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Hybrid vs HEVC 2x" sheetId="8" state="visible" r:id="rId9"/>
    <sheet name="Hybrid vs AVC 2x" sheetId="9" state="visible" r:id="rId10"/>
    <sheet name="Hybrid vs HEVC 1.5x" sheetId="10" state="visible" r:id="rId11"/>
    <sheet name="Hybrid vs AVC 1.5x" sheetId="11" state="visible" r:id="rId12"/>
    <sheet name="AnchorTimes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214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 HEVC 2x</t>
  </si>
  <si>
    <t xml:space="preserve">Traffic QPB 22</t>
  </si>
  <si>
    <t xml:space="preserve">kbps</t>
  </si>
  <si>
    <t xml:space="preserve">Y psnr</t>
  </si>
  <si>
    <t xml:space="preserve">U psnr</t>
  </si>
  <si>
    <t xml:space="preserve">V psnr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RA HEVC 1.5x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  <numFmt numFmtId="171" formatCode="#,##0.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2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5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101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956243"/>
        <c:axId val="86627098"/>
      </c:scatterChart>
      <c:valAx>
        <c:axId val="2695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1358923450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098"/>
        <c:crossesAt val="0"/>
        <c:crossBetween val="midCat"/>
      </c:valAx>
      <c:valAx>
        <c:axId val="86627098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72817179994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2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123647"/>
        <c:axId val="91262709"/>
      </c:scatterChart>
      <c:valAx>
        <c:axId val="94123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709"/>
        <c:crossesAt val="0"/>
        <c:crossBetween val="midCat"/>
      </c:valAx>
      <c:valAx>
        <c:axId val="91262709"/>
        <c:scaling>
          <c:orientation val="minMax"/>
          <c:max val="4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0059121621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6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58235"/>
        <c:axId val="9043444"/>
      </c:scatterChart>
      <c:valAx>
        <c:axId val="545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696339893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44"/>
        <c:crossesAt val="0"/>
        <c:crossBetween val="midCat"/>
      </c:valAx>
      <c:valAx>
        <c:axId val="9043444"/>
        <c:scaling>
          <c:orientation val="minMax"/>
          <c:max val="46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427201579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55103917602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027113"/>
        <c:axId val="72283169"/>
      </c:scatterChart>
      <c:valAx>
        <c:axId val="93027113"/>
        <c:scaling>
          <c:logBase val="10"/>
          <c:orientation val="minMax"/>
          <c:max val="1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169"/>
        <c:crossesAt val="0"/>
        <c:crossBetween val="midCat"/>
      </c:valAx>
      <c:valAx>
        <c:axId val="72283169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4272015793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1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65240" y="62856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1976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4716021474993</cdr:y>
    </cdr:from>
    <cdr:to>
      <cdr:x>0.799735274652548</cdr:x>
      <cdr:y>0.126236224922294</cdr:y>
    </cdr:to>
    <cdr:sp>
      <cdr:nvSpPr>
        <cdr:cNvPr id="1" name="Text Box 4"/>
        <cdr:cNvSpPr/>
      </cdr:nvSpPr>
      <cdr:spPr>
        <a:xfrm>
          <a:off x="2090880" y="405000"/>
          <a:ext cx="443448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1195512231</cdr:x>
      <cdr:y>0.0745258407953183</cdr:y>
    </cdr:from>
    <cdr:to>
      <cdr:x>0.762001103549752</cdr:x>
      <cdr:y>0.123739688359303</cdr:y>
    </cdr:to>
    <cdr:sp>
      <cdr:nvSpPr>
        <cdr:cNvPr id="5" name="Text Box 1"/>
        <cdr:cNvSpPr/>
      </cdr:nvSpPr>
      <cdr:spPr>
        <a:xfrm>
          <a:off x="1996560" y="380520"/>
          <a:ext cx="3969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4182715614</cdr:x>
      <cdr:y>0.0829866741874075</cdr:y>
    </cdr:from>
    <cdr:to>
      <cdr:x>0.749988982415936</cdr:x>
      <cdr:y>0.1297327786787</cdr:y>
    </cdr:to>
    <cdr:sp>
      <cdr:nvSpPr>
        <cdr:cNvPr id="7" name="Text Box 1"/>
        <cdr:cNvSpPr/>
      </cdr:nvSpPr>
      <cdr:spPr>
        <a:xfrm>
          <a:off x="2058480" y="423720"/>
          <a:ext cx="40680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57" activeCellId="0" sqref="R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.75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2" hidden="false" customHeight="false" outlineLevel="0" collapsed="false">
      <c r="B46" s="40" t="s">
        <v>14</v>
      </c>
      <c r="C46" s="41" t="e">
        <f aca="false">'AI HEVC 2x'!AY229</f>
        <v>#VALUE!</v>
      </c>
      <c r="D46" s="42" t="e">
        <f aca="false">'AI HEVC 2x'!AZ229</f>
        <v>#VALUE!</v>
      </c>
      <c r="E46" s="43" t="e">
        <f aca="false">'AI HEVC 2x'!BA229</f>
        <v>#VALUE!</v>
      </c>
      <c r="F46" s="41"/>
      <c r="G46" s="42"/>
      <c r="H46" s="43"/>
      <c r="I46" s="32"/>
      <c r="J46" s="40" t="s">
        <v>14</v>
      </c>
      <c r="K46" s="41" t="e">
        <f aca="false">'AI HEVC 2x'!BF229</f>
        <v>#VALUE!</v>
      </c>
      <c r="L46" s="42" t="e">
        <f aca="false">'AI HEVC 2x'!BG229</f>
        <v>#VALUE!</v>
      </c>
      <c r="M46" s="43" t="e">
        <f aca="false">'AI HEVC 2x'!BH229</f>
        <v>#VALUE!</v>
      </c>
      <c r="N46" s="41"/>
      <c r="O46" s="42"/>
      <c r="P46" s="43"/>
      <c r="Q46" s="32"/>
    </row>
    <row r="47" customFormat="false" ht="12.75" hidden="false" customHeight="false" outlineLevel="0" collapsed="false">
      <c r="B47" s="44" t="s">
        <v>15</v>
      </c>
      <c r="C47" s="45" t="e">
        <f aca="false">'AI HEVC 2x'!AY230</f>
        <v>#VALUE!</v>
      </c>
      <c r="D47" s="46" t="e">
        <f aca="false">'AI HEVC 2x'!AZ230</f>
        <v>#VALUE!</v>
      </c>
      <c r="E47" s="47" t="e">
        <f aca="false">'AI HEVC 2x'!BA230</f>
        <v>#VALUE!</v>
      </c>
      <c r="F47" s="45" t="e">
        <f aca="false">'AI HEVC 1.5x'!AY230</f>
        <v>#VALUE!</v>
      </c>
      <c r="G47" s="46" t="e">
        <f aca="false">'AI HEVC 1.5x'!AZ230</f>
        <v>#VALUE!</v>
      </c>
      <c r="H47" s="47" t="e">
        <f aca="false">'AI HEVC 1.5x'!BA230</f>
        <v>#VALUE!</v>
      </c>
      <c r="I47" s="32"/>
      <c r="J47" s="44" t="s">
        <v>15</v>
      </c>
      <c r="K47" s="45" t="e">
        <f aca="false">'AI HEVC 2x'!BF230</f>
        <v>#VALUE!</v>
      </c>
      <c r="L47" s="46" t="e">
        <f aca="false">'AI HEVC 2x'!BG230</f>
        <v>#VALUE!</v>
      </c>
      <c r="M47" s="47" t="e">
        <f aca="false">'AI HEVC 2x'!BH230</f>
        <v>#VALUE!</v>
      </c>
      <c r="N47" s="45" t="e">
        <f aca="false">'AI HEVC 1.5x'!BF230</f>
        <v>#VALUE!</v>
      </c>
      <c r="O47" s="46" t="e">
        <f aca="false">'AI HEVC 1.5x'!BG230</f>
        <v>#VALUE!</v>
      </c>
      <c r="P47" s="47" t="e">
        <f aca="false">'AI HEVC 1.5x'!BH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Y231</f>
        <v>#VALUE!</v>
      </c>
      <c r="D48" s="50" t="e">
        <f aca="false">'AI HEVC 2x'!AZ231</f>
        <v>#VALUE!</v>
      </c>
      <c r="E48" s="51" t="e">
        <f aca="false">'AI HEVC 2x'!BA231</f>
        <v>#VALUE!</v>
      </c>
      <c r="F48" s="49" t="e">
        <f aca="false">'AI HEVC 1.5x'!AY231</f>
        <v>#VALUE!</v>
      </c>
      <c r="G48" s="50" t="e">
        <f aca="false">'AI HEVC 1.5x'!AZ231</f>
        <v>#VALUE!</v>
      </c>
      <c r="H48" s="51" t="e">
        <f aca="false">'AI HEVC 1.5x'!BA231</f>
        <v>#VALUE!</v>
      </c>
      <c r="I48" s="32"/>
      <c r="J48" s="48" t="s">
        <v>16</v>
      </c>
      <c r="K48" s="49" t="e">
        <f aca="false">'AI HEVC 2x'!BF231</f>
        <v>#VALUE!</v>
      </c>
      <c r="L48" s="50" t="e">
        <f aca="false">'AI HEVC 2x'!BG231</f>
        <v>#VALUE!</v>
      </c>
      <c r="M48" s="51" t="e">
        <f aca="false">'AI HEVC 2x'!BH231</f>
        <v>#VALUE!</v>
      </c>
      <c r="N48" s="49" t="e">
        <f aca="false">'AI HEVC 1.5x'!BF231</f>
        <v>#VALUE!</v>
      </c>
      <c r="O48" s="50" t="e">
        <f aca="false">'AI HEVC 1.5x'!BG231</f>
        <v>#VALUE!</v>
      </c>
      <c r="P48" s="51" t="e">
        <f aca="false">'AI HEVC 1.5x'!BH231</f>
        <v>#VALUE!</v>
      </c>
      <c r="Q48" s="32"/>
    </row>
    <row r="49" customFormat="false" ht="12.75" hidden="false" customHeight="false" outlineLevel="0" collapsed="false">
      <c r="B49" s="52"/>
      <c r="C49" s="53" t="e">
        <f aca="false">'AI HEVC 2x'!BB231</f>
        <v>#VALUE!</v>
      </c>
      <c r="D49" s="54" t="e">
        <f aca="false">'AI HEVC 2x'!BC231</f>
        <v>#VALUE!</v>
      </c>
      <c r="E49" s="55" t="e">
        <f aca="false">'AI HEVC 2x'!BD231</f>
        <v>#VALUE!</v>
      </c>
      <c r="F49" s="53" t="e">
        <f aca="false">'AI HEVC 1.5x'!BB231</f>
        <v>#VALUE!</v>
      </c>
      <c r="G49" s="54" t="e">
        <f aca="false">'AI HEVC 1.5x'!BC231</f>
        <v>#VALUE!</v>
      </c>
      <c r="H49" s="55" t="e">
        <f aca="false">'AI HEVC 1.5x'!BD231</f>
        <v>#VALUE!</v>
      </c>
      <c r="I49" s="32"/>
      <c r="J49" s="52"/>
      <c r="K49" s="53" t="e">
        <f aca="false">'AI HEVC 2x'!BI231</f>
        <v>#VALUE!</v>
      </c>
      <c r="L49" s="54" t="e">
        <f aca="false">'AI HEVC 2x'!BJ231</f>
        <v>#VALUE!</v>
      </c>
      <c r="M49" s="55" t="e">
        <f aca="false">'AI HEVC 2x'!BK231</f>
        <v>#VALUE!</v>
      </c>
      <c r="N49" s="53" t="e">
        <f aca="false">'AI HEVC 1.5x'!BI231</f>
        <v>#VALUE!</v>
      </c>
      <c r="O49" s="54" t="e">
        <f aca="false">'AI HEVC 1.5x'!BJ231</f>
        <v>#VALUE!</v>
      </c>
      <c r="P49" s="55" t="e">
        <f aca="false">'AI HEVC 1.5x'!BK231</f>
        <v>#VALUE!</v>
      </c>
      <c r="Q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fals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.75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2" hidden="false" customHeight="false" outlineLevel="0" collapsed="false">
      <c r="B53" s="56" t="s">
        <v>14</v>
      </c>
      <c r="C53" s="41" t="e">
        <f aca="false">'RA HEVC 2x'!AY229</f>
        <v>#VALUE!</v>
      </c>
      <c r="D53" s="42" t="e">
        <f aca="false">'RA HEVC 2x'!AZ229</f>
        <v>#VALUE!</v>
      </c>
      <c r="E53" s="43" t="e">
        <f aca="false">'RA HEVC 2x'!BA229</f>
        <v>#VALUE!</v>
      </c>
      <c r="F53" s="41"/>
      <c r="G53" s="42"/>
      <c r="H53" s="43"/>
      <c r="I53" s="32"/>
      <c r="J53" s="56" t="s">
        <v>14</v>
      </c>
      <c r="K53" s="41" t="e">
        <f aca="false">'RA HEVC 2x'!BF229</f>
        <v>#VALUE!</v>
      </c>
      <c r="L53" s="42" t="e">
        <f aca="false">'RA HEVC 2x'!BG229</f>
        <v>#VALUE!</v>
      </c>
      <c r="M53" s="43" t="e">
        <f aca="false">'RA HEVC 2x'!BH229</f>
        <v>#VALUE!</v>
      </c>
      <c r="N53" s="41"/>
      <c r="O53" s="42"/>
      <c r="P53" s="43"/>
      <c r="Q53" s="32"/>
    </row>
    <row r="54" customFormat="false" ht="12.75" hidden="false" customHeight="false" outlineLevel="0" collapsed="false">
      <c r="B54" s="57" t="s">
        <v>15</v>
      </c>
      <c r="C54" s="45" t="e">
        <f aca="false">'RA HEVC 2x'!AY230</f>
        <v>#VALUE!</v>
      </c>
      <c r="D54" s="46" t="e">
        <f aca="false">'RA HEVC 2x'!AZ230</f>
        <v>#VALUE!</v>
      </c>
      <c r="E54" s="47" t="e">
        <f aca="false">'RA HEVC 2x'!BA230</f>
        <v>#VALUE!</v>
      </c>
      <c r="F54" s="45" t="e">
        <f aca="false">'RA HEVC 1.5x'!AY230</f>
        <v>#VALUE!</v>
      </c>
      <c r="G54" s="46" t="e">
        <f aca="false">'RA HEVC 1.5x'!AZ230</f>
        <v>#VALUE!</v>
      </c>
      <c r="H54" s="47" t="e">
        <f aca="false">'RA HEVC 1.5x'!BA230</f>
        <v>#VALUE!</v>
      </c>
      <c r="I54" s="32"/>
      <c r="J54" s="57" t="s">
        <v>15</v>
      </c>
      <c r="K54" s="45" t="e">
        <f aca="false">'RA HEVC 2x'!BF230</f>
        <v>#VALUE!</v>
      </c>
      <c r="L54" s="46" t="e">
        <f aca="false">'RA HEVC 2x'!BG230</f>
        <v>#VALUE!</v>
      </c>
      <c r="M54" s="47" t="e">
        <f aca="false">'RA HEVC 2x'!BH230</f>
        <v>#VALUE!</v>
      </c>
      <c r="N54" s="45" t="e">
        <f aca="false">'RA HEVC 1.5x'!BF230</f>
        <v>#VALUE!</v>
      </c>
      <c r="O54" s="46" t="e">
        <f aca="false">'RA HEVC 1.5x'!BG230</f>
        <v>#VALUE!</v>
      </c>
      <c r="P54" s="47" t="e">
        <f aca="false">'RA HEVC 1.5x'!BH230</f>
        <v>#VALUE!</v>
      </c>
      <c r="Q54" s="32"/>
    </row>
    <row r="55" customFormat="false" ht="12" hidden="false" customHeight="false" outlineLevel="0" collapsed="false">
      <c r="B55" s="58" t="s">
        <v>16</v>
      </c>
      <c r="C55" s="49" t="e">
        <f aca="false">'RA HEVC 2x'!AY231</f>
        <v>#VALUE!</v>
      </c>
      <c r="D55" s="50" t="e">
        <f aca="false">'RA HEVC 2x'!AZ231</f>
        <v>#VALUE!</v>
      </c>
      <c r="E55" s="51" t="e">
        <f aca="false">'RA HEVC 2x'!BA231</f>
        <v>#VALUE!</v>
      </c>
      <c r="F55" s="49" t="e">
        <f aca="false">'RA HEVC 1.5x'!AY231</f>
        <v>#VALUE!</v>
      </c>
      <c r="G55" s="50" t="e">
        <f aca="false">'RA HEVC 1.5x'!AZ231</f>
        <v>#VALUE!</v>
      </c>
      <c r="H55" s="51" t="e">
        <f aca="false">'RA HEVC 1.5x'!BA231</f>
        <v>#VALUE!</v>
      </c>
      <c r="I55" s="32"/>
      <c r="J55" s="58" t="s">
        <v>16</v>
      </c>
      <c r="K55" s="49" t="e">
        <f aca="false">'RA HEVC 2x'!BF231</f>
        <v>#VALUE!</v>
      </c>
      <c r="L55" s="50" t="e">
        <f aca="false">'RA HEVC 2x'!BG231</f>
        <v>#VALUE!</v>
      </c>
      <c r="M55" s="51" t="e">
        <f aca="false">'RA HEVC 2x'!BH231</f>
        <v>#VALUE!</v>
      </c>
      <c r="N55" s="49" t="e">
        <f aca="false">'RA HEVC 1.5x'!BF231</f>
        <v>#VALUE!</v>
      </c>
      <c r="O55" s="50" t="e">
        <f aca="false">'RA HEVC 1.5x'!BG231</f>
        <v>#VALUE!</v>
      </c>
      <c r="P55" s="51" t="e">
        <f aca="false">'RA HEVC 1.5x'!BH231</f>
        <v>#VALUE!</v>
      </c>
      <c r="Q55" s="32"/>
    </row>
    <row r="56" customFormat="false" ht="12.75" hidden="false" customHeight="false" outlineLevel="0" collapsed="false">
      <c r="B56" s="59"/>
      <c r="C56" s="53" t="e">
        <f aca="false">'RA HEVC 2x'!BB231</f>
        <v>#VALUE!</v>
      </c>
      <c r="D56" s="54" t="e">
        <f aca="false">'RA HEVC 2x'!BC231</f>
        <v>#VALUE!</v>
      </c>
      <c r="E56" s="55" t="e">
        <f aca="false">'RA HEVC 2x'!BD231</f>
        <v>#VALUE!</v>
      </c>
      <c r="F56" s="53" t="e">
        <f aca="false">'RA HEVC 1.5x'!BB231</f>
        <v>#VALUE!</v>
      </c>
      <c r="G56" s="54" t="e">
        <f aca="false">'RA HEVC 1.5x'!BC231</f>
        <v>#VALUE!</v>
      </c>
      <c r="H56" s="55" t="e">
        <f aca="false">'RA HEVC 1.5x'!BD231</f>
        <v>#VALUE!</v>
      </c>
      <c r="I56" s="32"/>
      <c r="J56" s="59"/>
      <c r="K56" s="53" t="e">
        <f aca="false">'RA HEVC 2x'!BI231</f>
        <v>#VALUE!</v>
      </c>
      <c r="L56" s="54" t="e">
        <f aca="false">'RA HEVC 2x'!BJ231</f>
        <v>#VALUE!</v>
      </c>
      <c r="M56" s="55" t="e">
        <f aca="false">'RA HEVC 2x'!BK231</f>
        <v>#VALUE!</v>
      </c>
      <c r="N56" s="53" t="e">
        <f aca="false">'RA HEVC 1.5x'!BI231</f>
        <v>#VALUE!</v>
      </c>
      <c r="O56" s="54" t="e">
        <f aca="false">'RA HEVC 1.5x'!BJ231</f>
        <v>#VALUE!</v>
      </c>
      <c r="P56" s="55" t="e">
        <f aca="false">'RA HEVC 1.5x'!BK231</f>
        <v>#VALUE!</v>
      </c>
      <c r="Q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.75" hidden="false" customHeight="fals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2" hidden="false" customHeight="false" outlineLevel="0" collapsed="false">
      <c r="B60" s="56" t="s">
        <v>14</v>
      </c>
      <c r="C60" s="41" t="e">
        <f aca="false">'Hybrid vs HEVC 2x'!AY229</f>
        <v>#VALUE!</v>
      </c>
      <c r="D60" s="42" t="e">
        <f aca="false">'Hybrid vs HEVC 2x'!AZ229</f>
        <v>#VALUE!</v>
      </c>
      <c r="E60" s="43" t="e">
        <f aca="false">'Hybrid vs HEVC 2x'!BA229</f>
        <v>#VALUE!</v>
      </c>
      <c r="F60" s="41"/>
      <c r="G60" s="42"/>
      <c r="H60" s="43"/>
      <c r="I60" s="32"/>
      <c r="J60" s="56" t="s">
        <v>14</v>
      </c>
      <c r="K60" s="41" t="e">
        <f aca="false">'Hybrid vs HEVC 2x'!BF229</f>
        <v>#VALUE!</v>
      </c>
      <c r="L60" s="42" t="e">
        <f aca="false">'Hybrid vs HEVC 2x'!BG229</f>
        <v>#VALUE!</v>
      </c>
      <c r="M60" s="43" t="e">
        <f aca="false">'Hybrid vs HEVC 2x'!BH229</f>
        <v>#VALUE!</v>
      </c>
      <c r="N60" s="41"/>
      <c r="O60" s="42"/>
      <c r="P60" s="43"/>
      <c r="Q60" s="32"/>
    </row>
    <row r="61" customFormat="false" ht="12.75" hidden="false" customHeight="false" outlineLevel="0" collapsed="false">
      <c r="B61" s="57" t="s">
        <v>15</v>
      </c>
      <c r="C61" s="45" t="e">
        <f aca="false">'Hybrid vs HEVC 2x'!AY230</f>
        <v>#VALUE!</v>
      </c>
      <c r="D61" s="46" t="e">
        <f aca="false">'Hybrid vs HEVC 2x'!AZ230</f>
        <v>#VALUE!</v>
      </c>
      <c r="E61" s="47" t="e">
        <f aca="false">'Hybrid vs HEVC 2x'!BA230</f>
        <v>#VALUE!</v>
      </c>
      <c r="F61" s="45" t="e">
        <f aca="false">'Hybrid vs HEVC 1.5x'!AY230</f>
        <v>#VALUE!</v>
      </c>
      <c r="G61" s="46" t="e">
        <f aca="false">'Hybrid vs HEVC 1.5x'!AZ230</f>
        <v>#VALUE!</v>
      </c>
      <c r="H61" s="47" t="e">
        <f aca="false">'Hybrid vs HEVC 1.5x'!BA230</f>
        <v>#VALUE!</v>
      </c>
      <c r="I61" s="32"/>
      <c r="J61" s="57" t="s">
        <v>15</v>
      </c>
      <c r="K61" s="45" t="e">
        <f aca="false">'Hybrid vs HEVC 2x'!BF230</f>
        <v>#VALUE!</v>
      </c>
      <c r="L61" s="46" t="e">
        <f aca="false">'Hybrid vs HEVC 2x'!BG230</f>
        <v>#VALUE!</v>
      </c>
      <c r="M61" s="47" t="e">
        <f aca="false">'Hybrid vs HEVC 2x'!BH230</f>
        <v>#VALUE!</v>
      </c>
      <c r="N61" s="45" t="e">
        <f aca="false">'Hybrid vs HEVC 1.5x'!BF230</f>
        <v>#VALUE!</v>
      </c>
      <c r="O61" s="46" t="e">
        <f aca="false">'Hybrid vs HEVC 1.5x'!BG230</f>
        <v>#VALUE!</v>
      </c>
      <c r="P61" s="47" t="e">
        <f aca="false">'Hybrid vs HEVC 1.5x'!BH230</f>
        <v>#VALUE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'Hybrid vs HEVC 2x'!AY231</f>
        <v>#VALUE!</v>
      </c>
      <c r="D62" s="50" t="e">
        <f aca="false">'Hybrid vs HEVC 2x'!AZ231</f>
        <v>#VALUE!</v>
      </c>
      <c r="E62" s="51" t="e">
        <f aca="false">'Hybrid vs HEVC 2x'!BA231</f>
        <v>#VALUE!</v>
      </c>
      <c r="F62" s="49" t="e">
        <f aca="false">'Hybrid vs HEVC 1.5x'!AY231</f>
        <v>#VALUE!</v>
      </c>
      <c r="G62" s="50" t="e">
        <f aca="false">'Hybrid vs HEVC 1.5x'!AZ231</f>
        <v>#VALUE!</v>
      </c>
      <c r="H62" s="51" t="e">
        <f aca="false">'Hybrid vs HEVC 1.5x'!BA231</f>
        <v>#VALUE!</v>
      </c>
      <c r="I62" s="32"/>
      <c r="J62" s="58" t="s">
        <v>16</v>
      </c>
      <c r="K62" s="49" t="e">
        <f aca="false">'Hybrid vs HEVC 2x'!BF231</f>
        <v>#VALUE!</v>
      </c>
      <c r="L62" s="50" t="e">
        <f aca="false">'Hybrid vs HEVC 2x'!BG231</f>
        <v>#VALUE!</v>
      </c>
      <c r="M62" s="51" t="e">
        <f aca="false">'Hybrid vs HEVC 2x'!BH231</f>
        <v>#VALUE!</v>
      </c>
      <c r="N62" s="49" t="e">
        <f aca="false">'Hybrid vs HEVC 1.5x'!BF231</f>
        <v>#VALUE!</v>
      </c>
      <c r="O62" s="50" t="e">
        <f aca="false">'Hybrid vs HEVC 1.5x'!BG231</f>
        <v>#VALUE!</v>
      </c>
      <c r="P62" s="51" t="e">
        <f aca="false">'Hybrid vs HEVC 1.5x'!BH231</f>
        <v>#VALUE!</v>
      </c>
      <c r="Q62" s="32"/>
    </row>
    <row r="63" customFormat="false" ht="12.75" hidden="false" customHeight="false" outlineLevel="0" collapsed="false">
      <c r="B63" s="59"/>
      <c r="C63" s="53" t="e">
        <f aca="false">'Hybrid vs HEVC 2x'!BB231</f>
        <v>#VALUE!</v>
      </c>
      <c r="D63" s="54" t="e">
        <f aca="false">'Hybrid vs HEVC 2x'!BC231</f>
        <v>#VALUE!</v>
      </c>
      <c r="E63" s="55" t="e">
        <f aca="false">'Hybrid vs HEVC 2x'!BD231</f>
        <v>#VALUE!</v>
      </c>
      <c r="F63" s="53" t="e">
        <f aca="false">'Hybrid vs HEVC 1.5x'!BB231</f>
        <v>#VALUE!</v>
      </c>
      <c r="G63" s="54" t="e">
        <f aca="false">'Hybrid vs HEVC 1.5x'!BC231</f>
        <v>#VALUE!</v>
      </c>
      <c r="H63" s="55" t="e">
        <f aca="false">'Hybrid vs HEVC 1.5x'!BD231</f>
        <v>#VALUE!</v>
      </c>
      <c r="I63" s="32"/>
      <c r="J63" s="59"/>
      <c r="K63" s="53" t="e">
        <f aca="false">'Hybrid vs HEVC 2x'!BI231</f>
        <v>#VALUE!</v>
      </c>
      <c r="L63" s="54" t="e">
        <f aca="false">'Hybrid vs HEVC 2x'!BJ231</f>
        <v>#VALUE!</v>
      </c>
      <c r="M63" s="55" t="e">
        <f aca="false">'Hybrid vs HEVC 2x'!BK231</f>
        <v>#VALUE!</v>
      </c>
      <c r="N63" s="53" t="e">
        <f aca="false">'Hybrid vs HEVC 1.5x'!BI231</f>
        <v>#VALUE!</v>
      </c>
      <c r="O63" s="54" t="e">
        <f aca="false">'Hybrid vs HEVC 1.5x'!BJ231</f>
        <v>#VALUE!</v>
      </c>
      <c r="P63" s="55" t="e">
        <f aca="false">'Hybrid vs HEVC 1.5x'!BK231</f>
        <v>#VALUE!</v>
      </c>
      <c r="Q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.75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2" hidden="false" customHeight="false" outlineLevel="0" collapsed="false">
      <c r="B67" s="40" t="s">
        <v>14</v>
      </c>
      <c r="C67" s="41" t="e">
        <f aca="false">'Hybrid vs AVC 2x'!AY229</f>
        <v>#VALUE!</v>
      </c>
      <c r="D67" s="42" t="e">
        <f aca="false">'Hybrid vs AVC 2x'!AZ229</f>
        <v>#VALUE!</v>
      </c>
      <c r="E67" s="43" t="e">
        <f aca="false">'Hybrid vs AVC 2x'!BA229</f>
        <v>#VALUE!</v>
      </c>
      <c r="F67" s="41"/>
      <c r="G67" s="42"/>
      <c r="H67" s="43"/>
      <c r="I67" s="32"/>
      <c r="J67" s="40" t="s">
        <v>14</v>
      </c>
      <c r="K67" s="41" t="e">
        <f aca="false">'Hybrid vs AVC 2x'!BF229</f>
        <v>#VALUE!</v>
      </c>
      <c r="L67" s="42" t="e">
        <f aca="false">'Hybrid vs AVC 2x'!BG229</f>
        <v>#VALUE!</v>
      </c>
      <c r="M67" s="43" t="e">
        <f aca="false">'Hybrid vs AVC 2x'!BH229</f>
        <v>#VALUE!</v>
      </c>
      <c r="N67" s="41"/>
      <c r="O67" s="42"/>
      <c r="P67" s="43"/>
      <c r="Q67" s="32"/>
    </row>
    <row r="68" customFormat="false" ht="12.75" hidden="false" customHeight="false" outlineLevel="0" collapsed="false">
      <c r="B68" s="44" t="s">
        <v>15</v>
      </c>
      <c r="C68" s="45" t="e">
        <f aca="false">'Hybrid vs AVC 2x'!AY230</f>
        <v>#VALUE!</v>
      </c>
      <c r="D68" s="46" t="e">
        <f aca="false">'Hybrid vs AVC 2x'!AZ230</f>
        <v>#VALUE!</v>
      </c>
      <c r="E68" s="47" t="e">
        <f aca="false">'Hybrid vs AVC 2x'!BA230</f>
        <v>#VALUE!</v>
      </c>
      <c r="F68" s="45" t="e">
        <f aca="false">'Hybrid vs AVC 1.5x'!AY230</f>
        <v>#VALUE!</v>
      </c>
      <c r="G68" s="46" t="e">
        <f aca="false">'Hybrid vs AVC 1.5x'!AZ230</f>
        <v>#VALUE!</v>
      </c>
      <c r="H68" s="47" t="e">
        <f aca="false">'Hybrid vs AVC 1.5x'!BA230</f>
        <v>#VALUE!</v>
      </c>
      <c r="I68" s="32"/>
      <c r="J68" s="44" t="s">
        <v>15</v>
      </c>
      <c r="K68" s="45" t="e">
        <f aca="false">'Hybrid vs AVC 2x'!BF230</f>
        <v>#VALUE!</v>
      </c>
      <c r="L68" s="46" t="e">
        <f aca="false">'Hybrid vs AVC 2x'!BG230</f>
        <v>#VALUE!</v>
      </c>
      <c r="M68" s="47" t="e">
        <f aca="false">'Hybrid vs AVC 2x'!BH230</f>
        <v>#VALUE!</v>
      </c>
      <c r="N68" s="45" t="e">
        <f aca="false">'Hybrid vs AVC 1.5x'!BF230</f>
        <v>#VALUE!</v>
      </c>
      <c r="O68" s="46" t="e">
        <f aca="false">'Hybrid vs AVC 1.5x'!BG230</f>
        <v>#VALUE!</v>
      </c>
      <c r="P68" s="47" t="e">
        <f aca="false">'Hybrid vs AVC 1.5x'!BH230</f>
        <v>#VALUE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'Hybrid vs AVC 2x'!AY231</f>
        <v>#VALUE!</v>
      </c>
      <c r="D69" s="50" t="e">
        <f aca="false">'Hybrid vs AVC 2x'!AZ231</f>
        <v>#VALUE!</v>
      </c>
      <c r="E69" s="51" t="e">
        <f aca="false">'Hybrid vs AVC 2x'!BA231</f>
        <v>#VALUE!</v>
      </c>
      <c r="F69" s="49" t="e">
        <f aca="false">'Hybrid vs AVC 1.5x'!AY231</f>
        <v>#VALUE!</v>
      </c>
      <c r="G69" s="50" t="e">
        <f aca="false">'Hybrid vs AVC 1.5x'!AZ231</f>
        <v>#VALUE!</v>
      </c>
      <c r="H69" s="51" t="e">
        <f aca="false">'Hybrid vs AVC 1.5x'!BA231</f>
        <v>#VALUE!</v>
      </c>
      <c r="I69" s="32"/>
      <c r="J69" s="58" t="s">
        <v>16</v>
      </c>
      <c r="K69" s="49" t="e">
        <f aca="false">'Hybrid vs AVC 2x'!BF231</f>
        <v>#VALUE!</v>
      </c>
      <c r="L69" s="50" t="e">
        <f aca="false">'Hybrid vs AVC 2x'!BG231</f>
        <v>#VALUE!</v>
      </c>
      <c r="M69" s="51" t="e">
        <f aca="false">'Hybrid vs AVC 2x'!BH231</f>
        <v>#VALUE!</v>
      </c>
      <c r="N69" s="49" t="e">
        <f aca="false">'Hybrid vs AVC 1.5x'!BF231</f>
        <v>#VALUE!</v>
      </c>
      <c r="O69" s="50" t="e">
        <f aca="false">'Hybrid vs AVC 1.5x'!BG231</f>
        <v>#VALUE!</v>
      </c>
      <c r="P69" s="51" t="e">
        <f aca="false">'Hybrid vs AVC 1.5x'!BH231</f>
        <v>#VALUE!</v>
      </c>
      <c r="Q69" s="32"/>
    </row>
    <row r="70" customFormat="false" ht="12.75" hidden="false" customHeight="false" outlineLevel="0" collapsed="false">
      <c r="B70" s="59"/>
      <c r="C70" s="53" t="e">
        <f aca="false">'Hybrid vs AVC 2x'!BB231</f>
        <v>#VALUE!</v>
      </c>
      <c r="D70" s="54" t="e">
        <f aca="false">'Hybrid vs AVC 2x'!BC231</f>
        <v>#VALUE!</v>
      </c>
      <c r="E70" s="55" t="e">
        <f aca="false">'Hybrid vs AVC 2x'!BD231</f>
        <v>#VALUE!</v>
      </c>
      <c r="F70" s="53" t="e">
        <f aca="false">'Hybrid vs AVC 1.5x'!BB231</f>
        <v>#VALUE!</v>
      </c>
      <c r="G70" s="54" t="e">
        <f aca="false">'Hybrid vs AVC 1.5x'!BC231</f>
        <v>#VALUE!</v>
      </c>
      <c r="H70" s="55" t="e">
        <f aca="false">'Hybrid vs AVC 1.5x'!BD231</f>
        <v>#VALUE!</v>
      </c>
      <c r="I70" s="32"/>
      <c r="J70" s="59"/>
      <c r="K70" s="53" t="e">
        <f aca="false">'Hybrid vs AVC 2x'!BI231</f>
        <v>#VALUE!</v>
      </c>
      <c r="L70" s="54" t="e">
        <f aca="false">'Hybrid vs AVC 2x'!BJ231</f>
        <v>#VALUE!</v>
      </c>
      <c r="M70" s="55" t="e">
        <f aca="false">'Hybrid vs AVC 2x'!BK231</f>
        <v>#VALUE!</v>
      </c>
      <c r="N70" s="53" t="e">
        <f aca="false">'Hybrid vs AVC 1.5x'!BI231</f>
        <v>#VALUE!</v>
      </c>
      <c r="O70" s="54" t="e">
        <f aca="false">'Hybrid vs AVC 1.5x'!BJ231</f>
        <v>#VALUE!</v>
      </c>
      <c r="P70" s="55" t="e">
        <f aca="false">'Hybrid vs AVC 1.5x'!BK231</f>
        <v>#VALUE!</v>
      </c>
      <c r="Q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.75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2" hidden="false" customHeight="false" outlineLevel="0" collapsed="false">
      <c r="B74" s="56" t="s">
        <v>14</v>
      </c>
      <c r="C74" s="41" t="e">
        <f aca="false">'RA HEVC SNR'!AY229</f>
        <v>#VALUE!</v>
      </c>
      <c r="D74" s="42" t="e">
        <f aca="false">'RA HEVC SNR'!AZ229</f>
        <v>#VALUE!</v>
      </c>
      <c r="E74" s="43" t="e">
        <f aca="false">'RA HEVC SNR'!BA229</f>
        <v>#VALUE!</v>
      </c>
      <c r="F74" s="32"/>
      <c r="G74" s="32"/>
      <c r="H74" s="32"/>
      <c r="I74" s="32"/>
      <c r="J74" s="56" t="s">
        <v>14</v>
      </c>
      <c r="K74" s="41" t="e">
        <f aca="false">'RA HEVC SNR'!BF229</f>
        <v>#VALUE!</v>
      </c>
      <c r="L74" s="42" t="e">
        <f aca="false">'RA HEVC SNR'!BG229</f>
        <v>#VALUE!</v>
      </c>
      <c r="M74" s="43" t="e">
        <f aca="false">'RA HEVC SNR'!BH229</f>
        <v>#VALUE!</v>
      </c>
      <c r="N74" s="32"/>
      <c r="O74" s="32"/>
      <c r="P74" s="32"/>
      <c r="Q74" s="32"/>
    </row>
    <row r="75" customFormat="false" ht="12.75" hidden="false" customHeight="false" outlineLevel="0" collapsed="false">
      <c r="B75" s="57" t="s">
        <v>15</v>
      </c>
      <c r="C75" s="45" t="e">
        <f aca="false">'RA HEVC SNR'!AY230</f>
        <v>#VALUE!</v>
      </c>
      <c r="D75" s="46" t="e">
        <f aca="false">'RA HEVC SNR'!AZ230</f>
        <v>#VALUE!</v>
      </c>
      <c r="E75" s="47" t="e">
        <f aca="false">'RA HEVC SNR'!BA230</f>
        <v>#VALUE!</v>
      </c>
      <c r="F75" s="32"/>
      <c r="G75" s="32"/>
      <c r="H75" s="32"/>
      <c r="I75" s="32"/>
      <c r="J75" s="57" t="s">
        <v>15</v>
      </c>
      <c r="K75" s="45" t="e">
        <f aca="false">'RA HEVC SNR'!BF230</f>
        <v>#VALUE!</v>
      </c>
      <c r="L75" s="46" t="e">
        <f aca="false">'RA HEVC SNR'!BG230</f>
        <v>#VALUE!</v>
      </c>
      <c r="M75" s="47" t="e">
        <f aca="false">'RA HEVC SNR'!BH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Y231</f>
        <v>#VALUE!</v>
      </c>
      <c r="D76" s="50" t="e">
        <f aca="false">'RA HEVC SNR'!AZ231</f>
        <v>#VALUE!</v>
      </c>
      <c r="E76" s="51" t="e">
        <f aca="false">'RA HEVC SNR'!BA231</f>
        <v>#VALUE!</v>
      </c>
      <c r="F76" s="32"/>
      <c r="G76" s="32"/>
      <c r="H76" s="32"/>
      <c r="I76" s="32"/>
      <c r="J76" s="58" t="s">
        <v>16</v>
      </c>
      <c r="K76" s="49" t="e">
        <f aca="false">'RA HEVC SNR'!BF231</f>
        <v>#VALUE!</v>
      </c>
      <c r="L76" s="50" t="e">
        <f aca="false">'RA HEVC SNR'!BG231</f>
        <v>#VALUE!</v>
      </c>
      <c r="M76" s="51" t="e">
        <f aca="false">'RA HEVC SNR'!BH231</f>
        <v>#VALUE!</v>
      </c>
      <c r="N76" s="32"/>
      <c r="O76" s="32"/>
      <c r="P76" s="32"/>
      <c r="Q76" s="32"/>
    </row>
    <row r="77" customFormat="false" ht="12.75" hidden="false" customHeight="false" outlineLevel="0" collapsed="false">
      <c r="B77" s="59"/>
      <c r="C77" s="53" t="e">
        <f aca="false">'RA HEVC SNR'!BB231</f>
        <v>#VALUE!</v>
      </c>
      <c r="D77" s="54" t="e">
        <f aca="false">'RA HEVC SNR'!BC231</f>
        <v>#VALUE!</v>
      </c>
      <c r="E77" s="55" t="e">
        <f aca="false">'RA HEVC SNR'!BD231</f>
        <v>#VALUE!</v>
      </c>
      <c r="F77" s="32"/>
      <c r="G77" s="32"/>
      <c r="H77" s="32"/>
      <c r="I77" s="32"/>
      <c r="J77" s="59"/>
      <c r="K77" s="53" t="e">
        <f aca="false">'RA HEVC SNR'!BI231</f>
        <v>#VALUE!</v>
      </c>
      <c r="L77" s="54" t="e">
        <f aca="false">'RA HEVC SNR'!BJ231</f>
        <v>#VALUE!</v>
      </c>
      <c r="M77" s="55" t="e">
        <f aca="false">'RA HEVC SNR'!BK231</f>
        <v>#VALUE!</v>
      </c>
      <c r="N77" s="32"/>
      <c r="O77" s="32"/>
      <c r="P77" s="32"/>
      <c r="Q77" s="32"/>
    </row>
    <row r="78" customFormat="false" ht="1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2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2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2" t="s">
        <v>127</v>
      </c>
      <c r="R2" s="78"/>
      <c r="S2" s="64" t="s">
        <v>11</v>
      </c>
      <c r="T2" s="65" t="s">
        <v>12</v>
      </c>
      <c r="U2" s="82" t="s">
        <v>13</v>
      </c>
      <c r="V2" s="79" t="s">
        <v>11</v>
      </c>
      <c r="W2" s="80" t="s">
        <v>12</v>
      </c>
      <c r="X2" s="81" t="s">
        <v>13</v>
      </c>
      <c r="Y2" s="78"/>
      <c r="Z2" s="64" t="s">
        <v>128</v>
      </c>
      <c r="AA2" s="80" t="s">
        <v>55</v>
      </c>
      <c r="AB2" s="81" t="s">
        <v>129</v>
      </c>
      <c r="AC2" s="78"/>
      <c r="AD2" s="64" t="s">
        <v>36</v>
      </c>
      <c r="AE2" s="65" t="s">
        <v>37</v>
      </c>
      <c r="AF2" s="65" t="s">
        <v>38</v>
      </c>
      <c r="AG2" s="82" t="s">
        <v>39</v>
      </c>
      <c r="AH2" s="78"/>
      <c r="AI2" s="64" t="s">
        <v>130</v>
      </c>
      <c r="AJ2" s="82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2" t="s">
        <v>13</v>
      </c>
      <c r="AU2" s="79" t="s">
        <v>11</v>
      </c>
      <c r="AV2" s="80" t="s">
        <v>12</v>
      </c>
      <c r="AW2" s="81" t="s">
        <v>13</v>
      </c>
      <c r="AY2" s="64" t="s">
        <v>11</v>
      </c>
      <c r="AZ2" s="65" t="s">
        <v>12</v>
      </c>
      <c r="BA2" s="82" t="s">
        <v>13</v>
      </c>
      <c r="BB2" s="79" t="s">
        <v>11</v>
      </c>
      <c r="BC2" s="80" t="s">
        <v>12</v>
      </c>
      <c r="BD2" s="81" t="s">
        <v>13</v>
      </c>
      <c r="BF2" s="64" t="s">
        <v>11</v>
      </c>
      <c r="BG2" s="65" t="s">
        <v>12</v>
      </c>
      <c r="BH2" s="82" t="s">
        <v>13</v>
      </c>
      <c r="BI2" s="64" t="s">
        <v>11</v>
      </c>
      <c r="BJ2" s="65" t="s">
        <v>12</v>
      </c>
      <c r="BK2" s="81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30" t="s">
        <v>192</v>
      </c>
      <c r="E3" s="66" t="n">
        <v>20</v>
      </c>
      <c r="F3" s="188"/>
      <c r="G3" s="189"/>
      <c r="H3" s="189"/>
      <c r="I3" s="190"/>
      <c r="J3" s="88"/>
      <c r="K3" s="188"/>
      <c r="L3" s="189"/>
      <c r="M3" s="189"/>
      <c r="N3" s="191"/>
      <c r="O3" s="188"/>
      <c r="P3" s="189"/>
      <c r="Q3" s="190" t="n">
        <f aca="false">O3/3600</f>
        <v>0</v>
      </c>
      <c r="R3" s="88"/>
      <c r="S3" s="93" t="e">
        <f aca="false">bdrate($F3:$F6,G3:G6,$K3:$K6,L3:L6)</f>
        <v>#VALUE!</v>
      </c>
      <c r="T3" s="94" t="e">
        <f aca="false">bdrate($F3:$F6,H3:H6,$K3:$K6,M3:M6)</f>
        <v>#VALUE!</v>
      </c>
      <c r="U3" s="95" t="e">
        <f aca="false">bdrate($F3:$F6,I3:I6,$K3:$K6,N3:N6)</f>
        <v>#VALUE!</v>
      </c>
      <c r="V3" s="93" t="e">
        <f aca="false">bdrateOld($F3:$F6,G3:G6,$K3:$K6,L3:L6)</f>
        <v>#VALUE!</v>
      </c>
      <c r="W3" s="94" t="e">
        <f aca="false">bdrateOld($F3:$F6,H3:H6,$K3:$K6,M3:M6)</f>
        <v>#VALUE!</v>
      </c>
      <c r="X3" s="95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6" t="e">
        <f aca="false">K3/AA3-1</f>
        <v>#DIV/0!</v>
      </c>
      <c r="AC3" s="88"/>
      <c r="AD3" s="188"/>
      <c r="AE3" s="189"/>
      <c r="AF3" s="189"/>
      <c r="AG3" s="190"/>
      <c r="AH3" s="88"/>
      <c r="AI3" s="192"/>
      <c r="AJ3" s="193"/>
      <c r="AL3" s="100" t="n">
        <f aca="false">AD3+F3</f>
        <v>0</v>
      </c>
      <c r="AN3" s="100" t="n">
        <f aca="false">AD3+K3</f>
        <v>0</v>
      </c>
      <c r="AP3" s="100" t="n">
        <f aca="false">AA3+AD3</f>
        <v>0</v>
      </c>
      <c r="AQ3" s="88"/>
      <c r="AR3" s="93" t="e">
        <f aca="false">bdrate($F3:$F6,G3:G6,$AA3:$AA6,L3:L6)</f>
        <v>#VALUE!</v>
      </c>
      <c r="AS3" s="94" t="e">
        <f aca="false">bdrate($F3:$F6,H3:H6,$AA3:$AA6,M3:M6)</f>
        <v>#VALUE!</v>
      </c>
      <c r="AT3" s="95" t="e">
        <f aca="false">bdrate($F3:$F6,I3:I6,$AA3:$AA6,N3:N6)</f>
        <v>#VALUE!</v>
      </c>
      <c r="AU3" s="93" t="e">
        <f aca="false">bdrateOld($F3:$F6,G3:G6,$AA3:$AA6,L3:L6)</f>
        <v>#VALUE!</v>
      </c>
      <c r="AV3" s="94" t="e">
        <f aca="false">bdrateOld($F3:$F6,H3:H6,$AA3:$AA6,M3:M6)</f>
        <v>#VALUE!</v>
      </c>
      <c r="AW3" s="95" t="e">
        <f aca="false">bdrateOld($F3:$F6,I3:I6,$AA3:$AA6,N3:N6)</f>
        <v>#VALUE!</v>
      </c>
      <c r="AY3" s="93" t="e">
        <f aca="false">bdrate($AL3:$AL6,G3:G6,$AN3:$AN6,L3:L6)</f>
        <v>#VALUE!</v>
      </c>
      <c r="AZ3" s="94" t="e">
        <f aca="false">bdrate($AL3:$AL6,H3:H6,$AN3:$AN6,M3:M6)</f>
        <v>#VALUE!</v>
      </c>
      <c r="BA3" s="94" t="e">
        <f aca="false">bdrate($AL3:$AL6,I3:I6,$AN3:$AN6,N3:N6)</f>
        <v>#VALUE!</v>
      </c>
      <c r="BB3" s="93" t="e">
        <f aca="false">bdrateOld($AL3:$AL6,G3:G6,$AN3:$AN6,L3:L6)</f>
        <v>#VALUE!</v>
      </c>
      <c r="BC3" s="94" t="e">
        <f aca="false">bdrateOld($AL3:$AL6,H3:H6,$AN3:$AN6,M3:M6)</f>
        <v>#VALUE!</v>
      </c>
      <c r="BD3" s="95" t="e">
        <f aca="false">bdrateOld($AL3:$AL6,I3:I6,$AN3:$AN6,N3:N6)</f>
        <v>#VALUE!</v>
      </c>
      <c r="BF3" s="93" t="e">
        <f aca="false">bdrate($AL3:$AL6,G3:G6,$AP3:$AP6,L3:L6)</f>
        <v>#VALUE!</v>
      </c>
      <c r="BG3" s="94" t="e">
        <f aca="false">bdrate($AL3:$AL6,H3:H6,$AP3:$AP6,M3:M6)</f>
        <v>#VALUE!</v>
      </c>
      <c r="BH3" s="94" t="e">
        <f aca="false">bdrate($AL3:$AL6,I3:I6,$AP3:$AP6,N3:N6)</f>
        <v>#VALUE!</v>
      </c>
      <c r="BI3" s="93" t="e">
        <f aca="false">bdrateOld($AL3:$AL6,G3:G6,$AP3:$AP6,L3:L6)</f>
        <v>#VALUE!</v>
      </c>
      <c r="BJ3" s="94" t="e">
        <f aca="false">bdrateOld($AL3:$AL6,H3:H6,$AP3:$AP6,M3:M6)</f>
        <v>#VALUE!</v>
      </c>
      <c r="BK3" s="95" t="e">
        <f aca="false">bdrateOld($AL3:$AL6,I3:I6,$AP3:$AP6,N3:N6)</f>
        <v>#VALUE!</v>
      </c>
    </row>
    <row r="4" customFormat="false" ht="12" hidden="false" customHeight="false" outlineLevel="0" collapsed="false">
      <c r="A4" s="101" t="s">
        <v>134</v>
      </c>
      <c r="B4" s="102" t="s">
        <v>135</v>
      </c>
      <c r="C4" s="102"/>
      <c r="D4" s="231" t="s">
        <v>192</v>
      </c>
      <c r="E4" s="66" t="n">
        <v>22</v>
      </c>
      <c r="F4" s="194"/>
      <c r="G4" s="195"/>
      <c r="H4" s="195"/>
      <c r="I4" s="196"/>
      <c r="J4" s="88"/>
      <c r="K4" s="194"/>
      <c r="L4" s="195"/>
      <c r="M4" s="195"/>
      <c r="N4" s="197"/>
      <c r="O4" s="194"/>
      <c r="P4" s="195"/>
      <c r="Q4" s="196" t="n">
        <f aca="false">O4/3600</f>
        <v>0</v>
      </c>
      <c r="R4" s="88"/>
      <c r="S4" s="110"/>
      <c r="T4" s="66"/>
      <c r="U4" s="70"/>
      <c r="V4" s="110"/>
      <c r="W4" s="66"/>
      <c r="X4" s="70"/>
      <c r="Y4" s="88"/>
      <c r="Z4" s="103" t="n">
        <v>0.7</v>
      </c>
      <c r="AA4" s="104" t="n">
        <f aca="false">F4*Z4</f>
        <v>0</v>
      </c>
      <c r="AB4" s="111" t="e">
        <f aca="false">K4/AA4-1</f>
        <v>#DIV/0!</v>
      </c>
      <c r="AC4" s="88"/>
      <c r="AD4" s="194"/>
      <c r="AE4" s="195"/>
      <c r="AF4" s="195"/>
      <c r="AG4" s="196"/>
      <c r="AH4" s="88"/>
      <c r="AI4" s="194"/>
      <c r="AJ4" s="197"/>
      <c r="AL4" s="112" t="n">
        <f aca="false">AD4+F4</f>
        <v>0</v>
      </c>
      <c r="AN4" s="112" t="n">
        <f aca="false">AD4+K4</f>
        <v>0</v>
      </c>
      <c r="AP4" s="112" t="n">
        <f aca="false">AA4+AD4</f>
        <v>0</v>
      </c>
      <c r="AQ4" s="88"/>
      <c r="AR4" s="110"/>
      <c r="AS4" s="66"/>
      <c r="AT4" s="70"/>
      <c r="AU4" s="110"/>
      <c r="AV4" s="66"/>
      <c r="AW4" s="70"/>
      <c r="AY4" s="110"/>
      <c r="AZ4" s="66"/>
      <c r="BA4" s="70"/>
      <c r="BB4" s="110"/>
      <c r="BC4" s="66"/>
      <c r="BD4" s="70"/>
      <c r="BF4" s="110"/>
      <c r="BG4" s="66"/>
      <c r="BH4" s="70"/>
      <c r="BI4" s="110"/>
      <c r="BJ4" s="66"/>
      <c r="BK4" s="70"/>
    </row>
    <row r="5" customFormat="false" ht="12" hidden="false" customHeight="false" outlineLevel="0" collapsed="false">
      <c r="A5" s="102"/>
      <c r="B5" s="102"/>
      <c r="C5" s="102"/>
      <c r="D5" s="231" t="s">
        <v>192</v>
      </c>
      <c r="E5" s="66" t="n">
        <v>24</v>
      </c>
      <c r="F5" s="198"/>
      <c r="G5" s="199"/>
      <c r="H5" s="199"/>
      <c r="I5" s="196"/>
      <c r="J5" s="88"/>
      <c r="K5" s="194"/>
      <c r="L5" s="199"/>
      <c r="M5" s="199"/>
      <c r="N5" s="200"/>
      <c r="O5" s="198"/>
      <c r="P5" s="199"/>
      <c r="Q5" s="196" t="n">
        <f aca="false">O5/3600</f>
        <v>0</v>
      </c>
      <c r="R5" s="88"/>
      <c r="S5" s="110"/>
      <c r="T5" s="66"/>
      <c r="U5" s="70"/>
      <c r="V5" s="110"/>
      <c r="W5" s="66"/>
      <c r="X5" s="70"/>
      <c r="Y5" s="88"/>
      <c r="Z5" s="113" t="n">
        <v>0.55</v>
      </c>
      <c r="AA5" s="104" t="n">
        <f aca="false">F5*Z5</f>
        <v>0</v>
      </c>
      <c r="AB5" s="111" t="e">
        <f aca="false">K5/AA5-1</f>
        <v>#DIV/0!</v>
      </c>
      <c r="AC5" s="88"/>
      <c r="AD5" s="198"/>
      <c r="AE5" s="199"/>
      <c r="AF5" s="199"/>
      <c r="AG5" s="196"/>
      <c r="AH5" s="88"/>
      <c r="AI5" s="198"/>
      <c r="AJ5" s="200"/>
      <c r="AL5" s="116" t="n">
        <f aca="false">AD5+F5</f>
        <v>0</v>
      </c>
      <c r="AN5" s="116" t="n">
        <f aca="false">AD5+K5</f>
        <v>0</v>
      </c>
      <c r="AP5" s="116" t="n">
        <f aca="false">AA5+AD5</f>
        <v>0</v>
      </c>
      <c r="AQ5" s="88"/>
      <c r="AR5" s="110"/>
      <c r="AS5" s="66"/>
      <c r="AT5" s="70"/>
      <c r="AU5" s="110"/>
      <c r="AV5" s="66"/>
      <c r="AW5" s="70"/>
      <c r="AY5" s="110"/>
      <c r="AZ5" s="66"/>
      <c r="BA5" s="70"/>
      <c r="BB5" s="110"/>
      <c r="BC5" s="66"/>
      <c r="BD5" s="70"/>
      <c r="BF5" s="110"/>
      <c r="BG5" s="66"/>
      <c r="BH5" s="70"/>
      <c r="BI5" s="110"/>
      <c r="BJ5" s="66"/>
      <c r="BK5" s="70"/>
    </row>
    <row r="6" customFormat="false" ht="12.75" hidden="false" customHeight="false" outlineLevel="0" collapsed="false">
      <c r="A6" s="102"/>
      <c r="B6" s="102"/>
      <c r="C6" s="117"/>
      <c r="D6" s="232" t="s">
        <v>192</v>
      </c>
      <c r="E6" s="117" t="n">
        <v>26</v>
      </c>
      <c r="F6" s="198"/>
      <c r="G6" s="199"/>
      <c r="H6" s="199"/>
      <c r="I6" s="201"/>
      <c r="J6" s="88"/>
      <c r="K6" s="202"/>
      <c r="L6" s="199"/>
      <c r="M6" s="199"/>
      <c r="N6" s="200"/>
      <c r="O6" s="203"/>
      <c r="P6" s="204"/>
      <c r="Q6" s="201" t="n">
        <f aca="false">O6/3600</f>
        <v>0</v>
      </c>
      <c r="R6" s="88"/>
      <c r="S6" s="122"/>
      <c r="T6" s="123"/>
      <c r="U6" s="124"/>
      <c r="V6" s="122"/>
      <c r="W6" s="123"/>
      <c r="X6" s="124"/>
      <c r="Y6" s="88"/>
      <c r="Z6" s="113" t="n">
        <v>0.35</v>
      </c>
      <c r="AA6" s="125" t="n">
        <f aca="false">F6*Z6</f>
        <v>0</v>
      </c>
      <c r="AB6" s="111" t="e">
        <f aca="false">K6/AA6-1</f>
        <v>#DIV/0!</v>
      </c>
      <c r="AC6" s="88"/>
      <c r="AD6" s="198"/>
      <c r="AE6" s="199"/>
      <c r="AF6" s="199"/>
      <c r="AG6" s="201"/>
      <c r="AH6" s="88"/>
      <c r="AI6" s="203"/>
      <c r="AJ6" s="205"/>
      <c r="AL6" s="116" t="n">
        <f aca="false">AD6+F6</f>
        <v>0</v>
      </c>
      <c r="AN6" s="116" t="n">
        <f aca="false">AD6+K6</f>
        <v>0</v>
      </c>
      <c r="AP6" s="116" t="n">
        <f aca="false">AA6+AD6</f>
        <v>0</v>
      </c>
      <c r="AQ6" s="88"/>
      <c r="AR6" s="122"/>
      <c r="AS6" s="123"/>
      <c r="AT6" s="124"/>
      <c r="AU6" s="122"/>
      <c r="AV6" s="123"/>
      <c r="AW6" s="124"/>
      <c r="AY6" s="122"/>
      <c r="AZ6" s="123"/>
      <c r="BA6" s="124"/>
      <c r="BB6" s="122"/>
      <c r="BC6" s="123"/>
      <c r="BD6" s="124"/>
      <c r="BF6" s="122"/>
      <c r="BG6" s="123"/>
      <c r="BH6" s="124"/>
      <c r="BI6" s="122"/>
      <c r="BJ6" s="123"/>
      <c r="BK6" s="124"/>
    </row>
    <row r="7" customFormat="false" ht="12" hidden="false" customHeight="false" outlineLevel="0" collapsed="false">
      <c r="A7" s="102"/>
      <c r="B7" s="102"/>
      <c r="C7" s="84" t="s">
        <v>41</v>
      </c>
      <c r="D7" s="230" t="s">
        <v>193</v>
      </c>
      <c r="E7" s="66" t="n">
        <v>24</v>
      </c>
      <c r="F7" s="206"/>
      <c r="G7" s="207"/>
      <c r="H7" s="207"/>
      <c r="I7" s="190"/>
      <c r="J7" s="88"/>
      <c r="K7" s="188"/>
      <c r="L7" s="207"/>
      <c r="M7" s="207"/>
      <c r="N7" s="190"/>
      <c r="O7" s="188"/>
      <c r="P7" s="189"/>
      <c r="Q7" s="190" t="n">
        <f aca="false">O7/3600</f>
        <v>0</v>
      </c>
      <c r="R7" s="88"/>
      <c r="S7" s="93" t="e">
        <f aca="false">bdrate($F7:$F10,G7:G10,$K7:$K10,L7:L10)</f>
        <v>#VALUE!</v>
      </c>
      <c r="T7" s="94" t="e">
        <f aca="false">bdrate($F7:$F10,H7:H10,$K7:$K10,M7:M10)</f>
        <v>#VALUE!</v>
      </c>
      <c r="U7" s="95" t="e">
        <f aca="false">bdrate($F7:$F10,I7:I10,$K7:$K10,N7:N10)</f>
        <v>#VALUE!</v>
      </c>
      <c r="V7" s="93" t="e">
        <f aca="false">bdrateOld($F7:$F10,G7:G10,$K7:$K10,L7:L10)</f>
        <v>#VALUE!</v>
      </c>
      <c r="W7" s="94" t="e">
        <f aca="false">bdrateOld($F7:$F10,H7:H10,$K7:$K10,M7:M10)</f>
        <v>#VALUE!</v>
      </c>
      <c r="X7" s="95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6" t="e">
        <f aca="false">K7/AA7-1</f>
        <v>#DIV/0!</v>
      </c>
      <c r="AC7" s="88"/>
      <c r="AD7" s="206"/>
      <c r="AE7" s="207"/>
      <c r="AF7" s="207"/>
      <c r="AG7" s="190"/>
      <c r="AH7" s="88"/>
      <c r="AI7" s="198"/>
      <c r="AJ7" s="200"/>
      <c r="AL7" s="100" t="n">
        <f aca="false">AD7+F7</f>
        <v>0</v>
      </c>
      <c r="AN7" s="100" t="n">
        <f aca="false">AD7+K7</f>
        <v>0</v>
      </c>
      <c r="AP7" s="100" t="n">
        <f aca="false">AA7+AD7</f>
        <v>0</v>
      </c>
      <c r="AQ7" s="88"/>
      <c r="AR7" s="93" t="e">
        <f aca="false">bdrate($F7:$F10,G7:G10,$AA7:$AA10,L7:L10)</f>
        <v>#VALUE!</v>
      </c>
      <c r="AS7" s="94" t="e">
        <f aca="false">bdrate($F7:$F10,H7:H10,$AA7:$AA10,M7:M10)</f>
        <v>#VALUE!</v>
      </c>
      <c r="AT7" s="95" t="e">
        <f aca="false">bdrate($F7:$F10,I7:I10,$AA7:$AA10,N7:N10)</f>
        <v>#VALUE!</v>
      </c>
      <c r="AU7" s="93" t="e">
        <f aca="false">bdrateOld($F7:$F10,G7:G10,$AA7:$AA10,L7:L10)</f>
        <v>#VALUE!</v>
      </c>
      <c r="AV7" s="94" t="e">
        <f aca="false">bdrateOld($F7:$F10,H7:H10,$AA7:$AA10,M7:M10)</f>
        <v>#VALUE!</v>
      </c>
      <c r="AW7" s="95" t="e">
        <f aca="false">bdrateOld($F7:$F10,I7:I10,$AA7:$AA10,N7:N10)</f>
        <v>#VALUE!</v>
      </c>
      <c r="AY7" s="93" t="e">
        <f aca="false">bdrate($AL7:$AL10,G7:G10,$AN7:$AN10,L7:L10)</f>
        <v>#VALUE!</v>
      </c>
      <c r="AZ7" s="94" t="e">
        <f aca="false">bdrate($AL7:$AL10,H7:H10,$AN7:$AN10,M7:M10)</f>
        <v>#VALUE!</v>
      </c>
      <c r="BA7" s="94" t="e">
        <f aca="false">bdrate($AL7:$AL10,I7:I10,$AN7:$AN10,N7:N10)</f>
        <v>#VALUE!</v>
      </c>
      <c r="BB7" s="93" t="e">
        <f aca="false">bdrateOld($AL7:$AL10,G7:G10,$AN7:$AN10,L7:L10)</f>
        <v>#VALUE!</v>
      </c>
      <c r="BC7" s="94" t="e">
        <f aca="false">bdrateOld($AL7:$AL10,H7:H10,$AN7:$AN10,M7:M10)</f>
        <v>#VALUE!</v>
      </c>
      <c r="BD7" s="95" t="e">
        <f aca="false">bdrateOld($AL7:$AL10,I7:I10,$AN7:$AN10,N7:N10)</f>
        <v>#VALUE!</v>
      </c>
      <c r="BF7" s="93" t="e">
        <f aca="false">bdrate($AL7:$AL10,G7:G10,$AP7:$AP10,L7:L10)</f>
        <v>#VALUE!</v>
      </c>
      <c r="BG7" s="94" t="e">
        <f aca="false">bdrate($AL7:$AL10,H7:H10,$AP7:$AP10,M7:M10)</f>
        <v>#VALUE!</v>
      </c>
      <c r="BH7" s="94" t="e">
        <f aca="false">bdrate($AL7:$AL10,I7:I10,$AP7:$AP10,N7:N10)</f>
        <v>#VALUE!</v>
      </c>
      <c r="BI7" s="93" t="e">
        <f aca="false">bdrateOld($AL7:$AL10,G7:G10,$AP7:$AP10,L7:L10)</f>
        <v>#VALUE!</v>
      </c>
      <c r="BJ7" s="94" t="e">
        <f aca="false">bdrateOld($AL7:$AL10,H7:H10,$AP7:$AP10,M7:M10)</f>
        <v>#VALUE!</v>
      </c>
      <c r="BK7" s="95" t="e">
        <f aca="false">bdrateOld($AL7:$AL10,I7:I10,$AP7:$AP10,N7:N10)</f>
        <v>#VALUE!</v>
      </c>
    </row>
    <row r="8" customFormat="false" ht="12" hidden="false" customHeight="false" outlineLevel="0" collapsed="false">
      <c r="A8" s="102"/>
      <c r="B8" s="102"/>
      <c r="C8" s="102"/>
      <c r="D8" s="231" t="s">
        <v>193</v>
      </c>
      <c r="E8" s="66" t="n">
        <v>26</v>
      </c>
      <c r="F8" s="208"/>
      <c r="G8" s="209"/>
      <c r="H8" s="209"/>
      <c r="I8" s="196"/>
      <c r="J8" s="88"/>
      <c r="K8" s="194"/>
      <c r="L8" s="209"/>
      <c r="M8" s="209"/>
      <c r="N8" s="196"/>
      <c r="O8" s="194"/>
      <c r="P8" s="195"/>
      <c r="Q8" s="196" t="n">
        <f aca="false">O8/3600</f>
        <v>0</v>
      </c>
      <c r="R8" s="88"/>
      <c r="S8" s="110"/>
      <c r="T8" s="66"/>
      <c r="U8" s="70"/>
      <c r="V8" s="110"/>
      <c r="W8" s="66"/>
      <c r="X8" s="70"/>
      <c r="Y8" s="88"/>
      <c r="Z8" s="103" t="n">
        <v>0.7</v>
      </c>
      <c r="AA8" s="104" t="n">
        <f aca="false">F8*Z8</f>
        <v>0</v>
      </c>
      <c r="AB8" s="111" t="e">
        <f aca="false">K8/AA8-1</f>
        <v>#DIV/0!</v>
      </c>
      <c r="AC8" s="88"/>
      <c r="AD8" s="208"/>
      <c r="AE8" s="209"/>
      <c r="AF8" s="209"/>
      <c r="AG8" s="196"/>
      <c r="AH8" s="88"/>
      <c r="AI8" s="208"/>
      <c r="AJ8" s="196"/>
      <c r="AL8" s="112" t="n">
        <f aca="false">AD8+F8</f>
        <v>0</v>
      </c>
      <c r="AN8" s="112" t="n">
        <f aca="false">AD8+K8</f>
        <v>0</v>
      </c>
      <c r="AP8" s="112" t="n">
        <f aca="false">AA8+AD8</f>
        <v>0</v>
      </c>
      <c r="AQ8" s="88"/>
      <c r="AR8" s="110"/>
      <c r="AS8" s="66"/>
      <c r="AT8" s="70"/>
      <c r="AU8" s="110"/>
      <c r="AV8" s="66"/>
      <c r="AW8" s="70"/>
      <c r="AY8" s="110"/>
      <c r="AZ8" s="66"/>
      <c r="BA8" s="70"/>
      <c r="BB8" s="110"/>
      <c r="BC8" s="66"/>
      <c r="BD8" s="70"/>
      <c r="BF8" s="110"/>
      <c r="BG8" s="66"/>
      <c r="BH8" s="70"/>
      <c r="BI8" s="110"/>
      <c r="BJ8" s="66"/>
      <c r="BK8" s="70"/>
    </row>
    <row r="9" customFormat="false" ht="12" hidden="false" customHeight="false" outlineLevel="0" collapsed="false">
      <c r="A9" s="102"/>
      <c r="B9" s="102"/>
      <c r="C9" s="102"/>
      <c r="D9" s="231" t="s">
        <v>193</v>
      </c>
      <c r="E9" s="66" t="n">
        <v>28</v>
      </c>
      <c r="F9" s="208"/>
      <c r="G9" s="209"/>
      <c r="H9" s="209"/>
      <c r="I9" s="196"/>
      <c r="J9" s="88"/>
      <c r="K9" s="194"/>
      <c r="L9" s="209"/>
      <c r="M9" s="209"/>
      <c r="N9" s="196"/>
      <c r="O9" s="198"/>
      <c r="P9" s="199"/>
      <c r="Q9" s="196" t="n">
        <f aca="false">O9/3600</f>
        <v>0</v>
      </c>
      <c r="R9" s="88"/>
      <c r="S9" s="110"/>
      <c r="T9" s="66"/>
      <c r="U9" s="70"/>
      <c r="V9" s="110"/>
      <c r="W9" s="66"/>
      <c r="X9" s="70"/>
      <c r="Y9" s="88"/>
      <c r="Z9" s="113" t="n">
        <v>0.55</v>
      </c>
      <c r="AA9" s="104" t="n">
        <f aca="false">F9*Z9</f>
        <v>0</v>
      </c>
      <c r="AB9" s="111" t="e">
        <f aca="false">K9/AA9-1</f>
        <v>#DIV/0!</v>
      </c>
      <c r="AC9" s="88"/>
      <c r="AD9" s="208"/>
      <c r="AE9" s="209"/>
      <c r="AF9" s="209"/>
      <c r="AG9" s="196"/>
      <c r="AH9" s="88"/>
      <c r="AI9" s="208"/>
      <c r="AJ9" s="196"/>
      <c r="AL9" s="116" t="n">
        <f aca="false">AD9+F9</f>
        <v>0</v>
      </c>
      <c r="AN9" s="116" t="n">
        <f aca="false">AD9+K9</f>
        <v>0</v>
      </c>
      <c r="AP9" s="116" t="n">
        <f aca="false">AA9+AD9</f>
        <v>0</v>
      </c>
      <c r="AQ9" s="88"/>
      <c r="AR9" s="110"/>
      <c r="AS9" s="66"/>
      <c r="AT9" s="70"/>
      <c r="AU9" s="110"/>
      <c r="AV9" s="66"/>
      <c r="AW9" s="70"/>
      <c r="AY9" s="110"/>
      <c r="AZ9" s="66"/>
      <c r="BA9" s="70"/>
      <c r="BB9" s="110"/>
      <c r="BC9" s="66"/>
      <c r="BD9" s="70"/>
      <c r="BF9" s="110"/>
      <c r="BG9" s="66"/>
      <c r="BH9" s="70"/>
      <c r="BI9" s="110"/>
      <c r="BJ9" s="66"/>
      <c r="BK9" s="70"/>
    </row>
    <row r="10" customFormat="false" ht="12.75" hidden="false" customHeight="false" outlineLevel="0" collapsed="false">
      <c r="A10" s="102"/>
      <c r="B10" s="102"/>
      <c r="C10" s="117"/>
      <c r="D10" s="232" t="s">
        <v>193</v>
      </c>
      <c r="E10" s="117" t="n">
        <v>30</v>
      </c>
      <c r="F10" s="210"/>
      <c r="G10" s="211"/>
      <c r="H10" s="211"/>
      <c r="I10" s="201"/>
      <c r="J10" s="88"/>
      <c r="K10" s="202"/>
      <c r="L10" s="211"/>
      <c r="M10" s="211"/>
      <c r="N10" s="201"/>
      <c r="O10" s="203"/>
      <c r="P10" s="204"/>
      <c r="Q10" s="201" t="n">
        <f aca="false">O10/3600</f>
        <v>0</v>
      </c>
      <c r="R10" s="88"/>
      <c r="S10" s="122"/>
      <c r="T10" s="123"/>
      <c r="U10" s="124"/>
      <c r="V10" s="122"/>
      <c r="W10" s="123"/>
      <c r="X10" s="124"/>
      <c r="Y10" s="88"/>
      <c r="Z10" s="113" t="n">
        <v>0.35</v>
      </c>
      <c r="AA10" s="125" t="n">
        <f aca="false">F10*Z10</f>
        <v>0</v>
      </c>
      <c r="AB10" s="111" t="e">
        <f aca="false">K10/AA10-1</f>
        <v>#DIV/0!</v>
      </c>
      <c r="AC10" s="88"/>
      <c r="AD10" s="210"/>
      <c r="AE10" s="211"/>
      <c r="AF10" s="211"/>
      <c r="AG10" s="201"/>
      <c r="AH10" s="88"/>
      <c r="AI10" s="210"/>
      <c r="AJ10" s="201"/>
      <c r="AL10" s="116" t="n">
        <f aca="false">AD10+F10</f>
        <v>0</v>
      </c>
      <c r="AN10" s="116" t="n">
        <f aca="false">AD10+K10</f>
        <v>0</v>
      </c>
      <c r="AP10" s="116" t="n">
        <f aca="false">AA10+AD10</f>
        <v>0</v>
      </c>
      <c r="AQ10" s="88"/>
      <c r="AR10" s="122"/>
      <c r="AS10" s="123"/>
      <c r="AT10" s="124"/>
      <c r="AU10" s="122"/>
      <c r="AV10" s="123"/>
      <c r="AW10" s="124"/>
      <c r="AY10" s="122"/>
      <c r="AZ10" s="123"/>
      <c r="BA10" s="124"/>
      <c r="BB10" s="122"/>
      <c r="BC10" s="123"/>
      <c r="BD10" s="124"/>
      <c r="BF10" s="122"/>
      <c r="BG10" s="123"/>
      <c r="BH10" s="124"/>
      <c r="BI10" s="122"/>
      <c r="BJ10" s="123"/>
      <c r="BK10" s="124"/>
    </row>
    <row r="11" customFormat="false" ht="12" hidden="false" customHeight="false" outlineLevel="0" collapsed="false">
      <c r="A11" s="102"/>
      <c r="B11" s="102"/>
      <c r="C11" s="84" t="s">
        <v>136</v>
      </c>
      <c r="D11" s="230" t="s">
        <v>194</v>
      </c>
      <c r="E11" s="66" t="n">
        <v>28</v>
      </c>
      <c r="F11" s="194"/>
      <c r="G11" s="195"/>
      <c r="H11" s="195"/>
      <c r="I11" s="197"/>
      <c r="J11" s="88"/>
      <c r="K11" s="188"/>
      <c r="L11" s="195"/>
      <c r="M11" s="195"/>
      <c r="N11" s="197"/>
      <c r="O11" s="188"/>
      <c r="P11" s="189"/>
      <c r="Q11" s="190" t="n">
        <f aca="false">O11/3600</f>
        <v>0</v>
      </c>
      <c r="R11" s="88"/>
      <c r="S11" s="93" t="e">
        <f aca="false">bdrate($F11:$F14,G11:G14,$K11:$K14,L11:L14)</f>
        <v>#VALUE!</v>
      </c>
      <c r="T11" s="94" t="e">
        <f aca="false">bdrate($F11:$F14,H11:H14,$K11:$K14,M11:M14)</f>
        <v>#VALUE!</v>
      </c>
      <c r="U11" s="95" t="e">
        <f aca="false">bdrate($F11:$F14,I11:I14,$K11:$K14,N11:N14)</f>
        <v>#VALUE!</v>
      </c>
      <c r="V11" s="93" t="e">
        <f aca="false">bdrateOld($F11:$F14,G11:G14,$K11:$K14,L11:L14)</f>
        <v>#VALUE!</v>
      </c>
      <c r="W11" s="94" t="e">
        <f aca="false">bdrateOld($F11:$F14,H11:H14,$K11:$K14,M11:M14)</f>
        <v>#VALUE!</v>
      </c>
      <c r="X11" s="95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6" t="e">
        <f aca="false">K11/AA11-1</f>
        <v>#DIV/0!</v>
      </c>
      <c r="AC11" s="88"/>
      <c r="AD11" s="194"/>
      <c r="AE11" s="195"/>
      <c r="AF11" s="195"/>
      <c r="AG11" s="197"/>
      <c r="AH11" s="88"/>
      <c r="AI11" s="198"/>
      <c r="AJ11" s="200"/>
      <c r="AL11" s="100" t="n">
        <f aca="false">AD11+F11</f>
        <v>0</v>
      </c>
      <c r="AN11" s="100" t="n">
        <f aca="false">AD11+K11</f>
        <v>0</v>
      </c>
      <c r="AP11" s="100" t="n">
        <f aca="false">AA11+AD11</f>
        <v>0</v>
      </c>
      <c r="AQ11" s="88"/>
      <c r="AR11" s="93" t="e">
        <f aca="false">bdrate($F11:$F14,G11:G14,$AA11:$AA14,L11:L14)</f>
        <v>#VALUE!</v>
      </c>
      <c r="AS11" s="94" t="e">
        <f aca="false">bdrate($F11:$F14,H11:H14,$AA11:$AA14,M11:M14)</f>
        <v>#VALUE!</v>
      </c>
      <c r="AT11" s="95" t="e">
        <f aca="false">bdrate($F11:$F14,I11:I14,$AA11:$AA14,N11:N14)</f>
        <v>#VALUE!</v>
      </c>
      <c r="AU11" s="93" t="e">
        <f aca="false">bdrateOld($F11:$F14,G11:G14,$AA11:$AA14,L11:L14)</f>
        <v>#VALUE!</v>
      </c>
      <c r="AV11" s="94" t="e">
        <f aca="false">bdrateOld($F11:$F14,H11:H14,$AA11:$AA14,M11:M14)</f>
        <v>#VALUE!</v>
      </c>
      <c r="AW11" s="95" t="e">
        <f aca="false">bdrateOld($F11:$F14,I11:I14,$AA11:$AA14,N11:N14)</f>
        <v>#VALUE!</v>
      </c>
      <c r="AY11" s="93" t="e">
        <f aca="false">bdrate($AL11:$AL14,G11:G14,$AN11:$AN14,L11:L14)</f>
        <v>#VALUE!</v>
      </c>
      <c r="AZ11" s="94" t="e">
        <f aca="false">bdrate($AL11:$AL14,H11:H14,$AN11:$AN14,M11:M14)</f>
        <v>#VALUE!</v>
      </c>
      <c r="BA11" s="94" t="e">
        <f aca="false">bdrate($AL11:$AL14,I11:I14,$AN11:$AN14,N11:N14)</f>
        <v>#VALUE!</v>
      </c>
      <c r="BB11" s="93" t="e">
        <f aca="false">bdrateOld($AL11:$AL14,G11:G14,$AN11:$AN14,L11:L14)</f>
        <v>#VALUE!</v>
      </c>
      <c r="BC11" s="94" t="e">
        <f aca="false">bdrateOld($AL11:$AL14,H11:H14,$AN11:$AN14,M11:M14)</f>
        <v>#VALUE!</v>
      </c>
      <c r="BD11" s="95" t="e">
        <f aca="false">bdrateOld($AL11:$AL14,I11:I14,$AN11:$AN14,N11:N14)</f>
        <v>#VALUE!</v>
      </c>
      <c r="BF11" s="93" t="e">
        <f aca="false">bdrate($AL11:$AL14,G11:G14,$AP11:$AP14,L11:L14)</f>
        <v>#VALUE!</v>
      </c>
      <c r="BG11" s="94" t="e">
        <f aca="false">bdrate($AL11:$AL14,H11:H14,$AP11:$AP14,M11:M14)</f>
        <v>#VALUE!</v>
      </c>
      <c r="BH11" s="94" t="e">
        <f aca="false">bdrate($AL11:$AL14,I11:I14,$AP11:$AP14,N11:N14)</f>
        <v>#VALUE!</v>
      </c>
      <c r="BI11" s="93" t="e">
        <f aca="false">bdrateOld($AL11:$AL14,G11:G14,$AP11:$AP14,L11:L14)</f>
        <v>#VALUE!</v>
      </c>
      <c r="BJ11" s="94" t="e">
        <f aca="false">bdrateOld($AL11:$AL14,H11:H14,$AP11:$AP14,M11:M14)</f>
        <v>#VALUE!</v>
      </c>
      <c r="BK11" s="95" t="e">
        <f aca="false">bdrateOld($AL11:$AL14,I11:I14,$AP11:$AP14,N11:N14)</f>
        <v>#VALUE!</v>
      </c>
    </row>
    <row r="12" customFormat="false" ht="12" hidden="false" customHeight="false" outlineLevel="0" collapsed="false">
      <c r="A12" s="102"/>
      <c r="B12" s="102"/>
      <c r="C12" s="102"/>
      <c r="D12" s="231" t="s">
        <v>194</v>
      </c>
      <c r="E12" s="66" t="n">
        <v>30</v>
      </c>
      <c r="F12" s="198"/>
      <c r="G12" s="199"/>
      <c r="H12" s="199"/>
      <c r="I12" s="200"/>
      <c r="J12" s="88"/>
      <c r="K12" s="194"/>
      <c r="L12" s="199"/>
      <c r="M12" s="199"/>
      <c r="N12" s="200"/>
      <c r="O12" s="194"/>
      <c r="P12" s="195"/>
      <c r="Q12" s="196" t="n">
        <f aca="false">O12/3600</f>
        <v>0</v>
      </c>
      <c r="R12" s="88"/>
      <c r="S12" s="110"/>
      <c r="T12" s="66"/>
      <c r="U12" s="70"/>
      <c r="V12" s="110"/>
      <c r="W12" s="66"/>
      <c r="X12" s="70"/>
      <c r="Y12" s="88"/>
      <c r="Z12" s="103" t="n">
        <v>0.7</v>
      </c>
      <c r="AA12" s="104" t="n">
        <f aca="false">F12*Z12</f>
        <v>0</v>
      </c>
      <c r="AB12" s="111" t="e">
        <f aca="false">K12/AA12-1</f>
        <v>#DIV/0!</v>
      </c>
      <c r="AC12" s="88"/>
      <c r="AD12" s="198"/>
      <c r="AE12" s="199"/>
      <c r="AF12" s="199"/>
      <c r="AG12" s="200"/>
      <c r="AH12" s="88"/>
      <c r="AI12" s="198"/>
      <c r="AJ12" s="200"/>
      <c r="AL12" s="112" t="n">
        <f aca="false">AD12+F12</f>
        <v>0</v>
      </c>
      <c r="AN12" s="112" t="n">
        <f aca="false">AD12+K12</f>
        <v>0</v>
      </c>
      <c r="AP12" s="112" t="n">
        <f aca="false">AA12+AD12</f>
        <v>0</v>
      </c>
      <c r="AQ12" s="88"/>
      <c r="AR12" s="110"/>
      <c r="AS12" s="66"/>
      <c r="AT12" s="70"/>
      <c r="AU12" s="110"/>
      <c r="AV12" s="66"/>
      <c r="AW12" s="70"/>
      <c r="AY12" s="110"/>
      <c r="AZ12" s="66"/>
      <c r="BA12" s="70"/>
      <c r="BB12" s="110"/>
      <c r="BC12" s="66"/>
      <c r="BD12" s="70"/>
      <c r="BF12" s="110"/>
      <c r="BG12" s="66"/>
      <c r="BH12" s="70"/>
      <c r="BI12" s="110"/>
      <c r="BJ12" s="66"/>
      <c r="BK12" s="70"/>
    </row>
    <row r="13" customFormat="false" ht="12" hidden="false" customHeight="false" outlineLevel="0" collapsed="false">
      <c r="A13" s="102"/>
      <c r="B13" s="102"/>
      <c r="C13" s="102"/>
      <c r="D13" s="231" t="s">
        <v>194</v>
      </c>
      <c r="E13" s="66" t="n">
        <v>32</v>
      </c>
      <c r="F13" s="198"/>
      <c r="G13" s="199"/>
      <c r="H13" s="199"/>
      <c r="I13" s="200"/>
      <c r="J13" s="88"/>
      <c r="K13" s="194"/>
      <c r="L13" s="199"/>
      <c r="M13" s="199"/>
      <c r="N13" s="200"/>
      <c r="O13" s="198"/>
      <c r="P13" s="199"/>
      <c r="Q13" s="196" t="n">
        <f aca="false">O13/3600</f>
        <v>0</v>
      </c>
      <c r="R13" s="88"/>
      <c r="S13" s="110"/>
      <c r="T13" s="66"/>
      <c r="U13" s="70"/>
      <c r="V13" s="110"/>
      <c r="W13" s="66"/>
      <c r="X13" s="70"/>
      <c r="Y13" s="88"/>
      <c r="Z13" s="113" t="n">
        <v>0.55</v>
      </c>
      <c r="AA13" s="104" t="n">
        <f aca="false">F13*Z13</f>
        <v>0</v>
      </c>
      <c r="AB13" s="111" t="e">
        <f aca="false">K13/AA13-1</f>
        <v>#DIV/0!</v>
      </c>
      <c r="AC13" s="88"/>
      <c r="AD13" s="198"/>
      <c r="AE13" s="199"/>
      <c r="AF13" s="199"/>
      <c r="AG13" s="200"/>
      <c r="AH13" s="88"/>
      <c r="AI13" s="198"/>
      <c r="AJ13" s="200"/>
      <c r="AL13" s="116" t="n">
        <f aca="false">AD13+F13</f>
        <v>0</v>
      </c>
      <c r="AN13" s="116" t="n">
        <f aca="false">AD13+K13</f>
        <v>0</v>
      </c>
      <c r="AP13" s="116" t="n">
        <f aca="false">AA13+AD13</f>
        <v>0</v>
      </c>
      <c r="AQ13" s="88"/>
      <c r="AR13" s="110"/>
      <c r="AS13" s="66"/>
      <c r="AT13" s="70"/>
      <c r="AU13" s="110"/>
      <c r="AV13" s="66"/>
      <c r="AW13" s="70"/>
      <c r="AY13" s="110"/>
      <c r="AZ13" s="66"/>
      <c r="BA13" s="70"/>
      <c r="BB13" s="110"/>
      <c r="BC13" s="66"/>
      <c r="BD13" s="70"/>
      <c r="BF13" s="110"/>
      <c r="BG13" s="66"/>
      <c r="BH13" s="70"/>
      <c r="BI13" s="110"/>
      <c r="BJ13" s="66"/>
      <c r="BK13" s="70"/>
    </row>
    <row r="14" customFormat="false" ht="12.75" hidden="false" customHeight="false" outlineLevel="0" collapsed="false">
      <c r="A14" s="102"/>
      <c r="B14" s="102"/>
      <c r="C14" s="117"/>
      <c r="D14" s="232" t="s">
        <v>194</v>
      </c>
      <c r="E14" s="117" t="n">
        <v>36</v>
      </c>
      <c r="F14" s="210"/>
      <c r="G14" s="211"/>
      <c r="H14" s="211"/>
      <c r="I14" s="201"/>
      <c r="J14" s="88"/>
      <c r="K14" s="202"/>
      <c r="L14" s="211"/>
      <c r="M14" s="211"/>
      <c r="N14" s="201"/>
      <c r="O14" s="203"/>
      <c r="P14" s="204"/>
      <c r="Q14" s="201" t="n">
        <f aca="false">O14/3600</f>
        <v>0</v>
      </c>
      <c r="R14" s="88"/>
      <c r="S14" s="122"/>
      <c r="T14" s="123"/>
      <c r="U14" s="124"/>
      <c r="V14" s="122"/>
      <c r="W14" s="123"/>
      <c r="X14" s="124"/>
      <c r="Y14" s="88"/>
      <c r="Z14" s="113" t="n">
        <v>0.35</v>
      </c>
      <c r="AA14" s="125" t="n">
        <f aca="false">F14*Z14</f>
        <v>0</v>
      </c>
      <c r="AB14" s="111" t="e">
        <f aca="false">K14/AA14-1</f>
        <v>#DIV/0!</v>
      </c>
      <c r="AC14" s="88"/>
      <c r="AD14" s="210"/>
      <c r="AE14" s="211"/>
      <c r="AF14" s="211"/>
      <c r="AG14" s="201"/>
      <c r="AH14" s="88"/>
      <c r="AI14" s="210"/>
      <c r="AJ14" s="201"/>
      <c r="AL14" s="116" t="n">
        <f aca="false">AD14+F14</f>
        <v>0</v>
      </c>
      <c r="AN14" s="116" t="n">
        <f aca="false">AD14+K14</f>
        <v>0</v>
      </c>
      <c r="AP14" s="116" t="n">
        <f aca="false">AA14+AD14</f>
        <v>0</v>
      </c>
      <c r="AQ14" s="88"/>
      <c r="AR14" s="122"/>
      <c r="AS14" s="123"/>
      <c r="AT14" s="124"/>
      <c r="AU14" s="122"/>
      <c r="AV14" s="123"/>
      <c r="AW14" s="124"/>
      <c r="AY14" s="122"/>
      <c r="AZ14" s="123"/>
      <c r="BA14" s="124"/>
      <c r="BB14" s="122"/>
      <c r="BC14" s="123"/>
      <c r="BD14" s="124"/>
      <c r="BF14" s="122"/>
      <c r="BG14" s="123"/>
      <c r="BH14" s="124"/>
      <c r="BI14" s="122"/>
      <c r="BJ14" s="123"/>
      <c r="BK14" s="124"/>
    </row>
    <row r="15" customFormat="false" ht="12" hidden="false" customHeight="false" outlineLevel="0" collapsed="false">
      <c r="A15" s="102"/>
      <c r="B15" s="102"/>
      <c r="C15" s="84" t="s">
        <v>45</v>
      </c>
      <c r="D15" s="230" t="s">
        <v>195</v>
      </c>
      <c r="E15" s="66" t="n">
        <v>32</v>
      </c>
      <c r="F15" s="206"/>
      <c r="G15" s="207"/>
      <c r="H15" s="207"/>
      <c r="I15" s="190"/>
      <c r="J15" s="88"/>
      <c r="K15" s="188"/>
      <c r="L15" s="207"/>
      <c r="M15" s="207"/>
      <c r="N15" s="190"/>
      <c r="O15" s="188"/>
      <c r="P15" s="189"/>
      <c r="Q15" s="190" t="n">
        <f aca="false">O15/3600</f>
        <v>0</v>
      </c>
      <c r="R15" s="88"/>
      <c r="S15" s="93" t="e">
        <f aca="false">bdrate($F15:$F18,G15:G18,$K15:$K18,L15:L18)</f>
        <v>#VALUE!</v>
      </c>
      <c r="T15" s="94" t="e">
        <f aca="false">bdrate($F15:$F18,H15:H18,$K15:$K18,M15:M18)</f>
        <v>#VALUE!</v>
      </c>
      <c r="U15" s="95" t="e">
        <f aca="false">bdrate($F15:$F18,I15:I18,$K15:$K18,N15:N18)</f>
        <v>#VALUE!</v>
      </c>
      <c r="V15" s="93" t="e">
        <f aca="false">bdrateOld($F15:$F18,G15:G18,$K15:$K18,L15:L18)</f>
        <v>#VALUE!</v>
      </c>
      <c r="W15" s="94" t="e">
        <f aca="false">bdrateOld($F15:$F18,H15:H18,$K15:$K18,M15:M18)</f>
        <v>#VALUE!</v>
      </c>
      <c r="X15" s="95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6" t="e">
        <f aca="false">K15/AA15-1</f>
        <v>#DIV/0!</v>
      </c>
      <c r="AC15" s="88"/>
      <c r="AD15" s="206"/>
      <c r="AE15" s="207"/>
      <c r="AF15" s="207"/>
      <c r="AG15" s="190"/>
      <c r="AH15" s="88"/>
      <c r="AI15" s="198"/>
      <c r="AJ15" s="200"/>
      <c r="AL15" s="100" t="n">
        <f aca="false">AD15+F15</f>
        <v>0</v>
      </c>
      <c r="AN15" s="100" t="n">
        <f aca="false">AD15+K15</f>
        <v>0</v>
      </c>
      <c r="AP15" s="100" t="n">
        <f aca="false">AA15+AD15</f>
        <v>0</v>
      </c>
      <c r="AQ15" s="88"/>
      <c r="AR15" s="93" t="e">
        <f aca="false">bdrate($F15:$F18,G15:G18,$AA15:$AA18,L15:L18)</f>
        <v>#VALUE!</v>
      </c>
      <c r="AS15" s="94" t="e">
        <f aca="false">bdrate($F15:$F18,H15:H18,$AA15:$AA18,M15:M18)</f>
        <v>#VALUE!</v>
      </c>
      <c r="AT15" s="95" t="e">
        <f aca="false">bdrate($F15:$F18,I15:I18,$AA15:$AA18,N15:N18)</f>
        <v>#VALUE!</v>
      </c>
      <c r="AU15" s="93" t="e">
        <f aca="false">bdrateOld($F15:$F18,G15:G18,$AA15:$AA18,L15:L18)</f>
        <v>#VALUE!</v>
      </c>
      <c r="AV15" s="94" t="e">
        <f aca="false">bdrateOld($F15:$F18,H15:H18,$AA15:$AA18,M15:M18)</f>
        <v>#VALUE!</v>
      </c>
      <c r="AW15" s="95" t="e">
        <f aca="false">bdrateOld($F15:$F18,I15:I18,$AA15:$AA18,N15:N18)</f>
        <v>#VALUE!</v>
      </c>
      <c r="AY15" s="93" t="e">
        <f aca="false">bdrate($AL15:$AL18,G15:G18,$AN15:$AN18,L15:L18)</f>
        <v>#VALUE!</v>
      </c>
      <c r="AZ15" s="94" t="e">
        <f aca="false">bdrate($AL15:$AL18,H15:H18,$AN15:$AN18,M15:M18)</f>
        <v>#VALUE!</v>
      </c>
      <c r="BA15" s="94" t="e">
        <f aca="false">bdrate($AL15:$AL18,I15:I18,$AN15:$AN18,N15:N18)</f>
        <v>#VALUE!</v>
      </c>
      <c r="BB15" s="93" t="e">
        <f aca="false">bdrateOld($AL15:$AL18,G15:G18,$AN15:$AN18,L15:L18)</f>
        <v>#VALUE!</v>
      </c>
      <c r="BC15" s="94" t="e">
        <f aca="false">bdrateOld($AL15:$AL18,H15:H18,$AN15:$AN18,M15:M18)</f>
        <v>#VALUE!</v>
      </c>
      <c r="BD15" s="95" t="e">
        <f aca="false">bdrateOld($AL15:$AL18,I15:I18,$AN15:$AN18,N15:N18)</f>
        <v>#VALUE!</v>
      </c>
      <c r="BF15" s="93" t="e">
        <f aca="false">bdrate($AL15:$AL18,G15:G18,$AP15:$AP18,L15:L18)</f>
        <v>#VALUE!</v>
      </c>
      <c r="BG15" s="94" t="e">
        <f aca="false">bdrate($AL15:$AL18,H15:H18,$AP15:$AP18,M15:M18)</f>
        <v>#VALUE!</v>
      </c>
      <c r="BH15" s="94" t="e">
        <f aca="false">bdrate($AL15:$AL18,I15:I18,$AP15:$AP18,N15:N18)</f>
        <v>#VALUE!</v>
      </c>
      <c r="BI15" s="93" t="e">
        <f aca="false">bdrateOld($AL15:$AL18,G15:G18,$AP15:$AP18,L15:L18)</f>
        <v>#VALUE!</v>
      </c>
      <c r="BJ15" s="94" t="e">
        <f aca="false">bdrateOld($AL15:$AL18,H15:H18,$AP15:$AP18,M15:M18)</f>
        <v>#VALUE!</v>
      </c>
      <c r="BK15" s="95" t="e">
        <f aca="false">bdrateOld($AL15:$AL18,I15:I18,$AP15:$AP18,N15:N18)</f>
        <v>#VALUE!</v>
      </c>
    </row>
    <row r="16" customFormat="false" ht="12" hidden="false" customHeight="false" outlineLevel="0" collapsed="false">
      <c r="A16" s="102"/>
      <c r="B16" s="102"/>
      <c r="C16" s="102"/>
      <c r="D16" s="231" t="s">
        <v>195</v>
      </c>
      <c r="E16" s="66" t="n">
        <v>34</v>
      </c>
      <c r="F16" s="208"/>
      <c r="G16" s="209"/>
      <c r="H16" s="209"/>
      <c r="I16" s="196"/>
      <c r="J16" s="88"/>
      <c r="K16" s="194"/>
      <c r="L16" s="209"/>
      <c r="M16" s="209"/>
      <c r="N16" s="196"/>
      <c r="O16" s="194"/>
      <c r="P16" s="195"/>
      <c r="Q16" s="196" t="n">
        <f aca="false">O16/3600</f>
        <v>0</v>
      </c>
      <c r="R16" s="88"/>
      <c r="S16" s="110"/>
      <c r="T16" s="66"/>
      <c r="U16" s="70"/>
      <c r="V16" s="110"/>
      <c r="W16" s="66"/>
      <c r="X16" s="70"/>
      <c r="Y16" s="88"/>
      <c r="Z16" s="103" t="n">
        <v>0.7</v>
      </c>
      <c r="AA16" s="104" t="n">
        <f aca="false">F16*Z16</f>
        <v>0</v>
      </c>
      <c r="AB16" s="111" t="e">
        <f aca="false">K16/AA16-1</f>
        <v>#DIV/0!</v>
      </c>
      <c r="AC16" s="88"/>
      <c r="AD16" s="208"/>
      <c r="AE16" s="209"/>
      <c r="AF16" s="209"/>
      <c r="AG16" s="196"/>
      <c r="AH16" s="88"/>
      <c r="AI16" s="208"/>
      <c r="AJ16" s="196"/>
      <c r="AL16" s="112" t="n">
        <f aca="false">AD16+F16</f>
        <v>0</v>
      </c>
      <c r="AN16" s="112" t="n">
        <f aca="false">AD16+K16</f>
        <v>0</v>
      </c>
      <c r="AP16" s="112" t="n">
        <f aca="false">AA16+AD16</f>
        <v>0</v>
      </c>
      <c r="AQ16" s="88"/>
      <c r="AR16" s="110"/>
      <c r="AS16" s="66"/>
      <c r="AT16" s="70"/>
      <c r="AU16" s="110"/>
      <c r="AV16" s="66"/>
      <c r="AW16" s="70"/>
      <c r="AY16" s="110"/>
      <c r="AZ16" s="66"/>
      <c r="BA16" s="70"/>
      <c r="BB16" s="110"/>
      <c r="BC16" s="66"/>
      <c r="BD16" s="70"/>
      <c r="BF16" s="110"/>
      <c r="BG16" s="66"/>
      <c r="BH16" s="70"/>
      <c r="BI16" s="110"/>
      <c r="BJ16" s="66"/>
      <c r="BK16" s="70"/>
    </row>
    <row r="17" customFormat="false" ht="12" hidden="false" customHeight="false" outlineLevel="0" collapsed="false">
      <c r="A17" s="102"/>
      <c r="B17" s="102"/>
      <c r="C17" s="102"/>
      <c r="D17" s="231" t="s">
        <v>195</v>
      </c>
      <c r="E17" s="66" t="n">
        <v>36</v>
      </c>
      <c r="F17" s="208"/>
      <c r="G17" s="209"/>
      <c r="H17" s="209"/>
      <c r="I17" s="196"/>
      <c r="J17" s="88"/>
      <c r="K17" s="194"/>
      <c r="L17" s="209"/>
      <c r="M17" s="209"/>
      <c r="N17" s="196"/>
      <c r="O17" s="198"/>
      <c r="P17" s="199"/>
      <c r="Q17" s="196" t="n">
        <f aca="false">O17/3600</f>
        <v>0</v>
      </c>
      <c r="R17" s="88"/>
      <c r="S17" s="110"/>
      <c r="T17" s="66"/>
      <c r="U17" s="70"/>
      <c r="V17" s="110"/>
      <c r="W17" s="66"/>
      <c r="X17" s="70"/>
      <c r="Y17" s="88"/>
      <c r="Z17" s="113" t="n">
        <v>0.55</v>
      </c>
      <c r="AA17" s="104" t="n">
        <f aca="false">F17*Z17</f>
        <v>0</v>
      </c>
      <c r="AB17" s="111" t="e">
        <f aca="false">K17/AA17-1</f>
        <v>#DIV/0!</v>
      </c>
      <c r="AC17" s="88"/>
      <c r="AD17" s="208"/>
      <c r="AE17" s="209"/>
      <c r="AF17" s="209"/>
      <c r="AG17" s="196"/>
      <c r="AH17" s="88"/>
      <c r="AI17" s="208"/>
      <c r="AJ17" s="196"/>
      <c r="AL17" s="116" t="n">
        <f aca="false">AD17+F17</f>
        <v>0</v>
      </c>
      <c r="AN17" s="116" t="n">
        <f aca="false">AD17+K17</f>
        <v>0</v>
      </c>
      <c r="AP17" s="116" t="n">
        <f aca="false">AA17+AD17</f>
        <v>0</v>
      </c>
      <c r="AQ17" s="88"/>
      <c r="AR17" s="110"/>
      <c r="AS17" s="66"/>
      <c r="AT17" s="70"/>
      <c r="AU17" s="110"/>
      <c r="AV17" s="66"/>
      <c r="AW17" s="70"/>
      <c r="AY17" s="110"/>
      <c r="AZ17" s="66"/>
      <c r="BA17" s="70"/>
      <c r="BB17" s="110"/>
      <c r="BC17" s="66"/>
      <c r="BD17" s="70"/>
      <c r="BF17" s="110"/>
      <c r="BG17" s="66"/>
      <c r="BH17" s="70"/>
      <c r="BI17" s="110"/>
      <c r="BJ17" s="66"/>
      <c r="BK17" s="70"/>
    </row>
    <row r="18" customFormat="false" ht="12.75" hidden="false" customHeight="false" outlineLevel="0" collapsed="false">
      <c r="A18" s="102"/>
      <c r="B18" s="102"/>
      <c r="C18" s="117"/>
      <c r="D18" s="232" t="s">
        <v>195</v>
      </c>
      <c r="E18" s="117" t="n">
        <v>38</v>
      </c>
      <c r="F18" s="210"/>
      <c r="G18" s="211"/>
      <c r="H18" s="211"/>
      <c r="I18" s="201"/>
      <c r="J18" s="88"/>
      <c r="K18" s="202"/>
      <c r="L18" s="211"/>
      <c r="M18" s="211"/>
      <c r="N18" s="201"/>
      <c r="O18" s="203"/>
      <c r="P18" s="204"/>
      <c r="Q18" s="201" t="n">
        <f aca="false">O18/3600</f>
        <v>0</v>
      </c>
      <c r="R18" s="88"/>
      <c r="S18" s="122"/>
      <c r="T18" s="123"/>
      <c r="U18" s="124"/>
      <c r="V18" s="122"/>
      <c r="W18" s="123"/>
      <c r="X18" s="124"/>
      <c r="Y18" s="88"/>
      <c r="Z18" s="113" t="n">
        <v>0.35</v>
      </c>
      <c r="AA18" s="125" t="n">
        <f aca="false">F18*Z18</f>
        <v>0</v>
      </c>
      <c r="AB18" s="111" t="e">
        <f aca="false">K18/AA18-1</f>
        <v>#DIV/0!</v>
      </c>
      <c r="AC18" s="88"/>
      <c r="AD18" s="210"/>
      <c r="AE18" s="211"/>
      <c r="AF18" s="211"/>
      <c r="AG18" s="201"/>
      <c r="AH18" s="88"/>
      <c r="AI18" s="210"/>
      <c r="AJ18" s="201"/>
      <c r="AL18" s="116" t="n">
        <f aca="false">AD18+F18</f>
        <v>0</v>
      </c>
      <c r="AN18" s="116" t="n">
        <f aca="false">AD18+K18</f>
        <v>0</v>
      </c>
      <c r="AP18" s="116" t="n">
        <f aca="false">AA18+AD18</f>
        <v>0</v>
      </c>
      <c r="AQ18" s="88"/>
      <c r="AR18" s="122"/>
      <c r="AS18" s="123"/>
      <c r="AT18" s="124"/>
      <c r="AU18" s="122"/>
      <c r="AV18" s="123"/>
      <c r="AW18" s="124"/>
      <c r="AY18" s="122"/>
      <c r="AZ18" s="123"/>
      <c r="BA18" s="124"/>
      <c r="BB18" s="122"/>
      <c r="BC18" s="123"/>
      <c r="BD18" s="124"/>
      <c r="BF18" s="122"/>
      <c r="BG18" s="123"/>
      <c r="BH18" s="124"/>
      <c r="BI18" s="122"/>
      <c r="BJ18" s="123"/>
      <c r="BK18" s="124"/>
    </row>
    <row r="19" customFormat="false" ht="12" hidden="false" customHeight="false" outlineLevel="0" collapsed="false">
      <c r="A19" s="102"/>
      <c r="B19" s="135"/>
      <c r="C19" s="84" t="s">
        <v>47</v>
      </c>
      <c r="D19" s="230" t="s">
        <v>192</v>
      </c>
      <c r="E19" s="84" t="n">
        <v>20</v>
      </c>
      <c r="F19" s="212"/>
      <c r="G19" s="213"/>
      <c r="H19" s="213"/>
      <c r="I19" s="214"/>
      <c r="J19" s="88"/>
      <c r="K19" s="212" t="n">
        <f aca="false">K3</f>
        <v>0</v>
      </c>
      <c r="L19" s="213" t="n">
        <f aca="false">L3</f>
        <v>0</v>
      </c>
      <c r="M19" s="213" t="n">
        <f aca="false">M3</f>
        <v>0</v>
      </c>
      <c r="N19" s="214" t="n">
        <f aca="false">N3</f>
        <v>0</v>
      </c>
      <c r="O19" s="212" t="n">
        <f aca="false">O3</f>
        <v>0</v>
      </c>
      <c r="P19" s="213" t="n">
        <f aca="false">P3</f>
        <v>0</v>
      </c>
      <c r="Q19" s="214" t="n">
        <f aca="false">Q3</f>
        <v>0</v>
      </c>
      <c r="R19" s="88"/>
      <c r="S19" s="93" t="e">
        <f aca="false">bdrate($F19:$F22,G19:G22,$K19:$K22,L19:L22)</f>
        <v>#VALUE!</v>
      </c>
      <c r="T19" s="94" t="e">
        <f aca="false">bdrate($F19:$F22,H19:H22,$K19:$K22,M19:M22)</f>
        <v>#VALUE!</v>
      </c>
      <c r="U19" s="95" t="e">
        <f aca="false">bdrate($F19:$F22,I19:I22,$K19:$K22,N19:N22)</f>
        <v>#VALUE!</v>
      </c>
      <c r="V19" s="93" t="e">
        <f aca="false">bdrateOld($F19:$F22,G19:G22,$K19:$K22,L19:L22)</f>
        <v>#VALUE!</v>
      </c>
      <c r="W19" s="94" t="e">
        <f aca="false">bdrateOld($F19:$F22,H19:H22,$K19:$K22,M19:M22)</f>
        <v>#VALUE!</v>
      </c>
      <c r="X19" s="95" t="e">
        <f aca="false">bdrateOld($F19:$F22,I19:I22,$K19:$K22,N19:N22)</f>
        <v>#VALUE!</v>
      </c>
      <c r="Y19" s="88"/>
      <c r="Z19" s="136" t="n">
        <f aca="false">Z3</f>
        <v>0.85</v>
      </c>
      <c r="AA19" s="137" t="n">
        <f aca="false">AA3</f>
        <v>0</v>
      </c>
      <c r="AB19" s="143" t="e">
        <f aca="false">K19/AA19-1</f>
        <v>#DIV/0!</v>
      </c>
      <c r="AC19" s="88"/>
      <c r="AD19" s="212"/>
      <c r="AE19" s="213"/>
      <c r="AF19" s="213"/>
      <c r="AG19" s="214"/>
      <c r="AH19" s="88"/>
      <c r="AI19" s="212"/>
      <c r="AJ19" s="214"/>
      <c r="AL19" s="144" t="n">
        <f aca="false">AD19+F19</f>
        <v>0</v>
      </c>
      <c r="AN19" s="144" t="n">
        <f aca="false">AD19+K19</f>
        <v>0</v>
      </c>
      <c r="AP19" s="144" t="n">
        <f aca="false">AA19+AD19</f>
        <v>0</v>
      </c>
      <c r="AQ19" s="88"/>
      <c r="AR19" s="93" t="e">
        <f aca="false">bdrate($F19:$F22,G19:G22,$AA19:$AA22,L19:L22)</f>
        <v>#VALUE!</v>
      </c>
      <c r="AS19" s="94" t="e">
        <f aca="false">bdrate($F19:$F22,H19:H22,$AA19:$AA22,M19:M22)</f>
        <v>#VALUE!</v>
      </c>
      <c r="AT19" s="95" t="e">
        <f aca="false">bdrate($F19:$F22,I19:I22,$AA19:$AA22,N19:N22)</f>
        <v>#VALUE!</v>
      </c>
      <c r="AU19" s="93" t="e">
        <f aca="false">bdrateOld($F19:$F22,G19:G22,$AA19:$AA22,L19:L22)</f>
        <v>#VALUE!</v>
      </c>
      <c r="AV19" s="94" t="e">
        <f aca="false">bdrateOld($F19:$F22,H19:H22,$AA19:$AA22,M19:M22)</f>
        <v>#VALUE!</v>
      </c>
      <c r="AW19" s="95" t="e">
        <f aca="false">bdrateOld($F19:$F22,I19:I22,$AA19:$AA22,N19:N22)</f>
        <v>#VALUE!</v>
      </c>
      <c r="AY19" s="93" t="e">
        <f aca="false">bdrate($AL19:$AL22,G19:G22,$AN19:$AN22,L19:L22)</f>
        <v>#VALUE!</v>
      </c>
      <c r="AZ19" s="94" t="e">
        <f aca="false">bdrate($AL19:$AL22,H19:H22,$AN19:$AN22,M19:M22)</f>
        <v>#VALUE!</v>
      </c>
      <c r="BA19" s="94" t="e">
        <f aca="false">bdrate($AL19:$AL22,I19:I22,$AN19:$AN22,N19:N22)</f>
        <v>#VALUE!</v>
      </c>
      <c r="BB19" s="93" t="e">
        <f aca="false">bdrateOld($AL19:$AL22,G19:G22,$AN19:$AN22,L19:L22)</f>
        <v>#VALUE!</v>
      </c>
      <c r="BC19" s="94" t="e">
        <f aca="false">bdrateOld($AL19:$AL22,H19:H22,$AN19:$AN22,M19:M22)</f>
        <v>#VALUE!</v>
      </c>
      <c r="BD19" s="95" t="e">
        <f aca="false">bdrateOld($AL19:$AL22,I19:I22,$AN19:$AN22,N19:N22)</f>
        <v>#VALUE!</v>
      </c>
      <c r="BF19" s="93" t="e">
        <f aca="false">bdrate($AL19:$AL22,G19:G22,$AP19:$AP22,L19:L22)</f>
        <v>#VALUE!</v>
      </c>
      <c r="BG19" s="94" t="e">
        <f aca="false">bdrate($AL19:$AL22,H19:H22,$AP19:$AP22,M19:M22)</f>
        <v>#VALUE!</v>
      </c>
      <c r="BH19" s="94" t="e">
        <f aca="false">bdrate($AL19:$AL22,I19:I22,$AP19:$AP22,N19:N22)</f>
        <v>#VALUE!</v>
      </c>
      <c r="BI19" s="93" t="e">
        <f aca="false">bdrateOld($AL19:$AL22,G19:G22,$AP19:$AP22,L19:L22)</f>
        <v>#VALUE!</v>
      </c>
      <c r="BJ19" s="94" t="e">
        <f aca="false">bdrateOld($AL19:$AL22,H19:H22,$AP19:$AP22,M19:M22)</f>
        <v>#VALUE!</v>
      </c>
      <c r="BK19" s="95" t="e">
        <f aca="false">bdrateOld($AL19:$AL22,I19:I22,$AP19:$AP22,N19:N22)</f>
        <v>#VALUE!</v>
      </c>
    </row>
    <row r="20" customFormat="false" ht="12" hidden="false" customHeight="false" outlineLevel="0" collapsed="false">
      <c r="A20" s="102"/>
      <c r="B20" s="102"/>
      <c r="C20" s="102"/>
      <c r="D20" s="231" t="s">
        <v>193</v>
      </c>
      <c r="E20" s="102" t="n">
        <v>24</v>
      </c>
      <c r="F20" s="215"/>
      <c r="G20" s="216"/>
      <c r="H20" s="216"/>
      <c r="I20" s="217"/>
      <c r="J20" s="88"/>
      <c r="K20" s="215" t="n">
        <f aca="false">K7</f>
        <v>0</v>
      </c>
      <c r="L20" s="216" t="n">
        <f aca="false">L7</f>
        <v>0</v>
      </c>
      <c r="M20" s="216" t="n">
        <f aca="false">M7</f>
        <v>0</v>
      </c>
      <c r="N20" s="217" t="n">
        <f aca="false">N7</f>
        <v>0</v>
      </c>
      <c r="O20" s="215" t="n">
        <f aca="false">O7</f>
        <v>0</v>
      </c>
      <c r="P20" s="216" t="n">
        <f aca="false">P7</f>
        <v>0</v>
      </c>
      <c r="Q20" s="217" t="n">
        <f aca="false">Q7</f>
        <v>0</v>
      </c>
      <c r="R20" s="88"/>
      <c r="S20" s="110"/>
      <c r="T20" s="66"/>
      <c r="U20" s="70"/>
      <c r="V20" s="110"/>
      <c r="W20" s="66"/>
      <c r="X20" s="70"/>
      <c r="Y20" s="88"/>
      <c r="Z20" s="145" t="n">
        <f aca="false">Z7</f>
        <v>0.85</v>
      </c>
      <c r="AA20" s="146" t="n">
        <f aca="false">AA7</f>
        <v>0</v>
      </c>
      <c r="AB20" s="152" t="e">
        <f aca="false">K20/AA20-1</f>
        <v>#DIV/0!</v>
      </c>
      <c r="AC20" s="88"/>
      <c r="AD20" s="215"/>
      <c r="AE20" s="216"/>
      <c r="AF20" s="216"/>
      <c r="AG20" s="217"/>
      <c r="AH20" s="88"/>
      <c r="AI20" s="215"/>
      <c r="AJ20" s="217"/>
      <c r="AL20" s="153" t="n">
        <f aca="false">AD20+F20</f>
        <v>0</v>
      </c>
      <c r="AN20" s="153" t="n">
        <f aca="false">AD20+K20</f>
        <v>0</v>
      </c>
      <c r="AP20" s="153" t="n">
        <f aca="false">AA20+AD20</f>
        <v>0</v>
      </c>
      <c r="AQ20" s="88"/>
      <c r="AR20" s="110"/>
      <c r="AS20" s="66"/>
      <c r="AT20" s="70"/>
      <c r="AU20" s="110"/>
      <c r="AV20" s="66"/>
      <c r="AW20" s="70"/>
      <c r="AY20" s="110"/>
      <c r="AZ20" s="66"/>
      <c r="BA20" s="70"/>
      <c r="BB20" s="110"/>
      <c r="BC20" s="66"/>
      <c r="BD20" s="70"/>
      <c r="BF20" s="110"/>
      <c r="BG20" s="66"/>
      <c r="BH20" s="70"/>
      <c r="BI20" s="110"/>
      <c r="BJ20" s="66"/>
      <c r="BK20" s="70"/>
    </row>
    <row r="21" customFormat="false" ht="12" hidden="false" customHeight="false" outlineLevel="0" collapsed="false">
      <c r="A21" s="102"/>
      <c r="B21" s="102"/>
      <c r="C21" s="102"/>
      <c r="D21" s="231" t="s">
        <v>194</v>
      </c>
      <c r="E21" s="102" t="n">
        <v>28</v>
      </c>
      <c r="F21" s="215"/>
      <c r="G21" s="216"/>
      <c r="H21" s="216"/>
      <c r="I21" s="217"/>
      <c r="J21" s="88"/>
      <c r="K21" s="215" t="n">
        <f aca="false">K11</f>
        <v>0</v>
      </c>
      <c r="L21" s="216" t="n">
        <f aca="false">L11</f>
        <v>0</v>
      </c>
      <c r="M21" s="216" t="n">
        <f aca="false">M11</f>
        <v>0</v>
      </c>
      <c r="N21" s="217" t="n">
        <f aca="false">N11</f>
        <v>0</v>
      </c>
      <c r="O21" s="215" t="n">
        <f aca="false">O11</f>
        <v>0</v>
      </c>
      <c r="P21" s="216" t="n">
        <f aca="false">P11</f>
        <v>0</v>
      </c>
      <c r="Q21" s="217" t="n">
        <f aca="false">Q11</f>
        <v>0</v>
      </c>
      <c r="R21" s="88"/>
      <c r="S21" s="110"/>
      <c r="T21" s="66"/>
      <c r="U21" s="70"/>
      <c r="V21" s="110"/>
      <c r="W21" s="66"/>
      <c r="X21" s="70"/>
      <c r="Y21" s="88"/>
      <c r="Z21" s="145" t="n">
        <f aca="false">Z11</f>
        <v>0.85</v>
      </c>
      <c r="AA21" s="146" t="n">
        <f aca="false">AA11</f>
        <v>0</v>
      </c>
      <c r="AB21" s="152" t="e">
        <f aca="false">K21/AA21-1</f>
        <v>#DIV/0!</v>
      </c>
      <c r="AC21" s="88"/>
      <c r="AD21" s="215"/>
      <c r="AE21" s="216"/>
      <c r="AF21" s="216"/>
      <c r="AG21" s="217"/>
      <c r="AH21" s="88"/>
      <c r="AI21" s="215"/>
      <c r="AJ21" s="217"/>
      <c r="AL21" s="153" t="n">
        <f aca="false">AD21+F21</f>
        <v>0</v>
      </c>
      <c r="AN21" s="153" t="n">
        <f aca="false">AD21+K21</f>
        <v>0</v>
      </c>
      <c r="AP21" s="153" t="n">
        <f aca="false">AA21+AD21</f>
        <v>0</v>
      </c>
      <c r="AQ21" s="88"/>
      <c r="AR21" s="110"/>
      <c r="AS21" s="66"/>
      <c r="AT21" s="70"/>
      <c r="AU21" s="110"/>
      <c r="AV21" s="66"/>
      <c r="AW21" s="70"/>
      <c r="AY21" s="110"/>
      <c r="AZ21" s="66"/>
      <c r="BA21" s="70"/>
      <c r="BB21" s="110"/>
      <c r="BC21" s="66"/>
      <c r="BD21" s="70"/>
      <c r="BF21" s="110"/>
      <c r="BG21" s="66"/>
      <c r="BH21" s="70"/>
      <c r="BI21" s="110"/>
      <c r="BJ21" s="66"/>
      <c r="BK21" s="70"/>
    </row>
    <row r="22" customFormat="false" ht="12.75" hidden="false" customHeight="false" outlineLevel="0" collapsed="false">
      <c r="A22" s="102"/>
      <c r="B22" s="102"/>
      <c r="C22" s="117"/>
      <c r="D22" s="232" t="s">
        <v>195</v>
      </c>
      <c r="E22" s="117" t="n">
        <v>32</v>
      </c>
      <c r="F22" s="218"/>
      <c r="G22" s="219"/>
      <c r="H22" s="219"/>
      <c r="I22" s="220"/>
      <c r="J22" s="88"/>
      <c r="K22" s="218" t="n">
        <f aca="false">K15</f>
        <v>0</v>
      </c>
      <c r="L22" s="219" t="n">
        <f aca="false">L15</f>
        <v>0</v>
      </c>
      <c r="M22" s="219" t="n">
        <f aca="false">M15</f>
        <v>0</v>
      </c>
      <c r="N22" s="220" t="n">
        <f aca="false">N15</f>
        <v>0</v>
      </c>
      <c r="O22" s="218" t="n">
        <f aca="false">O15</f>
        <v>0</v>
      </c>
      <c r="P22" s="219" t="n">
        <f aca="false">P15</f>
        <v>0</v>
      </c>
      <c r="Q22" s="220" t="n">
        <f aca="false">Q15</f>
        <v>0</v>
      </c>
      <c r="R22" s="88"/>
      <c r="S22" s="122"/>
      <c r="T22" s="123"/>
      <c r="U22" s="124"/>
      <c r="V22" s="122"/>
      <c r="W22" s="123"/>
      <c r="X22" s="124"/>
      <c r="Y22" s="88"/>
      <c r="Z22" s="154" t="n">
        <f aca="false">Z15</f>
        <v>0.85</v>
      </c>
      <c r="AA22" s="155" t="n">
        <f aca="false">AA15</f>
        <v>0</v>
      </c>
      <c r="AB22" s="152" t="e">
        <f aca="false">K22/AA22-1</f>
        <v>#DIV/0!</v>
      </c>
      <c r="AC22" s="88"/>
      <c r="AD22" s="218"/>
      <c r="AE22" s="219"/>
      <c r="AF22" s="219"/>
      <c r="AG22" s="220"/>
      <c r="AH22" s="88"/>
      <c r="AI22" s="218"/>
      <c r="AJ22" s="220"/>
      <c r="AL22" s="161" t="n">
        <f aca="false">AD22+F22</f>
        <v>0</v>
      </c>
      <c r="AN22" s="161" t="n">
        <f aca="false">AD22+K22</f>
        <v>0</v>
      </c>
      <c r="AP22" s="161" t="n">
        <f aca="false">AA22+AD22</f>
        <v>0</v>
      </c>
      <c r="AQ22" s="88"/>
      <c r="AR22" s="122"/>
      <c r="AS22" s="123"/>
      <c r="AT22" s="124"/>
      <c r="AU22" s="122"/>
      <c r="AV22" s="123"/>
      <c r="AW22" s="124"/>
      <c r="AY22" s="122"/>
      <c r="AZ22" s="123"/>
      <c r="BA22" s="124"/>
      <c r="BB22" s="122"/>
      <c r="BC22" s="123"/>
      <c r="BD22" s="124"/>
      <c r="BF22" s="122"/>
      <c r="BG22" s="123"/>
      <c r="BH22" s="124"/>
      <c r="BI22" s="122"/>
      <c r="BJ22" s="123"/>
      <c r="BK22" s="124"/>
    </row>
    <row r="23" customFormat="false" ht="12" hidden="false" customHeight="false" outlineLevel="0" collapsed="false">
      <c r="A23" s="102"/>
      <c r="B23" s="102"/>
      <c r="C23" s="84" t="s">
        <v>49</v>
      </c>
      <c r="D23" s="230" t="s">
        <v>192</v>
      </c>
      <c r="E23" s="84" t="n">
        <v>22</v>
      </c>
      <c r="F23" s="212"/>
      <c r="G23" s="213"/>
      <c r="H23" s="213"/>
      <c r="I23" s="214"/>
      <c r="J23" s="88"/>
      <c r="K23" s="212" t="n">
        <f aca="false">K4</f>
        <v>0</v>
      </c>
      <c r="L23" s="213" t="n">
        <f aca="false">L4</f>
        <v>0</v>
      </c>
      <c r="M23" s="213" t="n">
        <f aca="false">M4</f>
        <v>0</v>
      </c>
      <c r="N23" s="214" t="n">
        <f aca="false">N4</f>
        <v>0</v>
      </c>
      <c r="O23" s="212" t="n">
        <f aca="false">O4</f>
        <v>0</v>
      </c>
      <c r="P23" s="213" t="n">
        <f aca="false">P4</f>
        <v>0</v>
      </c>
      <c r="Q23" s="214" t="n">
        <f aca="false">Q4</f>
        <v>0</v>
      </c>
      <c r="R23" s="88"/>
      <c r="S23" s="93" t="e">
        <f aca="false">bdrate($F23:$F26,G23:G26,$K23:$K26,L23:L26)</f>
        <v>#VALUE!</v>
      </c>
      <c r="T23" s="94" t="e">
        <f aca="false">bdrate($F23:$F26,H23:H26,$K23:$K26,M23:M26)</f>
        <v>#VALUE!</v>
      </c>
      <c r="U23" s="95" t="e">
        <f aca="false">bdrate($F23:$F26,I23:I26,$K23:$K26,N23:N26)</f>
        <v>#VALUE!</v>
      </c>
      <c r="V23" s="93" t="e">
        <f aca="false">bdrateOld($F23:$F26,G23:G26,$K23:$K26,L23:L26)</f>
        <v>#VALUE!</v>
      </c>
      <c r="W23" s="94" t="e">
        <f aca="false">bdrateOld($F23:$F26,H23:H26,$K23:$K26,M23:M26)</f>
        <v>#VALUE!</v>
      </c>
      <c r="X23" s="95" t="e">
        <f aca="false">bdrateOld($F23:$F26,I23:I26,$K23:$K26,N23:N26)</f>
        <v>#VALUE!</v>
      </c>
      <c r="Y23" s="88"/>
      <c r="Z23" s="136" t="n">
        <f aca="false">Z4</f>
        <v>0.7</v>
      </c>
      <c r="AA23" s="137" t="n">
        <f aca="false">AA4</f>
        <v>0</v>
      </c>
      <c r="AB23" s="143" t="e">
        <f aca="false">K23/AA23-1</f>
        <v>#DIV/0!</v>
      </c>
      <c r="AC23" s="88"/>
      <c r="AD23" s="212"/>
      <c r="AE23" s="213"/>
      <c r="AF23" s="213"/>
      <c r="AG23" s="214"/>
      <c r="AH23" s="88"/>
      <c r="AI23" s="212"/>
      <c r="AJ23" s="214"/>
      <c r="AL23" s="144" t="n">
        <f aca="false">AD23+F23</f>
        <v>0</v>
      </c>
      <c r="AN23" s="144" t="n">
        <f aca="false">AD23+K23</f>
        <v>0</v>
      </c>
      <c r="AP23" s="144" t="n">
        <f aca="false">AA23+AD23</f>
        <v>0</v>
      </c>
      <c r="AQ23" s="88"/>
      <c r="AR23" s="93" t="e">
        <f aca="false">bdrate($F23:$F26,G23:G26,$AA23:$AA26,L23:L26)</f>
        <v>#VALUE!</v>
      </c>
      <c r="AS23" s="94" t="e">
        <f aca="false">bdrate($F23:$F26,H23:H26,$AA23:$AA26,M23:M26)</f>
        <v>#VALUE!</v>
      </c>
      <c r="AT23" s="95" t="e">
        <f aca="false">bdrate($F23:$F26,I23:I26,$AA23:$AA26,N23:N26)</f>
        <v>#VALUE!</v>
      </c>
      <c r="AU23" s="93" t="e">
        <f aca="false">bdrateOld($F23:$F26,G23:G26,$AA23:$AA26,L23:L26)</f>
        <v>#VALUE!</v>
      </c>
      <c r="AV23" s="94" t="e">
        <f aca="false">bdrateOld($F23:$F26,H23:H26,$AA23:$AA26,M23:M26)</f>
        <v>#VALUE!</v>
      </c>
      <c r="AW23" s="95" t="e">
        <f aca="false">bdrateOld($F23:$F26,I23:I26,$AA23:$AA26,N23:N26)</f>
        <v>#VALUE!</v>
      </c>
      <c r="AY23" s="93" t="e">
        <f aca="false">bdrate($AL23:$AL26,G23:G26,$AN23:$AN26,L23:L26)</f>
        <v>#VALUE!</v>
      </c>
      <c r="AZ23" s="94" t="e">
        <f aca="false">bdrate($AL23:$AL26,H23:H26,$AN23:$AN26,M23:M26)</f>
        <v>#VALUE!</v>
      </c>
      <c r="BA23" s="94" t="e">
        <f aca="false">bdrate($AL23:$AL26,I23:I26,$AN23:$AN26,N23:N26)</f>
        <v>#VALUE!</v>
      </c>
      <c r="BB23" s="93" t="e">
        <f aca="false">bdrateOld($AL23:$AL26,G23:G26,$AN23:$AN26,L23:L26)</f>
        <v>#VALUE!</v>
      </c>
      <c r="BC23" s="94" t="e">
        <f aca="false">bdrateOld($AL23:$AL26,H23:H26,$AN23:$AN26,M23:M26)</f>
        <v>#VALUE!</v>
      </c>
      <c r="BD23" s="95" t="e">
        <f aca="false">bdrateOld($AL23:$AL26,I23:I26,$AN23:$AN26,N23:N26)</f>
        <v>#VALUE!</v>
      </c>
      <c r="BF23" s="93" t="e">
        <f aca="false">bdrate($AL23:$AL26,G23:G26,$AP23:$AP26,L23:L26)</f>
        <v>#VALUE!</v>
      </c>
      <c r="BG23" s="94" t="e">
        <f aca="false">bdrate($AL23:$AL26,H23:H26,$AP23:$AP26,M23:M26)</f>
        <v>#VALUE!</v>
      </c>
      <c r="BH23" s="94" t="e">
        <f aca="false">bdrate($AL23:$AL26,I23:I26,$AP23:$AP26,N23:N26)</f>
        <v>#VALUE!</v>
      </c>
      <c r="BI23" s="93" t="e">
        <f aca="false">bdrateOld($AL23:$AL26,G23:G26,$AP23:$AP26,L23:L26)</f>
        <v>#VALUE!</v>
      </c>
      <c r="BJ23" s="94" t="e">
        <f aca="false">bdrateOld($AL23:$AL26,H23:H26,$AP23:$AP26,M23:M26)</f>
        <v>#VALUE!</v>
      </c>
      <c r="BK23" s="95" t="e">
        <f aca="false">bdrateOld($AL23:$AL26,I23:I26,$AP23:$AP26,N23:N26)</f>
        <v>#VALUE!</v>
      </c>
    </row>
    <row r="24" customFormat="false" ht="12" hidden="false" customHeight="false" outlineLevel="0" collapsed="false">
      <c r="A24" s="102"/>
      <c r="B24" s="102"/>
      <c r="C24" s="102"/>
      <c r="D24" s="231" t="s">
        <v>193</v>
      </c>
      <c r="E24" s="102" t="n">
        <v>26</v>
      </c>
      <c r="F24" s="215"/>
      <c r="G24" s="216"/>
      <c r="H24" s="216"/>
      <c r="I24" s="217"/>
      <c r="J24" s="88"/>
      <c r="K24" s="215" t="n">
        <f aca="false">K8</f>
        <v>0</v>
      </c>
      <c r="L24" s="216" t="n">
        <f aca="false">L8</f>
        <v>0</v>
      </c>
      <c r="M24" s="216" t="n">
        <f aca="false">M8</f>
        <v>0</v>
      </c>
      <c r="N24" s="217" t="n">
        <f aca="false">N8</f>
        <v>0</v>
      </c>
      <c r="O24" s="215" t="n">
        <f aca="false">O8</f>
        <v>0</v>
      </c>
      <c r="P24" s="216" t="n">
        <f aca="false">P8</f>
        <v>0</v>
      </c>
      <c r="Q24" s="217" t="n">
        <f aca="false">Q8</f>
        <v>0</v>
      </c>
      <c r="R24" s="88"/>
      <c r="S24" s="110"/>
      <c r="T24" s="66"/>
      <c r="U24" s="70"/>
      <c r="V24" s="110"/>
      <c r="W24" s="66"/>
      <c r="X24" s="70"/>
      <c r="Y24" s="88"/>
      <c r="Z24" s="145" t="n">
        <f aca="false">Z8</f>
        <v>0.7</v>
      </c>
      <c r="AA24" s="146" t="n">
        <f aca="false">AA8</f>
        <v>0</v>
      </c>
      <c r="AB24" s="152" t="e">
        <f aca="false">K24/AA24-1</f>
        <v>#DIV/0!</v>
      </c>
      <c r="AC24" s="88"/>
      <c r="AD24" s="215"/>
      <c r="AE24" s="216"/>
      <c r="AF24" s="216"/>
      <c r="AG24" s="217"/>
      <c r="AH24" s="88"/>
      <c r="AI24" s="215"/>
      <c r="AJ24" s="217"/>
      <c r="AL24" s="153" t="n">
        <f aca="false">AD24+F24</f>
        <v>0</v>
      </c>
      <c r="AN24" s="153" t="n">
        <f aca="false">AD24+K24</f>
        <v>0</v>
      </c>
      <c r="AP24" s="153" t="n">
        <f aca="false">AA24+AD24</f>
        <v>0</v>
      </c>
      <c r="AQ24" s="88"/>
      <c r="AR24" s="110"/>
      <c r="AS24" s="66"/>
      <c r="AT24" s="70"/>
      <c r="AU24" s="110"/>
      <c r="AV24" s="66"/>
      <c r="AW24" s="70"/>
      <c r="AY24" s="110"/>
      <c r="AZ24" s="66"/>
      <c r="BA24" s="70"/>
      <c r="BB24" s="110"/>
      <c r="BC24" s="66"/>
      <c r="BD24" s="70"/>
      <c r="BF24" s="110"/>
      <c r="BG24" s="66"/>
      <c r="BH24" s="70"/>
      <c r="BI24" s="110"/>
      <c r="BJ24" s="66"/>
      <c r="BK24" s="70"/>
    </row>
    <row r="25" customFormat="false" ht="12" hidden="false" customHeight="false" outlineLevel="0" collapsed="false">
      <c r="A25" s="102"/>
      <c r="B25" s="102"/>
      <c r="C25" s="102"/>
      <c r="D25" s="231" t="s">
        <v>194</v>
      </c>
      <c r="E25" s="102" t="n">
        <v>30</v>
      </c>
      <c r="F25" s="215"/>
      <c r="G25" s="216"/>
      <c r="H25" s="216"/>
      <c r="I25" s="217"/>
      <c r="J25" s="88"/>
      <c r="K25" s="215" t="n">
        <f aca="false">K12</f>
        <v>0</v>
      </c>
      <c r="L25" s="216" t="n">
        <f aca="false">L12</f>
        <v>0</v>
      </c>
      <c r="M25" s="216" t="n">
        <f aca="false">M12</f>
        <v>0</v>
      </c>
      <c r="N25" s="217" t="n">
        <f aca="false">N12</f>
        <v>0</v>
      </c>
      <c r="O25" s="215" t="n">
        <f aca="false">O12</f>
        <v>0</v>
      </c>
      <c r="P25" s="216" t="n">
        <f aca="false">P12</f>
        <v>0</v>
      </c>
      <c r="Q25" s="217" t="n">
        <f aca="false">Q12</f>
        <v>0</v>
      </c>
      <c r="R25" s="88"/>
      <c r="S25" s="110"/>
      <c r="T25" s="66"/>
      <c r="U25" s="70"/>
      <c r="V25" s="110"/>
      <c r="W25" s="66"/>
      <c r="X25" s="70"/>
      <c r="Y25" s="88"/>
      <c r="Z25" s="145" t="n">
        <f aca="false">Z12</f>
        <v>0.7</v>
      </c>
      <c r="AA25" s="146" t="n">
        <f aca="false">AA12</f>
        <v>0</v>
      </c>
      <c r="AB25" s="152" t="e">
        <f aca="false">K25/AA25-1</f>
        <v>#DIV/0!</v>
      </c>
      <c r="AC25" s="88"/>
      <c r="AD25" s="215"/>
      <c r="AE25" s="216"/>
      <c r="AF25" s="216"/>
      <c r="AG25" s="217"/>
      <c r="AH25" s="88"/>
      <c r="AI25" s="215"/>
      <c r="AJ25" s="217"/>
      <c r="AL25" s="153" t="n">
        <f aca="false">AD25+F25</f>
        <v>0</v>
      </c>
      <c r="AN25" s="153" t="n">
        <f aca="false">AD25+K25</f>
        <v>0</v>
      </c>
      <c r="AP25" s="153" t="n">
        <f aca="false">AA25+AD25</f>
        <v>0</v>
      </c>
      <c r="AQ25" s="88"/>
      <c r="AR25" s="110"/>
      <c r="AS25" s="66"/>
      <c r="AT25" s="70"/>
      <c r="AU25" s="110"/>
      <c r="AV25" s="66"/>
      <c r="AW25" s="70"/>
      <c r="AY25" s="110"/>
      <c r="AZ25" s="66"/>
      <c r="BA25" s="70"/>
      <c r="BB25" s="110"/>
      <c r="BC25" s="66"/>
      <c r="BD25" s="70"/>
      <c r="BF25" s="110"/>
      <c r="BG25" s="66"/>
      <c r="BH25" s="70"/>
      <c r="BI25" s="110"/>
      <c r="BJ25" s="66"/>
      <c r="BK25" s="70"/>
    </row>
    <row r="26" customFormat="false" ht="12.75" hidden="false" customHeight="false" outlineLevel="0" collapsed="false">
      <c r="A26" s="102"/>
      <c r="B26" s="102"/>
      <c r="C26" s="117"/>
      <c r="D26" s="232" t="s">
        <v>195</v>
      </c>
      <c r="E26" s="117" t="n">
        <v>34</v>
      </c>
      <c r="F26" s="218"/>
      <c r="G26" s="219"/>
      <c r="H26" s="219"/>
      <c r="I26" s="220"/>
      <c r="J26" s="88"/>
      <c r="K26" s="218" t="n">
        <f aca="false">K16</f>
        <v>0</v>
      </c>
      <c r="L26" s="219" t="n">
        <f aca="false">L16</f>
        <v>0</v>
      </c>
      <c r="M26" s="219" t="n">
        <f aca="false">M16</f>
        <v>0</v>
      </c>
      <c r="N26" s="220" t="n">
        <f aca="false">N16</f>
        <v>0</v>
      </c>
      <c r="O26" s="218" t="n">
        <f aca="false">O16</f>
        <v>0</v>
      </c>
      <c r="P26" s="219" t="n">
        <f aca="false">P16</f>
        <v>0</v>
      </c>
      <c r="Q26" s="220" t="n">
        <f aca="false">Q16</f>
        <v>0</v>
      </c>
      <c r="R26" s="88"/>
      <c r="S26" s="122"/>
      <c r="T26" s="123"/>
      <c r="U26" s="124"/>
      <c r="V26" s="122"/>
      <c r="W26" s="123"/>
      <c r="X26" s="124"/>
      <c r="Y26" s="88"/>
      <c r="Z26" s="154" t="n">
        <f aca="false">Z16</f>
        <v>0.7</v>
      </c>
      <c r="AA26" s="155" t="n">
        <f aca="false">AA16</f>
        <v>0</v>
      </c>
      <c r="AB26" s="152" t="e">
        <f aca="false">K26/AA26-1</f>
        <v>#DIV/0!</v>
      </c>
      <c r="AC26" s="88"/>
      <c r="AD26" s="218"/>
      <c r="AE26" s="219"/>
      <c r="AF26" s="219"/>
      <c r="AG26" s="220"/>
      <c r="AH26" s="88"/>
      <c r="AI26" s="218"/>
      <c r="AJ26" s="220"/>
      <c r="AL26" s="161" t="n">
        <f aca="false">AD26+F26</f>
        <v>0</v>
      </c>
      <c r="AN26" s="161" t="n">
        <f aca="false">AD26+K26</f>
        <v>0</v>
      </c>
      <c r="AP26" s="161" t="n">
        <f aca="false">AA26+AD26</f>
        <v>0</v>
      </c>
      <c r="AQ26" s="88"/>
      <c r="AR26" s="122"/>
      <c r="AS26" s="123"/>
      <c r="AT26" s="124"/>
      <c r="AU26" s="122"/>
      <c r="AV26" s="123"/>
      <c r="AW26" s="124"/>
      <c r="AY26" s="122"/>
      <c r="AZ26" s="123"/>
      <c r="BA26" s="124"/>
      <c r="BB26" s="122"/>
      <c r="BC26" s="123"/>
      <c r="BD26" s="124"/>
      <c r="BF26" s="122"/>
      <c r="BG26" s="123"/>
      <c r="BH26" s="124"/>
      <c r="BI26" s="122"/>
      <c r="BJ26" s="123"/>
      <c r="BK26" s="124"/>
    </row>
    <row r="27" customFormat="false" ht="12" hidden="false" customHeight="false" outlineLevel="0" collapsed="false">
      <c r="A27" s="102"/>
      <c r="B27" s="102"/>
      <c r="C27" s="84" t="s">
        <v>51</v>
      </c>
      <c r="D27" s="230" t="s">
        <v>192</v>
      </c>
      <c r="E27" s="84" t="n">
        <v>24</v>
      </c>
      <c r="F27" s="212"/>
      <c r="G27" s="213"/>
      <c r="H27" s="213"/>
      <c r="I27" s="214"/>
      <c r="J27" s="88"/>
      <c r="K27" s="212" t="n">
        <f aca="false">K5</f>
        <v>0</v>
      </c>
      <c r="L27" s="213" t="n">
        <f aca="false">L5</f>
        <v>0</v>
      </c>
      <c r="M27" s="213" t="n">
        <f aca="false">M5</f>
        <v>0</v>
      </c>
      <c r="N27" s="214" t="n">
        <f aca="false">N5</f>
        <v>0</v>
      </c>
      <c r="O27" s="212" t="n">
        <f aca="false">O5</f>
        <v>0</v>
      </c>
      <c r="P27" s="213" t="n">
        <f aca="false">P5</f>
        <v>0</v>
      </c>
      <c r="Q27" s="214" t="n">
        <f aca="false">Q5</f>
        <v>0</v>
      </c>
      <c r="R27" s="88"/>
      <c r="S27" s="93" t="e">
        <f aca="false">bdrate($F27:$F30,G27:G30,$K27:$K30,L27:L30)</f>
        <v>#VALUE!</v>
      </c>
      <c r="T27" s="94" t="e">
        <f aca="false">bdrate($F27:$F30,H27:H30,$K27:$K30,M27:M30)</f>
        <v>#VALUE!</v>
      </c>
      <c r="U27" s="95" t="e">
        <f aca="false">bdrate($F27:$F30,I27:I30,$K27:$K30,N27:N30)</f>
        <v>#VALUE!</v>
      </c>
      <c r="V27" s="93" t="e">
        <f aca="false">bdrateOld($F27:$F30,G27:G30,$K27:$K30,L27:L30)</f>
        <v>#VALUE!</v>
      </c>
      <c r="W27" s="94" t="e">
        <f aca="false">bdrateOld($F27:$F30,H27:H30,$K27:$K30,M27:M30)</f>
        <v>#VALUE!</v>
      </c>
      <c r="X27" s="95" t="e">
        <f aca="false">bdrateOld($F27:$F30,I27:I30,$K27:$K30,N27:N30)</f>
        <v>#VALUE!</v>
      </c>
      <c r="Y27" s="88"/>
      <c r="Z27" s="136" t="n">
        <f aca="false">Z5</f>
        <v>0.55</v>
      </c>
      <c r="AA27" s="137" t="n">
        <f aca="false">AA5</f>
        <v>0</v>
      </c>
      <c r="AB27" s="143" t="e">
        <f aca="false">K27/AA27-1</f>
        <v>#DIV/0!</v>
      </c>
      <c r="AC27" s="88"/>
      <c r="AD27" s="212"/>
      <c r="AE27" s="213"/>
      <c r="AF27" s="213"/>
      <c r="AG27" s="214"/>
      <c r="AH27" s="88"/>
      <c r="AI27" s="212"/>
      <c r="AJ27" s="214"/>
      <c r="AL27" s="144" t="n">
        <f aca="false">AD27+F27</f>
        <v>0</v>
      </c>
      <c r="AN27" s="144" t="n">
        <f aca="false">AD27+K27</f>
        <v>0</v>
      </c>
      <c r="AP27" s="144" t="n">
        <f aca="false">AA27+AD27</f>
        <v>0</v>
      </c>
      <c r="AQ27" s="88"/>
      <c r="AR27" s="93" t="e">
        <f aca="false">bdrate($F27:$F30,G27:G30,$AA27:$AA30,L27:L30)</f>
        <v>#VALUE!</v>
      </c>
      <c r="AS27" s="94" t="e">
        <f aca="false">bdrate($F27:$F30,H27:H30,$AA27:$AA30,M27:M30)</f>
        <v>#VALUE!</v>
      </c>
      <c r="AT27" s="95" t="e">
        <f aca="false">bdrate($F27:$F30,I27:I30,$AA27:$AA30,N27:N30)</f>
        <v>#VALUE!</v>
      </c>
      <c r="AU27" s="93" t="e">
        <f aca="false">bdrateOld($F27:$F30,G27:G30,$AA27:$AA30,L27:L30)</f>
        <v>#VALUE!</v>
      </c>
      <c r="AV27" s="94" t="e">
        <f aca="false">bdrateOld($F27:$F30,H27:H30,$AA27:$AA30,M27:M30)</f>
        <v>#VALUE!</v>
      </c>
      <c r="AW27" s="95" t="e">
        <f aca="false">bdrateOld($F27:$F30,I27:I30,$AA27:$AA30,N27:N30)</f>
        <v>#VALUE!</v>
      </c>
      <c r="AY27" s="93" t="e">
        <f aca="false">bdrate($AL27:$AL30,G27:G30,$AN27:$AN30,L27:L30)</f>
        <v>#VALUE!</v>
      </c>
      <c r="AZ27" s="94" t="e">
        <f aca="false">bdrate($AL27:$AL30,H27:H30,$AN27:$AN30,M27:M30)</f>
        <v>#VALUE!</v>
      </c>
      <c r="BA27" s="94" t="e">
        <f aca="false">bdrate($AL27:$AL30,I27:I30,$AN27:$AN30,N27:N30)</f>
        <v>#VALUE!</v>
      </c>
      <c r="BB27" s="93" t="e">
        <f aca="false">bdrateOld($AL27:$AL30,G27:G30,$AN27:$AN30,L27:L30)</f>
        <v>#VALUE!</v>
      </c>
      <c r="BC27" s="94" t="e">
        <f aca="false">bdrateOld($AL27:$AL30,H27:H30,$AN27:$AN30,M27:M30)</f>
        <v>#VALUE!</v>
      </c>
      <c r="BD27" s="95" t="e">
        <f aca="false">bdrateOld($AL27:$AL30,I27:I30,$AN27:$AN30,N27:N30)</f>
        <v>#VALUE!</v>
      </c>
      <c r="BF27" s="93" t="e">
        <f aca="false">bdrate($AL27:$AL30,G27:G30,$AP27:$AP30,L27:L30)</f>
        <v>#VALUE!</v>
      </c>
      <c r="BG27" s="94" t="e">
        <f aca="false">bdrate($AL27:$AL30,H27:H30,$AP27:$AP30,M27:M30)</f>
        <v>#VALUE!</v>
      </c>
      <c r="BH27" s="94" t="e">
        <f aca="false">bdrate($AL27:$AL30,I27:I30,$AP27:$AP30,N27:N30)</f>
        <v>#VALUE!</v>
      </c>
      <c r="BI27" s="93" t="e">
        <f aca="false">bdrateOld($AL27:$AL30,G27:G30,$AP27:$AP30,L27:L30)</f>
        <v>#VALUE!</v>
      </c>
      <c r="BJ27" s="94" t="e">
        <f aca="false">bdrateOld($AL27:$AL30,H27:H30,$AP27:$AP30,M27:M30)</f>
        <v>#VALUE!</v>
      </c>
      <c r="BK27" s="95" t="e">
        <f aca="false">bdrateOld($AL27:$AL30,I27:I30,$AP27:$AP30,N27:N30)</f>
        <v>#VALUE!</v>
      </c>
    </row>
    <row r="28" customFormat="false" ht="12" hidden="false" customHeight="false" outlineLevel="0" collapsed="false">
      <c r="A28" s="102"/>
      <c r="B28" s="102"/>
      <c r="C28" s="102"/>
      <c r="D28" s="231" t="s">
        <v>193</v>
      </c>
      <c r="E28" s="102" t="n">
        <v>28</v>
      </c>
      <c r="F28" s="215"/>
      <c r="G28" s="216"/>
      <c r="H28" s="216"/>
      <c r="I28" s="217"/>
      <c r="J28" s="88"/>
      <c r="K28" s="215" t="n">
        <f aca="false">K9</f>
        <v>0</v>
      </c>
      <c r="L28" s="216" t="n">
        <f aca="false">L9</f>
        <v>0</v>
      </c>
      <c r="M28" s="216" t="n">
        <f aca="false">M9</f>
        <v>0</v>
      </c>
      <c r="N28" s="217" t="n">
        <f aca="false">N9</f>
        <v>0</v>
      </c>
      <c r="O28" s="215" t="n">
        <f aca="false">O9</f>
        <v>0</v>
      </c>
      <c r="P28" s="216" t="n">
        <f aca="false">P9</f>
        <v>0</v>
      </c>
      <c r="Q28" s="217" t="n">
        <f aca="false">Q9</f>
        <v>0</v>
      </c>
      <c r="R28" s="88"/>
      <c r="S28" s="110"/>
      <c r="T28" s="66"/>
      <c r="U28" s="70"/>
      <c r="V28" s="110"/>
      <c r="W28" s="66"/>
      <c r="X28" s="70"/>
      <c r="Y28" s="88"/>
      <c r="Z28" s="145" t="n">
        <f aca="false">Z9</f>
        <v>0.55</v>
      </c>
      <c r="AA28" s="146" t="n">
        <f aca="false">AA9</f>
        <v>0</v>
      </c>
      <c r="AB28" s="152" t="e">
        <f aca="false">K28/AA28-1</f>
        <v>#DIV/0!</v>
      </c>
      <c r="AC28" s="88"/>
      <c r="AD28" s="215"/>
      <c r="AE28" s="216"/>
      <c r="AF28" s="216"/>
      <c r="AG28" s="217"/>
      <c r="AH28" s="88"/>
      <c r="AI28" s="215"/>
      <c r="AJ28" s="217"/>
      <c r="AL28" s="153" t="n">
        <f aca="false">AD28+F28</f>
        <v>0</v>
      </c>
      <c r="AN28" s="153" t="n">
        <f aca="false">AD28+K28</f>
        <v>0</v>
      </c>
      <c r="AP28" s="153" t="n">
        <f aca="false">AA28+AD28</f>
        <v>0</v>
      </c>
      <c r="AQ28" s="88"/>
      <c r="AR28" s="110"/>
      <c r="AS28" s="66"/>
      <c r="AT28" s="70"/>
      <c r="AU28" s="110"/>
      <c r="AV28" s="66"/>
      <c r="AW28" s="70"/>
      <c r="AY28" s="110"/>
      <c r="AZ28" s="66"/>
      <c r="BA28" s="70"/>
      <c r="BB28" s="110"/>
      <c r="BC28" s="66"/>
      <c r="BD28" s="70"/>
      <c r="BF28" s="110"/>
      <c r="BG28" s="66"/>
      <c r="BH28" s="70"/>
      <c r="BI28" s="110"/>
      <c r="BJ28" s="66"/>
      <c r="BK28" s="70"/>
    </row>
    <row r="29" customFormat="false" ht="12" hidden="false" customHeight="false" outlineLevel="0" collapsed="false">
      <c r="A29" s="102"/>
      <c r="B29" s="102"/>
      <c r="C29" s="102"/>
      <c r="D29" s="231" t="s">
        <v>194</v>
      </c>
      <c r="E29" s="102" t="n">
        <v>32</v>
      </c>
      <c r="F29" s="215"/>
      <c r="G29" s="216"/>
      <c r="H29" s="216"/>
      <c r="I29" s="217"/>
      <c r="J29" s="88"/>
      <c r="K29" s="215" t="n">
        <f aca="false">K13</f>
        <v>0</v>
      </c>
      <c r="L29" s="216" t="n">
        <f aca="false">L13</f>
        <v>0</v>
      </c>
      <c r="M29" s="216" t="n">
        <f aca="false">M13</f>
        <v>0</v>
      </c>
      <c r="N29" s="217" t="n">
        <f aca="false">N13</f>
        <v>0</v>
      </c>
      <c r="O29" s="215" t="n">
        <f aca="false">O13</f>
        <v>0</v>
      </c>
      <c r="P29" s="216" t="n">
        <f aca="false">P13</f>
        <v>0</v>
      </c>
      <c r="Q29" s="217" t="n">
        <f aca="false">Q13</f>
        <v>0</v>
      </c>
      <c r="R29" s="88"/>
      <c r="S29" s="110"/>
      <c r="T29" s="66"/>
      <c r="U29" s="70"/>
      <c r="V29" s="110"/>
      <c r="W29" s="66"/>
      <c r="X29" s="70"/>
      <c r="Y29" s="88"/>
      <c r="Z29" s="145" t="n">
        <f aca="false">Z13</f>
        <v>0.55</v>
      </c>
      <c r="AA29" s="146" t="n">
        <f aca="false">AA13</f>
        <v>0</v>
      </c>
      <c r="AB29" s="152" t="e">
        <f aca="false">K29/AA29-1</f>
        <v>#DIV/0!</v>
      </c>
      <c r="AC29" s="88"/>
      <c r="AD29" s="215"/>
      <c r="AE29" s="216"/>
      <c r="AF29" s="216"/>
      <c r="AG29" s="217"/>
      <c r="AH29" s="88"/>
      <c r="AI29" s="215"/>
      <c r="AJ29" s="217"/>
      <c r="AL29" s="153" t="n">
        <f aca="false">AD29+F29</f>
        <v>0</v>
      </c>
      <c r="AN29" s="153" t="n">
        <f aca="false">AD29+K29</f>
        <v>0</v>
      </c>
      <c r="AP29" s="153" t="n">
        <f aca="false">AA29+AD29</f>
        <v>0</v>
      </c>
      <c r="AQ29" s="88"/>
      <c r="AR29" s="110"/>
      <c r="AS29" s="66"/>
      <c r="AT29" s="70"/>
      <c r="AU29" s="110"/>
      <c r="AV29" s="66"/>
      <c r="AW29" s="70"/>
      <c r="AY29" s="110"/>
      <c r="AZ29" s="66"/>
      <c r="BA29" s="70"/>
      <c r="BB29" s="110"/>
      <c r="BC29" s="66"/>
      <c r="BD29" s="70"/>
      <c r="BF29" s="110"/>
      <c r="BG29" s="66"/>
      <c r="BH29" s="70"/>
      <c r="BI29" s="110"/>
      <c r="BJ29" s="66"/>
      <c r="BK29" s="70"/>
    </row>
    <row r="30" customFormat="false" ht="12.75" hidden="false" customHeight="false" outlineLevel="0" collapsed="false">
      <c r="A30" s="102"/>
      <c r="B30" s="102"/>
      <c r="C30" s="117"/>
      <c r="D30" s="232" t="s">
        <v>195</v>
      </c>
      <c r="E30" s="117" t="n">
        <v>36</v>
      </c>
      <c r="F30" s="218"/>
      <c r="G30" s="219"/>
      <c r="H30" s="219"/>
      <c r="I30" s="220"/>
      <c r="J30" s="88"/>
      <c r="K30" s="218" t="n">
        <f aca="false">K17</f>
        <v>0</v>
      </c>
      <c r="L30" s="219" t="n">
        <f aca="false">L17</f>
        <v>0</v>
      </c>
      <c r="M30" s="219" t="n">
        <f aca="false">M17</f>
        <v>0</v>
      </c>
      <c r="N30" s="220" t="n">
        <f aca="false">N17</f>
        <v>0</v>
      </c>
      <c r="O30" s="218" t="n">
        <f aca="false">O17</f>
        <v>0</v>
      </c>
      <c r="P30" s="219" t="n">
        <f aca="false">P17</f>
        <v>0</v>
      </c>
      <c r="Q30" s="220" t="n">
        <f aca="false">Q17</f>
        <v>0</v>
      </c>
      <c r="R30" s="88"/>
      <c r="S30" s="122"/>
      <c r="T30" s="123"/>
      <c r="U30" s="124"/>
      <c r="V30" s="122"/>
      <c r="W30" s="123"/>
      <c r="X30" s="124"/>
      <c r="Y30" s="88"/>
      <c r="Z30" s="154" t="n">
        <f aca="false">Z17</f>
        <v>0.55</v>
      </c>
      <c r="AA30" s="155" t="n">
        <f aca="false">AA17</f>
        <v>0</v>
      </c>
      <c r="AB30" s="152" t="e">
        <f aca="false">K30/AA30-1</f>
        <v>#DIV/0!</v>
      </c>
      <c r="AC30" s="88"/>
      <c r="AD30" s="218"/>
      <c r="AE30" s="219"/>
      <c r="AF30" s="219"/>
      <c r="AG30" s="220"/>
      <c r="AH30" s="88"/>
      <c r="AI30" s="218"/>
      <c r="AJ30" s="220"/>
      <c r="AL30" s="161" t="n">
        <f aca="false">AD30+F30</f>
        <v>0</v>
      </c>
      <c r="AN30" s="161" t="n">
        <f aca="false">AD30+K30</f>
        <v>0</v>
      </c>
      <c r="AP30" s="161" t="n">
        <f aca="false">AA30+AD30</f>
        <v>0</v>
      </c>
      <c r="AQ30" s="88"/>
      <c r="AR30" s="122"/>
      <c r="AS30" s="123"/>
      <c r="AT30" s="124"/>
      <c r="AU30" s="122"/>
      <c r="AV30" s="123"/>
      <c r="AW30" s="124"/>
      <c r="AY30" s="122"/>
      <c r="AZ30" s="123"/>
      <c r="BA30" s="124"/>
      <c r="BB30" s="122"/>
      <c r="BC30" s="123"/>
      <c r="BD30" s="124"/>
      <c r="BF30" s="122"/>
      <c r="BG30" s="123"/>
      <c r="BH30" s="124"/>
      <c r="BI30" s="122"/>
      <c r="BJ30" s="123"/>
      <c r="BK30" s="124"/>
    </row>
    <row r="31" customFormat="false" ht="12" hidden="false" customHeight="false" outlineLevel="0" collapsed="false">
      <c r="A31" s="102"/>
      <c r="B31" s="102"/>
      <c r="C31" s="84" t="s">
        <v>53</v>
      </c>
      <c r="D31" s="230" t="s">
        <v>192</v>
      </c>
      <c r="E31" s="84" t="n">
        <v>26</v>
      </c>
      <c r="F31" s="212"/>
      <c r="G31" s="213"/>
      <c r="H31" s="213"/>
      <c r="I31" s="214"/>
      <c r="J31" s="88"/>
      <c r="K31" s="212" t="n">
        <f aca="false">K6</f>
        <v>0</v>
      </c>
      <c r="L31" s="213" t="n">
        <f aca="false">L6</f>
        <v>0</v>
      </c>
      <c r="M31" s="213" t="n">
        <f aca="false">M6</f>
        <v>0</v>
      </c>
      <c r="N31" s="214" t="n">
        <f aca="false">N6</f>
        <v>0</v>
      </c>
      <c r="O31" s="212" t="n">
        <f aca="false">O6</f>
        <v>0</v>
      </c>
      <c r="P31" s="213" t="n">
        <f aca="false">P6</f>
        <v>0</v>
      </c>
      <c r="Q31" s="214" t="n">
        <f aca="false">Q6</f>
        <v>0</v>
      </c>
      <c r="R31" s="88"/>
      <c r="S31" s="93" t="e">
        <f aca="false">bdrate($F31:$F34,G31:G34,$K31:$K34,L31:L34)</f>
        <v>#VALUE!</v>
      </c>
      <c r="T31" s="94" t="e">
        <f aca="false">bdrate($F31:$F34,H31:H34,$K31:$K34,M31:M34)</f>
        <v>#VALUE!</v>
      </c>
      <c r="U31" s="95" t="e">
        <f aca="false">bdrate($F31:$F34,I31:I34,$K31:$K34,N31:N34)</f>
        <v>#VALUE!</v>
      </c>
      <c r="V31" s="93" t="e">
        <f aca="false">bdrateOld($F31:$F34,G31:G34,$K31:$K34,L31:L34)</f>
        <v>#VALUE!</v>
      </c>
      <c r="W31" s="94" t="e">
        <f aca="false">bdrateOld($F31:$F34,H31:H34,$K31:$K34,M31:M34)</f>
        <v>#VALUE!</v>
      </c>
      <c r="X31" s="95" t="e">
        <f aca="false">bdrateOld($F31:$F34,I31:I34,$K31:$K34,N31:N34)</f>
        <v>#VALUE!</v>
      </c>
      <c r="Y31" s="88"/>
      <c r="Z31" s="136" t="n">
        <f aca="false">Z6</f>
        <v>0.35</v>
      </c>
      <c r="AA31" s="137" t="n">
        <f aca="false">AA6</f>
        <v>0</v>
      </c>
      <c r="AB31" s="143" t="e">
        <f aca="false">K31/AA31-1</f>
        <v>#DIV/0!</v>
      </c>
      <c r="AC31" s="88"/>
      <c r="AD31" s="212"/>
      <c r="AE31" s="213"/>
      <c r="AF31" s="213"/>
      <c r="AG31" s="214"/>
      <c r="AH31" s="88"/>
      <c r="AI31" s="212"/>
      <c r="AJ31" s="214"/>
      <c r="AL31" s="144" t="n">
        <f aca="false">AD31+F31</f>
        <v>0</v>
      </c>
      <c r="AN31" s="144" t="n">
        <f aca="false">AD31+K31</f>
        <v>0</v>
      </c>
      <c r="AP31" s="144" t="n">
        <f aca="false">AA31+AD31</f>
        <v>0</v>
      </c>
      <c r="AQ31" s="88"/>
      <c r="AR31" s="93" t="e">
        <f aca="false">bdrate($F31:$F34,G31:G34,$AA31:$AA34,L31:L34)</f>
        <v>#VALUE!</v>
      </c>
      <c r="AS31" s="94" t="e">
        <f aca="false">bdrate($F31:$F34,H31:H34,$AA31:$AA34,M31:M34)</f>
        <v>#VALUE!</v>
      </c>
      <c r="AT31" s="95" t="e">
        <f aca="false">bdrate($F31:$F34,I31:I34,$AA31:$AA34,N31:N34)</f>
        <v>#VALUE!</v>
      </c>
      <c r="AU31" s="93" t="e">
        <f aca="false">bdrateOld($F31:$F34,G31:G34,$AA31:$AA34,L31:L34)</f>
        <v>#VALUE!</v>
      </c>
      <c r="AV31" s="94" t="e">
        <f aca="false">bdrateOld($F31:$F34,H31:H34,$AA31:$AA34,M31:M34)</f>
        <v>#VALUE!</v>
      </c>
      <c r="AW31" s="95" t="e">
        <f aca="false">bdrateOld($F31:$F34,I31:I34,$AA31:$AA34,N31:N34)</f>
        <v>#VALUE!</v>
      </c>
      <c r="AY31" s="93" t="e">
        <f aca="false">bdrate($AL31:$AL34,G31:G34,$AN31:$AN34,L31:L34)</f>
        <v>#VALUE!</v>
      </c>
      <c r="AZ31" s="94" t="e">
        <f aca="false">bdrate($AL31:$AL34,H31:H34,$AN31:$AN34,M31:M34)</f>
        <v>#VALUE!</v>
      </c>
      <c r="BA31" s="94" t="e">
        <f aca="false">bdrate($AL31:$AL34,I31:I34,$AN31:$AN34,N31:N34)</f>
        <v>#VALUE!</v>
      </c>
      <c r="BB31" s="93" t="e">
        <f aca="false">bdrateOld($AL31:$AL34,G31:G34,$AN31:$AN34,L31:L34)</f>
        <v>#VALUE!</v>
      </c>
      <c r="BC31" s="94" t="e">
        <f aca="false">bdrateOld($AL31:$AL34,H31:H34,$AN31:$AN34,M31:M34)</f>
        <v>#VALUE!</v>
      </c>
      <c r="BD31" s="95" t="e">
        <f aca="false">bdrateOld($AL31:$AL34,I31:I34,$AN31:$AN34,N31:N34)</f>
        <v>#VALUE!</v>
      </c>
      <c r="BF31" s="93" t="e">
        <f aca="false">bdrate($AL31:$AL34,G31:G34,$AP31:$AP34,L31:L34)</f>
        <v>#VALUE!</v>
      </c>
      <c r="BG31" s="94" t="e">
        <f aca="false">bdrate($AL31:$AL34,H31:H34,$AP31:$AP34,M31:M34)</f>
        <v>#VALUE!</v>
      </c>
      <c r="BH31" s="94" t="e">
        <f aca="false">bdrate($AL31:$AL34,I31:I34,$AP31:$AP34,N31:N34)</f>
        <v>#VALUE!</v>
      </c>
      <c r="BI31" s="93" t="e">
        <f aca="false">bdrateOld($AL31:$AL34,G31:G34,$AP31:$AP34,L31:L34)</f>
        <v>#VALUE!</v>
      </c>
      <c r="BJ31" s="94" t="e">
        <f aca="false">bdrateOld($AL31:$AL34,H31:H34,$AP31:$AP34,M31:M34)</f>
        <v>#VALUE!</v>
      </c>
      <c r="BK31" s="95" t="e">
        <f aca="false">bdrateOld($AL31:$AL34,I31:I34,$AP31:$AP34,N31:N34)</f>
        <v>#VALUE!</v>
      </c>
    </row>
    <row r="32" customFormat="false" ht="12" hidden="false" customHeight="false" outlineLevel="0" collapsed="false">
      <c r="A32" s="102"/>
      <c r="B32" s="102"/>
      <c r="C32" s="102"/>
      <c r="D32" s="231" t="s">
        <v>193</v>
      </c>
      <c r="E32" s="102" t="n">
        <v>30</v>
      </c>
      <c r="F32" s="215"/>
      <c r="G32" s="216"/>
      <c r="H32" s="216"/>
      <c r="I32" s="217"/>
      <c r="J32" s="88"/>
      <c r="K32" s="215" t="n">
        <f aca="false">K10</f>
        <v>0</v>
      </c>
      <c r="L32" s="216" t="n">
        <f aca="false">L10</f>
        <v>0</v>
      </c>
      <c r="M32" s="216" t="n">
        <f aca="false">M10</f>
        <v>0</v>
      </c>
      <c r="N32" s="217" t="n">
        <f aca="false">N10</f>
        <v>0</v>
      </c>
      <c r="O32" s="215" t="n">
        <f aca="false">O10</f>
        <v>0</v>
      </c>
      <c r="P32" s="216" t="n">
        <f aca="false">P10</f>
        <v>0</v>
      </c>
      <c r="Q32" s="217" t="n">
        <f aca="false">Q10</f>
        <v>0</v>
      </c>
      <c r="R32" s="88"/>
      <c r="S32" s="110"/>
      <c r="T32" s="66"/>
      <c r="U32" s="70"/>
      <c r="V32" s="110"/>
      <c r="W32" s="66"/>
      <c r="X32" s="70"/>
      <c r="Y32" s="88"/>
      <c r="Z32" s="145" t="n">
        <f aca="false">Z10</f>
        <v>0.35</v>
      </c>
      <c r="AA32" s="146" t="n">
        <f aca="false">AA10</f>
        <v>0</v>
      </c>
      <c r="AB32" s="152" t="e">
        <f aca="false">K32/AA32-1</f>
        <v>#DIV/0!</v>
      </c>
      <c r="AC32" s="88"/>
      <c r="AD32" s="215"/>
      <c r="AE32" s="216"/>
      <c r="AF32" s="216"/>
      <c r="AG32" s="217"/>
      <c r="AH32" s="88"/>
      <c r="AI32" s="215"/>
      <c r="AJ32" s="217"/>
      <c r="AL32" s="153" t="n">
        <f aca="false">AD32+F32</f>
        <v>0</v>
      </c>
      <c r="AN32" s="153" t="n">
        <f aca="false">AD32+K32</f>
        <v>0</v>
      </c>
      <c r="AP32" s="153" t="n">
        <f aca="false">AA32+AD32</f>
        <v>0</v>
      </c>
      <c r="AQ32" s="88"/>
      <c r="AR32" s="110"/>
      <c r="AS32" s="66"/>
      <c r="AT32" s="70"/>
      <c r="AU32" s="110"/>
      <c r="AV32" s="66"/>
      <c r="AW32" s="70"/>
      <c r="AY32" s="110"/>
      <c r="AZ32" s="66"/>
      <c r="BA32" s="70"/>
      <c r="BB32" s="110"/>
      <c r="BC32" s="66"/>
      <c r="BD32" s="70"/>
      <c r="BF32" s="110"/>
      <c r="BG32" s="66"/>
      <c r="BH32" s="70"/>
      <c r="BI32" s="110"/>
      <c r="BJ32" s="66"/>
      <c r="BK32" s="70"/>
    </row>
    <row r="33" customFormat="false" ht="12" hidden="false" customHeight="false" outlineLevel="0" collapsed="false">
      <c r="A33" s="102"/>
      <c r="B33" s="102"/>
      <c r="C33" s="102"/>
      <c r="D33" s="231" t="s">
        <v>194</v>
      </c>
      <c r="E33" s="102" t="n">
        <v>34</v>
      </c>
      <c r="F33" s="215"/>
      <c r="G33" s="216"/>
      <c r="H33" s="216"/>
      <c r="I33" s="217"/>
      <c r="J33" s="88"/>
      <c r="K33" s="215" t="n">
        <f aca="false">K14</f>
        <v>0</v>
      </c>
      <c r="L33" s="216" t="n">
        <f aca="false">L14</f>
        <v>0</v>
      </c>
      <c r="M33" s="216" t="n">
        <f aca="false">M14</f>
        <v>0</v>
      </c>
      <c r="N33" s="217" t="n">
        <f aca="false">N14</f>
        <v>0</v>
      </c>
      <c r="O33" s="215" t="n">
        <f aca="false">O14</f>
        <v>0</v>
      </c>
      <c r="P33" s="216" t="n">
        <f aca="false">P14</f>
        <v>0</v>
      </c>
      <c r="Q33" s="217" t="n">
        <f aca="false">Q14</f>
        <v>0</v>
      </c>
      <c r="R33" s="88"/>
      <c r="S33" s="110"/>
      <c r="T33" s="66"/>
      <c r="U33" s="70"/>
      <c r="V33" s="110"/>
      <c r="W33" s="66"/>
      <c r="X33" s="70"/>
      <c r="Y33" s="88"/>
      <c r="Z33" s="145" t="n">
        <f aca="false">Z14</f>
        <v>0.35</v>
      </c>
      <c r="AA33" s="146" t="n">
        <f aca="false">AA14</f>
        <v>0</v>
      </c>
      <c r="AB33" s="152" t="e">
        <f aca="false">K33/AA33-1</f>
        <v>#DIV/0!</v>
      </c>
      <c r="AC33" s="88"/>
      <c r="AD33" s="215"/>
      <c r="AE33" s="216"/>
      <c r="AF33" s="216"/>
      <c r="AG33" s="217"/>
      <c r="AH33" s="88"/>
      <c r="AI33" s="215"/>
      <c r="AJ33" s="217"/>
      <c r="AL33" s="153" t="n">
        <f aca="false">AD33+F33</f>
        <v>0</v>
      </c>
      <c r="AN33" s="153" t="n">
        <f aca="false">AD33+K33</f>
        <v>0</v>
      </c>
      <c r="AP33" s="153" t="n">
        <f aca="false">AA33+AD33</f>
        <v>0</v>
      </c>
      <c r="AQ33" s="88"/>
      <c r="AR33" s="110"/>
      <c r="AS33" s="66"/>
      <c r="AT33" s="70"/>
      <c r="AU33" s="110"/>
      <c r="AV33" s="66"/>
      <c r="AW33" s="70"/>
      <c r="AY33" s="110"/>
      <c r="AZ33" s="66"/>
      <c r="BA33" s="70"/>
      <c r="BB33" s="110"/>
      <c r="BC33" s="66"/>
      <c r="BD33" s="70"/>
      <c r="BF33" s="110"/>
      <c r="BG33" s="66"/>
      <c r="BH33" s="70"/>
      <c r="BI33" s="110"/>
      <c r="BJ33" s="66"/>
      <c r="BK33" s="70"/>
    </row>
    <row r="34" customFormat="false" ht="12.75" hidden="false" customHeight="false" outlineLevel="0" collapsed="false">
      <c r="A34" s="102"/>
      <c r="B34" s="102"/>
      <c r="C34" s="117"/>
      <c r="D34" s="232" t="s">
        <v>195</v>
      </c>
      <c r="E34" s="117" t="n">
        <v>38</v>
      </c>
      <c r="F34" s="218"/>
      <c r="G34" s="219"/>
      <c r="H34" s="219"/>
      <c r="I34" s="220"/>
      <c r="J34" s="88"/>
      <c r="K34" s="218" t="n">
        <f aca="false">K18</f>
        <v>0</v>
      </c>
      <c r="L34" s="219" t="n">
        <f aca="false">L18</f>
        <v>0</v>
      </c>
      <c r="M34" s="219" t="n">
        <f aca="false">M18</f>
        <v>0</v>
      </c>
      <c r="N34" s="220" t="n">
        <f aca="false">N18</f>
        <v>0</v>
      </c>
      <c r="O34" s="218" t="n">
        <f aca="false">O18</f>
        <v>0</v>
      </c>
      <c r="P34" s="219" t="n">
        <f aca="false">P18</f>
        <v>0</v>
      </c>
      <c r="Q34" s="220" t="n">
        <f aca="false">Q18</f>
        <v>0</v>
      </c>
      <c r="R34" s="88"/>
      <c r="S34" s="122"/>
      <c r="T34" s="123"/>
      <c r="U34" s="124"/>
      <c r="V34" s="122"/>
      <c r="W34" s="123"/>
      <c r="X34" s="124"/>
      <c r="Y34" s="88"/>
      <c r="Z34" s="154" t="n">
        <f aca="false">Z18</f>
        <v>0.35</v>
      </c>
      <c r="AA34" s="155" t="n">
        <f aca="false">AA18</f>
        <v>0</v>
      </c>
      <c r="AB34" s="152" t="e">
        <f aca="false">K34/AA34-1</f>
        <v>#DIV/0!</v>
      </c>
      <c r="AC34" s="88"/>
      <c r="AD34" s="218"/>
      <c r="AE34" s="219"/>
      <c r="AF34" s="219"/>
      <c r="AG34" s="220"/>
      <c r="AH34" s="88"/>
      <c r="AI34" s="218"/>
      <c r="AJ34" s="220"/>
      <c r="AL34" s="161" t="n">
        <f aca="false">AD34+F34</f>
        <v>0</v>
      </c>
      <c r="AN34" s="161" t="n">
        <f aca="false">AD34+K34</f>
        <v>0</v>
      </c>
      <c r="AP34" s="161" t="n">
        <f aca="false">AA34+AD34</f>
        <v>0</v>
      </c>
      <c r="AQ34" s="88"/>
      <c r="AR34" s="122"/>
      <c r="AS34" s="123"/>
      <c r="AT34" s="124"/>
      <c r="AU34" s="122"/>
      <c r="AV34" s="123"/>
      <c r="AW34" s="124"/>
      <c r="AY34" s="122"/>
      <c r="AZ34" s="123"/>
      <c r="BA34" s="124"/>
      <c r="BB34" s="122"/>
      <c r="BC34" s="123"/>
      <c r="BD34" s="124"/>
      <c r="BF34" s="122"/>
      <c r="BG34" s="123"/>
      <c r="BH34" s="124"/>
      <c r="BI34" s="122"/>
      <c r="BJ34" s="123"/>
      <c r="BK34" s="124"/>
    </row>
    <row r="35" customFormat="false" ht="12" hidden="false" customHeight="false" outlineLevel="0" collapsed="false">
      <c r="B35" s="84" t="s">
        <v>137</v>
      </c>
      <c r="C35" s="84" t="s">
        <v>54</v>
      </c>
      <c r="D35" s="230" t="s">
        <v>192</v>
      </c>
      <c r="E35" s="66" t="n">
        <v>20</v>
      </c>
      <c r="F35" s="188"/>
      <c r="G35" s="189"/>
      <c r="H35" s="189"/>
      <c r="I35" s="190"/>
      <c r="J35" s="88"/>
      <c r="K35" s="188"/>
      <c r="L35" s="189"/>
      <c r="M35" s="189"/>
      <c r="N35" s="191"/>
      <c r="O35" s="188"/>
      <c r="P35" s="189"/>
      <c r="Q35" s="190" t="n">
        <f aca="false">O35/3600</f>
        <v>0</v>
      </c>
      <c r="R35" s="88"/>
      <c r="S35" s="93" t="e">
        <f aca="false">bdrate($F35:$F38,G35:G38,$K35:$K38,L35:L38)</f>
        <v>#VALUE!</v>
      </c>
      <c r="T35" s="94" t="e">
        <f aca="false">bdrate($F35:$F38,H35:H38,$K35:$K38,M35:M38)</f>
        <v>#VALUE!</v>
      </c>
      <c r="U35" s="95" t="e">
        <f aca="false">bdrate($F35:$F38,I35:I38,$K35:$K38,N35:N38)</f>
        <v>#VALUE!</v>
      </c>
      <c r="V35" s="93" t="e">
        <f aca="false">bdrateOld($F35:$F38,G35:G38,$K35:$K38,L35:L38)</f>
        <v>#VALUE!</v>
      </c>
      <c r="W35" s="94" t="e">
        <f aca="false">bdrateOld($F35:$F38,H35:H38,$K35:$K38,M35:M38)</f>
        <v>#VALUE!</v>
      </c>
      <c r="X35" s="95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6" t="e">
        <f aca="false">K35/AA35-1</f>
        <v>#DIV/0!</v>
      </c>
      <c r="AC35" s="88"/>
      <c r="AD35" s="188"/>
      <c r="AE35" s="189"/>
      <c r="AF35" s="189"/>
      <c r="AG35" s="190"/>
      <c r="AH35" s="88"/>
      <c r="AI35" s="198"/>
      <c r="AJ35" s="200"/>
      <c r="AL35" s="100" t="n">
        <f aca="false">AD35+F35</f>
        <v>0</v>
      </c>
      <c r="AN35" s="100" t="n">
        <f aca="false">AD35+K35</f>
        <v>0</v>
      </c>
      <c r="AP35" s="100" t="n">
        <f aca="false">AA35+AD35</f>
        <v>0</v>
      </c>
      <c r="AQ35" s="88"/>
      <c r="AR35" s="93" t="e">
        <f aca="false">bdrate($F35:$F38,G35:G38,$AA35:$AA38,L35:L38)</f>
        <v>#VALUE!</v>
      </c>
      <c r="AS35" s="94" t="e">
        <f aca="false">bdrate($F35:$F38,H35:H38,$AA35:$AA38,M35:M38)</f>
        <v>#VALUE!</v>
      </c>
      <c r="AT35" s="95" t="e">
        <f aca="false">bdrate($F35:$F38,I35:I38,$AA35:$AA38,N35:N38)</f>
        <v>#VALUE!</v>
      </c>
      <c r="AU35" s="93" t="e">
        <f aca="false">bdrateOld($F35:$F38,G35:G38,$AA35:$AA38,L35:L38)</f>
        <v>#VALUE!</v>
      </c>
      <c r="AV35" s="94" t="e">
        <f aca="false">bdrateOld($F35:$F38,H35:H38,$AA35:$AA38,M35:M38)</f>
        <v>#VALUE!</v>
      </c>
      <c r="AW35" s="95" t="e">
        <f aca="false">bdrateOld($F35:$F38,I35:I38,$AA35:$AA38,N35:N38)</f>
        <v>#VALUE!</v>
      </c>
      <c r="AY35" s="93" t="e">
        <f aca="false">bdrate($AL35:$AL38,G35:G38,$AN35:$AN38,L35:L38)</f>
        <v>#VALUE!</v>
      </c>
      <c r="AZ35" s="94" t="e">
        <f aca="false">bdrate($AL35:$AL38,H35:H38,$AN35:$AN38,M35:M38)</f>
        <v>#VALUE!</v>
      </c>
      <c r="BA35" s="94" t="e">
        <f aca="false">bdrate($AL35:$AL38,I35:I38,$AN35:$AN38,N35:N38)</f>
        <v>#VALUE!</v>
      </c>
      <c r="BB35" s="93" t="e">
        <f aca="false">bdrateOld($AL35:$AL38,G35:G38,$AN35:$AN38,L35:L38)</f>
        <v>#VALUE!</v>
      </c>
      <c r="BC35" s="94" t="e">
        <f aca="false">bdrateOld($AL35:$AL38,H35:H38,$AN35:$AN38,M35:M38)</f>
        <v>#VALUE!</v>
      </c>
      <c r="BD35" s="95" t="e">
        <f aca="false">bdrateOld($AL35:$AL38,I35:I38,$AN35:$AN38,N35:N38)</f>
        <v>#VALUE!</v>
      </c>
      <c r="BF35" s="93" t="e">
        <f aca="false">bdrate($AL35:$AL38,G35:G38,$AP35:$AP38,L35:L38)</f>
        <v>#VALUE!</v>
      </c>
      <c r="BG35" s="94" t="e">
        <f aca="false">bdrate($AL35:$AL38,H35:H38,$AP35:$AP38,M35:M38)</f>
        <v>#VALUE!</v>
      </c>
      <c r="BH35" s="94" t="e">
        <f aca="false">bdrate($AL35:$AL38,I35:I38,$AP35:$AP38,N35:N38)</f>
        <v>#VALUE!</v>
      </c>
      <c r="BI35" s="93" t="e">
        <f aca="false">bdrateOld($AL35:$AL38,G35:G38,$AP35:$AP38,L35:L38)</f>
        <v>#VALUE!</v>
      </c>
      <c r="BJ35" s="94" t="e">
        <f aca="false">bdrateOld($AL35:$AL38,H35:H38,$AP35:$AP38,M35:M38)</f>
        <v>#VALUE!</v>
      </c>
      <c r="BK35" s="95" t="e">
        <f aca="false">bdrateOld($AL35:$AL38,I35:I38,$AP35:$AP38,N35:N38)</f>
        <v>#VALUE!</v>
      </c>
    </row>
    <row r="36" customFormat="false" ht="12" hidden="false" customHeight="false" outlineLevel="0" collapsed="false">
      <c r="A36" s="102"/>
      <c r="B36" s="101" t="s">
        <v>138</v>
      </c>
      <c r="C36" s="102"/>
      <c r="D36" s="231" t="s">
        <v>192</v>
      </c>
      <c r="E36" s="66" t="n">
        <v>22</v>
      </c>
      <c r="F36" s="194"/>
      <c r="G36" s="195"/>
      <c r="H36" s="195"/>
      <c r="I36" s="196"/>
      <c r="J36" s="88"/>
      <c r="K36" s="194"/>
      <c r="L36" s="195"/>
      <c r="M36" s="195"/>
      <c r="N36" s="197"/>
      <c r="O36" s="194"/>
      <c r="P36" s="195"/>
      <c r="Q36" s="196" t="n">
        <f aca="false">O36/3600</f>
        <v>0</v>
      </c>
      <c r="R36" s="88"/>
      <c r="S36" s="110"/>
      <c r="T36" s="66"/>
      <c r="U36" s="70"/>
      <c r="V36" s="110"/>
      <c r="W36" s="66"/>
      <c r="X36" s="70"/>
      <c r="Y36" s="88"/>
      <c r="Z36" s="103" t="n">
        <f aca="false">Z4</f>
        <v>0.7</v>
      </c>
      <c r="AA36" s="104" t="n">
        <f aca="false">F36*Z36</f>
        <v>0</v>
      </c>
      <c r="AB36" s="111" t="e">
        <f aca="false">K36/AA36-1</f>
        <v>#DIV/0!</v>
      </c>
      <c r="AC36" s="88"/>
      <c r="AD36" s="194"/>
      <c r="AE36" s="195"/>
      <c r="AF36" s="195"/>
      <c r="AG36" s="196"/>
      <c r="AH36" s="88"/>
      <c r="AI36" s="208"/>
      <c r="AJ36" s="196"/>
      <c r="AL36" s="112" t="n">
        <f aca="false">AD36+F36</f>
        <v>0</v>
      </c>
      <c r="AN36" s="112" t="n">
        <f aca="false">AD36+K36</f>
        <v>0</v>
      </c>
      <c r="AP36" s="112" t="n">
        <f aca="false">AA36+AD36</f>
        <v>0</v>
      </c>
      <c r="AQ36" s="88"/>
      <c r="AR36" s="110"/>
      <c r="AS36" s="66"/>
      <c r="AT36" s="70"/>
      <c r="AU36" s="110"/>
      <c r="AV36" s="66"/>
      <c r="AW36" s="70"/>
      <c r="AY36" s="110"/>
      <c r="AZ36" s="66"/>
      <c r="BA36" s="70"/>
      <c r="BB36" s="110"/>
      <c r="BC36" s="66"/>
      <c r="BD36" s="70"/>
      <c r="BF36" s="110"/>
      <c r="BG36" s="66"/>
      <c r="BH36" s="70"/>
      <c r="BI36" s="110"/>
      <c r="BJ36" s="66"/>
      <c r="BK36" s="70"/>
    </row>
    <row r="37" customFormat="false" ht="12" hidden="false" customHeight="false" outlineLevel="0" collapsed="false">
      <c r="A37" s="102"/>
      <c r="B37" s="102"/>
      <c r="C37" s="102"/>
      <c r="D37" s="231" t="s">
        <v>192</v>
      </c>
      <c r="E37" s="66" t="n">
        <v>24</v>
      </c>
      <c r="F37" s="198"/>
      <c r="G37" s="199"/>
      <c r="H37" s="199"/>
      <c r="I37" s="196"/>
      <c r="J37" s="88"/>
      <c r="K37" s="194"/>
      <c r="L37" s="199"/>
      <c r="M37" s="199"/>
      <c r="N37" s="200"/>
      <c r="O37" s="198"/>
      <c r="P37" s="199"/>
      <c r="Q37" s="196" t="n">
        <f aca="false">O37/3600</f>
        <v>0</v>
      </c>
      <c r="R37" s="88"/>
      <c r="S37" s="110"/>
      <c r="T37" s="66"/>
      <c r="U37" s="70"/>
      <c r="V37" s="110"/>
      <c r="W37" s="66"/>
      <c r="X37" s="70"/>
      <c r="Y37" s="88"/>
      <c r="Z37" s="103" t="n">
        <f aca="false">Z5</f>
        <v>0.55</v>
      </c>
      <c r="AA37" s="104" t="n">
        <f aca="false">F37*Z37</f>
        <v>0</v>
      </c>
      <c r="AB37" s="111" t="e">
        <f aca="false">K37/AA37-1</f>
        <v>#DIV/0!</v>
      </c>
      <c r="AC37" s="88"/>
      <c r="AD37" s="198"/>
      <c r="AE37" s="199"/>
      <c r="AF37" s="199"/>
      <c r="AG37" s="196"/>
      <c r="AH37" s="88"/>
      <c r="AI37" s="208"/>
      <c r="AJ37" s="196"/>
      <c r="AL37" s="112" t="n">
        <f aca="false">AD37+F37</f>
        <v>0</v>
      </c>
      <c r="AN37" s="112" t="n">
        <f aca="false">AD37+K37</f>
        <v>0</v>
      </c>
      <c r="AP37" s="112" t="n">
        <f aca="false">AA37+AD37</f>
        <v>0</v>
      </c>
      <c r="AQ37" s="88"/>
      <c r="AR37" s="110"/>
      <c r="AS37" s="66"/>
      <c r="AT37" s="70"/>
      <c r="AU37" s="110"/>
      <c r="AV37" s="66"/>
      <c r="AW37" s="70"/>
      <c r="AY37" s="110"/>
      <c r="AZ37" s="66"/>
      <c r="BA37" s="70"/>
      <c r="BB37" s="110"/>
      <c r="BC37" s="66"/>
      <c r="BD37" s="70"/>
      <c r="BF37" s="110"/>
      <c r="BG37" s="66"/>
      <c r="BH37" s="70"/>
      <c r="BI37" s="110"/>
      <c r="BJ37" s="66"/>
      <c r="BK37" s="70"/>
    </row>
    <row r="38" customFormat="false" ht="12.75" hidden="false" customHeight="false" outlineLevel="0" collapsed="false">
      <c r="A38" s="102"/>
      <c r="B38" s="102"/>
      <c r="C38" s="117"/>
      <c r="D38" s="232" t="s">
        <v>192</v>
      </c>
      <c r="E38" s="117" t="n">
        <v>26</v>
      </c>
      <c r="F38" s="198"/>
      <c r="G38" s="199"/>
      <c r="H38" s="199"/>
      <c r="I38" s="201"/>
      <c r="J38" s="88"/>
      <c r="K38" s="202"/>
      <c r="L38" s="199"/>
      <c r="M38" s="199"/>
      <c r="N38" s="200"/>
      <c r="O38" s="203"/>
      <c r="P38" s="204"/>
      <c r="Q38" s="201" t="n">
        <f aca="false">O38/3600</f>
        <v>0</v>
      </c>
      <c r="R38" s="88"/>
      <c r="S38" s="122"/>
      <c r="T38" s="123"/>
      <c r="U38" s="124"/>
      <c r="V38" s="122"/>
      <c r="W38" s="123"/>
      <c r="X38" s="124"/>
      <c r="Y38" s="88"/>
      <c r="Z38" s="162" t="n">
        <f aca="false">Z6</f>
        <v>0.35</v>
      </c>
      <c r="AA38" s="125" t="n">
        <f aca="false">F38*Z38</f>
        <v>0</v>
      </c>
      <c r="AB38" s="111" t="e">
        <f aca="false">K38/AA38-1</f>
        <v>#DIV/0!</v>
      </c>
      <c r="AC38" s="88"/>
      <c r="AD38" s="198"/>
      <c r="AE38" s="199"/>
      <c r="AF38" s="199"/>
      <c r="AG38" s="201"/>
      <c r="AH38" s="88"/>
      <c r="AI38" s="210"/>
      <c r="AJ38" s="201"/>
      <c r="AL38" s="163" t="n">
        <f aca="false">AD38+F38</f>
        <v>0</v>
      </c>
      <c r="AN38" s="163" t="n">
        <f aca="false">AD38+K38</f>
        <v>0</v>
      </c>
      <c r="AP38" s="163" t="n">
        <f aca="false">AA38+AD38</f>
        <v>0</v>
      </c>
      <c r="AQ38" s="88"/>
      <c r="AR38" s="122"/>
      <c r="AS38" s="123"/>
      <c r="AT38" s="124"/>
      <c r="AU38" s="122"/>
      <c r="AV38" s="123"/>
      <c r="AW38" s="124"/>
      <c r="AY38" s="122"/>
      <c r="AZ38" s="123"/>
      <c r="BA38" s="124"/>
      <c r="BB38" s="122"/>
      <c r="BC38" s="123"/>
      <c r="BD38" s="124"/>
      <c r="BF38" s="122"/>
      <c r="BG38" s="123"/>
      <c r="BH38" s="124"/>
      <c r="BI38" s="122"/>
      <c r="BJ38" s="123"/>
      <c r="BK38" s="124"/>
    </row>
    <row r="39" customFormat="false" ht="12" hidden="false" customHeight="false" outlineLevel="0" collapsed="false">
      <c r="A39" s="102"/>
      <c r="B39" s="102"/>
      <c r="C39" s="84" t="s">
        <v>59</v>
      </c>
      <c r="D39" s="230" t="s">
        <v>193</v>
      </c>
      <c r="E39" s="66" t="n">
        <v>24</v>
      </c>
      <c r="F39" s="206"/>
      <c r="G39" s="207"/>
      <c r="H39" s="207"/>
      <c r="I39" s="190"/>
      <c r="J39" s="88"/>
      <c r="K39" s="188"/>
      <c r="L39" s="207"/>
      <c r="M39" s="207"/>
      <c r="N39" s="190"/>
      <c r="O39" s="188"/>
      <c r="P39" s="189"/>
      <c r="Q39" s="190" t="n">
        <f aca="false">O39/3600</f>
        <v>0</v>
      </c>
      <c r="R39" s="88"/>
      <c r="S39" s="93" t="e">
        <f aca="false">bdrate($F39:$F42,G39:G42,$K39:$K42,L39:L42)</f>
        <v>#VALUE!</v>
      </c>
      <c r="T39" s="94" t="e">
        <f aca="false">bdrate($F39:$F42,H39:H42,$K39:$K42,M39:M42)</f>
        <v>#VALUE!</v>
      </c>
      <c r="U39" s="95" t="e">
        <f aca="false">bdrate($F39:$F42,I39:I42,$K39:$K42,N39:N42)</f>
        <v>#VALUE!</v>
      </c>
      <c r="V39" s="93" t="e">
        <f aca="false">bdrateOld($F39:$F42,G39:G42,$K39:$K42,L39:L42)</f>
        <v>#VALUE!</v>
      </c>
      <c r="W39" s="94" t="e">
        <f aca="false">bdrateOld($F39:$F42,H39:H42,$K39:$K42,M39:M42)</f>
        <v>#VALUE!</v>
      </c>
      <c r="X39" s="95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6" t="e">
        <f aca="false">K39/AA39-1</f>
        <v>#DIV/0!</v>
      </c>
      <c r="AC39" s="88"/>
      <c r="AD39" s="206"/>
      <c r="AE39" s="207"/>
      <c r="AF39" s="207"/>
      <c r="AG39" s="190"/>
      <c r="AH39" s="88"/>
      <c r="AI39" s="198"/>
      <c r="AJ39" s="200"/>
      <c r="AL39" s="100" t="n">
        <f aca="false">AD39+F39</f>
        <v>0</v>
      </c>
      <c r="AN39" s="100" t="n">
        <f aca="false">AD39+K39</f>
        <v>0</v>
      </c>
      <c r="AP39" s="100" t="n">
        <f aca="false">AA39+AD39</f>
        <v>0</v>
      </c>
      <c r="AQ39" s="88"/>
      <c r="AR39" s="93" t="e">
        <f aca="false">bdrate($F39:$F42,G39:G42,$AA39:$AA42,L39:L42)</f>
        <v>#VALUE!</v>
      </c>
      <c r="AS39" s="94" t="e">
        <f aca="false">bdrate($F39:$F42,H39:H42,$AA39:$AA42,M39:M42)</f>
        <v>#VALUE!</v>
      </c>
      <c r="AT39" s="95" t="e">
        <f aca="false">bdrate($F39:$F42,I39:I42,$AA39:$AA42,N39:N42)</f>
        <v>#VALUE!</v>
      </c>
      <c r="AU39" s="93" t="e">
        <f aca="false">bdrateOld($F39:$F42,G39:G42,$AA39:$AA42,L39:L42)</f>
        <v>#VALUE!</v>
      </c>
      <c r="AV39" s="94" t="e">
        <f aca="false">bdrateOld($F39:$F42,H39:H42,$AA39:$AA42,M39:M42)</f>
        <v>#VALUE!</v>
      </c>
      <c r="AW39" s="95" t="e">
        <f aca="false">bdrateOld($F39:$F42,I39:I42,$AA39:$AA42,N39:N42)</f>
        <v>#VALUE!</v>
      </c>
      <c r="AY39" s="93" t="e">
        <f aca="false">bdrate($AL39:$AL42,G39:G42,$AN39:$AN42,L39:L42)</f>
        <v>#VALUE!</v>
      </c>
      <c r="AZ39" s="94" t="e">
        <f aca="false">bdrate($AL39:$AL42,H39:H42,$AN39:$AN42,M39:M42)</f>
        <v>#VALUE!</v>
      </c>
      <c r="BA39" s="94" t="e">
        <f aca="false">bdrate($AL39:$AL42,I39:I42,$AN39:$AN42,N39:N42)</f>
        <v>#VALUE!</v>
      </c>
      <c r="BB39" s="93" t="e">
        <f aca="false">bdrateOld($AL39:$AL42,G39:G42,$AN39:$AN42,L39:L42)</f>
        <v>#VALUE!</v>
      </c>
      <c r="BC39" s="94" t="e">
        <f aca="false">bdrateOld($AL39:$AL42,H39:H42,$AN39:$AN42,M39:M42)</f>
        <v>#VALUE!</v>
      </c>
      <c r="BD39" s="95" t="e">
        <f aca="false">bdrateOld($AL39:$AL42,I39:I42,$AN39:$AN42,N39:N42)</f>
        <v>#VALUE!</v>
      </c>
      <c r="BF39" s="93" t="e">
        <f aca="false">bdrate($AL39:$AL42,G39:G42,$AP39:$AP42,L39:L42)</f>
        <v>#VALUE!</v>
      </c>
      <c r="BG39" s="94" t="e">
        <f aca="false">bdrate($AL39:$AL42,H39:H42,$AP39:$AP42,M39:M42)</f>
        <v>#VALUE!</v>
      </c>
      <c r="BH39" s="94" t="e">
        <f aca="false">bdrate($AL39:$AL42,I39:I42,$AP39:$AP42,N39:N42)</f>
        <v>#VALUE!</v>
      </c>
      <c r="BI39" s="93" t="e">
        <f aca="false">bdrateOld($AL39:$AL42,G39:G42,$AP39:$AP42,L39:L42)</f>
        <v>#VALUE!</v>
      </c>
      <c r="BJ39" s="94" t="e">
        <f aca="false">bdrateOld($AL39:$AL42,H39:H42,$AP39:$AP42,M39:M42)</f>
        <v>#VALUE!</v>
      </c>
      <c r="BK39" s="95" t="e">
        <f aca="false">bdrateOld($AL39:$AL42,I39:I42,$AP39:$AP42,N39:N42)</f>
        <v>#VALUE!</v>
      </c>
    </row>
    <row r="40" customFormat="false" ht="12" hidden="false" customHeight="false" outlineLevel="0" collapsed="false">
      <c r="A40" s="102"/>
      <c r="B40" s="102"/>
      <c r="C40" s="102"/>
      <c r="D40" s="231" t="s">
        <v>193</v>
      </c>
      <c r="E40" s="66" t="n">
        <v>26</v>
      </c>
      <c r="F40" s="208"/>
      <c r="G40" s="209"/>
      <c r="H40" s="209"/>
      <c r="I40" s="196"/>
      <c r="J40" s="88"/>
      <c r="K40" s="194"/>
      <c r="L40" s="209"/>
      <c r="M40" s="209"/>
      <c r="N40" s="196"/>
      <c r="O40" s="194"/>
      <c r="P40" s="195"/>
      <c r="Q40" s="196" t="n">
        <f aca="false">O40/3600</f>
        <v>0</v>
      </c>
      <c r="R40" s="88"/>
      <c r="S40" s="110"/>
      <c r="T40" s="66"/>
      <c r="U40" s="70"/>
      <c r="V40" s="110"/>
      <c r="W40" s="66"/>
      <c r="X40" s="70"/>
      <c r="Y40" s="88"/>
      <c r="Z40" s="103" t="n">
        <f aca="false">Z8</f>
        <v>0.7</v>
      </c>
      <c r="AA40" s="104" t="n">
        <f aca="false">F40*Z40</f>
        <v>0</v>
      </c>
      <c r="AB40" s="111" t="e">
        <f aca="false">K40/AA40-1</f>
        <v>#DIV/0!</v>
      </c>
      <c r="AC40" s="88"/>
      <c r="AD40" s="208"/>
      <c r="AE40" s="209"/>
      <c r="AF40" s="209"/>
      <c r="AG40" s="196"/>
      <c r="AH40" s="88"/>
      <c r="AI40" s="208"/>
      <c r="AJ40" s="196"/>
      <c r="AL40" s="112" t="n">
        <f aca="false">AD40+F40</f>
        <v>0</v>
      </c>
      <c r="AN40" s="112" t="n">
        <f aca="false">AD40+K40</f>
        <v>0</v>
      </c>
      <c r="AP40" s="112" t="n">
        <f aca="false">AA40+AD40</f>
        <v>0</v>
      </c>
      <c r="AQ40" s="88"/>
      <c r="AR40" s="110"/>
      <c r="AS40" s="66"/>
      <c r="AT40" s="70"/>
      <c r="AU40" s="110"/>
      <c r="AV40" s="66"/>
      <c r="AW40" s="70"/>
      <c r="AY40" s="110"/>
      <c r="AZ40" s="66"/>
      <c r="BA40" s="70"/>
      <c r="BB40" s="110"/>
      <c r="BC40" s="66"/>
      <c r="BD40" s="70"/>
      <c r="BF40" s="110"/>
      <c r="BG40" s="66"/>
      <c r="BH40" s="70"/>
      <c r="BI40" s="110"/>
      <c r="BJ40" s="66"/>
      <c r="BK40" s="70"/>
    </row>
    <row r="41" customFormat="false" ht="12" hidden="false" customHeight="false" outlineLevel="0" collapsed="false">
      <c r="A41" s="102"/>
      <c r="B41" s="102"/>
      <c r="C41" s="102"/>
      <c r="D41" s="231" t="s">
        <v>193</v>
      </c>
      <c r="E41" s="66" t="n">
        <v>28</v>
      </c>
      <c r="F41" s="208"/>
      <c r="G41" s="209"/>
      <c r="H41" s="209"/>
      <c r="I41" s="196"/>
      <c r="J41" s="88"/>
      <c r="K41" s="194"/>
      <c r="L41" s="209"/>
      <c r="M41" s="209"/>
      <c r="N41" s="196"/>
      <c r="O41" s="198"/>
      <c r="P41" s="199"/>
      <c r="Q41" s="196" t="n">
        <f aca="false">O41/3600</f>
        <v>0</v>
      </c>
      <c r="R41" s="88"/>
      <c r="S41" s="110"/>
      <c r="T41" s="66"/>
      <c r="U41" s="70"/>
      <c r="V41" s="110"/>
      <c r="W41" s="66"/>
      <c r="X41" s="70"/>
      <c r="Y41" s="88"/>
      <c r="Z41" s="103" t="n">
        <f aca="false">Z9</f>
        <v>0.55</v>
      </c>
      <c r="AA41" s="104" t="n">
        <f aca="false">F41*Z41</f>
        <v>0</v>
      </c>
      <c r="AB41" s="111" t="e">
        <f aca="false">K41/AA41-1</f>
        <v>#DIV/0!</v>
      </c>
      <c r="AC41" s="88"/>
      <c r="AD41" s="208"/>
      <c r="AE41" s="209"/>
      <c r="AF41" s="209"/>
      <c r="AG41" s="196"/>
      <c r="AH41" s="88"/>
      <c r="AI41" s="208"/>
      <c r="AJ41" s="196"/>
      <c r="AL41" s="112" t="n">
        <f aca="false">AD41+F41</f>
        <v>0</v>
      </c>
      <c r="AN41" s="112" t="n">
        <f aca="false">AD41+K41</f>
        <v>0</v>
      </c>
      <c r="AP41" s="112" t="n">
        <f aca="false">AA41+AD41</f>
        <v>0</v>
      </c>
      <c r="AQ41" s="88"/>
      <c r="AR41" s="110"/>
      <c r="AS41" s="66"/>
      <c r="AT41" s="70"/>
      <c r="AU41" s="110"/>
      <c r="AV41" s="66"/>
      <c r="AW41" s="70"/>
      <c r="AY41" s="110"/>
      <c r="AZ41" s="66"/>
      <c r="BA41" s="70"/>
      <c r="BB41" s="110"/>
      <c r="BC41" s="66"/>
      <c r="BD41" s="70"/>
      <c r="BF41" s="110"/>
      <c r="BG41" s="66"/>
      <c r="BH41" s="70"/>
      <c r="BI41" s="110"/>
      <c r="BJ41" s="66"/>
      <c r="BK41" s="70"/>
    </row>
    <row r="42" customFormat="false" ht="12.75" hidden="false" customHeight="false" outlineLevel="0" collapsed="false">
      <c r="A42" s="102"/>
      <c r="B42" s="102"/>
      <c r="C42" s="117"/>
      <c r="D42" s="232" t="s">
        <v>193</v>
      </c>
      <c r="E42" s="117" t="n">
        <v>30</v>
      </c>
      <c r="F42" s="210"/>
      <c r="G42" s="211"/>
      <c r="H42" s="211"/>
      <c r="I42" s="201"/>
      <c r="J42" s="88"/>
      <c r="K42" s="202"/>
      <c r="L42" s="211"/>
      <c r="M42" s="211"/>
      <c r="N42" s="201"/>
      <c r="O42" s="203"/>
      <c r="P42" s="204"/>
      <c r="Q42" s="201" t="n">
        <f aca="false">O42/3600</f>
        <v>0</v>
      </c>
      <c r="R42" s="88"/>
      <c r="S42" s="122"/>
      <c r="T42" s="123"/>
      <c r="U42" s="124"/>
      <c r="V42" s="122"/>
      <c r="W42" s="123"/>
      <c r="X42" s="124"/>
      <c r="Y42" s="88"/>
      <c r="Z42" s="162" t="n">
        <f aca="false">Z10</f>
        <v>0.35</v>
      </c>
      <c r="AA42" s="125" t="n">
        <f aca="false">F42*Z42</f>
        <v>0</v>
      </c>
      <c r="AB42" s="111" t="e">
        <f aca="false">K42/AA42-1</f>
        <v>#DIV/0!</v>
      </c>
      <c r="AC42" s="88"/>
      <c r="AD42" s="210"/>
      <c r="AE42" s="211"/>
      <c r="AF42" s="211"/>
      <c r="AG42" s="201"/>
      <c r="AH42" s="88"/>
      <c r="AI42" s="210"/>
      <c r="AJ42" s="201"/>
      <c r="AL42" s="163" t="n">
        <f aca="false">AD42+F42</f>
        <v>0</v>
      </c>
      <c r="AN42" s="163" t="n">
        <f aca="false">AD42+K42</f>
        <v>0</v>
      </c>
      <c r="AP42" s="163" t="n">
        <f aca="false">AA42+AD42</f>
        <v>0</v>
      </c>
      <c r="AQ42" s="88"/>
      <c r="AR42" s="122"/>
      <c r="AS42" s="123"/>
      <c r="AT42" s="124"/>
      <c r="AU42" s="122"/>
      <c r="AV42" s="123"/>
      <c r="AW42" s="124"/>
      <c r="AY42" s="122"/>
      <c r="AZ42" s="123"/>
      <c r="BA42" s="124"/>
      <c r="BB42" s="122"/>
      <c r="BC42" s="123"/>
      <c r="BD42" s="124"/>
      <c r="BF42" s="122"/>
      <c r="BG42" s="123"/>
      <c r="BH42" s="124"/>
      <c r="BI42" s="122"/>
      <c r="BJ42" s="123"/>
      <c r="BK42" s="124"/>
    </row>
    <row r="43" customFormat="false" ht="12" hidden="false" customHeight="false" outlineLevel="0" collapsed="false">
      <c r="A43" s="102"/>
      <c r="B43" s="102"/>
      <c r="C43" s="84" t="s">
        <v>139</v>
      </c>
      <c r="D43" s="230" t="s">
        <v>194</v>
      </c>
      <c r="E43" s="66" t="n">
        <v>28</v>
      </c>
      <c r="F43" s="194"/>
      <c r="G43" s="195"/>
      <c r="H43" s="195"/>
      <c r="I43" s="197"/>
      <c r="J43" s="88"/>
      <c r="K43" s="188"/>
      <c r="L43" s="195"/>
      <c r="M43" s="195"/>
      <c r="N43" s="197"/>
      <c r="O43" s="188"/>
      <c r="P43" s="189"/>
      <c r="Q43" s="190" t="n">
        <f aca="false">O43/3600</f>
        <v>0</v>
      </c>
      <c r="R43" s="88"/>
      <c r="S43" s="93" t="e">
        <f aca="false">bdrate($F43:$F46,G43:G46,$K43:$K46,L43:L46)</f>
        <v>#VALUE!</v>
      </c>
      <c r="T43" s="94" t="e">
        <f aca="false">bdrate($F43:$F46,H43:H46,$K43:$K46,M43:M46)</f>
        <v>#VALUE!</v>
      </c>
      <c r="U43" s="95" t="e">
        <f aca="false">bdrate($F43:$F46,I43:I46,$K43:$K46,N43:N46)</f>
        <v>#VALUE!</v>
      </c>
      <c r="V43" s="93" t="e">
        <f aca="false">bdrateOld($F43:$F46,G43:G46,$K43:$K46,L43:L46)</f>
        <v>#VALUE!</v>
      </c>
      <c r="W43" s="94" t="e">
        <f aca="false">bdrateOld($F43:$F46,H43:H46,$K43:$K46,M43:M46)</f>
        <v>#VALUE!</v>
      </c>
      <c r="X43" s="95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6" t="e">
        <f aca="false">K43/AA43-1</f>
        <v>#DIV/0!</v>
      </c>
      <c r="AC43" s="88"/>
      <c r="AD43" s="194"/>
      <c r="AE43" s="195"/>
      <c r="AF43" s="195"/>
      <c r="AG43" s="197"/>
      <c r="AH43" s="88"/>
      <c r="AI43" s="198"/>
      <c r="AJ43" s="200"/>
      <c r="AL43" s="100" t="n">
        <f aca="false">AD43+F43</f>
        <v>0</v>
      </c>
      <c r="AN43" s="100" t="n">
        <f aca="false">AD43+K43</f>
        <v>0</v>
      </c>
      <c r="AP43" s="100" t="n">
        <f aca="false">AA43+AD43</f>
        <v>0</v>
      </c>
      <c r="AQ43" s="88"/>
      <c r="AR43" s="93" t="e">
        <f aca="false">bdrate($F43:$F46,G43:G46,$AA43:$AA46,L43:L46)</f>
        <v>#VALUE!</v>
      </c>
      <c r="AS43" s="94" t="e">
        <f aca="false">bdrate($F43:$F46,H43:H46,$AA43:$AA46,M43:M46)</f>
        <v>#VALUE!</v>
      </c>
      <c r="AT43" s="95" t="e">
        <f aca="false">bdrate($F43:$F46,I43:I46,$AA43:$AA46,N43:N46)</f>
        <v>#VALUE!</v>
      </c>
      <c r="AU43" s="93" t="e">
        <f aca="false">bdrateOld($F43:$F46,G43:G46,$AA43:$AA46,L43:L46)</f>
        <v>#VALUE!</v>
      </c>
      <c r="AV43" s="94" t="e">
        <f aca="false">bdrateOld($F43:$F46,H43:H46,$AA43:$AA46,M43:M46)</f>
        <v>#VALUE!</v>
      </c>
      <c r="AW43" s="95" t="e">
        <f aca="false">bdrateOld($F43:$F46,I43:I46,$AA43:$AA46,N43:N46)</f>
        <v>#VALUE!</v>
      </c>
      <c r="AY43" s="93" t="e">
        <f aca="false">bdrate($AL43:$AL46,G43:G46,$AN43:$AN46,L43:L46)</f>
        <v>#VALUE!</v>
      </c>
      <c r="AZ43" s="94" t="e">
        <f aca="false">bdrate($AL43:$AL46,H43:H46,$AN43:$AN46,M43:M46)</f>
        <v>#VALUE!</v>
      </c>
      <c r="BA43" s="94" t="e">
        <f aca="false">bdrate($AL43:$AL46,I43:I46,$AN43:$AN46,N43:N46)</f>
        <v>#VALUE!</v>
      </c>
      <c r="BB43" s="93" t="e">
        <f aca="false">bdrateOld($AL43:$AL46,G43:G46,$AN43:$AN46,L43:L46)</f>
        <v>#VALUE!</v>
      </c>
      <c r="BC43" s="94" t="e">
        <f aca="false">bdrateOld($AL43:$AL46,H43:H46,$AN43:$AN46,M43:M46)</f>
        <v>#VALUE!</v>
      </c>
      <c r="BD43" s="95" t="e">
        <f aca="false">bdrateOld($AL43:$AL46,I43:I46,$AN43:$AN46,N43:N46)</f>
        <v>#VALUE!</v>
      </c>
      <c r="BF43" s="93" t="e">
        <f aca="false">bdrate($AL43:$AL46,G43:G46,$AP43:$AP46,L43:L46)</f>
        <v>#VALUE!</v>
      </c>
      <c r="BG43" s="94" t="e">
        <f aca="false">bdrate($AL43:$AL46,H43:H46,$AP43:$AP46,M43:M46)</f>
        <v>#VALUE!</v>
      </c>
      <c r="BH43" s="94" t="e">
        <f aca="false">bdrate($AL43:$AL46,I43:I46,$AP43:$AP46,N43:N46)</f>
        <v>#VALUE!</v>
      </c>
      <c r="BI43" s="93" t="e">
        <f aca="false">bdrateOld($AL43:$AL46,G43:G46,$AP43:$AP46,L43:L46)</f>
        <v>#VALUE!</v>
      </c>
      <c r="BJ43" s="94" t="e">
        <f aca="false">bdrateOld($AL43:$AL46,H43:H46,$AP43:$AP46,M43:M46)</f>
        <v>#VALUE!</v>
      </c>
      <c r="BK43" s="95" t="e">
        <f aca="false">bdrateOld($AL43:$AL46,I43:I46,$AP43:$AP46,N43:N46)</f>
        <v>#VALUE!</v>
      </c>
    </row>
    <row r="44" customFormat="false" ht="12" hidden="false" customHeight="false" outlineLevel="0" collapsed="false">
      <c r="A44" s="102"/>
      <c r="B44" s="102"/>
      <c r="C44" s="102"/>
      <c r="D44" s="231" t="s">
        <v>194</v>
      </c>
      <c r="E44" s="66" t="n">
        <v>30</v>
      </c>
      <c r="F44" s="198"/>
      <c r="G44" s="199"/>
      <c r="H44" s="199"/>
      <c r="I44" s="200"/>
      <c r="J44" s="88"/>
      <c r="K44" s="194"/>
      <c r="L44" s="199"/>
      <c r="M44" s="199"/>
      <c r="N44" s="200"/>
      <c r="O44" s="194"/>
      <c r="P44" s="195"/>
      <c r="Q44" s="196" t="n">
        <f aca="false">O44/3600</f>
        <v>0</v>
      </c>
      <c r="R44" s="88"/>
      <c r="S44" s="110"/>
      <c r="T44" s="66"/>
      <c r="U44" s="70"/>
      <c r="V44" s="110"/>
      <c r="W44" s="66"/>
      <c r="X44" s="70"/>
      <c r="Y44" s="88"/>
      <c r="Z44" s="103" t="n">
        <f aca="false">Z12</f>
        <v>0.7</v>
      </c>
      <c r="AA44" s="104" t="n">
        <f aca="false">F44*Z44</f>
        <v>0</v>
      </c>
      <c r="AB44" s="111" t="e">
        <f aca="false">K44/AA44-1</f>
        <v>#DIV/0!</v>
      </c>
      <c r="AC44" s="88"/>
      <c r="AD44" s="198"/>
      <c r="AE44" s="199"/>
      <c r="AF44" s="199"/>
      <c r="AG44" s="200"/>
      <c r="AH44" s="88"/>
      <c r="AI44" s="208"/>
      <c r="AJ44" s="196"/>
      <c r="AL44" s="112" t="n">
        <f aca="false">AD44+F44</f>
        <v>0</v>
      </c>
      <c r="AN44" s="112" t="n">
        <f aca="false">AD44+K44</f>
        <v>0</v>
      </c>
      <c r="AP44" s="112" t="n">
        <f aca="false">AA44+AD44</f>
        <v>0</v>
      </c>
      <c r="AQ44" s="88"/>
      <c r="AR44" s="110"/>
      <c r="AS44" s="66"/>
      <c r="AT44" s="70"/>
      <c r="AU44" s="110"/>
      <c r="AV44" s="66"/>
      <c r="AW44" s="70"/>
      <c r="AY44" s="110"/>
      <c r="AZ44" s="66"/>
      <c r="BA44" s="70"/>
      <c r="BB44" s="110"/>
      <c r="BC44" s="66"/>
      <c r="BD44" s="70"/>
      <c r="BF44" s="110"/>
      <c r="BG44" s="66"/>
      <c r="BH44" s="70"/>
      <c r="BI44" s="110"/>
      <c r="BJ44" s="66"/>
      <c r="BK44" s="70"/>
    </row>
    <row r="45" customFormat="false" ht="12" hidden="false" customHeight="false" outlineLevel="0" collapsed="false">
      <c r="A45" s="102"/>
      <c r="B45" s="102"/>
      <c r="C45" s="102"/>
      <c r="D45" s="231" t="s">
        <v>194</v>
      </c>
      <c r="E45" s="66" t="n">
        <v>32</v>
      </c>
      <c r="F45" s="198"/>
      <c r="G45" s="199"/>
      <c r="H45" s="199"/>
      <c r="I45" s="200"/>
      <c r="J45" s="88"/>
      <c r="K45" s="194"/>
      <c r="L45" s="199"/>
      <c r="M45" s="199"/>
      <c r="N45" s="200"/>
      <c r="O45" s="198"/>
      <c r="P45" s="199"/>
      <c r="Q45" s="196" t="n">
        <f aca="false">O45/3600</f>
        <v>0</v>
      </c>
      <c r="R45" s="88"/>
      <c r="S45" s="110"/>
      <c r="T45" s="66"/>
      <c r="U45" s="70"/>
      <c r="V45" s="110"/>
      <c r="W45" s="66"/>
      <c r="X45" s="70"/>
      <c r="Y45" s="88"/>
      <c r="Z45" s="103" t="n">
        <f aca="false">Z13</f>
        <v>0.55</v>
      </c>
      <c r="AA45" s="104" t="n">
        <f aca="false">F45*Z45</f>
        <v>0</v>
      </c>
      <c r="AB45" s="111" t="e">
        <f aca="false">K45/AA45-1</f>
        <v>#DIV/0!</v>
      </c>
      <c r="AC45" s="88"/>
      <c r="AD45" s="198"/>
      <c r="AE45" s="199"/>
      <c r="AF45" s="199"/>
      <c r="AG45" s="200"/>
      <c r="AH45" s="88"/>
      <c r="AI45" s="208"/>
      <c r="AJ45" s="196"/>
      <c r="AL45" s="112" t="n">
        <f aca="false">AD45+F45</f>
        <v>0</v>
      </c>
      <c r="AN45" s="112" t="n">
        <f aca="false">AD45+K45</f>
        <v>0</v>
      </c>
      <c r="AP45" s="112" t="n">
        <f aca="false">AA45+AD45</f>
        <v>0</v>
      </c>
      <c r="AQ45" s="88"/>
      <c r="AR45" s="110"/>
      <c r="AS45" s="66"/>
      <c r="AT45" s="70"/>
      <c r="AU45" s="110"/>
      <c r="AV45" s="66"/>
      <c r="AW45" s="70"/>
      <c r="AY45" s="110"/>
      <c r="AZ45" s="66"/>
      <c r="BA45" s="70"/>
      <c r="BB45" s="110"/>
      <c r="BC45" s="66"/>
      <c r="BD45" s="70"/>
      <c r="BF45" s="110"/>
      <c r="BG45" s="66"/>
      <c r="BH45" s="70"/>
      <c r="BI45" s="110"/>
      <c r="BJ45" s="66"/>
      <c r="BK45" s="70"/>
    </row>
    <row r="46" customFormat="false" ht="12.75" hidden="false" customHeight="false" outlineLevel="0" collapsed="false">
      <c r="A46" s="102"/>
      <c r="B46" s="102"/>
      <c r="C46" s="117"/>
      <c r="D46" s="232" t="s">
        <v>194</v>
      </c>
      <c r="E46" s="117" t="n">
        <v>36</v>
      </c>
      <c r="F46" s="210"/>
      <c r="G46" s="211"/>
      <c r="H46" s="211"/>
      <c r="I46" s="201"/>
      <c r="J46" s="88"/>
      <c r="K46" s="202"/>
      <c r="L46" s="211"/>
      <c r="M46" s="211"/>
      <c r="N46" s="201"/>
      <c r="O46" s="203"/>
      <c r="P46" s="204"/>
      <c r="Q46" s="201" t="n">
        <f aca="false">O46/3600</f>
        <v>0</v>
      </c>
      <c r="R46" s="88"/>
      <c r="S46" s="122"/>
      <c r="T46" s="123"/>
      <c r="U46" s="124"/>
      <c r="V46" s="122"/>
      <c r="W46" s="123"/>
      <c r="X46" s="124"/>
      <c r="Y46" s="88"/>
      <c r="Z46" s="162" t="n">
        <f aca="false">Z14</f>
        <v>0.35</v>
      </c>
      <c r="AA46" s="125" t="n">
        <f aca="false">F46*Z46</f>
        <v>0</v>
      </c>
      <c r="AB46" s="111" t="e">
        <f aca="false">K46/AA46-1</f>
        <v>#DIV/0!</v>
      </c>
      <c r="AC46" s="88"/>
      <c r="AD46" s="210"/>
      <c r="AE46" s="211"/>
      <c r="AF46" s="211"/>
      <c r="AG46" s="201"/>
      <c r="AH46" s="88"/>
      <c r="AI46" s="210"/>
      <c r="AJ46" s="201"/>
      <c r="AL46" s="163" t="n">
        <f aca="false">AD46+F46</f>
        <v>0</v>
      </c>
      <c r="AN46" s="163" t="n">
        <f aca="false">AD46+K46</f>
        <v>0</v>
      </c>
      <c r="AP46" s="163" t="n">
        <f aca="false">AA46+AD46</f>
        <v>0</v>
      </c>
      <c r="AQ46" s="88"/>
      <c r="AR46" s="122"/>
      <c r="AS46" s="123"/>
      <c r="AT46" s="124"/>
      <c r="AU46" s="122"/>
      <c r="AV46" s="123"/>
      <c r="AW46" s="124"/>
      <c r="AY46" s="122"/>
      <c r="AZ46" s="123"/>
      <c r="BA46" s="124"/>
      <c r="BB46" s="122"/>
      <c r="BC46" s="123"/>
      <c r="BD46" s="124"/>
      <c r="BF46" s="122"/>
      <c r="BG46" s="123"/>
      <c r="BH46" s="124"/>
      <c r="BI46" s="122"/>
      <c r="BJ46" s="123"/>
      <c r="BK46" s="124"/>
    </row>
    <row r="47" customFormat="false" ht="12" hidden="false" customHeight="false" outlineLevel="0" collapsed="false">
      <c r="A47" s="102"/>
      <c r="B47" s="102"/>
      <c r="C47" s="84" t="s">
        <v>61</v>
      </c>
      <c r="D47" s="230" t="s">
        <v>195</v>
      </c>
      <c r="E47" s="66" t="n">
        <v>32</v>
      </c>
      <c r="F47" s="206"/>
      <c r="G47" s="207"/>
      <c r="H47" s="207"/>
      <c r="I47" s="190"/>
      <c r="J47" s="88"/>
      <c r="K47" s="188"/>
      <c r="L47" s="207"/>
      <c r="M47" s="207"/>
      <c r="N47" s="190"/>
      <c r="O47" s="188"/>
      <c r="P47" s="189"/>
      <c r="Q47" s="190" t="n">
        <f aca="false">O47/3600</f>
        <v>0</v>
      </c>
      <c r="R47" s="88"/>
      <c r="S47" s="93" t="e">
        <f aca="false">bdrate($F47:$F50,G47:G50,$K47:$K50,L47:L50)</f>
        <v>#VALUE!</v>
      </c>
      <c r="T47" s="94" t="e">
        <f aca="false">bdrate($F47:$F50,H47:H50,$K47:$K50,M47:M50)</f>
        <v>#VALUE!</v>
      </c>
      <c r="U47" s="95" t="e">
        <f aca="false">bdrate($F47:$F50,I47:I50,$K47:$K50,N47:N50)</f>
        <v>#VALUE!</v>
      </c>
      <c r="V47" s="93" t="e">
        <f aca="false">bdrateOld($F47:$F50,G47:G50,$K47:$K50,L47:L50)</f>
        <v>#VALUE!</v>
      </c>
      <c r="W47" s="94" t="e">
        <f aca="false">bdrateOld($F47:$F50,H47:H50,$K47:$K50,M47:M50)</f>
        <v>#VALUE!</v>
      </c>
      <c r="X47" s="95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6" t="e">
        <f aca="false">K47/AA47-1</f>
        <v>#DIV/0!</v>
      </c>
      <c r="AC47" s="88"/>
      <c r="AD47" s="206"/>
      <c r="AE47" s="207"/>
      <c r="AF47" s="207"/>
      <c r="AG47" s="190"/>
      <c r="AH47" s="88"/>
      <c r="AI47" s="198"/>
      <c r="AJ47" s="200"/>
      <c r="AL47" s="100" t="n">
        <f aca="false">AD47+F47</f>
        <v>0</v>
      </c>
      <c r="AN47" s="100" t="n">
        <f aca="false">AD47+K47</f>
        <v>0</v>
      </c>
      <c r="AP47" s="100" t="n">
        <f aca="false">AA47+AD47</f>
        <v>0</v>
      </c>
      <c r="AQ47" s="88"/>
      <c r="AR47" s="93" t="e">
        <f aca="false">bdrate($F47:$F50,G47:G50,$AA47:$AA50,L47:L50)</f>
        <v>#VALUE!</v>
      </c>
      <c r="AS47" s="94" t="e">
        <f aca="false">bdrate($F47:$F50,H47:H50,$AA47:$AA50,M47:M50)</f>
        <v>#VALUE!</v>
      </c>
      <c r="AT47" s="95" t="e">
        <f aca="false">bdrate($F47:$F50,I47:I50,$AA47:$AA50,N47:N50)</f>
        <v>#VALUE!</v>
      </c>
      <c r="AU47" s="93" t="e">
        <f aca="false">bdrateOld($F47:$F50,G47:G50,$AA47:$AA50,L47:L50)</f>
        <v>#VALUE!</v>
      </c>
      <c r="AV47" s="94" t="e">
        <f aca="false">bdrateOld($F47:$F50,H47:H50,$AA47:$AA50,M47:M50)</f>
        <v>#VALUE!</v>
      </c>
      <c r="AW47" s="95" t="e">
        <f aca="false">bdrateOld($F47:$F50,I47:I50,$AA47:$AA50,N47:N50)</f>
        <v>#VALUE!</v>
      </c>
      <c r="AY47" s="93" t="e">
        <f aca="false">bdrate($AL47:$AL50,G47:G50,$AN47:$AN50,L47:L50)</f>
        <v>#VALUE!</v>
      </c>
      <c r="AZ47" s="94" t="e">
        <f aca="false">bdrate($AL47:$AL50,H47:H50,$AN47:$AN50,M47:M50)</f>
        <v>#VALUE!</v>
      </c>
      <c r="BA47" s="94" t="e">
        <f aca="false">bdrate($AL47:$AL50,I47:I50,$AN47:$AN50,N47:N50)</f>
        <v>#VALUE!</v>
      </c>
      <c r="BB47" s="93" t="e">
        <f aca="false">bdrateOld($AL47:$AL50,G47:G50,$AN47:$AN50,L47:L50)</f>
        <v>#VALUE!</v>
      </c>
      <c r="BC47" s="94" t="e">
        <f aca="false">bdrateOld($AL47:$AL50,H47:H50,$AN47:$AN50,M47:M50)</f>
        <v>#VALUE!</v>
      </c>
      <c r="BD47" s="95" t="e">
        <f aca="false">bdrateOld($AL47:$AL50,I47:I50,$AN47:$AN50,N47:N50)</f>
        <v>#VALUE!</v>
      </c>
      <c r="BF47" s="93" t="e">
        <f aca="false">bdrate($AL47:$AL50,G47:G50,$AP47:$AP50,L47:L50)</f>
        <v>#VALUE!</v>
      </c>
      <c r="BG47" s="94" t="e">
        <f aca="false">bdrate($AL47:$AL50,H47:H50,$AP47:$AP50,M47:M50)</f>
        <v>#VALUE!</v>
      </c>
      <c r="BH47" s="94" t="e">
        <f aca="false">bdrate($AL47:$AL50,I47:I50,$AP47:$AP50,N47:N50)</f>
        <v>#VALUE!</v>
      </c>
      <c r="BI47" s="93" t="e">
        <f aca="false">bdrateOld($AL47:$AL50,G47:G50,$AP47:$AP50,L47:L50)</f>
        <v>#VALUE!</v>
      </c>
      <c r="BJ47" s="94" t="e">
        <f aca="false">bdrateOld($AL47:$AL50,H47:H50,$AP47:$AP50,M47:M50)</f>
        <v>#VALUE!</v>
      </c>
      <c r="BK47" s="95" t="e">
        <f aca="false">bdrateOld($AL47:$AL50,I47:I50,$AP47:$AP50,N47:N50)</f>
        <v>#VALUE!</v>
      </c>
    </row>
    <row r="48" customFormat="false" ht="12" hidden="false" customHeight="false" outlineLevel="0" collapsed="false">
      <c r="A48" s="102"/>
      <c r="B48" s="102"/>
      <c r="C48" s="102"/>
      <c r="D48" s="231" t="s">
        <v>195</v>
      </c>
      <c r="E48" s="66" t="n">
        <v>34</v>
      </c>
      <c r="F48" s="208"/>
      <c r="G48" s="209"/>
      <c r="H48" s="209"/>
      <c r="I48" s="196"/>
      <c r="J48" s="88"/>
      <c r="K48" s="194"/>
      <c r="L48" s="209"/>
      <c r="M48" s="209"/>
      <c r="N48" s="196"/>
      <c r="O48" s="194"/>
      <c r="P48" s="195"/>
      <c r="Q48" s="196" t="n">
        <f aca="false">O48/3600</f>
        <v>0</v>
      </c>
      <c r="R48" s="88"/>
      <c r="S48" s="110"/>
      <c r="T48" s="66"/>
      <c r="U48" s="70"/>
      <c r="V48" s="110"/>
      <c r="W48" s="66"/>
      <c r="X48" s="70"/>
      <c r="Y48" s="88"/>
      <c r="Z48" s="103" t="n">
        <f aca="false">Z16</f>
        <v>0.7</v>
      </c>
      <c r="AA48" s="104" t="n">
        <f aca="false">F48*Z48</f>
        <v>0</v>
      </c>
      <c r="AB48" s="111" t="e">
        <f aca="false">K48/AA48-1</f>
        <v>#DIV/0!</v>
      </c>
      <c r="AC48" s="88"/>
      <c r="AD48" s="208"/>
      <c r="AE48" s="209"/>
      <c r="AF48" s="209"/>
      <c r="AG48" s="196"/>
      <c r="AH48" s="88"/>
      <c r="AI48" s="208"/>
      <c r="AJ48" s="196"/>
      <c r="AL48" s="112" t="n">
        <f aca="false">AD48+F48</f>
        <v>0</v>
      </c>
      <c r="AN48" s="112" t="n">
        <f aca="false">AD48+K48</f>
        <v>0</v>
      </c>
      <c r="AP48" s="112" t="n">
        <f aca="false">AA48+AD48</f>
        <v>0</v>
      </c>
      <c r="AQ48" s="88"/>
      <c r="AR48" s="110"/>
      <c r="AS48" s="66"/>
      <c r="AT48" s="70"/>
      <c r="AU48" s="110"/>
      <c r="AV48" s="66"/>
      <c r="AW48" s="70"/>
      <c r="AY48" s="110"/>
      <c r="AZ48" s="66"/>
      <c r="BA48" s="70"/>
      <c r="BB48" s="110"/>
      <c r="BC48" s="66"/>
      <c r="BD48" s="70"/>
      <c r="BF48" s="110"/>
      <c r="BG48" s="66"/>
      <c r="BH48" s="70"/>
      <c r="BI48" s="110"/>
      <c r="BJ48" s="66"/>
      <c r="BK48" s="70"/>
    </row>
    <row r="49" customFormat="false" ht="12" hidden="false" customHeight="false" outlineLevel="0" collapsed="false">
      <c r="A49" s="102"/>
      <c r="B49" s="102"/>
      <c r="C49" s="102"/>
      <c r="D49" s="231" t="s">
        <v>195</v>
      </c>
      <c r="E49" s="66" t="n">
        <v>36</v>
      </c>
      <c r="F49" s="208"/>
      <c r="G49" s="209"/>
      <c r="H49" s="209"/>
      <c r="I49" s="196"/>
      <c r="J49" s="88"/>
      <c r="K49" s="194"/>
      <c r="L49" s="209"/>
      <c r="M49" s="209"/>
      <c r="N49" s="196"/>
      <c r="O49" s="198"/>
      <c r="P49" s="199"/>
      <c r="Q49" s="196" t="n">
        <f aca="false">O49/3600</f>
        <v>0</v>
      </c>
      <c r="R49" s="88"/>
      <c r="S49" s="110"/>
      <c r="T49" s="66"/>
      <c r="U49" s="70"/>
      <c r="V49" s="110"/>
      <c r="W49" s="66"/>
      <c r="X49" s="70"/>
      <c r="Y49" s="88"/>
      <c r="Z49" s="103" t="n">
        <f aca="false">Z17</f>
        <v>0.55</v>
      </c>
      <c r="AA49" s="104" t="n">
        <f aca="false">F49*Z49</f>
        <v>0</v>
      </c>
      <c r="AB49" s="111" t="e">
        <f aca="false">K49/AA49-1</f>
        <v>#DIV/0!</v>
      </c>
      <c r="AC49" s="88"/>
      <c r="AD49" s="208"/>
      <c r="AE49" s="209"/>
      <c r="AF49" s="209"/>
      <c r="AG49" s="196"/>
      <c r="AH49" s="88"/>
      <c r="AI49" s="208"/>
      <c r="AJ49" s="196"/>
      <c r="AL49" s="112" t="n">
        <f aca="false">AD49+F49</f>
        <v>0</v>
      </c>
      <c r="AN49" s="112" t="n">
        <f aca="false">AD49+K49</f>
        <v>0</v>
      </c>
      <c r="AP49" s="112" t="n">
        <f aca="false">AA49+AD49</f>
        <v>0</v>
      </c>
      <c r="AQ49" s="88"/>
      <c r="AR49" s="110"/>
      <c r="AS49" s="66"/>
      <c r="AT49" s="70"/>
      <c r="AU49" s="110"/>
      <c r="AV49" s="66"/>
      <c r="AW49" s="70"/>
      <c r="AY49" s="110"/>
      <c r="AZ49" s="66"/>
      <c r="BA49" s="70"/>
      <c r="BB49" s="110"/>
      <c r="BC49" s="66"/>
      <c r="BD49" s="70"/>
      <c r="BF49" s="110"/>
      <c r="BG49" s="66"/>
      <c r="BH49" s="70"/>
      <c r="BI49" s="110"/>
      <c r="BJ49" s="66"/>
      <c r="BK49" s="70"/>
    </row>
    <row r="50" customFormat="false" ht="12.75" hidden="false" customHeight="false" outlineLevel="0" collapsed="false">
      <c r="A50" s="102"/>
      <c r="B50" s="102"/>
      <c r="C50" s="117"/>
      <c r="D50" s="232" t="s">
        <v>195</v>
      </c>
      <c r="E50" s="117" t="n">
        <v>38</v>
      </c>
      <c r="F50" s="210"/>
      <c r="G50" s="211"/>
      <c r="H50" s="211"/>
      <c r="I50" s="201"/>
      <c r="J50" s="88"/>
      <c r="K50" s="202"/>
      <c r="L50" s="211"/>
      <c r="M50" s="211"/>
      <c r="N50" s="201"/>
      <c r="O50" s="203"/>
      <c r="P50" s="204"/>
      <c r="Q50" s="201" t="n">
        <f aca="false">O50/3600</f>
        <v>0</v>
      </c>
      <c r="R50" s="88"/>
      <c r="S50" s="122"/>
      <c r="T50" s="123"/>
      <c r="U50" s="124"/>
      <c r="V50" s="122"/>
      <c r="W50" s="123"/>
      <c r="X50" s="124"/>
      <c r="Y50" s="88"/>
      <c r="Z50" s="162" t="n">
        <f aca="false">Z18</f>
        <v>0.35</v>
      </c>
      <c r="AA50" s="125" t="n">
        <f aca="false">F50*Z50</f>
        <v>0</v>
      </c>
      <c r="AB50" s="111" t="e">
        <f aca="false">K50/AA50-1</f>
        <v>#DIV/0!</v>
      </c>
      <c r="AC50" s="88"/>
      <c r="AD50" s="210"/>
      <c r="AE50" s="211"/>
      <c r="AF50" s="211"/>
      <c r="AG50" s="201"/>
      <c r="AH50" s="88"/>
      <c r="AI50" s="210"/>
      <c r="AJ50" s="201"/>
      <c r="AL50" s="163" t="n">
        <f aca="false">AD50+F50</f>
        <v>0</v>
      </c>
      <c r="AN50" s="163" t="n">
        <f aca="false">AD50+K50</f>
        <v>0</v>
      </c>
      <c r="AP50" s="163" t="n">
        <f aca="false">AA50+AD50</f>
        <v>0</v>
      </c>
      <c r="AQ50" s="88"/>
      <c r="AR50" s="122"/>
      <c r="AS50" s="123"/>
      <c r="AT50" s="124"/>
      <c r="AU50" s="122"/>
      <c r="AV50" s="123"/>
      <c r="AW50" s="124"/>
      <c r="AY50" s="122"/>
      <c r="AZ50" s="123"/>
      <c r="BA50" s="124"/>
      <c r="BB50" s="122"/>
      <c r="BC50" s="123"/>
      <c r="BD50" s="124"/>
      <c r="BF50" s="122"/>
      <c r="BG50" s="123"/>
      <c r="BH50" s="124"/>
      <c r="BI50" s="122"/>
      <c r="BJ50" s="123"/>
      <c r="BK50" s="124"/>
    </row>
    <row r="51" customFormat="false" ht="12" hidden="false" customHeight="false" outlineLevel="0" collapsed="false">
      <c r="A51" s="102"/>
      <c r="B51" s="135"/>
      <c r="C51" s="84" t="s">
        <v>62</v>
      </c>
      <c r="D51" s="230" t="s">
        <v>192</v>
      </c>
      <c r="E51" s="84" t="n">
        <v>20</v>
      </c>
      <c r="F51" s="212"/>
      <c r="G51" s="213"/>
      <c r="H51" s="213"/>
      <c r="I51" s="214"/>
      <c r="J51" s="88"/>
      <c r="K51" s="212" t="n">
        <f aca="false">K35</f>
        <v>0</v>
      </c>
      <c r="L51" s="213" t="n">
        <f aca="false">L35</f>
        <v>0</v>
      </c>
      <c r="M51" s="213" t="n">
        <f aca="false">M35</f>
        <v>0</v>
      </c>
      <c r="N51" s="214" t="n">
        <f aca="false">N35</f>
        <v>0</v>
      </c>
      <c r="O51" s="212" t="n">
        <f aca="false">O35</f>
        <v>0</v>
      </c>
      <c r="P51" s="213" t="n">
        <f aca="false">P35</f>
        <v>0</v>
      </c>
      <c r="Q51" s="214" t="n">
        <f aca="false">Q35</f>
        <v>0</v>
      </c>
      <c r="R51" s="88"/>
      <c r="S51" s="93" t="e">
        <f aca="false">bdrate($F51:$F54,G51:G54,$K51:$K54,L51:L54)</f>
        <v>#VALUE!</v>
      </c>
      <c r="T51" s="94" t="e">
        <f aca="false">bdrate($F51:$F54,H51:H54,$K51:$K54,M51:M54)</f>
        <v>#VALUE!</v>
      </c>
      <c r="U51" s="95" t="e">
        <f aca="false">bdrate($F51:$F54,I51:I54,$K51:$K54,N51:N54)</f>
        <v>#VALUE!</v>
      </c>
      <c r="V51" s="93" t="e">
        <f aca="false">bdrateOld($F51:$F54,G51:G54,$K51:$K54,L51:L54)</f>
        <v>#VALUE!</v>
      </c>
      <c r="W51" s="94" t="e">
        <f aca="false">bdrateOld($F51:$F54,H51:H54,$K51:$K54,M51:M54)</f>
        <v>#VALUE!</v>
      </c>
      <c r="X51" s="95" t="e">
        <f aca="false">bdrateOld($F51:$F54,I51:I54,$K51:$K54,N51:N54)</f>
        <v>#VALUE!</v>
      </c>
      <c r="Y51" s="88"/>
      <c r="Z51" s="136" t="n">
        <f aca="false">Z35</f>
        <v>0.85</v>
      </c>
      <c r="AA51" s="137" t="n">
        <f aca="false">AA35</f>
        <v>0</v>
      </c>
      <c r="AB51" s="143" t="e">
        <f aca="false">K51/AA51-1</f>
        <v>#DIV/0!</v>
      </c>
      <c r="AC51" s="88"/>
      <c r="AD51" s="212"/>
      <c r="AE51" s="213"/>
      <c r="AF51" s="213"/>
      <c r="AG51" s="214"/>
      <c r="AH51" s="88"/>
      <c r="AI51" s="212"/>
      <c r="AJ51" s="214"/>
      <c r="AL51" s="144" t="n">
        <f aca="false">AD51+F51</f>
        <v>0</v>
      </c>
      <c r="AN51" s="144" t="n">
        <f aca="false">AD51+K51</f>
        <v>0</v>
      </c>
      <c r="AP51" s="144" t="n">
        <f aca="false">AA51+AD51</f>
        <v>0</v>
      </c>
      <c r="AQ51" s="88"/>
      <c r="AR51" s="93" t="e">
        <f aca="false">bdrate($F51:$F54,G51:G54,$AA51:$AA54,L51:L54)</f>
        <v>#VALUE!</v>
      </c>
      <c r="AS51" s="94" t="e">
        <f aca="false">bdrate($F51:$F54,H51:H54,$AA51:$AA54,M51:M54)</f>
        <v>#VALUE!</v>
      </c>
      <c r="AT51" s="95" t="e">
        <f aca="false">bdrate($F51:$F54,I51:I54,$AA51:$AA54,N51:N54)</f>
        <v>#VALUE!</v>
      </c>
      <c r="AU51" s="93" t="e">
        <f aca="false">bdrateOld($F51:$F54,G51:G54,$AA51:$AA54,L51:L54)</f>
        <v>#VALUE!</v>
      </c>
      <c r="AV51" s="94" t="e">
        <f aca="false">bdrateOld($F51:$F54,H51:H54,$AA51:$AA54,M51:M54)</f>
        <v>#VALUE!</v>
      </c>
      <c r="AW51" s="95" t="e">
        <f aca="false">bdrateOld($F51:$F54,I51:I54,$AA51:$AA54,N51:N54)</f>
        <v>#VALUE!</v>
      </c>
      <c r="AY51" s="93" t="e">
        <f aca="false">bdrate($AL51:$AL54,G51:G54,$AN51:$AN54,L51:L54)</f>
        <v>#VALUE!</v>
      </c>
      <c r="AZ51" s="94" t="e">
        <f aca="false">bdrate($AL51:$AL54,H51:H54,$AN51:$AN54,M51:M54)</f>
        <v>#VALUE!</v>
      </c>
      <c r="BA51" s="94" t="e">
        <f aca="false">bdrate($AL51:$AL54,I51:I54,$AN51:$AN54,N51:N54)</f>
        <v>#VALUE!</v>
      </c>
      <c r="BB51" s="93" t="e">
        <f aca="false">bdrateOld($AL51:$AL54,G51:G54,$AN51:$AN54,L51:L54)</f>
        <v>#VALUE!</v>
      </c>
      <c r="BC51" s="94" t="e">
        <f aca="false">bdrateOld($AL51:$AL54,H51:H54,$AN51:$AN54,M51:M54)</f>
        <v>#VALUE!</v>
      </c>
      <c r="BD51" s="95" t="e">
        <f aca="false">bdrateOld($AL51:$AL54,I51:I54,$AN51:$AN54,N51:N54)</f>
        <v>#VALUE!</v>
      </c>
      <c r="BF51" s="93" t="e">
        <f aca="false">bdrate($AL51:$AL54,G51:G54,$AP51:$AP54,L51:L54)</f>
        <v>#VALUE!</v>
      </c>
      <c r="BG51" s="94" t="e">
        <f aca="false">bdrate($AL51:$AL54,H51:H54,$AP51:$AP54,M51:M54)</f>
        <v>#VALUE!</v>
      </c>
      <c r="BH51" s="94" t="e">
        <f aca="false">bdrate($AL51:$AL54,I51:I54,$AP51:$AP54,N51:N54)</f>
        <v>#VALUE!</v>
      </c>
      <c r="BI51" s="93" t="e">
        <f aca="false">bdrateOld($AL51:$AL54,G51:G54,$AP51:$AP54,L51:L54)</f>
        <v>#VALUE!</v>
      </c>
      <c r="BJ51" s="94" t="e">
        <f aca="false">bdrateOld($AL51:$AL54,H51:H54,$AP51:$AP54,M51:M54)</f>
        <v>#VALUE!</v>
      </c>
      <c r="BK51" s="95" t="e">
        <f aca="false">bdrateOld($AL51:$AL54,I51:I54,$AP51:$AP54,N51:N54)</f>
        <v>#VALUE!</v>
      </c>
    </row>
    <row r="52" customFormat="false" ht="12" hidden="false" customHeight="false" outlineLevel="0" collapsed="false">
      <c r="A52" s="102"/>
      <c r="B52" s="102"/>
      <c r="C52" s="102"/>
      <c r="D52" s="231" t="s">
        <v>193</v>
      </c>
      <c r="E52" s="102" t="n">
        <v>24</v>
      </c>
      <c r="F52" s="215"/>
      <c r="G52" s="216"/>
      <c r="H52" s="216"/>
      <c r="I52" s="217"/>
      <c r="J52" s="88"/>
      <c r="K52" s="215" t="n">
        <f aca="false">K39</f>
        <v>0</v>
      </c>
      <c r="L52" s="216" t="n">
        <f aca="false">L39</f>
        <v>0</v>
      </c>
      <c r="M52" s="216" t="n">
        <f aca="false">M39</f>
        <v>0</v>
      </c>
      <c r="N52" s="217" t="n">
        <f aca="false">N39</f>
        <v>0</v>
      </c>
      <c r="O52" s="215" t="n">
        <f aca="false">O39</f>
        <v>0</v>
      </c>
      <c r="P52" s="216" t="n">
        <f aca="false">P39</f>
        <v>0</v>
      </c>
      <c r="Q52" s="217" t="n">
        <f aca="false">Q39</f>
        <v>0</v>
      </c>
      <c r="R52" s="88"/>
      <c r="S52" s="110"/>
      <c r="T52" s="66"/>
      <c r="U52" s="70"/>
      <c r="V52" s="110"/>
      <c r="W52" s="66"/>
      <c r="X52" s="70"/>
      <c r="Y52" s="88"/>
      <c r="Z52" s="145" t="n">
        <f aca="false">Z39</f>
        <v>0.85</v>
      </c>
      <c r="AA52" s="146" t="n">
        <f aca="false">AA39</f>
        <v>0</v>
      </c>
      <c r="AB52" s="152" t="e">
        <f aca="false">K52/AA52-1</f>
        <v>#DIV/0!</v>
      </c>
      <c r="AC52" s="88"/>
      <c r="AD52" s="215"/>
      <c r="AE52" s="216"/>
      <c r="AF52" s="216"/>
      <c r="AG52" s="217"/>
      <c r="AH52" s="88"/>
      <c r="AI52" s="215"/>
      <c r="AJ52" s="217"/>
      <c r="AL52" s="153" t="n">
        <f aca="false">AD52+F52</f>
        <v>0</v>
      </c>
      <c r="AN52" s="153" t="n">
        <f aca="false">AD52+K52</f>
        <v>0</v>
      </c>
      <c r="AP52" s="153" t="n">
        <f aca="false">AA52+AD52</f>
        <v>0</v>
      </c>
      <c r="AQ52" s="88"/>
      <c r="AR52" s="110"/>
      <c r="AS52" s="66"/>
      <c r="AT52" s="70"/>
      <c r="AU52" s="110"/>
      <c r="AV52" s="66"/>
      <c r="AW52" s="70"/>
      <c r="AY52" s="110"/>
      <c r="AZ52" s="66"/>
      <c r="BA52" s="70"/>
      <c r="BB52" s="110"/>
      <c r="BC52" s="66"/>
      <c r="BD52" s="70"/>
      <c r="BF52" s="110"/>
      <c r="BG52" s="66"/>
      <c r="BH52" s="70"/>
      <c r="BI52" s="110"/>
      <c r="BJ52" s="66"/>
      <c r="BK52" s="70"/>
    </row>
    <row r="53" customFormat="false" ht="12" hidden="false" customHeight="false" outlineLevel="0" collapsed="false">
      <c r="A53" s="102"/>
      <c r="B53" s="102"/>
      <c r="C53" s="102"/>
      <c r="D53" s="231" t="s">
        <v>194</v>
      </c>
      <c r="E53" s="102" t="n">
        <v>28</v>
      </c>
      <c r="F53" s="215"/>
      <c r="G53" s="216"/>
      <c r="H53" s="216"/>
      <c r="I53" s="217"/>
      <c r="J53" s="88"/>
      <c r="K53" s="215" t="n">
        <f aca="false">K43</f>
        <v>0</v>
      </c>
      <c r="L53" s="216" t="n">
        <f aca="false">L43</f>
        <v>0</v>
      </c>
      <c r="M53" s="216" t="n">
        <f aca="false">M43</f>
        <v>0</v>
      </c>
      <c r="N53" s="217" t="n">
        <f aca="false">N43</f>
        <v>0</v>
      </c>
      <c r="O53" s="215" t="n">
        <f aca="false">O43</f>
        <v>0</v>
      </c>
      <c r="P53" s="216" t="n">
        <f aca="false">P43</f>
        <v>0</v>
      </c>
      <c r="Q53" s="217" t="n">
        <f aca="false">Q43</f>
        <v>0</v>
      </c>
      <c r="R53" s="88"/>
      <c r="S53" s="110"/>
      <c r="T53" s="66"/>
      <c r="U53" s="70"/>
      <c r="V53" s="110"/>
      <c r="W53" s="66"/>
      <c r="X53" s="70"/>
      <c r="Y53" s="88"/>
      <c r="Z53" s="145" t="n">
        <f aca="false">Z43</f>
        <v>0.85</v>
      </c>
      <c r="AA53" s="146" t="n">
        <f aca="false">AA43</f>
        <v>0</v>
      </c>
      <c r="AB53" s="152" t="e">
        <f aca="false">K53/AA53-1</f>
        <v>#DIV/0!</v>
      </c>
      <c r="AC53" s="88"/>
      <c r="AD53" s="215"/>
      <c r="AE53" s="216"/>
      <c r="AF53" s="216"/>
      <c r="AG53" s="217"/>
      <c r="AH53" s="88"/>
      <c r="AI53" s="215"/>
      <c r="AJ53" s="217"/>
      <c r="AL53" s="153" t="n">
        <f aca="false">AD53+F53</f>
        <v>0</v>
      </c>
      <c r="AN53" s="153" t="n">
        <f aca="false">AD53+K53</f>
        <v>0</v>
      </c>
      <c r="AP53" s="153" t="n">
        <f aca="false">AA53+AD53</f>
        <v>0</v>
      </c>
      <c r="AQ53" s="88"/>
      <c r="AR53" s="110"/>
      <c r="AS53" s="66"/>
      <c r="AT53" s="70"/>
      <c r="AU53" s="110"/>
      <c r="AV53" s="66"/>
      <c r="AW53" s="70"/>
      <c r="AY53" s="110"/>
      <c r="AZ53" s="66"/>
      <c r="BA53" s="70"/>
      <c r="BB53" s="110"/>
      <c r="BC53" s="66"/>
      <c r="BD53" s="70"/>
      <c r="BF53" s="110"/>
      <c r="BG53" s="66"/>
      <c r="BH53" s="70"/>
      <c r="BI53" s="110"/>
      <c r="BJ53" s="66"/>
      <c r="BK53" s="70"/>
    </row>
    <row r="54" customFormat="false" ht="12.75" hidden="false" customHeight="false" outlineLevel="0" collapsed="false">
      <c r="A54" s="102"/>
      <c r="B54" s="102"/>
      <c r="C54" s="117"/>
      <c r="D54" s="232" t="s">
        <v>195</v>
      </c>
      <c r="E54" s="117" t="n">
        <v>32</v>
      </c>
      <c r="F54" s="218"/>
      <c r="G54" s="219"/>
      <c r="H54" s="219"/>
      <c r="I54" s="220"/>
      <c r="J54" s="88"/>
      <c r="K54" s="218" t="n">
        <f aca="false">K47</f>
        <v>0</v>
      </c>
      <c r="L54" s="219" t="n">
        <f aca="false">L47</f>
        <v>0</v>
      </c>
      <c r="M54" s="219" t="n">
        <f aca="false">M47</f>
        <v>0</v>
      </c>
      <c r="N54" s="220" t="n">
        <f aca="false">N47</f>
        <v>0</v>
      </c>
      <c r="O54" s="218" t="n">
        <f aca="false">O47</f>
        <v>0</v>
      </c>
      <c r="P54" s="219" t="n">
        <f aca="false">P47</f>
        <v>0</v>
      </c>
      <c r="Q54" s="220" t="n">
        <f aca="false">Q47</f>
        <v>0</v>
      </c>
      <c r="R54" s="88"/>
      <c r="S54" s="122"/>
      <c r="T54" s="123"/>
      <c r="U54" s="124"/>
      <c r="V54" s="122"/>
      <c r="W54" s="123"/>
      <c r="X54" s="124"/>
      <c r="Y54" s="88"/>
      <c r="Z54" s="154" t="n">
        <f aca="false">Z47</f>
        <v>0.85</v>
      </c>
      <c r="AA54" s="155" t="n">
        <f aca="false">AA47</f>
        <v>0</v>
      </c>
      <c r="AB54" s="152" t="e">
        <f aca="false">K54/AA54-1</f>
        <v>#DIV/0!</v>
      </c>
      <c r="AC54" s="88"/>
      <c r="AD54" s="218"/>
      <c r="AE54" s="219"/>
      <c r="AF54" s="219"/>
      <c r="AG54" s="220"/>
      <c r="AH54" s="88"/>
      <c r="AI54" s="218"/>
      <c r="AJ54" s="220"/>
      <c r="AL54" s="161" t="n">
        <f aca="false">AD54+F54</f>
        <v>0</v>
      </c>
      <c r="AN54" s="161" t="n">
        <f aca="false">AD54+K54</f>
        <v>0</v>
      </c>
      <c r="AP54" s="161" t="n">
        <f aca="false">AA54+AD54</f>
        <v>0</v>
      </c>
      <c r="AQ54" s="88"/>
      <c r="AR54" s="122"/>
      <c r="AS54" s="123"/>
      <c r="AT54" s="124"/>
      <c r="AU54" s="122"/>
      <c r="AV54" s="123"/>
      <c r="AW54" s="124"/>
      <c r="AY54" s="122"/>
      <c r="AZ54" s="123"/>
      <c r="BA54" s="124"/>
      <c r="BB54" s="122"/>
      <c r="BC54" s="123"/>
      <c r="BD54" s="124"/>
      <c r="BF54" s="122"/>
      <c r="BG54" s="123"/>
      <c r="BH54" s="124"/>
      <c r="BI54" s="122"/>
      <c r="BJ54" s="123"/>
      <c r="BK54" s="124"/>
    </row>
    <row r="55" customFormat="false" ht="12" hidden="false" customHeight="false" outlineLevel="0" collapsed="false">
      <c r="A55" s="102"/>
      <c r="B55" s="102"/>
      <c r="C55" s="84" t="s">
        <v>63</v>
      </c>
      <c r="D55" s="230" t="s">
        <v>192</v>
      </c>
      <c r="E55" s="84" t="n">
        <v>22</v>
      </c>
      <c r="F55" s="212"/>
      <c r="G55" s="213"/>
      <c r="H55" s="213"/>
      <c r="I55" s="214"/>
      <c r="J55" s="88"/>
      <c r="K55" s="212" t="n">
        <f aca="false">K36</f>
        <v>0</v>
      </c>
      <c r="L55" s="213" t="n">
        <f aca="false">L36</f>
        <v>0</v>
      </c>
      <c r="M55" s="213" t="n">
        <f aca="false">M36</f>
        <v>0</v>
      </c>
      <c r="N55" s="214" t="n">
        <f aca="false">N36</f>
        <v>0</v>
      </c>
      <c r="O55" s="212" t="n">
        <f aca="false">O36</f>
        <v>0</v>
      </c>
      <c r="P55" s="213" t="n">
        <f aca="false">P36</f>
        <v>0</v>
      </c>
      <c r="Q55" s="214" t="n">
        <f aca="false">Q36</f>
        <v>0</v>
      </c>
      <c r="R55" s="88"/>
      <c r="S55" s="93" t="e">
        <f aca="false">bdrate($F55:$F58,G55:G58,$K55:$K58,L55:L58)</f>
        <v>#VALUE!</v>
      </c>
      <c r="T55" s="94" t="e">
        <f aca="false">bdrate($F55:$F58,H55:H58,$K55:$K58,M55:M58)</f>
        <v>#VALUE!</v>
      </c>
      <c r="U55" s="95" t="e">
        <f aca="false">bdrate($F55:$F58,I55:I58,$K55:$K58,N55:N58)</f>
        <v>#VALUE!</v>
      </c>
      <c r="V55" s="93" t="e">
        <f aca="false">bdrateOld($F55:$F58,G55:G58,$K55:$K58,L55:L58)</f>
        <v>#VALUE!</v>
      </c>
      <c r="W55" s="94" t="e">
        <f aca="false">bdrateOld($F55:$F58,H55:H58,$K55:$K58,M55:M58)</f>
        <v>#VALUE!</v>
      </c>
      <c r="X55" s="95" t="e">
        <f aca="false">bdrateOld($F55:$F58,I55:I58,$K55:$K58,N55:N58)</f>
        <v>#VALUE!</v>
      </c>
      <c r="Y55" s="88"/>
      <c r="Z55" s="136" t="n">
        <f aca="false">Z36</f>
        <v>0.7</v>
      </c>
      <c r="AA55" s="137" t="n">
        <f aca="false">AA36</f>
        <v>0</v>
      </c>
      <c r="AB55" s="143" t="e">
        <f aca="false">K55/AA55-1</f>
        <v>#DIV/0!</v>
      </c>
      <c r="AC55" s="88"/>
      <c r="AD55" s="212"/>
      <c r="AE55" s="213"/>
      <c r="AF55" s="213"/>
      <c r="AG55" s="214"/>
      <c r="AH55" s="88"/>
      <c r="AI55" s="212"/>
      <c r="AJ55" s="214"/>
      <c r="AL55" s="144" t="n">
        <f aca="false">AD55+F55</f>
        <v>0</v>
      </c>
      <c r="AN55" s="144" t="n">
        <f aca="false">AD55+K55</f>
        <v>0</v>
      </c>
      <c r="AP55" s="144" t="n">
        <f aca="false">AA55+AD55</f>
        <v>0</v>
      </c>
      <c r="AQ55" s="88"/>
      <c r="AR55" s="93" t="e">
        <f aca="false">bdrate($F55:$F58,G55:G58,$AA55:$AA58,L55:L58)</f>
        <v>#VALUE!</v>
      </c>
      <c r="AS55" s="94" t="e">
        <f aca="false">bdrate($F55:$F58,H55:H58,$AA55:$AA58,M55:M58)</f>
        <v>#VALUE!</v>
      </c>
      <c r="AT55" s="95" t="e">
        <f aca="false">bdrate($F55:$F58,I55:I58,$AA55:$AA58,N55:N58)</f>
        <v>#VALUE!</v>
      </c>
      <c r="AU55" s="93" t="e">
        <f aca="false">bdrateOld($F55:$F58,G55:G58,$AA55:$AA58,L55:L58)</f>
        <v>#VALUE!</v>
      </c>
      <c r="AV55" s="94" t="e">
        <f aca="false">bdrateOld($F55:$F58,H55:H58,$AA55:$AA58,M55:M58)</f>
        <v>#VALUE!</v>
      </c>
      <c r="AW55" s="95" t="e">
        <f aca="false">bdrateOld($F55:$F58,I55:I58,$AA55:$AA58,N55:N58)</f>
        <v>#VALUE!</v>
      </c>
      <c r="AY55" s="93" t="e">
        <f aca="false">bdrate($AL55:$AL58,G55:G58,$AN55:$AN58,L55:L58)</f>
        <v>#VALUE!</v>
      </c>
      <c r="AZ55" s="94" t="e">
        <f aca="false">bdrate($AL55:$AL58,H55:H58,$AN55:$AN58,M55:M58)</f>
        <v>#VALUE!</v>
      </c>
      <c r="BA55" s="94" t="e">
        <f aca="false">bdrate($AL55:$AL58,I55:I58,$AN55:$AN58,N55:N58)</f>
        <v>#VALUE!</v>
      </c>
      <c r="BB55" s="93" t="e">
        <f aca="false">bdrateOld($AL55:$AL58,G55:G58,$AN55:$AN58,L55:L58)</f>
        <v>#VALUE!</v>
      </c>
      <c r="BC55" s="94" t="e">
        <f aca="false">bdrateOld($AL55:$AL58,H55:H58,$AN55:$AN58,M55:M58)</f>
        <v>#VALUE!</v>
      </c>
      <c r="BD55" s="95" t="e">
        <f aca="false">bdrateOld($AL55:$AL58,I55:I58,$AN55:$AN58,N55:N58)</f>
        <v>#VALUE!</v>
      </c>
      <c r="BF55" s="93" t="e">
        <f aca="false">bdrate($AL55:$AL58,G55:G58,$AP55:$AP58,L55:L58)</f>
        <v>#VALUE!</v>
      </c>
      <c r="BG55" s="94" t="e">
        <f aca="false">bdrate($AL55:$AL58,H55:H58,$AP55:$AP58,M55:M58)</f>
        <v>#VALUE!</v>
      </c>
      <c r="BH55" s="94" t="e">
        <f aca="false">bdrate($AL55:$AL58,I55:I58,$AP55:$AP58,N55:N58)</f>
        <v>#VALUE!</v>
      </c>
      <c r="BI55" s="93" t="e">
        <f aca="false">bdrateOld($AL55:$AL58,G55:G58,$AP55:$AP58,L55:L58)</f>
        <v>#VALUE!</v>
      </c>
      <c r="BJ55" s="94" t="e">
        <f aca="false">bdrateOld($AL55:$AL58,H55:H58,$AP55:$AP58,M55:M58)</f>
        <v>#VALUE!</v>
      </c>
      <c r="BK55" s="95" t="e">
        <f aca="false">bdrateOld($AL55:$AL58,I55:I58,$AP55:$AP58,N55:N58)</f>
        <v>#VALUE!</v>
      </c>
    </row>
    <row r="56" customFormat="false" ht="12" hidden="false" customHeight="false" outlineLevel="0" collapsed="false">
      <c r="A56" s="102"/>
      <c r="B56" s="102"/>
      <c r="C56" s="102"/>
      <c r="D56" s="231" t="s">
        <v>193</v>
      </c>
      <c r="E56" s="102" t="n">
        <v>26</v>
      </c>
      <c r="F56" s="215"/>
      <c r="G56" s="216"/>
      <c r="H56" s="216"/>
      <c r="I56" s="217"/>
      <c r="J56" s="88"/>
      <c r="K56" s="215" t="n">
        <f aca="false">K40</f>
        <v>0</v>
      </c>
      <c r="L56" s="216" t="n">
        <f aca="false">L40</f>
        <v>0</v>
      </c>
      <c r="M56" s="216" t="n">
        <f aca="false">M40</f>
        <v>0</v>
      </c>
      <c r="N56" s="217" t="n">
        <f aca="false">N40</f>
        <v>0</v>
      </c>
      <c r="O56" s="215" t="n">
        <f aca="false">O40</f>
        <v>0</v>
      </c>
      <c r="P56" s="216" t="n">
        <f aca="false">P40</f>
        <v>0</v>
      </c>
      <c r="Q56" s="217" t="n">
        <f aca="false">Q40</f>
        <v>0</v>
      </c>
      <c r="R56" s="88"/>
      <c r="S56" s="110"/>
      <c r="T56" s="66"/>
      <c r="U56" s="70"/>
      <c r="V56" s="110"/>
      <c r="W56" s="66"/>
      <c r="X56" s="70"/>
      <c r="Y56" s="88"/>
      <c r="Z56" s="145" t="n">
        <f aca="false">Z40</f>
        <v>0.7</v>
      </c>
      <c r="AA56" s="146" t="n">
        <f aca="false">AA40</f>
        <v>0</v>
      </c>
      <c r="AB56" s="152" t="e">
        <f aca="false">K56/AA56-1</f>
        <v>#DIV/0!</v>
      </c>
      <c r="AC56" s="88"/>
      <c r="AD56" s="215"/>
      <c r="AE56" s="216"/>
      <c r="AF56" s="216"/>
      <c r="AG56" s="217"/>
      <c r="AH56" s="88"/>
      <c r="AI56" s="215"/>
      <c r="AJ56" s="217"/>
      <c r="AL56" s="153" t="n">
        <f aca="false">AD56+F56</f>
        <v>0</v>
      </c>
      <c r="AN56" s="153" t="n">
        <f aca="false">AD56+K56</f>
        <v>0</v>
      </c>
      <c r="AP56" s="153" t="n">
        <f aca="false">AA56+AD56</f>
        <v>0</v>
      </c>
      <c r="AQ56" s="88"/>
      <c r="AR56" s="110"/>
      <c r="AS56" s="66"/>
      <c r="AT56" s="70"/>
      <c r="AU56" s="110"/>
      <c r="AV56" s="66"/>
      <c r="AW56" s="70"/>
      <c r="AY56" s="110"/>
      <c r="AZ56" s="66"/>
      <c r="BA56" s="70"/>
      <c r="BB56" s="110"/>
      <c r="BC56" s="66"/>
      <c r="BD56" s="70"/>
      <c r="BF56" s="110"/>
      <c r="BG56" s="66"/>
      <c r="BH56" s="70"/>
      <c r="BI56" s="110"/>
      <c r="BJ56" s="66"/>
      <c r="BK56" s="70"/>
    </row>
    <row r="57" customFormat="false" ht="12" hidden="false" customHeight="false" outlineLevel="0" collapsed="false">
      <c r="A57" s="102"/>
      <c r="B57" s="102"/>
      <c r="C57" s="102"/>
      <c r="D57" s="231" t="s">
        <v>194</v>
      </c>
      <c r="E57" s="102" t="n">
        <v>30</v>
      </c>
      <c r="F57" s="215"/>
      <c r="G57" s="216"/>
      <c r="H57" s="216"/>
      <c r="I57" s="217"/>
      <c r="J57" s="88"/>
      <c r="K57" s="215" t="n">
        <f aca="false">K44</f>
        <v>0</v>
      </c>
      <c r="L57" s="216" t="n">
        <f aca="false">L44</f>
        <v>0</v>
      </c>
      <c r="M57" s="216" t="n">
        <f aca="false">M44</f>
        <v>0</v>
      </c>
      <c r="N57" s="217" t="n">
        <f aca="false">N44</f>
        <v>0</v>
      </c>
      <c r="O57" s="215" t="n">
        <f aca="false">O44</f>
        <v>0</v>
      </c>
      <c r="P57" s="216" t="n">
        <f aca="false">P44</f>
        <v>0</v>
      </c>
      <c r="Q57" s="217" t="n">
        <f aca="false">Q44</f>
        <v>0</v>
      </c>
      <c r="R57" s="88"/>
      <c r="S57" s="110"/>
      <c r="T57" s="66"/>
      <c r="U57" s="70"/>
      <c r="V57" s="110"/>
      <c r="W57" s="66"/>
      <c r="X57" s="70"/>
      <c r="Y57" s="88"/>
      <c r="Z57" s="145" t="n">
        <f aca="false">Z44</f>
        <v>0.7</v>
      </c>
      <c r="AA57" s="146" t="n">
        <f aca="false">AA44</f>
        <v>0</v>
      </c>
      <c r="AB57" s="152" t="e">
        <f aca="false">K57/AA57-1</f>
        <v>#DIV/0!</v>
      </c>
      <c r="AC57" s="88"/>
      <c r="AD57" s="215"/>
      <c r="AE57" s="216"/>
      <c r="AF57" s="216"/>
      <c r="AG57" s="217"/>
      <c r="AH57" s="88"/>
      <c r="AI57" s="215"/>
      <c r="AJ57" s="217"/>
      <c r="AL57" s="153" t="n">
        <f aca="false">AD57+F57</f>
        <v>0</v>
      </c>
      <c r="AN57" s="153" t="n">
        <f aca="false">AD57+K57</f>
        <v>0</v>
      </c>
      <c r="AP57" s="153" t="n">
        <f aca="false">AA57+AD57</f>
        <v>0</v>
      </c>
      <c r="AQ57" s="88"/>
      <c r="AR57" s="110"/>
      <c r="AS57" s="66"/>
      <c r="AT57" s="70"/>
      <c r="AU57" s="110"/>
      <c r="AV57" s="66"/>
      <c r="AW57" s="70"/>
      <c r="AY57" s="110"/>
      <c r="AZ57" s="66"/>
      <c r="BA57" s="70"/>
      <c r="BB57" s="110"/>
      <c r="BC57" s="66"/>
      <c r="BD57" s="70"/>
      <c r="BF57" s="110"/>
      <c r="BG57" s="66"/>
      <c r="BH57" s="70"/>
      <c r="BI57" s="110"/>
      <c r="BJ57" s="66"/>
      <c r="BK57" s="70"/>
    </row>
    <row r="58" customFormat="false" ht="12.75" hidden="false" customHeight="false" outlineLevel="0" collapsed="false">
      <c r="A58" s="102"/>
      <c r="B58" s="102"/>
      <c r="C58" s="117"/>
      <c r="D58" s="232" t="s">
        <v>195</v>
      </c>
      <c r="E58" s="117" t="n">
        <v>34</v>
      </c>
      <c r="F58" s="218"/>
      <c r="G58" s="219"/>
      <c r="H58" s="219"/>
      <c r="I58" s="220"/>
      <c r="J58" s="88"/>
      <c r="K58" s="218" t="n">
        <f aca="false">K48</f>
        <v>0</v>
      </c>
      <c r="L58" s="219" t="n">
        <f aca="false">L48</f>
        <v>0</v>
      </c>
      <c r="M58" s="219" t="n">
        <f aca="false">M48</f>
        <v>0</v>
      </c>
      <c r="N58" s="220" t="n">
        <f aca="false">N48</f>
        <v>0</v>
      </c>
      <c r="O58" s="218" t="n">
        <f aca="false">O48</f>
        <v>0</v>
      </c>
      <c r="P58" s="219" t="n">
        <f aca="false">P48</f>
        <v>0</v>
      </c>
      <c r="Q58" s="220" t="n">
        <f aca="false">Q48</f>
        <v>0</v>
      </c>
      <c r="R58" s="88"/>
      <c r="S58" s="122"/>
      <c r="T58" s="123"/>
      <c r="U58" s="124"/>
      <c r="V58" s="122"/>
      <c r="W58" s="123"/>
      <c r="X58" s="124"/>
      <c r="Y58" s="88"/>
      <c r="Z58" s="154" t="n">
        <f aca="false">Z48</f>
        <v>0.7</v>
      </c>
      <c r="AA58" s="155" t="n">
        <f aca="false">AA48</f>
        <v>0</v>
      </c>
      <c r="AB58" s="152" t="e">
        <f aca="false">K58/AA58-1</f>
        <v>#DIV/0!</v>
      </c>
      <c r="AC58" s="88"/>
      <c r="AD58" s="218"/>
      <c r="AE58" s="219"/>
      <c r="AF58" s="219"/>
      <c r="AG58" s="220"/>
      <c r="AH58" s="88"/>
      <c r="AI58" s="218"/>
      <c r="AJ58" s="220"/>
      <c r="AL58" s="161" t="n">
        <f aca="false">AD58+F58</f>
        <v>0</v>
      </c>
      <c r="AN58" s="161" t="n">
        <f aca="false">AD58+K58</f>
        <v>0</v>
      </c>
      <c r="AP58" s="161" t="n">
        <f aca="false">AA58+AD58</f>
        <v>0</v>
      </c>
      <c r="AQ58" s="88"/>
      <c r="AR58" s="122"/>
      <c r="AS58" s="123"/>
      <c r="AT58" s="124"/>
      <c r="AU58" s="122"/>
      <c r="AV58" s="123"/>
      <c r="AW58" s="124"/>
      <c r="AY58" s="122"/>
      <c r="AZ58" s="123"/>
      <c r="BA58" s="124"/>
      <c r="BB58" s="122"/>
      <c r="BC58" s="123"/>
      <c r="BD58" s="124"/>
      <c r="BF58" s="122"/>
      <c r="BG58" s="123"/>
      <c r="BH58" s="124"/>
      <c r="BI58" s="122"/>
      <c r="BJ58" s="123"/>
      <c r="BK58" s="124"/>
    </row>
    <row r="59" customFormat="false" ht="12" hidden="false" customHeight="false" outlineLevel="0" collapsed="false">
      <c r="A59" s="102"/>
      <c r="B59" s="102"/>
      <c r="C59" s="84" t="s">
        <v>64</v>
      </c>
      <c r="D59" s="230" t="s">
        <v>192</v>
      </c>
      <c r="E59" s="84" t="n">
        <v>24</v>
      </c>
      <c r="F59" s="212"/>
      <c r="G59" s="213"/>
      <c r="H59" s="213"/>
      <c r="I59" s="214"/>
      <c r="J59" s="88"/>
      <c r="K59" s="212" t="n">
        <f aca="false">K37</f>
        <v>0</v>
      </c>
      <c r="L59" s="213" t="n">
        <f aca="false">L37</f>
        <v>0</v>
      </c>
      <c r="M59" s="213" t="n">
        <f aca="false">M37</f>
        <v>0</v>
      </c>
      <c r="N59" s="214" t="n">
        <f aca="false">N37</f>
        <v>0</v>
      </c>
      <c r="O59" s="212" t="n">
        <f aca="false">O37</f>
        <v>0</v>
      </c>
      <c r="P59" s="213" t="n">
        <f aca="false">P37</f>
        <v>0</v>
      </c>
      <c r="Q59" s="214" t="n">
        <f aca="false">Q37</f>
        <v>0</v>
      </c>
      <c r="R59" s="88"/>
      <c r="S59" s="93" t="e">
        <f aca="false">bdrate($F59:$F62,G59:G62,$K59:$K62,L59:L62)</f>
        <v>#VALUE!</v>
      </c>
      <c r="T59" s="94" t="e">
        <f aca="false">bdrate($F59:$F62,H59:H62,$K59:$K62,M59:M62)</f>
        <v>#VALUE!</v>
      </c>
      <c r="U59" s="95" t="e">
        <f aca="false">bdrate($F59:$F62,I59:I62,$K59:$K62,N59:N62)</f>
        <v>#VALUE!</v>
      </c>
      <c r="V59" s="93" t="e">
        <f aca="false">bdrateOld($F59:$F62,G59:G62,$K59:$K62,L59:L62)</f>
        <v>#VALUE!</v>
      </c>
      <c r="W59" s="94" t="e">
        <f aca="false">bdrateOld($F59:$F62,H59:H62,$K59:$K62,M59:M62)</f>
        <v>#VALUE!</v>
      </c>
      <c r="X59" s="95" t="e">
        <f aca="false">bdrateOld($F59:$F62,I59:I62,$K59:$K62,N59:N62)</f>
        <v>#VALUE!</v>
      </c>
      <c r="Y59" s="88"/>
      <c r="Z59" s="136" t="n">
        <f aca="false">Z37</f>
        <v>0.55</v>
      </c>
      <c r="AA59" s="137" t="n">
        <f aca="false">AA37</f>
        <v>0</v>
      </c>
      <c r="AB59" s="143" t="e">
        <f aca="false">K59/AA59-1</f>
        <v>#DIV/0!</v>
      </c>
      <c r="AC59" s="88"/>
      <c r="AD59" s="212"/>
      <c r="AE59" s="213"/>
      <c r="AF59" s="213"/>
      <c r="AG59" s="214"/>
      <c r="AH59" s="88"/>
      <c r="AI59" s="212"/>
      <c r="AJ59" s="214"/>
      <c r="AL59" s="144" t="n">
        <f aca="false">AD59+F59</f>
        <v>0</v>
      </c>
      <c r="AN59" s="144" t="n">
        <f aca="false">AD59+K59</f>
        <v>0</v>
      </c>
      <c r="AP59" s="144" t="n">
        <f aca="false">AA59+AD59</f>
        <v>0</v>
      </c>
      <c r="AQ59" s="88"/>
      <c r="AR59" s="93" t="e">
        <f aca="false">bdrate($F59:$F62,G59:G62,$AA59:$AA62,L59:L62)</f>
        <v>#VALUE!</v>
      </c>
      <c r="AS59" s="94" t="e">
        <f aca="false">bdrate($F59:$F62,H59:H62,$AA59:$AA62,M59:M62)</f>
        <v>#VALUE!</v>
      </c>
      <c r="AT59" s="95" t="e">
        <f aca="false">bdrate($F59:$F62,I59:I62,$AA59:$AA62,N59:N62)</f>
        <v>#VALUE!</v>
      </c>
      <c r="AU59" s="93" t="e">
        <f aca="false">bdrateOld($F59:$F62,G59:G62,$AA59:$AA62,L59:L62)</f>
        <v>#VALUE!</v>
      </c>
      <c r="AV59" s="94" t="e">
        <f aca="false">bdrateOld($F59:$F62,H59:H62,$AA59:$AA62,M59:M62)</f>
        <v>#VALUE!</v>
      </c>
      <c r="AW59" s="95" t="e">
        <f aca="false">bdrateOld($F59:$F62,I59:I62,$AA59:$AA62,N59:N62)</f>
        <v>#VALUE!</v>
      </c>
      <c r="AY59" s="93" t="e">
        <f aca="false">bdrate($AL59:$AL62,G59:G62,$AN59:$AN62,L59:L62)</f>
        <v>#VALUE!</v>
      </c>
      <c r="AZ59" s="94" t="e">
        <f aca="false">bdrate($AL59:$AL62,H59:H62,$AN59:$AN62,M59:M62)</f>
        <v>#VALUE!</v>
      </c>
      <c r="BA59" s="94" t="e">
        <f aca="false">bdrate($AL59:$AL62,I59:I62,$AN59:$AN62,N59:N62)</f>
        <v>#VALUE!</v>
      </c>
      <c r="BB59" s="93" t="e">
        <f aca="false">bdrateOld($AL59:$AL62,G59:G62,$AN59:$AN62,L59:L62)</f>
        <v>#VALUE!</v>
      </c>
      <c r="BC59" s="94" t="e">
        <f aca="false">bdrateOld($AL59:$AL62,H59:H62,$AN59:$AN62,M59:M62)</f>
        <v>#VALUE!</v>
      </c>
      <c r="BD59" s="95" t="e">
        <f aca="false">bdrateOld($AL59:$AL62,I59:I62,$AN59:$AN62,N59:N62)</f>
        <v>#VALUE!</v>
      </c>
      <c r="BF59" s="93" t="e">
        <f aca="false">bdrate($AL59:$AL62,G59:G62,$AP59:$AP62,L59:L62)</f>
        <v>#VALUE!</v>
      </c>
      <c r="BG59" s="94" t="e">
        <f aca="false">bdrate($AL59:$AL62,H59:H62,$AP59:$AP62,M59:M62)</f>
        <v>#VALUE!</v>
      </c>
      <c r="BH59" s="94" t="e">
        <f aca="false">bdrate($AL59:$AL62,I59:I62,$AP59:$AP62,N59:N62)</f>
        <v>#VALUE!</v>
      </c>
      <c r="BI59" s="93" t="e">
        <f aca="false">bdrateOld($AL59:$AL62,G59:G62,$AP59:$AP62,L59:L62)</f>
        <v>#VALUE!</v>
      </c>
      <c r="BJ59" s="94" t="e">
        <f aca="false">bdrateOld($AL59:$AL62,H59:H62,$AP59:$AP62,M59:M62)</f>
        <v>#VALUE!</v>
      </c>
      <c r="BK59" s="95" t="e">
        <f aca="false">bdrateOld($AL59:$AL62,I59:I62,$AP59:$AP62,N59:N62)</f>
        <v>#VALUE!</v>
      </c>
    </row>
    <row r="60" customFormat="false" ht="12" hidden="false" customHeight="false" outlineLevel="0" collapsed="false">
      <c r="A60" s="102"/>
      <c r="B60" s="102"/>
      <c r="C60" s="102"/>
      <c r="D60" s="231" t="s">
        <v>193</v>
      </c>
      <c r="E60" s="102" t="n">
        <v>28</v>
      </c>
      <c r="F60" s="215"/>
      <c r="G60" s="216"/>
      <c r="H60" s="216"/>
      <c r="I60" s="217"/>
      <c r="J60" s="88"/>
      <c r="K60" s="215" t="n">
        <f aca="false">K41</f>
        <v>0</v>
      </c>
      <c r="L60" s="216" t="n">
        <f aca="false">L41</f>
        <v>0</v>
      </c>
      <c r="M60" s="216" t="n">
        <f aca="false">M41</f>
        <v>0</v>
      </c>
      <c r="N60" s="217" t="n">
        <f aca="false">N41</f>
        <v>0</v>
      </c>
      <c r="O60" s="215" t="n">
        <f aca="false">O41</f>
        <v>0</v>
      </c>
      <c r="P60" s="216" t="n">
        <f aca="false">P41</f>
        <v>0</v>
      </c>
      <c r="Q60" s="217" t="n">
        <f aca="false">Q41</f>
        <v>0</v>
      </c>
      <c r="R60" s="88"/>
      <c r="S60" s="110"/>
      <c r="T60" s="66"/>
      <c r="U60" s="70"/>
      <c r="V60" s="110"/>
      <c r="W60" s="66"/>
      <c r="X60" s="70"/>
      <c r="Y60" s="88"/>
      <c r="Z60" s="145" t="n">
        <f aca="false">Z41</f>
        <v>0.55</v>
      </c>
      <c r="AA60" s="146" t="n">
        <f aca="false">AA41</f>
        <v>0</v>
      </c>
      <c r="AB60" s="152" t="e">
        <f aca="false">K60/AA60-1</f>
        <v>#DIV/0!</v>
      </c>
      <c r="AC60" s="88"/>
      <c r="AD60" s="215"/>
      <c r="AE60" s="216"/>
      <c r="AF60" s="216"/>
      <c r="AG60" s="217"/>
      <c r="AH60" s="88"/>
      <c r="AI60" s="215"/>
      <c r="AJ60" s="217"/>
      <c r="AL60" s="153" t="n">
        <f aca="false">AD60+F60</f>
        <v>0</v>
      </c>
      <c r="AN60" s="153" t="n">
        <f aca="false">AD60+K60</f>
        <v>0</v>
      </c>
      <c r="AP60" s="153" t="n">
        <f aca="false">AA60+AD60</f>
        <v>0</v>
      </c>
      <c r="AQ60" s="88"/>
      <c r="AR60" s="110"/>
      <c r="AS60" s="66"/>
      <c r="AT60" s="70"/>
      <c r="AU60" s="110"/>
      <c r="AV60" s="66"/>
      <c r="AW60" s="70"/>
      <c r="AY60" s="110"/>
      <c r="AZ60" s="66"/>
      <c r="BA60" s="70"/>
      <c r="BB60" s="110"/>
      <c r="BC60" s="66"/>
      <c r="BD60" s="70"/>
      <c r="BF60" s="110"/>
      <c r="BG60" s="66"/>
      <c r="BH60" s="70"/>
      <c r="BI60" s="110"/>
      <c r="BJ60" s="66"/>
      <c r="BK60" s="70"/>
    </row>
    <row r="61" customFormat="false" ht="12" hidden="false" customHeight="false" outlineLevel="0" collapsed="false">
      <c r="A61" s="102"/>
      <c r="B61" s="102"/>
      <c r="C61" s="102"/>
      <c r="D61" s="231" t="s">
        <v>194</v>
      </c>
      <c r="E61" s="102" t="n">
        <v>32</v>
      </c>
      <c r="F61" s="215"/>
      <c r="G61" s="216"/>
      <c r="H61" s="216"/>
      <c r="I61" s="217"/>
      <c r="J61" s="88"/>
      <c r="K61" s="215" t="n">
        <f aca="false">K45</f>
        <v>0</v>
      </c>
      <c r="L61" s="216" t="n">
        <f aca="false">L45</f>
        <v>0</v>
      </c>
      <c r="M61" s="216" t="n">
        <f aca="false">M45</f>
        <v>0</v>
      </c>
      <c r="N61" s="217" t="n">
        <f aca="false">N45</f>
        <v>0</v>
      </c>
      <c r="O61" s="215" t="n">
        <f aca="false">O45</f>
        <v>0</v>
      </c>
      <c r="P61" s="216" t="n">
        <f aca="false">P45</f>
        <v>0</v>
      </c>
      <c r="Q61" s="217" t="n">
        <f aca="false">Q45</f>
        <v>0</v>
      </c>
      <c r="R61" s="88"/>
      <c r="S61" s="110"/>
      <c r="T61" s="66"/>
      <c r="U61" s="70"/>
      <c r="V61" s="110"/>
      <c r="W61" s="66"/>
      <c r="X61" s="70"/>
      <c r="Y61" s="88"/>
      <c r="Z61" s="145" t="n">
        <f aca="false">Z45</f>
        <v>0.55</v>
      </c>
      <c r="AA61" s="146" t="n">
        <f aca="false">AA45</f>
        <v>0</v>
      </c>
      <c r="AB61" s="152" t="e">
        <f aca="false">K61/AA61-1</f>
        <v>#DIV/0!</v>
      </c>
      <c r="AC61" s="88"/>
      <c r="AD61" s="215"/>
      <c r="AE61" s="216"/>
      <c r="AF61" s="216"/>
      <c r="AG61" s="217"/>
      <c r="AH61" s="88"/>
      <c r="AI61" s="215"/>
      <c r="AJ61" s="217"/>
      <c r="AL61" s="153" t="n">
        <f aca="false">AD61+F61</f>
        <v>0</v>
      </c>
      <c r="AN61" s="153" t="n">
        <f aca="false">AD61+K61</f>
        <v>0</v>
      </c>
      <c r="AP61" s="153" t="n">
        <f aca="false">AA61+AD61</f>
        <v>0</v>
      </c>
      <c r="AQ61" s="88"/>
      <c r="AR61" s="110"/>
      <c r="AS61" s="66"/>
      <c r="AT61" s="70"/>
      <c r="AU61" s="110"/>
      <c r="AV61" s="66"/>
      <c r="AW61" s="70"/>
      <c r="AY61" s="110"/>
      <c r="AZ61" s="66"/>
      <c r="BA61" s="70"/>
      <c r="BB61" s="110"/>
      <c r="BC61" s="66"/>
      <c r="BD61" s="70"/>
      <c r="BF61" s="110"/>
      <c r="BG61" s="66"/>
      <c r="BH61" s="70"/>
      <c r="BI61" s="110"/>
      <c r="BJ61" s="66"/>
      <c r="BK61" s="70"/>
    </row>
    <row r="62" customFormat="false" ht="12.75" hidden="false" customHeight="false" outlineLevel="0" collapsed="false">
      <c r="A62" s="102"/>
      <c r="B62" s="102"/>
      <c r="C62" s="117"/>
      <c r="D62" s="232" t="s">
        <v>195</v>
      </c>
      <c r="E62" s="117" t="n">
        <v>36</v>
      </c>
      <c r="F62" s="218"/>
      <c r="G62" s="219"/>
      <c r="H62" s="219"/>
      <c r="I62" s="220"/>
      <c r="J62" s="88"/>
      <c r="K62" s="218" t="n">
        <f aca="false">K49</f>
        <v>0</v>
      </c>
      <c r="L62" s="219" t="n">
        <f aca="false">L49</f>
        <v>0</v>
      </c>
      <c r="M62" s="219" t="n">
        <f aca="false">M49</f>
        <v>0</v>
      </c>
      <c r="N62" s="220" t="n">
        <f aca="false">N49</f>
        <v>0</v>
      </c>
      <c r="O62" s="218" t="n">
        <f aca="false">O49</f>
        <v>0</v>
      </c>
      <c r="P62" s="219" t="n">
        <f aca="false">P49</f>
        <v>0</v>
      </c>
      <c r="Q62" s="220" t="n">
        <f aca="false">Q49</f>
        <v>0</v>
      </c>
      <c r="R62" s="88"/>
      <c r="S62" s="122"/>
      <c r="T62" s="123"/>
      <c r="U62" s="124"/>
      <c r="V62" s="122"/>
      <c r="W62" s="123"/>
      <c r="X62" s="124"/>
      <c r="Y62" s="88"/>
      <c r="Z62" s="154" t="n">
        <f aca="false">Z49</f>
        <v>0.55</v>
      </c>
      <c r="AA62" s="155" t="n">
        <f aca="false">AA49</f>
        <v>0</v>
      </c>
      <c r="AB62" s="152" t="e">
        <f aca="false">K62/AA62-1</f>
        <v>#DIV/0!</v>
      </c>
      <c r="AC62" s="88"/>
      <c r="AD62" s="218"/>
      <c r="AE62" s="219"/>
      <c r="AF62" s="219"/>
      <c r="AG62" s="220"/>
      <c r="AH62" s="88"/>
      <c r="AI62" s="218"/>
      <c r="AJ62" s="220"/>
      <c r="AL62" s="161" t="n">
        <f aca="false">AD62+F62</f>
        <v>0</v>
      </c>
      <c r="AN62" s="161" t="n">
        <f aca="false">AD62+K62</f>
        <v>0</v>
      </c>
      <c r="AP62" s="161" t="n">
        <f aca="false">AA62+AD62</f>
        <v>0</v>
      </c>
      <c r="AQ62" s="88"/>
      <c r="AR62" s="122"/>
      <c r="AS62" s="123"/>
      <c r="AT62" s="124"/>
      <c r="AU62" s="122"/>
      <c r="AV62" s="123"/>
      <c r="AW62" s="124"/>
      <c r="AY62" s="122"/>
      <c r="AZ62" s="123"/>
      <c r="BA62" s="124"/>
      <c r="BB62" s="122"/>
      <c r="BC62" s="123"/>
      <c r="BD62" s="124"/>
      <c r="BF62" s="122"/>
      <c r="BG62" s="123"/>
      <c r="BH62" s="124"/>
      <c r="BI62" s="122"/>
      <c r="BJ62" s="123"/>
      <c r="BK62" s="124"/>
    </row>
    <row r="63" customFormat="false" ht="12" hidden="false" customHeight="false" outlineLevel="0" collapsed="false">
      <c r="A63" s="102"/>
      <c r="B63" s="102"/>
      <c r="C63" s="84" t="s">
        <v>65</v>
      </c>
      <c r="D63" s="230" t="s">
        <v>192</v>
      </c>
      <c r="E63" s="84" t="n">
        <v>26</v>
      </c>
      <c r="F63" s="212"/>
      <c r="G63" s="213"/>
      <c r="H63" s="213"/>
      <c r="I63" s="214"/>
      <c r="J63" s="88"/>
      <c r="K63" s="212" t="n">
        <f aca="false">K38</f>
        <v>0</v>
      </c>
      <c r="L63" s="213" t="n">
        <f aca="false">L38</f>
        <v>0</v>
      </c>
      <c r="M63" s="213" t="n">
        <f aca="false">M38</f>
        <v>0</v>
      </c>
      <c r="N63" s="214" t="n">
        <f aca="false">N38</f>
        <v>0</v>
      </c>
      <c r="O63" s="212" t="n">
        <f aca="false">O38</f>
        <v>0</v>
      </c>
      <c r="P63" s="213" t="n">
        <f aca="false">P38</f>
        <v>0</v>
      </c>
      <c r="Q63" s="214" t="n">
        <f aca="false">Q38</f>
        <v>0</v>
      </c>
      <c r="R63" s="88"/>
      <c r="S63" s="93" t="e">
        <f aca="false">bdrate($F63:$F66,G63:G66,$K63:$K66,L63:L66)</f>
        <v>#VALUE!</v>
      </c>
      <c r="T63" s="94" t="e">
        <f aca="false">bdrate($F63:$F66,H63:H66,$K63:$K66,M63:M66)</f>
        <v>#VALUE!</v>
      </c>
      <c r="U63" s="95" t="e">
        <f aca="false">bdrate($F63:$F66,I63:I66,$K63:$K66,N63:N66)</f>
        <v>#VALUE!</v>
      </c>
      <c r="V63" s="93" t="e">
        <f aca="false">bdrateOld($F63:$F66,G63:G66,$K63:$K66,L63:L66)</f>
        <v>#VALUE!</v>
      </c>
      <c r="W63" s="94" t="e">
        <f aca="false">bdrateOld($F63:$F66,H63:H66,$K63:$K66,M63:M66)</f>
        <v>#VALUE!</v>
      </c>
      <c r="X63" s="95" t="e">
        <f aca="false">bdrateOld($F63:$F66,I63:I66,$K63:$K66,N63:N66)</f>
        <v>#VALUE!</v>
      </c>
      <c r="Y63" s="88"/>
      <c r="Z63" s="136" t="n">
        <f aca="false">Z38</f>
        <v>0.35</v>
      </c>
      <c r="AA63" s="137" t="n">
        <f aca="false">AA38</f>
        <v>0</v>
      </c>
      <c r="AB63" s="143" t="e">
        <f aca="false">K63/AA63-1</f>
        <v>#DIV/0!</v>
      </c>
      <c r="AC63" s="88"/>
      <c r="AD63" s="212"/>
      <c r="AE63" s="213"/>
      <c r="AF63" s="213"/>
      <c r="AG63" s="214"/>
      <c r="AH63" s="88"/>
      <c r="AI63" s="212"/>
      <c r="AJ63" s="214"/>
      <c r="AL63" s="144" t="n">
        <f aca="false">AD63+F63</f>
        <v>0</v>
      </c>
      <c r="AN63" s="144" t="n">
        <f aca="false">AD63+K63</f>
        <v>0</v>
      </c>
      <c r="AP63" s="144" t="n">
        <f aca="false">AA63+AD63</f>
        <v>0</v>
      </c>
      <c r="AQ63" s="88"/>
      <c r="AR63" s="93" t="e">
        <f aca="false">bdrate($F63:$F66,G63:G66,$AA63:$AA66,L63:L66)</f>
        <v>#VALUE!</v>
      </c>
      <c r="AS63" s="94" t="e">
        <f aca="false">bdrate($F63:$F66,H63:H66,$AA63:$AA66,M63:M66)</f>
        <v>#VALUE!</v>
      </c>
      <c r="AT63" s="95" t="e">
        <f aca="false">bdrate($F63:$F66,I63:I66,$AA63:$AA66,N63:N66)</f>
        <v>#VALUE!</v>
      </c>
      <c r="AU63" s="93" t="e">
        <f aca="false">bdrateOld($F63:$F66,G63:G66,$AA63:$AA66,L63:L66)</f>
        <v>#VALUE!</v>
      </c>
      <c r="AV63" s="94" t="e">
        <f aca="false">bdrateOld($F63:$F66,H63:H66,$AA63:$AA66,M63:M66)</f>
        <v>#VALUE!</v>
      </c>
      <c r="AW63" s="95" t="e">
        <f aca="false">bdrateOld($F63:$F66,I63:I66,$AA63:$AA66,N63:N66)</f>
        <v>#VALUE!</v>
      </c>
      <c r="AY63" s="93" t="e">
        <f aca="false">bdrate($AL63:$AL66,G63:G66,$AN63:$AN66,L63:L66)</f>
        <v>#VALUE!</v>
      </c>
      <c r="AZ63" s="94" t="e">
        <f aca="false">bdrate($AL63:$AL66,H63:H66,$AN63:$AN66,M63:M66)</f>
        <v>#VALUE!</v>
      </c>
      <c r="BA63" s="94" t="e">
        <f aca="false">bdrate($AL63:$AL66,I63:I66,$AN63:$AN66,N63:N66)</f>
        <v>#VALUE!</v>
      </c>
      <c r="BB63" s="93" t="e">
        <f aca="false">bdrateOld($AL63:$AL66,G63:G66,$AN63:$AN66,L63:L66)</f>
        <v>#VALUE!</v>
      </c>
      <c r="BC63" s="94" t="e">
        <f aca="false">bdrateOld($AL63:$AL66,H63:H66,$AN63:$AN66,M63:M66)</f>
        <v>#VALUE!</v>
      </c>
      <c r="BD63" s="95" t="e">
        <f aca="false">bdrateOld($AL63:$AL66,I63:I66,$AN63:$AN66,N63:N66)</f>
        <v>#VALUE!</v>
      </c>
      <c r="BF63" s="93" t="e">
        <f aca="false">bdrate($AL63:$AL66,G63:G66,$AP63:$AP66,L63:L66)</f>
        <v>#VALUE!</v>
      </c>
      <c r="BG63" s="94" t="e">
        <f aca="false">bdrate($AL63:$AL66,H63:H66,$AP63:$AP66,M63:M66)</f>
        <v>#VALUE!</v>
      </c>
      <c r="BH63" s="94" t="e">
        <f aca="false">bdrate($AL63:$AL66,I63:I66,$AP63:$AP66,N63:N66)</f>
        <v>#VALUE!</v>
      </c>
      <c r="BI63" s="93" t="e">
        <f aca="false">bdrateOld($AL63:$AL66,G63:G66,$AP63:$AP66,L63:L66)</f>
        <v>#VALUE!</v>
      </c>
      <c r="BJ63" s="94" t="e">
        <f aca="false">bdrateOld($AL63:$AL66,H63:H66,$AP63:$AP66,M63:M66)</f>
        <v>#VALUE!</v>
      </c>
      <c r="BK63" s="95" t="e">
        <f aca="false">bdrateOld($AL63:$AL66,I63:I66,$AP63:$AP66,N63:N66)</f>
        <v>#VALUE!</v>
      </c>
    </row>
    <row r="64" customFormat="false" ht="12" hidden="false" customHeight="false" outlineLevel="0" collapsed="false">
      <c r="A64" s="102"/>
      <c r="B64" s="102"/>
      <c r="C64" s="102"/>
      <c r="D64" s="231" t="s">
        <v>193</v>
      </c>
      <c r="E64" s="102" t="n">
        <v>30</v>
      </c>
      <c r="F64" s="215"/>
      <c r="G64" s="216"/>
      <c r="H64" s="216"/>
      <c r="I64" s="217"/>
      <c r="J64" s="88"/>
      <c r="K64" s="215" t="n">
        <f aca="false">K42</f>
        <v>0</v>
      </c>
      <c r="L64" s="216" t="n">
        <f aca="false">L42</f>
        <v>0</v>
      </c>
      <c r="M64" s="216" t="n">
        <f aca="false">M42</f>
        <v>0</v>
      </c>
      <c r="N64" s="217" t="n">
        <f aca="false">N42</f>
        <v>0</v>
      </c>
      <c r="O64" s="215" t="n">
        <f aca="false">O42</f>
        <v>0</v>
      </c>
      <c r="P64" s="216" t="n">
        <f aca="false">P42</f>
        <v>0</v>
      </c>
      <c r="Q64" s="217" t="n">
        <f aca="false">Q42</f>
        <v>0</v>
      </c>
      <c r="R64" s="88"/>
      <c r="S64" s="110"/>
      <c r="T64" s="66"/>
      <c r="U64" s="70"/>
      <c r="V64" s="110"/>
      <c r="W64" s="66"/>
      <c r="X64" s="70"/>
      <c r="Y64" s="88"/>
      <c r="Z64" s="145" t="n">
        <f aca="false">Z42</f>
        <v>0.35</v>
      </c>
      <c r="AA64" s="146" t="n">
        <f aca="false">AA42</f>
        <v>0</v>
      </c>
      <c r="AB64" s="152" t="e">
        <f aca="false">K64/AA64-1</f>
        <v>#DIV/0!</v>
      </c>
      <c r="AC64" s="88"/>
      <c r="AD64" s="215"/>
      <c r="AE64" s="216"/>
      <c r="AF64" s="216"/>
      <c r="AG64" s="217"/>
      <c r="AH64" s="88"/>
      <c r="AI64" s="215"/>
      <c r="AJ64" s="217"/>
      <c r="AL64" s="153" t="n">
        <f aca="false">AD64+F64</f>
        <v>0</v>
      </c>
      <c r="AN64" s="153" t="n">
        <f aca="false">AD64+K64</f>
        <v>0</v>
      </c>
      <c r="AP64" s="153" t="n">
        <f aca="false">AA64+AD64</f>
        <v>0</v>
      </c>
      <c r="AQ64" s="88"/>
      <c r="AR64" s="110"/>
      <c r="AS64" s="66"/>
      <c r="AT64" s="70"/>
      <c r="AU64" s="110"/>
      <c r="AV64" s="66"/>
      <c r="AW64" s="70"/>
      <c r="AY64" s="110"/>
      <c r="AZ64" s="66"/>
      <c r="BA64" s="70"/>
      <c r="BB64" s="110"/>
      <c r="BC64" s="66"/>
      <c r="BD64" s="70"/>
      <c r="BF64" s="110"/>
      <c r="BG64" s="66"/>
      <c r="BH64" s="70"/>
      <c r="BI64" s="110"/>
      <c r="BJ64" s="66"/>
      <c r="BK64" s="70"/>
    </row>
    <row r="65" customFormat="false" ht="12" hidden="false" customHeight="false" outlineLevel="0" collapsed="false">
      <c r="A65" s="102"/>
      <c r="B65" s="102"/>
      <c r="C65" s="102"/>
      <c r="D65" s="231" t="s">
        <v>194</v>
      </c>
      <c r="E65" s="102" t="n">
        <v>34</v>
      </c>
      <c r="F65" s="215"/>
      <c r="G65" s="216"/>
      <c r="H65" s="216"/>
      <c r="I65" s="217"/>
      <c r="J65" s="88"/>
      <c r="K65" s="215" t="n">
        <f aca="false">K46</f>
        <v>0</v>
      </c>
      <c r="L65" s="216" t="n">
        <f aca="false">L46</f>
        <v>0</v>
      </c>
      <c r="M65" s="216" t="n">
        <f aca="false">M46</f>
        <v>0</v>
      </c>
      <c r="N65" s="217" t="n">
        <f aca="false">N46</f>
        <v>0</v>
      </c>
      <c r="O65" s="215" t="n">
        <f aca="false">O46</f>
        <v>0</v>
      </c>
      <c r="P65" s="216" t="n">
        <f aca="false">P46</f>
        <v>0</v>
      </c>
      <c r="Q65" s="217" t="n">
        <f aca="false">Q46</f>
        <v>0</v>
      </c>
      <c r="R65" s="88"/>
      <c r="S65" s="110"/>
      <c r="T65" s="66"/>
      <c r="U65" s="70"/>
      <c r="V65" s="110"/>
      <c r="W65" s="66"/>
      <c r="X65" s="70"/>
      <c r="Y65" s="88"/>
      <c r="Z65" s="145" t="n">
        <f aca="false">Z46</f>
        <v>0.35</v>
      </c>
      <c r="AA65" s="146" t="n">
        <f aca="false">AA46</f>
        <v>0</v>
      </c>
      <c r="AB65" s="152" t="e">
        <f aca="false">K65/AA65-1</f>
        <v>#DIV/0!</v>
      </c>
      <c r="AC65" s="88"/>
      <c r="AD65" s="215"/>
      <c r="AE65" s="216"/>
      <c r="AF65" s="216"/>
      <c r="AG65" s="217"/>
      <c r="AH65" s="88"/>
      <c r="AI65" s="215"/>
      <c r="AJ65" s="217"/>
      <c r="AL65" s="153" t="n">
        <f aca="false">AD65+F65</f>
        <v>0</v>
      </c>
      <c r="AN65" s="153" t="n">
        <f aca="false">AD65+K65</f>
        <v>0</v>
      </c>
      <c r="AP65" s="153" t="n">
        <f aca="false">AA65+AD65</f>
        <v>0</v>
      </c>
      <c r="AQ65" s="88"/>
      <c r="AR65" s="110"/>
      <c r="AS65" s="66"/>
      <c r="AT65" s="70"/>
      <c r="AU65" s="110"/>
      <c r="AV65" s="66"/>
      <c r="AW65" s="70"/>
      <c r="AY65" s="110"/>
      <c r="AZ65" s="66"/>
      <c r="BA65" s="70"/>
      <c r="BB65" s="110"/>
      <c r="BC65" s="66"/>
      <c r="BD65" s="70"/>
      <c r="BF65" s="110"/>
      <c r="BG65" s="66"/>
      <c r="BH65" s="70"/>
      <c r="BI65" s="110"/>
      <c r="BJ65" s="66"/>
      <c r="BK65" s="70"/>
    </row>
    <row r="66" customFormat="false" ht="12.75" hidden="false" customHeight="false" outlineLevel="0" collapsed="false">
      <c r="A66" s="102"/>
      <c r="B66" s="102"/>
      <c r="C66" s="117"/>
      <c r="D66" s="232" t="s">
        <v>195</v>
      </c>
      <c r="E66" s="117" t="n">
        <v>38</v>
      </c>
      <c r="F66" s="218"/>
      <c r="G66" s="219"/>
      <c r="H66" s="219"/>
      <c r="I66" s="220"/>
      <c r="J66" s="88"/>
      <c r="K66" s="218" t="n">
        <f aca="false">K50</f>
        <v>0</v>
      </c>
      <c r="L66" s="219" t="n">
        <f aca="false">L50</f>
        <v>0</v>
      </c>
      <c r="M66" s="219" t="n">
        <f aca="false">M50</f>
        <v>0</v>
      </c>
      <c r="N66" s="220" t="n">
        <f aca="false">N50</f>
        <v>0</v>
      </c>
      <c r="O66" s="218" t="n">
        <f aca="false">O50</f>
        <v>0</v>
      </c>
      <c r="P66" s="219" t="n">
        <f aca="false">P50</f>
        <v>0</v>
      </c>
      <c r="Q66" s="220" t="n">
        <f aca="false">Q50</f>
        <v>0</v>
      </c>
      <c r="R66" s="88"/>
      <c r="S66" s="122"/>
      <c r="T66" s="123"/>
      <c r="U66" s="124"/>
      <c r="V66" s="122"/>
      <c r="W66" s="123"/>
      <c r="X66" s="124"/>
      <c r="Y66" s="88"/>
      <c r="Z66" s="154" t="n">
        <f aca="false">Z50</f>
        <v>0.35</v>
      </c>
      <c r="AA66" s="155" t="n">
        <f aca="false">AA50</f>
        <v>0</v>
      </c>
      <c r="AB66" s="152" t="e">
        <f aca="false">K66/AA66-1</f>
        <v>#DIV/0!</v>
      </c>
      <c r="AC66" s="88"/>
      <c r="AD66" s="218"/>
      <c r="AE66" s="219"/>
      <c r="AF66" s="219"/>
      <c r="AG66" s="220"/>
      <c r="AH66" s="88"/>
      <c r="AI66" s="218"/>
      <c r="AJ66" s="220"/>
      <c r="AL66" s="161" t="n">
        <f aca="false">AD66+F66</f>
        <v>0</v>
      </c>
      <c r="AN66" s="161" t="n">
        <f aca="false">AD66+K66</f>
        <v>0</v>
      </c>
      <c r="AP66" s="161" t="n">
        <f aca="false">AA66+AD66</f>
        <v>0</v>
      </c>
      <c r="AQ66" s="88"/>
      <c r="AR66" s="122"/>
      <c r="AS66" s="123"/>
      <c r="AT66" s="124"/>
      <c r="AU66" s="122"/>
      <c r="AV66" s="123"/>
      <c r="AW66" s="124"/>
      <c r="AY66" s="122"/>
      <c r="AZ66" s="123"/>
      <c r="BA66" s="124"/>
      <c r="BB66" s="122"/>
      <c r="BC66" s="123"/>
      <c r="BD66" s="124"/>
      <c r="BF66" s="122"/>
      <c r="BG66" s="123"/>
      <c r="BH66" s="124"/>
      <c r="BI66" s="122"/>
      <c r="BJ66" s="123"/>
      <c r="BK66" s="124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30" t="s">
        <v>192</v>
      </c>
      <c r="E67" s="66" t="n">
        <v>20</v>
      </c>
      <c r="F67" s="129" t="n">
        <v>6963.3416</v>
      </c>
      <c r="G67" s="130" t="n">
        <v>42.1801</v>
      </c>
      <c r="H67" s="130" t="n">
        <v>43.9787</v>
      </c>
      <c r="I67" s="92" t="n">
        <v>45.9719</v>
      </c>
      <c r="J67" s="88"/>
      <c r="K67" s="89" t="n">
        <v>4860.3192</v>
      </c>
      <c r="L67" s="235" t="n">
        <v>42.0447</v>
      </c>
      <c r="M67" s="235" t="n">
        <v>43.8314</v>
      </c>
      <c r="N67" s="236" t="n">
        <v>45.6101</v>
      </c>
      <c r="O67" s="221" t="n">
        <v>16439.02</v>
      </c>
      <c r="P67" s="237" t="n">
        <v>66.35</v>
      </c>
      <c r="Q67" s="92" t="n">
        <f aca="false">O67/3600</f>
        <v>4.56639444444445</v>
      </c>
      <c r="R67" s="88"/>
      <c r="S67" s="93" t="e">
        <f aca="false">bdrate($F67:$F70,G67:G70,$K67:$K70,L67:L70)</f>
        <v>#VALUE!</v>
      </c>
      <c r="T67" s="94" t="e">
        <f aca="false">bdrate($F67:$F70,H67:H70,$K67:$K70,M67:M70)</f>
        <v>#VALUE!</v>
      </c>
      <c r="U67" s="95" t="e">
        <f aca="false">bdrate($F67:$F70,I67:I70,$K67:$K70,N67:N70)</f>
        <v>#VALUE!</v>
      </c>
      <c r="V67" s="93" t="e">
        <f aca="false">bdrateOld($F67:$F70,G67:G70,$K67:$K70,L67:L70)</f>
        <v>#VALUE!</v>
      </c>
      <c r="W67" s="94" t="e">
        <f aca="false">bdrateOld($F67:$F70,H67:H70,$K67:$K70,M67:M70)</f>
        <v>#VALUE!</v>
      </c>
      <c r="X67" s="95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5918.84036</v>
      </c>
      <c r="AB67" s="96" t="n">
        <f aca="false">K67/AA67-1</f>
        <v>-0.178839281956914</v>
      </c>
      <c r="AC67" s="88"/>
      <c r="AD67" s="129" t="n">
        <v>3737.17</v>
      </c>
      <c r="AE67" s="130" t="n">
        <v>42.256</v>
      </c>
      <c r="AF67" s="130" t="n">
        <v>43.696</v>
      </c>
      <c r="AG67" s="92" t="n">
        <v>44.733</v>
      </c>
      <c r="AH67" s="88"/>
      <c r="AI67" s="113" t="n">
        <f aca="false">F67/AD67</f>
        <v>1.86326594722745</v>
      </c>
      <c r="AJ67" s="115" t="n">
        <f aca="false">K67/AD67</f>
        <v>1.30053468266094</v>
      </c>
      <c r="AL67" s="100" t="n">
        <f aca="false">AD67+F67</f>
        <v>10700.5116</v>
      </c>
      <c r="AN67" s="100" t="n">
        <f aca="false">AD67+K67</f>
        <v>8597.4892</v>
      </c>
      <c r="AP67" s="100" t="n">
        <f aca="false">AA67+AD67</f>
        <v>9656.01036</v>
      </c>
      <c r="AQ67" s="88"/>
      <c r="AR67" s="93" t="e">
        <f aca="false">bdrate($F67:$F70,G67:G70,$AA67:$AA70,L67:L70)</f>
        <v>#VALUE!</v>
      </c>
      <c r="AS67" s="94" t="e">
        <f aca="false">bdrate($F67:$F70,H67:H70,$AA67:$AA70,M67:M70)</f>
        <v>#VALUE!</v>
      </c>
      <c r="AT67" s="95" t="e">
        <f aca="false">bdrate($F67:$F70,I67:I70,$AA67:$AA70,N67:N70)</f>
        <v>#VALUE!</v>
      </c>
      <c r="AU67" s="93" t="e">
        <f aca="false">bdrateOld($F67:$F70,G67:G70,$AA67:$AA70,L67:L70)</f>
        <v>#VALUE!</v>
      </c>
      <c r="AV67" s="94" t="e">
        <f aca="false">bdrateOld($F67:$F70,H67:H70,$AA67:$AA70,M67:M70)</f>
        <v>#VALUE!</v>
      </c>
      <c r="AW67" s="95" t="e">
        <f aca="false">bdrateOld($F67:$F70,I67:I70,$AA67:$AA70,N67:N70)</f>
        <v>#VALUE!</v>
      </c>
      <c r="AY67" s="93" t="e">
        <f aca="false">bdrate($AL67:$AL70,G67:G70,$AN67:$AN70,L67:L70)</f>
        <v>#VALUE!</v>
      </c>
      <c r="AZ67" s="94" t="e">
        <f aca="false">bdrate($AL67:$AL70,H67:H70,$AN67:$AN70,M67:M70)</f>
        <v>#VALUE!</v>
      </c>
      <c r="BA67" s="94" t="e">
        <f aca="false">bdrate($AL67:$AL70,I67:I70,$AN67:$AN70,N67:N70)</f>
        <v>#VALUE!</v>
      </c>
      <c r="BB67" s="93" t="e">
        <f aca="false">bdrateOld($AL67:$AL70,G67:G70,$AN67:$AN70,L67:L70)</f>
        <v>#VALUE!</v>
      </c>
      <c r="BC67" s="94" t="e">
        <f aca="false">bdrateOld($AL67:$AL70,H67:H70,$AN67:$AN70,M67:M70)</f>
        <v>#VALUE!</v>
      </c>
      <c r="BD67" s="95" t="e">
        <f aca="false">bdrateOld($AL67:$AL70,I67:I70,$AN67:$AN70,N67:N70)</f>
        <v>#VALUE!</v>
      </c>
      <c r="BF67" s="93" t="e">
        <f aca="false">bdrate($AL67:$AL70,G67:G70,$AP67:$AP70,L67:L70)</f>
        <v>#VALUE!</v>
      </c>
      <c r="BG67" s="94" t="e">
        <f aca="false">bdrate($AL67:$AL70,H67:H70,$AP67:$AP70,M67:M70)</f>
        <v>#VALUE!</v>
      </c>
      <c r="BH67" s="94" t="e">
        <f aca="false">bdrate($AL67:$AL70,I67:I70,$AP67:$AP70,N67:N70)</f>
        <v>#VALUE!</v>
      </c>
      <c r="BI67" s="93" t="e">
        <f aca="false">bdrateOld($AL67:$AL70,G67:G70,$AP67:$AP70,L67:L70)</f>
        <v>#VALUE!</v>
      </c>
      <c r="BJ67" s="94" t="e">
        <f aca="false">bdrateOld($AL67:$AL70,H67:H70,$AP67:$AP70,M67:M70)</f>
        <v>#VALUE!</v>
      </c>
      <c r="BK67" s="95" t="e">
        <f aca="false">bdrateOld($AL67:$AL70,I67:I70,$AP67:$AP70,N67:N70)</f>
        <v>#VALUE!</v>
      </c>
    </row>
    <row r="68" customFormat="false" ht="12" hidden="false" customHeight="false" outlineLevel="0" collapsed="false">
      <c r="A68" s="102" t="s">
        <v>141</v>
      </c>
      <c r="B68" s="102"/>
      <c r="C68" s="102"/>
      <c r="D68" s="231" t="s">
        <v>192</v>
      </c>
      <c r="E68" s="66" t="n">
        <v>22</v>
      </c>
      <c r="F68" s="131" t="n">
        <v>4777.988</v>
      </c>
      <c r="G68" s="132" t="n">
        <v>41.5999</v>
      </c>
      <c r="H68" s="132" t="n">
        <v>43.4776</v>
      </c>
      <c r="I68" s="109" t="n">
        <v>45.2487</v>
      </c>
      <c r="J68" s="88"/>
      <c r="K68" s="106" t="n">
        <v>2247.3304</v>
      </c>
      <c r="L68" s="238" t="n">
        <v>41.345</v>
      </c>
      <c r="M68" s="238" t="n">
        <v>43.2463</v>
      </c>
      <c r="N68" s="239" t="n">
        <v>44.7672</v>
      </c>
      <c r="O68" s="221" t="n">
        <v>15230.56</v>
      </c>
      <c r="P68" s="237" t="n">
        <v>63.11</v>
      </c>
      <c r="Q68" s="109" t="n">
        <f aca="false">O68/3600</f>
        <v>4.23071111111111</v>
      </c>
      <c r="R68" s="88"/>
      <c r="S68" s="110"/>
      <c r="T68" s="66"/>
      <c r="U68" s="70"/>
      <c r="V68" s="110"/>
      <c r="W68" s="66"/>
      <c r="X68" s="70"/>
      <c r="Y68" s="88"/>
      <c r="Z68" s="103" t="n">
        <f aca="false">Z36</f>
        <v>0.7</v>
      </c>
      <c r="AA68" s="104" t="n">
        <f aca="false">F68*Z68</f>
        <v>3344.5916</v>
      </c>
      <c r="AB68" s="111" t="n">
        <f aca="false">K68/AA68-1</f>
        <v>-0.328070309092447</v>
      </c>
      <c r="AC68" s="88"/>
      <c r="AD68" s="131" t="n">
        <f aca="false">AD67</f>
        <v>3737.17</v>
      </c>
      <c r="AE68" s="132" t="n">
        <f aca="false">AE67</f>
        <v>42.256</v>
      </c>
      <c r="AF68" s="132" t="n">
        <f aca="false">AF67</f>
        <v>43.696</v>
      </c>
      <c r="AG68" s="109" t="n">
        <f aca="false">AG67</f>
        <v>44.733</v>
      </c>
      <c r="AH68" s="88"/>
      <c r="AI68" s="131" t="n">
        <f aca="false">F68/AD68</f>
        <v>1.2785043227897</v>
      </c>
      <c r="AJ68" s="109" t="n">
        <f aca="false">K68/AD68</f>
        <v>0.60134551010524</v>
      </c>
      <c r="AL68" s="112" t="n">
        <f aca="false">AD68+F68</f>
        <v>8515.158</v>
      </c>
      <c r="AN68" s="112" t="n">
        <f aca="false">AD68+K68</f>
        <v>5984.5004</v>
      </c>
      <c r="AP68" s="112" t="n">
        <f aca="false">AA68+AD68</f>
        <v>7081.7616</v>
      </c>
      <c r="AQ68" s="88"/>
      <c r="AR68" s="110"/>
      <c r="AS68" s="66"/>
      <c r="AT68" s="70"/>
      <c r="AU68" s="110"/>
      <c r="AV68" s="66"/>
      <c r="AW68" s="70"/>
      <c r="AY68" s="110"/>
      <c r="AZ68" s="66"/>
      <c r="BA68" s="70"/>
      <c r="BB68" s="110"/>
      <c r="BC68" s="66"/>
      <c r="BD68" s="70"/>
      <c r="BF68" s="110"/>
      <c r="BG68" s="66"/>
      <c r="BH68" s="70"/>
      <c r="BI68" s="110"/>
      <c r="BJ68" s="66"/>
      <c r="BK68" s="70"/>
    </row>
    <row r="69" customFormat="false" ht="12" hidden="false" customHeight="false" outlineLevel="0" collapsed="false">
      <c r="A69" s="102"/>
      <c r="B69" s="102"/>
      <c r="C69" s="102"/>
      <c r="D69" s="231" t="s">
        <v>192</v>
      </c>
      <c r="E69" s="66" t="n">
        <v>24</v>
      </c>
      <c r="F69" s="131" t="n">
        <v>3427.6136</v>
      </c>
      <c r="G69" s="132" t="n">
        <v>40.9301</v>
      </c>
      <c r="H69" s="132" t="n">
        <v>42.9412</v>
      </c>
      <c r="I69" s="109" t="n">
        <v>44.498</v>
      </c>
      <c r="J69" s="88"/>
      <c r="K69" s="106" t="n">
        <v>1320.8512</v>
      </c>
      <c r="L69" s="238" t="n">
        <v>40.9894</v>
      </c>
      <c r="M69" s="238" t="n">
        <v>42.986</v>
      </c>
      <c r="N69" s="239" t="n">
        <v>44.3997</v>
      </c>
      <c r="O69" s="221" t="n">
        <v>12792.66</v>
      </c>
      <c r="P69" s="237" t="n">
        <v>62.37</v>
      </c>
      <c r="Q69" s="109" t="n">
        <f aca="false">O69/3600</f>
        <v>3.55351666666667</v>
      </c>
      <c r="R69" s="88"/>
      <c r="S69" s="110"/>
      <c r="T69" s="66"/>
      <c r="U69" s="70"/>
      <c r="V69" s="110"/>
      <c r="W69" s="66"/>
      <c r="X69" s="70"/>
      <c r="Y69" s="88"/>
      <c r="Z69" s="103" t="n">
        <f aca="false">Z37</f>
        <v>0.55</v>
      </c>
      <c r="AA69" s="104" t="n">
        <f aca="false">F69*Z69</f>
        <v>1885.18748</v>
      </c>
      <c r="AB69" s="111" t="n">
        <f aca="false">K69/AA69-1</f>
        <v>-0.299352868606999</v>
      </c>
      <c r="AC69" s="88"/>
      <c r="AD69" s="131" t="n">
        <f aca="false">AD68</f>
        <v>3737.17</v>
      </c>
      <c r="AE69" s="132" t="n">
        <f aca="false">AE68</f>
        <v>42.256</v>
      </c>
      <c r="AF69" s="132" t="n">
        <f aca="false">AF68</f>
        <v>43.696</v>
      </c>
      <c r="AG69" s="109" t="n">
        <f aca="false">AG68</f>
        <v>44.733</v>
      </c>
      <c r="AH69" s="88"/>
      <c r="AI69" s="131" t="n">
        <f aca="false">F69/AD69</f>
        <v>0.9171682315763</v>
      </c>
      <c r="AJ69" s="109" t="n">
        <f aca="false">K69/AD69</f>
        <v>0.353436209752299</v>
      </c>
      <c r="AL69" s="112" t="n">
        <f aca="false">AD69+F69</f>
        <v>7164.7836</v>
      </c>
      <c r="AN69" s="112" t="n">
        <f aca="false">AD69+K69</f>
        <v>5058.0212</v>
      </c>
      <c r="AP69" s="112" t="n">
        <f aca="false">AA69+AD69</f>
        <v>5622.35748</v>
      </c>
      <c r="AQ69" s="88"/>
      <c r="AR69" s="110"/>
      <c r="AS69" s="66"/>
      <c r="AT69" s="70"/>
      <c r="AU69" s="110"/>
      <c r="AV69" s="66"/>
      <c r="AW69" s="70"/>
      <c r="AY69" s="110"/>
      <c r="AZ69" s="66"/>
      <c r="BA69" s="70"/>
      <c r="BB69" s="110"/>
      <c r="BC69" s="66"/>
      <c r="BD69" s="70"/>
      <c r="BF69" s="110"/>
      <c r="BG69" s="66"/>
      <c r="BH69" s="70"/>
      <c r="BI69" s="110"/>
      <c r="BJ69" s="66"/>
      <c r="BK69" s="70"/>
    </row>
    <row r="70" customFormat="false" ht="12.75" hidden="false" customHeight="false" outlineLevel="0" collapsed="false">
      <c r="A70" s="102"/>
      <c r="B70" s="102"/>
      <c r="C70" s="117"/>
      <c r="D70" s="232" t="s">
        <v>192</v>
      </c>
      <c r="E70" s="117" t="n">
        <v>26</v>
      </c>
      <c r="F70" s="133" t="n">
        <v>2523.828</v>
      </c>
      <c r="G70" s="134" t="n">
        <v>40.1609</v>
      </c>
      <c r="H70" s="134" t="n">
        <v>42.3686</v>
      </c>
      <c r="I70" s="121" t="n">
        <v>43.7328</v>
      </c>
      <c r="J70" s="88"/>
      <c r="K70" s="106" t="n">
        <v>686.5984</v>
      </c>
      <c r="L70" s="238" t="n">
        <v>40.6952</v>
      </c>
      <c r="M70" s="238" t="n">
        <v>42.7897</v>
      </c>
      <c r="N70" s="239" t="n">
        <v>44.1211</v>
      </c>
      <c r="O70" s="221" t="n">
        <v>12702.86</v>
      </c>
      <c r="P70" s="237" t="n">
        <v>61.56</v>
      </c>
      <c r="Q70" s="109" t="n">
        <f aca="false">O70/3600</f>
        <v>3.52857222222222</v>
      </c>
      <c r="R70" s="88"/>
      <c r="S70" s="122"/>
      <c r="T70" s="123"/>
      <c r="U70" s="124"/>
      <c r="V70" s="122"/>
      <c r="W70" s="123"/>
      <c r="X70" s="124"/>
      <c r="Y70" s="88"/>
      <c r="Z70" s="162" t="n">
        <f aca="false">Z38</f>
        <v>0.35</v>
      </c>
      <c r="AA70" s="125" t="n">
        <f aca="false">F70*Z70</f>
        <v>883.3398</v>
      </c>
      <c r="AB70" s="111" t="n">
        <f aca="false">K70/AA70-1</f>
        <v>-0.22272448269624</v>
      </c>
      <c r="AC70" s="88"/>
      <c r="AD70" s="133" t="n">
        <f aca="false">AD69</f>
        <v>3737.17</v>
      </c>
      <c r="AE70" s="134" t="n">
        <f aca="false">AE69</f>
        <v>42.256</v>
      </c>
      <c r="AF70" s="134" t="n">
        <f aca="false">AF69</f>
        <v>43.696</v>
      </c>
      <c r="AG70" s="121" t="n">
        <f aca="false">AG69</f>
        <v>44.733</v>
      </c>
      <c r="AH70" s="88"/>
      <c r="AI70" s="133" t="n">
        <f aca="false">F70/AD70</f>
        <v>0.675331333602699</v>
      </c>
      <c r="AJ70" s="121" t="n">
        <f aca="false">K70/AD70</f>
        <v>0.183721479087117</v>
      </c>
      <c r="AL70" s="163" t="n">
        <f aca="false">AD70+F70</f>
        <v>6260.998</v>
      </c>
      <c r="AN70" s="163" t="n">
        <f aca="false">AD70+K70</f>
        <v>4423.7684</v>
      </c>
      <c r="AP70" s="163" t="n">
        <f aca="false">AA70+AD70</f>
        <v>4620.5098</v>
      </c>
      <c r="AQ70" s="88"/>
      <c r="AR70" s="122"/>
      <c r="AS70" s="123"/>
      <c r="AT70" s="124"/>
      <c r="AU70" s="122"/>
      <c r="AV70" s="123"/>
      <c r="AW70" s="124"/>
      <c r="AY70" s="122"/>
      <c r="AZ70" s="123"/>
      <c r="BA70" s="124"/>
      <c r="BB70" s="122"/>
      <c r="BC70" s="123"/>
      <c r="BD70" s="124"/>
      <c r="BF70" s="122"/>
      <c r="BG70" s="123"/>
      <c r="BH70" s="124"/>
      <c r="BI70" s="122"/>
      <c r="BJ70" s="123"/>
      <c r="BK70" s="124"/>
    </row>
    <row r="71" customFormat="false" ht="12" hidden="false" customHeight="false" outlineLevel="0" collapsed="false">
      <c r="A71" s="102"/>
      <c r="B71" s="102"/>
      <c r="C71" s="84" t="s">
        <v>67</v>
      </c>
      <c r="D71" s="230" t="s">
        <v>193</v>
      </c>
      <c r="E71" s="66" t="n">
        <v>24</v>
      </c>
      <c r="F71" s="129" t="n">
        <v>3427.6136</v>
      </c>
      <c r="G71" s="130" t="n">
        <v>40.9301</v>
      </c>
      <c r="H71" s="130" t="n">
        <v>42.9412</v>
      </c>
      <c r="I71" s="92" t="n">
        <v>44.498</v>
      </c>
      <c r="J71" s="88"/>
      <c r="K71" s="89" t="n">
        <v>2228.184</v>
      </c>
      <c r="L71" s="235" t="n">
        <v>40.7214</v>
      </c>
      <c r="M71" s="235" t="n">
        <v>42.7197</v>
      </c>
      <c r="N71" s="236" t="n">
        <v>44.1041</v>
      </c>
      <c r="O71" s="90" t="n">
        <v>14436.03</v>
      </c>
      <c r="P71" s="235" t="n">
        <v>63.02</v>
      </c>
      <c r="Q71" s="92" t="n">
        <f aca="false">O71/3600</f>
        <v>4.01000833333333</v>
      </c>
      <c r="R71" s="88"/>
      <c r="S71" s="93" t="e">
        <f aca="false">bdrate($F71:$F74,G71:G74,$K71:$K74,L71:L74)</f>
        <v>#VALUE!</v>
      </c>
      <c r="T71" s="94" t="e">
        <f aca="false">bdrate($F71:$F74,H71:H74,$K71:$K74,M71:M74)</f>
        <v>#VALUE!</v>
      </c>
      <c r="U71" s="95" t="e">
        <f aca="false">bdrate($F71:$F74,I71:I74,$K71:$K74,N71:N74)</f>
        <v>#VALUE!</v>
      </c>
      <c r="V71" s="93" t="e">
        <f aca="false">bdrateOld($F71:$F74,G71:G74,$K71:$K74,L71:L74)</f>
        <v>#VALUE!</v>
      </c>
      <c r="W71" s="94" t="e">
        <f aca="false">bdrateOld($F71:$F74,H71:H74,$K71:$K74,M71:M74)</f>
        <v>#VALUE!</v>
      </c>
      <c r="X71" s="95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2913.47156</v>
      </c>
      <c r="AB71" s="96" t="n">
        <f aca="false">K71/AA71-1</f>
        <v>-0.235213402941198</v>
      </c>
      <c r="AC71" s="88"/>
      <c r="AD71" s="129" t="n">
        <v>2055.62</v>
      </c>
      <c r="AE71" s="130" t="n">
        <v>39.832</v>
      </c>
      <c r="AF71" s="130" t="n">
        <v>42.479</v>
      </c>
      <c r="AG71" s="92" t="n">
        <v>43.431</v>
      </c>
      <c r="AH71" s="88"/>
      <c r="AI71" s="113" t="n">
        <f aca="false">F71/AD71</f>
        <v>1.66743542094356</v>
      </c>
      <c r="AJ71" s="115" t="n">
        <f aca="false">K71/AD71</f>
        <v>1.08394742218893</v>
      </c>
      <c r="AL71" s="100" t="n">
        <f aca="false">AD71+F71</f>
        <v>5483.2336</v>
      </c>
      <c r="AN71" s="100" t="n">
        <f aca="false">AD71+K71</f>
        <v>4283.804</v>
      </c>
      <c r="AP71" s="100" t="n">
        <f aca="false">AA71+AD71</f>
        <v>4969.09156</v>
      </c>
      <c r="AQ71" s="88"/>
      <c r="AR71" s="93" t="e">
        <f aca="false">bdrate($F71:$F74,G71:G74,$AA71:$AA74,L71:L74)</f>
        <v>#VALUE!</v>
      </c>
      <c r="AS71" s="94" t="e">
        <f aca="false">bdrate($F71:$F74,H71:H74,$AA71:$AA74,M71:M74)</f>
        <v>#VALUE!</v>
      </c>
      <c r="AT71" s="95" t="e">
        <f aca="false">bdrate($F71:$F74,I71:I74,$AA71:$AA74,N71:N74)</f>
        <v>#VALUE!</v>
      </c>
      <c r="AU71" s="93" t="e">
        <f aca="false">bdrateOld($F71:$F74,G71:G74,$AA71:$AA74,L71:L74)</f>
        <v>#VALUE!</v>
      </c>
      <c r="AV71" s="94" t="e">
        <f aca="false">bdrateOld($F71:$F74,H71:H74,$AA71:$AA74,M71:M74)</f>
        <v>#VALUE!</v>
      </c>
      <c r="AW71" s="95" t="e">
        <f aca="false">bdrateOld($F71:$F74,I71:I74,$AA71:$AA74,N71:N74)</f>
        <v>#VALUE!</v>
      </c>
      <c r="AY71" s="93" t="e">
        <f aca="false">bdrate($AL71:$AL74,G71:G74,$AN71:$AN74,L71:L74)</f>
        <v>#VALUE!</v>
      </c>
      <c r="AZ71" s="94" t="e">
        <f aca="false">bdrate($AL71:$AL74,H71:H74,$AN71:$AN74,M71:M74)</f>
        <v>#VALUE!</v>
      </c>
      <c r="BA71" s="94" t="e">
        <f aca="false">bdrate($AL71:$AL74,I71:I74,$AN71:$AN74,N71:N74)</f>
        <v>#VALUE!</v>
      </c>
      <c r="BB71" s="93" t="e">
        <f aca="false">bdrateOld($AL71:$AL74,G71:G74,$AN71:$AN74,L71:L74)</f>
        <v>#VALUE!</v>
      </c>
      <c r="BC71" s="94" t="e">
        <f aca="false">bdrateOld($AL71:$AL74,H71:H74,$AN71:$AN74,M71:M74)</f>
        <v>#VALUE!</v>
      </c>
      <c r="BD71" s="95" t="e">
        <f aca="false">bdrateOld($AL71:$AL74,I71:I74,$AN71:$AN74,N71:N74)</f>
        <v>#VALUE!</v>
      </c>
      <c r="BF71" s="93" t="e">
        <f aca="false">bdrate($AL71:$AL74,G71:G74,$AP71:$AP74,L71:L74)</f>
        <v>#VALUE!</v>
      </c>
      <c r="BG71" s="94" t="e">
        <f aca="false">bdrate($AL71:$AL74,H71:H74,$AP71:$AP74,M71:M74)</f>
        <v>#VALUE!</v>
      </c>
      <c r="BH71" s="94" t="e">
        <f aca="false">bdrate($AL71:$AL74,I71:I74,$AP71:$AP74,N71:N74)</f>
        <v>#VALUE!</v>
      </c>
      <c r="BI71" s="93" t="e">
        <f aca="false">bdrateOld($AL71:$AL74,G71:G74,$AP71:$AP74,L71:L74)</f>
        <v>#VALUE!</v>
      </c>
      <c r="BJ71" s="94" t="e">
        <f aca="false">bdrateOld($AL71:$AL74,H71:H74,$AP71:$AP74,M71:M74)</f>
        <v>#VALUE!</v>
      </c>
      <c r="BK71" s="95" t="e">
        <f aca="false">bdrateOld($AL71:$AL74,I71:I74,$AP71:$AP74,N71:N74)</f>
        <v>#VALUE!</v>
      </c>
    </row>
    <row r="72" customFormat="false" ht="12" hidden="false" customHeight="false" outlineLevel="0" collapsed="false">
      <c r="A72" s="102"/>
      <c r="B72" s="102"/>
      <c r="C72" s="102"/>
      <c r="D72" s="231" t="s">
        <v>193</v>
      </c>
      <c r="E72" s="66" t="n">
        <v>26</v>
      </c>
      <c r="F72" s="131" t="n">
        <v>2523.828</v>
      </c>
      <c r="G72" s="132" t="n">
        <v>40.1609</v>
      </c>
      <c r="H72" s="132" t="n">
        <v>42.3686</v>
      </c>
      <c r="I72" s="109" t="n">
        <v>43.7328</v>
      </c>
      <c r="J72" s="88"/>
      <c r="K72" s="106" t="n">
        <v>1606.1376</v>
      </c>
      <c r="L72" s="238" t="n">
        <v>40.273</v>
      </c>
      <c r="M72" s="238" t="n">
        <v>42.3908</v>
      </c>
      <c r="N72" s="239" t="n">
        <v>43.6666</v>
      </c>
      <c r="O72" s="107" t="n">
        <v>12435.08</v>
      </c>
      <c r="P72" s="238" t="n">
        <v>62.33</v>
      </c>
      <c r="Q72" s="109" t="n">
        <f aca="false">O72/3600</f>
        <v>3.45418888888889</v>
      </c>
      <c r="R72" s="88"/>
      <c r="S72" s="110"/>
      <c r="T72" s="66"/>
      <c r="U72" s="70"/>
      <c r="V72" s="110"/>
      <c r="W72" s="66"/>
      <c r="X72" s="70"/>
      <c r="Y72" s="88"/>
      <c r="Z72" s="103" t="n">
        <f aca="false">Z40</f>
        <v>0.7</v>
      </c>
      <c r="AA72" s="104" t="n">
        <f aca="false">F72*Z72</f>
        <v>1766.6796</v>
      </c>
      <c r="AB72" s="111" t="n">
        <f aca="false">K72/AA72-1</f>
        <v>-0.0908721649358492</v>
      </c>
      <c r="AC72" s="88"/>
      <c r="AD72" s="131" t="n">
        <f aca="false">AD71</f>
        <v>2055.62</v>
      </c>
      <c r="AE72" s="132" t="n">
        <f aca="false">AE71</f>
        <v>39.832</v>
      </c>
      <c r="AF72" s="132" t="n">
        <f aca="false">AF71</f>
        <v>42.479</v>
      </c>
      <c r="AG72" s="109" t="n">
        <f aca="false">AG71</f>
        <v>43.431</v>
      </c>
      <c r="AH72" s="88"/>
      <c r="AI72" s="131" t="n">
        <f aca="false">F72/AD72</f>
        <v>1.22776972397622</v>
      </c>
      <c r="AJ72" s="109" t="n">
        <f aca="false">K72/AD72</f>
        <v>0.781339741781069</v>
      </c>
      <c r="AL72" s="112" t="n">
        <f aca="false">AD72+F72</f>
        <v>4579.448</v>
      </c>
      <c r="AN72" s="112" t="n">
        <f aca="false">AD72+K72</f>
        <v>3661.7576</v>
      </c>
      <c r="AP72" s="112" t="n">
        <f aca="false">AA72+AD72</f>
        <v>3822.2996</v>
      </c>
      <c r="AQ72" s="88"/>
      <c r="AR72" s="110"/>
      <c r="AS72" s="66"/>
      <c r="AT72" s="70"/>
      <c r="AU72" s="110"/>
      <c r="AV72" s="66"/>
      <c r="AW72" s="70"/>
      <c r="AY72" s="110"/>
      <c r="AZ72" s="66"/>
      <c r="BA72" s="70"/>
      <c r="BB72" s="110"/>
      <c r="BC72" s="66"/>
      <c r="BD72" s="70"/>
      <c r="BF72" s="110"/>
      <c r="BG72" s="66"/>
      <c r="BH72" s="70"/>
      <c r="BI72" s="110"/>
      <c r="BJ72" s="66"/>
      <c r="BK72" s="70"/>
    </row>
    <row r="73" customFormat="false" ht="12" hidden="false" customHeight="false" outlineLevel="0" collapsed="false">
      <c r="A73" s="102"/>
      <c r="B73" s="102"/>
      <c r="C73" s="102"/>
      <c r="D73" s="231" t="s">
        <v>193</v>
      </c>
      <c r="E73" s="66" t="n">
        <v>28</v>
      </c>
      <c r="F73" s="131" t="n">
        <v>1889.5192</v>
      </c>
      <c r="G73" s="132" t="n">
        <v>39.3288</v>
      </c>
      <c r="H73" s="132" t="n">
        <v>41.8556</v>
      </c>
      <c r="I73" s="109" t="n">
        <v>43.0797</v>
      </c>
      <c r="J73" s="88"/>
      <c r="K73" s="106" t="n">
        <v>666.7712</v>
      </c>
      <c r="L73" s="238" t="n">
        <v>39.3629</v>
      </c>
      <c r="M73" s="238" t="n">
        <v>41.9118</v>
      </c>
      <c r="N73" s="239" t="n">
        <v>43.059</v>
      </c>
      <c r="O73" s="107" t="n">
        <v>11782.24</v>
      </c>
      <c r="P73" s="238" t="n">
        <v>61.42</v>
      </c>
      <c r="Q73" s="109" t="n">
        <f aca="false">O73/3600</f>
        <v>3.27284444444444</v>
      </c>
      <c r="R73" s="88"/>
      <c r="S73" s="110"/>
      <c r="T73" s="66"/>
      <c r="U73" s="70"/>
      <c r="V73" s="110"/>
      <c r="W73" s="66"/>
      <c r="X73" s="70"/>
      <c r="Y73" s="88"/>
      <c r="Z73" s="103" t="n">
        <f aca="false">Z41</f>
        <v>0.55</v>
      </c>
      <c r="AA73" s="104" t="n">
        <f aca="false">F73*Z73</f>
        <v>1039.23556</v>
      </c>
      <c r="AB73" s="111" t="n">
        <f aca="false">K73/AA73-1</f>
        <v>-0.358402247128649</v>
      </c>
      <c r="AC73" s="88"/>
      <c r="AD73" s="131" t="n">
        <f aca="false">AD72</f>
        <v>2055.62</v>
      </c>
      <c r="AE73" s="132" t="n">
        <f aca="false">AE72</f>
        <v>39.832</v>
      </c>
      <c r="AF73" s="132" t="n">
        <f aca="false">AF72</f>
        <v>42.479</v>
      </c>
      <c r="AG73" s="109" t="n">
        <f aca="false">AG72</f>
        <v>43.431</v>
      </c>
      <c r="AH73" s="88"/>
      <c r="AI73" s="131" t="n">
        <f aca="false">F73/AD73</f>
        <v>0.919196738696841</v>
      </c>
      <c r="AJ73" s="109" t="n">
        <f aca="false">K73/AD73</f>
        <v>0.324365009097012</v>
      </c>
      <c r="AL73" s="112" t="n">
        <f aca="false">AD73+F73</f>
        <v>3945.1392</v>
      </c>
      <c r="AN73" s="112" t="n">
        <f aca="false">AD73+K73</f>
        <v>2722.3912</v>
      </c>
      <c r="AP73" s="112" t="n">
        <f aca="false">AA73+AD73</f>
        <v>3094.85556</v>
      </c>
      <c r="AQ73" s="88"/>
      <c r="AR73" s="110"/>
      <c r="AS73" s="66"/>
      <c r="AT73" s="70"/>
      <c r="AU73" s="110"/>
      <c r="AV73" s="66"/>
      <c r="AW73" s="70"/>
      <c r="AY73" s="110"/>
      <c r="AZ73" s="66"/>
      <c r="BA73" s="70"/>
      <c r="BB73" s="110"/>
      <c r="BC73" s="66"/>
      <c r="BD73" s="70"/>
      <c r="BF73" s="110"/>
      <c r="BG73" s="66"/>
      <c r="BH73" s="70"/>
      <c r="BI73" s="110"/>
      <c r="BJ73" s="66"/>
      <c r="BK73" s="70"/>
    </row>
    <row r="74" customFormat="false" ht="12.75" hidden="false" customHeight="false" outlineLevel="0" collapsed="false">
      <c r="A74" s="102"/>
      <c r="B74" s="102"/>
      <c r="C74" s="117"/>
      <c r="D74" s="232" t="s">
        <v>193</v>
      </c>
      <c r="E74" s="117" t="n">
        <v>30</v>
      </c>
      <c r="F74" s="133" t="n">
        <v>1433.0512</v>
      </c>
      <c r="G74" s="134" t="n">
        <v>38.4253</v>
      </c>
      <c r="H74" s="134" t="n">
        <v>41.4946</v>
      </c>
      <c r="I74" s="121" t="n">
        <v>42.6936</v>
      </c>
      <c r="J74" s="88"/>
      <c r="K74" s="118" t="n">
        <v>349.0712</v>
      </c>
      <c r="L74" s="240" t="n">
        <v>38.9826</v>
      </c>
      <c r="M74" s="240" t="n">
        <v>41.7533</v>
      </c>
      <c r="N74" s="241" t="n">
        <v>42.8583</v>
      </c>
      <c r="O74" s="119" t="n">
        <v>11861.62</v>
      </c>
      <c r="P74" s="240" t="n">
        <v>60.83</v>
      </c>
      <c r="Q74" s="121" t="n">
        <f aca="false">O74/3600</f>
        <v>3.29489444444444</v>
      </c>
      <c r="R74" s="88"/>
      <c r="S74" s="122"/>
      <c r="T74" s="123"/>
      <c r="U74" s="124"/>
      <c r="V74" s="122"/>
      <c r="W74" s="123"/>
      <c r="X74" s="124"/>
      <c r="Y74" s="88"/>
      <c r="Z74" s="162" t="n">
        <f aca="false">Z42</f>
        <v>0.35</v>
      </c>
      <c r="AA74" s="125" t="n">
        <f aca="false">F74*Z74</f>
        <v>501.56792</v>
      </c>
      <c r="AB74" s="111" t="n">
        <f aca="false">K74/AA74-1</f>
        <v>-0.30404001914636</v>
      </c>
      <c r="AC74" s="88"/>
      <c r="AD74" s="133" t="n">
        <f aca="false">AD73</f>
        <v>2055.62</v>
      </c>
      <c r="AE74" s="134" t="n">
        <f aca="false">AE73</f>
        <v>39.832</v>
      </c>
      <c r="AF74" s="134" t="n">
        <f aca="false">AF73</f>
        <v>42.479</v>
      </c>
      <c r="AG74" s="121" t="n">
        <f aca="false">AG73</f>
        <v>43.431</v>
      </c>
      <c r="AH74" s="88"/>
      <c r="AI74" s="133" t="n">
        <f aca="false">F74/AD74</f>
        <v>0.697138187019002</v>
      </c>
      <c r="AJ74" s="121" t="n">
        <f aca="false">K74/AD74</f>
        <v>0.16981309775153</v>
      </c>
      <c r="AL74" s="163" t="n">
        <f aca="false">AD74+F74</f>
        <v>3488.6712</v>
      </c>
      <c r="AN74" s="163" t="n">
        <f aca="false">AD74+K74</f>
        <v>2404.6912</v>
      </c>
      <c r="AP74" s="163" t="n">
        <f aca="false">AA74+AD74</f>
        <v>2557.18792</v>
      </c>
      <c r="AQ74" s="88"/>
      <c r="AR74" s="122"/>
      <c r="AS74" s="123"/>
      <c r="AT74" s="124"/>
      <c r="AU74" s="122"/>
      <c r="AV74" s="123"/>
      <c r="AW74" s="124"/>
      <c r="AY74" s="122"/>
      <c r="AZ74" s="123"/>
      <c r="BA74" s="124"/>
      <c r="BB74" s="122"/>
      <c r="BC74" s="123"/>
      <c r="BD74" s="124"/>
      <c r="BF74" s="122"/>
      <c r="BG74" s="123"/>
      <c r="BH74" s="124"/>
      <c r="BI74" s="122"/>
      <c r="BJ74" s="123"/>
      <c r="BK74" s="124"/>
    </row>
    <row r="75" customFormat="false" ht="12" hidden="false" customHeight="false" outlineLevel="0" collapsed="false">
      <c r="A75" s="102"/>
      <c r="B75" s="102"/>
      <c r="C75" s="84" t="s">
        <v>142</v>
      </c>
      <c r="D75" s="230" t="s">
        <v>194</v>
      </c>
      <c r="E75" s="66" t="n">
        <v>28</v>
      </c>
      <c r="F75" s="129" t="n">
        <v>1889.5192</v>
      </c>
      <c r="G75" s="130" t="n">
        <v>39.3288</v>
      </c>
      <c r="H75" s="130" t="n">
        <v>41.8556</v>
      </c>
      <c r="I75" s="92" t="n">
        <v>43.0797</v>
      </c>
      <c r="J75" s="88"/>
      <c r="K75" s="106" t="n">
        <v>1565.828</v>
      </c>
      <c r="L75" s="238" t="n">
        <v>39.559</v>
      </c>
      <c r="M75" s="238" t="n">
        <v>41.9051</v>
      </c>
      <c r="N75" s="239" t="n">
        <v>43.1074</v>
      </c>
      <c r="O75" s="221" t="n">
        <v>11306.19</v>
      </c>
      <c r="P75" s="237" t="n">
        <v>61.71</v>
      </c>
      <c r="Q75" s="109" t="n">
        <f aca="false">O75/3600</f>
        <v>3.14060833333333</v>
      </c>
      <c r="R75" s="88"/>
      <c r="S75" s="93" t="e">
        <f aca="false">bdrate($F75:$F78,G75:G78,$K75:$K78,L75:L78)</f>
        <v>#VALUE!</v>
      </c>
      <c r="T75" s="94" t="e">
        <f aca="false">bdrate($F75:$F78,H75:H78,$K75:$K78,M75:M78)</f>
        <v>#VALUE!</v>
      </c>
      <c r="U75" s="95" t="e">
        <f aca="false">bdrate($F75:$F78,I75:I78,$K75:$K78,N75:N78)</f>
        <v>#VALUE!</v>
      </c>
      <c r="V75" s="93" t="e">
        <f aca="false">bdrateOld($F75:$F78,G75:G78,$K75:$K78,L75:L78)</f>
        <v>#VALUE!</v>
      </c>
      <c r="W75" s="94" t="e">
        <f aca="false">bdrateOld($F75:$F78,H75:H78,$K75:$K78,M75:M78)</f>
        <v>#VALUE!</v>
      </c>
      <c r="X75" s="95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1606.09132</v>
      </c>
      <c r="AB75" s="96" t="n">
        <f aca="false">K75/AA75-1</f>
        <v>-0.0250691349231624</v>
      </c>
      <c r="AC75" s="88"/>
      <c r="AD75" s="129" t="n">
        <v>1152.61</v>
      </c>
      <c r="AE75" s="130" t="n">
        <v>37.273</v>
      </c>
      <c r="AF75" s="130" t="n">
        <v>41.34</v>
      </c>
      <c r="AG75" s="92" t="n">
        <v>42.346</v>
      </c>
      <c r="AH75" s="88"/>
      <c r="AI75" s="113" t="n">
        <f aca="false">F75/AD75</f>
        <v>1.6393395858096</v>
      </c>
      <c r="AJ75" s="115" t="n">
        <f aca="false">K75/AD75</f>
        <v>1.35850634646585</v>
      </c>
      <c r="AL75" s="100" t="n">
        <f aca="false">AD75+F75</f>
        <v>3042.1292</v>
      </c>
      <c r="AN75" s="100" t="n">
        <f aca="false">AD75+K75</f>
        <v>2718.438</v>
      </c>
      <c r="AP75" s="100" t="n">
        <f aca="false">AA75+AD75</f>
        <v>2758.70132</v>
      </c>
      <c r="AQ75" s="88"/>
      <c r="AR75" s="93" t="e">
        <f aca="false">bdrate($F75:$F78,G75:G78,$AA75:$AA78,L75:L78)</f>
        <v>#VALUE!</v>
      </c>
      <c r="AS75" s="94" t="e">
        <f aca="false">bdrate($F75:$F78,H75:H78,$AA75:$AA78,M75:M78)</f>
        <v>#VALUE!</v>
      </c>
      <c r="AT75" s="95" t="e">
        <f aca="false">bdrate($F75:$F78,I75:I78,$AA75:$AA78,N75:N78)</f>
        <v>#VALUE!</v>
      </c>
      <c r="AU75" s="93" t="e">
        <f aca="false">bdrateOld($F75:$F78,G75:G78,$AA75:$AA78,L75:L78)</f>
        <v>#VALUE!</v>
      </c>
      <c r="AV75" s="94" t="e">
        <f aca="false">bdrateOld($F75:$F78,H75:H78,$AA75:$AA78,M75:M78)</f>
        <v>#VALUE!</v>
      </c>
      <c r="AW75" s="95" t="e">
        <f aca="false">bdrateOld($F75:$F78,I75:I78,$AA75:$AA78,N75:N78)</f>
        <v>#VALUE!</v>
      </c>
      <c r="AY75" s="93" t="e">
        <f aca="false">bdrate($AL75:$AL78,G75:G78,$AN75:$AN78,L75:L78)</f>
        <v>#VALUE!</v>
      </c>
      <c r="AZ75" s="94" t="e">
        <f aca="false">bdrate($AL75:$AL78,H75:H78,$AN75:$AN78,M75:M78)</f>
        <v>#VALUE!</v>
      </c>
      <c r="BA75" s="94" t="e">
        <f aca="false">bdrate($AL75:$AL78,I75:I78,$AN75:$AN78,N75:N78)</f>
        <v>#VALUE!</v>
      </c>
      <c r="BB75" s="93" t="e">
        <f aca="false">bdrateOld($AL75:$AL78,G75:G78,$AN75:$AN78,L75:L78)</f>
        <v>#VALUE!</v>
      </c>
      <c r="BC75" s="94" t="e">
        <f aca="false">bdrateOld($AL75:$AL78,H75:H78,$AN75:$AN78,M75:M78)</f>
        <v>#VALUE!</v>
      </c>
      <c r="BD75" s="95" t="e">
        <f aca="false">bdrateOld($AL75:$AL78,I75:I78,$AN75:$AN78,N75:N78)</f>
        <v>#VALUE!</v>
      </c>
      <c r="BF75" s="93" t="e">
        <f aca="false">bdrate($AL75:$AL78,G75:G78,$AP75:$AP78,L75:L78)</f>
        <v>#VALUE!</v>
      </c>
      <c r="BG75" s="94" t="e">
        <f aca="false">bdrate($AL75:$AL78,H75:H78,$AP75:$AP78,M75:M78)</f>
        <v>#VALUE!</v>
      </c>
      <c r="BH75" s="94" t="e">
        <f aca="false">bdrate($AL75:$AL78,I75:I78,$AP75:$AP78,N75:N78)</f>
        <v>#VALUE!</v>
      </c>
      <c r="BI75" s="93" t="e">
        <f aca="false">bdrateOld($AL75:$AL78,G75:G78,$AP75:$AP78,L75:L78)</f>
        <v>#VALUE!</v>
      </c>
      <c r="BJ75" s="94" t="e">
        <f aca="false">bdrateOld($AL75:$AL78,H75:H78,$AP75:$AP78,M75:M78)</f>
        <v>#VALUE!</v>
      </c>
      <c r="BK75" s="95" t="e">
        <f aca="false">bdrateOld($AL75:$AL78,I75:I78,$AP75:$AP78,N75:N78)</f>
        <v>#VALUE!</v>
      </c>
    </row>
    <row r="76" customFormat="false" ht="12" hidden="false" customHeight="false" outlineLevel="0" collapsed="false">
      <c r="A76" s="102"/>
      <c r="B76" s="102"/>
      <c r="C76" s="102"/>
      <c r="D76" s="231" t="s">
        <v>194</v>
      </c>
      <c r="E76" s="66" t="n">
        <v>30</v>
      </c>
      <c r="F76" s="131" t="n">
        <v>1433.0512</v>
      </c>
      <c r="G76" s="132" t="n">
        <v>38.4253</v>
      </c>
      <c r="H76" s="132" t="n">
        <v>41.4946</v>
      </c>
      <c r="I76" s="109" t="n">
        <v>42.6936</v>
      </c>
      <c r="J76" s="88"/>
      <c r="K76" s="106" t="n">
        <v>925.4856</v>
      </c>
      <c r="L76" s="238" t="n">
        <v>38.5625</v>
      </c>
      <c r="M76" s="238" t="n">
        <v>41.4129</v>
      </c>
      <c r="N76" s="239" t="n">
        <v>42.5153</v>
      </c>
      <c r="O76" s="221" t="n">
        <v>11000.66</v>
      </c>
      <c r="P76" s="237" t="n">
        <v>62.18</v>
      </c>
      <c r="Q76" s="109" t="n">
        <f aca="false">O76/3600</f>
        <v>3.05573888888889</v>
      </c>
      <c r="R76" s="88"/>
      <c r="S76" s="110"/>
      <c r="T76" s="66"/>
      <c r="U76" s="70"/>
      <c r="V76" s="110"/>
      <c r="W76" s="66"/>
      <c r="X76" s="70"/>
      <c r="Y76" s="88"/>
      <c r="Z76" s="103" t="n">
        <f aca="false">Z44</f>
        <v>0.7</v>
      </c>
      <c r="AA76" s="104" t="n">
        <f aca="false">F76*Z76</f>
        <v>1003.13584</v>
      </c>
      <c r="AB76" s="111" t="n">
        <f aca="false">K76/AA76-1</f>
        <v>-0.0774075024574937</v>
      </c>
      <c r="AC76" s="88"/>
      <c r="AD76" s="131" t="n">
        <f aca="false">AD75</f>
        <v>1152.61</v>
      </c>
      <c r="AE76" s="132" t="n">
        <f aca="false">AE75</f>
        <v>37.273</v>
      </c>
      <c r="AF76" s="132" t="n">
        <f aca="false">AF75</f>
        <v>41.34</v>
      </c>
      <c r="AG76" s="109" t="n">
        <f aca="false">AG75</f>
        <v>42.346</v>
      </c>
      <c r="AH76" s="88"/>
      <c r="AI76" s="131" t="n">
        <f aca="false">F76/AD76</f>
        <v>1.24330970579815</v>
      </c>
      <c r="AJ76" s="109" t="n">
        <f aca="false">K76/AD76</f>
        <v>0.802947744683805</v>
      </c>
      <c r="AL76" s="112" t="n">
        <f aca="false">AD76+F76</f>
        <v>2585.6612</v>
      </c>
      <c r="AN76" s="112" t="n">
        <f aca="false">AD76+K76</f>
        <v>2078.0956</v>
      </c>
      <c r="AP76" s="112" t="n">
        <f aca="false">AA76+AD76</f>
        <v>2155.74584</v>
      </c>
      <c r="AQ76" s="88"/>
      <c r="AR76" s="110"/>
      <c r="AS76" s="66"/>
      <c r="AT76" s="70"/>
      <c r="AU76" s="110"/>
      <c r="AV76" s="66"/>
      <c r="AW76" s="70"/>
      <c r="AY76" s="110"/>
      <c r="AZ76" s="66"/>
      <c r="BA76" s="70"/>
      <c r="BB76" s="110"/>
      <c r="BC76" s="66"/>
      <c r="BD76" s="70"/>
      <c r="BF76" s="110"/>
      <c r="BG76" s="66"/>
      <c r="BH76" s="70"/>
      <c r="BI76" s="110"/>
      <c r="BJ76" s="66"/>
      <c r="BK76" s="70"/>
    </row>
    <row r="77" customFormat="false" ht="12" hidden="false" customHeight="false" outlineLevel="0" collapsed="false">
      <c r="A77" s="102"/>
      <c r="B77" s="102"/>
      <c r="C77" s="102"/>
      <c r="D77" s="231" t="s">
        <v>194</v>
      </c>
      <c r="E77" s="66" t="n">
        <v>32</v>
      </c>
      <c r="F77" s="131" t="n">
        <v>1068.7152</v>
      </c>
      <c r="G77" s="132" t="n">
        <v>37.4538</v>
      </c>
      <c r="H77" s="132" t="n">
        <v>40.933</v>
      </c>
      <c r="I77" s="109" t="n">
        <v>42.0946</v>
      </c>
      <c r="J77" s="88"/>
      <c r="K77" s="106" t="n">
        <v>421.5656</v>
      </c>
      <c r="L77" s="238" t="n">
        <v>37.5124</v>
      </c>
      <c r="M77" s="238" t="n">
        <v>41.026</v>
      </c>
      <c r="N77" s="239" t="n">
        <v>42.1039</v>
      </c>
      <c r="O77" s="221" t="n">
        <v>11369.11</v>
      </c>
      <c r="P77" s="237" t="n">
        <v>65.37</v>
      </c>
      <c r="Q77" s="109" t="n">
        <f aca="false">O77/3600</f>
        <v>3.15808611111111</v>
      </c>
      <c r="R77" s="88"/>
      <c r="S77" s="110"/>
      <c r="T77" s="66"/>
      <c r="U77" s="70"/>
      <c r="V77" s="110"/>
      <c r="W77" s="66"/>
      <c r="X77" s="70"/>
      <c r="Y77" s="88"/>
      <c r="Z77" s="103" t="n">
        <f aca="false">Z45</f>
        <v>0.55</v>
      </c>
      <c r="AA77" s="104" t="n">
        <f aca="false">F77*Z77</f>
        <v>587.79336</v>
      </c>
      <c r="AB77" s="111" t="n">
        <f aca="false">K77/AA77-1</f>
        <v>-0.282799655987948</v>
      </c>
      <c r="AC77" s="88"/>
      <c r="AD77" s="131" t="n">
        <f aca="false">AD76</f>
        <v>1152.61</v>
      </c>
      <c r="AE77" s="132" t="n">
        <f aca="false">AE76</f>
        <v>37.273</v>
      </c>
      <c r="AF77" s="132" t="n">
        <f aca="false">AF76</f>
        <v>41.34</v>
      </c>
      <c r="AG77" s="109" t="n">
        <f aca="false">AG76</f>
        <v>42.346</v>
      </c>
      <c r="AH77" s="88"/>
      <c r="AI77" s="131" t="n">
        <f aca="false">F77/AD77</f>
        <v>0.92721319440227</v>
      </c>
      <c r="AJ77" s="109" t="n">
        <f aca="false">K77/AD77</f>
        <v>0.365748692098802</v>
      </c>
      <c r="AL77" s="112" t="n">
        <f aca="false">AD77+F77</f>
        <v>2221.3252</v>
      </c>
      <c r="AN77" s="112" t="n">
        <f aca="false">AD77+K77</f>
        <v>1574.1756</v>
      </c>
      <c r="AP77" s="112" t="n">
        <f aca="false">AA77+AD77</f>
        <v>1740.40336</v>
      </c>
      <c r="AQ77" s="88"/>
      <c r="AR77" s="110"/>
      <c r="AS77" s="66"/>
      <c r="AT77" s="70"/>
      <c r="AU77" s="110"/>
      <c r="AV77" s="66"/>
      <c r="AW77" s="70"/>
      <c r="AY77" s="110"/>
      <c r="AZ77" s="66"/>
      <c r="BA77" s="70"/>
      <c r="BB77" s="110"/>
      <c r="BC77" s="66"/>
      <c r="BD77" s="70"/>
      <c r="BF77" s="110"/>
      <c r="BG77" s="66"/>
      <c r="BH77" s="70"/>
      <c r="BI77" s="110"/>
      <c r="BJ77" s="66"/>
      <c r="BK77" s="70"/>
    </row>
    <row r="78" customFormat="false" ht="12.75" hidden="false" customHeight="false" outlineLevel="0" collapsed="false">
      <c r="A78" s="102"/>
      <c r="B78" s="102"/>
      <c r="C78" s="117"/>
      <c r="D78" s="232" t="s">
        <v>194</v>
      </c>
      <c r="E78" s="117" t="n">
        <v>36</v>
      </c>
      <c r="F78" s="133" t="n">
        <v>814.4944</v>
      </c>
      <c r="G78" s="134" t="n">
        <v>36.4921</v>
      </c>
      <c r="H78" s="134" t="n">
        <v>40.6088</v>
      </c>
      <c r="I78" s="121" t="n">
        <v>41.7819</v>
      </c>
      <c r="J78" s="88"/>
      <c r="K78" s="106" t="n">
        <v>231.0952</v>
      </c>
      <c r="L78" s="238" t="n">
        <v>37.0551</v>
      </c>
      <c r="M78" s="238" t="n">
        <v>40.8488</v>
      </c>
      <c r="N78" s="239" t="n">
        <v>41.9154</v>
      </c>
      <c r="O78" s="221" t="n">
        <v>10537.96</v>
      </c>
      <c r="P78" s="237" t="n">
        <v>61.47</v>
      </c>
      <c r="Q78" s="109" t="n">
        <f aca="false">O78/3600</f>
        <v>2.92721111111111</v>
      </c>
      <c r="R78" s="88"/>
      <c r="S78" s="122"/>
      <c r="T78" s="123"/>
      <c r="U78" s="124"/>
      <c r="V78" s="122"/>
      <c r="W78" s="123"/>
      <c r="X78" s="124"/>
      <c r="Y78" s="88"/>
      <c r="Z78" s="162" t="n">
        <f aca="false">Z46</f>
        <v>0.35</v>
      </c>
      <c r="AA78" s="125" t="n">
        <f aca="false">F78*Z78</f>
        <v>285.07304</v>
      </c>
      <c r="AB78" s="111" t="n">
        <f aca="false">K78/AA78-1</f>
        <v>-0.189347403739056</v>
      </c>
      <c r="AC78" s="88"/>
      <c r="AD78" s="133" t="n">
        <f aca="false">AD77</f>
        <v>1152.61</v>
      </c>
      <c r="AE78" s="134" t="n">
        <f aca="false">AE77</f>
        <v>37.273</v>
      </c>
      <c r="AF78" s="134" t="n">
        <f aca="false">AF77</f>
        <v>41.34</v>
      </c>
      <c r="AG78" s="121" t="n">
        <f aca="false">AG77</f>
        <v>42.346</v>
      </c>
      <c r="AH78" s="88"/>
      <c r="AI78" s="133" t="n">
        <f aca="false">F78/AD78</f>
        <v>0.706652206730811</v>
      </c>
      <c r="AJ78" s="121" t="n">
        <f aca="false">K78/AD78</f>
        <v>0.20049730611395</v>
      </c>
      <c r="AL78" s="163" t="n">
        <f aca="false">AD78+F78</f>
        <v>1967.1044</v>
      </c>
      <c r="AN78" s="163" t="n">
        <f aca="false">AD78+K78</f>
        <v>1383.7052</v>
      </c>
      <c r="AP78" s="163" t="n">
        <f aca="false">AA78+AD78</f>
        <v>1437.68304</v>
      </c>
      <c r="AQ78" s="88"/>
      <c r="AR78" s="122"/>
      <c r="AS78" s="123"/>
      <c r="AT78" s="124"/>
      <c r="AU78" s="122"/>
      <c r="AV78" s="123"/>
      <c r="AW78" s="124"/>
      <c r="AY78" s="122"/>
      <c r="AZ78" s="123"/>
      <c r="BA78" s="124"/>
      <c r="BB78" s="122"/>
      <c r="BC78" s="123"/>
      <c r="BD78" s="124"/>
      <c r="BF78" s="122"/>
      <c r="BG78" s="123"/>
      <c r="BH78" s="124"/>
      <c r="BI78" s="122"/>
      <c r="BJ78" s="123"/>
      <c r="BK78" s="124"/>
    </row>
    <row r="79" customFormat="false" ht="12" hidden="false" customHeight="false" outlineLevel="0" collapsed="false">
      <c r="A79" s="102"/>
      <c r="B79" s="102"/>
      <c r="C79" s="84" t="s">
        <v>69</v>
      </c>
      <c r="D79" s="230" t="s">
        <v>195</v>
      </c>
      <c r="E79" s="66" t="n">
        <v>32</v>
      </c>
      <c r="F79" s="129" t="n">
        <v>1068.7152</v>
      </c>
      <c r="G79" s="130" t="n">
        <v>37.4538</v>
      </c>
      <c r="H79" s="130" t="n">
        <v>40.933</v>
      </c>
      <c r="I79" s="92" t="n">
        <v>42.0946</v>
      </c>
      <c r="J79" s="88"/>
      <c r="K79" s="89" t="n">
        <v>893.9688</v>
      </c>
      <c r="L79" s="235" t="n">
        <v>37.7444</v>
      </c>
      <c r="M79" s="235" t="n">
        <v>41.0041</v>
      </c>
      <c r="N79" s="236" t="n">
        <v>42.1269</v>
      </c>
      <c r="O79" s="90" t="n">
        <v>11058.64</v>
      </c>
      <c r="P79" s="235" t="n">
        <v>68.24</v>
      </c>
      <c r="Q79" s="92" t="n">
        <f aca="false">O79/3600</f>
        <v>3.07184444444444</v>
      </c>
      <c r="R79" s="88"/>
      <c r="S79" s="93" t="e">
        <f aca="false">bdrate($F79:$F82,G79:G82,$K79:$K82,L79:L82)</f>
        <v>#VALUE!</v>
      </c>
      <c r="T79" s="94" t="e">
        <f aca="false">bdrate($F79:$F82,H79:H82,$K79:$K82,M79:M82)</f>
        <v>#VALUE!</v>
      </c>
      <c r="U79" s="95" t="e">
        <f aca="false">bdrate($F79:$F82,I79:I82,$K79:$K82,N79:N82)</f>
        <v>#VALUE!</v>
      </c>
      <c r="V79" s="93" t="e">
        <f aca="false">bdrateOld($F79:$F82,G79:G82,$K79:$K82,L79:L82)</f>
        <v>#VALUE!</v>
      </c>
      <c r="W79" s="94" t="e">
        <f aca="false">bdrateOld($F79:$F82,H79:H82,$K79:$K82,M79:M82)</f>
        <v>#VALUE!</v>
      </c>
      <c r="X79" s="95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908.40792</v>
      </c>
      <c r="AB79" s="96" t="n">
        <f aca="false">K79/AA79-1</f>
        <v>-0.0158949737030035</v>
      </c>
      <c r="AC79" s="88"/>
      <c r="AD79" s="129" t="n">
        <v>659.86</v>
      </c>
      <c r="AE79" s="130" t="n">
        <v>34.801</v>
      </c>
      <c r="AF79" s="130" t="n">
        <v>40.312</v>
      </c>
      <c r="AG79" s="92" t="n">
        <v>41.416</v>
      </c>
      <c r="AH79" s="88"/>
      <c r="AI79" s="113" t="n">
        <f aca="false">F79/AD79</f>
        <v>1.61960900797139</v>
      </c>
      <c r="AJ79" s="115" t="n">
        <f aca="false">K79/AD79</f>
        <v>1.35478556057346</v>
      </c>
      <c r="AL79" s="100" t="n">
        <f aca="false">AD79+F79</f>
        <v>1728.5752</v>
      </c>
      <c r="AN79" s="100" t="n">
        <f aca="false">AD79+K79</f>
        <v>1553.8288</v>
      </c>
      <c r="AP79" s="100" t="n">
        <f aca="false">AA79+AD79</f>
        <v>1568.26792</v>
      </c>
      <c r="AQ79" s="88"/>
      <c r="AR79" s="93" t="e">
        <f aca="false">bdrate($F79:$F82,G79:G82,$AA79:$AA82,L79:L82)</f>
        <v>#VALUE!</v>
      </c>
      <c r="AS79" s="94" t="e">
        <f aca="false">bdrate($F79:$F82,H79:H82,$AA79:$AA82,M79:M82)</f>
        <v>#VALUE!</v>
      </c>
      <c r="AT79" s="95" t="e">
        <f aca="false">bdrate($F79:$F82,I79:I82,$AA79:$AA82,N79:N82)</f>
        <v>#VALUE!</v>
      </c>
      <c r="AU79" s="93" t="e">
        <f aca="false">bdrateOld($F79:$F82,G79:G82,$AA79:$AA82,L79:L82)</f>
        <v>#VALUE!</v>
      </c>
      <c r="AV79" s="94" t="e">
        <f aca="false">bdrateOld($F79:$F82,H79:H82,$AA79:$AA82,M79:M82)</f>
        <v>#VALUE!</v>
      </c>
      <c r="AW79" s="95" t="e">
        <f aca="false">bdrateOld($F79:$F82,I79:I82,$AA79:$AA82,N79:N82)</f>
        <v>#VALUE!</v>
      </c>
      <c r="AY79" s="93" t="e">
        <f aca="false">bdrate($AL79:$AL82,G79:G82,$AN79:$AN82,L79:L82)</f>
        <v>#VALUE!</v>
      </c>
      <c r="AZ79" s="94" t="e">
        <f aca="false">bdrate($AL79:$AL82,H79:H82,$AN79:$AN82,M79:M82)</f>
        <v>#VALUE!</v>
      </c>
      <c r="BA79" s="94" t="e">
        <f aca="false">bdrate($AL79:$AL82,I79:I82,$AN79:$AN82,N79:N82)</f>
        <v>#VALUE!</v>
      </c>
      <c r="BB79" s="93" t="e">
        <f aca="false">bdrateOld($AL79:$AL82,G79:G82,$AN79:$AN82,L79:L82)</f>
        <v>#VALUE!</v>
      </c>
      <c r="BC79" s="94" t="e">
        <f aca="false">bdrateOld($AL79:$AL82,H79:H82,$AN79:$AN82,M79:M82)</f>
        <v>#VALUE!</v>
      </c>
      <c r="BD79" s="95" t="e">
        <f aca="false">bdrateOld($AL79:$AL82,I79:I82,$AN79:$AN82,N79:N82)</f>
        <v>#VALUE!</v>
      </c>
      <c r="BF79" s="93" t="e">
        <f aca="false">bdrate($AL79:$AL82,G79:G82,$AP79:$AP82,L79:L82)</f>
        <v>#VALUE!</v>
      </c>
      <c r="BG79" s="94" t="e">
        <f aca="false">bdrate($AL79:$AL82,H79:H82,$AP79:$AP82,M79:M82)</f>
        <v>#VALUE!</v>
      </c>
      <c r="BH79" s="94" t="e">
        <f aca="false">bdrate($AL79:$AL82,I79:I82,$AP79:$AP82,N79:N82)</f>
        <v>#VALUE!</v>
      </c>
      <c r="BI79" s="93" t="e">
        <f aca="false">bdrateOld($AL79:$AL82,G79:G82,$AP79:$AP82,L79:L82)</f>
        <v>#VALUE!</v>
      </c>
      <c r="BJ79" s="94" t="e">
        <f aca="false">bdrateOld($AL79:$AL82,H79:H82,$AP79:$AP82,M79:M82)</f>
        <v>#VALUE!</v>
      </c>
      <c r="BK79" s="95" t="e">
        <f aca="false">bdrateOld($AL79:$AL82,I79:I82,$AP79:$AP82,N79:N82)</f>
        <v>#VALUE!</v>
      </c>
    </row>
    <row r="80" customFormat="false" ht="12" hidden="false" customHeight="false" outlineLevel="0" collapsed="false">
      <c r="A80" s="102"/>
      <c r="B80" s="102"/>
      <c r="C80" s="102"/>
      <c r="D80" s="231" t="s">
        <v>195</v>
      </c>
      <c r="E80" s="66" t="n">
        <v>34</v>
      </c>
      <c r="F80" s="131" t="n">
        <v>814.4944</v>
      </c>
      <c r="G80" s="132" t="n">
        <v>36.4921</v>
      </c>
      <c r="H80" s="132" t="n">
        <v>40.6088</v>
      </c>
      <c r="I80" s="109" t="n">
        <v>41.7819</v>
      </c>
      <c r="J80" s="88"/>
      <c r="K80" s="106" t="n">
        <v>536.3512</v>
      </c>
      <c r="L80" s="238" t="n">
        <v>36.6549</v>
      </c>
      <c r="M80" s="238" t="n">
        <v>40.525</v>
      </c>
      <c r="N80" s="239" t="n">
        <v>41.6055</v>
      </c>
      <c r="O80" s="107" t="n">
        <v>10641.13</v>
      </c>
      <c r="P80" s="238" t="n">
        <v>67.34</v>
      </c>
      <c r="Q80" s="109" t="n">
        <f aca="false">O80/3600</f>
        <v>2.95586944444444</v>
      </c>
      <c r="R80" s="88"/>
      <c r="S80" s="110"/>
      <c r="T80" s="66"/>
      <c r="U80" s="70"/>
      <c r="V80" s="110"/>
      <c r="W80" s="66"/>
      <c r="X80" s="70"/>
      <c r="Y80" s="88"/>
      <c r="Z80" s="103" t="n">
        <f aca="false">Z48</f>
        <v>0.7</v>
      </c>
      <c r="AA80" s="104" t="n">
        <f aca="false">F80*Z80</f>
        <v>570.14608</v>
      </c>
      <c r="AB80" s="111" t="n">
        <f aca="false">K80/AA80-1</f>
        <v>-0.0592740723570353</v>
      </c>
      <c r="AC80" s="88"/>
      <c r="AD80" s="131" t="n">
        <f aca="false">AD79</f>
        <v>659.86</v>
      </c>
      <c r="AE80" s="132" t="n">
        <f aca="false">AE79</f>
        <v>34.801</v>
      </c>
      <c r="AF80" s="132" t="n">
        <f aca="false">AF79</f>
        <v>40.312</v>
      </c>
      <c r="AG80" s="109" t="n">
        <f aca="false">AG79</f>
        <v>41.416</v>
      </c>
      <c r="AH80" s="88"/>
      <c r="AI80" s="131" t="n">
        <f aca="false">F80/AD80</f>
        <v>1.23434425484194</v>
      </c>
      <c r="AJ80" s="109" t="n">
        <f aca="false">K80/AD80</f>
        <v>0.812825750916861</v>
      </c>
      <c r="AL80" s="112" t="n">
        <f aca="false">AD80+F80</f>
        <v>1474.3544</v>
      </c>
      <c r="AN80" s="112" t="n">
        <f aca="false">AD80+K80</f>
        <v>1196.2112</v>
      </c>
      <c r="AP80" s="112" t="n">
        <f aca="false">AA80+AD80</f>
        <v>1230.00608</v>
      </c>
      <c r="AQ80" s="88"/>
      <c r="AR80" s="110"/>
      <c r="AS80" s="66"/>
      <c r="AT80" s="70"/>
      <c r="AU80" s="110"/>
      <c r="AV80" s="66"/>
      <c r="AW80" s="70"/>
      <c r="AY80" s="110"/>
      <c r="AZ80" s="66"/>
      <c r="BA80" s="70"/>
      <c r="BB80" s="110"/>
      <c r="BC80" s="66"/>
      <c r="BD80" s="70"/>
      <c r="BF80" s="110"/>
      <c r="BG80" s="66"/>
      <c r="BH80" s="70"/>
      <c r="BI80" s="110"/>
      <c r="BJ80" s="66"/>
      <c r="BK80" s="70"/>
    </row>
    <row r="81" customFormat="false" ht="12" hidden="false" customHeight="false" outlineLevel="0" collapsed="false">
      <c r="A81" s="102"/>
      <c r="B81" s="102"/>
      <c r="C81" s="102"/>
      <c r="D81" s="231" t="s">
        <v>195</v>
      </c>
      <c r="E81" s="66" t="n">
        <v>36</v>
      </c>
      <c r="F81" s="131" t="n">
        <v>621.6656</v>
      </c>
      <c r="G81" s="132" t="n">
        <v>35.5584</v>
      </c>
      <c r="H81" s="132" t="n">
        <v>40.198</v>
      </c>
      <c r="I81" s="109" t="n">
        <v>41.3758</v>
      </c>
      <c r="J81" s="88"/>
      <c r="K81" s="106" t="n">
        <v>266.3464</v>
      </c>
      <c r="L81" s="238" t="n">
        <v>35.631</v>
      </c>
      <c r="M81" s="238" t="n">
        <v>40.1594</v>
      </c>
      <c r="N81" s="239" t="n">
        <v>41.2552</v>
      </c>
      <c r="O81" s="107" t="n">
        <v>10257.02</v>
      </c>
      <c r="P81" s="238" t="n">
        <v>66.92</v>
      </c>
      <c r="Q81" s="109" t="n">
        <f aca="false">O81/3600</f>
        <v>2.84917222222222</v>
      </c>
      <c r="R81" s="88"/>
      <c r="S81" s="110"/>
      <c r="T81" s="66"/>
      <c r="U81" s="70"/>
      <c r="V81" s="110"/>
      <c r="W81" s="66"/>
      <c r="X81" s="70"/>
      <c r="Y81" s="88"/>
      <c r="Z81" s="103" t="n">
        <f aca="false">Z49</f>
        <v>0.55</v>
      </c>
      <c r="AA81" s="104" t="n">
        <f aca="false">F81*Z81</f>
        <v>341.91608</v>
      </c>
      <c r="AB81" s="111" t="n">
        <f aca="false">K81/AA81-1</f>
        <v>-0.221018210082427</v>
      </c>
      <c r="AC81" s="88"/>
      <c r="AD81" s="131" t="n">
        <f aca="false">AD80</f>
        <v>659.86</v>
      </c>
      <c r="AE81" s="132" t="n">
        <f aca="false">AE80</f>
        <v>34.801</v>
      </c>
      <c r="AF81" s="132" t="n">
        <f aca="false">AF80</f>
        <v>40.312</v>
      </c>
      <c r="AG81" s="109" t="n">
        <f aca="false">AG80</f>
        <v>41.416</v>
      </c>
      <c r="AH81" s="88"/>
      <c r="AI81" s="131" t="n">
        <f aca="false">F81/AD81</f>
        <v>0.942117418846422</v>
      </c>
      <c r="AJ81" s="109" t="n">
        <f aca="false">K81/AD81</f>
        <v>0.40364077228503</v>
      </c>
      <c r="AL81" s="112" t="n">
        <f aca="false">AD81+F81</f>
        <v>1281.5256</v>
      </c>
      <c r="AN81" s="112" t="n">
        <f aca="false">AD81+K81</f>
        <v>926.2064</v>
      </c>
      <c r="AP81" s="112" t="n">
        <f aca="false">AA81+AD81</f>
        <v>1001.77608</v>
      </c>
      <c r="AQ81" s="88"/>
      <c r="AR81" s="110"/>
      <c r="AS81" s="66"/>
      <c r="AT81" s="70"/>
      <c r="AU81" s="110"/>
      <c r="AV81" s="66"/>
      <c r="AW81" s="70"/>
      <c r="AY81" s="110"/>
      <c r="AZ81" s="66"/>
      <c r="BA81" s="70"/>
      <c r="BB81" s="110"/>
      <c r="BC81" s="66"/>
      <c r="BD81" s="70"/>
      <c r="BF81" s="110"/>
      <c r="BG81" s="66"/>
      <c r="BH81" s="70"/>
      <c r="BI81" s="110"/>
      <c r="BJ81" s="66"/>
      <c r="BK81" s="70"/>
    </row>
    <row r="82" customFormat="false" ht="12.75" hidden="false" customHeight="false" outlineLevel="0" collapsed="false">
      <c r="A82" s="102"/>
      <c r="B82" s="102"/>
      <c r="C82" s="117"/>
      <c r="D82" s="232" t="s">
        <v>195</v>
      </c>
      <c r="E82" s="117" t="n">
        <v>38</v>
      </c>
      <c r="F82" s="133" t="n">
        <v>472.8624</v>
      </c>
      <c r="G82" s="134" t="n">
        <v>34.5931</v>
      </c>
      <c r="H82" s="134" t="n">
        <v>39.9097</v>
      </c>
      <c r="I82" s="121" t="n">
        <v>41.1211</v>
      </c>
      <c r="J82" s="88"/>
      <c r="K82" s="118" t="n">
        <v>91.5856</v>
      </c>
      <c r="L82" s="240" t="n">
        <v>34.8178</v>
      </c>
      <c r="M82" s="240" t="n">
        <v>39.9486</v>
      </c>
      <c r="N82" s="241" t="n">
        <v>41.0834</v>
      </c>
      <c r="O82" s="119" t="n">
        <v>10199.3</v>
      </c>
      <c r="P82" s="240" t="n">
        <v>58.85</v>
      </c>
      <c r="Q82" s="121" t="n">
        <f aca="false">O82/3600</f>
        <v>2.83313888888889</v>
      </c>
      <c r="R82" s="88"/>
      <c r="S82" s="122"/>
      <c r="T82" s="123"/>
      <c r="U82" s="124"/>
      <c r="V82" s="122"/>
      <c r="W82" s="123"/>
      <c r="X82" s="124"/>
      <c r="Y82" s="88"/>
      <c r="Z82" s="162" t="n">
        <f aca="false">Z50</f>
        <v>0.35</v>
      </c>
      <c r="AA82" s="125" t="n">
        <f aca="false">F82*Z82</f>
        <v>165.50184</v>
      </c>
      <c r="AB82" s="111" t="n">
        <f aca="false">K82/AA82-1</f>
        <v>-0.446618841216509</v>
      </c>
      <c r="AC82" s="88"/>
      <c r="AD82" s="133" t="n">
        <f aca="false">AD81</f>
        <v>659.86</v>
      </c>
      <c r="AE82" s="134" t="n">
        <f aca="false">AE81</f>
        <v>34.801</v>
      </c>
      <c r="AF82" s="134" t="n">
        <f aca="false">AF81</f>
        <v>40.312</v>
      </c>
      <c r="AG82" s="121" t="n">
        <f aca="false">AG81</f>
        <v>41.416</v>
      </c>
      <c r="AH82" s="88"/>
      <c r="AI82" s="133" t="n">
        <f aca="false">F82/AD82</f>
        <v>0.716610190040312</v>
      </c>
      <c r="AJ82" s="121" t="n">
        <f aca="false">K82/AD82</f>
        <v>0.138795502076198</v>
      </c>
      <c r="AL82" s="163" t="n">
        <f aca="false">AD82+F82</f>
        <v>1132.7224</v>
      </c>
      <c r="AN82" s="163" t="n">
        <f aca="false">AD82+K82</f>
        <v>751.4456</v>
      </c>
      <c r="AP82" s="163" t="n">
        <f aca="false">AA82+AD82</f>
        <v>825.36184</v>
      </c>
      <c r="AQ82" s="88"/>
      <c r="AR82" s="122"/>
      <c r="AS82" s="123"/>
      <c r="AT82" s="124"/>
      <c r="AU82" s="122"/>
      <c r="AV82" s="123"/>
      <c r="AW82" s="124"/>
      <c r="AY82" s="122"/>
      <c r="AZ82" s="123"/>
      <c r="BA82" s="124"/>
      <c r="BB82" s="122"/>
      <c r="BC82" s="123"/>
      <c r="BD82" s="124"/>
      <c r="BF82" s="122"/>
      <c r="BG82" s="123"/>
      <c r="BH82" s="124"/>
      <c r="BI82" s="122"/>
      <c r="BJ82" s="123"/>
      <c r="BK82" s="124"/>
    </row>
    <row r="83" customFormat="false" ht="12" hidden="false" customHeight="false" outlineLevel="0" collapsed="false">
      <c r="A83" s="102"/>
      <c r="B83" s="135"/>
      <c r="C83" s="84" t="s">
        <v>70</v>
      </c>
      <c r="D83" s="230" t="s">
        <v>192</v>
      </c>
      <c r="E83" s="84" t="n">
        <v>20</v>
      </c>
      <c r="F83" s="136" t="n">
        <f aca="false">F67</f>
        <v>6963.3416</v>
      </c>
      <c r="G83" s="137" t="n">
        <f aca="false">G67</f>
        <v>42.1801</v>
      </c>
      <c r="H83" s="137" t="n">
        <f aca="false">H67</f>
        <v>43.9787</v>
      </c>
      <c r="I83" s="138" t="n">
        <f aca="false">I67</f>
        <v>45.9719</v>
      </c>
      <c r="J83" s="88"/>
      <c r="K83" s="139" t="n">
        <f aca="false">K67</f>
        <v>4860.3192</v>
      </c>
      <c r="L83" s="242" t="n">
        <f aca="false">L67</f>
        <v>42.0447</v>
      </c>
      <c r="M83" s="242" t="n">
        <f aca="false">M67</f>
        <v>43.8314</v>
      </c>
      <c r="N83" s="243" t="n">
        <f aca="false">N67</f>
        <v>45.6101</v>
      </c>
      <c r="O83" s="140" t="n">
        <f aca="false">O67</f>
        <v>16439.02</v>
      </c>
      <c r="P83" s="242" t="n">
        <f aca="false">P67</f>
        <v>66.35</v>
      </c>
      <c r="Q83" s="138" t="n">
        <f aca="false">Q67</f>
        <v>4.56639444444445</v>
      </c>
      <c r="R83" s="88"/>
      <c r="S83" s="93" t="e">
        <f aca="false">bdrate($F83:$F86,G83:G86,$K83:$K86,L83:L86)</f>
        <v>#VALUE!</v>
      </c>
      <c r="T83" s="94" t="e">
        <f aca="false">bdrate($F83:$F86,H83:H86,$K83:$K86,M83:M86)</f>
        <v>#VALUE!</v>
      </c>
      <c r="U83" s="95" t="e">
        <f aca="false">bdrate($F83:$F86,I83:I86,$K83:$K86,N83:N86)</f>
        <v>#VALUE!</v>
      </c>
      <c r="V83" s="93" t="e">
        <f aca="false">bdrateOld($F83:$F86,G83:G86,$K83:$K86,L83:L86)</f>
        <v>#VALUE!</v>
      </c>
      <c r="W83" s="94" t="e">
        <f aca="false">bdrateOld($F83:$F86,H83:H86,$K83:$K86,M83:M86)</f>
        <v>#VALUE!</v>
      </c>
      <c r="X83" s="95" t="e">
        <f aca="false">bdrateOld($F83:$F86,I83:I86,$K83:$K86,N83:N86)</f>
        <v>#VALUE!</v>
      </c>
      <c r="Y83" s="88"/>
      <c r="Z83" s="136" t="n">
        <f aca="false">Z67</f>
        <v>0.85</v>
      </c>
      <c r="AA83" s="142" t="n">
        <f aca="false">AA67</f>
        <v>5918.84036</v>
      </c>
      <c r="AB83" s="143" t="n">
        <f aca="false">K83/AA83-1</f>
        <v>-0.178839281956914</v>
      </c>
      <c r="AC83" s="88"/>
      <c r="AD83" s="136" t="n">
        <f aca="false">AD67</f>
        <v>3737.17</v>
      </c>
      <c r="AE83" s="137" t="n">
        <f aca="false">AE67</f>
        <v>42.256</v>
      </c>
      <c r="AF83" s="137" t="n">
        <f aca="false">AF67</f>
        <v>43.696</v>
      </c>
      <c r="AG83" s="138" t="n">
        <f aca="false">AG67</f>
        <v>44.733</v>
      </c>
      <c r="AH83" s="88"/>
      <c r="AI83" s="136" t="n">
        <f aca="false">F83/AD83</f>
        <v>1.86326594722745</v>
      </c>
      <c r="AJ83" s="138" t="n">
        <f aca="false">K83/AD83</f>
        <v>1.30053468266094</v>
      </c>
      <c r="AL83" s="144" t="n">
        <f aca="false">AD83+F83</f>
        <v>10700.5116</v>
      </c>
      <c r="AN83" s="144" t="n">
        <f aca="false">AD83+K83</f>
        <v>8597.4892</v>
      </c>
      <c r="AP83" s="144" t="n">
        <f aca="false">AA83+AD83</f>
        <v>9656.01036</v>
      </c>
      <c r="AQ83" s="88"/>
      <c r="AR83" s="93" t="e">
        <f aca="false">bdrate($F83:$F86,G83:G86,$AA83:$AA86,L83:L86)</f>
        <v>#VALUE!</v>
      </c>
      <c r="AS83" s="94" t="e">
        <f aca="false">bdrate($F83:$F86,H83:H86,$AA83:$AA86,M83:M86)</f>
        <v>#VALUE!</v>
      </c>
      <c r="AT83" s="95" t="e">
        <f aca="false">bdrate($F83:$F86,I83:I86,$AA83:$AA86,N83:N86)</f>
        <v>#VALUE!</v>
      </c>
      <c r="AU83" s="93" t="e">
        <f aca="false">bdrateOld($F83:$F86,G83:G86,$AA83:$AA86,L83:L86)</f>
        <v>#VALUE!</v>
      </c>
      <c r="AV83" s="94" t="e">
        <f aca="false">bdrateOld($F83:$F86,H83:H86,$AA83:$AA86,M83:M86)</f>
        <v>#VALUE!</v>
      </c>
      <c r="AW83" s="95" t="e">
        <f aca="false">bdrateOld($F83:$F86,I83:I86,$AA83:$AA86,N83:N86)</f>
        <v>#VALUE!</v>
      </c>
      <c r="AY83" s="93" t="e">
        <f aca="false">bdrate($AL83:$AL86,G83:G86,$AN83:$AN86,L83:L86)</f>
        <v>#VALUE!</v>
      </c>
      <c r="AZ83" s="94" t="e">
        <f aca="false">bdrate($AL83:$AL86,H83:H86,$AN83:$AN86,M83:M86)</f>
        <v>#VALUE!</v>
      </c>
      <c r="BA83" s="94" t="e">
        <f aca="false">bdrate($AL83:$AL86,I83:I86,$AN83:$AN86,N83:N86)</f>
        <v>#VALUE!</v>
      </c>
      <c r="BB83" s="93" t="e">
        <f aca="false">bdrateOld($AL83:$AL86,G83:G86,$AN83:$AN86,L83:L86)</f>
        <v>#VALUE!</v>
      </c>
      <c r="BC83" s="94" t="e">
        <f aca="false">bdrateOld($AL83:$AL86,H83:H86,$AN83:$AN86,M83:M86)</f>
        <v>#VALUE!</v>
      </c>
      <c r="BD83" s="95" t="e">
        <f aca="false">bdrateOld($AL83:$AL86,I83:I86,$AN83:$AN86,N83:N86)</f>
        <v>#VALUE!</v>
      </c>
      <c r="BF83" s="93" t="e">
        <f aca="false">bdrate($AL83:$AL86,G83:G86,$AP83:$AP86,L83:L86)</f>
        <v>#VALUE!</v>
      </c>
      <c r="BG83" s="94" t="e">
        <f aca="false">bdrate($AL83:$AL86,H83:H86,$AP83:$AP86,M83:M86)</f>
        <v>#VALUE!</v>
      </c>
      <c r="BH83" s="94" t="e">
        <f aca="false">bdrate($AL83:$AL86,I83:I86,$AP83:$AP86,N83:N86)</f>
        <v>#VALUE!</v>
      </c>
      <c r="BI83" s="93" t="e">
        <f aca="false">bdrateOld($AL83:$AL86,G83:G86,$AP83:$AP86,L83:L86)</f>
        <v>#VALUE!</v>
      </c>
      <c r="BJ83" s="94" t="e">
        <f aca="false">bdrateOld($AL83:$AL86,H83:H86,$AP83:$AP86,M83:M86)</f>
        <v>#VALUE!</v>
      </c>
      <c r="BK83" s="95" t="e">
        <f aca="false">bdrateOld($AL83:$AL86,I83:I86,$AP83:$AP86,N83:N86)</f>
        <v>#VALUE!</v>
      </c>
    </row>
    <row r="84" customFormat="false" ht="12" hidden="false" customHeight="false" outlineLevel="0" collapsed="false">
      <c r="A84" s="102"/>
      <c r="B84" s="102"/>
      <c r="C84" s="102"/>
      <c r="D84" s="231" t="s">
        <v>193</v>
      </c>
      <c r="E84" s="102" t="n">
        <v>24</v>
      </c>
      <c r="F84" s="145" t="n">
        <f aca="false">F71</f>
        <v>3427.6136</v>
      </c>
      <c r="G84" s="146" t="n">
        <f aca="false">G71</f>
        <v>40.9301</v>
      </c>
      <c r="H84" s="146" t="n">
        <f aca="false">H71</f>
        <v>42.9412</v>
      </c>
      <c r="I84" s="147" t="n">
        <f aca="false">I71</f>
        <v>44.498</v>
      </c>
      <c r="J84" s="88"/>
      <c r="K84" s="148" t="n">
        <f aca="false">K71</f>
        <v>2228.184</v>
      </c>
      <c r="L84" s="244" t="n">
        <f aca="false">L71</f>
        <v>40.7214</v>
      </c>
      <c r="M84" s="244" t="n">
        <f aca="false">M71</f>
        <v>42.7197</v>
      </c>
      <c r="N84" s="245" t="n">
        <f aca="false">N71</f>
        <v>44.1041</v>
      </c>
      <c r="O84" s="149" t="n">
        <f aca="false">O71</f>
        <v>14436.03</v>
      </c>
      <c r="P84" s="244" t="n">
        <f aca="false">P71</f>
        <v>63.02</v>
      </c>
      <c r="Q84" s="147" t="n">
        <f aca="false">Q71</f>
        <v>4.01000833333333</v>
      </c>
      <c r="R84" s="88"/>
      <c r="S84" s="110"/>
      <c r="T84" s="66"/>
      <c r="U84" s="70"/>
      <c r="V84" s="110"/>
      <c r="W84" s="66"/>
      <c r="X84" s="70"/>
      <c r="Y84" s="88"/>
      <c r="Z84" s="145" t="n">
        <f aca="false">Z71</f>
        <v>0.85</v>
      </c>
      <c r="AA84" s="151" t="n">
        <f aca="false">AA71</f>
        <v>2913.47156</v>
      </c>
      <c r="AB84" s="152" t="n">
        <f aca="false">K84/AA84-1</f>
        <v>-0.235213402941198</v>
      </c>
      <c r="AC84" s="88"/>
      <c r="AD84" s="145" t="n">
        <f aca="false">AD71</f>
        <v>2055.62</v>
      </c>
      <c r="AE84" s="146" t="n">
        <f aca="false">AE71</f>
        <v>39.832</v>
      </c>
      <c r="AF84" s="146" t="n">
        <f aca="false">AF71</f>
        <v>42.479</v>
      </c>
      <c r="AG84" s="147" t="n">
        <f aca="false">AG71</f>
        <v>43.431</v>
      </c>
      <c r="AH84" s="88"/>
      <c r="AI84" s="145" t="n">
        <f aca="false">F84/AD84</f>
        <v>1.66743542094356</v>
      </c>
      <c r="AJ84" s="147" t="n">
        <f aca="false">K84/AD84</f>
        <v>1.08394742218893</v>
      </c>
      <c r="AL84" s="153" t="n">
        <f aca="false">AD84+F84</f>
        <v>5483.2336</v>
      </c>
      <c r="AN84" s="153" t="n">
        <f aca="false">AD84+K84</f>
        <v>4283.804</v>
      </c>
      <c r="AP84" s="153" t="n">
        <f aca="false">AA84+AD84</f>
        <v>4969.09156</v>
      </c>
      <c r="AQ84" s="88"/>
      <c r="AR84" s="110"/>
      <c r="AS84" s="66"/>
      <c r="AT84" s="70"/>
      <c r="AU84" s="110"/>
      <c r="AV84" s="66"/>
      <c r="AW84" s="70"/>
      <c r="AY84" s="110"/>
      <c r="AZ84" s="66"/>
      <c r="BA84" s="70"/>
      <c r="BB84" s="110"/>
      <c r="BC84" s="66"/>
      <c r="BD84" s="70"/>
      <c r="BF84" s="110"/>
      <c r="BG84" s="66"/>
      <c r="BH84" s="70"/>
      <c r="BI84" s="110"/>
      <c r="BJ84" s="66"/>
      <c r="BK84" s="70"/>
    </row>
    <row r="85" customFormat="false" ht="12" hidden="false" customHeight="false" outlineLevel="0" collapsed="false">
      <c r="A85" s="102"/>
      <c r="B85" s="102"/>
      <c r="C85" s="102"/>
      <c r="D85" s="231" t="s">
        <v>194</v>
      </c>
      <c r="E85" s="102" t="n">
        <v>28</v>
      </c>
      <c r="F85" s="145" t="n">
        <f aca="false">F75</f>
        <v>1889.5192</v>
      </c>
      <c r="G85" s="146" t="n">
        <f aca="false">G75</f>
        <v>39.3288</v>
      </c>
      <c r="H85" s="146" t="n">
        <f aca="false">H75</f>
        <v>41.8556</v>
      </c>
      <c r="I85" s="147" t="n">
        <f aca="false">I75</f>
        <v>43.0797</v>
      </c>
      <c r="J85" s="88"/>
      <c r="K85" s="148" t="n">
        <f aca="false">K75</f>
        <v>1565.828</v>
      </c>
      <c r="L85" s="244" t="n">
        <f aca="false">L75</f>
        <v>39.559</v>
      </c>
      <c r="M85" s="244" t="n">
        <f aca="false">M75</f>
        <v>41.9051</v>
      </c>
      <c r="N85" s="245" t="n">
        <f aca="false">N75</f>
        <v>43.1074</v>
      </c>
      <c r="O85" s="149" t="n">
        <f aca="false">O75</f>
        <v>11306.19</v>
      </c>
      <c r="P85" s="244" t="n">
        <f aca="false">P75</f>
        <v>61.71</v>
      </c>
      <c r="Q85" s="147" t="n">
        <f aca="false">Q75</f>
        <v>3.14060833333333</v>
      </c>
      <c r="R85" s="88"/>
      <c r="S85" s="110"/>
      <c r="T85" s="66"/>
      <c r="U85" s="70"/>
      <c r="V85" s="110"/>
      <c r="W85" s="66"/>
      <c r="X85" s="70"/>
      <c r="Y85" s="88"/>
      <c r="Z85" s="145" t="n">
        <f aca="false">Z75</f>
        <v>0.85</v>
      </c>
      <c r="AA85" s="151" t="n">
        <f aca="false">AA75</f>
        <v>1606.09132</v>
      </c>
      <c r="AB85" s="152" t="n">
        <f aca="false">K85/AA85-1</f>
        <v>-0.0250691349231624</v>
      </c>
      <c r="AC85" s="88"/>
      <c r="AD85" s="145" t="n">
        <f aca="false">AD75</f>
        <v>1152.61</v>
      </c>
      <c r="AE85" s="146" t="n">
        <f aca="false">AE75</f>
        <v>37.273</v>
      </c>
      <c r="AF85" s="146" t="n">
        <f aca="false">AF75</f>
        <v>41.34</v>
      </c>
      <c r="AG85" s="147" t="n">
        <f aca="false">AG75</f>
        <v>42.346</v>
      </c>
      <c r="AH85" s="88"/>
      <c r="AI85" s="145" t="n">
        <f aca="false">F85/AD85</f>
        <v>1.6393395858096</v>
      </c>
      <c r="AJ85" s="147" t="n">
        <f aca="false">K85/AD85</f>
        <v>1.35850634646585</v>
      </c>
      <c r="AL85" s="153" t="n">
        <f aca="false">AD85+F85</f>
        <v>3042.1292</v>
      </c>
      <c r="AN85" s="153" t="n">
        <f aca="false">AD85+K85</f>
        <v>2718.438</v>
      </c>
      <c r="AP85" s="153" t="n">
        <f aca="false">AA85+AD85</f>
        <v>2758.70132</v>
      </c>
      <c r="AQ85" s="88"/>
      <c r="AR85" s="110"/>
      <c r="AS85" s="66"/>
      <c r="AT85" s="70"/>
      <c r="AU85" s="110"/>
      <c r="AV85" s="66"/>
      <c r="AW85" s="70"/>
      <c r="AY85" s="110"/>
      <c r="AZ85" s="66"/>
      <c r="BA85" s="70"/>
      <c r="BB85" s="110"/>
      <c r="BC85" s="66"/>
      <c r="BD85" s="70"/>
      <c r="BF85" s="110"/>
      <c r="BG85" s="66"/>
      <c r="BH85" s="70"/>
      <c r="BI85" s="110"/>
      <c r="BJ85" s="66"/>
      <c r="BK85" s="70"/>
    </row>
    <row r="86" customFormat="false" ht="12.75" hidden="false" customHeight="false" outlineLevel="0" collapsed="false">
      <c r="A86" s="102"/>
      <c r="B86" s="102"/>
      <c r="C86" s="117"/>
      <c r="D86" s="232" t="s">
        <v>195</v>
      </c>
      <c r="E86" s="117" t="n">
        <v>32</v>
      </c>
      <c r="F86" s="154" t="n">
        <f aca="false">F79</f>
        <v>1068.7152</v>
      </c>
      <c r="G86" s="155" t="n">
        <f aca="false">G79</f>
        <v>37.4538</v>
      </c>
      <c r="H86" s="155" t="n">
        <f aca="false">H79</f>
        <v>40.933</v>
      </c>
      <c r="I86" s="156" t="n">
        <f aca="false">I79</f>
        <v>42.0946</v>
      </c>
      <c r="J86" s="88"/>
      <c r="K86" s="157" t="n">
        <f aca="false">K79</f>
        <v>893.9688</v>
      </c>
      <c r="L86" s="246" t="n">
        <f aca="false">L79</f>
        <v>37.7444</v>
      </c>
      <c r="M86" s="246" t="n">
        <f aca="false">M79</f>
        <v>41.0041</v>
      </c>
      <c r="N86" s="247" t="n">
        <f aca="false">N79</f>
        <v>42.1269</v>
      </c>
      <c r="O86" s="158" t="n">
        <f aca="false">O79</f>
        <v>11058.64</v>
      </c>
      <c r="P86" s="246" t="n">
        <f aca="false">P79</f>
        <v>68.24</v>
      </c>
      <c r="Q86" s="156" t="n">
        <f aca="false">Q79</f>
        <v>3.07184444444444</v>
      </c>
      <c r="R86" s="88"/>
      <c r="S86" s="122"/>
      <c r="T86" s="123"/>
      <c r="U86" s="124"/>
      <c r="V86" s="122"/>
      <c r="W86" s="123"/>
      <c r="X86" s="124"/>
      <c r="Y86" s="88"/>
      <c r="Z86" s="154" t="n">
        <f aca="false">Z79</f>
        <v>0.85</v>
      </c>
      <c r="AA86" s="160" t="n">
        <f aca="false">AA79</f>
        <v>908.40792</v>
      </c>
      <c r="AB86" s="152" t="n">
        <f aca="false">K86/AA86-1</f>
        <v>-0.0158949737030035</v>
      </c>
      <c r="AC86" s="88"/>
      <c r="AD86" s="154" t="n">
        <f aca="false">AD79</f>
        <v>659.86</v>
      </c>
      <c r="AE86" s="155" t="n">
        <f aca="false">AE79</f>
        <v>34.801</v>
      </c>
      <c r="AF86" s="155" t="n">
        <f aca="false">AF79</f>
        <v>40.312</v>
      </c>
      <c r="AG86" s="156" t="n">
        <f aca="false">AG79</f>
        <v>41.416</v>
      </c>
      <c r="AH86" s="88"/>
      <c r="AI86" s="154" t="n">
        <f aca="false">F86/AD86</f>
        <v>1.61960900797139</v>
      </c>
      <c r="AJ86" s="156" t="n">
        <f aca="false">K86/AD86</f>
        <v>1.35478556057346</v>
      </c>
      <c r="AL86" s="161" t="n">
        <f aca="false">AD86+F86</f>
        <v>1728.5752</v>
      </c>
      <c r="AN86" s="161" t="n">
        <f aca="false">AD86+K86</f>
        <v>1553.8288</v>
      </c>
      <c r="AP86" s="161" t="n">
        <f aca="false">AA86+AD86</f>
        <v>1568.26792</v>
      </c>
      <c r="AQ86" s="88"/>
      <c r="AR86" s="122"/>
      <c r="AS86" s="123"/>
      <c r="AT86" s="124"/>
      <c r="AU86" s="122"/>
      <c r="AV86" s="123"/>
      <c r="AW86" s="124"/>
      <c r="AY86" s="122"/>
      <c r="AZ86" s="123"/>
      <c r="BA86" s="124"/>
      <c r="BB86" s="122"/>
      <c r="BC86" s="123"/>
      <c r="BD86" s="124"/>
      <c r="BF86" s="122"/>
      <c r="BG86" s="123"/>
      <c r="BH86" s="124"/>
      <c r="BI86" s="122"/>
      <c r="BJ86" s="123"/>
      <c r="BK86" s="124"/>
    </row>
    <row r="87" customFormat="false" ht="12" hidden="false" customHeight="false" outlineLevel="0" collapsed="false">
      <c r="A87" s="102"/>
      <c r="B87" s="102"/>
      <c r="C87" s="84" t="s">
        <v>71</v>
      </c>
      <c r="D87" s="230" t="s">
        <v>192</v>
      </c>
      <c r="E87" s="84" t="n">
        <v>22</v>
      </c>
      <c r="F87" s="136" t="n">
        <f aca="false">F68</f>
        <v>4777.988</v>
      </c>
      <c r="G87" s="137" t="n">
        <f aca="false">G68</f>
        <v>41.5999</v>
      </c>
      <c r="H87" s="137" t="n">
        <f aca="false">H68</f>
        <v>43.4776</v>
      </c>
      <c r="I87" s="138" t="n">
        <f aca="false">I68</f>
        <v>45.2487</v>
      </c>
      <c r="J87" s="88"/>
      <c r="K87" s="139" t="n">
        <f aca="false">K68</f>
        <v>2247.3304</v>
      </c>
      <c r="L87" s="242" t="n">
        <f aca="false">L68</f>
        <v>41.345</v>
      </c>
      <c r="M87" s="242" t="n">
        <f aca="false">M68</f>
        <v>43.2463</v>
      </c>
      <c r="N87" s="243" t="n">
        <f aca="false">N68</f>
        <v>44.7672</v>
      </c>
      <c r="O87" s="140" t="n">
        <f aca="false">O68</f>
        <v>15230.56</v>
      </c>
      <c r="P87" s="242" t="n">
        <f aca="false">P68</f>
        <v>63.11</v>
      </c>
      <c r="Q87" s="138" t="n">
        <f aca="false">Q68</f>
        <v>4.23071111111111</v>
      </c>
      <c r="R87" s="88"/>
      <c r="S87" s="93" t="e">
        <f aca="false">bdrate($F87:$F90,G87:G90,$K87:$K90,L87:L90)</f>
        <v>#VALUE!</v>
      </c>
      <c r="T87" s="94" t="e">
        <f aca="false">bdrate($F87:$F90,H87:H90,$K87:$K90,M87:M90)</f>
        <v>#VALUE!</v>
      </c>
      <c r="U87" s="95" t="e">
        <f aca="false">bdrate($F87:$F90,I87:I90,$K87:$K90,N87:N90)</f>
        <v>#VALUE!</v>
      </c>
      <c r="V87" s="93" t="e">
        <f aca="false">bdrateOld($F87:$F90,G87:G90,$K87:$K90,L87:L90)</f>
        <v>#VALUE!</v>
      </c>
      <c r="W87" s="94" t="e">
        <f aca="false">bdrateOld($F87:$F90,H87:H90,$K87:$K90,M87:M90)</f>
        <v>#VALUE!</v>
      </c>
      <c r="X87" s="95" t="e">
        <f aca="false">bdrateOld($F87:$F90,I87:I90,$K87:$K90,N87:N90)</f>
        <v>#VALUE!</v>
      </c>
      <c r="Y87" s="88"/>
      <c r="Z87" s="136" t="n">
        <f aca="false">Z68</f>
        <v>0.7</v>
      </c>
      <c r="AA87" s="142" t="n">
        <f aca="false">AA68</f>
        <v>3344.5916</v>
      </c>
      <c r="AB87" s="143" t="n">
        <f aca="false">K87/AA87-1</f>
        <v>-0.328070309092447</v>
      </c>
      <c r="AC87" s="88"/>
      <c r="AD87" s="136" t="n">
        <f aca="false">AD68</f>
        <v>3737.17</v>
      </c>
      <c r="AE87" s="137" t="n">
        <f aca="false">AE68</f>
        <v>42.256</v>
      </c>
      <c r="AF87" s="137" t="n">
        <f aca="false">AF68</f>
        <v>43.696</v>
      </c>
      <c r="AG87" s="138" t="n">
        <f aca="false">AG68</f>
        <v>44.733</v>
      </c>
      <c r="AH87" s="88"/>
      <c r="AI87" s="136" t="n">
        <f aca="false">F87/AD87</f>
        <v>1.2785043227897</v>
      </c>
      <c r="AJ87" s="138" t="n">
        <f aca="false">K87/AD87</f>
        <v>0.60134551010524</v>
      </c>
      <c r="AL87" s="144" t="n">
        <f aca="false">AD87+F87</f>
        <v>8515.158</v>
      </c>
      <c r="AN87" s="144" t="n">
        <f aca="false">AD87+K87</f>
        <v>5984.5004</v>
      </c>
      <c r="AP87" s="144" t="n">
        <f aca="false">AA87+AD87</f>
        <v>7081.7616</v>
      </c>
      <c r="AQ87" s="88"/>
      <c r="AR87" s="93" t="e">
        <f aca="false">bdrate($F87:$F90,G87:G90,$AA87:$AA90,L87:L90)</f>
        <v>#VALUE!</v>
      </c>
      <c r="AS87" s="94" t="e">
        <f aca="false">bdrate($F87:$F90,H87:H90,$AA87:$AA90,M87:M90)</f>
        <v>#VALUE!</v>
      </c>
      <c r="AT87" s="95" t="e">
        <f aca="false">bdrate($F87:$F90,I87:I90,$AA87:$AA90,N87:N90)</f>
        <v>#VALUE!</v>
      </c>
      <c r="AU87" s="93" t="e">
        <f aca="false">bdrateOld($F87:$F90,G87:G90,$AA87:$AA90,L87:L90)</f>
        <v>#VALUE!</v>
      </c>
      <c r="AV87" s="94" t="e">
        <f aca="false">bdrateOld($F87:$F90,H87:H90,$AA87:$AA90,M87:M90)</f>
        <v>#VALUE!</v>
      </c>
      <c r="AW87" s="95" t="e">
        <f aca="false">bdrateOld($F87:$F90,I87:I90,$AA87:$AA90,N87:N90)</f>
        <v>#VALUE!</v>
      </c>
      <c r="AY87" s="93" t="e">
        <f aca="false">bdrate($AL87:$AL90,G87:G90,$AN87:$AN90,L87:L90)</f>
        <v>#VALUE!</v>
      </c>
      <c r="AZ87" s="94" t="e">
        <f aca="false">bdrate($AL87:$AL90,H87:H90,$AN87:$AN90,M87:M90)</f>
        <v>#VALUE!</v>
      </c>
      <c r="BA87" s="94" t="e">
        <f aca="false">bdrate($AL87:$AL90,I87:I90,$AN87:$AN90,N87:N90)</f>
        <v>#VALUE!</v>
      </c>
      <c r="BB87" s="93" t="e">
        <f aca="false">bdrateOld($AL87:$AL90,G87:G90,$AN87:$AN90,L87:L90)</f>
        <v>#VALUE!</v>
      </c>
      <c r="BC87" s="94" t="e">
        <f aca="false">bdrateOld($AL87:$AL90,H87:H90,$AN87:$AN90,M87:M90)</f>
        <v>#VALUE!</v>
      </c>
      <c r="BD87" s="95" t="e">
        <f aca="false">bdrateOld($AL87:$AL90,I87:I90,$AN87:$AN90,N87:N90)</f>
        <v>#VALUE!</v>
      </c>
      <c r="BF87" s="93" t="e">
        <f aca="false">bdrate($AL87:$AL90,G87:G90,$AP87:$AP90,L87:L90)</f>
        <v>#VALUE!</v>
      </c>
      <c r="BG87" s="94" t="e">
        <f aca="false">bdrate($AL87:$AL90,H87:H90,$AP87:$AP90,M87:M90)</f>
        <v>#VALUE!</v>
      </c>
      <c r="BH87" s="94" t="e">
        <f aca="false">bdrate($AL87:$AL90,I87:I90,$AP87:$AP90,N87:N90)</f>
        <v>#VALUE!</v>
      </c>
      <c r="BI87" s="93" t="e">
        <f aca="false">bdrateOld($AL87:$AL90,G87:G90,$AP87:$AP90,L87:L90)</f>
        <v>#VALUE!</v>
      </c>
      <c r="BJ87" s="94" t="e">
        <f aca="false">bdrateOld($AL87:$AL90,H87:H90,$AP87:$AP90,M87:M90)</f>
        <v>#VALUE!</v>
      </c>
      <c r="BK87" s="95" t="e">
        <f aca="false">bdrateOld($AL87:$AL90,I87:I90,$AP87:$AP90,N87:N90)</f>
        <v>#VALUE!</v>
      </c>
    </row>
    <row r="88" customFormat="false" ht="12" hidden="false" customHeight="false" outlineLevel="0" collapsed="false">
      <c r="A88" s="102"/>
      <c r="B88" s="102"/>
      <c r="C88" s="102"/>
      <c r="D88" s="231" t="s">
        <v>193</v>
      </c>
      <c r="E88" s="102" t="n">
        <v>26</v>
      </c>
      <c r="F88" s="145" t="n">
        <f aca="false">F72</f>
        <v>2523.828</v>
      </c>
      <c r="G88" s="146" t="n">
        <f aca="false">G72</f>
        <v>40.1609</v>
      </c>
      <c r="H88" s="146" t="n">
        <f aca="false">H72</f>
        <v>42.3686</v>
      </c>
      <c r="I88" s="147" t="n">
        <f aca="false">I72</f>
        <v>43.7328</v>
      </c>
      <c r="J88" s="88"/>
      <c r="K88" s="148" t="n">
        <f aca="false">K72</f>
        <v>1606.1376</v>
      </c>
      <c r="L88" s="244" t="n">
        <f aca="false">L72</f>
        <v>40.273</v>
      </c>
      <c r="M88" s="244" t="n">
        <f aca="false">M72</f>
        <v>42.3908</v>
      </c>
      <c r="N88" s="245" t="n">
        <f aca="false">N72</f>
        <v>43.6666</v>
      </c>
      <c r="O88" s="149" t="n">
        <f aca="false">O72</f>
        <v>12435.08</v>
      </c>
      <c r="P88" s="244" t="n">
        <f aca="false">P72</f>
        <v>62.33</v>
      </c>
      <c r="Q88" s="147" t="n">
        <f aca="false">Q72</f>
        <v>3.45418888888889</v>
      </c>
      <c r="R88" s="88"/>
      <c r="S88" s="110"/>
      <c r="T88" s="66"/>
      <c r="U88" s="70"/>
      <c r="V88" s="110"/>
      <c r="W88" s="66"/>
      <c r="X88" s="70"/>
      <c r="Y88" s="88"/>
      <c r="Z88" s="145" t="n">
        <f aca="false">Z72</f>
        <v>0.7</v>
      </c>
      <c r="AA88" s="151" t="n">
        <f aca="false">AA72</f>
        <v>1766.6796</v>
      </c>
      <c r="AB88" s="152" t="n">
        <f aca="false">K88/AA88-1</f>
        <v>-0.0908721649358492</v>
      </c>
      <c r="AC88" s="88"/>
      <c r="AD88" s="145" t="n">
        <f aca="false">AD72</f>
        <v>2055.62</v>
      </c>
      <c r="AE88" s="146" t="n">
        <f aca="false">AE72</f>
        <v>39.832</v>
      </c>
      <c r="AF88" s="146" t="n">
        <f aca="false">AF72</f>
        <v>42.479</v>
      </c>
      <c r="AG88" s="147" t="n">
        <f aca="false">AG72</f>
        <v>43.431</v>
      </c>
      <c r="AH88" s="88"/>
      <c r="AI88" s="145" t="n">
        <f aca="false">F88/AD88</f>
        <v>1.22776972397622</v>
      </c>
      <c r="AJ88" s="147" t="n">
        <f aca="false">K88/AD88</f>
        <v>0.781339741781069</v>
      </c>
      <c r="AL88" s="153" t="n">
        <f aca="false">AD88+F88</f>
        <v>4579.448</v>
      </c>
      <c r="AN88" s="153" t="n">
        <f aca="false">AD88+K88</f>
        <v>3661.7576</v>
      </c>
      <c r="AP88" s="153" t="n">
        <f aca="false">AA88+AD88</f>
        <v>3822.2996</v>
      </c>
      <c r="AQ88" s="88"/>
      <c r="AR88" s="110"/>
      <c r="AS88" s="66"/>
      <c r="AT88" s="70"/>
      <c r="AU88" s="110"/>
      <c r="AV88" s="66"/>
      <c r="AW88" s="70"/>
      <c r="AY88" s="110"/>
      <c r="AZ88" s="66"/>
      <c r="BA88" s="70"/>
      <c r="BB88" s="110"/>
      <c r="BC88" s="66"/>
      <c r="BD88" s="70"/>
      <c r="BF88" s="110"/>
      <c r="BG88" s="66"/>
      <c r="BH88" s="70"/>
      <c r="BI88" s="110"/>
      <c r="BJ88" s="66"/>
      <c r="BK88" s="70"/>
    </row>
    <row r="89" customFormat="false" ht="12" hidden="false" customHeight="false" outlineLevel="0" collapsed="false">
      <c r="A89" s="102"/>
      <c r="B89" s="102"/>
      <c r="C89" s="102"/>
      <c r="D89" s="231" t="s">
        <v>194</v>
      </c>
      <c r="E89" s="102" t="n">
        <v>30</v>
      </c>
      <c r="F89" s="145" t="n">
        <f aca="false">F76</f>
        <v>1433.0512</v>
      </c>
      <c r="G89" s="146" t="n">
        <f aca="false">G76</f>
        <v>38.4253</v>
      </c>
      <c r="H89" s="146" t="n">
        <f aca="false">H76</f>
        <v>41.4946</v>
      </c>
      <c r="I89" s="147" t="n">
        <f aca="false">I76</f>
        <v>42.6936</v>
      </c>
      <c r="J89" s="88"/>
      <c r="K89" s="148" t="n">
        <f aca="false">K76</f>
        <v>925.4856</v>
      </c>
      <c r="L89" s="244" t="n">
        <f aca="false">L76</f>
        <v>38.5625</v>
      </c>
      <c r="M89" s="244" t="n">
        <f aca="false">M76</f>
        <v>41.4129</v>
      </c>
      <c r="N89" s="245" t="n">
        <f aca="false">N76</f>
        <v>42.5153</v>
      </c>
      <c r="O89" s="149" t="n">
        <f aca="false">O76</f>
        <v>11000.66</v>
      </c>
      <c r="P89" s="244" t="n">
        <f aca="false">P76</f>
        <v>62.18</v>
      </c>
      <c r="Q89" s="147" t="n">
        <f aca="false">Q76</f>
        <v>3.05573888888889</v>
      </c>
      <c r="R89" s="88"/>
      <c r="S89" s="110"/>
      <c r="T89" s="66"/>
      <c r="U89" s="70"/>
      <c r="V89" s="110"/>
      <c r="W89" s="66"/>
      <c r="X89" s="70"/>
      <c r="Y89" s="88"/>
      <c r="Z89" s="145" t="n">
        <f aca="false">Z76</f>
        <v>0.7</v>
      </c>
      <c r="AA89" s="151" t="n">
        <f aca="false">AA76</f>
        <v>1003.13584</v>
      </c>
      <c r="AB89" s="152" t="n">
        <f aca="false">K89/AA89-1</f>
        <v>-0.0774075024574937</v>
      </c>
      <c r="AC89" s="88"/>
      <c r="AD89" s="145" t="n">
        <f aca="false">AD76</f>
        <v>1152.61</v>
      </c>
      <c r="AE89" s="146" t="n">
        <f aca="false">AE76</f>
        <v>37.273</v>
      </c>
      <c r="AF89" s="146" t="n">
        <f aca="false">AF76</f>
        <v>41.34</v>
      </c>
      <c r="AG89" s="147" t="n">
        <f aca="false">AG76</f>
        <v>42.346</v>
      </c>
      <c r="AH89" s="88"/>
      <c r="AI89" s="145" t="n">
        <f aca="false">F89/AD89</f>
        <v>1.24330970579815</v>
      </c>
      <c r="AJ89" s="147" t="n">
        <f aca="false">K89/AD89</f>
        <v>0.802947744683805</v>
      </c>
      <c r="AL89" s="153" t="n">
        <f aca="false">AD89+F89</f>
        <v>2585.6612</v>
      </c>
      <c r="AN89" s="153" t="n">
        <f aca="false">AD89+K89</f>
        <v>2078.0956</v>
      </c>
      <c r="AP89" s="153" t="n">
        <f aca="false">AA89+AD89</f>
        <v>2155.74584</v>
      </c>
      <c r="AQ89" s="88"/>
      <c r="AR89" s="110"/>
      <c r="AS89" s="66"/>
      <c r="AT89" s="70"/>
      <c r="AU89" s="110"/>
      <c r="AV89" s="66"/>
      <c r="AW89" s="70"/>
      <c r="AY89" s="110"/>
      <c r="AZ89" s="66"/>
      <c r="BA89" s="70"/>
      <c r="BB89" s="110"/>
      <c r="BC89" s="66"/>
      <c r="BD89" s="70"/>
      <c r="BF89" s="110"/>
      <c r="BG89" s="66"/>
      <c r="BH89" s="70"/>
      <c r="BI89" s="110"/>
      <c r="BJ89" s="66"/>
      <c r="BK89" s="70"/>
    </row>
    <row r="90" customFormat="false" ht="12.75" hidden="false" customHeight="false" outlineLevel="0" collapsed="false">
      <c r="A90" s="102"/>
      <c r="B90" s="102"/>
      <c r="C90" s="117"/>
      <c r="D90" s="232" t="s">
        <v>195</v>
      </c>
      <c r="E90" s="117" t="n">
        <v>34</v>
      </c>
      <c r="F90" s="154" t="n">
        <f aca="false">F80</f>
        <v>814.4944</v>
      </c>
      <c r="G90" s="155" t="n">
        <f aca="false">G80</f>
        <v>36.4921</v>
      </c>
      <c r="H90" s="155" t="n">
        <f aca="false">H80</f>
        <v>40.6088</v>
      </c>
      <c r="I90" s="156" t="n">
        <f aca="false">I80</f>
        <v>41.7819</v>
      </c>
      <c r="J90" s="88"/>
      <c r="K90" s="157" t="n">
        <f aca="false">K80</f>
        <v>536.3512</v>
      </c>
      <c r="L90" s="246" t="n">
        <f aca="false">L80</f>
        <v>36.6549</v>
      </c>
      <c r="M90" s="246" t="n">
        <f aca="false">M80</f>
        <v>40.525</v>
      </c>
      <c r="N90" s="247" t="n">
        <f aca="false">N80</f>
        <v>41.6055</v>
      </c>
      <c r="O90" s="158" t="n">
        <f aca="false">O80</f>
        <v>10641.13</v>
      </c>
      <c r="P90" s="246" t="n">
        <f aca="false">P80</f>
        <v>67.34</v>
      </c>
      <c r="Q90" s="156" t="n">
        <f aca="false">Q80</f>
        <v>2.95586944444444</v>
      </c>
      <c r="R90" s="88"/>
      <c r="S90" s="122"/>
      <c r="T90" s="123"/>
      <c r="U90" s="124"/>
      <c r="V90" s="122"/>
      <c r="W90" s="123"/>
      <c r="X90" s="124"/>
      <c r="Y90" s="88"/>
      <c r="Z90" s="154" t="n">
        <f aca="false">Z80</f>
        <v>0.7</v>
      </c>
      <c r="AA90" s="160" t="n">
        <f aca="false">AA80</f>
        <v>570.14608</v>
      </c>
      <c r="AB90" s="152" t="n">
        <f aca="false">K90/AA90-1</f>
        <v>-0.0592740723570353</v>
      </c>
      <c r="AC90" s="88"/>
      <c r="AD90" s="154" t="n">
        <f aca="false">AD80</f>
        <v>659.86</v>
      </c>
      <c r="AE90" s="155" t="n">
        <f aca="false">AE80</f>
        <v>34.801</v>
      </c>
      <c r="AF90" s="155" t="n">
        <f aca="false">AF80</f>
        <v>40.312</v>
      </c>
      <c r="AG90" s="156" t="n">
        <f aca="false">AG80</f>
        <v>41.416</v>
      </c>
      <c r="AH90" s="88"/>
      <c r="AI90" s="154" t="n">
        <f aca="false">F90/AD90</f>
        <v>1.23434425484194</v>
      </c>
      <c r="AJ90" s="156" t="n">
        <f aca="false">K90/AD90</f>
        <v>0.812825750916861</v>
      </c>
      <c r="AL90" s="161" t="n">
        <f aca="false">AD90+F90</f>
        <v>1474.3544</v>
      </c>
      <c r="AN90" s="161" t="n">
        <f aca="false">AD90+K90</f>
        <v>1196.2112</v>
      </c>
      <c r="AP90" s="161" t="n">
        <f aca="false">AA90+AD90</f>
        <v>1230.00608</v>
      </c>
      <c r="AQ90" s="88"/>
      <c r="AR90" s="122"/>
      <c r="AS90" s="123"/>
      <c r="AT90" s="124"/>
      <c r="AU90" s="122"/>
      <c r="AV90" s="123"/>
      <c r="AW90" s="124"/>
      <c r="AY90" s="122"/>
      <c r="AZ90" s="123"/>
      <c r="BA90" s="124"/>
      <c r="BB90" s="122"/>
      <c r="BC90" s="123"/>
      <c r="BD90" s="124"/>
      <c r="BF90" s="122"/>
      <c r="BG90" s="123"/>
      <c r="BH90" s="124"/>
      <c r="BI90" s="122"/>
      <c r="BJ90" s="123"/>
      <c r="BK90" s="124"/>
    </row>
    <row r="91" customFormat="false" ht="12" hidden="false" customHeight="false" outlineLevel="0" collapsed="false">
      <c r="A91" s="102"/>
      <c r="B91" s="102"/>
      <c r="C91" s="84" t="s">
        <v>72</v>
      </c>
      <c r="D91" s="230" t="s">
        <v>192</v>
      </c>
      <c r="E91" s="84" t="n">
        <v>24</v>
      </c>
      <c r="F91" s="136" t="n">
        <f aca="false">F69</f>
        <v>3427.6136</v>
      </c>
      <c r="G91" s="137" t="n">
        <f aca="false">G69</f>
        <v>40.9301</v>
      </c>
      <c r="H91" s="137" t="n">
        <f aca="false">H69</f>
        <v>42.9412</v>
      </c>
      <c r="I91" s="138" t="n">
        <f aca="false">I69</f>
        <v>44.498</v>
      </c>
      <c r="J91" s="88"/>
      <c r="K91" s="139" t="n">
        <f aca="false">K69</f>
        <v>1320.8512</v>
      </c>
      <c r="L91" s="242" t="n">
        <f aca="false">L69</f>
        <v>40.9894</v>
      </c>
      <c r="M91" s="242" t="n">
        <f aca="false">M69</f>
        <v>42.986</v>
      </c>
      <c r="N91" s="243" t="n">
        <f aca="false">N69</f>
        <v>44.3997</v>
      </c>
      <c r="O91" s="140" t="n">
        <f aca="false">O69</f>
        <v>12792.66</v>
      </c>
      <c r="P91" s="242" t="n">
        <f aca="false">P69</f>
        <v>62.37</v>
      </c>
      <c r="Q91" s="138" t="n">
        <f aca="false">Q69</f>
        <v>3.55351666666667</v>
      </c>
      <c r="R91" s="88"/>
      <c r="S91" s="93" t="e">
        <f aca="false">bdrate($F91:$F94,G91:G94,$K91:$K94,L91:L94)</f>
        <v>#VALUE!</v>
      </c>
      <c r="T91" s="94" t="e">
        <f aca="false">bdrate($F91:$F94,H91:H94,$K91:$K94,M91:M94)</f>
        <v>#VALUE!</v>
      </c>
      <c r="U91" s="95" t="e">
        <f aca="false">bdrate($F91:$F94,I91:I94,$K91:$K94,N91:N94)</f>
        <v>#VALUE!</v>
      </c>
      <c r="V91" s="93" t="e">
        <f aca="false">bdrateOld($F91:$F94,G91:G94,$K91:$K94,L91:L94)</f>
        <v>#VALUE!</v>
      </c>
      <c r="W91" s="94" t="e">
        <f aca="false">bdrateOld($F91:$F94,H91:H94,$K91:$K94,M91:M94)</f>
        <v>#VALUE!</v>
      </c>
      <c r="X91" s="95" t="e">
        <f aca="false">bdrateOld($F91:$F94,I91:I94,$K91:$K94,N91:N94)</f>
        <v>#VALUE!</v>
      </c>
      <c r="Y91" s="88"/>
      <c r="Z91" s="136" t="n">
        <f aca="false">Z69</f>
        <v>0.55</v>
      </c>
      <c r="AA91" s="142" t="n">
        <f aca="false">AA69</f>
        <v>1885.18748</v>
      </c>
      <c r="AB91" s="143" t="n">
        <f aca="false">K91/AA91-1</f>
        <v>-0.299352868606999</v>
      </c>
      <c r="AC91" s="88"/>
      <c r="AD91" s="136" t="n">
        <f aca="false">AD69</f>
        <v>3737.17</v>
      </c>
      <c r="AE91" s="137" t="n">
        <f aca="false">AE69</f>
        <v>42.256</v>
      </c>
      <c r="AF91" s="137" t="n">
        <f aca="false">AF69</f>
        <v>43.696</v>
      </c>
      <c r="AG91" s="138" t="n">
        <f aca="false">AG69</f>
        <v>44.733</v>
      </c>
      <c r="AH91" s="88"/>
      <c r="AI91" s="136" t="n">
        <f aca="false">F91/AD91</f>
        <v>0.9171682315763</v>
      </c>
      <c r="AJ91" s="138" t="n">
        <f aca="false">K91/AD91</f>
        <v>0.353436209752299</v>
      </c>
      <c r="AL91" s="144" t="n">
        <f aca="false">AD91+F91</f>
        <v>7164.7836</v>
      </c>
      <c r="AN91" s="144" t="n">
        <f aca="false">AD91+K91</f>
        <v>5058.0212</v>
      </c>
      <c r="AP91" s="144" t="n">
        <f aca="false">AA91+AD91</f>
        <v>5622.35748</v>
      </c>
      <c r="AQ91" s="88"/>
      <c r="AR91" s="93" t="e">
        <f aca="false">bdrate($F91:$F94,G91:G94,$AA91:$AA94,L91:L94)</f>
        <v>#VALUE!</v>
      </c>
      <c r="AS91" s="94" t="e">
        <f aca="false">bdrate($F91:$F94,H91:H94,$AA91:$AA94,M91:M94)</f>
        <v>#VALUE!</v>
      </c>
      <c r="AT91" s="95" t="e">
        <f aca="false">bdrate($F91:$F94,I91:I94,$AA91:$AA94,N91:N94)</f>
        <v>#VALUE!</v>
      </c>
      <c r="AU91" s="93" t="e">
        <f aca="false">bdrateOld($F91:$F94,G91:G94,$AA91:$AA94,L91:L94)</f>
        <v>#VALUE!</v>
      </c>
      <c r="AV91" s="94" t="e">
        <f aca="false">bdrateOld($F91:$F94,H91:H94,$AA91:$AA94,M91:M94)</f>
        <v>#VALUE!</v>
      </c>
      <c r="AW91" s="95" t="e">
        <f aca="false">bdrateOld($F91:$F94,I91:I94,$AA91:$AA94,N91:N94)</f>
        <v>#VALUE!</v>
      </c>
      <c r="AY91" s="93" t="e">
        <f aca="false">bdrate($AL91:$AL94,G91:G94,$AN91:$AN94,L91:L94)</f>
        <v>#VALUE!</v>
      </c>
      <c r="AZ91" s="94" t="e">
        <f aca="false">bdrate($AL91:$AL94,H91:H94,$AN91:$AN94,M91:M94)</f>
        <v>#VALUE!</v>
      </c>
      <c r="BA91" s="94" t="e">
        <f aca="false">bdrate($AL91:$AL94,I91:I94,$AN91:$AN94,N91:N94)</f>
        <v>#VALUE!</v>
      </c>
      <c r="BB91" s="93" t="e">
        <f aca="false">bdrateOld($AL91:$AL94,G91:G94,$AN91:$AN94,L91:L94)</f>
        <v>#VALUE!</v>
      </c>
      <c r="BC91" s="94" t="e">
        <f aca="false">bdrateOld($AL91:$AL94,H91:H94,$AN91:$AN94,M91:M94)</f>
        <v>#VALUE!</v>
      </c>
      <c r="BD91" s="95" t="e">
        <f aca="false">bdrateOld($AL91:$AL94,I91:I94,$AN91:$AN94,N91:N94)</f>
        <v>#VALUE!</v>
      </c>
      <c r="BF91" s="93" t="e">
        <f aca="false">bdrate($AL91:$AL94,G91:G94,$AP91:$AP94,L91:L94)</f>
        <v>#VALUE!</v>
      </c>
      <c r="BG91" s="94" t="e">
        <f aca="false">bdrate($AL91:$AL94,H91:H94,$AP91:$AP94,M91:M94)</f>
        <v>#VALUE!</v>
      </c>
      <c r="BH91" s="94" t="e">
        <f aca="false">bdrate($AL91:$AL94,I91:I94,$AP91:$AP94,N91:N94)</f>
        <v>#VALUE!</v>
      </c>
      <c r="BI91" s="93" t="e">
        <f aca="false">bdrateOld($AL91:$AL94,G91:G94,$AP91:$AP94,L91:L94)</f>
        <v>#VALUE!</v>
      </c>
      <c r="BJ91" s="94" t="e">
        <f aca="false">bdrateOld($AL91:$AL94,H91:H94,$AP91:$AP94,M91:M94)</f>
        <v>#VALUE!</v>
      </c>
      <c r="BK91" s="95" t="e">
        <f aca="false">bdrateOld($AL91:$AL94,I91:I94,$AP91:$AP94,N91:N94)</f>
        <v>#VALUE!</v>
      </c>
    </row>
    <row r="92" customFormat="false" ht="12" hidden="false" customHeight="false" outlineLevel="0" collapsed="false">
      <c r="A92" s="102"/>
      <c r="B92" s="102"/>
      <c r="C92" s="102"/>
      <c r="D92" s="231" t="s">
        <v>193</v>
      </c>
      <c r="E92" s="102" t="n">
        <v>28</v>
      </c>
      <c r="F92" s="145" t="n">
        <f aca="false">F73</f>
        <v>1889.5192</v>
      </c>
      <c r="G92" s="146" t="n">
        <f aca="false">G73</f>
        <v>39.3288</v>
      </c>
      <c r="H92" s="146" t="n">
        <f aca="false">H73</f>
        <v>41.8556</v>
      </c>
      <c r="I92" s="147" t="n">
        <f aca="false">I73</f>
        <v>43.0797</v>
      </c>
      <c r="J92" s="88"/>
      <c r="K92" s="148" t="n">
        <f aca="false">K73</f>
        <v>666.7712</v>
      </c>
      <c r="L92" s="244" t="n">
        <f aca="false">L73</f>
        <v>39.3629</v>
      </c>
      <c r="M92" s="244" t="n">
        <f aca="false">M73</f>
        <v>41.9118</v>
      </c>
      <c r="N92" s="245" t="n">
        <f aca="false">N73</f>
        <v>43.059</v>
      </c>
      <c r="O92" s="149" t="n">
        <f aca="false">O73</f>
        <v>11782.24</v>
      </c>
      <c r="P92" s="244" t="n">
        <f aca="false">P73</f>
        <v>61.42</v>
      </c>
      <c r="Q92" s="147" t="n">
        <f aca="false">Q73</f>
        <v>3.27284444444444</v>
      </c>
      <c r="R92" s="88"/>
      <c r="S92" s="110"/>
      <c r="T92" s="66"/>
      <c r="U92" s="70"/>
      <c r="V92" s="110"/>
      <c r="W92" s="66"/>
      <c r="X92" s="70"/>
      <c r="Y92" s="88"/>
      <c r="Z92" s="145" t="n">
        <f aca="false">Z73</f>
        <v>0.55</v>
      </c>
      <c r="AA92" s="151" t="n">
        <f aca="false">AA73</f>
        <v>1039.23556</v>
      </c>
      <c r="AB92" s="152" t="n">
        <f aca="false">K92/AA92-1</f>
        <v>-0.358402247128649</v>
      </c>
      <c r="AC92" s="88"/>
      <c r="AD92" s="145" t="n">
        <f aca="false">AD73</f>
        <v>2055.62</v>
      </c>
      <c r="AE92" s="146" t="n">
        <f aca="false">AE73</f>
        <v>39.832</v>
      </c>
      <c r="AF92" s="146" t="n">
        <f aca="false">AF73</f>
        <v>42.479</v>
      </c>
      <c r="AG92" s="147" t="n">
        <f aca="false">AG73</f>
        <v>43.431</v>
      </c>
      <c r="AH92" s="88"/>
      <c r="AI92" s="145" t="n">
        <f aca="false">F92/AD92</f>
        <v>0.919196738696841</v>
      </c>
      <c r="AJ92" s="147" t="n">
        <f aca="false">K92/AD92</f>
        <v>0.324365009097012</v>
      </c>
      <c r="AL92" s="153" t="n">
        <f aca="false">AD92+F92</f>
        <v>3945.1392</v>
      </c>
      <c r="AN92" s="153" t="n">
        <f aca="false">AD92+K92</f>
        <v>2722.3912</v>
      </c>
      <c r="AP92" s="153" t="n">
        <f aca="false">AA92+AD92</f>
        <v>3094.85556</v>
      </c>
      <c r="AQ92" s="88"/>
      <c r="AR92" s="110"/>
      <c r="AS92" s="66"/>
      <c r="AT92" s="70"/>
      <c r="AU92" s="110"/>
      <c r="AV92" s="66"/>
      <c r="AW92" s="70"/>
      <c r="AY92" s="110"/>
      <c r="AZ92" s="66"/>
      <c r="BA92" s="70"/>
      <c r="BB92" s="110"/>
      <c r="BC92" s="66"/>
      <c r="BD92" s="70"/>
      <c r="BF92" s="110"/>
      <c r="BG92" s="66"/>
      <c r="BH92" s="70"/>
      <c r="BI92" s="110"/>
      <c r="BJ92" s="66"/>
      <c r="BK92" s="70"/>
    </row>
    <row r="93" customFormat="false" ht="12" hidden="false" customHeight="false" outlineLevel="0" collapsed="false">
      <c r="A93" s="102"/>
      <c r="B93" s="102"/>
      <c r="C93" s="102"/>
      <c r="D93" s="231" t="s">
        <v>194</v>
      </c>
      <c r="E93" s="102" t="n">
        <v>32</v>
      </c>
      <c r="F93" s="145" t="n">
        <f aca="false">F77</f>
        <v>1068.7152</v>
      </c>
      <c r="G93" s="146" t="n">
        <f aca="false">G77</f>
        <v>37.4538</v>
      </c>
      <c r="H93" s="146" t="n">
        <f aca="false">H77</f>
        <v>40.933</v>
      </c>
      <c r="I93" s="147" t="n">
        <f aca="false">I77</f>
        <v>42.0946</v>
      </c>
      <c r="J93" s="88"/>
      <c r="K93" s="148" t="n">
        <f aca="false">K77</f>
        <v>421.5656</v>
      </c>
      <c r="L93" s="244" t="n">
        <f aca="false">L77</f>
        <v>37.5124</v>
      </c>
      <c r="M93" s="244" t="n">
        <f aca="false">M77</f>
        <v>41.026</v>
      </c>
      <c r="N93" s="245" t="n">
        <f aca="false">N77</f>
        <v>42.1039</v>
      </c>
      <c r="O93" s="149" t="n">
        <f aca="false">O77</f>
        <v>11369.11</v>
      </c>
      <c r="P93" s="244" t="n">
        <f aca="false">P77</f>
        <v>65.37</v>
      </c>
      <c r="Q93" s="147" t="n">
        <f aca="false">Q77</f>
        <v>3.15808611111111</v>
      </c>
      <c r="R93" s="88"/>
      <c r="S93" s="110"/>
      <c r="T93" s="66"/>
      <c r="U93" s="70"/>
      <c r="V93" s="110"/>
      <c r="W93" s="66"/>
      <c r="X93" s="70"/>
      <c r="Y93" s="88"/>
      <c r="Z93" s="145" t="n">
        <f aca="false">Z77</f>
        <v>0.55</v>
      </c>
      <c r="AA93" s="151" t="n">
        <f aca="false">AA77</f>
        <v>587.79336</v>
      </c>
      <c r="AB93" s="152" t="n">
        <f aca="false">K93/AA93-1</f>
        <v>-0.282799655987948</v>
      </c>
      <c r="AC93" s="88"/>
      <c r="AD93" s="145" t="n">
        <f aca="false">AD77</f>
        <v>1152.61</v>
      </c>
      <c r="AE93" s="146" t="n">
        <f aca="false">AE77</f>
        <v>37.273</v>
      </c>
      <c r="AF93" s="146" t="n">
        <f aca="false">AF77</f>
        <v>41.34</v>
      </c>
      <c r="AG93" s="147" t="n">
        <f aca="false">AG77</f>
        <v>42.346</v>
      </c>
      <c r="AH93" s="88"/>
      <c r="AI93" s="145" t="n">
        <f aca="false">F93/AD93</f>
        <v>0.92721319440227</v>
      </c>
      <c r="AJ93" s="147" t="n">
        <f aca="false">K93/AD93</f>
        <v>0.365748692098802</v>
      </c>
      <c r="AL93" s="153" t="n">
        <f aca="false">AD93+F93</f>
        <v>2221.3252</v>
      </c>
      <c r="AN93" s="153" t="n">
        <f aca="false">AD93+K93</f>
        <v>1574.1756</v>
      </c>
      <c r="AP93" s="153" t="n">
        <f aca="false">AA93+AD93</f>
        <v>1740.40336</v>
      </c>
      <c r="AQ93" s="88"/>
      <c r="AR93" s="110"/>
      <c r="AS93" s="66"/>
      <c r="AT93" s="70"/>
      <c r="AU93" s="110"/>
      <c r="AV93" s="66"/>
      <c r="AW93" s="70"/>
      <c r="AY93" s="110"/>
      <c r="AZ93" s="66"/>
      <c r="BA93" s="70"/>
      <c r="BB93" s="110"/>
      <c r="BC93" s="66"/>
      <c r="BD93" s="70"/>
      <c r="BF93" s="110"/>
      <c r="BG93" s="66"/>
      <c r="BH93" s="70"/>
      <c r="BI93" s="110"/>
      <c r="BJ93" s="66"/>
      <c r="BK93" s="70"/>
    </row>
    <row r="94" customFormat="false" ht="12.75" hidden="false" customHeight="false" outlineLevel="0" collapsed="false">
      <c r="A94" s="102"/>
      <c r="B94" s="102"/>
      <c r="C94" s="117"/>
      <c r="D94" s="232" t="s">
        <v>195</v>
      </c>
      <c r="E94" s="117" t="n">
        <v>36</v>
      </c>
      <c r="F94" s="154" t="n">
        <f aca="false">F81</f>
        <v>621.6656</v>
      </c>
      <c r="G94" s="155" t="n">
        <f aca="false">G81</f>
        <v>35.5584</v>
      </c>
      <c r="H94" s="155" t="n">
        <f aca="false">H81</f>
        <v>40.198</v>
      </c>
      <c r="I94" s="156" t="n">
        <f aca="false">I81</f>
        <v>41.3758</v>
      </c>
      <c r="J94" s="88"/>
      <c r="K94" s="157" t="n">
        <f aca="false">K81</f>
        <v>266.3464</v>
      </c>
      <c r="L94" s="246" t="n">
        <f aca="false">L81</f>
        <v>35.631</v>
      </c>
      <c r="M94" s="246" t="n">
        <f aca="false">M81</f>
        <v>40.1594</v>
      </c>
      <c r="N94" s="247" t="n">
        <f aca="false">N81</f>
        <v>41.2552</v>
      </c>
      <c r="O94" s="158" t="n">
        <f aca="false">O81</f>
        <v>10257.02</v>
      </c>
      <c r="P94" s="246" t="n">
        <f aca="false">P81</f>
        <v>66.92</v>
      </c>
      <c r="Q94" s="156" t="n">
        <f aca="false">Q81</f>
        <v>2.84917222222222</v>
      </c>
      <c r="R94" s="88"/>
      <c r="S94" s="122"/>
      <c r="T94" s="123"/>
      <c r="U94" s="124"/>
      <c r="V94" s="122"/>
      <c r="W94" s="123"/>
      <c r="X94" s="124"/>
      <c r="Y94" s="88"/>
      <c r="Z94" s="154" t="n">
        <f aca="false">Z81</f>
        <v>0.55</v>
      </c>
      <c r="AA94" s="160" t="n">
        <f aca="false">AA81</f>
        <v>341.91608</v>
      </c>
      <c r="AB94" s="152" t="n">
        <f aca="false">K94/AA94-1</f>
        <v>-0.221018210082427</v>
      </c>
      <c r="AC94" s="88"/>
      <c r="AD94" s="154" t="n">
        <f aca="false">AD81</f>
        <v>659.86</v>
      </c>
      <c r="AE94" s="155" t="n">
        <f aca="false">AE81</f>
        <v>34.801</v>
      </c>
      <c r="AF94" s="155" t="n">
        <f aca="false">AF81</f>
        <v>40.312</v>
      </c>
      <c r="AG94" s="156" t="n">
        <f aca="false">AG81</f>
        <v>41.416</v>
      </c>
      <c r="AH94" s="88"/>
      <c r="AI94" s="154" t="n">
        <f aca="false">F94/AD94</f>
        <v>0.942117418846422</v>
      </c>
      <c r="AJ94" s="156" t="n">
        <f aca="false">K94/AD94</f>
        <v>0.40364077228503</v>
      </c>
      <c r="AL94" s="161" t="n">
        <f aca="false">AD94+F94</f>
        <v>1281.5256</v>
      </c>
      <c r="AN94" s="161" t="n">
        <f aca="false">AD94+K94</f>
        <v>926.2064</v>
      </c>
      <c r="AP94" s="161" t="n">
        <f aca="false">AA94+AD94</f>
        <v>1001.77608</v>
      </c>
      <c r="AQ94" s="88"/>
      <c r="AR94" s="122"/>
      <c r="AS94" s="123"/>
      <c r="AT94" s="124"/>
      <c r="AU94" s="122"/>
      <c r="AV94" s="123"/>
      <c r="AW94" s="124"/>
      <c r="AY94" s="122"/>
      <c r="AZ94" s="123"/>
      <c r="BA94" s="124"/>
      <c r="BB94" s="122"/>
      <c r="BC94" s="123"/>
      <c r="BD94" s="124"/>
      <c r="BF94" s="122"/>
      <c r="BG94" s="123"/>
      <c r="BH94" s="124"/>
      <c r="BI94" s="122"/>
      <c r="BJ94" s="123"/>
      <c r="BK94" s="124"/>
    </row>
    <row r="95" customFormat="false" ht="12" hidden="false" customHeight="false" outlineLevel="0" collapsed="false">
      <c r="A95" s="102"/>
      <c r="B95" s="102"/>
      <c r="C95" s="84" t="s">
        <v>73</v>
      </c>
      <c r="D95" s="230" t="s">
        <v>192</v>
      </c>
      <c r="E95" s="84" t="n">
        <v>26</v>
      </c>
      <c r="F95" s="136" t="n">
        <f aca="false">F70</f>
        <v>2523.828</v>
      </c>
      <c r="G95" s="137" t="n">
        <f aca="false">G70</f>
        <v>40.1609</v>
      </c>
      <c r="H95" s="137" t="n">
        <f aca="false">H70</f>
        <v>42.3686</v>
      </c>
      <c r="I95" s="138" t="n">
        <f aca="false">I70</f>
        <v>43.7328</v>
      </c>
      <c r="J95" s="88"/>
      <c r="K95" s="139" t="n">
        <f aca="false">K70</f>
        <v>686.5984</v>
      </c>
      <c r="L95" s="242" t="n">
        <f aca="false">L70</f>
        <v>40.6952</v>
      </c>
      <c r="M95" s="242" t="n">
        <f aca="false">M70</f>
        <v>42.7897</v>
      </c>
      <c r="N95" s="243" t="n">
        <f aca="false">N70</f>
        <v>44.1211</v>
      </c>
      <c r="O95" s="140" t="n">
        <f aca="false">O70</f>
        <v>12702.86</v>
      </c>
      <c r="P95" s="242" t="n">
        <f aca="false">P70</f>
        <v>61.56</v>
      </c>
      <c r="Q95" s="138" t="n">
        <f aca="false">Q70</f>
        <v>3.52857222222222</v>
      </c>
      <c r="R95" s="88"/>
      <c r="S95" s="93" t="e">
        <f aca="false">bdrate($F95:$F98,G95:G98,$K95:$K98,L95:L98)</f>
        <v>#VALUE!</v>
      </c>
      <c r="T95" s="94" t="e">
        <f aca="false">bdrate($F95:$F98,H95:H98,$K95:$K98,M95:M98)</f>
        <v>#VALUE!</v>
      </c>
      <c r="U95" s="95" t="e">
        <f aca="false">bdrate($F95:$F98,I95:I98,$K95:$K98,N95:N98)</f>
        <v>#VALUE!</v>
      </c>
      <c r="V95" s="93" t="e">
        <f aca="false">bdrateOld($F95:$F98,G95:G98,$K95:$K98,L95:L98)</f>
        <v>#VALUE!</v>
      </c>
      <c r="W95" s="94" t="e">
        <f aca="false">bdrateOld($F95:$F98,H95:H98,$K95:$K98,M95:M98)</f>
        <v>#VALUE!</v>
      </c>
      <c r="X95" s="95" t="e">
        <f aca="false">bdrateOld($F95:$F98,I95:I98,$K95:$K98,N95:N98)</f>
        <v>#VALUE!</v>
      </c>
      <c r="Y95" s="88"/>
      <c r="Z95" s="136" t="n">
        <f aca="false">Z70</f>
        <v>0.35</v>
      </c>
      <c r="AA95" s="142" t="n">
        <f aca="false">AA70</f>
        <v>883.3398</v>
      </c>
      <c r="AB95" s="143" t="n">
        <f aca="false">K95/AA95-1</f>
        <v>-0.22272448269624</v>
      </c>
      <c r="AC95" s="88"/>
      <c r="AD95" s="136" t="n">
        <f aca="false">AD70</f>
        <v>3737.17</v>
      </c>
      <c r="AE95" s="137" t="n">
        <f aca="false">AE70</f>
        <v>42.256</v>
      </c>
      <c r="AF95" s="137" t="n">
        <f aca="false">AF70</f>
        <v>43.696</v>
      </c>
      <c r="AG95" s="138" t="n">
        <f aca="false">AG70</f>
        <v>44.733</v>
      </c>
      <c r="AH95" s="88"/>
      <c r="AI95" s="136" t="n">
        <f aca="false">F95/AD95</f>
        <v>0.675331333602699</v>
      </c>
      <c r="AJ95" s="138" t="n">
        <f aca="false">K95/AD95</f>
        <v>0.183721479087117</v>
      </c>
      <c r="AL95" s="144" t="n">
        <f aca="false">AD95+F95</f>
        <v>6260.998</v>
      </c>
      <c r="AN95" s="144" t="n">
        <f aca="false">AD95+K95</f>
        <v>4423.7684</v>
      </c>
      <c r="AP95" s="144" t="n">
        <f aca="false">AA95+AD95</f>
        <v>4620.5098</v>
      </c>
      <c r="AQ95" s="88"/>
      <c r="AR95" s="93" t="e">
        <f aca="false">bdrate($F95:$F98,G95:G98,$AA95:$AA98,L95:L98)</f>
        <v>#VALUE!</v>
      </c>
      <c r="AS95" s="94" t="e">
        <f aca="false">bdrate($F95:$F98,H95:H98,$AA95:$AA98,M95:M98)</f>
        <v>#VALUE!</v>
      </c>
      <c r="AT95" s="95" t="e">
        <f aca="false">bdrate($F95:$F98,I95:I98,$AA95:$AA98,N95:N98)</f>
        <v>#VALUE!</v>
      </c>
      <c r="AU95" s="93" t="e">
        <f aca="false">bdrateOld($F95:$F98,G95:G98,$AA95:$AA98,L95:L98)</f>
        <v>#VALUE!</v>
      </c>
      <c r="AV95" s="94" t="e">
        <f aca="false">bdrateOld($F95:$F98,H95:H98,$AA95:$AA98,M95:M98)</f>
        <v>#VALUE!</v>
      </c>
      <c r="AW95" s="95" t="e">
        <f aca="false">bdrateOld($F95:$F98,I95:I98,$AA95:$AA98,N95:N98)</f>
        <v>#VALUE!</v>
      </c>
      <c r="AY95" s="93" t="e">
        <f aca="false">bdrate($AL95:$AL98,G95:G98,$AN95:$AN98,L95:L98)</f>
        <v>#VALUE!</v>
      </c>
      <c r="AZ95" s="94" t="e">
        <f aca="false">bdrate($AL95:$AL98,H95:H98,$AN95:$AN98,M95:M98)</f>
        <v>#VALUE!</v>
      </c>
      <c r="BA95" s="94" t="e">
        <f aca="false">bdrate($AL95:$AL98,I95:I98,$AN95:$AN98,N95:N98)</f>
        <v>#VALUE!</v>
      </c>
      <c r="BB95" s="93" t="e">
        <f aca="false">bdrateOld($AL95:$AL98,G95:G98,$AN95:$AN98,L95:L98)</f>
        <v>#VALUE!</v>
      </c>
      <c r="BC95" s="94" t="e">
        <f aca="false">bdrateOld($AL95:$AL98,H95:H98,$AN95:$AN98,M95:M98)</f>
        <v>#VALUE!</v>
      </c>
      <c r="BD95" s="95" t="e">
        <f aca="false">bdrateOld($AL95:$AL98,I95:I98,$AN95:$AN98,N95:N98)</f>
        <v>#VALUE!</v>
      </c>
      <c r="BF95" s="93" t="e">
        <f aca="false">bdrate($AL95:$AL98,G95:G98,$AP95:$AP98,L95:L98)</f>
        <v>#VALUE!</v>
      </c>
      <c r="BG95" s="94" t="e">
        <f aca="false">bdrate($AL95:$AL98,H95:H98,$AP95:$AP98,M95:M98)</f>
        <v>#VALUE!</v>
      </c>
      <c r="BH95" s="94" t="e">
        <f aca="false">bdrate($AL95:$AL98,I95:I98,$AP95:$AP98,N95:N98)</f>
        <v>#VALUE!</v>
      </c>
      <c r="BI95" s="93" t="e">
        <f aca="false">bdrateOld($AL95:$AL98,G95:G98,$AP95:$AP98,L95:L98)</f>
        <v>#VALUE!</v>
      </c>
      <c r="BJ95" s="94" t="e">
        <f aca="false">bdrateOld($AL95:$AL98,H95:H98,$AP95:$AP98,M95:M98)</f>
        <v>#VALUE!</v>
      </c>
      <c r="BK95" s="95" t="e">
        <f aca="false">bdrateOld($AL95:$AL98,I95:I98,$AP95:$AP98,N95:N98)</f>
        <v>#VALUE!</v>
      </c>
    </row>
    <row r="96" customFormat="false" ht="12" hidden="false" customHeight="false" outlineLevel="0" collapsed="false">
      <c r="A96" s="102"/>
      <c r="B96" s="102"/>
      <c r="C96" s="102"/>
      <c r="D96" s="231" t="s">
        <v>193</v>
      </c>
      <c r="E96" s="102" t="n">
        <v>30</v>
      </c>
      <c r="F96" s="145" t="n">
        <f aca="false">F74</f>
        <v>1433.0512</v>
      </c>
      <c r="G96" s="146" t="n">
        <f aca="false">G74</f>
        <v>38.4253</v>
      </c>
      <c r="H96" s="146" t="n">
        <f aca="false">H74</f>
        <v>41.4946</v>
      </c>
      <c r="I96" s="147" t="n">
        <f aca="false">I74</f>
        <v>42.6936</v>
      </c>
      <c r="J96" s="88"/>
      <c r="K96" s="148" t="n">
        <f aca="false">K74</f>
        <v>349.0712</v>
      </c>
      <c r="L96" s="244" t="n">
        <f aca="false">L74</f>
        <v>38.9826</v>
      </c>
      <c r="M96" s="244" t="n">
        <f aca="false">M74</f>
        <v>41.7533</v>
      </c>
      <c r="N96" s="245" t="n">
        <f aca="false">N74</f>
        <v>42.8583</v>
      </c>
      <c r="O96" s="149" t="n">
        <f aca="false">O74</f>
        <v>11861.62</v>
      </c>
      <c r="P96" s="244" t="n">
        <f aca="false">P74</f>
        <v>60.83</v>
      </c>
      <c r="Q96" s="147" t="n">
        <f aca="false">Q74</f>
        <v>3.29489444444444</v>
      </c>
      <c r="R96" s="88"/>
      <c r="S96" s="110"/>
      <c r="T96" s="66"/>
      <c r="U96" s="70"/>
      <c r="V96" s="110"/>
      <c r="W96" s="66"/>
      <c r="X96" s="70"/>
      <c r="Y96" s="88"/>
      <c r="Z96" s="145" t="n">
        <f aca="false">Z74</f>
        <v>0.35</v>
      </c>
      <c r="AA96" s="151" t="n">
        <f aca="false">AA74</f>
        <v>501.56792</v>
      </c>
      <c r="AB96" s="152" t="n">
        <f aca="false">K96/AA96-1</f>
        <v>-0.30404001914636</v>
      </c>
      <c r="AC96" s="88"/>
      <c r="AD96" s="145" t="n">
        <f aca="false">AD74</f>
        <v>2055.62</v>
      </c>
      <c r="AE96" s="146" t="n">
        <f aca="false">AE74</f>
        <v>39.832</v>
      </c>
      <c r="AF96" s="146" t="n">
        <f aca="false">AF74</f>
        <v>42.479</v>
      </c>
      <c r="AG96" s="147" t="n">
        <f aca="false">AG74</f>
        <v>43.431</v>
      </c>
      <c r="AH96" s="88"/>
      <c r="AI96" s="145" t="n">
        <f aca="false">F96/AD96</f>
        <v>0.697138187019002</v>
      </c>
      <c r="AJ96" s="147" t="n">
        <f aca="false">K96/AD96</f>
        <v>0.16981309775153</v>
      </c>
      <c r="AL96" s="153" t="n">
        <f aca="false">AD96+F96</f>
        <v>3488.6712</v>
      </c>
      <c r="AN96" s="153" t="n">
        <f aca="false">AD96+K96</f>
        <v>2404.6912</v>
      </c>
      <c r="AP96" s="153" t="n">
        <f aca="false">AA96+AD96</f>
        <v>2557.18792</v>
      </c>
      <c r="AQ96" s="88"/>
      <c r="AR96" s="110"/>
      <c r="AS96" s="66"/>
      <c r="AT96" s="70"/>
      <c r="AU96" s="110"/>
      <c r="AV96" s="66"/>
      <c r="AW96" s="70"/>
      <c r="AY96" s="110"/>
      <c r="AZ96" s="66"/>
      <c r="BA96" s="70"/>
      <c r="BB96" s="110"/>
      <c r="BC96" s="66"/>
      <c r="BD96" s="70"/>
      <c r="BF96" s="110"/>
      <c r="BG96" s="66"/>
      <c r="BH96" s="70"/>
      <c r="BI96" s="110"/>
      <c r="BJ96" s="66"/>
      <c r="BK96" s="70"/>
    </row>
    <row r="97" customFormat="false" ht="12" hidden="false" customHeight="false" outlineLevel="0" collapsed="false">
      <c r="A97" s="102"/>
      <c r="B97" s="102"/>
      <c r="C97" s="102"/>
      <c r="D97" s="231" t="s">
        <v>194</v>
      </c>
      <c r="E97" s="102" t="n">
        <v>34</v>
      </c>
      <c r="F97" s="145" t="n">
        <f aca="false">F78</f>
        <v>814.4944</v>
      </c>
      <c r="G97" s="146" t="n">
        <f aca="false">G78</f>
        <v>36.4921</v>
      </c>
      <c r="H97" s="146" t="n">
        <f aca="false">H78</f>
        <v>40.6088</v>
      </c>
      <c r="I97" s="147" t="n">
        <f aca="false">I78</f>
        <v>41.7819</v>
      </c>
      <c r="J97" s="88"/>
      <c r="K97" s="148" t="n">
        <f aca="false">K78</f>
        <v>231.0952</v>
      </c>
      <c r="L97" s="244" t="n">
        <f aca="false">L78</f>
        <v>37.0551</v>
      </c>
      <c r="M97" s="244" t="n">
        <f aca="false">M78</f>
        <v>40.8488</v>
      </c>
      <c r="N97" s="245" t="n">
        <f aca="false">N78</f>
        <v>41.9154</v>
      </c>
      <c r="O97" s="149" t="n">
        <f aca="false">O78</f>
        <v>10537.96</v>
      </c>
      <c r="P97" s="244" t="n">
        <f aca="false">P78</f>
        <v>61.47</v>
      </c>
      <c r="Q97" s="147" t="n">
        <f aca="false">Q78</f>
        <v>2.92721111111111</v>
      </c>
      <c r="R97" s="88"/>
      <c r="S97" s="110"/>
      <c r="T97" s="66"/>
      <c r="U97" s="70"/>
      <c r="V97" s="110"/>
      <c r="W97" s="66"/>
      <c r="X97" s="70"/>
      <c r="Y97" s="88"/>
      <c r="Z97" s="145" t="n">
        <f aca="false">Z78</f>
        <v>0.35</v>
      </c>
      <c r="AA97" s="151" t="n">
        <f aca="false">AA78</f>
        <v>285.07304</v>
      </c>
      <c r="AB97" s="152" t="n">
        <f aca="false">K97/AA97-1</f>
        <v>-0.189347403739056</v>
      </c>
      <c r="AC97" s="88"/>
      <c r="AD97" s="145" t="n">
        <f aca="false">AD78</f>
        <v>1152.61</v>
      </c>
      <c r="AE97" s="146" t="n">
        <f aca="false">AE78</f>
        <v>37.273</v>
      </c>
      <c r="AF97" s="146" t="n">
        <f aca="false">AF78</f>
        <v>41.34</v>
      </c>
      <c r="AG97" s="147" t="n">
        <f aca="false">AG78</f>
        <v>42.346</v>
      </c>
      <c r="AH97" s="88"/>
      <c r="AI97" s="145" t="n">
        <f aca="false">F97/AD97</f>
        <v>0.706652206730811</v>
      </c>
      <c r="AJ97" s="147" t="n">
        <f aca="false">K97/AD97</f>
        <v>0.20049730611395</v>
      </c>
      <c r="AL97" s="153" t="n">
        <f aca="false">AD97+F97</f>
        <v>1967.1044</v>
      </c>
      <c r="AN97" s="153" t="n">
        <f aca="false">AD97+K97</f>
        <v>1383.7052</v>
      </c>
      <c r="AP97" s="153" t="n">
        <f aca="false">AA97+AD97</f>
        <v>1437.68304</v>
      </c>
      <c r="AQ97" s="88"/>
      <c r="AR97" s="110"/>
      <c r="AS97" s="66"/>
      <c r="AT97" s="70"/>
      <c r="AU97" s="110"/>
      <c r="AV97" s="66"/>
      <c r="AW97" s="70"/>
      <c r="AY97" s="110"/>
      <c r="AZ97" s="66"/>
      <c r="BA97" s="70"/>
      <c r="BB97" s="110"/>
      <c r="BC97" s="66"/>
      <c r="BD97" s="70"/>
      <c r="BF97" s="110"/>
      <c r="BG97" s="66"/>
      <c r="BH97" s="70"/>
      <c r="BI97" s="110"/>
      <c r="BJ97" s="66"/>
      <c r="BK97" s="70"/>
    </row>
    <row r="98" customFormat="false" ht="12.75" hidden="false" customHeight="false" outlineLevel="0" collapsed="false">
      <c r="A98" s="102"/>
      <c r="B98" s="102"/>
      <c r="C98" s="117"/>
      <c r="D98" s="232" t="s">
        <v>195</v>
      </c>
      <c r="E98" s="117" t="n">
        <v>38</v>
      </c>
      <c r="F98" s="154" t="n">
        <f aca="false">F82</f>
        <v>472.8624</v>
      </c>
      <c r="G98" s="155" t="n">
        <f aca="false">G82</f>
        <v>34.5931</v>
      </c>
      <c r="H98" s="155" t="n">
        <f aca="false">H82</f>
        <v>39.9097</v>
      </c>
      <c r="I98" s="156" t="n">
        <f aca="false">I82</f>
        <v>41.1211</v>
      </c>
      <c r="J98" s="88"/>
      <c r="K98" s="157" t="n">
        <f aca="false">K82</f>
        <v>91.5856</v>
      </c>
      <c r="L98" s="246" t="n">
        <f aca="false">L82</f>
        <v>34.8178</v>
      </c>
      <c r="M98" s="246" t="n">
        <f aca="false">M82</f>
        <v>39.9486</v>
      </c>
      <c r="N98" s="247" t="n">
        <f aca="false">N82</f>
        <v>41.0834</v>
      </c>
      <c r="O98" s="158" t="n">
        <f aca="false">O82</f>
        <v>10199.3</v>
      </c>
      <c r="P98" s="246" t="n">
        <f aca="false">P82</f>
        <v>58.85</v>
      </c>
      <c r="Q98" s="156" t="n">
        <f aca="false">Q82</f>
        <v>2.83313888888889</v>
      </c>
      <c r="R98" s="88"/>
      <c r="S98" s="122"/>
      <c r="T98" s="123"/>
      <c r="U98" s="124"/>
      <c r="V98" s="122"/>
      <c r="W98" s="123"/>
      <c r="X98" s="124"/>
      <c r="Y98" s="88"/>
      <c r="Z98" s="154" t="n">
        <f aca="false">Z82</f>
        <v>0.35</v>
      </c>
      <c r="AA98" s="160" t="n">
        <f aca="false">AA82</f>
        <v>165.50184</v>
      </c>
      <c r="AB98" s="152" t="n">
        <f aca="false">K98/AA98-1</f>
        <v>-0.446618841216509</v>
      </c>
      <c r="AC98" s="88"/>
      <c r="AD98" s="154" t="n">
        <f aca="false">AD82</f>
        <v>659.86</v>
      </c>
      <c r="AE98" s="155" t="n">
        <f aca="false">AE82</f>
        <v>34.801</v>
      </c>
      <c r="AF98" s="155" t="n">
        <f aca="false">AF82</f>
        <v>40.312</v>
      </c>
      <c r="AG98" s="156" t="n">
        <f aca="false">AG82</f>
        <v>41.416</v>
      </c>
      <c r="AH98" s="88"/>
      <c r="AI98" s="154" t="n">
        <f aca="false">F98/AD98</f>
        <v>0.716610190040312</v>
      </c>
      <c r="AJ98" s="156" t="n">
        <f aca="false">K98/AD98</f>
        <v>0.138795502076198</v>
      </c>
      <c r="AL98" s="161" t="n">
        <f aca="false">AD98+F98</f>
        <v>1132.7224</v>
      </c>
      <c r="AN98" s="161" t="n">
        <f aca="false">AD98+K98</f>
        <v>751.4456</v>
      </c>
      <c r="AP98" s="161" t="n">
        <f aca="false">AA98+AD98</f>
        <v>825.36184</v>
      </c>
      <c r="AQ98" s="88"/>
      <c r="AR98" s="122"/>
      <c r="AS98" s="123"/>
      <c r="AT98" s="124"/>
      <c r="AU98" s="122"/>
      <c r="AV98" s="123"/>
      <c r="AW98" s="124"/>
      <c r="AY98" s="122"/>
      <c r="AZ98" s="123"/>
      <c r="BA98" s="124"/>
      <c r="BB98" s="122"/>
      <c r="BC98" s="123"/>
      <c r="BD98" s="124"/>
      <c r="BF98" s="122"/>
      <c r="BG98" s="123"/>
      <c r="BH98" s="124"/>
      <c r="BI98" s="122"/>
      <c r="BJ98" s="123"/>
      <c r="BK98" s="124"/>
    </row>
    <row r="99" customFormat="false" ht="12" hidden="false" customHeight="false" outlineLevel="0" collapsed="false">
      <c r="A99" s="102"/>
      <c r="B99" s="84" t="s">
        <v>143</v>
      </c>
      <c r="C99" s="84" t="s">
        <v>74</v>
      </c>
      <c r="D99" s="230" t="s">
        <v>192</v>
      </c>
      <c r="E99" s="66" t="n">
        <v>20</v>
      </c>
      <c r="F99" s="129" t="n">
        <v>10930.6184</v>
      </c>
      <c r="G99" s="130" t="n">
        <v>40.9642</v>
      </c>
      <c r="H99" s="130" t="n">
        <v>43.0287</v>
      </c>
      <c r="I99" s="92" t="n">
        <v>44.6302</v>
      </c>
      <c r="J99" s="88"/>
      <c r="K99" s="106" t="n">
        <v>8671.8272</v>
      </c>
      <c r="L99" s="238" t="n">
        <v>40.9005</v>
      </c>
      <c r="M99" s="238" t="n">
        <v>42.9108</v>
      </c>
      <c r="N99" s="239" t="n">
        <v>44.4018</v>
      </c>
      <c r="O99" s="221" t="n">
        <v>12851.8</v>
      </c>
      <c r="P99" s="237" t="n">
        <v>72.06</v>
      </c>
      <c r="Q99" s="92" t="n">
        <f aca="false">O99/3600</f>
        <v>3.56994444444444</v>
      </c>
      <c r="R99" s="88"/>
      <c r="S99" s="93" t="e">
        <f aca="false">bdrate($F99:$F102,G99:G102,$K99:$K102,L99:L102)</f>
        <v>#VALUE!</v>
      </c>
      <c r="T99" s="94" t="e">
        <f aca="false">bdrate($F99:$F102,H99:H102,$K99:$K102,M99:M102)</f>
        <v>#VALUE!</v>
      </c>
      <c r="U99" s="95" t="e">
        <f aca="false">bdrate($F99:$F102,I99:I102,$K99:$K102,N99:N102)</f>
        <v>#VALUE!</v>
      </c>
      <c r="V99" s="93" t="e">
        <f aca="false">bdrateOld($F99:$F102,G99:G102,$K99:$K102,L99:L102)</f>
        <v>#VALUE!</v>
      </c>
      <c r="W99" s="94" t="e">
        <f aca="false">bdrateOld($F99:$F102,H99:H102,$K99:$K102,M99:M102)</f>
        <v>#VALUE!</v>
      </c>
      <c r="X99" s="95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9291.02564</v>
      </c>
      <c r="AB99" s="96" t="n">
        <f aca="false">K99/AA99-1</f>
        <v>-0.0666447886371349</v>
      </c>
      <c r="AC99" s="88"/>
      <c r="AD99" s="129" t="n">
        <v>4741.26</v>
      </c>
      <c r="AE99" s="130" t="n">
        <v>40.448</v>
      </c>
      <c r="AF99" s="130" t="n">
        <v>42.081</v>
      </c>
      <c r="AG99" s="92" t="n">
        <v>43.327</v>
      </c>
      <c r="AH99" s="88"/>
      <c r="AI99" s="113" t="n">
        <f aca="false">F99/AD99</f>
        <v>2.30542480268958</v>
      </c>
      <c r="AJ99" s="115" t="n">
        <f aca="false">K99/AD99</f>
        <v>1.8290132158962</v>
      </c>
      <c r="AL99" s="100" t="n">
        <f aca="false">AD99+F99</f>
        <v>15671.8784</v>
      </c>
      <c r="AN99" s="100" t="n">
        <f aca="false">AD99+K99</f>
        <v>13413.0872</v>
      </c>
      <c r="AP99" s="100" t="n">
        <f aca="false">AA99+AD99</f>
        <v>14032.28564</v>
      </c>
      <c r="AQ99" s="88"/>
      <c r="AR99" s="93" t="e">
        <f aca="false">bdrate($F99:$F102,G99:G102,$AA99:$AA102,L99:L102)</f>
        <v>#VALUE!</v>
      </c>
      <c r="AS99" s="94" t="e">
        <f aca="false">bdrate($F99:$F102,H99:H102,$AA99:$AA102,M99:M102)</f>
        <v>#VALUE!</v>
      </c>
      <c r="AT99" s="95" t="e">
        <f aca="false">bdrate($F99:$F102,I99:I102,$AA99:$AA102,N99:N102)</f>
        <v>#VALUE!</v>
      </c>
      <c r="AU99" s="93" t="e">
        <f aca="false">bdrateOld($F99:$F102,G99:G102,$AA99:$AA102,L99:L102)</f>
        <v>#VALUE!</v>
      </c>
      <c r="AV99" s="94" t="e">
        <f aca="false">bdrateOld($F99:$F102,H99:H102,$AA99:$AA102,M99:M102)</f>
        <v>#VALUE!</v>
      </c>
      <c r="AW99" s="95" t="e">
        <f aca="false">bdrateOld($F99:$F102,I99:I102,$AA99:$AA102,N99:N102)</f>
        <v>#VALUE!</v>
      </c>
      <c r="AY99" s="93" t="e">
        <f aca="false">bdrate($AL99:$AL102,G99:G102,$AN99:$AN102,L99:L102)</f>
        <v>#VALUE!</v>
      </c>
      <c r="AZ99" s="94" t="e">
        <f aca="false">bdrate($AL99:$AL102,H99:H102,$AN99:$AN102,M99:M102)</f>
        <v>#VALUE!</v>
      </c>
      <c r="BA99" s="94" t="e">
        <f aca="false">bdrate($AL99:$AL102,I99:I102,$AN99:$AN102,N99:N102)</f>
        <v>#VALUE!</v>
      </c>
      <c r="BB99" s="93" t="e">
        <f aca="false">bdrateOld($AL99:$AL102,G99:G102,$AN99:$AN102,L99:L102)</f>
        <v>#VALUE!</v>
      </c>
      <c r="BC99" s="94" t="e">
        <f aca="false">bdrateOld($AL99:$AL102,H99:H102,$AN99:$AN102,M99:M102)</f>
        <v>#VALUE!</v>
      </c>
      <c r="BD99" s="95" t="e">
        <f aca="false">bdrateOld($AL99:$AL102,I99:I102,$AN99:$AN102,N99:N102)</f>
        <v>#VALUE!</v>
      </c>
      <c r="BF99" s="93" t="e">
        <f aca="false">bdrate($AL99:$AL102,G99:G102,$AP99:$AP102,L99:L102)</f>
        <v>#VALUE!</v>
      </c>
      <c r="BG99" s="94" t="e">
        <f aca="false">bdrate($AL99:$AL102,H99:H102,$AP99:$AP102,M99:M102)</f>
        <v>#VALUE!</v>
      </c>
      <c r="BH99" s="94" t="e">
        <f aca="false">bdrate($AL99:$AL102,I99:I102,$AP99:$AP102,N99:N102)</f>
        <v>#VALUE!</v>
      </c>
      <c r="BI99" s="93" t="e">
        <f aca="false">bdrateOld($AL99:$AL102,G99:G102,$AP99:$AP102,L99:L102)</f>
        <v>#VALUE!</v>
      </c>
      <c r="BJ99" s="94" t="e">
        <f aca="false">bdrateOld($AL99:$AL102,H99:H102,$AP99:$AP102,M99:M102)</f>
        <v>#VALUE!</v>
      </c>
      <c r="BK99" s="95" t="e">
        <f aca="false">bdrateOld($AL99:$AL102,I99:I102,$AP99:$AP102,N99:N102)</f>
        <v>#VALUE!</v>
      </c>
    </row>
    <row r="100" customFormat="false" ht="12" hidden="false" customHeight="false" outlineLevel="0" collapsed="false">
      <c r="A100" s="102"/>
      <c r="B100" s="102"/>
      <c r="C100" s="102"/>
      <c r="D100" s="231" t="s">
        <v>192</v>
      </c>
      <c r="E100" s="66" t="n">
        <v>22</v>
      </c>
      <c r="F100" s="131" t="n">
        <v>7627.84</v>
      </c>
      <c r="G100" s="132" t="n">
        <v>40.0519</v>
      </c>
      <c r="H100" s="132" t="n">
        <v>42.3614</v>
      </c>
      <c r="I100" s="109" t="n">
        <v>43.7506</v>
      </c>
      <c r="J100" s="88"/>
      <c r="K100" s="106" t="n">
        <v>5086.5328</v>
      </c>
      <c r="L100" s="238" t="n">
        <v>39.9318</v>
      </c>
      <c r="M100" s="238" t="n">
        <v>42.1374</v>
      </c>
      <c r="N100" s="239" t="n">
        <v>43.4123</v>
      </c>
      <c r="O100" s="221" t="n">
        <v>12166.43</v>
      </c>
      <c r="P100" s="237" t="n">
        <v>65.31</v>
      </c>
      <c r="Q100" s="109" t="n">
        <f aca="false">O100/3600</f>
        <v>3.37956388888889</v>
      </c>
      <c r="R100" s="88"/>
      <c r="S100" s="110"/>
      <c r="T100" s="66"/>
      <c r="U100" s="70"/>
      <c r="V100" s="110"/>
      <c r="W100" s="66"/>
      <c r="X100" s="70"/>
      <c r="Y100" s="88"/>
      <c r="Z100" s="103" t="n">
        <f aca="false">Z68</f>
        <v>0.7</v>
      </c>
      <c r="AA100" s="104" t="n">
        <f aca="false">F100*Z100</f>
        <v>5339.488</v>
      </c>
      <c r="AB100" s="111" t="n">
        <f aca="false">K100/AA100-1</f>
        <v>-0.0473744299078862</v>
      </c>
      <c r="AC100" s="88"/>
      <c r="AD100" s="131" t="n">
        <f aca="false">AD99</f>
        <v>4741.26</v>
      </c>
      <c r="AE100" s="132" t="n">
        <f aca="false">AE99</f>
        <v>40.448</v>
      </c>
      <c r="AF100" s="132" t="n">
        <f aca="false">AF99</f>
        <v>42.081</v>
      </c>
      <c r="AG100" s="109" t="n">
        <f aca="false">AG99</f>
        <v>43.327</v>
      </c>
      <c r="AH100" s="88"/>
      <c r="AI100" s="131" t="n">
        <f aca="false">F100/AD100</f>
        <v>1.60882128379376</v>
      </c>
      <c r="AJ100" s="109" t="n">
        <f aca="false">K100/AD100</f>
        <v>1.07282300485525</v>
      </c>
      <c r="AL100" s="112" t="n">
        <f aca="false">AD100+F100</f>
        <v>12369.1</v>
      </c>
      <c r="AN100" s="112" t="n">
        <f aca="false">AD100+K100</f>
        <v>9827.7928</v>
      </c>
      <c r="AP100" s="112" t="n">
        <f aca="false">AA100+AD100</f>
        <v>10080.748</v>
      </c>
      <c r="AQ100" s="88"/>
      <c r="AR100" s="110"/>
      <c r="AS100" s="66"/>
      <c r="AT100" s="70"/>
      <c r="AU100" s="110"/>
      <c r="AV100" s="66"/>
      <c r="AW100" s="70"/>
      <c r="AY100" s="110"/>
      <c r="AZ100" s="66"/>
      <c r="BA100" s="70"/>
      <c r="BB100" s="110"/>
      <c r="BC100" s="66"/>
      <c r="BD100" s="70"/>
      <c r="BF100" s="110"/>
      <c r="BG100" s="66"/>
      <c r="BH100" s="70"/>
      <c r="BI100" s="110"/>
      <c r="BJ100" s="66"/>
      <c r="BK100" s="70"/>
    </row>
    <row r="101" customFormat="false" ht="12" hidden="false" customHeight="false" outlineLevel="0" collapsed="false">
      <c r="A101" s="102"/>
      <c r="B101" s="102"/>
      <c r="C101" s="102"/>
      <c r="D101" s="231" t="s">
        <v>192</v>
      </c>
      <c r="E101" s="66" t="n">
        <v>24</v>
      </c>
      <c r="F101" s="131" t="n">
        <v>5397.1224</v>
      </c>
      <c r="G101" s="132" t="n">
        <v>39.0691</v>
      </c>
      <c r="H101" s="132" t="n">
        <v>41.6362</v>
      </c>
      <c r="I101" s="109" t="n">
        <v>42.8388</v>
      </c>
      <c r="J101" s="88"/>
      <c r="K101" s="106" t="n">
        <v>2480.5944</v>
      </c>
      <c r="L101" s="238" t="n">
        <v>38.9</v>
      </c>
      <c r="M101" s="238" t="n">
        <v>41.2734</v>
      </c>
      <c r="N101" s="239" t="n">
        <v>42.4049</v>
      </c>
      <c r="O101" s="221" t="n">
        <v>11291.77</v>
      </c>
      <c r="P101" s="237" t="n">
        <v>62.67</v>
      </c>
      <c r="Q101" s="109" t="n">
        <f aca="false">O101/3600</f>
        <v>3.13660277777778</v>
      </c>
      <c r="R101" s="88"/>
      <c r="S101" s="110"/>
      <c r="T101" s="66"/>
      <c r="U101" s="70"/>
      <c r="V101" s="110"/>
      <c r="W101" s="66"/>
      <c r="X101" s="70"/>
      <c r="Y101" s="88"/>
      <c r="Z101" s="103" t="n">
        <f aca="false">Z69</f>
        <v>0.55</v>
      </c>
      <c r="AA101" s="104" t="n">
        <f aca="false">F101*Z101</f>
        <v>2968.41732</v>
      </c>
      <c r="AB101" s="111" t="n">
        <f aca="false">K101/AA101-1</f>
        <v>-0.164337715156574</v>
      </c>
      <c r="AC101" s="88"/>
      <c r="AD101" s="131" t="n">
        <f aca="false">AD100</f>
        <v>4741.26</v>
      </c>
      <c r="AE101" s="132" t="n">
        <f aca="false">AE100</f>
        <v>40.448</v>
      </c>
      <c r="AF101" s="132" t="n">
        <f aca="false">AF100</f>
        <v>42.081</v>
      </c>
      <c r="AG101" s="109" t="n">
        <f aca="false">AG100</f>
        <v>43.327</v>
      </c>
      <c r="AH101" s="88"/>
      <c r="AI101" s="131" t="n">
        <f aca="false">F101/AD101</f>
        <v>1.13833082345199</v>
      </c>
      <c r="AJ101" s="109" t="n">
        <f aca="false">K101/AD101</f>
        <v>0.523193075258476</v>
      </c>
      <c r="AL101" s="112" t="n">
        <f aca="false">AD101+F101</f>
        <v>10138.3824</v>
      </c>
      <c r="AN101" s="112" t="n">
        <f aca="false">AD101+K101</f>
        <v>7221.8544</v>
      </c>
      <c r="AP101" s="112" t="n">
        <f aca="false">AA101+AD101</f>
        <v>7709.67732</v>
      </c>
      <c r="AQ101" s="88"/>
      <c r="AR101" s="110"/>
      <c r="AS101" s="66"/>
      <c r="AT101" s="70"/>
      <c r="AU101" s="110"/>
      <c r="AV101" s="66"/>
      <c r="AW101" s="70"/>
      <c r="AY101" s="110"/>
      <c r="AZ101" s="66"/>
      <c r="BA101" s="70"/>
      <c r="BB101" s="110"/>
      <c r="BC101" s="66"/>
      <c r="BD101" s="70"/>
      <c r="BF101" s="110"/>
      <c r="BG101" s="66"/>
      <c r="BH101" s="70"/>
      <c r="BI101" s="110"/>
      <c r="BJ101" s="66"/>
      <c r="BK101" s="70"/>
    </row>
    <row r="102" customFormat="false" ht="12.75" hidden="false" customHeight="false" outlineLevel="0" collapsed="false">
      <c r="A102" s="102"/>
      <c r="B102" s="102"/>
      <c r="C102" s="117"/>
      <c r="D102" s="232" t="s">
        <v>192</v>
      </c>
      <c r="E102" s="117" t="n">
        <v>26</v>
      </c>
      <c r="F102" s="133" t="n">
        <v>3890.512</v>
      </c>
      <c r="G102" s="134" t="n">
        <v>38.0419</v>
      </c>
      <c r="H102" s="134" t="n">
        <v>40.8429</v>
      </c>
      <c r="I102" s="121" t="n">
        <v>41.9098</v>
      </c>
      <c r="J102" s="88"/>
      <c r="K102" s="106" t="n">
        <v>1045.2984</v>
      </c>
      <c r="L102" s="238" t="n">
        <v>38.0914</v>
      </c>
      <c r="M102" s="238" t="n">
        <v>40.6615</v>
      </c>
      <c r="N102" s="239" t="n">
        <v>41.7166</v>
      </c>
      <c r="O102" s="221" t="n">
        <v>10434.78</v>
      </c>
      <c r="P102" s="237" t="n">
        <v>65.18</v>
      </c>
      <c r="Q102" s="109" t="n">
        <f aca="false">O102/3600</f>
        <v>2.89855</v>
      </c>
      <c r="R102" s="88"/>
      <c r="S102" s="122"/>
      <c r="T102" s="123"/>
      <c r="U102" s="124"/>
      <c r="V102" s="122"/>
      <c r="W102" s="123"/>
      <c r="X102" s="124"/>
      <c r="Y102" s="88"/>
      <c r="Z102" s="162" t="n">
        <f aca="false">Z70</f>
        <v>0.35</v>
      </c>
      <c r="AA102" s="125" t="n">
        <f aca="false">F102*Z102</f>
        <v>1361.6792</v>
      </c>
      <c r="AB102" s="111" t="n">
        <f aca="false">K102/AA102-1</f>
        <v>-0.232346062126821</v>
      </c>
      <c r="AC102" s="88"/>
      <c r="AD102" s="133" t="n">
        <f aca="false">AD101</f>
        <v>4741.26</v>
      </c>
      <c r="AE102" s="134" t="n">
        <f aca="false">AE101</f>
        <v>40.448</v>
      </c>
      <c r="AF102" s="134" t="n">
        <f aca="false">AF101</f>
        <v>42.081</v>
      </c>
      <c r="AG102" s="121" t="n">
        <f aca="false">AG101</f>
        <v>43.327</v>
      </c>
      <c r="AH102" s="88"/>
      <c r="AI102" s="133" t="n">
        <f aca="false">F102/AD102</f>
        <v>0.820564997490119</v>
      </c>
      <c r="AJ102" s="121" t="n">
        <f aca="false">K102/AD102</f>
        <v>0.220468483061465</v>
      </c>
      <c r="AL102" s="163" t="n">
        <f aca="false">AD102+F102</f>
        <v>8631.772</v>
      </c>
      <c r="AN102" s="163" t="n">
        <f aca="false">AD102+K102</f>
        <v>5786.5584</v>
      </c>
      <c r="AP102" s="163" t="n">
        <f aca="false">AA102+AD102</f>
        <v>6102.9392</v>
      </c>
      <c r="AQ102" s="88"/>
      <c r="AR102" s="122"/>
      <c r="AS102" s="123"/>
      <c r="AT102" s="124"/>
      <c r="AU102" s="122"/>
      <c r="AV102" s="123"/>
      <c r="AW102" s="124"/>
      <c r="AY102" s="122"/>
      <c r="AZ102" s="123"/>
      <c r="BA102" s="124"/>
      <c r="BB102" s="122"/>
      <c r="BC102" s="123"/>
      <c r="BD102" s="124"/>
      <c r="BF102" s="122"/>
      <c r="BG102" s="123"/>
      <c r="BH102" s="124"/>
      <c r="BI102" s="122"/>
      <c r="BJ102" s="123"/>
      <c r="BK102" s="124"/>
    </row>
    <row r="103" customFormat="false" ht="12" hidden="false" customHeight="false" outlineLevel="0" collapsed="false">
      <c r="A103" s="102"/>
      <c r="B103" s="102"/>
      <c r="C103" s="84" t="s">
        <v>75</v>
      </c>
      <c r="D103" s="230" t="s">
        <v>193</v>
      </c>
      <c r="E103" s="66" t="n">
        <v>24</v>
      </c>
      <c r="F103" s="129" t="n">
        <v>5397.1224</v>
      </c>
      <c r="G103" s="130" t="n">
        <v>39.0691</v>
      </c>
      <c r="H103" s="130" t="n">
        <v>41.6362</v>
      </c>
      <c r="I103" s="92" t="n">
        <v>42.8388</v>
      </c>
      <c r="J103" s="88"/>
      <c r="K103" s="89" t="n">
        <v>3992.404</v>
      </c>
      <c r="L103" s="235" t="n">
        <v>38.9597</v>
      </c>
      <c r="M103" s="235" t="n">
        <v>41.4404</v>
      </c>
      <c r="N103" s="236" t="n">
        <v>42.588</v>
      </c>
      <c r="O103" s="90" t="n">
        <v>11061.73</v>
      </c>
      <c r="P103" s="235" t="n">
        <v>64.1</v>
      </c>
      <c r="Q103" s="92" t="n">
        <f aca="false">O103/3600</f>
        <v>3.07270277777778</v>
      </c>
      <c r="R103" s="88"/>
      <c r="S103" s="93" t="e">
        <f aca="false">bdrate($F103:$F106,G103:G106,$K103:$K106,L103:L106)</f>
        <v>#VALUE!</v>
      </c>
      <c r="T103" s="94" t="e">
        <f aca="false">bdrate($F103:$F106,H103:H106,$K103:$K106,M103:M106)</f>
        <v>#VALUE!</v>
      </c>
      <c r="U103" s="95" t="e">
        <f aca="false">bdrate($F103:$F106,I103:I106,$K103:$K106,N103:N106)</f>
        <v>#VALUE!</v>
      </c>
      <c r="V103" s="93" t="e">
        <f aca="false">bdrateOld($F103:$F106,G103:G106,$K103:$K106,L103:L106)</f>
        <v>#VALUE!</v>
      </c>
      <c r="W103" s="94" t="e">
        <f aca="false">bdrateOld($F103:$F106,H103:H106,$K103:$K106,M103:M106)</f>
        <v>#VALUE!</v>
      </c>
      <c r="X103" s="95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4587.55404</v>
      </c>
      <c r="AB103" s="96" t="n">
        <f aca="false">K103/AA103-1</f>
        <v>-0.129731450531316</v>
      </c>
      <c r="AC103" s="88"/>
      <c r="AD103" s="129" t="n">
        <v>2572.93</v>
      </c>
      <c r="AE103" s="130" t="n">
        <v>37.929</v>
      </c>
      <c r="AF103" s="130" t="n">
        <v>40.461</v>
      </c>
      <c r="AG103" s="92" t="n">
        <v>41.818</v>
      </c>
      <c r="AH103" s="88"/>
      <c r="AI103" s="113" t="n">
        <f aca="false">F103/AD103</f>
        <v>2.09765613522327</v>
      </c>
      <c r="AJ103" s="115" t="n">
        <f aca="false">K103/AD103</f>
        <v>1.55169553777211</v>
      </c>
      <c r="AL103" s="100" t="n">
        <f aca="false">AD103+F103</f>
        <v>7970.0524</v>
      </c>
      <c r="AN103" s="100" t="n">
        <f aca="false">AD103+K103</f>
        <v>6565.334</v>
      </c>
      <c r="AP103" s="100" t="n">
        <f aca="false">AA103+AD103</f>
        <v>7160.48404</v>
      </c>
      <c r="AQ103" s="88"/>
      <c r="AR103" s="93" t="e">
        <f aca="false">bdrate($F103:$F106,G103:G106,$AA103:$AA106,L103:L106)</f>
        <v>#VALUE!</v>
      </c>
      <c r="AS103" s="94" t="e">
        <f aca="false">bdrate($F103:$F106,H103:H106,$AA103:$AA106,M103:M106)</f>
        <v>#VALUE!</v>
      </c>
      <c r="AT103" s="95" t="e">
        <f aca="false">bdrate($F103:$F106,I103:I106,$AA103:$AA106,N103:N106)</f>
        <v>#VALUE!</v>
      </c>
      <c r="AU103" s="93" t="e">
        <f aca="false">bdrateOld($F103:$F106,G103:G106,$AA103:$AA106,L103:L106)</f>
        <v>#VALUE!</v>
      </c>
      <c r="AV103" s="94" t="e">
        <f aca="false">bdrateOld($F103:$F106,H103:H106,$AA103:$AA106,M103:M106)</f>
        <v>#VALUE!</v>
      </c>
      <c r="AW103" s="95" t="e">
        <f aca="false">bdrateOld($F103:$F106,I103:I106,$AA103:$AA106,N103:N106)</f>
        <v>#VALUE!</v>
      </c>
      <c r="AY103" s="93" t="e">
        <f aca="false">bdrate($AL103:$AL106,G103:G106,$AN103:$AN106,L103:L106)</f>
        <v>#VALUE!</v>
      </c>
      <c r="AZ103" s="94" t="e">
        <f aca="false">bdrate($AL103:$AL106,H103:H106,$AN103:$AN106,M103:M106)</f>
        <v>#VALUE!</v>
      </c>
      <c r="BA103" s="94" t="e">
        <f aca="false">bdrate($AL103:$AL106,I103:I106,$AN103:$AN106,N103:N106)</f>
        <v>#VALUE!</v>
      </c>
      <c r="BB103" s="93" t="e">
        <f aca="false">bdrateOld($AL103:$AL106,G103:G106,$AN103:$AN106,L103:L106)</f>
        <v>#VALUE!</v>
      </c>
      <c r="BC103" s="94" t="e">
        <f aca="false">bdrateOld($AL103:$AL106,H103:H106,$AN103:$AN106,M103:M106)</f>
        <v>#VALUE!</v>
      </c>
      <c r="BD103" s="95" t="e">
        <f aca="false">bdrateOld($AL103:$AL106,I103:I106,$AN103:$AN106,N103:N106)</f>
        <v>#VALUE!</v>
      </c>
      <c r="BF103" s="93" t="e">
        <f aca="false">bdrate($AL103:$AL106,G103:G106,$AP103:$AP106,L103:L106)</f>
        <v>#VALUE!</v>
      </c>
      <c r="BG103" s="94" t="e">
        <f aca="false">bdrate($AL103:$AL106,H103:H106,$AP103:$AP106,M103:M106)</f>
        <v>#VALUE!</v>
      </c>
      <c r="BH103" s="94" t="e">
        <f aca="false">bdrate($AL103:$AL106,I103:I106,$AP103:$AP106,N103:N106)</f>
        <v>#VALUE!</v>
      </c>
      <c r="BI103" s="93" t="e">
        <f aca="false">bdrateOld($AL103:$AL106,G103:G106,$AP103:$AP106,L103:L106)</f>
        <v>#VALUE!</v>
      </c>
      <c r="BJ103" s="94" t="e">
        <f aca="false">bdrateOld($AL103:$AL106,H103:H106,$AP103:$AP106,M103:M106)</f>
        <v>#VALUE!</v>
      </c>
      <c r="BK103" s="95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2"/>
      <c r="B104" s="102"/>
      <c r="C104" s="102"/>
      <c r="D104" s="231" t="s">
        <v>193</v>
      </c>
      <c r="E104" s="66" t="n">
        <v>26</v>
      </c>
      <c r="F104" s="131" t="n">
        <v>3890.512</v>
      </c>
      <c r="G104" s="132" t="n">
        <v>38.0419</v>
      </c>
      <c r="H104" s="132" t="n">
        <v>40.8429</v>
      </c>
      <c r="I104" s="109" t="n">
        <v>41.9098</v>
      </c>
      <c r="J104" s="88"/>
      <c r="K104" s="106" t="n">
        <v>2243.0432</v>
      </c>
      <c r="L104" s="238" t="n">
        <v>37.8504</v>
      </c>
      <c r="M104" s="238" t="n">
        <v>40.5201</v>
      </c>
      <c r="N104" s="239" t="n">
        <v>41.553</v>
      </c>
      <c r="O104" s="107" t="n">
        <v>10036.77</v>
      </c>
      <c r="P104" s="238" t="n">
        <v>61.83</v>
      </c>
      <c r="Q104" s="109" t="n">
        <f aca="false">O104/3600</f>
        <v>2.78799166666667</v>
      </c>
      <c r="R104" s="88"/>
      <c r="S104" s="110"/>
      <c r="T104" s="66"/>
      <c r="U104" s="70"/>
      <c r="V104" s="110"/>
      <c r="W104" s="66"/>
      <c r="X104" s="70"/>
      <c r="Y104" s="88"/>
      <c r="Z104" s="103" t="n">
        <f aca="false">Z72</f>
        <v>0.7</v>
      </c>
      <c r="AA104" s="104" t="n">
        <f aca="false">F104*Z104</f>
        <v>2723.3584</v>
      </c>
      <c r="AB104" s="111" t="n">
        <f aca="false">K104/AA104-1</f>
        <v>-0.176368707108106</v>
      </c>
      <c r="AC104" s="88"/>
      <c r="AD104" s="131" t="n">
        <f aca="false">AD103</f>
        <v>2572.93</v>
      </c>
      <c r="AE104" s="132" t="n">
        <f aca="false">AE103</f>
        <v>37.929</v>
      </c>
      <c r="AF104" s="132" t="n">
        <f aca="false">AF103</f>
        <v>40.461</v>
      </c>
      <c r="AG104" s="109" t="n">
        <f aca="false">AG103</f>
        <v>41.818</v>
      </c>
      <c r="AH104" s="88"/>
      <c r="AI104" s="131" t="n">
        <f aca="false">F104/AD104</f>
        <v>1.51209399400683</v>
      </c>
      <c r="AJ104" s="109" t="n">
        <f aca="false">K104/AD104</f>
        <v>0.871785551880541</v>
      </c>
      <c r="AL104" s="112" t="n">
        <f aca="false">AD104+F104</f>
        <v>6463.442</v>
      </c>
      <c r="AN104" s="112" t="n">
        <f aca="false">AD104+K104</f>
        <v>4815.9732</v>
      </c>
      <c r="AP104" s="112" t="n">
        <f aca="false">AA104+AD104</f>
        <v>5296.2884</v>
      </c>
      <c r="AQ104" s="88"/>
      <c r="AR104" s="110"/>
      <c r="AS104" s="66"/>
      <c r="AT104" s="70"/>
      <c r="AU104" s="110"/>
      <c r="AV104" s="66"/>
      <c r="AW104" s="70"/>
      <c r="AY104" s="110"/>
      <c r="AZ104" s="66"/>
      <c r="BA104" s="70"/>
      <c r="BB104" s="110"/>
      <c r="BC104" s="66"/>
      <c r="BD104" s="70"/>
      <c r="BF104" s="110"/>
      <c r="BG104" s="66"/>
      <c r="BH104" s="70"/>
      <c r="BI104" s="110"/>
      <c r="BJ104" s="66"/>
      <c r="BK104" s="70"/>
    </row>
    <row r="105" customFormat="false" ht="12" hidden="false" customHeight="false" outlineLevel="0" collapsed="false">
      <c r="A105" s="102"/>
      <c r="B105" s="102"/>
      <c r="C105" s="102"/>
      <c r="D105" s="231" t="s">
        <v>193</v>
      </c>
      <c r="E105" s="66" t="n">
        <v>28</v>
      </c>
      <c r="F105" s="131" t="n">
        <v>2849.596</v>
      </c>
      <c r="G105" s="132" t="n">
        <v>37.0371</v>
      </c>
      <c r="H105" s="132" t="n">
        <v>40.1032</v>
      </c>
      <c r="I105" s="109" t="n">
        <v>41.1062</v>
      </c>
      <c r="J105" s="88"/>
      <c r="K105" s="106" t="n">
        <v>1557.036</v>
      </c>
      <c r="L105" s="238" t="n">
        <v>37.311</v>
      </c>
      <c r="M105" s="238" t="n">
        <v>40.1176</v>
      </c>
      <c r="N105" s="239" t="n">
        <v>41.1501</v>
      </c>
      <c r="O105" s="107" t="n">
        <v>11072.52</v>
      </c>
      <c r="P105" s="238" t="n">
        <v>63.72</v>
      </c>
      <c r="Q105" s="109" t="n">
        <f aca="false">O105/3600</f>
        <v>3.0757</v>
      </c>
      <c r="R105" s="88"/>
      <c r="S105" s="110"/>
      <c r="T105" s="66"/>
      <c r="U105" s="70"/>
      <c r="V105" s="110"/>
      <c r="W105" s="66"/>
      <c r="X105" s="70"/>
      <c r="Y105" s="88"/>
      <c r="Z105" s="103" t="n">
        <f aca="false">Z73</f>
        <v>0.55</v>
      </c>
      <c r="AA105" s="104" t="n">
        <f aca="false">F105*Z105</f>
        <v>1567.2778</v>
      </c>
      <c r="AB105" s="111" t="n">
        <f aca="false">K105/AA105-1</f>
        <v>-0.00653477003247283</v>
      </c>
      <c r="AC105" s="88"/>
      <c r="AD105" s="131" t="n">
        <f aca="false">AD104</f>
        <v>2572.93</v>
      </c>
      <c r="AE105" s="132" t="n">
        <f aca="false">AE104</f>
        <v>37.929</v>
      </c>
      <c r="AF105" s="132" t="n">
        <f aca="false">AF104</f>
        <v>40.461</v>
      </c>
      <c r="AG105" s="109" t="n">
        <f aca="false">AG104</f>
        <v>41.818</v>
      </c>
      <c r="AH105" s="88"/>
      <c r="AI105" s="131" t="n">
        <f aca="false">F105/AD105</f>
        <v>1.10752954802501</v>
      </c>
      <c r="AJ105" s="109" t="n">
        <f aca="false">K105/AD105</f>
        <v>0.605160653418476</v>
      </c>
      <c r="AL105" s="112" t="n">
        <f aca="false">AD105+F105</f>
        <v>5422.526</v>
      </c>
      <c r="AN105" s="112" t="n">
        <f aca="false">AD105+K105</f>
        <v>4129.966</v>
      </c>
      <c r="AP105" s="112" t="n">
        <f aca="false">AA105+AD105</f>
        <v>4140.2078</v>
      </c>
      <c r="AQ105" s="88"/>
      <c r="AR105" s="110"/>
      <c r="AS105" s="66"/>
      <c r="AT105" s="70"/>
      <c r="AU105" s="110"/>
      <c r="AV105" s="66"/>
      <c r="AW105" s="70"/>
      <c r="AY105" s="110"/>
      <c r="AZ105" s="66"/>
      <c r="BA105" s="70"/>
      <c r="BB105" s="110"/>
      <c r="BC105" s="66"/>
      <c r="BD105" s="70"/>
      <c r="BF105" s="110"/>
      <c r="BG105" s="66"/>
      <c r="BH105" s="70"/>
      <c r="BI105" s="110"/>
      <c r="BJ105" s="66"/>
      <c r="BK105" s="70"/>
    </row>
    <row r="106" customFormat="false" ht="12.75" hidden="false" customHeight="false" outlineLevel="0" collapsed="false">
      <c r="A106" s="102"/>
      <c r="B106" s="102"/>
      <c r="C106" s="117"/>
      <c r="D106" s="232" t="s">
        <v>193</v>
      </c>
      <c r="E106" s="117" t="n">
        <v>30</v>
      </c>
      <c r="F106" s="133" t="n">
        <v>2119.456</v>
      </c>
      <c r="G106" s="134" t="n">
        <v>36.0043</v>
      </c>
      <c r="H106" s="134" t="n">
        <v>39.6648</v>
      </c>
      <c r="I106" s="121" t="n">
        <v>40.6782</v>
      </c>
      <c r="J106" s="88"/>
      <c r="K106" s="118" t="n">
        <v>628.6776</v>
      </c>
      <c r="L106" s="240" t="n">
        <v>36.4197</v>
      </c>
      <c r="M106" s="240" t="n">
        <v>39.5864</v>
      </c>
      <c r="N106" s="241" t="n">
        <v>40.6237</v>
      </c>
      <c r="O106" s="119" t="n">
        <v>9848.05</v>
      </c>
      <c r="P106" s="240" t="n">
        <v>58.91</v>
      </c>
      <c r="Q106" s="121" t="n">
        <f aca="false">O106/3600</f>
        <v>2.73556944444444</v>
      </c>
      <c r="R106" s="88"/>
      <c r="S106" s="122"/>
      <c r="T106" s="123"/>
      <c r="U106" s="124"/>
      <c r="V106" s="122"/>
      <c r="W106" s="123"/>
      <c r="X106" s="124"/>
      <c r="Y106" s="88"/>
      <c r="Z106" s="162" t="n">
        <f aca="false">Z74</f>
        <v>0.35</v>
      </c>
      <c r="AA106" s="125" t="n">
        <f aca="false">F106*Z106</f>
        <v>741.8096</v>
      </c>
      <c r="AB106" s="111" t="n">
        <f aca="false">K106/AA106-1</f>
        <v>-0.152508136858838</v>
      </c>
      <c r="AC106" s="88"/>
      <c r="AD106" s="133" t="n">
        <f aca="false">AD105</f>
        <v>2572.93</v>
      </c>
      <c r="AE106" s="134" t="n">
        <f aca="false">AE105</f>
        <v>37.929</v>
      </c>
      <c r="AF106" s="134" t="n">
        <f aca="false">AF105</f>
        <v>40.461</v>
      </c>
      <c r="AG106" s="121" t="n">
        <f aca="false">AG105</f>
        <v>41.818</v>
      </c>
      <c r="AH106" s="88"/>
      <c r="AI106" s="133" t="n">
        <f aca="false">F106/AD106</f>
        <v>0.823751909301847</v>
      </c>
      <c r="AJ106" s="121" t="n">
        <f aca="false">K106/AD106</f>
        <v>0.244343064133109</v>
      </c>
      <c r="AL106" s="163" t="n">
        <f aca="false">AD106+F106</f>
        <v>4692.386</v>
      </c>
      <c r="AN106" s="163" t="n">
        <f aca="false">AD106+K106</f>
        <v>3201.6076</v>
      </c>
      <c r="AP106" s="163" t="n">
        <f aca="false">AA106+AD106</f>
        <v>3314.7396</v>
      </c>
      <c r="AQ106" s="88"/>
      <c r="AR106" s="122"/>
      <c r="AS106" s="123"/>
      <c r="AT106" s="124"/>
      <c r="AU106" s="122"/>
      <c r="AV106" s="123"/>
      <c r="AW106" s="124"/>
      <c r="AY106" s="122"/>
      <c r="AZ106" s="123"/>
      <c r="BA106" s="124"/>
      <c r="BB106" s="122"/>
      <c r="BC106" s="123"/>
      <c r="BD106" s="124"/>
      <c r="BF106" s="122"/>
      <c r="BG106" s="123"/>
      <c r="BH106" s="124"/>
      <c r="BI106" s="122"/>
      <c r="BJ106" s="123"/>
      <c r="BK106" s="124"/>
    </row>
    <row r="107" customFormat="false" ht="12" hidden="false" customHeight="false" outlineLevel="0" collapsed="false">
      <c r="A107" s="102"/>
      <c r="B107" s="102"/>
      <c r="C107" s="84" t="s">
        <v>144</v>
      </c>
      <c r="D107" s="230" t="s">
        <v>194</v>
      </c>
      <c r="E107" s="66" t="n">
        <v>28</v>
      </c>
      <c r="F107" s="129" t="n">
        <v>2849.596</v>
      </c>
      <c r="G107" s="130" t="n">
        <v>37.0371</v>
      </c>
      <c r="H107" s="130" t="n">
        <v>40.1032</v>
      </c>
      <c r="I107" s="92" t="n">
        <v>41.1062</v>
      </c>
      <c r="J107" s="88"/>
      <c r="K107" s="106" t="n">
        <v>2018.0952</v>
      </c>
      <c r="L107" s="238" t="n">
        <v>36.8791</v>
      </c>
      <c r="M107" s="238" t="n">
        <v>39.8542</v>
      </c>
      <c r="N107" s="239" t="n">
        <v>40.8595</v>
      </c>
      <c r="O107" s="221" t="n">
        <v>9949.96</v>
      </c>
      <c r="P107" s="237" t="n">
        <v>63.14</v>
      </c>
      <c r="Q107" s="109" t="n">
        <f aca="false">O107/3600</f>
        <v>2.76387777777778</v>
      </c>
      <c r="R107" s="88"/>
      <c r="S107" s="93" t="e">
        <f aca="false">bdrate($F107:$F110,G107:G110,$K107:$K110,L107:L110)</f>
        <v>#VALUE!</v>
      </c>
      <c r="T107" s="94" t="e">
        <f aca="false">bdrate($F107:$F110,H107:H110,$K107:$K110,M107:M110)</f>
        <v>#VALUE!</v>
      </c>
      <c r="U107" s="95" t="e">
        <f aca="false">bdrate($F107:$F110,I107:I110,$K107:$K110,N107:N110)</f>
        <v>#VALUE!</v>
      </c>
      <c r="V107" s="93" t="e">
        <f aca="false">bdrateOld($F107:$F110,G107:G110,$K107:$K110,L107:L110)</f>
        <v>#VALUE!</v>
      </c>
      <c r="W107" s="94" t="e">
        <f aca="false">bdrateOld($F107:$F110,H107:H110,$K107:$K110,M107:M110)</f>
        <v>#VALUE!</v>
      </c>
      <c r="X107" s="95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422.1566</v>
      </c>
      <c r="AB107" s="96" t="n">
        <f aca="false">K107/AA107-1</f>
        <v>-0.166818858863213</v>
      </c>
      <c r="AC107" s="88"/>
      <c r="AD107" s="129" t="n">
        <v>1428.88</v>
      </c>
      <c r="AE107" s="130" t="n">
        <v>35.355</v>
      </c>
      <c r="AF107" s="130" t="n">
        <v>38.98</v>
      </c>
      <c r="AG107" s="92" t="n">
        <v>40.643</v>
      </c>
      <c r="AH107" s="88"/>
      <c r="AI107" s="113" t="n">
        <f aca="false">F107/AD107</f>
        <v>1.99428643413023</v>
      </c>
      <c r="AJ107" s="115" t="n">
        <f aca="false">K107/AD107</f>
        <v>1.4123615699009</v>
      </c>
      <c r="AL107" s="100" t="n">
        <f aca="false">AD107+F107</f>
        <v>4278.476</v>
      </c>
      <c r="AN107" s="100" t="n">
        <f aca="false">AD107+K107</f>
        <v>3446.9752</v>
      </c>
      <c r="AP107" s="100" t="n">
        <f aca="false">AA107+AD107</f>
        <v>3851.0366</v>
      </c>
      <c r="AQ107" s="88"/>
      <c r="AR107" s="93" t="e">
        <f aca="false">bdrate($F107:$F110,G107:G110,$AA107:$AA110,L107:L110)</f>
        <v>#VALUE!</v>
      </c>
      <c r="AS107" s="94" t="e">
        <f aca="false">bdrate($F107:$F110,H107:H110,$AA107:$AA110,M107:M110)</f>
        <v>#VALUE!</v>
      </c>
      <c r="AT107" s="95" t="e">
        <f aca="false">bdrate($F107:$F110,I107:I110,$AA107:$AA110,N107:N110)</f>
        <v>#VALUE!</v>
      </c>
      <c r="AU107" s="93" t="e">
        <f aca="false">bdrateOld($F107:$F110,G107:G110,$AA107:$AA110,L107:L110)</f>
        <v>#VALUE!</v>
      </c>
      <c r="AV107" s="94" t="e">
        <f aca="false">bdrateOld($F107:$F110,H107:H110,$AA107:$AA110,M107:M110)</f>
        <v>#VALUE!</v>
      </c>
      <c r="AW107" s="95" t="e">
        <f aca="false">bdrateOld($F107:$F110,I107:I110,$AA107:$AA110,N107:N110)</f>
        <v>#VALUE!</v>
      </c>
      <c r="AY107" s="93" t="e">
        <f aca="false">bdrate($AL107:$AL110,G107:G110,$AN107:$AN110,L107:L110)</f>
        <v>#VALUE!</v>
      </c>
      <c r="AZ107" s="94" t="e">
        <f aca="false">bdrate($AL107:$AL110,H107:H110,$AN107:$AN110,M107:M110)</f>
        <v>#VALUE!</v>
      </c>
      <c r="BA107" s="94" t="e">
        <f aca="false">bdrate($AL107:$AL110,I107:I110,$AN107:$AN110,N107:N110)</f>
        <v>#VALUE!</v>
      </c>
      <c r="BB107" s="93" t="e">
        <f aca="false">bdrateOld($AL107:$AL110,G107:G110,$AN107:$AN110,L107:L110)</f>
        <v>#VALUE!</v>
      </c>
      <c r="BC107" s="94" t="e">
        <f aca="false">bdrateOld($AL107:$AL110,H107:H110,$AN107:$AN110,M107:M110)</f>
        <v>#VALUE!</v>
      </c>
      <c r="BD107" s="95" t="e">
        <f aca="false">bdrateOld($AL107:$AL110,I107:I110,$AN107:$AN110,N107:N110)</f>
        <v>#VALUE!</v>
      </c>
      <c r="BF107" s="93" t="e">
        <f aca="false">bdrate($AL107:$AL110,G107:G110,$AP107:$AP110,L107:L110)</f>
        <v>#VALUE!</v>
      </c>
      <c r="BG107" s="94" t="e">
        <f aca="false">bdrate($AL107:$AL110,H107:H110,$AP107:$AP110,M107:M110)</f>
        <v>#VALUE!</v>
      </c>
      <c r="BH107" s="94" t="e">
        <f aca="false">bdrate($AL107:$AL110,I107:I110,$AP107:$AP110,N107:N110)</f>
        <v>#VALUE!</v>
      </c>
      <c r="BI107" s="93" t="e">
        <f aca="false">bdrateOld($AL107:$AL110,G107:G110,$AP107:$AP110,L107:L110)</f>
        <v>#VALUE!</v>
      </c>
      <c r="BJ107" s="94" t="e">
        <f aca="false">bdrateOld($AL107:$AL110,H107:H110,$AP107:$AP110,M107:M110)</f>
        <v>#VALUE!</v>
      </c>
      <c r="BK107" s="95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2"/>
      <c r="B108" s="102"/>
      <c r="C108" s="102"/>
      <c r="D108" s="231" t="s">
        <v>194</v>
      </c>
      <c r="E108" s="66" t="n">
        <v>30</v>
      </c>
      <c r="F108" s="131" t="n">
        <v>2119.456</v>
      </c>
      <c r="G108" s="132" t="n">
        <v>36.0043</v>
      </c>
      <c r="H108" s="132" t="n">
        <v>39.6648</v>
      </c>
      <c r="I108" s="109" t="n">
        <v>40.6782</v>
      </c>
      <c r="J108" s="88"/>
      <c r="K108" s="106" t="n">
        <v>1161.5736</v>
      </c>
      <c r="L108" s="238" t="n">
        <v>35.758</v>
      </c>
      <c r="M108" s="238" t="n">
        <v>39.3282</v>
      </c>
      <c r="N108" s="239" t="n">
        <v>40.3847</v>
      </c>
      <c r="O108" s="221" t="n">
        <v>9765.88</v>
      </c>
      <c r="P108" s="237" t="n">
        <v>58.88</v>
      </c>
      <c r="Q108" s="109" t="n">
        <f aca="false">O108/3600</f>
        <v>2.71274444444444</v>
      </c>
      <c r="R108" s="88"/>
      <c r="S108" s="110"/>
      <c r="T108" s="66"/>
      <c r="U108" s="70"/>
      <c r="V108" s="110"/>
      <c r="W108" s="66"/>
      <c r="X108" s="70"/>
      <c r="Y108" s="88"/>
      <c r="Z108" s="103" t="n">
        <f aca="false">Z76</f>
        <v>0.7</v>
      </c>
      <c r="AA108" s="104" t="n">
        <f aca="false">F108*Z108</f>
        <v>1483.6192</v>
      </c>
      <c r="AB108" s="111" t="n">
        <f aca="false">K108/AA108-1</f>
        <v>-0.217067560193344</v>
      </c>
      <c r="AC108" s="88"/>
      <c r="AD108" s="131" t="n">
        <f aca="false">AD107</f>
        <v>1428.88</v>
      </c>
      <c r="AE108" s="132" t="n">
        <f aca="false">AE107</f>
        <v>35.355</v>
      </c>
      <c r="AF108" s="132" t="n">
        <f aca="false">AF107</f>
        <v>38.98</v>
      </c>
      <c r="AG108" s="109" t="n">
        <f aca="false">AG107</f>
        <v>40.643</v>
      </c>
      <c r="AH108" s="88"/>
      <c r="AI108" s="131" t="n">
        <f aca="false">F108/AD108</f>
        <v>1.48329880745759</v>
      </c>
      <c r="AJ108" s="109" t="n">
        <f aca="false">K108/AD108</f>
        <v>0.812925927999552</v>
      </c>
      <c r="AL108" s="112" t="n">
        <f aca="false">AD108+F108</f>
        <v>3548.336</v>
      </c>
      <c r="AN108" s="112" t="n">
        <f aca="false">AD108+K108</f>
        <v>2590.4536</v>
      </c>
      <c r="AP108" s="112" t="n">
        <f aca="false">AA108+AD108</f>
        <v>2912.4992</v>
      </c>
      <c r="AQ108" s="88"/>
      <c r="AR108" s="110"/>
      <c r="AS108" s="66"/>
      <c r="AT108" s="70"/>
      <c r="AU108" s="110"/>
      <c r="AV108" s="66"/>
      <c r="AW108" s="70"/>
      <c r="AY108" s="110"/>
      <c r="AZ108" s="66"/>
      <c r="BA108" s="70"/>
      <c r="BB108" s="110"/>
      <c r="BC108" s="66"/>
      <c r="BD108" s="70"/>
      <c r="BF108" s="110"/>
      <c r="BG108" s="66"/>
      <c r="BH108" s="70"/>
      <c r="BI108" s="110"/>
      <c r="BJ108" s="66"/>
      <c r="BK108" s="70"/>
    </row>
    <row r="109" customFormat="false" ht="12" hidden="false" customHeight="false" outlineLevel="0" collapsed="false">
      <c r="A109" s="102"/>
      <c r="B109" s="102"/>
      <c r="C109" s="102"/>
      <c r="D109" s="231" t="s">
        <v>194</v>
      </c>
      <c r="E109" s="66" t="n">
        <v>32</v>
      </c>
      <c r="F109" s="131" t="n">
        <v>1541.9352</v>
      </c>
      <c r="G109" s="132" t="n">
        <v>34.9535</v>
      </c>
      <c r="H109" s="132" t="n">
        <v>38.8817</v>
      </c>
      <c r="I109" s="109" t="n">
        <v>39.9714</v>
      </c>
      <c r="J109" s="88"/>
      <c r="K109" s="106" t="n">
        <v>780.5144</v>
      </c>
      <c r="L109" s="238" t="n">
        <v>35.2063</v>
      </c>
      <c r="M109" s="238" t="n">
        <v>38.9062</v>
      </c>
      <c r="N109" s="239" t="n">
        <v>40.0394</v>
      </c>
      <c r="O109" s="221" t="n">
        <v>9780.99</v>
      </c>
      <c r="P109" s="237" t="n">
        <v>63.35</v>
      </c>
      <c r="Q109" s="109" t="n">
        <f aca="false">O109/3600</f>
        <v>2.71694166666667</v>
      </c>
      <c r="R109" s="88"/>
      <c r="S109" s="110"/>
      <c r="T109" s="66"/>
      <c r="U109" s="70"/>
      <c r="V109" s="110"/>
      <c r="W109" s="66"/>
      <c r="X109" s="70"/>
      <c r="Y109" s="88"/>
      <c r="Z109" s="103" t="n">
        <f aca="false">Z77</f>
        <v>0.55</v>
      </c>
      <c r="AA109" s="104" t="n">
        <f aca="false">F109*Z109</f>
        <v>848.06436</v>
      </c>
      <c r="AB109" s="111" t="n">
        <f aca="false">K109/AA109-1</f>
        <v>-0.0796519264174713</v>
      </c>
      <c r="AC109" s="88"/>
      <c r="AD109" s="131" t="n">
        <f aca="false">AD108</f>
        <v>1428.88</v>
      </c>
      <c r="AE109" s="132" t="n">
        <f aca="false">AE108</f>
        <v>35.355</v>
      </c>
      <c r="AF109" s="132" t="n">
        <f aca="false">AF108</f>
        <v>38.98</v>
      </c>
      <c r="AG109" s="109" t="n">
        <f aca="false">AG108</f>
        <v>40.643</v>
      </c>
      <c r="AH109" s="88"/>
      <c r="AI109" s="131" t="n">
        <f aca="false">F109/AD109</f>
        <v>1.07912154974525</v>
      </c>
      <c r="AJ109" s="109" t="n">
        <f aca="false">K109/AD109</f>
        <v>0.546242091708191</v>
      </c>
      <c r="AL109" s="112" t="n">
        <f aca="false">AD109+F109</f>
        <v>2970.8152</v>
      </c>
      <c r="AN109" s="112" t="n">
        <f aca="false">AD109+K109</f>
        <v>2209.3944</v>
      </c>
      <c r="AP109" s="112" t="n">
        <f aca="false">AA109+AD109</f>
        <v>2276.94436</v>
      </c>
      <c r="AQ109" s="88"/>
      <c r="AR109" s="110"/>
      <c r="AS109" s="66"/>
      <c r="AT109" s="70"/>
      <c r="AU109" s="110"/>
      <c r="AV109" s="66"/>
      <c r="AW109" s="70"/>
      <c r="AY109" s="110"/>
      <c r="AZ109" s="66"/>
      <c r="BA109" s="70"/>
      <c r="BB109" s="110"/>
      <c r="BC109" s="66"/>
      <c r="BD109" s="70"/>
      <c r="BF109" s="110"/>
      <c r="BG109" s="66"/>
      <c r="BH109" s="70"/>
      <c r="BI109" s="110"/>
      <c r="BJ109" s="66"/>
      <c r="BK109" s="70"/>
    </row>
    <row r="110" customFormat="false" ht="12.75" hidden="false" customHeight="false" outlineLevel="0" collapsed="false">
      <c r="A110" s="102"/>
      <c r="B110" s="102"/>
      <c r="C110" s="117"/>
      <c r="D110" s="232" t="s">
        <v>194</v>
      </c>
      <c r="E110" s="117" t="n">
        <v>36</v>
      </c>
      <c r="F110" s="133" t="n">
        <v>1142.2864</v>
      </c>
      <c r="G110" s="134" t="n">
        <v>33.922</v>
      </c>
      <c r="H110" s="134" t="n">
        <v>38.4628</v>
      </c>
      <c r="I110" s="121" t="n">
        <v>39.6376</v>
      </c>
      <c r="J110" s="88"/>
      <c r="K110" s="106" t="n">
        <v>268.6712</v>
      </c>
      <c r="L110" s="238" t="n">
        <v>34.3422</v>
      </c>
      <c r="M110" s="238" t="n">
        <v>38.3587</v>
      </c>
      <c r="N110" s="239" t="n">
        <v>39.5977</v>
      </c>
      <c r="O110" s="221" t="n">
        <v>9409.52</v>
      </c>
      <c r="P110" s="237" t="n">
        <v>59.52</v>
      </c>
      <c r="Q110" s="109" t="n">
        <f aca="false">O110/3600</f>
        <v>2.61375555555556</v>
      </c>
      <c r="R110" s="88"/>
      <c r="S110" s="122"/>
      <c r="T110" s="123"/>
      <c r="U110" s="124"/>
      <c r="V110" s="122"/>
      <c r="W110" s="123"/>
      <c r="X110" s="124"/>
      <c r="Y110" s="88"/>
      <c r="Z110" s="162" t="n">
        <f aca="false">Z78</f>
        <v>0.35</v>
      </c>
      <c r="AA110" s="125" t="n">
        <f aca="false">F110*Z110</f>
        <v>399.80024</v>
      </c>
      <c r="AB110" s="111" t="n">
        <f aca="false">K110/AA110-1</f>
        <v>-0.327986396406365</v>
      </c>
      <c r="AC110" s="88"/>
      <c r="AD110" s="133" t="n">
        <f aca="false">AD109</f>
        <v>1428.88</v>
      </c>
      <c r="AE110" s="134" t="n">
        <f aca="false">AE109</f>
        <v>35.355</v>
      </c>
      <c r="AF110" s="134" t="n">
        <f aca="false">AF109</f>
        <v>38.98</v>
      </c>
      <c r="AG110" s="121" t="n">
        <f aca="false">AG109</f>
        <v>40.643</v>
      </c>
      <c r="AH110" s="88"/>
      <c r="AI110" s="133" t="n">
        <f aca="false">F110/AD110</f>
        <v>0.799427803594424</v>
      </c>
      <c r="AJ110" s="121" t="n">
        <f aca="false">K110/AD110</f>
        <v>0.188029225687252</v>
      </c>
      <c r="AL110" s="163" t="n">
        <f aca="false">AD110+F110</f>
        <v>2571.1664</v>
      </c>
      <c r="AN110" s="163" t="n">
        <f aca="false">AD110+K110</f>
        <v>1697.5512</v>
      </c>
      <c r="AP110" s="163" t="n">
        <f aca="false">AA110+AD110</f>
        <v>1828.68024</v>
      </c>
      <c r="AQ110" s="88"/>
      <c r="AR110" s="122"/>
      <c r="AS110" s="123"/>
      <c r="AT110" s="124"/>
      <c r="AU110" s="122"/>
      <c r="AV110" s="123"/>
      <c r="AW110" s="124"/>
      <c r="AY110" s="122"/>
      <c r="AZ110" s="123"/>
      <c r="BA110" s="124"/>
      <c r="BB110" s="122"/>
      <c r="BC110" s="123"/>
      <c r="BD110" s="124"/>
      <c r="BF110" s="122"/>
      <c r="BG110" s="123"/>
      <c r="BH110" s="124"/>
      <c r="BI110" s="122"/>
      <c r="BJ110" s="123"/>
      <c r="BK110" s="124"/>
    </row>
    <row r="111" customFormat="false" ht="12" hidden="false" customHeight="false" outlineLevel="0" collapsed="false">
      <c r="A111" s="102"/>
      <c r="B111" s="102"/>
      <c r="C111" s="84" t="s">
        <v>77</v>
      </c>
      <c r="D111" s="230" t="s">
        <v>195</v>
      </c>
      <c r="E111" s="66" t="n">
        <v>32</v>
      </c>
      <c r="F111" s="129" t="n">
        <v>1541.9352</v>
      </c>
      <c r="G111" s="130" t="n">
        <v>34.9535</v>
      </c>
      <c r="H111" s="130" t="n">
        <v>38.8817</v>
      </c>
      <c r="I111" s="92" t="n">
        <v>39.9714</v>
      </c>
      <c r="J111" s="88"/>
      <c r="K111" s="89" t="n">
        <v>1068.0152</v>
      </c>
      <c r="L111" s="235" t="n">
        <v>34.7669</v>
      </c>
      <c r="M111" s="235" t="n">
        <v>38.6513</v>
      </c>
      <c r="N111" s="236" t="n">
        <v>39.7758</v>
      </c>
      <c r="O111" s="90" t="n">
        <v>9187.71</v>
      </c>
      <c r="P111" s="235" t="n">
        <v>62.29</v>
      </c>
      <c r="Q111" s="92" t="n">
        <f aca="false">O111/3600</f>
        <v>2.55214166666667</v>
      </c>
      <c r="R111" s="88"/>
      <c r="S111" s="93" t="e">
        <f aca="false">bdrate($F111:$F114,G111:G114,$K111:$K114,L111:L114)</f>
        <v>#VALUE!</v>
      </c>
      <c r="T111" s="94" t="e">
        <f aca="false">bdrate($F111:$F114,H111:H114,$K111:$K114,M111:M114)</f>
        <v>#VALUE!</v>
      </c>
      <c r="U111" s="95" t="e">
        <f aca="false">bdrate($F111:$F114,I111:I114,$K111:$K114,N111:N114)</f>
        <v>#VALUE!</v>
      </c>
      <c r="V111" s="93" t="e">
        <f aca="false">bdrateOld($F111:$F114,G111:G114,$K111:$K114,L111:L114)</f>
        <v>#VALUE!</v>
      </c>
      <c r="W111" s="94" t="e">
        <f aca="false">bdrateOld($F111:$F114,H111:H114,$K111:$K114,M111:M114)</f>
        <v>#VALUE!</v>
      </c>
      <c r="X111" s="95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310.64492</v>
      </c>
      <c r="AB111" s="96" t="n">
        <f aca="false">K111/AA111-1</f>
        <v>-0.185122389975768</v>
      </c>
      <c r="AC111" s="88"/>
      <c r="AD111" s="129" t="n">
        <v>799.55</v>
      </c>
      <c r="AE111" s="130" t="n">
        <v>32.904</v>
      </c>
      <c r="AF111" s="130" t="n">
        <v>37.765</v>
      </c>
      <c r="AG111" s="92" t="n">
        <v>39.857</v>
      </c>
      <c r="AH111" s="88"/>
      <c r="AI111" s="113" t="n">
        <f aca="false">F111/AD111</f>
        <v>1.92850378337815</v>
      </c>
      <c r="AJ111" s="115" t="n">
        <f aca="false">K111/AD111</f>
        <v>1.33577037083359</v>
      </c>
      <c r="AL111" s="100" t="n">
        <f aca="false">AD111+F111</f>
        <v>2341.4852</v>
      </c>
      <c r="AN111" s="100" t="n">
        <f aca="false">AD111+K111</f>
        <v>1867.5652</v>
      </c>
      <c r="AP111" s="100" t="n">
        <f aca="false">AA111+AD111</f>
        <v>2110.19492</v>
      </c>
      <c r="AQ111" s="88"/>
      <c r="AR111" s="93" t="e">
        <f aca="false">bdrate($F111:$F114,G111:G114,$AA111:$AA114,L111:L114)</f>
        <v>#VALUE!</v>
      </c>
      <c r="AS111" s="94" t="e">
        <f aca="false">bdrate($F111:$F114,H111:H114,$AA111:$AA114,M111:M114)</f>
        <v>#VALUE!</v>
      </c>
      <c r="AT111" s="95" t="e">
        <f aca="false">bdrate($F111:$F114,I111:I114,$AA111:$AA114,N111:N114)</f>
        <v>#VALUE!</v>
      </c>
      <c r="AU111" s="93" t="e">
        <f aca="false">bdrateOld($F111:$F114,G111:G114,$AA111:$AA114,L111:L114)</f>
        <v>#VALUE!</v>
      </c>
      <c r="AV111" s="94" t="e">
        <f aca="false">bdrateOld($F111:$F114,H111:H114,$AA111:$AA114,M111:M114)</f>
        <v>#VALUE!</v>
      </c>
      <c r="AW111" s="95" t="e">
        <f aca="false">bdrateOld($F111:$F114,I111:I114,$AA111:$AA114,N111:N114)</f>
        <v>#VALUE!</v>
      </c>
      <c r="AY111" s="93" t="e">
        <f aca="false">bdrate($AL111:$AL114,G111:G114,$AN111:$AN114,L111:L114)</f>
        <v>#VALUE!</v>
      </c>
      <c r="AZ111" s="94" t="e">
        <f aca="false">bdrate($AL111:$AL114,H111:H114,$AN111:$AN114,M111:M114)</f>
        <v>#VALUE!</v>
      </c>
      <c r="BA111" s="94" t="e">
        <f aca="false">bdrate($AL111:$AL114,I111:I114,$AN111:$AN114,N111:N114)</f>
        <v>#VALUE!</v>
      </c>
      <c r="BB111" s="93" t="e">
        <f aca="false">bdrateOld($AL111:$AL114,G111:G114,$AN111:$AN114,L111:L114)</f>
        <v>#VALUE!</v>
      </c>
      <c r="BC111" s="94" t="e">
        <f aca="false">bdrateOld($AL111:$AL114,H111:H114,$AN111:$AN114,M111:M114)</f>
        <v>#VALUE!</v>
      </c>
      <c r="BD111" s="95" t="e">
        <f aca="false">bdrateOld($AL111:$AL114,I111:I114,$AN111:$AN114,N111:N114)</f>
        <v>#VALUE!</v>
      </c>
      <c r="BF111" s="93" t="e">
        <f aca="false">bdrate($AL111:$AL114,G111:G114,$AP111:$AP114,L111:L114)</f>
        <v>#VALUE!</v>
      </c>
      <c r="BG111" s="94" t="e">
        <f aca="false">bdrate($AL111:$AL114,H111:H114,$AP111:$AP114,M111:M114)</f>
        <v>#VALUE!</v>
      </c>
      <c r="BH111" s="94" t="e">
        <f aca="false">bdrate($AL111:$AL114,I111:I114,$AP111:$AP114,N111:N114)</f>
        <v>#VALUE!</v>
      </c>
      <c r="BI111" s="93" t="e">
        <f aca="false">bdrateOld($AL111:$AL114,G111:G114,$AP111:$AP114,L111:L114)</f>
        <v>#VALUE!</v>
      </c>
      <c r="BJ111" s="94" t="e">
        <f aca="false">bdrateOld($AL111:$AL114,H111:H114,$AP111:$AP114,M111:M114)</f>
        <v>#VALUE!</v>
      </c>
      <c r="BK111" s="95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2"/>
      <c r="B112" s="102"/>
      <c r="C112" s="102"/>
      <c r="D112" s="231" t="s">
        <v>195</v>
      </c>
      <c r="E112" s="66" t="n">
        <v>34</v>
      </c>
      <c r="F112" s="131" t="n">
        <v>1142.2864</v>
      </c>
      <c r="G112" s="132" t="n">
        <v>33.922</v>
      </c>
      <c r="H112" s="132" t="n">
        <v>38.4628</v>
      </c>
      <c r="I112" s="109" t="n">
        <v>39.6376</v>
      </c>
      <c r="J112" s="88"/>
      <c r="K112" s="106" t="n">
        <v>601.3032</v>
      </c>
      <c r="L112" s="238" t="n">
        <v>33.6634</v>
      </c>
      <c r="M112" s="238" t="n">
        <v>38.1824</v>
      </c>
      <c r="N112" s="239" t="n">
        <v>39.4358</v>
      </c>
      <c r="O112" s="107" t="n">
        <v>9486.11</v>
      </c>
      <c r="P112" s="238" t="n">
        <v>59.05</v>
      </c>
      <c r="Q112" s="109" t="n">
        <f aca="false">O112/3600</f>
        <v>2.63503055555556</v>
      </c>
      <c r="R112" s="88"/>
      <c r="S112" s="110"/>
      <c r="T112" s="66"/>
      <c r="U112" s="70"/>
      <c r="V112" s="110"/>
      <c r="W112" s="66"/>
      <c r="X112" s="70"/>
      <c r="Y112" s="88"/>
      <c r="Z112" s="103" t="n">
        <f aca="false">Z80</f>
        <v>0.7</v>
      </c>
      <c r="AA112" s="104" t="n">
        <f aca="false">F112*Z112</f>
        <v>799.60048</v>
      </c>
      <c r="AB112" s="111" t="n">
        <f aca="false">K112/AA112-1</f>
        <v>-0.247995448927194</v>
      </c>
      <c r="AC112" s="88"/>
      <c r="AD112" s="131" t="n">
        <f aca="false">AD111</f>
        <v>799.55</v>
      </c>
      <c r="AE112" s="132" t="n">
        <f aca="false">AE111</f>
        <v>32.904</v>
      </c>
      <c r="AF112" s="132" t="n">
        <f aca="false">AF111</f>
        <v>37.765</v>
      </c>
      <c r="AG112" s="109" t="n">
        <f aca="false">AG111</f>
        <v>39.857</v>
      </c>
      <c r="AH112" s="88"/>
      <c r="AI112" s="131" t="n">
        <f aca="false">F112/AD112</f>
        <v>1.42866162216247</v>
      </c>
      <c r="AJ112" s="109" t="n">
        <f aca="false">K112/AD112</f>
        <v>0.752052029266462</v>
      </c>
      <c r="AL112" s="112" t="n">
        <f aca="false">AD112+F112</f>
        <v>1941.8364</v>
      </c>
      <c r="AN112" s="112" t="n">
        <f aca="false">AD112+K112</f>
        <v>1400.8532</v>
      </c>
      <c r="AP112" s="112" t="n">
        <f aca="false">AA112+AD112</f>
        <v>1599.15048</v>
      </c>
      <c r="AQ112" s="88"/>
      <c r="AR112" s="110"/>
      <c r="AS112" s="66"/>
      <c r="AT112" s="70"/>
      <c r="AU112" s="110"/>
      <c r="AV112" s="66"/>
      <c r="AW112" s="70"/>
      <c r="AY112" s="110"/>
      <c r="AZ112" s="66"/>
      <c r="BA112" s="70"/>
      <c r="BB112" s="110"/>
      <c r="BC112" s="66"/>
      <c r="BD112" s="70"/>
      <c r="BF112" s="110"/>
      <c r="BG112" s="66"/>
      <c r="BH112" s="70"/>
      <c r="BI112" s="110"/>
      <c r="BJ112" s="66"/>
      <c r="BK112" s="70"/>
    </row>
    <row r="113" customFormat="false" ht="12" hidden="false" customHeight="false" outlineLevel="0" collapsed="false">
      <c r="A113" s="102"/>
      <c r="B113" s="102"/>
      <c r="C113" s="102"/>
      <c r="D113" s="231" t="s">
        <v>195</v>
      </c>
      <c r="E113" s="66" t="n">
        <v>36</v>
      </c>
      <c r="F113" s="131" t="n">
        <v>840.6416</v>
      </c>
      <c r="G113" s="132" t="n">
        <v>32.9427</v>
      </c>
      <c r="H113" s="132" t="n">
        <v>37.8212</v>
      </c>
      <c r="I113" s="109" t="n">
        <v>39.1574</v>
      </c>
      <c r="J113" s="88"/>
      <c r="K113" s="106" t="n">
        <v>401.9776</v>
      </c>
      <c r="L113" s="238" t="n">
        <v>33.1622</v>
      </c>
      <c r="M113" s="238" t="n">
        <v>37.7957</v>
      </c>
      <c r="N113" s="239" t="n">
        <v>39.174</v>
      </c>
      <c r="O113" s="107" t="n">
        <v>9410.01</v>
      </c>
      <c r="P113" s="238" t="n">
        <v>60.48</v>
      </c>
      <c r="Q113" s="109" t="n">
        <f aca="false">O113/3600</f>
        <v>2.61389166666667</v>
      </c>
      <c r="R113" s="88"/>
      <c r="S113" s="110"/>
      <c r="T113" s="66"/>
      <c r="U113" s="70"/>
      <c r="V113" s="110"/>
      <c r="W113" s="66"/>
      <c r="X113" s="70"/>
      <c r="Y113" s="88"/>
      <c r="Z113" s="103" t="n">
        <f aca="false">Z81</f>
        <v>0.55</v>
      </c>
      <c r="AA113" s="104" t="n">
        <f aca="false">F113*Z113</f>
        <v>462.35288</v>
      </c>
      <c r="AB113" s="111" t="n">
        <f aca="false">K113/AA113-1</f>
        <v>-0.130582683944783</v>
      </c>
      <c r="AC113" s="88"/>
      <c r="AD113" s="131" t="n">
        <f aca="false">AD112</f>
        <v>799.55</v>
      </c>
      <c r="AE113" s="132" t="n">
        <f aca="false">AE112</f>
        <v>32.904</v>
      </c>
      <c r="AF113" s="132" t="n">
        <f aca="false">AF112</f>
        <v>37.765</v>
      </c>
      <c r="AG113" s="109" t="n">
        <f aca="false">AG112</f>
        <v>39.857</v>
      </c>
      <c r="AH113" s="88"/>
      <c r="AI113" s="131" t="n">
        <f aca="false">F113/AD113</f>
        <v>1.05139340879245</v>
      </c>
      <c r="AJ113" s="109" t="n">
        <f aca="false">K113/AD113</f>
        <v>0.502754799574761</v>
      </c>
      <c r="AL113" s="112" t="n">
        <f aca="false">AD113+F113</f>
        <v>1640.1916</v>
      </c>
      <c r="AN113" s="112" t="n">
        <f aca="false">AD113+K113</f>
        <v>1201.5276</v>
      </c>
      <c r="AP113" s="112" t="n">
        <f aca="false">AA113+AD113</f>
        <v>1261.90288</v>
      </c>
      <c r="AQ113" s="88"/>
      <c r="AR113" s="110"/>
      <c r="AS113" s="66"/>
      <c r="AT113" s="70"/>
      <c r="AU113" s="110"/>
      <c r="AV113" s="66"/>
      <c r="AW113" s="70"/>
      <c r="AY113" s="110"/>
      <c r="AZ113" s="66"/>
      <c r="BA113" s="70"/>
      <c r="BB113" s="110"/>
      <c r="BC113" s="66"/>
      <c r="BD113" s="70"/>
      <c r="BF113" s="110"/>
      <c r="BG113" s="66"/>
      <c r="BH113" s="70"/>
      <c r="BI113" s="110"/>
      <c r="BJ113" s="66"/>
      <c r="BK113" s="70"/>
    </row>
    <row r="114" customFormat="false" ht="12.75" hidden="false" customHeight="false" outlineLevel="0" collapsed="false">
      <c r="A114" s="102"/>
      <c r="B114" s="102"/>
      <c r="C114" s="117"/>
      <c r="D114" s="232" t="s">
        <v>195</v>
      </c>
      <c r="E114" s="117" t="n">
        <v>38</v>
      </c>
      <c r="F114" s="133" t="n">
        <v>615.0504</v>
      </c>
      <c r="G114" s="134" t="n">
        <v>31.9451</v>
      </c>
      <c r="H114" s="134" t="n">
        <v>37.4367</v>
      </c>
      <c r="I114" s="121" t="n">
        <v>38.9243</v>
      </c>
      <c r="J114" s="88"/>
      <c r="K114" s="118" t="n">
        <v>135.3416</v>
      </c>
      <c r="L114" s="240" t="n">
        <v>32.3913</v>
      </c>
      <c r="M114" s="240" t="n">
        <v>37.431</v>
      </c>
      <c r="N114" s="241" t="n">
        <v>38.9578</v>
      </c>
      <c r="O114" s="119" t="n">
        <v>8833.43</v>
      </c>
      <c r="P114" s="240" t="n">
        <v>59.89</v>
      </c>
      <c r="Q114" s="121" t="n">
        <f aca="false">O114/3600</f>
        <v>2.45373055555556</v>
      </c>
      <c r="R114" s="88"/>
      <c r="S114" s="122"/>
      <c r="T114" s="123"/>
      <c r="U114" s="124"/>
      <c r="V114" s="122"/>
      <c r="W114" s="123"/>
      <c r="X114" s="124"/>
      <c r="Y114" s="88"/>
      <c r="Z114" s="162" t="n">
        <f aca="false">Z82</f>
        <v>0.35</v>
      </c>
      <c r="AA114" s="125" t="n">
        <f aca="false">F114*Z114</f>
        <v>215.26764</v>
      </c>
      <c r="AB114" s="111" t="n">
        <f aca="false">K114/AA114-1</f>
        <v>-0.371286831592524</v>
      </c>
      <c r="AC114" s="88"/>
      <c r="AD114" s="133" t="n">
        <f aca="false">AD113</f>
        <v>799.55</v>
      </c>
      <c r="AE114" s="134" t="n">
        <f aca="false">AE113</f>
        <v>32.904</v>
      </c>
      <c r="AF114" s="134" t="n">
        <f aca="false">AF113</f>
        <v>37.765</v>
      </c>
      <c r="AG114" s="121" t="n">
        <f aca="false">AG113</f>
        <v>39.857</v>
      </c>
      <c r="AH114" s="88"/>
      <c r="AI114" s="133" t="n">
        <f aca="false">F114/AD114</f>
        <v>0.769245700706647</v>
      </c>
      <c r="AJ114" s="121" t="n">
        <f aca="false">K114/AD114</f>
        <v>0.169272215621287</v>
      </c>
      <c r="AL114" s="163" t="n">
        <f aca="false">AD114+F114</f>
        <v>1414.6004</v>
      </c>
      <c r="AN114" s="163" t="n">
        <f aca="false">AD114+K114</f>
        <v>934.8916</v>
      </c>
      <c r="AP114" s="163" t="n">
        <f aca="false">AA114+AD114</f>
        <v>1014.81764</v>
      </c>
      <c r="AQ114" s="88"/>
      <c r="AR114" s="122"/>
      <c r="AS114" s="123"/>
      <c r="AT114" s="124"/>
      <c r="AU114" s="122"/>
      <c r="AV114" s="123"/>
      <c r="AW114" s="124"/>
      <c r="AY114" s="122"/>
      <c r="AZ114" s="123"/>
      <c r="BA114" s="124"/>
      <c r="BB114" s="122"/>
      <c r="BC114" s="123"/>
      <c r="BD114" s="124"/>
      <c r="BF114" s="122"/>
      <c r="BG114" s="123"/>
      <c r="BH114" s="124"/>
      <c r="BI114" s="122"/>
      <c r="BJ114" s="123"/>
      <c r="BK114" s="124"/>
    </row>
    <row r="115" customFormat="false" ht="12" hidden="false" customHeight="false" outlineLevel="0" collapsed="false">
      <c r="A115" s="102"/>
      <c r="B115" s="135"/>
      <c r="C115" s="84" t="s">
        <v>78</v>
      </c>
      <c r="D115" s="230" t="s">
        <v>192</v>
      </c>
      <c r="E115" s="84" t="n">
        <v>20</v>
      </c>
      <c r="F115" s="136" t="n">
        <f aca="false">F99</f>
        <v>10930.6184</v>
      </c>
      <c r="G115" s="137" t="n">
        <f aca="false">G99</f>
        <v>40.9642</v>
      </c>
      <c r="H115" s="137" t="n">
        <f aca="false">H99</f>
        <v>43.0287</v>
      </c>
      <c r="I115" s="138" t="n">
        <f aca="false">I99</f>
        <v>44.6302</v>
      </c>
      <c r="J115" s="88"/>
      <c r="K115" s="139" t="n">
        <f aca="false">K99</f>
        <v>8671.8272</v>
      </c>
      <c r="L115" s="242" t="n">
        <f aca="false">L99</f>
        <v>40.9005</v>
      </c>
      <c r="M115" s="242" t="n">
        <f aca="false">M99</f>
        <v>42.9108</v>
      </c>
      <c r="N115" s="243" t="n">
        <f aca="false">N99</f>
        <v>44.4018</v>
      </c>
      <c r="O115" s="140" t="n">
        <f aca="false">O99</f>
        <v>12851.8</v>
      </c>
      <c r="P115" s="242" t="n">
        <f aca="false">P99</f>
        <v>72.06</v>
      </c>
      <c r="Q115" s="138" t="n">
        <f aca="false">Q99</f>
        <v>3.56994444444444</v>
      </c>
      <c r="R115" s="88"/>
      <c r="S115" s="93" t="e">
        <f aca="false">bdrate($F115:$F118,G115:G118,$K115:$K118,L115:L118)</f>
        <v>#VALUE!</v>
      </c>
      <c r="T115" s="94" t="e">
        <f aca="false">bdrate($F115:$F118,H115:H118,$K115:$K118,M115:M118)</f>
        <v>#VALUE!</v>
      </c>
      <c r="U115" s="95" t="e">
        <f aca="false">bdrate($F115:$F118,I115:I118,$K115:$K118,N115:N118)</f>
        <v>#VALUE!</v>
      </c>
      <c r="V115" s="93" t="e">
        <f aca="false">bdrateOld($F115:$F118,G115:G118,$K115:$K118,L115:L118)</f>
        <v>#VALUE!</v>
      </c>
      <c r="W115" s="94" t="e">
        <f aca="false">bdrateOld($F115:$F118,H115:H118,$K115:$K118,M115:M118)</f>
        <v>#VALUE!</v>
      </c>
      <c r="X115" s="95" t="e">
        <f aca="false">bdrateOld($F115:$F118,I115:I118,$K115:$K118,N115:N118)</f>
        <v>#VALUE!</v>
      </c>
      <c r="Y115" s="88"/>
      <c r="Z115" s="136" t="n">
        <f aca="false">Z99</f>
        <v>0.85</v>
      </c>
      <c r="AA115" s="142" t="n">
        <f aca="false">AA99</f>
        <v>9291.02564</v>
      </c>
      <c r="AB115" s="143" t="n">
        <f aca="false">K115/AA115-1</f>
        <v>-0.0666447886371349</v>
      </c>
      <c r="AC115" s="88"/>
      <c r="AD115" s="136" t="n">
        <f aca="false">AD99</f>
        <v>4741.26</v>
      </c>
      <c r="AE115" s="137" t="n">
        <f aca="false">AE99</f>
        <v>40.448</v>
      </c>
      <c r="AF115" s="137" t="n">
        <f aca="false">AF99</f>
        <v>42.081</v>
      </c>
      <c r="AG115" s="138" t="n">
        <f aca="false">AG99</f>
        <v>43.327</v>
      </c>
      <c r="AH115" s="88"/>
      <c r="AI115" s="136" t="n">
        <f aca="false">F115/AD115</f>
        <v>2.30542480268958</v>
      </c>
      <c r="AJ115" s="138" t="n">
        <f aca="false">K115/AD115</f>
        <v>1.8290132158962</v>
      </c>
      <c r="AL115" s="144" t="n">
        <f aca="false">AD115+F115</f>
        <v>15671.8784</v>
      </c>
      <c r="AN115" s="144" t="n">
        <f aca="false">AD115+K115</f>
        <v>13413.0872</v>
      </c>
      <c r="AP115" s="144" t="n">
        <f aca="false">AA115+AD115</f>
        <v>14032.28564</v>
      </c>
      <c r="AQ115" s="88"/>
      <c r="AR115" s="93" t="e">
        <f aca="false">bdrate($F115:$F118,G115:G118,$AA115:$AA118,L115:L118)</f>
        <v>#VALUE!</v>
      </c>
      <c r="AS115" s="94" t="e">
        <f aca="false">bdrate($F115:$F118,H115:H118,$AA115:$AA118,M115:M118)</f>
        <v>#VALUE!</v>
      </c>
      <c r="AT115" s="95" t="e">
        <f aca="false">bdrate($F115:$F118,I115:I118,$AA115:$AA118,N115:N118)</f>
        <v>#VALUE!</v>
      </c>
      <c r="AU115" s="93" t="e">
        <f aca="false">bdrateOld($F115:$F118,G115:G118,$AA115:$AA118,L115:L118)</f>
        <v>#VALUE!</v>
      </c>
      <c r="AV115" s="94" t="e">
        <f aca="false">bdrateOld($F115:$F118,H115:H118,$AA115:$AA118,M115:M118)</f>
        <v>#VALUE!</v>
      </c>
      <c r="AW115" s="95" t="e">
        <f aca="false">bdrateOld($F115:$F118,I115:I118,$AA115:$AA118,N115:N118)</f>
        <v>#VALUE!</v>
      </c>
      <c r="AY115" s="93" t="e">
        <f aca="false">bdrate($AL115:$AL118,G115:G118,$AN115:$AN118,L115:L118)</f>
        <v>#VALUE!</v>
      </c>
      <c r="AZ115" s="94" t="e">
        <f aca="false">bdrate($AL115:$AL118,H115:H118,$AN115:$AN118,M115:M118)</f>
        <v>#VALUE!</v>
      </c>
      <c r="BA115" s="94" t="e">
        <f aca="false">bdrate($AL115:$AL118,I115:I118,$AN115:$AN118,N115:N118)</f>
        <v>#VALUE!</v>
      </c>
      <c r="BB115" s="93" t="e">
        <f aca="false">bdrateOld($AL115:$AL118,G115:G118,$AN115:$AN118,L115:L118)</f>
        <v>#VALUE!</v>
      </c>
      <c r="BC115" s="94" t="e">
        <f aca="false">bdrateOld($AL115:$AL118,H115:H118,$AN115:$AN118,M115:M118)</f>
        <v>#VALUE!</v>
      </c>
      <c r="BD115" s="95" t="e">
        <f aca="false">bdrateOld($AL115:$AL118,I115:I118,$AN115:$AN118,N115:N118)</f>
        <v>#VALUE!</v>
      </c>
      <c r="BF115" s="93" t="e">
        <f aca="false">bdrate($AL115:$AL118,G115:G118,$AP115:$AP118,L115:L118)</f>
        <v>#VALUE!</v>
      </c>
      <c r="BG115" s="94" t="e">
        <f aca="false">bdrate($AL115:$AL118,H115:H118,$AP115:$AP118,M115:M118)</f>
        <v>#VALUE!</v>
      </c>
      <c r="BH115" s="94" t="e">
        <f aca="false">bdrate($AL115:$AL118,I115:I118,$AP115:$AP118,N115:N118)</f>
        <v>#VALUE!</v>
      </c>
      <c r="BI115" s="93" t="e">
        <f aca="false">bdrateOld($AL115:$AL118,G115:G118,$AP115:$AP118,L115:L118)</f>
        <v>#VALUE!</v>
      </c>
      <c r="BJ115" s="94" t="e">
        <f aca="false">bdrateOld($AL115:$AL118,H115:H118,$AP115:$AP118,M115:M118)</f>
        <v>#VALUE!</v>
      </c>
      <c r="BK115" s="95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2"/>
      <c r="B116" s="102"/>
      <c r="C116" s="102"/>
      <c r="D116" s="231" t="s">
        <v>193</v>
      </c>
      <c r="E116" s="102" t="n">
        <v>24</v>
      </c>
      <c r="F116" s="145" t="n">
        <f aca="false">F103</f>
        <v>5397.1224</v>
      </c>
      <c r="G116" s="146" t="n">
        <f aca="false">G103</f>
        <v>39.0691</v>
      </c>
      <c r="H116" s="146" t="n">
        <f aca="false">H103</f>
        <v>41.6362</v>
      </c>
      <c r="I116" s="147" t="n">
        <f aca="false">I103</f>
        <v>42.8388</v>
      </c>
      <c r="J116" s="88"/>
      <c r="K116" s="148" t="n">
        <f aca="false">K103</f>
        <v>3992.404</v>
      </c>
      <c r="L116" s="244" t="n">
        <f aca="false">L103</f>
        <v>38.9597</v>
      </c>
      <c r="M116" s="244" t="n">
        <f aca="false">M103</f>
        <v>41.4404</v>
      </c>
      <c r="N116" s="245" t="n">
        <f aca="false">N103</f>
        <v>42.588</v>
      </c>
      <c r="O116" s="149" t="n">
        <f aca="false">O103</f>
        <v>11061.73</v>
      </c>
      <c r="P116" s="244" t="n">
        <f aca="false">P103</f>
        <v>64.1</v>
      </c>
      <c r="Q116" s="147" t="n">
        <f aca="false">Q103</f>
        <v>3.07270277777778</v>
      </c>
      <c r="R116" s="88"/>
      <c r="S116" s="110"/>
      <c r="T116" s="66"/>
      <c r="U116" s="70"/>
      <c r="V116" s="110"/>
      <c r="W116" s="66"/>
      <c r="X116" s="70"/>
      <c r="Y116" s="88"/>
      <c r="Z116" s="145" t="n">
        <f aca="false">Z103</f>
        <v>0.85</v>
      </c>
      <c r="AA116" s="151" t="n">
        <f aca="false">AA103</f>
        <v>4587.55404</v>
      </c>
      <c r="AB116" s="152" t="n">
        <f aca="false">K116/AA116-1</f>
        <v>-0.129731450531316</v>
      </c>
      <c r="AC116" s="88"/>
      <c r="AD116" s="145" t="n">
        <f aca="false">AD103</f>
        <v>2572.93</v>
      </c>
      <c r="AE116" s="146" t="n">
        <f aca="false">AE103</f>
        <v>37.929</v>
      </c>
      <c r="AF116" s="146" t="n">
        <f aca="false">AF103</f>
        <v>40.461</v>
      </c>
      <c r="AG116" s="147" t="n">
        <f aca="false">AG103</f>
        <v>41.818</v>
      </c>
      <c r="AH116" s="88"/>
      <c r="AI116" s="145" t="n">
        <f aca="false">F116/AD116</f>
        <v>2.09765613522327</v>
      </c>
      <c r="AJ116" s="147" t="n">
        <f aca="false">K116/AD116</f>
        <v>1.55169553777211</v>
      </c>
      <c r="AL116" s="153" t="n">
        <f aca="false">AD116+F116</f>
        <v>7970.0524</v>
      </c>
      <c r="AN116" s="153" t="n">
        <f aca="false">AD116+K116</f>
        <v>6565.334</v>
      </c>
      <c r="AP116" s="153" t="n">
        <f aca="false">AA116+AD116</f>
        <v>7160.48404</v>
      </c>
      <c r="AQ116" s="88"/>
      <c r="AR116" s="110"/>
      <c r="AS116" s="66"/>
      <c r="AT116" s="70"/>
      <c r="AU116" s="110"/>
      <c r="AV116" s="66"/>
      <c r="AW116" s="70"/>
      <c r="AY116" s="110"/>
      <c r="AZ116" s="66"/>
      <c r="BA116" s="70"/>
      <c r="BB116" s="110"/>
      <c r="BC116" s="66"/>
      <c r="BD116" s="70"/>
      <c r="BF116" s="110"/>
      <c r="BG116" s="66"/>
      <c r="BH116" s="70"/>
      <c r="BI116" s="110"/>
      <c r="BJ116" s="66"/>
      <c r="BK116" s="70"/>
    </row>
    <row r="117" customFormat="false" ht="12" hidden="false" customHeight="false" outlineLevel="0" collapsed="false">
      <c r="A117" s="102"/>
      <c r="B117" s="102"/>
      <c r="C117" s="102"/>
      <c r="D117" s="231" t="s">
        <v>194</v>
      </c>
      <c r="E117" s="102" t="n">
        <v>28</v>
      </c>
      <c r="F117" s="145" t="n">
        <f aca="false">F107</f>
        <v>2849.596</v>
      </c>
      <c r="G117" s="146" t="n">
        <f aca="false">G107</f>
        <v>37.0371</v>
      </c>
      <c r="H117" s="146" t="n">
        <f aca="false">H107</f>
        <v>40.1032</v>
      </c>
      <c r="I117" s="147" t="n">
        <f aca="false">I107</f>
        <v>41.1062</v>
      </c>
      <c r="J117" s="88"/>
      <c r="K117" s="148" t="n">
        <f aca="false">K107</f>
        <v>2018.0952</v>
      </c>
      <c r="L117" s="244" t="n">
        <f aca="false">L107</f>
        <v>36.8791</v>
      </c>
      <c r="M117" s="244" t="n">
        <f aca="false">M107</f>
        <v>39.8542</v>
      </c>
      <c r="N117" s="245" t="n">
        <f aca="false">N107</f>
        <v>40.8595</v>
      </c>
      <c r="O117" s="149" t="n">
        <f aca="false">O107</f>
        <v>9949.96</v>
      </c>
      <c r="P117" s="244" t="n">
        <f aca="false">P107</f>
        <v>63.14</v>
      </c>
      <c r="Q117" s="147" t="n">
        <f aca="false">Q107</f>
        <v>2.76387777777778</v>
      </c>
      <c r="R117" s="88"/>
      <c r="S117" s="110"/>
      <c r="T117" s="66"/>
      <c r="U117" s="70"/>
      <c r="V117" s="110"/>
      <c r="W117" s="66"/>
      <c r="X117" s="70"/>
      <c r="Y117" s="88"/>
      <c r="Z117" s="145" t="n">
        <f aca="false">Z107</f>
        <v>0.85</v>
      </c>
      <c r="AA117" s="151" t="n">
        <f aca="false">AA107</f>
        <v>2422.1566</v>
      </c>
      <c r="AB117" s="152" t="n">
        <f aca="false">K117/AA117-1</f>
        <v>-0.166818858863213</v>
      </c>
      <c r="AC117" s="88"/>
      <c r="AD117" s="145" t="n">
        <f aca="false">AD107</f>
        <v>1428.88</v>
      </c>
      <c r="AE117" s="146" t="n">
        <f aca="false">AE107</f>
        <v>35.355</v>
      </c>
      <c r="AF117" s="146" t="n">
        <f aca="false">AF107</f>
        <v>38.98</v>
      </c>
      <c r="AG117" s="147" t="n">
        <f aca="false">AG107</f>
        <v>40.643</v>
      </c>
      <c r="AH117" s="88"/>
      <c r="AI117" s="145" t="n">
        <f aca="false">F117/AD117</f>
        <v>1.99428643413023</v>
      </c>
      <c r="AJ117" s="147" t="n">
        <f aca="false">K117/AD117</f>
        <v>1.4123615699009</v>
      </c>
      <c r="AL117" s="153" t="n">
        <f aca="false">AD117+F117</f>
        <v>4278.476</v>
      </c>
      <c r="AN117" s="153" t="n">
        <f aca="false">AD117+K117</f>
        <v>3446.9752</v>
      </c>
      <c r="AP117" s="153" t="n">
        <f aca="false">AA117+AD117</f>
        <v>3851.0366</v>
      </c>
      <c r="AQ117" s="88"/>
      <c r="AR117" s="110"/>
      <c r="AS117" s="66"/>
      <c r="AT117" s="70"/>
      <c r="AU117" s="110"/>
      <c r="AV117" s="66"/>
      <c r="AW117" s="70"/>
      <c r="AY117" s="110"/>
      <c r="AZ117" s="66"/>
      <c r="BA117" s="70"/>
      <c r="BB117" s="110"/>
      <c r="BC117" s="66"/>
      <c r="BD117" s="70"/>
      <c r="BF117" s="110"/>
      <c r="BG117" s="66"/>
      <c r="BH117" s="70"/>
      <c r="BI117" s="110"/>
      <c r="BJ117" s="66"/>
      <c r="BK117" s="70"/>
    </row>
    <row r="118" customFormat="false" ht="12.75" hidden="false" customHeight="false" outlineLevel="0" collapsed="false">
      <c r="A118" s="102"/>
      <c r="B118" s="102"/>
      <c r="C118" s="117"/>
      <c r="D118" s="232" t="s">
        <v>195</v>
      </c>
      <c r="E118" s="117" t="n">
        <v>32</v>
      </c>
      <c r="F118" s="154" t="n">
        <f aca="false">F111</f>
        <v>1541.9352</v>
      </c>
      <c r="G118" s="155" t="n">
        <f aca="false">G111</f>
        <v>34.9535</v>
      </c>
      <c r="H118" s="155" t="n">
        <f aca="false">H111</f>
        <v>38.8817</v>
      </c>
      <c r="I118" s="156" t="n">
        <f aca="false">I111</f>
        <v>39.9714</v>
      </c>
      <c r="J118" s="88"/>
      <c r="K118" s="157" t="n">
        <f aca="false">K111</f>
        <v>1068.0152</v>
      </c>
      <c r="L118" s="246" t="n">
        <f aca="false">L111</f>
        <v>34.7669</v>
      </c>
      <c r="M118" s="246" t="n">
        <f aca="false">M111</f>
        <v>38.6513</v>
      </c>
      <c r="N118" s="247" t="n">
        <f aca="false">N111</f>
        <v>39.7758</v>
      </c>
      <c r="O118" s="158" t="n">
        <f aca="false">O111</f>
        <v>9187.71</v>
      </c>
      <c r="P118" s="246" t="n">
        <f aca="false">P111</f>
        <v>62.29</v>
      </c>
      <c r="Q118" s="156" t="n">
        <f aca="false">Q111</f>
        <v>2.55214166666667</v>
      </c>
      <c r="R118" s="88"/>
      <c r="S118" s="122"/>
      <c r="T118" s="123"/>
      <c r="U118" s="124"/>
      <c r="V118" s="122"/>
      <c r="W118" s="123"/>
      <c r="X118" s="124"/>
      <c r="Y118" s="88"/>
      <c r="Z118" s="154" t="n">
        <f aca="false">Z111</f>
        <v>0.85</v>
      </c>
      <c r="AA118" s="160" t="n">
        <f aca="false">AA111</f>
        <v>1310.64492</v>
      </c>
      <c r="AB118" s="152" t="n">
        <f aca="false">K118/AA118-1</f>
        <v>-0.185122389975768</v>
      </c>
      <c r="AC118" s="88"/>
      <c r="AD118" s="154" t="n">
        <f aca="false">AD111</f>
        <v>799.55</v>
      </c>
      <c r="AE118" s="155" t="n">
        <f aca="false">AE111</f>
        <v>32.904</v>
      </c>
      <c r="AF118" s="155" t="n">
        <f aca="false">AF111</f>
        <v>37.765</v>
      </c>
      <c r="AG118" s="156" t="n">
        <f aca="false">AG111</f>
        <v>39.857</v>
      </c>
      <c r="AH118" s="88"/>
      <c r="AI118" s="154" t="n">
        <f aca="false">F118/AD118</f>
        <v>1.92850378337815</v>
      </c>
      <c r="AJ118" s="156" t="n">
        <f aca="false">K118/AD118</f>
        <v>1.33577037083359</v>
      </c>
      <c r="AL118" s="161" t="n">
        <f aca="false">AD118+F118</f>
        <v>2341.4852</v>
      </c>
      <c r="AN118" s="161" t="n">
        <f aca="false">AD118+K118</f>
        <v>1867.5652</v>
      </c>
      <c r="AP118" s="161" t="n">
        <f aca="false">AA118+AD118</f>
        <v>2110.19492</v>
      </c>
      <c r="AQ118" s="88"/>
      <c r="AR118" s="122"/>
      <c r="AS118" s="123"/>
      <c r="AT118" s="124"/>
      <c r="AU118" s="122"/>
      <c r="AV118" s="123"/>
      <c r="AW118" s="124"/>
      <c r="AY118" s="122"/>
      <c r="AZ118" s="123"/>
      <c r="BA118" s="124"/>
      <c r="BB118" s="122"/>
      <c r="BC118" s="123"/>
      <c r="BD118" s="124"/>
      <c r="BF118" s="122"/>
      <c r="BG118" s="123"/>
      <c r="BH118" s="124"/>
      <c r="BI118" s="122"/>
      <c r="BJ118" s="123"/>
      <c r="BK118" s="124"/>
    </row>
    <row r="119" customFormat="false" ht="12" hidden="false" customHeight="false" outlineLevel="0" collapsed="false">
      <c r="A119" s="102"/>
      <c r="B119" s="102"/>
      <c r="C119" s="84" t="s">
        <v>79</v>
      </c>
      <c r="D119" s="230" t="s">
        <v>192</v>
      </c>
      <c r="E119" s="84" t="n">
        <v>22</v>
      </c>
      <c r="F119" s="136" t="n">
        <f aca="false">F100</f>
        <v>7627.84</v>
      </c>
      <c r="G119" s="137" t="n">
        <f aca="false">G100</f>
        <v>40.0519</v>
      </c>
      <c r="H119" s="137" t="n">
        <f aca="false">H100</f>
        <v>42.3614</v>
      </c>
      <c r="I119" s="138" t="n">
        <f aca="false">I100</f>
        <v>43.7506</v>
      </c>
      <c r="J119" s="88"/>
      <c r="K119" s="139" t="n">
        <f aca="false">K100</f>
        <v>5086.5328</v>
      </c>
      <c r="L119" s="242" t="n">
        <f aca="false">L100</f>
        <v>39.9318</v>
      </c>
      <c r="M119" s="242" t="n">
        <f aca="false">M100</f>
        <v>42.1374</v>
      </c>
      <c r="N119" s="243" t="n">
        <f aca="false">N100</f>
        <v>43.4123</v>
      </c>
      <c r="O119" s="140" t="n">
        <f aca="false">O100</f>
        <v>12166.43</v>
      </c>
      <c r="P119" s="242" t="n">
        <f aca="false">P100</f>
        <v>65.31</v>
      </c>
      <c r="Q119" s="138" t="n">
        <f aca="false">Q100</f>
        <v>3.37956388888889</v>
      </c>
      <c r="R119" s="88"/>
      <c r="S119" s="93" t="e">
        <f aca="false">bdrate($F119:$F122,G119:G122,$K119:$K122,L119:L122)</f>
        <v>#VALUE!</v>
      </c>
      <c r="T119" s="94" t="e">
        <f aca="false">bdrate($F119:$F122,H119:H122,$K119:$K122,M119:M122)</f>
        <v>#VALUE!</v>
      </c>
      <c r="U119" s="95" t="e">
        <f aca="false">bdrate($F119:$F122,I119:I122,$K119:$K122,N119:N122)</f>
        <v>#VALUE!</v>
      </c>
      <c r="V119" s="93" t="e">
        <f aca="false">bdrateOld($F119:$F122,G119:G122,$K119:$K122,L119:L122)</f>
        <v>#VALUE!</v>
      </c>
      <c r="W119" s="94" t="e">
        <f aca="false">bdrateOld($F119:$F122,H119:H122,$K119:$K122,M119:M122)</f>
        <v>#VALUE!</v>
      </c>
      <c r="X119" s="95" t="e">
        <f aca="false">bdrateOld($F119:$F122,I119:I122,$K119:$K122,N119:N122)</f>
        <v>#VALUE!</v>
      </c>
      <c r="Y119" s="88"/>
      <c r="Z119" s="136" t="n">
        <f aca="false">Z100</f>
        <v>0.7</v>
      </c>
      <c r="AA119" s="142" t="n">
        <f aca="false">AA100</f>
        <v>5339.488</v>
      </c>
      <c r="AB119" s="143" t="n">
        <f aca="false">K119/AA119-1</f>
        <v>-0.0473744299078862</v>
      </c>
      <c r="AC119" s="88"/>
      <c r="AD119" s="136" t="n">
        <f aca="false">AD100</f>
        <v>4741.26</v>
      </c>
      <c r="AE119" s="137" t="n">
        <f aca="false">AE100</f>
        <v>40.448</v>
      </c>
      <c r="AF119" s="137" t="n">
        <f aca="false">AF100</f>
        <v>42.081</v>
      </c>
      <c r="AG119" s="138" t="n">
        <f aca="false">AG100</f>
        <v>43.327</v>
      </c>
      <c r="AH119" s="88"/>
      <c r="AI119" s="136" t="n">
        <f aca="false">F119/AD119</f>
        <v>1.60882128379376</v>
      </c>
      <c r="AJ119" s="138" t="n">
        <f aca="false">K119/AD119</f>
        <v>1.07282300485525</v>
      </c>
      <c r="AL119" s="144" t="n">
        <f aca="false">AD119+F119</f>
        <v>12369.1</v>
      </c>
      <c r="AN119" s="144" t="n">
        <f aca="false">AD119+K119</f>
        <v>9827.7928</v>
      </c>
      <c r="AP119" s="144" t="n">
        <f aca="false">AA119+AD119</f>
        <v>10080.748</v>
      </c>
      <c r="AQ119" s="88"/>
      <c r="AR119" s="93" t="e">
        <f aca="false">bdrate($F119:$F122,G119:G122,$AA119:$AA122,L119:L122)</f>
        <v>#VALUE!</v>
      </c>
      <c r="AS119" s="94" t="e">
        <f aca="false">bdrate($F119:$F122,H119:H122,$AA119:$AA122,M119:M122)</f>
        <v>#VALUE!</v>
      </c>
      <c r="AT119" s="95" t="e">
        <f aca="false">bdrate($F119:$F122,I119:I122,$AA119:$AA122,N119:N122)</f>
        <v>#VALUE!</v>
      </c>
      <c r="AU119" s="93" t="e">
        <f aca="false">bdrateOld($F119:$F122,G119:G122,$AA119:$AA122,L119:L122)</f>
        <v>#VALUE!</v>
      </c>
      <c r="AV119" s="94" t="e">
        <f aca="false">bdrateOld($F119:$F122,H119:H122,$AA119:$AA122,M119:M122)</f>
        <v>#VALUE!</v>
      </c>
      <c r="AW119" s="95" t="e">
        <f aca="false">bdrateOld($F119:$F122,I119:I122,$AA119:$AA122,N119:N122)</f>
        <v>#VALUE!</v>
      </c>
      <c r="AY119" s="93" t="e">
        <f aca="false">bdrate($AL119:$AL122,G119:G122,$AN119:$AN122,L119:L122)</f>
        <v>#VALUE!</v>
      </c>
      <c r="AZ119" s="94" t="e">
        <f aca="false">bdrate($AL119:$AL122,H119:H122,$AN119:$AN122,M119:M122)</f>
        <v>#VALUE!</v>
      </c>
      <c r="BA119" s="94" t="e">
        <f aca="false">bdrate($AL119:$AL122,I119:I122,$AN119:$AN122,N119:N122)</f>
        <v>#VALUE!</v>
      </c>
      <c r="BB119" s="93" t="e">
        <f aca="false">bdrateOld($AL119:$AL122,G119:G122,$AN119:$AN122,L119:L122)</f>
        <v>#VALUE!</v>
      </c>
      <c r="BC119" s="94" t="e">
        <f aca="false">bdrateOld($AL119:$AL122,H119:H122,$AN119:$AN122,M119:M122)</f>
        <v>#VALUE!</v>
      </c>
      <c r="BD119" s="95" t="e">
        <f aca="false">bdrateOld($AL119:$AL122,I119:I122,$AN119:$AN122,N119:N122)</f>
        <v>#VALUE!</v>
      </c>
      <c r="BF119" s="93" t="e">
        <f aca="false">bdrate($AL119:$AL122,G119:G122,$AP119:$AP122,L119:L122)</f>
        <v>#VALUE!</v>
      </c>
      <c r="BG119" s="94" t="e">
        <f aca="false">bdrate($AL119:$AL122,H119:H122,$AP119:$AP122,M119:M122)</f>
        <v>#VALUE!</v>
      </c>
      <c r="BH119" s="94" t="e">
        <f aca="false">bdrate($AL119:$AL122,I119:I122,$AP119:$AP122,N119:N122)</f>
        <v>#VALUE!</v>
      </c>
      <c r="BI119" s="93" t="e">
        <f aca="false">bdrateOld($AL119:$AL122,G119:G122,$AP119:$AP122,L119:L122)</f>
        <v>#VALUE!</v>
      </c>
      <c r="BJ119" s="94" t="e">
        <f aca="false">bdrateOld($AL119:$AL122,H119:H122,$AP119:$AP122,M119:M122)</f>
        <v>#VALUE!</v>
      </c>
      <c r="BK119" s="95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2"/>
      <c r="B120" s="102"/>
      <c r="C120" s="102"/>
      <c r="D120" s="231" t="s">
        <v>193</v>
      </c>
      <c r="E120" s="102" t="n">
        <v>26</v>
      </c>
      <c r="F120" s="145" t="n">
        <f aca="false">F104</f>
        <v>3890.512</v>
      </c>
      <c r="G120" s="146" t="n">
        <f aca="false">G104</f>
        <v>38.0419</v>
      </c>
      <c r="H120" s="146" t="n">
        <f aca="false">H104</f>
        <v>40.8429</v>
      </c>
      <c r="I120" s="147" t="n">
        <f aca="false">I104</f>
        <v>41.9098</v>
      </c>
      <c r="J120" s="88"/>
      <c r="K120" s="148" t="n">
        <f aca="false">K104</f>
        <v>2243.0432</v>
      </c>
      <c r="L120" s="244" t="n">
        <f aca="false">L104</f>
        <v>37.8504</v>
      </c>
      <c r="M120" s="244" t="n">
        <f aca="false">M104</f>
        <v>40.5201</v>
      </c>
      <c r="N120" s="245" t="n">
        <f aca="false">N104</f>
        <v>41.553</v>
      </c>
      <c r="O120" s="149" t="n">
        <f aca="false">O104</f>
        <v>10036.77</v>
      </c>
      <c r="P120" s="244" t="n">
        <f aca="false">P104</f>
        <v>61.83</v>
      </c>
      <c r="Q120" s="147" t="n">
        <f aca="false">Q104</f>
        <v>2.78799166666667</v>
      </c>
      <c r="R120" s="88"/>
      <c r="S120" s="110"/>
      <c r="T120" s="66"/>
      <c r="U120" s="70"/>
      <c r="V120" s="110"/>
      <c r="W120" s="66"/>
      <c r="X120" s="70"/>
      <c r="Y120" s="88"/>
      <c r="Z120" s="145" t="n">
        <f aca="false">Z104</f>
        <v>0.7</v>
      </c>
      <c r="AA120" s="151" t="n">
        <f aca="false">AA104</f>
        <v>2723.3584</v>
      </c>
      <c r="AB120" s="152" t="n">
        <f aca="false">K120/AA120-1</f>
        <v>-0.176368707108106</v>
      </c>
      <c r="AC120" s="88"/>
      <c r="AD120" s="145" t="n">
        <f aca="false">AD104</f>
        <v>2572.93</v>
      </c>
      <c r="AE120" s="146" t="n">
        <f aca="false">AE104</f>
        <v>37.929</v>
      </c>
      <c r="AF120" s="146" t="n">
        <f aca="false">AF104</f>
        <v>40.461</v>
      </c>
      <c r="AG120" s="147" t="n">
        <f aca="false">AG104</f>
        <v>41.818</v>
      </c>
      <c r="AH120" s="88"/>
      <c r="AI120" s="145" t="n">
        <f aca="false">F120/AD120</f>
        <v>1.51209399400683</v>
      </c>
      <c r="AJ120" s="147" t="n">
        <f aca="false">K120/AD120</f>
        <v>0.871785551880541</v>
      </c>
      <c r="AL120" s="153" t="n">
        <f aca="false">AD120+F120</f>
        <v>6463.442</v>
      </c>
      <c r="AN120" s="153" t="n">
        <f aca="false">AD120+K120</f>
        <v>4815.9732</v>
      </c>
      <c r="AP120" s="153" t="n">
        <f aca="false">AA120+AD120</f>
        <v>5296.2884</v>
      </c>
      <c r="AQ120" s="88"/>
      <c r="AR120" s="110"/>
      <c r="AS120" s="66"/>
      <c r="AT120" s="70"/>
      <c r="AU120" s="110"/>
      <c r="AV120" s="66"/>
      <c r="AW120" s="70"/>
      <c r="AY120" s="110"/>
      <c r="AZ120" s="66"/>
      <c r="BA120" s="70"/>
      <c r="BB120" s="110"/>
      <c r="BC120" s="66"/>
      <c r="BD120" s="70"/>
      <c r="BF120" s="110"/>
      <c r="BG120" s="66"/>
      <c r="BH120" s="70"/>
      <c r="BI120" s="110"/>
      <c r="BJ120" s="66"/>
      <c r="BK120" s="70"/>
    </row>
    <row r="121" customFormat="false" ht="12" hidden="false" customHeight="false" outlineLevel="0" collapsed="false">
      <c r="A121" s="102"/>
      <c r="B121" s="102"/>
      <c r="C121" s="102"/>
      <c r="D121" s="231" t="s">
        <v>194</v>
      </c>
      <c r="E121" s="102" t="n">
        <v>30</v>
      </c>
      <c r="F121" s="145" t="n">
        <f aca="false">F108</f>
        <v>2119.456</v>
      </c>
      <c r="G121" s="146" t="n">
        <f aca="false">G108</f>
        <v>36.0043</v>
      </c>
      <c r="H121" s="146" t="n">
        <f aca="false">H108</f>
        <v>39.6648</v>
      </c>
      <c r="I121" s="147" t="n">
        <f aca="false">I108</f>
        <v>40.6782</v>
      </c>
      <c r="J121" s="88"/>
      <c r="K121" s="148" t="n">
        <f aca="false">K108</f>
        <v>1161.5736</v>
      </c>
      <c r="L121" s="244" t="n">
        <f aca="false">L108</f>
        <v>35.758</v>
      </c>
      <c r="M121" s="244" t="n">
        <f aca="false">M108</f>
        <v>39.3282</v>
      </c>
      <c r="N121" s="245" t="n">
        <f aca="false">N108</f>
        <v>40.3847</v>
      </c>
      <c r="O121" s="149" t="n">
        <f aca="false">O108</f>
        <v>9765.88</v>
      </c>
      <c r="P121" s="244" t="n">
        <f aca="false">P108</f>
        <v>58.88</v>
      </c>
      <c r="Q121" s="147" t="n">
        <f aca="false">Q108</f>
        <v>2.71274444444444</v>
      </c>
      <c r="R121" s="88"/>
      <c r="S121" s="110"/>
      <c r="T121" s="66"/>
      <c r="U121" s="70"/>
      <c r="V121" s="110"/>
      <c r="W121" s="66"/>
      <c r="X121" s="70"/>
      <c r="Y121" s="88"/>
      <c r="Z121" s="145" t="n">
        <f aca="false">Z108</f>
        <v>0.7</v>
      </c>
      <c r="AA121" s="151" t="n">
        <f aca="false">AA108</f>
        <v>1483.6192</v>
      </c>
      <c r="AB121" s="152" t="n">
        <f aca="false">K121/AA121-1</f>
        <v>-0.217067560193344</v>
      </c>
      <c r="AC121" s="88"/>
      <c r="AD121" s="145" t="n">
        <f aca="false">AD108</f>
        <v>1428.88</v>
      </c>
      <c r="AE121" s="146" t="n">
        <f aca="false">AE108</f>
        <v>35.355</v>
      </c>
      <c r="AF121" s="146" t="n">
        <f aca="false">AF108</f>
        <v>38.98</v>
      </c>
      <c r="AG121" s="147" t="n">
        <f aca="false">AG108</f>
        <v>40.643</v>
      </c>
      <c r="AH121" s="88"/>
      <c r="AI121" s="145" t="n">
        <f aca="false">F121/AD121</f>
        <v>1.48329880745759</v>
      </c>
      <c r="AJ121" s="147" t="n">
        <f aca="false">K121/AD121</f>
        <v>0.812925927999552</v>
      </c>
      <c r="AL121" s="153" t="n">
        <f aca="false">AD121+F121</f>
        <v>3548.336</v>
      </c>
      <c r="AN121" s="153" t="n">
        <f aca="false">AD121+K121</f>
        <v>2590.4536</v>
      </c>
      <c r="AP121" s="153" t="n">
        <f aca="false">AA121+AD121</f>
        <v>2912.4992</v>
      </c>
      <c r="AQ121" s="88"/>
      <c r="AR121" s="110"/>
      <c r="AS121" s="66"/>
      <c r="AT121" s="70"/>
      <c r="AU121" s="110"/>
      <c r="AV121" s="66"/>
      <c r="AW121" s="70"/>
      <c r="AY121" s="110"/>
      <c r="AZ121" s="66"/>
      <c r="BA121" s="70"/>
      <c r="BB121" s="110"/>
      <c r="BC121" s="66"/>
      <c r="BD121" s="70"/>
      <c r="BF121" s="110"/>
      <c r="BG121" s="66"/>
      <c r="BH121" s="70"/>
      <c r="BI121" s="110"/>
      <c r="BJ121" s="66"/>
      <c r="BK121" s="70"/>
    </row>
    <row r="122" customFormat="false" ht="12.75" hidden="false" customHeight="false" outlineLevel="0" collapsed="false">
      <c r="A122" s="102"/>
      <c r="B122" s="102"/>
      <c r="C122" s="117"/>
      <c r="D122" s="232" t="s">
        <v>195</v>
      </c>
      <c r="E122" s="117" t="n">
        <v>34</v>
      </c>
      <c r="F122" s="154" t="n">
        <f aca="false">F112</f>
        <v>1142.2864</v>
      </c>
      <c r="G122" s="155" t="n">
        <f aca="false">G112</f>
        <v>33.922</v>
      </c>
      <c r="H122" s="155" t="n">
        <f aca="false">H112</f>
        <v>38.4628</v>
      </c>
      <c r="I122" s="156" t="n">
        <f aca="false">I112</f>
        <v>39.6376</v>
      </c>
      <c r="J122" s="88"/>
      <c r="K122" s="157" t="n">
        <f aca="false">K112</f>
        <v>601.3032</v>
      </c>
      <c r="L122" s="246" t="n">
        <f aca="false">L112</f>
        <v>33.6634</v>
      </c>
      <c r="M122" s="246" t="n">
        <f aca="false">M112</f>
        <v>38.1824</v>
      </c>
      <c r="N122" s="247" t="n">
        <f aca="false">N112</f>
        <v>39.4358</v>
      </c>
      <c r="O122" s="158" t="n">
        <f aca="false">O112</f>
        <v>9486.11</v>
      </c>
      <c r="P122" s="246" t="n">
        <f aca="false">P112</f>
        <v>59.05</v>
      </c>
      <c r="Q122" s="156" t="n">
        <f aca="false">Q112</f>
        <v>2.63503055555556</v>
      </c>
      <c r="R122" s="88"/>
      <c r="S122" s="122"/>
      <c r="T122" s="123"/>
      <c r="U122" s="124"/>
      <c r="V122" s="122"/>
      <c r="W122" s="123"/>
      <c r="X122" s="124"/>
      <c r="Y122" s="88"/>
      <c r="Z122" s="154" t="n">
        <f aca="false">Z112</f>
        <v>0.7</v>
      </c>
      <c r="AA122" s="160" t="n">
        <f aca="false">AA112</f>
        <v>799.60048</v>
      </c>
      <c r="AB122" s="152" t="n">
        <f aca="false">K122/AA122-1</f>
        <v>-0.247995448927194</v>
      </c>
      <c r="AC122" s="88"/>
      <c r="AD122" s="154" t="n">
        <f aca="false">AD112</f>
        <v>799.55</v>
      </c>
      <c r="AE122" s="155" t="n">
        <f aca="false">AE112</f>
        <v>32.904</v>
      </c>
      <c r="AF122" s="155" t="n">
        <f aca="false">AF112</f>
        <v>37.765</v>
      </c>
      <c r="AG122" s="156" t="n">
        <f aca="false">AG112</f>
        <v>39.857</v>
      </c>
      <c r="AH122" s="88"/>
      <c r="AI122" s="154" t="n">
        <f aca="false">F122/AD122</f>
        <v>1.42866162216247</v>
      </c>
      <c r="AJ122" s="156" t="n">
        <f aca="false">K122/AD122</f>
        <v>0.752052029266462</v>
      </c>
      <c r="AL122" s="161" t="n">
        <f aca="false">AD122+F122</f>
        <v>1941.8364</v>
      </c>
      <c r="AN122" s="161" t="n">
        <f aca="false">AD122+K122</f>
        <v>1400.8532</v>
      </c>
      <c r="AP122" s="161" t="n">
        <f aca="false">AA122+AD122</f>
        <v>1599.15048</v>
      </c>
      <c r="AQ122" s="88"/>
      <c r="AR122" s="122"/>
      <c r="AS122" s="123"/>
      <c r="AT122" s="124"/>
      <c r="AU122" s="122"/>
      <c r="AV122" s="123"/>
      <c r="AW122" s="124"/>
      <c r="AY122" s="122"/>
      <c r="AZ122" s="123"/>
      <c r="BA122" s="124"/>
      <c r="BB122" s="122"/>
      <c r="BC122" s="123"/>
      <c r="BD122" s="124"/>
      <c r="BF122" s="122"/>
      <c r="BG122" s="123"/>
      <c r="BH122" s="124"/>
      <c r="BI122" s="122"/>
      <c r="BJ122" s="123"/>
      <c r="BK122" s="124"/>
    </row>
    <row r="123" customFormat="false" ht="12" hidden="false" customHeight="false" outlineLevel="0" collapsed="false">
      <c r="A123" s="102"/>
      <c r="B123" s="102"/>
      <c r="C123" s="84" t="s">
        <v>80</v>
      </c>
      <c r="D123" s="230" t="s">
        <v>192</v>
      </c>
      <c r="E123" s="84" t="n">
        <v>24</v>
      </c>
      <c r="F123" s="136" t="n">
        <f aca="false">F101</f>
        <v>5397.1224</v>
      </c>
      <c r="G123" s="137" t="n">
        <f aca="false">G101</f>
        <v>39.0691</v>
      </c>
      <c r="H123" s="137" t="n">
        <f aca="false">H101</f>
        <v>41.6362</v>
      </c>
      <c r="I123" s="138" t="n">
        <f aca="false">I101</f>
        <v>42.8388</v>
      </c>
      <c r="J123" s="88"/>
      <c r="K123" s="139" t="n">
        <f aca="false">K101</f>
        <v>2480.5944</v>
      </c>
      <c r="L123" s="242" t="n">
        <f aca="false">L101</f>
        <v>38.9</v>
      </c>
      <c r="M123" s="242" t="n">
        <f aca="false">M101</f>
        <v>41.2734</v>
      </c>
      <c r="N123" s="243" t="n">
        <f aca="false">N101</f>
        <v>42.4049</v>
      </c>
      <c r="O123" s="140" t="n">
        <f aca="false">O101</f>
        <v>11291.77</v>
      </c>
      <c r="P123" s="242" t="n">
        <f aca="false">P101</f>
        <v>62.67</v>
      </c>
      <c r="Q123" s="138" t="n">
        <f aca="false">Q101</f>
        <v>3.13660277777778</v>
      </c>
      <c r="R123" s="88"/>
      <c r="S123" s="93" t="e">
        <f aca="false">bdrate($F123:$F126,G123:G126,$K123:$K126,L123:L126)</f>
        <v>#VALUE!</v>
      </c>
      <c r="T123" s="94" t="e">
        <f aca="false">bdrate($F123:$F126,H123:H126,$K123:$K126,M123:M126)</f>
        <v>#VALUE!</v>
      </c>
      <c r="U123" s="95" t="e">
        <f aca="false">bdrate($F123:$F126,I123:I126,$K123:$K126,N123:N126)</f>
        <v>#VALUE!</v>
      </c>
      <c r="V123" s="93" t="e">
        <f aca="false">bdrateOld($F123:$F126,G123:G126,$K123:$K126,L123:L126)</f>
        <v>#VALUE!</v>
      </c>
      <c r="W123" s="94" t="e">
        <f aca="false">bdrateOld($F123:$F126,H123:H126,$K123:$K126,M123:M126)</f>
        <v>#VALUE!</v>
      </c>
      <c r="X123" s="95" t="e">
        <f aca="false">bdrateOld($F123:$F126,I123:I126,$K123:$K126,N123:N126)</f>
        <v>#VALUE!</v>
      </c>
      <c r="Y123" s="88"/>
      <c r="Z123" s="136" t="n">
        <f aca="false">Z101</f>
        <v>0.55</v>
      </c>
      <c r="AA123" s="142" t="n">
        <f aca="false">AA101</f>
        <v>2968.41732</v>
      </c>
      <c r="AB123" s="143" t="n">
        <f aca="false">K123/AA123-1</f>
        <v>-0.164337715156574</v>
      </c>
      <c r="AC123" s="88"/>
      <c r="AD123" s="136" t="n">
        <f aca="false">AD101</f>
        <v>4741.26</v>
      </c>
      <c r="AE123" s="137" t="n">
        <f aca="false">AE101</f>
        <v>40.448</v>
      </c>
      <c r="AF123" s="137" t="n">
        <f aca="false">AF101</f>
        <v>42.081</v>
      </c>
      <c r="AG123" s="138" t="n">
        <f aca="false">AG101</f>
        <v>43.327</v>
      </c>
      <c r="AH123" s="88"/>
      <c r="AI123" s="136" t="n">
        <f aca="false">F123/AD123</f>
        <v>1.13833082345199</v>
      </c>
      <c r="AJ123" s="138" t="n">
        <f aca="false">K123/AD123</f>
        <v>0.523193075258476</v>
      </c>
      <c r="AL123" s="144" t="n">
        <f aca="false">AD123+F123</f>
        <v>10138.3824</v>
      </c>
      <c r="AN123" s="144" t="n">
        <f aca="false">AD123+K123</f>
        <v>7221.8544</v>
      </c>
      <c r="AP123" s="144" t="n">
        <f aca="false">AA123+AD123</f>
        <v>7709.67732</v>
      </c>
      <c r="AQ123" s="88"/>
      <c r="AR123" s="93" t="e">
        <f aca="false">bdrate($F123:$F126,G123:G126,$AA123:$AA126,L123:L126)</f>
        <v>#VALUE!</v>
      </c>
      <c r="AS123" s="94" t="e">
        <f aca="false">bdrate($F123:$F126,H123:H126,$AA123:$AA126,M123:M126)</f>
        <v>#VALUE!</v>
      </c>
      <c r="AT123" s="95" t="e">
        <f aca="false">bdrate($F123:$F126,I123:I126,$AA123:$AA126,N123:N126)</f>
        <v>#VALUE!</v>
      </c>
      <c r="AU123" s="93" t="e">
        <f aca="false">bdrateOld($F123:$F126,G123:G126,$AA123:$AA126,L123:L126)</f>
        <v>#VALUE!</v>
      </c>
      <c r="AV123" s="94" t="e">
        <f aca="false">bdrateOld($F123:$F126,H123:H126,$AA123:$AA126,M123:M126)</f>
        <v>#VALUE!</v>
      </c>
      <c r="AW123" s="95" t="e">
        <f aca="false">bdrateOld($F123:$F126,I123:I126,$AA123:$AA126,N123:N126)</f>
        <v>#VALUE!</v>
      </c>
      <c r="AY123" s="93" t="e">
        <f aca="false">bdrate($AL123:$AL126,G123:G126,$AN123:$AN126,L123:L126)</f>
        <v>#VALUE!</v>
      </c>
      <c r="AZ123" s="94" t="e">
        <f aca="false">bdrate($AL123:$AL126,H123:H126,$AN123:$AN126,M123:M126)</f>
        <v>#VALUE!</v>
      </c>
      <c r="BA123" s="94" t="e">
        <f aca="false">bdrate($AL123:$AL126,I123:I126,$AN123:$AN126,N123:N126)</f>
        <v>#VALUE!</v>
      </c>
      <c r="BB123" s="93" t="e">
        <f aca="false">bdrateOld($AL123:$AL126,G123:G126,$AN123:$AN126,L123:L126)</f>
        <v>#VALUE!</v>
      </c>
      <c r="BC123" s="94" t="e">
        <f aca="false">bdrateOld($AL123:$AL126,H123:H126,$AN123:$AN126,M123:M126)</f>
        <v>#VALUE!</v>
      </c>
      <c r="BD123" s="95" t="e">
        <f aca="false">bdrateOld($AL123:$AL126,I123:I126,$AN123:$AN126,N123:N126)</f>
        <v>#VALUE!</v>
      </c>
      <c r="BF123" s="93" t="e">
        <f aca="false">bdrate($AL123:$AL126,G123:G126,$AP123:$AP126,L123:L126)</f>
        <v>#VALUE!</v>
      </c>
      <c r="BG123" s="94" t="e">
        <f aca="false">bdrate($AL123:$AL126,H123:H126,$AP123:$AP126,M123:M126)</f>
        <v>#VALUE!</v>
      </c>
      <c r="BH123" s="94" t="e">
        <f aca="false">bdrate($AL123:$AL126,I123:I126,$AP123:$AP126,N123:N126)</f>
        <v>#VALUE!</v>
      </c>
      <c r="BI123" s="93" t="e">
        <f aca="false">bdrateOld($AL123:$AL126,G123:G126,$AP123:$AP126,L123:L126)</f>
        <v>#VALUE!</v>
      </c>
      <c r="BJ123" s="94" t="e">
        <f aca="false">bdrateOld($AL123:$AL126,H123:H126,$AP123:$AP126,M123:M126)</f>
        <v>#VALUE!</v>
      </c>
      <c r="BK123" s="95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2"/>
      <c r="B124" s="102"/>
      <c r="C124" s="102"/>
      <c r="D124" s="231" t="s">
        <v>193</v>
      </c>
      <c r="E124" s="102" t="n">
        <v>28</v>
      </c>
      <c r="F124" s="145" t="n">
        <f aca="false">F105</f>
        <v>2849.596</v>
      </c>
      <c r="G124" s="146" t="n">
        <f aca="false">G105</f>
        <v>37.0371</v>
      </c>
      <c r="H124" s="146" t="n">
        <f aca="false">H105</f>
        <v>40.1032</v>
      </c>
      <c r="I124" s="147" t="n">
        <f aca="false">I105</f>
        <v>41.1062</v>
      </c>
      <c r="J124" s="88"/>
      <c r="K124" s="148" t="n">
        <f aca="false">K105</f>
        <v>1557.036</v>
      </c>
      <c r="L124" s="244" t="n">
        <f aca="false">L105</f>
        <v>37.311</v>
      </c>
      <c r="M124" s="244" t="n">
        <f aca="false">M105</f>
        <v>40.1176</v>
      </c>
      <c r="N124" s="245" t="n">
        <f aca="false">N105</f>
        <v>41.1501</v>
      </c>
      <c r="O124" s="149" t="n">
        <f aca="false">O105</f>
        <v>11072.52</v>
      </c>
      <c r="P124" s="244" t="n">
        <f aca="false">P105</f>
        <v>63.72</v>
      </c>
      <c r="Q124" s="147" t="n">
        <f aca="false">Q105</f>
        <v>3.0757</v>
      </c>
      <c r="R124" s="88"/>
      <c r="S124" s="110"/>
      <c r="T124" s="66"/>
      <c r="U124" s="70"/>
      <c r="V124" s="110"/>
      <c r="W124" s="66"/>
      <c r="X124" s="70"/>
      <c r="Y124" s="88"/>
      <c r="Z124" s="145" t="n">
        <f aca="false">Z105</f>
        <v>0.55</v>
      </c>
      <c r="AA124" s="151" t="n">
        <f aca="false">AA105</f>
        <v>1567.2778</v>
      </c>
      <c r="AB124" s="152" t="n">
        <f aca="false">K124/AA124-1</f>
        <v>-0.00653477003247283</v>
      </c>
      <c r="AC124" s="88"/>
      <c r="AD124" s="145" t="n">
        <f aca="false">AD105</f>
        <v>2572.93</v>
      </c>
      <c r="AE124" s="146" t="n">
        <f aca="false">AE105</f>
        <v>37.929</v>
      </c>
      <c r="AF124" s="146" t="n">
        <f aca="false">AF105</f>
        <v>40.461</v>
      </c>
      <c r="AG124" s="147" t="n">
        <f aca="false">AG105</f>
        <v>41.818</v>
      </c>
      <c r="AH124" s="88"/>
      <c r="AI124" s="145" t="n">
        <f aca="false">F124/AD124</f>
        <v>1.10752954802501</v>
      </c>
      <c r="AJ124" s="147" t="n">
        <f aca="false">K124/AD124</f>
        <v>0.605160653418476</v>
      </c>
      <c r="AL124" s="153" t="n">
        <f aca="false">AD124+F124</f>
        <v>5422.526</v>
      </c>
      <c r="AN124" s="153" t="n">
        <f aca="false">AD124+K124</f>
        <v>4129.966</v>
      </c>
      <c r="AP124" s="153" t="n">
        <f aca="false">AA124+AD124</f>
        <v>4140.2078</v>
      </c>
      <c r="AQ124" s="88"/>
      <c r="AR124" s="110"/>
      <c r="AS124" s="66"/>
      <c r="AT124" s="70"/>
      <c r="AU124" s="110"/>
      <c r="AV124" s="66"/>
      <c r="AW124" s="70"/>
      <c r="AY124" s="110"/>
      <c r="AZ124" s="66"/>
      <c r="BA124" s="70"/>
      <c r="BB124" s="110"/>
      <c r="BC124" s="66"/>
      <c r="BD124" s="70"/>
      <c r="BF124" s="110"/>
      <c r="BG124" s="66"/>
      <c r="BH124" s="70"/>
      <c r="BI124" s="110"/>
      <c r="BJ124" s="66"/>
      <c r="BK124" s="70"/>
    </row>
    <row r="125" customFormat="false" ht="12" hidden="false" customHeight="false" outlineLevel="0" collapsed="false">
      <c r="A125" s="102"/>
      <c r="B125" s="102"/>
      <c r="C125" s="102"/>
      <c r="D125" s="231" t="s">
        <v>194</v>
      </c>
      <c r="E125" s="102" t="n">
        <v>32</v>
      </c>
      <c r="F125" s="145" t="n">
        <f aca="false">F109</f>
        <v>1541.9352</v>
      </c>
      <c r="G125" s="146" t="n">
        <f aca="false">G109</f>
        <v>34.9535</v>
      </c>
      <c r="H125" s="146" t="n">
        <f aca="false">H109</f>
        <v>38.8817</v>
      </c>
      <c r="I125" s="147" t="n">
        <f aca="false">I109</f>
        <v>39.9714</v>
      </c>
      <c r="J125" s="88"/>
      <c r="K125" s="148" t="n">
        <f aca="false">K109</f>
        <v>780.5144</v>
      </c>
      <c r="L125" s="244" t="n">
        <f aca="false">L109</f>
        <v>35.2063</v>
      </c>
      <c r="M125" s="244" t="n">
        <f aca="false">M109</f>
        <v>38.9062</v>
      </c>
      <c r="N125" s="245" t="n">
        <f aca="false">N109</f>
        <v>40.0394</v>
      </c>
      <c r="O125" s="149" t="n">
        <f aca="false">O109</f>
        <v>9780.99</v>
      </c>
      <c r="P125" s="244" t="n">
        <f aca="false">P109</f>
        <v>63.35</v>
      </c>
      <c r="Q125" s="147" t="n">
        <f aca="false">Q109</f>
        <v>2.71694166666667</v>
      </c>
      <c r="R125" s="88"/>
      <c r="S125" s="110"/>
      <c r="T125" s="66"/>
      <c r="U125" s="70"/>
      <c r="V125" s="110"/>
      <c r="W125" s="66"/>
      <c r="X125" s="70"/>
      <c r="Y125" s="88"/>
      <c r="Z125" s="145" t="n">
        <f aca="false">Z109</f>
        <v>0.55</v>
      </c>
      <c r="AA125" s="151" t="n">
        <f aca="false">AA109</f>
        <v>848.06436</v>
      </c>
      <c r="AB125" s="152" t="n">
        <f aca="false">K125/AA125-1</f>
        <v>-0.0796519264174713</v>
      </c>
      <c r="AC125" s="88"/>
      <c r="AD125" s="145" t="n">
        <f aca="false">AD109</f>
        <v>1428.88</v>
      </c>
      <c r="AE125" s="146" t="n">
        <f aca="false">AE109</f>
        <v>35.355</v>
      </c>
      <c r="AF125" s="146" t="n">
        <f aca="false">AF109</f>
        <v>38.98</v>
      </c>
      <c r="AG125" s="147" t="n">
        <f aca="false">AG109</f>
        <v>40.643</v>
      </c>
      <c r="AH125" s="88"/>
      <c r="AI125" s="145" t="n">
        <f aca="false">F125/AD125</f>
        <v>1.07912154974525</v>
      </c>
      <c r="AJ125" s="147" t="n">
        <f aca="false">K125/AD125</f>
        <v>0.546242091708191</v>
      </c>
      <c r="AL125" s="153" t="n">
        <f aca="false">AD125+F125</f>
        <v>2970.8152</v>
      </c>
      <c r="AN125" s="153" t="n">
        <f aca="false">AD125+K125</f>
        <v>2209.3944</v>
      </c>
      <c r="AP125" s="153" t="n">
        <f aca="false">AA125+AD125</f>
        <v>2276.94436</v>
      </c>
      <c r="AQ125" s="88"/>
      <c r="AR125" s="110"/>
      <c r="AS125" s="66"/>
      <c r="AT125" s="70"/>
      <c r="AU125" s="110"/>
      <c r="AV125" s="66"/>
      <c r="AW125" s="70"/>
      <c r="AY125" s="110"/>
      <c r="AZ125" s="66"/>
      <c r="BA125" s="70"/>
      <c r="BB125" s="110"/>
      <c r="BC125" s="66"/>
      <c r="BD125" s="70"/>
      <c r="BF125" s="110"/>
      <c r="BG125" s="66"/>
      <c r="BH125" s="70"/>
      <c r="BI125" s="110"/>
      <c r="BJ125" s="66"/>
      <c r="BK125" s="70"/>
    </row>
    <row r="126" customFormat="false" ht="12.75" hidden="false" customHeight="false" outlineLevel="0" collapsed="false">
      <c r="A126" s="102"/>
      <c r="B126" s="102"/>
      <c r="C126" s="117"/>
      <c r="D126" s="232" t="s">
        <v>195</v>
      </c>
      <c r="E126" s="117" t="n">
        <v>36</v>
      </c>
      <c r="F126" s="154" t="n">
        <f aca="false">F113</f>
        <v>840.6416</v>
      </c>
      <c r="G126" s="155" t="n">
        <f aca="false">G113</f>
        <v>32.9427</v>
      </c>
      <c r="H126" s="155" t="n">
        <f aca="false">H113</f>
        <v>37.8212</v>
      </c>
      <c r="I126" s="156" t="n">
        <f aca="false">I113</f>
        <v>39.1574</v>
      </c>
      <c r="J126" s="88"/>
      <c r="K126" s="157" t="n">
        <f aca="false">K113</f>
        <v>401.9776</v>
      </c>
      <c r="L126" s="246" t="n">
        <f aca="false">L113</f>
        <v>33.1622</v>
      </c>
      <c r="M126" s="246" t="n">
        <f aca="false">M113</f>
        <v>37.7957</v>
      </c>
      <c r="N126" s="247" t="n">
        <f aca="false">N113</f>
        <v>39.174</v>
      </c>
      <c r="O126" s="158" t="n">
        <f aca="false">O113</f>
        <v>9410.01</v>
      </c>
      <c r="P126" s="246" t="n">
        <f aca="false">P113</f>
        <v>60.48</v>
      </c>
      <c r="Q126" s="156" t="n">
        <f aca="false">Q113</f>
        <v>2.61389166666667</v>
      </c>
      <c r="R126" s="88"/>
      <c r="S126" s="122"/>
      <c r="T126" s="123"/>
      <c r="U126" s="124"/>
      <c r="V126" s="122"/>
      <c r="W126" s="123"/>
      <c r="X126" s="124"/>
      <c r="Y126" s="88"/>
      <c r="Z126" s="154" t="n">
        <f aca="false">Z113</f>
        <v>0.55</v>
      </c>
      <c r="AA126" s="160" t="n">
        <f aca="false">AA113</f>
        <v>462.35288</v>
      </c>
      <c r="AB126" s="152" t="n">
        <f aca="false">K126/AA126-1</f>
        <v>-0.130582683944783</v>
      </c>
      <c r="AC126" s="88"/>
      <c r="AD126" s="154" t="n">
        <f aca="false">AD113</f>
        <v>799.55</v>
      </c>
      <c r="AE126" s="155" t="n">
        <f aca="false">AE113</f>
        <v>32.904</v>
      </c>
      <c r="AF126" s="155" t="n">
        <f aca="false">AF113</f>
        <v>37.765</v>
      </c>
      <c r="AG126" s="156" t="n">
        <f aca="false">AG113</f>
        <v>39.857</v>
      </c>
      <c r="AH126" s="88"/>
      <c r="AI126" s="154" t="n">
        <f aca="false">F126/AD126</f>
        <v>1.05139340879245</v>
      </c>
      <c r="AJ126" s="156" t="n">
        <f aca="false">K126/AD126</f>
        <v>0.502754799574761</v>
      </c>
      <c r="AL126" s="161" t="n">
        <f aca="false">AD126+F126</f>
        <v>1640.1916</v>
      </c>
      <c r="AN126" s="161" t="n">
        <f aca="false">AD126+K126</f>
        <v>1201.5276</v>
      </c>
      <c r="AP126" s="161" t="n">
        <f aca="false">AA126+AD126</f>
        <v>1261.90288</v>
      </c>
      <c r="AQ126" s="88"/>
      <c r="AR126" s="122"/>
      <c r="AS126" s="123"/>
      <c r="AT126" s="124"/>
      <c r="AU126" s="122"/>
      <c r="AV126" s="123"/>
      <c r="AW126" s="124"/>
      <c r="AY126" s="122"/>
      <c r="AZ126" s="123"/>
      <c r="BA126" s="124"/>
      <c r="BB126" s="122"/>
      <c r="BC126" s="123"/>
      <c r="BD126" s="124"/>
      <c r="BF126" s="122"/>
      <c r="BG126" s="123"/>
      <c r="BH126" s="124"/>
      <c r="BI126" s="122"/>
      <c r="BJ126" s="123"/>
      <c r="BK126" s="124"/>
    </row>
    <row r="127" customFormat="false" ht="12" hidden="false" customHeight="false" outlineLevel="0" collapsed="false">
      <c r="A127" s="102"/>
      <c r="B127" s="102"/>
      <c r="C127" s="84" t="s">
        <v>81</v>
      </c>
      <c r="D127" s="230" t="s">
        <v>192</v>
      </c>
      <c r="E127" s="84" t="n">
        <v>26</v>
      </c>
      <c r="F127" s="136" t="n">
        <f aca="false">F102</f>
        <v>3890.512</v>
      </c>
      <c r="G127" s="137" t="n">
        <f aca="false">G102</f>
        <v>38.0419</v>
      </c>
      <c r="H127" s="137" t="n">
        <f aca="false">H102</f>
        <v>40.8429</v>
      </c>
      <c r="I127" s="138" t="n">
        <f aca="false">I102</f>
        <v>41.9098</v>
      </c>
      <c r="J127" s="88"/>
      <c r="K127" s="139" t="n">
        <f aca="false">K102</f>
        <v>1045.2984</v>
      </c>
      <c r="L127" s="242" t="n">
        <f aca="false">L102</f>
        <v>38.0914</v>
      </c>
      <c r="M127" s="242" t="n">
        <f aca="false">M102</f>
        <v>40.6615</v>
      </c>
      <c r="N127" s="243" t="n">
        <f aca="false">N102</f>
        <v>41.7166</v>
      </c>
      <c r="O127" s="140" t="n">
        <f aca="false">O102</f>
        <v>10434.78</v>
      </c>
      <c r="P127" s="242" t="n">
        <f aca="false">P102</f>
        <v>65.18</v>
      </c>
      <c r="Q127" s="138" t="n">
        <f aca="false">Q102</f>
        <v>2.89855</v>
      </c>
      <c r="R127" s="88"/>
      <c r="S127" s="93" t="e">
        <f aca="false">bdrate($F127:$F130,G127:G130,$K127:$K130,L127:L130)</f>
        <v>#VALUE!</v>
      </c>
      <c r="T127" s="94" t="e">
        <f aca="false">bdrate($F127:$F130,H127:H130,$K127:$K130,M127:M130)</f>
        <v>#VALUE!</v>
      </c>
      <c r="U127" s="95" t="e">
        <f aca="false">bdrate($F127:$F130,I127:I130,$K127:$K130,N127:N130)</f>
        <v>#VALUE!</v>
      </c>
      <c r="V127" s="93" t="e">
        <f aca="false">bdrateOld($F127:$F130,G127:G130,$K127:$K130,L127:L130)</f>
        <v>#VALUE!</v>
      </c>
      <c r="W127" s="94" t="e">
        <f aca="false">bdrateOld($F127:$F130,H127:H130,$K127:$K130,M127:M130)</f>
        <v>#VALUE!</v>
      </c>
      <c r="X127" s="95" t="e">
        <f aca="false">bdrateOld($F127:$F130,I127:I130,$K127:$K130,N127:N130)</f>
        <v>#VALUE!</v>
      </c>
      <c r="Y127" s="88"/>
      <c r="Z127" s="136" t="n">
        <f aca="false">Z102</f>
        <v>0.35</v>
      </c>
      <c r="AA127" s="142" t="n">
        <f aca="false">AA102</f>
        <v>1361.6792</v>
      </c>
      <c r="AB127" s="143" t="n">
        <f aca="false">K127/AA127-1</f>
        <v>-0.232346062126821</v>
      </c>
      <c r="AC127" s="88"/>
      <c r="AD127" s="136" t="n">
        <f aca="false">AD102</f>
        <v>4741.26</v>
      </c>
      <c r="AE127" s="137" t="n">
        <f aca="false">AE102</f>
        <v>40.448</v>
      </c>
      <c r="AF127" s="137" t="n">
        <f aca="false">AF102</f>
        <v>42.081</v>
      </c>
      <c r="AG127" s="138" t="n">
        <f aca="false">AG102</f>
        <v>43.327</v>
      </c>
      <c r="AH127" s="88"/>
      <c r="AI127" s="136" t="n">
        <f aca="false">F127/AD127</f>
        <v>0.820564997490119</v>
      </c>
      <c r="AJ127" s="138" t="n">
        <f aca="false">K127/AD127</f>
        <v>0.220468483061465</v>
      </c>
      <c r="AL127" s="144" t="n">
        <f aca="false">AD127+F127</f>
        <v>8631.772</v>
      </c>
      <c r="AN127" s="144" t="n">
        <f aca="false">AD127+K127</f>
        <v>5786.5584</v>
      </c>
      <c r="AP127" s="144" t="n">
        <f aca="false">AA127+AD127</f>
        <v>6102.9392</v>
      </c>
      <c r="AQ127" s="88"/>
      <c r="AR127" s="93" t="e">
        <f aca="false">bdrate($F127:$F130,G127:G130,$AA127:$AA130,L127:L130)</f>
        <v>#VALUE!</v>
      </c>
      <c r="AS127" s="94" t="e">
        <f aca="false">bdrate($F127:$F130,H127:H130,$AA127:$AA130,M127:M130)</f>
        <v>#VALUE!</v>
      </c>
      <c r="AT127" s="95" t="e">
        <f aca="false">bdrate($F127:$F130,I127:I130,$AA127:$AA130,N127:N130)</f>
        <v>#VALUE!</v>
      </c>
      <c r="AU127" s="93" t="e">
        <f aca="false">bdrateOld($F127:$F130,G127:G130,$AA127:$AA130,L127:L130)</f>
        <v>#VALUE!</v>
      </c>
      <c r="AV127" s="94" t="e">
        <f aca="false">bdrateOld($F127:$F130,H127:H130,$AA127:$AA130,M127:M130)</f>
        <v>#VALUE!</v>
      </c>
      <c r="AW127" s="95" t="e">
        <f aca="false">bdrateOld($F127:$F130,I127:I130,$AA127:$AA130,N127:N130)</f>
        <v>#VALUE!</v>
      </c>
      <c r="AY127" s="93" t="e">
        <f aca="false">bdrate($AL127:$AL130,G127:G130,$AN127:$AN130,L127:L130)</f>
        <v>#VALUE!</v>
      </c>
      <c r="AZ127" s="94" t="e">
        <f aca="false">bdrate($AL127:$AL130,H127:H130,$AN127:$AN130,M127:M130)</f>
        <v>#VALUE!</v>
      </c>
      <c r="BA127" s="94" t="e">
        <f aca="false">bdrate($AL127:$AL130,I127:I130,$AN127:$AN130,N127:N130)</f>
        <v>#VALUE!</v>
      </c>
      <c r="BB127" s="93" t="e">
        <f aca="false">bdrateOld($AL127:$AL130,G127:G130,$AN127:$AN130,L127:L130)</f>
        <v>#VALUE!</v>
      </c>
      <c r="BC127" s="94" t="e">
        <f aca="false">bdrateOld($AL127:$AL130,H127:H130,$AN127:$AN130,M127:M130)</f>
        <v>#VALUE!</v>
      </c>
      <c r="BD127" s="95" t="e">
        <f aca="false">bdrateOld($AL127:$AL130,I127:I130,$AN127:$AN130,N127:N130)</f>
        <v>#VALUE!</v>
      </c>
      <c r="BF127" s="93" t="e">
        <f aca="false">bdrate($AL127:$AL130,G127:G130,$AP127:$AP130,L127:L130)</f>
        <v>#VALUE!</v>
      </c>
      <c r="BG127" s="94" t="e">
        <f aca="false">bdrate($AL127:$AL130,H127:H130,$AP127:$AP130,M127:M130)</f>
        <v>#VALUE!</v>
      </c>
      <c r="BH127" s="94" t="e">
        <f aca="false">bdrate($AL127:$AL130,I127:I130,$AP127:$AP130,N127:N130)</f>
        <v>#VALUE!</v>
      </c>
      <c r="BI127" s="93" t="e">
        <f aca="false">bdrateOld($AL127:$AL130,G127:G130,$AP127:$AP130,L127:L130)</f>
        <v>#VALUE!</v>
      </c>
      <c r="BJ127" s="94" t="e">
        <f aca="false">bdrateOld($AL127:$AL130,H127:H130,$AP127:$AP130,M127:M130)</f>
        <v>#VALUE!</v>
      </c>
      <c r="BK127" s="95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2"/>
      <c r="B128" s="102"/>
      <c r="C128" s="102"/>
      <c r="D128" s="231" t="s">
        <v>193</v>
      </c>
      <c r="E128" s="102" t="n">
        <v>30</v>
      </c>
      <c r="F128" s="145" t="n">
        <f aca="false">F106</f>
        <v>2119.456</v>
      </c>
      <c r="G128" s="146" t="n">
        <f aca="false">G106</f>
        <v>36.0043</v>
      </c>
      <c r="H128" s="146" t="n">
        <f aca="false">H106</f>
        <v>39.6648</v>
      </c>
      <c r="I128" s="147" t="n">
        <f aca="false">I106</f>
        <v>40.6782</v>
      </c>
      <c r="J128" s="88"/>
      <c r="K128" s="148" t="n">
        <f aca="false">K106</f>
        <v>628.6776</v>
      </c>
      <c r="L128" s="244" t="n">
        <f aca="false">L106</f>
        <v>36.4197</v>
      </c>
      <c r="M128" s="244" t="n">
        <f aca="false">M106</f>
        <v>39.5864</v>
      </c>
      <c r="N128" s="245" t="n">
        <f aca="false">N106</f>
        <v>40.6237</v>
      </c>
      <c r="O128" s="149" t="n">
        <f aca="false">O106</f>
        <v>9848.05</v>
      </c>
      <c r="P128" s="244" t="n">
        <f aca="false">P106</f>
        <v>58.91</v>
      </c>
      <c r="Q128" s="147" t="n">
        <f aca="false">Q106</f>
        <v>2.73556944444444</v>
      </c>
      <c r="R128" s="88"/>
      <c r="S128" s="110"/>
      <c r="T128" s="66"/>
      <c r="U128" s="70"/>
      <c r="V128" s="110"/>
      <c r="W128" s="66"/>
      <c r="X128" s="70"/>
      <c r="Y128" s="88"/>
      <c r="Z128" s="145" t="n">
        <f aca="false">Z106</f>
        <v>0.35</v>
      </c>
      <c r="AA128" s="151" t="n">
        <f aca="false">AA106</f>
        <v>741.8096</v>
      </c>
      <c r="AB128" s="152" t="n">
        <f aca="false">K128/AA128-1</f>
        <v>-0.152508136858838</v>
      </c>
      <c r="AC128" s="88"/>
      <c r="AD128" s="145" t="n">
        <f aca="false">AD106</f>
        <v>2572.93</v>
      </c>
      <c r="AE128" s="146" t="n">
        <f aca="false">AE106</f>
        <v>37.929</v>
      </c>
      <c r="AF128" s="146" t="n">
        <f aca="false">AF106</f>
        <v>40.461</v>
      </c>
      <c r="AG128" s="147" t="n">
        <f aca="false">AG106</f>
        <v>41.818</v>
      </c>
      <c r="AH128" s="88"/>
      <c r="AI128" s="145" t="n">
        <f aca="false">F128/AD128</f>
        <v>0.823751909301847</v>
      </c>
      <c r="AJ128" s="147" t="n">
        <f aca="false">K128/AD128</f>
        <v>0.244343064133109</v>
      </c>
      <c r="AL128" s="153" t="n">
        <f aca="false">AD128+F128</f>
        <v>4692.386</v>
      </c>
      <c r="AN128" s="153" t="n">
        <f aca="false">AD128+K128</f>
        <v>3201.6076</v>
      </c>
      <c r="AP128" s="153" t="n">
        <f aca="false">AA128+AD128</f>
        <v>3314.7396</v>
      </c>
      <c r="AQ128" s="88"/>
      <c r="AR128" s="110"/>
      <c r="AS128" s="66"/>
      <c r="AT128" s="70"/>
      <c r="AU128" s="110"/>
      <c r="AV128" s="66"/>
      <c r="AW128" s="70"/>
      <c r="AY128" s="110"/>
      <c r="AZ128" s="66"/>
      <c r="BA128" s="70"/>
      <c r="BB128" s="110"/>
      <c r="BC128" s="66"/>
      <c r="BD128" s="70"/>
      <c r="BF128" s="110"/>
      <c r="BG128" s="66"/>
      <c r="BH128" s="70"/>
      <c r="BI128" s="110"/>
      <c r="BJ128" s="66"/>
      <c r="BK128" s="70"/>
    </row>
    <row r="129" customFormat="false" ht="12" hidden="false" customHeight="false" outlineLevel="0" collapsed="false">
      <c r="A129" s="102"/>
      <c r="B129" s="102"/>
      <c r="C129" s="102"/>
      <c r="D129" s="231" t="s">
        <v>194</v>
      </c>
      <c r="E129" s="102" t="n">
        <v>34</v>
      </c>
      <c r="F129" s="145" t="n">
        <f aca="false">F110</f>
        <v>1142.2864</v>
      </c>
      <c r="G129" s="146" t="n">
        <f aca="false">G110</f>
        <v>33.922</v>
      </c>
      <c r="H129" s="146" t="n">
        <f aca="false">H110</f>
        <v>38.4628</v>
      </c>
      <c r="I129" s="147" t="n">
        <f aca="false">I110</f>
        <v>39.6376</v>
      </c>
      <c r="J129" s="88"/>
      <c r="K129" s="148" t="n">
        <f aca="false">K110</f>
        <v>268.6712</v>
      </c>
      <c r="L129" s="244" t="n">
        <f aca="false">L110</f>
        <v>34.3422</v>
      </c>
      <c r="M129" s="244" t="n">
        <f aca="false">M110</f>
        <v>38.3587</v>
      </c>
      <c r="N129" s="245" t="n">
        <f aca="false">N110</f>
        <v>39.5977</v>
      </c>
      <c r="O129" s="149" t="n">
        <f aca="false">O110</f>
        <v>9409.52</v>
      </c>
      <c r="P129" s="244" t="n">
        <f aca="false">P110</f>
        <v>59.52</v>
      </c>
      <c r="Q129" s="147" t="n">
        <f aca="false">Q110</f>
        <v>2.61375555555556</v>
      </c>
      <c r="R129" s="88"/>
      <c r="S129" s="110"/>
      <c r="T129" s="66"/>
      <c r="U129" s="70"/>
      <c r="V129" s="110"/>
      <c r="W129" s="66"/>
      <c r="X129" s="70"/>
      <c r="Y129" s="88"/>
      <c r="Z129" s="145" t="n">
        <f aca="false">Z110</f>
        <v>0.35</v>
      </c>
      <c r="AA129" s="151" t="n">
        <f aca="false">AA110</f>
        <v>399.80024</v>
      </c>
      <c r="AB129" s="152" t="n">
        <f aca="false">K129/AA129-1</f>
        <v>-0.327986396406365</v>
      </c>
      <c r="AC129" s="88"/>
      <c r="AD129" s="145" t="n">
        <f aca="false">AD110</f>
        <v>1428.88</v>
      </c>
      <c r="AE129" s="146" t="n">
        <f aca="false">AE110</f>
        <v>35.355</v>
      </c>
      <c r="AF129" s="146" t="n">
        <f aca="false">AF110</f>
        <v>38.98</v>
      </c>
      <c r="AG129" s="147" t="n">
        <f aca="false">AG110</f>
        <v>40.643</v>
      </c>
      <c r="AH129" s="88"/>
      <c r="AI129" s="145" t="n">
        <f aca="false">F129/AD129</f>
        <v>0.799427803594424</v>
      </c>
      <c r="AJ129" s="147" t="n">
        <f aca="false">K129/AD129</f>
        <v>0.188029225687252</v>
      </c>
      <c r="AL129" s="153" t="n">
        <f aca="false">AD129+F129</f>
        <v>2571.1664</v>
      </c>
      <c r="AN129" s="153" t="n">
        <f aca="false">AD129+K129</f>
        <v>1697.5512</v>
      </c>
      <c r="AP129" s="153" t="n">
        <f aca="false">AA129+AD129</f>
        <v>1828.68024</v>
      </c>
      <c r="AQ129" s="88"/>
      <c r="AR129" s="110"/>
      <c r="AS129" s="66"/>
      <c r="AT129" s="70"/>
      <c r="AU129" s="110"/>
      <c r="AV129" s="66"/>
      <c r="AW129" s="70"/>
      <c r="AY129" s="110"/>
      <c r="AZ129" s="66"/>
      <c r="BA129" s="70"/>
      <c r="BB129" s="110"/>
      <c r="BC129" s="66"/>
      <c r="BD129" s="70"/>
      <c r="BF129" s="110"/>
      <c r="BG129" s="66"/>
      <c r="BH129" s="70"/>
      <c r="BI129" s="110"/>
      <c r="BJ129" s="66"/>
      <c r="BK129" s="70"/>
    </row>
    <row r="130" customFormat="false" ht="12.75" hidden="false" customHeight="false" outlineLevel="0" collapsed="false">
      <c r="A130" s="102"/>
      <c r="B130" s="102"/>
      <c r="C130" s="117"/>
      <c r="D130" s="232" t="s">
        <v>195</v>
      </c>
      <c r="E130" s="117" t="n">
        <v>38</v>
      </c>
      <c r="F130" s="154" t="n">
        <f aca="false">F114</f>
        <v>615.0504</v>
      </c>
      <c r="G130" s="155" t="n">
        <f aca="false">G114</f>
        <v>31.9451</v>
      </c>
      <c r="H130" s="155" t="n">
        <f aca="false">H114</f>
        <v>37.4367</v>
      </c>
      <c r="I130" s="156" t="n">
        <f aca="false">I114</f>
        <v>38.9243</v>
      </c>
      <c r="J130" s="88"/>
      <c r="K130" s="157" t="n">
        <f aca="false">K114</f>
        <v>135.3416</v>
      </c>
      <c r="L130" s="246" t="n">
        <f aca="false">L114</f>
        <v>32.3913</v>
      </c>
      <c r="M130" s="246" t="n">
        <f aca="false">M114</f>
        <v>37.431</v>
      </c>
      <c r="N130" s="247" t="n">
        <f aca="false">N114</f>
        <v>38.9578</v>
      </c>
      <c r="O130" s="158" t="n">
        <f aca="false">O114</f>
        <v>8833.43</v>
      </c>
      <c r="P130" s="246" t="n">
        <f aca="false">P114</f>
        <v>59.89</v>
      </c>
      <c r="Q130" s="156" t="n">
        <f aca="false">Q114</f>
        <v>2.45373055555556</v>
      </c>
      <c r="R130" s="88"/>
      <c r="S130" s="122"/>
      <c r="T130" s="123"/>
      <c r="U130" s="124"/>
      <c r="V130" s="122"/>
      <c r="W130" s="123"/>
      <c r="X130" s="124"/>
      <c r="Y130" s="88"/>
      <c r="Z130" s="154" t="n">
        <f aca="false">Z114</f>
        <v>0.35</v>
      </c>
      <c r="AA130" s="160" t="n">
        <f aca="false">AA114</f>
        <v>215.26764</v>
      </c>
      <c r="AB130" s="152" t="n">
        <f aca="false">K130/AA130-1</f>
        <v>-0.371286831592524</v>
      </c>
      <c r="AC130" s="88"/>
      <c r="AD130" s="154" t="n">
        <f aca="false">AD114</f>
        <v>799.55</v>
      </c>
      <c r="AE130" s="155" t="n">
        <f aca="false">AE114</f>
        <v>32.904</v>
      </c>
      <c r="AF130" s="155" t="n">
        <f aca="false">AF114</f>
        <v>37.765</v>
      </c>
      <c r="AG130" s="156" t="n">
        <f aca="false">AG114</f>
        <v>39.857</v>
      </c>
      <c r="AH130" s="88"/>
      <c r="AI130" s="154" t="n">
        <f aca="false">F130/AD130</f>
        <v>0.769245700706647</v>
      </c>
      <c r="AJ130" s="156" t="n">
        <f aca="false">K130/AD130</f>
        <v>0.169272215621287</v>
      </c>
      <c r="AL130" s="161" t="n">
        <f aca="false">AD130+F130</f>
        <v>1414.6004</v>
      </c>
      <c r="AN130" s="161" t="n">
        <f aca="false">AD130+K130</f>
        <v>934.8916</v>
      </c>
      <c r="AP130" s="161" t="n">
        <f aca="false">AA130+AD130</f>
        <v>1014.81764</v>
      </c>
      <c r="AQ130" s="88"/>
      <c r="AR130" s="122"/>
      <c r="AS130" s="123"/>
      <c r="AT130" s="124"/>
      <c r="AU130" s="122"/>
      <c r="AV130" s="123"/>
      <c r="AW130" s="124"/>
      <c r="AY130" s="122"/>
      <c r="AZ130" s="123"/>
      <c r="BA130" s="124"/>
      <c r="BB130" s="122"/>
      <c r="BC130" s="123"/>
      <c r="BD130" s="124"/>
      <c r="BF130" s="122"/>
      <c r="BG130" s="123"/>
      <c r="BH130" s="124"/>
      <c r="BI130" s="122"/>
      <c r="BJ130" s="123"/>
      <c r="BK130" s="124"/>
    </row>
    <row r="131" customFormat="false" ht="12" hidden="false" customHeight="false" outlineLevel="0" collapsed="false">
      <c r="A131" s="102"/>
      <c r="B131" s="84" t="s">
        <v>145</v>
      </c>
      <c r="C131" s="84" t="s">
        <v>82</v>
      </c>
      <c r="D131" s="230" t="s">
        <v>192</v>
      </c>
      <c r="E131" s="66" t="n">
        <v>20</v>
      </c>
      <c r="F131" s="129" t="n">
        <v>32939.7816</v>
      </c>
      <c r="G131" s="130" t="n">
        <v>39.2477</v>
      </c>
      <c r="H131" s="130" t="n">
        <v>40.6738</v>
      </c>
      <c r="I131" s="92" t="n">
        <v>44.1711</v>
      </c>
      <c r="J131" s="88"/>
      <c r="K131" s="106" t="n">
        <v>27827.5304</v>
      </c>
      <c r="L131" s="238" t="n">
        <v>39.2239</v>
      </c>
      <c r="M131" s="238" t="n">
        <v>40.6424</v>
      </c>
      <c r="N131" s="239" t="n">
        <v>43.8663</v>
      </c>
      <c r="O131" s="221" t="n">
        <v>33213.32</v>
      </c>
      <c r="P131" s="237" t="n">
        <v>153.9</v>
      </c>
      <c r="Q131" s="92" t="n">
        <f aca="false">O131/3600</f>
        <v>9.22592222222222</v>
      </c>
      <c r="R131" s="88"/>
      <c r="S131" s="93" t="e">
        <f aca="false">bdrate($F131:$F134,G131:G134,$K131:$K134,L131:L134)</f>
        <v>#VALUE!</v>
      </c>
      <c r="T131" s="94" t="e">
        <f aca="false">bdrate($F131:$F134,H131:H134,$K131:$K134,M131:M134)</f>
        <v>#VALUE!</v>
      </c>
      <c r="U131" s="95" t="e">
        <f aca="false">bdrate($F131:$F134,I131:I134,$K131:$K134,N131:N134)</f>
        <v>#VALUE!</v>
      </c>
      <c r="V131" s="93" t="e">
        <f aca="false">bdrateOld($F131:$F134,G131:G134,$K131:$K134,L131:L134)</f>
        <v>#VALUE!</v>
      </c>
      <c r="W131" s="94" t="e">
        <f aca="false">bdrateOld($F131:$F134,H131:H134,$K131:$K134,M131:M134)</f>
        <v>#VALUE!</v>
      </c>
      <c r="X131" s="95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27998.81436</v>
      </c>
      <c r="AB131" s="96" t="n">
        <f aca="false">K131/AA131-1</f>
        <v>-0.00611754332871684</v>
      </c>
      <c r="AC131" s="88"/>
      <c r="AD131" s="129" t="n">
        <v>8710.55</v>
      </c>
      <c r="AE131" s="130" t="n">
        <v>40.489</v>
      </c>
      <c r="AF131" s="130" t="n">
        <v>41.928</v>
      </c>
      <c r="AG131" s="92" t="n">
        <v>44.063</v>
      </c>
      <c r="AH131" s="88"/>
      <c r="AI131" s="113" t="n">
        <f aca="false">F131/AD131</f>
        <v>3.78159606454242</v>
      </c>
      <c r="AJ131" s="115" t="n">
        <f aca="false">K131/AD131</f>
        <v>3.194692688751</v>
      </c>
      <c r="AL131" s="100" t="n">
        <f aca="false">AD131+F131</f>
        <v>41650.3316</v>
      </c>
      <c r="AN131" s="100" t="n">
        <f aca="false">AD131+K131</f>
        <v>36538.0804</v>
      </c>
      <c r="AP131" s="100" t="n">
        <f aca="false">AA131+AD131</f>
        <v>36709.36436</v>
      </c>
      <c r="AQ131" s="88"/>
      <c r="AR131" s="93" t="e">
        <f aca="false">bdrate($F131:$F134,G131:G134,$AA131:$AA134,L131:L134)</f>
        <v>#VALUE!</v>
      </c>
      <c r="AS131" s="94" t="e">
        <f aca="false">bdrate($F131:$F134,H131:H134,$AA131:$AA134,M131:M134)</f>
        <v>#VALUE!</v>
      </c>
      <c r="AT131" s="95" t="e">
        <f aca="false">bdrate($F131:$F134,I131:I134,$AA131:$AA134,N131:N134)</f>
        <v>#VALUE!</v>
      </c>
      <c r="AU131" s="93" t="e">
        <f aca="false">bdrateOld($F131:$F134,G131:G134,$AA131:$AA134,L131:L134)</f>
        <v>#VALUE!</v>
      </c>
      <c r="AV131" s="94" t="e">
        <f aca="false">bdrateOld($F131:$F134,H131:H134,$AA131:$AA134,M131:M134)</f>
        <v>#VALUE!</v>
      </c>
      <c r="AW131" s="95" t="e">
        <f aca="false">bdrateOld($F131:$F134,I131:I134,$AA131:$AA134,N131:N134)</f>
        <v>#VALUE!</v>
      </c>
      <c r="AY131" s="93" t="e">
        <f aca="false">bdrate($AL131:$AL134,G131:G134,$AN131:$AN134,L131:L134)</f>
        <v>#VALUE!</v>
      </c>
      <c r="AZ131" s="94" t="e">
        <f aca="false">bdrate($AL131:$AL134,H131:H134,$AN131:$AN134,M131:M134)</f>
        <v>#VALUE!</v>
      </c>
      <c r="BA131" s="94" t="e">
        <f aca="false">bdrate($AL131:$AL134,I131:I134,$AN131:$AN134,N131:N134)</f>
        <v>#VALUE!</v>
      </c>
      <c r="BB131" s="93" t="e">
        <f aca="false">bdrateOld($AL131:$AL134,G131:G134,$AN131:$AN134,L131:L134)</f>
        <v>#VALUE!</v>
      </c>
      <c r="BC131" s="94" t="e">
        <f aca="false">bdrateOld($AL131:$AL134,H131:H134,$AN131:$AN134,M131:M134)</f>
        <v>#VALUE!</v>
      </c>
      <c r="BD131" s="95" t="e">
        <f aca="false">bdrateOld($AL131:$AL134,I131:I134,$AN131:$AN134,N131:N134)</f>
        <v>#VALUE!</v>
      </c>
      <c r="BF131" s="93" t="e">
        <f aca="false">bdrate($AL131:$AL134,G131:G134,$AP131:$AP134,L131:L134)</f>
        <v>#VALUE!</v>
      </c>
      <c r="BG131" s="94" t="e">
        <f aca="false">bdrate($AL131:$AL134,H131:H134,$AP131:$AP134,M131:M134)</f>
        <v>#VALUE!</v>
      </c>
      <c r="BH131" s="94" t="e">
        <f aca="false">bdrate($AL131:$AL134,I131:I134,$AP131:$AP134,N131:N134)</f>
        <v>#VALUE!</v>
      </c>
      <c r="BI131" s="93" t="e">
        <f aca="false">bdrateOld($AL131:$AL134,G131:G134,$AP131:$AP134,L131:L134)</f>
        <v>#VALUE!</v>
      </c>
      <c r="BJ131" s="94" t="e">
        <f aca="false">bdrateOld($AL131:$AL134,H131:H134,$AP131:$AP134,M131:M134)</f>
        <v>#VALUE!</v>
      </c>
      <c r="BK131" s="95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2"/>
      <c r="B132" s="102"/>
      <c r="C132" s="102"/>
      <c r="D132" s="231" t="s">
        <v>192</v>
      </c>
      <c r="E132" s="66" t="n">
        <v>22</v>
      </c>
      <c r="F132" s="131" t="n">
        <v>18079.9904</v>
      </c>
      <c r="G132" s="132" t="n">
        <v>38.4583</v>
      </c>
      <c r="H132" s="132" t="n">
        <v>40.0764</v>
      </c>
      <c r="I132" s="109" t="n">
        <v>43.553</v>
      </c>
      <c r="J132" s="88"/>
      <c r="K132" s="106" t="n">
        <v>8372.8272</v>
      </c>
      <c r="L132" s="238" t="n">
        <v>38.0465</v>
      </c>
      <c r="M132" s="238" t="n">
        <v>39.7758</v>
      </c>
      <c r="N132" s="239" t="n">
        <v>42.8984</v>
      </c>
      <c r="O132" s="221" t="n">
        <v>26494.56</v>
      </c>
      <c r="P132" s="237" t="n">
        <v>129.87</v>
      </c>
      <c r="Q132" s="109" t="n">
        <f aca="false">O132/3600</f>
        <v>7.3596</v>
      </c>
      <c r="R132" s="88"/>
      <c r="S132" s="110"/>
      <c r="T132" s="66"/>
      <c r="U132" s="70"/>
      <c r="V132" s="110"/>
      <c r="W132" s="66"/>
      <c r="X132" s="70"/>
      <c r="Y132" s="88"/>
      <c r="Z132" s="103" t="n">
        <f aca="false">Z100</f>
        <v>0.7</v>
      </c>
      <c r="AA132" s="104" t="n">
        <f aca="false">F132*Z132</f>
        <v>12655.99328</v>
      </c>
      <c r="AB132" s="111" t="n">
        <f aca="false">K132/AA132-1</f>
        <v>-0.338429863641647</v>
      </c>
      <c r="AC132" s="88"/>
      <c r="AD132" s="131" t="n">
        <f aca="false">AD131</f>
        <v>8710.55</v>
      </c>
      <c r="AE132" s="132" t="n">
        <f aca="false">AE131</f>
        <v>40.489</v>
      </c>
      <c r="AF132" s="132" t="n">
        <f aca="false">AF131</f>
        <v>41.928</v>
      </c>
      <c r="AG132" s="109" t="n">
        <f aca="false">AG131</f>
        <v>44.063</v>
      </c>
      <c r="AH132" s="88"/>
      <c r="AI132" s="131" t="n">
        <f aca="false">F132/AD132</f>
        <v>2.07564280097124</v>
      </c>
      <c r="AJ132" s="109" t="n">
        <f aca="false">K132/AD132</f>
        <v>0.961228303608842</v>
      </c>
      <c r="AL132" s="112" t="n">
        <f aca="false">AD132+F132</f>
        <v>26790.5404</v>
      </c>
      <c r="AN132" s="112" t="n">
        <f aca="false">AD132+K132</f>
        <v>17083.3772</v>
      </c>
      <c r="AP132" s="112" t="n">
        <f aca="false">AA132+AD132</f>
        <v>21366.54328</v>
      </c>
      <c r="AQ132" s="88"/>
      <c r="AR132" s="110"/>
      <c r="AS132" s="66"/>
      <c r="AT132" s="70"/>
      <c r="AU132" s="110"/>
      <c r="AV132" s="66"/>
      <c r="AW132" s="70"/>
      <c r="AY132" s="110"/>
      <c r="AZ132" s="66"/>
      <c r="BA132" s="70"/>
      <c r="BB132" s="110"/>
      <c r="BC132" s="66"/>
      <c r="BD132" s="70"/>
      <c r="BF132" s="110"/>
      <c r="BG132" s="66"/>
      <c r="BH132" s="70"/>
      <c r="BI132" s="110"/>
      <c r="BJ132" s="66"/>
      <c r="BK132" s="70"/>
    </row>
    <row r="133" customFormat="false" ht="12" hidden="false" customHeight="false" outlineLevel="0" collapsed="false">
      <c r="A133" s="102"/>
      <c r="B133" s="102"/>
      <c r="C133" s="102"/>
      <c r="D133" s="231" t="s">
        <v>192</v>
      </c>
      <c r="E133" s="66" t="n">
        <v>24</v>
      </c>
      <c r="F133" s="131" t="n">
        <v>10407.752</v>
      </c>
      <c r="G133" s="132" t="n">
        <v>37.8094</v>
      </c>
      <c r="H133" s="132" t="n">
        <v>39.6331</v>
      </c>
      <c r="I133" s="109" t="n">
        <v>42.8734</v>
      </c>
      <c r="J133" s="88"/>
      <c r="K133" s="106" t="n">
        <v>5248.9744</v>
      </c>
      <c r="L133" s="238" t="n">
        <v>37.7325</v>
      </c>
      <c r="M133" s="238" t="n">
        <v>39.5752</v>
      </c>
      <c r="N133" s="239" t="n">
        <v>42.6002</v>
      </c>
      <c r="O133" s="221" t="n">
        <v>25534.72</v>
      </c>
      <c r="P133" s="237" t="n">
        <v>133.59</v>
      </c>
      <c r="Q133" s="109" t="n">
        <f aca="false">O133/3600</f>
        <v>7.09297777777778</v>
      </c>
      <c r="R133" s="88"/>
      <c r="S133" s="110"/>
      <c r="T133" s="66"/>
      <c r="U133" s="70"/>
      <c r="V133" s="110"/>
      <c r="W133" s="66"/>
      <c r="X133" s="70"/>
      <c r="Y133" s="88"/>
      <c r="Z133" s="103" t="n">
        <f aca="false">Z101</f>
        <v>0.55</v>
      </c>
      <c r="AA133" s="104" t="n">
        <f aca="false">F133*Z133</f>
        <v>5724.2636</v>
      </c>
      <c r="AB133" s="111" t="n">
        <f aca="false">K133/AA133-1</f>
        <v>-0.083030627730002</v>
      </c>
      <c r="AC133" s="88"/>
      <c r="AD133" s="131" t="n">
        <f aca="false">AD132</f>
        <v>8710.55</v>
      </c>
      <c r="AE133" s="132" t="n">
        <f aca="false">AE132</f>
        <v>40.489</v>
      </c>
      <c r="AF133" s="132" t="n">
        <f aca="false">AF132</f>
        <v>41.928</v>
      </c>
      <c r="AG133" s="109" t="n">
        <f aca="false">AG132</f>
        <v>44.063</v>
      </c>
      <c r="AH133" s="88"/>
      <c r="AI133" s="131" t="n">
        <f aca="false">F133/AD133</f>
        <v>1.19484441280975</v>
      </c>
      <c r="AJ133" s="109" t="n">
        <f aca="false">K133/AD133</f>
        <v>0.602599652145961</v>
      </c>
      <c r="AL133" s="112" t="n">
        <f aca="false">AD133+F133</f>
        <v>19118.302</v>
      </c>
      <c r="AN133" s="112" t="n">
        <f aca="false">AD133+K133</f>
        <v>13959.5244</v>
      </c>
      <c r="AP133" s="112" t="n">
        <f aca="false">AA133+AD133</f>
        <v>14434.8136</v>
      </c>
      <c r="AQ133" s="88"/>
      <c r="AR133" s="110"/>
      <c r="AS133" s="66"/>
      <c r="AT133" s="70"/>
      <c r="AU133" s="110"/>
      <c r="AV133" s="66"/>
      <c r="AW133" s="70"/>
      <c r="AY133" s="110"/>
      <c r="AZ133" s="66"/>
      <c r="BA133" s="70"/>
      <c r="BB133" s="110"/>
      <c r="BC133" s="66"/>
      <c r="BD133" s="70"/>
      <c r="BF133" s="110"/>
      <c r="BG133" s="66"/>
      <c r="BH133" s="70"/>
      <c r="BI133" s="110"/>
      <c r="BJ133" s="66"/>
      <c r="BK133" s="70"/>
    </row>
    <row r="134" customFormat="false" ht="12.75" hidden="false" customHeight="false" outlineLevel="0" collapsed="false">
      <c r="A134" s="102"/>
      <c r="B134" s="102"/>
      <c r="C134" s="117"/>
      <c r="D134" s="232" t="s">
        <v>192</v>
      </c>
      <c r="E134" s="117" t="n">
        <v>26</v>
      </c>
      <c r="F134" s="133" t="n">
        <v>6850.4384</v>
      </c>
      <c r="G134" s="134" t="n">
        <v>37.18</v>
      </c>
      <c r="H134" s="134" t="n">
        <v>39.2514</v>
      </c>
      <c r="I134" s="121" t="n">
        <v>42.1853</v>
      </c>
      <c r="J134" s="88"/>
      <c r="K134" s="106" t="n">
        <v>2140.6464</v>
      </c>
      <c r="L134" s="238" t="n">
        <v>37.2603</v>
      </c>
      <c r="M134" s="238" t="n">
        <v>39.2991</v>
      </c>
      <c r="N134" s="239" t="n">
        <v>42.1682</v>
      </c>
      <c r="O134" s="221" t="n">
        <v>23651.27</v>
      </c>
      <c r="P134" s="237" t="n">
        <v>127.04</v>
      </c>
      <c r="Q134" s="109" t="n">
        <f aca="false">O134/3600</f>
        <v>6.56979722222222</v>
      </c>
      <c r="R134" s="88"/>
      <c r="S134" s="122"/>
      <c r="T134" s="123"/>
      <c r="U134" s="124"/>
      <c r="V134" s="122"/>
      <c r="W134" s="123"/>
      <c r="X134" s="124"/>
      <c r="Y134" s="88"/>
      <c r="Z134" s="162" t="n">
        <f aca="false">Z102</f>
        <v>0.35</v>
      </c>
      <c r="AA134" s="125" t="n">
        <f aca="false">F134*Z134</f>
        <v>2397.65344</v>
      </c>
      <c r="AB134" s="111" t="n">
        <f aca="false">K134/AA134-1</f>
        <v>-0.10719107094977</v>
      </c>
      <c r="AC134" s="88"/>
      <c r="AD134" s="133" t="n">
        <f aca="false">AD133</f>
        <v>8710.55</v>
      </c>
      <c r="AE134" s="134" t="n">
        <f aca="false">AE133</f>
        <v>40.489</v>
      </c>
      <c r="AF134" s="134" t="n">
        <f aca="false">AF133</f>
        <v>41.928</v>
      </c>
      <c r="AG134" s="121" t="n">
        <f aca="false">AG133</f>
        <v>44.063</v>
      </c>
      <c r="AH134" s="88"/>
      <c r="AI134" s="133" t="n">
        <f aca="false">F134/AD134</f>
        <v>0.786453025354312</v>
      </c>
      <c r="AJ134" s="121" t="n">
        <f aca="false">K134/AD134</f>
        <v>0.245753299160214</v>
      </c>
      <c r="AL134" s="163" t="n">
        <f aca="false">AD134+F134</f>
        <v>15560.9884</v>
      </c>
      <c r="AN134" s="163" t="n">
        <f aca="false">AD134+K134</f>
        <v>10851.1964</v>
      </c>
      <c r="AP134" s="163" t="n">
        <f aca="false">AA134+AD134</f>
        <v>11108.20344</v>
      </c>
      <c r="AQ134" s="88"/>
      <c r="AR134" s="122"/>
      <c r="AS134" s="123"/>
      <c r="AT134" s="124"/>
      <c r="AU134" s="122"/>
      <c r="AV134" s="123"/>
      <c r="AW134" s="124"/>
      <c r="AY134" s="122"/>
      <c r="AZ134" s="123"/>
      <c r="BA134" s="124"/>
      <c r="BB134" s="122"/>
      <c r="BC134" s="123"/>
      <c r="BD134" s="124"/>
      <c r="BF134" s="122"/>
      <c r="BG134" s="123"/>
      <c r="BH134" s="124"/>
      <c r="BI134" s="122"/>
      <c r="BJ134" s="123"/>
      <c r="BK134" s="124"/>
    </row>
    <row r="135" customFormat="false" ht="12" hidden="false" customHeight="false" outlineLevel="0" collapsed="false">
      <c r="A135" s="102"/>
      <c r="B135" s="102"/>
      <c r="C135" s="84" t="s">
        <v>83</v>
      </c>
      <c r="D135" s="230" t="s">
        <v>193</v>
      </c>
      <c r="E135" s="66" t="n">
        <v>24</v>
      </c>
      <c r="F135" s="129" t="n">
        <v>10407.752</v>
      </c>
      <c r="G135" s="130" t="n">
        <v>37.8094</v>
      </c>
      <c r="H135" s="130" t="n">
        <v>39.6331</v>
      </c>
      <c r="I135" s="92" t="n">
        <v>42.8734</v>
      </c>
      <c r="J135" s="88"/>
      <c r="K135" s="89" t="n">
        <v>8100.8064</v>
      </c>
      <c r="L135" s="235" t="n">
        <v>37.7532</v>
      </c>
      <c r="M135" s="235" t="n">
        <v>39.5555</v>
      </c>
      <c r="N135" s="236" t="n">
        <v>42.6092</v>
      </c>
      <c r="O135" s="90" t="n">
        <v>24906.48</v>
      </c>
      <c r="P135" s="235" t="n">
        <v>128.33</v>
      </c>
      <c r="Q135" s="92" t="n">
        <f aca="false">O135/3600</f>
        <v>6.91846666666667</v>
      </c>
      <c r="R135" s="88"/>
      <c r="S135" s="93" t="e">
        <f aca="false">bdrate($F135:$F138,G135:G138,$K135:$K138,L135:L138)</f>
        <v>#VALUE!</v>
      </c>
      <c r="T135" s="94" t="e">
        <f aca="false">bdrate($F135:$F138,H135:H138,$K135:$K138,M135:M138)</f>
        <v>#VALUE!</v>
      </c>
      <c r="U135" s="95" t="e">
        <f aca="false">bdrate($F135:$F138,I135:I138,$K135:$K138,N135:N138)</f>
        <v>#VALUE!</v>
      </c>
      <c r="V135" s="93" t="e">
        <f aca="false">bdrateOld($F135:$F138,G135:G138,$K135:$K138,L135:L138)</f>
        <v>#VALUE!</v>
      </c>
      <c r="W135" s="94" t="e">
        <f aca="false">bdrateOld($F135:$F138,H135:H138,$K135:$K138,M135:M138)</f>
        <v>#VALUE!</v>
      </c>
      <c r="X135" s="95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8846.5892</v>
      </c>
      <c r="AB135" s="96" t="n">
        <f aca="false">K135/AA135-1</f>
        <v>-0.0843017329209771</v>
      </c>
      <c r="AC135" s="88"/>
      <c r="AD135" s="129" t="n">
        <v>4729.63</v>
      </c>
      <c r="AE135" s="130" t="n">
        <v>38.288</v>
      </c>
      <c r="AF135" s="130" t="n">
        <v>40.83</v>
      </c>
      <c r="AG135" s="92" t="n">
        <v>42.294</v>
      </c>
      <c r="AH135" s="88"/>
      <c r="AI135" s="113" t="n">
        <f aca="false">F135/AD135</f>
        <v>2.20054253715407</v>
      </c>
      <c r="AJ135" s="115" t="n">
        <f aca="false">K135/AD135</f>
        <v>1.71277803971981</v>
      </c>
      <c r="AL135" s="100" t="n">
        <f aca="false">AD135+F135</f>
        <v>15137.382</v>
      </c>
      <c r="AN135" s="100" t="n">
        <f aca="false">AD135+K135</f>
        <v>12830.4364</v>
      </c>
      <c r="AP135" s="100" t="n">
        <f aca="false">AA135+AD135</f>
        <v>13576.2192</v>
      </c>
      <c r="AQ135" s="88"/>
      <c r="AR135" s="93" t="e">
        <f aca="false">bdrate($F135:$F138,G135:G138,$AA135:$AA138,L135:L138)</f>
        <v>#VALUE!</v>
      </c>
      <c r="AS135" s="94" t="e">
        <f aca="false">bdrate($F135:$F138,H135:H138,$AA135:$AA138,M135:M138)</f>
        <v>#VALUE!</v>
      </c>
      <c r="AT135" s="95" t="e">
        <f aca="false">bdrate($F135:$F138,I135:I138,$AA135:$AA138,N135:N138)</f>
        <v>#VALUE!</v>
      </c>
      <c r="AU135" s="93" t="e">
        <f aca="false">bdrateOld($F135:$F138,G135:G138,$AA135:$AA138,L135:L138)</f>
        <v>#VALUE!</v>
      </c>
      <c r="AV135" s="94" t="e">
        <f aca="false">bdrateOld($F135:$F138,H135:H138,$AA135:$AA138,M135:M138)</f>
        <v>#VALUE!</v>
      </c>
      <c r="AW135" s="95" t="e">
        <f aca="false">bdrateOld($F135:$F138,I135:I138,$AA135:$AA138,N135:N138)</f>
        <v>#VALUE!</v>
      </c>
      <c r="AY135" s="93" t="e">
        <f aca="false">bdrate($AL135:$AL138,G135:G138,$AN135:$AN138,L135:L138)</f>
        <v>#VALUE!</v>
      </c>
      <c r="AZ135" s="94" t="e">
        <f aca="false">bdrate($AL135:$AL138,H135:H138,$AN135:$AN138,M135:M138)</f>
        <v>#VALUE!</v>
      </c>
      <c r="BA135" s="94" t="e">
        <f aca="false">bdrate($AL135:$AL138,I135:I138,$AN135:$AN138,N135:N138)</f>
        <v>#VALUE!</v>
      </c>
      <c r="BB135" s="93" t="e">
        <f aca="false">bdrateOld($AL135:$AL138,G135:G138,$AN135:$AN138,L135:L138)</f>
        <v>#VALUE!</v>
      </c>
      <c r="BC135" s="94" t="e">
        <f aca="false">bdrateOld($AL135:$AL138,H135:H138,$AN135:$AN138,M135:M138)</f>
        <v>#VALUE!</v>
      </c>
      <c r="BD135" s="95" t="e">
        <f aca="false">bdrateOld($AL135:$AL138,I135:I138,$AN135:$AN138,N135:N138)</f>
        <v>#VALUE!</v>
      </c>
      <c r="BF135" s="93" t="e">
        <f aca="false">bdrate($AL135:$AL138,G135:G138,$AP135:$AP138,L135:L138)</f>
        <v>#VALUE!</v>
      </c>
      <c r="BG135" s="94" t="e">
        <f aca="false">bdrate($AL135:$AL138,H135:H138,$AP135:$AP138,M135:M138)</f>
        <v>#VALUE!</v>
      </c>
      <c r="BH135" s="94" t="e">
        <f aca="false">bdrate($AL135:$AL138,I135:I138,$AP135:$AP138,N135:N138)</f>
        <v>#VALUE!</v>
      </c>
      <c r="BI135" s="93" t="e">
        <f aca="false">bdrateOld($AL135:$AL138,G135:G138,$AP135:$AP138,L135:L138)</f>
        <v>#VALUE!</v>
      </c>
      <c r="BJ135" s="94" t="e">
        <f aca="false">bdrateOld($AL135:$AL138,H135:H138,$AP135:$AP138,M135:M138)</f>
        <v>#VALUE!</v>
      </c>
      <c r="BK135" s="95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2"/>
      <c r="B136" s="102"/>
      <c r="C136" s="102"/>
      <c r="D136" s="231" t="s">
        <v>193</v>
      </c>
      <c r="E136" s="66" t="n">
        <v>26</v>
      </c>
      <c r="F136" s="131" t="n">
        <v>6850.4384</v>
      </c>
      <c r="G136" s="132" t="n">
        <v>37.18</v>
      </c>
      <c r="H136" s="132" t="n">
        <v>39.2514</v>
      </c>
      <c r="I136" s="109" t="n">
        <v>42.1853</v>
      </c>
      <c r="J136" s="88"/>
      <c r="K136" s="106" t="n">
        <v>4164.6936</v>
      </c>
      <c r="L136" s="238" t="n">
        <v>37.0478</v>
      </c>
      <c r="M136" s="238" t="n">
        <v>39.1427</v>
      </c>
      <c r="N136" s="239" t="n">
        <v>41.8851</v>
      </c>
      <c r="O136" s="107" t="n">
        <v>23049.76</v>
      </c>
      <c r="P136" s="238" t="n">
        <v>131.33</v>
      </c>
      <c r="Q136" s="109" t="n">
        <f aca="false">O136/3600</f>
        <v>6.40271111111111</v>
      </c>
      <c r="R136" s="88"/>
      <c r="S136" s="110"/>
      <c r="T136" s="66"/>
      <c r="U136" s="70"/>
      <c r="V136" s="110"/>
      <c r="W136" s="66"/>
      <c r="X136" s="70"/>
      <c r="Y136" s="88"/>
      <c r="Z136" s="103" t="n">
        <f aca="false">Z104</f>
        <v>0.7</v>
      </c>
      <c r="AA136" s="104" t="n">
        <f aca="false">F136*Z136</f>
        <v>4795.30688</v>
      </c>
      <c r="AB136" s="111" t="n">
        <f aca="false">K136/AA136-1</f>
        <v>-0.131506344803526</v>
      </c>
      <c r="AC136" s="88"/>
      <c r="AD136" s="131" t="n">
        <f aca="false">AD135</f>
        <v>4729.63</v>
      </c>
      <c r="AE136" s="132" t="n">
        <f aca="false">AE135</f>
        <v>38.288</v>
      </c>
      <c r="AF136" s="132" t="n">
        <f aca="false">AF135</f>
        <v>40.83</v>
      </c>
      <c r="AG136" s="109" t="n">
        <f aca="false">AG135</f>
        <v>42.294</v>
      </c>
      <c r="AH136" s="88"/>
      <c r="AI136" s="131" t="n">
        <f aca="false">F136/AD136</f>
        <v>1.44840894530862</v>
      </c>
      <c r="AJ136" s="109" t="n">
        <f aca="false">K136/AD136</f>
        <v>0.880553785391246</v>
      </c>
      <c r="AL136" s="112" t="n">
        <f aca="false">AD136+F136</f>
        <v>11580.0684</v>
      </c>
      <c r="AN136" s="112" t="n">
        <f aca="false">AD136+K136</f>
        <v>8894.3236</v>
      </c>
      <c r="AP136" s="112" t="n">
        <f aca="false">AA136+AD136</f>
        <v>9524.93688</v>
      </c>
      <c r="AQ136" s="88"/>
      <c r="AR136" s="110"/>
      <c r="AS136" s="66"/>
      <c r="AT136" s="70"/>
      <c r="AU136" s="110"/>
      <c r="AV136" s="66"/>
      <c r="AW136" s="70"/>
      <c r="AY136" s="110"/>
      <c r="AZ136" s="66"/>
      <c r="BA136" s="70"/>
      <c r="BB136" s="110"/>
      <c r="BC136" s="66"/>
      <c r="BD136" s="70"/>
      <c r="BF136" s="110"/>
      <c r="BG136" s="66"/>
      <c r="BH136" s="70"/>
      <c r="BI136" s="110"/>
      <c r="BJ136" s="66"/>
      <c r="BK136" s="70"/>
    </row>
    <row r="137" customFormat="false" ht="12" hidden="false" customHeight="false" outlineLevel="0" collapsed="false">
      <c r="A137" s="102"/>
      <c r="B137" s="102"/>
      <c r="C137" s="102"/>
      <c r="D137" s="231" t="s">
        <v>193</v>
      </c>
      <c r="E137" s="66" t="n">
        <v>28</v>
      </c>
      <c r="F137" s="131" t="n">
        <v>4845.748</v>
      </c>
      <c r="G137" s="132" t="n">
        <v>36.5001</v>
      </c>
      <c r="H137" s="132" t="n">
        <v>38.8986</v>
      </c>
      <c r="I137" s="109" t="n">
        <v>41.5144</v>
      </c>
      <c r="J137" s="88"/>
      <c r="K137" s="106" t="n">
        <v>1824.1024</v>
      </c>
      <c r="L137" s="238" t="n">
        <v>36.3357</v>
      </c>
      <c r="M137" s="238" t="n">
        <v>38.8072</v>
      </c>
      <c r="N137" s="239" t="n">
        <v>41.2898</v>
      </c>
      <c r="O137" s="107" t="n">
        <v>23746.37</v>
      </c>
      <c r="P137" s="238" t="n">
        <v>129.58</v>
      </c>
      <c r="Q137" s="109" t="n">
        <f aca="false">O137/3600</f>
        <v>6.59621388888889</v>
      </c>
      <c r="R137" s="88"/>
      <c r="S137" s="110"/>
      <c r="T137" s="66"/>
      <c r="U137" s="70"/>
      <c r="V137" s="110"/>
      <c r="W137" s="66"/>
      <c r="X137" s="70"/>
      <c r="Y137" s="88"/>
      <c r="Z137" s="103" t="n">
        <f aca="false">Z105</f>
        <v>0.55</v>
      </c>
      <c r="AA137" s="104" t="n">
        <f aca="false">F137*Z137</f>
        <v>2665.1614</v>
      </c>
      <c r="AB137" s="111" t="n">
        <f aca="false">K137/AA137-1</f>
        <v>-0.315575259344518</v>
      </c>
      <c r="AC137" s="88"/>
      <c r="AD137" s="131" t="n">
        <f aca="false">AD136</f>
        <v>4729.63</v>
      </c>
      <c r="AE137" s="132" t="n">
        <f aca="false">AE136</f>
        <v>38.288</v>
      </c>
      <c r="AF137" s="132" t="n">
        <f aca="false">AF136</f>
        <v>40.83</v>
      </c>
      <c r="AG137" s="109" t="n">
        <f aca="false">AG136</f>
        <v>42.294</v>
      </c>
      <c r="AH137" s="88"/>
      <c r="AI137" s="131" t="n">
        <f aca="false">F137/AD137</f>
        <v>1.02455118053632</v>
      </c>
      <c r="AJ137" s="109" t="n">
        <f aca="false">K137/AD137</f>
        <v>0.385675496814761</v>
      </c>
      <c r="AL137" s="112" t="n">
        <f aca="false">AD137+F137</f>
        <v>9575.378</v>
      </c>
      <c r="AN137" s="112" t="n">
        <f aca="false">AD137+K137</f>
        <v>6553.7324</v>
      </c>
      <c r="AP137" s="112" t="n">
        <f aca="false">AA137+AD137</f>
        <v>7394.7914</v>
      </c>
      <c r="AQ137" s="88"/>
      <c r="AR137" s="110"/>
      <c r="AS137" s="66"/>
      <c r="AT137" s="70"/>
      <c r="AU137" s="110"/>
      <c r="AV137" s="66"/>
      <c r="AW137" s="70"/>
      <c r="AY137" s="110"/>
      <c r="AZ137" s="66"/>
      <c r="BA137" s="70"/>
      <c r="BB137" s="110"/>
      <c r="BC137" s="66"/>
      <c r="BD137" s="70"/>
      <c r="BF137" s="110"/>
      <c r="BG137" s="66"/>
      <c r="BH137" s="70"/>
      <c r="BI137" s="110"/>
      <c r="BJ137" s="66"/>
      <c r="BK137" s="70"/>
    </row>
    <row r="138" customFormat="false" ht="12.75" hidden="false" customHeight="false" outlineLevel="0" collapsed="false">
      <c r="A138" s="102"/>
      <c r="B138" s="102"/>
      <c r="C138" s="117"/>
      <c r="D138" s="232" t="s">
        <v>193</v>
      </c>
      <c r="E138" s="117" t="n">
        <v>30</v>
      </c>
      <c r="F138" s="133" t="n">
        <v>3603.2352</v>
      </c>
      <c r="G138" s="134" t="n">
        <v>35.7616</v>
      </c>
      <c r="H138" s="134" t="n">
        <v>38.665</v>
      </c>
      <c r="I138" s="121" t="n">
        <v>41.0843</v>
      </c>
      <c r="J138" s="88"/>
      <c r="K138" s="118" t="n">
        <v>1218.4968</v>
      </c>
      <c r="L138" s="240" t="n">
        <v>36.0659</v>
      </c>
      <c r="M138" s="240" t="n">
        <v>38.7369</v>
      </c>
      <c r="N138" s="241" t="n">
        <v>41.1588</v>
      </c>
      <c r="O138" s="119" t="n">
        <v>22161.85</v>
      </c>
      <c r="P138" s="240" t="n">
        <v>127.28</v>
      </c>
      <c r="Q138" s="121" t="n">
        <f aca="false">O138/3600</f>
        <v>6.15606944444444</v>
      </c>
      <c r="R138" s="88"/>
      <c r="S138" s="122"/>
      <c r="T138" s="123"/>
      <c r="U138" s="124"/>
      <c r="V138" s="122"/>
      <c r="W138" s="123"/>
      <c r="X138" s="124"/>
      <c r="Y138" s="88"/>
      <c r="Z138" s="162" t="n">
        <f aca="false">Z106</f>
        <v>0.35</v>
      </c>
      <c r="AA138" s="125" t="n">
        <f aca="false">F138*Z138</f>
        <v>1261.13232</v>
      </c>
      <c r="AB138" s="111" t="n">
        <f aca="false">K138/AA138-1</f>
        <v>-0.0338073327626716</v>
      </c>
      <c r="AC138" s="88"/>
      <c r="AD138" s="133" t="n">
        <f aca="false">AD137</f>
        <v>4729.63</v>
      </c>
      <c r="AE138" s="134" t="n">
        <f aca="false">AE137</f>
        <v>38.288</v>
      </c>
      <c r="AF138" s="134" t="n">
        <f aca="false">AF137</f>
        <v>40.83</v>
      </c>
      <c r="AG138" s="121" t="n">
        <f aca="false">AG137</f>
        <v>42.294</v>
      </c>
      <c r="AH138" s="88"/>
      <c r="AI138" s="133" t="n">
        <f aca="false">F138/AD138</f>
        <v>0.761842934859598</v>
      </c>
      <c r="AJ138" s="121" t="n">
        <f aca="false">K138/AD138</f>
        <v>0.257630470036768</v>
      </c>
      <c r="AL138" s="163" t="n">
        <f aca="false">AD138+F138</f>
        <v>8332.8652</v>
      </c>
      <c r="AN138" s="163" t="n">
        <f aca="false">AD138+K138</f>
        <v>5948.1268</v>
      </c>
      <c r="AP138" s="163" t="n">
        <f aca="false">AA138+AD138</f>
        <v>5990.76232</v>
      </c>
      <c r="AQ138" s="88"/>
      <c r="AR138" s="122"/>
      <c r="AS138" s="123"/>
      <c r="AT138" s="124"/>
      <c r="AU138" s="122"/>
      <c r="AV138" s="123"/>
      <c r="AW138" s="124"/>
      <c r="AY138" s="122"/>
      <c r="AZ138" s="123"/>
      <c r="BA138" s="124"/>
      <c r="BB138" s="122"/>
      <c r="BC138" s="123"/>
      <c r="BD138" s="124"/>
      <c r="BF138" s="122"/>
      <c r="BG138" s="123"/>
      <c r="BH138" s="124"/>
      <c r="BI138" s="122"/>
      <c r="BJ138" s="123"/>
      <c r="BK138" s="124"/>
    </row>
    <row r="139" customFormat="false" ht="12" hidden="false" customHeight="false" outlineLevel="0" collapsed="false">
      <c r="A139" s="102"/>
      <c r="B139" s="102"/>
      <c r="C139" s="84" t="s">
        <v>146</v>
      </c>
      <c r="D139" s="230" t="s">
        <v>194</v>
      </c>
      <c r="E139" s="66" t="n">
        <v>28</v>
      </c>
      <c r="F139" s="129" t="n">
        <v>4845.748</v>
      </c>
      <c r="G139" s="130" t="n">
        <v>36.5001</v>
      </c>
      <c r="H139" s="130" t="n">
        <v>38.8986</v>
      </c>
      <c r="I139" s="92" t="n">
        <v>41.5144</v>
      </c>
      <c r="J139" s="88"/>
      <c r="K139" s="106" t="n">
        <v>3581.6056</v>
      </c>
      <c r="L139" s="238" t="n">
        <v>36.3903</v>
      </c>
      <c r="M139" s="238" t="n">
        <v>38.785</v>
      </c>
      <c r="N139" s="239" t="n">
        <v>41.2535</v>
      </c>
      <c r="O139" s="221" t="n">
        <v>23421.11</v>
      </c>
      <c r="P139" s="237" t="n">
        <v>126.1</v>
      </c>
      <c r="Q139" s="109" t="n">
        <f aca="false">O139/3600</f>
        <v>6.50586388888889</v>
      </c>
      <c r="R139" s="88"/>
      <c r="S139" s="93" t="e">
        <f aca="false">bdrate($F139:$F142,G139:G142,$K139:$K142,L139:L142)</f>
        <v>#VALUE!</v>
      </c>
      <c r="T139" s="94" t="e">
        <f aca="false">bdrate($F139:$F142,H139:H142,$K139:$K142,M139:M142)</f>
        <v>#VALUE!</v>
      </c>
      <c r="U139" s="95" t="e">
        <f aca="false">bdrate($F139:$F142,I139:I142,$K139:$K142,N139:N142)</f>
        <v>#VALUE!</v>
      </c>
      <c r="V139" s="93" t="e">
        <f aca="false">bdrateOld($F139:$F142,G139:G142,$K139:$K142,L139:L142)</f>
        <v>#VALUE!</v>
      </c>
      <c r="W139" s="94" t="e">
        <f aca="false">bdrateOld($F139:$F142,H139:H142,$K139:$K142,M139:M142)</f>
        <v>#VALUE!</v>
      </c>
      <c r="X139" s="95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4118.8858</v>
      </c>
      <c r="AB139" s="96" t="n">
        <f aca="false">K139/AA139-1</f>
        <v>-0.130443092158564</v>
      </c>
      <c r="AC139" s="88"/>
      <c r="AD139" s="129" t="n">
        <v>2721.15</v>
      </c>
      <c r="AE139" s="130" t="n">
        <v>35.893</v>
      </c>
      <c r="AF139" s="130" t="n">
        <v>39.684</v>
      </c>
      <c r="AG139" s="92" t="n">
        <v>40.601</v>
      </c>
      <c r="AH139" s="88"/>
      <c r="AI139" s="113" t="n">
        <f aca="false">F139/AD139</f>
        <v>1.78077210003124</v>
      </c>
      <c r="AJ139" s="115" t="n">
        <f aca="false">K139/AD139</f>
        <v>1.31621027874244</v>
      </c>
      <c r="AL139" s="100" t="n">
        <f aca="false">AD139+F139</f>
        <v>7566.898</v>
      </c>
      <c r="AN139" s="100" t="n">
        <f aca="false">AD139+K139</f>
        <v>6302.7556</v>
      </c>
      <c r="AP139" s="100" t="n">
        <f aca="false">AA139+AD139</f>
        <v>6840.0358</v>
      </c>
      <c r="AQ139" s="88"/>
      <c r="AR139" s="93" t="e">
        <f aca="false">bdrate($F139:$F142,G139:G142,$AA139:$AA142,L139:L142)</f>
        <v>#VALUE!</v>
      </c>
      <c r="AS139" s="94" t="e">
        <f aca="false">bdrate($F139:$F142,H139:H142,$AA139:$AA142,M139:M142)</f>
        <v>#VALUE!</v>
      </c>
      <c r="AT139" s="95" t="e">
        <f aca="false">bdrate($F139:$F142,I139:I142,$AA139:$AA142,N139:N142)</f>
        <v>#VALUE!</v>
      </c>
      <c r="AU139" s="93" t="e">
        <f aca="false">bdrateOld($F139:$F142,G139:G142,$AA139:$AA142,L139:L142)</f>
        <v>#VALUE!</v>
      </c>
      <c r="AV139" s="94" t="e">
        <f aca="false">bdrateOld($F139:$F142,H139:H142,$AA139:$AA142,M139:M142)</f>
        <v>#VALUE!</v>
      </c>
      <c r="AW139" s="95" t="e">
        <f aca="false">bdrateOld($F139:$F142,I139:I142,$AA139:$AA142,N139:N142)</f>
        <v>#VALUE!</v>
      </c>
      <c r="AY139" s="93" t="e">
        <f aca="false">bdrate($AL139:$AL142,G139:G142,$AN139:$AN142,L139:L142)</f>
        <v>#VALUE!</v>
      </c>
      <c r="AZ139" s="94" t="e">
        <f aca="false">bdrate($AL139:$AL142,H139:H142,$AN139:$AN142,M139:M142)</f>
        <v>#VALUE!</v>
      </c>
      <c r="BA139" s="94" t="e">
        <f aca="false">bdrate($AL139:$AL142,I139:I142,$AN139:$AN142,N139:N142)</f>
        <v>#VALUE!</v>
      </c>
      <c r="BB139" s="93" t="e">
        <f aca="false">bdrateOld($AL139:$AL142,G139:G142,$AN139:$AN142,L139:L142)</f>
        <v>#VALUE!</v>
      </c>
      <c r="BC139" s="94" t="e">
        <f aca="false">bdrateOld($AL139:$AL142,H139:H142,$AN139:$AN142,M139:M142)</f>
        <v>#VALUE!</v>
      </c>
      <c r="BD139" s="95" t="e">
        <f aca="false">bdrateOld($AL139:$AL142,I139:I142,$AN139:$AN142,N139:N142)</f>
        <v>#VALUE!</v>
      </c>
      <c r="BF139" s="93" t="e">
        <f aca="false">bdrate($AL139:$AL142,G139:G142,$AP139:$AP142,L139:L142)</f>
        <v>#VALUE!</v>
      </c>
      <c r="BG139" s="94" t="e">
        <f aca="false">bdrate($AL139:$AL142,H139:H142,$AP139:$AP142,M139:M142)</f>
        <v>#VALUE!</v>
      </c>
      <c r="BH139" s="94" t="e">
        <f aca="false">bdrate($AL139:$AL142,I139:I142,$AP139:$AP142,N139:N142)</f>
        <v>#VALUE!</v>
      </c>
      <c r="BI139" s="93" t="e">
        <f aca="false">bdrateOld($AL139:$AL142,G139:G142,$AP139:$AP142,L139:L142)</f>
        <v>#VALUE!</v>
      </c>
      <c r="BJ139" s="94" t="e">
        <f aca="false">bdrateOld($AL139:$AL142,H139:H142,$AP139:$AP142,M139:M142)</f>
        <v>#VALUE!</v>
      </c>
      <c r="BK139" s="95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2"/>
      <c r="B140" s="102"/>
      <c r="C140" s="102"/>
      <c r="D140" s="231" t="s">
        <v>194</v>
      </c>
      <c r="E140" s="66" t="n">
        <v>30</v>
      </c>
      <c r="F140" s="131" t="n">
        <v>3603.2352</v>
      </c>
      <c r="G140" s="132" t="n">
        <v>35.7616</v>
      </c>
      <c r="H140" s="132" t="n">
        <v>38.665</v>
      </c>
      <c r="I140" s="109" t="n">
        <v>41.0843</v>
      </c>
      <c r="J140" s="88"/>
      <c r="K140" s="106" t="n">
        <v>2076.516</v>
      </c>
      <c r="L140" s="238" t="n">
        <v>35.5438</v>
      </c>
      <c r="M140" s="238" t="n">
        <v>38.5206</v>
      </c>
      <c r="N140" s="239" t="n">
        <v>40.7832</v>
      </c>
      <c r="O140" s="221" t="n">
        <v>22084.46</v>
      </c>
      <c r="P140" s="237" t="n">
        <v>128.2</v>
      </c>
      <c r="Q140" s="109" t="n">
        <f aca="false">O140/3600</f>
        <v>6.13457222222222</v>
      </c>
      <c r="R140" s="88"/>
      <c r="S140" s="110"/>
      <c r="T140" s="66"/>
      <c r="U140" s="70"/>
      <c r="V140" s="110"/>
      <c r="W140" s="66"/>
      <c r="X140" s="70"/>
      <c r="Y140" s="88"/>
      <c r="Z140" s="103" t="n">
        <f aca="false">Z108</f>
        <v>0.7</v>
      </c>
      <c r="AA140" s="104" t="n">
        <f aca="false">F140*Z140</f>
        <v>2522.26464</v>
      </c>
      <c r="AB140" s="111" t="n">
        <f aca="false">K140/AA140-1</f>
        <v>-0.176725563579244</v>
      </c>
      <c r="AC140" s="88"/>
      <c r="AD140" s="131" t="n">
        <f aca="false">AD139</f>
        <v>2721.15</v>
      </c>
      <c r="AE140" s="132" t="n">
        <f aca="false">AE139</f>
        <v>35.893</v>
      </c>
      <c r="AF140" s="132" t="n">
        <f aca="false">AF139</f>
        <v>39.684</v>
      </c>
      <c r="AG140" s="109" t="n">
        <f aca="false">AG139</f>
        <v>40.601</v>
      </c>
      <c r="AH140" s="88"/>
      <c r="AI140" s="131" t="n">
        <f aca="false">F140/AD140</f>
        <v>1.32415897690315</v>
      </c>
      <c r="AJ140" s="109" t="n">
        <f aca="false">K140/AD140</f>
        <v>0.763102364808996</v>
      </c>
      <c r="AL140" s="112" t="n">
        <f aca="false">AD140+F140</f>
        <v>6324.3852</v>
      </c>
      <c r="AN140" s="112" t="n">
        <f aca="false">AD140+K140</f>
        <v>4797.666</v>
      </c>
      <c r="AP140" s="112" t="n">
        <f aca="false">AA140+AD140</f>
        <v>5243.41464</v>
      </c>
      <c r="AQ140" s="88"/>
      <c r="AR140" s="110"/>
      <c r="AS140" s="66"/>
      <c r="AT140" s="70"/>
      <c r="AU140" s="110"/>
      <c r="AV140" s="66"/>
      <c r="AW140" s="70"/>
      <c r="AY140" s="110"/>
      <c r="AZ140" s="66"/>
      <c r="BA140" s="70"/>
      <c r="BB140" s="110"/>
      <c r="BC140" s="66"/>
      <c r="BD140" s="70"/>
      <c r="BF140" s="110"/>
      <c r="BG140" s="66"/>
      <c r="BH140" s="70"/>
      <c r="BI140" s="110"/>
      <c r="BJ140" s="66"/>
      <c r="BK140" s="70"/>
    </row>
    <row r="141" customFormat="false" ht="12" hidden="false" customHeight="false" outlineLevel="0" collapsed="false">
      <c r="A141" s="102"/>
      <c r="B141" s="102"/>
      <c r="C141" s="102"/>
      <c r="D141" s="231" t="s">
        <v>194</v>
      </c>
      <c r="E141" s="66" t="n">
        <v>32</v>
      </c>
      <c r="F141" s="131" t="n">
        <v>2687.0024</v>
      </c>
      <c r="G141" s="132" t="n">
        <v>34.9529</v>
      </c>
      <c r="H141" s="132" t="n">
        <v>38.2547</v>
      </c>
      <c r="I141" s="109" t="n">
        <v>40.3539</v>
      </c>
      <c r="J141" s="88"/>
      <c r="K141" s="106" t="n">
        <v>1429.4184</v>
      </c>
      <c r="L141" s="238" t="n">
        <v>35.093</v>
      </c>
      <c r="M141" s="238" t="n">
        <v>38.3197</v>
      </c>
      <c r="N141" s="239" t="n">
        <v>40.4302</v>
      </c>
      <c r="O141" s="221" t="n">
        <v>21090.41</v>
      </c>
      <c r="P141" s="237" t="n">
        <v>126.8</v>
      </c>
      <c r="Q141" s="109" t="n">
        <f aca="false">O141/3600</f>
        <v>5.85844722222222</v>
      </c>
      <c r="R141" s="88"/>
      <c r="S141" s="110"/>
      <c r="T141" s="66"/>
      <c r="U141" s="70"/>
      <c r="V141" s="110"/>
      <c r="W141" s="66"/>
      <c r="X141" s="70"/>
      <c r="Y141" s="88"/>
      <c r="Z141" s="103" t="n">
        <f aca="false">Z109</f>
        <v>0.55</v>
      </c>
      <c r="AA141" s="104" t="n">
        <f aca="false">F141*Z141</f>
        <v>1477.85132</v>
      </c>
      <c r="AB141" s="111" t="n">
        <f aca="false">K141/AA141-1</f>
        <v>-0.0327725254526957</v>
      </c>
      <c r="AC141" s="88"/>
      <c r="AD141" s="131" t="n">
        <f aca="false">AD140</f>
        <v>2721.15</v>
      </c>
      <c r="AE141" s="132" t="n">
        <f aca="false">AE140</f>
        <v>35.893</v>
      </c>
      <c r="AF141" s="132" t="n">
        <f aca="false">AF140</f>
        <v>39.684</v>
      </c>
      <c r="AG141" s="109" t="n">
        <f aca="false">AG140</f>
        <v>40.601</v>
      </c>
      <c r="AH141" s="88"/>
      <c r="AI141" s="131" t="n">
        <f aca="false">F141/AD141</f>
        <v>0.987451040920199</v>
      </c>
      <c r="AJ141" s="109" t="n">
        <f aca="false">K141/AD141</f>
        <v>0.525299377101593</v>
      </c>
      <c r="AL141" s="112" t="n">
        <f aca="false">AD141+F141</f>
        <v>5408.1524</v>
      </c>
      <c r="AN141" s="112" t="n">
        <f aca="false">AD141+K141</f>
        <v>4150.5684</v>
      </c>
      <c r="AP141" s="112" t="n">
        <f aca="false">AA141+AD141</f>
        <v>4199.00132</v>
      </c>
      <c r="AQ141" s="88"/>
      <c r="AR141" s="110"/>
      <c r="AS141" s="66"/>
      <c r="AT141" s="70"/>
      <c r="AU141" s="110"/>
      <c r="AV141" s="66"/>
      <c r="AW141" s="70"/>
      <c r="AY141" s="110"/>
      <c r="AZ141" s="66"/>
      <c r="BA141" s="70"/>
      <c r="BB141" s="110"/>
      <c r="BC141" s="66"/>
      <c r="BD141" s="70"/>
      <c r="BF141" s="110"/>
      <c r="BG141" s="66"/>
      <c r="BH141" s="70"/>
      <c r="BI141" s="110"/>
      <c r="BJ141" s="66"/>
      <c r="BK141" s="70"/>
    </row>
    <row r="142" customFormat="false" ht="12.75" hidden="false" customHeight="false" outlineLevel="0" collapsed="false">
      <c r="A142" s="102"/>
      <c r="B142" s="102"/>
      <c r="C142" s="117"/>
      <c r="D142" s="232" t="s">
        <v>194</v>
      </c>
      <c r="E142" s="117" t="n">
        <v>36</v>
      </c>
      <c r="F142" s="133" t="n">
        <v>2050.2592</v>
      </c>
      <c r="G142" s="134" t="n">
        <v>34.1008</v>
      </c>
      <c r="H142" s="134" t="n">
        <v>38.0106</v>
      </c>
      <c r="I142" s="121" t="n">
        <v>39.9456</v>
      </c>
      <c r="J142" s="88"/>
      <c r="K142" s="106" t="n">
        <v>589.5384</v>
      </c>
      <c r="L142" s="238" t="n">
        <v>34.388</v>
      </c>
      <c r="M142" s="238" t="n">
        <v>38.0331</v>
      </c>
      <c r="N142" s="239" t="n">
        <v>39.9391</v>
      </c>
      <c r="O142" s="221" t="n">
        <v>21560.67</v>
      </c>
      <c r="P142" s="237" t="n">
        <v>127.58</v>
      </c>
      <c r="Q142" s="109" t="n">
        <f aca="false">O142/3600</f>
        <v>5.989075</v>
      </c>
      <c r="R142" s="88"/>
      <c r="S142" s="122"/>
      <c r="T142" s="123"/>
      <c r="U142" s="124"/>
      <c r="V142" s="122"/>
      <c r="W142" s="123"/>
      <c r="X142" s="124"/>
      <c r="Y142" s="88"/>
      <c r="Z142" s="162" t="n">
        <f aca="false">Z110</f>
        <v>0.35</v>
      </c>
      <c r="AA142" s="125" t="n">
        <f aca="false">F142*Z142</f>
        <v>717.59072</v>
      </c>
      <c r="AB142" s="111" t="n">
        <f aca="false">K142/AA142-1</f>
        <v>-0.178447569667567</v>
      </c>
      <c r="AC142" s="88"/>
      <c r="AD142" s="133" t="n">
        <f aca="false">AD141</f>
        <v>2721.15</v>
      </c>
      <c r="AE142" s="134" t="n">
        <f aca="false">AE141</f>
        <v>35.893</v>
      </c>
      <c r="AF142" s="134" t="n">
        <f aca="false">AF141</f>
        <v>39.684</v>
      </c>
      <c r="AG142" s="121" t="n">
        <f aca="false">AG141</f>
        <v>40.601</v>
      </c>
      <c r="AH142" s="88"/>
      <c r="AI142" s="133" t="n">
        <f aca="false">F142/AD142</f>
        <v>0.753453209121144</v>
      </c>
      <c r="AJ142" s="121" t="n">
        <f aca="false">K142/AD142</f>
        <v>0.216650460283336</v>
      </c>
      <c r="AL142" s="163" t="n">
        <f aca="false">AD142+F142</f>
        <v>4771.4092</v>
      </c>
      <c r="AN142" s="163" t="n">
        <f aca="false">AD142+K142</f>
        <v>3310.6884</v>
      </c>
      <c r="AP142" s="163" t="n">
        <f aca="false">AA142+AD142</f>
        <v>3438.74072</v>
      </c>
      <c r="AQ142" s="88"/>
      <c r="AR142" s="122"/>
      <c r="AS142" s="123"/>
      <c r="AT142" s="124"/>
      <c r="AU142" s="122"/>
      <c r="AV142" s="123"/>
      <c r="AW142" s="124"/>
      <c r="AY142" s="122"/>
      <c r="AZ142" s="123"/>
      <c r="BA142" s="124"/>
      <c r="BB142" s="122"/>
      <c r="BC142" s="123"/>
      <c r="BD142" s="124"/>
      <c r="BF142" s="122"/>
      <c r="BG142" s="123"/>
      <c r="BH142" s="124"/>
      <c r="BI142" s="122"/>
      <c r="BJ142" s="123"/>
      <c r="BK142" s="124"/>
    </row>
    <row r="143" customFormat="false" ht="12" hidden="false" customHeight="false" outlineLevel="0" collapsed="false">
      <c r="A143" s="102"/>
      <c r="B143" s="102"/>
      <c r="C143" s="84" t="s">
        <v>85</v>
      </c>
      <c r="D143" s="230" t="s">
        <v>195</v>
      </c>
      <c r="E143" s="66" t="n">
        <v>32</v>
      </c>
      <c r="F143" s="129" t="n">
        <v>2687.0024</v>
      </c>
      <c r="G143" s="130" t="n">
        <v>34.9529</v>
      </c>
      <c r="H143" s="130" t="n">
        <v>38.2547</v>
      </c>
      <c r="I143" s="92" t="n">
        <v>40.3539</v>
      </c>
      <c r="J143" s="88"/>
      <c r="K143" s="89" t="n">
        <v>1968.0136</v>
      </c>
      <c r="L143" s="235" t="n">
        <v>34.7824</v>
      </c>
      <c r="M143" s="235" t="n">
        <v>38.117</v>
      </c>
      <c r="N143" s="236" t="n">
        <v>40.0925</v>
      </c>
      <c r="O143" s="90" t="n">
        <v>21540.1</v>
      </c>
      <c r="P143" s="235" t="n">
        <v>129.59</v>
      </c>
      <c r="Q143" s="92" t="n">
        <f aca="false">O143/3600</f>
        <v>5.98336111111111</v>
      </c>
      <c r="R143" s="88"/>
      <c r="S143" s="93" t="e">
        <f aca="false">bdrate($F143:$F146,G143:G146,$K143:$K146,L143:L146)</f>
        <v>#VALUE!</v>
      </c>
      <c r="T143" s="94" t="e">
        <f aca="false">bdrate($F143:$F146,H143:H146,$K143:$K146,M143:M146)</f>
        <v>#VALUE!</v>
      </c>
      <c r="U143" s="95" t="e">
        <f aca="false">bdrate($F143:$F146,I143:I146,$K143:$K146,N143:N146)</f>
        <v>#VALUE!</v>
      </c>
      <c r="V143" s="93" t="e">
        <f aca="false">bdrateOld($F143:$F146,G143:G146,$K143:$K146,L143:L146)</f>
        <v>#VALUE!</v>
      </c>
      <c r="W143" s="94" t="e">
        <f aca="false">bdrateOld($F143:$F146,H143:H146,$K143:$K146,M143:M146)</f>
        <v>#VALUE!</v>
      </c>
      <c r="X143" s="95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83.95204</v>
      </c>
      <c r="AB143" s="96" t="n">
        <f aca="false">K143/AA143-1</f>
        <v>-0.138329717291261</v>
      </c>
      <c r="AC143" s="88"/>
      <c r="AD143" s="129" t="n">
        <v>1582.7</v>
      </c>
      <c r="AE143" s="130" t="n">
        <v>33.476</v>
      </c>
      <c r="AF143" s="130" t="n">
        <v>38.562</v>
      </c>
      <c r="AG143" s="92" t="n">
        <v>39.029</v>
      </c>
      <c r="AH143" s="88"/>
      <c r="AI143" s="113" t="n">
        <f aca="false">F143/AD143</f>
        <v>1.69773324066469</v>
      </c>
      <c r="AJ143" s="115" t="n">
        <f aca="false">K143/AD143</f>
        <v>1.24345333923043</v>
      </c>
      <c r="AL143" s="100" t="n">
        <f aca="false">AD143+F143</f>
        <v>4269.7024</v>
      </c>
      <c r="AN143" s="100" t="n">
        <f aca="false">AD143+K143</f>
        <v>3550.7136</v>
      </c>
      <c r="AP143" s="100" t="n">
        <f aca="false">AA143+AD143</f>
        <v>3866.65204</v>
      </c>
      <c r="AQ143" s="88"/>
      <c r="AR143" s="93" t="e">
        <f aca="false">bdrate($F143:$F146,G143:G146,$AA143:$AA146,L143:L146)</f>
        <v>#VALUE!</v>
      </c>
      <c r="AS143" s="94" t="e">
        <f aca="false">bdrate($F143:$F146,H143:H146,$AA143:$AA146,M143:M146)</f>
        <v>#VALUE!</v>
      </c>
      <c r="AT143" s="95" t="e">
        <f aca="false">bdrate($F143:$F146,I143:I146,$AA143:$AA146,N143:N146)</f>
        <v>#VALUE!</v>
      </c>
      <c r="AU143" s="93" t="e">
        <f aca="false">bdrateOld($F143:$F146,G143:G146,$AA143:$AA146,L143:L146)</f>
        <v>#VALUE!</v>
      </c>
      <c r="AV143" s="94" t="e">
        <f aca="false">bdrateOld($F143:$F146,H143:H146,$AA143:$AA146,M143:M146)</f>
        <v>#VALUE!</v>
      </c>
      <c r="AW143" s="95" t="e">
        <f aca="false">bdrateOld($F143:$F146,I143:I146,$AA143:$AA146,N143:N146)</f>
        <v>#VALUE!</v>
      </c>
      <c r="AY143" s="93" t="e">
        <f aca="false">bdrate($AL143:$AL146,G143:G146,$AN143:$AN146,L143:L146)</f>
        <v>#VALUE!</v>
      </c>
      <c r="AZ143" s="94" t="e">
        <f aca="false">bdrate($AL143:$AL146,H143:H146,$AN143:$AN146,M143:M146)</f>
        <v>#VALUE!</v>
      </c>
      <c r="BA143" s="94" t="e">
        <f aca="false">bdrate($AL143:$AL146,I143:I146,$AN143:$AN146,N143:N146)</f>
        <v>#VALUE!</v>
      </c>
      <c r="BB143" s="93" t="e">
        <f aca="false">bdrateOld($AL143:$AL146,G143:G146,$AN143:$AN146,L143:L146)</f>
        <v>#VALUE!</v>
      </c>
      <c r="BC143" s="94" t="e">
        <f aca="false">bdrateOld($AL143:$AL146,H143:H146,$AN143:$AN146,M143:M146)</f>
        <v>#VALUE!</v>
      </c>
      <c r="BD143" s="95" t="e">
        <f aca="false">bdrateOld($AL143:$AL146,I143:I146,$AN143:$AN146,N143:N146)</f>
        <v>#VALUE!</v>
      </c>
      <c r="BF143" s="93" t="e">
        <f aca="false">bdrate($AL143:$AL146,G143:G146,$AP143:$AP146,L143:L146)</f>
        <v>#VALUE!</v>
      </c>
      <c r="BG143" s="94" t="e">
        <f aca="false">bdrate($AL143:$AL146,H143:H146,$AP143:$AP146,M143:M146)</f>
        <v>#VALUE!</v>
      </c>
      <c r="BH143" s="94" t="e">
        <f aca="false">bdrate($AL143:$AL146,I143:I146,$AP143:$AP146,N143:N146)</f>
        <v>#VALUE!</v>
      </c>
      <c r="BI143" s="93" t="e">
        <f aca="false">bdrateOld($AL143:$AL146,G143:G146,$AP143:$AP146,L143:L146)</f>
        <v>#VALUE!</v>
      </c>
      <c r="BJ143" s="94" t="e">
        <f aca="false">bdrateOld($AL143:$AL146,H143:H146,$AP143:$AP146,M143:M146)</f>
        <v>#VALUE!</v>
      </c>
      <c r="BK143" s="95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2"/>
      <c r="B144" s="102"/>
      <c r="C144" s="102"/>
      <c r="D144" s="231" t="s">
        <v>195</v>
      </c>
      <c r="E144" s="66" t="n">
        <v>34</v>
      </c>
      <c r="F144" s="131" t="n">
        <v>2050.2592</v>
      </c>
      <c r="G144" s="132" t="n">
        <v>34.1008</v>
      </c>
      <c r="H144" s="132" t="n">
        <v>38.0106</v>
      </c>
      <c r="I144" s="109" t="n">
        <v>39.9456</v>
      </c>
      <c r="J144" s="88"/>
      <c r="K144" s="106" t="n">
        <v>1182.4056</v>
      </c>
      <c r="L144" s="238" t="n">
        <v>33.8246</v>
      </c>
      <c r="M144" s="238" t="n">
        <v>37.8433</v>
      </c>
      <c r="N144" s="239" t="n">
        <v>39.6143</v>
      </c>
      <c r="O144" s="107" t="n">
        <v>20688.51</v>
      </c>
      <c r="P144" s="238" t="n">
        <v>129.53</v>
      </c>
      <c r="Q144" s="109" t="n">
        <f aca="false">O144/3600</f>
        <v>5.74680833333333</v>
      </c>
      <c r="R144" s="88"/>
      <c r="S144" s="110"/>
      <c r="T144" s="66"/>
      <c r="U144" s="70"/>
      <c r="V144" s="110"/>
      <c r="W144" s="66"/>
      <c r="X144" s="70"/>
      <c r="Y144" s="88"/>
      <c r="Z144" s="103" t="n">
        <f aca="false">Z112</f>
        <v>0.7</v>
      </c>
      <c r="AA144" s="104" t="n">
        <f aca="false">F144*Z144</f>
        <v>1435.18144</v>
      </c>
      <c r="AB144" s="111" t="n">
        <f aca="false">K144/AA144-1</f>
        <v>-0.176128141679424</v>
      </c>
      <c r="AC144" s="88"/>
      <c r="AD144" s="131" t="n">
        <f aca="false">AD143</f>
        <v>1582.7</v>
      </c>
      <c r="AE144" s="132" t="n">
        <f aca="false">AE143</f>
        <v>33.476</v>
      </c>
      <c r="AF144" s="132" t="n">
        <f aca="false">AF143</f>
        <v>38.562</v>
      </c>
      <c r="AG144" s="109" t="n">
        <f aca="false">AG143</f>
        <v>39.029</v>
      </c>
      <c r="AH144" s="88"/>
      <c r="AI144" s="131" t="n">
        <f aca="false">F144/AD144</f>
        <v>1.29541871485436</v>
      </c>
      <c r="AJ144" s="109" t="n">
        <f aca="false">K144/AD144</f>
        <v>0.747081316737221</v>
      </c>
      <c r="AL144" s="112" t="n">
        <f aca="false">AD144+F144</f>
        <v>3632.9592</v>
      </c>
      <c r="AN144" s="112" t="n">
        <f aca="false">AD144+K144</f>
        <v>2765.1056</v>
      </c>
      <c r="AP144" s="112" t="n">
        <f aca="false">AA144+AD144</f>
        <v>3017.88144</v>
      </c>
      <c r="AQ144" s="88"/>
      <c r="AR144" s="110"/>
      <c r="AS144" s="66"/>
      <c r="AT144" s="70"/>
      <c r="AU144" s="110"/>
      <c r="AV144" s="66"/>
      <c r="AW144" s="70"/>
      <c r="AY144" s="110"/>
      <c r="AZ144" s="66"/>
      <c r="BA144" s="70"/>
      <c r="BB144" s="110"/>
      <c r="BC144" s="66"/>
      <c r="BD144" s="70"/>
      <c r="BF144" s="110"/>
      <c r="BG144" s="66"/>
      <c r="BH144" s="70"/>
      <c r="BI144" s="110"/>
      <c r="BJ144" s="66"/>
      <c r="BK144" s="70"/>
    </row>
    <row r="145" customFormat="false" ht="12" hidden="false" customHeight="false" outlineLevel="0" collapsed="false">
      <c r="A145" s="102"/>
      <c r="B145" s="102"/>
      <c r="C145" s="102"/>
      <c r="D145" s="231" t="s">
        <v>195</v>
      </c>
      <c r="E145" s="66" t="n">
        <v>36</v>
      </c>
      <c r="F145" s="131" t="n">
        <v>1577.4288</v>
      </c>
      <c r="G145" s="132" t="n">
        <v>33.2384</v>
      </c>
      <c r="H145" s="132" t="n">
        <v>37.6656</v>
      </c>
      <c r="I145" s="109" t="n">
        <v>39.3706</v>
      </c>
      <c r="J145" s="88"/>
      <c r="K145" s="106" t="n">
        <v>842.676</v>
      </c>
      <c r="L145" s="238" t="n">
        <v>33.3571</v>
      </c>
      <c r="M145" s="238" t="n">
        <v>37.6222</v>
      </c>
      <c r="N145" s="239" t="n">
        <v>39.2444</v>
      </c>
      <c r="O145" s="107" t="n">
        <v>19343.72</v>
      </c>
      <c r="P145" s="238" t="n">
        <v>133.9</v>
      </c>
      <c r="Q145" s="109" t="n">
        <f aca="false">O145/3600</f>
        <v>5.37325555555556</v>
      </c>
      <c r="R145" s="88"/>
      <c r="S145" s="110"/>
      <c r="T145" s="66"/>
      <c r="U145" s="70"/>
      <c r="V145" s="110"/>
      <c r="W145" s="66"/>
      <c r="X145" s="70"/>
      <c r="Y145" s="88"/>
      <c r="Z145" s="103" t="n">
        <f aca="false">Z113</f>
        <v>0.55</v>
      </c>
      <c r="AA145" s="104" t="n">
        <f aca="false">F145*Z145</f>
        <v>867.58584</v>
      </c>
      <c r="AB145" s="111" t="n">
        <f aca="false">K145/AA145-1</f>
        <v>-0.0287116719194034</v>
      </c>
      <c r="AC145" s="88"/>
      <c r="AD145" s="131" t="n">
        <f aca="false">AD144</f>
        <v>1582.7</v>
      </c>
      <c r="AE145" s="132" t="n">
        <f aca="false">AE144</f>
        <v>33.476</v>
      </c>
      <c r="AF145" s="132" t="n">
        <f aca="false">AF144</f>
        <v>38.562</v>
      </c>
      <c r="AG145" s="109" t="n">
        <f aca="false">AG144</f>
        <v>39.029</v>
      </c>
      <c r="AH145" s="88"/>
      <c r="AI145" s="131" t="n">
        <f aca="false">F145/AD145</f>
        <v>0.996669488848171</v>
      </c>
      <c r="AJ145" s="109" t="n">
        <f aca="false">K145/AD145</f>
        <v>0.532429392809756</v>
      </c>
      <c r="AL145" s="112" t="n">
        <f aca="false">AD145+F145</f>
        <v>3160.1288</v>
      </c>
      <c r="AN145" s="112" t="n">
        <f aca="false">AD145+K145</f>
        <v>2425.376</v>
      </c>
      <c r="AP145" s="112" t="n">
        <f aca="false">AA145+AD145</f>
        <v>2450.28584</v>
      </c>
      <c r="AQ145" s="88"/>
      <c r="AR145" s="110"/>
      <c r="AS145" s="66"/>
      <c r="AT145" s="70"/>
      <c r="AU145" s="110"/>
      <c r="AV145" s="66"/>
      <c r="AW145" s="70"/>
      <c r="AY145" s="110"/>
      <c r="AZ145" s="66"/>
      <c r="BA145" s="70"/>
      <c r="BB145" s="110"/>
      <c r="BC145" s="66"/>
      <c r="BD145" s="70"/>
      <c r="BF145" s="110"/>
      <c r="BG145" s="66"/>
      <c r="BH145" s="70"/>
      <c r="BI145" s="110"/>
      <c r="BJ145" s="66"/>
      <c r="BK145" s="70"/>
    </row>
    <row r="146" customFormat="false" ht="12.75" hidden="false" customHeight="false" outlineLevel="0" collapsed="false">
      <c r="A146" s="102"/>
      <c r="B146" s="102"/>
      <c r="C146" s="117"/>
      <c r="D146" s="232" t="s">
        <v>195</v>
      </c>
      <c r="E146" s="117" t="n">
        <v>38</v>
      </c>
      <c r="F146" s="133" t="n">
        <v>1208.8784</v>
      </c>
      <c r="G146" s="134" t="n">
        <v>32.3211</v>
      </c>
      <c r="H146" s="134" t="n">
        <v>37.4221</v>
      </c>
      <c r="I146" s="121" t="n">
        <v>38.9628</v>
      </c>
      <c r="J146" s="88"/>
      <c r="K146" s="118" t="n">
        <v>358.0368</v>
      </c>
      <c r="L146" s="240" t="n">
        <v>32.6048</v>
      </c>
      <c r="M146" s="240" t="n">
        <v>37.3883</v>
      </c>
      <c r="N146" s="241" t="n">
        <v>38.8638</v>
      </c>
      <c r="O146" s="119" t="n">
        <v>19454</v>
      </c>
      <c r="P146" s="240" t="n">
        <v>131.71</v>
      </c>
      <c r="Q146" s="121" t="n">
        <f aca="false">O146/3600</f>
        <v>5.40388888888889</v>
      </c>
      <c r="R146" s="88"/>
      <c r="S146" s="122"/>
      <c r="T146" s="123"/>
      <c r="U146" s="124"/>
      <c r="V146" s="122"/>
      <c r="W146" s="123"/>
      <c r="X146" s="124"/>
      <c r="Y146" s="88"/>
      <c r="Z146" s="162" t="n">
        <f aca="false">Z114</f>
        <v>0.35</v>
      </c>
      <c r="AA146" s="125" t="n">
        <f aca="false">F146*Z146</f>
        <v>423.10744</v>
      </c>
      <c r="AB146" s="111" t="n">
        <f aca="false">K146/AA146-1</f>
        <v>-0.153792237735172</v>
      </c>
      <c r="AC146" s="88"/>
      <c r="AD146" s="133" t="n">
        <f aca="false">AD145</f>
        <v>1582.7</v>
      </c>
      <c r="AE146" s="134" t="n">
        <f aca="false">AE145</f>
        <v>33.476</v>
      </c>
      <c r="AF146" s="134" t="n">
        <f aca="false">AF145</f>
        <v>38.562</v>
      </c>
      <c r="AG146" s="121" t="n">
        <f aca="false">AG145</f>
        <v>39.029</v>
      </c>
      <c r="AH146" s="88"/>
      <c r="AI146" s="133" t="n">
        <f aca="false">F146/AD146</f>
        <v>0.763807670436596</v>
      </c>
      <c r="AJ146" s="121" t="n">
        <f aca="false">K146/AD146</f>
        <v>0.226218992860302</v>
      </c>
      <c r="AL146" s="163" t="n">
        <f aca="false">AD146+F146</f>
        <v>2791.5784</v>
      </c>
      <c r="AN146" s="163" t="n">
        <f aca="false">AD146+K146</f>
        <v>1940.7368</v>
      </c>
      <c r="AP146" s="163" t="n">
        <f aca="false">AA146+AD146</f>
        <v>2005.80744</v>
      </c>
      <c r="AQ146" s="88"/>
      <c r="AR146" s="122"/>
      <c r="AS146" s="123"/>
      <c r="AT146" s="124"/>
      <c r="AU146" s="122"/>
      <c r="AV146" s="123"/>
      <c r="AW146" s="124"/>
      <c r="AY146" s="122"/>
      <c r="AZ146" s="123"/>
      <c r="BA146" s="124"/>
      <c r="BB146" s="122"/>
      <c r="BC146" s="123"/>
      <c r="BD146" s="124"/>
      <c r="BF146" s="122"/>
      <c r="BG146" s="123"/>
      <c r="BH146" s="124"/>
      <c r="BI146" s="122"/>
      <c r="BJ146" s="123"/>
      <c r="BK146" s="124"/>
    </row>
    <row r="147" customFormat="false" ht="12" hidden="false" customHeight="false" outlineLevel="0" collapsed="false">
      <c r="A147" s="102"/>
      <c r="B147" s="135"/>
      <c r="C147" s="84" t="s">
        <v>86</v>
      </c>
      <c r="D147" s="230" t="s">
        <v>192</v>
      </c>
      <c r="E147" s="84" t="n">
        <v>20</v>
      </c>
      <c r="F147" s="136" t="n">
        <f aca="false">F131</f>
        <v>32939.7816</v>
      </c>
      <c r="G147" s="137" t="n">
        <f aca="false">G131</f>
        <v>39.2477</v>
      </c>
      <c r="H147" s="137" t="n">
        <f aca="false">H131</f>
        <v>40.6738</v>
      </c>
      <c r="I147" s="138" t="n">
        <f aca="false">I131</f>
        <v>44.1711</v>
      </c>
      <c r="J147" s="88"/>
      <c r="K147" s="139" t="n">
        <f aca="false">K131</f>
        <v>27827.5304</v>
      </c>
      <c r="L147" s="242" t="n">
        <f aca="false">L131</f>
        <v>39.2239</v>
      </c>
      <c r="M147" s="242" t="n">
        <f aca="false">M131</f>
        <v>40.6424</v>
      </c>
      <c r="N147" s="243" t="n">
        <f aca="false">N131</f>
        <v>43.8663</v>
      </c>
      <c r="O147" s="140" t="n">
        <f aca="false">O131</f>
        <v>33213.32</v>
      </c>
      <c r="P147" s="242" t="n">
        <f aca="false">P131</f>
        <v>153.9</v>
      </c>
      <c r="Q147" s="138" t="n">
        <f aca="false">Q131</f>
        <v>9.22592222222222</v>
      </c>
      <c r="R147" s="88"/>
      <c r="S147" s="93" t="e">
        <f aca="false">bdrate($F147:$F150,G147:G150,$K147:$K150,L147:L150)</f>
        <v>#VALUE!</v>
      </c>
      <c r="T147" s="94" t="e">
        <f aca="false">bdrate($F147:$F150,H147:H150,$K147:$K150,M147:M150)</f>
        <v>#VALUE!</v>
      </c>
      <c r="U147" s="95" t="e">
        <f aca="false">bdrate($F147:$F150,I147:I150,$K147:$K150,N147:N150)</f>
        <v>#VALUE!</v>
      </c>
      <c r="V147" s="93" t="e">
        <f aca="false">bdrateOld($F147:$F150,G147:G150,$K147:$K150,L147:L150)</f>
        <v>#VALUE!</v>
      </c>
      <c r="W147" s="94" t="e">
        <f aca="false">bdrateOld($F147:$F150,H147:H150,$K147:$K150,M147:M150)</f>
        <v>#VALUE!</v>
      </c>
      <c r="X147" s="95" t="e">
        <f aca="false">bdrateOld($F147:$F150,I147:I150,$K147:$K150,N147:N150)</f>
        <v>#VALUE!</v>
      </c>
      <c r="Y147" s="88"/>
      <c r="Z147" s="136" t="n">
        <f aca="false">Z131</f>
        <v>0.85</v>
      </c>
      <c r="AA147" s="142" t="n">
        <f aca="false">AA131</f>
        <v>27998.81436</v>
      </c>
      <c r="AB147" s="143" t="n">
        <f aca="false">K147/AA147-1</f>
        <v>-0.00611754332871684</v>
      </c>
      <c r="AC147" s="88"/>
      <c r="AD147" s="136" t="n">
        <f aca="false">AD131</f>
        <v>8710.55</v>
      </c>
      <c r="AE147" s="137" t="n">
        <f aca="false">AE131</f>
        <v>40.489</v>
      </c>
      <c r="AF147" s="137" t="n">
        <f aca="false">AF131</f>
        <v>41.928</v>
      </c>
      <c r="AG147" s="138" t="n">
        <f aca="false">AG131</f>
        <v>44.063</v>
      </c>
      <c r="AH147" s="88"/>
      <c r="AI147" s="136" t="n">
        <f aca="false">F147/AD147</f>
        <v>3.78159606454242</v>
      </c>
      <c r="AJ147" s="138" t="n">
        <f aca="false">K147/AD147</f>
        <v>3.194692688751</v>
      </c>
      <c r="AL147" s="144" t="n">
        <f aca="false">AD147+F147</f>
        <v>41650.3316</v>
      </c>
      <c r="AN147" s="144" t="n">
        <f aca="false">AD147+K147</f>
        <v>36538.0804</v>
      </c>
      <c r="AP147" s="144" t="n">
        <f aca="false">AA147+AD147</f>
        <v>36709.36436</v>
      </c>
      <c r="AQ147" s="88"/>
      <c r="AR147" s="93" t="e">
        <f aca="false">bdrate($F147:$F150,G147:G150,$AA147:$AA150,L147:L150)</f>
        <v>#VALUE!</v>
      </c>
      <c r="AS147" s="94" t="e">
        <f aca="false">bdrate($F147:$F150,H147:H150,$AA147:$AA150,M147:M150)</f>
        <v>#VALUE!</v>
      </c>
      <c r="AT147" s="95" t="e">
        <f aca="false">bdrate($F147:$F150,I147:I150,$AA147:$AA150,N147:N150)</f>
        <v>#VALUE!</v>
      </c>
      <c r="AU147" s="93" t="e">
        <f aca="false">bdrateOld($F147:$F150,G147:G150,$AA147:$AA150,L147:L150)</f>
        <v>#VALUE!</v>
      </c>
      <c r="AV147" s="94" t="e">
        <f aca="false">bdrateOld($F147:$F150,H147:H150,$AA147:$AA150,M147:M150)</f>
        <v>#VALUE!</v>
      </c>
      <c r="AW147" s="95" t="e">
        <f aca="false">bdrateOld($F147:$F150,I147:I150,$AA147:$AA150,N147:N150)</f>
        <v>#VALUE!</v>
      </c>
      <c r="AY147" s="93" t="e">
        <f aca="false">bdrate($AL147:$AL150,G147:G150,$AN147:$AN150,L147:L150)</f>
        <v>#VALUE!</v>
      </c>
      <c r="AZ147" s="94" t="e">
        <f aca="false">bdrate($AL147:$AL150,H147:H150,$AN147:$AN150,M147:M150)</f>
        <v>#VALUE!</v>
      </c>
      <c r="BA147" s="94" t="e">
        <f aca="false">bdrate($AL147:$AL150,I147:I150,$AN147:$AN150,N147:N150)</f>
        <v>#VALUE!</v>
      </c>
      <c r="BB147" s="93" t="e">
        <f aca="false">bdrateOld($AL147:$AL150,G147:G150,$AN147:$AN150,L147:L150)</f>
        <v>#VALUE!</v>
      </c>
      <c r="BC147" s="94" t="e">
        <f aca="false">bdrateOld($AL147:$AL150,H147:H150,$AN147:$AN150,M147:M150)</f>
        <v>#VALUE!</v>
      </c>
      <c r="BD147" s="95" t="e">
        <f aca="false">bdrateOld($AL147:$AL150,I147:I150,$AN147:$AN150,N147:N150)</f>
        <v>#VALUE!</v>
      </c>
      <c r="BF147" s="93" t="e">
        <f aca="false">bdrate($AL147:$AL150,G147:G150,$AP147:$AP150,L147:L150)</f>
        <v>#VALUE!</v>
      </c>
      <c r="BG147" s="94" t="e">
        <f aca="false">bdrate($AL147:$AL150,H147:H150,$AP147:$AP150,M147:M150)</f>
        <v>#VALUE!</v>
      </c>
      <c r="BH147" s="94" t="e">
        <f aca="false">bdrate($AL147:$AL150,I147:I150,$AP147:$AP150,N147:N150)</f>
        <v>#VALUE!</v>
      </c>
      <c r="BI147" s="93" t="e">
        <f aca="false">bdrateOld($AL147:$AL150,G147:G150,$AP147:$AP150,L147:L150)</f>
        <v>#VALUE!</v>
      </c>
      <c r="BJ147" s="94" t="e">
        <f aca="false">bdrateOld($AL147:$AL150,H147:H150,$AP147:$AP150,M147:M150)</f>
        <v>#VALUE!</v>
      </c>
      <c r="BK147" s="95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2"/>
      <c r="B148" s="102"/>
      <c r="C148" s="102"/>
      <c r="D148" s="231" t="s">
        <v>193</v>
      </c>
      <c r="E148" s="102" t="n">
        <v>24</v>
      </c>
      <c r="F148" s="145" t="n">
        <f aca="false">F135</f>
        <v>10407.752</v>
      </c>
      <c r="G148" s="146" t="n">
        <f aca="false">G135</f>
        <v>37.8094</v>
      </c>
      <c r="H148" s="146" t="n">
        <f aca="false">H135</f>
        <v>39.6331</v>
      </c>
      <c r="I148" s="147" t="n">
        <f aca="false">I135</f>
        <v>42.8734</v>
      </c>
      <c r="J148" s="88"/>
      <c r="K148" s="148" t="n">
        <f aca="false">K135</f>
        <v>8100.8064</v>
      </c>
      <c r="L148" s="244" t="n">
        <f aca="false">L135</f>
        <v>37.7532</v>
      </c>
      <c r="M148" s="244" t="n">
        <f aca="false">M135</f>
        <v>39.5555</v>
      </c>
      <c r="N148" s="245" t="n">
        <f aca="false">N135</f>
        <v>42.6092</v>
      </c>
      <c r="O148" s="149" t="n">
        <f aca="false">O135</f>
        <v>24906.48</v>
      </c>
      <c r="P148" s="244" t="n">
        <f aca="false">P135</f>
        <v>128.33</v>
      </c>
      <c r="Q148" s="147" t="n">
        <f aca="false">Q135</f>
        <v>6.91846666666667</v>
      </c>
      <c r="R148" s="88"/>
      <c r="S148" s="110"/>
      <c r="T148" s="66"/>
      <c r="U148" s="70"/>
      <c r="V148" s="110"/>
      <c r="W148" s="66"/>
      <c r="X148" s="70"/>
      <c r="Y148" s="88"/>
      <c r="Z148" s="145" t="n">
        <f aca="false">Z135</f>
        <v>0.85</v>
      </c>
      <c r="AA148" s="151" t="n">
        <f aca="false">AA135</f>
        <v>8846.5892</v>
      </c>
      <c r="AB148" s="152" t="n">
        <f aca="false">K148/AA148-1</f>
        <v>-0.0843017329209771</v>
      </c>
      <c r="AC148" s="88"/>
      <c r="AD148" s="145" t="n">
        <f aca="false">AD135</f>
        <v>4729.63</v>
      </c>
      <c r="AE148" s="146" t="n">
        <f aca="false">AE135</f>
        <v>38.288</v>
      </c>
      <c r="AF148" s="146" t="n">
        <f aca="false">AF135</f>
        <v>40.83</v>
      </c>
      <c r="AG148" s="147" t="n">
        <f aca="false">AG135</f>
        <v>42.294</v>
      </c>
      <c r="AH148" s="88"/>
      <c r="AI148" s="145" t="n">
        <f aca="false">F148/AD148</f>
        <v>2.20054253715407</v>
      </c>
      <c r="AJ148" s="147" t="n">
        <f aca="false">K148/AD148</f>
        <v>1.71277803971981</v>
      </c>
      <c r="AL148" s="153" t="n">
        <f aca="false">AD148+F148</f>
        <v>15137.382</v>
      </c>
      <c r="AN148" s="153" t="n">
        <f aca="false">AD148+K148</f>
        <v>12830.4364</v>
      </c>
      <c r="AP148" s="153" t="n">
        <f aca="false">AA148+AD148</f>
        <v>13576.2192</v>
      </c>
      <c r="AQ148" s="88"/>
      <c r="AR148" s="110"/>
      <c r="AS148" s="66"/>
      <c r="AT148" s="70"/>
      <c r="AU148" s="110"/>
      <c r="AV148" s="66"/>
      <c r="AW148" s="70"/>
      <c r="AY148" s="110"/>
      <c r="AZ148" s="66"/>
      <c r="BA148" s="70"/>
      <c r="BB148" s="110"/>
      <c r="BC148" s="66"/>
      <c r="BD148" s="70"/>
      <c r="BF148" s="110"/>
      <c r="BG148" s="66"/>
      <c r="BH148" s="70"/>
      <c r="BI148" s="110"/>
      <c r="BJ148" s="66"/>
      <c r="BK148" s="70"/>
    </row>
    <row r="149" customFormat="false" ht="12" hidden="false" customHeight="false" outlineLevel="0" collapsed="false">
      <c r="A149" s="102"/>
      <c r="B149" s="102"/>
      <c r="C149" s="102"/>
      <c r="D149" s="231" t="s">
        <v>194</v>
      </c>
      <c r="E149" s="102" t="n">
        <v>28</v>
      </c>
      <c r="F149" s="145" t="n">
        <f aca="false">F139</f>
        <v>4845.748</v>
      </c>
      <c r="G149" s="146" t="n">
        <f aca="false">G139</f>
        <v>36.5001</v>
      </c>
      <c r="H149" s="146" t="n">
        <f aca="false">H139</f>
        <v>38.8986</v>
      </c>
      <c r="I149" s="147" t="n">
        <f aca="false">I139</f>
        <v>41.5144</v>
      </c>
      <c r="J149" s="88"/>
      <c r="K149" s="148" t="n">
        <f aca="false">K139</f>
        <v>3581.6056</v>
      </c>
      <c r="L149" s="244" t="n">
        <f aca="false">L139</f>
        <v>36.3903</v>
      </c>
      <c r="M149" s="244" t="n">
        <f aca="false">M139</f>
        <v>38.785</v>
      </c>
      <c r="N149" s="245" t="n">
        <f aca="false">N139</f>
        <v>41.2535</v>
      </c>
      <c r="O149" s="149" t="n">
        <f aca="false">O139</f>
        <v>23421.11</v>
      </c>
      <c r="P149" s="244" t="n">
        <f aca="false">P139</f>
        <v>126.1</v>
      </c>
      <c r="Q149" s="147" t="n">
        <f aca="false">Q139</f>
        <v>6.50586388888889</v>
      </c>
      <c r="R149" s="88"/>
      <c r="S149" s="110"/>
      <c r="T149" s="66"/>
      <c r="U149" s="70"/>
      <c r="V149" s="110"/>
      <c r="W149" s="66"/>
      <c r="X149" s="70"/>
      <c r="Y149" s="88"/>
      <c r="Z149" s="145" t="n">
        <f aca="false">Z139</f>
        <v>0.85</v>
      </c>
      <c r="AA149" s="151" t="n">
        <f aca="false">AA139</f>
        <v>4118.8858</v>
      </c>
      <c r="AB149" s="152" t="n">
        <f aca="false">K149/AA149-1</f>
        <v>-0.130443092158564</v>
      </c>
      <c r="AC149" s="88"/>
      <c r="AD149" s="145" t="n">
        <f aca="false">AD139</f>
        <v>2721.15</v>
      </c>
      <c r="AE149" s="146" t="n">
        <f aca="false">AE139</f>
        <v>35.893</v>
      </c>
      <c r="AF149" s="146" t="n">
        <f aca="false">AF139</f>
        <v>39.684</v>
      </c>
      <c r="AG149" s="147" t="n">
        <f aca="false">AG139</f>
        <v>40.601</v>
      </c>
      <c r="AH149" s="88"/>
      <c r="AI149" s="145" t="n">
        <f aca="false">F149/AD149</f>
        <v>1.78077210003124</v>
      </c>
      <c r="AJ149" s="147" t="n">
        <f aca="false">K149/AD149</f>
        <v>1.31621027874244</v>
      </c>
      <c r="AL149" s="153" t="n">
        <f aca="false">AD149+F149</f>
        <v>7566.898</v>
      </c>
      <c r="AN149" s="153" t="n">
        <f aca="false">AD149+K149</f>
        <v>6302.7556</v>
      </c>
      <c r="AP149" s="153" t="n">
        <f aca="false">AA149+AD149</f>
        <v>6840.0358</v>
      </c>
      <c r="AQ149" s="88"/>
      <c r="AR149" s="110"/>
      <c r="AS149" s="66"/>
      <c r="AT149" s="70"/>
      <c r="AU149" s="110"/>
      <c r="AV149" s="66"/>
      <c r="AW149" s="70"/>
      <c r="AY149" s="110"/>
      <c r="AZ149" s="66"/>
      <c r="BA149" s="70"/>
      <c r="BB149" s="110"/>
      <c r="BC149" s="66"/>
      <c r="BD149" s="70"/>
      <c r="BF149" s="110"/>
      <c r="BG149" s="66"/>
      <c r="BH149" s="70"/>
      <c r="BI149" s="110"/>
      <c r="BJ149" s="66"/>
      <c r="BK149" s="70"/>
    </row>
    <row r="150" customFormat="false" ht="12.75" hidden="false" customHeight="false" outlineLevel="0" collapsed="false">
      <c r="A150" s="102"/>
      <c r="B150" s="102"/>
      <c r="C150" s="117"/>
      <c r="D150" s="232" t="s">
        <v>195</v>
      </c>
      <c r="E150" s="117" t="n">
        <v>32</v>
      </c>
      <c r="F150" s="154" t="n">
        <f aca="false">F143</f>
        <v>2687.0024</v>
      </c>
      <c r="G150" s="155" t="n">
        <f aca="false">G143</f>
        <v>34.9529</v>
      </c>
      <c r="H150" s="155" t="n">
        <f aca="false">H143</f>
        <v>38.2547</v>
      </c>
      <c r="I150" s="156" t="n">
        <f aca="false">I143</f>
        <v>40.3539</v>
      </c>
      <c r="J150" s="88"/>
      <c r="K150" s="157" t="n">
        <f aca="false">K143</f>
        <v>1968.0136</v>
      </c>
      <c r="L150" s="246" t="n">
        <f aca="false">L143</f>
        <v>34.7824</v>
      </c>
      <c r="M150" s="246" t="n">
        <f aca="false">M143</f>
        <v>38.117</v>
      </c>
      <c r="N150" s="247" t="n">
        <f aca="false">N143</f>
        <v>40.0925</v>
      </c>
      <c r="O150" s="158" t="n">
        <f aca="false">O143</f>
        <v>21540.1</v>
      </c>
      <c r="P150" s="246" t="n">
        <f aca="false">P143</f>
        <v>129.59</v>
      </c>
      <c r="Q150" s="156" t="n">
        <f aca="false">Q143</f>
        <v>5.98336111111111</v>
      </c>
      <c r="R150" s="88"/>
      <c r="S150" s="122"/>
      <c r="T150" s="123"/>
      <c r="U150" s="124"/>
      <c r="V150" s="122"/>
      <c r="W150" s="123"/>
      <c r="X150" s="124"/>
      <c r="Y150" s="88"/>
      <c r="Z150" s="154" t="n">
        <f aca="false">Z143</f>
        <v>0.85</v>
      </c>
      <c r="AA150" s="160" t="n">
        <f aca="false">AA143</f>
        <v>2283.95204</v>
      </c>
      <c r="AB150" s="152" t="n">
        <f aca="false">K150/AA150-1</f>
        <v>-0.138329717291261</v>
      </c>
      <c r="AC150" s="88"/>
      <c r="AD150" s="154" t="n">
        <f aca="false">AD143</f>
        <v>1582.7</v>
      </c>
      <c r="AE150" s="155" t="n">
        <f aca="false">AE143</f>
        <v>33.476</v>
      </c>
      <c r="AF150" s="155" t="n">
        <f aca="false">AF143</f>
        <v>38.562</v>
      </c>
      <c r="AG150" s="156" t="n">
        <f aca="false">AG143</f>
        <v>39.029</v>
      </c>
      <c r="AH150" s="88"/>
      <c r="AI150" s="154" t="n">
        <f aca="false">F150/AD150</f>
        <v>1.69773324066469</v>
      </c>
      <c r="AJ150" s="156" t="n">
        <f aca="false">K150/AD150</f>
        <v>1.24345333923043</v>
      </c>
      <c r="AL150" s="161" t="n">
        <f aca="false">AD150+F150</f>
        <v>4269.7024</v>
      </c>
      <c r="AN150" s="161" t="n">
        <f aca="false">AD150+K150</f>
        <v>3550.7136</v>
      </c>
      <c r="AP150" s="161" t="n">
        <f aca="false">AA150+AD150</f>
        <v>3866.65204</v>
      </c>
      <c r="AQ150" s="88"/>
      <c r="AR150" s="122"/>
      <c r="AS150" s="123"/>
      <c r="AT150" s="124"/>
      <c r="AU150" s="122"/>
      <c r="AV150" s="123"/>
      <c r="AW150" s="124"/>
      <c r="AY150" s="122"/>
      <c r="AZ150" s="123"/>
      <c r="BA150" s="124"/>
      <c r="BB150" s="122"/>
      <c r="BC150" s="123"/>
      <c r="BD150" s="124"/>
      <c r="BF150" s="122"/>
      <c r="BG150" s="123"/>
      <c r="BH150" s="124"/>
      <c r="BI150" s="122"/>
      <c r="BJ150" s="123"/>
      <c r="BK150" s="124"/>
    </row>
    <row r="151" customFormat="false" ht="12" hidden="false" customHeight="false" outlineLevel="0" collapsed="false">
      <c r="A151" s="102"/>
      <c r="B151" s="102"/>
      <c r="C151" s="84" t="s">
        <v>87</v>
      </c>
      <c r="D151" s="230" t="s">
        <v>192</v>
      </c>
      <c r="E151" s="84" t="n">
        <v>22</v>
      </c>
      <c r="F151" s="136" t="n">
        <f aca="false">F132</f>
        <v>18079.9904</v>
      </c>
      <c r="G151" s="137" t="n">
        <f aca="false">G132</f>
        <v>38.4583</v>
      </c>
      <c r="H151" s="137" t="n">
        <f aca="false">H132</f>
        <v>40.0764</v>
      </c>
      <c r="I151" s="138" t="n">
        <f aca="false">I132</f>
        <v>43.553</v>
      </c>
      <c r="J151" s="88"/>
      <c r="K151" s="139" t="n">
        <f aca="false">K132</f>
        <v>8372.8272</v>
      </c>
      <c r="L151" s="242" t="n">
        <f aca="false">L132</f>
        <v>38.0465</v>
      </c>
      <c r="M151" s="242" t="n">
        <f aca="false">M132</f>
        <v>39.7758</v>
      </c>
      <c r="N151" s="243" t="n">
        <f aca="false">N132</f>
        <v>42.8984</v>
      </c>
      <c r="O151" s="140" t="n">
        <f aca="false">O132</f>
        <v>26494.56</v>
      </c>
      <c r="P151" s="242" t="n">
        <f aca="false">P132</f>
        <v>129.87</v>
      </c>
      <c r="Q151" s="138" t="n">
        <f aca="false">Q132</f>
        <v>7.3596</v>
      </c>
      <c r="R151" s="88"/>
      <c r="S151" s="93" t="e">
        <f aca="false">bdrate($F151:$F154,G151:G154,$K151:$K154,L151:L154)</f>
        <v>#VALUE!</v>
      </c>
      <c r="T151" s="94" t="e">
        <f aca="false">bdrate($F151:$F154,H151:H154,$K151:$K154,M151:M154)</f>
        <v>#VALUE!</v>
      </c>
      <c r="U151" s="95" t="e">
        <f aca="false">bdrate($F151:$F154,I151:I154,$K151:$K154,N151:N154)</f>
        <v>#VALUE!</v>
      </c>
      <c r="V151" s="93" t="e">
        <f aca="false">bdrateOld($F151:$F154,G151:G154,$K151:$K154,L151:L154)</f>
        <v>#VALUE!</v>
      </c>
      <c r="W151" s="94" t="e">
        <f aca="false">bdrateOld($F151:$F154,H151:H154,$K151:$K154,M151:M154)</f>
        <v>#VALUE!</v>
      </c>
      <c r="X151" s="95" t="e">
        <f aca="false">bdrateOld($F151:$F154,I151:I154,$K151:$K154,N151:N154)</f>
        <v>#VALUE!</v>
      </c>
      <c r="Y151" s="88"/>
      <c r="Z151" s="136" t="n">
        <f aca="false">Z132</f>
        <v>0.7</v>
      </c>
      <c r="AA151" s="142" t="n">
        <f aca="false">AA132</f>
        <v>12655.99328</v>
      </c>
      <c r="AB151" s="143" t="n">
        <f aca="false">K151/AA151-1</f>
        <v>-0.338429863641647</v>
      </c>
      <c r="AC151" s="88"/>
      <c r="AD151" s="136" t="n">
        <f aca="false">AD132</f>
        <v>8710.55</v>
      </c>
      <c r="AE151" s="137" t="n">
        <f aca="false">AE132</f>
        <v>40.489</v>
      </c>
      <c r="AF151" s="137" t="n">
        <f aca="false">AF132</f>
        <v>41.928</v>
      </c>
      <c r="AG151" s="138" t="n">
        <f aca="false">AG132</f>
        <v>44.063</v>
      </c>
      <c r="AH151" s="88"/>
      <c r="AI151" s="136" t="n">
        <f aca="false">F151/AD151</f>
        <v>2.07564280097124</v>
      </c>
      <c r="AJ151" s="138" t="n">
        <f aca="false">K151/AD151</f>
        <v>0.961228303608842</v>
      </c>
      <c r="AL151" s="144" t="n">
        <f aca="false">AD151+F151</f>
        <v>26790.5404</v>
      </c>
      <c r="AN151" s="144" t="n">
        <f aca="false">AD151+K151</f>
        <v>17083.3772</v>
      </c>
      <c r="AP151" s="144" t="n">
        <f aca="false">AA151+AD151</f>
        <v>21366.54328</v>
      </c>
      <c r="AQ151" s="88"/>
      <c r="AR151" s="93" t="e">
        <f aca="false">bdrate($F151:$F154,G151:G154,$AA151:$AA154,L151:L154)</f>
        <v>#VALUE!</v>
      </c>
      <c r="AS151" s="94" t="e">
        <f aca="false">bdrate($F151:$F154,H151:H154,$AA151:$AA154,M151:M154)</f>
        <v>#VALUE!</v>
      </c>
      <c r="AT151" s="95" t="e">
        <f aca="false">bdrate($F151:$F154,I151:I154,$AA151:$AA154,N151:N154)</f>
        <v>#VALUE!</v>
      </c>
      <c r="AU151" s="93" t="e">
        <f aca="false">bdrateOld($F151:$F154,G151:G154,$AA151:$AA154,L151:L154)</f>
        <v>#VALUE!</v>
      </c>
      <c r="AV151" s="94" t="e">
        <f aca="false">bdrateOld($F151:$F154,H151:H154,$AA151:$AA154,M151:M154)</f>
        <v>#VALUE!</v>
      </c>
      <c r="AW151" s="95" t="e">
        <f aca="false">bdrateOld($F151:$F154,I151:I154,$AA151:$AA154,N151:N154)</f>
        <v>#VALUE!</v>
      </c>
      <c r="AY151" s="93" t="e">
        <f aca="false">bdrate($AL151:$AL154,G151:G154,$AN151:$AN154,L151:L154)</f>
        <v>#VALUE!</v>
      </c>
      <c r="AZ151" s="94" t="e">
        <f aca="false">bdrate($AL151:$AL154,H151:H154,$AN151:$AN154,M151:M154)</f>
        <v>#VALUE!</v>
      </c>
      <c r="BA151" s="94" t="e">
        <f aca="false">bdrate($AL151:$AL154,I151:I154,$AN151:$AN154,N151:N154)</f>
        <v>#VALUE!</v>
      </c>
      <c r="BB151" s="93" t="e">
        <f aca="false">bdrateOld($AL151:$AL154,G151:G154,$AN151:$AN154,L151:L154)</f>
        <v>#VALUE!</v>
      </c>
      <c r="BC151" s="94" t="e">
        <f aca="false">bdrateOld($AL151:$AL154,H151:H154,$AN151:$AN154,M151:M154)</f>
        <v>#VALUE!</v>
      </c>
      <c r="BD151" s="95" t="e">
        <f aca="false">bdrateOld($AL151:$AL154,I151:I154,$AN151:$AN154,N151:N154)</f>
        <v>#VALUE!</v>
      </c>
      <c r="BF151" s="93" t="e">
        <f aca="false">bdrate($AL151:$AL154,G151:G154,$AP151:$AP154,L151:L154)</f>
        <v>#VALUE!</v>
      </c>
      <c r="BG151" s="94" t="e">
        <f aca="false">bdrate($AL151:$AL154,H151:H154,$AP151:$AP154,M151:M154)</f>
        <v>#VALUE!</v>
      </c>
      <c r="BH151" s="94" t="e">
        <f aca="false">bdrate($AL151:$AL154,I151:I154,$AP151:$AP154,N151:N154)</f>
        <v>#VALUE!</v>
      </c>
      <c r="BI151" s="93" t="e">
        <f aca="false">bdrateOld($AL151:$AL154,G151:G154,$AP151:$AP154,L151:L154)</f>
        <v>#VALUE!</v>
      </c>
      <c r="BJ151" s="94" t="e">
        <f aca="false">bdrateOld($AL151:$AL154,H151:H154,$AP151:$AP154,M151:M154)</f>
        <v>#VALUE!</v>
      </c>
      <c r="BK151" s="95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2"/>
      <c r="B152" s="102"/>
      <c r="C152" s="102"/>
      <c r="D152" s="231" t="s">
        <v>193</v>
      </c>
      <c r="E152" s="102" t="n">
        <v>26</v>
      </c>
      <c r="F152" s="145" t="n">
        <f aca="false">F136</f>
        <v>6850.4384</v>
      </c>
      <c r="G152" s="146" t="n">
        <f aca="false">G136</f>
        <v>37.18</v>
      </c>
      <c r="H152" s="146" t="n">
        <f aca="false">H136</f>
        <v>39.2514</v>
      </c>
      <c r="I152" s="147" t="n">
        <f aca="false">I136</f>
        <v>42.1853</v>
      </c>
      <c r="J152" s="88"/>
      <c r="K152" s="148" t="n">
        <f aca="false">K136</f>
        <v>4164.6936</v>
      </c>
      <c r="L152" s="244" t="n">
        <f aca="false">L136</f>
        <v>37.0478</v>
      </c>
      <c r="M152" s="244" t="n">
        <f aca="false">M136</f>
        <v>39.1427</v>
      </c>
      <c r="N152" s="245" t="n">
        <f aca="false">N136</f>
        <v>41.8851</v>
      </c>
      <c r="O152" s="149" t="n">
        <f aca="false">O136</f>
        <v>23049.76</v>
      </c>
      <c r="P152" s="244" t="n">
        <f aca="false">P136</f>
        <v>131.33</v>
      </c>
      <c r="Q152" s="147" t="n">
        <f aca="false">Q136</f>
        <v>6.40271111111111</v>
      </c>
      <c r="R152" s="88"/>
      <c r="S152" s="110"/>
      <c r="T152" s="66"/>
      <c r="U152" s="70"/>
      <c r="V152" s="110"/>
      <c r="W152" s="66"/>
      <c r="X152" s="70"/>
      <c r="Y152" s="88"/>
      <c r="Z152" s="145" t="n">
        <f aca="false">Z136</f>
        <v>0.7</v>
      </c>
      <c r="AA152" s="151" t="n">
        <f aca="false">AA136</f>
        <v>4795.30688</v>
      </c>
      <c r="AB152" s="152" t="n">
        <f aca="false">K152/AA152-1</f>
        <v>-0.131506344803526</v>
      </c>
      <c r="AC152" s="88"/>
      <c r="AD152" s="145" t="n">
        <f aca="false">AD136</f>
        <v>4729.63</v>
      </c>
      <c r="AE152" s="146" t="n">
        <f aca="false">AE136</f>
        <v>38.288</v>
      </c>
      <c r="AF152" s="146" t="n">
        <f aca="false">AF136</f>
        <v>40.83</v>
      </c>
      <c r="AG152" s="147" t="n">
        <f aca="false">AG136</f>
        <v>42.294</v>
      </c>
      <c r="AH152" s="88"/>
      <c r="AI152" s="145" t="n">
        <f aca="false">F152/AD152</f>
        <v>1.44840894530862</v>
      </c>
      <c r="AJ152" s="147" t="n">
        <f aca="false">K152/AD152</f>
        <v>0.880553785391246</v>
      </c>
      <c r="AL152" s="153" t="n">
        <f aca="false">AD152+F152</f>
        <v>11580.0684</v>
      </c>
      <c r="AN152" s="153" t="n">
        <f aca="false">AD152+K152</f>
        <v>8894.3236</v>
      </c>
      <c r="AP152" s="153" t="n">
        <f aca="false">AA152+AD152</f>
        <v>9524.93688</v>
      </c>
      <c r="AQ152" s="88"/>
      <c r="AR152" s="110"/>
      <c r="AS152" s="66"/>
      <c r="AT152" s="70"/>
      <c r="AU152" s="110"/>
      <c r="AV152" s="66"/>
      <c r="AW152" s="70"/>
      <c r="AY152" s="110"/>
      <c r="AZ152" s="66"/>
      <c r="BA152" s="70"/>
      <c r="BB152" s="110"/>
      <c r="BC152" s="66"/>
      <c r="BD152" s="70"/>
      <c r="BF152" s="110"/>
      <c r="BG152" s="66"/>
      <c r="BH152" s="70"/>
      <c r="BI152" s="110"/>
      <c r="BJ152" s="66"/>
      <c r="BK152" s="70"/>
    </row>
    <row r="153" customFormat="false" ht="12" hidden="false" customHeight="false" outlineLevel="0" collapsed="false">
      <c r="A153" s="102"/>
      <c r="B153" s="102"/>
      <c r="C153" s="102"/>
      <c r="D153" s="231" t="s">
        <v>194</v>
      </c>
      <c r="E153" s="102" t="n">
        <v>30</v>
      </c>
      <c r="F153" s="145" t="n">
        <f aca="false">F140</f>
        <v>3603.2352</v>
      </c>
      <c r="G153" s="146" t="n">
        <f aca="false">G140</f>
        <v>35.7616</v>
      </c>
      <c r="H153" s="146" t="n">
        <f aca="false">H140</f>
        <v>38.665</v>
      </c>
      <c r="I153" s="147" t="n">
        <f aca="false">I140</f>
        <v>41.0843</v>
      </c>
      <c r="J153" s="88"/>
      <c r="K153" s="148" t="n">
        <f aca="false">K140</f>
        <v>2076.516</v>
      </c>
      <c r="L153" s="244" t="n">
        <f aca="false">L140</f>
        <v>35.5438</v>
      </c>
      <c r="M153" s="244" t="n">
        <f aca="false">M140</f>
        <v>38.5206</v>
      </c>
      <c r="N153" s="245" t="n">
        <f aca="false">N140</f>
        <v>40.7832</v>
      </c>
      <c r="O153" s="149" t="n">
        <f aca="false">O140</f>
        <v>22084.46</v>
      </c>
      <c r="P153" s="244" t="n">
        <f aca="false">P140</f>
        <v>128.2</v>
      </c>
      <c r="Q153" s="147" t="n">
        <f aca="false">Q140</f>
        <v>6.13457222222222</v>
      </c>
      <c r="R153" s="88"/>
      <c r="S153" s="110"/>
      <c r="T153" s="66"/>
      <c r="U153" s="70"/>
      <c r="V153" s="110"/>
      <c r="W153" s="66"/>
      <c r="X153" s="70"/>
      <c r="Y153" s="88"/>
      <c r="Z153" s="145" t="n">
        <f aca="false">Z140</f>
        <v>0.7</v>
      </c>
      <c r="AA153" s="151" t="n">
        <f aca="false">AA140</f>
        <v>2522.26464</v>
      </c>
      <c r="AB153" s="152" t="n">
        <f aca="false">K153/AA153-1</f>
        <v>-0.176725563579244</v>
      </c>
      <c r="AC153" s="88"/>
      <c r="AD153" s="145" t="n">
        <f aca="false">AD140</f>
        <v>2721.15</v>
      </c>
      <c r="AE153" s="146" t="n">
        <f aca="false">AE140</f>
        <v>35.893</v>
      </c>
      <c r="AF153" s="146" t="n">
        <f aca="false">AF140</f>
        <v>39.684</v>
      </c>
      <c r="AG153" s="147" t="n">
        <f aca="false">AG140</f>
        <v>40.601</v>
      </c>
      <c r="AH153" s="88"/>
      <c r="AI153" s="145" t="n">
        <f aca="false">F153/AD153</f>
        <v>1.32415897690315</v>
      </c>
      <c r="AJ153" s="147" t="n">
        <f aca="false">K153/AD153</f>
        <v>0.763102364808996</v>
      </c>
      <c r="AL153" s="153" t="n">
        <f aca="false">AD153+F153</f>
        <v>6324.3852</v>
      </c>
      <c r="AN153" s="153" t="n">
        <f aca="false">AD153+K153</f>
        <v>4797.666</v>
      </c>
      <c r="AP153" s="153" t="n">
        <f aca="false">AA153+AD153</f>
        <v>5243.41464</v>
      </c>
      <c r="AQ153" s="88"/>
      <c r="AR153" s="110"/>
      <c r="AS153" s="66"/>
      <c r="AT153" s="70"/>
      <c r="AU153" s="110"/>
      <c r="AV153" s="66"/>
      <c r="AW153" s="70"/>
      <c r="AY153" s="110"/>
      <c r="AZ153" s="66"/>
      <c r="BA153" s="70"/>
      <c r="BB153" s="110"/>
      <c r="BC153" s="66"/>
      <c r="BD153" s="70"/>
      <c r="BF153" s="110"/>
      <c r="BG153" s="66"/>
      <c r="BH153" s="70"/>
      <c r="BI153" s="110"/>
      <c r="BJ153" s="66"/>
      <c r="BK153" s="70"/>
    </row>
    <row r="154" customFormat="false" ht="12.75" hidden="false" customHeight="false" outlineLevel="0" collapsed="false">
      <c r="A154" s="102"/>
      <c r="B154" s="102"/>
      <c r="C154" s="117"/>
      <c r="D154" s="232" t="s">
        <v>195</v>
      </c>
      <c r="E154" s="117" t="n">
        <v>34</v>
      </c>
      <c r="F154" s="154" t="n">
        <f aca="false">F144</f>
        <v>2050.2592</v>
      </c>
      <c r="G154" s="155" t="n">
        <f aca="false">G144</f>
        <v>34.1008</v>
      </c>
      <c r="H154" s="155" t="n">
        <f aca="false">H144</f>
        <v>38.0106</v>
      </c>
      <c r="I154" s="156" t="n">
        <f aca="false">I144</f>
        <v>39.9456</v>
      </c>
      <c r="J154" s="88"/>
      <c r="K154" s="157" t="n">
        <f aca="false">K144</f>
        <v>1182.4056</v>
      </c>
      <c r="L154" s="246" t="n">
        <f aca="false">L144</f>
        <v>33.8246</v>
      </c>
      <c r="M154" s="246" t="n">
        <f aca="false">M144</f>
        <v>37.8433</v>
      </c>
      <c r="N154" s="247" t="n">
        <f aca="false">N144</f>
        <v>39.6143</v>
      </c>
      <c r="O154" s="158" t="n">
        <f aca="false">O144</f>
        <v>20688.51</v>
      </c>
      <c r="P154" s="246" t="n">
        <f aca="false">P144</f>
        <v>129.53</v>
      </c>
      <c r="Q154" s="156" t="n">
        <f aca="false">Q144</f>
        <v>5.74680833333333</v>
      </c>
      <c r="R154" s="88"/>
      <c r="S154" s="122"/>
      <c r="T154" s="123"/>
      <c r="U154" s="124"/>
      <c r="V154" s="122"/>
      <c r="W154" s="123"/>
      <c r="X154" s="124"/>
      <c r="Y154" s="88"/>
      <c r="Z154" s="154" t="n">
        <f aca="false">Z144</f>
        <v>0.7</v>
      </c>
      <c r="AA154" s="160" t="n">
        <f aca="false">AA144</f>
        <v>1435.18144</v>
      </c>
      <c r="AB154" s="152" t="n">
        <f aca="false">K154/AA154-1</f>
        <v>-0.176128141679424</v>
      </c>
      <c r="AC154" s="88"/>
      <c r="AD154" s="154" t="n">
        <f aca="false">AD144</f>
        <v>1582.7</v>
      </c>
      <c r="AE154" s="155" t="n">
        <f aca="false">AE144</f>
        <v>33.476</v>
      </c>
      <c r="AF154" s="155" t="n">
        <f aca="false">AF144</f>
        <v>38.562</v>
      </c>
      <c r="AG154" s="156" t="n">
        <f aca="false">AG144</f>
        <v>39.029</v>
      </c>
      <c r="AH154" s="88"/>
      <c r="AI154" s="154" t="n">
        <f aca="false">F154/AD154</f>
        <v>1.29541871485436</v>
      </c>
      <c r="AJ154" s="156" t="n">
        <f aca="false">K154/AD154</f>
        <v>0.747081316737221</v>
      </c>
      <c r="AL154" s="161" t="n">
        <f aca="false">AD154+F154</f>
        <v>3632.9592</v>
      </c>
      <c r="AN154" s="161" t="n">
        <f aca="false">AD154+K154</f>
        <v>2765.1056</v>
      </c>
      <c r="AP154" s="161" t="n">
        <f aca="false">AA154+AD154</f>
        <v>3017.88144</v>
      </c>
      <c r="AQ154" s="88"/>
      <c r="AR154" s="122"/>
      <c r="AS154" s="123"/>
      <c r="AT154" s="124"/>
      <c r="AU154" s="122"/>
      <c r="AV154" s="123"/>
      <c r="AW154" s="124"/>
      <c r="AY154" s="122"/>
      <c r="AZ154" s="123"/>
      <c r="BA154" s="124"/>
      <c r="BB154" s="122"/>
      <c r="BC154" s="123"/>
      <c r="BD154" s="124"/>
      <c r="BF154" s="122"/>
      <c r="BG154" s="123"/>
      <c r="BH154" s="124"/>
      <c r="BI154" s="122"/>
      <c r="BJ154" s="123"/>
      <c r="BK154" s="124"/>
    </row>
    <row r="155" customFormat="false" ht="12" hidden="false" customHeight="false" outlineLevel="0" collapsed="false">
      <c r="A155" s="102"/>
      <c r="B155" s="102"/>
      <c r="C155" s="84" t="s">
        <v>88</v>
      </c>
      <c r="D155" s="230" t="s">
        <v>192</v>
      </c>
      <c r="E155" s="84" t="n">
        <v>24</v>
      </c>
      <c r="F155" s="136" t="n">
        <f aca="false">F133</f>
        <v>10407.752</v>
      </c>
      <c r="G155" s="137" t="n">
        <f aca="false">G133</f>
        <v>37.8094</v>
      </c>
      <c r="H155" s="137" t="n">
        <f aca="false">H133</f>
        <v>39.6331</v>
      </c>
      <c r="I155" s="138" t="n">
        <f aca="false">I133</f>
        <v>42.8734</v>
      </c>
      <c r="J155" s="88"/>
      <c r="K155" s="139" t="n">
        <f aca="false">K133</f>
        <v>5248.9744</v>
      </c>
      <c r="L155" s="242" t="n">
        <f aca="false">L133</f>
        <v>37.7325</v>
      </c>
      <c r="M155" s="242" t="n">
        <f aca="false">M133</f>
        <v>39.5752</v>
      </c>
      <c r="N155" s="243" t="n">
        <f aca="false">N133</f>
        <v>42.6002</v>
      </c>
      <c r="O155" s="140" t="n">
        <f aca="false">O133</f>
        <v>25534.72</v>
      </c>
      <c r="P155" s="242" t="n">
        <f aca="false">P133</f>
        <v>133.59</v>
      </c>
      <c r="Q155" s="138" t="n">
        <f aca="false">Q133</f>
        <v>7.09297777777778</v>
      </c>
      <c r="R155" s="88"/>
      <c r="S155" s="93" t="e">
        <f aca="false">bdrate($F155:$F158,G155:G158,$K155:$K158,L155:L158)</f>
        <v>#VALUE!</v>
      </c>
      <c r="T155" s="94" t="e">
        <f aca="false">bdrate($F155:$F158,H155:H158,$K155:$K158,M155:M158)</f>
        <v>#VALUE!</v>
      </c>
      <c r="U155" s="95" t="e">
        <f aca="false">bdrate($F155:$F158,I155:I158,$K155:$K158,N155:N158)</f>
        <v>#VALUE!</v>
      </c>
      <c r="V155" s="93" t="e">
        <f aca="false">bdrateOld($F155:$F158,G155:G158,$K155:$K158,L155:L158)</f>
        <v>#VALUE!</v>
      </c>
      <c r="W155" s="94" t="e">
        <f aca="false">bdrateOld($F155:$F158,H155:H158,$K155:$K158,M155:M158)</f>
        <v>#VALUE!</v>
      </c>
      <c r="X155" s="95" t="e">
        <f aca="false">bdrateOld($F155:$F158,I155:I158,$K155:$K158,N155:N158)</f>
        <v>#VALUE!</v>
      </c>
      <c r="Y155" s="88"/>
      <c r="Z155" s="136" t="n">
        <f aca="false">Z133</f>
        <v>0.55</v>
      </c>
      <c r="AA155" s="142" t="n">
        <f aca="false">AA133</f>
        <v>5724.2636</v>
      </c>
      <c r="AB155" s="143" t="n">
        <f aca="false">K155/AA155-1</f>
        <v>-0.083030627730002</v>
      </c>
      <c r="AC155" s="88"/>
      <c r="AD155" s="136" t="n">
        <f aca="false">AD133</f>
        <v>8710.55</v>
      </c>
      <c r="AE155" s="137" t="n">
        <f aca="false">AE133</f>
        <v>40.489</v>
      </c>
      <c r="AF155" s="137" t="n">
        <f aca="false">AF133</f>
        <v>41.928</v>
      </c>
      <c r="AG155" s="138" t="n">
        <f aca="false">AG133</f>
        <v>44.063</v>
      </c>
      <c r="AH155" s="88"/>
      <c r="AI155" s="136" t="n">
        <f aca="false">F155/AD155</f>
        <v>1.19484441280975</v>
      </c>
      <c r="AJ155" s="138" t="n">
        <f aca="false">K155/AD155</f>
        <v>0.602599652145961</v>
      </c>
      <c r="AL155" s="144" t="n">
        <f aca="false">AD155+F155</f>
        <v>19118.302</v>
      </c>
      <c r="AN155" s="144" t="n">
        <f aca="false">AD155+K155</f>
        <v>13959.5244</v>
      </c>
      <c r="AP155" s="144" t="n">
        <f aca="false">AA155+AD155</f>
        <v>14434.8136</v>
      </c>
      <c r="AQ155" s="88"/>
      <c r="AR155" s="93" t="e">
        <f aca="false">bdrate($F155:$F158,G155:G158,$AA155:$AA158,L155:L158)</f>
        <v>#VALUE!</v>
      </c>
      <c r="AS155" s="94" t="e">
        <f aca="false">bdrate($F155:$F158,H155:H158,$AA155:$AA158,M155:M158)</f>
        <v>#VALUE!</v>
      </c>
      <c r="AT155" s="95" t="e">
        <f aca="false">bdrate($F155:$F158,I155:I158,$AA155:$AA158,N155:N158)</f>
        <v>#VALUE!</v>
      </c>
      <c r="AU155" s="93" t="e">
        <f aca="false">bdrateOld($F155:$F158,G155:G158,$AA155:$AA158,L155:L158)</f>
        <v>#VALUE!</v>
      </c>
      <c r="AV155" s="94" t="e">
        <f aca="false">bdrateOld($F155:$F158,H155:H158,$AA155:$AA158,M155:M158)</f>
        <v>#VALUE!</v>
      </c>
      <c r="AW155" s="95" t="e">
        <f aca="false">bdrateOld($F155:$F158,I155:I158,$AA155:$AA158,N155:N158)</f>
        <v>#VALUE!</v>
      </c>
      <c r="AY155" s="93" t="e">
        <f aca="false">bdrate($AL155:$AL158,G155:G158,$AN155:$AN158,L155:L158)</f>
        <v>#VALUE!</v>
      </c>
      <c r="AZ155" s="94" t="e">
        <f aca="false">bdrate($AL155:$AL158,H155:H158,$AN155:$AN158,M155:M158)</f>
        <v>#VALUE!</v>
      </c>
      <c r="BA155" s="94" t="e">
        <f aca="false">bdrate($AL155:$AL158,I155:I158,$AN155:$AN158,N155:N158)</f>
        <v>#VALUE!</v>
      </c>
      <c r="BB155" s="93" t="e">
        <f aca="false">bdrateOld($AL155:$AL158,G155:G158,$AN155:$AN158,L155:L158)</f>
        <v>#VALUE!</v>
      </c>
      <c r="BC155" s="94" t="e">
        <f aca="false">bdrateOld($AL155:$AL158,H155:H158,$AN155:$AN158,M155:M158)</f>
        <v>#VALUE!</v>
      </c>
      <c r="BD155" s="95" t="e">
        <f aca="false">bdrateOld($AL155:$AL158,I155:I158,$AN155:$AN158,N155:N158)</f>
        <v>#VALUE!</v>
      </c>
      <c r="BF155" s="93" t="e">
        <f aca="false">bdrate($AL155:$AL158,G155:G158,$AP155:$AP158,L155:L158)</f>
        <v>#VALUE!</v>
      </c>
      <c r="BG155" s="94" t="e">
        <f aca="false">bdrate($AL155:$AL158,H155:H158,$AP155:$AP158,M155:M158)</f>
        <v>#VALUE!</v>
      </c>
      <c r="BH155" s="94" t="e">
        <f aca="false">bdrate($AL155:$AL158,I155:I158,$AP155:$AP158,N155:N158)</f>
        <v>#VALUE!</v>
      </c>
      <c r="BI155" s="93" t="e">
        <f aca="false">bdrateOld($AL155:$AL158,G155:G158,$AP155:$AP158,L155:L158)</f>
        <v>#VALUE!</v>
      </c>
      <c r="BJ155" s="94" t="e">
        <f aca="false">bdrateOld($AL155:$AL158,H155:H158,$AP155:$AP158,M155:M158)</f>
        <v>#VALUE!</v>
      </c>
      <c r="BK155" s="95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2"/>
      <c r="B156" s="102"/>
      <c r="C156" s="102"/>
      <c r="D156" s="231" t="s">
        <v>193</v>
      </c>
      <c r="E156" s="102" t="n">
        <v>28</v>
      </c>
      <c r="F156" s="145" t="n">
        <f aca="false">F137</f>
        <v>4845.748</v>
      </c>
      <c r="G156" s="146" t="n">
        <f aca="false">G137</f>
        <v>36.5001</v>
      </c>
      <c r="H156" s="146" t="n">
        <f aca="false">H137</f>
        <v>38.8986</v>
      </c>
      <c r="I156" s="147" t="n">
        <f aca="false">I137</f>
        <v>41.5144</v>
      </c>
      <c r="J156" s="88"/>
      <c r="K156" s="148" t="n">
        <f aca="false">K137</f>
        <v>1824.1024</v>
      </c>
      <c r="L156" s="244" t="n">
        <f aca="false">L137</f>
        <v>36.3357</v>
      </c>
      <c r="M156" s="244" t="n">
        <f aca="false">M137</f>
        <v>38.8072</v>
      </c>
      <c r="N156" s="245" t="n">
        <f aca="false">N137</f>
        <v>41.2898</v>
      </c>
      <c r="O156" s="149" t="n">
        <f aca="false">O137</f>
        <v>23746.37</v>
      </c>
      <c r="P156" s="244" t="n">
        <f aca="false">P137</f>
        <v>129.58</v>
      </c>
      <c r="Q156" s="147" t="n">
        <f aca="false">Q137</f>
        <v>6.59621388888889</v>
      </c>
      <c r="R156" s="88"/>
      <c r="S156" s="110"/>
      <c r="T156" s="66"/>
      <c r="U156" s="70"/>
      <c r="V156" s="110"/>
      <c r="W156" s="66"/>
      <c r="X156" s="70"/>
      <c r="Y156" s="88"/>
      <c r="Z156" s="145" t="n">
        <f aca="false">Z137</f>
        <v>0.55</v>
      </c>
      <c r="AA156" s="151" t="n">
        <f aca="false">AA137</f>
        <v>2665.1614</v>
      </c>
      <c r="AB156" s="152" t="n">
        <f aca="false">K156/AA156-1</f>
        <v>-0.315575259344518</v>
      </c>
      <c r="AC156" s="88"/>
      <c r="AD156" s="145" t="n">
        <f aca="false">AD137</f>
        <v>4729.63</v>
      </c>
      <c r="AE156" s="146" t="n">
        <f aca="false">AE137</f>
        <v>38.288</v>
      </c>
      <c r="AF156" s="146" t="n">
        <f aca="false">AF137</f>
        <v>40.83</v>
      </c>
      <c r="AG156" s="147" t="n">
        <f aca="false">AG137</f>
        <v>42.294</v>
      </c>
      <c r="AH156" s="88"/>
      <c r="AI156" s="145" t="n">
        <f aca="false">F156/AD156</f>
        <v>1.02455118053632</v>
      </c>
      <c r="AJ156" s="147" t="n">
        <f aca="false">K156/AD156</f>
        <v>0.385675496814761</v>
      </c>
      <c r="AL156" s="153" t="n">
        <f aca="false">AD156+F156</f>
        <v>9575.378</v>
      </c>
      <c r="AN156" s="153" t="n">
        <f aca="false">AD156+K156</f>
        <v>6553.7324</v>
      </c>
      <c r="AP156" s="153" t="n">
        <f aca="false">AA156+AD156</f>
        <v>7394.7914</v>
      </c>
      <c r="AQ156" s="88"/>
      <c r="AR156" s="110"/>
      <c r="AS156" s="66"/>
      <c r="AT156" s="70"/>
      <c r="AU156" s="110"/>
      <c r="AV156" s="66"/>
      <c r="AW156" s="70"/>
      <c r="AY156" s="110"/>
      <c r="AZ156" s="66"/>
      <c r="BA156" s="70"/>
      <c r="BB156" s="110"/>
      <c r="BC156" s="66"/>
      <c r="BD156" s="70"/>
      <c r="BF156" s="110"/>
      <c r="BG156" s="66"/>
      <c r="BH156" s="70"/>
      <c r="BI156" s="110"/>
      <c r="BJ156" s="66"/>
      <c r="BK156" s="70"/>
    </row>
    <row r="157" customFormat="false" ht="12" hidden="false" customHeight="false" outlineLevel="0" collapsed="false">
      <c r="A157" s="102"/>
      <c r="B157" s="102"/>
      <c r="C157" s="102"/>
      <c r="D157" s="231" t="s">
        <v>194</v>
      </c>
      <c r="E157" s="102" t="n">
        <v>32</v>
      </c>
      <c r="F157" s="145" t="n">
        <f aca="false">F141</f>
        <v>2687.0024</v>
      </c>
      <c r="G157" s="146" t="n">
        <f aca="false">G141</f>
        <v>34.9529</v>
      </c>
      <c r="H157" s="146" t="n">
        <f aca="false">H141</f>
        <v>38.2547</v>
      </c>
      <c r="I157" s="147" t="n">
        <f aca="false">I141</f>
        <v>40.3539</v>
      </c>
      <c r="J157" s="88"/>
      <c r="K157" s="148" t="n">
        <f aca="false">K141</f>
        <v>1429.4184</v>
      </c>
      <c r="L157" s="244" t="n">
        <f aca="false">L141</f>
        <v>35.093</v>
      </c>
      <c r="M157" s="244" t="n">
        <f aca="false">M141</f>
        <v>38.3197</v>
      </c>
      <c r="N157" s="245" t="n">
        <f aca="false">N141</f>
        <v>40.4302</v>
      </c>
      <c r="O157" s="149" t="n">
        <f aca="false">O141</f>
        <v>21090.41</v>
      </c>
      <c r="P157" s="244" t="n">
        <f aca="false">P141</f>
        <v>126.8</v>
      </c>
      <c r="Q157" s="147" t="n">
        <f aca="false">Q141</f>
        <v>5.85844722222222</v>
      </c>
      <c r="R157" s="88"/>
      <c r="S157" s="110"/>
      <c r="T157" s="66"/>
      <c r="U157" s="70"/>
      <c r="V157" s="110"/>
      <c r="W157" s="66"/>
      <c r="X157" s="70"/>
      <c r="Y157" s="88"/>
      <c r="Z157" s="145" t="n">
        <f aca="false">Z141</f>
        <v>0.55</v>
      </c>
      <c r="AA157" s="151" t="n">
        <f aca="false">AA141</f>
        <v>1477.85132</v>
      </c>
      <c r="AB157" s="152" t="n">
        <f aca="false">K157/AA157-1</f>
        <v>-0.0327725254526957</v>
      </c>
      <c r="AC157" s="88"/>
      <c r="AD157" s="145" t="n">
        <f aca="false">AD141</f>
        <v>2721.15</v>
      </c>
      <c r="AE157" s="146" t="n">
        <f aca="false">AE141</f>
        <v>35.893</v>
      </c>
      <c r="AF157" s="146" t="n">
        <f aca="false">AF141</f>
        <v>39.684</v>
      </c>
      <c r="AG157" s="147" t="n">
        <f aca="false">AG141</f>
        <v>40.601</v>
      </c>
      <c r="AH157" s="88"/>
      <c r="AI157" s="145" t="n">
        <f aca="false">F157/AD157</f>
        <v>0.987451040920199</v>
      </c>
      <c r="AJ157" s="147" t="n">
        <f aca="false">K157/AD157</f>
        <v>0.525299377101593</v>
      </c>
      <c r="AL157" s="153" t="n">
        <f aca="false">AD157+F157</f>
        <v>5408.1524</v>
      </c>
      <c r="AN157" s="153" t="n">
        <f aca="false">AD157+K157</f>
        <v>4150.5684</v>
      </c>
      <c r="AP157" s="153" t="n">
        <f aca="false">AA157+AD157</f>
        <v>4199.00132</v>
      </c>
      <c r="AQ157" s="88"/>
      <c r="AR157" s="110"/>
      <c r="AS157" s="66"/>
      <c r="AT157" s="70"/>
      <c r="AU157" s="110"/>
      <c r="AV157" s="66"/>
      <c r="AW157" s="70"/>
      <c r="AY157" s="110"/>
      <c r="AZ157" s="66"/>
      <c r="BA157" s="70"/>
      <c r="BB157" s="110"/>
      <c r="BC157" s="66"/>
      <c r="BD157" s="70"/>
      <c r="BF157" s="110"/>
      <c r="BG157" s="66"/>
      <c r="BH157" s="70"/>
      <c r="BI157" s="110"/>
      <c r="BJ157" s="66"/>
      <c r="BK157" s="70"/>
    </row>
    <row r="158" customFormat="false" ht="12.75" hidden="false" customHeight="false" outlineLevel="0" collapsed="false">
      <c r="A158" s="102"/>
      <c r="B158" s="102"/>
      <c r="C158" s="117"/>
      <c r="D158" s="232" t="s">
        <v>195</v>
      </c>
      <c r="E158" s="117" t="n">
        <v>36</v>
      </c>
      <c r="F158" s="154" t="n">
        <f aca="false">F145</f>
        <v>1577.4288</v>
      </c>
      <c r="G158" s="155" t="n">
        <f aca="false">G145</f>
        <v>33.2384</v>
      </c>
      <c r="H158" s="155" t="n">
        <f aca="false">H145</f>
        <v>37.6656</v>
      </c>
      <c r="I158" s="156" t="n">
        <f aca="false">I145</f>
        <v>39.3706</v>
      </c>
      <c r="J158" s="88"/>
      <c r="K158" s="157" t="n">
        <f aca="false">K145</f>
        <v>842.676</v>
      </c>
      <c r="L158" s="246" t="n">
        <f aca="false">L145</f>
        <v>33.3571</v>
      </c>
      <c r="M158" s="246" t="n">
        <f aca="false">M145</f>
        <v>37.6222</v>
      </c>
      <c r="N158" s="247" t="n">
        <f aca="false">N145</f>
        <v>39.2444</v>
      </c>
      <c r="O158" s="158" t="n">
        <f aca="false">O145</f>
        <v>19343.72</v>
      </c>
      <c r="P158" s="246" t="n">
        <f aca="false">P145</f>
        <v>133.9</v>
      </c>
      <c r="Q158" s="156" t="n">
        <f aca="false">Q145</f>
        <v>5.37325555555556</v>
      </c>
      <c r="R158" s="88"/>
      <c r="S158" s="122"/>
      <c r="T158" s="123"/>
      <c r="U158" s="124"/>
      <c r="V158" s="122"/>
      <c r="W158" s="123"/>
      <c r="X158" s="124"/>
      <c r="Y158" s="88"/>
      <c r="Z158" s="154" t="n">
        <f aca="false">Z145</f>
        <v>0.55</v>
      </c>
      <c r="AA158" s="160" t="n">
        <f aca="false">AA145</f>
        <v>867.58584</v>
      </c>
      <c r="AB158" s="152" t="n">
        <f aca="false">K158/AA158-1</f>
        <v>-0.0287116719194034</v>
      </c>
      <c r="AC158" s="88"/>
      <c r="AD158" s="154" t="n">
        <f aca="false">AD145</f>
        <v>1582.7</v>
      </c>
      <c r="AE158" s="155" t="n">
        <f aca="false">AE145</f>
        <v>33.476</v>
      </c>
      <c r="AF158" s="155" t="n">
        <f aca="false">AF145</f>
        <v>38.562</v>
      </c>
      <c r="AG158" s="156" t="n">
        <f aca="false">AG145</f>
        <v>39.029</v>
      </c>
      <c r="AH158" s="88"/>
      <c r="AI158" s="154" t="n">
        <f aca="false">F158/AD158</f>
        <v>0.996669488848171</v>
      </c>
      <c r="AJ158" s="156" t="n">
        <f aca="false">K158/AD158</f>
        <v>0.532429392809756</v>
      </c>
      <c r="AL158" s="161" t="n">
        <f aca="false">AD158+F158</f>
        <v>3160.1288</v>
      </c>
      <c r="AN158" s="161" t="n">
        <f aca="false">AD158+K158</f>
        <v>2425.376</v>
      </c>
      <c r="AP158" s="161" t="n">
        <f aca="false">AA158+AD158</f>
        <v>2450.28584</v>
      </c>
      <c r="AQ158" s="88"/>
      <c r="AR158" s="122"/>
      <c r="AS158" s="123"/>
      <c r="AT158" s="124"/>
      <c r="AU158" s="122"/>
      <c r="AV158" s="123"/>
      <c r="AW158" s="124"/>
      <c r="AY158" s="122"/>
      <c r="AZ158" s="123"/>
      <c r="BA158" s="124"/>
      <c r="BB158" s="122"/>
      <c r="BC158" s="123"/>
      <c r="BD158" s="124"/>
      <c r="BF158" s="122"/>
      <c r="BG158" s="123"/>
      <c r="BH158" s="124"/>
      <c r="BI158" s="122"/>
      <c r="BJ158" s="123"/>
      <c r="BK158" s="124"/>
    </row>
    <row r="159" customFormat="false" ht="12" hidden="false" customHeight="false" outlineLevel="0" collapsed="false">
      <c r="A159" s="102"/>
      <c r="B159" s="102"/>
      <c r="C159" s="84" t="s">
        <v>89</v>
      </c>
      <c r="D159" s="230" t="s">
        <v>192</v>
      </c>
      <c r="E159" s="84" t="n">
        <v>26</v>
      </c>
      <c r="F159" s="136" t="n">
        <f aca="false">F134</f>
        <v>6850.4384</v>
      </c>
      <c r="G159" s="137" t="n">
        <f aca="false">G134</f>
        <v>37.18</v>
      </c>
      <c r="H159" s="137" t="n">
        <f aca="false">H134</f>
        <v>39.2514</v>
      </c>
      <c r="I159" s="138" t="n">
        <f aca="false">I134</f>
        <v>42.1853</v>
      </c>
      <c r="J159" s="88"/>
      <c r="K159" s="139" t="n">
        <f aca="false">K134</f>
        <v>2140.6464</v>
      </c>
      <c r="L159" s="242" t="n">
        <f aca="false">L134</f>
        <v>37.2603</v>
      </c>
      <c r="M159" s="242" t="n">
        <f aca="false">M134</f>
        <v>39.2991</v>
      </c>
      <c r="N159" s="243" t="n">
        <f aca="false">N134</f>
        <v>42.1682</v>
      </c>
      <c r="O159" s="140" t="n">
        <f aca="false">O134</f>
        <v>23651.27</v>
      </c>
      <c r="P159" s="242" t="n">
        <f aca="false">P134</f>
        <v>127.04</v>
      </c>
      <c r="Q159" s="138" t="n">
        <f aca="false">Q134</f>
        <v>6.56979722222222</v>
      </c>
      <c r="R159" s="88"/>
      <c r="S159" s="93" t="e">
        <f aca="false">bdrate($F159:$F162,G159:G162,$K159:$K162,L159:L162)</f>
        <v>#VALUE!</v>
      </c>
      <c r="T159" s="94" t="e">
        <f aca="false">bdrate($F159:$F162,H159:H162,$K159:$K162,M159:M162)</f>
        <v>#VALUE!</v>
      </c>
      <c r="U159" s="95" t="e">
        <f aca="false">bdrate($F159:$F162,I159:I162,$K159:$K162,N159:N162)</f>
        <v>#VALUE!</v>
      </c>
      <c r="V159" s="93" t="e">
        <f aca="false">bdrateOld($F159:$F162,G159:G162,$K159:$K162,L159:L162)</f>
        <v>#VALUE!</v>
      </c>
      <c r="W159" s="94" t="e">
        <f aca="false">bdrateOld($F159:$F162,H159:H162,$K159:$K162,M159:M162)</f>
        <v>#VALUE!</v>
      </c>
      <c r="X159" s="95" t="e">
        <f aca="false">bdrateOld($F159:$F162,I159:I162,$K159:$K162,N159:N162)</f>
        <v>#VALUE!</v>
      </c>
      <c r="Y159" s="88"/>
      <c r="Z159" s="136" t="n">
        <f aca="false">Z134</f>
        <v>0.35</v>
      </c>
      <c r="AA159" s="142" t="n">
        <f aca="false">AA134</f>
        <v>2397.65344</v>
      </c>
      <c r="AB159" s="143" t="n">
        <f aca="false">K159/AA159-1</f>
        <v>-0.10719107094977</v>
      </c>
      <c r="AC159" s="88"/>
      <c r="AD159" s="136" t="n">
        <f aca="false">AD134</f>
        <v>8710.55</v>
      </c>
      <c r="AE159" s="137" t="n">
        <f aca="false">AE134</f>
        <v>40.489</v>
      </c>
      <c r="AF159" s="137" t="n">
        <f aca="false">AF134</f>
        <v>41.928</v>
      </c>
      <c r="AG159" s="138" t="n">
        <f aca="false">AG134</f>
        <v>44.063</v>
      </c>
      <c r="AH159" s="88"/>
      <c r="AI159" s="136" t="n">
        <f aca="false">F159/AD159</f>
        <v>0.786453025354312</v>
      </c>
      <c r="AJ159" s="138" t="n">
        <f aca="false">K159/AD159</f>
        <v>0.245753299160214</v>
      </c>
      <c r="AL159" s="144" t="n">
        <f aca="false">AD159+F159</f>
        <v>15560.9884</v>
      </c>
      <c r="AN159" s="144" t="n">
        <f aca="false">AD159+K159</f>
        <v>10851.1964</v>
      </c>
      <c r="AP159" s="144" t="n">
        <f aca="false">AA159+AD159</f>
        <v>11108.20344</v>
      </c>
      <c r="AQ159" s="88"/>
      <c r="AR159" s="93" t="e">
        <f aca="false">bdrate($F159:$F162,G159:G162,$AA159:$AA162,L159:L162)</f>
        <v>#VALUE!</v>
      </c>
      <c r="AS159" s="94" t="e">
        <f aca="false">bdrate($F159:$F162,H159:H162,$AA159:$AA162,M159:M162)</f>
        <v>#VALUE!</v>
      </c>
      <c r="AT159" s="95" t="e">
        <f aca="false">bdrate($F159:$F162,I159:I162,$AA159:$AA162,N159:N162)</f>
        <v>#VALUE!</v>
      </c>
      <c r="AU159" s="93" t="e">
        <f aca="false">bdrateOld($F159:$F162,G159:G162,$AA159:$AA162,L159:L162)</f>
        <v>#VALUE!</v>
      </c>
      <c r="AV159" s="94" t="e">
        <f aca="false">bdrateOld($F159:$F162,H159:H162,$AA159:$AA162,M159:M162)</f>
        <v>#VALUE!</v>
      </c>
      <c r="AW159" s="95" t="e">
        <f aca="false">bdrateOld($F159:$F162,I159:I162,$AA159:$AA162,N159:N162)</f>
        <v>#VALUE!</v>
      </c>
      <c r="AY159" s="93" t="e">
        <f aca="false">bdrate($AL159:$AL162,G159:G162,$AN159:$AN162,L159:L162)</f>
        <v>#VALUE!</v>
      </c>
      <c r="AZ159" s="94" t="e">
        <f aca="false">bdrate($AL159:$AL162,H159:H162,$AN159:$AN162,M159:M162)</f>
        <v>#VALUE!</v>
      </c>
      <c r="BA159" s="94" t="e">
        <f aca="false">bdrate($AL159:$AL162,I159:I162,$AN159:$AN162,N159:N162)</f>
        <v>#VALUE!</v>
      </c>
      <c r="BB159" s="93" t="e">
        <f aca="false">bdrateOld($AL159:$AL162,G159:G162,$AN159:$AN162,L159:L162)</f>
        <v>#VALUE!</v>
      </c>
      <c r="BC159" s="94" t="e">
        <f aca="false">bdrateOld($AL159:$AL162,H159:H162,$AN159:$AN162,M159:M162)</f>
        <v>#VALUE!</v>
      </c>
      <c r="BD159" s="95" t="e">
        <f aca="false">bdrateOld($AL159:$AL162,I159:I162,$AN159:$AN162,N159:N162)</f>
        <v>#VALUE!</v>
      </c>
      <c r="BF159" s="93" t="e">
        <f aca="false">bdrate($AL159:$AL162,G159:G162,$AP159:$AP162,L159:L162)</f>
        <v>#VALUE!</v>
      </c>
      <c r="BG159" s="94" t="e">
        <f aca="false">bdrate($AL159:$AL162,H159:H162,$AP159:$AP162,M159:M162)</f>
        <v>#VALUE!</v>
      </c>
      <c r="BH159" s="94" t="e">
        <f aca="false">bdrate($AL159:$AL162,I159:I162,$AP159:$AP162,N159:N162)</f>
        <v>#VALUE!</v>
      </c>
      <c r="BI159" s="93" t="e">
        <f aca="false">bdrateOld($AL159:$AL162,G159:G162,$AP159:$AP162,L159:L162)</f>
        <v>#VALUE!</v>
      </c>
      <c r="BJ159" s="94" t="e">
        <f aca="false">bdrateOld($AL159:$AL162,H159:H162,$AP159:$AP162,M159:M162)</f>
        <v>#VALUE!</v>
      </c>
      <c r="BK159" s="95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2"/>
      <c r="B160" s="102"/>
      <c r="C160" s="102"/>
      <c r="D160" s="231" t="s">
        <v>193</v>
      </c>
      <c r="E160" s="102" t="n">
        <v>30</v>
      </c>
      <c r="F160" s="145" t="n">
        <f aca="false">F138</f>
        <v>3603.2352</v>
      </c>
      <c r="G160" s="146" t="n">
        <f aca="false">G138</f>
        <v>35.7616</v>
      </c>
      <c r="H160" s="146" t="n">
        <f aca="false">H138</f>
        <v>38.665</v>
      </c>
      <c r="I160" s="147" t="n">
        <f aca="false">I138</f>
        <v>41.0843</v>
      </c>
      <c r="J160" s="88"/>
      <c r="K160" s="148" t="n">
        <f aca="false">K138</f>
        <v>1218.4968</v>
      </c>
      <c r="L160" s="244" t="n">
        <f aca="false">L138</f>
        <v>36.0659</v>
      </c>
      <c r="M160" s="244" t="n">
        <f aca="false">M138</f>
        <v>38.7369</v>
      </c>
      <c r="N160" s="245" t="n">
        <f aca="false">N138</f>
        <v>41.1588</v>
      </c>
      <c r="O160" s="149" t="n">
        <f aca="false">O138</f>
        <v>22161.85</v>
      </c>
      <c r="P160" s="244" t="n">
        <f aca="false">P138</f>
        <v>127.28</v>
      </c>
      <c r="Q160" s="147" t="n">
        <f aca="false">Q138</f>
        <v>6.15606944444444</v>
      </c>
      <c r="R160" s="88"/>
      <c r="S160" s="110"/>
      <c r="T160" s="66"/>
      <c r="U160" s="70"/>
      <c r="V160" s="110"/>
      <c r="W160" s="66"/>
      <c r="X160" s="70"/>
      <c r="Y160" s="88"/>
      <c r="Z160" s="145" t="n">
        <f aca="false">Z138</f>
        <v>0.35</v>
      </c>
      <c r="AA160" s="151" t="n">
        <f aca="false">AA138</f>
        <v>1261.13232</v>
      </c>
      <c r="AB160" s="152" t="n">
        <f aca="false">K160/AA160-1</f>
        <v>-0.0338073327626716</v>
      </c>
      <c r="AC160" s="88"/>
      <c r="AD160" s="145" t="n">
        <f aca="false">AD138</f>
        <v>4729.63</v>
      </c>
      <c r="AE160" s="146" t="n">
        <f aca="false">AE138</f>
        <v>38.288</v>
      </c>
      <c r="AF160" s="146" t="n">
        <f aca="false">AF138</f>
        <v>40.83</v>
      </c>
      <c r="AG160" s="147" t="n">
        <f aca="false">AG138</f>
        <v>42.294</v>
      </c>
      <c r="AH160" s="88"/>
      <c r="AI160" s="145" t="n">
        <f aca="false">F160/AD160</f>
        <v>0.761842934859598</v>
      </c>
      <c r="AJ160" s="147" t="n">
        <f aca="false">K160/AD160</f>
        <v>0.257630470036768</v>
      </c>
      <c r="AL160" s="153" t="n">
        <f aca="false">AD160+F160</f>
        <v>8332.8652</v>
      </c>
      <c r="AN160" s="153" t="n">
        <f aca="false">AD160+K160</f>
        <v>5948.1268</v>
      </c>
      <c r="AP160" s="153" t="n">
        <f aca="false">AA160+AD160</f>
        <v>5990.76232</v>
      </c>
      <c r="AQ160" s="88"/>
      <c r="AR160" s="110"/>
      <c r="AS160" s="66"/>
      <c r="AT160" s="70"/>
      <c r="AU160" s="110"/>
      <c r="AV160" s="66"/>
      <c r="AW160" s="70"/>
      <c r="AY160" s="110"/>
      <c r="AZ160" s="66"/>
      <c r="BA160" s="70"/>
      <c r="BB160" s="110"/>
      <c r="BC160" s="66"/>
      <c r="BD160" s="70"/>
      <c r="BF160" s="110"/>
      <c r="BG160" s="66"/>
      <c r="BH160" s="70"/>
      <c r="BI160" s="110"/>
      <c r="BJ160" s="66"/>
      <c r="BK160" s="70"/>
    </row>
    <row r="161" customFormat="false" ht="12" hidden="false" customHeight="false" outlineLevel="0" collapsed="false">
      <c r="A161" s="102"/>
      <c r="B161" s="102"/>
      <c r="C161" s="102"/>
      <c r="D161" s="231" t="s">
        <v>194</v>
      </c>
      <c r="E161" s="102" t="n">
        <v>34</v>
      </c>
      <c r="F161" s="145" t="n">
        <f aca="false">F142</f>
        <v>2050.2592</v>
      </c>
      <c r="G161" s="146" t="n">
        <f aca="false">G142</f>
        <v>34.1008</v>
      </c>
      <c r="H161" s="146" t="n">
        <f aca="false">H142</f>
        <v>38.0106</v>
      </c>
      <c r="I161" s="147" t="n">
        <f aca="false">I142</f>
        <v>39.9456</v>
      </c>
      <c r="J161" s="88"/>
      <c r="K161" s="148" t="n">
        <f aca="false">K142</f>
        <v>589.5384</v>
      </c>
      <c r="L161" s="244" t="n">
        <f aca="false">L142</f>
        <v>34.388</v>
      </c>
      <c r="M161" s="244" t="n">
        <f aca="false">M142</f>
        <v>38.0331</v>
      </c>
      <c r="N161" s="245" t="n">
        <f aca="false">N142</f>
        <v>39.9391</v>
      </c>
      <c r="O161" s="149" t="n">
        <f aca="false">O142</f>
        <v>21560.67</v>
      </c>
      <c r="P161" s="244" t="n">
        <f aca="false">P142</f>
        <v>127.58</v>
      </c>
      <c r="Q161" s="147" t="n">
        <f aca="false">Q142</f>
        <v>5.989075</v>
      </c>
      <c r="R161" s="88"/>
      <c r="S161" s="110"/>
      <c r="T161" s="66"/>
      <c r="U161" s="70"/>
      <c r="V161" s="110"/>
      <c r="W161" s="66"/>
      <c r="X161" s="70"/>
      <c r="Y161" s="88"/>
      <c r="Z161" s="145" t="n">
        <f aca="false">Z142</f>
        <v>0.35</v>
      </c>
      <c r="AA161" s="151" t="n">
        <f aca="false">AA142</f>
        <v>717.59072</v>
      </c>
      <c r="AB161" s="152" t="n">
        <f aca="false">K161/AA161-1</f>
        <v>-0.178447569667567</v>
      </c>
      <c r="AC161" s="88"/>
      <c r="AD161" s="145" t="n">
        <f aca="false">AD142</f>
        <v>2721.15</v>
      </c>
      <c r="AE161" s="146" t="n">
        <f aca="false">AE142</f>
        <v>35.893</v>
      </c>
      <c r="AF161" s="146" t="n">
        <f aca="false">AF142</f>
        <v>39.684</v>
      </c>
      <c r="AG161" s="147" t="n">
        <f aca="false">AG142</f>
        <v>40.601</v>
      </c>
      <c r="AH161" s="88"/>
      <c r="AI161" s="145" t="n">
        <f aca="false">F161/AD161</f>
        <v>0.753453209121144</v>
      </c>
      <c r="AJ161" s="147" t="n">
        <f aca="false">K161/AD161</f>
        <v>0.216650460283336</v>
      </c>
      <c r="AL161" s="153" t="n">
        <f aca="false">AD161+F161</f>
        <v>4771.4092</v>
      </c>
      <c r="AN161" s="153" t="n">
        <f aca="false">AD161+K161</f>
        <v>3310.6884</v>
      </c>
      <c r="AP161" s="153" t="n">
        <f aca="false">AA161+AD161</f>
        <v>3438.74072</v>
      </c>
      <c r="AQ161" s="88"/>
      <c r="AR161" s="110"/>
      <c r="AS161" s="66"/>
      <c r="AT161" s="70"/>
      <c r="AU161" s="110"/>
      <c r="AV161" s="66"/>
      <c r="AW161" s="70"/>
      <c r="AY161" s="110"/>
      <c r="AZ161" s="66"/>
      <c r="BA161" s="70"/>
      <c r="BB161" s="110"/>
      <c r="BC161" s="66"/>
      <c r="BD161" s="70"/>
      <c r="BF161" s="110"/>
      <c r="BG161" s="66"/>
      <c r="BH161" s="70"/>
      <c r="BI161" s="110"/>
      <c r="BJ161" s="66"/>
      <c r="BK161" s="70"/>
    </row>
    <row r="162" customFormat="false" ht="12.75" hidden="false" customHeight="false" outlineLevel="0" collapsed="false">
      <c r="A162" s="102"/>
      <c r="B162" s="102"/>
      <c r="C162" s="117"/>
      <c r="D162" s="232" t="s">
        <v>195</v>
      </c>
      <c r="E162" s="117" t="n">
        <v>38</v>
      </c>
      <c r="F162" s="154" t="n">
        <f aca="false">F146</f>
        <v>1208.8784</v>
      </c>
      <c r="G162" s="155" t="n">
        <f aca="false">G146</f>
        <v>32.3211</v>
      </c>
      <c r="H162" s="155" t="n">
        <f aca="false">H146</f>
        <v>37.4221</v>
      </c>
      <c r="I162" s="156" t="n">
        <f aca="false">I146</f>
        <v>38.9628</v>
      </c>
      <c r="J162" s="88"/>
      <c r="K162" s="157" t="n">
        <f aca="false">K146</f>
        <v>358.0368</v>
      </c>
      <c r="L162" s="246" t="n">
        <f aca="false">L146</f>
        <v>32.6048</v>
      </c>
      <c r="M162" s="246" t="n">
        <f aca="false">M146</f>
        <v>37.3883</v>
      </c>
      <c r="N162" s="247" t="n">
        <f aca="false">N146</f>
        <v>38.8638</v>
      </c>
      <c r="O162" s="158" t="n">
        <f aca="false">O146</f>
        <v>19454</v>
      </c>
      <c r="P162" s="246" t="n">
        <f aca="false">P146</f>
        <v>131.71</v>
      </c>
      <c r="Q162" s="156" t="n">
        <f aca="false">Q146</f>
        <v>5.40388888888889</v>
      </c>
      <c r="R162" s="88"/>
      <c r="S162" s="122"/>
      <c r="T162" s="123"/>
      <c r="U162" s="124"/>
      <c r="V162" s="122"/>
      <c r="W162" s="123"/>
      <c r="X162" s="124"/>
      <c r="Y162" s="88"/>
      <c r="Z162" s="154" t="n">
        <f aca="false">Z146</f>
        <v>0.35</v>
      </c>
      <c r="AA162" s="160" t="n">
        <f aca="false">AA146</f>
        <v>423.10744</v>
      </c>
      <c r="AB162" s="152" t="n">
        <f aca="false">K162/AA162-1</f>
        <v>-0.153792237735172</v>
      </c>
      <c r="AC162" s="88"/>
      <c r="AD162" s="154" t="n">
        <f aca="false">AD146</f>
        <v>1582.7</v>
      </c>
      <c r="AE162" s="155" t="n">
        <f aca="false">AE146</f>
        <v>33.476</v>
      </c>
      <c r="AF162" s="155" t="n">
        <f aca="false">AF146</f>
        <v>38.562</v>
      </c>
      <c r="AG162" s="156" t="n">
        <f aca="false">AG146</f>
        <v>39.029</v>
      </c>
      <c r="AH162" s="88"/>
      <c r="AI162" s="154" t="n">
        <f aca="false">F162/AD162</f>
        <v>0.763807670436596</v>
      </c>
      <c r="AJ162" s="156" t="n">
        <f aca="false">K162/AD162</f>
        <v>0.226218992860302</v>
      </c>
      <c r="AL162" s="161" t="n">
        <f aca="false">AD162+F162</f>
        <v>2791.5784</v>
      </c>
      <c r="AN162" s="161" t="n">
        <f aca="false">AD162+K162</f>
        <v>1940.7368</v>
      </c>
      <c r="AP162" s="161" t="n">
        <f aca="false">AA162+AD162</f>
        <v>2005.80744</v>
      </c>
      <c r="AQ162" s="88"/>
      <c r="AR162" s="122"/>
      <c r="AS162" s="123"/>
      <c r="AT162" s="124"/>
      <c r="AU162" s="122"/>
      <c r="AV162" s="123"/>
      <c r="AW162" s="124"/>
      <c r="AY162" s="122"/>
      <c r="AZ162" s="123"/>
      <c r="BA162" s="124"/>
      <c r="BB162" s="122"/>
      <c r="BC162" s="123"/>
      <c r="BD162" s="124"/>
      <c r="BF162" s="122"/>
      <c r="BG162" s="123"/>
      <c r="BH162" s="124"/>
      <c r="BI162" s="122"/>
      <c r="BJ162" s="123"/>
      <c r="BK162" s="124"/>
    </row>
    <row r="163" customFormat="false" ht="12" hidden="false" customHeight="false" outlineLevel="0" collapsed="false">
      <c r="A163" s="102"/>
      <c r="B163" s="84" t="s">
        <v>147</v>
      </c>
      <c r="C163" s="84" t="s">
        <v>90</v>
      </c>
      <c r="D163" s="230" t="s">
        <v>192</v>
      </c>
      <c r="E163" s="66" t="n">
        <v>20</v>
      </c>
      <c r="F163" s="129" t="n">
        <v>30104.5232</v>
      </c>
      <c r="G163" s="130" t="n">
        <v>40.0019</v>
      </c>
      <c r="H163" s="130" t="n">
        <v>44.1719</v>
      </c>
      <c r="I163" s="92" t="n">
        <v>45.6306</v>
      </c>
      <c r="J163" s="88"/>
      <c r="K163" s="106" t="n">
        <v>24976.0304</v>
      </c>
      <c r="L163" s="238" t="n">
        <v>39.9796</v>
      </c>
      <c r="M163" s="238" t="n">
        <v>43.9418</v>
      </c>
      <c r="N163" s="239" t="n">
        <v>45.2408</v>
      </c>
      <c r="O163" s="221" t="n">
        <v>34691.05</v>
      </c>
      <c r="P163" s="237" t="n">
        <v>158.89</v>
      </c>
      <c r="Q163" s="92" t="n">
        <f aca="false">O163/3600</f>
        <v>9.63640277777778</v>
      </c>
      <c r="R163" s="88"/>
      <c r="S163" s="93" t="e">
        <f aca="false">bdrate($F163:$F166,G163:G166,$K163:$K166,L163:L166)</f>
        <v>#VALUE!</v>
      </c>
      <c r="T163" s="94" t="e">
        <f aca="false">bdrate($F163:$F166,H163:H166,$K163:$K166,M163:M166)</f>
        <v>#VALUE!</v>
      </c>
      <c r="U163" s="95" t="e">
        <f aca="false">bdrate($F163:$F166,I163:I166,$K163:$K166,N163:N166)</f>
        <v>#VALUE!</v>
      </c>
      <c r="V163" s="93" t="e">
        <f aca="false">bdrateOld($F163:$F166,G163:G166,$K163:$K166,L163:L166)</f>
        <v>#VALUE!</v>
      </c>
      <c r="W163" s="94" t="e">
        <f aca="false">bdrateOld($F163:$F166,H163:H166,$K163:$K166,M163:M166)</f>
        <v>#VALUE!</v>
      </c>
      <c r="X163" s="95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25588.84472</v>
      </c>
      <c r="AB163" s="96" t="n">
        <f aca="false">K163/AA163-1</f>
        <v>-0.0239484950065381</v>
      </c>
      <c r="AC163" s="88"/>
      <c r="AD163" s="129" t="n">
        <v>9259.95</v>
      </c>
      <c r="AE163" s="130" t="n">
        <v>41.224</v>
      </c>
      <c r="AF163" s="130" t="n">
        <v>44.889</v>
      </c>
      <c r="AG163" s="92" t="n">
        <v>44.895</v>
      </c>
      <c r="AH163" s="88"/>
      <c r="AI163" s="113" t="n">
        <f aca="false">F163/AD163</f>
        <v>3.25104597757007</v>
      </c>
      <c r="AJ163" s="115" t="n">
        <f aca="false">K163/AD163</f>
        <v>2.69721007132868</v>
      </c>
      <c r="AL163" s="100" t="n">
        <f aca="false">AD163+F163</f>
        <v>39364.4732</v>
      </c>
      <c r="AN163" s="100" t="n">
        <f aca="false">AD163+K163</f>
        <v>34235.9804</v>
      </c>
      <c r="AP163" s="100" t="n">
        <f aca="false">AA163+AD163</f>
        <v>34848.79472</v>
      </c>
      <c r="AQ163" s="88"/>
      <c r="AR163" s="93" t="e">
        <f aca="false">bdrate($F163:$F166,G163:G166,$AA163:$AA166,L163:L166)</f>
        <v>#VALUE!</v>
      </c>
      <c r="AS163" s="94" t="e">
        <f aca="false">bdrate($F163:$F166,H163:H166,$AA163:$AA166,M163:M166)</f>
        <v>#VALUE!</v>
      </c>
      <c r="AT163" s="95" t="e">
        <f aca="false">bdrate($F163:$F166,I163:I166,$AA163:$AA166,N163:N166)</f>
        <v>#VALUE!</v>
      </c>
      <c r="AU163" s="93" t="e">
        <f aca="false">bdrateOld($F163:$F166,G163:G166,$AA163:$AA166,L163:L166)</f>
        <v>#VALUE!</v>
      </c>
      <c r="AV163" s="94" t="e">
        <f aca="false">bdrateOld($F163:$F166,H163:H166,$AA163:$AA166,M163:M166)</f>
        <v>#VALUE!</v>
      </c>
      <c r="AW163" s="95" t="e">
        <f aca="false">bdrateOld($F163:$F166,I163:I166,$AA163:$AA166,N163:N166)</f>
        <v>#VALUE!</v>
      </c>
      <c r="AY163" s="93" t="e">
        <f aca="false">bdrate($AL163:$AL166,G163:G166,$AN163:$AN166,L163:L166)</f>
        <v>#VALUE!</v>
      </c>
      <c r="AZ163" s="94" t="e">
        <f aca="false">bdrate($AL163:$AL166,H163:H166,$AN163:$AN166,M163:M166)</f>
        <v>#VALUE!</v>
      </c>
      <c r="BA163" s="94" t="e">
        <f aca="false">bdrate($AL163:$AL166,I163:I166,$AN163:$AN166,N163:N166)</f>
        <v>#VALUE!</v>
      </c>
      <c r="BB163" s="93" t="e">
        <f aca="false">bdrateOld($AL163:$AL166,G163:G166,$AN163:$AN166,L163:L166)</f>
        <v>#VALUE!</v>
      </c>
      <c r="BC163" s="94" t="e">
        <f aca="false">bdrateOld($AL163:$AL166,H163:H166,$AN163:$AN166,M163:M166)</f>
        <v>#VALUE!</v>
      </c>
      <c r="BD163" s="95" t="e">
        <f aca="false">bdrateOld($AL163:$AL166,I163:I166,$AN163:$AN166,N163:N166)</f>
        <v>#VALUE!</v>
      </c>
      <c r="BF163" s="93" t="e">
        <f aca="false">bdrate($AL163:$AL166,G163:G166,$AP163:$AP166,L163:L166)</f>
        <v>#VALUE!</v>
      </c>
      <c r="BG163" s="94" t="e">
        <f aca="false">bdrate($AL163:$AL166,H163:H166,$AP163:$AP166,M163:M166)</f>
        <v>#VALUE!</v>
      </c>
      <c r="BH163" s="94" t="e">
        <f aca="false">bdrate($AL163:$AL166,I163:I166,$AP163:$AP166,N163:N166)</f>
        <v>#VALUE!</v>
      </c>
      <c r="BI163" s="93" t="e">
        <f aca="false">bdrateOld($AL163:$AL166,G163:G166,$AP163:$AP166,L163:L166)</f>
        <v>#VALUE!</v>
      </c>
      <c r="BJ163" s="94" t="e">
        <f aca="false">bdrateOld($AL163:$AL166,H163:H166,$AP163:$AP166,M163:M166)</f>
        <v>#VALUE!</v>
      </c>
      <c r="BK163" s="95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2"/>
      <c r="B164" s="102"/>
      <c r="C164" s="102"/>
      <c r="D164" s="231" t="s">
        <v>192</v>
      </c>
      <c r="E164" s="66" t="n">
        <v>22</v>
      </c>
      <c r="F164" s="131" t="n">
        <v>17297.2232</v>
      </c>
      <c r="G164" s="132" t="n">
        <v>39.1457</v>
      </c>
      <c r="H164" s="132" t="n">
        <v>43.7547</v>
      </c>
      <c r="I164" s="109" t="n">
        <v>44.9637</v>
      </c>
      <c r="J164" s="88"/>
      <c r="K164" s="106" t="n">
        <v>11939.8136</v>
      </c>
      <c r="L164" s="238" t="n">
        <v>39.0717</v>
      </c>
      <c r="M164" s="238" t="n">
        <v>43.4998</v>
      </c>
      <c r="N164" s="239" t="n">
        <v>44.4999</v>
      </c>
      <c r="O164" s="221" t="n">
        <v>31004.44</v>
      </c>
      <c r="P164" s="237" t="n">
        <v>149.15</v>
      </c>
      <c r="Q164" s="109" t="n">
        <f aca="false">O164/3600</f>
        <v>8.61234444444444</v>
      </c>
      <c r="R164" s="88"/>
      <c r="S164" s="110"/>
      <c r="T164" s="66"/>
      <c r="U164" s="70"/>
      <c r="V164" s="110"/>
      <c r="W164" s="66"/>
      <c r="X164" s="70"/>
      <c r="Y164" s="88"/>
      <c r="Z164" s="103" t="n">
        <f aca="false">Z132</f>
        <v>0.7</v>
      </c>
      <c r="AA164" s="104" t="n">
        <f aca="false">F164*Z164</f>
        <v>12108.05624</v>
      </c>
      <c r="AB164" s="111" t="n">
        <f aca="false">K164/AA164-1</f>
        <v>-0.013895098987416</v>
      </c>
      <c r="AC164" s="88"/>
      <c r="AD164" s="131" t="n">
        <f aca="false">AD163</f>
        <v>9259.95</v>
      </c>
      <c r="AE164" s="132" t="n">
        <f aca="false">AE163</f>
        <v>41.224</v>
      </c>
      <c r="AF164" s="132" t="n">
        <f aca="false">AF163</f>
        <v>44.889</v>
      </c>
      <c r="AG164" s="109" t="n">
        <f aca="false">AG163</f>
        <v>44.895</v>
      </c>
      <c r="AH164" s="88"/>
      <c r="AI164" s="131" t="n">
        <f aca="false">F164/AD164</f>
        <v>1.86796075572762</v>
      </c>
      <c r="AJ164" s="109" t="n">
        <f aca="false">K164/AD164</f>
        <v>1.28940367928553</v>
      </c>
      <c r="AL164" s="112" t="n">
        <f aca="false">AD164+F164</f>
        <v>26557.1732</v>
      </c>
      <c r="AN164" s="112" t="n">
        <f aca="false">AD164+K164</f>
        <v>21199.7636</v>
      </c>
      <c r="AP164" s="112" t="n">
        <f aca="false">AA164+AD164</f>
        <v>21368.00624</v>
      </c>
      <c r="AQ164" s="88"/>
      <c r="AR164" s="110"/>
      <c r="AS164" s="66"/>
      <c r="AT164" s="70"/>
      <c r="AU164" s="110"/>
      <c r="AV164" s="66"/>
      <c r="AW164" s="70"/>
      <c r="AY164" s="110"/>
      <c r="AZ164" s="66"/>
      <c r="BA164" s="70"/>
      <c r="BB164" s="110"/>
      <c r="BC164" s="66"/>
      <c r="BD164" s="70"/>
      <c r="BF164" s="110"/>
      <c r="BG164" s="66"/>
      <c r="BH164" s="70"/>
      <c r="BI164" s="110"/>
      <c r="BJ164" s="66"/>
      <c r="BK164" s="70"/>
    </row>
    <row r="165" customFormat="false" ht="12" hidden="false" customHeight="false" outlineLevel="0" collapsed="false">
      <c r="A165" s="102"/>
      <c r="B165" s="102"/>
      <c r="C165" s="102"/>
      <c r="D165" s="231" t="s">
        <v>192</v>
      </c>
      <c r="E165" s="66" t="n">
        <v>24</v>
      </c>
      <c r="F165" s="131" t="n">
        <v>10514.296</v>
      </c>
      <c r="G165" s="132" t="n">
        <v>38.4504</v>
      </c>
      <c r="H165" s="132" t="n">
        <v>43.2582</v>
      </c>
      <c r="I165" s="109" t="n">
        <v>44.1679</v>
      </c>
      <c r="J165" s="88"/>
      <c r="K165" s="106" t="n">
        <v>5052.112</v>
      </c>
      <c r="L165" s="238" t="n">
        <v>38.3936</v>
      </c>
      <c r="M165" s="238" t="n">
        <v>43.0749</v>
      </c>
      <c r="N165" s="239" t="n">
        <v>43.819</v>
      </c>
      <c r="O165" s="221" t="n">
        <v>29608.68</v>
      </c>
      <c r="P165" s="237" t="n">
        <v>144.69</v>
      </c>
      <c r="Q165" s="109" t="n">
        <f aca="false">O165/3600</f>
        <v>8.22463333333333</v>
      </c>
      <c r="R165" s="88"/>
      <c r="S165" s="110"/>
      <c r="T165" s="66"/>
      <c r="U165" s="70"/>
      <c r="V165" s="110"/>
      <c r="W165" s="66"/>
      <c r="X165" s="70"/>
      <c r="Y165" s="88"/>
      <c r="Z165" s="103" t="n">
        <f aca="false">Z133</f>
        <v>0.55</v>
      </c>
      <c r="AA165" s="104" t="n">
        <f aca="false">F165*Z165</f>
        <v>5782.8628</v>
      </c>
      <c r="AB165" s="111" t="n">
        <f aca="false">K165/AA165-1</f>
        <v>-0.1263648862636</v>
      </c>
      <c r="AC165" s="88"/>
      <c r="AD165" s="131" t="n">
        <f aca="false">AD164</f>
        <v>9259.95</v>
      </c>
      <c r="AE165" s="132" t="n">
        <f aca="false">AE164</f>
        <v>41.224</v>
      </c>
      <c r="AF165" s="132" t="n">
        <f aca="false">AF164</f>
        <v>44.889</v>
      </c>
      <c r="AG165" s="109" t="n">
        <f aca="false">AG164</f>
        <v>44.895</v>
      </c>
      <c r="AH165" s="88"/>
      <c r="AI165" s="131" t="n">
        <f aca="false">F165/AD165</f>
        <v>1.135459262739</v>
      </c>
      <c r="AJ165" s="109" t="n">
        <f aca="false">K165/AD165</f>
        <v>0.54558739518032</v>
      </c>
      <c r="AL165" s="112" t="n">
        <f aca="false">AD165+F165</f>
        <v>19774.246</v>
      </c>
      <c r="AN165" s="112" t="n">
        <f aca="false">AD165+K165</f>
        <v>14312.062</v>
      </c>
      <c r="AP165" s="112" t="n">
        <f aca="false">AA165+AD165</f>
        <v>15042.8128</v>
      </c>
      <c r="AQ165" s="88"/>
      <c r="AR165" s="110"/>
      <c r="AS165" s="66"/>
      <c r="AT165" s="70"/>
      <c r="AU165" s="110"/>
      <c r="AV165" s="66"/>
      <c r="AW165" s="70"/>
      <c r="AY165" s="110"/>
      <c r="AZ165" s="66"/>
      <c r="BA165" s="70"/>
      <c r="BB165" s="110"/>
      <c r="BC165" s="66"/>
      <c r="BD165" s="70"/>
      <c r="BF165" s="110"/>
      <c r="BG165" s="66"/>
      <c r="BH165" s="70"/>
      <c r="BI165" s="110"/>
      <c r="BJ165" s="66"/>
      <c r="BK165" s="70"/>
    </row>
    <row r="166" customFormat="false" ht="12.75" hidden="false" customHeight="false" outlineLevel="0" collapsed="false">
      <c r="A166" s="102"/>
      <c r="B166" s="102"/>
      <c r="C166" s="117"/>
      <c r="D166" s="232" t="s">
        <v>192</v>
      </c>
      <c r="E166" s="117" t="n">
        <v>26</v>
      </c>
      <c r="F166" s="133" t="n">
        <v>7137.6144</v>
      </c>
      <c r="G166" s="134" t="n">
        <v>37.8029</v>
      </c>
      <c r="H166" s="134" t="n">
        <v>42.728</v>
      </c>
      <c r="I166" s="121" t="n">
        <v>43.3681</v>
      </c>
      <c r="J166" s="88"/>
      <c r="K166" s="106" t="n">
        <v>2324.5416</v>
      </c>
      <c r="L166" s="238" t="n">
        <v>37.948</v>
      </c>
      <c r="M166" s="238" t="n">
        <v>42.77</v>
      </c>
      <c r="N166" s="239" t="n">
        <v>43.3401</v>
      </c>
      <c r="O166" s="221" t="n">
        <v>27704.05</v>
      </c>
      <c r="P166" s="237" t="n">
        <v>134.25</v>
      </c>
      <c r="Q166" s="109" t="n">
        <f aca="false">O166/3600</f>
        <v>7.69556944444445</v>
      </c>
      <c r="R166" s="88"/>
      <c r="S166" s="122"/>
      <c r="T166" s="123"/>
      <c r="U166" s="124"/>
      <c r="V166" s="122"/>
      <c r="W166" s="123"/>
      <c r="X166" s="124"/>
      <c r="Y166" s="88"/>
      <c r="Z166" s="162" t="n">
        <f aca="false">Z134</f>
        <v>0.35</v>
      </c>
      <c r="AA166" s="125" t="n">
        <f aca="false">F166*Z166</f>
        <v>2498.16504</v>
      </c>
      <c r="AB166" s="111" t="n">
        <f aca="false">K166/AA166-1</f>
        <v>-0.0695003881729126</v>
      </c>
      <c r="AC166" s="88"/>
      <c r="AD166" s="133" t="n">
        <f aca="false">AD165</f>
        <v>9259.95</v>
      </c>
      <c r="AE166" s="134" t="n">
        <f aca="false">AE165</f>
        <v>41.224</v>
      </c>
      <c r="AF166" s="134" t="n">
        <f aca="false">AF165</f>
        <v>44.889</v>
      </c>
      <c r="AG166" s="121" t="n">
        <f aca="false">AG165</f>
        <v>44.895</v>
      </c>
      <c r="AH166" s="88"/>
      <c r="AI166" s="133" t="n">
        <f aca="false">F166/AD166</f>
        <v>0.770804853157954</v>
      </c>
      <c r="AJ166" s="121" t="n">
        <f aca="false">K166/AD166</f>
        <v>0.251031765830269</v>
      </c>
      <c r="AL166" s="163" t="n">
        <f aca="false">AD166+F166</f>
        <v>16397.5644</v>
      </c>
      <c r="AN166" s="163" t="n">
        <f aca="false">AD166+K166</f>
        <v>11584.4916</v>
      </c>
      <c r="AP166" s="163" t="n">
        <f aca="false">AA166+AD166</f>
        <v>11758.11504</v>
      </c>
      <c r="AQ166" s="88"/>
      <c r="AR166" s="122"/>
      <c r="AS166" s="123"/>
      <c r="AT166" s="124"/>
      <c r="AU166" s="122"/>
      <c r="AV166" s="123"/>
      <c r="AW166" s="124"/>
      <c r="AY166" s="122"/>
      <c r="AZ166" s="123"/>
      <c r="BA166" s="124"/>
      <c r="BB166" s="122"/>
      <c r="BC166" s="123"/>
      <c r="BD166" s="124"/>
      <c r="BF166" s="122"/>
      <c r="BG166" s="123"/>
      <c r="BH166" s="124"/>
      <c r="BI166" s="122"/>
      <c r="BJ166" s="123"/>
      <c r="BK166" s="124"/>
    </row>
    <row r="167" customFormat="false" ht="12" hidden="false" customHeight="false" outlineLevel="0" collapsed="false">
      <c r="A167" s="102"/>
      <c r="B167" s="102"/>
      <c r="C167" s="84" t="s">
        <v>91</v>
      </c>
      <c r="D167" s="230" t="s">
        <v>193</v>
      </c>
      <c r="E167" s="66" t="n">
        <v>24</v>
      </c>
      <c r="F167" s="129" t="n">
        <v>10514.296</v>
      </c>
      <c r="G167" s="130" t="n">
        <v>38.4504</v>
      </c>
      <c r="H167" s="130" t="n">
        <v>43.2582</v>
      </c>
      <c r="I167" s="92" t="n">
        <v>44.1679</v>
      </c>
      <c r="J167" s="88"/>
      <c r="K167" s="89" t="n">
        <v>8019.284</v>
      </c>
      <c r="L167" s="235" t="n">
        <v>38.3742</v>
      </c>
      <c r="M167" s="235" t="n">
        <v>42.9917</v>
      </c>
      <c r="N167" s="236" t="n">
        <v>43.7316</v>
      </c>
      <c r="O167" s="90" t="n">
        <v>28372.53</v>
      </c>
      <c r="P167" s="235" t="n">
        <v>153.83</v>
      </c>
      <c r="Q167" s="92" t="n">
        <f aca="false">O167/3600</f>
        <v>7.88125833333333</v>
      </c>
      <c r="R167" s="88"/>
      <c r="S167" s="93" t="e">
        <f aca="false">bdrate($F167:$F170,G167:G170,$K167:$K170,L167:L170)</f>
        <v>#VALUE!</v>
      </c>
      <c r="T167" s="94" t="e">
        <f aca="false">bdrate($F167:$F170,H167:H170,$K167:$K170,M167:M170)</f>
        <v>#VALUE!</v>
      </c>
      <c r="U167" s="95" t="e">
        <f aca="false">bdrate($F167:$F170,I167:I170,$K167:$K170,N167:N170)</f>
        <v>#VALUE!</v>
      </c>
      <c r="V167" s="93" t="e">
        <f aca="false">bdrateOld($F167:$F170,G167:G170,$K167:$K170,L167:L170)</f>
        <v>#VALUE!</v>
      </c>
      <c r="W167" s="94" t="e">
        <f aca="false">bdrateOld($F167:$F170,H167:H170,$K167:$K170,M167:M170)</f>
        <v>#VALUE!</v>
      </c>
      <c r="X167" s="95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8937.1516</v>
      </c>
      <c r="AB167" s="96" t="n">
        <f aca="false">K167/AA167-1</f>
        <v>-0.102702476256529</v>
      </c>
      <c r="AC167" s="88"/>
      <c r="AD167" s="129" t="n">
        <v>5138.31</v>
      </c>
      <c r="AE167" s="130" t="n">
        <v>38.913</v>
      </c>
      <c r="AF167" s="130" t="n">
        <v>43.391</v>
      </c>
      <c r="AG167" s="92" t="n">
        <v>42.893</v>
      </c>
      <c r="AH167" s="88"/>
      <c r="AI167" s="113" t="n">
        <f aca="false">F167/AD167</f>
        <v>2.0462556755042</v>
      </c>
      <c r="AJ167" s="115" t="n">
        <f aca="false">K167/AD167</f>
        <v>1.56068512798955</v>
      </c>
      <c r="AL167" s="100" t="n">
        <f aca="false">AD167+F167</f>
        <v>15652.606</v>
      </c>
      <c r="AN167" s="100" t="n">
        <f aca="false">AD167+K167</f>
        <v>13157.594</v>
      </c>
      <c r="AP167" s="100" t="n">
        <f aca="false">AA167+AD167</f>
        <v>14075.4616</v>
      </c>
      <c r="AQ167" s="88"/>
      <c r="AR167" s="93" t="e">
        <f aca="false">bdrate($F167:$F170,G167:G170,$AA167:$AA170,L167:L170)</f>
        <v>#VALUE!</v>
      </c>
      <c r="AS167" s="94" t="e">
        <f aca="false">bdrate($F167:$F170,H167:H170,$AA167:$AA170,M167:M170)</f>
        <v>#VALUE!</v>
      </c>
      <c r="AT167" s="95" t="e">
        <f aca="false">bdrate($F167:$F170,I167:I170,$AA167:$AA170,N167:N170)</f>
        <v>#VALUE!</v>
      </c>
      <c r="AU167" s="93" t="e">
        <f aca="false">bdrateOld($F167:$F170,G167:G170,$AA167:$AA170,L167:L170)</f>
        <v>#VALUE!</v>
      </c>
      <c r="AV167" s="94" t="e">
        <f aca="false">bdrateOld($F167:$F170,H167:H170,$AA167:$AA170,M167:M170)</f>
        <v>#VALUE!</v>
      </c>
      <c r="AW167" s="95" t="e">
        <f aca="false">bdrateOld($F167:$F170,I167:I170,$AA167:$AA170,N167:N170)</f>
        <v>#VALUE!</v>
      </c>
      <c r="AY167" s="93" t="e">
        <f aca="false">bdrate($AL167:$AL170,G167:G170,$AN167:$AN170,L167:L170)</f>
        <v>#VALUE!</v>
      </c>
      <c r="AZ167" s="94" t="e">
        <f aca="false">bdrate($AL167:$AL170,H167:H170,$AN167:$AN170,M167:M170)</f>
        <v>#VALUE!</v>
      </c>
      <c r="BA167" s="94" t="e">
        <f aca="false">bdrate($AL167:$AL170,I167:I170,$AN167:$AN170,N167:N170)</f>
        <v>#VALUE!</v>
      </c>
      <c r="BB167" s="93" t="e">
        <f aca="false">bdrateOld($AL167:$AL170,G167:G170,$AN167:$AN170,L167:L170)</f>
        <v>#VALUE!</v>
      </c>
      <c r="BC167" s="94" t="e">
        <f aca="false">bdrateOld($AL167:$AL170,H167:H170,$AN167:$AN170,M167:M170)</f>
        <v>#VALUE!</v>
      </c>
      <c r="BD167" s="95" t="e">
        <f aca="false">bdrateOld($AL167:$AL170,I167:I170,$AN167:$AN170,N167:N170)</f>
        <v>#VALUE!</v>
      </c>
      <c r="BF167" s="93" t="e">
        <f aca="false">bdrate($AL167:$AL170,G167:G170,$AP167:$AP170,L167:L170)</f>
        <v>#VALUE!</v>
      </c>
      <c r="BG167" s="94" t="e">
        <f aca="false">bdrate($AL167:$AL170,H167:H170,$AP167:$AP170,M167:M170)</f>
        <v>#VALUE!</v>
      </c>
      <c r="BH167" s="94" t="e">
        <f aca="false">bdrate($AL167:$AL170,I167:I170,$AP167:$AP170,N167:N170)</f>
        <v>#VALUE!</v>
      </c>
      <c r="BI167" s="93" t="e">
        <f aca="false">bdrateOld($AL167:$AL170,G167:G170,$AP167:$AP170,L167:L170)</f>
        <v>#VALUE!</v>
      </c>
      <c r="BJ167" s="94" t="e">
        <f aca="false">bdrateOld($AL167:$AL170,H167:H170,$AP167:$AP170,M167:M170)</f>
        <v>#VALUE!</v>
      </c>
      <c r="BK167" s="95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2"/>
      <c r="B168" s="102"/>
      <c r="C168" s="102"/>
      <c r="D168" s="231" t="s">
        <v>193</v>
      </c>
      <c r="E168" s="66" t="n">
        <v>26</v>
      </c>
      <c r="F168" s="131" t="n">
        <v>7137.6144</v>
      </c>
      <c r="G168" s="132" t="n">
        <v>37.8029</v>
      </c>
      <c r="H168" s="132" t="n">
        <v>42.728</v>
      </c>
      <c r="I168" s="109" t="n">
        <v>43.3681</v>
      </c>
      <c r="J168" s="88"/>
      <c r="K168" s="106" t="n">
        <v>4130.9272</v>
      </c>
      <c r="L168" s="238" t="n">
        <v>37.6509</v>
      </c>
      <c r="M168" s="238" t="n">
        <v>42.4397</v>
      </c>
      <c r="N168" s="239" t="n">
        <v>42.8628</v>
      </c>
      <c r="O168" s="107" t="n">
        <v>28071.62</v>
      </c>
      <c r="P168" s="238" t="n">
        <v>152.49</v>
      </c>
      <c r="Q168" s="109" t="n">
        <f aca="false">O168/3600</f>
        <v>7.79767222222222</v>
      </c>
      <c r="R168" s="88"/>
      <c r="S168" s="110"/>
      <c r="T168" s="66"/>
      <c r="U168" s="70"/>
      <c r="V168" s="110"/>
      <c r="W168" s="66"/>
      <c r="X168" s="70"/>
      <c r="Y168" s="88"/>
      <c r="Z168" s="103" t="n">
        <f aca="false">Z136</f>
        <v>0.7</v>
      </c>
      <c r="AA168" s="104" t="n">
        <f aca="false">F168*Z168</f>
        <v>4996.33008</v>
      </c>
      <c r="AB168" s="111" t="n">
        <f aca="false">K168/AA168-1</f>
        <v>-0.173207707686118</v>
      </c>
      <c r="AC168" s="88"/>
      <c r="AD168" s="131" t="n">
        <f aca="false">AD167</f>
        <v>5138.31</v>
      </c>
      <c r="AE168" s="132" t="n">
        <f aca="false">AE167</f>
        <v>38.913</v>
      </c>
      <c r="AF168" s="132" t="n">
        <f aca="false">AF167</f>
        <v>43.391</v>
      </c>
      <c r="AG168" s="109" t="n">
        <f aca="false">AG167</f>
        <v>42.893</v>
      </c>
      <c r="AH168" s="88"/>
      <c r="AI168" s="131" t="n">
        <f aca="false">F168/AD168</f>
        <v>1.38909766051484</v>
      </c>
      <c r="AJ168" s="109" t="n">
        <f aca="false">K168/AD168</f>
        <v>0.80394666728944</v>
      </c>
      <c r="AL168" s="112" t="n">
        <f aca="false">AD168+F168</f>
        <v>12275.9244</v>
      </c>
      <c r="AN168" s="112" t="n">
        <f aca="false">AD168+K168</f>
        <v>9269.2372</v>
      </c>
      <c r="AP168" s="112" t="n">
        <f aca="false">AA168+AD168</f>
        <v>10134.64008</v>
      </c>
      <c r="AQ168" s="88"/>
      <c r="AR168" s="110"/>
      <c r="AS168" s="66"/>
      <c r="AT168" s="70"/>
      <c r="AU168" s="110"/>
      <c r="AV168" s="66"/>
      <c r="AW168" s="70"/>
      <c r="AY168" s="110"/>
      <c r="AZ168" s="66"/>
      <c r="BA168" s="70"/>
      <c r="BB168" s="110"/>
      <c r="BC168" s="66"/>
      <c r="BD168" s="70"/>
      <c r="BF168" s="110"/>
      <c r="BG168" s="66"/>
      <c r="BH168" s="70"/>
      <c r="BI168" s="110"/>
      <c r="BJ168" s="66"/>
      <c r="BK168" s="70"/>
    </row>
    <row r="169" customFormat="false" ht="12" hidden="false" customHeight="false" outlineLevel="0" collapsed="false">
      <c r="A169" s="102"/>
      <c r="B169" s="102"/>
      <c r="C169" s="102"/>
      <c r="D169" s="231" t="s">
        <v>193</v>
      </c>
      <c r="E169" s="66" t="n">
        <v>28</v>
      </c>
      <c r="F169" s="131" t="n">
        <v>5115.6728</v>
      </c>
      <c r="G169" s="132" t="n">
        <v>37.1333</v>
      </c>
      <c r="H169" s="132" t="n">
        <v>42.2306</v>
      </c>
      <c r="I169" s="109" t="n">
        <v>42.6122</v>
      </c>
      <c r="J169" s="88"/>
      <c r="K169" s="106" t="n">
        <v>1910.4072</v>
      </c>
      <c r="L169" s="238" t="n">
        <v>37.01</v>
      </c>
      <c r="M169" s="238" t="n">
        <v>42.0136</v>
      </c>
      <c r="N169" s="239" t="n">
        <v>42.2174</v>
      </c>
      <c r="O169" s="107" t="n">
        <v>26865.97</v>
      </c>
      <c r="P169" s="238" t="n">
        <v>146.6</v>
      </c>
      <c r="Q169" s="109" t="n">
        <f aca="false">O169/3600</f>
        <v>7.46276944444445</v>
      </c>
      <c r="R169" s="88"/>
      <c r="S169" s="110"/>
      <c r="T169" s="66"/>
      <c r="U169" s="70"/>
      <c r="V169" s="110"/>
      <c r="W169" s="66"/>
      <c r="X169" s="70"/>
      <c r="Y169" s="88"/>
      <c r="Z169" s="103" t="n">
        <f aca="false">Z137</f>
        <v>0.55</v>
      </c>
      <c r="AA169" s="104" t="n">
        <f aca="false">F169*Z169</f>
        <v>2813.62004</v>
      </c>
      <c r="AB169" s="111" t="n">
        <f aca="false">K169/AA169-1</f>
        <v>-0.321014503436647</v>
      </c>
      <c r="AC169" s="88"/>
      <c r="AD169" s="131" t="n">
        <f aca="false">AD168</f>
        <v>5138.31</v>
      </c>
      <c r="AE169" s="132" t="n">
        <f aca="false">AE168</f>
        <v>38.913</v>
      </c>
      <c r="AF169" s="132" t="n">
        <f aca="false">AF168</f>
        <v>43.391</v>
      </c>
      <c r="AG169" s="109" t="n">
        <f aca="false">AG168</f>
        <v>42.893</v>
      </c>
      <c r="AH169" s="88"/>
      <c r="AI169" s="131" t="n">
        <f aca="false">F169/AD169</f>
        <v>0.995594426961394</v>
      </c>
      <c r="AJ169" s="109" t="n">
        <f aca="false">K169/AD169</f>
        <v>0.371796797001349</v>
      </c>
      <c r="AL169" s="112" t="n">
        <f aca="false">AD169+F169</f>
        <v>10253.9828</v>
      </c>
      <c r="AN169" s="112" t="n">
        <f aca="false">AD169+K169</f>
        <v>7048.7172</v>
      </c>
      <c r="AP169" s="112" t="n">
        <f aca="false">AA169+AD169</f>
        <v>7951.93004</v>
      </c>
      <c r="AQ169" s="88"/>
      <c r="AR169" s="110"/>
      <c r="AS169" s="66"/>
      <c r="AT169" s="70"/>
      <c r="AU169" s="110"/>
      <c r="AV169" s="66"/>
      <c r="AW169" s="70"/>
      <c r="AY169" s="110"/>
      <c r="AZ169" s="66"/>
      <c r="BA169" s="70"/>
      <c r="BB169" s="110"/>
      <c r="BC169" s="66"/>
      <c r="BD169" s="70"/>
      <c r="BF169" s="110"/>
      <c r="BG169" s="66"/>
      <c r="BH169" s="70"/>
      <c r="BI169" s="110"/>
      <c r="BJ169" s="66"/>
      <c r="BK169" s="70"/>
    </row>
    <row r="170" customFormat="false" ht="12.75" hidden="false" customHeight="false" outlineLevel="0" collapsed="false">
      <c r="A170" s="102"/>
      <c r="B170" s="102"/>
      <c r="C170" s="117"/>
      <c r="D170" s="232" t="s">
        <v>193</v>
      </c>
      <c r="E170" s="117" t="n">
        <v>30</v>
      </c>
      <c r="F170" s="133" t="n">
        <v>3791.9632</v>
      </c>
      <c r="G170" s="134" t="n">
        <v>36.4149</v>
      </c>
      <c r="H170" s="134" t="n">
        <v>41.852</v>
      </c>
      <c r="I170" s="121" t="n">
        <v>42.0152</v>
      </c>
      <c r="J170" s="88"/>
      <c r="K170" s="118" t="n">
        <v>952.76</v>
      </c>
      <c r="L170" s="240" t="n">
        <v>36.5744</v>
      </c>
      <c r="M170" s="240" t="n">
        <v>41.799</v>
      </c>
      <c r="N170" s="241" t="n">
        <v>41.8833</v>
      </c>
      <c r="O170" s="119" t="n">
        <v>24852.76</v>
      </c>
      <c r="P170" s="240" t="n">
        <v>141.33</v>
      </c>
      <c r="Q170" s="121" t="n">
        <f aca="false">O170/3600</f>
        <v>6.90354444444444</v>
      </c>
      <c r="R170" s="88"/>
      <c r="S170" s="122"/>
      <c r="T170" s="123"/>
      <c r="U170" s="124"/>
      <c r="V170" s="122"/>
      <c r="W170" s="123"/>
      <c r="X170" s="124"/>
      <c r="Y170" s="88"/>
      <c r="Z170" s="162" t="n">
        <f aca="false">Z138</f>
        <v>0.35</v>
      </c>
      <c r="AA170" s="125" t="n">
        <f aca="false">F170*Z170</f>
        <v>1327.18712</v>
      </c>
      <c r="AB170" s="111" t="n">
        <f aca="false">K170/AA170-1</f>
        <v>-0.282120821064026</v>
      </c>
      <c r="AC170" s="88"/>
      <c r="AD170" s="133" t="n">
        <f aca="false">AD169</f>
        <v>5138.31</v>
      </c>
      <c r="AE170" s="134" t="n">
        <f aca="false">AE169</f>
        <v>38.913</v>
      </c>
      <c r="AF170" s="134" t="n">
        <f aca="false">AF169</f>
        <v>43.391</v>
      </c>
      <c r="AG170" s="121" t="n">
        <f aca="false">AG169</f>
        <v>42.893</v>
      </c>
      <c r="AH170" s="88"/>
      <c r="AI170" s="133" t="n">
        <f aca="false">F170/AD170</f>
        <v>0.737978673921971</v>
      </c>
      <c r="AJ170" s="121" t="n">
        <f aca="false">K170/AD170</f>
        <v>0.185422833577577</v>
      </c>
      <c r="AL170" s="163" t="n">
        <f aca="false">AD170+F170</f>
        <v>8930.2732</v>
      </c>
      <c r="AN170" s="163" t="n">
        <f aca="false">AD170+K170</f>
        <v>6091.07</v>
      </c>
      <c r="AP170" s="163" t="n">
        <f aca="false">AA170+AD170</f>
        <v>6465.49712</v>
      </c>
      <c r="AQ170" s="88"/>
      <c r="AR170" s="122"/>
      <c r="AS170" s="123"/>
      <c r="AT170" s="124"/>
      <c r="AU170" s="122"/>
      <c r="AV170" s="123"/>
      <c r="AW170" s="124"/>
      <c r="AY170" s="122"/>
      <c r="AZ170" s="123"/>
      <c r="BA170" s="124"/>
      <c r="BB170" s="122"/>
      <c r="BC170" s="123"/>
      <c r="BD170" s="124"/>
      <c r="BF170" s="122"/>
      <c r="BG170" s="123"/>
      <c r="BH170" s="124"/>
      <c r="BI170" s="122"/>
      <c r="BJ170" s="123"/>
      <c r="BK170" s="124"/>
    </row>
    <row r="171" customFormat="false" ht="12" hidden="false" customHeight="false" outlineLevel="0" collapsed="false">
      <c r="A171" s="102"/>
      <c r="B171" s="102"/>
      <c r="C171" s="84" t="s">
        <v>148</v>
      </c>
      <c r="D171" s="230" t="s">
        <v>194</v>
      </c>
      <c r="E171" s="66" t="n">
        <v>28</v>
      </c>
      <c r="F171" s="129" t="n">
        <v>5115.6728</v>
      </c>
      <c r="G171" s="130" t="n">
        <v>37.1333</v>
      </c>
      <c r="H171" s="130" t="n">
        <v>42.2306</v>
      </c>
      <c r="I171" s="92" t="n">
        <v>42.6122</v>
      </c>
      <c r="J171" s="88"/>
      <c r="K171" s="106" t="n">
        <v>3753.2472</v>
      </c>
      <c r="L171" s="238" t="n">
        <v>37.0136</v>
      </c>
      <c r="M171" s="238" t="n">
        <v>41.9378</v>
      </c>
      <c r="N171" s="239" t="n">
        <v>42.1769</v>
      </c>
      <c r="O171" s="221" t="n">
        <v>26702.12</v>
      </c>
      <c r="P171" s="237" t="n">
        <v>151.13</v>
      </c>
      <c r="Q171" s="109" t="n">
        <f aca="false">O171/3600</f>
        <v>7.41725555555556</v>
      </c>
      <c r="R171" s="88"/>
      <c r="S171" s="93" t="e">
        <f aca="false">bdrate($F171:$F174,G171:G174,$K171:$K174,L171:L174)</f>
        <v>#VALUE!</v>
      </c>
      <c r="T171" s="94" t="e">
        <f aca="false">bdrate($F171:$F174,H171:H174,$K171:$K174,M171:M174)</f>
        <v>#VALUE!</v>
      </c>
      <c r="U171" s="95" t="e">
        <f aca="false">bdrate($F171:$F174,I171:I174,$K171:$K174,N171:N174)</f>
        <v>#VALUE!</v>
      </c>
      <c r="V171" s="93" t="e">
        <f aca="false">bdrateOld($F171:$F174,G171:G174,$K171:$K174,L171:L174)</f>
        <v>#VALUE!</v>
      </c>
      <c r="W171" s="94" t="e">
        <f aca="false">bdrateOld($F171:$F174,H171:H174,$K171:$K174,M171:M174)</f>
        <v>#VALUE!</v>
      </c>
      <c r="X171" s="95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4348.32188</v>
      </c>
      <c r="AB171" s="96" t="n">
        <f aca="false">K171/AA171-1</f>
        <v>-0.136851570886928</v>
      </c>
      <c r="AC171" s="88"/>
      <c r="AD171" s="129" t="n">
        <v>2974.12</v>
      </c>
      <c r="AE171" s="130" t="n">
        <v>36.529</v>
      </c>
      <c r="AF171" s="130" t="n">
        <v>42.035</v>
      </c>
      <c r="AG171" s="92" t="n">
        <v>41.158</v>
      </c>
      <c r="AH171" s="88"/>
      <c r="AI171" s="113" t="n">
        <f aca="false">F171/AD171</f>
        <v>1.72006267400105</v>
      </c>
      <c r="AJ171" s="115" t="n">
        <f aca="false">K171/AD171</f>
        <v>1.26196898578403</v>
      </c>
      <c r="AL171" s="100" t="n">
        <f aca="false">AD171+F171</f>
        <v>8089.7928</v>
      </c>
      <c r="AN171" s="100" t="n">
        <f aca="false">AD171+K171</f>
        <v>6727.3672</v>
      </c>
      <c r="AP171" s="100" t="n">
        <f aca="false">AA171+AD171</f>
        <v>7322.44188</v>
      </c>
      <c r="AQ171" s="88"/>
      <c r="AR171" s="93" t="e">
        <f aca="false">bdrate($F171:$F174,G171:G174,$AA171:$AA174,L171:L174)</f>
        <v>#VALUE!</v>
      </c>
      <c r="AS171" s="94" t="e">
        <f aca="false">bdrate($F171:$F174,H171:H174,$AA171:$AA174,M171:M174)</f>
        <v>#VALUE!</v>
      </c>
      <c r="AT171" s="95" t="e">
        <f aca="false">bdrate($F171:$F174,I171:I174,$AA171:$AA174,N171:N174)</f>
        <v>#VALUE!</v>
      </c>
      <c r="AU171" s="93" t="e">
        <f aca="false">bdrateOld($F171:$F174,G171:G174,$AA171:$AA174,L171:L174)</f>
        <v>#VALUE!</v>
      </c>
      <c r="AV171" s="94" t="e">
        <f aca="false">bdrateOld($F171:$F174,H171:H174,$AA171:$AA174,M171:M174)</f>
        <v>#VALUE!</v>
      </c>
      <c r="AW171" s="95" t="e">
        <f aca="false">bdrateOld($F171:$F174,I171:I174,$AA171:$AA174,N171:N174)</f>
        <v>#VALUE!</v>
      </c>
      <c r="AY171" s="93" t="e">
        <f aca="false">bdrate($AL171:$AL174,G171:G174,$AN171:$AN174,L171:L174)</f>
        <v>#VALUE!</v>
      </c>
      <c r="AZ171" s="94" t="e">
        <f aca="false">bdrate($AL171:$AL174,H171:H174,$AN171:$AN174,M171:M174)</f>
        <v>#VALUE!</v>
      </c>
      <c r="BA171" s="94" t="e">
        <f aca="false">bdrate($AL171:$AL174,I171:I174,$AN171:$AN174,N171:N174)</f>
        <v>#VALUE!</v>
      </c>
      <c r="BB171" s="93" t="e">
        <f aca="false">bdrateOld($AL171:$AL174,G171:G174,$AN171:$AN174,L171:L174)</f>
        <v>#VALUE!</v>
      </c>
      <c r="BC171" s="94" t="e">
        <f aca="false">bdrateOld($AL171:$AL174,H171:H174,$AN171:$AN174,M171:M174)</f>
        <v>#VALUE!</v>
      </c>
      <c r="BD171" s="95" t="e">
        <f aca="false">bdrateOld($AL171:$AL174,I171:I174,$AN171:$AN174,N171:N174)</f>
        <v>#VALUE!</v>
      </c>
      <c r="BF171" s="93" t="e">
        <f aca="false">bdrate($AL171:$AL174,G171:G174,$AP171:$AP174,L171:L174)</f>
        <v>#VALUE!</v>
      </c>
      <c r="BG171" s="94" t="e">
        <f aca="false">bdrate($AL171:$AL174,H171:H174,$AP171:$AP174,M171:M174)</f>
        <v>#VALUE!</v>
      </c>
      <c r="BH171" s="94" t="e">
        <f aca="false">bdrate($AL171:$AL174,I171:I174,$AP171:$AP174,N171:N174)</f>
        <v>#VALUE!</v>
      </c>
      <c r="BI171" s="93" t="e">
        <f aca="false">bdrateOld($AL171:$AL174,G171:G174,$AP171:$AP174,L171:L174)</f>
        <v>#VALUE!</v>
      </c>
      <c r="BJ171" s="94" t="e">
        <f aca="false">bdrateOld($AL171:$AL174,H171:H174,$AP171:$AP174,M171:M174)</f>
        <v>#VALUE!</v>
      </c>
      <c r="BK171" s="95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2"/>
      <c r="B172" s="102"/>
      <c r="C172" s="102"/>
      <c r="D172" s="231" t="s">
        <v>194</v>
      </c>
      <c r="E172" s="66" t="n">
        <v>30</v>
      </c>
      <c r="F172" s="131" t="n">
        <v>3791.9632</v>
      </c>
      <c r="G172" s="132" t="n">
        <v>36.4149</v>
      </c>
      <c r="H172" s="132" t="n">
        <v>41.852</v>
      </c>
      <c r="I172" s="109" t="n">
        <v>42.0152</v>
      </c>
      <c r="J172" s="88"/>
      <c r="K172" s="106" t="n">
        <v>2082.4656</v>
      </c>
      <c r="L172" s="238" t="n">
        <v>36.1873</v>
      </c>
      <c r="M172" s="238" t="n">
        <v>41.5095</v>
      </c>
      <c r="N172" s="239" t="n">
        <v>41.471</v>
      </c>
      <c r="O172" s="221" t="n">
        <v>25382.58</v>
      </c>
      <c r="P172" s="237" t="n">
        <v>128.82</v>
      </c>
      <c r="Q172" s="109" t="n">
        <f aca="false">O172/3600</f>
        <v>7.05071666666667</v>
      </c>
      <c r="R172" s="88"/>
      <c r="S172" s="110"/>
      <c r="T172" s="66"/>
      <c r="U172" s="70"/>
      <c r="V172" s="110"/>
      <c r="W172" s="66"/>
      <c r="X172" s="70"/>
      <c r="Y172" s="88"/>
      <c r="Z172" s="103" t="n">
        <f aca="false">Z140</f>
        <v>0.7</v>
      </c>
      <c r="AA172" s="104" t="n">
        <f aca="false">F172*Z172</f>
        <v>2654.37424</v>
      </c>
      <c r="AB172" s="111" t="n">
        <f aca="false">K172/AA172-1</f>
        <v>-0.21545893242243</v>
      </c>
      <c r="AC172" s="88"/>
      <c r="AD172" s="131" t="n">
        <f aca="false">AD171</f>
        <v>2974.12</v>
      </c>
      <c r="AE172" s="132" t="n">
        <f aca="false">AE171</f>
        <v>36.529</v>
      </c>
      <c r="AF172" s="132" t="n">
        <f aca="false">AF171</f>
        <v>42.035</v>
      </c>
      <c r="AG172" s="109" t="n">
        <f aca="false">AG171</f>
        <v>41.158</v>
      </c>
      <c r="AH172" s="88"/>
      <c r="AI172" s="131" t="n">
        <f aca="false">F172/AD172</f>
        <v>1.27498661789033</v>
      </c>
      <c r="AJ172" s="109" t="n">
        <f aca="false">K172/AD172</f>
        <v>0.700195553642758</v>
      </c>
      <c r="AL172" s="112" t="n">
        <f aca="false">AD172+F172</f>
        <v>6766.0832</v>
      </c>
      <c r="AN172" s="112" t="n">
        <f aca="false">AD172+K172</f>
        <v>5056.5856</v>
      </c>
      <c r="AP172" s="112" t="n">
        <f aca="false">AA172+AD172</f>
        <v>5628.49424</v>
      </c>
      <c r="AQ172" s="88"/>
      <c r="AR172" s="110"/>
      <c r="AS172" s="66"/>
      <c r="AT172" s="70"/>
      <c r="AU172" s="110"/>
      <c r="AV172" s="66"/>
      <c r="AW172" s="70"/>
      <c r="AY172" s="110"/>
      <c r="AZ172" s="66"/>
      <c r="BA172" s="70"/>
      <c r="BB172" s="110"/>
      <c r="BC172" s="66"/>
      <c r="BD172" s="70"/>
      <c r="BF172" s="110"/>
      <c r="BG172" s="66"/>
      <c r="BH172" s="70"/>
      <c r="BI172" s="110"/>
      <c r="BJ172" s="66"/>
      <c r="BK172" s="70"/>
    </row>
    <row r="173" customFormat="false" ht="12" hidden="false" customHeight="false" outlineLevel="0" collapsed="false">
      <c r="A173" s="102"/>
      <c r="B173" s="102"/>
      <c r="C173" s="102"/>
      <c r="D173" s="231" t="s">
        <v>194</v>
      </c>
      <c r="E173" s="66" t="n">
        <v>32</v>
      </c>
      <c r="F173" s="131" t="n">
        <v>2827.8456</v>
      </c>
      <c r="G173" s="132" t="n">
        <v>35.631</v>
      </c>
      <c r="H173" s="132" t="n">
        <v>41.2801</v>
      </c>
      <c r="I173" s="109" t="n">
        <v>41.2323</v>
      </c>
      <c r="J173" s="88"/>
      <c r="K173" s="106" t="n">
        <v>1427.964</v>
      </c>
      <c r="L173" s="238" t="n">
        <v>35.7826</v>
      </c>
      <c r="M173" s="238" t="n">
        <v>41.2567</v>
      </c>
      <c r="N173" s="239" t="n">
        <v>41.1026</v>
      </c>
      <c r="O173" s="221" t="n">
        <v>26317.87</v>
      </c>
      <c r="P173" s="237" t="n">
        <v>116.07</v>
      </c>
      <c r="Q173" s="109" t="n">
        <f aca="false">O173/3600</f>
        <v>7.31051944444444</v>
      </c>
      <c r="R173" s="88"/>
      <c r="S173" s="110"/>
      <c r="T173" s="66"/>
      <c r="U173" s="70"/>
      <c r="V173" s="110"/>
      <c r="W173" s="66"/>
      <c r="X173" s="70"/>
      <c r="Y173" s="88"/>
      <c r="Z173" s="103" t="n">
        <f aca="false">Z141</f>
        <v>0.55</v>
      </c>
      <c r="AA173" s="104" t="n">
        <f aca="false">F173*Z173</f>
        <v>1555.31508</v>
      </c>
      <c r="AB173" s="111" t="n">
        <f aca="false">K173/AA173-1</f>
        <v>-0.0818812095617308</v>
      </c>
      <c r="AC173" s="88"/>
      <c r="AD173" s="131" t="n">
        <f aca="false">AD172</f>
        <v>2974.12</v>
      </c>
      <c r="AE173" s="132" t="n">
        <f aca="false">AE172</f>
        <v>36.529</v>
      </c>
      <c r="AF173" s="132" t="n">
        <f aca="false">AF172</f>
        <v>42.035</v>
      </c>
      <c r="AG173" s="109" t="n">
        <f aca="false">AG172</f>
        <v>41.158</v>
      </c>
      <c r="AH173" s="88"/>
      <c r="AI173" s="131" t="n">
        <f aca="false">F173/AD173</f>
        <v>0.950817586378492</v>
      </c>
      <c r="AJ173" s="109" t="n">
        <f aca="false">K173/AD173</f>
        <v>0.480129920783291</v>
      </c>
      <c r="AL173" s="112" t="n">
        <f aca="false">AD173+F173</f>
        <v>5801.9656</v>
      </c>
      <c r="AN173" s="112" t="n">
        <f aca="false">AD173+K173</f>
        <v>4402.084</v>
      </c>
      <c r="AP173" s="112" t="n">
        <f aca="false">AA173+AD173</f>
        <v>4529.43508</v>
      </c>
      <c r="AQ173" s="88"/>
      <c r="AR173" s="110"/>
      <c r="AS173" s="66"/>
      <c r="AT173" s="70"/>
      <c r="AU173" s="110"/>
      <c r="AV173" s="66"/>
      <c r="AW173" s="70"/>
      <c r="AY173" s="110"/>
      <c r="AZ173" s="66"/>
      <c r="BA173" s="70"/>
      <c r="BB173" s="110"/>
      <c r="BC173" s="66"/>
      <c r="BD173" s="70"/>
      <c r="BF173" s="110"/>
      <c r="BG173" s="66"/>
      <c r="BH173" s="70"/>
      <c r="BI173" s="110"/>
      <c r="BJ173" s="66"/>
      <c r="BK173" s="70"/>
    </row>
    <row r="174" customFormat="false" ht="12.75" hidden="false" customHeight="false" outlineLevel="0" collapsed="false">
      <c r="A174" s="102"/>
      <c r="B174" s="102"/>
      <c r="C174" s="117"/>
      <c r="D174" s="232" t="s">
        <v>194</v>
      </c>
      <c r="E174" s="117" t="n">
        <v>36</v>
      </c>
      <c r="F174" s="133" t="n">
        <v>2164.0424</v>
      </c>
      <c r="G174" s="134" t="n">
        <v>34.8423</v>
      </c>
      <c r="H174" s="134" t="n">
        <v>40.9198</v>
      </c>
      <c r="I174" s="121" t="n">
        <v>40.7166</v>
      </c>
      <c r="J174" s="88"/>
      <c r="K174" s="106" t="n">
        <v>660.8968</v>
      </c>
      <c r="L174" s="238" t="n">
        <v>35.184</v>
      </c>
      <c r="M174" s="238" t="n">
        <v>40.9271</v>
      </c>
      <c r="N174" s="239" t="n">
        <v>40.6371</v>
      </c>
      <c r="O174" s="221" t="n">
        <v>24075.52</v>
      </c>
      <c r="P174" s="237" t="n">
        <v>121.01</v>
      </c>
      <c r="Q174" s="109" t="n">
        <f aca="false">O174/3600</f>
        <v>6.68764444444444</v>
      </c>
      <c r="R174" s="88"/>
      <c r="S174" s="122"/>
      <c r="T174" s="123"/>
      <c r="U174" s="124"/>
      <c r="V174" s="122"/>
      <c r="W174" s="123"/>
      <c r="X174" s="124"/>
      <c r="Y174" s="88"/>
      <c r="Z174" s="162" t="n">
        <f aca="false">Z142</f>
        <v>0.35</v>
      </c>
      <c r="AA174" s="125" t="n">
        <f aca="false">F174*Z174</f>
        <v>757.41484</v>
      </c>
      <c r="AB174" s="111" t="n">
        <f aca="false">K174/AA174-1</f>
        <v>-0.127430880546254</v>
      </c>
      <c r="AC174" s="88"/>
      <c r="AD174" s="133" t="n">
        <f aca="false">AD173</f>
        <v>2974.12</v>
      </c>
      <c r="AE174" s="134" t="n">
        <f aca="false">AE173</f>
        <v>36.529</v>
      </c>
      <c r="AF174" s="134" t="n">
        <f aca="false">AF173</f>
        <v>42.035</v>
      </c>
      <c r="AG174" s="121" t="n">
        <f aca="false">AG173</f>
        <v>41.158</v>
      </c>
      <c r="AH174" s="88"/>
      <c r="AI174" s="133" t="n">
        <f aca="false">F174/AD174</f>
        <v>0.727624440170538</v>
      </c>
      <c r="AJ174" s="121" t="n">
        <f aca="false">K174/AD174</f>
        <v>0.222215915968421</v>
      </c>
      <c r="AL174" s="163" t="n">
        <f aca="false">AD174+F174</f>
        <v>5138.1624</v>
      </c>
      <c r="AN174" s="163" t="n">
        <f aca="false">AD174+K174</f>
        <v>3635.0168</v>
      </c>
      <c r="AP174" s="163" t="n">
        <f aca="false">AA174+AD174</f>
        <v>3731.53484</v>
      </c>
      <c r="AQ174" s="88"/>
      <c r="AR174" s="122"/>
      <c r="AS174" s="123"/>
      <c r="AT174" s="124"/>
      <c r="AU174" s="122"/>
      <c r="AV174" s="123"/>
      <c r="AW174" s="124"/>
      <c r="AY174" s="122"/>
      <c r="AZ174" s="123"/>
      <c r="BA174" s="124"/>
      <c r="BB174" s="122"/>
      <c r="BC174" s="123"/>
      <c r="BD174" s="124"/>
      <c r="BF174" s="122"/>
      <c r="BG174" s="123"/>
      <c r="BH174" s="124"/>
      <c r="BI174" s="122"/>
      <c r="BJ174" s="123"/>
      <c r="BK174" s="124"/>
    </row>
    <row r="175" customFormat="false" ht="12" hidden="false" customHeight="false" outlineLevel="0" collapsed="false">
      <c r="A175" s="102"/>
      <c r="B175" s="102"/>
      <c r="C175" s="84" t="s">
        <v>93</v>
      </c>
      <c r="D175" s="230" t="s">
        <v>195</v>
      </c>
      <c r="E175" s="66" t="n">
        <v>32</v>
      </c>
      <c r="F175" s="129" t="n">
        <v>2827.8456</v>
      </c>
      <c r="G175" s="130" t="n">
        <v>35.631</v>
      </c>
      <c r="H175" s="130" t="n">
        <v>41.2801</v>
      </c>
      <c r="I175" s="92" t="n">
        <v>41.2323</v>
      </c>
      <c r="J175" s="88"/>
      <c r="K175" s="89" t="n">
        <v>2066.776</v>
      </c>
      <c r="L175" s="235" t="n">
        <v>35.4768</v>
      </c>
      <c r="M175" s="235" t="n">
        <v>40.9597</v>
      </c>
      <c r="N175" s="236" t="n">
        <v>40.7751</v>
      </c>
      <c r="O175" s="90" t="n">
        <v>24662.36</v>
      </c>
      <c r="P175" s="235" t="n">
        <v>119.67</v>
      </c>
      <c r="Q175" s="92" t="n">
        <f aca="false">O175/3600</f>
        <v>6.85065555555556</v>
      </c>
      <c r="R175" s="88"/>
      <c r="S175" s="93" t="e">
        <f aca="false">bdrate($F175:$F178,G175:G178,$K175:$K178,L175:L178)</f>
        <v>#VALUE!</v>
      </c>
      <c r="T175" s="94" t="e">
        <f aca="false">bdrate($F175:$F178,H175:H178,$K175:$K178,M175:M178)</f>
        <v>#VALUE!</v>
      </c>
      <c r="U175" s="95" t="e">
        <f aca="false">bdrate($F175:$F178,I175:I178,$K175:$K178,N175:N178)</f>
        <v>#VALUE!</v>
      </c>
      <c r="V175" s="93" t="e">
        <f aca="false">bdrateOld($F175:$F178,G175:G178,$K175:$K178,L175:L178)</f>
        <v>#VALUE!</v>
      </c>
      <c r="W175" s="94" t="e">
        <f aca="false">bdrateOld($F175:$F178,H175:H178,$K175:$K178,M175:M178)</f>
        <v>#VALUE!</v>
      </c>
      <c r="X175" s="95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2403.66876</v>
      </c>
      <c r="AB175" s="96" t="n">
        <f aca="false">K175/AA175-1</f>
        <v>-0.140157731217508</v>
      </c>
      <c r="AC175" s="88"/>
      <c r="AD175" s="129" t="n">
        <v>1775.7</v>
      </c>
      <c r="AE175" s="130" t="n">
        <v>34.161</v>
      </c>
      <c r="AF175" s="130" t="n">
        <v>40.663</v>
      </c>
      <c r="AG175" s="92" t="n">
        <v>39.401</v>
      </c>
      <c r="AH175" s="88"/>
      <c r="AI175" s="113" t="n">
        <f aca="false">F175/AD175</f>
        <v>1.59252441290759</v>
      </c>
      <c r="AJ175" s="115" t="n">
        <f aca="false">K175/AD175</f>
        <v>1.16392183364307</v>
      </c>
      <c r="AL175" s="100" t="n">
        <f aca="false">AD175+F175</f>
        <v>4603.5456</v>
      </c>
      <c r="AN175" s="100" t="n">
        <f aca="false">AD175+K175</f>
        <v>3842.476</v>
      </c>
      <c r="AP175" s="100" t="n">
        <f aca="false">AA175+AD175</f>
        <v>4179.36876</v>
      </c>
      <c r="AQ175" s="88"/>
      <c r="AR175" s="93" t="e">
        <f aca="false">bdrate($F175:$F178,G175:G178,$AA175:$AA178,L175:L178)</f>
        <v>#VALUE!</v>
      </c>
      <c r="AS175" s="94" t="e">
        <f aca="false">bdrate($F175:$F178,H175:H178,$AA175:$AA178,M175:M178)</f>
        <v>#VALUE!</v>
      </c>
      <c r="AT175" s="95" t="e">
        <f aca="false">bdrate($F175:$F178,I175:I178,$AA175:$AA178,N175:N178)</f>
        <v>#VALUE!</v>
      </c>
      <c r="AU175" s="93" t="e">
        <f aca="false">bdrateOld($F175:$F178,G175:G178,$AA175:$AA178,L175:L178)</f>
        <v>#VALUE!</v>
      </c>
      <c r="AV175" s="94" t="e">
        <f aca="false">bdrateOld($F175:$F178,H175:H178,$AA175:$AA178,M175:M178)</f>
        <v>#VALUE!</v>
      </c>
      <c r="AW175" s="95" t="e">
        <f aca="false">bdrateOld($F175:$F178,I175:I178,$AA175:$AA178,N175:N178)</f>
        <v>#VALUE!</v>
      </c>
      <c r="AY175" s="93" t="e">
        <f aca="false">bdrate($AL175:$AL178,G175:G178,$AN175:$AN178,L175:L178)</f>
        <v>#VALUE!</v>
      </c>
      <c r="AZ175" s="94" t="e">
        <f aca="false">bdrate($AL175:$AL178,H175:H178,$AN175:$AN178,M175:M178)</f>
        <v>#VALUE!</v>
      </c>
      <c r="BA175" s="94" t="e">
        <f aca="false">bdrate($AL175:$AL178,I175:I178,$AN175:$AN178,N175:N178)</f>
        <v>#VALUE!</v>
      </c>
      <c r="BB175" s="93" t="e">
        <f aca="false">bdrateOld($AL175:$AL178,G175:G178,$AN175:$AN178,L175:L178)</f>
        <v>#VALUE!</v>
      </c>
      <c r="BC175" s="94" t="e">
        <f aca="false">bdrateOld($AL175:$AL178,H175:H178,$AN175:$AN178,M175:M178)</f>
        <v>#VALUE!</v>
      </c>
      <c r="BD175" s="95" t="e">
        <f aca="false">bdrateOld($AL175:$AL178,I175:I178,$AN175:$AN178,N175:N178)</f>
        <v>#VALUE!</v>
      </c>
      <c r="BF175" s="93" t="e">
        <f aca="false">bdrate($AL175:$AL178,G175:G178,$AP175:$AP178,L175:L178)</f>
        <v>#VALUE!</v>
      </c>
      <c r="BG175" s="94" t="e">
        <f aca="false">bdrate($AL175:$AL178,H175:H178,$AP175:$AP178,M175:M178)</f>
        <v>#VALUE!</v>
      </c>
      <c r="BH175" s="94" t="e">
        <f aca="false">bdrate($AL175:$AL178,I175:I178,$AP175:$AP178,N175:N178)</f>
        <v>#VALUE!</v>
      </c>
      <c r="BI175" s="93" t="e">
        <f aca="false">bdrateOld($AL175:$AL178,G175:G178,$AP175:$AP178,L175:L178)</f>
        <v>#VALUE!</v>
      </c>
      <c r="BJ175" s="94" t="e">
        <f aca="false">bdrateOld($AL175:$AL178,H175:H178,$AP175:$AP178,M175:M178)</f>
        <v>#VALUE!</v>
      </c>
      <c r="BK175" s="95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2"/>
      <c r="B176" s="102"/>
      <c r="C176" s="102"/>
      <c r="D176" s="231" t="s">
        <v>195</v>
      </c>
      <c r="E176" s="66" t="n">
        <v>34</v>
      </c>
      <c r="F176" s="131" t="n">
        <v>2164.0424</v>
      </c>
      <c r="G176" s="132" t="n">
        <v>34.8423</v>
      </c>
      <c r="H176" s="132" t="n">
        <v>40.9198</v>
      </c>
      <c r="I176" s="109" t="n">
        <v>40.7166</v>
      </c>
      <c r="J176" s="88"/>
      <c r="K176" s="106" t="n">
        <v>1207.652</v>
      </c>
      <c r="L176" s="238" t="n">
        <v>34.5839</v>
      </c>
      <c r="M176" s="238" t="n">
        <v>40.5353</v>
      </c>
      <c r="N176" s="239" t="n">
        <v>40.1436</v>
      </c>
      <c r="O176" s="107" t="n">
        <v>24255.61</v>
      </c>
      <c r="P176" s="238" t="n">
        <v>113.97</v>
      </c>
      <c r="Q176" s="109" t="n">
        <f aca="false">O176/3600</f>
        <v>6.73766944444444</v>
      </c>
      <c r="R176" s="88"/>
      <c r="S176" s="110"/>
      <c r="T176" s="66"/>
      <c r="U176" s="70"/>
      <c r="V176" s="110"/>
      <c r="W176" s="66"/>
      <c r="X176" s="70"/>
      <c r="Y176" s="88"/>
      <c r="Z176" s="103" t="n">
        <f aca="false">Z144</f>
        <v>0.7</v>
      </c>
      <c r="AA176" s="104" t="n">
        <f aca="false">F176*Z176</f>
        <v>1514.82968</v>
      </c>
      <c r="AB176" s="111" t="n">
        <f aca="false">K176/AA176-1</f>
        <v>-0.202780341615699</v>
      </c>
      <c r="AC176" s="88"/>
      <c r="AD176" s="131" t="n">
        <f aca="false">AD175</f>
        <v>1775.7</v>
      </c>
      <c r="AE176" s="132" t="n">
        <f aca="false">AE175</f>
        <v>34.161</v>
      </c>
      <c r="AF176" s="132" t="n">
        <f aca="false">AF175</f>
        <v>40.663</v>
      </c>
      <c r="AG176" s="109" t="n">
        <f aca="false">AG175</f>
        <v>39.401</v>
      </c>
      <c r="AH176" s="88"/>
      <c r="AI176" s="131" t="n">
        <f aca="false">F176/AD176</f>
        <v>1.21869820352537</v>
      </c>
      <c r="AJ176" s="109" t="n">
        <f aca="false">K176/AD176</f>
        <v>0.68009911584164</v>
      </c>
      <c r="AL176" s="112" t="n">
        <f aca="false">AD176+F176</f>
        <v>3939.7424</v>
      </c>
      <c r="AN176" s="112" t="n">
        <f aca="false">AD176+K176</f>
        <v>2983.352</v>
      </c>
      <c r="AP176" s="112" t="n">
        <f aca="false">AA176+AD176</f>
        <v>3290.52968</v>
      </c>
      <c r="AQ176" s="88"/>
      <c r="AR176" s="110"/>
      <c r="AS176" s="66"/>
      <c r="AT176" s="70"/>
      <c r="AU176" s="110"/>
      <c r="AV176" s="66"/>
      <c r="AW176" s="70"/>
      <c r="AY176" s="110"/>
      <c r="AZ176" s="66"/>
      <c r="BA176" s="70"/>
      <c r="BB176" s="110"/>
      <c r="BC176" s="66"/>
      <c r="BD176" s="70"/>
      <c r="BF176" s="110"/>
      <c r="BG176" s="66"/>
      <c r="BH176" s="70"/>
      <c r="BI176" s="110"/>
      <c r="BJ176" s="66"/>
      <c r="BK176" s="70"/>
    </row>
    <row r="177" customFormat="false" ht="12" hidden="false" customHeight="false" outlineLevel="0" collapsed="false">
      <c r="A177" s="102"/>
      <c r="B177" s="102"/>
      <c r="C177" s="102"/>
      <c r="D177" s="231" t="s">
        <v>195</v>
      </c>
      <c r="E177" s="66" t="n">
        <v>36</v>
      </c>
      <c r="F177" s="131" t="n">
        <v>1685.5472</v>
      </c>
      <c r="G177" s="132" t="n">
        <v>34.0591</v>
      </c>
      <c r="H177" s="132" t="n">
        <v>40.5308</v>
      </c>
      <c r="I177" s="109" t="n">
        <v>40.1841</v>
      </c>
      <c r="J177" s="88"/>
      <c r="K177" s="106" t="n">
        <v>860.8296</v>
      </c>
      <c r="L177" s="238" t="n">
        <v>34.1717</v>
      </c>
      <c r="M177" s="238" t="n">
        <v>40.2666</v>
      </c>
      <c r="N177" s="239" t="n">
        <v>39.7802</v>
      </c>
      <c r="O177" s="107" t="n">
        <v>23076.27</v>
      </c>
      <c r="P177" s="238" t="n">
        <v>115.1</v>
      </c>
      <c r="Q177" s="109" t="n">
        <f aca="false">O177/3600</f>
        <v>6.410075</v>
      </c>
      <c r="R177" s="88"/>
      <c r="S177" s="110"/>
      <c r="T177" s="66"/>
      <c r="U177" s="70"/>
      <c r="V177" s="110"/>
      <c r="W177" s="66"/>
      <c r="X177" s="70"/>
      <c r="Y177" s="88"/>
      <c r="Z177" s="103" t="n">
        <f aca="false">Z145</f>
        <v>0.55</v>
      </c>
      <c r="AA177" s="104" t="n">
        <f aca="false">F177*Z177</f>
        <v>927.05096</v>
      </c>
      <c r="AB177" s="111" t="n">
        <f aca="false">K177/AA177-1</f>
        <v>-0.0714322759560057</v>
      </c>
      <c r="AC177" s="88"/>
      <c r="AD177" s="131" t="n">
        <f aca="false">AD176</f>
        <v>1775.7</v>
      </c>
      <c r="AE177" s="132" t="n">
        <f aca="false">AE176</f>
        <v>34.161</v>
      </c>
      <c r="AF177" s="132" t="n">
        <f aca="false">AF176</f>
        <v>40.663</v>
      </c>
      <c r="AG177" s="109" t="n">
        <f aca="false">AG176</f>
        <v>39.401</v>
      </c>
      <c r="AH177" s="88"/>
      <c r="AI177" s="131" t="n">
        <f aca="false">F177/AD177</f>
        <v>0.949229712226164</v>
      </c>
      <c r="AJ177" s="109" t="n">
        <f aca="false">K177/AD177</f>
        <v>0.484783240412232</v>
      </c>
      <c r="AL177" s="112" t="n">
        <f aca="false">AD177+F177</f>
        <v>3461.2472</v>
      </c>
      <c r="AN177" s="112" t="n">
        <f aca="false">AD177+K177</f>
        <v>2636.5296</v>
      </c>
      <c r="AP177" s="112" t="n">
        <f aca="false">AA177+AD177</f>
        <v>2702.75096</v>
      </c>
      <c r="AQ177" s="88"/>
      <c r="AR177" s="110"/>
      <c r="AS177" s="66"/>
      <c r="AT177" s="70"/>
      <c r="AU177" s="110"/>
      <c r="AV177" s="66"/>
      <c r="AW177" s="70"/>
      <c r="AY177" s="110"/>
      <c r="AZ177" s="66"/>
      <c r="BA177" s="70"/>
      <c r="BB177" s="110"/>
      <c r="BC177" s="66"/>
      <c r="BD177" s="70"/>
      <c r="BF177" s="110"/>
      <c r="BG177" s="66"/>
      <c r="BH177" s="70"/>
      <c r="BI177" s="110"/>
      <c r="BJ177" s="66"/>
      <c r="BK177" s="70"/>
    </row>
    <row r="178" customFormat="false" ht="12.75" hidden="false" customHeight="false" outlineLevel="0" collapsed="false">
      <c r="A178" s="102"/>
      <c r="B178" s="102"/>
      <c r="C178" s="117"/>
      <c r="D178" s="232" t="s">
        <v>195</v>
      </c>
      <c r="E178" s="117" t="n">
        <v>38</v>
      </c>
      <c r="F178" s="133" t="n">
        <v>1312.5776</v>
      </c>
      <c r="G178" s="134" t="n">
        <v>33.2258</v>
      </c>
      <c r="H178" s="134" t="n">
        <v>40.1984</v>
      </c>
      <c r="I178" s="121" t="n">
        <v>39.7561</v>
      </c>
      <c r="J178" s="88"/>
      <c r="K178" s="118" t="n">
        <v>406.7168</v>
      </c>
      <c r="L178" s="240" t="n">
        <v>33.5066</v>
      </c>
      <c r="M178" s="240" t="n">
        <v>39.9797</v>
      </c>
      <c r="N178" s="241" t="n">
        <v>39.3514</v>
      </c>
      <c r="O178" s="119" t="n">
        <v>22263.91</v>
      </c>
      <c r="P178" s="240" t="n">
        <v>117.62</v>
      </c>
      <c r="Q178" s="121" t="n">
        <f aca="false">O178/3600</f>
        <v>6.18441944444444</v>
      </c>
      <c r="R178" s="88"/>
      <c r="S178" s="122"/>
      <c r="T178" s="123"/>
      <c r="U178" s="124"/>
      <c r="V178" s="122"/>
      <c r="W178" s="123"/>
      <c r="X178" s="124"/>
      <c r="Y178" s="88"/>
      <c r="Z178" s="162" t="n">
        <f aca="false">Z146</f>
        <v>0.35</v>
      </c>
      <c r="AA178" s="125" t="n">
        <f aca="false">F178*Z178</f>
        <v>459.40216</v>
      </c>
      <c r="AB178" s="111" t="n">
        <f aca="false">K178/AA178-1</f>
        <v>-0.114682438584964</v>
      </c>
      <c r="AC178" s="88"/>
      <c r="AD178" s="133" t="n">
        <f aca="false">AD177</f>
        <v>1775.7</v>
      </c>
      <c r="AE178" s="134" t="n">
        <f aca="false">AE177</f>
        <v>34.161</v>
      </c>
      <c r="AF178" s="134" t="n">
        <f aca="false">AF177</f>
        <v>40.663</v>
      </c>
      <c r="AG178" s="121" t="n">
        <f aca="false">AG177</f>
        <v>39.401</v>
      </c>
      <c r="AH178" s="88"/>
      <c r="AI178" s="133" t="n">
        <f aca="false">F178/AD178</f>
        <v>0.739188826941488</v>
      </c>
      <c r="AJ178" s="121" t="n">
        <f aca="false">K178/AD178</f>
        <v>0.229045897392578</v>
      </c>
      <c r="AL178" s="163" t="n">
        <f aca="false">AD178+F178</f>
        <v>3088.2776</v>
      </c>
      <c r="AN178" s="163" t="n">
        <f aca="false">AD178+K178</f>
        <v>2182.4168</v>
      </c>
      <c r="AP178" s="163" t="n">
        <f aca="false">AA178+AD178</f>
        <v>2235.10216</v>
      </c>
      <c r="AQ178" s="88"/>
      <c r="AR178" s="122"/>
      <c r="AS178" s="123"/>
      <c r="AT178" s="124"/>
      <c r="AU178" s="122"/>
      <c r="AV178" s="123"/>
      <c r="AW178" s="124"/>
      <c r="AY178" s="122"/>
      <c r="AZ178" s="123"/>
      <c r="BA178" s="124"/>
      <c r="BB178" s="122"/>
      <c r="BC178" s="123"/>
      <c r="BD178" s="124"/>
      <c r="BF178" s="122"/>
      <c r="BG178" s="123"/>
      <c r="BH178" s="124"/>
      <c r="BI178" s="122"/>
      <c r="BJ178" s="123"/>
      <c r="BK178" s="124"/>
    </row>
    <row r="179" customFormat="false" ht="12" hidden="false" customHeight="false" outlineLevel="0" collapsed="false">
      <c r="A179" s="102"/>
      <c r="B179" s="135"/>
      <c r="C179" s="84" t="s">
        <v>94</v>
      </c>
      <c r="D179" s="230" t="s">
        <v>192</v>
      </c>
      <c r="E179" s="84" t="n">
        <v>20</v>
      </c>
      <c r="F179" s="136" t="n">
        <f aca="false">F163</f>
        <v>30104.5232</v>
      </c>
      <c r="G179" s="137" t="n">
        <f aca="false">G163</f>
        <v>40.0019</v>
      </c>
      <c r="H179" s="137" t="n">
        <f aca="false">H163</f>
        <v>44.1719</v>
      </c>
      <c r="I179" s="138" t="n">
        <f aca="false">I163</f>
        <v>45.6306</v>
      </c>
      <c r="J179" s="88"/>
      <c r="K179" s="139" t="n">
        <f aca="false">K163</f>
        <v>24976.0304</v>
      </c>
      <c r="L179" s="242" t="n">
        <f aca="false">L163</f>
        <v>39.9796</v>
      </c>
      <c r="M179" s="242" t="n">
        <f aca="false">M163</f>
        <v>43.9418</v>
      </c>
      <c r="N179" s="243" t="n">
        <f aca="false">N163</f>
        <v>45.2408</v>
      </c>
      <c r="O179" s="140" t="n">
        <f aca="false">O163</f>
        <v>34691.05</v>
      </c>
      <c r="P179" s="242" t="n">
        <f aca="false">P163</f>
        <v>158.89</v>
      </c>
      <c r="Q179" s="138" t="n">
        <f aca="false">Q163</f>
        <v>9.63640277777778</v>
      </c>
      <c r="R179" s="88"/>
      <c r="S179" s="93" t="e">
        <f aca="false">bdrate($F179:$F182,G179:G182,$K179:$K182,L179:L182)</f>
        <v>#VALUE!</v>
      </c>
      <c r="T179" s="94" t="e">
        <f aca="false">bdrate($F179:$F182,H179:H182,$K179:$K182,M179:M182)</f>
        <v>#VALUE!</v>
      </c>
      <c r="U179" s="95" t="e">
        <f aca="false">bdrate($F179:$F182,I179:I182,$K179:$K182,N179:N182)</f>
        <v>#VALUE!</v>
      </c>
      <c r="V179" s="93" t="e">
        <f aca="false">bdrateOld($F179:$F182,G179:G182,$K179:$K182,L179:L182)</f>
        <v>#VALUE!</v>
      </c>
      <c r="W179" s="94" t="e">
        <f aca="false">bdrateOld($F179:$F182,H179:H182,$K179:$K182,M179:M182)</f>
        <v>#VALUE!</v>
      </c>
      <c r="X179" s="95" t="e">
        <f aca="false">bdrateOld($F179:$F182,I179:I182,$K179:$K182,N179:N182)</f>
        <v>#VALUE!</v>
      </c>
      <c r="Y179" s="88"/>
      <c r="Z179" s="136" t="n">
        <f aca="false">Z163</f>
        <v>0.85</v>
      </c>
      <c r="AA179" s="142" t="n">
        <f aca="false">AA163</f>
        <v>25588.84472</v>
      </c>
      <c r="AB179" s="143" t="n">
        <f aca="false">K179/AA179-1</f>
        <v>-0.0239484950065381</v>
      </c>
      <c r="AC179" s="88"/>
      <c r="AD179" s="136" t="n">
        <f aca="false">AD163</f>
        <v>9259.95</v>
      </c>
      <c r="AE179" s="137" t="n">
        <f aca="false">AE163</f>
        <v>41.224</v>
      </c>
      <c r="AF179" s="137" t="n">
        <f aca="false">AF163</f>
        <v>44.889</v>
      </c>
      <c r="AG179" s="138" t="n">
        <f aca="false">AG163</f>
        <v>44.895</v>
      </c>
      <c r="AH179" s="88"/>
      <c r="AI179" s="136" t="n">
        <f aca="false">F179/AD179</f>
        <v>3.25104597757007</v>
      </c>
      <c r="AJ179" s="138" t="n">
        <f aca="false">K179/AD179</f>
        <v>2.69721007132868</v>
      </c>
      <c r="AL179" s="144" t="n">
        <f aca="false">AD179+F179</f>
        <v>39364.4732</v>
      </c>
      <c r="AN179" s="144" t="n">
        <f aca="false">AD179+K179</f>
        <v>34235.9804</v>
      </c>
      <c r="AP179" s="144" t="n">
        <f aca="false">AA179+AD179</f>
        <v>34848.79472</v>
      </c>
      <c r="AQ179" s="88"/>
      <c r="AR179" s="93" t="e">
        <f aca="false">bdrate($F179:$F182,G179:G182,$AA179:$AA182,L179:L182)</f>
        <v>#VALUE!</v>
      </c>
      <c r="AS179" s="94" t="e">
        <f aca="false">bdrate($F179:$F182,H179:H182,$AA179:$AA182,M179:M182)</f>
        <v>#VALUE!</v>
      </c>
      <c r="AT179" s="95" t="e">
        <f aca="false">bdrate($F179:$F182,I179:I182,$AA179:$AA182,N179:N182)</f>
        <v>#VALUE!</v>
      </c>
      <c r="AU179" s="93" t="e">
        <f aca="false">bdrateOld($F179:$F182,G179:G182,$AA179:$AA182,L179:L182)</f>
        <v>#VALUE!</v>
      </c>
      <c r="AV179" s="94" t="e">
        <f aca="false">bdrateOld($F179:$F182,H179:H182,$AA179:$AA182,M179:M182)</f>
        <v>#VALUE!</v>
      </c>
      <c r="AW179" s="95" t="e">
        <f aca="false">bdrateOld($F179:$F182,I179:I182,$AA179:$AA182,N179:N182)</f>
        <v>#VALUE!</v>
      </c>
      <c r="AY179" s="93" t="e">
        <f aca="false">bdrate($AL179:$AL182,G179:G182,$AN179:$AN182,L179:L182)</f>
        <v>#VALUE!</v>
      </c>
      <c r="AZ179" s="94" t="e">
        <f aca="false">bdrate($AL179:$AL182,H179:H182,$AN179:$AN182,M179:M182)</f>
        <v>#VALUE!</v>
      </c>
      <c r="BA179" s="94" t="e">
        <f aca="false">bdrate($AL179:$AL182,I179:I182,$AN179:$AN182,N179:N182)</f>
        <v>#VALUE!</v>
      </c>
      <c r="BB179" s="93" t="e">
        <f aca="false">bdrateOld($AL179:$AL182,G179:G182,$AN179:$AN182,L179:L182)</f>
        <v>#VALUE!</v>
      </c>
      <c r="BC179" s="94" t="e">
        <f aca="false">bdrateOld($AL179:$AL182,H179:H182,$AN179:$AN182,M179:M182)</f>
        <v>#VALUE!</v>
      </c>
      <c r="BD179" s="95" t="e">
        <f aca="false">bdrateOld($AL179:$AL182,I179:I182,$AN179:$AN182,N179:N182)</f>
        <v>#VALUE!</v>
      </c>
      <c r="BF179" s="93" t="e">
        <f aca="false">bdrate($AL179:$AL182,G179:G182,$AP179:$AP182,L179:L182)</f>
        <v>#VALUE!</v>
      </c>
      <c r="BG179" s="94" t="e">
        <f aca="false">bdrate($AL179:$AL182,H179:H182,$AP179:$AP182,M179:M182)</f>
        <v>#VALUE!</v>
      </c>
      <c r="BH179" s="94" t="e">
        <f aca="false">bdrate($AL179:$AL182,I179:I182,$AP179:$AP182,N179:N182)</f>
        <v>#VALUE!</v>
      </c>
      <c r="BI179" s="93" t="e">
        <f aca="false">bdrateOld($AL179:$AL182,G179:G182,$AP179:$AP182,L179:L182)</f>
        <v>#VALUE!</v>
      </c>
      <c r="BJ179" s="94" t="e">
        <f aca="false">bdrateOld($AL179:$AL182,H179:H182,$AP179:$AP182,M179:M182)</f>
        <v>#VALUE!</v>
      </c>
      <c r="BK179" s="95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2"/>
      <c r="B180" s="102"/>
      <c r="C180" s="102"/>
      <c r="D180" s="231" t="s">
        <v>193</v>
      </c>
      <c r="E180" s="102" t="n">
        <v>24</v>
      </c>
      <c r="F180" s="145" t="n">
        <f aca="false">F167</f>
        <v>10514.296</v>
      </c>
      <c r="G180" s="146" t="n">
        <f aca="false">G167</f>
        <v>38.4504</v>
      </c>
      <c r="H180" s="146" t="n">
        <f aca="false">H167</f>
        <v>43.2582</v>
      </c>
      <c r="I180" s="147" t="n">
        <f aca="false">I167</f>
        <v>44.1679</v>
      </c>
      <c r="J180" s="88"/>
      <c r="K180" s="148" t="n">
        <f aca="false">K167</f>
        <v>8019.284</v>
      </c>
      <c r="L180" s="244" t="n">
        <f aca="false">L167</f>
        <v>38.3742</v>
      </c>
      <c r="M180" s="244" t="n">
        <f aca="false">M167</f>
        <v>42.9917</v>
      </c>
      <c r="N180" s="245" t="n">
        <f aca="false">N167</f>
        <v>43.7316</v>
      </c>
      <c r="O180" s="149" t="n">
        <f aca="false">O167</f>
        <v>28372.53</v>
      </c>
      <c r="P180" s="244" t="n">
        <f aca="false">P167</f>
        <v>153.83</v>
      </c>
      <c r="Q180" s="147" t="n">
        <f aca="false">Q167</f>
        <v>7.88125833333333</v>
      </c>
      <c r="R180" s="88"/>
      <c r="S180" s="110"/>
      <c r="T180" s="66"/>
      <c r="U180" s="70"/>
      <c r="V180" s="110"/>
      <c r="W180" s="66"/>
      <c r="X180" s="70"/>
      <c r="Y180" s="88"/>
      <c r="Z180" s="145" t="n">
        <f aca="false">Z167</f>
        <v>0.85</v>
      </c>
      <c r="AA180" s="151" t="n">
        <f aca="false">AA167</f>
        <v>8937.1516</v>
      </c>
      <c r="AB180" s="152" t="n">
        <f aca="false">K180/AA180-1</f>
        <v>-0.102702476256529</v>
      </c>
      <c r="AC180" s="88"/>
      <c r="AD180" s="145" t="n">
        <f aca="false">AD167</f>
        <v>5138.31</v>
      </c>
      <c r="AE180" s="146" t="n">
        <f aca="false">AE167</f>
        <v>38.913</v>
      </c>
      <c r="AF180" s="146" t="n">
        <f aca="false">AF167</f>
        <v>43.391</v>
      </c>
      <c r="AG180" s="147" t="n">
        <f aca="false">AG167</f>
        <v>42.893</v>
      </c>
      <c r="AH180" s="88"/>
      <c r="AI180" s="145" t="n">
        <f aca="false">F180/AD180</f>
        <v>2.0462556755042</v>
      </c>
      <c r="AJ180" s="147" t="n">
        <f aca="false">K180/AD180</f>
        <v>1.56068512798955</v>
      </c>
      <c r="AL180" s="153" t="n">
        <f aca="false">AD180+F180</f>
        <v>15652.606</v>
      </c>
      <c r="AN180" s="153" t="n">
        <f aca="false">AD180+K180</f>
        <v>13157.594</v>
      </c>
      <c r="AP180" s="153" t="n">
        <f aca="false">AA180+AD180</f>
        <v>14075.4616</v>
      </c>
      <c r="AQ180" s="88"/>
      <c r="AR180" s="110"/>
      <c r="AS180" s="66"/>
      <c r="AT180" s="70"/>
      <c r="AU180" s="110"/>
      <c r="AV180" s="66"/>
      <c r="AW180" s="70"/>
      <c r="AY180" s="110"/>
      <c r="AZ180" s="66"/>
      <c r="BA180" s="70"/>
      <c r="BB180" s="110"/>
      <c r="BC180" s="66"/>
      <c r="BD180" s="70"/>
      <c r="BF180" s="110"/>
      <c r="BG180" s="66"/>
      <c r="BH180" s="70"/>
      <c r="BI180" s="110"/>
      <c r="BJ180" s="66"/>
      <c r="BK180" s="70"/>
    </row>
    <row r="181" customFormat="false" ht="12" hidden="false" customHeight="false" outlineLevel="0" collapsed="false">
      <c r="A181" s="102"/>
      <c r="B181" s="102"/>
      <c r="C181" s="102"/>
      <c r="D181" s="231" t="s">
        <v>194</v>
      </c>
      <c r="E181" s="102" t="n">
        <v>28</v>
      </c>
      <c r="F181" s="145" t="n">
        <f aca="false">F171</f>
        <v>5115.6728</v>
      </c>
      <c r="G181" s="146" t="n">
        <f aca="false">G171</f>
        <v>37.1333</v>
      </c>
      <c r="H181" s="146" t="n">
        <f aca="false">H171</f>
        <v>42.2306</v>
      </c>
      <c r="I181" s="147" t="n">
        <f aca="false">I171</f>
        <v>42.6122</v>
      </c>
      <c r="J181" s="88"/>
      <c r="K181" s="148" t="n">
        <f aca="false">K171</f>
        <v>3753.2472</v>
      </c>
      <c r="L181" s="244" t="n">
        <f aca="false">L171</f>
        <v>37.0136</v>
      </c>
      <c r="M181" s="244" t="n">
        <f aca="false">M171</f>
        <v>41.9378</v>
      </c>
      <c r="N181" s="245" t="n">
        <f aca="false">N171</f>
        <v>42.1769</v>
      </c>
      <c r="O181" s="149" t="n">
        <f aca="false">O171</f>
        <v>26702.12</v>
      </c>
      <c r="P181" s="244" t="n">
        <f aca="false">P171</f>
        <v>151.13</v>
      </c>
      <c r="Q181" s="147" t="n">
        <f aca="false">Q171</f>
        <v>7.41725555555556</v>
      </c>
      <c r="R181" s="88"/>
      <c r="S181" s="110"/>
      <c r="T181" s="66"/>
      <c r="U181" s="70"/>
      <c r="V181" s="110"/>
      <c r="W181" s="66"/>
      <c r="X181" s="70"/>
      <c r="Y181" s="88"/>
      <c r="Z181" s="145" t="n">
        <f aca="false">Z171</f>
        <v>0.85</v>
      </c>
      <c r="AA181" s="151" t="n">
        <f aca="false">AA171</f>
        <v>4348.32188</v>
      </c>
      <c r="AB181" s="152" t="n">
        <f aca="false">K181/AA181-1</f>
        <v>-0.136851570886928</v>
      </c>
      <c r="AC181" s="88"/>
      <c r="AD181" s="145" t="n">
        <f aca="false">AD171</f>
        <v>2974.12</v>
      </c>
      <c r="AE181" s="146" t="n">
        <f aca="false">AE171</f>
        <v>36.529</v>
      </c>
      <c r="AF181" s="146" t="n">
        <f aca="false">AF171</f>
        <v>42.035</v>
      </c>
      <c r="AG181" s="147" t="n">
        <f aca="false">AG171</f>
        <v>41.158</v>
      </c>
      <c r="AH181" s="88"/>
      <c r="AI181" s="145" t="n">
        <f aca="false">F181/AD181</f>
        <v>1.72006267400105</v>
      </c>
      <c r="AJ181" s="147" t="n">
        <f aca="false">K181/AD181</f>
        <v>1.26196898578403</v>
      </c>
      <c r="AL181" s="153" t="n">
        <f aca="false">AD181+F181</f>
        <v>8089.7928</v>
      </c>
      <c r="AN181" s="153" t="n">
        <f aca="false">AD181+K181</f>
        <v>6727.3672</v>
      </c>
      <c r="AP181" s="153" t="n">
        <f aca="false">AA181+AD181</f>
        <v>7322.44188</v>
      </c>
      <c r="AQ181" s="88"/>
      <c r="AR181" s="110"/>
      <c r="AS181" s="66"/>
      <c r="AT181" s="70"/>
      <c r="AU181" s="110"/>
      <c r="AV181" s="66"/>
      <c r="AW181" s="70"/>
      <c r="AY181" s="110"/>
      <c r="AZ181" s="66"/>
      <c r="BA181" s="70"/>
      <c r="BB181" s="110"/>
      <c r="BC181" s="66"/>
      <c r="BD181" s="70"/>
      <c r="BF181" s="110"/>
      <c r="BG181" s="66"/>
      <c r="BH181" s="70"/>
      <c r="BI181" s="110"/>
      <c r="BJ181" s="66"/>
      <c r="BK181" s="70"/>
    </row>
    <row r="182" customFormat="false" ht="12.75" hidden="false" customHeight="false" outlineLevel="0" collapsed="false">
      <c r="A182" s="102"/>
      <c r="B182" s="102"/>
      <c r="C182" s="117"/>
      <c r="D182" s="232" t="s">
        <v>195</v>
      </c>
      <c r="E182" s="117" t="n">
        <v>32</v>
      </c>
      <c r="F182" s="154" t="n">
        <f aca="false">F175</f>
        <v>2827.8456</v>
      </c>
      <c r="G182" s="155" t="n">
        <f aca="false">G175</f>
        <v>35.631</v>
      </c>
      <c r="H182" s="155" t="n">
        <f aca="false">H175</f>
        <v>41.2801</v>
      </c>
      <c r="I182" s="156" t="n">
        <f aca="false">I175</f>
        <v>41.2323</v>
      </c>
      <c r="J182" s="88"/>
      <c r="K182" s="157" t="n">
        <f aca="false">K175</f>
        <v>2066.776</v>
      </c>
      <c r="L182" s="246" t="n">
        <f aca="false">L175</f>
        <v>35.4768</v>
      </c>
      <c r="M182" s="246" t="n">
        <f aca="false">M175</f>
        <v>40.9597</v>
      </c>
      <c r="N182" s="247" t="n">
        <f aca="false">N175</f>
        <v>40.7751</v>
      </c>
      <c r="O182" s="158" t="n">
        <f aca="false">O175</f>
        <v>24662.36</v>
      </c>
      <c r="P182" s="246" t="n">
        <f aca="false">P175</f>
        <v>119.67</v>
      </c>
      <c r="Q182" s="156" t="n">
        <f aca="false">Q175</f>
        <v>6.85065555555556</v>
      </c>
      <c r="R182" s="88"/>
      <c r="S182" s="122"/>
      <c r="T182" s="123"/>
      <c r="U182" s="124"/>
      <c r="V182" s="122"/>
      <c r="W182" s="123"/>
      <c r="X182" s="124"/>
      <c r="Y182" s="88"/>
      <c r="Z182" s="154" t="n">
        <f aca="false">Z175</f>
        <v>0.85</v>
      </c>
      <c r="AA182" s="160" t="n">
        <f aca="false">AA175</f>
        <v>2403.66876</v>
      </c>
      <c r="AB182" s="152" t="n">
        <f aca="false">K182/AA182-1</f>
        <v>-0.140157731217508</v>
      </c>
      <c r="AC182" s="88"/>
      <c r="AD182" s="154" t="n">
        <f aca="false">AD175</f>
        <v>1775.7</v>
      </c>
      <c r="AE182" s="155" t="n">
        <f aca="false">AE175</f>
        <v>34.161</v>
      </c>
      <c r="AF182" s="155" t="n">
        <f aca="false">AF175</f>
        <v>40.663</v>
      </c>
      <c r="AG182" s="156" t="n">
        <f aca="false">AG175</f>
        <v>39.401</v>
      </c>
      <c r="AH182" s="88"/>
      <c r="AI182" s="154" t="n">
        <f aca="false">F182/AD182</f>
        <v>1.59252441290759</v>
      </c>
      <c r="AJ182" s="156" t="n">
        <f aca="false">K182/AD182</f>
        <v>1.16392183364307</v>
      </c>
      <c r="AL182" s="161" t="n">
        <f aca="false">AD182+F182</f>
        <v>4603.5456</v>
      </c>
      <c r="AN182" s="161" t="n">
        <f aca="false">AD182+K182</f>
        <v>3842.476</v>
      </c>
      <c r="AP182" s="161" t="n">
        <f aca="false">AA182+AD182</f>
        <v>4179.36876</v>
      </c>
      <c r="AQ182" s="88"/>
      <c r="AR182" s="122"/>
      <c r="AS182" s="123"/>
      <c r="AT182" s="124"/>
      <c r="AU182" s="122"/>
      <c r="AV182" s="123"/>
      <c r="AW182" s="124"/>
      <c r="AY182" s="122"/>
      <c r="AZ182" s="123"/>
      <c r="BA182" s="124"/>
      <c r="BB182" s="122"/>
      <c r="BC182" s="123"/>
      <c r="BD182" s="124"/>
      <c r="BF182" s="122"/>
      <c r="BG182" s="123"/>
      <c r="BH182" s="124"/>
      <c r="BI182" s="122"/>
      <c r="BJ182" s="123"/>
      <c r="BK182" s="124"/>
    </row>
    <row r="183" customFormat="false" ht="12" hidden="false" customHeight="false" outlineLevel="0" collapsed="false">
      <c r="A183" s="102"/>
      <c r="B183" s="102"/>
      <c r="C183" s="84" t="s">
        <v>95</v>
      </c>
      <c r="D183" s="230" t="s">
        <v>192</v>
      </c>
      <c r="E183" s="84" t="n">
        <v>22</v>
      </c>
      <c r="F183" s="136" t="n">
        <f aca="false">F164</f>
        <v>17297.2232</v>
      </c>
      <c r="G183" s="137" t="n">
        <f aca="false">G164</f>
        <v>39.1457</v>
      </c>
      <c r="H183" s="137" t="n">
        <f aca="false">H164</f>
        <v>43.7547</v>
      </c>
      <c r="I183" s="138" t="n">
        <f aca="false">I164</f>
        <v>44.9637</v>
      </c>
      <c r="J183" s="88"/>
      <c r="K183" s="139" t="n">
        <f aca="false">K164</f>
        <v>11939.8136</v>
      </c>
      <c r="L183" s="242" t="n">
        <f aca="false">L164</f>
        <v>39.0717</v>
      </c>
      <c r="M183" s="242" t="n">
        <f aca="false">M164</f>
        <v>43.4998</v>
      </c>
      <c r="N183" s="243" t="n">
        <f aca="false">N164</f>
        <v>44.4999</v>
      </c>
      <c r="O183" s="140" t="n">
        <f aca="false">O164</f>
        <v>31004.44</v>
      </c>
      <c r="P183" s="242" t="n">
        <f aca="false">P164</f>
        <v>149.15</v>
      </c>
      <c r="Q183" s="138" t="n">
        <f aca="false">Q164</f>
        <v>8.61234444444444</v>
      </c>
      <c r="R183" s="88"/>
      <c r="S183" s="93" t="e">
        <f aca="false">bdrate($F183:$F186,G183:G186,$K183:$K186,L183:L186)</f>
        <v>#VALUE!</v>
      </c>
      <c r="T183" s="94" t="e">
        <f aca="false">bdrate($F183:$F186,H183:H186,$K183:$K186,M183:M186)</f>
        <v>#VALUE!</v>
      </c>
      <c r="U183" s="95" t="e">
        <f aca="false">bdrate($F183:$F186,I183:I186,$K183:$K186,N183:N186)</f>
        <v>#VALUE!</v>
      </c>
      <c r="V183" s="93" t="e">
        <f aca="false">bdrateOld($F183:$F186,G183:G186,$K183:$K186,L183:L186)</f>
        <v>#VALUE!</v>
      </c>
      <c r="W183" s="94" t="e">
        <f aca="false">bdrateOld($F183:$F186,H183:H186,$K183:$K186,M183:M186)</f>
        <v>#VALUE!</v>
      </c>
      <c r="X183" s="95" t="e">
        <f aca="false">bdrateOld($F183:$F186,I183:I186,$K183:$K186,N183:N186)</f>
        <v>#VALUE!</v>
      </c>
      <c r="Y183" s="88"/>
      <c r="Z183" s="136" t="n">
        <f aca="false">Z164</f>
        <v>0.7</v>
      </c>
      <c r="AA183" s="142" t="n">
        <f aca="false">AA164</f>
        <v>12108.05624</v>
      </c>
      <c r="AB183" s="143" t="n">
        <f aca="false">K183/AA183-1</f>
        <v>-0.013895098987416</v>
      </c>
      <c r="AC183" s="88"/>
      <c r="AD183" s="136" t="n">
        <f aca="false">AD164</f>
        <v>9259.95</v>
      </c>
      <c r="AE183" s="137" t="n">
        <f aca="false">AE164</f>
        <v>41.224</v>
      </c>
      <c r="AF183" s="137" t="n">
        <f aca="false">AF164</f>
        <v>44.889</v>
      </c>
      <c r="AG183" s="138" t="n">
        <f aca="false">AG164</f>
        <v>44.895</v>
      </c>
      <c r="AH183" s="88"/>
      <c r="AI183" s="136" t="n">
        <f aca="false">F183/AD183</f>
        <v>1.86796075572762</v>
      </c>
      <c r="AJ183" s="138" t="n">
        <f aca="false">K183/AD183</f>
        <v>1.28940367928553</v>
      </c>
      <c r="AL183" s="144" t="n">
        <f aca="false">AD183+F183</f>
        <v>26557.1732</v>
      </c>
      <c r="AN183" s="144" t="n">
        <f aca="false">AD183+K183</f>
        <v>21199.7636</v>
      </c>
      <c r="AP183" s="144" t="n">
        <f aca="false">AA183+AD183</f>
        <v>21368.00624</v>
      </c>
      <c r="AQ183" s="88"/>
      <c r="AR183" s="93" t="e">
        <f aca="false">bdrate($F183:$F186,G183:G186,$AA183:$AA186,L183:L186)</f>
        <v>#VALUE!</v>
      </c>
      <c r="AS183" s="94" t="e">
        <f aca="false">bdrate($F183:$F186,H183:H186,$AA183:$AA186,M183:M186)</f>
        <v>#VALUE!</v>
      </c>
      <c r="AT183" s="95" t="e">
        <f aca="false">bdrate($F183:$F186,I183:I186,$AA183:$AA186,N183:N186)</f>
        <v>#VALUE!</v>
      </c>
      <c r="AU183" s="93" t="e">
        <f aca="false">bdrateOld($F183:$F186,G183:G186,$AA183:$AA186,L183:L186)</f>
        <v>#VALUE!</v>
      </c>
      <c r="AV183" s="94" t="e">
        <f aca="false">bdrateOld($F183:$F186,H183:H186,$AA183:$AA186,M183:M186)</f>
        <v>#VALUE!</v>
      </c>
      <c r="AW183" s="95" t="e">
        <f aca="false">bdrateOld($F183:$F186,I183:I186,$AA183:$AA186,N183:N186)</f>
        <v>#VALUE!</v>
      </c>
      <c r="AY183" s="93" t="e">
        <f aca="false">bdrate($AL183:$AL186,G183:G186,$AN183:$AN186,L183:L186)</f>
        <v>#VALUE!</v>
      </c>
      <c r="AZ183" s="94" t="e">
        <f aca="false">bdrate($AL183:$AL186,H183:H186,$AN183:$AN186,M183:M186)</f>
        <v>#VALUE!</v>
      </c>
      <c r="BA183" s="94" t="e">
        <f aca="false">bdrate($AL183:$AL186,I183:I186,$AN183:$AN186,N183:N186)</f>
        <v>#VALUE!</v>
      </c>
      <c r="BB183" s="93" t="e">
        <f aca="false">bdrateOld($AL183:$AL186,G183:G186,$AN183:$AN186,L183:L186)</f>
        <v>#VALUE!</v>
      </c>
      <c r="BC183" s="94" t="e">
        <f aca="false">bdrateOld($AL183:$AL186,H183:H186,$AN183:$AN186,M183:M186)</f>
        <v>#VALUE!</v>
      </c>
      <c r="BD183" s="95" t="e">
        <f aca="false">bdrateOld($AL183:$AL186,I183:I186,$AN183:$AN186,N183:N186)</f>
        <v>#VALUE!</v>
      </c>
      <c r="BF183" s="93" t="e">
        <f aca="false">bdrate($AL183:$AL186,G183:G186,$AP183:$AP186,L183:L186)</f>
        <v>#VALUE!</v>
      </c>
      <c r="BG183" s="94" t="e">
        <f aca="false">bdrate($AL183:$AL186,H183:H186,$AP183:$AP186,M183:M186)</f>
        <v>#VALUE!</v>
      </c>
      <c r="BH183" s="94" t="e">
        <f aca="false">bdrate($AL183:$AL186,I183:I186,$AP183:$AP186,N183:N186)</f>
        <v>#VALUE!</v>
      </c>
      <c r="BI183" s="93" t="e">
        <f aca="false">bdrateOld($AL183:$AL186,G183:G186,$AP183:$AP186,L183:L186)</f>
        <v>#VALUE!</v>
      </c>
      <c r="BJ183" s="94" t="e">
        <f aca="false">bdrateOld($AL183:$AL186,H183:H186,$AP183:$AP186,M183:M186)</f>
        <v>#VALUE!</v>
      </c>
      <c r="BK183" s="95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2"/>
      <c r="B184" s="102"/>
      <c r="C184" s="102"/>
      <c r="D184" s="231" t="s">
        <v>193</v>
      </c>
      <c r="E184" s="102" t="n">
        <v>26</v>
      </c>
      <c r="F184" s="145" t="n">
        <f aca="false">F168</f>
        <v>7137.6144</v>
      </c>
      <c r="G184" s="146" t="n">
        <f aca="false">G168</f>
        <v>37.8029</v>
      </c>
      <c r="H184" s="146" t="n">
        <f aca="false">H168</f>
        <v>42.728</v>
      </c>
      <c r="I184" s="147" t="n">
        <f aca="false">I168</f>
        <v>43.3681</v>
      </c>
      <c r="J184" s="88"/>
      <c r="K184" s="148" t="n">
        <f aca="false">K168</f>
        <v>4130.9272</v>
      </c>
      <c r="L184" s="244" t="n">
        <f aca="false">L168</f>
        <v>37.6509</v>
      </c>
      <c r="M184" s="244" t="n">
        <f aca="false">M168</f>
        <v>42.4397</v>
      </c>
      <c r="N184" s="245" t="n">
        <f aca="false">N168</f>
        <v>42.8628</v>
      </c>
      <c r="O184" s="149" t="n">
        <f aca="false">O168</f>
        <v>28071.62</v>
      </c>
      <c r="P184" s="244" t="n">
        <f aca="false">P168</f>
        <v>152.49</v>
      </c>
      <c r="Q184" s="147" t="n">
        <f aca="false">Q168</f>
        <v>7.79767222222222</v>
      </c>
      <c r="R184" s="88"/>
      <c r="S184" s="110"/>
      <c r="T184" s="66"/>
      <c r="U184" s="70"/>
      <c r="V184" s="110"/>
      <c r="W184" s="66"/>
      <c r="X184" s="70"/>
      <c r="Y184" s="88"/>
      <c r="Z184" s="145" t="n">
        <f aca="false">Z168</f>
        <v>0.7</v>
      </c>
      <c r="AA184" s="151" t="n">
        <f aca="false">AA168</f>
        <v>4996.33008</v>
      </c>
      <c r="AB184" s="152" t="n">
        <f aca="false">K184/AA184-1</f>
        <v>-0.173207707686118</v>
      </c>
      <c r="AC184" s="88"/>
      <c r="AD184" s="145" t="n">
        <f aca="false">AD168</f>
        <v>5138.31</v>
      </c>
      <c r="AE184" s="146" t="n">
        <f aca="false">AE168</f>
        <v>38.913</v>
      </c>
      <c r="AF184" s="146" t="n">
        <f aca="false">AF168</f>
        <v>43.391</v>
      </c>
      <c r="AG184" s="147" t="n">
        <f aca="false">AG168</f>
        <v>42.893</v>
      </c>
      <c r="AH184" s="88"/>
      <c r="AI184" s="145" t="n">
        <f aca="false">F184/AD184</f>
        <v>1.38909766051484</v>
      </c>
      <c r="AJ184" s="147" t="n">
        <f aca="false">K184/AD184</f>
        <v>0.80394666728944</v>
      </c>
      <c r="AL184" s="153" t="n">
        <f aca="false">AD184+F184</f>
        <v>12275.9244</v>
      </c>
      <c r="AN184" s="153" t="n">
        <f aca="false">AD184+K184</f>
        <v>9269.2372</v>
      </c>
      <c r="AP184" s="153" t="n">
        <f aca="false">AA184+AD184</f>
        <v>10134.64008</v>
      </c>
      <c r="AQ184" s="88"/>
      <c r="AR184" s="110"/>
      <c r="AS184" s="66"/>
      <c r="AT184" s="70"/>
      <c r="AU184" s="110"/>
      <c r="AV184" s="66"/>
      <c r="AW184" s="70"/>
      <c r="AY184" s="110"/>
      <c r="AZ184" s="66"/>
      <c r="BA184" s="70"/>
      <c r="BB184" s="110"/>
      <c r="BC184" s="66"/>
      <c r="BD184" s="70"/>
      <c r="BF184" s="110"/>
      <c r="BG184" s="66"/>
      <c r="BH184" s="70"/>
      <c r="BI184" s="110"/>
      <c r="BJ184" s="66"/>
      <c r="BK184" s="70"/>
    </row>
    <row r="185" customFormat="false" ht="12" hidden="false" customHeight="false" outlineLevel="0" collapsed="false">
      <c r="A185" s="102"/>
      <c r="B185" s="102"/>
      <c r="C185" s="102"/>
      <c r="D185" s="231" t="s">
        <v>194</v>
      </c>
      <c r="E185" s="102" t="n">
        <v>30</v>
      </c>
      <c r="F185" s="145" t="n">
        <f aca="false">F172</f>
        <v>3791.9632</v>
      </c>
      <c r="G185" s="146" t="n">
        <f aca="false">G172</f>
        <v>36.4149</v>
      </c>
      <c r="H185" s="146" t="n">
        <f aca="false">H172</f>
        <v>41.852</v>
      </c>
      <c r="I185" s="147" t="n">
        <f aca="false">I172</f>
        <v>42.0152</v>
      </c>
      <c r="J185" s="88"/>
      <c r="K185" s="148" t="n">
        <f aca="false">K172</f>
        <v>2082.4656</v>
      </c>
      <c r="L185" s="244" t="n">
        <f aca="false">L172</f>
        <v>36.1873</v>
      </c>
      <c r="M185" s="244" t="n">
        <f aca="false">M172</f>
        <v>41.5095</v>
      </c>
      <c r="N185" s="245" t="n">
        <f aca="false">N172</f>
        <v>41.471</v>
      </c>
      <c r="O185" s="149" t="n">
        <f aca="false">O172</f>
        <v>25382.58</v>
      </c>
      <c r="P185" s="244" t="n">
        <f aca="false">P172</f>
        <v>128.82</v>
      </c>
      <c r="Q185" s="147" t="n">
        <f aca="false">Q172</f>
        <v>7.05071666666667</v>
      </c>
      <c r="R185" s="88"/>
      <c r="S185" s="110"/>
      <c r="T185" s="66"/>
      <c r="U185" s="70"/>
      <c r="V185" s="110"/>
      <c r="W185" s="66"/>
      <c r="X185" s="70"/>
      <c r="Y185" s="88"/>
      <c r="Z185" s="145" t="n">
        <f aca="false">Z172</f>
        <v>0.7</v>
      </c>
      <c r="AA185" s="151" t="n">
        <f aca="false">AA172</f>
        <v>2654.37424</v>
      </c>
      <c r="AB185" s="152" t="n">
        <f aca="false">K185/AA185-1</f>
        <v>-0.21545893242243</v>
      </c>
      <c r="AC185" s="88"/>
      <c r="AD185" s="145" t="n">
        <f aca="false">AD172</f>
        <v>2974.12</v>
      </c>
      <c r="AE185" s="146" t="n">
        <f aca="false">AE172</f>
        <v>36.529</v>
      </c>
      <c r="AF185" s="146" t="n">
        <f aca="false">AF172</f>
        <v>42.035</v>
      </c>
      <c r="AG185" s="147" t="n">
        <f aca="false">AG172</f>
        <v>41.158</v>
      </c>
      <c r="AH185" s="88"/>
      <c r="AI185" s="145" t="n">
        <f aca="false">F185/AD185</f>
        <v>1.27498661789033</v>
      </c>
      <c r="AJ185" s="147" t="n">
        <f aca="false">K185/AD185</f>
        <v>0.700195553642758</v>
      </c>
      <c r="AL185" s="153" t="n">
        <f aca="false">AD185+F185</f>
        <v>6766.0832</v>
      </c>
      <c r="AN185" s="153" t="n">
        <f aca="false">AD185+K185</f>
        <v>5056.5856</v>
      </c>
      <c r="AP185" s="153" t="n">
        <f aca="false">AA185+AD185</f>
        <v>5628.49424</v>
      </c>
      <c r="AQ185" s="88"/>
      <c r="AR185" s="110"/>
      <c r="AS185" s="66"/>
      <c r="AT185" s="70"/>
      <c r="AU185" s="110"/>
      <c r="AV185" s="66"/>
      <c r="AW185" s="70"/>
      <c r="AY185" s="110"/>
      <c r="AZ185" s="66"/>
      <c r="BA185" s="70"/>
      <c r="BB185" s="110"/>
      <c r="BC185" s="66"/>
      <c r="BD185" s="70"/>
      <c r="BF185" s="110"/>
      <c r="BG185" s="66"/>
      <c r="BH185" s="70"/>
      <c r="BI185" s="110"/>
      <c r="BJ185" s="66"/>
      <c r="BK185" s="70"/>
    </row>
    <row r="186" customFormat="false" ht="12.75" hidden="false" customHeight="false" outlineLevel="0" collapsed="false">
      <c r="A186" s="102"/>
      <c r="B186" s="102"/>
      <c r="C186" s="117"/>
      <c r="D186" s="232" t="s">
        <v>195</v>
      </c>
      <c r="E186" s="117" t="n">
        <v>34</v>
      </c>
      <c r="F186" s="154" t="n">
        <f aca="false">F176</f>
        <v>2164.0424</v>
      </c>
      <c r="G186" s="155" t="n">
        <f aca="false">G176</f>
        <v>34.8423</v>
      </c>
      <c r="H186" s="155" t="n">
        <f aca="false">H176</f>
        <v>40.9198</v>
      </c>
      <c r="I186" s="156" t="n">
        <f aca="false">I176</f>
        <v>40.7166</v>
      </c>
      <c r="J186" s="88"/>
      <c r="K186" s="157" t="n">
        <f aca="false">K176</f>
        <v>1207.652</v>
      </c>
      <c r="L186" s="246" t="n">
        <f aca="false">L176</f>
        <v>34.5839</v>
      </c>
      <c r="M186" s="246" t="n">
        <f aca="false">M176</f>
        <v>40.5353</v>
      </c>
      <c r="N186" s="247" t="n">
        <f aca="false">N176</f>
        <v>40.1436</v>
      </c>
      <c r="O186" s="158" t="n">
        <f aca="false">O176</f>
        <v>24255.61</v>
      </c>
      <c r="P186" s="246" t="n">
        <f aca="false">P176</f>
        <v>113.97</v>
      </c>
      <c r="Q186" s="156" t="n">
        <f aca="false">Q176</f>
        <v>6.73766944444444</v>
      </c>
      <c r="R186" s="88"/>
      <c r="S186" s="122"/>
      <c r="T186" s="123"/>
      <c r="U186" s="124"/>
      <c r="V186" s="122"/>
      <c r="W186" s="123"/>
      <c r="X186" s="124"/>
      <c r="Y186" s="88"/>
      <c r="Z186" s="154" t="n">
        <f aca="false">Z176</f>
        <v>0.7</v>
      </c>
      <c r="AA186" s="160" t="n">
        <f aca="false">AA176</f>
        <v>1514.82968</v>
      </c>
      <c r="AB186" s="152" t="n">
        <f aca="false">K186/AA186-1</f>
        <v>-0.202780341615699</v>
      </c>
      <c r="AC186" s="88"/>
      <c r="AD186" s="154" t="n">
        <f aca="false">AD176</f>
        <v>1775.7</v>
      </c>
      <c r="AE186" s="155" t="n">
        <f aca="false">AE176</f>
        <v>34.161</v>
      </c>
      <c r="AF186" s="155" t="n">
        <f aca="false">AF176</f>
        <v>40.663</v>
      </c>
      <c r="AG186" s="156" t="n">
        <f aca="false">AG176</f>
        <v>39.401</v>
      </c>
      <c r="AH186" s="88"/>
      <c r="AI186" s="154" t="n">
        <f aca="false">F186/AD186</f>
        <v>1.21869820352537</v>
      </c>
      <c r="AJ186" s="156" t="n">
        <f aca="false">K186/AD186</f>
        <v>0.68009911584164</v>
      </c>
      <c r="AL186" s="161" t="n">
        <f aca="false">AD186+F186</f>
        <v>3939.7424</v>
      </c>
      <c r="AN186" s="161" t="n">
        <f aca="false">AD186+K186</f>
        <v>2983.352</v>
      </c>
      <c r="AP186" s="161" t="n">
        <f aca="false">AA186+AD186</f>
        <v>3290.52968</v>
      </c>
      <c r="AQ186" s="88"/>
      <c r="AR186" s="122"/>
      <c r="AS186" s="123"/>
      <c r="AT186" s="124"/>
      <c r="AU186" s="122"/>
      <c r="AV186" s="123"/>
      <c r="AW186" s="124"/>
      <c r="AY186" s="122"/>
      <c r="AZ186" s="123"/>
      <c r="BA186" s="124"/>
      <c r="BB186" s="122"/>
      <c r="BC186" s="123"/>
      <c r="BD186" s="124"/>
      <c r="BF186" s="122"/>
      <c r="BG186" s="123"/>
      <c r="BH186" s="124"/>
      <c r="BI186" s="122"/>
      <c r="BJ186" s="123"/>
      <c r="BK186" s="124"/>
    </row>
    <row r="187" customFormat="false" ht="12" hidden="false" customHeight="false" outlineLevel="0" collapsed="false">
      <c r="A187" s="102"/>
      <c r="B187" s="102"/>
      <c r="C187" s="84" t="s">
        <v>96</v>
      </c>
      <c r="D187" s="230" t="s">
        <v>192</v>
      </c>
      <c r="E187" s="84" t="n">
        <v>24</v>
      </c>
      <c r="F187" s="136" t="n">
        <f aca="false">F165</f>
        <v>10514.296</v>
      </c>
      <c r="G187" s="137" t="n">
        <f aca="false">G165</f>
        <v>38.4504</v>
      </c>
      <c r="H187" s="137" t="n">
        <f aca="false">H165</f>
        <v>43.2582</v>
      </c>
      <c r="I187" s="138" t="n">
        <f aca="false">I165</f>
        <v>44.1679</v>
      </c>
      <c r="J187" s="88"/>
      <c r="K187" s="139" t="n">
        <f aca="false">K165</f>
        <v>5052.112</v>
      </c>
      <c r="L187" s="242" t="n">
        <f aca="false">L165</f>
        <v>38.3936</v>
      </c>
      <c r="M187" s="242" t="n">
        <f aca="false">M165</f>
        <v>43.0749</v>
      </c>
      <c r="N187" s="243" t="n">
        <f aca="false">N165</f>
        <v>43.819</v>
      </c>
      <c r="O187" s="140" t="n">
        <f aca="false">O165</f>
        <v>29608.68</v>
      </c>
      <c r="P187" s="242" t="n">
        <f aca="false">P165</f>
        <v>144.69</v>
      </c>
      <c r="Q187" s="138" t="n">
        <f aca="false">Q165</f>
        <v>8.22463333333333</v>
      </c>
      <c r="R187" s="88"/>
      <c r="S187" s="93" t="e">
        <f aca="false">bdrate($F187:$F190,G187:G190,$K187:$K190,L187:L190)</f>
        <v>#VALUE!</v>
      </c>
      <c r="T187" s="94" t="e">
        <f aca="false">bdrate($F187:$F190,H187:H190,$K187:$K190,M187:M190)</f>
        <v>#VALUE!</v>
      </c>
      <c r="U187" s="95" t="e">
        <f aca="false">bdrate($F187:$F190,I187:I190,$K187:$K190,N187:N190)</f>
        <v>#VALUE!</v>
      </c>
      <c r="V187" s="93" t="e">
        <f aca="false">bdrateOld($F187:$F190,G187:G190,$K187:$K190,L187:L190)</f>
        <v>#VALUE!</v>
      </c>
      <c r="W187" s="94" t="e">
        <f aca="false">bdrateOld($F187:$F190,H187:H190,$K187:$K190,M187:M190)</f>
        <v>#VALUE!</v>
      </c>
      <c r="X187" s="95" t="e">
        <f aca="false">bdrateOld($F187:$F190,I187:I190,$K187:$K190,N187:N190)</f>
        <v>#VALUE!</v>
      </c>
      <c r="Y187" s="88"/>
      <c r="Z187" s="136" t="n">
        <f aca="false">Z165</f>
        <v>0.55</v>
      </c>
      <c r="AA187" s="142" t="n">
        <f aca="false">AA165</f>
        <v>5782.8628</v>
      </c>
      <c r="AB187" s="143" t="n">
        <f aca="false">K187/AA187-1</f>
        <v>-0.1263648862636</v>
      </c>
      <c r="AC187" s="88"/>
      <c r="AD187" s="136" t="n">
        <f aca="false">AD165</f>
        <v>9259.95</v>
      </c>
      <c r="AE187" s="137" t="n">
        <f aca="false">AE165</f>
        <v>41.224</v>
      </c>
      <c r="AF187" s="137" t="n">
        <f aca="false">AF165</f>
        <v>44.889</v>
      </c>
      <c r="AG187" s="138" t="n">
        <f aca="false">AG165</f>
        <v>44.895</v>
      </c>
      <c r="AH187" s="88"/>
      <c r="AI187" s="136" t="n">
        <f aca="false">F187/AD187</f>
        <v>1.135459262739</v>
      </c>
      <c r="AJ187" s="138" t="n">
        <f aca="false">K187/AD187</f>
        <v>0.54558739518032</v>
      </c>
      <c r="AL187" s="144" t="n">
        <f aca="false">AD187+F187</f>
        <v>19774.246</v>
      </c>
      <c r="AN187" s="144" t="n">
        <f aca="false">AD187+K187</f>
        <v>14312.062</v>
      </c>
      <c r="AP187" s="144" t="n">
        <f aca="false">AA187+AD187</f>
        <v>15042.8128</v>
      </c>
      <c r="AQ187" s="88"/>
      <c r="AR187" s="93" t="e">
        <f aca="false">bdrate($F187:$F190,G187:G190,$AA187:$AA190,L187:L190)</f>
        <v>#VALUE!</v>
      </c>
      <c r="AS187" s="94" t="e">
        <f aca="false">bdrate($F187:$F190,H187:H190,$AA187:$AA190,M187:M190)</f>
        <v>#VALUE!</v>
      </c>
      <c r="AT187" s="95" t="e">
        <f aca="false">bdrate($F187:$F190,I187:I190,$AA187:$AA190,N187:N190)</f>
        <v>#VALUE!</v>
      </c>
      <c r="AU187" s="93" t="e">
        <f aca="false">bdrateOld($F187:$F190,G187:G190,$AA187:$AA190,L187:L190)</f>
        <v>#VALUE!</v>
      </c>
      <c r="AV187" s="94" t="e">
        <f aca="false">bdrateOld($F187:$F190,H187:H190,$AA187:$AA190,M187:M190)</f>
        <v>#VALUE!</v>
      </c>
      <c r="AW187" s="95" t="e">
        <f aca="false">bdrateOld($F187:$F190,I187:I190,$AA187:$AA190,N187:N190)</f>
        <v>#VALUE!</v>
      </c>
      <c r="AY187" s="93" t="e">
        <f aca="false">bdrate($AL187:$AL190,G187:G190,$AN187:$AN190,L187:L190)</f>
        <v>#VALUE!</v>
      </c>
      <c r="AZ187" s="94" t="e">
        <f aca="false">bdrate($AL187:$AL190,H187:H190,$AN187:$AN190,M187:M190)</f>
        <v>#VALUE!</v>
      </c>
      <c r="BA187" s="94" t="e">
        <f aca="false">bdrate($AL187:$AL190,I187:I190,$AN187:$AN190,N187:N190)</f>
        <v>#VALUE!</v>
      </c>
      <c r="BB187" s="93" t="e">
        <f aca="false">bdrateOld($AL187:$AL190,G187:G190,$AN187:$AN190,L187:L190)</f>
        <v>#VALUE!</v>
      </c>
      <c r="BC187" s="94" t="e">
        <f aca="false">bdrateOld($AL187:$AL190,H187:H190,$AN187:$AN190,M187:M190)</f>
        <v>#VALUE!</v>
      </c>
      <c r="BD187" s="95" t="e">
        <f aca="false">bdrateOld($AL187:$AL190,I187:I190,$AN187:$AN190,N187:N190)</f>
        <v>#VALUE!</v>
      </c>
      <c r="BF187" s="93" t="e">
        <f aca="false">bdrate($AL187:$AL190,G187:G190,$AP187:$AP190,L187:L190)</f>
        <v>#VALUE!</v>
      </c>
      <c r="BG187" s="94" t="e">
        <f aca="false">bdrate($AL187:$AL190,H187:H190,$AP187:$AP190,M187:M190)</f>
        <v>#VALUE!</v>
      </c>
      <c r="BH187" s="94" t="e">
        <f aca="false">bdrate($AL187:$AL190,I187:I190,$AP187:$AP190,N187:N190)</f>
        <v>#VALUE!</v>
      </c>
      <c r="BI187" s="93" t="e">
        <f aca="false">bdrateOld($AL187:$AL190,G187:G190,$AP187:$AP190,L187:L190)</f>
        <v>#VALUE!</v>
      </c>
      <c r="BJ187" s="94" t="e">
        <f aca="false">bdrateOld($AL187:$AL190,H187:H190,$AP187:$AP190,M187:M190)</f>
        <v>#VALUE!</v>
      </c>
      <c r="BK187" s="95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2"/>
      <c r="B188" s="102"/>
      <c r="C188" s="102"/>
      <c r="D188" s="231" t="s">
        <v>193</v>
      </c>
      <c r="E188" s="102" t="n">
        <v>28</v>
      </c>
      <c r="F188" s="145" t="n">
        <f aca="false">F169</f>
        <v>5115.6728</v>
      </c>
      <c r="G188" s="146" t="n">
        <f aca="false">G169</f>
        <v>37.1333</v>
      </c>
      <c r="H188" s="146" t="n">
        <f aca="false">H169</f>
        <v>42.2306</v>
      </c>
      <c r="I188" s="147" t="n">
        <f aca="false">I169</f>
        <v>42.6122</v>
      </c>
      <c r="J188" s="88"/>
      <c r="K188" s="148" t="n">
        <f aca="false">K169</f>
        <v>1910.4072</v>
      </c>
      <c r="L188" s="244" t="n">
        <f aca="false">L169</f>
        <v>37.01</v>
      </c>
      <c r="M188" s="244" t="n">
        <f aca="false">M169</f>
        <v>42.0136</v>
      </c>
      <c r="N188" s="245" t="n">
        <f aca="false">N169</f>
        <v>42.2174</v>
      </c>
      <c r="O188" s="149" t="n">
        <f aca="false">O169</f>
        <v>26865.97</v>
      </c>
      <c r="P188" s="244" t="n">
        <f aca="false">P169</f>
        <v>146.6</v>
      </c>
      <c r="Q188" s="147" t="n">
        <f aca="false">Q169</f>
        <v>7.46276944444445</v>
      </c>
      <c r="R188" s="88"/>
      <c r="S188" s="110"/>
      <c r="T188" s="66"/>
      <c r="U188" s="70"/>
      <c r="V188" s="110"/>
      <c r="W188" s="66"/>
      <c r="X188" s="70"/>
      <c r="Y188" s="88"/>
      <c r="Z188" s="145" t="n">
        <f aca="false">Z169</f>
        <v>0.55</v>
      </c>
      <c r="AA188" s="151" t="n">
        <f aca="false">AA169</f>
        <v>2813.62004</v>
      </c>
      <c r="AB188" s="152" t="n">
        <f aca="false">K188/AA188-1</f>
        <v>-0.321014503436647</v>
      </c>
      <c r="AC188" s="88"/>
      <c r="AD188" s="145" t="n">
        <f aca="false">AD169</f>
        <v>5138.31</v>
      </c>
      <c r="AE188" s="146" t="n">
        <f aca="false">AE169</f>
        <v>38.913</v>
      </c>
      <c r="AF188" s="146" t="n">
        <f aca="false">AF169</f>
        <v>43.391</v>
      </c>
      <c r="AG188" s="147" t="n">
        <f aca="false">AG169</f>
        <v>42.893</v>
      </c>
      <c r="AH188" s="88"/>
      <c r="AI188" s="145" t="n">
        <f aca="false">F188/AD188</f>
        <v>0.995594426961394</v>
      </c>
      <c r="AJ188" s="147" t="n">
        <f aca="false">K188/AD188</f>
        <v>0.371796797001349</v>
      </c>
      <c r="AL188" s="153" t="n">
        <f aca="false">AD188+F188</f>
        <v>10253.9828</v>
      </c>
      <c r="AN188" s="153" t="n">
        <f aca="false">AD188+K188</f>
        <v>7048.7172</v>
      </c>
      <c r="AP188" s="153" t="n">
        <f aca="false">AA188+AD188</f>
        <v>7951.93004</v>
      </c>
      <c r="AQ188" s="88"/>
      <c r="AR188" s="110"/>
      <c r="AS188" s="66"/>
      <c r="AT188" s="70"/>
      <c r="AU188" s="110"/>
      <c r="AV188" s="66"/>
      <c r="AW188" s="70"/>
      <c r="AY188" s="110"/>
      <c r="AZ188" s="66"/>
      <c r="BA188" s="70"/>
      <c r="BB188" s="110"/>
      <c r="BC188" s="66"/>
      <c r="BD188" s="70"/>
      <c r="BF188" s="110"/>
      <c r="BG188" s="66"/>
      <c r="BH188" s="70"/>
      <c r="BI188" s="110"/>
      <c r="BJ188" s="66"/>
      <c r="BK188" s="70"/>
    </row>
    <row r="189" customFormat="false" ht="12" hidden="false" customHeight="false" outlineLevel="0" collapsed="false">
      <c r="A189" s="102"/>
      <c r="B189" s="102"/>
      <c r="C189" s="102"/>
      <c r="D189" s="231" t="s">
        <v>194</v>
      </c>
      <c r="E189" s="102" t="n">
        <v>32</v>
      </c>
      <c r="F189" s="145" t="n">
        <f aca="false">F173</f>
        <v>2827.8456</v>
      </c>
      <c r="G189" s="146" t="n">
        <f aca="false">G173</f>
        <v>35.631</v>
      </c>
      <c r="H189" s="146" t="n">
        <f aca="false">H173</f>
        <v>41.2801</v>
      </c>
      <c r="I189" s="147" t="n">
        <f aca="false">I173</f>
        <v>41.2323</v>
      </c>
      <c r="J189" s="88"/>
      <c r="K189" s="148" t="n">
        <f aca="false">K173</f>
        <v>1427.964</v>
      </c>
      <c r="L189" s="244" t="n">
        <f aca="false">L173</f>
        <v>35.7826</v>
      </c>
      <c r="M189" s="244" t="n">
        <f aca="false">M173</f>
        <v>41.2567</v>
      </c>
      <c r="N189" s="245" t="n">
        <f aca="false">N173</f>
        <v>41.1026</v>
      </c>
      <c r="O189" s="149" t="n">
        <f aca="false">O173</f>
        <v>26317.87</v>
      </c>
      <c r="P189" s="244" t="n">
        <f aca="false">P173</f>
        <v>116.07</v>
      </c>
      <c r="Q189" s="147" t="n">
        <f aca="false">Q173</f>
        <v>7.31051944444444</v>
      </c>
      <c r="R189" s="88"/>
      <c r="S189" s="110"/>
      <c r="T189" s="66"/>
      <c r="U189" s="70"/>
      <c r="V189" s="110"/>
      <c r="W189" s="66"/>
      <c r="X189" s="70"/>
      <c r="Y189" s="88"/>
      <c r="Z189" s="145" t="n">
        <f aca="false">Z173</f>
        <v>0.55</v>
      </c>
      <c r="AA189" s="151" t="n">
        <f aca="false">AA173</f>
        <v>1555.31508</v>
      </c>
      <c r="AB189" s="152" t="n">
        <f aca="false">K189/AA189-1</f>
        <v>-0.0818812095617308</v>
      </c>
      <c r="AC189" s="88"/>
      <c r="AD189" s="145" t="n">
        <f aca="false">AD173</f>
        <v>2974.12</v>
      </c>
      <c r="AE189" s="146" t="n">
        <f aca="false">AE173</f>
        <v>36.529</v>
      </c>
      <c r="AF189" s="146" t="n">
        <f aca="false">AF173</f>
        <v>42.035</v>
      </c>
      <c r="AG189" s="147" t="n">
        <f aca="false">AG173</f>
        <v>41.158</v>
      </c>
      <c r="AH189" s="88"/>
      <c r="AI189" s="145" t="n">
        <f aca="false">F189/AD189</f>
        <v>0.950817586378492</v>
      </c>
      <c r="AJ189" s="147" t="n">
        <f aca="false">K189/AD189</f>
        <v>0.480129920783291</v>
      </c>
      <c r="AL189" s="153" t="n">
        <f aca="false">AD189+F189</f>
        <v>5801.9656</v>
      </c>
      <c r="AN189" s="153" t="n">
        <f aca="false">AD189+K189</f>
        <v>4402.084</v>
      </c>
      <c r="AP189" s="153" t="n">
        <f aca="false">AA189+AD189</f>
        <v>4529.43508</v>
      </c>
      <c r="AQ189" s="88"/>
      <c r="AR189" s="110"/>
      <c r="AS189" s="66"/>
      <c r="AT189" s="70"/>
      <c r="AU189" s="110"/>
      <c r="AV189" s="66"/>
      <c r="AW189" s="70"/>
      <c r="AY189" s="110"/>
      <c r="AZ189" s="66"/>
      <c r="BA189" s="70"/>
      <c r="BB189" s="110"/>
      <c r="BC189" s="66"/>
      <c r="BD189" s="70"/>
      <c r="BF189" s="110"/>
      <c r="BG189" s="66"/>
      <c r="BH189" s="70"/>
      <c r="BI189" s="110"/>
      <c r="BJ189" s="66"/>
      <c r="BK189" s="70"/>
    </row>
    <row r="190" customFormat="false" ht="12.75" hidden="false" customHeight="false" outlineLevel="0" collapsed="false">
      <c r="A190" s="102"/>
      <c r="B190" s="102"/>
      <c r="C190" s="117"/>
      <c r="D190" s="232" t="s">
        <v>195</v>
      </c>
      <c r="E190" s="117" t="n">
        <v>36</v>
      </c>
      <c r="F190" s="154" t="n">
        <f aca="false">F177</f>
        <v>1685.5472</v>
      </c>
      <c r="G190" s="155" t="n">
        <f aca="false">G177</f>
        <v>34.0591</v>
      </c>
      <c r="H190" s="155" t="n">
        <f aca="false">H177</f>
        <v>40.5308</v>
      </c>
      <c r="I190" s="156" t="n">
        <f aca="false">I177</f>
        <v>40.1841</v>
      </c>
      <c r="J190" s="88"/>
      <c r="K190" s="157" t="n">
        <f aca="false">K177</f>
        <v>860.8296</v>
      </c>
      <c r="L190" s="246" t="n">
        <f aca="false">L177</f>
        <v>34.1717</v>
      </c>
      <c r="M190" s="246" t="n">
        <f aca="false">M177</f>
        <v>40.2666</v>
      </c>
      <c r="N190" s="247" t="n">
        <f aca="false">N177</f>
        <v>39.7802</v>
      </c>
      <c r="O190" s="158" t="n">
        <f aca="false">O177</f>
        <v>23076.27</v>
      </c>
      <c r="P190" s="246" t="n">
        <f aca="false">P177</f>
        <v>115.1</v>
      </c>
      <c r="Q190" s="156" t="n">
        <f aca="false">Q177</f>
        <v>6.410075</v>
      </c>
      <c r="R190" s="88"/>
      <c r="S190" s="122"/>
      <c r="T190" s="123"/>
      <c r="U190" s="124"/>
      <c r="V190" s="122"/>
      <c r="W190" s="123"/>
      <c r="X190" s="124"/>
      <c r="Y190" s="88"/>
      <c r="Z190" s="154" t="n">
        <f aca="false">Z177</f>
        <v>0.55</v>
      </c>
      <c r="AA190" s="160" t="n">
        <f aca="false">AA177</f>
        <v>927.05096</v>
      </c>
      <c r="AB190" s="152" t="n">
        <f aca="false">K190/AA190-1</f>
        <v>-0.0714322759560057</v>
      </c>
      <c r="AC190" s="88"/>
      <c r="AD190" s="154" t="n">
        <f aca="false">AD177</f>
        <v>1775.7</v>
      </c>
      <c r="AE190" s="155" t="n">
        <f aca="false">AE177</f>
        <v>34.161</v>
      </c>
      <c r="AF190" s="155" t="n">
        <f aca="false">AF177</f>
        <v>40.663</v>
      </c>
      <c r="AG190" s="156" t="n">
        <f aca="false">AG177</f>
        <v>39.401</v>
      </c>
      <c r="AH190" s="88"/>
      <c r="AI190" s="154" t="n">
        <f aca="false">F190/AD190</f>
        <v>0.949229712226164</v>
      </c>
      <c r="AJ190" s="156" t="n">
        <f aca="false">K190/AD190</f>
        <v>0.484783240412232</v>
      </c>
      <c r="AL190" s="161" t="n">
        <f aca="false">AD190+F190</f>
        <v>3461.2472</v>
      </c>
      <c r="AN190" s="161" t="n">
        <f aca="false">AD190+K190</f>
        <v>2636.5296</v>
      </c>
      <c r="AP190" s="161" t="n">
        <f aca="false">AA190+AD190</f>
        <v>2702.75096</v>
      </c>
      <c r="AQ190" s="88"/>
      <c r="AR190" s="122"/>
      <c r="AS190" s="123"/>
      <c r="AT190" s="124"/>
      <c r="AU190" s="122"/>
      <c r="AV190" s="123"/>
      <c r="AW190" s="124"/>
      <c r="AY190" s="122"/>
      <c r="AZ190" s="123"/>
      <c r="BA190" s="124"/>
      <c r="BB190" s="122"/>
      <c r="BC190" s="123"/>
      <c r="BD190" s="124"/>
      <c r="BF190" s="122"/>
      <c r="BG190" s="123"/>
      <c r="BH190" s="124"/>
      <c r="BI190" s="122"/>
      <c r="BJ190" s="123"/>
      <c r="BK190" s="124"/>
    </row>
    <row r="191" customFormat="false" ht="12" hidden="false" customHeight="false" outlineLevel="0" collapsed="false">
      <c r="A191" s="102"/>
      <c r="B191" s="102"/>
      <c r="C191" s="84" t="s">
        <v>97</v>
      </c>
      <c r="D191" s="230" t="s">
        <v>192</v>
      </c>
      <c r="E191" s="84" t="n">
        <v>26</v>
      </c>
      <c r="F191" s="136" t="n">
        <f aca="false">F166</f>
        <v>7137.6144</v>
      </c>
      <c r="G191" s="137" t="n">
        <f aca="false">G166</f>
        <v>37.8029</v>
      </c>
      <c r="H191" s="137" t="n">
        <f aca="false">H166</f>
        <v>42.728</v>
      </c>
      <c r="I191" s="138" t="n">
        <f aca="false">I166</f>
        <v>43.3681</v>
      </c>
      <c r="J191" s="88"/>
      <c r="K191" s="139" t="n">
        <f aca="false">K166</f>
        <v>2324.5416</v>
      </c>
      <c r="L191" s="242" t="n">
        <f aca="false">L166</f>
        <v>37.948</v>
      </c>
      <c r="M191" s="242" t="n">
        <f aca="false">M166</f>
        <v>42.77</v>
      </c>
      <c r="N191" s="243" t="n">
        <f aca="false">N166</f>
        <v>43.3401</v>
      </c>
      <c r="O191" s="140" t="n">
        <f aca="false">O166</f>
        <v>27704.05</v>
      </c>
      <c r="P191" s="242" t="n">
        <f aca="false">P166</f>
        <v>134.25</v>
      </c>
      <c r="Q191" s="138" t="n">
        <f aca="false">Q166</f>
        <v>7.69556944444445</v>
      </c>
      <c r="R191" s="88"/>
      <c r="S191" s="93" t="e">
        <f aca="false">bdrate($F191:$F194,G191:G194,$K191:$K194,L191:L194)</f>
        <v>#VALUE!</v>
      </c>
      <c r="T191" s="94" t="e">
        <f aca="false">bdrate($F191:$F194,H191:H194,$K191:$K194,M191:M194)</f>
        <v>#VALUE!</v>
      </c>
      <c r="U191" s="95" t="e">
        <f aca="false">bdrate($F191:$F194,I191:I194,$K191:$K194,N191:N194)</f>
        <v>#VALUE!</v>
      </c>
      <c r="V191" s="93" t="e">
        <f aca="false">bdrateOld($F191:$F194,G191:G194,$K191:$K194,L191:L194)</f>
        <v>#VALUE!</v>
      </c>
      <c r="W191" s="94" t="e">
        <f aca="false">bdrateOld($F191:$F194,H191:H194,$K191:$K194,M191:M194)</f>
        <v>#VALUE!</v>
      </c>
      <c r="X191" s="95" t="e">
        <f aca="false">bdrateOld($F191:$F194,I191:I194,$K191:$K194,N191:N194)</f>
        <v>#VALUE!</v>
      </c>
      <c r="Y191" s="88"/>
      <c r="Z191" s="136" t="n">
        <f aca="false">Z166</f>
        <v>0.35</v>
      </c>
      <c r="AA191" s="142" t="n">
        <f aca="false">AA166</f>
        <v>2498.16504</v>
      </c>
      <c r="AB191" s="143" t="n">
        <f aca="false">K191/AA191-1</f>
        <v>-0.0695003881729126</v>
      </c>
      <c r="AC191" s="88"/>
      <c r="AD191" s="136" t="n">
        <f aca="false">AD166</f>
        <v>9259.95</v>
      </c>
      <c r="AE191" s="137" t="n">
        <f aca="false">AE166</f>
        <v>41.224</v>
      </c>
      <c r="AF191" s="137" t="n">
        <f aca="false">AF166</f>
        <v>44.889</v>
      </c>
      <c r="AG191" s="138" t="n">
        <f aca="false">AG166</f>
        <v>44.895</v>
      </c>
      <c r="AH191" s="88"/>
      <c r="AI191" s="136" t="n">
        <f aca="false">F191/AD191</f>
        <v>0.770804853157954</v>
      </c>
      <c r="AJ191" s="138" t="n">
        <f aca="false">K191/AD191</f>
        <v>0.251031765830269</v>
      </c>
      <c r="AL191" s="144" t="n">
        <f aca="false">AD191+F191</f>
        <v>16397.5644</v>
      </c>
      <c r="AN191" s="144" t="n">
        <f aca="false">AD191+K191</f>
        <v>11584.4916</v>
      </c>
      <c r="AP191" s="144" t="n">
        <f aca="false">AA191+AD191</f>
        <v>11758.11504</v>
      </c>
      <c r="AQ191" s="88"/>
      <c r="AR191" s="93" t="e">
        <f aca="false">bdrate($F191:$F194,G191:G194,$AA191:$AA194,L191:L194)</f>
        <v>#VALUE!</v>
      </c>
      <c r="AS191" s="94" t="e">
        <f aca="false">bdrate($F191:$F194,H191:H194,$AA191:$AA194,M191:M194)</f>
        <v>#VALUE!</v>
      </c>
      <c r="AT191" s="95" t="e">
        <f aca="false">bdrate($F191:$F194,I191:I194,$AA191:$AA194,N191:N194)</f>
        <v>#VALUE!</v>
      </c>
      <c r="AU191" s="93" t="e">
        <f aca="false">bdrateOld($F191:$F194,G191:G194,$AA191:$AA194,L191:L194)</f>
        <v>#VALUE!</v>
      </c>
      <c r="AV191" s="94" t="e">
        <f aca="false">bdrateOld($F191:$F194,H191:H194,$AA191:$AA194,M191:M194)</f>
        <v>#VALUE!</v>
      </c>
      <c r="AW191" s="95" t="e">
        <f aca="false">bdrateOld($F191:$F194,I191:I194,$AA191:$AA194,N191:N194)</f>
        <v>#VALUE!</v>
      </c>
      <c r="AY191" s="93" t="e">
        <f aca="false">bdrate($AL191:$AL194,G191:G194,$AN191:$AN194,L191:L194)</f>
        <v>#VALUE!</v>
      </c>
      <c r="AZ191" s="94" t="e">
        <f aca="false">bdrate($AL191:$AL194,H191:H194,$AN191:$AN194,M191:M194)</f>
        <v>#VALUE!</v>
      </c>
      <c r="BA191" s="94" t="e">
        <f aca="false">bdrate($AL191:$AL194,I191:I194,$AN191:$AN194,N191:N194)</f>
        <v>#VALUE!</v>
      </c>
      <c r="BB191" s="93" t="e">
        <f aca="false">bdrateOld($AL191:$AL194,G191:G194,$AN191:$AN194,L191:L194)</f>
        <v>#VALUE!</v>
      </c>
      <c r="BC191" s="94" t="e">
        <f aca="false">bdrateOld($AL191:$AL194,H191:H194,$AN191:$AN194,M191:M194)</f>
        <v>#VALUE!</v>
      </c>
      <c r="BD191" s="95" t="e">
        <f aca="false">bdrateOld($AL191:$AL194,I191:I194,$AN191:$AN194,N191:N194)</f>
        <v>#VALUE!</v>
      </c>
      <c r="BF191" s="93" t="e">
        <f aca="false">bdrate($AL191:$AL194,G191:G194,$AP191:$AP194,L191:L194)</f>
        <v>#VALUE!</v>
      </c>
      <c r="BG191" s="94" t="e">
        <f aca="false">bdrate($AL191:$AL194,H191:H194,$AP191:$AP194,M191:M194)</f>
        <v>#VALUE!</v>
      </c>
      <c r="BH191" s="94" t="e">
        <f aca="false">bdrate($AL191:$AL194,I191:I194,$AP191:$AP194,N191:N194)</f>
        <v>#VALUE!</v>
      </c>
      <c r="BI191" s="93" t="e">
        <f aca="false">bdrateOld($AL191:$AL194,G191:G194,$AP191:$AP194,L191:L194)</f>
        <v>#VALUE!</v>
      </c>
      <c r="BJ191" s="94" t="e">
        <f aca="false">bdrateOld($AL191:$AL194,H191:H194,$AP191:$AP194,M191:M194)</f>
        <v>#VALUE!</v>
      </c>
      <c r="BK191" s="95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2"/>
      <c r="B192" s="102"/>
      <c r="C192" s="102"/>
      <c r="D192" s="231" t="s">
        <v>193</v>
      </c>
      <c r="E192" s="102" t="n">
        <v>30</v>
      </c>
      <c r="F192" s="145" t="n">
        <f aca="false">F170</f>
        <v>3791.9632</v>
      </c>
      <c r="G192" s="146" t="n">
        <f aca="false">G170</f>
        <v>36.4149</v>
      </c>
      <c r="H192" s="146" t="n">
        <f aca="false">H170</f>
        <v>41.852</v>
      </c>
      <c r="I192" s="147" t="n">
        <f aca="false">I170</f>
        <v>42.0152</v>
      </c>
      <c r="J192" s="88"/>
      <c r="K192" s="148" t="n">
        <f aca="false">K170</f>
        <v>952.76</v>
      </c>
      <c r="L192" s="244" t="n">
        <f aca="false">L170</f>
        <v>36.5744</v>
      </c>
      <c r="M192" s="244" t="n">
        <f aca="false">M170</f>
        <v>41.799</v>
      </c>
      <c r="N192" s="245" t="n">
        <f aca="false">N170</f>
        <v>41.8833</v>
      </c>
      <c r="O192" s="149" t="n">
        <f aca="false">O170</f>
        <v>24852.76</v>
      </c>
      <c r="P192" s="244" t="n">
        <f aca="false">P170</f>
        <v>141.33</v>
      </c>
      <c r="Q192" s="147" t="n">
        <f aca="false">Q170</f>
        <v>6.90354444444444</v>
      </c>
      <c r="R192" s="88"/>
      <c r="S192" s="110"/>
      <c r="T192" s="66"/>
      <c r="U192" s="70"/>
      <c r="V192" s="110"/>
      <c r="W192" s="66"/>
      <c r="X192" s="70"/>
      <c r="Y192" s="88"/>
      <c r="Z192" s="145" t="n">
        <f aca="false">Z170</f>
        <v>0.35</v>
      </c>
      <c r="AA192" s="151" t="n">
        <f aca="false">AA170</f>
        <v>1327.18712</v>
      </c>
      <c r="AB192" s="152" t="n">
        <f aca="false">K192/AA192-1</f>
        <v>-0.282120821064026</v>
      </c>
      <c r="AC192" s="88"/>
      <c r="AD192" s="145" t="n">
        <f aca="false">AD170</f>
        <v>5138.31</v>
      </c>
      <c r="AE192" s="146" t="n">
        <f aca="false">AE170</f>
        <v>38.913</v>
      </c>
      <c r="AF192" s="146" t="n">
        <f aca="false">AF170</f>
        <v>43.391</v>
      </c>
      <c r="AG192" s="147" t="n">
        <f aca="false">AG170</f>
        <v>42.893</v>
      </c>
      <c r="AH192" s="88"/>
      <c r="AI192" s="145" t="n">
        <f aca="false">F192/AD192</f>
        <v>0.737978673921971</v>
      </c>
      <c r="AJ192" s="147" t="n">
        <f aca="false">K192/AD192</f>
        <v>0.185422833577577</v>
      </c>
      <c r="AL192" s="153" t="n">
        <f aca="false">AD192+F192</f>
        <v>8930.2732</v>
      </c>
      <c r="AN192" s="153" t="n">
        <f aca="false">AD192+K192</f>
        <v>6091.07</v>
      </c>
      <c r="AP192" s="153" t="n">
        <f aca="false">AA192+AD192</f>
        <v>6465.49712</v>
      </c>
      <c r="AQ192" s="88"/>
      <c r="AR192" s="110"/>
      <c r="AS192" s="66"/>
      <c r="AT192" s="70"/>
      <c r="AU192" s="110"/>
      <c r="AV192" s="66"/>
      <c r="AW192" s="70"/>
      <c r="AY192" s="110"/>
      <c r="AZ192" s="66"/>
      <c r="BA192" s="70"/>
      <c r="BB192" s="110"/>
      <c r="BC192" s="66"/>
      <c r="BD192" s="70"/>
      <c r="BF192" s="110"/>
      <c r="BG192" s="66"/>
      <c r="BH192" s="70"/>
      <c r="BI192" s="110"/>
      <c r="BJ192" s="66"/>
      <c r="BK192" s="70"/>
    </row>
    <row r="193" customFormat="false" ht="12" hidden="false" customHeight="false" outlineLevel="0" collapsed="false">
      <c r="A193" s="102"/>
      <c r="B193" s="102"/>
      <c r="C193" s="102"/>
      <c r="D193" s="231" t="s">
        <v>194</v>
      </c>
      <c r="E193" s="102" t="n">
        <v>34</v>
      </c>
      <c r="F193" s="145" t="n">
        <f aca="false">F174</f>
        <v>2164.0424</v>
      </c>
      <c r="G193" s="146" t="n">
        <f aca="false">G174</f>
        <v>34.8423</v>
      </c>
      <c r="H193" s="146" t="n">
        <f aca="false">H174</f>
        <v>40.9198</v>
      </c>
      <c r="I193" s="147" t="n">
        <f aca="false">I174</f>
        <v>40.7166</v>
      </c>
      <c r="J193" s="88"/>
      <c r="K193" s="148" t="n">
        <f aca="false">K174</f>
        <v>660.8968</v>
      </c>
      <c r="L193" s="244" t="n">
        <f aca="false">L174</f>
        <v>35.184</v>
      </c>
      <c r="M193" s="244" t="n">
        <f aca="false">M174</f>
        <v>40.9271</v>
      </c>
      <c r="N193" s="245" t="n">
        <f aca="false">N174</f>
        <v>40.6371</v>
      </c>
      <c r="O193" s="149" t="n">
        <f aca="false">O174</f>
        <v>24075.52</v>
      </c>
      <c r="P193" s="244" t="n">
        <f aca="false">P174</f>
        <v>121.01</v>
      </c>
      <c r="Q193" s="147" t="n">
        <f aca="false">Q174</f>
        <v>6.68764444444444</v>
      </c>
      <c r="R193" s="88"/>
      <c r="S193" s="110"/>
      <c r="T193" s="66"/>
      <c r="U193" s="70"/>
      <c r="V193" s="110"/>
      <c r="W193" s="66"/>
      <c r="X193" s="70"/>
      <c r="Y193" s="88"/>
      <c r="Z193" s="145" t="n">
        <f aca="false">Z174</f>
        <v>0.35</v>
      </c>
      <c r="AA193" s="151" t="n">
        <f aca="false">AA174</f>
        <v>757.41484</v>
      </c>
      <c r="AB193" s="152" t="n">
        <f aca="false">K193/AA193-1</f>
        <v>-0.127430880546254</v>
      </c>
      <c r="AC193" s="88"/>
      <c r="AD193" s="145" t="n">
        <f aca="false">AD174</f>
        <v>2974.12</v>
      </c>
      <c r="AE193" s="146" t="n">
        <f aca="false">AE174</f>
        <v>36.529</v>
      </c>
      <c r="AF193" s="146" t="n">
        <f aca="false">AF174</f>
        <v>42.035</v>
      </c>
      <c r="AG193" s="147" t="n">
        <f aca="false">AG174</f>
        <v>41.158</v>
      </c>
      <c r="AH193" s="88"/>
      <c r="AI193" s="145" t="n">
        <f aca="false">F193/AD193</f>
        <v>0.727624440170538</v>
      </c>
      <c r="AJ193" s="147" t="n">
        <f aca="false">K193/AD193</f>
        <v>0.222215915968421</v>
      </c>
      <c r="AL193" s="153" t="n">
        <f aca="false">AD193+F193</f>
        <v>5138.1624</v>
      </c>
      <c r="AN193" s="153" t="n">
        <f aca="false">AD193+K193</f>
        <v>3635.0168</v>
      </c>
      <c r="AP193" s="153" t="n">
        <f aca="false">AA193+AD193</f>
        <v>3731.53484</v>
      </c>
      <c r="AQ193" s="88"/>
      <c r="AR193" s="110"/>
      <c r="AS193" s="66"/>
      <c r="AT193" s="70"/>
      <c r="AU193" s="110"/>
      <c r="AV193" s="66"/>
      <c r="AW193" s="70"/>
      <c r="AY193" s="110"/>
      <c r="AZ193" s="66"/>
      <c r="BA193" s="70"/>
      <c r="BB193" s="110"/>
      <c r="BC193" s="66"/>
      <c r="BD193" s="70"/>
      <c r="BF193" s="110"/>
      <c r="BG193" s="66"/>
      <c r="BH193" s="70"/>
      <c r="BI193" s="110"/>
      <c r="BJ193" s="66"/>
      <c r="BK193" s="70"/>
    </row>
    <row r="194" customFormat="false" ht="12.75" hidden="false" customHeight="false" outlineLevel="0" collapsed="false">
      <c r="A194" s="102"/>
      <c r="B194" s="102"/>
      <c r="C194" s="117"/>
      <c r="D194" s="232" t="s">
        <v>195</v>
      </c>
      <c r="E194" s="117" t="n">
        <v>38</v>
      </c>
      <c r="F194" s="154" t="n">
        <f aca="false">F178</f>
        <v>1312.5776</v>
      </c>
      <c r="G194" s="155" t="n">
        <f aca="false">G178</f>
        <v>33.2258</v>
      </c>
      <c r="H194" s="155" t="n">
        <f aca="false">H178</f>
        <v>40.1984</v>
      </c>
      <c r="I194" s="156" t="n">
        <f aca="false">I178</f>
        <v>39.7561</v>
      </c>
      <c r="J194" s="88"/>
      <c r="K194" s="157" t="n">
        <f aca="false">K178</f>
        <v>406.7168</v>
      </c>
      <c r="L194" s="246" t="n">
        <f aca="false">L178</f>
        <v>33.5066</v>
      </c>
      <c r="M194" s="246" t="n">
        <f aca="false">M178</f>
        <v>39.9797</v>
      </c>
      <c r="N194" s="247" t="n">
        <f aca="false">N178</f>
        <v>39.3514</v>
      </c>
      <c r="O194" s="158" t="n">
        <f aca="false">O178</f>
        <v>22263.91</v>
      </c>
      <c r="P194" s="246" t="n">
        <f aca="false">P178</f>
        <v>117.62</v>
      </c>
      <c r="Q194" s="156" t="n">
        <f aca="false">Q178</f>
        <v>6.18441944444444</v>
      </c>
      <c r="R194" s="88"/>
      <c r="S194" s="122"/>
      <c r="T194" s="123"/>
      <c r="U194" s="124"/>
      <c r="V194" s="122"/>
      <c r="W194" s="123"/>
      <c r="X194" s="124"/>
      <c r="Y194" s="88"/>
      <c r="Z194" s="154" t="n">
        <f aca="false">Z178</f>
        <v>0.35</v>
      </c>
      <c r="AA194" s="160" t="n">
        <f aca="false">AA178</f>
        <v>459.40216</v>
      </c>
      <c r="AB194" s="152" t="n">
        <f aca="false">K194/AA194-1</f>
        <v>-0.114682438584964</v>
      </c>
      <c r="AC194" s="88"/>
      <c r="AD194" s="154" t="n">
        <f aca="false">AD178</f>
        <v>1775.7</v>
      </c>
      <c r="AE194" s="155" t="n">
        <f aca="false">AE178</f>
        <v>34.161</v>
      </c>
      <c r="AF194" s="155" t="n">
        <f aca="false">AF178</f>
        <v>40.663</v>
      </c>
      <c r="AG194" s="156" t="n">
        <f aca="false">AG178</f>
        <v>39.401</v>
      </c>
      <c r="AH194" s="88"/>
      <c r="AI194" s="154" t="n">
        <f aca="false">F194/AD194</f>
        <v>0.739188826941488</v>
      </c>
      <c r="AJ194" s="156" t="n">
        <f aca="false">K194/AD194</f>
        <v>0.229045897392578</v>
      </c>
      <c r="AL194" s="161" t="n">
        <f aca="false">AD194+F194</f>
        <v>3088.2776</v>
      </c>
      <c r="AN194" s="161" t="n">
        <f aca="false">AD194+K194</f>
        <v>2182.4168</v>
      </c>
      <c r="AP194" s="161" t="n">
        <f aca="false">AA194+AD194</f>
        <v>2235.10216</v>
      </c>
      <c r="AQ194" s="88"/>
      <c r="AR194" s="122"/>
      <c r="AS194" s="123"/>
      <c r="AT194" s="124"/>
      <c r="AU194" s="122"/>
      <c r="AV194" s="123"/>
      <c r="AW194" s="124"/>
      <c r="AY194" s="122"/>
      <c r="AZ194" s="123"/>
      <c r="BA194" s="124"/>
      <c r="BB194" s="122"/>
      <c r="BC194" s="123"/>
      <c r="BD194" s="124"/>
      <c r="BF194" s="122"/>
      <c r="BG194" s="123"/>
      <c r="BH194" s="124"/>
      <c r="BI194" s="122"/>
      <c r="BJ194" s="123"/>
      <c r="BK194" s="124"/>
    </row>
    <row r="195" customFormat="false" ht="12" hidden="false" customHeight="false" outlineLevel="0" collapsed="false">
      <c r="A195" s="102"/>
      <c r="B195" s="84" t="s">
        <v>149</v>
      </c>
      <c r="C195" s="84" t="s">
        <v>98</v>
      </c>
      <c r="D195" s="230" t="s">
        <v>192</v>
      </c>
      <c r="E195" s="66" t="n">
        <v>20</v>
      </c>
      <c r="F195" s="129" t="n">
        <v>70765.3248</v>
      </c>
      <c r="G195" s="130" t="n">
        <v>38.9875</v>
      </c>
      <c r="H195" s="130" t="n">
        <v>42.5496</v>
      </c>
      <c r="I195" s="92" t="n">
        <v>44.6499</v>
      </c>
      <c r="J195" s="88"/>
      <c r="K195" s="106" t="n">
        <v>50417.2536</v>
      </c>
      <c r="L195" s="238" t="n">
        <v>38.1445</v>
      </c>
      <c r="M195" s="238" t="n">
        <v>42.0256</v>
      </c>
      <c r="N195" s="239" t="n">
        <v>44.1428</v>
      </c>
      <c r="O195" s="221" t="n">
        <v>40934.32</v>
      </c>
      <c r="P195" s="237" t="n">
        <v>194.04</v>
      </c>
      <c r="Q195" s="92" t="n">
        <f aca="false">O195/3600</f>
        <v>11.3706444444444</v>
      </c>
      <c r="R195" s="88"/>
      <c r="S195" s="93" t="e">
        <f aca="false">bdrate($F195:$F198,G195:G198,$K195:$K198,L195:L198)</f>
        <v>#VALUE!</v>
      </c>
      <c r="T195" s="94" t="e">
        <f aca="false">bdrate($F195:$F198,H195:H198,$K195:$K198,M195:M198)</f>
        <v>#VALUE!</v>
      </c>
      <c r="U195" s="95" t="e">
        <f aca="false">bdrate($F195:$F198,I195:I198,$K195:$K198,N195:N198)</f>
        <v>#VALUE!</v>
      </c>
      <c r="V195" s="93" t="e">
        <f aca="false">bdrateOld($F195:$F198,G195:G198,$K195:$K198,L195:L198)</f>
        <v>#VALUE!</v>
      </c>
      <c r="W195" s="94" t="e">
        <f aca="false">bdrateOld($F195:$F198,H195:H198,$K195:$K198,M195:M198)</f>
        <v>#VALUE!</v>
      </c>
      <c r="X195" s="95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60150.52608</v>
      </c>
      <c r="AB195" s="96" t="n">
        <f aca="false">K195/AA195-1</f>
        <v>-0.161815251076188</v>
      </c>
      <c r="AC195" s="88"/>
      <c r="AD195" s="129" t="n">
        <v>9419.3</v>
      </c>
      <c r="AE195" s="130" t="n">
        <v>39.253</v>
      </c>
      <c r="AF195" s="130" t="n">
        <v>43.312</v>
      </c>
      <c r="AG195" s="92" t="n">
        <v>45.433</v>
      </c>
      <c r="AH195" s="88"/>
      <c r="AI195" s="113" t="n">
        <f aca="false">F195/AD195</f>
        <v>7.51280082384041</v>
      </c>
      <c r="AJ195" s="115" t="n">
        <f aca="false">K195/AD195</f>
        <v>5.35254781140849</v>
      </c>
      <c r="AL195" s="100" t="n">
        <f aca="false">AD195+F195</f>
        <v>80184.6248</v>
      </c>
      <c r="AN195" s="100" t="n">
        <f aca="false">AD195+K195</f>
        <v>59836.5536</v>
      </c>
      <c r="AP195" s="100" t="n">
        <f aca="false">AA195+AD195</f>
        <v>69569.82608</v>
      </c>
      <c r="AQ195" s="88"/>
      <c r="AR195" s="93" t="e">
        <f aca="false">bdrate($F195:$F198,G195:G198,$AA195:$AA198,L195:L198)</f>
        <v>#VALUE!</v>
      </c>
      <c r="AS195" s="94" t="e">
        <f aca="false">bdrate($F195:$F198,H195:H198,$AA195:$AA198,M195:M198)</f>
        <v>#VALUE!</v>
      </c>
      <c r="AT195" s="95" t="e">
        <f aca="false">bdrate($F195:$F198,I195:I198,$AA195:$AA198,N195:N198)</f>
        <v>#VALUE!</v>
      </c>
      <c r="AU195" s="93" t="e">
        <f aca="false">bdrateOld($F195:$F198,G195:G198,$AA195:$AA198,L195:L198)</f>
        <v>#VALUE!</v>
      </c>
      <c r="AV195" s="94" t="e">
        <f aca="false">bdrateOld($F195:$F198,H195:H198,$AA195:$AA198,M195:M198)</f>
        <v>#VALUE!</v>
      </c>
      <c r="AW195" s="95" t="e">
        <f aca="false">bdrateOld($F195:$F198,I195:I198,$AA195:$AA198,N195:N198)</f>
        <v>#VALUE!</v>
      </c>
      <c r="AY195" s="93" t="e">
        <f aca="false">bdrate($AL195:$AL198,G195:G198,$AN195:$AN198,L195:L198)</f>
        <v>#VALUE!</v>
      </c>
      <c r="AZ195" s="94" t="e">
        <f aca="false">bdrate($AL195:$AL198,H195:H198,$AN195:$AN198,M195:M198)</f>
        <v>#VALUE!</v>
      </c>
      <c r="BA195" s="94" t="e">
        <f aca="false">bdrate($AL195:$AL198,I195:I198,$AN195:$AN198,N195:N198)</f>
        <v>#VALUE!</v>
      </c>
      <c r="BB195" s="93" t="e">
        <f aca="false">bdrateOld($AL195:$AL198,G195:G198,$AN195:$AN198,L195:L198)</f>
        <v>#VALUE!</v>
      </c>
      <c r="BC195" s="94" t="e">
        <f aca="false">bdrateOld($AL195:$AL198,H195:H198,$AN195:$AN198,M195:M198)</f>
        <v>#VALUE!</v>
      </c>
      <c r="BD195" s="95" t="e">
        <f aca="false">bdrateOld($AL195:$AL198,I195:I198,$AN195:$AN198,N195:N198)</f>
        <v>#VALUE!</v>
      </c>
      <c r="BF195" s="93" t="e">
        <f aca="false">bdrate($AL195:$AL198,G195:G198,$AP195:$AP198,L195:L198)</f>
        <v>#VALUE!</v>
      </c>
      <c r="BG195" s="94" t="e">
        <f aca="false">bdrate($AL195:$AL198,H195:H198,$AP195:$AP198,M195:M198)</f>
        <v>#VALUE!</v>
      </c>
      <c r="BH195" s="94" t="e">
        <f aca="false">bdrate($AL195:$AL198,I195:I198,$AP195:$AP198,N195:N198)</f>
        <v>#VALUE!</v>
      </c>
      <c r="BI195" s="93" t="e">
        <f aca="false">bdrateOld($AL195:$AL198,G195:G198,$AP195:$AP198,L195:L198)</f>
        <v>#VALUE!</v>
      </c>
      <c r="BJ195" s="94" t="e">
        <f aca="false">bdrateOld($AL195:$AL198,H195:H198,$AP195:$AP198,M195:M198)</f>
        <v>#VALUE!</v>
      </c>
      <c r="BK195" s="95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2"/>
      <c r="B196" s="102"/>
      <c r="C196" s="102"/>
      <c r="D196" s="231" t="s">
        <v>192</v>
      </c>
      <c r="E196" s="66" t="n">
        <v>22</v>
      </c>
      <c r="F196" s="131" t="n">
        <v>39191.9696</v>
      </c>
      <c r="G196" s="132" t="n">
        <v>37.3929</v>
      </c>
      <c r="H196" s="132" t="n">
        <v>42.0857</v>
      </c>
      <c r="I196" s="109" t="n">
        <v>44.2609</v>
      </c>
      <c r="J196" s="88"/>
      <c r="K196" s="106" t="n">
        <v>24360.4088</v>
      </c>
      <c r="L196" s="238" t="n">
        <v>36.7723</v>
      </c>
      <c r="M196" s="238" t="n">
        <v>41.5402</v>
      </c>
      <c r="N196" s="239" t="n">
        <v>43.7585</v>
      </c>
      <c r="O196" s="221" t="n">
        <v>34613.35</v>
      </c>
      <c r="P196" s="237" t="n">
        <v>165.41</v>
      </c>
      <c r="Q196" s="109" t="n">
        <f aca="false">O196/3600</f>
        <v>9.61481944444445</v>
      </c>
      <c r="R196" s="88"/>
      <c r="S196" s="110"/>
      <c r="T196" s="66"/>
      <c r="U196" s="70"/>
      <c r="V196" s="110"/>
      <c r="W196" s="66"/>
      <c r="X196" s="70"/>
      <c r="Y196" s="88"/>
      <c r="Z196" s="103" t="n">
        <f aca="false">Z164</f>
        <v>0.7</v>
      </c>
      <c r="AA196" s="104" t="n">
        <f aca="false">F196*Z196</f>
        <v>27434.37872</v>
      </c>
      <c r="AB196" s="111" t="n">
        <f aca="false">K196/AA196-1</f>
        <v>-0.112048096710097</v>
      </c>
      <c r="AC196" s="88"/>
      <c r="AD196" s="131" t="n">
        <f aca="false">AD195</f>
        <v>9419.3</v>
      </c>
      <c r="AE196" s="132" t="n">
        <f aca="false">AE195</f>
        <v>39.253</v>
      </c>
      <c r="AF196" s="132" t="n">
        <f aca="false">AF195</f>
        <v>43.312</v>
      </c>
      <c r="AG196" s="109" t="n">
        <f aca="false">AG195</f>
        <v>45.433</v>
      </c>
      <c r="AH196" s="88"/>
      <c r="AI196" s="131" t="n">
        <f aca="false">F196/AD196</f>
        <v>4.16081551707664</v>
      </c>
      <c r="AJ196" s="109" t="n">
        <f aca="false">K196/AD196</f>
        <v>2.58622284033845</v>
      </c>
      <c r="AL196" s="112" t="n">
        <f aca="false">AD196+F196</f>
        <v>48611.2696</v>
      </c>
      <c r="AN196" s="112" t="n">
        <f aca="false">AD196+K196</f>
        <v>33779.7088</v>
      </c>
      <c r="AP196" s="112" t="n">
        <f aca="false">AA196+AD196</f>
        <v>36853.67872</v>
      </c>
      <c r="AQ196" s="88"/>
      <c r="AR196" s="110"/>
      <c r="AS196" s="66"/>
      <c r="AT196" s="70"/>
      <c r="AU196" s="110"/>
      <c r="AV196" s="66"/>
      <c r="AW196" s="70"/>
      <c r="AY196" s="110"/>
      <c r="AZ196" s="66"/>
      <c r="BA196" s="70"/>
      <c r="BB196" s="110"/>
      <c r="BC196" s="66"/>
      <c r="BD196" s="70"/>
      <c r="BF196" s="110"/>
      <c r="BG196" s="66"/>
      <c r="BH196" s="70"/>
      <c r="BI196" s="110"/>
      <c r="BJ196" s="66"/>
      <c r="BK196" s="70"/>
    </row>
    <row r="197" customFormat="false" ht="12" hidden="false" customHeight="false" outlineLevel="0" collapsed="false">
      <c r="A197" s="102"/>
      <c r="B197" s="102"/>
      <c r="C197" s="102"/>
      <c r="D197" s="231" t="s">
        <v>192</v>
      </c>
      <c r="E197" s="66" t="n">
        <v>24</v>
      </c>
      <c r="F197" s="131" t="n">
        <v>19171.6288</v>
      </c>
      <c r="G197" s="132" t="n">
        <v>36.2819</v>
      </c>
      <c r="H197" s="132" t="n">
        <v>41.5472</v>
      </c>
      <c r="I197" s="109" t="n">
        <v>43.7821</v>
      </c>
      <c r="J197" s="88"/>
      <c r="K197" s="106" t="n">
        <v>10372.5152</v>
      </c>
      <c r="L197" s="238" t="n">
        <v>35.8956</v>
      </c>
      <c r="M197" s="238" t="n">
        <v>41.0765</v>
      </c>
      <c r="N197" s="239" t="n">
        <v>43.4243</v>
      </c>
      <c r="O197" s="221" t="n">
        <v>30960.01</v>
      </c>
      <c r="P197" s="237" t="n">
        <v>154.4</v>
      </c>
      <c r="Q197" s="109" t="n">
        <f aca="false">O197/3600</f>
        <v>8.60000277777778</v>
      </c>
      <c r="R197" s="88"/>
      <c r="S197" s="110"/>
      <c r="T197" s="66"/>
      <c r="U197" s="70"/>
      <c r="V197" s="110"/>
      <c r="W197" s="66"/>
      <c r="X197" s="70"/>
      <c r="Y197" s="88"/>
      <c r="Z197" s="103" t="n">
        <f aca="false">Z165</f>
        <v>0.55</v>
      </c>
      <c r="AA197" s="104" t="n">
        <f aca="false">F197*Z197</f>
        <v>10544.39584</v>
      </c>
      <c r="AB197" s="111" t="n">
        <f aca="false">K197/AA197-1</f>
        <v>-0.0163006627034973</v>
      </c>
      <c r="AC197" s="88"/>
      <c r="AD197" s="131" t="n">
        <f aca="false">AD196</f>
        <v>9419.3</v>
      </c>
      <c r="AE197" s="132" t="n">
        <f aca="false">AE196</f>
        <v>39.253</v>
      </c>
      <c r="AF197" s="132" t="n">
        <f aca="false">AF196</f>
        <v>43.312</v>
      </c>
      <c r="AG197" s="109" t="n">
        <f aca="false">AG196</f>
        <v>45.433</v>
      </c>
      <c r="AH197" s="88"/>
      <c r="AI197" s="131" t="n">
        <f aca="false">F197/AD197</f>
        <v>2.03535600310002</v>
      </c>
      <c r="AJ197" s="109" t="n">
        <f aca="false">K197/AD197</f>
        <v>1.10119809327657</v>
      </c>
      <c r="AL197" s="112" t="n">
        <f aca="false">AD197+F197</f>
        <v>28590.9288</v>
      </c>
      <c r="AN197" s="112" t="n">
        <f aca="false">AD197+K197</f>
        <v>19791.8152</v>
      </c>
      <c r="AP197" s="112" t="n">
        <f aca="false">AA197+AD197</f>
        <v>19963.69584</v>
      </c>
      <c r="AQ197" s="88"/>
      <c r="AR197" s="110"/>
      <c r="AS197" s="66"/>
      <c r="AT197" s="70"/>
      <c r="AU197" s="110"/>
      <c r="AV197" s="66"/>
      <c r="AW197" s="70"/>
      <c r="AY197" s="110"/>
      <c r="AZ197" s="66"/>
      <c r="BA197" s="70"/>
      <c r="BB197" s="110"/>
      <c r="BC197" s="66"/>
      <c r="BD197" s="70"/>
      <c r="BF197" s="110"/>
      <c r="BG197" s="66"/>
      <c r="BH197" s="70"/>
      <c r="BI197" s="110"/>
      <c r="BJ197" s="66"/>
      <c r="BK197" s="70"/>
    </row>
    <row r="198" customFormat="false" ht="12.75" hidden="false" customHeight="false" outlineLevel="0" collapsed="false">
      <c r="A198" s="102"/>
      <c r="B198" s="102"/>
      <c r="C198" s="117"/>
      <c r="D198" s="232" t="s">
        <v>192</v>
      </c>
      <c r="E198" s="117" t="n">
        <v>26</v>
      </c>
      <c r="F198" s="133" t="n">
        <v>9749.6784</v>
      </c>
      <c r="G198" s="134" t="n">
        <v>35.5562</v>
      </c>
      <c r="H198" s="134" t="n">
        <v>41.0336</v>
      </c>
      <c r="I198" s="121" t="n">
        <v>43.3256</v>
      </c>
      <c r="J198" s="88"/>
      <c r="K198" s="106" t="n">
        <v>3140.7048</v>
      </c>
      <c r="L198" s="238" t="n">
        <v>35.2102</v>
      </c>
      <c r="M198" s="238" t="n">
        <v>40.6689</v>
      </c>
      <c r="N198" s="239" t="n">
        <v>43.1711</v>
      </c>
      <c r="O198" s="221" t="n">
        <v>28790.49</v>
      </c>
      <c r="P198" s="237" t="n">
        <v>149.17</v>
      </c>
      <c r="Q198" s="109" t="n">
        <f aca="false">O198/3600</f>
        <v>7.99735833333333</v>
      </c>
      <c r="R198" s="88"/>
      <c r="S198" s="122"/>
      <c r="T198" s="123"/>
      <c r="U198" s="124"/>
      <c r="V198" s="122"/>
      <c r="W198" s="123"/>
      <c r="X198" s="124"/>
      <c r="Y198" s="88"/>
      <c r="Z198" s="162" t="n">
        <f aca="false">Z166</f>
        <v>0.35</v>
      </c>
      <c r="AA198" s="125" t="n">
        <f aca="false">F198*Z198</f>
        <v>3412.38744</v>
      </c>
      <c r="AB198" s="111" t="n">
        <f aca="false">K198/AA198-1</f>
        <v>-0.0796165865620464</v>
      </c>
      <c r="AC198" s="88"/>
      <c r="AD198" s="133" t="n">
        <f aca="false">AD197</f>
        <v>9419.3</v>
      </c>
      <c r="AE198" s="134" t="n">
        <f aca="false">AE197</f>
        <v>39.253</v>
      </c>
      <c r="AF198" s="134" t="n">
        <f aca="false">AF197</f>
        <v>43.312</v>
      </c>
      <c r="AG198" s="121" t="n">
        <f aca="false">AG197</f>
        <v>45.433</v>
      </c>
      <c r="AH198" s="88"/>
      <c r="AI198" s="133" t="n">
        <f aca="false">F198/AD198</f>
        <v>1.03507462337966</v>
      </c>
      <c r="AJ198" s="121" t="n">
        <f aca="false">K198/AD198</f>
        <v>0.33343293026021</v>
      </c>
      <c r="AL198" s="163" t="n">
        <f aca="false">AD198+F198</f>
        <v>19168.9784</v>
      </c>
      <c r="AN198" s="163" t="n">
        <f aca="false">AD198+K198</f>
        <v>12560.0048</v>
      </c>
      <c r="AP198" s="163" t="n">
        <f aca="false">AA198+AD198</f>
        <v>12831.68744</v>
      </c>
      <c r="AQ198" s="88"/>
      <c r="AR198" s="122"/>
      <c r="AS198" s="123"/>
      <c r="AT198" s="124"/>
      <c r="AU198" s="122"/>
      <c r="AV198" s="123"/>
      <c r="AW198" s="124"/>
      <c r="AY198" s="122"/>
      <c r="AZ198" s="123"/>
      <c r="BA198" s="124"/>
      <c r="BB198" s="122"/>
      <c r="BC198" s="123"/>
      <c r="BD198" s="124"/>
      <c r="BF198" s="122"/>
      <c r="BG198" s="123"/>
      <c r="BH198" s="124"/>
      <c r="BI198" s="122"/>
      <c r="BJ198" s="123"/>
      <c r="BK198" s="124"/>
    </row>
    <row r="199" customFormat="false" ht="12" hidden="false" customHeight="false" outlineLevel="0" collapsed="false">
      <c r="A199" s="102"/>
      <c r="B199" s="102"/>
      <c r="C199" s="84" t="s">
        <v>99</v>
      </c>
      <c r="D199" s="230" t="s">
        <v>193</v>
      </c>
      <c r="E199" s="66" t="n">
        <v>24</v>
      </c>
      <c r="F199" s="129" t="n">
        <v>19171.6288</v>
      </c>
      <c r="G199" s="130" t="n">
        <v>36.2819</v>
      </c>
      <c r="H199" s="130" t="n">
        <v>41.5472</v>
      </c>
      <c r="I199" s="92" t="n">
        <v>43.7821</v>
      </c>
      <c r="J199" s="88"/>
      <c r="K199" s="89" t="n">
        <v>12077.7168</v>
      </c>
      <c r="L199" s="235" t="n">
        <v>35.8734</v>
      </c>
      <c r="M199" s="235" t="n">
        <v>41.099</v>
      </c>
      <c r="N199" s="236" t="n">
        <v>43.3753</v>
      </c>
      <c r="O199" s="90" t="n">
        <v>29115.53</v>
      </c>
      <c r="P199" s="235" t="n">
        <v>160.42</v>
      </c>
      <c r="Q199" s="92" t="n">
        <f aca="false">O199/3600</f>
        <v>8.08764722222222</v>
      </c>
      <c r="R199" s="88"/>
      <c r="S199" s="93" t="e">
        <f aca="false">bdrate($F199:$F202,G199:G202,$K199:$K202,L199:L202)</f>
        <v>#VALUE!</v>
      </c>
      <c r="T199" s="94" t="e">
        <f aca="false">bdrate($F199:$F202,H199:H202,$K199:$K202,M199:M202)</f>
        <v>#VALUE!</v>
      </c>
      <c r="U199" s="95" t="e">
        <f aca="false">bdrate($F199:$F202,I199:I202,$K199:$K202,N199:N202)</f>
        <v>#VALUE!</v>
      </c>
      <c r="V199" s="93" t="e">
        <f aca="false">bdrateOld($F199:$F202,G199:G202,$K199:$K202,L199:L202)</f>
        <v>#VALUE!</v>
      </c>
      <c r="W199" s="94" t="e">
        <f aca="false">bdrateOld($F199:$F202,H199:H202,$K199:$K202,M199:M202)</f>
        <v>#VALUE!</v>
      </c>
      <c r="X199" s="95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6295.88448</v>
      </c>
      <c r="AB199" s="96" t="n">
        <f aca="false">K199/AA199-1</f>
        <v>-0.258848648882911</v>
      </c>
      <c r="AC199" s="88"/>
      <c r="AD199" s="129" t="n">
        <v>3909.51</v>
      </c>
      <c r="AE199" s="130" t="n">
        <v>37.237</v>
      </c>
      <c r="AF199" s="130" t="n">
        <v>41.998</v>
      </c>
      <c r="AG199" s="92" t="n">
        <v>44.36</v>
      </c>
      <c r="AH199" s="88"/>
      <c r="AI199" s="113" t="n">
        <f aca="false">F199/AD199</f>
        <v>4.90384442040051</v>
      </c>
      <c r="AJ199" s="115" t="n">
        <f aca="false">K199/AD199</f>
        <v>3.08931728017066</v>
      </c>
      <c r="AL199" s="100" t="n">
        <f aca="false">AD199+F199</f>
        <v>23081.1388</v>
      </c>
      <c r="AN199" s="100" t="n">
        <f aca="false">AD199+K199</f>
        <v>15987.2268</v>
      </c>
      <c r="AP199" s="100" t="n">
        <f aca="false">AA199+AD199</f>
        <v>20205.39448</v>
      </c>
      <c r="AQ199" s="88"/>
      <c r="AR199" s="93" t="e">
        <f aca="false">bdrate($F199:$F202,G199:G202,$AA199:$AA202,L199:L202)</f>
        <v>#VALUE!</v>
      </c>
      <c r="AS199" s="94" t="e">
        <f aca="false">bdrate($F199:$F202,H199:H202,$AA199:$AA202,M199:M202)</f>
        <v>#VALUE!</v>
      </c>
      <c r="AT199" s="95" t="e">
        <f aca="false">bdrate($F199:$F202,I199:I202,$AA199:$AA202,N199:N202)</f>
        <v>#VALUE!</v>
      </c>
      <c r="AU199" s="93" t="e">
        <f aca="false">bdrateOld($F199:$F202,G199:G202,$AA199:$AA202,L199:L202)</f>
        <v>#VALUE!</v>
      </c>
      <c r="AV199" s="94" t="e">
        <f aca="false">bdrateOld($F199:$F202,H199:H202,$AA199:$AA202,M199:M202)</f>
        <v>#VALUE!</v>
      </c>
      <c r="AW199" s="95" t="e">
        <f aca="false">bdrateOld($F199:$F202,I199:I202,$AA199:$AA202,N199:N202)</f>
        <v>#VALUE!</v>
      </c>
      <c r="AY199" s="93" t="e">
        <f aca="false">bdrate($AL199:$AL202,G199:G202,$AN199:$AN202,L199:L202)</f>
        <v>#VALUE!</v>
      </c>
      <c r="AZ199" s="94" t="e">
        <f aca="false">bdrate($AL199:$AL202,H199:H202,$AN199:$AN202,M199:M202)</f>
        <v>#VALUE!</v>
      </c>
      <c r="BA199" s="94" t="e">
        <f aca="false">bdrate($AL199:$AL202,I199:I202,$AN199:$AN202,N199:N202)</f>
        <v>#VALUE!</v>
      </c>
      <c r="BB199" s="93" t="e">
        <f aca="false">bdrateOld($AL199:$AL202,G199:G202,$AN199:$AN202,L199:L202)</f>
        <v>#VALUE!</v>
      </c>
      <c r="BC199" s="94" t="e">
        <f aca="false">bdrateOld($AL199:$AL202,H199:H202,$AN199:$AN202,M199:M202)</f>
        <v>#VALUE!</v>
      </c>
      <c r="BD199" s="95" t="e">
        <f aca="false">bdrateOld($AL199:$AL202,I199:I202,$AN199:$AN202,N199:N202)</f>
        <v>#VALUE!</v>
      </c>
      <c r="BF199" s="93" t="e">
        <f aca="false">bdrate($AL199:$AL202,G199:G202,$AP199:$AP202,L199:L202)</f>
        <v>#VALUE!</v>
      </c>
      <c r="BG199" s="94" t="e">
        <f aca="false">bdrate($AL199:$AL202,H199:H202,$AP199:$AP202,M199:M202)</f>
        <v>#VALUE!</v>
      </c>
      <c r="BH199" s="94" t="e">
        <f aca="false">bdrate($AL199:$AL202,I199:I202,$AP199:$AP202,N199:N202)</f>
        <v>#VALUE!</v>
      </c>
      <c r="BI199" s="93" t="e">
        <f aca="false">bdrateOld($AL199:$AL202,G199:G202,$AP199:$AP202,L199:L202)</f>
        <v>#VALUE!</v>
      </c>
      <c r="BJ199" s="94" t="e">
        <f aca="false">bdrateOld($AL199:$AL202,H199:H202,$AP199:$AP202,M199:M202)</f>
        <v>#VALUE!</v>
      </c>
      <c r="BK199" s="95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2"/>
      <c r="B200" s="102"/>
      <c r="C200" s="102"/>
      <c r="D200" s="231" t="s">
        <v>193</v>
      </c>
      <c r="E200" s="66" t="n">
        <v>26</v>
      </c>
      <c r="F200" s="131" t="n">
        <v>9749.6784</v>
      </c>
      <c r="G200" s="132" t="n">
        <v>35.5562</v>
      </c>
      <c r="H200" s="132" t="n">
        <v>41.0336</v>
      </c>
      <c r="I200" s="109" t="n">
        <v>43.3256</v>
      </c>
      <c r="J200" s="88"/>
      <c r="K200" s="106" t="n">
        <v>5718.0944</v>
      </c>
      <c r="L200" s="238" t="n">
        <v>35.26</v>
      </c>
      <c r="M200" s="238" t="n">
        <v>40.598</v>
      </c>
      <c r="N200" s="239" t="n">
        <v>42.9648</v>
      </c>
      <c r="O200" s="107" t="n">
        <v>28197.64</v>
      </c>
      <c r="P200" s="238" t="n">
        <v>149</v>
      </c>
      <c r="Q200" s="109" t="n">
        <f aca="false">O200/3600</f>
        <v>7.83267777777778</v>
      </c>
      <c r="R200" s="88"/>
      <c r="S200" s="110"/>
      <c r="T200" s="66"/>
      <c r="U200" s="70"/>
      <c r="V200" s="110"/>
      <c r="W200" s="66"/>
      <c r="X200" s="70"/>
      <c r="Y200" s="88"/>
      <c r="Z200" s="103" t="n">
        <f aca="false">Z168</f>
        <v>0.7</v>
      </c>
      <c r="AA200" s="104" t="n">
        <f aca="false">F200*Z200</f>
        <v>6824.77488</v>
      </c>
      <c r="AB200" s="111" t="n">
        <f aca="false">K200/AA200-1</f>
        <v>-0.16215633474492</v>
      </c>
      <c r="AC200" s="88"/>
      <c r="AD200" s="131" t="n">
        <f aca="false">AD199</f>
        <v>3909.51</v>
      </c>
      <c r="AE200" s="132" t="n">
        <f aca="false">AE199</f>
        <v>37.237</v>
      </c>
      <c r="AF200" s="132" t="n">
        <f aca="false">AF199</f>
        <v>41.998</v>
      </c>
      <c r="AG200" s="109" t="n">
        <f aca="false">AG199</f>
        <v>44.36</v>
      </c>
      <c r="AH200" s="88"/>
      <c r="AI200" s="131" t="n">
        <f aca="false">F200/AD200</f>
        <v>2.4938364142821</v>
      </c>
      <c r="AJ200" s="109" t="n">
        <f aca="false">K200/AD200</f>
        <v>1.46261152932209</v>
      </c>
      <c r="AL200" s="112" t="n">
        <f aca="false">AD200+F200</f>
        <v>13659.1884</v>
      </c>
      <c r="AN200" s="112" t="n">
        <f aca="false">AD200+K200</f>
        <v>9627.6044</v>
      </c>
      <c r="AP200" s="112" t="n">
        <f aca="false">AA200+AD200</f>
        <v>10734.28488</v>
      </c>
      <c r="AQ200" s="88"/>
      <c r="AR200" s="110"/>
      <c r="AS200" s="66"/>
      <c r="AT200" s="70"/>
      <c r="AU200" s="110"/>
      <c r="AV200" s="66"/>
      <c r="AW200" s="70"/>
      <c r="AY200" s="110"/>
      <c r="AZ200" s="66"/>
      <c r="BA200" s="70"/>
      <c r="BB200" s="110"/>
      <c r="BC200" s="66"/>
      <c r="BD200" s="70"/>
      <c r="BF200" s="110"/>
      <c r="BG200" s="66"/>
      <c r="BH200" s="70"/>
      <c r="BI200" s="110"/>
      <c r="BJ200" s="66"/>
      <c r="BK200" s="70"/>
    </row>
    <row r="201" customFormat="false" ht="12" hidden="false" customHeight="false" outlineLevel="0" collapsed="false">
      <c r="A201" s="102"/>
      <c r="B201" s="102"/>
      <c r="C201" s="102"/>
      <c r="D201" s="231" t="s">
        <v>193</v>
      </c>
      <c r="E201" s="66" t="n">
        <v>28</v>
      </c>
      <c r="F201" s="131" t="n">
        <v>5470.7448</v>
      </c>
      <c r="G201" s="132" t="n">
        <v>35.0278</v>
      </c>
      <c r="H201" s="132" t="n">
        <v>40.5144</v>
      </c>
      <c r="I201" s="109" t="n">
        <v>42.8842</v>
      </c>
      <c r="J201" s="88"/>
      <c r="K201" s="106" t="n">
        <v>2691.2656</v>
      </c>
      <c r="L201" s="238" t="n">
        <v>34.7572</v>
      </c>
      <c r="M201" s="238" t="n">
        <v>40.2824</v>
      </c>
      <c r="N201" s="239" t="n">
        <v>42.7349</v>
      </c>
      <c r="O201" s="107" t="n">
        <v>25201.45</v>
      </c>
      <c r="P201" s="238" t="n">
        <v>139.51</v>
      </c>
      <c r="Q201" s="109" t="n">
        <f aca="false">O201/3600</f>
        <v>7.00040277777778</v>
      </c>
      <c r="R201" s="88"/>
      <c r="S201" s="110"/>
      <c r="T201" s="66"/>
      <c r="U201" s="70"/>
      <c r="V201" s="110"/>
      <c r="W201" s="66"/>
      <c r="X201" s="70"/>
      <c r="Y201" s="88"/>
      <c r="Z201" s="103" t="n">
        <f aca="false">Z169</f>
        <v>0.55</v>
      </c>
      <c r="AA201" s="104" t="n">
        <f aca="false">F201*Z201</f>
        <v>3008.90964</v>
      </c>
      <c r="AB201" s="111" t="n">
        <f aca="false">K201/AA201-1</f>
        <v>-0.10556782290079</v>
      </c>
      <c r="AC201" s="88"/>
      <c r="AD201" s="131" t="n">
        <f aca="false">AD200</f>
        <v>3909.51</v>
      </c>
      <c r="AE201" s="132" t="n">
        <f aca="false">AE200</f>
        <v>37.237</v>
      </c>
      <c r="AF201" s="132" t="n">
        <f aca="false">AF200</f>
        <v>41.998</v>
      </c>
      <c r="AG201" s="109" t="n">
        <f aca="false">AG200</f>
        <v>44.36</v>
      </c>
      <c r="AH201" s="88"/>
      <c r="AI201" s="131" t="n">
        <f aca="false">F201/AD201</f>
        <v>1.39934283324509</v>
      </c>
      <c r="AJ201" s="109" t="n">
        <f aca="false">K201/AD201</f>
        <v>0.688389491266169</v>
      </c>
      <c r="AL201" s="112" t="n">
        <f aca="false">AD201+F201</f>
        <v>9380.2548</v>
      </c>
      <c r="AN201" s="112" t="n">
        <f aca="false">AD201+K201</f>
        <v>6600.7756</v>
      </c>
      <c r="AP201" s="112" t="n">
        <f aca="false">AA201+AD201</f>
        <v>6918.41964</v>
      </c>
      <c r="AQ201" s="88"/>
      <c r="AR201" s="110"/>
      <c r="AS201" s="66"/>
      <c r="AT201" s="70"/>
      <c r="AU201" s="110"/>
      <c r="AV201" s="66"/>
      <c r="AW201" s="70"/>
      <c r="AY201" s="110"/>
      <c r="AZ201" s="66"/>
      <c r="BA201" s="70"/>
      <c r="BB201" s="110"/>
      <c r="BC201" s="66"/>
      <c r="BD201" s="70"/>
      <c r="BF201" s="110"/>
      <c r="BG201" s="66"/>
      <c r="BH201" s="70"/>
      <c r="BI201" s="110"/>
      <c r="BJ201" s="66"/>
      <c r="BK201" s="70"/>
    </row>
    <row r="202" customFormat="false" ht="12.75" hidden="false" customHeight="false" outlineLevel="0" collapsed="false">
      <c r="A202" s="102"/>
      <c r="B202" s="102"/>
      <c r="C202" s="117"/>
      <c r="D202" s="232" t="s">
        <v>193</v>
      </c>
      <c r="E202" s="117" t="n">
        <v>30</v>
      </c>
      <c r="F202" s="133" t="n">
        <v>3404.4432</v>
      </c>
      <c r="G202" s="134" t="n">
        <v>34.4891</v>
      </c>
      <c r="H202" s="134" t="n">
        <v>40.2123</v>
      </c>
      <c r="I202" s="121" t="n">
        <v>42.6356</v>
      </c>
      <c r="J202" s="88"/>
      <c r="K202" s="118" t="n">
        <v>963.2952</v>
      </c>
      <c r="L202" s="240" t="n">
        <v>34.1061</v>
      </c>
      <c r="M202" s="240" t="n">
        <v>39.8412</v>
      </c>
      <c r="N202" s="241" t="n">
        <v>42.4865</v>
      </c>
      <c r="O202" s="119" t="n">
        <v>25085.14</v>
      </c>
      <c r="P202" s="240" t="n">
        <v>149.75</v>
      </c>
      <c r="Q202" s="121" t="n">
        <f aca="false">O202/3600</f>
        <v>6.96809444444445</v>
      </c>
      <c r="R202" s="88"/>
      <c r="S202" s="122"/>
      <c r="T202" s="123"/>
      <c r="U202" s="124"/>
      <c r="V202" s="122"/>
      <c r="W202" s="123"/>
      <c r="X202" s="124"/>
      <c r="Y202" s="88"/>
      <c r="Z202" s="162" t="n">
        <f aca="false">Z170</f>
        <v>0.35</v>
      </c>
      <c r="AA202" s="125" t="n">
        <f aca="false">F202*Z202</f>
        <v>1191.55512</v>
      </c>
      <c r="AB202" s="111" t="n">
        <f aca="false">K202/AA202-1</f>
        <v>-0.191564717543239</v>
      </c>
      <c r="AC202" s="88"/>
      <c r="AD202" s="133" t="n">
        <f aca="false">AD201</f>
        <v>3909.51</v>
      </c>
      <c r="AE202" s="134" t="n">
        <f aca="false">AE201</f>
        <v>37.237</v>
      </c>
      <c r="AF202" s="134" t="n">
        <f aca="false">AF201</f>
        <v>41.998</v>
      </c>
      <c r="AG202" s="121" t="n">
        <f aca="false">AG201</f>
        <v>44.36</v>
      </c>
      <c r="AH202" s="88"/>
      <c r="AI202" s="133" t="n">
        <f aca="false">F202/AD202</f>
        <v>0.870810715409348</v>
      </c>
      <c r="AJ202" s="121" t="n">
        <f aca="false">K202/AD202</f>
        <v>0.246397937337416</v>
      </c>
      <c r="AL202" s="163" t="n">
        <f aca="false">AD202+F202</f>
        <v>7313.9532</v>
      </c>
      <c r="AN202" s="163" t="n">
        <f aca="false">AD202+K202</f>
        <v>4872.8052</v>
      </c>
      <c r="AP202" s="163" t="n">
        <f aca="false">AA202+AD202</f>
        <v>5101.06512</v>
      </c>
      <c r="AQ202" s="88"/>
      <c r="AR202" s="122"/>
      <c r="AS202" s="123"/>
      <c r="AT202" s="124"/>
      <c r="AU202" s="122"/>
      <c r="AV202" s="123"/>
      <c r="AW202" s="124"/>
      <c r="AY202" s="122"/>
      <c r="AZ202" s="123"/>
      <c r="BA202" s="124"/>
      <c r="BB202" s="122"/>
      <c r="BC202" s="123"/>
      <c r="BD202" s="124"/>
      <c r="BF202" s="122"/>
      <c r="BG202" s="123"/>
      <c r="BH202" s="124"/>
      <c r="BI202" s="122"/>
      <c r="BJ202" s="123"/>
      <c r="BK202" s="124"/>
    </row>
    <row r="203" customFormat="false" ht="12" hidden="false" customHeight="false" outlineLevel="0" collapsed="false">
      <c r="A203" s="102"/>
      <c r="B203" s="102"/>
      <c r="C203" s="84" t="s">
        <v>150</v>
      </c>
      <c r="D203" s="230" t="s">
        <v>194</v>
      </c>
      <c r="E203" s="66" t="n">
        <v>28</v>
      </c>
      <c r="F203" s="129" t="n">
        <v>5470.7448</v>
      </c>
      <c r="G203" s="130" t="n">
        <v>35.0278</v>
      </c>
      <c r="H203" s="130" t="n">
        <v>40.5144</v>
      </c>
      <c r="I203" s="92" t="n">
        <v>42.8842</v>
      </c>
      <c r="J203" s="88"/>
      <c r="K203" s="106" t="n">
        <v>3563.8808</v>
      </c>
      <c r="L203" s="238" t="n">
        <v>34.7391</v>
      </c>
      <c r="M203" s="238" t="n">
        <v>40.2335</v>
      </c>
      <c r="N203" s="239" t="n">
        <v>42.5882</v>
      </c>
      <c r="O203" s="221" t="n">
        <v>28780.45</v>
      </c>
      <c r="P203" s="237" t="n">
        <v>158.32</v>
      </c>
      <c r="Q203" s="109" t="n">
        <f aca="false">O203/3600</f>
        <v>7.99456944444445</v>
      </c>
      <c r="R203" s="88"/>
      <c r="S203" s="93" t="e">
        <f aca="false">bdrate($F203:$F206,G203:G206,$K203:$K206,L203:L206)</f>
        <v>#VALUE!</v>
      </c>
      <c r="T203" s="94" t="e">
        <f aca="false">bdrate($F203:$F206,H203:H206,$K203:$K206,M203:M206)</f>
        <v>#VALUE!</v>
      </c>
      <c r="U203" s="95" t="e">
        <f aca="false">bdrate($F203:$F206,I203:I206,$K203:$K206,N203:N206)</f>
        <v>#VALUE!</v>
      </c>
      <c r="V203" s="93" t="e">
        <f aca="false">bdrateOld($F203:$F206,G203:G206,$K203:$K206,L203:L206)</f>
        <v>#VALUE!</v>
      </c>
      <c r="W203" s="94" t="e">
        <f aca="false">bdrateOld($F203:$F206,H203:H206,$K203:$K206,M203:M206)</f>
        <v>#VALUE!</v>
      </c>
      <c r="X203" s="95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4650.13308</v>
      </c>
      <c r="AB203" s="96" t="n">
        <f aca="false">K203/AA203-1</f>
        <v>-0.233595955494676</v>
      </c>
      <c r="AC203" s="88"/>
      <c r="AD203" s="129" t="n">
        <v>1987.53</v>
      </c>
      <c r="AE203" s="130" t="n">
        <v>35.161</v>
      </c>
      <c r="AF203" s="130" t="n">
        <v>40.83</v>
      </c>
      <c r="AG203" s="92" t="n">
        <v>43.285</v>
      </c>
      <c r="AH203" s="88"/>
      <c r="AI203" s="113" t="n">
        <f aca="false">F203/AD203</f>
        <v>2.75253445231015</v>
      </c>
      <c r="AJ203" s="115" t="n">
        <f aca="false">K203/AD203</f>
        <v>1.79312050635714</v>
      </c>
      <c r="AL203" s="100" t="n">
        <f aca="false">AD203+F203</f>
        <v>7458.2748</v>
      </c>
      <c r="AN203" s="100" t="n">
        <f aca="false">AD203+K203</f>
        <v>5551.4108</v>
      </c>
      <c r="AP203" s="100" t="n">
        <f aca="false">AA203+AD203</f>
        <v>6637.66308</v>
      </c>
      <c r="AQ203" s="88"/>
      <c r="AR203" s="93" t="e">
        <f aca="false">bdrate($F203:$F206,G203:G206,$AA203:$AA206,L203:L206)</f>
        <v>#VALUE!</v>
      </c>
      <c r="AS203" s="94" t="e">
        <f aca="false">bdrate($F203:$F206,H203:H206,$AA203:$AA206,M203:M206)</f>
        <v>#VALUE!</v>
      </c>
      <c r="AT203" s="95" t="e">
        <f aca="false">bdrate($F203:$F206,I203:I206,$AA203:$AA206,N203:N206)</f>
        <v>#VALUE!</v>
      </c>
      <c r="AU203" s="93" t="e">
        <f aca="false">bdrateOld($F203:$F206,G203:G206,$AA203:$AA206,L203:L206)</f>
        <v>#VALUE!</v>
      </c>
      <c r="AV203" s="94" t="e">
        <f aca="false">bdrateOld($F203:$F206,H203:H206,$AA203:$AA206,M203:M206)</f>
        <v>#VALUE!</v>
      </c>
      <c r="AW203" s="95" t="e">
        <f aca="false">bdrateOld($F203:$F206,I203:I206,$AA203:$AA206,N203:N206)</f>
        <v>#VALUE!</v>
      </c>
      <c r="AY203" s="93" t="e">
        <f aca="false">bdrate($AL203:$AL206,G203:G206,$AN203:$AN206,L203:L206)</f>
        <v>#VALUE!</v>
      </c>
      <c r="AZ203" s="94" t="e">
        <f aca="false">bdrate($AL203:$AL206,H203:H206,$AN203:$AN206,M203:M206)</f>
        <v>#VALUE!</v>
      </c>
      <c r="BA203" s="94" t="e">
        <f aca="false">bdrate($AL203:$AL206,I203:I206,$AN203:$AN206,N203:N206)</f>
        <v>#VALUE!</v>
      </c>
      <c r="BB203" s="93" t="e">
        <f aca="false">bdrateOld($AL203:$AL206,G203:G206,$AN203:$AN206,L203:L206)</f>
        <v>#VALUE!</v>
      </c>
      <c r="BC203" s="94" t="e">
        <f aca="false">bdrateOld($AL203:$AL206,H203:H206,$AN203:$AN206,M203:M206)</f>
        <v>#VALUE!</v>
      </c>
      <c r="BD203" s="95" t="e">
        <f aca="false">bdrateOld($AL203:$AL206,I203:I206,$AN203:$AN206,N203:N206)</f>
        <v>#VALUE!</v>
      </c>
      <c r="BF203" s="93" t="e">
        <f aca="false">bdrate($AL203:$AL206,G203:G206,$AP203:$AP206,L203:L206)</f>
        <v>#VALUE!</v>
      </c>
      <c r="BG203" s="94" t="e">
        <f aca="false">bdrate($AL203:$AL206,H203:H206,$AP203:$AP206,M203:M206)</f>
        <v>#VALUE!</v>
      </c>
      <c r="BH203" s="94" t="e">
        <f aca="false">bdrate($AL203:$AL206,I203:I206,$AP203:$AP206,N203:N206)</f>
        <v>#VALUE!</v>
      </c>
      <c r="BI203" s="93" t="e">
        <f aca="false">bdrateOld($AL203:$AL206,G203:G206,$AP203:$AP206,L203:L206)</f>
        <v>#VALUE!</v>
      </c>
      <c r="BJ203" s="94" t="e">
        <f aca="false">bdrateOld($AL203:$AL206,H203:H206,$AP203:$AP206,M203:M206)</f>
        <v>#VALUE!</v>
      </c>
      <c r="BK203" s="95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2"/>
      <c r="B204" s="102"/>
      <c r="C204" s="102"/>
      <c r="D204" s="231" t="s">
        <v>194</v>
      </c>
      <c r="E204" s="66" t="n">
        <v>30</v>
      </c>
      <c r="F204" s="131" t="n">
        <v>3404.4432</v>
      </c>
      <c r="G204" s="132" t="n">
        <v>34.4891</v>
      </c>
      <c r="H204" s="132" t="n">
        <v>40.2123</v>
      </c>
      <c r="I204" s="109" t="n">
        <v>42.6356</v>
      </c>
      <c r="J204" s="88"/>
      <c r="K204" s="106" t="n">
        <v>1900.508</v>
      </c>
      <c r="L204" s="238" t="n">
        <v>34.1145</v>
      </c>
      <c r="M204" s="238" t="n">
        <v>39.7511</v>
      </c>
      <c r="N204" s="239" t="n">
        <v>42.2357</v>
      </c>
      <c r="O204" s="221" t="n">
        <v>25289.63</v>
      </c>
      <c r="P204" s="237" t="n">
        <v>147.97</v>
      </c>
      <c r="Q204" s="109" t="n">
        <f aca="false">O204/3600</f>
        <v>7.02489722222222</v>
      </c>
      <c r="R204" s="88"/>
      <c r="S204" s="110"/>
      <c r="T204" s="66"/>
      <c r="U204" s="70"/>
      <c r="V204" s="110"/>
      <c r="W204" s="66"/>
      <c r="X204" s="70"/>
      <c r="Y204" s="88"/>
      <c r="Z204" s="103" t="n">
        <f aca="false">Z172</f>
        <v>0.7</v>
      </c>
      <c r="AA204" s="104" t="n">
        <f aca="false">F204*Z204</f>
        <v>2383.11024</v>
      </c>
      <c r="AB204" s="111" t="n">
        <f aca="false">K204/AA204-1</f>
        <v>-0.202509406363006</v>
      </c>
      <c r="AC204" s="88"/>
      <c r="AD204" s="131" t="n">
        <f aca="false">AD203</f>
        <v>1987.53</v>
      </c>
      <c r="AE204" s="132" t="n">
        <f aca="false">AE203</f>
        <v>35.161</v>
      </c>
      <c r="AF204" s="132" t="n">
        <f aca="false">AF203</f>
        <v>40.83</v>
      </c>
      <c r="AG204" s="109" t="n">
        <f aca="false">AG203</f>
        <v>43.285</v>
      </c>
      <c r="AH204" s="88"/>
      <c r="AI204" s="131" t="n">
        <f aca="false">F204/AD204</f>
        <v>1.71290154110881</v>
      </c>
      <c r="AJ204" s="109" t="n">
        <f aca="false">K204/AD204</f>
        <v>0.956216006802413</v>
      </c>
      <c r="AL204" s="112" t="n">
        <f aca="false">AD204+F204</f>
        <v>5391.9732</v>
      </c>
      <c r="AN204" s="112" t="n">
        <f aca="false">AD204+K204</f>
        <v>3888.038</v>
      </c>
      <c r="AP204" s="112" t="n">
        <f aca="false">AA204+AD204</f>
        <v>4370.64024</v>
      </c>
      <c r="AQ204" s="88"/>
      <c r="AR204" s="110"/>
      <c r="AS204" s="66"/>
      <c r="AT204" s="70"/>
      <c r="AU204" s="110"/>
      <c r="AV204" s="66"/>
      <c r="AW204" s="70"/>
      <c r="AY204" s="110"/>
      <c r="AZ204" s="66"/>
      <c r="BA204" s="70"/>
      <c r="BB204" s="110"/>
      <c r="BC204" s="66"/>
      <c r="BD204" s="70"/>
      <c r="BF204" s="110"/>
      <c r="BG204" s="66"/>
      <c r="BH204" s="70"/>
      <c r="BI204" s="110"/>
      <c r="BJ204" s="66"/>
      <c r="BK204" s="70"/>
    </row>
    <row r="205" customFormat="false" ht="12" hidden="false" customHeight="false" outlineLevel="0" collapsed="false">
      <c r="A205" s="102"/>
      <c r="B205" s="102"/>
      <c r="C205" s="102"/>
      <c r="D205" s="231" t="s">
        <v>194</v>
      </c>
      <c r="E205" s="66" t="n">
        <v>32</v>
      </c>
      <c r="F205" s="131" t="n">
        <v>2255.376</v>
      </c>
      <c r="G205" s="132" t="n">
        <v>33.857</v>
      </c>
      <c r="H205" s="132" t="n">
        <v>39.6081</v>
      </c>
      <c r="I205" s="109" t="n">
        <v>42.1009</v>
      </c>
      <c r="J205" s="88"/>
      <c r="K205" s="106" t="n">
        <v>956.7432</v>
      </c>
      <c r="L205" s="238" t="n">
        <v>33.4647</v>
      </c>
      <c r="M205" s="238" t="n">
        <v>39.3531</v>
      </c>
      <c r="N205" s="239" t="n">
        <v>41.9443</v>
      </c>
      <c r="O205" s="221" t="n">
        <v>28375.89</v>
      </c>
      <c r="P205" s="237" t="n">
        <v>143.51</v>
      </c>
      <c r="Q205" s="109" t="n">
        <f aca="false">O205/3600</f>
        <v>7.88219166666667</v>
      </c>
      <c r="R205" s="88"/>
      <c r="S205" s="110"/>
      <c r="T205" s="66"/>
      <c r="U205" s="70"/>
      <c r="V205" s="110"/>
      <c r="W205" s="66"/>
      <c r="X205" s="70"/>
      <c r="Y205" s="88"/>
      <c r="Z205" s="103" t="n">
        <f aca="false">Z173</f>
        <v>0.55</v>
      </c>
      <c r="AA205" s="104" t="n">
        <f aca="false">F205*Z205</f>
        <v>1240.4568</v>
      </c>
      <c r="AB205" s="111" t="n">
        <f aca="false">K205/AA205-1</f>
        <v>-0.228717033918473</v>
      </c>
      <c r="AC205" s="88"/>
      <c r="AD205" s="131" t="n">
        <f aca="false">AD204</f>
        <v>1987.53</v>
      </c>
      <c r="AE205" s="132" t="n">
        <f aca="false">AE204</f>
        <v>35.161</v>
      </c>
      <c r="AF205" s="132" t="n">
        <f aca="false">AF204</f>
        <v>40.83</v>
      </c>
      <c r="AG205" s="109" t="n">
        <f aca="false">AG204</f>
        <v>43.285</v>
      </c>
      <c r="AH205" s="88"/>
      <c r="AI205" s="131" t="n">
        <f aca="false">F205/AD205</f>
        <v>1.13476324885662</v>
      </c>
      <c r="AJ205" s="109" t="n">
        <f aca="false">K205/AD205</f>
        <v>0.481372960408145</v>
      </c>
      <c r="AL205" s="112" t="n">
        <f aca="false">AD205+F205</f>
        <v>4242.906</v>
      </c>
      <c r="AN205" s="112" t="n">
        <f aca="false">AD205+K205</f>
        <v>2944.2732</v>
      </c>
      <c r="AP205" s="112" t="n">
        <f aca="false">AA205+AD205</f>
        <v>3227.9868</v>
      </c>
      <c r="AQ205" s="88"/>
      <c r="AR205" s="110"/>
      <c r="AS205" s="66"/>
      <c r="AT205" s="70"/>
      <c r="AU205" s="110"/>
      <c r="AV205" s="66"/>
      <c r="AW205" s="70"/>
      <c r="AY205" s="110"/>
      <c r="AZ205" s="66"/>
      <c r="BA205" s="70"/>
      <c r="BB205" s="110"/>
      <c r="BC205" s="66"/>
      <c r="BD205" s="70"/>
      <c r="BF205" s="110"/>
      <c r="BG205" s="66"/>
      <c r="BH205" s="70"/>
      <c r="BI205" s="110"/>
      <c r="BJ205" s="66"/>
      <c r="BK205" s="70"/>
    </row>
    <row r="206" customFormat="false" ht="12.75" hidden="false" customHeight="false" outlineLevel="0" collapsed="false">
      <c r="A206" s="102"/>
      <c r="B206" s="102"/>
      <c r="C206" s="117"/>
      <c r="D206" s="232" t="s">
        <v>194</v>
      </c>
      <c r="E206" s="117" t="n">
        <v>36</v>
      </c>
      <c r="F206" s="133" t="n">
        <v>1582.9784</v>
      </c>
      <c r="G206" s="134" t="n">
        <v>33.159</v>
      </c>
      <c r="H206" s="134" t="n">
        <v>39.2961</v>
      </c>
      <c r="I206" s="121" t="n">
        <v>41.8516</v>
      </c>
      <c r="J206" s="88"/>
      <c r="K206" s="106" t="n">
        <v>494.856</v>
      </c>
      <c r="L206" s="238" t="n">
        <v>32.9664</v>
      </c>
      <c r="M206" s="238" t="n">
        <v>39.0644</v>
      </c>
      <c r="N206" s="239" t="n">
        <v>41.7564</v>
      </c>
      <c r="O206" s="221" t="n">
        <v>24661.21</v>
      </c>
      <c r="P206" s="237" t="n">
        <v>149.4</v>
      </c>
      <c r="Q206" s="109" t="n">
        <f aca="false">O206/3600</f>
        <v>6.85033611111111</v>
      </c>
      <c r="R206" s="88"/>
      <c r="S206" s="122"/>
      <c r="T206" s="123"/>
      <c r="U206" s="124"/>
      <c r="V206" s="122"/>
      <c r="W206" s="123"/>
      <c r="X206" s="124"/>
      <c r="Y206" s="88"/>
      <c r="Z206" s="162" t="n">
        <f aca="false">Z174</f>
        <v>0.35</v>
      </c>
      <c r="AA206" s="125" t="n">
        <f aca="false">F206*Z206</f>
        <v>554.04244</v>
      </c>
      <c r="AB206" s="111" t="n">
        <f aca="false">K206/AA206-1</f>
        <v>-0.106826545634302</v>
      </c>
      <c r="AC206" s="88"/>
      <c r="AD206" s="133" t="n">
        <f aca="false">AD205</f>
        <v>1987.53</v>
      </c>
      <c r="AE206" s="134" t="n">
        <f aca="false">AE205</f>
        <v>35.161</v>
      </c>
      <c r="AF206" s="134" t="n">
        <f aca="false">AF205</f>
        <v>40.83</v>
      </c>
      <c r="AG206" s="121" t="n">
        <f aca="false">AG205</f>
        <v>43.285</v>
      </c>
      <c r="AH206" s="88"/>
      <c r="AI206" s="133" t="n">
        <f aca="false">F206/AD206</f>
        <v>0.796455097533119</v>
      </c>
      <c r="AJ206" s="121" t="n">
        <f aca="false">K206/AD206</f>
        <v>0.248980392748789</v>
      </c>
      <c r="AL206" s="163" t="n">
        <f aca="false">AD206+F206</f>
        <v>3570.5084</v>
      </c>
      <c r="AN206" s="163" t="n">
        <f aca="false">AD206+K206</f>
        <v>2482.386</v>
      </c>
      <c r="AP206" s="163" t="n">
        <f aca="false">AA206+AD206</f>
        <v>2541.57244</v>
      </c>
      <c r="AQ206" s="88"/>
      <c r="AR206" s="122"/>
      <c r="AS206" s="123"/>
      <c r="AT206" s="124"/>
      <c r="AU206" s="122"/>
      <c r="AV206" s="123"/>
      <c r="AW206" s="124"/>
      <c r="AY206" s="122"/>
      <c r="AZ206" s="123"/>
      <c r="BA206" s="124"/>
      <c r="BB206" s="122"/>
      <c r="BC206" s="123"/>
      <c r="BD206" s="124"/>
      <c r="BF206" s="122"/>
      <c r="BG206" s="123"/>
      <c r="BH206" s="124"/>
      <c r="BI206" s="122"/>
      <c r="BJ206" s="123"/>
      <c r="BK206" s="124"/>
    </row>
    <row r="207" customFormat="false" ht="12" hidden="false" customHeight="false" outlineLevel="0" collapsed="false">
      <c r="A207" s="102"/>
      <c r="B207" s="102"/>
      <c r="C207" s="84" t="s">
        <v>101</v>
      </c>
      <c r="D207" s="230" t="s">
        <v>195</v>
      </c>
      <c r="E207" s="66" t="n">
        <v>32</v>
      </c>
      <c r="F207" s="129" t="n">
        <v>2255.376</v>
      </c>
      <c r="G207" s="130" t="n">
        <v>33.857</v>
      </c>
      <c r="H207" s="130" t="n">
        <v>39.6081</v>
      </c>
      <c r="I207" s="92" t="n">
        <v>42.1009</v>
      </c>
      <c r="J207" s="88"/>
      <c r="K207" s="89" t="n">
        <v>1868.1384</v>
      </c>
      <c r="L207" s="235" t="n">
        <v>33.8042</v>
      </c>
      <c r="M207" s="235" t="n">
        <v>39.4783</v>
      </c>
      <c r="N207" s="236" t="n">
        <v>41.9442</v>
      </c>
      <c r="O207" s="90" t="n">
        <v>24883.99</v>
      </c>
      <c r="P207" s="235" t="n">
        <v>152.95</v>
      </c>
      <c r="Q207" s="92" t="n">
        <f aca="false">O207/3600</f>
        <v>6.91221944444445</v>
      </c>
      <c r="R207" s="88"/>
      <c r="S207" s="93" t="e">
        <f aca="false">bdrate($F207:$F210,G207:G210,$K207:$K210,L207:L210)</f>
        <v>#VALUE!</v>
      </c>
      <c r="T207" s="94" t="e">
        <f aca="false">bdrate($F207:$F210,H207:H210,$K207:$K210,M207:M210)</f>
        <v>#VALUE!</v>
      </c>
      <c r="U207" s="95" t="e">
        <f aca="false">bdrate($F207:$F210,I207:I210,$K207:$K210,N207:N210)</f>
        <v>#VALUE!</v>
      </c>
      <c r="V207" s="93" t="e">
        <f aca="false">bdrateOld($F207:$F210,G207:G210,$K207:$K210,L207:L210)</f>
        <v>#VALUE!</v>
      </c>
      <c r="W207" s="94" t="e">
        <f aca="false">bdrateOld($F207:$F210,H207:H210,$K207:$K210,M207:M210)</f>
        <v>#VALUE!</v>
      </c>
      <c r="X207" s="95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1917.0696</v>
      </c>
      <c r="AB207" s="96" t="n">
        <f aca="false">K207/AA207-1</f>
        <v>-0.02552395593775</v>
      </c>
      <c r="AC207" s="88"/>
      <c r="AD207" s="129" t="n">
        <v>1104.4</v>
      </c>
      <c r="AE207" s="130" t="n">
        <v>32.99</v>
      </c>
      <c r="AF207" s="130" t="n">
        <v>39.791</v>
      </c>
      <c r="AG207" s="92" t="n">
        <v>42.27</v>
      </c>
      <c r="AH207" s="88"/>
      <c r="AI207" s="113" t="n">
        <f aca="false">F207/AD207</f>
        <v>2.0421731256791</v>
      </c>
      <c r="AJ207" s="115" t="n">
        <f aca="false">K207/AD207</f>
        <v>1.69154147048171</v>
      </c>
      <c r="AL207" s="100" t="n">
        <f aca="false">AD207+F207</f>
        <v>3359.776</v>
      </c>
      <c r="AN207" s="100" t="n">
        <f aca="false">AD207+K207</f>
        <v>2972.5384</v>
      </c>
      <c r="AP207" s="100" t="n">
        <f aca="false">AA207+AD207</f>
        <v>3021.4696</v>
      </c>
      <c r="AQ207" s="88"/>
      <c r="AR207" s="93" t="e">
        <f aca="false">bdrate($F207:$F210,G207:G210,$AA207:$AA210,L207:L210)</f>
        <v>#VALUE!</v>
      </c>
      <c r="AS207" s="94" t="e">
        <f aca="false">bdrate($F207:$F210,H207:H210,$AA207:$AA210,M207:M210)</f>
        <v>#VALUE!</v>
      </c>
      <c r="AT207" s="95" t="e">
        <f aca="false">bdrate($F207:$F210,I207:I210,$AA207:$AA210,N207:N210)</f>
        <v>#VALUE!</v>
      </c>
      <c r="AU207" s="93" t="e">
        <f aca="false">bdrateOld($F207:$F210,G207:G210,$AA207:$AA210,L207:L210)</f>
        <v>#VALUE!</v>
      </c>
      <c r="AV207" s="94" t="e">
        <f aca="false">bdrateOld($F207:$F210,H207:H210,$AA207:$AA210,M207:M210)</f>
        <v>#VALUE!</v>
      </c>
      <c r="AW207" s="95" t="e">
        <f aca="false">bdrateOld($F207:$F210,I207:I210,$AA207:$AA210,N207:N210)</f>
        <v>#VALUE!</v>
      </c>
      <c r="AY207" s="93" t="e">
        <f aca="false">bdrate($AL207:$AL210,G207:G210,$AN207:$AN210,L207:L210)</f>
        <v>#VALUE!</v>
      </c>
      <c r="AZ207" s="94" t="e">
        <f aca="false">bdrate($AL207:$AL210,H207:H210,$AN207:$AN210,M207:M210)</f>
        <v>#VALUE!</v>
      </c>
      <c r="BA207" s="94" t="e">
        <f aca="false">bdrate($AL207:$AL210,I207:I210,$AN207:$AN210,N207:N210)</f>
        <v>#VALUE!</v>
      </c>
      <c r="BB207" s="93" t="e">
        <f aca="false">bdrateOld($AL207:$AL210,G207:G210,$AN207:$AN210,L207:L210)</f>
        <v>#VALUE!</v>
      </c>
      <c r="BC207" s="94" t="e">
        <f aca="false">bdrateOld($AL207:$AL210,H207:H210,$AN207:$AN210,M207:M210)</f>
        <v>#VALUE!</v>
      </c>
      <c r="BD207" s="95" t="e">
        <f aca="false">bdrateOld($AL207:$AL210,I207:I210,$AN207:$AN210,N207:N210)</f>
        <v>#VALUE!</v>
      </c>
      <c r="BF207" s="93" t="e">
        <f aca="false">bdrate($AL207:$AL210,G207:G210,$AP207:$AP210,L207:L210)</f>
        <v>#VALUE!</v>
      </c>
      <c r="BG207" s="94" t="e">
        <f aca="false">bdrate($AL207:$AL210,H207:H210,$AP207:$AP210,M207:M210)</f>
        <v>#VALUE!</v>
      </c>
      <c r="BH207" s="94" t="e">
        <f aca="false">bdrate($AL207:$AL210,I207:I210,$AP207:$AP210,N207:N210)</f>
        <v>#VALUE!</v>
      </c>
      <c r="BI207" s="93" t="e">
        <f aca="false">bdrateOld($AL207:$AL210,G207:G210,$AP207:$AP210,L207:L210)</f>
        <v>#VALUE!</v>
      </c>
      <c r="BJ207" s="94" t="e">
        <f aca="false">bdrateOld($AL207:$AL210,H207:H210,$AP207:$AP210,M207:M210)</f>
        <v>#VALUE!</v>
      </c>
      <c r="BK207" s="95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2"/>
      <c r="B208" s="102"/>
      <c r="C208" s="102"/>
      <c r="D208" s="231" t="s">
        <v>195</v>
      </c>
      <c r="E208" s="66" t="n">
        <v>34</v>
      </c>
      <c r="F208" s="131" t="n">
        <v>1582.9784</v>
      </c>
      <c r="G208" s="132" t="n">
        <v>33.159</v>
      </c>
      <c r="H208" s="132" t="n">
        <v>39.2961</v>
      </c>
      <c r="I208" s="109" t="n">
        <v>41.8516</v>
      </c>
      <c r="J208" s="88"/>
      <c r="K208" s="106" t="n">
        <v>837.588</v>
      </c>
      <c r="L208" s="238" t="n">
        <v>32.6694</v>
      </c>
      <c r="M208" s="238" t="n">
        <v>38.8725</v>
      </c>
      <c r="N208" s="239" t="n">
        <v>41.4859</v>
      </c>
      <c r="O208" s="107" t="n">
        <v>23364.46</v>
      </c>
      <c r="P208" s="238" t="n">
        <v>140.91</v>
      </c>
      <c r="Q208" s="109" t="n">
        <f aca="false">O208/3600</f>
        <v>6.49012777777778</v>
      </c>
      <c r="R208" s="88"/>
      <c r="S208" s="110"/>
      <c r="T208" s="66"/>
      <c r="U208" s="70"/>
      <c r="V208" s="110"/>
      <c r="W208" s="66"/>
      <c r="X208" s="70"/>
      <c r="Y208" s="88"/>
      <c r="Z208" s="103" t="n">
        <f aca="false">Z176</f>
        <v>0.7</v>
      </c>
      <c r="AA208" s="104" t="n">
        <f aca="false">F208*Z208</f>
        <v>1108.08488</v>
      </c>
      <c r="AB208" s="111" t="n">
        <f aca="false">K208/AA208-1</f>
        <v>-0.244112057552847</v>
      </c>
      <c r="AC208" s="88"/>
      <c r="AD208" s="131" t="n">
        <f aca="false">AD207</f>
        <v>1104.4</v>
      </c>
      <c r="AE208" s="132" t="n">
        <f aca="false">AE207</f>
        <v>32.99</v>
      </c>
      <c r="AF208" s="132" t="n">
        <f aca="false">AF207</f>
        <v>39.791</v>
      </c>
      <c r="AG208" s="109" t="n">
        <f aca="false">AG207</f>
        <v>42.27</v>
      </c>
      <c r="AH208" s="88"/>
      <c r="AI208" s="131" t="n">
        <f aca="false">F208/AD208</f>
        <v>1.4333379210431</v>
      </c>
      <c r="AJ208" s="109" t="n">
        <f aca="false">K208/AD208</f>
        <v>0.758409996378124</v>
      </c>
      <c r="AL208" s="112" t="n">
        <f aca="false">AD208+F208</f>
        <v>2687.3784</v>
      </c>
      <c r="AN208" s="112" t="n">
        <f aca="false">AD208+K208</f>
        <v>1941.988</v>
      </c>
      <c r="AP208" s="112" t="n">
        <f aca="false">AA208+AD208</f>
        <v>2212.48488</v>
      </c>
      <c r="AQ208" s="88"/>
      <c r="AR208" s="110"/>
      <c r="AS208" s="66"/>
      <c r="AT208" s="70"/>
      <c r="AU208" s="110"/>
      <c r="AV208" s="66"/>
      <c r="AW208" s="70"/>
      <c r="AY208" s="110"/>
      <c r="AZ208" s="66"/>
      <c r="BA208" s="70"/>
      <c r="BB208" s="110"/>
      <c r="BC208" s="66"/>
      <c r="BD208" s="70"/>
      <c r="BF208" s="110"/>
      <c r="BG208" s="66"/>
      <c r="BH208" s="70"/>
      <c r="BI208" s="110"/>
      <c r="BJ208" s="66"/>
      <c r="BK208" s="70"/>
    </row>
    <row r="209" customFormat="false" ht="12" hidden="false" customHeight="false" outlineLevel="0" collapsed="false">
      <c r="A209" s="102"/>
      <c r="B209" s="102"/>
      <c r="C209" s="102"/>
      <c r="D209" s="231" t="s">
        <v>195</v>
      </c>
      <c r="E209" s="66" t="n">
        <v>36</v>
      </c>
      <c r="F209" s="131" t="n">
        <v>1144.1048</v>
      </c>
      <c r="G209" s="132" t="n">
        <v>32.4132</v>
      </c>
      <c r="H209" s="132" t="n">
        <v>38.834</v>
      </c>
      <c r="I209" s="109" t="n">
        <v>41.4542</v>
      </c>
      <c r="J209" s="88"/>
      <c r="K209" s="106" t="n">
        <v>603.3968</v>
      </c>
      <c r="L209" s="238" t="n">
        <v>32.2828</v>
      </c>
      <c r="M209" s="238" t="n">
        <v>38.7257</v>
      </c>
      <c r="N209" s="239" t="n">
        <v>41.3758</v>
      </c>
      <c r="O209" s="107" t="n">
        <v>23453.33</v>
      </c>
      <c r="P209" s="238" t="n">
        <v>141.15</v>
      </c>
      <c r="Q209" s="109" t="n">
        <f aca="false">O209/3600</f>
        <v>6.51481388888889</v>
      </c>
      <c r="R209" s="88"/>
      <c r="S209" s="110"/>
      <c r="T209" s="66"/>
      <c r="U209" s="70"/>
      <c r="V209" s="110"/>
      <c r="W209" s="66"/>
      <c r="X209" s="70"/>
      <c r="Y209" s="88"/>
      <c r="Z209" s="103" t="n">
        <f aca="false">Z177</f>
        <v>0.55</v>
      </c>
      <c r="AA209" s="104" t="n">
        <f aca="false">F209*Z209</f>
        <v>629.25764</v>
      </c>
      <c r="AB209" s="111" t="n">
        <f aca="false">K209/AA209-1</f>
        <v>-0.041097379445405</v>
      </c>
      <c r="AC209" s="88"/>
      <c r="AD209" s="131" t="n">
        <f aca="false">AD208</f>
        <v>1104.4</v>
      </c>
      <c r="AE209" s="132" t="n">
        <f aca="false">AE208</f>
        <v>32.99</v>
      </c>
      <c r="AF209" s="132" t="n">
        <f aca="false">AF208</f>
        <v>39.791</v>
      </c>
      <c r="AG209" s="109" t="n">
        <f aca="false">AG208</f>
        <v>42.27</v>
      </c>
      <c r="AH209" s="88"/>
      <c r="AI209" s="131" t="n">
        <f aca="false">F209/AD209</f>
        <v>1.03595146685983</v>
      </c>
      <c r="AJ209" s="109" t="n">
        <f aca="false">K209/AD209</f>
        <v>0.546357116986599</v>
      </c>
      <c r="AL209" s="112" t="n">
        <f aca="false">AD209+F209</f>
        <v>2248.5048</v>
      </c>
      <c r="AN209" s="112" t="n">
        <f aca="false">AD209+K209</f>
        <v>1707.7968</v>
      </c>
      <c r="AP209" s="112" t="n">
        <f aca="false">AA209+AD209</f>
        <v>1733.65764</v>
      </c>
      <c r="AQ209" s="88"/>
      <c r="AR209" s="110"/>
      <c r="AS209" s="66"/>
      <c r="AT209" s="70"/>
      <c r="AU209" s="110"/>
      <c r="AV209" s="66"/>
      <c r="AW209" s="70"/>
      <c r="AY209" s="110"/>
      <c r="AZ209" s="66"/>
      <c r="BA209" s="70"/>
      <c r="BB209" s="110"/>
      <c r="BC209" s="66"/>
      <c r="BD209" s="70"/>
      <c r="BF209" s="110"/>
      <c r="BG209" s="66"/>
      <c r="BH209" s="70"/>
      <c r="BI209" s="110"/>
      <c r="BJ209" s="66"/>
      <c r="BK209" s="70"/>
    </row>
    <row r="210" customFormat="false" ht="12.75" hidden="false" customHeight="false" outlineLevel="0" collapsed="false">
      <c r="A210" s="102"/>
      <c r="B210" s="102"/>
      <c r="C210" s="117"/>
      <c r="D210" s="232" t="s">
        <v>195</v>
      </c>
      <c r="E210" s="117" t="n">
        <v>38</v>
      </c>
      <c r="F210" s="133" t="n">
        <v>840.3128</v>
      </c>
      <c r="G210" s="134" t="n">
        <v>31.5877</v>
      </c>
      <c r="H210" s="134" t="n">
        <v>38.5513</v>
      </c>
      <c r="I210" s="121" t="n">
        <v>41.206</v>
      </c>
      <c r="J210" s="88"/>
      <c r="K210" s="118" t="n">
        <v>293.6096</v>
      </c>
      <c r="L210" s="240" t="n">
        <v>31.6484</v>
      </c>
      <c r="M210" s="240" t="n">
        <v>38.498</v>
      </c>
      <c r="N210" s="241" t="n">
        <v>41.2079</v>
      </c>
      <c r="O210" s="119" t="n">
        <v>23593.26</v>
      </c>
      <c r="P210" s="240" t="n">
        <v>140.1</v>
      </c>
      <c r="Q210" s="121" t="n">
        <f aca="false">O210/3600</f>
        <v>6.55368333333333</v>
      </c>
      <c r="R210" s="88"/>
      <c r="S210" s="122"/>
      <c r="T210" s="123"/>
      <c r="U210" s="124"/>
      <c r="V210" s="122"/>
      <c r="W210" s="123"/>
      <c r="X210" s="124"/>
      <c r="Y210" s="88"/>
      <c r="Z210" s="162" t="n">
        <f aca="false">Z178</f>
        <v>0.35</v>
      </c>
      <c r="AA210" s="125" t="n">
        <f aca="false">F210*Z210</f>
        <v>294.10948</v>
      </c>
      <c r="AB210" s="111" t="n">
        <f aca="false">K210/AA210-1</f>
        <v>-0.00169963919558125</v>
      </c>
      <c r="AC210" s="88"/>
      <c r="AD210" s="133" t="n">
        <f aca="false">AD209</f>
        <v>1104.4</v>
      </c>
      <c r="AE210" s="134" t="n">
        <f aca="false">AE209</f>
        <v>32.99</v>
      </c>
      <c r="AF210" s="134" t="n">
        <f aca="false">AF209</f>
        <v>39.791</v>
      </c>
      <c r="AG210" s="121" t="n">
        <f aca="false">AG209</f>
        <v>42.27</v>
      </c>
      <c r="AH210" s="88"/>
      <c r="AI210" s="133" t="n">
        <f aca="false">F210/AD210</f>
        <v>0.760877218399131</v>
      </c>
      <c r="AJ210" s="121" t="n">
        <f aca="false">K210/AD210</f>
        <v>0.2658544005795</v>
      </c>
      <c r="AL210" s="163" t="n">
        <f aca="false">AD210+F210</f>
        <v>1944.7128</v>
      </c>
      <c r="AN210" s="163" t="n">
        <f aca="false">AD210+K210</f>
        <v>1398.0096</v>
      </c>
      <c r="AP210" s="163" t="n">
        <f aca="false">AA210+AD210</f>
        <v>1398.50948</v>
      </c>
      <c r="AQ210" s="88"/>
      <c r="AR210" s="122"/>
      <c r="AS210" s="123"/>
      <c r="AT210" s="124"/>
      <c r="AU210" s="122"/>
      <c r="AV210" s="123"/>
      <c r="AW210" s="124"/>
      <c r="AY210" s="122"/>
      <c r="AZ210" s="123"/>
      <c r="BA210" s="124"/>
      <c r="BB210" s="122"/>
      <c r="BC210" s="123"/>
      <c r="BD210" s="124"/>
      <c r="BF210" s="122"/>
      <c r="BG210" s="123"/>
      <c r="BH210" s="124"/>
      <c r="BI210" s="122"/>
      <c r="BJ210" s="123"/>
      <c r="BK210" s="124"/>
    </row>
    <row r="211" customFormat="false" ht="12" hidden="false" customHeight="false" outlineLevel="0" collapsed="false">
      <c r="A211" s="102"/>
      <c r="B211" s="135"/>
      <c r="C211" s="84" t="s">
        <v>102</v>
      </c>
      <c r="D211" s="230" t="s">
        <v>192</v>
      </c>
      <c r="E211" s="84" t="n">
        <v>20</v>
      </c>
      <c r="F211" s="136" t="n">
        <f aca="false">F195</f>
        <v>70765.3248</v>
      </c>
      <c r="G211" s="137" t="n">
        <f aca="false">G195</f>
        <v>38.9875</v>
      </c>
      <c r="H211" s="137" t="n">
        <f aca="false">H195</f>
        <v>42.5496</v>
      </c>
      <c r="I211" s="138" t="n">
        <f aca="false">I195</f>
        <v>44.6499</v>
      </c>
      <c r="J211" s="88"/>
      <c r="K211" s="139" t="n">
        <f aca="false">K195</f>
        <v>50417.2536</v>
      </c>
      <c r="L211" s="242" t="n">
        <f aca="false">L195</f>
        <v>38.1445</v>
      </c>
      <c r="M211" s="242" t="n">
        <f aca="false">M195</f>
        <v>42.0256</v>
      </c>
      <c r="N211" s="243" t="n">
        <f aca="false">N195</f>
        <v>44.1428</v>
      </c>
      <c r="O211" s="140" t="n">
        <f aca="false">O195</f>
        <v>40934.32</v>
      </c>
      <c r="P211" s="242" t="n">
        <f aca="false">P195</f>
        <v>194.04</v>
      </c>
      <c r="Q211" s="138" t="n">
        <f aca="false">Q195</f>
        <v>11.3706444444444</v>
      </c>
      <c r="R211" s="88"/>
      <c r="S211" s="93" t="e">
        <f aca="false">bdrate($F211:$F214,G211:G214,$K211:$K214,L211:L214)</f>
        <v>#VALUE!</v>
      </c>
      <c r="T211" s="94" t="e">
        <f aca="false">bdrate($F211:$F214,H211:H214,$K211:$K214,M211:M214)</f>
        <v>#VALUE!</v>
      </c>
      <c r="U211" s="95" t="e">
        <f aca="false">bdrate($F211:$F214,I211:I214,$K211:$K214,N211:N214)</f>
        <v>#VALUE!</v>
      </c>
      <c r="V211" s="93" t="e">
        <f aca="false">bdrateOld($F211:$F214,G211:G214,$K211:$K214,L211:L214)</f>
        <v>#VALUE!</v>
      </c>
      <c r="W211" s="94" t="e">
        <f aca="false">bdrateOld($F211:$F214,H211:H214,$K211:$K214,M211:M214)</f>
        <v>#VALUE!</v>
      </c>
      <c r="X211" s="95" t="e">
        <f aca="false">bdrateOld($F211:$F214,I211:I214,$K211:$K214,N211:N214)</f>
        <v>#VALUE!</v>
      </c>
      <c r="Y211" s="88"/>
      <c r="Z211" s="136" t="n">
        <f aca="false">Z195</f>
        <v>0.85</v>
      </c>
      <c r="AA211" s="142" t="n">
        <f aca="false">AA195</f>
        <v>60150.52608</v>
      </c>
      <c r="AB211" s="143" t="n">
        <f aca="false">K211/AA211-1</f>
        <v>-0.161815251076188</v>
      </c>
      <c r="AC211" s="88"/>
      <c r="AD211" s="136" t="n">
        <f aca="false">AD195</f>
        <v>9419.3</v>
      </c>
      <c r="AE211" s="137" t="n">
        <f aca="false">AE195</f>
        <v>39.253</v>
      </c>
      <c r="AF211" s="137" t="n">
        <f aca="false">AF195</f>
        <v>43.312</v>
      </c>
      <c r="AG211" s="138" t="n">
        <f aca="false">AG195</f>
        <v>45.433</v>
      </c>
      <c r="AH211" s="88"/>
      <c r="AI211" s="136" t="n">
        <f aca="false">F211/AD211</f>
        <v>7.51280082384041</v>
      </c>
      <c r="AJ211" s="138" t="n">
        <f aca="false">K211/AD211</f>
        <v>5.35254781140849</v>
      </c>
      <c r="AL211" s="144" t="n">
        <f aca="false">AD211+F211</f>
        <v>80184.6248</v>
      </c>
      <c r="AN211" s="144" t="n">
        <f aca="false">AD211+K211</f>
        <v>59836.5536</v>
      </c>
      <c r="AP211" s="144" t="n">
        <f aca="false">AA211+AD211</f>
        <v>69569.82608</v>
      </c>
      <c r="AQ211" s="88"/>
      <c r="AR211" s="93" t="e">
        <f aca="false">bdrate($F211:$F214,G211:G214,$AA211:$AA214,L211:L214)</f>
        <v>#VALUE!</v>
      </c>
      <c r="AS211" s="94" t="e">
        <f aca="false">bdrate($F211:$F214,H211:H214,$AA211:$AA214,M211:M214)</f>
        <v>#VALUE!</v>
      </c>
      <c r="AT211" s="95" t="e">
        <f aca="false">bdrate($F211:$F214,I211:I214,$AA211:$AA214,N211:N214)</f>
        <v>#VALUE!</v>
      </c>
      <c r="AU211" s="93" t="e">
        <f aca="false">bdrateOld($F211:$F214,G211:G214,$AA211:$AA214,L211:L214)</f>
        <v>#VALUE!</v>
      </c>
      <c r="AV211" s="94" t="e">
        <f aca="false">bdrateOld($F211:$F214,H211:H214,$AA211:$AA214,M211:M214)</f>
        <v>#VALUE!</v>
      </c>
      <c r="AW211" s="95" t="e">
        <f aca="false">bdrateOld($F211:$F214,I211:I214,$AA211:$AA214,N211:N214)</f>
        <v>#VALUE!</v>
      </c>
      <c r="AY211" s="93" t="e">
        <f aca="false">bdrate($AL211:$AL214,G211:G214,$AN211:$AN214,L211:L214)</f>
        <v>#VALUE!</v>
      </c>
      <c r="AZ211" s="94" t="e">
        <f aca="false">bdrate($AL211:$AL214,H211:H214,$AN211:$AN214,M211:M214)</f>
        <v>#VALUE!</v>
      </c>
      <c r="BA211" s="94" t="e">
        <f aca="false">bdrate($AL211:$AL214,I211:I214,$AN211:$AN214,N211:N214)</f>
        <v>#VALUE!</v>
      </c>
      <c r="BB211" s="93" t="e">
        <f aca="false">bdrateOld($AL211:$AL214,G211:G214,$AN211:$AN214,L211:L214)</f>
        <v>#VALUE!</v>
      </c>
      <c r="BC211" s="94" t="e">
        <f aca="false">bdrateOld($AL211:$AL214,H211:H214,$AN211:$AN214,M211:M214)</f>
        <v>#VALUE!</v>
      </c>
      <c r="BD211" s="95" t="e">
        <f aca="false">bdrateOld($AL211:$AL214,I211:I214,$AN211:$AN214,N211:N214)</f>
        <v>#VALUE!</v>
      </c>
      <c r="BF211" s="93" t="e">
        <f aca="false">bdrate($AL211:$AL214,G211:G214,$AP211:$AP214,L211:L214)</f>
        <v>#VALUE!</v>
      </c>
      <c r="BG211" s="94" t="e">
        <f aca="false">bdrate($AL211:$AL214,H211:H214,$AP211:$AP214,M211:M214)</f>
        <v>#VALUE!</v>
      </c>
      <c r="BH211" s="94" t="e">
        <f aca="false">bdrate($AL211:$AL214,I211:I214,$AP211:$AP214,N211:N214)</f>
        <v>#VALUE!</v>
      </c>
      <c r="BI211" s="93" t="e">
        <f aca="false">bdrateOld($AL211:$AL214,G211:G214,$AP211:$AP214,L211:L214)</f>
        <v>#VALUE!</v>
      </c>
      <c r="BJ211" s="94" t="e">
        <f aca="false">bdrateOld($AL211:$AL214,H211:H214,$AP211:$AP214,M211:M214)</f>
        <v>#VALUE!</v>
      </c>
      <c r="BK211" s="95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2"/>
      <c r="B212" s="102"/>
      <c r="C212" s="102"/>
      <c r="D212" s="231" t="s">
        <v>193</v>
      </c>
      <c r="E212" s="102" t="n">
        <v>24</v>
      </c>
      <c r="F212" s="145" t="n">
        <f aca="false">F199</f>
        <v>19171.6288</v>
      </c>
      <c r="G212" s="146" t="n">
        <f aca="false">G199</f>
        <v>36.2819</v>
      </c>
      <c r="H212" s="146" t="n">
        <f aca="false">H199</f>
        <v>41.5472</v>
      </c>
      <c r="I212" s="147" t="n">
        <f aca="false">I199</f>
        <v>43.7821</v>
      </c>
      <c r="J212" s="88"/>
      <c r="K212" s="148" t="n">
        <f aca="false">K199</f>
        <v>12077.7168</v>
      </c>
      <c r="L212" s="244" t="n">
        <f aca="false">L199</f>
        <v>35.8734</v>
      </c>
      <c r="M212" s="244" t="n">
        <f aca="false">M199</f>
        <v>41.099</v>
      </c>
      <c r="N212" s="245" t="n">
        <f aca="false">N199</f>
        <v>43.3753</v>
      </c>
      <c r="O212" s="149" t="n">
        <f aca="false">O199</f>
        <v>29115.53</v>
      </c>
      <c r="P212" s="244" t="n">
        <f aca="false">P199</f>
        <v>160.42</v>
      </c>
      <c r="Q212" s="147" t="n">
        <f aca="false">Q199</f>
        <v>8.08764722222222</v>
      </c>
      <c r="R212" s="88"/>
      <c r="S212" s="110"/>
      <c r="T212" s="66"/>
      <c r="U212" s="70"/>
      <c r="V212" s="110"/>
      <c r="W212" s="66"/>
      <c r="X212" s="70"/>
      <c r="Y212" s="88"/>
      <c r="Z212" s="145" t="n">
        <f aca="false">Z199</f>
        <v>0.85</v>
      </c>
      <c r="AA212" s="151" t="n">
        <f aca="false">AA199</f>
        <v>16295.88448</v>
      </c>
      <c r="AB212" s="152" t="n">
        <f aca="false">K212/AA212-1</f>
        <v>-0.258848648882911</v>
      </c>
      <c r="AC212" s="88"/>
      <c r="AD212" s="145" t="n">
        <f aca="false">AD199</f>
        <v>3909.51</v>
      </c>
      <c r="AE212" s="146" t="n">
        <f aca="false">AE199</f>
        <v>37.237</v>
      </c>
      <c r="AF212" s="146" t="n">
        <f aca="false">AF199</f>
        <v>41.998</v>
      </c>
      <c r="AG212" s="147" t="n">
        <f aca="false">AG199</f>
        <v>44.36</v>
      </c>
      <c r="AH212" s="88"/>
      <c r="AI212" s="145" t="n">
        <f aca="false">F212/AD212</f>
        <v>4.90384442040051</v>
      </c>
      <c r="AJ212" s="147" t="n">
        <f aca="false">K212/AD212</f>
        <v>3.08931728017066</v>
      </c>
      <c r="AL212" s="153" t="n">
        <f aca="false">AD212+F212</f>
        <v>23081.1388</v>
      </c>
      <c r="AN212" s="153" t="n">
        <f aca="false">AD212+K212</f>
        <v>15987.2268</v>
      </c>
      <c r="AP212" s="153" t="n">
        <f aca="false">AA212+AD212</f>
        <v>20205.39448</v>
      </c>
      <c r="AQ212" s="88"/>
      <c r="AR212" s="110"/>
      <c r="AS212" s="66"/>
      <c r="AT212" s="70"/>
      <c r="AU212" s="110"/>
      <c r="AV212" s="66"/>
      <c r="AW212" s="70"/>
      <c r="AY212" s="110"/>
      <c r="AZ212" s="66"/>
      <c r="BA212" s="70"/>
      <c r="BB212" s="110"/>
      <c r="BC212" s="66"/>
      <c r="BD212" s="70"/>
      <c r="BF212" s="110"/>
      <c r="BG212" s="66"/>
      <c r="BH212" s="70"/>
      <c r="BI212" s="110"/>
      <c r="BJ212" s="66"/>
      <c r="BK212" s="70"/>
    </row>
    <row r="213" customFormat="false" ht="12" hidden="false" customHeight="false" outlineLevel="0" collapsed="false">
      <c r="A213" s="102"/>
      <c r="B213" s="102"/>
      <c r="C213" s="102"/>
      <c r="D213" s="231" t="s">
        <v>194</v>
      </c>
      <c r="E213" s="102" t="n">
        <v>28</v>
      </c>
      <c r="F213" s="145" t="n">
        <f aca="false">F203</f>
        <v>5470.7448</v>
      </c>
      <c r="G213" s="146" t="n">
        <f aca="false">G203</f>
        <v>35.0278</v>
      </c>
      <c r="H213" s="146" t="n">
        <f aca="false">H203</f>
        <v>40.5144</v>
      </c>
      <c r="I213" s="147" t="n">
        <f aca="false">I203</f>
        <v>42.8842</v>
      </c>
      <c r="J213" s="88"/>
      <c r="K213" s="148" t="n">
        <f aca="false">K203</f>
        <v>3563.8808</v>
      </c>
      <c r="L213" s="244" t="n">
        <f aca="false">L203</f>
        <v>34.7391</v>
      </c>
      <c r="M213" s="244" t="n">
        <f aca="false">M203</f>
        <v>40.2335</v>
      </c>
      <c r="N213" s="245" t="n">
        <f aca="false">N203</f>
        <v>42.5882</v>
      </c>
      <c r="O213" s="149" t="n">
        <f aca="false">O203</f>
        <v>28780.45</v>
      </c>
      <c r="P213" s="244" t="n">
        <f aca="false">P203</f>
        <v>158.32</v>
      </c>
      <c r="Q213" s="147" t="n">
        <f aca="false">Q203</f>
        <v>7.99456944444445</v>
      </c>
      <c r="R213" s="88"/>
      <c r="S213" s="110"/>
      <c r="T213" s="66"/>
      <c r="U213" s="70"/>
      <c r="V213" s="110"/>
      <c r="W213" s="66"/>
      <c r="X213" s="70"/>
      <c r="Y213" s="88"/>
      <c r="Z213" s="145" t="n">
        <f aca="false">Z203</f>
        <v>0.85</v>
      </c>
      <c r="AA213" s="151" t="n">
        <f aca="false">AA203</f>
        <v>4650.13308</v>
      </c>
      <c r="AB213" s="152" t="n">
        <f aca="false">K213/AA213-1</f>
        <v>-0.233595955494676</v>
      </c>
      <c r="AC213" s="88"/>
      <c r="AD213" s="145" t="n">
        <f aca="false">AD203</f>
        <v>1987.53</v>
      </c>
      <c r="AE213" s="146" t="n">
        <f aca="false">AE203</f>
        <v>35.161</v>
      </c>
      <c r="AF213" s="146" t="n">
        <f aca="false">AF203</f>
        <v>40.83</v>
      </c>
      <c r="AG213" s="147" t="n">
        <f aca="false">AG203</f>
        <v>43.285</v>
      </c>
      <c r="AH213" s="88"/>
      <c r="AI213" s="145" t="n">
        <f aca="false">F213/AD213</f>
        <v>2.75253445231015</v>
      </c>
      <c r="AJ213" s="147" t="n">
        <f aca="false">K213/AD213</f>
        <v>1.79312050635714</v>
      </c>
      <c r="AL213" s="153" t="n">
        <f aca="false">AD213+F213</f>
        <v>7458.2748</v>
      </c>
      <c r="AN213" s="153" t="n">
        <f aca="false">AD213+K213</f>
        <v>5551.4108</v>
      </c>
      <c r="AP213" s="153" t="n">
        <f aca="false">AA213+AD213</f>
        <v>6637.66308</v>
      </c>
      <c r="AQ213" s="88"/>
      <c r="AR213" s="110"/>
      <c r="AS213" s="66"/>
      <c r="AT213" s="70"/>
      <c r="AU213" s="110"/>
      <c r="AV213" s="66"/>
      <c r="AW213" s="70"/>
      <c r="AY213" s="110"/>
      <c r="AZ213" s="66"/>
      <c r="BA213" s="70"/>
      <c r="BB213" s="110"/>
      <c r="BC213" s="66"/>
      <c r="BD213" s="70"/>
      <c r="BF213" s="110"/>
      <c r="BG213" s="66"/>
      <c r="BH213" s="70"/>
      <c r="BI213" s="110"/>
      <c r="BJ213" s="66"/>
      <c r="BK213" s="70"/>
    </row>
    <row r="214" customFormat="false" ht="12.75" hidden="false" customHeight="false" outlineLevel="0" collapsed="false">
      <c r="A214" s="102"/>
      <c r="B214" s="102"/>
      <c r="C214" s="117"/>
      <c r="D214" s="232" t="s">
        <v>195</v>
      </c>
      <c r="E214" s="117" t="n">
        <v>32</v>
      </c>
      <c r="F214" s="154" t="n">
        <f aca="false">F207</f>
        <v>2255.376</v>
      </c>
      <c r="G214" s="155" t="n">
        <f aca="false">G207</f>
        <v>33.857</v>
      </c>
      <c r="H214" s="155" t="n">
        <f aca="false">H207</f>
        <v>39.6081</v>
      </c>
      <c r="I214" s="156" t="n">
        <f aca="false">I207</f>
        <v>42.1009</v>
      </c>
      <c r="J214" s="88"/>
      <c r="K214" s="157" t="n">
        <f aca="false">K207</f>
        <v>1868.1384</v>
      </c>
      <c r="L214" s="246" t="n">
        <f aca="false">L207</f>
        <v>33.8042</v>
      </c>
      <c r="M214" s="246" t="n">
        <f aca="false">M207</f>
        <v>39.4783</v>
      </c>
      <c r="N214" s="247" t="n">
        <f aca="false">N207</f>
        <v>41.9442</v>
      </c>
      <c r="O214" s="158" t="n">
        <f aca="false">O207</f>
        <v>24883.99</v>
      </c>
      <c r="P214" s="246" t="n">
        <f aca="false">P207</f>
        <v>152.95</v>
      </c>
      <c r="Q214" s="156" t="n">
        <f aca="false">Q207</f>
        <v>6.91221944444445</v>
      </c>
      <c r="R214" s="88"/>
      <c r="S214" s="122"/>
      <c r="T214" s="123"/>
      <c r="U214" s="124"/>
      <c r="V214" s="122"/>
      <c r="W214" s="123"/>
      <c r="X214" s="124"/>
      <c r="Y214" s="88"/>
      <c r="Z214" s="154" t="n">
        <f aca="false">Z207</f>
        <v>0.85</v>
      </c>
      <c r="AA214" s="160" t="n">
        <f aca="false">AA207</f>
        <v>1917.0696</v>
      </c>
      <c r="AB214" s="152" t="n">
        <f aca="false">K214/AA214-1</f>
        <v>-0.02552395593775</v>
      </c>
      <c r="AC214" s="88"/>
      <c r="AD214" s="154" t="n">
        <f aca="false">AD207</f>
        <v>1104.4</v>
      </c>
      <c r="AE214" s="155" t="n">
        <f aca="false">AE207</f>
        <v>32.99</v>
      </c>
      <c r="AF214" s="155" t="n">
        <f aca="false">AF207</f>
        <v>39.791</v>
      </c>
      <c r="AG214" s="156" t="n">
        <f aca="false">AG207</f>
        <v>42.27</v>
      </c>
      <c r="AH214" s="88"/>
      <c r="AI214" s="154" t="n">
        <f aca="false">F214/AD214</f>
        <v>2.0421731256791</v>
      </c>
      <c r="AJ214" s="156" t="n">
        <f aca="false">K214/AD214</f>
        <v>1.69154147048171</v>
      </c>
      <c r="AL214" s="161" t="n">
        <f aca="false">AD214+F214</f>
        <v>3359.776</v>
      </c>
      <c r="AN214" s="161" t="n">
        <f aca="false">AD214+K214</f>
        <v>2972.5384</v>
      </c>
      <c r="AP214" s="161" t="n">
        <f aca="false">AA214+AD214</f>
        <v>3021.4696</v>
      </c>
      <c r="AQ214" s="88"/>
      <c r="AR214" s="122"/>
      <c r="AS214" s="123"/>
      <c r="AT214" s="124"/>
      <c r="AU214" s="122"/>
      <c r="AV214" s="123"/>
      <c r="AW214" s="124"/>
      <c r="AY214" s="122"/>
      <c r="AZ214" s="123"/>
      <c r="BA214" s="124"/>
      <c r="BB214" s="122"/>
      <c r="BC214" s="123"/>
      <c r="BD214" s="124"/>
      <c r="BF214" s="122"/>
      <c r="BG214" s="123"/>
      <c r="BH214" s="124"/>
      <c r="BI214" s="122"/>
      <c r="BJ214" s="123"/>
      <c r="BK214" s="124"/>
    </row>
    <row r="215" customFormat="false" ht="12" hidden="false" customHeight="false" outlineLevel="0" collapsed="false">
      <c r="A215" s="102"/>
      <c r="B215" s="102"/>
      <c r="C215" s="84" t="s">
        <v>103</v>
      </c>
      <c r="D215" s="230" t="s">
        <v>192</v>
      </c>
      <c r="E215" s="84" t="n">
        <v>22</v>
      </c>
      <c r="F215" s="136" t="n">
        <f aca="false">F196</f>
        <v>39191.9696</v>
      </c>
      <c r="G215" s="137" t="n">
        <f aca="false">G196</f>
        <v>37.3929</v>
      </c>
      <c r="H215" s="137" t="n">
        <f aca="false">H196</f>
        <v>42.0857</v>
      </c>
      <c r="I215" s="138" t="n">
        <f aca="false">I196</f>
        <v>44.2609</v>
      </c>
      <c r="J215" s="88"/>
      <c r="K215" s="139" t="n">
        <f aca="false">K196</f>
        <v>24360.4088</v>
      </c>
      <c r="L215" s="242" t="n">
        <f aca="false">L196</f>
        <v>36.7723</v>
      </c>
      <c r="M215" s="242" t="n">
        <f aca="false">M196</f>
        <v>41.5402</v>
      </c>
      <c r="N215" s="243" t="n">
        <f aca="false">N196</f>
        <v>43.7585</v>
      </c>
      <c r="O215" s="140" t="n">
        <f aca="false">O196</f>
        <v>34613.35</v>
      </c>
      <c r="P215" s="242" t="n">
        <f aca="false">P196</f>
        <v>165.41</v>
      </c>
      <c r="Q215" s="138" t="n">
        <f aca="false">Q196</f>
        <v>9.61481944444445</v>
      </c>
      <c r="R215" s="88"/>
      <c r="S215" s="93" t="e">
        <f aca="false">bdrate($F215:$F218,G215:G218,$K215:$K218,L215:L218)</f>
        <v>#VALUE!</v>
      </c>
      <c r="T215" s="94" t="e">
        <f aca="false">bdrate($F215:$F218,H215:H218,$K215:$K218,M215:M218)</f>
        <v>#VALUE!</v>
      </c>
      <c r="U215" s="95" t="e">
        <f aca="false">bdrate($F215:$F218,I215:I218,$K215:$K218,N215:N218)</f>
        <v>#VALUE!</v>
      </c>
      <c r="V215" s="93" t="e">
        <f aca="false">bdrateOld($F215:$F218,G215:G218,$K215:$K218,L215:L218)</f>
        <v>#VALUE!</v>
      </c>
      <c r="W215" s="94" t="e">
        <f aca="false">bdrateOld($F215:$F218,H215:H218,$K215:$K218,M215:M218)</f>
        <v>#VALUE!</v>
      </c>
      <c r="X215" s="95" t="e">
        <f aca="false">bdrateOld($F215:$F218,I215:I218,$K215:$K218,N215:N218)</f>
        <v>#VALUE!</v>
      </c>
      <c r="Y215" s="88"/>
      <c r="Z215" s="136" t="n">
        <f aca="false">Z196</f>
        <v>0.7</v>
      </c>
      <c r="AA215" s="142" t="n">
        <f aca="false">AA196</f>
        <v>27434.37872</v>
      </c>
      <c r="AB215" s="143" t="n">
        <f aca="false">K215/AA215-1</f>
        <v>-0.112048096710097</v>
      </c>
      <c r="AC215" s="88"/>
      <c r="AD215" s="136" t="n">
        <f aca="false">AD196</f>
        <v>9419.3</v>
      </c>
      <c r="AE215" s="137" t="n">
        <f aca="false">AE196</f>
        <v>39.253</v>
      </c>
      <c r="AF215" s="137" t="n">
        <f aca="false">AF196</f>
        <v>43.312</v>
      </c>
      <c r="AG215" s="138" t="n">
        <f aca="false">AG196</f>
        <v>45.433</v>
      </c>
      <c r="AH215" s="88"/>
      <c r="AI215" s="136" t="n">
        <f aca="false">F215/AD215</f>
        <v>4.16081551707664</v>
      </c>
      <c r="AJ215" s="138" t="n">
        <f aca="false">K215/AD215</f>
        <v>2.58622284033845</v>
      </c>
      <c r="AL215" s="144" t="n">
        <f aca="false">AD215+F215</f>
        <v>48611.2696</v>
      </c>
      <c r="AN215" s="144" t="n">
        <f aca="false">AD215+K215</f>
        <v>33779.7088</v>
      </c>
      <c r="AP215" s="144" t="n">
        <f aca="false">AA215+AD215</f>
        <v>36853.67872</v>
      </c>
      <c r="AQ215" s="88"/>
      <c r="AR215" s="93" t="e">
        <f aca="false">bdrate($F215:$F218,G215:G218,$AA215:$AA218,L215:L218)</f>
        <v>#VALUE!</v>
      </c>
      <c r="AS215" s="94" t="e">
        <f aca="false">bdrate($F215:$F218,H215:H218,$AA215:$AA218,M215:M218)</f>
        <v>#VALUE!</v>
      </c>
      <c r="AT215" s="95" t="e">
        <f aca="false">bdrate($F215:$F218,I215:I218,$AA215:$AA218,N215:N218)</f>
        <v>#VALUE!</v>
      </c>
      <c r="AU215" s="93" t="e">
        <f aca="false">bdrateOld($F215:$F218,G215:G218,$AA215:$AA218,L215:L218)</f>
        <v>#VALUE!</v>
      </c>
      <c r="AV215" s="94" t="e">
        <f aca="false">bdrateOld($F215:$F218,H215:H218,$AA215:$AA218,M215:M218)</f>
        <v>#VALUE!</v>
      </c>
      <c r="AW215" s="95" t="e">
        <f aca="false">bdrateOld($F215:$F218,I215:I218,$AA215:$AA218,N215:N218)</f>
        <v>#VALUE!</v>
      </c>
      <c r="AY215" s="93" t="e">
        <f aca="false">bdrate($AL215:$AL218,G215:G218,$AN215:$AN218,L215:L218)</f>
        <v>#VALUE!</v>
      </c>
      <c r="AZ215" s="94" t="e">
        <f aca="false">bdrate($AL215:$AL218,H215:H218,$AN215:$AN218,M215:M218)</f>
        <v>#VALUE!</v>
      </c>
      <c r="BA215" s="94" t="e">
        <f aca="false">bdrate($AL215:$AL218,I215:I218,$AN215:$AN218,N215:N218)</f>
        <v>#VALUE!</v>
      </c>
      <c r="BB215" s="93" t="e">
        <f aca="false">bdrateOld($AL215:$AL218,G215:G218,$AN215:$AN218,L215:L218)</f>
        <v>#VALUE!</v>
      </c>
      <c r="BC215" s="94" t="e">
        <f aca="false">bdrateOld($AL215:$AL218,H215:H218,$AN215:$AN218,M215:M218)</f>
        <v>#VALUE!</v>
      </c>
      <c r="BD215" s="95" t="e">
        <f aca="false">bdrateOld($AL215:$AL218,I215:I218,$AN215:$AN218,N215:N218)</f>
        <v>#VALUE!</v>
      </c>
      <c r="BF215" s="93" t="e">
        <f aca="false">bdrate($AL215:$AL218,G215:G218,$AP215:$AP218,L215:L218)</f>
        <v>#VALUE!</v>
      </c>
      <c r="BG215" s="94" t="e">
        <f aca="false">bdrate($AL215:$AL218,H215:H218,$AP215:$AP218,M215:M218)</f>
        <v>#VALUE!</v>
      </c>
      <c r="BH215" s="94" t="e">
        <f aca="false">bdrate($AL215:$AL218,I215:I218,$AP215:$AP218,N215:N218)</f>
        <v>#VALUE!</v>
      </c>
      <c r="BI215" s="93" t="e">
        <f aca="false">bdrateOld($AL215:$AL218,G215:G218,$AP215:$AP218,L215:L218)</f>
        <v>#VALUE!</v>
      </c>
      <c r="BJ215" s="94" t="e">
        <f aca="false">bdrateOld($AL215:$AL218,H215:H218,$AP215:$AP218,M215:M218)</f>
        <v>#VALUE!</v>
      </c>
      <c r="BK215" s="95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2"/>
      <c r="B216" s="102"/>
      <c r="C216" s="102"/>
      <c r="D216" s="231" t="s">
        <v>193</v>
      </c>
      <c r="E216" s="102" t="n">
        <v>26</v>
      </c>
      <c r="F216" s="145" t="n">
        <f aca="false">F200</f>
        <v>9749.6784</v>
      </c>
      <c r="G216" s="146" t="n">
        <f aca="false">G200</f>
        <v>35.5562</v>
      </c>
      <c r="H216" s="146" t="n">
        <f aca="false">H200</f>
        <v>41.0336</v>
      </c>
      <c r="I216" s="147" t="n">
        <f aca="false">I200</f>
        <v>43.3256</v>
      </c>
      <c r="J216" s="88"/>
      <c r="K216" s="148" t="n">
        <f aca="false">K200</f>
        <v>5718.0944</v>
      </c>
      <c r="L216" s="244" t="n">
        <f aca="false">L200</f>
        <v>35.26</v>
      </c>
      <c r="M216" s="244" t="n">
        <f aca="false">M200</f>
        <v>40.598</v>
      </c>
      <c r="N216" s="245" t="n">
        <f aca="false">N200</f>
        <v>42.9648</v>
      </c>
      <c r="O216" s="149" t="n">
        <f aca="false">O200</f>
        <v>28197.64</v>
      </c>
      <c r="P216" s="244" t="n">
        <f aca="false">P200</f>
        <v>149</v>
      </c>
      <c r="Q216" s="147" t="n">
        <f aca="false">Q200</f>
        <v>7.83267777777778</v>
      </c>
      <c r="R216" s="88"/>
      <c r="S216" s="110"/>
      <c r="T216" s="66"/>
      <c r="U216" s="70"/>
      <c r="V216" s="110"/>
      <c r="W216" s="66"/>
      <c r="X216" s="70"/>
      <c r="Y216" s="88"/>
      <c r="Z216" s="145" t="n">
        <f aca="false">Z200</f>
        <v>0.7</v>
      </c>
      <c r="AA216" s="151" t="n">
        <f aca="false">AA200</f>
        <v>6824.77488</v>
      </c>
      <c r="AB216" s="152" t="n">
        <f aca="false">K216/AA216-1</f>
        <v>-0.16215633474492</v>
      </c>
      <c r="AC216" s="88"/>
      <c r="AD216" s="145" t="n">
        <f aca="false">AD200</f>
        <v>3909.51</v>
      </c>
      <c r="AE216" s="146" t="n">
        <f aca="false">AE200</f>
        <v>37.237</v>
      </c>
      <c r="AF216" s="146" t="n">
        <f aca="false">AF200</f>
        <v>41.998</v>
      </c>
      <c r="AG216" s="147" t="n">
        <f aca="false">AG200</f>
        <v>44.36</v>
      </c>
      <c r="AH216" s="88"/>
      <c r="AI216" s="145" t="n">
        <f aca="false">F216/AD216</f>
        <v>2.4938364142821</v>
      </c>
      <c r="AJ216" s="147" t="n">
        <f aca="false">K216/AD216</f>
        <v>1.46261152932209</v>
      </c>
      <c r="AL216" s="153" t="n">
        <f aca="false">AD216+F216</f>
        <v>13659.1884</v>
      </c>
      <c r="AN216" s="153" t="n">
        <f aca="false">AD216+K216</f>
        <v>9627.6044</v>
      </c>
      <c r="AP216" s="153" t="n">
        <f aca="false">AA216+AD216</f>
        <v>10734.28488</v>
      </c>
      <c r="AQ216" s="88"/>
      <c r="AR216" s="110"/>
      <c r="AS216" s="66"/>
      <c r="AT216" s="70"/>
      <c r="AU216" s="110"/>
      <c r="AV216" s="66"/>
      <c r="AW216" s="70"/>
      <c r="AY216" s="110"/>
      <c r="AZ216" s="66"/>
      <c r="BA216" s="70"/>
      <c r="BB216" s="110"/>
      <c r="BC216" s="66"/>
      <c r="BD216" s="70"/>
      <c r="BF216" s="110"/>
      <c r="BG216" s="66"/>
      <c r="BH216" s="70"/>
      <c r="BI216" s="110"/>
      <c r="BJ216" s="66"/>
      <c r="BK216" s="70"/>
    </row>
    <row r="217" customFormat="false" ht="12" hidden="false" customHeight="false" outlineLevel="0" collapsed="false">
      <c r="A217" s="102"/>
      <c r="B217" s="102"/>
      <c r="C217" s="102"/>
      <c r="D217" s="231" t="s">
        <v>194</v>
      </c>
      <c r="E217" s="102" t="n">
        <v>30</v>
      </c>
      <c r="F217" s="145" t="n">
        <f aca="false">F204</f>
        <v>3404.4432</v>
      </c>
      <c r="G217" s="146" t="n">
        <f aca="false">G204</f>
        <v>34.4891</v>
      </c>
      <c r="H217" s="146" t="n">
        <f aca="false">H204</f>
        <v>40.2123</v>
      </c>
      <c r="I217" s="147" t="n">
        <f aca="false">I204</f>
        <v>42.6356</v>
      </c>
      <c r="J217" s="88"/>
      <c r="K217" s="148" t="n">
        <f aca="false">K204</f>
        <v>1900.508</v>
      </c>
      <c r="L217" s="244" t="n">
        <f aca="false">L204</f>
        <v>34.1145</v>
      </c>
      <c r="M217" s="244" t="n">
        <f aca="false">M204</f>
        <v>39.7511</v>
      </c>
      <c r="N217" s="245" t="n">
        <f aca="false">N204</f>
        <v>42.2357</v>
      </c>
      <c r="O217" s="149" t="n">
        <f aca="false">O204</f>
        <v>25289.63</v>
      </c>
      <c r="P217" s="244" t="n">
        <f aca="false">P204</f>
        <v>147.97</v>
      </c>
      <c r="Q217" s="147" t="n">
        <f aca="false">Q204</f>
        <v>7.02489722222222</v>
      </c>
      <c r="R217" s="88"/>
      <c r="S217" s="110"/>
      <c r="T217" s="66"/>
      <c r="U217" s="70"/>
      <c r="V217" s="110"/>
      <c r="W217" s="66"/>
      <c r="X217" s="70"/>
      <c r="Y217" s="88"/>
      <c r="Z217" s="145" t="n">
        <f aca="false">Z204</f>
        <v>0.7</v>
      </c>
      <c r="AA217" s="151" t="n">
        <f aca="false">AA204</f>
        <v>2383.11024</v>
      </c>
      <c r="AB217" s="152" t="n">
        <f aca="false">K217/AA217-1</f>
        <v>-0.202509406363006</v>
      </c>
      <c r="AC217" s="88"/>
      <c r="AD217" s="145" t="n">
        <f aca="false">AD204</f>
        <v>1987.53</v>
      </c>
      <c r="AE217" s="146" t="n">
        <f aca="false">AE204</f>
        <v>35.161</v>
      </c>
      <c r="AF217" s="146" t="n">
        <f aca="false">AF204</f>
        <v>40.83</v>
      </c>
      <c r="AG217" s="147" t="n">
        <f aca="false">AG204</f>
        <v>43.285</v>
      </c>
      <c r="AH217" s="88"/>
      <c r="AI217" s="145" t="n">
        <f aca="false">F217/AD217</f>
        <v>1.71290154110881</v>
      </c>
      <c r="AJ217" s="147" t="n">
        <f aca="false">K217/AD217</f>
        <v>0.956216006802413</v>
      </c>
      <c r="AL217" s="153" t="n">
        <f aca="false">AD217+F217</f>
        <v>5391.9732</v>
      </c>
      <c r="AN217" s="153" t="n">
        <f aca="false">AD217+K217</f>
        <v>3888.038</v>
      </c>
      <c r="AP217" s="153" t="n">
        <f aca="false">AA217+AD217</f>
        <v>4370.64024</v>
      </c>
      <c r="AQ217" s="88"/>
      <c r="AR217" s="110"/>
      <c r="AS217" s="66"/>
      <c r="AT217" s="70"/>
      <c r="AU217" s="110"/>
      <c r="AV217" s="66"/>
      <c r="AW217" s="70"/>
      <c r="AY217" s="110"/>
      <c r="AZ217" s="66"/>
      <c r="BA217" s="70"/>
      <c r="BB217" s="110"/>
      <c r="BC217" s="66"/>
      <c r="BD217" s="70"/>
      <c r="BF217" s="110"/>
      <c r="BG217" s="66"/>
      <c r="BH217" s="70"/>
      <c r="BI217" s="110"/>
      <c r="BJ217" s="66"/>
      <c r="BK217" s="70"/>
    </row>
    <row r="218" customFormat="false" ht="12.75" hidden="false" customHeight="false" outlineLevel="0" collapsed="false">
      <c r="A218" s="102"/>
      <c r="B218" s="102"/>
      <c r="C218" s="117"/>
      <c r="D218" s="232" t="s">
        <v>195</v>
      </c>
      <c r="E218" s="117" t="n">
        <v>34</v>
      </c>
      <c r="F218" s="154" t="n">
        <f aca="false">F208</f>
        <v>1582.9784</v>
      </c>
      <c r="G218" s="155" t="n">
        <f aca="false">G208</f>
        <v>33.159</v>
      </c>
      <c r="H218" s="155" t="n">
        <f aca="false">H208</f>
        <v>39.2961</v>
      </c>
      <c r="I218" s="156" t="n">
        <f aca="false">I208</f>
        <v>41.8516</v>
      </c>
      <c r="J218" s="88"/>
      <c r="K218" s="157" t="n">
        <f aca="false">K208</f>
        <v>837.588</v>
      </c>
      <c r="L218" s="246" t="n">
        <f aca="false">L208</f>
        <v>32.6694</v>
      </c>
      <c r="M218" s="246" t="n">
        <f aca="false">M208</f>
        <v>38.8725</v>
      </c>
      <c r="N218" s="247" t="n">
        <f aca="false">N208</f>
        <v>41.4859</v>
      </c>
      <c r="O218" s="158" t="n">
        <f aca="false">O208</f>
        <v>23364.46</v>
      </c>
      <c r="P218" s="246" t="n">
        <f aca="false">P208</f>
        <v>140.91</v>
      </c>
      <c r="Q218" s="156" t="n">
        <f aca="false">Q208</f>
        <v>6.49012777777778</v>
      </c>
      <c r="R218" s="88"/>
      <c r="S218" s="122"/>
      <c r="T218" s="123"/>
      <c r="U218" s="124"/>
      <c r="V218" s="122"/>
      <c r="W218" s="123"/>
      <c r="X218" s="124"/>
      <c r="Y218" s="88"/>
      <c r="Z218" s="154" t="n">
        <f aca="false">Z208</f>
        <v>0.7</v>
      </c>
      <c r="AA218" s="160" t="n">
        <f aca="false">AA208</f>
        <v>1108.08488</v>
      </c>
      <c r="AB218" s="152" t="n">
        <f aca="false">K218/AA218-1</f>
        <v>-0.244112057552847</v>
      </c>
      <c r="AC218" s="88"/>
      <c r="AD218" s="154" t="n">
        <f aca="false">AD208</f>
        <v>1104.4</v>
      </c>
      <c r="AE218" s="155" t="n">
        <f aca="false">AE208</f>
        <v>32.99</v>
      </c>
      <c r="AF218" s="155" t="n">
        <f aca="false">AF208</f>
        <v>39.791</v>
      </c>
      <c r="AG218" s="156" t="n">
        <f aca="false">AG208</f>
        <v>42.27</v>
      </c>
      <c r="AH218" s="88"/>
      <c r="AI218" s="154" t="n">
        <f aca="false">F218/AD218</f>
        <v>1.4333379210431</v>
      </c>
      <c r="AJ218" s="156" t="n">
        <f aca="false">K218/AD218</f>
        <v>0.758409996378124</v>
      </c>
      <c r="AL218" s="161" t="n">
        <f aca="false">AD218+F218</f>
        <v>2687.3784</v>
      </c>
      <c r="AN218" s="161" t="n">
        <f aca="false">AD218+K218</f>
        <v>1941.988</v>
      </c>
      <c r="AP218" s="161" t="n">
        <f aca="false">AA218+AD218</f>
        <v>2212.48488</v>
      </c>
      <c r="AQ218" s="88"/>
      <c r="AR218" s="122"/>
      <c r="AS218" s="123"/>
      <c r="AT218" s="124"/>
      <c r="AU218" s="122"/>
      <c r="AV218" s="123"/>
      <c r="AW218" s="124"/>
      <c r="AY218" s="122"/>
      <c r="AZ218" s="123"/>
      <c r="BA218" s="124"/>
      <c r="BB218" s="122"/>
      <c r="BC218" s="123"/>
      <c r="BD218" s="124"/>
      <c r="BF218" s="122"/>
      <c r="BG218" s="123"/>
      <c r="BH218" s="124"/>
      <c r="BI218" s="122"/>
      <c r="BJ218" s="123"/>
      <c r="BK218" s="124"/>
    </row>
    <row r="219" customFormat="false" ht="12" hidden="false" customHeight="false" outlineLevel="0" collapsed="false">
      <c r="A219" s="102"/>
      <c r="B219" s="102"/>
      <c r="C219" s="84" t="s">
        <v>104</v>
      </c>
      <c r="D219" s="230" t="s">
        <v>192</v>
      </c>
      <c r="E219" s="84" t="n">
        <v>24</v>
      </c>
      <c r="F219" s="136" t="n">
        <f aca="false">F197</f>
        <v>19171.6288</v>
      </c>
      <c r="G219" s="137" t="n">
        <f aca="false">G197</f>
        <v>36.2819</v>
      </c>
      <c r="H219" s="137" t="n">
        <f aca="false">H197</f>
        <v>41.5472</v>
      </c>
      <c r="I219" s="138" t="n">
        <f aca="false">I197</f>
        <v>43.7821</v>
      </c>
      <c r="J219" s="88"/>
      <c r="K219" s="139" t="n">
        <f aca="false">K197</f>
        <v>10372.5152</v>
      </c>
      <c r="L219" s="242" t="n">
        <f aca="false">L197</f>
        <v>35.8956</v>
      </c>
      <c r="M219" s="242" t="n">
        <f aca="false">M197</f>
        <v>41.0765</v>
      </c>
      <c r="N219" s="243" t="n">
        <f aca="false">N197</f>
        <v>43.4243</v>
      </c>
      <c r="O219" s="140" t="n">
        <f aca="false">O197</f>
        <v>30960.01</v>
      </c>
      <c r="P219" s="242" t="n">
        <f aca="false">P197</f>
        <v>154.4</v>
      </c>
      <c r="Q219" s="138" t="n">
        <f aca="false">Q197</f>
        <v>8.60000277777778</v>
      </c>
      <c r="R219" s="88"/>
      <c r="S219" s="93" t="e">
        <f aca="false">bdrate($F219:$F222,G219:G222,$K219:$K222,L219:L222)</f>
        <v>#VALUE!</v>
      </c>
      <c r="T219" s="94" t="e">
        <f aca="false">bdrate($F219:$F222,H219:H222,$K219:$K222,M219:M222)</f>
        <v>#VALUE!</v>
      </c>
      <c r="U219" s="95" t="e">
        <f aca="false">bdrate($F219:$F222,I219:I222,$K219:$K222,N219:N222)</f>
        <v>#VALUE!</v>
      </c>
      <c r="V219" s="93" t="e">
        <f aca="false">bdrateOld($F219:$F222,G219:G222,$K219:$K222,L219:L222)</f>
        <v>#VALUE!</v>
      </c>
      <c r="W219" s="94" t="e">
        <f aca="false">bdrateOld($F219:$F222,H219:H222,$K219:$K222,M219:M222)</f>
        <v>#VALUE!</v>
      </c>
      <c r="X219" s="95" t="e">
        <f aca="false">bdrateOld($F219:$F222,I219:I222,$K219:$K222,N219:N222)</f>
        <v>#VALUE!</v>
      </c>
      <c r="Y219" s="88"/>
      <c r="Z219" s="136" t="n">
        <f aca="false">Z197</f>
        <v>0.55</v>
      </c>
      <c r="AA219" s="142" t="n">
        <f aca="false">AA197</f>
        <v>10544.39584</v>
      </c>
      <c r="AB219" s="143" t="n">
        <f aca="false">K219/AA219-1</f>
        <v>-0.0163006627034973</v>
      </c>
      <c r="AC219" s="88"/>
      <c r="AD219" s="136" t="n">
        <f aca="false">AD197</f>
        <v>9419.3</v>
      </c>
      <c r="AE219" s="137" t="n">
        <f aca="false">AE197</f>
        <v>39.253</v>
      </c>
      <c r="AF219" s="137" t="n">
        <f aca="false">AF197</f>
        <v>43.312</v>
      </c>
      <c r="AG219" s="138" t="n">
        <f aca="false">AG197</f>
        <v>45.433</v>
      </c>
      <c r="AH219" s="88"/>
      <c r="AI219" s="136" t="n">
        <f aca="false">F219/AD219</f>
        <v>2.03535600310002</v>
      </c>
      <c r="AJ219" s="138" t="n">
        <f aca="false">K219/AD219</f>
        <v>1.10119809327657</v>
      </c>
      <c r="AL219" s="144" t="n">
        <f aca="false">AD219+F219</f>
        <v>28590.9288</v>
      </c>
      <c r="AN219" s="144" t="n">
        <f aca="false">AD219+K219</f>
        <v>19791.8152</v>
      </c>
      <c r="AP219" s="144" t="n">
        <f aca="false">AA219+AD219</f>
        <v>19963.69584</v>
      </c>
      <c r="AQ219" s="88"/>
      <c r="AR219" s="93" t="e">
        <f aca="false">bdrate($F219:$F222,G219:G222,$AA219:$AA222,L219:L222)</f>
        <v>#VALUE!</v>
      </c>
      <c r="AS219" s="94" t="e">
        <f aca="false">bdrate($F219:$F222,H219:H222,$AA219:$AA222,M219:M222)</f>
        <v>#VALUE!</v>
      </c>
      <c r="AT219" s="95" t="e">
        <f aca="false">bdrate($F219:$F222,I219:I222,$AA219:$AA222,N219:N222)</f>
        <v>#VALUE!</v>
      </c>
      <c r="AU219" s="93" t="e">
        <f aca="false">bdrateOld($F219:$F222,G219:G222,$AA219:$AA222,L219:L222)</f>
        <v>#VALUE!</v>
      </c>
      <c r="AV219" s="94" t="e">
        <f aca="false">bdrateOld($F219:$F222,H219:H222,$AA219:$AA222,M219:M222)</f>
        <v>#VALUE!</v>
      </c>
      <c r="AW219" s="95" t="e">
        <f aca="false">bdrateOld($F219:$F222,I219:I222,$AA219:$AA222,N219:N222)</f>
        <v>#VALUE!</v>
      </c>
      <c r="AY219" s="93" t="e">
        <f aca="false">bdrate($AL219:$AL222,G219:G222,$AN219:$AN222,L219:L222)</f>
        <v>#VALUE!</v>
      </c>
      <c r="AZ219" s="94" t="e">
        <f aca="false">bdrate($AL219:$AL222,H219:H222,$AN219:$AN222,M219:M222)</f>
        <v>#VALUE!</v>
      </c>
      <c r="BA219" s="94" t="e">
        <f aca="false">bdrate($AL219:$AL222,I219:I222,$AN219:$AN222,N219:N222)</f>
        <v>#VALUE!</v>
      </c>
      <c r="BB219" s="93" t="e">
        <f aca="false">bdrateOld($AL219:$AL222,G219:G222,$AN219:$AN222,L219:L222)</f>
        <v>#VALUE!</v>
      </c>
      <c r="BC219" s="94" t="e">
        <f aca="false">bdrateOld($AL219:$AL222,H219:H222,$AN219:$AN222,M219:M222)</f>
        <v>#VALUE!</v>
      </c>
      <c r="BD219" s="95" t="e">
        <f aca="false">bdrateOld($AL219:$AL222,I219:I222,$AN219:$AN222,N219:N222)</f>
        <v>#VALUE!</v>
      </c>
      <c r="BF219" s="93" t="e">
        <f aca="false">bdrate($AL219:$AL222,G219:G222,$AP219:$AP222,L219:L222)</f>
        <v>#VALUE!</v>
      </c>
      <c r="BG219" s="94" t="e">
        <f aca="false">bdrate($AL219:$AL222,H219:H222,$AP219:$AP222,M219:M222)</f>
        <v>#VALUE!</v>
      </c>
      <c r="BH219" s="94" t="e">
        <f aca="false">bdrate($AL219:$AL222,I219:I222,$AP219:$AP222,N219:N222)</f>
        <v>#VALUE!</v>
      </c>
      <c r="BI219" s="93" t="e">
        <f aca="false">bdrateOld($AL219:$AL222,G219:G222,$AP219:$AP222,L219:L222)</f>
        <v>#VALUE!</v>
      </c>
      <c r="BJ219" s="94" t="e">
        <f aca="false">bdrateOld($AL219:$AL222,H219:H222,$AP219:$AP222,M219:M222)</f>
        <v>#VALUE!</v>
      </c>
      <c r="BK219" s="95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2"/>
      <c r="B220" s="102"/>
      <c r="C220" s="102"/>
      <c r="D220" s="231" t="s">
        <v>193</v>
      </c>
      <c r="E220" s="102" t="n">
        <v>28</v>
      </c>
      <c r="F220" s="145" t="n">
        <f aca="false">F201</f>
        <v>5470.7448</v>
      </c>
      <c r="G220" s="146" t="n">
        <f aca="false">G201</f>
        <v>35.0278</v>
      </c>
      <c r="H220" s="146" t="n">
        <f aca="false">H201</f>
        <v>40.5144</v>
      </c>
      <c r="I220" s="147" t="n">
        <f aca="false">I201</f>
        <v>42.8842</v>
      </c>
      <c r="J220" s="88"/>
      <c r="K220" s="148" t="n">
        <f aca="false">K201</f>
        <v>2691.2656</v>
      </c>
      <c r="L220" s="244" t="n">
        <f aca="false">L201</f>
        <v>34.7572</v>
      </c>
      <c r="M220" s="244" t="n">
        <f aca="false">M201</f>
        <v>40.2824</v>
      </c>
      <c r="N220" s="245" t="n">
        <f aca="false">N201</f>
        <v>42.7349</v>
      </c>
      <c r="O220" s="149" t="n">
        <f aca="false">O201</f>
        <v>25201.45</v>
      </c>
      <c r="P220" s="244" t="n">
        <f aca="false">P201</f>
        <v>139.51</v>
      </c>
      <c r="Q220" s="147" t="n">
        <f aca="false">Q201</f>
        <v>7.00040277777778</v>
      </c>
      <c r="R220" s="88"/>
      <c r="S220" s="110"/>
      <c r="T220" s="66"/>
      <c r="U220" s="70"/>
      <c r="V220" s="110"/>
      <c r="W220" s="66"/>
      <c r="X220" s="70"/>
      <c r="Y220" s="88"/>
      <c r="Z220" s="145" t="n">
        <f aca="false">Z201</f>
        <v>0.55</v>
      </c>
      <c r="AA220" s="151" t="n">
        <f aca="false">AA201</f>
        <v>3008.90964</v>
      </c>
      <c r="AB220" s="152" t="n">
        <f aca="false">K220/AA220-1</f>
        <v>-0.10556782290079</v>
      </c>
      <c r="AC220" s="88"/>
      <c r="AD220" s="145" t="n">
        <f aca="false">AD201</f>
        <v>3909.51</v>
      </c>
      <c r="AE220" s="146" t="n">
        <f aca="false">AE201</f>
        <v>37.237</v>
      </c>
      <c r="AF220" s="146" t="n">
        <f aca="false">AF201</f>
        <v>41.998</v>
      </c>
      <c r="AG220" s="147" t="n">
        <f aca="false">AG201</f>
        <v>44.36</v>
      </c>
      <c r="AH220" s="88"/>
      <c r="AI220" s="145" t="n">
        <f aca="false">F220/AD220</f>
        <v>1.39934283324509</v>
      </c>
      <c r="AJ220" s="147" t="n">
        <f aca="false">K220/AD220</f>
        <v>0.688389491266169</v>
      </c>
      <c r="AL220" s="153" t="n">
        <f aca="false">AD220+F220</f>
        <v>9380.2548</v>
      </c>
      <c r="AN220" s="153" t="n">
        <f aca="false">AD220+K220</f>
        <v>6600.7756</v>
      </c>
      <c r="AP220" s="153" t="n">
        <f aca="false">AA220+AD220</f>
        <v>6918.41964</v>
      </c>
      <c r="AQ220" s="88"/>
      <c r="AR220" s="110"/>
      <c r="AS220" s="66"/>
      <c r="AT220" s="70"/>
      <c r="AU220" s="110"/>
      <c r="AV220" s="66"/>
      <c r="AW220" s="70"/>
      <c r="AY220" s="110"/>
      <c r="AZ220" s="66"/>
      <c r="BA220" s="70"/>
      <c r="BB220" s="110"/>
      <c r="BC220" s="66"/>
      <c r="BD220" s="70"/>
      <c r="BF220" s="110"/>
      <c r="BG220" s="66"/>
      <c r="BH220" s="70"/>
      <c r="BI220" s="110"/>
      <c r="BJ220" s="66"/>
      <c r="BK220" s="70"/>
    </row>
    <row r="221" customFormat="false" ht="12" hidden="false" customHeight="false" outlineLevel="0" collapsed="false">
      <c r="A221" s="102"/>
      <c r="B221" s="102"/>
      <c r="C221" s="102"/>
      <c r="D221" s="231" t="s">
        <v>194</v>
      </c>
      <c r="E221" s="102" t="n">
        <v>32</v>
      </c>
      <c r="F221" s="145" t="n">
        <f aca="false">F205</f>
        <v>2255.376</v>
      </c>
      <c r="G221" s="146" t="n">
        <f aca="false">G205</f>
        <v>33.857</v>
      </c>
      <c r="H221" s="146" t="n">
        <f aca="false">H205</f>
        <v>39.6081</v>
      </c>
      <c r="I221" s="147" t="n">
        <f aca="false">I205</f>
        <v>42.1009</v>
      </c>
      <c r="J221" s="88"/>
      <c r="K221" s="148" t="n">
        <f aca="false">K205</f>
        <v>956.7432</v>
      </c>
      <c r="L221" s="244" t="n">
        <f aca="false">L205</f>
        <v>33.4647</v>
      </c>
      <c r="M221" s="244" t="n">
        <f aca="false">M205</f>
        <v>39.3531</v>
      </c>
      <c r="N221" s="245" t="n">
        <f aca="false">N205</f>
        <v>41.9443</v>
      </c>
      <c r="O221" s="149" t="n">
        <f aca="false">O205</f>
        <v>28375.89</v>
      </c>
      <c r="P221" s="244" t="n">
        <f aca="false">P205</f>
        <v>143.51</v>
      </c>
      <c r="Q221" s="147" t="n">
        <f aca="false">Q205</f>
        <v>7.88219166666667</v>
      </c>
      <c r="R221" s="88"/>
      <c r="S221" s="110"/>
      <c r="T221" s="66"/>
      <c r="U221" s="70"/>
      <c r="V221" s="110"/>
      <c r="W221" s="66"/>
      <c r="X221" s="70"/>
      <c r="Y221" s="88"/>
      <c r="Z221" s="145" t="n">
        <f aca="false">Z205</f>
        <v>0.55</v>
      </c>
      <c r="AA221" s="151" t="n">
        <f aca="false">AA205</f>
        <v>1240.4568</v>
      </c>
      <c r="AB221" s="152" t="n">
        <f aca="false">K221/AA221-1</f>
        <v>-0.228717033918473</v>
      </c>
      <c r="AC221" s="88"/>
      <c r="AD221" s="145" t="n">
        <f aca="false">AD205</f>
        <v>1987.53</v>
      </c>
      <c r="AE221" s="146" t="n">
        <f aca="false">AE205</f>
        <v>35.161</v>
      </c>
      <c r="AF221" s="146" t="n">
        <f aca="false">AF205</f>
        <v>40.83</v>
      </c>
      <c r="AG221" s="147" t="n">
        <f aca="false">AG205</f>
        <v>43.285</v>
      </c>
      <c r="AH221" s="88"/>
      <c r="AI221" s="145" t="n">
        <f aca="false">F221/AD221</f>
        <v>1.13476324885662</v>
      </c>
      <c r="AJ221" s="147" t="n">
        <f aca="false">K221/AD221</f>
        <v>0.481372960408145</v>
      </c>
      <c r="AL221" s="153" t="n">
        <f aca="false">AD221+F221</f>
        <v>4242.906</v>
      </c>
      <c r="AN221" s="153" t="n">
        <f aca="false">AD221+K221</f>
        <v>2944.2732</v>
      </c>
      <c r="AP221" s="153" t="n">
        <f aca="false">AA221+AD221</f>
        <v>3227.9868</v>
      </c>
      <c r="AQ221" s="88"/>
      <c r="AR221" s="110"/>
      <c r="AS221" s="66"/>
      <c r="AT221" s="70"/>
      <c r="AU221" s="110"/>
      <c r="AV221" s="66"/>
      <c r="AW221" s="70"/>
      <c r="AY221" s="110"/>
      <c r="AZ221" s="66"/>
      <c r="BA221" s="70"/>
      <c r="BB221" s="110"/>
      <c r="BC221" s="66"/>
      <c r="BD221" s="70"/>
      <c r="BF221" s="110"/>
      <c r="BG221" s="66"/>
      <c r="BH221" s="70"/>
      <c r="BI221" s="110"/>
      <c r="BJ221" s="66"/>
      <c r="BK221" s="70"/>
    </row>
    <row r="222" customFormat="false" ht="12.75" hidden="false" customHeight="false" outlineLevel="0" collapsed="false">
      <c r="A222" s="102"/>
      <c r="B222" s="102"/>
      <c r="C222" s="117"/>
      <c r="D222" s="232" t="s">
        <v>195</v>
      </c>
      <c r="E222" s="117" t="n">
        <v>36</v>
      </c>
      <c r="F222" s="154" t="n">
        <f aca="false">F209</f>
        <v>1144.1048</v>
      </c>
      <c r="G222" s="155" t="n">
        <f aca="false">G209</f>
        <v>32.4132</v>
      </c>
      <c r="H222" s="155" t="n">
        <f aca="false">H209</f>
        <v>38.834</v>
      </c>
      <c r="I222" s="156" t="n">
        <f aca="false">I209</f>
        <v>41.4542</v>
      </c>
      <c r="J222" s="88"/>
      <c r="K222" s="157" t="n">
        <f aca="false">K209</f>
        <v>603.3968</v>
      </c>
      <c r="L222" s="246" t="n">
        <f aca="false">L209</f>
        <v>32.2828</v>
      </c>
      <c r="M222" s="246" t="n">
        <f aca="false">M209</f>
        <v>38.7257</v>
      </c>
      <c r="N222" s="247" t="n">
        <f aca="false">N209</f>
        <v>41.3758</v>
      </c>
      <c r="O222" s="158" t="n">
        <f aca="false">O209</f>
        <v>23453.33</v>
      </c>
      <c r="P222" s="246" t="n">
        <f aca="false">P209</f>
        <v>141.15</v>
      </c>
      <c r="Q222" s="156" t="n">
        <f aca="false">Q209</f>
        <v>6.51481388888889</v>
      </c>
      <c r="R222" s="88"/>
      <c r="S222" s="122"/>
      <c r="T222" s="123"/>
      <c r="U222" s="124"/>
      <c r="V222" s="122"/>
      <c r="W222" s="123"/>
      <c r="X222" s="124"/>
      <c r="Y222" s="88"/>
      <c r="Z222" s="154" t="n">
        <f aca="false">Z209</f>
        <v>0.55</v>
      </c>
      <c r="AA222" s="160" t="n">
        <f aca="false">AA209</f>
        <v>629.25764</v>
      </c>
      <c r="AB222" s="152" t="n">
        <f aca="false">K222/AA222-1</f>
        <v>-0.041097379445405</v>
      </c>
      <c r="AC222" s="88"/>
      <c r="AD222" s="154" t="n">
        <f aca="false">AD209</f>
        <v>1104.4</v>
      </c>
      <c r="AE222" s="155" t="n">
        <f aca="false">AE209</f>
        <v>32.99</v>
      </c>
      <c r="AF222" s="155" t="n">
        <f aca="false">AF209</f>
        <v>39.791</v>
      </c>
      <c r="AG222" s="156" t="n">
        <f aca="false">AG209</f>
        <v>42.27</v>
      </c>
      <c r="AH222" s="88"/>
      <c r="AI222" s="154" t="n">
        <f aca="false">F222/AD222</f>
        <v>1.03595146685983</v>
      </c>
      <c r="AJ222" s="156" t="n">
        <f aca="false">K222/AD222</f>
        <v>0.546357116986599</v>
      </c>
      <c r="AL222" s="161" t="n">
        <f aca="false">AD222+F222</f>
        <v>2248.5048</v>
      </c>
      <c r="AN222" s="161" t="n">
        <f aca="false">AD222+K222</f>
        <v>1707.7968</v>
      </c>
      <c r="AP222" s="161" t="n">
        <f aca="false">AA222+AD222</f>
        <v>1733.65764</v>
      </c>
      <c r="AQ222" s="88"/>
      <c r="AR222" s="122"/>
      <c r="AS222" s="123"/>
      <c r="AT222" s="124"/>
      <c r="AU222" s="122"/>
      <c r="AV222" s="123"/>
      <c r="AW222" s="124"/>
      <c r="AY222" s="122"/>
      <c r="AZ222" s="123"/>
      <c r="BA222" s="124"/>
      <c r="BB222" s="122"/>
      <c r="BC222" s="123"/>
      <c r="BD222" s="124"/>
      <c r="BF222" s="122"/>
      <c r="BG222" s="123"/>
      <c r="BH222" s="124"/>
      <c r="BI222" s="122"/>
      <c r="BJ222" s="123"/>
      <c r="BK222" s="124"/>
    </row>
    <row r="223" customFormat="false" ht="12" hidden="false" customHeight="false" outlineLevel="0" collapsed="false">
      <c r="A223" s="102"/>
      <c r="B223" s="102"/>
      <c r="C223" s="84" t="s">
        <v>105</v>
      </c>
      <c r="D223" s="230" t="s">
        <v>192</v>
      </c>
      <c r="E223" s="84" t="n">
        <v>26</v>
      </c>
      <c r="F223" s="136" t="n">
        <f aca="false">F198</f>
        <v>9749.6784</v>
      </c>
      <c r="G223" s="137" t="n">
        <f aca="false">G198</f>
        <v>35.5562</v>
      </c>
      <c r="H223" s="137" t="n">
        <f aca="false">H198</f>
        <v>41.0336</v>
      </c>
      <c r="I223" s="138" t="n">
        <f aca="false">I198</f>
        <v>43.3256</v>
      </c>
      <c r="J223" s="88"/>
      <c r="K223" s="139" t="n">
        <f aca="false">K198</f>
        <v>3140.7048</v>
      </c>
      <c r="L223" s="242" t="n">
        <f aca="false">L198</f>
        <v>35.2102</v>
      </c>
      <c r="M223" s="242" t="n">
        <f aca="false">M198</f>
        <v>40.6689</v>
      </c>
      <c r="N223" s="243" t="n">
        <f aca="false">N198</f>
        <v>43.1711</v>
      </c>
      <c r="O223" s="140" t="n">
        <f aca="false">O198</f>
        <v>28790.49</v>
      </c>
      <c r="P223" s="242" t="n">
        <f aca="false">P198</f>
        <v>149.17</v>
      </c>
      <c r="Q223" s="138" t="n">
        <f aca="false">Q198</f>
        <v>7.99735833333333</v>
      </c>
      <c r="R223" s="88"/>
      <c r="S223" s="93" t="e">
        <f aca="false">bdrate($F223:$F226,G223:G226,$K223:$K226,L223:L226)</f>
        <v>#VALUE!</v>
      </c>
      <c r="T223" s="94" t="e">
        <f aca="false">bdrate($F223:$F226,H223:H226,$K223:$K226,M223:M226)</f>
        <v>#VALUE!</v>
      </c>
      <c r="U223" s="95" t="e">
        <f aca="false">bdrate($F223:$F226,I223:I226,$K223:$K226,N223:N226)</f>
        <v>#VALUE!</v>
      </c>
      <c r="V223" s="93" t="e">
        <f aca="false">bdrateOld($F223:$F226,G223:G226,$K223:$K226,L223:L226)</f>
        <v>#VALUE!</v>
      </c>
      <c r="W223" s="94" t="e">
        <f aca="false">bdrateOld($F223:$F226,H223:H226,$K223:$K226,M223:M226)</f>
        <v>#VALUE!</v>
      </c>
      <c r="X223" s="95" t="e">
        <f aca="false">bdrateOld($F223:$F226,I223:I226,$K223:$K226,N223:N226)</f>
        <v>#VALUE!</v>
      </c>
      <c r="Y223" s="88"/>
      <c r="Z223" s="136" t="n">
        <f aca="false">Z198</f>
        <v>0.35</v>
      </c>
      <c r="AA223" s="142" t="n">
        <f aca="false">AA198</f>
        <v>3412.38744</v>
      </c>
      <c r="AB223" s="143" t="n">
        <f aca="false">K223/AA223-1</f>
        <v>-0.0796165865620464</v>
      </c>
      <c r="AC223" s="88"/>
      <c r="AD223" s="136" t="n">
        <f aca="false">AD198</f>
        <v>9419.3</v>
      </c>
      <c r="AE223" s="137" t="n">
        <f aca="false">AE198</f>
        <v>39.253</v>
      </c>
      <c r="AF223" s="137" t="n">
        <f aca="false">AF198</f>
        <v>43.312</v>
      </c>
      <c r="AG223" s="138" t="n">
        <f aca="false">AG198</f>
        <v>45.433</v>
      </c>
      <c r="AH223" s="88"/>
      <c r="AI223" s="136" t="n">
        <f aca="false">F223/AD223</f>
        <v>1.03507462337966</v>
      </c>
      <c r="AJ223" s="138" t="n">
        <f aca="false">K223/AD223</f>
        <v>0.33343293026021</v>
      </c>
      <c r="AL223" s="144" t="n">
        <f aca="false">AD223+F223</f>
        <v>19168.9784</v>
      </c>
      <c r="AN223" s="144" t="n">
        <f aca="false">AD223+K223</f>
        <v>12560.0048</v>
      </c>
      <c r="AP223" s="144" t="n">
        <f aca="false">AA223+AD223</f>
        <v>12831.68744</v>
      </c>
      <c r="AQ223" s="88"/>
      <c r="AR223" s="93" t="e">
        <f aca="false">bdrate($F223:$F226,G223:G226,$AA223:$AA226,L223:L226)</f>
        <v>#VALUE!</v>
      </c>
      <c r="AS223" s="94" t="e">
        <f aca="false">bdrate($F223:$F226,H223:H226,$AA223:$AA226,M223:M226)</f>
        <v>#VALUE!</v>
      </c>
      <c r="AT223" s="95" t="e">
        <f aca="false">bdrate($F223:$F226,I223:I226,$AA223:$AA226,N223:N226)</f>
        <v>#VALUE!</v>
      </c>
      <c r="AU223" s="93" t="e">
        <f aca="false">bdrateOld($F223:$F226,G223:G226,$AA223:$AA226,L223:L226)</f>
        <v>#VALUE!</v>
      </c>
      <c r="AV223" s="94" t="e">
        <f aca="false">bdrateOld($F223:$F226,H223:H226,$AA223:$AA226,M223:M226)</f>
        <v>#VALUE!</v>
      </c>
      <c r="AW223" s="95" t="e">
        <f aca="false">bdrateOld($F223:$F226,I223:I226,$AA223:$AA226,N223:N226)</f>
        <v>#VALUE!</v>
      </c>
      <c r="AY223" s="93" t="e">
        <f aca="false">bdrate($AL223:$AL226,G223:G226,$AN223:$AN226,L223:L226)</f>
        <v>#VALUE!</v>
      </c>
      <c r="AZ223" s="94" t="e">
        <f aca="false">bdrate($AL223:$AL226,H223:H226,$AN223:$AN226,M223:M226)</f>
        <v>#VALUE!</v>
      </c>
      <c r="BA223" s="94" t="e">
        <f aca="false">bdrate($AL223:$AL226,I223:I226,$AN223:$AN226,N223:N226)</f>
        <v>#VALUE!</v>
      </c>
      <c r="BB223" s="93" t="e">
        <f aca="false">bdrateOld($AL223:$AL226,G223:G226,$AN223:$AN226,L223:L226)</f>
        <v>#VALUE!</v>
      </c>
      <c r="BC223" s="94" t="e">
        <f aca="false">bdrateOld($AL223:$AL226,H223:H226,$AN223:$AN226,M223:M226)</f>
        <v>#VALUE!</v>
      </c>
      <c r="BD223" s="95" t="e">
        <f aca="false">bdrateOld($AL223:$AL226,I223:I226,$AN223:$AN226,N223:N226)</f>
        <v>#VALUE!</v>
      </c>
      <c r="BF223" s="93" t="e">
        <f aca="false">bdrate($AL223:$AL226,G223:G226,$AP223:$AP226,L223:L226)</f>
        <v>#VALUE!</v>
      </c>
      <c r="BG223" s="94" t="e">
        <f aca="false">bdrate($AL223:$AL226,H223:H226,$AP223:$AP226,M223:M226)</f>
        <v>#VALUE!</v>
      </c>
      <c r="BH223" s="94" t="e">
        <f aca="false">bdrate($AL223:$AL226,I223:I226,$AP223:$AP226,N223:N226)</f>
        <v>#VALUE!</v>
      </c>
      <c r="BI223" s="93" t="e">
        <f aca="false">bdrateOld($AL223:$AL226,G223:G226,$AP223:$AP226,L223:L226)</f>
        <v>#VALUE!</v>
      </c>
      <c r="BJ223" s="94" t="e">
        <f aca="false">bdrateOld($AL223:$AL226,H223:H226,$AP223:$AP226,M223:M226)</f>
        <v>#VALUE!</v>
      </c>
      <c r="BK223" s="95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2"/>
      <c r="B224" s="102"/>
      <c r="C224" s="102"/>
      <c r="D224" s="231" t="s">
        <v>193</v>
      </c>
      <c r="E224" s="102" t="n">
        <v>30</v>
      </c>
      <c r="F224" s="145" t="n">
        <f aca="false">F202</f>
        <v>3404.4432</v>
      </c>
      <c r="G224" s="146" t="n">
        <f aca="false">G202</f>
        <v>34.4891</v>
      </c>
      <c r="H224" s="146" t="n">
        <f aca="false">H202</f>
        <v>40.2123</v>
      </c>
      <c r="I224" s="147" t="n">
        <f aca="false">I202</f>
        <v>42.6356</v>
      </c>
      <c r="J224" s="88"/>
      <c r="K224" s="148" t="n">
        <f aca="false">K202</f>
        <v>963.2952</v>
      </c>
      <c r="L224" s="244" t="n">
        <f aca="false">L202</f>
        <v>34.1061</v>
      </c>
      <c r="M224" s="244" t="n">
        <f aca="false">M202</f>
        <v>39.8412</v>
      </c>
      <c r="N224" s="245" t="n">
        <f aca="false">N202</f>
        <v>42.4865</v>
      </c>
      <c r="O224" s="149" t="n">
        <f aca="false">O202</f>
        <v>25085.14</v>
      </c>
      <c r="P224" s="244" t="n">
        <f aca="false">P202</f>
        <v>149.75</v>
      </c>
      <c r="Q224" s="147" t="n">
        <f aca="false">Q202</f>
        <v>6.96809444444445</v>
      </c>
      <c r="R224" s="88"/>
      <c r="S224" s="110"/>
      <c r="T224" s="66"/>
      <c r="U224" s="70"/>
      <c r="V224" s="110"/>
      <c r="W224" s="66"/>
      <c r="X224" s="70"/>
      <c r="Y224" s="88"/>
      <c r="Z224" s="145" t="n">
        <f aca="false">Z202</f>
        <v>0.35</v>
      </c>
      <c r="AA224" s="151" t="n">
        <f aca="false">AA202</f>
        <v>1191.55512</v>
      </c>
      <c r="AB224" s="152" t="n">
        <f aca="false">K224/AA224-1</f>
        <v>-0.191564717543239</v>
      </c>
      <c r="AC224" s="88"/>
      <c r="AD224" s="145" t="n">
        <f aca="false">AD202</f>
        <v>3909.51</v>
      </c>
      <c r="AE224" s="146" t="n">
        <f aca="false">AE202</f>
        <v>37.237</v>
      </c>
      <c r="AF224" s="146" t="n">
        <f aca="false">AF202</f>
        <v>41.998</v>
      </c>
      <c r="AG224" s="147" t="n">
        <f aca="false">AG202</f>
        <v>44.36</v>
      </c>
      <c r="AH224" s="88"/>
      <c r="AI224" s="145" t="n">
        <f aca="false">F224/AD224</f>
        <v>0.870810715409348</v>
      </c>
      <c r="AJ224" s="147" t="n">
        <f aca="false">K224/AD224</f>
        <v>0.246397937337416</v>
      </c>
      <c r="AL224" s="153" t="n">
        <f aca="false">AD224+F224</f>
        <v>7313.9532</v>
      </c>
      <c r="AN224" s="153" t="n">
        <f aca="false">AD224+K224</f>
        <v>4872.8052</v>
      </c>
      <c r="AP224" s="153" t="n">
        <f aca="false">AA224+AD224</f>
        <v>5101.06512</v>
      </c>
      <c r="AQ224" s="88"/>
      <c r="AR224" s="110"/>
      <c r="AS224" s="66"/>
      <c r="AT224" s="70"/>
      <c r="AU224" s="110"/>
      <c r="AV224" s="66"/>
      <c r="AW224" s="70"/>
      <c r="AY224" s="110"/>
      <c r="AZ224" s="66"/>
      <c r="BA224" s="70"/>
      <c r="BB224" s="110"/>
      <c r="BC224" s="66"/>
      <c r="BD224" s="70"/>
      <c r="BF224" s="110"/>
      <c r="BG224" s="66"/>
      <c r="BH224" s="70"/>
      <c r="BI224" s="110"/>
      <c r="BJ224" s="66"/>
      <c r="BK224" s="70"/>
    </row>
    <row r="225" customFormat="false" ht="12" hidden="false" customHeight="false" outlineLevel="0" collapsed="false">
      <c r="A225" s="102"/>
      <c r="B225" s="102"/>
      <c r="C225" s="102"/>
      <c r="D225" s="231" t="s">
        <v>194</v>
      </c>
      <c r="E225" s="102" t="n">
        <v>34</v>
      </c>
      <c r="F225" s="145" t="n">
        <f aca="false">F206</f>
        <v>1582.9784</v>
      </c>
      <c r="G225" s="146" t="n">
        <f aca="false">G206</f>
        <v>33.159</v>
      </c>
      <c r="H225" s="146" t="n">
        <f aca="false">H206</f>
        <v>39.2961</v>
      </c>
      <c r="I225" s="147" t="n">
        <f aca="false">I206</f>
        <v>41.8516</v>
      </c>
      <c r="J225" s="88"/>
      <c r="K225" s="148" t="n">
        <f aca="false">K206</f>
        <v>494.856</v>
      </c>
      <c r="L225" s="244" t="n">
        <f aca="false">L206</f>
        <v>32.9664</v>
      </c>
      <c r="M225" s="244" t="n">
        <f aca="false">M206</f>
        <v>39.0644</v>
      </c>
      <c r="N225" s="245" t="n">
        <f aca="false">N206</f>
        <v>41.7564</v>
      </c>
      <c r="O225" s="149" t="n">
        <f aca="false">O206</f>
        <v>24661.21</v>
      </c>
      <c r="P225" s="244" t="n">
        <f aca="false">P206</f>
        <v>149.4</v>
      </c>
      <c r="Q225" s="147" t="n">
        <f aca="false">Q206</f>
        <v>6.85033611111111</v>
      </c>
      <c r="R225" s="88"/>
      <c r="S225" s="110"/>
      <c r="T225" s="66"/>
      <c r="U225" s="70"/>
      <c r="V225" s="110"/>
      <c r="W225" s="66"/>
      <c r="X225" s="70"/>
      <c r="Y225" s="88"/>
      <c r="Z225" s="145" t="n">
        <f aca="false">Z206</f>
        <v>0.35</v>
      </c>
      <c r="AA225" s="151" t="n">
        <f aca="false">AA206</f>
        <v>554.04244</v>
      </c>
      <c r="AB225" s="152" t="n">
        <f aca="false">K225/AA225-1</f>
        <v>-0.106826545634302</v>
      </c>
      <c r="AC225" s="88"/>
      <c r="AD225" s="145" t="n">
        <f aca="false">AD206</f>
        <v>1987.53</v>
      </c>
      <c r="AE225" s="146" t="n">
        <f aca="false">AE206</f>
        <v>35.161</v>
      </c>
      <c r="AF225" s="146" t="n">
        <f aca="false">AF206</f>
        <v>40.83</v>
      </c>
      <c r="AG225" s="147" t="n">
        <f aca="false">AG206</f>
        <v>43.285</v>
      </c>
      <c r="AH225" s="88"/>
      <c r="AI225" s="145" t="n">
        <f aca="false">F225/AD225</f>
        <v>0.796455097533119</v>
      </c>
      <c r="AJ225" s="147" t="n">
        <f aca="false">K225/AD225</f>
        <v>0.248980392748789</v>
      </c>
      <c r="AL225" s="153" t="n">
        <f aca="false">AD225+F225</f>
        <v>3570.5084</v>
      </c>
      <c r="AN225" s="153" t="n">
        <f aca="false">AD225+K225</f>
        <v>2482.386</v>
      </c>
      <c r="AP225" s="153" t="n">
        <f aca="false">AA225+AD225</f>
        <v>2541.57244</v>
      </c>
      <c r="AQ225" s="88"/>
      <c r="AR225" s="110"/>
      <c r="AS225" s="66"/>
      <c r="AT225" s="70"/>
      <c r="AU225" s="110"/>
      <c r="AV225" s="66"/>
      <c r="AW225" s="70"/>
      <c r="AY225" s="110"/>
      <c r="AZ225" s="66"/>
      <c r="BA225" s="70"/>
      <c r="BB225" s="110"/>
      <c r="BC225" s="66"/>
      <c r="BD225" s="70"/>
      <c r="BF225" s="110"/>
      <c r="BG225" s="66"/>
      <c r="BH225" s="70"/>
      <c r="BI225" s="110"/>
      <c r="BJ225" s="66"/>
      <c r="BK225" s="70"/>
    </row>
    <row r="226" customFormat="false" ht="12.75" hidden="false" customHeight="false" outlineLevel="0" collapsed="false">
      <c r="A226" s="122"/>
      <c r="B226" s="122"/>
      <c r="C226" s="117"/>
      <c r="D226" s="232" t="s">
        <v>195</v>
      </c>
      <c r="E226" s="117" t="n">
        <v>38</v>
      </c>
      <c r="F226" s="154" t="n">
        <f aca="false">F210</f>
        <v>840.3128</v>
      </c>
      <c r="G226" s="155" t="n">
        <f aca="false">G210</f>
        <v>31.5877</v>
      </c>
      <c r="H226" s="155" t="n">
        <f aca="false">H210</f>
        <v>38.5513</v>
      </c>
      <c r="I226" s="156" t="n">
        <f aca="false">I210</f>
        <v>41.206</v>
      </c>
      <c r="J226" s="88"/>
      <c r="K226" s="157" t="n">
        <f aca="false">K210</f>
        <v>293.6096</v>
      </c>
      <c r="L226" s="246" t="n">
        <f aca="false">L210</f>
        <v>31.6484</v>
      </c>
      <c r="M226" s="246" t="n">
        <f aca="false">M210</f>
        <v>38.498</v>
      </c>
      <c r="N226" s="247" t="n">
        <f aca="false">N210</f>
        <v>41.2079</v>
      </c>
      <c r="O226" s="158" t="n">
        <f aca="false">O210</f>
        <v>23593.26</v>
      </c>
      <c r="P226" s="246" t="n">
        <f aca="false">P210</f>
        <v>140.1</v>
      </c>
      <c r="Q226" s="156" t="n">
        <f aca="false">Q210</f>
        <v>6.55368333333333</v>
      </c>
      <c r="R226" s="88"/>
      <c r="S226" s="122"/>
      <c r="T226" s="123"/>
      <c r="U226" s="124"/>
      <c r="V226" s="122"/>
      <c r="W226" s="123"/>
      <c r="X226" s="124"/>
      <c r="Y226" s="88"/>
      <c r="Z226" s="154" t="n">
        <f aca="false">Z210</f>
        <v>0.35</v>
      </c>
      <c r="AA226" s="160" t="n">
        <f aca="false">AA210</f>
        <v>294.10948</v>
      </c>
      <c r="AB226" s="167" t="n">
        <f aca="false">K226/AA226-1</f>
        <v>-0.00169963919558125</v>
      </c>
      <c r="AC226" s="88"/>
      <c r="AD226" s="154" t="n">
        <f aca="false">AD210</f>
        <v>1104.4</v>
      </c>
      <c r="AE226" s="155" t="n">
        <f aca="false">AE210</f>
        <v>32.99</v>
      </c>
      <c r="AF226" s="155" t="n">
        <f aca="false">AF210</f>
        <v>39.791</v>
      </c>
      <c r="AG226" s="156" t="n">
        <f aca="false">AG210</f>
        <v>42.27</v>
      </c>
      <c r="AH226" s="88"/>
      <c r="AI226" s="154" t="n">
        <f aca="false">F226/AD226</f>
        <v>0.760877218399131</v>
      </c>
      <c r="AJ226" s="156" t="n">
        <f aca="false">K226/AD226</f>
        <v>0.2658544005795</v>
      </c>
      <c r="AL226" s="161" t="n">
        <f aca="false">AD226+F226</f>
        <v>1944.7128</v>
      </c>
      <c r="AN226" s="161" t="n">
        <f aca="false">AD226+K226</f>
        <v>1398.0096</v>
      </c>
      <c r="AP226" s="161" t="n">
        <f aca="false">AA226+AD226</f>
        <v>1398.50948</v>
      </c>
      <c r="AQ226" s="88"/>
      <c r="AR226" s="122"/>
      <c r="AS226" s="123"/>
      <c r="AT226" s="124"/>
      <c r="AU226" s="122"/>
      <c r="AV226" s="123"/>
      <c r="AW226" s="124"/>
      <c r="AY226" s="122"/>
      <c r="AZ226" s="123"/>
      <c r="BA226" s="124"/>
      <c r="BB226" s="122"/>
      <c r="BC226" s="123"/>
      <c r="BD226" s="124"/>
      <c r="BF226" s="122"/>
      <c r="BG226" s="123"/>
      <c r="BH226" s="124"/>
      <c r="BI226" s="122"/>
      <c r="BJ226" s="123"/>
      <c r="BK226" s="124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10"/>
      <c r="T227" s="66"/>
      <c r="U227" s="66"/>
      <c r="V227" s="110"/>
      <c r="W227" s="66"/>
      <c r="X227" s="70"/>
      <c r="Y227" s="88"/>
      <c r="AB227" s="168"/>
      <c r="AC227" s="88"/>
      <c r="AH227" s="88"/>
      <c r="AQ227" s="88"/>
      <c r="AR227" s="110"/>
      <c r="AS227" s="66"/>
      <c r="AT227" s="66"/>
      <c r="AU227" s="110"/>
      <c r="AV227" s="66"/>
      <c r="AW227" s="70"/>
      <c r="AY227" s="110"/>
      <c r="AZ227" s="66"/>
      <c r="BA227" s="66"/>
      <c r="BB227" s="110"/>
      <c r="BC227" s="66"/>
      <c r="BD227" s="70"/>
      <c r="BF227" s="110"/>
      <c r="BG227" s="66"/>
      <c r="BH227" s="66"/>
      <c r="BI227" s="110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10"/>
      <c r="T228" s="66"/>
      <c r="U228" s="66"/>
      <c r="V228" s="110"/>
      <c r="W228" s="66"/>
      <c r="X228" s="70"/>
      <c r="Y228" s="88"/>
      <c r="AB228" s="123"/>
      <c r="AC228" s="88"/>
      <c r="AH228" s="88"/>
      <c r="AQ228" s="88"/>
      <c r="AR228" s="110"/>
      <c r="AS228" s="66"/>
      <c r="AT228" s="66"/>
      <c r="AU228" s="110"/>
      <c r="AV228" s="66"/>
      <c r="AW228" s="70"/>
      <c r="AY228" s="110"/>
      <c r="AZ228" s="66"/>
      <c r="BA228" s="66"/>
      <c r="BB228" s="110"/>
      <c r="BC228" s="66"/>
      <c r="BD228" s="70"/>
      <c r="BF228" s="110"/>
      <c r="BG228" s="66"/>
      <c r="BH228" s="66"/>
      <c r="BI228" s="110"/>
      <c r="BJ228" s="66"/>
      <c r="BK228" s="70"/>
    </row>
    <row r="229" customFormat="false" ht="12" hidden="false" customHeight="false" outlineLevel="0" collapsed="false">
      <c r="C229" s="1" t="s">
        <v>132</v>
      </c>
      <c r="S229" s="226" t="e">
        <f aca="false">AVERAGE(S3:S66)</f>
        <v>#VALUE!</v>
      </c>
      <c r="T229" s="227" t="e">
        <f aca="false">AVERAGE(T3:T66)</f>
        <v>#VALUE!</v>
      </c>
      <c r="U229" s="227" t="e">
        <f aca="false">AVERAGE(U3:U66)</f>
        <v>#VALUE!</v>
      </c>
      <c r="V229" s="226" t="e">
        <f aca="false">AVERAGE(V3:V66)</f>
        <v>#VALUE!</v>
      </c>
      <c r="W229" s="227" t="e">
        <f aca="false">AVERAGE(W3:W66)</f>
        <v>#VALUE!</v>
      </c>
      <c r="X229" s="228" t="e">
        <f aca="false">AVERAGE(X3:X66)</f>
        <v>#VALUE!</v>
      </c>
      <c r="AB229" s="169" t="e">
        <f aca="false">AVERAGE(AB3:AB66)</f>
        <v>#DIV/0!</v>
      </c>
      <c r="AR229" s="226" t="e">
        <f aca="false">AVERAGE(AR3:AR66)</f>
        <v>#VALUE!</v>
      </c>
      <c r="AS229" s="227" t="e">
        <f aca="false">AVERAGE(AS3:AS66)</f>
        <v>#VALUE!</v>
      </c>
      <c r="AT229" s="227" t="e">
        <f aca="false">AVERAGE(AT3:AT66)</f>
        <v>#VALUE!</v>
      </c>
      <c r="AU229" s="226" t="e">
        <f aca="false">AVERAGE(AU3:AU66)</f>
        <v>#VALUE!</v>
      </c>
      <c r="AV229" s="227" t="e">
        <f aca="false">AVERAGE(AV3:AV66)</f>
        <v>#VALUE!</v>
      </c>
      <c r="AW229" s="228" t="e">
        <f aca="false">AVERAGE(AW3:AW66)</f>
        <v>#VALUE!</v>
      </c>
      <c r="AY229" s="226" t="e">
        <f aca="false">AVERAGE(AY3:AY66)</f>
        <v>#VALUE!</v>
      </c>
      <c r="AZ229" s="227" t="e">
        <f aca="false">AVERAGE(AZ3:AZ66)</f>
        <v>#VALUE!</v>
      </c>
      <c r="BA229" s="227" t="e">
        <f aca="false">AVERAGE(BA3:BA66)</f>
        <v>#VALUE!</v>
      </c>
      <c r="BB229" s="226" t="e">
        <f aca="false">AVERAGE(BB3:BB66)</f>
        <v>#VALUE!</v>
      </c>
      <c r="BC229" s="227" t="e">
        <f aca="false">AVERAGE(BC3:BC66)</f>
        <v>#VALUE!</v>
      </c>
      <c r="BD229" s="228" t="e">
        <f aca="false">AVERAGE(BD3:BD66)</f>
        <v>#VALUE!</v>
      </c>
      <c r="BF229" s="226" t="e">
        <f aca="false">AVERAGE(BF3:BF66)</f>
        <v>#VALUE!</v>
      </c>
      <c r="BG229" s="227" t="e">
        <f aca="false">AVERAGE(BG3:BG66)</f>
        <v>#VALUE!</v>
      </c>
      <c r="BH229" s="227" t="e">
        <f aca="false">AVERAGE(BH3:BH66)</f>
        <v>#VALUE!</v>
      </c>
      <c r="BI229" s="93" t="e">
        <f aca="false">AVERAGE(BI3:BI66)</f>
        <v>#VALUE!</v>
      </c>
      <c r="BJ229" s="94" t="e">
        <f aca="false">AVERAGE(BJ3:BJ66)</f>
        <v>#VALUE!</v>
      </c>
      <c r="BK229" s="95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0" t="e">
        <f aca="false">AVERAGE(S67:S226)</f>
        <v>#VALUE!</v>
      </c>
      <c r="T230" s="171" t="e">
        <f aca="false">AVERAGE(T67:T226)</f>
        <v>#VALUE!</v>
      </c>
      <c r="U230" s="171" t="e">
        <f aca="false">AVERAGE(U67:U226)</f>
        <v>#VALUE!</v>
      </c>
      <c r="V230" s="170" t="e">
        <f aca="false">AVERAGE(V67:V226)</f>
        <v>#VALUE!</v>
      </c>
      <c r="W230" s="171" t="e">
        <f aca="false">AVERAGE(W67:W226)</f>
        <v>#VALUE!</v>
      </c>
      <c r="X230" s="172" t="e">
        <f aca="false">AVERAGE(X67:X226)</f>
        <v>#VALUE!</v>
      </c>
      <c r="AB230" s="173" t="n">
        <f aca="false">AVERAGE(AB67:AB226)</f>
        <v>-0.156600535936841</v>
      </c>
      <c r="AK230" s="123"/>
      <c r="AM230" s="123"/>
      <c r="AO230" s="123"/>
      <c r="AR230" s="170" t="e">
        <f aca="false">AVERAGE(AR67:AR226)</f>
        <v>#VALUE!</v>
      </c>
      <c r="AS230" s="171" t="e">
        <f aca="false">AVERAGE(AS67:AS226)</f>
        <v>#VALUE!</v>
      </c>
      <c r="AT230" s="171" t="e">
        <f aca="false">AVERAGE(AT67:AT226)</f>
        <v>#VALUE!</v>
      </c>
      <c r="AU230" s="170" t="e">
        <f aca="false">AVERAGE(AU67:AU226)</f>
        <v>#VALUE!</v>
      </c>
      <c r="AV230" s="171" t="e">
        <f aca="false">AVERAGE(AV67:AV226)</f>
        <v>#VALUE!</v>
      </c>
      <c r="AW230" s="172" t="e">
        <f aca="false">AVERAGE(AW67:AW226)</f>
        <v>#VALUE!</v>
      </c>
      <c r="AY230" s="170" t="e">
        <f aca="false">AVERAGE(AY67:AY226)</f>
        <v>#VALUE!</v>
      </c>
      <c r="AZ230" s="171" t="e">
        <f aca="false">AVERAGE(AZ67:AZ226)</f>
        <v>#VALUE!</v>
      </c>
      <c r="BA230" s="171" t="e">
        <f aca="false">AVERAGE(BA67:BA226)</f>
        <v>#VALUE!</v>
      </c>
      <c r="BB230" s="170" t="e">
        <f aca="false">AVERAGE(BB67:BB226)</f>
        <v>#VALUE!</v>
      </c>
      <c r="BC230" s="171" t="e">
        <f aca="false">AVERAGE(BC67:BC226)</f>
        <v>#VALUE!</v>
      </c>
      <c r="BD230" s="172" t="e">
        <f aca="false">AVERAGE(BD67:BD226)</f>
        <v>#VALUE!</v>
      </c>
      <c r="BF230" s="170" t="e">
        <f aca="false">AVERAGE(BF67:BF226)</f>
        <v>#VALUE!</v>
      </c>
      <c r="BG230" s="171" t="e">
        <f aca="false">AVERAGE(BG67:BG226)</f>
        <v>#VALUE!</v>
      </c>
      <c r="BH230" s="171" t="e">
        <f aca="false">AVERAGE(BH67:BH226)</f>
        <v>#VALUE!</v>
      </c>
      <c r="BI230" s="170" t="e">
        <f aca="false">AVERAGE(BI67:BI226)</f>
        <v>#VALUE!</v>
      </c>
      <c r="BJ230" s="171" t="e">
        <f aca="false">AVERAGE(BJ67:BJ226)</f>
        <v>#VALUE!</v>
      </c>
      <c r="BK230" s="172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74" t="e">
        <f aca="false">AVERAGE(S67:S225)</f>
        <v>#VALUE!</v>
      </c>
      <c r="T231" s="225" t="e">
        <f aca="false">AVERAGE(T67:T225)</f>
        <v>#VALUE!</v>
      </c>
      <c r="U231" s="225" t="e">
        <f aca="false">AVERAGE(U67:U225)</f>
        <v>#VALUE!</v>
      </c>
      <c r="V231" s="174" t="e">
        <f aca="false">AVERAGE(V67:V225)</f>
        <v>#VALUE!</v>
      </c>
      <c r="W231" s="225" t="e">
        <f aca="false">AVERAGE(W67:W225)</f>
        <v>#VALUE!</v>
      </c>
      <c r="X231" s="225" t="e">
        <f aca="false">AVERAGE(X67:X225)</f>
        <v>#VALUE!</v>
      </c>
      <c r="Y231" s="174"/>
      <c r="Z231" s="76"/>
      <c r="AA231" s="77"/>
      <c r="AB231" s="175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76"/>
      <c r="AJ231" s="76"/>
      <c r="AK231" s="76"/>
      <c r="AL231" s="76"/>
      <c r="AM231" s="76"/>
      <c r="AN231" s="76"/>
      <c r="AO231" s="76"/>
      <c r="AP231" s="76"/>
      <c r="AQ231" s="76"/>
      <c r="AR231" s="174" t="e">
        <f aca="false">AVERAGE(AR67:AR225)</f>
        <v>#VALUE!</v>
      </c>
      <c r="AS231" s="225" t="e">
        <f aca="false">AVERAGE(AS67:AS225)</f>
        <v>#VALUE!</v>
      </c>
      <c r="AT231" s="225" t="e">
        <f aca="false">AVERAGE(AT67:AT225)</f>
        <v>#VALUE!</v>
      </c>
      <c r="AU231" s="174" t="e">
        <f aca="false">AVERAGE(AU67:AU225)</f>
        <v>#VALUE!</v>
      </c>
      <c r="AV231" s="225" t="e">
        <f aca="false">AVERAGE(AV67:AV225)</f>
        <v>#VALUE!</v>
      </c>
      <c r="AW231" s="225" t="e">
        <f aca="false">AVERAGE(AW67:AW225)</f>
        <v>#VALUE!</v>
      </c>
      <c r="AY231" s="174" t="e">
        <f aca="false">AVERAGE(AY67:AY225)</f>
        <v>#VALUE!</v>
      </c>
      <c r="AZ231" s="225" t="e">
        <f aca="false">AVERAGE(AZ67:AZ225)</f>
        <v>#VALUE!</v>
      </c>
      <c r="BA231" s="225" t="e">
        <f aca="false">AVERAGE(BA67:BA225)</f>
        <v>#VALUE!</v>
      </c>
      <c r="BB231" s="174" t="e">
        <f aca="false">AVERAGE(BB67:BB225)</f>
        <v>#VALUE!</v>
      </c>
      <c r="BC231" s="225" t="e">
        <f aca="false">AVERAGE(BC67:BC225)</f>
        <v>#VALUE!</v>
      </c>
      <c r="BD231" s="225" t="e">
        <f aca="false">AVERAGE(BD67:BD225)</f>
        <v>#VALUE!</v>
      </c>
      <c r="BF231" s="174" t="e">
        <f aca="false">AVERAGE(BF67:BF225)</f>
        <v>#VALUE!</v>
      </c>
      <c r="BG231" s="225" t="e">
        <f aca="false">AVERAGE(BG67:BG225)</f>
        <v>#VALUE!</v>
      </c>
      <c r="BH231" s="225" t="e">
        <f aca="false">AVERAGE(BH67:BH225)</f>
        <v>#VALUE!</v>
      </c>
      <c r="BI231" s="174" t="e">
        <f aca="false">AVERAGE(BI67:BI225)</f>
        <v>#VALUE!</v>
      </c>
      <c r="BJ231" s="225" t="e">
        <f aca="false">AVERAGE(BJ67:BJ225)</f>
        <v>#VALUE!</v>
      </c>
      <c r="BK231" s="225" t="e">
        <f aca="false">AVERAGE(BK67:BK225)</f>
        <v>#VALUE!</v>
      </c>
    </row>
    <row r="232" customFormat="false" ht="12.75" hidden="false" customHeight="false" outlineLevel="0" collapsed="false">
      <c r="AB232" s="168"/>
    </row>
    <row r="233" customFormat="false" ht="12" hidden="false" customHeight="false" outlineLevel="0" collapsed="false">
      <c r="C233" s="1" t="s">
        <v>133</v>
      </c>
      <c r="L233" s="177"/>
      <c r="S233" s="93" t="e">
        <f aca="false">AVERAGE(S3:S34)</f>
        <v>#VALUE!</v>
      </c>
      <c r="T233" s="94" t="e">
        <f aca="false">AVERAGE(T3:T34)</f>
        <v>#VALUE!</v>
      </c>
      <c r="U233" s="95" t="e">
        <f aca="false">AVERAGE(U3:U34)</f>
        <v>#VALUE!</v>
      </c>
      <c r="V233" s="93" t="e">
        <f aca="false">AVERAGE(V3:V34)</f>
        <v>#VALUE!</v>
      </c>
      <c r="W233" s="94" t="e">
        <f aca="false">AVERAGE(W3:W34)</f>
        <v>#VALUE!</v>
      </c>
      <c r="X233" s="95" t="e">
        <f aca="false">AVERAGE(X3:X34)</f>
        <v>#VALUE!</v>
      </c>
      <c r="AB233" s="66"/>
      <c r="AR233" s="93" t="e">
        <f aca="false">AVERAGE(AR3:AR34)</f>
        <v>#VALUE!</v>
      </c>
      <c r="AS233" s="94" t="e">
        <f aca="false">AVERAGE(AS3:AS34)</f>
        <v>#VALUE!</v>
      </c>
      <c r="AT233" s="95" t="e">
        <f aca="false">AVERAGE(AT3:AT34)</f>
        <v>#VALUE!</v>
      </c>
      <c r="AU233" s="93" t="e">
        <f aca="false">AVERAGE(AU3:AU34)</f>
        <v>#VALUE!</v>
      </c>
      <c r="AV233" s="94" t="e">
        <f aca="false">AVERAGE(AV3:AV34)</f>
        <v>#VALUE!</v>
      </c>
      <c r="AW233" s="95" t="e">
        <f aca="false">AVERAGE(AW3:AW34)</f>
        <v>#VALUE!</v>
      </c>
      <c r="AY233" s="93" t="e">
        <f aca="false">AVERAGE(AY3:AY34)</f>
        <v>#VALUE!</v>
      </c>
      <c r="AZ233" s="94" t="e">
        <f aca="false">AVERAGE(AZ3:AZ34)</f>
        <v>#VALUE!</v>
      </c>
      <c r="BA233" s="95" t="e">
        <f aca="false">AVERAGE(BA3:BA34)</f>
        <v>#VALUE!</v>
      </c>
      <c r="BB233" s="93" t="e">
        <f aca="false">AVERAGE(BB3:BB34)</f>
        <v>#VALUE!</v>
      </c>
      <c r="BC233" s="94" t="e">
        <f aca="false">AVERAGE(BC3:BC34)</f>
        <v>#VALUE!</v>
      </c>
      <c r="BD233" s="95" t="e">
        <f aca="false">AVERAGE(BD3:BD34)</f>
        <v>#VALUE!</v>
      </c>
      <c r="BF233" s="93" t="e">
        <f aca="false">AVERAGE(BF3:BF34)</f>
        <v>#VALUE!</v>
      </c>
      <c r="BG233" s="94" t="e">
        <f aca="false">AVERAGE(BG3:BG34)</f>
        <v>#VALUE!</v>
      </c>
      <c r="BH233" s="95" t="e">
        <f aca="false">AVERAGE(BH3:BH34)</f>
        <v>#VALUE!</v>
      </c>
      <c r="BI233" s="93" t="e">
        <f aca="false">AVERAGE(BI3:BI34)</f>
        <v>#VALUE!</v>
      </c>
      <c r="BJ233" s="94" t="e">
        <f aca="false">AVERAGE(BJ3:BJ34)</f>
        <v>#VALUE!</v>
      </c>
      <c r="BK233" s="95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70" t="e">
        <f aca="false">AVERAGE(S35:S66)</f>
        <v>#VALUE!</v>
      </c>
      <c r="T234" s="171" t="e">
        <f aca="false">AVERAGE(T35:T66)</f>
        <v>#VALUE!</v>
      </c>
      <c r="U234" s="172" t="e">
        <f aca="false">AVERAGE(U35:U66)</f>
        <v>#VALUE!</v>
      </c>
      <c r="V234" s="170" t="e">
        <f aca="false">AVERAGE(V35:V66)</f>
        <v>#VALUE!</v>
      </c>
      <c r="W234" s="171" t="e">
        <f aca="false">AVERAGE(W35:W66)</f>
        <v>#VALUE!</v>
      </c>
      <c r="X234" s="172" t="e">
        <f aca="false">AVERAGE(X35:X66)</f>
        <v>#VALUE!</v>
      </c>
      <c r="AB234" s="66"/>
      <c r="AR234" s="170" t="e">
        <f aca="false">AVERAGE(AR35:AR66)</f>
        <v>#VALUE!</v>
      </c>
      <c r="AS234" s="171" t="e">
        <f aca="false">AVERAGE(AS35:AS66)</f>
        <v>#VALUE!</v>
      </c>
      <c r="AT234" s="172" t="e">
        <f aca="false">AVERAGE(AT35:AT66)</f>
        <v>#VALUE!</v>
      </c>
      <c r="AU234" s="170" t="e">
        <f aca="false">AVERAGE(AU35:AU66)</f>
        <v>#VALUE!</v>
      </c>
      <c r="AV234" s="171" t="e">
        <f aca="false">AVERAGE(AV35:AV66)</f>
        <v>#VALUE!</v>
      </c>
      <c r="AW234" s="172" t="e">
        <f aca="false">AVERAGE(AW35:AW66)</f>
        <v>#VALUE!</v>
      </c>
      <c r="AY234" s="170" t="e">
        <f aca="false">AVERAGE(AY35:AY66)</f>
        <v>#VALUE!</v>
      </c>
      <c r="AZ234" s="171" t="e">
        <f aca="false">AVERAGE(AZ35:AZ66)</f>
        <v>#VALUE!</v>
      </c>
      <c r="BA234" s="172" t="e">
        <f aca="false">AVERAGE(BA35:BA66)</f>
        <v>#VALUE!</v>
      </c>
      <c r="BB234" s="170" t="e">
        <f aca="false">AVERAGE(BB35:BB66)</f>
        <v>#VALUE!</v>
      </c>
      <c r="BC234" s="171" t="e">
        <f aca="false">AVERAGE(BC35:BC66)</f>
        <v>#VALUE!</v>
      </c>
      <c r="BD234" s="172" t="e">
        <f aca="false">AVERAGE(BD35:BD66)</f>
        <v>#VALUE!</v>
      </c>
      <c r="BF234" s="170" t="e">
        <f aca="false">AVERAGE(BF35:BF66)</f>
        <v>#VALUE!</v>
      </c>
      <c r="BG234" s="171" t="e">
        <f aca="false">AVERAGE(BG35:BG66)</f>
        <v>#VALUE!</v>
      </c>
      <c r="BH234" s="172" t="e">
        <f aca="false">AVERAGE(BH35:BH66)</f>
        <v>#VALUE!</v>
      </c>
      <c r="BI234" s="170" t="e">
        <f aca="false">AVERAGE(BI35:BI66)</f>
        <v>#VALUE!</v>
      </c>
      <c r="BJ234" s="171" t="e">
        <f aca="false">AVERAGE(BJ35:BJ66)</f>
        <v>#VALUE!</v>
      </c>
      <c r="BK234" s="172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70" t="e">
        <f aca="false">AVERAGE(S67:S98)</f>
        <v>#VALUE!</v>
      </c>
      <c r="T235" s="171" t="e">
        <f aca="false">AVERAGE(T67:T98)</f>
        <v>#VALUE!</v>
      </c>
      <c r="U235" s="172" t="e">
        <f aca="false">AVERAGE(U67:U98)</f>
        <v>#VALUE!</v>
      </c>
      <c r="V235" s="170" t="e">
        <f aca="false">AVERAGE(V67:V98)</f>
        <v>#VALUE!</v>
      </c>
      <c r="W235" s="171" t="e">
        <f aca="false">AVERAGE(W67:W98)</f>
        <v>#VALUE!</v>
      </c>
      <c r="X235" s="172" t="e">
        <f aca="false">AVERAGE(X67:X98)</f>
        <v>#VALUE!</v>
      </c>
      <c r="AB235" s="66"/>
      <c r="AR235" s="170" t="e">
        <f aca="false">AVERAGE(AR67:AR98)</f>
        <v>#VALUE!</v>
      </c>
      <c r="AS235" s="171" t="e">
        <f aca="false">AVERAGE(AS67:AS98)</f>
        <v>#VALUE!</v>
      </c>
      <c r="AT235" s="172" t="e">
        <f aca="false">AVERAGE(AT67:AT98)</f>
        <v>#VALUE!</v>
      </c>
      <c r="AU235" s="170" t="e">
        <f aca="false">AVERAGE(AU67:AU98)</f>
        <v>#VALUE!</v>
      </c>
      <c r="AV235" s="171" t="e">
        <f aca="false">AVERAGE(AV67:AV98)</f>
        <v>#VALUE!</v>
      </c>
      <c r="AW235" s="172" t="e">
        <f aca="false">AVERAGE(AW67:AW98)</f>
        <v>#VALUE!</v>
      </c>
      <c r="AY235" s="170" t="e">
        <f aca="false">AVERAGE(AY67:AY98)</f>
        <v>#VALUE!</v>
      </c>
      <c r="AZ235" s="171" t="e">
        <f aca="false">AVERAGE(AZ67:AZ98)</f>
        <v>#VALUE!</v>
      </c>
      <c r="BA235" s="172" t="e">
        <f aca="false">AVERAGE(BA67:BA98)</f>
        <v>#VALUE!</v>
      </c>
      <c r="BB235" s="170" t="e">
        <f aca="false">AVERAGE(BB67:BB98)</f>
        <v>#VALUE!</v>
      </c>
      <c r="BC235" s="171" t="e">
        <f aca="false">AVERAGE(BC67:BC98)</f>
        <v>#VALUE!</v>
      </c>
      <c r="BD235" s="172" t="e">
        <f aca="false">AVERAGE(BD67:BD98)</f>
        <v>#VALUE!</v>
      </c>
      <c r="BF235" s="170" t="e">
        <f aca="false">AVERAGE(BF67:BF98)</f>
        <v>#VALUE!</v>
      </c>
      <c r="BG235" s="171" t="e">
        <f aca="false">AVERAGE(BG67:BG98)</f>
        <v>#VALUE!</v>
      </c>
      <c r="BH235" s="172" t="e">
        <f aca="false">AVERAGE(BH67:BH98)</f>
        <v>#VALUE!</v>
      </c>
      <c r="BI235" s="170" t="e">
        <f aca="false">AVERAGE(BI67:BI98)</f>
        <v>#VALUE!</v>
      </c>
      <c r="BJ235" s="171" t="e">
        <f aca="false">AVERAGE(BJ67:BJ98)</f>
        <v>#VALUE!</v>
      </c>
      <c r="BK235" s="172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70" t="e">
        <f aca="false">AVERAGE(S99:S130)</f>
        <v>#VALUE!</v>
      </c>
      <c r="T236" s="171" t="e">
        <f aca="false">AVERAGE(T99:T130)</f>
        <v>#VALUE!</v>
      </c>
      <c r="U236" s="172" t="e">
        <f aca="false">AVERAGE(U99:U130)</f>
        <v>#VALUE!</v>
      </c>
      <c r="V236" s="170" t="e">
        <f aca="false">AVERAGE(V99:V130)</f>
        <v>#VALUE!</v>
      </c>
      <c r="W236" s="171" t="e">
        <f aca="false">AVERAGE(W99:W130)</f>
        <v>#VALUE!</v>
      </c>
      <c r="X236" s="172" t="e">
        <f aca="false">AVERAGE(X99:X130)</f>
        <v>#VALUE!</v>
      </c>
      <c r="AB236" s="66"/>
      <c r="AR236" s="170" t="e">
        <f aca="false">AVERAGE(AR99:AR130)</f>
        <v>#VALUE!</v>
      </c>
      <c r="AS236" s="171" t="e">
        <f aca="false">AVERAGE(AS99:AS130)</f>
        <v>#VALUE!</v>
      </c>
      <c r="AT236" s="172" t="e">
        <f aca="false">AVERAGE(AT99:AT130)</f>
        <v>#VALUE!</v>
      </c>
      <c r="AU236" s="170" t="e">
        <f aca="false">AVERAGE(AU99:AU130)</f>
        <v>#VALUE!</v>
      </c>
      <c r="AV236" s="171" t="e">
        <f aca="false">AVERAGE(AV99:AV130)</f>
        <v>#VALUE!</v>
      </c>
      <c r="AW236" s="172" t="e">
        <f aca="false">AVERAGE(AW99:AW130)</f>
        <v>#VALUE!</v>
      </c>
      <c r="AY236" s="170" t="e">
        <f aca="false">AVERAGE(AY99:AY130)</f>
        <v>#VALUE!</v>
      </c>
      <c r="AZ236" s="171" t="e">
        <f aca="false">AVERAGE(AZ99:AZ130)</f>
        <v>#VALUE!</v>
      </c>
      <c r="BA236" s="172" t="e">
        <f aca="false">AVERAGE(BA99:BA130)</f>
        <v>#VALUE!</v>
      </c>
      <c r="BB236" s="170" t="e">
        <f aca="false">AVERAGE(BB99:BB130)</f>
        <v>#VALUE!</v>
      </c>
      <c r="BC236" s="171" t="e">
        <f aca="false">AVERAGE(BC99:BC130)</f>
        <v>#VALUE!</v>
      </c>
      <c r="BD236" s="172" t="e">
        <f aca="false">AVERAGE(BD99:BD130)</f>
        <v>#VALUE!</v>
      </c>
      <c r="BF236" s="170" t="e">
        <f aca="false">AVERAGE(BF99:BF130)</f>
        <v>#VALUE!</v>
      </c>
      <c r="BG236" s="171" t="e">
        <f aca="false">AVERAGE(BG99:BG130)</f>
        <v>#VALUE!</v>
      </c>
      <c r="BH236" s="172" t="e">
        <f aca="false">AVERAGE(BH99:BH130)</f>
        <v>#VALUE!</v>
      </c>
      <c r="BI236" s="170" t="e">
        <f aca="false">AVERAGE(BI99:BI130)</f>
        <v>#VALUE!</v>
      </c>
      <c r="BJ236" s="171" t="e">
        <f aca="false">AVERAGE(BJ99:BJ130)</f>
        <v>#VALUE!</v>
      </c>
      <c r="BK236" s="172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70" t="e">
        <f aca="false">AVERAGE(S131:S162)</f>
        <v>#VALUE!</v>
      </c>
      <c r="T237" s="171" t="e">
        <f aca="false">AVERAGE(T131:T162)</f>
        <v>#VALUE!</v>
      </c>
      <c r="U237" s="172" t="e">
        <f aca="false">AVERAGE(U131:U162)</f>
        <v>#VALUE!</v>
      </c>
      <c r="V237" s="170" t="e">
        <f aca="false">AVERAGE(V131:V162)</f>
        <v>#VALUE!</v>
      </c>
      <c r="W237" s="171" t="e">
        <f aca="false">AVERAGE(W131:W162)</f>
        <v>#VALUE!</v>
      </c>
      <c r="X237" s="172" t="e">
        <f aca="false">AVERAGE(X131:X162)</f>
        <v>#VALUE!</v>
      </c>
      <c r="AB237" s="66"/>
      <c r="AR237" s="170" t="e">
        <f aca="false">AVERAGE(AR131:AR162)</f>
        <v>#VALUE!</v>
      </c>
      <c r="AS237" s="171" t="e">
        <f aca="false">AVERAGE(AS131:AS162)</f>
        <v>#VALUE!</v>
      </c>
      <c r="AT237" s="172" t="e">
        <f aca="false">AVERAGE(AT131:AT162)</f>
        <v>#VALUE!</v>
      </c>
      <c r="AU237" s="170" t="e">
        <f aca="false">AVERAGE(AU131:AU162)</f>
        <v>#VALUE!</v>
      </c>
      <c r="AV237" s="171" t="e">
        <f aca="false">AVERAGE(AV131:AV162)</f>
        <v>#VALUE!</v>
      </c>
      <c r="AW237" s="172" t="e">
        <f aca="false">AVERAGE(AW131:AW162)</f>
        <v>#VALUE!</v>
      </c>
      <c r="AY237" s="170" t="e">
        <f aca="false">AVERAGE(AY131:AY162)</f>
        <v>#VALUE!</v>
      </c>
      <c r="AZ237" s="171" t="e">
        <f aca="false">AVERAGE(AZ131:AZ162)</f>
        <v>#VALUE!</v>
      </c>
      <c r="BA237" s="172" t="e">
        <f aca="false">AVERAGE(BA131:BA162)</f>
        <v>#VALUE!</v>
      </c>
      <c r="BB237" s="170" t="e">
        <f aca="false">AVERAGE(BB131:BB162)</f>
        <v>#VALUE!</v>
      </c>
      <c r="BC237" s="171" t="e">
        <f aca="false">AVERAGE(BC131:BC162)</f>
        <v>#VALUE!</v>
      </c>
      <c r="BD237" s="172" t="e">
        <f aca="false">AVERAGE(BD131:BD162)</f>
        <v>#VALUE!</v>
      </c>
      <c r="BF237" s="170" t="e">
        <f aca="false">AVERAGE(BF131:BF162)</f>
        <v>#VALUE!</v>
      </c>
      <c r="BG237" s="171" t="e">
        <f aca="false">AVERAGE(BG131:BG162)</f>
        <v>#VALUE!</v>
      </c>
      <c r="BH237" s="172" t="e">
        <f aca="false">AVERAGE(BH131:BH162)</f>
        <v>#VALUE!</v>
      </c>
      <c r="BI237" s="170" t="e">
        <f aca="false">AVERAGE(BI131:BI162)</f>
        <v>#VALUE!</v>
      </c>
      <c r="BJ237" s="171" t="e">
        <f aca="false">AVERAGE(BJ131:BJ162)</f>
        <v>#VALUE!</v>
      </c>
      <c r="BK237" s="172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70" t="e">
        <f aca="false">AVERAGE(S163:S194)</f>
        <v>#VALUE!</v>
      </c>
      <c r="T238" s="171" t="e">
        <f aca="false">AVERAGE(T163:T194)</f>
        <v>#VALUE!</v>
      </c>
      <c r="U238" s="172" t="e">
        <f aca="false">AVERAGE(U163:U194)</f>
        <v>#VALUE!</v>
      </c>
      <c r="V238" s="170" t="e">
        <f aca="false">AVERAGE(V163:V194)</f>
        <v>#VALUE!</v>
      </c>
      <c r="W238" s="171" t="e">
        <f aca="false">AVERAGE(W163:W194)</f>
        <v>#VALUE!</v>
      </c>
      <c r="X238" s="172" t="e">
        <f aca="false">AVERAGE(X163:X194)</f>
        <v>#VALUE!</v>
      </c>
      <c r="AB238" s="66"/>
      <c r="AR238" s="170" t="e">
        <f aca="false">AVERAGE(AR163:AR194)</f>
        <v>#VALUE!</v>
      </c>
      <c r="AS238" s="171" t="e">
        <f aca="false">AVERAGE(AS163:AS194)</f>
        <v>#VALUE!</v>
      </c>
      <c r="AT238" s="172" t="e">
        <f aca="false">AVERAGE(AT163:AT194)</f>
        <v>#VALUE!</v>
      </c>
      <c r="AU238" s="170" t="e">
        <f aca="false">AVERAGE(AU163:AU194)</f>
        <v>#VALUE!</v>
      </c>
      <c r="AV238" s="171" t="e">
        <f aca="false">AVERAGE(AV163:AV194)</f>
        <v>#VALUE!</v>
      </c>
      <c r="AW238" s="172" t="e">
        <f aca="false">AVERAGE(AW163:AW194)</f>
        <v>#VALUE!</v>
      </c>
      <c r="AY238" s="170" t="e">
        <f aca="false">AVERAGE(AY163:AY194)</f>
        <v>#VALUE!</v>
      </c>
      <c r="AZ238" s="171" t="e">
        <f aca="false">AVERAGE(AZ163:AZ194)</f>
        <v>#VALUE!</v>
      </c>
      <c r="BA238" s="172" t="e">
        <f aca="false">AVERAGE(BA163:BA194)</f>
        <v>#VALUE!</v>
      </c>
      <c r="BB238" s="170" t="e">
        <f aca="false">AVERAGE(BB163:BB194)</f>
        <v>#VALUE!</v>
      </c>
      <c r="BC238" s="171" t="e">
        <f aca="false">AVERAGE(BC163:BC194)</f>
        <v>#VALUE!</v>
      </c>
      <c r="BD238" s="172" t="e">
        <f aca="false">AVERAGE(BD163:BD194)</f>
        <v>#VALUE!</v>
      </c>
      <c r="BF238" s="170" t="e">
        <f aca="false">AVERAGE(BF163:BF194)</f>
        <v>#VALUE!</v>
      </c>
      <c r="BG238" s="171" t="e">
        <f aca="false">AVERAGE(BG163:BG194)</f>
        <v>#VALUE!</v>
      </c>
      <c r="BH238" s="172" t="e">
        <f aca="false">AVERAGE(BH163:BH194)</f>
        <v>#VALUE!</v>
      </c>
      <c r="BI238" s="170" t="e">
        <f aca="false">AVERAGE(BI163:BI194)</f>
        <v>#VALUE!</v>
      </c>
      <c r="BJ238" s="171" t="e">
        <f aca="false">AVERAGE(BJ163:BJ194)</f>
        <v>#VALUE!</v>
      </c>
      <c r="BK238" s="172" t="e">
        <f aca="false">AVERAGE(BK163:BK194)</f>
        <v>#VALUE!</v>
      </c>
    </row>
    <row r="239" customFormat="false" ht="12.75" hidden="false" customHeight="false" outlineLevel="0" collapsed="false">
      <c r="C239" s="123" t="s">
        <v>149</v>
      </c>
      <c r="D239" s="123"/>
      <c r="E239" s="123"/>
      <c r="F239" s="123"/>
      <c r="G239" s="123"/>
      <c r="H239" s="123"/>
      <c r="I239" s="123"/>
      <c r="J239" s="124"/>
      <c r="K239" s="123"/>
      <c r="L239" s="123"/>
      <c r="M239" s="123"/>
      <c r="N239" s="123"/>
      <c r="O239" s="123"/>
      <c r="P239" s="123"/>
      <c r="Q239" s="124"/>
      <c r="R239" s="124"/>
      <c r="S239" s="178" t="e">
        <f aca="false">AVERAGE(S195:S226)</f>
        <v>#VALUE!</v>
      </c>
      <c r="T239" s="179" t="e">
        <f aca="false">AVERAGE(T195:T226)</f>
        <v>#VALUE!</v>
      </c>
      <c r="U239" s="180" t="e">
        <f aca="false">AVERAGE(U195:U226)</f>
        <v>#VALUE!</v>
      </c>
      <c r="V239" s="178" t="e">
        <f aca="false">AVERAGE(V195:V226)</f>
        <v>#VALUE!</v>
      </c>
      <c r="W239" s="179" t="e">
        <f aca="false">AVERAGE(W195:W226)</f>
        <v>#VALUE!</v>
      </c>
      <c r="X239" s="180" t="e">
        <f aca="false">AVERAGE(X195:X226)</f>
        <v>#VALUE!</v>
      </c>
      <c r="Y239" s="123"/>
      <c r="Z239" s="123"/>
      <c r="AA239" s="124"/>
      <c r="AB239" s="123"/>
      <c r="AC239" s="123"/>
      <c r="AD239" s="123"/>
      <c r="AE239" s="123"/>
      <c r="AF239" s="123"/>
      <c r="AG239" s="123"/>
      <c r="AH239" s="123"/>
      <c r="AI239" s="181"/>
      <c r="AJ239" s="123"/>
      <c r="AK239" s="123"/>
      <c r="AL239" s="123"/>
      <c r="AM239" s="123"/>
      <c r="AN239" s="123"/>
      <c r="AO239" s="123"/>
      <c r="AP239" s="123"/>
      <c r="AQ239" s="124"/>
      <c r="AR239" s="178" t="e">
        <f aca="false">AVERAGE(AR195:AR226)</f>
        <v>#VALUE!</v>
      </c>
      <c r="AS239" s="179" t="e">
        <f aca="false">AVERAGE(AS195:AS226)</f>
        <v>#VALUE!</v>
      </c>
      <c r="AT239" s="180" t="e">
        <f aca="false">AVERAGE(AT195:AT226)</f>
        <v>#VALUE!</v>
      </c>
      <c r="AU239" s="178" t="e">
        <f aca="false">AVERAGE(AU195:AU226)</f>
        <v>#VALUE!</v>
      </c>
      <c r="AV239" s="179" t="e">
        <f aca="false">AVERAGE(AV195:AV226)</f>
        <v>#VALUE!</v>
      </c>
      <c r="AW239" s="180" t="e">
        <f aca="false">AVERAGE(AW195:AW226)</f>
        <v>#VALUE!</v>
      </c>
      <c r="AY239" s="178" t="e">
        <f aca="false">AVERAGE(AY195:AY226)</f>
        <v>#VALUE!</v>
      </c>
      <c r="AZ239" s="179" t="e">
        <f aca="false">AVERAGE(AZ195:AZ226)</f>
        <v>#VALUE!</v>
      </c>
      <c r="BA239" s="180" t="e">
        <f aca="false">AVERAGE(BA195:BA226)</f>
        <v>#VALUE!</v>
      </c>
      <c r="BB239" s="178" t="e">
        <f aca="false">AVERAGE(BB195:BB226)</f>
        <v>#VALUE!</v>
      </c>
      <c r="BC239" s="179" t="e">
        <f aca="false">AVERAGE(BC195:BC226)</f>
        <v>#VALUE!</v>
      </c>
      <c r="BD239" s="180" t="e">
        <f aca="false">AVERAGE(BD195:BD226)</f>
        <v>#VALUE!</v>
      </c>
      <c r="BF239" s="178" t="e">
        <f aca="false">AVERAGE(BF195:BF226)</f>
        <v>#VALUE!</v>
      </c>
      <c r="BG239" s="179" t="e">
        <f aca="false">AVERAGE(BG195:BG226)</f>
        <v>#VALUE!</v>
      </c>
      <c r="BH239" s="180" t="e">
        <f aca="false">AVERAGE(BH195:BH226)</f>
        <v>#VALUE!</v>
      </c>
      <c r="BI239" s="178" t="e">
        <f aca="false">AVERAGE(BI195:BI226)</f>
        <v>#VALUE!</v>
      </c>
      <c r="BJ239" s="179" t="e">
        <f aca="false">AVERAGE(BJ195:BJ226)</f>
        <v>#VALUE!</v>
      </c>
      <c r="BK239" s="180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77" t="e">
        <f aca="false">AVERAGE(S83,S115,S147,S179,S211)</f>
        <v>#VALUE!</v>
      </c>
      <c r="T241" s="177" t="e">
        <f aca="false">AVERAGE(T83,T115,T147,T179,T211)</f>
        <v>#VALUE!</v>
      </c>
      <c r="U241" s="177" t="e">
        <f aca="false">AVERAGE(U83,U115,U147,U179,U211)</f>
        <v>#VALUE!</v>
      </c>
      <c r="V241" s="177" t="e">
        <f aca="false">AVERAGE(V83,V115,V147,V179,V211)</f>
        <v>#VALUE!</v>
      </c>
      <c r="W241" s="177" t="e">
        <f aca="false">AVERAGE(W83,W115,W147,W179,W211)</f>
        <v>#VALUE!</v>
      </c>
      <c r="X241" s="177" t="e">
        <f aca="false">AVERAGE(X83,X115,X147,X179,X211)</f>
        <v>#VALUE!</v>
      </c>
      <c r="AA241" s="66"/>
      <c r="AB241" s="66"/>
      <c r="AI241" s="66"/>
      <c r="AR241" s="177" t="e">
        <f aca="false">AVERAGE(AR83,AR115,AR147,AR179,AR211)</f>
        <v>#VALUE!</v>
      </c>
      <c r="AS241" s="177" t="e">
        <f aca="false">AVERAGE(AS83,AS115,AS147,AS179,AS211)</f>
        <v>#VALUE!</v>
      </c>
      <c r="AT241" s="177" t="e">
        <f aca="false">AVERAGE(AT83,AT115,AT147,AT179,AT211)</f>
        <v>#VALUE!</v>
      </c>
      <c r="AU241" s="177" t="e">
        <f aca="false">AVERAGE(AU83,AU115,AU147,AU179,AU211)</f>
        <v>#VALUE!</v>
      </c>
      <c r="AV241" s="177" t="e">
        <f aca="false">AVERAGE(AV83,AV115,AV147,AV179,AV211)</f>
        <v>#VALUE!</v>
      </c>
      <c r="AW241" s="177" t="e">
        <f aca="false">AVERAGE(AW83,AW115,AW147,AW179,AW211)</f>
        <v>#VALUE!</v>
      </c>
      <c r="AY241" s="177" t="e">
        <f aca="false">AVERAGE(AY83,AY115,AY147,AY179,AY211)</f>
        <v>#VALUE!</v>
      </c>
      <c r="AZ241" s="177" t="e">
        <f aca="false">AVERAGE(AZ83,AZ115,AZ147,AZ179,AZ211)</f>
        <v>#VALUE!</v>
      </c>
      <c r="BA241" s="177" t="e">
        <f aca="false">AVERAGE(BA83,BA115,BA147,BA179,BA211)</f>
        <v>#VALUE!</v>
      </c>
      <c r="BB241" s="177" t="e">
        <f aca="false">AVERAGE(BB83,BB115,BB147,BB179,BB211)</f>
        <v>#VALUE!</v>
      </c>
      <c r="BC241" s="177" t="e">
        <f aca="false">AVERAGE(BC83,BC115,BC147,BC179,BC211)</f>
        <v>#VALUE!</v>
      </c>
      <c r="BD241" s="177" t="e">
        <f aca="false">AVERAGE(BD83,BD115,BD147,BD179,BD211)</f>
        <v>#VALUE!</v>
      </c>
      <c r="BF241" s="177" t="e">
        <f aca="false">AVERAGE(BF83,BF115,BF147,BF179,BF211)</f>
        <v>#VALUE!</v>
      </c>
      <c r="BG241" s="177" t="e">
        <f aca="false">AVERAGE(BG83,BG115,BG147,BG179,BG211)</f>
        <v>#VALUE!</v>
      </c>
      <c r="BH241" s="177" t="e">
        <f aca="false">AVERAGE(BH83,BH115,BH147,BH179,BH211)</f>
        <v>#VALUE!</v>
      </c>
      <c r="BI241" s="177" t="e">
        <f aca="false">AVERAGE(BI83,BI115,BI147,BI179,BI211)</f>
        <v>#VALUE!</v>
      </c>
      <c r="BJ241" s="177" t="e">
        <f aca="false">AVERAGE(BJ83,BJ115,BJ147,BJ179,BJ211)</f>
        <v>#VALUE!</v>
      </c>
      <c r="BK241" s="177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77" t="e">
        <f aca="false">AVERAGE(S87,S119,S151,S183,S215)</f>
        <v>#VALUE!</v>
      </c>
      <c r="T242" s="177" t="e">
        <f aca="false">AVERAGE(T87,T119,T151,T183,T215)</f>
        <v>#VALUE!</v>
      </c>
      <c r="U242" s="177" t="e">
        <f aca="false">AVERAGE(U87,U119,U151,U183,U215)</f>
        <v>#VALUE!</v>
      </c>
      <c r="V242" s="177" t="e">
        <f aca="false">AVERAGE(V87,V119,V151,V183,V215)</f>
        <v>#VALUE!</v>
      </c>
      <c r="W242" s="177" t="e">
        <f aca="false">AVERAGE(W87,W119,W151,W183,W215)</f>
        <v>#VALUE!</v>
      </c>
      <c r="X242" s="177" t="e">
        <f aca="false">AVERAGE(X87,X119,X151,X183,X215)</f>
        <v>#VALUE!</v>
      </c>
      <c r="AA242" s="66"/>
      <c r="AB242" s="66"/>
      <c r="AI242" s="66"/>
      <c r="AR242" s="177" t="e">
        <f aca="false">AVERAGE(AR87,AR119,AR151,AR183,AR215)</f>
        <v>#VALUE!</v>
      </c>
      <c r="AS242" s="177" t="e">
        <f aca="false">AVERAGE(AS87,AS119,AS151,AS183,AS215)</f>
        <v>#VALUE!</v>
      </c>
      <c r="AT242" s="177" t="e">
        <f aca="false">AVERAGE(AT87,AT119,AT151,AT183,AT215)</f>
        <v>#VALUE!</v>
      </c>
      <c r="AU242" s="177" t="e">
        <f aca="false">AVERAGE(AU87,AU119,AU151,AU183,AU215)</f>
        <v>#VALUE!</v>
      </c>
      <c r="AV242" s="177" t="e">
        <f aca="false">AVERAGE(AV87,AV119,AV151,AV183,AV215)</f>
        <v>#VALUE!</v>
      </c>
      <c r="AW242" s="177" t="e">
        <f aca="false">AVERAGE(AW87,AW119,AW151,AW183,AW215)</f>
        <v>#VALUE!</v>
      </c>
      <c r="AY242" s="177" t="e">
        <f aca="false">AVERAGE(AY87,AY119,AY151,AY183,AY215)</f>
        <v>#VALUE!</v>
      </c>
      <c r="AZ242" s="177" t="e">
        <f aca="false">AVERAGE(AZ87,AZ119,AZ151,AZ183,AZ215)</f>
        <v>#VALUE!</v>
      </c>
      <c r="BA242" s="177" t="e">
        <f aca="false">AVERAGE(BA87,BA119,BA151,BA183,BA215)</f>
        <v>#VALUE!</v>
      </c>
      <c r="BB242" s="177" t="e">
        <f aca="false">AVERAGE(BB87,BB119,BB151,BB183,BB215)</f>
        <v>#VALUE!</v>
      </c>
      <c r="BC242" s="177" t="e">
        <f aca="false">AVERAGE(BC87,BC119,BC151,BC183,BC215)</f>
        <v>#VALUE!</v>
      </c>
      <c r="BD242" s="177" t="e">
        <f aca="false">AVERAGE(BD87,BD119,BD151,BD183,BD215)</f>
        <v>#VALUE!</v>
      </c>
      <c r="BF242" s="177" t="e">
        <f aca="false">AVERAGE(BF87,BF119,BF151,BF183,BF215)</f>
        <v>#VALUE!</v>
      </c>
      <c r="BG242" s="177" t="e">
        <f aca="false">AVERAGE(BG87,BG119,BG151,BG183,BG215)</f>
        <v>#VALUE!</v>
      </c>
      <c r="BH242" s="177" t="e">
        <f aca="false">AVERAGE(BH87,BH119,BH151,BH183,BH215)</f>
        <v>#VALUE!</v>
      </c>
      <c r="BI242" s="177" t="e">
        <f aca="false">AVERAGE(BI87,BI119,BI151,BI183,BI215)</f>
        <v>#VALUE!</v>
      </c>
      <c r="BJ242" s="177" t="e">
        <f aca="false">AVERAGE(BJ87,BJ119,BJ151,BJ183,BJ215)</f>
        <v>#VALUE!</v>
      </c>
      <c r="BK242" s="177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77" t="e">
        <f aca="false">AVERAGE(S91,S123,S155,S187,S219)</f>
        <v>#VALUE!</v>
      </c>
      <c r="T243" s="177" t="e">
        <f aca="false">AVERAGE(T91,T123,T155,T187,T219)</f>
        <v>#VALUE!</v>
      </c>
      <c r="U243" s="177" t="e">
        <f aca="false">AVERAGE(U91,U123,U155,U187,U219)</f>
        <v>#VALUE!</v>
      </c>
      <c r="V243" s="177" t="e">
        <f aca="false">AVERAGE(V91,V123,V155,V187,V219)</f>
        <v>#VALUE!</v>
      </c>
      <c r="W243" s="177" t="e">
        <f aca="false">AVERAGE(W91,W123,W155,W187,W219)</f>
        <v>#VALUE!</v>
      </c>
      <c r="X243" s="177" t="e">
        <f aca="false">AVERAGE(X91,X123,X155,X187,X219)</f>
        <v>#VALUE!</v>
      </c>
      <c r="AA243" s="66"/>
      <c r="AB243" s="66"/>
      <c r="AI243" s="66"/>
      <c r="AR243" s="177" t="e">
        <f aca="false">AVERAGE(AR91,AR123,AR155,AR187,AR219)</f>
        <v>#VALUE!</v>
      </c>
      <c r="AS243" s="177" t="e">
        <f aca="false">AVERAGE(AS91,AS123,AS155,AS187,AS219)</f>
        <v>#VALUE!</v>
      </c>
      <c r="AT243" s="177" t="e">
        <f aca="false">AVERAGE(AT91,AT123,AT155,AT187,AT219)</f>
        <v>#VALUE!</v>
      </c>
      <c r="AU243" s="177" t="e">
        <f aca="false">AVERAGE(AU91,AU123,AU155,AU187,AU219)</f>
        <v>#VALUE!</v>
      </c>
      <c r="AV243" s="177" t="e">
        <f aca="false">AVERAGE(AV91,AV123,AV155,AV187,AV219)</f>
        <v>#VALUE!</v>
      </c>
      <c r="AW243" s="177" t="e">
        <f aca="false">AVERAGE(AW91,AW123,AW155,AW187,AW219)</f>
        <v>#VALUE!</v>
      </c>
      <c r="AY243" s="177" t="e">
        <f aca="false">AVERAGE(AY91,AY123,AY155,AY187,AY219)</f>
        <v>#VALUE!</v>
      </c>
      <c r="AZ243" s="177" t="e">
        <f aca="false">AVERAGE(AZ91,AZ123,AZ155,AZ187,AZ219)</f>
        <v>#VALUE!</v>
      </c>
      <c r="BA243" s="177" t="e">
        <f aca="false">AVERAGE(BA91,BA123,BA155,BA187,BA219)</f>
        <v>#VALUE!</v>
      </c>
      <c r="BB243" s="177" t="e">
        <f aca="false">AVERAGE(BB91,BB123,BB155,BB187,BB219)</f>
        <v>#VALUE!</v>
      </c>
      <c r="BC243" s="177" t="e">
        <f aca="false">AVERAGE(BC91,BC123,BC155,BC187,BC219)</f>
        <v>#VALUE!</v>
      </c>
      <c r="BD243" s="177" t="e">
        <f aca="false">AVERAGE(BD91,BD123,BD155,BD187,BD219)</f>
        <v>#VALUE!</v>
      </c>
      <c r="BF243" s="177" t="e">
        <f aca="false">AVERAGE(BF91,BF123,BF155,BF187,BF219)</f>
        <v>#VALUE!</v>
      </c>
      <c r="BG243" s="177" t="e">
        <f aca="false">AVERAGE(BG91,BG123,BG155,BG187,BG219)</f>
        <v>#VALUE!</v>
      </c>
      <c r="BH243" s="177" t="e">
        <f aca="false">AVERAGE(BH91,BH123,BH155,BH187,BH219)</f>
        <v>#VALUE!</v>
      </c>
      <c r="BI243" s="177" t="e">
        <f aca="false">AVERAGE(BI91,BI123,BI155,BI187,BI219)</f>
        <v>#VALUE!</v>
      </c>
      <c r="BJ243" s="177" t="e">
        <f aca="false">AVERAGE(BJ91,BJ123,BJ155,BJ187,BJ219)</f>
        <v>#VALUE!</v>
      </c>
      <c r="BK243" s="177" t="e">
        <f aca="false">AVERAGE(BK91,BK123,BK155,BK187,BK219)</f>
        <v>#VALUE!</v>
      </c>
    </row>
    <row r="244" customFormat="false" ht="12" hidden="false" customHeight="false" outlineLevel="0" collapsed="false">
      <c r="C244" s="182" t="s">
        <v>155</v>
      </c>
      <c r="D244" s="182"/>
      <c r="E244" s="182"/>
      <c r="F244" s="182"/>
      <c r="G244" s="182"/>
      <c r="H244" s="182"/>
      <c r="I244" s="182"/>
      <c r="J244" s="182"/>
      <c r="K244" s="182"/>
      <c r="L244" s="182"/>
      <c r="M244" s="182"/>
      <c r="N244" s="182"/>
      <c r="O244" s="182"/>
      <c r="P244" s="182"/>
      <c r="Q244" s="183"/>
      <c r="R244" s="182"/>
      <c r="S244" s="184" t="e">
        <f aca="false">AVERAGE(S95,S127,S159,S191,S223)</f>
        <v>#VALUE!</v>
      </c>
      <c r="T244" s="184" t="e">
        <f aca="false">AVERAGE(T95,T127,T159,T191,T223)</f>
        <v>#VALUE!</v>
      </c>
      <c r="U244" s="184" t="e">
        <f aca="false">AVERAGE(U95,U127,U159,U191,U223)</f>
        <v>#VALUE!</v>
      </c>
      <c r="V244" s="184" t="e">
        <f aca="false">AVERAGE(V95,V127,V159,V191,V223)</f>
        <v>#VALUE!</v>
      </c>
      <c r="W244" s="184" t="e">
        <f aca="false">AVERAGE(W95,W127,W159,W191,W223)</f>
        <v>#VALUE!</v>
      </c>
      <c r="X244" s="184" t="e">
        <f aca="false">AVERAGE(X95,X127,X159,X191,X223)</f>
        <v>#VALUE!</v>
      </c>
      <c r="AA244" s="66"/>
      <c r="AB244" s="66"/>
      <c r="AI244" s="66"/>
      <c r="AQ244" s="182"/>
      <c r="AR244" s="184" t="e">
        <f aca="false">AVERAGE(AR95,AR127,AR159,AR191,AR223)</f>
        <v>#VALUE!</v>
      </c>
      <c r="AS244" s="184" t="e">
        <f aca="false">AVERAGE(AS95,AS127,AS159,AS191,AS223)</f>
        <v>#VALUE!</v>
      </c>
      <c r="AT244" s="184" t="e">
        <f aca="false">AVERAGE(AT95,AT127,AT159,AT191,AT223)</f>
        <v>#VALUE!</v>
      </c>
      <c r="AU244" s="184" t="e">
        <f aca="false">AVERAGE(AU95,AU127,AU159,AU191,AU223)</f>
        <v>#VALUE!</v>
      </c>
      <c r="AV244" s="184" t="e">
        <f aca="false">AVERAGE(AV95,AV127,AV159,AV191,AV223)</f>
        <v>#VALUE!</v>
      </c>
      <c r="AW244" s="184" t="e">
        <f aca="false">AVERAGE(AW95,AW127,AW159,AW191,AW223)</f>
        <v>#VALUE!</v>
      </c>
      <c r="AY244" s="184" t="e">
        <f aca="false">AVERAGE(AY95,AY127,AY159,AY191,AY223)</f>
        <v>#VALUE!</v>
      </c>
      <c r="AZ244" s="184" t="e">
        <f aca="false">AVERAGE(AZ95,AZ127,AZ159,AZ191,AZ223)</f>
        <v>#VALUE!</v>
      </c>
      <c r="BA244" s="184" t="e">
        <f aca="false">AVERAGE(BA95,BA127,BA159,BA191,BA223)</f>
        <v>#VALUE!</v>
      </c>
      <c r="BB244" s="184" t="e">
        <f aca="false">AVERAGE(BB95,BB127,BB159,BB191,BB223)</f>
        <v>#VALUE!</v>
      </c>
      <c r="BC244" s="184" t="e">
        <f aca="false">AVERAGE(BC95,BC127,BC159,BC191,BC223)</f>
        <v>#VALUE!</v>
      </c>
      <c r="BD244" s="184" t="e">
        <f aca="false">AVERAGE(BD95,BD127,BD159,BD191,BD223)</f>
        <v>#VALUE!</v>
      </c>
      <c r="BF244" s="184" t="e">
        <f aca="false">AVERAGE(BF95,BF127,BF159,BF191,BF223)</f>
        <v>#VALUE!</v>
      </c>
      <c r="BG244" s="184" t="e">
        <f aca="false">AVERAGE(BG95,BG127,BG159,BG191,BG223)</f>
        <v>#VALUE!</v>
      </c>
      <c r="BH244" s="184" t="e">
        <f aca="false">AVERAGE(BH95,BH127,BH159,BH191,BH223)</f>
        <v>#VALUE!</v>
      </c>
      <c r="BI244" s="184" t="e">
        <f aca="false">AVERAGE(BI95,BI127,BI159,BI191,BI223)</f>
        <v>#VALUE!</v>
      </c>
      <c r="BJ244" s="184" t="e">
        <f aca="false">AVERAGE(BJ95,BJ127,BJ159,BJ191,BJ223)</f>
        <v>#VALUE!</v>
      </c>
      <c r="BK244" s="184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85"/>
      <c r="J247" s="185"/>
      <c r="O247" s="185" t="n">
        <f aca="false">GEOMEAN(O3:O226)</f>
        <v>0</v>
      </c>
      <c r="P247" s="185" t="n">
        <f aca="false">GEOMEAN(P3:P226)</f>
        <v>0</v>
      </c>
      <c r="Q247" s="186" t="n">
        <f aca="false">GEOMEAN(Q3:Q226)</f>
        <v>0</v>
      </c>
      <c r="R247" s="185"/>
      <c r="AA247" s="1"/>
      <c r="AB247" s="1"/>
      <c r="AI247" s="1"/>
      <c r="AQ247" s="185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890.992411111111</v>
      </c>
      <c r="P248" s="1" t="n">
        <f aca="false">SUM(P3:P226)/3600</f>
        <v>4.83800555555556</v>
      </c>
      <c r="Q248" s="186" t="n">
        <f aca="false">SUM(Q3:Q226)</f>
        <v>890.992411111111</v>
      </c>
      <c r="R248" s="187"/>
      <c r="AA248" s="1"/>
      <c r="AB248" s="1"/>
      <c r="AI248" s="1"/>
      <c r="AQ248" s="187"/>
    </row>
    <row r="249" customFormat="false" ht="12" hidden="false" customHeight="false" outlineLevel="0" collapsed="false">
      <c r="AQ249" s="185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:K226">
    <cfRule type="cellIs" priority="2" operator="greaterThan" aboveAverage="0" equalAverage="0" bottom="0" percent="0" rank="0" text="" dxfId="95">
      <formula>$AA3</formula>
    </cfRule>
  </conditionalFormatting>
  <conditionalFormatting sqref="AB3:AB226">
    <cfRule type="cellIs" priority="3" operator="greaterThan" aboveAverage="0" equalAverage="0" bottom="0" percent="0" rank="0" text="" dxfId="96">
      <formula>0</formula>
    </cfRule>
  </conditionalFormatting>
  <conditionalFormatting sqref="AA3:AA18 AA35:AA50 AA67:AA226">
    <cfRule type="cellIs" priority="4" operator="lessThan" aboveAverage="0" equalAverage="0" bottom="0" percent="0" rank="0" text="" dxfId="97">
      <formula>$K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2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2" t="s">
        <v>127</v>
      </c>
      <c r="R2" s="78"/>
      <c r="S2" s="64" t="s">
        <v>11</v>
      </c>
      <c r="T2" s="65" t="s">
        <v>12</v>
      </c>
      <c r="U2" s="82" t="s">
        <v>13</v>
      </c>
      <c r="V2" s="79" t="s">
        <v>11</v>
      </c>
      <c r="W2" s="80" t="s">
        <v>12</v>
      </c>
      <c r="X2" s="81" t="s">
        <v>13</v>
      </c>
      <c r="Y2" s="78"/>
      <c r="Z2" s="64" t="s">
        <v>128</v>
      </c>
      <c r="AA2" s="80" t="s">
        <v>55</v>
      </c>
      <c r="AB2" s="81" t="s">
        <v>129</v>
      </c>
      <c r="AC2" s="78"/>
      <c r="AD2" s="64" t="s">
        <v>36</v>
      </c>
      <c r="AE2" s="65" t="s">
        <v>37</v>
      </c>
      <c r="AF2" s="65" t="s">
        <v>38</v>
      </c>
      <c r="AG2" s="82" t="s">
        <v>39</v>
      </c>
      <c r="AH2" s="78"/>
      <c r="AI2" s="64" t="s">
        <v>130</v>
      </c>
      <c r="AJ2" s="82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2" t="s">
        <v>13</v>
      </c>
      <c r="AU2" s="79" t="s">
        <v>11</v>
      </c>
      <c r="AV2" s="80" t="s">
        <v>12</v>
      </c>
      <c r="AW2" s="81" t="s">
        <v>13</v>
      </c>
      <c r="AY2" s="64" t="s">
        <v>11</v>
      </c>
      <c r="AZ2" s="65" t="s">
        <v>12</v>
      </c>
      <c r="BA2" s="82" t="s">
        <v>13</v>
      </c>
      <c r="BB2" s="79" t="s">
        <v>11</v>
      </c>
      <c r="BC2" s="80" t="s">
        <v>12</v>
      </c>
      <c r="BD2" s="81" t="s">
        <v>13</v>
      </c>
      <c r="BF2" s="64" t="s">
        <v>11</v>
      </c>
      <c r="BG2" s="65" t="s">
        <v>12</v>
      </c>
      <c r="BH2" s="82" t="s">
        <v>13</v>
      </c>
      <c r="BI2" s="64" t="s">
        <v>11</v>
      </c>
      <c r="BJ2" s="65" t="s">
        <v>12</v>
      </c>
      <c r="BK2" s="81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30" t="s">
        <v>192</v>
      </c>
      <c r="E3" s="234" t="s">
        <v>197</v>
      </c>
      <c r="F3" s="188"/>
      <c r="G3" s="189"/>
      <c r="H3" s="189"/>
      <c r="I3" s="190"/>
      <c r="J3" s="88"/>
      <c r="K3" s="188"/>
      <c r="L3" s="189"/>
      <c r="M3" s="189"/>
      <c r="N3" s="191"/>
      <c r="O3" s="188"/>
      <c r="P3" s="189"/>
      <c r="Q3" s="190" t="n">
        <f aca="false">O3/3600</f>
        <v>0</v>
      </c>
      <c r="R3" s="88"/>
      <c r="S3" s="93" t="e">
        <f aca="false">bdrate($F3:$F6,G3:G6,$K3:$K6,L3:L6)</f>
        <v>#VALUE!</v>
      </c>
      <c r="T3" s="94" t="e">
        <f aca="false">bdrate($F3:$F6,H3:H6,$K3:$K6,M3:M6)</f>
        <v>#VALUE!</v>
      </c>
      <c r="U3" s="95" t="e">
        <f aca="false">bdrate($F3:$F6,I3:I6,$K3:$K6,N3:N6)</f>
        <v>#VALUE!</v>
      </c>
      <c r="V3" s="93" t="e">
        <f aca="false">bdrateOld($F3:$F6,G3:G6,$K3:$K6,L3:L6)</f>
        <v>#VALUE!</v>
      </c>
      <c r="W3" s="94" t="e">
        <f aca="false">bdrateOld($F3:$F6,H3:H6,$K3:$K6,M3:M6)</f>
        <v>#VALUE!</v>
      </c>
      <c r="X3" s="95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6" t="e">
        <f aca="false">K3/AA3-1</f>
        <v>#DIV/0!</v>
      </c>
      <c r="AC3" s="88"/>
      <c r="AD3" s="188"/>
      <c r="AE3" s="189"/>
      <c r="AF3" s="189"/>
      <c r="AG3" s="190"/>
      <c r="AH3" s="88"/>
      <c r="AI3" s="192"/>
      <c r="AJ3" s="193"/>
      <c r="AL3" s="100" t="n">
        <f aca="false">AD3+F3</f>
        <v>0</v>
      </c>
      <c r="AN3" s="100" t="n">
        <f aca="false">AD3+K3</f>
        <v>0</v>
      </c>
      <c r="AP3" s="100" t="n">
        <f aca="false">AA3+AD3</f>
        <v>0</v>
      </c>
      <c r="AQ3" s="88"/>
      <c r="AR3" s="93" t="e">
        <f aca="false">bdrate($F3:$F6,G3:G6,$AA3:$AA6,L3:L6)</f>
        <v>#VALUE!</v>
      </c>
      <c r="AS3" s="94" t="e">
        <f aca="false">bdrate($F3:$F6,H3:H6,$AA3:$AA6,M3:M6)</f>
        <v>#VALUE!</v>
      </c>
      <c r="AT3" s="95" t="e">
        <f aca="false">bdrate($F3:$F6,I3:I6,$AA3:$AA6,N3:N6)</f>
        <v>#VALUE!</v>
      </c>
      <c r="AU3" s="93" t="e">
        <f aca="false">bdrateOld($F3:$F6,G3:G6,$AA3:$AA6,L3:L6)</f>
        <v>#VALUE!</v>
      </c>
      <c r="AV3" s="94" t="e">
        <f aca="false">bdrateOld($F3:$F6,H3:H6,$AA3:$AA6,M3:M6)</f>
        <v>#VALUE!</v>
      </c>
      <c r="AW3" s="95" t="e">
        <f aca="false">bdrateOld($F3:$F6,I3:I6,$AA3:$AA6,N3:N6)</f>
        <v>#VALUE!</v>
      </c>
      <c r="AY3" s="93" t="e">
        <f aca="false">bdrate($AL3:$AL6,G3:G6,$AN3:$AN6,L3:L6)</f>
        <v>#VALUE!</v>
      </c>
      <c r="AZ3" s="94" t="e">
        <f aca="false">bdrate($AL3:$AL6,H3:H6,$AN3:$AN6,M3:M6)</f>
        <v>#VALUE!</v>
      </c>
      <c r="BA3" s="94" t="e">
        <f aca="false">bdrate($AL3:$AL6,I3:I6,$AN3:$AN6,N3:N6)</f>
        <v>#VALUE!</v>
      </c>
      <c r="BB3" s="93" t="e">
        <f aca="false">bdrateOld($AL3:$AL6,G3:G6,$AN3:$AN6,L3:L6)</f>
        <v>#VALUE!</v>
      </c>
      <c r="BC3" s="94" t="e">
        <f aca="false">bdrateOld($AL3:$AL6,H3:H6,$AN3:$AN6,M3:M6)</f>
        <v>#VALUE!</v>
      </c>
      <c r="BD3" s="95" t="e">
        <f aca="false">bdrateOld($AL3:$AL6,I3:I6,$AN3:$AN6,N3:N6)</f>
        <v>#VALUE!</v>
      </c>
      <c r="BF3" s="93" t="e">
        <f aca="false">bdrate($AL3:$AL6,G3:G6,$AP3:$AP6,L3:L6)</f>
        <v>#VALUE!</v>
      </c>
      <c r="BG3" s="94" t="e">
        <f aca="false">bdrate($AL3:$AL6,H3:H6,$AP3:$AP6,M3:M6)</f>
        <v>#VALUE!</v>
      </c>
      <c r="BH3" s="94" t="e">
        <f aca="false">bdrate($AL3:$AL6,I3:I6,$AP3:$AP6,N3:N6)</f>
        <v>#VALUE!</v>
      </c>
      <c r="BI3" s="93" t="e">
        <f aca="false">bdrateOld($AL3:$AL6,G3:G6,$AP3:$AP6,L3:L6)</f>
        <v>#VALUE!</v>
      </c>
      <c r="BJ3" s="94" t="e">
        <f aca="false">bdrateOld($AL3:$AL6,H3:H6,$AP3:$AP6,M3:M6)</f>
        <v>#VALUE!</v>
      </c>
      <c r="BK3" s="95" t="e">
        <f aca="false">bdrateOld($AL3:$AL6,I3:I6,$AP3:$AP6,N3:N6)</f>
        <v>#VALUE!</v>
      </c>
    </row>
    <row r="4" customFormat="false" ht="12" hidden="false" customHeight="false" outlineLevel="0" collapsed="false">
      <c r="A4" s="101" t="s">
        <v>134</v>
      </c>
      <c r="B4" s="102" t="s">
        <v>135</v>
      </c>
      <c r="C4" s="102"/>
      <c r="D4" s="231" t="s">
        <v>192</v>
      </c>
      <c r="E4" s="234" t="s">
        <v>192</v>
      </c>
      <c r="F4" s="194"/>
      <c r="G4" s="195"/>
      <c r="H4" s="195"/>
      <c r="I4" s="196"/>
      <c r="J4" s="88"/>
      <c r="K4" s="194"/>
      <c r="L4" s="195"/>
      <c r="M4" s="195"/>
      <c r="N4" s="197"/>
      <c r="O4" s="194"/>
      <c r="P4" s="195"/>
      <c r="Q4" s="196" t="n">
        <f aca="false">O4/3600</f>
        <v>0</v>
      </c>
      <c r="R4" s="88"/>
      <c r="S4" s="110"/>
      <c r="T4" s="66"/>
      <c r="U4" s="70"/>
      <c r="V4" s="110"/>
      <c r="W4" s="66"/>
      <c r="X4" s="70"/>
      <c r="Y4" s="88"/>
      <c r="Z4" s="103" t="n">
        <v>0.7</v>
      </c>
      <c r="AA4" s="104" t="n">
        <f aca="false">F4*Z4</f>
        <v>0</v>
      </c>
      <c r="AB4" s="111" t="e">
        <f aca="false">K4/AA4-1</f>
        <v>#DIV/0!</v>
      </c>
      <c r="AC4" s="88"/>
      <c r="AD4" s="194"/>
      <c r="AE4" s="195"/>
      <c r="AF4" s="195"/>
      <c r="AG4" s="196"/>
      <c r="AH4" s="88"/>
      <c r="AI4" s="194"/>
      <c r="AJ4" s="197"/>
      <c r="AL4" s="112" t="n">
        <f aca="false">AD4+F4</f>
        <v>0</v>
      </c>
      <c r="AN4" s="112" t="n">
        <f aca="false">AD4+K4</f>
        <v>0</v>
      </c>
      <c r="AP4" s="112" t="n">
        <f aca="false">AA4+AD4</f>
        <v>0</v>
      </c>
      <c r="AQ4" s="88"/>
      <c r="AR4" s="110"/>
      <c r="AS4" s="66"/>
      <c r="AT4" s="70"/>
      <c r="AU4" s="110"/>
      <c r="AV4" s="66"/>
      <c r="AW4" s="70"/>
      <c r="AY4" s="110"/>
      <c r="AZ4" s="66"/>
      <c r="BA4" s="70"/>
      <c r="BB4" s="110"/>
      <c r="BC4" s="66"/>
      <c r="BD4" s="70"/>
      <c r="BF4" s="110"/>
      <c r="BG4" s="66"/>
      <c r="BH4" s="70"/>
      <c r="BI4" s="110"/>
      <c r="BJ4" s="66"/>
      <c r="BK4" s="70"/>
    </row>
    <row r="5" customFormat="false" ht="12" hidden="false" customHeight="false" outlineLevel="0" collapsed="false">
      <c r="A5" s="102"/>
      <c r="B5" s="102"/>
      <c r="C5" s="102"/>
      <c r="D5" s="231" t="s">
        <v>192</v>
      </c>
      <c r="E5" s="234" t="s">
        <v>198</v>
      </c>
      <c r="F5" s="198"/>
      <c r="G5" s="199"/>
      <c r="H5" s="199"/>
      <c r="I5" s="196"/>
      <c r="J5" s="88"/>
      <c r="K5" s="194"/>
      <c r="L5" s="199"/>
      <c r="M5" s="199"/>
      <c r="N5" s="200"/>
      <c r="O5" s="198"/>
      <c r="P5" s="199"/>
      <c r="Q5" s="196" t="n">
        <f aca="false">O5/3600</f>
        <v>0</v>
      </c>
      <c r="R5" s="88"/>
      <c r="S5" s="110"/>
      <c r="T5" s="66"/>
      <c r="U5" s="70"/>
      <c r="V5" s="110"/>
      <c r="W5" s="66"/>
      <c r="X5" s="70"/>
      <c r="Y5" s="88"/>
      <c r="Z5" s="113" t="n">
        <v>0.55</v>
      </c>
      <c r="AA5" s="104" t="n">
        <f aca="false">F5*Z5</f>
        <v>0</v>
      </c>
      <c r="AB5" s="111" t="e">
        <f aca="false">K5/AA5-1</f>
        <v>#DIV/0!</v>
      </c>
      <c r="AC5" s="88"/>
      <c r="AD5" s="198"/>
      <c r="AE5" s="199"/>
      <c r="AF5" s="199"/>
      <c r="AG5" s="196"/>
      <c r="AH5" s="88"/>
      <c r="AI5" s="198"/>
      <c r="AJ5" s="200"/>
      <c r="AL5" s="116" t="n">
        <f aca="false">AD5+F5</f>
        <v>0</v>
      </c>
      <c r="AN5" s="116" t="n">
        <f aca="false">AD5+K5</f>
        <v>0</v>
      </c>
      <c r="AP5" s="116" t="n">
        <f aca="false">AA5+AD5</f>
        <v>0</v>
      </c>
      <c r="AQ5" s="88"/>
      <c r="AR5" s="110"/>
      <c r="AS5" s="66"/>
      <c r="AT5" s="70"/>
      <c r="AU5" s="110"/>
      <c r="AV5" s="66"/>
      <c r="AW5" s="70"/>
      <c r="AY5" s="110"/>
      <c r="AZ5" s="66"/>
      <c r="BA5" s="70"/>
      <c r="BB5" s="110"/>
      <c r="BC5" s="66"/>
      <c r="BD5" s="70"/>
      <c r="BF5" s="110"/>
      <c r="BG5" s="66"/>
      <c r="BH5" s="70"/>
      <c r="BI5" s="110"/>
      <c r="BJ5" s="66"/>
      <c r="BK5" s="70"/>
    </row>
    <row r="6" customFormat="false" ht="12.75" hidden="false" customHeight="false" outlineLevel="0" collapsed="false">
      <c r="A6" s="102"/>
      <c r="B6" s="102"/>
      <c r="C6" s="117"/>
      <c r="D6" s="232" t="s">
        <v>192</v>
      </c>
      <c r="E6" s="232" t="s">
        <v>193</v>
      </c>
      <c r="F6" s="198"/>
      <c r="G6" s="199"/>
      <c r="H6" s="199"/>
      <c r="I6" s="201"/>
      <c r="J6" s="88"/>
      <c r="K6" s="202"/>
      <c r="L6" s="199"/>
      <c r="M6" s="199"/>
      <c r="N6" s="200"/>
      <c r="O6" s="203"/>
      <c r="P6" s="204"/>
      <c r="Q6" s="201" t="n">
        <f aca="false">O6/3600</f>
        <v>0</v>
      </c>
      <c r="R6" s="88"/>
      <c r="S6" s="122"/>
      <c r="T6" s="123"/>
      <c r="U6" s="124"/>
      <c r="V6" s="122"/>
      <c r="W6" s="123"/>
      <c r="X6" s="124"/>
      <c r="Y6" s="88"/>
      <c r="Z6" s="113" t="n">
        <v>0.35</v>
      </c>
      <c r="AA6" s="125" t="n">
        <f aca="false">F6*Z6</f>
        <v>0</v>
      </c>
      <c r="AB6" s="111" t="e">
        <f aca="false">K6/AA6-1</f>
        <v>#DIV/0!</v>
      </c>
      <c r="AC6" s="88"/>
      <c r="AD6" s="198"/>
      <c r="AE6" s="199"/>
      <c r="AF6" s="199"/>
      <c r="AG6" s="201"/>
      <c r="AH6" s="88"/>
      <c r="AI6" s="203"/>
      <c r="AJ6" s="205"/>
      <c r="AL6" s="116" t="n">
        <f aca="false">AD6+F6</f>
        <v>0</v>
      </c>
      <c r="AN6" s="116" t="n">
        <f aca="false">AD6+K6</f>
        <v>0</v>
      </c>
      <c r="AP6" s="116" t="n">
        <f aca="false">AA6+AD6</f>
        <v>0</v>
      </c>
      <c r="AQ6" s="88"/>
      <c r="AR6" s="122"/>
      <c r="AS6" s="123"/>
      <c r="AT6" s="124"/>
      <c r="AU6" s="122"/>
      <c r="AV6" s="123"/>
      <c r="AW6" s="124"/>
      <c r="AY6" s="122"/>
      <c r="AZ6" s="123"/>
      <c r="BA6" s="124"/>
      <c r="BB6" s="122"/>
      <c r="BC6" s="123"/>
      <c r="BD6" s="124"/>
      <c r="BF6" s="122"/>
      <c r="BG6" s="123"/>
      <c r="BH6" s="124"/>
      <c r="BI6" s="122"/>
      <c r="BJ6" s="123"/>
      <c r="BK6" s="124"/>
    </row>
    <row r="7" customFormat="false" ht="12" hidden="false" customHeight="false" outlineLevel="0" collapsed="false">
      <c r="A7" s="102"/>
      <c r="B7" s="102"/>
      <c r="C7" s="84" t="s">
        <v>41</v>
      </c>
      <c r="D7" s="230" t="s">
        <v>193</v>
      </c>
      <c r="E7" s="234" t="s">
        <v>198</v>
      </c>
      <c r="F7" s="206"/>
      <c r="G7" s="207"/>
      <c r="H7" s="207"/>
      <c r="I7" s="190"/>
      <c r="J7" s="88"/>
      <c r="K7" s="188"/>
      <c r="L7" s="207"/>
      <c r="M7" s="207"/>
      <c r="N7" s="190"/>
      <c r="O7" s="188"/>
      <c r="P7" s="189"/>
      <c r="Q7" s="190" t="n">
        <f aca="false">O7/3600</f>
        <v>0</v>
      </c>
      <c r="R7" s="88"/>
      <c r="S7" s="93" t="e">
        <f aca="false">bdrate($F7:$F10,G7:G10,$K7:$K10,L7:L10)</f>
        <v>#VALUE!</v>
      </c>
      <c r="T7" s="94" t="e">
        <f aca="false">bdrate($F7:$F10,H7:H10,$K7:$K10,M7:M10)</f>
        <v>#VALUE!</v>
      </c>
      <c r="U7" s="95" t="e">
        <f aca="false">bdrate($F7:$F10,I7:I10,$K7:$K10,N7:N10)</f>
        <v>#VALUE!</v>
      </c>
      <c r="V7" s="93" t="e">
        <f aca="false">bdrateOld($F7:$F10,G7:G10,$K7:$K10,L7:L10)</f>
        <v>#VALUE!</v>
      </c>
      <c r="W7" s="94" t="e">
        <f aca="false">bdrateOld($F7:$F10,H7:H10,$K7:$K10,M7:M10)</f>
        <v>#VALUE!</v>
      </c>
      <c r="X7" s="95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6" t="e">
        <f aca="false">K7/AA7-1</f>
        <v>#DIV/0!</v>
      </c>
      <c r="AC7" s="88"/>
      <c r="AD7" s="206"/>
      <c r="AE7" s="207"/>
      <c r="AF7" s="207"/>
      <c r="AG7" s="190"/>
      <c r="AH7" s="88"/>
      <c r="AI7" s="198"/>
      <c r="AJ7" s="200"/>
      <c r="AL7" s="100" t="n">
        <f aca="false">AD7+F7</f>
        <v>0</v>
      </c>
      <c r="AN7" s="100" t="n">
        <f aca="false">AD7+K7</f>
        <v>0</v>
      </c>
      <c r="AP7" s="100" t="n">
        <f aca="false">AA7+AD7</f>
        <v>0</v>
      </c>
      <c r="AQ7" s="88"/>
      <c r="AR7" s="93" t="e">
        <f aca="false">bdrate($F7:$F10,G7:G10,$AA7:$AA10,L7:L10)</f>
        <v>#VALUE!</v>
      </c>
      <c r="AS7" s="94" t="e">
        <f aca="false">bdrate($F7:$F10,H7:H10,$AA7:$AA10,M7:M10)</f>
        <v>#VALUE!</v>
      </c>
      <c r="AT7" s="95" t="e">
        <f aca="false">bdrate($F7:$F10,I7:I10,$AA7:$AA10,N7:N10)</f>
        <v>#VALUE!</v>
      </c>
      <c r="AU7" s="93" t="e">
        <f aca="false">bdrateOld($F7:$F10,G7:G10,$AA7:$AA10,L7:L10)</f>
        <v>#VALUE!</v>
      </c>
      <c r="AV7" s="94" t="e">
        <f aca="false">bdrateOld($F7:$F10,H7:H10,$AA7:$AA10,M7:M10)</f>
        <v>#VALUE!</v>
      </c>
      <c r="AW7" s="95" t="e">
        <f aca="false">bdrateOld($F7:$F10,I7:I10,$AA7:$AA10,N7:N10)</f>
        <v>#VALUE!</v>
      </c>
      <c r="AY7" s="93" t="e">
        <f aca="false">bdrate($AL7:$AL10,G7:G10,$AN7:$AN10,L7:L10)</f>
        <v>#VALUE!</v>
      </c>
      <c r="AZ7" s="94" t="e">
        <f aca="false">bdrate($AL7:$AL10,H7:H10,$AN7:$AN10,M7:M10)</f>
        <v>#VALUE!</v>
      </c>
      <c r="BA7" s="94" t="e">
        <f aca="false">bdrate($AL7:$AL10,I7:I10,$AN7:$AN10,N7:N10)</f>
        <v>#VALUE!</v>
      </c>
      <c r="BB7" s="93" t="e">
        <f aca="false">bdrateOld($AL7:$AL10,G7:G10,$AN7:$AN10,L7:L10)</f>
        <v>#VALUE!</v>
      </c>
      <c r="BC7" s="94" t="e">
        <f aca="false">bdrateOld($AL7:$AL10,H7:H10,$AN7:$AN10,M7:M10)</f>
        <v>#VALUE!</v>
      </c>
      <c r="BD7" s="95" t="e">
        <f aca="false">bdrateOld($AL7:$AL10,I7:I10,$AN7:$AN10,N7:N10)</f>
        <v>#VALUE!</v>
      </c>
      <c r="BF7" s="93" t="e">
        <f aca="false">bdrate($AL7:$AL10,G7:G10,$AP7:$AP10,L7:L10)</f>
        <v>#VALUE!</v>
      </c>
      <c r="BG7" s="94" t="e">
        <f aca="false">bdrate($AL7:$AL10,H7:H10,$AP7:$AP10,M7:M10)</f>
        <v>#VALUE!</v>
      </c>
      <c r="BH7" s="94" t="e">
        <f aca="false">bdrate($AL7:$AL10,I7:I10,$AP7:$AP10,N7:N10)</f>
        <v>#VALUE!</v>
      </c>
      <c r="BI7" s="93" t="e">
        <f aca="false">bdrateOld($AL7:$AL10,G7:G10,$AP7:$AP10,L7:L10)</f>
        <v>#VALUE!</v>
      </c>
      <c r="BJ7" s="94" t="e">
        <f aca="false">bdrateOld($AL7:$AL10,H7:H10,$AP7:$AP10,M7:M10)</f>
        <v>#VALUE!</v>
      </c>
      <c r="BK7" s="95" t="e">
        <f aca="false">bdrateOld($AL7:$AL10,I7:I10,$AP7:$AP10,N7:N10)</f>
        <v>#VALUE!</v>
      </c>
    </row>
    <row r="8" customFormat="false" ht="12" hidden="false" customHeight="false" outlineLevel="0" collapsed="false">
      <c r="A8" s="102"/>
      <c r="B8" s="102"/>
      <c r="C8" s="102"/>
      <c r="D8" s="231" t="s">
        <v>193</v>
      </c>
      <c r="E8" s="234" t="s">
        <v>193</v>
      </c>
      <c r="F8" s="208"/>
      <c r="G8" s="209"/>
      <c r="H8" s="209"/>
      <c r="I8" s="196"/>
      <c r="J8" s="88"/>
      <c r="K8" s="194"/>
      <c r="L8" s="209"/>
      <c r="M8" s="209"/>
      <c r="N8" s="196"/>
      <c r="O8" s="194"/>
      <c r="P8" s="195"/>
      <c r="Q8" s="196" t="n">
        <f aca="false">O8/3600</f>
        <v>0</v>
      </c>
      <c r="R8" s="88"/>
      <c r="S8" s="110"/>
      <c r="T8" s="66"/>
      <c r="U8" s="70"/>
      <c r="V8" s="110"/>
      <c r="W8" s="66"/>
      <c r="X8" s="70"/>
      <c r="Y8" s="88"/>
      <c r="Z8" s="103" t="n">
        <v>0.7</v>
      </c>
      <c r="AA8" s="104" t="n">
        <f aca="false">F8*Z8</f>
        <v>0</v>
      </c>
      <c r="AB8" s="111" t="e">
        <f aca="false">K8/AA8-1</f>
        <v>#DIV/0!</v>
      </c>
      <c r="AC8" s="88"/>
      <c r="AD8" s="208"/>
      <c r="AE8" s="209"/>
      <c r="AF8" s="209"/>
      <c r="AG8" s="196"/>
      <c r="AH8" s="88"/>
      <c r="AI8" s="208"/>
      <c r="AJ8" s="196"/>
      <c r="AL8" s="112" t="n">
        <f aca="false">AD8+F8</f>
        <v>0</v>
      </c>
      <c r="AN8" s="112" t="n">
        <f aca="false">AD8+K8</f>
        <v>0</v>
      </c>
      <c r="AP8" s="112" t="n">
        <f aca="false">AA8+AD8</f>
        <v>0</v>
      </c>
      <c r="AQ8" s="88"/>
      <c r="AR8" s="110"/>
      <c r="AS8" s="66"/>
      <c r="AT8" s="70"/>
      <c r="AU8" s="110"/>
      <c r="AV8" s="66"/>
      <c r="AW8" s="70"/>
      <c r="AY8" s="110"/>
      <c r="AZ8" s="66"/>
      <c r="BA8" s="70"/>
      <c r="BB8" s="110"/>
      <c r="BC8" s="66"/>
      <c r="BD8" s="70"/>
      <c r="BF8" s="110"/>
      <c r="BG8" s="66"/>
      <c r="BH8" s="70"/>
      <c r="BI8" s="110"/>
      <c r="BJ8" s="66"/>
      <c r="BK8" s="70"/>
    </row>
    <row r="9" customFormat="false" ht="12" hidden="false" customHeight="false" outlineLevel="0" collapsed="false">
      <c r="A9" s="102"/>
      <c r="B9" s="102"/>
      <c r="C9" s="102"/>
      <c r="D9" s="231" t="s">
        <v>193</v>
      </c>
      <c r="E9" s="234" t="s">
        <v>199</v>
      </c>
      <c r="F9" s="208"/>
      <c r="G9" s="209"/>
      <c r="H9" s="209"/>
      <c r="I9" s="196"/>
      <c r="J9" s="88"/>
      <c r="K9" s="194"/>
      <c r="L9" s="209"/>
      <c r="M9" s="209"/>
      <c r="N9" s="196"/>
      <c r="O9" s="198"/>
      <c r="P9" s="199"/>
      <c r="Q9" s="196" t="n">
        <f aca="false">O9/3600</f>
        <v>0</v>
      </c>
      <c r="R9" s="88"/>
      <c r="S9" s="110"/>
      <c r="T9" s="66"/>
      <c r="U9" s="70"/>
      <c r="V9" s="110"/>
      <c r="W9" s="66"/>
      <c r="X9" s="70"/>
      <c r="Y9" s="88"/>
      <c r="Z9" s="113" t="n">
        <v>0.55</v>
      </c>
      <c r="AA9" s="104" t="n">
        <f aca="false">F9*Z9</f>
        <v>0</v>
      </c>
      <c r="AB9" s="111" t="e">
        <f aca="false">K9/AA9-1</f>
        <v>#DIV/0!</v>
      </c>
      <c r="AC9" s="88"/>
      <c r="AD9" s="208"/>
      <c r="AE9" s="209"/>
      <c r="AF9" s="209"/>
      <c r="AG9" s="196"/>
      <c r="AH9" s="88"/>
      <c r="AI9" s="208"/>
      <c r="AJ9" s="196"/>
      <c r="AL9" s="116" t="n">
        <f aca="false">AD9+F9</f>
        <v>0</v>
      </c>
      <c r="AN9" s="116" t="n">
        <f aca="false">AD9+K9</f>
        <v>0</v>
      </c>
      <c r="AP9" s="116" t="n">
        <f aca="false">AA9+AD9</f>
        <v>0</v>
      </c>
      <c r="AQ9" s="88"/>
      <c r="AR9" s="110"/>
      <c r="AS9" s="66"/>
      <c r="AT9" s="70"/>
      <c r="AU9" s="110"/>
      <c r="AV9" s="66"/>
      <c r="AW9" s="70"/>
      <c r="AY9" s="110"/>
      <c r="AZ9" s="66"/>
      <c r="BA9" s="70"/>
      <c r="BB9" s="110"/>
      <c r="BC9" s="66"/>
      <c r="BD9" s="70"/>
      <c r="BF9" s="110"/>
      <c r="BG9" s="66"/>
      <c r="BH9" s="70"/>
      <c r="BI9" s="110"/>
      <c r="BJ9" s="66"/>
      <c r="BK9" s="70"/>
    </row>
    <row r="10" customFormat="false" ht="12.75" hidden="false" customHeight="false" outlineLevel="0" collapsed="false">
      <c r="A10" s="102"/>
      <c r="B10" s="102"/>
      <c r="C10" s="117"/>
      <c r="D10" s="232" t="s">
        <v>193</v>
      </c>
      <c r="E10" s="232" t="s">
        <v>194</v>
      </c>
      <c r="F10" s="210"/>
      <c r="G10" s="211"/>
      <c r="H10" s="211"/>
      <c r="I10" s="201"/>
      <c r="J10" s="88"/>
      <c r="K10" s="202"/>
      <c r="L10" s="211"/>
      <c r="M10" s="211"/>
      <c r="N10" s="201"/>
      <c r="O10" s="203"/>
      <c r="P10" s="204"/>
      <c r="Q10" s="201" t="n">
        <f aca="false">O10/3600</f>
        <v>0</v>
      </c>
      <c r="R10" s="88"/>
      <c r="S10" s="122"/>
      <c r="T10" s="123"/>
      <c r="U10" s="124"/>
      <c r="V10" s="122"/>
      <c r="W10" s="123"/>
      <c r="X10" s="124"/>
      <c r="Y10" s="88"/>
      <c r="Z10" s="113" t="n">
        <v>0.35</v>
      </c>
      <c r="AA10" s="125" t="n">
        <f aca="false">F10*Z10</f>
        <v>0</v>
      </c>
      <c r="AB10" s="111" t="e">
        <f aca="false">K10/AA10-1</f>
        <v>#DIV/0!</v>
      </c>
      <c r="AC10" s="88"/>
      <c r="AD10" s="210"/>
      <c r="AE10" s="211"/>
      <c r="AF10" s="211"/>
      <c r="AG10" s="201"/>
      <c r="AH10" s="88"/>
      <c r="AI10" s="210"/>
      <c r="AJ10" s="201"/>
      <c r="AL10" s="116" t="n">
        <f aca="false">AD10+F10</f>
        <v>0</v>
      </c>
      <c r="AN10" s="116" t="n">
        <f aca="false">AD10+K10</f>
        <v>0</v>
      </c>
      <c r="AP10" s="116" t="n">
        <f aca="false">AA10+AD10</f>
        <v>0</v>
      </c>
      <c r="AQ10" s="88"/>
      <c r="AR10" s="122"/>
      <c r="AS10" s="123"/>
      <c r="AT10" s="124"/>
      <c r="AU10" s="122"/>
      <c r="AV10" s="123"/>
      <c r="AW10" s="124"/>
      <c r="AY10" s="122"/>
      <c r="AZ10" s="123"/>
      <c r="BA10" s="124"/>
      <c r="BB10" s="122"/>
      <c r="BC10" s="123"/>
      <c r="BD10" s="124"/>
      <c r="BF10" s="122"/>
      <c r="BG10" s="123"/>
      <c r="BH10" s="124"/>
      <c r="BI10" s="122"/>
      <c r="BJ10" s="123"/>
      <c r="BK10" s="124"/>
    </row>
    <row r="11" customFormat="false" ht="12" hidden="false" customHeight="false" outlineLevel="0" collapsed="false">
      <c r="A11" s="102"/>
      <c r="B11" s="102"/>
      <c r="C11" s="84" t="s">
        <v>136</v>
      </c>
      <c r="D11" s="230" t="s">
        <v>194</v>
      </c>
      <c r="E11" s="234" t="s">
        <v>199</v>
      </c>
      <c r="F11" s="194"/>
      <c r="G11" s="195"/>
      <c r="H11" s="195"/>
      <c r="I11" s="197"/>
      <c r="J11" s="88"/>
      <c r="K11" s="188"/>
      <c r="L11" s="195"/>
      <c r="M11" s="195"/>
      <c r="N11" s="197"/>
      <c r="O11" s="188"/>
      <c r="P11" s="189"/>
      <c r="Q11" s="190" t="n">
        <f aca="false">O11/3600</f>
        <v>0</v>
      </c>
      <c r="R11" s="88"/>
      <c r="S11" s="93" t="e">
        <f aca="false">bdrate($F11:$F14,G11:G14,$K11:$K14,L11:L14)</f>
        <v>#VALUE!</v>
      </c>
      <c r="T11" s="94" t="e">
        <f aca="false">bdrate($F11:$F14,H11:H14,$K11:$K14,M11:M14)</f>
        <v>#VALUE!</v>
      </c>
      <c r="U11" s="95" t="e">
        <f aca="false">bdrate($F11:$F14,I11:I14,$K11:$K14,N11:N14)</f>
        <v>#VALUE!</v>
      </c>
      <c r="V11" s="93" t="e">
        <f aca="false">bdrateOld($F11:$F14,G11:G14,$K11:$K14,L11:L14)</f>
        <v>#VALUE!</v>
      </c>
      <c r="W11" s="94" t="e">
        <f aca="false">bdrateOld($F11:$F14,H11:H14,$K11:$K14,M11:M14)</f>
        <v>#VALUE!</v>
      </c>
      <c r="X11" s="95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6" t="e">
        <f aca="false">K11/AA11-1</f>
        <v>#DIV/0!</v>
      </c>
      <c r="AC11" s="88"/>
      <c r="AD11" s="194"/>
      <c r="AE11" s="195"/>
      <c r="AF11" s="195"/>
      <c r="AG11" s="197"/>
      <c r="AH11" s="88"/>
      <c r="AI11" s="198"/>
      <c r="AJ11" s="200"/>
      <c r="AL11" s="100" t="n">
        <f aca="false">AD11+F11</f>
        <v>0</v>
      </c>
      <c r="AN11" s="100" t="n">
        <f aca="false">AD11+K11</f>
        <v>0</v>
      </c>
      <c r="AP11" s="100" t="n">
        <f aca="false">AA11+AD11</f>
        <v>0</v>
      </c>
      <c r="AQ11" s="88"/>
      <c r="AR11" s="93" t="e">
        <f aca="false">bdrate($F11:$F14,G11:G14,$AA11:$AA14,L11:L14)</f>
        <v>#VALUE!</v>
      </c>
      <c r="AS11" s="94" t="e">
        <f aca="false">bdrate($F11:$F14,H11:H14,$AA11:$AA14,M11:M14)</f>
        <v>#VALUE!</v>
      </c>
      <c r="AT11" s="95" t="e">
        <f aca="false">bdrate($F11:$F14,I11:I14,$AA11:$AA14,N11:N14)</f>
        <v>#VALUE!</v>
      </c>
      <c r="AU11" s="93" t="e">
        <f aca="false">bdrateOld($F11:$F14,G11:G14,$AA11:$AA14,L11:L14)</f>
        <v>#VALUE!</v>
      </c>
      <c r="AV11" s="94" t="e">
        <f aca="false">bdrateOld($F11:$F14,H11:H14,$AA11:$AA14,M11:M14)</f>
        <v>#VALUE!</v>
      </c>
      <c r="AW11" s="95" t="e">
        <f aca="false">bdrateOld($F11:$F14,I11:I14,$AA11:$AA14,N11:N14)</f>
        <v>#VALUE!</v>
      </c>
      <c r="AY11" s="93" t="e">
        <f aca="false">bdrate($AL11:$AL14,G11:G14,$AN11:$AN14,L11:L14)</f>
        <v>#VALUE!</v>
      </c>
      <c r="AZ11" s="94" t="e">
        <f aca="false">bdrate($AL11:$AL14,H11:H14,$AN11:$AN14,M11:M14)</f>
        <v>#VALUE!</v>
      </c>
      <c r="BA11" s="94" t="e">
        <f aca="false">bdrate($AL11:$AL14,I11:I14,$AN11:$AN14,N11:N14)</f>
        <v>#VALUE!</v>
      </c>
      <c r="BB11" s="93" t="e">
        <f aca="false">bdrateOld($AL11:$AL14,G11:G14,$AN11:$AN14,L11:L14)</f>
        <v>#VALUE!</v>
      </c>
      <c r="BC11" s="94" t="e">
        <f aca="false">bdrateOld($AL11:$AL14,H11:H14,$AN11:$AN14,M11:M14)</f>
        <v>#VALUE!</v>
      </c>
      <c r="BD11" s="95" t="e">
        <f aca="false">bdrateOld($AL11:$AL14,I11:I14,$AN11:$AN14,N11:N14)</f>
        <v>#VALUE!</v>
      </c>
      <c r="BF11" s="93" t="e">
        <f aca="false">bdrate($AL11:$AL14,G11:G14,$AP11:$AP14,L11:L14)</f>
        <v>#VALUE!</v>
      </c>
      <c r="BG11" s="94" t="e">
        <f aca="false">bdrate($AL11:$AL14,H11:H14,$AP11:$AP14,M11:M14)</f>
        <v>#VALUE!</v>
      </c>
      <c r="BH11" s="94" t="e">
        <f aca="false">bdrate($AL11:$AL14,I11:I14,$AP11:$AP14,N11:N14)</f>
        <v>#VALUE!</v>
      </c>
      <c r="BI11" s="93" t="e">
        <f aca="false">bdrateOld($AL11:$AL14,G11:G14,$AP11:$AP14,L11:L14)</f>
        <v>#VALUE!</v>
      </c>
      <c r="BJ11" s="94" t="e">
        <f aca="false">bdrateOld($AL11:$AL14,H11:H14,$AP11:$AP14,M11:M14)</f>
        <v>#VALUE!</v>
      </c>
      <c r="BK11" s="95" t="e">
        <f aca="false">bdrateOld($AL11:$AL14,I11:I14,$AP11:$AP14,N11:N14)</f>
        <v>#VALUE!</v>
      </c>
    </row>
    <row r="12" customFormat="false" ht="12" hidden="false" customHeight="false" outlineLevel="0" collapsed="false">
      <c r="A12" s="102"/>
      <c r="B12" s="102"/>
      <c r="C12" s="102"/>
      <c r="D12" s="231" t="s">
        <v>194</v>
      </c>
      <c r="E12" s="234" t="s">
        <v>194</v>
      </c>
      <c r="F12" s="198"/>
      <c r="G12" s="199"/>
      <c r="H12" s="199"/>
      <c r="I12" s="200"/>
      <c r="J12" s="88"/>
      <c r="K12" s="194"/>
      <c r="L12" s="199"/>
      <c r="M12" s="199"/>
      <c r="N12" s="200"/>
      <c r="O12" s="194"/>
      <c r="P12" s="195"/>
      <c r="Q12" s="196" t="n">
        <f aca="false">O12/3600</f>
        <v>0</v>
      </c>
      <c r="R12" s="88"/>
      <c r="S12" s="110"/>
      <c r="T12" s="66"/>
      <c r="U12" s="70"/>
      <c r="V12" s="110"/>
      <c r="W12" s="66"/>
      <c r="X12" s="70"/>
      <c r="Y12" s="88"/>
      <c r="Z12" s="103" t="n">
        <v>0.7</v>
      </c>
      <c r="AA12" s="104" t="n">
        <f aca="false">F12*Z12</f>
        <v>0</v>
      </c>
      <c r="AB12" s="111" t="e">
        <f aca="false">K12/AA12-1</f>
        <v>#DIV/0!</v>
      </c>
      <c r="AC12" s="88"/>
      <c r="AD12" s="198"/>
      <c r="AE12" s="199"/>
      <c r="AF12" s="199"/>
      <c r="AG12" s="200"/>
      <c r="AH12" s="88"/>
      <c r="AI12" s="198"/>
      <c r="AJ12" s="200"/>
      <c r="AL12" s="112" t="n">
        <f aca="false">AD12+F12</f>
        <v>0</v>
      </c>
      <c r="AN12" s="112" t="n">
        <f aca="false">AD12+K12</f>
        <v>0</v>
      </c>
      <c r="AP12" s="112" t="n">
        <f aca="false">AA12+AD12</f>
        <v>0</v>
      </c>
      <c r="AQ12" s="88"/>
      <c r="AR12" s="110"/>
      <c r="AS12" s="66"/>
      <c r="AT12" s="70"/>
      <c r="AU12" s="110"/>
      <c r="AV12" s="66"/>
      <c r="AW12" s="70"/>
      <c r="AY12" s="110"/>
      <c r="AZ12" s="66"/>
      <c r="BA12" s="70"/>
      <c r="BB12" s="110"/>
      <c r="BC12" s="66"/>
      <c r="BD12" s="70"/>
      <c r="BF12" s="110"/>
      <c r="BG12" s="66"/>
      <c r="BH12" s="70"/>
      <c r="BI12" s="110"/>
      <c r="BJ12" s="66"/>
      <c r="BK12" s="70"/>
    </row>
    <row r="13" customFormat="false" ht="12" hidden="false" customHeight="false" outlineLevel="0" collapsed="false">
      <c r="A13" s="102"/>
      <c r="B13" s="102"/>
      <c r="C13" s="102"/>
      <c r="D13" s="231" t="s">
        <v>194</v>
      </c>
      <c r="E13" s="234" t="s">
        <v>200</v>
      </c>
      <c r="F13" s="198"/>
      <c r="G13" s="199"/>
      <c r="H13" s="199"/>
      <c r="I13" s="200"/>
      <c r="J13" s="88"/>
      <c r="K13" s="194"/>
      <c r="L13" s="199"/>
      <c r="M13" s="199"/>
      <c r="N13" s="200"/>
      <c r="O13" s="198"/>
      <c r="P13" s="199"/>
      <c r="Q13" s="196" t="n">
        <f aca="false">O13/3600</f>
        <v>0</v>
      </c>
      <c r="R13" s="88"/>
      <c r="S13" s="110"/>
      <c r="T13" s="66"/>
      <c r="U13" s="70"/>
      <c r="V13" s="110"/>
      <c r="W13" s="66"/>
      <c r="X13" s="70"/>
      <c r="Y13" s="88"/>
      <c r="Z13" s="113" t="n">
        <v>0.55</v>
      </c>
      <c r="AA13" s="104" t="n">
        <f aca="false">F13*Z13</f>
        <v>0</v>
      </c>
      <c r="AB13" s="111" t="e">
        <f aca="false">K13/AA13-1</f>
        <v>#DIV/0!</v>
      </c>
      <c r="AC13" s="88"/>
      <c r="AD13" s="198"/>
      <c r="AE13" s="199"/>
      <c r="AF13" s="199"/>
      <c r="AG13" s="200"/>
      <c r="AH13" s="88"/>
      <c r="AI13" s="198"/>
      <c r="AJ13" s="200"/>
      <c r="AL13" s="116" t="n">
        <f aca="false">AD13+F13</f>
        <v>0</v>
      </c>
      <c r="AN13" s="116" t="n">
        <f aca="false">AD13+K13</f>
        <v>0</v>
      </c>
      <c r="AP13" s="116" t="n">
        <f aca="false">AA13+AD13</f>
        <v>0</v>
      </c>
      <c r="AQ13" s="88"/>
      <c r="AR13" s="110"/>
      <c r="AS13" s="66"/>
      <c r="AT13" s="70"/>
      <c r="AU13" s="110"/>
      <c r="AV13" s="66"/>
      <c r="AW13" s="70"/>
      <c r="AY13" s="110"/>
      <c r="AZ13" s="66"/>
      <c r="BA13" s="70"/>
      <c r="BB13" s="110"/>
      <c r="BC13" s="66"/>
      <c r="BD13" s="70"/>
      <c r="BF13" s="110"/>
      <c r="BG13" s="66"/>
      <c r="BH13" s="70"/>
      <c r="BI13" s="110"/>
      <c r="BJ13" s="66"/>
      <c r="BK13" s="70"/>
    </row>
    <row r="14" customFormat="false" ht="12.75" hidden="false" customHeight="false" outlineLevel="0" collapsed="false">
      <c r="A14" s="102"/>
      <c r="B14" s="102"/>
      <c r="C14" s="117"/>
      <c r="D14" s="232" t="s">
        <v>194</v>
      </c>
      <c r="E14" s="232" t="s">
        <v>195</v>
      </c>
      <c r="F14" s="210"/>
      <c r="G14" s="211"/>
      <c r="H14" s="211"/>
      <c r="I14" s="201"/>
      <c r="J14" s="88"/>
      <c r="K14" s="202"/>
      <c r="L14" s="211"/>
      <c r="M14" s="211"/>
      <c r="N14" s="201"/>
      <c r="O14" s="203"/>
      <c r="P14" s="204"/>
      <c r="Q14" s="201" t="n">
        <f aca="false">O14/3600</f>
        <v>0</v>
      </c>
      <c r="R14" s="88"/>
      <c r="S14" s="122"/>
      <c r="T14" s="123"/>
      <c r="U14" s="124"/>
      <c r="V14" s="122"/>
      <c r="W14" s="123"/>
      <c r="X14" s="124"/>
      <c r="Y14" s="88"/>
      <c r="Z14" s="113" t="n">
        <v>0.35</v>
      </c>
      <c r="AA14" s="125" t="n">
        <f aca="false">F14*Z14</f>
        <v>0</v>
      </c>
      <c r="AB14" s="111" t="e">
        <f aca="false">K14/AA14-1</f>
        <v>#DIV/0!</v>
      </c>
      <c r="AC14" s="88"/>
      <c r="AD14" s="210"/>
      <c r="AE14" s="211"/>
      <c r="AF14" s="211"/>
      <c r="AG14" s="201"/>
      <c r="AH14" s="88"/>
      <c r="AI14" s="210"/>
      <c r="AJ14" s="201"/>
      <c r="AL14" s="116" t="n">
        <f aca="false">AD14+F14</f>
        <v>0</v>
      </c>
      <c r="AN14" s="116" t="n">
        <f aca="false">AD14+K14</f>
        <v>0</v>
      </c>
      <c r="AP14" s="116" t="n">
        <f aca="false">AA14+AD14</f>
        <v>0</v>
      </c>
      <c r="AQ14" s="88"/>
      <c r="AR14" s="122"/>
      <c r="AS14" s="123"/>
      <c r="AT14" s="124"/>
      <c r="AU14" s="122"/>
      <c r="AV14" s="123"/>
      <c r="AW14" s="124"/>
      <c r="AY14" s="122"/>
      <c r="AZ14" s="123"/>
      <c r="BA14" s="124"/>
      <c r="BB14" s="122"/>
      <c r="BC14" s="123"/>
      <c r="BD14" s="124"/>
      <c r="BF14" s="122"/>
      <c r="BG14" s="123"/>
      <c r="BH14" s="124"/>
      <c r="BI14" s="122"/>
      <c r="BJ14" s="123"/>
      <c r="BK14" s="124"/>
    </row>
    <row r="15" customFormat="false" ht="12" hidden="false" customHeight="false" outlineLevel="0" collapsed="false">
      <c r="A15" s="102"/>
      <c r="B15" s="102"/>
      <c r="C15" s="84" t="s">
        <v>45</v>
      </c>
      <c r="D15" s="230" t="s">
        <v>195</v>
      </c>
      <c r="E15" s="234" t="s">
        <v>200</v>
      </c>
      <c r="F15" s="206"/>
      <c r="G15" s="207"/>
      <c r="H15" s="207"/>
      <c r="I15" s="190"/>
      <c r="J15" s="88"/>
      <c r="K15" s="188"/>
      <c r="L15" s="207"/>
      <c r="M15" s="207"/>
      <c r="N15" s="190"/>
      <c r="O15" s="188"/>
      <c r="P15" s="189"/>
      <c r="Q15" s="190" t="n">
        <f aca="false">O15/3600</f>
        <v>0</v>
      </c>
      <c r="R15" s="88"/>
      <c r="S15" s="93" t="e">
        <f aca="false">bdrate($F15:$F18,G15:G18,$K15:$K18,L15:L18)</f>
        <v>#VALUE!</v>
      </c>
      <c r="T15" s="94" t="e">
        <f aca="false">bdrate($F15:$F18,H15:H18,$K15:$K18,M15:M18)</f>
        <v>#VALUE!</v>
      </c>
      <c r="U15" s="95" t="e">
        <f aca="false">bdrate($F15:$F18,I15:I18,$K15:$K18,N15:N18)</f>
        <v>#VALUE!</v>
      </c>
      <c r="V15" s="93" t="e">
        <f aca="false">bdrateOld($F15:$F18,G15:G18,$K15:$K18,L15:L18)</f>
        <v>#VALUE!</v>
      </c>
      <c r="W15" s="94" t="e">
        <f aca="false">bdrateOld($F15:$F18,H15:H18,$K15:$K18,M15:M18)</f>
        <v>#VALUE!</v>
      </c>
      <c r="X15" s="95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6" t="e">
        <f aca="false">K15/AA15-1</f>
        <v>#DIV/0!</v>
      </c>
      <c r="AC15" s="88"/>
      <c r="AD15" s="206"/>
      <c r="AE15" s="207"/>
      <c r="AF15" s="207"/>
      <c r="AG15" s="190"/>
      <c r="AH15" s="88"/>
      <c r="AI15" s="198"/>
      <c r="AJ15" s="200"/>
      <c r="AL15" s="100" t="n">
        <f aca="false">AD15+F15</f>
        <v>0</v>
      </c>
      <c r="AN15" s="100" t="n">
        <f aca="false">AD15+K15</f>
        <v>0</v>
      </c>
      <c r="AP15" s="100" t="n">
        <f aca="false">AA15+AD15</f>
        <v>0</v>
      </c>
      <c r="AQ15" s="88"/>
      <c r="AR15" s="93" t="e">
        <f aca="false">bdrate($F15:$F18,G15:G18,$AA15:$AA18,L15:L18)</f>
        <v>#VALUE!</v>
      </c>
      <c r="AS15" s="94" t="e">
        <f aca="false">bdrate($F15:$F18,H15:H18,$AA15:$AA18,M15:M18)</f>
        <v>#VALUE!</v>
      </c>
      <c r="AT15" s="95" t="e">
        <f aca="false">bdrate($F15:$F18,I15:I18,$AA15:$AA18,N15:N18)</f>
        <v>#VALUE!</v>
      </c>
      <c r="AU15" s="93" t="e">
        <f aca="false">bdrateOld($F15:$F18,G15:G18,$AA15:$AA18,L15:L18)</f>
        <v>#VALUE!</v>
      </c>
      <c r="AV15" s="94" t="e">
        <f aca="false">bdrateOld($F15:$F18,H15:H18,$AA15:$AA18,M15:M18)</f>
        <v>#VALUE!</v>
      </c>
      <c r="AW15" s="95" t="e">
        <f aca="false">bdrateOld($F15:$F18,I15:I18,$AA15:$AA18,N15:N18)</f>
        <v>#VALUE!</v>
      </c>
      <c r="AY15" s="93" t="e">
        <f aca="false">bdrate($AL15:$AL18,G15:G18,$AN15:$AN18,L15:L18)</f>
        <v>#VALUE!</v>
      </c>
      <c r="AZ15" s="94" t="e">
        <f aca="false">bdrate($AL15:$AL18,H15:H18,$AN15:$AN18,M15:M18)</f>
        <v>#VALUE!</v>
      </c>
      <c r="BA15" s="94" t="e">
        <f aca="false">bdrate($AL15:$AL18,I15:I18,$AN15:$AN18,N15:N18)</f>
        <v>#VALUE!</v>
      </c>
      <c r="BB15" s="93" t="e">
        <f aca="false">bdrateOld($AL15:$AL18,G15:G18,$AN15:$AN18,L15:L18)</f>
        <v>#VALUE!</v>
      </c>
      <c r="BC15" s="94" t="e">
        <f aca="false">bdrateOld($AL15:$AL18,H15:H18,$AN15:$AN18,M15:M18)</f>
        <v>#VALUE!</v>
      </c>
      <c r="BD15" s="95" t="e">
        <f aca="false">bdrateOld($AL15:$AL18,I15:I18,$AN15:$AN18,N15:N18)</f>
        <v>#VALUE!</v>
      </c>
      <c r="BF15" s="93" t="e">
        <f aca="false">bdrate($AL15:$AL18,G15:G18,$AP15:$AP18,L15:L18)</f>
        <v>#VALUE!</v>
      </c>
      <c r="BG15" s="94" t="e">
        <f aca="false">bdrate($AL15:$AL18,H15:H18,$AP15:$AP18,M15:M18)</f>
        <v>#VALUE!</v>
      </c>
      <c r="BH15" s="94" t="e">
        <f aca="false">bdrate($AL15:$AL18,I15:I18,$AP15:$AP18,N15:N18)</f>
        <v>#VALUE!</v>
      </c>
      <c r="BI15" s="93" t="e">
        <f aca="false">bdrateOld($AL15:$AL18,G15:G18,$AP15:$AP18,L15:L18)</f>
        <v>#VALUE!</v>
      </c>
      <c r="BJ15" s="94" t="e">
        <f aca="false">bdrateOld($AL15:$AL18,H15:H18,$AP15:$AP18,M15:M18)</f>
        <v>#VALUE!</v>
      </c>
      <c r="BK15" s="95" t="e">
        <f aca="false">bdrateOld($AL15:$AL18,I15:I18,$AP15:$AP18,N15:N18)</f>
        <v>#VALUE!</v>
      </c>
    </row>
    <row r="16" customFormat="false" ht="12" hidden="false" customHeight="false" outlineLevel="0" collapsed="false">
      <c r="A16" s="102"/>
      <c r="B16" s="102"/>
      <c r="C16" s="102"/>
      <c r="D16" s="231" t="s">
        <v>195</v>
      </c>
      <c r="E16" s="234" t="s">
        <v>195</v>
      </c>
      <c r="F16" s="208"/>
      <c r="G16" s="209"/>
      <c r="H16" s="209"/>
      <c r="I16" s="196"/>
      <c r="J16" s="88"/>
      <c r="K16" s="194"/>
      <c r="L16" s="209"/>
      <c r="M16" s="209"/>
      <c r="N16" s="196"/>
      <c r="O16" s="194"/>
      <c r="P16" s="195"/>
      <c r="Q16" s="196" t="n">
        <f aca="false">O16/3600</f>
        <v>0</v>
      </c>
      <c r="R16" s="88"/>
      <c r="S16" s="110"/>
      <c r="T16" s="66"/>
      <c r="U16" s="70"/>
      <c r="V16" s="110"/>
      <c r="W16" s="66"/>
      <c r="X16" s="70"/>
      <c r="Y16" s="88"/>
      <c r="Z16" s="103" t="n">
        <v>0.7</v>
      </c>
      <c r="AA16" s="104" t="n">
        <f aca="false">F16*Z16</f>
        <v>0</v>
      </c>
      <c r="AB16" s="111" t="e">
        <f aca="false">K16/AA16-1</f>
        <v>#DIV/0!</v>
      </c>
      <c r="AC16" s="88"/>
      <c r="AD16" s="208"/>
      <c r="AE16" s="209"/>
      <c r="AF16" s="209"/>
      <c r="AG16" s="196"/>
      <c r="AH16" s="88"/>
      <c r="AI16" s="208"/>
      <c r="AJ16" s="196"/>
      <c r="AL16" s="112" t="n">
        <f aca="false">AD16+F16</f>
        <v>0</v>
      </c>
      <c r="AN16" s="112" t="n">
        <f aca="false">AD16+K16</f>
        <v>0</v>
      </c>
      <c r="AP16" s="112" t="n">
        <f aca="false">AA16+AD16</f>
        <v>0</v>
      </c>
      <c r="AQ16" s="88"/>
      <c r="AR16" s="110"/>
      <c r="AS16" s="66"/>
      <c r="AT16" s="70"/>
      <c r="AU16" s="110"/>
      <c r="AV16" s="66"/>
      <c r="AW16" s="70"/>
      <c r="AY16" s="110"/>
      <c r="AZ16" s="66"/>
      <c r="BA16" s="70"/>
      <c r="BB16" s="110"/>
      <c r="BC16" s="66"/>
      <c r="BD16" s="70"/>
      <c r="BF16" s="110"/>
      <c r="BG16" s="66"/>
      <c r="BH16" s="70"/>
      <c r="BI16" s="110"/>
      <c r="BJ16" s="66"/>
      <c r="BK16" s="70"/>
    </row>
    <row r="17" customFormat="false" ht="12" hidden="false" customHeight="false" outlineLevel="0" collapsed="false">
      <c r="A17" s="102"/>
      <c r="B17" s="102"/>
      <c r="C17" s="102"/>
      <c r="D17" s="231" t="s">
        <v>195</v>
      </c>
      <c r="E17" s="234" t="s">
        <v>201</v>
      </c>
      <c r="F17" s="208"/>
      <c r="G17" s="209"/>
      <c r="H17" s="209"/>
      <c r="I17" s="196"/>
      <c r="J17" s="88"/>
      <c r="K17" s="194"/>
      <c r="L17" s="209"/>
      <c r="M17" s="209"/>
      <c r="N17" s="196"/>
      <c r="O17" s="198"/>
      <c r="P17" s="199"/>
      <c r="Q17" s="196" t="n">
        <f aca="false">O17/3600</f>
        <v>0</v>
      </c>
      <c r="R17" s="88"/>
      <c r="S17" s="110"/>
      <c r="T17" s="66"/>
      <c r="U17" s="70"/>
      <c r="V17" s="110"/>
      <c r="W17" s="66"/>
      <c r="X17" s="70"/>
      <c r="Y17" s="88"/>
      <c r="Z17" s="113" t="n">
        <v>0.55</v>
      </c>
      <c r="AA17" s="104" t="n">
        <f aca="false">F17*Z17</f>
        <v>0</v>
      </c>
      <c r="AB17" s="111" t="e">
        <f aca="false">K17/AA17-1</f>
        <v>#DIV/0!</v>
      </c>
      <c r="AC17" s="88"/>
      <c r="AD17" s="208"/>
      <c r="AE17" s="209"/>
      <c r="AF17" s="209"/>
      <c r="AG17" s="196"/>
      <c r="AH17" s="88"/>
      <c r="AI17" s="208"/>
      <c r="AJ17" s="196"/>
      <c r="AL17" s="116" t="n">
        <f aca="false">AD17+F17</f>
        <v>0</v>
      </c>
      <c r="AN17" s="116" t="n">
        <f aca="false">AD17+K17</f>
        <v>0</v>
      </c>
      <c r="AP17" s="116" t="n">
        <f aca="false">AA17+AD17</f>
        <v>0</v>
      </c>
      <c r="AQ17" s="88"/>
      <c r="AR17" s="110"/>
      <c r="AS17" s="66"/>
      <c r="AT17" s="70"/>
      <c r="AU17" s="110"/>
      <c r="AV17" s="66"/>
      <c r="AW17" s="70"/>
      <c r="AY17" s="110"/>
      <c r="AZ17" s="66"/>
      <c r="BA17" s="70"/>
      <c r="BB17" s="110"/>
      <c r="BC17" s="66"/>
      <c r="BD17" s="70"/>
      <c r="BF17" s="110"/>
      <c r="BG17" s="66"/>
      <c r="BH17" s="70"/>
      <c r="BI17" s="110"/>
      <c r="BJ17" s="66"/>
      <c r="BK17" s="70"/>
    </row>
    <row r="18" customFormat="false" ht="12.75" hidden="false" customHeight="false" outlineLevel="0" collapsed="false">
      <c r="A18" s="102"/>
      <c r="B18" s="102"/>
      <c r="C18" s="117"/>
      <c r="D18" s="232" t="s">
        <v>195</v>
      </c>
      <c r="E18" s="232" t="s">
        <v>202</v>
      </c>
      <c r="F18" s="210"/>
      <c r="G18" s="211"/>
      <c r="H18" s="211"/>
      <c r="I18" s="201"/>
      <c r="J18" s="88"/>
      <c r="K18" s="202"/>
      <c r="L18" s="211"/>
      <c r="M18" s="211"/>
      <c r="N18" s="201"/>
      <c r="O18" s="203"/>
      <c r="P18" s="204"/>
      <c r="Q18" s="201" t="n">
        <f aca="false">O18/3600</f>
        <v>0</v>
      </c>
      <c r="R18" s="88"/>
      <c r="S18" s="122"/>
      <c r="T18" s="123"/>
      <c r="U18" s="124"/>
      <c r="V18" s="122"/>
      <c r="W18" s="123"/>
      <c r="X18" s="124"/>
      <c r="Y18" s="88"/>
      <c r="Z18" s="113" t="n">
        <v>0.35</v>
      </c>
      <c r="AA18" s="125" t="n">
        <f aca="false">F18*Z18</f>
        <v>0</v>
      </c>
      <c r="AB18" s="111" t="e">
        <f aca="false">K18/AA18-1</f>
        <v>#DIV/0!</v>
      </c>
      <c r="AC18" s="88"/>
      <c r="AD18" s="210"/>
      <c r="AE18" s="211"/>
      <c r="AF18" s="211"/>
      <c r="AG18" s="201"/>
      <c r="AH18" s="88"/>
      <c r="AI18" s="210"/>
      <c r="AJ18" s="201"/>
      <c r="AL18" s="116" t="n">
        <f aca="false">AD18+F18</f>
        <v>0</v>
      </c>
      <c r="AN18" s="116" t="n">
        <f aca="false">AD18+K18</f>
        <v>0</v>
      </c>
      <c r="AP18" s="116" t="n">
        <f aca="false">AA18+AD18</f>
        <v>0</v>
      </c>
      <c r="AQ18" s="88"/>
      <c r="AR18" s="122"/>
      <c r="AS18" s="123"/>
      <c r="AT18" s="124"/>
      <c r="AU18" s="122"/>
      <c r="AV18" s="123"/>
      <c r="AW18" s="124"/>
      <c r="AY18" s="122"/>
      <c r="AZ18" s="123"/>
      <c r="BA18" s="124"/>
      <c r="BB18" s="122"/>
      <c r="BC18" s="123"/>
      <c r="BD18" s="124"/>
      <c r="BF18" s="122"/>
      <c r="BG18" s="123"/>
      <c r="BH18" s="124"/>
      <c r="BI18" s="122"/>
      <c r="BJ18" s="123"/>
      <c r="BK18" s="124"/>
    </row>
    <row r="19" customFormat="false" ht="12" hidden="false" customHeight="false" outlineLevel="0" collapsed="false">
      <c r="A19" s="102"/>
      <c r="B19" s="135"/>
      <c r="C19" s="84" t="s">
        <v>47</v>
      </c>
      <c r="D19" s="230" t="s">
        <v>192</v>
      </c>
      <c r="E19" s="230" t="str">
        <f aca="false">E3</f>
        <v>AVC 19</v>
      </c>
      <c r="F19" s="212"/>
      <c r="G19" s="213"/>
      <c r="H19" s="213"/>
      <c r="I19" s="214"/>
      <c r="J19" s="88"/>
      <c r="K19" s="212" t="n">
        <f aca="false">K3</f>
        <v>0</v>
      </c>
      <c r="L19" s="213" t="n">
        <f aca="false">L3</f>
        <v>0</v>
      </c>
      <c r="M19" s="213" t="n">
        <f aca="false">M3</f>
        <v>0</v>
      </c>
      <c r="N19" s="214" t="n">
        <f aca="false">N3</f>
        <v>0</v>
      </c>
      <c r="O19" s="212" t="n">
        <f aca="false">O3</f>
        <v>0</v>
      </c>
      <c r="P19" s="213" t="n">
        <f aca="false">P3</f>
        <v>0</v>
      </c>
      <c r="Q19" s="214" t="n">
        <f aca="false">Q3</f>
        <v>0</v>
      </c>
      <c r="R19" s="88"/>
      <c r="S19" s="93" t="e">
        <f aca="false">bdrate($F19:$F22,G19:G22,$K19:$K22,L19:L22)</f>
        <v>#VALUE!</v>
      </c>
      <c r="T19" s="94" t="e">
        <f aca="false">bdrate($F19:$F22,H19:H22,$K19:$K22,M19:M22)</f>
        <v>#VALUE!</v>
      </c>
      <c r="U19" s="95" t="e">
        <f aca="false">bdrate($F19:$F22,I19:I22,$K19:$K22,N19:N22)</f>
        <v>#VALUE!</v>
      </c>
      <c r="V19" s="93" t="e">
        <f aca="false">bdrateOld($F19:$F22,G19:G22,$K19:$K22,L19:L22)</f>
        <v>#VALUE!</v>
      </c>
      <c r="W19" s="94" t="e">
        <f aca="false">bdrateOld($F19:$F22,H19:H22,$K19:$K22,M19:M22)</f>
        <v>#VALUE!</v>
      </c>
      <c r="X19" s="95" t="e">
        <f aca="false">bdrateOld($F19:$F22,I19:I22,$K19:$K22,N19:N22)</f>
        <v>#VALUE!</v>
      </c>
      <c r="Y19" s="88"/>
      <c r="Z19" s="136" t="n">
        <f aca="false">Z3</f>
        <v>0.85</v>
      </c>
      <c r="AA19" s="137" t="n">
        <f aca="false">AA3</f>
        <v>0</v>
      </c>
      <c r="AB19" s="143" t="e">
        <f aca="false">K19/AA19-1</f>
        <v>#DIV/0!</v>
      </c>
      <c r="AC19" s="88"/>
      <c r="AD19" s="212"/>
      <c r="AE19" s="213"/>
      <c r="AF19" s="213"/>
      <c r="AG19" s="214"/>
      <c r="AH19" s="88"/>
      <c r="AI19" s="212"/>
      <c r="AJ19" s="214"/>
      <c r="AL19" s="144" t="n">
        <f aca="false">AD19+F19</f>
        <v>0</v>
      </c>
      <c r="AN19" s="144" t="n">
        <f aca="false">AD19+K19</f>
        <v>0</v>
      </c>
      <c r="AP19" s="144" t="n">
        <f aca="false">AA19+AD19</f>
        <v>0</v>
      </c>
      <c r="AQ19" s="88"/>
      <c r="AR19" s="93" t="e">
        <f aca="false">bdrate($F19:$F22,G19:G22,$AA19:$AA22,L19:L22)</f>
        <v>#VALUE!</v>
      </c>
      <c r="AS19" s="94" t="e">
        <f aca="false">bdrate($F19:$F22,H19:H22,$AA19:$AA22,M19:M22)</f>
        <v>#VALUE!</v>
      </c>
      <c r="AT19" s="95" t="e">
        <f aca="false">bdrate($F19:$F22,I19:I22,$AA19:$AA22,N19:N22)</f>
        <v>#VALUE!</v>
      </c>
      <c r="AU19" s="93" t="e">
        <f aca="false">bdrateOld($F19:$F22,G19:G22,$AA19:$AA22,L19:L22)</f>
        <v>#VALUE!</v>
      </c>
      <c r="AV19" s="94" t="e">
        <f aca="false">bdrateOld($F19:$F22,H19:H22,$AA19:$AA22,M19:M22)</f>
        <v>#VALUE!</v>
      </c>
      <c r="AW19" s="95" t="e">
        <f aca="false">bdrateOld($F19:$F22,I19:I22,$AA19:$AA22,N19:N22)</f>
        <v>#VALUE!</v>
      </c>
      <c r="AY19" s="93" t="e">
        <f aca="false">bdrate($AL19:$AL22,G19:G22,$AN19:$AN22,L19:L22)</f>
        <v>#VALUE!</v>
      </c>
      <c r="AZ19" s="94" t="e">
        <f aca="false">bdrate($AL19:$AL22,H19:H22,$AN19:$AN22,M19:M22)</f>
        <v>#VALUE!</v>
      </c>
      <c r="BA19" s="94" t="e">
        <f aca="false">bdrate($AL19:$AL22,I19:I22,$AN19:$AN22,N19:N22)</f>
        <v>#VALUE!</v>
      </c>
      <c r="BB19" s="93" t="e">
        <f aca="false">bdrateOld($AL19:$AL22,G19:G22,$AN19:$AN22,L19:L22)</f>
        <v>#VALUE!</v>
      </c>
      <c r="BC19" s="94" t="e">
        <f aca="false">bdrateOld($AL19:$AL22,H19:H22,$AN19:$AN22,M19:M22)</f>
        <v>#VALUE!</v>
      </c>
      <c r="BD19" s="95" t="e">
        <f aca="false">bdrateOld($AL19:$AL22,I19:I22,$AN19:$AN22,N19:N22)</f>
        <v>#VALUE!</v>
      </c>
      <c r="BF19" s="93" t="e">
        <f aca="false">bdrate($AL19:$AL22,G19:G22,$AP19:$AP22,L19:L22)</f>
        <v>#VALUE!</v>
      </c>
      <c r="BG19" s="94" t="e">
        <f aca="false">bdrate($AL19:$AL22,H19:H22,$AP19:$AP22,M19:M22)</f>
        <v>#VALUE!</v>
      </c>
      <c r="BH19" s="94" t="e">
        <f aca="false">bdrate($AL19:$AL22,I19:I22,$AP19:$AP22,N19:N22)</f>
        <v>#VALUE!</v>
      </c>
      <c r="BI19" s="93" t="e">
        <f aca="false">bdrateOld($AL19:$AL22,G19:G22,$AP19:$AP22,L19:L22)</f>
        <v>#VALUE!</v>
      </c>
      <c r="BJ19" s="94" t="e">
        <f aca="false">bdrateOld($AL19:$AL22,H19:H22,$AP19:$AP22,M19:M22)</f>
        <v>#VALUE!</v>
      </c>
      <c r="BK19" s="95" t="e">
        <f aca="false">bdrateOld($AL19:$AL22,I19:I22,$AP19:$AP22,N19:N22)</f>
        <v>#VALUE!</v>
      </c>
    </row>
    <row r="20" customFormat="false" ht="12" hidden="false" customHeight="false" outlineLevel="0" collapsed="false">
      <c r="A20" s="102"/>
      <c r="B20" s="102"/>
      <c r="C20" s="102"/>
      <c r="D20" s="231" t="s">
        <v>193</v>
      </c>
      <c r="E20" s="231" t="str">
        <f aca="false">E7</f>
        <v>AVC 23</v>
      </c>
      <c r="F20" s="215"/>
      <c r="G20" s="216"/>
      <c r="H20" s="216"/>
      <c r="I20" s="217"/>
      <c r="J20" s="88"/>
      <c r="K20" s="215" t="n">
        <f aca="false">K7</f>
        <v>0</v>
      </c>
      <c r="L20" s="216" t="n">
        <f aca="false">L7</f>
        <v>0</v>
      </c>
      <c r="M20" s="216" t="n">
        <f aca="false">M7</f>
        <v>0</v>
      </c>
      <c r="N20" s="217" t="n">
        <f aca="false">N7</f>
        <v>0</v>
      </c>
      <c r="O20" s="215" t="n">
        <f aca="false">O7</f>
        <v>0</v>
      </c>
      <c r="P20" s="216" t="n">
        <f aca="false">P7</f>
        <v>0</v>
      </c>
      <c r="Q20" s="217" t="n">
        <f aca="false">Q7</f>
        <v>0</v>
      </c>
      <c r="R20" s="88"/>
      <c r="S20" s="110"/>
      <c r="T20" s="66"/>
      <c r="U20" s="70"/>
      <c r="V20" s="110"/>
      <c r="W20" s="66"/>
      <c r="X20" s="70"/>
      <c r="Y20" s="88"/>
      <c r="Z20" s="145" t="n">
        <f aca="false">Z7</f>
        <v>0.85</v>
      </c>
      <c r="AA20" s="146" t="n">
        <f aca="false">AA7</f>
        <v>0</v>
      </c>
      <c r="AB20" s="152" t="e">
        <f aca="false">K20/AA20-1</f>
        <v>#DIV/0!</v>
      </c>
      <c r="AC20" s="88"/>
      <c r="AD20" s="215"/>
      <c r="AE20" s="216"/>
      <c r="AF20" s="216"/>
      <c r="AG20" s="217"/>
      <c r="AH20" s="88"/>
      <c r="AI20" s="215"/>
      <c r="AJ20" s="217"/>
      <c r="AL20" s="153" t="n">
        <f aca="false">AD20+F20</f>
        <v>0</v>
      </c>
      <c r="AN20" s="153" t="n">
        <f aca="false">AD20+K20</f>
        <v>0</v>
      </c>
      <c r="AP20" s="153" t="n">
        <f aca="false">AA20+AD20</f>
        <v>0</v>
      </c>
      <c r="AQ20" s="88"/>
      <c r="AR20" s="110"/>
      <c r="AS20" s="66"/>
      <c r="AT20" s="70"/>
      <c r="AU20" s="110"/>
      <c r="AV20" s="66"/>
      <c r="AW20" s="70"/>
      <c r="AY20" s="110"/>
      <c r="AZ20" s="66"/>
      <c r="BA20" s="70"/>
      <c r="BB20" s="110"/>
      <c r="BC20" s="66"/>
      <c r="BD20" s="70"/>
      <c r="BF20" s="110"/>
      <c r="BG20" s="66"/>
      <c r="BH20" s="70"/>
      <c r="BI20" s="110"/>
      <c r="BJ20" s="66"/>
      <c r="BK20" s="70"/>
    </row>
    <row r="21" customFormat="false" ht="12" hidden="false" customHeight="false" outlineLevel="0" collapsed="false">
      <c r="A21" s="102"/>
      <c r="B21" s="102"/>
      <c r="C21" s="102"/>
      <c r="D21" s="231" t="s">
        <v>194</v>
      </c>
      <c r="E21" s="231" t="str">
        <f aca="false">E11</f>
        <v>AVC 27</v>
      </c>
      <c r="F21" s="215"/>
      <c r="G21" s="216"/>
      <c r="H21" s="216"/>
      <c r="I21" s="217"/>
      <c r="J21" s="88"/>
      <c r="K21" s="215" t="n">
        <f aca="false">K11</f>
        <v>0</v>
      </c>
      <c r="L21" s="216" t="n">
        <f aca="false">L11</f>
        <v>0</v>
      </c>
      <c r="M21" s="216" t="n">
        <f aca="false">M11</f>
        <v>0</v>
      </c>
      <c r="N21" s="217" t="n">
        <f aca="false">N11</f>
        <v>0</v>
      </c>
      <c r="O21" s="215" t="n">
        <f aca="false">O11</f>
        <v>0</v>
      </c>
      <c r="P21" s="216" t="n">
        <f aca="false">P11</f>
        <v>0</v>
      </c>
      <c r="Q21" s="217" t="n">
        <f aca="false">Q11</f>
        <v>0</v>
      </c>
      <c r="R21" s="88"/>
      <c r="S21" s="110"/>
      <c r="T21" s="66"/>
      <c r="U21" s="70"/>
      <c r="V21" s="110"/>
      <c r="W21" s="66"/>
      <c r="X21" s="70"/>
      <c r="Y21" s="88"/>
      <c r="Z21" s="145" t="n">
        <f aca="false">Z11</f>
        <v>0.85</v>
      </c>
      <c r="AA21" s="146" t="n">
        <f aca="false">AA11</f>
        <v>0</v>
      </c>
      <c r="AB21" s="152" t="e">
        <f aca="false">K21/AA21-1</f>
        <v>#DIV/0!</v>
      </c>
      <c r="AC21" s="88"/>
      <c r="AD21" s="215"/>
      <c r="AE21" s="216"/>
      <c r="AF21" s="216"/>
      <c r="AG21" s="217"/>
      <c r="AH21" s="88"/>
      <c r="AI21" s="215"/>
      <c r="AJ21" s="217"/>
      <c r="AL21" s="153" t="n">
        <f aca="false">AD21+F21</f>
        <v>0</v>
      </c>
      <c r="AN21" s="153" t="n">
        <f aca="false">AD21+K21</f>
        <v>0</v>
      </c>
      <c r="AP21" s="153" t="n">
        <f aca="false">AA21+AD21</f>
        <v>0</v>
      </c>
      <c r="AQ21" s="88"/>
      <c r="AR21" s="110"/>
      <c r="AS21" s="66"/>
      <c r="AT21" s="70"/>
      <c r="AU21" s="110"/>
      <c r="AV21" s="66"/>
      <c r="AW21" s="70"/>
      <c r="AY21" s="110"/>
      <c r="AZ21" s="66"/>
      <c r="BA21" s="70"/>
      <c r="BB21" s="110"/>
      <c r="BC21" s="66"/>
      <c r="BD21" s="70"/>
      <c r="BF21" s="110"/>
      <c r="BG21" s="66"/>
      <c r="BH21" s="70"/>
      <c r="BI21" s="110"/>
      <c r="BJ21" s="66"/>
      <c r="BK21" s="70"/>
    </row>
    <row r="22" customFormat="false" ht="12.75" hidden="false" customHeight="false" outlineLevel="0" collapsed="false">
      <c r="A22" s="102"/>
      <c r="B22" s="102"/>
      <c r="C22" s="117"/>
      <c r="D22" s="232" t="s">
        <v>195</v>
      </c>
      <c r="E22" s="232" t="str">
        <f aca="false">E15</f>
        <v>AVC 31</v>
      </c>
      <c r="F22" s="218"/>
      <c r="G22" s="219"/>
      <c r="H22" s="219"/>
      <c r="I22" s="220"/>
      <c r="J22" s="88"/>
      <c r="K22" s="218" t="n">
        <f aca="false">K15</f>
        <v>0</v>
      </c>
      <c r="L22" s="219" t="n">
        <f aca="false">L15</f>
        <v>0</v>
      </c>
      <c r="M22" s="219" t="n">
        <f aca="false">M15</f>
        <v>0</v>
      </c>
      <c r="N22" s="220" t="n">
        <f aca="false">N15</f>
        <v>0</v>
      </c>
      <c r="O22" s="218" t="n">
        <f aca="false">O15</f>
        <v>0</v>
      </c>
      <c r="P22" s="219" t="n">
        <f aca="false">P15</f>
        <v>0</v>
      </c>
      <c r="Q22" s="220" t="n">
        <f aca="false">Q15</f>
        <v>0</v>
      </c>
      <c r="R22" s="88"/>
      <c r="S22" s="122"/>
      <c r="T22" s="123"/>
      <c r="U22" s="124"/>
      <c r="V22" s="122"/>
      <c r="W22" s="123"/>
      <c r="X22" s="124"/>
      <c r="Y22" s="88"/>
      <c r="Z22" s="154" t="n">
        <f aca="false">Z15</f>
        <v>0.85</v>
      </c>
      <c r="AA22" s="155" t="n">
        <f aca="false">AA15</f>
        <v>0</v>
      </c>
      <c r="AB22" s="152" t="e">
        <f aca="false">K22/AA22-1</f>
        <v>#DIV/0!</v>
      </c>
      <c r="AC22" s="88"/>
      <c r="AD22" s="218"/>
      <c r="AE22" s="219"/>
      <c r="AF22" s="219"/>
      <c r="AG22" s="220"/>
      <c r="AH22" s="88"/>
      <c r="AI22" s="218"/>
      <c r="AJ22" s="220"/>
      <c r="AL22" s="161" t="n">
        <f aca="false">AD22+F22</f>
        <v>0</v>
      </c>
      <c r="AN22" s="161" t="n">
        <f aca="false">AD22+K22</f>
        <v>0</v>
      </c>
      <c r="AP22" s="161" t="n">
        <f aca="false">AA22+AD22</f>
        <v>0</v>
      </c>
      <c r="AQ22" s="88"/>
      <c r="AR22" s="122"/>
      <c r="AS22" s="123"/>
      <c r="AT22" s="124"/>
      <c r="AU22" s="122"/>
      <c r="AV22" s="123"/>
      <c r="AW22" s="124"/>
      <c r="AY22" s="122"/>
      <c r="AZ22" s="123"/>
      <c r="BA22" s="124"/>
      <c r="BB22" s="122"/>
      <c r="BC22" s="123"/>
      <c r="BD22" s="124"/>
      <c r="BF22" s="122"/>
      <c r="BG22" s="123"/>
      <c r="BH22" s="124"/>
      <c r="BI22" s="122"/>
      <c r="BJ22" s="123"/>
      <c r="BK22" s="124"/>
    </row>
    <row r="23" customFormat="false" ht="12" hidden="false" customHeight="false" outlineLevel="0" collapsed="false">
      <c r="A23" s="102"/>
      <c r="B23" s="102"/>
      <c r="C23" s="84" t="s">
        <v>49</v>
      </c>
      <c r="D23" s="230" t="s">
        <v>192</v>
      </c>
      <c r="E23" s="230" t="str">
        <f aca="false">E4</f>
        <v>AVC 21</v>
      </c>
      <c r="F23" s="212"/>
      <c r="G23" s="213"/>
      <c r="H23" s="213"/>
      <c r="I23" s="214"/>
      <c r="J23" s="88"/>
      <c r="K23" s="212" t="n">
        <f aca="false">K4</f>
        <v>0</v>
      </c>
      <c r="L23" s="213" t="n">
        <f aca="false">L4</f>
        <v>0</v>
      </c>
      <c r="M23" s="213" t="n">
        <f aca="false">M4</f>
        <v>0</v>
      </c>
      <c r="N23" s="214" t="n">
        <f aca="false">N4</f>
        <v>0</v>
      </c>
      <c r="O23" s="212" t="n">
        <f aca="false">O4</f>
        <v>0</v>
      </c>
      <c r="P23" s="213" t="n">
        <f aca="false">P4</f>
        <v>0</v>
      </c>
      <c r="Q23" s="214" t="n">
        <f aca="false">Q4</f>
        <v>0</v>
      </c>
      <c r="R23" s="88"/>
      <c r="S23" s="93" t="e">
        <f aca="false">bdrate($F23:$F26,G23:G26,$K23:$K26,L23:L26)</f>
        <v>#VALUE!</v>
      </c>
      <c r="T23" s="94" t="e">
        <f aca="false">bdrate($F23:$F26,H23:H26,$K23:$K26,M23:M26)</f>
        <v>#VALUE!</v>
      </c>
      <c r="U23" s="95" t="e">
        <f aca="false">bdrate($F23:$F26,I23:I26,$K23:$K26,N23:N26)</f>
        <v>#VALUE!</v>
      </c>
      <c r="V23" s="93" t="e">
        <f aca="false">bdrateOld($F23:$F26,G23:G26,$K23:$K26,L23:L26)</f>
        <v>#VALUE!</v>
      </c>
      <c r="W23" s="94" t="e">
        <f aca="false">bdrateOld($F23:$F26,H23:H26,$K23:$K26,M23:M26)</f>
        <v>#VALUE!</v>
      </c>
      <c r="X23" s="95" t="e">
        <f aca="false">bdrateOld($F23:$F26,I23:I26,$K23:$K26,N23:N26)</f>
        <v>#VALUE!</v>
      </c>
      <c r="Y23" s="88"/>
      <c r="Z23" s="136" t="n">
        <f aca="false">Z4</f>
        <v>0.7</v>
      </c>
      <c r="AA23" s="137" t="n">
        <f aca="false">AA4</f>
        <v>0</v>
      </c>
      <c r="AB23" s="143" t="e">
        <f aca="false">K23/AA23-1</f>
        <v>#DIV/0!</v>
      </c>
      <c r="AC23" s="88"/>
      <c r="AD23" s="212"/>
      <c r="AE23" s="213"/>
      <c r="AF23" s="213"/>
      <c r="AG23" s="214"/>
      <c r="AH23" s="88"/>
      <c r="AI23" s="212"/>
      <c r="AJ23" s="214"/>
      <c r="AL23" s="144" t="n">
        <f aca="false">AD23+F23</f>
        <v>0</v>
      </c>
      <c r="AN23" s="144" t="n">
        <f aca="false">AD23+K23</f>
        <v>0</v>
      </c>
      <c r="AP23" s="144" t="n">
        <f aca="false">AA23+AD23</f>
        <v>0</v>
      </c>
      <c r="AQ23" s="88"/>
      <c r="AR23" s="93" t="e">
        <f aca="false">bdrate($F23:$F26,G23:G26,$AA23:$AA26,L23:L26)</f>
        <v>#VALUE!</v>
      </c>
      <c r="AS23" s="94" t="e">
        <f aca="false">bdrate($F23:$F26,H23:H26,$AA23:$AA26,M23:M26)</f>
        <v>#VALUE!</v>
      </c>
      <c r="AT23" s="95" t="e">
        <f aca="false">bdrate($F23:$F26,I23:I26,$AA23:$AA26,N23:N26)</f>
        <v>#VALUE!</v>
      </c>
      <c r="AU23" s="93" t="e">
        <f aca="false">bdrateOld($F23:$F26,G23:G26,$AA23:$AA26,L23:L26)</f>
        <v>#VALUE!</v>
      </c>
      <c r="AV23" s="94" t="e">
        <f aca="false">bdrateOld($F23:$F26,H23:H26,$AA23:$AA26,M23:M26)</f>
        <v>#VALUE!</v>
      </c>
      <c r="AW23" s="95" t="e">
        <f aca="false">bdrateOld($F23:$F26,I23:I26,$AA23:$AA26,N23:N26)</f>
        <v>#VALUE!</v>
      </c>
      <c r="AY23" s="93" t="e">
        <f aca="false">bdrate($AL23:$AL26,G23:G26,$AN23:$AN26,L23:L26)</f>
        <v>#VALUE!</v>
      </c>
      <c r="AZ23" s="94" t="e">
        <f aca="false">bdrate($AL23:$AL26,H23:H26,$AN23:$AN26,M23:M26)</f>
        <v>#VALUE!</v>
      </c>
      <c r="BA23" s="94" t="e">
        <f aca="false">bdrate($AL23:$AL26,I23:I26,$AN23:$AN26,N23:N26)</f>
        <v>#VALUE!</v>
      </c>
      <c r="BB23" s="93" t="e">
        <f aca="false">bdrateOld($AL23:$AL26,G23:G26,$AN23:$AN26,L23:L26)</f>
        <v>#VALUE!</v>
      </c>
      <c r="BC23" s="94" t="e">
        <f aca="false">bdrateOld($AL23:$AL26,H23:H26,$AN23:$AN26,M23:M26)</f>
        <v>#VALUE!</v>
      </c>
      <c r="BD23" s="95" t="e">
        <f aca="false">bdrateOld($AL23:$AL26,I23:I26,$AN23:$AN26,N23:N26)</f>
        <v>#VALUE!</v>
      </c>
      <c r="BF23" s="93" t="e">
        <f aca="false">bdrate($AL23:$AL26,G23:G26,$AP23:$AP26,L23:L26)</f>
        <v>#VALUE!</v>
      </c>
      <c r="BG23" s="94" t="e">
        <f aca="false">bdrate($AL23:$AL26,H23:H26,$AP23:$AP26,M23:M26)</f>
        <v>#VALUE!</v>
      </c>
      <c r="BH23" s="94" t="e">
        <f aca="false">bdrate($AL23:$AL26,I23:I26,$AP23:$AP26,N23:N26)</f>
        <v>#VALUE!</v>
      </c>
      <c r="BI23" s="93" t="e">
        <f aca="false">bdrateOld($AL23:$AL26,G23:G26,$AP23:$AP26,L23:L26)</f>
        <v>#VALUE!</v>
      </c>
      <c r="BJ23" s="94" t="e">
        <f aca="false">bdrateOld($AL23:$AL26,H23:H26,$AP23:$AP26,M23:M26)</f>
        <v>#VALUE!</v>
      </c>
      <c r="BK23" s="95" t="e">
        <f aca="false">bdrateOld($AL23:$AL26,I23:I26,$AP23:$AP26,N23:N26)</f>
        <v>#VALUE!</v>
      </c>
    </row>
    <row r="24" customFormat="false" ht="12" hidden="false" customHeight="false" outlineLevel="0" collapsed="false">
      <c r="A24" s="102"/>
      <c r="B24" s="102"/>
      <c r="C24" s="102"/>
      <c r="D24" s="231" t="s">
        <v>193</v>
      </c>
      <c r="E24" s="231" t="str">
        <f aca="false">E8</f>
        <v>AVC 25</v>
      </c>
      <c r="F24" s="215"/>
      <c r="G24" s="216"/>
      <c r="H24" s="216"/>
      <c r="I24" s="217"/>
      <c r="J24" s="88"/>
      <c r="K24" s="215" t="n">
        <f aca="false">K8</f>
        <v>0</v>
      </c>
      <c r="L24" s="216" t="n">
        <f aca="false">L8</f>
        <v>0</v>
      </c>
      <c r="M24" s="216" t="n">
        <f aca="false">M8</f>
        <v>0</v>
      </c>
      <c r="N24" s="217" t="n">
        <f aca="false">N8</f>
        <v>0</v>
      </c>
      <c r="O24" s="215" t="n">
        <f aca="false">O8</f>
        <v>0</v>
      </c>
      <c r="P24" s="216" t="n">
        <f aca="false">P8</f>
        <v>0</v>
      </c>
      <c r="Q24" s="217" t="n">
        <f aca="false">Q8</f>
        <v>0</v>
      </c>
      <c r="R24" s="88"/>
      <c r="S24" s="110"/>
      <c r="T24" s="66"/>
      <c r="U24" s="70"/>
      <c r="V24" s="110"/>
      <c r="W24" s="66"/>
      <c r="X24" s="70"/>
      <c r="Y24" s="88"/>
      <c r="Z24" s="145" t="n">
        <f aca="false">Z8</f>
        <v>0.7</v>
      </c>
      <c r="AA24" s="146" t="n">
        <f aca="false">AA8</f>
        <v>0</v>
      </c>
      <c r="AB24" s="152" t="e">
        <f aca="false">K24/AA24-1</f>
        <v>#DIV/0!</v>
      </c>
      <c r="AC24" s="88"/>
      <c r="AD24" s="215"/>
      <c r="AE24" s="216"/>
      <c r="AF24" s="216"/>
      <c r="AG24" s="217"/>
      <c r="AH24" s="88"/>
      <c r="AI24" s="215"/>
      <c r="AJ24" s="217"/>
      <c r="AL24" s="153" t="n">
        <f aca="false">AD24+F24</f>
        <v>0</v>
      </c>
      <c r="AN24" s="153" t="n">
        <f aca="false">AD24+K24</f>
        <v>0</v>
      </c>
      <c r="AP24" s="153" t="n">
        <f aca="false">AA24+AD24</f>
        <v>0</v>
      </c>
      <c r="AQ24" s="88"/>
      <c r="AR24" s="110"/>
      <c r="AS24" s="66"/>
      <c r="AT24" s="70"/>
      <c r="AU24" s="110"/>
      <c r="AV24" s="66"/>
      <c r="AW24" s="70"/>
      <c r="AY24" s="110"/>
      <c r="AZ24" s="66"/>
      <c r="BA24" s="70"/>
      <c r="BB24" s="110"/>
      <c r="BC24" s="66"/>
      <c r="BD24" s="70"/>
      <c r="BF24" s="110"/>
      <c r="BG24" s="66"/>
      <c r="BH24" s="70"/>
      <c r="BI24" s="110"/>
      <c r="BJ24" s="66"/>
      <c r="BK24" s="70"/>
    </row>
    <row r="25" customFormat="false" ht="12" hidden="false" customHeight="false" outlineLevel="0" collapsed="false">
      <c r="A25" s="102"/>
      <c r="B25" s="102"/>
      <c r="C25" s="102"/>
      <c r="D25" s="231" t="s">
        <v>194</v>
      </c>
      <c r="E25" s="231" t="str">
        <f aca="false">E12</f>
        <v>AVC 29</v>
      </c>
      <c r="F25" s="215"/>
      <c r="G25" s="216"/>
      <c r="H25" s="216"/>
      <c r="I25" s="217"/>
      <c r="J25" s="88"/>
      <c r="K25" s="215" t="n">
        <f aca="false">K12</f>
        <v>0</v>
      </c>
      <c r="L25" s="216" t="n">
        <f aca="false">L12</f>
        <v>0</v>
      </c>
      <c r="M25" s="216" t="n">
        <f aca="false">M12</f>
        <v>0</v>
      </c>
      <c r="N25" s="217" t="n">
        <f aca="false">N12</f>
        <v>0</v>
      </c>
      <c r="O25" s="215" t="n">
        <f aca="false">O12</f>
        <v>0</v>
      </c>
      <c r="P25" s="216" t="n">
        <f aca="false">P12</f>
        <v>0</v>
      </c>
      <c r="Q25" s="217" t="n">
        <f aca="false">Q12</f>
        <v>0</v>
      </c>
      <c r="R25" s="88"/>
      <c r="S25" s="110"/>
      <c r="T25" s="66"/>
      <c r="U25" s="70"/>
      <c r="V25" s="110"/>
      <c r="W25" s="66"/>
      <c r="X25" s="70"/>
      <c r="Y25" s="88"/>
      <c r="Z25" s="145" t="n">
        <f aca="false">Z12</f>
        <v>0.7</v>
      </c>
      <c r="AA25" s="146" t="n">
        <f aca="false">AA12</f>
        <v>0</v>
      </c>
      <c r="AB25" s="152" t="e">
        <f aca="false">K25/AA25-1</f>
        <v>#DIV/0!</v>
      </c>
      <c r="AC25" s="88"/>
      <c r="AD25" s="215"/>
      <c r="AE25" s="216"/>
      <c r="AF25" s="216"/>
      <c r="AG25" s="217"/>
      <c r="AH25" s="88"/>
      <c r="AI25" s="215"/>
      <c r="AJ25" s="217"/>
      <c r="AL25" s="153" t="n">
        <f aca="false">AD25+F25</f>
        <v>0</v>
      </c>
      <c r="AN25" s="153" t="n">
        <f aca="false">AD25+K25</f>
        <v>0</v>
      </c>
      <c r="AP25" s="153" t="n">
        <f aca="false">AA25+AD25</f>
        <v>0</v>
      </c>
      <c r="AQ25" s="88"/>
      <c r="AR25" s="110"/>
      <c r="AS25" s="66"/>
      <c r="AT25" s="70"/>
      <c r="AU25" s="110"/>
      <c r="AV25" s="66"/>
      <c r="AW25" s="70"/>
      <c r="AY25" s="110"/>
      <c r="AZ25" s="66"/>
      <c r="BA25" s="70"/>
      <c r="BB25" s="110"/>
      <c r="BC25" s="66"/>
      <c r="BD25" s="70"/>
      <c r="BF25" s="110"/>
      <c r="BG25" s="66"/>
      <c r="BH25" s="70"/>
      <c r="BI25" s="110"/>
      <c r="BJ25" s="66"/>
      <c r="BK25" s="70"/>
    </row>
    <row r="26" customFormat="false" ht="12.75" hidden="false" customHeight="false" outlineLevel="0" collapsed="false">
      <c r="A26" s="102"/>
      <c r="B26" s="102"/>
      <c r="C26" s="117"/>
      <c r="D26" s="232" t="s">
        <v>195</v>
      </c>
      <c r="E26" s="232" t="str">
        <f aca="false">E16</f>
        <v>AVC 33</v>
      </c>
      <c r="F26" s="218"/>
      <c r="G26" s="219"/>
      <c r="H26" s="219"/>
      <c r="I26" s="220"/>
      <c r="J26" s="88"/>
      <c r="K26" s="218" t="n">
        <f aca="false">K16</f>
        <v>0</v>
      </c>
      <c r="L26" s="219" t="n">
        <f aca="false">L16</f>
        <v>0</v>
      </c>
      <c r="M26" s="219" t="n">
        <f aca="false">M16</f>
        <v>0</v>
      </c>
      <c r="N26" s="220" t="n">
        <f aca="false">N16</f>
        <v>0</v>
      </c>
      <c r="O26" s="218" t="n">
        <f aca="false">O16</f>
        <v>0</v>
      </c>
      <c r="P26" s="219" t="n">
        <f aca="false">P16</f>
        <v>0</v>
      </c>
      <c r="Q26" s="220" t="n">
        <f aca="false">Q16</f>
        <v>0</v>
      </c>
      <c r="R26" s="88"/>
      <c r="S26" s="122"/>
      <c r="T26" s="123"/>
      <c r="U26" s="124"/>
      <c r="V26" s="122"/>
      <c r="W26" s="123"/>
      <c r="X26" s="124"/>
      <c r="Y26" s="88"/>
      <c r="Z26" s="154" t="n">
        <f aca="false">Z16</f>
        <v>0.7</v>
      </c>
      <c r="AA26" s="155" t="n">
        <f aca="false">AA16</f>
        <v>0</v>
      </c>
      <c r="AB26" s="152" t="e">
        <f aca="false">K26/AA26-1</f>
        <v>#DIV/0!</v>
      </c>
      <c r="AC26" s="88"/>
      <c r="AD26" s="218"/>
      <c r="AE26" s="219"/>
      <c r="AF26" s="219"/>
      <c r="AG26" s="220"/>
      <c r="AH26" s="88"/>
      <c r="AI26" s="218"/>
      <c r="AJ26" s="220"/>
      <c r="AL26" s="161" t="n">
        <f aca="false">AD26+F26</f>
        <v>0</v>
      </c>
      <c r="AN26" s="161" t="n">
        <f aca="false">AD26+K26</f>
        <v>0</v>
      </c>
      <c r="AP26" s="161" t="n">
        <f aca="false">AA26+AD26</f>
        <v>0</v>
      </c>
      <c r="AQ26" s="88"/>
      <c r="AR26" s="122"/>
      <c r="AS26" s="123"/>
      <c r="AT26" s="124"/>
      <c r="AU26" s="122"/>
      <c r="AV26" s="123"/>
      <c r="AW26" s="124"/>
      <c r="AY26" s="122"/>
      <c r="AZ26" s="123"/>
      <c r="BA26" s="124"/>
      <c r="BB26" s="122"/>
      <c r="BC26" s="123"/>
      <c r="BD26" s="124"/>
      <c r="BF26" s="122"/>
      <c r="BG26" s="123"/>
      <c r="BH26" s="124"/>
      <c r="BI26" s="122"/>
      <c r="BJ26" s="123"/>
      <c r="BK26" s="124"/>
    </row>
    <row r="27" customFormat="false" ht="12" hidden="false" customHeight="false" outlineLevel="0" collapsed="false">
      <c r="A27" s="102"/>
      <c r="B27" s="102"/>
      <c r="C27" s="84" t="s">
        <v>51</v>
      </c>
      <c r="D27" s="230" t="s">
        <v>192</v>
      </c>
      <c r="E27" s="230" t="str">
        <f aca="false">E5</f>
        <v>AVC 23</v>
      </c>
      <c r="F27" s="212"/>
      <c r="G27" s="213"/>
      <c r="H27" s="213"/>
      <c r="I27" s="214"/>
      <c r="J27" s="88"/>
      <c r="K27" s="212" t="n">
        <f aca="false">K5</f>
        <v>0</v>
      </c>
      <c r="L27" s="213" t="n">
        <f aca="false">L5</f>
        <v>0</v>
      </c>
      <c r="M27" s="213" t="n">
        <f aca="false">M5</f>
        <v>0</v>
      </c>
      <c r="N27" s="214" t="n">
        <f aca="false">N5</f>
        <v>0</v>
      </c>
      <c r="O27" s="212" t="n">
        <f aca="false">O5</f>
        <v>0</v>
      </c>
      <c r="P27" s="213" t="n">
        <f aca="false">P5</f>
        <v>0</v>
      </c>
      <c r="Q27" s="214" t="n">
        <f aca="false">Q5</f>
        <v>0</v>
      </c>
      <c r="R27" s="88"/>
      <c r="S27" s="93" t="e">
        <f aca="false">bdrate($F27:$F30,G27:G30,$K27:$K30,L27:L30)</f>
        <v>#VALUE!</v>
      </c>
      <c r="T27" s="94" t="e">
        <f aca="false">bdrate($F27:$F30,H27:H30,$K27:$K30,M27:M30)</f>
        <v>#VALUE!</v>
      </c>
      <c r="U27" s="95" t="e">
        <f aca="false">bdrate($F27:$F30,I27:I30,$K27:$K30,N27:N30)</f>
        <v>#VALUE!</v>
      </c>
      <c r="V27" s="93" t="e">
        <f aca="false">bdrateOld($F27:$F30,G27:G30,$K27:$K30,L27:L30)</f>
        <v>#VALUE!</v>
      </c>
      <c r="W27" s="94" t="e">
        <f aca="false">bdrateOld($F27:$F30,H27:H30,$K27:$K30,M27:M30)</f>
        <v>#VALUE!</v>
      </c>
      <c r="X27" s="95" t="e">
        <f aca="false">bdrateOld($F27:$F30,I27:I30,$K27:$K30,N27:N30)</f>
        <v>#VALUE!</v>
      </c>
      <c r="Y27" s="88"/>
      <c r="Z27" s="136" t="n">
        <f aca="false">Z5</f>
        <v>0.55</v>
      </c>
      <c r="AA27" s="137" t="n">
        <f aca="false">AA5</f>
        <v>0</v>
      </c>
      <c r="AB27" s="143" t="e">
        <f aca="false">K27/AA27-1</f>
        <v>#DIV/0!</v>
      </c>
      <c r="AC27" s="88"/>
      <c r="AD27" s="212"/>
      <c r="AE27" s="213"/>
      <c r="AF27" s="213"/>
      <c r="AG27" s="214"/>
      <c r="AH27" s="88"/>
      <c r="AI27" s="212"/>
      <c r="AJ27" s="214"/>
      <c r="AL27" s="144" t="n">
        <f aca="false">AD27+F27</f>
        <v>0</v>
      </c>
      <c r="AN27" s="144" t="n">
        <f aca="false">AD27+K27</f>
        <v>0</v>
      </c>
      <c r="AP27" s="144" t="n">
        <f aca="false">AA27+AD27</f>
        <v>0</v>
      </c>
      <c r="AQ27" s="88"/>
      <c r="AR27" s="93" t="e">
        <f aca="false">bdrate($F27:$F30,G27:G30,$AA27:$AA30,L27:L30)</f>
        <v>#VALUE!</v>
      </c>
      <c r="AS27" s="94" t="e">
        <f aca="false">bdrate($F27:$F30,H27:H30,$AA27:$AA30,M27:M30)</f>
        <v>#VALUE!</v>
      </c>
      <c r="AT27" s="95" t="e">
        <f aca="false">bdrate($F27:$F30,I27:I30,$AA27:$AA30,N27:N30)</f>
        <v>#VALUE!</v>
      </c>
      <c r="AU27" s="93" t="e">
        <f aca="false">bdrateOld($F27:$F30,G27:G30,$AA27:$AA30,L27:L30)</f>
        <v>#VALUE!</v>
      </c>
      <c r="AV27" s="94" t="e">
        <f aca="false">bdrateOld($F27:$F30,H27:H30,$AA27:$AA30,M27:M30)</f>
        <v>#VALUE!</v>
      </c>
      <c r="AW27" s="95" t="e">
        <f aca="false">bdrateOld($F27:$F30,I27:I30,$AA27:$AA30,N27:N30)</f>
        <v>#VALUE!</v>
      </c>
      <c r="AY27" s="93" t="e">
        <f aca="false">bdrate($AL27:$AL30,G27:G30,$AN27:$AN30,L27:L30)</f>
        <v>#VALUE!</v>
      </c>
      <c r="AZ27" s="94" t="e">
        <f aca="false">bdrate($AL27:$AL30,H27:H30,$AN27:$AN30,M27:M30)</f>
        <v>#VALUE!</v>
      </c>
      <c r="BA27" s="94" t="e">
        <f aca="false">bdrate($AL27:$AL30,I27:I30,$AN27:$AN30,N27:N30)</f>
        <v>#VALUE!</v>
      </c>
      <c r="BB27" s="93" t="e">
        <f aca="false">bdrateOld($AL27:$AL30,G27:G30,$AN27:$AN30,L27:L30)</f>
        <v>#VALUE!</v>
      </c>
      <c r="BC27" s="94" t="e">
        <f aca="false">bdrateOld($AL27:$AL30,H27:H30,$AN27:$AN30,M27:M30)</f>
        <v>#VALUE!</v>
      </c>
      <c r="BD27" s="95" t="e">
        <f aca="false">bdrateOld($AL27:$AL30,I27:I30,$AN27:$AN30,N27:N30)</f>
        <v>#VALUE!</v>
      </c>
      <c r="BF27" s="93" t="e">
        <f aca="false">bdrate($AL27:$AL30,G27:G30,$AP27:$AP30,L27:L30)</f>
        <v>#VALUE!</v>
      </c>
      <c r="BG27" s="94" t="e">
        <f aca="false">bdrate($AL27:$AL30,H27:H30,$AP27:$AP30,M27:M30)</f>
        <v>#VALUE!</v>
      </c>
      <c r="BH27" s="94" t="e">
        <f aca="false">bdrate($AL27:$AL30,I27:I30,$AP27:$AP30,N27:N30)</f>
        <v>#VALUE!</v>
      </c>
      <c r="BI27" s="93" t="e">
        <f aca="false">bdrateOld($AL27:$AL30,G27:G30,$AP27:$AP30,L27:L30)</f>
        <v>#VALUE!</v>
      </c>
      <c r="BJ27" s="94" t="e">
        <f aca="false">bdrateOld($AL27:$AL30,H27:H30,$AP27:$AP30,M27:M30)</f>
        <v>#VALUE!</v>
      </c>
      <c r="BK27" s="95" t="e">
        <f aca="false">bdrateOld($AL27:$AL30,I27:I30,$AP27:$AP30,N27:N30)</f>
        <v>#VALUE!</v>
      </c>
    </row>
    <row r="28" customFormat="false" ht="12" hidden="false" customHeight="false" outlineLevel="0" collapsed="false">
      <c r="A28" s="102"/>
      <c r="B28" s="102"/>
      <c r="C28" s="102"/>
      <c r="D28" s="231" t="s">
        <v>193</v>
      </c>
      <c r="E28" s="231" t="str">
        <f aca="false">E9</f>
        <v>AVC 27</v>
      </c>
      <c r="F28" s="215"/>
      <c r="G28" s="216"/>
      <c r="H28" s="216"/>
      <c r="I28" s="217"/>
      <c r="J28" s="88"/>
      <c r="K28" s="215" t="n">
        <f aca="false">K9</f>
        <v>0</v>
      </c>
      <c r="L28" s="216" t="n">
        <f aca="false">L9</f>
        <v>0</v>
      </c>
      <c r="M28" s="216" t="n">
        <f aca="false">M9</f>
        <v>0</v>
      </c>
      <c r="N28" s="217" t="n">
        <f aca="false">N9</f>
        <v>0</v>
      </c>
      <c r="O28" s="215" t="n">
        <f aca="false">O9</f>
        <v>0</v>
      </c>
      <c r="P28" s="216" t="n">
        <f aca="false">P9</f>
        <v>0</v>
      </c>
      <c r="Q28" s="217" t="n">
        <f aca="false">Q9</f>
        <v>0</v>
      </c>
      <c r="R28" s="88"/>
      <c r="S28" s="110"/>
      <c r="T28" s="66"/>
      <c r="U28" s="70"/>
      <c r="V28" s="110"/>
      <c r="W28" s="66"/>
      <c r="X28" s="70"/>
      <c r="Y28" s="88"/>
      <c r="Z28" s="145" t="n">
        <f aca="false">Z9</f>
        <v>0.55</v>
      </c>
      <c r="AA28" s="146" t="n">
        <f aca="false">AA9</f>
        <v>0</v>
      </c>
      <c r="AB28" s="152" t="e">
        <f aca="false">K28/AA28-1</f>
        <v>#DIV/0!</v>
      </c>
      <c r="AC28" s="88"/>
      <c r="AD28" s="215"/>
      <c r="AE28" s="216"/>
      <c r="AF28" s="216"/>
      <c r="AG28" s="217"/>
      <c r="AH28" s="88"/>
      <c r="AI28" s="215"/>
      <c r="AJ28" s="217"/>
      <c r="AL28" s="153" t="n">
        <f aca="false">AD28+F28</f>
        <v>0</v>
      </c>
      <c r="AN28" s="153" t="n">
        <f aca="false">AD28+K28</f>
        <v>0</v>
      </c>
      <c r="AP28" s="153" t="n">
        <f aca="false">AA28+AD28</f>
        <v>0</v>
      </c>
      <c r="AQ28" s="88"/>
      <c r="AR28" s="110"/>
      <c r="AS28" s="66"/>
      <c r="AT28" s="70"/>
      <c r="AU28" s="110"/>
      <c r="AV28" s="66"/>
      <c r="AW28" s="70"/>
      <c r="AY28" s="110"/>
      <c r="AZ28" s="66"/>
      <c r="BA28" s="70"/>
      <c r="BB28" s="110"/>
      <c r="BC28" s="66"/>
      <c r="BD28" s="70"/>
      <c r="BF28" s="110"/>
      <c r="BG28" s="66"/>
      <c r="BH28" s="70"/>
      <c r="BI28" s="110"/>
      <c r="BJ28" s="66"/>
      <c r="BK28" s="70"/>
    </row>
    <row r="29" customFormat="false" ht="12" hidden="false" customHeight="false" outlineLevel="0" collapsed="false">
      <c r="A29" s="102"/>
      <c r="B29" s="102"/>
      <c r="C29" s="102"/>
      <c r="D29" s="231" t="s">
        <v>194</v>
      </c>
      <c r="E29" s="231" t="str">
        <f aca="false">E13</f>
        <v>AVC 31</v>
      </c>
      <c r="F29" s="215"/>
      <c r="G29" s="216"/>
      <c r="H29" s="216"/>
      <c r="I29" s="217"/>
      <c r="J29" s="88"/>
      <c r="K29" s="215" t="n">
        <f aca="false">K13</f>
        <v>0</v>
      </c>
      <c r="L29" s="216" t="n">
        <f aca="false">L13</f>
        <v>0</v>
      </c>
      <c r="M29" s="216" t="n">
        <f aca="false">M13</f>
        <v>0</v>
      </c>
      <c r="N29" s="217" t="n">
        <f aca="false">N13</f>
        <v>0</v>
      </c>
      <c r="O29" s="215" t="n">
        <f aca="false">O13</f>
        <v>0</v>
      </c>
      <c r="P29" s="216" t="n">
        <f aca="false">P13</f>
        <v>0</v>
      </c>
      <c r="Q29" s="217" t="n">
        <f aca="false">Q13</f>
        <v>0</v>
      </c>
      <c r="R29" s="88"/>
      <c r="S29" s="110"/>
      <c r="T29" s="66"/>
      <c r="U29" s="70"/>
      <c r="V29" s="110"/>
      <c r="W29" s="66"/>
      <c r="X29" s="70"/>
      <c r="Y29" s="88"/>
      <c r="Z29" s="145" t="n">
        <f aca="false">Z13</f>
        <v>0.55</v>
      </c>
      <c r="AA29" s="146" t="n">
        <f aca="false">AA13</f>
        <v>0</v>
      </c>
      <c r="AB29" s="152" t="e">
        <f aca="false">K29/AA29-1</f>
        <v>#DIV/0!</v>
      </c>
      <c r="AC29" s="88"/>
      <c r="AD29" s="215"/>
      <c r="AE29" s="216"/>
      <c r="AF29" s="216"/>
      <c r="AG29" s="217"/>
      <c r="AH29" s="88"/>
      <c r="AI29" s="215"/>
      <c r="AJ29" s="217"/>
      <c r="AL29" s="153" t="n">
        <f aca="false">AD29+F29</f>
        <v>0</v>
      </c>
      <c r="AN29" s="153" t="n">
        <f aca="false">AD29+K29</f>
        <v>0</v>
      </c>
      <c r="AP29" s="153" t="n">
        <f aca="false">AA29+AD29</f>
        <v>0</v>
      </c>
      <c r="AQ29" s="88"/>
      <c r="AR29" s="110"/>
      <c r="AS29" s="66"/>
      <c r="AT29" s="70"/>
      <c r="AU29" s="110"/>
      <c r="AV29" s="66"/>
      <c r="AW29" s="70"/>
      <c r="AY29" s="110"/>
      <c r="AZ29" s="66"/>
      <c r="BA29" s="70"/>
      <c r="BB29" s="110"/>
      <c r="BC29" s="66"/>
      <c r="BD29" s="70"/>
      <c r="BF29" s="110"/>
      <c r="BG29" s="66"/>
      <c r="BH29" s="70"/>
      <c r="BI29" s="110"/>
      <c r="BJ29" s="66"/>
      <c r="BK29" s="70"/>
    </row>
    <row r="30" customFormat="false" ht="12.75" hidden="false" customHeight="false" outlineLevel="0" collapsed="false">
      <c r="A30" s="102"/>
      <c r="B30" s="102"/>
      <c r="C30" s="117"/>
      <c r="D30" s="232" t="s">
        <v>195</v>
      </c>
      <c r="E30" s="232" t="str">
        <f aca="false">E17</f>
        <v>AVC 35</v>
      </c>
      <c r="F30" s="218"/>
      <c r="G30" s="219"/>
      <c r="H30" s="219"/>
      <c r="I30" s="220"/>
      <c r="J30" s="88"/>
      <c r="K30" s="218" t="n">
        <f aca="false">K17</f>
        <v>0</v>
      </c>
      <c r="L30" s="219" t="n">
        <f aca="false">L17</f>
        <v>0</v>
      </c>
      <c r="M30" s="219" t="n">
        <f aca="false">M17</f>
        <v>0</v>
      </c>
      <c r="N30" s="220" t="n">
        <f aca="false">N17</f>
        <v>0</v>
      </c>
      <c r="O30" s="218" t="n">
        <f aca="false">O17</f>
        <v>0</v>
      </c>
      <c r="P30" s="219" t="n">
        <f aca="false">P17</f>
        <v>0</v>
      </c>
      <c r="Q30" s="220" t="n">
        <f aca="false">Q17</f>
        <v>0</v>
      </c>
      <c r="R30" s="88"/>
      <c r="S30" s="122"/>
      <c r="T30" s="123"/>
      <c r="U30" s="124"/>
      <c r="V30" s="122"/>
      <c r="W30" s="123"/>
      <c r="X30" s="124"/>
      <c r="Y30" s="88"/>
      <c r="Z30" s="154" t="n">
        <f aca="false">Z17</f>
        <v>0.55</v>
      </c>
      <c r="AA30" s="155" t="n">
        <f aca="false">AA17</f>
        <v>0</v>
      </c>
      <c r="AB30" s="152" t="e">
        <f aca="false">K30/AA30-1</f>
        <v>#DIV/0!</v>
      </c>
      <c r="AC30" s="88"/>
      <c r="AD30" s="218"/>
      <c r="AE30" s="219"/>
      <c r="AF30" s="219"/>
      <c r="AG30" s="220"/>
      <c r="AH30" s="88"/>
      <c r="AI30" s="218"/>
      <c r="AJ30" s="220"/>
      <c r="AL30" s="161" t="n">
        <f aca="false">AD30+F30</f>
        <v>0</v>
      </c>
      <c r="AN30" s="161" t="n">
        <f aca="false">AD30+K30</f>
        <v>0</v>
      </c>
      <c r="AP30" s="161" t="n">
        <f aca="false">AA30+AD30</f>
        <v>0</v>
      </c>
      <c r="AQ30" s="88"/>
      <c r="AR30" s="122"/>
      <c r="AS30" s="123"/>
      <c r="AT30" s="124"/>
      <c r="AU30" s="122"/>
      <c r="AV30" s="123"/>
      <c r="AW30" s="124"/>
      <c r="AY30" s="122"/>
      <c r="AZ30" s="123"/>
      <c r="BA30" s="124"/>
      <c r="BB30" s="122"/>
      <c r="BC30" s="123"/>
      <c r="BD30" s="124"/>
      <c r="BF30" s="122"/>
      <c r="BG30" s="123"/>
      <c r="BH30" s="124"/>
      <c r="BI30" s="122"/>
      <c r="BJ30" s="123"/>
      <c r="BK30" s="124"/>
    </row>
    <row r="31" customFormat="false" ht="12" hidden="false" customHeight="false" outlineLevel="0" collapsed="false">
      <c r="A31" s="102"/>
      <c r="B31" s="102"/>
      <c r="C31" s="84" t="s">
        <v>53</v>
      </c>
      <c r="D31" s="230" t="s">
        <v>192</v>
      </c>
      <c r="E31" s="230" t="str">
        <f aca="false">E6</f>
        <v>AVC 25</v>
      </c>
      <c r="F31" s="212"/>
      <c r="G31" s="213"/>
      <c r="H31" s="213"/>
      <c r="I31" s="214"/>
      <c r="J31" s="88"/>
      <c r="K31" s="212" t="n">
        <f aca="false">K6</f>
        <v>0</v>
      </c>
      <c r="L31" s="213" t="n">
        <f aca="false">L6</f>
        <v>0</v>
      </c>
      <c r="M31" s="213" t="n">
        <f aca="false">M6</f>
        <v>0</v>
      </c>
      <c r="N31" s="214" t="n">
        <f aca="false">N6</f>
        <v>0</v>
      </c>
      <c r="O31" s="212" t="n">
        <f aca="false">O6</f>
        <v>0</v>
      </c>
      <c r="P31" s="213" t="n">
        <f aca="false">P6</f>
        <v>0</v>
      </c>
      <c r="Q31" s="214" t="n">
        <f aca="false">Q6</f>
        <v>0</v>
      </c>
      <c r="R31" s="88"/>
      <c r="S31" s="93" t="e">
        <f aca="false">bdrate($F31:$F34,G31:G34,$K31:$K34,L31:L34)</f>
        <v>#VALUE!</v>
      </c>
      <c r="T31" s="94" t="e">
        <f aca="false">bdrate($F31:$F34,H31:H34,$K31:$K34,M31:M34)</f>
        <v>#VALUE!</v>
      </c>
      <c r="U31" s="95" t="e">
        <f aca="false">bdrate($F31:$F34,I31:I34,$K31:$K34,N31:N34)</f>
        <v>#VALUE!</v>
      </c>
      <c r="V31" s="93" t="e">
        <f aca="false">bdrateOld($F31:$F34,G31:G34,$K31:$K34,L31:L34)</f>
        <v>#VALUE!</v>
      </c>
      <c r="W31" s="94" t="e">
        <f aca="false">bdrateOld($F31:$F34,H31:H34,$K31:$K34,M31:M34)</f>
        <v>#VALUE!</v>
      </c>
      <c r="X31" s="95" t="e">
        <f aca="false">bdrateOld($F31:$F34,I31:I34,$K31:$K34,N31:N34)</f>
        <v>#VALUE!</v>
      </c>
      <c r="Y31" s="88"/>
      <c r="Z31" s="136" t="n">
        <f aca="false">Z6</f>
        <v>0.35</v>
      </c>
      <c r="AA31" s="137" t="n">
        <f aca="false">AA6</f>
        <v>0</v>
      </c>
      <c r="AB31" s="143" t="e">
        <f aca="false">K31/AA31-1</f>
        <v>#DIV/0!</v>
      </c>
      <c r="AC31" s="88"/>
      <c r="AD31" s="212"/>
      <c r="AE31" s="213"/>
      <c r="AF31" s="213"/>
      <c r="AG31" s="214"/>
      <c r="AH31" s="88"/>
      <c r="AI31" s="212"/>
      <c r="AJ31" s="214"/>
      <c r="AL31" s="144" t="n">
        <f aca="false">AD31+F31</f>
        <v>0</v>
      </c>
      <c r="AN31" s="144" t="n">
        <f aca="false">AD31+K31</f>
        <v>0</v>
      </c>
      <c r="AP31" s="144" t="n">
        <f aca="false">AA31+AD31</f>
        <v>0</v>
      </c>
      <c r="AQ31" s="88"/>
      <c r="AR31" s="93" t="e">
        <f aca="false">bdrate($F31:$F34,G31:G34,$AA31:$AA34,L31:L34)</f>
        <v>#VALUE!</v>
      </c>
      <c r="AS31" s="94" t="e">
        <f aca="false">bdrate($F31:$F34,H31:H34,$AA31:$AA34,M31:M34)</f>
        <v>#VALUE!</v>
      </c>
      <c r="AT31" s="95" t="e">
        <f aca="false">bdrate($F31:$F34,I31:I34,$AA31:$AA34,N31:N34)</f>
        <v>#VALUE!</v>
      </c>
      <c r="AU31" s="93" t="e">
        <f aca="false">bdrateOld($F31:$F34,G31:G34,$AA31:$AA34,L31:L34)</f>
        <v>#VALUE!</v>
      </c>
      <c r="AV31" s="94" t="e">
        <f aca="false">bdrateOld($F31:$F34,H31:H34,$AA31:$AA34,M31:M34)</f>
        <v>#VALUE!</v>
      </c>
      <c r="AW31" s="95" t="e">
        <f aca="false">bdrateOld($F31:$F34,I31:I34,$AA31:$AA34,N31:N34)</f>
        <v>#VALUE!</v>
      </c>
      <c r="AY31" s="93" t="e">
        <f aca="false">bdrate($AL31:$AL34,G31:G34,$AN31:$AN34,L31:L34)</f>
        <v>#VALUE!</v>
      </c>
      <c r="AZ31" s="94" t="e">
        <f aca="false">bdrate($AL31:$AL34,H31:H34,$AN31:$AN34,M31:M34)</f>
        <v>#VALUE!</v>
      </c>
      <c r="BA31" s="94" t="e">
        <f aca="false">bdrate($AL31:$AL34,I31:I34,$AN31:$AN34,N31:N34)</f>
        <v>#VALUE!</v>
      </c>
      <c r="BB31" s="93" t="e">
        <f aca="false">bdrateOld($AL31:$AL34,G31:G34,$AN31:$AN34,L31:L34)</f>
        <v>#VALUE!</v>
      </c>
      <c r="BC31" s="94" t="e">
        <f aca="false">bdrateOld($AL31:$AL34,H31:H34,$AN31:$AN34,M31:M34)</f>
        <v>#VALUE!</v>
      </c>
      <c r="BD31" s="95" t="e">
        <f aca="false">bdrateOld($AL31:$AL34,I31:I34,$AN31:$AN34,N31:N34)</f>
        <v>#VALUE!</v>
      </c>
      <c r="BF31" s="93" t="e">
        <f aca="false">bdrate($AL31:$AL34,G31:G34,$AP31:$AP34,L31:L34)</f>
        <v>#VALUE!</v>
      </c>
      <c r="BG31" s="94" t="e">
        <f aca="false">bdrate($AL31:$AL34,H31:H34,$AP31:$AP34,M31:M34)</f>
        <v>#VALUE!</v>
      </c>
      <c r="BH31" s="94" t="e">
        <f aca="false">bdrate($AL31:$AL34,I31:I34,$AP31:$AP34,N31:N34)</f>
        <v>#VALUE!</v>
      </c>
      <c r="BI31" s="93" t="e">
        <f aca="false">bdrateOld($AL31:$AL34,G31:G34,$AP31:$AP34,L31:L34)</f>
        <v>#VALUE!</v>
      </c>
      <c r="BJ31" s="94" t="e">
        <f aca="false">bdrateOld($AL31:$AL34,H31:H34,$AP31:$AP34,M31:M34)</f>
        <v>#VALUE!</v>
      </c>
      <c r="BK31" s="95" t="e">
        <f aca="false">bdrateOld($AL31:$AL34,I31:I34,$AP31:$AP34,N31:N34)</f>
        <v>#VALUE!</v>
      </c>
    </row>
    <row r="32" customFormat="false" ht="12" hidden="false" customHeight="false" outlineLevel="0" collapsed="false">
      <c r="A32" s="102"/>
      <c r="B32" s="102"/>
      <c r="C32" s="102"/>
      <c r="D32" s="231" t="s">
        <v>193</v>
      </c>
      <c r="E32" s="231" t="str">
        <f aca="false">E10</f>
        <v>AVC 29</v>
      </c>
      <c r="F32" s="215"/>
      <c r="G32" s="216"/>
      <c r="H32" s="216"/>
      <c r="I32" s="217"/>
      <c r="J32" s="88"/>
      <c r="K32" s="215" t="n">
        <f aca="false">K10</f>
        <v>0</v>
      </c>
      <c r="L32" s="216" t="n">
        <f aca="false">L10</f>
        <v>0</v>
      </c>
      <c r="M32" s="216" t="n">
        <f aca="false">M10</f>
        <v>0</v>
      </c>
      <c r="N32" s="217" t="n">
        <f aca="false">N10</f>
        <v>0</v>
      </c>
      <c r="O32" s="215" t="n">
        <f aca="false">O10</f>
        <v>0</v>
      </c>
      <c r="P32" s="216" t="n">
        <f aca="false">P10</f>
        <v>0</v>
      </c>
      <c r="Q32" s="217" t="n">
        <f aca="false">Q10</f>
        <v>0</v>
      </c>
      <c r="R32" s="88"/>
      <c r="S32" s="110"/>
      <c r="T32" s="66"/>
      <c r="U32" s="70"/>
      <c r="V32" s="110"/>
      <c r="W32" s="66"/>
      <c r="X32" s="70"/>
      <c r="Y32" s="88"/>
      <c r="Z32" s="145" t="n">
        <f aca="false">Z10</f>
        <v>0.35</v>
      </c>
      <c r="AA32" s="146" t="n">
        <f aca="false">AA10</f>
        <v>0</v>
      </c>
      <c r="AB32" s="152" t="e">
        <f aca="false">K32/AA32-1</f>
        <v>#DIV/0!</v>
      </c>
      <c r="AC32" s="88"/>
      <c r="AD32" s="215"/>
      <c r="AE32" s="216"/>
      <c r="AF32" s="216"/>
      <c r="AG32" s="217"/>
      <c r="AH32" s="88"/>
      <c r="AI32" s="215"/>
      <c r="AJ32" s="217"/>
      <c r="AL32" s="153" t="n">
        <f aca="false">AD32+F32</f>
        <v>0</v>
      </c>
      <c r="AN32" s="153" t="n">
        <f aca="false">AD32+K32</f>
        <v>0</v>
      </c>
      <c r="AP32" s="153" t="n">
        <f aca="false">AA32+AD32</f>
        <v>0</v>
      </c>
      <c r="AQ32" s="88"/>
      <c r="AR32" s="110"/>
      <c r="AS32" s="66"/>
      <c r="AT32" s="70"/>
      <c r="AU32" s="110"/>
      <c r="AV32" s="66"/>
      <c r="AW32" s="70"/>
      <c r="AY32" s="110"/>
      <c r="AZ32" s="66"/>
      <c r="BA32" s="70"/>
      <c r="BB32" s="110"/>
      <c r="BC32" s="66"/>
      <c r="BD32" s="70"/>
      <c r="BF32" s="110"/>
      <c r="BG32" s="66"/>
      <c r="BH32" s="70"/>
      <c r="BI32" s="110"/>
      <c r="BJ32" s="66"/>
      <c r="BK32" s="70"/>
    </row>
    <row r="33" customFormat="false" ht="12" hidden="false" customHeight="false" outlineLevel="0" collapsed="false">
      <c r="A33" s="102"/>
      <c r="B33" s="102"/>
      <c r="C33" s="102"/>
      <c r="D33" s="231" t="s">
        <v>194</v>
      </c>
      <c r="E33" s="231" t="str">
        <f aca="false">E14</f>
        <v>AVC 33</v>
      </c>
      <c r="F33" s="215"/>
      <c r="G33" s="216"/>
      <c r="H33" s="216"/>
      <c r="I33" s="217"/>
      <c r="J33" s="88"/>
      <c r="K33" s="215" t="n">
        <f aca="false">K14</f>
        <v>0</v>
      </c>
      <c r="L33" s="216" t="n">
        <f aca="false">L14</f>
        <v>0</v>
      </c>
      <c r="M33" s="216" t="n">
        <f aca="false">M14</f>
        <v>0</v>
      </c>
      <c r="N33" s="217" t="n">
        <f aca="false">N14</f>
        <v>0</v>
      </c>
      <c r="O33" s="215" t="n">
        <f aca="false">O14</f>
        <v>0</v>
      </c>
      <c r="P33" s="216" t="n">
        <f aca="false">P14</f>
        <v>0</v>
      </c>
      <c r="Q33" s="217" t="n">
        <f aca="false">Q14</f>
        <v>0</v>
      </c>
      <c r="R33" s="88"/>
      <c r="S33" s="110"/>
      <c r="T33" s="66"/>
      <c r="U33" s="70"/>
      <c r="V33" s="110"/>
      <c r="W33" s="66"/>
      <c r="X33" s="70"/>
      <c r="Y33" s="88"/>
      <c r="Z33" s="145" t="n">
        <f aca="false">Z14</f>
        <v>0.35</v>
      </c>
      <c r="AA33" s="146" t="n">
        <f aca="false">AA14</f>
        <v>0</v>
      </c>
      <c r="AB33" s="152" t="e">
        <f aca="false">K33/AA33-1</f>
        <v>#DIV/0!</v>
      </c>
      <c r="AC33" s="88"/>
      <c r="AD33" s="215"/>
      <c r="AE33" s="216"/>
      <c r="AF33" s="216"/>
      <c r="AG33" s="217"/>
      <c r="AH33" s="88"/>
      <c r="AI33" s="215"/>
      <c r="AJ33" s="217"/>
      <c r="AL33" s="153" t="n">
        <f aca="false">AD33+F33</f>
        <v>0</v>
      </c>
      <c r="AN33" s="153" t="n">
        <f aca="false">AD33+K33</f>
        <v>0</v>
      </c>
      <c r="AP33" s="153" t="n">
        <f aca="false">AA33+AD33</f>
        <v>0</v>
      </c>
      <c r="AQ33" s="88"/>
      <c r="AR33" s="110"/>
      <c r="AS33" s="66"/>
      <c r="AT33" s="70"/>
      <c r="AU33" s="110"/>
      <c r="AV33" s="66"/>
      <c r="AW33" s="70"/>
      <c r="AY33" s="110"/>
      <c r="AZ33" s="66"/>
      <c r="BA33" s="70"/>
      <c r="BB33" s="110"/>
      <c r="BC33" s="66"/>
      <c r="BD33" s="70"/>
      <c r="BF33" s="110"/>
      <c r="BG33" s="66"/>
      <c r="BH33" s="70"/>
      <c r="BI33" s="110"/>
      <c r="BJ33" s="66"/>
      <c r="BK33" s="70"/>
    </row>
    <row r="34" customFormat="false" ht="12.75" hidden="false" customHeight="false" outlineLevel="0" collapsed="false">
      <c r="A34" s="102"/>
      <c r="B34" s="102"/>
      <c r="C34" s="117"/>
      <c r="D34" s="232" t="s">
        <v>195</v>
      </c>
      <c r="E34" s="232" t="str">
        <f aca="false">E18</f>
        <v>AVC 37</v>
      </c>
      <c r="F34" s="218"/>
      <c r="G34" s="219"/>
      <c r="H34" s="219"/>
      <c r="I34" s="220"/>
      <c r="J34" s="88"/>
      <c r="K34" s="218" t="n">
        <f aca="false">K18</f>
        <v>0</v>
      </c>
      <c r="L34" s="219" t="n">
        <f aca="false">L18</f>
        <v>0</v>
      </c>
      <c r="M34" s="219" t="n">
        <f aca="false">M18</f>
        <v>0</v>
      </c>
      <c r="N34" s="220" t="n">
        <f aca="false">N18</f>
        <v>0</v>
      </c>
      <c r="O34" s="218" t="n">
        <f aca="false">O18</f>
        <v>0</v>
      </c>
      <c r="P34" s="219" t="n">
        <f aca="false">P18</f>
        <v>0</v>
      </c>
      <c r="Q34" s="220" t="n">
        <f aca="false">Q18</f>
        <v>0</v>
      </c>
      <c r="R34" s="88"/>
      <c r="S34" s="122"/>
      <c r="T34" s="123"/>
      <c r="U34" s="124"/>
      <c r="V34" s="122"/>
      <c r="W34" s="123"/>
      <c r="X34" s="124"/>
      <c r="Y34" s="88"/>
      <c r="Z34" s="154" t="n">
        <f aca="false">Z18</f>
        <v>0.35</v>
      </c>
      <c r="AA34" s="155" t="n">
        <f aca="false">AA18</f>
        <v>0</v>
      </c>
      <c r="AB34" s="152" t="e">
        <f aca="false">K34/AA34-1</f>
        <v>#DIV/0!</v>
      </c>
      <c r="AC34" s="88"/>
      <c r="AD34" s="218"/>
      <c r="AE34" s="219"/>
      <c r="AF34" s="219"/>
      <c r="AG34" s="220"/>
      <c r="AH34" s="88"/>
      <c r="AI34" s="218"/>
      <c r="AJ34" s="220"/>
      <c r="AL34" s="161" t="n">
        <f aca="false">AD34+F34</f>
        <v>0</v>
      </c>
      <c r="AN34" s="161" t="n">
        <f aca="false">AD34+K34</f>
        <v>0</v>
      </c>
      <c r="AP34" s="161" t="n">
        <f aca="false">AA34+AD34</f>
        <v>0</v>
      </c>
      <c r="AQ34" s="88"/>
      <c r="AR34" s="122"/>
      <c r="AS34" s="123"/>
      <c r="AT34" s="124"/>
      <c r="AU34" s="122"/>
      <c r="AV34" s="123"/>
      <c r="AW34" s="124"/>
      <c r="AY34" s="122"/>
      <c r="AZ34" s="123"/>
      <c r="BA34" s="124"/>
      <c r="BB34" s="122"/>
      <c r="BC34" s="123"/>
      <c r="BD34" s="124"/>
      <c r="BF34" s="122"/>
      <c r="BG34" s="123"/>
      <c r="BH34" s="124"/>
      <c r="BI34" s="122"/>
      <c r="BJ34" s="123"/>
      <c r="BK34" s="124"/>
    </row>
    <row r="35" customFormat="false" ht="12" hidden="false" customHeight="false" outlineLevel="0" collapsed="false">
      <c r="B35" s="84" t="s">
        <v>137</v>
      </c>
      <c r="C35" s="84" t="s">
        <v>54</v>
      </c>
      <c r="D35" s="230" t="s">
        <v>192</v>
      </c>
      <c r="E35" s="234" t="s">
        <v>197</v>
      </c>
      <c r="F35" s="188"/>
      <c r="G35" s="189"/>
      <c r="H35" s="189"/>
      <c r="I35" s="190"/>
      <c r="J35" s="88"/>
      <c r="K35" s="188"/>
      <c r="L35" s="189"/>
      <c r="M35" s="189"/>
      <c r="N35" s="191"/>
      <c r="O35" s="188"/>
      <c r="P35" s="189"/>
      <c r="Q35" s="190" t="n">
        <f aca="false">O35/3600</f>
        <v>0</v>
      </c>
      <c r="R35" s="88"/>
      <c r="S35" s="93" t="e">
        <f aca="false">bdrate($F35:$F38,G35:G38,$K35:$K38,L35:L38)</f>
        <v>#VALUE!</v>
      </c>
      <c r="T35" s="94" t="e">
        <f aca="false">bdrate($F35:$F38,H35:H38,$K35:$K38,M35:M38)</f>
        <v>#VALUE!</v>
      </c>
      <c r="U35" s="95" t="e">
        <f aca="false">bdrate($F35:$F38,I35:I38,$K35:$K38,N35:N38)</f>
        <v>#VALUE!</v>
      </c>
      <c r="V35" s="93" t="e">
        <f aca="false">bdrateOld($F35:$F38,G35:G38,$K35:$K38,L35:L38)</f>
        <v>#VALUE!</v>
      </c>
      <c r="W35" s="94" t="e">
        <f aca="false">bdrateOld($F35:$F38,H35:H38,$K35:$K38,M35:M38)</f>
        <v>#VALUE!</v>
      </c>
      <c r="X35" s="95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6" t="e">
        <f aca="false">K35/AA35-1</f>
        <v>#DIV/0!</v>
      </c>
      <c r="AC35" s="88"/>
      <c r="AD35" s="188"/>
      <c r="AE35" s="189"/>
      <c r="AF35" s="189"/>
      <c r="AG35" s="190"/>
      <c r="AH35" s="88"/>
      <c r="AI35" s="198"/>
      <c r="AJ35" s="200"/>
      <c r="AL35" s="100" t="n">
        <f aca="false">AD35+F35</f>
        <v>0</v>
      </c>
      <c r="AN35" s="100" t="n">
        <f aca="false">AD35+K35</f>
        <v>0</v>
      </c>
      <c r="AP35" s="100" t="n">
        <f aca="false">AA35+AD35</f>
        <v>0</v>
      </c>
      <c r="AQ35" s="88"/>
      <c r="AR35" s="93" t="e">
        <f aca="false">bdrate($F35:$F38,G35:G38,$AA35:$AA38,L35:L38)</f>
        <v>#VALUE!</v>
      </c>
      <c r="AS35" s="94" t="e">
        <f aca="false">bdrate($F35:$F38,H35:H38,$AA35:$AA38,M35:M38)</f>
        <v>#VALUE!</v>
      </c>
      <c r="AT35" s="95" t="e">
        <f aca="false">bdrate($F35:$F38,I35:I38,$AA35:$AA38,N35:N38)</f>
        <v>#VALUE!</v>
      </c>
      <c r="AU35" s="93" t="e">
        <f aca="false">bdrateOld($F35:$F38,G35:G38,$AA35:$AA38,L35:L38)</f>
        <v>#VALUE!</v>
      </c>
      <c r="AV35" s="94" t="e">
        <f aca="false">bdrateOld($F35:$F38,H35:H38,$AA35:$AA38,M35:M38)</f>
        <v>#VALUE!</v>
      </c>
      <c r="AW35" s="95" t="e">
        <f aca="false">bdrateOld($F35:$F38,I35:I38,$AA35:$AA38,N35:N38)</f>
        <v>#VALUE!</v>
      </c>
      <c r="AY35" s="93" t="e">
        <f aca="false">bdrate($AL35:$AL38,G35:G38,$AN35:$AN38,L35:L38)</f>
        <v>#VALUE!</v>
      </c>
      <c r="AZ35" s="94" t="e">
        <f aca="false">bdrate($AL35:$AL38,H35:H38,$AN35:$AN38,M35:M38)</f>
        <v>#VALUE!</v>
      </c>
      <c r="BA35" s="94" t="e">
        <f aca="false">bdrate($AL35:$AL38,I35:I38,$AN35:$AN38,N35:N38)</f>
        <v>#VALUE!</v>
      </c>
      <c r="BB35" s="93" t="e">
        <f aca="false">bdrateOld($AL35:$AL38,G35:G38,$AN35:$AN38,L35:L38)</f>
        <v>#VALUE!</v>
      </c>
      <c r="BC35" s="94" t="e">
        <f aca="false">bdrateOld($AL35:$AL38,H35:H38,$AN35:$AN38,M35:M38)</f>
        <v>#VALUE!</v>
      </c>
      <c r="BD35" s="95" t="e">
        <f aca="false">bdrateOld($AL35:$AL38,I35:I38,$AN35:$AN38,N35:N38)</f>
        <v>#VALUE!</v>
      </c>
      <c r="BF35" s="93" t="e">
        <f aca="false">bdrate($AL35:$AL38,G35:G38,$AP35:$AP38,L35:L38)</f>
        <v>#VALUE!</v>
      </c>
      <c r="BG35" s="94" t="e">
        <f aca="false">bdrate($AL35:$AL38,H35:H38,$AP35:$AP38,M35:M38)</f>
        <v>#VALUE!</v>
      </c>
      <c r="BH35" s="94" t="e">
        <f aca="false">bdrate($AL35:$AL38,I35:I38,$AP35:$AP38,N35:N38)</f>
        <v>#VALUE!</v>
      </c>
      <c r="BI35" s="93" t="e">
        <f aca="false">bdrateOld($AL35:$AL38,G35:G38,$AP35:$AP38,L35:L38)</f>
        <v>#VALUE!</v>
      </c>
      <c r="BJ35" s="94" t="e">
        <f aca="false">bdrateOld($AL35:$AL38,H35:H38,$AP35:$AP38,M35:M38)</f>
        <v>#VALUE!</v>
      </c>
      <c r="BK35" s="95" t="e">
        <f aca="false">bdrateOld($AL35:$AL38,I35:I38,$AP35:$AP38,N35:N38)</f>
        <v>#VALUE!</v>
      </c>
    </row>
    <row r="36" customFormat="false" ht="12" hidden="false" customHeight="false" outlineLevel="0" collapsed="false">
      <c r="A36" s="102"/>
      <c r="B36" s="101" t="s">
        <v>138</v>
      </c>
      <c r="C36" s="102"/>
      <c r="D36" s="231" t="s">
        <v>192</v>
      </c>
      <c r="E36" s="234" t="s">
        <v>192</v>
      </c>
      <c r="F36" s="194"/>
      <c r="G36" s="195"/>
      <c r="H36" s="195"/>
      <c r="I36" s="196"/>
      <c r="J36" s="88"/>
      <c r="K36" s="194"/>
      <c r="L36" s="195"/>
      <c r="M36" s="195"/>
      <c r="N36" s="197"/>
      <c r="O36" s="194"/>
      <c r="P36" s="195"/>
      <c r="Q36" s="196" t="n">
        <f aca="false">O36/3600</f>
        <v>0</v>
      </c>
      <c r="R36" s="88"/>
      <c r="S36" s="110"/>
      <c r="T36" s="66"/>
      <c r="U36" s="70"/>
      <c r="V36" s="110"/>
      <c r="W36" s="66"/>
      <c r="X36" s="70"/>
      <c r="Y36" s="88"/>
      <c r="Z36" s="103" t="n">
        <f aca="false">Z4</f>
        <v>0.7</v>
      </c>
      <c r="AA36" s="104" t="n">
        <f aca="false">F36*Z36</f>
        <v>0</v>
      </c>
      <c r="AB36" s="111" t="e">
        <f aca="false">K36/AA36-1</f>
        <v>#DIV/0!</v>
      </c>
      <c r="AC36" s="88"/>
      <c r="AD36" s="194"/>
      <c r="AE36" s="195"/>
      <c r="AF36" s="195"/>
      <c r="AG36" s="196"/>
      <c r="AH36" s="88"/>
      <c r="AI36" s="208"/>
      <c r="AJ36" s="196"/>
      <c r="AL36" s="112" t="n">
        <f aca="false">AD36+F36</f>
        <v>0</v>
      </c>
      <c r="AN36" s="112" t="n">
        <f aca="false">AD36+K36</f>
        <v>0</v>
      </c>
      <c r="AP36" s="112" t="n">
        <f aca="false">AA36+AD36</f>
        <v>0</v>
      </c>
      <c r="AQ36" s="88"/>
      <c r="AR36" s="110"/>
      <c r="AS36" s="66"/>
      <c r="AT36" s="70"/>
      <c r="AU36" s="110"/>
      <c r="AV36" s="66"/>
      <c r="AW36" s="70"/>
      <c r="AY36" s="110"/>
      <c r="AZ36" s="66"/>
      <c r="BA36" s="70"/>
      <c r="BB36" s="110"/>
      <c r="BC36" s="66"/>
      <c r="BD36" s="70"/>
      <c r="BF36" s="110"/>
      <c r="BG36" s="66"/>
      <c r="BH36" s="70"/>
      <c r="BI36" s="110"/>
      <c r="BJ36" s="66"/>
      <c r="BK36" s="70"/>
    </row>
    <row r="37" customFormat="false" ht="12" hidden="false" customHeight="false" outlineLevel="0" collapsed="false">
      <c r="A37" s="102"/>
      <c r="B37" s="102"/>
      <c r="C37" s="102"/>
      <c r="D37" s="231" t="s">
        <v>192</v>
      </c>
      <c r="E37" s="234" t="s">
        <v>198</v>
      </c>
      <c r="F37" s="198"/>
      <c r="G37" s="199"/>
      <c r="H37" s="199"/>
      <c r="I37" s="196"/>
      <c r="J37" s="88"/>
      <c r="K37" s="194"/>
      <c r="L37" s="199"/>
      <c r="M37" s="199"/>
      <c r="N37" s="200"/>
      <c r="O37" s="198"/>
      <c r="P37" s="199"/>
      <c r="Q37" s="196" t="n">
        <f aca="false">O37/3600</f>
        <v>0</v>
      </c>
      <c r="R37" s="88"/>
      <c r="S37" s="110"/>
      <c r="T37" s="66"/>
      <c r="U37" s="70"/>
      <c r="V37" s="110"/>
      <c r="W37" s="66"/>
      <c r="X37" s="70"/>
      <c r="Y37" s="88"/>
      <c r="Z37" s="103" t="n">
        <f aca="false">Z5</f>
        <v>0.55</v>
      </c>
      <c r="AA37" s="104" t="n">
        <f aca="false">F37*Z37</f>
        <v>0</v>
      </c>
      <c r="AB37" s="111" t="e">
        <f aca="false">K37/AA37-1</f>
        <v>#DIV/0!</v>
      </c>
      <c r="AC37" s="88"/>
      <c r="AD37" s="198"/>
      <c r="AE37" s="199"/>
      <c r="AF37" s="199"/>
      <c r="AG37" s="196"/>
      <c r="AH37" s="88"/>
      <c r="AI37" s="208"/>
      <c r="AJ37" s="196"/>
      <c r="AL37" s="112" t="n">
        <f aca="false">AD37+F37</f>
        <v>0</v>
      </c>
      <c r="AN37" s="112" t="n">
        <f aca="false">AD37+K37</f>
        <v>0</v>
      </c>
      <c r="AP37" s="112" t="n">
        <f aca="false">AA37+AD37</f>
        <v>0</v>
      </c>
      <c r="AQ37" s="88"/>
      <c r="AR37" s="110"/>
      <c r="AS37" s="66"/>
      <c r="AT37" s="70"/>
      <c r="AU37" s="110"/>
      <c r="AV37" s="66"/>
      <c r="AW37" s="70"/>
      <c r="AY37" s="110"/>
      <c r="AZ37" s="66"/>
      <c r="BA37" s="70"/>
      <c r="BB37" s="110"/>
      <c r="BC37" s="66"/>
      <c r="BD37" s="70"/>
      <c r="BF37" s="110"/>
      <c r="BG37" s="66"/>
      <c r="BH37" s="70"/>
      <c r="BI37" s="110"/>
      <c r="BJ37" s="66"/>
      <c r="BK37" s="70"/>
    </row>
    <row r="38" customFormat="false" ht="12.75" hidden="false" customHeight="false" outlineLevel="0" collapsed="false">
      <c r="A38" s="102"/>
      <c r="B38" s="102"/>
      <c r="C38" s="117"/>
      <c r="D38" s="232" t="s">
        <v>192</v>
      </c>
      <c r="E38" s="232" t="s">
        <v>193</v>
      </c>
      <c r="F38" s="198"/>
      <c r="G38" s="199"/>
      <c r="H38" s="199"/>
      <c r="I38" s="201"/>
      <c r="J38" s="88"/>
      <c r="K38" s="202"/>
      <c r="L38" s="199"/>
      <c r="M38" s="199"/>
      <c r="N38" s="200"/>
      <c r="O38" s="203"/>
      <c r="P38" s="204"/>
      <c r="Q38" s="201" t="n">
        <f aca="false">O38/3600</f>
        <v>0</v>
      </c>
      <c r="R38" s="88"/>
      <c r="S38" s="122"/>
      <c r="T38" s="123"/>
      <c r="U38" s="124"/>
      <c r="V38" s="122"/>
      <c r="W38" s="123"/>
      <c r="X38" s="124"/>
      <c r="Y38" s="88"/>
      <c r="Z38" s="162" t="n">
        <f aca="false">Z6</f>
        <v>0.35</v>
      </c>
      <c r="AA38" s="125" t="n">
        <f aca="false">F38*Z38</f>
        <v>0</v>
      </c>
      <c r="AB38" s="111" t="e">
        <f aca="false">K38/AA38-1</f>
        <v>#DIV/0!</v>
      </c>
      <c r="AC38" s="88"/>
      <c r="AD38" s="198"/>
      <c r="AE38" s="199"/>
      <c r="AF38" s="199"/>
      <c r="AG38" s="201"/>
      <c r="AH38" s="88"/>
      <c r="AI38" s="210"/>
      <c r="AJ38" s="201"/>
      <c r="AL38" s="163" t="n">
        <f aca="false">AD38+F38</f>
        <v>0</v>
      </c>
      <c r="AN38" s="163" t="n">
        <f aca="false">AD38+K38</f>
        <v>0</v>
      </c>
      <c r="AP38" s="163" t="n">
        <f aca="false">AA38+AD38</f>
        <v>0</v>
      </c>
      <c r="AQ38" s="88"/>
      <c r="AR38" s="122"/>
      <c r="AS38" s="123"/>
      <c r="AT38" s="124"/>
      <c r="AU38" s="122"/>
      <c r="AV38" s="123"/>
      <c r="AW38" s="124"/>
      <c r="AY38" s="122"/>
      <c r="AZ38" s="123"/>
      <c r="BA38" s="124"/>
      <c r="BB38" s="122"/>
      <c r="BC38" s="123"/>
      <c r="BD38" s="124"/>
      <c r="BF38" s="122"/>
      <c r="BG38" s="123"/>
      <c r="BH38" s="124"/>
      <c r="BI38" s="122"/>
      <c r="BJ38" s="123"/>
      <c r="BK38" s="124"/>
    </row>
    <row r="39" customFormat="false" ht="12" hidden="false" customHeight="false" outlineLevel="0" collapsed="false">
      <c r="A39" s="102"/>
      <c r="B39" s="102"/>
      <c r="C39" s="84" t="s">
        <v>59</v>
      </c>
      <c r="D39" s="230" t="s">
        <v>193</v>
      </c>
      <c r="E39" s="234" t="s">
        <v>198</v>
      </c>
      <c r="F39" s="206"/>
      <c r="G39" s="207"/>
      <c r="H39" s="207"/>
      <c r="I39" s="190"/>
      <c r="J39" s="88"/>
      <c r="K39" s="188"/>
      <c r="L39" s="207"/>
      <c r="M39" s="207"/>
      <c r="N39" s="190"/>
      <c r="O39" s="188"/>
      <c r="P39" s="189"/>
      <c r="Q39" s="190" t="n">
        <f aca="false">O39/3600</f>
        <v>0</v>
      </c>
      <c r="R39" s="88"/>
      <c r="S39" s="93" t="e">
        <f aca="false">bdrate($F39:$F42,G39:G42,$K39:$K42,L39:L42)</f>
        <v>#VALUE!</v>
      </c>
      <c r="T39" s="94" t="e">
        <f aca="false">bdrate($F39:$F42,H39:H42,$K39:$K42,M39:M42)</f>
        <v>#VALUE!</v>
      </c>
      <c r="U39" s="95" t="e">
        <f aca="false">bdrate($F39:$F42,I39:I42,$K39:$K42,N39:N42)</f>
        <v>#VALUE!</v>
      </c>
      <c r="V39" s="93" t="e">
        <f aca="false">bdrateOld($F39:$F42,G39:G42,$K39:$K42,L39:L42)</f>
        <v>#VALUE!</v>
      </c>
      <c r="W39" s="94" t="e">
        <f aca="false">bdrateOld($F39:$F42,H39:H42,$K39:$K42,M39:M42)</f>
        <v>#VALUE!</v>
      </c>
      <c r="X39" s="95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6" t="e">
        <f aca="false">K39/AA39-1</f>
        <v>#DIV/0!</v>
      </c>
      <c r="AC39" s="88"/>
      <c r="AD39" s="206"/>
      <c r="AE39" s="207"/>
      <c r="AF39" s="207"/>
      <c r="AG39" s="190"/>
      <c r="AH39" s="88"/>
      <c r="AI39" s="198"/>
      <c r="AJ39" s="200"/>
      <c r="AL39" s="100" t="n">
        <f aca="false">AD39+F39</f>
        <v>0</v>
      </c>
      <c r="AN39" s="100" t="n">
        <f aca="false">AD39+K39</f>
        <v>0</v>
      </c>
      <c r="AP39" s="100" t="n">
        <f aca="false">AA39+AD39</f>
        <v>0</v>
      </c>
      <c r="AQ39" s="88"/>
      <c r="AR39" s="93" t="e">
        <f aca="false">bdrate($F39:$F42,G39:G42,$AA39:$AA42,L39:L42)</f>
        <v>#VALUE!</v>
      </c>
      <c r="AS39" s="94" t="e">
        <f aca="false">bdrate($F39:$F42,H39:H42,$AA39:$AA42,M39:M42)</f>
        <v>#VALUE!</v>
      </c>
      <c r="AT39" s="95" t="e">
        <f aca="false">bdrate($F39:$F42,I39:I42,$AA39:$AA42,N39:N42)</f>
        <v>#VALUE!</v>
      </c>
      <c r="AU39" s="93" t="e">
        <f aca="false">bdrateOld($F39:$F42,G39:G42,$AA39:$AA42,L39:L42)</f>
        <v>#VALUE!</v>
      </c>
      <c r="AV39" s="94" t="e">
        <f aca="false">bdrateOld($F39:$F42,H39:H42,$AA39:$AA42,M39:M42)</f>
        <v>#VALUE!</v>
      </c>
      <c r="AW39" s="95" t="e">
        <f aca="false">bdrateOld($F39:$F42,I39:I42,$AA39:$AA42,N39:N42)</f>
        <v>#VALUE!</v>
      </c>
      <c r="AY39" s="93" t="e">
        <f aca="false">bdrate($AL39:$AL42,G39:G42,$AN39:$AN42,L39:L42)</f>
        <v>#VALUE!</v>
      </c>
      <c r="AZ39" s="94" t="e">
        <f aca="false">bdrate($AL39:$AL42,H39:H42,$AN39:$AN42,M39:M42)</f>
        <v>#VALUE!</v>
      </c>
      <c r="BA39" s="94" t="e">
        <f aca="false">bdrate($AL39:$AL42,I39:I42,$AN39:$AN42,N39:N42)</f>
        <v>#VALUE!</v>
      </c>
      <c r="BB39" s="93" t="e">
        <f aca="false">bdrateOld($AL39:$AL42,G39:G42,$AN39:$AN42,L39:L42)</f>
        <v>#VALUE!</v>
      </c>
      <c r="BC39" s="94" t="e">
        <f aca="false">bdrateOld($AL39:$AL42,H39:H42,$AN39:$AN42,M39:M42)</f>
        <v>#VALUE!</v>
      </c>
      <c r="BD39" s="95" t="e">
        <f aca="false">bdrateOld($AL39:$AL42,I39:I42,$AN39:$AN42,N39:N42)</f>
        <v>#VALUE!</v>
      </c>
      <c r="BF39" s="93" t="e">
        <f aca="false">bdrate($AL39:$AL42,G39:G42,$AP39:$AP42,L39:L42)</f>
        <v>#VALUE!</v>
      </c>
      <c r="BG39" s="94" t="e">
        <f aca="false">bdrate($AL39:$AL42,H39:H42,$AP39:$AP42,M39:M42)</f>
        <v>#VALUE!</v>
      </c>
      <c r="BH39" s="94" t="e">
        <f aca="false">bdrate($AL39:$AL42,I39:I42,$AP39:$AP42,N39:N42)</f>
        <v>#VALUE!</v>
      </c>
      <c r="BI39" s="93" t="e">
        <f aca="false">bdrateOld($AL39:$AL42,G39:G42,$AP39:$AP42,L39:L42)</f>
        <v>#VALUE!</v>
      </c>
      <c r="BJ39" s="94" t="e">
        <f aca="false">bdrateOld($AL39:$AL42,H39:H42,$AP39:$AP42,M39:M42)</f>
        <v>#VALUE!</v>
      </c>
      <c r="BK39" s="95" t="e">
        <f aca="false">bdrateOld($AL39:$AL42,I39:I42,$AP39:$AP42,N39:N42)</f>
        <v>#VALUE!</v>
      </c>
    </row>
    <row r="40" customFormat="false" ht="12" hidden="false" customHeight="false" outlineLevel="0" collapsed="false">
      <c r="A40" s="102"/>
      <c r="B40" s="102"/>
      <c r="C40" s="102"/>
      <c r="D40" s="231" t="s">
        <v>193</v>
      </c>
      <c r="E40" s="234" t="s">
        <v>193</v>
      </c>
      <c r="F40" s="208"/>
      <c r="G40" s="209"/>
      <c r="H40" s="209"/>
      <c r="I40" s="196"/>
      <c r="J40" s="88"/>
      <c r="K40" s="194"/>
      <c r="L40" s="209"/>
      <c r="M40" s="209"/>
      <c r="N40" s="196"/>
      <c r="O40" s="194"/>
      <c r="P40" s="195"/>
      <c r="Q40" s="196" t="n">
        <f aca="false">O40/3600</f>
        <v>0</v>
      </c>
      <c r="R40" s="88"/>
      <c r="S40" s="110"/>
      <c r="T40" s="66"/>
      <c r="U40" s="70"/>
      <c r="V40" s="110"/>
      <c r="W40" s="66"/>
      <c r="X40" s="70"/>
      <c r="Y40" s="88"/>
      <c r="Z40" s="103" t="n">
        <f aca="false">Z8</f>
        <v>0.7</v>
      </c>
      <c r="AA40" s="104" t="n">
        <f aca="false">F40*Z40</f>
        <v>0</v>
      </c>
      <c r="AB40" s="111" t="e">
        <f aca="false">K40/AA40-1</f>
        <v>#DIV/0!</v>
      </c>
      <c r="AC40" s="88"/>
      <c r="AD40" s="208"/>
      <c r="AE40" s="209"/>
      <c r="AF40" s="209"/>
      <c r="AG40" s="196"/>
      <c r="AH40" s="88"/>
      <c r="AI40" s="208"/>
      <c r="AJ40" s="196"/>
      <c r="AL40" s="112" t="n">
        <f aca="false">AD40+F40</f>
        <v>0</v>
      </c>
      <c r="AN40" s="112" t="n">
        <f aca="false">AD40+K40</f>
        <v>0</v>
      </c>
      <c r="AP40" s="112" t="n">
        <f aca="false">AA40+AD40</f>
        <v>0</v>
      </c>
      <c r="AQ40" s="88"/>
      <c r="AR40" s="110"/>
      <c r="AS40" s="66"/>
      <c r="AT40" s="70"/>
      <c r="AU40" s="110"/>
      <c r="AV40" s="66"/>
      <c r="AW40" s="70"/>
      <c r="AY40" s="110"/>
      <c r="AZ40" s="66"/>
      <c r="BA40" s="70"/>
      <c r="BB40" s="110"/>
      <c r="BC40" s="66"/>
      <c r="BD40" s="70"/>
      <c r="BF40" s="110"/>
      <c r="BG40" s="66"/>
      <c r="BH40" s="70"/>
      <c r="BI40" s="110"/>
      <c r="BJ40" s="66"/>
      <c r="BK40" s="70"/>
    </row>
    <row r="41" customFormat="false" ht="12" hidden="false" customHeight="false" outlineLevel="0" collapsed="false">
      <c r="A41" s="102"/>
      <c r="B41" s="102"/>
      <c r="C41" s="102"/>
      <c r="D41" s="231" t="s">
        <v>193</v>
      </c>
      <c r="E41" s="234" t="s">
        <v>199</v>
      </c>
      <c r="F41" s="208"/>
      <c r="G41" s="209"/>
      <c r="H41" s="209"/>
      <c r="I41" s="196"/>
      <c r="J41" s="88"/>
      <c r="K41" s="194"/>
      <c r="L41" s="209"/>
      <c r="M41" s="209"/>
      <c r="N41" s="196"/>
      <c r="O41" s="198"/>
      <c r="P41" s="199"/>
      <c r="Q41" s="196" t="n">
        <f aca="false">O41/3600</f>
        <v>0</v>
      </c>
      <c r="R41" s="88"/>
      <c r="S41" s="110"/>
      <c r="T41" s="66"/>
      <c r="U41" s="70"/>
      <c r="V41" s="110"/>
      <c r="W41" s="66"/>
      <c r="X41" s="70"/>
      <c r="Y41" s="88"/>
      <c r="Z41" s="103" t="n">
        <f aca="false">Z9</f>
        <v>0.55</v>
      </c>
      <c r="AA41" s="104" t="n">
        <f aca="false">F41*Z41</f>
        <v>0</v>
      </c>
      <c r="AB41" s="111" t="e">
        <f aca="false">K41/AA41-1</f>
        <v>#DIV/0!</v>
      </c>
      <c r="AC41" s="88"/>
      <c r="AD41" s="208"/>
      <c r="AE41" s="209"/>
      <c r="AF41" s="209"/>
      <c r="AG41" s="196"/>
      <c r="AH41" s="88"/>
      <c r="AI41" s="208"/>
      <c r="AJ41" s="196"/>
      <c r="AL41" s="112" t="n">
        <f aca="false">AD41+F41</f>
        <v>0</v>
      </c>
      <c r="AN41" s="112" t="n">
        <f aca="false">AD41+K41</f>
        <v>0</v>
      </c>
      <c r="AP41" s="112" t="n">
        <f aca="false">AA41+AD41</f>
        <v>0</v>
      </c>
      <c r="AQ41" s="88"/>
      <c r="AR41" s="110"/>
      <c r="AS41" s="66"/>
      <c r="AT41" s="70"/>
      <c r="AU41" s="110"/>
      <c r="AV41" s="66"/>
      <c r="AW41" s="70"/>
      <c r="AY41" s="110"/>
      <c r="AZ41" s="66"/>
      <c r="BA41" s="70"/>
      <c r="BB41" s="110"/>
      <c r="BC41" s="66"/>
      <c r="BD41" s="70"/>
      <c r="BF41" s="110"/>
      <c r="BG41" s="66"/>
      <c r="BH41" s="70"/>
      <c r="BI41" s="110"/>
      <c r="BJ41" s="66"/>
      <c r="BK41" s="70"/>
    </row>
    <row r="42" customFormat="false" ht="12.75" hidden="false" customHeight="false" outlineLevel="0" collapsed="false">
      <c r="A42" s="102"/>
      <c r="B42" s="102"/>
      <c r="C42" s="117"/>
      <c r="D42" s="232" t="s">
        <v>193</v>
      </c>
      <c r="E42" s="232" t="s">
        <v>194</v>
      </c>
      <c r="F42" s="210"/>
      <c r="G42" s="211"/>
      <c r="H42" s="211"/>
      <c r="I42" s="201"/>
      <c r="J42" s="88"/>
      <c r="K42" s="202"/>
      <c r="L42" s="211"/>
      <c r="M42" s="211"/>
      <c r="N42" s="201"/>
      <c r="O42" s="203"/>
      <c r="P42" s="204"/>
      <c r="Q42" s="201" t="n">
        <f aca="false">O42/3600</f>
        <v>0</v>
      </c>
      <c r="R42" s="88"/>
      <c r="S42" s="122"/>
      <c r="T42" s="123"/>
      <c r="U42" s="124"/>
      <c r="V42" s="122"/>
      <c r="W42" s="123"/>
      <c r="X42" s="124"/>
      <c r="Y42" s="88"/>
      <c r="Z42" s="162" t="n">
        <f aca="false">Z10</f>
        <v>0.35</v>
      </c>
      <c r="AA42" s="125" t="n">
        <f aca="false">F42*Z42</f>
        <v>0</v>
      </c>
      <c r="AB42" s="111" t="e">
        <f aca="false">K42/AA42-1</f>
        <v>#DIV/0!</v>
      </c>
      <c r="AC42" s="88"/>
      <c r="AD42" s="210"/>
      <c r="AE42" s="211"/>
      <c r="AF42" s="211"/>
      <c r="AG42" s="201"/>
      <c r="AH42" s="88"/>
      <c r="AI42" s="210"/>
      <c r="AJ42" s="201"/>
      <c r="AL42" s="163" t="n">
        <f aca="false">AD42+F42</f>
        <v>0</v>
      </c>
      <c r="AN42" s="163" t="n">
        <f aca="false">AD42+K42</f>
        <v>0</v>
      </c>
      <c r="AP42" s="163" t="n">
        <f aca="false">AA42+AD42</f>
        <v>0</v>
      </c>
      <c r="AQ42" s="88"/>
      <c r="AR42" s="122"/>
      <c r="AS42" s="123"/>
      <c r="AT42" s="124"/>
      <c r="AU42" s="122"/>
      <c r="AV42" s="123"/>
      <c r="AW42" s="124"/>
      <c r="AY42" s="122"/>
      <c r="AZ42" s="123"/>
      <c r="BA42" s="124"/>
      <c r="BB42" s="122"/>
      <c r="BC42" s="123"/>
      <c r="BD42" s="124"/>
      <c r="BF42" s="122"/>
      <c r="BG42" s="123"/>
      <c r="BH42" s="124"/>
      <c r="BI42" s="122"/>
      <c r="BJ42" s="123"/>
      <c r="BK42" s="124"/>
    </row>
    <row r="43" customFormat="false" ht="12" hidden="false" customHeight="false" outlineLevel="0" collapsed="false">
      <c r="A43" s="102"/>
      <c r="B43" s="102"/>
      <c r="C43" s="84" t="s">
        <v>139</v>
      </c>
      <c r="D43" s="230" t="s">
        <v>194</v>
      </c>
      <c r="E43" s="234" t="s">
        <v>199</v>
      </c>
      <c r="F43" s="194"/>
      <c r="G43" s="195"/>
      <c r="H43" s="195"/>
      <c r="I43" s="197"/>
      <c r="J43" s="88"/>
      <c r="K43" s="188"/>
      <c r="L43" s="195"/>
      <c r="M43" s="195"/>
      <c r="N43" s="197"/>
      <c r="O43" s="188"/>
      <c r="P43" s="189"/>
      <c r="Q43" s="190" t="n">
        <f aca="false">O43/3600</f>
        <v>0</v>
      </c>
      <c r="R43" s="88"/>
      <c r="S43" s="93" t="e">
        <f aca="false">bdrate($F43:$F46,G43:G46,$K43:$K46,L43:L46)</f>
        <v>#VALUE!</v>
      </c>
      <c r="T43" s="94" t="e">
        <f aca="false">bdrate($F43:$F46,H43:H46,$K43:$K46,M43:M46)</f>
        <v>#VALUE!</v>
      </c>
      <c r="U43" s="95" t="e">
        <f aca="false">bdrate($F43:$F46,I43:I46,$K43:$K46,N43:N46)</f>
        <v>#VALUE!</v>
      </c>
      <c r="V43" s="93" t="e">
        <f aca="false">bdrateOld($F43:$F46,G43:G46,$K43:$K46,L43:L46)</f>
        <v>#VALUE!</v>
      </c>
      <c r="W43" s="94" t="e">
        <f aca="false">bdrateOld($F43:$F46,H43:H46,$K43:$K46,M43:M46)</f>
        <v>#VALUE!</v>
      </c>
      <c r="X43" s="95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6" t="e">
        <f aca="false">K43/AA43-1</f>
        <v>#DIV/0!</v>
      </c>
      <c r="AC43" s="88"/>
      <c r="AD43" s="194"/>
      <c r="AE43" s="195"/>
      <c r="AF43" s="195"/>
      <c r="AG43" s="197"/>
      <c r="AH43" s="88"/>
      <c r="AI43" s="198"/>
      <c r="AJ43" s="200"/>
      <c r="AL43" s="100" t="n">
        <f aca="false">AD43+F43</f>
        <v>0</v>
      </c>
      <c r="AN43" s="100" t="n">
        <f aca="false">AD43+K43</f>
        <v>0</v>
      </c>
      <c r="AP43" s="100" t="n">
        <f aca="false">AA43+AD43</f>
        <v>0</v>
      </c>
      <c r="AQ43" s="88"/>
      <c r="AR43" s="93" t="e">
        <f aca="false">bdrate($F43:$F46,G43:G46,$AA43:$AA46,L43:L46)</f>
        <v>#VALUE!</v>
      </c>
      <c r="AS43" s="94" t="e">
        <f aca="false">bdrate($F43:$F46,H43:H46,$AA43:$AA46,M43:M46)</f>
        <v>#VALUE!</v>
      </c>
      <c r="AT43" s="95" t="e">
        <f aca="false">bdrate($F43:$F46,I43:I46,$AA43:$AA46,N43:N46)</f>
        <v>#VALUE!</v>
      </c>
      <c r="AU43" s="93" t="e">
        <f aca="false">bdrateOld($F43:$F46,G43:G46,$AA43:$AA46,L43:L46)</f>
        <v>#VALUE!</v>
      </c>
      <c r="AV43" s="94" t="e">
        <f aca="false">bdrateOld($F43:$F46,H43:H46,$AA43:$AA46,M43:M46)</f>
        <v>#VALUE!</v>
      </c>
      <c r="AW43" s="95" t="e">
        <f aca="false">bdrateOld($F43:$F46,I43:I46,$AA43:$AA46,N43:N46)</f>
        <v>#VALUE!</v>
      </c>
      <c r="AY43" s="93" t="e">
        <f aca="false">bdrate($AL43:$AL46,G43:G46,$AN43:$AN46,L43:L46)</f>
        <v>#VALUE!</v>
      </c>
      <c r="AZ43" s="94" t="e">
        <f aca="false">bdrate($AL43:$AL46,H43:H46,$AN43:$AN46,M43:M46)</f>
        <v>#VALUE!</v>
      </c>
      <c r="BA43" s="94" t="e">
        <f aca="false">bdrate($AL43:$AL46,I43:I46,$AN43:$AN46,N43:N46)</f>
        <v>#VALUE!</v>
      </c>
      <c r="BB43" s="93" t="e">
        <f aca="false">bdrateOld($AL43:$AL46,G43:G46,$AN43:$AN46,L43:L46)</f>
        <v>#VALUE!</v>
      </c>
      <c r="BC43" s="94" t="e">
        <f aca="false">bdrateOld($AL43:$AL46,H43:H46,$AN43:$AN46,M43:M46)</f>
        <v>#VALUE!</v>
      </c>
      <c r="BD43" s="95" t="e">
        <f aca="false">bdrateOld($AL43:$AL46,I43:I46,$AN43:$AN46,N43:N46)</f>
        <v>#VALUE!</v>
      </c>
      <c r="BF43" s="93" t="e">
        <f aca="false">bdrate($AL43:$AL46,G43:G46,$AP43:$AP46,L43:L46)</f>
        <v>#VALUE!</v>
      </c>
      <c r="BG43" s="94" t="e">
        <f aca="false">bdrate($AL43:$AL46,H43:H46,$AP43:$AP46,M43:M46)</f>
        <v>#VALUE!</v>
      </c>
      <c r="BH43" s="94" t="e">
        <f aca="false">bdrate($AL43:$AL46,I43:I46,$AP43:$AP46,N43:N46)</f>
        <v>#VALUE!</v>
      </c>
      <c r="BI43" s="93" t="e">
        <f aca="false">bdrateOld($AL43:$AL46,G43:G46,$AP43:$AP46,L43:L46)</f>
        <v>#VALUE!</v>
      </c>
      <c r="BJ43" s="94" t="e">
        <f aca="false">bdrateOld($AL43:$AL46,H43:H46,$AP43:$AP46,M43:M46)</f>
        <v>#VALUE!</v>
      </c>
      <c r="BK43" s="95" t="e">
        <f aca="false">bdrateOld($AL43:$AL46,I43:I46,$AP43:$AP46,N43:N46)</f>
        <v>#VALUE!</v>
      </c>
    </row>
    <row r="44" customFormat="false" ht="12" hidden="false" customHeight="false" outlineLevel="0" collapsed="false">
      <c r="A44" s="102"/>
      <c r="B44" s="102"/>
      <c r="C44" s="102"/>
      <c r="D44" s="231" t="s">
        <v>194</v>
      </c>
      <c r="E44" s="234" t="s">
        <v>194</v>
      </c>
      <c r="F44" s="198"/>
      <c r="G44" s="199"/>
      <c r="H44" s="199"/>
      <c r="I44" s="200"/>
      <c r="J44" s="88"/>
      <c r="K44" s="194"/>
      <c r="L44" s="199"/>
      <c r="M44" s="199"/>
      <c r="N44" s="200"/>
      <c r="O44" s="194"/>
      <c r="P44" s="195"/>
      <c r="Q44" s="196" t="n">
        <f aca="false">O44/3600</f>
        <v>0</v>
      </c>
      <c r="R44" s="88"/>
      <c r="S44" s="110"/>
      <c r="T44" s="66"/>
      <c r="U44" s="70"/>
      <c r="V44" s="110"/>
      <c r="W44" s="66"/>
      <c r="X44" s="70"/>
      <c r="Y44" s="88"/>
      <c r="Z44" s="103" t="n">
        <f aca="false">Z12</f>
        <v>0.7</v>
      </c>
      <c r="AA44" s="104" t="n">
        <f aca="false">F44*Z44</f>
        <v>0</v>
      </c>
      <c r="AB44" s="111" t="e">
        <f aca="false">K44/AA44-1</f>
        <v>#DIV/0!</v>
      </c>
      <c r="AC44" s="88"/>
      <c r="AD44" s="198"/>
      <c r="AE44" s="199"/>
      <c r="AF44" s="199"/>
      <c r="AG44" s="200"/>
      <c r="AH44" s="88"/>
      <c r="AI44" s="208"/>
      <c r="AJ44" s="196"/>
      <c r="AL44" s="112" t="n">
        <f aca="false">AD44+F44</f>
        <v>0</v>
      </c>
      <c r="AN44" s="112" t="n">
        <f aca="false">AD44+K44</f>
        <v>0</v>
      </c>
      <c r="AP44" s="112" t="n">
        <f aca="false">AA44+AD44</f>
        <v>0</v>
      </c>
      <c r="AQ44" s="88"/>
      <c r="AR44" s="110"/>
      <c r="AS44" s="66"/>
      <c r="AT44" s="70"/>
      <c r="AU44" s="110"/>
      <c r="AV44" s="66"/>
      <c r="AW44" s="70"/>
      <c r="AY44" s="110"/>
      <c r="AZ44" s="66"/>
      <c r="BA44" s="70"/>
      <c r="BB44" s="110"/>
      <c r="BC44" s="66"/>
      <c r="BD44" s="70"/>
      <c r="BF44" s="110"/>
      <c r="BG44" s="66"/>
      <c r="BH44" s="70"/>
      <c r="BI44" s="110"/>
      <c r="BJ44" s="66"/>
      <c r="BK44" s="70"/>
    </row>
    <row r="45" customFormat="false" ht="12" hidden="false" customHeight="false" outlineLevel="0" collapsed="false">
      <c r="A45" s="102"/>
      <c r="B45" s="102"/>
      <c r="C45" s="102"/>
      <c r="D45" s="231" t="s">
        <v>194</v>
      </c>
      <c r="E45" s="234" t="s">
        <v>200</v>
      </c>
      <c r="F45" s="198"/>
      <c r="G45" s="199"/>
      <c r="H45" s="199"/>
      <c r="I45" s="200"/>
      <c r="J45" s="88"/>
      <c r="K45" s="194"/>
      <c r="L45" s="199"/>
      <c r="M45" s="199"/>
      <c r="N45" s="200"/>
      <c r="O45" s="198"/>
      <c r="P45" s="199"/>
      <c r="Q45" s="196" t="n">
        <f aca="false">O45/3600</f>
        <v>0</v>
      </c>
      <c r="R45" s="88"/>
      <c r="S45" s="110"/>
      <c r="T45" s="66"/>
      <c r="U45" s="70"/>
      <c r="V45" s="110"/>
      <c r="W45" s="66"/>
      <c r="X45" s="70"/>
      <c r="Y45" s="88"/>
      <c r="Z45" s="103" t="n">
        <f aca="false">Z13</f>
        <v>0.55</v>
      </c>
      <c r="AA45" s="104" t="n">
        <f aca="false">F45*Z45</f>
        <v>0</v>
      </c>
      <c r="AB45" s="111" t="e">
        <f aca="false">K45/AA45-1</f>
        <v>#DIV/0!</v>
      </c>
      <c r="AC45" s="88"/>
      <c r="AD45" s="198"/>
      <c r="AE45" s="199"/>
      <c r="AF45" s="199"/>
      <c r="AG45" s="200"/>
      <c r="AH45" s="88"/>
      <c r="AI45" s="208"/>
      <c r="AJ45" s="196"/>
      <c r="AL45" s="112" t="n">
        <f aca="false">AD45+F45</f>
        <v>0</v>
      </c>
      <c r="AN45" s="112" t="n">
        <f aca="false">AD45+K45</f>
        <v>0</v>
      </c>
      <c r="AP45" s="112" t="n">
        <f aca="false">AA45+AD45</f>
        <v>0</v>
      </c>
      <c r="AQ45" s="88"/>
      <c r="AR45" s="110"/>
      <c r="AS45" s="66"/>
      <c r="AT45" s="70"/>
      <c r="AU45" s="110"/>
      <c r="AV45" s="66"/>
      <c r="AW45" s="70"/>
      <c r="AY45" s="110"/>
      <c r="AZ45" s="66"/>
      <c r="BA45" s="70"/>
      <c r="BB45" s="110"/>
      <c r="BC45" s="66"/>
      <c r="BD45" s="70"/>
      <c r="BF45" s="110"/>
      <c r="BG45" s="66"/>
      <c r="BH45" s="70"/>
      <c r="BI45" s="110"/>
      <c r="BJ45" s="66"/>
      <c r="BK45" s="70"/>
    </row>
    <row r="46" customFormat="false" ht="12.75" hidden="false" customHeight="false" outlineLevel="0" collapsed="false">
      <c r="A46" s="102"/>
      <c r="B46" s="102"/>
      <c r="C46" s="117"/>
      <c r="D46" s="232" t="s">
        <v>194</v>
      </c>
      <c r="E46" s="232" t="s">
        <v>195</v>
      </c>
      <c r="F46" s="210"/>
      <c r="G46" s="211"/>
      <c r="H46" s="211"/>
      <c r="I46" s="201"/>
      <c r="J46" s="88"/>
      <c r="K46" s="202"/>
      <c r="L46" s="211"/>
      <c r="M46" s="211"/>
      <c r="N46" s="201"/>
      <c r="O46" s="203"/>
      <c r="P46" s="204"/>
      <c r="Q46" s="201" t="n">
        <f aca="false">O46/3600</f>
        <v>0</v>
      </c>
      <c r="R46" s="88"/>
      <c r="S46" s="122"/>
      <c r="T46" s="123"/>
      <c r="U46" s="124"/>
      <c r="V46" s="122"/>
      <c r="W46" s="123"/>
      <c r="X46" s="124"/>
      <c r="Y46" s="88"/>
      <c r="Z46" s="162" t="n">
        <f aca="false">Z14</f>
        <v>0.35</v>
      </c>
      <c r="AA46" s="125" t="n">
        <f aca="false">F46*Z46</f>
        <v>0</v>
      </c>
      <c r="AB46" s="111" t="e">
        <f aca="false">K46/AA46-1</f>
        <v>#DIV/0!</v>
      </c>
      <c r="AC46" s="88"/>
      <c r="AD46" s="210"/>
      <c r="AE46" s="211"/>
      <c r="AF46" s="211"/>
      <c r="AG46" s="201"/>
      <c r="AH46" s="88"/>
      <c r="AI46" s="210"/>
      <c r="AJ46" s="201"/>
      <c r="AL46" s="163" t="n">
        <f aca="false">AD46+F46</f>
        <v>0</v>
      </c>
      <c r="AN46" s="163" t="n">
        <f aca="false">AD46+K46</f>
        <v>0</v>
      </c>
      <c r="AP46" s="163" t="n">
        <f aca="false">AA46+AD46</f>
        <v>0</v>
      </c>
      <c r="AQ46" s="88"/>
      <c r="AR46" s="122"/>
      <c r="AS46" s="123"/>
      <c r="AT46" s="124"/>
      <c r="AU46" s="122"/>
      <c r="AV46" s="123"/>
      <c r="AW46" s="124"/>
      <c r="AY46" s="122"/>
      <c r="AZ46" s="123"/>
      <c r="BA46" s="124"/>
      <c r="BB46" s="122"/>
      <c r="BC46" s="123"/>
      <c r="BD46" s="124"/>
      <c r="BF46" s="122"/>
      <c r="BG46" s="123"/>
      <c r="BH46" s="124"/>
      <c r="BI46" s="122"/>
      <c r="BJ46" s="123"/>
      <c r="BK46" s="124"/>
    </row>
    <row r="47" customFormat="false" ht="12" hidden="false" customHeight="false" outlineLevel="0" collapsed="false">
      <c r="A47" s="102"/>
      <c r="B47" s="102"/>
      <c r="C47" s="84" t="s">
        <v>61</v>
      </c>
      <c r="D47" s="230" t="s">
        <v>195</v>
      </c>
      <c r="E47" s="234" t="s">
        <v>200</v>
      </c>
      <c r="F47" s="206"/>
      <c r="G47" s="207"/>
      <c r="H47" s="207"/>
      <c r="I47" s="190"/>
      <c r="J47" s="88"/>
      <c r="K47" s="188"/>
      <c r="L47" s="207"/>
      <c r="M47" s="207"/>
      <c r="N47" s="190"/>
      <c r="O47" s="188"/>
      <c r="P47" s="189"/>
      <c r="Q47" s="190" t="n">
        <f aca="false">O47/3600</f>
        <v>0</v>
      </c>
      <c r="R47" s="88"/>
      <c r="S47" s="93" t="e">
        <f aca="false">bdrate($F47:$F50,G47:G50,$K47:$K50,L47:L50)</f>
        <v>#VALUE!</v>
      </c>
      <c r="T47" s="94" t="e">
        <f aca="false">bdrate($F47:$F50,H47:H50,$K47:$K50,M47:M50)</f>
        <v>#VALUE!</v>
      </c>
      <c r="U47" s="95" t="e">
        <f aca="false">bdrate($F47:$F50,I47:I50,$K47:$K50,N47:N50)</f>
        <v>#VALUE!</v>
      </c>
      <c r="V47" s="93" t="e">
        <f aca="false">bdrateOld($F47:$F50,G47:G50,$K47:$K50,L47:L50)</f>
        <v>#VALUE!</v>
      </c>
      <c r="W47" s="94" t="e">
        <f aca="false">bdrateOld($F47:$F50,H47:H50,$K47:$K50,M47:M50)</f>
        <v>#VALUE!</v>
      </c>
      <c r="X47" s="95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6" t="e">
        <f aca="false">K47/AA47-1</f>
        <v>#DIV/0!</v>
      </c>
      <c r="AC47" s="88"/>
      <c r="AD47" s="206"/>
      <c r="AE47" s="207"/>
      <c r="AF47" s="207"/>
      <c r="AG47" s="190"/>
      <c r="AH47" s="88"/>
      <c r="AI47" s="198"/>
      <c r="AJ47" s="200"/>
      <c r="AL47" s="100" t="n">
        <f aca="false">AD47+F47</f>
        <v>0</v>
      </c>
      <c r="AN47" s="100" t="n">
        <f aca="false">AD47+K47</f>
        <v>0</v>
      </c>
      <c r="AP47" s="100" t="n">
        <f aca="false">AA47+AD47</f>
        <v>0</v>
      </c>
      <c r="AQ47" s="88"/>
      <c r="AR47" s="93" t="e">
        <f aca="false">bdrate($F47:$F50,G47:G50,$AA47:$AA50,L47:L50)</f>
        <v>#VALUE!</v>
      </c>
      <c r="AS47" s="94" t="e">
        <f aca="false">bdrate($F47:$F50,H47:H50,$AA47:$AA50,M47:M50)</f>
        <v>#VALUE!</v>
      </c>
      <c r="AT47" s="95" t="e">
        <f aca="false">bdrate($F47:$F50,I47:I50,$AA47:$AA50,N47:N50)</f>
        <v>#VALUE!</v>
      </c>
      <c r="AU47" s="93" t="e">
        <f aca="false">bdrateOld($F47:$F50,G47:G50,$AA47:$AA50,L47:L50)</f>
        <v>#VALUE!</v>
      </c>
      <c r="AV47" s="94" t="e">
        <f aca="false">bdrateOld($F47:$F50,H47:H50,$AA47:$AA50,M47:M50)</f>
        <v>#VALUE!</v>
      </c>
      <c r="AW47" s="95" t="e">
        <f aca="false">bdrateOld($F47:$F50,I47:I50,$AA47:$AA50,N47:N50)</f>
        <v>#VALUE!</v>
      </c>
      <c r="AY47" s="93" t="e">
        <f aca="false">bdrate($AL47:$AL50,G47:G50,$AN47:$AN50,L47:L50)</f>
        <v>#VALUE!</v>
      </c>
      <c r="AZ47" s="94" t="e">
        <f aca="false">bdrate($AL47:$AL50,H47:H50,$AN47:$AN50,M47:M50)</f>
        <v>#VALUE!</v>
      </c>
      <c r="BA47" s="94" t="e">
        <f aca="false">bdrate($AL47:$AL50,I47:I50,$AN47:$AN50,N47:N50)</f>
        <v>#VALUE!</v>
      </c>
      <c r="BB47" s="93" t="e">
        <f aca="false">bdrateOld($AL47:$AL50,G47:G50,$AN47:$AN50,L47:L50)</f>
        <v>#VALUE!</v>
      </c>
      <c r="BC47" s="94" t="e">
        <f aca="false">bdrateOld($AL47:$AL50,H47:H50,$AN47:$AN50,M47:M50)</f>
        <v>#VALUE!</v>
      </c>
      <c r="BD47" s="95" t="e">
        <f aca="false">bdrateOld($AL47:$AL50,I47:I50,$AN47:$AN50,N47:N50)</f>
        <v>#VALUE!</v>
      </c>
      <c r="BF47" s="93" t="e">
        <f aca="false">bdrate($AL47:$AL50,G47:G50,$AP47:$AP50,L47:L50)</f>
        <v>#VALUE!</v>
      </c>
      <c r="BG47" s="94" t="e">
        <f aca="false">bdrate($AL47:$AL50,H47:H50,$AP47:$AP50,M47:M50)</f>
        <v>#VALUE!</v>
      </c>
      <c r="BH47" s="94" t="e">
        <f aca="false">bdrate($AL47:$AL50,I47:I50,$AP47:$AP50,N47:N50)</f>
        <v>#VALUE!</v>
      </c>
      <c r="BI47" s="93" t="e">
        <f aca="false">bdrateOld($AL47:$AL50,G47:G50,$AP47:$AP50,L47:L50)</f>
        <v>#VALUE!</v>
      </c>
      <c r="BJ47" s="94" t="e">
        <f aca="false">bdrateOld($AL47:$AL50,H47:H50,$AP47:$AP50,M47:M50)</f>
        <v>#VALUE!</v>
      </c>
      <c r="BK47" s="95" t="e">
        <f aca="false">bdrateOld($AL47:$AL50,I47:I50,$AP47:$AP50,N47:N50)</f>
        <v>#VALUE!</v>
      </c>
    </row>
    <row r="48" customFormat="false" ht="12" hidden="false" customHeight="false" outlineLevel="0" collapsed="false">
      <c r="A48" s="102"/>
      <c r="B48" s="102"/>
      <c r="C48" s="102"/>
      <c r="D48" s="231" t="s">
        <v>195</v>
      </c>
      <c r="E48" s="234" t="s">
        <v>195</v>
      </c>
      <c r="F48" s="208"/>
      <c r="G48" s="209"/>
      <c r="H48" s="209"/>
      <c r="I48" s="196"/>
      <c r="J48" s="88"/>
      <c r="K48" s="194"/>
      <c r="L48" s="209"/>
      <c r="M48" s="209"/>
      <c r="N48" s="196"/>
      <c r="O48" s="194"/>
      <c r="P48" s="195"/>
      <c r="Q48" s="196" t="n">
        <f aca="false">O48/3600</f>
        <v>0</v>
      </c>
      <c r="R48" s="88"/>
      <c r="S48" s="110"/>
      <c r="T48" s="66"/>
      <c r="U48" s="70"/>
      <c r="V48" s="110"/>
      <c r="W48" s="66"/>
      <c r="X48" s="70"/>
      <c r="Y48" s="88"/>
      <c r="Z48" s="103" t="n">
        <f aca="false">Z16</f>
        <v>0.7</v>
      </c>
      <c r="AA48" s="104" t="n">
        <f aca="false">F48*Z48</f>
        <v>0</v>
      </c>
      <c r="AB48" s="111" t="e">
        <f aca="false">K48/AA48-1</f>
        <v>#DIV/0!</v>
      </c>
      <c r="AC48" s="88"/>
      <c r="AD48" s="208"/>
      <c r="AE48" s="209"/>
      <c r="AF48" s="209"/>
      <c r="AG48" s="196"/>
      <c r="AH48" s="88"/>
      <c r="AI48" s="208"/>
      <c r="AJ48" s="196"/>
      <c r="AL48" s="112" t="n">
        <f aca="false">AD48+F48</f>
        <v>0</v>
      </c>
      <c r="AN48" s="112" t="n">
        <f aca="false">AD48+K48</f>
        <v>0</v>
      </c>
      <c r="AP48" s="112" t="n">
        <f aca="false">AA48+AD48</f>
        <v>0</v>
      </c>
      <c r="AQ48" s="88"/>
      <c r="AR48" s="110"/>
      <c r="AS48" s="66"/>
      <c r="AT48" s="70"/>
      <c r="AU48" s="110"/>
      <c r="AV48" s="66"/>
      <c r="AW48" s="70"/>
      <c r="AY48" s="110"/>
      <c r="AZ48" s="66"/>
      <c r="BA48" s="70"/>
      <c r="BB48" s="110"/>
      <c r="BC48" s="66"/>
      <c r="BD48" s="70"/>
      <c r="BF48" s="110"/>
      <c r="BG48" s="66"/>
      <c r="BH48" s="70"/>
      <c r="BI48" s="110"/>
      <c r="BJ48" s="66"/>
      <c r="BK48" s="70"/>
    </row>
    <row r="49" customFormat="false" ht="12" hidden="false" customHeight="false" outlineLevel="0" collapsed="false">
      <c r="A49" s="102"/>
      <c r="B49" s="102"/>
      <c r="C49" s="102"/>
      <c r="D49" s="231" t="s">
        <v>195</v>
      </c>
      <c r="E49" s="234" t="s">
        <v>201</v>
      </c>
      <c r="F49" s="208"/>
      <c r="G49" s="209"/>
      <c r="H49" s="209"/>
      <c r="I49" s="196"/>
      <c r="J49" s="88"/>
      <c r="K49" s="194"/>
      <c r="L49" s="209"/>
      <c r="M49" s="209"/>
      <c r="N49" s="196"/>
      <c r="O49" s="198"/>
      <c r="P49" s="199"/>
      <c r="Q49" s="196" t="n">
        <f aca="false">O49/3600</f>
        <v>0</v>
      </c>
      <c r="R49" s="88"/>
      <c r="S49" s="110"/>
      <c r="T49" s="66"/>
      <c r="U49" s="70"/>
      <c r="V49" s="110"/>
      <c r="W49" s="66"/>
      <c r="X49" s="70"/>
      <c r="Y49" s="88"/>
      <c r="Z49" s="103" t="n">
        <f aca="false">Z17</f>
        <v>0.55</v>
      </c>
      <c r="AA49" s="104" t="n">
        <f aca="false">F49*Z49</f>
        <v>0</v>
      </c>
      <c r="AB49" s="111" t="e">
        <f aca="false">K49/AA49-1</f>
        <v>#DIV/0!</v>
      </c>
      <c r="AC49" s="88"/>
      <c r="AD49" s="208"/>
      <c r="AE49" s="209"/>
      <c r="AF49" s="209"/>
      <c r="AG49" s="196"/>
      <c r="AH49" s="88"/>
      <c r="AI49" s="208"/>
      <c r="AJ49" s="196"/>
      <c r="AL49" s="112" t="n">
        <f aca="false">AD49+F49</f>
        <v>0</v>
      </c>
      <c r="AN49" s="112" t="n">
        <f aca="false">AD49+K49</f>
        <v>0</v>
      </c>
      <c r="AP49" s="112" t="n">
        <f aca="false">AA49+AD49</f>
        <v>0</v>
      </c>
      <c r="AQ49" s="88"/>
      <c r="AR49" s="110"/>
      <c r="AS49" s="66"/>
      <c r="AT49" s="70"/>
      <c r="AU49" s="110"/>
      <c r="AV49" s="66"/>
      <c r="AW49" s="70"/>
      <c r="AY49" s="110"/>
      <c r="AZ49" s="66"/>
      <c r="BA49" s="70"/>
      <c r="BB49" s="110"/>
      <c r="BC49" s="66"/>
      <c r="BD49" s="70"/>
      <c r="BF49" s="110"/>
      <c r="BG49" s="66"/>
      <c r="BH49" s="70"/>
      <c r="BI49" s="110"/>
      <c r="BJ49" s="66"/>
      <c r="BK49" s="70"/>
    </row>
    <row r="50" customFormat="false" ht="12.75" hidden="false" customHeight="false" outlineLevel="0" collapsed="false">
      <c r="A50" s="102"/>
      <c r="B50" s="102"/>
      <c r="C50" s="117"/>
      <c r="D50" s="232" t="s">
        <v>195</v>
      </c>
      <c r="E50" s="232" t="s">
        <v>202</v>
      </c>
      <c r="F50" s="210"/>
      <c r="G50" s="211"/>
      <c r="H50" s="211"/>
      <c r="I50" s="201"/>
      <c r="J50" s="88"/>
      <c r="K50" s="202"/>
      <c r="L50" s="211"/>
      <c r="M50" s="211"/>
      <c r="N50" s="201"/>
      <c r="O50" s="203"/>
      <c r="P50" s="204"/>
      <c r="Q50" s="201" t="n">
        <f aca="false">O50/3600</f>
        <v>0</v>
      </c>
      <c r="R50" s="88"/>
      <c r="S50" s="122"/>
      <c r="T50" s="123"/>
      <c r="U50" s="124"/>
      <c r="V50" s="122"/>
      <c r="W50" s="123"/>
      <c r="X50" s="124"/>
      <c r="Y50" s="88"/>
      <c r="Z50" s="162" t="n">
        <f aca="false">Z18</f>
        <v>0.35</v>
      </c>
      <c r="AA50" s="125" t="n">
        <f aca="false">F50*Z50</f>
        <v>0</v>
      </c>
      <c r="AB50" s="111" t="e">
        <f aca="false">K50/AA50-1</f>
        <v>#DIV/0!</v>
      </c>
      <c r="AC50" s="88"/>
      <c r="AD50" s="210"/>
      <c r="AE50" s="211"/>
      <c r="AF50" s="211"/>
      <c r="AG50" s="201"/>
      <c r="AH50" s="88"/>
      <c r="AI50" s="210"/>
      <c r="AJ50" s="201"/>
      <c r="AL50" s="163" t="n">
        <f aca="false">AD50+F50</f>
        <v>0</v>
      </c>
      <c r="AN50" s="163" t="n">
        <f aca="false">AD50+K50</f>
        <v>0</v>
      </c>
      <c r="AP50" s="163" t="n">
        <f aca="false">AA50+AD50</f>
        <v>0</v>
      </c>
      <c r="AQ50" s="88"/>
      <c r="AR50" s="122"/>
      <c r="AS50" s="123"/>
      <c r="AT50" s="124"/>
      <c r="AU50" s="122"/>
      <c r="AV50" s="123"/>
      <c r="AW50" s="124"/>
      <c r="AY50" s="122"/>
      <c r="AZ50" s="123"/>
      <c r="BA50" s="124"/>
      <c r="BB50" s="122"/>
      <c r="BC50" s="123"/>
      <c r="BD50" s="124"/>
      <c r="BF50" s="122"/>
      <c r="BG50" s="123"/>
      <c r="BH50" s="124"/>
      <c r="BI50" s="122"/>
      <c r="BJ50" s="123"/>
      <c r="BK50" s="124"/>
    </row>
    <row r="51" customFormat="false" ht="12" hidden="false" customHeight="false" outlineLevel="0" collapsed="false">
      <c r="A51" s="102"/>
      <c r="B51" s="135"/>
      <c r="C51" s="84" t="s">
        <v>62</v>
      </c>
      <c r="D51" s="230" t="s">
        <v>192</v>
      </c>
      <c r="E51" s="230" t="str">
        <f aca="false">E35</f>
        <v>AVC 19</v>
      </c>
      <c r="F51" s="212"/>
      <c r="G51" s="213"/>
      <c r="H51" s="213"/>
      <c r="I51" s="214"/>
      <c r="J51" s="88"/>
      <c r="K51" s="212" t="n">
        <f aca="false">K35</f>
        <v>0</v>
      </c>
      <c r="L51" s="213" t="n">
        <f aca="false">L35</f>
        <v>0</v>
      </c>
      <c r="M51" s="213" t="n">
        <f aca="false">M35</f>
        <v>0</v>
      </c>
      <c r="N51" s="214" t="n">
        <f aca="false">N35</f>
        <v>0</v>
      </c>
      <c r="O51" s="212" t="n">
        <f aca="false">O35</f>
        <v>0</v>
      </c>
      <c r="P51" s="213" t="n">
        <f aca="false">P35</f>
        <v>0</v>
      </c>
      <c r="Q51" s="214" t="n">
        <f aca="false">Q35</f>
        <v>0</v>
      </c>
      <c r="R51" s="88"/>
      <c r="S51" s="93" t="e">
        <f aca="false">bdrate($F51:$F54,G51:G54,$K51:$K54,L51:L54)</f>
        <v>#VALUE!</v>
      </c>
      <c r="T51" s="94" t="e">
        <f aca="false">bdrate($F51:$F54,H51:H54,$K51:$K54,M51:M54)</f>
        <v>#VALUE!</v>
      </c>
      <c r="U51" s="95" t="e">
        <f aca="false">bdrate($F51:$F54,I51:I54,$K51:$K54,N51:N54)</f>
        <v>#VALUE!</v>
      </c>
      <c r="V51" s="93" t="e">
        <f aca="false">bdrateOld($F51:$F54,G51:G54,$K51:$K54,L51:L54)</f>
        <v>#VALUE!</v>
      </c>
      <c r="W51" s="94" t="e">
        <f aca="false">bdrateOld($F51:$F54,H51:H54,$K51:$K54,M51:M54)</f>
        <v>#VALUE!</v>
      </c>
      <c r="X51" s="95" t="e">
        <f aca="false">bdrateOld($F51:$F54,I51:I54,$K51:$K54,N51:N54)</f>
        <v>#VALUE!</v>
      </c>
      <c r="Y51" s="88"/>
      <c r="Z51" s="136" t="n">
        <f aca="false">Z35</f>
        <v>0.85</v>
      </c>
      <c r="AA51" s="137" t="n">
        <f aca="false">AA35</f>
        <v>0</v>
      </c>
      <c r="AB51" s="143" t="e">
        <f aca="false">K51/AA51-1</f>
        <v>#DIV/0!</v>
      </c>
      <c r="AC51" s="88"/>
      <c r="AD51" s="212"/>
      <c r="AE51" s="213"/>
      <c r="AF51" s="213"/>
      <c r="AG51" s="214"/>
      <c r="AH51" s="88"/>
      <c r="AI51" s="212"/>
      <c r="AJ51" s="214"/>
      <c r="AL51" s="144" t="n">
        <f aca="false">AD51+F51</f>
        <v>0</v>
      </c>
      <c r="AN51" s="144" t="n">
        <f aca="false">AD51+K51</f>
        <v>0</v>
      </c>
      <c r="AP51" s="144" t="n">
        <f aca="false">AA51+AD51</f>
        <v>0</v>
      </c>
      <c r="AQ51" s="88"/>
      <c r="AR51" s="93" t="e">
        <f aca="false">bdrate($F51:$F54,G51:G54,$AA51:$AA54,L51:L54)</f>
        <v>#VALUE!</v>
      </c>
      <c r="AS51" s="94" t="e">
        <f aca="false">bdrate($F51:$F54,H51:H54,$AA51:$AA54,M51:M54)</f>
        <v>#VALUE!</v>
      </c>
      <c r="AT51" s="95" t="e">
        <f aca="false">bdrate($F51:$F54,I51:I54,$AA51:$AA54,N51:N54)</f>
        <v>#VALUE!</v>
      </c>
      <c r="AU51" s="93" t="e">
        <f aca="false">bdrateOld($F51:$F54,G51:G54,$AA51:$AA54,L51:L54)</f>
        <v>#VALUE!</v>
      </c>
      <c r="AV51" s="94" t="e">
        <f aca="false">bdrateOld($F51:$F54,H51:H54,$AA51:$AA54,M51:M54)</f>
        <v>#VALUE!</v>
      </c>
      <c r="AW51" s="95" t="e">
        <f aca="false">bdrateOld($F51:$F54,I51:I54,$AA51:$AA54,N51:N54)</f>
        <v>#VALUE!</v>
      </c>
      <c r="AY51" s="93" t="e">
        <f aca="false">bdrate($AL51:$AL54,G51:G54,$AN51:$AN54,L51:L54)</f>
        <v>#VALUE!</v>
      </c>
      <c r="AZ51" s="94" t="e">
        <f aca="false">bdrate($AL51:$AL54,H51:H54,$AN51:$AN54,M51:M54)</f>
        <v>#VALUE!</v>
      </c>
      <c r="BA51" s="94" t="e">
        <f aca="false">bdrate($AL51:$AL54,I51:I54,$AN51:$AN54,N51:N54)</f>
        <v>#VALUE!</v>
      </c>
      <c r="BB51" s="93" t="e">
        <f aca="false">bdrateOld($AL51:$AL54,G51:G54,$AN51:$AN54,L51:L54)</f>
        <v>#VALUE!</v>
      </c>
      <c r="BC51" s="94" t="e">
        <f aca="false">bdrateOld($AL51:$AL54,H51:H54,$AN51:$AN54,M51:M54)</f>
        <v>#VALUE!</v>
      </c>
      <c r="BD51" s="95" t="e">
        <f aca="false">bdrateOld($AL51:$AL54,I51:I54,$AN51:$AN54,N51:N54)</f>
        <v>#VALUE!</v>
      </c>
      <c r="BF51" s="93" t="e">
        <f aca="false">bdrate($AL51:$AL54,G51:G54,$AP51:$AP54,L51:L54)</f>
        <v>#VALUE!</v>
      </c>
      <c r="BG51" s="94" t="e">
        <f aca="false">bdrate($AL51:$AL54,H51:H54,$AP51:$AP54,M51:M54)</f>
        <v>#VALUE!</v>
      </c>
      <c r="BH51" s="94" t="e">
        <f aca="false">bdrate($AL51:$AL54,I51:I54,$AP51:$AP54,N51:N54)</f>
        <v>#VALUE!</v>
      </c>
      <c r="BI51" s="93" t="e">
        <f aca="false">bdrateOld($AL51:$AL54,G51:G54,$AP51:$AP54,L51:L54)</f>
        <v>#VALUE!</v>
      </c>
      <c r="BJ51" s="94" t="e">
        <f aca="false">bdrateOld($AL51:$AL54,H51:H54,$AP51:$AP54,M51:M54)</f>
        <v>#VALUE!</v>
      </c>
      <c r="BK51" s="95" t="e">
        <f aca="false">bdrateOld($AL51:$AL54,I51:I54,$AP51:$AP54,N51:N54)</f>
        <v>#VALUE!</v>
      </c>
    </row>
    <row r="52" customFormat="false" ht="12" hidden="false" customHeight="false" outlineLevel="0" collapsed="false">
      <c r="A52" s="102"/>
      <c r="B52" s="102"/>
      <c r="C52" s="102"/>
      <c r="D52" s="231" t="s">
        <v>193</v>
      </c>
      <c r="E52" s="231" t="str">
        <f aca="false">E39</f>
        <v>AVC 23</v>
      </c>
      <c r="F52" s="215"/>
      <c r="G52" s="216"/>
      <c r="H52" s="216"/>
      <c r="I52" s="217"/>
      <c r="J52" s="88"/>
      <c r="K52" s="215" t="n">
        <f aca="false">K39</f>
        <v>0</v>
      </c>
      <c r="L52" s="216" t="n">
        <f aca="false">L39</f>
        <v>0</v>
      </c>
      <c r="M52" s="216" t="n">
        <f aca="false">M39</f>
        <v>0</v>
      </c>
      <c r="N52" s="217" t="n">
        <f aca="false">N39</f>
        <v>0</v>
      </c>
      <c r="O52" s="215" t="n">
        <f aca="false">O39</f>
        <v>0</v>
      </c>
      <c r="P52" s="216" t="n">
        <f aca="false">P39</f>
        <v>0</v>
      </c>
      <c r="Q52" s="217" t="n">
        <f aca="false">Q39</f>
        <v>0</v>
      </c>
      <c r="R52" s="88"/>
      <c r="S52" s="110"/>
      <c r="T52" s="66"/>
      <c r="U52" s="70"/>
      <c r="V52" s="110"/>
      <c r="W52" s="66"/>
      <c r="X52" s="70"/>
      <c r="Y52" s="88"/>
      <c r="Z52" s="145" t="n">
        <f aca="false">Z39</f>
        <v>0.85</v>
      </c>
      <c r="AA52" s="146" t="n">
        <f aca="false">AA39</f>
        <v>0</v>
      </c>
      <c r="AB52" s="152" t="e">
        <f aca="false">K52/AA52-1</f>
        <v>#DIV/0!</v>
      </c>
      <c r="AC52" s="88"/>
      <c r="AD52" s="215"/>
      <c r="AE52" s="216"/>
      <c r="AF52" s="216"/>
      <c r="AG52" s="217"/>
      <c r="AH52" s="88"/>
      <c r="AI52" s="215"/>
      <c r="AJ52" s="217"/>
      <c r="AL52" s="153" t="n">
        <f aca="false">AD52+F52</f>
        <v>0</v>
      </c>
      <c r="AN52" s="153" t="n">
        <f aca="false">AD52+K52</f>
        <v>0</v>
      </c>
      <c r="AP52" s="153" t="n">
        <f aca="false">AA52+AD52</f>
        <v>0</v>
      </c>
      <c r="AQ52" s="88"/>
      <c r="AR52" s="110"/>
      <c r="AS52" s="66"/>
      <c r="AT52" s="70"/>
      <c r="AU52" s="110"/>
      <c r="AV52" s="66"/>
      <c r="AW52" s="70"/>
      <c r="AY52" s="110"/>
      <c r="AZ52" s="66"/>
      <c r="BA52" s="70"/>
      <c r="BB52" s="110"/>
      <c r="BC52" s="66"/>
      <c r="BD52" s="70"/>
      <c r="BF52" s="110"/>
      <c r="BG52" s="66"/>
      <c r="BH52" s="70"/>
      <c r="BI52" s="110"/>
      <c r="BJ52" s="66"/>
      <c r="BK52" s="70"/>
    </row>
    <row r="53" customFormat="false" ht="12" hidden="false" customHeight="false" outlineLevel="0" collapsed="false">
      <c r="A53" s="102"/>
      <c r="B53" s="102"/>
      <c r="C53" s="102"/>
      <c r="D53" s="231" t="s">
        <v>194</v>
      </c>
      <c r="E53" s="231" t="str">
        <f aca="false">E43</f>
        <v>AVC 27</v>
      </c>
      <c r="F53" s="215"/>
      <c r="G53" s="216"/>
      <c r="H53" s="216"/>
      <c r="I53" s="217"/>
      <c r="J53" s="88"/>
      <c r="K53" s="215" t="n">
        <f aca="false">K43</f>
        <v>0</v>
      </c>
      <c r="L53" s="216" t="n">
        <f aca="false">L43</f>
        <v>0</v>
      </c>
      <c r="M53" s="216" t="n">
        <f aca="false">M43</f>
        <v>0</v>
      </c>
      <c r="N53" s="217" t="n">
        <f aca="false">N43</f>
        <v>0</v>
      </c>
      <c r="O53" s="215" t="n">
        <f aca="false">O43</f>
        <v>0</v>
      </c>
      <c r="P53" s="216" t="n">
        <f aca="false">P43</f>
        <v>0</v>
      </c>
      <c r="Q53" s="217" t="n">
        <f aca="false">Q43</f>
        <v>0</v>
      </c>
      <c r="R53" s="88"/>
      <c r="S53" s="110"/>
      <c r="T53" s="66"/>
      <c r="U53" s="70"/>
      <c r="V53" s="110"/>
      <c r="W53" s="66"/>
      <c r="X53" s="70"/>
      <c r="Y53" s="88"/>
      <c r="Z53" s="145" t="n">
        <f aca="false">Z43</f>
        <v>0.85</v>
      </c>
      <c r="AA53" s="146" t="n">
        <f aca="false">AA43</f>
        <v>0</v>
      </c>
      <c r="AB53" s="152" t="e">
        <f aca="false">K53/AA53-1</f>
        <v>#DIV/0!</v>
      </c>
      <c r="AC53" s="88"/>
      <c r="AD53" s="215"/>
      <c r="AE53" s="216"/>
      <c r="AF53" s="216"/>
      <c r="AG53" s="217"/>
      <c r="AH53" s="88"/>
      <c r="AI53" s="215"/>
      <c r="AJ53" s="217"/>
      <c r="AL53" s="153" t="n">
        <f aca="false">AD53+F53</f>
        <v>0</v>
      </c>
      <c r="AN53" s="153" t="n">
        <f aca="false">AD53+K53</f>
        <v>0</v>
      </c>
      <c r="AP53" s="153" t="n">
        <f aca="false">AA53+AD53</f>
        <v>0</v>
      </c>
      <c r="AQ53" s="88"/>
      <c r="AR53" s="110"/>
      <c r="AS53" s="66"/>
      <c r="AT53" s="70"/>
      <c r="AU53" s="110"/>
      <c r="AV53" s="66"/>
      <c r="AW53" s="70"/>
      <c r="AY53" s="110"/>
      <c r="AZ53" s="66"/>
      <c r="BA53" s="70"/>
      <c r="BB53" s="110"/>
      <c r="BC53" s="66"/>
      <c r="BD53" s="70"/>
      <c r="BF53" s="110"/>
      <c r="BG53" s="66"/>
      <c r="BH53" s="70"/>
      <c r="BI53" s="110"/>
      <c r="BJ53" s="66"/>
      <c r="BK53" s="70"/>
    </row>
    <row r="54" customFormat="false" ht="12.75" hidden="false" customHeight="false" outlineLevel="0" collapsed="false">
      <c r="A54" s="102"/>
      <c r="B54" s="102"/>
      <c r="C54" s="117"/>
      <c r="D54" s="232" t="s">
        <v>195</v>
      </c>
      <c r="E54" s="232" t="str">
        <f aca="false">E47</f>
        <v>AVC 31</v>
      </c>
      <c r="F54" s="218"/>
      <c r="G54" s="219"/>
      <c r="H54" s="219"/>
      <c r="I54" s="220"/>
      <c r="J54" s="88"/>
      <c r="K54" s="218" t="n">
        <f aca="false">K47</f>
        <v>0</v>
      </c>
      <c r="L54" s="219" t="n">
        <f aca="false">L47</f>
        <v>0</v>
      </c>
      <c r="M54" s="219" t="n">
        <f aca="false">M47</f>
        <v>0</v>
      </c>
      <c r="N54" s="220" t="n">
        <f aca="false">N47</f>
        <v>0</v>
      </c>
      <c r="O54" s="218" t="n">
        <f aca="false">O47</f>
        <v>0</v>
      </c>
      <c r="P54" s="219" t="n">
        <f aca="false">P47</f>
        <v>0</v>
      </c>
      <c r="Q54" s="220" t="n">
        <f aca="false">Q47</f>
        <v>0</v>
      </c>
      <c r="R54" s="88"/>
      <c r="S54" s="122"/>
      <c r="T54" s="123"/>
      <c r="U54" s="124"/>
      <c r="V54" s="122"/>
      <c r="W54" s="123"/>
      <c r="X54" s="124"/>
      <c r="Y54" s="88"/>
      <c r="Z54" s="154" t="n">
        <f aca="false">Z47</f>
        <v>0.85</v>
      </c>
      <c r="AA54" s="155" t="n">
        <f aca="false">AA47</f>
        <v>0</v>
      </c>
      <c r="AB54" s="152" t="e">
        <f aca="false">K54/AA54-1</f>
        <v>#DIV/0!</v>
      </c>
      <c r="AC54" s="88"/>
      <c r="AD54" s="218"/>
      <c r="AE54" s="219"/>
      <c r="AF54" s="219"/>
      <c r="AG54" s="220"/>
      <c r="AH54" s="88"/>
      <c r="AI54" s="218"/>
      <c r="AJ54" s="220"/>
      <c r="AL54" s="161" t="n">
        <f aca="false">AD54+F54</f>
        <v>0</v>
      </c>
      <c r="AN54" s="161" t="n">
        <f aca="false">AD54+K54</f>
        <v>0</v>
      </c>
      <c r="AP54" s="161" t="n">
        <f aca="false">AA54+AD54</f>
        <v>0</v>
      </c>
      <c r="AQ54" s="88"/>
      <c r="AR54" s="122"/>
      <c r="AS54" s="123"/>
      <c r="AT54" s="124"/>
      <c r="AU54" s="122"/>
      <c r="AV54" s="123"/>
      <c r="AW54" s="124"/>
      <c r="AY54" s="122"/>
      <c r="AZ54" s="123"/>
      <c r="BA54" s="124"/>
      <c r="BB54" s="122"/>
      <c r="BC54" s="123"/>
      <c r="BD54" s="124"/>
      <c r="BF54" s="122"/>
      <c r="BG54" s="123"/>
      <c r="BH54" s="124"/>
      <c r="BI54" s="122"/>
      <c r="BJ54" s="123"/>
      <c r="BK54" s="124"/>
    </row>
    <row r="55" customFormat="false" ht="12" hidden="false" customHeight="false" outlineLevel="0" collapsed="false">
      <c r="A55" s="102"/>
      <c r="B55" s="102"/>
      <c r="C55" s="84" t="s">
        <v>63</v>
      </c>
      <c r="D55" s="230" t="s">
        <v>192</v>
      </c>
      <c r="E55" s="230" t="str">
        <f aca="false">E36</f>
        <v>AVC 21</v>
      </c>
      <c r="F55" s="212"/>
      <c r="G55" s="213"/>
      <c r="H55" s="213"/>
      <c r="I55" s="214"/>
      <c r="J55" s="88"/>
      <c r="K55" s="212" t="n">
        <f aca="false">K36</f>
        <v>0</v>
      </c>
      <c r="L55" s="213" t="n">
        <f aca="false">L36</f>
        <v>0</v>
      </c>
      <c r="M55" s="213" t="n">
        <f aca="false">M36</f>
        <v>0</v>
      </c>
      <c r="N55" s="214" t="n">
        <f aca="false">N36</f>
        <v>0</v>
      </c>
      <c r="O55" s="212" t="n">
        <f aca="false">O36</f>
        <v>0</v>
      </c>
      <c r="P55" s="213" t="n">
        <f aca="false">P36</f>
        <v>0</v>
      </c>
      <c r="Q55" s="214" t="n">
        <f aca="false">Q36</f>
        <v>0</v>
      </c>
      <c r="R55" s="88"/>
      <c r="S55" s="93" t="e">
        <f aca="false">bdrate($F55:$F58,G55:G58,$K55:$K58,L55:L58)</f>
        <v>#VALUE!</v>
      </c>
      <c r="T55" s="94" t="e">
        <f aca="false">bdrate($F55:$F58,H55:H58,$K55:$K58,M55:M58)</f>
        <v>#VALUE!</v>
      </c>
      <c r="U55" s="95" t="e">
        <f aca="false">bdrate($F55:$F58,I55:I58,$K55:$K58,N55:N58)</f>
        <v>#VALUE!</v>
      </c>
      <c r="V55" s="93" t="e">
        <f aca="false">bdrateOld($F55:$F58,G55:G58,$K55:$K58,L55:L58)</f>
        <v>#VALUE!</v>
      </c>
      <c r="W55" s="94" t="e">
        <f aca="false">bdrateOld($F55:$F58,H55:H58,$K55:$K58,M55:M58)</f>
        <v>#VALUE!</v>
      </c>
      <c r="X55" s="95" t="e">
        <f aca="false">bdrateOld($F55:$F58,I55:I58,$K55:$K58,N55:N58)</f>
        <v>#VALUE!</v>
      </c>
      <c r="Y55" s="88"/>
      <c r="Z55" s="136" t="n">
        <f aca="false">Z36</f>
        <v>0.7</v>
      </c>
      <c r="AA55" s="137" t="n">
        <f aca="false">AA36</f>
        <v>0</v>
      </c>
      <c r="AB55" s="143" t="e">
        <f aca="false">K55/AA55-1</f>
        <v>#DIV/0!</v>
      </c>
      <c r="AC55" s="88"/>
      <c r="AD55" s="212"/>
      <c r="AE55" s="213"/>
      <c r="AF55" s="213"/>
      <c r="AG55" s="214"/>
      <c r="AH55" s="88"/>
      <c r="AI55" s="212"/>
      <c r="AJ55" s="214"/>
      <c r="AL55" s="144" t="n">
        <f aca="false">AD55+F55</f>
        <v>0</v>
      </c>
      <c r="AN55" s="144" t="n">
        <f aca="false">AD55+K55</f>
        <v>0</v>
      </c>
      <c r="AP55" s="144" t="n">
        <f aca="false">AA55+AD55</f>
        <v>0</v>
      </c>
      <c r="AQ55" s="88"/>
      <c r="AR55" s="93" t="e">
        <f aca="false">bdrate($F55:$F58,G55:G58,$AA55:$AA58,L55:L58)</f>
        <v>#VALUE!</v>
      </c>
      <c r="AS55" s="94" t="e">
        <f aca="false">bdrate($F55:$F58,H55:H58,$AA55:$AA58,M55:M58)</f>
        <v>#VALUE!</v>
      </c>
      <c r="AT55" s="95" t="e">
        <f aca="false">bdrate($F55:$F58,I55:I58,$AA55:$AA58,N55:N58)</f>
        <v>#VALUE!</v>
      </c>
      <c r="AU55" s="93" t="e">
        <f aca="false">bdrateOld($F55:$F58,G55:G58,$AA55:$AA58,L55:L58)</f>
        <v>#VALUE!</v>
      </c>
      <c r="AV55" s="94" t="e">
        <f aca="false">bdrateOld($F55:$F58,H55:H58,$AA55:$AA58,M55:M58)</f>
        <v>#VALUE!</v>
      </c>
      <c r="AW55" s="95" t="e">
        <f aca="false">bdrateOld($F55:$F58,I55:I58,$AA55:$AA58,N55:N58)</f>
        <v>#VALUE!</v>
      </c>
      <c r="AY55" s="93" t="e">
        <f aca="false">bdrate($AL55:$AL58,G55:G58,$AN55:$AN58,L55:L58)</f>
        <v>#VALUE!</v>
      </c>
      <c r="AZ55" s="94" t="e">
        <f aca="false">bdrate($AL55:$AL58,H55:H58,$AN55:$AN58,M55:M58)</f>
        <v>#VALUE!</v>
      </c>
      <c r="BA55" s="94" t="e">
        <f aca="false">bdrate($AL55:$AL58,I55:I58,$AN55:$AN58,N55:N58)</f>
        <v>#VALUE!</v>
      </c>
      <c r="BB55" s="93" t="e">
        <f aca="false">bdrateOld($AL55:$AL58,G55:G58,$AN55:$AN58,L55:L58)</f>
        <v>#VALUE!</v>
      </c>
      <c r="BC55" s="94" t="e">
        <f aca="false">bdrateOld($AL55:$AL58,H55:H58,$AN55:$AN58,M55:M58)</f>
        <v>#VALUE!</v>
      </c>
      <c r="BD55" s="95" t="e">
        <f aca="false">bdrateOld($AL55:$AL58,I55:I58,$AN55:$AN58,N55:N58)</f>
        <v>#VALUE!</v>
      </c>
      <c r="BF55" s="93" t="e">
        <f aca="false">bdrate($AL55:$AL58,G55:G58,$AP55:$AP58,L55:L58)</f>
        <v>#VALUE!</v>
      </c>
      <c r="BG55" s="94" t="e">
        <f aca="false">bdrate($AL55:$AL58,H55:H58,$AP55:$AP58,M55:M58)</f>
        <v>#VALUE!</v>
      </c>
      <c r="BH55" s="94" t="e">
        <f aca="false">bdrate($AL55:$AL58,I55:I58,$AP55:$AP58,N55:N58)</f>
        <v>#VALUE!</v>
      </c>
      <c r="BI55" s="93" t="e">
        <f aca="false">bdrateOld($AL55:$AL58,G55:G58,$AP55:$AP58,L55:L58)</f>
        <v>#VALUE!</v>
      </c>
      <c r="BJ55" s="94" t="e">
        <f aca="false">bdrateOld($AL55:$AL58,H55:H58,$AP55:$AP58,M55:M58)</f>
        <v>#VALUE!</v>
      </c>
      <c r="BK55" s="95" t="e">
        <f aca="false">bdrateOld($AL55:$AL58,I55:I58,$AP55:$AP58,N55:N58)</f>
        <v>#VALUE!</v>
      </c>
    </row>
    <row r="56" customFormat="false" ht="12" hidden="false" customHeight="false" outlineLevel="0" collapsed="false">
      <c r="A56" s="102"/>
      <c r="B56" s="102"/>
      <c r="C56" s="102"/>
      <c r="D56" s="231" t="s">
        <v>193</v>
      </c>
      <c r="E56" s="231" t="str">
        <f aca="false">E40</f>
        <v>AVC 25</v>
      </c>
      <c r="F56" s="215"/>
      <c r="G56" s="216"/>
      <c r="H56" s="216"/>
      <c r="I56" s="217"/>
      <c r="J56" s="88"/>
      <c r="K56" s="215" t="n">
        <f aca="false">K40</f>
        <v>0</v>
      </c>
      <c r="L56" s="216" t="n">
        <f aca="false">L40</f>
        <v>0</v>
      </c>
      <c r="M56" s="216" t="n">
        <f aca="false">M40</f>
        <v>0</v>
      </c>
      <c r="N56" s="217" t="n">
        <f aca="false">N40</f>
        <v>0</v>
      </c>
      <c r="O56" s="215" t="n">
        <f aca="false">O40</f>
        <v>0</v>
      </c>
      <c r="P56" s="216" t="n">
        <f aca="false">P40</f>
        <v>0</v>
      </c>
      <c r="Q56" s="217" t="n">
        <f aca="false">Q40</f>
        <v>0</v>
      </c>
      <c r="R56" s="88"/>
      <c r="S56" s="110"/>
      <c r="T56" s="66"/>
      <c r="U56" s="70"/>
      <c r="V56" s="110"/>
      <c r="W56" s="66"/>
      <c r="X56" s="70"/>
      <c r="Y56" s="88"/>
      <c r="Z56" s="145" t="n">
        <f aca="false">Z40</f>
        <v>0.7</v>
      </c>
      <c r="AA56" s="146" t="n">
        <f aca="false">AA40</f>
        <v>0</v>
      </c>
      <c r="AB56" s="152" t="e">
        <f aca="false">K56/AA56-1</f>
        <v>#DIV/0!</v>
      </c>
      <c r="AC56" s="88"/>
      <c r="AD56" s="215"/>
      <c r="AE56" s="216"/>
      <c r="AF56" s="216"/>
      <c r="AG56" s="217"/>
      <c r="AH56" s="88"/>
      <c r="AI56" s="215"/>
      <c r="AJ56" s="217"/>
      <c r="AL56" s="153" t="n">
        <f aca="false">AD56+F56</f>
        <v>0</v>
      </c>
      <c r="AN56" s="153" t="n">
        <f aca="false">AD56+K56</f>
        <v>0</v>
      </c>
      <c r="AP56" s="153" t="n">
        <f aca="false">AA56+AD56</f>
        <v>0</v>
      </c>
      <c r="AQ56" s="88"/>
      <c r="AR56" s="110"/>
      <c r="AS56" s="66"/>
      <c r="AT56" s="70"/>
      <c r="AU56" s="110"/>
      <c r="AV56" s="66"/>
      <c r="AW56" s="70"/>
      <c r="AY56" s="110"/>
      <c r="AZ56" s="66"/>
      <c r="BA56" s="70"/>
      <c r="BB56" s="110"/>
      <c r="BC56" s="66"/>
      <c r="BD56" s="70"/>
      <c r="BF56" s="110"/>
      <c r="BG56" s="66"/>
      <c r="BH56" s="70"/>
      <c r="BI56" s="110"/>
      <c r="BJ56" s="66"/>
      <c r="BK56" s="70"/>
    </row>
    <row r="57" customFormat="false" ht="12" hidden="false" customHeight="false" outlineLevel="0" collapsed="false">
      <c r="A57" s="102"/>
      <c r="B57" s="102"/>
      <c r="C57" s="102"/>
      <c r="D57" s="231" t="s">
        <v>194</v>
      </c>
      <c r="E57" s="231" t="str">
        <f aca="false">E44</f>
        <v>AVC 29</v>
      </c>
      <c r="F57" s="215"/>
      <c r="G57" s="216"/>
      <c r="H57" s="216"/>
      <c r="I57" s="217"/>
      <c r="J57" s="88"/>
      <c r="K57" s="215" t="n">
        <f aca="false">K44</f>
        <v>0</v>
      </c>
      <c r="L57" s="216" t="n">
        <f aca="false">L44</f>
        <v>0</v>
      </c>
      <c r="M57" s="216" t="n">
        <f aca="false">M44</f>
        <v>0</v>
      </c>
      <c r="N57" s="217" t="n">
        <f aca="false">N44</f>
        <v>0</v>
      </c>
      <c r="O57" s="215" t="n">
        <f aca="false">O44</f>
        <v>0</v>
      </c>
      <c r="P57" s="216" t="n">
        <f aca="false">P44</f>
        <v>0</v>
      </c>
      <c r="Q57" s="217" t="n">
        <f aca="false">Q44</f>
        <v>0</v>
      </c>
      <c r="R57" s="88"/>
      <c r="S57" s="110"/>
      <c r="T57" s="66"/>
      <c r="U57" s="70"/>
      <c r="V57" s="110"/>
      <c r="W57" s="66"/>
      <c r="X57" s="70"/>
      <c r="Y57" s="88"/>
      <c r="Z57" s="145" t="n">
        <f aca="false">Z44</f>
        <v>0.7</v>
      </c>
      <c r="AA57" s="146" t="n">
        <f aca="false">AA44</f>
        <v>0</v>
      </c>
      <c r="AB57" s="152" t="e">
        <f aca="false">K57/AA57-1</f>
        <v>#DIV/0!</v>
      </c>
      <c r="AC57" s="88"/>
      <c r="AD57" s="215"/>
      <c r="AE57" s="216"/>
      <c r="AF57" s="216"/>
      <c r="AG57" s="217"/>
      <c r="AH57" s="88"/>
      <c r="AI57" s="215"/>
      <c r="AJ57" s="217"/>
      <c r="AL57" s="153" t="n">
        <f aca="false">AD57+F57</f>
        <v>0</v>
      </c>
      <c r="AN57" s="153" t="n">
        <f aca="false">AD57+K57</f>
        <v>0</v>
      </c>
      <c r="AP57" s="153" t="n">
        <f aca="false">AA57+AD57</f>
        <v>0</v>
      </c>
      <c r="AQ57" s="88"/>
      <c r="AR57" s="110"/>
      <c r="AS57" s="66"/>
      <c r="AT57" s="70"/>
      <c r="AU57" s="110"/>
      <c r="AV57" s="66"/>
      <c r="AW57" s="70"/>
      <c r="AY57" s="110"/>
      <c r="AZ57" s="66"/>
      <c r="BA57" s="70"/>
      <c r="BB57" s="110"/>
      <c r="BC57" s="66"/>
      <c r="BD57" s="70"/>
      <c r="BF57" s="110"/>
      <c r="BG57" s="66"/>
      <c r="BH57" s="70"/>
      <c r="BI57" s="110"/>
      <c r="BJ57" s="66"/>
      <c r="BK57" s="70"/>
    </row>
    <row r="58" customFormat="false" ht="12.75" hidden="false" customHeight="false" outlineLevel="0" collapsed="false">
      <c r="A58" s="102"/>
      <c r="B58" s="102"/>
      <c r="C58" s="117"/>
      <c r="D58" s="232" t="s">
        <v>195</v>
      </c>
      <c r="E58" s="232" t="str">
        <f aca="false">E48</f>
        <v>AVC 33</v>
      </c>
      <c r="F58" s="218"/>
      <c r="G58" s="219"/>
      <c r="H58" s="219"/>
      <c r="I58" s="220"/>
      <c r="J58" s="88"/>
      <c r="K58" s="218" t="n">
        <f aca="false">K48</f>
        <v>0</v>
      </c>
      <c r="L58" s="219" t="n">
        <f aca="false">L48</f>
        <v>0</v>
      </c>
      <c r="M58" s="219" t="n">
        <f aca="false">M48</f>
        <v>0</v>
      </c>
      <c r="N58" s="220" t="n">
        <f aca="false">N48</f>
        <v>0</v>
      </c>
      <c r="O58" s="218" t="n">
        <f aca="false">O48</f>
        <v>0</v>
      </c>
      <c r="P58" s="219" t="n">
        <f aca="false">P48</f>
        <v>0</v>
      </c>
      <c r="Q58" s="220" t="n">
        <f aca="false">Q48</f>
        <v>0</v>
      </c>
      <c r="R58" s="88"/>
      <c r="S58" s="122"/>
      <c r="T58" s="123"/>
      <c r="U58" s="124"/>
      <c r="V58" s="122"/>
      <c r="W58" s="123"/>
      <c r="X58" s="124"/>
      <c r="Y58" s="88"/>
      <c r="Z58" s="154" t="n">
        <f aca="false">Z48</f>
        <v>0.7</v>
      </c>
      <c r="AA58" s="155" t="n">
        <f aca="false">AA48</f>
        <v>0</v>
      </c>
      <c r="AB58" s="152" t="e">
        <f aca="false">K58/AA58-1</f>
        <v>#DIV/0!</v>
      </c>
      <c r="AC58" s="88"/>
      <c r="AD58" s="218"/>
      <c r="AE58" s="219"/>
      <c r="AF58" s="219"/>
      <c r="AG58" s="220"/>
      <c r="AH58" s="88"/>
      <c r="AI58" s="218"/>
      <c r="AJ58" s="220"/>
      <c r="AL58" s="161" t="n">
        <f aca="false">AD58+F58</f>
        <v>0</v>
      </c>
      <c r="AN58" s="161" t="n">
        <f aca="false">AD58+K58</f>
        <v>0</v>
      </c>
      <c r="AP58" s="161" t="n">
        <f aca="false">AA58+AD58</f>
        <v>0</v>
      </c>
      <c r="AQ58" s="88"/>
      <c r="AR58" s="122"/>
      <c r="AS58" s="123"/>
      <c r="AT58" s="124"/>
      <c r="AU58" s="122"/>
      <c r="AV58" s="123"/>
      <c r="AW58" s="124"/>
      <c r="AY58" s="122"/>
      <c r="AZ58" s="123"/>
      <c r="BA58" s="124"/>
      <c r="BB58" s="122"/>
      <c r="BC58" s="123"/>
      <c r="BD58" s="124"/>
      <c r="BF58" s="122"/>
      <c r="BG58" s="123"/>
      <c r="BH58" s="124"/>
      <c r="BI58" s="122"/>
      <c r="BJ58" s="123"/>
      <c r="BK58" s="124"/>
    </row>
    <row r="59" customFormat="false" ht="12" hidden="false" customHeight="false" outlineLevel="0" collapsed="false">
      <c r="A59" s="102"/>
      <c r="B59" s="102"/>
      <c r="C59" s="84" t="s">
        <v>64</v>
      </c>
      <c r="D59" s="230" t="s">
        <v>192</v>
      </c>
      <c r="E59" s="230" t="str">
        <f aca="false">E37</f>
        <v>AVC 23</v>
      </c>
      <c r="F59" s="212"/>
      <c r="G59" s="213"/>
      <c r="H59" s="213"/>
      <c r="I59" s="214"/>
      <c r="J59" s="88"/>
      <c r="K59" s="212" t="n">
        <f aca="false">K37</f>
        <v>0</v>
      </c>
      <c r="L59" s="213" t="n">
        <f aca="false">L37</f>
        <v>0</v>
      </c>
      <c r="M59" s="213" t="n">
        <f aca="false">M37</f>
        <v>0</v>
      </c>
      <c r="N59" s="214" t="n">
        <f aca="false">N37</f>
        <v>0</v>
      </c>
      <c r="O59" s="212" t="n">
        <f aca="false">O37</f>
        <v>0</v>
      </c>
      <c r="P59" s="213" t="n">
        <f aca="false">P37</f>
        <v>0</v>
      </c>
      <c r="Q59" s="214" t="n">
        <f aca="false">Q37</f>
        <v>0</v>
      </c>
      <c r="R59" s="88"/>
      <c r="S59" s="93" t="e">
        <f aca="false">bdrate($F59:$F62,G59:G62,$K59:$K62,L59:L62)</f>
        <v>#VALUE!</v>
      </c>
      <c r="T59" s="94" t="e">
        <f aca="false">bdrate($F59:$F62,H59:H62,$K59:$K62,M59:M62)</f>
        <v>#VALUE!</v>
      </c>
      <c r="U59" s="95" t="e">
        <f aca="false">bdrate($F59:$F62,I59:I62,$K59:$K62,N59:N62)</f>
        <v>#VALUE!</v>
      </c>
      <c r="V59" s="93" t="e">
        <f aca="false">bdrateOld($F59:$F62,G59:G62,$K59:$K62,L59:L62)</f>
        <v>#VALUE!</v>
      </c>
      <c r="W59" s="94" t="e">
        <f aca="false">bdrateOld($F59:$F62,H59:H62,$K59:$K62,M59:M62)</f>
        <v>#VALUE!</v>
      </c>
      <c r="X59" s="95" t="e">
        <f aca="false">bdrateOld($F59:$F62,I59:I62,$K59:$K62,N59:N62)</f>
        <v>#VALUE!</v>
      </c>
      <c r="Y59" s="88"/>
      <c r="Z59" s="136" t="n">
        <f aca="false">Z37</f>
        <v>0.55</v>
      </c>
      <c r="AA59" s="137" t="n">
        <f aca="false">AA37</f>
        <v>0</v>
      </c>
      <c r="AB59" s="143" t="e">
        <f aca="false">K59/AA59-1</f>
        <v>#DIV/0!</v>
      </c>
      <c r="AC59" s="88"/>
      <c r="AD59" s="212"/>
      <c r="AE59" s="213"/>
      <c r="AF59" s="213"/>
      <c r="AG59" s="214"/>
      <c r="AH59" s="88"/>
      <c r="AI59" s="212"/>
      <c r="AJ59" s="214"/>
      <c r="AL59" s="144" t="n">
        <f aca="false">AD59+F59</f>
        <v>0</v>
      </c>
      <c r="AN59" s="144" t="n">
        <f aca="false">AD59+K59</f>
        <v>0</v>
      </c>
      <c r="AP59" s="144" t="n">
        <f aca="false">AA59+AD59</f>
        <v>0</v>
      </c>
      <c r="AQ59" s="88"/>
      <c r="AR59" s="93" t="e">
        <f aca="false">bdrate($F59:$F62,G59:G62,$AA59:$AA62,L59:L62)</f>
        <v>#VALUE!</v>
      </c>
      <c r="AS59" s="94" t="e">
        <f aca="false">bdrate($F59:$F62,H59:H62,$AA59:$AA62,M59:M62)</f>
        <v>#VALUE!</v>
      </c>
      <c r="AT59" s="95" t="e">
        <f aca="false">bdrate($F59:$F62,I59:I62,$AA59:$AA62,N59:N62)</f>
        <v>#VALUE!</v>
      </c>
      <c r="AU59" s="93" t="e">
        <f aca="false">bdrateOld($F59:$F62,G59:G62,$AA59:$AA62,L59:L62)</f>
        <v>#VALUE!</v>
      </c>
      <c r="AV59" s="94" t="e">
        <f aca="false">bdrateOld($F59:$F62,H59:H62,$AA59:$AA62,M59:M62)</f>
        <v>#VALUE!</v>
      </c>
      <c r="AW59" s="95" t="e">
        <f aca="false">bdrateOld($F59:$F62,I59:I62,$AA59:$AA62,N59:N62)</f>
        <v>#VALUE!</v>
      </c>
      <c r="AY59" s="93" t="e">
        <f aca="false">bdrate($AL59:$AL62,G59:G62,$AN59:$AN62,L59:L62)</f>
        <v>#VALUE!</v>
      </c>
      <c r="AZ59" s="94" t="e">
        <f aca="false">bdrate($AL59:$AL62,H59:H62,$AN59:$AN62,M59:M62)</f>
        <v>#VALUE!</v>
      </c>
      <c r="BA59" s="94" t="e">
        <f aca="false">bdrate($AL59:$AL62,I59:I62,$AN59:$AN62,N59:N62)</f>
        <v>#VALUE!</v>
      </c>
      <c r="BB59" s="93" t="e">
        <f aca="false">bdrateOld($AL59:$AL62,G59:G62,$AN59:$AN62,L59:L62)</f>
        <v>#VALUE!</v>
      </c>
      <c r="BC59" s="94" t="e">
        <f aca="false">bdrateOld($AL59:$AL62,H59:H62,$AN59:$AN62,M59:M62)</f>
        <v>#VALUE!</v>
      </c>
      <c r="BD59" s="95" t="e">
        <f aca="false">bdrateOld($AL59:$AL62,I59:I62,$AN59:$AN62,N59:N62)</f>
        <v>#VALUE!</v>
      </c>
      <c r="BF59" s="93" t="e">
        <f aca="false">bdrate($AL59:$AL62,G59:G62,$AP59:$AP62,L59:L62)</f>
        <v>#VALUE!</v>
      </c>
      <c r="BG59" s="94" t="e">
        <f aca="false">bdrate($AL59:$AL62,H59:H62,$AP59:$AP62,M59:M62)</f>
        <v>#VALUE!</v>
      </c>
      <c r="BH59" s="94" t="e">
        <f aca="false">bdrate($AL59:$AL62,I59:I62,$AP59:$AP62,N59:N62)</f>
        <v>#VALUE!</v>
      </c>
      <c r="BI59" s="93" t="e">
        <f aca="false">bdrateOld($AL59:$AL62,G59:G62,$AP59:$AP62,L59:L62)</f>
        <v>#VALUE!</v>
      </c>
      <c r="BJ59" s="94" t="e">
        <f aca="false">bdrateOld($AL59:$AL62,H59:H62,$AP59:$AP62,M59:M62)</f>
        <v>#VALUE!</v>
      </c>
      <c r="BK59" s="95" t="e">
        <f aca="false">bdrateOld($AL59:$AL62,I59:I62,$AP59:$AP62,N59:N62)</f>
        <v>#VALUE!</v>
      </c>
    </row>
    <row r="60" customFormat="false" ht="12" hidden="false" customHeight="false" outlineLevel="0" collapsed="false">
      <c r="A60" s="102"/>
      <c r="B60" s="102"/>
      <c r="C60" s="102"/>
      <c r="D60" s="231" t="s">
        <v>193</v>
      </c>
      <c r="E60" s="231" t="str">
        <f aca="false">E41</f>
        <v>AVC 27</v>
      </c>
      <c r="F60" s="215"/>
      <c r="G60" s="216"/>
      <c r="H60" s="216"/>
      <c r="I60" s="217"/>
      <c r="J60" s="88"/>
      <c r="K60" s="215" t="n">
        <f aca="false">K41</f>
        <v>0</v>
      </c>
      <c r="L60" s="216" t="n">
        <f aca="false">L41</f>
        <v>0</v>
      </c>
      <c r="M60" s="216" t="n">
        <f aca="false">M41</f>
        <v>0</v>
      </c>
      <c r="N60" s="217" t="n">
        <f aca="false">N41</f>
        <v>0</v>
      </c>
      <c r="O60" s="215" t="n">
        <f aca="false">O41</f>
        <v>0</v>
      </c>
      <c r="P60" s="216" t="n">
        <f aca="false">P41</f>
        <v>0</v>
      </c>
      <c r="Q60" s="217" t="n">
        <f aca="false">Q41</f>
        <v>0</v>
      </c>
      <c r="R60" s="88"/>
      <c r="S60" s="110"/>
      <c r="T60" s="66"/>
      <c r="U60" s="70"/>
      <c r="V60" s="110"/>
      <c r="W60" s="66"/>
      <c r="X60" s="70"/>
      <c r="Y60" s="88"/>
      <c r="Z60" s="145" t="n">
        <f aca="false">Z41</f>
        <v>0.55</v>
      </c>
      <c r="AA60" s="146" t="n">
        <f aca="false">AA41</f>
        <v>0</v>
      </c>
      <c r="AB60" s="152" t="e">
        <f aca="false">K60/AA60-1</f>
        <v>#DIV/0!</v>
      </c>
      <c r="AC60" s="88"/>
      <c r="AD60" s="215"/>
      <c r="AE60" s="216"/>
      <c r="AF60" s="216"/>
      <c r="AG60" s="217"/>
      <c r="AH60" s="88"/>
      <c r="AI60" s="215"/>
      <c r="AJ60" s="217"/>
      <c r="AL60" s="153" t="n">
        <f aca="false">AD60+F60</f>
        <v>0</v>
      </c>
      <c r="AN60" s="153" t="n">
        <f aca="false">AD60+K60</f>
        <v>0</v>
      </c>
      <c r="AP60" s="153" t="n">
        <f aca="false">AA60+AD60</f>
        <v>0</v>
      </c>
      <c r="AQ60" s="88"/>
      <c r="AR60" s="110"/>
      <c r="AS60" s="66"/>
      <c r="AT60" s="70"/>
      <c r="AU60" s="110"/>
      <c r="AV60" s="66"/>
      <c r="AW60" s="70"/>
      <c r="AY60" s="110"/>
      <c r="AZ60" s="66"/>
      <c r="BA60" s="70"/>
      <c r="BB60" s="110"/>
      <c r="BC60" s="66"/>
      <c r="BD60" s="70"/>
      <c r="BF60" s="110"/>
      <c r="BG60" s="66"/>
      <c r="BH60" s="70"/>
      <c r="BI60" s="110"/>
      <c r="BJ60" s="66"/>
      <c r="BK60" s="70"/>
    </row>
    <row r="61" customFormat="false" ht="12" hidden="false" customHeight="false" outlineLevel="0" collapsed="false">
      <c r="A61" s="102"/>
      <c r="B61" s="102"/>
      <c r="C61" s="102"/>
      <c r="D61" s="231" t="s">
        <v>194</v>
      </c>
      <c r="E61" s="231" t="str">
        <f aca="false">E45</f>
        <v>AVC 31</v>
      </c>
      <c r="F61" s="215"/>
      <c r="G61" s="216"/>
      <c r="H61" s="216"/>
      <c r="I61" s="217"/>
      <c r="J61" s="88"/>
      <c r="K61" s="215" t="n">
        <f aca="false">K45</f>
        <v>0</v>
      </c>
      <c r="L61" s="216" t="n">
        <f aca="false">L45</f>
        <v>0</v>
      </c>
      <c r="M61" s="216" t="n">
        <f aca="false">M45</f>
        <v>0</v>
      </c>
      <c r="N61" s="217" t="n">
        <f aca="false">N45</f>
        <v>0</v>
      </c>
      <c r="O61" s="215" t="n">
        <f aca="false">O45</f>
        <v>0</v>
      </c>
      <c r="P61" s="216" t="n">
        <f aca="false">P45</f>
        <v>0</v>
      </c>
      <c r="Q61" s="217" t="n">
        <f aca="false">Q45</f>
        <v>0</v>
      </c>
      <c r="R61" s="88"/>
      <c r="S61" s="110"/>
      <c r="T61" s="66"/>
      <c r="U61" s="70"/>
      <c r="V61" s="110"/>
      <c r="W61" s="66"/>
      <c r="X61" s="70"/>
      <c r="Y61" s="88"/>
      <c r="Z61" s="145" t="n">
        <f aca="false">Z45</f>
        <v>0.55</v>
      </c>
      <c r="AA61" s="146" t="n">
        <f aca="false">AA45</f>
        <v>0</v>
      </c>
      <c r="AB61" s="152" t="e">
        <f aca="false">K61/AA61-1</f>
        <v>#DIV/0!</v>
      </c>
      <c r="AC61" s="88"/>
      <c r="AD61" s="215"/>
      <c r="AE61" s="216"/>
      <c r="AF61" s="216"/>
      <c r="AG61" s="217"/>
      <c r="AH61" s="88"/>
      <c r="AI61" s="215"/>
      <c r="AJ61" s="217"/>
      <c r="AL61" s="153" t="n">
        <f aca="false">AD61+F61</f>
        <v>0</v>
      </c>
      <c r="AN61" s="153" t="n">
        <f aca="false">AD61+K61</f>
        <v>0</v>
      </c>
      <c r="AP61" s="153" t="n">
        <f aca="false">AA61+AD61</f>
        <v>0</v>
      </c>
      <c r="AQ61" s="88"/>
      <c r="AR61" s="110"/>
      <c r="AS61" s="66"/>
      <c r="AT61" s="70"/>
      <c r="AU61" s="110"/>
      <c r="AV61" s="66"/>
      <c r="AW61" s="70"/>
      <c r="AY61" s="110"/>
      <c r="AZ61" s="66"/>
      <c r="BA61" s="70"/>
      <c r="BB61" s="110"/>
      <c r="BC61" s="66"/>
      <c r="BD61" s="70"/>
      <c r="BF61" s="110"/>
      <c r="BG61" s="66"/>
      <c r="BH61" s="70"/>
      <c r="BI61" s="110"/>
      <c r="BJ61" s="66"/>
      <c r="BK61" s="70"/>
    </row>
    <row r="62" customFormat="false" ht="12.75" hidden="false" customHeight="false" outlineLevel="0" collapsed="false">
      <c r="A62" s="102"/>
      <c r="B62" s="102"/>
      <c r="C62" s="117"/>
      <c r="D62" s="232" t="s">
        <v>195</v>
      </c>
      <c r="E62" s="232" t="str">
        <f aca="false">E49</f>
        <v>AVC 35</v>
      </c>
      <c r="F62" s="218"/>
      <c r="G62" s="219"/>
      <c r="H62" s="219"/>
      <c r="I62" s="220"/>
      <c r="J62" s="88"/>
      <c r="K62" s="218" t="n">
        <f aca="false">K49</f>
        <v>0</v>
      </c>
      <c r="L62" s="219" t="n">
        <f aca="false">L49</f>
        <v>0</v>
      </c>
      <c r="M62" s="219" t="n">
        <f aca="false">M49</f>
        <v>0</v>
      </c>
      <c r="N62" s="220" t="n">
        <f aca="false">N49</f>
        <v>0</v>
      </c>
      <c r="O62" s="218" t="n">
        <f aca="false">O49</f>
        <v>0</v>
      </c>
      <c r="P62" s="219" t="n">
        <f aca="false">P49</f>
        <v>0</v>
      </c>
      <c r="Q62" s="220" t="n">
        <f aca="false">Q49</f>
        <v>0</v>
      </c>
      <c r="R62" s="88"/>
      <c r="S62" s="122"/>
      <c r="T62" s="123"/>
      <c r="U62" s="124"/>
      <c r="V62" s="122"/>
      <c r="W62" s="123"/>
      <c r="X62" s="124"/>
      <c r="Y62" s="88"/>
      <c r="Z62" s="154" t="n">
        <f aca="false">Z49</f>
        <v>0.55</v>
      </c>
      <c r="AA62" s="155" t="n">
        <f aca="false">AA49</f>
        <v>0</v>
      </c>
      <c r="AB62" s="152" t="e">
        <f aca="false">K62/AA62-1</f>
        <v>#DIV/0!</v>
      </c>
      <c r="AC62" s="88"/>
      <c r="AD62" s="218"/>
      <c r="AE62" s="219"/>
      <c r="AF62" s="219"/>
      <c r="AG62" s="220"/>
      <c r="AH62" s="88"/>
      <c r="AI62" s="218"/>
      <c r="AJ62" s="220"/>
      <c r="AL62" s="161" t="n">
        <f aca="false">AD62+F62</f>
        <v>0</v>
      </c>
      <c r="AN62" s="161" t="n">
        <f aca="false">AD62+K62</f>
        <v>0</v>
      </c>
      <c r="AP62" s="161" t="n">
        <f aca="false">AA62+AD62</f>
        <v>0</v>
      </c>
      <c r="AQ62" s="88"/>
      <c r="AR62" s="122"/>
      <c r="AS62" s="123"/>
      <c r="AT62" s="124"/>
      <c r="AU62" s="122"/>
      <c r="AV62" s="123"/>
      <c r="AW62" s="124"/>
      <c r="AY62" s="122"/>
      <c r="AZ62" s="123"/>
      <c r="BA62" s="124"/>
      <c r="BB62" s="122"/>
      <c r="BC62" s="123"/>
      <c r="BD62" s="124"/>
      <c r="BF62" s="122"/>
      <c r="BG62" s="123"/>
      <c r="BH62" s="124"/>
      <c r="BI62" s="122"/>
      <c r="BJ62" s="123"/>
      <c r="BK62" s="124"/>
    </row>
    <row r="63" customFormat="false" ht="12" hidden="false" customHeight="false" outlineLevel="0" collapsed="false">
      <c r="A63" s="102"/>
      <c r="B63" s="102"/>
      <c r="C63" s="84" t="s">
        <v>65</v>
      </c>
      <c r="D63" s="230" t="s">
        <v>192</v>
      </c>
      <c r="E63" s="230" t="str">
        <f aca="false">E38</f>
        <v>AVC 25</v>
      </c>
      <c r="F63" s="212"/>
      <c r="G63" s="213"/>
      <c r="H63" s="213"/>
      <c r="I63" s="214"/>
      <c r="J63" s="88"/>
      <c r="K63" s="212" t="n">
        <f aca="false">K38</f>
        <v>0</v>
      </c>
      <c r="L63" s="213" t="n">
        <f aca="false">L38</f>
        <v>0</v>
      </c>
      <c r="M63" s="213" t="n">
        <f aca="false">M38</f>
        <v>0</v>
      </c>
      <c r="N63" s="214" t="n">
        <f aca="false">N38</f>
        <v>0</v>
      </c>
      <c r="O63" s="212" t="n">
        <f aca="false">O38</f>
        <v>0</v>
      </c>
      <c r="P63" s="213" t="n">
        <f aca="false">P38</f>
        <v>0</v>
      </c>
      <c r="Q63" s="214" t="n">
        <f aca="false">Q38</f>
        <v>0</v>
      </c>
      <c r="R63" s="88"/>
      <c r="S63" s="93" t="e">
        <f aca="false">bdrate($F63:$F66,G63:G66,$K63:$K66,L63:L66)</f>
        <v>#VALUE!</v>
      </c>
      <c r="T63" s="94" t="e">
        <f aca="false">bdrate($F63:$F66,H63:H66,$K63:$K66,M63:M66)</f>
        <v>#VALUE!</v>
      </c>
      <c r="U63" s="95" t="e">
        <f aca="false">bdrate($F63:$F66,I63:I66,$K63:$K66,N63:N66)</f>
        <v>#VALUE!</v>
      </c>
      <c r="V63" s="93" t="e">
        <f aca="false">bdrateOld($F63:$F66,G63:G66,$K63:$K66,L63:L66)</f>
        <v>#VALUE!</v>
      </c>
      <c r="W63" s="94" t="e">
        <f aca="false">bdrateOld($F63:$F66,H63:H66,$K63:$K66,M63:M66)</f>
        <v>#VALUE!</v>
      </c>
      <c r="X63" s="95" t="e">
        <f aca="false">bdrateOld($F63:$F66,I63:I66,$K63:$K66,N63:N66)</f>
        <v>#VALUE!</v>
      </c>
      <c r="Y63" s="88"/>
      <c r="Z63" s="136" t="n">
        <f aca="false">Z38</f>
        <v>0.35</v>
      </c>
      <c r="AA63" s="137" t="n">
        <f aca="false">AA38</f>
        <v>0</v>
      </c>
      <c r="AB63" s="143" t="e">
        <f aca="false">K63/AA63-1</f>
        <v>#DIV/0!</v>
      </c>
      <c r="AC63" s="88"/>
      <c r="AD63" s="212"/>
      <c r="AE63" s="213"/>
      <c r="AF63" s="213"/>
      <c r="AG63" s="214"/>
      <c r="AH63" s="88"/>
      <c r="AI63" s="212"/>
      <c r="AJ63" s="214"/>
      <c r="AL63" s="144" t="n">
        <f aca="false">AD63+F63</f>
        <v>0</v>
      </c>
      <c r="AN63" s="144" t="n">
        <f aca="false">AD63+K63</f>
        <v>0</v>
      </c>
      <c r="AP63" s="144" t="n">
        <f aca="false">AA63+AD63</f>
        <v>0</v>
      </c>
      <c r="AQ63" s="88"/>
      <c r="AR63" s="93" t="e">
        <f aca="false">bdrate($F63:$F66,G63:G66,$AA63:$AA66,L63:L66)</f>
        <v>#VALUE!</v>
      </c>
      <c r="AS63" s="94" t="e">
        <f aca="false">bdrate($F63:$F66,H63:H66,$AA63:$AA66,M63:M66)</f>
        <v>#VALUE!</v>
      </c>
      <c r="AT63" s="95" t="e">
        <f aca="false">bdrate($F63:$F66,I63:I66,$AA63:$AA66,N63:N66)</f>
        <v>#VALUE!</v>
      </c>
      <c r="AU63" s="93" t="e">
        <f aca="false">bdrateOld($F63:$F66,G63:G66,$AA63:$AA66,L63:L66)</f>
        <v>#VALUE!</v>
      </c>
      <c r="AV63" s="94" t="e">
        <f aca="false">bdrateOld($F63:$F66,H63:H66,$AA63:$AA66,M63:M66)</f>
        <v>#VALUE!</v>
      </c>
      <c r="AW63" s="95" t="e">
        <f aca="false">bdrateOld($F63:$F66,I63:I66,$AA63:$AA66,N63:N66)</f>
        <v>#VALUE!</v>
      </c>
      <c r="AY63" s="93" t="e">
        <f aca="false">bdrate($AL63:$AL66,G63:G66,$AN63:$AN66,L63:L66)</f>
        <v>#VALUE!</v>
      </c>
      <c r="AZ63" s="94" t="e">
        <f aca="false">bdrate($AL63:$AL66,H63:H66,$AN63:$AN66,M63:M66)</f>
        <v>#VALUE!</v>
      </c>
      <c r="BA63" s="94" t="e">
        <f aca="false">bdrate($AL63:$AL66,I63:I66,$AN63:$AN66,N63:N66)</f>
        <v>#VALUE!</v>
      </c>
      <c r="BB63" s="93" t="e">
        <f aca="false">bdrateOld($AL63:$AL66,G63:G66,$AN63:$AN66,L63:L66)</f>
        <v>#VALUE!</v>
      </c>
      <c r="BC63" s="94" t="e">
        <f aca="false">bdrateOld($AL63:$AL66,H63:H66,$AN63:$AN66,M63:M66)</f>
        <v>#VALUE!</v>
      </c>
      <c r="BD63" s="95" t="e">
        <f aca="false">bdrateOld($AL63:$AL66,I63:I66,$AN63:$AN66,N63:N66)</f>
        <v>#VALUE!</v>
      </c>
      <c r="BF63" s="93" t="e">
        <f aca="false">bdrate($AL63:$AL66,G63:G66,$AP63:$AP66,L63:L66)</f>
        <v>#VALUE!</v>
      </c>
      <c r="BG63" s="94" t="e">
        <f aca="false">bdrate($AL63:$AL66,H63:H66,$AP63:$AP66,M63:M66)</f>
        <v>#VALUE!</v>
      </c>
      <c r="BH63" s="94" t="e">
        <f aca="false">bdrate($AL63:$AL66,I63:I66,$AP63:$AP66,N63:N66)</f>
        <v>#VALUE!</v>
      </c>
      <c r="BI63" s="93" t="e">
        <f aca="false">bdrateOld($AL63:$AL66,G63:G66,$AP63:$AP66,L63:L66)</f>
        <v>#VALUE!</v>
      </c>
      <c r="BJ63" s="94" t="e">
        <f aca="false">bdrateOld($AL63:$AL66,H63:H66,$AP63:$AP66,M63:M66)</f>
        <v>#VALUE!</v>
      </c>
      <c r="BK63" s="95" t="e">
        <f aca="false">bdrateOld($AL63:$AL66,I63:I66,$AP63:$AP66,N63:N66)</f>
        <v>#VALUE!</v>
      </c>
    </row>
    <row r="64" customFormat="false" ht="12" hidden="false" customHeight="false" outlineLevel="0" collapsed="false">
      <c r="A64" s="102"/>
      <c r="B64" s="102"/>
      <c r="C64" s="102"/>
      <c r="D64" s="231" t="s">
        <v>193</v>
      </c>
      <c r="E64" s="231" t="str">
        <f aca="false">E42</f>
        <v>AVC 29</v>
      </c>
      <c r="F64" s="215"/>
      <c r="G64" s="216"/>
      <c r="H64" s="216"/>
      <c r="I64" s="217"/>
      <c r="J64" s="88"/>
      <c r="K64" s="215" t="n">
        <f aca="false">K42</f>
        <v>0</v>
      </c>
      <c r="L64" s="216" t="n">
        <f aca="false">L42</f>
        <v>0</v>
      </c>
      <c r="M64" s="216" t="n">
        <f aca="false">M42</f>
        <v>0</v>
      </c>
      <c r="N64" s="217" t="n">
        <f aca="false">N42</f>
        <v>0</v>
      </c>
      <c r="O64" s="215" t="n">
        <f aca="false">O42</f>
        <v>0</v>
      </c>
      <c r="P64" s="216" t="n">
        <f aca="false">P42</f>
        <v>0</v>
      </c>
      <c r="Q64" s="217" t="n">
        <f aca="false">Q42</f>
        <v>0</v>
      </c>
      <c r="R64" s="88"/>
      <c r="S64" s="110"/>
      <c r="T64" s="66"/>
      <c r="U64" s="70"/>
      <c r="V64" s="110"/>
      <c r="W64" s="66"/>
      <c r="X64" s="70"/>
      <c r="Y64" s="88"/>
      <c r="Z64" s="145" t="n">
        <f aca="false">Z42</f>
        <v>0.35</v>
      </c>
      <c r="AA64" s="146" t="n">
        <f aca="false">AA42</f>
        <v>0</v>
      </c>
      <c r="AB64" s="152" t="e">
        <f aca="false">K64/AA64-1</f>
        <v>#DIV/0!</v>
      </c>
      <c r="AC64" s="88"/>
      <c r="AD64" s="215"/>
      <c r="AE64" s="216"/>
      <c r="AF64" s="216"/>
      <c r="AG64" s="217"/>
      <c r="AH64" s="88"/>
      <c r="AI64" s="215"/>
      <c r="AJ64" s="217"/>
      <c r="AL64" s="153" t="n">
        <f aca="false">AD64+F64</f>
        <v>0</v>
      </c>
      <c r="AN64" s="153" t="n">
        <f aca="false">AD64+K64</f>
        <v>0</v>
      </c>
      <c r="AP64" s="153" t="n">
        <f aca="false">AA64+AD64</f>
        <v>0</v>
      </c>
      <c r="AQ64" s="88"/>
      <c r="AR64" s="110"/>
      <c r="AS64" s="66"/>
      <c r="AT64" s="70"/>
      <c r="AU64" s="110"/>
      <c r="AV64" s="66"/>
      <c r="AW64" s="70"/>
      <c r="AY64" s="110"/>
      <c r="AZ64" s="66"/>
      <c r="BA64" s="70"/>
      <c r="BB64" s="110"/>
      <c r="BC64" s="66"/>
      <c r="BD64" s="70"/>
      <c r="BF64" s="110"/>
      <c r="BG64" s="66"/>
      <c r="BH64" s="70"/>
      <c r="BI64" s="110"/>
      <c r="BJ64" s="66"/>
      <c r="BK64" s="70"/>
    </row>
    <row r="65" customFormat="false" ht="12" hidden="false" customHeight="false" outlineLevel="0" collapsed="false">
      <c r="A65" s="102"/>
      <c r="B65" s="102"/>
      <c r="C65" s="102"/>
      <c r="D65" s="231" t="s">
        <v>194</v>
      </c>
      <c r="E65" s="231" t="str">
        <f aca="false">E46</f>
        <v>AVC 33</v>
      </c>
      <c r="F65" s="215"/>
      <c r="G65" s="216"/>
      <c r="H65" s="216"/>
      <c r="I65" s="217"/>
      <c r="J65" s="88"/>
      <c r="K65" s="215" t="n">
        <f aca="false">K46</f>
        <v>0</v>
      </c>
      <c r="L65" s="216" t="n">
        <f aca="false">L46</f>
        <v>0</v>
      </c>
      <c r="M65" s="216" t="n">
        <f aca="false">M46</f>
        <v>0</v>
      </c>
      <c r="N65" s="217" t="n">
        <f aca="false">N46</f>
        <v>0</v>
      </c>
      <c r="O65" s="215" t="n">
        <f aca="false">O46</f>
        <v>0</v>
      </c>
      <c r="P65" s="216" t="n">
        <f aca="false">P46</f>
        <v>0</v>
      </c>
      <c r="Q65" s="217" t="n">
        <f aca="false">Q46</f>
        <v>0</v>
      </c>
      <c r="R65" s="88"/>
      <c r="S65" s="110"/>
      <c r="T65" s="66"/>
      <c r="U65" s="70"/>
      <c r="V65" s="110"/>
      <c r="W65" s="66"/>
      <c r="X65" s="70"/>
      <c r="Y65" s="88"/>
      <c r="Z65" s="145" t="n">
        <f aca="false">Z46</f>
        <v>0.35</v>
      </c>
      <c r="AA65" s="146" t="n">
        <f aca="false">AA46</f>
        <v>0</v>
      </c>
      <c r="AB65" s="152" t="e">
        <f aca="false">K65/AA65-1</f>
        <v>#DIV/0!</v>
      </c>
      <c r="AC65" s="88"/>
      <c r="AD65" s="215"/>
      <c r="AE65" s="216"/>
      <c r="AF65" s="216"/>
      <c r="AG65" s="217"/>
      <c r="AH65" s="88"/>
      <c r="AI65" s="215"/>
      <c r="AJ65" s="217"/>
      <c r="AL65" s="153" t="n">
        <f aca="false">AD65+F65</f>
        <v>0</v>
      </c>
      <c r="AN65" s="153" t="n">
        <f aca="false">AD65+K65</f>
        <v>0</v>
      </c>
      <c r="AP65" s="153" t="n">
        <f aca="false">AA65+AD65</f>
        <v>0</v>
      </c>
      <c r="AQ65" s="88"/>
      <c r="AR65" s="110"/>
      <c r="AS65" s="66"/>
      <c r="AT65" s="70"/>
      <c r="AU65" s="110"/>
      <c r="AV65" s="66"/>
      <c r="AW65" s="70"/>
      <c r="AY65" s="110"/>
      <c r="AZ65" s="66"/>
      <c r="BA65" s="70"/>
      <c r="BB65" s="110"/>
      <c r="BC65" s="66"/>
      <c r="BD65" s="70"/>
      <c r="BF65" s="110"/>
      <c r="BG65" s="66"/>
      <c r="BH65" s="70"/>
      <c r="BI65" s="110"/>
      <c r="BJ65" s="66"/>
      <c r="BK65" s="70"/>
    </row>
    <row r="66" customFormat="false" ht="12.75" hidden="false" customHeight="false" outlineLevel="0" collapsed="false">
      <c r="A66" s="102"/>
      <c r="B66" s="102"/>
      <c r="C66" s="117"/>
      <c r="D66" s="232" t="s">
        <v>195</v>
      </c>
      <c r="E66" s="232" t="str">
        <f aca="false">E50</f>
        <v>AVC 37</v>
      </c>
      <c r="F66" s="218"/>
      <c r="G66" s="219"/>
      <c r="H66" s="219"/>
      <c r="I66" s="220"/>
      <c r="J66" s="88"/>
      <c r="K66" s="218" t="n">
        <f aca="false">K50</f>
        <v>0</v>
      </c>
      <c r="L66" s="219" t="n">
        <f aca="false">L50</f>
        <v>0</v>
      </c>
      <c r="M66" s="219" t="n">
        <f aca="false">M50</f>
        <v>0</v>
      </c>
      <c r="N66" s="220" t="n">
        <f aca="false">N50</f>
        <v>0</v>
      </c>
      <c r="O66" s="218" t="n">
        <f aca="false">O50</f>
        <v>0</v>
      </c>
      <c r="P66" s="219" t="n">
        <f aca="false">P50</f>
        <v>0</v>
      </c>
      <c r="Q66" s="220" t="n">
        <f aca="false">Q50</f>
        <v>0</v>
      </c>
      <c r="R66" s="88"/>
      <c r="S66" s="122"/>
      <c r="T66" s="123"/>
      <c r="U66" s="124"/>
      <c r="V66" s="122"/>
      <c r="W66" s="123"/>
      <c r="X66" s="124"/>
      <c r="Y66" s="88"/>
      <c r="Z66" s="154" t="n">
        <f aca="false">Z50</f>
        <v>0.35</v>
      </c>
      <c r="AA66" s="155" t="n">
        <f aca="false">AA50</f>
        <v>0</v>
      </c>
      <c r="AB66" s="152" t="e">
        <f aca="false">K66/AA66-1</f>
        <v>#DIV/0!</v>
      </c>
      <c r="AC66" s="88"/>
      <c r="AD66" s="218"/>
      <c r="AE66" s="219"/>
      <c r="AF66" s="219"/>
      <c r="AG66" s="220"/>
      <c r="AH66" s="88"/>
      <c r="AI66" s="218"/>
      <c r="AJ66" s="220"/>
      <c r="AL66" s="161" t="n">
        <f aca="false">AD66+F66</f>
        <v>0</v>
      </c>
      <c r="AN66" s="161" t="n">
        <f aca="false">AD66+K66</f>
        <v>0</v>
      </c>
      <c r="AP66" s="161" t="n">
        <f aca="false">AA66+AD66</f>
        <v>0</v>
      </c>
      <c r="AQ66" s="88"/>
      <c r="AR66" s="122"/>
      <c r="AS66" s="123"/>
      <c r="AT66" s="124"/>
      <c r="AU66" s="122"/>
      <c r="AV66" s="123"/>
      <c r="AW66" s="124"/>
      <c r="AY66" s="122"/>
      <c r="AZ66" s="123"/>
      <c r="BA66" s="124"/>
      <c r="BB66" s="122"/>
      <c r="BC66" s="123"/>
      <c r="BD66" s="124"/>
      <c r="BF66" s="122"/>
      <c r="BG66" s="123"/>
      <c r="BH66" s="124"/>
      <c r="BI66" s="122"/>
      <c r="BJ66" s="123"/>
      <c r="BK66" s="124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30" t="s">
        <v>192</v>
      </c>
      <c r="E67" s="234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164" t="n">
        <v>4860.3192</v>
      </c>
      <c r="L67" s="248" t="n">
        <v>42.0447</v>
      </c>
      <c r="M67" s="248" t="n">
        <v>43.8314</v>
      </c>
      <c r="N67" s="249" t="n">
        <v>45.6101</v>
      </c>
      <c r="O67" s="88" t="n">
        <v>16439.02</v>
      </c>
      <c r="P67" s="237" t="n">
        <v>66.35</v>
      </c>
      <c r="Q67" s="92" t="n">
        <f aca="false">O67/3600</f>
        <v>4.56639444444445</v>
      </c>
      <c r="R67" s="88"/>
      <c r="S67" s="93" t="e">
        <f aca="false">bdrate($F67:$F70,G67:G70,$K67:$K70,L67:L70)</f>
        <v>#VALUE!</v>
      </c>
      <c r="T67" s="94" t="e">
        <f aca="false">bdrate($F67:$F70,H67:H70,$K67:$K70,M67:M70)</f>
        <v>#VALUE!</v>
      </c>
      <c r="U67" s="95" t="e">
        <f aca="false">bdrate($F67:$F70,I67:I70,$K67:$K70,N67:N70)</f>
        <v>#VALUE!</v>
      </c>
      <c r="V67" s="93" t="e">
        <f aca="false">bdrateOld($F67:$F70,G67:G70,$K67:$K70,L67:L70)</f>
        <v>#VALUE!</v>
      </c>
      <c r="W67" s="94" t="e">
        <f aca="false">bdrateOld($F67:$F70,H67:H70,$K67:$K70,M67:M70)</f>
        <v>#VALUE!</v>
      </c>
      <c r="X67" s="95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8568.5015</v>
      </c>
      <c r="AB67" s="96" t="n">
        <f aca="false">K67/AA67-1</f>
        <v>-0.43276905535933</v>
      </c>
      <c r="AC67" s="88"/>
      <c r="AD67" s="129" t="n">
        <v>3737.17</v>
      </c>
      <c r="AE67" s="130" t="n">
        <v>42.256</v>
      </c>
      <c r="AF67" s="130" t="n">
        <v>43.696</v>
      </c>
      <c r="AG67" s="92" t="n">
        <v>44.733</v>
      </c>
      <c r="AH67" s="88"/>
      <c r="AI67" s="113" t="n">
        <f aca="false">F67/AD67</f>
        <v>2.69738598993356</v>
      </c>
      <c r="AJ67" s="115" t="n">
        <f aca="false">K67/AD67</f>
        <v>1.30053468266094</v>
      </c>
      <c r="AL67" s="100" t="n">
        <f aca="false">AD67+F67</f>
        <v>13817.76</v>
      </c>
      <c r="AN67" s="100" t="n">
        <f aca="false">AD67+K67</f>
        <v>8597.4892</v>
      </c>
      <c r="AP67" s="100" t="n">
        <f aca="false">AA67+AD67</f>
        <v>12305.6715</v>
      </c>
      <c r="AQ67" s="88"/>
      <c r="AR67" s="93" t="e">
        <f aca="false">bdrate($F67:$F70,G67:G70,$AA67:$AA70,L67:L70)</f>
        <v>#VALUE!</v>
      </c>
      <c r="AS67" s="94" t="e">
        <f aca="false">bdrate($F67:$F70,H67:H70,$AA67:$AA70,M67:M70)</f>
        <v>#VALUE!</v>
      </c>
      <c r="AT67" s="95" t="e">
        <f aca="false">bdrate($F67:$F70,I67:I70,$AA67:$AA70,N67:N70)</f>
        <v>#VALUE!</v>
      </c>
      <c r="AU67" s="93" t="e">
        <f aca="false">bdrateOld($F67:$F70,G67:G70,$AA67:$AA70,L67:L70)</f>
        <v>#VALUE!</v>
      </c>
      <c r="AV67" s="94" t="e">
        <f aca="false">bdrateOld($F67:$F70,H67:H70,$AA67:$AA70,M67:M70)</f>
        <v>#VALUE!</v>
      </c>
      <c r="AW67" s="95" t="e">
        <f aca="false">bdrateOld($F67:$F70,I67:I70,$AA67:$AA70,N67:N70)</f>
        <v>#VALUE!</v>
      </c>
      <c r="AY67" s="93" t="e">
        <f aca="false">bdrate($AL67:$AL70,G67:G70,$AN67:$AN70,L67:L70)</f>
        <v>#VALUE!</v>
      </c>
      <c r="AZ67" s="94" t="e">
        <f aca="false">bdrate($AL67:$AL70,H67:H70,$AN67:$AN70,M67:M70)</f>
        <v>#VALUE!</v>
      </c>
      <c r="BA67" s="94" t="e">
        <f aca="false">bdrate($AL67:$AL70,I67:I70,$AN67:$AN70,N67:N70)</f>
        <v>#VALUE!</v>
      </c>
      <c r="BB67" s="93" t="e">
        <f aca="false">bdrateOld($AL67:$AL70,G67:G70,$AN67:$AN70,L67:L70)</f>
        <v>#VALUE!</v>
      </c>
      <c r="BC67" s="94" t="e">
        <f aca="false">bdrateOld($AL67:$AL70,H67:H70,$AN67:$AN70,M67:M70)</f>
        <v>#VALUE!</v>
      </c>
      <c r="BD67" s="95" t="e">
        <f aca="false">bdrateOld($AL67:$AL70,I67:I70,$AN67:$AN70,N67:N70)</f>
        <v>#VALUE!</v>
      </c>
      <c r="BF67" s="93" t="e">
        <f aca="false">bdrate($AL67:$AL70,G67:G70,$AP67:$AP70,L67:L70)</f>
        <v>#VALUE!</v>
      </c>
      <c r="BG67" s="94" t="e">
        <f aca="false">bdrate($AL67:$AL70,H67:H70,$AP67:$AP70,M67:M70)</f>
        <v>#VALUE!</v>
      </c>
      <c r="BH67" s="94" t="e">
        <f aca="false">bdrate($AL67:$AL70,I67:I70,$AP67:$AP70,N67:N70)</f>
        <v>#VALUE!</v>
      </c>
      <c r="BI67" s="93" t="e">
        <f aca="false">bdrateOld($AL67:$AL70,G67:G70,$AP67:$AP70,L67:L70)</f>
        <v>#VALUE!</v>
      </c>
      <c r="BJ67" s="94" t="e">
        <f aca="false">bdrateOld($AL67:$AL70,H67:H70,$AP67:$AP70,M67:M70)</f>
        <v>#VALUE!</v>
      </c>
      <c r="BK67" s="95" t="e">
        <f aca="false">bdrateOld($AL67:$AL70,I67:I70,$AP67:$AP70,N67:N70)</f>
        <v>#VALUE!</v>
      </c>
    </row>
    <row r="68" customFormat="false" ht="12" hidden="false" customHeight="false" outlineLevel="0" collapsed="false">
      <c r="A68" s="102" t="s">
        <v>141</v>
      </c>
      <c r="B68" s="102"/>
      <c r="C68" s="102"/>
      <c r="D68" s="231" t="s">
        <v>192</v>
      </c>
      <c r="E68" s="234" t="s">
        <v>192</v>
      </c>
      <c r="F68" s="103" t="n">
        <v>7012.2</v>
      </c>
      <c r="G68" s="104" t="n">
        <v>41.342</v>
      </c>
      <c r="H68" s="104" t="n">
        <v>43.563</v>
      </c>
      <c r="I68" s="105" t="n">
        <v>45.211</v>
      </c>
      <c r="J68" s="88"/>
      <c r="K68" s="165" t="n">
        <v>2247.3304</v>
      </c>
      <c r="L68" s="250" t="n">
        <v>41.345</v>
      </c>
      <c r="M68" s="250" t="n">
        <v>43.2463</v>
      </c>
      <c r="N68" s="251" t="n">
        <v>44.7672</v>
      </c>
      <c r="O68" s="88" t="n">
        <v>15230.56</v>
      </c>
      <c r="P68" s="237" t="n">
        <v>63.11</v>
      </c>
      <c r="Q68" s="109" t="n">
        <f aca="false">O68/3600</f>
        <v>4.23071111111111</v>
      </c>
      <c r="R68" s="88"/>
      <c r="S68" s="110"/>
      <c r="T68" s="66"/>
      <c r="U68" s="70"/>
      <c r="V68" s="110"/>
      <c r="W68" s="66"/>
      <c r="X68" s="70"/>
      <c r="Y68" s="88"/>
      <c r="Z68" s="103" t="n">
        <f aca="false">Z36</f>
        <v>0.7</v>
      </c>
      <c r="AA68" s="104" t="n">
        <f aca="false">F68*Z68</f>
        <v>4908.54</v>
      </c>
      <c r="AB68" s="111" t="n">
        <f aca="false">K68/AA68-1</f>
        <v>-0.542159094150196</v>
      </c>
      <c r="AC68" s="88"/>
      <c r="AD68" s="131" t="n">
        <f aca="false">AD67</f>
        <v>3737.17</v>
      </c>
      <c r="AE68" s="132" t="n">
        <f aca="false">AE67</f>
        <v>42.256</v>
      </c>
      <c r="AF68" s="132" t="n">
        <f aca="false">AF67</f>
        <v>43.696</v>
      </c>
      <c r="AG68" s="109" t="n">
        <f aca="false">AG67</f>
        <v>44.733</v>
      </c>
      <c r="AH68" s="88"/>
      <c r="AI68" s="131" t="n">
        <f aca="false">F68/AD68</f>
        <v>1.87633958316052</v>
      </c>
      <c r="AJ68" s="109" t="n">
        <f aca="false">K68/AD68</f>
        <v>0.60134551010524</v>
      </c>
      <c r="AL68" s="112" t="n">
        <f aca="false">AD68+F68</f>
        <v>10749.37</v>
      </c>
      <c r="AN68" s="112" t="n">
        <f aca="false">AD68+K68</f>
        <v>5984.5004</v>
      </c>
      <c r="AP68" s="112" t="n">
        <f aca="false">AA68+AD68</f>
        <v>8645.71</v>
      </c>
      <c r="AQ68" s="88"/>
      <c r="AR68" s="110"/>
      <c r="AS68" s="66"/>
      <c r="AT68" s="70"/>
      <c r="AU68" s="110"/>
      <c r="AV68" s="66"/>
      <c r="AW68" s="70"/>
      <c r="AY68" s="110"/>
      <c r="AZ68" s="66"/>
      <c r="BA68" s="70"/>
      <c r="BB68" s="110"/>
      <c r="BC68" s="66"/>
      <c r="BD68" s="70"/>
      <c r="BF68" s="110"/>
      <c r="BG68" s="66"/>
      <c r="BH68" s="70"/>
      <c r="BI68" s="110"/>
      <c r="BJ68" s="66"/>
      <c r="BK68" s="70"/>
    </row>
    <row r="69" customFormat="false" ht="12" hidden="false" customHeight="false" outlineLevel="0" collapsed="false">
      <c r="A69" s="102"/>
      <c r="B69" s="102"/>
      <c r="C69" s="102"/>
      <c r="D69" s="231" t="s">
        <v>192</v>
      </c>
      <c r="E69" s="234" t="s">
        <v>198</v>
      </c>
      <c r="F69" s="103" t="n">
        <v>4978.01</v>
      </c>
      <c r="G69" s="104" t="n">
        <v>40.58</v>
      </c>
      <c r="H69" s="104" t="n">
        <v>43.071</v>
      </c>
      <c r="I69" s="105" t="n">
        <v>44.532</v>
      </c>
      <c r="J69" s="88"/>
      <c r="K69" s="165" t="n">
        <v>1320.8512</v>
      </c>
      <c r="L69" s="250" t="n">
        <v>40.9894</v>
      </c>
      <c r="M69" s="250" t="n">
        <v>42.986</v>
      </c>
      <c r="N69" s="251" t="n">
        <v>44.3997</v>
      </c>
      <c r="O69" s="88" t="n">
        <v>12792.66</v>
      </c>
      <c r="P69" s="237" t="n">
        <v>62.37</v>
      </c>
      <c r="Q69" s="109" t="n">
        <f aca="false">O69/3600</f>
        <v>3.55351666666667</v>
      </c>
      <c r="R69" s="88"/>
      <c r="S69" s="110"/>
      <c r="T69" s="66"/>
      <c r="U69" s="70"/>
      <c r="V69" s="110"/>
      <c r="W69" s="66"/>
      <c r="X69" s="70"/>
      <c r="Y69" s="88"/>
      <c r="Z69" s="103" t="n">
        <f aca="false">Z37</f>
        <v>0.55</v>
      </c>
      <c r="AA69" s="104" t="n">
        <f aca="false">F69*Z69</f>
        <v>2737.9055</v>
      </c>
      <c r="AB69" s="111" t="n">
        <f aca="false">K69/AA69-1</f>
        <v>-0.517568740045995</v>
      </c>
      <c r="AC69" s="88"/>
      <c r="AD69" s="131" t="n">
        <f aca="false">AD68</f>
        <v>3737.17</v>
      </c>
      <c r="AE69" s="132" t="n">
        <f aca="false">AE68</f>
        <v>42.256</v>
      </c>
      <c r="AF69" s="132" t="n">
        <f aca="false">AF68</f>
        <v>43.696</v>
      </c>
      <c r="AG69" s="109" t="n">
        <f aca="false">AG68</f>
        <v>44.733</v>
      </c>
      <c r="AH69" s="88"/>
      <c r="AI69" s="131" t="n">
        <f aca="false">F69/AD69</f>
        <v>1.33202664047929</v>
      </c>
      <c r="AJ69" s="109" t="n">
        <f aca="false">K69/AD69</f>
        <v>0.353436209752299</v>
      </c>
      <c r="AL69" s="112" t="n">
        <f aca="false">AD69+F69</f>
        <v>8715.18</v>
      </c>
      <c r="AN69" s="112" t="n">
        <f aca="false">AD69+K69</f>
        <v>5058.0212</v>
      </c>
      <c r="AP69" s="112" t="n">
        <f aca="false">AA69+AD69</f>
        <v>6475.0755</v>
      </c>
      <c r="AQ69" s="88"/>
      <c r="AR69" s="110"/>
      <c r="AS69" s="66"/>
      <c r="AT69" s="70"/>
      <c r="AU69" s="110"/>
      <c r="AV69" s="66"/>
      <c r="AW69" s="70"/>
      <c r="AY69" s="110"/>
      <c r="AZ69" s="66"/>
      <c r="BA69" s="70"/>
      <c r="BB69" s="110"/>
      <c r="BC69" s="66"/>
      <c r="BD69" s="70"/>
      <c r="BF69" s="110"/>
      <c r="BG69" s="66"/>
      <c r="BH69" s="70"/>
      <c r="BI69" s="110"/>
      <c r="BJ69" s="66"/>
      <c r="BK69" s="70"/>
    </row>
    <row r="70" customFormat="false" ht="12.75" hidden="false" customHeight="false" outlineLevel="0" collapsed="false">
      <c r="A70" s="102"/>
      <c r="B70" s="102"/>
      <c r="C70" s="117"/>
      <c r="D70" s="232" t="s">
        <v>192</v>
      </c>
      <c r="E70" s="232" t="s">
        <v>193</v>
      </c>
      <c r="F70" s="162" t="n">
        <v>3669</v>
      </c>
      <c r="G70" s="125" t="n">
        <v>39.732</v>
      </c>
      <c r="H70" s="125" t="n">
        <v>42.58</v>
      </c>
      <c r="I70" s="233" t="n">
        <v>43.893</v>
      </c>
      <c r="J70" s="88"/>
      <c r="K70" s="165" t="n">
        <v>686.5984</v>
      </c>
      <c r="L70" s="250" t="n">
        <v>40.6952</v>
      </c>
      <c r="M70" s="250" t="n">
        <v>42.7897</v>
      </c>
      <c r="N70" s="251" t="n">
        <v>44.1211</v>
      </c>
      <c r="O70" s="88" t="n">
        <v>12702.86</v>
      </c>
      <c r="P70" s="237" t="n">
        <v>61.56</v>
      </c>
      <c r="Q70" s="109" t="n">
        <f aca="false">O70/3600</f>
        <v>3.52857222222222</v>
      </c>
      <c r="R70" s="88"/>
      <c r="S70" s="122"/>
      <c r="T70" s="123"/>
      <c r="U70" s="124"/>
      <c r="V70" s="122"/>
      <c r="W70" s="123"/>
      <c r="X70" s="124"/>
      <c r="Y70" s="88"/>
      <c r="Z70" s="162" t="n">
        <f aca="false">Z38</f>
        <v>0.35</v>
      </c>
      <c r="AA70" s="125" t="n">
        <f aca="false">F70*Z70</f>
        <v>1284.15</v>
      </c>
      <c r="AB70" s="111" t="n">
        <f aca="false">K70/AA70-1</f>
        <v>-0.465328505236927</v>
      </c>
      <c r="AC70" s="88"/>
      <c r="AD70" s="133" t="n">
        <f aca="false">AD69</f>
        <v>3737.17</v>
      </c>
      <c r="AE70" s="134" t="n">
        <f aca="false">AE69</f>
        <v>42.256</v>
      </c>
      <c r="AF70" s="134" t="n">
        <f aca="false">AF69</f>
        <v>43.696</v>
      </c>
      <c r="AG70" s="121" t="n">
        <f aca="false">AG69</f>
        <v>44.733</v>
      </c>
      <c r="AH70" s="88"/>
      <c r="AI70" s="133" t="n">
        <f aca="false">F70/AD70</f>
        <v>0.981758924533805</v>
      </c>
      <c r="AJ70" s="121" t="n">
        <f aca="false">K70/AD70</f>
        <v>0.183721479087117</v>
      </c>
      <c r="AL70" s="163" t="n">
        <f aca="false">AD70+F70</f>
        <v>7406.17</v>
      </c>
      <c r="AN70" s="163" t="n">
        <f aca="false">AD70+K70</f>
        <v>4423.7684</v>
      </c>
      <c r="AP70" s="163" t="n">
        <f aca="false">AA70+AD70</f>
        <v>5021.32</v>
      </c>
      <c r="AQ70" s="88"/>
      <c r="AR70" s="122"/>
      <c r="AS70" s="123"/>
      <c r="AT70" s="124"/>
      <c r="AU70" s="122"/>
      <c r="AV70" s="123"/>
      <c r="AW70" s="124"/>
      <c r="AY70" s="122"/>
      <c r="AZ70" s="123"/>
      <c r="BA70" s="124"/>
      <c r="BB70" s="122"/>
      <c r="BC70" s="123"/>
      <c r="BD70" s="124"/>
      <c r="BF70" s="122"/>
      <c r="BG70" s="123"/>
      <c r="BH70" s="124"/>
      <c r="BI70" s="122"/>
      <c r="BJ70" s="123"/>
      <c r="BK70" s="124"/>
    </row>
    <row r="71" customFormat="false" ht="12" hidden="false" customHeight="false" outlineLevel="0" collapsed="false">
      <c r="A71" s="102"/>
      <c r="B71" s="102"/>
      <c r="C71" s="84" t="s">
        <v>67</v>
      </c>
      <c r="D71" s="230" t="s">
        <v>193</v>
      </c>
      <c r="E71" s="234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164" t="n">
        <v>2228.184</v>
      </c>
      <c r="L71" s="248" t="n">
        <v>40.7214</v>
      </c>
      <c r="M71" s="248" t="n">
        <v>42.7197</v>
      </c>
      <c r="N71" s="249" t="n">
        <v>44.1041</v>
      </c>
      <c r="O71" s="248" t="n">
        <v>14436.03</v>
      </c>
      <c r="P71" s="235" t="n">
        <v>63.02</v>
      </c>
      <c r="Q71" s="92" t="n">
        <f aca="false">O71/3600</f>
        <v>4.01000833333333</v>
      </c>
      <c r="R71" s="88"/>
      <c r="S71" s="93" t="e">
        <f aca="false">bdrate($F71:$F74,G71:G74,$K71:$K74,L71:L74)</f>
        <v>#VALUE!</v>
      </c>
      <c r="T71" s="94" t="e">
        <f aca="false">bdrate($F71:$F74,H71:H74,$K71:$K74,M71:M74)</f>
        <v>#VALUE!</v>
      </c>
      <c r="U71" s="95" t="e">
        <f aca="false">bdrate($F71:$F74,I71:I74,$K71:$K74,N71:N74)</f>
        <v>#VALUE!</v>
      </c>
      <c r="V71" s="93" t="e">
        <f aca="false">bdrateOld($F71:$F74,G71:G74,$K71:$K74,L71:L74)</f>
        <v>#VALUE!</v>
      </c>
      <c r="W71" s="94" t="e">
        <f aca="false">bdrateOld($F71:$F74,H71:H74,$K71:$K74,M71:M74)</f>
        <v>#VALUE!</v>
      </c>
      <c r="X71" s="95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4231.3085</v>
      </c>
      <c r="AB71" s="96" t="n">
        <f aca="false">K71/AA71-1</f>
        <v>-0.473405448929096</v>
      </c>
      <c r="AC71" s="88"/>
      <c r="AD71" s="129" t="n">
        <v>2055.62</v>
      </c>
      <c r="AE71" s="130" t="n">
        <v>39.832</v>
      </c>
      <c r="AF71" s="130" t="n">
        <v>42.479</v>
      </c>
      <c r="AG71" s="92" t="n">
        <v>43.431</v>
      </c>
      <c r="AH71" s="88"/>
      <c r="AI71" s="113" t="n">
        <f aca="false">F71/AD71</f>
        <v>2.42165867232271</v>
      </c>
      <c r="AJ71" s="115" t="n">
        <f aca="false">K71/AD71</f>
        <v>1.08394742218893</v>
      </c>
      <c r="AL71" s="100" t="n">
        <f aca="false">AD71+F71</f>
        <v>7033.63</v>
      </c>
      <c r="AN71" s="100" t="n">
        <f aca="false">AD71+K71</f>
        <v>4283.804</v>
      </c>
      <c r="AP71" s="100" t="n">
        <f aca="false">AA71+AD71</f>
        <v>6286.9285</v>
      </c>
      <c r="AQ71" s="88"/>
      <c r="AR71" s="93" t="e">
        <f aca="false">bdrate($F71:$F74,G71:G74,$AA71:$AA74,L71:L74)</f>
        <v>#VALUE!</v>
      </c>
      <c r="AS71" s="94" t="e">
        <f aca="false">bdrate($F71:$F74,H71:H74,$AA71:$AA74,M71:M74)</f>
        <v>#VALUE!</v>
      </c>
      <c r="AT71" s="95" t="e">
        <f aca="false">bdrate($F71:$F74,I71:I74,$AA71:$AA74,N71:N74)</f>
        <v>#VALUE!</v>
      </c>
      <c r="AU71" s="93" t="e">
        <f aca="false">bdrateOld($F71:$F74,G71:G74,$AA71:$AA74,L71:L74)</f>
        <v>#VALUE!</v>
      </c>
      <c r="AV71" s="94" t="e">
        <f aca="false">bdrateOld($F71:$F74,H71:H74,$AA71:$AA74,M71:M74)</f>
        <v>#VALUE!</v>
      </c>
      <c r="AW71" s="95" t="e">
        <f aca="false">bdrateOld($F71:$F74,I71:I74,$AA71:$AA74,N71:N74)</f>
        <v>#VALUE!</v>
      </c>
      <c r="AY71" s="93" t="e">
        <f aca="false">bdrate($AL71:$AL74,G71:G74,$AN71:$AN74,L71:L74)</f>
        <v>#VALUE!</v>
      </c>
      <c r="AZ71" s="94" t="e">
        <f aca="false">bdrate($AL71:$AL74,H71:H74,$AN71:$AN74,M71:M74)</f>
        <v>#VALUE!</v>
      </c>
      <c r="BA71" s="94" t="e">
        <f aca="false">bdrate($AL71:$AL74,I71:I74,$AN71:$AN74,N71:N74)</f>
        <v>#VALUE!</v>
      </c>
      <c r="BB71" s="93" t="e">
        <f aca="false">bdrateOld($AL71:$AL74,G71:G74,$AN71:$AN74,L71:L74)</f>
        <v>#VALUE!</v>
      </c>
      <c r="BC71" s="94" t="e">
        <f aca="false">bdrateOld($AL71:$AL74,H71:H74,$AN71:$AN74,M71:M74)</f>
        <v>#VALUE!</v>
      </c>
      <c r="BD71" s="95" t="e">
        <f aca="false">bdrateOld($AL71:$AL74,I71:I74,$AN71:$AN74,N71:N74)</f>
        <v>#VALUE!</v>
      </c>
      <c r="BF71" s="93" t="e">
        <f aca="false">bdrate($AL71:$AL74,G71:G74,$AP71:$AP74,L71:L74)</f>
        <v>#VALUE!</v>
      </c>
      <c r="BG71" s="94" t="e">
        <f aca="false">bdrate($AL71:$AL74,H71:H74,$AP71:$AP74,M71:M74)</f>
        <v>#VALUE!</v>
      </c>
      <c r="BH71" s="94" t="e">
        <f aca="false">bdrate($AL71:$AL74,I71:I74,$AP71:$AP74,N71:N74)</f>
        <v>#VALUE!</v>
      </c>
      <c r="BI71" s="93" t="e">
        <f aca="false">bdrateOld($AL71:$AL74,G71:G74,$AP71:$AP74,L71:L74)</f>
        <v>#VALUE!</v>
      </c>
      <c r="BJ71" s="94" t="e">
        <f aca="false">bdrateOld($AL71:$AL74,H71:H74,$AP71:$AP74,M71:M74)</f>
        <v>#VALUE!</v>
      </c>
      <c r="BK71" s="95" t="e">
        <f aca="false">bdrateOld($AL71:$AL74,I71:I74,$AP71:$AP74,N71:N74)</f>
        <v>#VALUE!</v>
      </c>
    </row>
    <row r="72" customFormat="false" ht="12" hidden="false" customHeight="false" outlineLevel="0" collapsed="false">
      <c r="A72" s="102"/>
      <c r="B72" s="102"/>
      <c r="C72" s="102"/>
      <c r="D72" s="231" t="s">
        <v>193</v>
      </c>
      <c r="E72" s="234" t="s">
        <v>193</v>
      </c>
      <c r="F72" s="103" t="n">
        <v>3669</v>
      </c>
      <c r="G72" s="104" t="n">
        <v>39.732</v>
      </c>
      <c r="H72" s="104" t="n">
        <v>42.58</v>
      </c>
      <c r="I72" s="105" t="n">
        <v>43.893</v>
      </c>
      <c r="J72" s="88"/>
      <c r="K72" s="165" t="n">
        <v>1606.1376</v>
      </c>
      <c r="L72" s="250" t="n">
        <v>40.273</v>
      </c>
      <c r="M72" s="250" t="n">
        <v>42.3908</v>
      </c>
      <c r="N72" s="251" t="n">
        <v>43.6666</v>
      </c>
      <c r="O72" s="250" t="n">
        <v>12435.08</v>
      </c>
      <c r="P72" s="238" t="n">
        <v>62.33</v>
      </c>
      <c r="Q72" s="109" t="n">
        <f aca="false">O72/3600</f>
        <v>3.45418888888889</v>
      </c>
      <c r="R72" s="88"/>
      <c r="S72" s="110"/>
      <c r="T72" s="66"/>
      <c r="U72" s="70"/>
      <c r="V72" s="110"/>
      <c r="W72" s="66"/>
      <c r="X72" s="70"/>
      <c r="Y72" s="88"/>
      <c r="Z72" s="103" t="n">
        <f aca="false">Z40</f>
        <v>0.7</v>
      </c>
      <c r="AA72" s="104" t="n">
        <f aca="false">F72*Z72</f>
        <v>2568.3</v>
      </c>
      <c r="AB72" s="111" t="n">
        <f aca="false">K72/AA72-1</f>
        <v>-0.374630066581007</v>
      </c>
      <c r="AC72" s="88"/>
      <c r="AD72" s="131" t="n">
        <f aca="false">AD71</f>
        <v>2055.62</v>
      </c>
      <c r="AE72" s="132" t="n">
        <f aca="false">AE71</f>
        <v>39.832</v>
      </c>
      <c r="AF72" s="132" t="n">
        <f aca="false">AF71</f>
        <v>42.479</v>
      </c>
      <c r="AG72" s="109" t="n">
        <f aca="false">AG71</f>
        <v>43.431</v>
      </c>
      <c r="AH72" s="88"/>
      <c r="AI72" s="131" t="n">
        <f aca="false">F72/AD72</f>
        <v>1.78486296105311</v>
      </c>
      <c r="AJ72" s="109" t="n">
        <f aca="false">K72/AD72</f>
        <v>0.781339741781069</v>
      </c>
      <c r="AL72" s="112" t="n">
        <f aca="false">AD72+F72</f>
        <v>5724.62</v>
      </c>
      <c r="AN72" s="112" t="n">
        <f aca="false">AD72+K72</f>
        <v>3661.7576</v>
      </c>
      <c r="AP72" s="112" t="n">
        <f aca="false">AA72+AD72</f>
        <v>4623.92</v>
      </c>
      <c r="AQ72" s="88"/>
      <c r="AR72" s="110"/>
      <c r="AS72" s="66"/>
      <c r="AT72" s="70"/>
      <c r="AU72" s="110"/>
      <c r="AV72" s="66"/>
      <c r="AW72" s="70"/>
      <c r="AY72" s="110"/>
      <c r="AZ72" s="66"/>
      <c r="BA72" s="70"/>
      <c r="BB72" s="110"/>
      <c r="BC72" s="66"/>
      <c r="BD72" s="70"/>
      <c r="BF72" s="110"/>
      <c r="BG72" s="66"/>
      <c r="BH72" s="70"/>
      <c r="BI72" s="110"/>
      <c r="BJ72" s="66"/>
      <c r="BK72" s="70"/>
    </row>
    <row r="73" customFormat="false" ht="12" hidden="false" customHeight="false" outlineLevel="0" collapsed="false">
      <c r="A73" s="102"/>
      <c r="B73" s="102"/>
      <c r="C73" s="102"/>
      <c r="D73" s="231" t="s">
        <v>193</v>
      </c>
      <c r="E73" s="234" t="s">
        <v>199</v>
      </c>
      <c r="F73" s="113" t="n">
        <v>2756.35</v>
      </c>
      <c r="G73" s="114" t="n">
        <v>38.762</v>
      </c>
      <c r="H73" s="114" t="n">
        <v>42.047</v>
      </c>
      <c r="I73" s="115" t="n">
        <v>43.231</v>
      </c>
      <c r="J73" s="88"/>
      <c r="K73" s="165" t="n">
        <v>666.7712</v>
      </c>
      <c r="L73" s="250" t="n">
        <v>39.3629</v>
      </c>
      <c r="M73" s="250" t="n">
        <v>41.9118</v>
      </c>
      <c r="N73" s="251" t="n">
        <v>43.059</v>
      </c>
      <c r="O73" s="250" t="n">
        <v>11782.24</v>
      </c>
      <c r="P73" s="238" t="n">
        <v>61.42</v>
      </c>
      <c r="Q73" s="109" t="n">
        <f aca="false">O73/3600</f>
        <v>3.27284444444444</v>
      </c>
      <c r="R73" s="88"/>
      <c r="S73" s="110"/>
      <c r="T73" s="66"/>
      <c r="U73" s="70"/>
      <c r="V73" s="110"/>
      <c r="W73" s="66"/>
      <c r="X73" s="70"/>
      <c r="Y73" s="88"/>
      <c r="Z73" s="103" t="n">
        <f aca="false">Z41</f>
        <v>0.55</v>
      </c>
      <c r="AA73" s="104" t="n">
        <f aca="false">F73*Z73</f>
        <v>1515.9925</v>
      </c>
      <c r="AB73" s="111" t="n">
        <f aca="false">K73/AA73-1</f>
        <v>-0.560175132792544</v>
      </c>
      <c r="AC73" s="88"/>
      <c r="AD73" s="131" t="n">
        <f aca="false">AD72</f>
        <v>2055.62</v>
      </c>
      <c r="AE73" s="132" t="n">
        <f aca="false">AE72</f>
        <v>39.832</v>
      </c>
      <c r="AF73" s="132" t="n">
        <f aca="false">AF72</f>
        <v>42.479</v>
      </c>
      <c r="AG73" s="109" t="n">
        <f aca="false">AG72</f>
        <v>43.431</v>
      </c>
      <c r="AH73" s="88"/>
      <c r="AI73" s="131" t="n">
        <f aca="false">F73/AD73</f>
        <v>1.34088498847063</v>
      </c>
      <c r="AJ73" s="109" t="n">
        <f aca="false">K73/AD73</f>
        <v>0.324365009097012</v>
      </c>
      <c r="AL73" s="112" t="n">
        <f aca="false">AD73+F73</f>
        <v>4811.97</v>
      </c>
      <c r="AN73" s="112" t="n">
        <f aca="false">AD73+K73</f>
        <v>2722.3912</v>
      </c>
      <c r="AP73" s="112" t="n">
        <f aca="false">AA73+AD73</f>
        <v>3571.6125</v>
      </c>
      <c r="AQ73" s="88"/>
      <c r="AR73" s="110"/>
      <c r="AS73" s="66"/>
      <c r="AT73" s="70"/>
      <c r="AU73" s="110"/>
      <c r="AV73" s="66"/>
      <c r="AW73" s="70"/>
      <c r="AY73" s="110"/>
      <c r="AZ73" s="66"/>
      <c r="BA73" s="70"/>
      <c r="BB73" s="110"/>
      <c r="BC73" s="66"/>
      <c r="BD73" s="70"/>
      <c r="BF73" s="110"/>
      <c r="BG73" s="66"/>
      <c r="BH73" s="70"/>
      <c r="BI73" s="110"/>
      <c r="BJ73" s="66"/>
      <c r="BK73" s="70"/>
    </row>
    <row r="74" customFormat="false" ht="12.75" hidden="false" customHeight="false" outlineLevel="0" collapsed="false">
      <c r="A74" s="102"/>
      <c r="B74" s="102"/>
      <c r="C74" s="117"/>
      <c r="D74" s="232" t="s">
        <v>193</v>
      </c>
      <c r="E74" s="232" t="s">
        <v>194</v>
      </c>
      <c r="F74" s="126" t="n">
        <v>2078.83</v>
      </c>
      <c r="G74" s="127" t="n">
        <v>37.742</v>
      </c>
      <c r="H74" s="127" t="n">
        <v>41.587</v>
      </c>
      <c r="I74" s="128" t="n">
        <v>42.707</v>
      </c>
      <c r="J74" s="88"/>
      <c r="K74" s="166" t="n">
        <v>349.0712</v>
      </c>
      <c r="L74" s="252" t="n">
        <v>38.9826</v>
      </c>
      <c r="M74" s="252" t="n">
        <v>41.7533</v>
      </c>
      <c r="N74" s="253" t="n">
        <v>42.8583</v>
      </c>
      <c r="O74" s="252" t="n">
        <v>11861.62</v>
      </c>
      <c r="P74" s="240" t="n">
        <v>60.83</v>
      </c>
      <c r="Q74" s="121" t="n">
        <f aca="false">O74/3600</f>
        <v>3.29489444444444</v>
      </c>
      <c r="R74" s="88"/>
      <c r="S74" s="122"/>
      <c r="T74" s="123"/>
      <c r="U74" s="124"/>
      <c r="V74" s="122"/>
      <c r="W74" s="123"/>
      <c r="X74" s="124"/>
      <c r="Y74" s="88"/>
      <c r="Z74" s="162" t="n">
        <f aca="false">Z42</f>
        <v>0.35</v>
      </c>
      <c r="AA74" s="125" t="n">
        <f aca="false">F74*Z74</f>
        <v>727.5905</v>
      </c>
      <c r="AB74" s="111" t="n">
        <f aca="false">K74/AA74-1</f>
        <v>-0.520236726565286</v>
      </c>
      <c r="AC74" s="88"/>
      <c r="AD74" s="133" t="n">
        <f aca="false">AD73</f>
        <v>2055.62</v>
      </c>
      <c r="AE74" s="134" t="n">
        <f aca="false">AE73</f>
        <v>39.832</v>
      </c>
      <c r="AF74" s="134" t="n">
        <f aca="false">AF73</f>
        <v>42.479</v>
      </c>
      <c r="AG74" s="121" t="n">
        <f aca="false">AG73</f>
        <v>43.431</v>
      </c>
      <c r="AH74" s="88"/>
      <c r="AI74" s="133" t="n">
        <f aca="false">F74/AD74</f>
        <v>1.01129099736333</v>
      </c>
      <c r="AJ74" s="121" t="n">
        <f aca="false">K74/AD74</f>
        <v>0.16981309775153</v>
      </c>
      <c r="AL74" s="163" t="n">
        <f aca="false">AD74+F74</f>
        <v>4134.45</v>
      </c>
      <c r="AN74" s="163" t="n">
        <f aca="false">AD74+K74</f>
        <v>2404.6912</v>
      </c>
      <c r="AP74" s="163" t="n">
        <f aca="false">AA74+AD74</f>
        <v>2783.2105</v>
      </c>
      <c r="AQ74" s="88"/>
      <c r="AR74" s="122"/>
      <c r="AS74" s="123"/>
      <c r="AT74" s="124"/>
      <c r="AU74" s="122"/>
      <c r="AV74" s="123"/>
      <c r="AW74" s="124"/>
      <c r="AY74" s="122"/>
      <c r="AZ74" s="123"/>
      <c r="BA74" s="124"/>
      <c r="BB74" s="122"/>
      <c r="BC74" s="123"/>
      <c r="BD74" s="124"/>
      <c r="BF74" s="122"/>
      <c r="BG74" s="123"/>
      <c r="BH74" s="124"/>
      <c r="BI74" s="122"/>
      <c r="BJ74" s="123"/>
      <c r="BK74" s="124"/>
    </row>
    <row r="75" customFormat="false" ht="12" hidden="false" customHeight="false" outlineLevel="0" collapsed="false">
      <c r="A75" s="102"/>
      <c r="B75" s="102"/>
      <c r="C75" s="84" t="s">
        <v>142</v>
      </c>
      <c r="D75" s="230" t="s">
        <v>194</v>
      </c>
      <c r="E75" s="234" t="s">
        <v>199</v>
      </c>
      <c r="F75" s="97" t="n">
        <v>2756.35</v>
      </c>
      <c r="G75" s="98" t="n">
        <v>38.762</v>
      </c>
      <c r="H75" s="98" t="n">
        <v>42.047</v>
      </c>
      <c r="I75" s="99" t="n">
        <v>43.231</v>
      </c>
      <c r="J75" s="88"/>
      <c r="K75" s="165" t="n">
        <v>1565.828</v>
      </c>
      <c r="L75" s="250" t="n">
        <v>39.559</v>
      </c>
      <c r="M75" s="250" t="n">
        <v>41.9051</v>
      </c>
      <c r="N75" s="251" t="n">
        <v>43.1074</v>
      </c>
      <c r="O75" s="88" t="n">
        <v>11306.19</v>
      </c>
      <c r="P75" s="237" t="n">
        <v>61.71</v>
      </c>
      <c r="Q75" s="109" t="n">
        <f aca="false">O75/3600</f>
        <v>3.14060833333333</v>
      </c>
      <c r="R75" s="88"/>
      <c r="S75" s="93" t="e">
        <f aca="false">bdrate($F75:$F78,G75:G78,$K75:$K78,L75:L78)</f>
        <v>#VALUE!</v>
      </c>
      <c r="T75" s="94" t="e">
        <f aca="false">bdrate($F75:$F78,H75:H78,$K75:$K78,M75:M78)</f>
        <v>#VALUE!</v>
      </c>
      <c r="U75" s="95" t="e">
        <f aca="false">bdrate($F75:$F78,I75:I78,$K75:$K78,N75:N78)</f>
        <v>#VALUE!</v>
      </c>
      <c r="V75" s="93" t="e">
        <f aca="false">bdrateOld($F75:$F78,G75:G78,$K75:$K78,L75:L78)</f>
        <v>#VALUE!</v>
      </c>
      <c r="W75" s="94" t="e">
        <f aca="false">bdrateOld($F75:$F78,H75:H78,$K75:$K78,M75:M78)</f>
        <v>#VALUE!</v>
      </c>
      <c r="X75" s="95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2342.8975</v>
      </c>
      <c r="AB75" s="96" t="n">
        <f aca="false">K75/AA75-1</f>
        <v>-0.331670292874528</v>
      </c>
      <c r="AC75" s="88"/>
      <c r="AD75" s="129" t="n">
        <v>1152.61</v>
      </c>
      <c r="AE75" s="130" t="n">
        <v>37.273</v>
      </c>
      <c r="AF75" s="130" t="n">
        <v>41.34</v>
      </c>
      <c r="AG75" s="92" t="n">
        <v>42.346</v>
      </c>
      <c r="AH75" s="88"/>
      <c r="AI75" s="113" t="n">
        <f aca="false">F75/AD75</f>
        <v>2.39139865175558</v>
      </c>
      <c r="AJ75" s="115" t="n">
        <f aca="false">K75/AD75</f>
        <v>1.35850634646585</v>
      </c>
      <c r="AL75" s="100" t="n">
        <f aca="false">AD75+F75</f>
        <v>3908.96</v>
      </c>
      <c r="AN75" s="100" t="n">
        <f aca="false">AD75+K75</f>
        <v>2718.438</v>
      </c>
      <c r="AP75" s="100" t="n">
        <f aca="false">AA75+AD75</f>
        <v>3495.5075</v>
      </c>
      <c r="AQ75" s="88"/>
      <c r="AR75" s="93" t="e">
        <f aca="false">bdrate($F75:$F78,G75:G78,$AA75:$AA78,L75:L78)</f>
        <v>#VALUE!</v>
      </c>
      <c r="AS75" s="94" t="e">
        <f aca="false">bdrate($F75:$F78,H75:H78,$AA75:$AA78,M75:M78)</f>
        <v>#VALUE!</v>
      </c>
      <c r="AT75" s="95" t="e">
        <f aca="false">bdrate($F75:$F78,I75:I78,$AA75:$AA78,N75:N78)</f>
        <v>#VALUE!</v>
      </c>
      <c r="AU75" s="93" t="e">
        <f aca="false">bdrateOld($F75:$F78,G75:G78,$AA75:$AA78,L75:L78)</f>
        <v>#VALUE!</v>
      </c>
      <c r="AV75" s="94" t="e">
        <f aca="false">bdrateOld($F75:$F78,H75:H78,$AA75:$AA78,M75:M78)</f>
        <v>#VALUE!</v>
      </c>
      <c r="AW75" s="95" t="e">
        <f aca="false">bdrateOld($F75:$F78,I75:I78,$AA75:$AA78,N75:N78)</f>
        <v>#VALUE!</v>
      </c>
      <c r="AY75" s="93" t="e">
        <f aca="false">bdrate($AL75:$AL78,G75:G78,$AN75:$AN78,L75:L78)</f>
        <v>#VALUE!</v>
      </c>
      <c r="AZ75" s="94" t="e">
        <f aca="false">bdrate($AL75:$AL78,H75:H78,$AN75:$AN78,M75:M78)</f>
        <v>#VALUE!</v>
      </c>
      <c r="BA75" s="94" t="e">
        <f aca="false">bdrate($AL75:$AL78,I75:I78,$AN75:$AN78,N75:N78)</f>
        <v>#VALUE!</v>
      </c>
      <c r="BB75" s="93" t="e">
        <f aca="false">bdrateOld($AL75:$AL78,G75:G78,$AN75:$AN78,L75:L78)</f>
        <v>#VALUE!</v>
      </c>
      <c r="BC75" s="94" t="e">
        <f aca="false">bdrateOld($AL75:$AL78,H75:H78,$AN75:$AN78,M75:M78)</f>
        <v>#VALUE!</v>
      </c>
      <c r="BD75" s="95" t="e">
        <f aca="false">bdrateOld($AL75:$AL78,I75:I78,$AN75:$AN78,N75:N78)</f>
        <v>#VALUE!</v>
      </c>
      <c r="BF75" s="93" t="e">
        <f aca="false">bdrate($AL75:$AL78,G75:G78,$AP75:$AP78,L75:L78)</f>
        <v>#VALUE!</v>
      </c>
      <c r="BG75" s="94" t="e">
        <f aca="false">bdrate($AL75:$AL78,H75:H78,$AP75:$AP78,M75:M78)</f>
        <v>#VALUE!</v>
      </c>
      <c r="BH75" s="94" t="e">
        <f aca="false">bdrate($AL75:$AL78,I75:I78,$AP75:$AP78,N75:N78)</f>
        <v>#VALUE!</v>
      </c>
      <c r="BI75" s="93" t="e">
        <f aca="false">bdrateOld($AL75:$AL78,G75:G78,$AP75:$AP78,L75:L78)</f>
        <v>#VALUE!</v>
      </c>
      <c r="BJ75" s="94" t="e">
        <f aca="false">bdrateOld($AL75:$AL78,H75:H78,$AP75:$AP78,M75:M78)</f>
        <v>#VALUE!</v>
      </c>
      <c r="BK75" s="95" t="e">
        <f aca="false">bdrateOld($AL75:$AL78,I75:I78,$AP75:$AP78,N75:N78)</f>
        <v>#VALUE!</v>
      </c>
    </row>
    <row r="76" customFormat="false" ht="12" hidden="false" customHeight="false" outlineLevel="0" collapsed="false">
      <c r="A76" s="102"/>
      <c r="B76" s="102"/>
      <c r="C76" s="102"/>
      <c r="D76" s="231" t="s">
        <v>194</v>
      </c>
      <c r="E76" s="234" t="s">
        <v>194</v>
      </c>
      <c r="F76" s="113" t="n">
        <v>2078.83</v>
      </c>
      <c r="G76" s="114" t="n">
        <v>37.742</v>
      </c>
      <c r="H76" s="114" t="n">
        <v>41.587</v>
      </c>
      <c r="I76" s="115" t="n">
        <v>42.707</v>
      </c>
      <c r="J76" s="88"/>
      <c r="K76" s="165" t="n">
        <v>925.4856</v>
      </c>
      <c r="L76" s="250" t="n">
        <v>38.5625</v>
      </c>
      <c r="M76" s="250" t="n">
        <v>41.4129</v>
      </c>
      <c r="N76" s="251" t="n">
        <v>42.5153</v>
      </c>
      <c r="O76" s="88" t="n">
        <v>11000.66</v>
      </c>
      <c r="P76" s="237" t="n">
        <v>62.18</v>
      </c>
      <c r="Q76" s="109" t="n">
        <f aca="false">O76/3600</f>
        <v>3.05573888888889</v>
      </c>
      <c r="R76" s="88"/>
      <c r="S76" s="110"/>
      <c r="T76" s="66"/>
      <c r="U76" s="70"/>
      <c r="V76" s="110"/>
      <c r="W76" s="66"/>
      <c r="X76" s="70"/>
      <c r="Y76" s="88"/>
      <c r="Z76" s="103" t="n">
        <f aca="false">Z44</f>
        <v>0.7</v>
      </c>
      <c r="AA76" s="104" t="n">
        <f aca="false">F76*Z76</f>
        <v>1455.181</v>
      </c>
      <c r="AB76" s="111" t="n">
        <f aca="false">K76/AA76-1</f>
        <v>-0.364006539392694</v>
      </c>
      <c r="AC76" s="88"/>
      <c r="AD76" s="131" t="n">
        <f aca="false">AD75</f>
        <v>1152.61</v>
      </c>
      <c r="AE76" s="132" t="n">
        <f aca="false">AE75</f>
        <v>37.273</v>
      </c>
      <c r="AF76" s="132" t="n">
        <f aca="false">AF75</f>
        <v>41.34</v>
      </c>
      <c r="AG76" s="109" t="n">
        <f aca="false">AG75</f>
        <v>42.346</v>
      </c>
      <c r="AH76" s="88"/>
      <c r="AI76" s="131" t="n">
        <f aca="false">F76/AD76</f>
        <v>1.80358490729735</v>
      </c>
      <c r="AJ76" s="109" t="n">
        <f aca="false">K76/AD76</f>
        <v>0.802947744683805</v>
      </c>
      <c r="AL76" s="112" t="n">
        <f aca="false">AD76+F76</f>
        <v>3231.44</v>
      </c>
      <c r="AN76" s="112" t="n">
        <f aca="false">AD76+K76</f>
        <v>2078.0956</v>
      </c>
      <c r="AP76" s="112" t="n">
        <f aca="false">AA76+AD76</f>
        <v>2607.791</v>
      </c>
      <c r="AQ76" s="88"/>
      <c r="AR76" s="110"/>
      <c r="AS76" s="66"/>
      <c r="AT76" s="70"/>
      <c r="AU76" s="110"/>
      <c r="AV76" s="66"/>
      <c r="AW76" s="70"/>
      <c r="AY76" s="110"/>
      <c r="AZ76" s="66"/>
      <c r="BA76" s="70"/>
      <c r="BB76" s="110"/>
      <c r="BC76" s="66"/>
      <c r="BD76" s="70"/>
      <c r="BF76" s="110"/>
      <c r="BG76" s="66"/>
      <c r="BH76" s="70"/>
      <c r="BI76" s="110"/>
      <c r="BJ76" s="66"/>
      <c r="BK76" s="70"/>
    </row>
    <row r="77" customFormat="false" ht="12" hidden="false" customHeight="false" outlineLevel="0" collapsed="false">
      <c r="A77" s="102"/>
      <c r="B77" s="102"/>
      <c r="C77" s="102"/>
      <c r="D77" s="231" t="s">
        <v>194</v>
      </c>
      <c r="E77" s="234" t="s">
        <v>200</v>
      </c>
      <c r="F77" s="113" t="n">
        <v>1590.12</v>
      </c>
      <c r="G77" s="114" t="n">
        <v>36.661</v>
      </c>
      <c r="H77" s="114" t="n">
        <v>41.081</v>
      </c>
      <c r="I77" s="115" t="n">
        <v>42.173</v>
      </c>
      <c r="J77" s="88"/>
      <c r="K77" s="165" t="n">
        <v>421.5656</v>
      </c>
      <c r="L77" s="250" t="n">
        <v>37.5124</v>
      </c>
      <c r="M77" s="250" t="n">
        <v>41.026</v>
      </c>
      <c r="N77" s="251" t="n">
        <v>42.1039</v>
      </c>
      <c r="O77" s="88" t="n">
        <v>11369.11</v>
      </c>
      <c r="P77" s="237" t="n">
        <v>65.37</v>
      </c>
      <c r="Q77" s="109" t="n">
        <f aca="false">O77/3600</f>
        <v>3.15808611111111</v>
      </c>
      <c r="R77" s="88"/>
      <c r="S77" s="110"/>
      <c r="T77" s="66"/>
      <c r="U77" s="70"/>
      <c r="V77" s="110"/>
      <c r="W77" s="66"/>
      <c r="X77" s="70"/>
      <c r="Y77" s="88"/>
      <c r="Z77" s="103" t="n">
        <f aca="false">Z45</f>
        <v>0.55</v>
      </c>
      <c r="AA77" s="104" t="n">
        <f aca="false">F77*Z77</f>
        <v>874.566</v>
      </c>
      <c r="AB77" s="111" t="n">
        <f aca="false">K77/AA77-1</f>
        <v>-0.517971656798915</v>
      </c>
      <c r="AC77" s="88"/>
      <c r="AD77" s="131" t="n">
        <f aca="false">AD76</f>
        <v>1152.61</v>
      </c>
      <c r="AE77" s="132" t="n">
        <f aca="false">AE76</f>
        <v>37.273</v>
      </c>
      <c r="AF77" s="132" t="n">
        <f aca="false">AF76</f>
        <v>41.34</v>
      </c>
      <c r="AG77" s="109" t="n">
        <f aca="false">AG76</f>
        <v>42.346</v>
      </c>
      <c r="AH77" s="88"/>
      <c r="AI77" s="131" t="n">
        <f aca="false">F77/AD77</f>
        <v>1.37958199217428</v>
      </c>
      <c r="AJ77" s="109" t="n">
        <f aca="false">K77/AD77</f>
        <v>0.365748692098802</v>
      </c>
      <c r="AL77" s="112" t="n">
        <f aca="false">AD77+F77</f>
        <v>2742.73</v>
      </c>
      <c r="AN77" s="112" t="n">
        <f aca="false">AD77+K77</f>
        <v>1574.1756</v>
      </c>
      <c r="AP77" s="112" t="n">
        <f aca="false">AA77+AD77</f>
        <v>2027.176</v>
      </c>
      <c r="AQ77" s="88"/>
      <c r="AR77" s="110"/>
      <c r="AS77" s="66"/>
      <c r="AT77" s="70"/>
      <c r="AU77" s="110"/>
      <c r="AV77" s="66"/>
      <c r="AW77" s="70"/>
      <c r="AY77" s="110"/>
      <c r="AZ77" s="66"/>
      <c r="BA77" s="70"/>
      <c r="BB77" s="110"/>
      <c r="BC77" s="66"/>
      <c r="BD77" s="70"/>
      <c r="BF77" s="110"/>
      <c r="BG77" s="66"/>
      <c r="BH77" s="70"/>
      <c r="BI77" s="110"/>
      <c r="BJ77" s="66"/>
      <c r="BK77" s="70"/>
    </row>
    <row r="78" customFormat="false" ht="12.75" hidden="false" customHeight="false" outlineLevel="0" collapsed="false">
      <c r="A78" s="102"/>
      <c r="B78" s="102"/>
      <c r="C78" s="117"/>
      <c r="D78" s="232" t="s">
        <v>194</v>
      </c>
      <c r="E78" s="232" t="s">
        <v>195</v>
      </c>
      <c r="F78" s="126" t="n">
        <v>1222.46</v>
      </c>
      <c r="G78" s="127" t="n">
        <v>35.56</v>
      </c>
      <c r="H78" s="127" t="n">
        <v>40.613</v>
      </c>
      <c r="I78" s="128" t="n">
        <v>41.668</v>
      </c>
      <c r="J78" s="88"/>
      <c r="K78" s="165" t="n">
        <v>231.0952</v>
      </c>
      <c r="L78" s="250" t="n">
        <v>37.0551</v>
      </c>
      <c r="M78" s="250" t="n">
        <v>40.8488</v>
      </c>
      <c r="N78" s="251" t="n">
        <v>41.9154</v>
      </c>
      <c r="O78" s="88" t="n">
        <v>10537.96</v>
      </c>
      <c r="P78" s="237" t="n">
        <v>61.47</v>
      </c>
      <c r="Q78" s="109" t="n">
        <f aca="false">O78/3600</f>
        <v>2.92721111111111</v>
      </c>
      <c r="R78" s="88"/>
      <c r="S78" s="122"/>
      <c r="T78" s="123"/>
      <c r="U78" s="124"/>
      <c r="V78" s="122"/>
      <c r="W78" s="123"/>
      <c r="X78" s="124"/>
      <c r="Y78" s="88"/>
      <c r="Z78" s="162" t="n">
        <f aca="false">Z46</f>
        <v>0.35</v>
      </c>
      <c r="AA78" s="125" t="n">
        <f aca="false">F78*Z78</f>
        <v>427.861</v>
      </c>
      <c r="AB78" s="111" t="n">
        <f aca="false">K78/AA78-1</f>
        <v>-0.459882531943786</v>
      </c>
      <c r="AC78" s="88"/>
      <c r="AD78" s="133" t="n">
        <f aca="false">AD77</f>
        <v>1152.61</v>
      </c>
      <c r="AE78" s="134" t="n">
        <f aca="false">AE77</f>
        <v>37.273</v>
      </c>
      <c r="AF78" s="134" t="n">
        <f aca="false">AF77</f>
        <v>41.34</v>
      </c>
      <c r="AG78" s="121" t="n">
        <f aca="false">AG77</f>
        <v>42.346</v>
      </c>
      <c r="AH78" s="88"/>
      <c r="AI78" s="133" t="n">
        <f aca="false">F78/AD78</f>
        <v>1.06060159117134</v>
      </c>
      <c r="AJ78" s="121" t="n">
        <f aca="false">K78/AD78</f>
        <v>0.20049730611395</v>
      </c>
      <c r="AL78" s="163" t="n">
        <f aca="false">AD78+F78</f>
        <v>2375.07</v>
      </c>
      <c r="AN78" s="163" t="n">
        <f aca="false">AD78+K78</f>
        <v>1383.7052</v>
      </c>
      <c r="AP78" s="163" t="n">
        <f aca="false">AA78+AD78</f>
        <v>1580.471</v>
      </c>
      <c r="AQ78" s="88"/>
      <c r="AR78" s="122"/>
      <c r="AS78" s="123"/>
      <c r="AT78" s="124"/>
      <c r="AU78" s="122"/>
      <c r="AV78" s="123"/>
      <c r="AW78" s="124"/>
      <c r="AY78" s="122"/>
      <c r="AZ78" s="123"/>
      <c r="BA78" s="124"/>
      <c r="BB78" s="122"/>
      <c r="BC78" s="123"/>
      <c r="BD78" s="124"/>
      <c r="BF78" s="122"/>
      <c r="BG78" s="123"/>
      <c r="BH78" s="124"/>
      <c r="BI78" s="122"/>
      <c r="BJ78" s="123"/>
      <c r="BK78" s="124"/>
    </row>
    <row r="79" customFormat="false" ht="12" hidden="false" customHeight="false" outlineLevel="0" collapsed="false">
      <c r="A79" s="102"/>
      <c r="B79" s="102"/>
      <c r="C79" s="84" t="s">
        <v>69</v>
      </c>
      <c r="D79" s="230" t="s">
        <v>195</v>
      </c>
      <c r="E79" s="234" t="s">
        <v>200</v>
      </c>
      <c r="F79" s="113" t="n">
        <v>1590.12</v>
      </c>
      <c r="G79" s="114" t="n">
        <v>36.661</v>
      </c>
      <c r="H79" s="114" t="n">
        <v>41.081</v>
      </c>
      <c r="I79" s="115" t="n">
        <v>42.173</v>
      </c>
      <c r="J79" s="88"/>
      <c r="K79" s="164" t="n">
        <v>893.9688</v>
      </c>
      <c r="L79" s="248" t="n">
        <v>37.7444</v>
      </c>
      <c r="M79" s="248" t="n">
        <v>41.0041</v>
      </c>
      <c r="N79" s="249" t="n">
        <v>42.1269</v>
      </c>
      <c r="O79" s="248" t="n">
        <v>11058.64</v>
      </c>
      <c r="P79" s="235" t="n">
        <v>68.24</v>
      </c>
      <c r="Q79" s="92" t="n">
        <f aca="false">O79/3600</f>
        <v>3.07184444444444</v>
      </c>
      <c r="R79" s="88"/>
      <c r="S79" s="93" t="e">
        <f aca="false">bdrate($F79:$F82,G79:G82,$K79:$K82,L79:L82)</f>
        <v>#VALUE!</v>
      </c>
      <c r="T79" s="94" t="e">
        <f aca="false">bdrate($F79:$F82,H79:H82,$K79:$K82,M79:M82)</f>
        <v>#VALUE!</v>
      </c>
      <c r="U79" s="95" t="e">
        <f aca="false">bdrate($F79:$F82,I79:I82,$K79:$K82,N79:N82)</f>
        <v>#VALUE!</v>
      </c>
      <c r="V79" s="93" t="e">
        <f aca="false">bdrateOld($F79:$F82,G79:G82,$K79:$K82,L79:L82)</f>
        <v>#VALUE!</v>
      </c>
      <c r="W79" s="94" t="e">
        <f aca="false">bdrateOld($F79:$F82,H79:H82,$K79:$K82,M79:M82)</f>
        <v>#VALUE!</v>
      </c>
      <c r="X79" s="95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1351.602</v>
      </c>
      <c r="AB79" s="96" t="n">
        <f aca="false">K79/AA79-1</f>
        <v>-0.338585767111916</v>
      </c>
      <c r="AC79" s="88"/>
      <c r="AD79" s="129" t="n">
        <v>659.86</v>
      </c>
      <c r="AE79" s="130" t="n">
        <v>34.801</v>
      </c>
      <c r="AF79" s="130" t="n">
        <v>40.312</v>
      </c>
      <c r="AG79" s="92" t="n">
        <v>41.416</v>
      </c>
      <c r="AH79" s="88"/>
      <c r="AI79" s="113" t="n">
        <f aca="false">F79/AD79</f>
        <v>2.40978389355318</v>
      </c>
      <c r="AJ79" s="115" t="n">
        <f aca="false">K79/AD79</f>
        <v>1.35478556057346</v>
      </c>
      <c r="AL79" s="100" t="n">
        <f aca="false">AD79+F79</f>
        <v>2249.98</v>
      </c>
      <c r="AN79" s="100" t="n">
        <f aca="false">AD79+K79</f>
        <v>1553.8288</v>
      </c>
      <c r="AP79" s="100" t="n">
        <f aca="false">AA79+AD79</f>
        <v>2011.462</v>
      </c>
      <c r="AQ79" s="88"/>
      <c r="AR79" s="93" t="e">
        <f aca="false">bdrate($F79:$F82,G79:G82,$AA79:$AA82,L79:L82)</f>
        <v>#VALUE!</v>
      </c>
      <c r="AS79" s="94" t="e">
        <f aca="false">bdrate($F79:$F82,H79:H82,$AA79:$AA82,M79:M82)</f>
        <v>#VALUE!</v>
      </c>
      <c r="AT79" s="95" t="e">
        <f aca="false">bdrate($F79:$F82,I79:I82,$AA79:$AA82,N79:N82)</f>
        <v>#VALUE!</v>
      </c>
      <c r="AU79" s="93" t="e">
        <f aca="false">bdrateOld($F79:$F82,G79:G82,$AA79:$AA82,L79:L82)</f>
        <v>#VALUE!</v>
      </c>
      <c r="AV79" s="94" t="e">
        <f aca="false">bdrateOld($F79:$F82,H79:H82,$AA79:$AA82,M79:M82)</f>
        <v>#VALUE!</v>
      </c>
      <c r="AW79" s="95" t="e">
        <f aca="false">bdrateOld($F79:$F82,I79:I82,$AA79:$AA82,N79:N82)</f>
        <v>#VALUE!</v>
      </c>
      <c r="AY79" s="93" t="e">
        <f aca="false">bdrate($AL79:$AL82,G79:G82,$AN79:$AN82,L79:L82)</f>
        <v>#VALUE!</v>
      </c>
      <c r="AZ79" s="94" t="e">
        <f aca="false">bdrate($AL79:$AL82,H79:H82,$AN79:$AN82,M79:M82)</f>
        <v>#VALUE!</v>
      </c>
      <c r="BA79" s="94" t="e">
        <f aca="false">bdrate($AL79:$AL82,I79:I82,$AN79:$AN82,N79:N82)</f>
        <v>#VALUE!</v>
      </c>
      <c r="BB79" s="93" t="e">
        <f aca="false">bdrateOld($AL79:$AL82,G79:G82,$AN79:$AN82,L79:L82)</f>
        <v>#VALUE!</v>
      </c>
      <c r="BC79" s="94" t="e">
        <f aca="false">bdrateOld($AL79:$AL82,H79:H82,$AN79:$AN82,M79:M82)</f>
        <v>#VALUE!</v>
      </c>
      <c r="BD79" s="95" t="e">
        <f aca="false">bdrateOld($AL79:$AL82,I79:I82,$AN79:$AN82,N79:N82)</f>
        <v>#VALUE!</v>
      </c>
      <c r="BF79" s="93" t="e">
        <f aca="false">bdrate($AL79:$AL82,G79:G82,$AP79:$AP82,L79:L82)</f>
        <v>#VALUE!</v>
      </c>
      <c r="BG79" s="94" t="e">
        <f aca="false">bdrate($AL79:$AL82,H79:H82,$AP79:$AP82,M79:M82)</f>
        <v>#VALUE!</v>
      </c>
      <c r="BH79" s="94" t="e">
        <f aca="false">bdrate($AL79:$AL82,I79:I82,$AP79:$AP82,N79:N82)</f>
        <v>#VALUE!</v>
      </c>
      <c r="BI79" s="93" t="e">
        <f aca="false">bdrateOld($AL79:$AL82,G79:G82,$AP79:$AP82,L79:L82)</f>
        <v>#VALUE!</v>
      </c>
      <c r="BJ79" s="94" t="e">
        <f aca="false">bdrateOld($AL79:$AL82,H79:H82,$AP79:$AP82,M79:M82)</f>
        <v>#VALUE!</v>
      </c>
      <c r="BK79" s="95" t="e">
        <f aca="false">bdrateOld($AL79:$AL82,I79:I82,$AP79:$AP82,N79:N82)</f>
        <v>#VALUE!</v>
      </c>
    </row>
    <row r="80" customFormat="false" ht="12" hidden="false" customHeight="false" outlineLevel="0" collapsed="false">
      <c r="A80" s="102"/>
      <c r="B80" s="102"/>
      <c r="C80" s="102"/>
      <c r="D80" s="231" t="s">
        <v>195</v>
      </c>
      <c r="E80" s="234" t="s">
        <v>195</v>
      </c>
      <c r="F80" s="113" t="n">
        <v>1222.46</v>
      </c>
      <c r="G80" s="114" t="n">
        <v>35.56</v>
      </c>
      <c r="H80" s="114" t="n">
        <v>40.613</v>
      </c>
      <c r="I80" s="115" t="n">
        <v>41.668</v>
      </c>
      <c r="J80" s="88"/>
      <c r="K80" s="165" t="n">
        <v>536.3512</v>
      </c>
      <c r="L80" s="250" t="n">
        <v>36.6549</v>
      </c>
      <c r="M80" s="250" t="n">
        <v>40.525</v>
      </c>
      <c r="N80" s="251" t="n">
        <v>41.6055</v>
      </c>
      <c r="O80" s="250" t="n">
        <v>10641.13</v>
      </c>
      <c r="P80" s="238" t="n">
        <v>67.34</v>
      </c>
      <c r="Q80" s="109" t="n">
        <f aca="false">O80/3600</f>
        <v>2.95586944444444</v>
      </c>
      <c r="R80" s="88"/>
      <c r="S80" s="110"/>
      <c r="T80" s="66"/>
      <c r="U80" s="70"/>
      <c r="V80" s="110"/>
      <c r="W80" s="66"/>
      <c r="X80" s="70"/>
      <c r="Y80" s="88"/>
      <c r="Z80" s="103" t="n">
        <f aca="false">Z48</f>
        <v>0.7</v>
      </c>
      <c r="AA80" s="104" t="n">
        <f aca="false">F80*Z80</f>
        <v>855.722</v>
      </c>
      <c r="AB80" s="111" t="n">
        <f aca="false">K80/AA80-1</f>
        <v>-0.37321793760123</v>
      </c>
      <c r="AC80" s="88"/>
      <c r="AD80" s="131" t="n">
        <f aca="false">AD79</f>
        <v>659.86</v>
      </c>
      <c r="AE80" s="132" t="n">
        <f aca="false">AE79</f>
        <v>34.801</v>
      </c>
      <c r="AF80" s="132" t="n">
        <f aca="false">AF79</f>
        <v>40.312</v>
      </c>
      <c r="AG80" s="109" t="n">
        <f aca="false">AG79</f>
        <v>41.416</v>
      </c>
      <c r="AH80" s="88"/>
      <c r="AI80" s="131" t="n">
        <f aca="false">F80/AD80</f>
        <v>1.8526050980511</v>
      </c>
      <c r="AJ80" s="109" t="n">
        <f aca="false">K80/AD80</f>
        <v>0.812825750916861</v>
      </c>
      <c r="AL80" s="112" t="n">
        <f aca="false">AD80+F80</f>
        <v>1882.32</v>
      </c>
      <c r="AN80" s="112" t="n">
        <f aca="false">AD80+K80</f>
        <v>1196.2112</v>
      </c>
      <c r="AP80" s="112" t="n">
        <f aca="false">AA80+AD80</f>
        <v>1515.582</v>
      </c>
      <c r="AQ80" s="88"/>
      <c r="AR80" s="110"/>
      <c r="AS80" s="66"/>
      <c r="AT80" s="70"/>
      <c r="AU80" s="110"/>
      <c r="AV80" s="66"/>
      <c r="AW80" s="70"/>
      <c r="AY80" s="110"/>
      <c r="AZ80" s="66"/>
      <c r="BA80" s="70"/>
      <c r="BB80" s="110"/>
      <c r="BC80" s="66"/>
      <c r="BD80" s="70"/>
      <c r="BF80" s="110"/>
      <c r="BG80" s="66"/>
      <c r="BH80" s="70"/>
      <c r="BI80" s="110"/>
      <c r="BJ80" s="66"/>
      <c r="BK80" s="70"/>
    </row>
    <row r="81" customFormat="false" ht="12" hidden="false" customHeight="false" outlineLevel="0" collapsed="false">
      <c r="A81" s="102"/>
      <c r="B81" s="102"/>
      <c r="C81" s="102"/>
      <c r="D81" s="231" t="s">
        <v>195</v>
      </c>
      <c r="E81" s="234" t="s">
        <v>201</v>
      </c>
      <c r="F81" s="113" t="n">
        <v>951.72</v>
      </c>
      <c r="G81" s="114" t="n">
        <v>34.46</v>
      </c>
      <c r="H81" s="114" t="n">
        <v>40.124</v>
      </c>
      <c r="I81" s="115" t="n">
        <v>41.2</v>
      </c>
      <c r="J81" s="88"/>
      <c r="K81" s="165" t="n">
        <v>266.3464</v>
      </c>
      <c r="L81" s="250" t="n">
        <v>35.631</v>
      </c>
      <c r="M81" s="250" t="n">
        <v>40.1594</v>
      </c>
      <c r="N81" s="251" t="n">
        <v>41.2552</v>
      </c>
      <c r="O81" s="250" t="n">
        <v>10257.02</v>
      </c>
      <c r="P81" s="238" t="n">
        <v>66.92</v>
      </c>
      <c r="Q81" s="109" t="n">
        <f aca="false">O81/3600</f>
        <v>2.84917222222222</v>
      </c>
      <c r="R81" s="88"/>
      <c r="S81" s="110"/>
      <c r="T81" s="66"/>
      <c r="U81" s="70"/>
      <c r="V81" s="110"/>
      <c r="W81" s="66"/>
      <c r="X81" s="70"/>
      <c r="Y81" s="88"/>
      <c r="Z81" s="103" t="n">
        <f aca="false">Z49</f>
        <v>0.55</v>
      </c>
      <c r="AA81" s="104" t="n">
        <f aca="false">F81*Z81</f>
        <v>523.446</v>
      </c>
      <c r="AB81" s="111" t="n">
        <f aca="false">K81/AA81-1</f>
        <v>-0.49116737925211</v>
      </c>
      <c r="AC81" s="88"/>
      <c r="AD81" s="131" t="n">
        <f aca="false">AD80</f>
        <v>659.86</v>
      </c>
      <c r="AE81" s="132" t="n">
        <f aca="false">AE80</f>
        <v>34.801</v>
      </c>
      <c r="AF81" s="132" t="n">
        <f aca="false">AF80</f>
        <v>40.312</v>
      </c>
      <c r="AG81" s="109" t="n">
        <f aca="false">AG80</f>
        <v>41.416</v>
      </c>
      <c r="AH81" s="88"/>
      <c r="AI81" s="131" t="n">
        <f aca="false">F81/AD81</f>
        <v>1.44230594368502</v>
      </c>
      <c r="AJ81" s="109" t="n">
        <f aca="false">K81/AD81</f>
        <v>0.40364077228503</v>
      </c>
      <c r="AL81" s="112" t="n">
        <f aca="false">AD81+F81</f>
        <v>1611.58</v>
      </c>
      <c r="AN81" s="112" t="n">
        <f aca="false">AD81+K81</f>
        <v>926.2064</v>
      </c>
      <c r="AP81" s="112" t="n">
        <f aca="false">AA81+AD81</f>
        <v>1183.306</v>
      </c>
      <c r="AQ81" s="88"/>
      <c r="AR81" s="110"/>
      <c r="AS81" s="66"/>
      <c r="AT81" s="70"/>
      <c r="AU81" s="110"/>
      <c r="AV81" s="66"/>
      <c r="AW81" s="70"/>
      <c r="AY81" s="110"/>
      <c r="AZ81" s="66"/>
      <c r="BA81" s="70"/>
      <c r="BB81" s="110"/>
      <c r="BC81" s="66"/>
      <c r="BD81" s="70"/>
      <c r="BF81" s="110"/>
      <c r="BG81" s="66"/>
      <c r="BH81" s="70"/>
      <c r="BI81" s="110"/>
      <c r="BJ81" s="66"/>
      <c r="BK81" s="70"/>
    </row>
    <row r="82" customFormat="false" ht="12.75" hidden="false" customHeight="false" outlineLevel="0" collapsed="false">
      <c r="A82" s="102"/>
      <c r="B82" s="102"/>
      <c r="C82" s="117"/>
      <c r="D82" s="232" t="s">
        <v>195</v>
      </c>
      <c r="E82" s="232" t="s">
        <v>202</v>
      </c>
      <c r="F82" s="126" t="n">
        <v>748.98</v>
      </c>
      <c r="G82" s="127" t="n">
        <v>33.377</v>
      </c>
      <c r="H82" s="127" t="n">
        <v>39.699</v>
      </c>
      <c r="I82" s="128" t="n">
        <v>40.774</v>
      </c>
      <c r="J82" s="88"/>
      <c r="K82" s="166" t="n">
        <v>91.5856</v>
      </c>
      <c r="L82" s="252" t="n">
        <v>34.8178</v>
      </c>
      <c r="M82" s="252" t="n">
        <v>39.9486</v>
      </c>
      <c r="N82" s="253" t="n">
        <v>41.0834</v>
      </c>
      <c r="O82" s="252" t="n">
        <v>10199.3</v>
      </c>
      <c r="P82" s="240" t="n">
        <v>58.85</v>
      </c>
      <c r="Q82" s="121" t="n">
        <f aca="false">O82/3600</f>
        <v>2.83313888888889</v>
      </c>
      <c r="R82" s="88"/>
      <c r="S82" s="122"/>
      <c r="T82" s="123"/>
      <c r="U82" s="124"/>
      <c r="V82" s="122"/>
      <c r="W82" s="123"/>
      <c r="X82" s="124"/>
      <c r="Y82" s="88"/>
      <c r="Z82" s="162" t="n">
        <f aca="false">Z50</f>
        <v>0.35</v>
      </c>
      <c r="AA82" s="125" t="n">
        <f aca="false">F82*Z82</f>
        <v>262.143</v>
      </c>
      <c r="AB82" s="111" t="n">
        <f aca="false">K82/AA82-1</f>
        <v>-0.650627329358404</v>
      </c>
      <c r="AC82" s="88"/>
      <c r="AD82" s="133" t="n">
        <f aca="false">AD81</f>
        <v>659.86</v>
      </c>
      <c r="AE82" s="134" t="n">
        <f aca="false">AE81</f>
        <v>34.801</v>
      </c>
      <c r="AF82" s="134" t="n">
        <f aca="false">AF81</f>
        <v>40.312</v>
      </c>
      <c r="AG82" s="121" t="n">
        <f aca="false">AG81</f>
        <v>41.416</v>
      </c>
      <c r="AH82" s="88"/>
      <c r="AI82" s="133" t="n">
        <f aca="false">F82/AD82</f>
        <v>1.13505895189889</v>
      </c>
      <c r="AJ82" s="121" t="n">
        <f aca="false">K82/AD82</f>
        <v>0.138795502076198</v>
      </c>
      <c r="AL82" s="163" t="n">
        <f aca="false">AD82+F82</f>
        <v>1408.84</v>
      </c>
      <c r="AN82" s="163" t="n">
        <f aca="false">AD82+K82</f>
        <v>751.4456</v>
      </c>
      <c r="AP82" s="163" t="n">
        <f aca="false">AA82+AD82</f>
        <v>922.003</v>
      </c>
      <c r="AQ82" s="88"/>
      <c r="AR82" s="122"/>
      <c r="AS82" s="123"/>
      <c r="AT82" s="124"/>
      <c r="AU82" s="122"/>
      <c r="AV82" s="123"/>
      <c r="AW82" s="124"/>
      <c r="AY82" s="122"/>
      <c r="AZ82" s="123"/>
      <c r="BA82" s="124"/>
      <c r="BB82" s="122"/>
      <c r="BC82" s="123"/>
      <c r="BD82" s="124"/>
      <c r="BF82" s="122"/>
      <c r="BG82" s="123"/>
      <c r="BH82" s="124"/>
      <c r="BI82" s="122"/>
      <c r="BJ82" s="123"/>
      <c r="BK82" s="124"/>
    </row>
    <row r="83" customFormat="false" ht="12" hidden="false" customHeight="false" outlineLevel="0" collapsed="false">
      <c r="A83" s="102"/>
      <c r="B83" s="135"/>
      <c r="C83" s="84" t="s">
        <v>66</v>
      </c>
      <c r="D83" s="230" t="s">
        <v>192</v>
      </c>
      <c r="E83" s="230" t="str">
        <f aca="false">E67</f>
        <v>AVC 19</v>
      </c>
      <c r="F83" s="136" t="n">
        <f aca="false">F67</f>
        <v>10080.59</v>
      </c>
      <c r="G83" s="137" t="n">
        <f aca="false">G67</f>
        <v>41.963</v>
      </c>
      <c r="H83" s="137" t="n">
        <f aca="false">H67</f>
        <v>44.021</v>
      </c>
      <c r="I83" s="138" t="n">
        <f aca="false">I67</f>
        <v>45.818</v>
      </c>
      <c r="J83" s="88"/>
      <c r="K83" s="139" t="n">
        <f aca="false">K67</f>
        <v>4860.3192</v>
      </c>
      <c r="L83" s="242" t="n">
        <f aca="false">L67</f>
        <v>42.0447</v>
      </c>
      <c r="M83" s="242" t="n">
        <f aca="false">M67</f>
        <v>43.8314</v>
      </c>
      <c r="N83" s="243" t="n">
        <f aca="false">N67</f>
        <v>45.6101</v>
      </c>
      <c r="O83" s="140" t="n">
        <f aca="false">O67</f>
        <v>16439.02</v>
      </c>
      <c r="P83" s="242" t="n">
        <f aca="false">P67</f>
        <v>66.35</v>
      </c>
      <c r="Q83" s="138" t="n">
        <f aca="false">Q67</f>
        <v>4.56639444444445</v>
      </c>
      <c r="R83" s="88"/>
      <c r="S83" s="93" t="e">
        <f aca="false">bdrate($F83:$F86,G83:G86,$K83:$K86,L83:L86)</f>
        <v>#VALUE!</v>
      </c>
      <c r="T83" s="94" t="e">
        <f aca="false">bdrate($F83:$F86,H83:H86,$K83:$K86,M83:M86)</f>
        <v>#VALUE!</v>
      </c>
      <c r="U83" s="95" t="e">
        <f aca="false">bdrate($F83:$F86,I83:I86,$K83:$K86,N83:N86)</f>
        <v>#VALUE!</v>
      </c>
      <c r="V83" s="93" t="e">
        <f aca="false">bdrateOld($F83:$F86,G83:G86,$K83:$K86,L83:L86)</f>
        <v>#VALUE!</v>
      </c>
      <c r="W83" s="94" t="e">
        <f aca="false">bdrateOld($F83:$F86,H83:H86,$K83:$K86,M83:M86)</f>
        <v>#VALUE!</v>
      </c>
      <c r="X83" s="95" t="e">
        <f aca="false">bdrateOld($F83:$F86,I83:I86,$K83:$K86,N83:N86)</f>
        <v>#VALUE!</v>
      </c>
      <c r="Y83" s="88"/>
      <c r="Z83" s="136" t="n">
        <f aca="false">Z67</f>
        <v>0.85</v>
      </c>
      <c r="AA83" s="142" t="n">
        <f aca="false">AA67</f>
        <v>8568.5015</v>
      </c>
      <c r="AB83" s="143" t="n">
        <f aca="false">K83/AA83-1</f>
        <v>-0.43276905535933</v>
      </c>
      <c r="AC83" s="88"/>
      <c r="AD83" s="136" t="n">
        <f aca="false">AD67</f>
        <v>3737.17</v>
      </c>
      <c r="AE83" s="137" t="n">
        <f aca="false">AE67</f>
        <v>42.256</v>
      </c>
      <c r="AF83" s="137" t="n">
        <f aca="false">AF67</f>
        <v>43.696</v>
      </c>
      <c r="AG83" s="138" t="n">
        <f aca="false">AG67</f>
        <v>44.733</v>
      </c>
      <c r="AH83" s="88"/>
      <c r="AI83" s="136" t="n">
        <f aca="false">F83/AD83</f>
        <v>2.69738598993356</v>
      </c>
      <c r="AJ83" s="138" t="n">
        <f aca="false">K83/AD83</f>
        <v>1.30053468266094</v>
      </c>
      <c r="AL83" s="144" t="n">
        <f aca="false">AD83+F83</f>
        <v>13817.76</v>
      </c>
      <c r="AN83" s="144" t="n">
        <f aca="false">AD83+K83</f>
        <v>8597.4892</v>
      </c>
      <c r="AP83" s="144" t="n">
        <f aca="false">AA83+AD83</f>
        <v>12305.6715</v>
      </c>
      <c r="AQ83" s="88"/>
      <c r="AR83" s="93" t="e">
        <f aca="false">bdrate($F83:$F86,G83:G86,$AA83:$AA86,L83:L86)</f>
        <v>#VALUE!</v>
      </c>
      <c r="AS83" s="94" t="e">
        <f aca="false">bdrate($F83:$F86,H83:H86,$AA83:$AA86,M83:M86)</f>
        <v>#VALUE!</v>
      </c>
      <c r="AT83" s="95" t="e">
        <f aca="false">bdrate($F83:$F86,I83:I86,$AA83:$AA86,N83:N86)</f>
        <v>#VALUE!</v>
      </c>
      <c r="AU83" s="93" t="e">
        <f aca="false">bdrateOld($F83:$F86,G83:G86,$AA83:$AA86,L83:L86)</f>
        <v>#VALUE!</v>
      </c>
      <c r="AV83" s="94" t="e">
        <f aca="false">bdrateOld($F83:$F86,H83:H86,$AA83:$AA86,M83:M86)</f>
        <v>#VALUE!</v>
      </c>
      <c r="AW83" s="95" t="e">
        <f aca="false">bdrateOld($F83:$F86,I83:I86,$AA83:$AA86,N83:N86)</f>
        <v>#VALUE!</v>
      </c>
      <c r="AY83" s="93" t="e">
        <f aca="false">bdrate($AL83:$AL86,G83:G86,$AN83:$AN86,L83:L86)</f>
        <v>#VALUE!</v>
      </c>
      <c r="AZ83" s="94" t="e">
        <f aca="false">bdrate($AL83:$AL86,H83:H86,$AN83:$AN86,M83:M86)</f>
        <v>#VALUE!</v>
      </c>
      <c r="BA83" s="94" t="e">
        <f aca="false">bdrate($AL83:$AL86,I83:I86,$AN83:$AN86,N83:N86)</f>
        <v>#VALUE!</v>
      </c>
      <c r="BB83" s="93" t="e">
        <f aca="false">bdrateOld($AL83:$AL86,G83:G86,$AN83:$AN86,L83:L86)</f>
        <v>#VALUE!</v>
      </c>
      <c r="BC83" s="94" t="e">
        <f aca="false">bdrateOld($AL83:$AL86,H83:H86,$AN83:$AN86,M83:M86)</f>
        <v>#VALUE!</v>
      </c>
      <c r="BD83" s="95" t="e">
        <f aca="false">bdrateOld($AL83:$AL86,I83:I86,$AN83:$AN86,N83:N86)</f>
        <v>#VALUE!</v>
      </c>
      <c r="BF83" s="93" t="e">
        <f aca="false">bdrate($AL83:$AL86,G83:G86,$AP83:$AP86,L83:L86)</f>
        <v>#VALUE!</v>
      </c>
      <c r="BG83" s="94" t="e">
        <f aca="false">bdrate($AL83:$AL86,H83:H86,$AP83:$AP86,M83:M86)</f>
        <v>#VALUE!</v>
      </c>
      <c r="BH83" s="94" t="e">
        <f aca="false">bdrate($AL83:$AL86,I83:I86,$AP83:$AP86,N83:N86)</f>
        <v>#VALUE!</v>
      </c>
      <c r="BI83" s="93" t="e">
        <f aca="false">bdrateOld($AL83:$AL86,G83:G86,$AP83:$AP86,L83:L86)</f>
        <v>#VALUE!</v>
      </c>
      <c r="BJ83" s="94" t="e">
        <f aca="false">bdrateOld($AL83:$AL86,H83:H86,$AP83:$AP86,M83:M86)</f>
        <v>#VALUE!</v>
      </c>
      <c r="BK83" s="95" t="e">
        <f aca="false">bdrateOld($AL83:$AL86,I83:I86,$AP83:$AP86,N83:N86)</f>
        <v>#VALUE!</v>
      </c>
    </row>
    <row r="84" customFormat="false" ht="12" hidden="false" customHeight="false" outlineLevel="0" collapsed="false">
      <c r="A84" s="102"/>
      <c r="B84" s="102"/>
      <c r="C84" s="102"/>
      <c r="D84" s="231" t="s">
        <v>193</v>
      </c>
      <c r="E84" s="231" t="str">
        <f aca="false">E71</f>
        <v>AVC 23</v>
      </c>
      <c r="F84" s="145" t="n">
        <f aca="false">F71</f>
        <v>4978.01</v>
      </c>
      <c r="G84" s="146" t="n">
        <f aca="false">G71</f>
        <v>40.58</v>
      </c>
      <c r="H84" s="146" t="n">
        <f aca="false">H71</f>
        <v>43.071</v>
      </c>
      <c r="I84" s="147" t="n">
        <f aca="false">I71</f>
        <v>44.532</v>
      </c>
      <c r="J84" s="88"/>
      <c r="K84" s="148" t="n">
        <f aca="false">K71</f>
        <v>2228.184</v>
      </c>
      <c r="L84" s="244" t="n">
        <f aca="false">L71</f>
        <v>40.7214</v>
      </c>
      <c r="M84" s="244" t="n">
        <f aca="false">M71</f>
        <v>42.7197</v>
      </c>
      <c r="N84" s="245" t="n">
        <f aca="false">N71</f>
        <v>44.1041</v>
      </c>
      <c r="O84" s="149" t="n">
        <f aca="false">O71</f>
        <v>14436.03</v>
      </c>
      <c r="P84" s="244" t="n">
        <f aca="false">P71</f>
        <v>63.02</v>
      </c>
      <c r="Q84" s="147" t="n">
        <f aca="false">Q71</f>
        <v>4.01000833333333</v>
      </c>
      <c r="R84" s="88"/>
      <c r="S84" s="110"/>
      <c r="T84" s="66"/>
      <c r="U84" s="70"/>
      <c r="V84" s="110"/>
      <c r="W84" s="66"/>
      <c r="X84" s="70"/>
      <c r="Y84" s="88"/>
      <c r="Z84" s="145" t="n">
        <f aca="false">Z71</f>
        <v>0.85</v>
      </c>
      <c r="AA84" s="151" t="n">
        <f aca="false">AA71</f>
        <v>4231.3085</v>
      </c>
      <c r="AB84" s="152" t="n">
        <f aca="false">K84/AA84-1</f>
        <v>-0.473405448929096</v>
      </c>
      <c r="AC84" s="88"/>
      <c r="AD84" s="145" t="n">
        <f aca="false">AD71</f>
        <v>2055.62</v>
      </c>
      <c r="AE84" s="146" t="n">
        <f aca="false">AE71</f>
        <v>39.832</v>
      </c>
      <c r="AF84" s="146" t="n">
        <f aca="false">AF71</f>
        <v>42.479</v>
      </c>
      <c r="AG84" s="147" t="n">
        <f aca="false">AG71</f>
        <v>43.431</v>
      </c>
      <c r="AH84" s="88"/>
      <c r="AI84" s="145" t="n">
        <f aca="false">F84/AD84</f>
        <v>2.42165867232271</v>
      </c>
      <c r="AJ84" s="147" t="n">
        <f aca="false">K84/AD84</f>
        <v>1.08394742218893</v>
      </c>
      <c r="AL84" s="153" t="n">
        <f aca="false">AD84+F84</f>
        <v>7033.63</v>
      </c>
      <c r="AN84" s="153" t="n">
        <f aca="false">AD84+K84</f>
        <v>4283.804</v>
      </c>
      <c r="AP84" s="153" t="n">
        <f aca="false">AA84+AD84</f>
        <v>6286.9285</v>
      </c>
      <c r="AQ84" s="88"/>
      <c r="AR84" s="110"/>
      <c r="AS84" s="66"/>
      <c r="AT84" s="70"/>
      <c r="AU84" s="110"/>
      <c r="AV84" s="66"/>
      <c r="AW84" s="70"/>
      <c r="AY84" s="110"/>
      <c r="AZ84" s="66"/>
      <c r="BA84" s="70"/>
      <c r="BB84" s="110"/>
      <c r="BC84" s="66"/>
      <c r="BD84" s="70"/>
      <c r="BF84" s="110"/>
      <c r="BG84" s="66"/>
      <c r="BH84" s="70"/>
      <c r="BI84" s="110"/>
      <c r="BJ84" s="66"/>
      <c r="BK84" s="70"/>
    </row>
    <row r="85" customFormat="false" ht="12" hidden="false" customHeight="false" outlineLevel="0" collapsed="false">
      <c r="A85" s="102"/>
      <c r="B85" s="102"/>
      <c r="C85" s="102"/>
      <c r="D85" s="231" t="s">
        <v>194</v>
      </c>
      <c r="E85" s="231" t="str">
        <f aca="false">E75</f>
        <v>AVC 27</v>
      </c>
      <c r="F85" s="145" t="n">
        <f aca="false">F75</f>
        <v>2756.35</v>
      </c>
      <c r="G85" s="146" t="n">
        <f aca="false">G75</f>
        <v>38.762</v>
      </c>
      <c r="H85" s="146" t="n">
        <f aca="false">H75</f>
        <v>42.047</v>
      </c>
      <c r="I85" s="147" t="n">
        <f aca="false">I75</f>
        <v>43.231</v>
      </c>
      <c r="J85" s="88"/>
      <c r="K85" s="148" t="n">
        <f aca="false">K75</f>
        <v>1565.828</v>
      </c>
      <c r="L85" s="244" t="n">
        <f aca="false">L75</f>
        <v>39.559</v>
      </c>
      <c r="M85" s="244" t="n">
        <f aca="false">M75</f>
        <v>41.9051</v>
      </c>
      <c r="N85" s="245" t="n">
        <f aca="false">N75</f>
        <v>43.1074</v>
      </c>
      <c r="O85" s="149" t="n">
        <f aca="false">O75</f>
        <v>11306.19</v>
      </c>
      <c r="P85" s="244" t="n">
        <f aca="false">P75</f>
        <v>61.71</v>
      </c>
      <c r="Q85" s="147" t="n">
        <f aca="false">Q75</f>
        <v>3.14060833333333</v>
      </c>
      <c r="R85" s="88"/>
      <c r="S85" s="110"/>
      <c r="T85" s="66"/>
      <c r="U85" s="70"/>
      <c r="V85" s="110"/>
      <c r="W85" s="66"/>
      <c r="X85" s="70"/>
      <c r="Y85" s="88"/>
      <c r="Z85" s="145" t="n">
        <f aca="false">Z75</f>
        <v>0.85</v>
      </c>
      <c r="AA85" s="151" t="n">
        <f aca="false">AA75</f>
        <v>2342.8975</v>
      </c>
      <c r="AB85" s="152" t="n">
        <f aca="false">K85/AA85-1</f>
        <v>-0.331670292874528</v>
      </c>
      <c r="AC85" s="88"/>
      <c r="AD85" s="145" t="n">
        <f aca="false">AD75</f>
        <v>1152.61</v>
      </c>
      <c r="AE85" s="146" t="n">
        <f aca="false">AE75</f>
        <v>37.273</v>
      </c>
      <c r="AF85" s="146" t="n">
        <f aca="false">AF75</f>
        <v>41.34</v>
      </c>
      <c r="AG85" s="147" t="n">
        <f aca="false">AG75</f>
        <v>42.346</v>
      </c>
      <c r="AH85" s="88"/>
      <c r="AI85" s="145" t="n">
        <f aca="false">F85/AD85</f>
        <v>2.39139865175558</v>
      </c>
      <c r="AJ85" s="147" t="n">
        <f aca="false">K85/AD85</f>
        <v>1.35850634646585</v>
      </c>
      <c r="AL85" s="153" t="n">
        <f aca="false">AD85+F85</f>
        <v>3908.96</v>
      </c>
      <c r="AN85" s="153" t="n">
        <f aca="false">AD85+K85</f>
        <v>2718.438</v>
      </c>
      <c r="AP85" s="153" t="n">
        <f aca="false">AA85+AD85</f>
        <v>3495.5075</v>
      </c>
      <c r="AQ85" s="88"/>
      <c r="AR85" s="110"/>
      <c r="AS85" s="66"/>
      <c r="AT85" s="70"/>
      <c r="AU85" s="110"/>
      <c r="AV85" s="66"/>
      <c r="AW85" s="70"/>
      <c r="AY85" s="110"/>
      <c r="AZ85" s="66"/>
      <c r="BA85" s="70"/>
      <c r="BB85" s="110"/>
      <c r="BC85" s="66"/>
      <c r="BD85" s="70"/>
      <c r="BF85" s="110"/>
      <c r="BG85" s="66"/>
      <c r="BH85" s="70"/>
      <c r="BI85" s="110"/>
      <c r="BJ85" s="66"/>
      <c r="BK85" s="70"/>
    </row>
    <row r="86" customFormat="false" ht="12.75" hidden="false" customHeight="false" outlineLevel="0" collapsed="false">
      <c r="A86" s="102"/>
      <c r="B86" s="102"/>
      <c r="C86" s="117"/>
      <c r="D86" s="232" t="s">
        <v>195</v>
      </c>
      <c r="E86" s="232" t="str">
        <f aca="false">E79</f>
        <v>AVC 31</v>
      </c>
      <c r="F86" s="154" t="n">
        <f aca="false">F79</f>
        <v>1590.12</v>
      </c>
      <c r="G86" s="155" t="n">
        <f aca="false">G79</f>
        <v>36.661</v>
      </c>
      <c r="H86" s="155" t="n">
        <f aca="false">H79</f>
        <v>41.081</v>
      </c>
      <c r="I86" s="156" t="n">
        <f aca="false">I79</f>
        <v>42.173</v>
      </c>
      <c r="J86" s="88"/>
      <c r="K86" s="157" t="n">
        <f aca="false">K79</f>
        <v>893.9688</v>
      </c>
      <c r="L86" s="246" t="n">
        <f aca="false">L79</f>
        <v>37.7444</v>
      </c>
      <c r="M86" s="246" t="n">
        <f aca="false">M79</f>
        <v>41.0041</v>
      </c>
      <c r="N86" s="247" t="n">
        <f aca="false">N79</f>
        <v>42.1269</v>
      </c>
      <c r="O86" s="158" t="n">
        <f aca="false">O79</f>
        <v>11058.64</v>
      </c>
      <c r="P86" s="246" t="n">
        <f aca="false">P79</f>
        <v>68.24</v>
      </c>
      <c r="Q86" s="156" t="n">
        <f aca="false">Q79</f>
        <v>3.07184444444444</v>
      </c>
      <c r="R86" s="88"/>
      <c r="S86" s="122"/>
      <c r="T86" s="123"/>
      <c r="U86" s="124"/>
      <c r="V86" s="122"/>
      <c r="W86" s="123"/>
      <c r="X86" s="124"/>
      <c r="Y86" s="88"/>
      <c r="Z86" s="154" t="n">
        <f aca="false">Z79</f>
        <v>0.85</v>
      </c>
      <c r="AA86" s="160" t="n">
        <f aca="false">AA79</f>
        <v>1351.602</v>
      </c>
      <c r="AB86" s="152" t="n">
        <f aca="false">K86/AA86-1</f>
        <v>-0.338585767111916</v>
      </c>
      <c r="AC86" s="88"/>
      <c r="AD86" s="154" t="n">
        <f aca="false">AD79</f>
        <v>659.86</v>
      </c>
      <c r="AE86" s="155" t="n">
        <f aca="false">AE79</f>
        <v>34.801</v>
      </c>
      <c r="AF86" s="155" t="n">
        <f aca="false">AF79</f>
        <v>40.312</v>
      </c>
      <c r="AG86" s="156" t="n">
        <f aca="false">AG79</f>
        <v>41.416</v>
      </c>
      <c r="AH86" s="88"/>
      <c r="AI86" s="154" t="n">
        <f aca="false">F86/AD86</f>
        <v>2.40978389355318</v>
      </c>
      <c r="AJ86" s="156" t="n">
        <f aca="false">K86/AD86</f>
        <v>1.35478556057346</v>
      </c>
      <c r="AL86" s="161" t="n">
        <f aca="false">AD86+F86</f>
        <v>2249.98</v>
      </c>
      <c r="AN86" s="161" t="n">
        <f aca="false">AD86+K86</f>
        <v>1553.8288</v>
      </c>
      <c r="AP86" s="161" t="n">
        <f aca="false">AA86+AD86</f>
        <v>2011.462</v>
      </c>
      <c r="AQ86" s="88"/>
      <c r="AR86" s="122"/>
      <c r="AS86" s="123"/>
      <c r="AT86" s="124"/>
      <c r="AU86" s="122"/>
      <c r="AV86" s="123"/>
      <c r="AW86" s="124"/>
      <c r="AY86" s="122"/>
      <c r="AZ86" s="123"/>
      <c r="BA86" s="124"/>
      <c r="BB86" s="122"/>
      <c r="BC86" s="123"/>
      <c r="BD86" s="124"/>
      <c r="BF86" s="122"/>
      <c r="BG86" s="123"/>
      <c r="BH86" s="124"/>
      <c r="BI86" s="122"/>
      <c r="BJ86" s="123"/>
      <c r="BK86" s="124"/>
    </row>
    <row r="87" customFormat="false" ht="12" hidden="false" customHeight="false" outlineLevel="0" collapsed="false">
      <c r="A87" s="102"/>
      <c r="B87" s="102"/>
      <c r="C87" s="84" t="s">
        <v>67</v>
      </c>
      <c r="D87" s="230" t="s">
        <v>192</v>
      </c>
      <c r="E87" s="230" t="str">
        <f aca="false">E68</f>
        <v>AVC 21</v>
      </c>
      <c r="F87" s="136" t="n">
        <f aca="false">F68</f>
        <v>7012.2</v>
      </c>
      <c r="G87" s="137" t="n">
        <f aca="false">G68</f>
        <v>41.342</v>
      </c>
      <c r="H87" s="137" t="n">
        <f aca="false">H68</f>
        <v>43.563</v>
      </c>
      <c r="I87" s="138" t="n">
        <f aca="false">I68</f>
        <v>45.211</v>
      </c>
      <c r="J87" s="88"/>
      <c r="K87" s="139" t="n">
        <f aca="false">K68</f>
        <v>2247.3304</v>
      </c>
      <c r="L87" s="242" t="n">
        <f aca="false">L68</f>
        <v>41.345</v>
      </c>
      <c r="M87" s="242" t="n">
        <f aca="false">M68</f>
        <v>43.2463</v>
      </c>
      <c r="N87" s="243" t="n">
        <f aca="false">N68</f>
        <v>44.7672</v>
      </c>
      <c r="O87" s="140" t="n">
        <f aca="false">O68</f>
        <v>15230.56</v>
      </c>
      <c r="P87" s="242" t="n">
        <f aca="false">P68</f>
        <v>63.11</v>
      </c>
      <c r="Q87" s="138" t="n">
        <f aca="false">Q68</f>
        <v>4.23071111111111</v>
      </c>
      <c r="R87" s="88"/>
      <c r="S87" s="93" t="e">
        <f aca="false">bdrate($F87:$F90,G87:G90,$K87:$K90,L87:L90)</f>
        <v>#VALUE!</v>
      </c>
      <c r="T87" s="94" t="e">
        <f aca="false">bdrate($F87:$F90,H87:H90,$K87:$K90,M87:M90)</f>
        <v>#VALUE!</v>
      </c>
      <c r="U87" s="95" t="e">
        <f aca="false">bdrate($F87:$F90,I87:I90,$K87:$K90,N87:N90)</f>
        <v>#VALUE!</v>
      </c>
      <c r="V87" s="93" t="e">
        <f aca="false">bdrateOld($F87:$F90,G87:G90,$K87:$K90,L87:L90)</f>
        <v>#VALUE!</v>
      </c>
      <c r="W87" s="94" t="e">
        <f aca="false">bdrateOld($F87:$F90,H87:H90,$K87:$K90,M87:M90)</f>
        <v>#VALUE!</v>
      </c>
      <c r="X87" s="95" t="e">
        <f aca="false">bdrateOld($F87:$F90,I87:I90,$K87:$K90,N87:N90)</f>
        <v>#VALUE!</v>
      </c>
      <c r="Y87" s="88"/>
      <c r="Z87" s="136" t="n">
        <f aca="false">Z68</f>
        <v>0.7</v>
      </c>
      <c r="AA87" s="142" t="n">
        <f aca="false">AA68</f>
        <v>4908.54</v>
      </c>
      <c r="AB87" s="143" t="n">
        <f aca="false">K87/AA87-1</f>
        <v>-0.542159094150196</v>
      </c>
      <c r="AC87" s="88"/>
      <c r="AD87" s="136" t="n">
        <f aca="false">AD68</f>
        <v>3737.17</v>
      </c>
      <c r="AE87" s="137" t="n">
        <f aca="false">AE68</f>
        <v>42.256</v>
      </c>
      <c r="AF87" s="137" t="n">
        <f aca="false">AF68</f>
        <v>43.696</v>
      </c>
      <c r="AG87" s="138" t="n">
        <f aca="false">AG68</f>
        <v>44.733</v>
      </c>
      <c r="AH87" s="88"/>
      <c r="AI87" s="136" t="n">
        <f aca="false">F87/AD87</f>
        <v>1.87633958316052</v>
      </c>
      <c r="AJ87" s="138" t="n">
        <f aca="false">K87/AD87</f>
        <v>0.60134551010524</v>
      </c>
      <c r="AL87" s="144" t="n">
        <f aca="false">AD87+F87</f>
        <v>10749.37</v>
      </c>
      <c r="AN87" s="144" t="n">
        <f aca="false">AD87+K87</f>
        <v>5984.5004</v>
      </c>
      <c r="AP87" s="144" t="n">
        <f aca="false">AA87+AD87</f>
        <v>8645.71</v>
      </c>
      <c r="AQ87" s="88"/>
      <c r="AR87" s="93" t="e">
        <f aca="false">bdrate($F87:$F90,G87:G90,$AA87:$AA90,L87:L90)</f>
        <v>#VALUE!</v>
      </c>
      <c r="AS87" s="94" t="e">
        <f aca="false">bdrate($F87:$F90,H87:H90,$AA87:$AA90,M87:M90)</f>
        <v>#VALUE!</v>
      </c>
      <c r="AT87" s="95" t="e">
        <f aca="false">bdrate($F87:$F90,I87:I90,$AA87:$AA90,N87:N90)</f>
        <v>#VALUE!</v>
      </c>
      <c r="AU87" s="93" t="e">
        <f aca="false">bdrateOld($F87:$F90,G87:G90,$AA87:$AA90,L87:L90)</f>
        <v>#VALUE!</v>
      </c>
      <c r="AV87" s="94" t="e">
        <f aca="false">bdrateOld($F87:$F90,H87:H90,$AA87:$AA90,M87:M90)</f>
        <v>#VALUE!</v>
      </c>
      <c r="AW87" s="95" t="e">
        <f aca="false">bdrateOld($F87:$F90,I87:I90,$AA87:$AA90,N87:N90)</f>
        <v>#VALUE!</v>
      </c>
      <c r="AY87" s="93" t="e">
        <f aca="false">bdrate($AL87:$AL90,G87:G90,$AN87:$AN90,L87:L90)</f>
        <v>#VALUE!</v>
      </c>
      <c r="AZ87" s="94" t="e">
        <f aca="false">bdrate($AL87:$AL90,H87:H90,$AN87:$AN90,M87:M90)</f>
        <v>#VALUE!</v>
      </c>
      <c r="BA87" s="94" t="e">
        <f aca="false">bdrate($AL87:$AL90,I87:I90,$AN87:$AN90,N87:N90)</f>
        <v>#VALUE!</v>
      </c>
      <c r="BB87" s="93" t="e">
        <f aca="false">bdrateOld($AL87:$AL90,G87:G90,$AN87:$AN90,L87:L90)</f>
        <v>#VALUE!</v>
      </c>
      <c r="BC87" s="94" t="e">
        <f aca="false">bdrateOld($AL87:$AL90,H87:H90,$AN87:$AN90,M87:M90)</f>
        <v>#VALUE!</v>
      </c>
      <c r="BD87" s="95" t="e">
        <f aca="false">bdrateOld($AL87:$AL90,I87:I90,$AN87:$AN90,N87:N90)</f>
        <v>#VALUE!</v>
      </c>
      <c r="BF87" s="93" t="e">
        <f aca="false">bdrate($AL87:$AL90,G87:G90,$AP87:$AP90,L87:L90)</f>
        <v>#VALUE!</v>
      </c>
      <c r="BG87" s="94" t="e">
        <f aca="false">bdrate($AL87:$AL90,H87:H90,$AP87:$AP90,M87:M90)</f>
        <v>#VALUE!</v>
      </c>
      <c r="BH87" s="94" t="e">
        <f aca="false">bdrate($AL87:$AL90,I87:I90,$AP87:$AP90,N87:N90)</f>
        <v>#VALUE!</v>
      </c>
      <c r="BI87" s="93" t="e">
        <f aca="false">bdrateOld($AL87:$AL90,G87:G90,$AP87:$AP90,L87:L90)</f>
        <v>#VALUE!</v>
      </c>
      <c r="BJ87" s="94" t="e">
        <f aca="false">bdrateOld($AL87:$AL90,H87:H90,$AP87:$AP90,M87:M90)</f>
        <v>#VALUE!</v>
      </c>
      <c r="BK87" s="95" t="e">
        <f aca="false">bdrateOld($AL87:$AL90,I87:I90,$AP87:$AP90,N87:N90)</f>
        <v>#VALUE!</v>
      </c>
    </row>
    <row r="88" customFormat="false" ht="12" hidden="false" customHeight="false" outlineLevel="0" collapsed="false">
      <c r="A88" s="102"/>
      <c r="B88" s="102"/>
      <c r="C88" s="102"/>
      <c r="D88" s="231" t="s">
        <v>193</v>
      </c>
      <c r="E88" s="231" t="str">
        <f aca="false">E72</f>
        <v>AVC 25</v>
      </c>
      <c r="F88" s="145" t="n">
        <f aca="false">F72</f>
        <v>3669</v>
      </c>
      <c r="G88" s="146" t="n">
        <f aca="false">G72</f>
        <v>39.732</v>
      </c>
      <c r="H88" s="146" t="n">
        <f aca="false">H72</f>
        <v>42.58</v>
      </c>
      <c r="I88" s="147" t="n">
        <f aca="false">I72</f>
        <v>43.893</v>
      </c>
      <c r="J88" s="88"/>
      <c r="K88" s="148" t="n">
        <f aca="false">K72</f>
        <v>1606.1376</v>
      </c>
      <c r="L88" s="244" t="n">
        <f aca="false">L72</f>
        <v>40.273</v>
      </c>
      <c r="M88" s="244" t="n">
        <f aca="false">M72</f>
        <v>42.3908</v>
      </c>
      <c r="N88" s="245" t="n">
        <f aca="false">N72</f>
        <v>43.6666</v>
      </c>
      <c r="O88" s="149" t="n">
        <f aca="false">O72</f>
        <v>12435.08</v>
      </c>
      <c r="P88" s="244" t="n">
        <f aca="false">P72</f>
        <v>62.33</v>
      </c>
      <c r="Q88" s="147" t="n">
        <f aca="false">Q72</f>
        <v>3.45418888888889</v>
      </c>
      <c r="R88" s="88"/>
      <c r="S88" s="110"/>
      <c r="T88" s="66"/>
      <c r="U88" s="70"/>
      <c r="V88" s="110"/>
      <c r="W88" s="66"/>
      <c r="X88" s="70"/>
      <c r="Y88" s="88"/>
      <c r="Z88" s="145" t="n">
        <f aca="false">Z72</f>
        <v>0.7</v>
      </c>
      <c r="AA88" s="151" t="n">
        <f aca="false">AA72</f>
        <v>2568.3</v>
      </c>
      <c r="AB88" s="152" t="n">
        <f aca="false">K88/AA88-1</f>
        <v>-0.374630066581007</v>
      </c>
      <c r="AC88" s="88"/>
      <c r="AD88" s="145" t="n">
        <f aca="false">AD72</f>
        <v>2055.62</v>
      </c>
      <c r="AE88" s="146" t="n">
        <f aca="false">AE72</f>
        <v>39.832</v>
      </c>
      <c r="AF88" s="146" t="n">
        <f aca="false">AF72</f>
        <v>42.479</v>
      </c>
      <c r="AG88" s="147" t="n">
        <f aca="false">AG72</f>
        <v>43.431</v>
      </c>
      <c r="AH88" s="88"/>
      <c r="AI88" s="145" t="n">
        <f aca="false">F88/AD88</f>
        <v>1.78486296105311</v>
      </c>
      <c r="AJ88" s="147" t="n">
        <f aca="false">K88/AD88</f>
        <v>0.781339741781069</v>
      </c>
      <c r="AL88" s="153" t="n">
        <f aca="false">AD88+F88</f>
        <v>5724.62</v>
      </c>
      <c r="AN88" s="153" t="n">
        <f aca="false">AD88+K88</f>
        <v>3661.7576</v>
      </c>
      <c r="AP88" s="153" t="n">
        <f aca="false">AA88+AD88</f>
        <v>4623.92</v>
      </c>
      <c r="AQ88" s="88"/>
      <c r="AR88" s="110"/>
      <c r="AS88" s="66"/>
      <c r="AT88" s="70"/>
      <c r="AU88" s="110"/>
      <c r="AV88" s="66"/>
      <c r="AW88" s="70"/>
      <c r="AY88" s="110"/>
      <c r="AZ88" s="66"/>
      <c r="BA88" s="70"/>
      <c r="BB88" s="110"/>
      <c r="BC88" s="66"/>
      <c r="BD88" s="70"/>
      <c r="BF88" s="110"/>
      <c r="BG88" s="66"/>
      <c r="BH88" s="70"/>
      <c r="BI88" s="110"/>
      <c r="BJ88" s="66"/>
      <c r="BK88" s="70"/>
    </row>
    <row r="89" customFormat="false" ht="12" hidden="false" customHeight="false" outlineLevel="0" collapsed="false">
      <c r="A89" s="102"/>
      <c r="B89" s="102"/>
      <c r="C89" s="102"/>
      <c r="D89" s="231" t="s">
        <v>194</v>
      </c>
      <c r="E89" s="231" t="str">
        <f aca="false">E76</f>
        <v>AVC 29</v>
      </c>
      <c r="F89" s="145" t="n">
        <f aca="false">F76</f>
        <v>2078.83</v>
      </c>
      <c r="G89" s="146" t="n">
        <f aca="false">G76</f>
        <v>37.742</v>
      </c>
      <c r="H89" s="146" t="n">
        <f aca="false">H76</f>
        <v>41.587</v>
      </c>
      <c r="I89" s="147" t="n">
        <f aca="false">I76</f>
        <v>42.707</v>
      </c>
      <c r="J89" s="88"/>
      <c r="K89" s="148" t="n">
        <f aca="false">K76</f>
        <v>925.4856</v>
      </c>
      <c r="L89" s="244" t="n">
        <f aca="false">L76</f>
        <v>38.5625</v>
      </c>
      <c r="M89" s="244" t="n">
        <f aca="false">M76</f>
        <v>41.4129</v>
      </c>
      <c r="N89" s="245" t="n">
        <f aca="false">N76</f>
        <v>42.5153</v>
      </c>
      <c r="O89" s="149" t="n">
        <f aca="false">O76</f>
        <v>11000.66</v>
      </c>
      <c r="P89" s="244" t="n">
        <f aca="false">P76</f>
        <v>62.18</v>
      </c>
      <c r="Q89" s="147" t="n">
        <f aca="false">Q76</f>
        <v>3.05573888888889</v>
      </c>
      <c r="R89" s="88"/>
      <c r="S89" s="110"/>
      <c r="T89" s="66"/>
      <c r="U89" s="70"/>
      <c r="V89" s="110"/>
      <c r="W89" s="66"/>
      <c r="X89" s="70"/>
      <c r="Y89" s="88"/>
      <c r="Z89" s="145" t="n">
        <f aca="false">Z76</f>
        <v>0.7</v>
      </c>
      <c r="AA89" s="151" t="n">
        <f aca="false">AA76</f>
        <v>1455.181</v>
      </c>
      <c r="AB89" s="152" t="n">
        <f aca="false">K89/AA89-1</f>
        <v>-0.364006539392694</v>
      </c>
      <c r="AC89" s="88"/>
      <c r="AD89" s="145" t="n">
        <f aca="false">AD76</f>
        <v>1152.61</v>
      </c>
      <c r="AE89" s="146" t="n">
        <f aca="false">AE76</f>
        <v>37.273</v>
      </c>
      <c r="AF89" s="146" t="n">
        <f aca="false">AF76</f>
        <v>41.34</v>
      </c>
      <c r="AG89" s="147" t="n">
        <f aca="false">AG76</f>
        <v>42.346</v>
      </c>
      <c r="AH89" s="88"/>
      <c r="AI89" s="145" t="n">
        <f aca="false">F89/AD89</f>
        <v>1.80358490729735</v>
      </c>
      <c r="AJ89" s="147" t="n">
        <f aca="false">K89/AD89</f>
        <v>0.802947744683805</v>
      </c>
      <c r="AL89" s="153" t="n">
        <f aca="false">AD89+F89</f>
        <v>3231.44</v>
      </c>
      <c r="AN89" s="153" t="n">
        <f aca="false">AD89+K89</f>
        <v>2078.0956</v>
      </c>
      <c r="AP89" s="153" t="n">
        <f aca="false">AA89+AD89</f>
        <v>2607.791</v>
      </c>
      <c r="AQ89" s="88"/>
      <c r="AR89" s="110"/>
      <c r="AS89" s="66"/>
      <c r="AT89" s="70"/>
      <c r="AU89" s="110"/>
      <c r="AV89" s="66"/>
      <c r="AW89" s="70"/>
      <c r="AY89" s="110"/>
      <c r="AZ89" s="66"/>
      <c r="BA89" s="70"/>
      <c r="BB89" s="110"/>
      <c r="BC89" s="66"/>
      <c r="BD89" s="70"/>
      <c r="BF89" s="110"/>
      <c r="BG89" s="66"/>
      <c r="BH89" s="70"/>
      <c r="BI89" s="110"/>
      <c r="BJ89" s="66"/>
      <c r="BK89" s="70"/>
    </row>
    <row r="90" customFormat="false" ht="12.75" hidden="false" customHeight="false" outlineLevel="0" collapsed="false">
      <c r="A90" s="102"/>
      <c r="B90" s="102"/>
      <c r="C90" s="117"/>
      <c r="D90" s="232" t="s">
        <v>195</v>
      </c>
      <c r="E90" s="232" t="str">
        <f aca="false">E80</f>
        <v>AVC 33</v>
      </c>
      <c r="F90" s="154" t="n">
        <f aca="false">F80</f>
        <v>1222.46</v>
      </c>
      <c r="G90" s="155" t="n">
        <f aca="false">G80</f>
        <v>35.56</v>
      </c>
      <c r="H90" s="155" t="n">
        <f aca="false">H80</f>
        <v>40.613</v>
      </c>
      <c r="I90" s="156" t="n">
        <f aca="false">I80</f>
        <v>41.668</v>
      </c>
      <c r="J90" s="88"/>
      <c r="K90" s="157" t="n">
        <f aca="false">K80</f>
        <v>536.3512</v>
      </c>
      <c r="L90" s="246" t="n">
        <f aca="false">L80</f>
        <v>36.6549</v>
      </c>
      <c r="M90" s="246" t="n">
        <f aca="false">M80</f>
        <v>40.525</v>
      </c>
      <c r="N90" s="247" t="n">
        <f aca="false">N80</f>
        <v>41.6055</v>
      </c>
      <c r="O90" s="158" t="n">
        <f aca="false">O80</f>
        <v>10641.13</v>
      </c>
      <c r="P90" s="246" t="n">
        <f aca="false">P80</f>
        <v>67.34</v>
      </c>
      <c r="Q90" s="156" t="n">
        <f aca="false">Q80</f>
        <v>2.95586944444444</v>
      </c>
      <c r="R90" s="88"/>
      <c r="S90" s="122"/>
      <c r="T90" s="123"/>
      <c r="U90" s="124"/>
      <c r="V90" s="122"/>
      <c r="W90" s="123"/>
      <c r="X90" s="124"/>
      <c r="Y90" s="88"/>
      <c r="Z90" s="154" t="n">
        <f aca="false">Z80</f>
        <v>0.7</v>
      </c>
      <c r="AA90" s="160" t="n">
        <f aca="false">AA80</f>
        <v>855.722</v>
      </c>
      <c r="AB90" s="152" t="n">
        <f aca="false">K90/AA90-1</f>
        <v>-0.37321793760123</v>
      </c>
      <c r="AC90" s="88"/>
      <c r="AD90" s="154" t="n">
        <f aca="false">AD80</f>
        <v>659.86</v>
      </c>
      <c r="AE90" s="155" t="n">
        <f aca="false">AE80</f>
        <v>34.801</v>
      </c>
      <c r="AF90" s="155" t="n">
        <f aca="false">AF80</f>
        <v>40.312</v>
      </c>
      <c r="AG90" s="156" t="n">
        <f aca="false">AG80</f>
        <v>41.416</v>
      </c>
      <c r="AH90" s="88"/>
      <c r="AI90" s="154" t="n">
        <f aca="false">F90/AD90</f>
        <v>1.8526050980511</v>
      </c>
      <c r="AJ90" s="156" t="n">
        <f aca="false">K90/AD90</f>
        <v>0.812825750916861</v>
      </c>
      <c r="AL90" s="161" t="n">
        <f aca="false">AD90+F90</f>
        <v>1882.32</v>
      </c>
      <c r="AN90" s="161" t="n">
        <f aca="false">AD90+K90</f>
        <v>1196.2112</v>
      </c>
      <c r="AP90" s="161" t="n">
        <f aca="false">AA90+AD90</f>
        <v>1515.582</v>
      </c>
      <c r="AQ90" s="88"/>
      <c r="AR90" s="122"/>
      <c r="AS90" s="123"/>
      <c r="AT90" s="124"/>
      <c r="AU90" s="122"/>
      <c r="AV90" s="123"/>
      <c r="AW90" s="124"/>
      <c r="AY90" s="122"/>
      <c r="AZ90" s="123"/>
      <c r="BA90" s="124"/>
      <c r="BB90" s="122"/>
      <c r="BC90" s="123"/>
      <c r="BD90" s="124"/>
      <c r="BF90" s="122"/>
      <c r="BG90" s="123"/>
      <c r="BH90" s="124"/>
      <c r="BI90" s="122"/>
      <c r="BJ90" s="123"/>
      <c r="BK90" s="124"/>
    </row>
    <row r="91" customFormat="false" ht="12" hidden="false" customHeight="false" outlineLevel="0" collapsed="false">
      <c r="A91" s="102"/>
      <c r="B91" s="102"/>
      <c r="C91" s="84" t="s">
        <v>142</v>
      </c>
      <c r="D91" s="230" t="s">
        <v>192</v>
      </c>
      <c r="E91" s="230" t="str">
        <f aca="false">E69</f>
        <v>AVC 23</v>
      </c>
      <c r="F91" s="136" t="n">
        <f aca="false">F69</f>
        <v>4978.01</v>
      </c>
      <c r="G91" s="137" t="n">
        <f aca="false">G69</f>
        <v>40.58</v>
      </c>
      <c r="H91" s="137" t="n">
        <f aca="false">H69</f>
        <v>43.071</v>
      </c>
      <c r="I91" s="138" t="n">
        <f aca="false">I69</f>
        <v>44.532</v>
      </c>
      <c r="J91" s="88"/>
      <c r="K91" s="139" t="n">
        <f aca="false">K69</f>
        <v>1320.8512</v>
      </c>
      <c r="L91" s="242" t="n">
        <f aca="false">L69</f>
        <v>40.9894</v>
      </c>
      <c r="M91" s="242" t="n">
        <f aca="false">M69</f>
        <v>42.986</v>
      </c>
      <c r="N91" s="243" t="n">
        <f aca="false">N69</f>
        <v>44.3997</v>
      </c>
      <c r="O91" s="140" t="n">
        <f aca="false">O69</f>
        <v>12792.66</v>
      </c>
      <c r="P91" s="242" t="n">
        <f aca="false">P69</f>
        <v>62.37</v>
      </c>
      <c r="Q91" s="138" t="n">
        <f aca="false">Q69</f>
        <v>3.55351666666667</v>
      </c>
      <c r="R91" s="88"/>
      <c r="S91" s="93" t="e">
        <f aca="false">bdrate($F91:$F94,G91:G94,$K91:$K94,L91:L94)</f>
        <v>#VALUE!</v>
      </c>
      <c r="T91" s="94" t="e">
        <f aca="false">bdrate($F91:$F94,H91:H94,$K91:$K94,M91:M94)</f>
        <v>#VALUE!</v>
      </c>
      <c r="U91" s="95" t="e">
        <f aca="false">bdrate($F91:$F94,I91:I94,$K91:$K94,N91:N94)</f>
        <v>#VALUE!</v>
      </c>
      <c r="V91" s="93" t="e">
        <f aca="false">bdrateOld($F91:$F94,G91:G94,$K91:$K94,L91:L94)</f>
        <v>#VALUE!</v>
      </c>
      <c r="W91" s="94" t="e">
        <f aca="false">bdrateOld($F91:$F94,H91:H94,$K91:$K94,M91:M94)</f>
        <v>#VALUE!</v>
      </c>
      <c r="X91" s="95" t="e">
        <f aca="false">bdrateOld($F91:$F94,I91:I94,$K91:$K94,N91:N94)</f>
        <v>#VALUE!</v>
      </c>
      <c r="Y91" s="88"/>
      <c r="Z91" s="136" t="n">
        <f aca="false">Z69</f>
        <v>0.55</v>
      </c>
      <c r="AA91" s="142" t="n">
        <f aca="false">AA69</f>
        <v>2737.9055</v>
      </c>
      <c r="AB91" s="143" t="n">
        <f aca="false">K91/AA91-1</f>
        <v>-0.517568740045995</v>
      </c>
      <c r="AC91" s="88"/>
      <c r="AD91" s="136" t="n">
        <f aca="false">AD69</f>
        <v>3737.17</v>
      </c>
      <c r="AE91" s="137" t="n">
        <f aca="false">AE69</f>
        <v>42.256</v>
      </c>
      <c r="AF91" s="137" t="n">
        <f aca="false">AF69</f>
        <v>43.696</v>
      </c>
      <c r="AG91" s="138" t="n">
        <f aca="false">AG69</f>
        <v>44.733</v>
      </c>
      <c r="AH91" s="88"/>
      <c r="AI91" s="136" t="n">
        <f aca="false">F91/AD91</f>
        <v>1.33202664047929</v>
      </c>
      <c r="AJ91" s="138" t="n">
        <f aca="false">K91/AD91</f>
        <v>0.353436209752299</v>
      </c>
      <c r="AL91" s="144" t="n">
        <f aca="false">AD91+F91</f>
        <v>8715.18</v>
      </c>
      <c r="AN91" s="144" t="n">
        <f aca="false">AD91+K91</f>
        <v>5058.0212</v>
      </c>
      <c r="AP91" s="144" t="n">
        <f aca="false">AA91+AD91</f>
        <v>6475.0755</v>
      </c>
      <c r="AQ91" s="88"/>
      <c r="AR91" s="93" t="e">
        <f aca="false">bdrate($F91:$F94,G91:G94,$AA91:$AA94,L91:L94)</f>
        <v>#VALUE!</v>
      </c>
      <c r="AS91" s="94" t="e">
        <f aca="false">bdrate($F91:$F94,H91:H94,$AA91:$AA94,M91:M94)</f>
        <v>#VALUE!</v>
      </c>
      <c r="AT91" s="95" t="e">
        <f aca="false">bdrate($F91:$F94,I91:I94,$AA91:$AA94,N91:N94)</f>
        <v>#VALUE!</v>
      </c>
      <c r="AU91" s="93" t="e">
        <f aca="false">bdrateOld($F91:$F94,G91:G94,$AA91:$AA94,L91:L94)</f>
        <v>#VALUE!</v>
      </c>
      <c r="AV91" s="94" t="e">
        <f aca="false">bdrateOld($F91:$F94,H91:H94,$AA91:$AA94,M91:M94)</f>
        <v>#VALUE!</v>
      </c>
      <c r="AW91" s="95" t="e">
        <f aca="false">bdrateOld($F91:$F94,I91:I94,$AA91:$AA94,N91:N94)</f>
        <v>#VALUE!</v>
      </c>
      <c r="AY91" s="93" t="e">
        <f aca="false">bdrate($AL91:$AL94,G91:G94,$AN91:$AN94,L91:L94)</f>
        <v>#VALUE!</v>
      </c>
      <c r="AZ91" s="94" t="e">
        <f aca="false">bdrate($AL91:$AL94,H91:H94,$AN91:$AN94,M91:M94)</f>
        <v>#VALUE!</v>
      </c>
      <c r="BA91" s="94" t="e">
        <f aca="false">bdrate($AL91:$AL94,I91:I94,$AN91:$AN94,N91:N94)</f>
        <v>#VALUE!</v>
      </c>
      <c r="BB91" s="93" t="e">
        <f aca="false">bdrateOld($AL91:$AL94,G91:G94,$AN91:$AN94,L91:L94)</f>
        <v>#VALUE!</v>
      </c>
      <c r="BC91" s="94" t="e">
        <f aca="false">bdrateOld($AL91:$AL94,H91:H94,$AN91:$AN94,M91:M94)</f>
        <v>#VALUE!</v>
      </c>
      <c r="BD91" s="95" t="e">
        <f aca="false">bdrateOld($AL91:$AL94,I91:I94,$AN91:$AN94,N91:N94)</f>
        <v>#VALUE!</v>
      </c>
      <c r="BF91" s="93" t="e">
        <f aca="false">bdrate($AL91:$AL94,G91:G94,$AP91:$AP94,L91:L94)</f>
        <v>#VALUE!</v>
      </c>
      <c r="BG91" s="94" t="e">
        <f aca="false">bdrate($AL91:$AL94,H91:H94,$AP91:$AP94,M91:M94)</f>
        <v>#VALUE!</v>
      </c>
      <c r="BH91" s="94" t="e">
        <f aca="false">bdrate($AL91:$AL94,I91:I94,$AP91:$AP94,N91:N94)</f>
        <v>#VALUE!</v>
      </c>
      <c r="BI91" s="93" t="e">
        <f aca="false">bdrateOld($AL91:$AL94,G91:G94,$AP91:$AP94,L91:L94)</f>
        <v>#VALUE!</v>
      </c>
      <c r="BJ91" s="94" t="e">
        <f aca="false">bdrateOld($AL91:$AL94,H91:H94,$AP91:$AP94,M91:M94)</f>
        <v>#VALUE!</v>
      </c>
      <c r="BK91" s="95" t="e">
        <f aca="false">bdrateOld($AL91:$AL94,I91:I94,$AP91:$AP94,N91:N94)</f>
        <v>#VALUE!</v>
      </c>
    </row>
    <row r="92" customFormat="false" ht="12" hidden="false" customHeight="false" outlineLevel="0" collapsed="false">
      <c r="A92" s="102"/>
      <c r="B92" s="102"/>
      <c r="C92" s="102"/>
      <c r="D92" s="231" t="s">
        <v>193</v>
      </c>
      <c r="E92" s="231" t="str">
        <f aca="false">E73</f>
        <v>AVC 27</v>
      </c>
      <c r="F92" s="145" t="n">
        <f aca="false">F73</f>
        <v>2756.35</v>
      </c>
      <c r="G92" s="146" t="n">
        <f aca="false">G73</f>
        <v>38.762</v>
      </c>
      <c r="H92" s="146" t="n">
        <f aca="false">H73</f>
        <v>42.047</v>
      </c>
      <c r="I92" s="147" t="n">
        <f aca="false">I73</f>
        <v>43.231</v>
      </c>
      <c r="J92" s="88"/>
      <c r="K92" s="148" t="n">
        <f aca="false">K73</f>
        <v>666.7712</v>
      </c>
      <c r="L92" s="244" t="n">
        <f aca="false">L73</f>
        <v>39.3629</v>
      </c>
      <c r="M92" s="244" t="n">
        <f aca="false">M73</f>
        <v>41.9118</v>
      </c>
      <c r="N92" s="245" t="n">
        <f aca="false">N73</f>
        <v>43.059</v>
      </c>
      <c r="O92" s="149" t="n">
        <f aca="false">O73</f>
        <v>11782.24</v>
      </c>
      <c r="P92" s="244" t="n">
        <f aca="false">P73</f>
        <v>61.42</v>
      </c>
      <c r="Q92" s="147" t="n">
        <f aca="false">Q73</f>
        <v>3.27284444444444</v>
      </c>
      <c r="R92" s="88"/>
      <c r="S92" s="110"/>
      <c r="T92" s="66"/>
      <c r="U92" s="70"/>
      <c r="V92" s="110"/>
      <c r="W92" s="66"/>
      <c r="X92" s="70"/>
      <c r="Y92" s="88"/>
      <c r="Z92" s="145" t="n">
        <f aca="false">Z73</f>
        <v>0.55</v>
      </c>
      <c r="AA92" s="151" t="n">
        <f aca="false">AA73</f>
        <v>1515.9925</v>
      </c>
      <c r="AB92" s="152" t="n">
        <f aca="false">K92/AA92-1</f>
        <v>-0.560175132792544</v>
      </c>
      <c r="AC92" s="88"/>
      <c r="AD92" s="145" t="n">
        <f aca="false">AD73</f>
        <v>2055.62</v>
      </c>
      <c r="AE92" s="146" t="n">
        <f aca="false">AE73</f>
        <v>39.832</v>
      </c>
      <c r="AF92" s="146" t="n">
        <f aca="false">AF73</f>
        <v>42.479</v>
      </c>
      <c r="AG92" s="147" t="n">
        <f aca="false">AG73</f>
        <v>43.431</v>
      </c>
      <c r="AH92" s="88"/>
      <c r="AI92" s="145" t="n">
        <f aca="false">F92/AD92</f>
        <v>1.34088498847063</v>
      </c>
      <c r="AJ92" s="147" t="n">
        <f aca="false">K92/AD92</f>
        <v>0.324365009097012</v>
      </c>
      <c r="AL92" s="153" t="n">
        <f aca="false">AD92+F92</f>
        <v>4811.97</v>
      </c>
      <c r="AN92" s="153" t="n">
        <f aca="false">AD92+K92</f>
        <v>2722.3912</v>
      </c>
      <c r="AP92" s="153" t="n">
        <f aca="false">AA92+AD92</f>
        <v>3571.6125</v>
      </c>
      <c r="AQ92" s="88"/>
      <c r="AR92" s="110"/>
      <c r="AS92" s="66"/>
      <c r="AT92" s="70"/>
      <c r="AU92" s="110"/>
      <c r="AV92" s="66"/>
      <c r="AW92" s="70"/>
      <c r="AY92" s="110"/>
      <c r="AZ92" s="66"/>
      <c r="BA92" s="70"/>
      <c r="BB92" s="110"/>
      <c r="BC92" s="66"/>
      <c r="BD92" s="70"/>
      <c r="BF92" s="110"/>
      <c r="BG92" s="66"/>
      <c r="BH92" s="70"/>
      <c r="BI92" s="110"/>
      <c r="BJ92" s="66"/>
      <c r="BK92" s="70"/>
    </row>
    <row r="93" customFormat="false" ht="12" hidden="false" customHeight="false" outlineLevel="0" collapsed="false">
      <c r="A93" s="102"/>
      <c r="B93" s="102"/>
      <c r="C93" s="102"/>
      <c r="D93" s="231" t="s">
        <v>194</v>
      </c>
      <c r="E93" s="231" t="str">
        <f aca="false">E77</f>
        <v>AVC 31</v>
      </c>
      <c r="F93" s="145" t="n">
        <f aca="false">F77</f>
        <v>1590.12</v>
      </c>
      <c r="G93" s="146" t="n">
        <f aca="false">G77</f>
        <v>36.661</v>
      </c>
      <c r="H93" s="146" t="n">
        <f aca="false">H77</f>
        <v>41.081</v>
      </c>
      <c r="I93" s="147" t="n">
        <f aca="false">I77</f>
        <v>42.173</v>
      </c>
      <c r="J93" s="88"/>
      <c r="K93" s="148" t="n">
        <f aca="false">K77</f>
        <v>421.5656</v>
      </c>
      <c r="L93" s="244" t="n">
        <f aca="false">L77</f>
        <v>37.5124</v>
      </c>
      <c r="M93" s="244" t="n">
        <f aca="false">M77</f>
        <v>41.026</v>
      </c>
      <c r="N93" s="245" t="n">
        <f aca="false">N77</f>
        <v>42.1039</v>
      </c>
      <c r="O93" s="149" t="n">
        <f aca="false">O77</f>
        <v>11369.11</v>
      </c>
      <c r="P93" s="244" t="n">
        <f aca="false">P77</f>
        <v>65.37</v>
      </c>
      <c r="Q93" s="147" t="n">
        <f aca="false">Q77</f>
        <v>3.15808611111111</v>
      </c>
      <c r="R93" s="88"/>
      <c r="S93" s="110"/>
      <c r="T93" s="66"/>
      <c r="U93" s="70"/>
      <c r="V93" s="110"/>
      <c r="W93" s="66"/>
      <c r="X93" s="70"/>
      <c r="Y93" s="88"/>
      <c r="Z93" s="145" t="n">
        <f aca="false">Z77</f>
        <v>0.55</v>
      </c>
      <c r="AA93" s="151" t="n">
        <f aca="false">AA77</f>
        <v>874.566</v>
      </c>
      <c r="AB93" s="152" t="n">
        <f aca="false">K93/AA93-1</f>
        <v>-0.517971656798915</v>
      </c>
      <c r="AC93" s="88"/>
      <c r="AD93" s="145" t="n">
        <f aca="false">AD77</f>
        <v>1152.61</v>
      </c>
      <c r="AE93" s="146" t="n">
        <f aca="false">AE77</f>
        <v>37.273</v>
      </c>
      <c r="AF93" s="146" t="n">
        <f aca="false">AF77</f>
        <v>41.34</v>
      </c>
      <c r="AG93" s="147" t="n">
        <f aca="false">AG77</f>
        <v>42.346</v>
      </c>
      <c r="AH93" s="88"/>
      <c r="AI93" s="145" t="n">
        <f aca="false">F93/AD93</f>
        <v>1.37958199217428</v>
      </c>
      <c r="AJ93" s="147" t="n">
        <f aca="false">K93/AD93</f>
        <v>0.365748692098802</v>
      </c>
      <c r="AL93" s="153" t="n">
        <f aca="false">AD93+F93</f>
        <v>2742.73</v>
      </c>
      <c r="AN93" s="153" t="n">
        <f aca="false">AD93+K93</f>
        <v>1574.1756</v>
      </c>
      <c r="AP93" s="153" t="n">
        <f aca="false">AA93+AD93</f>
        <v>2027.176</v>
      </c>
      <c r="AQ93" s="88"/>
      <c r="AR93" s="110"/>
      <c r="AS93" s="66"/>
      <c r="AT93" s="70"/>
      <c r="AU93" s="110"/>
      <c r="AV93" s="66"/>
      <c r="AW93" s="70"/>
      <c r="AY93" s="110"/>
      <c r="AZ93" s="66"/>
      <c r="BA93" s="70"/>
      <c r="BB93" s="110"/>
      <c r="BC93" s="66"/>
      <c r="BD93" s="70"/>
      <c r="BF93" s="110"/>
      <c r="BG93" s="66"/>
      <c r="BH93" s="70"/>
      <c r="BI93" s="110"/>
      <c r="BJ93" s="66"/>
      <c r="BK93" s="70"/>
    </row>
    <row r="94" customFormat="false" ht="12.75" hidden="false" customHeight="false" outlineLevel="0" collapsed="false">
      <c r="A94" s="102"/>
      <c r="B94" s="102"/>
      <c r="C94" s="117"/>
      <c r="D94" s="232" t="s">
        <v>195</v>
      </c>
      <c r="E94" s="232" t="str">
        <f aca="false">E81</f>
        <v>AVC 35</v>
      </c>
      <c r="F94" s="154" t="n">
        <f aca="false">F81</f>
        <v>951.72</v>
      </c>
      <c r="G94" s="155" t="n">
        <f aca="false">G81</f>
        <v>34.46</v>
      </c>
      <c r="H94" s="155" t="n">
        <f aca="false">H81</f>
        <v>40.124</v>
      </c>
      <c r="I94" s="156" t="n">
        <f aca="false">I81</f>
        <v>41.2</v>
      </c>
      <c r="J94" s="88"/>
      <c r="K94" s="157" t="n">
        <f aca="false">K81</f>
        <v>266.3464</v>
      </c>
      <c r="L94" s="246" t="n">
        <f aca="false">L81</f>
        <v>35.631</v>
      </c>
      <c r="M94" s="246" t="n">
        <f aca="false">M81</f>
        <v>40.1594</v>
      </c>
      <c r="N94" s="247" t="n">
        <f aca="false">N81</f>
        <v>41.2552</v>
      </c>
      <c r="O94" s="158" t="n">
        <f aca="false">O81</f>
        <v>10257.02</v>
      </c>
      <c r="P94" s="246" t="n">
        <f aca="false">P81</f>
        <v>66.92</v>
      </c>
      <c r="Q94" s="156" t="n">
        <f aca="false">Q81</f>
        <v>2.84917222222222</v>
      </c>
      <c r="R94" s="88"/>
      <c r="S94" s="122"/>
      <c r="T94" s="123"/>
      <c r="U94" s="124"/>
      <c r="V94" s="122"/>
      <c r="W94" s="123"/>
      <c r="X94" s="124"/>
      <c r="Y94" s="88"/>
      <c r="Z94" s="154" t="n">
        <f aca="false">Z81</f>
        <v>0.55</v>
      </c>
      <c r="AA94" s="160" t="n">
        <f aca="false">AA81</f>
        <v>523.446</v>
      </c>
      <c r="AB94" s="152" t="n">
        <f aca="false">K94/AA94-1</f>
        <v>-0.49116737925211</v>
      </c>
      <c r="AC94" s="88"/>
      <c r="AD94" s="154" t="n">
        <f aca="false">AD81</f>
        <v>659.86</v>
      </c>
      <c r="AE94" s="155" t="n">
        <f aca="false">AE81</f>
        <v>34.801</v>
      </c>
      <c r="AF94" s="155" t="n">
        <f aca="false">AF81</f>
        <v>40.312</v>
      </c>
      <c r="AG94" s="156" t="n">
        <f aca="false">AG81</f>
        <v>41.416</v>
      </c>
      <c r="AH94" s="88"/>
      <c r="AI94" s="154" t="n">
        <f aca="false">F94/AD94</f>
        <v>1.44230594368502</v>
      </c>
      <c r="AJ94" s="156" t="n">
        <f aca="false">K94/AD94</f>
        <v>0.40364077228503</v>
      </c>
      <c r="AL94" s="161" t="n">
        <f aca="false">AD94+F94</f>
        <v>1611.58</v>
      </c>
      <c r="AN94" s="161" t="n">
        <f aca="false">AD94+K94</f>
        <v>926.2064</v>
      </c>
      <c r="AP94" s="161" t="n">
        <f aca="false">AA94+AD94</f>
        <v>1183.306</v>
      </c>
      <c r="AQ94" s="88"/>
      <c r="AR94" s="122"/>
      <c r="AS94" s="123"/>
      <c r="AT94" s="124"/>
      <c r="AU94" s="122"/>
      <c r="AV94" s="123"/>
      <c r="AW94" s="124"/>
      <c r="AY94" s="122"/>
      <c r="AZ94" s="123"/>
      <c r="BA94" s="124"/>
      <c r="BB94" s="122"/>
      <c r="BC94" s="123"/>
      <c r="BD94" s="124"/>
      <c r="BF94" s="122"/>
      <c r="BG94" s="123"/>
      <c r="BH94" s="124"/>
      <c r="BI94" s="122"/>
      <c r="BJ94" s="123"/>
      <c r="BK94" s="124"/>
    </row>
    <row r="95" customFormat="false" ht="12" hidden="false" customHeight="false" outlineLevel="0" collapsed="false">
      <c r="A95" s="102"/>
      <c r="B95" s="102"/>
      <c r="C95" s="84" t="s">
        <v>69</v>
      </c>
      <c r="D95" s="230" t="s">
        <v>192</v>
      </c>
      <c r="E95" s="230" t="str">
        <f aca="false">E70</f>
        <v>AVC 25</v>
      </c>
      <c r="F95" s="136" t="n">
        <f aca="false">F70</f>
        <v>3669</v>
      </c>
      <c r="G95" s="137" t="n">
        <f aca="false">G70</f>
        <v>39.732</v>
      </c>
      <c r="H95" s="137" t="n">
        <f aca="false">H70</f>
        <v>42.58</v>
      </c>
      <c r="I95" s="138" t="n">
        <f aca="false">I70</f>
        <v>43.893</v>
      </c>
      <c r="J95" s="88"/>
      <c r="K95" s="139" t="n">
        <f aca="false">K70</f>
        <v>686.5984</v>
      </c>
      <c r="L95" s="242" t="n">
        <f aca="false">L70</f>
        <v>40.6952</v>
      </c>
      <c r="M95" s="242" t="n">
        <f aca="false">M70</f>
        <v>42.7897</v>
      </c>
      <c r="N95" s="243" t="n">
        <f aca="false">N70</f>
        <v>44.1211</v>
      </c>
      <c r="O95" s="140" t="n">
        <f aca="false">O70</f>
        <v>12702.86</v>
      </c>
      <c r="P95" s="242" t="n">
        <f aca="false">P70</f>
        <v>61.56</v>
      </c>
      <c r="Q95" s="138" t="n">
        <f aca="false">Q70</f>
        <v>3.52857222222222</v>
      </c>
      <c r="R95" s="88"/>
      <c r="S95" s="93" t="e">
        <f aca="false">bdrate($F95:$F98,G95:G98,$K95:$K98,L95:L98)</f>
        <v>#VALUE!</v>
      </c>
      <c r="T95" s="94" t="e">
        <f aca="false">bdrate($F95:$F98,H95:H98,$K95:$K98,M95:M98)</f>
        <v>#VALUE!</v>
      </c>
      <c r="U95" s="95" t="e">
        <f aca="false">bdrate($F95:$F98,I95:I98,$K95:$K98,N95:N98)</f>
        <v>#VALUE!</v>
      </c>
      <c r="V95" s="93" t="e">
        <f aca="false">bdrateOld($F95:$F98,G95:G98,$K95:$K98,L95:L98)</f>
        <v>#VALUE!</v>
      </c>
      <c r="W95" s="94" t="e">
        <f aca="false">bdrateOld($F95:$F98,H95:H98,$K95:$K98,M95:M98)</f>
        <v>#VALUE!</v>
      </c>
      <c r="X95" s="95" t="e">
        <f aca="false">bdrateOld($F95:$F98,I95:I98,$K95:$K98,N95:N98)</f>
        <v>#VALUE!</v>
      </c>
      <c r="Y95" s="88"/>
      <c r="Z95" s="136" t="n">
        <f aca="false">Z70</f>
        <v>0.35</v>
      </c>
      <c r="AA95" s="142" t="n">
        <f aca="false">AA70</f>
        <v>1284.15</v>
      </c>
      <c r="AB95" s="143" t="n">
        <f aca="false">K95/AA95-1</f>
        <v>-0.465328505236927</v>
      </c>
      <c r="AC95" s="88"/>
      <c r="AD95" s="136" t="n">
        <f aca="false">AD70</f>
        <v>3737.17</v>
      </c>
      <c r="AE95" s="137" t="n">
        <f aca="false">AE70</f>
        <v>42.256</v>
      </c>
      <c r="AF95" s="137" t="n">
        <f aca="false">AF70</f>
        <v>43.696</v>
      </c>
      <c r="AG95" s="138" t="n">
        <f aca="false">AG70</f>
        <v>44.733</v>
      </c>
      <c r="AH95" s="88"/>
      <c r="AI95" s="136" t="n">
        <f aca="false">F95/AD95</f>
        <v>0.981758924533805</v>
      </c>
      <c r="AJ95" s="138" t="n">
        <f aca="false">K95/AD95</f>
        <v>0.183721479087117</v>
      </c>
      <c r="AL95" s="144" t="n">
        <f aca="false">AD95+F95</f>
        <v>7406.17</v>
      </c>
      <c r="AN95" s="144" t="n">
        <f aca="false">AD95+K95</f>
        <v>4423.7684</v>
      </c>
      <c r="AP95" s="144" t="n">
        <f aca="false">AA95+AD95</f>
        <v>5021.32</v>
      </c>
      <c r="AQ95" s="88"/>
      <c r="AR95" s="93" t="e">
        <f aca="false">bdrate($F95:$F98,G95:G98,$AA95:$AA98,L95:L98)</f>
        <v>#VALUE!</v>
      </c>
      <c r="AS95" s="94" t="e">
        <f aca="false">bdrate($F95:$F98,H95:H98,$AA95:$AA98,M95:M98)</f>
        <v>#VALUE!</v>
      </c>
      <c r="AT95" s="95" t="e">
        <f aca="false">bdrate($F95:$F98,I95:I98,$AA95:$AA98,N95:N98)</f>
        <v>#VALUE!</v>
      </c>
      <c r="AU95" s="93" t="e">
        <f aca="false">bdrateOld($F95:$F98,G95:G98,$AA95:$AA98,L95:L98)</f>
        <v>#VALUE!</v>
      </c>
      <c r="AV95" s="94" t="e">
        <f aca="false">bdrateOld($F95:$F98,H95:H98,$AA95:$AA98,M95:M98)</f>
        <v>#VALUE!</v>
      </c>
      <c r="AW95" s="95" t="e">
        <f aca="false">bdrateOld($F95:$F98,I95:I98,$AA95:$AA98,N95:N98)</f>
        <v>#VALUE!</v>
      </c>
      <c r="AY95" s="93" t="e">
        <f aca="false">bdrate($AL95:$AL98,G95:G98,$AN95:$AN98,L95:L98)</f>
        <v>#VALUE!</v>
      </c>
      <c r="AZ95" s="94" t="e">
        <f aca="false">bdrate($AL95:$AL98,H95:H98,$AN95:$AN98,M95:M98)</f>
        <v>#VALUE!</v>
      </c>
      <c r="BA95" s="94" t="e">
        <f aca="false">bdrate($AL95:$AL98,I95:I98,$AN95:$AN98,N95:N98)</f>
        <v>#VALUE!</v>
      </c>
      <c r="BB95" s="93" t="e">
        <f aca="false">bdrateOld($AL95:$AL98,G95:G98,$AN95:$AN98,L95:L98)</f>
        <v>#VALUE!</v>
      </c>
      <c r="BC95" s="94" t="e">
        <f aca="false">bdrateOld($AL95:$AL98,H95:H98,$AN95:$AN98,M95:M98)</f>
        <v>#VALUE!</v>
      </c>
      <c r="BD95" s="95" t="e">
        <f aca="false">bdrateOld($AL95:$AL98,I95:I98,$AN95:$AN98,N95:N98)</f>
        <v>#VALUE!</v>
      </c>
      <c r="BF95" s="93" t="e">
        <f aca="false">bdrate($AL95:$AL98,G95:G98,$AP95:$AP98,L95:L98)</f>
        <v>#VALUE!</v>
      </c>
      <c r="BG95" s="94" t="e">
        <f aca="false">bdrate($AL95:$AL98,H95:H98,$AP95:$AP98,M95:M98)</f>
        <v>#VALUE!</v>
      </c>
      <c r="BH95" s="94" t="e">
        <f aca="false">bdrate($AL95:$AL98,I95:I98,$AP95:$AP98,N95:N98)</f>
        <v>#VALUE!</v>
      </c>
      <c r="BI95" s="93" t="e">
        <f aca="false">bdrateOld($AL95:$AL98,G95:G98,$AP95:$AP98,L95:L98)</f>
        <v>#VALUE!</v>
      </c>
      <c r="BJ95" s="94" t="e">
        <f aca="false">bdrateOld($AL95:$AL98,H95:H98,$AP95:$AP98,M95:M98)</f>
        <v>#VALUE!</v>
      </c>
      <c r="BK95" s="95" t="e">
        <f aca="false">bdrateOld($AL95:$AL98,I95:I98,$AP95:$AP98,N95:N98)</f>
        <v>#VALUE!</v>
      </c>
    </row>
    <row r="96" customFormat="false" ht="12" hidden="false" customHeight="false" outlineLevel="0" collapsed="false">
      <c r="A96" s="102"/>
      <c r="B96" s="102"/>
      <c r="C96" s="102"/>
      <c r="D96" s="231" t="s">
        <v>193</v>
      </c>
      <c r="E96" s="231" t="str">
        <f aca="false">E74</f>
        <v>AVC 29</v>
      </c>
      <c r="F96" s="145" t="n">
        <f aca="false">F74</f>
        <v>2078.83</v>
      </c>
      <c r="G96" s="146" t="n">
        <f aca="false">G74</f>
        <v>37.742</v>
      </c>
      <c r="H96" s="146" t="n">
        <f aca="false">H74</f>
        <v>41.587</v>
      </c>
      <c r="I96" s="147" t="n">
        <f aca="false">I74</f>
        <v>42.707</v>
      </c>
      <c r="J96" s="88"/>
      <c r="K96" s="148" t="n">
        <f aca="false">K74</f>
        <v>349.0712</v>
      </c>
      <c r="L96" s="244" t="n">
        <f aca="false">L74</f>
        <v>38.9826</v>
      </c>
      <c r="M96" s="244" t="n">
        <f aca="false">M74</f>
        <v>41.7533</v>
      </c>
      <c r="N96" s="245" t="n">
        <f aca="false">N74</f>
        <v>42.8583</v>
      </c>
      <c r="O96" s="149" t="n">
        <f aca="false">O74</f>
        <v>11861.62</v>
      </c>
      <c r="P96" s="244" t="n">
        <f aca="false">P74</f>
        <v>60.83</v>
      </c>
      <c r="Q96" s="147" t="n">
        <f aca="false">Q74</f>
        <v>3.29489444444444</v>
      </c>
      <c r="R96" s="88"/>
      <c r="S96" s="110"/>
      <c r="T96" s="66"/>
      <c r="U96" s="70"/>
      <c r="V96" s="110"/>
      <c r="W96" s="66"/>
      <c r="X96" s="70"/>
      <c r="Y96" s="88"/>
      <c r="Z96" s="145" t="n">
        <f aca="false">Z74</f>
        <v>0.35</v>
      </c>
      <c r="AA96" s="151" t="n">
        <f aca="false">AA74</f>
        <v>727.5905</v>
      </c>
      <c r="AB96" s="152" t="n">
        <f aca="false">K96/AA96-1</f>
        <v>-0.520236726565286</v>
      </c>
      <c r="AC96" s="88"/>
      <c r="AD96" s="145" t="n">
        <f aca="false">AD74</f>
        <v>2055.62</v>
      </c>
      <c r="AE96" s="146" t="n">
        <f aca="false">AE74</f>
        <v>39.832</v>
      </c>
      <c r="AF96" s="146" t="n">
        <f aca="false">AF74</f>
        <v>42.479</v>
      </c>
      <c r="AG96" s="147" t="n">
        <f aca="false">AG74</f>
        <v>43.431</v>
      </c>
      <c r="AH96" s="88"/>
      <c r="AI96" s="145" t="n">
        <f aca="false">F96/AD96</f>
        <v>1.01129099736333</v>
      </c>
      <c r="AJ96" s="147" t="n">
        <f aca="false">K96/AD96</f>
        <v>0.16981309775153</v>
      </c>
      <c r="AL96" s="153" t="n">
        <f aca="false">AD96+F96</f>
        <v>4134.45</v>
      </c>
      <c r="AN96" s="153" t="n">
        <f aca="false">AD96+K96</f>
        <v>2404.6912</v>
      </c>
      <c r="AP96" s="153" t="n">
        <f aca="false">AA96+AD96</f>
        <v>2783.2105</v>
      </c>
      <c r="AQ96" s="88"/>
      <c r="AR96" s="110"/>
      <c r="AS96" s="66"/>
      <c r="AT96" s="70"/>
      <c r="AU96" s="110"/>
      <c r="AV96" s="66"/>
      <c r="AW96" s="70"/>
      <c r="AY96" s="110"/>
      <c r="AZ96" s="66"/>
      <c r="BA96" s="70"/>
      <c r="BB96" s="110"/>
      <c r="BC96" s="66"/>
      <c r="BD96" s="70"/>
      <c r="BF96" s="110"/>
      <c r="BG96" s="66"/>
      <c r="BH96" s="70"/>
      <c r="BI96" s="110"/>
      <c r="BJ96" s="66"/>
      <c r="BK96" s="70"/>
    </row>
    <row r="97" customFormat="false" ht="12" hidden="false" customHeight="false" outlineLevel="0" collapsed="false">
      <c r="A97" s="102"/>
      <c r="B97" s="102"/>
      <c r="C97" s="102"/>
      <c r="D97" s="231" t="s">
        <v>194</v>
      </c>
      <c r="E97" s="231" t="str">
        <f aca="false">E78</f>
        <v>AVC 33</v>
      </c>
      <c r="F97" s="145" t="n">
        <f aca="false">F78</f>
        <v>1222.46</v>
      </c>
      <c r="G97" s="146" t="n">
        <f aca="false">G78</f>
        <v>35.56</v>
      </c>
      <c r="H97" s="146" t="n">
        <f aca="false">H78</f>
        <v>40.613</v>
      </c>
      <c r="I97" s="147" t="n">
        <f aca="false">I78</f>
        <v>41.668</v>
      </c>
      <c r="J97" s="88"/>
      <c r="K97" s="148" t="n">
        <f aca="false">K78</f>
        <v>231.0952</v>
      </c>
      <c r="L97" s="244" t="n">
        <f aca="false">L78</f>
        <v>37.0551</v>
      </c>
      <c r="M97" s="244" t="n">
        <f aca="false">M78</f>
        <v>40.8488</v>
      </c>
      <c r="N97" s="245" t="n">
        <f aca="false">N78</f>
        <v>41.9154</v>
      </c>
      <c r="O97" s="149" t="n">
        <f aca="false">O78</f>
        <v>10537.96</v>
      </c>
      <c r="P97" s="244" t="n">
        <f aca="false">P78</f>
        <v>61.47</v>
      </c>
      <c r="Q97" s="147" t="n">
        <f aca="false">Q78</f>
        <v>2.92721111111111</v>
      </c>
      <c r="R97" s="88"/>
      <c r="S97" s="110"/>
      <c r="T97" s="66"/>
      <c r="U97" s="70"/>
      <c r="V97" s="110"/>
      <c r="W97" s="66"/>
      <c r="X97" s="70"/>
      <c r="Y97" s="88"/>
      <c r="Z97" s="145" t="n">
        <f aca="false">Z78</f>
        <v>0.35</v>
      </c>
      <c r="AA97" s="151" t="n">
        <f aca="false">AA78</f>
        <v>427.861</v>
      </c>
      <c r="AB97" s="152" t="n">
        <f aca="false">K97/AA97-1</f>
        <v>-0.459882531943786</v>
      </c>
      <c r="AC97" s="88"/>
      <c r="AD97" s="145" t="n">
        <f aca="false">AD78</f>
        <v>1152.61</v>
      </c>
      <c r="AE97" s="146" t="n">
        <f aca="false">AE78</f>
        <v>37.273</v>
      </c>
      <c r="AF97" s="146" t="n">
        <f aca="false">AF78</f>
        <v>41.34</v>
      </c>
      <c r="AG97" s="147" t="n">
        <f aca="false">AG78</f>
        <v>42.346</v>
      </c>
      <c r="AH97" s="88"/>
      <c r="AI97" s="145" t="n">
        <f aca="false">F97/AD97</f>
        <v>1.06060159117134</v>
      </c>
      <c r="AJ97" s="147" t="n">
        <f aca="false">K97/AD97</f>
        <v>0.20049730611395</v>
      </c>
      <c r="AL97" s="153" t="n">
        <f aca="false">AD97+F97</f>
        <v>2375.07</v>
      </c>
      <c r="AN97" s="153" t="n">
        <f aca="false">AD97+K97</f>
        <v>1383.7052</v>
      </c>
      <c r="AP97" s="153" t="n">
        <f aca="false">AA97+AD97</f>
        <v>1580.471</v>
      </c>
      <c r="AQ97" s="88"/>
      <c r="AR97" s="110"/>
      <c r="AS97" s="66"/>
      <c r="AT97" s="70"/>
      <c r="AU97" s="110"/>
      <c r="AV97" s="66"/>
      <c r="AW97" s="70"/>
      <c r="AY97" s="110"/>
      <c r="AZ97" s="66"/>
      <c r="BA97" s="70"/>
      <c r="BB97" s="110"/>
      <c r="BC97" s="66"/>
      <c r="BD97" s="70"/>
      <c r="BF97" s="110"/>
      <c r="BG97" s="66"/>
      <c r="BH97" s="70"/>
      <c r="BI97" s="110"/>
      <c r="BJ97" s="66"/>
      <c r="BK97" s="70"/>
    </row>
    <row r="98" customFormat="false" ht="12.75" hidden="false" customHeight="false" outlineLevel="0" collapsed="false">
      <c r="A98" s="102"/>
      <c r="B98" s="102"/>
      <c r="C98" s="117"/>
      <c r="D98" s="232" t="s">
        <v>195</v>
      </c>
      <c r="E98" s="232" t="str">
        <f aca="false">E82</f>
        <v>AVC 37</v>
      </c>
      <c r="F98" s="154" t="n">
        <f aca="false">F82</f>
        <v>748.98</v>
      </c>
      <c r="G98" s="155" t="n">
        <f aca="false">G82</f>
        <v>33.377</v>
      </c>
      <c r="H98" s="155" t="n">
        <f aca="false">H82</f>
        <v>39.699</v>
      </c>
      <c r="I98" s="156" t="n">
        <f aca="false">I82</f>
        <v>40.774</v>
      </c>
      <c r="J98" s="88"/>
      <c r="K98" s="157" t="n">
        <f aca="false">K82</f>
        <v>91.5856</v>
      </c>
      <c r="L98" s="246" t="n">
        <f aca="false">L82</f>
        <v>34.8178</v>
      </c>
      <c r="M98" s="246" t="n">
        <f aca="false">M82</f>
        <v>39.9486</v>
      </c>
      <c r="N98" s="247" t="n">
        <f aca="false">N82</f>
        <v>41.0834</v>
      </c>
      <c r="O98" s="158" t="n">
        <f aca="false">O82</f>
        <v>10199.3</v>
      </c>
      <c r="P98" s="246" t="n">
        <f aca="false">P82</f>
        <v>58.85</v>
      </c>
      <c r="Q98" s="156" t="n">
        <f aca="false">Q82</f>
        <v>2.83313888888889</v>
      </c>
      <c r="R98" s="88"/>
      <c r="S98" s="122"/>
      <c r="T98" s="123"/>
      <c r="U98" s="124"/>
      <c r="V98" s="122"/>
      <c r="W98" s="123"/>
      <c r="X98" s="124"/>
      <c r="Y98" s="88"/>
      <c r="Z98" s="154" t="n">
        <f aca="false">Z82</f>
        <v>0.35</v>
      </c>
      <c r="AA98" s="160" t="n">
        <f aca="false">AA82</f>
        <v>262.143</v>
      </c>
      <c r="AB98" s="152" t="n">
        <f aca="false">K98/AA98-1</f>
        <v>-0.650627329358404</v>
      </c>
      <c r="AC98" s="88"/>
      <c r="AD98" s="154" t="n">
        <f aca="false">AD82</f>
        <v>659.86</v>
      </c>
      <c r="AE98" s="155" t="n">
        <f aca="false">AE82</f>
        <v>34.801</v>
      </c>
      <c r="AF98" s="155" t="n">
        <f aca="false">AF82</f>
        <v>40.312</v>
      </c>
      <c r="AG98" s="156" t="n">
        <f aca="false">AG82</f>
        <v>41.416</v>
      </c>
      <c r="AH98" s="88"/>
      <c r="AI98" s="154" t="n">
        <f aca="false">F98/AD98</f>
        <v>1.13505895189889</v>
      </c>
      <c r="AJ98" s="156" t="n">
        <f aca="false">K98/AD98</f>
        <v>0.138795502076198</v>
      </c>
      <c r="AL98" s="161" t="n">
        <f aca="false">AD98+F98</f>
        <v>1408.84</v>
      </c>
      <c r="AN98" s="161" t="n">
        <f aca="false">AD98+K98</f>
        <v>751.4456</v>
      </c>
      <c r="AP98" s="161" t="n">
        <f aca="false">AA98+AD98</f>
        <v>922.003</v>
      </c>
      <c r="AQ98" s="88"/>
      <c r="AR98" s="122"/>
      <c r="AS98" s="123"/>
      <c r="AT98" s="124"/>
      <c r="AU98" s="122"/>
      <c r="AV98" s="123"/>
      <c r="AW98" s="124"/>
      <c r="AY98" s="122"/>
      <c r="AZ98" s="123"/>
      <c r="BA98" s="124"/>
      <c r="BB98" s="122"/>
      <c r="BC98" s="123"/>
      <c r="BD98" s="124"/>
      <c r="BF98" s="122"/>
      <c r="BG98" s="123"/>
      <c r="BH98" s="124"/>
      <c r="BI98" s="122"/>
      <c r="BJ98" s="123"/>
      <c r="BK98" s="124"/>
    </row>
    <row r="99" customFormat="false" ht="12" hidden="false" customHeight="false" outlineLevel="0" collapsed="false">
      <c r="A99" s="102"/>
      <c r="B99" s="84" t="s">
        <v>143</v>
      </c>
      <c r="C99" s="84" t="s">
        <v>74</v>
      </c>
      <c r="D99" s="230" t="s">
        <v>192</v>
      </c>
      <c r="E99" s="234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165" t="n">
        <v>8671.8272</v>
      </c>
      <c r="L99" s="250" t="n">
        <v>40.9005</v>
      </c>
      <c r="M99" s="250" t="n">
        <v>42.9108</v>
      </c>
      <c r="N99" s="251" t="n">
        <v>44.4018</v>
      </c>
      <c r="O99" s="88" t="n">
        <v>12851.8</v>
      </c>
      <c r="P99" s="237" t="n">
        <v>72.06</v>
      </c>
      <c r="Q99" s="92" t="n">
        <f aca="false">O99/3600</f>
        <v>3.56994444444444</v>
      </c>
      <c r="R99" s="88"/>
      <c r="S99" s="93" t="e">
        <f aca="false">bdrate($F99:$F102,G99:G102,$K99:$K102,L99:L102)</f>
        <v>#VALUE!</v>
      </c>
      <c r="T99" s="94" t="e">
        <f aca="false">bdrate($F99:$F102,H99:H102,$K99:$K102,M99:M102)</f>
        <v>#VALUE!</v>
      </c>
      <c r="U99" s="95" t="e">
        <f aca="false">bdrate($F99:$F102,I99:I102,$K99:$K102,N99:N102)</f>
        <v>#VALUE!</v>
      </c>
      <c r="V99" s="93" t="e">
        <f aca="false">bdrateOld($F99:$F102,G99:G102,$K99:$K102,L99:L102)</f>
        <v>#VALUE!</v>
      </c>
      <c r="W99" s="94" t="e">
        <f aca="false">bdrateOld($F99:$F102,H99:H102,$K99:$K102,M99:M102)</f>
        <v>#VALUE!</v>
      </c>
      <c r="X99" s="95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12067.9005</v>
      </c>
      <c r="AB99" s="96" t="n">
        <f aca="false">K99/AA99-1</f>
        <v>-0.281413763727999</v>
      </c>
      <c r="AC99" s="88"/>
      <c r="AD99" s="129" t="n">
        <v>4741.26</v>
      </c>
      <c r="AE99" s="130" t="n">
        <v>40.448</v>
      </c>
      <c r="AF99" s="130" t="n">
        <v>42.081</v>
      </c>
      <c r="AG99" s="92" t="n">
        <v>43.327</v>
      </c>
      <c r="AH99" s="88"/>
      <c r="AI99" s="113" t="n">
        <f aca="false">F99/AD99</f>
        <v>2.99446349704509</v>
      </c>
      <c r="AJ99" s="115" t="n">
        <f aca="false">K99/AD99</f>
        <v>1.8290132158962</v>
      </c>
      <c r="AL99" s="100" t="n">
        <f aca="false">AD99+F99</f>
        <v>18938.79</v>
      </c>
      <c r="AN99" s="100" t="n">
        <f aca="false">AD99+K99</f>
        <v>13413.0872</v>
      </c>
      <c r="AP99" s="100" t="n">
        <f aca="false">AA99+AD99</f>
        <v>16809.1605</v>
      </c>
      <c r="AQ99" s="88"/>
      <c r="AR99" s="93" t="e">
        <f aca="false">bdrate($F99:$F102,G99:G102,$AA99:$AA102,L99:L102)</f>
        <v>#VALUE!</v>
      </c>
      <c r="AS99" s="94" t="e">
        <f aca="false">bdrate($F99:$F102,H99:H102,$AA99:$AA102,M99:M102)</f>
        <v>#VALUE!</v>
      </c>
      <c r="AT99" s="95" t="e">
        <f aca="false">bdrate($F99:$F102,I99:I102,$AA99:$AA102,N99:N102)</f>
        <v>#VALUE!</v>
      </c>
      <c r="AU99" s="93" t="e">
        <f aca="false">bdrateOld($F99:$F102,G99:G102,$AA99:$AA102,L99:L102)</f>
        <v>#VALUE!</v>
      </c>
      <c r="AV99" s="94" t="e">
        <f aca="false">bdrateOld($F99:$F102,H99:H102,$AA99:$AA102,M99:M102)</f>
        <v>#VALUE!</v>
      </c>
      <c r="AW99" s="95" t="e">
        <f aca="false">bdrateOld($F99:$F102,I99:I102,$AA99:$AA102,N99:N102)</f>
        <v>#VALUE!</v>
      </c>
      <c r="AY99" s="93" t="e">
        <f aca="false">bdrate($AL99:$AL102,G99:G102,$AN99:$AN102,L99:L102)</f>
        <v>#VALUE!</v>
      </c>
      <c r="AZ99" s="94" t="e">
        <f aca="false">bdrate($AL99:$AL102,H99:H102,$AN99:$AN102,M99:M102)</f>
        <v>#VALUE!</v>
      </c>
      <c r="BA99" s="94" t="e">
        <f aca="false">bdrate($AL99:$AL102,I99:I102,$AN99:$AN102,N99:N102)</f>
        <v>#VALUE!</v>
      </c>
      <c r="BB99" s="93" t="e">
        <f aca="false">bdrateOld($AL99:$AL102,G99:G102,$AN99:$AN102,L99:L102)</f>
        <v>#VALUE!</v>
      </c>
      <c r="BC99" s="94" t="e">
        <f aca="false">bdrateOld($AL99:$AL102,H99:H102,$AN99:$AN102,M99:M102)</f>
        <v>#VALUE!</v>
      </c>
      <c r="BD99" s="95" t="e">
        <f aca="false">bdrateOld($AL99:$AL102,I99:I102,$AN99:$AN102,N99:N102)</f>
        <v>#VALUE!</v>
      </c>
      <c r="BF99" s="93" t="e">
        <f aca="false">bdrate($AL99:$AL102,G99:G102,$AP99:$AP102,L99:L102)</f>
        <v>#VALUE!</v>
      </c>
      <c r="BG99" s="94" t="e">
        <f aca="false">bdrate($AL99:$AL102,H99:H102,$AP99:$AP102,M99:M102)</f>
        <v>#VALUE!</v>
      </c>
      <c r="BH99" s="94" t="e">
        <f aca="false">bdrate($AL99:$AL102,I99:I102,$AP99:$AP102,N99:N102)</f>
        <v>#VALUE!</v>
      </c>
      <c r="BI99" s="93" t="e">
        <f aca="false">bdrateOld($AL99:$AL102,G99:G102,$AP99:$AP102,L99:L102)</f>
        <v>#VALUE!</v>
      </c>
      <c r="BJ99" s="94" t="e">
        <f aca="false">bdrateOld($AL99:$AL102,H99:H102,$AP99:$AP102,M99:M102)</f>
        <v>#VALUE!</v>
      </c>
      <c r="BK99" s="95" t="e">
        <f aca="false">bdrateOld($AL99:$AL102,I99:I102,$AP99:$AP102,N99:N102)</f>
        <v>#VALUE!</v>
      </c>
    </row>
    <row r="100" customFormat="false" ht="12" hidden="false" customHeight="false" outlineLevel="0" collapsed="false">
      <c r="A100" s="102"/>
      <c r="B100" s="102"/>
      <c r="C100" s="102"/>
      <c r="D100" s="231" t="s">
        <v>192</v>
      </c>
      <c r="E100" s="234" t="s">
        <v>192</v>
      </c>
      <c r="F100" s="103" t="n">
        <v>9945.74</v>
      </c>
      <c r="G100" s="104" t="n">
        <v>39.934</v>
      </c>
      <c r="H100" s="104" t="n">
        <v>42.081</v>
      </c>
      <c r="I100" s="105" t="n">
        <v>43.285</v>
      </c>
      <c r="J100" s="88"/>
      <c r="K100" s="165" t="n">
        <v>5086.5328</v>
      </c>
      <c r="L100" s="250" t="n">
        <v>39.9318</v>
      </c>
      <c r="M100" s="250" t="n">
        <v>42.1374</v>
      </c>
      <c r="N100" s="251" t="n">
        <v>43.4123</v>
      </c>
      <c r="O100" s="88" t="n">
        <v>12166.43</v>
      </c>
      <c r="P100" s="237" t="n">
        <v>65.31</v>
      </c>
      <c r="Q100" s="109" t="n">
        <f aca="false">O100/3600</f>
        <v>3.37956388888889</v>
      </c>
      <c r="R100" s="88"/>
      <c r="S100" s="110"/>
      <c r="T100" s="66"/>
      <c r="U100" s="70"/>
      <c r="V100" s="110"/>
      <c r="W100" s="66"/>
      <c r="X100" s="70"/>
      <c r="Y100" s="88"/>
      <c r="Z100" s="103" t="n">
        <f aca="false">Z68</f>
        <v>0.7</v>
      </c>
      <c r="AA100" s="104" t="n">
        <f aca="false">F100*Z100</f>
        <v>6962.018</v>
      </c>
      <c r="AB100" s="111" t="n">
        <f aca="false">K100/AA100-1</f>
        <v>-0.269388157284282</v>
      </c>
      <c r="AC100" s="88"/>
      <c r="AD100" s="131" t="n">
        <f aca="false">AD99</f>
        <v>4741.26</v>
      </c>
      <c r="AE100" s="132" t="n">
        <f aca="false">AE99</f>
        <v>40.448</v>
      </c>
      <c r="AF100" s="132" t="n">
        <f aca="false">AF99</f>
        <v>42.081</v>
      </c>
      <c r="AG100" s="109" t="n">
        <f aca="false">AG99</f>
        <v>43.327</v>
      </c>
      <c r="AH100" s="88"/>
      <c r="AI100" s="131" t="n">
        <f aca="false">F100/AD100</f>
        <v>2.09769976757233</v>
      </c>
      <c r="AJ100" s="109" t="n">
        <f aca="false">K100/AD100</f>
        <v>1.07282300485525</v>
      </c>
      <c r="AL100" s="112" t="n">
        <f aca="false">AD100+F100</f>
        <v>14687</v>
      </c>
      <c r="AN100" s="112" t="n">
        <f aca="false">AD100+K100</f>
        <v>9827.7928</v>
      </c>
      <c r="AP100" s="112" t="n">
        <f aca="false">AA100+AD100</f>
        <v>11703.278</v>
      </c>
      <c r="AQ100" s="88"/>
      <c r="AR100" s="110"/>
      <c r="AS100" s="66"/>
      <c r="AT100" s="70"/>
      <c r="AU100" s="110"/>
      <c r="AV100" s="66"/>
      <c r="AW100" s="70"/>
      <c r="AY100" s="110"/>
      <c r="AZ100" s="66"/>
      <c r="BA100" s="70"/>
      <c r="BB100" s="110"/>
      <c r="BC100" s="66"/>
      <c r="BD100" s="70"/>
      <c r="BF100" s="110"/>
      <c r="BG100" s="66"/>
      <c r="BH100" s="70"/>
      <c r="BI100" s="110"/>
      <c r="BJ100" s="66"/>
      <c r="BK100" s="70"/>
    </row>
    <row r="101" customFormat="false" ht="12" hidden="false" customHeight="false" outlineLevel="0" collapsed="false">
      <c r="A101" s="102"/>
      <c r="B101" s="102"/>
      <c r="C101" s="102"/>
      <c r="D101" s="231" t="s">
        <v>192</v>
      </c>
      <c r="E101" s="234" t="s">
        <v>198</v>
      </c>
      <c r="F101" s="103" t="n">
        <v>6983.45</v>
      </c>
      <c r="G101" s="104" t="n">
        <v>38.903</v>
      </c>
      <c r="H101" s="104" t="n">
        <v>41.361</v>
      </c>
      <c r="I101" s="105" t="n">
        <v>42.465</v>
      </c>
      <c r="J101" s="88"/>
      <c r="K101" s="165" t="n">
        <v>2480.5944</v>
      </c>
      <c r="L101" s="250" t="n">
        <v>38.9</v>
      </c>
      <c r="M101" s="250" t="n">
        <v>41.2734</v>
      </c>
      <c r="N101" s="251" t="n">
        <v>42.4049</v>
      </c>
      <c r="O101" s="88" t="n">
        <v>11291.77</v>
      </c>
      <c r="P101" s="237" t="n">
        <v>62.67</v>
      </c>
      <c r="Q101" s="109" t="n">
        <f aca="false">O101/3600</f>
        <v>3.13660277777778</v>
      </c>
      <c r="R101" s="88"/>
      <c r="S101" s="110"/>
      <c r="T101" s="66"/>
      <c r="U101" s="70"/>
      <c r="V101" s="110"/>
      <c r="W101" s="66"/>
      <c r="X101" s="70"/>
      <c r="Y101" s="88"/>
      <c r="Z101" s="103" t="n">
        <f aca="false">Z69</f>
        <v>0.55</v>
      </c>
      <c r="AA101" s="104" t="n">
        <f aca="false">F101*Z101</f>
        <v>3840.8975</v>
      </c>
      <c r="AB101" s="111" t="n">
        <f aca="false">K101/AA101-1</f>
        <v>-0.354162822621536</v>
      </c>
      <c r="AC101" s="88"/>
      <c r="AD101" s="131" t="n">
        <f aca="false">AD100</f>
        <v>4741.26</v>
      </c>
      <c r="AE101" s="132" t="n">
        <f aca="false">AE100</f>
        <v>40.448</v>
      </c>
      <c r="AF101" s="132" t="n">
        <f aca="false">AF100</f>
        <v>42.081</v>
      </c>
      <c r="AG101" s="109" t="n">
        <f aca="false">AG100</f>
        <v>43.327</v>
      </c>
      <c r="AH101" s="88"/>
      <c r="AI101" s="131" t="n">
        <f aca="false">F101/AD101</f>
        <v>1.47291015468462</v>
      </c>
      <c r="AJ101" s="109" t="n">
        <f aca="false">K101/AD101</f>
        <v>0.523193075258476</v>
      </c>
      <c r="AL101" s="112" t="n">
        <f aca="false">AD101+F101</f>
        <v>11724.71</v>
      </c>
      <c r="AN101" s="112" t="n">
        <f aca="false">AD101+K101</f>
        <v>7221.8544</v>
      </c>
      <c r="AP101" s="112" t="n">
        <f aca="false">AA101+AD101</f>
        <v>8582.1575</v>
      </c>
      <c r="AQ101" s="88"/>
      <c r="AR101" s="110"/>
      <c r="AS101" s="66"/>
      <c r="AT101" s="70"/>
      <c r="AU101" s="110"/>
      <c r="AV101" s="66"/>
      <c r="AW101" s="70"/>
      <c r="AY101" s="110"/>
      <c r="AZ101" s="66"/>
      <c r="BA101" s="70"/>
      <c r="BB101" s="110"/>
      <c r="BC101" s="66"/>
      <c r="BD101" s="70"/>
      <c r="BF101" s="110"/>
      <c r="BG101" s="66"/>
      <c r="BH101" s="70"/>
      <c r="BI101" s="110"/>
      <c r="BJ101" s="66"/>
      <c r="BK101" s="70"/>
    </row>
    <row r="102" customFormat="false" ht="12.75" hidden="false" customHeight="false" outlineLevel="0" collapsed="false">
      <c r="A102" s="102"/>
      <c r="B102" s="102"/>
      <c r="C102" s="117"/>
      <c r="D102" s="232" t="s">
        <v>192</v>
      </c>
      <c r="E102" s="232" t="s">
        <v>193</v>
      </c>
      <c r="F102" s="162" t="n">
        <v>5061.51</v>
      </c>
      <c r="G102" s="125" t="n">
        <v>37.884</v>
      </c>
      <c r="H102" s="125" t="n">
        <v>40.686</v>
      </c>
      <c r="I102" s="233" t="n">
        <v>41.738</v>
      </c>
      <c r="J102" s="88"/>
      <c r="K102" s="165" t="n">
        <v>1045.2984</v>
      </c>
      <c r="L102" s="250" t="n">
        <v>38.0914</v>
      </c>
      <c r="M102" s="250" t="n">
        <v>40.6615</v>
      </c>
      <c r="N102" s="251" t="n">
        <v>41.7166</v>
      </c>
      <c r="O102" s="88" t="n">
        <v>10434.78</v>
      </c>
      <c r="P102" s="237" t="n">
        <v>65.18</v>
      </c>
      <c r="Q102" s="109" t="n">
        <f aca="false">O102/3600</f>
        <v>2.89855</v>
      </c>
      <c r="R102" s="88"/>
      <c r="S102" s="122"/>
      <c r="T102" s="123"/>
      <c r="U102" s="124"/>
      <c r="V102" s="122"/>
      <c r="W102" s="123"/>
      <c r="X102" s="124"/>
      <c r="Y102" s="88"/>
      <c r="Z102" s="162" t="n">
        <f aca="false">Z70</f>
        <v>0.35</v>
      </c>
      <c r="AA102" s="125" t="n">
        <f aca="false">F102*Z102</f>
        <v>1771.5285</v>
      </c>
      <c r="AB102" s="111" t="n">
        <f aca="false">K102/AA102-1</f>
        <v>-0.409945479285261</v>
      </c>
      <c r="AC102" s="88"/>
      <c r="AD102" s="133" t="n">
        <f aca="false">AD101</f>
        <v>4741.26</v>
      </c>
      <c r="AE102" s="134" t="n">
        <f aca="false">AE101</f>
        <v>40.448</v>
      </c>
      <c r="AF102" s="134" t="n">
        <f aca="false">AF101</f>
        <v>42.081</v>
      </c>
      <c r="AG102" s="121" t="n">
        <f aca="false">AG101</f>
        <v>43.327</v>
      </c>
      <c r="AH102" s="88"/>
      <c r="AI102" s="133" t="n">
        <f aca="false">F102/AD102</f>
        <v>1.06754533604991</v>
      </c>
      <c r="AJ102" s="121" t="n">
        <f aca="false">K102/AD102</f>
        <v>0.220468483061465</v>
      </c>
      <c r="AL102" s="163" t="n">
        <f aca="false">AD102+F102</f>
        <v>9802.77</v>
      </c>
      <c r="AN102" s="163" t="n">
        <f aca="false">AD102+K102</f>
        <v>5786.5584</v>
      </c>
      <c r="AP102" s="163" t="n">
        <f aca="false">AA102+AD102</f>
        <v>6512.7885</v>
      </c>
      <c r="AQ102" s="88"/>
      <c r="AR102" s="122"/>
      <c r="AS102" s="123"/>
      <c r="AT102" s="124"/>
      <c r="AU102" s="122"/>
      <c r="AV102" s="123"/>
      <c r="AW102" s="124"/>
      <c r="AY102" s="122"/>
      <c r="AZ102" s="123"/>
      <c r="BA102" s="124"/>
      <c r="BB102" s="122"/>
      <c r="BC102" s="123"/>
      <c r="BD102" s="124"/>
      <c r="BF102" s="122"/>
      <c r="BG102" s="123"/>
      <c r="BH102" s="124"/>
      <c r="BI102" s="122"/>
      <c r="BJ102" s="123"/>
      <c r="BK102" s="124"/>
    </row>
    <row r="103" customFormat="false" ht="12" hidden="false" customHeight="false" outlineLevel="0" collapsed="false">
      <c r="A103" s="102"/>
      <c r="B103" s="102"/>
      <c r="C103" s="84" t="s">
        <v>75</v>
      </c>
      <c r="D103" s="230" t="s">
        <v>193</v>
      </c>
      <c r="E103" s="234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164" t="n">
        <v>3992.404</v>
      </c>
      <c r="L103" s="248" t="n">
        <v>38.9597</v>
      </c>
      <c r="M103" s="248" t="n">
        <v>41.4404</v>
      </c>
      <c r="N103" s="249" t="n">
        <v>42.588</v>
      </c>
      <c r="O103" s="248" t="n">
        <v>11061.73</v>
      </c>
      <c r="P103" s="235" t="n">
        <v>64.1</v>
      </c>
      <c r="Q103" s="92" t="n">
        <f aca="false">O103/3600</f>
        <v>3.07270277777778</v>
      </c>
      <c r="R103" s="88"/>
      <c r="S103" s="93" t="e">
        <f aca="false">bdrate($F103:$F106,G103:G106,$K103:$K106,L103:L106)</f>
        <v>#VALUE!</v>
      </c>
      <c r="T103" s="94" t="e">
        <f aca="false">bdrate($F103:$F106,H103:H106,$K103:$K106,M103:M106)</f>
        <v>#VALUE!</v>
      </c>
      <c r="U103" s="95" t="e">
        <f aca="false">bdrate($F103:$F106,I103:I106,$K103:$K106,N103:N106)</f>
        <v>#VALUE!</v>
      </c>
      <c r="V103" s="93" t="e">
        <f aca="false">bdrateOld($F103:$F106,G103:G106,$K103:$K106,L103:L106)</f>
        <v>#VALUE!</v>
      </c>
      <c r="W103" s="94" t="e">
        <f aca="false">bdrateOld($F103:$F106,H103:H106,$K103:$K106,M103:M106)</f>
        <v>#VALUE!</v>
      </c>
      <c r="X103" s="95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5935.9325</v>
      </c>
      <c r="AB103" s="96" t="n">
        <f aca="false">K103/AA103-1</f>
        <v>-0.327417554023736</v>
      </c>
      <c r="AC103" s="88"/>
      <c r="AD103" s="129" t="n">
        <v>2572.93</v>
      </c>
      <c r="AE103" s="130" t="n">
        <v>37.929</v>
      </c>
      <c r="AF103" s="130" t="n">
        <v>40.461</v>
      </c>
      <c r="AG103" s="92" t="n">
        <v>41.818</v>
      </c>
      <c r="AH103" s="88"/>
      <c r="AI103" s="113" t="n">
        <f aca="false">F103/AD103</f>
        <v>2.71420131911867</v>
      </c>
      <c r="AJ103" s="115" t="n">
        <f aca="false">K103/AD103</f>
        <v>1.55169553777211</v>
      </c>
      <c r="AL103" s="100" t="n">
        <f aca="false">AD103+F103</f>
        <v>9556.38</v>
      </c>
      <c r="AN103" s="100" t="n">
        <f aca="false">AD103+K103</f>
        <v>6565.334</v>
      </c>
      <c r="AP103" s="100" t="n">
        <f aca="false">AA103+AD103</f>
        <v>8508.8625</v>
      </c>
      <c r="AQ103" s="88"/>
      <c r="AR103" s="93" t="e">
        <f aca="false">bdrate($F103:$F106,G103:G106,$AA103:$AA106,L103:L106)</f>
        <v>#VALUE!</v>
      </c>
      <c r="AS103" s="94" t="e">
        <f aca="false">bdrate($F103:$F106,H103:H106,$AA103:$AA106,M103:M106)</f>
        <v>#VALUE!</v>
      </c>
      <c r="AT103" s="95" t="e">
        <f aca="false">bdrate($F103:$F106,I103:I106,$AA103:$AA106,N103:N106)</f>
        <v>#VALUE!</v>
      </c>
      <c r="AU103" s="93" t="e">
        <f aca="false">bdrateOld($F103:$F106,G103:G106,$AA103:$AA106,L103:L106)</f>
        <v>#VALUE!</v>
      </c>
      <c r="AV103" s="94" t="e">
        <f aca="false">bdrateOld($F103:$F106,H103:H106,$AA103:$AA106,M103:M106)</f>
        <v>#VALUE!</v>
      </c>
      <c r="AW103" s="95" t="e">
        <f aca="false">bdrateOld($F103:$F106,I103:I106,$AA103:$AA106,N103:N106)</f>
        <v>#VALUE!</v>
      </c>
      <c r="AY103" s="93" t="e">
        <f aca="false">bdrate($AL103:$AL106,G103:G106,$AN103:$AN106,L103:L106)</f>
        <v>#VALUE!</v>
      </c>
      <c r="AZ103" s="94" t="e">
        <f aca="false">bdrate($AL103:$AL106,H103:H106,$AN103:$AN106,M103:M106)</f>
        <v>#VALUE!</v>
      </c>
      <c r="BA103" s="94" t="e">
        <f aca="false">bdrate($AL103:$AL106,I103:I106,$AN103:$AN106,N103:N106)</f>
        <v>#VALUE!</v>
      </c>
      <c r="BB103" s="93" t="e">
        <f aca="false">bdrateOld($AL103:$AL106,G103:G106,$AN103:$AN106,L103:L106)</f>
        <v>#VALUE!</v>
      </c>
      <c r="BC103" s="94" t="e">
        <f aca="false">bdrateOld($AL103:$AL106,H103:H106,$AN103:$AN106,M103:M106)</f>
        <v>#VALUE!</v>
      </c>
      <c r="BD103" s="95" t="e">
        <f aca="false">bdrateOld($AL103:$AL106,I103:I106,$AN103:$AN106,N103:N106)</f>
        <v>#VALUE!</v>
      </c>
      <c r="BF103" s="93" t="e">
        <f aca="false">bdrate($AL103:$AL106,G103:G106,$AP103:$AP106,L103:L106)</f>
        <v>#VALUE!</v>
      </c>
      <c r="BG103" s="94" t="e">
        <f aca="false">bdrate($AL103:$AL106,H103:H106,$AP103:$AP106,M103:M106)</f>
        <v>#VALUE!</v>
      </c>
      <c r="BH103" s="94" t="e">
        <f aca="false">bdrate($AL103:$AL106,I103:I106,$AP103:$AP106,N103:N106)</f>
        <v>#VALUE!</v>
      </c>
      <c r="BI103" s="93" t="e">
        <f aca="false">bdrateOld($AL103:$AL106,G103:G106,$AP103:$AP106,L103:L106)</f>
        <v>#VALUE!</v>
      </c>
      <c r="BJ103" s="94" t="e">
        <f aca="false">bdrateOld($AL103:$AL106,H103:H106,$AP103:$AP106,M103:M106)</f>
        <v>#VALUE!</v>
      </c>
      <c r="BK103" s="95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2"/>
      <c r="B104" s="102"/>
      <c r="C104" s="102"/>
      <c r="D104" s="231" t="s">
        <v>193</v>
      </c>
      <c r="E104" s="234" t="s">
        <v>193</v>
      </c>
      <c r="F104" s="103" t="n">
        <v>5061.51</v>
      </c>
      <c r="G104" s="104" t="n">
        <v>37.884</v>
      </c>
      <c r="H104" s="104" t="n">
        <v>40.686</v>
      </c>
      <c r="I104" s="105" t="n">
        <v>41.738</v>
      </c>
      <c r="J104" s="88"/>
      <c r="K104" s="165" t="n">
        <v>2243.0432</v>
      </c>
      <c r="L104" s="250" t="n">
        <v>37.8504</v>
      </c>
      <c r="M104" s="250" t="n">
        <v>40.5201</v>
      </c>
      <c r="N104" s="251" t="n">
        <v>41.553</v>
      </c>
      <c r="O104" s="250" t="n">
        <v>10036.77</v>
      </c>
      <c r="P104" s="238" t="n">
        <v>61.83</v>
      </c>
      <c r="Q104" s="109" t="n">
        <f aca="false">O104/3600</f>
        <v>2.78799166666667</v>
      </c>
      <c r="R104" s="88"/>
      <c r="S104" s="110"/>
      <c r="T104" s="66"/>
      <c r="U104" s="70"/>
      <c r="V104" s="110"/>
      <c r="W104" s="66"/>
      <c r="X104" s="70"/>
      <c r="Y104" s="88"/>
      <c r="Z104" s="103" t="n">
        <f aca="false">Z72</f>
        <v>0.7</v>
      </c>
      <c r="AA104" s="104" t="n">
        <f aca="false">F104*Z104</f>
        <v>3543.057</v>
      </c>
      <c r="AB104" s="111" t="n">
        <f aca="false">K104/AA104-1</f>
        <v>-0.366918680676038</v>
      </c>
      <c r="AC104" s="88"/>
      <c r="AD104" s="131" t="n">
        <f aca="false">AD103</f>
        <v>2572.93</v>
      </c>
      <c r="AE104" s="132" t="n">
        <f aca="false">AE103</f>
        <v>37.929</v>
      </c>
      <c r="AF104" s="132" t="n">
        <f aca="false">AF103</f>
        <v>40.461</v>
      </c>
      <c r="AG104" s="109" t="n">
        <f aca="false">AG103</f>
        <v>41.818</v>
      </c>
      <c r="AH104" s="88"/>
      <c r="AI104" s="131" t="n">
        <f aca="false">F104/AD104</f>
        <v>1.96721636422289</v>
      </c>
      <c r="AJ104" s="109" t="n">
        <f aca="false">K104/AD104</f>
        <v>0.871785551880541</v>
      </c>
      <c r="AL104" s="112" t="n">
        <f aca="false">AD104+F104</f>
        <v>7634.44</v>
      </c>
      <c r="AN104" s="112" t="n">
        <f aca="false">AD104+K104</f>
        <v>4815.9732</v>
      </c>
      <c r="AP104" s="112" t="n">
        <f aca="false">AA104+AD104</f>
        <v>6115.987</v>
      </c>
      <c r="AQ104" s="88"/>
      <c r="AR104" s="110"/>
      <c r="AS104" s="66"/>
      <c r="AT104" s="70"/>
      <c r="AU104" s="110"/>
      <c r="AV104" s="66"/>
      <c r="AW104" s="70"/>
      <c r="AY104" s="110"/>
      <c r="AZ104" s="66"/>
      <c r="BA104" s="70"/>
      <c r="BB104" s="110"/>
      <c r="BC104" s="66"/>
      <c r="BD104" s="70"/>
      <c r="BF104" s="110"/>
      <c r="BG104" s="66"/>
      <c r="BH104" s="70"/>
      <c r="BI104" s="110"/>
      <c r="BJ104" s="66"/>
      <c r="BK104" s="70"/>
    </row>
    <row r="105" customFormat="false" ht="12" hidden="false" customHeight="false" outlineLevel="0" collapsed="false">
      <c r="A105" s="102"/>
      <c r="B105" s="102"/>
      <c r="C105" s="102"/>
      <c r="D105" s="231" t="s">
        <v>193</v>
      </c>
      <c r="E105" s="234" t="s">
        <v>199</v>
      </c>
      <c r="F105" s="113" t="n">
        <v>3721.25</v>
      </c>
      <c r="G105" s="114" t="n">
        <v>36.785</v>
      </c>
      <c r="H105" s="114" t="n">
        <v>39.946</v>
      </c>
      <c r="I105" s="115" t="n">
        <v>40.979</v>
      </c>
      <c r="J105" s="88"/>
      <c r="K105" s="165" t="n">
        <v>1557.036</v>
      </c>
      <c r="L105" s="250" t="n">
        <v>37.311</v>
      </c>
      <c r="M105" s="250" t="n">
        <v>40.1176</v>
      </c>
      <c r="N105" s="251" t="n">
        <v>41.1501</v>
      </c>
      <c r="O105" s="250" t="n">
        <v>11072.52</v>
      </c>
      <c r="P105" s="238" t="n">
        <v>63.72</v>
      </c>
      <c r="Q105" s="109" t="n">
        <f aca="false">O105/3600</f>
        <v>3.0757</v>
      </c>
      <c r="R105" s="88"/>
      <c r="S105" s="110"/>
      <c r="T105" s="66"/>
      <c r="U105" s="70"/>
      <c r="V105" s="110"/>
      <c r="W105" s="66"/>
      <c r="X105" s="70"/>
      <c r="Y105" s="88"/>
      <c r="Z105" s="103" t="n">
        <f aca="false">Z73</f>
        <v>0.55</v>
      </c>
      <c r="AA105" s="104" t="n">
        <f aca="false">F105*Z105</f>
        <v>2046.6875</v>
      </c>
      <c r="AB105" s="111" t="n">
        <f aca="false">K105/AA105-1</f>
        <v>-0.239240968638349</v>
      </c>
      <c r="AC105" s="88"/>
      <c r="AD105" s="131" t="n">
        <f aca="false">AD104</f>
        <v>2572.93</v>
      </c>
      <c r="AE105" s="132" t="n">
        <f aca="false">AE104</f>
        <v>37.929</v>
      </c>
      <c r="AF105" s="132" t="n">
        <f aca="false">AF104</f>
        <v>40.461</v>
      </c>
      <c r="AG105" s="109" t="n">
        <f aca="false">AG104</f>
        <v>41.818</v>
      </c>
      <c r="AH105" s="88"/>
      <c r="AI105" s="131" t="n">
        <f aca="false">F105/AD105</f>
        <v>1.44630829443475</v>
      </c>
      <c r="AJ105" s="109" t="n">
        <f aca="false">K105/AD105</f>
        <v>0.605160653418476</v>
      </c>
      <c r="AL105" s="112" t="n">
        <f aca="false">AD105+F105</f>
        <v>6294.18</v>
      </c>
      <c r="AN105" s="112" t="n">
        <f aca="false">AD105+K105</f>
        <v>4129.966</v>
      </c>
      <c r="AP105" s="112" t="n">
        <f aca="false">AA105+AD105</f>
        <v>4619.6175</v>
      </c>
      <c r="AQ105" s="88"/>
      <c r="AR105" s="110"/>
      <c r="AS105" s="66"/>
      <c r="AT105" s="70"/>
      <c r="AU105" s="110"/>
      <c r="AV105" s="66"/>
      <c r="AW105" s="70"/>
      <c r="AY105" s="110"/>
      <c r="AZ105" s="66"/>
      <c r="BA105" s="70"/>
      <c r="BB105" s="110"/>
      <c r="BC105" s="66"/>
      <c r="BD105" s="70"/>
      <c r="BF105" s="110"/>
      <c r="BG105" s="66"/>
      <c r="BH105" s="70"/>
      <c r="BI105" s="110"/>
      <c r="BJ105" s="66"/>
      <c r="BK105" s="70"/>
    </row>
    <row r="106" customFormat="false" ht="12.75" hidden="false" customHeight="false" outlineLevel="0" collapsed="false">
      <c r="A106" s="102"/>
      <c r="B106" s="102"/>
      <c r="C106" s="117"/>
      <c r="D106" s="232" t="s">
        <v>193</v>
      </c>
      <c r="E106" s="232" t="s">
        <v>194</v>
      </c>
      <c r="F106" s="126" t="n">
        <v>2746.57</v>
      </c>
      <c r="G106" s="127" t="n">
        <v>35.68</v>
      </c>
      <c r="H106" s="127" t="n">
        <v>39.332</v>
      </c>
      <c r="I106" s="128" t="n">
        <v>40.416</v>
      </c>
      <c r="J106" s="88"/>
      <c r="K106" s="166" t="n">
        <v>628.6776</v>
      </c>
      <c r="L106" s="252" t="n">
        <v>36.4197</v>
      </c>
      <c r="M106" s="252" t="n">
        <v>39.5864</v>
      </c>
      <c r="N106" s="253" t="n">
        <v>40.6237</v>
      </c>
      <c r="O106" s="252" t="n">
        <v>9848.05</v>
      </c>
      <c r="P106" s="240" t="n">
        <v>58.91</v>
      </c>
      <c r="Q106" s="121" t="n">
        <f aca="false">O106/3600</f>
        <v>2.73556944444444</v>
      </c>
      <c r="R106" s="88"/>
      <c r="S106" s="122"/>
      <c r="T106" s="123"/>
      <c r="U106" s="124"/>
      <c r="V106" s="122"/>
      <c r="W106" s="123"/>
      <c r="X106" s="124"/>
      <c r="Y106" s="88"/>
      <c r="Z106" s="162" t="n">
        <f aca="false">Z74</f>
        <v>0.35</v>
      </c>
      <c r="AA106" s="125" t="n">
        <f aca="false">F106*Z106</f>
        <v>961.2995</v>
      </c>
      <c r="AB106" s="111" t="n">
        <f aca="false">K106/AA106-1</f>
        <v>-0.346012767092878</v>
      </c>
      <c r="AC106" s="88"/>
      <c r="AD106" s="133" t="n">
        <f aca="false">AD105</f>
        <v>2572.93</v>
      </c>
      <c r="AE106" s="134" t="n">
        <f aca="false">AE105</f>
        <v>37.929</v>
      </c>
      <c r="AF106" s="134" t="n">
        <f aca="false">AF105</f>
        <v>40.461</v>
      </c>
      <c r="AG106" s="121" t="n">
        <f aca="false">AG105</f>
        <v>41.818</v>
      </c>
      <c r="AH106" s="88"/>
      <c r="AI106" s="133" t="n">
        <f aca="false">F106/AD106</f>
        <v>1.06748726160447</v>
      </c>
      <c r="AJ106" s="121" t="n">
        <f aca="false">K106/AD106</f>
        <v>0.244343064133109</v>
      </c>
      <c r="AL106" s="163" t="n">
        <f aca="false">AD106+F106</f>
        <v>5319.5</v>
      </c>
      <c r="AN106" s="163" t="n">
        <f aca="false">AD106+K106</f>
        <v>3201.6076</v>
      </c>
      <c r="AP106" s="163" t="n">
        <f aca="false">AA106+AD106</f>
        <v>3534.2295</v>
      </c>
      <c r="AQ106" s="88"/>
      <c r="AR106" s="122"/>
      <c r="AS106" s="123"/>
      <c r="AT106" s="124"/>
      <c r="AU106" s="122"/>
      <c r="AV106" s="123"/>
      <c r="AW106" s="124"/>
      <c r="AY106" s="122"/>
      <c r="AZ106" s="123"/>
      <c r="BA106" s="124"/>
      <c r="BB106" s="122"/>
      <c r="BC106" s="123"/>
      <c r="BD106" s="124"/>
      <c r="BF106" s="122"/>
      <c r="BG106" s="123"/>
      <c r="BH106" s="124"/>
      <c r="BI106" s="122"/>
      <c r="BJ106" s="123"/>
      <c r="BK106" s="124"/>
    </row>
    <row r="107" customFormat="false" ht="12" hidden="false" customHeight="false" outlineLevel="0" collapsed="false">
      <c r="A107" s="102"/>
      <c r="B107" s="102"/>
      <c r="C107" s="84" t="s">
        <v>144</v>
      </c>
      <c r="D107" s="230" t="s">
        <v>194</v>
      </c>
      <c r="E107" s="234" t="s">
        <v>199</v>
      </c>
      <c r="F107" s="97" t="n">
        <v>3721.25</v>
      </c>
      <c r="G107" s="98" t="n">
        <v>36.785</v>
      </c>
      <c r="H107" s="98" t="n">
        <v>39.946</v>
      </c>
      <c r="I107" s="99" t="n">
        <v>40.979</v>
      </c>
      <c r="J107" s="88"/>
      <c r="K107" s="165" t="n">
        <v>2018.0952</v>
      </c>
      <c r="L107" s="250" t="n">
        <v>36.8791</v>
      </c>
      <c r="M107" s="250" t="n">
        <v>39.8542</v>
      </c>
      <c r="N107" s="251" t="n">
        <v>40.8595</v>
      </c>
      <c r="O107" s="88" t="n">
        <v>9949.96</v>
      </c>
      <c r="P107" s="237" t="n">
        <v>63.14</v>
      </c>
      <c r="Q107" s="109" t="n">
        <f aca="false">O107/3600</f>
        <v>2.76387777777778</v>
      </c>
      <c r="R107" s="88"/>
      <c r="S107" s="93" t="e">
        <f aca="false">bdrate($F107:$F110,G107:G110,$K107:$K110,L107:L110)</f>
        <v>#VALUE!</v>
      </c>
      <c r="T107" s="94" t="e">
        <f aca="false">bdrate($F107:$F110,H107:H110,$K107:$K110,M107:M110)</f>
        <v>#VALUE!</v>
      </c>
      <c r="U107" s="95" t="e">
        <f aca="false">bdrate($F107:$F110,I107:I110,$K107:$K110,N107:N110)</f>
        <v>#VALUE!</v>
      </c>
      <c r="V107" s="93" t="e">
        <f aca="false">bdrateOld($F107:$F110,G107:G110,$K107:$K110,L107:L110)</f>
        <v>#VALUE!</v>
      </c>
      <c r="W107" s="94" t="e">
        <f aca="false">bdrateOld($F107:$F110,H107:H110,$K107:$K110,M107:M110)</f>
        <v>#VALUE!</v>
      </c>
      <c r="X107" s="95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3163.0625</v>
      </c>
      <c r="AB107" s="96" t="n">
        <f aca="false">K107/AA107-1</f>
        <v>-0.361980612144085</v>
      </c>
      <c r="AC107" s="88"/>
      <c r="AD107" s="129" t="n">
        <v>1428.88</v>
      </c>
      <c r="AE107" s="130" t="n">
        <v>35.355</v>
      </c>
      <c r="AF107" s="130" t="n">
        <v>38.98</v>
      </c>
      <c r="AG107" s="92" t="n">
        <v>40.643</v>
      </c>
      <c r="AH107" s="88"/>
      <c r="AI107" s="113" t="n">
        <f aca="false">F107/AD107</f>
        <v>2.6043124685068</v>
      </c>
      <c r="AJ107" s="115" t="n">
        <f aca="false">K107/AD107</f>
        <v>1.4123615699009</v>
      </c>
      <c r="AL107" s="100" t="n">
        <f aca="false">AD107+F107</f>
        <v>5150.13</v>
      </c>
      <c r="AN107" s="100" t="n">
        <f aca="false">AD107+K107</f>
        <v>3446.9752</v>
      </c>
      <c r="AP107" s="100" t="n">
        <f aca="false">AA107+AD107</f>
        <v>4591.9425</v>
      </c>
      <c r="AQ107" s="88"/>
      <c r="AR107" s="93" t="e">
        <f aca="false">bdrate($F107:$F110,G107:G110,$AA107:$AA110,L107:L110)</f>
        <v>#VALUE!</v>
      </c>
      <c r="AS107" s="94" t="e">
        <f aca="false">bdrate($F107:$F110,H107:H110,$AA107:$AA110,M107:M110)</f>
        <v>#VALUE!</v>
      </c>
      <c r="AT107" s="95" t="e">
        <f aca="false">bdrate($F107:$F110,I107:I110,$AA107:$AA110,N107:N110)</f>
        <v>#VALUE!</v>
      </c>
      <c r="AU107" s="93" t="e">
        <f aca="false">bdrateOld($F107:$F110,G107:G110,$AA107:$AA110,L107:L110)</f>
        <v>#VALUE!</v>
      </c>
      <c r="AV107" s="94" t="e">
        <f aca="false">bdrateOld($F107:$F110,H107:H110,$AA107:$AA110,M107:M110)</f>
        <v>#VALUE!</v>
      </c>
      <c r="AW107" s="95" t="e">
        <f aca="false">bdrateOld($F107:$F110,I107:I110,$AA107:$AA110,N107:N110)</f>
        <v>#VALUE!</v>
      </c>
      <c r="AY107" s="93" t="e">
        <f aca="false">bdrate($AL107:$AL110,G107:G110,$AN107:$AN110,L107:L110)</f>
        <v>#VALUE!</v>
      </c>
      <c r="AZ107" s="94" t="e">
        <f aca="false">bdrate($AL107:$AL110,H107:H110,$AN107:$AN110,M107:M110)</f>
        <v>#VALUE!</v>
      </c>
      <c r="BA107" s="94" t="e">
        <f aca="false">bdrate($AL107:$AL110,I107:I110,$AN107:$AN110,N107:N110)</f>
        <v>#VALUE!</v>
      </c>
      <c r="BB107" s="93" t="e">
        <f aca="false">bdrateOld($AL107:$AL110,G107:G110,$AN107:$AN110,L107:L110)</f>
        <v>#VALUE!</v>
      </c>
      <c r="BC107" s="94" t="e">
        <f aca="false">bdrateOld($AL107:$AL110,H107:H110,$AN107:$AN110,M107:M110)</f>
        <v>#VALUE!</v>
      </c>
      <c r="BD107" s="95" t="e">
        <f aca="false">bdrateOld($AL107:$AL110,I107:I110,$AN107:$AN110,N107:N110)</f>
        <v>#VALUE!</v>
      </c>
      <c r="BF107" s="93" t="e">
        <f aca="false">bdrate($AL107:$AL110,G107:G110,$AP107:$AP110,L107:L110)</f>
        <v>#VALUE!</v>
      </c>
      <c r="BG107" s="94" t="e">
        <f aca="false">bdrate($AL107:$AL110,H107:H110,$AP107:$AP110,M107:M110)</f>
        <v>#VALUE!</v>
      </c>
      <c r="BH107" s="94" t="e">
        <f aca="false">bdrate($AL107:$AL110,I107:I110,$AP107:$AP110,N107:N110)</f>
        <v>#VALUE!</v>
      </c>
      <c r="BI107" s="93" t="e">
        <f aca="false">bdrateOld($AL107:$AL110,G107:G110,$AP107:$AP110,L107:L110)</f>
        <v>#VALUE!</v>
      </c>
      <c r="BJ107" s="94" t="e">
        <f aca="false">bdrateOld($AL107:$AL110,H107:H110,$AP107:$AP110,M107:M110)</f>
        <v>#VALUE!</v>
      </c>
      <c r="BK107" s="95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2"/>
      <c r="B108" s="102"/>
      <c r="C108" s="102"/>
      <c r="D108" s="231" t="s">
        <v>194</v>
      </c>
      <c r="E108" s="234" t="s">
        <v>194</v>
      </c>
      <c r="F108" s="113" t="n">
        <v>2746.57</v>
      </c>
      <c r="G108" s="114" t="n">
        <v>35.68</v>
      </c>
      <c r="H108" s="114" t="n">
        <v>39.332</v>
      </c>
      <c r="I108" s="115" t="n">
        <v>40.416</v>
      </c>
      <c r="J108" s="88"/>
      <c r="K108" s="165" t="n">
        <v>1161.5736</v>
      </c>
      <c r="L108" s="250" t="n">
        <v>35.758</v>
      </c>
      <c r="M108" s="250" t="n">
        <v>39.3282</v>
      </c>
      <c r="N108" s="251" t="n">
        <v>40.3847</v>
      </c>
      <c r="O108" s="88" t="n">
        <v>9765.88</v>
      </c>
      <c r="P108" s="237" t="n">
        <v>58.88</v>
      </c>
      <c r="Q108" s="109" t="n">
        <f aca="false">O108/3600</f>
        <v>2.71274444444444</v>
      </c>
      <c r="R108" s="88"/>
      <c r="S108" s="110"/>
      <c r="T108" s="66"/>
      <c r="U108" s="70"/>
      <c r="V108" s="110"/>
      <c r="W108" s="66"/>
      <c r="X108" s="70"/>
      <c r="Y108" s="88"/>
      <c r="Z108" s="103" t="n">
        <f aca="false">Z76</f>
        <v>0.7</v>
      </c>
      <c r="AA108" s="104" t="n">
        <f aca="false">F108*Z108</f>
        <v>1922.599</v>
      </c>
      <c r="AB108" s="111" t="n">
        <f aca="false">K108/AA108-1</f>
        <v>-0.395831580064278</v>
      </c>
      <c r="AC108" s="88"/>
      <c r="AD108" s="131" t="n">
        <f aca="false">AD107</f>
        <v>1428.88</v>
      </c>
      <c r="AE108" s="132" t="n">
        <f aca="false">AE107</f>
        <v>35.355</v>
      </c>
      <c r="AF108" s="132" t="n">
        <f aca="false">AF107</f>
        <v>38.98</v>
      </c>
      <c r="AG108" s="109" t="n">
        <f aca="false">AG107</f>
        <v>40.643</v>
      </c>
      <c r="AH108" s="88"/>
      <c r="AI108" s="131" t="n">
        <f aca="false">F108/AD108</f>
        <v>1.92218380829741</v>
      </c>
      <c r="AJ108" s="109" t="n">
        <f aca="false">K108/AD108</f>
        <v>0.812925927999552</v>
      </c>
      <c r="AL108" s="112" t="n">
        <f aca="false">AD108+F108</f>
        <v>4175.45</v>
      </c>
      <c r="AN108" s="112" t="n">
        <f aca="false">AD108+K108</f>
        <v>2590.4536</v>
      </c>
      <c r="AP108" s="112" t="n">
        <f aca="false">AA108+AD108</f>
        <v>3351.479</v>
      </c>
      <c r="AQ108" s="88"/>
      <c r="AR108" s="110"/>
      <c r="AS108" s="66"/>
      <c r="AT108" s="70"/>
      <c r="AU108" s="110"/>
      <c r="AV108" s="66"/>
      <c r="AW108" s="70"/>
      <c r="AY108" s="110"/>
      <c r="AZ108" s="66"/>
      <c r="BA108" s="70"/>
      <c r="BB108" s="110"/>
      <c r="BC108" s="66"/>
      <c r="BD108" s="70"/>
      <c r="BF108" s="110"/>
      <c r="BG108" s="66"/>
      <c r="BH108" s="70"/>
      <c r="BI108" s="110"/>
      <c r="BJ108" s="66"/>
      <c r="BK108" s="70"/>
    </row>
    <row r="109" customFormat="false" ht="12" hidden="false" customHeight="false" outlineLevel="0" collapsed="false">
      <c r="A109" s="102"/>
      <c r="B109" s="102"/>
      <c r="C109" s="102"/>
      <c r="D109" s="231" t="s">
        <v>194</v>
      </c>
      <c r="E109" s="234" t="s">
        <v>200</v>
      </c>
      <c r="F109" s="113" t="n">
        <v>2066.17</v>
      </c>
      <c r="G109" s="114" t="n">
        <v>34.57</v>
      </c>
      <c r="H109" s="114" t="n">
        <v>38.745</v>
      </c>
      <c r="I109" s="115" t="n">
        <v>39.925</v>
      </c>
      <c r="J109" s="88"/>
      <c r="K109" s="165" t="n">
        <v>780.5144</v>
      </c>
      <c r="L109" s="250" t="n">
        <v>35.2063</v>
      </c>
      <c r="M109" s="250" t="n">
        <v>38.9062</v>
      </c>
      <c r="N109" s="251" t="n">
        <v>40.0394</v>
      </c>
      <c r="O109" s="88" t="n">
        <v>9780.99</v>
      </c>
      <c r="P109" s="237" t="n">
        <v>63.35</v>
      </c>
      <c r="Q109" s="109" t="n">
        <f aca="false">O109/3600</f>
        <v>2.71694166666667</v>
      </c>
      <c r="R109" s="88"/>
      <c r="S109" s="110"/>
      <c r="T109" s="66"/>
      <c r="U109" s="70"/>
      <c r="V109" s="110"/>
      <c r="W109" s="66"/>
      <c r="X109" s="70"/>
      <c r="Y109" s="88"/>
      <c r="Z109" s="103" t="n">
        <f aca="false">Z77</f>
        <v>0.55</v>
      </c>
      <c r="AA109" s="104" t="n">
        <f aca="false">F109*Z109</f>
        <v>1136.3935</v>
      </c>
      <c r="AB109" s="111" t="n">
        <f aca="false">K109/AA109-1</f>
        <v>-0.313165378013866</v>
      </c>
      <c r="AC109" s="88"/>
      <c r="AD109" s="131" t="n">
        <f aca="false">AD108</f>
        <v>1428.88</v>
      </c>
      <c r="AE109" s="132" t="n">
        <f aca="false">AE108</f>
        <v>35.355</v>
      </c>
      <c r="AF109" s="132" t="n">
        <f aca="false">AF108</f>
        <v>38.98</v>
      </c>
      <c r="AG109" s="109" t="n">
        <f aca="false">AG108</f>
        <v>40.643</v>
      </c>
      <c r="AH109" s="88"/>
      <c r="AI109" s="131" t="n">
        <f aca="false">F109/AD109</f>
        <v>1.44600666256089</v>
      </c>
      <c r="AJ109" s="109" t="n">
        <f aca="false">K109/AD109</f>
        <v>0.546242091708191</v>
      </c>
      <c r="AL109" s="112" t="n">
        <f aca="false">AD109+F109</f>
        <v>3495.05</v>
      </c>
      <c r="AN109" s="112" t="n">
        <f aca="false">AD109+K109</f>
        <v>2209.3944</v>
      </c>
      <c r="AP109" s="112" t="n">
        <f aca="false">AA109+AD109</f>
        <v>2565.2735</v>
      </c>
      <c r="AQ109" s="88"/>
      <c r="AR109" s="110"/>
      <c r="AS109" s="66"/>
      <c r="AT109" s="70"/>
      <c r="AU109" s="110"/>
      <c r="AV109" s="66"/>
      <c r="AW109" s="70"/>
      <c r="AY109" s="110"/>
      <c r="AZ109" s="66"/>
      <c r="BA109" s="70"/>
      <c r="BB109" s="110"/>
      <c r="BC109" s="66"/>
      <c r="BD109" s="70"/>
      <c r="BF109" s="110"/>
      <c r="BG109" s="66"/>
      <c r="BH109" s="70"/>
      <c r="BI109" s="110"/>
      <c r="BJ109" s="66"/>
      <c r="BK109" s="70"/>
    </row>
    <row r="110" customFormat="false" ht="12.75" hidden="false" customHeight="false" outlineLevel="0" collapsed="false">
      <c r="A110" s="102"/>
      <c r="B110" s="102"/>
      <c r="C110" s="117"/>
      <c r="D110" s="232" t="s">
        <v>194</v>
      </c>
      <c r="E110" s="232" t="s">
        <v>195</v>
      </c>
      <c r="F110" s="126" t="n">
        <v>1540.26</v>
      </c>
      <c r="G110" s="127" t="n">
        <v>33.464</v>
      </c>
      <c r="H110" s="127" t="n">
        <v>38.135</v>
      </c>
      <c r="I110" s="128" t="n">
        <v>39.486</v>
      </c>
      <c r="J110" s="88"/>
      <c r="K110" s="165" t="n">
        <v>268.6712</v>
      </c>
      <c r="L110" s="250" t="n">
        <v>34.3422</v>
      </c>
      <c r="M110" s="250" t="n">
        <v>38.3587</v>
      </c>
      <c r="N110" s="251" t="n">
        <v>39.5977</v>
      </c>
      <c r="O110" s="88" t="n">
        <v>9409.52</v>
      </c>
      <c r="P110" s="237" t="n">
        <v>59.52</v>
      </c>
      <c r="Q110" s="109" t="n">
        <f aca="false">O110/3600</f>
        <v>2.61375555555556</v>
      </c>
      <c r="R110" s="88"/>
      <c r="S110" s="122"/>
      <c r="T110" s="123"/>
      <c r="U110" s="124"/>
      <c r="V110" s="122"/>
      <c r="W110" s="123"/>
      <c r="X110" s="124"/>
      <c r="Y110" s="88"/>
      <c r="Z110" s="162" t="n">
        <f aca="false">Z78</f>
        <v>0.35</v>
      </c>
      <c r="AA110" s="125" t="n">
        <f aca="false">F110*Z110</f>
        <v>539.091</v>
      </c>
      <c r="AB110" s="111" t="n">
        <f aca="false">K110/AA110-1</f>
        <v>-0.501621804110994</v>
      </c>
      <c r="AC110" s="88"/>
      <c r="AD110" s="133" t="n">
        <f aca="false">AD109</f>
        <v>1428.88</v>
      </c>
      <c r="AE110" s="134" t="n">
        <f aca="false">AE109</f>
        <v>35.355</v>
      </c>
      <c r="AF110" s="134" t="n">
        <f aca="false">AF109</f>
        <v>38.98</v>
      </c>
      <c r="AG110" s="121" t="n">
        <f aca="false">AG109</f>
        <v>40.643</v>
      </c>
      <c r="AH110" s="88"/>
      <c r="AI110" s="133" t="n">
        <f aca="false">F110/AD110</f>
        <v>1.0779491629808</v>
      </c>
      <c r="AJ110" s="121" t="n">
        <f aca="false">K110/AD110</f>
        <v>0.188029225687252</v>
      </c>
      <c r="AL110" s="163" t="n">
        <f aca="false">AD110+F110</f>
        <v>2969.14</v>
      </c>
      <c r="AN110" s="163" t="n">
        <f aca="false">AD110+K110</f>
        <v>1697.5512</v>
      </c>
      <c r="AP110" s="163" t="n">
        <f aca="false">AA110+AD110</f>
        <v>1967.971</v>
      </c>
      <c r="AQ110" s="88"/>
      <c r="AR110" s="122"/>
      <c r="AS110" s="123"/>
      <c r="AT110" s="124"/>
      <c r="AU110" s="122"/>
      <c r="AV110" s="123"/>
      <c r="AW110" s="124"/>
      <c r="AY110" s="122"/>
      <c r="AZ110" s="123"/>
      <c r="BA110" s="124"/>
      <c r="BB110" s="122"/>
      <c r="BC110" s="123"/>
      <c r="BD110" s="124"/>
      <c r="BF110" s="122"/>
      <c r="BG110" s="123"/>
      <c r="BH110" s="124"/>
      <c r="BI110" s="122"/>
      <c r="BJ110" s="123"/>
      <c r="BK110" s="124"/>
    </row>
    <row r="111" customFormat="false" ht="12" hidden="false" customHeight="false" outlineLevel="0" collapsed="false">
      <c r="A111" s="102"/>
      <c r="B111" s="102"/>
      <c r="C111" s="84" t="s">
        <v>77</v>
      </c>
      <c r="D111" s="230" t="s">
        <v>195</v>
      </c>
      <c r="E111" s="234" t="s">
        <v>200</v>
      </c>
      <c r="F111" s="113" t="n">
        <v>2066.17</v>
      </c>
      <c r="G111" s="114" t="n">
        <v>34.57</v>
      </c>
      <c r="H111" s="114" t="n">
        <v>38.745</v>
      </c>
      <c r="I111" s="115" t="n">
        <v>39.925</v>
      </c>
      <c r="J111" s="88"/>
      <c r="K111" s="164" t="n">
        <v>1068.0152</v>
      </c>
      <c r="L111" s="248" t="n">
        <v>34.7669</v>
      </c>
      <c r="M111" s="248" t="n">
        <v>38.6513</v>
      </c>
      <c r="N111" s="249" t="n">
        <v>39.7758</v>
      </c>
      <c r="O111" s="248" t="n">
        <v>9187.71</v>
      </c>
      <c r="P111" s="235" t="n">
        <v>62.29</v>
      </c>
      <c r="Q111" s="92" t="n">
        <f aca="false">O111/3600</f>
        <v>2.55214166666667</v>
      </c>
      <c r="R111" s="88"/>
      <c r="S111" s="93" t="e">
        <f aca="false">bdrate($F111:$F114,G111:G114,$K111:$K114,L111:L114)</f>
        <v>#VALUE!</v>
      </c>
      <c r="T111" s="94" t="e">
        <f aca="false">bdrate($F111:$F114,H111:H114,$K111:$K114,M111:M114)</f>
        <v>#VALUE!</v>
      </c>
      <c r="U111" s="95" t="e">
        <f aca="false">bdrate($F111:$F114,I111:I114,$K111:$K114,N111:N114)</f>
        <v>#VALUE!</v>
      </c>
      <c r="V111" s="93" t="e">
        <f aca="false">bdrateOld($F111:$F114,G111:G114,$K111:$K114,L111:L114)</f>
        <v>#VALUE!</v>
      </c>
      <c r="W111" s="94" t="e">
        <f aca="false">bdrateOld($F111:$F114,H111:H114,$K111:$K114,M111:M114)</f>
        <v>#VALUE!</v>
      </c>
      <c r="X111" s="95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756.2445</v>
      </c>
      <c r="AB111" s="96" t="n">
        <f aca="false">K111/AA111-1</f>
        <v>-0.391875561745531</v>
      </c>
      <c r="AC111" s="88"/>
      <c r="AD111" s="129" t="n">
        <v>799.55</v>
      </c>
      <c r="AE111" s="130" t="n">
        <v>32.904</v>
      </c>
      <c r="AF111" s="130" t="n">
        <v>37.765</v>
      </c>
      <c r="AG111" s="92" t="n">
        <v>39.857</v>
      </c>
      <c r="AH111" s="88"/>
      <c r="AI111" s="113" t="n">
        <f aca="false">F111/AD111</f>
        <v>2.58416609342755</v>
      </c>
      <c r="AJ111" s="115" t="n">
        <f aca="false">K111/AD111</f>
        <v>1.33577037083359</v>
      </c>
      <c r="AL111" s="100" t="n">
        <f aca="false">AD111+F111</f>
        <v>2865.72</v>
      </c>
      <c r="AN111" s="100" t="n">
        <f aca="false">AD111+K111</f>
        <v>1867.5652</v>
      </c>
      <c r="AP111" s="100" t="n">
        <f aca="false">AA111+AD111</f>
        <v>2555.7945</v>
      </c>
      <c r="AQ111" s="88"/>
      <c r="AR111" s="93" t="e">
        <f aca="false">bdrate($F111:$F114,G111:G114,$AA111:$AA114,L111:L114)</f>
        <v>#VALUE!</v>
      </c>
      <c r="AS111" s="94" t="e">
        <f aca="false">bdrate($F111:$F114,H111:H114,$AA111:$AA114,M111:M114)</f>
        <v>#VALUE!</v>
      </c>
      <c r="AT111" s="95" t="e">
        <f aca="false">bdrate($F111:$F114,I111:I114,$AA111:$AA114,N111:N114)</f>
        <v>#VALUE!</v>
      </c>
      <c r="AU111" s="93" t="e">
        <f aca="false">bdrateOld($F111:$F114,G111:G114,$AA111:$AA114,L111:L114)</f>
        <v>#VALUE!</v>
      </c>
      <c r="AV111" s="94" t="e">
        <f aca="false">bdrateOld($F111:$F114,H111:H114,$AA111:$AA114,M111:M114)</f>
        <v>#VALUE!</v>
      </c>
      <c r="AW111" s="95" t="e">
        <f aca="false">bdrateOld($F111:$F114,I111:I114,$AA111:$AA114,N111:N114)</f>
        <v>#VALUE!</v>
      </c>
      <c r="AY111" s="93" t="e">
        <f aca="false">bdrate($AL111:$AL114,G111:G114,$AN111:$AN114,L111:L114)</f>
        <v>#VALUE!</v>
      </c>
      <c r="AZ111" s="94" t="e">
        <f aca="false">bdrate($AL111:$AL114,H111:H114,$AN111:$AN114,M111:M114)</f>
        <v>#VALUE!</v>
      </c>
      <c r="BA111" s="94" t="e">
        <f aca="false">bdrate($AL111:$AL114,I111:I114,$AN111:$AN114,N111:N114)</f>
        <v>#VALUE!</v>
      </c>
      <c r="BB111" s="93" t="e">
        <f aca="false">bdrateOld($AL111:$AL114,G111:G114,$AN111:$AN114,L111:L114)</f>
        <v>#VALUE!</v>
      </c>
      <c r="BC111" s="94" t="e">
        <f aca="false">bdrateOld($AL111:$AL114,H111:H114,$AN111:$AN114,M111:M114)</f>
        <v>#VALUE!</v>
      </c>
      <c r="BD111" s="95" t="e">
        <f aca="false">bdrateOld($AL111:$AL114,I111:I114,$AN111:$AN114,N111:N114)</f>
        <v>#VALUE!</v>
      </c>
      <c r="BF111" s="93" t="e">
        <f aca="false">bdrate($AL111:$AL114,G111:G114,$AP111:$AP114,L111:L114)</f>
        <v>#VALUE!</v>
      </c>
      <c r="BG111" s="94" t="e">
        <f aca="false">bdrate($AL111:$AL114,H111:H114,$AP111:$AP114,M111:M114)</f>
        <v>#VALUE!</v>
      </c>
      <c r="BH111" s="94" t="e">
        <f aca="false">bdrate($AL111:$AL114,I111:I114,$AP111:$AP114,N111:N114)</f>
        <v>#VALUE!</v>
      </c>
      <c r="BI111" s="93" t="e">
        <f aca="false">bdrateOld($AL111:$AL114,G111:G114,$AP111:$AP114,L111:L114)</f>
        <v>#VALUE!</v>
      </c>
      <c r="BJ111" s="94" t="e">
        <f aca="false">bdrateOld($AL111:$AL114,H111:H114,$AP111:$AP114,M111:M114)</f>
        <v>#VALUE!</v>
      </c>
      <c r="BK111" s="95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2"/>
      <c r="B112" s="102"/>
      <c r="C112" s="102"/>
      <c r="D112" s="231" t="s">
        <v>195</v>
      </c>
      <c r="E112" s="234" t="s">
        <v>195</v>
      </c>
      <c r="F112" s="113" t="n">
        <v>1540.26</v>
      </c>
      <c r="G112" s="114" t="n">
        <v>33.464</v>
      </c>
      <c r="H112" s="114" t="n">
        <v>38.135</v>
      </c>
      <c r="I112" s="115" t="n">
        <v>39.486</v>
      </c>
      <c r="J112" s="88"/>
      <c r="K112" s="165" t="n">
        <v>601.3032</v>
      </c>
      <c r="L112" s="250" t="n">
        <v>33.6634</v>
      </c>
      <c r="M112" s="250" t="n">
        <v>38.1824</v>
      </c>
      <c r="N112" s="251" t="n">
        <v>39.4358</v>
      </c>
      <c r="O112" s="250" t="n">
        <v>9486.11</v>
      </c>
      <c r="P112" s="238" t="n">
        <v>59.05</v>
      </c>
      <c r="Q112" s="109" t="n">
        <f aca="false">O112/3600</f>
        <v>2.63503055555556</v>
      </c>
      <c r="R112" s="88"/>
      <c r="S112" s="110"/>
      <c r="T112" s="66"/>
      <c r="U112" s="70"/>
      <c r="V112" s="110"/>
      <c r="W112" s="66"/>
      <c r="X112" s="70"/>
      <c r="Y112" s="88"/>
      <c r="Z112" s="103" t="n">
        <f aca="false">Z80</f>
        <v>0.7</v>
      </c>
      <c r="AA112" s="104" t="n">
        <f aca="false">F112*Z112</f>
        <v>1078.182</v>
      </c>
      <c r="AB112" s="111" t="n">
        <f aca="false">K112/AA112-1</f>
        <v>-0.442298981062567</v>
      </c>
      <c r="AC112" s="88"/>
      <c r="AD112" s="131" t="n">
        <f aca="false">AD111</f>
        <v>799.55</v>
      </c>
      <c r="AE112" s="132" t="n">
        <f aca="false">AE111</f>
        <v>32.904</v>
      </c>
      <c r="AF112" s="132" t="n">
        <f aca="false">AF111</f>
        <v>37.765</v>
      </c>
      <c r="AG112" s="109" t="n">
        <f aca="false">AG111</f>
        <v>39.857</v>
      </c>
      <c r="AH112" s="88"/>
      <c r="AI112" s="131" t="n">
        <f aca="false">F112/AD112</f>
        <v>1.92640860484022</v>
      </c>
      <c r="AJ112" s="109" t="n">
        <f aca="false">K112/AD112</f>
        <v>0.752052029266462</v>
      </c>
      <c r="AL112" s="112" t="n">
        <f aca="false">AD112+F112</f>
        <v>2339.81</v>
      </c>
      <c r="AN112" s="112" t="n">
        <f aca="false">AD112+K112</f>
        <v>1400.8532</v>
      </c>
      <c r="AP112" s="112" t="n">
        <f aca="false">AA112+AD112</f>
        <v>1877.732</v>
      </c>
      <c r="AQ112" s="88"/>
      <c r="AR112" s="110"/>
      <c r="AS112" s="66"/>
      <c r="AT112" s="70"/>
      <c r="AU112" s="110"/>
      <c r="AV112" s="66"/>
      <c r="AW112" s="70"/>
      <c r="AY112" s="110"/>
      <c r="AZ112" s="66"/>
      <c r="BA112" s="70"/>
      <c r="BB112" s="110"/>
      <c r="BC112" s="66"/>
      <c r="BD112" s="70"/>
      <c r="BF112" s="110"/>
      <c r="BG112" s="66"/>
      <c r="BH112" s="70"/>
      <c r="BI112" s="110"/>
      <c r="BJ112" s="66"/>
      <c r="BK112" s="70"/>
    </row>
    <row r="113" customFormat="false" ht="12" hidden="false" customHeight="false" outlineLevel="0" collapsed="false">
      <c r="A113" s="102"/>
      <c r="B113" s="102"/>
      <c r="C113" s="102"/>
      <c r="D113" s="231" t="s">
        <v>195</v>
      </c>
      <c r="E113" s="234" t="s">
        <v>201</v>
      </c>
      <c r="F113" s="113" t="n">
        <v>1156.72</v>
      </c>
      <c r="G113" s="114" t="n">
        <v>32.362</v>
      </c>
      <c r="H113" s="114" t="n">
        <v>37.628</v>
      </c>
      <c r="I113" s="115" t="n">
        <v>39.12</v>
      </c>
      <c r="J113" s="88"/>
      <c r="K113" s="165" t="n">
        <v>401.9776</v>
      </c>
      <c r="L113" s="250" t="n">
        <v>33.1622</v>
      </c>
      <c r="M113" s="250" t="n">
        <v>37.7957</v>
      </c>
      <c r="N113" s="251" t="n">
        <v>39.174</v>
      </c>
      <c r="O113" s="250" t="n">
        <v>9410.01</v>
      </c>
      <c r="P113" s="238" t="n">
        <v>60.48</v>
      </c>
      <c r="Q113" s="109" t="n">
        <f aca="false">O113/3600</f>
        <v>2.61389166666667</v>
      </c>
      <c r="R113" s="88"/>
      <c r="S113" s="110"/>
      <c r="T113" s="66"/>
      <c r="U113" s="70"/>
      <c r="V113" s="110"/>
      <c r="W113" s="66"/>
      <c r="X113" s="70"/>
      <c r="Y113" s="88"/>
      <c r="Z113" s="103" t="n">
        <f aca="false">Z81</f>
        <v>0.55</v>
      </c>
      <c r="AA113" s="104" t="n">
        <f aca="false">F113*Z113</f>
        <v>636.196</v>
      </c>
      <c r="AB113" s="111" t="n">
        <f aca="false">K113/AA113-1</f>
        <v>-0.368154468119888</v>
      </c>
      <c r="AC113" s="88"/>
      <c r="AD113" s="131" t="n">
        <f aca="false">AD112</f>
        <v>799.55</v>
      </c>
      <c r="AE113" s="132" t="n">
        <f aca="false">AE112</f>
        <v>32.904</v>
      </c>
      <c r="AF113" s="132" t="n">
        <f aca="false">AF112</f>
        <v>37.765</v>
      </c>
      <c r="AG113" s="109" t="n">
        <f aca="false">AG112</f>
        <v>39.857</v>
      </c>
      <c r="AH113" s="88"/>
      <c r="AI113" s="131" t="n">
        <f aca="false">F113/AD113</f>
        <v>1.44671377649928</v>
      </c>
      <c r="AJ113" s="109" t="n">
        <f aca="false">K113/AD113</f>
        <v>0.502754799574761</v>
      </c>
      <c r="AL113" s="112" t="n">
        <f aca="false">AD113+F113</f>
        <v>1956.27</v>
      </c>
      <c r="AN113" s="112" t="n">
        <f aca="false">AD113+K113</f>
        <v>1201.5276</v>
      </c>
      <c r="AP113" s="112" t="n">
        <f aca="false">AA113+AD113</f>
        <v>1435.746</v>
      </c>
      <c r="AQ113" s="88"/>
      <c r="AR113" s="110"/>
      <c r="AS113" s="66"/>
      <c r="AT113" s="70"/>
      <c r="AU113" s="110"/>
      <c r="AV113" s="66"/>
      <c r="AW113" s="70"/>
      <c r="AY113" s="110"/>
      <c r="AZ113" s="66"/>
      <c r="BA113" s="70"/>
      <c r="BB113" s="110"/>
      <c r="BC113" s="66"/>
      <c r="BD113" s="70"/>
      <c r="BF113" s="110"/>
      <c r="BG113" s="66"/>
      <c r="BH113" s="70"/>
      <c r="BI113" s="110"/>
      <c r="BJ113" s="66"/>
      <c r="BK113" s="70"/>
    </row>
    <row r="114" customFormat="false" ht="12.75" hidden="false" customHeight="false" outlineLevel="0" collapsed="false">
      <c r="A114" s="102"/>
      <c r="B114" s="102"/>
      <c r="C114" s="117"/>
      <c r="D114" s="232" t="s">
        <v>195</v>
      </c>
      <c r="E114" s="232" t="s">
        <v>202</v>
      </c>
      <c r="F114" s="126" t="n">
        <v>873.98</v>
      </c>
      <c r="G114" s="127" t="n">
        <v>31.333</v>
      </c>
      <c r="H114" s="127" t="n">
        <v>37.203</v>
      </c>
      <c r="I114" s="128" t="n">
        <v>38.805</v>
      </c>
      <c r="J114" s="88"/>
      <c r="K114" s="166" t="n">
        <v>135.3416</v>
      </c>
      <c r="L114" s="252" t="n">
        <v>32.3913</v>
      </c>
      <c r="M114" s="252" t="n">
        <v>37.431</v>
      </c>
      <c r="N114" s="253" t="n">
        <v>38.9578</v>
      </c>
      <c r="O114" s="252" t="n">
        <v>8833.43</v>
      </c>
      <c r="P114" s="240" t="n">
        <v>59.89</v>
      </c>
      <c r="Q114" s="121" t="n">
        <f aca="false">O114/3600</f>
        <v>2.45373055555556</v>
      </c>
      <c r="R114" s="88"/>
      <c r="S114" s="122"/>
      <c r="T114" s="123"/>
      <c r="U114" s="124"/>
      <c r="V114" s="122"/>
      <c r="W114" s="123"/>
      <c r="X114" s="124"/>
      <c r="Y114" s="88"/>
      <c r="Z114" s="162" t="n">
        <f aca="false">Z82</f>
        <v>0.35</v>
      </c>
      <c r="AA114" s="125" t="n">
        <f aca="false">F114*Z114</f>
        <v>305.893</v>
      </c>
      <c r="AB114" s="111" t="n">
        <f aca="false">K114/AA114-1</f>
        <v>-0.557552477500302</v>
      </c>
      <c r="AC114" s="88"/>
      <c r="AD114" s="133" t="n">
        <f aca="false">AD113</f>
        <v>799.55</v>
      </c>
      <c r="AE114" s="134" t="n">
        <f aca="false">AE113</f>
        <v>32.904</v>
      </c>
      <c r="AF114" s="134" t="n">
        <f aca="false">AF113</f>
        <v>37.765</v>
      </c>
      <c r="AG114" s="121" t="n">
        <f aca="false">AG113</f>
        <v>39.857</v>
      </c>
      <c r="AH114" s="88"/>
      <c r="AI114" s="133" t="n">
        <f aca="false">F114/AD114</f>
        <v>1.09308986304796</v>
      </c>
      <c r="AJ114" s="121" t="n">
        <f aca="false">K114/AD114</f>
        <v>0.169272215621287</v>
      </c>
      <c r="AL114" s="163" t="n">
        <f aca="false">AD114+F114</f>
        <v>1673.53</v>
      </c>
      <c r="AN114" s="163" t="n">
        <f aca="false">AD114+K114</f>
        <v>934.8916</v>
      </c>
      <c r="AP114" s="163" t="n">
        <f aca="false">AA114+AD114</f>
        <v>1105.443</v>
      </c>
      <c r="AQ114" s="88"/>
      <c r="AR114" s="122"/>
      <c r="AS114" s="123"/>
      <c r="AT114" s="124"/>
      <c r="AU114" s="122"/>
      <c r="AV114" s="123"/>
      <c r="AW114" s="124"/>
      <c r="AY114" s="122"/>
      <c r="AZ114" s="123"/>
      <c r="BA114" s="124"/>
      <c r="BB114" s="122"/>
      <c r="BC114" s="123"/>
      <c r="BD114" s="124"/>
      <c r="BF114" s="122"/>
      <c r="BG114" s="123"/>
      <c r="BH114" s="124"/>
      <c r="BI114" s="122"/>
      <c r="BJ114" s="123"/>
      <c r="BK114" s="124"/>
    </row>
    <row r="115" customFormat="false" ht="12" hidden="false" customHeight="false" outlineLevel="0" collapsed="false">
      <c r="A115" s="102"/>
      <c r="B115" s="135"/>
      <c r="C115" s="84" t="s">
        <v>78</v>
      </c>
      <c r="D115" s="230" t="s">
        <v>192</v>
      </c>
      <c r="E115" s="230" t="str">
        <f aca="false">E99</f>
        <v>AVC 19</v>
      </c>
      <c r="F115" s="136" t="n">
        <f aca="false">F99</f>
        <v>14197.53</v>
      </c>
      <c r="G115" s="137" t="n">
        <f aca="false">G99</f>
        <v>40.849</v>
      </c>
      <c r="H115" s="137" t="n">
        <f aca="false">H99</f>
        <v>42.762</v>
      </c>
      <c r="I115" s="138" t="n">
        <f aca="false">I99</f>
        <v>44.07</v>
      </c>
      <c r="J115" s="88"/>
      <c r="K115" s="139" t="n">
        <f aca="false">K99</f>
        <v>8671.8272</v>
      </c>
      <c r="L115" s="242" t="n">
        <f aca="false">L99</f>
        <v>40.9005</v>
      </c>
      <c r="M115" s="242" t="n">
        <f aca="false">M99</f>
        <v>42.9108</v>
      </c>
      <c r="N115" s="243" t="n">
        <f aca="false">N99</f>
        <v>44.4018</v>
      </c>
      <c r="O115" s="140" t="n">
        <f aca="false">O99</f>
        <v>12851.8</v>
      </c>
      <c r="P115" s="242" t="n">
        <f aca="false">P99</f>
        <v>72.06</v>
      </c>
      <c r="Q115" s="138" t="n">
        <f aca="false">Q99</f>
        <v>3.56994444444444</v>
      </c>
      <c r="R115" s="88"/>
      <c r="S115" s="93" t="e">
        <f aca="false">bdrate($F115:$F118,G115:G118,$K115:$K118,L115:L118)</f>
        <v>#VALUE!</v>
      </c>
      <c r="T115" s="94" t="e">
        <f aca="false">bdrate($F115:$F118,H115:H118,$K115:$K118,M115:M118)</f>
        <v>#VALUE!</v>
      </c>
      <c r="U115" s="95" t="e">
        <f aca="false">bdrate($F115:$F118,I115:I118,$K115:$K118,N115:N118)</f>
        <v>#VALUE!</v>
      </c>
      <c r="V115" s="93" t="e">
        <f aca="false">bdrateOld($F115:$F118,G115:G118,$K115:$K118,L115:L118)</f>
        <v>#VALUE!</v>
      </c>
      <c r="W115" s="94" t="e">
        <f aca="false">bdrateOld($F115:$F118,H115:H118,$K115:$K118,M115:M118)</f>
        <v>#VALUE!</v>
      </c>
      <c r="X115" s="95" t="e">
        <f aca="false">bdrateOld($F115:$F118,I115:I118,$K115:$K118,N115:N118)</f>
        <v>#VALUE!</v>
      </c>
      <c r="Y115" s="88"/>
      <c r="Z115" s="136" t="n">
        <f aca="false">Z99</f>
        <v>0.85</v>
      </c>
      <c r="AA115" s="142" t="n">
        <f aca="false">AA99</f>
        <v>12067.9005</v>
      </c>
      <c r="AB115" s="143" t="n">
        <f aca="false">K115/AA115-1</f>
        <v>-0.281413763727999</v>
      </c>
      <c r="AC115" s="88"/>
      <c r="AD115" s="136" t="n">
        <f aca="false">AD99</f>
        <v>4741.26</v>
      </c>
      <c r="AE115" s="137" t="n">
        <f aca="false">AE99</f>
        <v>40.448</v>
      </c>
      <c r="AF115" s="137" t="n">
        <f aca="false">AF99</f>
        <v>42.081</v>
      </c>
      <c r="AG115" s="138" t="n">
        <f aca="false">AG99</f>
        <v>43.327</v>
      </c>
      <c r="AH115" s="88"/>
      <c r="AI115" s="136" t="n">
        <f aca="false">F115/AD115</f>
        <v>2.99446349704509</v>
      </c>
      <c r="AJ115" s="138" t="n">
        <f aca="false">K115/AD115</f>
        <v>1.8290132158962</v>
      </c>
      <c r="AL115" s="144" t="n">
        <f aca="false">AD115+F115</f>
        <v>18938.79</v>
      </c>
      <c r="AN115" s="144" t="n">
        <f aca="false">AD115+K115</f>
        <v>13413.0872</v>
      </c>
      <c r="AP115" s="144" t="n">
        <f aca="false">AA115+AD115</f>
        <v>16809.1605</v>
      </c>
      <c r="AQ115" s="88"/>
      <c r="AR115" s="93" t="e">
        <f aca="false">bdrate($F115:$F118,G115:G118,$AA115:$AA118,L115:L118)</f>
        <v>#VALUE!</v>
      </c>
      <c r="AS115" s="94" t="e">
        <f aca="false">bdrate($F115:$F118,H115:H118,$AA115:$AA118,M115:M118)</f>
        <v>#VALUE!</v>
      </c>
      <c r="AT115" s="95" t="e">
        <f aca="false">bdrate($F115:$F118,I115:I118,$AA115:$AA118,N115:N118)</f>
        <v>#VALUE!</v>
      </c>
      <c r="AU115" s="93" t="e">
        <f aca="false">bdrateOld($F115:$F118,G115:G118,$AA115:$AA118,L115:L118)</f>
        <v>#VALUE!</v>
      </c>
      <c r="AV115" s="94" t="e">
        <f aca="false">bdrateOld($F115:$F118,H115:H118,$AA115:$AA118,M115:M118)</f>
        <v>#VALUE!</v>
      </c>
      <c r="AW115" s="95" t="e">
        <f aca="false">bdrateOld($F115:$F118,I115:I118,$AA115:$AA118,N115:N118)</f>
        <v>#VALUE!</v>
      </c>
      <c r="AY115" s="93" t="e">
        <f aca="false">bdrate($AL115:$AL118,G115:G118,$AN115:$AN118,L115:L118)</f>
        <v>#VALUE!</v>
      </c>
      <c r="AZ115" s="94" t="e">
        <f aca="false">bdrate($AL115:$AL118,H115:H118,$AN115:$AN118,M115:M118)</f>
        <v>#VALUE!</v>
      </c>
      <c r="BA115" s="94" t="e">
        <f aca="false">bdrate($AL115:$AL118,I115:I118,$AN115:$AN118,N115:N118)</f>
        <v>#VALUE!</v>
      </c>
      <c r="BB115" s="93" t="e">
        <f aca="false">bdrateOld($AL115:$AL118,G115:G118,$AN115:$AN118,L115:L118)</f>
        <v>#VALUE!</v>
      </c>
      <c r="BC115" s="94" t="e">
        <f aca="false">bdrateOld($AL115:$AL118,H115:H118,$AN115:$AN118,M115:M118)</f>
        <v>#VALUE!</v>
      </c>
      <c r="BD115" s="95" t="e">
        <f aca="false">bdrateOld($AL115:$AL118,I115:I118,$AN115:$AN118,N115:N118)</f>
        <v>#VALUE!</v>
      </c>
      <c r="BF115" s="93" t="e">
        <f aca="false">bdrate($AL115:$AL118,G115:G118,$AP115:$AP118,L115:L118)</f>
        <v>#VALUE!</v>
      </c>
      <c r="BG115" s="94" t="e">
        <f aca="false">bdrate($AL115:$AL118,H115:H118,$AP115:$AP118,M115:M118)</f>
        <v>#VALUE!</v>
      </c>
      <c r="BH115" s="94" t="e">
        <f aca="false">bdrate($AL115:$AL118,I115:I118,$AP115:$AP118,N115:N118)</f>
        <v>#VALUE!</v>
      </c>
      <c r="BI115" s="93" t="e">
        <f aca="false">bdrateOld($AL115:$AL118,G115:G118,$AP115:$AP118,L115:L118)</f>
        <v>#VALUE!</v>
      </c>
      <c r="BJ115" s="94" t="e">
        <f aca="false">bdrateOld($AL115:$AL118,H115:H118,$AP115:$AP118,M115:M118)</f>
        <v>#VALUE!</v>
      </c>
      <c r="BK115" s="95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2"/>
      <c r="B116" s="102"/>
      <c r="C116" s="102"/>
      <c r="D116" s="231" t="s">
        <v>193</v>
      </c>
      <c r="E116" s="231" t="str">
        <f aca="false">E103</f>
        <v>AVC 23</v>
      </c>
      <c r="F116" s="145" t="n">
        <f aca="false">F103</f>
        <v>6983.45</v>
      </c>
      <c r="G116" s="146" t="n">
        <f aca="false">G103</f>
        <v>38.903</v>
      </c>
      <c r="H116" s="146" t="n">
        <f aca="false">H103</f>
        <v>41.361</v>
      </c>
      <c r="I116" s="147" t="n">
        <f aca="false">I103</f>
        <v>42.465</v>
      </c>
      <c r="J116" s="88"/>
      <c r="K116" s="148" t="n">
        <f aca="false">K103</f>
        <v>3992.404</v>
      </c>
      <c r="L116" s="244" t="n">
        <f aca="false">L103</f>
        <v>38.9597</v>
      </c>
      <c r="M116" s="244" t="n">
        <f aca="false">M103</f>
        <v>41.4404</v>
      </c>
      <c r="N116" s="245" t="n">
        <f aca="false">N103</f>
        <v>42.588</v>
      </c>
      <c r="O116" s="149" t="n">
        <f aca="false">O103</f>
        <v>11061.73</v>
      </c>
      <c r="P116" s="244" t="n">
        <f aca="false">P103</f>
        <v>64.1</v>
      </c>
      <c r="Q116" s="147" t="n">
        <f aca="false">Q103</f>
        <v>3.07270277777778</v>
      </c>
      <c r="R116" s="88"/>
      <c r="S116" s="110"/>
      <c r="T116" s="66"/>
      <c r="U116" s="70"/>
      <c r="V116" s="110"/>
      <c r="W116" s="66"/>
      <c r="X116" s="70"/>
      <c r="Y116" s="88"/>
      <c r="Z116" s="145" t="n">
        <f aca="false">Z103</f>
        <v>0.85</v>
      </c>
      <c r="AA116" s="151" t="n">
        <f aca="false">AA103</f>
        <v>5935.9325</v>
      </c>
      <c r="AB116" s="152" t="n">
        <f aca="false">K116/AA116-1</f>
        <v>-0.327417554023736</v>
      </c>
      <c r="AC116" s="88"/>
      <c r="AD116" s="145" t="n">
        <f aca="false">AD103</f>
        <v>2572.93</v>
      </c>
      <c r="AE116" s="146" t="n">
        <f aca="false">AE103</f>
        <v>37.929</v>
      </c>
      <c r="AF116" s="146" t="n">
        <f aca="false">AF103</f>
        <v>40.461</v>
      </c>
      <c r="AG116" s="147" t="n">
        <f aca="false">AG103</f>
        <v>41.818</v>
      </c>
      <c r="AH116" s="88"/>
      <c r="AI116" s="145" t="n">
        <f aca="false">F116/AD116</f>
        <v>2.71420131911867</v>
      </c>
      <c r="AJ116" s="147" t="n">
        <f aca="false">K116/AD116</f>
        <v>1.55169553777211</v>
      </c>
      <c r="AL116" s="153" t="n">
        <f aca="false">AD116+F116</f>
        <v>9556.38</v>
      </c>
      <c r="AN116" s="153" t="n">
        <f aca="false">AD116+K116</f>
        <v>6565.334</v>
      </c>
      <c r="AP116" s="153" t="n">
        <f aca="false">AA116+AD116</f>
        <v>8508.8625</v>
      </c>
      <c r="AQ116" s="88"/>
      <c r="AR116" s="110"/>
      <c r="AS116" s="66"/>
      <c r="AT116" s="70"/>
      <c r="AU116" s="110"/>
      <c r="AV116" s="66"/>
      <c r="AW116" s="70"/>
      <c r="AY116" s="110"/>
      <c r="AZ116" s="66"/>
      <c r="BA116" s="70"/>
      <c r="BB116" s="110"/>
      <c r="BC116" s="66"/>
      <c r="BD116" s="70"/>
      <c r="BF116" s="110"/>
      <c r="BG116" s="66"/>
      <c r="BH116" s="70"/>
      <c r="BI116" s="110"/>
      <c r="BJ116" s="66"/>
      <c r="BK116" s="70"/>
    </row>
    <row r="117" customFormat="false" ht="12" hidden="false" customHeight="false" outlineLevel="0" collapsed="false">
      <c r="A117" s="102"/>
      <c r="B117" s="102"/>
      <c r="C117" s="102"/>
      <c r="D117" s="231" t="s">
        <v>194</v>
      </c>
      <c r="E117" s="231" t="str">
        <f aca="false">E107</f>
        <v>AVC 27</v>
      </c>
      <c r="F117" s="145" t="n">
        <f aca="false">F107</f>
        <v>3721.25</v>
      </c>
      <c r="G117" s="146" t="n">
        <f aca="false">G107</f>
        <v>36.785</v>
      </c>
      <c r="H117" s="146" t="n">
        <f aca="false">H107</f>
        <v>39.946</v>
      </c>
      <c r="I117" s="147" t="n">
        <f aca="false">I107</f>
        <v>40.979</v>
      </c>
      <c r="J117" s="88"/>
      <c r="K117" s="148" t="n">
        <f aca="false">K107</f>
        <v>2018.0952</v>
      </c>
      <c r="L117" s="244" t="n">
        <f aca="false">L107</f>
        <v>36.8791</v>
      </c>
      <c r="M117" s="244" t="n">
        <f aca="false">M107</f>
        <v>39.8542</v>
      </c>
      <c r="N117" s="245" t="n">
        <f aca="false">N107</f>
        <v>40.8595</v>
      </c>
      <c r="O117" s="149" t="n">
        <f aca="false">O107</f>
        <v>9949.96</v>
      </c>
      <c r="P117" s="244" t="n">
        <f aca="false">P107</f>
        <v>63.14</v>
      </c>
      <c r="Q117" s="147" t="n">
        <f aca="false">Q107</f>
        <v>2.76387777777778</v>
      </c>
      <c r="R117" s="88"/>
      <c r="S117" s="110"/>
      <c r="T117" s="66"/>
      <c r="U117" s="70"/>
      <c r="V117" s="110"/>
      <c r="W117" s="66"/>
      <c r="X117" s="70"/>
      <c r="Y117" s="88"/>
      <c r="Z117" s="145" t="n">
        <f aca="false">Z107</f>
        <v>0.85</v>
      </c>
      <c r="AA117" s="151" t="n">
        <f aca="false">AA107</f>
        <v>3163.0625</v>
      </c>
      <c r="AB117" s="152" t="n">
        <f aca="false">K117/AA117-1</f>
        <v>-0.361980612144085</v>
      </c>
      <c r="AC117" s="88"/>
      <c r="AD117" s="145" t="n">
        <f aca="false">AD107</f>
        <v>1428.88</v>
      </c>
      <c r="AE117" s="146" t="n">
        <f aca="false">AE107</f>
        <v>35.355</v>
      </c>
      <c r="AF117" s="146" t="n">
        <f aca="false">AF107</f>
        <v>38.98</v>
      </c>
      <c r="AG117" s="147" t="n">
        <f aca="false">AG107</f>
        <v>40.643</v>
      </c>
      <c r="AH117" s="88"/>
      <c r="AI117" s="145" t="n">
        <f aca="false">F117/AD117</f>
        <v>2.6043124685068</v>
      </c>
      <c r="AJ117" s="147" t="n">
        <f aca="false">K117/AD117</f>
        <v>1.4123615699009</v>
      </c>
      <c r="AL117" s="153" t="n">
        <f aca="false">AD117+F117</f>
        <v>5150.13</v>
      </c>
      <c r="AN117" s="153" t="n">
        <f aca="false">AD117+K117</f>
        <v>3446.9752</v>
      </c>
      <c r="AP117" s="153" t="n">
        <f aca="false">AA117+AD117</f>
        <v>4591.9425</v>
      </c>
      <c r="AQ117" s="88"/>
      <c r="AR117" s="110"/>
      <c r="AS117" s="66"/>
      <c r="AT117" s="70"/>
      <c r="AU117" s="110"/>
      <c r="AV117" s="66"/>
      <c r="AW117" s="70"/>
      <c r="AY117" s="110"/>
      <c r="AZ117" s="66"/>
      <c r="BA117" s="70"/>
      <c r="BB117" s="110"/>
      <c r="BC117" s="66"/>
      <c r="BD117" s="70"/>
      <c r="BF117" s="110"/>
      <c r="BG117" s="66"/>
      <c r="BH117" s="70"/>
      <c r="BI117" s="110"/>
      <c r="BJ117" s="66"/>
      <c r="BK117" s="70"/>
    </row>
    <row r="118" customFormat="false" ht="12.75" hidden="false" customHeight="false" outlineLevel="0" collapsed="false">
      <c r="A118" s="102"/>
      <c r="B118" s="102"/>
      <c r="C118" s="117"/>
      <c r="D118" s="232" t="s">
        <v>195</v>
      </c>
      <c r="E118" s="232" t="str">
        <f aca="false">E111</f>
        <v>AVC 31</v>
      </c>
      <c r="F118" s="154" t="n">
        <f aca="false">F111</f>
        <v>2066.17</v>
      </c>
      <c r="G118" s="155" t="n">
        <f aca="false">G111</f>
        <v>34.57</v>
      </c>
      <c r="H118" s="155" t="n">
        <f aca="false">H111</f>
        <v>38.745</v>
      </c>
      <c r="I118" s="156" t="n">
        <f aca="false">I111</f>
        <v>39.925</v>
      </c>
      <c r="J118" s="88"/>
      <c r="K118" s="157" t="n">
        <f aca="false">K111</f>
        <v>1068.0152</v>
      </c>
      <c r="L118" s="246" t="n">
        <f aca="false">L111</f>
        <v>34.7669</v>
      </c>
      <c r="M118" s="246" t="n">
        <f aca="false">M111</f>
        <v>38.6513</v>
      </c>
      <c r="N118" s="247" t="n">
        <f aca="false">N111</f>
        <v>39.7758</v>
      </c>
      <c r="O118" s="158" t="n">
        <f aca="false">O111</f>
        <v>9187.71</v>
      </c>
      <c r="P118" s="246" t="n">
        <f aca="false">P111</f>
        <v>62.29</v>
      </c>
      <c r="Q118" s="156" t="n">
        <f aca="false">Q111</f>
        <v>2.55214166666667</v>
      </c>
      <c r="R118" s="88"/>
      <c r="S118" s="122"/>
      <c r="T118" s="123"/>
      <c r="U118" s="124"/>
      <c r="V118" s="122"/>
      <c r="W118" s="123"/>
      <c r="X118" s="124"/>
      <c r="Y118" s="88"/>
      <c r="Z118" s="154" t="n">
        <f aca="false">Z111</f>
        <v>0.85</v>
      </c>
      <c r="AA118" s="160" t="n">
        <f aca="false">AA111</f>
        <v>1756.2445</v>
      </c>
      <c r="AB118" s="152" t="n">
        <f aca="false">K118/AA118-1</f>
        <v>-0.391875561745531</v>
      </c>
      <c r="AC118" s="88"/>
      <c r="AD118" s="154" t="n">
        <f aca="false">AD111</f>
        <v>799.55</v>
      </c>
      <c r="AE118" s="155" t="n">
        <f aca="false">AE111</f>
        <v>32.904</v>
      </c>
      <c r="AF118" s="155" t="n">
        <f aca="false">AF111</f>
        <v>37.765</v>
      </c>
      <c r="AG118" s="156" t="n">
        <f aca="false">AG111</f>
        <v>39.857</v>
      </c>
      <c r="AH118" s="88"/>
      <c r="AI118" s="154" t="n">
        <f aca="false">F118/AD118</f>
        <v>2.58416609342755</v>
      </c>
      <c r="AJ118" s="156" t="n">
        <f aca="false">K118/AD118</f>
        <v>1.33577037083359</v>
      </c>
      <c r="AL118" s="161" t="n">
        <f aca="false">AD118+F118</f>
        <v>2865.72</v>
      </c>
      <c r="AN118" s="161" t="n">
        <f aca="false">AD118+K118</f>
        <v>1867.5652</v>
      </c>
      <c r="AP118" s="161" t="n">
        <f aca="false">AA118+AD118</f>
        <v>2555.7945</v>
      </c>
      <c r="AQ118" s="88"/>
      <c r="AR118" s="122"/>
      <c r="AS118" s="123"/>
      <c r="AT118" s="124"/>
      <c r="AU118" s="122"/>
      <c r="AV118" s="123"/>
      <c r="AW118" s="124"/>
      <c r="AY118" s="122"/>
      <c r="AZ118" s="123"/>
      <c r="BA118" s="124"/>
      <c r="BB118" s="122"/>
      <c r="BC118" s="123"/>
      <c r="BD118" s="124"/>
      <c r="BF118" s="122"/>
      <c r="BG118" s="123"/>
      <c r="BH118" s="124"/>
      <c r="BI118" s="122"/>
      <c r="BJ118" s="123"/>
      <c r="BK118" s="124"/>
    </row>
    <row r="119" customFormat="false" ht="12" hidden="false" customHeight="false" outlineLevel="0" collapsed="false">
      <c r="A119" s="102"/>
      <c r="B119" s="102"/>
      <c r="C119" s="84" t="s">
        <v>79</v>
      </c>
      <c r="D119" s="230" t="s">
        <v>192</v>
      </c>
      <c r="E119" s="230" t="str">
        <f aca="false">E100</f>
        <v>AVC 21</v>
      </c>
      <c r="F119" s="136" t="n">
        <f aca="false">F100</f>
        <v>9945.74</v>
      </c>
      <c r="G119" s="137" t="n">
        <f aca="false">G100</f>
        <v>39.934</v>
      </c>
      <c r="H119" s="137" t="n">
        <f aca="false">H100</f>
        <v>42.081</v>
      </c>
      <c r="I119" s="138" t="n">
        <f aca="false">I100</f>
        <v>43.285</v>
      </c>
      <c r="J119" s="88"/>
      <c r="K119" s="139" t="n">
        <f aca="false">K100</f>
        <v>5086.5328</v>
      </c>
      <c r="L119" s="242" t="n">
        <f aca="false">L100</f>
        <v>39.9318</v>
      </c>
      <c r="M119" s="242" t="n">
        <f aca="false">M100</f>
        <v>42.1374</v>
      </c>
      <c r="N119" s="243" t="n">
        <f aca="false">N100</f>
        <v>43.4123</v>
      </c>
      <c r="O119" s="140" t="n">
        <f aca="false">O100</f>
        <v>12166.43</v>
      </c>
      <c r="P119" s="242" t="n">
        <f aca="false">P100</f>
        <v>65.31</v>
      </c>
      <c r="Q119" s="138" t="n">
        <f aca="false">Q100</f>
        <v>3.37956388888889</v>
      </c>
      <c r="R119" s="88"/>
      <c r="S119" s="93" t="e">
        <f aca="false">bdrate($F119:$F122,G119:G122,$K119:$K122,L119:L122)</f>
        <v>#VALUE!</v>
      </c>
      <c r="T119" s="94" t="e">
        <f aca="false">bdrate($F119:$F122,H119:H122,$K119:$K122,M119:M122)</f>
        <v>#VALUE!</v>
      </c>
      <c r="U119" s="95" t="e">
        <f aca="false">bdrate($F119:$F122,I119:I122,$K119:$K122,N119:N122)</f>
        <v>#VALUE!</v>
      </c>
      <c r="V119" s="93" t="e">
        <f aca="false">bdrateOld($F119:$F122,G119:G122,$K119:$K122,L119:L122)</f>
        <v>#VALUE!</v>
      </c>
      <c r="W119" s="94" t="e">
        <f aca="false">bdrateOld($F119:$F122,H119:H122,$K119:$K122,M119:M122)</f>
        <v>#VALUE!</v>
      </c>
      <c r="X119" s="95" t="e">
        <f aca="false">bdrateOld($F119:$F122,I119:I122,$K119:$K122,N119:N122)</f>
        <v>#VALUE!</v>
      </c>
      <c r="Y119" s="88"/>
      <c r="Z119" s="136" t="n">
        <f aca="false">Z100</f>
        <v>0.7</v>
      </c>
      <c r="AA119" s="142" t="n">
        <f aca="false">AA100</f>
        <v>6962.018</v>
      </c>
      <c r="AB119" s="143" t="n">
        <f aca="false">K119/AA119-1</f>
        <v>-0.269388157284282</v>
      </c>
      <c r="AC119" s="88"/>
      <c r="AD119" s="136" t="n">
        <f aca="false">AD100</f>
        <v>4741.26</v>
      </c>
      <c r="AE119" s="137" t="n">
        <f aca="false">AE100</f>
        <v>40.448</v>
      </c>
      <c r="AF119" s="137" t="n">
        <f aca="false">AF100</f>
        <v>42.081</v>
      </c>
      <c r="AG119" s="138" t="n">
        <f aca="false">AG100</f>
        <v>43.327</v>
      </c>
      <c r="AH119" s="88"/>
      <c r="AI119" s="136" t="n">
        <f aca="false">F119/AD119</f>
        <v>2.09769976757233</v>
      </c>
      <c r="AJ119" s="138" t="n">
        <f aca="false">K119/AD119</f>
        <v>1.07282300485525</v>
      </c>
      <c r="AL119" s="144" t="n">
        <f aca="false">AD119+F119</f>
        <v>14687</v>
      </c>
      <c r="AN119" s="144" t="n">
        <f aca="false">AD119+K119</f>
        <v>9827.7928</v>
      </c>
      <c r="AP119" s="144" t="n">
        <f aca="false">AA119+AD119</f>
        <v>11703.278</v>
      </c>
      <c r="AQ119" s="88"/>
      <c r="AR119" s="93" t="e">
        <f aca="false">bdrate($F119:$F122,G119:G122,$AA119:$AA122,L119:L122)</f>
        <v>#VALUE!</v>
      </c>
      <c r="AS119" s="94" t="e">
        <f aca="false">bdrate($F119:$F122,H119:H122,$AA119:$AA122,M119:M122)</f>
        <v>#VALUE!</v>
      </c>
      <c r="AT119" s="95" t="e">
        <f aca="false">bdrate($F119:$F122,I119:I122,$AA119:$AA122,N119:N122)</f>
        <v>#VALUE!</v>
      </c>
      <c r="AU119" s="93" t="e">
        <f aca="false">bdrateOld($F119:$F122,G119:G122,$AA119:$AA122,L119:L122)</f>
        <v>#VALUE!</v>
      </c>
      <c r="AV119" s="94" t="e">
        <f aca="false">bdrateOld($F119:$F122,H119:H122,$AA119:$AA122,M119:M122)</f>
        <v>#VALUE!</v>
      </c>
      <c r="AW119" s="95" t="e">
        <f aca="false">bdrateOld($F119:$F122,I119:I122,$AA119:$AA122,N119:N122)</f>
        <v>#VALUE!</v>
      </c>
      <c r="AY119" s="93" t="e">
        <f aca="false">bdrate($AL119:$AL122,G119:G122,$AN119:$AN122,L119:L122)</f>
        <v>#VALUE!</v>
      </c>
      <c r="AZ119" s="94" t="e">
        <f aca="false">bdrate($AL119:$AL122,H119:H122,$AN119:$AN122,M119:M122)</f>
        <v>#VALUE!</v>
      </c>
      <c r="BA119" s="94" t="e">
        <f aca="false">bdrate($AL119:$AL122,I119:I122,$AN119:$AN122,N119:N122)</f>
        <v>#VALUE!</v>
      </c>
      <c r="BB119" s="93" t="e">
        <f aca="false">bdrateOld($AL119:$AL122,G119:G122,$AN119:$AN122,L119:L122)</f>
        <v>#VALUE!</v>
      </c>
      <c r="BC119" s="94" t="e">
        <f aca="false">bdrateOld($AL119:$AL122,H119:H122,$AN119:$AN122,M119:M122)</f>
        <v>#VALUE!</v>
      </c>
      <c r="BD119" s="95" t="e">
        <f aca="false">bdrateOld($AL119:$AL122,I119:I122,$AN119:$AN122,N119:N122)</f>
        <v>#VALUE!</v>
      </c>
      <c r="BF119" s="93" t="e">
        <f aca="false">bdrate($AL119:$AL122,G119:G122,$AP119:$AP122,L119:L122)</f>
        <v>#VALUE!</v>
      </c>
      <c r="BG119" s="94" t="e">
        <f aca="false">bdrate($AL119:$AL122,H119:H122,$AP119:$AP122,M119:M122)</f>
        <v>#VALUE!</v>
      </c>
      <c r="BH119" s="94" t="e">
        <f aca="false">bdrate($AL119:$AL122,I119:I122,$AP119:$AP122,N119:N122)</f>
        <v>#VALUE!</v>
      </c>
      <c r="BI119" s="93" t="e">
        <f aca="false">bdrateOld($AL119:$AL122,G119:G122,$AP119:$AP122,L119:L122)</f>
        <v>#VALUE!</v>
      </c>
      <c r="BJ119" s="94" t="e">
        <f aca="false">bdrateOld($AL119:$AL122,H119:H122,$AP119:$AP122,M119:M122)</f>
        <v>#VALUE!</v>
      </c>
      <c r="BK119" s="95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2"/>
      <c r="B120" s="102"/>
      <c r="C120" s="102"/>
      <c r="D120" s="231" t="s">
        <v>193</v>
      </c>
      <c r="E120" s="231" t="str">
        <f aca="false">E104</f>
        <v>AVC 25</v>
      </c>
      <c r="F120" s="145" t="n">
        <f aca="false">F104</f>
        <v>5061.51</v>
      </c>
      <c r="G120" s="146" t="n">
        <f aca="false">G104</f>
        <v>37.884</v>
      </c>
      <c r="H120" s="146" t="n">
        <f aca="false">H104</f>
        <v>40.686</v>
      </c>
      <c r="I120" s="147" t="n">
        <f aca="false">I104</f>
        <v>41.738</v>
      </c>
      <c r="J120" s="88"/>
      <c r="K120" s="148" t="n">
        <f aca="false">K104</f>
        <v>2243.0432</v>
      </c>
      <c r="L120" s="244" t="n">
        <f aca="false">L104</f>
        <v>37.8504</v>
      </c>
      <c r="M120" s="244" t="n">
        <f aca="false">M104</f>
        <v>40.5201</v>
      </c>
      <c r="N120" s="245" t="n">
        <f aca="false">N104</f>
        <v>41.553</v>
      </c>
      <c r="O120" s="149" t="n">
        <f aca="false">O104</f>
        <v>10036.77</v>
      </c>
      <c r="P120" s="244" t="n">
        <f aca="false">P104</f>
        <v>61.83</v>
      </c>
      <c r="Q120" s="147" t="n">
        <f aca="false">Q104</f>
        <v>2.78799166666667</v>
      </c>
      <c r="R120" s="88"/>
      <c r="S120" s="110"/>
      <c r="T120" s="66"/>
      <c r="U120" s="70"/>
      <c r="V120" s="110"/>
      <c r="W120" s="66"/>
      <c r="X120" s="70"/>
      <c r="Y120" s="88"/>
      <c r="Z120" s="145" t="n">
        <f aca="false">Z104</f>
        <v>0.7</v>
      </c>
      <c r="AA120" s="151" t="n">
        <f aca="false">AA104</f>
        <v>3543.057</v>
      </c>
      <c r="AB120" s="152" t="n">
        <f aca="false">K120/AA120-1</f>
        <v>-0.366918680676038</v>
      </c>
      <c r="AC120" s="88"/>
      <c r="AD120" s="145" t="n">
        <f aca="false">AD104</f>
        <v>2572.93</v>
      </c>
      <c r="AE120" s="146" t="n">
        <f aca="false">AE104</f>
        <v>37.929</v>
      </c>
      <c r="AF120" s="146" t="n">
        <f aca="false">AF104</f>
        <v>40.461</v>
      </c>
      <c r="AG120" s="147" t="n">
        <f aca="false">AG104</f>
        <v>41.818</v>
      </c>
      <c r="AH120" s="88"/>
      <c r="AI120" s="145" t="n">
        <f aca="false">F120/AD120</f>
        <v>1.96721636422289</v>
      </c>
      <c r="AJ120" s="147" t="n">
        <f aca="false">K120/AD120</f>
        <v>0.871785551880541</v>
      </c>
      <c r="AL120" s="153" t="n">
        <f aca="false">AD120+F120</f>
        <v>7634.44</v>
      </c>
      <c r="AN120" s="153" t="n">
        <f aca="false">AD120+K120</f>
        <v>4815.9732</v>
      </c>
      <c r="AP120" s="153" t="n">
        <f aca="false">AA120+AD120</f>
        <v>6115.987</v>
      </c>
      <c r="AQ120" s="88"/>
      <c r="AR120" s="110"/>
      <c r="AS120" s="66"/>
      <c r="AT120" s="70"/>
      <c r="AU120" s="110"/>
      <c r="AV120" s="66"/>
      <c r="AW120" s="70"/>
      <c r="AY120" s="110"/>
      <c r="AZ120" s="66"/>
      <c r="BA120" s="70"/>
      <c r="BB120" s="110"/>
      <c r="BC120" s="66"/>
      <c r="BD120" s="70"/>
      <c r="BF120" s="110"/>
      <c r="BG120" s="66"/>
      <c r="BH120" s="70"/>
      <c r="BI120" s="110"/>
      <c r="BJ120" s="66"/>
      <c r="BK120" s="70"/>
    </row>
    <row r="121" customFormat="false" ht="12" hidden="false" customHeight="false" outlineLevel="0" collapsed="false">
      <c r="A121" s="102"/>
      <c r="B121" s="102"/>
      <c r="C121" s="102"/>
      <c r="D121" s="231" t="s">
        <v>194</v>
      </c>
      <c r="E121" s="231" t="str">
        <f aca="false">E108</f>
        <v>AVC 29</v>
      </c>
      <c r="F121" s="145" t="n">
        <f aca="false">F108</f>
        <v>2746.57</v>
      </c>
      <c r="G121" s="146" t="n">
        <f aca="false">G108</f>
        <v>35.68</v>
      </c>
      <c r="H121" s="146" t="n">
        <f aca="false">H108</f>
        <v>39.332</v>
      </c>
      <c r="I121" s="147" t="n">
        <f aca="false">I108</f>
        <v>40.416</v>
      </c>
      <c r="J121" s="88"/>
      <c r="K121" s="148" t="n">
        <f aca="false">K108</f>
        <v>1161.5736</v>
      </c>
      <c r="L121" s="244" t="n">
        <f aca="false">L108</f>
        <v>35.758</v>
      </c>
      <c r="M121" s="244" t="n">
        <f aca="false">M108</f>
        <v>39.3282</v>
      </c>
      <c r="N121" s="245" t="n">
        <f aca="false">N108</f>
        <v>40.3847</v>
      </c>
      <c r="O121" s="149" t="n">
        <f aca="false">O108</f>
        <v>9765.88</v>
      </c>
      <c r="P121" s="244" t="n">
        <f aca="false">P108</f>
        <v>58.88</v>
      </c>
      <c r="Q121" s="147" t="n">
        <f aca="false">Q108</f>
        <v>2.71274444444444</v>
      </c>
      <c r="R121" s="88"/>
      <c r="S121" s="110"/>
      <c r="T121" s="66"/>
      <c r="U121" s="70"/>
      <c r="V121" s="110"/>
      <c r="W121" s="66"/>
      <c r="X121" s="70"/>
      <c r="Y121" s="88"/>
      <c r="Z121" s="145" t="n">
        <f aca="false">Z108</f>
        <v>0.7</v>
      </c>
      <c r="AA121" s="151" t="n">
        <f aca="false">AA108</f>
        <v>1922.599</v>
      </c>
      <c r="AB121" s="152" t="n">
        <f aca="false">K121/AA121-1</f>
        <v>-0.395831580064278</v>
      </c>
      <c r="AC121" s="88"/>
      <c r="AD121" s="145" t="n">
        <f aca="false">AD108</f>
        <v>1428.88</v>
      </c>
      <c r="AE121" s="146" t="n">
        <f aca="false">AE108</f>
        <v>35.355</v>
      </c>
      <c r="AF121" s="146" t="n">
        <f aca="false">AF108</f>
        <v>38.98</v>
      </c>
      <c r="AG121" s="147" t="n">
        <f aca="false">AG108</f>
        <v>40.643</v>
      </c>
      <c r="AH121" s="88"/>
      <c r="AI121" s="145" t="n">
        <f aca="false">F121/AD121</f>
        <v>1.92218380829741</v>
      </c>
      <c r="AJ121" s="147" t="n">
        <f aca="false">K121/AD121</f>
        <v>0.812925927999552</v>
      </c>
      <c r="AL121" s="153" t="n">
        <f aca="false">AD121+F121</f>
        <v>4175.45</v>
      </c>
      <c r="AN121" s="153" t="n">
        <f aca="false">AD121+K121</f>
        <v>2590.4536</v>
      </c>
      <c r="AP121" s="153" t="n">
        <f aca="false">AA121+AD121</f>
        <v>3351.479</v>
      </c>
      <c r="AQ121" s="88"/>
      <c r="AR121" s="110"/>
      <c r="AS121" s="66"/>
      <c r="AT121" s="70"/>
      <c r="AU121" s="110"/>
      <c r="AV121" s="66"/>
      <c r="AW121" s="70"/>
      <c r="AY121" s="110"/>
      <c r="AZ121" s="66"/>
      <c r="BA121" s="70"/>
      <c r="BB121" s="110"/>
      <c r="BC121" s="66"/>
      <c r="BD121" s="70"/>
      <c r="BF121" s="110"/>
      <c r="BG121" s="66"/>
      <c r="BH121" s="70"/>
      <c r="BI121" s="110"/>
      <c r="BJ121" s="66"/>
      <c r="BK121" s="70"/>
    </row>
    <row r="122" customFormat="false" ht="12.75" hidden="false" customHeight="false" outlineLevel="0" collapsed="false">
      <c r="A122" s="102"/>
      <c r="B122" s="102"/>
      <c r="C122" s="117"/>
      <c r="D122" s="232" t="s">
        <v>195</v>
      </c>
      <c r="E122" s="232" t="str">
        <f aca="false">E112</f>
        <v>AVC 33</v>
      </c>
      <c r="F122" s="154" t="n">
        <f aca="false">F112</f>
        <v>1540.26</v>
      </c>
      <c r="G122" s="155" t="n">
        <f aca="false">G112</f>
        <v>33.464</v>
      </c>
      <c r="H122" s="155" t="n">
        <f aca="false">H112</f>
        <v>38.135</v>
      </c>
      <c r="I122" s="156" t="n">
        <f aca="false">I112</f>
        <v>39.486</v>
      </c>
      <c r="J122" s="88"/>
      <c r="K122" s="157" t="n">
        <f aca="false">K112</f>
        <v>601.3032</v>
      </c>
      <c r="L122" s="246" t="n">
        <f aca="false">L112</f>
        <v>33.6634</v>
      </c>
      <c r="M122" s="246" t="n">
        <f aca="false">M112</f>
        <v>38.1824</v>
      </c>
      <c r="N122" s="247" t="n">
        <f aca="false">N112</f>
        <v>39.4358</v>
      </c>
      <c r="O122" s="158" t="n">
        <f aca="false">O112</f>
        <v>9486.11</v>
      </c>
      <c r="P122" s="246" t="n">
        <f aca="false">P112</f>
        <v>59.05</v>
      </c>
      <c r="Q122" s="156" t="n">
        <f aca="false">Q112</f>
        <v>2.63503055555556</v>
      </c>
      <c r="R122" s="88"/>
      <c r="S122" s="122"/>
      <c r="T122" s="123"/>
      <c r="U122" s="124"/>
      <c r="V122" s="122"/>
      <c r="W122" s="123"/>
      <c r="X122" s="124"/>
      <c r="Y122" s="88"/>
      <c r="Z122" s="154" t="n">
        <f aca="false">Z112</f>
        <v>0.7</v>
      </c>
      <c r="AA122" s="160" t="n">
        <f aca="false">AA112</f>
        <v>1078.182</v>
      </c>
      <c r="AB122" s="152" t="n">
        <f aca="false">K122/AA122-1</f>
        <v>-0.442298981062567</v>
      </c>
      <c r="AC122" s="88"/>
      <c r="AD122" s="154" t="n">
        <f aca="false">AD112</f>
        <v>799.55</v>
      </c>
      <c r="AE122" s="155" t="n">
        <f aca="false">AE112</f>
        <v>32.904</v>
      </c>
      <c r="AF122" s="155" t="n">
        <f aca="false">AF112</f>
        <v>37.765</v>
      </c>
      <c r="AG122" s="156" t="n">
        <f aca="false">AG112</f>
        <v>39.857</v>
      </c>
      <c r="AH122" s="88"/>
      <c r="AI122" s="154" t="n">
        <f aca="false">F122/AD122</f>
        <v>1.92640860484022</v>
      </c>
      <c r="AJ122" s="156" t="n">
        <f aca="false">K122/AD122</f>
        <v>0.752052029266462</v>
      </c>
      <c r="AL122" s="161" t="n">
        <f aca="false">AD122+F122</f>
        <v>2339.81</v>
      </c>
      <c r="AN122" s="161" t="n">
        <f aca="false">AD122+K122</f>
        <v>1400.8532</v>
      </c>
      <c r="AP122" s="161" t="n">
        <f aca="false">AA122+AD122</f>
        <v>1877.732</v>
      </c>
      <c r="AQ122" s="88"/>
      <c r="AR122" s="122"/>
      <c r="AS122" s="123"/>
      <c r="AT122" s="124"/>
      <c r="AU122" s="122"/>
      <c r="AV122" s="123"/>
      <c r="AW122" s="124"/>
      <c r="AY122" s="122"/>
      <c r="AZ122" s="123"/>
      <c r="BA122" s="124"/>
      <c r="BB122" s="122"/>
      <c r="BC122" s="123"/>
      <c r="BD122" s="124"/>
      <c r="BF122" s="122"/>
      <c r="BG122" s="123"/>
      <c r="BH122" s="124"/>
      <c r="BI122" s="122"/>
      <c r="BJ122" s="123"/>
      <c r="BK122" s="124"/>
    </row>
    <row r="123" customFormat="false" ht="12" hidden="false" customHeight="false" outlineLevel="0" collapsed="false">
      <c r="A123" s="102"/>
      <c r="B123" s="102"/>
      <c r="C123" s="84" t="s">
        <v>80</v>
      </c>
      <c r="D123" s="230" t="s">
        <v>192</v>
      </c>
      <c r="E123" s="230" t="str">
        <f aca="false">E101</f>
        <v>AVC 23</v>
      </c>
      <c r="F123" s="136" t="n">
        <f aca="false">F101</f>
        <v>6983.45</v>
      </c>
      <c r="G123" s="137" t="n">
        <f aca="false">G101</f>
        <v>38.903</v>
      </c>
      <c r="H123" s="137" t="n">
        <f aca="false">H101</f>
        <v>41.361</v>
      </c>
      <c r="I123" s="138" t="n">
        <f aca="false">I101</f>
        <v>42.465</v>
      </c>
      <c r="J123" s="88"/>
      <c r="K123" s="139" t="n">
        <f aca="false">K101</f>
        <v>2480.5944</v>
      </c>
      <c r="L123" s="242" t="n">
        <f aca="false">L101</f>
        <v>38.9</v>
      </c>
      <c r="M123" s="242" t="n">
        <f aca="false">M101</f>
        <v>41.2734</v>
      </c>
      <c r="N123" s="243" t="n">
        <f aca="false">N101</f>
        <v>42.4049</v>
      </c>
      <c r="O123" s="140" t="n">
        <f aca="false">O101</f>
        <v>11291.77</v>
      </c>
      <c r="P123" s="242" t="n">
        <f aca="false">P101</f>
        <v>62.67</v>
      </c>
      <c r="Q123" s="138" t="n">
        <f aca="false">Q101</f>
        <v>3.13660277777778</v>
      </c>
      <c r="R123" s="88"/>
      <c r="S123" s="93" t="e">
        <f aca="false">bdrate($F123:$F126,G123:G126,$K123:$K126,L123:L126)</f>
        <v>#VALUE!</v>
      </c>
      <c r="T123" s="94" t="e">
        <f aca="false">bdrate($F123:$F126,H123:H126,$K123:$K126,M123:M126)</f>
        <v>#VALUE!</v>
      </c>
      <c r="U123" s="95" t="e">
        <f aca="false">bdrate($F123:$F126,I123:I126,$K123:$K126,N123:N126)</f>
        <v>#VALUE!</v>
      </c>
      <c r="V123" s="93" t="e">
        <f aca="false">bdrateOld($F123:$F126,G123:G126,$K123:$K126,L123:L126)</f>
        <v>#VALUE!</v>
      </c>
      <c r="W123" s="94" t="e">
        <f aca="false">bdrateOld($F123:$F126,H123:H126,$K123:$K126,M123:M126)</f>
        <v>#VALUE!</v>
      </c>
      <c r="X123" s="95" t="e">
        <f aca="false">bdrateOld($F123:$F126,I123:I126,$K123:$K126,N123:N126)</f>
        <v>#VALUE!</v>
      </c>
      <c r="Y123" s="88"/>
      <c r="Z123" s="136" t="n">
        <f aca="false">Z101</f>
        <v>0.55</v>
      </c>
      <c r="AA123" s="142" t="n">
        <f aca="false">AA101</f>
        <v>3840.8975</v>
      </c>
      <c r="AB123" s="143" t="n">
        <f aca="false">K123/AA123-1</f>
        <v>-0.354162822621536</v>
      </c>
      <c r="AC123" s="88"/>
      <c r="AD123" s="136" t="n">
        <f aca="false">AD101</f>
        <v>4741.26</v>
      </c>
      <c r="AE123" s="137" t="n">
        <f aca="false">AE101</f>
        <v>40.448</v>
      </c>
      <c r="AF123" s="137" t="n">
        <f aca="false">AF101</f>
        <v>42.081</v>
      </c>
      <c r="AG123" s="138" t="n">
        <f aca="false">AG101</f>
        <v>43.327</v>
      </c>
      <c r="AH123" s="88"/>
      <c r="AI123" s="136" t="n">
        <f aca="false">F123/AD123</f>
        <v>1.47291015468462</v>
      </c>
      <c r="AJ123" s="138" t="n">
        <f aca="false">K123/AD123</f>
        <v>0.523193075258476</v>
      </c>
      <c r="AL123" s="144" t="n">
        <f aca="false">AD123+F123</f>
        <v>11724.71</v>
      </c>
      <c r="AN123" s="144" t="n">
        <f aca="false">AD123+K123</f>
        <v>7221.8544</v>
      </c>
      <c r="AP123" s="144" t="n">
        <f aca="false">AA123+AD123</f>
        <v>8582.1575</v>
      </c>
      <c r="AQ123" s="88"/>
      <c r="AR123" s="93" t="e">
        <f aca="false">bdrate($F123:$F126,G123:G126,$AA123:$AA126,L123:L126)</f>
        <v>#VALUE!</v>
      </c>
      <c r="AS123" s="94" t="e">
        <f aca="false">bdrate($F123:$F126,H123:H126,$AA123:$AA126,M123:M126)</f>
        <v>#VALUE!</v>
      </c>
      <c r="AT123" s="95" t="e">
        <f aca="false">bdrate($F123:$F126,I123:I126,$AA123:$AA126,N123:N126)</f>
        <v>#VALUE!</v>
      </c>
      <c r="AU123" s="93" t="e">
        <f aca="false">bdrateOld($F123:$F126,G123:G126,$AA123:$AA126,L123:L126)</f>
        <v>#VALUE!</v>
      </c>
      <c r="AV123" s="94" t="e">
        <f aca="false">bdrateOld($F123:$F126,H123:H126,$AA123:$AA126,M123:M126)</f>
        <v>#VALUE!</v>
      </c>
      <c r="AW123" s="95" t="e">
        <f aca="false">bdrateOld($F123:$F126,I123:I126,$AA123:$AA126,N123:N126)</f>
        <v>#VALUE!</v>
      </c>
      <c r="AY123" s="93" t="e">
        <f aca="false">bdrate($AL123:$AL126,G123:G126,$AN123:$AN126,L123:L126)</f>
        <v>#VALUE!</v>
      </c>
      <c r="AZ123" s="94" t="e">
        <f aca="false">bdrate($AL123:$AL126,H123:H126,$AN123:$AN126,M123:M126)</f>
        <v>#VALUE!</v>
      </c>
      <c r="BA123" s="94" t="e">
        <f aca="false">bdrate($AL123:$AL126,I123:I126,$AN123:$AN126,N123:N126)</f>
        <v>#VALUE!</v>
      </c>
      <c r="BB123" s="93" t="e">
        <f aca="false">bdrateOld($AL123:$AL126,G123:G126,$AN123:$AN126,L123:L126)</f>
        <v>#VALUE!</v>
      </c>
      <c r="BC123" s="94" t="e">
        <f aca="false">bdrateOld($AL123:$AL126,H123:H126,$AN123:$AN126,M123:M126)</f>
        <v>#VALUE!</v>
      </c>
      <c r="BD123" s="95" t="e">
        <f aca="false">bdrateOld($AL123:$AL126,I123:I126,$AN123:$AN126,N123:N126)</f>
        <v>#VALUE!</v>
      </c>
      <c r="BF123" s="93" t="e">
        <f aca="false">bdrate($AL123:$AL126,G123:G126,$AP123:$AP126,L123:L126)</f>
        <v>#VALUE!</v>
      </c>
      <c r="BG123" s="94" t="e">
        <f aca="false">bdrate($AL123:$AL126,H123:H126,$AP123:$AP126,M123:M126)</f>
        <v>#VALUE!</v>
      </c>
      <c r="BH123" s="94" t="e">
        <f aca="false">bdrate($AL123:$AL126,I123:I126,$AP123:$AP126,N123:N126)</f>
        <v>#VALUE!</v>
      </c>
      <c r="BI123" s="93" t="e">
        <f aca="false">bdrateOld($AL123:$AL126,G123:G126,$AP123:$AP126,L123:L126)</f>
        <v>#VALUE!</v>
      </c>
      <c r="BJ123" s="94" t="e">
        <f aca="false">bdrateOld($AL123:$AL126,H123:H126,$AP123:$AP126,M123:M126)</f>
        <v>#VALUE!</v>
      </c>
      <c r="BK123" s="95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2"/>
      <c r="B124" s="102"/>
      <c r="C124" s="102"/>
      <c r="D124" s="231" t="s">
        <v>193</v>
      </c>
      <c r="E124" s="231" t="str">
        <f aca="false">E105</f>
        <v>AVC 27</v>
      </c>
      <c r="F124" s="145" t="n">
        <f aca="false">F105</f>
        <v>3721.25</v>
      </c>
      <c r="G124" s="146" t="n">
        <f aca="false">G105</f>
        <v>36.785</v>
      </c>
      <c r="H124" s="146" t="n">
        <f aca="false">H105</f>
        <v>39.946</v>
      </c>
      <c r="I124" s="147" t="n">
        <f aca="false">I105</f>
        <v>40.979</v>
      </c>
      <c r="J124" s="88"/>
      <c r="K124" s="148" t="n">
        <f aca="false">K105</f>
        <v>1557.036</v>
      </c>
      <c r="L124" s="244" t="n">
        <f aca="false">L105</f>
        <v>37.311</v>
      </c>
      <c r="M124" s="244" t="n">
        <f aca="false">M105</f>
        <v>40.1176</v>
      </c>
      <c r="N124" s="245" t="n">
        <f aca="false">N105</f>
        <v>41.1501</v>
      </c>
      <c r="O124" s="149" t="n">
        <f aca="false">O105</f>
        <v>11072.52</v>
      </c>
      <c r="P124" s="244" t="n">
        <f aca="false">P105</f>
        <v>63.72</v>
      </c>
      <c r="Q124" s="147" t="n">
        <f aca="false">Q105</f>
        <v>3.0757</v>
      </c>
      <c r="R124" s="88"/>
      <c r="S124" s="110"/>
      <c r="T124" s="66"/>
      <c r="U124" s="70"/>
      <c r="V124" s="110"/>
      <c r="W124" s="66"/>
      <c r="X124" s="70"/>
      <c r="Y124" s="88"/>
      <c r="Z124" s="145" t="n">
        <f aca="false">Z105</f>
        <v>0.55</v>
      </c>
      <c r="AA124" s="151" t="n">
        <f aca="false">AA105</f>
        <v>2046.6875</v>
      </c>
      <c r="AB124" s="152" t="n">
        <f aca="false">K124/AA124-1</f>
        <v>-0.239240968638349</v>
      </c>
      <c r="AC124" s="88"/>
      <c r="AD124" s="145" t="n">
        <f aca="false">AD105</f>
        <v>2572.93</v>
      </c>
      <c r="AE124" s="146" t="n">
        <f aca="false">AE105</f>
        <v>37.929</v>
      </c>
      <c r="AF124" s="146" t="n">
        <f aca="false">AF105</f>
        <v>40.461</v>
      </c>
      <c r="AG124" s="147" t="n">
        <f aca="false">AG105</f>
        <v>41.818</v>
      </c>
      <c r="AH124" s="88"/>
      <c r="AI124" s="145" t="n">
        <f aca="false">F124/AD124</f>
        <v>1.44630829443475</v>
      </c>
      <c r="AJ124" s="147" t="n">
        <f aca="false">K124/AD124</f>
        <v>0.605160653418476</v>
      </c>
      <c r="AL124" s="153" t="n">
        <f aca="false">AD124+F124</f>
        <v>6294.18</v>
      </c>
      <c r="AN124" s="153" t="n">
        <f aca="false">AD124+K124</f>
        <v>4129.966</v>
      </c>
      <c r="AP124" s="153" t="n">
        <f aca="false">AA124+AD124</f>
        <v>4619.6175</v>
      </c>
      <c r="AQ124" s="88"/>
      <c r="AR124" s="110"/>
      <c r="AS124" s="66"/>
      <c r="AT124" s="70"/>
      <c r="AU124" s="110"/>
      <c r="AV124" s="66"/>
      <c r="AW124" s="70"/>
      <c r="AY124" s="110"/>
      <c r="AZ124" s="66"/>
      <c r="BA124" s="70"/>
      <c r="BB124" s="110"/>
      <c r="BC124" s="66"/>
      <c r="BD124" s="70"/>
      <c r="BF124" s="110"/>
      <c r="BG124" s="66"/>
      <c r="BH124" s="70"/>
      <c r="BI124" s="110"/>
      <c r="BJ124" s="66"/>
      <c r="BK124" s="70"/>
    </row>
    <row r="125" customFormat="false" ht="12" hidden="false" customHeight="false" outlineLevel="0" collapsed="false">
      <c r="A125" s="102"/>
      <c r="B125" s="102"/>
      <c r="C125" s="102"/>
      <c r="D125" s="231" t="s">
        <v>194</v>
      </c>
      <c r="E125" s="231" t="str">
        <f aca="false">E109</f>
        <v>AVC 31</v>
      </c>
      <c r="F125" s="145" t="n">
        <f aca="false">F109</f>
        <v>2066.17</v>
      </c>
      <c r="G125" s="146" t="n">
        <f aca="false">G109</f>
        <v>34.57</v>
      </c>
      <c r="H125" s="146" t="n">
        <f aca="false">H109</f>
        <v>38.745</v>
      </c>
      <c r="I125" s="147" t="n">
        <f aca="false">I109</f>
        <v>39.925</v>
      </c>
      <c r="J125" s="88"/>
      <c r="K125" s="148" t="n">
        <f aca="false">K109</f>
        <v>780.5144</v>
      </c>
      <c r="L125" s="244" t="n">
        <f aca="false">L109</f>
        <v>35.2063</v>
      </c>
      <c r="M125" s="244" t="n">
        <f aca="false">M109</f>
        <v>38.9062</v>
      </c>
      <c r="N125" s="245" t="n">
        <f aca="false">N109</f>
        <v>40.0394</v>
      </c>
      <c r="O125" s="149" t="n">
        <f aca="false">O109</f>
        <v>9780.99</v>
      </c>
      <c r="P125" s="244" t="n">
        <f aca="false">P109</f>
        <v>63.35</v>
      </c>
      <c r="Q125" s="147" t="n">
        <f aca="false">Q109</f>
        <v>2.71694166666667</v>
      </c>
      <c r="R125" s="88"/>
      <c r="S125" s="110"/>
      <c r="T125" s="66"/>
      <c r="U125" s="70"/>
      <c r="V125" s="110"/>
      <c r="W125" s="66"/>
      <c r="X125" s="70"/>
      <c r="Y125" s="88"/>
      <c r="Z125" s="145" t="n">
        <f aca="false">Z109</f>
        <v>0.55</v>
      </c>
      <c r="AA125" s="151" t="n">
        <f aca="false">AA109</f>
        <v>1136.3935</v>
      </c>
      <c r="AB125" s="152" t="n">
        <f aca="false">K125/AA125-1</f>
        <v>-0.313165378013866</v>
      </c>
      <c r="AC125" s="88"/>
      <c r="AD125" s="145" t="n">
        <f aca="false">AD109</f>
        <v>1428.88</v>
      </c>
      <c r="AE125" s="146" t="n">
        <f aca="false">AE109</f>
        <v>35.355</v>
      </c>
      <c r="AF125" s="146" t="n">
        <f aca="false">AF109</f>
        <v>38.98</v>
      </c>
      <c r="AG125" s="147" t="n">
        <f aca="false">AG109</f>
        <v>40.643</v>
      </c>
      <c r="AH125" s="88"/>
      <c r="AI125" s="145" t="n">
        <f aca="false">F125/AD125</f>
        <v>1.44600666256089</v>
      </c>
      <c r="AJ125" s="147" t="n">
        <f aca="false">K125/AD125</f>
        <v>0.546242091708191</v>
      </c>
      <c r="AL125" s="153" t="n">
        <f aca="false">AD125+F125</f>
        <v>3495.05</v>
      </c>
      <c r="AN125" s="153" t="n">
        <f aca="false">AD125+K125</f>
        <v>2209.3944</v>
      </c>
      <c r="AP125" s="153" t="n">
        <f aca="false">AA125+AD125</f>
        <v>2565.2735</v>
      </c>
      <c r="AQ125" s="88"/>
      <c r="AR125" s="110"/>
      <c r="AS125" s="66"/>
      <c r="AT125" s="70"/>
      <c r="AU125" s="110"/>
      <c r="AV125" s="66"/>
      <c r="AW125" s="70"/>
      <c r="AY125" s="110"/>
      <c r="AZ125" s="66"/>
      <c r="BA125" s="70"/>
      <c r="BB125" s="110"/>
      <c r="BC125" s="66"/>
      <c r="BD125" s="70"/>
      <c r="BF125" s="110"/>
      <c r="BG125" s="66"/>
      <c r="BH125" s="70"/>
      <c r="BI125" s="110"/>
      <c r="BJ125" s="66"/>
      <c r="BK125" s="70"/>
    </row>
    <row r="126" customFormat="false" ht="12.75" hidden="false" customHeight="false" outlineLevel="0" collapsed="false">
      <c r="A126" s="102"/>
      <c r="B126" s="102"/>
      <c r="C126" s="117"/>
      <c r="D126" s="232" t="s">
        <v>195</v>
      </c>
      <c r="E126" s="232" t="str">
        <f aca="false">E113</f>
        <v>AVC 35</v>
      </c>
      <c r="F126" s="154" t="n">
        <f aca="false">F113</f>
        <v>1156.72</v>
      </c>
      <c r="G126" s="155" t="n">
        <f aca="false">G113</f>
        <v>32.362</v>
      </c>
      <c r="H126" s="155" t="n">
        <f aca="false">H113</f>
        <v>37.628</v>
      </c>
      <c r="I126" s="156" t="n">
        <f aca="false">I113</f>
        <v>39.12</v>
      </c>
      <c r="J126" s="88"/>
      <c r="K126" s="157" t="n">
        <f aca="false">K113</f>
        <v>401.9776</v>
      </c>
      <c r="L126" s="246" t="n">
        <f aca="false">L113</f>
        <v>33.1622</v>
      </c>
      <c r="M126" s="246" t="n">
        <f aca="false">M113</f>
        <v>37.7957</v>
      </c>
      <c r="N126" s="247" t="n">
        <f aca="false">N113</f>
        <v>39.174</v>
      </c>
      <c r="O126" s="158" t="n">
        <f aca="false">O113</f>
        <v>9410.01</v>
      </c>
      <c r="P126" s="246" t="n">
        <f aca="false">P113</f>
        <v>60.48</v>
      </c>
      <c r="Q126" s="156" t="n">
        <f aca="false">Q113</f>
        <v>2.61389166666667</v>
      </c>
      <c r="R126" s="88"/>
      <c r="S126" s="122"/>
      <c r="T126" s="123"/>
      <c r="U126" s="124"/>
      <c r="V126" s="122"/>
      <c r="W126" s="123"/>
      <c r="X126" s="124"/>
      <c r="Y126" s="88"/>
      <c r="Z126" s="154" t="n">
        <f aca="false">Z113</f>
        <v>0.55</v>
      </c>
      <c r="AA126" s="160" t="n">
        <f aca="false">AA113</f>
        <v>636.196</v>
      </c>
      <c r="AB126" s="152" t="n">
        <f aca="false">K126/AA126-1</f>
        <v>-0.368154468119888</v>
      </c>
      <c r="AC126" s="88"/>
      <c r="AD126" s="154" t="n">
        <f aca="false">AD113</f>
        <v>799.55</v>
      </c>
      <c r="AE126" s="155" t="n">
        <f aca="false">AE113</f>
        <v>32.904</v>
      </c>
      <c r="AF126" s="155" t="n">
        <f aca="false">AF113</f>
        <v>37.765</v>
      </c>
      <c r="AG126" s="156" t="n">
        <f aca="false">AG113</f>
        <v>39.857</v>
      </c>
      <c r="AH126" s="88"/>
      <c r="AI126" s="154" t="n">
        <f aca="false">F126/AD126</f>
        <v>1.44671377649928</v>
      </c>
      <c r="AJ126" s="156" t="n">
        <f aca="false">K126/AD126</f>
        <v>0.502754799574761</v>
      </c>
      <c r="AL126" s="161" t="n">
        <f aca="false">AD126+F126</f>
        <v>1956.27</v>
      </c>
      <c r="AN126" s="161" t="n">
        <f aca="false">AD126+K126</f>
        <v>1201.5276</v>
      </c>
      <c r="AP126" s="161" t="n">
        <f aca="false">AA126+AD126</f>
        <v>1435.746</v>
      </c>
      <c r="AQ126" s="88"/>
      <c r="AR126" s="122"/>
      <c r="AS126" s="123"/>
      <c r="AT126" s="124"/>
      <c r="AU126" s="122"/>
      <c r="AV126" s="123"/>
      <c r="AW126" s="124"/>
      <c r="AY126" s="122"/>
      <c r="AZ126" s="123"/>
      <c r="BA126" s="124"/>
      <c r="BB126" s="122"/>
      <c r="BC126" s="123"/>
      <c r="BD126" s="124"/>
      <c r="BF126" s="122"/>
      <c r="BG126" s="123"/>
      <c r="BH126" s="124"/>
      <c r="BI126" s="122"/>
      <c r="BJ126" s="123"/>
      <c r="BK126" s="124"/>
    </row>
    <row r="127" customFormat="false" ht="12" hidden="false" customHeight="false" outlineLevel="0" collapsed="false">
      <c r="A127" s="102"/>
      <c r="B127" s="102"/>
      <c r="C127" s="84" t="s">
        <v>81</v>
      </c>
      <c r="D127" s="230" t="s">
        <v>192</v>
      </c>
      <c r="E127" s="230" t="str">
        <f aca="false">E102</f>
        <v>AVC 25</v>
      </c>
      <c r="F127" s="136" t="n">
        <f aca="false">F102</f>
        <v>5061.51</v>
      </c>
      <c r="G127" s="137" t="n">
        <f aca="false">G102</f>
        <v>37.884</v>
      </c>
      <c r="H127" s="137" t="n">
        <f aca="false">H102</f>
        <v>40.686</v>
      </c>
      <c r="I127" s="138" t="n">
        <f aca="false">I102</f>
        <v>41.738</v>
      </c>
      <c r="J127" s="88"/>
      <c r="K127" s="139" t="n">
        <f aca="false">K102</f>
        <v>1045.2984</v>
      </c>
      <c r="L127" s="242" t="n">
        <f aca="false">L102</f>
        <v>38.0914</v>
      </c>
      <c r="M127" s="242" t="n">
        <f aca="false">M102</f>
        <v>40.6615</v>
      </c>
      <c r="N127" s="243" t="n">
        <f aca="false">N102</f>
        <v>41.7166</v>
      </c>
      <c r="O127" s="140" t="n">
        <f aca="false">O102</f>
        <v>10434.78</v>
      </c>
      <c r="P127" s="242" t="n">
        <f aca="false">P102</f>
        <v>65.18</v>
      </c>
      <c r="Q127" s="138" t="n">
        <f aca="false">Q102</f>
        <v>2.89855</v>
      </c>
      <c r="R127" s="88"/>
      <c r="S127" s="93" t="e">
        <f aca="false">bdrate($F127:$F130,G127:G130,$K127:$K130,L127:L130)</f>
        <v>#VALUE!</v>
      </c>
      <c r="T127" s="94" t="e">
        <f aca="false">bdrate($F127:$F130,H127:H130,$K127:$K130,M127:M130)</f>
        <v>#VALUE!</v>
      </c>
      <c r="U127" s="95" t="e">
        <f aca="false">bdrate($F127:$F130,I127:I130,$K127:$K130,N127:N130)</f>
        <v>#VALUE!</v>
      </c>
      <c r="V127" s="93" t="e">
        <f aca="false">bdrateOld($F127:$F130,G127:G130,$K127:$K130,L127:L130)</f>
        <v>#VALUE!</v>
      </c>
      <c r="W127" s="94" t="e">
        <f aca="false">bdrateOld($F127:$F130,H127:H130,$K127:$K130,M127:M130)</f>
        <v>#VALUE!</v>
      </c>
      <c r="X127" s="95" t="e">
        <f aca="false">bdrateOld($F127:$F130,I127:I130,$K127:$K130,N127:N130)</f>
        <v>#VALUE!</v>
      </c>
      <c r="Y127" s="88"/>
      <c r="Z127" s="136" t="n">
        <f aca="false">Z102</f>
        <v>0.35</v>
      </c>
      <c r="AA127" s="142" t="n">
        <f aca="false">AA102</f>
        <v>1771.5285</v>
      </c>
      <c r="AB127" s="143" t="n">
        <f aca="false">K127/AA127-1</f>
        <v>-0.409945479285261</v>
      </c>
      <c r="AC127" s="88"/>
      <c r="AD127" s="136" t="n">
        <f aca="false">AD102</f>
        <v>4741.26</v>
      </c>
      <c r="AE127" s="137" t="n">
        <f aca="false">AE102</f>
        <v>40.448</v>
      </c>
      <c r="AF127" s="137" t="n">
        <f aca="false">AF102</f>
        <v>42.081</v>
      </c>
      <c r="AG127" s="138" t="n">
        <f aca="false">AG102</f>
        <v>43.327</v>
      </c>
      <c r="AH127" s="88"/>
      <c r="AI127" s="136" t="n">
        <f aca="false">F127/AD127</f>
        <v>1.06754533604991</v>
      </c>
      <c r="AJ127" s="138" t="n">
        <f aca="false">K127/AD127</f>
        <v>0.220468483061465</v>
      </c>
      <c r="AL127" s="144" t="n">
        <f aca="false">AD127+F127</f>
        <v>9802.77</v>
      </c>
      <c r="AN127" s="144" t="n">
        <f aca="false">AD127+K127</f>
        <v>5786.5584</v>
      </c>
      <c r="AP127" s="144" t="n">
        <f aca="false">AA127+AD127</f>
        <v>6512.7885</v>
      </c>
      <c r="AQ127" s="88"/>
      <c r="AR127" s="93" t="e">
        <f aca="false">bdrate($F127:$F130,G127:G130,$AA127:$AA130,L127:L130)</f>
        <v>#VALUE!</v>
      </c>
      <c r="AS127" s="94" t="e">
        <f aca="false">bdrate($F127:$F130,H127:H130,$AA127:$AA130,M127:M130)</f>
        <v>#VALUE!</v>
      </c>
      <c r="AT127" s="95" t="e">
        <f aca="false">bdrate($F127:$F130,I127:I130,$AA127:$AA130,N127:N130)</f>
        <v>#VALUE!</v>
      </c>
      <c r="AU127" s="93" t="e">
        <f aca="false">bdrateOld($F127:$F130,G127:G130,$AA127:$AA130,L127:L130)</f>
        <v>#VALUE!</v>
      </c>
      <c r="AV127" s="94" t="e">
        <f aca="false">bdrateOld($F127:$F130,H127:H130,$AA127:$AA130,M127:M130)</f>
        <v>#VALUE!</v>
      </c>
      <c r="AW127" s="95" t="e">
        <f aca="false">bdrateOld($F127:$F130,I127:I130,$AA127:$AA130,N127:N130)</f>
        <v>#VALUE!</v>
      </c>
      <c r="AY127" s="93" t="e">
        <f aca="false">bdrate($AL127:$AL130,G127:G130,$AN127:$AN130,L127:L130)</f>
        <v>#VALUE!</v>
      </c>
      <c r="AZ127" s="94" t="e">
        <f aca="false">bdrate($AL127:$AL130,H127:H130,$AN127:$AN130,M127:M130)</f>
        <v>#VALUE!</v>
      </c>
      <c r="BA127" s="94" t="e">
        <f aca="false">bdrate($AL127:$AL130,I127:I130,$AN127:$AN130,N127:N130)</f>
        <v>#VALUE!</v>
      </c>
      <c r="BB127" s="93" t="e">
        <f aca="false">bdrateOld($AL127:$AL130,G127:G130,$AN127:$AN130,L127:L130)</f>
        <v>#VALUE!</v>
      </c>
      <c r="BC127" s="94" t="e">
        <f aca="false">bdrateOld($AL127:$AL130,H127:H130,$AN127:$AN130,M127:M130)</f>
        <v>#VALUE!</v>
      </c>
      <c r="BD127" s="95" t="e">
        <f aca="false">bdrateOld($AL127:$AL130,I127:I130,$AN127:$AN130,N127:N130)</f>
        <v>#VALUE!</v>
      </c>
      <c r="BF127" s="93" t="e">
        <f aca="false">bdrate($AL127:$AL130,G127:G130,$AP127:$AP130,L127:L130)</f>
        <v>#VALUE!</v>
      </c>
      <c r="BG127" s="94" t="e">
        <f aca="false">bdrate($AL127:$AL130,H127:H130,$AP127:$AP130,M127:M130)</f>
        <v>#VALUE!</v>
      </c>
      <c r="BH127" s="94" t="e">
        <f aca="false">bdrate($AL127:$AL130,I127:I130,$AP127:$AP130,N127:N130)</f>
        <v>#VALUE!</v>
      </c>
      <c r="BI127" s="93" t="e">
        <f aca="false">bdrateOld($AL127:$AL130,G127:G130,$AP127:$AP130,L127:L130)</f>
        <v>#VALUE!</v>
      </c>
      <c r="BJ127" s="94" t="e">
        <f aca="false">bdrateOld($AL127:$AL130,H127:H130,$AP127:$AP130,M127:M130)</f>
        <v>#VALUE!</v>
      </c>
      <c r="BK127" s="95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2"/>
      <c r="B128" s="102"/>
      <c r="C128" s="102"/>
      <c r="D128" s="231" t="s">
        <v>193</v>
      </c>
      <c r="E128" s="231" t="str">
        <f aca="false">E106</f>
        <v>AVC 29</v>
      </c>
      <c r="F128" s="145" t="n">
        <f aca="false">F106</f>
        <v>2746.57</v>
      </c>
      <c r="G128" s="146" t="n">
        <f aca="false">G106</f>
        <v>35.68</v>
      </c>
      <c r="H128" s="146" t="n">
        <f aca="false">H106</f>
        <v>39.332</v>
      </c>
      <c r="I128" s="147" t="n">
        <f aca="false">I106</f>
        <v>40.416</v>
      </c>
      <c r="J128" s="88"/>
      <c r="K128" s="148" t="n">
        <f aca="false">K106</f>
        <v>628.6776</v>
      </c>
      <c r="L128" s="244" t="n">
        <f aca="false">L106</f>
        <v>36.4197</v>
      </c>
      <c r="M128" s="244" t="n">
        <f aca="false">M106</f>
        <v>39.5864</v>
      </c>
      <c r="N128" s="245" t="n">
        <f aca="false">N106</f>
        <v>40.6237</v>
      </c>
      <c r="O128" s="149" t="n">
        <f aca="false">O106</f>
        <v>9848.05</v>
      </c>
      <c r="P128" s="244" t="n">
        <f aca="false">P106</f>
        <v>58.91</v>
      </c>
      <c r="Q128" s="147" t="n">
        <f aca="false">Q106</f>
        <v>2.73556944444444</v>
      </c>
      <c r="R128" s="88"/>
      <c r="S128" s="110"/>
      <c r="T128" s="66"/>
      <c r="U128" s="70"/>
      <c r="V128" s="110"/>
      <c r="W128" s="66"/>
      <c r="X128" s="70"/>
      <c r="Y128" s="88"/>
      <c r="Z128" s="145" t="n">
        <f aca="false">Z106</f>
        <v>0.35</v>
      </c>
      <c r="AA128" s="151" t="n">
        <f aca="false">AA106</f>
        <v>961.2995</v>
      </c>
      <c r="AB128" s="152" t="n">
        <f aca="false">K128/AA128-1</f>
        <v>-0.346012767092878</v>
      </c>
      <c r="AC128" s="88"/>
      <c r="AD128" s="145" t="n">
        <f aca="false">AD106</f>
        <v>2572.93</v>
      </c>
      <c r="AE128" s="146" t="n">
        <f aca="false">AE106</f>
        <v>37.929</v>
      </c>
      <c r="AF128" s="146" t="n">
        <f aca="false">AF106</f>
        <v>40.461</v>
      </c>
      <c r="AG128" s="147" t="n">
        <f aca="false">AG106</f>
        <v>41.818</v>
      </c>
      <c r="AH128" s="88"/>
      <c r="AI128" s="145" t="n">
        <f aca="false">F128/AD128</f>
        <v>1.06748726160447</v>
      </c>
      <c r="AJ128" s="147" t="n">
        <f aca="false">K128/AD128</f>
        <v>0.244343064133109</v>
      </c>
      <c r="AL128" s="153" t="n">
        <f aca="false">AD128+F128</f>
        <v>5319.5</v>
      </c>
      <c r="AN128" s="153" t="n">
        <f aca="false">AD128+K128</f>
        <v>3201.6076</v>
      </c>
      <c r="AP128" s="153" t="n">
        <f aca="false">AA128+AD128</f>
        <v>3534.2295</v>
      </c>
      <c r="AQ128" s="88"/>
      <c r="AR128" s="110"/>
      <c r="AS128" s="66"/>
      <c r="AT128" s="70"/>
      <c r="AU128" s="110"/>
      <c r="AV128" s="66"/>
      <c r="AW128" s="70"/>
      <c r="AY128" s="110"/>
      <c r="AZ128" s="66"/>
      <c r="BA128" s="70"/>
      <c r="BB128" s="110"/>
      <c r="BC128" s="66"/>
      <c r="BD128" s="70"/>
      <c r="BF128" s="110"/>
      <c r="BG128" s="66"/>
      <c r="BH128" s="70"/>
      <c r="BI128" s="110"/>
      <c r="BJ128" s="66"/>
      <c r="BK128" s="70"/>
    </row>
    <row r="129" customFormat="false" ht="12" hidden="false" customHeight="false" outlineLevel="0" collapsed="false">
      <c r="A129" s="102"/>
      <c r="B129" s="102"/>
      <c r="C129" s="102"/>
      <c r="D129" s="231" t="s">
        <v>194</v>
      </c>
      <c r="E129" s="231" t="str">
        <f aca="false">E110</f>
        <v>AVC 33</v>
      </c>
      <c r="F129" s="145" t="n">
        <f aca="false">F110</f>
        <v>1540.26</v>
      </c>
      <c r="G129" s="146" t="n">
        <f aca="false">G110</f>
        <v>33.464</v>
      </c>
      <c r="H129" s="146" t="n">
        <f aca="false">H110</f>
        <v>38.135</v>
      </c>
      <c r="I129" s="147" t="n">
        <f aca="false">I110</f>
        <v>39.486</v>
      </c>
      <c r="J129" s="88"/>
      <c r="K129" s="148" t="n">
        <f aca="false">K110</f>
        <v>268.6712</v>
      </c>
      <c r="L129" s="244" t="n">
        <f aca="false">L110</f>
        <v>34.3422</v>
      </c>
      <c r="M129" s="244" t="n">
        <f aca="false">M110</f>
        <v>38.3587</v>
      </c>
      <c r="N129" s="245" t="n">
        <f aca="false">N110</f>
        <v>39.5977</v>
      </c>
      <c r="O129" s="149" t="n">
        <f aca="false">O110</f>
        <v>9409.52</v>
      </c>
      <c r="P129" s="244" t="n">
        <f aca="false">P110</f>
        <v>59.52</v>
      </c>
      <c r="Q129" s="147" t="n">
        <f aca="false">Q110</f>
        <v>2.61375555555556</v>
      </c>
      <c r="R129" s="88"/>
      <c r="S129" s="110"/>
      <c r="T129" s="66"/>
      <c r="U129" s="70"/>
      <c r="V129" s="110"/>
      <c r="W129" s="66"/>
      <c r="X129" s="70"/>
      <c r="Y129" s="88"/>
      <c r="Z129" s="145" t="n">
        <f aca="false">Z110</f>
        <v>0.35</v>
      </c>
      <c r="AA129" s="151" t="n">
        <f aca="false">AA110</f>
        <v>539.091</v>
      </c>
      <c r="AB129" s="152" t="n">
        <f aca="false">K129/AA129-1</f>
        <v>-0.501621804110994</v>
      </c>
      <c r="AC129" s="88"/>
      <c r="AD129" s="145" t="n">
        <f aca="false">AD110</f>
        <v>1428.88</v>
      </c>
      <c r="AE129" s="146" t="n">
        <f aca="false">AE110</f>
        <v>35.355</v>
      </c>
      <c r="AF129" s="146" t="n">
        <f aca="false">AF110</f>
        <v>38.98</v>
      </c>
      <c r="AG129" s="147" t="n">
        <f aca="false">AG110</f>
        <v>40.643</v>
      </c>
      <c r="AH129" s="88"/>
      <c r="AI129" s="145" t="n">
        <f aca="false">F129/AD129</f>
        <v>1.0779491629808</v>
      </c>
      <c r="AJ129" s="147" t="n">
        <f aca="false">K129/AD129</f>
        <v>0.188029225687252</v>
      </c>
      <c r="AL129" s="153" t="n">
        <f aca="false">AD129+F129</f>
        <v>2969.14</v>
      </c>
      <c r="AN129" s="153" t="n">
        <f aca="false">AD129+K129</f>
        <v>1697.5512</v>
      </c>
      <c r="AP129" s="153" t="n">
        <f aca="false">AA129+AD129</f>
        <v>1967.971</v>
      </c>
      <c r="AQ129" s="88"/>
      <c r="AR129" s="110"/>
      <c r="AS129" s="66"/>
      <c r="AT129" s="70"/>
      <c r="AU129" s="110"/>
      <c r="AV129" s="66"/>
      <c r="AW129" s="70"/>
      <c r="AY129" s="110"/>
      <c r="AZ129" s="66"/>
      <c r="BA129" s="70"/>
      <c r="BB129" s="110"/>
      <c r="BC129" s="66"/>
      <c r="BD129" s="70"/>
      <c r="BF129" s="110"/>
      <c r="BG129" s="66"/>
      <c r="BH129" s="70"/>
      <c r="BI129" s="110"/>
      <c r="BJ129" s="66"/>
      <c r="BK129" s="70"/>
    </row>
    <row r="130" customFormat="false" ht="12.75" hidden="false" customHeight="false" outlineLevel="0" collapsed="false">
      <c r="A130" s="102"/>
      <c r="B130" s="102"/>
      <c r="C130" s="117"/>
      <c r="D130" s="232" t="s">
        <v>195</v>
      </c>
      <c r="E130" s="232" t="str">
        <f aca="false">E114</f>
        <v>AVC 37</v>
      </c>
      <c r="F130" s="154" t="n">
        <f aca="false">F114</f>
        <v>873.98</v>
      </c>
      <c r="G130" s="155" t="n">
        <f aca="false">G114</f>
        <v>31.333</v>
      </c>
      <c r="H130" s="155" t="n">
        <f aca="false">H114</f>
        <v>37.203</v>
      </c>
      <c r="I130" s="156" t="n">
        <f aca="false">I114</f>
        <v>38.805</v>
      </c>
      <c r="J130" s="88"/>
      <c r="K130" s="157" t="n">
        <f aca="false">K114</f>
        <v>135.3416</v>
      </c>
      <c r="L130" s="246" t="n">
        <f aca="false">L114</f>
        <v>32.3913</v>
      </c>
      <c r="M130" s="246" t="n">
        <f aca="false">M114</f>
        <v>37.431</v>
      </c>
      <c r="N130" s="247" t="n">
        <f aca="false">N114</f>
        <v>38.9578</v>
      </c>
      <c r="O130" s="158" t="n">
        <f aca="false">O114</f>
        <v>8833.43</v>
      </c>
      <c r="P130" s="246" t="n">
        <f aca="false">P114</f>
        <v>59.89</v>
      </c>
      <c r="Q130" s="156" t="n">
        <f aca="false">Q114</f>
        <v>2.45373055555556</v>
      </c>
      <c r="R130" s="88"/>
      <c r="S130" s="122"/>
      <c r="T130" s="123"/>
      <c r="U130" s="124"/>
      <c r="V130" s="122"/>
      <c r="W130" s="123"/>
      <c r="X130" s="124"/>
      <c r="Y130" s="88"/>
      <c r="Z130" s="154" t="n">
        <f aca="false">Z114</f>
        <v>0.35</v>
      </c>
      <c r="AA130" s="160" t="n">
        <f aca="false">AA114</f>
        <v>305.893</v>
      </c>
      <c r="AB130" s="152" t="n">
        <f aca="false">K130/AA130-1</f>
        <v>-0.557552477500302</v>
      </c>
      <c r="AC130" s="88"/>
      <c r="AD130" s="154" t="n">
        <f aca="false">AD114</f>
        <v>799.55</v>
      </c>
      <c r="AE130" s="155" t="n">
        <f aca="false">AE114</f>
        <v>32.904</v>
      </c>
      <c r="AF130" s="155" t="n">
        <f aca="false">AF114</f>
        <v>37.765</v>
      </c>
      <c r="AG130" s="156" t="n">
        <f aca="false">AG114</f>
        <v>39.857</v>
      </c>
      <c r="AH130" s="88"/>
      <c r="AI130" s="154" t="n">
        <f aca="false">F130/AD130</f>
        <v>1.09308986304796</v>
      </c>
      <c r="AJ130" s="156" t="n">
        <f aca="false">K130/AD130</f>
        <v>0.169272215621287</v>
      </c>
      <c r="AL130" s="161" t="n">
        <f aca="false">AD130+F130</f>
        <v>1673.53</v>
      </c>
      <c r="AN130" s="161" t="n">
        <f aca="false">AD130+K130</f>
        <v>934.8916</v>
      </c>
      <c r="AP130" s="161" t="n">
        <f aca="false">AA130+AD130</f>
        <v>1105.443</v>
      </c>
      <c r="AQ130" s="88"/>
      <c r="AR130" s="122"/>
      <c r="AS130" s="123"/>
      <c r="AT130" s="124"/>
      <c r="AU130" s="122"/>
      <c r="AV130" s="123"/>
      <c r="AW130" s="124"/>
      <c r="AY130" s="122"/>
      <c r="AZ130" s="123"/>
      <c r="BA130" s="124"/>
      <c r="BB130" s="122"/>
      <c r="BC130" s="123"/>
      <c r="BD130" s="124"/>
      <c r="BF130" s="122"/>
      <c r="BG130" s="123"/>
      <c r="BH130" s="124"/>
      <c r="BI130" s="122"/>
      <c r="BJ130" s="123"/>
      <c r="BK130" s="124"/>
    </row>
    <row r="131" customFormat="false" ht="12" hidden="false" customHeight="false" outlineLevel="0" collapsed="false">
      <c r="A131" s="102"/>
      <c r="B131" s="84" t="s">
        <v>145</v>
      </c>
      <c r="C131" s="84" t="s">
        <v>82</v>
      </c>
      <c r="D131" s="230" t="s">
        <v>192</v>
      </c>
      <c r="E131" s="234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165" t="n">
        <v>27827.5304</v>
      </c>
      <c r="L131" s="250" t="n">
        <v>39.2239</v>
      </c>
      <c r="M131" s="250" t="n">
        <v>40.6424</v>
      </c>
      <c r="N131" s="251" t="n">
        <v>43.8663</v>
      </c>
      <c r="O131" s="88" t="n">
        <v>33213.32</v>
      </c>
      <c r="P131" s="237" t="n">
        <v>153.9</v>
      </c>
      <c r="Q131" s="92" t="n">
        <f aca="false">O131/3600</f>
        <v>9.22592222222222</v>
      </c>
      <c r="R131" s="88"/>
      <c r="S131" s="93" t="e">
        <f aca="false">bdrate($F131:$F134,G131:G134,$K131:$K134,L131:L134)</f>
        <v>#VALUE!</v>
      </c>
      <c r="T131" s="94" t="e">
        <f aca="false">bdrate($F131:$F134,H131:H134,$K131:$K134,M131:M134)</f>
        <v>#VALUE!</v>
      </c>
      <c r="U131" s="95" t="e">
        <f aca="false">bdrate($F131:$F134,I131:I134,$K131:$K134,N131:N134)</f>
        <v>#VALUE!</v>
      </c>
      <c r="V131" s="93" t="e">
        <f aca="false">bdrateOld($F131:$F134,G131:G134,$K131:$K134,L131:L134)</f>
        <v>#VALUE!</v>
      </c>
      <c r="W131" s="94" t="e">
        <f aca="false">bdrateOld($F131:$F134,H131:H134,$K131:$K134,M131:M134)</f>
        <v>#VALUE!</v>
      </c>
      <c r="X131" s="95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37217.3775</v>
      </c>
      <c r="AB131" s="96" t="n">
        <f aca="false">K131/AA131-1</f>
        <v>-0.252297387154697</v>
      </c>
      <c r="AC131" s="88"/>
      <c r="AD131" s="129" t="n">
        <v>8710.55</v>
      </c>
      <c r="AE131" s="130" t="n">
        <v>40.489</v>
      </c>
      <c r="AF131" s="130" t="n">
        <v>41.928</v>
      </c>
      <c r="AG131" s="92" t="n">
        <v>44.063</v>
      </c>
      <c r="AH131" s="88"/>
      <c r="AI131" s="113" t="n">
        <f aca="false">F131/AD131</f>
        <v>5.02668028999317</v>
      </c>
      <c r="AJ131" s="115" t="n">
        <f aca="false">K131/AD131</f>
        <v>3.194692688751</v>
      </c>
      <c r="AL131" s="100" t="n">
        <f aca="false">AD131+F131</f>
        <v>52495.7</v>
      </c>
      <c r="AN131" s="100" t="n">
        <f aca="false">AD131+K131</f>
        <v>36538.0804</v>
      </c>
      <c r="AP131" s="100" t="n">
        <f aca="false">AA131+AD131</f>
        <v>45927.9275</v>
      </c>
      <c r="AQ131" s="88"/>
      <c r="AR131" s="93" t="e">
        <f aca="false">bdrate($F131:$F134,G131:G134,$AA131:$AA134,L131:L134)</f>
        <v>#VALUE!</v>
      </c>
      <c r="AS131" s="94" t="e">
        <f aca="false">bdrate($F131:$F134,H131:H134,$AA131:$AA134,M131:M134)</f>
        <v>#VALUE!</v>
      </c>
      <c r="AT131" s="95" t="e">
        <f aca="false">bdrate($F131:$F134,I131:I134,$AA131:$AA134,N131:N134)</f>
        <v>#VALUE!</v>
      </c>
      <c r="AU131" s="93" t="e">
        <f aca="false">bdrateOld($F131:$F134,G131:G134,$AA131:$AA134,L131:L134)</f>
        <v>#VALUE!</v>
      </c>
      <c r="AV131" s="94" t="e">
        <f aca="false">bdrateOld($F131:$F134,H131:H134,$AA131:$AA134,M131:M134)</f>
        <v>#VALUE!</v>
      </c>
      <c r="AW131" s="95" t="e">
        <f aca="false">bdrateOld($F131:$F134,I131:I134,$AA131:$AA134,N131:N134)</f>
        <v>#VALUE!</v>
      </c>
      <c r="AY131" s="93" t="e">
        <f aca="false">bdrate($AL131:$AL134,G131:G134,$AN131:$AN134,L131:L134)</f>
        <v>#VALUE!</v>
      </c>
      <c r="AZ131" s="94" t="e">
        <f aca="false">bdrate($AL131:$AL134,H131:H134,$AN131:$AN134,M131:M134)</f>
        <v>#VALUE!</v>
      </c>
      <c r="BA131" s="94" t="e">
        <f aca="false">bdrate($AL131:$AL134,I131:I134,$AN131:$AN134,N131:N134)</f>
        <v>#VALUE!</v>
      </c>
      <c r="BB131" s="93" t="e">
        <f aca="false">bdrateOld($AL131:$AL134,G131:G134,$AN131:$AN134,L131:L134)</f>
        <v>#VALUE!</v>
      </c>
      <c r="BC131" s="94" t="e">
        <f aca="false">bdrateOld($AL131:$AL134,H131:H134,$AN131:$AN134,M131:M134)</f>
        <v>#VALUE!</v>
      </c>
      <c r="BD131" s="95" t="e">
        <f aca="false">bdrateOld($AL131:$AL134,I131:I134,$AN131:$AN134,N131:N134)</f>
        <v>#VALUE!</v>
      </c>
      <c r="BF131" s="93" t="e">
        <f aca="false">bdrate($AL131:$AL134,G131:G134,$AP131:$AP134,L131:L134)</f>
        <v>#VALUE!</v>
      </c>
      <c r="BG131" s="94" t="e">
        <f aca="false">bdrate($AL131:$AL134,H131:H134,$AP131:$AP134,M131:M134)</f>
        <v>#VALUE!</v>
      </c>
      <c r="BH131" s="94" t="e">
        <f aca="false">bdrate($AL131:$AL134,I131:I134,$AP131:$AP134,N131:N134)</f>
        <v>#VALUE!</v>
      </c>
      <c r="BI131" s="93" t="e">
        <f aca="false">bdrateOld($AL131:$AL134,G131:G134,$AP131:$AP134,L131:L134)</f>
        <v>#VALUE!</v>
      </c>
      <c r="BJ131" s="94" t="e">
        <f aca="false">bdrateOld($AL131:$AL134,H131:H134,$AP131:$AP134,M131:M134)</f>
        <v>#VALUE!</v>
      </c>
      <c r="BK131" s="95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2"/>
      <c r="B132" s="102"/>
      <c r="C132" s="102"/>
      <c r="D132" s="231" t="s">
        <v>192</v>
      </c>
      <c r="E132" s="234" t="s">
        <v>192</v>
      </c>
      <c r="F132" s="103" t="n">
        <v>24448.08</v>
      </c>
      <c r="G132" s="104" t="n">
        <v>38.381</v>
      </c>
      <c r="H132" s="104" t="n">
        <v>40.009</v>
      </c>
      <c r="I132" s="105" t="n">
        <v>43.413</v>
      </c>
      <c r="J132" s="88"/>
      <c r="K132" s="165" t="n">
        <v>8372.8272</v>
      </c>
      <c r="L132" s="250" t="n">
        <v>38.0465</v>
      </c>
      <c r="M132" s="250" t="n">
        <v>39.7758</v>
      </c>
      <c r="N132" s="251" t="n">
        <v>42.8984</v>
      </c>
      <c r="O132" s="88" t="n">
        <v>26494.56</v>
      </c>
      <c r="P132" s="237" t="n">
        <v>129.87</v>
      </c>
      <c r="Q132" s="109" t="n">
        <f aca="false">O132/3600</f>
        <v>7.3596</v>
      </c>
      <c r="R132" s="88"/>
      <c r="S132" s="110"/>
      <c r="T132" s="66"/>
      <c r="U132" s="70"/>
      <c r="V132" s="110"/>
      <c r="W132" s="66"/>
      <c r="X132" s="70"/>
      <c r="Y132" s="88"/>
      <c r="Z132" s="103" t="n">
        <f aca="false">Z100</f>
        <v>0.7</v>
      </c>
      <c r="AA132" s="104" t="n">
        <f aca="false">F132*Z132</f>
        <v>17113.656</v>
      </c>
      <c r="AB132" s="111" t="n">
        <f aca="false">K132/AA132-1</f>
        <v>-0.510751694436303</v>
      </c>
      <c r="AC132" s="88"/>
      <c r="AD132" s="131" t="n">
        <f aca="false">AD131</f>
        <v>8710.55</v>
      </c>
      <c r="AE132" s="132" t="n">
        <f aca="false">AE131</f>
        <v>40.489</v>
      </c>
      <c r="AF132" s="132" t="n">
        <f aca="false">AF131</f>
        <v>41.928</v>
      </c>
      <c r="AG132" s="109" t="n">
        <f aca="false">AG131</f>
        <v>44.063</v>
      </c>
      <c r="AH132" s="88"/>
      <c r="AI132" s="131" t="n">
        <f aca="false">F132/AD132</f>
        <v>2.80672058595611</v>
      </c>
      <c r="AJ132" s="109" t="n">
        <f aca="false">K132/AD132</f>
        <v>0.961228303608842</v>
      </c>
      <c r="AL132" s="112" t="n">
        <f aca="false">AD132+F132</f>
        <v>33158.63</v>
      </c>
      <c r="AN132" s="112" t="n">
        <f aca="false">AD132+K132</f>
        <v>17083.3772</v>
      </c>
      <c r="AP132" s="112" t="n">
        <f aca="false">AA132+AD132</f>
        <v>25824.206</v>
      </c>
      <c r="AQ132" s="88"/>
      <c r="AR132" s="110"/>
      <c r="AS132" s="66"/>
      <c r="AT132" s="70"/>
      <c r="AU132" s="110"/>
      <c r="AV132" s="66"/>
      <c r="AW132" s="70"/>
      <c r="AY132" s="110"/>
      <c r="AZ132" s="66"/>
      <c r="BA132" s="70"/>
      <c r="BB132" s="110"/>
      <c r="BC132" s="66"/>
      <c r="BD132" s="70"/>
      <c r="BF132" s="110"/>
      <c r="BG132" s="66"/>
      <c r="BH132" s="70"/>
      <c r="BI132" s="110"/>
      <c r="BJ132" s="66"/>
      <c r="BK132" s="70"/>
    </row>
    <row r="133" customFormat="false" ht="12" hidden="false" customHeight="false" outlineLevel="0" collapsed="false">
      <c r="A133" s="102"/>
      <c r="B133" s="102"/>
      <c r="C133" s="102"/>
      <c r="D133" s="231" t="s">
        <v>192</v>
      </c>
      <c r="E133" s="234" t="s">
        <v>198</v>
      </c>
      <c r="F133" s="103" t="n">
        <v>14328.36</v>
      </c>
      <c r="G133" s="104" t="n">
        <v>37.651</v>
      </c>
      <c r="H133" s="104" t="n">
        <v>39.52</v>
      </c>
      <c r="I133" s="105" t="n">
        <v>42.755</v>
      </c>
      <c r="J133" s="88"/>
      <c r="K133" s="165" t="n">
        <v>5248.9744</v>
      </c>
      <c r="L133" s="250" t="n">
        <v>37.7325</v>
      </c>
      <c r="M133" s="250" t="n">
        <v>39.5752</v>
      </c>
      <c r="N133" s="251" t="n">
        <v>42.6002</v>
      </c>
      <c r="O133" s="88" t="n">
        <v>25534.72</v>
      </c>
      <c r="P133" s="237" t="n">
        <v>133.59</v>
      </c>
      <c r="Q133" s="109" t="n">
        <f aca="false">O133/3600</f>
        <v>7.09297777777778</v>
      </c>
      <c r="R133" s="88"/>
      <c r="S133" s="110"/>
      <c r="T133" s="66"/>
      <c r="U133" s="70"/>
      <c r="V133" s="110"/>
      <c r="W133" s="66"/>
      <c r="X133" s="70"/>
      <c r="Y133" s="88"/>
      <c r="Z133" s="103" t="n">
        <f aca="false">Z101</f>
        <v>0.55</v>
      </c>
      <c r="AA133" s="104" t="n">
        <f aca="false">F133*Z133</f>
        <v>7880.598</v>
      </c>
      <c r="AB133" s="111" t="n">
        <f aca="false">K133/AA133-1</f>
        <v>-0.33393704386393</v>
      </c>
      <c r="AC133" s="88"/>
      <c r="AD133" s="131" t="n">
        <f aca="false">AD132</f>
        <v>8710.55</v>
      </c>
      <c r="AE133" s="132" t="n">
        <f aca="false">AE132</f>
        <v>40.489</v>
      </c>
      <c r="AF133" s="132" t="n">
        <f aca="false">AF132</f>
        <v>41.928</v>
      </c>
      <c r="AG133" s="109" t="n">
        <f aca="false">AG132</f>
        <v>44.063</v>
      </c>
      <c r="AH133" s="88"/>
      <c r="AI133" s="131" t="n">
        <f aca="false">F133/AD133</f>
        <v>1.64494320106078</v>
      </c>
      <c r="AJ133" s="109" t="n">
        <f aca="false">K133/AD133</f>
        <v>0.602599652145961</v>
      </c>
      <c r="AL133" s="112" t="n">
        <f aca="false">AD133+F133</f>
        <v>23038.91</v>
      </c>
      <c r="AN133" s="112" t="n">
        <f aca="false">AD133+K133</f>
        <v>13959.5244</v>
      </c>
      <c r="AP133" s="112" t="n">
        <f aca="false">AA133+AD133</f>
        <v>16591.148</v>
      </c>
      <c r="AQ133" s="88"/>
      <c r="AR133" s="110"/>
      <c r="AS133" s="66"/>
      <c r="AT133" s="70"/>
      <c r="AU133" s="110"/>
      <c r="AV133" s="66"/>
      <c r="AW133" s="70"/>
      <c r="AY133" s="110"/>
      <c r="AZ133" s="66"/>
      <c r="BA133" s="70"/>
      <c r="BB133" s="110"/>
      <c r="BC133" s="66"/>
      <c r="BD133" s="70"/>
      <c r="BF133" s="110"/>
      <c r="BG133" s="66"/>
      <c r="BH133" s="70"/>
      <c r="BI133" s="110"/>
      <c r="BJ133" s="66"/>
      <c r="BK133" s="70"/>
    </row>
    <row r="134" customFormat="false" ht="12.75" hidden="false" customHeight="false" outlineLevel="0" collapsed="false">
      <c r="A134" s="102"/>
      <c r="B134" s="102"/>
      <c r="C134" s="117"/>
      <c r="D134" s="232" t="s">
        <v>192</v>
      </c>
      <c r="E134" s="232" t="s">
        <v>193</v>
      </c>
      <c r="F134" s="162" t="n">
        <v>9387.18</v>
      </c>
      <c r="G134" s="125" t="n">
        <v>37.005</v>
      </c>
      <c r="H134" s="125" t="n">
        <v>39.174</v>
      </c>
      <c r="I134" s="233" t="n">
        <v>42.112</v>
      </c>
      <c r="J134" s="88"/>
      <c r="K134" s="165" t="n">
        <v>2140.6464</v>
      </c>
      <c r="L134" s="250" t="n">
        <v>37.2603</v>
      </c>
      <c r="M134" s="250" t="n">
        <v>39.2991</v>
      </c>
      <c r="N134" s="251" t="n">
        <v>42.1682</v>
      </c>
      <c r="O134" s="88" t="n">
        <v>23651.27</v>
      </c>
      <c r="P134" s="237" t="n">
        <v>127.04</v>
      </c>
      <c r="Q134" s="109" t="n">
        <f aca="false">O134/3600</f>
        <v>6.56979722222222</v>
      </c>
      <c r="R134" s="88"/>
      <c r="S134" s="122"/>
      <c r="T134" s="123"/>
      <c r="U134" s="124"/>
      <c r="V134" s="122"/>
      <c r="W134" s="123"/>
      <c r="X134" s="124"/>
      <c r="Y134" s="88"/>
      <c r="Z134" s="162" t="n">
        <f aca="false">Z102</f>
        <v>0.35</v>
      </c>
      <c r="AA134" s="125" t="n">
        <f aca="false">F134*Z134</f>
        <v>3285.513</v>
      </c>
      <c r="AB134" s="111" t="n">
        <f aca="false">K134/AA134-1</f>
        <v>-0.348459007771389</v>
      </c>
      <c r="AC134" s="88"/>
      <c r="AD134" s="133" t="n">
        <f aca="false">AD133</f>
        <v>8710.55</v>
      </c>
      <c r="AE134" s="134" t="n">
        <f aca="false">AE133</f>
        <v>40.489</v>
      </c>
      <c r="AF134" s="134" t="n">
        <f aca="false">AF133</f>
        <v>41.928</v>
      </c>
      <c r="AG134" s="121" t="n">
        <f aca="false">AG133</f>
        <v>44.063</v>
      </c>
      <c r="AH134" s="88"/>
      <c r="AI134" s="133" t="n">
        <f aca="false">F134/AD134</f>
        <v>1.0776793658265</v>
      </c>
      <c r="AJ134" s="121" t="n">
        <f aca="false">K134/AD134</f>
        <v>0.245753299160214</v>
      </c>
      <c r="AL134" s="163" t="n">
        <f aca="false">AD134+F134</f>
        <v>18097.73</v>
      </c>
      <c r="AN134" s="163" t="n">
        <f aca="false">AD134+K134</f>
        <v>10851.1964</v>
      </c>
      <c r="AP134" s="163" t="n">
        <f aca="false">AA134+AD134</f>
        <v>11996.063</v>
      </c>
      <c r="AQ134" s="88"/>
      <c r="AR134" s="122"/>
      <c r="AS134" s="123"/>
      <c r="AT134" s="124"/>
      <c r="AU134" s="122"/>
      <c r="AV134" s="123"/>
      <c r="AW134" s="124"/>
      <c r="AY134" s="122"/>
      <c r="AZ134" s="123"/>
      <c r="BA134" s="124"/>
      <c r="BB134" s="122"/>
      <c r="BC134" s="123"/>
      <c r="BD134" s="124"/>
      <c r="BF134" s="122"/>
      <c r="BG134" s="123"/>
      <c r="BH134" s="124"/>
      <c r="BI134" s="122"/>
      <c r="BJ134" s="123"/>
      <c r="BK134" s="124"/>
    </row>
    <row r="135" customFormat="false" ht="12" hidden="false" customHeight="false" outlineLevel="0" collapsed="false">
      <c r="A135" s="102"/>
      <c r="B135" s="102"/>
      <c r="C135" s="84" t="s">
        <v>83</v>
      </c>
      <c r="D135" s="230" t="s">
        <v>193</v>
      </c>
      <c r="E135" s="234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164" t="n">
        <v>8100.8064</v>
      </c>
      <c r="L135" s="248" t="n">
        <v>37.7532</v>
      </c>
      <c r="M135" s="248" t="n">
        <v>39.5555</v>
      </c>
      <c r="N135" s="249" t="n">
        <v>42.6092</v>
      </c>
      <c r="O135" s="248" t="n">
        <v>24906.48</v>
      </c>
      <c r="P135" s="235" t="n">
        <v>128.33</v>
      </c>
      <c r="Q135" s="92" t="n">
        <f aca="false">O135/3600</f>
        <v>6.91846666666667</v>
      </c>
      <c r="R135" s="88"/>
      <c r="S135" s="93" t="e">
        <f aca="false">bdrate($F135:$F138,G135:G138,$K135:$K138,L135:L138)</f>
        <v>#VALUE!</v>
      </c>
      <c r="T135" s="94" t="e">
        <f aca="false">bdrate($F135:$F138,H135:H138,$K135:$K138,M135:M138)</f>
        <v>#VALUE!</v>
      </c>
      <c r="U135" s="95" t="e">
        <f aca="false">bdrate($F135:$F138,I135:I138,$K135:$K138,N135:N138)</f>
        <v>#VALUE!</v>
      </c>
      <c r="V135" s="93" t="e">
        <f aca="false">bdrateOld($F135:$F138,G135:G138,$K135:$K138,L135:L138)</f>
        <v>#VALUE!</v>
      </c>
      <c r="W135" s="94" t="e">
        <f aca="false">bdrateOld($F135:$F138,H135:H138,$K135:$K138,M135:M138)</f>
        <v>#VALUE!</v>
      </c>
      <c r="X135" s="95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12179.106</v>
      </c>
      <c r="AB135" s="96" t="n">
        <f aca="false">K135/AA135-1</f>
        <v>-0.334860341965987</v>
      </c>
      <c r="AC135" s="88"/>
      <c r="AD135" s="129" t="n">
        <v>4729.63</v>
      </c>
      <c r="AE135" s="130" t="n">
        <v>38.288</v>
      </c>
      <c r="AF135" s="130" t="n">
        <v>40.83</v>
      </c>
      <c r="AG135" s="92" t="n">
        <v>42.294</v>
      </c>
      <c r="AH135" s="88"/>
      <c r="AI135" s="113" t="n">
        <f aca="false">F135/AD135</f>
        <v>3.02948856464459</v>
      </c>
      <c r="AJ135" s="115" t="n">
        <f aca="false">K135/AD135</f>
        <v>1.71277803971981</v>
      </c>
      <c r="AL135" s="100" t="n">
        <f aca="false">AD135+F135</f>
        <v>19057.99</v>
      </c>
      <c r="AN135" s="100" t="n">
        <f aca="false">AD135+K135</f>
        <v>12830.4364</v>
      </c>
      <c r="AP135" s="100" t="n">
        <f aca="false">AA135+AD135</f>
        <v>16908.736</v>
      </c>
      <c r="AQ135" s="88"/>
      <c r="AR135" s="93" t="e">
        <f aca="false">bdrate($F135:$F138,G135:G138,$AA135:$AA138,L135:L138)</f>
        <v>#VALUE!</v>
      </c>
      <c r="AS135" s="94" t="e">
        <f aca="false">bdrate($F135:$F138,H135:H138,$AA135:$AA138,M135:M138)</f>
        <v>#VALUE!</v>
      </c>
      <c r="AT135" s="95" t="e">
        <f aca="false">bdrate($F135:$F138,I135:I138,$AA135:$AA138,N135:N138)</f>
        <v>#VALUE!</v>
      </c>
      <c r="AU135" s="93" t="e">
        <f aca="false">bdrateOld($F135:$F138,G135:G138,$AA135:$AA138,L135:L138)</f>
        <v>#VALUE!</v>
      </c>
      <c r="AV135" s="94" t="e">
        <f aca="false">bdrateOld($F135:$F138,H135:H138,$AA135:$AA138,M135:M138)</f>
        <v>#VALUE!</v>
      </c>
      <c r="AW135" s="95" t="e">
        <f aca="false">bdrateOld($F135:$F138,I135:I138,$AA135:$AA138,N135:N138)</f>
        <v>#VALUE!</v>
      </c>
      <c r="AY135" s="93" t="e">
        <f aca="false">bdrate($AL135:$AL138,G135:G138,$AN135:$AN138,L135:L138)</f>
        <v>#VALUE!</v>
      </c>
      <c r="AZ135" s="94" t="e">
        <f aca="false">bdrate($AL135:$AL138,H135:H138,$AN135:$AN138,M135:M138)</f>
        <v>#VALUE!</v>
      </c>
      <c r="BA135" s="94" t="e">
        <f aca="false">bdrate($AL135:$AL138,I135:I138,$AN135:$AN138,N135:N138)</f>
        <v>#VALUE!</v>
      </c>
      <c r="BB135" s="93" t="e">
        <f aca="false">bdrateOld($AL135:$AL138,G135:G138,$AN135:$AN138,L135:L138)</f>
        <v>#VALUE!</v>
      </c>
      <c r="BC135" s="94" t="e">
        <f aca="false">bdrateOld($AL135:$AL138,H135:H138,$AN135:$AN138,M135:M138)</f>
        <v>#VALUE!</v>
      </c>
      <c r="BD135" s="95" t="e">
        <f aca="false">bdrateOld($AL135:$AL138,I135:I138,$AN135:$AN138,N135:N138)</f>
        <v>#VALUE!</v>
      </c>
      <c r="BF135" s="93" t="e">
        <f aca="false">bdrate($AL135:$AL138,G135:G138,$AP135:$AP138,L135:L138)</f>
        <v>#VALUE!</v>
      </c>
      <c r="BG135" s="94" t="e">
        <f aca="false">bdrate($AL135:$AL138,H135:H138,$AP135:$AP138,M135:M138)</f>
        <v>#VALUE!</v>
      </c>
      <c r="BH135" s="94" t="e">
        <f aca="false">bdrate($AL135:$AL138,I135:I138,$AP135:$AP138,N135:N138)</f>
        <v>#VALUE!</v>
      </c>
      <c r="BI135" s="93" t="e">
        <f aca="false">bdrateOld($AL135:$AL138,G135:G138,$AP135:$AP138,L135:L138)</f>
        <v>#VALUE!</v>
      </c>
      <c r="BJ135" s="94" t="e">
        <f aca="false">bdrateOld($AL135:$AL138,H135:H138,$AP135:$AP138,M135:M138)</f>
        <v>#VALUE!</v>
      </c>
      <c r="BK135" s="95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2"/>
      <c r="B136" s="102"/>
      <c r="C136" s="102"/>
      <c r="D136" s="231" t="s">
        <v>193</v>
      </c>
      <c r="E136" s="234" t="s">
        <v>193</v>
      </c>
      <c r="F136" s="103" t="n">
        <v>9387.18</v>
      </c>
      <c r="G136" s="104" t="n">
        <v>37.005</v>
      </c>
      <c r="H136" s="104" t="n">
        <v>39.174</v>
      </c>
      <c r="I136" s="105" t="n">
        <v>42.112</v>
      </c>
      <c r="J136" s="88"/>
      <c r="K136" s="165" t="n">
        <v>4164.6936</v>
      </c>
      <c r="L136" s="250" t="n">
        <v>37.0478</v>
      </c>
      <c r="M136" s="250" t="n">
        <v>39.1427</v>
      </c>
      <c r="N136" s="251" t="n">
        <v>41.8851</v>
      </c>
      <c r="O136" s="250" t="n">
        <v>23049.76</v>
      </c>
      <c r="P136" s="238" t="n">
        <v>131.33</v>
      </c>
      <c r="Q136" s="109" t="n">
        <f aca="false">O136/3600</f>
        <v>6.40271111111111</v>
      </c>
      <c r="R136" s="88"/>
      <c r="S136" s="110"/>
      <c r="T136" s="66"/>
      <c r="U136" s="70"/>
      <c r="V136" s="110"/>
      <c r="W136" s="66"/>
      <c r="X136" s="70"/>
      <c r="Y136" s="88"/>
      <c r="Z136" s="103" t="n">
        <f aca="false">Z104</f>
        <v>0.7</v>
      </c>
      <c r="AA136" s="104" t="n">
        <f aca="false">F136*Z136</f>
        <v>6571.026</v>
      </c>
      <c r="AB136" s="111" t="n">
        <f aca="false">K136/AA136-1</f>
        <v>-0.366203451333171</v>
      </c>
      <c r="AC136" s="88"/>
      <c r="AD136" s="131" t="n">
        <f aca="false">AD135</f>
        <v>4729.63</v>
      </c>
      <c r="AE136" s="132" t="n">
        <f aca="false">AE135</f>
        <v>38.288</v>
      </c>
      <c r="AF136" s="132" t="n">
        <f aca="false">AF135</f>
        <v>40.83</v>
      </c>
      <c r="AG136" s="109" t="n">
        <f aca="false">AG135</f>
        <v>42.294</v>
      </c>
      <c r="AH136" s="88"/>
      <c r="AI136" s="131" t="n">
        <f aca="false">F136/AD136</f>
        <v>1.98475990722319</v>
      </c>
      <c r="AJ136" s="109" t="n">
        <f aca="false">K136/AD136</f>
        <v>0.880553785391246</v>
      </c>
      <c r="AL136" s="112" t="n">
        <f aca="false">AD136+F136</f>
        <v>14116.81</v>
      </c>
      <c r="AN136" s="112" t="n">
        <f aca="false">AD136+K136</f>
        <v>8894.3236</v>
      </c>
      <c r="AP136" s="112" t="n">
        <f aca="false">AA136+AD136</f>
        <v>11300.656</v>
      </c>
      <c r="AQ136" s="88"/>
      <c r="AR136" s="110"/>
      <c r="AS136" s="66"/>
      <c r="AT136" s="70"/>
      <c r="AU136" s="110"/>
      <c r="AV136" s="66"/>
      <c r="AW136" s="70"/>
      <c r="AY136" s="110"/>
      <c r="AZ136" s="66"/>
      <c r="BA136" s="70"/>
      <c r="BB136" s="110"/>
      <c r="BC136" s="66"/>
      <c r="BD136" s="70"/>
      <c r="BF136" s="110"/>
      <c r="BG136" s="66"/>
      <c r="BH136" s="70"/>
      <c r="BI136" s="110"/>
      <c r="BJ136" s="66"/>
      <c r="BK136" s="70"/>
    </row>
    <row r="137" customFormat="false" ht="12" hidden="false" customHeight="false" outlineLevel="0" collapsed="false">
      <c r="A137" s="102"/>
      <c r="B137" s="102"/>
      <c r="C137" s="102"/>
      <c r="D137" s="231" t="s">
        <v>193</v>
      </c>
      <c r="E137" s="234" t="s">
        <v>199</v>
      </c>
      <c r="F137" s="113" t="n">
        <v>6702.81</v>
      </c>
      <c r="G137" s="114" t="n">
        <v>36.301</v>
      </c>
      <c r="H137" s="114" t="n">
        <v>38.845</v>
      </c>
      <c r="I137" s="115" t="n">
        <v>41.421</v>
      </c>
      <c r="J137" s="88"/>
      <c r="K137" s="165" t="n">
        <v>1824.1024</v>
      </c>
      <c r="L137" s="250" t="n">
        <v>36.3357</v>
      </c>
      <c r="M137" s="250" t="n">
        <v>38.8072</v>
      </c>
      <c r="N137" s="251" t="n">
        <v>41.2898</v>
      </c>
      <c r="O137" s="250" t="n">
        <v>23746.37</v>
      </c>
      <c r="P137" s="238" t="n">
        <v>129.58</v>
      </c>
      <c r="Q137" s="109" t="n">
        <f aca="false">O137/3600</f>
        <v>6.59621388888889</v>
      </c>
      <c r="R137" s="88"/>
      <c r="S137" s="110"/>
      <c r="T137" s="66"/>
      <c r="U137" s="70"/>
      <c r="V137" s="110"/>
      <c r="W137" s="66"/>
      <c r="X137" s="70"/>
      <c r="Y137" s="88"/>
      <c r="Z137" s="103" t="n">
        <f aca="false">Z105</f>
        <v>0.55</v>
      </c>
      <c r="AA137" s="104" t="n">
        <f aca="false">F137*Z137</f>
        <v>3686.5455</v>
      </c>
      <c r="AB137" s="111" t="n">
        <f aca="false">K137/AA137-1</f>
        <v>-0.505200085011836</v>
      </c>
      <c r="AC137" s="88"/>
      <c r="AD137" s="131" t="n">
        <f aca="false">AD136</f>
        <v>4729.63</v>
      </c>
      <c r="AE137" s="132" t="n">
        <f aca="false">AE136</f>
        <v>38.288</v>
      </c>
      <c r="AF137" s="132" t="n">
        <f aca="false">AF136</f>
        <v>40.83</v>
      </c>
      <c r="AG137" s="109" t="n">
        <f aca="false">AG136</f>
        <v>42.294</v>
      </c>
      <c r="AH137" s="88"/>
      <c r="AI137" s="131" t="n">
        <f aca="false">F137/AD137</f>
        <v>1.41719542543497</v>
      </c>
      <c r="AJ137" s="109" t="n">
        <f aca="false">K137/AD137</f>
        <v>0.385675496814761</v>
      </c>
      <c r="AL137" s="112" t="n">
        <f aca="false">AD137+F137</f>
        <v>11432.44</v>
      </c>
      <c r="AN137" s="112" t="n">
        <f aca="false">AD137+K137</f>
        <v>6553.7324</v>
      </c>
      <c r="AP137" s="112" t="n">
        <f aca="false">AA137+AD137</f>
        <v>8416.1755</v>
      </c>
      <c r="AQ137" s="88"/>
      <c r="AR137" s="110"/>
      <c r="AS137" s="66"/>
      <c r="AT137" s="70"/>
      <c r="AU137" s="110"/>
      <c r="AV137" s="66"/>
      <c r="AW137" s="70"/>
      <c r="AY137" s="110"/>
      <c r="AZ137" s="66"/>
      <c r="BA137" s="70"/>
      <c r="BB137" s="110"/>
      <c r="BC137" s="66"/>
      <c r="BD137" s="70"/>
      <c r="BF137" s="110"/>
      <c r="BG137" s="66"/>
      <c r="BH137" s="70"/>
      <c r="BI137" s="110"/>
      <c r="BJ137" s="66"/>
      <c r="BK137" s="70"/>
    </row>
    <row r="138" customFormat="false" ht="12.75" hidden="false" customHeight="false" outlineLevel="0" collapsed="false">
      <c r="A138" s="102"/>
      <c r="B138" s="102"/>
      <c r="C138" s="117"/>
      <c r="D138" s="232" t="s">
        <v>193</v>
      </c>
      <c r="E138" s="232" t="s">
        <v>194</v>
      </c>
      <c r="F138" s="126" t="n">
        <v>4983.77</v>
      </c>
      <c r="G138" s="127" t="n">
        <v>35.514</v>
      </c>
      <c r="H138" s="127" t="n">
        <v>38.52</v>
      </c>
      <c r="I138" s="128" t="n">
        <v>40.795</v>
      </c>
      <c r="J138" s="88"/>
      <c r="K138" s="166" t="n">
        <v>1218.4968</v>
      </c>
      <c r="L138" s="252" t="n">
        <v>36.0659</v>
      </c>
      <c r="M138" s="252" t="n">
        <v>38.7369</v>
      </c>
      <c r="N138" s="253" t="n">
        <v>41.1588</v>
      </c>
      <c r="O138" s="252" t="n">
        <v>22161.85</v>
      </c>
      <c r="P138" s="240" t="n">
        <v>127.28</v>
      </c>
      <c r="Q138" s="121" t="n">
        <f aca="false">O138/3600</f>
        <v>6.15606944444444</v>
      </c>
      <c r="R138" s="88"/>
      <c r="S138" s="122"/>
      <c r="T138" s="123"/>
      <c r="U138" s="124"/>
      <c r="V138" s="122"/>
      <c r="W138" s="123"/>
      <c r="X138" s="124"/>
      <c r="Y138" s="88"/>
      <c r="Z138" s="162" t="n">
        <f aca="false">Z106</f>
        <v>0.35</v>
      </c>
      <c r="AA138" s="125" t="n">
        <f aca="false">F138*Z138</f>
        <v>1744.3195</v>
      </c>
      <c r="AB138" s="111" t="n">
        <f aca="false">K138/AA138-1</f>
        <v>-0.301448616494857</v>
      </c>
      <c r="AC138" s="88"/>
      <c r="AD138" s="133" t="n">
        <f aca="false">AD137</f>
        <v>4729.63</v>
      </c>
      <c r="AE138" s="134" t="n">
        <f aca="false">AE137</f>
        <v>38.288</v>
      </c>
      <c r="AF138" s="134" t="n">
        <f aca="false">AF137</f>
        <v>40.83</v>
      </c>
      <c r="AG138" s="121" t="n">
        <f aca="false">AG137</f>
        <v>42.294</v>
      </c>
      <c r="AH138" s="88"/>
      <c r="AI138" s="133" t="n">
        <f aca="false">F138/AD138</f>
        <v>1.05373359015399</v>
      </c>
      <c r="AJ138" s="121" t="n">
        <f aca="false">K138/AD138</f>
        <v>0.257630470036768</v>
      </c>
      <c r="AL138" s="163" t="n">
        <f aca="false">AD138+F138</f>
        <v>9713.4</v>
      </c>
      <c r="AN138" s="163" t="n">
        <f aca="false">AD138+K138</f>
        <v>5948.1268</v>
      </c>
      <c r="AP138" s="163" t="n">
        <f aca="false">AA138+AD138</f>
        <v>6473.9495</v>
      </c>
      <c r="AQ138" s="88"/>
      <c r="AR138" s="122"/>
      <c r="AS138" s="123"/>
      <c r="AT138" s="124"/>
      <c r="AU138" s="122"/>
      <c r="AV138" s="123"/>
      <c r="AW138" s="124"/>
      <c r="AY138" s="122"/>
      <c r="AZ138" s="123"/>
      <c r="BA138" s="124"/>
      <c r="BB138" s="122"/>
      <c r="BC138" s="123"/>
      <c r="BD138" s="124"/>
      <c r="BF138" s="122"/>
      <c r="BG138" s="123"/>
      <c r="BH138" s="124"/>
      <c r="BI138" s="122"/>
      <c r="BJ138" s="123"/>
      <c r="BK138" s="124"/>
    </row>
    <row r="139" customFormat="false" ht="12" hidden="false" customHeight="false" outlineLevel="0" collapsed="false">
      <c r="A139" s="102"/>
      <c r="B139" s="102"/>
      <c r="C139" s="84" t="s">
        <v>146</v>
      </c>
      <c r="D139" s="230" t="s">
        <v>194</v>
      </c>
      <c r="E139" s="234" t="s">
        <v>199</v>
      </c>
      <c r="F139" s="97" t="n">
        <v>6702.81</v>
      </c>
      <c r="G139" s="98" t="n">
        <v>36.301</v>
      </c>
      <c r="H139" s="98" t="n">
        <v>38.845</v>
      </c>
      <c r="I139" s="99" t="n">
        <v>41.421</v>
      </c>
      <c r="J139" s="88"/>
      <c r="K139" s="165" t="n">
        <v>3581.6056</v>
      </c>
      <c r="L139" s="250" t="n">
        <v>36.3903</v>
      </c>
      <c r="M139" s="250" t="n">
        <v>38.785</v>
      </c>
      <c r="N139" s="251" t="n">
        <v>41.2535</v>
      </c>
      <c r="O139" s="88" t="n">
        <v>23421.11</v>
      </c>
      <c r="P139" s="237" t="n">
        <v>126.1</v>
      </c>
      <c r="Q139" s="109" t="n">
        <f aca="false">O139/3600</f>
        <v>6.50586388888889</v>
      </c>
      <c r="R139" s="88"/>
      <c r="S139" s="93" t="e">
        <f aca="false">bdrate($F139:$F142,G139:G142,$K139:$K142,L139:L142)</f>
        <v>#VALUE!</v>
      </c>
      <c r="T139" s="94" t="e">
        <f aca="false">bdrate($F139:$F142,H139:H142,$K139:$K142,M139:M142)</f>
        <v>#VALUE!</v>
      </c>
      <c r="U139" s="95" t="e">
        <f aca="false">bdrate($F139:$F142,I139:I142,$K139:$K142,N139:N142)</f>
        <v>#VALUE!</v>
      </c>
      <c r="V139" s="93" t="e">
        <f aca="false">bdrateOld($F139:$F142,G139:G142,$K139:$K142,L139:L142)</f>
        <v>#VALUE!</v>
      </c>
      <c r="W139" s="94" t="e">
        <f aca="false">bdrateOld($F139:$F142,H139:H142,$K139:$K142,M139:M142)</f>
        <v>#VALUE!</v>
      </c>
      <c r="X139" s="95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5697.3885</v>
      </c>
      <c r="AB139" s="96" t="n">
        <f aca="false">K139/AA139-1</f>
        <v>-0.371360124028755</v>
      </c>
      <c r="AC139" s="88"/>
      <c r="AD139" s="129" t="n">
        <v>2721.15</v>
      </c>
      <c r="AE139" s="130" t="n">
        <v>35.893</v>
      </c>
      <c r="AF139" s="130" t="n">
        <v>39.684</v>
      </c>
      <c r="AG139" s="92" t="n">
        <v>40.601</v>
      </c>
      <c r="AH139" s="88"/>
      <c r="AI139" s="113" t="n">
        <f aca="false">F139/AD139</f>
        <v>2.46322694449038</v>
      </c>
      <c r="AJ139" s="115" t="n">
        <f aca="false">K139/AD139</f>
        <v>1.31621027874244</v>
      </c>
      <c r="AL139" s="100" t="n">
        <f aca="false">AD139+F139</f>
        <v>9423.96</v>
      </c>
      <c r="AN139" s="100" t="n">
        <f aca="false">AD139+K139</f>
        <v>6302.7556</v>
      </c>
      <c r="AP139" s="100" t="n">
        <f aca="false">AA139+AD139</f>
        <v>8418.5385</v>
      </c>
      <c r="AQ139" s="88"/>
      <c r="AR139" s="93" t="e">
        <f aca="false">bdrate($F139:$F142,G139:G142,$AA139:$AA142,L139:L142)</f>
        <v>#VALUE!</v>
      </c>
      <c r="AS139" s="94" t="e">
        <f aca="false">bdrate($F139:$F142,H139:H142,$AA139:$AA142,M139:M142)</f>
        <v>#VALUE!</v>
      </c>
      <c r="AT139" s="95" t="e">
        <f aca="false">bdrate($F139:$F142,I139:I142,$AA139:$AA142,N139:N142)</f>
        <v>#VALUE!</v>
      </c>
      <c r="AU139" s="93" t="e">
        <f aca="false">bdrateOld($F139:$F142,G139:G142,$AA139:$AA142,L139:L142)</f>
        <v>#VALUE!</v>
      </c>
      <c r="AV139" s="94" t="e">
        <f aca="false">bdrateOld($F139:$F142,H139:H142,$AA139:$AA142,M139:M142)</f>
        <v>#VALUE!</v>
      </c>
      <c r="AW139" s="95" t="e">
        <f aca="false">bdrateOld($F139:$F142,I139:I142,$AA139:$AA142,N139:N142)</f>
        <v>#VALUE!</v>
      </c>
      <c r="AY139" s="93" t="e">
        <f aca="false">bdrate($AL139:$AL142,G139:G142,$AN139:$AN142,L139:L142)</f>
        <v>#VALUE!</v>
      </c>
      <c r="AZ139" s="94" t="e">
        <f aca="false">bdrate($AL139:$AL142,H139:H142,$AN139:$AN142,M139:M142)</f>
        <v>#VALUE!</v>
      </c>
      <c r="BA139" s="94" t="e">
        <f aca="false">bdrate($AL139:$AL142,I139:I142,$AN139:$AN142,N139:N142)</f>
        <v>#VALUE!</v>
      </c>
      <c r="BB139" s="93" t="e">
        <f aca="false">bdrateOld($AL139:$AL142,G139:G142,$AN139:$AN142,L139:L142)</f>
        <v>#VALUE!</v>
      </c>
      <c r="BC139" s="94" t="e">
        <f aca="false">bdrateOld($AL139:$AL142,H139:H142,$AN139:$AN142,M139:M142)</f>
        <v>#VALUE!</v>
      </c>
      <c r="BD139" s="95" t="e">
        <f aca="false">bdrateOld($AL139:$AL142,I139:I142,$AN139:$AN142,N139:N142)</f>
        <v>#VALUE!</v>
      </c>
      <c r="BF139" s="93" t="e">
        <f aca="false">bdrate($AL139:$AL142,G139:G142,$AP139:$AP142,L139:L142)</f>
        <v>#VALUE!</v>
      </c>
      <c r="BG139" s="94" t="e">
        <f aca="false">bdrate($AL139:$AL142,H139:H142,$AP139:$AP142,M139:M142)</f>
        <v>#VALUE!</v>
      </c>
      <c r="BH139" s="94" t="e">
        <f aca="false">bdrate($AL139:$AL142,I139:I142,$AP139:$AP142,N139:N142)</f>
        <v>#VALUE!</v>
      </c>
      <c r="BI139" s="93" t="e">
        <f aca="false">bdrateOld($AL139:$AL142,G139:G142,$AP139:$AP142,L139:L142)</f>
        <v>#VALUE!</v>
      </c>
      <c r="BJ139" s="94" t="e">
        <f aca="false">bdrateOld($AL139:$AL142,H139:H142,$AP139:$AP142,M139:M142)</f>
        <v>#VALUE!</v>
      </c>
      <c r="BK139" s="95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2"/>
      <c r="B140" s="102"/>
      <c r="C140" s="102"/>
      <c r="D140" s="231" t="s">
        <v>194</v>
      </c>
      <c r="E140" s="234" t="s">
        <v>194</v>
      </c>
      <c r="F140" s="113" t="n">
        <v>4983.77</v>
      </c>
      <c r="G140" s="114" t="n">
        <v>35.514</v>
      </c>
      <c r="H140" s="114" t="n">
        <v>38.52</v>
      </c>
      <c r="I140" s="115" t="n">
        <v>40.795</v>
      </c>
      <c r="J140" s="88"/>
      <c r="K140" s="165" t="n">
        <v>2076.516</v>
      </c>
      <c r="L140" s="250" t="n">
        <v>35.5438</v>
      </c>
      <c r="M140" s="250" t="n">
        <v>38.5206</v>
      </c>
      <c r="N140" s="251" t="n">
        <v>40.7832</v>
      </c>
      <c r="O140" s="88" t="n">
        <v>22084.46</v>
      </c>
      <c r="P140" s="237" t="n">
        <v>128.2</v>
      </c>
      <c r="Q140" s="109" t="n">
        <f aca="false">O140/3600</f>
        <v>6.13457222222222</v>
      </c>
      <c r="R140" s="88"/>
      <c r="S140" s="110"/>
      <c r="T140" s="66"/>
      <c r="U140" s="70"/>
      <c r="V140" s="110"/>
      <c r="W140" s="66"/>
      <c r="X140" s="70"/>
      <c r="Y140" s="88"/>
      <c r="Z140" s="103" t="n">
        <f aca="false">Z108</f>
        <v>0.7</v>
      </c>
      <c r="AA140" s="104" t="n">
        <f aca="false">F140*Z140</f>
        <v>3488.639</v>
      </c>
      <c r="AB140" s="111" t="n">
        <f aca="false">K140/AA140-1</f>
        <v>-0.404777622448181</v>
      </c>
      <c r="AC140" s="88"/>
      <c r="AD140" s="131" t="n">
        <f aca="false">AD139</f>
        <v>2721.15</v>
      </c>
      <c r="AE140" s="132" t="n">
        <f aca="false">AE139</f>
        <v>35.893</v>
      </c>
      <c r="AF140" s="132" t="n">
        <f aca="false">AF139</f>
        <v>39.684</v>
      </c>
      <c r="AG140" s="109" t="n">
        <f aca="false">AG139</f>
        <v>40.601</v>
      </c>
      <c r="AH140" s="88"/>
      <c r="AI140" s="131" t="n">
        <f aca="false">F140/AD140</f>
        <v>1.8314940374474</v>
      </c>
      <c r="AJ140" s="109" t="n">
        <f aca="false">K140/AD140</f>
        <v>0.763102364808996</v>
      </c>
      <c r="AL140" s="112" t="n">
        <f aca="false">AD140+F140</f>
        <v>7704.92</v>
      </c>
      <c r="AN140" s="112" t="n">
        <f aca="false">AD140+K140</f>
        <v>4797.666</v>
      </c>
      <c r="AP140" s="112" t="n">
        <f aca="false">AA140+AD140</f>
        <v>6209.789</v>
      </c>
      <c r="AQ140" s="88"/>
      <c r="AR140" s="110"/>
      <c r="AS140" s="66"/>
      <c r="AT140" s="70"/>
      <c r="AU140" s="110"/>
      <c r="AV140" s="66"/>
      <c r="AW140" s="70"/>
      <c r="AY140" s="110"/>
      <c r="AZ140" s="66"/>
      <c r="BA140" s="70"/>
      <c r="BB140" s="110"/>
      <c r="BC140" s="66"/>
      <c r="BD140" s="70"/>
      <c r="BF140" s="110"/>
      <c r="BG140" s="66"/>
      <c r="BH140" s="70"/>
      <c r="BI140" s="110"/>
      <c r="BJ140" s="66"/>
      <c r="BK140" s="70"/>
    </row>
    <row r="141" customFormat="false" ht="12" hidden="false" customHeight="false" outlineLevel="0" collapsed="false">
      <c r="A141" s="102"/>
      <c r="B141" s="102"/>
      <c r="C141" s="102"/>
      <c r="D141" s="231" t="s">
        <v>194</v>
      </c>
      <c r="E141" s="234" t="s">
        <v>200</v>
      </c>
      <c r="F141" s="113" t="n">
        <v>3781.1</v>
      </c>
      <c r="G141" s="114" t="n">
        <v>34.65</v>
      </c>
      <c r="H141" s="114" t="n">
        <v>38.168</v>
      </c>
      <c r="I141" s="115" t="n">
        <v>40.187</v>
      </c>
      <c r="J141" s="88"/>
      <c r="K141" s="165" t="n">
        <v>1429.4184</v>
      </c>
      <c r="L141" s="250" t="n">
        <v>35.093</v>
      </c>
      <c r="M141" s="250" t="n">
        <v>38.3197</v>
      </c>
      <c r="N141" s="251" t="n">
        <v>40.4302</v>
      </c>
      <c r="O141" s="88" t="n">
        <v>21090.41</v>
      </c>
      <c r="P141" s="237" t="n">
        <v>126.8</v>
      </c>
      <c r="Q141" s="109" t="n">
        <f aca="false">O141/3600</f>
        <v>5.85844722222222</v>
      </c>
      <c r="R141" s="88"/>
      <c r="S141" s="110"/>
      <c r="T141" s="66"/>
      <c r="U141" s="70"/>
      <c r="V141" s="110"/>
      <c r="W141" s="66"/>
      <c r="X141" s="70"/>
      <c r="Y141" s="88"/>
      <c r="Z141" s="103" t="n">
        <f aca="false">Z109</f>
        <v>0.55</v>
      </c>
      <c r="AA141" s="104" t="n">
        <f aca="false">F141*Z141</f>
        <v>2079.605</v>
      </c>
      <c r="AB141" s="111" t="n">
        <f aca="false">K141/AA141-1</f>
        <v>-0.312649084802162</v>
      </c>
      <c r="AC141" s="88"/>
      <c r="AD141" s="131" t="n">
        <f aca="false">AD140</f>
        <v>2721.15</v>
      </c>
      <c r="AE141" s="132" t="n">
        <f aca="false">AE140</f>
        <v>35.893</v>
      </c>
      <c r="AF141" s="132" t="n">
        <f aca="false">AF140</f>
        <v>39.684</v>
      </c>
      <c r="AG141" s="109" t="n">
        <f aca="false">AG140</f>
        <v>40.601</v>
      </c>
      <c r="AH141" s="88"/>
      <c r="AI141" s="131" t="n">
        <f aca="false">F141/AD141</f>
        <v>1.38952281204638</v>
      </c>
      <c r="AJ141" s="109" t="n">
        <f aca="false">K141/AD141</f>
        <v>0.525299377101593</v>
      </c>
      <c r="AL141" s="112" t="n">
        <f aca="false">AD141+F141</f>
        <v>6502.25</v>
      </c>
      <c r="AN141" s="112" t="n">
        <f aca="false">AD141+K141</f>
        <v>4150.5684</v>
      </c>
      <c r="AP141" s="112" t="n">
        <f aca="false">AA141+AD141</f>
        <v>4800.755</v>
      </c>
      <c r="AQ141" s="88"/>
      <c r="AR141" s="110"/>
      <c r="AS141" s="66"/>
      <c r="AT141" s="70"/>
      <c r="AU141" s="110"/>
      <c r="AV141" s="66"/>
      <c r="AW141" s="70"/>
      <c r="AY141" s="110"/>
      <c r="AZ141" s="66"/>
      <c r="BA141" s="70"/>
      <c r="BB141" s="110"/>
      <c r="BC141" s="66"/>
      <c r="BD141" s="70"/>
      <c r="BF141" s="110"/>
      <c r="BG141" s="66"/>
      <c r="BH141" s="70"/>
      <c r="BI141" s="110"/>
      <c r="BJ141" s="66"/>
      <c r="BK141" s="70"/>
    </row>
    <row r="142" customFormat="false" ht="12.75" hidden="false" customHeight="false" outlineLevel="0" collapsed="false">
      <c r="A142" s="102"/>
      <c r="B142" s="102"/>
      <c r="C142" s="117"/>
      <c r="D142" s="232" t="s">
        <v>194</v>
      </c>
      <c r="E142" s="232" t="s">
        <v>195</v>
      </c>
      <c r="F142" s="126" t="n">
        <v>2892.04</v>
      </c>
      <c r="G142" s="127" t="n">
        <v>33.732</v>
      </c>
      <c r="H142" s="127" t="n">
        <v>37.778</v>
      </c>
      <c r="I142" s="128" t="n">
        <v>39.46</v>
      </c>
      <c r="J142" s="88"/>
      <c r="K142" s="165" t="n">
        <v>589.5384</v>
      </c>
      <c r="L142" s="250" t="n">
        <v>34.388</v>
      </c>
      <c r="M142" s="250" t="n">
        <v>38.0331</v>
      </c>
      <c r="N142" s="251" t="n">
        <v>39.9391</v>
      </c>
      <c r="O142" s="88" t="n">
        <v>21560.67</v>
      </c>
      <c r="P142" s="237" t="n">
        <v>127.58</v>
      </c>
      <c r="Q142" s="109" t="n">
        <f aca="false">O142/3600</f>
        <v>5.989075</v>
      </c>
      <c r="R142" s="88"/>
      <c r="S142" s="122"/>
      <c r="T142" s="123"/>
      <c r="U142" s="124"/>
      <c r="V142" s="122"/>
      <c r="W142" s="123"/>
      <c r="X142" s="124"/>
      <c r="Y142" s="88"/>
      <c r="Z142" s="162" t="n">
        <f aca="false">Z110</f>
        <v>0.35</v>
      </c>
      <c r="AA142" s="125" t="n">
        <f aca="false">F142*Z142</f>
        <v>1012.214</v>
      </c>
      <c r="AB142" s="111" t="n">
        <f aca="false">K142/AA142-1</f>
        <v>-0.41757533486002</v>
      </c>
      <c r="AC142" s="88"/>
      <c r="AD142" s="133" t="n">
        <f aca="false">AD141</f>
        <v>2721.15</v>
      </c>
      <c r="AE142" s="134" t="n">
        <f aca="false">AE141</f>
        <v>35.893</v>
      </c>
      <c r="AF142" s="134" t="n">
        <f aca="false">AF141</f>
        <v>39.684</v>
      </c>
      <c r="AG142" s="121" t="n">
        <f aca="false">AG141</f>
        <v>40.601</v>
      </c>
      <c r="AH142" s="88"/>
      <c r="AI142" s="133" t="n">
        <f aca="false">F142/AD142</f>
        <v>1.0628006541352</v>
      </c>
      <c r="AJ142" s="121" t="n">
        <f aca="false">K142/AD142</f>
        <v>0.216650460283336</v>
      </c>
      <c r="AL142" s="163" t="n">
        <f aca="false">AD142+F142</f>
        <v>5613.19</v>
      </c>
      <c r="AN142" s="163" t="n">
        <f aca="false">AD142+K142</f>
        <v>3310.6884</v>
      </c>
      <c r="AP142" s="163" t="n">
        <f aca="false">AA142+AD142</f>
        <v>3733.364</v>
      </c>
      <c r="AQ142" s="88"/>
      <c r="AR142" s="122"/>
      <c r="AS142" s="123"/>
      <c r="AT142" s="124"/>
      <c r="AU142" s="122"/>
      <c r="AV142" s="123"/>
      <c r="AW142" s="124"/>
      <c r="AY142" s="122"/>
      <c r="AZ142" s="123"/>
      <c r="BA142" s="124"/>
      <c r="BB142" s="122"/>
      <c r="BC142" s="123"/>
      <c r="BD142" s="124"/>
      <c r="BF142" s="122"/>
      <c r="BG142" s="123"/>
      <c r="BH142" s="124"/>
      <c r="BI142" s="122"/>
      <c r="BJ142" s="123"/>
      <c r="BK142" s="124"/>
    </row>
    <row r="143" customFormat="false" ht="12" hidden="false" customHeight="false" outlineLevel="0" collapsed="false">
      <c r="A143" s="102"/>
      <c r="B143" s="102"/>
      <c r="C143" s="84" t="s">
        <v>85</v>
      </c>
      <c r="D143" s="230" t="s">
        <v>195</v>
      </c>
      <c r="E143" s="234" t="s">
        <v>200</v>
      </c>
      <c r="F143" s="113" t="n">
        <v>3781.1</v>
      </c>
      <c r="G143" s="114" t="n">
        <v>34.65</v>
      </c>
      <c r="H143" s="114" t="n">
        <v>38.168</v>
      </c>
      <c r="I143" s="115" t="n">
        <v>40.187</v>
      </c>
      <c r="J143" s="88"/>
      <c r="K143" s="164" t="n">
        <v>1968.0136</v>
      </c>
      <c r="L143" s="248" t="n">
        <v>34.7824</v>
      </c>
      <c r="M143" s="248" t="n">
        <v>38.117</v>
      </c>
      <c r="N143" s="249" t="n">
        <v>40.0925</v>
      </c>
      <c r="O143" s="248" t="n">
        <v>21540.1</v>
      </c>
      <c r="P143" s="235" t="n">
        <v>129.59</v>
      </c>
      <c r="Q143" s="92" t="n">
        <f aca="false">O143/3600</f>
        <v>5.98336111111111</v>
      </c>
      <c r="R143" s="88"/>
      <c r="S143" s="93" t="e">
        <f aca="false">bdrate($F143:$F146,G143:G146,$K143:$K146,L143:L146)</f>
        <v>#VALUE!</v>
      </c>
      <c r="T143" s="94" t="e">
        <f aca="false">bdrate($F143:$F146,H143:H146,$K143:$K146,M143:M146)</f>
        <v>#VALUE!</v>
      </c>
      <c r="U143" s="95" t="e">
        <f aca="false">bdrate($F143:$F146,I143:I146,$K143:$K146,N143:N146)</f>
        <v>#VALUE!</v>
      </c>
      <c r="V143" s="93" t="e">
        <f aca="false">bdrateOld($F143:$F146,G143:G146,$K143:$K146,L143:L146)</f>
        <v>#VALUE!</v>
      </c>
      <c r="W143" s="94" t="e">
        <f aca="false">bdrateOld($F143:$F146,H143:H146,$K143:$K146,M143:M146)</f>
        <v>#VALUE!</v>
      </c>
      <c r="X143" s="95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3213.935</v>
      </c>
      <c r="AB143" s="96" t="n">
        <f aca="false">K143/AA143-1</f>
        <v>-0.387662289374241</v>
      </c>
      <c r="AC143" s="88"/>
      <c r="AD143" s="129" t="n">
        <v>1582.7</v>
      </c>
      <c r="AE143" s="130" t="n">
        <v>33.476</v>
      </c>
      <c r="AF143" s="130" t="n">
        <v>38.562</v>
      </c>
      <c r="AG143" s="92" t="n">
        <v>39.029</v>
      </c>
      <c r="AH143" s="88"/>
      <c r="AI143" s="113" t="n">
        <f aca="false">F143/AD143</f>
        <v>2.3890187654009</v>
      </c>
      <c r="AJ143" s="115" t="n">
        <f aca="false">K143/AD143</f>
        <v>1.24345333923043</v>
      </c>
      <c r="AL143" s="100" t="n">
        <f aca="false">AD143+F143</f>
        <v>5363.8</v>
      </c>
      <c r="AN143" s="100" t="n">
        <f aca="false">AD143+K143</f>
        <v>3550.7136</v>
      </c>
      <c r="AP143" s="100" t="n">
        <f aca="false">AA143+AD143</f>
        <v>4796.635</v>
      </c>
      <c r="AQ143" s="88"/>
      <c r="AR143" s="93" t="e">
        <f aca="false">bdrate($F143:$F146,G143:G146,$AA143:$AA146,L143:L146)</f>
        <v>#VALUE!</v>
      </c>
      <c r="AS143" s="94" t="e">
        <f aca="false">bdrate($F143:$F146,H143:H146,$AA143:$AA146,M143:M146)</f>
        <v>#VALUE!</v>
      </c>
      <c r="AT143" s="95" t="e">
        <f aca="false">bdrate($F143:$F146,I143:I146,$AA143:$AA146,N143:N146)</f>
        <v>#VALUE!</v>
      </c>
      <c r="AU143" s="93" t="e">
        <f aca="false">bdrateOld($F143:$F146,G143:G146,$AA143:$AA146,L143:L146)</f>
        <v>#VALUE!</v>
      </c>
      <c r="AV143" s="94" t="e">
        <f aca="false">bdrateOld($F143:$F146,H143:H146,$AA143:$AA146,M143:M146)</f>
        <v>#VALUE!</v>
      </c>
      <c r="AW143" s="95" t="e">
        <f aca="false">bdrateOld($F143:$F146,I143:I146,$AA143:$AA146,N143:N146)</f>
        <v>#VALUE!</v>
      </c>
      <c r="AY143" s="93" t="e">
        <f aca="false">bdrate($AL143:$AL146,G143:G146,$AN143:$AN146,L143:L146)</f>
        <v>#VALUE!</v>
      </c>
      <c r="AZ143" s="94" t="e">
        <f aca="false">bdrate($AL143:$AL146,H143:H146,$AN143:$AN146,M143:M146)</f>
        <v>#VALUE!</v>
      </c>
      <c r="BA143" s="94" t="e">
        <f aca="false">bdrate($AL143:$AL146,I143:I146,$AN143:$AN146,N143:N146)</f>
        <v>#VALUE!</v>
      </c>
      <c r="BB143" s="93" t="e">
        <f aca="false">bdrateOld($AL143:$AL146,G143:G146,$AN143:$AN146,L143:L146)</f>
        <v>#VALUE!</v>
      </c>
      <c r="BC143" s="94" t="e">
        <f aca="false">bdrateOld($AL143:$AL146,H143:H146,$AN143:$AN146,M143:M146)</f>
        <v>#VALUE!</v>
      </c>
      <c r="BD143" s="95" t="e">
        <f aca="false">bdrateOld($AL143:$AL146,I143:I146,$AN143:$AN146,N143:N146)</f>
        <v>#VALUE!</v>
      </c>
      <c r="BF143" s="93" t="e">
        <f aca="false">bdrate($AL143:$AL146,G143:G146,$AP143:$AP146,L143:L146)</f>
        <v>#VALUE!</v>
      </c>
      <c r="BG143" s="94" t="e">
        <f aca="false">bdrate($AL143:$AL146,H143:H146,$AP143:$AP146,M143:M146)</f>
        <v>#VALUE!</v>
      </c>
      <c r="BH143" s="94" t="e">
        <f aca="false">bdrate($AL143:$AL146,I143:I146,$AP143:$AP146,N143:N146)</f>
        <v>#VALUE!</v>
      </c>
      <c r="BI143" s="93" t="e">
        <f aca="false">bdrateOld($AL143:$AL146,G143:G146,$AP143:$AP146,L143:L146)</f>
        <v>#VALUE!</v>
      </c>
      <c r="BJ143" s="94" t="e">
        <f aca="false">bdrateOld($AL143:$AL146,H143:H146,$AP143:$AP146,M143:M146)</f>
        <v>#VALUE!</v>
      </c>
      <c r="BK143" s="95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2"/>
      <c r="B144" s="102"/>
      <c r="C144" s="102"/>
      <c r="D144" s="231" t="s">
        <v>195</v>
      </c>
      <c r="E144" s="234" t="s">
        <v>195</v>
      </c>
      <c r="F144" s="113" t="n">
        <v>2892.04</v>
      </c>
      <c r="G144" s="114" t="n">
        <v>33.732</v>
      </c>
      <c r="H144" s="114" t="n">
        <v>37.778</v>
      </c>
      <c r="I144" s="115" t="n">
        <v>39.46</v>
      </c>
      <c r="J144" s="88"/>
      <c r="K144" s="165" t="n">
        <v>1182.4056</v>
      </c>
      <c r="L144" s="250" t="n">
        <v>33.8246</v>
      </c>
      <c r="M144" s="250" t="n">
        <v>37.8433</v>
      </c>
      <c r="N144" s="251" t="n">
        <v>39.6143</v>
      </c>
      <c r="O144" s="250" t="n">
        <v>20688.51</v>
      </c>
      <c r="P144" s="238" t="n">
        <v>129.53</v>
      </c>
      <c r="Q144" s="109" t="n">
        <f aca="false">O144/3600</f>
        <v>5.74680833333333</v>
      </c>
      <c r="R144" s="88"/>
      <c r="S144" s="110"/>
      <c r="T144" s="66"/>
      <c r="U144" s="70"/>
      <c r="V144" s="110"/>
      <c r="W144" s="66"/>
      <c r="X144" s="70"/>
      <c r="Y144" s="88"/>
      <c r="Z144" s="103" t="n">
        <f aca="false">Z112</f>
        <v>0.7</v>
      </c>
      <c r="AA144" s="104" t="n">
        <f aca="false">F144*Z144</f>
        <v>2024.428</v>
      </c>
      <c r="AB144" s="111" t="n">
        <f aca="false">K144/AA144-1</f>
        <v>-0.415931018539558</v>
      </c>
      <c r="AC144" s="88"/>
      <c r="AD144" s="131" t="n">
        <f aca="false">AD143</f>
        <v>1582.7</v>
      </c>
      <c r="AE144" s="132" t="n">
        <f aca="false">AE143</f>
        <v>33.476</v>
      </c>
      <c r="AF144" s="132" t="n">
        <f aca="false">AF143</f>
        <v>38.562</v>
      </c>
      <c r="AG144" s="109" t="n">
        <f aca="false">AG143</f>
        <v>39.029</v>
      </c>
      <c r="AH144" s="88"/>
      <c r="AI144" s="131" t="n">
        <f aca="false">F144/AD144</f>
        <v>1.82728249194415</v>
      </c>
      <c r="AJ144" s="109" t="n">
        <f aca="false">K144/AD144</f>
        <v>0.747081316737221</v>
      </c>
      <c r="AL144" s="112" t="n">
        <f aca="false">AD144+F144</f>
        <v>4474.74</v>
      </c>
      <c r="AN144" s="112" t="n">
        <f aca="false">AD144+K144</f>
        <v>2765.1056</v>
      </c>
      <c r="AP144" s="112" t="n">
        <f aca="false">AA144+AD144</f>
        <v>3607.128</v>
      </c>
      <c r="AQ144" s="88"/>
      <c r="AR144" s="110"/>
      <c r="AS144" s="66"/>
      <c r="AT144" s="70"/>
      <c r="AU144" s="110"/>
      <c r="AV144" s="66"/>
      <c r="AW144" s="70"/>
      <c r="AY144" s="110"/>
      <c r="AZ144" s="66"/>
      <c r="BA144" s="70"/>
      <c r="BB144" s="110"/>
      <c r="BC144" s="66"/>
      <c r="BD144" s="70"/>
      <c r="BF144" s="110"/>
      <c r="BG144" s="66"/>
      <c r="BH144" s="70"/>
      <c r="BI144" s="110"/>
      <c r="BJ144" s="66"/>
      <c r="BK144" s="70"/>
    </row>
    <row r="145" customFormat="false" ht="12" hidden="false" customHeight="false" outlineLevel="0" collapsed="false">
      <c r="A145" s="102"/>
      <c r="B145" s="102"/>
      <c r="C145" s="102"/>
      <c r="D145" s="231" t="s">
        <v>195</v>
      </c>
      <c r="E145" s="234" t="s">
        <v>201</v>
      </c>
      <c r="F145" s="113" t="n">
        <v>2234.81</v>
      </c>
      <c r="G145" s="114" t="n">
        <v>32.755</v>
      </c>
      <c r="H145" s="114" t="n">
        <v>37.404</v>
      </c>
      <c r="I145" s="115" t="n">
        <v>38.831</v>
      </c>
      <c r="J145" s="88"/>
      <c r="K145" s="165" t="n">
        <v>842.676</v>
      </c>
      <c r="L145" s="250" t="n">
        <v>33.3571</v>
      </c>
      <c r="M145" s="250" t="n">
        <v>37.6222</v>
      </c>
      <c r="N145" s="251" t="n">
        <v>39.2444</v>
      </c>
      <c r="O145" s="250" t="n">
        <v>19343.72</v>
      </c>
      <c r="P145" s="238" t="n">
        <v>133.9</v>
      </c>
      <c r="Q145" s="109" t="n">
        <f aca="false">O145/3600</f>
        <v>5.37325555555556</v>
      </c>
      <c r="R145" s="88"/>
      <c r="S145" s="110"/>
      <c r="T145" s="66"/>
      <c r="U145" s="70"/>
      <c r="V145" s="110"/>
      <c r="W145" s="66"/>
      <c r="X145" s="70"/>
      <c r="Y145" s="88"/>
      <c r="Z145" s="103" t="n">
        <f aca="false">Z113</f>
        <v>0.55</v>
      </c>
      <c r="AA145" s="104" t="n">
        <f aca="false">F145*Z145</f>
        <v>1229.1455</v>
      </c>
      <c r="AB145" s="111" t="n">
        <f aca="false">K145/AA145-1</f>
        <v>-0.314421278847785</v>
      </c>
      <c r="AC145" s="88"/>
      <c r="AD145" s="131" t="n">
        <f aca="false">AD144</f>
        <v>1582.7</v>
      </c>
      <c r="AE145" s="132" t="n">
        <f aca="false">AE144</f>
        <v>33.476</v>
      </c>
      <c r="AF145" s="132" t="n">
        <f aca="false">AF144</f>
        <v>38.562</v>
      </c>
      <c r="AG145" s="109" t="n">
        <f aca="false">AG144</f>
        <v>39.029</v>
      </c>
      <c r="AH145" s="88"/>
      <c r="AI145" s="131" t="n">
        <f aca="false">F145/AD145</f>
        <v>1.41202375687117</v>
      </c>
      <c r="AJ145" s="109" t="n">
        <f aca="false">K145/AD145</f>
        <v>0.532429392809756</v>
      </c>
      <c r="AL145" s="112" t="n">
        <f aca="false">AD145+F145</f>
        <v>3817.51</v>
      </c>
      <c r="AN145" s="112" t="n">
        <f aca="false">AD145+K145</f>
        <v>2425.376</v>
      </c>
      <c r="AP145" s="112" t="n">
        <f aca="false">AA145+AD145</f>
        <v>2811.8455</v>
      </c>
      <c r="AQ145" s="88"/>
      <c r="AR145" s="110"/>
      <c r="AS145" s="66"/>
      <c r="AT145" s="70"/>
      <c r="AU145" s="110"/>
      <c r="AV145" s="66"/>
      <c r="AW145" s="70"/>
      <c r="AY145" s="110"/>
      <c r="AZ145" s="66"/>
      <c r="BA145" s="70"/>
      <c r="BB145" s="110"/>
      <c r="BC145" s="66"/>
      <c r="BD145" s="70"/>
      <c r="BF145" s="110"/>
      <c r="BG145" s="66"/>
      <c r="BH145" s="70"/>
      <c r="BI145" s="110"/>
      <c r="BJ145" s="66"/>
      <c r="BK145" s="70"/>
    </row>
    <row r="146" customFormat="false" ht="12.75" hidden="false" customHeight="false" outlineLevel="0" collapsed="false">
      <c r="A146" s="102"/>
      <c r="B146" s="102"/>
      <c r="C146" s="117"/>
      <c r="D146" s="232" t="s">
        <v>195</v>
      </c>
      <c r="E146" s="232" t="s">
        <v>202</v>
      </c>
      <c r="F146" s="126" t="n">
        <v>1735.19</v>
      </c>
      <c r="G146" s="127" t="n">
        <v>31.768</v>
      </c>
      <c r="H146" s="127" t="n">
        <v>37.025</v>
      </c>
      <c r="I146" s="128" t="n">
        <v>38.181</v>
      </c>
      <c r="J146" s="88"/>
      <c r="K146" s="166" t="n">
        <v>358.0368</v>
      </c>
      <c r="L146" s="252" t="n">
        <v>32.6048</v>
      </c>
      <c r="M146" s="252" t="n">
        <v>37.3883</v>
      </c>
      <c r="N146" s="253" t="n">
        <v>38.8638</v>
      </c>
      <c r="O146" s="252" t="n">
        <v>19454</v>
      </c>
      <c r="P146" s="240" t="n">
        <v>131.71</v>
      </c>
      <c r="Q146" s="121" t="n">
        <f aca="false">O146/3600</f>
        <v>5.40388888888889</v>
      </c>
      <c r="R146" s="88"/>
      <c r="S146" s="122"/>
      <c r="T146" s="123"/>
      <c r="U146" s="124"/>
      <c r="V146" s="122"/>
      <c r="W146" s="123"/>
      <c r="X146" s="124"/>
      <c r="Y146" s="88"/>
      <c r="Z146" s="162" t="n">
        <f aca="false">Z114</f>
        <v>0.35</v>
      </c>
      <c r="AA146" s="125" t="n">
        <f aca="false">F146*Z146</f>
        <v>607.3165</v>
      </c>
      <c r="AB146" s="111" t="n">
        <f aca="false">K146/AA146-1</f>
        <v>-0.410460937583616</v>
      </c>
      <c r="AC146" s="88"/>
      <c r="AD146" s="133" t="n">
        <f aca="false">AD145</f>
        <v>1582.7</v>
      </c>
      <c r="AE146" s="134" t="n">
        <f aca="false">AE145</f>
        <v>33.476</v>
      </c>
      <c r="AF146" s="134" t="n">
        <f aca="false">AF145</f>
        <v>38.562</v>
      </c>
      <c r="AG146" s="121" t="n">
        <f aca="false">AG145</f>
        <v>39.029</v>
      </c>
      <c r="AH146" s="88"/>
      <c r="AI146" s="133" t="n">
        <f aca="false">F146/AD146</f>
        <v>1.09634801288937</v>
      </c>
      <c r="AJ146" s="121" t="n">
        <f aca="false">K146/AD146</f>
        <v>0.226218992860302</v>
      </c>
      <c r="AL146" s="163" t="n">
        <f aca="false">AD146+F146</f>
        <v>3317.89</v>
      </c>
      <c r="AN146" s="163" t="n">
        <f aca="false">AD146+K146</f>
        <v>1940.7368</v>
      </c>
      <c r="AP146" s="163" t="n">
        <f aca="false">AA146+AD146</f>
        <v>2190.0165</v>
      </c>
      <c r="AQ146" s="88"/>
      <c r="AR146" s="122"/>
      <c r="AS146" s="123"/>
      <c r="AT146" s="124"/>
      <c r="AU146" s="122"/>
      <c r="AV146" s="123"/>
      <c r="AW146" s="124"/>
      <c r="AY146" s="122"/>
      <c r="AZ146" s="123"/>
      <c r="BA146" s="124"/>
      <c r="BB146" s="122"/>
      <c r="BC146" s="123"/>
      <c r="BD146" s="124"/>
      <c r="BF146" s="122"/>
      <c r="BG146" s="123"/>
      <c r="BH146" s="124"/>
      <c r="BI146" s="122"/>
      <c r="BJ146" s="123"/>
      <c r="BK146" s="124"/>
    </row>
    <row r="147" customFormat="false" ht="12" hidden="false" customHeight="false" outlineLevel="0" collapsed="false">
      <c r="A147" s="102"/>
      <c r="B147" s="135"/>
      <c r="C147" s="84" t="s">
        <v>86</v>
      </c>
      <c r="D147" s="230" t="s">
        <v>192</v>
      </c>
      <c r="E147" s="230" t="str">
        <f aca="false">E131</f>
        <v>AVC 19</v>
      </c>
      <c r="F147" s="136" t="n">
        <f aca="false">F131</f>
        <v>43785.15</v>
      </c>
      <c r="G147" s="137" t="n">
        <f aca="false">G131</f>
        <v>39.303</v>
      </c>
      <c r="H147" s="137" t="n">
        <f aca="false">H131</f>
        <v>40.667</v>
      </c>
      <c r="I147" s="138" t="n">
        <f aca="false">I131</f>
        <v>44.018</v>
      </c>
      <c r="J147" s="88"/>
      <c r="K147" s="139" t="n">
        <f aca="false">K131</f>
        <v>27827.5304</v>
      </c>
      <c r="L147" s="242" t="n">
        <f aca="false">L131</f>
        <v>39.2239</v>
      </c>
      <c r="M147" s="242" t="n">
        <f aca="false">M131</f>
        <v>40.6424</v>
      </c>
      <c r="N147" s="243" t="n">
        <f aca="false">N131</f>
        <v>43.8663</v>
      </c>
      <c r="O147" s="140" t="n">
        <f aca="false">O131</f>
        <v>33213.32</v>
      </c>
      <c r="P147" s="242" t="n">
        <f aca="false">P131</f>
        <v>153.9</v>
      </c>
      <c r="Q147" s="138" t="n">
        <f aca="false">Q131</f>
        <v>9.22592222222222</v>
      </c>
      <c r="R147" s="88"/>
      <c r="S147" s="93" t="e">
        <f aca="false">bdrate($F147:$F150,G147:G150,$K147:$K150,L147:L150)</f>
        <v>#VALUE!</v>
      </c>
      <c r="T147" s="94" t="e">
        <f aca="false">bdrate($F147:$F150,H147:H150,$K147:$K150,M147:M150)</f>
        <v>#VALUE!</v>
      </c>
      <c r="U147" s="95" t="e">
        <f aca="false">bdrate($F147:$F150,I147:I150,$K147:$K150,N147:N150)</f>
        <v>#VALUE!</v>
      </c>
      <c r="V147" s="93" t="e">
        <f aca="false">bdrateOld($F147:$F150,G147:G150,$K147:$K150,L147:L150)</f>
        <v>#VALUE!</v>
      </c>
      <c r="W147" s="94" t="e">
        <f aca="false">bdrateOld($F147:$F150,H147:H150,$K147:$K150,M147:M150)</f>
        <v>#VALUE!</v>
      </c>
      <c r="X147" s="95" t="e">
        <f aca="false">bdrateOld($F147:$F150,I147:I150,$K147:$K150,N147:N150)</f>
        <v>#VALUE!</v>
      </c>
      <c r="Y147" s="88"/>
      <c r="Z147" s="136" t="n">
        <f aca="false">Z131</f>
        <v>0.85</v>
      </c>
      <c r="AA147" s="142" t="n">
        <f aca="false">AA131</f>
        <v>37217.3775</v>
      </c>
      <c r="AB147" s="143" t="n">
        <f aca="false">K147/AA147-1</f>
        <v>-0.252297387154697</v>
      </c>
      <c r="AC147" s="88"/>
      <c r="AD147" s="136" t="n">
        <f aca="false">AD131</f>
        <v>8710.55</v>
      </c>
      <c r="AE147" s="137" t="n">
        <f aca="false">AE131</f>
        <v>40.489</v>
      </c>
      <c r="AF147" s="137" t="n">
        <f aca="false">AF131</f>
        <v>41.928</v>
      </c>
      <c r="AG147" s="138" t="n">
        <f aca="false">AG131</f>
        <v>44.063</v>
      </c>
      <c r="AH147" s="88"/>
      <c r="AI147" s="136" t="n">
        <f aca="false">F147/AD147</f>
        <v>5.02668028999317</v>
      </c>
      <c r="AJ147" s="138" t="n">
        <f aca="false">K147/AD147</f>
        <v>3.194692688751</v>
      </c>
      <c r="AL147" s="144" t="n">
        <f aca="false">AD147+F147</f>
        <v>52495.7</v>
      </c>
      <c r="AN147" s="144" t="n">
        <f aca="false">AD147+K147</f>
        <v>36538.0804</v>
      </c>
      <c r="AP147" s="144" t="n">
        <f aca="false">AA147+AD147</f>
        <v>45927.9275</v>
      </c>
      <c r="AQ147" s="88"/>
      <c r="AR147" s="93" t="e">
        <f aca="false">bdrate($F147:$F150,G147:G150,$AA147:$AA150,L147:L150)</f>
        <v>#VALUE!</v>
      </c>
      <c r="AS147" s="94" t="e">
        <f aca="false">bdrate($F147:$F150,H147:H150,$AA147:$AA150,M147:M150)</f>
        <v>#VALUE!</v>
      </c>
      <c r="AT147" s="95" t="e">
        <f aca="false">bdrate($F147:$F150,I147:I150,$AA147:$AA150,N147:N150)</f>
        <v>#VALUE!</v>
      </c>
      <c r="AU147" s="93" t="e">
        <f aca="false">bdrateOld($F147:$F150,G147:G150,$AA147:$AA150,L147:L150)</f>
        <v>#VALUE!</v>
      </c>
      <c r="AV147" s="94" t="e">
        <f aca="false">bdrateOld($F147:$F150,H147:H150,$AA147:$AA150,M147:M150)</f>
        <v>#VALUE!</v>
      </c>
      <c r="AW147" s="95" t="e">
        <f aca="false">bdrateOld($F147:$F150,I147:I150,$AA147:$AA150,N147:N150)</f>
        <v>#VALUE!</v>
      </c>
      <c r="AY147" s="93" t="e">
        <f aca="false">bdrate($AL147:$AL150,G147:G150,$AN147:$AN150,L147:L150)</f>
        <v>#VALUE!</v>
      </c>
      <c r="AZ147" s="94" t="e">
        <f aca="false">bdrate($AL147:$AL150,H147:H150,$AN147:$AN150,M147:M150)</f>
        <v>#VALUE!</v>
      </c>
      <c r="BA147" s="94" t="e">
        <f aca="false">bdrate($AL147:$AL150,I147:I150,$AN147:$AN150,N147:N150)</f>
        <v>#VALUE!</v>
      </c>
      <c r="BB147" s="93" t="e">
        <f aca="false">bdrateOld($AL147:$AL150,G147:G150,$AN147:$AN150,L147:L150)</f>
        <v>#VALUE!</v>
      </c>
      <c r="BC147" s="94" t="e">
        <f aca="false">bdrateOld($AL147:$AL150,H147:H150,$AN147:$AN150,M147:M150)</f>
        <v>#VALUE!</v>
      </c>
      <c r="BD147" s="95" t="e">
        <f aca="false">bdrateOld($AL147:$AL150,I147:I150,$AN147:$AN150,N147:N150)</f>
        <v>#VALUE!</v>
      </c>
      <c r="BF147" s="93" t="e">
        <f aca="false">bdrate($AL147:$AL150,G147:G150,$AP147:$AP150,L147:L150)</f>
        <v>#VALUE!</v>
      </c>
      <c r="BG147" s="94" t="e">
        <f aca="false">bdrate($AL147:$AL150,H147:H150,$AP147:$AP150,M147:M150)</f>
        <v>#VALUE!</v>
      </c>
      <c r="BH147" s="94" t="e">
        <f aca="false">bdrate($AL147:$AL150,I147:I150,$AP147:$AP150,N147:N150)</f>
        <v>#VALUE!</v>
      </c>
      <c r="BI147" s="93" t="e">
        <f aca="false">bdrateOld($AL147:$AL150,G147:G150,$AP147:$AP150,L147:L150)</f>
        <v>#VALUE!</v>
      </c>
      <c r="BJ147" s="94" t="e">
        <f aca="false">bdrateOld($AL147:$AL150,H147:H150,$AP147:$AP150,M147:M150)</f>
        <v>#VALUE!</v>
      </c>
      <c r="BK147" s="95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2"/>
      <c r="B148" s="102"/>
      <c r="C148" s="102"/>
      <c r="D148" s="231" t="s">
        <v>193</v>
      </c>
      <c r="E148" s="231" t="str">
        <f aca="false">E135</f>
        <v>AVC 23</v>
      </c>
      <c r="F148" s="145" t="n">
        <f aca="false">F135</f>
        <v>14328.36</v>
      </c>
      <c r="G148" s="146" t="n">
        <f aca="false">G135</f>
        <v>37.651</v>
      </c>
      <c r="H148" s="146" t="n">
        <f aca="false">H135</f>
        <v>39.52</v>
      </c>
      <c r="I148" s="147" t="n">
        <f aca="false">I135</f>
        <v>42.755</v>
      </c>
      <c r="J148" s="88"/>
      <c r="K148" s="148" t="n">
        <f aca="false">K135</f>
        <v>8100.8064</v>
      </c>
      <c r="L148" s="244" t="n">
        <f aca="false">L135</f>
        <v>37.7532</v>
      </c>
      <c r="M148" s="244" t="n">
        <f aca="false">M135</f>
        <v>39.5555</v>
      </c>
      <c r="N148" s="245" t="n">
        <f aca="false">N135</f>
        <v>42.6092</v>
      </c>
      <c r="O148" s="149" t="n">
        <f aca="false">O135</f>
        <v>24906.48</v>
      </c>
      <c r="P148" s="244" t="n">
        <f aca="false">P135</f>
        <v>128.33</v>
      </c>
      <c r="Q148" s="147" t="n">
        <f aca="false">Q135</f>
        <v>6.91846666666667</v>
      </c>
      <c r="R148" s="88"/>
      <c r="S148" s="110"/>
      <c r="T148" s="66"/>
      <c r="U148" s="70"/>
      <c r="V148" s="110"/>
      <c r="W148" s="66"/>
      <c r="X148" s="70"/>
      <c r="Y148" s="88"/>
      <c r="Z148" s="145" t="n">
        <f aca="false">Z135</f>
        <v>0.85</v>
      </c>
      <c r="AA148" s="151" t="n">
        <f aca="false">AA135</f>
        <v>12179.106</v>
      </c>
      <c r="AB148" s="152" t="n">
        <f aca="false">K148/AA148-1</f>
        <v>-0.334860341965987</v>
      </c>
      <c r="AC148" s="88"/>
      <c r="AD148" s="145" t="n">
        <f aca="false">AD135</f>
        <v>4729.63</v>
      </c>
      <c r="AE148" s="146" t="n">
        <f aca="false">AE135</f>
        <v>38.288</v>
      </c>
      <c r="AF148" s="146" t="n">
        <f aca="false">AF135</f>
        <v>40.83</v>
      </c>
      <c r="AG148" s="147" t="n">
        <f aca="false">AG135</f>
        <v>42.294</v>
      </c>
      <c r="AH148" s="88"/>
      <c r="AI148" s="145" t="n">
        <f aca="false">F148/AD148</f>
        <v>3.02948856464459</v>
      </c>
      <c r="AJ148" s="147" t="n">
        <f aca="false">K148/AD148</f>
        <v>1.71277803971981</v>
      </c>
      <c r="AL148" s="153" t="n">
        <f aca="false">AD148+F148</f>
        <v>19057.99</v>
      </c>
      <c r="AN148" s="153" t="n">
        <f aca="false">AD148+K148</f>
        <v>12830.4364</v>
      </c>
      <c r="AP148" s="153" t="n">
        <f aca="false">AA148+AD148</f>
        <v>16908.736</v>
      </c>
      <c r="AQ148" s="88"/>
      <c r="AR148" s="110"/>
      <c r="AS148" s="66"/>
      <c r="AT148" s="70"/>
      <c r="AU148" s="110"/>
      <c r="AV148" s="66"/>
      <c r="AW148" s="70"/>
      <c r="AY148" s="110"/>
      <c r="AZ148" s="66"/>
      <c r="BA148" s="70"/>
      <c r="BB148" s="110"/>
      <c r="BC148" s="66"/>
      <c r="BD148" s="70"/>
      <c r="BF148" s="110"/>
      <c r="BG148" s="66"/>
      <c r="BH148" s="70"/>
      <c r="BI148" s="110"/>
      <c r="BJ148" s="66"/>
      <c r="BK148" s="70"/>
    </row>
    <row r="149" customFormat="false" ht="12" hidden="false" customHeight="false" outlineLevel="0" collapsed="false">
      <c r="A149" s="102"/>
      <c r="B149" s="102"/>
      <c r="C149" s="102"/>
      <c r="D149" s="231" t="s">
        <v>194</v>
      </c>
      <c r="E149" s="231" t="str">
        <f aca="false">E139</f>
        <v>AVC 27</v>
      </c>
      <c r="F149" s="145" t="n">
        <f aca="false">F139</f>
        <v>6702.81</v>
      </c>
      <c r="G149" s="146" t="n">
        <f aca="false">G139</f>
        <v>36.301</v>
      </c>
      <c r="H149" s="146" t="n">
        <f aca="false">H139</f>
        <v>38.845</v>
      </c>
      <c r="I149" s="147" t="n">
        <f aca="false">I139</f>
        <v>41.421</v>
      </c>
      <c r="J149" s="88"/>
      <c r="K149" s="148" t="n">
        <f aca="false">K139</f>
        <v>3581.6056</v>
      </c>
      <c r="L149" s="244" t="n">
        <f aca="false">L139</f>
        <v>36.3903</v>
      </c>
      <c r="M149" s="244" t="n">
        <f aca="false">M139</f>
        <v>38.785</v>
      </c>
      <c r="N149" s="245" t="n">
        <f aca="false">N139</f>
        <v>41.2535</v>
      </c>
      <c r="O149" s="149" t="n">
        <f aca="false">O139</f>
        <v>23421.11</v>
      </c>
      <c r="P149" s="244" t="n">
        <f aca="false">P139</f>
        <v>126.1</v>
      </c>
      <c r="Q149" s="147" t="n">
        <f aca="false">Q139</f>
        <v>6.50586388888889</v>
      </c>
      <c r="R149" s="88"/>
      <c r="S149" s="110"/>
      <c r="T149" s="66"/>
      <c r="U149" s="70"/>
      <c r="V149" s="110"/>
      <c r="W149" s="66"/>
      <c r="X149" s="70"/>
      <c r="Y149" s="88"/>
      <c r="Z149" s="145" t="n">
        <f aca="false">Z139</f>
        <v>0.85</v>
      </c>
      <c r="AA149" s="151" t="n">
        <f aca="false">AA139</f>
        <v>5697.3885</v>
      </c>
      <c r="AB149" s="152" t="n">
        <f aca="false">K149/AA149-1</f>
        <v>-0.371360124028755</v>
      </c>
      <c r="AC149" s="88"/>
      <c r="AD149" s="145" t="n">
        <f aca="false">AD139</f>
        <v>2721.15</v>
      </c>
      <c r="AE149" s="146" t="n">
        <f aca="false">AE139</f>
        <v>35.893</v>
      </c>
      <c r="AF149" s="146" t="n">
        <f aca="false">AF139</f>
        <v>39.684</v>
      </c>
      <c r="AG149" s="147" t="n">
        <f aca="false">AG139</f>
        <v>40.601</v>
      </c>
      <c r="AH149" s="88"/>
      <c r="AI149" s="145" t="n">
        <f aca="false">F149/AD149</f>
        <v>2.46322694449038</v>
      </c>
      <c r="AJ149" s="147" t="n">
        <f aca="false">K149/AD149</f>
        <v>1.31621027874244</v>
      </c>
      <c r="AL149" s="153" t="n">
        <f aca="false">AD149+F149</f>
        <v>9423.96</v>
      </c>
      <c r="AN149" s="153" t="n">
        <f aca="false">AD149+K149</f>
        <v>6302.7556</v>
      </c>
      <c r="AP149" s="153" t="n">
        <f aca="false">AA149+AD149</f>
        <v>8418.5385</v>
      </c>
      <c r="AQ149" s="88"/>
      <c r="AR149" s="110"/>
      <c r="AS149" s="66"/>
      <c r="AT149" s="70"/>
      <c r="AU149" s="110"/>
      <c r="AV149" s="66"/>
      <c r="AW149" s="70"/>
      <c r="AY149" s="110"/>
      <c r="AZ149" s="66"/>
      <c r="BA149" s="70"/>
      <c r="BB149" s="110"/>
      <c r="BC149" s="66"/>
      <c r="BD149" s="70"/>
      <c r="BF149" s="110"/>
      <c r="BG149" s="66"/>
      <c r="BH149" s="70"/>
      <c r="BI149" s="110"/>
      <c r="BJ149" s="66"/>
      <c r="BK149" s="70"/>
    </row>
    <row r="150" customFormat="false" ht="12.75" hidden="false" customHeight="false" outlineLevel="0" collapsed="false">
      <c r="A150" s="102"/>
      <c r="B150" s="102"/>
      <c r="C150" s="117"/>
      <c r="D150" s="232" t="s">
        <v>195</v>
      </c>
      <c r="E150" s="232" t="str">
        <f aca="false">E143</f>
        <v>AVC 31</v>
      </c>
      <c r="F150" s="154" t="n">
        <f aca="false">F143</f>
        <v>3781.1</v>
      </c>
      <c r="G150" s="155" t="n">
        <f aca="false">G143</f>
        <v>34.65</v>
      </c>
      <c r="H150" s="155" t="n">
        <f aca="false">H143</f>
        <v>38.168</v>
      </c>
      <c r="I150" s="156" t="n">
        <f aca="false">I143</f>
        <v>40.187</v>
      </c>
      <c r="J150" s="88"/>
      <c r="K150" s="157" t="n">
        <f aca="false">K143</f>
        <v>1968.0136</v>
      </c>
      <c r="L150" s="246" t="n">
        <f aca="false">L143</f>
        <v>34.7824</v>
      </c>
      <c r="M150" s="246" t="n">
        <f aca="false">M143</f>
        <v>38.117</v>
      </c>
      <c r="N150" s="247" t="n">
        <f aca="false">N143</f>
        <v>40.0925</v>
      </c>
      <c r="O150" s="158" t="n">
        <f aca="false">O143</f>
        <v>21540.1</v>
      </c>
      <c r="P150" s="246" t="n">
        <f aca="false">P143</f>
        <v>129.59</v>
      </c>
      <c r="Q150" s="156" t="n">
        <f aca="false">Q143</f>
        <v>5.98336111111111</v>
      </c>
      <c r="R150" s="88"/>
      <c r="S150" s="122"/>
      <c r="T150" s="123"/>
      <c r="U150" s="124"/>
      <c r="V150" s="122"/>
      <c r="W150" s="123"/>
      <c r="X150" s="124"/>
      <c r="Y150" s="88"/>
      <c r="Z150" s="154" t="n">
        <f aca="false">Z143</f>
        <v>0.85</v>
      </c>
      <c r="AA150" s="160" t="n">
        <f aca="false">AA143</f>
        <v>3213.935</v>
      </c>
      <c r="AB150" s="152" t="n">
        <f aca="false">K150/AA150-1</f>
        <v>-0.387662289374241</v>
      </c>
      <c r="AC150" s="88"/>
      <c r="AD150" s="154" t="n">
        <f aca="false">AD143</f>
        <v>1582.7</v>
      </c>
      <c r="AE150" s="155" t="n">
        <f aca="false">AE143</f>
        <v>33.476</v>
      </c>
      <c r="AF150" s="155" t="n">
        <f aca="false">AF143</f>
        <v>38.562</v>
      </c>
      <c r="AG150" s="156" t="n">
        <f aca="false">AG143</f>
        <v>39.029</v>
      </c>
      <c r="AH150" s="88"/>
      <c r="AI150" s="154" t="n">
        <f aca="false">F150/AD150</f>
        <v>2.3890187654009</v>
      </c>
      <c r="AJ150" s="156" t="n">
        <f aca="false">K150/AD150</f>
        <v>1.24345333923043</v>
      </c>
      <c r="AL150" s="161" t="n">
        <f aca="false">AD150+F150</f>
        <v>5363.8</v>
      </c>
      <c r="AN150" s="161" t="n">
        <f aca="false">AD150+K150</f>
        <v>3550.7136</v>
      </c>
      <c r="AP150" s="161" t="n">
        <f aca="false">AA150+AD150</f>
        <v>4796.635</v>
      </c>
      <c r="AQ150" s="88"/>
      <c r="AR150" s="122"/>
      <c r="AS150" s="123"/>
      <c r="AT150" s="124"/>
      <c r="AU150" s="122"/>
      <c r="AV150" s="123"/>
      <c r="AW150" s="124"/>
      <c r="AY150" s="122"/>
      <c r="AZ150" s="123"/>
      <c r="BA150" s="124"/>
      <c r="BB150" s="122"/>
      <c r="BC150" s="123"/>
      <c r="BD150" s="124"/>
      <c r="BF150" s="122"/>
      <c r="BG150" s="123"/>
      <c r="BH150" s="124"/>
      <c r="BI150" s="122"/>
      <c r="BJ150" s="123"/>
      <c r="BK150" s="124"/>
    </row>
    <row r="151" customFormat="false" ht="12" hidden="false" customHeight="false" outlineLevel="0" collapsed="false">
      <c r="A151" s="102"/>
      <c r="B151" s="102"/>
      <c r="C151" s="84" t="s">
        <v>87</v>
      </c>
      <c r="D151" s="230" t="s">
        <v>192</v>
      </c>
      <c r="E151" s="230" t="str">
        <f aca="false">E132</f>
        <v>AVC 21</v>
      </c>
      <c r="F151" s="136" t="n">
        <f aca="false">F132</f>
        <v>24448.08</v>
      </c>
      <c r="G151" s="137" t="n">
        <f aca="false">G132</f>
        <v>38.381</v>
      </c>
      <c r="H151" s="137" t="n">
        <f aca="false">H132</f>
        <v>40.009</v>
      </c>
      <c r="I151" s="138" t="n">
        <f aca="false">I132</f>
        <v>43.413</v>
      </c>
      <c r="J151" s="88"/>
      <c r="K151" s="139" t="n">
        <f aca="false">K132</f>
        <v>8372.8272</v>
      </c>
      <c r="L151" s="242" t="n">
        <f aca="false">L132</f>
        <v>38.0465</v>
      </c>
      <c r="M151" s="242" t="n">
        <f aca="false">M132</f>
        <v>39.7758</v>
      </c>
      <c r="N151" s="243" t="n">
        <f aca="false">N132</f>
        <v>42.8984</v>
      </c>
      <c r="O151" s="140" t="n">
        <f aca="false">O132</f>
        <v>26494.56</v>
      </c>
      <c r="P151" s="242" t="n">
        <f aca="false">P132</f>
        <v>129.87</v>
      </c>
      <c r="Q151" s="138" t="n">
        <f aca="false">Q132</f>
        <v>7.3596</v>
      </c>
      <c r="R151" s="88"/>
      <c r="S151" s="93" t="e">
        <f aca="false">bdrate($F151:$F154,G151:G154,$K151:$K154,L151:L154)</f>
        <v>#VALUE!</v>
      </c>
      <c r="T151" s="94" t="e">
        <f aca="false">bdrate($F151:$F154,H151:H154,$K151:$K154,M151:M154)</f>
        <v>#VALUE!</v>
      </c>
      <c r="U151" s="95" t="e">
        <f aca="false">bdrate($F151:$F154,I151:I154,$K151:$K154,N151:N154)</f>
        <v>#VALUE!</v>
      </c>
      <c r="V151" s="93" t="e">
        <f aca="false">bdrateOld($F151:$F154,G151:G154,$K151:$K154,L151:L154)</f>
        <v>#VALUE!</v>
      </c>
      <c r="W151" s="94" t="e">
        <f aca="false">bdrateOld($F151:$F154,H151:H154,$K151:$K154,M151:M154)</f>
        <v>#VALUE!</v>
      </c>
      <c r="X151" s="95" t="e">
        <f aca="false">bdrateOld($F151:$F154,I151:I154,$K151:$K154,N151:N154)</f>
        <v>#VALUE!</v>
      </c>
      <c r="Y151" s="88"/>
      <c r="Z151" s="136" t="n">
        <f aca="false">Z132</f>
        <v>0.7</v>
      </c>
      <c r="AA151" s="142" t="n">
        <f aca="false">AA132</f>
        <v>17113.656</v>
      </c>
      <c r="AB151" s="143" t="n">
        <f aca="false">K151/AA151-1</f>
        <v>-0.510751694436303</v>
      </c>
      <c r="AC151" s="88"/>
      <c r="AD151" s="136" t="n">
        <f aca="false">AD132</f>
        <v>8710.55</v>
      </c>
      <c r="AE151" s="137" t="n">
        <f aca="false">AE132</f>
        <v>40.489</v>
      </c>
      <c r="AF151" s="137" t="n">
        <f aca="false">AF132</f>
        <v>41.928</v>
      </c>
      <c r="AG151" s="138" t="n">
        <f aca="false">AG132</f>
        <v>44.063</v>
      </c>
      <c r="AH151" s="88"/>
      <c r="AI151" s="136" t="n">
        <f aca="false">F151/AD151</f>
        <v>2.80672058595611</v>
      </c>
      <c r="AJ151" s="138" t="n">
        <f aca="false">K151/AD151</f>
        <v>0.961228303608842</v>
      </c>
      <c r="AL151" s="144" t="n">
        <f aca="false">AD151+F151</f>
        <v>33158.63</v>
      </c>
      <c r="AN151" s="144" t="n">
        <f aca="false">AD151+K151</f>
        <v>17083.3772</v>
      </c>
      <c r="AP151" s="144" t="n">
        <f aca="false">AA151+AD151</f>
        <v>25824.206</v>
      </c>
      <c r="AQ151" s="88"/>
      <c r="AR151" s="93" t="e">
        <f aca="false">bdrate($F151:$F154,G151:G154,$AA151:$AA154,L151:L154)</f>
        <v>#VALUE!</v>
      </c>
      <c r="AS151" s="94" t="e">
        <f aca="false">bdrate($F151:$F154,H151:H154,$AA151:$AA154,M151:M154)</f>
        <v>#VALUE!</v>
      </c>
      <c r="AT151" s="95" t="e">
        <f aca="false">bdrate($F151:$F154,I151:I154,$AA151:$AA154,N151:N154)</f>
        <v>#VALUE!</v>
      </c>
      <c r="AU151" s="93" t="e">
        <f aca="false">bdrateOld($F151:$F154,G151:G154,$AA151:$AA154,L151:L154)</f>
        <v>#VALUE!</v>
      </c>
      <c r="AV151" s="94" t="e">
        <f aca="false">bdrateOld($F151:$F154,H151:H154,$AA151:$AA154,M151:M154)</f>
        <v>#VALUE!</v>
      </c>
      <c r="AW151" s="95" t="e">
        <f aca="false">bdrateOld($F151:$F154,I151:I154,$AA151:$AA154,N151:N154)</f>
        <v>#VALUE!</v>
      </c>
      <c r="AY151" s="93" t="e">
        <f aca="false">bdrate($AL151:$AL154,G151:G154,$AN151:$AN154,L151:L154)</f>
        <v>#VALUE!</v>
      </c>
      <c r="AZ151" s="94" t="e">
        <f aca="false">bdrate($AL151:$AL154,H151:H154,$AN151:$AN154,M151:M154)</f>
        <v>#VALUE!</v>
      </c>
      <c r="BA151" s="94" t="e">
        <f aca="false">bdrate($AL151:$AL154,I151:I154,$AN151:$AN154,N151:N154)</f>
        <v>#VALUE!</v>
      </c>
      <c r="BB151" s="93" t="e">
        <f aca="false">bdrateOld($AL151:$AL154,G151:G154,$AN151:$AN154,L151:L154)</f>
        <v>#VALUE!</v>
      </c>
      <c r="BC151" s="94" t="e">
        <f aca="false">bdrateOld($AL151:$AL154,H151:H154,$AN151:$AN154,M151:M154)</f>
        <v>#VALUE!</v>
      </c>
      <c r="BD151" s="95" t="e">
        <f aca="false">bdrateOld($AL151:$AL154,I151:I154,$AN151:$AN154,N151:N154)</f>
        <v>#VALUE!</v>
      </c>
      <c r="BF151" s="93" t="e">
        <f aca="false">bdrate($AL151:$AL154,G151:G154,$AP151:$AP154,L151:L154)</f>
        <v>#VALUE!</v>
      </c>
      <c r="BG151" s="94" t="e">
        <f aca="false">bdrate($AL151:$AL154,H151:H154,$AP151:$AP154,M151:M154)</f>
        <v>#VALUE!</v>
      </c>
      <c r="BH151" s="94" t="e">
        <f aca="false">bdrate($AL151:$AL154,I151:I154,$AP151:$AP154,N151:N154)</f>
        <v>#VALUE!</v>
      </c>
      <c r="BI151" s="93" t="e">
        <f aca="false">bdrateOld($AL151:$AL154,G151:G154,$AP151:$AP154,L151:L154)</f>
        <v>#VALUE!</v>
      </c>
      <c r="BJ151" s="94" t="e">
        <f aca="false">bdrateOld($AL151:$AL154,H151:H154,$AP151:$AP154,M151:M154)</f>
        <v>#VALUE!</v>
      </c>
      <c r="BK151" s="95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2"/>
      <c r="B152" s="102"/>
      <c r="C152" s="102"/>
      <c r="D152" s="231" t="s">
        <v>193</v>
      </c>
      <c r="E152" s="231" t="str">
        <f aca="false">E136</f>
        <v>AVC 25</v>
      </c>
      <c r="F152" s="145" t="n">
        <f aca="false">F136</f>
        <v>9387.18</v>
      </c>
      <c r="G152" s="146" t="n">
        <f aca="false">G136</f>
        <v>37.005</v>
      </c>
      <c r="H152" s="146" t="n">
        <f aca="false">H136</f>
        <v>39.174</v>
      </c>
      <c r="I152" s="147" t="n">
        <f aca="false">I136</f>
        <v>42.112</v>
      </c>
      <c r="J152" s="88"/>
      <c r="K152" s="148" t="n">
        <f aca="false">K136</f>
        <v>4164.6936</v>
      </c>
      <c r="L152" s="244" t="n">
        <f aca="false">L136</f>
        <v>37.0478</v>
      </c>
      <c r="M152" s="244" t="n">
        <f aca="false">M136</f>
        <v>39.1427</v>
      </c>
      <c r="N152" s="245" t="n">
        <f aca="false">N136</f>
        <v>41.8851</v>
      </c>
      <c r="O152" s="149" t="n">
        <f aca="false">O136</f>
        <v>23049.76</v>
      </c>
      <c r="P152" s="244" t="n">
        <f aca="false">P136</f>
        <v>131.33</v>
      </c>
      <c r="Q152" s="147" t="n">
        <f aca="false">Q136</f>
        <v>6.40271111111111</v>
      </c>
      <c r="R152" s="88"/>
      <c r="S152" s="110"/>
      <c r="T152" s="66"/>
      <c r="U152" s="70"/>
      <c r="V152" s="110"/>
      <c r="W152" s="66"/>
      <c r="X152" s="70"/>
      <c r="Y152" s="88"/>
      <c r="Z152" s="145" t="n">
        <f aca="false">Z136</f>
        <v>0.7</v>
      </c>
      <c r="AA152" s="151" t="n">
        <f aca="false">AA136</f>
        <v>6571.026</v>
      </c>
      <c r="AB152" s="152" t="n">
        <f aca="false">K152/AA152-1</f>
        <v>-0.366203451333171</v>
      </c>
      <c r="AC152" s="88"/>
      <c r="AD152" s="145" t="n">
        <f aca="false">AD136</f>
        <v>4729.63</v>
      </c>
      <c r="AE152" s="146" t="n">
        <f aca="false">AE136</f>
        <v>38.288</v>
      </c>
      <c r="AF152" s="146" t="n">
        <f aca="false">AF136</f>
        <v>40.83</v>
      </c>
      <c r="AG152" s="147" t="n">
        <f aca="false">AG136</f>
        <v>42.294</v>
      </c>
      <c r="AH152" s="88"/>
      <c r="AI152" s="145" t="n">
        <f aca="false">F152/AD152</f>
        <v>1.98475990722319</v>
      </c>
      <c r="AJ152" s="147" t="n">
        <f aca="false">K152/AD152</f>
        <v>0.880553785391246</v>
      </c>
      <c r="AL152" s="153" t="n">
        <f aca="false">AD152+F152</f>
        <v>14116.81</v>
      </c>
      <c r="AN152" s="153" t="n">
        <f aca="false">AD152+K152</f>
        <v>8894.3236</v>
      </c>
      <c r="AP152" s="153" t="n">
        <f aca="false">AA152+AD152</f>
        <v>11300.656</v>
      </c>
      <c r="AQ152" s="88"/>
      <c r="AR152" s="110"/>
      <c r="AS152" s="66"/>
      <c r="AT152" s="70"/>
      <c r="AU152" s="110"/>
      <c r="AV152" s="66"/>
      <c r="AW152" s="70"/>
      <c r="AY152" s="110"/>
      <c r="AZ152" s="66"/>
      <c r="BA152" s="70"/>
      <c r="BB152" s="110"/>
      <c r="BC152" s="66"/>
      <c r="BD152" s="70"/>
      <c r="BF152" s="110"/>
      <c r="BG152" s="66"/>
      <c r="BH152" s="70"/>
      <c r="BI152" s="110"/>
      <c r="BJ152" s="66"/>
      <c r="BK152" s="70"/>
    </row>
    <row r="153" customFormat="false" ht="12" hidden="false" customHeight="false" outlineLevel="0" collapsed="false">
      <c r="A153" s="102"/>
      <c r="B153" s="102"/>
      <c r="C153" s="102"/>
      <c r="D153" s="231" t="s">
        <v>194</v>
      </c>
      <c r="E153" s="231" t="str">
        <f aca="false">E140</f>
        <v>AVC 29</v>
      </c>
      <c r="F153" s="145" t="n">
        <f aca="false">F140</f>
        <v>4983.77</v>
      </c>
      <c r="G153" s="146" t="n">
        <f aca="false">G140</f>
        <v>35.514</v>
      </c>
      <c r="H153" s="146" t="n">
        <f aca="false">H140</f>
        <v>38.52</v>
      </c>
      <c r="I153" s="147" t="n">
        <f aca="false">I140</f>
        <v>40.795</v>
      </c>
      <c r="J153" s="88"/>
      <c r="K153" s="148" t="n">
        <f aca="false">K140</f>
        <v>2076.516</v>
      </c>
      <c r="L153" s="244" t="n">
        <f aca="false">L140</f>
        <v>35.5438</v>
      </c>
      <c r="M153" s="244" t="n">
        <f aca="false">M140</f>
        <v>38.5206</v>
      </c>
      <c r="N153" s="245" t="n">
        <f aca="false">N140</f>
        <v>40.7832</v>
      </c>
      <c r="O153" s="149" t="n">
        <f aca="false">O140</f>
        <v>22084.46</v>
      </c>
      <c r="P153" s="244" t="n">
        <f aca="false">P140</f>
        <v>128.2</v>
      </c>
      <c r="Q153" s="147" t="n">
        <f aca="false">Q140</f>
        <v>6.13457222222222</v>
      </c>
      <c r="R153" s="88"/>
      <c r="S153" s="110"/>
      <c r="T153" s="66"/>
      <c r="U153" s="70"/>
      <c r="V153" s="110"/>
      <c r="W153" s="66"/>
      <c r="X153" s="70"/>
      <c r="Y153" s="88"/>
      <c r="Z153" s="145" t="n">
        <f aca="false">Z140</f>
        <v>0.7</v>
      </c>
      <c r="AA153" s="151" t="n">
        <f aca="false">AA140</f>
        <v>3488.639</v>
      </c>
      <c r="AB153" s="152" t="n">
        <f aca="false">K153/AA153-1</f>
        <v>-0.404777622448181</v>
      </c>
      <c r="AC153" s="88"/>
      <c r="AD153" s="145" t="n">
        <f aca="false">AD140</f>
        <v>2721.15</v>
      </c>
      <c r="AE153" s="146" t="n">
        <f aca="false">AE140</f>
        <v>35.893</v>
      </c>
      <c r="AF153" s="146" t="n">
        <f aca="false">AF140</f>
        <v>39.684</v>
      </c>
      <c r="AG153" s="147" t="n">
        <f aca="false">AG140</f>
        <v>40.601</v>
      </c>
      <c r="AH153" s="88"/>
      <c r="AI153" s="145" t="n">
        <f aca="false">F153/AD153</f>
        <v>1.8314940374474</v>
      </c>
      <c r="AJ153" s="147" t="n">
        <f aca="false">K153/AD153</f>
        <v>0.763102364808996</v>
      </c>
      <c r="AL153" s="153" t="n">
        <f aca="false">AD153+F153</f>
        <v>7704.92</v>
      </c>
      <c r="AN153" s="153" t="n">
        <f aca="false">AD153+K153</f>
        <v>4797.666</v>
      </c>
      <c r="AP153" s="153" t="n">
        <f aca="false">AA153+AD153</f>
        <v>6209.789</v>
      </c>
      <c r="AQ153" s="88"/>
      <c r="AR153" s="110"/>
      <c r="AS153" s="66"/>
      <c r="AT153" s="70"/>
      <c r="AU153" s="110"/>
      <c r="AV153" s="66"/>
      <c r="AW153" s="70"/>
      <c r="AY153" s="110"/>
      <c r="AZ153" s="66"/>
      <c r="BA153" s="70"/>
      <c r="BB153" s="110"/>
      <c r="BC153" s="66"/>
      <c r="BD153" s="70"/>
      <c r="BF153" s="110"/>
      <c r="BG153" s="66"/>
      <c r="BH153" s="70"/>
      <c r="BI153" s="110"/>
      <c r="BJ153" s="66"/>
      <c r="BK153" s="70"/>
    </row>
    <row r="154" customFormat="false" ht="12.75" hidden="false" customHeight="false" outlineLevel="0" collapsed="false">
      <c r="A154" s="102"/>
      <c r="B154" s="102"/>
      <c r="C154" s="117"/>
      <c r="D154" s="232" t="s">
        <v>195</v>
      </c>
      <c r="E154" s="232" t="str">
        <f aca="false">E144</f>
        <v>AVC 33</v>
      </c>
      <c r="F154" s="154" t="n">
        <f aca="false">F144</f>
        <v>2892.04</v>
      </c>
      <c r="G154" s="155" t="n">
        <f aca="false">G144</f>
        <v>33.732</v>
      </c>
      <c r="H154" s="155" t="n">
        <f aca="false">H144</f>
        <v>37.778</v>
      </c>
      <c r="I154" s="156" t="n">
        <f aca="false">I144</f>
        <v>39.46</v>
      </c>
      <c r="J154" s="88"/>
      <c r="K154" s="157" t="n">
        <f aca="false">K144</f>
        <v>1182.4056</v>
      </c>
      <c r="L154" s="246" t="n">
        <f aca="false">L144</f>
        <v>33.8246</v>
      </c>
      <c r="M154" s="246" t="n">
        <f aca="false">M144</f>
        <v>37.8433</v>
      </c>
      <c r="N154" s="247" t="n">
        <f aca="false">N144</f>
        <v>39.6143</v>
      </c>
      <c r="O154" s="158" t="n">
        <f aca="false">O144</f>
        <v>20688.51</v>
      </c>
      <c r="P154" s="246" t="n">
        <f aca="false">P144</f>
        <v>129.53</v>
      </c>
      <c r="Q154" s="156" t="n">
        <f aca="false">Q144</f>
        <v>5.74680833333333</v>
      </c>
      <c r="R154" s="88"/>
      <c r="S154" s="122"/>
      <c r="T154" s="123"/>
      <c r="U154" s="124"/>
      <c r="V154" s="122"/>
      <c r="W154" s="123"/>
      <c r="X154" s="124"/>
      <c r="Y154" s="88"/>
      <c r="Z154" s="154" t="n">
        <f aca="false">Z144</f>
        <v>0.7</v>
      </c>
      <c r="AA154" s="160" t="n">
        <f aca="false">AA144</f>
        <v>2024.428</v>
      </c>
      <c r="AB154" s="152" t="n">
        <f aca="false">K154/AA154-1</f>
        <v>-0.415931018539558</v>
      </c>
      <c r="AC154" s="88"/>
      <c r="AD154" s="154" t="n">
        <f aca="false">AD144</f>
        <v>1582.7</v>
      </c>
      <c r="AE154" s="155" t="n">
        <f aca="false">AE144</f>
        <v>33.476</v>
      </c>
      <c r="AF154" s="155" t="n">
        <f aca="false">AF144</f>
        <v>38.562</v>
      </c>
      <c r="AG154" s="156" t="n">
        <f aca="false">AG144</f>
        <v>39.029</v>
      </c>
      <c r="AH154" s="88"/>
      <c r="AI154" s="154" t="n">
        <f aca="false">F154/AD154</f>
        <v>1.82728249194415</v>
      </c>
      <c r="AJ154" s="156" t="n">
        <f aca="false">K154/AD154</f>
        <v>0.747081316737221</v>
      </c>
      <c r="AL154" s="161" t="n">
        <f aca="false">AD154+F154</f>
        <v>4474.74</v>
      </c>
      <c r="AN154" s="161" t="n">
        <f aca="false">AD154+K154</f>
        <v>2765.1056</v>
      </c>
      <c r="AP154" s="161" t="n">
        <f aca="false">AA154+AD154</f>
        <v>3607.128</v>
      </c>
      <c r="AQ154" s="88"/>
      <c r="AR154" s="122"/>
      <c r="AS154" s="123"/>
      <c r="AT154" s="124"/>
      <c r="AU154" s="122"/>
      <c r="AV154" s="123"/>
      <c r="AW154" s="124"/>
      <c r="AY154" s="122"/>
      <c r="AZ154" s="123"/>
      <c r="BA154" s="124"/>
      <c r="BB154" s="122"/>
      <c r="BC154" s="123"/>
      <c r="BD154" s="124"/>
      <c r="BF154" s="122"/>
      <c r="BG154" s="123"/>
      <c r="BH154" s="124"/>
      <c r="BI154" s="122"/>
      <c r="BJ154" s="123"/>
      <c r="BK154" s="124"/>
    </row>
    <row r="155" customFormat="false" ht="12" hidden="false" customHeight="false" outlineLevel="0" collapsed="false">
      <c r="A155" s="102"/>
      <c r="B155" s="102"/>
      <c r="C155" s="84" t="s">
        <v>88</v>
      </c>
      <c r="D155" s="230" t="s">
        <v>192</v>
      </c>
      <c r="E155" s="230" t="str">
        <f aca="false">E133</f>
        <v>AVC 23</v>
      </c>
      <c r="F155" s="136" t="n">
        <f aca="false">F133</f>
        <v>14328.36</v>
      </c>
      <c r="G155" s="137" t="n">
        <f aca="false">G133</f>
        <v>37.651</v>
      </c>
      <c r="H155" s="137" t="n">
        <f aca="false">H133</f>
        <v>39.52</v>
      </c>
      <c r="I155" s="138" t="n">
        <f aca="false">I133</f>
        <v>42.755</v>
      </c>
      <c r="J155" s="88"/>
      <c r="K155" s="139" t="n">
        <f aca="false">K133</f>
        <v>5248.9744</v>
      </c>
      <c r="L155" s="242" t="n">
        <f aca="false">L133</f>
        <v>37.7325</v>
      </c>
      <c r="M155" s="242" t="n">
        <f aca="false">M133</f>
        <v>39.5752</v>
      </c>
      <c r="N155" s="243" t="n">
        <f aca="false">N133</f>
        <v>42.6002</v>
      </c>
      <c r="O155" s="140" t="n">
        <f aca="false">O133</f>
        <v>25534.72</v>
      </c>
      <c r="P155" s="242" t="n">
        <f aca="false">P133</f>
        <v>133.59</v>
      </c>
      <c r="Q155" s="138" t="n">
        <f aca="false">Q133</f>
        <v>7.09297777777778</v>
      </c>
      <c r="R155" s="88"/>
      <c r="S155" s="93" t="e">
        <f aca="false">bdrate($F155:$F158,G155:G158,$K155:$K158,L155:L158)</f>
        <v>#VALUE!</v>
      </c>
      <c r="T155" s="94" t="e">
        <f aca="false">bdrate($F155:$F158,H155:H158,$K155:$K158,M155:M158)</f>
        <v>#VALUE!</v>
      </c>
      <c r="U155" s="95" t="e">
        <f aca="false">bdrate($F155:$F158,I155:I158,$K155:$K158,N155:N158)</f>
        <v>#VALUE!</v>
      </c>
      <c r="V155" s="93" t="e">
        <f aca="false">bdrateOld($F155:$F158,G155:G158,$K155:$K158,L155:L158)</f>
        <v>#VALUE!</v>
      </c>
      <c r="W155" s="94" t="e">
        <f aca="false">bdrateOld($F155:$F158,H155:H158,$K155:$K158,M155:M158)</f>
        <v>#VALUE!</v>
      </c>
      <c r="X155" s="95" t="e">
        <f aca="false">bdrateOld($F155:$F158,I155:I158,$K155:$K158,N155:N158)</f>
        <v>#VALUE!</v>
      </c>
      <c r="Y155" s="88"/>
      <c r="Z155" s="136" t="n">
        <f aca="false">Z133</f>
        <v>0.55</v>
      </c>
      <c r="AA155" s="142" t="n">
        <f aca="false">AA133</f>
        <v>7880.598</v>
      </c>
      <c r="AB155" s="143" t="n">
        <f aca="false">K155/AA155-1</f>
        <v>-0.33393704386393</v>
      </c>
      <c r="AC155" s="88"/>
      <c r="AD155" s="136" t="n">
        <f aca="false">AD133</f>
        <v>8710.55</v>
      </c>
      <c r="AE155" s="137" t="n">
        <f aca="false">AE133</f>
        <v>40.489</v>
      </c>
      <c r="AF155" s="137" t="n">
        <f aca="false">AF133</f>
        <v>41.928</v>
      </c>
      <c r="AG155" s="138" t="n">
        <f aca="false">AG133</f>
        <v>44.063</v>
      </c>
      <c r="AH155" s="88"/>
      <c r="AI155" s="136" t="n">
        <f aca="false">F155/AD155</f>
        <v>1.64494320106078</v>
      </c>
      <c r="AJ155" s="138" t="n">
        <f aca="false">K155/AD155</f>
        <v>0.602599652145961</v>
      </c>
      <c r="AL155" s="144" t="n">
        <f aca="false">AD155+F155</f>
        <v>23038.91</v>
      </c>
      <c r="AN155" s="144" t="n">
        <f aca="false">AD155+K155</f>
        <v>13959.5244</v>
      </c>
      <c r="AP155" s="144" t="n">
        <f aca="false">AA155+AD155</f>
        <v>16591.148</v>
      </c>
      <c r="AQ155" s="88"/>
      <c r="AR155" s="93" t="e">
        <f aca="false">bdrate($F155:$F158,G155:G158,$AA155:$AA158,L155:L158)</f>
        <v>#VALUE!</v>
      </c>
      <c r="AS155" s="94" t="e">
        <f aca="false">bdrate($F155:$F158,H155:H158,$AA155:$AA158,M155:M158)</f>
        <v>#VALUE!</v>
      </c>
      <c r="AT155" s="95" t="e">
        <f aca="false">bdrate($F155:$F158,I155:I158,$AA155:$AA158,N155:N158)</f>
        <v>#VALUE!</v>
      </c>
      <c r="AU155" s="93" t="e">
        <f aca="false">bdrateOld($F155:$F158,G155:G158,$AA155:$AA158,L155:L158)</f>
        <v>#VALUE!</v>
      </c>
      <c r="AV155" s="94" t="e">
        <f aca="false">bdrateOld($F155:$F158,H155:H158,$AA155:$AA158,M155:M158)</f>
        <v>#VALUE!</v>
      </c>
      <c r="AW155" s="95" t="e">
        <f aca="false">bdrateOld($F155:$F158,I155:I158,$AA155:$AA158,N155:N158)</f>
        <v>#VALUE!</v>
      </c>
      <c r="AY155" s="93" t="e">
        <f aca="false">bdrate($AL155:$AL158,G155:G158,$AN155:$AN158,L155:L158)</f>
        <v>#VALUE!</v>
      </c>
      <c r="AZ155" s="94" t="e">
        <f aca="false">bdrate($AL155:$AL158,H155:H158,$AN155:$AN158,M155:M158)</f>
        <v>#VALUE!</v>
      </c>
      <c r="BA155" s="94" t="e">
        <f aca="false">bdrate($AL155:$AL158,I155:I158,$AN155:$AN158,N155:N158)</f>
        <v>#VALUE!</v>
      </c>
      <c r="BB155" s="93" t="e">
        <f aca="false">bdrateOld($AL155:$AL158,G155:G158,$AN155:$AN158,L155:L158)</f>
        <v>#VALUE!</v>
      </c>
      <c r="BC155" s="94" t="e">
        <f aca="false">bdrateOld($AL155:$AL158,H155:H158,$AN155:$AN158,M155:M158)</f>
        <v>#VALUE!</v>
      </c>
      <c r="BD155" s="95" t="e">
        <f aca="false">bdrateOld($AL155:$AL158,I155:I158,$AN155:$AN158,N155:N158)</f>
        <v>#VALUE!</v>
      </c>
      <c r="BF155" s="93" t="e">
        <f aca="false">bdrate($AL155:$AL158,G155:G158,$AP155:$AP158,L155:L158)</f>
        <v>#VALUE!</v>
      </c>
      <c r="BG155" s="94" t="e">
        <f aca="false">bdrate($AL155:$AL158,H155:H158,$AP155:$AP158,M155:M158)</f>
        <v>#VALUE!</v>
      </c>
      <c r="BH155" s="94" t="e">
        <f aca="false">bdrate($AL155:$AL158,I155:I158,$AP155:$AP158,N155:N158)</f>
        <v>#VALUE!</v>
      </c>
      <c r="BI155" s="93" t="e">
        <f aca="false">bdrateOld($AL155:$AL158,G155:G158,$AP155:$AP158,L155:L158)</f>
        <v>#VALUE!</v>
      </c>
      <c r="BJ155" s="94" t="e">
        <f aca="false">bdrateOld($AL155:$AL158,H155:H158,$AP155:$AP158,M155:M158)</f>
        <v>#VALUE!</v>
      </c>
      <c r="BK155" s="95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2"/>
      <c r="B156" s="102"/>
      <c r="C156" s="102"/>
      <c r="D156" s="231" t="s">
        <v>193</v>
      </c>
      <c r="E156" s="231" t="str">
        <f aca="false">E137</f>
        <v>AVC 27</v>
      </c>
      <c r="F156" s="145" t="n">
        <f aca="false">F137</f>
        <v>6702.81</v>
      </c>
      <c r="G156" s="146" t="n">
        <f aca="false">G137</f>
        <v>36.301</v>
      </c>
      <c r="H156" s="146" t="n">
        <f aca="false">H137</f>
        <v>38.845</v>
      </c>
      <c r="I156" s="147" t="n">
        <f aca="false">I137</f>
        <v>41.421</v>
      </c>
      <c r="J156" s="88"/>
      <c r="K156" s="148" t="n">
        <f aca="false">K137</f>
        <v>1824.1024</v>
      </c>
      <c r="L156" s="244" t="n">
        <f aca="false">L137</f>
        <v>36.3357</v>
      </c>
      <c r="M156" s="244" t="n">
        <f aca="false">M137</f>
        <v>38.8072</v>
      </c>
      <c r="N156" s="245" t="n">
        <f aca="false">N137</f>
        <v>41.2898</v>
      </c>
      <c r="O156" s="149" t="n">
        <f aca="false">O137</f>
        <v>23746.37</v>
      </c>
      <c r="P156" s="244" t="n">
        <f aca="false">P137</f>
        <v>129.58</v>
      </c>
      <c r="Q156" s="147" t="n">
        <f aca="false">Q137</f>
        <v>6.59621388888889</v>
      </c>
      <c r="R156" s="88"/>
      <c r="S156" s="110"/>
      <c r="T156" s="66"/>
      <c r="U156" s="70"/>
      <c r="V156" s="110"/>
      <c r="W156" s="66"/>
      <c r="X156" s="70"/>
      <c r="Y156" s="88"/>
      <c r="Z156" s="145" t="n">
        <f aca="false">Z137</f>
        <v>0.55</v>
      </c>
      <c r="AA156" s="151" t="n">
        <f aca="false">AA137</f>
        <v>3686.5455</v>
      </c>
      <c r="AB156" s="152" t="n">
        <f aca="false">K156/AA156-1</f>
        <v>-0.505200085011836</v>
      </c>
      <c r="AC156" s="88"/>
      <c r="AD156" s="145" t="n">
        <f aca="false">AD137</f>
        <v>4729.63</v>
      </c>
      <c r="AE156" s="146" t="n">
        <f aca="false">AE137</f>
        <v>38.288</v>
      </c>
      <c r="AF156" s="146" t="n">
        <f aca="false">AF137</f>
        <v>40.83</v>
      </c>
      <c r="AG156" s="147" t="n">
        <f aca="false">AG137</f>
        <v>42.294</v>
      </c>
      <c r="AH156" s="88"/>
      <c r="AI156" s="145" t="n">
        <f aca="false">F156/AD156</f>
        <v>1.41719542543497</v>
      </c>
      <c r="AJ156" s="147" t="n">
        <f aca="false">K156/AD156</f>
        <v>0.385675496814761</v>
      </c>
      <c r="AL156" s="153" t="n">
        <f aca="false">AD156+F156</f>
        <v>11432.44</v>
      </c>
      <c r="AN156" s="153" t="n">
        <f aca="false">AD156+K156</f>
        <v>6553.7324</v>
      </c>
      <c r="AP156" s="153" t="n">
        <f aca="false">AA156+AD156</f>
        <v>8416.1755</v>
      </c>
      <c r="AQ156" s="88"/>
      <c r="AR156" s="110"/>
      <c r="AS156" s="66"/>
      <c r="AT156" s="70"/>
      <c r="AU156" s="110"/>
      <c r="AV156" s="66"/>
      <c r="AW156" s="70"/>
      <c r="AY156" s="110"/>
      <c r="AZ156" s="66"/>
      <c r="BA156" s="70"/>
      <c r="BB156" s="110"/>
      <c r="BC156" s="66"/>
      <c r="BD156" s="70"/>
      <c r="BF156" s="110"/>
      <c r="BG156" s="66"/>
      <c r="BH156" s="70"/>
      <c r="BI156" s="110"/>
      <c r="BJ156" s="66"/>
      <c r="BK156" s="70"/>
    </row>
    <row r="157" customFormat="false" ht="12" hidden="false" customHeight="false" outlineLevel="0" collapsed="false">
      <c r="A157" s="102"/>
      <c r="B157" s="102"/>
      <c r="C157" s="102"/>
      <c r="D157" s="231" t="s">
        <v>194</v>
      </c>
      <c r="E157" s="231" t="str">
        <f aca="false">E141</f>
        <v>AVC 31</v>
      </c>
      <c r="F157" s="145" t="n">
        <f aca="false">F141</f>
        <v>3781.1</v>
      </c>
      <c r="G157" s="146" t="n">
        <f aca="false">G141</f>
        <v>34.65</v>
      </c>
      <c r="H157" s="146" t="n">
        <f aca="false">H141</f>
        <v>38.168</v>
      </c>
      <c r="I157" s="147" t="n">
        <f aca="false">I141</f>
        <v>40.187</v>
      </c>
      <c r="J157" s="88"/>
      <c r="K157" s="148" t="n">
        <f aca="false">K141</f>
        <v>1429.4184</v>
      </c>
      <c r="L157" s="244" t="n">
        <f aca="false">L141</f>
        <v>35.093</v>
      </c>
      <c r="M157" s="244" t="n">
        <f aca="false">M141</f>
        <v>38.3197</v>
      </c>
      <c r="N157" s="245" t="n">
        <f aca="false">N141</f>
        <v>40.4302</v>
      </c>
      <c r="O157" s="149" t="n">
        <f aca="false">O141</f>
        <v>21090.41</v>
      </c>
      <c r="P157" s="244" t="n">
        <f aca="false">P141</f>
        <v>126.8</v>
      </c>
      <c r="Q157" s="147" t="n">
        <f aca="false">Q141</f>
        <v>5.85844722222222</v>
      </c>
      <c r="R157" s="88"/>
      <c r="S157" s="110"/>
      <c r="T157" s="66"/>
      <c r="U157" s="70"/>
      <c r="V157" s="110"/>
      <c r="W157" s="66"/>
      <c r="X157" s="70"/>
      <c r="Y157" s="88"/>
      <c r="Z157" s="145" t="n">
        <f aca="false">Z141</f>
        <v>0.55</v>
      </c>
      <c r="AA157" s="151" t="n">
        <f aca="false">AA141</f>
        <v>2079.605</v>
      </c>
      <c r="AB157" s="152" t="n">
        <f aca="false">K157/AA157-1</f>
        <v>-0.312649084802162</v>
      </c>
      <c r="AC157" s="88"/>
      <c r="AD157" s="145" t="n">
        <f aca="false">AD141</f>
        <v>2721.15</v>
      </c>
      <c r="AE157" s="146" t="n">
        <f aca="false">AE141</f>
        <v>35.893</v>
      </c>
      <c r="AF157" s="146" t="n">
        <f aca="false">AF141</f>
        <v>39.684</v>
      </c>
      <c r="AG157" s="147" t="n">
        <f aca="false">AG141</f>
        <v>40.601</v>
      </c>
      <c r="AH157" s="88"/>
      <c r="AI157" s="145" t="n">
        <f aca="false">F157/AD157</f>
        <v>1.38952281204638</v>
      </c>
      <c r="AJ157" s="147" t="n">
        <f aca="false">K157/AD157</f>
        <v>0.525299377101593</v>
      </c>
      <c r="AL157" s="153" t="n">
        <f aca="false">AD157+F157</f>
        <v>6502.25</v>
      </c>
      <c r="AN157" s="153" t="n">
        <f aca="false">AD157+K157</f>
        <v>4150.5684</v>
      </c>
      <c r="AP157" s="153" t="n">
        <f aca="false">AA157+AD157</f>
        <v>4800.755</v>
      </c>
      <c r="AQ157" s="88"/>
      <c r="AR157" s="110"/>
      <c r="AS157" s="66"/>
      <c r="AT157" s="70"/>
      <c r="AU157" s="110"/>
      <c r="AV157" s="66"/>
      <c r="AW157" s="70"/>
      <c r="AY157" s="110"/>
      <c r="AZ157" s="66"/>
      <c r="BA157" s="70"/>
      <c r="BB157" s="110"/>
      <c r="BC157" s="66"/>
      <c r="BD157" s="70"/>
      <c r="BF157" s="110"/>
      <c r="BG157" s="66"/>
      <c r="BH157" s="70"/>
      <c r="BI157" s="110"/>
      <c r="BJ157" s="66"/>
      <c r="BK157" s="70"/>
    </row>
    <row r="158" customFormat="false" ht="12.75" hidden="false" customHeight="false" outlineLevel="0" collapsed="false">
      <c r="A158" s="102"/>
      <c r="B158" s="102"/>
      <c r="C158" s="117"/>
      <c r="D158" s="232" t="s">
        <v>195</v>
      </c>
      <c r="E158" s="232" t="str">
        <f aca="false">E145</f>
        <v>AVC 35</v>
      </c>
      <c r="F158" s="154" t="n">
        <f aca="false">F145</f>
        <v>2234.81</v>
      </c>
      <c r="G158" s="155" t="n">
        <f aca="false">G145</f>
        <v>32.755</v>
      </c>
      <c r="H158" s="155" t="n">
        <f aca="false">H145</f>
        <v>37.404</v>
      </c>
      <c r="I158" s="156" t="n">
        <f aca="false">I145</f>
        <v>38.831</v>
      </c>
      <c r="J158" s="88"/>
      <c r="K158" s="157" t="n">
        <f aca="false">K145</f>
        <v>842.676</v>
      </c>
      <c r="L158" s="246" t="n">
        <f aca="false">L145</f>
        <v>33.3571</v>
      </c>
      <c r="M158" s="246" t="n">
        <f aca="false">M145</f>
        <v>37.6222</v>
      </c>
      <c r="N158" s="247" t="n">
        <f aca="false">N145</f>
        <v>39.2444</v>
      </c>
      <c r="O158" s="158" t="n">
        <f aca="false">O145</f>
        <v>19343.72</v>
      </c>
      <c r="P158" s="246" t="n">
        <f aca="false">P145</f>
        <v>133.9</v>
      </c>
      <c r="Q158" s="156" t="n">
        <f aca="false">Q145</f>
        <v>5.37325555555556</v>
      </c>
      <c r="R158" s="88"/>
      <c r="S158" s="122"/>
      <c r="T158" s="123"/>
      <c r="U158" s="124"/>
      <c r="V158" s="122"/>
      <c r="W158" s="123"/>
      <c r="X158" s="124"/>
      <c r="Y158" s="88"/>
      <c r="Z158" s="154" t="n">
        <f aca="false">Z145</f>
        <v>0.55</v>
      </c>
      <c r="AA158" s="160" t="n">
        <f aca="false">AA145</f>
        <v>1229.1455</v>
      </c>
      <c r="AB158" s="152" t="n">
        <f aca="false">K158/AA158-1</f>
        <v>-0.314421278847785</v>
      </c>
      <c r="AC158" s="88"/>
      <c r="AD158" s="154" t="n">
        <f aca="false">AD145</f>
        <v>1582.7</v>
      </c>
      <c r="AE158" s="155" t="n">
        <f aca="false">AE145</f>
        <v>33.476</v>
      </c>
      <c r="AF158" s="155" t="n">
        <f aca="false">AF145</f>
        <v>38.562</v>
      </c>
      <c r="AG158" s="156" t="n">
        <f aca="false">AG145</f>
        <v>39.029</v>
      </c>
      <c r="AH158" s="88"/>
      <c r="AI158" s="154" t="n">
        <f aca="false">F158/AD158</f>
        <v>1.41202375687117</v>
      </c>
      <c r="AJ158" s="156" t="n">
        <f aca="false">K158/AD158</f>
        <v>0.532429392809756</v>
      </c>
      <c r="AL158" s="161" t="n">
        <f aca="false">AD158+F158</f>
        <v>3817.51</v>
      </c>
      <c r="AN158" s="161" t="n">
        <f aca="false">AD158+K158</f>
        <v>2425.376</v>
      </c>
      <c r="AP158" s="161" t="n">
        <f aca="false">AA158+AD158</f>
        <v>2811.8455</v>
      </c>
      <c r="AQ158" s="88"/>
      <c r="AR158" s="122"/>
      <c r="AS158" s="123"/>
      <c r="AT158" s="124"/>
      <c r="AU158" s="122"/>
      <c r="AV158" s="123"/>
      <c r="AW158" s="124"/>
      <c r="AY158" s="122"/>
      <c r="AZ158" s="123"/>
      <c r="BA158" s="124"/>
      <c r="BB158" s="122"/>
      <c r="BC158" s="123"/>
      <c r="BD158" s="124"/>
      <c r="BF158" s="122"/>
      <c r="BG158" s="123"/>
      <c r="BH158" s="124"/>
      <c r="BI158" s="122"/>
      <c r="BJ158" s="123"/>
      <c r="BK158" s="124"/>
    </row>
    <row r="159" customFormat="false" ht="12" hidden="false" customHeight="false" outlineLevel="0" collapsed="false">
      <c r="A159" s="102"/>
      <c r="B159" s="102"/>
      <c r="C159" s="84" t="s">
        <v>89</v>
      </c>
      <c r="D159" s="230" t="s">
        <v>192</v>
      </c>
      <c r="E159" s="230" t="str">
        <f aca="false">E134</f>
        <v>AVC 25</v>
      </c>
      <c r="F159" s="136" t="n">
        <f aca="false">F134</f>
        <v>9387.18</v>
      </c>
      <c r="G159" s="137" t="n">
        <f aca="false">G134</f>
        <v>37.005</v>
      </c>
      <c r="H159" s="137" t="n">
        <f aca="false">H134</f>
        <v>39.174</v>
      </c>
      <c r="I159" s="138" t="n">
        <f aca="false">I134</f>
        <v>42.112</v>
      </c>
      <c r="J159" s="88"/>
      <c r="K159" s="139" t="n">
        <f aca="false">K134</f>
        <v>2140.6464</v>
      </c>
      <c r="L159" s="242" t="n">
        <f aca="false">L134</f>
        <v>37.2603</v>
      </c>
      <c r="M159" s="242" t="n">
        <f aca="false">M134</f>
        <v>39.2991</v>
      </c>
      <c r="N159" s="243" t="n">
        <f aca="false">N134</f>
        <v>42.1682</v>
      </c>
      <c r="O159" s="140" t="n">
        <f aca="false">O134</f>
        <v>23651.27</v>
      </c>
      <c r="P159" s="242" t="n">
        <f aca="false">P134</f>
        <v>127.04</v>
      </c>
      <c r="Q159" s="138" t="n">
        <f aca="false">Q134</f>
        <v>6.56979722222222</v>
      </c>
      <c r="R159" s="88"/>
      <c r="S159" s="93" t="e">
        <f aca="false">bdrate($F159:$F162,G159:G162,$K159:$K162,L159:L162)</f>
        <v>#VALUE!</v>
      </c>
      <c r="T159" s="94" t="e">
        <f aca="false">bdrate($F159:$F162,H159:H162,$K159:$K162,M159:M162)</f>
        <v>#VALUE!</v>
      </c>
      <c r="U159" s="95" t="e">
        <f aca="false">bdrate($F159:$F162,I159:I162,$K159:$K162,N159:N162)</f>
        <v>#VALUE!</v>
      </c>
      <c r="V159" s="93" t="e">
        <f aca="false">bdrateOld($F159:$F162,G159:G162,$K159:$K162,L159:L162)</f>
        <v>#VALUE!</v>
      </c>
      <c r="W159" s="94" t="e">
        <f aca="false">bdrateOld($F159:$F162,H159:H162,$K159:$K162,M159:M162)</f>
        <v>#VALUE!</v>
      </c>
      <c r="X159" s="95" t="e">
        <f aca="false">bdrateOld($F159:$F162,I159:I162,$K159:$K162,N159:N162)</f>
        <v>#VALUE!</v>
      </c>
      <c r="Y159" s="88"/>
      <c r="Z159" s="136" t="n">
        <f aca="false">Z134</f>
        <v>0.35</v>
      </c>
      <c r="AA159" s="142" t="n">
        <f aca="false">AA134</f>
        <v>3285.513</v>
      </c>
      <c r="AB159" s="143" t="n">
        <f aca="false">K159/AA159-1</f>
        <v>-0.348459007771389</v>
      </c>
      <c r="AC159" s="88"/>
      <c r="AD159" s="136" t="n">
        <f aca="false">AD134</f>
        <v>8710.55</v>
      </c>
      <c r="AE159" s="137" t="n">
        <f aca="false">AE134</f>
        <v>40.489</v>
      </c>
      <c r="AF159" s="137" t="n">
        <f aca="false">AF134</f>
        <v>41.928</v>
      </c>
      <c r="AG159" s="138" t="n">
        <f aca="false">AG134</f>
        <v>44.063</v>
      </c>
      <c r="AH159" s="88"/>
      <c r="AI159" s="136" t="n">
        <f aca="false">F159/AD159</f>
        <v>1.0776793658265</v>
      </c>
      <c r="AJ159" s="138" t="n">
        <f aca="false">K159/AD159</f>
        <v>0.245753299160214</v>
      </c>
      <c r="AL159" s="144" t="n">
        <f aca="false">AD159+F159</f>
        <v>18097.73</v>
      </c>
      <c r="AN159" s="144" t="n">
        <f aca="false">AD159+K159</f>
        <v>10851.1964</v>
      </c>
      <c r="AP159" s="144" t="n">
        <f aca="false">AA159+AD159</f>
        <v>11996.063</v>
      </c>
      <c r="AQ159" s="88"/>
      <c r="AR159" s="93" t="e">
        <f aca="false">bdrate($F159:$F162,G159:G162,$AA159:$AA162,L159:L162)</f>
        <v>#VALUE!</v>
      </c>
      <c r="AS159" s="94" t="e">
        <f aca="false">bdrate($F159:$F162,H159:H162,$AA159:$AA162,M159:M162)</f>
        <v>#VALUE!</v>
      </c>
      <c r="AT159" s="95" t="e">
        <f aca="false">bdrate($F159:$F162,I159:I162,$AA159:$AA162,N159:N162)</f>
        <v>#VALUE!</v>
      </c>
      <c r="AU159" s="93" t="e">
        <f aca="false">bdrateOld($F159:$F162,G159:G162,$AA159:$AA162,L159:L162)</f>
        <v>#VALUE!</v>
      </c>
      <c r="AV159" s="94" t="e">
        <f aca="false">bdrateOld($F159:$F162,H159:H162,$AA159:$AA162,M159:M162)</f>
        <v>#VALUE!</v>
      </c>
      <c r="AW159" s="95" t="e">
        <f aca="false">bdrateOld($F159:$F162,I159:I162,$AA159:$AA162,N159:N162)</f>
        <v>#VALUE!</v>
      </c>
      <c r="AY159" s="93" t="e">
        <f aca="false">bdrate($AL159:$AL162,G159:G162,$AN159:$AN162,L159:L162)</f>
        <v>#VALUE!</v>
      </c>
      <c r="AZ159" s="94" t="e">
        <f aca="false">bdrate($AL159:$AL162,H159:H162,$AN159:$AN162,M159:M162)</f>
        <v>#VALUE!</v>
      </c>
      <c r="BA159" s="94" t="e">
        <f aca="false">bdrate($AL159:$AL162,I159:I162,$AN159:$AN162,N159:N162)</f>
        <v>#VALUE!</v>
      </c>
      <c r="BB159" s="93" t="e">
        <f aca="false">bdrateOld($AL159:$AL162,G159:G162,$AN159:$AN162,L159:L162)</f>
        <v>#VALUE!</v>
      </c>
      <c r="BC159" s="94" t="e">
        <f aca="false">bdrateOld($AL159:$AL162,H159:H162,$AN159:$AN162,M159:M162)</f>
        <v>#VALUE!</v>
      </c>
      <c r="BD159" s="95" t="e">
        <f aca="false">bdrateOld($AL159:$AL162,I159:I162,$AN159:$AN162,N159:N162)</f>
        <v>#VALUE!</v>
      </c>
      <c r="BF159" s="93" t="e">
        <f aca="false">bdrate($AL159:$AL162,G159:G162,$AP159:$AP162,L159:L162)</f>
        <v>#VALUE!</v>
      </c>
      <c r="BG159" s="94" t="e">
        <f aca="false">bdrate($AL159:$AL162,H159:H162,$AP159:$AP162,M159:M162)</f>
        <v>#VALUE!</v>
      </c>
      <c r="BH159" s="94" t="e">
        <f aca="false">bdrate($AL159:$AL162,I159:I162,$AP159:$AP162,N159:N162)</f>
        <v>#VALUE!</v>
      </c>
      <c r="BI159" s="93" t="e">
        <f aca="false">bdrateOld($AL159:$AL162,G159:G162,$AP159:$AP162,L159:L162)</f>
        <v>#VALUE!</v>
      </c>
      <c r="BJ159" s="94" t="e">
        <f aca="false">bdrateOld($AL159:$AL162,H159:H162,$AP159:$AP162,M159:M162)</f>
        <v>#VALUE!</v>
      </c>
      <c r="BK159" s="95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2"/>
      <c r="B160" s="102"/>
      <c r="C160" s="102"/>
      <c r="D160" s="231" t="s">
        <v>193</v>
      </c>
      <c r="E160" s="231" t="str">
        <f aca="false">E138</f>
        <v>AVC 29</v>
      </c>
      <c r="F160" s="145" t="n">
        <f aca="false">F138</f>
        <v>4983.77</v>
      </c>
      <c r="G160" s="146" t="n">
        <f aca="false">G138</f>
        <v>35.514</v>
      </c>
      <c r="H160" s="146" t="n">
        <f aca="false">H138</f>
        <v>38.52</v>
      </c>
      <c r="I160" s="147" t="n">
        <f aca="false">I138</f>
        <v>40.795</v>
      </c>
      <c r="J160" s="88"/>
      <c r="K160" s="148" t="n">
        <f aca="false">K138</f>
        <v>1218.4968</v>
      </c>
      <c r="L160" s="244" t="n">
        <f aca="false">L138</f>
        <v>36.0659</v>
      </c>
      <c r="M160" s="244" t="n">
        <f aca="false">M138</f>
        <v>38.7369</v>
      </c>
      <c r="N160" s="245" t="n">
        <f aca="false">N138</f>
        <v>41.1588</v>
      </c>
      <c r="O160" s="149" t="n">
        <f aca="false">O138</f>
        <v>22161.85</v>
      </c>
      <c r="P160" s="244" t="n">
        <f aca="false">P138</f>
        <v>127.28</v>
      </c>
      <c r="Q160" s="147" t="n">
        <f aca="false">Q138</f>
        <v>6.15606944444444</v>
      </c>
      <c r="R160" s="88"/>
      <c r="S160" s="110"/>
      <c r="T160" s="66"/>
      <c r="U160" s="70"/>
      <c r="V160" s="110"/>
      <c r="W160" s="66"/>
      <c r="X160" s="70"/>
      <c r="Y160" s="88"/>
      <c r="Z160" s="145" t="n">
        <f aca="false">Z138</f>
        <v>0.35</v>
      </c>
      <c r="AA160" s="151" t="n">
        <f aca="false">AA138</f>
        <v>1744.3195</v>
      </c>
      <c r="AB160" s="152" t="n">
        <f aca="false">K160/AA160-1</f>
        <v>-0.301448616494857</v>
      </c>
      <c r="AC160" s="88"/>
      <c r="AD160" s="145" t="n">
        <f aca="false">AD138</f>
        <v>4729.63</v>
      </c>
      <c r="AE160" s="146" t="n">
        <f aca="false">AE138</f>
        <v>38.288</v>
      </c>
      <c r="AF160" s="146" t="n">
        <f aca="false">AF138</f>
        <v>40.83</v>
      </c>
      <c r="AG160" s="147" t="n">
        <f aca="false">AG138</f>
        <v>42.294</v>
      </c>
      <c r="AH160" s="88"/>
      <c r="AI160" s="145" t="n">
        <f aca="false">F160/AD160</f>
        <v>1.05373359015399</v>
      </c>
      <c r="AJ160" s="147" t="n">
        <f aca="false">K160/AD160</f>
        <v>0.257630470036768</v>
      </c>
      <c r="AL160" s="153" t="n">
        <f aca="false">AD160+F160</f>
        <v>9713.4</v>
      </c>
      <c r="AN160" s="153" t="n">
        <f aca="false">AD160+K160</f>
        <v>5948.1268</v>
      </c>
      <c r="AP160" s="153" t="n">
        <f aca="false">AA160+AD160</f>
        <v>6473.9495</v>
      </c>
      <c r="AQ160" s="88"/>
      <c r="AR160" s="110"/>
      <c r="AS160" s="66"/>
      <c r="AT160" s="70"/>
      <c r="AU160" s="110"/>
      <c r="AV160" s="66"/>
      <c r="AW160" s="70"/>
      <c r="AY160" s="110"/>
      <c r="AZ160" s="66"/>
      <c r="BA160" s="70"/>
      <c r="BB160" s="110"/>
      <c r="BC160" s="66"/>
      <c r="BD160" s="70"/>
      <c r="BF160" s="110"/>
      <c r="BG160" s="66"/>
      <c r="BH160" s="70"/>
      <c r="BI160" s="110"/>
      <c r="BJ160" s="66"/>
      <c r="BK160" s="70"/>
    </row>
    <row r="161" customFormat="false" ht="12" hidden="false" customHeight="false" outlineLevel="0" collapsed="false">
      <c r="A161" s="102"/>
      <c r="B161" s="102"/>
      <c r="C161" s="102"/>
      <c r="D161" s="231" t="s">
        <v>194</v>
      </c>
      <c r="E161" s="231" t="str">
        <f aca="false">E142</f>
        <v>AVC 33</v>
      </c>
      <c r="F161" s="145" t="n">
        <f aca="false">F142</f>
        <v>2892.04</v>
      </c>
      <c r="G161" s="146" t="n">
        <f aca="false">G142</f>
        <v>33.732</v>
      </c>
      <c r="H161" s="146" t="n">
        <f aca="false">H142</f>
        <v>37.778</v>
      </c>
      <c r="I161" s="147" t="n">
        <f aca="false">I142</f>
        <v>39.46</v>
      </c>
      <c r="J161" s="88"/>
      <c r="K161" s="148" t="n">
        <f aca="false">K142</f>
        <v>589.5384</v>
      </c>
      <c r="L161" s="244" t="n">
        <f aca="false">L142</f>
        <v>34.388</v>
      </c>
      <c r="M161" s="244" t="n">
        <f aca="false">M142</f>
        <v>38.0331</v>
      </c>
      <c r="N161" s="245" t="n">
        <f aca="false">N142</f>
        <v>39.9391</v>
      </c>
      <c r="O161" s="149" t="n">
        <f aca="false">O142</f>
        <v>21560.67</v>
      </c>
      <c r="P161" s="244" t="n">
        <f aca="false">P142</f>
        <v>127.58</v>
      </c>
      <c r="Q161" s="147" t="n">
        <f aca="false">Q142</f>
        <v>5.989075</v>
      </c>
      <c r="R161" s="88"/>
      <c r="S161" s="110"/>
      <c r="T161" s="66"/>
      <c r="U161" s="70"/>
      <c r="V161" s="110"/>
      <c r="W161" s="66"/>
      <c r="X161" s="70"/>
      <c r="Y161" s="88"/>
      <c r="Z161" s="145" t="n">
        <f aca="false">Z142</f>
        <v>0.35</v>
      </c>
      <c r="AA161" s="151" t="n">
        <f aca="false">AA142</f>
        <v>1012.214</v>
      </c>
      <c r="AB161" s="152" t="n">
        <f aca="false">K161/AA161-1</f>
        <v>-0.41757533486002</v>
      </c>
      <c r="AC161" s="88"/>
      <c r="AD161" s="145" t="n">
        <f aca="false">AD142</f>
        <v>2721.15</v>
      </c>
      <c r="AE161" s="146" t="n">
        <f aca="false">AE142</f>
        <v>35.893</v>
      </c>
      <c r="AF161" s="146" t="n">
        <f aca="false">AF142</f>
        <v>39.684</v>
      </c>
      <c r="AG161" s="147" t="n">
        <f aca="false">AG142</f>
        <v>40.601</v>
      </c>
      <c r="AH161" s="88"/>
      <c r="AI161" s="145" t="n">
        <f aca="false">F161/AD161</f>
        <v>1.0628006541352</v>
      </c>
      <c r="AJ161" s="147" t="n">
        <f aca="false">K161/AD161</f>
        <v>0.216650460283336</v>
      </c>
      <c r="AL161" s="153" t="n">
        <f aca="false">AD161+F161</f>
        <v>5613.19</v>
      </c>
      <c r="AN161" s="153" t="n">
        <f aca="false">AD161+K161</f>
        <v>3310.6884</v>
      </c>
      <c r="AP161" s="153" t="n">
        <f aca="false">AA161+AD161</f>
        <v>3733.364</v>
      </c>
      <c r="AQ161" s="88"/>
      <c r="AR161" s="110"/>
      <c r="AS161" s="66"/>
      <c r="AT161" s="70"/>
      <c r="AU161" s="110"/>
      <c r="AV161" s="66"/>
      <c r="AW161" s="70"/>
      <c r="AY161" s="110"/>
      <c r="AZ161" s="66"/>
      <c r="BA161" s="70"/>
      <c r="BB161" s="110"/>
      <c r="BC161" s="66"/>
      <c r="BD161" s="70"/>
      <c r="BF161" s="110"/>
      <c r="BG161" s="66"/>
      <c r="BH161" s="70"/>
      <c r="BI161" s="110"/>
      <c r="BJ161" s="66"/>
      <c r="BK161" s="70"/>
    </row>
    <row r="162" customFormat="false" ht="12.75" hidden="false" customHeight="false" outlineLevel="0" collapsed="false">
      <c r="A162" s="102"/>
      <c r="B162" s="102"/>
      <c r="C162" s="117"/>
      <c r="D162" s="232" t="s">
        <v>195</v>
      </c>
      <c r="E162" s="232" t="str">
        <f aca="false">E146</f>
        <v>AVC 37</v>
      </c>
      <c r="F162" s="154" t="n">
        <f aca="false">F146</f>
        <v>1735.19</v>
      </c>
      <c r="G162" s="155" t="n">
        <f aca="false">G146</f>
        <v>31.768</v>
      </c>
      <c r="H162" s="155" t="n">
        <f aca="false">H146</f>
        <v>37.025</v>
      </c>
      <c r="I162" s="156" t="n">
        <f aca="false">I146</f>
        <v>38.181</v>
      </c>
      <c r="J162" s="88"/>
      <c r="K162" s="157" t="n">
        <f aca="false">K146</f>
        <v>358.0368</v>
      </c>
      <c r="L162" s="246" t="n">
        <f aca="false">L146</f>
        <v>32.6048</v>
      </c>
      <c r="M162" s="246" t="n">
        <f aca="false">M146</f>
        <v>37.3883</v>
      </c>
      <c r="N162" s="247" t="n">
        <f aca="false">N146</f>
        <v>38.8638</v>
      </c>
      <c r="O162" s="158" t="n">
        <f aca="false">O146</f>
        <v>19454</v>
      </c>
      <c r="P162" s="246" t="n">
        <f aca="false">P146</f>
        <v>131.71</v>
      </c>
      <c r="Q162" s="156" t="n">
        <f aca="false">Q146</f>
        <v>5.40388888888889</v>
      </c>
      <c r="R162" s="88"/>
      <c r="S162" s="122"/>
      <c r="T162" s="123"/>
      <c r="U162" s="124"/>
      <c r="V162" s="122"/>
      <c r="W162" s="123"/>
      <c r="X162" s="124"/>
      <c r="Y162" s="88"/>
      <c r="Z162" s="154" t="n">
        <f aca="false">Z146</f>
        <v>0.35</v>
      </c>
      <c r="AA162" s="160" t="n">
        <f aca="false">AA146</f>
        <v>607.3165</v>
      </c>
      <c r="AB162" s="152" t="n">
        <f aca="false">K162/AA162-1</f>
        <v>-0.410460937583616</v>
      </c>
      <c r="AC162" s="88"/>
      <c r="AD162" s="154" t="n">
        <f aca="false">AD146</f>
        <v>1582.7</v>
      </c>
      <c r="AE162" s="155" t="n">
        <f aca="false">AE146</f>
        <v>33.476</v>
      </c>
      <c r="AF162" s="155" t="n">
        <f aca="false">AF146</f>
        <v>38.562</v>
      </c>
      <c r="AG162" s="156" t="n">
        <f aca="false">AG146</f>
        <v>39.029</v>
      </c>
      <c r="AH162" s="88"/>
      <c r="AI162" s="154" t="n">
        <f aca="false">F162/AD162</f>
        <v>1.09634801288937</v>
      </c>
      <c r="AJ162" s="156" t="n">
        <f aca="false">K162/AD162</f>
        <v>0.226218992860302</v>
      </c>
      <c r="AL162" s="161" t="n">
        <f aca="false">AD162+F162</f>
        <v>3317.89</v>
      </c>
      <c r="AN162" s="161" t="n">
        <f aca="false">AD162+K162</f>
        <v>1940.7368</v>
      </c>
      <c r="AP162" s="161" t="n">
        <f aca="false">AA162+AD162</f>
        <v>2190.0165</v>
      </c>
      <c r="AQ162" s="88"/>
      <c r="AR162" s="122"/>
      <c r="AS162" s="123"/>
      <c r="AT162" s="124"/>
      <c r="AU162" s="122"/>
      <c r="AV162" s="123"/>
      <c r="AW162" s="124"/>
      <c r="AY162" s="122"/>
      <c r="AZ162" s="123"/>
      <c r="BA162" s="124"/>
      <c r="BB162" s="122"/>
      <c r="BC162" s="123"/>
      <c r="BD162" s="124"/>
      <c r="BF162" s="122"/>
      <c r="BG162" s="123"/>
      <c r="BH162" s="124"/>
      <c r="BI162" s="122"/>
      <c r="BJ162" s="123"/>
      <c r="BK162" s="124"/>
    </row>
    <row r="163" customFormat="false" ht="12" hidden="false" customHeight="false" outlineLevel="0" collapsed="false">
      <c r="A163" s="102"/>
      <c r="B163" s="84" t="s">
        <v>147</v>
      </c>
      <c r="C163" s="84" t="s">
        <v>90</v>
      </c>
      <c r="D163" s="230" t="s">
        <v>192</v>
      </c>
      <c r="E163" s="234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165" t="n">
        <v>24976.0304</v>
      </c>
      <c r="L163" s="250" t="n">
        <v>39.9796</v>
      </c>
      <c r="M163" s="250" t="n">
        <v>43.9418</v>
      </c>
      <c r="N163" s="251" t="n">
        <v>45.2408</v>
      </c>
      <c r="O163" s="88" t="n">
        <v>34691.05</v>
      </c>
      <c r="P163" s="237" t="n">
        <v>158.89</v>
      </c>
      <c r="Q163" s="92" t="n">
        <f aca="false">O163/3600</f>
        <v>9.63640277777778</v>
      </c>
      <c r="R163" s="88"/>
      <c r="S163" s="93" t="e">
        <f aca="false">bdrate($F163:$F166,G163:G166,$K163:$K166,L163:L166)</f>
        <v>#VALUE!</v>
      </c>
      <c r="T163" s="94" t="e">
        <f aca="false">bdrate($F163:$F166,H163:H166,$K163:$K166,M163:M166)</f>
        <v>#VALUE!</v>
      </c>
      <c r="U163" s="95" t="e">
        <f aca="false">bdrate($F163:$F166,I163:I166,$K163:$K166,N163:N166)</f>
        <v>#VALUE!</v>
      </c>
      <c r="V163" s="93" t="e">
        <f aca="false">bdrateOld($F163:$F166,G163:G166,$K163:$K166,L163:L166)</f>
        <v>#VALUE!</v>
      </c>
      <c r="W163" s="94" t="e">
        <f aca="false">bdrateOld($F163:$F166,H163:H166,$K163:$K166,M163:M166)</f>
        <v>#VALUE!</v>
      </c>
      <c r="X163" s="95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34526.507</v>
      </c>
      <c r="AB163" s="96" t="n">
        <f aca="false">K163/AA163-1</f>
        <v>-0.276612881807013</v>
      </c>
      <c r="AC163" s="88"/>
      <c r="AD163" s="129" t="n">
        <v>9259.95</v>
      </c>
      <c r="AE163" s="130" t="n">
        <v>41.224</v>
      </c>
      <c r="AF163" s="130" t="n">
        <v>44.889</v>
      </c>
      <c r="AG163" s="92" t="n">
        <v>44.895</v>
      </c>
      <c r="AH163" s="88"/>
      <c r="AI163" s="113" t="n">
        <f aca="false">F163/AD163</f>
        <v>4.38657012186891</v>
      </c>
      <c r="AJ163" s="115" t="n">
        <f aca="false">K163/AD163</f>
        <v>2.69721007132868</v>
      </c>
      <c r="AL163" s="100" t="n">
        <f aca="false">AD163+F163</f>
        <v>49879.37</v>
      </c>
      <c r="AN163" s="100" t="n">
        <f aca="false">AD163+K163</f>
        <v>34235.9804</v>
      </c>
      <c r="AP163" s="100" t="n">
        <f aca="false">AA163+AD163</f>
        <v>43786.457</v>
      </c>
      <c r="AQ163" s="88"/>
      <c r="AR163" s="93" t="e">
        <f aca="false">bdrate($F163:$F166,G163:G166,$AA163:$AA166,L163:L166)</f>
        <v>#VALUE!</v>
      </c>
      <c r="AS163" s="94" t="e">
        <f aca="false">bdrate($F163:$F166,H163:H166,$AA163:$AA166,M163:M166)</f>
        <v>#VALUE!</v>
      </c>
      <c r="AT163" s="95" t="e">
        <f aca="false">bdrate($F163:$F166,I163:I166,$AA163:$AA166,N163:N166)</f>
        <v>#VALUE!</v>
      </c>
      <c r="AU163" s="93" t="e">
        <f aca="false">bdrateOld($F163:$F166,G163:G166,$AA163:$AA166,L163:L166)</f>
        <v>#VALUE!</v>
      </c>
      <c r="AV163" s="94" t="e">
        <f aca="false">bdrateOld($F163:$F166,H163:H166,$AA163:$AA166,M163:M166)</f>
        <v>#VALUE!</v>
      </c>
      <c r="AW163" s="95" t="e">
        <f aca="false">bdrateOld($F163:$F166,I163:I166,$AA163:$AA166,N163:N166)</f>
        <v>#VALUE!</v>
      </c>
      <c r="AY163" s="93" t="e">
        <f aca="false">bdrate($AL163:$AL166,G163:G166,$AN163:$AN166,L163:L166)</f>
        <v>#VALUE!</v>
      </c>
      <c r="AZ163" s="94" t="e">
        <f aca="false">bdrate($AL163:$AL166,H163:H166,$AN163:$AN166,M163:M166)</f>
        <v>#VALUE!</v>
      </c>
      <c r="BA163" s="94" t="e">
        <f aca="false">bdrate($AL163:$AL166,I163:I166,$AN163:$AN166,N163:N166)</f>
        <v>#VALUE!</v>
      </c>
      <c r="BB163" s="93" t="e">
        <f aca="false">bdrateOld($AL163:$AL166,G163:G166,$AN163:$AN166,L163:L166)</f>
        <v>#VALUE!</v>
      </c>
      <c r="BC163" s="94" t="e">
        <f aca="false">bdrateOld($AL163:$AL166,H163:H166,$AN163:$AN166,M163:M166)</f>
        <v>#VALUE!</v>
      </c>
      <c r="BD163" s="95" t="e">
        <f aca="false">bdrateOld($AL163:$AL166,I163:I166,$AN163:$AN166,N163:N166)</f>
        <v>#VALUE!</v>
      </c>
      <c r="BF163" s="93" t="e">
        <f aca="false">bdrate($AL163:$AL166,G163:G166,$AP163:$AP166,L163:L166)</f>
        <v>#VALUE!</v>
      </c>
      <c r="BG163" s="94" t="e">
        <f aca="false">bdrate($AL163:$AL166,H163:H166,$AP163:$AP166,M163:M166)</f>
        <v>#VALUE!</v>
      </c>
      <c r="BH163" s="94" t="e">
        <f aca="false">bdrate($AL163:$AL166,I163:I166,$AP163:$AP166,N163:N166)</f>
        <v>#VALUE!</v>
      </c>
      <c r="BI163" s="93" t="e">
        <f aca="false">bdrateOld($AL163:$AL166,G163:G166,$AP163:$AP166,L163:L166)</f>
        <v>#VALUE!</v>
      </c>
      <c r="BJ163" s="94" t="e">
        <f aca="false">bdrateOld($AL163:$AL166,H163:H166,$AP163:$AP166,M163:M166)</f>
        <v>#VALUE!</v>
      </c>
      <c r="BK163" s="95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2"/>
      <c r="B164" s="102"/>
      <c r="C164" s="102"/>
      <c r="D164" s="231" t="s">
        <v>192</v>
      </c>
      <c r="E164" s="234" t="s">
        <v>192</v>
      </c>
      <c r="F164" s="103" t="n">
        <v>24605.85</v>
      </c>
      <c r="G164" s="104" t="n">
        <v>39.106</v>
      </c>
      <c r="H164" s="104" t="n">
        <v>43.547</v>
      </c>
      <c r="I164" s="105" t="n">
        <v>44.704</v>
      </c>
      <c r="J164" s="88"/>
      <c r="K164" s="165" t="n">
        <v>11939.8136</v>
      </c>
      <c r="L164" s="250" t="n">
        <v>39.0717</v>
      </c>
      <c r="M164" s="250" t="n">
        <v>43.4998</v>
      </c>
      <c r="N164" s="251" t="n">
        <v>44.4999</v>
      </c>
      <c r="O164" s="88" t="n">
        <v>31004.44</v>
      </c>
      <c r="P164" s="237" t="n">
        <v>149.15</v>
      </c>
      <c r="Q164" s="109" t="n">
        <f aca="false">O164/3600</f>
        <v>8.61234444444444</v>
      </c>
      <c r="R164" s="88"/>
      <c r="S164" s="110"/>
      <c r="T164" s="66"/>
      <c r="U164" s="70"/>
      <c r="V164" s="110"/>
      <c r="W164" s="66"/>
      <c r="X164" s="70"/>
      <c r="Y164" s="88"/>
      <c r="Z164" s="103" t="n">
        <f aca="false">Z132</f>
        <v>0.7</v>
      </c>
      <c r="AA164" s="104" t="n">
        <f aca="false">F164*Z164</f>
        <v>17224.095</v>
      </c>
      <c r="AB164" s="111" t="n">
        <f aca="false">K164/AA164-1</f>
        <v>-0.306795881002746</v>
      </c>
      <c r="AC164" s="88"/>
      <c r="AD164" s="131" t="n">
        <f aca="false">AD163</f>
        <v>9259.95</v>
      </c>
      <c r="AE164" s="132" t="n">
        <f aca="false">AE163</f>
        <v>41.224</v>
      </c>
      <c r="AF164" s="132" t="n">
        <f aca="false">AF163</f>
        <v>44.889</v>
      </c>
      <c r="AG164" s="109" t="n">
        <f aca="false">AG163</f>
        <v>44.895</v>
      </c>
      <c r="AH164" s="88"/>
      <c r="AI164" s="131" t="n">
        <f aca="false">F164/AD164</f>
        <v>2.65723357037565</v>
      </c>
      <c r="AJ164" s="109" t="n">
        <f aca="false">K164/AD164</f>
        <v>1.28940367928553</v>
      </c>
      <c r="AL164" s="112" t="n">
        <f aca="false">AD164+F164</f>
        <v>33865.8</v>
      </c>
      <c r="AN164" s="112" t="n">
        <f aca="false">AD164+K164</f>
        <v>21199.7636</v>
      </c>
      <c r="AP164" s="112" t="n">
        <f aca="false">AA164+AD164</f>
        <v>26484.045</v>
      </c>
      <c r="AQ164" s="88"/>
      <c r="AR164" s="110"/>
      <c r="AS164" s="66"/>
      <c r="AT164" s="70"/>
      <c r="AU164" s="110"/>
      <c r="AV164" s="66"/>
      <c r="AW164" s="70"/>
      <c r="AY164" s="110"/>
      <c r="AZ164" s="66"/>
      <c r="BA164" s="70"/>
      <c r="BB164" s="110"/>
      <c r="BC164" s="66"/>
      <c r="BD164" s="70"/>
      <c r="BF164" s="110"/>
      <c r="BG164" s="66"/>
      <c r="BH164" s="70"/>
      <c r="BI164" s="110"/>
      <c r="BJ164" s="66"/>
      <c r="BK164" s="70"/>
    </row>
    <row r="165" customFormat="false" ht="12" hidden="false" customHeight="false" outlineLevel="0" collapsed="false">
      <c r="A165" s="102"/>
      <c r="B165" s="102"/>
      <c r="C165" s="102"/>
      <c r="D165" s="231" t="s">
        <v>192</v>
      </c>
      <c r="E165" s="234" t="s">
        <v>198</v>
      </c>
      <c r="F165" s="103" t="n">
        <v>15095.95</v>
      </c>
      <c r="G165" s="104" t="n">
        <v>38.268</v>
      </c>
      <c r="H165" s="104" t="n">
        <v>43.044</v>
      </c>
      <c r="I165" s="105" t="n">
        <v>43.914</v>
      </c>
      <c r="J165" s="88"/>
      <c r="K165" s="165" t="n">
        <v>5052.112</v>
      </c>
      <c r="L165" s="250" t="n">
        <v>38.3936</v>
      </c>
      <c r="M165" s="250" t="n">
        <v>43.0749</v>
      </c>
      <c r="N165" s="251" t="n">
        <v>43.819</v>
      </c>
      <c r="O165" s="88" t="n">
        <v>29608.68</v>
      </c>
      <c r="P165" s="237" t="n">
        <v>144.69</v>
      </c>
      <c r="Q165" s="109" t="n">
        <f aca="false">O165/3600</f>
        <v>8.22463333333333</v>
      </c>
      <c r="R165" s="88"/>
      <c r="S165" s="110"/>
      <c r="T165" s="66"/>
      <c r="U165" s="70"/>
      <c r="V165" s="110"/>
      <c r="W165" s="66"/>
      <c r="X165" s="70"/>
      <c r="Y165" s="88"/>
      <c r="Z165" s="103" t="n">
        <f aca="false">Z133</f>
        <v>0.55</v>
      </c>
      <c r="AA165" s="104" t="n">
        <f aca="false">F165*Z165</f>
        <v>8302.7725</v>
      </c>
      <c r="AB165" s="111" t="n">
        <f aca="false">K165/AA165-1</f>
        <v>-0.391515063191241</v>
      </c>
      <c r="AC165" s="88"/>
      <c r="AD165" s="131" t="n">
        <f aca="false">AD164</f>
        <v>9259.95</v>
      </c>
      <c r="AE165" s="132" t="n">
        <f aca="false">AE164</f>
        <v>41.224</v>
      </c>
      <c r="AF165" s="132" t="n">
        <f aca="false">AF164</f>
        <v>44.889</v>
      </c>
      <c r="AG165" s="109" t="n">
        <f aca="false">AG164</f>
        <v>44.895</v>
      </c>
      <c r="AH165" s="88"/>
      <c r="AI165" s="131" t="n">
        <f aca="false">F165/AD165</f>
        <v>1.63024098402259</v>
      </c>
      <c r="AJ165" s="109" t="n">
        <f aca="false">K165/AD165</f>
        <v>0.54558739518032</v>
      </c>
      <c r="AL165" s="112" t="n">
        <f aca="false">AD165+F165</f>
        <v>24355.9</v>
      </c>
      <c r="AN165" s="112" t="n">
        <f aca="false">AD165+K165</f>
        <v>14312.062</v>
      </c>
      <c r="AP165" s="112" t="n">
        <f aca="false">AA165+AD165</f>
        <v>17562.7225</v>
      </c>
      <c r="AQ165" s="88"/>
      <c r="AR165" s="110"/>
      <c r="AS165" s="66"/>
      <c r="AT165" s="70"/>
      <c r="AU165" s="110"/>
      <c r="AV165" s="66"/>
      <c r="AW165" s="70"/>
      <c r="AY165" s="110"/>
      <c r="AZ165" s="66"/>
      <c r="BA165" s="70"/>
      <c r="BB165" s="110"/>
      <c r="BC165" s="66"/>
      <c r="BD165" s="70"/>
      <c r="BF165" s="110"/>
      <c r="BG165" s="66"/>
      <c r="BH165" s="70"/>
      <c r="BI165" s="110"/>
      <c r="BJ165" s="66"/>
      <c r="BK165" s="70"/>
    </row>
    <row r="166" customFormat="false" ht="12.75" hidden="false" customHeight="false" outlineLevel="0" collapsed="false">
      <c r="A166" s="102"/>
      <c r="B166" s="102"/>
      <c r="C166" s="117"/>
      <c r="D166" s="232" t="s">
        <v>192</v>
      </c>
      <c r="E166" s="232" t="s">
        <v>193</v>
      </c>
      <c r="F166" s="162" t="n">
        <v>10221.45</v>
      </c>
      <c r="G166" s="125" t="n">
        <v>37.529</v>
      </c>
      <c r="H166" s="125" t="n">
        <v>42.494</v>
      </c>
      <c r="I166" s="233" t="n">
        <v>43.084</v>
      </c>
      <c r="J166" s="88"/>
      <c r="K166" s="165" t="n">
        <v>2324.5416</v>
      </c>
      <c r="L166" s="250" t="n">
        <v>37.948</v>
      </c>
      <c r="M166" s="250" t="n">
        <v>42.77</v>
      </c>
      <c r="N166" s="251" t="n">
        <v>43.3401</v>
      </c>
      <c r="O166" s="88" t="n">
        <v>27704.05</v>
      </c>
      <c r="P166" s="237" t="n">
        <v>134.25</v>
      </c>
      <c r="Q166" s="109" t="n">
        <f aca="false">O166/3600</f>
        <v>7.69556944444445</v>
      </c>
      <c r="R166" s="88"/>
      <c r="S166" s="122"/>
      <c r="T166" s="123"/>
      <c r="U166" s="124"/>
      <c r="V166" s="122"/>
      <c r="W166" s="123"/>
      <c r="X166" s="124"/>
      <c r="Y166" s="88"/>
      <c r="Z166" s="162" t="n">
        <f aca="false">Z134</f>
        <v>0.35</v>
      </c>
      <c r="AA166" s="125" t="n">
        <f aca="false">F166*Z166</f>
        <v>3577.5075</v>
      </c>
      <c r="AB166" s="111" t="n">
        <f aca="false">K166/AA166-1</f>
        <v>-0.350234318167048</v>
      </c>
      <c r="AC166" s="88"/>
      <c r="AD166" s="133" t="n">
        <f aca="false">AD165</f>
        <v>9259.95</v>
      </c>
      <c r="AE166" s="134" t="n">
        <f aca="false">AE165</f>
        <v>41.224</v>
      </c>
      <c r="AF166" s="134" t="n">
        <f aca="false">AF165</f>
        <v>44.889</v>
      </c>
      <c r="AG166" s="121" t="n">
        <f aca="false">AG165</f>
        <v>44.895</v>
      </c>
      <c r="AH166" s="88"/>
      <c r="AI166" s="133" t="n">
        <f aca="false">F166/AD166</f>
        <v>1.10383425396465</v>
      </c>
      <c r="AJ166" s="121" t="n">
        <f aca="false">K166/AD166</f>
        <v>0.251031765830269</v>
      </c>
      <c r="AL166" s="163" t="n">
        <f aca="false">AD166+F166</f>
        <v>19481.4</v>
      </c>
      <c r="AN166" s="163" t="n">
        <f aca="false">AD166+K166</f>
        <v>11584.4916</v>
      </c>
      <c r="AP166" s="163" t="n">
        <f aca="false">AA166+AD166</f>
        <v>12837.4575</v>
      </c>
      <c r="AQ166" s="88"/>
      <c r="AR166" s="122"/>
      <c r="AS166" s="123"/>
      <c r="AT166" s="124"/>
      <c r="AU166" s="122"/>
      <c r="AV166" s="123"/>
      <c r="AW166" s="124"/>
      <c r="AY166" s="122"/>
      <c r="AZ166" s="123"/>
      <c r="BA166" s="124"/>
      <c r="BB166" s="122"/>
      <c r="BC166" s="123"/>
      <c r="BD166" s="124"/>
      <c r="BF166" s="122"/>
      <c r="BG166" s="123"/>
      <c r="BH166" s="124"/>
      <c r="BI166" s="122"/>
      <c r="BJ166" s="123"/>
      <c r="BK166" s="124"/>
    </row>
    <row r="167" customFormat="false" ht="12" hidden="false" customHeight="false" outlineLevel="0" collapsed="false">
      <c r="A167" s="102"/>
      <c r="B167" s="102"/>
      <c r="C167" s="84" t="s">
        <v>91</v>
      </c>
      <c r="D167" s="230" t="s">
        <v>193</v>
      </c>
      <c r="E167" s="234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164" t="n">
        <v>8019.284</v>
      </c>
      <c r="L167" s="248" t="n">
        <v>38.3742</v>
      </c>
      <c r="M167" s="248" t="n">
        <v>42.9917</v>
      </c>
      <c r="N167" s="249" t="n">
        <v>43.7316</v>
      </c>
      <c r="O167" s="248" t="n">
        <v>28372.53</v>
      </c>
      <c r="P167" s="235" t="n">
        <v>153.83</v>
      </c>
      <c r="Q167" s="92" t="n">
        <f aca="false">O167/3600</f>
        <v>7.88125833333333</v>
      </c>
      <c r="R167" s="88"/>
      <c r="S167" s="93" t="e">
        <f aca="false">bdrate($F167:$F170,G167:G170,$K167:$K170,L167:L170)</f>
        <v>#VALUE!</v>
      </c>
      <c r="T167" s="94" t="e">
        <f aca="false">bdrate($F167:$F170,H167:H170,$K167:$K170,M167:M170)</f>
        <v>#VALUE!</v>
      </c>
      <c r="U167" s="95" t="e">
        <f aca="false">bdrate($F167:$F170,I167:I170,$K167:$K170,N167:N170)</f>
        <v>#VALUE!</v>
      </c>
      <c r="V167" s="93" t="e">
        <f aca="false">bdrateOld($F167:$F170,G167:G170,$K167:$K170,L167:L170)</f>
        <v>#VALUE!</v>
      </c>
      <c r="W167" s="94" t="e">
        <f aca="false">bdrateOld($F167:$F170,H167:H170,$K167:$K170,M167:M170)</f>
        <v>#VALUE!</v>
      </c>
      <c r="X167" s="95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12831.5575</v>
      </c>
      <c r="AB167" s="96" t="n">
        <f aca="false">K167/AA167-1</f>
        <v>-0.375034246622049</v>
      </c>
      <c r="AC167" s="88"/>
      <c r="AD167" s="129" t="n">
        <v>5138.31</v>
      </c>
      <c r="AE167" s="130" t="n">
        <v>38.913</v>
      </c>
      <c r="AF167" s="130" t="n">
        <v>43.391</v>
      </c>
      <c r="AG167" s="92" t="n">
        <v>42.893</v>
      </c>
      <c r="AH167" s="88"/>
      <c r="AI167" s="113" t="n">
        <f aca="false">F167/AD167</f>
        <v>2.93792122312589</v>
      </c>
      <c r="AJ167" s="115" t="n">
        <f aca="false">K167/AD167</f>
        <v>1.56068512798955</v>
      </c>
      <c r="AL167" s="100" t="n">
        <f aca="false">AD167+F167</f>
        <v>20234.26</v>
      </c>
      <c r="AN167" s="100" t="n">
        <f aca="false">AD167+K167</f>
        <v>13157.594</v>
      </c>
      <c r="AP167" s="100" t="n">
        <f aca="false">AA167+AD167</f>
        <v>17969.8675</v>
      </c>
      <c r="AQ167" s="88"/>
      <c r="AR167" s="93" t="e">
        <f aca="false">bdrate($F167:$F170,G167:G170,$AA167:$AA170,L167:L170)</f>
        <v>#VALUE!</v>
      </c>
      <c r="AS167" s="94" t="e">
        <f aca="false">bdrate($F167:$F170,H167:H170,$AA167:$AA170,M167:M170)</f>
        <v>#VALUE!</v>
      </c>
      <c r="AT167" s="95" t="e">
        <f aca="false">bdrate($F167:$F170,I167:I170,$AA167:$AA170,N167:N170)</f>
        <v>#VALUE!</v>
      </c>
      <c r="AU167" s="93" t="e">
        <f aca="false">bdrateOld($F167:$F170,G167:G170,$AA167:$AA170,L167:L170)</f>
        <v>#VALUE!</v>
      </c>
      <c r="AV167" s="94" t="e">
        <f aca="false">bdrateOld($F167:$F170,H167:H170,$AA167:$AA170,M167:M170)</f>
        <v>#VALUE!</v>
      </c>
      <c r="AW167" s="95" t="e">
        <f aca="false">bdrateOld($F167:$F170,I167:I170,$AA167:$AA170,N167:N170)</f>
        <v>#VALUE!</v>
      </c>
      <c r="AY167" s="93" t="e">
        <f aca="false">bdrate($AL167:$AL170,G167:G170,$AN167:$AN170,L167:L170)</f>
        <v>#VALUE!</v>
      </c>
      <c r="AZ167" s="94" t="e">
        <f aca="false">bdrate($AL167:$AL170,H167:H170,$AN167:$AN170,M167:M170)</f>
        <v>#VALUE!</v>
      </c>
      <c r="BA167" s="94" t="e">
        <f aca="false">bdrate($AL167:$AL170,I167:I170,$AN167:$AN170,N167:N170)</f>
        <v>#VALUE!</v>
      </c>
      <c r="BB167" s="93" t="e">
        <f aca="false">bdrateOld($AL167:$AL170,G167:G170,$AN167:$AN170,L167:L170)</f>
        <v>#VALUE!</v>
      </c>
      <c r="BC167" s="94" t="e">
        <f aca="false">bdrateOld($AL167:$AL170,H167:H170,$AN167:$AN170,M167:M170)</f>
        <v>#VALUE!</v>
      </c>
      <c r="BD167" s="95" t="e">
        <f aca="false">bdrateOld($AL167:$AL170,I167:I170,$AN167:$AN170,N167:N170)</f>
        <v>#VALUE!</v>
      </c>
      <c r="BF167" s="93" t="e">
        <f aca="false">bdrate($AL167:$AL170,G167:G170,$AP167:$AP170,L167:L170)</f>
        <v>#VALUE!</v>
      </c>
      <c r="BG167" s="94" t="e">
        <f aca="false">bdrate($AL167:$AL170,H167:H170,$AP167:$AP170,M167:M170)</f>
        <v>#VALUE!</v>
      </c>
      <c r="BH167" s="94" t="e">
        <f aca="false">bdrate($AL167:$AL170,I167:I170,$AP167:$AP170,N167:N170)</f>
        <v>#VALUE!</v>
      </c>
      <c r="BI167" s="93" t="e">
        <f aca="false">bdrateOld($AL167:$AL170,G167:G170,$AP167:$AP170,L167:L170)</f>
        <v>#VALUE!</v>
      </c>
      <c r="BJ167" s="94" t="e">
        <f aca="false">bdrateOld($AL167:$AL170,H167:H170,$AP167:$AP170,M167:M170)</f>
        <v>#VALUE!</v>
      </c>
      <c r="BK167" s="95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2"/>
      <c r="B168" s="102"/>
      <c r="C168" s="102"/>
      <c r="D168" s="231" t="s">
        <v>193</v>
      </c>
      <c r="E168" s="234" t="s">
        <v>193</v>
      </c>
      <c r="F168" s="103" t="n">
        <v>10221.45</v>
      </c>
      <c r="G168" s="104" t="n">
        <v>37.529</v>
      </c>
      <c r="H168" s="104" t="n">
        <v>42.494</v>
      </c>
      <c r="I168" s="105" t="n">
        <v>43.084</v>
      </c>
      <c r="J168" s="88"/>
      <c r="K168" s="165" t="n">
        <v>4130.9272</v>
      </c>
      <c r="L168" s="250" t="n">
        <v>37.6509</v>
      </c>
      <c r="M168" s="250" t="n">
        <v>42.4397</v>
      </c>
      <c r="N168" s="251" t="n">
        <v>42.8628</v>
      </c>
      <c r="O168" s="250" t="n">
        <v>28071.62</v>
      </c>
      <c r="P168" s="238" t="n">
        <v>152.49</v>
      </c>
      <c r="Q168" s="109" t="n">
        <f aca="false">O168/3600</f>
        <v>7.79767222222222</v>
      </c>
      <c r="R168" s="88"/>
      <c r="S168" s="110"/>
      <c r="T168" s="66"/>
      <c r="U168" s="70"/>
      <c r="V168" s="110"/>
      <c r="W168" s="66"/>
      <c r="X168" s="70"/>
      <c r="Y168" s="88"/>
      <c r="Z168" s="103" t="n">
        <f aca="false">Z136</f>
        <v>0.7</v>
      </c>
      <c r="AA168" s="104" t="n">
        <f aca="false">F168*Z168</f>
        <v>7155.015</v>
      </c>
      <c r="AB168" s="111" t="n">
        <f aca="false">K168/AA168-1</f>
        <v>-0.422652894508258</v>
      </c>
      <c r="AC168" s="88"/>
      <c r="AD168" s="131" t="n">
        <f aca="false">AD167</f>
        <v>5138.31</v>
      </c>
      <c r="AE168" s="132" t="n">
        <f aca="false">AE167</f>
        <v>38.913</v>
      </c>
      <c r="AF168" s="132" t="n">
        <f aca="false">AF167</f>
        <v>43.391</v>
      </c>
      <c r="AG168" s="109" t="n">
        <f aca="false">AG167</f>
        <v>42.893</v>
      </c>
      <c r="AH168" s="88"/>
      <c r="AI168" s="131" t="n">
        <f aca="false">F168/AD168</f>
        <v>1.98926300670843</v>
      </c>
      <c r="AJ168" s="109" t="n">
        <f aca="false">K168/AD168</f>
        <v>0.80394666728944</v>
      </c>
      <c r="AL168" s="112" t="n">
        <f aca="false">AD168+F168</f>
        <v>15359.76</v>
      </c>
      <c r="AN168" s="112" t="n">
        <f aca="false">AD168+K168</f>
        <v>9269.2372</v>
      </c>
      <c r="AP168" s="112" t="n">
        <f aca="false">AA168+AD168</f>
        <v>12293.325</v>
      </c>
      <c r="AQ168" s="88"/>
      <c r="AR168" s="110"/>
      <c r="AS168" s="66"/>
      <c r="AT168" s="70"/>
      <c r="AU168" s="110"/>
      <c r="AV168" s="66"/>
      <c r="AW168" s="70"/>
      <c r="AY168" s="110"/>
      <c r="AZ168" s="66"/>
      <c r="BA168" s="70"/>
      <c r="BB168" s="110"/>
      <c r="BC168" s="66"/>
      <c r="BD168" s="70"/>
      <c r="BF168" s="110"/>
      <c r="BG168" s="66"/>
      <c r="BH168" s="70"/>
      <c r="BI168" s="110"/>
      <c r="BJ168" s="66"/>
      <c r="BK168" s="70"/>
    </row>
    <row r="169" customFormat="false" ht="12" hidden="false" customHeight="false" outlineLevel="0" collapsed="false">
      <c r="A169" s="102"/>
      <c r="B169" s="102"/>
      <c r="C169" s="102"/>
      <c r="D169" s="231" t="s">
        <v>193</v>
      </c>
      <c r="E169" s="234" t="s">
        <v>199</v>
      </c>
      <c r="F169" s="113" t="n">
        <v>7391.46</v>
      </c>
      <c r="G169" s="114" t="n">
        <v>36.762</v>
      </c>
      <c r="H169" s="114" t="n">
        <v>41.994</v>
      </c>
      <c r="I169" s="115" t="n">
        <v>42.313</v>
      </c>
      <c r="J169" s="88"/>
      <c r="K169" s="165" t="n">
        <v>1910.4072</v>
      </c>
      <c r="L169" s="250" t="n">
        <v>37.01</v>
      </c>
      <c r="M169" s="250" t="n">
        <v>42.0136</v>
      </c>
      <c r="N169" s="251" t="n">
        <v>42.2174</v>
      </c>
      <c r="O169" s="250" t="n">
        <v>26865.97</v>
      </c>
      <c r="P169" s="238" t="n">
        <v>146.6</v>
      </c>
      <c r="Q169" s="109" t="n">
        <f aca="false">O169/3600</f>
        <v>7.46276944444445</v>
      </c>
      <c r="R169" s="88"/>
      <c r="S169" s="110"/>
      <c r="T169" s="66"/>
      <c r="U169" s="70"/>
      <c r="V169" s="110"/>
      <c r="W169" s="66"/>
      <c r="X169" s="70"/>
      <c r="Y169" s="88"/>
      <c r="Z169" s="103" t="n">
        <f aca="false">Z137</f>
        <v>0.55</v>
      </c>
      <c r="AA169" s="104" t="n">
        <f aca="false">F169*Z169</f>
        <v>4065.303</v>
      </c>
      <c r="AB169" s="111" t="n">
        <f aca="false">K169/AA169-1</f>
        <v>-0.530070157132199</v>
      </c>
      <c r="AC169" s="88"/>
      <c r="AD169" s="131" t="n">
        <f aca="false">AD168</f>
        <v>5138.31</v>
      </c>
      <c r="AE169" s="132" t="n">
        <f aca="false">AE168</f>
        <v>38.913</v>
      </c>
      <c r="AF169" s="132" t="n">
        <f aca="false">AF168</f>
        <v>43.391</v>
      </c>
      <c r="AG169" s="109" t="n">
        <f aca="false">AG168</f>
        <v>42.893</v>
      </c>
      <c r="AH169" s="88"/>
      <c r="AI169" s="131" t="n">
        <f aca="false">F169/AD169</f>
        <v>1.43850020726659</v>
      </c>
      <c r="AJ169" s="109" t="n">
        <f aca="false">K169/AD169</f>
        <v>0.371796797001349</v>
      </c>
      <c r="AL169" s="112" t="n">
        <f aca="false">AD169+F169</f>
        <v>12529.77</v>
      </c>
      <c r="AN169" s="112" t="n">
        <f aca="false">AD169+K169</f>
        <v>7048.7172</v>
      </c>
      <c r="AP169" s="112" t="n">
        <f aca="false">AA169+AD169</f>
        <v>9203.613</v>
      </c>
      <c r="AQ169" s="88"/>
      <c r="AR169" s="110"/>
      <c r="AS169" s="66"/>
      <c r="AT169" s="70"/>
      <c r="AU169" s="110"/>
      <c r="AV169" s="66"/>
      <c r="AW169" s="70"/>
      <c r="AY169" s="110"/>
      <c r="AZ169" s="66"/>
      <c r="BA169" s="70"/>
      <c r="BB169" s="110"/>
      <c r="BC169" s="66"/>
      <c r="BD169" s="70"/>
      <c r="BF169" s="110"/>
      <c r="BG169" s="66"/>
      <c r="BH169" s="70"/>
      <c r="BI169" s="110"/>
      <c r="BJ169" s="66"/>
      <c r="BK169" s="70"/>
    </row>
    <row r="170" customFormat="false" ht="12.75" hidden="false" customHeight="false" outlineLevel="0" collapsed="false">
      <c r="A170" s="102"/>
      <c r="B170" s="102"/>
      <c r="C170" s="117"/>
      <c r="D170" s="232" t="s">
        <v>193</v>
      </c>
      <c r="E170" s="232" t="s">
        <v>194</v>
      </c>
      <c r="F170" s="126" t="n">
        <v>5498.64</v>
      </c>
      <c r="G170" s="127" t="n">
        <v>35.947</v>
      </c>
      <c r="H170" s="127" t="n">
        <v>41.526</v>
      </c>
      <c r="I170" s="128" t="n">
        <v>41.596</v>
      </c>
      <c r="J170" s="88"/>
      <c r="K170" s="166" t="n">
        <v>952.76</v>
      </c>
      <c r="L170" s="252" t="n">
        <v>36.5744</v>
      </c>
      <c r="M170" s="252" t="n">
        <v>41.799</v>
      </c>
      <c r="N170" s="253" t="n">
        <v>41.8833</v>
      </c>
      <c r="O170" s="252" t="n">
        <v>24852.76</v>
      </c>
      <c r="P170" s="240" t="n">
        <v>141.33</v>
      </c>
      <c r="Q170" s="121" t="n">
        <f aca="false">O170/3600</f>
        <v>6.90354444444444</v>
      </c>
      <c r="R170" s="88"/>
      <c r="S170" s="122"/>
      <c r="T170" s="123"/>
      <c r="U170" s="124"/>
      <c r="V170" s="122"/>
      <c r="W170" s="123"/>
      <c r="X170" s="124"/>
      <c r="Y170" s="88"/>
      <c r="Z170" s="162" t="n">
        <f aca="false">Z138</f>
        <v>0.35</v>
      </c>
      <c r="AA170" s="125" t="n">
        <f aca="false">F170*Z170</f>
        <v>1924.524</v>
      </c>
      <c r="AB170" s="111" t="n">
        <f aca="false">K170/AA170-1</f>
        <v>-0.504937324761863</v>
      </c>
      <c r="AC170" s="88"/>
      <c r="AD170" s="133" t="n">
        <f aca="false">AD169</f>
        <v>5138.31</v>
      </c>
      <c r="AE170" s="134" t="n">
        <f aca="false">AE169</f>
        <v>38.913</v>
      </c>
      <c r="AF170" s="134" t="n">
        <f aca="false">AF169</f>
        <v>43.391</v>
      </c>
      <c r="AG170" s="121" t="n">
        <f aca="false">AG169</f>
        <v>42.893</v>
      </c>
      <c r="AH170" s="88"/>
      <c r="AI170" s="133" t="n">
        <f aca="false">F170/AD170</f>
        <v>1.07012616988854</v>
      </c>
      <c r="AJ170" s="121" t="n">
        <f aca="false">K170/AD170</f>
        <v>0.185422833577577</v>
      </c>
      <c r="AL170" s="163" t="n">
        <f aca="false">AD170+F170</f>
        <v>10636.95</v>
      </c>
      <c r="AN170" s="163" t="n">
        <f aca="false">AD170+K170</f>
        <v>6091.07</v>
      </c>
      <c r="AP170" s="163" t="n">
        <f aca="false">AA170+AD170</f>
        <v>7062.834</v>
      </c>
      <c r="AQ170" s="88"/>
      <c r="AR170" s="122"/>
      <c r="AS170" s="123"/>
      <c r="AT170" s="124"/>
      <c r="AU170" s="122"/>
      <c r="AV170" s="123"/>
      <c r="AW170" s="124"/>
      <c r="AY170" s="122"/>
      <c r="AZ170" s="123"/>
      <c r="BA170" s="124"/>
      <c r="BB170" s="122"/>
      <c r="BC170" s="123"/>
      <c r="BD170" s="124"/>
      <c r="BF170" s="122"/>
      <c r="BG170" s="123"/>
      <c r="BH170" s="124"/>
      <c r="BI170" s="122"/>
      <c r="BJ170" s="123"/>
      <c r="BK170" s="124"/>
    </row>
    <row r="171" customFormat="false" ht="12" hidden="false" customHeight="false" outlineLevel="0" collapsed="false">
      <c r="A171" s="102"/>
      <c r="B171" s="102"/>
      <c r="C171" s="84" t="s">
        <v>148</v>
      </c>
      <c r="D171" s="230" t="s">
        <v>194</v>
      </c>
      <c r="E171" s="234" t="s">
        <v>199</v>
      </c>
      <c r="F171" s="97" t="n">
        <v>7391.46</v>
      </c>
      <c r="G171" s="98" t="n">
        <v>36.762</v>
      </c>
      <c r="H171" s="98" t="n">
        <v>41.994</v>
      </c>
      <c r="I171" s="99" t="n">
        <v>42.313</v>
      </c>
      <c r="J171" s="88"/>
      <c r="K171" s="165" t="n">
        <v>3753.2472</v>
      </c>
      <c r="L171" s="250" t="n">
        <v>37.0136</v>
      </c>
      <c r="M171" s="250" t="n">
        <v>41.9378</v>
      </c>
      <c r="N171" s="251" t="n">
        <v>42.1769</v>
      </c>
      <c r="O171" s="88" t="n">
        <v>26702.12</v>
      </c>
      <c r="P171" s="237" t="n">
        <v>151.13</v>
      </c>
      <c r="Q171" s="109" t="n">
        <f aca="false">O171/3600</f>
        <v>7.41725555555556</v>
      </c>
      <c r="R171" s="88"/>
      <c r="S171" s="93" t="e">
        <f aca="false">bdrate($F171:$F174,G171:G174,$K171:$K174,L171:L174)</f>
        <v>#VALUE!</v>
      </c>
      <c r="T171" s="94" t="e">
        <f aca="false">bdrate($F171:$F174,H171:H174,$K171:$K174,M171:M174)</f>
        <v>#VALUE!</v>
      </c>
      <c r="U171" s="95" t="e">
        <f aca="false">bdrate($F171:$F174,I171:I174,$K171:$K174,N171:N174)</f>
        <v>#VALUE!</v>
      </c>
      <c r="V171" s="93" t="e">
        <f aca="false">bdrateOld($F171:$F174,G171:G174,$K171:$K174,L171:L174)</f>
        <v>#VALUE!</v>
      </c>
      <c r="W171" s="94" t="e">
        <f aca="false">bdrateOld($F171:$F174,H171:H174,$K171:$K174,M171:M174)</f>
        <v>#VALUE!</v>
      </c>
      <c r="X171" s="95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6282.741</v>
      </c>
      <c r="AB171" s="96" t="n">
        <f aca="false">K171/AA171-1</f>
        <v>-0.402609911820334</v>
      </c>
      <c r="AC171" s="88"/>
      <c r="AD171" s="129" t="n">
        <v>2974.12</v>
      </c>
      <c r="AE171" s="130" t="n">
        <v>36.529</v>
      </c>
      <c r="AF171" s="130" t="n">
        <v>42.035</v>
      </c>
      <c r="AG171" s="92" t="n">
        <v>41.158</v>
      </c>
      <c r="AH171" s="88"/>
      <c r="AI171" s="113" t="n">
        <f aca="false">F171/AD171</f>
        <v>2.48525950533267</v>
      </c>
      <c r="AJ171" s="115" t="n">
        <f aca="false">K171/AD171</f>
        <v>1.26196898578403</v>
      </c>
      <c r="AL171" s="100" t="n">
        <f aca="false">AD171+F171</f>
        <v>10365.58</v>
      </c>
      <c r="AN171" s="100" t="n">
        <f aca="false">AD171+K171</f>
        <v>6727.3672</v>
      </c>
      <c r="AP171" s="100" t="n">
        <f aca="false">AA171+AD171</f>
        <v>9256.861</v>
      </c>
      <c r="AQ171" s="88"/>
      <c r="AR171" s="93" t="e">
        <f aca="false">bdrate($F171:$F174,G171:G174,$AA171:$AA174,L171:L174)</f>
        <v>#VALUE!</v>
      </c>
      <c r="AS171" s="94" t="e">
        <f aca="false">bdrate($F171:$F174,H171:H174,$AA171:$AA174,M171:M174)</f>
        <v>#VALUE!</v>
      </c>
      <c r="AT171" s="95" t="e">
        <f aca="false">bdrate($F171:$F174,I171:I174,$AA171:$AA174,N171:N174)</f>
        <v>#VALUE!</v>
      </c>
      <c r="AU171" s="93" t="e">
        <f aca="false">bdrateOld($F171:$F174,G171:G174,$AA171:$AA174,L171:L174)</f>
        <v>#VALUE!</v>
      </c>
      <c r="AV171" s="94" t="e">
        <f aca="false">bdrateOld($F171:$F174,H171:H174,$AA171:$AA174,M171:M174)</f>
        <v>#VALUE!</v>
      </c>
      <c r="AW171" s="95" t="e">
        <f aca="false">bdrateOld($F171:$F174,I171:I174,$AA171:$AA174,N171:N174)</f>
        <v>#VALUE!</v>
      </c>
      <c r="AY171" s="93" t="e">
        <f aca="false">bdrate($AL171:$AL174,G171:G174,$AN171:$AN174,L171:L174)</f>
        <v>#VALUE!</v>
      </c>
      <c r="AZ171" s="94" t="e">
        <f aca="false">bdrate($AL171:$AL174,H171:H174,$AN171:$AN174,M171:M174)</f>
        <v>#VALUE!</v>
      </c>
      <c r="BA171" s="94" t="e">
        <f aca="false">bdrate($AL171:$AL174,I171:I174,$AN171:$AN174,N171:N174)</f>
        <v>#VALUE!</v>
      </c>
      <c r="BB171" s="93" t="e">
        <f aca="false">bdrateOld($AL171:$AL174,G171:G174,$AN171:$AN174,L171:L174)</f>
        <v>#VALUE!</v>
      </c>
      <c r="BC171" s="94" t="e">
        <f aca="false">bdrateOld($AL171:$AL174,H171:H174,$AN171:$AN174,M171:M174)</f>
        <v>#VALUE!</v>
      </c>
      <c r="BD171" s="95" t="e">
        <f aca="false">bdrateOld($AL171:$AL174,I171:I174,$AN171:$AN174,N171:N174)</f>
        <v>#VALUE!</v>
      </c>
      <c r="BF171" s="93" t="e">
        <f aca="false">bdrate($AL171:$AL174,G171:G174,$AP171:$AP174,L171:L174)</f>
        <v>#VALUE!</v>
      </c>
      <c r="BG171" s="94" t="e">
        <f aca="false">bdrate($AL171:$AL174,H171:H174,$AP171:$AP174,M171:M174)</f>
        <v>#VALUE!</v>
      </c>
      <c r="BH171" s="94" t="e">
        <f aca="false">bdrate($AL171:$AL174,I171:I174,$AP171:$AP174,N171:N174)</f>
        <v>#VALUE!</v>
      </c>
      <c r="BI171" s="93" t="e">
        <f aca="false">bdrateOld($AL171:$AL174,G171:G174,$AP171:$AP174,L171:L174)</f>
        <v>#VALUE!</v>
      </c>
      <c r="BJ171" s="94" t="e">
        <f aca="false">bdrateOld($AL171:$AL174,H171:H174,$AP171:$AP174,M171:M174)</f>
        <v>#VALUE!</v>
      </c>
      <c r="BK171" s="95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2"/>
      <c r="B172" s="102"/>
      <c r="C172" s="102"/>
      <c r="D172" s="231" t="s">
        <v>194</v>
      </c>
      <c r="E172" s="234" t="s">
        <v>194</v>
      </c>
      <c r="F172" s="113" t="n">
        <v>5498.64</v>
      </c>
      <c r="G172" s="114" t="n">
        <v>35.947</v>
      </c>
      <c r="H172" s="114" t="n">
        <v>41.526</v>
      </c>
      <c r="I172" s="115" t="n">
        <v>41.596</v>
      </c>
      <c r="J172" s="88"/>
      <c r="K172" s="165" t="n">
        <v>2082.4656</v>
      </c>
      <c r="L172" s="250" t="n">
        <v>36.1873</v>
      </c>
      <c r="M172" s="250" t="n">
        <v>41.5095</v>
      </c>
      <c r="N172" s="251" t="n">
        <v>41.471</v>
      </c>
      <c r="O172" s="88" t="n">
        <v>25382.58</v>
      </c>
      <c r="P172" s="237" t="n">
        <v>128.82</v>
      </c>
      <c r="Q172" s="109" t="n">
        <f aca="false">O172/3600</f>
        <v>7.05071666666667</v>
      </c>
      <c r="R172" s="88"/>
      <c r="S172" s="110"/>
      <c r="T172" s="66"/>
      <c r="U172" s="70"/>
      <c r="V172" s="110"/>
      <c r="W172" s="66"/>
      <c r="X172" s="70"/>
      <c r="Y172" s="88"/>
      <c r="Z172" s="103" t="n">
        <f aca="false">Z140</f>
        <v>0.7</v>
      </c>
      <c r="AA172" s="104" t="n">
        <f aca="false">F172*Z172</f>
        <v>3849.048</v>
      </c>
      <c r="AB172" s="111" t="n">
        <f aca="false">K172/AA172-1</f>
        <v>-0.458966061218254</v>
      </c>
      <c r="AC172" s="88"/>
      <c r="AD172" s="131" t="n">
        <f aca="false">AD171</f>
        <v>2974.12</v>
      </c>
      <c r="AE172" s="132" t="n">
        <f aca="false">AE171</f>
        <v>36.529</v>
      </c>
      <c r="AF172" s="132" t="n">
        <f aca="false">AF171</f>
        <v>42.035</v>
      </c>
      <c r="AG172" s="109" t="n">
        <f aca="false">AG171</f>
        <v>41.158</v>
      </c>
      <c r="AH172" s="88"/>
      <c r="AI172" s="131" t="n">
        <f aca="false">F172/AD172</f>
        <v>1.84882923352118</v>
      </c>
      <c r="AJ172" s="109" t="n">
        <f aca="false">K172/AD172</f>
        <v>0.700195553642758</v>
      </c>
      <c r="AL172" s="112" t="n">
        <f aca="false">AD172+F172</f>
        <v>8472.76</v>
      </c>
      <c r="AN172" s="112" t="n">
        <f aca="false">AD172+K172</f>
        <v>5056.5856</v>
      </c>
      <c r="AP172" s="112" t="n">
        <f aca="false">AA172+AD172</f>
        <v>6823.168</v>
      </c>
      <c r="AQ172" s="88"/>
      <c r="AR172" s="110"/>
      <c r="AS172" s="66"/>
      <c r="AT172" s="70"/>
      <c r="AU172" s="110"/>
      <c r="AV172" s="66"/>
      <c r="AW172" s="70"/>
      <c r="AY172" s="110"/>
      <c r="AZ172" s="66"/>
      <c r="BA172" s="70"/>
      <c r="BB172" s="110"/>
      <c r="BC172" s="66"/>
      <c r="BD172" s="70"/>
      <c r="BF172" s="110"/>
      <c r="BG172" s="66"/>
      <c r="BH172" s="70"/>
      <c r="BI172" s="110"/>
      <c r="BJ172" s="66"/>
      <c r="BK172" s="70"/>
    </row>
    <row r="173" customFormat="false" ht="12" hidden="false" customHeight="false" outlineLevel="0" collapsed="false">
      <c r="A173" s="102"/>
      <c r="B173" s="102"/>
      <c r="C173" s="102"/>
      <c r="D173" s="231" t="s">
        <v>194</v>
      </c>
      <c r="E173" s="234" t="s">
        <v>200</v>
      </c>
      <c r="F173" s="113" t="n">
        <v>4194.58</v>
      </c>
      <c r="G173" s="114" t="n">
        <v>35.07</v>
      </c>
      <c r="H173" s="114" t="n">
        <v>40.98</v>
      </c>
      <c r="I173" s="115" t="n">
        <v>40.79</v>
      </c>
      <c r="J173" s="88"/>
      <c r="K173" s="165" t="n">
        <v>1427.964</v>
      </c>
      <c r="L173" s="250" t="n">
        <v>35.7826</v>
      </c>
      <c r="M173" s="250" t="n">
        <v>41.2567</v>
      </c>
      <c r="N173" s="251" t="n">
        <v>41.1026</v>
      </c>
      <c r="O173" s="88" t="n">
        <v>26317.87</v>
      </c>
      <c r="P173" s="237" t="n">
        <v>116.07</v>
      </c>
      <c r="Q173" s="109" t="n">
        <f aca="false">O173/3600</f>
        <v>7.31051944444444</v>
      </c>
      <c r="R173" s="88"/>
      <c r="S173" s="110"/>
      <c r="T173" s="66"/>
      <c r="U173" s="70"/>
      <c r="V173" s="110"/>
      <c r="W173" s="66"/>
      <c r="X173" s="70"/>
      <c r="Y173" s="88"/>
      <c r="Z173" s="103" t="n">
        <f aca="false">Z141</f>
        <v>0.55</v>
      </c>
      <c r="AA173" s="104" t="n">
        <f aca="false">F173*Z173</f>
        <v>2307.019</v>
      </c>
      <c r="AB173" s="111" t="n">
        <f aca="false">K173/AA173-1</f>
        <v>-0.381035006647106</v>
      </c>
      <c r="AC173" s="88"/>
      <c r="AD173" s="131" t="n">
        <f aca="false">AD172</f>
        <v>2974.12</v>
      </c>
      <c r="AE173" s="132" t="n">
        <f aca="false">AE172</f>
        <v>36.529</v>
      </c>
      <c r="AF173" s="132" t="n">
        <f aca="false">AF172</f>
        <v>42.035</v>
      </c>
      <c r="AG173" s="109" t="n">
        <f aca="false">AG172</f>
        <v>41.158</v>
      </c>
      <c r="AH173" s="88"/>
      <c r="AI173" s="131" t="n">
        <f aca="false">F173/AD173</f>
        <v>1.41036003927212</v>
      </c>
      <c r="AJ173" s="109" t="n">
        <f aca="false">K173/AD173</f>
        <v>0.480129920783291</v>
      </c>
      <c r="AL173" s="112" t="n">
        <f aca="false">AD173+F173</f>
        <v>7168.7</v>
      </c>
      <c r="AN173" s="112" t="n">
        <f aca="false">AD173+K173</f>
        <v>4402.084</v>
      </c>
      <c r="AP173" s="112" t="n">
        <f aca="false">AA173+AD173</f>
        <v>5281.139</v>
      </c>
      <c r="AQ173" s="88"/>
      <c r="AR173" s="110"/>
      <c r="AS173" s="66"/>
      <c r="AT173" s="70"/>
      <c r="AU173" s="110"/>
      <c r="AV173" s="66"/>
      <c r="AW173" s="70"/>
      <c r="AY173" s="110"/>
      <c r="AZ173" s="66"/>
      <c r="BA173" s="70"/>
      <c r="BB173" s="110"/>
      <c r="BC173" s="66"/>
      <c r="BD173" s="70"/>
      <c r="BF173" s="110"/>
      <c r="BG173" s="66"/>
      <c r="BH173" s="70"/>
      <c r="BI173" s="110"/>
      <c r="BJ173" s="66"/>
      <c r="BK173" s="70"/>
    </row>
    <row r="174" customFormat="false" ht="12.75" hidden="false" customHeight="false" outlineLevel="0" collapsed="false">
      <c r="A174" s="102"/>
      <c r="B174" s="102"/>
      <c r="C174" s="117"/>
      <c r="D174" s="232" t="s">
        <v>194</v>
      </c>
      <c r="E174" s="232" t="s">
        <v>195</v>
      </c>
      <c r="F174" s="126" t="n">
        <v>3261.85</v>
      </c>
      <c r="G174" s="127" t="n">
        <v>34.153</v>
      </c>
      <c r="H174" s="127" t="n">
        <v>40.446</v>
      </c>
      <c r="I174" s="128" t="n">
        <v>40.002</v>
      </c>
      <c r="J174" s="88"/>
      <c r="K174" s="165" t="n">
        <v>660.8968</v>
      </c>
      <c r="L174" s="250" t="n">
        <v>35.184</v>
      </c>
      <c r="M174" s="250" t="n">
        <v>40.9271</v>
      </c>
      <c r="N174" s="251" t="n">
        <v>40.6371</v>
      </c>
      <c r="O174" s="88" t="n">
        <v>24075.52</v>
      </c>
      <c r="P174" s="237" t="n">
        <v>121.01</v>
      </c>
      <c r="Q174" s="109" t="n">
        <f aca="false">O174/3600</f>
        <v>6.68764444444444</v>
      </c>
      <c r="R174" s="88"/>
      <c r="S174" s="122"/>
      <c r="T174" s="123"/>
      <c r="U174" s="124"/>
      <c r="V174" s="122"/>
      <c r="W174" s="123"/>
      <c r="X174" s="124"/>
      <c r="Y174" s="88"/>
      <c r="Z174" s="162" t="n">
        <f aca="false">Z142</f>
        <v>0.35</v>
      </c>
      <c r="AA174" s="125" t="n">
        <f aca="false">F174*Z174</f>
        <v>1141.6475</v>
      </c>
      <c r="AB174" s="111" t="n">
        <f aca="false">K174/AA174-1</f>
        <v>-0.421102573254879</v>
      </c>
      <c r="AC174" s="88"/>
      <c r="AD174" s="133" t="n">
        <f aca="false">AD173</f>
        <v>2974.12</v>
      </c>
      <c r="AE174" s="134" t="n">
        <f aca="false">AE173</f>
        <v>36.529</v>
      </c>
      <c r="AF174" s="134" t="n">
        <f aca="false">AF173</f>
        <v>42.035</v>
      </c>
      <c r="AG174" s="121" t="n">
        <f aca="false">AG173</f>
        <v>41.158</v>
      </c>
      <c r="AH174" s="88"/>
      <c r="AI174" s="133" t="n">
        <f aca="false">F174/AD174</f>
        <v>1.09674458327169</v>
      </c>
      <c r="AJ174" s="121" t="n">
        <f aca="false">K174/AD174</f>
        <v>0.222215915968421</v>
      </c>
      <c r="AL174" s="163" t="n">
        <f aca="false">AD174+F174</f>
        <v>6235.97</v>
      </c>
      <c r="AN174" s="163" t="n">
        <f aca="false">AD174+K174</f>
        <v>3635.0168</v>
      </c>
      <c r="AP174" s="163" t="n">
        <f aca="false">AA174+AD174</f>
        <v>4115.7675</v>
      </c>
      <c r="AQ174" s="88"/>
      <c r="AR174" s="122"/>
      <c r="AS174" s="123"/>
      <c r="AT174" s="124"/>
      <c r="AU174" s="122"/>
      <c r="AV174" s="123"/>
      <c r="AW174" s="124"/>
      <c r="AY174" s="122"/>
      <c r="AZ174" s="123"/>
      <c r="BA174" s="124"/>
      <c r="BB174" s="122"/>
      <c r="BC174" s="123"/>
      <c r="BD174" s="124"/>
      <c r="BF174" s="122"/>
      <c r="BG174" s="123"/>
      <c r="BH174" s="124"/>
      <c r="BI174" s="122"/>
      <c r="BJ174" s="123"/>
      <c r="BK174" s="124"/>
    </row>
    <row r="175" customFormat="false" ht="12" hidden="false" customHeight="false" outlineLevel="0" collapsed="false">
      <c r="A175" s="102"/>
      <c r="B175" s="102"/>
      <c r="C175" s="84" t="s">
        <v>93</v>
      </c>
      <c r="D175" s="230" t="s">
        <v>195</v>
      </c>
      <c r="E175" s="234" t="s">
        <v>200</v>
      </c>
      <c r="F175" s="113" t="n">
        <v>4194.58</v>
      </c>
      <c r="G175" s="114" t="n">
        <v>35.07</v>
      </c>
      <c r="H175" s="114" t="n">
        <v>40.98</v>
      </c>
      <c r="I175" s="115" t="n">
        <v>40.79</v>
      </c>
      <c r="J175" s="88"/>
      <c r="K175" s="164" t="n">
        <v>2066.776</v>
      </c>
      <c r="L175" s="248" t="n">
        <v>35.4768</v>
      </c>
      <c r="M175" s="248" t="n">
        <v>40.9597</v>
      </c>
      <c r="N175" s="249" t="n">
        <v>40.7751</v>
      </c>
      <c r="O175" s="248" t="n">
        <v>24662.36</v>
      </c>
      <c r="P175" s="235" t="n">
        <v>119.67</v>
      </c>
      <c r="Q175" s="92" t="n">
        <f aca="false">O175/3600</f>
        <v>6.85065555555556</v>
      </c>
      <c r="R175" s="88"/>
      <c r="S175" s="93" t="e">
        <f aca="false">bdrate($F175:$F178,G175:G178,$K175:$K178,L175:L178)</f>
        <v>#VALUE!</v>
      </c>
      <c r="T175" s="94" t="e">
        <f aca="false">bdrate($F175:$F178,H175:H178,$K175:$K178,M175:M178)</f>
        <v>#VALUE!</v>
      </c>
      <c r="U175" s="95" t="e">
        <f aca="false">bdrate($F175:$F178,I175:I178,$K175:$K178,N175:N178)</f>
        <v>#VALUE!</v>
      </c>
      <c r="V175" s="93" t="e">
        <f aca="false">bdrateOld($F175:$F178,G175:G178,$K175:$K178,L175:L178)</f>
        <v>#VALUE!</v>
      </c>
      <c r="W175" s="94" t="e">
        <f aca="false">bdrateOld($F175:$F178,H175:H178,$K175:$K178,M175:M178)</f>
        <v>#VALUE!</v>
      </c>
      <c r="X175" s="95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3565.393</v>
      </c>
      <c r="AB175" s="96" t="n">
        <f aca="false">K175/AA175-1</f>
        <v>-0.420323089207838</v>
      </c>
      <c r="AC175" s="88"/>
      <c r="AD175" s="129" t="n">
        <v>1775.7</v>
      </c>
      <c r="AE175" s="130" t="n">
        <v>34.161</v>
      </c>
      <c r="AF175" s="130" t="n">
        <v>40.663</v>
      </c>
      <c r="AG175" s="92" t="n">
        <v>39.401</v>
      </c>
      <c r="AH175" s="88"/>
      <c r="AI175" s="113" t="n">
        <f aca="false">F175/AD175</f>
        <v>2.36221208537478</v>
      </c>
      <c r="AJ175" s="115" t="n">
        <f aca="false">K175/AD175</f>
        <v>1.16392183364307</v>
      </c>
      <c r="AL175" s="100" t="n">
        <f aca="false">AD175+F175</f>
        <v>5970.28</v>
      </c>
      <c r="AN175" s="100" t="n">
        <f aca="false">AD175+K175</f>
        <v>3842.476</v>
      </c>
      <c r="AP175" s="100" t="n">
        <f aca="false">AA175+AD175</f>
        <v>5341.093</v>
      </c>
      <c r="AQ175" s="88"/>
      <c r="AR175" s="93" t="e">
        <f aca="false">bdrate($F175:$F178,G175:G178,$AA175:$AA178,L175:L178)</f>
        <v>#VALUE!</v>
      </c>
      <c r="AS175" s="94" t="e">
        <f aca="false">bdrate($F175:$F178,H175:H178,$AA175:$AA178,M175:M178)</f>
        <v>#VALUE!</v>
      </c>
      <c r="AT175" s="95" t="e">
        <f aca="false">bdrate($F175:$F178,I175:I178,$AA175:$AA178,N175:N178)</f>
        <v>#VALUE!</v>
      </c>
      <c r="AU175" s="93" t="e">
        <f aca="false">bdrateOld($F175:$F178,G175:G178,$AA175:$AA178,L175:L178)</f>
        <v>#VALUE!</v>
      </c>
      <c r="AV175" s="94" t="e">
        <f aca="false">bdrateOld($F175:$F178,H175:H178,$AA175:$AA178,M175:M178)</f>
        <v>#VALUE!</v>
      </c>
      <c r="AW175" s="95" t="e">
        <f aca="false">bdrateOld($F175:$F178,I175:I178,$AA175:$AA178,N175:N178)</f>
        <v>#VALUE!</v>
      </c>
      <c r="AY175" s="93" t="e">
        <f aca="false">bdrate($AL175:$AL178,G175:G178,$AN175:$AN178,L175:L178)</f>
        <v>#VALUE!</v>
      </c>
      <c r="AZ175" s="94" t="e">
        <f aca="false">bdrate($AL175:$AL178,H175:H178,$AN175:$AN178,M175:M178)</f>
        <v>#VALUE!</v>
      </c>
      <c r="BA175" s="94" t="e">
        <f aca="false">bdrate($AL175:$AL178,I175:I178,$AN175:$AN178,N175:N178)</f>
        <v>#VALUE!</v>
      </c>
      <c r="BB175" s="93" t="e">
        <f aca="false">bdrateOld($AL175:$AL178,G175:G178,$AN175:$AN178,L175:L178)</f>
        <v>#VALUE!</v>
      </c>
      <c r="BC175" s="94" t="e">
        <f aca="false">bdrateOld($AL175:$AL178,H175:H178,$AN175:$AN178,M175:M178)</f>
        <v>#VALUE!</v>
      </c>
      <c r="BD175" s="95" t="e">
        <f aca="false">bdrateOld($AL175:$AL178,I175:I178,$AN175:$AN178,N175:N178)</f>
        <v>#VALUE!</v>
      </c>
      <c r="BF175" s="93" t="e">
        <f aca="false">bdrate($AL175:$AL178,G175:G178,$AP175:$AP178,L175:L178)</f>
        <v>#VALUE!</v>
      </c>
      <c r="BG175" s="94" t="e">
        <f aca="false">bdrate($AL175:$AL178,H175:H178,$AP175:$AP178,M175:M178)</f>
        <v>#VALUE!</v>
      </c>
      <c r="BH175" s="94" t="e">
        <f aca="false">bdrate($AL175:$AL178,I175:I178,$AP175:$AP178,N175:N178)</f>
        <v>#VALUE!</v>
      </c>
      <c r="BI175" s="93" t="e">
        <f aca="false">bdrateOld($AL175:$AL178,G175:G178,$AP175:$AP178,L175:L178)</f>
        <v>#VALUE!</v>
      </c>
      <c r="BJ175" s="94" t="e">
        <f aca="false">bdrateOld($AL175:$AL178,H175:H178,$AP175:$AP178,M175:M178)</f>
        <v>#VALUE!</v>
      </c>
      <c r="BK175" s="95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2"/>
      <c r="B176" s="102"/>
      <c r="C176" s="102"/>
      <c r="D176" s="231" t="s">
        <v>195</v>
      </c>
      <c r="E176" s="234" t="s">
        <v>195</v>
      </c>
      <c r="F176" s="113" t="n">
        <v>3261.85</v>
      </c>
      <c r="G176" s="114" t="n">
        <v>34.153</v>
      </c>
      <c r="H176" s="114" t="n">
        <v>40.446</v>
      </c>
      <c r="I176" s="115" t="n">
        <v>40.002</v>
      </c>
      <c r="J176" s="88"/>
      <c r="K176" s="165" t="n">
        <v>1207.652</v>
      </c>
      <c r="L176" s="250" t="n">
        <v>34.5839</v>
      </c>
      <c r="M176" s="250" t="n">
        <v>40.5353</v>
      </c>
      <c r="N176" s="251" t="n">
        <v>40.1436</v>
      </c>
      <c r="O176" s="250" t="n">
        <v>24255.61</v>
      </c>
      <c r="P176" s="238" t="n">
        <v>113.97</v>
      </c>
      <c r="Q176" s="109" t="n">
        <f aca="false">O176/3600</f>
        <v>6.73766944444444</v>
      </c>
      <c r="R176" s="88"/>
      <c r="S176" s="110"/>
      <c r="T176" s="66"/>
      <c r="U176" s="70"/>
      <c r="V176" s="110"/>
      <c r="W176" s="66"/>
      <c r="X176" s="70"/>
      <c r="Y176" s="88"/>
      <c r="Z176" s="103" t="n">
        <f aca="false">Z144</f>
        <v>0.7</v>
      </c>
      <c r="AA176" s="104" t="n">
        <f aca="false">F176*Z176</f>
        <v>2283.295</v>
      </c>
      <c r="AB176" s="111" t="n">
        <f aca="false">K176/AA176-1</f>
        <v>-0.471092434398534</v>
      </c>
      <c r="AC176" s="88"/>
      <c r="AD176" s="131" t="n">
        <f aca="false">AD175</f>
        <v>1775.7</v>
      </c>
      <c r="AE176" s="132" t="n">
        <f aca="false">AE175</f>
        <v>34.161</v>
      </c>
      <c r="AF176" s="132" t="n">
        <f aca="false">AF175</f>
        <v>40.663</v>
      </c>
      <c r="AG176" s="109" t="n">
        <f aca="false">AG175</f>
        <v>39.401</v>
      </c>
      <c r="AH176" s="88"/>
      <c r="AI176" s="131" t="n">
        <f aca="false">F176/AD176</f>
        <v>1.8369375457566</v>
      </c>
      <c r="AJ176" s="109" t="n">
        <f aca="false">K176/AD176</f>
        <v>0.68009911584164</v>
      </c>
      <c r="AL176" s="112" t="n">
        <f aca="false">AD176+F176</f>
        <v>5037.55</v>
      </c>
      <c r="AN176" s="112" t="n">
        <f aca="false">AD176+K176</f>
        <v>2983.352</v>
      </c>
      <c r="AP176" s="112" t="n">
        <f aca="false">AA176+AD176</f>
        <v>4058.995</v>
      </c>
      <c r="AQ176" s="88"/>
      <c r="AR176" s="110"/>
      <c r="AS176" s="66"/>
      <c r="AT176" s="70"/>
      <c r="AU176" s="110"/>
      <c r="AV176" s="66"/>
      <c r="AW176" s="70"/>
      <c r="AY176" s="110"/>
      <c r="AZ176" s="66"/>
      <c r="BA176" s="70"/>
      <c r="BB176" s="110"/>
      <c r="BC176" s="66"/>
      <c r="BD176" s="70"/>
      <c r="BF176" s="110"/>
      <c r="BG176" s="66"/>
      <c r="BH176" s="70"/>
      <c r="BI176" s="110"/>
      <c r="BJ176" s="66"/>
      <c r="BK176" s="70"/>
    </row>
    <row r="177" customFormat="false" ht="12" hidden="false" customHeight="false" outlineLevel="0" collapsed="false">
      <c r="A177" s="102"/>
      <c r="B177" s="102"/>
      <c r="C177" s="102"/>
      <c r="D177" s="231" t="s">
        <v>195</v>
      </c>
      <c r="E177" s="234" t="s">
        <v>201</v>
      </c>
      <c r="F177" s="113" t="n">
        <v>2579.47</v>
      </c>
      <c r="G177" s="114" t="n">
        <v>33.236</v>
      </c>
      <c r="H177" s="114" t="n">
        <v>39.864</v>
      </c>
      <c r="I177" s="115" t="n">
        <v>39.175</v>
      </c>
      <c r="J177" s="88"/>
      <c r="K177" s="165" t="n">
        <v>860.8296</v>
      </c>
      <c r="L177" s="250" t="n">
        <v>34.1717</v>
      </c>
      <c r="M177" s="250" t="n">
        <v>40.2666</v>
      </c>
      <c r="N177" s="251" t="n">
        <v>39.7802</v>
      </c>
      <c r="O177" s="250" t="n">
        <v>23076.27</v>
      </c>
      <c r="P177" s="238" t="n">
        <v>115.1</v>
      </c>
      <c r="Q177" s="109" t="n">
        <f aca="false">O177/3600</f>
        <v>6.410075</v>
      </c>
      <c r="R177" s="88"/>
      <c r="S177" s="110"/>
      <c r="T177" s="66"/>
      <c r="U177" s="70"/>
      <c r="V177" s="110"/>
      <c r="W177" s="66"/>
      <c r="X177" s="70"/>
      <c r="Y177" s="88"/>
      <c r="Z177" s="103" t="n">
        <f aca="false">Z145</f>
        <v>0.55</v>
      </c>
      <c r="AA177" s="104" t="n">
        <f aca="false">F177*Z177</f>
        <v>1418.7085</v>
      </c>
      <c r="AB177" s="111" t="n">
        <f aca="false">K177/AA177-1</f>
        <v>-0.393230110343316</v>
      </c>
      <c r="AC177" s="88"/>
      <c r="AD177" s="131" t="n">
        <f aca="false">AD176</f>
        <v>1775.7</v>
      </c>
      <c r="AE177" s="132" t="n">
        <f aca="false">AE176</f>
        <v>34.161</v>
      </c>
      <c r="AF177" s="132" t="n">
        <f aca="false">AF176</f>
        <v>40.663</v>
      </c>
      <c r="AG177" s="109" t="n">
        <f aca="false">AG176</f>
        <v>39.401</v>
      </c>
      <c r="AH177" s="88"/>
      <c r="AI177" s="131" t="n">
        <f aca="false">F177/AD177</f>
        <v>1.45264965928929</v>
      </c>
      <c r="AJ177" s="109" t="n">
        <f aca="false">K177/AD177</f>
        <v>0.484783240412232</v>
      </c>
      <c r="AL177" s="112" t="n">
        <f aca="false">AD177+F177</f>
        <v>4355.17</v>
      </c>
      <c r="AN177" s="112" t="n">
        <f aca="false">AD177+K177</f>
        <v>2636.5296</v>
      </c>
      <c r="AP177" s="112" t="n">
        <f aca="false">AA177+AD177</f>
        <v>3194.4085</v>
      </c>
      <c r="AQ177" s="88"/>
      <c r="AR177" s="110"/>
      <c r="AS177" s="66"/>
      <c r="AT177" s="70"/>
      <c r="AU177" s="110"/>
      <c r="AV177" s="66"/>
      <c r="AW177" s="70"/>
      <c r="AY177" s="110"/>
      <c r="AZ177" s="66"/>
      <c r="BA177" s="70"/>
      <c r="BB177" s="110"/>
      <c r="BC177" s="66"/>
      <c r="BD177" s="70"/>
      <c r="BF177" s="110"/>
      <c r="BG177" s="66"/>
      <c r="BH177" s="70"/>
      <c r="BI177" s="110"/>
      <c r="BJ177" s="66"/>
      <c r="BK177" s="70"/>
    </row>
    <row r="178" customFormat="false" ht="12.75" hidden="false" customHeight="false" outlineLevel="0" collapsed="false">
      <c r="A178" s="102"/>
      <c r="B178" s="102"/>
      <c r="C178" s="117"/>
      <c r="D178" s="232" t="s">
        <v>195</v>
      </c>
      <c r="E178" s="232" t="s">
        <v>202</v>
      </c>
      <c r="F178" s="126" t="n">
        <v>2071.82</v>
      </c>
      <c r="G178" s="127" t="n">
        <v>32.278</v>
      </c>
      <c r="H178" s="127" t="n">
        <v>39.295</v>
      </c>
      <c r="I178" s="128" t="n">
        <v>38.361</v>
      </c>
      <c r="J178" s="88"/>
      <c r="K178" s="166" t="n">
        <v>406.7168</v>
      </c>
      <c r="L178" s="252" t="n">
        <v>33.5066</v>
      </c>
      <c r="M178" s="252" t="n">
        <v>39.9797</v>
      </c>
      <c r="N178" s="253" t="n">
        <v>39.3514</v>
      </c>
      <c r="O178" s="252" t="n">
        <v>22263.91</v>
      </c>
      <c r="P178" s="240" t="n">
        <v>117.62</v>
      </c>
      <c r="Q178" s="121" t="n">
        <f aca="false">O178/3600</f>
        <v>6.18441944444444</v>
      </c>
      <c r="R178" s="88"/>
      <c r="S178" s="122"/>
      <c r="T178" s="123"/>
      <c r="U178" s="124"/>
      <c r="V178" s="122"/>
      <c r="W178" s="123"/>
      <c r="X178" s="124"/>
      <c r="Y178" s="88"/>
      <c r="Z178" s="162" t="n">
        <f aca="false">Z146</f>
        <v>0.35</v>
      </c>
      <c r="AA178" s="125" t="n">
        <f aca="false">F178*Z178</f>
        <v>725.137</v>
      </c>
      <c r="AB178" s="111" t="n">
        <f aca="false">K178/AA178-1</f>
        <v>-0.439117297834754</v>
      </c>
      <c r="AC178" s="88"/>
      <c r="AD178" s="133" t="n">
        <f aca="false">AD177</f>
        <v>1775.7</v>
      </c>
      <c r="AE178" s="134" t="n">
        <f aca="false">AE177</f>
        <v>34.161</v>
      </c>
      <c r="AF178" s="134" t="n">
        <f aca="false">AF177</f>
        <v>40.663</v>
      </c>
      <c r="AG178" s="121" t="n">
        <f aca="false">AG177</f>
        <v>39.401</v>
      </c>
      <c r="AH178" s="88"/>
      <c r="AI178" s="133" t="n">
        <f aca="false">F178/AD178</f>
        <v>1.16676240355916</v>
      </c>
      <c r="AJ178" s="121" t="n">
        <f aca="false">K178/AD178</f>
        <v>0.229045897392578</v>
      </c>
      <c r="AL178" s="163" t="n">
        <f aca="false">AD178+F178</f>
        <v>3847.52</v>
      </c>
      <c r="AN178" s="163" t="n">
        <f aca="false">AD178+K178</f>
        <v>2182.4168</v>
      </c>
      <c r="AP178" s="163" t="n">
        <f aca="false">AA178+AD178</f>
        <v>2500.837</v>
      </c>
      <c r="AQ178" s="88"/>
      <c r="AR178" s="122"/>
      <c r="AS178" s="123"/>
      <c r="AT178" s="124"/>
      <c r="AU178" s="122"/>
      <c r="AV178" s="123"/>
      <c r="AW178" s="124"/>
      <c r="AY178" s="122"/>
      <c r="AZ178" s="123"/>
      <c r="BA178" s="124"/>
      <c r="BB178" s="122"/>
      <c r="BC178" s="123"/>
      <c r="BD178" s="124"/>
      <c r="BF178" s="122"/>
      <c r="BG178" s="123"/>
      <c r="BH178" s="124"/>
      <c r="BI178" s="122"/>
      <c r="BJ178" s="123"/>
      <c r="BK178" s="124"/>
    </row>
    <row r="179" customFormat="false" ht="12" hidden="false" customHeight="false" outlineLevel="0" collapsed="false">
      <c r="A179" s="102"/>
      <c r="B179" s="135"/>
      <c r="C179" s="84" t="s">
        <v>94</v>
      </c>
      <c r="D179" s="230" t="s">
        <v>192</v>
      </c>
      <c r="E179" s="230" t="str">
        <f aca="false">E163</f>
        <v>AVC 19</v>
      </c>
      <c r="F179" s="136" t="n">
        <f aca="false">F163</f>
        <v>40619.42</v>
      </c>
      <c r="G179" s="137" t="n">
        <f aca="false">G163</f>
        <v>40.112</v>
      </c>
      <c r="H179" s="137" t="n">
        <f aca="false">H163</f>
        <v>43.99</v>
      </c>
      <c r="I179" s="138" t="n">
        <f aca="false">I163</f>
        <v>45.392</v>
      </c>
      <c r="J179" s="88"/>
      <c r="K179" s="139" t="n">
        <f aca="false">K163</f>
        <v>24976.0304</v>
      </c>
      <c r="L179" s="242" t="n">
        <f aca="false">L163</f>
        <v>39.9796</v>
      </c>
      <c r="M179" s="242" t="n">
        <f aca="false">M163</f>
        <v>43.9418</v>
      </c>
      <c r="N179" s="243" t="n">
        <f aca="false">N163</f>
        <v>45.2408</v>
      </c>
      <c r="O179" s="140" t="n">
        <f aca="false">O163</f>
        <v>34691.05</v>
      </c>
      <c r="P179" s="242" t="n">
        <f aca="false">P163</f>
        <v>158.89</v>
      </c>
      <c r="Q179" s="138" t="n">
        <f aca="false">Q163</f>
        <v>9.63640277777778</v>
      </c>
      <c r="R179" s="88"/>
      <c r="S179" s="93" t="e">
        <f aca="false">bdrate($F179:$F182,G179:G182,$K179:$K182,L179:L182)</f>
        <v>#VALUE!</v>
      </c>
      <c r="T179" s="94" t="e">
        <f aca="false">bdrate($F179:$F182,H179:H182,$K179:$K182,M179:M182)</f>
        <v>#VALUE!</v>
      </c>
      <c r="U179" s="95" t="e">
        <f aca="false">bdrate($F179:$F182,I179:I182,$K179:$K182,N179:N182)</f>
        <v>#VALUE!</v>
      </c>
      <c r="V179" s="93" t="e">
        <f aca="false">bdrateOld($F179:$F182,G179:G182,$K179:$K182,L179:L182)</f>
        <v>#VALUE!</v>
      </c>
      <c r="W179" s="94" t="e">
        <f aca="false">bdrateOld($F179:$F182,H179:H182,$K179:$K182,M179:M182)</f>
        <v>#VALUE!</v>
      </c>
      <c r="X179" s="95" t="e">
        <f aca="false">bdrateOld($F179:$F182,I179:I182,$K179:$K182,N179:N182)</f>
        <v>#VALUE!</v>
      </c>
      <c r="Y179" s="88"/>
      <c r="Z179" s="136" t="n">
        <f aca="false">Z163</f>
        <v>0.85</v>
      </c>
      <c r="AA179" s="142" t="n">
        <f aca="false">AA163</f>
        <v>34526.507</v>
      </c>
      <c r="AB179" s="143" t="n">
        <f aca="false">K179/AA179-1</f>
        <v>-0.276612881807013</v>
      </c>
      <c r="AC179" s="88"/>
      <c r="AD179" s="136" t="n">
        <f aca="false">AD163</f>
        <v>9259.95</v>
      </c>
      <c r="AE179" s="137" t="n">
        <f aca="false">AE163</f>
        <v>41.224</v>
      </c>
      <c r="AF179" s="137" t="n">
        <f aca="false">AF163</f>
        <v>44.889</v>
      </c>
      <c r="AG179" s="138" t="n">
        <f aca="false">AG163</f>
        <v>44.895</v>
      </c>
      <c r="AH179" s="88"/>
      <c r="AI179" s="136" t="n">
        <f aca="false">F179/AD179</f>
        <v>4.38657012186891</v>
      </c>
      <c r="AJ179" s="138" t="n">
        <f aca="false">K179/AD179</f>
        <v>2.69721007132868</v>
      </c>
      <c r="AL179" s="144" t="n">
        <f aca="false">AD179+F179</f>
        <v>49879.37</v>
      </c>
      <c r="AN179" s="144" t="n">
        <f aca="false">AD179+K179</f>
        <v>34235.9804</v>
      </c>
      <c r="AP179" s="144" t="n">
        <f aca="false">AA179+AD179</f>
        <v>43786.457</v>
      </c>
      <c r="AQ179" s="88"/>
      <c r="AR179" s="93" t="e">
        <f aca="false">bdrate($F179:$F182,G179:G182,$AA179:$AA182,L179:L182)</f>
        <v>#VALUE!</v>
      </c>
      <c r="AS179" s="94" t="e">
        <f aca="false">bdrate($F179:$F182,H179:H182,$AA179:$AA182,M179:M182)</f>
        <v>#VALUE!</v>
      </c>
      <c r="AT179" s="95" t="e">
        <f aca="false">bdrate($F179:$F182,I179:I182,$AA179:$AA182,N179:N182)</f>
        <v>#VALUE!</v>
      </c>
      <c r="AU179" s="93" t="e">
        <f aca="false">bdrateOld($F179:$F182,G179:G182,$AA179:$AA182,L179:L182)</f>
        <v>#VALUE!</v>
      </c>
      <c r="AV179" s="94" t="e">
        <f aca="false">bdrateOld($F179:$F182,H179:H182,$AA179:$AA182,M179:M182)</f>
        <v>#VALUE!</v>
      </c>
      <c r="AW179" s="95" t="e">
        <f aca="false">bdrateOld($F179:$F182,I179:I182,$AA179:$AA182,N179:N182)</f>
        <v>#VALUE!</v>
      </c>
      <c r="AY179" s="93" t="e">
        <f aca="false">bdrate($AL179:$AL182,G179:G182,$AN179:$AN182,L179:L182)</f>
        <v>#VALUE!</v>
      </c>
      <c r="AZ179" s="94" t="e">
        <f aca="false">bdrate($AL179:$AL182,H179:H182,$AN179:$AN182,M179:M182)</f>
        <v>#VALUE!</v>
      </c>
      <c r="BA179" s="94" t="e">
        <f aca="false">bdrate($AL179:$AL182,I179:I182,$AN179:$AN182,N179:N182)</f>
        <v>#VALUE!</v>
      </c>
      <c r="BB179" s="93" t="e">
        <f aca="false">bdrateOld($AL179:$AL182,G179:G182,$AN179:$AN182,L179:L182)</f>
        <v>#VALUE!</v>
      </c>
      <c r="BC179" s="94" t="e">
        <f aca="false">bdrateOld($AL179:$AL182,H179:H182,$AN179:$AN182,M179:M182)</f>
        <v>#VALUE!</v>
      </c>
      <c r="BD179" s="95" t="e">
        <f aca="false">bdrateOld($AL179:$AL182,I179:I182,$AN179:$AN182,N179:N182)</f>
        <v>#VALUE!</v>
      </c>
      <c r="BF179" s="93" t="e">
        <f aca="false">bdrate($AL179:$AL182,G179:G182,$AP179:$AP182,L179:L182)</f>
        <v>#VALUE!</v>
      </c>
      <c r="BG179" s="94" t="e">
        <f aca="false">bdrate($AL179:$AL182,H179:H182,$AP179:$AP182,M179:M182)</f>
        <v>#VALUE!</v>
      </c>
      <c r="BH179" s="94" t="e">
        <f aca="false">bdrate($AL179:$AL182,I179:I182,$AP179:$AP182,N179:N182)</f>
        <v>#VALUE!</v>
      </c>
      <c r="BI179" s="93" t="e">
        <f aca="false">bdrateOld($AL179:$AL182,G179:G182,$AP179:$AP182,L179:L182)</f>
        <v>#VALUE!</v>
      </c>
      <c r="BJ179" s="94" t="e">
        <f aca="false">bdrateOld($AL179:$AL182,H179:H182,$AP179:$AP182,M179:M182)</f>
        <v>#VALUE!</v>
      </c>
      <c r="BK179" s="95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2"/>
      <c r="B180" s="102"/>
      <c r="C180" s="102"/>
      <c r="D180" s="231" t="s">
        <v>193</v>
      </c>
      <c r="E180" s="231" t="str">
        <f aca="false">E167</f>
        <v>AVC 23</v>
      </c>
      <c r="F180" s="145" t="n">
        <f aca="false">F167</f>
        <v>15095.95</v>
      </c>
      <c r="G180" s="146" t="n">
        <f aca="false">G167</f>
        <v>38.268</v>
      </c>
      <c r="H180" s="146" t="n">
        <f aca="false">H167</f>
        <v>43.044</v>
      </c>
      <c r="I180" s="147" t="n">
        <f aca="false">I167</f>
        <v>43.914</v>
      </c>
      <c r="J180" s="88"/>
      <c r="K180" s="148" t="n">
        <f aca="false">K167</f>
        <v>8019.284</v>
      </c>
      <c r="L180" s="244" t="n">
        <f aca="false">L167</f>
        <v>38.3742</v>
      </c>
      <c r="M180" s="244" t="n">
        <f aca="false">M167</f>
        <v>42.9917</v>
      </c>
      <c r="N180" s="245" t="n">
        <f aca="false">N167</f>
        <v>43.7316</v>
      </c>
      <c r="O180" s="149" t="n">
        <f aca="false">O167</f>
        <v>28372.53</v>
      </c>
      <c r="P180" s="244" t="n">
        <f aca="false">P167</f>
        <v>153.83</v>
      </c>
      <c r="Q180" s="147" t="n">
        <f aca="false">Q167</f>
        <v>7.88125833333333</v>
      </c>
      <c r="R180" s="88"/>
      <c r="S180" s="110"/>
      <c r="T180" s="66"/>
      <c r="U180" s="70"/>
      <c r="V180" s="110"/>
      <c r="W180" s="66"/>
      <c r="X180" s="70"/>
      <c r="Y180" s="88"/>
      <c r="Z180" s="145" t="n">
        <f aca="false">Z167</f>
        <v>0.85</v>
      </c>
      <c r="AA180" s="151" t="n">
        <f aca="false">AA167</f>
        <v>12831.5575</v>
      </c>
      <c r="AB180" s="152" t="n">
        <f aca="false">K180/AA180-1</f>
        <v>-0.375034246622049</v>
      </c>
      <c r="AC180" s="88"/>
      <c r="AD180" s="145" t="n">
        <f aca="false">AD167</f>
        <v>5138.31</v>
      </c>
      <c r="AE180" s="146" t="n">
        <f aca="false">AE167</f>
        <v>38.913</v>
      </c>
      <c r="AF180" s="146" t="n">
        <f aca="false">AF167</f>
        <v>43.391</v>
      </c>
      <c r="AG180" s="147" t="n">
        <f aca="false">AG167</f>
        <v>42.893</v>
      </c>
      <c r="AH180" s="88"/>
      <c r="AI180" s="145" t="n">
        <f aca="false">F180/AD180</f>
        <v>2.93792122312589</v>
      </c>
      <c r="AJ180" s="147" t="n">
        <f aca="false">K180/AD180</f>
        <v>1.56068512798955</v>
      </c>
      <c r="AL180" s="153" t="n">
        <f aca="false">AD180+F180</f>
        <v>20234.26</v>
      </c>
      <c r="AN180" s="153" t="n">
        <f aca="false">AD180+K180</f>
        <v>13157.594</v>
      </c>
      <c r="AP180" s="153" t="n">
        <f aca="false">AA180+AD180</f>
        <v>17969.8675</v>
      </c>
      <c r="AQ180" s="88"/>
      <c r="AR180" s="110"/>
      <c r="AS180" s="66"/>
      <c r="AT180" s="70"/>
      <c r="AU180" s="110"/>
      <c r="AV180" s="66"/>
      <c r="AW180" s="70"/>
      <c r="AY180" s="110"/>
      <c r="AZ180" s="66"/>
      <c r="BA180" s="70"/>
      <c r="BB180" s="110"/>
      <c r="BC180" s="66"/>
      <c r="BD180" s="70"/>
      <c r="BF180" s="110"/>
      <c r="BG180" s="66"/>
      <c r="BH180" s="70"/>
      <c r="BI180" s="110"/>
      <c r="BJ180" s="66"/>
      <c r="BK180" s="70"/>
    </row>
    <row r="181" customFormat="false" ht="12" hidden="false" customHeight="false" outlineLevel="0" collapsed="false">
      <c r="A181" s="102"/>
      <c r="B181" s="102"/>
      <c r="C181" s="102"/>
      <c r="D181" s="231" t="s">
        <v>194</v>
      </c>
      <c r="E181" s="231" t="str">
        <f aca="false">E171</f>
        <v>AVC 27</v>
      </c>
      <c r="F181" s="145" t="n">
        <f aca="false">F171</f>
        <v>7391.46</v>
      </c>
      <c r="G181" s="146" t="n">
        <f aca="false">G171</f>
        <v>36.762</v>
      </c>
      <c r="H181" s="146" t="n">
        <f aca="false">H171</f>
        <v>41.994</v>
      </c>
      <c r="I181" s="147" t="n">
        <f aca="false">I171</f>
        <v>42.313</v>
      </c>
      <c r="J181" s="88"/>
      <c r="K181" s="148" t="n">
        <f aca="false">K171</f>
        <v>3753.2472</v>
      </c>
      <c r="L181" s="244" t="n">
        <f aca="false">L171</f>
        <v>37.0136</v>
      </c>
      <c r="M181" s="244" t="n">
        <f aca="false">M171</f>
        <v>41.9378</v>
      </c>
      <c r="N181" s="245" t="n">
        <f aca="false">N171</f>
        <v>42.1769</v>
      </c>
      <c r="O181" s="149" t="n">
        <f aca="false">O171</f>
        <v>26702.12</v>
      </c>
      <c r="P181" s="244" t="n">
        <f aca="false">P171</f>
        <v>151.13</v>
      </c>
      <c r="Q181" s="147" t="n">
        <f aca="false">Q171</f>
        <v>7.41725555555556</v>
      </c>
      <c r="R181" s="88"/>
      <c r="S181" s="110"/>
      <c r="T181" s="66"/>
      <c r="U181" s="70"/>
      <c r="V181" s="110"/>
      <c r="W181" s="66"/>
      <c r="X181" s="70"/>
      <c r="Y181" s="88"/>
      <c r="Z181" s="145" t="n">
        <f aca="false">Z171</f>
        <v>0.85</v>
      </c>
      <c r="AA181" s="151" t="n">
        <f aca="false">AA171</f>
        <v>6282.741</v>
      </c>
      <c r="AB181" s="152" t="n">
        <f aca="false">K181/AA181-1</f>
        <v>-0.402609911820334</v>
      </c>
      <c r="AC181" s="88"/>
      <c r="AD181" s="145" t="n">
        <f aca="false">AD171</f>
        <v>2974.12</v>
      </c>
      <c r="AE181" s="146" t="n">
        <f aca="false">AE171</f>
        <v>36.529</v>
      </c>
      <c r="AF181" s="146" t="n">
        <f aca="false">AF171</f>
        <v>42.035</v>
      </c>
      <c r="AG181" s="147" t="n">
        <f aca="false">AG171</f>
        <v>41.158</v>
      </c>
      <c r="AH181" s="88"/>
      <c r="AI181" s="145" t="n">
        <f aca="false">F181/AD181</f>
        <v>2.48525950533267</v>
      </c>
      <c r="AJ181" s="147" t="n">
        <f aca="false">K181/AD181</f>
        <v>1.26196898578403</v>
      </c>
      <c r="AL181" s="153" t="n">
        <f aca="false">AD181+F181</f>
        <v>10365.58</v>
      </c>
      <c r="AN181" s="153" t="n">
        <f aca="false">AD181+K181</f>
        <v>6727.3672</v>
      </c>
      <c r="AP181" s="153" t="n">
        <f aca="false">AA181+AD181</f>
        <v>9256.861</v>
      </c>
      <c r="AQ181" s="88"/>
      <c r="AR181" s="110"/>
      <c r="AS181" s="66"/>
      <c r="AT181" s="70"/>
      <c r="AU181" s="110"/>
      <c r="AV181" s="66"/>
      <c r="AW181" s="70"/>
      <c r="AY181" s="110"/>
      <c r="AZ181" s="66"/>
      <c r="BA181" s="70"/>
      <c r="BB181" s="110"/>
      <c r="BC181" s="66"/>
      <c r="BD181" s="70"/>
      <c r="BF181" s="110"/>
      <c r="BG181" s="66"/>
      <c r="BH181" s="70"/>
      <c r="BI181" s="110"/>
      <c r="BJ181" s="66"/>
      <c r="BK181" s="70"/>
    </row>
    <row r="182" customFormat="false" ht="12.75" hidden="false" customHeight="false" outlineLevel="0" collapsed="false">
      <c r="A182" s="102"/>
      <c r="B182" s="102"/>
      <c r="C182" s="117"/>
      <c r="D182" s="232" t="s">
        <v>195</v>
      </c>
      <c r="E182" s="232" t="str">
        <f aca="false">E175</f>
        <v>AVC 31</v>
      </c>
      <c r="F182" s="154" t="n">
        <f aca="false">F175</f>
        <v>4194.58</v>
      </c>
      <c r="G182" s="155" t="n">
        <f aca="false">G175</f>
        <v>35.07</v>
      </c>
      <c r="H182" s="155" t="n">
        <f aca="false">H175</f>
        <v>40.98</v>
      </c>
      <c r="I182" s="156" t="n">
        <f aca="false">I175</f>
        <v>40.79</v>
      </c>
      <c r="J182" s="88"/>
      <c r="K182" s="157" t="n">
        <f aca="false">K175</f>
        <v>2066.776</v>
      </c>
      <c r="L182" s="246" t="n">
        <f aca="false">L175</f>
        <v>35.4768</v>
      </c>
      <c r="M182" s="246" t="n">
        <f aca="false">M175</f>
        <v>40.9597</v>
      </c>
      <c r="N182" s="247" t="n">
        <f aca="false">N175</f>
        <v>40.7751</v>
      </c>
      <c r="O182" s="158" t="n">
        <f aca="false">O175</f>
        <v>24662.36</v>
      </c>
      <c r="P182" s="246" t="n">
        <f aca="false">P175</f>
        <v>119.67</v>
      </c>
      <c r="Q182" s="156" t="n">
        <f aca="false">Q175</f>
        <v>6.85065555555556</v>
      </c>
      <c r="R182" s="88"/>
      <c r="S182" s="122"/>
      <c r="T182" s="123"/>
      <c r="U182" s="124"/>
      <c r="V182" s="122"/>
      <c r="W182" s="123"/>
      <c r="X182" s="124"/>
      <c r="Y182" s="88"/>
      <c r="Z182" s="154" t="n">
        <f aca="false">Z175</f>
        <v>0.85</v>
      </c>
      <c r="AA182" s="160" t="n">
        <f aca="false">AA175</f>
        <v>3565.393</v>
      </c>
      <c r="AB182" s="152" t="n">
        <f aca="false">K182/AA182-1</f>
        <v>-0.420323089207838</v>
      </c>
      <c r="AC182" s="88"/>
      <c r="AD182" s="154" t="n">
        <f aca="false">AD175</f>
        <v>1775.7</v>
      </c>
      <c r="AE182" s="155" t="n">
        <f aca="false">AE175</f>
        <v>34.161</v>
      </c>
      <c r="AF182" s="155" t="n">
        <f aca="false">AF175</f>
        <v>40.663</v>
      </c>
      <c r="AG182" s="156" t="n">
        <f aca="false">AG175</f>
        <v>39.401</v>
      </c>
      <c r="AH182" s="88"/>
      <c r="AI182" s="154" t="n">
        <f aca="false">F182/AD182</f>
        <v>2.36221208537478</v>
      </c>
      <c r="AJ182" s="156" t="n">
        <f aca="false">K182/AD182</f>
        <v>1.16392183364307</v>
      </c>
      <c r="AL182" s="161" t="n">
        <f aca="false">AD182+F182</f>
        <v>5970.28</v>
      </c>
      <c r="AN182" s="161" t="n">
        <f aca="false">AD182+K182</f>
        <v>3842.476</v>
      </c>
      <c r="AP182" s="161" t="n">
        <f aca="false">AA182+AD182</f>
        <v>5341.093</v>
      </c>
      <c r="AQ182" s="88"/>
      <c r="AR182" s="122"/>
      <c r="AS182" s="123"/>
      <c r="AT182" s="124"/>
      <c r="AU182" s="122"/>
      <c r="AV182" s="123"/>
      <c r="AW182" s="124"/>
      <c r="AY182" s="122"/>
      <c r="AZ182" s="123"/>
      <c r="BA182" s="124"/>
      <c r="BB182" s="122"/>
      <c r="BC182" s="123"/>
      <c r="BD182" s="124"/>
      <c r="BF182" s="122"/>
      <c r="BG182" s="123"/>
      <c r="BH182" s="124"/>
      <c r="BI182" s="122"/>
      <c r="BJ182" s="123"/>
      <c r="BK182" s="124"/>
    </row>
    <row r="183" customFormat="false" ht="12" hidden="false" customHeight="false" outlineLevel="0" collapsed="false">
      <c r="A183" s="102"/>
      <c r="B183" s="102"/>
      <c r="C183" s="84" t="s">
        <v>95</v>
      </c>
      <c r="D183" s="230" t="s">
        <v>192</v>
      </c>
      <c r="E183" s="230" t="str">
        <f aca="false">E164</f>
        <v>AVC 21</v>
      </c>
      <c r="F183" s="136" t="n">
        <f aca="false">F164</f>
        <v>24605.85</v>
      </c>
      <c r="G183" s="137" t="n">
        <f aca="false">G164</f>
        <v>39.106</v>
      </c>
      <c r="H183" s="137" t="n">
        <f aca="false">H164</f>
        <v>43.547</v>
      </c>
      <c r="I183" s="138" t="n">
        <f aca="false">I164</f>
        <v>44.704</v>
      </c>
      <c r="J183" s="88"/>
      <c r="K183" s="139" t="n">
        <f aca="false">K164</f>
        <v>11939.8136</v>
      </c>
      <c r="L183" s="242" t="n">
        <f aca="false">L164</f>
        <v>39.0717</v>
      </c>
      <c r="M183" s="242" t="n">
        <f aca="false">M164</f>
        <v>43.4998</v>
      </c>
      <c r="N183" s="243" t="n">
        <f aca="false">N164</f>
        <v>44.4999</v>
      </c>
      <c r="O183" s="140" t="n">
        <f aca="false">O164</f>
        <v>31004.44</v>
      </c>
      <c r="P183" s="242" t="n">
        <f aca="false">P164</f>
        <v>149.15</v>
      </c>
      <c r="Q183" s="138" t="n">
        <f aca="false">Q164</f>
        <v>8.61234444444444</v>
      </c>
      <c r="R183" s="88"/>
      <c r="S183" s="93" t="e">
        <f aca="false">bdrate($F183:$F186,G183:G186,$K183:$K186,L183:L186)</f>
        <v>#VALUE!</v>
      </c>
      <c r="T183" s="94" t="e">
        <f aca="false">bdrate($F183:$F186,H183:H186,$K183:$K186,M183:M186)</f>
        <v>#VALUE!</v>
      </c>
      <c r="U183" s="95" t="e">
        <f aca="false">bdrate($F183:$F186,I183:I186,$K183:$K186,N183:N186)</f>
        <v>#VALUE!</v>
      </c>
      <c r="V183" s="93" t="e">
        <f aca="false">bdrateOld($F183:$F186,G183:G186,$K183:$K186,L183:L186)</f>
        <v>#VALUE!</v>
      </c>
      <c r="W183" s="94" t="e">
        <f aca="false">bdrateOld($F183:$F186,H183:H186,$K183:$K186,M183:M186)</f>
        <v>#VALUE!</v>
      </c>
      <c r="X183" s="95" t="e">
        <f aca="false">bdrateOld($F183:$F186,I183:I186,$K183:$K186,N183:N186)</f>
        <v>#VALUE!</v>
      </c>
      <c r="Y183" s="88"/>
      <c r="Z183" s="136" t="n">
        <f aca="false">Z164</f>
        <v>0.7</v>
      </c>
      <c r="AA183" s="142" t="n">
        <f aca="false">AA164</f>
        <v>17224.095</v>
      </c>
      <c r="AB183" s="143" t="n">
        <f aca="false">K183/AA183-1</f>
        <v>-0.306795881002746</v>
      </c>
      <c r="AC183" s="88"/>
      <c r="AD183" s="136" t="n">
        <f aca="false">AD164</f>
        <v>9259.95</v>
      </c>
      <c r="AE183" s="137" t="n">
        <f aca="false">AE164</f>
        <v>41.224</v>
      </c>
      <c r="AF183" s="137" t="n">
        <f aca="false">AF164</f>
        <v>44.889</v>
      </c>
      <c r="AG183" s="138" t="n">
        <f aca="false">AG164</f>
        <v>44.895</v>
      </c>
      <c r="AH183" s="88"/>
      <c r="AI183" s="136" t="n">
        <f aca="false">F183/AD183</f>
        <v>2.65723357037565</v>
      </c>
      <c r="AJ183" s="138" t="n">
        <f aca="false">K183/AD183</f>
        <v>1.28940367928553</v>
      </c>
      <c r="AL183" s="144" t="n">
        <f aca="false">AD183+F183</f>
        <v>33865.8</v>
      </c>
      <c r="AN183" s="144" t="n">
        <f aca="false">AD183+K183</f>
        <v>21199.7636</v>
      </c>
      <c r="AP183" s="144" t="n">
        <f aca="false">AA183+AD183</f>
        <v>26484.045</v>
      </c>
      <c r="AQ183" s="88"/>
      <c r="AR183" s="93" t="e">
        <f aca="false">bdrate($F183:$F186,G183:G186,$AA183:$AA186,L183:L186)</f>
        <v>#VALUE!</v>
      </c>
      <c r="AS183" s="94" t="e">
        <f aca="false">bdrate($F183:$F186,H183:H186,$AA183:$AA186,M183:M186)</f>
        <v>#VALUE!</v>
      </c>
      <c r="AT183" s="95" t="e">
        <f aca="false">bdrate($F183:$F186,I183:I186,$AA183:$AA186,N183:N186)</f>
        <v>#VALUE!</v>
      </c>
      <c r="AU183" s="93" t="e">
        <f aca="false">bdrateOld($F183:$F186,G183:G186,$AA183:$AA186,L183:L186)</f>
        <v>#VALUE!</v>
      </c>
      <c r="AV183" s="94" t="e">
        <f aca="false">bdrateOld($F183:$F186,H183:H186,$AA183:$AA186,M183:M186)</f>
        <v>#VALUE!</v>
      </c>
      <c r="AW183" s="95" t="e">
        <f aca="false">bdrateOld($F183:$F186,I183:I186,$AA183:$AA186,N183:N186)</f>
        <v>#VALUE!</v>
      </c>
      <c r="AY183" s="93" t="e">
        <f aca="false">bdrate($AL183:$AL186,G183:G186,$AN183:$AN186,L183:L186)</f>
        <v>#VALUE!</v>
      </c>
      <c r="AZ183" s="94" t="e">
        <f aca="false">bdrate($AL183:$AL186,H183:H186,$AN183:$AN186,M183:M186)</f>
        <v>#VALUE!</v>
      </c>
      <c r="BA183" s="94" t="e">
        <f aca="false">bdrate($AL183:$AL186,I183:I186,$AN183:$AN186,N183:N186)</f>
        <v>#VALUE!</v>
      </c>
      <c r="BB183" s="93" t="e">
        <f aca="false">bdrateOld($AL183:$AL186,G183:G186,$AN183:$AN186,L183:L186)</f>
        <v>#VALUE!</v>
      </c>
      <c r="BC183" s="94" t="e">
        <f aca="false">bdrateOld($AL183:$AL186,H183:H186,$AN183:$AN186,M183:M186)</f>
        <v>#VALUE!</v>
      </c>
      <c r="BD183" s="95" t="e">
        <f aca="false">bdrateOld($AL183:$AL186,I183:I186,$AN183:$AN186,N183:N186)</f>
        <v>#VALUE!</v>
      </c>
      <c r="BF183" s="93" t="e">
        <f aca="false">bdrate($AL183:$AL186,G183:G186,$AP183:$AP186,L183:L186)</f>
        <v>#VALUE!</v>
      </c>
      <c r="BG183" s="94" t="e">
        <f aca="false">bdrate($AL183:$AL186,H183:H186,$AP183:$AP186,M183:M186)</f>
        <v>#VALUE!</v>
      </c>
      <c r="BH183" s="94" t="e">
        <f aca="false">bdrate($AL183:$AL186,I183:I186,$AP183:$AP186,N183:N186)</f>
        <v>#VALUE!</v>
      </c>
      <c r="BI183" s="93" t="e">
        <f aca="false">bdrateOld($AL183:$AL186,G183:G186,$AP183:$AP186,L183:L186)</f>
        <v>#VALUE!</v>
      </c>
      <c r="BJ183" s="94" t="e">
        <f aca="false">bdrateOld($AL183:$AL186,H183:H186,$AP183:$AP186,M183:M186)</f>
        <v>#VALUE!</v>
      </c>
      <c r="BK183" s="95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2"/>
      <c r="B184" s="102"/>
      <c r="C184" s="102"/>
      <c r="D184" s="231" t="s">
        <v>193</v>
      </c>
      <c r="E184" s="231" t="str">
        <f aca="false">E168</f>
        <v>AVC 25</v>
      </c>
      <c r="F184" s="145" t="n">
        <f aca="false">F168</f>
        <v>10221.45</v>
      </c>
      <c r="G184" s="146" t="n">
        <f aca="false">G168</f>
        <v>37.529</v>
      </c>
      <c r="H184" s="146" t="n">
        <f aca="false">H168</f>
        <v>42.494</v>
      </c>
      <c r="I184" s="147" t="n">
        <f aca="false">I168</f>
        <v>43.084</v>
      </c>
      <c r="J184" s="88"/>
      <c r="K184" s="148" t="n">
        <f aca="false">K168</f>
        <v>4130.9272</v>
      </c>
      <c r="L184" s="244" t="n">
        <f aca="false">L168</f>
        <v>37.6509</v>
      </c>
      <c r="M184" s="244" t="n">
        <f aca="false">M168</f>
        <v>42.4397</v>
      </c>
      <c r="N184" s="245" t="n">
        <f aca="false">N168</f>
        <v>42.8628</v>
      </c>
      <c r="O184" s="149" t="n">
        <f aca="false">O168</f>
        <v>28071.62</v>
      </c>
      <c r="P184" s="244" t="n">
        <f aca="false">P168</f>
        <v>152.49</v>
      </c>
      <c r="Q184" s="147" t="n">
        <f aca="false">Q168</f>
        <v>7.79767222222222</v>
      </c>
      <c r="R184" s="88"/>
      <c r="S184" s="110"/>
      <c r="T184" s="66"/>
      <c r="U184" s="70"/>
      <c r="V184" s="110"/>
      <c r="W184" s="66"/>
      <c r="X184" s="70"/>
      <c r="Y184" s="88"/>
      <c r="Z184" s="145" t="n">
        <f aca="false">Z168</f>
        <v>0.7</v>
      </c>
      <c r="AA184" s="151" t="n">
        <f aca="false">AA168</f>
        <v>7155.015</v>
      </c>
      <c r="AB184" s="152" t="n">
        <f aca="false">K184/AA184-1</f>
        <v>-0.422652894508258</v>
      </c>
      <c r="AC184" s="88"/>
      <c r="AD184" s="145" t="n">
        <f aca="false">AD168</f>
        <v>5138.31</v>
      </c>
      <c r="AE184" s="146" t="n">
        <f aca="false">AE168</f>
        <v>38.913</v>
      </c>
      <c r="AF184" s="146" t="n">
        <f aca="false">AF168</f>
        <v>43.391</v>
      </c>
      <c r="AG184" s="147" t="n">
        <f aca="false">AG168</f>
        <v>42.893</v>
      </c>
      <c r="AH184" s="88"/>
      <c r="AI184" s="145" t="n">
        <f aca="false">F184/AD184</f>
        <v>1.98926300670843</v>
      </c>
      <c r="AJ184" s="147" t="n">
        <f aca="false">K184/AD184</f>
        <v>0.80394666728944</v>
      </c>
      <c r="AL184" s="153" t="n">
        <f aca="false">AD184+F184</f>
        <v>15359.76</v>
      </c>
      <c r="AN184" s="153" t="n">
        <f aca="false">AD184+K184</f>
        <v>9269.2372</v>
      </c>
      <c r="AP184" s="153" t="n">
        <f aca="false">AA184+AD184</f>
        <v>12293.325</v>
      </c>
      <c r="AQ184" s="88"/>
      <c r="AR184" s="110"/>
      <c r="AS184" s="66"/>
      <c r="AT184" s="70"/>
      <c r="AU184" s="110"/>
      <c r="AV184" s="66"/>
      <c r="AW184" s="70"/>
      <c r="AY184" s="110"/>
      <c r="AZ184" s="66"/>
      <c r="BA184" s="70"/>
      <c r="BB184" s="110"/>
      <c r="BC184" s="66"/>
      <c r="BD184" s="70"/>
      <c r="BF184" s="110"/>
      <c r="BG184" s="66"/>
      <c r="BH184" s="70"/>
      <c r="BI184" s="110"/>
      <c r="BJ184" s="66"/>
      <c r="BK184" s="70"/>
    </row>
    <row r="185" customFormat="false" ht="12" hidden="false" customHeight="false" outlineLevel="0" collapsed="false">
      <c r="A185" s="102"/>
      <c r="B185" s="102"/>
      <c r="C185" s="102"/>
      <c r="D185" s="231" t="s">
        <v>194</v>
      </c>
      <c r="E185" s="231" t="str">
        <f aca="false">E172</f>
        <v>AVC 29</v>
      </c>
      <c r="F185" s="145" t="n">
        <f aca="false">F172</f>
        <v>5498.64</v>
      </c>
      <c r="G185" s="146" t="n">
        <f aca="false">G172</f>
        <v>35.947</v>
      </c>
      <c r="H185" s="146" t="n">
        <f aca="false">H172</f>
        <v>41.526</v>
      </c>
      <c r="I185" s="147" t="n">
        <f aca="false">I172</f>
        <v>41.596</v>
      </c>
      <c r="J185" s="88"/>
      <c r="K185" s="148" t="n">
        <f aca="false">K172</f>
        <v>2082.4656</v>
      </c>
      <c r="L185" s="244" t="n">
        <f aca="false">L172</f>
        <v>36.1873</v>
      </c>
      <c r="M185" s="244" t="n">
        <f aca="false">M172</f>
        <v>41.5095</v>
      </c>
      <c r="N185" s="245" t="n">
        <f aca="false">N172</f>
        <v>41.471</v>
      </c>
      <c r="O185" s="149" t="n">
        <f aca="false">O172</f>
        <v>25382.58</v>
      </c>
      <c r="P185" s="244" t="n">
        <f aca="false">P172</f>
        <v>128.82</v>
      </c>
      <c r="Q185" s="147" t="n">
        <f aca="false">Q172</f>
        <v>7.05071666666667</v>
      </c>
      <c r="R185" s="88"/>
      <c r="S185" s="110"/>
      <c r="T185" s="66"/>
      <c r="U185" s="70"/>
      <c r="V185" s="110"/>
      <c r="W185" s="66"/>
      <c r="X185" s="70"/>
      <c r="Y185" s="88"/>
      <c r="Z185" s="145" t="n">
        <f aca="false">Z172</f>
        <v>0.7</v>
      </c>
      <c r="AA185" s="151" t="n">
        <f aca="false">AA172</f>
        <v>3849.048</v>
      </c>
      <c r="AB185" s="152" t="n">
        <f aca="false">K185/AA185-1</f>
        <v>-0.458966061218254</v>
      </c>
      <c r="AC185" s="88"/>
      <c r="AD185" s="145" t="n">
        <f aca="false">AD172</f>
        <v>2974.12</v>
      </c>
      <c r="AE185" s="146" t="n">
        <f aca="false">AE172</f>
        <v>36.529</v>
      </c>
      <c r="AF185" s="146" t="n">
        <f aca="false">AF172</f>
        <v>42.035</v>
      </c>
      <c r="AG185" s="147" t="n">
        <f aca="false">AG172</f>
        <v>41.158</v>
      </c>
      <c r="AH185" s="88"/>
      <c r="AI185" s="145" t="n">
        <f aca="false">F185/AD185</f>
        <v>1.84882923352118</v>
      </c>
      <c r="AJ185" s="147" t="n">
        <f aca="false">K185/AD185</f>
        <v>0.700195553642758</v>
      </c>
      <c r="AL185" s="153" t="n">
        <f aca="false">AD185+F185</f>
        <v>8472.76</v>
      </c>
      <c r="AN185" s="153" t="n">
        <f aca="false">AD185+K185</f>
        <v>5056.5856</v>
      </c>
      <c r="AP185" s="153" t="n">
        <f aca="false">AA185+AD185</f>
        <v>6823.168</v>
      </c>
      <c r="AQ185" s="88"/>
      <c r="AR185" s="110"/>
      <c r="AS185" s="66"/>
      <c r="AT185" s="70"/>
      <c r="AU185" s="110"/>
      <c r="AV185" s="66"/>
      <c r="AW185" s="70"/>
      <c r="AY185" s="110"/>
      <c r="AZ185" s="66"/>
      <c r="BA185" s="70"/>
      <c r="BB185" s="110"/>
      <c r="BC185" s="66"/>
      <c r="BD185" s="70"/>
      <c r="BF185" s="110"/>
      <c r="BG185" s="66"/>
      <c r="BH185" s="70"/>
      <c r="BI185" s="110"/>
      <c r="BJ185" s="66"/>
      <c r="BK185" s="70"/>
    </row>
    <row r="186" customFormat="false" ht="12.75" hidden="false" customHeight="false" outlineLevel="0" collapsed="false">
      <c r="A186" s="102"/>
      <c r="B186" s="102"/>
      <c r="C186" s="117"/>
      <c r="D186" s="232" t="s">
        <v>195</v>
      </c>
      <c r="E186" s="232" t="str">
        <f aca="false">E176</f>
        <v>AVC 33</v>
      </c>
      <c r="F186" s="154" t="n">
        <f aca="false">F176</f>
        <v>3261.85</v>
      </c>
      <c r="G186" s="155" t="n">
        <f aca="false">G176</f>
        <v>34.153</v>
      </c>
      <c r="H186" s="155" t="n">
        <f aca="false">H176</f>
        <v>40.446</v>
      </c>
      <c r="I186" s="156" t="n">
        <f aca="false">I176</f>
        <v>40.002</v>
      </c>
      <c r="J186" s="88"/>
      <c r="K186" s="157" t="n">
        <f aca="false">K176</f>
        <v>1207.652</v>
      </c>
      <c r="L186" s="246" t="n">
        <f aca="false">L176</f>
        <v>34.5839</v>
      </c>
      <c r="M186" s="246" t="n">
        <f aca="false">M176</f>
        <v>40.5353</v>
      </c>
      <c r="N186" s="247" t="n">
        <f aca="false">N176</f>
        <v>40.1436</v>
      </c>
      <c r="O186" s="158" t="n">
        <f aca="false">O176</f>
        <v>24255.61</v>
      </c>
      <c r="P186" s="246" t="n">
        <f aca="false">P176</f>
        <v>113.97</v>
      </c>
      <c r="Q186" s="156" t="n">
        <f aca="false">Q176</f>
        <v>6.73766944444444</v>
      </c>
      <c r="R186" s="88"/>
      <c r="S186" s="122"/>
      <c r="T186" s="123"/>
      <c r="U186" s="124"/>
      <c r="V186" s="122"/>
      <c r="W186" s="123"/>
      <c r="X186" s="124"/>
      <c r="Y186" s="88"/>
      <c r="Z186" s="154" t="n">
        <f aca="false">Z176</f>
        <v>0.7</v>
      </c>
      <c r="AA186" s="160" t="n">
        <f aca="false">AA176</f>
        <v>2283.295</v>
      </c>
      <c r="AB186" s="152" t="n">
        <f aca="false">K186/AA186-1</f>
        <v>-0.471092434398534</v>
      </c>
      <c r="AC186" s="88"/>
      <c r="AD186" s="154" t="n">
        <f aca="false">AD176</f>
        <v>1775.7</v>
      </c>
      <c r="AE186" s="155" t="n">
        <f aca="false">AE176</f>
        <v>34.161</v>
      </c>
      <c r="AF186" s="155" t="n">
        <f aca="false">AF176</f>
        <v>40.663</v>
      </c>
      <c r="AG186" s="156" t="n">
        <f aca="false">AG176</f>
        <v>39.401</v>
      </c>
      <c r="AH186" s="88"/>
      <c r="AI186" s="154" t="n">
        <f aca="false">F186/AD186</f>
        <v>1.8369375457566</v>
      </c>
      <c r="AJ186" s="156" t="n">
        <f aca="false">K186/AD186</f>
        <v>0.68009911584164</v>
      </c>
      <c r="AL186" s="161" t="n">
        <f aca="false">AD186+F186</f>
        <v>5037.55</v>
      </c>
      <c r="AN186" s="161" t="n">
        <f aca="false">AD186+K186</f>
        <v>2983.352</v>
      </c>
      <c r="AP186" s="161" t="n">
        <f aca="false">AA186+AD186</f>
        <v>4058.995</v>
      </c>
      <c r="AQ186" s="88"/>
      <c r="AR186" s="122"/>
      <c r="AS186" s="123"/>
      <c r="AT186" s="124"/>
      <c r="AU186" s="122"/>
      <c r="AV186" s="123"/>
      <c r="AW186" s="124"/>
      <c r="AY186" s="122"/>
      <c r="AZ186" s="123"/>
      <c r="BA186" s="124"/>
      <c r="BB186" s="122"/>
      <c r="BC186" s="123"/>
      <c r="BD186" s="124"/>
      <c r="BF186" s="122"/>
      <c r="BG186" s="123"/>
      <c r="BH186" s="124"/>
      <c r="BI186" s="122"/>
      <c r="BJ186" s="123"/>
      <c r="BK186" s="124"/>
    </row>
    <row r="187" customFormat="false" ht="12" hidden="false" customHeight="false" outlineLevel="0" collapsed="false">
      <c r="A187" s="102"/>
      <c r="B187" s="102"/>
      <c r="C187" s="84" t="s">
        <v>96</v>
      </c>
      <c r="D187" s="230" t="s">
        <v>192</v>
      </c>
      <c r="E187" s="230" t="str">
        <f aca="false">E165</f>
        <v>AVC 23</v>
      </c>
      <c r="F187" s="136" t="n">
        <f aca="false">F165</f>
        <v>15095.95</v>
      </c>
      <c r="G187" s="137" t="n">
        <f aca="false">G165</f>
        <v>38.268</v>
      </c>
      <c r="H187" s="137" t="n">
        <f aca="false">H165</f>
        <v>43.044</v>
      </c>
      <c r="I187" s="138" t="n">
        <f aca="false">I165</f>
        <v>43.914</v>
      </c>
      <c r="J187" s="88"/>
      <c r="K187" s="139" t="n">
        <f aca="false">K165</f>
        <v>5052.112</v>
      </c>
      <c r="L187" s="242" t="n">
        <f aca="false">L165</f>
        <v>38.3936</v>
      </c>
      <c r="M187" s="242" t="n">
        <f aca="false">M165</f>
        <v>43.0749</v>
      </c>
      <c r="N187" s="243" t="n">
        <f aca="false">N165</f>
        <v>43.819</v>
      </c>
      <c r="O187" s="140" t="n">
        <f aca="false">O165</f>
        <v>29608.68</v>
      </c>
      <c r="P187" s="242" t="n">
        <f aca="false">P165</f>
        <v>144.69</v>
      </c>
      <c r="Q187" s="138" t="n">
        <f aca="false">Q165</f>
        <v>8.22463333333333</v>
      </c>
      <c r="R187" s="88"/>
      <c r="S187" s="93" t="e">
        <f aca="false">bdrate($F187:$F190,G187:G190,$K187:$K190,L187:L190)</f>
        <v>#VALUE!</v>
      </c>
      <c r="T187" s="94" t="e">
        <f aca="false">bdrate($F187:$F190,H187:H190,$K187:$K190,M187:M190)</f>
        <v>#VALUE!</v>
      </c>
      <c r="U187" s="95" t="e">
        <f aca="false">bdrate($F187:$F190,I187:I190,$K187:$K190,N187:N190)</f>
        <v>#VALUE!</v>
      </c>
      <c r="V187" s="93" t="e">
        <f aca="false">bdrateOld($F187:$F190,G187:G190,$K187:$K190,L187:L190)</f>
        <v>#VALUE!</v>
      </c>
      <c r="W187" s="94" t="e">
        <f aca="false">bdrateOld($F187:$F190,H187:H190,$K187:$K190,M187:M190)</f>
        <v>#VALUE!</v>
      </c>
      <c r="X187" s="95" t="e">
        <f aca="false">bdrateOld($F187:$F190,I187:I190,$K187:$K190,N187:N190)</f>
        <v>#VALUE!</v>
      </c>
      <c r="Y187" s="88"/>
      <c r="Z187" s="136" t="n">
        <f aca="false">Z165</f>
        <v>0.55</v>
      </c>
      <c r="AA187" s="142" t="n">
        <f aca="false">AA165</f>
        <v>8302.7725</v>
      </c>
      <c r="AB187" s="143" t="n">
        <f aca="false">K187/AA187-1</f>
        <v>-0.391515063191241</v>
      </c>
      <c r="AC187" s="88"/>
      <c r="AD187" s="136" t="n">
        <f aca="false">AD165</f>
        <v>9259.95</v>
      </c>
      <c r="AE187" s="137" t="n">
        <f aca="false">AE165</f>
        <v>41.224</v>
      </c>
      <c r="AF187" s="137" t="n">
        <f aca="false">AF165</f>
        <v>44.889</v>
      </c>
      <c r="AG187" s="138" t="n">
        <f aca="false">AG165</f>
        <v>44.895</v>
      </c>
      <c r="AH187" s="88"/>
      <c r="AI187" s="136" t="n">
        <f aca="false">F187/AD187</f>
        <v>1.63024098402259</v>
      </c>
      <c r="AJ187" s="138" t="n">
        <f aca="false">K187/AD187</f>
        <v>0.54558739518032</v>
      </c>
      <c r="AL187" s="144" t="n">
        <f aca="false">AD187+F187</f>
        <v>24355.9</v>
      </c>
      <c r="AN187" s="144" t="n">
        <f aca="false">AD187+K187</f>
        <v>14312.062</v>
      </c>
      <c r="AP187" s="144" t="n">
        <f aca="false">AA187+AD187</f>
        <v>17562.7225</v>
      </c>
      <c r="AQ187" s="88"/>
      <c r="AR187" s="93" t="e">
        <f aca="false">bdrate($F187:$F190,G187:G190,$AA187:$AA190,L187:L190)</f>
        <v>#VALUE!</v>
      </c>
      <c r="AS187" s="94" t="e">
        <f aca="false">bdrate($F187:$F190,H187:H190,$AA187:$AA190,M187:M190)</f>
        <v>#VALUE!</v>
      </c>
      <c r="AT187" s="95" t="e">
        <f aca="false">bdrate($F187:$F190,I187:I190,$AA187:$AA190,N187:N190)</f>
        <v>#VALUE!</v>
      </c>
      <c r="AU187" s="93" t="e">
        <f aca="false">bdrateOld($F187:$F190,G187:G190,$AA187:$AA190,L187:L190)</f>
        <v>#VALUE!</v>
      </c>
      <c r="AV187" s="94" t="e">
        <f aca="false">bdrateOld($F187:$F190,H187:H190,$AA187:$AA190,M187:M190)</f>
        <v>#VALUE!</v>
      </c>
      <c r="AW187" s="95" t="e">
        <f aca="false">bdrateOld($F187:$F190,I187:I190,$AA187:$AA190,N187:N190)</f>
        <v>#VALUE!</v>
      </c>
      <c r="AY187" s="93" t="e">
        <f aca="false">bdrate($AL187:$AL190,G187:G190,$AN187:$AN190,L187:L190)</f>
        <v>#VALUE!</v>
      </c>
      <c r="AZ187" s="94" t="e">
        <f aca="false">bdrate($AL187:$AL190,H187:H190,$AN187:$AN190,M187:M190)</f>
        <v>#VALUE!</v>
      </c>
      <c r="BA187" s="94" t="e">
        <f aca="false">bdrate($AL187:$AL190,I187:I190,$AN187:$AN190,N187:N190)</f>
        <v>#VALUE!</v>
      </c>
      <c r="BB187" s="93" t="e">
        <f aca="false">bdrateOld($AL187:$AL190,G187:G190,$AN187:$AN190,L187:L190)</f>
        <v>#VALUE!</v>
      </c>
      <c r="BC187" s="94" t="e">
        <f aca="false">bdrateOld($AL187:$AL190,H187:H190,$AN187:$AN190,M187:M190)</f>
        <v>#VALUE!</v>
      </c>
      <c r="BD187" s="95" t="e">
        <f aca="false">bdrateOld($AL187:$AL190,I187:I190,$AN187:$AN190,N187:N190)</f>
        <v>#VALUE!</v>
      </c>
      <c r="BF187" s="93" t="e">
        <f aca="false">bdrate($AL187:$AL190,G187:G190,$AP187:$AP190,L187:L190)</f>
        <v>#VALUE!</v>
      </c>
      <c r="BG187" s="94" t="e">
        <f aca="false">bdrate($AL187:$AL190,H187:H190,$AP187:$AP190,M187:M190)</f>
        <v>#VALUE!</v>
      </c>
      <c r="BH187" s="94" t="e">
        <f aca="false">bdrate($AL187:$AL190,I187:I190,$AP187:$AP190,N187:N190)</f>
        <v>#VALUE!</v>
      </c>
      <c r="BI187" s="93" t="e">
        <f aca="false">bdrateOld($AL187:$AL190,G187:G190,$AP187:$AP190,L187:L190)</f>
        <v>#VALUE!</v>
      </c>
      <c r="BJ187" s="94" t="e">
        <f aca="false">bdrateOld($AL187:$AL190,H187:H190,$AP187:$AP190,M187:M190)</f>
        <v>#VALUE!</v>
      </c>
      <c r="BK187" s="95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2"/>
      <c r="B188" s="102"/>
      <c r="C188" s="102"/>
      <c r="D188" s="231" t="s">
        <v>193</v>
      </c>
      <c r="E188" s="231" t="str">
        <f aca="false">E169</f>
        <v>AVC 27</v>
      </c>
      <c r="F188" s="145" t="n">
        <f aca="false">F169</f>
        <v>7391.46</v>
      </c>
      <c r="G188" s="146" t="n">
        <f aca="false">G169</f>
        <v>36.762</v>
      </c>
      <c r="H188" s="146" t="n">
        <f aca="false">H169</f>
        <v>41.994</v>
      </c>
      <c r="I188" s="147" t="n">
        <f aca="false">I169</f>
        <v>42.313</v>
      </c>
      <c r="J188" s="88"/>
      <c r="K188" s="148" t="n">
        <f aca="false">K169</f>
        <v>1910.4072</v>
      </c>
      <c r="L188" s="244" t="n">
        <f aca="false">L169</f>
        <v>37.01</v>
      </c>
      <c r="M188" s="244" t="n">
        <f aca="false">M169</f>
        <v>42.0136</v>
      </c>
      <c r="N188" s="245" t="n">
        <f aca="false">N169</f>
        <v>42.2174</v>
      </c>
      <c r="O188" s="149" t="n">
        <f aca="false">O169</f>
        <v>26865.97</v>
      </c>
      <c r="P188" s="244" t="n">
        <f aca="false">P169</f>
        <v>146.6</v>
      </c>
      <c r="Q188" s="147" t="n">
        <f aca="false">Q169</f>
        <v>7.46276944444445</v>
      </c>
      <c r="R188" s="88"/>
      <c r="S188" s="110"/>
      <c r="T188" s="66"/>
      <c r="U188" s="70"/>
      <c r="V188" s="110"/>
      <c r="W188" s="66"/>
      <c r="X188" s="70"/>
      <c r="Y188" s="88"/>
      <c r="Z188" s="145" t="n">
        <f aca="false">Z169</f>
        <v>0.55</v>
      </c>
      <c r="AA188" s="151" t="n">
        <f aca="false">AA169</f>
        <v>4065.303</v>
      </c>
      <c r="AB188" s="152" t="n">
        <f aca="false">K188/AA188-1</f>
        <v>-0.530070157132199</v>
      </c>
      <c r="AC188" s="88"/>
      <c r="AD188" s="145" t="n">
        <f aca="false">AD169</f>
        <v>5138.31</v>
      </c>
      <c r="AE188" s="146" t="n">
        <f aca="false">AE169</f>
        <v>38.913</v>
      </c>
      <c r="AF188" s="146" t="n">
        <f aca="false">AF169</f>
        <v>43.391</v>
      </c>
      <c r="AG188" s="147" t="n">
        <f aca="false">AG169</f>
        <v>42.893</v>
      </c>
      <c r="AH188" s="88"/>
      <c r="AI188" s="145" t="n">
        <f aca="false">F188/AD188</f>
        <v>1.43850020726659</v>
      </c>
      <c r="AJ188" s="147" t="n">
        <f aca="false">K188/AD188</f>
        <v>0.371796797001349</v>
      </c>
      <c r="AL188" s="153" t="n">
        <f aca="false">AD188+F188</f>
        <v>12529.77</v>
      </c>
      <c r="AN188" s="153" t="n">
        <f aca="false">AD188+K188</f>
        <v>7048.7172</v>
      </c>
      <c r="AP188" s="153" t="n">
        <f aca="false">AA188+AD188</f>
        <v>9203.613</v>
      </c>
      <c r="AQ188" s="88"/>
      <c r="AR188" s="110"/>
      <c r="AS188" s="66"/>
      <c r="AT188" s="70"/>
      <c r="AU188" s="110"/>
      <c r="AV188" s="66"/>
      <c r="AW188" s="70"/>
      <c r="AY188" s="110"/>
      <c r="AZ188" s="66"/>
      <c r="BA188" s="70"/>
      <c r="BB188" s="110"/>
      <c r="BC188" s="66"/>
      <c r="BD188" s="70"/>
      <c r="BF188" s="110"/>
      <c r="BG188" s="66"/>
      <c r="BH188" s="70"/>
      <c r="BI188" s="110"/>
      <c r="BJ188" s="66"/>
      <c r="BK188" s="70"/>
    </row>
    <row r="189" customFormat="false" ht="12" hidden="false" customHeight="false" outlineLevel="0" collapsed="false">
      <c r="A189" s="102"/>
      <c r="B189" s="102"/>
      <c r="C189" s="102"/>
      <c r="D189" s="231" t="s">
        <v>194</v>
      </c>
      <c r="E189" s="231" t="str">
        <f aca="false">E173</f>
        <v>AVC 31</v>
      </c>
      <c r="F189" s="145" t="n">
        <f aca="false">F173</f>
        <v>4194.58</v>
      </c>
      <c r="G189" s="146" t="n">
        <f aca="false">G173</f>
        <v>35.07</v>
      </c>
      <c r="H189" s="146" t="n">
        <f aca="false">H173</f>
        <v>40.98</v>
      </c>
      <c r="I189" s="147" t="n">
        <f aca="false">I173</f>
        <v>40.79</v>
      </c>
      <c r="J189" s="88"/>
      <c r="K189" s="148" t="n">
        <f aca="false">K173</f>
        <v>1427.964</v>
      </c>
      <c r="L189" s="244" t="n">
        <f aca="false">L173</f>
        <v>35.7826</v>
      </c>
      <c r="M189" s="244" t="n">
        <f aca="false">M173</f>
        <v>41.2567</v>
      </c>
      <c r="N189" s="245" t="n">
        <f aca="false">N173</f>
        <v>41.1026</v>
      </c>
      <c r="O189" s="149" t="n">
        <f aca="false">O173</f>
        <v>26317.87</v>
      </c>
      <c r="P189" s="244" t="n">
        <f aca="false">P173</f>
        <v>116.07</v>
      </c>
      <c r="Q189" s="147" t="n">
        <f aca="false">Q173</f>
        <v>7.31051944444444</v>
      </c>
      <c r="R189" s="88"/>
      <c r="S189" s="110"/>
      <c r="T189" s="66"/>
      <c r="U189" s="70"/>
      <c r="V189" s="110"/>
      <c r="W189" s="66"/>
      <c r="X189" s="70"/>
      <c r="Y189" s="88"/>
      <c r="Z189" s="145" t="n">
        <f aca="false">Z173</f>
        <v>0.55</v>
      </c>
      <c r="AA189" s="151" t="n">
        <f aca="false">AA173</f>
        <v>2307.019</v>
      </c>
      <c r="AB189" s="152" t="n">
        <f aca="false">K189/AA189-1</f>
        <v>-0.381035006647106</v>
      </c>
      <c r="AC189" s="88"/>
      <c r="AD189" s="145" t="n">
        <f aca="false">AD173</f>
        <v>2974.12</v>
      </c>
      <c r="AE189" s="146" t="n">
        <f aca="false">AE173</f>
        <v>36.529</v>
      </c>
      <c r="AF189" s="146" t="n">
        <f aca="false">AF173</f>
        <v>42.035</v>
      </c>
      <c r="AG189" s="147" t="n">
        <f aca="false">AG173</f>
        <v>41.158</v>
      </c>
      <c r="AH189" s="88"/>
      <c r="AI189" s="145" t="n">
        <f aca="false">F189/AD189</f>
        <v>1.41036003927212</v>
      </c>
      <c r="AJ189" s="147" t="n">
        <f aca="false">K189/AD189</f>
        <v>0.480129920783291</v>
      </c>
      <c r="AL189" s="153" t="n">
        <f aca="false">AD189+F189</f>
        <v>7168.7</v>
      </c>
      <c r="AN189" s="153" t="n">
        <f aca="false">AD189+K189</f>
        <v>4402.084</v>
      </c>
      <c r="AP189" s="153" t="n">
        <f aca="false">AA189+AD189</f>
        <v>5281.139</v>
      </c>
      <c r="AQ189" s="88"/>
      <c r="AR189" s="110"/>
      <c r="AS189" s="66"/>
      <c r="AT189" s="70"/>
      <c r="AU189" s="110"/>
      <c r="AV189" s="66"/>
      <c r="AW189" s="70"/>
      <c r="AY189" s="110"/>
      <c r="AZ189" s="66"/>
      <c r="BA189" s="70"/>
      <c r="BB189" s="110"/>
      <c r="BC189" s="66"/>
      <c r="BD189" s="70"/>
      <c r="BF189" s="110"/>
      <c r="BG189" s="66"/>
      <c r="BH189" s="70"/>
      <c r="BI189" s="110"/>
      <c r="BJ189" s="66"/>
      <c r="BK189" s="70"/>
    </row>
    <row r="190" customFormat="false" ht="12.75" hidden="false" customHeight="false" outlineLevel="0" collapsed="false">
      <c r="A190" s="102"/>
      <c r="B190" s="102"/>
      <c r="C190" s="117"/>
      <c r="D190" s="232" t="s">
        <v>195</v>
      </c>
      <c r="E190" s="232" t="str">
        <f aca="false">E177</f>
        <v>AVC 35</v>
      </c>
      <c r="F190" s="154" t="n">
        <f aca="false">F177</f>
        <v>2579.47</v>
      </c>
      <c r="G190" s="155" t="n">
        <f aca="false">G177</f>
        <v>33.236</v>
      </c>
      <c r="H190" s="155" t="n">
        <f aca="false">H177</f>
        <v>39.864</v>
      </c>
      <c r="I190" s="156" t="n">
        <f aca="false">I177</f>
        <v>39.175</v>
      </c>
      <c r="J190" s="88"/>
      <c r="K190" s="157" t="n">
        <f aca="false">K177</f>
        <v>860.8296</v>
      </c>
      <c r="L190" s="246" t="n">
        <f aca="false">L177</f>
        <v>34.1717</v>
      </c>
      <c r="M190" s="246" t="n">
        <f aca="false">M177</f>
        <v>40.2666</v>
      </c>
      <c r="N190" s="247" t="n">
        <f aca="false">N177</f>
        <v>39.7802</v>
      </c>
      <c r="O190" s="158" t="n">
        <f aca="false">O177</f>
        <v>23076.27</v>
      </c>
      <c r="P190" s="246" t="n">
        <f aca="false">P177</f>
        <v>115.1</v>
      </c>
      <c r="Q190" s="156" t="n">
        <f aca="false">Q177</f>
        <v>6.410075</v>
      </c>
      <c r="R190" s="88"/>
      <c r="S190" s="122"/>
      <c r="T190" s="123"/>
      <c r="U190" s="124"/>
      <c r="V190" s="122"/>
      <c r="W190" s="123"/>
      <c r="X190" s="124"/>
      <c r="Y190" s="88"/>
      <c r="Z190" s="154" t="n">
        <f aca="false">Z177</f>
        <v>0.55</v>
      </c>
      <c r="AA190" s="160" t="n">
        <f aca="false">AA177</f>
        <v>1418.7085</v>
      </c>
      <c r="AB190" s="152" t="n">
        <f aca="false">K190/AA190-1</f>
        <v>-0.393230110343316</v>
      </c>
      <c r="AC190" s="88"/>
      <c r="AD190" s="154" t="n">
        <f aca="false">AD177</f>
        <v>1775.7</v>
      </c>
      <c r="AE190" s="155" t="n">
        <f aca="false">AE177</f>
        <v>34.161</v>
      </c>
      <c r="AF190" s="155" t="n">
        <f aca="false">AF177</f>
        <v>40.663</v>
      </c>
      <c r="AG190" s="156" t="n">
        <f aca="false">AG177</f>
        <v>39.401</v>
      </c>
      <c r="AH190" s="88"/>
      <c r="AI190" s="154" t="n">
        <f aca="false">F190/AD190</f>
        <v>1.45264965928929</v>
      </c>
      <c r="AJ190" s="156" t="n">
        <f aca="false">K190/AD190</f>
        <v>0.484783240412232</v>
      </c>
      <c r="AL190" s="161" t="n">
        <f aca="false">AD190+F190</f>
        <v>4355.17</v>
      </c>
      <c r="AN190" s="161" t="n">
        <f aca="false">AD190+K190</f>
        <v>2636.5296</v>
      </c>
      <c r="AP190" s="161" t="n">
        <f aca="false">AA190+AD190</f>
        <v>3194.4085</v>
      </c>
      <c r="AQ190" s="88"/>
      <c r="AR190" s="122"/>
      <c r="AS190" s="123"/>
      <c r="AT190" s="124"/>
      <c r="AU190" s="122"/>
      <c r="AV190" s="123"/>
      <c r="AW190" s="124"/>
      <c r="AY190" s="122"/>
      <c r="AZ190" s="123"/>
      <c r="BA190" s="124"/>
      <c r="BB190" s="122"/>
      <c r="BC190" s="123"/>
      <c r="BD190" s="124"/>
      <c r="BF190" s="122"/>
      <c r="BG190" s="123"/>
      <c r="BH190" s="124"/>
      <c r="BI190" s="122"/>
      <c r="BJ190" s="123"/>
      <c r="BK190" s="124"/>
    </row>
    <row r="191" customFormat="false" ht="12" hidden="false" customHeight="false" outlineLevel="0" collapsed="false">
      <c r="A191" s="102"/>
      <c r="B191" s="102"/>
      <c r="C191" s="84" t="s">
        <v>97</v>
      </c>
      <c r="D191" s="230" t="s">
        <v>192</v>
      </c>
      <c r="E191" s="230" t="str">
        <f aca="false">E166</f>
        <v>AVC 25</v>
      </c>
      <c r="F191" s="136" t="n">
        <f aca="false">F166</f>
        <v>10221.45</v>
      </c>
      <c r="G191" s="137" t="n">
        <f aca="false">G166</f>
        <v>37.529</v>
      </c>
      <c r="H191" s="137" t="n">
        <f aca="false">H166</f>
        <v>42.494</v>
      </c>
      <c r="I191" s="138" t="n">
        <f aca="false">I166</f>
        <v>43.084</v>
      </c>
      <c r="J191" s="88"/>
      <c r="K191" s="139" t="n">
        <f aca="false">K166</f>
        <v>2324.5416</v>
      </c>
      <c r="L191" s="242" t="n">
        <f aca="false">L166</f>
        <v>37.948</v>
      </c>
      <c r="M191" s="242" t="n">
        <f aca="false">M166</f>
        <v>42.77</v>
      </c>
      <c r="N191" s="243" t="n">
        <f aca="false">N166</f>
        <v>43.3401</v>
      </c>
      <c r="O191" s="140" t="n">
        <f aca="false">O166</f>
        <v>27704.05</v>
      </c>
      <c r="P191" s="242" t="n">
        <f aca="false">P166</f>
        <v>134.25</v>
      </c>
      <c r="Q191" s="138" t="n">
        <f aca="false">Q166</f>
        <v>7.69556944444445</v>
      </c>
      <c r="R191" s="88"/>
      <c r="S191" s="93" t="e">
        <f aca="false">bdrate($F191:$F194,G191:G194,$K191:$K194,L191:L194)</f>
        <v>#VALUE!</v>
      </c>
      <c r="T191" s="94" t="e">
        <f aca="false">bdrate($F191:$F194,H191:H194,$K191:$K194,M191:M194)</f>
        <v>#VALUE!</v>
      </c>
      <c r="U191" s="95" t="e">
        <f aca="false">bdrate($F191:$F194,I191:I194,$K191:$K194,N191:N194)</f>
        <v>#VALUE!</v>
      </c>
      <c r="V191" s="93" t="e">
        <f aca="false">bdrateOld($F191:$F194,G191:G194,$K191:$K194,L191:L194)</f>
        <v>#VALUE!</v>
      </c>
      <c r="W191" s="94" t="e">
        <f aca="false">bdrateOld($F191:$F194,H191:H194,$K191:$K194,M191:M194)</f>
        <v>#VALUE!</v>
      </c>
      <c r="X191" s="95" t="e">
        <f aca="false">bdrateOld($F191:$F194,I191:I194,$K191:$K194,N191:N194)</f>
        <v>#VALUE!</v>
      </c>
      <c r="Y191" s="88"/>
      <c r="Z191" s="136" t="n">
        <f aca="false">Z166</f>
        <v>0.35</v>
      </c>
      <c r="AA191" s="142" t="n">
        <f aca="false">AA166</f>
        <v>3577.5075</v>
      </c>
      <c r="AB191" s="143" t="n">
        <f aca="false">K191/AA191-1</f>
        <v>-0.350234318167048</v>
      </c>
      <c r="AC191" s="88"/>
      <c r="AD191" s="136" t="n">
        <f aca="false">AD166</f>
        <v>9259.95</v>
      </c>
      <c r="AE191" s="137" t="n">
        <f aca="false">AE166</f>
        <v>41.224</v>
      </c>
      <c r="AF191" s="137" t="n">
        <f aca="false">AF166</f>
        <v>44.889</v>
      </c>
      <c r="AG191" s="138" t="n">
        <f aca="false">AG166</f>
        <v>44.895</v>
      </c>
      <c r="AH191" s="88"/>
      <c r="AI191" s="136" t="n">
        <f aca="false">F191/AD191</f>
        <v>1.10383425396465</v>
      </c>
      <c r="AJ191" s="138" t="n">
        <f aca="false">K191/AD191</f>
        <v>0.251031765830269</v>
      </c>
      <c r="AL191" s="144" t="n">
        <f aca="false">AD191+F191</f>
        <v>19481.4</v>
      </c>
      <c r="AN191" s="144" t="n">
        <f aca="false">AD191+K191</f>
        <v>11584.4916</v>
      </c>
      <c r="AP191" s="144" t="n">
        <f aca="false">AA191+AD191</f>
        <v>12837.4575</v>
      </c>
      <c r="AQ191" s="88"/>
      <c r="AR191" s="93" t="e">
        <f aca="false">bdrate($F191:$F194,G191:G194,$AA191:$AA194,L191:L194)</f>
        <v>#VALUE!</v>
      </c>
      <c r="AS191" s="94" t="e">
        <f aca="false">bdrate($F191:$F194,H191:H194,$AA191:$AA194,M191:M194)</f>
        <v>#VALUE!</v>
      </c>
      <c r="AT191" s="95" t="e">
        <f aca="false">bdrate($F191:$F194,I191:I194,$AA191:$AA194,N191:N194)</f>
        <v>#VALUE!</v>
      </c>
      <c r="AU191" s="93" t="e">
        <f aca="false">bdrateOld($F191:$F194,G191:G194,$AA191:$AA194,L191:L194)</f>
        <v>#VALUE!</v>
      </c>
      <c r="AV191" s="94" t="e">
        <f aca="false">bdrateOld($F191:$F194,H191:H194,$AA191:$AA194,M191:M194)</f>
        <v>#VALUE!</v>
      </c>
      <c r="AW191" s="95" t="e">
        <f aca="false">bdrateOld($F191:$F194,I191:I194,$AA191:$AA194,N191:N194)</f>
        <v>#VALUE!</v>
      </c>
      <c r="AY191" s="93" t="e">
        <f aca="false">bdrate($AL191:$AL194,G191:G194,$AN191:$AN194,L191:L194)</f>
        <v>#VALUE!</v>
      </c>
      <c r="AZ191" s="94" t="e">
        <f aca="false">bdrate($AL191:$AL194,H191:H194,$AN191:$AN194,M191:M194)</f>
        <v>#VALUE!</v>
      </c>
      <c r="BA191" s="94" t="e">
        <f aca="false">bdrate($AL191:$AL194,I191:I194,$AN191:$AN194,N191:N194)</f>
        <v>#VALUE!</v>
      </c>
      <c r="BB191" s="93" t="e">
        <f aca="false">bdrateOld($AL191:$AL194,G191:G194,$AN191:$AN194,L191:L194)</f>
        <v>#VALUE!</v>
      </c>
      <c r="BC191" s="94" t="e">
        <f aca="false">bdrateOld($AL191:$AL194,H191:H194,$AN191:$AN194,M191:M194)</f>
        <v>#VALUE!</v>
      </c>
      <c r="BD191" s="95" t="e">
        <f aca="false">bdrateOld($AL191:$AL194,I191:I194,$AN191:$AN194,N191:N194)</f>
        <v>#VALUE!</v>
      </c>
      <c r="BF191" s="93" t="e">
        <f aca="false">bdrate($AL191:$AL194,G191:G194,$AP191:$AP194,L191:L194)</f>
        <v>#VALUE!</v>
      </c>
      <c r="BG191" s="94" t="e">
        <f aca="false">bdrate($AL191:$AL194,H191:H194,$AP191:$AP194,M191:M194)</f>
        <v>#VALUE!</v>
      </c>
      <c r="BH191" s="94" t="e">
        <f aca="false">bdrate($AL191:$AL194,I191:I194,$AP191:$AP194,N191:N194)</f>
        <v>#VALUE!</v>
      </c>
      <c r="BI191" s="93" t="e">
        <f aca="false">bdrateOld($AL191:$AL194,G191:G194,$AP191:$AP194,L191:L194)</f>
        <v>#VALUE!</v>
      </c>
      <c r="BJ191" s="94" t="e">
        <f aca="false">bdrateOld($AL191:$AL194,H191:H194,$AP191:$AP194,M191:M194)</f>
        <v>#VALUE!</v>
      </c>
      <c r="BK191" s="95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2"/>
      <c r="B192" s="102"/>
      <c r="C192" s="102"/>
      <c r="D192" s="231" t="s">
        <v>193</v>
      </c>
      <c r="E192" s="231" t="str">
        <f aca="false">E170</f>
        <v>AVC 29</v>
      </c>
      <c r="F192" s="145" t="n">
        <f aca="false">F170</f>
        <v>5498.64</v>
      </c>
      <c r="G192" s="146" t="n">
        <f aca="false">G170</f>
        <v>35.947</v>
      </c>
      <c r="H192" s="146" t="n">
        <f aca="false">H170</f>
        <v>41.526</v>
      </c>
      <c r="I192" s="147" t="n">
        <f aca="false">I170</f>
        <v>41.596</v>
      </c>
      <c r="J192" s="88"/>
      <c r="K192" s="148" t="n">
        <f aca="false">K170</f>
        <v>952.76</v>
      </c>
      <c r="L192" s="244" t="n">
        <f aca="false">L170</f>
        <v>36.5744</v>
      </c>
      <c r="M192" s="244" t="n">
        <f aca="false">M170</f>
        <v>41.799</v>
      </c>
      <c r="N192" s="245" t="n">
        <f aca="false">N170</f>
        <v>41.8833</v>
      </c>
      <c r="O192" s="149" t="n">
        <f aca="false">O170</f>
        <v>24852.76</v>
      </c>
      <c r="P192" s="244" t="n">
        <f aca="false">P170</f>
        <v>141.33</v>
      </c>
      <c r="Q192" s="147" t="n">
        <f aca="false">Q170</f>
        <v>6.90354444444444</v>
      </c>
      <c r="R192" s="88"/>
      <c r="S192" s="110"/>
      <c r="T192" s="66"/>
      <c r="U192" s="70"/>
      <c r="V192" s="110"/>
      <c r="W192" s="66"/>
      <c r="X192" s="70"/>
      <c r="Y192" s="88"/>
      <c r="Z192" s="145" t="n">
        <f aca="false">Z170</f>
        <v>0.35</v>
      </c>
      <c r="AA192" s="151" t="n">
        <f aca="false">AA170</f>
        <v>1924.524</v>
      </c>
      <c r="AB192" s="152" t="n">
        <f aca="false">K192/AA192-1</f>
        <v>-0.504937324761863</v>
      </c>
      <c r="AC192" s="88"/>
      <c r="AD192" s="145" t="n">
        <f aca="false">AD170</f>
        <v>5138.31</v>
      </c>
      <c r="AE192" s="146" t="n">
        <f aca="false">AE170</f>
        <v>38.913</v>
      </c>
      <c r="AF192" s="146" t="n">
        <f aca="false">AF170</f>
        <v>43.391</v>
      </c>
      <c r="AG192" s="147" t="n">
        <f aca="false">AG170</f>
        <v>42.893</v>
      </c>
      <c r="AH192" s="88"/>
      <c r="AI192" s="145" t="n">
        <f aca="false">F192/AD192</f>
        <v>1.07012616988854</v>
      </c>
      <c r="AJ192" s="147" t="n">
        <f aca="false">K192/AD192</f>
        <v>0.185422833577577</v>
      </c>
      <c r="AL192" s="153" t="n">
        <f aca="false">AD192+F192</f>
        <v>10636.95</v>
      </c>
      <c r="AN192" s="153" t="n">
        <f aca="false">AD192+K192</f>
        <v>6091.07</v>
      </c>
      <c r="AP192" s="153" t="n">
        <f aca="false">AA192+AD192</f>
        <v>7062.834</v>
      </c>
      <c r="AQ192" s="88"/>
      <c r="AR192" s="110"/>
      <c r="AS192" s="66"/>
      <c r="AT192" s="70"/>
      <c r="AU192" s="110"/>
      <c r="AV192" s="66"/>
      <c r="AW192" s="70"/>
      <c r="AY192" s="110"/>
      <c r="AZ192" s="66"/>
      <c r="BA192" s="70"/>
      <c r="BB192" s="110"/>
      <c r="BC192" s="66"/>
      <c r="BD192" s="70"/>
      <c r="BF192" s="110"/>
      <c r="BG192" s="66"/>
      <c r="BH192" s="70"/>
      <c r="BI192" s="110"/>
      <c r="BJ192" s="66"/>
      <c r="BK192" s="70"/>
    </row>
    <row r="193" customFormat="false" ht="12" hidden="false" customHeight="false" outlineLevel="0" collapsed="false">
      <c r="A193" s="102"/>
      <c r="B193" s="102"/>
      <c r="C193" s="102"/>
      <c r="D193" s="231" t="s">
        <v>194</v>
      </c>
      <c r="E193" s="231" t="str">
        <f aca="false">E174</f>
        <v>AVC 33</v>
      </c>
      <c r="F193" s="145" t="n">
        <f aca="false">F174</f>
        <v>3261.85</v>
      </c>
      <c r="G193" s="146" t="n">
        <f aca="false">G174</f>
        <v>34.153</v>
      </c>
      <c r="H193" s="146" t="n">
        <f aca="false">H174</f>
        <v>40.446</v>
      </c>
      <c r="I193" s="147" t="n">
        <f aca="false">I174</f>
        <v>40.002</v>
      </c>
      <c r="J193" s="88"/>
      <c r="K193" s="148" t="n">
        <f aca="false">K174</f>
        <v>660.8968</v>
      </c>
      <c r="L193" s="244" t="n">
        <f aca="false">L174</f>
        <v>35.184</v>
      </c>
      <c r="M193" s="244" t="n">
        <f aca="false">M174</f>
        <v>40.9271</v>
      </c>
      <c r="N193" s="245" t="n">
        <f aca="false">N174</f>
        <v>40.6371</v>
      </c>
      <c r="O193" s="149" t="n">
        <f aca="false">O174</f>
        <v>24075.52</v>
      </c>
      <c r="P193" s="244" t="n">
        <f aca="false">P174</f>
        <v>121.01</v>
      </c>
      <c r="Q193" s="147" t="n">
        <f aca="false">Q174</f>
        <v>6.68764444444444</v>
      </c>
      <c r="R193" s="88"/>
      <c r="S193" s="110"/>
      <c r="T193" s="66"/>
      <c r="U193" s="70"/>
      <c r="V193" s="110"/>
      <c r="W193" s="66"/>
      <c r="X193" s="70"/>
      <c r="Y193" s="88"/>
      <c r="Z193" s="145" t="n">
        <f aca="false">Z174</f>
        <v>0.35</v>
      </c>
      <c r="AA193" s="151" t="n">
        <f aca="false">AA174</f>
        <v>1141.6475</v>
      </c>
      <c r="AB193" s="152" t="n">
        <f aca="false">K193/AA193-1</f>
        <v>-0.421102573254879</v>
      </c>
      <c r="AC193" s="88"/>
      <c r="AD193" s="145" t="n">
        <f aca="false">AD174</f>
        <v>2974.12</v>
      </c>
      <c r="AE193" s="146" t="n">
        <f aca="false">AE174</f>
        <v>36.529</v>
      </c>
      <c r="AF193" s="146" t="n">
        <f aca="false">AF174</f>
        <v>42.035</v>
      </c>
      <c r="AG193" s="147" t="n">
        <f aca="false">AG174</f>
        <v>41.158</v>
      </c>
      <c r="AH193" s="88"/>
      <c r="AI193" s="145" t="n">
        <f aca="false">F193/AD193</f>
        <v>1.09674458327169</v>
      </c>
      <c r="AJ193" s="147" t="n">
        <f aca="false">K193/AD193</f>
        <v>0.222215915968421</v>
      </c>
      <c r="AL193" s="153" t="n">
        <f aca="false">AD193+F193</f>
        <v>6235.97</v>
      </c>
      <c r="AN193" s="153" t="n">
        <f aca="false">AD193+K193</f>
        <v>3635.0168</v>
      </c>
      <c r="AP193" s="153" t="n">
        <f aca="false">AA193+AD193</f>
        <v>4115.7675</v>
      </c>
      <c r="AQ193" s="88"/>
      <c r="AR193" s="110"/>
      <c r="AS193" s="66"/>
      <c r="AT193" s="70"/>
      <c r="AU193" s="110"/>
      <c r="AV193" s="66"/>
      <c r="AW193" s="70"/>
      <c r="AY193" s="110"/>
      <c r="AZ193" s="66"/>
      <c r="BA193" s="70"/>
      <c r="BB193" s="110"/>
      <c r="BC193" s="66"/>
      <c r="BD193" s="70"/>
      <c r="BF193" s="110"/>
      <c r="BG193" s="66"/>
      <c r="BH193" s="70"/>
      <c r="BI193" s="110"/>
      <c r="BJ193" s="66"/>
      <c r="BK193" s="70"/>
    </row>
    <row r="194" customFormat="false" ht="12.75" hidden="false" customHeight="false" outlineLevel="0" collapsed="false">
      <c r="A194" s="102"/>
      <c r="B194" s="102"/>
      <c r="C194" s="117"/>
      <c r="D194" s="232" t="s">
        <v>195</v>
      </c>
      <c r="E194" s="232" t="str">
        <f aca="false">E178</f>
        <v>AVC 37</v>
      </c>
      <c r="F194" s="154" t="n">
        <f aca="false">F178</f>
        <v>2071.82</v>
      </c>
      <c r="G194" s="155" t="n">
        <f aca="false">G178</f>
        <v>32.278</v>
      </c>
      <c r="H194" s="155" t="n">
        <f aca="false">H178</f>
        <v>39.295</v>
      </c>
      <c r="I194" s="156" t="n">
        <f aca="false">I178</f>
        <v>38.361</v>
      </c>
      <c r="J194" s="88"/>
      <c r="K194" s="157" t="n">
        <f aca="false">K178</f>
        <v>406.7168</v>
      </c>
      <c r="L194" s="246" t="n">
        <f aca="false">L178</f>
        <v>33.5066</v>
      </c>
      <c r="M194" s="246" t="n">
        <f aca="false">M178</f>
        <v>39.9797</v>
      </c>
      <c r="N194" s="247" t="n">
        <f aca="false">N178</f>
        <v>39.3514</v>
      </c>
      <c r="O194" s="158" t="n">
        <f aca="false">O178</f>
        <v>22263.91</v>
      </c>
      <c r="P194" s="246" t="n">
        <f aca="false">P178</f>
        <v>117.62</v>
      </c>
      <c r="Q194" s="156" t="n">
        <f aca="false">Q178</f>
        <v>6.18441944444444</v>
      </c>
      <c r="R194" s="88"/>
      <c r="S194" s="122"/>
      <c r="T194" s="123"/>
      <c r="U194" s="124"/>
      <c r="V194" s="122"/>
      <c r="W194" s="123"/>
      <c r="X194" s="124"/>
      <c r="Y194" s="88"/>
      <c r="Z194" s="154" t="n">
        <f aca="false">Z178</f>
        <v>0.35</v>
      </c>
      <c r="AA194" s="160" t="n">
        <f aca="false">AA178</f>
        <v>725.137</v>
      </c>
      <c r="AB194" s="152" t="n">
        <f aca="false">K194/AA194-1</f>
        <v>-0.439117297834754</v>
      </c>
      <c r="AC194" s="88"/>
      <c r="AD194" s="154" t="n">
        <f aca="false">AD178</f>
        <v>1775.7</v>
      </c>
      <c r="AE194" s="155" t="n">
        <f aca="false">AE178</f>
        <v>34.161</v>
      </c>
      <c r="AF194" s="155" t="n">
        <f aca="false">AF178</f>
        <v>40.663</v>
      </c>
      <c r="AG194" s="156" t="n">
        <f aca="false">AG178</f>
        <v>39.401</v>
      </c>
      <c r="AH194" s="88"/>
      <c r="AI194" s="154" t="n">
        <f aca="false">F194/AD194</f>
        <v>1.16676240355916</v>
      </c>
      <c r="AJ194" s="156" t="n">
        <f aca="false">K194/AD194</f>
        <v>0.229045897392578</v>
      </c>
      <c r="AL194" s="161" t="n">
        <f aca="false">AD194+F194</f>
        <v>3847.52</v>
      </c>
      <c r="AN194" s="161" t="n">
        <f aca="false">AD194+K194</f>
        <v>2182.4168</v>
      </c>
      <c r="AP194" s="161" t="n">
        <f aca="false">AA194+AD194</f>
        <v>2500.837</v>
      </c>
      <c r="AQ194" s="88"/>
      <c r="AR194" s="122"/>
      <c r="AS194" s="123"/>
      <c r="AT194" s="124"/>
      <c r="AU194" s="122"/>
      <c r="AV194" s="123"/>
      <c r="AW194" s="124"/>
      <c r="AY194" s="122"/>
      <c r="AZ194" s="123"/>
      <c r="BA194" s="124"/>
      <c r="BB194" s="122"/>
      <c r="BC194" s="123"/>
      <c r="BD194" s="124"/>
      <c r="BF194" s="122"/>
      <c r="BG194" s="123"/>
      <c r="BH194" s="124"/>
      <c r="BI194" s="122"/>
      <c r="BJ194" s="123"/>
      <c r="BK194" s="124"/>
    </row>
    <row r="195" customFormat="false" ht="12" hidden="false" customHeight="false" outlineLevel="0" collapsed="false">
      <c r="A195" s="102"/>
      <c r="B195" s="84" t="s">
        <v>149</v>
      </c>
      <c r="C195" s="84" t="s">
        <v>98</v>
      </c>
      <c r="D195" s="230" t="s">
        <v>192</v>
      </c>
      <c r="E195" s="234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165" t="n">
        <v>50417.2536</v>
      </c>
      <c r="L195" s="250" t="n">
        <v>38.1445</v>
      </c>
      <c r="M195" s="250" t="n">
        <v>42.0256</v>
      </c>
      <c r="N195" s="251" t="n">
        <v>44.1428</v>
      </c>
      <c r="O195" s="88" t="n">
        <v>40934.32</v>
      </c>
      <c r="P195" s="237" t="n">
        <v>194.04</v>
      </c>
      <c r="Q195" s="92" t="n">
        <f aca="false">O195/3600</f>
        <v>11.3706444444444</v>
      </c>
      <c r="R195" s="88"/>
      <c r="S195" s="93" t="e">
        <f aca="false">bdrate($F195:$F198,G195:G198,$K195:$K198,L195:L198)</f>
        <v>#VALUE!</v>
      </c>
      <c r="T195" s="94" t="e">
        <f aca="false">bdrate($F195:$F198,H195:H198,$K195:$K198,M195:M198)</f>
        <v>#VALUE!</v>
      </c>
      <c r="U195" s="95" t="e">
        <f aca="false">bdrate($F195:$F198,I195:I198,$K195:$K198,N195:N198)</f>
        <v>#VALUE!</v>
      </c>
      <c r="V195" s="93" t="e">
        <f aca="false">bdrateOld($F195:$F198,G195:G198,$K195:$K198,L195:L198)</f>
        <v>#VALUE!</v>
      </c>
      <c r="W195" s="94" t="e">
        <f aca="false">bdrateOld($F195:$F198,H195:H198,$K195:$K198,M195:M198)</f>
        <v>#VALUE!</v>
      </c>
      <c r="X195" s="95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83566.577</v>
      </c>
      <c r="AB195" s="96" t="n">
        <f aca="false">K195/AA195-1</f>
        <v>-0.396681599151776</v>
      </c>
      <c r="AC195" s="88"/>
      <c r="AD195" s="129" t="n">
        <v>9419.3</v>
      </c>
      <c r="AE195" s="130" t="n">
        <v>39.253</v>
      </c>
      <c r="AF195" s="130" t="n">
        <v>43.312</v>
      </c>
      <c r="AG195" s="92" t="n">
        <v>45.433</v>
      </c>
      <c r="AH195" s="88"/>
      <c r="AI195" s="113" t="n">
        <f aca="false">F195/AD195</f>
        <v>10.4374656290807</v>
      </c>
      <c r="AJ195" s="115" t="n">
        <f aca="false">K195/AD195</f>
        <v>5.35254781140849</v>
      </c>
      <c r="AL195" s="100" t="n">
        <f aca="false">AD195+F195</f>
        <v>107732.92</v>
      </c>
      <c r="AN195" s="100" t="n">
        <f aca="false">AD195+K195</f>
        <v>59836.5536</v>
      </c>
      <c r="AP195" s="100" t="n">
        <f aca="false">AA195+AD195</f>
        <v>92985.877</v>
      </c>
      <c r="AQ195" s="88"/>
      <c r="AR195" s="93" t="e">
        <f aca="false">bdrate($F195:$F198,G195:G198,$AA195:$AA198,L195:L198)</f>
        <v>#VALUE!</v>
      </c>
      <c r="AS195" s="94" t="e">
        <f aca="false">bdrate($F195:$F198,H195:H198,$AA195:$AA198,M195:M198)</f>
        <v>#VALUE!</v>
      </c>
      <c r="AT195" s="95" t="e">
        <f aca="false">bdrate($F195:$F198,I195:I198,$AA195:$AA198,N195:N198)</f>
        <v>#VALUE!</v>
      </c>
      <c r="AU195" s="93" t="e">
        <f aca="false">bdrateOld($F195:$F198,G195:G198,$AA195:$AA198,L195:L198)</f>
        <v>#VALUE!</v>
      </c>
      <c r="AV195" s="94" t="e">
        <f aca="false">bdrateOld($F195:$F198,H195:H198,$AA195:$AA198,M195:M198)</f>
        <v>#VALUE!</v>
      </c>
      <c r="AW195" s="95" t="e">
        <f aca="false">bdrateOld($F195:$F198,I195:I198,$AA195:$AA198,N195:N198)</f>
        <v>#VALUE!</v>
      </c>
      <c r="AY195" s="93" t="e">
        <f aca="false">bdrate($AL195:$AL198,G195:G198,$AN195:$AN198,L195:L198)</f>
        <v>#VALUE!</v>
      </c>
      <c r="AZ195" s="94" t="e">
        <f aca="false">bdrate($AL195:$AL198,H195:H198,$AN195:$AN198,M195:M198)</f>
        <v>#VALUE!</v>
      </c>
      <c r="BA195" s="94" t="e">
        <f aca="false">bdrate($AL195:$AL198,I195:I198,$AN195:$AN198,N195:N198)</f>
        <v>#VALUE!</v>
      </c>
      <c r="BB195" s="93" t="e">
        <f aca="false">bdrateOld($AL195:$AL198,G195:G198,$AN195:$AN198,L195:L198)</f>
        <v>#VALUE!</v>
      </c>
      <c r="BC195" s="94" t="e">
        <f aca="false">bdrateOld($AL195:$AL198,H195:H198,$AN195:$AN198,M195:M198)</f>
        <v>#VALUE!</v>
      </c>
      <c r="BD195" s="95" t="e">
        <f aca="false">bdrateOld($AL195:$AL198,I195:I198,$AN195:$AN198,N195:N198)</f>
        <v>#VALUE!</v>
      </c>
      <c r="BF195" s="93" t="e">
        <f aca="false">bdrate($AL195:$AL198,G195:G198,$AP195:$AP198,L195:L198)</f>
        <v>#VALUE!</v>
      </c>
      <c r="BG195" s="94" t="e">
        <f aca="false">bdrate($AL195:$AL198,H195:H198,$AP195:$AP198,M195:M198)</f>
        <v>#VALUE!</v>
      </c>
      <c r="BH195" s="94" t="e">
        <f aca="false">bdrate($AL195:$AL198,I195:I198,$AP195:$AP198,N195:N198)</f>
        <v>#VALUE!</v>
      </c>
      <c r="BI195" s="93" t="e">
        <f aca="false">bdrateOld($AL195:$AL198,G195:G198,$AP195:$AP198,L195:L198)</f>
        <v>#VALUE!</v>
      </c>
      <c r="BJ195" s="94" t="e">
        <f aca="false">bdrateOld($AL195:$AL198,H195:H198,$AP195:$AP198,M195:M198)</f>
        <v>#VALUE!</v>
      </c>
      <c r="BK195" s="95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2"/>
      <c r="B196" s="102"/>
      <c r="C196" s="102"/>
      <c r="D196" s="231" t="s">
        <v>192</v>
      </c>
      <c r="E196" s="234" t="s">
        <v>192</v>
      </c>
      <c r="F196" s="103" t="n">
        <v>54464.82</v>
      </c>
      <c r="G196" s="104" t="n">
        <v>37.703</v>
      </c>
      <c r="H196" s="104" t="n">
        <v>41.734</v>
      </c>
      <c r="I196" s="105" t="n">
        <v>43.943</v>
      </c>
      <c r="J196" s="88"/>
      <c r="K196" s="165" t="n">
        <v>24360.4088</v>
      </c>
      <c r="L196" s="250" t="n">
        <v>36.7723</v>
      </c>
      <c r="M196" s="250" t="n">
        <v>41.5402</v>
      </c>
      <c r="N196" s="251" t="n">
        <v>43.7585</v>
      </c>
      <c r="O196" s="88" t="n">
        <v>34613.35</v>
      </c>
      <c r="P196" s="237" t="n">
        <v>165.41</v>
      </c>
      <c r="Q196" s="109" t="n">
        <f aca="false">O196/3600</f>
        <v>9.61481944444445</v>
      </c>
      <c r="R196" s="88"/>
      <c r="S196" s="110"/>
      <c r="T196" s="66"/>
      <c r="U196" s="70"/>
      <c r="V196" s="110"/>
      <c r="W196" s="66"/>
      <c r="X196" s="70"/>
      <c r="Y196" s="88"/>
      <c r="Z196" s="103" t="n">
        <f aca="false">Z164</f>
        <v>0.7</v>
      </c>
      <c r="AA196" s="104" t="n">
        <f aca="false">F196*Z196</f>
        <v>38125.374</v>
      </c>
      <c r="AB196" s="111" t="n">
        <f aca="false">K196/AA196-1</f>
        <v>-0.361044725751412</v>
      </c>
      <c r="AC196" s="88"/>
      <c r="AD196" s="131" t="n">
        <f aca="false">AD195</f>
        <v>9419.3</v>
      </c>
      <c r="AE196" s="132" t="n">
        <f aca="false">AE195</f>
        <v>39.253</v>
      </c>
      <c r="AF196" s="132" t="n">
        <f aca="false">AF195</f>
        <v>43.312</v>
      </c>
      <c r="AG196" s="109" t="n">
        <f aca="false">AG195</f>
        <v>45.433</v>
      </c>
      <c r="AH196" s="88"/>
      <c r="AI196" s="131" t="n">
        <f aca="false">F196/AD196</f>
        <v>5.782257704925</v>
      </c>
      <c r="AJ196" s="109" t="n">
        <f aca="false">K196/AD196</f>
        <v>2.58622284033845</v>
      </c>
      <c r="AL196" s="112" t="n">
        <f aca="false">AD196+F196</f>
        <v>63884.12</v>
      </c>
      <c r="AN196" s="112" t="n">
        <f aca="false">AD196+K196</f>
        <v>33779.7088</v>
      </c>
      <c r="AP196" s="112" t="n">
        <f aca="false">AA196+AD196</f>
        <v>47544.674</v>
      </c>
      <c r="AQ196" s="88"/>
      <c r="AR196" s="110"/>
      <c r="AS196" s="66"/>
      <c r="AT196" s="70"/>
      <c r="AU196" s="110"/>
      <c r="AV196" s="66"/>
      <c r="AW196" s="70"/>
      <c r="AY196" s="110"/>
      <c r="AZ196" s="66"/>
      <c r="BA196" s="70"/>
      <c r="BB196" s="110"/>
      <c r="BC196" s="66"/>
      <c r="BD196" s="70"/>
      <c r="BF196" s="110"/>
      <c r="BG196" s="66"/>
      <c r="BH196" s="70"/>
      <c r="BI196" s="110"/>
      <c r="BJ196" s="66"/>
      <c r="BK196" s="70"/>
    </row>
    <row r="197" customFormat="false" ht="12" hidden="false" customHeight="false" outlineLevel="0" collapsed="false">
      <c r="A197" s="102"/>
      <c r="B197" s="102"/>
      <c r="C197" s="102"/>
      <c r="D197" s="231" t="s">
        <v>192</v>
      </c>
      <c r="E197" s="234" t="s">
        <v>198</v>
      </c>
      <c r="F197" s="103" t="n">
        <v>26424.97</v>
      </c>
      <c r="G197" s="104" t="n">
        <v>36.187</v>
      </c>
      <c r="H197" s="104" t="n">
        <v>41.155</v>
      </c>
      <c r="I197" s="105" t="n">
        <v>43.508</v>
      </c>
      <c r="J197" s="88"/>
      <c r="K197" s="165" t="n">
        <v>10372.5152</v>
      </c>
      <c r="L197" s="250" t="n">
        <v>35.8956</v>
      </c>
      <c r="M197" s="250" t="n">
        <v>41.0765</v>
      </c>
      <c r="N197" s="251" t="n">
        <v>43.4243</v>
      </c>
      <c r="O197" s="88" t="n">
        <v>30960.01</v>
      </c>
      <c r="P197" s="237" t="n">
        <v>154.4</v>
      </c>
      <c r="Q197" s="109" t="n">
        <f aca="false">O197/3600</f>
        <v>8.60000277777778</v>
      </c>
      <c r="R197" s="88"/>
      <c r="S197" s="110"/>
      <c r="T197" s="66"/>
      <c r="U197" s="70"/>
      <c r="V197" s="110"/>
      <c r="W197" s="66"/>
      <c r="X197" s="70"/>
      <c r="Y197" s="88"/>
      <c r="Z197" s="103" t="n">
        <f aca="false">Z165</f>
        <v>0.55</v>
      </c>
      <c r="AA197" s="104" t="n">
        <f aca="false">F197*Z197</f>
        <v>14533.7335</v>
      </c>
      <c r="AB197" s="111" t="n">
        <f aca="false">K197/AA197-1</f>
        <v>-0.286314476593368</v>
      </c>
      <c r="AC197" s="88"/>
      <c r="AD197" s="131" t="n">
        <f aca="false">AD196</f>
        <v>9419.3</v>
      </c>
      <c r="AE197" s="132" t="n">
        <f aca="false">AE196</f>
        <v>39.253</v>
      </c>
      <c r="AF197" s="132" t="n">
        <f aca="false">AF196</f>
        <v>43.312</v>
      </c>
      <c r="AG197" s="109" t="n">
        <f aca="false">AG196</f>
        <v>45.433</v>
      </c>
      <c r="AH197" s="88"/>
      <c r="AI197" s="131" t="n">
        <f aca="false">F197/AD197</f>
        <v>2.80540698353381</v>
      </c>
      <c r="AJ197" s="109" t="n">
        <f aca="false">K197/AD197</f>
        <v>1.10119809327657</v>
      </c>
      <c r="AL197" s="112" t="n">
        <f aca="false">AD197+F197</f>
        <v>35844.27</v>
      </c>
      <c r="AN197" s="112" t="n">
        <f aca="false">AD197+K197</f>
        <v>19791.8152</v>
      </c>
      <c r="AP197" s="112" t="n">
        <f aca="false">AA197+AD197</f>
        <v>23953.0335</v>
      </c>
      <c r="AQ197" s="88"/>
      <c r="AR197" s="110"/>
      <c r="AS197" s="66"/>
      <c r="AT197" s="70"/>
      <c r="AU197" s="110"/>
      <c r="AV197" s="66"/>
      <c r="AW197" s="70"/>
      <c r="AY197" s="110"/>
      <c r="AZ197" s="66"/>
      <c r="BA197" s="70"/>
      <c r="BB197" s="110"/>
      <c r="BC197" s="66"/>
      <c r="BD197" s="70"/>
      <c r="BF197" s="110"/>
      <c r="BG197" s="66"/>
      <c r="BH197" s="70"/>
      <c r="BI197" s="110"/>
      <c r="BJ197" s="66"/>
      <c r="BK197" s="70"/>
    </row>
    <row r="198" customFormat="false" ht="12.75" hidden="false" customHeight="false" outlineLevel="0" collapsed="false">
      <c r="A198" s="102"/>
      <c r="B198" s="102"/>
      <c r="C198" s="117"/>
      <c r="D198" s="232" t="s">
        <v>192</v>
      </c>
      <c r="E198" s="232" t="s">
        <v>193</v>
      </c>
      <c r="F198" s="162" t="n">
        <v>13471.8</v>
      </c>
      <c r="G198" s="125" t="n">
        <v>35.288</v>
      </c>
      <c r="H198" s="125" t="n">
        <v>40.657</v>
      </c>
      <c r="I198" s="233" t="n">
        <v>43.108</v>
      </c>
      <c r="J198" s="88"/>
      <c r="K198" s="165" t="n">
        <v>3140.7048</v>
      </c>
      <c r="L198" s="250" t="n">
        <v>35.2102</v>
      </c>
      <c r="M198" s="250" t="n">
        <v>40.6689</v>
      </c>
      <c r="N198" s="251" t="n">
        <v>43.1711</v>
      </c>
      <c r="O198" s="88" t="n">
        <v>28790.49</v>
      </c>
      <c r="P198" s="237" t="n">
        <v>149.17</v>
      </c>
      <c r="Q198" s="109" t="n">
        <f aca="false">O198/3600</f>
        <v>7.99735833333333</v>
      </c>
      <c r="R198" s="88"/>
      <c r="S198" s="122"/>
      <c r="T198" s="123"/>
      <c r="U198" s="124"/>
      <c r="V198" s="122"/>
      <c r="W198" s="123"/>
      <c r="X198" s="124"/>
      <c r="Y198" s="88"/>
      <c r="Z198" s="162" t="n">
        <f aca="false">Z166</f>
        <v>0.35</v>
      </c>
      <c r="AA198" s="125" t="n">
        <f aca="false">F198*Z198</f>
        <v>4715.13</v>
      </c>
      <c r="AB198" s="111" t="n">
        <f aca="false">K198/AA198-1</f>
        <v>-0.333909181719274</v>
      </c>
      <c r="AC198" s="88"/>
      <c r="AD198" s="133" t="n">
        <f aca="false">AD197</f>
        <v>9419.3</v>
      </c>
      <c r="AE198" s="134" t="n">
        <f aca="false">AE197</f>
        <v>39.253</v>
      </c>
      <c r="AF198" s="134" t="n">
        <f aca="false">AF197</f>
        <v>43.312</v>
      </c>
      <c r="AG198" s="121" t="n">
        <f aca="false">AG197</f>
        <v>45.433</v>
      </c>
      <c r="AH198" s="88"/>
      <c r="AI198" s="133" t="n">
        <f aca="false">F198/AD198</f>
        <v>1.43023366916862</v>
      </c>
      <c r="AJ198" s="121" t="n">
        <f aca="false">K198/AD198</f>
        <v>0.33343293026021</v>
      </c>
      <c r="AL198" s="163" t="n">
        <f aca="false">AD198+F198</f>
        <v>22891.1</v>
      </c>
      <c r="AN198" s="163" t="n">
        <f aca="false">AD198+K198</f>
        <v>12560.0048</v>
      </c>
      <c r="AP198" s="163" t="n">
        <f aca="false">AA198+AD198</f>
        <v>14134.43</v>
      </c>
      <c r="AQ198" s="88"/>
      <c r="AR198" s="122"/>
      <c r="AS198" s="123"/>
      <c r="AT198" s="124"/>
      <c r="AU198" s="122"/>
      <c r="AV198" s="123"/>
      <c r="AW198" s="124"/>
      <c r="AY198" s="122"/>
      <c r="AZ198" s="123"/>
      <c r="BA198" s="124"/>
      <c r="BB198" s="122"/>
      <c r="BC198" s="123"/>
      <c r="BD198" s="124"/>
      <c r="BF198" s="122"/>
      <c r="BG198" s="123"/>
      <c r="BH198" s="124"/>
      <c r="BI198" s="122"/>
      <c r="BJ198" s="123"/>
      <c r="BK198" s="124"/>
    </row>
    <row r="199" customFormat="false" ht="12" hidden="false" customHeight="false" outlineLevel="0" collapsed="false">
      <c r="A199" s="102"/>
      <c r="B199" s="102"/>
      <c r="C199" s="84" t="s">
        <v>99</v>
      </c>
      <c r="D199" s="230" t="s">
        <v>193</v>
      </c>
      <c r="E199" s="234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164" t="n">
        <v>12077.7168</v>
      </c>
      <c r="L199" s="248" t="n">
        <v>35.8734</v>
      </c>
      <c r="M199" s="248" t="n">
        <v>41.099</v>
      </c>
      <c r="N199" s="249" t="n">
        <v>43.3753</v>
      </c>
      <c r="O199" s="248" t="n">
        <v>29115.53</v>
      </c>
      <c r="P199" s="235" t="n">
        <v>160.42</v>
      </c>
      <c r="Q199" s="92" t="n">
        <f aca="false">O199/3600</f>
        <v>8.08764722222222</v>
      </c>
      <c r="R199" s="88"/>
      <c r="S199" s="93" t="e">
        <f aca="false">bdrate($F199:$F202,G199:G202,$K199:$K202,L199:L202)</f>
        <v>#VALUE!</v>
      </c>
      <c r="T199" s="94" t="e">
        <f aca="false">bdrate($F199:$F202,H199:H202,$K199:$K202,M199:M202)</f>
        <v>#VALUE!</v>
      </c>
      <c r="U199" s="95" t="e">
        <f aca="false">bdrate($F199:$F202,I199:I202,$K199:$K202,N199:N202)</f>
        <v>#VALUE!</v>
      </c>
      <c r="V199" s="93" t="e">
        <f aca="false">bdrateOld($F199:$F202,G199:G202,$K199:$K202,L199:L202)</f>
        <v>#VALUE!</v>
      </c>
      <c r="W199" s="94" t="e">
        <f aca="false">bdrateOld($F199:$F202,H199:H202,$K199:$K202,M199:M202)</f>
        <v>#VALUE!</v>
      </c>
      <c r="X199" s="95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22461.2245</v>
      </c>
      <c r="AB199" s="96" t="n">
        <f aca="false">K199/AA199-1</f>
        <v>-0.462285914109447</v>
      </c>
      <c r="AC199" s="88"/>
      <c r="AD199" s="129" t="n">
        <v>3909.51</v>
      </c>
      <c r="AE199" s="130" t="n">
        <v>37.237</v>
      </c>
      <c r="AF199" s="130" t="n">
        <v>41.998</v>
      </c>
      <c r="AG199" s="92" t="n">
        <v>44.36</v>
      </c>
      <c r="AH199" s="88"/>
      <c r="AI199" s="113" t="n">
        <f aca="false">F199/AD199</f>
        <v>6.75915140260544</v>
      </c>
      <c r="AJ199" s="115" t="n">
        <f aca="false">K199/AD199</f>
        <v>3.08931728017066</v>
      </c>
      <c r="AL199" s="100" t="n">
        <f aca="false">AD199+F199</f>
        <v>30334.48</v>
      </c>
      <c r="AN199" s="100" t="n">
        <f aca="false">AD199+K199</f>
        <v>15987.2268</v>
      </c>
      <c r="AP199" s="100" t="n">
        <f aca="false">AA199+AD199</f>
        <v>26370.7345</v>
      </c>
      <c r="AQ199" s="88"/>
      <c r="AR199" s="93" t="e">
        <f aca="false">bdrate($F199:$F202,G199:G202,$AA199:$AA202,L199:L202)</f>
        <v>#VALUE!</v>
      </c>
      <c r="AS199" s="94" t="e">
        <f aca="false">bdrate($F199:$F202,H199:H202,$AA199:$AA202,M199:M202)</f>
        <v>#VALUE!</v>
      </c>
      <c r="AT199" s="95" t="e">
        <f aca="false">bdrate($F199:$F202,I199:I202,$AA199:$AA202,N199:N202)</f>
        <v>#VALUE!</v>
      </c>
      <c r="AU199" s="93" t="e">
        <f aca="false">bdrateOld($F199:$F202,G199:G202,$AA199:$AA202,L199:L202)</f>
        <v>#VALUE!</v>
      </c>
      <c r="AV199" s="94" t="e">
        <f aca="false">bdrateOld($F199:$F202,H199:H202,$AA199:$AA202,M199:M202)</f>
        <v>#VALUE!</v>
      </c>
      <c r="AW199" s="95" t="e">
        <f aca="false">bdrateOld($F199:$F202,I199:I202,$AA199:$AA202,N199:N202)</f>
        <v>#VALUE!</v>
      </c>
      <c r="AY199" s="93" t="e">
        <f aca="false">bdrate($AL199:$AL202,G199:G202,$AN199:$AN202,L199:L202)</f>
        <v>#VALUE!</v>
      </c>
      <c r="AZ199" s="94" t="e">
        <f aca="false">bdrate($AL199:$AL202,H199:H202,$AN199:$AN202,M199:M202)</f>
        <v>#VALUE!</v>
      </c>
      <c r="BA199" s="94" t="e">
        <f aca="false">bdrate($AL199:$AL202,I199:I202,$AN199:$AN202,N199:N202)</f>
        <v>#VALUE!</v>
      </c>
      <c r="BB199" s="93" t="e">
        <f aca="false">bdrateOld($AL199:$AL202,G199:G202,$AN199:$AN202,L199:L202)</f>
        <v>#VALUE!</v>
      </c>
      <c r="BC199" s="94" t="e">
        <f aca="false">bdrateOld($AL199:$AL202,H199:H202,$AN199:$AN202,M199:M202)</f>
        <v>#VALUE!</v>
      </c>
      <c r="BD199" s="95" t="e">
        <f aca="false">bdrateOld($AL199:$AL202,I199:I202,$AN199:$AN202,N199:N202)</f>
        <v>#VALUE!</v>
      </c>
      <c r="BF199" s="93" t="e">
        <f aca="false">bdrate($AL199:$AL202,G199:G202,$AP199:$AP202,L199:L202)</f>
        <v>#VALUE!</v>
      </c>
      <c r="BG199" s="94" t="e">
        <f aca="false">bdrate($AL199:$AL202,H199:H202,$AP199:$AP202,M199:M202)</f>
        <v>#VALUE!</v>
      </c>
      <c r="BH199" s="94" t="e">
        <f aca="false">bdrate($AL199:$AL202,I199:I202,$AP199:$AP202,N199:N202)</f>
        <v>#VALUE!</v>
      </c>
      <c r="BI199" s="93" t="e">
        <f aca="false">bdrateOld($AL199:$AL202,G199:G202,$AP199:$AP202,L199:L202)</f>
        <v>#VALUE!</v>
      </c>
      <c r="BJ199" s="94" t="e">
        <f aca="false">bdrateOld($AL199:$AL202,H199:H202,$AP199:$AP202,M199:M202)</f>
        <v>#VALUE!</v>
      </c>
      <c r="BK199" s="95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2"/>
      <c r="B200" s="102"/>
      <c r="C200" s="102"/>
      <c r="D200" s="231" t="s">
        <v>193</v>
      </c>
      <c r="E200" s="234" t="s">
        <v>193</v>
      </c>
      <c r="F200" s="103" t="n">
        <v>13471.8</v>
      </c>
      <c r="G200" s="104" t="n">
        <v>35.288</v>
      </c>
      <c r="H200" s="104" t="n">
        <v>40.657</v>
      </c>
      <c r="I200" s="105" t="n">
        <v>43.108</v>
      </c>
      <c r="J200" s="88"/>
      <c r="K200" s="165" t="n">
        <v>5718.0944</v>
      </c>
      <c r="L200" s="250" t="n">
        <v>35.26</v>
      </c>
      <c r="M200" s="250" t="n">
        <v>40.598</v>
      </c>
      <c r="N200" s="251" t="n">
        <v>42.9648</v>
      </c>
      <c r="O200" s="250" t="n">
        <v>28197.64</v>
      </c>
      <c r="P200" s="238" t="n">
        <v>149</v>
      </c>
      <c r="Q200" s="109" t="n">
        <f aca="false">O200/3600</f>
        <v>7.83267777777778</v>
      </c>
      <c r="R200" s="88"/>
      <c r="S200" s="110"/>
      <c r="T200" s="66"/>
      <c r="U200" s="70"/>
      <c r="V200" s="110"/>
      <c r="W200" s="66"/>
      <c r="X200" s="70"/>
      <c r="Y200" s="88"/>
      <c r="Z200" s="103" t="n">
        <f aca="false">Z168</f>
        <v>0.7</v>
      </c>
      <c r="AA200" s="104" t="n">
        <f aca="false">F200*Z200</f>
        <v>9430.26</v>
      </c>
      <c r="AB200" s="111" t="n">
        <f aca="false">K200/AA200-1</f>
        <v>-0.393644035265199</v>
      </c>
      <c r="AC200" s="88"/>
      <c r="AD200" s="131" t="n">
        <f aca="false">AD199</f>
        <v>3909.51</v>
      </c>
      <c r="AE200" s="132" t="n">
        <f aca="false">AE199</f>
        <v>37.237</v>
      </c>
      <c r="AF200" s="132" t="n">
        <f aca="false">AF199</f>
        <v>41.998</v>
      </c>
      <c r="AG200" s="109" t="n">
        <f aca="false">AG199</f>
        <v>44.36</v>
      </c>
      <c r="AH200" s="88"/>
      <c r="AI200" s="131" t="n">
        <f aca="false">F200/AD200</f>
        <v>3.44590498553527</v>
      </c>
      <c r="AJ200" s="109" t="n">
        <f aca="false">K200/AD200</f>
        <v>1.46261152932209</v>
      </c>
      <c r="AL200" s="112" t="n">
        <f aca="false">AD200+F200</f>
        <v>17381.31</v>
      </c>
      <c r="AN200" s="112" t="n">
        <f aca="false">AD200+K200</f>
        <v>9627.6044</v>
      </c>
      <c r="AP200" s="112" t="n">
        <f aca="false">AA200+AD200</f>
        <v>13339.77</v>
      </c>
      <c r="AQ200" s="88"/>
      <c r="AR200" s="110"/>
      <c r="AS200" s="66"/>
      <c r="AT200" s="70"/>
      <c r="AU200" s="110"/>
      <c r="AV200" s="66"/>
      <c r="AW200" s="70"/>
      <c r="AY200" s="110"/>
      <c r="AZ200" s="66"/>
      <c r="BA200" s="70"/>
      <c r="BB200" s="110"/>
      <c r="BC200" s="66"/>
      <c r="BD200" s="70"/>
      <c r="BF200" s="110"/>
      <c r="BG200" s="66"/>
      <c r="BH200" s="70"/>
      <c r="BI200" s="110"/>
      <c r="BJ200" s="66"/>
      <c r="BK200" s="70"/>
    </row>
    <row r="201" customFormat="false" ht="12" hidden="false" customHeight="false" outlineLevel="0" collapsed="false">
      <c r="A201" s="102"/>
      <c r="B201" s="102"/>
      <c r="C201" s="102"/>
      <c r="D201" s="231" t="s">
        <v>193</v>
      </c>
      <c r="E201" s="234" t="s">
        <v>199</v>
      </c>
      <c r="F201" s="113" t="n">
        <v>7723.69</v>
      </c>
      <c r="G201" s="114" t="n">
        <v>34.662</v>
      </c>
      <c r="H201" s="114" t="n">
        <v>40.183</v>
      </c>
      <c r="I201" s="115" t="n">
        <v>42.697</v>
      </c>
      <c r="J201" s="88"/>
      <c r="K201" s="165" t="n">
        <v>2691.2656</v>
      </c>
      <c r="L201" s="250" t="n">
        <v>34.7572</v>
      </c>
      <c r="M201" s="250" t="n">
        <v>40.2824</v>
      </c>
      <c r="N201" s="251" t="n">
        <v>42.7349</v>
      </c>
      <c r="O201" s="250" t="n">
        <v>25201.45</v>
      </c>
      <c r="P201" s="238" t="n">
        <v>139.51</v>
      </c>
      <c r="Q201" s="109" t="n">
        <f aca="false">O201/3600</f>
        <v>7.00040277777778</v>
      </c>
      <c r="R201" s="88"/>
      <c r="S201" s="110"/>
      <c r="T201" s="66"/>
      <c r="U201" s="70"/>
      <c r="V201" s="110"/>
      <c r="W201" s="66"/>
      <c r="X201" s="70"/>
      <c r="Y201" s="88"/>
      <c r="Z201" s="103" t="n">
        <f aca="false">Z169</f>
        <v>0.55</v>
      </c>
      <c r="AA201" s="104" t="n">
        <f aca="false">F201*Z201</f>
        <v>4248.0295</v>
      </c>
      <c r="AB201" s="111" t="n">
        <f aca="false">K201/AA201-1</f>
        <v>-0.366467299720965</v>
      </c>
      <c r="AC201" s="88"/>
      <c r="AD201" s="131" t="n">
        <f aca="false">AD200</f>
        <v>3909.51</v>
      </c>
      <c r="AE201" s="132" t="n">
        <f aca="false">AE200</f>
        <v>37.237</v>
      </c>
      <c r="AF201" s="132" t="n">
        <f aca="false">AF200</f>
        <v>41.998</v>
      </c>
      <c r="AG201" s="109" t="n">
        <f aca="false">AG200</f>
        <v>44.36</v>
      </c>
      <c r="AH201" s="88"/>
      <c r="AI201" s="131" t="n">
        <f aca="false">F201/AD201</f>
        <v>1.97561587001952</v>
      </c>
      <c r="AJ201" s="109" t="n">
        <f aca="false">K201/AD201</f>
        <v>0.688389491266169</v>
      </c>
      <c r="AL201" s="112" t="n">
        <f aca="false">AD201+F201</f>
        <v>11633.2</v>
      </c>
      <c r="AN201" s="112" t="n">
        <f aca="false">AD201+K201</f>
        <v>6600.7756</v>
      </c>
      <c r="AP201" s="112" t="n">
        <f aca="false">AA201+AD201</f>
        <v>8157.5395</v>
      </c>
      <c r="AQ201" s="88"/>
      <c r="AR201" s="110"/>
      <c r="AS201" s="66"/>
      <c r="AT201" s="70"/>
      <c r="AU201" s="110"/>
      <c r="AV201" s="66"/>
      <c r="AW201" s="70"/>
      <c r="AY201" s="110"/>
      <c r="AZ201" s="66"/>
      <c r="BA201" s="70"/>
      <c r="BB201" s="110"/>
      <c r="BC201" s="66"/>
      <c r="BD201" s="70"/>
      <c r="BF201" s="110"/>
      <c r="BG201" s="66"/>
      <c r="BH201" s="70"/>
      <c r="BI201" s="110"/>
      <c r="BJ201" s="66"/>
      <c r="BK201" s="70"/>
    </row>
    <row r="202" customFormat="false" ht="12.75" hidden="false" customHeight="false" outlineLevel="0" collapsed="false">
      <c r="A202" s="102"/>
      <c r="B202" s="102"/>
      <c r="C202" s="117"/>
      <c r="D202" s="232" t="s">
        <v>193</v>
      </c>
      <c r="E202" s="232" t="s">
        <v>194</v>
      </c>
      <c r="F202" s="126" t="n">
        <v>4776.82</v>
      </c>
      <c r="G202" s="127" t="n">
        <v>34.016</v>
      </c>
      <c r="H202" s="127" t="n">
        <v>39.796</v>
      </c>
      <c r="I202" s="128" t="n">
        <v>42.376</v>
      </c>
      <c r="J202" s="88"/>
      <c r="K202" s="166" t="n">
        <v>963.2952</v>
      </c>
      <c r="L202" s="252" t="n">
        <v>34.1061</v>
      </c>
      <c r="M202" s="252" t="n">
        <v>39.8412</v>
      </c>
      <c r="N202" s="253" t="n">
        <v>42.4865</v>
      </c>
      <c r="O202" s="252" t="n">
        <v>25085.14</v>
      </c>
      <c r="P202" s="240" t="n">
        <v>149.75</v>
      </c>
      <c r="Q202" s="121" t="n">
        <f aca="false">O202/3600</f>
        <v>6.96809444444445</v>
      </c>
      <c r="R202" s="88"/>
      <c r="S202" s="122"/>
      <c r="T202" s="123"/>
      <c r="U202" s="124"/>
      <c r="V202" s="122"/>
      <c r="W202" s="123"/>
      <c r="X202" s="124"/>
      <c r="Y202" s="88"/>
      <c r="Z202" s="162" t="n">
        <f aca="false">Z170</f>
        <v>0.35</v>
      </c>
      <c r="AA202" s="125" t="n">
        <f aca="false">F202*Z202</f>
        <v>1671.887</v>
      </c>
      <c r="AB202" s="111" t="n">
        <f aca="false">K202/AA202-1</f>
        <v>-0.423827567293723</v>
      </c>
      <c r="AC202" s="88"/>
      <c r="AD202" s="133" t="n">
        <f aca="false">AD201</f>
        <v>3909.51</v>
      </c>
      <c r="AE202" s="134" t="n">
        <f aca="false">AE201</f>
        <v>37.237</v>
      </c>
      <c r="AF202" s="134" t="n">
        <f aca="false">AF201</f>
        <v>41.998</v>
      </c>
      <c r="AG202" s="121" t="n">
        <f aca="false">AG201</f>
        <v>44.36</v>
      </c>
      <c r="AH202" s="88"/>
      <c r="AI202" s="133" t="n">
        <f aca="false">F202/AD202</f>
        <v>1.22184621602196</v>
      </c>
      <c r="AJ202" s="121" t="n">
        <f aca="false">K202/AD202</f>
        <v>0.246397937337416</v>
      </c>
      <c r="AL202" s="163" t="n">
        <f aca="false">AD202+F202</f>
        <v>8686.33</v>
      </c>
      <c r="AN202" s="163" t="n">
        <f aca="false">AD202+K202</f>
        <v>4872.8052</v>
      </c>
      <c r="AP202" s="163" t="n">
        <f aca="false">AA202+AD202</f>
        <v>5581.397</v>
      </c>
      <c r="AQ202" s="88"/>
      <c r="AR202" s="122"/>
      <c r="AS202" s="123"/>
      <c r="AT202" s="124"/>
      <c r="AU202" s="122"/>
      <c r="AV202" s="123"/>
      <c r="AW202" s="124"/>
      <c r="AY202" s="122"/>
      <c r="AZ202" s="123"/>
      <c r="BA202" s="124"/>
      <c r="BB202" s="122"/>
      <c r="BC202" s="123"/>
      <c r="BD202" s="124"/>
      <c r="BF202" s="122"/>
      <c r="BG202" s="123"/>
      <c r="BH202" s="124"/>
      <c r="BI202" s="122"/>
      <c r="BJ202" s="123"/>
      <c r="BK202" s="124"/>
    </row>
    <row r="203" customFormat="false" ht="12" hidden="false" customHeight="false" outlineLevel="0" collapsed="false">
      <c r="A203" s="102"/>
      <c r="B203" s="102"/>
      <c r="C203" s="84" t="s">
        <v>150</v>
      </c>
      <c r="D203" s="230" t="s">
        <v>194</v>
      </c>
      <c r="E203" s="234" t="s">
        <v>199</v>
      </c>
      <c r="F203" s="97" t="n">
        <v>7723.69</v>
      </c>
      <c r="G203" s="98" t="n">
        <v>34.662</v>
      </c>
      <c r="H203" s="98" t="n">
        <v>40.183</v>
      </c>
      <c r="I203" s="99" t="n">
        <v>42.697</v>
      </c>
      <c r="J203" s="88"/>
      <c r="K203" s="165" t="n">
        <v>3563.8808</v>
      </c>
      <c r="L203" s="250" t="n">
        <v>34.7391</v>
      </c>
      <c r="M203" s="250" t="n">
        <v>40.2335</v>
      </c>
      <c r="N203" s="251" t="n">
        <v>42.5882</v>
      </c>
      <c r="O203" s="88" t="n">
        <v>28780.45</v>
      </c>
      <c r="P203" s="237" t="n">
        <v>158.32</v>
      </c>
      <c r="Q203" s="109" t="n">
        <f aca="false">O203/3600</f>
        <v>7.99456944444445</v>
      </c>
      <c r="R203" s="88"/>
      <c r="S203" s="93" t="e">
        <f aca="false">bdrate($F203:$F206,G203:G206,$K203:$K206,L203:L206)</f>
        <v>#VALUE!</v>
      </c>
      <c r="T203" s="94" t="e">
        <f aca="false">bdrate($F203:$F206,H203:H206,$K203:$K206,M203:M206)</f>
        <v>#VALUE!</v>
      </c>
      <c r="U203" s="95" t="e">
        <f aca="false">bdrate($F203:$F206,I203:I206,$K203:$K206,N203:N206)</f>
        <v>#VALUE!</v>
      </c>
      <c r="V203" s="93" t="e">
        <f aca="false">bdrateOld($F203:$F206,G203:G206,$K203:$K206,L203:L206)</f>
        <v>#VALUE!</v>
      </c>
      <c r="W203" s="94" t="e">
        <f aca="false">bdrateOld($F203:$F206,H203:H206,$K203:$K206,M203:M206)</f>
        <v>#VALUE!</v>
      </c>
      <c r="X203" s="95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6565.1365</v>
      </c>
      <c r="AB203" s="96" t="n">
        <f aca="false">K203/AA203-1</f>
        <v>-0.457150540586628</v>
      </c>
      <c r="AC203" s="88"/>
      <c r="AD203" s="129" t="n">
        <v>1987.53</v>
      </c>
      <c r="AE203" s="130" t="n">
        <v>35.161</v>
      </c>
      <c r="AF203" s="130" t="n">
        <v>40.83</v>
      </c>
      <c r="AG203" s="92" t="n">
        <v>43.285</v>
      </c>
      <c r="AH203" s="88"/>
      <c r="AI203" s="113" t="n">
        <f aca="false">F203/AD203</f>
        <v>3.88607467560238</v>
      </c>
      <c r="AJ203" s="115" t="n">
        <f aca="false">K203/AD203</f>
        <v>1.79312050635714</v>
      </c>
      <c r="AL203" s="100" t="n">
        <f aca="false">AD203+F203</f>
        <v>9711.22</v>
      </c>
      <c r="AN203" s="100" t="n">
        <f aca="false">AD203+K203</f>
        <v>5551.4108</v>
      </c>
      <c r="AP203" s="100" t="n">
        <f aca="false">AA203+AD203</f>
        <v>8552.6665</v>
      </c>
      <c r="AQ203" s="88"/>
      <c r="AR203" s="93" t="e">
        <f aca="false">bdrate($F203:$F206,G203:G206,$AA203:$AA206,L203:L206)</f>
        <v>#VALUE!</v>
      </c>
      <c r="AS203" s="94" t="e">
        <f aca="false">bdrate($F203:$F206,H203:H206,$AA203:$AA206,M203:M206)</f>
        <v>#VALUE!</v>
      </c>
      <c r="AT203" s="95" t="e">
        <f aca="false">bdrate($F203:$F206,I203:I206,$AA203:$AA206,N203:N206)</f>
        <v>#VALUE!</v>
      </c>
      <c r="AU203" s="93" t="e">
        <f aca="false">bdrateOld($F203:$F206,G203:G206,$AA203:$AA206,L203:L206)</f>
        <v>#VALUE!</v>
      </c>
      <c r="AV203" s="94" t="e">
        <f aca="false">bdrateOld($F203:$F206,H203:H206,$AA203:$AA206,M203:M206)</f>
        <v>#VALUE!</v>
      </c>
      <c r="AW203" s="95" t="e">
        <f aca="false">bdrateOld($F203:$F206,I203:I206,$AA203:$AA206,N203:N206)</f>
        <v>#VALUE!</v>
      </c>
      <c r="AY203" s="93" t="e">
        <f aca="false">bdrate($AL203:$AL206,G203:G206,$AN203:$AN206,L203:L206)</f>
        <v>#VALUE!</v>
      </c>
      <c r="AZ203" s="94" t="e">
        <f aca="false">bdrate($AL203:$AL206,H203:H206,$AN203:$AN206,M203:M206)</f>
        <v>#VALUE!</v>
      </c>
      <c r="BA203" s="94" t="e">
        <f aca="false">bdrate($AL203:$AL206,I203:I206,$AN203:$AN206,N203:N206)</f>
        <v>#VALUE!</v>
      </c>
      <c r="BB203" s="93" t="e">
        <f aca="false">bdrateOld($AL203:$AL206,G203:G206,$AN203:$AN206,L203:L206)</f>
        <v>#VALUE!</v>
      </c>
      <c r="BC203" s="94" t="e">
        <f aca="false">bdrateOld($AL203:$AL206,H203:H206,$AN203:$AN206,M203:M206)</f>
        <v>#VALUE!</v>
      </c>
      <c r="BD203" s="95" t="e">
        <f aca="false">bdrateOld($AL203:$AL206,I203:I206,$AN203:$AN206,N203:N206)</f>
        <v>#VALUE!</v>
      </c>
      <c r="BF203" s="93" t="e">
        <f aca="false">bdrate($AL203:$AL206,G203:G206,$AP203:$AP206,L203:L206)</f>
        <v>#VALUE!</v>
      </c>
      <c r="BG203" s="94" t="e">
        <f aca="false">bdrate($AL203:$AL206,H203:H206,$AP203:$AP206,M203:M206)</f>
        <v>#VALUE!</v>
      </c>
      <c r="BH203" s="94" t="e">
        <f aca="false">bdrate($AL203:$AL206,I203:I206,$AP203:$AP206,N203:N206)</f>
        <v>#VALUE!</v>
      </c>
      <c r="BI203" s="93" t="e">
        <f aca="false">bdrateOld($AL203:$AL206,G203:G206,$AP203:$AP206,L203:L206)</f>
        <v>#VALUE!</v>
      </c>
      <c r="BJ203" s="94" t="e">
        <f aca="false">bdrateOld($AL203:$AL206,H203:H206,$AP203:$AP206,M203:M206)</f>
        <v>#VALUE!</v>
      </c>
      <c r="BK203" s="95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2"/>
      <c r="B204" s="102"/>
      <c r="C204" s="102"/>
      <c r="D204" s="231" t="s">
        <v>194</v>
      </c>
      <c r="E204" s="234" t="s">
        <v>194</v>
      </c>
      <c r="F204" s="113" t="n">
        <v>4776.82</v>
      </c>
      <c r="G204" s="114" t="n">
        <v>34.016</v>
      </c>
      <c r="H204" s="114" t="n">
        <v>39.796</v>
      </c>
      <c r="I204" s="115" t="n">
        <v>42.376</v>
      </c>
      <c r="J204" s="88"/>
      <c r="K204" s="165" t="n">
        <v>1900.508</v>
      </c>
      <c r="L204" s="250" t="n">
        <v>34.1145</v>
      </c>
      <c r="M204" s="250" t="n">
        <v>39.7511</v>
      </c>
      <c r="N204" s="251" t="n">
        <v>42.2357</v>
      </c>
      <c r="O204" s="88" t="n">
        <v>25289.63</v>
      </c>
      <c r="P204" s="237" t="n">
        <v>147.97</v>
      </c>
      <c r="Q204" s="109" t="n">
        <f aca="false">O204/3600</f>
        <v>7.02489722222222</v>
      </c>
      <c r="R204" s="88"/>
      <c r="S204" s="110"/>
      <c r="T204" s="66"/>
      <c r="U204" s="70"/>
      <c r="V204" s="110"/>
      <c r="W204" s="66"/>
      <c r="X204" s="70"/>
      <c r="Y204" s="88"/>
      <c r="Z204" s="103" t="n">
        <f aca="false">Z172</f>
        <v>0.7</v>
      </c>
      <c r="AA204" s="104" t="n">
        <f aca="false">F204*Z204</f>
        <v>3343.774</v>
      </c>
      <c r="AB204" s="111" t="n">
        <f aca="false">K204/AA204-1</f>
        <v>-0.431627855231843</v>
      </c>
      <c r="AC204" s="88"/>
      <c r="AD204" s="131" t="n">
        <f aca="false">AD203</f>
        <v>1987.53</v>
      </c>
      <c r="AE204" s="132" t="n">
        <f aca="false">AE203</f>
        <v>35.161</v>
      </c>
      <c r="AF204" s="132" t="n">
        <f aca="false">AF203</f>
        <v>40.83</v>
      </c>
      <c r="AG204" s="109" t="n">
        <f aca="false">AG203</f>
        <v>43.285</v>
      </c>
      <c r="AH204" s="88"/>
      <c r="AI204" s="131" t="n">
        <f aca="false">F204/AD204</f>
        <v>2.40339516887795</v>
      </c>
      <c r="AJ204" s="109" t="n">
        <f aca="false">K204/AD204</f>
        <v>0.956216006802413</v>
      </c>
      <c r="AL204" s="112" t="n">
        <f aca="false">AD204+F204</f>
        <v>6764.35</v>
      </c>
      <c r="AN204" s="112" t="n">
        <f aca="false">AD204+K204</f>
        <v>3888.038</v>
      </c>
      <c r="AP204" s="112" t="n">
        <f aca="false">AA204+AD204</f>
        <v>5331.304</v>
      </c>
      <c r="AQ204" s="88"/>
      <c r="AR204" s="110"/>
      <c r="AS204" s="66"/>
      <c r="AT204" s="70"/>
      <c r="AU204" s="110"/>
      <c r="AV204" s="66"/>
      <c r="AW204" s="70"/>
      <c r="AY204" s="110"/>
      <c r="AZ204" s="66"/>
      <c r="BA204" s="70"/>
      <c r="BB204" s="110"/>
      <c r="BC204" s="66"/>
      <c r="BD204" s="70"/>
      <c r="BF204" s="110"/>
      <c r="BG204" s="66"/>
      <c r="BH204" s="70"/>
      <c r="BI204" s="110"/>
      <c r="BJ204" s="66"/>
      <c r="BK204" s="70"/>
    </row>
    <row r="205" customFormat="false" ht="12" hidden="false" customHeight="false" outlineLevel="0" collapsed="false">
      <c r="A205" s="102"/>
      <c r="B205" s="102"/>
      <c r="C205" s="102"/>
      <c r="D205" s="231" t="s">
        <v>194</v>
      </c>
      <c r="E205" s="234" t="s">
        <v>200</v>
      </c>
      <c r="F205" s="113" t="n">
        <v>3227.52</v>
      </c>
      <c r="G205" s="114" t="n">
        <v>33.288</v>
      </c>
      <c r="H205" s="114" t="n">
        <v>39.369</v>
      </c>
      <c r="I205" s="115" t="n">
        <v>41.947</v>
      </c>
      <c r="J205" s="88"/>
      <c r="K205" s="165" t="n">
        <v>956.7432</v>
      </c>
      <c r="L205" s="250" t="n">
        <v>33.4647</v>
      </c>
      <c r="M205" s="250" t="n">
        <v>39.3531</v>
      </c>
      <c r="N205" s="251" t="n">
        <v>41.9443</v>
      </c>
      <c r="O205" s="88" t="n">
        <v>28375.89</v>
      </c>
      <c r="P205" s="237" t="n">
        <v>143.51</v>
      </c>
      <c r="Q205" s="109" t="n">
        <f aca="false">O205/3600</f>
        <v>7.88219166666667</v>
      </c>
      <c r="R205" s="88"/>
      <c r="S205" s="110"/>
      <c r="T205" s="66"/>
      <c r="U205" s="70"/>
      <c r="V205" s="110"/>
      <c r="W205" s="66"/>
      <c r="X205" s="70"/>
      <c r="Y205" s="88"/>
      <c r="Z205" s="103" t="n">
        <f aca="false">Z173</f>
        <v>0.55</v>
      </c>
      <c r="AA205" s="104" t="n">
        <f aca="false">F205*Z205</f>
        <v>1775.136</v>
      </c>
      <c r="AB205" s="111" t="n">
        <f aca="false">K205/AA205-1</f>
        <v>-0.461031042128603</v>
      </c>
      <c r="AC205" s="88"/>
      <c r="AD205" s="131" t="n">
        <f aca="false">AD204</f>
        <v>1987.53</v>
      </c>
      <c r="AE205" s="132" t="n">
        <f aca="false">AE204</f>
        <v>35.161</v>
      </c>
      <c r="AF205" s="132" t="n">
        <f aca="false">AF204</f>
        <v>40.83</v>
      </c>
      <c r="AG205" s="109" t="n">
        <f aca="false">AG204</f>
        <v>43.285</v>
      </c>
      <c r="AH205" s="88"/>
      <c r="AI205" s="131" t="n">
        <f aca="false">F205/AD205</f>
        <v>1.62388492249174</v>
      </c>
      <c r="AJ205" s="109" t="n">
        <f aca="false">K205/AD205</f>
        <v>0.481372960408145</v>
      </c>
      <c r="AL205" s="112" t="n">
        <f aca="false">AD205+F205</f>
        <v>5215.05</v>
      </c>
      <c r="AN205" s="112" t="n">
        <f aca="false">AD205+K205</f>
        <v>2944.2732</v>
      </c>
      <c r="AP205" s="112" t="n">
        <f aca="false">AA205+AD205</f>
        <v>3762.666</v>
      </c>
      <c r="AQ205" s="88"/>
      <c r="AR205" s="110"/>
      <c r="AS205" s="66"/>
      <c r="AT205" s="70"/>
      <c r="AU205" s="110"/>
      <c r="AV205" s="66"/>
      <c r="AW205" s="70"/>
      <c r="AY205" s="110"/>
      <c r="AZ205" s="66"/>
      <c r="BA205" s="70"/>
      <c r="BB205" s="110"/>
      <c r="BC205" s="66"/>
      <c r="BD205" s="70"/>
      <c r="BF205" s="110"/>
      <c r="BG205" s="66"/>
      <c r="BH205" s="70"/>
      <c r="BI205" s="110"/>
      <c r="BJ205" s="66"/>
      <c r="BK205" s="70"/>
    </row>
    <row r="206" customFormat="false" ht="12.75" hidden="false" customHeight="false" outlineLevel="0" collapsed="false">
      <c r="A206" s="102"/>
      <c r="B206" s="102"/>
      <c r="C206" s="117"/>
      <c r="D206" s="232" t="s">
        <v>194</v>
      </c>
      <c r="E206" s="232" t="s">
        <v>195</v>
      </c>
      <c r="F206" s="126" t="n">
        <v>2304.27</v>
      </c>
      <c r="G206" s="127" t="n">
        <v>32.511</v>
      </c>
      <c r="H206" s="127" t="n">
        <v>38.959</v>
      </c>
      <c r="I206" s="128" t="n">
        <v>41.562</v>
      </c>
      <c r="J206" s="88"/>
      <c r="K206" s="165" t="n">
        <v>494.856</v>
      </c>
      <c r="L206" s="250" t="n">
        <v>32.9664</v>
      </c>
      <c r="M206" s="250" t="n">
        <v>39.0644</v>
      </c>
      <c r="N206" s="251" t="n">
        <v>41.7564</v>
      </c>
      <c r="O206" s="88" t="n">
        <v>24661.21</v>
      </c>
      <c r="P206" s="237" t="n">
        <v>149.4</v>
      </c>
      <c r="Q206" s="109" t="n">
        <f aca="false">O206/3600</f>
        <v>6.85033611111111</v>
      </c>
      <c r="R206" s="88"/>
      <c r="S206" s="122"/>
      <c r="T206" s="123"/>
      <c r="U206" s="124"/>
      <c r="V206" s="122"/>
      <c r="W206" s="123"/>
      <c r="X206" s="124"/>
      <c r="Y206" s="88"/>
      <c r="Z206" s="162" t="n">
        <f aca="false">Z174</f>
        <v>0.35</v>
      </c>
      <c r="AA206" s="125" t="n">
        <f aca="false">F206*Z206</f>
        <v>806.4945</v>
      </c>
      <c r="AB206" s="111" t="n">
        <f aca="false">K206/AA206-1</f>
        <v>-0.386411190652881</v>
      </c>
      <c r="AC206" s="88"/>
      <c r="AD206" s="133" t="n">
        <f aca="false">AD205</f>
        <v>1987.53</v>
      </c>
      <c r="AE206" s="134" t="n">
        <f aca="false">AE205</f>
        <v>35.161</v>
      </c>
      <c r="AF206" s="134" t="n">
        <f aca="false">AF205</f>
        <v>40.83</v>
      </c>
      <c r="AG206" s="121" t="n">
        <f aca="false">AG205</f>
        <v>43.285</v>
      </c>
      <c r="AH206" s="88"/>
      <c r="AI206" s="133" t="n">
        <f aca="false">F206/AD206</f>
        <v>1.15936363224706</v>
      </c>
      <c r="AJ206" s="121" t="n">
        <f aca="false">K206/AD206</f>
        <v>0.248980392748789</v>
      </c>
      <c r="AL206" s="163" t="n">
        <f aca="false">AD206+F206</f>
        <v>4291.8</v>
      </c>
      <c r="AN206" s="163" t="n">
        <f aca="false">AD206+K206</f>
        <v>2482.386</v>
      </c>
      <c r="AP206" s="163" t="n">
        <f aca="false">AA206+AD206</f>
        <v>2794.0245</v>
      </c>
      <c r="AQ206" s="88"/>
      <c r="AR206" s="122"/>
      <c r="AS206" s="123"/>
      <c r="AT206" s="124"/>
      <c r="AU206" s="122"/>
      <c r="AV206" s="123"/>
      <c r="AW206" s="124"/>
      <c r="AY206" s="122"/>
      <c r="AZ206" s="123"/>
      <c r="BA206" s="124"/>
      <c r="BB206" s="122"/>
      <c r="BC206" s="123"/>
      <c r="BD206" s="124"/>
      <c r="BF206" s="122"/>
      <c r="BG206" s="123"/>
      <c r="BH206" s="124"/>
      <c r="BI206" s="122"/>
      <c r="BJ206" s="123"/>
      <c r="BK206" s="124"/>
    </row>
    <row r="207" customFormat="false" ht="12" hidden="false" customHeight="false" outlineLevel="0" collapsed="false">
      <c r="A207" s="102"/>
      <c r="B207" s="102"/>
      <c r="C207" s="84" t="s">
        <v>101</v>
      </c>
      <c r="D207" s="230" t="s">
        <v>195</v>
      </c>
      <c r="E207" s="234" t="s">
        <v>200</v>
      </c>
      <c r="F207" s="113" t="n">
        <v>3227.52</v>
      </c>
      <c r="G207" s="114" t="n">
        <v>33.288</v>
      </c>
      <c r="H207" s="114" t="n">
        <v>39.369</v>
      </c>
      <c r="I207" s="115" t="n">
        <v>41.947</v>
      </c>
      <c r="J207" s="88"/>
      <c r="K207" s="164" t="n">
        <v>1868.1384</v>
      </c>
      <c r="L207" s="248" t="n">
        <v>33.8042</v>
      </c>
      <c r="M207" s="248" t="n">
        <v>39.4783</v>
      </c>
      <c r="N207" s="249" t="n">
        <v>41.9442</v>
      </c>
      <c r="O207" s="248" t="n">
        <v>24883.99</v>
      </c>
      <c r="P207" s="235" t="n">
        <v>152.95</v>
      </c>
      <c r="Q207" s="92" t="n">
        <f aca="false">O207/3600</f>
        <v>6.91221944444445</v>
      </c>
      <c r="R207" s="88"/>
      <c r="S207" s="93" t="e">
        <f aca="false">bdrate($F207:$F210,G207:G210,$K207:$K210,L207:L210)</f>
        <v>#VALUE!</v>
      </c>
      <c r="T207" s="94" t="e">
        <f aca="false">bdrate($F207:$F210,H207:H210,$K207:$K210,M207:M210)</f>
        <v>#VALUE!</v>
      </c>
      <c r="U207" s="95" t="e">
        <f aca="false">bdrate($F207:$F210,I207:I210,$K207:$K210,N207:N210)</f>
        <v>#VALUE!</v>
      </c>
      <c r="V207" s="93" t="e">
        <f aca="false">bdrateOld($F207:$F210,G207:G210,$K207:$K210,L207:L210)</f>
        <v>#VALUE!</v>
      </c>
      <c r="W207" s="94" t="e">
        <f aca="false">bdrateOld($F207:$F210,H207:H210,$K207:$K210,M207:M210)</f>
        <v>#VALUE!</v>
      </c>
      <c r="X207" s="95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2743.392</v>
      </c>
      <c r="AB207" s="96" t="n">
        <f aca="false">K207/AA207-1</f>
        <v>-0.319040662070896</v>
      </c>
      <c r="AC207" s="88"/>
      <c r="AD207" s="129" t="n">
        <v>1104.4</v>
      </c>
      <c r="AE207" s="130" t="n">
        <v>32.99</v>
      </c>
      <c r="AF207" s="130" t="n">
        <v>39.791</v>
      </c>
      <c r="AG207" s="92" t="n">
        <v>42.27</v>
      </c>
      <c r="AH207" s="88"/>
      <c r="AI207" s="113" t="n">
        <f aca="false">F207/AD207</f>
        <v>2.92241941325607</v>
      </c>
      <c r="AJ207" s="115" t="n">
        <f aca="false">K207/AD207</f>
        <v>1.69154147048171</v>
      </c>
      <c r="AL207" s="100" t="n">
        <f aca="false">AD207+F207</f>
        <v>4331.92</v>
      </c>
      <c r="AN207" s="100" t="n">
        <f aca="false">AD207+K207</f>
        <v>2972.5384</v>
      </c>
      <c r="AP207" s="100" t="n">
        <f aca="false">AA207+AD207</f>
        <v>3847.792</v>
      </c>
      <c r="AQ207" s="88"/>
      <c r="AR207" s="93" t="e">
        <f aca="false">bdrate($F207:$F210,G207:G210,$AA207:$AA210,L207:L210)</f>
        <v>#VALUE!</v>
      </c>
      <c r="AS207" s="94" t="e">
        <f aca="false">bdrate($F207:$F210,H207:H210,$AA207:$AA210,M207:M210)</f>
        <v>#VALUE!</v>
      </c>
      <c r="AT207" s="95" t="e">
        <f aca="false">bdrate($F207:$F210,I207:I210,$AA207:$AA210,N207:N210)</f>
        <v>#VALUE!</v>
      </c>
      <c r="AU207" s="93" t="e">
        <f aca="false">bdrateOld($F207:$F210,G207:G210,$AA207:$AA210,L207:L210)</f>
        <v>#VALUE!</v>
      </c>
      <c r="AV207" s="94" t="e">
        <f aca="false">bdrateOld($F207:$F210,H207:H210,$AA207:$AA210,M207:M210)</f>
        <v>#VALUE!</v>
      </c>
      <c r="AW207" s="95" t="e">
        <f aca="false">bdrateOld($F207:$F210,I207:I210,$AA207:$AA210,N207:N210)</f>
        <v>#VALUE!</v>
      </c>
      <c r="AY207" s="93" t="e">
        <f aca="false">bdrate($AL207:$AL210,G207:G210,$AN207:$AN210,L207:L210)</f>
        <v>#VALUE!</v>
      </c>
      <c r="AZ207" s="94" t="e">
        <f aca="false">bdrate($AL207:$AL210,H207:H210,$AN207:$AN210,M207:M210)</f>
        <v>#VALUE!</v>
      </c>
      <c r="BA207" s="94" t="e">
        <f aca="false">bdrate($AL207:$AL210,I207:I210,$AN207:$AN210,N207:N210)</f>
        <v>#VALUE!</v>
      </c>
      <c r="BB207" s="93" t="e">
        <f aca="false">bdrateOld($AL207:$AL210,G207:G210,$AN207:$AN210,L207:L210)</f>
        <v>#VALUE!</v>
      </c>
      <c r="BC207" s="94" t="e">
        <f aca="false">bdrateOld($AL207:$AL210,H207:H210,$AN207:$AN210,M207:M210)</f>
        <v>#VALUE!</v>
      </c>
      <c r="BD207" s="95" t="e">
        <f aca="false">bdrateOld($AL207:$AL210,I207:I210,$AN207:$AN210,N207:N210)</f>
        <v>#VALUE!</v>
      </c>
      <c r="BF207" s="93" t="e">
        <f aca="false">bdrate($AL207:$AL210,G207:G210,$AP207:$AP210,L207:L210)</f>
        <v>#VALUE!</v>
      </c>
      <c r="BG207" s="94" t="e">
        <f aca="false">bdrate($AL207:$AL210,H207:H210,$AP207:$AP210,M207:M210)</f>
        <v>#VALUE!</v>
      </c>
      <c r="BH207" s="94" t="e">
        <f aca="false">bdrate($AL207:$AL210,I207:I210,$AP207:$AP210,N207:N210)</f>
        <v>#VALUE!</v>
      </c>
      <c r="BI207" s="93" t="e">
        <f aca="false">bdrateOld($AL207:$AL210,G207:G210,$AP207:$AP210,L207:L210)</f>
        <v>#VALUE!</v>
      </c>
      <c r="BJ207" s="94" t="e">
        <f aca="false">bdrateOld($AL207:$AL210,H207:H210,$AP207:$AP210,M207:M210)</f>
        <v>#VALUE!</v>
      </c>
      <c r="BK207" s="95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2"/>
      <c r="B208" s="102"/>
      <c r="C208" s="102"/>
      <c r="D208" s="231" t="s">
        <v>195</v>
      </c>
      <c r="E208" s="234" t="s">
        <v>195</v>
      </c>
      <c r="F208" s="113" t="n">
        <v>2304.27</v>
      </c>
      <c r="G208" s="114" t="n">
        <v>32.511</v>
      </c>
      <c r="H208" s="114" t="n">
        <v>38.959</v>
      </c>
      <c r="I208" s="115" t="n">
        <v>41.562</v>
      </c>
      <c r="J208" s="88"/>
      <c r="K208" s="165" t="n">
        <v>837.588</v>
      </c>
      <c r="L208" s="250" t="n">
        <v>32.6694</v>
      </c>
      <c r="M208" s="250" t="n">
        <v>38.8725</v>
      </c>
      <c r="N208" s="251" t="n">
        <v>41.4859</v>
      </c>
      <c r="O208" s="250" t="n">
        <v>23364.46</v>
      </c>
      <c r="P208" s="238" t="n">
        <v>140.91</v>
      </c>
      <c r="Q208" s="109" t="n">
        <f aca="false">O208/3600</f>
        <v>6.49012777777778</v>
      </c>
      <c r="R208" s="88"/>
      <c r="S208" s="110"/>
      <c r="T208" s="66"/>
      <c r="U208" s="70"/>
      <c r="V208" s="110"/>
      <c r="W208" s="66"/>
      <c r="X208" s="70"/>
      <c r="Y208" s="88"/>
      <c r="Z208" s="103" t="n">
        <f aca="false">Z176</f>
        <v>0.7</v>
      </c>
      <c r="AA208" s="104" t="n">
        <f aca="false">F208*Z208</f>
        <v>1612.989</v>
      </c>
      <c r="AB208" s="111" t="n">
        <f aca="false">K208/AA208-1</f>
        <v>-0.480723055147927</v>
      </c>
      <c r="AC208" s="88"/>
      <c r="AD208" s="131" t="n">
        <f aca="false">AD207</f>
        <v>1104.4</v>
      </c>
      <c r="AE208" s="132" t="n">
        <f aca="false">AE207</f>
        <v>32.99</v>
      </c>
      <c r="AF208" s="132" t="n">
        <f aca="false">AF207</f>
        <v>39.791</v>
      </c>
      <c r="AG208" s="109" t="n">
        <f aca="false">AG207</f>
        <v>42.27</v>
      </c>
      <c r="AH208" s="88"/>
      <c r="AI208" s="131" t="n">
        <f aca="false">F208/AD208</f>
        <v>2.0864451285766</v>
      </c>
      <c r="AJ208" s="109" t="n">
        <f aca="false">K208/AD208</f>
        <v>0.758409996378124</v>
      </c>
      <c r="AL208" s="112" t="n">
        <f aca="false">AD208+F208</f>
        <v>3408.67</v>
      </c>
      <c r="AN208" s="112" t="n">
        <f aca="false">AD208+K208</f>
        <v>1941.988</v>
      </c>
      <c r="AP208" s="112" t="n">
        <f aca="false">AA208+AD208</f>
        <v>2717.389</v>
      </c>
      <c r="AQ208" s="88"/>
      <c r="AR208" s="110"/>
      <c r="AS208" s="66"/>
      <c r="AT208" s="70"/>
      <c r="AU208" s="110"/>
      <c r="AV208" s="66"/>
      <c r="AW208" s="70"/>
      <c r="AY208" s="110"/>
      <c r="AZ208" s="66"/>
      <c r="BA208" s="70"/>
      <c r="BB208" s="110"/>
      <c r="BC208" s="66"/>
      <c r="BD208" s="70"/>
      <c r="BF208" s="110"/>
      <c r="BG208" s="66"/>
      <c r="BH208" s="70"/>
      <c r="BI208" s="110"/>
      <c r="BJ208" s="66"/>
      <c r="BK208" s="70"/>
    </row>
    <row r="209" customFormat="false" ht="12" hidden="false" customHeight="false" outlineLevel="0" collapsed="false">
      <c r="A209" s="102"/>
      <c r="B209" s="102"/>
      <c r="C209" s="102"/>
      <c r="D209" s="231" t="s">
        <v>195</v>
      </c>
      <c r="E209" s="234" t="s">
        <v>201</v>
      </c>
      <c r="F209" s="113" t="n">
        <v>1712.69</v>
      </c>
      <c r="G209" s="114" t="n">
        <v>31.672</v>
      </c>
      <c r="H209" s="114" t="n">
        <v>38.538</v>
      </c>
      <c r="I209" s="115" t="n">
        <v>41.126</v>
      </c>
      <c r="J209" s="88"/>
      <c r="K209" s="165" t="n">
        <v>603.3968</v>
      </c>
      <c r="L209" s="250" t="n">
        <v>32.2828</v>
      </c>
      <c r="M209" s="250" t="n">
        <v>38.7257</v>
      </c>
      <c r="N209" s="251" t="n">
        <v>41.3758</v>
      </c>
      <c r="O209" s="250" t="n">
        <v>23453.33</v>
      </c>
      <c r="P209" s="238" t="n">
        <v>141.15</v>
      </c>
      <c r="Q209" s="109" t="n">
        <f aca="false">O209/3600</f>
        <v>6.51481388888889</v>
      </c>
      <c r="R209" s="88"/>
      <c r="S209" s="110"/>
      <c r="T209" s="66"/>
      <c r="U209" s="70"/>
      <c r="V209" s="110"/>
      <c r="W209" s="66"/>
      <c r="X209" s="70"/>
      <c r="Y209" s="88"/>
      <c r="Z209" s="103" t="n">
        <f aca="false">Z177</f>
        <v>0.55</v>
      </c>
      <c r="AA209" s="104" t="n">
        <f aca="false">F209*Z209</f>
        <v>941.9795</v>
      </c>
      <c r="AB209" s="111" t="n">
        <f aca="false">K209/AA209-1</f>
        <v>-0.359437439986751</v>
      </c>
      <c r="AC209" s="88"/>
      <c r="AD209" s="131" t="n">
        <f aca="false">AD208</f>
        <v>1104.4</v>
      </c>
      <c r="AE209" s="132" t="n">
        <f aca="false">AE208</f>
        <v>32.99</v>
      </c>
      <c r="AF209" s="132" t="n">
        <f aca="false">AF208</f>
        <v>39.791</v>
      </c>
      <c r="AG209" s="109" t="n">
        <f aca="false">AG208</f>
        <v>42.27</v>
      </c>
      <c r="AH209" s="88"/>
      <c r="AI209" s="131" t="n">
        <f aca="false">F209/AD209</f>
        <v>1.55078775805867</v>
      </c>
      <c r="AJ209" s="109" t="n">
        <f aca="false">K209/AD209</f>
        <v>0.546357116986599</v>
      </c>
      <c r="AL209" s="112" t="n">
        <f aca="false">AD209+F209</f>
        <v>2817.09</v>
      </c>
      <c r="AN209" s="112" t="n">
        <f aca="false">AD209+K209</f>
        <v>1707.7968</v>
      </c>
      <c r="AP209" s="112" t="n">
        <f aca="false">AA209+AD209</f>
        <v>2046.3795</v>
      </c>
      <c r="AQ209" s="88"/>
      <c r="AR209" s="110"/>
      <c r="AS209" s="66"/>
      <c r="AT209" s="70"/>
      <c r="AU209" s="110"/>
      <c r="AV209" s="66"/>
      <c r="AW209" s="70"/>
      <c r="AY209" s="110"/>
      <c r="AZ209" s="66"/>
      <c r="BA209" s="70"/>
      <c r="BB209" s="110"/>
      <c r="BC209" s="66"/>
      <c r="BD209" s="70"/>
      <c r="BF209" s="110"/>
      <c r="BG209" s="66"/>
      <c r="BH209" s="70"/>
      <c r="BI209" s="110"/>
      <c r="BJ209" s="66"/>
      <c r="BK209" s="70"/>
    </row>
    <row r="210" customFormat="false" ht="12.75" hidden="false" customHeight="false" outlineLevel="0" collapsed="false">
      <c r="A210" s="102"/>
      <c r="B210" s="102"/>
      <c r="C210" s="117"/>
      <c r="D210" s="232" t="s">
        <v>195</v>
      </c>
      <c r="E210" s="232" t="s">
        <v>202</v>
      </c>
      <c r="F210" s="126" t="n">
        <v>1309.1</v>
      </c>
      <c r="G210" s="127" t="n">
        <v>30.823</v>
      </c>
      <c r="H210" s="127" t="n">
        <v>38.216</v>
      </c>
      <c r="I210" s="128" t="n">
        <v>40.81</v>
      </c>
      <c r="J210" s="88"/>
      <c r="K210" s="166" t="n">
        <v>293.6096</v>
      </c>
      <c r="L210" s="252" t="n">
        <v>31.6484</v>
      </c>
      <c r="M210" s="252" t="n">
        <v>38.498</v>
      </c>
      <c r="N210" s="253" t="n">
        <v>41.2079</v>
      </c>
      <c r="O210" s="252" t="n">
        <v>23593.26</v>
      </c>
      <c r="P210" s="240" t="n">
        <v>140.1</v>
      </c>
      <c r="Q210" s="121" t="n">
        <f aca="false">O210/3600</f>
        <v>6.55368333333333</v>
      </c>
      <c r="R210" s="88"/>
      <c r="S210" s="122"/>
      <c r="T210" s="123"/>
      <c r="U210" s="124"/>
      <c r="V210" s="122"/>
      <c r="W210" s="123"/>
      <c r="X210" s="124"/>
      <c r="Y210" s="88"/>
      <c r="Z210" s="162" t="n">
        <f aca="false">Z178</f>
        <v>0.35</v>
      </c>
      <c r="AA210" s="125" t="n">
        <f aca="false">F210*Z210</f>
        <v>458.185</v>
      </c>
      <c r="AB210" s="111" t="n">
        <f aca="false">K210/AA210-1</f>
        <v>-0.359189846895904</v>
      </c>
      <c r="AC210" s="88"/>
      <c r="AD210" s="133" t="n">
        <f aca="false">AD209</f>
        <v>1104.4</v>
      </c>
      <c r="AE210" s="134" t="n">
        <f aca="false">AE209</f>
        <v>32.99</v>
      </c>
      <c r="AF210" s="134" t="n">
        <f aca="false">AF209</f>
        <v>39.791</v>
      </c>
      <c r="AG210" s="121" t="n">
        <f aca="false">AG209</f>
        <v>42.27</v>
      </c>
      <c r="AH210" s="88"/>
      <c r="AI210" s="133" t="n">
        <f aca="false">F210/AD210</f>
        <v>1.18534951104672</v>
      </c>
      <c r="AJ210" s="121" t="n">
        <f aca="false">K210/AD210</f>
        <v>0.2658544005795</v>
      </c>
      <c r="AL210" s="163" t="n">
        <f aca="false">AD210+F210</f>
        <v>2413.5</v>
      </c>
      <c r="AN210" s="163" t="n">
        <f aca="false">AD210+K210</f>
        <v>1398.0096</v>
      </c>
      <c r="AP210" s="163" t="n">
        <f aca="false">AA210+AD210</f>
        <v>1562.585</v>
      </c>
      <c r="AQ210" s="88"/>
      <c r="AR210" s="122"/>
      <c r="AS210" s="123"/>
      <c r="AT210" s="124"/>
      <c r="AU210" s="122"/>
      <c r="AV210" s="123"/>
      <c r="AW210" s="124"/>
      <c r="AY210" s="122"/>
      <c r="AZ210" s="123"/>
      <c r="BA210" s="124"/>
      <c r="BB210" s="122"/>
      <c r="BC210" s="123"/>
      <c r="BD210" s="124"/>
      <c r="BF210" s="122"/>
      <c r="BG210" s="123"/>
      <c r="BH210" s="124"/>
      <c r="BI210" s="122"/>
      <c r="BJ210" s="123"/>
      <c r="BK210" s="124"/>
    </row>
    <row r="211" customFormat="false" ht="12" hidden="false" customHeight="false" outlineLevel="0" collapsed="false">
      <c r="A211" s="102"/>
      <c r="B211" s="135"/>
      <c r="C211" s="84" t="s">
        <v>102</v>
      </c>
      <c r="D211" s="230" t="s">
        <v>192</v>
      </c>
      <c r="E211" s="230" t="str">
        <f aca="false">E195</f>
        <v>AVC 19</v>
      </c>
      <c r="F211" s="136" t="n">
        <f aca="false">F195</f>
        <v>98313.62</v>
      </c>
      <c r="G211" s="137" t="n">
        <f aca="false">G195</f>
        <v>39.85</v>
      </c>
      <c r="H211" s="137" t="n">
        <f aca="false">H195</f>
        <v>42.298</v>
      </c>
      <c r="I211" s="138" t="n">
        <f aca="false">I195</f>
        <v>44.341</v>
      </c>
      <c r="J211" s="88"/>
      <c r="K211" s="139" t="n">
        <f aca="false">K195</f>
        <v>50417.2536</v>
      </c>
      <c r="L211" s="242" t="n">
        <f aca="false">L195</f>
        <v>38.1445</v>
      </c>
      <c r="M211" s="242" t="n">
        <f aca="false">M195</f>
        <v>42.0256</v>
      </c>
      <c r="N211" s="243" t="n">
        <f aca="false">N195</f>
        <v>44.1428</v>
      </c>
      <c r="O211" s="140" t="n">
        <f aca="false">O195</f>
        <v>40934.32</v>
      </c>
      <c r="P211" s="242" t="n">
        <f aca="false">P195</f>
        <v>194.04</v>
      </c>
      <c r="Q211" s="138" t="n">
        <f aca="false">Q195</f>
        <v>11.3706444444444</v>
      </c>
      <c r="R211" s="88"/>
      <c r="S211" s="93" t="e">
        <f aca="false">bdrate($F211:$F214,G211:G214,$K211:$K214,L211:L214)</f>
        <v>#VALUE!</v>
      </c>
      <c r="T211" s="94" t="e">
        <f aca="false">bdrate($F211:$F214,H211:H214,$K211:$K214,M211:M214)</f>
        <v>#VALUE!</v>
      </c>
      <c r="U211" s="95" t="e">
        <f aca="false">bdrate($F211:$F214,I211:I214,$K211:$K214,N211:N214)</f>
        <v>#VALUE!</v>
      </c>
      <c r="V211" s="93" t="e">
        <f aca="false">bdrateOld($F211:$F214,G211:G214,$K211:$K214,L211:L214)</f>
        <v>#VALUE!</v>
      </c>
      <c r="W211" s="94" t="e">
        <f aca="false">bdrateOld($F211:$F214,H211:H214,$K211:$K214,M211:M214)</f>
        <v>#VALUE!</v>
      </c>
      <c r="X211" s="95" t="e">
        <f aca="false">bdrateOld($F211:$F214,I211:I214,$K211:$K214,N211:N214)</f>
        <v>#VALUE!</v>
      </c>
      <c r="Y211" s="88"/>
      <c r="Z211" s="136" t="n">
        <f aca="false">Z195</f>
        <v>0.85</v>
      </c>
      <c r="AA211" s="142" t="n">
        <f aca="false">AA195</f>
        <v>83566.577</v>
      </c>
      <c r="AB211" s="143" t="n">
        <f aca="false">K211/AA211-1</f>
        <v>-0.396681599151776</v>
      </c>
      <c r="AC211" s="88"/>
      <c r="AD211" s="136" t="n">
        <f aca="false">AD195</f>
        <v>9419.3</v>
      </c>
      <c r="AE211" s="137" t="n">
        <f aca="false">AE195</f>
        <v>39.253</v>
      </c>
      <c r="AF211" s="137" t="n">
        <f aca="false">AF195</f>
        <v>43.312</v>
      </c>
      <c r="AG211" s="138" t="n">
        <f aca="false">AG195</f>
        <v>45.433</v>
      </c>
      <c r="AH211" s="88"/>
      <c r="AI211" s="136" t="n">
        <f aca="false">F211/AD211</f>
        <v>10.4374656290807</v>
      </c>
      <c r="AJ211" s="138" t="n">
        <f aca="false">K211/AD211</f>
        <v>5.35254781140849</v>
      </c>
      <c r="AL211" s="144" t="n">
        <f aca="false">AD211+F211</f>
        <v>107732.92</v>
      </c>
      <c r="AN211" s="144" t="n">
        <f aca="false">AD211+K211</f>
        <v>59836.5536</v>
      </c>
      <c r="AP211" s="144" t="n">
        <f aca="false">AA211+AD211</f>
        <v>92985.877</v>
      </c>
      <c r="AQ211" s="88"/>
      <c r="AR211" s="93" t="e">
        <f aca="false">bdrate($F211:$F214,G211:G214,$AA211:$AA214,L211:L214)</f>
        <v>#VALUE!</v>
      </c>
      <c r="AS211" s="94" t="e">
        <f aca="false">bdrate($F211:$F214,H211:H214,$AA211:$AA214,M211:M214)</f>
        <v>#VALUE!</v>
      </c>
      <c r="AT211" s="95" t="e">
        <f aca="false">bdrate($F211:$F214,I211:I214,$AA211:$AA214,N211:N214)</f>
        <v>#VALUE!</v>
      </c>
      <c r="AU211" s="93" t="e">
        <f aca="false">bdrateOld($F211:$F214,G211:G214,$AA211:$AA214,L211:L214)</f>
        <v>#VALUE!</v>
      </c>
      <c r="AV211" s="94" t="e">
        <f aca="false">bdrateOld($F211:$F214,H211:H214,$AA211:$AA214,M211:M214)</f>
        <v>#VALUE!</v>
      </c>
      <c r="AW211" s="95" t="e">
        <f aca="false">bdrateOld($F211:$F214,I211:I214,$AA211:$AA214,N211:N214)</f>
        <v>#VALUE!</v>
      </c>
      <c r="AY211" s="93" t="e">
        <f aca="false">bdrate($AL211:$AL214,G211:G214,$AN211:$AN214,L211:L214)</f>
        <v>#VALUE!</v>
      </c>
      <c r="AZ211" s="94" t="e">
        <f aca="false">bdrate($AL211:$AL214,H211:H214,$AN211:$AN214,M211:M214)</f>
        <v>#VALUE!</v>
      </c>
      <c r="BA211" s="94" t="e">
        <f aca="false">bdrate($AL211:$AL214,I211:I214,$AN211:$AN214,N211:N214)</f>
        <v>#VALUE!</v>
      </c>
      <c r="BB211" s="93" t="e">
        <f aca="false">bdrateOld($AL211:$AL214,G211:G214,$AN211:$AN214,L211:L214)</f>
        <v>#VALUE!</v>
      </c>
      <c r="BC211" s="94" t="e">
        <f aca="false">bdrateOld($AL211:$AL214,H211:H214,$AN211:$AN214,M211:M214)</f>
        <v>#VALUE!</v>
      </c>
      <c r="BD211" s="95" t="e">
        <f aca="false">bdrateOld($AL211:$AL214,I211:I214,$AN211:$AN214,N211:N214)</f>
        <v>#VALUE!</v>
      </c>
      <c r="BF211" s="93" t="e">
        <f aca="false">bdrate($AL211:$AL214,G211:G214,$AP211:$AP214,L211:L214)</f>
        <v>#VALUE!</v>
      </c>
      <c r="BG211" s="94" t="e">
        <f aca="false">bdrate($AL211:$AL214,H211:H214,$AP211:$AP214,M211:M214)</f>
        <v>#VALUE!</v>
      </c>
      <c r="BH211" s="94" t="e">
        <f aca="false">bdrate($AL211:$AL214,I211:I214,$AP211:$AP214,N211:N214)</f>
        <v>#VALUE!</v>
      </c>
      <c r="BI211" s="93" t="e">
        <f aca="false">bdrateOld($AL211:$AL214,G211:G214,$AP211:$AP214,L211:L214)</f>
        <v>#VALUE!</v>
      </c>
      <c r="BJ211" s="94" t="e">
        <f aca="false">bdrateOld($AL211:$AL214,H211:H214,$AP211:$AP214,M211:M214)</f>
        <v>#VALUE!</v>
      </c>
      <c r="BK211" s="95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2"/>
      <c r="B212" s="102"/>
      <c r="C212" s="102"/>
      <c r="D212" s="231" t="s">
        <v>193</v>
      </c>
      <c r="E212" s="231" t="str">
        <f aca="false">E199</f>
        <v>AVC 23</v>
      </c>
      <c r="F212" s="145" t="n">
        <f aca="false">F199</f>
        <v>26424.97</v>
      </c>
      <c r="G212" s="146" t="n">
        <f aca="false">G199</f>
        <v>36.187</v>
      </c>
      <c r="H212" s="146" t="n">
        <f aca="false">H199</f>
        <v>41.155</v>
      </c>
      <c r="I212" s="147" t="n">
        <f aca="false">I199</f>
        <v>43.508</v>
      </c>
      <c r="J212" s="88"/>
      <c r="K212" s="148" t="n">
        <f aca="false">K199</f>
        <v>12077.7168</v>
      </c>
      <c r="L212" s="244" t="n">
        <f aca="false">L199</f>
        <v>35.8734</v>
      </c>
      <c r="M212" s="244" t="n">
        <f aca="false">M199</f>
        <v>41.099</v>
      </c>
      <c r="N212" s="245" t="n">
        <f aca="false">N199</f>
        <v>43.3753</v>
      </c>
      <c r="O212" s="149" t="n">
        <f aca="false">O199</f>
        <v>29115.53</v>
      </c>
      <c r="P212" s="244" t="n">
        <f aca="false">P199</f>
        <v>160.42</v>
      </c>
      <c r="Q212" s="147" t="n">
        <f aca="false">Q199</f>
        <v>8.08764722222222</v>
      </c>
      <c r="R212" s="88"/>
      <c r="S212" s="110"/>
      <c r="T212" s="66"/>
      <c r="U212" s="70"/>
      <c r="V212" s="110"/>
      <c r="W212" s="66"/>
      <c r="X212" s="70"/>
      <c r="Y212" s="88"/>
      <c r="Z212" s="145" t="n">
        <f aca="false">Z199</f>
        <v>0.85</v>
      </c>
      <c r="AA212" s="151" t="n">
        <f aca="false">AA199</f>
        <v>22461.2245</v>
      </c>
      <c r="AB212" s="152" t="n">
        <f aca="false">K212/AA212-1</f>
        <v>-0.462285914109447</v>
      </c>
      <c r="AC212" s="88"/>
      <c r="AD212" s="145" t="n">
        <f aca="false">AD199</f>
        <v>3909.51</v>
      </c>
      <c r="AE212" s="146" t="n">
        <f aca="false">AE199</f>
        <v>37.237</v>
      </c>
      <c r="AF212" s="146" t="n">
        <f aca="false">AF199</f>
        <v>41.998</v>
      </c>
      <c r="AG212" s="147" t="n">
        <f aca="false">AG199</f>
        <v>44.36</v>
      </c>
      <c r="AH212" s="88"/>
      <c r="AI212" s="145" t="n">
        <f aca="false">F212/AD212</f>
        <v>6.75915140260544</v>
      </c>
      <c r="AJ212" s="147" t="n">
        <f aca="false">K212/AD212</f>
        <v>3.08931728017066</v>
      </c>
      <c r="AL212" s="153" t="n">
        <f aca="false">AD212+F212</f>
        <v>30334.48</v>
      </c>
      <c r="AN212" s="153" t="n">
        <f aca="false">AD212+K212</f>
        <v>15987.2268</v>
      </c>
      <c r="AP212" s="153" t="n">
        <f aca="false">AA212+AD212</f>
        <v>26370.7345</v>
      </c>
      <c r="AQ212" s="88"/>
      <c r="AR212" s="110"/>
      <c r="AS212" s="66"/>
      <c r="AT212" s="70"/>
      <c r="AU212" s="110"/>
      <c r="AV212" s="66"/>
      <c r="AW212" s="70"/>
      <c r="AY212" s="110"/>
      <c r="AZ212" s="66"/>
      <c r="BA212" s="70"/>
      <c r="BB212" s="110"/>
      <c r="BC212" s="66"/>
      <c r="BD212" s="70"/>
      <c r="BF212" s="110"/>
      <c r="BG212" s="66"/>
      <c r="BH212" s="70"/>
      <c r="BI212" s="110"/>
      <c r="BJ212" s="66"/>
      <c r="BK212" s="70"/>
    </row>
    <row r="213" customFormat="false" ht="12" hidden="false" customHeight="false" outlineLevel="0" collapsed="false">
      <c r="A213" s="102"/>
      <c r="B213" s="102"/>
      <c r="C213" s="102"/>
      <c r="D213" s="231" t="s">
        <v>194</v>
      </c>
      <c r="E213" s="231" t="str">
        <f aca="false">E203</f>
        <v>AVC 27</v>
      </c>
      <c r="F213" s="145" t="n">
        <f aca="false">F203</f>
        <v>7723.69</v>
      </c>
      <c r="G213" s="146" t="n">
        <f aca="false">G203</f>
        <v>34.662</v>
      </c>
      <c r="H213" s="146" t="n">
        <f aca="false">H203</f>
        <v>40.183</v>
      </c>
      <c r="I213" s="147" t="n">
        <f aca="false">I203</f>
        <v>42.697</v>
      </c>
      <c r="J213" s="88"/>
      <c r="K213" s="148" t="n">
        <f aca="false">K203</f>
        <v>3563.8808</v>
      </c>
      <c r="L213" s="244" t="n">
        <f aca="false">L203</f>
        <v>34.7391</v>
      </c>
      <c r="M213" s="244" t="n">
        <f aca="false">M203</f>
        <v>40.2335</v>
      </c>
      <c r="N213" s="245" t="n">
        <f aca="false">N203</f>
        <v>42.5882</v>
      </c>
      <c r="O213" s="149" t="n">
        <f aca="false">O203</f>
        <v>28780.45</v>
      </c>
      <c r="P213" s="244" t="n">
        <f aca="false">P203</f>
        <v>158.32</v>
      </c>
      <c r="Q213" s="147" t="n">
        <f aca="false">Q203</f>
        <v>7.99456944444445</v>
      </c>
      <c r="R213" s="88"/>
      <c r="S213" s="110"/>
      <c r="T213" s="66"/>
      <c r="U213" s="70"/>
      <c r="V213" s="110"/>
      <c r="W213" s="66"/>
      <c r="X213" s="70"/>
      <c r="Y213" s="88"/>
      <c r="Z213" s="145" t="n">
        <f aca="false">Z203</f>
        <v>0.85</v>
      </c>
      <c r="AA213" s="151" t="n">
        <f aca="false">AA203</f>
        <v>6565.1365</v>
      </c>
      <c r="AB213" s="152" t="n">
        <f aca="false">K213/AA213-1</f>
        <v>-0.457150540586628</v>
      </c>
      <c r="AC213" s="88"/>
      <c r="AD213" s="145" t="n">
        <f aca="false">AD203</f>
        <v>1987.53</v>
      </c>
      <c r="AE213" s="146" t="n">
        <f aca="false">AE203</f>
        <v>35.161</v>
      </c>
      <c r="AF213" s="146" t="n">
        <f aca="false">AF203</f>
        <v>40.83</v>
      </c>
      <c r="AG213" s="147" t="n">
        <f aca="false">AG203</f>
        <v>43.285</v>
      </c>
      <c r="AH213" s="88"/>
      <c r="AI213" s="145" t="n">
        <f aca="false">F213/AD213</f>
        <v>3.88607467560238</v>
      </c>
      <c r="AJ213" s="147" t="n">
        <f aca="false">K213/AD213</f>
        <v>1.79312050635714</v>
      </c>
      <c r="AL213" s="153" t="n">
        <f aca="false">AD213+F213</f>
        <v>9711.22</v>
      </c>
      <c r="AN213" s="153" t="n">
        <f aca="false">AD213+K213</f>
        <v>5551.4108</v>
      </c>
      <c r="AP213" s="153" t="n">
        <f aca="false">AA213+AD213</f>
        <v>8552.6665</v>
      </c>
      <c r="AQ213" s="88"/>
      <c r="AR213" s="110"/>
      <c r="AS213" s="66"/>
      <c r="AT213" s="70"/>
      <c r="AU213" s="110"/>
      <c r="AV213" s="66"/>
      <c r="AW213" s="70"/>
      <c r="AY213" s="110"/>
      <c r="AZ213" s="66"/>
      <c r="BA213" s="70"/>
      <c r="BB213" s="110"/>
      <c r="BC213" s="66"/>
      <c r="BD213" s="70"/>
      <c r="BF213" s="110"/>
      <c r="BG213" s="66"/>
      <c r="BH213" s="70"/>
      <c r="BI213" s="110"/>
      <c r="BJ213" s="66"/>
      <c r="BK213" s="70"/>
    </row>
    <row r="214" customFormat="false" ht="12.75" hidden="false" customHeight="false" outlineLevel="0" collapsed="false">
      <c r="A214" s="102"/>
      <c r="B214" s="102"/>
      <c r="C214" s="117"/>
      <c r="D214" s="232" t="s">
        <v>195</v>
      </c>
      <c r="E214" s="232" t="str">
        <f aca="false">E207</f>
        <v>AVC 31</v>
      </c>
      <c r="F214" s="154" t="n">
        <f aca="false">F207</f>
        <v>3227.52</v>
      </c>
      <c r="G214" s="155" t="n">
        <f aca="false">G207</f>
        <v>33.288</v>
      </c>
      <c r="H214" s="155" t="n">
        <f aca="false">H207</f>
        <v>39.369</v>
      </c>
      <c r="I214" s="156" t="n">
        <f aca="false">I207</f>
        <v>41.947</v>
      </c>
      <c r="J214" s="88"/>
      <c r="K214" s="157" t="n">
        <f aca="false">K207</f>
        <v>1868.1384</v>
      </c>
      <c r="L214" s="246" t="n">
        <f aca="false">L207</f>
        <v>33.8042</v>
      </c>
      <c r="M214" s="246" t="n">
        <f aca="false">M207</f>
        <v>39.4783</v>
      </c>
      <c r="N214" s="247" t="n">
        <f aca="false">N207</f>
        <v>41.9442</v>
      </c>
      <c r="O214" s="158" t="n">
        <f aca="false">O207</f>
        <v>24883.99</v>
      </c>
      <c r="P214" s="246" t="n">
        <f aca="false">P207</f>
        <v>152.95</v>
      </c>
      <c r="Q214" s="156" t="n">
        <f aca="false">Q207</f>
        <v>6.91221944444445</v>
      </c>
      <c r="R214" s="88"/>
      <c r="S214" s="122"/>
      <c r="T214" s="123"/>
      <c r="U214" s="124"/>
      <c r="V214" s="122"/>
      <c r="W214" s="123"/>
      <c r="X214" s="124"/>
      <c r="Y214" s="88"/>
      <c r="Z214" s="154" t="n">
        <f aca="false">Z207</f>
        <v>0.85</v>
      </c>
      <c r="AA214" s="160" t="n">
        <f aca="false">AA207</f>
        <v>2743.392</v>
      </c>
      <c r="AB214" s="152" t="n">
        <f aca="false">K214/AA214-1</f>
        <v>-0.319040662070896</v>
      </c>
      <c r="AC214" s="88"/>
      <c r="AD214" s="154" t="n">
        <f aca="false">AD207</f>
        <v>1104.4</v>
      </c>
      <c r="AE214" s="155" t="n">
        <f aca="false">AE207</f>
        <v>32.99</v>
      </c>
      <c r="AF214" s="155" t="n">
        <f aca="false">AF207</f>
        <v>39.791</v>
      </c>
      <c r="AG214" s="156" t="n">
        <f aca="false">AG207</f>
        <v>42.27</v>
      </c>
      <c r="AH214" s="88"/>
      <c r="AI214" s="154" t="n">
        <f aca="false">F214/AD214</f>
        <v>2.92241941325607</v>
      </c>
      <c r="AJ214" s="156" t="n">
        <f aca="false">K214/AD214</f>
        <v>1.69154147048171</v>
      </c>
      <c r="AL214" s="161" t="n">
        <f aca="false">AD214+F214</f>
        <v>4331.92</v>
      </c>
      <c r="AN214" s="161" t="n">
        <f aca="false">AD214+K214</f>
        <v>2972.5384</v>
      </c>
      <c r="AP214" s="161" t="n">
        <f aca="false">AA214+AD214</f>
        <v>3847.792</v>
      </c>
      <c r="AQ214" s="88"/>
      <c r="AR214" s="122"/>
      <c r="AS214" s="123"/>
      <c r="AT214" s="124"/>
      <c r="AU214" s="122"/>
      <c r="AV214" s="123"/>
      <c r="AW214" s="124"/>
      <c r="AY214" s="122"/>
      <c r="AZ214" s="123"/>
      <c r="BA214" s="124"/>
      <c r="BB214" s="122"/>
      <c r="BC214" s="123"/>
      <c r="BD214" s="124"/>
      <c r="BF214" s="122"/>
      <c r="BG214" s="123"/>
      <c r="BH214" s="124"/>
      <c r="BI214" s="122"/>
      <c r="BJ214" s="123"/>
      <c r="BK214" s="124"/>
    </row>
    <row r="215" customFormat="false" ht="12" hidden="false" customHeight="false" outlineLevel="0" collapsed="false">
      <c r="A215" s="102"/>
      <c r="B215" s="102"/>
      <c r="C215" s="84" t="s">
        <v>103</v>
      </c>
      <c r="D215" s="230" t="s">
        <v>192</v>
      </c>
      <c r="E215" s="230" t="str">
        <f aca="false">E196</f>
        <v>AVC 21</v>
      </c>
      <c r="F215" s="136" t="n">
        <f aca="false">F196</f>
        <v>54464.82</v>
      </c>
      <c r="G215" s="137" t="n">
        <f aca="false">G196</f>
        <v>37.703</v>
      </c>
      <c r="H215" s="137" t="n">
        <f aca="false">H196</f>
        <v>41.734</v>
      </c>
      <c r="I215" s="138" t="n">
        <f aca="false">I196</f>
        <v>43.943</v>
      </c>
      <c r="J215" s="88"/>
      <c r="K215" s="139" t="n">
        <f aca="false">K196</f>
        <v>24360.4088</v>
      </c>
      <c r="L215" s="242" t="n">
        <f aca="false">L196</f>
        <v>36.7723</v>
      </c>
      <c r="M215" s="242" t="n">
        <f aca="false">M196</f>
        <v>41.5402</v>
      </c>
      <c r="N215" s="243" t="n">
        <f aca="false">N196</f>
        <v>43.7585</v>
      </c>
      <c r="O215" s="140" t="n">
        <f aca="false">O196</f>
        <v>34613.35</v>
      </c>
      <c r="P215" s="242" t="n">
        <f aca="false">P196</f>
        <v>165.41</v>
      </c>
      <c r="Q215" s="138" t="n">
        <f aca="false">Q196</f>
        <v>9.61481944444445</v>
      </c>
      <c r="R215" s="88"/>
      <c r="S215" s="93" t="e">
        <f aca="false">bdrate($F215:$F218,G215:G218,$K215:$K218,L215:L218)</f>
        <v>#VALUE!</v>
      </c>
      <c r="T215" s="94" t="e">
        <f aca="false">bdrate($F215:$F218,H215:H218,$K215:$K218,M215:M218)</f>
        <v>#VALUE!</v>
      </c>
      <c r="U215" s="95" t="e">
        <f aca="false">bdrate($F215:$F218,I215:I218,$K215:$K218,N215:N218)</f>
        <v>#VALUE!</v>
      </c>
      <c r="V215" s="93" t="e">
        <f aca="false">bdrateOld($F215:$F218,G215:G218,$K215:$K218,L215:L218)</f>
        <v>#VALUE!</v>
      </c>
      <c r="W215" s="94" t="e">
        <f aca="false">bdrateOld($F215:$F218,H215:H218,$K215:$K218,M215:M218)</f>
        <v>#VALUE!</v>
      </c>
      <c r="X215" s="95" t="e">
        <f aca="false">bdrateOld($F215:$F218,I215:I218,$K215:$K218,N215:N218)</f>
        <v>#VALUE!</v>
      </c>
      <c r="Y215" s="88"/>
      <c r="Z215" s="136" t="n">
        <f aca="false">Z196</f>
        <v>0.7</v>
      </c>
      <c r="AA215" s="142" t="n">
        <f aca="false">AA196</f>
        <v>38125.374</v>
      </c>
      <c r="AB215" s="143" t="n">
        <f aca="false">K215/AA215-1</f>
        <v>-0.361044725751412</v>
      </c>
      <c r="AC215" s="88"/>
      <c r="AD215" s="136" t="n">
        <f aca="false">AD196</f>
        <v>9419.3</v>
      </c>
      <c r="AE215" s="137" t="n">
        <f aca="false">AE196</f>
        <v>39.253</v>
      </c>
      <c r="AF215" s="137" t="n">
        <f aca="false">AF196</f>
        <v>43.312</v>
      </c>
      <c r="AG215" s="138" t="n">
        <f aca="false">AG196</f>
        <v>45.433</v>
      </c>
      <c r="AH215" s="88"/>
      <c r="AI215" s="136" t="n">
        <f aca="false">F215/AD215</f>
        <v>5.782257704925</v>
      </c>
      <c r="AJ215" s="138" t="n">
        <f aca="false">K215/AD215</f>
        <v>2.58622284033845</v>
      </c>
      <c r="AL215" s="144" t="n">
        <f aca="false">AD215+F215</f>
        <v>63884.12</v>
      </c>
      <c r="AN215" s="144" t="n">
        <f aca="false">AD215+K215</f>
        <v>33779.7088</v>
      </c>
      <c r="AP215" s="144" t="n">
        <f aca="false">AA215+AD215</f>
        <v>47544.674</v>
      </c>
      <c r="AQ215" s="88"/>
      <c r="AR215" s="93" t="e">
        <f aca="false">bdrate($F215:$F218,G215:G218,$AA215:$AA218,L215:L218)</f>
        <v>#VALUE!</v>
      </c>
      <c r="AS215" s="94" t="e">
        <f aca="false">bdrate($F215:$F218,H215:H218,$AA215:$AA218,M215:M218)</f>
        <v>#VALUE!</v>
      </c>
      <c r="AT215" s="95" t="e">
        <f aca="false">bdrate($F215:$F218,I215:I218,$AA215:$AA218,N215:N218)</f>
        <v>#VALUE!</v>
      </c>
      <c r="AU215" s="93" t="e">
        <f aca="false">bdrateOld($F215:$F218,G215:G218,$AA215:$AA218,L215:L218)</f>
        <v>#VALUE!</v>
      </c>
      <c r="AV215" s="94" t="e">
        <f aca="false">bdrateOld($F215:$F218,H215:H218,$AA215:$AA218,M215:M218)</f>
        <v>#VALUE!</v>
      </c>
      <c r="AW215" s="95" t="e">
        <f aca="false">bdrateOld($F215:$F218,I215:I218,$AA215:$AA218,N215:N218)</f>
        <v>#VALUE!</v>
      </c>
      <c r="AY215" s="93" t="e">
        <f aca="false">bdrate($AL215:$AL218,G215:G218,$AN215:$AN218,L215:L218)</f>
        <v>#VALUE!</v>
      </c>
      <c r="AZ215" s="94" t="e">
        <f aca="false">bdrate($AL215:$AL218,H215:H218,$AN215:$AN218,M215:M218)</f>
        <v>#VALUE!</v>
      </c>
      <c r="BA215" s="94" t="e">
        <f aca="false">bdrate($AL215:$AL218,I215:I218,$AN215:$AN218,N215:N218)</f>
        <v>#VALUE!</v>
      </c>
      <c r="BB215" s="93" t="e">
        <f aca="false">bdrateOld($AL215:$AL218,G215:G218,$AN215:$AN218,L215:L218)</f>
        <v>#VALUE!</v>
      </c>
      <c r="BC215" s="94" t="e">
        <f aca="false">bdrateOld($AL215:$AL218,H215:H218,$AN215:$AN218,M215:M218)</f>
        <v>#VALUE!</v>
      </c>
      <c r="BD215" s="95" t="e">
        <f aca="false">bdrateOld($AL215:$AL218,I215:I218,$AN215:$AN218,N215:N218)</f>
        <v>#VALUE!</v>
      </c>
      <c r="BF215" s="93" t="e">
        <f aca="false">bdrate($AL215:$AL218,G215:G218,$AP215:$AP218,L215:L218)</f>
        <v>#VALUE!</v>
      </c>
      <c r="BG215" s="94" t="e">
        <f aca="false">bdrate($AL215:$AL218,H215:H218,$AP215:$AP218,M215:M218)</f>
        <v>#VALUE!</v>
      </c>
      <c r="BH215" s="94" t="e">
        <f aca="false">bdrate($AL215:$AL218,I215:I218,$AP215:$AP218,N215:N218)</f>
        <v>#VALUE!</v>
      </c>
      <c r="BI215" s="93" t="e">
        <f aca="false">bdrateOld($AL215:$AL218,G215:G218,$AP215:$AP218,L215:L218)</f>
        <v>#VALUE!</v>
      </c>
      <c r="BJ215" s="94" t="e">
        <f aca="false">bdrateOld($AL215:$AL218,H215:H218,$AP215:$AP218,M215:M218)</f>
        <v>#VALUE!</v>
      </c>
      <c r="BK215" s="95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2"/>
      <c r="B216" s="102"/>
      <c r="C216" s="102"/>
      <c r="D216" s="231" t="s">
        <v>193</v>
      </c>
      <c r="E216" s="231" t="str">
        <f aca="false">E200</f>
        <v>AVC 25</v>
      </c>
      <c r="F216" s="145" t="n">
        <f aca="false">F200</f>
        <v>13471.8</v>
      </c>
      <c r="G216" s="146" t="n">
        <f aca="false">G200</f>
        <v>35.288</v>
      </c>
      <c r="H216" s="146" t="n">
        <f aca="false">H200</f>
        <v>40.657</v>
      </c>
      <c r="I216" s="147" t="n">
        <f aca="false">I200</f>
        <v>43.108</v>
      </c>
      <c r="J216" s="88"/>
      <c r="K216" s="148" t="n">
        <f aca="false">K200</f>
        <v>5718.0944</v>
      </c>
      <c r="L216" s="244" t="n">
        <f aca="false">L200</f>
        <v>35.26</v>
      </c>
      <c r="M216" s="244" t="n">
        <f aca="false">M200</f>
        <v>40.598</v>
      </c>
      <c r="N216" s="245" t="n">
        <f aca="false">N200</f>
        <v>42.9648</v>
      </c>
      <c r="O216" s="149" t="n">
        <f aca="false">O200</f>
        <v>28197.64</v>
      </c>
      <c r="P216" s="244" t="n">
        <f aca="false">P200</f>
        <v>149</v>
      </c>
      <c r="Q216" s="147" t="n">
        <f aca="false">Q200</f>
        <v>7.83267777777778</v>
      </c>
      <c r="R216" s="88"/>
      <c r="S216" s="110"/>
      <c r="T216" s="66"/>
      <c r="U216" s="70"/>
      <c r="V216" s="110"/>
      <c r="W216" s="66"/>
      <c r="X216" s="70"/>
      <c r="Y216" s="88"/>
      <c r="Z216" s="145" t="n">
        <f aca="false">Z200</f>
        <v>0.7</v>
      </c>
      <c r="AA216" s="151" t="n">
        <f aca="false">AA200</f>
        <v>9430.26</v>
      </c>
      <c r="AB216" s="152" t="n">
        <f aca="false">K216/AA216-1</f>
        <v>-0.393644035265199</v>
      </c>
      <c r="AC216" s="88"/>
      <c r="AD216" s="145" t="n">
        <f aca="false">AD200</f>
        <v>3909.51</v>
      </c>
      <c r="AE216" s="146" t="n">
        <f aca="false">AE200</f>
        <v>37.237</v>
      </c>
      <c r="AF216" s="146" t="n">
        <f aca="false">AF200</f>
        <v>41.998</v>
      </c>
      <c r="AG216" s="147" t="n">
        <f aca="false">AG200</f>
        <v>44.36</v>
      </c>
      <c r="AH216" s="88"/>
      <c r="AI216" s="145" t="n">
        <f aca="false">F216/AD216</f>
        <v>3.44590498553527</v>
      </c>
      <c r="AJ216" s="147" t="n">
        <f aca="false">K216/AD216</f>
        <v>1.46261152932209</v>
      </c>
      <c r="AL216" s="153" t="n">
        <f aca="false">AD216+F216</f>
        <v>17381.31</v>
      </c>
      <c r="AN216" s="153" t="n">
        <f aca="false">AD216+K216</f>
        <v>9627.6044</v>
      </c>
      <c r="AP216" s="153" t="n">
        <f aca="false">AA216+AD216</f>
        <v>13339.77</v>
      </c>
      <c r="AQ216" s="88"/>
      <c r="AR216" s="110"/>
      <c r="AS216" s="66"/>
      <c r="AT216" s="70"/>
      <c r="AU216" s="110"/>
      <c r="AV216" s="66"/>
      <c r="AW216" s="70"/>
      <c r="AY216" s="110"/>
      <c r="AZ216" s="66"/>
      <c r="BA216" s="70"/>
      <c r="BB216" s="110"/>
      <c r="BC216" s="66"/>
      <c r="BD216" s="70"/>
      <c r="BF216" s="110"/>
      <c r="BG216" s="66"/>
      <c r="BH216" s="70"/>
      <c r="BI216" s="110"/>
      <c r="BJ216" s="66"/>
      <c r="BK216" s="70"/>
    </row>
    <row r="217" customFormat="false" ht="12" hidden="false" customHeight="false" outlineLevel="0" collapsed="false">
      <c r="A217" s="102"/>
      <c r="B217" s="102"/>
      <c r="C217" s="102"/>
      <c r="D217" s="231" t="s">
        <v>194</v>
      </c>
      <c r="E217" s="231" t="str">
        <f aca="false">E204</f>
        <v>AVC 29</v>
      </c>
      <c r="F217" s="145" t="n">
        <f aca="false">F204</f>
        <v>4776.82</v>
      </c>
      <c r="G217" s="146" t="n">
        <f aca="false">G204</f>
        <v>34.016</v>
      </c>
      <c r="H217" s="146" t="n">
        <f aca="false">H204</f>
        <v>39.796</v>
      </c>
      <c r="I217" s="147" t="n">
        <f aca="false">I204</f>
        <v>42.376</v>
      </c>
      <c r="J217" s="88"/>
      <c r="K217" s="148" t="n">
        <f aca="false">K204</f>
        <v>1900.508</v>
      </c>
      <c r="L217" s="244" t="n">
        <f aca="false">L204</f>
        <v>34.1145</v>
      </c>
      <c r="M217" s="244" t="n">
        <f aca="false">M204</f>
        <v>39.7511</v>
      </c>
      <c r="N217" s="245" t="n">
        <f aca="false">N204</f>
        <v>42.2357</v>
      </c>
      <c r="O217" s="149" t="n">
        <f aca="false">O204</f>
        <v>25289.63</v>
      </c>
      <c r="P217" s="244" t="n">
        <f aca="false">P204</f>
        <v>147.97</v>
      </c>
      <c r="Q217" s="147" t="n">
        <f aca="false">Q204</f>
        <v>7.02489722222222</v>
      </c>
      <c r="R217" s="88"/>
      <c r="S217" s="110"/>
      <c r="T217" s="66"/>
      <c r="U217" s="70"/>
      <c r="V217" s="110"/>
      <c r="W217" s="66"/>
      <c r="X217" s="70"/>
      <c r="Y217" s="88"/>
      <c r="Z217" s="145" t="n">
        <f aca="false">Z204</f>
        <v>0.7</v>
      </c>
      <c r="AA217" s="151" t="n">
        <f aca="false">AA204</f>
        <v>3343.774</v>
      </c>
      <c r="AB217" s="152" t="n">
        <f aca="false">K217/AA217-1</f>
        <v>-0.431627855231843</v>
      </c>
      <c r="AC217" s="88"/>
      <c r="AD217" s="145" t="n">
        <f aca="false">AD204</f>
        <v>1987.53</v>
      </c>
      <c r="AE217" s="146" t="n">
        <f aca="false">AE204</f>
        <v>35.161</v>
      </c>
      <c r="AF217" s="146" t="n">
        <f aca="false">AF204</f>
        <v>40.83</v>
      </c>
      <c r="AG217" s="147" t="n">
        <f aca="false">AG204</f>
        <v>43.285</v>
      </c>
      <c r="AH217" s="88"/>
      <c r="AI217" s="145" t="n">
        <f aca="false">F217/AD217</f>
        <v>2.40339516887795</v>
      </c>
      <c r="AJ217" s="147" t="n">
        <f aca="false">K217/AD217</f>
        <v>0.956216006802413</v>
      </c>
      <c r="AL217" s="153" t="n">
        <f aca="false">AD217+F217</f>
        <v>6764.35</v>
      </c>
      <c r="AN217" s="153" t="n">
        <f aca="false">AD217+K217</f>
        <v>3888.038</v>
      </c>
      <c r="AP217" s="153" t="n">
        <f aca="false">AA217+AD217</f>
        <v>5331.304</v>
      </c>
      <c r="AQ217" s="88"/>
      <c r="AR217" s="110"/>
      <c r="AS217" s="66"/>
      <c r="AT217" s="70"/>
      <c r="AU217" s="110"/>
      <c r="AV217" s="66"/>
      <c r="AW217" s="70"/>
      <c r="AY217" s="110"/>
      <c r="AZ217" s="66"/>
      <c r="BA217" s="70"/>
      <c r="BB217" s="110"/>
      <c r="BC217" s="66"/>
      <c r="BD217" s="70"/>
      <c r="BF217" s="110"/>
      <c r="BG217" s="66"/>
      <c r="BH217" s="70"/>
      <c r="BI217" s="110"/>
      <c r="BJ217" s="66"/>
      <c r="BK217" s="70"/>
    </row>
    <row r="218" customFormat="false" ht="12.75" hidden="false" customHeight="false" outlineLevel="0" collapsed="false">
      <c r="A218" s="102"/>
      <c r="B218" s="102"/>
      <c r="C218" s="117"/>
      <c r="D218" s="232" t="s">
        <v>195</v>
      </c>
      <c r="E218" s="232" t="str">
        <f aca="false">E208</f>
        <v>AVC 33</v>
      </c>
      <c r="F218" s="154" t="n">
        <f aca="false">F208</f>
        <v>2304.27</v>
      </c>
      <c r="G218" s="155" t="n">
        <f aca="false">G208</f>
        <v>32.511</v>
      </c>
      <c r="H218" s="155" t="n">
        <f aca="false">H208</f>
        <v>38.959</v>
      </c>
      <c r="I218" s="156" t="n">
        <f aca="false">I208</f>
        <v>41.562</v>
      </c>
      <c r="J218" s="88"/>
      <c r="K218" s="157" t="n">
        <f aca="false">K208</f>
        <v>837.588</v>
      </c>
      <c r="L218" s="246" t="n">
        <f aca="false">L208</f>
        <v>32.6694</v>
      </c>
      <c r="M218" s="246" t="n">
        <f aca="false">M208</f>
        <v>38.8725</v>
      </c>
      <c r="N218" s="247" t="n">
        <f aca="false">N208</f>
        <v>41.4859</v>
      </c>
      <c r="O218" s="158" t="n">
        <f aca="false">O208</f>
        <v>23364.46</v>
      </c>
      <c r="P218" s="246" t="n">
        <f aca="false">P208</f>
        <v>140.91</v>
      </c>
      <c r="Q218" s="156" t="n">
        <f aca="false">Q208</f>
        <v>6.49012777777778</v>
      </c>
      <c r="R218" s="88"/>
      <c r="S218" s="122"/>
      <c r="T218" s="123"/>
      <c r="U218" s="124"/>
      <c r="V218" s="122"/>
      <c r="W218" s="123"/>
      <c r="X218" s="124"/>
      <c r="Y218" s="88"/>
      <c r="Z218" s="154" t="n">
        <f aca="false">Z208</f>
        <v>0.7</v>
      </c>
      <c r="AA218" s="160" t="n">
        <f aca="false">AA208</f>
        <v>1612.989</v>
      </c>
      <c r="AB218" s="152" t="n">
        <f aca="false">K218/AA218-1</f>
        <v>-0.480723055147927</v>
      </c>
      <c r="AC218" s="88"/>
      <c r="AD218" s="154" t="n">
        <f aca="false">AD208</f>
        <v>1104.4</v>
      </c>
      <c r="AE218" s="155" t="n">
        <f aca="false">AE208</f>
        <v>32.99</v>
      </c>
      <c r="AF218" s="155" t="n">
        <f aca="false">AF208</f>
        <v>39.791</v>
      </c>
      <c r="AG218" s="156" t="n">
        <f aca="false">AG208</f>
        <v>42.27</v>
      </c>
      <c r="AH218" s="88"/>
      <c r="AI218" s="154" t="n">
        <f aca="false">F218/AD218</f>
        <v>2.0864451285766</v>
      </c>
      <c r="AJ218" s="156" t="n">
        <f aca="false">K218/AD218</f>
        <v>0.758409996378124</v>
      </c>
      <c r="AL218" s="161" t="n">
        <f aca="false">AD218+F218</f>
        <v>3408.67</v>
      </c>
      <c r="AN218" s="161" t="n">
        <f aca="false">AD218+K218</f>
        <v>1941.988</v>
      </c>
      <c r="AP218" s="161" t="n">
        <f aca="false">AA218+AD218</f>
        <v>2717.389</v>
      </c>
      <c r="AQ218" s="88"/>
      <c r="AR218" s="122"/>
      <c r="AS218" s="123"/>
      <c r="AT218" s="124"/>
      <c r="AU218" s="122"/>
      <c r="AV218" s="123"/>
      <c r="AW218" s="124"/>
      <c r="AY218" s="122"/>
      <c r="AZ218" s="123"/>
      <c r="BA218" s="124"/>
      <c r="BB218" s="122"/>
      <c r="BC218" s="123"/>
      <c r="BD218" s="124"/>
      <c r="BF218" s="122"/>
      <c r="BG218" s="123"/>
      <c r="BH218" s="124"/>
      <c r="BI218" s="122"/>
      <c r="BJ218" s="123"/>
      <c r="BK218" s="124"/>
    </row>
    <row r="219" customFormat="false" ht="12" hidden="false" customHeight="false" outlineLevel="0" collapsed="false">
      <c r="A219" s="102"/>
      <c r="B219" s="102"/>
      <c r="C219" s="84" t="s">
        <v>104</v>
      </c>
      <c r="D219" s="230" t="s">
        <v>192</v>
      </c>
      <c r="E219" s="230" t="str">
        <f aca="false">E197</f>
        <v>AVC 23</v>
      </c>
      <c r="F219" s="136" t="n">
        <f aca="false">F197</f>
        <v>26424.97</v>
      </c>
      <c r="G219" s="137" t="n">
        <f aca="false">G197</f>
        <v>36.187</v>
      </c>
      <c r="H219" s="137" t="n">
        <f aca="false">H197</f>
        <v>41.155</v>
      </c>
      <c r="I219" s="138" t="n">
        <f aca="false">I197</f>
        <v>43.508</v>
      </c>
      <c r="J219" s="88"/>
      <c r="K219" s="139" t="n">
        <f aca="false">K197</f>
        <v>10372.5152</v>
      </c>
      <c r="L219" s="242" t="n">
        <f aca="false">L197</f>
        <v>35.8956</v>
      </c>
      <c r="M219" s="242" t="n">
        <f aca="false">M197</f>
        <v>41.0765</v>
      </c>
      <c r="N219" s="243" t="n">
        <f aca="false">N197</f>
        <v>43.4243</v>
      </c>
      <c r="O219" s="140" t="n">
        <f aca="false">O197</f>
        <v>30960.01</v>
      </c>
      <c r="P219" s="242" t="n">
        <f aca="false">P197</f>
        <v>154.4</v>
      </c>
      <c r="Q219" s="138" t="n">
        <f aca="false">Q197</f>
        <v>8.60000277777778</v>
      </c>
      <c r="R219" s="88"/>
      <c r="S219" s="93" t="e">
        <f aca="false">bdrate($F219:$F222,G219:G222,$K219:$K222,L219:L222)</f>
        <v>#VALUE!</v>
      </c>
      <c r="T219" s="94" t="e">
        <f aca="false">bdrate($F219:$F222,H219:H222,$K219:$K222,M219:M222)</f>
        <v>#VALUE!</v>
      </c>
      <c r="U219" s="95" t="e">
        <f aca="false">bdrate($F219:$F222,I219:I222,$K219:$K222,N219:N222)</f>
        <v>#VALUE!</v>
      </c>
      <c r="V219" s="93" t="e">
        <f aca="false">bdrateOld($F219:$F222,G219:G222,$K219:$K222,L219:L222)</f>
        <v>#VALUE!</v>
      </c>
      <c r="W219" s="94" t="e">
        <f aca="false">bdrateOld($F219:$F222,H219:H222,$K219:$K222,M219:M222)</f>
        <v>#VALUE!</v>
      </c>
      <c r="X219" s="95" t="e">
        <f aca="false">bdrateOld($F219:$F222,I219:I222,$K219:$K222,N219:N222)</f>
        <v>#VALUE!</v>
      </c>
      <c r="Y219" s="88"/>
      <c r="Z219" s="136" t="n">
        <f aca="false">Z197</f>
        <v>0.55</v>
      </c>
      <c r="AA219" s="142" t="n">
        <f aca="false">AA197</f>
        <v>14533.7335</v>
      </c>
      <c r="AB219" s="143" t="n">
        <f aca="false">K219/AA219-1</f>
        <v>-0.286314476593368</v>
      </c>
      <c r="AC219" s="88"/>
      <c r="AD219" s="136" t="n">
        <f aca="false">AD197</f>
        <v>9419.3</v>
      </c>
      <c r="AE219" s="137" t="n">
        <f aca="false">AE197</f>
        <v>39.253</v>
      </c>
      <c r="AF219" s="137" t="n">
        <f aca="false">AF197</f>
        <v>43.312</v>
      </c>
      <c r="AG219" s="138" t="n">
        <f aca="false">AG197</f>
        <v>45.433</v>
      </c>
      <c r="AH219" s="88"/>
      <c r="AI219" s="136" t="n">
        <f aca="false">F219/AD219</f>
        <v>2.80540698353381</v>
      </c>
      <c r="AJ219" s="138" t="n">
        <f aca="false">K219/AD219</f>
        <v>1.10119809327657</v>
      </c>
      <c r="AL219" s="144" t="n">
        <f aca="false">AD219+F219</f>
        <v>35844.27</v>
      </c>
      <c r="AN219" s="144" t="n">
        <f aca="false">AD219+K219</f>
        <v>19791.8152</v>
      </c>
      <c r="AP219" s="144" t="n">
        <f aca="false">AA219+AD219</f>
        <v>23953.0335</v>
      </c>
      <c r="AQ219" s="88"/>
      <c r="AR219" s="93" t="e">
        <f aca="false">bdrate($F219:$F222,G219:G222,$AA219:$AA222,L219:L222)</f>
        <v>#VALUE!</v>
      </c>
      <c r="AS219" s="94" t="e">
        <f aca="false">bdrate($F219:$F222,H219:H222,$AA219:$AA222,M219:M222)</f>
        <v>#VALUE!</v>
      </c>
      <c r="AT219" s="95" t="e">
        <f aca="false">bdrate($F219:$F222,I219:I222,$AA219:$AA222,N219:N222)</f>
        <v>#VALUE!</v>
      </c>
      <c r="AU219" s="93" t="e">
        <f aca="false">bdrateOld($F219:$F222,G219:G222,$AA219:$AA222,L219:L222)</f>
        <v>#VALUE!</v>
      </c>
      <c r="AV219" s="94" t="e">
        <f aca="false">bdrateOld($F219:$F222,H219:H222,$AA219:$AA222,M219:M222)</f>
        <v>#VALUE!</v>
      </c>
      <c r="AW219" s="95" t="e">
        <f aca="false">bdrateOld($F219:$F222,I219:I222,$AA219:$AA222,N219:N222)</f>
        <v>#VALUE!</v>
      </c>
      <c r="AY219" s="93" t="e">
        <f aca="false">bdrate($AL219:$AL222,G219:G222,$AN219:$AN222,L219:L222)</f>
        <v>#VALUE!</v>
      </c>
      <c r="AZ219" s="94" t="e">
        <f aca="false">bdrate($AL219:$AL222,H219:H222,$AN219:$AN222,M219:M222)</f>
        <v>#VALUE!</v>
      </c>
      <c r="BA219" s="94" t="e">
        <f aca="false">bdrate($AL219:$AL222,I219:I222,$AN219:$AN222,N219:N222)</f>
        <v>#VALUE!</v>
      </c>
      <c r="BB219" s="93" t="e">
        <f aca="false">bdrateOld($AL219:$AL222,G219:G222,$AN219:$AN222,L219:L222)</f>
        <v>#VALUE!</v>
      </c>
      <c r="BC219" s="94" t="e">
        <f aca="false">bdrateOld($AL219:$AL222,H219:H222,$AN219:$AN222,M219:M222)</f>
        <v>#VALUE!</v>
      </c>
      <c r="BD219" s="95" t="e">
        <f aca="false">bdrateOld($AL219:$AL222,I219:I222,$AN219:$AN222,N219:N222)</f>
        <v>#VALUE!</v>
      </c>
      <c r="BF219" s="93" t="e">
        <f aca="false">bdrate($AL219:$AL222,G219:G222,$AP219:$AP222,L219:L222)</f>
        <v>#VALUE!</v>
      </c>
      <c r="BG219" s="94" t="e">
        <f aca="false">bdrate($AL219:$AL222,H219:H222,$AP219:$AP222,M219:M222)</f>
        <v>#VALUE!</v>
      </c>
      <c r="BH219" s="94" t="e">
        <f aca="false">bdrate($AL219:$AL222,I219:I222,$AP219:$AP222,N219:N222)</f>
        <v>#VALUE!</v>
      </c>
      <c r="BI219" s="93" t="e">
        <f aca="false">bdrateOld($AL219:$AL222,G219:G222,$AP219:$AP222,L219:L222)</f>
        <v>#VALUE!</v>
      </c>
      <c r="BJ219" s="94" t="e">
        <f aca="false">bdrateOld($AL219:$AL222,H219:H222,$AP219:$AP222,M219:M222)</f>
        <v>#VALUE!</v>
      </c>
      <c r="BK219" s="95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2"/>
      <c r="B220" s="102"/>
      <c r="C220" s="102"/>
      <c r="D220" s="231" t="s">
        <v>193</v>
      </c>
      <c r="E220" s="231" t="str">
        <f aca="false">E201</f>
        <v>AVC 27</v>
      </c>
      <c r="F220" s="145" t="n">
        <f aca="false">F201</f>
        <v>7723.69</v>
      </c>
      <c r="G220" s="146" t="n">
        <f aca="false">G201</f>
        <v>34.662</v>
      </c>
      <c r="H220" s="146" t="n">
        <f aca="false">H201</f>
        <v>40.183</v>
      </c>
      <c r="I220" s="147" t="n">
        <f aca="false">I201</f>
        <v>42.697</v>
      </c>
      <c r="J220" s="88"/>
      <c r="K220" s="148" t="n">
        <f aca="false">K201</f>
        <v>2691.2656</v>
      </c>
      <c r="L220" s="244" t="n">
        <f aca="false">L201</f>
        <v>34.7572</v>
      </c>
      <c r="M220" s="244" t="n">
        <f aca="false">M201</f>
        <v>40.2824</v>
      </c>
      <c r="N220" s="245" t="n">
        <f aca="false">N201</f>
        <v>42.7349</v>
      </c>
      <c r="O220" s="149" t="n">
        <f aca="false">O201</f>
        <v>25201.45</v>
      </c>
      <c r="P220" s="244" t="n">
        <f aca="false">P201</f>
        <v>139.51</v>
      </c>
      <c r="Q220" s="147" t="n">
        <f aca="false">Q201</f>
        <v>7.00040277777778</v>
      </c>
      <c r="R220" s="88"/>
      <c r="S220" s="110"/>
      <c r="T220" s="66"/>
      <c r="U220" s="70"/>
      <c r="V220" s="110"/>
      <c r="W220" s="66"/>
      <c r="X220" s="70"/>
      <c r="Y220" s="88"/>
      <c r="Z220" s="145" t="n">
        <f aca="false">Z201</f>
        <v>0.55</v>
      </c>
      <c r="AA220" s="151" t="n">
        <f aca="false">AA201</f>
        <v>4248.0295</v>
      </c>
      <c r="AB220" s="152" t="n">
        <f aca="false">K220/AA220-1</f>
        <v>-0.366467299720965</v>
      </c>
      <c r="AC220" s="88"/>
      <c r="AD220" s="145" t="n">
        <f aca="false">AD201</f>
        <v>3909.51</v>
      </c>
      <c r="AE220" s="146" t="n">
        <f aca="false">AE201</f>
        <v>37.237</v>
      </c>
      <c r="AF220" s="146" t="n">
        <f aca="false">AF201</f>
        <v>41.998</v>
      </c>
      <c r="AG220" s="147" t="n">
        <f aca="false">AG201</f>
        <v>44.36</v>
      </c>
      <c r="AH220" s="88"/>
      <c r="AI220" s="145" t="n">
        <f aca="false">F220/AD220</f>
        <v>1.97561587001952</v>
      </c>
      <c r="AJ220" s="147" t="n">
        <f aca="false">K220/AD220</f>
        <v>0.688389491266169</v>
      </c>
      <c r="AL220" s="153" t="n">
        <f aca="false">AD220+F220</f>
        <v>11633.2</v>
      </c>
      <c r="AN220" s="153" t="n">
        <f aca="false">AD220+K220</f>
        <v>6600.7756</v>
      </c>
      <c r="AP220" s="153" t="n">
        <f aca="false">AA220+AD220</f>
        <v>8157.5395</v>
      </c>
      <c r="AQ220" s="88"/>
      <c r="AR220" s="110"/>
      <c r="AS220" s="66"/>
      <c r="AT220" s="70"/>
      <c r="AU220" s="110"/>
      <c r="AV220" s="66"/>
      <c r="AW220" s="70"/>
      <c r="AY220" s="110"/>
      <c r="AZ220" s="66"/>
      <c r="BA220" s="70"/>
      <c r="BB220" s="110"/>
      <c r="BC220" s="66"/>
      <c r="BD220" s="70"/>
      <c r="BF220" s="110"/>
      <c r="BG220" s="66"/>
      <c r="BH220" s="70"/>
      <c r="BI220" s="110"/>
      <c r="BJ220" s="66"/>
      <c r="BK220" s="70"/>
    </row>
    <row r="221" customFormat="false" ht="12" hidden="false" customHeight="false" outlineLevel="0" collapsed="false">
      <c r="A221" s="102"/>
      <c r="B221" s="102"/>
      <c r="C221" s="102"/>
      <c r="D221" s="231" t="s">
        <v>194</v>
      </c>
      <c r="E221" s="231" t="str">
        <f aca="false">E205</f>
        <v>AVC 31</v>
      </c>
      <c r="F221" s="145" t="n">
        <f aca="false">F205</f>
        <v>3227.52</v>
      </c>
      <c r="G221" s="146" t="n">
        <f aca="false">G205</f>
        <v>33.288</v>
      </c>
      <c r="H221" s="146" t="n">
        <f aca="false">H205</f>
        <v>39.369</v>
      </c>
      <c r="I221" s="147" t="n">
        <f aca="false">I205</f>
        <v>41.947</v>
      </c>
      <c r="J221" s="88"/>
      <c r="K221" s="148" t="n">
        <f aca="false">K205</f>
        <v>956.7432</v>
      </c>
      <c r="L221" s="244" t="n">
        <f aca="false">L205</f>
        <v>33.4647</v>
      </c>
      <c r="M221" s="244" t="n">
        <f aca="false">M205</f>
        <v>39.3531</v>
      </c>
      <c r="N221" s="245" t="n">
        <f aca="false">N205</f>
        <v>41.9443</v>
      </c>
      <c r="O221" s="149" t="n">
        <f aca="false">O205</f>
        <v>28375.89</v>
      </c>
      <c r="P221" s="244" t="n">
        <f aca="false">P205</f>
        <v>143.51</v>
      </c>
      <c r="Q221" s="147" t="n">
        <f aca="false">Q205</f>
        <v>7.88219166666667</v>
      </c>
      <c r="R221" s="88"/>
      <c r="S221" s="110"/>
      <c r="T221" s="66"/>
      <c r="U221" s="70"/>
      <c r="V221" s="110"/>
      <c r="W221" s="66"/>
      <c r="X221" s="70"/>
      <c r="Y221" s="88"/>
      <c r="Z221" s="145" t="n">
        <f aca="false">Z205</f>
        <v>0.55</v>
      </c>
      <c r="AA221" s="151" t="n">
        <f aca="false">AA205</f>
        <v>1775.136</v>
      </c>
      <c r="AB221" s="152" t="n">
        <f aca="false">K221/AA221-1</f>
        <v>-0.461031042128603</v>
      </c>
      <c r="AC221" s="88"/>
      <c r="AD221" s="145" t="n">
        <f aca="false">AD205</f>
        <v>1987.53</v>
      </c>
      <c r="AE221" s="146" t="n">
        <f aca="false">AE205</f>
        <v>35.161</v>
      </c>
      <c r="AF221" s="146" t="n">
        <f aca="false">AF205</f>
        <v>40.83</v>
      </c>
      <c r="AG221" s="147" t="n">
        <f aca="false">AG205</f>
        <v>43.285</v>
      </c>
      <c r="AH221" s="88"/>
      <c r="AI221" s="145" t="n">
        <f aca="false">F221/AD221</f>
        <v>1.62388492249174</v>
      </c>
      <c r="AJ221" s="147" t="n">
        <f aca="false">K221/AD221</f>
        <v>0.481372960408145</v>
      </c>
      <c r="AL221" s="153" t="n">
        <f aca="false">AD221+F221</f>
        <v>5215.05</v>
      </c>
      <c r="AN221" s="153" t="n">
        <f aca="false">AD221+K221</f>
        <v>2944.2732</v>
      </c>
      <c r="AP221" s="153" t="n">
        <f aca="false">AA221+AD221</f>
        <v>3762.666</v>
      </c>
      <c r="AQ221" s="88"/>
      <c r="AR221" s="110"/>
      <c r="AS221" s="66"/>
      <c r="AT221" s="70"/>
      <c r="AU221" s="110"/>
      <c r="AV221" s="66"/>
      <c r="AW221" s="70"/>
      <c r="AY221" s="110"/>
      <c r="AZ221" s="66"/>
      <c r="BA221" s="70"/>
      <c r="BB221" s="110"/>
      <c r="BC221" s="66"/>
      <c r="BD221" s="70"/>
      <c r="BF221" s="110"/>
      <c r="BG221" s="66"/>
      <c r="BH221" s="70"/>
      <c r="BI221" s="110"/>
      <c r="BJ221" s="66"/>
      <c r="BK221" s="70"/>
    </row>
    <row r="222" customFormat="false" ht="12.75" hidden="false" customHeight="false" outlineLevel="0" collapsed="false">
      <c r="A222" s="102"/>
      <c r="B222" s="102"/>
      <c r="C222" s="117"/>
      <c r="D222" s="232" t="s">
        <v>195</v>
      </c>
      <c r="E222" s="232" t="str">
        <f aca="false">E209</f>
        <v>AVC 35</v>
      </c>
      <c r="F222" s="154" t="n">
        <f aca="false">F209</f>
        <v>1712.69</v>
      </c>
      <c r="G222" s="155" t="n">
        <f aca="false">G209</f>
        <v>31.672</v>
      </c>
      <c r="H222" s="155" t="n">
        <f aca="false">H209</f>
        <v>38.538</v>
      </c>
      <c r="I222" s="156" t="n">
        <f aca="false">I209</f>
        <v>41.126</v>
      </c>
      <c r="J222" s="88"/>
      <c r="K222" s="157" t="n">
        <f aca="false">K209</f>
        <v>603.3968</v>
      </c>
      <c r="L222" s="246" t="n">
        <f aca="false">L209</f>
        <v>32.2828</v>
      </c>
      <c r="M222" s="246" t="n">
        <f aca="false">M209</f>
        <v>38.7257</v>
      </c>
      <c r="N222" s="247" t="n">
        <f aca="false">N209</f>
        <v>41.3758</v>
      </c>
      <c r="O222" s="158" t="n">
        <f aca="false">O209</f>
        <v>23453.33</v>
      </c>
      <c r="P222" s="246" t="n">
        <f aca="false">P209</f>
        <v>141.15</v>
      </c>
      <c r="Q222" s="156" t="n">
        <f aca="false">Q209</f>
        <v>6.51481388888889</v>
      </c>
      <c r="R222" s="88"/>
      <c r="S222" s="122"/>
      <c r="T222" s="123"/>
      <c r="U222" s="124"/>
      <c r="V222" s="122"/>
      <c r="W222" s="123"/>
      <c r="X222" s="124"/>
      <c r="Y222" s="88"/>
      <c r="Z222" s="154" t="n">
        <f aca="false">Z209</f>
        <v>0.55</v>
      </c>
      <c r="AA222" s="160" t="n">
        <f aca="false">AA209</f>
        <v>941.9795</v>
      </c>
      <c r="AB222" s="152" t="n">
        <f aca="false">K222/AA222-1</f>
        <v>-0.359437439986751</v>
      </c>
      <c r="AC222" s="88"/>
      <c r="AD222" s="154" t="n">
        <f aca="false">AD209</f>
        <v>1104.4</v>
      </c>
      <c r="AE222" s="155" t="n">
        <f aca="false">AE209</f>
        <v>32.99</v>
      </c>
      <c r="AF222" s="155" t="n">
        <f aca="false">AF209</f>
        <v>39.791</v>
      </c>
      <c r="AG222" s="156" t="n">
        <f aca="false">AG209</f>
        <v>42.27</v>
      </c>
      <c r="AH222" s="88"/>
      <c r="AI222" s="154" t="n">
        <f aca="false">F222/AD222</f>
        <v>1.55078775805867</v>
      </c>
      <c r="AJ222" s="156" t="n">
        <f aca="false">K222/AD222</f>
        <v>0.546357116986599</v>
      </c>
      <c r="AL222" s="161" t="n">
        <f aca="false">AD222+F222</f>
        <v>2817.09</v>
      </c>
      <c r="AN222" s="161" t="n">
        <f aca="false">AD222+K222</f>
        <v>1707.7968</v>
      </c>
      <c r="AP222" s="161" t="n">
        <f aca="false">AA222+AD222</f>
        <v>2046.3795</v>
      </c>
      <c r="AQ222" s="88"/>
      <c r="AR222" s="122"/>
      <c r="AS222" s="123"/>
      <c r="AT222" s="124"/>
      <c r="AU222" s="122"/>
      <c r="AV222" s="123"/>
      <c r="AW222" s="124"/>
      <c r="AY222" s="122"/>
      <c r="AZ222" s="123"/>
      <c r="BA222" s="124"/>
      <c r="BB222" s="122"/>
      <c r="BC222" s="123"/>
      <c r="BD222" s="124"/>
      <c r="BF222" s="122"/>
      <c r="BG222" s="123"/>
      <c r="BH222" s="124"/>
      <c r="BI222" s="122"/>
      <c r="BJ222" s="123"/>
      <c r="BK222" s="124"/>
    </row>
    <row r="223" customFormat="false" ht="12" hidden="false" customHeight="false" outlineLevel="0" collapsed="false">
      <c r="A223" s="102"/>
      <c r="B223" s="102"/>
      <c r="C223" s="84" t="s">
        <v>105</v>
      </c>
      <c r="D223" s="230" t="s">
        <v>192</v>
      </c>
      <c r="E223" s="230" t="str">
        <f aca="false">E198</f>
        <v>AVC 25</v>
      </c>
      <c r="F223" s="136" t="n">
        <f aca="false">F198</f>
        <v>13471.8</v>
      </c>
      <c r="G223" s="137" t="n">
        <f aca="false">G198</f>
        <v>35.288</v>
      </c>
      <c r="H223" s="137" t="n">
        <f aca="false">H198</f>
        <v>40.657</v>
      </c>
      <c r="I223" s="138" t="n">
        <f aca="false">I198</f>
        <v>43.108</v>
      </c>
      <c r="J223" s="88"/>
      <c r="K223" s="139" t="n">
        <f aca="false">K198</f>
        <v>3140.7048</v>
      </c>
      <c r="L223" s="242" t="n">
        <f aca="false">L198</f>
        <v>35.2102</v>
      </c>
      <c r="M223" s="242" t="n">
        <f aca="false">M198</f>
        <v>40.6689</v>
      </c>
      <c r="N223" s="243" t="n">
        <f aca="false">N198</f>
        <v>43.1711</v>
      </c>
      <c r="O223" s="140" t="n">
        <f aca="false">O198</f>
        <v>28790.49</v>
      </c>
      <c r="P223" s="242" t="n">
        <f aca="false">P198</f>
        <v>149.17</v>
      </c>
      <c r="Q223" s="138" t="n">
        <f aca="false">Q198</f>
        <v>7.99735833333333</v>
      </c>
      <c r="R223" s="88"/>
      <c r="S223" s="93" t="e">
        <f aca="false">bdrate($F223:$F226,G223:G226,$K223:$K226,L223:L226)</f>
        <v>#VALUE!</v>
      </c>
      <c r="T223" s="94" t="e">
        <f aca="false">bdrate($F223:$F226,H223:H226,$K223:$K226,M223:M226)</f>
        <v>#VALUE!</v>
      </c>
      <c r="U223" s="95" t="e">
        <f aca="false">bdrate($F223:$F226,I223:I226,$K223:$K226,N223:N226)</f>
        <v>#VALUE!</v>
      </c>
      <c r="V223" s="93" t="e">
        <f aca="false">bdrateOld($F223:$F226,G223:G226,$K223:$K226,L223:L226)</f>
        <v>#VALUE!</v>
      </c>
      <c r="W223" s="94" t="e">
        <f aca="false">bdrateOld($F223:$F226,H223:H226,$K223:$K226,M223:M226)</f>
        <v>#VALUE!</v>
      </c>
      <c r="X223" s="95" t="e">
        <f aca="false">bdrateOld($F223:$F226,I223:I226,$K223:$K226,N223:N226)</f>
        <v>#VALUE!</v>
      </c>
      <c r="Y223" s="88"/>
      <c r="Z223" s="136" t="n">
        <f aca="false">Z198</f>
        <v>0.35</v>
      </c>
      <c r="AA223" s="142" t="n">
        <f aca="false">AA198</f>
        <v>4715.13</v>
      </c>
      <c r="AB223" s="143" t="n">
        <f aca="false">K223/AA223-1</f>
        <v>-0.333909181719274</v>
      </c>
      <c r="AC223" s="88"/>
      <c r="AD223" s="136" t="n">
        <f aca="false">AD198</f>
        <v>9419.3</v>
      </c>
      <c r="AE223" s="137" t="n">
        <f aca="false">AE198</f>
        <v>39.253</v>
      </c>
      <c r="AF223" s="137" t="n">
        <f aca="false">AF198</f>
        <v>43.312</v>
      </c>
      <c r="AG223" s="138" t="n">
        <f aca="false">AG198</f>
        <v>45.433</v>
      </c>
      <c r="AH223" s="88"/>
      <c r="AI223" s="136" t="n">
        <f aca="false">F223/AD223</f>
        <v>1.43023366916862</v>
      </c>
      <c r="AJ223" s="138" t="n">
        <f aca="false">K223/AD223</f>
        <v>0.33343293026021</v>
      </c>
      <c r="AL223" s="144" t="n">
        <f aca="false">AD223+F223</f>
        <v>22891.1</v>
      </c>
      <c r="AN223" s="144" t="n">
        <f aca="false">AD223+K223</f>
        <v>12560.0048</v>
      </c>
      <c r="AP223" s="144" t="n">
        <f aca="false">AA223+AD223</f>
        <v>14134.43</v>
      </c>
      <c r="AQ223" s="88"/>
      <c r="AR223" s="93" t="e">
        <f aca="false">bdrate($F223:$F226,G223:G226,$AA223:$AA226,L223:L226)</f>
        <v>#VALUE!</v>
      </c>
      <c r="AS223" s="94" t="e">
        <f aca="false">bdrate($F223:$F226,H223:H226,$AA223:$AA226,M223:M226)</f>
        <v>#VALUE!</v>
      </c>
      <c r="AT223" s="95" t="e">
        <f aca="false">bdrate($F223:$F226,I223:I226,$AA223:$AA226,N223:N226)</f>
        <v>#VALUE!</v>
      </c>
      <c r="AU223" s="93" t="e">
        <f aca="false">bdrateOld($F223:$F226,G223:G226,$AA223:$AA226,L223:L226)</f>
        <v>#VALUE!</v>
      </c>
      <c r="AV223" s="94" t="e">
        <f aca="false">bdrateOld($F223:$F226,H223:H226,$AA223:$AA226,M223:M226)</f>
        <v>#VALUE!</v>
      </c>
      <c r="AW223" s="95" t="e">
        <f aca="false">bdrateOld($F223:$F226,I223:I226,$AA223:$AA226,N223:N226)</f>
        <v>#VALUE!</v>
      </c>
      <c r="AY223" s="93" t="e">
        <f aca="false">bdrate($AL223:$AL226,G223:G226,$AN223:$AN226,L223:L226)</f>
        <v>#VALUE!</v>
      </c>
      <c r="AZ223" s="94" t="e">
        <f aca="false">bdrate($AL223:$AL226,H223:H226,$AN223:$AN226,M223:M226)</f>
        <v>#VALUE!</v>
      </c>
      <c r="BA223" s="94" t="e">
        <f aca="false">bdrate($AL223:$AL226,I223:I226,$AN223:$AN226,N223:N226)</f>
        <v>#VALUE!</v>
      </c>
      <c r="BB223" s="93" t="e">
        <f aca="false">bdrateOld($AL223:$AL226,G223:G226,$AN223:$AN226,L223:L226)</f>
        <v>#VALUE!</v>
      </c>
      <c r="BC223" s="94" t="e">
        <f aca="false">bdrateOld($AL223:$AL226,H223:H226,$AN223:$AN226,M223:M226)</f>
        <v>#VALUE!</v>
      </c>
      <c r="BD223" s="95" t="e">
        <f aca="false">bdrateOld($AL223:$AL226,I223:I226,$AN223:$AN226,N223:N226)</f>
        <v>#VALUE!</v>
      </c>
      <c r="BF223" s="93" t="e">
        <f aca="false">bdrate($AL223:$AL226,G223:G226,$AP223:$AP226,L223:L226)</f>
        <v>#VALUE!</v>
      </c>
      <c r="BG223" s="94" t="e">
        <f aca="false">bdrate($AL223:$AL226,H223:H226,$AP223:$AP226,M223:M226)</f>
        <v>#VALUE!</v>
      </c>
      <c r="BH223" s="94" t="e">
        <f aca="false">bdrate($AL223:$AL226,I223:I226,$AP223:$AP226,N223:N226)</f>
        <v>#VALUE!</v>
      </c>
      <c r="BI223" s="93" t="e">
        <f aca="false">bdrateOld($AL223:$AL226,G223:G226,$AP223:$AP226,L223:L226)</f>
        <v>#VALUE!</v>
      </c>
      <c r="BJ223" s="94" t="e">
        <f aca="false">bdrateOld($AL223:$AL226,H223:H226,$AP223:$AP226,M223:M226)</f>
        <v>#VALUE!</v>
      </c>
      <c r="BK223" s="95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2"/>
      <c r="B224" s="102"/>
      <c r="C224" s="102"/>
      <c r="D224" s="231" t="s">
        <v>193</v>
      </c>
      <c r="E224" s="231" t="str">
        <f aca="false">E202</f>
        <v>AVC 29</v>
      </c>
      <c r="F224" s="145" t="n">
        <f aca="false">F202</f>
        <v>4776.82</v>
      </c>
      <c r="G224" s="146" t="n">
        <f aca="false">G202</f>
        <v>34.016</v>
      </c>
      <c r="H224" s="146" t="n">
        <f aca="false">H202</f>
        <v>39.796</v>
      </c>
      <c r="I224" s="147" t="n">
        <f aca="false">I202</f>
        <v>42.376</v>
      </c>
      <c r="J224" s="88"/>
      <c r="K224" s="148" t="n">
        <f aca="false">K202</f>
        <v>963.2952</v>
      </c>
      <c r="L224" s="244" t="n">
        <f aca="false">L202</f>
        <v>34.1061</v>
      </c>
      <c r="M224" s="244" t="n">
        <f aca="false">M202</f>
        <v>39.8412</v>
      </c>
      <c r="N224" s="245" t="n">
        <f aca="false">N202</f>
        <v>42.4865</v>
      </c>
      <c r="O224" s="149" t="n">
        <f aca="false">O202</f>
        <v>25085.14</v>
      </c>
      <c r="P224" s="244" t="n">
        <f aca="false">P202</f>
        <v>149.75</v>
      </c>
      <c r="Q224" s="147" t="n">
        <f aca="false">Q202</f>
        <v>6.96809444444445</v>
      </c>
      <c r="R224" s="88"/>
      <c r="S224" s="110"/>
      <c r="T224" s="66"/>
      <c r="U224" s="70"/>
      <c r="V224" s="110"/>
      <c r="W224" s="66"/>
      <c r="X224" s="70"/>
      <c r="Y224" s="88"/>
      <c r="Z224" s="145" t="n">
        <f aca="false">Z202</f>
        <v>0.35</v>
      </c>
      <c r="AA224" s="151" t="n">
        <f aca="false">AA202</f>
        <v>1671.887</v>
      </c>
      <c r="AB224" s="152" t="n">
        <f aca="false">K224/AA224-1</f>
        <v>-0.423827567293723</v>
      </c>
      <c r="AC224" s="88"/>
      <c r="AD224" s="145" t="n">
        <f aca="false">AD202</f>
        <v>3909.51</v>
      </c>
      <c r="AE224" s="146" t="n">
        <f aca="false">AE202</f>
        <v>37.237</v>
      </c>
      <c r="AF224" s="146" t="n">
        <f aca="false">AF202</f>
        <v>41.998</v>
      </c>
      <c r="AG224" s="147" t="n">
        <f aca="false">AG202</f>
        <v>44.36</v>
      </c>
      <c r="AH224" s="88"/>
      <c r="AI224" s="145" t="n">
        <f aca="false">F224/AD224</f>
        <v>1.22184621602196</v>
      </c>
      <c r="AJ224" s="147" t="n">
        <f aca="false">K224/AD224</f>
        <v>0.246397937337416</v>
      </c>
      <c r="AL224" s="153" t="n">
        <f aca="false">AD224+F224</f>
        <v>8686.33</v>
      </c>
      <c r="AN224" s="153" t="n">
        <f aca="false">AD224+K224</f>
        <v>4872.8052</v>
      </c>
      <c r="AP224" s="153" t="n">
        <f aca="false">AA224+AD224</f>
        <v>5581.397</v>
      </c>
      <c r="AQ224" s="88"/>
      <c r="AR224" s="110"/>
      <c r="AS224" s="66"/>
      <c r="AT224" s="70"/>
      <c r="AU224" s="110"/>
      <c r="AV224" s="66"/>
      <c r="AW224" s="70"/>
      <c r="AY224" s="110"/>
      <c r="AZ224" s="66"/>
      <c r="BA224" s="70"/>
      <c r="BB224" s="110"/>
      <c r="BC224" s="66"/>
      <c r="BD224" s="70"/>
      <c r="BF224" s="110"/>
      <c r="BG224" s="66"/>
      <c r="BH224" s="70"/>
      <c r="BI224" s="110"/>
      <c r="BJ224" s="66"/>
      <c r="BK224" s="70"/>
    </row>
    <row r="225" customFormat="false" ht="12" hidden="false" customHeight="false" outlineLevel="0" collapsed="false">
      <c r="A225" s="102"/>
      <c r="B225" s="102"/>
      <c r="C225" s="102"/>
      <c r="D225" s="231" t="s">
        <v>194</v>
      </c>
      <c r="E225" s="231" t="str">
        <f aca="false">E206</f>
        <v>AVC 33</v>
      </c>
      <c r="F225" s="145" t="n">
        <f aca="false">F206</f>
        <v>2304.27</v>
      </c>
      <c r="G225" s="146" t="n">
        <f aca="false">G206</f>
        <v>32.511</v>
      </c>
      <c r="H225" s="146" t="n">
        <f aca="false">H206</f>
        <v>38.959</v>
      </c>
      <c r="I225" s="147" t="n">
        <f aca="false">I206</f>
        <v>41.562</v>
      </c>
      <c r="J225" s="88"/>
      <c r="K225" s="148" t="n">
        <f aca="false">K206</f>
        <v>494.856</v>
      </c>
      <c r="L225" s="244" t="n">
        <f aca="false">L206</f>
        <v>32.9664</v>
      </c>
      <c r="M225" s="244" t="n">
        <f aca="false">M206</f>
        <v>39.0644</v>
      </c>
      <c r="N225" s="245" t="n">
        <f aca="false">N206</f>
        <v>41.7564</v>
      </c>
      <c r="O225" s="149" t="n">
        <f aca="false">O206</f>
        <v>24661.21</v>
      </c>
      <c r="P225" s="244" t="n">
        <f aca="false">P206</f>
        <v>149.4</v>
      </c>
      <c r="Q225" s="147" t="n">
        <f aca="false">Q206</f>
        <v>6.85033611111111</v>
      </c>
      <c r="R225" s="88"/>
      <c r="S225" s="110"/>
      <c r="T225" s="66"/>
      <c r="U225" s="70"/>
      <c r="V225" s="110"/>
      <c r="W225" s="66"/>
      <c r="X225" s="70"/>
      <c r="Y225" s="88"/>
      <c r="Z225" s="145" t="n">
        <f aca="false">Z206</f>
        <v>0.35</v>
      </c>
      <c r="AA225" s="151" t="n">
        <f aca="false">AA206</f>
        <v>806.4945</v>
      </c>
      <c r="AB225" s="152" t="n">
        <f aca="false">K225/AA225-1</f>
        <v>-0.386411190652881</v>
      </c>
      <c r="AC225" s="88"/>
      <c r="AD225" s="145" t="n">
        <f aca="false">AD206</f>
        <v>1987.53</v>
      </c>
      <c r="AE225" s="146" t="n">
        <f aca="false">AE206</f>
        <v>35.161</v>
      </c>
      <c r="AF225" s="146" t="n">
        <f aca="false">AF206</f>
        <v>40.83</v>
      </c>
      <c r="AG225" s="147" t="n">
        <f aca="false">AG206</f>
        <v>43.285</v>
      </c>
      <c r="AH225" s="88"/>
      <c r="AI225" s="145" t="n">
        <f aca="false">F225/AD225</f>
        <v>1.15936363224706</v>
      </c>
      <c r="AJ225" s="147" t="n">
        <f aca="false">K225/AD225</f>
        <v>0.248980392748789</v>
      </c>
      <c r="AL225" s="153" t="n">
        <f aca="false">AD225+F225</f>
        <v>4291.8</v>
      </c>
      <c r="AN225" s="153" t="n">
        <f aca="false">AD225+K225</f>
        <v>2482.386</v>
      </c>
      <c r="AP225" s="153" t="n">
        <f aca="false">AA225+AD225</f>
        <v>2794.0245</v>
      </c>
      <c r="AQ225" s="88"/>
      <c r="AR225" s="110"/>
      <c r="AS225" s="66"/>
      <c r="AT225" s="70"/>
      <c r="AU225" s="110"/>
      <c r="AV225" s="66"/>
      <c r="AW225" s="70"/>
      <c r="AY225" s="110"/>
      <c r="AZ225" s="66"/>
      <c r="BA225" s="70"/>
      <c r="BB225" s="110"/>
      <c r="BC225" s="66"/>
      <c r="BD225" s="70"/>
      <c r="BF225" s="110"/>
      <c r="BG225" s="66"/>
      <c r="BH225" s="70"/>
      <c r="BI225" s="110"/>
      <c r="BJ225" s="66"/>
      <c r="BK225" s="70"/>
    </row>
    <row r="226" customFormat="false" ht="12.75" hidden="false" customHeight="false" outlineLevel="0" collapsed="false">
      <c r="A226" s="122"/>
      <c r="B226" s="122"/>
      <c r="C226" s="117"/>
      <c r="D226" s="232" t="s">
        <v>195</v>
      </c>
      <c r="E226" s="232" t="str">
        <f aca="false">E210</f>
        <v>AVC 37</v>
      </c>
      <c r="F226" s="154" t="n">
        <f aca="false">F210</f>
        <v>1309.1</v>
      </c>
      <c r="G226" s="155" t="n">
        <f aca="false">G210</f>
        <v>30.823</v>
      </c>
      <c r="H226" s="155" t="n">
        <f aca="false">H210</f>
        <v>38.216</v>
      </c>
      <c r="I226" s="156" t="n">
        <f aca="false">I210</f>
        <v>40.81</v>
      </c>
      <c r="J226" s="88"/>
      <c r="K226" s="157" t="n">
        <f aca="false">K210</f>
        <v>293.6096</v>
      </c>
      <c r="L226" s="246" t="n">
        <f aca="false">L210</f>
        <v>31.6484</v>
      </c>
      <c r="M226" s="246" t="n">
        <f aca="false">M210</f>
        <v>38.498</v>
      </c>
      <c r="N226" s="247" t="n">
        <f aca="false">N210</f>
        <v>41.2079</v>
      </c>
      <c r="O226" s="158" t="n">
        <f aca="false">O210</f>
        <v>23593.26</v>
      </c>
      <c r="P226" s="246" t="n">
        <f aca="false">P210</f>
        <v>140.1</v>
      </c>
      <c r="Q226" s="156" t="n">
        <f aca="false">Q210</f>
        <v>6.55368333333333</v>
      </c>
      <c r="R226" s="88"/>
      <c r="S226" s="122"/>
      <c r="T226" s="123"/>
      <c r="U226" s="124"/>
      <c r="V226" s="122"/>
      <c r="W226" s="123"/>
      <c r="X226" s="124"/>
      <c r="Y226" s="88"/>
      <c r="Z226" s="154" t="n">
        <f aca="false">Z210</f>
        <v>0.35</v>
      </c>
      <c r="AA226" s="160" t="n">
        <f aca="false">AA210</f>
        <v>458.185</v>
      </c>
      <c r="AB226" s="167" t="n">
        <f aca="false">K226/AA226-1</f>
        <v>-0.359189846895904</v>
      </c>
      <c r="AC226" s="88"/>
      <c r="AD226" s="154" t="n">
        <f aca="false">AD210</f>
        <v>1104.4</v>
      </c>
      <c r="AE226" s="155" t="n">
        <f aca="false">AE210</f>
        <v>32.99</v>
      </c>
      <c r="AF226" s="155" t="n">
        <f aca="false">AF210</f>
        <v>39.791</v>
      </c>
      <c r="AG226" s="156" t="n">
        <f aca="false">AG210</f>
        <v>42.27</v>
      </c>
      <c r="AH226" s="88"/>
      <c r="AI226" s="154" t="n">
        <f aca="false">F226/AD226</f>
        <v>1.18534951104672</v>
      </c>
      <c r="AJ226" s="156" t="n">
        <f aca="false">K226/AD226</f>
        <v>0.2658544005795</v>
      </c>
      <c r="AL226" s="161" t="n">
        <f aca="false">AD226+F226</f>
        <v>2413.5</v>
      </c>
      <c r="AN226" s="161" t="n">
        <f aca="false">AD226+K226</f>
        <v>1398.0096</v>
      </c>
      <c r="AP226" s="161" t="n">
        <f aca="false">AA226+AD226</f>
        <v>1562.585</v>
      </c>
      <c r="AQ226" s="88"/>
      <c r="AR226" s="122"/>
      <c r="AS226" s="123"/>
      <c r="AT226" s="124"/>
      <c r="AU226" s="122"/>
      <c r="AV226" s="123"/>
      <c r="AW226" s="124"/>
      <c r="AY226" s="122"/>
      <c r="AZ226" s="123"/>
      <c r="BA226" s="124"/>
      <c r="BB226" s="122"/>
      <c r="BC226" s="123"/>
      <c r="BD226" s="124"/>
      <c r="BF226" s="122"/>
      <c r="BG226" s="123"/>
      <c r="BH226" s="124"/>
      <c r="BI226" s="122"/>
      <c r="BJ226" s="123"/>
      <c r="BK226" s="124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10"/>
      <c r="T227" s="66"/>
      <c r="U227" s="66"/>
      <c r="V227" s="110"/>
      <c r="W227" s="66"/>
      <c r="X227" s="70"/>
      <c r="Y227" s="88"/>
      <c r="AB227" s="168"/>
      <c r="AC227" s="88"/>
      <c r="AH227" s="88"/>
      <c r="AQ227" s="88"/>
      <c r="AR227" s="110"/>
      <c r="AS227" s="66"/>
      <c r="AT227" s="66"/>
      <c r="AU227" s="110"/>
      <c r="AV227" s="66"/>
      <c r="AW227" s="70"/>
      <c r="AY227" s="110"/>
      <c r="AZ227" s="66"/>
      <c r="BA227" s="66"/>
      <c r="BB227" s="110"/>
      <c r="BC227" s="66"/>
      <c r="BD227" s="70"/>
      <c r="BF227" s="110"/>
      <c r="BG227" s="66"/>
      <c r="BH227" s="66"/>
      <c r="BI227" s="110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10"/>
      <c r="T228" s="66"/>
      <c r="U228" s="66"/>
      <c r="V228" s="110"/>
      <c r="W228" s="66"/>
      <c r="X228" s="70"/>
      <c r="Y228" s="88"/>
      <c r="AB228" s="123"/>
      <c r="AC228" s="88"/>
      <c r="AH228" s="88"/>
      <c r="AQ228" s="88"/>
      <c r="AR228" s="110"/>
      <c r="AS228" s="66"/>
      <c r="AT228" s="66"/>
      <c r="AU228" s="110"/>
      <c r="AV228" s="66"/>
      <c r="AW228" s="70"/>
      <c r="AY228" s="110"/>
      <c r="AZ228" s="66"/>
      <c r="BA228" s="66"/>
      <c r="BB228" s="110"/>
      <c r="BC228" s="66"/>
      <c r="BD228" s="70"/>
      <c r="BF228" s="110"/>
      <c r="BG228" s="66"/>
      <c r="BH228" s="66"/>
      <c r="BI228" s="110"/>
      <c r="BJ228" s="66"/>
      <c r="BK228" s="70"/>
    </row>
    <row r="229" customFormat="false" ht="12" hidden="false" customHeight="false" outlineLevel="0" collapsed="false">
      <c r="C229" s="1" t="s">
        <v>132</v>
      </c>
      <c r="S229" s="226" t="e">
        <f aca="false">AVERAGE(S3:S66)</f>
        <v>#VALUE!</v>
      </c>
      <c r="T229" s="227" t="e">
        <f aca="false">AVERAGE(T3:T66)</f>
        <v>#VALUE!</v>
      </c>
      <c r="U229" s="227" t="e">
        <f aca="false">AVERAGE(U3:U66)</f>
        <v>#VALUE!</v>
      </c>
      <c r="V229" s="226" t="e">
        <f aca="false">AVERAGE(V3:V66)</f>
        <v>#VALUE!</v>
      </c>
      <c r="W229" s="227" t="e">
        <f aca="false">AVERAGE(W3:W66)</f>
        <v>#VALUE!</v>
      </c>
      <c r="X229" s="228" t="e">
        <f aca="false">AVERAGE(X3:X66)</f>
        <v>#VALUE!</v>
      </c>
      <c r="AB229" s="169" t="e">
        <f aca="false">AVERAGE(AB3:AB66)</f>
        <v>#DIV/0!</v>
      </c>
      <c r="AR229" s="226" t="e">
        <f aca="false">AVERAGE(AR3:AR66)</f>
        <v>#VALUE!</v>
      </c>
      <c r="AS229" s="227" t="e">
        <f aca="false">AVERAGE(AS3:AS66)</f>
        <v>#VALUE!</v>
      </c>
      <c r="AT229" s="227" t="e">
        <f aca="false">AVERAGE(AT3:AT66)</f>
        <v>#VALUE!</v>
      </c>
      <c r="AU229" s="226" t="e">
        <f aca="false">AVERAGE(AU3:AU66)</f>
        <v>#VALUE!</v>
      </c>
      <c r="AV229" s="227" t="e">
        <f aca="false">AVERAGE(AV3:AV66)</f>
        <v>#VALUE!</v>
      </c>
      <c r="AW229" s="228" t="e">
        <f aca="false">AVERAGE(AW3:AW66)</f>
        <v>#VALUE!</v>
      </c>
      <c r="AY229" s="226" t="e">
        <f aca="false">AVERAGE(AY3:AY66)</f>
        <v>#VALUE!</v>
      </c>
      <c r="AZ229" s="227" t="e">
        <f aca="false">AVERAGE(AZ3:AZ66)</f>
        <v>#VALUE!</v>
      </c>
      <c r="BA229" s="227" t="e">
        <f aca="false">AVERAGE(BA3:BA66)</f>
        <v>#VALUE!</v>
      </c>
      <c r="BB229" s="226" t="e">
        <f aca="false">AVERAGE(BB3:BB66)</f>
        <v>#VALUE!</v>
      </c>
      <c r="BC229" s="227" t="e">
        <f aca="false">AVERAGE(BC3:BC66)</f>
        <v>#VALUE!</v>
      </c>
      <c r="BD229" s="228" t="e">
        <f aca="false">AVERAGE(BD3:BD66)</f>
        <v>#VALUE!</v>
      </c>
      <c r="BF229" s="226" t="e">
        <f aca="false">AVERAGE(BF3:BF66)</f>
        <v>#VALUE!</v>
      </c>
      <c r="BG229" s="227" t="e">
        <f aca="false">AVERAGE(BG3:BG66)</f>
        <v>#VALUE!</v>
      </c>
      <c r="BH229" s="227" t="e">
        <f aca="false">AVERAGE(BH3:BH66)</f>
        <v>#VALUE!</v>
      </c>
      <c r="BI229" s="93" t="e">
        <f aca="false">AVERAGE(BI3:BI66)</f>
        <v>#VALUE!</v>
      </c>
      <c r="BJ229" s="94" t="e">
        <f aca="false">AVERAGE(BJ3:BJ66)</f>
        <v>#VALUE!</v>
      </c>
      <c r="BK229" s="95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0" t="e">
        <f aca="false">AVERAGE(S67:S226)</f>
        <v>#VALUE!</v>
      </c>
      <c r="T230" s="171" t="e">
        <f aca="false">AVERAGE(T67:T226)</f>
        <v>#VALUE!</v>
      </c>
      <c r="U230" s="171" t="e">
        <f aca="false">AVERAGE(U67:U226)</f>
        <v>#VALUE!</v>
      </c>
      <c r="V230" s="170" t="e">
        <f aca="false">AVERAGE(V67:V226)</f>
        <v>#VALUE!</v>
      </c>
      <c r="W230" s="171" t="e">
        <f aca="false">AVERAGE(W67:W226)</f>
        <v>#VALUE!</v>
      </c>
      <c r="X230" s="172" t="e">
        <f aca="false">AVERAGE(X67:X226)</f>
        <v>#VALUE!</v>
      </c>
      <c r="AB230" s="173" t="n">
        <f aca="false">AVERAGE(AB67:AB226)</f>
        <v>-0.401906178285576</v>
      </c>
      <c r="AK230" s="123"/>
      <c r="AM230" s="123"/>
      <c r="AO230" s="123"/>
      <c r="AR230" s="170" t="e">
        <f aca="false">AVERAGE(AR67:AR226)</f>
        <v>#VALUE!</v>
      </c>
      <c r="AS230" s="171" t="e">
        <f aca="false">AVERAGE(AS67:AS226)</f>
        <v>#VALUE!</v>
      </c>
      <c r="AT230" s="171" t="e">
        <f aca="false">AVERAGE(AT67:AT226)</f>
        <v>#VALUE!</v>
      </c>
      <c r="AU230" s="170" t="e">
        <f aca="false">AVERAGE(AU67:AU226)</f>
        <v>#VALUE!</v>
      </c>
      <c r="AV230" s="171" t="e">
        <f aca="false">AVERAGE(AV67:AV226)</f>
        <v>#VALUE!</v>
      </c>
      <c r="AW230" s="172" t="e">
        <f aca="false">AVERAGE(AW67:AW226)</f>
        <v>#VALUE!</v>
      </c>
      <c r="AY230" s="170" t="e">
        <f aca="false">AVERAGE(AY67:AY226)</f>
        <v>#VALUE!</v>
      </c>
      <c r="AZ230" s="171" t="e">
        <f aca="false">AVERAGE(AZ67:AZ226)</f>
        <v>#VALUE!</v>
      </c>
      <c r="BA230" s="171" t="e">
        <f aca="false">AVERAGE(BA67:BA226)</f>
        <v>#VALUE!</v>
      </c>
      <c r="BB230" s="170" t="e">
        <f aca="false">AVERAGE(BB67:BB226)</f>
        <v>#VALUE!</v>
      </c>
      <c r="BC230" s="171" t="e">
        <f aca="false">AVERAGE(BC67:BC226)</f>
        <v>#VALUE!</v>
      </c>
      <c r="BD230" s="172" t="e">
        <f aca="false">AVERAGE(BD67:BD226)</f>
        <v>#VALUE!</v>
      </c>
      <c r="BF230" s="170" t="e">
        <f aca="false">AVERAGE(BF67:BF226)</f>
        <v>#VALUE!</v>
      </c>
      <c r="BG230" s="171" t="e">
        <f aca="false">AVERAGE(BG67:BG226)</f>
        <v>#VALUE!</v>
      </c>
      <c r="BH230" s="171" t="e">
        <f aca="false">AVERAGE(BH67:BH226)</f>
        <v>#VALUE!</v>
      </c>
      <c r="BI230" s="170" t="e">
        <f aca="false">AVERAGE(BI67:BI226)</f>
        <v>#VALUE!</v>
      </c>
      <c r="BJ230" s="171" t="e">
        <f aca="false">AVERAGE(BJ67:BJ226)</f>
        <v>#VALUE!</v>
      </c>
      <c r="BK230" s="172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74" t="e">
        <f aca="false">AVERAGE(S67:S225)</f>
        <v>#VALUE!</v>
      </c>
      <c r="T231" s="225" t="e">
        <f aca="false">AVERAGE(T67:T225)</f>
        <v>#VALUE!</v>
      </c>
      <c r="U231" s="225" t="e">
        <f aca="false">AVERAGE(U67:U225)</f>
        <v>#VALUE!</v>
      </c>
      <c r="V231" s="174" t="e">
        <f aca="false">AVERAGE(V67:V225)</f>
        <v>#VALUE!</v>
      </c>
      <c r="W231" s="225" t="e">
        <f aca="false">AVERAGE(W67:W225)</f>
        <v>#VALUE!</v>
      </c>
      <c r="X231" s="225" t="e">
        <f aca="false">AVERAGE(X67:X225)</f>
        <v>#VALUE!</v>
      </c>
      <c r="Y231" s="174"/>
      <c r="Z231" s="76"/>
      <c r="AA231" s="77"/>
      <c r="AB231" s="225" t="n">
        <f aca="false">AVERAGE(AB67:AB225)</f>
        <v>-0.402174834457838</v>
      </c>
      <c r="AC231" s="76"/>
      <c r="AD231" s="76"/>
      <c r="AE231" s="76"/>
      <c r="AF231" s="76"/>
      <c r="AG231" s="76"/>
      <c r="AH231" s="76"/>
      <c r="AI231" s="176"/>
      <c r="AJ231" s="76"/>
      <c r="AK231" s="76"/>
      <c r="AL231" s="76"/>
      <c r="AM231" s="76"/>
      <c r="AN231" s="76"/>
      <c r="AO231" s="76"/>
      <c r="AP231" s="76"/>
      <c r="AQ231" s="76"/>
      <c r="AR231" s="174" t="e">
        <f aca="false">AVERAGE(AR67:AR225)</f>
        <v>#VALUE!</v>
      </c>
      <c r="AS231" s="225" t="e">
        <f aca="false">AVERAGE(AS67:AS225)</f>
        <v>#VALUE!</v>
      </c>
      <c r="AT231" s="225" t="e">
        <f aca="false">AVERAGE(AT67:AT225)</f>
        <v>#VALUE!</v>
      </c>
      <c r="AU231" s="174" t="e">
        <f aca="false">AVERAGE(AU67:AU225)</f>
        <v>#VALUE!</v>
      </c>
      <c r="AV231" s="225" t="e">
        <f aca="false">AVERAGE(AV67:AV225)</f>
        <v>#VALUE!</v>
      </c>
      <c r="AW231" s="225" t="e">
        <f aca="false">AVERAGE(AW67:AW225)</f>
        <v>#VALUE!</v>
      </c>
      <c r="AY231" s="174" t="e">
        <f aca="false">AVERAGE(AY67:AY225)</f>
        <v>#VALUE!</v>
      </c>
      <c r="AZ231" s="225" t="e">
        <f aca="false">AVERAGE(AZ67:AZ225)</f>
        <v>#VALUE!</v>
      </c>
      <c r="BA231" s="225" t="e">
        <f aca="false">AVERAGE(BA67:BA225)</f>
        <v>#VALUE!</v>
      </c>
      <c r="BB231" s="174" t="e">
        <f aca="false">AVERAGE(BB67:BB225)</f>
        <v>#VALUE!</v>
      </c>
      <c r="BC231" s="225" t="e">
        <f aca="false">AVERAGE(BC67:BC225)</f>
        <v>#VALUE!</v>
      </c>
      <c r="BD231" s="225" t="e">
        <f aca="false">AVERAGE(BD67:BD225)</f>
        <v>#VALUE!</v>
      </c>
      <c r="BF231" s="174" t="e">
        <f aca="false">AVERAGE(BF67:BF225)</f>
        <v>#VALUE!</v>
      </c>
      <c r="BG231" s="225" t="e">
        <f aca="false">AVERAGE(BG67:BG225)</f>
        <v>#VALUE!</v>
      </c>
      <c r="BH231" s="225" t="e">
        <f aca="false">AVERAGE(BH67:BH225)</f>
        <v>#VALUE!</v>
      </c>
      <c r="BI231" s="174" t="e">
        <f aca="false">AVERAGE(BI67:BI225)</f>
        <v>#VALUE!</v>
      </c>
      <c r="BJ231" s="225" t="e">
        <f aca="false">AVERAGE(BJ67:BJ225)</f>
        <v>#VALUE!</v>
      </c>
      <c r="BK231" s="225" t="e">
        <f aca="false">AVERAGE(BK67:BK225)</f>
        <v>#VALUE!</v>
      </c>
    </row>
    <row r="232" customFormat="false" ht="12.75" hidden="false" customHeight="false" outlineLevel="0" collapsed="false">
      <c r="AB232" s="168"/>
    </row>
    <row r="233" customFormat="false" ht="12" hidden="false" customHeight="false" outlineLevel="0" collapsed="false">
      <c r="C233" s="1" t="s">
        <v>133</v>
      </c>
      <c r="L233" s="177"/>
      <c r="S233" s="93" t="e">
        <f aca="false">AVERAGE(S3:S34)</f>
        <v>#VALUE!</v>
      </c>
      <c r="T233" s="94" t="e">
        <f aca="false">AVERAGE(T3:T34)</f>
        <v>#VALUE!</v>
      </c>
      <c r="U233" s="95" t="e">
        <f aca="false">AVERAGE(U3:U34)</f>
        <v>#VALUE!</v>
      </c>
      <c r="V233" s="93" t="e">
        <f aca="false">AVERAGE(V3:V34)</f>
        <v>#VALUE!</v>
      </c>
      <c r="W233" s="94" t="e">
        <f aca="false">AVERAGE(W3:W34)</f>
        <v>#VALUE!</v>
      </c>
      <c r="X233" s="95" t="e">
        <f aca="false">AVERAGE(X3:X34)</f>
        <v>#VALUE!</v>
      </c>
      <c r="AB233" s="66"/>
      <c r="AR233" s="93" t="e">
        <f aca="false">AVERAGE(AR3:AR34)</f>
        <v>#VALUE!</v>
      </c>
      <c r="AS233" s="94" t="e">
        <f aca="false">AVERAGE(AS3:AS34)</f>
        <v>#VALUE!</v>
      </c>
      <c r="AT233" s="95" t="e">
        <f aca="false">AVERAGE(AT3:AT34)</f>
        <v>#VALUE!</v>
      </c>
      <c r="AU233" s="93" t="e">
        <f aca="false">AVERAGE(AU3:AU34)</f>
        <v>#VALUE!</v>
      </c>
      <c r="AV233" s="94" t="e">
        <f aca="false">AVERAGE(AV3:AV34)</f>
        <v>#VALUE!</v>
      </c>
      <c r="AW233" s="95" t="e">
        <f aca="false">AVERAGE(AW3:AW34)</f>
        <v>#VALUE!</v>
      </c>
      <c r="AY233" s="93" t="e">
        <f aca="false">AVERAGE(AY3:AY34)</f>
        <v>#VALUE!</v>
      </c>
      <c r="AZ233" s="94" t="e">
        <f aca="false">AVERAGE(AZ3:AZ34)</f>
        <v>#VALUE!</v>
      </c>
      <c r="BA233" s="95" t="e">
        <f aca="false">AVERAGE(BA3:BA34)</f>
        <v>#VALUE!</v>
      </c>
      <c r="BB233" s="93" t="e">
        <f aca="false">AVERAGE(BB3:BB34)</f>
        <v>#VALUE!</v>
      </c>
      <c r="BC233" s="94" t="e">
        <f aca="false">AVERAGE(BC3:BC34)</f>
        <v>#VALUE!</v>
      </c>
      <c r="BD233" s="95" t="e">
        <f aca="false">AVERAGE(BD3:BD34)</f>
        <v>#VALUE!</v>
      </c>
      <c r="BF233" s="93" t="e">
        <f aca="false">AVERAGE(BF3:BF34)</f>
        <v>#VALUE!</v>
      </c>
      <c r="BG233" s="94" t="e">
        <f aca="false">AVERAGE(BG3:BG34)</f>
        <v>#VALUE!</v>
      </c>
      <c r="BH233" s="95" t="e">
        <f aca="false">AVERAGE(BH3:BH34)</f>
        <v>#VALUE!</v>
      </c>
      <c r="BI233" s="93" t="e">
        <f aca="false">AVERAGE(BI3:BI34)</f>
        <v>#VALUE!</v>
      </c>
      <c r="BJ233" s="94" t="e">
        <f aca="false">AVERAGE(BJ3:BJ34)</f>
        <v>#VALUE!</v>
      </c>
      <c r="BK233" s="95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70" t="e">
        <f aca="false">AVERAGE(S35:S66)</f>
        <v>#VALUE!</v>
      </c>
      <c r="T234" s="171" t="e">
        <f aca="false">AVERAGE(T35:T66)</f>
        <v>#VALUE!</v>
      </c>
      <c r="U234" s="172" t="e">
        <f aca="false">AVERAGE(U35:U66)</f>
        <v>#VALUE!</v>
      </c>
      <c r="V234" s="170" t="e">
        <f aca="false">AVERAGE(V35:V66)</f>
        <v>#VALUE!</v>
      </c>
      <c r="W234" s="171" t="e">
        <f aca="false">AVERAGE(W35:W66)</f>
        <v>#VALUE!</v>
      </c>
      <c r="X234" s="172" t="e">
        <f aca="false">AVERAGE(X35:X66)</f>
        <v>#VALUE!</v>
      </c>
      <c r="AB234" s="66"/>
      <c r="AR234" s="170" t="e">
        <f aca="false">AVERAGE(AR35:AR66)</f>
        <v>#VALUE!</v>
      </c>
      <c r="AS234" s="171" t="e">
        <f aca="false">AVERAGE(AS35:AS66)</f>
        <v>#VALUE!</v>
      </c>
      <c r="AT234" s="172" t="e">
        <f aca="false">AVERAGE(AT35:AT66)</f>
        <v>#VALUE!</v>
      </c>
      <c r="AU234" s="170" t="e">
        <f aca="false">AVERAGE(AU35:AU66)</f>
        <v>#VALUE!</v>
      </c>
      <c r="AV234" s="171" t="e">
        <f aca="false">AVERAGE(AV35:AV66)</f>
        <v>#VALUE!</v>
      </c>
      <c r="AW234" s="172" t="e">
        <f aca="false">AVERAGE(AW35:AW66)</f>
        <v>#VALUE!</v>
      </c>
      <c r="AY234" s="170" t="e">
        <f aca="false">AVERAGE(AY35:AY66)</f>
        <v>#VALUE!</v>
      </c>
      <c r="AZ234" s="171" t="e">
        <f aca="false">AVERAGE(AZ35:AZ66)</f>
        <v>#VALUE!</v>
      </c>
      <c r="BA234" s="172" t="e">
        <f aca="false">AVERAGE(BA35:BA66)</f>
        <v>#VALUE!</v>
      </c>
      <c r="BB234" s="170" t="e">
        <f aca="false">AVERAGE(BB35:BB66)</f>
        <v>#VALUE!</v>
      </c>
      <c r="BC234" s="171" t="e">
        <f aca="false">AVERAGE(BC35:BC66)</f>
        <v>#VALUE!</v>
      </c>
      <c r="BD234" s="172" t="e">
        <f aca="false">AVERAGE(BD35:BD66)</f>
        <v>#VALUE!</v>
      </c>
      <c r="BF234" s="170" t="e">
        <f aca="false">AVERAGE(BF35:BF66)</f>
        <v>#VALUE!</v>
      </c>
      <c r="BG234" s="171" t="e">
        <f aca="false">AVERAGE(BG35:BG66)</f>
        <v>#VALUE!</v>
      </c>
      <c r="BH234" s="172" t="e">
        <f aca="false">AVERAGE(BH35:BH66)</f>
        <v>#VALUE!</v>
      </c>
      <c r="BI234" s="170" t="e">
        <f aca="false">AVERAGE(BI35:BI66)</f>
        <v>#VALUE!</v>
      </c>
      <c r="BJ234" s="171" t="e">
        <f aca="false">AVERAGE(BJ35:BJ66)</f>
        <v>#VALUE!</v>
      </c>
      <c r="BK234" s="172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70" t="e">
        <f aca="false">AVERAGE(S67:S98)</f>
        <v>#VALUE!</v>
      </c>
      <c r="T235" s="171" t="e">
        <f aca="false">AVERAGE(T67:T98)</f>
        <v>#VALUE!</v>
      </c>
      <c r="U235" s="172" t="e">
        <f aca="false">AVERAGE(U67:U98)</f>
        <v>#VALUE!</v>
      </c>
      <c r="V235" s="170" t="e">
        <f aca="false">AVERAGE(V67:V98)</f>
        <v>#VALUE!</v>
      </c>
      <c r="W235" s="171" t="e">
        <f aca="false">AVERAGE(W67:W98)</f>
        <v>#VALUE!</v>
      </c>
      <c r="X235" s="172" t="e">
        <f aca="false">AVERAGE(X67:X98)</f>
        <v>#VALUE!</v>
      </c>
      <c r="AB235" s="66"/>
      <c r="AR235" s="170" t="e">
        <f aca="false">AVERAGE(AR67:AR98)</f>
        <v>#VALUE!</v>
      </c>
      <c r="AS235" s="171" t="e">
        <f aca="false">AVERAGE(AS67:AS98)</f>
        <v>#VALUE!</v>
      </c>
      <c r="AT235" s="172" t="e">
        <f aca="false">AVERAGE(AT67:AT98)</f>
        <v>#VALUE!</v>
      </c>
      <c r="AU235" s="170" t="e">
        <f aca="false">AVERAGE(AU67:AU98)</f>
        <v>#VALUE!</v>
      </c>
      <c r="AV235" s="171" t="e">
        <f aca="false">AVERAGE(AV67:AV98)</f>
        <v>#VALUE!</v>
      </c>
      <c r="AW235" s="172" t="e">
        <f aca="false">AVERAGE(AW67:AW98)</f>
        <v>#VALUE!</v>
      </c>
      <c r="AY235" s="170" t="e">
        <f aca="false">AVERAGE(AY67:AY98)</f>
        <v>#VALUE!</v>
      </c>
      <c r="AZ235" s="171" t="e">
        <f aca="false">AVERAGE(AZ67:AZ98)</f>
        <v>#VALUE!</v>
      </c>
      <c r="BA235" s="172" t="e">
        <f aca="false">AVERAGE(BA67:BA98)</f>
        <v>#VALUE!</v>
      </c>
      <c r="BB235" s="170" t="e">
        <f aca="false">AVERAGE(BB67:BB98)</f>
        <v>#VALUE!</v>
      </c>
      <c r="BC235" s="171" t="e">
        <f aca="false">AVERAGE(BC67:BC98)</f>
        <v>#VALUE!</v>
      </c>
      <c r="BD235" s="172" t="e">
        <f aca="false">AVERAGE(BD67:BD98)</f>
        <v>#VALUE!</v>
      </c>
      <c r="BF235" s="170" t="e">
        <f aca="false">AVERAGE(BF67:BF98)</f>
        <v>#VALUE!</v>
      </c>
      <c r="BG235" s="171" t="e">
        <f aca="false">AVERAGE(BG67:BG98)</f>
        <v>#VALUE!</v>
      </c>
      <c r="BH235" s="172" t="e">
        <f aca="false">AVERAGE(BH67:BH98)</f>
        <v>#VALUE!</v>
      </c>
      <c r="BI235" s="170" t="e">
        <f aca="false">AVERAGE(BI67:BI98)</f>
        <v>#VALUE!</v>
      </c>
      <c r="BJ235" s="171" t="e">
        <f aca="false">AVERAGE(BJ67:BJ98)</f>
        <v>#VALUE!</v>
      </c>
      <c r="BK235" s="172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70" t="e">
        <f aca="false">AVERAGE(S99:S130)</f>
        <v>#VALUE!</v>
      </c>
      <c r="T236" s="171" t="e">
        <f aca="false">AVERAGE(T99:T130)</f>
        <v>#VALUE!</v>
      </c>
      <c r="U236" s="172" t="e">
        <f aca="false">AVERAGE(U99:U130)</f>
        <v>#VALUE!</v>
      </c>
      <c r="V236" s="170" t="e">
        <f aca="false">AVERAGE(V99:V130)</f>
        <v>#VALUE!</v>
      </c>
      <c r="W236" s="171" t="e">
        <f aca="false">AVERAGE(W99:W130)</f>
        <v>#VALUE!</v>
      </c>
      <c r="X236" s="172" t="e">
        <f aca="false">AVERAGE(X99:X130)</f>
        <v>#VALUE!</v>
      </c>
      <c r="AB236" s="66"/>
      <c r="AR236" s="170" t="e">
        <f aca="false">AVERAGE(AR99:AR130)</f>
        <v>#VALUE!</v>
      </c>
      <c r="AS236" s="171" t="e">
        <f aca="false">AVERAGE(AS99:AS130)</f>
        <v>#VALUE!</v>
      </c>
      <c r="AT236" s="172" t="e">
        <f aca="false">AVERAGE(AT99:AT130)</f>
        <v>#VALUE!</v>
      </c>
      <c r="AU236" s="170" t="e">
        <f aca="false">AVERAGE(AU99:AU130)</f>
        <v>#VALUE!</v>
      </c>
      <c r="AV236" s="171" t="e">
        <f aca="false">AVERAGE(AV99:AV130)</f>
        <v>#VALUE!</v>
      </c>
      <c r="AW236" s="172" t="e">
        <f aca="false">AVERAGE(AW99:AW130)</f>
        <v>#VALUE!</v>
      </c>
      <c r="AY236" s="170" t="e">
        <f aca="false">AVERAGE(AY99:AY130)</f>
        <v>#VALUE!</v>
      </c>
      <c r="AZ236" s="171" t="e">
        <f aca="false">AVERAGE(AZ99:AZ130)</f>
        <v>#VALUE!</v>
      </c>
      <c r="BA236" s="172" t="e">
        <f aca="false">AVERAGE(BA99:BA130)</f>
        <v>#VALUE!</v>
      </c>
      <c r="BB236" s="170" t="e">
        <f aca="false">AVERAGE(BB99:BB130)</f>
        <v>#VALUE!</v>
      </c>
      <c r="BC236" s="171" t="e">
        <f aca="false">AVERAGE(BC99:BC130)</f>
        <v>#VALUE!</v>
      </c>
      <c r="BD236" s="172" t="e">
        <f aca="false">AVERAGE(BD99:BD130)</f>
        <v>#VALUE!</v>
      </c>
      <c r="BF236" s="170" t="e">
        <f aca="false">AVERAGE(BF99:BF130)</f>
        <v>#VALUE!</v>
      </c>
      <c r="BG236" s="171" t="e">
        <f aca="false">AVERAGE(BG99:BG130)</f>
        <v>#VALUE!</v>
      </c>
      <c r="BH236" s="172" t="e">
        <f aca="false">AVERAGE(BH99:BH130)</f>
        <v>#VALUE!</v>
      </c>
      <c r="BI236" s="170" t="e">
        <f aca="false">AVERAGE(BI99:BI130)</f>
        <v>#VALUE!</v>
      </c>
      <c r="BJ236" s="171" t="e">
        <f aca="false">AVERAGE(BJ99:BJ130)</f>
        <v>#VALUE!</v>
      </c>
      <c r="BK236" s="172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70" t="e">
        <f aca="false">AVERAGE(S131:S162)</f>
        <v>#VALUE!</v>
      </c>
      <c r="T237" s="171" t="e">
        <f aca="false">AVERAGE(T131:T162)</f>
        <v>#VALUE!</v>
      </c>
      <c r="U237" s="172" t="e">
        <f aca="false">AVERAGE(U131:U162)</f>
        <v>#VALUE!</v>
      </c>
      <c r="V237" s="170" t="e">
        <f aca="false">AVERAGE(V131:V162)</f>
        <v>#VALUE!</v>
      </c>
      <c r="W237" s="171" t="e">
        <f aca="false">AVERAGE(W131:W162)</f>
        <v>#VALUE!</v>
      </c>
      <c r="X237" s="172" t="e">
        <f aca="false">AVERAGE(X131:X162)</f>
        <v>#VALUE!</v>
      </c>
      <c r="AB237" s="66"/>
      <c r="AR237" s="170" t="e">
        <f aca="false">AVERAGE(AR131:AR162)</f>
        <v>#VALUE!</v>
      </c>
      <c r="AS237" s="171" t="e">
        <f aca="false">AVERAGE(AS131:AS162)</f>
        <v>#VALUE!</v>
      </c>
      <c r="AT237" s="172" t="e">
        <f aca="false">AVERAGE(AT131:AT162)</f>
        <v>#VALUE!</v>
      </c>
      <c r="AU237" s="170" t="e">
        <f aca="false">AVERAGE(AU131:AU162)</f>
        <v>#VALUE!</v>
      </c>
      <c r="AV237" s="171" t="e">
        <f aca="false">AVERAGE(AV131:AV162)</f>
        <v>#VALUE!</v>
      </c>
      <c r="AW237" s="172" t="e">
        <f aca="false">AVERAGE(AW131:AW162)</f>
        <v>#VALUE!</v>
      </c>
      <c r="AY237" s="170" t="e">
        <f aca="false">AVERAGE(AY131:AY162)</f>
        <v>#VALUE!</v>
      </c>
      <c r="AZ237" s="171" t="e">
        <f aca="false">AVERAGE(AZ131:AZ162)</f>
        <v>#VALUE!</v>
      </c>
      <c r="BA237" s="172" t="e">
        <f aca="false">AVERAGE(BA131:BA162)</f>
        <v>#VALUE!</v>
      </c>
      <c r="BB237" s="170" t="e">
        <f aca="false">AVERAGE(BB131:BB162)</f>
        <v>#VALUE!</v>
      </c>
      <c r="BC237" s="171" t="e">
        <f aca="false">AVERAGE(BC131:BC162)</f>
        <v>#VALUE!</v>
      </c>
      <c r="BD237" s="172" t="e">
        <f aca="false">AVERAGE(BD131:BD162)</f>
        <v>#VALUE!</v>
      </c>
      <c r="BF237" s="170" t="e">
        <f aca="false">AVERAGE(BF131:BF162)</f>
        <v>#VALUE!</v>
      </c>
      <c r="BG237" s="171" t="e">
        <f aca="false">AVERAGE(BG131:BG162)</f>
        <v>#VALUE!</v>
      </c>
      <c r="BH237" s="172" t="e">
        <f aca="false">AVERAGE(BH131:BH162)</f>
        <v>#VALUE!</v>
      </c>
      <c r="BI237" s="170" t="e">
        <f aca="false">AVERAGE(BI131:BI162)</f>
        <v>#VALUE!</v>
      </c>
      <c r="BJ237" s="171" t="e">
        <f aca="false">AVERAGE(BJ131:BJ162)</f>
        <v>#VALUE!</v>
      </c>
      <c r="BK237" s="172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70" t="e">
        <f aca="false">AVERAGE(S163:S194)</f>
        <v>#VALUE!</v>
      </c>
      <c r="T238" s="171" t="e">
        <f aca="false">AVERAGE(T163:T194)</f>
        <v>#VALUE!</v>
      </c>
      <c r="U238" s="172" t="e">
        <f aca="false">AVERAGE(U163:U194)</f>
        <v>#VALUE!</v>
      </c>
      <c r="V238" s="170" t="e">
        <f aca="false">AVERAGE(V163:V194)</f>
        <v>#VALUE!</v>
      </c>
      <c r="W238" s="171" t="e">
        <f aca="false">AVERAGE(W163:W194)</f>
        <v>#VALUE!</v>
      </c>
      <c r="X238" s="172" t="e">
        <f aca="false">AVERAGE(X163:X194)</f>
        <v>#VALUE!</v>
      </c>
      <c r="AB238" s="66"/>
      <c r="AR238" s="170" t="e">
        <f aca="false">AVERAGE(AR163:AR194)</f>
        <v>#VALUE!</v>
      </c>
      <c r="AS238" s="171" t="e">
        <f aca="false">AVERAGE(AS163:AS194)</f>
        <v>#VALUE!</v>
      </c>
      <c r="AT238" s="172" t="e">
        <f aca="false">AVERAGE(AT163:AT194)</f>
        <v>#VALUE!</v>
      </c>
      <c r="AU238" s="170" t="e">
        <f aca="false">AVERAGE(AU163:AU194)</f>
        <v>#VALUE!</v>
      </c>
      <c r="AV238" s="171" t="e">
        <f aca="false">AVERAGE(AV163:AV194)</f>
        <v>#VALUE!</v>
      </c>
      <c r="AW238" s="172" t="e">
        <f aca="false">AVERAGE(AW163:AW194)</f>
        <v>#VALUE!</v>
      </c>
      <c r="AY238" s="170" t="e">
        <f aca="false">AVERAGE(AY163:AY194)</f>
        <v>#VALUE!</v>
      </c>
      <c r="AZ238" s="171" t="e">
        <f aca="false">AVERAGE(AZ163:AZ194)</f>
        <v>#VALUE!</v>
      </c>
      <c r="BA238" s="172" t="e">
        <f aca="false">AVERAGE(BA163:BA194)</f>
        <v>#VALUE!</v>
      </c>
      <c r="BB238" s="170" t="e">
        <f aca="false">AVERAGE(BB163:BB194)</f>
        <v>#VALUE!</v>
      </c>
      <c r="BC238" s="171" t="e">
        <f aca="false">AVERAGE(BC163:BC194)</f>
        <v>#VALUE!</v>
      </c>
      <c r="BD238" s="172" t="e">
        <f aca="false">AVERAGE(BD163:BD194)</f>
        <v>#VALUE!</v>
      </c>
      <c r="BF238" s="170" t="e">
        <f aca="false">AVERAGE(BF163:BF194)</f>
        <v>#VALUE!</v>
      </c>
      <c r="BG238" s="171" t="e">
        <f aca="false">AVERAGE(BG163:BG194)</f>
        <v>#VALUE!</v>
      </c>
      <c r="BH238" s="172" t="e">
        <f aca="false">AVERAGE(BH163:BH194)</f>
        <v>#VALUE!</v>
      </c>
      <c r="BI238" s="170" t="e">
        <f aca="false">AVERAGE(BI163:BI194)</f>
        <v>#VALUE!</v>
      </c>
      <c r="BJ238" s="171" t="e">
        <f aca="false">AVERAGE(BJ163:BJ194)</f>
        <v>#VALUE!</v>
      </c>
      <c r="BK238" s="172" t="e">
        <f aca="false">AVERAGE(BK163:BK194)</f>
        <v>#VALUE!</v>
      </c>
    </row>
    <row r="239" customFormat="false" ht="12.75" hidden="false" customHeight="false" outlineLevel="0" collapsed="false">
      <c r="C239" s="123" t="s">
        <v>149</v>
      </c>
      <c r="D239" s="123"/>
      <c r="E239" s="123"/>
      <c r="F239" s="123"/>
      <c r="G239" s="123"/>
      <c r="H239" s="123"/>
      <c r="I239" s="123"/>
      <c r="J239" s="124"/>
      <c r="K239" s="123"/>
      <c r="L239" s="123"/>
      <c r="M239" s="123"/>
      <c r="N239" s="123"/>
      <c r="O239" s="123"/>
      <c r="P239" s="123"/>
      <c r="Q239" s="124"/>
      <c r="R239" s="124"/>
      <c r="S239" s="178" t="e">
        <f aca="false">AVERAGE(S195:S226)</f>
        <v>#VALUE!</v>
      </c>
      <c r="T239" s="179" t="e">
        <f aca="false">AVERAGE(T195:T226)</f>
        <v>#VALUE!</v>
      </c>
      <c r="U239" s="180" t="e">
        <f aca="false">AVERAGE(U195:U226)</f>
        <v>#VALUE!</v>
      </c>
      <c r="V239" s="178" t="e">
        <f aca="false">AVERAGE(V195:V226)</f>
        <v>#VALUE!</v>
      </c>
      <c r="W239" s="179" t="e">
        <f aca="false">AVERAGE(W195:W226)</f>
        <v>#VALUE!</v>
      </c>
      <c r="X239" s="180" t="e">
        <f aca="false">AVERAGE(X195:X226)</f>
        <v>#VALUE!</v>
      </c>
      <c r="Y239" s="123"/>
      <c r="Z239" s="123"/>
      <c r="AA239" s="124"/>
      <c r="AB239" s="123"/>
      <c r="AC239" s="123"/>
      <c r="AD239" s="123"/>
      <c r="AE239" s="123"/>
      <c r="AF239" s="123"/>
      <c r="AG239" s="123"/>
      <c r="AH239" s="123"/>
      <c r="AI239" s="181"/>
      <c r="AJ239" s="123"/>
      <c r="AK239" s="123"/>
      <c r="AL239" s="123"/>
      <c r="AM239" s="123"/>
      <c r="AN239" s="123"/>
      <c r="AO239" s="123"/>
      <c r="AP239" s="123"/>
      <c r="AQ239" s="124"/>
      <c r="AR239" s="178" t="e">
        <f aca="false">AVERAGE(AR195:AR226)</f>
        <v>#VALUE!</v>
      </c>
      <c r="AS239" s="179" t="e">
        <f aca="false">AVERAGE(AS195:AS226)</f>
        <v>#VALUE!</v>
      </c>
      <c r="AT239" s="180" t="e">
        <f aca="false">AVERAGE(AT195:AT226)</f>
        <v>#VALUE!</v>
      </c>
      <c r="AU239" s="178" t="e">
        <f aca="false">AVERAGE(AU195:AU226)</f>
        <v>#VALUE!</v>
      </c>
      <c r="AV239" s="179" t="e">
        <f aca="false">AVERAGE(AV195:AV226)</f>
        <v>#VALUE!</v>
      </c>
      <c r="AW239" s="180" t="e">
        <f aca="false">AVERAGE(AW195:AW226)</f>
        <v>#VALUE!</v>
      </c>
      <c r="AY239" s="178" t="e">
        <f aca="false">AVERAGE(AY195:AY226)</f>
        <v>#VALUE!</v>
      </c>
      <c r="AZ239" s="179" t="e">
        <f aca="false">AVERAGE(AZ195:AZ226)</f>
        <v>#VALUE!</v>
      </c>
      <c r="BA239" s="180" t="e">
        <f aca="false">AVERAGE(BA195:BA226)</f>
        <v>#VALUE!</v>
      </c>
      <c r="BB239" s="178" t="e">
        <f aca="false">AVERAGE(BB195:BB226)</f>
        <v>#VALUE!</v>
      </c>
      <c r="BC239" s="179" t="e">
        <f aca="false">AVERAGE(BC195:BC226)</f>
        <v>#VALUE!</v>
      </c>
      <c r="BD239" s="180" t="e">
        <f aca="false">AVERAGE(BD195:BD226)</f>
        <v>#VALUE!</v>
      </c>
      <c r="BF239" s="178" t="e">
        <f aca="false">AVERAGE(BF195:BF226)</f>
        <v>#VALUE!</v>
      </c>
      <c r="BG239" s="179" t="e">
        <f aca="false">AVERAGE(BG195:BG226)</f>
        <v>#VALUE!</v>
      </c>
      <c r="BH239" s="180" t="e">
        <f aca="false">AVERAGE(BH195:BH226)</f>
        <v>#VALUE!</v>
      </c>
      <c r="BI239" s="178" t="e">
        <f aca="false">AVERAGE(BI195:BI226)</f>
        <v>#VALUE!</v>
      </c>
      <c r="BJ239" s="179" t="e">
        <f aca="false">AVERAGE(BJ195:BJ226)</f>
        <v>#VALUE!</v>
      </c>
      <c r="BK239" s="180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77" t="e">
        <f aca="false">AVERAGE(S83,S115,S147,S179,S211)</f>
        <v>#VALUE!</v>
      </c>
      <c r="T241" s="177" t="e">
        <f aca="false">AVERAGE(T83,T115,T147,T179,T211)</f>
        <v>#VALUE!</v>
      </c>
      <c r="U241" s="177" t="e">
        <f aca="false">AVERAGE(U83,U115,U147,U179,U211)</f>
        <v>#VALUE!</v>
      </c>
      <c r="V241" s="177" t="e">
        <f aca="false">AVERAGE(V83,V115,V147,V179,V211)</f>
        <v>#VALUE!</v>
      </c>
      <c r="W241" s="177" t="e">
        <f aca="false">AVERAGE(W83,W115,W147,W179,W211)</f>
        <v>#VALUE!</v>
      </c>
      <c r="X241" s="177" t="e">
        <f aca="false">AVERAGE(X83,X115,X147,X179,X211)</f>
        <v>#VALUE!</v>
      </c>
      <c r="AA241" s="66"/>
      <c r="AB241" s="66"/>
      <c r="AI241" s="66"/>
      <c r="AR241" s="177" t="e">
        <f aca="false">AVERAGE(AR83,AR115,AR147,AR179,AR211)</f>
        <v>#VALUE!</v>
      </c>
      <c r="AS241" s="177" t="e">
        <f aca="false">AVERAGE(AS83,AS115,AS147,AS179,AS211)</f>
        <v>#VALUE!</v>
      </c>
      <c r="AT241" s="177" t="e">
        <f aca="false">AVERAGE(AT83,AT115,AT147,AT179,AT211)</f>
        <v>#VALUE!</v>
      </c>
      <c r="AU241" s="177" t="e">
        <f aca="false">AVERAGE(AU83,AU115,AU147,AU179,AU211)</f>
        <v>#VALUE!</v>
      </c>
      <c r="AV241" s="177" t="e">
        <f aca="false">AVERAGE(AV83,AV115,AV147,AV179,AV211)</f>
        <v>#VALUE!</v>
      </c>
      <c r="AW241" s="177" t="e">
        <f aca="false">AVERAGE(AW83,AW115,AW147,AW179,AW211)</f>
        <v>#VALUE!</v>
      </c>
      <c r="AY241" s="177" t="e">
        <f aca="false">AVERAGE(AY83,AY115,AY147,AY179,AY211)</f>
        <v>#VALUE!</v>
      </c>
      <c r="AZ241" s="177" t="e">
        <f aca="false">AVERAGE(AZ83,AZ115,AZ147,AZ179,AZ211)</f>
        <v>#VALUE!</v>
      </c>
      <c r="BA241" s="177" t="e">
        <f aca="false">AVERAGE(BA83,BA115,BA147,BA179,BA211)</f>
        <v>#VALUE!</v>
      </c>
      <c r="BB241" s="177" t="e">
        <f aca="false">AVERAGE(BB83,BB115,BB147,BB179,BB211)</f>
        <v>#VALUE!</v>
      </c>
      <c r="BC241" s="177" t="e">
        <f aca="false">AVERAGE(BC83,BC115,BC147,BC179,BC211)</f>
        <v>#VALUE!</v>
      </c>
      <c r="BD241" s="177" t="e">
        <f aca="false">AVERAGE(BD83,BD115,BD147,BD179,BD211)</f>
        <v>#VALUE!</v>
      </c>
      <c r="BF241" s="177" t="e">
        <f aca="false">AVERAGE(BF83,BF115,BF147,BF179,BF211)</f>
        <v>#VALUE!</v>
      </c>
      <c r="BG241" s="177" t="e">
        <f aca="false">AVERAGE(BG83,BG115,BG147,BG179,BG211)</f>
        <v>#VALUE!</v>
      </c>
      <c r="BH241" s="177" t="e">
        <f aca="false">AVERAGE(BH83,BH115,BH147,BH179,BH211)</f>
        <v>#VALUE!</v>
      </c>
      <c r="BI241" s="177" t="e">
        <f aca="false">AVERAGE(BI83,BI115,BI147,BI179,BI211)</f>
        <v>#VALUE!</v>
      </c>
      <c r="BJ241" s="177" t="e">
        <f aca="false">AVERAGE(BJ83,BJ115,BJ147,BJ179,BJ211)</f>
        <v>#VALUE!</v>
      </c>
      <c r="BK241" s="177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77" t="e">
        <f aca="false">AVERAGE(S87,S119,S151,S183,S215)</f>
        <v>#VALUE!</v>
      </c>
      <c r="T242" s="177" t="e">
        <f aca="false">AVERAGE(T87,T119,T151,T183,T215)</f>
        <v>#VALUE!</v>
      </c>
      <c r="U242" s="177" t="e">
        <f aca="false">AVERAGE(U87,U119,U151,U183,U215)</f>
        <v>#VALUE!</v>
      </c>
      <c r="V242" s="177" t="e">
        <f aca="false">AVERAGE(V87,V119,V151,V183,V215)</f>
        <v>#VALUE!</v>
      </c>
      <c r="W242" s="177" t="e">
        <f aca="false">AVERAGE(W87,W119,W151,W183,W215)</f>
        <v>#VALUE!</v>
      </c>
      <c r="X242" s="177" t="e">
        <f aca="false">AVERAGE(X87,X119,X151,X183,X215)</f>
        <v>#VALUE!</v>
      </c>
      <c r="AA242" s="66"/>
      <c r="AB242" s="66"/>
      <c r="AI242" s="66"/>
      <c r="AR242" s="177" t="e">
        <f aca="false">AVERAGE(AR87,AR119,AR151,AR183,AR215)</f>
        <v>#VALUE!</v>
      </c>
      <c r="AS242" s="177" t="e">
        <f aca="false">AVERAGE(AS87,AS119,AS151,AS183,AS215)</f>
        <v>#VALUE!</v>
      </c>
      <c r="AT242" s="177" t="e">
        <f aca="false">AVERAGE(AT87,AT119,AT151,AT183,AT215)</f>
        <v>#VALUE!</v>
      </c>
      <c r="AU242" s="177" t="e">
        <f aca="false">AVERAGE(AU87,AU119,AU151,AU183,AU215)</f>
        <v>#VALUE!</v>
      </c>
      <c r="AV242" s="177" t="e">
        <f aca="false">AVERAGE(AV87,AV119,AV151,AV183,AV215)</f>
        <v>#VALUE!</v>
      </c>
      <c r="AW242" s="177" t="e">
        <f aca="false">AVERAGE(AW87,AW119,AW151,AW183,AW215)</f>
        <v>#VALUE!</v>
      </c>
      <c r="AY242" s="177" t="e">
        <f aca="false">AVERAGE(AY87,AY119,AY151,AY183,AY215)</f>
        <v>#VALUE!</v>
      </c>
      <c r="AZ242" s="177" t="e">
        <f aca="false">AVERAGE(AZ87,AZ119,AZ151,AZ183,AZ215)</f>
        <v>#VALUE!</v>
      </c>
      <c r="BA242" s="177" t="e">
        <f aca="false">AVERAGE(BA87,BA119,BA151,BA183,BA215)</f>
        <v>#VALUE!</v>
      </c>
      <c r="BB242" s="177" t="e">
        <f aca="false">AVERAGE(BB87,BB119,BB151,BB183,BB215)</f>
        <v>#VALUE!</v>
      </c>
      <c r="BC242" s="177" t="e">
        <f aca="false">AVERAGE(BC87,BC119,BC151,BC183,BC215)</f>
        <v>#VALUE!</v>
      </c>
      <c r="BD242" s="177" t="e">
        <f aca="false">AVERAGE(BD87,BD119,BD151,BD183,BD215)</f>
        <v>#VALUE!</v>
      </c>
      <c r="BF242" s="177" t="e">
        <f aca="false">AVERAGE(BF87,BF119,BF151,BF183,BF215)</f>
        <v>#VALUE!</v>
      </c>
      <c r="BG242" s="177" t="e">
        <f aca="false">AVERAGE(BG87,BG119,BG151,BG183,BG215)</f>
        <v>#VALUE!</v>
      </c>
      <c r="BH242" s="177" t="e">
        <f aca="false">AVERAGE(BH87,BH119,BH151,BH183,BH215)</f>
        <v>#VALUE!</v>
      </c>
      <c r="BI242" s="177" t="e">
        <f aca="false">AVERAGE(BI87,BI119,BI151,BI183,BI215)</f>
        <v>#VALUE!</v>
      </c>
      <c r="BJ242" s="177" t="e">
        <f aca="false">AVERAGE(BJ87,BJ119,BJ151,BJ183,BJ215)</f>
        <v>#VALUE!</v>
      </c>
      <c r="BK242" s="177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77" t="e">
        <f aca="false">AVERAGE(S91,S123,S155,S187,S219)</f>
        <v>#VALUE!</v>
      </c>
      <c r="T243" s="177" t="e">
        <f aca="false">AVERAGE(T91,T123,T155,T187,T219)</f>
        <v>#VALUE!</v>
      </c>
      <c r="U243" s="177" t="e">
        <f aca="false">AVERAGE(U91,U123,U155,U187,U219)</f>
        <v>#VALUE!</v>
      </c>
      <c r="V243" s="177" t="e">
        <f aca="false">AVERAGE(V91,V123,V155,V187,V219)</f>
        <v>#VALUE!</v>
      </c>
      <c r="W243" s="177" t="e">
        <f aca="false">AVERAGE(W91,W123,W155,W187,W219)</f>
        <v>#VALUE!</v>
      </c>
      <c r="X243" s="177" t="e">
        <f aca="false">AVERAGE(X91,X123,X155,X187,X219)</f>
        <v>#VALUE!</v>
      </c>
      <c r="AA243" s="66"/>
      <c r="AB243" s="66"/>
      <c r="AI243" s="66"/>
      <c r="AR243" s="177" t="e">
        <f aca="false">AVERAGE(AR91,AR123,AR155,AR187,AR219)</f>
        <v>#VALUE!</v>
      </c>
      <c r="AS243" s="177" t="e">
        <f aca="false">AVERAGE(AS91,AS123,AS155,AS187,AS219)</f>
        <v>#VALUE!</v>
      </c>
      <c r="AT243" s="177" t="e">
        <f aca="false">AVERAGE(AT91,AT123,AT155,AT187,AT219)</f>
        <v>#VALUE!</v>
      </c>
      <c r="AU243" s="177" t="e">
        <f aca="false">AVERAGE(AU91,AU123,AU155,AU187,AU219)</f>
        <v>#VALUE!</v>
      </c>
      <c r="AV243" s="177" t="e">
        <f aca="false">AVERAGE(AV91,AV123,AV155,AV187,AV219)</f>
        <v>#VALUE!</v>
      </c>
      <c r="AW243" s="177" t="e">
        <f aca="false">AVERAGE(AW91,AW123,AW155,AW187,AW219)</f>
        <v>#VALUE!</v>
      </c>
      <c r="AY243" s="177" t="e">
        <f aca="false">AVERAGE(AY91,AY123,AY155,AY187,AY219)</f>
        <v>#VALUE!</v>
      </c>
      <c r="AZ243" s="177" t="e">
        <f aca="false">AVERAGE(AZ91,AZ123,AZ155,AZ187,AZ219)</f>
        <v>#VALUE!</v>
      </c>
      <c r="BA243" s="177" t="e">
        <f aca="false">AVERAGE(BA91,BA123,BA155,BA187,BA219)</f>
        <v>#VALUE!</v>
      </c>
      <c r="BB243" s="177" t="e">
        <f aca="false">AVERAGE(BB91,BB123,BB155,BB187,BB219)</f>
        <v>#VALUE!</v>
      </c>
      <c r="BC243" s="177" t="e">
        <f aca="false">AVERAGE(BC91,BC123,BC155,BC187,BC219)</f>
        <v>#VALUE!</v>
      </c>
      <c r="BD243" s="177" t="e">
        <f aca="false">AVERAGE(BD91,BD123,BD155,BD187,BD219)</f>
        <v>#VALUE!</v>
      </c>
      <c r="BF243" s="177" t="e">
        <f aca="false">AVERAGE(BF91,BF123,BF155,BF187,BF219)</f>
        <v>#VALUE!</v>
      </c>
      <c r="BG243" s="177" t="e">
        <f aca="false">AVERAGE(BG91,BG123,BG155,BG187,BG219)</f>
        <v>#VALUE!</v>
      </c>
      <c r="BH243" s="177" t="e">
        <f aca="false">AVERAGE(BH91,BH123,BH155,BH187,BH219)</f>
        <v>#VALUE!</v>
      </c>
      <c r="BI243" s="177" t="e">
        <f aca="false">AVERAGE(BI91,BI123,BI155,BI187,BI219)</f>
        <v>#VALUE!</v>
      </c>
      <c r="BJ243" s="177" t="e">
        <f aca="false">AVERAGE(BJ91,BJ123,BJ155,BJ187,BJ219)</f>
        <v>#VALUE!</v>
      </c>
      <c r="BK243" s="177" t="e">
        <f aca="false">AVERAGE(BK91,BK123,BK155,BK187,BK219)</f>
        <v>#VALUE!</v>
      </c>
    </row>
    <row r="244" customFormat="false" ht="12" hidden="false" customHeight="false" outlineLevel="0" collapsed="false">
      <c r="C244" s="182" t="s">
        <v>155</v>
      </c>
      <c r="D244" s="182"/>
      <c r="E244" s="182"/>
      <c r="F244" s="182"/>
      <c r="G244" s="182"/>
      <c r="H244" s="182"/>
      <c r="I244" s="182"/>
      <c r="J244" s="182"/>
      <c r="K244" s="182"/>
      <c r="L244" s="182"/>
      <c r="M244" s="182"/>
      <c r="N244" s="182"/>
      <c r="O244" s="182"/>
      <c r="P244" s="182"/>
      <c r="Q244" s="183"/>
      <c r="R244" s="182"/>
      <c r="S244" s="184" t="e">
        <f aca="false">AVERAGE(S95,S127,S159,S191,S223)</f>
        <v>#VALUE!</v>
      </c>
      <c r="T244" s="184" t="e">
        <f aca="false">AVERAGE(T95,T127,T159,T191,T223)</f>
        <v>#VALUE!</v>
      </c>
      <c r="U244" s="184" t="e">
        <f aca="false">AVERAGE(U95,U127,U159,U191,U223)</f>
        <v>#VALUE!</v>
      </c>
      <c r="V244" s="184" t="e">
        <f aca="false">AVERAGE(V95,V127,V159,V191,V223)</f>
        <v>#VALUE!</v>
      </c>
      <c r="W244" s="184" t="e">
        <f aca="false">AVERAGE(W95,W127,W159,W191,W223)</f>
        <v>#VALUE!</v>
      </c>
      <c r="X244" s="184" t="e">
        <f aca="false">AVERAGE(X95,X127,X159,X191,X223)</f>
        <v>#VALUE!</v>
      </c>
      <c r="AA244" s="66"/>
      <c r="AB244" s="66"/>
      <c r="AI244" s="66"/>
      <c r="AQ244" s="182"/>
      <c r="AR244" s="184" t="e">
        <f aca="false">AVERAGE(AR95,AR127,AR159,AR191,AR223)</f>
        <v>#VALUE!</v>
      </c>
      <c r="AS244" s="184" t="e">
        <f aca="false">AVERAGE(AS95,AS127,AS159,AS191,AS223)</f>
        <v>#VALUE!</v>
      </c>
      <c r="AT244" s="184" t="e">
        <f aca="false">AVERAGE(AT95,AT127,AT159,AT191,AT223)</f>
        <v>#VALUE!</v>
      </c>
      <c r="AU244" s="184" t="e">
        <f aca="false">AVERAGE(AU95,AU127,AU159,AU191,AU223)</f>
        <v>#VALUE!</v>
      </c>
      <c r="AV244" s="184" t="e">
        <f aca="false">AVERAGE(AV95,AV127,AV159,AV191,AV223)</f>
        <v>#VALUE!</v>
      </c>
      <c r="AW244" s="184" t="e">
        <f aca="false">AVERAGE(AW95,AW127,AW159,AW191,AW223)</f>
        <v>#VALUE!</v>
      </c>
      <c r="AY244" s="184" t="e">
        <f aca="false">AVERAGE(AY95,AY127,AY159,AY191,AY223)</f>
        <v>#VALUE!</v>
      </c>
      <c r="AZ244" s="184" t="e">
        <f aca="false">AVERAGE(AZ95,AZ127,AZ159,AZ191,AZ223)</f>
        <v>#VALUE!</v>
      </c>
      <c r="BA244" s="184" t="e">
        <f aca="false">AVERAGE(BA95,BA127,BA159,BA191,BA223)</f>
        <v>#VALUE!</v>
      </c>
      <c r="BB244" s="184" t="e">
        <f aca="false">AVERAGE(BB95,BB127,BB159,BB191,BB223)</f>
        <v>#VALUE!</v>
      </c>
      <c r="BC244" s="184" t="e">
        <f aca="false">AVERAGE(BC95,BC127,BC159,BC191,BC223)</f>
        <v>#VALUE!</v>
      </c>
      <c r="BD244" s="184" t="e">
        <f aca="false">AVERAGE(BD95,BD127,BD159,BD191,BD223)</f>
        <v>#VALUE!</v>
      </c>
      <c r="BF244" s="184" t="e">
        <f aca="false">AVERAGE(BF95,BF127,BF159,BF191,BF223)</f>
        <v>#VALUE!</v>
      </c>
      <c r="BG244" s="184" t="e">
        <f aca="false">AVERAGE(BG95,BG127,BG159,BG191,BG223)</f>
        <v>#VALUE!</v>
      </c>
      <c r="BH244" s="184" t="e">
        <f aca="false">AVERAGE(BH95,BH127,BH159,BH191,BH223)</f>
        <v>#VALUE!</v>
      </c>
      <c r="BI244" s="184" t="e">
        <f aca="false">AVERAGE(BI95,BI127,BI159,BI191,BI223)</f>
        <v>#VALUE!</v>
      </c>
      <c r="BJ244" s="184" t="e">
        <f aca="false">AVERAGE(BJ95,BJ127,BJ159,BJ191,BJ223)</f>
        <v>#VALUE!</v>
      </c>
      <c r="BK244" s="184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85"/>
      <c r="J247" s="185"/>
      <c r="O247" s="185" t="n">
        <f aca="false">GEOMEAN(O3:O226)</f>
        <v>0</v>
      </c>
      <c r="P247" s="185" t="n">
        <f aca="false">GEOMEAN(P3:P226)</f>
        <v>0</v>
      </c>
      <c r="Q247" s="186" t="n">
        <f aca="false">GEOMEAN(Q3:Q226)</f>
        <v>0</v>
      </c>
      <c r="R247" s="185"/>
      <c r="AA247" s="1"/>
      <c r="AB247" s="1"/>
      <c r="AI247" s="1"/>
      <c r="AQ247" s="185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890.992411111111</v>
      </c>
      <c r="P248" s="1" t="n">
        <f aca="false">SUM(P3:P226)/3600</f>
        <v>4.83800555555556</v>
      </c>
      <c r="Q248" s="186" t="n">
        <f aca="false">SUM(Q3:Q226)</f>
        <v>890.992411111111</v>
      </c>
      <c r="R248" s="187"/>
      <c r="AA248" s="1"/>
      <c r="AB248" s="1"/>
      <c r="AI248" s="1"/>
      <c r="AQ248" s="187"/>
    </row>
    <row r="249" customFormat="false" ht="12" hidden="false" customHeight="false" outlineLevel="0" collapsed="false">
      <c r="AQ249" s="185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:K226">
    <cfRule type="cellIs" priority="2" operator="greaterThan" aboveAverage="0" equalAverage="0" bottom="0" percent="0" rank="0" text="" dxfId="98">
      <formula>$AA3</formula>
    </cfRule>
  </conditionalFormatting>
  <conditionalFormatting sqref="AB3:AB226">
    <cfRule type="cellIs" priority="3" operator="greaterThan" aboveAverage="0" equalAverage="0" bottom="0" percent="0" rank="0" text="" dxfId="99">
      <formula>0</formula>
    </cfRule>
  </conditionalFormatting>
  <conditionalFormatting sqref="AA3:AA18 AA35:AA50 AA67:AA226">
    <cfRule type="cellIs" priority="4" operator="lessThan" aboveAverage="0" equalAverage="0" bottom="0" percent="0" rank="0" text="" dxfId="100">
      <formula>$K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1" width="10.61"/>
    <col collapsed="false" customWidth="true" hidden="false" outlineLevel="0" max="6" min="6" style="0" width="7.37"/>
    <col collapsed="false" customWidth="true" hidden="false" outlineLevel="0" max="7" min="7" style="0" width="7.11"/>
  </cols>
  <sheetData>
    <row r="1" customFormat="false" ht="16.5" hidden="false" customHeight="false" outlineLevel="0" collapsed="false">
      <c r="A1" s="0" t="s">
        <v>203</v>
      </c>
      <c r="B1" s="254" t="s">
        <v>204</v>
      </c>
      <c r="C1" s="254"/>
      <c r="D1" s="254"/>
      <c r="E1" s="254" t="s">
        <v>205</v>
      </c>
      <c r="F1" s="254"/>
      <c r="G1" s="254"/>
    </row>
    <row r="2" customFormat="false" ht="16.5" hidden="false" customHeight="false" outlineLevel="0" collapsed="false">
      <c r="A2" s="0" t="s">
        <v>206</v>
      </c>
      <c r="B2" s="79" t="s">
        <v>125</v>
      </c>
      <c r="C2" s="80" t="s">
        <v>126</v>
      </c>
      <c r="D2" s="81" t="s">
        <v>127</v>
      </c>
      <c r="E2" s="79" t="s">
        <v>125</v>
      </c>
      <c r="F2" s="80" t="s">
        <v>126</v>
      </c>
      <c r="G2" s="82" t="s">
        <v>127</v>
      </c>
    </row>
    <row r="3" customFormat="false" ht="15.75" hidden="false" customHeight="false" outlineLevel="0" collapsed="false">
      <c r="A3" s="255" t="s">
        <v>207</v>
      </c>
      <c r="B3" s="256" t="n">
        <v>10495.3</v>
      </c>
      <c r="C3" s="257" t="n">
        <v>156.12</v>
      </c>
      <c r="D3" s="92" t="n">
        <f aca="false">B3/3600</f>
        <v>2.91536111111111</v>
      </c>
      <c r="E3" s="257" t="n">
        <v>31221.76</v>
      </c>
      <c r="F3" s="257" t="n">
        <v>85.39</v>
      </c>
      <c r="G3" s="92" t="n">
        <f aca="false">E3/3600</f>
        <v>8.67271111111111</v>
      </c>
    </row>
    <row r="4" customFormat="false" ht="15.75" hidden="false" customHeight="false" outlineLevel="0" collapsed="false">
      <c r="A4" s="110" t="s">
        <v>208</v>
      </c>
      <c r="B4" s="258" t="n">
        <v>10640.37</v>
      </c>
      <c r="C4" s="259" t="n">
        <v>160.7</v>
      </c>
      <c r="D4" s="109" t="n">
        <f aca="false">B4/3600</f>
        <v>2.95565833333333</v>
      </c>
      <c r="E4" s="259" t="n">
        <v>36221.63</v>
      </c>
      <c r="F4" s="259" t="n">
        <v>117.96</v>
      </c>
      <c r="G4" s="109" t="n">
        <f aca="false">E4/3600</f>
        <v>10.0615638888889</v>
      </c>
    </row>
    <row r="5" customFormat="false" ht="15.75" hidden="false" customHeight="false" outlineLevel="0" collapsed="false">
      <c r="A5" s="110" t="s">
        <v>209</v>
      </c>
      <c r="B5" s="258" t="n">
        <v>3771.73</v>
      </c>
      <c r="C5" s="259" t="n">
        <v>61.63</v>
      </c>
      <c r="D5" s="109" t="n">
        <f aca="false">B5/3600</f>
        <v>1.04770277777778</v>
      </c>
      <c r="E5" s="259" t="n">
        <v>12215.03</v>
      </c>
      <c r="F5" s="259" t="n">
        <v>41.18</v>
      </c>
      <c r="G5" s="109" t="n">
        <f aca="false">E5/3600</f>
        <v>3.39306388888889</v>
      </c>
    </row>
    <row r="6" customFormat="false" ht="15.75" hidden="false" customHeight="false" outlineLevel="0" collapsed="false">
      <c r="A6" s="110" t="s">
        <v>210</v>
      </c>
      <c r="B6" s="258" t="n">
        <v>4484.27</v>
      </c>
      <c r="C6" s="259" t="n">
        <v>74.54</v>
      </c>
      <c r="D6" s="109" t="n">
        <f aca="false">B6/3600</f>
        <v>1.24563055555556</v>
      </c>
      <c r="E6" s="259" t="n">
        <v>11435.79</v>
      </c>
      <c r="F6" s="259" t="n">
        <v>42.39</v>
      </c>
      <c r="G6" s="109" t="n">
        <f aca="false">E6/3600</f>
        <v>3.17660833333333</v>
      </c>
    </row>
    <row r="7" customFormat="false" ht="15.75" hidden="false" customHeight="false" outlineLevel="0" collapsed="false">
      <c r="A7" s="110" t="s">
        <v>211</v>
      </c>
      <c r="B7" s="258" t="n">
        <v>10794.44</v>
      </c>
      <c r="C7" s="259" t="n">
        <v>175.8</v>
      </c>
      <c r="D7" s="109" t="n">
        <f aca="false">B7/3600</f>
        <v>2.99845555555556</v>
      </c>
      <c r="E7" s="259" t="n">
        <v>29809.35</v>
      </c>
      <c r="F7" s="259" t="n">
        <v>85.17</v>
      </c>
      <c r="G7" s="109" t="n">
        <f aca="false">E7/3600</f>
        <v>8.280375</v>
      </c>
    </row>
    <row r="8" customFormat="false" ht="15.75" hidden="false" customHeight="false" outlineLevel="0" collapsed="false">
      <c r="A8" s="110" t="s">
        <v>212</v>
      </c>
      <c r="B8" s="258" t="n">
        <v>9840.1</v>
      </c>
      <c r="C8" s="259" t="n">
        <v>135.2</v>
      </c>
      <c r="D8" s="109" t="n">
        <f aca="false">B8/3600</f>
        <v>2.73336111111111</v>
      </c>
      <c r="E8" s="259" t="n">
        <v>30041.46</v>
      </c>
      <c r="F8" s="259" t="n">
        <v>103.23</v>
      </c>
      <c r="G8" s="109" t="n">
        <f aca="false">E8/3600</f>
        <v>8.34485</v>
      </c>
    </row>
    <row r="9" customFormat="false" ht="16.5" hidden="false" customHeight="false" outlineLevel="0" collapsed="false">
      <c r="A9" s="122" t="s">
        <v>213</v>
      </c>
      <c r="B9" s="260" t="n">
        <v>14938.41</v>
      </c>
      <c r="C9" s="261" t="n">
        <v>207.77</v>
      </c>
      <c r="D9" s="121" t="n">
        <f aca="false">B9/3600</f>
        <v>4.14955833333333</v>
      </c>
      <c r="E9" s="261" t="n">
        <v>34665.99</v>
      </c>
      <c r="F9" s="261" t="n">
        <v>131.9</v>
      </c>
      <c r="G9" s="121" t="n">
        <f aca="false">E9/3600</f>
        <v>9.62944166666667</v>
      </c>
    </row>
    <row r="10" customFormat="false" ht="15.75" hidden="false" customHeight="false" outlineLevel="0" collapsed="false">
      <c r="A10" s="62"/>
      <c r="B10" s="185" t="n">
        <f aca="false">GEOMEAN(B3:B9)</f>
        <v>8418.62441213634</v>
      </c>
      <c r="C10" s="185" t="n">
        <f aca="false">GEOMEAN(C3:C9)</f>
        <v>128.200767557524</v>
      </c>
      <c r="D10" s="185" t="n">
        <f aca="false">GEOMEAN(D3:D9)</f>
        <v>2.33850678114898</v>
      </c>
      <c r="E10" s="185" t="n">
        <f aca="false">GEOMEAN(E3:E9)</f>
        <v>24230.711996109</v>
      </c>
      <c r="F10" s="185" t="n">
        <f aca="false">GEOMEAN(F3:F9)</f>
        <v>79.679570904437</v>
      </c>
      <c r="G10" s="185" t="n">
        <f aca="false">GEOMEAN(G3:G9)</f>
        <v>6.73075333225251</v>
      </c>
    </row>
    <row r="11" customFormat="false" ht="15.75" hidden="false" customHeight="false" outlineLevel="0" collapsed="false">
      <c r="A11" s="62"/>
      <c r="B11" s="66"/>
      <c r="C11" s="62"/>
      <c r="D11" s="62"/>
      <c r="E11" s="66"/>
      <c r="F11" s="62"/>
      <c r="G11" s="62"/>
    </row>
    <row r="12" customFormat="false" ht="15.75" hidden="false" customHeight="false" outlineLevel="0" collapsed="false">
      <c r="A12" s="62"/>
      <c r="B12" s="66"/>
      <c r="C12" s="62"/>
      <c r="D12" s="62"/>
      <c r="E12" s="66"/>
      <c r="F12" s="62"/>
      <c r="G12" s="62"/>
    </row>
    <row r="13" customFormat="false" ht="15.75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5.75" hidden="false" customHeight="false" outlineLevel="0" collapsed="false">
      <c r="A14" s="62"/>
      <c r="B14" s="66"/>
      <c r="C14" s="62"/>
      <c r="D14" s="62"/>
      <c r="E14" s="66"/>
      <c r="F14" s="62"/>
      <c r="G14" s="62"/>
    </row>
    <row r="15" customFormat="false" ht="15.75" hidden="false" customHeight="false" outlineLevel="0" collapsed="false">
      <c r="A15" s="62"/>
      <c r="B15" s="66"/>
      <c r="C15" s="62"/>
      <c r="D15" s="62"/>
      <c r="E15" s="66"/>
      <c r="F15" s="62"/>
      <c r="G15" s="62"/>
    </row>
    <row r="16" customFormat="false" ht="15.75" hidden="false" customHeight="false" outlineLevel="0" collapsed="false">
      <c r="A16" s="62"/>
      <c r="B16" s="66"/>
      <c r="C16" s="62"/>
      <c r="D16" s="62"/>
      <c r="E16" s="66"/>
      <c r="F16" s="62"/>
      <c r="G16" s="62"/>
    </row>
    <row r="17" customFormat="false" ht="15.75" hidden="false" customHeight="false" outlineLevel="0" collapsed="false">
      <c r="A17" s="62"/>
      <c r="B17" s="66"/>
      <c r="C17" s="62"/>
      <c r="D17" s="62"/>
      <c r="E17" s="66"/>
      <c r="F17" s="62"/>
      <c r="G17" s="62"/>
    </row>
    <row r="18" customFormat="false" ht="15.75" hidden="false" customHeight="false" outlineLevel="0" collapsed="false">
      <c r="A18" s="62"/>
      <c r="B18" s="66"/>
      <c r="C18" s="62"/>
      <c r="D18" s="62"/>
      <c r="E18" s="66"/>
      <c r="F18" s="62"/>
      <c r="G18" s="62"/>
    </row>
    <row r="19" customFormat="false" ht="15.75" hidden="false" customHeight="false" outlineLevel="0" collapsed="false">
      <c r="A19" s="62"/>
      <c r="B19" s="66"/>
      <c r="C19" s="62"/>
      <c r="D19" s="62"/>
      <c r="E19" s="66"/>
      <c r="F19" s="62"/>
      <c r="G19" s="62"/>
    </row>
    <row r="20" customFormat="false" ht="15.75" hidden="false" customHeight="false" outlineLevel="0" collapsed="false">
      <c r="A20" s="62"/>
      <c r="B20" s="66"/>
      <c r="C20" s="62"/>
      <c r="D20" s="62"/>
      <c r="E20" s="66"/>
      <c r="F20" s="62"/>
      <c r="G20" s="62"/>
    </row>
    <row r="21" customFormat="false" ht="15.75" hidden="false" customHeight="false" outlineLevel="0" collapsed="false">
      <c r="A21" s="62"/>
      <c r="B21" s="66"/>
      <c r="C21" s="62"/>
      <c r="D21" s="62"/>
      <c r="E21" s="66"/>
      <c r="F21" s="62"/>
      <c r="G21" s="62"/>
    </row>
    <row r="22" customFormat="false" ht="15.75" hidden="false" customHeight="false" outlineLevel="0" collapsed="false">
      <c r="A22" s="62"/>
      <c r="B22" s="66"/>
      <c r="C22" s="62"/>
      <c r="D22" s="62"/>
      <c r="E22" s="66"/>
      <c r="F22" s="62"/>
      <c r="G22" s="62"/>
    </row>
    <row r="23" customFormat="false" ht="15.75" hidden="false" customHeight="false" outlineLevel="0" collapsed="false">
      <c r="A23" s="62"/>
      <c r="B23" s="66"/>
      <c r="C23" s="62"/>
      <c r="D23" s="62"/>
      <c r="E23" s="66"/>
      <c r="F23" s="62"/>
      <c r="G23" s="62"/>
    </row>
    <row r="24" customFormat="false" ht="15.75" hidden="false" customHeight="false" outlineLevel="0" collapsed="false">
      <c r="A24" s="62"/>
      <c r="B24" s="66"/>
      <c r="C24" s="62"/>
      <c r="D24" s="62"/>
      <c r="E24" s="66"/>
      <c r="F24" s="62"/>
      <c r="G24" s="62"/>
    </row>
    <row r="25" customFormat="false" ht="15.75" hidden="false" customHeight="false" outlineLevel="0" collapsed="false">
      <c r="A25" s="62"/>
      <c r="B25" s="66"/>
      <c r="C25" s="62"/>
      <c r="D25" s="62"/>
      <c r="E25" s="66"/>
      <c r="F25" s="62"/>
      <c r="G25" s="62"/>
    </row>
    <row r="26" customFormat="false" ht="15.75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5.75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5.75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5.75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5.75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5.75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5.75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5.75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5.75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5.75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5.75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5.75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5.75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5.75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5.75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5.75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5.75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5.75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5.75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5.75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5.75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5.75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5.75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5.75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5.75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5.75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5.75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5.75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5.75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5.75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5.75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5.75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5.75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5.75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5.75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5.75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5.75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5.75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5.75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5.75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5.75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5.75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5.75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5.75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5.75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5.75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5.75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5.75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5.75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5.75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5.75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5.75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5.75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5.75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5.75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5.75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5.75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5.75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5.75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5.75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5.75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5.75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5.75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5.75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5.75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5.75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5.75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5.75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5.75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5.75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5.75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5.75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5.75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5.75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5.75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5.75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5.75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5.75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5.75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5.75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5.75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5.75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5.75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5.75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5.75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5.75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5.75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5.75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5.75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5.75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5.75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5.75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5.75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5.75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5.75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5.75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5.75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5.75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5.75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5.75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5.75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5.75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5.75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5.75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5.75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5.75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5.75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5.75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5.75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5.75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5.75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5.75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5.75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5.75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5.75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5.75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5.75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5.75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5.75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5.75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5.75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5.75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5.75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5.75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5.75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5.75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5.75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5.75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5.75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5.75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5.75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5.75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5.75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5.75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5.75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5.75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5.75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5.75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5.75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5.75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5.75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5.75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5.75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5.75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5.75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5.75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5.75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5.75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5.75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5.75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5.75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5.75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5.75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5.75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5.75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5.75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5.75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5.75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5.75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5.75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5.75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5.75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5.75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5.75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5.75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5.75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5.75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5.75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5.75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5.75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5.75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5.75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5.75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5.75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5.75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5.75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5.75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5.75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5.75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5.75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5.75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5.75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5.75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5.75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5.75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5.75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5.75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5.75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5.75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5.75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5.75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5.75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5.75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5.75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5.75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5.75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5.75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5.75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5.75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5.75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5.75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5.75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5.75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5.75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5.75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5.75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5.75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5.75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5.75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5.75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5.75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5.75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5.75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5.75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5.75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5.75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5.75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5.75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5.75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5.75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5.75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5.75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5.75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5.75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62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5.75" hidden="false" customHeight="false" outlineLevel="0" collapsed="false">
      <c r="Z3" s="0" t="s">
        <v>34</v>
      </c>
      <c r="AA3" s="66" t="s">
        <v>35</v>
      </c>
      <c r="AB3" s="0" t="n">
        <v>3</v>
      </c>
      <c r="AC3" s="0" t="n">
        <f aca="false">VLOOKUP(B2,AA3:AB60,2,FALSE())</f>
        <v>3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75" hidden="false" customHeight="false" outlineLevel="0" collapsed="false">
      <c r="Z4" s="0" t="s">
        <v>40</v>
      </c>
      <c r="AA4" s="66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75" hidden="false" customHeight="false" outlineLevel="0" collapsed="false">
      <c r="Z5" s="0" t="s">
        <v>42</v>
      </c>
      <c r="AA5" s="66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75" hidden="false" customHeight="false" outlineLevel="0" collapsed="false">
      <c r="Z6" s="0" t="s">
        <v>44</v>
      </c>
      <c r="AA6" s="66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75" hidden="false" customHeight="false" outlineLevel="0" collapsed="false">
      <c r="Z7" s="0" t="s">
        <v>46</v>
      </c>
      <c r="AA7" s="66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66" t="s">
        <v>49</v>
      </c>
      <c r="AB8" s="0" t="n">
        <v>23</v>
      </c>
      <c r="AD8" s="0" t="str">
        <f aca="false">"Sequence: "&amp;B2&amp;"     Coding Conditions: "&amp;A2</f>
        <v>Sequence: Traffic QPB 22     Coding Conditions: AI HEVC 2x</v>
      </c>
    </row>
    <row r="9" customFormat="false" ht="15.75" hidden="false" customHeight="false" outlineLevel="0" collapsed="false">
      <c r="Z9" s="0" t="s">
        <v>50</v>
      </c>
      <c r="AA9" s="66" t="s">
        <v>51</v>
      </c>
      <c r="AB9" s="0" t="n">
        <v>27</v>
      </c>
    </row>
    <row r="10" customFormat="false" ht="15.75" hidden="false" customHeight="false" outlineLevel="0" collapsed="false">
      <c r="Z10" s="0" t="s">
        <v>52</v>
      </c>
      <c r="AA10" s="66" t="s">
        <v>53</v>
      </c>
      <c r="AB10" s="0" t="n">
        <v>31</v>
      </c>
    </row>
    <row r="11" customFormat="false" ht="15.75" hidden="false" customHeight="false" outlineLevel="0" collapsed="false">
      <c r="AA11" s="66" t="s">
        <v>54</v>
      </c>
      <c r="AB11" s="0" t="n">
        <v>35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66" t="s">
        <v>59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.75" hidden="false" customHeight="false" outlineLevel="0" collapsed="false">
      <c r="AA13" s="66" t="s">
        <v>60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.75" hidden="false" customHeight="false" outlineLevel="0" collapsed="false">
      <c r="AA14" s="66" t="s">
        <v>61</v>
      </c>
      <c r="AB14" s="0" t="n">
        <v>47</v>
      </c>
      <c r="AD14" s="68"/>
      <c r="AE14" s="68"/>
      <c r="AF14" s="68"/>
      <c r="AG14" s="68"/>
    </row>
    <row r="15" customFormat="false" ht="15.75" hidden="false" customHeight="false" outlineLevel="0" collapsed="false">
      <c r="AA15" s="66" t="s">
        <v>62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75" hidden="false" customHeight="false" outlineLevel="0" collapsed="false">
      <c r="AA16" s="66" t="s">
        <v>63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75" hidden="false" customHeight="false" outlineLevel="0" collapsed="false">
      <c r="AA17" s="66" t="s">
        <v>64</v>
      </c>
      <c r="AB17" s="0" t="n">
        <v>59</v>
      </c>
    </row>
    <row r="18" customFormat="false" ht="15.75" hidden="false" customHeight="false" outlineLevel="0" collapsed="false">
      <c r="AA18" s="66" t="s">
        <v>65</v>
      </c>
      <c r="AB18" s="0" t="n">
        <v>63</v>
      </c>
    </row>
    <row r="19" customFormat="false" ht="15.75" hidden="false" customHeight="false" outlineLevel="0" collapsed="false">
      <c r="AA19" s="66" t="s">
        <v>66</v>
      </c>
      <c r="AB19" s="0" t="n">
        <v>67</v>
      </c>
    </row>
    <row r="20" customFormat="false" ht="15.75" hidden="false" customHeight="false" outlineLevel="0" collapsed="false">
      <c r="AA20" s="66" t="s">
        <v>67</v>
      </c>
      <c r="AB20" s="0" t="n">
        <v>71</v>
      </c>
    </row>
    <row r="21" customFormat="false" ht="15.75" hidden="false" customHeight="false" outlineLevel="0" collapsed="false">
      <c r="AA21" s="66" t="s">
        <v>68</v>
      </c>
      <c r="AB21" s="0" t="n">
        <v>75</v>
      </c>
    </row>
    <row r="22" customFormat="false" ht="15.75" hidden="false" customHeight="false" outlineLevel="0" collapsed="false">
      <c r="AA22" s="66" t="s">
        <v>69</v>
      </c>
      <c r="AB22" s="0" t="n">
        <v>79</v>
      </c>
    </row>
    <row r="23" customFormat="false" ht="15.75" hidden="false" customHeight="false" outlineLevel="0" collapsed="false">
      <c r="AA23" s="66" t="s">
        <v>70</v>
      </c>
      <c r="AB23" s="0" t="n">
        <v>83</v>
      </c>
    </row>
    <row r="24" customFormat="false" ht="15.75" hidden="false" customHeight="false" outlineLevel="0" collapsed="false">
      <c r="AA24" s="66" t="s">
        <v>71</v>
      </c>
      <c r="AB24" s="0" t="n">
        <v>87</v>
      </c>
    </row>
    <row r="25" customFormat="false" ht="15.75" hidden="false" customHeight="false" outlineLevel="0" collapsed="false">
      <c r="AA25" s="66" t="s">
        <v>72</v>
      </c>
      <c r="AB25" s="0" t="n">
        <v>91</v>
      </c>
    </row>
    <row r="26" customFormat="false" ht="15.75" hidden="false" customHeight="false" outlineLevel="0" collapsed="false">
      <c r="AA26" s="66" t="s">
        <v>73</v>
      </c>
      <c r="AB26" s="0" t="n">
        <v>95</v>
      </c>
    </row>
    <row r="27" customFormat="false" ht="15.75" hidden="false" customHeight="false" outlineLevel="0" collapsed="false">
      <c r="AA27" s="66" t="s">
        <v>74</v>
      </c>
      <c r="AB27" s="0" t="n">
        <v>99</v>
      </c>
    </row>
    <row r="28" customFormat="false" ht="15.75" hidden="false" customHeight="false" outlineLevel="0" collapsed="false">
      <c r="AA28" s="66" t="s">
        <v>75</v>
      </c>
      <c r="AB28" s="0" t="n">
        <v>103</v>
      </c>
    </row>
    <row r="29" customFormat="false" ht="15.75" hidden="false" customHeight="false" outlineLevel="0" collapsed="false">
      <c r="AA29" s="66" t="s">
        <v>76</v>
      </c>
      <c r="AB29" s="0" t="n">
        <v>107</v>
      </c>
    </row>
    <row r="30" customFormat="false" ht="15.75" hidden="false" customHeight="false" outlineLevel="0" collapsed="false">
      <c r="AA30" s="66" t="s">
        <v>77</v>
      </c>
      <c r="AB30" s="0" t="n">
        <v>111</v>
      </c>
    </row>
    <row r="31" customFormat="false" ht="15.75" hidden="false" customHeight="false" outlineLevel="0" collapsed="false">
      <c r="AA31" s="66" t="s">
        <v>78</v>
      </c>
      <c r="AB31" s="0" t="n">
        <v>115</v>
      </c>
    </row>
    <row r="32" customFormat="false" ht="15.75" hidden="false" customHeight="false" outlineLevel="0" collapsed="false">
      <c r="AA32" s="66" t="s">
        <v>79</v>
      </c>
      <c r="AB32" s="0" t="n">
        <v>119</v>
      </c>
    </row>
    <row r="33" customFormat="false" ht="15.75" hidden="false" customHeight="false" outlineLevel="0" collapsed="false">
      <c r="AA33" s="66" t="s">
        <v>80</v>
      </c>
      <c r="AB33" s="0" t="n">
        <v>123</v>
      </c>
    </row>
    <row r="34" customFormat="false" ht="15.75" hidden="false" customHeight="false" outlineLevel="0" collapsed="false">
      <c r="AA34" s="66" t="s">
        <v>81</v>
      </c>
      <c r="AB34" s="0" t="n">
        <v>127</v>
      </c>
    </row>
    <row r="35" customFormat="false" ht="15.75" hidden="false" customHeight="false" outlineLevel="0" collapsed="false">
      <c r="AA35" s="66" t="s">
        <v>82</v>
      </c>
      <c r="AB35" s="0" t="n">
        <v>131</v>
      </c>
    </row>
    <row r="36" customFormat="false" ht="15.75" hidden="false" customHeight="false" outlineLevel="0" collapsed="false">
      <c r="AA36" s="66" t="s">
        <v>83</v>
      </c>
      <c r="AB36" s="0" t="n">
        <v>135</v>
      </c>
    </row>
    <row r="37" customFormat="false" ht="15.75" hidden="false" customHeight="false" outlineLevel="0" collapsed="false">
      <c r="AA37" s="66" t="s">
        <v>84</v>
      </c>
      <c r="AB37" s="0" t="n">
        <v>139</v>
      </c>
    </row>
    <row r="38" customFormat="false" ht="15.75" hidden="false" customHeight="false" outlineLevel="0" collapsed="false">
      <c r="AA38" s="66" t="s">
        <v>85</v>
      </c>
      <c r="AB38" s="0" t="n">
        <v>143</v>
      </c>
    </row>
    <row r="39" customFormat="false" ht="15.75" hidden="false" customHeight="false" outlineLevel="0" collapsed="false">
      <c r="AA39" s="66" t="s">
        <v>86</v>
      </c>
      <c r="AB39" s="0" t="n">
        <v>147</v>
      </c>
    </row>
    <row r="40" customFormat="false" ht="15.75" hidden="false" customHeight="false" outlineLevel="0" collapsed="false">
      <c r="AA40" s="66" t="s">
        <v>87</v>
      </c>
      <c r="AB40" s="0" t="n">
        <v>151</v>
      </c>
    </row>
    <row r="41" customFormat="false" ht="15.75" hidden="false" customHeight="false" outlineLevel="0" collapsed="false">
      <c r="AA41" s="66" t="s">
        <v>88</v>
      </c>
      <c r="AB41" s="0" t="n">
        <v>155</v>
      </c>
    </row>
    <row r="42" customFormat="false" ht="15.75" hidden="false" customHeight="false" outlineLevel="0" collapsed="false">
      <c r="AA42" s="66" t="s">
        <v>89</v>
      </c>
      <c r="AB42" s="0" t="n">
        <v>159</v>
      </c>
    </row>
    <row r="43" customFormat="false" ht="15.75" hidden="false" customHeight="false" outlineLevel="0" collapsed="false">
      <c r="AA43" s="66" t="s">
        <v>90</v>
      </c>
      <c r="AB43" s="0" t="n">
        <v>163</v>
      </c>
    </row>
    <row r="44" customFormat="false" ht="15.75" hidden="false" customHeight="false" outlineLevel="0" collapsed="false">
      <c r="AA44" s="66" t="s">
        <v>91</v>
      </c>
      <c r="AB44" s="0" t="n">
        <v>167</v>
      </c>
    </row>
    <row r="45" customFormat="false" ht="15.75" hidden="false" customHeight="false" outlineLevel="0" collapsed="false">
      <c r="AA45" s="66" t="s">
        <v>92</v>
      </c>
      <c r="AB45" s="0" t="n">
        <v>171</v>
      </c>
    </row>
    <row r="46" customFormat="false" ht="15.75" hidden="false" customHeight="false" outlineLevel="0" collapsed="false">
      <c r="AA46" s="66" t="s">
        <v>93</v>
      </c>
      <c r="AB46" s="0" t="n">
        <v>175</v>
      </c>
    </row>
    <row r="47" customFormat="false" ht="15.75" hidden="false" customHeight="false" outlineLevel="0" collapsed="false">
      <c r="AA47" s="66" t="s">
        <v>94</v>
      </c>
      <c r="AB47" s="0" t="n">
        <v>179</v>
      </c>
    </row>
    <row r="48" customFormat="false" ht="15.75" hidden="false" customHeight="false" outlineLevel="0" collapsed="false">
      <c r="AA48" s="66" t="s">
        <v>95</v>
      </c>
      <c r="AB48" s="0" t="n">
        <v>183</v>
      </c>
    </row>
    <row r="49" customFormat="false" ht="15.75" hidden="false" customHeight="false" outlineLevel="0" collapsed="false">
      <c r="AA49" s="66" t="s">
        <v>96</v>
      </c>
      <c r="AB49" s="0" t="n">
        <v>187</v>
      </c>
    </row>
    <row r="50" customFormat="false" ht="15.75" hidden="false" customHeight="false" outlineLevel="0" collapsed="false">
      <c r="AA50" s="66" t="s">
        <v>97</v>
      </c>
      <c r="AB50" s="0" t="n">
        <v>191</v>
      </c>
    </row>
    <row r="51" customFormat="false" ht="15.75" hidden="false" customHeight="false" outlineLevel="0" collapsed="false">
      <c r="AA51" s="66" t="s">
        <v>98</v>
      </c>
      <c r="AB51" s="0" t="n">
        <v>195</v>
      </c>
    </row>
    <row r="52" customFormat="false" ht="15.75" hidden="false" customHeight="false" outlineLevel="0" collapsed="false">
      <c r="AA52" s="66" t="s">
        <v>99</v>
      </c>
      <c r="AB52" s="0" t="n">
        <v>199</v>
      </c>
    </row>
    <row r="53" customFormat="false" ht="15.75" hidden="false" customHeight="false" outlineLevel="0" collapsed="false">
      <c r="AA53" s="66" t="s">
        <v>100</v>
      </c>
      <c r="AB53" s="0" t="n">
        <v>203</v>
      </c>
    </row>
    <row r="54" customFormat="false" ht="15.75" hidden="false" customHeight="false" outlineLevel="0" collapsed="false">
      <c r="AA54" s="66" t="s">
        <v>101</v>
      </c>
      <c r="AB54" s="0" t="n">
        <v>207</v>
      </c>
    </row>
    <row r="55" customFormat="false" ht="15.75" hidden="false" customHeight="false" outlineLevel="0" collapsed="false">
      <c r="AA55" s="66" t="s">
        <v>102</v>
      </c>
      <c r="AB55" s="0" t="n">
        <v>211</v>
      </c>
    </row>
    <row r="56" customFormat="false" ht="15.75" hidden="false" customHeight="false" outlineLevel="0" collapsed="false">
      <c r="AA56" s="66" t="s">
        <v>103</v>
      </c>
      <c r="AB56" s="0" t="n">
        <v>215</v>
      </c>
    </row>
    <row r="57" customFormat="false" ht="15.75" hidden="false" customHeight="false" outlineLevel="0" collapsed="false">
      <c r="AA57" s="66" t="s">
        <v>104</v>
      </c>
      <c r="AB57" s="0" t="n">
        <v>219</v>
      </c>
    </row>
    <row r="58" customFormat="false" ht="15.75" hidden="false" customHeight="false" outlineLevel="0" collapsed="false">
      <c r="AA58" s="66" t="s">
        <v>105</v>
      </c>
      <c r="AB58" s="0" t="n">
        <v>223</v>
      </c>
    </row>
    <row r="59" customFormat="false" ht="15.75" hidden="false" customHeight="false" outlineLevel="0" collapsed="false">
      <c r="AA59" s="66"/>
    </row>
    <row r="60" customFormat="false" ht="15.75" hidden="false" customHeight="false" outlineLevel="0" collapsed="false">
      <c r="AA60" s="66"/>
    </row>
    <row r="61" customFormat="false" ht="15.75" hidden="false" customHeight="false" outlineLevel="0" collapsed="false">
      <c r="AA61" s="66"/>
    </row>
    <row r="62" customFormat="false" ht="15.75" hidden="false" customHeight="false" outlineLevel="0" collapsed="false">
      <c r="AA62" s="66"/>
    </row>
    <row r="63" customFormat="false" ht="15.75" hidden="false" customHeight="false" outlineLevel="0" collapsed="false">
      <c r="AA63" s="66"/>
    </row>
    <row r="64" customFormat="false" ht="15.75" hidden="false" customHeight="false" outlineLevel="0" collapsed="false">
      <c r="AA64" s="66"/>
    </row>
    <row r="65" customFormat="false" ht="15.75" hidden="false" customHeight="false" outlineLevel="0" collapsed="false">
      <c r="AA65" s="66"/>
    </row>
    <row r="66" customFormat="false" ht="15.75" hidden="false" customHeight="false" outlineLevel="0" collapsed="false">
      <c r="AA66" s="66"/>
    </row>
    <row r="67" customFormat="false" ht="15.75" hidden="false" customHeight="false" outlineLevel="0" collapsed="false">
      <c r="AA67" s="66"/>
    </row>
    <row r="68" customFormat="false" ht="15.75" hidden="false" customHeight="false" outlineLevel="0" collapsed="false">
      <c r="AA68" s="66"/>
    </row>
    <row r="69" customFormat="false" ht="15.75" hidden="false" customHeight="false" outlineLevel="0" collapsed="false">
      <c r="AA69" s="66"/>
    </row>
    <row r="70" customFormat="false" ht="15.75" hidden="false" customHeight="false" outlineLevel="0" collapsed="false">
      <c r="AA70" s="66"/>
    </row>
    <row r="71" customFormat="false" ht="15.75" hidden="false" customHeight="false" outlineLevel="0" collapsed="false">
      <c r="AA71" s="66"/>
    </row>
    <row r="72" customFormat="false" ht="15.75" hidden="false" customHeight="false" outlineLevel="0" collapsed="false">
      <c r="AA72" s="66"/>
    </row>
    <row r="73" customFormat="false" ht="15.75" hidden="false" customHeight="false" outlineLevel="0" collapsed="false">
      <c r="AA73" s="66"/>
    </row>
    <row r="74" customFormat="false" ht="15.75" hidden="false" customHeight="false" outlineLevel="0" collapsed="false">
      <c r="AA74" s="66"/>
    </row>
    <row r="75" customFormat="false" ht="15.75" hidden="false" customHeight="false" outlineLevel="0" collapsed="false">
      <c r="AA75" s="66"/>
    </row>
    <row r="76" customFormat="false" ht="15.75" hidden="false" customHeight="false" outlineLevel="0" collapsed="false">
      <c r="AA76" s="66"/>
    </row>
    <row r="77" customFormat="false" ht="15.75" hidden="false" customHeight="false" outlineLevel="0" collapsed="false">
      <c r="AA77" s="66"/>
    </row>
    <row r="78" customFormat="false" ht="15.75" hidden="false" customHeight="false" outlineLevel="0" collapsed="false">
      <c r="AA78" s="66"/>
    </row>
    <row r="79" customFormat="false" ht="15.75" hidden="false" customHeight="false" outlineLevel="0" collapsed="false">
      <c r="AA79" s="66"/>
    </row>
    <row r="80" customFormat="false" ht="15.75" hidden="false" customHeight="false" outlineLevel="0" collapsed="false">
      <c r="AA80" s="66"/>
    </row>
    <row r="81" customFormat="false" ht="15.75" hidden="false" customHeight="false" outlineLevel="0" collapsed="false">
      <c r="AA81" s="66"/>
    </row>
    <row r="82" customFormat="false" ht="15.75" hidden="false" customHeight="false" outlineLevel="0" collapsed="false">
      <c r="AA82" s="66"/>
    </row>
    <row r="83" customFormat="false" ht="15.75" hidden="false" customHeight="false" outlineLevel="0" collapsed="false">
      <c r="AA83" s="66"/>
    </row>
    <row r="84" customFormat="false" ht="15.75" hidden="false" customHeight="false" outlineLevel="0" collapsed="false">
      <c r="AA84" s="66"/>
    </row>
    <row r="85" customFormat="false" ht="15.75" hidden="false" customHeight="false" outlineLevel="0" collapsed="false">
      <c r="AA85" s="66"/>
    </row>
    <row r="86" customFormat="false" ht="15.7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80" t="s">
        <v>37</v>
      </c>
      <c r="M2" s="80" t="s">
        <v>38</v>
      </c>
      <c r="N2" s="80" t="s">
        <v>39</v>
      </c>
      <c r="O2" s="80" t="s">
        <v>125</v>
      </c>
      <c r="P2" s="80" t="s">
        <v>126</v>
      </c>
      <c r="Q2" s="81" t="s">
        <v>127</v>
      </c>
      <c r="R2" s="78"/>
      <c r="S2" s="64" t="s">
        <v>11</v>
      </c>
      <c r="T2" s="65" t="s">
        <v>12</v>
      </c>
      <c r="U2" s="82" t="s">
        <v>13</v>
      </c>
      <c r="V2" s="79" t="s">
        <v>11</v>
      </c>
      <c r="W2" s="80" t="s">
        <v>12</v>
      </c>
      <c r="X2" s="81" t="s">
        <v>13</v>
      </c>
      <c r="Y2" s="78"/>
      <c r="Z2" s="64" t="s">
        <v>128</v>
      </c>
      <c r="AA2" s="80" t="s">
        <v>55</v>
      </c>
      <c r="AB2" s="81" t="s">
        <v>129</v>
      </c>
      <c r="AC2" s="78"/>
      <c r="AD2" s="64" t="s">
        <v>36</v>
      </c>
      <c r="AE2" s="65" t="s">
        <v>37</v>
      </c>
      <c r="AF2" s="65" t="s">
        <v>38</v>
      </c>
      <c r="AG2" s="82" t="s">
        <v>39</v>
      </c>
      <c r="AH2" s="78"/>
      <c r="AI2" s="64" t="s">
        <v>130</v>
      </c>
      <c r="AJ2" s="82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2" t="s">
        <v>13</v>
      </c>
      <c r="AU2" s="79" t="s">
        <v>11</v>
      </c>
      <c r="AV2" s="80" t="s">
        <v>12</v>
      </c>
      <c r="AW2" s="81" t="s">
        <v>13</v>
      </c>
      <c r="AY2" s="64" t="s">
        <v>11</v>
      </c>
      <c r="AZ2" s="65" t="s">
        <v>12</v>
      </c>
      <c r="BA2" s="82" t="s">
        <v>13</v>
      </c>
      <c r="BB2" s="79" t="s">
        <v>11</v>
      </c>
      <c r="BC2" s="80" t="s">
        <v>12</v>
      </c>
      <c r="BD2" s="81" t="s">
        <v>13</v>
      </c>
      <c r="BF2" s="64" t="s">
        <v>11</v>
      </c>
      <c r="BG2" s="65" t="s">
        <v>12</v>
      </c>
      <c r="BH2" s="82" t="s">
        <v>13</v>
      </c>
      <c r="BI2" s="64" t="s">
        <v>11</v>
      </c>
      <c r="BJ2" s="65" t="s">
        <v>12</v>
      </c>
      <c r="BK2" s="81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233116.0864</v>
      </c>
      <c r="G3" s="86" t="n">
        <v>44.7744</v>
      </c>
      <c r="H3" s="86" t="n">
        <v>44.608</v>
      </c>
      <c r="I3" s="87" t="n">
        <v>46.003</v>
      </c>
      <c r="J3" s="88"/>
      <c r="K3" s="89" t="n">
        <v>177595.8752</v>
      </c>
      <c r="L3" s="90" t="n">
        <v>44.5665</v>
      </c>
      <c r="M3" s="90" t="n">
        <v>44.5086</v>
      </c>
      <c r="N3" s="91" t="n">
        <v>45.8655</v>
      </c>
      <c r="O3" s="89" t="n">
        <v>16897.9</v>
      </c>
      <c r="P3" s="90" t="n">
        <v>232.05</v>
      </c>
      <c r="Q3" s="92" t="n">
        <f aca="false">O3/3600</f>
        <v>4.69386111111111</v>
      </c>
      <c r="R3" s="88"/>
      <c r="S3" s="93" t="e">
        <f aca="false">bdrate($F3:$F6,G3:G6,$K3:$K6,L3:L6)</f>
        <v>#VALUE!</v>
      </c>
      <c r="T3" s="94" t="e">
        <f aca="false">bdrate($F3:$F6,H3:H6,$K3:$K6,M3:M6)</f>
        <v>#VALUE!</v>
      </c>
      <c r="U3" s="95" t="e">
        <f aca="false">bdrate($F3:$F6,I3:I6,$K3:$K6,N3:N6)</f>
        <v>#VALUE!</v>
      </c>
      <c r="V3" s="93" t="e">
        <f aca="false">bdrateOld($F3:$F6,G3:G6,$K3:$K6,L3:L6)</f>
        <v>#VALUE!</v>
      </c>
      <c r="W3" s="94" t="e">
        <f aca="false">bdrateOld($F3:$F6,H3:H6,$K3:$K6,M3:M6)</f>
        <v>#VALUE!</v>
      </c>
      <c r="X3" s="95" t="e">
        <f aca="false">bdrateOld($F3:$F6,I3:I6,$K3:$K6,N3:N6)</f>
        <v>#VALUE!</v>
      </c>
      <c r="Y3" s="88"/>
      <c r="Z3" s="85" t="n">
        <v>0.85</v>
      </c>
      <c r="AA3" s="86" t="n">
        <f aca="false">F3*Z3</f>
        <v>198148.67344</v>
      </c>
      <c r="AB3" s="96" t="n">
        <f aca="false">K3/AA3-1</f>
        <v>-0.103724127359467</v>
      </c>
      <c r="AC3" s="88"/>
      <c r="AD3" s="97" t="n">
        <v>75654.5408</v>
      </c>
      <c r="AE3" s="98" t="n">
        <v>42.5806</v>
      </c>
      <c r="AF3" s="98" t="n">
        <v>43.1339</v>
      </c>
      <c r="AG3" s="99" t="n">
        <v>44.4403</v>
      </c>
      <c r="AH3" s="88"/>
      <c r="AI3" s="97" t="n">
        <f aca="false">F3/AD3</f>
        <v>3.08132312925228</v>
      </c>
      <c r="AJ3" s="99" t="n">
        <f aca="false">K3/AD3</f>
        <v>2.34745824007434</v>
      </c>
      <c r="AL3" s="100" t="n">
        <f aca="false">AD3+F3</f>
        <v>308770.6272</v>
      </c>
      <c r="AN3" s="100" t="n">
        <f aca="false">AD3+K3</f>
        <v>253250.416</v>
      </c>
      <c r="AP3" s="100" t="n">
        <f aca="false">AA3+AD3</f>
        <v>273803.21424</v>
      </c>
      <c r="AQ3" s="88"/>
      <c r="AR3" s="93" t="e">
        <f aca="false">bdrate($F3:$F6,G3:G6,$AA3:$AA6,L3:L6)</f>
        <v>#VALUE!</v>
      </c>
      <c r="AS3" s="94" t="e">
        <f aca="false">bdrate($F3:$F6,H3:H6,$AA3:$AA6,M3:M6)</f>
        <v>#VALUE!</v>
      </c>
      <c r="AT3" s="95" t="e">
        <f aca="false">bdrate($F3:$F6,I3:I6,$AA3:$AA6,N3:N6)</f>
        <v>#VALUE!</v>
      </c>
      <c r="AU3" s="93" t="e">
        <f aca="false">bdrateOld($F3:$F6,G3:G6,$AA3:$AA6,L3:L6)</f>
        <v>#VALUE!</v>
      </c>
      <c r="AV3" s="94" t="e">
        <f aca="false">bdrateOld($F3:$F6,H3:H6,$AA3:$AA6,M3:M6)</f>
        <v>#VALUE!</v>
      </c>
      <c r="AW3" s="95" t="e">
        <f aca="false">bdrateOld($F3:$F6,I3:I6,$AA3:$AA6,N3:N6)</f>
        <v>#VALUE!</v>
      </c>
      <c r="AY3" s="93" t="e">
        <f aca="false">bdrate($AL3:$AL6,G3:G6,$AN3:$AN6,L3:L6)</f>
        <v>#VALUE!</v>
      </c>
      <c r="AZ3" s="94" t="e">
        <f aca="false">bdrate($AL3:$AL6,H3:H6,$AN3:$AN6,M3:M6)</f>
        <v>#VALUE!</v>
      </c>
      <c r="BA3" s="94" t="e">
        <f aca="false">bdrate($AL3:$AL6,I3:I6,$AN3:$AN6,N3:N6)</f>
        <v>#VALUE!</v>
      </c>
      <c r="BB3" s="93" t="e">
        <f aca="false">bdrateOld($AL3:$AL6,G3:G6,$AN3:$AN6,L3:L6)</f>
        <v>#VALUE!</v>
      </c>
      <c r="BC3" s="94" t="e">
        <f aca="false">bdrateOld($AL3:$AL6,H3:H6,$AN3:$AN6,M3:M6)</f>
        <v>#VALUE!</v>
      </c>
      <c r="BD3" s="95" t="e">
        <f aca="false">bdrateOld($AL3:$AL6,I3:I6,$AN3:$AN6,N3:N6)</f>
        <v>#VALUE!</v>
      </c>
      <c r="BF3" s="93" t="e">
        <f aca="false">bdrate($AL3:$AL6,G3:G6,$AP3:$AP6,L3:L6)</f>
        <v>#VALUE!</v>
      </c>
      <c r="BG3" s="94" t="e">
        <f aca="false">bdrate($AL3:$AL6,H3:H6,$AP3:$AP6,M3:M6)</f>
        <v>#VALUE!</v>
      </c>
      <c r="BH3" s="94" t="e">
        <f aca="false">bdrate($AL3:$AL6,I3:I6,$AP3:$AP6,N3:N6)</f>
        <v>#VALUE!</v>
      </c>
      <c r="BI3" s="93" t="e">
        <f aca="false">bdrateOld($AL3:$AL6,G3:G6,$AP3:$AP6,L3:L6)</f>
        <v>#VALUE!</v>
      </c>
      <c r="BJ3" s="94" t="e">
        <f aca="false">bdrateOld($AL3:$AL6,H3:H6,$AP3:$AP6,M3:M6)</f>
        <v>#VALUE!</v>
      </c>
      <c r="BK3" s="95" t="e">
        <f aca="false">bdrateOld($AL3:$AL6,I3:I6,$AP3:$AP6,N3:N6)</f>
        <v>#VALUE!</v>
      </c>
    </row>
    <row r="4" customFormat="false" ht="12" hidden="false" customHeight="false" outlineLevel="0" collapsed="false">
      <c r="A4" s="101" t="s">
        <v>134</v>
      </c>
      <c r="B4" s="102" t="s">
        <v>135</v>
      </c>
      <c r="C4" s="102"/>
      <c r="D4" s="102" t="n">
        <v>22</v>
      </c>
      <c r="E4" s="66" t="n">
        <v>22</v>
      </c>
      <c r="F4" s="103" t="n">
        <v>186297.816</v>
      </c>
      <c r="G4" s="104" t="n">
        <v>43.4771</v>
      </c>
      <c r="H4" s="104" t="n">
        <v>43.4986</v>
      </c>
      <c r="I4" s="105" t="n">
        <v>44.9657</v>
      </c>
      <c r="J4" s="88"/>
      <c r="K4" s="106" t="n">
        <v>128456.5232</v>
      </c>
      <c r="L4" s="107" t="n">
        <v>43.2464</v>
      </c>
      <c r="M4" s="107" t="n">
        <v>43.3567</v>
      </c>
      <c r="N4" s="108" t="n">
        <v>44.8065</v>
      </c>
      <c r="O4" s="106" t="n">
        <v>16254.75</v>
      </c>
      <c r="P4" s="107" t="n">
        <v>223.11</v>
      </c>
      <c r="Q4" s="109" t="n">
        <f aca="false">O4/3600</f>
        <v>4.51520833333333</v>
      </c>
      <c r="R4" s="88"/>
      <c r="S4" s="110"/>
      <c r="T4" s="66"/>
      <c r="U4" s="70"/>
      <c r="V4" s="110"/>
      <c r="W4" s="66"/>
      <c r="X4" s="70"/>
      <c r="Y4" s="88"/>
      <c r="Z4" s="103" t="n">
        <v>0.75</v>
      </c>
      <c r="AA4" s="104" t="n">
        <f aca="false">F4*Z4</f>
        <v>139723.362</v>
      </c>
      <c r="AB4" s="111" t="n">
        <f aca="false">K4/AA4-1</f>
        <v>-0.0806367570800365</v>
      </c>
      <c r="AC4" s="88"/>
      <c r="AD4" s="103" t="n">
        <f aca="false">AD3</f>
        <v>75654.5408</v>
      </c>
      <c r="AE4" s="104" t="n">
        <f aca="false">AE3</f>
        <v>42.5806</v>
      </c>
      <c r="AF4" s="104" t="n">
        <f aca="false">AF3</f>
        <v>43.1339</v>
      </c>
      <c r="AG4" s="105" t="n">
        <f aca="false">AG3</f>
        <v>44.4403</v>
      </c>
      <c r="AH4" s="88"/>
      <c r="AI4" s="103" t="n">
        <f aca="false">F4/AD4</f>
        <v>2.46248029569694</v>
      </c>
      <c r="AJ4" s="105" t="n">
        <f aca="false">K4/AD4</f>
        <v>1.69793540270884</v>
      </c>
      <c r="AL4" s="112" t="n">
        <f aca="false">AD4+F4</f>
        <v>261952.3568</v>
      </c>
      <c r="AN4" s="112" t="n">
        <f aca="false">AD4+K4</f>
        <v>204111.064</v>
      </c>
      <c r="AP4" s="112" t="n">
        <f aca="false">AA4+AD4</f>
        <v>215377.9028</v>
      </c>
      <c r="AQ4" s="88"/>
      <c r="AR4" s="110"/>
      <c r="AS4" s="66"/>
      <c r="AT4" s="70"/>
      <c r="AU4" s="110"/>
      <c r="AV4" s="66"/>
      <c r="AW4" s="70"/>
      <c r="AY4" s="110"/>
      <c r="AZ4" s="66"/>
      <c r="BA4" s="70"/>
      <c r="BB4" s="110"/>
      <c r="BC4" s="66"/>
      <c r="BD4" s="70"/>
      <c r="BF4" s="110"/>
      <c r="BG4" s="66"/>
      <c r="BH4" s="70"/>
      <c r="BI4" s="110"/>
      <c r="BJ4" s="66"/>
      <c r="BK4" s="70"/>
    </row>
    <row r="5" customFormat="false" ht="12" hidden="false" customHeight="false" outlineLevel="0" collapsed="false">
      <c r="A5" s="102"/>
      <c r="B5" s="102"/>
      <c r="C5" s="102"/>
      <c r="D5" s="102" t="n">
        <v>22</v>
      </c>
      <c r="E5" s="66" t="n">
        <v>24</v>
      </c>
      <c r="F5" s="113" t="n">
        <v>148895.3104</v>
      </c>
      <c r="G5" s="114" t="n">
        <v>42.2107</v>
      </c>
      <c r="H5" s="114" t="n">
        <v>42.4407</v>
      </c>
      <c r="I5" s="115" t="n">
        <v>43.9409</v>
      </c>
      <c r="J5" s="88"/>
      <c r="K5" s="106" t="n">
        <v>87052.7664</v>
      </c>
      <c r="L5" s="107" t="n">
        <v>41.9066</v>
      </c>
      <c r="M5" s="107" t="n">
        <v>42.2216</v>
      </c>
      <c r="N5" s="108" t="n">
        <v>43.7354</v>
      </c>
      <c r="O5" s="106" t="n">
        <v>13630.24</v>
      </c>
      <c r="P5" s="107" t="n">
        <v>221.03</v>
      </c>
      <c r="Q5" s="109" t="n">
        <f aca="false">O5/3600</f>
        <v>3.78617777777778</v>
      </c>
      <c r="R5" s="88"/>
      <c r="S5" s="110"/>
      <c r="T5" s="66"/>
      <c r="U5" s="70"/>
      <c r="V5" s="110"/>
      <c r="W5" s="66"/>
      <c r="X5" s="70"/>
      <c r="Y5" s="88"/>
      <c r="Z5" s="113" t="n">
        <v>0.65</v>
      </c>
      <c r="AA5" s="104" t="n">
        <f aca="false">F5*Z5</f>
        <v>96781.95176</v>
      </c>
      <c r="AB5" s="111" t="n">
        <f aca="false">K5/AA5-1</f>
        <v>-0.100526856330883</v>
      </c>
      <c r="AC5" s="88"/>
      <c r="AD5" s="113" t="n">
        <f aca="false">AD4</f>
        <v>75654.5408</v>
      </c>
      <c r="AE5" s="114" t="n">
        <f aca="false">AE4</f>
        <v>42.5806</v>
      </c>
      <c r="AF5" s="114" t="n">
        <f aca="false">AF4</f>
        <v>43.1339</v>
      </c>
      <c r="AG5" s="115" t="n">
        <f aca="false">AG4</f>
        <v>44.4403</v>
      </c>
      <c r="AH5" s="88"/>
      <c r="AI5" s="113" t="n">
        <f aca="false">F5/AD5</f>
        <v>1.96809482716469</v>
      </c>
      <c r="AJ5" s="115" t="n">
        <f aca="false">K5/AD5</f>
        <v>1.15066148679869</v>
      </c>
      <c r="AL5" s="116" t="n">
        <f aca="false">AD5+F5</f>
        <v>224549.8512</v>
      </c>
      <c r="AN5" s="116" t="n">
        <f aca="false">AD5+K5</f>
        <v>162707.3072</v>
      </c>
      <c r="AP5" s="116" t="n">
        <f aca="false">AA5+AD5</f>
        <v>172436.49256</v>
      </c>
      <c r="AQ5" s="88"/>
      <c r="AR5" s="110"/>
      <c r="AS5" s="66"/>
      <c r="AT5" s="70"/>
      <c r="AU5" s="110"/>
      <c r="AV5" s="66"/>
      <c r="AW5" s="70"/>
      <c r="AY5" s="110"/>
      <c r="AZ5" s="66"/>
      <c r="BA5" s="70"/>
      <c r="BB5" s="110"/>
      <c r="BC5" s="66"/>
      <c r="BD5" s="70"/>
      <c r="BF5" s="110"/>
      <c r="BG5" s="66"/>
      <c r="BH5" s="70"/>
      <c r="BI5" s="110"/>
      <c r="BJ5" s="66"/>
      <c r="BK5" s="70"/>
    </row>
    <row r="6" customFormat="false" ht="12.75" hidden="false" customHeight="false" outlineLevel="0" collapsed="false">
      <c r="A6" s="102"/>
      <c r="B6" s="102"/>
      <c r="C6" s="117"/>
      <c r="D6" s="117" t="n">
        <v>22</v>
      </c>
      <c r="E6" s="117" t="n">
        <v>26</v>
      </c>
      <c r="F6" s="113" t="n">
        <v>117653.184</v>
      </c>
      <c r="G6" s="114" t="n">
        <v>40.8963</v>
      </c>
      <c r="H6" s="114" t="n">
        <v>41.382</v>
      </c>
      <c r="I6" s="115" t="n">
        <v>42.9276</v>
      </c>
      <c r="J6" s="88"/>
      <c r="K6" s="118" t="n">
        <v>50998.9408</v>
      </c>
      <c r="L6" s="119" t="n">
        <v>40.5306</v>
      </c>
      <c r="M6" s="119" t="n">
        <v>41.0886</v>
      </c>
      <c r="N6" s="120" t="n">
        <v>42.6854</v>
      </c>
      <c r="O6" s="118" t="n">
        <v>12391.82</v>
      </c>
      <c r="P6" s="119" t="n">
        <v>208.73</v>
      </c>
      <c r="Q6" s="121" t="n">
        <f aca="false">O6/3600</f>
        <v>3.44217222222222</v>
      </c>
      <c r="R6" s="88"/>
      <c r="S6" s="122"/>
      <c r="T6" s="123"/>
      <c r="U6" s="124"/>
      <c r="V6" s="122"/>
      <c r="W6" s="123"/>
      <c r="X6" s="124"/>
      <c r="Y6" s="88"/>
      <c r="Z6" s="113" t="n">
        <v>0.5</v>
      </c>
      <c r="AA6" s="125" t="n">
        <f aca="false">F6*Z6</f>
        <v>58826.592</v>
      </c>
      <c r="AB6" s="111" t="n">
        <f aca="false">K6/AA6-1</f>
        <v>-0.133063142600544</v>
      </c>
      <c r="AC6" s="88"/>
      <c r="AD6" s="126" t="n">
        <f aca="false">AD5</f>
        <v>75654.5408</v>
      </c>
      <c r="AE6" s="127" t="n">
        <f aca="false">AE5</f>
        <v>42.5806</v>
      </c>
      <c r="AF6" s="127" t="n">
        <f aca="false">AF5</f>
        <v>43.1339</v>
      </c>
      <c r="AG6" s="128" t="n">
        <f aca="false">AG5</f>
        <v>44.4403</v>
      </c>
      <c r="AH6" s="88"/>
      <c r="AI6" s="126" t="n">
        <f aca="false">F6/AD6</f>
        <v>1.55513711081834</v>
      </c>
      <c r="AJ6" s="128" t="n">
        <f aca="false">K6/AD6</f>
        <v>0.67410283983906</v>
      </c>
      <c r="AL6" s="116" t="n">
        <f aca="false">AD6+F6</f>
        <v>193307.7248</v>
      </c>
      <c r="AN6" s="116" t="n">
        <f aca="false">AD6+K6</f>
        <v>126653.4816</v>
      </c>
      <c r="AP6" s="116" t="n">
        <f aca="false">AA6+AD6</f>
        <v>134481.1328</v>
      </c>
      <c r="AQ6" s="88"/>
      <c r="AR6" s="122"/>
      <c r="AS6" s="123"/>
      <c r="AT6" s="124"/>
      <c r="AU6" s="122"/>
      <c r="AV6" s="123"/>
      <c r="AW6" s="124"/>
      <c r="AY6" s="122"/>
      <c r="AZ6" s="123"/>
      <c r="BA6" s="124"/>
      <c r="BB6" s="122"/>
      <c r="BC6" s="123"/>
      <c r="BD6" s="124"/>
      <c r="BF6" s="122"/>
      <c r="BG6" s="123"/>
      <c r="BH6" s="124"/>
      <c r="BI6" s="122"/>
      <c r="BJ6" s="123"/>
      <c r="BK6" s="124"/>
    </row>
    <row r="7" customFormat="false" ht="12" hidden="false" customHeight="false" outlineLevel="0" collapsed="false">
      <c r="A7" s="102"/>
      <c r="B7" s="102"/>
      <c r="C7" s="84" t="s">
        <v>41</v>
      </c>
      <c r="D7" s="84" t="n">
        <v>26</v>
      </c>
      <c r="E7" s="66" t="n">
        <v>24</v>
      </c>
      <c r="F7" s="129" t="n">
        <v>148895.3104</v>
      </c>
      <c r="G7" s="130" t="n">
        <v>42.2107</v>
      </c>
      <c r="H7" s="130" t="n">
        <v>42.4407</v>
      </c>
      <c r="I7" s="92" t="n">
        <v>43.9409</v>
      </c>
      <c r="J7" s="88"/>
      <c r="K7" s="106" t="n">
        <v>110471.96</v>
      </c>
      <c r="L7" s="107" t="n">
        <v>42.0251</v>
      </c>
      <c r="M7" s="107" t="n">
        <v>42.3511</v>
      </c>
      <c r="N7" s="108" t="n">
        <v>43.845</v>
      </c>
      <c r="O7" s="106" t="n">
        <v>15270.32</v>
      </c>
      <c r="P7" s="107" t="n">
        <v>219.41</v>
      </c>
      <c r="Q7" s="109" t="n">
        <f aca="false">O7/3600</f>
        <v>4.24175555555556</v>
      </c>
      <c r="R7" s="88"/>
      <c r="S7" s="93" t="e">
        <f aca="false">bdrate($F7:$F10,G7:G10,$K7:$K10,L7:L10)</f>
        <v>#VALUE!</v>
      </c>
      <c r="T7" s="94" t="e">
        <f aca="false">bdrate($F7:$F10,H7:H10,$K7:$K10,M7:M10)</f>
        <v>#VALUE!</v>
      </c>
      <c r="U7" s="95" t="e">
        <f aca="false">bdrate($F7:$F10,I7:I10,$K7:$K10,N7:N10)</f>
        <v>#VALUE!</v>
      </c>
      <c r="V7" s="93" t="e">
        <f aca="false">bdrateOld($F7:$F10,G7:G10,$K7:$K10,L7:L10)</f>
        <v>#VALUE!</v>
      </c>
      <c r="W7" s="94" t="e">
        <f aca="false">bdrateOld($F7:$F10,H7:H10,$K7:$K10,M7:M10)</f>
        <v>#VALUE!</v>
      </c>
      <c r="X7" s="95" t="e">
        <f aca="false">bdrateOld($F7:$F10,I7:I10,$K7:$K10,N7:N10)</f>
        <v>#VALUE!</v>
      </c>
      <c r="Y7" s="88"/>
      <c r="Z7" s="85" t="n">
        <v>0.85</v>
      </c>
      <c r="AA7" s="86" t="n">
        <f aca="false">F7*Z7</f>
        <v>126561.01384</v>
      </c>
      <c r="AB7" s="96" t="n">
        <f aca="false">K7/AA7-1</f>
        <v>-0.127124881129192</v>
      </c>
      <c r="AC7" s="88"/>
      <c r="AD7" s="113" t="n">
        <v>50871.8384</v>
      </c>
      <c r="AE7" s="114" t="n">
        <v>39.4963</v>
      </c>
      <c r="AF7" s="114" t="n">
        <v>40.6639</v>
      </c>
      <c r="AG7" s="115" t="n">
        <v>42.289</v>
      </c>
      <c r="AH7" s="88"/>
      <c r="AI7" s="113" t="n">
        <f aca="false">F7/AD7</f>
        <v>2.92687103676599</v>
      </c>
      <c r="AJ7" s="115" t="n">
        <f aca="false">K7/AD7</f>
        <v>2.17157396851614</v>
      </c>
      <c r="AL7" s="100" t="n">
        <f aca="false">AD7+F7</f>
        <v>199767.1488</v>
      </c>
      <c r="AN7" s="100" t="n">
        <f aca="false">AD7+K7</f>
        <v>161343.7984</v>
      </c>
      <c r="AP7" s="100" t="n">
        <f aca="false">AA7+AD7</f>
        <v>177432.85224</v>
      </c>
      <c r="AQ7" s="88"/>
      <c r="AR7" s="93" t="e">
        <f aca="false">bdrate($F7:$F10,G7:G10,$AA7:$AA10,L7:L10)</f>
        <v>#VALUE!</v>
      </c>
      <c r="AS7" s="94" t="e">
        <f aca="false">bdrate($F7:$F10,H7:H10,$AA7:$AA10,M7:M10)</f>
        <v>#VALUE!</v>
      </c>
      <c r="AT7" s="95" t="e">
        <f aca="false">bdrate($F7:$F10,I7:I10,$AA7:$AA10,N7:N10)</f>
        <v>#VALUE!</v>
      </c>
      <c r="AU7" s="93" t="e">
        <f aca="false">bdrateOld($F7:$F10,G7:G10,$AA7:$AA10,L7:L10)</f>
        <v>#VALUE!</v>
      </c>
      <c r="AV7" s="94" t="e">
        <f aca="false">bdrateOld($F7:$F10,H7:H10,$AA7:$AA10,M7:M10)</f>
        <v>#VALUE!</v>
      </c>
      <c r="AW7" s="95" t="e">
        <f aca="false">bdrateOld($F7:$F10,I7:I10,$AA7:$AA10,N7:N10)</f>
        <v>#VALUE!</v>
      </c>
      <c r="AY7" s="93" t="e">
        <f aca="false">bdrate($AL7:$AL10,G7:G10,$AN7:$AN10,L7:L10)</f>
        <v>#VALUE!</v>
      </c>
      <c r="AZ7" s="94" t="e">
        <f aca="false">bdrate($AL7:$AL10,H7:H10,$AN7:$AN10,M7:M10)</f>
        <v>#VALUE!</v>
      </c>
      <c r="BA7" s="94" t="e">
        <f aca="false">bdrate($AL7:$AL10,I7:I10,$AN7:$AN10,N7:N10)</f>
        <v>#VALUE!</v>
      </c>
      <c r="BB7" s="93" t="e">
        <f aca="false">bdrateOld($AL7:$AL10,G7:G10,$AN7:$AN10,L7:L10)</f>
        <v>#VALUE!</v>
      </c>
      <c r="BC7" s="94" t="e">
        <f aca="false">bdrateOld($AL7:$AL10,H7:H10,$AN7:$AN10,M7:M10)</f>
        <v>#VALUE!</v>
      </c>
      <c r="BD7" s="95" t="e">
        <f aca="false">bdrateOld($AL7:$AL10,I7:I10,$AN7:$AN10,N7:N10)</f>
        <v>#VALUE!</v>
      </c>
      <c r="BF7" s="93" t="e">
        <f aca="false">bdrate($AL7:$AL10,G7:G10,$AP7:$AP10,L7:L10)</f>
        <v>#VALUE!</v>
      </c>
      <c r="BG7" s="94" t="e">
        <f aca="false">bdrate($AL7:$AL10,H7:H10,$AP7:$AP10,M7:M10)</f>
        <v>#VALUE!</v>
      </c>
      <c r="BH7" s="94" t="e">
        <f aca="false">bdrate($AL7:$AL10,I7:I10,$AP7:$AP10,N7:N10)</f>
        <v>#VALUE!</v>
      </c>
      <c r="BI7" s="93" t="e">
        <f aca="false">bdrateOld($AL7:$AL10,G7:G10,$AP7:$AP10,L7:L10)</f>
        <v>#VALUE!</v>
      </c>
      <c r="BJ7" s="94" t="e">
        <f aca="false">bdrateOld($AL7:$AL10,H7:H10,$AP7:$AP10,M7:M10)</f>
        <v>#VALUE!</v>
      </c>
      <c r="BK7" s="95" t="e">
        <f aca="false">bdrateOld($AL7:$AL10,I7:I10,$AP7:$AP10,N7:N10)</f>
        <v>#VALUE!</v>
      </c>
    </row>
    <row r="8" customFormat="false" ht="12" hidden="false" customHeight="false" outlineLevel="0" collapsed="false">
      <c r="A8" s="102"/>
      <c r="B8" s="102"/>
      <c r="C8" s="102"/>
      <c r="D8" s="102" t="n">
        <v>26</v>
      </c>
      <c r="E8" s="66" t="n">
        <v>26</v>
      </c>
      <c r="F8" s="131" t="n">
        <v>117653.184</v>
      </c>
      <c r="G8" s="132" t="n">
        <v>40.8963</v>
      </c>
      <c r="H8" s="132" t="n">
        <v>41.382</v>
      </c>
      <c r="I8" s="109" t="n">
        <v>42.9276</v>
      </c>
      <c r="J8" s="88"/>
      <c r="K8" s="106" t="n">
        <v>76573.2672</v>
      </c>
      <c r="L8" s="107" t="n">
        <v>40.6763</v>
      </c>
      <c r="M8" s="107" t="n">
        <v>41.2402</v>
      </c>
      <c r="N8" s="108" t="n">
        <v>42.7907</v>
      </c>
      <c r="O8" s="106" t="n">
        <v>12190.66</v>
      </c>
      <c r="P8" s="107" t="n">
        <v>210.6</v>
      </c>
      <c r="Q8" s="109" t="n">
        <f aca="false">O8/3600</f>
        <v>3.38629444444444</v>
      </c>
      <c r="R8" s="88"/>
      <c r="S8" s="110"/>
      <c r="T8" s="66"/>
      <c r="U8" s="70"/>
      <c r="V8" s="110"/>
      <c r="W8" s="66"/>
      <c r="X8" s="70"/>
      <c r="Y8" s="88"/>
      <c r="Z8" s="103" t="n">
        <v>0.75</v>
      </c>
      <c r="AA8" s="104" t="n">
        <f aca="false">F8*Z8</f>
        <v>88239.888</v>
      </c>
      <c r="AB8" s="111" t="n">
        <f aca="false">K8/AA8-1</f>
        <v>-0.132214818767676</v>
      </c>
      <c r="AC8" s="88"/>
      <c r="AD8" s="131" t="n">
        <f aca="false">AD7</f>
        <v>50871.8384</v>
      </c>
      <c r="AE8" s="132" t="n">
        <f aca="false">AE7</f>
        <v>39.4963</v>
      </c>
      <c r="AF8" s="132" t="n">
        <f aca="false">AF7</f>
        <v>40.6639</v>
      </c>
      <c r="AG8" s="109" t="n">
        <f aca="false">AG7</f>
        <v>42.289</v>
      </c>
      <c r="AH8" s="88"/>
      <c r="AI8" s="131" t="n">
        <f aca="false">F8/AD8</f>
        <v>2.31273702111776</v>
      </c>
      <c r="AJ8" s="109" t="n">
        <f aca="false">K8/AD8</f>
        <v>1.50521918626004</v>
      </c>
      <c r="AL8" s="112" t="n">
        <f aca="false">AD8+F8</f>
        <v>168525.0224</v>
      </c>
      <c r="AN8" s="112" t="n">
        <f aca="false">AD8+K8</f>
        <v>127445.1056</v>
      </c>
      <c r="AP8" s="112" t="n">
        <f aca="false">AA8+AD8</f>
        <v>139111.7264</v>
      </c>
      <c r="AQ8" s="88"/>
      <c r="AR8" s="110"/>
      <c r="AS8" s="66"/>
      <c r="AT8" s="70"/>
      <c r="AU8" s="110"/>
      <c r="AV8" s="66"/>
      <c r="AW8" s="70"/>
      <c r="AY8" s="110"/>
      <c r="AZ8" s="66"/>
      <c r="BA8" s="70"/>
      <c r="BB8" s="110"/>
      <c r="BC8" s="66"/>
      <c r="BD8" s="70"/>
      <c r="BF8" s="110"/>
      <c r="BG8" s="66"/>
      <c r="BH8" s="70"/>
      <c r="BI8" s="110"/>
      <c r="BJ8" s="66"/>
      <c r="BK8" s="70"/>
    </row>
    <row r="9" customFormat="false" ht="12" hidden="false" customHeight="false" outlineLevel="0" collapsed="false">
      <c r="A9" s="102"/>
      <c r="B9" s="102"/>
      <c r="C9" s="102"/>
      <c r="D9" s="102" t="n">
        <v>26</v>
      </c>
      <c r="E9" s="66" t="n">
        <v>28</v>
      </c>
      <c r="F9" s="131" t="n">
        <v>93591.6224</v>
      </c>
      <c r="G9" s="132" t="n">
        <v>39.6952</v>
      </c>
      <c r="H9" s="132" t="n">
        <v>40.3979</v>
      </c>
      <c r="I9" s="109" t="n">
        <v>41.9657</v>
      </c>
      <c r="J9" s="88"/>
      <c r="K9" s="106" t="n">
        <v>48866.4224</v>
      </c>
      <c r="L9" s="107" t="n">
        <v>39.3586</v>
      </c>
      <c r="M9" s="107" t="n">
        <v>40.18</v>
      </c>
      <c r="N9" s="108" t="n">
        <v>41.7994</v>
      </c>
      <c r="O9" s="106" t="n">
        <v>11407.72</v>
      </c>
      <c r="P9" s="107" t="n">
        <v>204.4</v>
      </c>
      <c r="Q9" s="109" t="n">
        <f aca="false">O9/3600</f>
        <v>3.16881111111111</v>
      </c>
      <c r="R9" s="88"/>
      <c r="S9" s="110"/>
      <c r="T9" s="66"/>
      <c r="U9" s="70"/>
      <c r="V9" s="110"/>
      <c r="W9" s="66"/>
      <c r="X9" s="70"/>
      <c r="Y9" s="88"/>
      <c r="Z9" s="113" t="n">
        <v>0.65</v>
      </c>
      <c r="AA9" s="104" t="n">
        <f aca="false">F9*Z9</f>
        <v>60834.55456</v>
      </c>
      <c r="AB9" s="111" t="n">
        <f aca="false">K9/AA9-1</f>
        <v>-0.196732469672249</v>
      </c>
      <c r="AC9" s="88"/>
      <c r="AD9" s="131" t="n">
        <f aca="false">AD8</f>
        <v>50871.8384</v>
      </c>
      <c r="AE9" s="132" t="n">
        <f aca="false">AE8</f>
        <v>39.4963</v>
      </c>
      <c r="AF9" s="132" t="n">
        <f aca="false">AF8</f>
        <v>40.6639</v>
      </c>
      <c r="AG9" s="109" t="n">
        <f aca="false">AG8</f>
        <v>42.289</v>
      </c>
      <c r="AH9" s="88"/>
      <c r="AI9" s="131" t="n">
        <f aca="false">F9/AD9</f>
        <v>1.83975310001771</v>
      </c>
      <c r="AJ9" s="109" t="n">
        <f aca="false">K9/AD9</f>
        <v>0.960579053891632</v>
      </c>
      <c r="AL9" s="116" t="n">
        <f aca="false">AD9+F9</f>
        <v>144463.4608</v>
      </c>
      <c r="AN9" s="116" t="n">
        <f aca="false">AD9+K9</f>
        <v>99738.2608</v>
      </c>
      <c r="AP9" s="116" t="n">
        <f aca="false">AA9+AD9</f>
        <v>111706.39296</v>
      </c>
      <c r="AQ9" s="88"/>
      <c r="AR9" s="110"/>
      <c r="AS9" s="66"/>
      <c r="AT9" s="70"/>
      <c r="AU9" s="110"/>
      <c r="AV9" s="66"/>
      <c r="AW9" s="70"/>
      <c r="AY9" s="110"/>
      <c r="AZ9" s="66"/>
      <c r="BA9" s="70"/>
      <c r="BB9" s="110"/>
      <c r="BC9" s="66"/>
      <c r="BD9" s="70"/>
      <c r="BF9" s="110"/>
      <c r="BG9" s="66"/>
      <c r="BH9" s="70"/>
      <c r="BI9" s="110"/>
      <c r="BJ9" s="66"/>
      <c r="BK9" s="70"/>
    </row>
    <row r="10" customFormat="false" ht="12.75" hidden="false" customHeight="false" outlineLevel="0" collapsed="false">
      <c r="A10" s="102"/>
      <c r="B10" s="102"/>
      <c r="C10" s="117"/>
      <c r="D10" s="117" t="n">
        <v>26</v>
      </c>
      <c r="E10" s="117" t="n">
        <v>30</v>
      </c>
      <c r="F10" s="133" t="n">
        <v>76169.9888</v>
      </c>
      <c r="G10" s="134" t="n">
        <v>38.5031</v>
      </c>
      <c r="H10" s="134" t="n">
        <v>39.8953</v>
      </c>
      <c r="I10" s="121" t="n">
        <v>41.4896</v>
      </c>
      <c r="J10" s="88"/>
      <c r="K10" s="106" t="n">
        <v>36279.4976</v>
      </c>
      <c r="L10" s="107" t="n">
        <v>38.6763</v>
      </c>
      <c r="M10" s="107" t="n">
        <v>39.6316</v>
      </c>
      <c r="N10" s="108" t="n">
        <v>41.3094</v>
      </c>
      <c r="O10" s="106" t="n">
        <v>11781.12</v>
      </c>
      <c r="P10" s="107" t="n">
        <v>198.73</v>
      </c>
      <c r="Q10" s="121" t="n">
        <f aca="false">O10/3600</f>
        <v>3.27253333333333</v>
      </c>
      <c r="R10" s="88"/>
      <c r="S10" s="122"/>
      <c r="T10" s="123"/>
      <c r="U10" s="124"/>
      <c r="V10" s="122"/>
      <c r="W10" s="123"/>
      <c r="X10" s="124"/>
      <c r="Y10" s="88"/>
      <c r="Z10" s="113" t="n">
        <v>0.5</v>
      </c>
      <c r="AA10" s="125" t="n">
        <f aca="false">F10*Z10</f>
        <v>38084.9944</v>
      </c>
      <c r="AB10" s="111" t="n">
        <f aca="false">K10/AA10-1</f>
        <v>-0.0474070386104613</v>
      </c>
      <c r="AC10" s="88"/>
      <c r="AD10" s="133" t="n">
        <f aca="false">AD9</f>
        <v>50871.8384</v>
      </c>
      <c r="AE10" s="134" t="n">
        <f aca="false">AE9</f>
        <v>39.4963</v>
      </c>
      <c r="AF10" s="134" t="n">
        <f aca="false">AF9</f>
        <v>40.6639</v>
      </c>
      <c r="AG10" s="121" t="n">
        <f aca="false">AG9</f>
        <v>42.289</v>
      </c>
      <c r="AH10" s="88"/>
      <c r="AI10" s="133" t="n">
        <f aca="false">F10/AD10</f>
        <v>1.49729184546238</v>
      </c>
      <c r="AJ10" s="121" t="n">
        <f aca="false">K10/AD10</f>
        <v>0.713154836566708</v>
      </c>
      <c r="AL10" s="116" t="n">
        <f aca="false">AD10+F10</f>
        <v>127041.8272</v>
      </c>
      <c r="AN10" s="116" t="n">
        <f aca="false">AD10+K10</f>
        <v>87151.336</v>
      </c>
      <c r="AP10" s="116" t="n">
        <f aca="false">AA10+AD10</f>
        <v>88956.8328</v>
      </c>
      <c r="AQ10" s="88"/>
      <c r="AR10" s="122"/>
      <c r="AS10" s="123"/>
      <c r="AT10" s="124"/>
      <c r="AU10" s="122"/>
      <c r="AV10" s="123"/>
      <c r="AW10" s="124"/>
      <c r="AY10" s="122"/>
      <c r="AZ10" s="123"/>
      <c r="BA10" s="124"/>
      <c r="BB10" s="122"/>
      <c r="BC10" s="123"/>
      <c r="BD10" s="124"/>
      <c r="BF10" s="122"/>
      <c r="BG10" s="123"/>
      <c r="BH10" s="124"/>
      <c r="BI10" s="122"/>
      <c r="BJ10" s="123"/>
      <c r="BK10" s="124"/>
    </row>
    <row r="11" customFormat="false" ht="12" hidden="false" customHeight="false" outlineLevel="0" collapsed="false">
      <c r="A11" s="102"/>
      <c r="B11" s="102"/>
      <c r="C11" s="84" t="s">
        <v>136</v>
      </c>
      <c r="D11" s="84" t="n">
        <v>30</v>
      </c>
      <c r="E11" s="66" t="n">
        <v>28</v>
      </c>
      <c r="F11" s="103" t="n">
        <v>93591.6224</v>
      </c>
      <c r="G11" s="104" t="n">
        <v>39.6952</v>
      </c>
      <c r="H11" s="104" t="n">
        <v>40.3979</v>
      </c>
      <c r="I11" s="105" t="n">
        <v>41.9657</v>
      </c>
      <c r="J11" s="88"/>
      <c r="K11" s="89" t="n">
        <v>67408.6496</v>
      </c>
      <c r="L11" s="90" t="n">
        <v>39.5186</v>
      </c>
      <c r="M11" s="90" t="n">
        <v>40.3106</v>
      </c>
      <c r="N11" s="91" t="n">
        <v>41.886</v>
      </c>
      <c r="O11" s="89" t="n">
        <v>12370.99</v>
      </c>
      <c r="P11" s="90" t="n">
        <v>208.63</v>
      </c>
      <c r="Q11" s="92" t="n">
        <f aca="false">O11/3600</f>
        <v>3.43638611111111</v>
      </c>
      <c r="R11" s="88"/>
      <c r="S11" s="93" t="e">
        <f aca="false">bdrate($F11:$F14,G11:G14,$K11:$K14,L11:L14)</f>
        <v>#VALUE!</v>
      </c>
      <c r="T11" s="94" t="e">
        <f aca="false">bdrate($F11:$F14,H11:H14,$K11:$K14,M11:M14)</f>
        <v>#VALUE!</v>
      </c>
      <c r="U11" s="95" t="e">
        <f aca="false">bdrate($F11:$F14,I11:I14,$K11:$K14,N11:N14)</f>
        <v>#VALUE!</v>
      </c>
      <c r="V11" s="93" t="e">
        <f aca="false">bdrateOld($F11:$F14,G11:G14,$K11:$K14,L11:L14)</f>
        <v>#VALUE!</v>
      </c>
      <c r="W11" s="94" t="e">
        <f aca="false">bdrateOld($F11:$F14,H11:H14,$K11:$K14,M11:M14)</f>
        <v>#VALUE!</v>
      </c>
      <c r="X11" s="95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79552.87904</v>
      </c>
      <c r="AB11" s="96" t="n">
        <f aca="false">K11/AA11-1</f>
        <v>-0.152656064576792</v>
      </c>
      <c r="AC11" s="88"/>
      <c r="AD11" s="113" t="n">
        <v>33924.1264</v>
      </c>
      <c r="AE11" s="114" t="n">
        <v>36.5851</v>
      </c>
      <c r="AF11" s="114" t="n">
        <v>38.9991</v>
      </c>
      <c r="AG11" s="115" t="n">
        <v>40.8775</v>
      </c>
      <c r="AH11" s="88"/>
      <c r="AI11" s="113" t="n">
        <f aca="false">F11/AD11</f>
        <v>2.75885136426092</v>
      </c>
      <c r="AJ11" s="115" t="n">
        <f aca="false">K11/AD11</f>
        <v>1.98704157640446</v>
      </c>
      <c r="AL11" s="100" t="n">
        <f aca="false">AD11+F11</f>
        <v>127515.7488</v>
      </c>
      <c r="AN11" s="100" t="n">
        <f aca="false">AD11+K11</f>
        <v>101332.776</v>
      </c>
      <c r="AP11" s="100" t="n">
        <f aca="false">AA11+AD11</f>
        <v>113477.00544</v>
      </c>
      <c r="AQ11" s="88"/>
      <c r="AR11" s="93" t="e">
        <f aca="false">bdrate($F11:$F14,G11:G14,$AA11:$AA14,L11:L14)</f>
        <v>#VALUE!</v>
      </c>
      <c r="AS11" s="94" t="e">
        <f aca="false">bdrate($F11:$F14,H11:H14,$AA11:$AA14,M11:M14)</f>
        <v>#VALUE!</v>
      </c>
      <c r="AT11" s="95" t="e">
        <f aca="false">bdrate($F11:$F14,I11:I14,$AA11:$AA14,N11:N14)</f>
        <v>#VALUE!</v>
      </c>
      <c r="AU11" s="93" t="e">
        <f aca="false">bdrateOld($F11:$F14,G11:G14,$AA11:$AA14,L11:L14)</f>
        <v>#VALUE!</v>
      </c>
      <c r="AV11" s="94" t="e">
        <f aca="false">bdrateOld($F11:$F14,H11:H14,$AA11:$AA14,M11:M14)</f>
        <v>#VALUE!</v>
      </c>
      <c r="AW11" s="95" t="e">
        <f aca="false">bdrateOld($F11:$F14,I11:I14,$AA11:$AA14,N11:N14)</f>
        <v>#VALUE!</v>
      </c>
      <c r="AY11" s="93" t="e">
        <f aca="false">bdrate($AL11:$AL14,G11:G14,$AN11:$AN14,L11:L14)</f>
        <v>#VALUE!</v>
      </c>
      <c r="AZ11" s="94" t="e">
        <f aca="false">bdrate($AL11:$AL14,H11:H14,$AN11:$AN14,M11:M14)</f>
        <v>#VALUE!</v>
      </c>
      <c r="BA11" s="94" t="e">
        <f aca="false">bdrate($AL11:$AL14,I11:I14,$AN11:$AN14,N11:N14)</f>
        <v>#VALUE!</v>
      </c>
      <c r="BB11" s="93" t="e">
        <f aca="false">bdrateOld($AL11:$AL14,G11:G14,$AN11:$AN14,L11:L14)</f>
        <v>#VALUE!</v>
      </c>
      <c r="BC11" s="94" t="e">
        <f aca="false">bdrateOld($AL11:$AL14,H11:H14,$AN11:$AN14,M11:M14)</f>
        <v>#VALUE!</v>
      </c>
      <c r="BD11" s="95" t="e">
        <f aca="false">bdrateOld($AL11:$AL14,I11:I14,$AN11:$AN14,N11:N14)</f>
        <v>#VALUE!</v>
      </c>
      <c r="BF11" s="93" t="e">
        <f aca="false">bdrate($AL11:$AL14,G11:G14,$AP11:$AP14,L11:L14)</f>
        <v>#VALUE!</v>
      </c>
      <c r="BG11" s="94" t="e">
        <f aca="false">bdrate($AL11:$AL14,H11:H14,$AP11:$AP14,M11:M14)</f>
        <v>#VALUE!</v>
      </c>
      <c r="BH11" s="94" t="e">
        <f aca="false">bdrate($AL11:$AL14,I11:I14,$AP11:$AP14,N11:N14)</f>
        <v>#VALUE!</v>
      </c>
      <c r="BI11" s="93" t="e">
        <f aca="false">bdrateOld($AL11:$AL14,G11:G14,$AP11:$AP14,L11:L14)</f>
        <v>#VALUE!</v>
      </c>
      <c r="BJ11" s="94" t="e">
        <f aca="false">bdrateOld($AL11:$AL14,H11:H14,$AP11:$AP14,M11:M14)</f>
        <v>#VALUE!</v>
      </c>
      <c r="BK11" s="95" t="e">
        <f aca="false">bdrateOld($AL11:$AL14,I11:I14,$AP11:$AP14,N11:N14)</f>
        <v>#VALUE!</v>
      </c>
    </row>
    <row r="12" customFormat="false" ht="12" hidden="false" customHeight="false" outlineLevel="0" collapsed="false">
      <c r="A12" s="102"/>
      <c r="B12" s="102"/>
      <c r="C12" s="102"/>
      <c r="D12" s="102" t="n">
        <v>30</v>
      </c>
      <c r="E12" s="66" t="n">
        <v>30</v>
      </c>
      <c r="F12" s="113" t="n">
        <v>76169.9888</v>
      </c>
      <c r="G12" s="114" t="n">
        <v>38.5031</v>
      </c>
      <c r="H12" s="114" t="n">
        <v>39.8953</v>
      </c>
      <c r="I12" s="115" t="n">
        <v>41.4896</v>
      </c>
      <c r="J12" s="88"/>
      <c r="K12" s="106" t="n">
        <v>55853.1824</v>
      </c>
      <c r="L12" s="107" t="n">
        <v>38.8744</v>
      </c>
      <c r="M12" s="107" t="n">
        <v>39.7705</v>
      </c>
      <c r="N12" s="108" t="n">
        <v>41.3869</v>
      </c>
      <c r="O12" s="106" t="n">
        <v>11336.75</v>
      </c>
      <c r="P12" s="107" t="n">
        <v>203.52</v>
      </c>
      <c r="Q12" s="109" t="n">
        <f aca="false">O12/3600</f>
        <v>3.14909722222222</v>
      </c>
      <c r="R12" s="88"/>
      <c r="S12" s="110"/>
      <c r="T12" s="66"/>
      <c r="U12" s="70"/>
      <c r="V12" s="110"/>
      <c r="W12" s="66"/>
      <c r="X12" s="70"/>
      <c r="Y12" s="88"/>
      <c r="Z12" s="103" t="n">
        <v>0.75</v>
      </c>
      <c r="AA12" s="104" t="n">
        <f aca="false">F12*Z12</f>
        <v>57127.4916</v>
      </c>
      <c r="AB12" s="111" t="n">
        <f aca="false">K12/AA12-1</f>
        <v>-0.0223064091264951</v>
      </c>
      <c r="AC12" s="88"/>
      <c r="AD12" s="113" t="n">
        <f aca="false">AD11</f>
        <v>33924.1264</v>
      </c>
      <c r="AE12" s="114" t="n">
        <f aca="false">AE11</f>
        <v>36.5851</v>
      </c>
      <c r="AF12" s="114" t="n">
        <f aca="false">AF11</f>
        <v>38.9991</v>
      </c>
      <c r="AG12" s="115" t="n">
        <f aca="false">AG11</f>
        <v>40.8775</v>
      </c>
      <c r="AH12" s="88"/>
      <c r="AI12" s="113" t="n">
        <f aca="false">F12/AD12</f>
        <v>2.24530435660681</v>
      </c>
      <c r="AJ12" s="115" t="n">
        <f aca="false">K12/AD12</f>
        <v>1.64641475926113</v>
      </c>
      <c r="AL12" s="112" t="n">
        <f aca="false">AD12+F12</f>
        <v>110094.1152</v>
      </c>
      <c r="AN12" s="112" t="n">
        <f aca="false">AD12+K12</f>
        <v>89777.3088</v>
      </c>
      <c r="AP12" s="112" t="n">
        <f aca="false">AA12+AD12</f>
        <v>91051.618</v>
      </c>
      <c r="AQ12" s="88"/>
      <c r="AR12" s="110"/>
      <c r="AS12" s="66"/>
      <c r="AT12" s="70"/>
      <c r="AU12" s="110"/>
      <c r="AV12" s="66"/>
      <c r="AW12" s="70"/>
      <c r="AY12" s="110"/>
      <c r="AZ12" s="66"/>
      <c r="BA12" s="70"/>
      <c r="BB12" s="110"/>
      <c r="BC12" s="66"/>
      <c r="BD12" s="70"/>
      <c r="BF12" s="110"/>
      <c r="BG12" s="66"/>
      <c r="BH12" s="70"/>
      <c r="BI12" s="110"/>
      <c r="BJ12" s="66"/>
      <c r="BK12" s="70"/>
    </row>
    <row r="13" customFormat="false" ht="12" hidden="false" customHeight="false" outlineLevel="0" collapsed="false">
      <c r="A13" s="102"/>
      <c r="B13" s="102"/>
      <c r="C13" s="102"/>
      <c r="D13" s="102" t="n">
        <v>30</v>
      </c>
      <c r="E13" s="66" t="n">
        <v>32</v>
      </c>
      <c r="F13" s="113" t="n">
        <v>60055.8768</v>
      </c>
      <c r="G13" s="114" t="n">
        <v>37.2947</v>
      </c>
      <c r="H13" s="114" t="n">
        <v>38.9513</v>
      </c>
      <c r="I13" s="115" t="n">
        <v>40.6002</v>
      </c>
      <c r="J13" s="88"/>
      <c r="K13" s="106" t="n">
        <v>37849.2656</v>
      </c>
      <c r="L13" s="107" t="n">
        <v>37.5792</v>
      </c>
      <c r="M13" s="107" t="n">
        <v>39.2673</v>
      </c>
      <c r="N13" s="108" t="n">
        <v>40.9374</v>
      </c>
      <c r="O13" s="106" t="n">
        <v>10479.44</v>
      </c>
      <c r="P13" s="107" t="n">
        <v>189.95</v>
      </c>
      <c r="Q13" s="109" t="n">
        <f aca="false">O13/3600</f>
        <v>2.91095555555556</v>
      </c>
      <c r="R13" s="88"/>
      <c r="S13" s="110"/>
      <c r="T13" s="66"/>
      <c r="U13" s="70"/>
      <c r="V13" s="110"/>
      <c r="W13" s="66"/>
      <c r="X13" s="70"/>
      <c r="Y13" s="88"/>
      <c r="Z13" s="113" t="n">
        <v>0.65</v>
      </c>
      <c r="AA13" s="104" t="n">
        <f aca="false">F13*Z13</f>
        <v>39036.31992</v>
      </c>
      <c r="AB13" s="111" t="n">
        <f aca="false">K13/AA13-1</f>
        <v>-0.0304089709899068</v>
      </c>
      <c r="AC13" s="88"/>
      <c r="AD13" s="113" t="n">
        <f aca="false">AD12</f>
        <v>33924.1264</v>
      </c>
      <c r="AE13" s="114" t="n">
        <f aca="false">AE12</f>
        <v>36.5851</v>
      </c>
      <c r="AF13" s="114" t="n">
        <f aca="false">AF12</f>
        <v>38.9991</v>
      </c>
      <c r="AG13" s="115" t="n">
        <f aca="false">AG12</f>
        <v>40.8775</v>
      </c>
      <c r="AH13" s="88"/>
      <c r="AI13" s="113" t="n">
        <f aca="false">F13/AD13</f>
        <v>1.7702998771989</v>
      </c>
      <c r="AJ13" s="115" t="n">
        <f aca="false">K13/AD13</f>
        <v>1.11570347173332</v>
      </c>
      <c r="AL13" s="116" t="n">
        <f aca="false">AD13+F13</f>
        <v>93980.0032</v>
      </c>
      <c r="AN13" s="116" t="n">
        <f aca="false">AD13+K13</f>
        <v>71773.392</v>
      </c>
      <c r="AP13" s="116" t="n">
        <f aca="false">AA13+AD13</f>
        <v>72960.44632</v>
      </c>
      <c r="AQ13" s="88"/>
      <c r="AR13" s="110"/>
      <c r="AS13" s="66"/>
      <c r="AT13" s="70"/>
      <c r="AU13" s="110"/>
      <c r="AV13" s="66"/>
      <c r="AW13" s="70"/>
      <c r="AY13" s="110"/>
      <c r="AZ13" s="66"/>
      <c r="BA13" s="70"/>
      <c r="BB13" s="110"/>
      <c r="BC13" s="66"/>
      <c r="BD13" s="70"/>
      <c r="BF13" s="110"/>
      <c r="BG13" s="66"/>
      <c r="BH13" s="70"/>
      <c r="BI13" s="110"/>
      <c r="BJ13" s="66"/>
      <c r="BK13" s="70"/>
    </row>
    <row r="14" customFormat="false" ht="12.75" hidden="false" customHeight="false" outlineLevel="0" collapsed="false">
      <c r="A14" s="102"/>
      <c r="B14" s="102"/>
      <c r="C14" s="117"/>
      <c r="D14" s="117" t="n">
        <v>30</v>
      </c>
      <c r="E14" s="117" t="n">
        <v>34</v>
      </c>
      <c r="F14" s="133" t="n">
        <v>48445.4192</v>
      </c>
      <c r="G14" s="134" t="n">
        <v>36.0993</v>
      </c>
      <c r="H14" s="134" t="n">
        <v>38.4838</v>
      </c>
      <c r="I14" s="121" t="n">
        <v>40.1863</v>
      </c>
      <c r="J14" s="88"/>
      <c r="K14" s="118" t="n">
        <v>19738.6304</v>
      </c>
      <c r="L14" s="119" t="n">
        <v>36.1993</v>
      </c>
      <c r="M14" s="119" t="n">
        <v>38.2449</v>
      </c>
      <c r="N14" s="120" t="n">
        <v>40.0422</v>
      </c>
      <c r="O14" s="118" t="n">
        <v>10139.29</v>
      </c>
      <c r="P14" s="119" t="n">
        <v>186.31</v>
      </c>
      <c r="Q14" s="121" t="n">
        <f aca="false">O14/3600</f>
        <v>2.81646944444444</v>
      </c>
      <c r="R14" s="88"/>
      <c r="S14" s="122"/>
      <c r="T14" s="123"/>
      <c r="U14" s="124"/>
      <c r="V14" s="122"/>
      <c r="W14" s="123"/>
      <c r="X14" s="124"/>
      <c r="Y14" s="88"/>
      <c r="Z14" s="113" t="n">
        <v>0.5</v>
      </c>
      <c r="AA14" s="125" t="n">
        <f aca="false">F14*Z14</f>
        <v>24222.7096</v>
      </c>
      <c r="AB14" s="111" t="n">
        <f aca="false">K14/AA14-1</f>
        <v>-0.185118810985539</v>
      </c>
      <c r="AC14" s="88"/>
      <c r="AD14" s="133" t="n">
        <f aca="false">AD13</f>
        <v>33924.1264</v>
      </c>
      <c r="AE14" s="134" t="n">
        <f aca="false">AE13</f>
        <v>36.5851</v>
      </c>
      <c r="AF14" s="134" t="n">
        <f aca="false">AF13</f>
        <v>38.9991</v>
      </c>
      <c r="AG14" s="121" t="n">
        <f aca="false">AG13</f>
        <v>40.8775</v>
      </c>
      <c r="AH14" s="88"/>
      <c r="AI14" s="133" t="n">
        <f aca="false">F14/AD14</f>
        <v>1.42805207800428</v>
      </c>
      <c r="AJ14" s="121" t="n">
        <f aca="false">K14/AD14</f>
        <v>0.581846387649352</v>
      </c>
      <c r="AL14" s="116" t="n">
        <f aca="false">AD14+F14</f>
        <v>82369.5456</v>
      </c>
      <c r="AN14" s="116" t="n">
        <f aca="false">AD14+K14</f>
        <v>53662.7568</v>
      </c>
      <c r="AP14" s="116" t="n">
        <f aca="false">AA14+AD14</f>
        <v>58146.836</v>
      </c>
      <c r="AQ14" s="88"/>
      <c r="AR14" s="122"/>
      <c r="AS14" s="123"/>
      <c r="AT14" s="124"/>
      <c r="AU14" s="122"/>
      <c r="AV14" s="123"/>
      <c r="AW14" s="124"/>
      <c r="AY14" s="122"/>
      <c r="AZ14" s="123"/>
      <c r="BA14" s="124"/>
      <c r="BB14" s="122"/>
      <c r="BC14" s="123"/>
      <c r="BD14" s="124"/>
      <c r="BF14" s="122"/>
      <c r="BG14" s="123"/>
      <c r="BH14" s="124"/>
      <c r="BI14" s="122"/>
      <c r="BJ14" s="123"/>
      <c r="BK14" s="124"/>
    </row>
    <row r="15" customFormat="false" ht="12" hidden="false" customHeight="false" outlineLevel="0" collapsed="false">
      <c r="A15" s="102"/>
      <c r="B15" s="102"/>
      <c r="C15" s="84" t="s">
        <v>45</v>
      </c>
      <c r="D15" s="84" t="n">
        <v>34</v>
      </c>
      <c r="E15" s="66" t="n">
        <v>32</v>
      </c>
      <c r="F15" s="129" t="n">
        <v>60055.8768</v>
      </c>
      <c r="G15" s="130" t="n">
        <v>37.2947</v>
      </c>
      <c r="H15" s="130" t="n">
        <v>38.9513</v>
      </c>
      <c r="I15" s="92" t="n">
        <v>40.6002</v>
      </c>
      <c r="J15" s="88"/>
      <c r="K15" s="106" t="n">
        <v>43514.8688</v>
      </c>
      <c r="L15" s="107" t="n">
        <v>37.0977</v>
      </c>
      <c r="M15" s="107" t="n">
        <v>38.884</v>
      </c>
      <c r="N15" s="108" t="n">
        <v>40.543</v>
      </c>
      <c r="O15" s="106" t="n">
        <v>10624.71</v>
      </c>
      <c r="P15" s="107" t="n">
        <v>193.26</v>
      </c>
      <c r="Q15" s="92" t="n">
        <f aca="false">O15/3600</f>
        <v>2.95130833333333</v>
      </c>
      <c r="R15" s="88"/>
      <c r="S15" s="93" t="e">
        <f aca="false">bdrate($F15:$F18,G15:G18,$K15:$K18,L15:L18)</f>
        <v>#VALUE!</v>
      </c>
      <c r="T15" s="94" t="e">
        <f aca="false">bdrate($F15:$F18,H15:H18,$K15:$K18,M15:M18)</f>
        <v>#VALUE!</v>
      </c>
      <c r="U15" s="95" t="e">
        <f aca="false">bdrate($F15:$F18,I15:I18,$K15:$K18,N15:N18)</f>
        <v>#VALUE!</v>
      </c>
      <c r="V15" s="93" t="e">
        <f aca="false">bdrateOld($F15:$F18,G15:G18,$K15:$K18,L15:L18)</f>
        <v>#VALUE!</v>
      </c>
      <c r="W15" s="94" t="e">
        <f aca="false">bdrateOld($F15:$F18,H15:H18,$K15:$K18,M15:M18)</f>
        <v>#VALUE!</v>
      </c>
      <c r="X15" s="95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51047.49528</v>
      </c>
      <c r="AB15" s="96" t="n">
        <f aca="false">K15/AA15-1</f>
        <v>-0.14756113769506</v>
      </c>
      <c r="AC15" s="88"/>
      <c r="AD15" s="113" t="n">
        <v>21591.4624</v>
      </c>
      <c r="AE15" s="114" t="n">
        <v>33.7493</v>
      </c>
      <c r="AF15" s="114" t="n">
        <v>37.4906</v>
      </c>
      <c r="AG15" s="115" t="n">
        <v>39.5533</v>
      </c>
      <c r="AH15" s="88"/>
      <c r="AI15" s="113" t="n">
        <f aca="false">F15/AD15</f>
        <v>2.78146406609309</v>
      </c>
      <c r="AJ15" s="115" t="n">
        <f aca="false">K15/AD15</f>
        <v>2.01537385443609</v>
      </c>
      <c r="AL15" s="100" t="n">
        <f aca="false">AD15+F15</f>
        <v>81647.3392</v>
      </c>
      <c r="AN15" s="100" t="n">
        <f aca="false">AD15+K15</f>
        <v>65106.3312</v>
      </c>
      <c r="AP15" s="100" t="n">
        <f aca="false">AA15+AD15</f>
        <v>72638.95768</v>
      </c>
      <c r="AQ15" s="88"/>
      <c r="AR15" s="93" t="e">
        <f aca="false">bdrate($F15:$F18,G15:G18,$AA15:$AA18,L15:L18)</f>
        <v>#VALUE!</v>
      </c>
      <c r="AS15" s="94" t="e">
        <f aca="false">bdrate($F15:$F18,H15:H18,$AA15:$AA18,M15:M18)</f>
        <v>#VALUE!</v>
      </c>
      <c r="AT15" s="95" t="e">
        <f aca="false">bdrate($F15:$F18,I15:I18,$AA15:$AA18,N15:N18)</f>
        <v>#VALUE!</v>
      </c>
      <c r="AU15" s="93" t="e">
        <f aca="false">bdrateOld($F15:$F18,G15:G18,$AA15:$AA18,L15:L18)</f>
        <v>#VALUE!</v>
      </c>
      <c r="AV15" s="94" t="e">
        <f aca="false">bdrateOld($F15:$F18,H15:H18,$AA15:$AA18,M15:M18)</f>
        <v>#VALUE!</v>
      </c>
      <c r="AW15" s="95" t="e">
        <f aca="false">bdrateOld($F15:$F18,I15:I18,$AA15:$AA18,N15:N18)</f>
        <v>#VALUE!</v>
      </c>
      <c r="AY15" s="93" t="e">
        <f aca="false">bdrate($AL15:$AL18,G15:G18,$AN15:$AN18,L15:L18)</f>
        <v>#VALUE!</v>
      </c>
      <c r="AZ15" s="94" t="e">
        <f aca="false">bdrate($AL15:$AL18,H15:H18,$AN15:$AN18,M15:M18)</f>
        <v>#VALUE!</v>
      </c>
      <c r="BA15" s="94" t="e">
        <f aca="false">bdrate($AL15:$AL18,I15:I18,$AN15:$AN18,N15:N18)</f>
        <v>#VALUE!</v>
      </c>
      <c r="BB15" s="93" t="e">
        <f aca="false">bdrateOld($AL15:$AL18,G15:G18,$AN15:$AN18,L15:L18)</f>
        <v>#VALUE!</v>
      </c>
      <c r="BC15" s="94" t="e">
        <f aca="false">bdrateOld($AL15:$AL18,H15:H18,$AN15:$AN18,M15:M18)</f>
        <v>#VALUE!</v>
      </c>
      <c r="BD15" s="95" t="e">
        <f aca="false">bdrateOld($AL15:$AL18,I15:I18,$AN15:$AN18,N15:N18)</f>
        <v>#VALUE!</v>
      </c>
      <c r="BF15" s="93" t="e">
        <f aca="false">bdrate($AL15:$AL18,G15:G18,$AP15:$AP18,L15:L18)</f>
        <v>#VALUE!</v>
      </c>
      <c r="BG15" s="94" t="e">
        <f aca="false">bdrate($AL15:$AL18,H15:H18,$AP15:$AP18,M15:M18)</f>
        <v>#VALUE!</v>
      </c>
      <c r="BH15" s="94" t="e">
        <f aca="false">bdrate($AL15:$AL18,I15:I18,$AP15:$AP18,N15:N18)</f>
        <v>#VALUE!</v>
      </c>
      <c r="BI15" s="93" t="e">
        <f aca="false">bdrateOld($AL15:$AL18,G15:G18,$AP15:$AP18,L15:L18)</f>
        <v>#VALUE!</v>
      </c>
      <c r="BJ15" s="94" t="e">
        <f aca="false">bdrateOld($AL15:$AL18,H15:H18,$AP15:$AP18,M15:M18)</f>
        <v>#VALUE!</v>
      </c>
      <c r="BK15" s="95" t="e">
        <f aca="false">bdrateOld($AL15:$AL18,I15:I18,$AP15:$AP18,N15:N18)</f>
        <v>#VALUE!</v>
      </c>
    </row>
    <row r="16" customFormat="false" ht="12" hidden="false" customHeight="false" outlineLevel="0" collapsed="false">
      <c r="A16" s="102"/>
      <c r="B16" s="102"/>
      <c r="C16" s="102"/>
      <c r="D16" s="102" t="n">
        <v>34</v>
      </c>
      <c r="E16" s="66" t="n">
        <v>34</v>
      </c>
      <c r="F16" s="131" t="n">
        <v>48445.4192</v>
      </c>
      <c r="G16" s="132" t="n">
        <v>36.0993</v>
      </c>
      <c r="H16" s="132" t="n">
        <v>38.4838</v>
      </c>
      <c r="I16" s="109" t="n">
        <v>40.1863</v>
      </c>
      <c r="J16" s="88"/>
      <c r="K16" s="106" t="n">
        <v>35848.7984</v>
      </c>
      <c r="L16" s="107" t="n">
        <v>36.4585</v>
      </c>
      <c r="M16" s="107" t="n">
        <v>38.3877</v>
      </c>
      <c r="N16" s="108" t="n">
        <v>40.1058</v>
      </c>
      <c r="O16" s="106" t="n">
        <v>10120.66</v>
      </c>
      <c r="P16" s="107" t="n">
        <v>190.44</v>
      </c>
      <c r="Q16" s="109" t="n">
        <f aca="false">O16/3600</f>
        <v>2.81129444444444</v>
      </c>
      <c r="R16" s="88"/>
      <c r="S16" s="110"/>
      <c r="T16" s="66"/>
      <c r="U16" s="70"/>
      <c r="V16" s="110"/>
      <c r="W16" s="66"/>
      <c r="X16" s="70"/>
      <c r="Y16" s="88"/>
      <c r="Z16" s="103" t="n">
        <v>0.75</v>
      </c>
      <c r="AA16" s="104" t="n">
        <f aca="false">F16*Z16</f>
        <v>36334.0644</v>
      </c>
      <c r="AB16" s="111" t="n">
        <f aca="false">K16/AA16-1</f>
        <v>-0.0133556762232192</v>
      </c>
      <c r="AC16" s="88"/>
      <c r="AD16" s="131" t="n">
        <f aca="false">AD15</f>
        <v>21591.4624</v>
      </c>
      <c r="AE16" s="132" t="n">
        <f aca="false">AE15</f>
        <v>33.7493</v>
      </c>
      <c r="AF16" s="132" t="n">
        <f aca="false">AF15</f>
        <v>37.4906</v>
      </c>
      <c r="AG16" s="109" t="n">
        <f aca="false">AG15</f>
        <v>39.5533</v>
      </c>
      <c r="AH16" s="88"/>
      <c r="AI16" s="131" t="n">
        <f aca="false">F16/AD16</f>
        <v>2.24373033667233</v>
      </c>
      <c r="AJ16" s="109" t="n">
        <f aca="false">K16/AD16</f>
        <v>1.66032285057264</v>
      </c>
      <c r="AL16" s="112" t="n">
        <f aca="false">AD16+F16</f>
        <v>70036.8816</v>
      </c>
      <c r="AN16" s="112" t="n">
        <f aca="false">AD16+K16</f>
        <v>57440.2608</v>
      </c>
      <c r="AP16" s="112" t="n">
        <f aca="false">AA16+AD16</f>
        <v>57925.5268</v>
      </c>
      <c r="AQ16" s="88"/>
      <c r="AR16" s="110"/>
      <c r="AS16" s="66"/>
      <c r="AT16" s="70"/>
      <c r="AU16" s="110"/>
      <c r="AV16" s="66"/>
      <c r="AW16" s="70"/>
      <c r="AY16" s="110"/>
      <c r="AZ16" s="66"/>
      <c r="BA16" s="70"/>
      <c r="BB16" s="110"/>
      <c r="BC16" s="66"/>
      <c r="BD16" s="70"/>
      <c r="BF16" s="110"/>
      <c r="BG16" s="66"/>
      <c r="BH16" s="70"/>
      <c r="BI16" s="110"/>
      <c r="BJ16" s="66"/>
      <c r="BK16" s="70"/>
    </row>
    <row r="17" customFormat="false" ht="12" hidden="false" customHeight="false" outlineLevel="0" collapsed="false">
      <c r="A17" s="102"/>
      <c r="B17" s="102"/>
      <c r="C17" s="102"/>
      <c r="D17" s="102" t="n">
        <v>34</v>
      </c>
      <c r="E17" s="66" t="n">
        <v>36</v>
      </c>
      <c r="F17" s="131" t="n">
        <v>38073.8176</v>
      </c>
      <c r="G17" s="132" t="n">
        <v>34.9192</v>
      </c>
      <c r="H17" s="132" t="n">
        <v>37.5791</v>
      </c>
      <c r="I17" s="109" t="n">
        <v>39.377</v>
      </c>
      <c r="J17" s="88"/>
      <c r="K17" s="106" t="n">
        <v>23163.0832</v>
      </c>
      <c r="L17" s="107" t="n">
        <v>35.1118</v>
      </c>
      <c r="M17" s="107" t="n">
        <v>37.8915</v>
      </c>
      <c r="N17" s="108" t="n">
        <v>39.6839</v>
      </c>
      <c r="O17" s="106" t="n">
        <v>10482.69</v>
      </c>
      <c r="P17" s="107" t="n">
        <v>182.16</v>
      </c>
      <c r="Q17" s="109" t="n">
        <f aca="false">O17/3600</f>
        <v>2.91185833333333</v>
      </c>
      <c r="R17" s="88"/>
      <c r="S17" s="110"/>
      <c r="T17" s="66"/>
      <c r="U17" s="70"/>
      <c r="V17" s="110"/>
      <c r="W17" s="66"/>
      <c r="X17" s="70"/>
      <c r="Y17" s="88"/>
      <c r="Z17" s="113" t="n">
        <v>0.65</v>
      </c>
      <c r="AA17" s="104" t="n">
        <f aca="false">F17*Z17</f>
        <v>24747.98144</v>
      </c>
      <c r="AB17" s="111" t="n">
        <f aca="false">K17/AA17-1</f>
        <v>-0.06404151562189</v>
      </c>
      <c r="AC17" s="88"/>
      <c r="AD17" s="131" t="n">
        <f aca="false">AD16</f>
        <v>21591.4624</v>
      </c>
      <c r="AE17" s="132" t="n">
        <f aca="false">AE16</f>
        <v>33.7493</v>
      </c>
      <c r="AF17" s="132" t="n">
        <f aca="false">AF16</f>
        <v>37.4906</v>
      </c>
      <c r="AG17" s="109" t="n">
        <f aca="false">AG16</f>
        <v>39.5533</v>
      </c>
      <c r="AH17" s="88"/>
      <c r="AI17" s="131" t="n">
        <f aca="false">F17/AD17</f>
        <v>1.76337373053527</v>
      </c>
      <c r="AJ17" s="109" t="n">
        <f aca="false">K17/AD17</f>
        <v>1.07278899274558</v>
      </c>
      <c r="AL17" s="116" t="n">
        <f aca="false">AD17+F17</f>
        <v>59665.28</v>
      </c>
      <c r="AN17" s="116" t="n">
        <f aca="false">AD17+K17</f>
        <v>44754.5456</v>
      </c>
      <c r="AP17" s="116" t="n">
        <f aca="false">AA17+AD17</f>
        <v>46339.44384</v>
      </c>
      <c r="AQ17" s="88"/>
      <c r="AR17" s="110"/>
      <c r="AS17" s="66"/>
      <c r="AT17" s="70"/>
      <c r="AU17" s="110"/>
      <c r="AV17" s="66"/>
      <c r="AW17" s="70"/>
      <c r="AY17" s="110"/>
      <c r="AZ17" s="66"/>
      <c r="BA17" s="70"/>
      <c r="BB17" s="110"/>
      <c r="BC17" s="66"/>
      <c r="BD17" s="70"/>
      <c r="BF17" s="110"/>
      <c r="BG17" s="66"/>
      <c r="BH17" s="70"/>
      <c r="BI17" s="110"/>
      <c r="BJ17" s="66"/>
      <c r="BK17" s="70"/>
    </row>
    <row r="18" customFormat="false" ht="12.75" hidden="false" customHeight="false" outlineLevel="0" collapsed="false">
      <c r="A18" s="102"/>
      <c r="B18" s="102"/>
      <c r="C18" s="117"/>
      <c r="D18" s="117" t="n">
        <v>34</v>
      </c>
      <c r="E18" s="117" t="n">
        <v>38</v>
      </c>
      <c r="F18" s="133" t="n">
        <v>30138.6096</v>
      </c>
      <c r="G18" s="134" t="n">
        <v>33.6863</v>
      </c>
      <c r="H18" s="134" t="n">
        <v>37.1495</v>
      </c>
      <c r="I18" s="121" t="n">
        <v>39.008</v>
      </c>
      <c r="J18" s="88"/>
      <c r="K18" s="118" t="n">
        <v>11850.176</v>
      </c>
      <c r="L18" s="119" t="n">
        <v>33.7274</v>
      </c>
      <c r="M18" s="119" t="n">
        <v>37.4319</v>
      </c>
      <c r="N18" s="120" t="n">
        <v>39.3226</v>
      </c>
      <c r="O18" s="118" t="n">
        <v>9827.81</v>
      </c>
      <c r="P18" s="119" t="n">
        <v>177.3</v>
      </c>
      <c r="Q18" s="121" t="n">
        <f aca="false">O18/3600</f>
        <v>2.72994722222222</v>
      </c>
      <c r="R18" s="88"/>
      <c r="S18" s="122"/>
      <c r="T18" s="123"/>
      <c r="U18" s="124"/>
      <c r="V18" s="122"/>
      <c r="W18" s="123"/>
      <c r="X18" s="124"/>
      <c r="Y18" s="88"/>
      <c r="Z18" s="113" t="n">
        <v>0.5</v>
      </c>
      <c r="AA18" s="125" t="n">
        <f aca="false">F18*Z18</f>
        <v>15069.3048</v>
      </c>
      <c r="AB18" s="111" t="n">
        <f aca="false">K18/AA18-1</f>
        <v>-0.21362158657777</v>
      </c>
      <c r="AC18" s="88"/>
      <c r="AD18" s="133" t="n">
        <f aca="false">AD17</f>
        <v>21591.4624</v>
      </c>
      <c r="AE18" s="134" t="n">
        <f aca="false">AE17</f>
        <v>33.7493</v>
      </c>
      <c r="AF18" s="134" t="n">
        <f aca="false">AF17</f>
        <v>37.4906</v>
      </c>
      <c r="AG18" s="121" t="n">
        <f aca="false">AG17</f>
        <v>39.5533</v>
      </c>
      <c r="AH18" s="88"/>
      <c r="AI18" s="133" t="n">
        <f aca="false">F18/AD18</f>
        <v>1.39585772569069</v>
      </c>
      <c r="AJ18" s="121" t="n">
        <f aca="false">K18/AD18</f>
        <v>0.548836191845903</v>
      </c>
      <c r="AL18" s="116" t="n">
        <f aca="false">AD18+F18</f>
        <v>51730.072</v>
      </c>
      <c r="AN18" s="116" t="n">
        <f aca="false">AD18+K18</f>
        <v>33441.6384</v>
      </c>
      <c r="AP18" s="116" t="n">
        <f aca="false">AA18+AD18</f>
        <v>36660.7672</v>
      </c>
      <c r="AQ18" s="88"/>
      <c r="AR18" s="122"/>
      <c r="AS18" s="123"/>
      <c r="AT18" s="124"/>
      <c r="AU18" s="122"/>
      <c r="AV18" s="123"/>
      <c r="AW18" s="124"/>
      <c r="AY18" s="122"/>
      <c r="AZ18" s="123"/>
      <c r="BA18" s="124"/>
      <c r="BB18" s="122"/>
      <c r="BC18" s="123"/>
      <c r="BD18" s="124"/>
      <c r="BF18" s="122"/>
      <c r="BG18" s="123"/>
      <c r="BH18" s="124"/>
      <c r="BI18" s="122"/>
      <c r="BJ18" s="123"/>
      <c r="BK18" s="124"/>
    </row>
    <row r="19" customFormat="false" ht="12" hidden="false" customHeight="false" outlineLevel="0" collapsed="false">
      <c r="A19" s="102"/>
      <c r="B19" s="135"/>
      <c r="C19" s="84" t="s">
        <v>47</v>
      </c>
      <c r="D19" s="84" t="n">
        <v>22</v>
      </c>
      <c r="E19" s="84" t="n">
        <v>20</v>
      </c>
      <c r="F19" s="136" t="n">
        <f aca="false">F3</f>
        <v>233116.0864</v>
      </c>
      <c r="G19" s="137" t="n">
        <f aca="false">G3</f>
        <v>44.7744</v>
      </c>
      <c r="H19" s="137" t="n">
        <f aca="false">H3</f>
        <v>44.608</v>
      </c>
      <c r="I19" s="138" t="n">
        <f aca="false">I3</f>
        <v>46.003</v>
      </c>
      <c r="J19" s="88"/>
      <c r="K19" s="139" t="n">
        <f aca="false">K3</f>
        <v>177595.8752</v>
      </c>
      <c r="L19" s="140" t="n">
        <f aca="false">L3</f>
        <v>44.5665</v>
      </c>
      <c r="M19" s="140" t="n">
        <f aca="false">M3</f>
        <v>44.5086</v>
      </c>
      <c r="N19" s="141" t="n">
        <f aca="false">N3</f>
        <v>45.8655</v>
      </c>
      <c r="O19" s="139" t="n">
        <f aca="false">O3</f>
        <v>16897.9</v>
      </c>
      <c r="P19" s="140" t="n">
        <f aca="false">P3</f>
        <v>232.05</v>
      </c>
      <c r="Q19" s="138" t="n">
        <f aca="false">Q3</f>
        <v>4.69386111111111</v>
      </c>
      <c r="R19" s="88"/>
      <c r="S19" s="93" t="e">
        <f aca="false">bdrate($F19:$F22,G19:G22,$K19:$K22,L19:L22)</f>
        <v>#VALUE!</v>
      </c>
      <c r="T19" s="94" t="e">
        <f aca="false">bdrate($F19:$F22,H19:H22,$K19:$K22,M19:M22)</f>
        <v>#VALUE!</v>
      </c>
      <c r="U19" s="95" t="e">
        <f aca="false">bdrate($F19:$F22,I19:I22,$K19:$K22,N19:N22)</f>
        <v>#VALUE!</v>
      </c>
      <c r="V19" s="93" t="e">
        <f aca="false">bdrateOld($F19:$F22,G19:G22,$K19:$K22,L19:L22)</f>
        <v>#VALUE!</v>
      </c>
      <c r="W19" s="94" t="e">
        <f aca="false">bdrateOld($F19:$F22,H19:H22,$K19:$K22,M19:M22)</f>
        <v>#VALUE!</v>
      </c>
      <c r="X19" s="95" t="e">
        <f aca="false">bdrateOld($F19:$F22,I19:I22,$K19:$K22,N19:N22)</f>
        <v>#VALUE!</v>
      </c>
      <c r="Y19" s="88"/>
      <c r="Z19" s="136" t="n">
        <f aca="false">Z3</f>
        <v>0.85</v>
      </c>
      <c r="AA19" s="142" t="n">
        <f aca="false">AA3</f>
        <v>198148.67344</v>
      </c>
      <c r="AB19" s="143" t="n">
        <f aca="false">K19/AA19-1</f>
        <v>-0.103724127359467</v>
      </c>
      <c r="AC19" s="88"/>
      <c r="AD19" s="136" t="n">
        <f aca="false">AD3</f>
        <v>75654.5408</v>
      </c>
      <c r="AE19" s="137" t="n">
        <f aca="false">AE3</f>
        <v>42.5806</v>
      </c>
      <c r="AF19" s="137" t="n">
        <f aca="false">AF3</f>
        <v>43.1339</v>
      </c>
      <c r="AG19" s="138" t="n">
        <f aca="false">AG3</f>
        <v>44.4403</v>
      </c>
      <c r="AH19" s="88"/>
      <c r="AI19" s="136" t="n">
        <f aca="false">F19/AD19</f>
        <v>3.08132312925228</v>
      </c>
      <c r="AJ19" s="138" t="n">
        <f aca="false">K19/AD19</f>
        <v>2.34745824007434</v>
      </c>
      <c r="AL19" s="144" t="n">
        <f aca="false">AD19+F19</f>
        <v>308770.6272</v>
      </c>
      <c r="AN19" s="144" t="n">
        <f aca="false">AD19+K19</f>
        <v>253250.416</v>
      </c>
      <c r="AP19" s="144" t="n">
        <f aca="false">AA19+AD19</f>
        <v>273803.21424</v>
      </c>
      <c r="AQ19" s="88"/>
      <c r="AR19" s="93" t="e">
        <f aca="false">bdrate($F19:$F22,G19:G22,$AA19:$AA22,L19:L22)</f>
        <v>#VALUE!</v>
      </c>
      <c r="AS19" s="94" t="e">
        <f aca="false">bdrate($F19:$F22,H19:H22,$AA19:$AA22,M19:M22)</f>
        <v>#VALUE!</v>
      </c>
      <c r="AT19" s="95" t="e">
        <f aca="false">bdrate($F19:$F22,I19:I22,$AA19:$AA22,N19:N22)</f>
        <v>#VALUE!</v>
      </c>
      <c r="AU19" s="93" t="e">
        <f aca="false">bdrateOld($F19:$F22,G19:G22,$AA19:$AA22,L19:L22)</f>
        <v>#VALUE!</v>
      </c>
      <c r="AV19" s="94" t="e">
        <f aca="false">bdrateOld($F19:$F22,H19:H22,$AA19:$AA22,M19:M22)</f>
        <v>#VALUE!</v>
      </c>
      <c r="AW19" s="95" t="e">
        <f aca="false">bdrateOld($F19:$F22,I19:I22,$AA19:$AA22,N19:N22)</f>
        <v>#VALUE!</v>
      </c>
      <c r="AY19" s="93" t="e">
        <f aca="false">bdrate($AL19:$AL22,G19:G22,$AN19:$AN22,L19:L22)</f>
        <v>#VALUE!</v>
      </c>
      <c r="AZ19" s="94" t="e">
        <f aca="false">bdrate($AL19:$AL22,H19:H22,$AN19:$AN22,M19:M22)</f>
        <v>#VALUE!</v>
      </c>
      <c r="BA19" s="94" t="e">
        <f aca="false">bdrate($AL19:$AL22,I19:I22,$AN19:$AN22,N19:N22)</f>
        <v>#VALUE!</v>
      </c>
      <c r="BB19" s="93" t="e">
        <f aca="false">bdrateOld($AL19:$AL22,G19:G22,$AN19:$AN22,L19:L22)</f>
        <v>#VALUE!</v>
      </c>
      <c r="BC19" s="94" t="e">
        <f aca="false">bdrateOld($AL19:$AL22,H19:H22,$AN19:$AN22,M19:M22)</f>
        <v>#VALUE!</v>
      </c>
      <c r="BD19" s="95" t="e">
        <f aca="false">bdrateOld($AL19:$AL22,I19:I22,$AN19:$AN22,N19:N22)</f>
        <v>#VALUE!</v>
      </c>
      <c r="BF19" s="93" t="e">
        <f aca="false">bdrate($AL19:$AL22,G19:G22,$AP19:$AP22,L19:L22)</f>
        <v>#VALUE!</v>
      </c>
      <c r="BG19" s="94" t="e">
        <f aca="false">bdrate($AL19:$AL22,H19:H22,$AP19:$AP22,M19:M22)</f>
        <v>#VALUE!</v>
      </c>
      <c r="BH19" s="94" t="e">
        <f aca="false">bdrate($AL19:$AL22,I19:I22,$AP19:$AP22,N19:N22)</f>
        <v>#VALUE!</v>
      </c>
      <c r="BI19" s="93" t="e">
        <f aca="false">bdrateOld($AL19:$AL22,G19:G22,$AP19:$AP22,L19:L22)</f>
        <v>#VALUE!</v>
      </c>
      <c r="BJ19" s="94" t="e">
        <f aca="false">bdrateOld($AL19:$AL22,H19:H22,$AP19:$AP22,M19:M22)</f>
        <v>#VALUE!</v>
      </c>
      <c r="BK19" s="95" t="e">
        <f aca="false">bdrateOld($AL19:$AL22,I19:I22,$AP19:$AP22,N19:N22)</f>
        <v>#VALUE!</v>
      </c>
    </row>
    <row r="20" customFormat="false" ht="12" hidden="false" customHeight="false" outlineLevel="0" collapsed="false">
      <c r="A20" s="102"/>
      <c r="B20" s="102"/>
      <c r="C20" s="102"/>
      <c r="D20" s="102" t="n">
        <v>26</v>
      </c>
      <c r="E20" s="102" t="n">
        <v>24</v>
      </c>
      <c r="F20" s="145" t="n">
        <f aca="false">F7</f>
        <v>148895.3104</v>
      </c>
      <c r="G20" s="146" t="n">
        <f aca="false">G7</f>
        <v>42.2107</v>
      </c>
      <c r="H20" s="146" t="n">
        <f aca="false">H7</f>
        <v>42.4407</v>
      </c>
      <c r="I20" s="147" t="n">
        <f aca="false">I7</f>
        <v>43.9409</v>
      </c>
      <c r="J20" s="88"/>
      <c r="K20" s="148" t="n">
        <f aca="false">K7</f>
        <v>110471.96</v>
      </c>
      <c r="L20" s="149" t="n">
        <f aca="false">L7</f>
        <v>42.0251</v>
      </c>
      <c r="M20" s="149" t="n">
        <f aca="false">M7</f>
        <v>42.3511</v>
      </c>
      <c r="N20" s="150" t="n">
        <f aca="false">N7</f>
        <v>43.845</v>
      </c>
      <c r="O20" s="148" t="n">
        <f aca="false">O7</f>
        <v>15270.32</v>
      </c>
      <c r="P20" s="149" t="n">
        <f aca="false">P7</f>
        <v>219.41</v>
      </c>
      <c r="Q20" s="147" t="n">
        <f aca="false">Q7</f>
        <v>4.24175555555556</v>
      </c>
      <c r="R20" s="88"/>
      <c r="S20" s="110"/>
      <c r="T20" s="66"/>
      <c r="U20" s="70"/>
      <c r="V20" s="110"/>
      <c r="W20" s="66"/>
      <c r="X20" s="70"/>
      <c r="Y20" s="88"/>
      <c r="Z20" s="145" t="n">
        <f aca="false">Z7</f>
        <v>0.85</v>
      </c>
      <c r="AA20" s="151" t="n">
        <f aca="false">AA7</f>
        <v>126561.01384</v>
      </c>
      <c r="AB20" s="152" t="n">
        <f aca="false">K20/AA20-1</f>
        <v>-0.127124881129192</v>
      </c>
      <c r="AC20" s="88"/>
      <c r="AD20" s="145" t="n">
        <f aca="false">AD7</f>
        <v>50871.8384</v>
      </c>
      <c r="AE20" s="146" t="n">
        <f aca="false">AE7</f>
        <v>39.4963</v>
      </c>
      <c r="AF20" s="146" t="n">
        <f aca="false">AF7</f>
        <v>40.6639</v>
      </c>
      <c r="AG20" s="147" t="n">
        <f aca="false">AG7</f>
        <v>42.289</v>
      </c>
      <c r="AH20" s="88"/>
      <c r="AI20" s="145" t="n">
        <f aca="false">F20/AD20</f>
        <v>2.92687103676599</v>
      </c>
      <c r="AJ20" s="147" t="n">
        <f aca="false">K20/AD20</f>
        <v>2.17157396851614</v>
      </c>
      <c r="AL20" s="153" t="n">
        <f aca="false">AD20+F20</f>
        <v>199767.1488</v>
      </c>
      <c r="AN20" s="153" t="n">
        <f aca="false">AD20+K20</f>
        <v>161343.7984</v>
      </c>
      <c r="AP20" s="153" t="n">
        <f aca="false">AA20+AD20</f>
        <v>177432.85224</v>
      </c>
      <c r="AQ20" s="88"/>
      <c r="AR20" s="110"/>
      <c r="AS20" s="66"/>
      <c r="AT20" s="70"/>
      <c r="AU20" s="110"/>
      <c r="AV20" s="66"/>
      <c r="AW20" s="70"/>
      <c r="AY20" s="110"/>
      <c r="AZ20" s="66"/>
      <c r="BA20" s="70"/>
      <c r="BB20" s="110"/>
      <c r="BC20" s="66"/>
      <c r="BD20" s="70"/>
      <c r="BF20" s="110"/>
      <c r="BG20" s="66"/>
      <c r="BH20" s="70"/>
      <c r="BI20" s="110"/>
      <c r="BJ20" s="66"/>
      <c r="BK20" s="70"/>
    </row>
    <row r="21" customFormat="false" ht="12" hidden="false" customHeight="false" outlineLevel="0" collapsed="false">
      <c r="A21" s="102"/>
      <c r="B21" s="102"/>
      <c r="C21" s="102"/>
      <c r="D21" s="102" t="n">
        <v>30</v>
      </c>
      <c r="E21" s="102" t="n">
        <v>28</v>
      </c>
      <c r="F21" s="145" t="n">
        <f aca="false">F11</f>
        <v>93591.6224</v>
      </c>
      <c r="G21" s="146" t="n">
        <f aca="false">G11</f>
        <v>39.6952</v>
      </c>
      <c r="H21" s="146" t="n">
        <f aca="false">H11</f>
        <v>40.3979</v>
      </c>
      <c r="I21" s="147" t="n">
        <f aca="false">I11</f>
        <v>41.9657</v>
      </c>
      <c r="J21" s="88"/>
      <c r="K21" s="148" t="n">
        <f aca="false">K11</f>
        <v>67408.6496</v>
      </c>
      <c r="L21" s="149" t="n">
        <f aca="false">L11</f>
        <v>39.5186</v>
      </c>
      <c r="M21" s="149" t="n">
        <f aca="false">M11</f>
        <v>40.3106</v>
      </c>
      <c r="N21" s="150" t="n">
        <f aca="false">N11</f>
        <v>41.886</v>
      </c>
      <c r="O21" s="148" t="n">
        <f aca="false">O11</f>
        <v>12370.99</v>
      </c>
      <c r="P21" s="149" t="n">
        <f aca="false">P11</f>
        <v>208.63</v>
      </c>
      <c r="Q21" s="147" t="n">
        <f aca="false">Q11</f>
        <v>3.43638611111111</v>
      </c>
      <c r="R21" s="88"/>
      <c r="S21" s="110"/>
      <c r="T21" s="66"/>
      <c r="U21" s="70"/>
      <c r="V21" s="110"/>
      <c r="W21" s="66"/>
      <c r="X21" s="70"/>
      <c r="Y21" s="88"/>
      <c r="Z21" s="145" t="n">
        <f aca="false">Z11</f>
        <v>0.85</v>
      </c>
      <c r="AA21" s="151" t="n">
        <f aca="false">AA11</f>
        <v>79552.87904</v>
      </c>
      <c r="AB21" s="152" t="n">
        <f aca="false">K21/AA21-1</f>
        <v>-0.152656064576792</v>
      </c>
      <c r="AC21" s="88"/>
      <c r="AD21" s="145" t="n">
        <f aca="false">AD11</f>
        <v>33924.1264</v>
      </c>
      <c r="AE21" s="146" t="n">
        <f aca="false">AE11</f>
        <v>36.5851</v>
      </c>
      <c r="AF21" s="146" t="n">
        <f aca="false">AF11</f>
        <v>38.9991</v>
      </c>
      <c r="AG21" s="147" t="n">
        <f aca="false">AG11</f>
        <v>40.8775</v>
      </c>
      <c r="AH21" s="88"/>
      <c r="AI21" s="145" t="n">
        <f aca="false">F21/AD21</f>
        <v>2.75885136426092</v>
      </c>
      <c r="AJ21" s="147" t="n">
        <f aca="false">K21/AD21</f>
        <v>1.98704157640446</v>
      </c>
      <c r="AL21" s="153" t="n">
        <f aca="false">AD21+F21</f>
        <v>127515.7488</v>
      </c>
      <c r="AN21" s="153" t="n">
        <f aca="false">AD21+K21</f>
        <v>101332.776</v>
      </c>
      <c r="AP21" s="153" t="n">
        <f aca="false">AA21+AD21</f>
        <v>113477.00544</v>
      </c>
      <c r="AQ21" s="88"/>
      <c r="AR21" s="110"/>
      <c r="AS21" s="66"/>
      <c r="AT21" s="70"/>
      <c r="AU21" s="110"/>
      <c r="AV21" s="66"/>
      <c r="AW21" s="70"/>
      <c r="AY21" s="110"/>
      <c r="AZ21" s="66"/>
      <c r="BA21" s="70"/>
      <c r="BB21" s="110"/>
      <c r="BC21" s="66"/>
      <c r="BD21" s="70"/>
      <c r="BF21" s="110"/>
      <c r="BG21" s="66"/>
      <c r="BH21" s="70"/>
      <c r="BI21" s="110"/>
      <c r="BJ21" s="66"/>
      <c r="BK21" s="70"/>
    </row>
    <row r="22" customFormat="false" ht="12.75" hidden="false" customHeight="false" outlineLevel="0" collapsed="false">
      <c r="A22" s="102"/>
      <c r="B22" s="102"/>
      <c r="C22" s="117"/>
      <c r="D22" s="117" t="n">
        <v>34</v>
      </c>
      <c r="E22" s="117" t="n">
        <v>32</v>
      </c>
      <c r="F22" s="154" t="n">
        <f aca="false">F15</f>
        <v>60055.8768</v>
      </c>
      <c r="G22" s="155" t="n">
        <f aca="false">G15</f>
        <v>37.2947</v>
      </c>
      <c r="H22" s="155" t="n">
        <f aca="false">H15</f>
        <v>38.9513</v>
      </c>
      <c r="I22" s="156" t="n">
        <f aca="false">I15</f>
        <v>40.6002</v>
      </c>
      <c r="J22" s="88"/>
      <c r="K22" s="157" t="n">
        <f aca="false">K15</f>
        <v>43514.8688</v>
      </c>
      <c r="L22" s="158" t="n">
        <f aca="false">L15</f>
        <v>37.0977</v>
      </c>
      <c r="M22" s="158" t="n">
        <f aca="false">M15</f>
        <v>38.884</v>
      </c>
      <c r="N22" s="159" t="n">
        <f aca="false">N15</f>
        <v>40.543</v>
      </c>
      <c r="O22" s="157" t="n">
        <f aca="false">O15</f>
        <v>10624.71</v>
      </c>
      <c r="P22" s="158" t="n">
        <f aca="false">P15</f>
        <v>193.26</v>
      </c>
      <c r="Q22" s="156" t="n">
        <f aca="false">Q15</f>
        <v>2.95130833333333</v>
      </c>
      <c r="R22" s="88"/>
      <c r="S22" s="122"/>
      <c r="T22" s="123"/>
      <c r="U22" s="124"/>
      <c r="V22" s="122"/>
      <c r="W22" s="123"/>
      <c r="X22" s="124"/>
      <c r="Y22" s="88"/>
      <c r="Z22" s="154" t="n">
        <f aca="false">Z15</f>
        <v>0.85</v>
      </c>
      <c r="AA22" s="160" t="n">
        <f aca="false">AA15</f>
        <v>51047.49528</v>
      </c>
      <c r="AB22" s="152" t="n">
        <f aca="false">K22/AA22-1</f>
        <v>-0.14756113769506</v>
      </c>
      <c r="AC22" s="88"/>
      <c r="AD22" s="154" t="n">
        <f aca="false">AD15</f>
        <v>21591.4624</v>
      </c>
      <c r="AE22" s="155" t="n">
        <f aca="false">AE15</f>
        <v>33.7493</v>
      </c>
      <c r="AF22" s="155" t="n">
        <f aca="false">AF15</f>
        <v>37.4906</v>
      </c>
      <c r="AG22" s="156" t="n">
        <f aca="false">AG15</f>
        <v>39.5533</v>
      </c>
      <c r="AH22" s="88"/>
      <c r="AI22" s="154" t="n">
        <f aca="false">F22/AD22</f>
        <v>2.78146406609309</v>
      </c>
      <c r="AJ22" s="156" t="n">
        <f aca="false">K22/AD22</f>
        <v>2.01537385443609</v>
      </c>
      <c r="AL22" s="161" t="n">
        <f aca="false">AD22+F22</f>
        <v>81647.3392</v>
      </c>
      <c r="AN22" s="161" t="n">
        <f aca="false">AD22+K22</f>
        <v>65106.3312</v>
      </c>
      <c r="AP22" s="161" t="n">
        <f aca="false">AA22+AD22</f>
        <v>72638.95768</v>
      </c>
      <c r="AQ22" s="88"/>
      <c r="AR22" s="122"/>
      <c r="AS22" s="123"/>
      <c r="AT22" s="124"/>
      <c r="AU22" s="122"/>
      <c r="AV22" s="123"/>
      <c r="AW22" s="124"/>
      <c r="AY22" s="122"/>
      <c r="AZ22" s="123"/>
      <c r="BA22" s="124"/>
      <c r="BB22" s="122"/>
      <c r="BC22" s="123"/>
      <c r="BD22" s="124"/>
      <c r="BF22" s="122"/>
      <c r="BG22" s="123"/>
      <c r="BH22" s="124"/>
      <c r="BI22" s="122"/>
      <c r="BJ22" s="123"/>
      <c r="BK22" s="124"/>
    </row>
    <row r="23" customFormat="false" ht="12" hidden="false" customHeight="false" outlineLevel="0" collapsed="false">
      <c r="A23" s="102"/>
      <c r="B23" s="102"/>
      <c r="C23" s="84" t="s">
        <v>49</v>
      </c>
      <c r="D23" s="84" t="n">
        <v>22</v>
      </c>
      <c r="E23" s="84" t="n">
        <v>22</v>
      </c>
      <c r="F23" s="136" t="n">
        <f aca="false">F4</f>
        <v>186297.816</v>
      </c>
      <c r="G23" s="137" t="n">
        <f aca="false">G4</f>
        <v>43.4771</v>
      </c>
      <c r="H23" s="137" t="n">
        <f aca="false">H4</f>
        <v>43.4986</v>
      </c>
      <c r="I23" s="138" t="n">
        <f aca="false">I4</f>
        <v>44.9657</v>
      </c>
      <c r="J23" s="88"/>
      <c r="K23" s="139" t="n">
        <f aca="false">K4</f>
        <v>128456.5232</v>
      </c>
      <c r="L23" s="140" t="n">
        <f aca="false">L4</f>
        <v>43.2464</v>
      </c>
      <c r="M23" s="140" t="n">
        <f aca="false">M4</f>
        <v>43.3567</v>
      </c>
      <c r="N23" s="141" t="n">
        <f aca="false">N4</f>
        <v>44.8065</v>
      </c>
      <c r="O23" s="139" t="n">
        <f aca="false">O4</f>
        <v>16254.75</v>
      </c>
      <c r="P23" s="140" t="n">
        <f aca="false">P4</f>
        <v>223.11</v>
      </c>
      <c r="Q23" s="138" t="n">
        <f aca="false">Q4</f>
        <v>4.51520833333333</v>
      </c>
      <c r="R23" s="88"/>
      <c r="S23" s="93" t="e">
        <f aca="false">bdrate($F23:$F26,G23:G26,$K23:$K26,L23:L26)</f>
        <v>#VALUE!</v>
      </c>
      <c r="T23" s="94" t="e">
        <f aca="false">bdrate($F23:$F26,H23:H26,$K23:$K26,M23:M26)</f>
        <v>#VALUE!</v>
      </c>
      <c r="U23" s="95" t="e">
        <f aca="false">bdrate($F23:$F26,I23:I26,$K23:$K26,N23:N26)</f>
        <v>#VALUE!</v>
      </c>
      <c r="V23" s="93" t="e">
        <f aca="false">bdrateOld($F23:$F26,G23:G26,$K23:$K26,L23:L26)</f>
        <v>#VALUE!</v>
      </c>
      <c r="W23" s="94" t="e">
        <f aca="false">bdrateOld($F23:$F26,H23:H26,$K23:$K26,M23:M26)</f>
        <v>#VALUE!</v>
      </c>
      <c r="X23" s="95" t="e">
        <f aca="false">bdrateOld($F23:$F26,I23:I26,$K23:$K26,N23:N26)</f>
        <v>#VALUE!</v>
      </c>
      <c r="Y23" s="88"/>
      <c r="Z23" s="136" t="n">
        <f aca="false">Z4</f>
        <v>0.75</v>
      </c>
      <c r="AA23" s="142" t="n">
        <f aca="false">AA4</f>
        <v>139723.362</v>
      </c>
      <c r="AB23" s="143" t="n">
        <f aca="false">K23/AA23-1</f>
        <v>-0.0806367570800365</v>
      </c>
      <c r="AC23" s="88"/>
      <c r="AD23" s="136" t="n">
        <f aca="false">AD4</f>
        <v>75654.5408</v>
      </c>
      <c r="AE23" s="137" t="n">
        <f aca="false">AE4</f>
        <v>42.5806</v>
      </c>
      <c r="AF23" s="137" t="n">
        <f aca="false">AF4</f>
        <v>43.1339</v>
      </c>
      <c r="AG23" s="138" t="n">
        <f aca="false">AG4</f>
        <v>44.4403</v>
      </c>
      <c r="AH23" s="88"/>
      <c r="AI23" s="136" t="n">
        <f aca="false">F23/AD23</f>
        <v>2.46248029569694</v>
      </c>
      <c r="AJ23" s="138" t="n">
        <f aca="false">K23/AD23</f>
        <v>1.69793540270884</v>
      </c>
      <c r="AL23" s="144" t="n">
        <f aca="false">AD23+F23</f>
        <v>261952.3568</v>
      </c>
      <c r="AN23" s="144" t="n">
        <f aca="false">AD23+K23</f>
        <v>204111.064</v>
      </c>
      <c r="AP23" s="144" t="n">
        <f aca="false">AA23+AD23</f>
        <v>215377.9028</v>
      </c>
      <c r="AQ23" s="88"/>
      <c r="AR23" s="93" t="e">
        <f aca="false">bdrate($F23:$F26,G23:G26,$AA23:$AA26,L23:L26)</f>
        <v>#VALUE!</v>
      </c>
      <c r="AS23" s="94" t="e">
        <f aca="false">bdrate($F23:$F26,H23:H26,$AA23:$AA26,M23:M26)</f>
        <v>#VALUE!</v>
      </c>
      <c r="AT23" s="95" t="e">
        <f aca="false">bdrate($F23:$F26,I23:I26,$AA23:$AA26,N23:N26)</f>
        <v>#VALUE!</v>
      </c>
      <c r="AU23" s="93" t="e">
        <f aca="false">bdrateOld($F23:$F26,G23:G26,$AA23:$AA26,L23:L26)</f>
        <v>#VALUE!</v>
      </c>
      <c r="AV23" s="94" t="e">
        <f aca="false">bdrateOld($F23:$F26,H23:H26,$AA23:$AA26,M23:M26)</f>
        <v>#VALUE!</v>
      </c>
      <c r="AW23" s="95" t="e">
        <f aca="false">bdrateOld($F23:$F26,I23:I26,$AA23:$AA26,N23:N26)</f>
        <v>#VALUE!</v>
      </c>
      <c r="AY23" s="93" t="e">
        <f aca="false">bdrate($AL23:$AL26,G23:G26,$AN23:$AN26,L23:L26)</f>
        <v>#VALUE!</v>
      </c>
      <c r="AZ23" s="94" t="e">
        <f aca="false">bdrate($AL23:$AL26,H23:H26,$AN23:$AN26,M23:M26)</f>
        <v>#VALUE!</v>
      </c>
      <c r="BA23" s="94" t="e">
        <f aca="false">bdrate($AL23:$AL26,I23:I26,$AN23:$AN26,N23:N26)</f>
        <v>#VALUE!</v>
      </c>
      <c r="BB23" s="93" t="e">
        <f aca="false">bdrateOld($AL23:$AL26,G23:G26,$AN23:$AN26,L23:L26)</f>
        <v>#VALUE!</v>
      </c>
      <c r="BC23" s="94" t="e">
        <f aca="false">bdrateOld($AL23:$AL26,H23:H26,$AN23:$AN26,M23:M26)</f>
        <v>#VALUE!</v>
      </c>
      <c r="BD23" s="95" t="e">
        <f aca="false">bdrateOld($AL23:$AL26,I23:I26,$AN23:$AN26,N23:N26)</f>
        <v>#VALUE!</v>
      </c>
      <c r="BF23" s="93" t="e">
        <f aca="false">bdrate($AL23:$AL26,G23:G26,$AP23:$AP26,L23:L26)</f>
        <v>#VALUE!</v>
      </c>
      <c r="BG23" s="94" t="e">
        <f aca="false">bdrate($AL23:$AL26,H23:H26,$AP23:$AP26,M23:M26)</f>
        <v>#VALUE!</v>
      </c>
      <c r="BH23" s="94" t="e">
        <f aca="false">bdrate($AL23:$AL26,I23:I26,$AP23:$AP26,N23:N26)</f>
        <v>#VALUE!</v>
      </c>
      <c r="BI23" s="93" t="e">
        <f aca="false">bdrateOld($AL23:$AL26,G23:G26,$AP23:$AP26,L23:L26)</f>
        <v>#VALUE!</v>
      </c>
      <c r="BJ23" s="94" t="e">
        <f aca="false">bdrateOld($AL23:$AL26,H23:H26,$AP23:$AP26,M23:M26)</f>
        <v>#VALUE!</v>
      </c>
      <c r="BK23" s="95" t="e">
        <f aca="false">bdrateOld($AL23:$AL26,I23:I26,$AP23:$AP26,N23:N26)</f>
        <v>#VALUE!</v>
      </c>
    </row>
    <row r="24" customFormat="false" ht="12" hidden="false" customHeight="false" outlineLevel="0" collapsed="false">
      <c r="A24" s="102"/>
      <c r="B24" s="102"/>
      <c r="C24" s="102"/>
      <c r="D24" s="102" t="n">
        <v>26</v>
      </c>
      <c r="E24" s="102" t="n">
        <v>26</v>
      </c>
      <c r="F24" s="145" t="n">
        <f aca="false">F8</f>
        <v>117653.184</v>
      </c>
      <c r="G24" s="146" t="n">
        <f aca="false">G8</f>
        <v>40.8963</v>
      </c>
      <c r="H24" s="146" t="n">
        <f aca="false">H8</f>
        <v>41.382</v>
      </c>
      <c r="I24" s="147" t="n">
        <f aca="false">I8</f>
        <v>42.9276</v>
      </c>
      <c r="J24" s="88"/>
      <c r="K24" s="148" t="n">
        <f aca="false">K8</f>
        <v>76573.2672</v>
      </c>
      <c r="L24" s="149" t="n">
        <f aca="false">L8</f>
        <v>40.6763</v>
      </c>
      <c r="M24" s="149" t="n">
        <f aca="false">M8</f>
        <v>41.2402</v>
      </c>
      <c r="N24" s="150" t="n">
        <f aca="false">N8</f>
        <v>42.7907</v>
      </c>
      <c r="O24" s="148" t="n">
        <f aca="false">O8</f>
        <v>12190.66</v>
      </c>
      <c r="P24" s="149" t="n">
        <f aca="false">P8</f>
        <v>210.6</v>
      </c>
      <c r="Q24" s="147" t="n">
        <f aca="false">Q8</f>
        <v>3.38629444444444</v>
      </c>
      <c r="R24" s="88"/>
      <c r="S24" s="110"/>
      <c r="T24" s="66"/>
      <c r="U24" s="70"/>
      <c r="V24" s="110"/>
      <c r="W24" s="66"/>
      <c r="X24" s="70"/>
      <c r="Y24" s="88"/>
      <c r="Z24" s="145" t="n">
        <f aca="false">Z8</f>
        <v>0.75</v>
      </c>
      <c r="AA24" s="151" t="n">
        <f aca="false">AA8</f>
        <v>88239.888</v>
      </c>
      <c r="AB24" s="152" t="n">
        <f aca="false">K24/AA24-1</f>
        <v>-0.132214818767676</v>
      </c>
      <c r="AC24" s="88"/>
      <c r="AD24" s="145" t="n">
        <f aca="false">AD8</f>
        <v>50871.8384</v>
      </c>
      <c r="AE24" s="146" t="n">
        <f aca="false">AE8</f>
        <v>39.4963</v>
      </c>
      <c r="AF24" s="146" t="n">
        <f aca="false">AF8</f>
        <v>40.6639</v>
      </c>
      <c r="AG24" s="147" t="n">
        <f aca="false">AG8</f>
        <v>42.289</v>
      </c>
      <c r="AH24" s="88"/>
      <c r="AI24" s="145" t="n">
        <f aca="false">F24/AD24</f>
        <v>2.31273702111776</v>
      </c>
      <c r="AJ24" s="147" t="n">
        <f aca="false">K24/AD24</f>
        <v>1.50521918626004</v>
      </c>
      <c r="AL24" s="153" t="n">
        <f aca="false">AD24+F24</f>
        <v>168525.0224</v>
      </c>
      <c r="AN24" s="153" t="n">
        <f aca="false">AD24+K24</f>
        <v>127445.1056</v>
      </c>
      <c r="AP24" s="153" t="n">
        <f aca="false">AA24+AD24</f>
        <v>139111.7264</v>
      </c>
      <c r="AQ24" s="88"/>
      <c r="AR24" s="110"/>
      <c r="AS24" s="66"/>
      <c r="AT24" s="70"/>
      <c r="AU24" s="110"/>
      <c r="AV24" s="66"/>
      <c r="AW24" s="70"/>
      <c r="AY24" s="110"/>
      <c r="AZ24" s="66"/>
      <c r="BA24" s="70"/>
      <c r="BB24" s="110"/>
      <c r="BC24" s="66"/>
      <c r="BD24" s="70"/>
      <c r="BF24" s="110"/>
      <c r="BG24" s="66"/>
      <c r="BH24" s="70"/>
      <c r="BI24" s="110"/>
      <c r="BJ24" s="66"/>
      <c r="BK24" s="70"/>
    </row>
    <row r="25" customFormat="false" ht="12" hidden="false" customHeight="false" outlineLevel="0" collapsed="false">
      <c r="A25" s="102"/>
      <c r="B25" s="102"/>
      <c r="C25" s="102"/>
      <c r="D25" s="102" t="n">
        <v>30</v>
      </c>
      <c r="E25" s="102" t="n">
        <v>30</v>
      </c>
      <c r="F25" s="145" t="n">
        <f aca="false">F12</f>
        <v>76169.9888</v>
      </c>
      <c r="G25" s="146" t="n">
        <f aca="false">G12</f>
        <v>38.5031</v>
      </c>
      <c r="H25" s="146" t="n">
        <f aca="false">H12</f>
        <v>39.8953</v>
      </c>
      <c r="I25" s="147" t="n">
        <f aca="false">I12</f>
        <v>41.4896</v>
      </c>
      <c r="J25" s="88"/>
      <c r="K25" s="148" t="n">
        <f aca="false">K12</f>
        <v>55853.1824</v>
      </c>
      <c r="L25" s="149" t="n">
        <f aca="false">L12</f>
        <v>38.8744</v>
      </c>
      <c r="M25" s="149" t="n">
        <f aca="false">M12</f>
        <v>39.7705</v>
      </c>
      <c r="N25" s="150" t="n">
        <f aca="false">N12</f>
        <v>41.3869</v>
      </c>
      <c r="O25" s="148" t="n">
        <f aca="false">O12</f>
        <v>11336.75</v>
      </c>
      <c r="P25" s="149" t="n">
        <f aca="false">P12</f>
        <v>203.52</v>
      </c>
      <c r="Q25" s="147" t="n">
        <f aca="false">Q12</f>
        <v>3.14909722222222</v>
      </c>
      <c r="R25" s="88"/>
      <c r="S25" s="110"/>
      <c r="T25" s="66"/>
      <c r="U25" s="70"/>
      <c r="V25" s="110"/>
      <c r="W25" s="66"/>
      <c r="X25" s="70"/>
      <c r="Y25" s="88"/>
      <c r="Z25" s="145" t="n">
        <f aca="false">Z12</f>
        <v>0.75</v>
      </c>
      <c r="AA25" s="151" t="n">
        <f aca="false">AA12</f>
        <v>57127.4916</v>
      </c>
      <c r="AB25" s="152" t="n">
        <f aca="false">K25/AA25-1</f>
        <v>-0.0223064091264951</v>
      </c>
      <c r="AC25" s="88"/>
      <c r="AD25" s="145" t="n">
        <f aca="false">AD12</f>
        <v>33924.1264</v>
      </c>
      <c r="AE25" s="146" t="n">
        <f aca="false">AE12</f>
        <v>36.5851</v>
      </c>
      <c r="AF25" s="146" t="n">
        <f aca="false">AF12</f>
        <v>38.9991</v>
      </c>
      <c r="AG25" s="147" t="n">
        <f aca="false">AG12</f>
        <v>40.8775</v>
      </c>
      <c r="AH25" s="88"/>
      <c r="AI25" s="145" t="n">
        <f aca="false">F25/AD25</f>
        <v>2.24530435660681</v>
      </c>
      <c r="AJ25" s="147" t="n">
        <f aca="false">K25/AD25</f>
        <v>1.64641475926113</v>
      </c>
      <c r="AL25" s="153" t="n">
        <f aca="false">AD25+F25</f>
        <v>110094.1152</v>
      </c>
      <c r="AN25" s="153" t="n">
        <f aca="false">AD25+K25</f>
        <v>89777.3088</v>
      </c>
      <c r="AP25" s="153" t="n">
        <f aca="false">AA25+AD25</f>
        <v>91051.618</v>
      </c>
      <c r="AQ25" s="88"/>
      <c r="AR25" s="110"/>
      <c r="AS25" s="66"/>
      <c r="AT25" s="70"/>
      <c r="AU25" s="110"/>
      <c r="AV25" s="66"/>
      <c r="AW25" s="70"/>
      <c r="AY25" s="110"/>
      <c r="AZ25" s="66"/>
      <c r="BA25" s="70"/>
      <c r="BB25" s="110"/>
      <c r="BC25" s="66"/>
      <c r="BD25" s="70"/>
      <c r="BF25" s="110"/>
      <c r="BG25" s="66"/>
      <c r="BH25" s="70"/>
      <c r="BI25" s="110"/>
      <c r="BJ25" s="66"/>
      <c r="BK25" s="70"/>
    </row>
    <row r="26" customFormat="false" ht="12.75" hidden="false" customHeight="false" outlineLevel="0" collapsed="false">
      <c r="A26" s="102"/>
      <c r="B26" s="102"/>
      <c r="C26" s="117"/>
      <c r="D26" s="117" t="n">
        <v>34</v>
      </c>
      <c r="E26" s="117" t="n">
        <v>34</v>
      </c>
      <c r="F26" s="154" t="n">
        <f aca="false">F16</f>
        <v>48445.4192</v>
      </c>
      <c r="G26" s="155" t="n">
        <f aca="false">G16</f>
        <v>36.0993</v>
      </c>
      <c r="H26" s="155" t="n">
        <f aca="false">H16</f>
        <v>38.4838</v>
      </c>
      <c r="I26" s="156" t="n">
        <f aca="false">I16</f>
        <v>40.1863</v>
      </c>
      <c r="J26" s="88"/>
      <c r="K26" s="157" t="n">
        <f aca="false">K16</f>
        <v>35848.7984</v>
      </c>
      <c r="L26" s="158" t="n">
        <f aca="false">L16</f>
        <v>36.4585</v>
      </c>
      <c r="M26" s="158" t="n">
        <f aca="false">M16</f>
        <v>38.3877</v>
      </c>
      <c r="N26" s="159" t="n">
        <f aca="false">N16</f>
        <v>40.1058</v>
      </c>
      <c r="O26" s="157" t="n">
        <f aca="false">O16</f>
        <v>10120.66</v>
      </c>
      <c r="P26" s="158" t="n">
        <f aca="false">P16</f>
        <v>190.44</v>
      </c>
      <c r="Q26" s="156" t="n">
        <f aca="false">Q16</f>
        <v>2.81129444444444</v>
      </c>
      <c r="R26" s="88"/>
      <c r="S26" s="122"/>
      <c r="T26" s="123"/>
      <c r="U26" s="124"/>
      <c r="V26" s="122"/>
      <c r="W26" s="123"/>
      <c r="X26" s="124"/>
      <c r="Y26" s="88"/>
      <c r="Z26" s="154" t="n">
        <f aca="false">Z16</f>
        <v>0.75</v>
      </c>
      <c r="AA26" s="160" t="n">
        <f aca="false">AA16</f>
        <v>36334.0644</v>
      </c>
      <c r="AB26" s="152" t="n">
        <f aca="false">K26/AA26-1</f>
        <v>-0.0133556762232192</v>
      </c>
      <c r="AC26" s="88"/>
      <c r="AD26" s="154" t="n">
        <f aca="false">AD16</f>
        <v>21591.4624</v>
      </c>
      <c r="AE26" s="155" t="n">
        <f aca="false">AE16</f>
        <v>33.7493</v>
      </c>
      <c r="AF26" s="155" t="n">
        <f aca="false">AF16</f>
        <v>37.4906</v>
      </c>
      <c r="AG26" s="156" t="n">
        <f aca="false">AG16</f>
        <v>39.5533</v>
      </c>
      <c r="AH26" s="88"/>
      <c r="AI26" s="154" t="n">
        <f aca="false">F26/AD26</f>
        <v>2.24373033667233</v>
      </c>
      <c r="AJ26" s="156" t="n">
        <f aca="false">K26/AD26</f>
        <v>1.66032285057264</v>
      </c>
      <c r="AL26" s="161" t="n">
        <f aca="false">AD26+F26</f>
        <v>70036.8816</v>
      </c>
      <c r="AN26" s="161" t="n">
        <f aca="false">AD26+K26</f>
        <v>57440.2608</v>
      </c>
      <c r="AP26" s="161" t="n">
        <f aca="false">AA26+AD26</f>
        <v>57925.5268</v>
      </c>
      <c r="AQ26" s="88"/>
      <c r="AR26" s="122"/>
      <c r="AS26" s="123"/>
      <c r="AT26" s="124"/>
      <c r="AU26" s="122"/>
      <c r="AV26" s="123"/>
      <c r="AW26" s="124"/>
      <c r="AY26" s="122"/>
      <c r="AZ26" s="123"/>
      <c r="BA26" s="124"/>
      <c r="BB26" s="122"/>
      <c r="BC26" s="123"/>
      <c r="BD26" s="124"/>
      <c r="BF26" s="122"/>
      <c r="BG26" s="123"/>
      <c r="BH26" s="124"/>
      <c r="BI26" s="122"/>
      <c r="BJ26" s="123"/>
      <c r="BK26" s="124"/>
    </row>
    <row r="27" customFormat="false" ht="12" hidden="false" customHeight="false" outlineLevel="0" collapsed="false">
      <c r="A27" s="102"/>
      <c r="B27" s="102"/>
      <c r="C27" s="84" t="s">
        <v>51</v>
      </c>
      <c r="D27" s="84" t="n">
        <v>22</v>
      </c>
      <c r="E27" s="84" t="n">
        <v>24</v>
      </c>
      <c r="F27" s="136" t="n">
        <f aca="false">F5</f>
        <v>148895.3104</v>
      </c>
      <c r="G27" s="137" t="n">
        <f aca="false">G5</f>
        <v>42.2107</v>
      </c>
      <c r="H27" s="137" t="n">
        <f aca="false">H5</f>
        <v>42.4407</v>
      </c>
      <c r="I27" s="138" t="n">
        <f aca="false">I5</f>
        <v>43.9409</v>
      </c>
      <c r="J27" s="88"/>
      <c r="K27" s="139" t="n">
        <f aca="false">K5</f>
        <v>87052.7664</v>
      </c>
      <c r="L27" s="140" t="n">
        <f aca="false">L5</f>
        <v>41.9066</v>
      </c>
      <c r="M27" s="140" t="n">
        <f aca="false">M5</f>
        <v>42.2216</v>
      </c>
      <c r="N27" s="141" t="n">
        <f aca="false">N5</f>
        <v>43.7354</v>
      </c>
      <c r="O27" s="139" t="n">
        <f aca="false">O5</f>
        <v>13630.24</v>
      </c>
      <c r="P27" s="140" t="n">
        <f aca="false">P5</f>
        <v>221.03</v>
      </c>
      <c r="Q27" s="138" t="n">
        <f aca="false">Q5</f>
        <v>3.78617777777778</v>
      </c>
      <c r="R27" s="88"/>
      <c r="S27" s="93" t="e">
        <f aca="false">bdrate($F27:$F30,G27:G30,$K27:$K30,L27:L30)</f>
        <v>#VALUE!</v>
      </c>
      <c r="T27" s="94" t="e">
        <f aca="false">bdrate($F27:$F30,H27:H30,$K27:$K30,M27:M30)</f>
        <v>#VALUE!</v>
      </c>
      <c r="U27" s="95" t="e">
        <f aca="false">bdrate($F27:$F30,I27:I30,$K27:$K30,N27:N30)</f>
        <v>#VALUE!</v>
      </c>
      <c r="V27" s="93" t="e">
        <f aca="false">bdrateOld($F27:$F30,G27:G30,$K27:$K30,L27:L30)</f>
        <v>#VALUE!</v>
      </c>
      <c r="W27" s="94" t="e">
        <f aca="false">bdrateOld($F27:$F30,H27:H30,$K27:$K30,M27:M30)</f>
        <v>#VALUE!</v>
      </c>
      <c r="X27" s="95" t="e">
        <f aca="false">bdrateOld($F27:$F30,I27:I30,$K27:$K30,N27:N30)</f>
        <v>#VALUE!</v>
      </c>
      <c r="Y27" s="88"/>
      <c r="Z27" s="136" t="n">
        <f aca="false">Z5</f>
        <v>0.65</v>
      </c>
      <c r="AA27" s="142" t="n">
        <f aca="false">AA5</f>
        <v>96781.95176</v>
      </c>
      <c r="AB27" s="143" t="n">
        <f aca="false">K27/AA27-1</f>
        <v>-0.100526856330883</v>
      </c>
      <c r="AC27" s="88"/>
      <c r="AD27" s="136" t="n">
        <f aca="false">AD5</f>
        <v>75654.5408</v>
      </c>
      <c r="AE27" s="137" t="n">
        <f aca="false">AE5</f>
        <v>42.5806</v>
      </c>
      <c r="AF27" s="137" t="n">
        <f aca="false">AF5</f>
        <v>43.1339</v>
      </c>
      <c r="AG27" s="138" t="n">
        <f aca="false">AG5</f>
        <v>44.4403</v>
      </c>
      <c r="AH27" s="88"/>
      <c r="AI27" s="136" t="n">
        <f aca="false">F27/AD27</f>
        <v>1.96809482716469</v>
      </c>
      <c r="AJ27" s="138" t="n">
        <f aca="false">K27/AD27</f>
        <v>1.15066148679869</v>
      </c>
      <c r="AL27" s="144" t="n">
        <f aca="false">AD27+F27</f>
        <v>224549.8512</v>
      </c>
      <c r="AN27" s="144" t="n">
        <f aca="false">AD27+K27</f>
        <v>162707.3072</v>
      </c>
      <c r="AP27" s="144" t="n">
        <f aca="false">AA27+AD27</f>
        <v>172436.49256</v>
      </c>
      <c r="AQ27" s="88"/>
      <c r="AR27" s="93" t="e">
        <f aca="false">bdrate($F27:$F30,G27:G30,$AA27:$AA30,L27:L30)</f>
        <v>#VALUE!</v>
      </c>
      <c r="AS27" s="94" t="e">
        <f aca="false">bdrate($F27:$F30,H27:H30,$AA27:$AA30,M27:M30)</f>
        <v>#VALUE!</v>
      </c>
      <c r="AT27" s="95" t="e">
        <f aca="false">bdrate($F27:$F30,I27:I30,$AA27:$AA30,N27:N30)</f>
        <v>#VALUE!</v>
      </c>
      <c r="AU27" s="93" t="e">
        <f aca="false">bdrateOld($F27:$F30,G27:G30,$AA27:$AA30,L27:L30)</f>
        <v>#VALUE!</v>
      </c>
      <c r="AV27" s="94" t="e">
        <f aca="false">bdrateOld($F27:$F30,H27:H30,$AA27:$AA30,M27:M30)</f>
        <v>#VALUE!</v>
      </c>
      <c r="AW27" s="95" t="e">
        <f aca="false">bdrateOld($F27:$F30,I27:I30,$AA27:$AA30,N27:N30)</f>
        <v>#VALUE!</v>
      </c>
      <c r="AY27" s="93" t="e">
        <f aca="false">bdrate($AL27:$AL30,G27:G30,$AN27:$AN30,L27:L30)</f>
        <v>#VALUE!</v>
      </c>
      <c r="AZ27" s="94" t="e">
        <f aca="false">bdrate($AL27:$AL30,H27:H30,$AN27:$AN30,M27:M30)</f>
        <v>#VALUE!</v>
      </c>
      <c r="BA27" s="94" t="e">
        <f aca="false">bdrate($AL27:$AL30,I27:I30,$AN27:$AN30,N27:N30)</f>
        <v>#VALUE!</v>
      </c>
      <c r="BB27" s="93" t="e">
        <f aca="false">bdrateOld($AL27:$AL30,G27:G30,$AN27:$AN30,L27:L30)</f>
        <v>#VALUE!</v>
      </c>
      <c r="BC27" s="94" t="e">
        <f aca="false">bdrateOld($AL27:$AL30,H27:H30,$AN27:$AN30,M27:M30)</f>
        <v>#VALUE!</v>
      </c>
      <c r="BD27" s="95" t="e">
        <f aca="false">bdrateOld($AL27:$AL30,I27:I30,$AN27:$AN30,N27:N30)</f>
        <v>#VALUE!</v>
      </c>
      <c r="BF27" s="93" t="e">
        <f aca="false">bdrate($AL27:$AL30,G27:G30,$AP27:$AP30,L27:L30)</f>
        <v>#VALUE!</v>
      </c>
      <c r="BG27" s="94" t="e">
        <f aca="false">bdrate($AL27:$AL30,H27:H30,$AP27:$AP30,M27:M30)</f>
        <v>#VALUE!</v>
      </c>
      <c r="BH27" s="94" t="e">
        <f aca="false">bdrate($AL27:$AL30,I27:I30,$AP27:$AP30,N27:N30)</f>
        <v>#VALUE!</v>
      </c>
      <c r="BI27" s="93" t="e">
        <f aca="false">bdrateOld($AL27:$AL30,G27:G30,$AP27:$AP30,L27:L30)</f>
        <v>#VALUE!</v>
      </c>
      <c r="BJ27" s="94" t="e">
        <f aca="false">bdrateOld($AL27:$AL30,H27:H30,$AP27:$AP30,M27:M30)</f>
        <v>#VALUE!</v>
      </c>
      <c r="BK27" s="95" t="e">
        <f aca="false">bdrateOld($AL27:$AL30,I27:I30,$AP27:$AP30,N27:N30)</f>
        <v>#VALUE!</v>
      </c>
    </row>
    <row r="28" customFormat="false" ht="12" hidden="false" customHeight="false" outlineLevel="0" collapsed="false">
      <c r="A28" s="102"/>
      <c r="B28" s="102"/>
      <c r="C28" s="102"/>
      <c r="D28" s="102" t="n">
        <v>26</v>
      </c>
      <c r="E28" s="102" t="n">
        <v>28</v>
      </c>
      <c r="F28" s="145" t="n">
        <f aca="false">F9</f>
        <v>93591.6224</v>
      </c>
      <c r="G28" s="146" t="n">
        <f aca="false">G9</f>
        <v>39.6952</v>
      </c>
      <c r="H28" s="146" t="n">
        <f aca="false">H9</f>
        <v>40.3979</v>
      </c>
      <c r="I28" s="147" t="n">
        <f aca="false">I9</f>
        <v>41.9657</v>
      </c>
      <c r="J28" s="88"/>
      <c r="K28" s="148" t="n">
        <f aca="false">K9</f>
        <v>48866.4224</v>
      </c>
      <c r="L28" s="149" t="n">
        <f aca="false">L9</f>
        <v>39.3586</v>
      </c>
      <c r="M28" s="149" t="n">
        <f aca="false">M9</f>
        <v>40.18</v>
      </c>
      <c r="N28" s="150" t="n">
        <f aca="false">N9</f>
        <v>41.7994</v>
      </c>
      <c r="O28" s="148" t="n">
        <f aca="false">O9</f>
        <v>11407.72</v>
      </c>
      <c r="P28" s="149" t="n">
        <f aca="false">P9</f>
        <v>204.4</v>
      </c>
      <c r="Q28" s="147" t="n">
        <f aca="false">Q9</f>
        <v>3.16881111111111</v>
      </c>
      <c r="R28" s="88"/>
      <c r="S28" s="110"/>
      <c r="T28" s="66"/>
      <c r="U28" s="70"/>
      <c r="V28" s="110"/>
      <c r="W28" s="66"/>
      <c r="X28" s="70"/>
      <c r="Y28" s="88"/>
      <c r="Z28" s="145" t="n">
        <f aca="false">Z9</f>
        <v>0.65</v>
      </c>
      <c r="AA28" s="151" t="n">
        <f aca="false">AA9</f>
        <v>60834.55456</v>
      </c>
      <c r="AB28" s="152" t="n">
        <f aca="false">K28/AA28-1</f>
        <v>-0.196732469672249</v>
      </c>
      <c r="AC28" s="88"/>
      <c r="AD28" s="145" t="n">
        <f aca="false">AD9</f>
        <v>50871.8384</v>
      </c>
      <c r="AE28" s="146" t="n">
        <f aca="false">AE9</f>
        <v>39.4963</v>
      </c>
      <c r="AF28" s="146" t="n">
        <f aca="false">AF9</f>
        <v>40.6639</v>
      </c>
      <c r="AG28" s="147" t="n">
        <f aca="false">AG9</f>
        <v>42.289</v>
      </c>
      <c r="AH28" s="88"/>
      <c r="AI28" s="145" t="n">
        <f aca="false">F28/AD28</f>
        <v>1.83975310001771</v>
      </c>
      <c r="AJ28" s="147" t="n">
        <f aca="false">K28/AD28</f>
        <v>0.960579053891632</v>
      </c>
      <c r="AL28" s="153" t="n">
        <f aca="false">AD28+F28</f>
        <v>144463.4608</v>
      </c>
      <c r="AN28" s="153" t="n">
        <f aca="false">AD28+K28</f>
        <v>99738.2608</v>
      </c>
      <c r="AP28" s="153" t="n">
        <f aca="false">AA28+AD28</f>
        <v>111706.39296</v>
      </c>
      <c r="AQ28" s="88"/>
      <c r="AR28" s="110"/>
      <c r="AS28" s="66"/>
      <c r="AT28" s="70"/>
      <c r="AU28" s="110"/>
      <c r="AV28" s="66"/>
      <c r="AW28" s="70"/>
      <c r="AY28" s="110"/>
      <c r="AZ28" s="66"/>
      <c r="BA28" s="70"/>
      <c r="BB28" s="110"/>
      <c r="BC28" s="66"/>
      <c r="BD28" s="70"/>
      <c r="BF28" s="110"/>
      <c r="BG28" s="66"/>
      <c r="BH28" s="70"/>
      <c r="BI28" s="110"/>
      <c r="BJ28" s="66"/>
      <c r="BK28" s="70"/>
    </row>
    <row r="29" customFormat="false" ht="12" hidden="false" customHeight="false" outlineLevel="0" collapsed="false">
      <c r="A29" s="102"/>
      <c r="B29" s="102"/>
      <c r="C29" s="102"/>
      <c r="D29" s="102" t="n">
        <v>30</v>
      </c>
      <c r="E29" s="102" t="n">
        <v>32</v>
      </c>
      <c r="F29" s="145" t="n">
        <f aca="false">F13</f>
        <v>60055.8768</v>
      </c>
      <c r="G29" s="146" t="n">
        <f aca="false">G13</f>
        <v>37.2947</v>
      </c>
      <c r="H29" s="146" t="n">
        <f aca="false">H13</f>
        <v>38.9513</v>
      </c>
      <c r="I29" s="147" t="n">
        <f aca="false">I13</f>
        <v>40.6002</v>
      </c>
      <c r="J29" s="88"/>
      <c r="K29" s="148" t="n">
        <f aca="false">K13</f>
        <v>37849.2656</v>
      </c>
      <c r="L29" s="149" t="n">
        <f aca="false">L13</f>
        <v>37.5792</v>
      </c>
      <c r="M29" s="149" t="n">
        <f aca="false">M13</f>
        <v>39.2673</v>
      </c>
      <c r="N29" s="150" t="n">
        <f aca="false">N13</f>
        <v>40.9374</v>
      </c>
      <c r="O29" s="148" t="n">
        <f aca="false">O13</f>
        <v>10479.44</v>
      </c>
      <c r="P29" s="149" t="n">
        <f aca="false">P13</f>
        <v>189.95</v>
      </c>
      <c r="Q29" s="147" t="n">
        <f aca="false">Q13</f>
        <v>2.91095555555556</v>
      </c>
      <c r="R29" s="88"/>
      <c r="S29" s="110"/>
      <c r="T29" s="66"/>
      <c r="U29" s="70"/>
      <c r="V29" s="110"/>
      <c r="W29" s="66"/>
      <c r="X29" s="70"/>
      <c r="Y29" s="88"/>
      <c r="Z29" s="145" t="n">
        <f aca="false">Z13</f>
        <v>0.65</v>
      </c>
      <c r="AA29" s="151" t="n">
        <f aca="false">AA13</f>
        <v>39036.31992</v>
      </c>
      <c r="AB29" s="152" t="n">
        <f aca="false">K29/AA29-1</f>
        <v>-0.0304089709899068</v>
      </c>
      <c r="AC29" s="88"/>
      <c r="AD29" s="145" t="n">
        <f aca="false">AD13</f>
        <v>33924.1264</v>
      </c>
      <c r="AE29" s="146" t="n">
        <f aca="false">AE13</f>
        <v>36.5851</v>
      </c>
      <c r="AF29" s="146" t="n">
        <f aca="false">AF13</f>
        <v>38.9991</v>
      </c>
      <c r="AG29" s="147" t="n">
        <f aca="false">AG13</f>
        <v>40.8775</v>
      </c>
      <c r="AH29" s="88"/>
      <c r="AI29" s="145" t="n">
        <f aca="false">F29/AD29</f>
        <v>1.7702998771989</v>
      </c>
      <c r="AJ29" s="147" t="n">
        <f aca="false">K29/AD29</f>
        <v>1.11570347173332</v>
      </c>
      <c r="AL29" s="153" t="n">
        <f aca="false">AD29+F29</f>
        <v>93980.0032</v>
      </c>
      <c r="AN29" s="153" t="n">
        <f aca="false">AD29+K29</f>
        <v>71773.392</v>
      </c>
      <c r="AP29" s="153" t="n">
        <f aca="false">AA29+AD29</f>
        <v>72960.44632</v>
      </c>
      <c r="AQ29" s="88"/>
      <c r="AR29" s="110"/>
      <c r="AS29" s="66"/>
      <c r="AT29" s="70"/>
      <c r="AU29" s="110"/>
      <c r="AV29" s="66"/>
      <c r="AW29" s="70"/>
      <c r="AY29" s="110"/>
      <c r="AZ29" s="66"/>
      <c r="BA29" s="70"/>
      <c r="BB29" s="110"/>
      <c r="BC29" s="66"/>
      <c r="BD29" s="70"/>
      <c r="BF29" s="110"/>
      <c r="BG29" s="66"/>
      <c r="BH29" s="70"/>
      <c r="BI29" s="110"/>
      <c r="BJ29" s="66"/>
      <c r="BK29" s="70"/>
    </row>
    <row r="30" customFormat="false" ht="12.75" hidden="false" customHeight="false" outlineLevel="0" collapsed="false">
      <c r="A30" s="102"/>
      <c r="B30" s="102"/>
      <c r="C30" s="117"/>
      <c r="D30" s="117" t="n">
        <v>34</v>
      </c>
      <c r="E30" s="117" t="n">
        <v>36</v>
      </c>
      <c r="F30" s="154" t="n">
        <f aca="false">F17</f>
        <v>38073.8176</v>
      </c>
      <c r="G30" s="155" t="n">
        <f aca="false">G17</f>
        <v>34.9192</v>
      </c>
      <c r="H30" s="155" t="n">
        <f aca="false">H17</f>
        <v>37.5791</v>
      </c>
      <c r="I30" s="156" t="n">
        <f aca="false">I17</f>
        <v>39.377</v>
      </c>
      <c r="J30" s="88"/>
      <c r="K30" s="157" t="n">
        <f aca="false">K17</f>
        <v>23163.0832</v>
      </c>
      <c r="L30" s="158" t="n">
        <f aca="false">L17</f>
        <v>35.1118</v>
      </c>
      <c r="M30" s="158" t="n">
        <f aca="false">M17</f>
        <v>37.8915</v>
      </c>
      <c r="N30" s="159" t="n">
        <f aca="false">N17</f>
        <v>39.6839</v>
      </c>
      <c r="O30" s="157" t="n">
        <f aca="false">O17</f>
        <v>10482.69</v>
      </c>
      <c r="P30" s="158" t="n">
        <f aca="false">P17</f>
        <v>182.16</v>
      </c>
      <c r="Q30" s="156" t="n">
        <f aca="false">Q17</f>
        <v>2.91185833333333</v>
      </c>
      <c r="R30" s="88"/>
      <c r="S30" s="122"/>
      <c r="T30" s="123"/>
      <c r="U30" s="124"/>
      <c r="V30" s="122"/>
      <c r="W30" s="123"/>
      <c r="X30" s="124"/>
      <c r="Y30" s="88"/>
      <c r="Z30" s="154" t="n">
        <f aca="false">Z17</f>
        <v>0.65</v>
      </c>
      <c r="AA30" s="160" t="n">
        <f aca="false">AA17</f>
        <v>24747.98144</v>
      </c>
      <c r="AB30" s="152" t="n">
        <f aca="false">K30/AA30-1</f>
        <v>-0.06404151562189</v>
      </c>
      <c r="AC30" s="88"/>
      <c r="AD30" s="154" t="n">
        <f aca="false">AD17</f>
        <v>21591.4624</v>
      </c>
      <c r="AE30" s="155" t="n">
        <f aca="false">AE17</f>
        <v>33.7493</v>
      </c>
      <c r="AF30" s="155" t="n">
        <f aca="false">AF17</f>
        <v>37.4906</v>
      </c>
      <c r="AG30" s="156" t="n">
        <f aca="false">AG17</f>
        <v>39.5533</v>
      </c>
      <c r="AH30" s="88"/>
      <c r="AI30" s="154" t="n">
        <f aca="false">F30/AD30</f>
        <v>1.76337373053527</v>
      </c>
      <c r="AJ30" s="156" t="n">
        <f aca="false">K30/AD30</f>
        <v>1.07278899274558</v>
      </c>
      <c r="AL30" s="161" t="n">
        <f aca="false">AD30+F30</f>
        <v>59665.28</v>
      </c>
      <c r="AN30" s="161" t="n">
        <f aca="false">AD30+K30</f>
        <v>44754.5456</v>
      </c>
      <c r="AP30" s="161" t="n">
        <f aca="false">AA30+AD30</f>
        <v>46339.44384</v>
      </c>
      <c r="AQ30" s="88"/>
      <c r="AR30" s="122"/>
      <c r="AS30" s="123"/>
      <c r="AT30" s="124"/>
      <c r="AU30" s="122"/>
      <c r="AV30" s="123"/>
      <c r="AW30" s="124"/>
      <c r="AY30" s="122"/>
      <c r="AZ30" s="123"/>
      <c r="BA30" s="124"/>
      <c r="BB30" s="122"/>
      <c r="BC30" s="123"/>
      <c r="BD30" s="124"/>
      <c r="BF30" s="122"/>
      <c r="BG30" s="123"/>
      <c r="BH30" s="124"/>
      <c r="BI30" s="122"/>
      <c r="BJ30" s="123"/>
      <c r="BK30" s="124"/>
    </row>
    <row r="31" customFormat="false" ht="12" hidden="false" customHeight="false" outlineLevel="0" collapsed="false">
      <c r="A31" s="102"/>
      <c r="B31" s="102"/>
      <c r="C31" s="84" t="s">
        <v>53</v>
      </c>
      <c r="D31" s="84" t="n">
        <v>22</v>
      </c>
      <c r="E31" s="84" t="n">
        <v>26</v>
      </c>
      <c r="F31" s="136" t="n">
        <f aca="false">F6</f>
        <v>117653.184</v>
      </c>
      <c r="G31" s="137" t="n">
        <f aca="false">G6</f>
        <v>40.8963</v>
      </c>
      <c r="H31" s="137" t="n">
        <f aca="false">H6</f>
        <v>41.382</v>
      </c>
      <c r="I31" s="138" t="n">
        <f aca="false">I6</f>
        <v>42.9276</v>
      </c>
      <c r="J31" s="88"/>
      <c r="K31" s="139" t="n">
        <f aca="false">K6</f>
        <v>50998.9408</v>
      </c>
      <c r="L31" s="140" t="n">
        <f aca="false">L6</f>
        <v>40.5306</v>
      </c>
      <c r="M31" s="140" t="n">
        <f aca="false">M6</f>
        <v>41.0886</v>
      </c>
      <c r="N31" s="141" t="n">
        <f aca="false">N6</f>
        <v>42.6854</v>
      </c>
      <c r="O31" s="139" t="n">
        <f aca="false">O6</f>
        <v>12391.82</v>
      </c>
      <c r="P31" s="140" t="n">
        <f aca="false">P6</f>
        <v>208.73</v>
      </c>
      <c r="Q31" s="138" t="n">
        <f aca="false">Q6</f>
        <v>3.44217222222222</v>
      </c>
      <c r="R31" s="88"/>
      <c r="S31" s="93" t="e">
        <f aca="false">bdrate($F31:$F34,G31:G34,$K31:$K34,L31:L34)</f>
        <v>#VALUE!</v>
      </c>
      <c r="T31" s="94" t="e">
        <f aca="false">bdrate($F31:$F34,H31:H34,$K31:$K34,M31:M34)</f>
        <v>#VALUE!</v>
      </c>
      <c r="U31" s="95" t="e">
        <f aca="false">bdrate($F31:$F34,I31:I34,$K31:$K34,N31:N34)</f>
        <v>#VALUE!</v>
      </c>
      <c r="V31" s="93" t="e">
        <f aca="false">bdrateOld($F31:$F34,G31:G34,$K31:$K34,L31:L34)</f>
        <v>#VALUE!</v>
      </c>
      <c r="W31" s="94" t="e">
        <f aca="false">bdrateOld($F31:$F34,H31:H34,$K31:$K34,M31:M34)</f>
        <v>#VALUE!</v>
      </c>
      <c r="X31" s="95" t="e">
        <f aca="false">bdrateOld($F31:$F34,I31:I34,$K31:$K34,N31:N34)</f>
        <v>#VALUE!</v>
      </c>
      <c r="Y31" s="88"/>
      <c r="Z31" s="136" t="n">
        <f aca="false">Z6</f>
        <v>0.5</v>
      </c>
      <c r="AA31" s="142" t="n">
        <f aca="false">AA6</f>
        <v>58826.592</v>
      </c>
      <c r="AB31" s="143" t="n">
        <f aca="false">K31/AA31-1</f>
        <v>-0.133063142600544</v>
      </c>
      <c r="AC31" s="88"/>
      <c r="AD31" s="136" t="n">
        <f aca="false">AD6</f>
        <v>75654.5408</v>
      </c>
      <c r="AE31" s="137" t="n">
        <f aca="false">AE6</f>
        <v>42.5806</v>
      </c>
      <c r="AF31" s="137" t="n">
        <f aca="false">AF6</f>
        <v>43.1339</v>
      </c>
      <c r="AG31" s="138" t="n">
        <f aca="false">AG6</f>
        <v>44.4403</v>
      </c>
      <c r="AH31" s="88"/>
      <c r="AI31" s="136" t="n">
        <f aca="false">F31/AD31</f>
        <v>1.55513711081834</v>
      </c>
      <c r="AJ31" s="138" t="n">
        <f aca="false">K31/AD31</f>
        <v>0.67410283983906</v>
      </c>
      <c r="AL31" s="144" t="n">
        <f aca="false">AD31+F31</f>
        <v>193307.7248</v>
      </c>
      <c r="AN31" s="144" t="n">
        <f aca="false">AD31+K31</f>
        <v>126653.4816</v>
      </c>
      <c r="AP31" s="144" t="n">
        <f aca="false">AA31+AD31</f>
        <v>134481.1328</v>
      </c>
      <c r="AQ31" s="88"/>
      <c r="AR31" s="93" t="e">
        <f aca="false">bdrate($F31:$F34,G31:G34,$AA31:$AA34,L31:L34)</f>
        <v>#VALUE!</v>
      </c>
      <c r="AS31" s="94" t="e">
        <f aca="false">bdrate($F31:$F34,H31:H34,$AA31:$AA34,M31:M34)</f>
        <v>#VALUE!</v>
      </c>
      <c r="AT31" s="95" t="e">
        <f aca="false">bdrate($F31:$F34,I31:I34,$AA31:$AA34,N31:N34)</f>
        <v>#VALUE!</v>
      </c>
      <c r="AU31" s="93" t="e">
        <f aca="false">bdrateOld($F31:$F34,G31:G34,$AA31:$AA34,L31:L34)</f>
        <v>#VALUE!</v>
      </c>
      <c r="AV31" s="94" t="e">
        <f aca="false">bdrateOld($F31:$F34,H31:H34,$AA31:$AA34,M31:M34)</f>
        <v>#VALUE!</v>
      </c>
      <c r="AW31" s="95" t="e">
        <f aca="false">bdrateOld($F31:$F34,I31:I34,$AA31:$AA34,N31:N34)</f>
        <v>#VALUE!</v>
      </c>
      <c r="AY31" s="93" t="e">
        <f aca="false">bdrate($AL31:$AL34,G31:G34,$AN31:$AN34,L31:L34)</f>
        <v>#VALUE!</v>
      </c>
      <c r="AZ31" s="94" t="e">
        <f aca="false">bdrate($AL31:$AL34,H31:H34,$AN31:$AN34,M31:M34)</f>
        <v>#VALUE!</v>
      </c>
      <c r="BA31" s="94" t="e">
        <f aca="false">bdrate($AL31:$AL34,I31:I34,$AN31:$AN34,N31:N34)</f>
        <v>#VALUE!</v>
      </c>
      <c r="BB31" s="93" t="e">
        <f aca="false">bdrateOld($AL31:$AL34,G31:G34,$AN31:$AN34,L31:L34)</f>
        <v>#VALUE!</v>
      </c>
      <c r="BC31" s="94" t="e">
        <f aca="false">bdrateOld($AL31:$AL34,H31:H34,$AN31:$AN34,M31:M34)</f>
        <v>#VALUE!</v>
      </c>
      <c r="BD31" s="95" t="e">
        <f aca="false">bdrateOld($AL31:$AL34,I31:I34,$AN31:$AN34,N31:N34)</f>
        <v>#VALUE!</v>
      </c>
      <c r="BF31" s="93" t="e">
        <f aca="false">bdrate($AL31:$AL34,G31:G34,$AP31:$AP34,L31:L34)</f>
        <v>#VALUE!</v>
      </c>
      <c r="BG31" s="94" t="e">
        <f aca="false">bdrate($AL31:$AL34,H31:H34,$AP31:$AP34,M31:M34)</f>
        <v>#VALUE!</v>
      </c>
      <c r="BH31" s="94" t="e">
        <f aca="false">bdrate($AL31:$AL34,I31:I34,$AP31:$AP34,N31:N34)</f>
        <v>#VALUE!</v>
      </c>
      <c r="BI31" s="93" t="e">
        <f aca="false">bdrateOld($AL31:$AL34,G31:G34,$AP31:$AP34,L31:L34)</f>
        <v>#VALUE!</v>
      </c>
      <c r="BJ31" s="94" t="e">
        <f aca="false">bdrateOld($AL31:$AL34,H31:H34,$AP31:$AP34,M31:M34)</f>
        <v>#VALUE!</v>
      </c>
      <c r="BK31" s="95" t="e">
        <f aca="false">bdrateOld($AL31:$AL34,I31:I34,$AP31:$AP34,N31:N34)</f>
        <v>#VALUE!</v>
      </c>
    </row>
    <row r="32" customFormat="false" ht="12" hidden="false" customHeight="false" outlineLevel="0" collapsed="false">
      <c r="A32" s="102"/>
      <c r="B32" s="102"/>
      <c r="C32" s="102"/>
      <c r="D32" s="102" t="n">
        <v>26</v>
      </c>
      <c r="E32" s="102" t="n">
        <v>30</v>
      </c>
      <c r="F32" s="145" t="n">
        <f aca="false">F10</f>
        <v>76169.9888</v>
      </c>
      <c r="G32" s="146" t="n">
        <f aca="false">G10</f>
        <v>38.5031</v>
      </c>
      <c r="H32" s="146" t="n">
        <f aca="false">H10</f>
        <v>39.8953</v>
      </c>
      <c r="I32" s="147" t="n">
        <f aca="false">I10</f>
        <v>41.4896</v>
      </c>
      <c r="J32" s="88"/>
      <c r="K32" s="148" t="n">
        <f aca="false">K10</f>
        <v>36279.4976</v>
      </c>
      <c r="L32" s="149" t="n">
        <f aca="false">L10</f>
        <v>38.6763</v>
      </c>
      <c r="M32" s="149" t="n">
        <f aca="false">M10</f>
        <v>39.6316</v>
      </c>
      <c r="N32" s="150" t="n">
        <f aca="false">N10</f>
        <v>41.3094</v>
      </c>
      <c r="O32" s="148" t="n">
        <f aca="false">O10</f>
        <v>11781.12</v>
      </c>
      <c r="P32" s="149" t="n">
        <f aca="false">P10</f>
        <v>198.73</v>
      </c>
      <c r="Q32" s="147" t="n">
        <f aca="false">Q10</f>
        <v>3.27253333333333</v>
      </c>
      <c r="R32" s="88"/>
      <c r="S32" s="110"/>
      <c r="T32" s="66"/>
      <c r="U32" s="70"/>
      <c r="V32" s="110"/>
      <c r="W32" s="66"/>
      <c r="X32" s="70"/>
      <c r="Y32" s="88"/>
      <c r="Z32" s="145" t="n">
        <f aca="false">Z10</f>
        <v>0.5</v>
      </c>
      <c r="AA32" s="151" t="n">
        <f aca="false">AA10</f>
        <v>38084.9944</v>
      </c>
      <c r="AB32" s="152" t="n">
        <f aca="false">K32/AA32-1</f>
        <v>-0.0474070386104613</v>
      </c>
      <c r="AC32" s="88"/>
      <c r="AD32" s="145" t="n">
        <f aca="false">AD10</f>
        <v>50871.8384</v>
      </c>
      <c r="AE32" s="146" t="n">
        <f aca="false">AE10</f>
        <v>39.4963</v>
      </c>
      <c r="AF32" s="146" t="n">
        <f aca="false">AF10</f>
        <v>40.6639</v>
      </c>
      <c r="AG32" s="147" t="n">
        <f aca="false">AG10</f>
        <v>42.289</v>
      </c>
      <c r="AH32" s="88"/>
      <c r="AI32" s="145" t="n">
        <f aca="false">F32/AD32</f>
        <v>1.49729184546238</v>
      </c>
      <c r="AJ32" s="147" t="n">
        <f aca="false">K32/AD32</f>
        <v>0.713154836566708</v>
      </c>
      <c r="AL32" s="153" t="n">
        <f aca="false">AD32+F32</f>
        <v>127041.8272</v>
      </c>
      <c r="AN32" s="153" t="n">
        <f aca="false">AD32+K32</f>
        <v>87151.336</v>
      </c>
      <c r="AP32" s="153" t="n">
        <f aca="false">AA32+AD32</f>
        <v>88956.8328</v>
      </c>
      <c r="AQ32" s="88"/>
      <c r="AR32" s="110"/>
      <c r="AS32" s="66"/>
      <c r="AT32" s="70"/>
      <c r="AU32" s="110"/>
      <c r="AV32" s="66"/>
      <c r="AW32" s="70"/>
      <c r="AY32" s="110"/>
      <c r="AZ32" s="66"/>
      <c r="BA32" s="70"/>
      <c r="BB32" s="110"/>
      <c r="BC32" s="66"/>
      <c r="BD32" s="70"/>
      <c r="BF32" s="110"/>
      <c r="BG32" s="66"/>
      <c r="BH32" s="70"/>
      <c r="BI32" s="110"/>
      <c r="BJ32" s="66"/>
      <c r="BK32" s="70"/>
    </row>
    <row r="33" customFormat="false" ht="12" hidden="false" customHeight="false" outlineLevel="0" collapsed="false">
      <c r="A33" s="102"/>
      <c r="B33" s="102"/>
      <c r="C33" s="102"/>
      <c r="D33" s="102" t="n">
        <v>30</v>
      </c>
      <c r="E33" s="102" t="n">
        <v>34</v>
      </c>
      <c r="F33" s="145" t="n">
        <f aca="false">F14</f>
        <v>48445.4192</v>
      </c>
      <c r="G33" s="146" t="n">
        <f aca="false">G14</f>
        <v>36.0993</v>
      </c>
      <c r="H33" s="146" t="n">
        <f aca="false">H14</f>
        <v>38.4838</v>
      </c>
      <c r="I33" s="147" t="n">
        <f aca="false">I14</f>
        <v>40.1863</v>
      </c>
      <c r="J33" s="88"/>
      <c r="K33" s="148" t="n">
        <f aca="false">K14</f>
        <v>19738.6304</v>
      </c>
      <c r="L33" s="149" t="n">
        <f aca="false">L14</f>
        <v>36.1993</v>
      </c>
      <c r="M33" s="149" t="n">
        <f aca="false">M14</f>
        <v>38.2449</v>
      </c>
      <c r="N33" s="150" t="n">
        <f aca="false">N14</f>
        <v>40.0422</v>
      </c>
      <c r="O33" s="148" t="n">
        <f aca="false">O14</f>
        <v>10139.29</v>
      </c>
      <c r="P33" s="149" t="n">
        <f aca="false">P14</f>
        <v>186.31</v>
      </c>
      <c r="Q33" s="147" t="n">
        <f aca="false">Q14</f>
        <v>2.81646944444444</v>
      </c>
      <c r="R33" s="88"/>
      <c r="S33" s="110"/>
      <c r="T33" s="66"/>
      <c r="U33" s="70"/>
      <c r="V33" s="110"/>
      <c r="W33" s="66"/>
      <c r="X33" s="70"/>
      <c r="Y33" s="88"/>
      <c r="Z33" s="145" t="n">
        <f aca="false">Z14</f>
        <v>0.5</v>
      </c>
      <c r="AA33" s="151" t="n">
        <f aca="false">AA14</f>
        <v>24222.7096</v>
      </c>
      <c r="AB33" s="152" t="n">
        <f aca="false">K33/AA33-1</f>
        <v>-0.185118810985539</v>
      </c>
      <c r="AC33" s="88"/>
      <c r="AD33" s="145" t="n">
        <f aca="false">AD14</f>
        <v>33924.1264</v>
      </c>
      <c r="AE33" s="146" t="n">
        <f aca="false">AE14</f>
        <v>36.5851</v>
      </c>
      <c r="AF33" s="146" t="n">
        <f aca="false">AF14</f>
        <v>38.9991</v>
      </c>
      <c r="AG33" s="147" t="n">
        <f aca="false">AG14</f>
        <v>40.8775</v>
      </c>
      <c r="AH33" s="88"/>
      <c r="AI33" s="145" t="n">
        <f aca="false">F33/AD33</f>
        <v>1.42805207800428</v>
      </c>
      <c r="AJ33" s="147" t="n">
        <f aca="false">K33/AD33</f>
        <v>0.581846387649352</v>
      </c>
      <c r="AL33" s="153" t="n">
        <f aca="false">AD33+F33</f>
        <v>82369.5456</v>
      </c>
      <c r="AN33" s="153" t="n">
        <f aca="false">AD33+K33</f>
        <v>53662.7568</v>
      </c>
      <c r="AP33" s="153" t="n">
        <f aca="false">AA33+AD33</f>
        <v>58146.836</v>
      </c>
      <c r="AQ33" s="88"/>
      <c r="AR33" s="110"/>
      <c r="AS33" s="66"/>
      <c r="AT33" s="70"/>
      <c r="AU33" s="110"/>
      <c r="AV33" s="66"/>
      <c r="AW33" s="70"/>
      <c r="AY33" s="110"/>
      <c r="AZ33" s="66"/>
      <c r="BA33" s="70"/>
      <c r="BB33" s="110"/>
      <c r="BC33" s="66"/>
      <c r="BD33" s="70"/>
      <c r="BF33" s="110"/>
      <c r="BG33" s="66"/>
      <c r="BH33" s="70"/>
      <c r="BI33" s="110"/>
      <c r="BJ33" s="66"/>
      <c r="BK33" s="70"/>
    </row>
    <row r="34" customFormat="false" ht="12.75" hidden="false" customHeight="false" outlineLevel="0" collapsed="false">
      <c r="A34" s="102"/>
      <c r="B34" s="102"/>
      <c r="C34" s="117"/>
      <c r="D34" s="117" t="n">
        <v>34</v>
      </c>
      <c r="E34" s="117" t="n">
        <v>38</v>
      </c>
      <c r="F34" s="154" t="n">
        <f aca="false">F18</f>
        <v>30138.6096</v>
      </c>
      <c r="G34" s="155" t="n">
        <f aca="false">G18</f>
        <v>33.6863</v>
      </c>
      <c r="H34" s="155" t="n">
        <f aca="false">H18</f>
        <v>37.1495</v>
      </c>
      <c r="I34" s="156" t="n">
        <f aca="false">I18</f>
        <v>39.008</v>
      </c>
      <c r="J34" s="88"/>
      <c r="K34" s="157" t="n">
        <f aca="false">K18</f>
        <v>11850.176</v>
      </c>
      <c r="L34" s="158" t="n">
        <f aca="false">L18</f>
        <v>33.7274</v>
      </c>
      <c r="M34" s="158" t="n">
        <f aca="false">M18</f>
        <v>37.4319</v>
      </c>
      <c r="N34" s="159" t="n">
        <f aca="false">N18</f>
        <v>39.3226</v>
      </c>
      <c r="O34" s="157" t="n">
        <f aca="false">O18</f>
        <v>9827.81</v>
      </c>
      <c r="P34" s="158" t="n">
        <f aca="false">P18</f>
        <v>177.3</v>
      </c>
      <c r="Q34" s="156" t="n">
        <f aca="false">Q18</f>
        <v>2.72994722222222</v>
      </c>
      <c r="R34" s="88"/>
      <c r="S34" s="122"/>
      <c r="T34" s="123"/>
      <c r="U34" s="124"/>
      <c r="V34" s="122"/>
      <c r="W34" s="123"/>
      <c r="X34" s="124"/>
      <c r="Y34" s="88"/>
      <c r="Z34" s="154" t="n">
        <f aca="false">Z18</f>
        <v>0.5</v>
      </c>
      <c r="AA34" s="160" t="n">
        <f aca="false">AA18</f>
        <v>15069.3048</v>
      </c>
      <c r="AB34" s="152" t="n">
        <f aca="false">K34/AA34-1</f>
        <v>-0.21362158657777</v>
      </c>
      <c r="AC34" s="88"/>
      <c r="AD34" s="154" t="n">
        <f aca="false">AD18</f>
        <v>21591.4624</v>
      </c>
      <c r="AE34" s="155" t="n">
        <f aca="false">AE18</f>
        <v>33.7493</v>
      </c>
      <c r="AF34" s="155" t="n">
        <f aca="false">AF18</f>
        <v>37.4906</v>
      </c>
      <c r="AG34" s="156" t="n">
        <f aca="false">AG18</f>
        <v>39.5533</v>
      </c>
      <c r="AH34" s="88"/>
      <c r="AI34" s="154" t="n">
        <f aca="false">F34/AD34</f>
        <v>1.39585772569069</v>
      </c>
      <c r="AJ34" s="156" t="n">
        <f aca="false">K34/AD34</f>
        <v>0.548836191845903</v>
      </c>
      <c r="AL34" s="161" t="n">
        <f aca="false">AD34+F34</f>
        <v>51730.072</v>
      </c>
      <c r="AN34" s="161" t="n">
        <f aca="false">AD34+K34</f>
        <v>33441.6384</v>
      </c>
      <c r="AP34" s="161" t="n">
        <f aca="false">AA34+AD34</f>
        <v>36660.7672</v>
      </c>
      <c r="AQ34" s="88"/>
      <c r="AR34" s="122"/>
      <c r="AS34" s="123"/>
      <c r="AT34" s="124"/>
      <c r="AU34" s="122"/>
      <c r="AV34" s="123"/>
      <c r="AW34" s="124"/>
      <c r="AY34" s="122"/>
      <c r="AZ34" s="123"/>
      <c r="BA34" s="124"/>
      <c r="BB34" s="122"/>
      <c r="BC34" s="123"/>
      <c r="BD34" s="124"/>
      <c r="BF34" s="122"/>
      <c r="BG34" s="123"/>
      <c r="BH34" s="124"/>
      <c r="BI34" s="122"/>
      <c r="BJ34" s="123"/>
      <c r="BK34" s="124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9" t="n">
        <v>272471.1936</v>
      </c>
      <c r="G35" s="130" t="n">
        <v>44.6199</v>
      </c>
      <c r="H35" s="130" t="n">
        <v>47.1583</v>
      </c>
      <c r="I35" s="92" t="n">
        <v>46.7548</v>
      </c>
      <c r="J35" s="88"/>
      <c r="K35" s="106" t="n">
        <v>223629.632</v>
      </c>
      <c r="L35" s="107" t="n">
        <v>45.2048</v>
      </c>
      <c r="M35" s="107" t="n">
        <v>47.3808</v>
      </c>
      <c r="N35" s="108" t="n">
        <v>47.034</v>
      </c>
      <c r="O35" s="106" t="n">
        <v>15778.87</v>
      </c>
      <c r="P35" s="107" t="n">
        <v>244.86</v>
      </c>
      <c r="Q35" s="92" t="n">
        <f aca="false">O35/3600</f>
        <v>4.38301944444445</v>
      </c>
      <c r="R35" s="88"/>
      <c r="S35" s="93" t="e">
        <f aca="false">bdrate($F35:$F38,G35:G38,$K35:$K38,L35:L38)</f>
        <v>#VALUE!</v>
      </c>
      <c r="T35" s="94" t="e">
        <f aca="false">bdrate($F35:$F38,H35:H38,$K35:$K38,M35:M38)</f>
        <v>#VALUE!</v>
      </c>
      <c r="U35" s="95" t="e">
        <f aca="false">bdrate($F35:$F38,I35:I38,$K35:$K38,N35:N38)</f>
        <v>#VALUE!</v>
      </c>
      <c r="V35" s="93" t="e">
        <f aca="false">bdrateOld($F35:$F38,G35:G38,$K35:$K38,L35:L38)</f>
        <v>#VALUE!</v>
      </c>
      <c r="W35" s="94" t="e">
        <f aca="false">bdrateOld($F35:$F38,H35:H38,$K35:$K38,M35:M38)</f>
        <v>#VALUE!</v>
      </c>
      <c r="X35" s="95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231600.51456</v>
      </c>
      <c r="AB35" s="96" t="n">
        <f aca="false">K35/AA35-1</f>
        <v>-0.0344165148991281</v>
      </c>
      <c r="AC35" s="88"/>
      <c r="AD35" s="113" t="n">
        <v>95510.328</v>
      </c>
      <c r="AE35" s="114" t="n">
        <v>41.8309</v>
      </c>
      <c r="AF35" s="114" t="n">
        <v>44.582</v>
      </c>
      <c r="AG35" s="115" t="n">
        <v>45.0761</v>
      </c>
      <c r="AH35" s="88"/>
      <c r="AI35" s="113" t="n">
        <f aca="false">F35/AD35</f>
        <v>2.85279298381218</v>
      </c>
      <c r="AJ35" s="115" t="n">
        <f aca="false">K35/AD35</f>
        <v>2.34141832284358</v>
      </c>
      <c r="AL35" s="100" t="n">
        <f aca="false">AD35+F35</f>
        <v>367981.5216</v>
      </c>
      <c r="AN35" s="100" t="n">
        <f aca="false">AD35+K35</f>
        <v>319139.96</v>
      </c>
      <c r="AP35" s="100" t="n">
        <f aca="false">AA35+AD35</f>
        <v>327110.84256</v>
      </c>
      <c r="AQ35" s="88"/>
      <c r="AR35" s="93" t="e">
        <f aca="false">bdrate($F35:$F38,G35:G38,$AA35:$AA38,L35:L38)</f>
        <v>#VALUE!</v>
      </c>
      <c r="AS35" s="94" t="e">
        <f aca="false">bdrate($F35:$F38,H35:H38,$AA35:$AA38,M35:M38)</f>
        <v>#VALUE!</v>
      </c>
      <c r="AT35" s="95" t="e">
        <f aca="false">bdrate($F35:$F38,I35:I38,$AA35:$AA38,N35:N38)</f>
        <v>#VALUE!</v>
      </c>
      <c r="AU35" s="93" t="e">
        <f aca="false">bdrateOld($F35:$F38,G35:G38,$AA35:$AA38,L35:L38)</f>
        <v>#VALUE!</v>
      </c>
      <c r="AV35" s="94" t="e">
        <f aca="false">bdrateOld($F35:$F38,H35:H38,$AA35:$AA38,M35:M38)</f>
        <v>#VALUE!</v>
      </c>
      <c r="AW35" s="95" t="e">
        <f aca="false">bdrateOld($F35:$F38,I35:I38,$AA35:$AA38,N35:N38)</f>
        <v>#VALUE!</v>
      </c>
      <c r="AY35" s="93" t="e">
        <f aca="false">bdrate($AL35:$AL38,G35:G38,$AN35:$AN38,L35:L38)</f>
        <v>#VALUE!</v>
      </c>
      <c r="AZ35" s="94" t="e">
        <f aca="false">bdrate($AL35:$AL38,H35:H38,$AN35:$AN38,M35:M38)</f>
        <v>#VALUE!</v>
      </c>
      <c r="BA35" s="94" t="e">
        <f aca="false">bdrate($AL35:$AL38,I35:I38,$AN35:$AN38,N35:N38)</f>
        <v>#VALUE!</v>
      </c>
      <c r="BB35" s="93" t="e">
        <f aca="false">bdrateOld($AL35:$AL38,G35:G38,$AN35:$AN38,L35:L38)</f>
        <v>#VALUE!</v>
      </c>
      <c r="BC35" s="94" t="e">
        <f aca="false">bdrateOld($AL35:$AL38,H35:H38,$AN35:$AN38,M35:M38)</f>
        <v>#VALUE!</v>
      </c>
      <c r="BD35" s="95" t="e">
        <f aca="false">bdrateOld($AL35:$AL38,I35:I38,$AN35:$AN38,N35:N38)</f>
        <v>#VALUE!</v>
      </c>
      <c r="BF35" s="93" t="e">
        <f aca="false">bdrate($AL35:$AL38,G35:G38,$AP35:$AP38,L35:L38)</f>
        <v>#VALUE!</v>
      </c>
      <c r="BG35" s="94" t="e">
        <f aca="false">bdrate($AL35:$AL38,H35:H38,$AP35:$AP38,M35:M38)</f>
        <v>#VALUE!</v>
      </c>
      <c r="BH35" s="94" t="e">
        <f aca="false">bdrate($AL35:$AL38,I35:I38,$AP35:$AP38,N35:N38)</f>
        <v>#VALUE!</v>
      </c>
      <c r="BI35" s="93" t="e">
        <f aca="false">bdrateOld($AL35:$AL38,G35:G38,$AP35:$AP38,L35:L38)</f>
        <v>#VALUE!</v>
      </c>
      <c r="BJ35" s="94" t="e">
        <f aca="false">bdrateOld($AL35:$AL38,H35:H38,$AP35:$AP38,M35:M38)</f>
        <v>#VALUE!</v>
      </c>
      <c r="BK35" s="95" t="e">
        <f aca="false">bdrateOld($AL35:$AL38,I35:I38,$AP35:$AP38,N35:N38)</f>
        <v>#VALUE!</v>
      </c>
    </row>
    <row r="36" customFormat="false" ht="12" hidden="false" customHeight="false" outlineLevel="0" collapsed="false">
      <c r="A36" s="102"/>
      <c r="B36" s="101" t="s">
        <v>138</v>
      </c>
      <c r="C36" s="102"/>
      <c r="D36" s="102" t="n">
        <v>22</v>
      </c>
      <c r="E36" s="66" t="n">
        <v>22</v>
      </c>
      <c r="F36" s="131" t="n">
        <v>223265.272</v>
      </c>
      <c r="G36" s="132" t="n">
        <v>43.1907</v>
      </c>
      <c r="H36" s="132" t="n">
        <v>46.2141</v>
      </c>
      <c r="I36" s="109" t="n">
        <v>45.9572</v>
      </c>
      <c r="J36" s="88"/>
      <c r="K36" s="106" t="n">
        <v>143906.1472</v>
      </c>
      <c r="L36" s="107" t="n">
        <v>43.0171</v>
      </c>
      <c r="M36" s="107" t="n">
        <v>45.8513</v>
      </c>
      <c r="N36" s="108" t="n">
        <v>45.7138</v>
      </c>
      <c r="O36" s="106" t="n">
        <v>15597.96</v>
      </c>
      <c r="P36" s="107" t="n">
        <v>232.42</v>
      </c>
      <c r="Q36" s="109" t="n">
        <f aca="false">O36/3600</f>
        <v>4.33276666666667</v>
      </c>
      <c r="R36" s="88"/>
      <c r="S36" s="110"/>
      <c r="T36" s="66"/>
      <c r="U36" s="70"/>
      <c r="V36" s="110"/>
      <c r="W36" s="66"/>
      <c r="X36" s="70"/>
      <c r="Y36" s="88"/>
      <c r="Z36" s="103" t="n">
        <f aca="false">Z4</f>
        <v>0.75</v>
      </c>
      <c r="AA36" s="104" t="n">
        <f aca="false">F36*Z36</f>
        <v>167448.954</v>
      </c>
      <c r="AB36" s="111" t="n">
        <f aca="false">K36/AA36-1</f>
        <v>-0.140596917673191</v>
      </c>
      <c r="AC36" s="88"/>
      <c r="AD36" s="131" t="n">
        <f aca="false">AD35</f>
        <v>95510.328</v>
      </c>
      <c r="AE36" s="132" t="n">
        <f aca="false">AE35</f>
        <v>41.8309</v>
      </c>
      <c r="AF36" s="132" t="n">
        <f aca="false">AF35</f>
        <v>44.582</v>
      </c>
      <c r="AG36" s="109" t="n">
        <f aca="false">AG35</f>
        <v>45.0761</v>
      </c>
      <c r="AH36" s="88"/>
      <c r="AI36" s="131" t="n">
        <f aca="false">F36/AD36</f>
        <v>2.33760344745125</v>
      </c>
      <c r="AJ36" s="109" t="n">
        <f aca="false">K36/AD36</f>
        <v>1.50670770599804</v>
      </c>
      <c r="AL36" s="112" t="n">
        <f aca="false">AD36+F36</f>
        <v>318775.6</v>
      </c>
      <c r="AN36" s="112" t="n">
        <f aca="false">AD36+K36</f>
        <v>239416.4752</v>
      </c>
      <c r="AP36" s="112" t="n">
        <f aca="false">AA36+AD36</f>
        <v>262959.282</v>
      </c>
      <c r="AQ36" s="88"/>
      <c r="AR36" s="110"/>
      <c r="AS36" s="66"/>
      <c r="AT36" s="70"/>
      <c r="AU36" s="110"/>
      <c r="AV36" s="66"/>
      <c r="AW36" s="70"/>
      <c r="AY36" s="110"/>
      <c r="AZ36" s="66"/>
      <c r="BA36" s="70"/>
      <c r="BB36" s="110"/>
      <c r="BC36" s="66"/>
      <c r="BD36" s="70"/>
      <c r="BF36" s="110"/>
      <c r="BG36" s="66"/>
      <c r="BH36" s="70"/>
      <c r="BI36" s="110"/>
      <c r="BJ36" s="66"/>
      <c r="BK36" s="70"/>
    </row>
    <row r="37" customFormat="false" ht="12" hidden="false" customHeight="false" outlineLevel="0" collapsed="false">
      <c r="A37" s="102"/>
      <c r="B37" s="102"/>
      <c r="C37" s="102"/>
      <c r="D37" s="102" t="n">
        <v>22</v>
      </c>
      <c r="E37" s="66" t="n">
        <v>24</v>
      </c>
      <c r="F37" s="131" t="n">
        <v>181465.2544</v>
      </c>
      <c r="G37" s="132" t="n">
        <v>41.7791</v>
      </c>
      <c r="H37" s="132" t="n">
        <v>45.1695</v>
      </c>
      <c r="I37" s="109" t="n">
        <v>45.1423</v>
      </c>
      <c r="J37" s="88"/>
      <c r="K37" s="106" t="n">
        <v>100060.6656</v>
      </c>
      <c r="L37" s="107" t="n">
        <v>41.5578</v>
      </c>
      <c r="M37" s="107" t="n">
        <v>44.711</v>
      </c>
      <c r="N37" s="108" t="n">
        <v>44.8523</v>
      </c>
      <c r="O37" s="106" t="n">
        <v>16914.35</v>
      </c>
      <c r="P37" s="107" t="n">
        <v>225.05</v>
      </c>
      <c r="Q37" s="109" t="n">
        <f aca="false">O37/3600</f>
        <v>4.69843055555556</v>
      </c>
      <c r="R37" s="88"/>
      <c r="S37" s="110"/>
      <c r="T37" s="66"/>
      <c r="U37" s="70"/>
      <c r="V37" s="110"/>
      <c r="W37" s="66"/>
      <c r="X37" s="70"/>
      <c r="Y37" s="88"/>
      <c r="Z37" s="103" t="n">
        <f aca="false">Z5</f>
        <v>0.65</v>
      </c>
      <c r="AA37" s="104" t="n">
        <f aca="false">F37*Z37</f>
        <v>117952.41536</v>
      </c>
      <c r="AB37" s="111" t="n">
        <f aca="false">K37/AA37-1</f>
        <v>-0.151686166878338</v>
      </c>
      <c r="AC37" s="88"/>
      <c r="AD37" s="131" t="n">
        <f aca="false">AD36</f>
        <v>95510.328</v>
      </c>
      <c r="AE37" s="132" t="n">
        <f aca="false">AE36</f>
        <v>41.8309</v>
      </c>
      <c r="AF37" s="132" t="n">
        <f aca="false">AF36</f>
        <v>44.582</v>
      </c>
      <c r="AG37" s="109" t="n">
        <f aca="false">AG36</f>
        <v>45.0761</v>
      </c>
      <c r="AH37" s="88"/>
      <c r="AI37" s="131" t="n">
        <f aca="false">F37/AD37</f>
        <v>1.89995425834995</v>
      </c>
      <c r="AJ37" s="109" t="n">
        <f aca="false">K37/AD37</f>
        <v>1.04764236177683</v>
      </c>
      <c r="AL37" s="112" t="n">
        <f aca="false">AD37+F37</f>
        <v>276975.5824</v>
      </c>
      <c r="AN37" s="112" t="n">
        <f aca="false">AD37+K37</f>
        <v>195570.9936</v>
      </c>
      <c r="AP37" s="112" t="n">
        <f aca="false">AA37+AD37</f>
        <v>213462.74336</v>
      </c>
      <c r="AQ37" s="88"/>
      <c r="AR37" s="110"/>
      <c r="AS37" s="66"/>
      <c r="AT37" s="70"/>
      <c r="AU37" s="110"/>
      <c r="AV37" s="66"/>
      <c r="AW37" s="70"/>
      <c r="AY37" s="110"/>
      <c r="AZ37" s="66"/>
      <c r="BA37" s="70"/>
      <c r="BB37" s="110"/>
      <c r="BC37" s="66"/>
      <c r="BD37" s="70"/>
      <c r="BF37" s="110"/>
      <c r="BG37" s="66"/>
      <c r="BH37" s="70"/>
      <c r="BI37" s="110"/>
      <c r="BJ37" s="66"/>
      <c r="BK37" s="70"/>
    </row>
    <row r="38" customFormat="false" ht="12.75" hidden="false" customHeight="false" outlineLevel="0" collapsed="false">
      <c r="A38" s="102"/>
      <c r="B38" s="102"/>
      <c r="C38" s="117"/>
      <c r="D38" s="117" t="n">
        <v>22</v>
      </c>
      <c r="E38" s="117" t="n">
        <v>26</v>
      </c>
      <c r="F38" s="133" t="n">
        <v>144732.0064</v>
      </c>
      <c r="G38" s="134" t="n">
        <v>40.3086</v>
      </c>
      <c r="H38" s="134" t="n">
        <v>44.0945</v>
      </c>
      <c r="I38" s="121" t="n">
        <v>44.3216</v>
      </c>
      <c r="J38" s="88"/>
      <c r="K38" s="106" t="n">
        <v>60192.2256</v>
      </c>
      <c r="L38" s="107" t="n">
        <v>40.0338</v>
      </c>
      <c r="M38" s="107" t="n">
        <v>43.7312</v>
      </c>
      <c r="N38" s="108" t="n">
        <v>44.0908</v>
      </c>
      <c r="O38" s="106" t="n">
        <v>15987.74</v>
      </c>
      <c r="P38" s="107" t="n">
        <v>224.97</v>
      </c>
      <c r="Q38" s="109" t="n">
        <f aca="false">O38/3600</f>
        <v>4.44103888888889</v>
      </c>
      <c r="R38" s="88"/>
      <c r="S38" s="122"/>
      <c r="T38" s="123"/>
      <c r="U38" s="124"/>
      <c r="V38" s="122"/>
      <c r="W38" s="123"/>
      <c r="X38" s="124"/>
      <c r="Y38" s="88"/>
      <c r="Z38" s="162" t="n">
        <f aca="false">Z6</f>
        <v>0.5</v>
      </c>
      <c r="AA38" s="125" t="n">
        <f aca="false">F38*Z38</f>
        <v>72366.0032</v>
      </c>
      <c r="AB38" s="111" t="n">
        <f aca="false">K38/AA38-1</f>
        <v>-0.168225092746313</v>
      </c>
      <c r="AC38" s="88"/>
      <c r="AD38" s="133" t="n">
        <f aca="false">AD37</f>
        <v>95510.328</v>
      </c>
      <c r="AE38" s="134" t="n">
        <f aca="false">AE37</f>
        <v>41.8309</v>
      </c>
      <c r="AF38" s="134" t="n">
        <f aca="false">AF37</f>
        <v>44.582</v>
      </c>
      <c r="AG38" s="121" t="n">
        <f aca="false">AG37</f>
        <v>45.0761</v>
      </c>
      <c r="AH38" s="88"/>
      <c r="AI38" s="133" t="n">
        <f aca="false">F38/AD38</f>
        <v>1.51535451118962</v>
      </c>
      <c r="AJ38" s="121" t="n">
        <f aca="false">K38/AD38</f>
        <v>0.6302169290006</v>
      </c>
      <c r="AL38" s="163" t="n">
        <f aca="false">AD38+F38</f>
        <v>240242.3344</v>
      </c>
      <c r="AN38" s="163" t="n">
        <f aca="false">AD38+K38</f>
        <v>155702.5536</v>
      </c>
      <c r="AP38" s="163" t="n">
        <f aca="false">AA38+AD38</f>
        <v>167876.3312</v>
      </c>
      <c r="AQ38" s="88"/>
      <c r="AR38" s="122"/>
      <c r="AS38" s="123"/>
      <c r="AT38" s="124"/>
      <c r="AU38" s="122"/>
      <c r="AV38" s="123"/>
      <c r="AW38" s="124"/>
      <c r="AY38" s="122"/>
      <c r="AZ38" s="123"/>
      <c r="BA38" s="124"/>
      <c r="BB38" s="122"/>
      <c r="BC38" s="123"/>
      <c r="BD38" s="124"/>
      <c r="BF38" s="122"/>
      <c r="BG38" s="123"/>
      <c r="BH38" s="124"/>
      <c r="BI38" s="122"/>
      <c r="BJ38" s="123"/>
      <c r="BK38" s="124"/>
    </row>
    <row r="39" customFormat="false" ht="12" hidden="false" customHeight="false" outlineLevel="0" collapsed="false">
      <c r="A39" s="102"/>
      <c r="B39" s="102"/>
      <c r="C39" s="84" t="s">
        <v>59</v>
      </c>
      <c r="D39" s="84" t="n">
        <v>26</v>
      </c>
      <c r="E39" s="66" t="n">
        <v>24</v>
      </c>
      <c r="F39" s="129" t="n">
        <v>181465.2544</v>
      </c>
      <c r="G39" s="130" t="n">
        <v>41.7791</v>
      </c>
      <c r="H39" s="130" t="n">
        <v>45.1695</v>
      </c>
      <c r="I39" s="92" t="n">
        <v>45.1423</v>
      </c>
      <c r="J39" s="88"/>
      <c r="K39" s="89" t="n">
        <v>146721.8112</v>
      </c>
      <c r="L39" s="90" t="n">
        <v>42.3338</v>
      </c>
      <c r="M39" s="90" t="n">
        <v>45.4257</v>
      </c>
      <c r="N39" s="91" t="n">
        <v>45.3607</v>
      </c>
      <c r="O39" s="89" t="n">
        <v>16906.1</v>
      </c>
      <c r="P39" s="90" t="n">
        <v>227.47</v>
      </c>
      <c r="Q39" s="92" t="n">
        <f aca="false">O39/3600</f>
        <v>4.69613888888889</v>
      </c>
      <c r="R39" s="88"/>
      <c r="S39" s="93" t="e">
        <f aca="false">bdrate($F39:$F42,G39:G42,$K39:$K42,L39:L42)</f>
        <v>#VALUE!</v>
      </c>
      <c r="T39" s="94" t="e">
        <f aca="false">bdrate($F39:$F42,H39:H42,$K39:$K42,M39:M42)</f>
        <v>#VALUE!</v>
      </c>
      <c r="U39" s="95" t="e">
        <f aca="false">bdrate($F39:$F42,I39:I42,$K39:$K42,N39:N42)</f>
        <v>#VALUE!</v>
      </c>
      <c r="V39" s="93" t="e">
        <f aca="false">bdrateOld($F39:$F42,G39:G42,$K39:$K42,L39:L42)</f>
        <v>#VALUE!</v>
      </c>
      <c r="W39" s="94" t="e">
        <f aca="false">bdrateOld($F39:$F42,H39:H42,$K39:$K42,M39:M42)</f>
        <v>#VALUE!</v>
      </c>
      <c r="X39" s="95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154245.46624</v>
      </c>
      <c r="AB39" s="96" t="n">
        <f aca="false">K39/AA39-1</f>
        <v>-0.0487771551631443</v>
      </c>
      <c r="AC39" s="88"/>
      <c r="AD39" s="113" t="n">
        <v>65054.6688</v>
      </c>
      <c r="AE39" s="114" t="n">
        <v>38.6645</v>
      </c>
      <c r="AF39" s="114" t="n">
        <v>42.1771</v>
      </c>
      <c r="AG39" s="115" t="n">
        <v>43.0447</v>
      </c>
      <c r="AH39" s="88"/>
      <c r="AI39" s="113" t="n">
        <f aca="false">F39/AD39</f>
        <v>2.78942707337248</v>
      </c>
      <c r="AJ39" s="115" t="n">
        <f aca="false">K39/AD39</f>
        <v>2.25536174276857</v>
      </c>
      <c r="AL39" s="100" t="n">
        <f aca="false">AD39+F39</f>
        <v>246519.9232</v>
      </c>
      <c r="AN39" s="100" t="n">
        <f aca="false">AD39+K39</f>
        <v>211776.48</v>
      </c>
      <c r="AP39" s="100" t="n">
        <f aca="false">AA39+AD39</f>
        <v>219300.13504</v>
      </c>
      <c r="AQ39" s="88"/>
      <c r="AR39" s="93" t="e">
        <f aca="false">bdrate($F39:$F42,G39:G42,$AA39:$AA42,L39:L42)</f>
        <v>#VALUE!</v>
      </c>
      <c r="AS39" s="94" t="e">
        <f aca="false">bdrate($F39:$F42,H39:H42,$AA39:$AA42,M39:M42)</f>
        <v>#VALUE!</v>
      </c>
      <c r="AT39" s="95" t="e">
        <f aca="false">bdrate($F39:$F42,I39:I42,$AA39:$AA42,N39:N42)</f>
        <v>#VALUE!</v>
      </c>
      <c r="AU39" s="93" t="e">
        <f aca="false">bdrateOld($F39:$F42,G39:G42,$AA39:$AA42,L39:L42)</f>
        <v>#VALUE!</v>
      </c>
      <c r="AV39" s="94" t="e">
        <f aca="false">bdrateOld($F39:$F42,H39:H42,$AA39:$AA42,M39:M42)</f>
        <v>#VALUE!</v>
      </c>
      <c r="AW39" s="95" t="e">
        <f aca="false">bdrateOld($F39:$F42,I39:I42,$AA39:$AA42,N39:N42)</f>
        <v>#VALUE!</v>
      </c>
      <c r="AY39" s="93" t="e">
        <f aca="false">bdrate($AL39:$AL42,G39:G42,$AN39:$AN42,L39:L42)</f>
        <v>#VALUE!</v>
      </c>
      <c r="AZ39" s="94" t="e">
        <f aca="false">bdrate($AL39:$AL42,H39:H42,$AN39:$AN42,M39:M42)</f>
        <v>#VALUE!</v>
      </c>
      <c r="BA39" s="94" t="e">
        <f aca="false">bdrate($AL39:$AL42,I39:I42,$AN39:$AN42,N39:N42)</f>
        <v>#VALUE!</v>
      </c>
      <c r="BB39" s="93" t="e">
        <f aca="false">bdrateOld($AL39:$AL42,G39:G42,$AN39:$AN42,L39:L42)</f>
        <v>#VALUE!</v>
      </c>
      <c r="BC39" s="94" t="e">
        <f aca="false">bdrateOld($AL39:$AL42,H39:H42,$AN39:$AN42,M39:M42)</f>
        <v>#VALUE!</v>
      </c>
      <c r="BD39" s="95" t="e">
        <f aca="false">bdrateOld($AL39:$AL42,I39:I42,$AN39:$AN42,N39:N42)</f>
        <v>#VALUE!</v>
      </c>
      <c r="BF39" s="93" t="e">
        <f aca="false">bdrate($AL39:$AL42,G39:G42,$AP39:$AP42,L39:L42)</f>
        <v>#VALUE!</v>
      </c>
      <c r="BG39" s="94" t="e">
        <f aca="false">bdrate($AL39:$AL42,H39:H42,$AP39:$AP42,M39:M42)</f>
        <v>#VALUE!</v>
      </c>
      <c r="BH39" s="94" t="e">
        <f aca="false">bdrate($AL39:$AL42,I39:I42,$AP39:$AP42,N39:N42)</f>
        <v>#VALUE!</v>
      </c>
      <c r="BI39" s="93" t="e">
        <f aca="false">bdrateOld($AL39:$AL42,G39:G42,$AP39:$AP42,L39:L42)</f>
        <v>#VALUE!</v>
      </c>
      <c r="BJ39" s="94" t="e">
        <f aca="false">bdrateOld($AL39:$AL42,H39:H42,$AP39:$AP42,M39:M42)</f>
        <v>#VALUE!</v>
      </c>
      <c r="BK39" s="95" t="e">
        <f aca="false">bdrateOld($AL39:$AL42,I39:I42,$AP39:$AP42,N39:N42)</f>
        <v>#VALUE!</v>
      </c>
    </row>
    <row r="40" customFormat="false" ht="12" hidden="false" customHeight="false" outlineLevel="0" collapsed="false">
      <c r="A40" s="102"/>
      <c r="B40" s="102"/>
      <c r="C40" s="102"/>
      <c r="D40" s="102" t="n">
        <v>26</v>
      </c>
      <c r="E40" s="66" t="n">
        <v>26</v>
      </c>
      <c r="F40" s="131" t="n">
        <v>144732.0064</v>
      </c>
      <c r="G40" s="132" t="n">
        <v>40.3086</v>
      </c>
      <c r="H40" s="132" t="n">
        <v>44.0945</v>
      </c>
      <c r="I40" s="109" t="n">
        <v>44.3216</v>
      </c>
      <c r="J40" s="88"/>
      <c r="K40" s="106" t="n">
        <v>107183.2912</v>
      </c>
      <c r="L40" s="107" t="n">
        <v>40.9136</v>
      </c>
      <c r="M40" s="107" t="n">
        <v>44.3154</v>
      </c>
      <c r="N40" s="108" t="n">
        <v>44.5178</v>
      </c>
      <c r="O40" s="106" t="n">
        <v>13645.68</v>
      </c>
      <c r="P40" s="107" t="n">
        <v>220.61</v>
      </c>
      <c r="Q40" s="109" t="n">
        <f aca="false">O40/3600</f>
        <v>3.79046666666667</v>
      </c>
      <c r="R40" s="88"/>
      <c r="S40" s="110"/>
      <c r="T40" s="66"/>
      <c r="U40" s="70"/>
      <c r="V40" s="110"/>
      <c r="W40" s="66"/>
      <c r="X40" s="70"/>
      <c r="Y40" s="88"/>
      <c r="Z40" s="103" t="n">
        <f aca="false">Z8</f>
        <v>0.75</v>
      </c>
      <c r="AA40" s="104" t="n">
        <f aca="false">F40*Z40</f>
        <v>108549.0048</v>
      </c>
      <c r="AB40" s="111" t="n">
        <f aca="false">K40/AA40-1</f>
        <v>-0.0125815395775973</v>
      </c>
      <c r="AC40" s="88"/>
      <c r="AD40" s="131" t="n">
        <f aca="false">AD39</f>
        <v>65054.6688</v>
      </c>
      <c r="AE40" s="132" t="n">
        <f aca="false">AE39</f>
        <v>38.6645</v>
      </c>
      <c r="AF40" s="132" t="n">
        <f aca="false">AF39</f>
        <v>42.1771</v>
      </c>
      <c r="AG40" s="109" t="n">
        <f aca="false">AG39</f>
        <v>43.0447</v>
      </c>
      <c r="AH40" s="88"/>
      <c r="AI40" s="131" t="n">
        <f aca="false">F40/AD40</f>
        <v>2.22477508639626</v>
      </c>
      <c r="AJ40" s="109" t="n">
        <f aca="false">K40/AD40</f>
        <v>1.64758799294663</v>
      </c>
      <c r="AL40" s="112" t="n">
        <f aca="false">AD40+F40</f>
        <v>209786.6752</v>
      </c>
      <c r="AN40" s="112" t="n">
        <f aca="false">AD40+K40</f>
        <v>172237.96</v>
      </c>
      <c r="AP40" s="112" t="n">
        <f aca="false">AA40+AD40</f>
        <v>173603.6736</v>
      </c>
      <c r="AQ40" s="88"/>
      <c r="AR40" s="110"/>
      <c r="AS40" s="66"/>
      <c r="AT40" s="70"/>
      <c r="AU40" s="110"/>
      <c r="AV40" s="66"/>
      <c r="AW40" s="70"/>
      <c r="AY40" s="110"/>
      <c r="AZ40" s="66"/>
      <c r="BA40" s="70"/>
      <c r="BB40" s="110"/>
      <c r="BC40" s="66"/>
      <c r="BD40" s="70"/>
      <c r="BF40" s="110"/>
      <c r="BG40" s="66"/>
      <c r="BH40" s="70"/>
      <c r="BI40" s="110"/>
      <c r="BJ40" s="66"/>
      <c r="BK40" s="70"/>
    </row>
    <row r="41" customFormat="false" ht="12" hidden="false" customHeight="false" outlineLevel="0" collapsed="false">
      <c r="A41" s="102"/>
      <c r="B41" s="102"/>
      <c r="C41" s="102"/>
      <c r="D41" s="102" t="n">
        <v>26</v>
      </c>
      <c r="E41" s="66" t="n">
        <v>28</v>
      </c>
      <c r="F41" s="131" t="n">
        <v>115774.0736</v>
      </c>
      <c r="G41" s="132" t="n">
        <v>39.0149</v>
      </c>
      <c r="H41" s="132" t="n">
        <v>43.0255</v>
      </c>
      <c r="I41" s="109" t="n">
        <v>43.4666</v>
      </c>
      <c r="J41" s="88"/>
      <c r="K41" s="106" t="n">
        <v>72828.6752</v>
      </c>
      <c r="L41" s="107" t="n">
        <v>39.4873</v>
      </c>
      <c r="M41" s="107" t="n">
        <v>43.2243</v>
      </c>
      <c r="N41" s="108" t="n">
        <v>43.6475</v>
      </c>
      <c r="O41" s="106" t="n">
        <v>13924.95</v>
      </c>
      <c r="P41" s="107" t="n">
        <v>215.61</v>
      </c>
      <c r="Q41" s="109" t="n">
        <f aca="false">O41/3600</f>
        <v>3.86804166666667</v>
      </c>
      <c r="R41" s="88"/>
      <c r="S41" s="110"/>
      <c r="T41" s="66"/>
      <c r="U41" s="70"/>
      <c r="V41" s="110"/>
      <c r="W41" s="66"/>
      <c r="X41" s="70"/>
      <c r="Y41" s="88"/>
      <c r="Z41" s="103" t="n">
        <f aca="false">Z9</f>
        <v>0.65</v>
      </c>
      <c r="AA41" s="104" t="n">
        <f aca="false">F41*Z41</f>
        <v>75253.14784</v>
      </c>
      <c r="AB41" s="111" t="n">
        <f aca="false">K41/AA41-1</f>
        <v>-0.032217557797779</v>
      </c>
      <c r="AC41" s="88"/>
      <c r="AD41" s="131" t="n">
        <f aca="false">AD40</f>
        <v>65054.6688</v>
      </c>
      <c r="AE41" s="132" t="n">
        <f aca="false">AE40</f>
        <v>38.6645</v>
      </c>
      <c r="AF41" s="132" t="n">
        <f aca="false">AF40</f>
        <v>42.1771</v>
      </c>
      <c r="AG41" s="109" t="n">
        <f aca="false">AG40</f>
        <v>43.0447</v>
      </c>
      <c r="AH41" s="88"/>
      <c r="AI41" s="131" t="n">
        <f aca="false">F41/AD41</f>
        <v>1.77964281020212</v>
      </c>
      <c r="AJ41" s="109" t="n">
        <f aca="false">K41/AD41</f>
        <v>1.11949959231827</v>
      </c>
      <c r="AL41" s="112" t="n">
        <f aca="false">AD41+F41</f>
        <v>180828.7424</v>
      </c>
      <c r="AN41" s="112" t="n">
        <f aca="false">AD41+K41</f>
        <v>137883.344</v>
      </c>
      <c r="AP41" s="112" t="n">
        <f aca="false">AA41+AD41</f>
        <v>140307.81664</v>
      </c>
      <c r="AQ41" s="88"/>
      <c r="AR41" s="110"/>
      <c r="AS41" s="66"/>
      <c r="AT41" s="70"/>
      <c r="AU41" s="110"/>
      <c r="AV41" s="66"/>
      <c r="AW41" s="70"/>
      <c r="AY41" s="110"/>
      <c r="AZ41" s="66"/>
      <c r="BA41" s="70"/>
      <c r="BB41" s="110"/>
      <c r="BC41" s="66"/>
      <c r="BD41" s="70"/>
      <c r="BF41" s="110"/>
      <c r="BG41" s="66"/>
      <c r="BH41" s="70"/>
      <c r="BI41" s="110"/>
      <c r="BJ41" s="66"/>
      <c r="BK41" s="70"/>
    </row>
    <row r="42" customFormat="false" ht="12.75" hidden="false" customHeight="false" outlineLevel="0" collapsed="false">
      <c r="A42" s="102"/>
      <c r="B42" s="102"/>
      <c r="C42" s="117"/>
      <c r="D42" s="117" t="n">
        <v>26</v>
      </c>
      <c r="E42" s="117" t="n">
        <v>30</v>
      </c>
      <c r="F42" s="133" t="n">
        <v>93730.1296</v>
      </c>
      <c r="G42" s="134" t="n">
        <v>37.7798</v>
      </c>
      <c r="H42" s="134" t="n">
        <v>42.4915</v>
      </c>
      <c r="I42" s="121" t="n">
        <v>43.0072</v>
      </c>
      <c r="J42" s="88"/>
      <c r="K42" s="118" t="n">
        <v>43631.184</v>
      </c>
      <c r="L42" s="119" t="n">
        <v>38.0877</v>
      </c>
      <c r="M42" s="119" t="n">
        <v>42.1805</v>
      </c>
      <c r="N42" s="120" t="n">
        <v>42.8193</v>
      </c>
      <c r="O42" s="118" t="n">
        <v>12121.61</v>
      </c>
      <c r="P42" s="119" t="n">
        <v>207.76</v>
      </c>
      <c r="Q42" s="121" t="n">
        <f aca="false">O42/3600</f>
        <v>3.36711388888889</v>
      </c>
      <c r="R42" s="88"/>
      <c r="S42" s="122"/>
      <c r="T42" s="123"/>
      <c r="U42" s="124"/>
      <c r="V42" s="122"/>
      <c r="W42" s="123"/>
      <c r="X42" s="124"/>
      <c r="Y42" s="88"/>
      <c r="Z42" s="162" t="n">
        <f aca="false">Z10</f>
        <v>0.5</v>
      </c>
      <c r="AA42" s="125" t="n">
        <f aca="false">F42*Z42</f>
        <v>46865.0648</v>
      </c>
      <c r="AB42" s="111" t="n">
        <f aca="false">K42/AA42-1</f>
        <v>-0.0690040825463661</v>
      </c>
      <c r="AC42" s="88"/>
      <c r="AD42" s="133" t="n">
        <f aca="false">AD41</f>
        <v>65054.6688</v>
      </c>
      <c r="AE42" s="134" t="n">
        <f aca="false">AE41</f>
        <v>38.6645</v>
      </c>
      <c r="AF42" s="134" t="n">
        <f aca="false">AF41</f>
        <v>42.1771</v>
      </c>
      <c r="AG42" s="121" t="n">
        <f aca="false">AG41</f>
        <v>43.0447</v>
      </c>
      <c r="AH42" s="88"/>
      <c r="AI42" s="133" t="n">
        <f aca="false">F42/AD42</f>
        <v>1.44079020505289</v>
      </c>
      <c r="AJ42" s="121" t="n">
        <f aca="false">K42/AD42</f>
        <v>0.670684899405713</v>
      </c>
      <c r="AL42" s="163" t="n">
        <f aca="false">AD42+F42</f>
        <v>158784.7984</v>
      </c>
      <c r="AN42" s="163" t="n">
        <f aca="false">AD42+K42</f>
        <v>108685.8528</v>
      </c>
      <c r="AP42" s="163" t="n">
        <f aca="false">AA42+AD42</f>
        <v>111919.7336</v>
      </c>
      <c r="AQ42" s="88"/>
      <c r="AR42" s="122"/>
      <c r="AS42" s="123"/>
      <c r="AT42" s="124"/>
      <c r="AU42" s="122"/>
      <c r="AV42" s="123"/>
      <c r="AW42" s="124"/>
      <c r="AY42" s="122"/>
      <c r="AZ42" s="123"/>
      <c r="BA42" s="124"/>
      <c r="BB42" s="122"/>
      <c r="BC42" s="123"/>
      <c r="BD42" s="124"/>
      <c r="BF42" s="122"/>
      <c r="BG42" s="123"/>
      <c r="BH42" s="124"/>
      <c r="BI42" s="122"/>
      <c r="BJ42" s="123"/>
      <c r="BK42" s="124"/>
    </row>
    <row r="43" customFormat="false" ht="12" hidden="false" customHeight="false" outlineLevel="0" collapsed="false">
      <c r="A43" s="102"/>
      <c r="B43" s="102"/>
      <c r="C43" s="84" t="s">
        <v>139</v>
      </c>
      <c r="D43" s="84" t="n">
        <v>30</v>
      </c>
      <c r="E43" s="66" t="n">
        <v>28</v>
      </c>
      <c r="F43" s="129" t="n">
        <v>115774.0736</v>
      </c>
      <c r="G43" s="130" t="n">
        <v>39.0149</v>
      </c>
      <c r="H43" s="130" t="n">
        <v>43.0255</v>
      </c>
      <c r="I43" s="92" t="n">
        <v>43.4666</v>
      </c>
      <c r="J43" s="88"/>
      <c r="K43" s="106" t="n">
        <v>93047.9312</v>
      </c>
      <c r="L43" s="107" t="n">
        <v>39.5608</v>
      </c>
      <c r="M43" s="107" t="n">
        <v>43.3409</v>
      </c>
      <c r="N43" s="108" t="n">
        <v>43.7471</v>
      </c>
      <c r="O43" s="106" t="n">
        <v>12598.17</v>
      </c>
      <c r="P43" s="107" t="n">
        <v>214.37</v>
      </c>
      <c r="Q43" s="109" t="n">
        <f aca="false">O43/3600</f>
        <v>3.49949166666667</v>
      </c>
      <c r="R43" s="88"/>
      <c r="S43" s="93" t="e">
        <f aca="false">bdrate($F43:$F46,G43:G46,$K43:$K46,L43:L46)</f>
        <v>#VALUE!</v>
      </c>
      <c r="T43" s="94" t="e">
        <f aca="false">bdrate($F43:$F46,H43:H46,$K43:$K46,M43:M46)</f>
        <v>#VALUE!</v>
      </c>
      <c r="U43" s="95" t="e">
        <f aca="false">bdrate($F43:$F46,I43:I46,$K43:$K46,N43:N46)</f>
        <v>#VALUE!</v>
      </c>
      <c r="V43" s="93" t="e">
        <f aca="false">bdrateOld($F43:$F46,G43:G46,$K43:$K46,L43:L46)</f>
        <v>#VALUE!</v>
      </c>
      <c r="W43" s="94" t="e">
        <f aca="false">bdrateOld($F43:$F46,H43:H46,$K43:$K46,M43:M46)</f>
        <v>#VALUE!</v>
      </c>
      <c r="X43" s="95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98407.96256</v>
      </c>
      <c r="AB43" s="96" t="n">
        <f aca="false">K43/AA43-1</f>
        <v>-0.0544674558903905</v>
      </c>
      <c r="AC43" s="88"/>
      <c r="AD43" s="113" t="n">
        <v>44071.1264</v>
      </c>
      <c r="AE43" s="114" t="n">
        <v>35.8106</v>
      </c>
      <c r="AF43" s="114" t="n">
        <v>40.4302</v>
      </c>
      <c r="AG43" s="115" t="n">
        <v>41.4801</v>
      </c>
      <c r="AH43" s="88"/>
      <c r="AI43" s="113" t="n">
        <f aca="false">F43/AD43</f>
        <v>2.62698240451599</v>
      </c>
      <c r="AJ43" s="115" t="n">
        <f aca="false">K43/AD43</f>
        <v>2.1113127528322</v>
      </c>
      <c r="AL43" s="100" t="n">
        <f aca="false">AD43+F43</f>
        <v>159845.2</v>
      </c>
      <c r="AN43" s="100" t="n">
        <f aca="false">AD43+K43</f>
        <v>137119.0576</v>
      </c>
      <c r="AP43" s="100" t="n">
        <f aca="false">AA43+AD43</f>
        <v>142479.08896</v>
      </c>
      <c r="AQ43" s="88"/>
      <c r="AR43" s="93" t="e">
        <f aca="false">bdrate($F43:$F46,G43:G46,$AA43:$AA46,L43:L46)</f>
        <v>#VALUE!</v>
      </c>
      <c r="AS43" s="94" t="e">
        <f aca="false">bdrate($F43:$F46,H43:H46,$AA43:$AA46,M43:M46)</f>
        <v>#VALUE!</v>
      </c>
      <c r="AT43" s="95" t="e">
        <f aca="false">bdrate($F43:$F46,I43:I46,$AA43:$AA46,N43:N46)</f>
        <v>#VALUE!</v>
      </c>
      <c r="AU43" s="93" t="e">
        <f aca="false">bdrateOld($F43:$F46,G43:G46,$AA43:$AA46,L43:L46)</f>
        <v>#VALUE!</v>
      </c>
      <c r="AV43" s="94" t="e">
        <f aca="false">bdrateOld($F43:$F46,H43:H46,$AA43:$AA46,M43:M46)</f>
        <v>#VALUE!</v>
      </c>
      <c r="AW43" s="95" t="e">
        <f aca="false">bdrateOld($F43:$F46,I43:I46,$AA43:$AA46,N43:N46)</f>
        <v>#VALUE!</v>
      </c>
      <c r="AY43" s="93" t="e">
        <f aca="false">bdrate($AL43:$AL46,G43:G46,$AN43:$AN46,L43:L46)</f>
        <v>#VALUE!</v>
      </c>
      <c r="AZ43" s="94" t="e">
        <f aca="false">bdrate($AL43:$AL46,H43:H46,$AN43:$AN46,M43:M46)</f>
        <v>#VALUE!</v>
      </c>
      <c r="BA43" s="94" t="e">
        <f aca="false">bdrate($AL43:$AL46,I43:I46,$AN43:$AN46,N43:N46)</f>
        <v>#VALUE!</v>
      </c>
      <c r="BB43" s="93" t="e">
        <f aca="false">bdrateOld($AL43:$AL46,G43:G46,$AN43:$AN46,L43:L46)</f>
        <v>#VALUE!</v>
      </c>
      <c r="BC43" s="94" t="e">
        <f aca="false">bdrateOld($AL43:$AL46,H43:H46,$AN43:$AN46,M43:M46)</f>
        <v>#VALUE!</v>
      </c>
      <c r="BD43" s="95" t="e">
        <f aca="false">bdrateOld($AL43:$AL46,I43:I46,$AN43:$AN46,N43:N46)</f>
        <v>#VALUE!</v>
      </c>
      <c r="BF43" s="93" t="e">
        <f aca="false">bdrate($AL43:$AL46,G43:G46,$AP43:$AP46,L43:L46)</f>
        <v>#VALUE!</v>
      </c>
      <c r="BG43" s="94" t="e">
        <f aca="false">bdrate($AL43:$AL46,H43:H46,$AP43:$AP46,M43:M46)</f>
        <v>#VALUE!</v>
      </c>
      <c r="BH43" s="94" t="e">
        <f aca="false">bdrate($AL43:$AL46,I43:I46,$AP43:$AP46,N43:N46)</f>
        <v>#VALUE!</v>
      </c>
      <c r="BI43" s="93" t="e">
        <f aca="false">bdrateOld($AL43:$AL46,G43:G46,$AP43:$AP46,L43:L46)</f>
        <v>#VALUE!</v>
      </c>
      <c r="BJ43" s="94" t="e">
        <f aca="false">bdrateOld($AL43:$AL46,H43:H46,$AP43:$AP46,M43:M46)</f>
        <v>#VALUE!</v>
      </c>
      <c r="BK43" s="95" t="e">
        <f aca="false">bdrateOld($AL43:$AL46,I43:I46,$AP43:$AP46,N43:N46)</f>
        <v>#VALUE!</v>
      </c>
    </row>
    <row r="44" customFormat="false" ht="12" hidden="false" customHeight="false" outlineLevel="0" collapsed="false">
      <c r="A44" s="102"/>
      <c r="B44" s="102"/>
      <c r="C44" s="102"/>
      <c r="D44" s="102" t="n">
        <v>30</v>
      </c>
      <c r="E44" s="66" t="n">
        <v>30</v>
      </c>
      <c r="F44" s="131" t="n">
        <v>93730.1296</v>
      </c>
      <c r="G44" s="132" t="n">
        <v>37.7798</v>
      </c>
      <c r="H44" s="132" t="n">
        <v>42.4915</v>
      </c>
      <c r="I44" s="109" t="n">
        <v>43.0072</v>
      </c>
      <c r="J44" s="88"/>
      <c r="K44" s="106" t="n">
        <v>65246.8576</v>
      </c>
      <c r="L44" s="107" t="n">
        <v>38.2361</v>
      </c>
      <c r="M44" s="107" t="n">
        <v>42.2566</v>
      </c>
      <c r="N44" s="108" t="n">
        <v>42.8629</v>
      </c>
      <c r="O44" s="106" t="n">
        <v>12511.02</v>
      </c>
      <c r="P44" s="107" t="n">
        <v>210.09</v>
      </c>
      <c r="Q44" s="109" t="n">
        <f aca="false">O44/3600</f>
        <v>3.47528333333333</v>
      </c>
      <c r="R44" s="88"/>
      <c r="S44" s="110"/>
      <c r="T44" s="66"/>
      <c r="U44" s="70"/>
      <c r="V44" s="110"/>
      <c r="W44" s="66"/>
      <c r="X44" s="70"/>
      <c r="Y44" s="88"/>
      <c r="Z44" s="103" t="n">
        <f aca="false">Z12</f>
        <v>0.75</v>
      </c>
      <c r="AA44" s="104" t="n">
        <f aca="false">F44*Z44</f>
        <v>70297.5972</v>
      </c>
      <c r="AB44" s="111" t="n">
        <f aca="false">K44/AA44-1</f>
        <v>-0.0718479692219125</v>
      </c>
      <c r="AC44" s="88"/>
      <c r="AD44" s="131" t="n">
        <f aca="false">AD43</f>
        <v>44071.1264</v>
      </c>
      <c r="AE44" s="132" t="n">
        <f aca="false">AE43</f>
        <v>35.8106</v>
      </c>
      <c r="AF44" s="132" t="n">
        <f aca="false">AF43</f>
        <v>40.4302</v>
      </c>
      <c r="AG44" s="109" t="n">
        <f aca="false">AG43</f>
        <v>41.4801</v>
      </c>
      <c r="AH44" s="88"/>
      <c r="AI44" s="131" t="n">
        <f aca="false">F44/AD44</f>
        <v>2.12679223919269</v>
      </c>
      <c r="AJ44" s="109" t="n">
        <f aca="false">K44/AD44</f>
        <v>1.48048990188733</v>
      </c>
      <c r="AL44" s="112" t="n">
        <f aca="false">AD44+F44</f>
        <v>137801.256</v>
      </c>
      <c r="AN44" s="112" t="n">
        <f aca="false">AD44+K44</f>
        <v>109317.984</v>
      </c>
      <c r="AP44" s="112" t="n">
        <f aca="false">AA44+AD44</f>
        <v>114368.7236</v>
      </c>
      <c r="AQ44" s="88"/>
      <c r="AR44" s="110"/>
      <c r="AS44" s="66"/>
      <c r="AT44" s="70"/>
      <c r="AU44" s="110"/>
      <c r="AV44" s="66"/>
      <c r="AW44" s="70"/>
      <c r="AY44" s="110"/>
      <c r="AZ44" s="66"/>
      <c r="BA44" s="70"/>
      <c r="BB44" s="110"/>
      <c r="BC44" s="66"/>
      <c r="BD44" s="70"/>
      <c r="BF44" s="110"/>
      <c r="BG44" s="66"/>
      <c r="BH44" s="70"/>
      <c r="BI44" s="110"/>
      <c r="BJ44" s="66"/>
      <c r="BK44" s="70"/>
    </row>
    <row r="45" customFormat="false" ht="12" hidden="false" customHeight="false" outlineLevel="0" collapsed="false">
      <c r="A45" s="102"/>
      <c r="B45" s="102"/>
      <c r="C45" s="102"/>
      <c r="D45" s="102" t="n">
        <v>30</v>
      </c>
      <c r="E45" s="66" t="n">
        <v>32</v>
      </c>
      <c r="F45" s="131" t="n">
        <v>74527.7248</v>
      </c>
      <c r="G45" s="132" t="n">
        <v>36.557</v>
      </c>
      <c r="H45" s="132" t="n">
        <v>41.441</v>
      </c>
      <c r="I45" s="109" t="n">
        <v>42.0821</v>
      </c>
      <c r="J45" s="88"/>
      <c r="K45" s="106" t="n">
        <v>43854.784</v>
      </c>
      <c r="L45" s="107" t="n">
        <v>36.9389</v>
      </c>
      <c r="M45" s="107" t="n">
        <v>41.708</v>
      </c>
      <c r="N45" s="108" t="n">
        <v>42.407</v>
      </c>
      <c r="O45" s="106" t="n">
        <v>11678.49</v>
      </c>
      <c r="P45" s="107" t="n">
        <v>204.94</v>
      </c>
      <c r="Q45" s="109" t="n">
        <f aca="false">O45/3600</f>
        <v>3.244025</v>
      </c>
      <c r="R45" s="88"/>
      <c r="S45" s="110"/>
      <c r="T45" s="66"/>
      <c r="U45" s="70"/>
      <c r="V45" s="110"/>
      <c r="W45" s="66"/>
      <c r="X45" s="70"/>
      <c r="Y45" s="88"/>
      <c r="Z45" s="103" t="n">
        <f aca="false">Z13</f>
        <v>0.65</v>
      </c>
      <c r="AA45" s="104" t="n">
        <f aca="false">F45*Z45</f>
        <v>48443.02112</v>
      </c>
      <c r="AB45" s="111" t="n">
        <f aca="false">K45/AA45-1</f>
        <v>-0.0947140994496257</v>
      </c>
      <c r="AC45" s="88"/>
      <c r="AD45" s="131" t="n">
        <f aca="false">AD44</f>
        <v>44071.1264</v>
      </c>
      <c r="AE45" s="132" t="n">
        <f aca="false">AE44</f>
        <v>35.8106</v>
      </c>
      <c r="AF45" s="132" t="n">
        <f aca="false">AF44</f>
        <v>40.4302</v>
      </c>
      <c r="AG45" s="109" t="n">
        <f aca="false">AG44</f>
        <v>41.4801</v>
      </c>
      <c r="AH45" s="88"/>
      <c r="AI45" s="131" t="n">
        <f aca="false">F45/AD45</f>
        <v>1.69107828385344</v>
      </c>
      <c r="AJ45" s="109" t="n">
        <f aca="false">K45/AD45</f>
        <v>0.995091062614637</v>
      </c>
      <c r="AL45" s="112" t="n">
        <f aca="false">AD45+F45</f>
        <v>118598.8512</v>
      </c>
      <c r="AN45" s="112" t="n">
        <f aca="false">AD45+K45</f>
        <v>87925.9104</v>
      </c>
      <c r="AP45" s="112" t="n">
        <f aca="false">AA45+AD45</f>
        <v>92514.14752</v>
      </c>
      <c r="AQ45" s="88"/>
      <c r="AR45" s="110"/>
      <c r="AS45" s="66"/>
      <c r="AT45" s="70"/>
      <c r="AU45" s="110"/>
      <c r="AV45" s="66"/>
      <c r="AW45" s="70"/>
      <c r="AY45" s="110"/>
      <c r="AZ45" s="66"/>
      <c r="BA45" s="70"/>
      <c r="BB45" s="110"/>
      <c r="BC45" s="66"/>
      <c r="BD45" s="70"/>
      <c r="BF45" s="110"/>
      <c r="BG45" s="66"/>
      <c r="BH45" s="70"/>
      <c r="BI45" s="110"/>
      <c r="BJ45" s="66"/>
      <c r="BK45" s="70"/>
    </row>
    <row r="46" customFormat="false" ht="12.75" hidden="false" customHeight="false" outlineLevel="0" collapsed="false">
      <c r="A46" s="102"/>
      <c r="B46" s="102"/>
      <c r="C46" s="117"/>
      <c r="D46" s="117" t="n">
        <v>30</v>
      </c>
      <c r="E46" s="117" t="n">
        <v>34</v>
      </c>
      <c r="F46" s="133" t="n">
        <v>60225.36</v>
      </c>
      <c r="G46" s="134" t="n">
        <v>35.3811</v>
      </c>
      <c r="H46" s="134" t="n">
        <v>40.894</v>
      </c>
      <c r="I46" s="121" t="n">
        <v>41.6228</v>
      </c>
      <c r="J46" s="88"/>
      <c r="K46" s="106" t="n">
        <v>23686.8688</v>
      </c>
      <c r="L46" s="107" t="n">
        <v>35.5812</v>
      </c>
      <c r="M46" s="107" t="n">
        <v>40.69</v>
      </c>
      <c r="N46" s="108" t="n">
        <v>41.5557</v>
      </c>
      <c r="O46" s="106" t="n">
        <v>11190.28</v>
      </c>
      <c r="P46" s="107" t="n">
        <v>201.22</v>
      </c>
      <c r="Q46" s="109" t="n">
        <f aca="false">O46/3600</f>
        <v>3.10841111111111</v>
      </c>
      <c r="R46" s="88"/>
      <c r="S46" s="122"/>
      <c r="T46" s="123"/>
      <c r="U46" s="124"/>
      <c r="V46" s="122"/>
      <c r="W46" s="123"/>
      <c r="X46" s="124"/>
      <c r="Y46" s="88"/>
      <c r="Z46" s="162" t="n">
        <f aca="false">Z14</f>
        <v>0.5</v>
      </c>
      <c r="AA46" s="125" t="n">
        <f aca="false">F46*Z46</f>
        <v>30112.68</v>
      </c>
      <c r="AB46" s="111" t="n">
        <f aca="false">K46/AA46-1</f>
        <v>-0.213392205542648</v>
      </c>
      <c r="AC46" s="88"/>
      <c r="AD46" s="133" t="n">
        <f aca="false">AD45</f>
        <v>44071.1264</v>
      </c>
      <c r="AE46" s="134" t="n">
        <f aca="false">AE45</f>
        <v>35.8106</v>
      </c>
      <c r="AF46" s="134" t="n">
        <f aca="false">AF45</f>
        <v>40.4302</v>
      </c>
      <c r="AG46" s="121" t="n">
        <f aca="false">AG45</f>
        <v>41.4801</v>
      </c>
      <c r="AH46" s="88"/>
      <c r="AI46" s="133" t="n">
        <f aca="false">F46/AD46</f>
        <v>1.36654914270582</v>
      </c>
      <c r="AJ46" s="121" t="n">
        <f aca="false">K46/AD46</f>
        <v>0.537469103580706</v>
      </c>
      <c r="AL46" s="163" t="n">
        <f aca="false">AD46+F46</f>
        <v>104296.4864</v>
      </c>
      <c r="AN46" s="163" t="n">
        <f aca="false">AD46+K46</f>
        <v>67757.9952</v>
      </c>
      <c r="AP46" s="163" t="n">
        <f aca="false">AA46+AD46</f>
        <v>74183.8064</v>
      </c>
      <c r="AQ46" s="88"/>
      <c r="AR46" s="122"/>
      <c r="AS46" s="123"/>
      <c r="AT46" s="124"/>
      <c r="AU46" s="122"/>
      <c r="AV46" s="123"/>
      <c r="AW46" s="124"/>
      <c r="AY46" s="122"/>
      <c r="AZ46" s="123"/>
      <c r="BA46" s="124"/>
      <c r="BB46" s="122"/>
      <c r="BC46" s="123"/>
      <c r="BD46" s="124"/>
      <c r="BF46" s="122"/>
      <c r="BG46" s="123"/>
      <c r="BH46" s="124"/>
      <c r="BI46" s="122"/>
      <c r="BJ46" s="123"/>
      <c r="BK46" s="124"/>
    </row>
    <row r="47" customFormat="false" ht="12" hidden="false" customHeight="false" outlineLevel="0" collapsed="false">
      <c r="A47" s="102"/>
      <c r="B47" s="102"/>
      <c r="C47" s="84" t="s">
        <v>61</v>
      </c>
      <c r="D47" s="84" t="n">
        <v>34</v>
      </c>
      <c r="E47" s="66" t="n">
        <v>32</v>
      </c>
      <c r="F47" s="129" t="n">
        <v>74527.7248</v>
      </c>
      <c r="G47" s="130" t="n">
        <v>36.557</v>
      </c>
      <c r="H47" s="130" t="n">
        <v>41.441</v>
      </c>
      <c r="I47" s="92" t="n">
        <v>42.0821</v>
      </c>
      <c r="J47" s="88"/>
      <c r="K47" s="89" t="n">
        <v>60673.9008</v>
      </c>
      <c r="L47" s="90" t="n">
        <v>37.0538</v>
      </c>
      <c r="M47" s="90" t="n">
        <v>41.8591</v>
      </c>
      <c r="N47" s="91" t="n">
        <v>42.4765</v>
      </c>
      <c r="O47" s="89" t="n">
        <v>11589.4</v>
      </c>
      <c r="P47" s="90" t="n">
        <v>210.02</v>
      </c>
      <c r="Q47" s="92" t="n">
        <f aca="false">O47/3600</f>
        <v>3.21927777777778</v>
      </c>
      <c r="R47" s="88"/>
      <c r="S47" s="93" t="e">
        <f aca="false">bdrate($F47:$F50,G47:G50,$K47:$K50,L47:L50)</f>
        <v>#VALUE!</v>
      </c>
      <c r="T47" s="94" t="e">
        <f aca="false">bdrate($F47:$F50,H47:H50,$K47:$K50,M47:M50)</f>
        <v>#VALUE!</v>
      </c>
      <c r="U47" s="95" t="e">
        <f aca="false">bdrate($F47:$F50,I47:I50,$K47:$K50,N47:N50)</f>
        <v>#VALUE!</v>
      </c>
      <c r="V47" s="93" t="e">
        <f aca="false">bdrateOld($F47:$F50,G47:G50,$K47:$K50,L47:L50)</f>
        <v>#VALUE!</v>
      </c>
      <c r="W47" s="94" t="e">
        <f aca="false">bdrateOld($F47:$F50,H47:H50,$K47:$K50,M47:M50)</f>
        <v>#VALUE!</v>
      </c>
      <c r="X47" s="95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63348.56608</v>
      </c>
      <c r="AB47" s="96" t="n">
        <f aca="false">K47/AA47-1</f>
        <v>-0.0422214020854439</v>
      </c>
      <c r="AC47" s="88"/>
      <c r="AD47" s="113" t="n">
        <v>29136.2448</v>
      </c>
      <c r="AE47" s="114" t="n">
        <v>33.0703</v>
      </c>
      <c r="AF47" s="114" t="n">
        <v>38.731</v>
      </c>
      <c r="AG47" s="115" t="n">
        <v>39.889</v>
      </c>
      <c r="AH47" s="88"/>
      <c r="AI47" s="113" t="n">
        <f aca="false">F47/AD47</f>
        <v>2.557904263627</v>
      </c>
      <c r="AJ47" s="115" t="n">
        <f aca="false">K47/AD47</f>
        <v>2.08242006533388</v>
      </c>
      <c r="AL47" s="100" t="n">
        <f aca="false">AD47+F47</f>
        <v>103663.9696</v>
      </c>
      <c r="AN47" s="100" t="n">
        <f aca="false">AD47+K47</f>
        <v>89810.1456</v>
      </c>
      <c r="AP47" s="100" t="n">
        <f aca="false">AA47+AD47</f>
        <v>92484.81088</v>
      </c>
      <c r="AQ47" s="88"/>
      <c r="AR47" s="93" t="e">
        <f aca="false">bdrate($F47:$F50,G47:G50,$AA47:$AA50,L47:L50)</f>
        <v>#VALUE!</v>
      </c>
      <c r="AS47" s="94" t="e">
        <f aca="false">bdrate($F47:$F50,H47:H50,$AA47:$AA50,M47:M50)</f>
        <v>#VALUE!</v>
      </c>
      <c r="AT47" s="95" t="e">
        <f aca="false">bdrate($F47:$F50,I47:I50,$AA47:$AA50,N47:N50)</f>
        <v>#VALUE!</v>
      </c>
      <c r="AU47" s="93" t="e">
        <f aca="false">bdrateOld($F47:$F50,G47:G50,$AA47:$AA50,L47:L50)</f>
        <v>#VALUE!</v>
      </c>
      <c r="AV47" s="94" t="e">
        <f aca="false">bdrateOld($F47:$F50,H47:H50,$AA47:$AA50,M47:M50)</f>
        <v>#VALUE!</v>
      </c>
      <c r="AW47" s="95" t="e">
        <f aca="false">bdrateOld($F47:$F50,I47:I50,$AA47:$AA50,N47:N50)</f>
        <v>#VALUE!</v>
      </c>
      <c r="AY47" s="93" t="e">
        <f aca="false">bdrate($AL47:$AL50,G47:G50,$AN47:$AN50,L47:L50)</f>
        <v>#VALUE!</v>
      </c>
      <c r="AZ47" s="94" t="e">
        <f aca="false">bdrate($AL47:$AL50,H47:H50,$AN47:$AN50,M47:M50)</f>
        <v>#VALUE!</v>
      </c>
      <c r="BA47" s="94" t="e">
        <f aca="false">bdrate($AL47:$AL50,I47:I50,$AN47:$AN50,N47:N50)</f>
        <v>#VALUE!</v>
      </c>
      <c r="BB47" s="93" t="e">
        <f aca="false">bdrateOld($AL47:$AL50,G47:G50,$AN47:$AN50,L47:L50)</f>
        <v>#VALUE!</v>
      </c>
      <c r="BC47" s="94" t="e">
        <f aca="false">bdrateOld($AL47:$AL50,H47:H50,$AN47:$AN50,M47:M50)</f>
        <v>#VALUE!</v>
      </c>
      <c r="BD47" s="95" t="e">
        <f aca="false">bdrateOld($AL47:$AL50,I47:I50,$AN47:$AN50,N47:N50)</f>
        <v>#VALUE!</v>
      </c>
      <c r="BF47" s="93" t="e">
        <f aca="false">bdrate($AL47:$AL50,G47:G50,$AP47:$AP50,L47:L50)</f>
        <v>#VALUE!</v>
      </c>
      <c r="BG47" s="94" t="e">
        <f aca="false">bdrate($AL47:$AL50,H47:H50,$AP47:$AP50,M47:M50)</f>
        <v>#VALUE!</v>
      </c>
      <c r="BH47" s="94" t="e">
        <f aca="false">bdrate($AL47:$AL50,I47:I50,$AP47:$AP50,N47:N50)</f>
        <v>#VALUE!</v>
      </c>
      <c r="BI47" s="93" t="e">
        <f aca="false">bdrateOld($AL47:$AL50,G47:G50,$AP47:$AP50,L47:L50)</f>
        <v>#VALUE!</v>
      </c>
      <c r="BJ47" s="94" t="e">
        <f aca="false">bdrateOld($AL47:$AL50,H47:H50,$AP47:$AP50,M47:M50)</f>
        <v>#VALUE!</v>
      </c>
      <c r="BK47" s="95" t="e">
        <f aca="false">bdrateOld($AL47:$AL50,I47:I50,$AP47:$AP50,N47:N50)</f>
        <v>#VALUE!</v>
      </c>
    </row>
    <row r="48" customFormat="false" ht="12" hidden="false" customHeight="false" outlineLevel="0" collapsed="false">
      <c r="A48" s="102"/>
      <c r="B48" s="102"/>
      <c r="C48" s="102"/>
      <c r="D48" s="102" t="n">
        <v>34</v>
      </c>
      <c r="E48" s="66" t="n">
        <v>34</v>
      </c>
      <c r="F48" s="131" t="n">
        <v>60225.36</v>
      </c>
      <c r="G48" s="132" t="n">
        <v>35.3811</v>
      </c>
      <c r="H48" s="132" t="n">
        <v>40.894</v>
      </c>
      <c r="I48" s="109" t="n">
        <v>41.6228</v>
      </c>
      <c r="J48" s="88"/>
      <c r="K48" s="106" t="n">
        <v>41659.0112</v>
      </c>
      <c r="L48" s="107" t="n">
        <v>35.7737</v>
      </c>
      <c r="M48" s="107" t="n">
        <v>40.7876</v>
      </c>
      <c r="N48" s="108" t="n">
        <v>41.5789</v>
      </c>
      <c r="O48" s="106" t="n">
        <v>10943.51</v>
      </c>
      <c r="P48" s="107" t="n">
        <v>203.1</v>
      </c>
      <c r="Q48" s="109" t="n">
        <f aca="false">O48/3600</f>
        <v>3.03986388888889</v>
      </c>
      <c r="R48" s="88"/>
      <c r="S48" s="110"/>
      <c r="T48" s="66"/>
      <c r="U48" s="70"/>
      <c r="V48" s="110"/>
      <c r="W48" s="66"/>
      <c r="X48" s="70"/>
      <c r="Y48" s="88"/>
      <c r="Z48" s="103" t="n">
        <f aca="false">Z16</f>
        <v>0.75</v>
      </c>
      <c r="AA48" s="104" t="n">
        <f aca="false">F48*Z48</f>
        <v>45169.02</v>
      </c>
      <c r="AB48" s="111" t="n">
        <f aca="false">K48/AA48-1</f>
        <v>-0.0777083230940145</v>
      </c>
      <c r="AC48" s="88"/>
      <c r="AD48" s="131" t="n">
        <f aca="false">AD47</f>
        <v>29136.2448</v>
      </c>
      <c r="AE48" s="132" t="n">
        <f aca="false">AE47</f>
        <v>33.0703</v>
      </c>
      <c r="AF48" s="132" t="n">
        <f aca="false">AF47</f>
        <v>38.731</v>
      </c>
      <c r="AG48" s="109" t="n">
        <f aca="false">AG47</f>
        <v>39.889</v>
      </c>
      <c r="AH48" s="88"/>
      <c r="AI48" s="131" t="n">
        <f aca="false">F48/AD48</f>
        <v>2.06702546650761</v>
      </c>
      <c r="AJ48" s="109" t="n">
        <f aca="false">K48/AD48</f>
        <v>1.42980028778451</v>
      </c>
      <c r="AL48" s="112" t="n">
        <f aca="false">AD48+F48</f>
        <v>89361.6048</v>
      </c>
      <c r="AN48" s="112" t="n">
        <f aca="false">AD48+K48</f>
        <v>70795.256</v>
      </c>
      <c r="AP48" s="112" t="n">
        <f aca="false">AA48+AD48</f>
        <v>74305.2648</v>
      </c>
      <c r="AQ48" s="88"/>
      <c r="AR48" s="110"/>
      <c r="AS48" s="66"/>
      <c r="AT48" s="70"/>
      <c r="AU48" s="110"/>
      <c r="AV48" s="66"/>
      <c r="AW48" s="70"/>
      <c r="AY48" s="110"/>
      <c r="AZ48" s="66"/>
      <c r="BA48" s="70"/>
      <c r="BB48" s="110"/>
      <c r="BC48" s="66"/>
      <c r="BD48" s="70"/>
      <c r="BF48" s="110"/>
      <c r="BG48" s="66"/>
      <c r="BH48" s="70"/>
      <c r="BI48" s="110"/>
      <c r="BJ48" s="66"/>
      <c r="BK48" s="70"/>
    </row>
    <row r="49" customFormat="false" ht="12" hidden="false" customHeight="false" outlineLevel="0" collapsed="false">
      <c r="A49" s="102"/>
      <c r="B49" s="102"/>
      <c r="C49" s="102"/>
      <c r="D49" s="102" t="n">
        <v>34</v>
      </c>
      <c r="E49" s="66" t="n">
        <v>36</v>
      </c>
      <c r="F49" s="131" t="n">
        <v>48327.2304</v>
      </c>
      <c r="G49" s="132" t="n">
        <v>34.2509</v>
      </c>
      <c r="H49" s="132" t="n">
        <v>39.8232</v>
      </c>
      <c r="I49" s="109" t="n">
        <v>40.665</v>
      </c>
      <c r="J49" s="88"/>
      <c r="K49" s="106" t="n">
        <v>26753.8288</v>
      </c>
      <c r="L49" s="107" t="n">
        <v>34.4648</v>
      </c>
      <c r="M49" s="107" t="n">
        <v>40.2527</v>
      </c>
      <c r="N49" s="108" t="n">
        <v>41.126</v>
      </c>
      <c r="O49" s="106" t="n">
        <v>10934.64</v>
      </c>
      <c r="P49" s="107" t="n">
        <v>198</v>
      </c>
      <c r="Q49" s="109" t="n">
        <f aca="false">O49/3600</f>
        <v>3.0374</v>
      </c>
      <c r="R49" s="88"/>
      <c r="S49" s="110"/>
      <c r="T49" s="66"/>
      <c r="U49" s="70"/>
      <c r="V49" s="110"/>
      <c r="W49" s="66"/>
      <c r="X49" s="70"/>
      <c r="Y49" s="88"/>
      <c r="Z49" s="103" t="n">
        <f aca="false">Z17</f>
        <v>0.65</v>
      </c>
      <c r="AA49" s="104" t="n">
        <f aca="false">F49*Z49</f>
        <v>31412.69976</v>
      </c>
      <c r="AB49" s="111" t="n">
        <f aca="false">K49/AA49-1</f>
        <v>-0.148311701814706</v>
      </c>
      <c r="AC49" s="88"/>
      <c r="AD49" s="131" t="n">
        <f aca="false">AD48</f>
        <v>29136.2448</v>
      </c>
      <c r="AE49" s="132" t="n">
        <f aca="false">AE48</f>
        <v>33.0703</v>
      </c>
      <c r="AF49" s="132" t="n">
        <f aca="false">AF48</f>
        <v>38.731</v>
      </c>
      <c r="AG49" s="109" t="n">
        <f aca="false">AG48</f>
        <v>39.889</v>
      </c>
      <c r="AH49" s="88"/>
      <c r="AI49" s="131" t="n">
        <f aca="false">F49/AD49</f>
        <v>1.65866365867437</v>
      </c>
      <c r="AJ49" s="109" t="n">
        <f aca="false">K49/AD49</f>
        <v>0.918231878666807</v>
      </c>
      <c r="AL49" s="112" t="n">
        <f aca="false">AD49+F49</f>
        <v>77463.4752</v>
      </c>
      <c r="AN49" s="112" t="n">
        <f aca="false">AD49+K49</f>
        <v>55890.0736</v>
      </c>
      <c r="AP49" s="112" t="n">
        <f aca="false">AA49+AD49</f>
        <v>60548.94456</v>
      </c>
      <c r="AQ49" s="88"/>
      <c r="AR49" s="110"/>
      <c r="AS49" s="66"/>
      <c r="AT49" s="70"/>
      <c r="AU49" s="110"/>
      <c r="AV49" s="66"/>
      <c r="AW49" s="70"/>
      <c r="AY49" s="110"/>
      <c r="AZ49" s="66"/>
      <c r="BA49" s="70"/>
      <c r="BB49" s="110"/>
      <c r="BC49" s="66"/>
      <c r="BD49" s="70"/>
      <c r="BF49" s="110"/>
      <c r="BG49" s="66"/>
      <c r="BH49" s="70"/>
      <c r="BI49" s="110"/>
      <c r="BJ49" s="66"/>
      <c r="BK49" s="70"/>
    </row>
    <row r="50" customFormat="false" ht="12.75" hidden="false" customHeight="false" outlineLevel="0" collapsed="false">
      <c r="A50" s="102"/>
      <c r="B50" s="102"/>
      <c r="C50" s="117"/>
      <c r="D50" s="117" t="n">
        <v>34</v>
      </c>
      <c r="E50" s="117" t="n">
        <v>38</v>
      </c>
      <c r="F50" s="133" t="n">
        <v>38971.9088</v>
      </c>
      <c r="G50" s="134" t="n">
        <v>33.0776</v>
      </c>
      <c r="H50" s="134" t="n">
        <v>39.2977</v>
      </c>
      <c r="I50" s="121" t="n">
        <v>40.1819</v>
      </c>
      <c r="J50" s="88"/>
      <c r="K50" s="118" t="n">
        <v>13758.3824</v>
      </c>
      <c r="L50" s="119" t="n">
        <v>33.1231</v>
      </c>
      <c r="M50" s="119" t="n">
        <v>39.8042</v>
      </c>
      <c r="N50" s="120" t="n">
        <v>40.7779</v>
      </c>
      <c r="O50" s="118" t="n">
        <v>10457.42</v>
      </c>
      <c r="P50" s="119" t="n">
        <v>190.35</v>
      </c>
      <c r="Q50" s="121" t="n">
        <f aca="false">O50/3600</f>
        <v>2.90483888888889</v>
      </c>
      <c r="R50" s="88"/>
      <c r="S50" s="122"/>
      <c r="T50" s="123"/>
      <c r="U50" s="124"/>
      <c r="V50" s="122"/>
      <c r="W50" s="123"/>
      <c r="X50" s="124"/>
      <c r="Y50" s="88"/>
      <c r="Z50" s="162" t="n">
        <f aca="false">Z18</f>
        <v>0.5</v>
      </c>
      <c r="AA50" s="125" t="n">
        <f aca="false">F50*Z50</f>
        <v>19485.9544</v>
      </c>
      <c r="AB50" s="111" t="n">
        <f aca="false">K50/AA50-1</f>
        <v>-0.293933357454639</v>
      </c>
      <c r="AC50" s="88"/>
      <c r="AD50" s="133" t="n">
        <f aca="false">AD49</f>
        <v>29136.2448</v>
      </c>
      <c r="AE50" s="134" t="n">
        <f aca="false">AE49</f>
        <v>33.0703</v>
      </c>
      <c r="AF50" s="134" t="n">
        <f aca="false">AF49</f>
        <v>38.731</v>
      </c>
      <c r="AG50" s="121" t="n">
        <f aca="false">AG49</f>
        <v>39.889</v>
      </c>
      <c r="AH50" s="88"/>
      <c r="AI50" s="133" t="n">
        <f aca="false">F50/AD50</f>
        <v>1.33757486826168</v>
      </c>
      <c r="AJ50" s="121" t="n">
        <f aca="false">K50/AD50</f>
        <v>0.472208498193288</v>
      </c>
      <c r="AL50" s="163" t="n">
        <f aca="false">AD50+F50</f>
        <v>68108.1536</v>
      </c>
      <c r="AN50" s="163" t="n">
        <f aca="false">AD50+K50</f>
        <v>42894.6272</v>
      </c>
      <c r="AP50" s="163" t="n">
        <f aca="false">AA50+AD50</f>
        <v>48622.1992</v>
      </c>
      <c r="AQ50" s="88"/>
      <c r="AR50" s="122"/>
      <c r="AS50" s="123"/>
      <c r="AT50" s="124"/>
      <c r="AU50" s="122"/>
      <c r="AV50" s="123"/>
      <c r="AW50" s="124"/>
      <c r="AY50" s="122"/>
      <c r="AZ50" s="123"/>
      <c r="BA50" s="124"/>
      <c r="BB50" s="122"/>
      <c r="BC50" s="123"/>
      <c r="BD50" s="124"/>
      <c r="BF50" s="122"/>
      <c r="BG50" s="123"/>
      <c r="BH50" s="124"/>
      <c r="BI50" s="122"/>
      <c r="BJ50" s="123"/>
      <c r="BK50" s="124"/>
    </row>
    <row r="51" customFormat="false" ht="12" hidden="false" customHeight="false" outlineLevel="0" collapsed="false">
      <c r="A51" s="102"/>
      <c r="B51" s="135"/>
      <c r="C51" s="84" t="s">
        <v>62</v>
      </c>
      <c r="D51" s="84" t="n">
        <v>22</v>
      </c>
      <c r="E51" s="84" t="n">
        <v>20</v>
      </c>
      <c r="F51" s="136" t="n">
        <f aca="false">F35</f>
        <v>272471.1936</v>
      </c>
      <c r="G51" s="137" t="n">
        <f aca="false">G35</f>
        <v>44.6199</v>
      </c>
      <c r="H51" s="137" t="n">
        <f aca="false">H35</f>
        <v>47.1583</v>
      </c>
      <c r="I51" s="138" t="n">
        <f aca="false">I35</f>
        <v>46.7548</v>
      </c>
      <c r="J51" s="88"/>
      <c r="K51" s="139" t="n">
        <f aca="false">K35</f>
        <v>223629.632</v>
      </c>
      <c r="L51" s="140" t="n">
        <f aca="false">L35</f>
        <v>45.2048</v>
      </c>
      <c r="M51" s="140" t="n">
        <f aca="false">M35</f>
        <v>47.3808</v>
      </c>
      <c r="N51" s="141" t="n">
        <f aca="false">N35</f>
        <v>47.034</v>
      </c>
      <c r="O51" s="139" t="n">
        <f aca="false">O35</f>
        <v>15778.87</v>
      </c>
      <c r="P51" s="140" t="n">
        <f aca="false">P35</f>
        <v>244.86</v>
      </c>
      <c r="Q51" s="138" t="n">
        <f aca="false">Q35</f>
        <v>4.38301944444445</v>
      </c>
      <c r="R51" s="88"/>
      <c r="S51" s="93" t="e">
        <f aca="false">bdrate($F51:$F54,G51:G54,$K51:$K54,L51:L54)</f>
        <v>#VALUE!</v>
      </c>
      <c r="T51" s="94" t="e">
        <f aca="false">bdrate($F51:$F54,H51:H54,$K51:$K54,M51:M54)</f>
        <v>#VALUE!</v>
      </c>
      <c r="U51" s="95" t="e">
        <f aca="false">bdrate($F51:$F54,I51:I54,$K51:$K54,N51:N54)</f>
        <v>#VALUE!</v>
      </c>
      <c r="V51" s="93" t="e">
        <f aca="false">bdrateOld($F51:$F54,G51:G54,$K51:$K54,L51:L54)</f>
        <v>#VALUE!</v>
      </c>
      <c r="W51" s="94" t="e">
        <f aca="false">bdrateOld($F51:$F54,H51:H54,$K51:$K54,M51:M54)</f>
        <v>#VALUE!</v>
      </c>
      <c r="X51" s="95" t="e">
        <f aca="false">bdrateOld($F51:$F54,I51:I54,$K51:$K54,N51:N54)</f>
        <v>#VALUE!</v>
      </c>
      <c r="Y51" s="88"/>
      <c r="Z51" s="136" t="n">
        <f aca="false">Z35</f>
        <v>0.85</v>
      </c>
      <c r="AA51" s="142" t="n">
        <f aca="false">AA35</f>
        <v>231600.51456</v>
      </c>
      <c r="AB51" s="143" t="n">
        <f aca="false">K51/AA51-1</f>
        <v>-0.0344165148991281</v>
      </c>
      <c r="AC51" s="88"/>
      <c r="AD51" s="136" t="n">
        <f aca="false">AD35</f>
        <v>95510.328</v>
      </c>
      <c r="AE51" s="137" t="n">
        <f aca="false">AE35</f>
        <v>41.8309</v>
      </c>
      <c r="AF51" s="137" t="n">
        <f aca="false">AF35</f>
        <v>44.582</v>
      </c>
      <c r="AG51" s="138" t="n">
        <f aca="false">AG35</f>
        <v>45.0761</v>
      </c>
      <c r="AH51" s="88"/>
      <c r="AI51" s="136" t="n">
        <f aca="false">F51/AD51</f>
        <v>2.85279298381218</v>
      </c>
      <c r="AJ51" s="138" t="n">
        <f aca="false">K51/AD51</f>
        <v>2.34141832284358</v>
      </c>
      <c r="AL51" s="144" t="n">
        <f aca="false">AD51+F51</f>
        <v>367981.5216</v>
      </c>
      <c r="AN51" s="144" t="n">
        <f aca="false">AD51+K51</f>
        <v>319139.96</v>
      </c>
      <c r="AP51" s="144" t="n">
        <f aca="false">AA51+AD51</f>
        <v>327110.84256</v>
      </c>
      <c r="AQ51" s="88"/>
      <c r="AR51" s="93" t="e">
        <f aca="false">bdrate($F51:$F54,G51:G54,$AA51:$AA54,L51:L54)</f>
        <v>#VALUE!</v>
      </c>
      <c r="AS51" s="94" t="e">
        <f aca="false">bdrate($F51:$F54,H51:H54,$AA51:$AA54,M51:M54)</f>
        <v>#VALUE!</v>
      </c>
      <c r="AT51" s="95" t="e">
        <f aca="false">bdrate($F51:$F54,I51:I54,$AA51:$AA54,N51:N54)</f>
        <v>#VALUE!</v>
      </c>
      <c r="AU51" s="93" t="e">
        <f aca="false">bdrateOld($F51:$F54,G51:G54,$AA51:$AA54,L51:L54)</f>
        <v>#VALUE!</v>
      </c>
      <c r="AV51" s="94" t="e">
        <f aca="false">bdrateOld($F51:$F54,H51:H54,$AA51:$AA54,M51:M54)</f>
        <v>#VALUE!</v>
      </c>
      <c r="AW51" s="95" t="e">
        <f aca="false">bdrateOld($F51:$F54,I51:I54,$AA51:$AA54,N51:N54)</f>
        <v>#VALUE!</v>
      </c>
      <c r="AY51" s="93" t="e">
        <f aca="false">bdrate($AL51:$AL54,G51:G54,$AN51:$AN54,L51:L54)</f>
        <v>#VALUE!</v>
      </c>
      <c r="AZ51" s="94" t="e">
        <f aca="false">bdrate($AL51:$AL54,H51:H54,$AN51:$AN54,M51:M54)</f>
        <v>#VALUE!</v>
      </c>
      <c r="BA51" s="94" t="e">
        <f aca="false">bdrate($AL51:$AL54,I51:I54,$AN51:$AN54,N51:N54)</f>
        <v>#VALUE!</v>
      </c>
      <c r="BB51" s="93" t="e">
        <f aca="false">bdrateOld($AL51:$AL54,G51:G54,$AN51:$AN54,L51:L54)</f>
        <v>#VALUE!</v>
      </c>
      <c r="BC51" s="94" t="e">
        <f aca="false">bdrateOld($AL51:$AL54,H51:H54,$AN51:$AN54,M51:M54)</f>
        <v>#VALUE!</v>
      </c>
      <c r="BD51" s="95" t="e">
        <f aca="false">bdrateOld($AL51:$AL54,I51:I54,$AN51:$AN54,N51:N54)</f>
        <v>#VALUE!</v>
      </c>
      <c r="BF51" s="93" t="e">
        <f aca="false">bdrate($AL51:$AL54,G51:G54,$AP51:$AP54,L51:L54)</f>
        <v>#VALUE!</v>
      </c>
      <c r="BG51" s="94" t="e">
        <f aca="false">bdrate($AL51:$AL54,H51:H54,$AP51:$AP54,M51:M54)</f>
        <v>#VALUE!</v>
      </c>
      <c r="BH51" s="94" t="e">
        <f aca="false">bdrate($AL51:$AL54,I51:I54,$AP51:$AP54,N51:N54)</f>
        <v>#VALUE!</v>
      </c>
      <c r="BI51" s="93" t="e">
        <f aca="false">bdrateOld($AL51:$AL54,G51:G54,$AP51:$AP54,L51:L54)</f>
        <v>#VALUE!</v>
      </c>
      <c r="BJ51" s="94" t="e">
        <f aca="false">bdrateOld($AL51:$AL54,H51:H54,$AP51:$AP54,M51:M54)</f>
        <v>#VALUE!</v>
      </c>
      <c r="BK51" s="95" t="e">
        <f aca="false">bdrateOld($AL51:$AL54,I51:I54,$AP51:$AP54,N51:N54)</f>
        <v>#VALUE!</v>
      </c>
    </row>
    <row r="52" customFormat="false" ht="12" hidden="false" customHeight="false" outlineLevel="0" collapsed="false">
      <c r="A52" s="102"/>
      <c r="B52" s="102"/>
      <c r="C52" s="102"/>
      <c r="D52" s="102" t="n">
        <v>26</v>
      </c>
      <c r="E52" s="102" t="n">
        <v>24</v>
      </c>
      <c r="F52" s="145" t="n">
        <f aca="false">F39</f>
        <v>181465.2544</v>
      </c>
      <c r="G52" s="146" t="n">
        <f aca="false">G39</f>
        <v>41.7791</v>
      </c>
      <c r="H52" s="146" t="n">
        <f aca="false">H39</f>
        <v>45.1695</v>
      </c>
      <c r="I52" s="147" t="n">
        <f aca="false">I39</f>
        <v>45.1423</v>
      </c>
      <c r="J52" s="88"/>
      <c r="K52" s="148" t="n">
        <f aca="false">K39</f>
        <v>146721.8112</v>
      </c>
      <c r="L52" s="149" t="n">
        <f aca="false">L39</f>
        <v>42.3338</v>
      </c>
      <c r="M52" s="149" t="n">
        <f aca="false">M39</f>
        <v>45.4257</v>
      </c>
      <c r="N52" s="150" t="n">
        <f aca="false">N39</f>
        <v>45.3607</v>
      </c>
      <c r="O52" s="148" t="n">
        <f aca="false">O39</f>
        <v>16906.1</v>
      </c>
      <c r="P52" s="149" t="n">
        <f aca="false">P39</f>
        <v>227.47</v>
      </c>
      <c r="Q52" s="147" t="n">
        <f aca="false">Q39</f>
        <v>4.69613888888889</v>
      </c>
      <c r="R52" s="88"/>
      <c r="S52" s="110"/>
      <c r="T52" s="66"/>
      <c r="U52" s="70"/>
      <c r="V52" s="110"/>
      <c r="W52" s="66"/>
      <c r="X52" s="70"/>
      <c r="Y52" s="88"/>
      <c r="Z52" s="145" t="n">
        <f aca="false">Z39</f>
        <v>0.85</v>
      </c>
      <c r="AA52" s="151" t="n">
        <f aca="false">AA39</f>
        <v>154245.46624</v>
      </c>
      <c r="AB52" s="152" t="n">
        <f aca="false">K52/AA52-1</f>
        <v>-0.0487771551631443</v>
      </c>
      <c r="AC52" s="88"/>
      <c r="AD52" s="145" t="n">
        <f aca="false">AD39</f>
        <v>65054.6688</v>
      </c>
      <c r="AE52" s="146" t="n">
        <f aca="false">AE39</f>
        <v>38.6645</v>
      </c>
      <c r="AF52" s="146" t="n">
        <f aca="false">AF39</f>
        <v>42.1771</v>
      </c>
      <c r="AG52" s="147" t="n">
        <f aca="false">AG39</f>
        <v>43.0447</v>
      </c>
      <c r="AH52" s="88"/>
      <c r="AI52" s="145" t="n">
        <f aca="false">F52/AD52</f>
        <v>2.78942707337248</v>
      </c>
      <c r="AJ52" s="147" t="n">
        <f aca="false">K52/AD52</f>
        <v>2.25536174276857</v>
      </c>
      <c r="AL52" s="153" t="n">
        <f aca="false">AD52+F52</f>
        <v>246519.9232</v>
      </c>
      <c r="AN52" s="153" t="n">
        <f aca="false">AD52+K52</f>
        <v>211776.48</v>
      </c>
      <c r="AP52" s="153" t="n">
        <f aca="false">AA52+AD52</f>
        <v>219300.13504</v>
      </c>
      <c r="AQ52" s="88"/>
      <c r="AR52" s="110"/>
      <c r="AS52" s="66"/>
      <c r="AT52" s="70"/>
      <c r="AU52" s="110"/>
      <c r="AV52" s="66"/>
      <c r="AW52" s="70"/>
      <c r="AY52" s="110"/>
      <c r="AZ52" s="66"/>
      <c r="BA52" s="70"/>
      <c r="BB52" s="110"/>
      <c r="BC52" s="66"/>
      <c r="BD52" s="70"/>
      <c r="BF52" s="110"/>
      <c r="BG52" s="66"/>
      <c r="BH52" s="70"/>
      <c r="BI52" s="110"/>
      <c r="BJ52" s="66"/>
      <c r="BK52" s="70"/>
    </row>
    <row r="53" customFormat="false" ht="12" hidden="false" customHeight="false" outlineLevel="0" collapsed="false">
      <c r="A53" s="102"/>
      <c r="B53" s="102"/>
      <c r="C53" s="102"/>
      <c r="D53" s="102" t="n">
        <v>30</v>
      </c>
      <c r="E53" s="102" t="n">
        <v>28</v>
      </c>
      <c r="F53" s="145" t="n">
        <f aca="false">F43</f>
        <v>115774.0736</v>
      </c>
      <c r="G53" s="146" t="n">
        <f aca="false">G43</f>
        <v>39.0149</v>
      </c>
      <c r="H53" s="146" t="n">
        <f aca="false">H43</f>
        <v>43.0255</v>
      </c>
      <c r="I53" s="147" t="n">
        <f aca="false">I43</f>
        <v>43.4666</v>
      </c>
      <c r="J53" s="88"/>
      <c r="K53" s="148" t="n">
        <f aca="false">K43</f>
        <v>93047.9312</v>
      </c>
      <c r="L53" s="149" t="n">
        <f aca="false">L43</f>
        <v>39.5608</v>
      </c>
      <c r="M53" s="149" t="n">
        <f aca="false">M43</f>
        <v>43.3409</v>
      </c>
      <c r="N53" s="150" t="n">
        <f aca="false">N43</f>
        <v>43.7471</v>
      </c>
      <c r="O53" s="148" t="n">
        <f aca="false">O43</f>
        <v>12598.17</v>
      </c>
      <c r="P53" s="149" t="n">
        <f aca="false">P43</f>
        <v>214.37</v>
      </c>
      <c r="Q53" s="147" t="n">
        <f aca="false">Q43</f>
        <v>3.49949166666667</v>
      </c>
      <c r="R53" s="88"/>
      <c r="S53" s="110"/>
      <c r="T53" s="66"/>
      <c r="U53" s="70"/>
      <c r="V53" s="110"/>
      <c r="W53" s="66"/>
      <c r="X53" s="70"/>
      <c r="Y53" s="88"/>
      <c r="Z53" s="145" t="n">
        <f aca="false">Z43</f>
        <v>0.85</v>
      </c>
      <c r="AA53" s="151" t="n">
        <f aca="false">AA43</f>
        <v>98407.96256</v>
      </c>
      <c r="AB53" s="152" t="n">
        <f aca="false">K53/AA53-1</f>
        <v>-0.0544674558903905</v>
      </c>
      <c r="AC53" s="88"/>
      <c r="AD53" s="145" t="n">
        <f aca="false">AD43</f>
        <v>44071.1264</v>
      </c>
      <c r="AE53" s="146" t="n">
        <f aca="false">AE43</f>
        <v>35.8106</v>
      </c>
      <c r="AF53" s="146" t="n">
        <f aca="false">AF43</f>
        <v>40.4302</v>
      </c>
      <c r="AG53" s="147" t="n">
        <f aca="false">AG43</f>
        <v>41.4801</v>
      </c>
      <c r="AH53" s="88"/>
      <c r="AI53" s="145" t="n">
        <f aca="false">F53/AD53</f>
        <v>2.62698240451599</v>
      </c>
      <c r="AJ53" s="147" t="n">
        <f aca="false">K53/AD53</f>
        <v>2.1113127528322</v>
      </c>
      <c r="AL53" s="153" t="n">
        <f aca="false">AD53+F53</f>
        <v>159845.2</v>
      </c>
      <c r="AN53" s="153" t="n">
        <f aca="false">AD53+K53</f>
        <v>137119.0576</v>
      </c>
      <c r="AP53" s="153" t="n">
        <f aca="false">AA53+AD53</f>
        <v>142479.08896</v>
      </c>
      <c r="AQ53" s="88"/>
      <c r="AR53" s="110"/>
      <c r="AS53" s="66"/>
      <c r="AT53" s="70"/>
      <c r="AU53" s="110"/>
      <c r="AV53" s="66"/>
      <c r="AW53" s="70"/>
      <c r="AY53" s="110"/>
      <c r="AZ53" s="66"/>
      <c r="BA53" s="70"/>
      <c r="BB53" s="110"/>
      <c r="BC53" s="66"/>
      <c r="BD53" s="70"/>
      <c r="BF53" s="110"/>
      <c r="BG53" s="66"/>
      <c r="BH53" s="70"/>
      <c r="BI53" s="110"/>
      <c r="BJ53" s="66"/>
      <c r="BK53" s="70"/>
    </row>
    <row r="54" customFormat="false" ht="12.75" hidden="false" customHeight="false" outlineLevel="0" collapsed="false">
      <c r="A54" s="102"/>
      <c r="B54" s="102"/>
      <c r="C54" s="117"/>
      <c r="D54" s="117" t="n">
        <v>34</v>
      </c>
      <c r="E54" s="117" t="n">
        <v>32</v>
      </c>
      <c r="F54" s="154" t="n">
        <f aca="false">F47</f>
        <v>74527.7248</v>
      </c>
      <c r="G54" s="155" t="n">
        <f aca="false">G47</f>
        <v>36.557</v>
      </c>
      <c r="H54" s="155" t="n">
        <f aca="false">H47</f>
        <v>41.441</v>
      </c>
      <c r="I54" s="156" t="n">
        <f aca="false">I47</f>
        <v>42.0821</v>
      </c>
      <c r="J54" s="88"/>
      <c r="K54" s="157" t="n">
        <f aca="false">K47</f>
        <v>60673.9008</v>
      </c>
      <c r="L54" s="158" t="n">
        <f aca="false">L47</f>
        <v>37.0538</v>
      </c>
      <c r="M54" s="158" t="n">
        <f aca="false">M47</f>
        <v>41.8591</v>
      </c>
      <c r="N54" s="159" t="n">
        <f aca="false">N47</f>
        <v>42.4765</v>
      </c>
      <c r="O54" s="157" t="n">
        <f aca="false">O47</f>
        <v>11589.4</v>
      </c>
      <c r="P54" s="158" t="n">
        <f aca="false">P47</f>
        <v>210.02</v>
      </c>
      <c r="Q54" s="156" t="n">
        <f aca="false">Q47</f>
        <v>3.21927777777778</v>
      </c>
      <c r="R54" s="88"/>
      <c r="S54" s="122"/>
      <c r="T54" s="123"/>
      <c r="U54" s="124"/>
      <c r="V54" s="122"/>
      <c r="W54" s="123"/>
      <c r="X54" s="124"/>
      <c r="Y54" s="88"/>
      <c r="Z54" s="154" t="n">
        <f aca="false">Z47</f>
        <v>0.85</v>
      </c>
      <c r="AA54" s="160" t="n">
        <f aca="false">AA47</f>
        <v>63348.56608</v>
      </c>
      <c r="AB54" s="152" t="n">
        <f aca="false">K54/AA54-1</f>
        <v>-0.0422214020854439</v>
      </c>
      <c r="AC54" s="88"/>
      <c r="AD54" s="154" t="n">
        <f aca="false">AD47</f>
        <v>29136.2448</v>
      </c>
      <c r="AE54" s="155" t="n">
        <f aca="false">AE47</f>
        <v>33.0703</v>
      </c>
      <c r="AF54" s="155" t="n">
        <f aca="false">AF47</f>
        <v>38.731</v>
      </c>
      <c r="AG54" s="156" t="n">
        <f aca="false">AG47</f>
        <v>39.889</v>
      </c>
      <c r="AH54" s="88"/>
      <c r="AI54" s="154" t="n">
        <f aca="false">F54/AD54</f>
        <v>2.557904263627</v>
      </c>
      <c r="AJ54" s="156" t="n">
        <f aca="false">K54/AD54</f>
        <v>2.08242006533388</v>
      </c>
      <c r="AL54" s="161" t="n">
        <f aca="false">AD54+F54</f>
        <v>103663.9696</v>
      </c>
      <c r="AN54" s="161" t="n">
        <f aca="false">AD54+K54</f>
        <v>89810.1456</v>
      </c>
      <c r="AP54" s="161" t="n">
        <f aca="false">AA54+AD54</f>
        <v>92484.81088</v>
      </c>
      <c r="AQ54" s="88"/>
      <c r="AR54" s="122"/>
      <c r="AS54" s="123"/>
      <c r="AT54" s="124"/>
      <c r="AU54" s="122"/>
      <c r="AV54" s="123"/>
      <c r="AW54" s="124"/>
      <c r="AY54" s="122"/>
      <c r="AZ54" s="123"/>
      <c r="BA54" s="124"/>
      <c r="BB54" s="122"/>
      <c r="BC54" s="123"/>
      <c r="BD54" s="124"/>
      <c r="BF54" s="122"/>
      <c r="BG54" s="123"/>
      <c r="BH54" s="124"/>
      <c r="BI54" s="122"/>
      <c r="BJ54" s="123"/>
      <c r="BK54" s="124"/>
    </row>
    <row r="55" customFormat="false" ht="12" hidden="false" customHeight="false" outlineLevel="0" collapsed="false">
      <c r="A55" s="102"/>
      <c r="B55" s="102"/>
      <c r="C55" s="84" t="s">
        <v>63</v>
      </c>
      <c r="D55" s="84" t="n">
        <v>22</v>
      </c>
      <c r="E55" s="84" t="n">
        <v>22</v>
      </c>
      <c r="F55" s="136" t="n">
        <f aca="false">F36</f>
        <v>223265.272</v>
      </c>
      <c r="G55" s="137" t="n">
        <f aca="false">G36</f>
        <v>43.1907</v>
      </c>
      <c r="H55" s="137" t="n">
        <f aca="false">H36</f>
        <v>46.2141</v>
      </c>
      <c r="I55" s="138" t="n">
        <f aca="false">I36</f>
        <v>45.9572</v>
      </c>
      <c r="J55" s="88"/>
      <c r="K55" s="139" t="n">
        <f aca="false">K36</f>
        <v>143906.1472</v>
      </c>
      <c r="L55" s="140" t="n">
        <f aca="false">L36</f>
        <v>43.0171</v>
      </c>
      <c r="M55" s="140" t="n">
        <f aca="false">M36</f>
        <v>45.8513</v>
      </c>
      <c r="N55" s="141" t="n">
        <f aca="false">N36</f>
        <v>45.7138</v>
      </c>
      <c r="O55" s="139" t="n">
        <f aca="false">O36</f>
        <v>15597.96</v>
      </c>
      <c r="P55" s="140" t="n">
        <f aca="false">P36</f>
        <v>232.42</v>
      </c>
      <c r="Q55" s="138" t="n">
        <f aca="false">Q36</f>
        <v>4.33276666666667</v>
      </c>
      <c r="R55" s="88"/>
      <c r="S55" s="93" t="e">
        <f aca="false">bdrate($F55:$F58,G55:G58,$K55:$K58,L55:L58)</f>
        <v>#VALUE!</v>
      </c>
      <c r="T55" s="94" t="e">
        <f aca="false">bdrate($F55:$F58,H55:H58,$K55:$K58,M55:M58)</f>
        <v>#VALUE!</v>
      </c>
      <c r="U55" s="95" t="e">
        <f aca="false">bdrate($F55:$F58,I55:I58,$K55:$K58,N55:N58)</f>
        <v>#VALUE!</v>
      </c>
      <c r="V55" s="93" t="e">
        <f aca="false">bdrateOld($F55:$F58,G55:G58,$K55:$K58,L55:L58)</f>
        <v>#VALUE!</v>
      </c>
      <c r="W55" s="94" t="e">
        <f aca="false">bdrateOld($F55:$F58,H55:H58,$K55:$K58,M55:M58)</f>
        <v>#VALUE!</v>
      </c>
      <c r="X55" s="95" t="e">
        <f aca="false">bdrateOld($F55:$F58,I55:I58,$K55:$K58,N55:N58)</f>
        <v>#VALUE!</v>
      </c>
      <c r="Y55" s="88"/>
      <c r="Z55" s="136" t="n">
        <f aca="false">Z36</f>
        <v>0.75</v>
      </c>
      <c r="AA55" s="142" t="n">
        <f aca="false">AA36</f>
        <v>167448.954</v>
      </c>
      <c r="AB55" s="143" t="n">
        <f aca="false">K55/AA55-1</f>
        <v>-0.140596917673191</v>
      </c>
      <c r="AC55" s="88"/>
      <c r="AD55" s="136" t="n">
        <f aca="false">AD36</f>
        <v>95510.328</v>
      </c>
      <c r="AE55" s="137" t="n">
        <f aca="false">AE36</f>
        <v>41.8309</v>
      </c>
      <c r="AF55" s="137" t="n">
        <f aca="false">AF36</f>
        <v>44.582</v>
      </c>
      <c r="AG55" s="138" t="n">
        <f aca="false">AG36</f>
        <v>45.0761</v>
      </c>
      <c r="AH55" s="88"/>
      <c r="AI55" s="136" t="n">
        <f aca="false">F55/AD55</f>
        <v>2.33760344745125</v>
      </c>
      <c r="AJ55" s="138" t="n">
        <f aca="false">K55/AD55</f>
        <v>1.50670770599804</v>
      </c>
      <c r="AL55" s="144" t="n">
        <f aca="false">AD55+F55</f>
        <v>318775.6</v>
      </c>
      <c r="AN55" s="144" t="n">
        <f aca="false">AD55+K55</f>
        <v>239416.4752</v>
      </c>
      <c r="AP55" s="144" t="n">
        <f aca="false">AA55+AD55</f>
        <v>262959.282</v>
      </c>
      <c r="AQ55" s="88"/>
      <c r="AR55" s="93" t="e">
        <f aca="false">bdrate($F55:$F58,G55:G58,$AA55:$AA58,L55:L58)</f>
        <v>#VALUE!</v>
      </c>
      <c r="AS55" s="94" t="e">
        <f aca="false">bdrate($F55:$F58,H55:H58,$AA55:$AA58,M55:M58)</f>
        <v>#VALUE!</v>
      </c>
      <c r="AT55" s="95" t="e">
        <f aca="false">bdrate($F55:$F58,I55:I58,$AA55:$AA58,N55:N58)</f>
        <v>#VALUE!</v>
      </c>
      <c r="AU55" s="93" t="e">
        <f aca="false">bdrateOld($F55:$F58,G55:G58,$AA55:$AA58,L55:L58)</f>
        <v>#VALUE!</v>
      </c>
      <c r="AV55" s="94" t="e">
        <f aca="false">bdrateOld($F55:$F58,H55:H58,$AA55:$AA58,M55:M58)</f>
        <v>#VALUE!</v>
      </c>
      <c r="AW55" s="95" t="e">
        <f aca="false">bdrateOld($F55:$F58,I55:I58,$AA55:$AA58,N55:N58)</f>
        <v>#VALUE!</v>
      </c>
      <c r="AY55" s="93" t="e">
        <f aca="false">bdrate($AL55:$AL58,G55:G58,$AN55:$AN58,L55:L58)</f>
        <v>#VALUE!</v>
      </c>
      <c r="AZ55" s="94" t="e">
        <f aca="false">bdrate($AL55:$AL58,H55:H58,$AN55:$AN58,M55:M58)</f>
        <v>#VALUE!</v>
      </c>
      <c r="BA55" s="94" t="e">
        <f aca="false">bdrate($AL55:$AL58,I55:I58,$AN55:$AN58,N55:N58)</f>
        <v>#VALUE!</v>
      </c>
      <c r="BB55" s="93" t="e">
        <f aca="false">bdrateOld($AL55:$AL58,G55:G58,$AN55:$AN58,L55:L58)</f>
        <v>#VALUE!</v>
      </c>
      <c r="BC55" s="94" t="e">
        <f aca="false">bdrateOld($AL55:$AL58,H55:H58,$AN55:$AN58,M55:M58)</f>
        <v>#VALUE!</v>
      </c>
      <c r="BD55" s="95" t="e">
        <f aca="false">bdrateOld($AL55:$AL58,I55:I58,$AN55:$AN58,N55:N58)</f>
        <v>#VALUE!</v>
      </c>
      <c r="BF55" s="93" t="e">
        <f aca="false">bdrate($AL55:$AL58,G55:G58,$AP55:$AP58,L55:L58)</f>
        <v>#VALUE!</v>
      </c>
      <c r="BG55" s="94" t="e">
        <f aca="false">bdrate($AL55:$AL58,H55:H58,$AP55:$AP58,M55:M58)</f>
        <v>#VALUE!</v>
      </c>
      <c r="BH55" s="94" t="e">
        <f aca="false">bdrate($AL55:$AL58,I55:I58,$AP55:$AP58,N55:N58)</f>
        <v>#VALUE!</v>
      </c>
      <c r="BI55" s="93" t="e">
        <f aca="false">bdrateOld($AL55:$AL58,G55:G58,$AP55:$AP58,L55:L58)</f>
        <v>#VALUE!</v>
      </c>
      <c r="BJ55" s="94" t="e">
        <f aca="false">bdrateOld($AL55:$AL58,H55:H58,$AP55:$AP58,M55:M58)</f>
        <v>#VALUE!</v>
      </c>
      <c r="BK55" s="95" t="e">
        <f aca="false">bdrateOld($AL55:$AL58,I55:I58,$AP55:$AP58,N55:N58)</f>
        <v>#VALUE!</v>
      </c>
    </row>
    <row r="56" customFormat="false" ht="12" hidden="false" customHeight="false" outlineLevel="0" collapsed="false">
      <c r="A56" s="102"/>
      <c r="B56" s="102"/>
      <c r="C56" s="102"/>
      <c r="D56" s="102" t="n">
        <v>26</v>
      </c>
      <c r="E56" s="102" t="n">
        <v>26</v>
      </c>
      <c r="F56" s="145" t="n">
        <f aca="false">F40</f>
        <v>144732.0064</v>
      </c>
      <c r="G56" s="146" t="n">
        <f aca="false">G40</f>
        <v>40.3086</v>
      </c>
      <c r="H56" s="146" t="n">
        <f aca="false">H40</f>
        <v>44.0945</v>
      </c>
      <c r="I56" s="147" t="n">
        <f aca="false">I40</f>
        <v>44.3216</v>
      </c>
      <c r="J56" s="88"/>
      <c r="K56" s="148" t="n">
        <f aca="false">K40</f>
        <v>107183.2912</v>
      </c>
      <c r="L56" s="149" t="n">
        <f aca="false">L40</f>
        <v>40.9136</v>
      </c>
      <c r="M56" s="149" t="n">
        <f aca="false">M40</f>
        <v>44.3154</v>
      </c>
      <c r="N56" s="150" t="n">
        <f aca="false">N40</f>
        <v>44.5178</v>
      </c>
      <c r="O56" s="148" t="n">
        <f aca="false">O40</f>
        <v>13645.68</v>
      </c>
      <c r="P56" s="149" t="n">
        <f aca="false">P40</f>
        <v>220.61</v>
      </c>
      <c r="Q56" s="147" t="n">
        <f aca="false">Q40</f>
        <v>3.79046666666667</v>
      </c>
      <c r="R56" s="88"/>
      <c r="S56" s="110"/>
      <c r="T56" s="66"/>
      <c r="U56" s="70"/>
      <c r="V56" s="110"/>
      <c r="W56" s="66"/>
      <c r="X56" s="70"/>
      <c r="Y56" s="88"/>
      <c r="Z56" s="145" t="n">
        <f aca="false">Z40</f>
        <v>0.75</v>
      </c>
      <c r="AA56" s="151" t="n">
        <f aca="false">AA40</f>
        <v>108549.0048</v>
      </c>
      <c r="AB56" s="152" t="n">
        <f aca="false">K56/AA56-1</f>
        <v>-0.0125815395775973</v>
      </c>
      <c r="AC56" s="88"/>
      <c r="AD56" s="145" t="n">
        <f aca="false">AD40</f>
        <v>65054.6688</v>
      </c>
      <c r="AE56" s="146" t="n">
        <f aca="false">AE40</f>
        <v>38.6645</v>
      </c>
      <c r="AF56" s="146" t="n">
        <f aca="false">AF40</f>
        <v>42.1771</v>
      </c>
      <c r="AG56" s="147" t="n">
        <f aca="false">AG40</f>
        <v>43.0447</v>
      </c>
      <c r="AH56" s="88"/>
      <c r="AI56" s="145" t="n">
        <f aca="false">F56/AD56</f>
        <v>2.22477508639626</v>
      </c>
      <c r="AJ56" s="147" t="n">
        <f aca="false">K56/AD56</f>
        <v>1.64758799294663</v>
      </c>
      <c r="AL56" s="153" t="n">
        <f aca="false">AD56+F56</f>
        <v>209786.6752</v>
      </c>
      <c r="AN56" s="153" t="n">
        <f aca="false">AD56+K56</f>
        <v>172237.96</v>
      </c>
      <c r="AP56" s="153" t="n">
        <f aca="false">AA56+AD56</f>
        <v>173603.6736</v>
      </c>
      <c r="AQ56" s="88"/>
      <c r="AR56" s="110"/>
      <c r="AS56" s="66"/>
      <c r="AT56" s="70"/>
      <c r="AU56" s="110"/>
      <c r="AV56" s="66"/>
      <c r="AW56" s="70"/>
      <c r="AY56" s="110"/>
      <c r="AZ56" s="66"/>
      <c r="BA56" s="70"/>
      <c r="BB56" s="110"/>
      <c r="BC56" s="66"/>
      <c r="BD56" s="70"/>
      <c r="BF56" s="110"/>
      <c r="BG56" s="66"/>
      <c r="BH56" s="70"/>
      <c r="BI56" s="110"/>
      <c r="BJ56" s="66"/>
      <c r="BK56" s="70"/>
    </row>
    <row r="57" customFormat="false" ht="12" hidden="false" customHeight="false" outlineLevel="0" collapsed="false">
      <c r="A57" s="102"/>
      <c r="B57" s="102"/>
      <c r="C57" s="102"/>
      <c r="D57" s="102" t="n">
        <v>30</v>
      </c>
      <c r="E57" s="102" t="n">
        <v>30</v>
      </c>
      <c r="F57" s="145" t="n">
        <f aca="false">F44</f>
        <v>93730.1296</v>
      </c>
      <c r="G57" s="146" t="n">
        <f aca="false">G44</f>
        <v>37.7798</v>
      </c>
      <c r="H57" s="146" t="n">
        <f aca="false">H44</f>
        <v>42.4915</v>
      </c>
      <c r="I57" s="147" t="n">
        <f aca="false">I44</f>
        <v>43.0072</v>
      </c>
      <c r="J57" s="88"/>
      <c r="K57" s="148" t="n">
        <f aca="false">K44</f>
        <v>65246.8576</v>
      </c>
      <c r="L57" s="149" t="n">
        <f aca="false">L44</f>
        <v>38.2361</v>
      </c>
      <c r="M57" s="149" t="n">
        <f aca="false">M44</f>
        <v>42.2566</v>
      </c>
      <c r="N57" s="150" t="n">
        <f aca="false">N44</f>
        <v>42.8629</v>
      </c>
      <c r="O57" s="148" t="n">
        <f aca="false">O44</f>
        <v>12511.02</v>
      </c>
      <c r="P57" s="149" t="n">
        <f aca="false">P44</f>
        <v>210.09</v>
      </c>
      <c r="Q57" s="147" t="n">
        <f aca="false">Q44</f>
        <v>3.47528333333333</v>
      </c>
      <c r="R57" s="88"/>
      <c r="S57" s="110"/>
      <c r="T57" s="66"/>
      <c r="U57" s="70"/>
      <c r="V57" s="110"/>
      <c r="W57" s="66"/>
      <c r="X57" s="70"/>
      <c r="Y57" s="88"/>
      <c r="Z57" s="145" t="n">
        <f aca="false">Z44</f>
        <v>0.75</v>
      </c>
      <c r="AA57" s="151" t="n">
        <f aca="false">AA44</f>
        <v>70297.5972</v>
      </c>
      <c r="AB57" s="152" t="n">
        <f aca="false">K57/AA57-1</f>
        <v>-0.0718479692219125</v>
      </c>
      <c r="AC57" s="88"/>
      <c r="AD57" s="145" t="n">
        <f aca="false">AD44</f>
        <v>44071.1264</v>
      </c>
      <c r="AE57" s="146" t="n">
        <f aca="false">AE44</f>
        <v>35.8106</v>
      </c>
      <c r="AF57" s="146" t="n">
        <f aca="false">AF44</f>
        <v>40.4302</v>
      </c>
      <c r="AG57" s="147" t="n">
        <f aca="false">AG44</f>
        <v>41.4801</v>
      </c>
      <c r="AH57" s="88"/>
      <c r="AI57" s="145" t="n">
        <f aca="false">F57/AD57</f>
        <v>2.12679223919269</v>
      </c>
      <c r="AJ57" s="147" t="n">
        <f aca="false">K57/AD57</f>
        <v>1.48048990188733</v>
      </c>
      <c r="AL57" s="153" t="n">
        <f aca="false">AD57+F57</f>
        <v>137801.256</v>
      </c>
      <c r="AN57" s="153" t="n">
        <f aca="false">AD57+K57</f>
        <v>109317.984</v>
      </c>
      <c r="AP57" s="153" t="n">
        <f aca="false">AA57+AD57</f>
        <v>114368.7236</v>
      </c>
      <c r="AQ57" s="88"/>
      <c r="AR57" s="110"/>
      <c r="AS57" s="66"/>
      <c r="AT57" s="70"/>
      <c r="AU57" s="110"/>
      <c r="AV57" s="66"/>
      <c r="AW57" s="70"/>
      <c r="AY57" s="110"/>
      <c r="AZ57" s="66"/>
      <c r="BA57" s="70"/>
      <c r="BB57" s="110"/>
      <c r="BC57" s="66"/>
      <c r="BD57" s="70"/>
      <c r="BF57" s="110"/>
      <c r="BG57" s="66"/>
      <c r="BH57" s="70"/>
      <c r="BI57" s="110"/>
      <c r="BJ57" s="66"/>
      <c r="BK57" s="70"/>
    </row>
    <row r="58" customFormat="false" ht="12.75" hidden="false" customHeight="false" outlineLevel="0" collapsed="false">
      <c r="A58" s="102"/>
      <c r="B58" s="102"/>
      <c r="C58" s="117"/>
      <c r="D58" s="117" t="n">
        <v>34</v>
      </c>
      <c r="E58" s="117" t="n">
        <v>34</v>
      </c>
      <c r="F58" s="154" t="n">
        <f aca="false">F48</f>
        <v>60225.36</v>
      </c>
      <c r="G58" s="155" t="n">
        <f aca="false">G48</f>
        <v>35.3811</v>
      </c>
      <c r="H58" s="155" t="n">
        <f aca="false">H48</f>
        <v>40.894</v>
      </c>
      <c r="I58" s="156" t="n">
        <f aca="false">I48</f>
        <v>41.6228</v>
      </c>
      <c r="J58" s="88"/>
      <c r="K58" s="157" t="n">
        <f aca="false">K48</f>
        <v>41659.0112</v>
      </c>
      <c r="L58" s="158" t="n">
        <f aca="false">L48</f>
        <v>35.7737</v>
      </c>
      <c r="M58" s="158" t="n">
        <f aca="false">M48</f>
        <v>40.7876</v>
      </c>
      <c r="N58" s="159" t="n">
        <f aca="false">N48</f>
        <v>41.5789</v>
      </c>
      <c r="O58" s="157" t="n">
        <f aca="false">O48</f>
        <v>10943.51</v>
      </c>
      <c r="P58" s="158" t="n">
        <f aca="false">P48</f>
        <v>203.1</v>
      </c>
      <c r="Q58" s="156" t="n">
        <f aca="false">Q48</f>
        <v>3.03986388888889</v>
      </c>
      <c r="R58" s="88"/>
      <c r="S58" s="122"/>
      <c r="T58" s="123"/>
      <c r="U58" s="124"/>
      <c r="V58" s="122"/>
      <c r="W58" s="123"/>
      <c r="X58" s="124"/>
      <c r="Y58" s="88"/>
      <c r="Z58" s="154" t="n">
        <f aca="false">Z48</f>
        <v>0.75</v>
      </c>
      <c r="AA58" s="160" t="n">
        <f aca="false">AA48</f>
        <v>45169.02</v>
      </c>
      <c r="AB58" s="152" t="n">
        <f aca="false">K58/AA58-1</f>
        <v>-0.0777083230940145</v>
      </c>
      <c r="AC58" s="88"/>
      <c r="AD58" s="154" t="n">
        <f aca="false">AD48</f>
        <v>29136.2448</v>
      </c>
      <c r="AE58" s="155" t="n">
        <f aca="false">AE48</f>
        <v>33.0703</v>
      </c>
      <c r="AF58" s="155" t="n">
        <f aca="false">AF48</f>
        <v>38.731</v>
      </c>
      <c r="AG58" s="156" t="n">
        <f aca="false">AG48</f>
        <v>39.889</v>
      </c>
      <c r="AH58" s="88"/>
      <c r="AI58" s="154" t="n">
        <f aca="false">F58/AD58</f>
        <v>2.06702546650761</v>
      </c>
      <c r="AJ58" s="156" t="n">
        <f aca="false">K58/AD58</f>
        <v>1.42980028778451</v>
      </c>
      <c r="AL58" s="161" t="n">
        <f aca="false">AD58+F58</f>
        <v>89361.6048</v>
      </c>
      <c r="AN58" s="161" t="n">
        <f aca="false">AD58+K58</f>
        <v>70795.256</v>
      </c>
      <c r="AP58" s="161" t="n">
        <f aca="false">AA58+AD58</f>
        <v>74305.2648</v>
      </c>
      <c r="AQ58" s="88"/>
      <c r="AR58" s="122"/>
      <c r="AS58" s="123"/>
      <c r="AT58" s="124"/>
      <c r="AU58" s="122"/>
      <c r="AV58" s="123"/>
      <c r="AW58" s="124"/>
      <c r="AY58" s="122"/>
      <c r="AZ58" s="123"/>
      <c r="BA58" s="124"/>
      <c r="BB58" s="122"/>
      <c r="BC58" s="123"/>
      <c r="BD58" s="124"/>
      <c r="BF58" s="122"/>
      <c r="BG58" s="123"/>
      <c r="BH58" s="124"/>
      <c r="BI58" s="122"/>
      <c r="BJ58" s="123"/>
      <c r="BK58" s="124"/>
    </row>
    <row r="59" customFormat="false" ht="12" hidden="false" customHeight="false" outlineLevel="0" collapsed="false">
      <c r="A59" s="102"/>
      <c r="B59" s="102"/>
      <c r="C59" s="84" t="s">
        <v>64</v>
      </c>
      <c r="D59" s="84" t="n">
        <v>22</v>
      </c>
      <c r="E59" s="84" t="n">
        <v>24</v>
      </c>
      <c r="F59" s="136" t="n">
        <f aca="false">F37</f>
        <v>181465.2544</v>
      </c>
      <c r="G59" s="137" t="n">
        <f aca="false">G37</f>
        <v>41.7791</v>
      </c>
      <c r="H59" s="137" t="n">
        <f aca="false">H37</f>
        <v>45.1695</v>
      </c>
      <c r="I59" s="138" t="n">
        <f aca="false">I37</f>
        <v>45.1423</v>
      </c>
      <c r="J59" s="88"/>
      <c r="K59" s="139" t="n">
        <f aca="false">K37</f>
        <v>100060.6656</v>
      </c>
      <c r="L59" s="140" t="n">
        <f aca="false">L37</f>
        <v>41.5578</v>
      </c>
      <c r="M59" s="140" t="n">
        <f aca="false">M37</f>
        <v>44.711</v>
      </c>
      <c r="N59" s="141" t="n">
        <f aca="false">N37</f>
        <v>44.8523</v>
      </c>
      <c r="O59" s="139" t="n">
        <f aca="false">O37</f>
        <v>16914.35</v>
      </c>
      <c r="P59" s="140" t="n">
        <f aca="false">P37</f>
        <v>225.05</v>
      </c>
      <c r="Q59" s="138" t="n">
        <f aca="false">Q37</f>
        <v>4.69843055555556</v>
      </c>
      <c r="R59" s="88"/>
      <c r="S59" s="93" t="e">
        <f aca="false">bdrate($F59:$F62,G59:G62,$K59:$K62,L59:L62)</f>
        <v>#VALUE!</v>
      </c>
      <c r="T59" s="94" t="e">
        <f aca="false">bdrate($F59:$F62,H59:H62,$K59:$K62,M59:M62)</f>
        <v>#VALUE!</v>
      </c>
      <c r="U59" s="95" t="e">
        <f aca="false">bdrate($F59:$F62,I59:I62,$K59:$K62,N59:N62)</f>
        <v>#VALUE!</v>
      </c>
      <c r="V59" s="93" t="e">
        <f aca="false">bdrateOld($F59:$F62,G59:G62,$K59:$K62,L59:L62)</f>
        <v>#VALUE!</v>
      </c>
      <c r="W59" s="94" t="e">
        <f aca="false">bdrateOld($F59:$F62,H59:H62,$K59:$K62,M59:M62)</f>
        <v>#VALUE!</v>
      </c>
      <c r="X59" s="95" t="e">
        <f aca="false">bdrateOld($F59:$F62,I59:I62,$K59:$K62,N59:N62)</f>
        <v>#VALUE!</v>
      </c>
      <c r="Y59" s="88"/>
      <c r="Z59" s="136" t="n">
        <f aca="false">Z37</f>
        <v>0.65</v>
      </c>
      <c r="AA59" s="142" t="n">
        <f aca="false">AA37</f>
        <v>117952.41536</v>
      </c>
      <c r="AB59" s="143" t="n">
        <f aca="false">K59/AA59-1</f>
        <v>-0.151686166878338</v>
      </c>
      <c r="AC59" s="88"/>
      <c r="AD59" s="136" t="n">
        <f aca="false">AD37</f>
        <v>95510.328</v>
      </c>
      <c r="AE59" s="137" t="n">
        <f aca="false">AE37</f>
        <v>41.8309</v>
      </c>
      <c r="AF59" s="137" t="n">
        <f aca="false">AF37</f>
        <v>44.582</v>
      </c>
      <c r="AG59" s="138" t="n">
        <f aca="false">AG37</f>
        <v>45.0761</v>
      </c>
      <c r="AH59" s="88"/>
      <c r="AI59" s="136" t="n">
        <f aca="false">F59/AD59</f>
        <v>1.89995425834995</v>
      </c>
      <c r="AJ59" s="138" t="n">
        <f aca="false">K59/AD59</f>
        <v>1.04764236177683</v>
      </c>
      <c r="AL59" s="144" t="n">
        <f aca="false">AD59+F59</f>
        <v>276975.5824</v>
      </c>
      <c r="AN59" s="144" t="n">
        <f aca="false">AD59+K59</f>
        <v>195570.9936</v>
      </c>
      <c r="AP59" s="144" t="n">
        <f aca="false">AA59+AD59</f>
        <v>213462.74336</v>
      </c>
      <c r="AQ59" s="88"/>
      <c r="AR59" s="93" t="e">
        <f aca="false">bdrate($F59:$F62,G59:G62,$AA59:$AA62,L59:L62)</f>
        <v>#VALUE!</v>
      </c>
      <c r="AS59" s="94" t="e">
        <f aca="false">bdrate($F59:$F62,H59:H62,$AA59:$AA62,M59:M62)</f>
        <v>#VALUE!</v>
      </c>
      <c r="AT59" s="95" t="e">
        <f aca="false">bdrate($F59:$F62,I59:I62,$AA59:$AA62,N59:N62)</f>
        <v>#VALUE!</v>
      </c>
      <c r="AU59" s="93" t="e">
        <f aca="false">bdrateOld($F59:$F62,G59:G62,$AA59:$AA62,L59:L62)</f>
        <v>#VALUE!</v>
      </c>
      <c r="AV59" s="94" t="e">
        <f aca="false">bdrateOld($F59:$F62,H59:H62,$AA59:$AA62,M59:M62)</f>
        <v>#VALUE!</v>
      </c>
      <c r="AW59" s="95" t="e">
        <f aca="false">bdrateOld($F59:$F62,I59:I62,$AA59:$AA62,N59:N62)</f>
        <v>#VALUE!</v>
      </c>
      <c r="AY59" s="93" t="e">
        <f aca="false">bdrate($AL59:$AL62,G59:G62,$AN59:$AN62,L59:L62)</f>
        <v>#VALUE!</v>
      </c>
      <c r="AZ59" s="94" t="e">
        <f aca="false">bdrate($AL59:$AL62,H59:H62,$AN59:$AN62,M59:M62)</f>
        <v>#VALUE!</v>
      </c>
      <c r="BA59" s="94" t="e">
        <f aca="false">bdrate($AL59:$AL62,I59:I62,$AN59:$AN62,N59:N62)</f>
        <v>#VALUE!</v>
      </c>
      <c r="BB59" s="93" t="e">
        <f aca="false">bdrateOld($AL59:$AL62,G59:G62,$AN59:$AN62,L59:L62)</f>
        <v>#VALUE!</v>
      </c>
      <c r="BC59" s="94" t="e">
        <f aca="false">bdrateOld($AL59:$AL62,H59:H62,$AN59:$AN62,M59:M62)</f>
        <v>#VALUE!</v>
      </c>
      <c r="BD59" s="95" t="e">
        <f aca="false">bdrateOld($AL59:$AL62,I59:I62,$AN59:$AN62,N59:N62)</f>
        <v>#VALUE!</v>
      </c>
      <c r="BF59" s="93" t="e">
        <f aca="false">bdrate($AL59:$AL62,G59:G62,$AP59:$AP62,L59:L62)</f>
        <v>#VALUE!</v>
      </c>
      <c r="BG59" s="94" t="e">
        <f aca="false">bdrate($AL59:$AL62,H59:H62,$AP59:$AP62,M59:M62)</f>
        <v>#VALUE!</v>
      </c>
      <c r="BH59" s="94" t="e">
        <f aca="false">bdrate($AL59:$AL62,I59:I62,$AP59:$AP62,N59:N62)</f>
        <v>#VALUE!</v>
      </c>
      <c r="BI59" s="93" t="e">
        <f aca="false">bdrateOld($AL59:$AL62,G59:G62,$AP59:$AP62,L59:L62)</f>
        <v>#VALUE!</v>
      </c>
      <c r="BJ59" s="94" t="e">
        <f aca="false">bdrateOld($AL59:$AL62,H59:H62,$AP59:$AP62,M59:M62)</f>
        <v>#VALUE!</v>
      </c>
      <c r="BK59" s="95" t="e">
        <f aca="false">bdrateOld($AL59:$AL62,I59:I62,$AP59:$AP62,N59:N62)</f>
        <v>#VALUE!</v>
      </c>
    </row>
    <row r="60" customFormat="false" ht="12" hidden="false" customHeight="false" outlineLevel="0" collapsed="false">
      <c r="A60" s="102"/>
      <c r="B60" s="102"/>
      <c r="C60" s="102"/>
      <c r="D60" s="102" t="n">
        <v>26</v>
      </c>
      <c r="E60" s="102" t="n">
        <v>28</v>
      </c>
      <c r="F60" s="145" t="n">
        <f aca="false">F41</f>
        <v>115774.0736</v>
      </c>
      <c r="G60" s="146" t="n">
        <f aca="false">G41</f>
        <v>39.0149</v>
      </c>
      <c r="H60" s="146" t="n">
        <f aca="false">H41</f>
        <v>43.0255</v>
      </c>
      <c r="I60" s="147" t="n">
        <f aca="false">I41</f>
        <v>43.4666</v>
      </c>
      <c r="J60" s="88"/>
      <c r="K60" s="148" t="n">
        <f aca="false">K41</f>
        <v>72828.6752</v>
      </c>
      <c r="L60" s="149" t="n">
        <f aca="false">L41</f>
        <v>39.4873</v>
      </c>
      <c r="M60" s="149" t="n">
        <f aca="false">M41</f>
        <v>43.2243</v>
      </c>
      <c r="N60" s="150" t="n">
        <f aca="false">N41</f>
        <v>43.6475</v>
      </c>
      <c r="O60" s="148" t="n">
        <f aca="false">O41</f>
        <v>13924.95</v>
      </c>
      <c r="P60" s="149" t="n">
        <f aca="false">P41</f>
        <v>215.61</v>
      </c>
      <c r="Q60" s="147" t="n">
        <f aca="false">Q41</f>
        <v>3.86804166666667</v>
      </c>
      <c r="R60" s="88"/>
      <c r="S60" s="110"/>
      <c r="T60" s="66"/>
      <c r="U60" s="70"/>
      <c r="V60" s="110"/>
      <c r="W60" s="66"/>
      <c r="X60" s="70"/>
      <c r="Y60" s="88"/>
      <c r="Z60" s="145" t="n">
        <f aca="false">Z41</f>
        <v>0.65</v>
      </c>
      <c r="AA60" s="151" t="n">
        <f aca="false">AA41</f>
        <v>75253.14784</v>
      </c>
      <c r="AB60" s="152" t="n">
        <f aca="false">K60/AA60-1</f>
        <v>-0.032217557797779</v>
      </c>
      <c r="AC60" s="88"/>
      <c r="AD60" s="145" t="n">
        <f aca="false">AD41</f>
        <v>65054.6688</v>
      </c>
      <c r="AE60" s="146" t="n">
        <f aca="false">AE41</f>
        <v>38.6645</v>
      </c>
      <c r="AF60" s="146" t="n">
        <f aca="false">AF41</f>
        <v>42.1771</v>
      </c>
      <c r="AG60" s="147" t="n">
        <f aca="false">AG41</f>
        <v>43.0447</v>
      </c>
      <c r="AH60" s="88"/>
      <c r="AI60" s="145" t="n">
        <f aca="false">F60/AD60</f>
        <v>1.77964281020212</v>
      </c>
      <c r="AJ60" s="147" t="n">
        <f aca="false">K60/AD60</f>
        <v>1.11949959231827</v>
      </c>
      <c r="AL60" s="153" t="n">
        <f aca="false">AD60+F60</f>
        <v>180828.7424</v>
      </c>
      <c r="AN60" s="153" t="n">
        <f aca="false">AD60+K60</f>
        <v>137883.344</v>
      </c>
      <c r="AP60" s="153" t="n">
        <f aca="false">AA60+AD60</f>
        <v>140307.81664</v>
      </c>
      <c r="AQ60" s="88"/>
      <c r="AR60" s="110"/>
      <c r="AS60" s="66"/>
      <c r="AT60" s="70"/>
      <c r="AU60" s="110"/>
      <c r="AV60" s="66"/>
      <c r="AW60" s="70"/>
      <c r="AY60" s="110"/>
      <c r="AZ60" s="66"/>
      <c r="BA60" s="70"/>
      <c r="BB60" s="110"/>
      <c r="BC60" s="66"/>
      <c r="BD60" s="70"/>
      <c r="BF60" s="110"/>
      <c r="BG60" s="66"/>
      <c r="BH60" s="70"/>
      <c r="BI60" s="110"/>
      <c r="BJ60" s="66"/>
      <c r="BK60" s="70"/>
    </row>
    <row r="61" customFormat="false" ht="12" hidden="false" customHeight="false" outlineLevel="0" collapsed="false">
      <c r="A61" s="102"/>
      <c r="B61" s="102"/>
      <c r="C61" s="102"/>
      <c r="D61" s="102" t="n">
        <v>30</v>
      </c>
      <c r="E61" s="102" t="n">
        <v>32</v>
      </c>
      <c r="F61" s="145" t="n">
        <f aca="false">F45</f>
        <v>74527.7248</v>
      </c>
      <c r="G61" s="146" t="n">
        <f aca="false">G45</f>
        <v>36.557</v>
      </c>
      <c r="H61" s="146" t="n">
        <f aca="false">H45</f>
        <v>41.441</v>
      </c>
      <c r="I61" s="147" t="n">
        <f aca="false">I45</f>
        <v>42.0821</v>
      </c>
      <c r="J61" s="88"/>
      <c r="K61" s="148" t="n">
        <f aca="false">K45</f>
        <v>43854.784</v>
      </c>
      <c r="L61" s="149" t="n">
        <f aca="false">L45</f>
        <v>36.9389</v>
      </c>
      <c r="M61" s="149" t="n">
        <f aca="false">M45</f>
        <v>41.708</v>
      </c>
      <c r="N61" s="150" t="n">
        <f aca="false">N45</f>
        <v>42.407</v>
      </c>
      <c r="O61" s="148" t="n">
        <f aca="false">O45</f>
        <v>11678.49</v>
      </c>
      <c r="P61" s="149" t="n">
        <f aca="false">P45</f>
        <v>204.94</v>
      </c>
      <c r="Q61" s="147" t="n">
        <f aca="false">Q45</f>
        <v>3.244025</v>
      </c>
      <c r="R61" s="88"/>
      <c r="S61" s="110"/>
      <c r="T61" s="66"/>
      <c r="U61" s="70"/>
      <c r="V61" s="110"/>
      <c r="W61" s="66"/>
      <c r="X61" s="70"/>
      <c r="Y61" s="88"/>
      <c r="Z61" s="145" t="n">
        <f aca="false">Z45</f>
        <v>0.65</v>
      </c>
      <c r="AA61" s="151" t="n">
        <f aca="false">AA45</f>
        <v>48443.02112</v>
      </c>
      <c r="AB61" s="152" t="n">
        <f aca="false">K61/AA61-1</f>
        <v>-0.0947140994496257</v>
      </c>
      <c r="AC61" s="88"/>
      <c r="AD61" s="145" t="n">
        <f aca="false">AD45</f>
        <v>44071.1264</v>
      </c>
      <c r="AE61" s="146" t="n">
        <f aca="false">AE45</f>
        <v>35.8106</v>
      </c>
      <c r="AF61" s="146" t="n">
        <f aca="false">AF45</f>
        <v>40.4302</v>
      </c>
      <c r="AG61" s="147" t="n">
        <f aca="false">AG45</f>
        <v>41.4801</v>
      </c>
      <c r="AH61" s="88"/>
      <c r="AI61" s="145" t="n">
        <f aca="false">F61/AD61</f>
        <v>1.69107828385344</v>
      </c>
      <c r="AJ61" s="147" t="n">
        <f aca="false">K61/AD61</f>
        <v>0.995091062614637</v>
      </c>
      <c r="AL61" s="153" t="n">
        <f aca="false">AD61+F61</f>
        <v>118598.8512</v>
      </c>
      <c r="AN61" s="153" t="n">
        <f aca="false">AD61+K61</f>
        <v>87925.9104</v>
      </c>
      <c r="AP61" s="153" t="n">
        <f aca="false">AA61+AD61</f>
        <v>92514.14752</v>
      </c>
      <c r="AQ61" s="88"/>
      <c r="AR61" s="110"/>
      <c r="AS61" s="66"/>
      <c r="AT61" s="70"/>
      <c r="AU61" s="110"/>
      <c r="AV61" s="66"/>
      <c r="AW61" s="70"/>
      <c r="AY61" s="110"/>
      <c r="AZ61" s="66"/>
      <c r="BA61" s="70"/>
      <c r="BB61" s="110"/>
      <c r="BC61" s="66"/>
      <c r="BD61" s="70"/>
      <c r="BF61" s="110"/>
      <c r="BG61" s="66"/>
      <c r="BH61" s="70"/>
      <c r="BI61" s="110"/>
      <c r="BJ61" s="66"/>
      <c r="BK61" s="70"/>
    </row>
    <row r="62" customFormat="false" ht="12.75" hidden="false" customHeight="false" outlineLevel="0" collapsed="false">
      <c r="A62" s="102"/>
      <c r="B62" s="102"/>
      <c r="C62" s="117"/>
      <c r="D62" s="117" t="n">
        <v>34</v>
      </c>
      <c r="E62" s="117" t="n">
        <v>34</v>
      </c>
      <c r="F62" s="154" t="n">
        <f aca="false">F49</f>
        <v>48327.2304</v>
      </c>
      <c r="G62" s="155" t="n">
        <f aca="false">G49</f>
        <v>34.2509</v>
      </c>
      <c r="H62" s="155" t="n">
        <f aca="false">H49</f>
        <v>39.8232</v>
      </c>
      <c r="I62" s="156" t="n">
        <f aca="false">I49</f>
        <v>40.665</v>
      </c>
      <c r="J62" s="88"/>
      <c r="K62" s="157" t="n">
        <f aca="false">K49</f>
        <v>26753.8288</v>
      </c>
      <c r="L62" s="158" t="n">
        <f aca="false">L49</f>
        <v>34.4648</v>
      </c>
      <c r="M62" s="158" t="n">
        <f aca="false">M49</f>
        <v>40.2527</v>
      </c>
      <c r="N62" s="159" t="n">
        <f aca="false">N49</f>
        <v>41.126</v>
      </c>
      <c r="O62" s="157" t="n">
        <f aca="false">O49</f>
        <v>10934.64</v>
      </c>
      <c r="P62" s="158" t="n">
        <f aca="false">P49</f>
        <v>198</v>
      </c>
      <c r="Q62" s="156" t="n">
        <f aca="false">Q49</f>
        <v>3.0374</v>
      </c>
      <c r="R62" s="88"/>
      <c r="S62" s="122"/>
      <c r="T62" s="123"/>
      <c r="U62" s="124"/>
      <c r="V62" s="122"/>
      <c r="W62" s="123"/>
      <c r="X62" s="124"/>
      <c r="Y62" s="88"/>
      <c r="Z62" s="154" t="n">
        <f aca="false">Z49</f>
        <v>0.65</v>
      </c>
      <c r="AA62" s="160" t="n">
        <f aca="false">AA49</f>
        <v>31412.69976</v>
      </c>
      <c r="AB62" s="152" t="n">
        <f aca="false">K62/AA62-1</f>
        <v>-0.148311701814706</v>
      </c>
      <c r="AC62" s="88"/>
      <c r="AD62" s="154" t="n">
        <f aca="false">AD49</f>
        <v>29136.2448</v>
      </c>
      <c r="AE62" s="155" t="n">
        <f aca="false">AE49</f>
        <v>33.0703</v>
      </c>
      <c r="AF62" s="155" t="n">
        <f aca="false">AF49</f>
        <v>38.731</v>
      </c>
      <c r="AG62" s="156" t="n">
        <f aca="false">AG49</f>
        <v>39.889</v>
      </c>
      <c r="AH62" s="88"/>
      <c r="AI62" s="154" t="n">
        <f aca="false">F62/AD62</f>
        <v>1.65866365867437</v>
      </c>
      <c r="AJ62" s="156" t="n">
        <f aca="false">K62/AD62</f>
        <v>0.918231878666807</v>
      </c>
      <c r="AL62" s="161" t="n">
        <f aca="false">AD62+F62</f>
        <v>77463.4752</v>
      </c>
      <c r="AN62" s="161" t="n">
        <f aca="false">AD62+K62</f>
        <v>55890.0736</v>
      </c>
      <c r="AP62" s="161" t="n">
        <f aca="false">AA62+AD62</f>
        <v>60548.94456</v>
      </c>
      <c r="AQ62" s="88"/>
      <c r="AR62" s="122"/>
      <c r="AS62" s="123"/>
      <c r="AT62" s="124"/>
      <c r="AU62" s="122"/>
      <c r="AV62" s="123"/>
      <c r="AW62" s="124"/>
      <c r="AY62" s="122"/>
      <c r="AZ62" s="123"/>
      <c r="BA62" s="124"/>
      <c r="BB62" s="122"/>
      <c r="BC62" s="123"/>
      <c r="BD62" s="124"/>
      <c r="BF62" s="122"/>
      <c r="BG62" s="123"/>
      <c r="BH62" s="124"/>
      <c r="BI62" s="122"/>
      <c r="BJ62" s="123"/>
      <c r="BK62" s="124"/>
    </row>
    <row r="63" customFormat="false" ht="12" hidden="false" customHeight="false" outlineLevel="0" collapsed="false">
      <c r="A63" s="102"/>
      <c r="B63" s="102"/>
      <c r="C63" s="84" t="s">
        <v>65</v>
      </c>
      <c r="D63" s="84" t="n">
        <v>22</v>
      </c>
      <c r="E63" s="84" t="n">
        <v>26</v>
      </c>
      <c r="F63" s="136" t="n">
        <f aca="false">F38</f>
        <v>144732.0064</v>
      </c>
      <c r="G63" s="137" t="n">
        <f aca="false">G38</f>
        <v>40.3086</v>
      </c>
      <c r="H63" s="137" t="n">
        <f aca="false">H38</f>
        <v>44.0945</v>
      </c>
      <c r="I63" s="138" t="n">
        <f aca="false">I38</f>
        <v>44.3216</v>
      </c>
      <c r="J63" s="88"/>
      <c r="K63" s="139" t="n">
        <f aca="false">K38</f>
        <v>60192.2256</v>
      </c>
      <c r="L63" s="140" t="n">
        <f aca="false">L38</f>
        <v>40.0338</v>
      </c>
      <c r="M63" s="140" t="n">
        <f aca="false">M38</f>
        <v>43.7312</v>
      </c>
      <c r="N63" s="141" t="n">
        <f aca="false">N38</f>
        <v>44.0908</v>
      </c>
      <c r="O63" s="139" t="n">
        <f aca="false">O38</f>
        <v>15987.74</v>
      </c>
      <c r="P63" s="140" t="n">
        <f aca="false">P38</f>
        <v>224.97</v>
      </c>
      <c r="Q63" s="138" t="n">
        <f aca="false">Q38</f>
        <v>4.44103888888889</v>
      </c>
      <c r="R63" s="88"/>
      <c r="S63" s="93" t="e">
        <f aca="false">bdrate($F63:$F66,G63:G66,$K63:$K66,L63:L66)</f>
        <v>#VALUE!</v>
      </c>
      <c r="T63" s="94" t="e">
        <f aca="false">bdrate($F63:$F66,H63:H66,$K63:$K66,M63:M66)</f>
        <v>#VALUE!</v>
      </c>
      <c r="U63" s="95" t="e">
        <f aca="false">bdrate($F63:$F66,I63:I66,$K63:$K66,N63:N66)</f>
        <v>#VALUE!</v>
      </c>
      <c r="V63" s="93" t="e">
        <f aca="false">bdrateOld($F63:$F66,G63:G66,$K63:$K66,L63:L66)</f>
        <v>#VALUE!</v>
      </c>
      <c r="W63" s="94" t="e">
        <f aca="false">bdrateOld($F63:$F66,H63:H66,$K63:$K66,M63:M66)</f>
        <v>#VALUE!</v>
      </c>
      <c r="X63" s="95" t="e">
        <f aca="false">bdrateOld($F63:$F66,I63:I66,$K63:$K66,N63:N66)</f>
        <v>#VALUE!</v>
      </c>
      <c r="Y63" s="88"/>
      <c r="Z63" s="136" t="n">
        <f aca="false">Z38</f>
        <v>0.5</v>
      </c>
      <c r="AA63" s="142" t="n">
        <f aca="false">AA38</f>
        <v>72366.0032</v>
      </c>
      <c r="AB63" s="143" t="n">
        <f aca="false">K63/AA63-1</f>
        <v>-0.168225092746313</v>
      </c>
      <c r="AC63" s="88"/>
      <c r="AD63" s="136" t="n">
        <f aca="false">AD38</f>
        <v>95510.328</v>
      </c>
      <c r="AE63" s="137" t="n">
        <f aca="false">AE38</f>
        <v>41.8309</v>
      </c>
      <c r="AF63" s="137" t="n">
        <f aca="false">AF38</f>
        <v>44.582</v>
      </c>
      <c r="AG63" s="138" t="n">
        <f aca="false">AG38</f>
        <v>45.0761</v>
      </c>
      <c r="AH63" s="88"/>
      <c r="AI63" s="136" t="n">
        <f aca="false">F63/AD63</f>
        <v>1.51535451118962</v>
      </c>
      <c r="AJ63" s="138" t="n">
        <f aca="false">K63/AD63</f>
        <v>0.6302169290006</v>
      </c>
      <c r="AL63" s="144" t="n">
        <f aca="false">AD63+F63</f>
        <v>240242.3344</v>
      </c>
      <c r="AN63" s="144" t="n">
        <f aca="false">AD63+K63</f>
        <v>155702.5536</v>
      </c>
      <c r="AP63" s="144" t="n">
        <f aca="false">AA63+AD63</f>
        <v>167876.3312</v>
      </c>
      <c r="AQ63" s="88"/>
      <c r="AR63" s="93" t="e">
        <f aca="false">bdrate($F63:$F66,G63:G66,$AA63:$AA66,L63:L66)</f>
        <v>#VALUE!</v>
      </c>
      <c r="AS63" s="94" t="e">
        <f aca="false">bdrate($F63:$F66,H63:H66,$AA63:$AA66,M63:M66)</f>
        <v>#VALUE!</v>
      </c>
      <c r="AT63" s="95" t="e">
        <f aca="false">bdrate($F63:$F66,I63:I66,$AA63:$AA66,N63:N66)</f>
        <v>#VALUE!</v>
      </c>
      <c r="AU63" s="93" t="e">
        <f aca="false">bdrateOld($F63:$F66,G63:G66,$AA63:$AA66,L63:L66)</f>
        <v>#VALUE!</v>
      </c>
      <c r="AV63" s="94" t="e">
        <f aca="false">bdrateOld($F63:$F66,H63:H66,$AA63:$AA66,M63:M66)</f>
        <v>#VALUE!</v>
      </c>
      <c r="AW63" s="95" t="e">
        <f aca="false">bdrateOld($F63:$F66,I63:I66,$AA63:$AA66,N63:N66)</f>
        <v>#VALUE!</v>
      </c>
      <c r="AY63" s="93" t="e">
        <f aca="false">bdrate($AL63:$AL66,G63:G66,$AN63:$AN66,L63:L66)</f>
        <v>#VALUE!</v>
      </c>
      <c r="AZ63" s="94" t="e">
        <f aca="false">bdrate($AL63:$AL66,H63:H66,$AN63:$AN66,M63:M66)</f>
        <v>#VALUE!</v>
      </c>
      <c r="BA63" s="94" t="e">
        <f aca="false">bdrate($AL63:$AL66,I63:I66,$AN63:$AN66,N63:N66)</f>
        <v>#VALUE!</v>
      </c>
      <c r="BB63" s="93" t="e">
        <f aca="false">bdrateOld($AL63:$AL66,G63:G66,$AN63:$AN66,L63:L66)</f>
        <v>#VALUE!</v>
      </c>
      <c r="BC63" s="94" t="e">
        <f aca="false">bdrateOld($AL63:$AL66,H63:H66,$AN63:$AN66,M63:M66)</f>
        <v>#VALUE!</v>
      </c>
      <c r="BD63" s="95" t="e">
        <f aca="false">bdrateOld($AL63:$AL66,I63:I66,$AN63:$AN66,N63:N66)</f>
        <v>#VALUE!</v>
      </c>
      <c r="BF63" s="93" t="e">
        <f aca="false">bdrate($AL63:$AL66,G63:G66,$AP63:$AP66,L63:L66)</f>
        <v>#VALUE!</v>
      </c>
      <c r="BG63" s="94" t="e">
        <f aca="false">bdrate($AL63:$AL66,H63:H66,$AP63:$AP66,M63:M66)</f>
        <v>#VALUE!</v>
      </c>
      <c r="BH63" s="94" t="e">
        <f aca="false">bdrate($AL63:$AL66,I63:I66,$AP63:$AP66,N63:N66)</f>
        <v>#VALUE!</v>
      </c>
      <c r="BI63" s="93" t="e">
        <f aca="false">bdrateOld($AL63:$AL66,G63:G66,$AP63:$AP66,L63:L66)</f>
        <v>#VALUE!</v>
      </c>
      <c r="BJ63" s="94" t="e">
        <f aca="false">bdrateOld($AL63:$AL66,H63:H66,$AP63:$AP66,M63:M66)</f>
        <v>#VALUE!</v>
      </c>
      <c r="BK63" s="95" t="e">
        <f aca="false">bdrateOld($AL63:$AL66,I63:I66,$AP63:$AP66,N63:N66)</f>
        <v>#VALUE!</v>
      </c>
    </row>
    <row r="64" customFormat="false" ht="12" hidden="false" customHeight="false" outlineLevel="0" collapsed="false">
      <c r="A64" s="102"/>
      <c r="B64" s="102"/>
      <c r="C64" s="102"/>
      <c r="D64" s="102" t="n">
        <v>26</v>
      </c>
      <c r="E64" s="102" t="n">
        <v>30</v>
      </c>
      <c r="F64" s="145" t="n">
        <f aca="false">F42</f>
        <v>93730.1296</v>
      </c>
      <c r="G64" s="146" t="n">
        <f aca="false">G42</f>
        <v>37.7798</v>
      </c>
      <c r="H64" s="146" t="n">
        <f aca="false">H42</f>
        <v>42.4915</v>
      </c>
      <c r="I64" s="147" t="n">
        <f aca="false">I42</f>
        <v>43.0072</v>
      </c>
      <c r="J64" s="88"/>
      <c r="K64" s="148" t="n">
        <f aca="false">K42</f>
        <v>43631.184</v>
      </c>
      <c r="L64" s="149" t="n">
        <f aca="false">L42</f>
        <v>38.0877</v>
      </c>
      <c r="M64" s="149" t="n">
        <f aca="false">M42</f>
        <v>42.1805</v>
      </c>
      <c r="N64" s="150" t="n">
        <f aca="false">N42</f>
        <v>42.8193</v>
      </c>
      <c r="O64" s="148" t="n">
        <f aca="false">O42</f>
        <v>12121.61</v>
      </c>
      <c r="P64" s="149" t="n">
        <f aca="false">P42</f>
        <v>207.76</v>
      </c>
      <c r="Q64" s="147" t="n">
        <f aca="false">Q42</f>
        <v>3.36711388888889</v>
      </c>
      <c r="R64" s="88"/>
      <c r="S64" s="110"/>
      <c r="T64" s="66"/>
      <c r="U64" s="70"/>
      <c r="V64" s="110"/>
      <c r="W64" s="66"/>
      <c r="X64" s="70"/>
      <c r="Y64" s="88"/>
      <c r="Z64" s="145" t="n">
        <f aca="false">Z42</f>
        <v>0.5</v>
      </c>
      <c r="AA64" s="151" t="n">
        <f aca="false">AA42</f>
        <v>46865.0648</v>
      </c>
      <c r="AB64" s="152" t="n">
        <f aca="false">K64/AA64-1</f>
        <v>-0.0690040825463661</v>
      </c>
      <c r="AC64" s="88"/>
      <c r="AD64" s="145" t="n">
        <f aca="false">AD42</f>
        <v>65054.6688</v>
      </c>
      <c r="AE64" s="146" t="n">
        <f aca="false">AE42</f>
        <v>38.6645</v>
      </c>
      <c r="AF64" s="146" t="n">
        <f aca="false">AF42</f>
        <v>42.1771</v>
      </c>
      <c r="AG64" s="147" t="n">
        <f aca="false">AG42</f>
        <v>43.0447</v>
      </c>
      <c r="AH64" s="88"/>
      <c r="AI64" s="145" t="n">
        <f aca="false">F64/AD64</f>
        <v>1.44079020505289</v>
      </c>
      <c r="AJ64" s="147" t="n">
        <f aca="false">K64/AD64</f>
        <v>0.670684899405713</v>
      </c>
      <c r="AL64" s="153" t="n">
        <f aca="false">AD64+F64</f>
        <v>158784.7984</v>
      </c>
      <c r="AN64" s="153" t="n">
        <f aca="false">AD64+K64</f>
        <v>108685.8528</v>
      </c>
      <c r="AP64" s="153" t="n">
        <f aca="false">AA64+AD64</f>
        <v>111919.7336</v>
      </c>
      <c r="AQ64" s="88"/>
      <c r="AR64" s="110"/>
      <c r="AS64" s="66"/>
      <c r="AT64" s="70"/>
      <c r="AU64" s="110"/>
      <c r="AV64" s="66"/>
      <c r="AW64" s="70"/>
      <c r="AY64" s="110"/>
      <c r="AZ64" s="66"/>
      <c r="BA64" s="70"/>
      <c r="BB64" s="110"/>
      <c r="BC64" s="66"/>
      <c r="BD64" s="70"/>
      <c r="BF64" s="110"/>
      <c r="BG64" s="66"/>
      <c r="BH64" s="70"/>
      <c r="BI64" s="110"/>
      <c r="BJ64" s="66"/>
      <c r="BK64" s="70"/>
    </row>
    <row r="65" customFormat="false" ht="12" hidden="false" customHeight="false" outlineLevel="0" collapsed="false">
      <c r="A65" s="102"/>
      <c r="B65" s="102"/>
      <c r="C65" s="102"/>
      <c r="D65" s="102" t="n">
        <v>30</v>
      </c>
      <c r="E65" s="102" t="n">
        <v>34</v>
      </c>
      <c r="F65" s="145" t="n">
        <f aca="false">F46</f>
        <v>60225.36</v>
      </c>
      <c r="G65" s="146" t="n">
        <f aca="false">G46</f>
        <v>35.3811</v>
      </c>
      <c r="H65" s="146" t="n">
        <f aca="false">H46</f>
        <v>40.894</v>
      </c>
      <c r="I65" s="147" t="n">
        <f aca="false">I46</f>
        <v>41.6228</v>
      </c>
      <c r="J65" s="88"/>
      <c r="K65" s="148" t="n">
        <f aca="false">K46</f>
        <v>23686.8688</v>
      </c>
      <c r="L65" s="149" t="n">
        <f aca="false">L46</f>
        <v>35.5812</v>
      </c>
      <c r="M65" s="149" t="n">
        <f aca="false">M46</f>
        <v>40.69</v>
      </c>
      <c r="N65" s="150" t="n">
        <f aca="false">N46</f>
        <v>41.5557</v>
      </c>
      <c r="O65" s="148" t="n">
        <f aca="false">O46</f>
        <v>11190.28</v>
      </c>
      <c r="P65" s="149" t="n">
        <f aca="false">P46</f>
        <v>201.22</v>
      </c>
      <c r="Q65" s="147" t="n">
        <f aca="false">Q46</f>
        <v>3.10841111111111</v>
      </c>
      <c r="R65" s="88"/>
      <c r="S65" s="110"/>
      <c r="T65" s="66"/>
      <c r="U65" s="70"/>
      <c r="V65" s="110"/>
      <c r="W65" s="66"/>
      <c r="X65" s="70"/>
      <c r="Y65" s="88"/>
      <c r="Z65" s="145" t="n">
        <f aca="false">Z46</f>
        <v>0.5</v>
      </c>
      <c r="AA65" s="151" t="n">
        <f aca="false">AA46</f>
        <v>30112.68</v>
      </c>
      <c r="AB65" s="152" t="n">
        <f aca="false">K65/AA65-1</f>
        <v>-0.213392205542648</v>
      </c>
      <c r="AC65" s="88"/>
      <c r="AD65" s="145" t="n">
        <f aca="false">AD46</f>
        <v>44071.1264</v>
      </c>
      <c r="AE65" s="146" t="n">
        <f aca="false">AE46</f>
        <v>35.8106</v>
      </c>
      <c r="AF65" s="146" t="n">
        <f aca="false">AF46</f>
        <v>40.4302</v>
      </c>
      <c r="AG65" s="147" t="n">
        <f aca="false">AG46</f>
        <v>41.4801</v>
      </c>
      <c r="AH65" s="88"/>
      <c r="AI65" s="145" t="n">
        <f aca="false">F65/AD65</f>
        <v>1.36654914270582</v>
      </c>
      <c r="AJ65" s="147" t="n">
        <f aca="false">K65/AD65</f>
        <v>0.537469103580706</v>
      </c>
      <c r="AL65" s="153" t="n">
        <f aca="false">AD65+F65</f>
        <v>104296.4864</v>
      </c>
      <c r="AN65" s="153" t="n">
        <f aca="false">AD65+K65</f>
        <v>67757.9952</v>
      </c>
      <c r="AP65" s="153" t="n">
        <f aca="false">AA65+AD65</f>
        <v>74183.8064</v>
      </c>
      <c r="AQ65" s="88"/>
      <c r="AR65" s="110"/>
      <c r="AS65" s="66"/>
      <c r="AT65" s="70"/>
      <c r="AU65" s="110"/>
      <c r="AV65" s="66"/>
      <c r="AW65" s="70"/>
      <c r="AY65" s="110"/>
      <c r="AZ65" s="66"/>
      <c r="BA65" s="70"/>
      <c r="BB65" s="110"/>
      <c r="BC65" s="66"/>
      <c r="BD65" s="70"/>
      <c r="BF65" s="110"/>
      <c r="BG65" s="66"/>
      <c r="BH65" s="70"/>
      <c r="BI65" s="110"/>
      <c r="BJ65" s="66"/>
      <c r="BK65" s="70"/>
    </row>
    <row r="66" customFormat="false" ht="12.75" hidden="false" customHeight="false" outlineLevel="0" collapsed="false">
      <c r="A66" s="102"/>
      <c r="B66" s="102"/>
      <c r="C66" s="117"/>
      <c r="D66" s="117" t="n">
        <v>34</v>
      </c>
      <c r="E66" s="117" t="n">
        <v>38</v>
      </c>
      <c r="F66" s="154" t="n">
        <f aca="false">F50</f>
        <v>38971.9088</v>
      </c>
      <c r="G66" s="155" t="n">
        <f aca="false">G50</f>
        <v>33.0776</v>
      </c>
      <c r="H66" s="155" t="n">
        <f aca="false">H50</f>
        <v>39.2977</v>
      </c>
      <c r="I66" s="156" t="n">
        <f aca="false">I50</f>
        <v>40.1819</v>
      </c>
      <c r="J66" s="88"/>
      <c r="K66" s="157" t="n">
        <f aca="false">K50</f>
        <v>13758.3824</v>
      </c>
      <c r="L66" s="158" t="n">
        <f aca="false">L50</f>
        <v>33.1231</v>
      </c>
      <c r="M66" s="158" t="n">
        <f aca="false">M50</f>
        <v>39.8042</v>
      </c>
      <c r="N66" s="159" t="n">
        <f aca="false">N50</f>
        <v>40.7779</v>
      </c>
      <c r="O66" s="157" t="n">
        <f aca="false">O50</f>
        <v>10457.42</v>
      </c>
      <c r="P66" s="158" t="n">
        <f aca="false">P50</f>
        <v>190.35</v>
      </c>
      <c r="Q66" s="156" t="n">
        <f aca="false">Q50</f>
        <v>2.90483888888889</v>
      </c>
      <c r="R66" s="88"/>
      <c r="S66" s="122"/>
      <c r="T66" s="123"/>
      <c r="U66" s="124"/>
      <c r="V66" s="122"/>
      <c r="W66" s="123"/>
      <c r="X66" s="124"/>
      <c r="Y66" s="88"/>
      <c r="Z66" s="154" t="n">
        <f aca="false">Z50</f>
        <v>0.5</v>
      </c>
      <c r="AA66" s="160" t="n">
        <f aca="false">AA50</f>
        <v>19485.9544</v>
      </c>
      <c r="AB66" s="152" t="n">
        <f aca="false">K66/AA66-1</f>
        <v>-0.293933357454639</v>
      </c>
      <c r="AC66" s="88"/>
      <c r="AD66" s="154" t="n">
        <f aca="false">AD50</f>
        <v>29136.2448</v>
      </c>
      <c r="AE66" s="155" t="n">
        <f aca="false">AE50</f>
        <v>33.0703</v>
      </c>
      <c r="AF66" s="155" t="n">
        <f aca="false">AF50</f>
        <v>38.731</v>
      </c>
      <c r="AG66" s="156" t="n">
        <f aca="false">AG50</f>
        <v>39.889</v>
      </c>
      <c r="AH66" s="88"/>
      <c r="AI66" s="154" t="n">
        <f aca="false">F66/AD66</f>
        <v>1.33757486826168</v>
      </c>
      <c r="AJ66" s="156" t="n">
        <f aca="false">K66/AD66</f>
        <v>0.472208498193288</v>
      </c>
      <c r="AL66" s="161" t="n">
        <f aca="false">AD66+F66</f>
        <v>68108.1536</v>
      </c>
      <c r="AN66" s="161" t="n">
        <f aca="false">AD66+K66</f>
        <v>42894.6272</v>
      </c>
      <c r="AP66" s="161" t="n">
        <f aca="false">AA66+AD66</f>
        <v>48622.1992</v>
      </c>
      <c r="AQ66" s="88"/>
      <c r="AR66" s="122"/>
      <c r="AS66" s="123"/>
      <c r="AT66" s="124"/>
      <c r="AU66" s="122"/>
      <c r="AV66" s="123"/>
      <c r="AW66" s="124"/>
      <c r="AY66" s="122"/>
      <c r="AZ66" s="123"/>
      <c r="BA66" s="124"/>
      <c r="BB66" s="122"/>
      <c r="BC66" s="123"/>
      <c r="BD66" s="124"/>
      <c r="BF66" s="122"/>
      <c r="BG66" s="123"/>
      <c r="BH66" s="124"/>
      <c r="BI66" s="122"/>
      <c r="BJ66" s="123"/>
      <c r="BK66" s="124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9" t="n">
        <v>29851.808</v>
      </c>
      <c r="G67" s="130" t="n">
        <v>43.4317</v>
      </c>
      <c r="H67" s="130" t="n">
        <v>45.2277</v>
      </c>
      <c r="I67" s="92" t="n">
        <v>46.8578</v>
      </c>
      <c r="J67" s="88"/>
      <c r="K67" s="106" t="n">
        <v>20835.9088</v>
      </c>
      <c r="L67" s="107" t="n">
        <v>43.3678</v>
      </c>
      <c r="M67" s="107" t="n">
        <v>45.0977</v>
      </c>
      <c r="N67" s="108" t="n">
        <v>46.668</v>
      </c>
      <c r="O67" s="106" t="n">
        <v>5444.68</v>
      </c>
      <c r="P67" s="107" t="n">
        <v>79.97</v>
      </c>
      <c r="Q67" s="92" t="n">
        <f aca="false">O67/3600</f>
        <v>1.51241111111111</v>
      </c>
      <c r="R67" s="88"/>
      <c r="S67" s="93" t="e">
        <f aca="false">bdrate($F67:$F70,G67:G70,$K67:$K70,L67:L70)</f>
        <v>#VALUE!</v>
      </c>
      <c r="T67" s="94" t="e">
        <f aca="false">bdrate($F67:$F70,H67:H70,$K67:$K70,M67:M70)</f>
        <v>#VALUE!</v>
      </c>
      <c r="U67" s="95" t="e">
        <f aca="false">bdrate($F67:$F70,I67:I70,$K67:$K70,N67:N70)</f>
        <v>#VALUE!</v>
      </c>
      <c r="V67" s="93" t="e">
        <f aca="false">bdrateOld($F67:$F70,G67:G70,$K67:$K70,L67:L70)</f>
        <v>#VALUE!</v>
      </c>
      <c r="W67" s="94" t="e">
        <f aca="false">bdrateOld($F67:$F70,H67:H70,$K67:$K70,M67:M70)</f>
        <v>#VALUE!</v>
      </c>
      <c r="X67" s="95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25374.0368</v>
      </c>
      <c r="AB67" s="96" t="n">
        <f aca="false">K67/AA67-1</f>
        <v>-0.178849271630283</v>
      </c>
      <c r="AC67" s="88"/>
      <c r="AD67" s="113" t="n">
        <v>9654.3608</v>
      </c>
      <c r="AE67" s="114" t="n">
        <v>43.8755</v>
      </c>
      <c r="AF67" s="114" t="n">
        <v>44.3</v>
      </c>
      <c r="AG67" s="115" t="n">
        <v>44.9588</v>
      </c>
      <c r="AH67" s="88"/>
      <c r="AI67" s="113" t="n">
        <f aca="false">F67/AD67</f>
        <v>3.09205431808598</v>
      </c>
      <c r="AJ67" s="115" t="n">
        <f aca="false">K67/AD67</f>
        <v>2.15818625713678</v>
      </c>
      <c r="AL67" s="100" t="n">
        <f aca="false">AD67+F67</f>
        <v>39506.1688</v>
      </c>
      <c r="AN67" s="100" t="n">
        <f aca="false">AD67+K67</f>
        <v>30490.2696</v>
      </c>
      <c r="AP67" s="100" t="n">
        <f aca="false">AA67+AD67</f>
        <v>35028.3976</v>
      </c>
      <c r="AQ67" s="88"/>
      <c r="AR67" s="93" t="e">
        <f aca="false">bdrate($F67:$F70,G67:G70,$AA67:$AA70,L67:L70)</f>
        <v>#VALUE!</v>
      </c>
      <c r="AS67" s="94" t="e">
        <f aca="false">bdrate($F67:$F70,H67:H70,$AA67:$AA70,M67:M70)</f>
        <v>#VALUE!</v>
      </c>
      <c r="AT67" s="95" t="e">
        <f aca="false">bdrate($F67:$F70,I67:I70,$AA67:$AA70,N67:N70)</f>
        <v>#VALUE!</v>
      </c>
      <c r="AU67" s="93" t="e">
        <f aca="false">bdrateOld($F67:$F70,G67:G70,$AA67:$AA70,L67:L70)</f>
        <v>#VALUE!</v>
      </c>
      <c r="AV67" s="94" t="e">
        <f aca="false">bdrateOld($F67:$F70,H67:H70,$AA67:$AA70,M67:M70)</f>
        <v>#VALUE!</v>
      </c>
      <c r="AW67" s="95" t="e">
        <f aca="false">bdrateOld($F67:$F70,I67:I70,$AA67:$AA70,N67:N70)</f>
        <v>#VALUE!</v>
      </c>
      <c r="AY67" s="93" t="e">
        <f aca="false">bdrate($AL67:$AL70,G67:G70,$AN67:$AN70,L67:L70)</f>
        <v>#VALUE!</v>
      </c>
      <c r="AZ67" s="94" t="e">
        <f aca="false">bdrate($AL67:$AL70,H67:H70,$AN67:$AN70,M67:M70)</f>
        <v>#VALUE!</v>
      </c>
      <c r="BA67" s="94" t="e">
        <f aca="false">bdrate($AL67:$AL70,I67:I70,$AN67:$AN70,N67:N70)</f>
        <v>#VALUE!</v>
      </c>
      <c r="BB67" s="93" t="e">
        <f aca="false">bdrateOld($AL67:$AL70,G67:G70,$AN67:$AN70,L67:L70)</f>
        <v>#VALUE!</v>
      </c>
      <c r="BC67" s="94" t="e">
        <f aca="false">bdrateOld($AL67:$AL70,H67:H70,$AN67:$AN70,M67:M70)</f>
        <v>#VALUE!</v>
      </c>
      <c r="BD67" s="95" t="e">
        <f aca="false">bdrateOld($AL67:$AL70,I67:I70,$AN67:$AN70,N67:N70)</f>
        <v>#VALUE!</v>
      </c>
      <c r="BF67" s="93" t="e">
        <f aca="false">bdrate($AL67:$AL70,G67:G70,$AP67:$AP70,L67:L70)</f>
        <v>#VALUE!</v>
      </c>
      <c r="BG67" s="94" t="e">
        <f aca="false">bdrate($AL67:$AL70,H67:H70,$AP67:$AP70,M67:M70)</f>
        <v>#VALUE!</v>
      </c>
      <c r="BH67" s="94" t="e">
        <f aca="false">bdrate($AL67:$AL70,I67:I70,$AP67:$AP70,N67:N70)</f>
        <v>#VALUE!</v>
      </c>
      <c r="BI67" s="93" t="e">
        <f aca="false">bdrateOld($AL67:$AL70,G67:G70,$AP67:$AP70,L67:L70)</f>
        <v>#VALUE!</v>
      </c>
      <c r="BJ67" s="94" t="e">
        <f aca="false">bdrateOld($AL67:$AL70,H67:H70,$AP67:$AP70,M67:M70)</f>
        <v>#VALUE!</v>
      </c>
      <c r="BK67" s="95" t="e">
        <f aca="false">bdrateOld($AL67:$AL70,I67:I70,$AP67:$AP70,N67:N70)</f>
        <v>#VALUE!</v>
      </c>
    </row>
    <row r="68" customFormat="false" ht="12" hidden="false" customHeight="false" outlineLevel="0" collapsed="false">
      <c r="A68" s="102" t="s">
        <v>141</v>
      </c>
      <c r="B68" s="102"/>
      <c r="C68" s="102"/>
      <c r="D68" s="102" t="n">
        <v>22</v>
      </c>
      <c r="E68" s="66" t="n">
        <v>22</v>
      </c>
      <c r="F68" s="131" t="n">
        <v>22261.4104</v>
      </c>
      <c r="G68" s="132" t="n">
        <v>42.6983</v>
      </c>
      <c r="H68" s="132" t="n">
        <v>44.4279</v>
      </c>
      <c r="I68" s="109" t="n">
        <v>45.8976</v>
      </c>
      <c r="J68" s="88"/>
      <c r="K68" s="106" t="n">
        <v>16519.0104</v>
      </c>
      <c r="L68" s="107" t="n">
        <v>42.96</v>
      </c>
      <c r="M68" s="107" t="n">
        <v>44.6815</v>
      </c>
      <c r="N68" s="108" t="n">
        <v>46.192</v>
      </c>
      <c r="O68" s="106" t="n">
        <v>5725.14</v>
      </c>
      <c r="P68" s="107" t="n">
        <v>80.72</v>
      </c>
      <c r="Q68" s="109" t="n">
        <f aca="false">O68/3600</f>
        <v>1.59031666666667</v>
      </c>
      <c r="R68" s="88"/>
      <c r="S68" s="110"/>
      <c r="T68" s="66"/>
      <c r="U68" s="70"/>
      <c r="V68" s="110"/>
      <c r="W68" s="66"/>
      <c r="X68" s="70"/>
      <c r="Y68" s="88"/>
      <c r="Z68" s="103" t="n">
        <f aca="false">Z36</f>
        <v>0.75</v>
      </c>
      <c r="AA68" s="104" t="n">
        <f aca="false">F68*Z68</f>
        <v>16696.0578</v>
      </c>
      <c r="AB68" s="111" t="n">
        <f aca="false">K68/AA68-1</f>
        <v>-0.0106041439315095</v>
      </c>
      <c r="AC68" s="88"/>
      <c r="AD68" s="131" t="n">
        <f aca="false">AD67</f>
        <v>9654.3608</v>
      </c>
      <c r="AE68" s="132" t="n">
        <f aca="false">AE67</f>
        <v>43.8755</v>
      </c>
      <c r="AF68" s="132" t="n">
        <f aca="false">AF67</f>
        <v>44.3</v>
      </c>
      <c r="AG68" s="109" t="n">
        <f aca="false">AG67</f>
        <v>44.9588</v>
      </c>
      <c r="AH68" s="88"/>
      <c r="AI68" s="131" t="n">
        <f aca="false">F68/AD68</f>
        <v>2.30583990604536</v>
      </c>
      <c r="AJ68" s="109" t="n">
        <f aca="false">K68/AD68</f>
        <v>1.71104133584898</v>
      </c>
      <c r="AL68" s="112" t="n">
        <f aca="false">AD68+F68</f>
        <v>31915.7712</v>
      </c>
      <c r="AN68" s="112" t="n">
        <f aca="false">AD68+K68</f>
        <v>26173.3712</v>
      </c>
      <c r="AP68" s="112" t="n">
        <f aca="false">AA68+AD68</f>
        <v>26350.4186</v>
      </c>
      <c r="AQ68" s="88"/>
      <c r="AR68" s="110"/>
      <c r="AS68" s="66"/>
      <c r="AT68" s="70"/>
      <c r="AU68" s="110"/>
      <c r="AV68" s="66"/>
      <c r="AW68" s="70"/>
      <c r="AY68" s="110"/>
      <c r="AZ68" s="66"/>
      <c r="BA68" s="70"/>
      <c r="BB68" s="110"/>
      <c r="BC68" s="66"/>
      <c r="BD68" s="70"/>
      <c r="BF68" s="110"/>
      <c r="BG68" s="66"/>
      <c r="BH68" s="70"/>
      <c r="BI68" s="110"/>
      <c r="BJ68" s="66"/>
      <c r="BK68" s="70"/>
    </row>
    <row r="69" customFormat="false" ht="12" hidden="false" customHeight="false" outlineLevel="0" collapsed="false">
      <c r="A69" s="102"/>
      <c r="B69" s="102"/>
      <c r="C69" s="102"/>
      <c r="D69" s="102" t="n">
        <v>22</v>
      </c>
      <c r="E69" s="66" t="n">
        <v>24</v>
      </c>
      <c r="F69" s="131" t="n">
        <v>17408.4512</v>
      </c>
      <c r="G69" s="132" t="n">
        <v>42.0629</v>
      </c>
      <c r="H69" s="132" t="n">
        <v>43.6794</v>
      </c>
      <c r="I69" s="109" t="n">
        <v>44.9461</v>
      </c>
      <c r="J69" s="88"/>
      <c r="K69" s="106" t="n">
        <v>10364.6608</v>
      </c>
      <c r="L69" s="107" t="n">
        <v>42.2466</v>
      </c>
      <c r="M69" s="107" t="n">
        <v>43.8368</v>
      </c>
      <c r="N69" s="108" t="n">
        <v>45.1851</v>
      </c>
      <c r="O69" s="106" t="n">
        <v>5344.89</v>
      </c>
      <c r="P69" s="107" t="n">
        <v>79.58</v>
      </c>
      <c r="Q69" s="109" t="n">
        <f aca="false">O69/3600</f>
        <v>1.48469166666667</v>
      </c>
      <c r="R69" s="88"/>
      <c r="S69" s="110"/>
      <c r="T69" s="66"/>
      <c r="U69" s="70"/>
      <c r="V69" s="110"/>
      <c r="W69" s="66"/>
      <c r="X69" s="70"/>
      <c r="Y69" s="88"/>
      <c r="Z69" s="103" t="n">
        <f aca="false">Z37</f>
        <v>0.65</v>
      </c>
      <c r="AA69" s="104" t="n">
        <f aca="false">F69*Z69</f>
        <v>11315.49328</v>
      </c>
      <c r="AB69" s="111" t="n">
        <f aca="false">K69/AA69-1</f>
        <v>-0.0840292558593611</v>
      </c>
      <c r="AC69" s="88"/>
      <c r="AD69" s="131" t="n">
        <f aca="false">AD68</f>
        <v>9654.3608</v>
      </c>
      <c r="AE69" s="132" t="n">
        <f aca="false">AE68</f>
        <v>43.8755</v>
      </c>
      <c r="AF69" s="132" t="n">
        <f aca="false">AF68</f>
        <v>44.3</v>
      </c>
      <c r="AG69" s="109" t="n">
        <f aca="false">AG68</f>
        <v>44.9588</v>
      </c>
      <c r="AH69" s="88"/>
      <c r="AI69" s="131" t="n">
        <f aca="false">F69/AD69</f>
        <v>1.80316973444788</v>
      </c>
      <c r="AJ69" s="109" t="n">
        <f aca="false">K69/AD69</f>
        <v>1.07357297025817</v>
      </c>
      <c r="AL69" s="112" t="n">
        <f aca="false">AD69+F69</f>
        <v>27062.812</v>
      </c>
      <c r="AN69" s="112" t="n">
        <f aca="false">AD69+K69</f>
        <v>20019.0216</v>
      </c>
      <c r="AP69" s="112" t="n">
        <f aca="false">AA69+AD69</f>
        <v>20969.85408</v>
      </c>
      <c r="AQ69" s="88"/>
      <c r="AR69" s="110"/>
      <c r="AS69" s="66"/>
      <c r="AT69" s="70"/>
      <c r="AU69" s="110"/>
      <c r="AV69" s="66"/>
      <c r="AW69" s="70"/>
      <c r="AY69" s="110"/>
      <c r="AZ69" s="66"/>
      <c r="BA69" s="70"/>
      <c r="BB69" s="110"/>
      <c r="BC69" s="66"/>
      <c r="BD69" s="70"/>
      <c r="BF69" s="110"/>
      <c r="BG69" s="66"/>
      <c r="BH69" s="70"/>
      <c r="BI69" s="110"/>
      <c r="BJ69" s="66"/>
      <c r="BK69" s="70"/>
    </row>
    <row r="70" customFormat="false" ht="12.75" hidden="false" customHeight="false" outlineLevel="0" collapsed="false">
      <c r="A70" s="102"/>
      <c r="B70" s="102"/>
      <c r="C70" s="117"/>
      <c r="D70" s="117" t="n">
        <v>22</v>
      </c>
      <c r="E70" s="117" t="n">
        <v>26</v>
      </c>
      <c r="F70" s="133" t="n">
        <v>13616.9264</v>
      </c>
      <c r="G70" s="134" t="n">
        <v>41.3594</v>
      </c>
      <c r="H70" s="134" t="n">
        <v>42.9328</v>
      </c>
      <c r="I70" s="121" t="n">
        <v>44.012</v>
      </c>
      <c r="J70" s="88"/>
      <c r="K70" s="106" t="n">
        <v>5591.9056</v>
      </c>
      <c r="L70" s="107" t="n">
        <v>41.492</v>
      </c>
      <c r="M70" s="107" t="n">
        <v>43.0082</v>
      </c>
      <c r="N70" s="108" t="n">
        <v>44.1924</v>
      </c>
      <c r="O70" s="106" t="n">
        <v>5555.92</v>
      </c>
      <c r="P70" s="107" t="n">
        <v>75.92</v>
      </c>
      <c r="Q70" s="109" t="n">
        <f aca="false">O70/3600</f>
        <v>1.54331111111111</v>
      </c>
      <c r="R70" s="88"/>
      <c r="S70" s="122"/>
      <c r="T70" s="123"/>
      <c r="U70" s="124"/>
      <c r="V70" s="122"/>
      <c r="W70" s="123"/>
      <c r="X70" s="124"/>
      <c r="Y70" s="88"/>
      <c r="Z70" s="162" t="n">
        <f aca="false">Z38</f>
        <v>0.5</v>
      </c>
      <c r="AA70" s="125" t="n">
        <f aca="false">F70*Z70</f>
        <v>6808.4632</v>
      </c>
      <c r="AB70" s="111" t="n">
        <f aca="false">K70/AA70-1</f>
        <v>-0.178683142474795</v>
      </c>
      <c r="AC70" s="88"/>
      <c r="AD70" s="133" t="n">
        <f aca="false">AD69</f>
        <v>9654.3608</v>
      </c>
      <c r="AE70" s="134" t="n">
        <f aca="false">AE69</f>
        <v>43.8755</v>
      </c>
      <c r="AF70" s="134" t="n">
        <f aca="false">AF69</f>
        <v>44.3</v>
      </c>
      <c r="AG70" s="121" t="n">
        <f aca="false">AG69</f>
        <v>44.9588</v>
      </c>
      <c r="AH70" s="88"/>
      <c r="AI70" s="133" t="n">
        <f aca="false">F70/AD70</f>
        <v>1.41044308184546</v>
      </c>
      <c r="AJ70" s="121" t="n">
        <f aca="false">K70/AD70</f>
        <v>0.579210339849739</v>
      </c>
      <c r="AL70" s="163" t="n">
        <f aca="false">AD70+F70</f>
        <v>23271.2872</v>
      </c>
      <c r="AN70" s="163" t="n">
        <f aca="false">AD70+K70</f>
        <v>15246.2664</v>
      </c>
      <c r="AP70" s="163" t="n">
        <f aca="false">AA70+AD70</f>
        <v>16462.824</v>
      </c>
      <c r="AQ70" s="88"/>
      <c r="AR70" s="122"/>
      <c r="AS70" s="123"/>
      <c r="AT70" s="124"/>
      <c r="AU70" s="122"/>
      <c r="AV70" s="123"/>
      <c r="AW70" s="124"/>
      <c r="AY70" s="122"/>
      <c r="AZ70" s="123"/>
      <c r="BA70" s="124"/>
      <c r="BB70" s="122"/>
      <c r="BC70" s="123"/>
      <c r="BD70" s="124"/>
      <c r="BF70" s="122"/>
      <c r="BG70" s="123"/>
      <c r="BH70" s="124"/>
      <c r="BI70" s="122"/>
      <c r="BJ70" s="123"/>
      <c r="BK70" s="124"/>
    </row>
    <row r="71" customFormat="false" ht="12" hidden="false" customHeight="false" outlineLevel="0" collapsed="false">
      <c r="A71" s="102"/>
      <c r="B71" s="102"/>
      <c r="C71" s="84" t="s">
        <v>67</v>
      </c>
      <c r="D71" s="84" t="n">
        <v>26</v>
      </c>
      <c r="E71" s="66" t="n">
        <v>24</v>
      </c>
      <c r="F71" s="129" t="n">
        <v>17408.4512</v>
      </c>
      <c r="G71" s="130" t="n">
        <v>42.0629</v>
      </c>
      <c r="H71" s="130" t="n">
        <v>43.6794</v>
      </c>
      <c r="I71" s="92" t="n">
        <v>44.9461</v>
      </c>
      <c r="J71" s="88"/>
      <c r="K71" s="89" t="n">
        <v>13766.0448</v>
      </c>
      <c r="L71" s="90" t="n">
        <v>42.2891</v>
      </c>
      <c r="M71" s="90" t="n">
        <v>43.9172</v>
      </c>
      <c r="N71" s="91" t="n">
        <v>45.2806</v>
      </c>
      <c r="O71" s="89" t="n">
        <v>5925.32</v>
      </c>
      <c r="P71" s="90" t="n">
        <v>79.95</v>
      </c>
      <c r="Q71" s="92" t="n">
        <f aca="false">O71/3600</f>
        <v>1.64592222222222</v>
      </c>
      <c r="R71" s="88"/>
      <c r="S71" s="93" t="e">
        <f aca="false">bdrate($F71:$F74,G71:G74,$K71:$K74,L71:L74)</f>
        <v>#VALUE!</v>
      </c>
      <c r="T71" s="94" t="e">
        <f aca="false">bdrate($F71:$F74,H71:H74,$K71:$K74,M71:M74)</f>
        <v>#VALUE!</v>
      </c>
      <c r="U71" s="95" t="e">
        <f aca="false">bdrate($F71:$F74,I71:I74,$K71:$K74,N71:N74)</f>
        <v>#VALUE!</v>
      </c>
      <c r="V71" s="93" t="e">
        <f aca="false">bdrateOld($F71:$F74,G71:G74,$K71:$K74,L71:L74)</f>
        <v>#VALUE!</v>
      </c>
      <c r="W71" s="94" t="e">
        <f aca="false">bdrateOld($F71:$F74,H71:H74,$K71:$K74,M71:M74)</f>
        <v>#VALUE!</v>
      </c>
      <c r="X71" s="95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14797.18352</v>
      </c>
      <c r="AB71" s="96" t="n">
        <f aca="false">K71/AA71-1</f>
        <v>-0.069684796340216</v>
      </c>
      <c r="AC71" s="88"/>
      <c r="AD71" s="113" t="n">
        <v>6253.7928</v>
      </c>
      <c r="AE71" s="114" t="n">
        <v>41.2089</v>
      </c>
      <c r="AF71" s="114" t="n">
        <v>42.2521</v>
      </c>
      <c r="AG71" s="115" t="n">
        <v>43.1198</v>
      </c>
      <c r="AH71" s="88"/>
      <c r="AI71" s="113" t="n">
        <f aca="false">F71/AD71</f>
        <v>2.78366293171721</v>
      </c>
      <c r="AJ71" s="115" t="n">
        <f aca="false">K71/AD71</f>
        <v>2.20123135515459</v>
      </c>
      <c r="AL71" s="100" t="n">
        <f aca="false">AD71+F71</f>
        <v>23662.244</v>
      </c>
      <c r="AN71" s="100" t="n">
        <f aca="false">AD71+K71</f>
        <v>20019.8376</v>
      </c>
      <c r="AP71" s="100" t="n">
        <f aca="false">AA71+AD71</f>
        <v>21050.97632</v>
      </c>
      <c r="AQ71" s="88"/>
      <c r="AR71" s="93" t="e">
        <f aca="false">bdrate($F71:$F74,G71:G74,$AA71:$AA74,L71:L74)</f>
        <v>#VALUE!</v>
      </c>
      <c r="AS71" s="94" t="e">
        <f aca="false">bdrate($F71:$F74,H71:H74,$AA71:$AA74,M71:M74)</f>
        <v>#VALUE!</v>
      </c>
      <c r="AT71" s="95" t="e">
        <f aca="false">bdrate($F71:$F74,I71:I74,$AA71:$AA74,N71:N74)</f>
        <v>#VALUE!</v>
      </c>
      <c r="AU71" s="93" t="e">
        <f aca="false">bdrateOld($F71:$F74,G71:G74,$AA71:$AA74,L71:L74)</f>
        <v>#VALUE!</v>
      </c>
      <c r="AV71" s="94" t="e">
        <f aca="false">bdrateOld($F71:$F74,H71:H74,$AA71:$AA74,M71:M74)</f>
        <v>#VALUE!</v>
      </c>
      <c r="AW71" s="95" t="e">
        <f aca="false">bdrateOld($F71:$F74,I71:I74,$AA71:$AA74,N71:N74)</f>
        <v>#VALUE!</v>
      </c>
      <c r="AY71" s="93" t="e">
        <f aca="false">bdrate($AL71:$AL74,G71:G74,$AN71:$AN74,L71:L74)</f>
        <v>#VALUE!</v>
      </c>
      <c r="AZ71" s="94" t="e">
        <f aca="false">bdrate($AL71:$AL74,H71:H74,$AN71:$AN74,M71:M74)</f>
        <v>#VALUE!</v>
      </c>
      <c r="BA71" s="94" t="e">
        <f aca="false">bdrate($AL71:$AL74,I71:I74,$AN71:$AN74,N71:N74)</f>
        <v>#VALUE!</v>
      </c>
      <c r="BB71" s="93" t="e">
        <f aca="false">bdrateOld($AL71:$AL74,G71:G74,$AN71:$AN74,L71:L74)</f>
        <v>#VALUE!</v>
      </c>
      <c r="BC71" s="94" t="e">
        <f aca="false">bdrateOld($AL71:$AL74,H71:H74,$AN71:$AN74,M71:M74)</f>
        <v>#VALUE!</v>
      </c>
      <c r="BD71" s="95" t="e">
        <f aca="false">bdrateOld($AL71:$AL74,I71:I74,$AN71:$AN74,N71:N74)</f>
        <v>#VALUE!</v>
      </c>
      <c r="BF71" s="93" t="e">
        <f aca="false">bdrate($AL71:$AL74,G71:G74,$AP71:$AP74,L71:L74)</f>
        <v>#VALUE!</v>
      </c>
      <c r="BG71" s="94" t="e">
        <f aca="false">bdrate($AL71:$AL74,H71:H74,$AP71:$AP74,M71:M74)</f>
        <v>#VALUE!</v>
      </c>
      <c r="BH71" s="94" t="e">
        <f aca="false">bdrate($AL71:$AL74,I71:I74,$AP71:$AP74,N71:N74)</f>
        <v>#VALUE!</v>
      </c>
      <c r="BI71" s="93" t="e">
        <f aca="false">bdrateOld($AL71:$AL74,G71:G74,$AP71:$AP74,L71:L74)</f>
        <v>#VALUE!</v>
      </c>
      <c r="BJ71" s="94" t="e">
        <f aca="false">bdrateOld($AL71:$AL74,H71:H74,$AP71:$AP74,M71:M74)</f>
        <v>#VALUE!</v>
      </c>
      <c r="BK71" s="95" t="e">
        <f aca="false">bdrateOld($AL71:$AL74,I71:I74,$AP71:$AP74,N71:N74)</f>
        <v>#VALUE!</v>
      </c>
    </row>
    <row r="72" customFormat="false" ht="12" hidden="false" customHeight="false" outlineLevel="0" collapsed="false">
      <c r="A72" s="102"/>
      <c r="B72" s="102"/>
      <c r="C72" s="102"/>
      <c r="D72" s="102" t="n">
        <v>26</v>
      </c>
      <c r="E72" s="66" t="n">
        <v>26</v>
      </c>
      <c r="F72" s="131" t="n">
        <v>13616.9264</v>
      </c>
      <c r="G72" s="132" t="n">
        <v>41.3594</v>
      </c>
      <c r="H72" s="132" t="n">
        <v>42.9328</v>
      </c>
      <c r="I72" s="109" t="n">
        <v>44.012</v>
      </c>
      <c r="J72" s="88"/>
      <c r="K72" s="106" t="n">
        <v>9468.1256</v>
      </c>
      <c r="L72" s="107" t="n">
        <v>41.6074</v>
      </c>
      <c r="M72" s="107" t="n">
        <v>43.1404</v>
      </c>
      <c r="N72" s="108" t="n">
        <v>44.3228</v>
      </c>
      <c r="O72" s="106" t="n">
        <v>5177.08</v>
      </c>
      <c r="P72" s="107" t="n">
        <v>75.96</v>
      </c>
      <c r="Q72" s="109" t="n">
        <f aca="false">O72/3600</f>
        <v>1.43807777777778</v>
      </c>
      <c r="R72" s="88"/>
      <c r="S72" s="110"/>
      <c r="T72" s="66"/>
      <c r="U72" s="70"/>
      <c r="V72" s="110"/>
      <c r="W72" s="66"/>
      <c r="X72" s="70"/>
      <c r="Y72" s="88"/>
      <c r="Z72" s="103" t="n">
        <f aca="false">Z40</f>
        <v>0.75</v>
      </c>
      <c r="AA72" s="104" t="n">
        <f aca="false">F72*Z72</f>
        <v>10212.6948</v>
      </c>
      <c r="AB72" s="111" t="n">
        <f aca="false">K72/AA72-1</f>
        <v>-0.0729062421409089</v>
      </c>
      <c r="AC72" s="88"/>
      <c r="AD72" s="131" t="n">
        <f aca="false">AD71</f>
        <v>6253.7928</v>
      </c>
      <c r="AE72" s="132" t="n">
        <f aca="false">AE71</f>
        <v>41.2089</v>
      </c>
      <c r="AF72" s="132" t="n">
        <f aca="false">AF71</f>
        <v>42.2521</v>
      </c>
      <c r="AG72" s="109" t="n">
        <f aca="false">AG71</f>
        <v>43.1198</v>
      </c>
      <c r="AH72" s="88"/>
      <c r="AI72" s="131" t="n">
        <f aca="false">F72/AD72</f>
        <v>2.17738688112596</v>
      </c>
      <c r="AJ72" s="109" t="n">
        <f aca="false">K72/AD72</f>
        <v>1.51398133945212</v>
      </c>
      <c r="AL72" s="112" t="n">
        <f aca="false">AD72+F72</f>
        <v>19870.7192</v>
      </c>
      <c r="AN72" s="112" t="n">
        <f aca="false">AD72+K72</f>
        <v>15721.9184</v>
      </c>
      <c r="AP72" s="112" t="n">
        <f aca="false">AA72+AD72</f>
        <v>16466.4876</v>
      </c>
      <c r="AQ72" s="88"/>
      <c r="AR72" s="110"/>
      <c r="AS72" s="66"/>
      <c r="AT72" s="70"/>
      <c r="AU72" s="110"/>
      <c r="AV72" s="66"/>
      <c r="AW72" s="70"/>
      <c r="AY72" s="110"/>
      <c r="AZ72" s="66"/>
      <c r="BA72" s="70"/>
      <c r="BB72" s="110"/>
      <c r="BC72" s="66"/>
      <c r="BD72" s="70"/>
      <c r="BF72" s="110"/>
      <c r="BG72" s="66"/>
      <c r="BH72" s="70"/>
      <c r="BI72" s="110"/>
      <c r="BJ72" s="66"/>
      <c r="BK72" s="70"/>
    </row>
    <row r="73" customFormat="false" ht="12" hidden="false" customHeight="false" outlineLevel="0" collapsed="false">
      <c r="A73" s="102"/>
      <c r="B73" s="102"/>
      <c r="C73" s="102"/>
      <c r="D73" s="102" t="n">
        <v>26</v>
      </c>
      <c r="E73" s="66" t="n">
        <v>28</v>
      </c>
      <c r="F73" s="131" t="n">
        <v>10769.4976</v>
      </c>
      <c r="G73" s="132" t="n">
        <v>40.6413</v>
      </c>
      <c r="H73" s="132" t="n">
        <v>42.1947</v>
      </c>
      <c r="I73" s="109" t="n">
        <v>43.155</v>
      </c>
      <c r="J73" s="88"/>
      <c r="K73" s="106" t="n">
        <v>5963.9352</v>
      </c>
      <c r="L73" s="107" t="n">
        <v>40.8263</v>
      </c>
      <c r="M73" s="107" t="n">
        <v>42.3404</v>
      </c>
      <c r="N73" s="108" t="n">
        <v>43.406</v>
      </c>
      <c r="O73" s="106" t="n">
        <v>4797.75</v>
      </c>
      <c r="P73" s="107" t="n">
        <v>75.51</v>
      </c>
      <c r="Q73" s="109" t="n">
        <f aca="false">O73/3600</f>
        <v>1.33270833333333</v>
      </c>
      <c r="R73" s="88"/>
      <c r="S73" s="110"/>
      <c r="T73" s="66"/>
      <c r="U73" s="70"/>
      <c r="V73" s="110"/>
      <c r="W73" s="66"/>
      <c r="X73" s="70"/>
      <c r="Y73" s="88"/>
      <c r="Z73" s="103" t="n">
        <f aca="false">Z41</f>
        <v>0.65</v>
      </c>
      <c r="AA73" s="104" t="n">
        <f aca="false">F73*Z73</f>
        <v>7000.17344</v>
      </c>
      <c r="AB73" s="111" t="n">
        <f aca="false">K73/AA73-1</f>
        <v>-0.148030366516176</v>
      </c>
      <c r="AC73" s="88"/>
      <c r="AD73" s="131" t="n">
        <f aca="false">AD72</f>
        <v>6253.7928</v>
      </c>
      <c r="AE73" s="132" t="n">
        <f aca="false">AE72</f>
        <v>41.2089</v>
      </c>
      <c r="AF73" s="132" t="n">
        <f aca="false">AF72</f>
        <v>42.2521</v>
      </c>
      <c r="AG73" s="109" t="n">
        <f aca="false">AG72</f>
        <v>43.1198</v>
      </c>
      <c r="AH73" s="88"/>
      <c r="AI73" s="131" t="n">
        <f aca="false">F73/AD73</f>
        <v>1.72207457848619</v>
      </c>
      <c r="AJ73" s="109" t="n">
        <f aca="false">K73/AD73</f>
        <v>0.953650910852051</v>
      </c>
      <c r="AL73" s="112" t="n">
        <f aca="false">AD73+F73</f>
        <v>17023.2904</v>
      </c>
      <c r="AN73" s="112" t="n">
        <f aca="false">AD73+K73</f>
        <v>12217.728</v>
      </c>
      <c r="AP73" s="112" t="n">
        <f aca="false">AA73+AD73</f>
        <v>13253.96624</v>
      </c>
      <c r="AQ73" s="88"/>
      <c r="AR73" s="110"/>
      <c r="AS73" s="66"/>
      <c r="AT73" s="70"/>
      <c r="AU73" s="110"/>
      <c r="AV73" s="66"/>
      <c r="AW73" s="70"/>
      <c r="AY73" s="110"/>
      <c r="AZ73" s="66"/>
      <c r="BA73" s="70"/>
      <c r="BB73" s="110"/>
      <c r="BC73" s="66"/>
      <c r="BD73" s="70"/>
      <c r="BF73" s="110"/>
      <c r="BG73" s="66"/>
      <c r="BH73" s="70"/>
      <c r="BI73" s="110"/>
      <c r="BJ73" s="66"/>
      <c r="BK73" s="70"/>
    </row>
    <row r="74" customFormat="false" ht="12.75" hidden="false" customHeight="false" outlineLevel="0" collapsed="false">
      <c r="A74" s="102"/>
      <c r="B74" s="102"/>
      <c r="C74" s="117"/>
      <c r="D74" s="117" t="n">
        <v>26</v>
      </c>
      <c r="E74" s="117" t="n">
        <v>30</v>
      </c>
      <c r="F74" s="133" t="n">
        <v>8723.7024</v>
      </c>
      <c r="G74" s="134" t="n">
        <v>39.8536</v>
      </c>
      <c r="H74" s="134" t="n">
        <v>41.8271</v>
      </c>
      <c r="I74" s="121" t="n">
        <v>42.7525</v>
      </c>
      <c r="J74" s="88"/>
      <c r="K74" s="118" t="n">
        <v>2974.9512</v>
      </c>
      <c r="L74" s="119" t="n">
        <v>39.9208</v>
      </c>
      <c r="M74" s="119" t="n">
        <v>41.5538</v>
      </c>
      <c r="N74" s="120" t="n">
        <v>42.5553</v>
      </c>
      <c r="O74" s="118" t="n">
        <v>5045.52</v>
      </c>
      <c r="P74" s="119" t="n">
        <v>72.68</v>
      </c>
      <c r="Q74" s="121" t="n">
        <f aca="false">O74/3600</f>
        <v>1.40153333333333</v>
      </c>
      <c r="R74" s="88"/>
      <c r="S74" s="122"/>
      <c r="T74" s="123"/>
      <c r="U74" s="124"/>
      <c r="V74" s="122"/>
      <c r="W74" s="123"/>
      <c r="X74" s="124"/>
      <c r="Y74" s="88"/>
      <c r="Z74" s="162" t="n">
        <f aca="false">Z42</f>
        <v>0.5</v>
      </c>
      <c r="AA74" s="125" t="n">
        <f aca="false">F74*Z74</f>
        <v>4361.8512</v>
      </c>
      <c r="AB74" s="111" t="n">
        <f aca="false">K74/AA74-1</f>
        <v>-0.317961327979276</v>
      </c>
      <c r="AC74" s="88"/>
      <c r="AD74" s="133" t="n">
        <f aca="false">AD73</f>
        <v>6253.7928</v>
      </c>
      <c r="AE74" s="134" t="n">
        <f aca="false">AE73</f>
        <v>41.2089</v>
      </c>
      <c r="AF74" s="134" t="n">
        <f aca="false">AF73</f>
        <v>42.2521</v>
      </c>
      <c r="AG74" s="121" t="n">
        <f aca="false">AG73</f>
        <v>43.1198</v>
      </c>
      <c r="AH74" s="88"/>
      <c r="AI74" s="133" t="n">
        <f aca="false">F74/AD74</f>
        <v>1.39494586389239</v>
      </c>
      <c r="AJ74" s="121" t="n">
        <f aca="false">K74/AD74</f>
        <v>0.475703512274983</v>
      </c>
      <c r="AL74" s="163" t="n">
        <f aca="false">AD74+F74</f>
        <v>14977.4952</v>
      </c>
      <c r="AN74" s="163" t="n">
        <f aca="false">AD74+K74</f>
        <v>9228.744</v>
      </c>
      <c r="AP74" s="163" t="n">
        <f aca="false">AA74+AD74</f>
        <v>10615.644</v>
      </c>
      <c r="AQ74" s="88"/>
      <c r="AR74" s="122"/>
      <c r="AS74" s="123"/>
      <c r="AT74" s="124"/>
      <c r="AU74" s="122"/>
      <c r="AV74" s="123"/>
      <c r="AW74" s="124"/>
      <c r="AY74" s="122"/>
      <c r="AZ74" s="123"/>
      <c r="BA74" s="124"/>
      <c r="BB74" s="122"/>
      <c r="BC74" s="123"/>
      <c r="BD74" s="124"/>
      <c r="BF74" s="122"/>
      <c r="BG74" s="123"/>
      <c r="BH74" s="124"/>
      <c r="BI74" s="122"/>
      <c r="BJ74" s="123"/>
      <c r="BK74" s="124"/>
    </row>
    <row r="75" customFormat="false" ht="12" hidden="false" customHeight="false" outlineLevel="0" collapsed="false">
      <c r="A75" s="102"/>
      <c r="B75" s="102"/>
      <c r="C75" s="84" t="s">
        <v>142</v>
      </c>
      <c r="D75" s="84" t="n">
        <v>30</v>
      </c>
      <c r="E75" s="66" t="n">
        <v>28</v>
      </c>
      <c r="F75" s="129" t="n">
        <v>10769.4976</v>
      </c>
      <c r="G75" s="130" t="n">
        <v>40.6413</v>
      </c>
      <c r="H75" s="130" t="n">
        <v>42.1947</v>
      </c>
      <c r="I75" s="92" t="n">
        <v>43.155</v>
      </c>
      <c r="J75" s="88"/>
      <c r="K75" s="106" t="n">
        <v>8394.66</v>
      </c>
      <c r="L75" s="107" t="n">
        <v>40.9105</v>
      </c>
      <c r="M75" s="107" t="n">
        <v>42.4329</v>
      </c>
      <c r="N75" s="108" t="n">
        <v>43.4805</v>
      </c>
      <c r="O75" s="106" t="n">
        <v>5530.91</v>
      </c>
      <c r="P75" s="107" t="n">
        <v>73.67</v>
      </c>
      <c r="Q75" s="109" t="n">
        <f aca="false">O75/3600</f>
        <v>1.53636388888889</v>
      </c>
      <c r="R75" s="88"/>
      <c r="S75" s="93" t="e">
        <f aca="false">bdrate($F75:$F78,G75:G78,$K75:$K78,L75:L78)</f>
        <v>#VALUE!</v>
      </c>
      <c r="T75" s="94" t="e">
        <f aca="false">bdrate($F75:$F78,H75:H78,$K75:$K78,M75:M78)</f>
        <v>#VALUE!</v>
      </c>
      <c r="U75" s="95" t="e">
        <f aca="false">bdrate($F75:$F78,I75:I78,$K75:$K78,N75:N78)</f>
        <v>#VALUE!</v>
      </c>
      <c r="V75" s="93" t="e">
        <f aca="false">bdrateOld($F75:$F78,G75:G78,$K75:$K78,L75:L78)</f>
        <v>#VALUE!</v>
      </c>
      <c r="W75" s="94" t="e">
        <f aca="false">bdrateOld($F75:$F78,H75:H78,$K75:$K78,M75:M78)</f>
        <v>#VALUE!</v>
      </c>
      <c r="X75" s="95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9154.07296</v>
      </c>
      <c r="AB75" s="96" t="n">
        <f aca="false">K75/AA75-1</f>
        <v>-0.0829590241762722</v>
      </c>
      <c r="AC75" s="88"/>
      <c r="AD75" s="113" t="n">
        <v>4028.0928</v>
      </c>
      <c r="AE75" s="114" t="n">
        <v>38.5801</v>
      </c>
      <c r="AF75" s="114" t="n">
        <v>40.866</v>
      </c>
      <c r="AG75" s="115" t="n">
        <v>42.0337</v>
      </c>
      <c r="AH75" s="88"/>
      <c r="AI75" s="113" t="n">
        <f aca="false">F75/AD75</f>
        <v>2.67359719219974</v>
      </c>
      <c r="AJ75" s="115" t="n">
        <f aca="false">K75/AD75</f>
        <v>2.08402845138027</v>
      </c>
      <c r="AL75" s="100" t="n">
        <f aca="false">AD75+F75</f>
        <v>14797.5904</v>
      </c>
      <c r="AN75" s="100" t="n">
        <f aca="false">AD75+K75</f>
        <v>12422.7528</v>
      </c>
      <c r="AP75" s="100" t="n">
        <f aca="false">AA75+AD75</f>
        <v>13182.16576</v>
      </c>
      <c r="AQ75" s="88"/>
      <c r="AR75" s="93" t="e">
        <f aca="false">bdrate($F75:$F78,G75:G78,$AA75:$AA78,L75:L78)</f>
        <v>#VALUE!</v>
      </c>
      <c r="AS75" s="94" t="e">
        <f aca="false">bdrate($F75:$F78,H75:H78,$AA75:$AA78,M75:M78)</f>
        <v>#VALUE!</v>
      </c>
      <c r="AT75" s="95" t="e">
        <f aca="false">bdrate($F75:$F78,I75:I78,$AA75:$AA78,N75:N78)</f>
        <v>#VALUE!</v>
      </c>
      <c r="AU75" s="93" t="e">
        <f aca="false">bdrateOld($F75:$F78,G75:G78,$AA75:$AA78,L75:L78)</f>
        <v>#VALUE!</v>
      </c>
      <c r="AV75" s="94" t="e">
        <f aca="false">bdrateOld($F75:$F78,H75:H78,$AA75:$AA78,M75:M78)</f>
        <v>#VALUE!</v>
      </c>
      <c r="AW75" s="95" t="e">
        <f aca="false">bdrateOld($F75:$F78,I75:I78,$AA75:$AA78,N75:N78)</f>
        <v>#VALUE!</v>
      </c>
      <c r="AY75" s="93" t="e">
        <f aca="false">bdrate($AL75:$AL78,G75:G78,$AN75:$AN78,L75:L78)</f>
        <v>#VALUE!</v>
      </c>
      <c r="AZ75" s="94" t="e">
        <f aca="false">bdrate($AL75:$AL78,H75:H78,$AN75:$AN78,M75:M78)</f>
        <v>#VALUE!</v>
      </c>
      <c r="BA75" s="94" t="e">
        <f aca="false">bdrate($AL75:$AL78,I75:I78,$AN75:$AN78,N75:N78)</f>
        <v>#VALUE!</v>
      </c>
      <c r="BB75" s="93" t="e">
        <f aca="false">bdrateOld($AL75:$AL78,G75:G78,$AN75:$AN78,L75:L78)</f>
        <v>#VALUE!</v>
      </c>
      <c r="BC75" s="94" t="e">
        <f aca="false">bdrateOld($AL75:$AL78,H75:H78,$AN75:$AN78,M75:M78)</f>
        <v>#VALUE!</v>
      </c>
      <c r="BD75" s="95" t="e">
        <f aca="false">bdrateOld($AL75:$AL78,I75:I78,$AN75:$AN78,N75:N78)</f>
        <v>#VALUE!</v>
      </c>
      <c r="BF75" s="93" t="e">
        <f aca="false">bdrate($AL75:$AL78,G75:G78,$AP75:$AP78,L75:L78)</f>
        <v>#VALUE!</v>
      </c>
      <c r="BG75" s="94" t="e">
        <f aca="false">bdrate($AL75:$AL78,H75:H78,$AP75:$AP78,M75:M78)</f>
        <v>#VALUE!</v>
      </c>
      <c r="BH75" s="94" t="e">
        <f aca="false">bdrate($AL75:$AL78,I75:I78,$AP75:$AP78,N75:N78)</f>
        <v>#VALUE!</v>
      </c>
      <c r="BI75" s="93" t="e">
        <f aca="false">bdrateOld($AL75:$AL78,G75:G78,$AP75:$AP78,L75:L78)</f>
        <v>#VALUE!</v>
      </c>
      <c r="BJ75" s="94" t="e">
        <f aca="false">bdrateOld($AL75:$AL78,H75:H78,$AP75:$AP78,M75:M78)</f>
        <v>#VALUE!</v>
      </c>
      <c r="BK75" s="95" t="e">
        <f aca="false">bdrateOld($AL75:$AL78,I75:I78,$AP75:$AP78,N75:N78)</f>
        <v>#VALUE!</v>
      </c>
    </row>
    <row r="76" customFormat="false" ht="12" hidden="false" customHeight="false" outlineLevel="0" collapsed="false">
      <c r="A76" s="102"/>
      <c r="B76" s="102"/>
      <c r="C76" s="102"/>
      <c r="D76" s="102" t="n">
        <v>30</v>
      </c>
      <c r="E76" s="66" t="n">
        <v>30</v>
      </c>
      <c r="F76" s="131" t="n">
        <v>8723.7024</v>
      </c>
      <c r="G76" s="132" t="n">
        <v>39.8536</v>
      </c>
      <c r="H76" s="132" t="n">
        <v>41.8271</v>
      </c>
      <c r="I76" s="109" t="n">
        <v>42.7525</v>
      </c>
      <c r="J76" s="88"/>
      <c r="K76" s="106" t="n">
        <v>5710.0496</v>
      </c>
      <c r="L76" s="107" t="n">
        <v>40.1026</v>
      </c>
      <c r="M76" s="107" t="n">
        <v>41.6548</v>
      </c>
      <c r="N76" s="108" t="n">
        <v>42.635</v>
      </c>
      <c r="O76" s="106" t="n">
        <v>5168.54</v>
      </c>
      <c r="P76" s="107" t="n">
        <v>73.76</v>
      </c>
      <c r="Q76" s="109" t="n">
        <f aca="false">O76/3600</f>
        <v>1.43570555555556</v>
      </c>
      <c r="R76" s="88"/>
      <c r="S76" s="110"/>
      <c r="T76" s="66"/>
      <c r="U76" s="70"/>
      <c r="V76" s="110"/>
      <c r="W76" s="66"/>
      <c r="X76" s="70"/>
      <c r="Y76" s="88"/>
      <c r="Z76" s="103" t="n">
        <f aca="false">Z44</f>
        <v>0.75</v>
      </c>
      <c r="AA76" s="104" t="n">
        <f aca="false">F76*Z76</f>
        <v>6542.7768</v>
      </c>
      <c r="AB76" s="111" t="n">
        <f aca="false">K76/AA76-1</f>
        <v>-0.127274279018658</v>
      </c>
      <c r="AC76" s="88"/>
      <c r="AD76" s="131" t="n">
        <f aca="false">AD75</f>
        <v>4028.0928</v>
      </c>
      <c r="AE76" s="132" t="n">
        <f aca="false">AE75</f>
        <v>38.5801</v>
      </c>
      <c r="AF76" s="132" t="n">
        <f aca="false">AF75</f>
        <v>40.866</v>
      </c>
      <c r="AG76" s="109" t="n">
        <f aca="false">AG75</f>
        <v>42.0337</v>
      </c>
      <c r="AH76" s="88"/>
      <c r="AI76" s="131" t="n">
        <f aca="false">F76/AD76</f>
        <v>2.16571534796815</v>
      </c>
      <c r="AJ76" s="109" t="n">
        <f aca="false">K76/AD76</f>
        <v>1.4175566163719</v>
      </c>
      <c r="AL76" s="112" t="n">
        <f aca="false">AD76+F76</f>
        <v>12751.7952</v>
      </c>
      <c r="AN76" s="112" t="n">
        <f aca="false">AD76+K76</f>
        <v>9738.1424</v>
      </c>
      <c r="AP76" s="112" t="n">
        <f aca="false">AA76+AD76</f>
        <v>10570.8696</v>
      </c>
      <c r="AQ76" s="88"/>
      <c r="AR76" s="110"/>
      <c r="AS76" s="66"/>
      <c r="AT76" s="70"/>
      <c r="AU76" s="110"/>
      <c r="AV76" s="66"/>
      <c r="AW76" s="70"/>
      <c r="AY76" s="110"/>
      <c r="AZ76" s="66"/>
      <c r="BA76" s="70"/>
      <c r="BB76" s="110"/>
      <c r="BC76" s="66"/>
      <c r="BD76" s="70"/>
      <c r="BF76" s="110"/>
      <c r="BG76" s="66"/>
      <c r="BH76" s="70"/>
      <c r="BI76" s="110"/>
      <c r="BJ76" s="66"/>
      <c r="BK76" s="70"/>
    </row>
    <row r="77" customFormat="false" ht="12" hidden="false" customHeight="false" outlineLevel="0" collapsed="false">
      <c r="A77" s="102"/>
      <c r="B77" s="102"/>
      <c r="C77" s="102"/>
      <c r="D77" s="102" t="n">
        <v>30</v>
      </c>
      <c r="E77" s="66" t="n">
        <v>32</v>
      </c>
      <c r="F77" s="131" t="n">
        <v>6817.504</v>
      </c>
      <c r="G77" s="132" t="n">
        <v>38.9572</v>
      </c>
      <c r="H77" s="132" t="n">
        <v>41.0997</v>
      </c>
      <c r="I77" s="109" t="n">
        <v>42.0303</v>
      </c>
      <c r="J77" s="88"/>
      <c r="K77" s="106" t="n">
        <v>3711.4328</v>
      </c>
      <c r="L77" s="107" t="n">
        <v>39.1698</v>
      </c>
      <c r="M77" s="107" t="n">
        <v>41.2646</v>
      </c>
      <c r="N77" s="108" t="n">
        <v>42.2558</v>
      </c>
      <c r="O77" s="106" t="n">
        <v>5172.67</v>
      </c>
      <c r="P77" s="107" t="n">
        <v>71.64</v>
      </c>
      <c r="Q77" s="109" t="n">
        <f aca="false">O77/3600</f>
        <v>1.43685277777778</v>
      </c>
      <c r="R77" s="88"/>
      <c r="S77" s="110"/>
      <c r="T77" s="66"/>
      <c r="U77" s="70"/>
      <c r="V77" s="110"/>
      <c r="W77" s="66"/>
      <c r="X77" s="70"/>
      <c r="Y77" s="88"/>
      <c r="Z77" s="103" t="n">
        <f aca="false">Z45</f>
        <v>0.65</v>
      </c>
      <c r="AA77" s="104" t="n">
        <f aca="false">F77*Z77</f>
        <v>4431.3776</v>
      </c>
      <c r="AB77" s="111" t="n">
        <f aca="false">K77/AA77-1</f>
        <v>-0.162465234287414</v>
      </c>
      <c r="AC77" s="88"/>
      <c r="AD77" s="131" t="n">
        <f aca="false">AD76</f>
        <v>4028.0928</v>
      </c>
      <c r="AE77" s="132" t="n">
        <f aca="false">AE76</f>
        <v>38.5801</v>
      </c>
      <c r="AF77" s="132" t="n">
        <f aca="false">AF76</f>
        <v>40.866</v>
      </c>
      <c r="AG77" s="109" t="n">
        <f aca="false">AG76</f>
        <v>42.0337</v>
      </c>
      <c r="AH77" s="88"/>
      <c r="AI77" s="131" t="n">
        <f aca="false">F77/AD77</f>
        <v>1.69248930908444</v>
      </c>
      <c r="AJ77" s="109" t="n">
        <f aca="false">K77/AD77</f>
        <v>0.921387114020809</v>
      </c>
      <c r="AL77" s="112" t="n">
        <f aca="false">AD77+F77</f>
        <v>10845.5968</v>
      </c>
      <c r="AN77" s="112" t="n">
        <f aca="false">AD77+K77</f>
        <v>7739.5256</v>
      </c>
      <c r="AP77" s="112" t="n">
        <f aca="false">AA77+AD77</f>
        <v>8459.4704</v>
      </c>
      <c r="AQ77" s="88"/>
      <c r="AR77" s="110"/>
      <c r="AS77" s="66"/>
      <c r="AT77" s="70"/>
      <c r="AU77" s="110"/>
      <c r="AV77" s="66"/>
      <c r="AW77" s="70"/>
      <c r="AY77" s="110"/>
      <c r="AZ77" s="66"/>
      <c r="BA77" s="70"/>
      <c r="BB77" s="110"/>
      <c r="BC77" s="66"/>
      <c r="BD77" s="70"/>
      <c r="BF77" s="110"/>
      <c r="BG77" s="66"/>
      <c r="BH77" s="70"/>
      <c r="BI77" s="110"/>
      <c r="BJ77" s="66"/>
      <c r="BK77" s="70"/>
    </row>
    <row r="78" customFormat="false" ht="12.75" hidden="false" customHeight="false" outlineLevel="0" collapsed="false">
      <c r="A78" s="102"/>
      <c r="B78" s="102"/>
      <c r="C78" s="117"/>
      <c r="D78" s="117" t="n">
        <v>30</v>
      </c>
      <c r="E78" s="117" t="n">
        <v>36</v>
      </c>
      <c r="F78" s="133" t="n">
        <v>5451.3792</v>
      </c>
      <c r="G78" s="134" t="n">
        <v>38.0233</v>
      </c>
      <c r="H78" s="134" t="n">
        <v>40.7341</v>
      </c>
      <c r="I78" s="121" t="n">
        <v>41.7095</v>
      </c>
      <c r="J78" s="88"/>
      <c r="K78" s="106" t="n">
        <v>2632.9968</v>
      </c>
      <c r="L78" s="107" t="n">
        <v>38.6198</v>
      </c>
      <c r="M78" s="107" t="n">
        <v>40.8694</v>
      </c>
      <c r="N78" s="108" t="n">
        <v>41.8827</v>
      </c>
      <c r="O78" s="106" t="n">
        <v>4393.75</v>
      </c>
      <c r="P78" s="107" t="n">
        <v>71.42</v>
      </c>
      <c r="Q78" s="109" t="n">
        <f aca="false">O78/3600</f>
        <v>1.22048611111111</v>
      </c>
      <c r="R78" s="88"/>
      <c r="S78" s="122"/>
      <c r="T78" s="123"/>
      <c r="U78" s="124"/>
      <c r="V78" s="122"/>
      <c r="W78" s="123"/>
      <c r="X78" s="124"/>
      <c r="Y78" s="88"/>
      <c r="Z78" s="162" t="n">
        <f aca="false">Z46</f>
        <v>0.5</v>
      </c>
      <c r="AA78" s="125" t="n">
        <f aca="false">F78*Z78</f>
        <v>2725.6896</v>
      </c>
      <c r="AB78" s="111" t="n">
        <f aca="false">K78/AA78-1</f>
        <v>-0.0340071004416644</v>
      </c>
      <c r="AC78" s="88"/>
      <c r="AD78" s="133" t="n">
        <f aca="false">AD77</f>
        <v>4028.0928</v>
      </c>
      <c r="AE78" s="134" t="n">
        <f aca="false">AE77</f>
        <v>38.5801</v>
      </c>
      <c r="AF78" s="134" t="n">
        <f aca="false">AF77</f>
        <v>40.866</v>
      </c>
      <c r="AG78" s="121" t="n">
        <f aca="false">AG77</f>
        <v>42.0337</v>
      </c>
      <c r="AH78" s="88"/>
      <c r="AI78" s="133" t="n">
        <f aca="false">F78/AD78</f>
        <v>1.353340022355</v>
      </c>
      <c r="AJ78" s="121" t="n">
        <f aca="false">K78/AD78</f>
        <v>0.653658426141523</v>
      </c>
      <c r="AL78" s="163" t="n">
        <f aca="false">AD78+F78</f>
        <v>9479.472</v>
      </c>
      <c r="AN78" s="163" t="n">
        <f aca="false">AD78+K78</f>
        <v>6661.0896</v>
      </c>
      <c r="AP78" s="163" t="n">
        <f aca="false">AA78+AD78</f>
        <v>6753.7824</v>
      </c>
      <c r="AQ78" s="88"/>
      <c r="AR78" s="122"/>
      <c r="AS78" s="123"/>
      <c r="AT78" s="124"/>
      <c r="AU78" s="122"/>
      <c r="AV78" s="123"/>
      <c r="AW78" s="124"/>
      <c r="AY78" s="122"/>
      <c r="AZ78" s="123"/>
      <c r="BA78" s="124"/>
      <c r="BB78" s="122"/>
      <c r="BC78" s="123"/>
      <c r="BD78" s="124"/>
      <c r="BF78" s="122"/>
      <c r="BG78" s="123"/>
      <c r="BH78" s="124"/>
      <c r="BI78" s="122"/>
      <c r="BJ78" s="123"/>
      <c r="BK78" s="124"/>
    </row>
    <row r="79" customFormat="false" ht="12" hidden="false" customHeight="false" outlineLevel="0" collapsed="false">
      <c r="A79" s="102"/>
      <c r="B79" s="102"/>
      <c r="C79" s="84" t="s">
        <v>69</v>
      </c>
      <c r="D79" s="84" t="n">
        <v>34</v>
      </c>
      <c r="E79" s="66" t="n">
        <v>32</v>
      </c>
      <c r="F79" s="129" t="n">
        <v>6817.504</v>
      </c>
      <c r="G79" s="130" t="n">
        <v>38.9572</v>
      </c>
      <c r="H79" s="130" t="n">
        <v>41.0997</v>
      </c>
      <c r="I79" s="92" t="n">
        <v>42.0303</v>
      </c>
      <c r="J79" s="164"/>
      <c r="K79" s="89" t="n">
        <v>5544.3384</v>
      </c>
      <c r="L79" s="90" t="n">
        <v>39.2955</v>
      </c>
      <c r="M79" s="90" t="n">
        <v>41.3495</v>
      </c>
      <c r="N79" s="91" t="n">
        <v>42.3123</v>
      </c>
      <c r="O79" s="89" t="n">
        <v>4965.06</v>
      </c>
      <c r="P79" s="90" t="n">
        <v>72.44</v>
      </c>
      <c r="Q79" s="92" t="n">
        <f aca="false">O79/3600</f>
        <v>1.37918333333333</v>
      </c>
      <c r="R79" s="88"/>
      <c r="S79" s="93" t="e">
        <f aca="false">bdrate($F79:$F82,G79:G82,$K79:$K82,L79:L82)</f>
        <v>#VALUE!</v>
      </c>
      <c r="T79" s="94" t="e">
        <f aca="false">bdrate($F79:$F82,H79:H82,$K79:$K82,M79:M82)</f>
        <v>#VALUE!</v>
      </c>
      <c r="U79" s="95" t="e">
        <f aca="false">bdrate($F79:$F82,I79:I82,$K79:$K82,N79:N82)</f>
        <v>#VALUE!</v>
      </c>
      <c r="V79" s="93" t="e">
        <f aca="false">bdrateOld($F79:$F82,G79:G82,$K79:$K82,L79:L82)</f>
        <v>#VALUE!</v>
      </c>
      <c r="W79" s="94" t="e">
        <f aca="false">bdrateOld($F79:$F82,H79:H82,$K79:$K82,M79:M82)</f>
        <v>#VALUE!</v>
      </c>
      <c r="X79" s="95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5794.8784</v>
      </c>
      <c r="AB79" s="96" t="n">
        <f aca="false">K79/AA79-1</f>
        <v>-0.0432347294811225</v>
      </c>
      <c r="AC79" s="88"/>
      <c r="AD79" s="113" t="n">
        <v>2444.7608</v>
      </c>
      <c r="AE79" s="114" t="n">
        <v>35.9094</v>
      </c>
      <c r="AF79" s="114" t="n">
        <v>39.6301</v>
      </c>
      <c r="AG79" s="115" t="n">
        <v>41.1042</v>
      </c>
      <c r="AH79" s="88"/>
      <c r="AI79" s="113" t="n">
        <f aca="false">F79/AD79</f>
        <v>2.78861801121811</v>
      </c>
      <c r="AJ79" s="115" t="n">
        <f aca="false">K79/AD79</f>
        <v>2.26784493599537</v>
      </c>
      <c r="AL79" s="100" t="n">
        <f aca="false">AD79+F79</f>
        <v>9262.2648</v>
      </c>
      <c r="AN79" s="100" t="n">
        <f aca="false">AD79+K79</f>
        <v>7989.0992</v>
      </c>
      <c r="AP79" s="100" t="n">
        <f aca="false">AA79+AD79</f>
        <v>8239.6392</v>
      </c>
      <c r="AQ79" s="88"/>
      <c r="AR79" s="93" t="e">
        <f aca="false">bdrate($F79:$F82,G79:G82,$AA79:$AA82,L79:L82)</f>
        <v>#VALUE!</v>
      </c>
      <c r="AS79" s="94" t="e">
        <f aca="false">bdrate($F79:$F82,H79:H82,$AA79:$AA82,M79:M82)</f>
        <v>#VALUE!</v>
      </c>
      <c r="AT79" s="95" t="e">
        <f aca="false">bdrate($F79:$F82,I79:I82,$AA79:$AA82,N79:N82)</f>
        <v>#VALUE!</v>
      </c>
      <c r="AU79" s="93" t="e">
        <f aca="false">bdrateOld($F79:$F82,G79:G82,$AA79:$AA82,L79:L82)</f>
        <v>#VALUE!</v>
      </c>
      <c r="AV79" s="94" t="e">
        <f aca="false">bdrateOld($F79:$F82,H79:H82,$AA79:$AA82,M79:M82)</f>
        <v>#VALUE!</v>
      </c>
      <c r="AW79" s="95" t="e">
        <f aca="false">bdrateOld($F79:$F82,I79:I82,$AA79:$AA82,N79:N82)</f>
        <v>#VALUE!</v>
      </c>
      <c r="AY79" s="93" t="e">
        <f aca="false">bdrate($AL79:$AL82,G79:G82,$AN79:$AN82,L79:L82)</f>
        <v>#VALUE!</v>
      </c>
      <c r="AZ79" s="94" t="e">
        <f aca="false">bdrate($AL79:$AL82,H79:H82,$AN79:$AN82,M79:M82)</f>
        <v>#VALUE!</v>
      </c>
      <c r="BA79" s="94" t="e">
        <f aca="false">bdrate($AL79:$AL82,I79:I82,$AN79:$AN82,N79:N82)</f>
        <v>#VALUE!</v>
      </c>
      <c r="BB79" s="93" t="e">
        <f aca="false">bdrateOld($AL79:$AL82,G79:G82,$AN79:$AN82,L79:L82)</f>
        <v>#VALUE!</v>
      </c>
      <c r="BC79" s="94" t="e">
        <f aca="false">bdrateOld($AL79:$AL82,H79:H82,$AN79:$AN82,M79:M82)</f>
        <v>#VALUE!</v>
      </c>
      <c r="BD79" s="95" t="e">
        <f aca="false">bdrateOld($AL79:$AL82,I79:I82,$AN79:$AN82,N79:N82)</f>
        <v>#VALUE!</v>
      </c>
      <c r="BF79" s="93" t="e">
        <f aca="false">bdrate($AL79:$AL82,G79:G82,$AP79:$AP82,L79:L82)</f>
        <v>#VALUE!</v>
      </c>
      <c r="BG79" s="94" t="e">
        <f aca="false">bdrate($AL79:$AL82,H79:H82,$AP79:$AP82,M79:M82)</f>
        <v>#VALUE!</v>
      </c>
      <c r="BH79" s="94" t="e">
        <f aca="false">bdrate($AL79:$AL82,I79:I82,$AP79:$AP82,N79:N82)</f>
        <v>#VALUE!</v>
      </c>
      <c r="BI79" s="93" t="e">
        <f aca="false">bdrateOld($AL79:$AL82,G79:G82,$AP79:$AP82,L79:L82)</f>
        <v>#VALUE!</v>
      </c>
      <c r="BJ79" s="94" t="e">
        <f aca="false">bdrateOld($AL79:$AL82,H79:H82,$AP79:$AP82,M79:M82)</f>
        <v>#VALUE!</v>
      </c>
      <c r="BK79" s="95" t="e">
        <f aca="false">bdrateOld($AL79:$AL82,I79:I82,$AP79:$AP82,N79:N82)</f>
        <v>#VALUE!</v>
      </c>
    </row>
    <row r="80" customFormat="false" ht="12" hidden="false" customHeight="false" outlineLevel="0" collapsed="false">
      <c r="A80" s="102"/>
      <c r="B80" s="102"/>
      <c r="C80" s="102"/>
      <c r="D80" s="102" t="n">
        <v>34</v>
      </c>
      <c r="E80" s="66" t="n">
        <v>34</v>
      </c>
      <c r="F80" s="131" t="n">
        <v>5451.3792</v>
      </c>
      <c r="G80" s="132" t="n">
        <v>38.0233</v>
      </c>
      <c r="H80" s="132" t="n">
        <v>40.7341</v>
      </c>
      <c r="I80" s="109" t="n">
        <v>41.7095</v>
      </c>
      <c r="J80" s="165"/>
      <c r="K80" s="106" t="n">
        <v>3734.8024</v>
      </c>
      <c r="L80" s="107" t="n">
        <v>38.3227</v>
      </c>
      <c r="M80" s="107" t="n">
        <v>40.5811</v>
      </c>
      <c r="N80" s="108" t="n">
        <v>41.5972</v>
      </c>
      <c r="O80" s="106" t="n">
        <v>4865.08</v>
      </c>
      <c r="P80" s="107" t="n">
        <v>69.85</v>
      </c>
      <c r="Q80" s="109" t="n">
        <f aca="false">O80/3600</f>
        <v>1.35141111111111</v>
      </c>
      <c r="R80" s="88"/>
      <c r="S80" s="110"/>
      <c r="T80" s="66"/>
      <c r="U80" s="70"/>
      <c r="V80" s="110"/>
      <c r="W80" s="66"/>
      <c r="X80" s="70"/>
      <c r="Y80" s="88"/>
      <c r="Z80" s="103" t="n">
        <f aca="false">Z48</f>
        <v>0.75</v>
      </c>
      <c r="AA80" s="104" t="n">
        <f aca="false">F80*Z80</f>
        <v>4088.5344</v>
      </c>
      <c r="AB80" s="111" t="n">
        <f aca="false">K80/AA80-1</f>
        <v>-0.0865180442165291</v>
      </c>
      <c r="AC80" s="88"/>
      <c r="AD80" s="131" t="n">
        <f aca="false">AD79</f>
        <v>2444.7608</v>
      </c>
      <c r="AE80" s="132" t="n">
        <f aca="false">AE79</f>
        <v>35.9094</v>
      </c>
      <c r="AF80" s="132" t="n">
        <f aca="false">AF79</f>
        <v>39.6301</v>
      </c>
      <c r="AG80" s="109" t="n">
        <f aca="false">AG79</f>
        <v>41.1042</v>
      </c>
      <c r="AH80" s="88"/>
      <c r="AI80" s="131" t="n">
        <f aca="false">F80/AD80</f>
        <v>2.22982109333559</v>
      </c>
      <c r="AJ80" s="109" t="n">
        <f aca="false">K80/AD80</f>
        <v>1.52767600004058</v>
      </c>
      <c r="AL80" s="112" t="n">
        <f aca="false">AD80+F80</f>
        <v>7896.14</v>
      </c>
      <c r="AN80" s="112" t="n">
        <f aca="false">AD80+K80</f>
        <v>6179.5632</v>
      </c>
      <c r="AP80" s="112" t="n">
        <f aca="false">AA80+AD80</f>
        <v>6533.2952</v>
      </c>
      <c r="AQ80" s="88"/>
      <c r="AR80" s="110"/>
      <c r="AS80" s="66"/>
      <c r="AT80" s="70"/>
      <c r="AU80" s="110"/>
      <c r="AV80" s="66"/>
      <c r="AW80" s="70"/>
      <c r="AY80" s="110"/>
      <c r="AZ80" s="66"/>
      <c r="BA80" s="70"/>
      <c r="BB80" s="110"/>
      <c r="BC80" s="66"/>
      <c r="BD80" s="70"/>
      <c r="BF80" s="110"/>
      <c r="BG80" s="66"/>
      <c r="BH80" s="70"/>
      <c r="BI80" s="110"/>
      <c r="BJ80" s="66"/>
      <c r="BK80" s="70"/>
    </row>
    <row r="81" customFormat="false" ht="12" hidden="false" customHeight="false" outlineLevel="0" collapsed="false">
      <c r="A81" s="102"/>
      <c r="B81" s="102"/>
      <c r="C81" s="102"/>
      <c r="D81" s="102" t="n">
        <v>34</v>
      </c>
      <c r="E81" s="66" t="n">
        <v>36</v>
      </c>
      <c r="F81" s="131" t="n">
        <v>4242.2352</v>
      </c>
      <c r="G81" s="132" t="n">
        <v>37.0393</v>
      </c>
      <c r="H81" s="132" t="n">
        <v>40.0378</v>
      </c>
      <c r="I81" s="109" t="n">
        <v>41.1183</v>
      </c>
      <c r="J81" s="165"/>
      <c r="K81" s="106" t="n">
        <v>2353.0976</v>
      </c>
      <c r="L81" s="107" t="n">
        <v>37.2193</v>
      </c>
      <c r="M81" s="107" t="n">
        <v>40.2024</v>
      </c>
      <c r="N81" s="108" t="n">
        <v>41.2759</v>
      </c>
      <c r="O81" s="106" t="n">
        <v>4164.04</v>
      </c>
      <c r="P81" s="107" t="n">
        <v>69.77</v>
      </c>
      <c r="Q81" s="109" t="n">
        <f aca="false">O81/3600</f>
        <v>1.15667777777778</v>
      </c>
      <c r="R81" s="88"/>
      <c r="S81" s="110"/>
      <c r="T81" s="66"/>
      <c r="U81" s="70"/>
      <c r="V81" s="110"/>
      <c r="W81" s="66"/>
      <c r="X81" s="70"/>
      <c r="Y81" s="88"/>
      <c r="Z81" s="103" t="n">
        <f aca="false">Z49</f>
        <v>0.65</v>
      </c>
      <c r="AA81" s="104" t="n">
        <f aca="false">F81*Z81</f>
        <v>2757.45288</v>
      </c>
      <c r="AB81" s="111" t="n">
        <f aca="false">K81/AA81-1</f>
        <v>-0.146640866624709</v>
      </c>
      <c r="AC81" s="88"/>
      <c r="AD81" s="131" t="n">
        <f aca="false">AD80</f>
        <v>2444.7608</v>
      </c>
      <c r="AE81" s="132" t="n">
        <f aca="false">AE80</f>
        <v>35.9094</v>
      </c>
      <c r="AF81" s="132" t="n">
        <f aca="false">AF80</f>
        <v>39.6301</v>
      </c>
      <c r="AG81" s="109" t="n">
        <f aca="false">AG80</f>
        <v>41.1042</v>
      </c>
      <c r="AH81" s="88"/>
      <c r="AI81" s="131" t="n">
        <f aca="false">F81/AD81</f>
        <v>1.73523528355003</v>
      </c>
      <c r="AJ81" s="109" t="n">
        <f aca="false">K81/AD81</f>
        <v>0.962506270552113</v>
      </c>
      <c r="AL81" s="112" t="n">
        <f aca="false">AD81+F81</f>
        <v>6686.996</v>
      </c>
      <c r="AN81" s="112" t="n">
        <f aca="false">AD81+K81</f>
        <v>4797.8584</v>
      </c>
      <c r="AP81" s="112" t="n">
        <f aca="false">AA81+AD81</f>
        <v>5202.21368</v>
      </c>
      <c r="AQ81" s="88"/>
      <c r="AR81" s="110"/>
      <c r="AS81" s="66"/>
      <c r="AT81" s="70"/>
      <c r="AU81" s="110"/>
      <c r="AV81" s="66"/>
      <c r="AW81" s="70"/>
      <c r="AY81" s="110"/>
      <c r="AZ81" s="66"/>
      <c r="BA81" s="70"/>
      <c r="BB81" s="110"/>
      <c r="BC81" s="66"/>
      <c r="BD81" s="70"/>
      <c r="BF81" s="110"/>
      <c r="BG81" s="66"/>
      <c r="BH81" s="70"/>
      <c r="BI81" s="110"/>
      <c r="BJ81" s="66"/>
      <c r="BK81" s="70"/>
    </row>
    <row r="82" customFormat="false" ht="12.75" hidden="false" customHeight="false" outlineLevel="0" collapsed="false">
      <c r="A82" s="102"/>
      <c r="B82" s="102"/>
      <c r="C82" s="117"/>
      <c r="D82" s="117" t="n">
        <v>34</v>
      </c>
      <c r="E82" s="117" t="n">
        <v>38</v>
      </c>
      <c r="F82" s="133" t="n">
        <v>3308.4712</v>
      </c>
      <c r="G82" s="134" t="n">
        <v>35.9692</v>
      </c>
      <c r="H82" s="134" t="n">
        <v>39.6845</v>
      </c>
      <c r="I82" s="121" t="n">
        <v>40.844</v>
      </c>
      <c r="J82" s="166"/>
      <c r="K82" s="118" t="n">
        <v>1097.9056</v>
      </c>
      <c r="L82" s="119" t="n">
        <v>36.0118</v>
      </c>
      <c r="M82" s="119" t="n">
        <v>39.8479</v>
      </c>
      <c r="N82" s="120" t="n">
        <v>40.9989</v>
      </c>
      <c r="O82" s="118" t="n">
        <v>4580.55</v>
      </c>
      <c r="P82" s="119" t="n">
        <v>66.56</v>
      </c>
      <c r="Q82" s="121" t="n">
        <f aca="false">O82/3600</f>
        <v>1.272375</v>
      </c>
      <c r="R82" s="88"/>
      <c r="S82" s="122"/>
      <c r="T82" s="123"/>
      <c r="U82" s="124"/>
      <c r="V82" s="122"/>
      <c r="W82" s="123"/>
      <c r="X82" s="124"/>
      <c r="Y82" s="88"/>
      <c r="Z82" s="162" t="n">
        <f aca="false">Z50</f>
        <v>0.5</v>
      </c>
      <c r="AA82" s="125" t="n">
        <f aca="false">F82*Z82</f>
        <v>1654.2356</v>
      </c>
      <c r="AB82" s="111" t="n">
        <f aca="false">K82/AA82-1</f>
        <v>-0.33630638827988</v>
      </c>
      <c r="AC82" s="88"/>
      <c r="AD82" s="133" t="n">
        <f aca="false">AD81</f>
        <v>2444.7608</v>
      </c>
      <c r="AE82" s="134" t="n">
        <f aca="false">AE81</f>
        <v>35.9094</v>
      </c>
      <c r="AF82" s="134" t="n">
        <f aca="false">AF81</f>
        <v>39.6301</v>
      </c>
      <c r="AG82" s="121" t="n">
        <f aca="false">AG81</f>
        <v>41.1042</v>
      </c>
      <c r="AH82" s="88"/>
      <c r="AI82" s="133" t="n">
        <f aca="false">F82/AD82</f>
        <v>1.35329035053245</v>
      </c>
      <c r="AJ82" s="121" t="n">
        <f aca="false">K82/AD82</f>
        <v>0.449085080225436</v>
      </c>
      <c r="AL82" s="163" t="n">
        <f aca="false">AD82+F82</f>
        <v>5753.232</v>
      </c>
      <c r="AN82" s="163" t="n">
        <f aca="false">AD82+K82</f>
        <v>3542.6664</v>
      </c>
      <c r="AP82" s="163" t="n">
        <f aca="false">AA82+AD82</f>
        <v>4098.9964</v>
      </c>
      <c r="AQ82" s="88"/>
      <c r="AR82" s="122"/>
      <c r="AS82" s="123"/>
      <c r="AT82" s="124"/>
      <c r="AU82" s="122"/>
      <c r="AV82" s="123"/>
      <c r="AW82" s="124"/>
      <c r="AY82" s="122"/>
      <c r="AZ82" s="123"/>
      <c r="BA82" s="124"/>
      <c r="BB82" s="122"/>
      <c r="BC82" s="123"/>
      <c r="BD82" s="124"/>
      <c r="BF82" s="122"/>
      <c r="BG82" s="123"/>
      <c r="BH82" s="124"/>
      <c r="BI82" s="122"/>
      <c r="BJ82" s="123"/>
      <c r="BK82" s="124"/>
    </row>
    <row r="83" customFormat="false" ht="12" hidden="false" customHeight="false" outlineLevel="0" collapsed="false">
      <c r="A83" s="102"/>
      <c r="B83" s="135"/>
      <c r="C83" s="84" t="s">
        <v>70</v>
      </c>
      <c r="D83" s="84" t="n">
        <v>22</v>
      </c>
      <c r="E83" s="84" t="n">
        <v>20</v>
      </c>
      <c r="F83" s="136" t="n">
        <f aca="false">F67</f>
        <v>29851.808</v>
      </c>
      <c r="G83" s="137" t="n">
        <f aca="false">G67</f>
        <v>43.4317</v>
      </c>
      <c r="H83" s="137" t="n">
        <f aca="false">H67</f>
        <v>45.2277</v>
      </c>
      <c r="I83" s="138" t="n">
        <f aca="false">I67</f>
        <v>46.8578</v>
      </c>
      <c r="J83" s="88"/>
      <c r="K83" s="148" t="n">
        <f aca="false">K67</f>
        <v>20835.9088</v>
      </c>
      <c r="L83" s="149" t="n">
        <f aca="false">L67</f>
        <v>43.3678</v>
      </c>
      <c r="M83" s="149" t="n">
        <f aca="false">M67</f>
        <v>45.0977</v>
      </c>
      <c r="N83" s="150" t="n">
        <f aca="false">N67</f>
        <v>46.668</v>
      </c>
      <c r="O83" s="139" t="n">
        <f aca="false">O67</f>
        <v>5444.68</v>
      </c>
      <c r="P83" s="140" t="n">
        <f aca="false">P67</f>
        <v>79.97</v>
      </c>
      <c r="Q83" s="138" t="n">
        <f aca="false">Q67</f>
        <v>1.51241111111111</v>
      </c>
      <c r="R83" s="88"/>
      <c r="S83" s="93" t="e">
        <f aca="false">bdrate($F83:$F86,G83:G86,$K83:$K86,L83:L86)</f>
        <v>#VALUE!</v>
      </c>
      <c r="T83" s="94" t="e">
        <f aca="false">bdrate($F83:$F86,H83:H86,$K83:$K86,M83:M86)</f>
        <v>#VALUE!</v>
      </c>
      <c r="U83" s="95" t="e">
        <f aca="false">bdrate($F83:$F86,I83:I86,$K83:$K86,N83:N86)</f>
        <v>#VALUE!</v>
      </c>
      <c r="V83" s="93" t="e">
        <f aca="false">bdrateOld($F83:$F86,G83:G86,$K83:$K86,L83:L86)</f>
        <v>#VALUE!</v>
      </c>
      <c r="W83" s="94" t="e">
        <f aca="false">bdrateOld($F83:$F86,H83:H86,$K83:$K86,M83:M86)</f>
        <v>#VALUE!</v>
      </c>
      <c r="X83" s="95" t="e">
        <f aca="false">bdrateOld($F83:$F86,I83:I86,$K83:$K86,N83:N86)</f>
        <v>#VALUE!</v>
      </c>
      <c r="Y83" s="88"/>
      <c r="Z83" s="136" t="n">
        <f aca="false">Z67</f>
        <v>0.85</v>
      </c>
      <c r="AA83" s="142" t="n">
        <f aca="false">AA67</f>
        <v>25374.0368</v>
      </c>
      <c r="AB83" s="143" t="n">
        <f aca="false">K83/AA83-1</f>
        <v>-0.178849271630283</v>
      </c>
      <c r="AC83" s="88"/>
      <c r="AD83" s="136" t="n">
        <f aca="false">AD67</f>
        <v>9654.3608</v>
      </c>
      <c r="AE83" s="137" t="n">
        <f aca="false">AE67</f>
        <v>43.8755</v>
      </c>
      <c r="AF83" s="137" t="n">
        <f aca="false">AF67</f>
        <v>44.3</v>
      </c>
      <c r="AG83" s="138" t="n">
        <f aca="false">AG67</f>
        <v>44.9588</v>
      </c>
      <c r="AH83" s="88"/>
      <c r="AI83" s="136" t="n">
        <f aca="false">F83/AD83</f>
        <v>3.09205431808598</v>
      </c>
      <c r="AJ83" s="138" t="n">
        <f aca="false">K83/AD83</f>
        <v>2.15818625713678</v>
      </c>
      <c r="AL83" s="144" t="n">
        <f aca="false">AD83+F83</f>
        <v>39506.1688</v>
      </c>
      <c r="AN83" s="144" t="n">
        <f aca="false">AD83+K83</f>
        <v>30490.2696</v>
      </c>
      <c r="AP83" s="144" t="n">
        <f aca="false">AA83+AD83</f>
        <v>35028.3976</v>
      </c>
      <c r="AQ83" s="88"/>
      <c r="AR83" s="93" t="e">
        <f aca="false">bdrate($F83:$F86,G83:G86,$AA83:$AA86,L83:L86)</f>
        <v>#VALUE!</v>
      </c>
      <c r="AS83" s="94" t="e">
        <f aca="false">bdrate($F83:$F86,H83:H86,$AA83:$AA86,M83:M86)</f>
        <v>#VALUE!</v>
      </c>
      <c r="AT83" s="95" t="e">
        <f aca="false">bdrate($F83:$F86,I83:I86,$AA83:$AA86,N83:N86)</f>
        <v>#VALUE!</v>
      </c>
      <c r="AU83" s="93" t="e">
        <f aca="false">bdrateOld($F83:$F86,G83:G86,$AA83:$AA86,L83:L86)</f>
        <v>#VALUE!</v>
      </c>
      <c r="AV83" s="94" t="e">
        <f aca="false">bdrateOld($F83:$F86,H83:H86,$AA83:$AA86,M83:M86)</f>
        <v>#VALUE!</v>
      </c>
      <c r="AW83" s="95" t="e">
        <f aca="false">bdrateOld($F83:$F86,I83:I86,$AA83:$AA86,N83:N86)</f>
        <v>#VALUE!</v>
      </c>
      <c r="AY83" s="93" t="e">
        <f aca="false">bdrate($AL83:$AL86,G83:G86,$AN83:$AN86,L83:L86)</f>
        <v>#VALUE!</v>
      </c>
      <c r="AZ83" s="94" t="e">
        <f aca="false">bdrate($AL83:$AL86,H83:H86,$AN83:$AN86,M83:M86)</f>
        <v>#VALUE!</v>
      </c>
      <c r="BA83" s="94" t="e">
        <f aca="false">bdrate($AL83:$AL86,I83:I86,$AN83:$AN86,N83:N86)</f>
        <v>#VALUE!</v>
      </c>
      <c r="BB83" s="93" t="e">
        <f aca="false">bdrateOld($AL83:$AL86,G83:G86,$AN83:$AN86,L83:L86)</f>
        <v>#VALUE!</v>
      </c>
      <c r="BC83" s="94" t="e">
        <f aca="false">bdrateOld($AL83:$AL86,H83:H86,$AN83:$AN86,M83:M86)</f>
        <v>#VALUE!</v>
      </c>
      <c r="BD83" s="95" t="e">
        <f aca="false">bdrateOld($AL83:$AL86,I83:I86,$AN83:$AN86,N83:N86)</f>
        <v>#VALUE!</v>
      </c>
      <c r="BF83" s="93" t="e">
        <f aca="false">bdrate($AL83:$AL86,G83:G86,$AP83:$AP86,L83:L86)</f>
        <v>#VALUE!</v>
      </c>
      <c r="BG83" s="94" t="e">
        <f aca="false">bdrate($AL83:$AL86,H83:H86,$AP83:$AP86,M83:M86)</f>
        <v>#VALUE!</v>
      </c>
      <c r="BH83" s="94" t="e">
        <f aca="false">bdrate($AL83:$AL86,I83:I86,$AP83:$AP86,N83:N86)</f>
        <v>#VALUE!</v>
      </c>
      <c r="BI83" s="93" t="e">
        <f aca="false">bdrateOld($AL83:$AL86,G83:G86,$AP83:$AP86,L83:L86)</f>
        <v>#VALUE!</v>
      </c>
      <c r="BJ83" s="94" t="e">
        <f aca="false">bdrateOld($AL83:$AL86,H83:H86,$AP83:$AP86,M83:M86)</f>
        <v>#VALUE!</v>
      </c>
      <c r="BK83" s="95" t="e">
        <f aca="false">bdrateOld($AL83:$AL86,I83:I86,$AP83:$AP86,N83:N86)</f>
        <v>#VALUE!</v>
      </c>
    </row>
    <row r="84" customFormat="false" ht="12" hidden="false" customHeight="false" outlineLevel="0" collapsed="false">
      <c r="A84" s="102"/>
      <c r="B84" s="102"/>
      <c r="C84" s="102"/>
      <c r="D84" s="102" t="n">
        <v>26</v>
      </c>
      <c r="E84" s="102" t="n">
        <v>24</v>
      </c>
      <c r="F84" s="145" t="n">
        <f aca="false">F71</f>
        <v>17408.4512</v>
      </c>
      <c r="G84" s="146" t="n">
        <f aca="false">G71</f>
        <v>42.0629</v>
      </c>
      <c r="H84" s="146" t="n">
        <f aca="false">H71</f>
        <v>43.6794</v>
      </c>
      <c r="I84" s="147" t="n">
        <f aca="false">I71</f>
        <v>44.9461</v>
      </c>
      <c r="J84" s="88"/>
      <c r="K84" s="148" t="n">
        <f aca="false">K71</f>
        <v>13766.0448</v>
      </c>
      <c r="L84" s="149" t="n">
        <f aca="false">L71</f>
        <v>42.2891</v>
      </c>
      <c r="M84" s="149" t="n">
        <f aca="false">M71</f>
        <v>43.9172</v>
      </c>
      <c r="N84" s="150" t="n">
        <f aca="false">N71</f>
        <v>45.2806</v>
      </c>
      <c r="O84" s="148" t="n">
        <f aca="false">O71</f>
        <v>5925.32</v>
      </c>
      <c r="P84" s="149" t="n">
        <f aca="false">P71</f>
        <v>79.95</v>
      </c>
      <c r="Q84" s="147" t="n">
        <f aca="false">Q71</f>
        <v>1.64592222222222</v>
      </c>
      <c r="R84" s="88"/>
      <c r="S84" s="110"/>
      <c r="T84" s="66"/>
      <c r="U84" s="70"/>
      <c r="V84" s="110"/>
      <c r="W84" s="66"/>
      <c r="X84" s="70"/>
      <c r="Y84" s="88"/>
      <c r="Z84" s="145" t="n">
        <f aca="false">Z71</f>
        <v>0.85</v>
      </c>
      <c r="AA84" s="151" t="n">
        <f aca="false">AA71</f>
        <v>14797.18352</v>
      </c>
      <c r="AB84" s="152" t="n">
        <f aca="false">K84/AA84-1</f>
        <v>-0.069684796340216</v>
      </c>
      <c r="AC84" s="88"/>
      <c r="AD84" s="145" t="n">
        <f aca="false">AD71</f>
        <v>6253.7928</v>
      </c>
      <c r="AE84" s="146" t="n">
        <f aca="false">AE71</f>
        <v>41.2089</v>
      </c>
      <c r="AF84" s="146" t="n">
        <f aca="false">AF71</f>
        <v>42.2521</v>
      </c>
      <c r="AG84" s="147" t="n">
        <f aca="false">AG71</f>
        <v>43.1198</v>
      </c>
      <c r="AH84" s="88"/>
      <c r="AI84" s="145" t="n">
        <f aca="false">F84/AD84</f>
        <v>2.78366293171721</v>
      </c>
      <c r="AJ84" s="147" t="n">
        <f aca="false">K84/AD84</f>
        <v>2.20123135515459</v>
      </c>
      <c r="AL84" s="153" t="n">
        <f aca="false">AD84+F84</f>
        <v>23662.244</v>
      </c>
      <c r="AN84" s="153" t="n">
        <f aca="false">AD84+K84</f>
        <v>20019.8376</v>
      </c>
      <c r="AP84" s="153" t="n">
        <f aca="false">AA84+AD84</f>
        <v>21050.97632</v>
      </c>
      <c r="AQ84" s="88"/>
      <c r="AR84" s="110"/>
      <c r="AS84" s="66"/>
      <c r="AT84" s="70"/>
      <c r="AU84" s="110"/>
      <c r="AV84" s="66"/>
      <c r="AW84" s="70"/>
      <c r="AY84" s="110"/>
      <c r="AZ84" s="66"/>
      <c r="BA84" s="70"/>
      <c r="BB84" s="110"/>
      <c r="BC84" s="66"/>
      <c r="BD84" s="70"/>
      <c r="BF84" s="110"/>
      <c r="BG84" s="66"/>
      <c r="BH84" s="70"/>
      <c r="BI84" s="110"/>
      <c r="BJ84" s="66"/>
      <c r="BK84" s="70"/>
    </row>
    <row r="85" customFormat="false" ht="12" hidden="false" customHeight="false" outlineLevel="0" collapsed="false">
      <c r="A85" s="102"/>
      <c r="B85" s="102"/>
      <c r="C85" s="102"/>
      <c r="D85" s="102" t="n">
        <v>30</v>
      </c>
      <c r="E85" s="102" t="n">
        <v>28</v>
      </c>
      <c r="F85" s="145" t="n">
        <f aca="false">F75</f>
        <v>10769.4976</v>
      </c>
      <c r="G85" s="146" t="n">
        <f aca="false">G75</f>
        <v>40.6413</v>
      </c>
      <c r="H85" s="146" t="n">
        <f aca="false">H75</f>
        <v>42.1947</v>
      </c>
      <c r="I85" s="147" t="n">
        <f aca="false">I75</f>
        <v>43.155</v>
      </c>
      <c r="J85" s="88"/>
      <c r="K85" s="148" t="n">
        <f aca="false">K75</f>
        <v>8394.66</v>
      </c>
      <c r="L85" s="149" t="n">
        <f aca="false">L75</f>
        <v>40.9105</v>
      </c>
      <c r="M85" s="149" t="n">
        <f aca="false">M75</f>
        <v>42.4329</v>
      </c>
      <c r="N85" s="150" t="n">
        <f aca="false">N75</f>
        <v>43.4805</v>
      </c>
      <c r="O85" s="148" t="n">
        <f aca="false">O75</f>
        <v>5530.91</v>
      </c>
      <c r="P85" s="149" t="n">
        <f aca="false">P75</f>
        <v>73.67</v>
      </c>
      <c r="Q85" s="147" t="n">
        <f aca="false">Q75</f>
        <v>1.53636388888889</v>
      </c>
      <c r="R85" s="88"/>
      <c r="S85" s="110"/>
      <c r="T85" s="66"/>
      <c r="U85" s="70"/>
      <c r="V85" s="110"/>
      <c r="W85" s="66"/>
      <c r="X85" s="70"/>
      <c r="Y85" s="88"/>
      <c r="Z85" s="145" t="n">
        <f aca="false">Z75</f>
        <v>0.85</v>
      </c>
      <c r="AA85" s="151" t="n">
        <f aca="false">AA75</f>
        <v>9154.07296</v>
      </c>
      <c r="AB85" s="152" t="n">
        <f aca="false">K85/AA85-1</f>
        <v>-0.0829590241762722</v>
      </c>
      <c r="AC85" s="88"/>
      <c r="AD85" s="145" t="n">
        <f aca="false">AD75</f>
        <v>4028.0928</v>
      </c>
      <c r="AE85" s="146" t="n">
        <f aca="false">AE75</f>
        <v>38.5801</v>
      </c>
      <c r="AF85" s="146" t="n">
        <f aca="false">AF75</f>
        <v>40.866</v>
      </c>
      <c r="AG85" s="147" t="n">
        <f aca="false">AG75</f>
        <v>42.0337</v>
      </c>
      <c r="AH85" s="88"/>
      <c r="AI85" s="145" t="n">
        <f aca="false">F85/AD85</f>
        <v>2.67359719219974</v>
      </c>
      <c r="AJ85" s="147" t="n">
        <f aca="false">K85/AD85</f>
        <v>2.08402845138027</v>
      </c>
      <c r="AL85" s="153" t="n">
        <f aca="false">AD85+F85</f>
        <v>14797.5904</v>
      </c>
      <c r="AN85" s="153" t="n">
        <f aca="false">AD85+K85</f>
        <v>12422.7528</v>
      </c>
      <c r="AP85" s="153" t="n">
        <f aca="false">AA85+AD85</f>
        <v>13182.16576</v>
      </c>
      <c r="AQ85" s="88"/>
      <c r="AR85" s="110"/>
      <c r="AS85" s="66"/>
      <c r="AT85" s="70"/>
      <c r="AU85" s="110"/>
      <c r="AV85" s="66"/>
      <c r="AW85" s="70"/>
      <c r="AY85" s="110"/>
      <c r="AZ85" s="66"/>
      <c r="BA85" s="70"/>
      <c r="BB85" s="110"/>
      <c r="BC85" s="66"/>
      <c r="BD85" s="70"/>
      <c r="BF85" s="110"/>
      <c r="BG85" s="66"/>
      <c r="BH85" s="70"/>
      <c r="BI85" s="110"/>
      <c r="BJ85" s="66"/>
      <c r="BK85" s="70"/>
    </row>
    <row r="86" customFormat="false" ht="12.75" hidden="false" customHeight="false" outlineLevel="0" collapsed="false">
      <c r="A86" s="102"/>
      <c r="B86" s="102"/>
      <c r="C86" s="117"/>
      <c r="D86" s="117" t="n">
        <v>34</v>
      </c>
      <c r="E86" s="117" t="n">
        <v>32</v>
      </c>
      <c r="F86" s="154" t="n">
        <f aca="false">F79</f>
        <v>6817.504</v>
      </c>
      <c r="G86" s="155" t="n">
        <f aca="false">G79</f>
        <v>38.9572</v>
      </c>
      <c r="H86" s="155" t="n">
        <f aca="false">H79</f>
        <v>41.0997</v>
      </c>
      <c r="I86" s="156" t="n">
        <f aca="false">I79</f>
        <v>42.0303</v>
      </c>
      <c r="J86" s="88"/>
      <c r="K86" s="157" t="n">
        <f aca="false">K79</f>
        <v>5544.3384</v>
      </c>
      <c r="L86" s="158" t="n">
        <f aca="false">L79</f>
        <v>39.2955</v>
      </c>
      <c r="M86" s="158" t="n">
        <f aca="false">M79</f>
        <v>41.3495</v>
      </c>
      <c r="N86" s="159" t="n">
        <f aca="false">N79</f>
        <v>42.3123</v>
      </c>
      <c r="O86" s="157" t="n">
        <f aca="false">O79</f>
        <v>4965.06</v>
      </c>
      <c r="P86" s="158" t="n">
        <f aca="false">P79</f>
        <v>72.44</v>
      </c>
      <c r="Q86" s="156" t="n">
        <f aca="false">Q79</f>
        <v>1.37918333333333</v>
      </c>
      <c r="R86" s="88"/>
      <c r="S86" s="122"/>
      <c r="T86" s="123"/>
      <c r="U86" s="124"/>
      <c r="V86" s="122"/>
      <c r="W86" s="123"/>
      <c r="X86" s="124"/>
      <c r="Y86" s="88"/>
      <c r="Z86" s="154" t="n">
        <f aca="false">Z79</f>
        <v>0.85</v>
      </c>
      <c r="AA86" s="160" t="n">
        <f aca="false">AA79</f>
        <v>5794.8784</v>
      </c>
      <c r="AB86" s="152" t="n">
        <f aca="false">K86/AA86-1</f>
        <v>-0.0432347294811225</v>
      </c>
      <c r="AC86" s="88"/>
      <c r="AD86" s="154" t="n">
        <f aca="false">AD79</f>
        <v>2444.7608</v>
      </c>
      <c r="AE86" s="155" t="n">
        <f aca="false">AE79</f>
        <v>35.9094</v>
      </c>
      <c r="AF86" s="155" t="n">
        <f aca="false">AF79</f>
        <v>39.6301</v>
      </c>
      <c r="AG86" s="156" t="n">
        <f aca="false">AG79</f>
        <v>41.1042</v>
      </c>
      <c r="AH86" s="88"/>
      <c r="AI86" s="154" t="n">
        <f aca="false">F86/AD86</f>
        <v>2.78861801121811</v>
      </c>
      <c r="AJ86" s="156" t="n">
        <f aca="false">K86/AD86</f>
        <v>2.26784493599537</v>
      </c>
      <c r="AL86" s="161" t="n">
        <f aca="false">AD86+F86</f>
        <v>9262.2648</v>
      </c>
      <c r="AN86" s="161" t="n">
        <f aca="false">AD86+K86</f>
        <v>7989.0992</v>
      </c>
      <c r="AP86" s="161" t="n">
        <f aca="false">AA86+AD86</f>
        <v>8239.6392</v>
      </c>
      <c r="AQ86" s="88"/>
      <c r="AR86" s="122"/>
      <c r="AS86" s="123"/>
      <c r="AT86" s="124"/>
      <c r="AU86" s="122"/>
      <c r="AV86" s="123"/>
      <c r="AW86" s="124"/>
      <c r="AY86" s="122"/>
      <c r="AZ86" s="123"/>
      <c r="BA86" s="124"/>
      <c r="BB86" s="122"/>
      <c r="BC86" s="123"/>
      <c r="BD86" s="124"/>
      <c r="BF86" s="122"/>
      <c r="BG86" s="123"/>
      <c r="BH86" s="124"/>
      <c r="BI86" s="122"/>
      <c r="BJ86" s="123"/>
      <c r="BK86" s="124"/>
    </row>
    <row r="87" customFormat="false" ht="12" hidden="false" customHeight="false" outlineLevel="0" collapsed="false">
      <c r="A87" s="102"/>
      <c r="B87" s="102"/>
      <c r="C87" s="84" t="s">
        <v>71</v>
      </c>
      <c r="D87" s="84" t="n">
        <v>22</v>
      </c>
      <c r="E87" s="84" t="n">
        <v>22</v>
      </c>
      <c r="F87" s="136" t="n">
        <f aca="false">F68</f>
        <v>22261.4104</v>
      </c>
      <c r="G87" s="137" t="n">
        <f aca="false">G68</f>
        <v>42.6983</v>
      </c>
      <c r="H87" s="137" t="n">
        <f aca="false">H68</f>
        <v>44.4279</v>
      </c>
      <c r="I87" s="138" t="n">
        <f aca="false">I68</f>
        <v>45.8976</v>
      </c>
      <c r="J87" s="88"/>
      <c r="K87" s="139" t="n">
        <f aca="false">K68</f>
        <v>16519.0104</v>
      </c>
      <c r="L87" s="140" t="n">
        <f aca="false">L68</f>
        <v>42.96</v>
      </c>
      <c r="M87" s="140" t="n">
        <f aca="false">M68</f>
        <v>44.6815</v>
      </c>
      <c r="N87" s="141" t="n">
        <f aca="false">N68</f>
        <v>46.192</v>
      </c>
      <c r="O87" s="139" t="n">
        <f aca="false">O68</f>
        <v>5725.14</v>
      </c>
      <c r="P87" s="140" t="n">
        <f aca="false">P68</f>
        <v>80.72</v>
      </c>
      <c r="Q87" s="138" t="n">
        <f aca="false">Q68</f>
        <v>1.59031666666667</v>
      </c>
      <c r="R87" s="88"/>
      <c r="S87" s="93" t="e">
        <f aca="false">bdrate($F87:$F90,G87:G90,$K87:$K90,L87:L90)</f>
        <v>#VALUE!</v>
      </c>
      <c r="T87" s="94" t="e">
        <f aca="false">bdrate($F87:$F90,H87:H90,$K87:$K90,M87:M90)</f>
        <v>#VALUE!</v>
      </c>
      <c r="U87" s="95" t="e">
        <f aca="false">bdrate($F87:$F90,I87:I90,$K87:$K90,N87:N90)</f>
        <v>#VALUE!</v>
      </c>
      <c r="V87" s="93" t="e">
        <f aca="false">bdrateOld($F87:$F90,G87:G90,$K87:$K90,L87:L90)</f>
        <v>#VALUE!</v>
      </c>
      <c r="W87" s="94" t="e">
        <f aca="false">bdrateOld($F87:$F90,H87:H90,$K87:$K90,M87:M90)</f>
        <v>#VALUE!</v>
      </c>
      <c r="X87" s="95" t="e">
        <f aca="false">bdrateOld($F87:$F90,I87:I90,$K87:$K90,N87:N90)</f>
        <v>#VALUE!</v>
      </c>
      <c r="Y87" s="88"/>
      <c r="Z87" s="136" t="n">
        <f aca="false">Z68</f>
        <v>0.75</v>
      </c>
      <c r="AA87" s="142" t="n">
        <f aca="false">AA68</f>
        <v>16696.0578</v>
      </c>
      <c r="AB87" s="143" t="n">
        <f aca="false">K87/AA87-1</f>
        <v>-0.0106041439315095</v>
      </c>
      <c r="AC87" s="88"/>
      <c r="AD87" s="136" t="n">
        <f aca="false">AD68</f>
        <v>9654.3608</v>
      </c>
      <c r="AE87" s="137" t="n">
        <f aca="false">AE68</f>
        <v>43.8755</v>
      </c>
      <c r="AF87" s="137" t="n">
        <f aca="false">AF68</f>
        <v>44.3</v>
      </c>
      <c r="AG87" s="138" t="n">
        <f aca="false">AG68</f>
        <v>44.9588</v>
      </c>
      <c r="AH87" s="88"/>
      <c r="AI87" s="136" t="n">
        <f aca="false">F87/AD87</f>
        <v>2.30583990604536</v>
      </c>
      <c r="AJ87" s="138" t="n">
        <f aca="false">K87/AD87</f>
        <v>1.71104133584898</v>
      </c>
      <c r="AL87" s="144" t="n">
        <f aca="false">AD87+F87</f>
        <v>31915.7712</v>
      </c>
      <c r="AN87" s="144" t="n">
        <f aca="false">AD87+K87</f>
        <v>26173.3712</v>
      </c>
      <c r="AP87" s="144" t="n">
        <f aca="false">AA87+AD87</f>
        <v>26350.4186</v>
      </c>
      <c r="AQ87" s="88"/>
      <c r="AR87" s="93" t="e">
        <f aca="false">bdrate($F87:$F90,G87:G90,$AA87:$AA90,L87:L90)</f>
        <v>#VALUE!</v>
      </c>
      <c r="AS87" s="94" t="e">
        <f aca="false">bdrate($F87:$F90,H87:H90,$AA87:$AA90,M87:M90)</f>
        <v>#VALUE!</v>
      </c>
      <c r="AT87" s="95" t="e">
        <f aca="false">bdrate($F87:$F90,I87:I90,$AA87:$AA90,N87:N90)</f>
        <v>#VALUE!</v>
      </c>
      <c r="AU87" s="93" t="e">
        <f aca="false">bdrateOld($F87:$F90,G87:G90,$AA87:$AA90,L87:L90)</f>
        <v>#VALUE!</v>
      </c>
      <c r="AV87" s="94" t="e">
        <f aca="false">bdrateOld($F87:$F90,H87:H90,$AA87:$AA90,M87:M90)</f>
        <v>#VALUE!</v>
      </c>
      <c r="AW87" s="95" t="e">
        <f aca="false">bdrateOld($F87:$F90,I87:I90,$AA87:$AA90,N87:N90)</f>
        <v>#VALUE!</v>
      </c>
      <c r="AY87" s="93" t="e">
        <f aca="false">bdrate($AL87:$AL90,G87:G90,$AN87:$AN90,L87:L90)</f>
        <v>#VALUE!</v>
      </c>
      <c r="AZ87" s="94" t="e">
        <f aca="false">bdrate($AL87:$AL90,H87:H90,$AN87:$AN90,M87:M90)</f>
        <v>#VALUE!</v>
      </c>
      <c r="BA87" s="94" t="e">
        <f aca="false">bdrate($AL87:$AL90,I87:I90,$AN87:$AN90,N87:N90)</f>
        <v>#VALUE!</v>
      </c>
      <c r="BB87" s="93" t="e">
        <f aca="false">bdrateOld($AL87:$AL90,G87:G90,$AN87:$AN90,L87:L90)</f>
        <v>#VALUE!</v>
      </c>
      <c r="BC87" s="94" t="e">
        <f aca="false">bdrateOld($AL87:$AL90,H87:H90,$AN87:$AN90,M87:M90)</f>
        <v>#VALUE!</v>
      </c>
      <c r="BD87" s="95" t="e">
        <f aca="false">bdrateOld($AL87:$AL90,I87:I90,$AN87:$AN90,N87:N90)</f>
        <v>#VALUE!</v>
      </c>
      <c r="BF87" s="93" t="e">
        <f aca="false">bdrate($AL87:$AL90,G87:G90,$AP87:$AP90,L87:L90)</f>
        <v>#VALUE!</v>
      </c>
      <c r="BG87" s="94" t="e">
        <f aca="false">bdrate($AL87:$AL90,H87:H90,$AP87:$AP90,M87:M90)</f>
        <v>#VALUE!</v>
      </c>
      <c r="BH87" s="94" t="e">
        <f aca="false">bdrate($AL87:$AL90,I87:I90,$AP87:$AP90,N87:N90)</f>
        <v>#VALUE!</v>
      </c>
      <c r="BI87" s="93" t="e">
        <f aca="false">bdrateOld($AL87:$AL90,G87:G90,$AP87:$AP90,L87:L90)</f>
        <v>#VALUE!</v>
      </c>
      <c r="BJ87" s="94" t="e">
        <f aca="false">bdrateOld($AL87:$AL90,H87:H90,$AP87:$AP90,M87:M90)</f>
        <v>#VALUE!</v>
      </c>
      <c r="BK87" s="95" t="e">
        <f aca="false">bdrateOld($AL87:$AL90,I87:I90,$AP87:$AP90,N87:N90)</f>
        <v>#VALUE!</v>
      </c>
    </row>
    <row r="88" customFormat="false" ht="12" hidden="false" customHeight="false" outlineLevel="0" collapsed="false">
      <c r="A88" s="102"/>
      <c r="B88" s="102"/>
      <c r="C88" s="102"/>
      <c r="D88" s="102" t="n">
        <v>26</v>
      </c>
      <c r="E88" s="102" t="n">
        <v>26</v>
      </c>
      <c r="F88" s="145" t="n">
        <f aca="false">F72</f>
        <v>13616.9264</v>
      </c>
      <c r="G88" s="146" t="n">
        <f aca="false">G72</f>
        <v>41.3594</v>
      </c>
      <c r="H88" s="146" t="n">
        <f aca="false">H72</f>
        <v>42.9328</v>
      </c>
      <c r="I88" s="147" t="n">
        <f aca="false">I72</f>
        <v>44.012</v>
      </c>
      <c r="J88" s="88"/>
      <c r="K88" s="148" t="n">
        <f aca="false">K72</f>
        <v>9468.1256</v>
      </c>
      <c r="L88" s="149" t="n">
        <f aca="false">L72</f>
        <v>41.6074</v>
      </c>
      <c r="M88" s="149" t="n">
        <f aca="false">M72</f>
        <v>43.1404</v>
      </c>
      <c r="N88" s="150" t="n">
        <f aca="false">N72</f>
        <v>44.3228</v>
      </c>
      <c r="O88" s="148" t="n">
        <f aca="false">O72</f>
        <v>5177.08</v>
      </c>
      <c r="P88" s="149" t="n">
        <f aca="false">P72</f>
        <v>75.96</v>
      </c>
      <c r="Q88" s="147" t="n">
        <f aca="false">Q72</f>
        <v>1.43807777777778</v>
      </c>
      <c r="R88" s="88"/>
      <c r="S88" s="110"/>
      <c r="T88" s="66"/>
      <c r="U88" s="70"/>
      <c r="V88" s="110"/>
      <c r="W88" s="66"/>
      <c r="X88" s="70"/>
      <c r="Y88" s="88"/>
      <c r="Z88" s="145" t="n">
        <f aca="false">Z72</f>
        <v>0.75</v>
      </c>
      <c r="AA88" s="151" t="n">
        <f aca="false">AA72</f>
        <v>10212.6948</v>
      </c>
      <c r="AB88" s="152" t="n">
        <f aca="false">K88/AA88-1</f>
        <v>-0.0729062421409089</v>
      </c>
      <c r="AC88" s="88"/>
      <c r="AD88" s="145" t="n">
        <f aca="false">AD72</f>
        <v>6253.7928</v>
      </c>
      <c r="AE88" s="146" t="n">
        <f aca="false">AE72</f>
        <v>41.2089</v>
      </c>
      <c r="AF88" s="146" t="n">
        <f aca="false">AF72</f>
        <v>42.2521</v>
      </c>
      <c r="AG88" s="147" t="n">
        <f aca="false">AG72</f>
        <v>43.1198</v>
      </c>
      <c r="AH88" s="88"/>
      <c r="AI88" s="145" t="n">
        <f aca="false">F88/AD88</f>
        <v>2.17738688112596</v>
      </c>
      <c r="AJ88" s="147" t="n">
        <f aca="false">K88/AD88</f>
        <v>1.51398133945212</v>
      </c>
      <c r="AL88" s="153" t="n">
        <f aca="false">AD88+F88</f>
        <v>19870.7192</v>
      </c>
      <c r="AN88" s="153" t="n">
        <f aca="false">AD88+K88</f>
        <v>15721.9184</v>
      </c>
      <c r="AP88" s="153" t="n">
        <f aca="false">AA88+AD88</f>
        <v>16466.4876</v>
      </c>
      <c r="AQ88" s="88"/>
      <c r="AR88" s="110"/>
      <c r="AS88" s="66"/>
      <c r="AT88" s="70"/>
      <c r="AU88" s="110"/>
      <c r="AV88" s="66"/>
      <c r="AW88" s="70"/>
      <c r="AY88" s="110"/>
      <c r="AZ88" s="66"/>
      <c r="BA88" s="70"/>
      <c r="BB88" s="110"/>
      <c r="BC88" s="66"/>
      <c r="BD88" s="70"/>
      <c r="BF88" s="110"/>
      <c r="BG88" s="66"/>
      <c r="BH88" s="70"/>
      <c r="BI88" s="110"/>
      <c r="BJ88" s="66"/>
      <c r="BK88" s="70"/>
    </row>
    <row r="89" customFormat="false" ht="12" hidden="false" customHeight="false" outlineLevel="0" collapsed="false">
      <c r="A89" s="102"/>
      <c r="B89" s="102"/>
      <c r="C89" s="102"/>
      <c r="D89" s="102" t="n">
        <v>30</v>
      </c>
      <c r="E89" s="102" t="n">
        <v>30</v>
      </c>
      <c r="F89" s="145" t="n">
        <f aca="false">F76</f>
        <v>8723.7024</v>
      </c>
      <c r="G89" s="146" t="n">
        <f aca="false">G76</f>
        <v>39.8536</v>
      </c>
      <c r="H89" s="146" t="n">
        <f aca="false">H76</f>
        <v>41.8271</v>
      </c>
      <c r="I89" s="147" t="n">
        <f aca="false">I76</f>
        <v>42.7525</v>
      </c>
      <c r="J89" s="88"/>
      <c r="K89" s="148" t="n">
        <f aca="false">K76</f>
        <v>5710.0496</v>
      </c>
      <c r="L89" s="149" t="n">
        <f aca="false">L76</f>
        <v>40.1026</v>
      </c>
      <c r="M89" s="149" t="n">
        <f aca="false">M76</f>
        <v>41.6548</v>
      </c>
      <c r="N89" s="150" t="n">
        <f aca="false">N76</f>
        <v>42.635</v>
      </c>
      <c r="O89" s="148" t="n">
        <f aca="false">O76</f>
        <v>5168.54</v>
      </c>
      <c r="P89" s="149" t="n">
        <f aca="false">P76</f>
        <v>73.76</v>
      </c>
      <c r="Q89" s="147" t="n">
        <f aca="false">Q76</f>
        <v>1.43570555555556</v>
      </c>
      <c r="R89" s="88"/>
      <c r="S89" s="110"/>
      <c r="T89" s="66"/>
      <c r="U89" s="70"/>
      <c r="V89" s="110"/>
      <c r="W89" s="66"/>
      <c r="X89" s="70"/>
      <c r="Y89" s="88"/>
      <c r="Z89" s="145" t="n">
        <f aca="false">Z76</f>
        <v>0.75</v>
      </c>
      <c r="AA89" s="151" t="n">
        <f aca="false">AA76</f>
        <v>6542.7768</v>
      </c>
      <c r="AB89" s="152" t="n">
        <f aca="false">K89/AA89-1</f>
        <v>-0.127274279018658</v>
      </c>
      <c r="AC89" s="88"/>
      <c r="AD89" s="145" t="n">
        <f aca="false">AD76</f>
        <v>4028.0928</v>
      </c>
      <c r="AE89" s="146" t="n">
        <f aca="false">AE76</f>
        <v>38.5801</v>
      </c>
      <c r="AF89" s="146" t="n">
        <f aca="false">AF76</f>
        <v>40.866</v>
      </c>
      <c r="AG89" s="147" t="n">
        <f aca="false">AG76</f>
        <v>42.0337</v>
      </c>
      <c r="AH89" s="88"/>
      <c r="AI89" s="145" t="n">
        <f aca="false">F89/AD89</f>
        <v>2.16571534796815</v>
      </c>
      <c r="AJ89" s="147" t="n">
        <f aca="false">K89/AD89</f>
        <v>1.4175566163719</v>
      </c>
      <c r="AL89" s="153" t="n">
        <f aca="false">AD89+F89</f>
        <v>12751.7952</v>
      </c>
      <c r="AN89" s="153" t="n">
        <f aca="false">AD89+K89</f>
        <v>9738.1424</v>
      </c>
      <c r="AP89" s="153" t="n">
        <f aca="false">AA89+AD89</f>
        <v>10570.8696</v>
      </c>
      <c r="AQ89" s="88"/>
      <c r="AR89" s="110"/>
      <c r="AS89" s="66"/>
      <c r="AT89" s="70"/>
      <c r="AU89" s="110"/>
      <c r="AV89" s="66"/>
      <c r="AW89" s="70"/>
      <c r="AY89" s="110"/>
      <c r="AZ89" s="66"/>
      <c r="BA89" s="70"/>
      <c r="BB89" s="110"/>
      <c r="BC89" s="66"/>
      <c r="BD89" s="70"/>
      <c r="BF89" s="110"/>
      <c r="BG89" s="66"/>
      <c r="BH89" s="70"/>
      <c r="BI89" s="110"/>
      <c r="BJ89" s="66"/>
      <c r="BK89" s="70"/>
    </row>
    <row r="90" customFormat="false" ht="12.75" hidden="false" customHeight="false" outlineLevel="0" collapsed="false">
      <c r="A90" s="102"/>
      <c r="B90" s="102"/>
      <c r="C90" s="117"/>
      <c r="D90" s="117" t="n">
        <v>34</v>
      </c>
      <c r="E90" s="117" t="n">
        <v>34</v>
      </c>
      <c r="F90" s="154" t="n">
        <f aca="false">F80</f>
        <v>5451.3792</v>
      </c>
      <c r="G90" s="155" t="n">
        <f aca="false">G80</f>
        <v>38.0233</v>
      </c>
      <c r="H90" s="155" t="n">
        <f aca="false">H80</f>
        <v>40.7341</v>
      </c>
      <c r="I90" s="156" t="n">
        <f aca="false">I80</f>
        <v>41.7095</v>
      </c>
      <c r="J90" s="88"/>
      <c r="K90" s="157" t="n">
        <f aca="false">K80</f>
        <v>3734.8024</v>
      </c>
      <c r="L90" s="158" t="n">
        <f aca="false">L80</f>
        <v>38.3227</v>
      </c>
      <c r="M90" s="158" t="n">
        <f aca="false">M80</f>
        <v>40.5811</v>
      </c>
      <c r="N90" s="159" t="n">
        <f aca="false">N80</f>
        <v>41.5972</v>
      </c>
      <c r="O90" s="157" t="n">
        <f aca="false">O80</f>
        <v>4865.08</v>
      </c>
      <c r="P90" s="158" t="n">
        <f aca="false">P80</f>
        <v>69.85</v>
      </c>
      <c r="Q90" s="156" t="n">
        <f aca="false">Q80</f>
        <v>1.35141111111111</v>
      </c>
      <c r="R90" s="88"/>
      <c r="S90" s="122"/>
      <c r="T90" s="123"/>
      <c r="U90" s="124"/>
      <c r="V90" s="122"/>
      <c r="W90" s="123"/>
      <c r="X90" s="124"/>
      <c r="Y90" s="88"/>
      <c r="Z90" s="154" t="n">
        <f aca="false">Z80</f>
        <v>0.75</v>
      </c>
      <c r="AA90" s="160" t="n">
        <f aca="false">AA80</f>
        <v>4088.5344</v>
      </c>
      <c r="AB90" s="152" t="n">
        <f aca="false">K90/AA90-1</f>
        <v>-0.0865180442165291</v>
      </c>
      <c r="AC90" s="88"/>
      <c r="AD90" s="154" t="n">
        <f aca="false">AD80</f>
        <v>2444.7608</v>
      </c>
      <c r="AE90" s="155" t="n">
        <f aca="false">AE80</f>
        <v>35.9094</v>
      </c>
      <c r="AF90" s="155" t="n">
        <f aca="false">AF80</f>
        <v>39.6301</v>
      </c>
      <c r="AG90" s="156" t="n">
        <f aca="false">AG80</f>
        <v>41.1042</v>
      </c>
      <c r="AH90" s="88"/>
      <c r="AI90" s="154" t="n">
        <f aca="false">F90/AD90</f>
        <v>2.22982109333559</v>
      </c>
      <c r="AJ90" s="156" t="n">
        <f aca="false">K90/AD90</f>
        <v>1.52767600004058</v>
      </c>
      <c r="AL90" s="161" t="n">
        <f aca="false">AD90+F90</f>
        <v>7896.14</v>
      </c>
      <c r="AN90" s="161" t="n">
        <f aca="false">AD90+K90</f>
        <v>6179.5632</v>
      </c>
      <c r="AP90" s="161" t="n">
        <f aca="false">AA90+AD90</f>
        <v>6533.2952</v>
      </c>
      <c r="AQ90" s="88"/>
      <c r="AR90" s="122"/>
      <c r="AS90" s="123"/>
      <c r="AT90" s="124"/>
      <c r="AU90" s="122"/>
      <c r="AV90" s="123"/>
      <c r="AW90" s="124"/>
      <c r="AY90" s="122"/>
      <c r="AZ90" s="123"/>
      <c r="BA90" s="124"/>
      <c r="BB90" s="122"/>
      <c r="BC90" s="123"/>
      <c r="BD90" s="124"/>
      <c r="BF90" s="122"/>
      <c r="BG90" s="123"/>
      <c r="BH90" s="124"/>
      <c r="BI90" s="122"/>
      <c r="BJ90" s="123"/>
      <c r="BK90" s="124"/>
    </row>
    <row r="91" customFormat="false" ht="12" hidden="false" customHeight="false" outlineLevel="0" collapsed="false">
      <c r="A91" s="102"/>
      <c r="B91" s="102"/>
      <c r="C91" s="84" t="s">
        <v>72</v>
      </c>
      <c r="D91" s="84" t="n">
        <v>22</v>
      </c>
      <c r="E91" s="84" t="n">
        <v>24</v>
      </c>
      <c r="F91" s="136" t="n">
        <f aca="false">F69</f>
        <v>17408.4512</v>
      </c>
      <c r="G91" s="137" t="n">
        <f aca="false">G69</f>
        <v>42.0629</v>
      </c>
      <c r="H91" s="137" t="n">
        <f aca="false">H69</f>
        <v>43.6794</v>
      </c>
      <c r="I91" s="138" t="n">
        <f aca="false">I69</f>
        <v>44.9461</v>
      </c>
      <c r="J91" s="88"/>
      <c r="K91" s="139" t="n">
        <f aca="false">K69</f>
        <v>10364.6608</v>
      </c>
      <c r="L91" s="140" t="n">
        <f aca="false">L69</f>
        <v>42.2466</v>
      </c>
      <c r="M91" s="140" t="n">
        <f aca="false">M69</f>
        <v>43.8368</v>
      </c>
      <c r="N91" s="141" t="n">
        <f aca="false">N69</f>
        <v>45.1851</v>
      </c>
      <c r="O91" s="139" t="n">
        <f aca="false">O69</f>
        <v>5344.89</v>
      </c>
      <c r="P91" s="140" t="n">
        <f aca="false">P69</f>
        <v>79.58</v>
      </c>
      <c r="Q91" s="138" t="n">
        <f aca="false">Q69</f>
        <v>1.48469166666667</v>
      </c>
      <c r="R91" s="88"/>
      <c r="S91" s="93" t="e">
        <f aca="false">bdrate($F91:$F94,G91:G94,$K91:$K94,L91:L94)</f>
        <v>#VALUE!</v>
      </c>
      <c r="T91" s="94" t="e">
        <f aca="false">bdrate($F91:$F94,H91:H94,$K91:$K94,M91:M94)</f>
        <v>#VALUE!</v>
      </c>
      <c r="U91" s="95" t="e">
        <f aca="false">bdrate($F91:$F94,I91:I94,$K91:$K94,N91:N94)</f>
        <v>#VALUE!</v>
      </c>
      <c r="V91" s="93" t="e">
        <f aca="false">bdrateOld($F91:$F94,G91:G94,$K91:$K94,L91:L94)</f>
        <v>#VALUE!</v>
      </c>
      <c r="W91" s="94" t="e">
        <f aca="false">bdrateOld($F91:$F94,H91:H94,$K91:$K94,M91:M94)</f>
        <v>#VALUE!</v>
      </c>
      <c r="X91" s="95" t="e">
        <f aca="false">bdrateOld($F91:$F94,I91:I94,$K91:$K94,N91:N94)</f>
        <v>#VALUE!</v>
      </c>
      <c r="Y91" s="88"/>
      <c r="Z91" s="136" t="n">
        <f aca="false">Z69</f>
        <v>0.65</v>
      </c>
      <c r="AA91" s="142" t="n">
        <f aca="false">AA69</f>
        <v>11315.49328</v>
      </c>
      <c r="AB91" s="143" t="n">
        <f aca="false">K91/AA91-1</f>
        <v>-0.0840292558593611</v>
      </c>
      <c r="AC91" s="88"/>
      <c r="AD91" s="136" t="n">
        <f aca="false">AD69</f>
        <v>9654.3608</v>
      </c>
      <c r="AE91" s="137" t="n">
        <f aca="false">AE69</f>
        <v>43.8755</v>
      </c>
      <c r="AF91" s="137" t="n">
        <f aca="false">AF69</f>
        <v>44.3</v>
      </c>
      <c r="AG91" s="138" t="n">
        <f aca="false">AG69</f>
        <v>44.9588</v>
      </c>
      <c r="AH91" s="88"/>
      <c r="AI91" s="136" t="n">
        <f aca="false">F91/AD91</f>
        <v>1.80316973444788</v>
      </c>
      <c r="AJ91" s="138" t="n">
        <f aca="false">K91/AD91</f>
        <v>1.07357297025817</v>
      </c>
      <c r="AL91" s="144" t="n">
        <f aca="false">AD91+F91</f>
        <v>27062.812</v>
      </c>
      <c r="AN91" s="144" t="n">
        <f aca="false">AD91+K91</f>
        <v>20019.0216</v>
      </c>
      <c r="AP91" s="144" t="n">
        <f aca="false">AA91+AD91</f>
        <v>20969.85408</v>
      </c>
      <c r="AQ91" s="88"/>
      <c r="AR91" s="93" t="e">
        <f aca="false">bdrate($F91:$F94,G91:G94,$AA91:$AA94,L91:L94)</f>
        <v>#VALUE!</v>
      </c>
      <c r="AS91" s="94" t="e">
        <f aca="false">bdrate($F91:$F94,H91:H94,$AA91:$AA94,M91:M94)</f>
        <v>#VALUE!</v>
      </c>
      <c r="AT91" s="95" t="e">
        <f aca="false">bdrate($F91:$F94,I91:I94,$AA91:$AA94,N91:N94)</f>
        <v>#VALUE!</v>
      </c>
      <c r="AU91" s="93" t="e">
        <f aca="false">bdrateOld($F91:$F94,G91:G94,$AA91:$AA94,L91:L94)</f>
        <v>#VALUE!</v>
      </c>
      <c r="AV91" s="94" t="e">
        <f aca="false">bdrateOld($F91:$F94,H91:H94,$AA91:$AA94,M91:M94)</f>
        <v>#VALUE!</v>
      </c>
      <c r="AW91" s="95" t="e">
        <f aca="false">bdrateOld($F91:$F94,I91:I94,$AA91:$AA94,N91:N94)</f>
        <v>#VALUE!</v>
      </c>
      <c r="AY91" s="93" t="e">
        <f aca="false">bdrate($AL91:$AL94,G91:G94,$AN91:$AN94,L91:L94)</f>
        <v>#VALUE!</v>
      </c>
      <c r="AZ91" s="94" t="e">
        <f aca="false">bdrate($AL91:$AL94,H91:H94,$AN91:$AN94,M91:M94)</f>
        <v>#VALUE!</v>
      </c>
      <c r="BA91" s="94" t="e">
        <f aca="false">bdrate($AL91:$AL94,I91:I94,$AN91:$AN94,N91:N94)</f>
        <v>#VALUE!</v>
      </c>
      <c r="BB91" s="93" t="e">
        <f aca="false">bdrateOld($AL91:$AL94,G91:G94,$AN91:$AN94,L91:L94)</f>
        <v>#VALUE!</v>
      </c>
      <c r="BC91" s="94" t="e">
        <f aca="false">bdrateOld($AL91:$AL94,H91:H94,$AN91:$AN94,M91:M94)</f>
        <v>#VALUE!</v>
      </c>
      <c r="BD91" s="95" t="e">
        <f aca="false">bdrateOld($AL91:$AL94,I91:I94,$AN91:$AN94,N91:N94)</f>
        <v>#VALUE!</v>
      </c>
      <c r="BF91" s="93" t="e">
        <f aca="false">bdrate($AL91:$AL94,G91:G94,$AP91:$AP94,L91:L94)</f>
        <v>#VALUE!</v>
      </c>
      <c r="BG91" s="94" t="e">
        <f aca="false">bdrate($AL91:$AL94,H91:H94,$AP91:$AP94,M91:M94)</f>
        <v>#VALUE!</v>
      </c>
      <c r="BH91" s="94" t="e">
        <f aca="false">bdrate($AL91:$AL94,I91:I94,$AP91:$AP94,N91:N94)</f>
        <v>#VALUE!</v>
      </c>
      <c r="BI91" s="93" t="e">
        <f aca="false">bdrateOld($AL91:$AL94,G91:G94,$AP91:$AP94,L91:L94)</f>
        <v>#VALUE!</v>
      </c>
      <c r="BJ91" s="94" t="e">
        <f aca="false">bdrateOld($AL91:$AL94,H91:H94,$AP91:$AP94,M91:M94)</f>
        <v>#VALUE!</v>
      </c>
      <c r="BK91" s="95" t="e">
        <f aca="false">bdrateOld($AL91:$AL94,I91:I94,$AP91:$AP94,N91:N94)</f>
        <v>#VALUE!</v>
      </c>
    </row>
    <row r="92" customFormat="false" ht="12" hidden="false" customHeight="false" outlineLevel="0" collapsed="false">
      <c r="A92" s="102"/>
      <c r="B92" s="102"/>
      <c r="C92" s="102"/>
      <c r="D92" s="102" t="n">
        <v>26</v>
      </c>
      <c r="E92" s="102" t="n">
        <v>28</v>
      </c>
      <c r="F92" s="145" t="n">
        <f aca="false">F73</f>
        <v>10769.4976</v>
      </c>
      <c r="G92" s="146" t="n">
        <f aca="false">G73</f>
        <v>40.6413</v>
      </c>
      <c r="H92" s="146" t="n">
        <f aca="false">H73</f>
        <v>42.1947</v>
      </c>
      <c r="I92" s="147" t="n">
        <f aca="false">I73</f>
        <v>43.155</v>
      </c>
      <c r="J92" s="88"/>
      <c r="K92" s="148" t="n">
        <f aca="false">K73</f>
        <v>5963.9352</v>
      </c>
      <c r="L92" s="149" t="n">
        <f aca="false">L73</f>
        <v>40.8263</v>
      </c>
      <c r="M92" s="149" t="n">
        <f aca="false">M73</f>
        <v>42.3404</v>
      </c>
      <c r="N92" s="150" t="n">
        <f aca="false">N73</f>
        <v>43.406</v>
      </c>
      <c r="O92" s="148" t="n">
        <f aca="false">O73</f>
        <v>4797.75</v>
      </c>
      <c r="P92" s="149" t="n">
        <f aca="false">P73</f>
        <v>75.51</v>
      </c>
      <c r="Q92" s="147" t="n">
        <f aca="false">Q73</f>
        <v>1.33270833333333</v>
      </c>
      <c r="R92" s="88"/>
      <c r="S92" s="110"/>
      <c r="T92" s="66"/>
      <c r="U92" s="70"/>
      <c r="V92" s="110"/>
      <c r="W92" s="66"/>
      <c r="X92" s="70"/>
      <c r="Y92" s="88"/>
      <c r="Z92" s="145" t="n">
        <f aca="false">Z73</f>
        <v>0.65</v>
      </c>
      <c r="AA92" s="151" t="n">
        <f aca="false">AA73</f>
        <v>7000.17344</v>
      </c>
      <c r="AB92" s="152" t="n">
        <f aca="false">K92/AA92-1</f>
        <v>-0.148030366516176</v>
      </c>
      <c r="AC92" s="88"/>
      <c r="AD92" s="145" t="n">
        <f aca="false">AD73</f>
        <v>6253.7928</v>
      </c>
      <c r="AE92" s="146" t="n">
        <f aca="false">AE73</f>
        <v>41.2089</v>
      </c>
      <c r="AF92" s="146" t="n">
        <f aca="false">AF73</f>
        <v>42.2521</v>
      </c>
      <c r="AG92" s="147" t="n">
        <f aca="false">AG73</f>
        <v>43.1198</v>
      </c>
      <c r="AH92" s="88"/>
      <c r="AI92" s="145" t="n">
        <f aca="false">F92/AD92</f>
        <v>1.72207457848619</v>
      </c>
      <c r="AJ92" s="147" t="n">
        <f aca="false">K92/AD92</f>
        <v>0.953650910852051</v>
      </c>
      <c r="AL92" s="153" t="n">
        <f aca="false">AD92+F92</f>
        <v>17023.2904</v>
      </c>
      <c r="AN92" s="153" t="n">
        <f aca="false">AD92+K92</f>
        <v>12217.728</v>
      </c>
      <c r="AP92" s="153" t="n">
        <f aca="false">AA92+AD92</f>
        <v>13253.96624</v>
      </c>
      <c r="AQ92" s="88"/>
      <c r="AR92" s="110"/>
      <c r="AS92" s="66"/>
      <c r="AT92" s="70"/>
      <c r="AU92" s="110"/>
      <c r="AV92" s="66"/>
      <c r="AW92" s="70"/>
      <c r="AY92" s="110"/>
      <c r="AZ92" s="66"/>
      <c r="BA92" s="70"/>
      <c r="BB92" s="110"/>
      <c r="BC92" s="66"/>
      <c r="BD92" s="70"/>
      <c r="BF92" s="110"/>
      <c r="BG92" s="66"/>
      <c r="BH92" s="70"/>
      <c r="BI92" s="110"/>
      <c r="BJ92" s="66"/>
      <c r="BK92" s="70"/>
    </row>
    <row r="93" customFormat="false" ht="12" hidden="false" customHeight="false" outlineLevel="0" collapsed="false">
      <c r="A93" s="102"/>
      <c r="B93" s="102"/>
      <c r="C93" s="102"/>
      <c r="D93" s="102" t="n">
        <v>30</v>
      </c>
      <c r="E93" s="102" t="n">
        <v>32</v>
      </c>
      <c r="F93" s="145" t="n">
        <f aca="false">F77</f>
        <v>6817.504</v>
      </c>
      <c r="G93" s="146" t="n">
        <f aca="false">G77</f>
        <v>38.9572</v>
      </c>
      <c r="H93" s="146" t="n">
        <f aca="false">H77</f>
        <v>41.0997</v>
      </c>
      <c r="I93" s="147" t="n">
        <f aca="false">I77</f>
        <v>42.0303</v>
      </c>
      <c r="J93" s="88"/>
      <c r="K93" s="148" t="n">
        <f aca="false">K77</f>
        <v>3711.4328</v>
      </c>
      <c r="L93" s="149" t="n">
        <f aca="false">L77</f>
        <v>39.1698</v>
      </c>
      <c r="M93" s="149" t="n">
        <f aca="false">M77</f>
        <v>41.2646</v>
      </c>
      <c r="N93" s="150" t="n">
        <f aca="false">N77</f>
        <v>42.2558</v>
      </c>
      <c r="O93" s="148" t="n">
        <f aca="false">O77</f>
        <v>5172.67</v>
      </c>
      <c r="P93" s="149" t="n">
        <f aca="false">P77</f>
        <v>71.64</v>
      </c>
      <c r="Q93" s="147" t="n">
        <f aca="false">Q77</f>
        <v>1.43685277777778</v>
      </c>
      <c r="R93" s="88"/>
      <c r="S93" s="110"/>
      <c r="T93" s="66"/>
      <c r="U93" s="70"/>
      <c r="V93" s="110"/>
      <c r="W93" s="66"/>
      <c r="X93" s="70"/>
      <c r="Y93" s="88"/>
      <c r="Z93" s="145" t="n">
        <f aca="false">Z77</f>
        <v>0.65</v>
      </c>
      <c r="AA93" s="151" t="n">
        <f aca="false">AA77</f>
        <v>4431.3776</v>
      </c>
      <c r="AB93" s="152" t="n">
        <f aca="false">K93/AA93-1</f>
        <v>-0.162465234287414</v>
      </c>
      <c r="AC93" s="88"/>
      <c r="AD93" s="145" t="n">
        <f aca="false">AD77</f>
        <v>4028.0928</v>
      </c>
      <c r="AE93" s="146" t="n">
        <f aca="false">AE77</f>
        <v>38.5801</v>
      </c>
      <c r="AF93" s="146" t="n">
        <f aca="false">AF77</f>
        <v>40.866</v>
      </c>
      <c r="AG93" s="147" t="n">
        <f aca="false">AG77</f>
        <v>42.0337</v>
      </c>
      <c r="AH93" s="88"/>
      <c r="AI93" s="145" t="n">
        <f aca="false">F93/AD93</f>
        <v>1.69248930908444</v>
      </c>
      <c r="AJ93" s="147" t="n">
        <f aca="false">K93/AD93</f>
        <v>0.921387114020809</v>
      </c>
      <c r="AL93" s="153" t="n">
        <f aca="false">AD93+F93</f>
        <v>10845.5968</v>
      </c>
      <c r="AN93" s="153" t="n">
        <f aca="false">AD93+K93</f>
        <v>7739.5256</v>
      </c>
      <c r="AP93" s="153" t="n">
        <f aca="false">AA93+AD93</f>
        <v>8459.4704</v>
      </c>
      <c r="AQ93" s="88"/>
      <c r="AR93" s="110"/>
      <c r="AS93" s="66"/>
      <c r="AT93" s="70"/>
      <c r="AU93" s="110"/>
      <c r="AV93" s="66"/>
      <c r="AW93" s="70"/>
      <c r="AY93" s="110"/>
      <c r="AZ93" s="66"/>
      <c r="BA93" s="70"/>
      <c r="BB93" s="110"/>
      <c r="BC93" s="66"/>
      <c r="BD93" s="70"/>
      <c r="BF93" s="110"/>
      <c r="BG93" s="66"/>
      <c r="BH93" s="70"/>
      <c r="BI93" s="110"/>
      <c r="BJ93" s="66"/>
      <c r="BK93" s="70"/>
    </row>
    <row r="94" customFormat="false" ht="12.75" hidden="false" customHeight="false" outlineLevel="0" collapsed="false">
      <c r="A94" s="102"/>
      <c r="B94" s="102"/>
      <c r="C94" s="117"/>
      <c r="D94" s="117" t="n">
        <v>34</v>
      </c>
      <c r="E94" s="117" t="n">
        <v>34</v>
      </c>
      <c r="F94" s="154" t="n">
        <f aca="false">F81</f>
        <v>4242.2352</v>
      </c>
      <c r="G94" s="155" t="n">
        <f aca="false">G81</f>
        <v>37.0393</v>
      </c>
      <c r="H94" s="155" t="n">
        <f aca="false">H81</f>
        <v>40.0378</v>
      </c>
      <c r="I94" s="156" t="n">
        <f aca="false">I81</f>
        <v>41.1183</v>
      </c>
      <c r="J94" s="88"/>
      <c r="K94" s="157" t="n">
        <f aca="false">K81</f>
        <v>2353.0976</v>
      </c>
      <c r="L94" s="158" t="n">
        <f aca="false">L81</f>
        <v>37.2193</v>
      </c>
      <c r="M94" s="158" t="n">
        <f aca="false">M81</f>
        <v>40.2024</v>
      </c>
      <c r="N94" s="159" t="n">
        <f aca="false">N81</f>
        <v>41.2759</v>
      </c>
      <c r="O94" s="157" t="n">
        <f aca="false">O81</f>
        <v>4164.04</v>
      </c>
      <c r="P94" s="158" t="n">
        <f aca="false">P81</f>
        <v>69.77</v>
      </c>
      <c r="Q94" s="156" t="n">
        <f aca="false">Q81</f>
        <v>1.15667777777778</v>
      </c>
      <c r="R94" s="88"/>
      <c r="S94" s="122"/>
      <c r="T94" s="123"/>
      <c r="U94" s="124"/>
      <c r="V94" s="122"/>
      <c r="W94" s="123"/>
      <c r="X94" s="124"/>
      <c r="Y94" s="88"/>
      <c r="Z94" s="154" t="n">
        <f aca="false">Z81</f>
        <v>0.65</v>
      </c>
      <c r="AA94" s="160" t="n">
        <f aca="false">AA81</f>
        <v>2757.45288</v>
      </c>
      <c r="AB94" s="152" t="n">
        <f aca="false">K94/AA94-1</f>
        <v>-0.146640866624709</v>
      </c>
      <c r="AC94" s="88"/>
      <c r="AD94" s="154" t="n">
        <f aca="false">AD81</f>
        <v>2444.7608</v>
      </c>
      <c r="AE94" s="155" t="n">
        <f aca="false">AE81</f>
        <v>35.9094</v>
      </c>
      <c r="AF94" s="155" t="n">
        <f aca="false">AF81</f>
        <v>39.6301</v>
      </c>
      <c r="AG94" s="156" t="n">
        <f aca="false">AG81</f>
        <v>41.1042</v>
      </c>
      <c r="AH94" s="88"/>
      <c r="AI94" s="154" t="n">
        <f aca="false">F94/AD94</f>
        <v>1.73523528355003</v>
      </c>
      <c r="AJ94" s="156" t="n">
        <f aca="false">K94/AD94</f>
        <v>0.962506270552113</v>
      </c>
      <c r="AL94" s="161" t="n">
        <f aca="false">AD94+F94</f>
        <v>6686.996</v>
      </c>
      <c r="AN94" s="161" t="n">
        <f aca="false">AD94+K94</f>
        <v>4797.8584</v>
      </c>
      <c r="AP94" s="161" t="n">
        <f aca="false">AA94+AD94</f>
        <v>5202.21368</v>
      </c>
      <c r="AQ94" s="88"/>
      <c r="AR94" s="122"/>
      <c r="AS94" s="123"/>
      <c r="AT94" s="124"/>
      <c r="AU94" s="122"/>
      <c r="AV94" s="123"/>
      <c r="AW94" s="124"/>
      <c r="AY94" s="122"/>
      <c r="AZ94" s="123"/>
      <c r="BA94" s="124"/>
      <c r="BB94" s="122"/>
      <c r="BC94" s="123"/>
      <c r="BD94" s="124"/>
      <c r="BF94" s="122"/>
      <c r="BG94" s="123"/>
      <c r="BH94" s="124"/>
      <c r="BI94" s="122"/>
      <c r="BJ94" s="123"/>
      <c r="BK94" s="124"/>
    </row>
    <row r="95" customFormat="false" ht="12" hidden="false" customHeight="false" outlineLevel="0" collapsed="false">
      <c r="A95" s="102"/>
      <c r="B95" s="102"/>
      <c r="C95" s="84" t="s">
        <v>73</v>
      </c>
      <c r="D95" s="84" t="n">
        <v>22</v>
      </c>
      <c r="E95" s="84" t="n">
        <v>26</v>
      </c>
      <c r="F95" s="136" t="n">
        <f aca="false">F70</f>
        <v>13616.9264</v>
      </c>
      <c r="G95" s="137" t="n">
        <f aca="false">G70</f>
        <v>41.3594</v>
      </c>
      <c r="H95" s="137" t="n">
        <f aca="false">H70</f>
        <v>42.9328</v>
      </c>
      <c r="I95" s="138" t="n">
        <f aca="false">I70</f>
        <v>44.012</v>
      </c>
      <c r="J95" s="88"/>
      <c r="K95" s="139" t="n">
        <f aca="false">K70</f>
        <v>5591.9056</v>
      </c>
      <c r="L95" s="140" t="n">
        <f aca="false">L70</f>
        <v>41.492</v>
      </c>
      <c r="M95" s="140" t="n">
        <f aca="false">M70</f>
        <v>43.0082</v>
      </c>
      <c r="N95" s="141" t="n">
        <f aca="false">N70</f>
        <v>44.1924</v>
      </c>
      <c r="O95" s="139" t="n">
        <f aca="false">O70</f>
        <v>5555.92</v>
      </c>
      <c r="P95" s="140" t="n">
        <f aca="false">P70</f>
        <v>75.92</v>
      </c>
      <c r="Q95" s="138" t="n">
        <f aca="false">Q70</f>
        <v>1.54331111111111</v>
      </c>
      <c r="R95" s="88"/>
      <c r="S95" s="93" t="e">
        <f aca="false">bdrate($F95:$F98,G95:G98,$K95:$K98,L95:L98)</f>
        <v>#VALUE!</v>
      </c>
      <c r="T95" s="94" t="e">
        <f aca="false">bdrate($F95:$F98,H95:H98,$K95:$K98,M95:M98)</f>
        <v>#VALUE!</v>
      </c>
      <c r="U95" s="95" t="e">
        <f aca="false">bdrate($F95:$F98,I95:I98,$K95:$K98,N95:N98)</f>
        <v>#VALUE!</v>
      </c>
      <c r="V95" s="93" t="e">
        <f aca="false">bdrateOld($F95:$F98,G95:G98,$K95:$K98,L95:L98)</f>
        <v>#VALUE!</v>
      </c>
      <c r="W95" s="94" t="e">
        <f aca="false">bdrateOld($F95:$F98,H95:H98,$K95:$K98,M95:M98)</f>
        <v>#VALUE!</v>
      </c>
      <c r="X95" s="95" t="e">
        <f aca="false">bdrateOld($F95:$F98,I95:I98,$K95:$K98,N95:N98)</f>
        <v>#VALUE!</v>
      </c>
      <c r="Y95" s="88"/>
      <c r="Z95" s="136" t="n">
        <f aca="false">Z70</f>
        <v>0.5</v>
      </c>
      <c r="AA95" s="142" t="n">
        <f aca="false">AA70</f>
        <v>6808.4632</v>
      </c>
      <c r="AB95" s="143" t="n">
        <f aca="false">K95/AA95-1</f>
        <v>-0.178683142474795</v>
      </c>
      <c r="AC95" s="88"/>
      <c r="AD95" s="136" t="n">
        <f aca="false">AD70</f>
        <v>9654.3608</v>
      </c>
      <c r="AE95" s="137" t="n">
        <f aca="false">AE70</f>
        <v>43.8755</v>
      </c>
      <c r="AF95" s="137" t="n">
        <f aca="false">AF70</f>
        <v>44.3</v>
      </c>
      <c r="AG95" s="138" t="n">
        <f aca="false">AG70</f>
        <v>44.9588</v>
      </c>
      <c r="AH95" s="88"/>
      <c r="AI95" s="136" t="n">
        <f aca="false">F95/AD95</f>
        <v>1.41044308184546</v>
      </c>
      <c r="AJ95" s="138" t="n">
        <f aca="false">K95/AD95</f>
        <v>0.579210339849739</v>
      </c>
      <c r="AL95" s="144" t="n">
        <f aca="false">AD95+F95</f>
        <v>23271.2872</v>
      </c>
      <c r="AN95" s="144" t="n">
        <f aca="false">AD95+K95</f>
        <v>15246.2664</v>
      </c>
      <c r="AP95" s="144" t="n">
        <f aca="false">AA95+AD95</f>
        <v>16462.824</v>
      </c>
      <c r="AQ95" s="88"/>
      <c r="AR95" s="93" t="e">
        <f aca="false">bdrate($F95:$F98,G95:G98,$AA95:$AA98,L95:L98)</f>
        <v>#VALUE!</v>
      </c>
      <c r="AS95" s="94" t="e">
        <f aca="false">bdrate($F95:$F98,H95:H98,$AA95:$AA98,M95:M98)</f>
        <v>#VALUE!</v>
      </c>
      <c r="AT95" s="95" t="e">
        <f aca="false">bdrate($F95:$F98,I95:I98,$AA95:$AA98,N95:N98)</f>
        <v>#VALUE!</v>
      </c>
      <c r="AU95" s="93" t="e">
        <f aca="false">bdrateOld($F95:$F98,G95:G98,$AA95:$AA98,L95:L98)</f>
        <v>#VALUE!</v>
      </c>
      <c r="AV95" s="94" t="e">
        <f aca="false">bdrateOld($F95:$F98,H95:H98,$AA95:$AA98,M95:M98)</f>
        <v>#VALUE!</v>
      </c>
      <c r="AW95" s="95" t="e">
        <f aca="false">bdrateOld($F95:$F98,I95:I98,$AA95:$AA98,N95:N98)</f>
        <v>#VALUE!</v>
      </c>
      <c r="AY95" s="93" t="e">
        <f aca="false">bdrate($AL95:$AL98,G95:G98,$AN95:$AN98,L95:L98)</f>
        <v>#VALUE!</v>
      </c>
      <c r="AZ95" s="94" t="e">
        <f aca="false">bdrate($AL95:$AL98,H95:H98,$AN95:$AN98,M95:M98)</f>
        <v>#VALUE!</v>
      </c>
      <c r="BA95" s="94" t="e">
        <f aca="false">bdrate($AL95:$AL98,I95:I98,$AN95:$AN98,N95:N98)</f>
        <v>#VALUE!</v>
      </c>
      <c r="BB95" s="93" t="e">
        <f aca="false">bdrateOld($AL95:$AL98,G95:G98,$AN95:$AN98,L95:L98)</f>
        <v>#VALUE!</v>
      </c>
      <c r="BC95" s="94" t="e">
        <f aca="false">bdrateOld($AL95:$AL98,H95:H98,$AN95:$AN98,M95:M98)</f>
        <v>#VALUE!</v>
      </c>
      <c r="BD95" s="95" t="e">
        <f aca="false">bdrateOld($AL95:$AL98,I95:I98,$AN95:$AN98,N95:N98)</f>
        <v>#VALUE!</v>
      </c>
      <c r="BF95" s="93" t="e">
        <f aca="false">bdrate($AL95:$AL98,G95:G98,$AP95:$AP98,L95:L98)</f>
        <v>#VALUE!</v>
      </c>
      <c r="BG95" s="94" t="e">
        <f aca="false">bdrate($AL95:$AL98,H95:H98,$AP95:$AP98,M95:M98)</f>
        <v>#VALUE!</v>
      </c>
      <c r="BH95" s="94" t="e">
        <f aca="false">bdrate($AL95:$AL98,I95:I98,$AP95:$AP98,N95:N98)</f>
        <v>#VALUE!</v>
      </c>
      <c r="BI95" s="93" t="e">
        <f aca="false">bdrateOld($AL95:$AL98,G95:G98,$AP95:$AP98,L95:L98)</f>
        <v>#VALUE!</v>
      </c>
      <c r="BJ95" s="94" t="e">
        <f aca="false">bdrateOld($AL95:$AL98,H95:H98,$AP95:$AP98,M95:M98)</f>
        <v>#VALUE!</v>
      </c>
      <c r="BK95" s="95" t="e">
        <f aca="false">bdrateOld($AL95:$AL98,I95:I98,$AP95:$AP98,N95:N98)</f>
        <v>#VALUE!</v>
      </c>
    </row>
    <row r="96" customFormat="false" ht="12" hidden="false" customHeight="false" outlineLevel="0" collapsed="false">
      <c r="A96" s="102"/>
      <c r="B96" s="102"/>
      <c r="C96" s="102"/>
      <c r="D96" s="102" t="n">
        <v>26</v>
      </c>
      <c r="E96" s="102" t="n">
        <v>30</v>
      </c>
      <c r="F96" s="145" t="n">
        <f aca="false">F74</f>
        <v>8723.7024</v>
      </c>
      <c r="G96" s="146" t="n">
        <f aca="false">G74</f>
        <v>39.8536</v>
      </c>
      <c r="H96" s="146" t="n">
        <f aca="false">H74</f>
        <v>41.8271</v>
      </c>
      <c r="I96" s="147" t="n">
        <f aca="false">I74</f>
        <v>42.7525</v>
      </c>
      <c r="J96" s="88"/>
      <c r="K96" s="148" t="n">
        <f aca="false">K74</f>
        <v>2974.9512</v>
      </c>
      <c r="L96" s="149" t="n">
        <f aca="false">L74</f>
        <v>39.9208</v>
      </c>
      <c r="M96" s="149" t="n">
        <f aca="false">M74</f>
        <v>41.5538</v>
      </c>
      <c r="N96" s="150" t="n">
        <f aca="false">N74</f>
        <v>42.5553</v>
      </c>
      <c r="O96" s="148" t="n">
        <f aca="false">O74</f>
        <v>5045.52</v>
      </c>
      <c r="P96" s="149" t="n">
        <f aca="false">P74</f>
        <v>72.68</v>
      </c>
      <c r="Q96" s="147" t="n">
        <f aca="false">Q74</f>
        <v>1.40153333333333</v>
      </c>
      <c r="R96" s="88"/>
      <c r="S96" s="110"/>
      <c r="T96" s="66"/>
      <c r="U96" s="70"/>
      <c r="V96" s="110"/>
      <c r="W96" s="66"/>
      <c r="X96" s="70"/>
      <c r="Y96" s="88"/>
      <c r="Z96" s="145" t="n">
        <f aca="false">Z74</f>
        <v>0.5</v>
      </c>
      <c r="AA96" s="151" t="n">
        <f aca="false">AA74</f>
        <v>4361.8512</v>
      </c>
      <c r="AB96" s="152" t="n">
        <f aca="false">K96/AA96-1</f>
        <v>-0.317961327979276</v>
      </c>
      <c r="AC96" s="88"/>
      <c r="AD96" s="145" t="n">
        <f aca="false">AD74</f>
        <v>6253.7928</v>
      </c>
      <c r="AE96" s="146" t="n">
        <f aca="false">AE74</f>
        <v>41.2089</v>
      </c>
      <c r="AF96" s="146" t="n">
        <f aca="false">AF74</f>
        <v>42.2521</v>
      </c>
      <c r="AG96" s="147" t="n">
        <f aca="false">AG74</f>
        <v>43.1198</v>
      </c>
      <c r="AH96" s="88"/>
      <c r="AI96" s="145" t="n">
        <f aca="false">F96/AD96</f>
        <v>1.39494586389239</v>
      </c>
      <c r="AJ96" s="147" t="n">
        <f aca="false">K96/AD96</f>
        <v>0.475703512274983</v>
      </c>
      <c r="AL96" s="153" t="n">
        <f aca="false">AD96+F96</f>
        <v>14977.4952</v>
      </c>
      <c r="AN96" s="153" t="n">
        <f aca="false">AD96+K96</f>
        <v>9228.744</v>
      </c>
      <c r="AP96" s="153" t="n">
        <f aca="false">AA96+AD96</f>
        <v>10615.644</v>
      </c>
      <c r="AQ96" s="88"/>
      <c r="AR96" s="110"/>
      <c r="AS96" s="66"/>
      <c r="AT96" s="70"/>
      <c r="AU96" s="110"/>
      <c r="AV96" s="66"/>
      <c r="AW96" s="70"/>
      <c r="AY96" s="110"/>
      <c r="AZ96" s="66"/>
      <c r="BA96" s="70"/>
      <c r="BB96" s="110"/>
      <c r="BC96" s="66"/>
      <c r="BD96" s="70"/>
      <c r="BF96" s="110"/>
      <c r="BG96" s="66"/>
      <c r="BH96" s="70"/>
      <c r="BI96" s="110"/>
      <c r="BJ96" s="66"/>
      <c r="BK96" s="70"/>
    </row>
    <row r="97" customFormat="false" ht="12" hidden="false" customHeight="false" outlineLevel="0" collapsed="false">
      <c r="A97" s="102"/>
      <c r="B97" s="102"/>
      <c r="C97" s="102"/>
      <c r="D97" s="102" t="n">
        <v>30</v>
      </c>
      <c r="E97" s="102" t="n">
        <v>34</v>
      </c>
      <c r="F97" s="145" t="n">
        <f aca="false">F78</f>
        <v>5451.3792</v>
      </c>
      <c r="G97" s="146" t="n">
        <f aca="false">G78</f>
        <v>38.0233</v>
      </c>
      <c r="H97" s="146" t="n">
        <f aca="false">H78</f>
        <v>40.7341</v>
      </c>
      <c r="I97" s="147" t="n">
        <f aca="false">I78</f>
        <v>41.7095</v>
      </c>
      <c r="J97" s="88"/>
      <c r="K97" s="148" t="n">
        <f aca="false">K78</f>
        <v>2632.9968</v>
      </c>
      <c r="L97" s="149" t="n">
        <f aca="false">L78</f>
        <v>38.6198</v>
      </c>
      <c r="M97" s="149" t="n">
        <f aca="false">M78</f>
        <v>40.8694</v>
      </c>
      <c r="N97" s="150" t="n">
        <f aca="false">N78</f>
        <v>41.8827</v>
      </c>
      <c r="O97" s="148" t="n">
        <f aca="false">O78</f>
        <v>4393.75</v>
      </c>
      <c r="P97" s="149" t="n">
        <f aca="false">P78</f>
        <v>71.42</v>
      </c>
      <c r="Q97" s="147" t="n">
        <f aca="false">Q78</f>
        <v>1.22048611111111</v>
      </c>
      <c r="R97" s="88"/>
      <c r="S97" s="110"/>
      <c r="T97" s="66"/>
      <c r="U97" s="70"/>
      <c r="V97" s="110"/>
      <c r="W97" s="66"/>
      <c r="X97" s="70"/>
      <c r="Y97" s="88"/>
      <c r="Z97" s="145" t="n">
        <f aca="false">Z78</f>
        <v>0.5</v>
      </c>
      <c r="AA97" s="151" t="n">
        <f aca="false">AA78</f>
        <v>2725.6896</v>
      </c>
      <c r="AB97" s="152" t="n">
        <f aca="false">K97/AA97-1</f>
        <v>-0.0340071004416644</v>
      </c>
      <c r="AC97" s="88"/>
      <c r="AD97" s="145" t="n">
        <f aca="false">AD78</f>
        <v>4028.0928</v>
      </c>
      <c r="AE97" s="146" t="n">
        <f aca="false">AE78</f>
        <v>38.5801</v>
      </c>
      <c r="AF97" s="146" t="n">
        <f aca="false">AF78</f>
        <v>40.866</v>
      </c>
      <c r="AG97" s="147" t="n">
        <f aca="false">AG78</f>
        <v>42.0337</v>
      </c>
      <c r="AH97" s="88"/>
      <c r="AI97" s="145" t="n">
        <f aca="false">F97/AD97</f>
        <v>1.353340022355</v>
      </c>
      <c r="AJ97" s="147" t="n">
        <f aca="false">K97/AD97</f>
        <v>0.653658426141523</v>
      </c>
      <c r="AL97" s="153" t="n">
        <f aca="false">AD97+F97</f>
        <v>9479.472</v>
      </c>
      <c r="AN97" s="153" t="n">
        <f aca="false">AD97+K97</f>
        <v>6661.0896</v>
      </c>
      <c r="AP97" s="153" t="n">
        <f aca="false">AA97+AD97</f>
        <v>6753.7824</v>
      </c>
      <c r="AQ97" s="88"/>
      <c r="AR97" s="110"/>
      <c r="AS97" s="66"/>
      <c r="AT97" s="70"/>
      <c r="AU97" s="110"/>
      <c r="AV97" s="66"/>
      <c r="AW97" s="70"/>
      <c r="AY97" s="110"/>
      <c r="AZ97" s="66"/>
      <c r="BA97" s="70"/>
      <c r="BB97" s="110"/>
      <c r="BC97" s="66"/>
      <c r="BD97" s="70"/>
      <c r="BF97" s="110"/>
      <c r="BG97" s="66"/>
      <c r="BH97" s="70"/>
      <c r="BI97" s="110"/>
      <c r="BJ97" s="66"/>
      <c r="BK97" s="70"/>
    </row>
    <row r="98" customFormat="false" ht="12.75" hidden="false" customHeight="false" outlineLevel="0" collapsed="false">
      <c r="A98" s="102"/>
      <c r="B98" s="102"/>
      <c r="C98" s="117"/>
      <c r="D98" s="117" t="n">
        <v>34</v>
      </c>
      <c r="E98" s="117" t="n">
        <v>38</v>
      </c>
      <c r="F98" s="154" t="n">
        <f aca="false">F82</f>
        <v>3308.4712</v>
      </c>
      <c r="G98" s="155" t="n">
        <f aca="false">G82</f>
        <v>35.9692</v>
      </c>
      <c r="H98" s="155" t="n">
        <f aca="false">H82</f>
        <v>39.6845</v>
      </c>
      <c r="I98" s="156" t="n">
        <f aca="false">I82</f>
        <v>40.844</v>
      </c>
      <c r="J98" s="88"/>
      <c r="K98" s="157" t="n">
        <f aca="false">K82</f>
        <v>1097.9056</v>
      </c>
      <c r="L98" s="158" t="n">
        <f aca="false">L82</f>
        <v>36.0118</v>
      </c>
      <c r="M98" s="158" t="n">
        <f aca="false">M82</f>
        <v>39.8479</v>
      </c>
      <c r="N98" s="159" t="n">
        <f aca="false">N82</f>
        <v>40.9989</v>
      </c>
      <c r="O98" s="157" t="n">
        <f aca="false">O82</f>
        <v>4580.55</v>
      </c>
      <c r="P98" s="158" t="n">
        <f aca="false">P82</f>
        <v>66.56</v>
      </c>
      <c r="Q98" s="156" t="n">
        <f aca="false">Q82</f>
        <v>1.272375</v>
      </c>
      <c r="R98" s="88"/>
      <c r="S98" s="122"/>
      <c r="T98" s="123"/>
      <c r="U98" s="124"/>
      <c r="V98" s="122"/>
      <c r="W98" s="123"/>
      <c r="X98" s="124"/>
      <c r="Y98" s="88"/>
      <c r="Z98" s="154" t="n">
        <f aca="false">Z82</f>
        <v>0.5</v>
      </c>
      <c r="AA98" s="160" t="n">
        <f aca="false">AA82</f>
        <v>1654.2356</v>
      </c>
      <c r="AB98" s="152" t="n">
        <f aca="false">K98/AA98-1</f>
        <v>-0.33630638827988</v>
      </c>
      <c r="AC98" s="88"/>
      <c r="AD98" s="154" t="n">
        <f aca="false">AD82</f>
        <v>2444.7608</v>
      </c>
      <c r="AE98" s="155" t="n">
        <f aca="false">AE82</f>
        <v>35.9094</v>
      </c>
      <c r="AF98" s="155" t="n">
        <f aca="false">AF82</f>
        <v>39.6301</v>
      </c>
      <c r="AG98" s="156" t="n">
        <f aca="false">AG82</f>
        <v>41.1042</v>
      </c>
      <c r="AH98" s="88"/>
      <c r="AI98" s="154" t="n">
        <f aca="false">F98/AD98</f>
        <v>1.35329035053245</v>
      </c>
      <c r="AJ98" s="156" t="n">
        <f aca="false">K98/AD98</f>
        <v>0.449085080225436</v>
      </c>
      <c r="AL98" s="161" t="n">
        <f aca="false">AD98+F98</f>
        <v>5753.232</v>
      </c>
      <c r="AN98" s="161" t="n">
        <f aca="false">AD98+K98</f>
        <v>3542.6664</v>
      </c>
      <c r="AP98" s="161" t="n">
        <f aca="false">AA98+AD98</f>
        <v>4098.9964</v>
      </c>
      <c r="AQ98" s="88"/>
      <c r="AR98" s="122"/>
      <c r="AS98" s="123"/>
      <c r="AT98" s="124"/>
      <c r="AU98" s="122"/>
      <c r="AV98" s="123"/>
      <c r="AW98" s="124"/>
      <c r="AY98" s="122"/>
      <c r="AZ98" s="123"/>
      <c r="BA98" s="124"/>
      <c r="BB98" s="122"/>
      <c r="BC98" s="123"/>
      <c r="BD98" s="124"/>
      <c r="BF98" s="122"/>
      <c r="BG98" s="123"/>
      <c r="BH98" s="124"/>
      <c r="BI98" s="122"/>
      <c r="BJ98" s="123"/>
      <c r="BK98" s="124"/>
    </row>
    <row r="99" customFormat="false" ht="12" hidden="false" customHeight="false" outlineLevel="0" collapsed="false">
      <c r="A99" s="102"/>
      <c r="B99" s="84" t="s">
        <v>143</v>
      </c>
      <c r="C99" s="84" t="s">
        <v>74</v>
      </c>
      <c r="D99" s="84" t="n">
        <v>22</v>
      </c>
      <c r="E99" s="66" t="n">
        <v>20</v>
      </c>
      <c r="F99" s="129" t="n">
        <v>66821.6736</v>
      </c>
      <c r="G99" s="130" t="n">
        <v>42.9805</v>
      </c>
      <c r="H99" s="130" t="n">
        <v>44.2863</v>
      </c>
      <c r="I99" s="92" t="n">
        <v>45.2247</v>
      </c>
      <c r="J99" s="88"/>
      <c r="K99" s="106" t="n">
        <v>52584.0792</v>
      </c>
      <c r="L99" s="107" t="n">
        <v>42.8024</v>
      </c>
      <c r="M99" s="107" t="n">
        <v>44.1837</v>
      </c>
      <c r="N99" s="108" t="n">
        <v>45.1094</v>
      </c>
      <c r="O99" s="106" t="n">
        <v>6214.93</v>
      </c>
      <c r="P99" s="107" t="n">
        <v>98.5</v>
      </c>
      <c r="Q99" s="92" t="n">
        <f aca="false">O99/3600</f>
        <v>1.72636944444444</v>
      </c>
      <c r="R99" s="88"/>
      <c r="S99" s="93" t="e">
        <f aca="false">bdrate($F99:$F102,G99:G102,$K99:$K102,L99:L102)</f>
        <v>#VALUE!</v>
      </c>
      <c r="T99" s="94" t="e">
        <f aca="false">bdrate($F99:$F102,H99:H102,$K99:$K102,M99:M102)</f>
        <v>#VALUE!</v>
      </c>
      <c r="U99" s="95" t="e">
        <f aca="false">bdrate($F99:$F102,I99:I102,$K99:$K102,N99:N102)</f>
        <v>#VALUE!</v>
      </c>
      <c r="V99" s="93" t="e">
        <f aca="false">bdrateOld($F99:$F102,G99:G102,$K99:$K102,L99:L102)</f>
        <v>#VALUE!</v>
      </c>
      <c r="W99" s="94" t="e">
        <f aca="false">bdrateOld($F99:$F102,H99:H102,$K99:$K102,M99:M102)</f>
        <v>#VALUE!</v>
      </c>
      <c r="X99" s="95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56798.42256</v>
      </c>
      <c r="AB99" s="96" t="n">
        <f aca="false">K99/AA99-1</f>
        <v>-0.0741982465366551</v>
      </c>
      <c r="AC99" s="88"/>
      <c r="AD99" s="113" t="n">
        <v>17844.6016</v>
      </c>
      <c r="AE99" s="114" t="n">
        <v>42.0208</v>
      </c>
      <c r="AF99" s="114" t="n">
        <v>43.0462</v>
      </c>
      <c r="AG99" s="115" t="n">
        <v>43.9141</v>
      </c>
      <c r="AH99" s="88"/>
      <c r="AI99" s="113" t="n">
        <f aca="false">F99/AD99</f>
        <v>3.74464362376126</v>
      </c>
      <c r="AJ99" s="115" t="n">
        <f aca="false">K99/AD99</f>
        <v>2.94677798802748</v>
      </c>
      <c r="AL99" s="100" t="n">
        <f aca="false">AD99+F99</f>
        <v>84666.2752</v>
      </c>
      <c r="AN99" s="100" t="n">
        <f aca="false">AD99+K99</f>
        <v>70428.6808</v>
      </c>
      <c r="AP99" s="100" t="n">
        <f aca="false">AA99+AD99</f>
        <v>74643.02416</v>
      </c>
      <c r="AQ99" s="88"/>
      <c r="AR99" s="93" t="e">
        <f aca="false">bdrate($F99:$F102,G99:G102,$AA99:$AA102,L99:L102)</f>
        <v>#VALUE!</v>
      </c>
      <c r="AS99" s="94" t="e">
        <f aca="false">bdrate($F99:$F102,H99:H102,$AA99:$AA102,M99:M102)</f>
        <v>#VALUE!</v>
      </c>
      <c r="AT99" s="95" t="e">
        <f aca="false">bdrate($F99:$F102,I99:I102,$AA99:$AA102,N99:N102)</f>
        <v>#VALUE!</v>
      </c>
      <c r="AU99" s="93" t="e">
        <f aca="false">bdrateOld($F99:$F102,G99:G102,$AA99:$AA102,L99:L102)</f>
        <v>#VALUE!</v>
      </c>
      <c r="AV99" s="94" t="e">
        <f aca="false">bdrateOld($F99:$F102,H99:H102,$AA99:$AA102,M99:M102)</f>
        <v>#VALUE!</v>
      </c>
      <c r="AW99" s="95" t="e">
        <f aca="false">bdrateOld($F99:$F102,I99:I102,$AA99:$AA102,N99:N102)</f>
        <v>#VALUE!</v>
      </c>
      <c r="AY99" s="93" t="e">
        <f aca="false">bdrate($AL99:$AL102,G99:G102,$AN99:$AN102,L99:L102)</f>
        <v>#VALUE!</v>
      </c>
      <c r="AZ99" s="94" t="e">
        <f aca="false">bdrate($AL99:$AL102,H99:H102,$AN99:$AN102,M99:M102)</f>
        <v>#VALUE!</v>
      </c>
      <c r="BA99" s="94" t="e">
        <f aca="false">bdrate($AL99:$AL102,I99:I102,$AN99:$AN102,N99:N102)</f>
        <v>#VALUE!</v>
      </c>
      <c r="BB99" s="93" t="e">
        <f aca="false">bdrateOld($AL99:$AL102,G99:G102,$AN99:$AN102,L99:L102)</f>
        <v>#VALUE!</v>
      </c>
      <c r="BC99" s="94" t="e">
        <f aca="false">bdrateOld($AL99:$AL102,H99:H102,$AN99:$AN102,M99:M102)</f>
        <v>#VALUE!</v>
      </c>
      <c r="BD99" s="95" t="e">
        <f aca="false">bdrateOld($AL99:$AL102,I99:I102,$AN99:$AN102,N99:N102)</f>
        <v>#VALUE!</v>
      </c>
      <c r="BF99" s="93" t="e">
        <f aca="false">bdrate($AL99:$AL102,G99:G102,$AP99:$AP102,L99:L102)</f>
        <v>#VALUE!</v>
      </c>
      <c r="BG99" s="94" t="e">
        <f aca="false">bdrate($AL99:$AL102,H99:H102,$AP99:$AP102,M99:M102)</f>
        <v>#VALUE!</v>
      </c>
      <c r="BH99" s="94" t="e">
        <f aca="false">bdrate($AL99:$AL102,I99:I102,$AP99:$AP102,N99:N102)</f>
        <v>#VALUE!</v>
      </c>
      <c r="BI99" s="93" t="e">
        <f aca="false">bdrateOld($AL99:$AL102,G99:G102,$AP99:$AP102,L99:L102)</f>
        <v>#VALUE!</v>
      </c>
      <c r="BJ99" s="94" t="e">
        <f aca="false">bdrateOld($AL99:$AL102,H99:H102,$AP99:$AP102,M99:M102)</f>
        <v>#VALUE!</v>
      </c>
      <c r="BK99" s="95" t="e">
        <f aca="false">bdrateOld($AL99:$AL102,I99:I102,$AP99:$AP102,N99:N102)</f>
        <v>#VALUE!</v>
      </c>
    </row>
    <row r="100" customFormat="false" ht="12" hidden="false" customHeight="false" outlineLevel="0" collapsed="false">
      <c r="A100" s="102"/>
      <c r="B100" s="102"/>
      <c r="C100" s="102"/>
      <c r="D100" s="102" t="n">
        <v>22</v>
      </c>
      <c r="E100" s="66" t="n">
        <v>22</v>
      </c>
      <c r="F100" s="131" t="n">
        <v>52654.9888</v>
      </c>
      <c r="G100" s="132" t="n">
        <v>41.6874</v>
      </c>
      <c r="H100" s="132" t="n">
        <v>43.2003</v>
      </c>
      <c r="I100" s="109" t="n">
        <v>44.0427</v>
      </c>
      <c r="J100" s="88"/>
      <c r="K100" s="106" t="n">
        <v>38166.352</v>
      </c>
      <c r="L100" s="107" t="n">
        <v>41.4909</v>
      </c>
      <c r="M100" s="107" t="n">
        <v>43.0576</v>
      </c>
      <c r="N100" s="108" t="n">
        <v>43.9178</v>
      </c>
      <c r="O100" s="106" t="n">
        <v>6190.44</v>
      </c>
      <c r="P100" s="107" t="n">
        <v>94.05</v>
      </c>
      <c r="Q100" s="109" t="n">
        <f aca="false">O100/3600</f>
        <v>1.71956666666667</v>
      </c>
      <c r="R100" s="88"/>
      <c r="S100" s="110"/>
      <c r="T100" s="66"/>
      <c r="U100" s="70"/>
      <c r="V100" s="110"/>
      <c r="W100" s="66"/>
      <c r="X100" s="70"/>
      <c r="Y100" s="88"/>
      <c r="Z100" s="103" t="n">
        <f aca="false">Z68</f>
        <v>0.75</v>
      </c>
      <c r="AA100" s="104" t="n">
        <f aca="false">F100*Z100</f>
        <v>39491.2416</v>
      </c>
      <c r="AB100" s="111" t="n">
        <f aca="false">K100/AA100-1</f>
        <v>-0.0335489477241455</v>
      </c>
      <c r="AC100" s="88"/>
      <c r="AD100" s="131" t="n">
        <f aca="false">AD99</f>
        <v>17844.6016</v>
      </c>
      <c r="AE100" s="132" t="n">
        <f aca="false">AE99</f>
        <v>42.0208</v>
      </c>
      <c r="AF100" s="132" t="n">
        <f aca="false">AF99</f>
        <v>43.0462</v>
      </c>
      <c r="AG100" s="109" t="n">
        <f aca="false">AG99</f>
        <v>43.9141</v>
      </c>
      <c r="AH100" s="88"/>
      <c r="AI100" s="131" t="n">
        <f aca="false">F100/AD100</f>
        <v>2.95075171641826</v>
      </c>
      <c r="AJ100" s="109" t="n">
        <f aca="false">K100/AD100</f>
        <v>2.13881782600291</v>
      </c>
      <c r="AL100" s="112" t="n">
        <f aca="false">AD100+F100</f>
        <v>70499.5904</v>
      </c>
      <c r="AN100" s="112" t="n">
        <f aca="false">AD100+K100</f>
        <v>56010.9536</v>
      </c>
      <c r="AP100" s="112" t="n">
        <f aca="false">AA100+AD100</f>
        <v>57335.8432</v>
      </c>
      <c r="AQ100" s="88"/>
      <c r="AR100" s="110"/>
      <c r="AS100" s="66"/>
      <c r="AT100" s="70"/>
      <c r="AU100" s="110"/>
      <c r="AV100" s="66"/>
      <c r="AW100" s="70"/>
      <c r="AY100" s="110"/>
      <c r="AZ100" s="66"/>
      <c r="BA100" s="70"/>
      <c r="BB100" s="110"/>
      <c r="BC100" s="66"/>
      <c r="BD100" s="70"/>
      <c r="BF100" s="110"/>
      <c r="BG100" s="66"/>
      <c r="BH100" s="70"/>
      <c r="BI100" s="110"/>
      <c r="BJ100" s="66"/>
      <c r="BK100" s="70"/>
    </row>
    <row r="101" customFormat="false" ht="12" hidden="false" customHeight="false" outlineLevel="0" collapsed="false">
      <c r="A101" s="102"/>
      <c r="B101" s="102"/>
      <c r="C101" s="102"/>
      <c r="D101" s="102" t="n">
        <v>22</v>
      </c>
      <c r="E101" s="66" t="n">
        <v>24</v>
      </c>
      <c r="F101" s="131" t="n">
        <v>41654.8664</v>
      </c>
      <c r="G101" s="132" t="n">
        <v>40.4791</v>
      </c>
      <c r="H101" s="132" t="n">
        <v>42.145</v>
      </c>
      <c r="I101" s="109" t="n">
        <v>42.8915</v>
      </c>
      <c r="J101" s="88"/>
      <c r="K101" s="106" t="n">
        <v>26475.5992</v>
      </c>
      <c r="L101" s="107" t="n">
        <v>40.2186</v>
      </c>
      <c r="M101" s="107" t="n">
        <v>41.9154</v>
      </c>
      <c r="N101" s="108" t="n">
        <v>42.7097</v>
      </c>
      <c r="O101" s="106" t="n">
        <v>5490.99</v>
      </c>
      <c r="P101" s="107" t="n">
        <v>90.2</v>
      </c>
      <c r="Q101" s="109" t="n">
        <f aca="false">O101/3600</f>
        <v>1.525275</v>
      </c>
      <c r="R101" s="88"/>
      <c r="S101" s="110"/>
      <c r="T101" s="66"/>
      <c r="U101" s="70"/>
      <c r="V101" s="110"/>
      <c r="W101" s="66"/>
      <c r="X101" s="70"/>
      <c r="Y101" s="88"/>
      <c r="Z101" s="103" t="n">
        <f aca="false">Z69</f>
        <v>0.65</v>
      </c>
      <c r="AA101" s="104" t="n">
        <f aca="false">F101*Z101</f>
        <v>27075.66316</v>
      </c>
      <c r="AB101" s="111" t="n">
        <f aca="false">K101/AA101-1</f>
        <v>-0.022162484311243</v>
      </c>
      <c r="AC101" s="88"/>
      <c r="AD101" s="131" t="n">
        <f aca="false">AD100</f>
        <v>17844.6016</v>
      </c>
      <c r="AE101" s="132" t="n">
        <f aca="false">AE100</f>
        <v>42.0208</v>
      </c>
      <c r="AF101" s="132" t="n">
        <f aca="false">AF100</f>
        <v>43.0462</v>
      </c>
      <c r="AG101" s="109" t="n">
        <f aca="false">AG100</f>
        <v>43.9141</v>
      </c>
      <c r="AH101" s="88"/>
      <c r="AI101" s="131" t="n">
        <f aca="false">F101/AD101</f>
        <v>2.33431192994524</v>
      </c>
      <c r="AJ101" s="109" t="n">
        <f aca="false">K101/AD101</f>
        <v>1.48367555597319</v>
      </c>
      <c r="AL101" s="112" t="n">
        <f aca="false">AD101+F101</f>
        <v>59499.468</v>
      </c>
      <c r="AN101" s="112" t="n">
        <f aca="false">AD101+K101</f>
        <v>44320.2008</v>
      </c>
      <c r="AP101" s="112" t="n">
        <f aca="false">AA101+AD101</f>
        <v>44920.26476</v>
      </c>
      <c r="AQ101" s="88"/>
      <c r="AR101" s="110"/>
      <c r="AS101" s="66"/>
      <c r="AT101" s="70"/>
      <c r="AU101" s="110"/>
      <c r="AV101" s="66"/>
      <c r="AW101" s="70"/>
      <c r="AY101" s="110"/>
      <c r="AZ101" s="66"/>
      <c r="BA101" s="70"/>
      <c r="BB101" s="110"/>
      <c r="BC101" s="66"/>
      <c r="BD101" s="70"/>
      <c r="BF101" s="110"/>
      <c r="BG101" s="66"/>
      <c r="BH101" s="70"/>
      <c r="BI101" s="110"/>
      <c r="BJ101" s="66"/>
      <c r="BK101" s="70"/>
    </row>
    <row r="102" customFormat="false" ht="12.75" hidden="false" customHeight="false" outlineLevel="0" collapsed="false">
      <c r="A102" s="102"/>
      <c r="B102" s="102"/>
      <c r="C102" s="117"/>
      <c r="D102" s="117" t="n">
        <v>22</v>
      </c>
      <c r="E102" s="117" t="n">
        <v>26</v>
      </c>
      <c r="F102" s="133" t="n">
        <v>32368.2256</v>
      </c>
      <c r="G102" s="134" t="n">
        <v>39.2036</v>
      </c>
      <c r="H102" s="134" t="n">
        <v>41.0563</v>
      </c>
      <c r="I102" s="121" t="n">
        <v>41.7583</v>
      </c>
      <c r="J102" s="88"/>
      <c r="K102" s="106" t="n">
        <v>12188.8384</v>
      </c>
      <c r="L102" s="107" t="n">
        <v>38.2792</v>
      </c>
      <c r="M102" s="107" t="n">
        <v>40.2657</v>
      </c>
      <c r="N102" s="108" t="n">
        <v>41.1026</v>
      </c>
      <c r="O102" s="106" t="n">
        <v>5799.47</v>
      </c>
      <c r="P102" s="107" t="n">
        <v>84.89</v>
      </c>
      <c r="Q102" s="109" t="n">
        <f aca="false">O102/3600</f>
        <v>1.61096388888889</v>
      </c>
      <c r="R102" s="88"/>
      <c r="S102" s="122"/>
      <c r="T102" s="123"/>
      <c r="U102" s="124"/>
      <c r="V102" s="122"/>
      <c r="W102" s="123"/>
      <c r="X102" s="124"/>
      <c r="Y102" s="88"/>
      <c r="Z102" s="162" t="n">
        <f aca="false">Z70</f>
        <v>0.5</v>
      </c>
      <c r="AA102" s="125" t="n">
        <f aca="false">F102*Z102</f>
        <v>16184.1128</v>
      </c>
      <c r="AB102" s="111" t="n">
        <f aca="false">K102/AA102-1</f>
        <v>-0.24686397390903</v>
      </c>
      <c r="AC102" s="88"/>
      <c r="AD102" s="133" t="n">
        <f aca="false">AD101</f>
        <v>17844.6016</v>
      </c>
      <c r="AE102" s="134" t="n">
        <f aca="false">AE101</f>
        <v>42.0208</v>
      </c>
      <c r="AF102" s="134" t="n">
        <f aca="false">AF101</f>
        <v>43.0462</v>
      </c>
      <c r="AG102" s="121" t="n">
        <f aca="false">AG101</f>
        <v>43.9141</v>
      </c>
      <c r="AH102" s="88"/>
      <c r="AI102" s="133" t="n">
        <f aca="false">F102/AD102</f>
        <v>1.8138945506074</v>
      </c>
      <c r="AJ102" s="121" t="n">
        <f aca="false">K102/AD102</f>
        <v>0.68305466679626</v>
      </c>
      <c r="AL102" s="163" t="n">
        <f aca="false">AD102+F102</f>
        <v>50212.8272</v>
      </c>
      <c r="AN102" s="163" t="n">
        <f aca="false">AD102+K102</f>
        <v>30033.44</v>
      </c>
      <c r="AP102" s="163" t="n">
        <f aca="false">AA102+AD102</f>
        <v>34028.7144</v>
      </c>
      <c r="AQ102" s="88"/>
      <c r="AR102" s="122"/>
      <c r="AS102" s="123"/>
      <c r="AT102" s="124"/>
      <c r="AU102" s="122"/>
      <c r="AV102" s="123"/>
      <c r="AW102" s="124"/>
      <c r="AY102" s="122"/>
      <c r="AZ102" s="123"/>
      <c r="BA102" s="124"/>
      <c r="BB102" s="122"/>
      <c r="BC102" s="123"/>
      <c r="BD102" s="124"/>
      <c r="BF102" s="122"/>
      <c r="BG102" s="123"/>
      <c r="BH102" s="124"/>
      <c r="BI102" s="122"/>
      <c r="BJ102" s="123"/>
      <c r="BK102" s="124"/>
    </row>
    <row r="103" customFormat="false" ht="12" hidden="false" customHeight="false" outlineLevel="0" collapsed="false">
      <c r="A103" s="102"/>
      <c r="B103" s="102"/>
      <c r="C103" s="84" t="s">
        <v>75</v>
      </c>
      <c r="D103" s="84" t="n">
        <v>26</v>
      </c>
      <c r="E103" s="66" t="n">
        <v>24</v>
      </c>
      <c r="F103" s="129" t="n">
        <v>41654.8664</v>
      </c>
      <c r="G103" s="130" t="n">
        <v>40.4791</v>
      </c>
      <c r="H103" s="130" t="n">
        <v>42.145</v>
      </c>
      <c r="I103" s="92" t="n">
        <v>42.8915</v>
      </c>
      <c r="J103" s="88"/>
      <c r="K103" s="89" t="n">
        <v>32109.9688</v>
      </c>
      <c r="L103" s="90" t="n">
        <v>40.3062</v>
      </c>
      <c r="M103" s="90" t="n">
        <v>42.0397</v>
      </c>
      <c r="N103" s="91" t="n">
        <v>42.8108</v>
      </c>
      <c r="O103" s="89" t="n">
        <v>5669.62</v>
      </c>
      <c r="P103" s="90" t="n">
        <v>91.66</v>
      </c>
      <c r="Q103" s="92" t="n">
        <f aca="false">O103/3600</f>
        <v>1.57489444444444</v>
      </c>
      <c r="R103" s="88"/>
      <c r="S103" s="93" t="e">
        <f aca="false">bdrate($F103:$F106,G103:G106,$K103:$K106,L103:L106)</f>
        <v>#VALUE!</v>
      </c>
      <c r="T103" s="94" t="e">
        <f aca="false">bdrate($F103:$F106,H103:H106,$K103:$K106,M103:M106)</f>
        <v>#VALUE!</v>
      </c>
      <c r="U103" s="95" t="e">
        <f aca="false">bdrate($F103:$F106,I103:I106,$K103:$K106,N103:N106)</f>
        <v>#VALUE!</v>
      </c>
      <c r="V103" s="93" t="e">
        <f aca="false">bdrateOld($F103:$F106,G103:G106,$K103:$K106,L103:L106)</f>
        <v>#VALUE!</v>
      </c>
      <c r="W103" s="94" t="e">
        <f aca="false">bdrateOld($F103:$F106,H103:H106,$K103:$K106,M103:M106)</f>
        <v>#VALUE!</v>
      </c>
      <c r="X103" s="95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35406.63644</v>
      </c>
      <c r="AB103" s="96" t="n">
        <f aca="false">K103/AA103-1</f>
        <v>-0.0931087494172603</v>
      </c>
      <c r="AC103" s="88"/>
      <c r="AD103" s="113" t="n">
        <v>11506.7624</v>
      </c>
      <c r="AE103" s="114" t="n">
        <v>38.7977</v>
      </c>
      <c r="AF103" s="114" t="n">
        <v>40.5177</v>
      </c>
      <c r="AG103" s="115" t="n">
        <v>41.958</v>
      </c>
      <c r="AH103" s="88"/>
      <c r="AI103" s="113" t="n">
        <f aca="false">F103/AD103</f>
        <v>3.62003358998705</v>
      </c>
      <c r="AJ103" s="115" t="n">
        <f aca="false">K103/AD103</f>
        <v>2.79053027113865</v>
      </c>
      <c r="AL103" s="100" t="n">
        <f aca="false">AD103+F103</f>
        <v>53161.6288</v>
      </c>
      <c r="AN103" s="100" t="n">
        <f aca="false">AD103+K103</f>
        <v>43616.7312</v>
      </c>
      <c r="AP103" s="100" t="n">
        <f aca="false">AA103+AD103</f>
        <v>46913.39884</v>
      </c>
      <c r="AQ103" s="88"/>
      <c r="AR103" s="93" t="e">
        <f aca="false">bdrate($F103:$F106,G103:G106,$AA103:$AA106,L103:L106)</f>
        <v>#VALUE!</v>
      </c>
      <c r="AS103" s="94" t="e">
        <f aca="false">bdrate($F103:$F106,H103:H106,$AA103:$AA106,M103:M106)</f>
        <v>#VALUE!</v>
      </c>
      <c r="AT103" s="95" t="e">
        <f aca="false">bdrate($F103:$F106,I103:I106,$AA103:$AA106,N103:N106)</f>
        <v>#VALUE!</v>
      </c>
      <c r="AU103" s="93" t="e">
        <f aca="false">bdrateOld($F103:$F106,G103:G106,$AA103:$AA106,L103:L106)</f>
        <v>#VALUE!</v>
      </c>
      <c r="AV103" s="94" t="e">
        <f aca="false">bdrateOld($F103:$F106,H103:H106,$AA103:$AA106,M103:M106)</f>
        <v>#VALUE!</v>
      </c>
      <c r="AW103" s="95" t="e">
        <f aca="false">bdrateOld($F103:$F106,I103:I106,$AA103:$AA106,N103:N106)</f>
        <v>#VALUE!</v>
      </c>
      <c r="AY103" s="93" t="e">
        <f aca="false">bdrate($AL103:$AL106,G103:G106,$AN103:$AN106,L103:L106)</f>
        <v>#VALUE!</v>
      </c>
      <c r="AZ103" s="94" t="e">
        <f aca="false">bdrate($AL103:$AL106,H103:H106,$AN103:$AN106,M103:M106)</f>
        <v>#VALUE!</v>
      </c>
      <c r="BA103" s="94" t="e">
        <f aca="false">bdrate($AL103:$AL106,I103:I106,$AN103:$AN106,N103:N106)</f>
        <v>#VALUE!</v>
      </c>
      <c r="BB103" s="93" t="e">
        <f aca="false">bdrateOld($AL103:$AL106,G103:G106,$AN103:$AN106,L103:L106)</f>
        <v>#VALUE!</v>
      </c>
      <c r="BC103" s="94" t="e">
        <f aca="false">bdrateOld($AL103:$AL106,H103:H106,$AN103:$AN106,M103:M106)</f>
        <v>#VALUE!</v>
      </c>
      <c r="BD103" s="95" t="e">
        <f aca="false">bdrateOld($AL103:$AL106,I103:I106,$AN103:$AN106,N103:N106)</f>
        <v>#VALUE!</v>
      </c>
      <c r="BF103" s="93" t="e">
        <f aca="false">bdrate($AL103:$AL106,G103:G106,$AP103:$AP106,L103:L106)</f>
        <v>#VALUE!</v>
      </c>
      <c r="BG103" s="94" t="e">
        <f aca="false">bdrate($AL103:$AL106,H103:H106,$AP103:$AP106,M103:M106)</f>
        <v>#VALUE!</v>
      </c>
      <c r="BH103" s="94" t="e">
        <f aca="false">bdrate($AL103:$AL106,I103:I106,$AP103:$AP106,N103:N106)</f>
        <v>#VALUE!</v>
      </c>
      <c r="BI103" s="93" t="e">
        <f aca="false">bdrateOld($AL103:$AL106,G103:G106,$AP103:$AP106,L103:L106)</f>
        <v>#VALUE!</v>
      </c>
      <c r="BJ103" s="94" t="e">
        <f aca="false">bdrateOld($AL103:$AL106,H103:H106,$AP103:$AP106,M103:M106)</f>
        <v>#VALUE!</v>
      </c>
      <c r="BK103" s="95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2"/>
      <c r="B104" s="102"/>
      <c r="C104" s="102"/>
      <c r="D104" s="102" t="n">
        <v>26</v>
      </c>
      <c r="E104" s="66" t="n">
        <v>26</v>
      </c>
      <c r="F104" s="131" t="n">
        <v>32368.2256</v>
      </c>
      <c r="G104" s="132" t="n">
        <v>39.2036</v>
      </c>
      <c r="H104" s="132" t="n">
        <v>41.0563</v>
      </c>
      <c r="I104" s="109" t="n">
        <v>41.7583</v>
      </c>
      <c r="J104" s="88"/>
      <c r="K104" s="106" t="n">
        <v>22343.872</v>
      </c>
      <c r="L104" s="107" t="n">
        <v>38.9972</v>
      </c>
      <c r="M104" s="107" t="n">
        <v>40.9032</v>
      </c>
      <c r="N104" s="108" t="n">
        <v>41.6552</v>
      </c>
      <c r="O104" s="106" t="n">
        <v>5490.66</v>
      </c>
      <c r="P104" s="107" t="n">
        <v>87.24</v>
      </c>
      <c r="Q104" s="109" t="n">
        <f aca="false">O104/3600</f>
        <v>1.52518333333333</v>
      </c>
      <c r="R104" s="88"/>
      <c r="S104" s="110"/>
      <c r="T104" s="66"/>
      <c r="U104" s="70"/>
      <c r="V104" s="110"/>
      <c r="W104" s="66"/>
      <c r="X104" s="70"/>
      <c r="Y104" s="88"/>
      <c r="Z104" s="103" t="n">
        <f aca="false">Z72</f>
        <v>0.75</v>
      </c>
      <c r="AA104" s="104" t="n">
        <f aca="false">F104*Z104</f>
        <v>24276.1692</v>
      </c>
      <c r="AB104" s="111" t="n">
        <f aca="false">K104/AA104-1</f>
        <v>-0.0795964628554328</v>
      </c>
      <c r="AC104" s="88"/>
      <c r="AD104" s="131" t="n">
        <f aca="false">AD103</f>
        <v>11506.7624</v>
      </c>
      <c r="AE104" s="132" t="n">
        <f aca="false">AE103</f>
        <v>38.7977</v>
      </c>
      <c r="AF104" s="132" t="n">
        <f aca="false">AF103</f>
        <v>40.5177</v>
      </c>
      <c r="AG104" s="109" t="n">
        <f aca="false">AG103</f>
        <v>41.958</v>
      </c>
      <c r="AH104" s="88"/>
      <c r="AI104" s="131" t="n">
        <f aca="false">F104/AD104</f>
        <v>2.81297418637931</v>
      </c>
      <c r="AJ104" s="109" t="n">
        <f aca="false">K104/AD104</f>
        <v>1.94180354327991</v>
      </c>
      <c r="AL104" s="112" t="n">
        <f aca="false">AD104+F104</f>
        <v>43874.988</v>
      </c>
      <c r="AN104" s="112" t="n">
        <f aca="false">AD104+K104</f>
        <v>33850.6344</v>
      </c>
      <c r="AP104" s="112" t="n">
        <f aca="false">AA104+AD104</f>
        <v>35782.9316</v>
      </c>
      <c r="AQ104" s="88"/>
      <c r="AR104" s="110"/>
      <c r="AS104" s="66"/>
      <c r="AT104" s="70"/>
      <c r="AU104" s="110"/>
      <c r="AV104" s="66"/>
      <c r="AW104" s="70"/>
      <c r="AY104" s="110"/>
      <c r="AZ104" s="66"/>
      <c r="BA104" s="70"/>
      <c r="BB104" s="110"/>
      <c r="BC104" s="66"/>
      <c r="BD104" s="70"/>
      <c r="BF104" s="110"/>
      <c r="BG104" s="66"/>
      <c r="BH104" s="70"/>
      <c r="BI104" s="110"/>
      <c r="BJ104" s="66"/>
      <c r="BK104" s="70"/>
    </row>
    <row r="105" customFormat="false" ht="12" hidden="false" customHeight="false" outlineLevel="0" collapsed="false">
      <c r="A105" s="102"/>
      <c r="B105" s="102"/>
      <c r="C105" s="102"/>
      <c r="D105" s="102" t="n">
        <v>26</v>
      </c>
      <c r="E105" s="66" t="n">
        <v>28</v>
      </c>
      <c r="F105" s="131" t="n">
        <v>25102.0736</v>
      </c>
      <c r="G105" s="132" t="n">
        <v>38.0173</v>
      </c>
      <c r="H105" s="132" t="n">
        <v>40.0477</v>
      </c>
      <c r="I105" s="109" t="n">
        <v>40.804</v>
      </c>
      <c r="J105" s="88"/>
      <c r="K105" s="106" t="n">
        <v>14444.0144</v>
      </c>
      <c r="L105" s="107" t="n">
        <v>37.7256</v>
      </c>
      <c r="M105" s="107" t="n">
        <v>39.8069</v>
      </c>
      <c r="N105" s="108" t="n">
        <v>40.6507</v>
      </c>
      <c r="O105" s="106" t="n">
        <v>5020.53</v>
      </c>
      <c r="P105" s="107" t="n">
        <v>84.76</v>
      </c>
      <c r="Q105" s="109" t="n">
        <f aca="false">O105/3600</f>
        <v>1.39459166666667</v>
      </c>
      <c r="R105" s="88"/>
      <c r="S105" s="110"/>
      <c r="T105" s="66"/>
      <c r="U105" s="70"/>
      <c r="V105" s="110"/>
      <c r="W105" s="66"/>
      <c r="X105" s="70"/>
      <c r="Y105" s="88"/>
      <c r="Z105" s="103" t="n">
        <f aca="false">Z73</f>
        <v>0.65</v>
      </c>
      <c r="AA105" s="104" t="n">
        <f aca="false">F105*Z105</f>
        <v>16316.34784</v>
      </c>
      <c r="AB105" s="111" t="n">
        <f aca="false">K105/AA105-1</f>
        <v>-0.114751993421587</v>
      </c>
      <c r="AC105" s="88"/>
      <c r="AD105" s="131" t="n">
        <f aca="false">AD104</f>
        <v>11506.7624</v>
      </c>
      <c r="AE105" s="132" t="n">
        <f aca="false">AE104</f>
        <v>38.7977</v>
      </c>
      <c r="AF105" s="132" t="n">
        <f aca="false">AF104</f>
        <v>40.5177</v>
      </c>
      <c r="AG105" s="109" t="n">
        <f aca="false">AG104</f>
        <v>41.958</v>
      </c>
      <c r="AH105" s="88"/>
      <c r="AI105" s="131" t="n">
        <f aca="false">F105/AD105</f>
        <v>2.18150620716736</v>
      </c>
      <c r="AJ105" s="109" t="n">
        <f aca="false">K105/AD105</f>
        <v>1.25526311380167</v>
      </c>
      <c r="AL105" s="112" t="n">
        <f aca="false">AD105+F105</f>
        <v>36608.836</v>
      </c>
      <c r="AN105" s="112" t="n">
        <f aca="false">AD105+K105</f>
        <v>25950.7768</v>
      </c>
      <c r="AP105" s="112" t="n">
        <f aca="false">AA105+AD105</f>
        <v>27823.11024</v>
      </c>
      <c r="AQ105" s="88"/>
      <c r="AR105" s="110"/>
      <c r="AS105" s="66"/>
      <c r="AT105" s="70"/>
      <c r="AU105" s="110"/>
      <c r="AV105" s="66"/>
      <c r="AW105" s="70"/>
      <c r="AY105" s="110"/>
      <c r="AZ105" s="66"/>
      <c r="BA105" s="70"/>
      <c r="BB105" s="110"/>
      <c r="BC105" s="66"/>
      <c r="BD105" s="70"/>
      <c r="BF105" s="110"/>
      <c r="BG105" s="66"/>
      <c r="BH105" s="70"/>
      <c r="BI105" s="110"/>
      <c r="BJ105" s="66"/>
      <c r="BK105" s="70"/>
    </row>
    <row r="106" customFormat="false" ht="12.75" hidden="false" customHeight="false" outlineLevel="0" collapsed="false">
      <c r="A106" s="102"/>
      <c r="B106" s="102"/>
      <c r="C106" s="117"/>
      <c r="D106" s="117" t="n">
        <v>26</v>
      </c>
      <c r="E106" s="117" t="n">
        <v>30</v>
      </c>
      <c r="F106" s="133" t="n">
        <v>19699.9496</v>
      </c>
      <c r="G106" s="134" t="n">
        <v>36.8209</v>
      </c>
      <c r="H106" s="134" t="n">
        <v>39.5408</v>
      </c>
      <c r="I106" s="121" t="n">
        <v>40.3648</v>
      </c>
      <c r="J106" s="88"/>
      <c r="K106" s="118" t="n">
        <v>8343.868</v>
      </c>
      <c r="L106" s="119" t="n">
        <v>36.4443</v>
      </c>
      <c r="M106" s="119" t="n">
        <v>39.2566</v>
      </c>
      <c r="N106" s="120" t="n">
        <v>40.2104</v>
      </c>
      <c r="O106" s="118" t="n">
        <v>5231.85</v>
      </c>
      <c r="P106" s="119" t="n">
        <v>84.78</v>
      </c>
      <c r="Q106" s="121" t="n">
        <f aca="false">O106/3600</f>
        <v>1.45329166666667</v>
      </c>
      <c r="R106" s="88"/>
      <c r="S106" s="122"/>
      <c r="T106" s="123"/>
      <c r="U106" s="124"/>
      <c r="V106" s="122"/>
      <c r="W106" s="123"/>
      <c r="X106" s="124"/>
      <c r="Y106" s="88"/>
      <c r="Z106" s="162" t="n">
        <f aca="false">Z74</f>
        <v>0.5</v>
      </c>
      <c r="AA106" s="125" t="n">
        <f aca="false">F106*Z106</f>
        <v>9849.9748</v>
      </c>
      <c r="AB106" s="111" t="n">
        <f aca="false">K106/AA106-1</f>
        <v>-0.152904634842314</v>
      </c>
      <c r="AC106" s="88"/>
      <c r="AD106" s="133" t="n">
        <f aca="false">AD105</f>
        <v>11506.7624</v>
      </c>
      <c r="AE106" s="134" t="n">
        <f aca="false">AE105</f>
        <v>38.7977</v>
      </c>
      <c r="AF106" s="134" t="n">
        <f aca="false">AF105</f>
        <v>40.5177</v>
      </c>
      <c r="AG106" s="121" t="n">
        <f aca="false">AG105</f>
        <v>41.958</v>
      </c>
      <c r="AH106" s="88"/>
      <c r="AI106" s="133" t="n">
        <f aca="false">F106/AD106</f>
        <v>1.71203236107491</v>
      </c>
      <c r="AJ106" s="121" t="n">
        <f aca="false">K106/AD106</f>
        <v>0.725127339033263</v>
      </c>
      <c r="AL106" s="163" t="n">
        <f aca="false">AD106+F106</f>
        <v>31206.712</v>
      </c>
      <c r="AN106" s="163" t="n">
        <f aca="false">AD106+K106</f>
        <v>19850.6304</v>
      </c>
      <c r="AP106" s="163" t="n">
        <f aca="false">AA106+AD106</f>
        <v>21356.7372</v>
      </c>
      <c r="AQ106" s="88"/>
      <c r="AR106" s="122"/>
      <c r="AS106" s="123"/>
      <c r="AT106" s="124"/>
      <c r="AU106" s="122"/>
      <c r="AV106" s="123"/>
      <c r="AW106" s="124"/>
      <c r="AY106" s="122"/>
      <c r="AZ106" s="123"/>
      <c r="BA106" s="124"/>
      <c r="BB106" s="122"/>
      <c r="BC106" s="123"/>
      <c r="BD106" s="124"/>
      <c r="BF106" s="122"/>
      <c r="BG106" s="123"/>
      <c r="BH106" s="124"/>
      <c r="BI106" s="122"/>
      <c r="BJ106" s="123"/>
      <c r="BK106" s="124"/>
    </row>
    <row r="107" customFormat="false" ht="12" hidden="false" customHeight="false" outlineLevel="0" collapsed="false">
      <c r="A107" s="102"/>
      <c r="B107" s="102"/>
      <c r="C107" s="84" t="s">
        <v>144</v>
      </c>
      <c r="D107" s="84" t="n">
        <v>30</v>
      </c>
      <c r="E107" s="66" t="n">
        <v>28</v>
      </c>
      <c r="F107" s="129" t="n">
        <v>25102.0736</v>
      </c>
      <c r="G107" s="130" t="n">
        <v>38.0173</v>
      </c>
      <c r="H107" s="130" t="n">
        <v>40.0477</v>
      </c>
      <c r="I107" s="92" t="n">
        <v>40.804</v>
      </c>
      <c r="J107" s="88"/>
      <c r="K107" s="106" t="n">
        <v>18954.0096</v>
      </c>
      <c r="L107" s="107" t="n">
        <v>37.8439</v>
      </c>
      <c r="M107" s="107" t="n">
        <v>39.9539</v>
      </c>
      <c r="N107" s="108" t="n">
        <v>40.7395</v>
      </c>
      <c r="O107" s="106" t="n">
        <v>5112.49</v>
      </c>
      <c r="P107" s="107" t="n">
        <v>84.44</v>
      </c>
      <c r="Q107" s="109" t="n">
        <f aca="false">O107/3600</f>
        <v>1.42013611111111</v>
      </c>
      <c r="R107" s="88"/>
      <c r="S107" s="93" t="e">
        <f aca="false">bdrate($F107:$F110,G107:G110,$K107:$K110,L107:L110)</f>
        <v>#VALUE!</v>
      </c>
      <c r="T107" s="94" t="e">
        <f aca="false">bdrate($F107:$F110,H107:H110,$K107:$K110,M107:M110)</f>
        <v>#VALUE!</v>
      </c>
      <c r="U107" s="95" t="e">
        <f aca="false">bdrate($F107:$F110,I107:I110,$K107:$K110,N107:N110)</f>
        <v>#VALUE!</v>
      </c>
      <c r="V107" s="93" t="e">
        <f aca="false">bdrateOld($F107:$F110,G107:G110,$K107:$K110,L107:L110)</f>
        <v>#VALUE!</v>
      </c>
      <c r="W107" s="94" t="e">
        <f aca="false">bdrateOld($F107:$F110,H107:H110,$K107:$K110,M107:M110)</f>
        <v>#VALUE!</v>
      </c>
      <c r="X107" s="95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1336.76256</v>
      </c>
      <c r="AB107" s="96" t="n">
        <f aca="false">K107/AA107-1</f>
        <v>-0.111673594028128</v>
      </c>
      <c r="AC107" s="88"/>
      <c r="AD107" s="113" t="n">
        <v>7168.6904</v>
      </c>
      <c r="AE107" s="114" t="n">
        <v>35.8486</v>
      </c>
      <c r="AF107" s="114" t="n">
        <v>38.837</v>
      </c>
      <c r="AG107" s="115" t="n">
        <v>40.8248</v>
      </c>
      <c r="AH107" s="88"/>
      <c r="AI107" s="113" t="n">
        <f aca="false">F107/AD107</f>
        <v>3.50162612685854</v>
      </c>
      <c r="AJ107" s="115" t="n">
        <f aca="false">K107/AD107</f>
        <v>2.64399890948004</v>
      </c>
      <c r="AL107" s="100" t="n">
        <f aca="false">AD107+F107</f>
        <v>32270.764</v>
      </c>
      <c r="AN107" s="100" t="n">
        <f aca="false">AD107+K107</f>
        <v>26122.7</v>
      </c>
      <c r="AP107" s="100" t="n">
        <f aca="false">AA107+AD107</f>
        <v>28505.45296</v>
      </c>
      <c r="AQ107" s="88"/>
      <c r="AR107" s="93" t="e">
        <f aca="false">bdrate($F107:$F110,G107:G110,$AA107:$AA110,L107:L110)</f>
        <v>#VALUE!</v>
      </c>
      <c r="AS107" s="94" t="e">
        <f aca="false">bdrate($F107:$F110,H107:H110,$AA107:$AA110,M107:M110)</f>
        <v>#VALUE!</v>
      </c>
      <c r="AT107" s="95" t="e">
        <f aca="false">bdrate($F107:$F110,I107:I110,$AA107:$AA110,N107:N110)</f>
        <v>#VALUE!</v>
      </c>
      <c r="AU107" s="93" t="e">
        <f aca="false">bdrateOld($F107:$F110,G107:G110,$AA107:$AA110,L107:L110)</f>
        <v>#VALUE!</v>
      </c>
      <c r="AV107" s="94" t="e">
        <f aca="false">bdrateOld($F107:$F110,H107:H110,$AA107:$AA110,M107:M110)</f>
        <v>#VALUE!</v>
      </c>
      <c r="AW107" s="95" t="e">
        <f aca="false">bdrateOld($F107:$F110,I107:I110,$AA107:$AA110,N107:N110)</f>
        <v>#VALUE!</v>
      </c>
      <c r="AY107" s="93" t="e">
        <f aca="false">bdrate($AL107:$AL110,G107:G110,$AN107:$AN110,L107:L110)</f>
        <v>#VALUE!</v>
      </c>
      <c r="AZ107" s="94" t="e">
        <f aca="false">bdrate($AL107:$AL110,H107:H110,$AN107:$AN110,M107:M110)</f>
        <v>#VALUE!</v>
      </c>
      <c r="BA107" s="94" t="e">
        <f aca="false">bdrate($AL107:$AL110,I107:I110,$AN107:$AN110,N107:N110)</f>
        <v>#VALUE!</v>
      </c>
      <c r="BB107" s="93" t="e">
        <f aca="false">bdrateOld($AL107:$AL110,G107:G110,$AN107:$AN110,L107:L110)</f>
        <v>#VALUE!</v>
      </c>
      <c r="BC107" s="94" t="e">
        <f aca="false">bdrateOld($AL107:$AL110,H107:H110,$AN107:$AN110,M107:M110)</f>
        <v>#VALUE!</v>
      </c>
      <c r="BD107" s="95" t="e">
        <f aca="false">bdrateOld($AL107:$AL110,I107:I110,$AN107:$AN110,N107:N110)</f>
        <v>#VALUE!</v>
      </c>
      <c r="BF107" s="93" t="e">
        <f aca="false">bdrate($AL107:$AL110,G107:G110,$AP107:$AP110,L107:L110)</f>
        <v>#VALUE!</v>
      </c>
      <c r="BG107" s="94" t="e">
        <f aca="false">bdrate($AL107:$AL110,H107:H110,$AP107:$AP110,M107:M110)</f>
        <v>#VALUE!</v>
      </c>
      <c r="BH107" s="94" t="e">
        <f aca="false">bdrate($AL107:$AL110,I107:I110,$AP107:$AP110,N107:N110)</f>
        <v>#VALUE!</v>
      </c>
      <c r="BI107" s="93" t="e">
        <f aca="false">bdrateOld($AL107:$AL110,G107:G110,$AP107:$AP110,L107:L110)</f>
        <v>#VALUE!</v>
      </c>
      <c r="BJ107" s="94" t="e">
        <f aca="false">bdrateOld($AL107:$AL110,H107:H110,$AP107:$AP110,M107:M110)</f>
        <v>#VALUE!</v>
      </c>
      <c r="BK107" s="95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2"/>
      <c r="B108" s="102"/>
      <c r="C108" s="102"/>
      <c r="D108" s="102" t="n">
        <v>30</v>
      </c>
      <c r="E108" s="66" t="n">
        <v>30</v>
      </c>
      <c r="F108" s="131" t="n">
        <v>19699.9496</v>
      </c>
      <c r="G108" s="132" t="n">
        <v>36.8209</v>
      </c>
      <c r="H108" s="132" t="n">
        <v>39.5408</v>
      </c>
      <c r="I108" s="109" t="n">
        <v>40.3648</v>
      </c>
      <c r="J108" s="88"/>
      <c r="K108" s="106" t="n">
        <v>13196.696</v>
      </c>
      <c r="L108" s="107" t="n">
        <v>36.6019</v>
      </c>
      <c r="M108" s="107" t="n">
        <v>39.4059</v>
      </c>
      <c r="N108" s="108" t="n">
        <v>40.2843</v>
      </c>
      <c r="O108" s="106" t="n">
        <v>4807.33</v>
      </c>
      <c r="P108" s="107" t="n">
        <v>93.45</v>
      </c>
      <c r="Q108" s="109" t="n">
        <f aca="false">O108/3600</f>
        <v>1.33536944444444</v>
      </c>
      <c r="R108" s="88"/>
      <c r="S108" s="110"/>
      <c r="T108" s="66"/>
      <c r="U108" s="70"/>
      <c r="V108" s="110"/>
      <c r="W108" s="66"/>
      <c r="X108" s="70"/>
      <c r="Y108" s="88"/>
      <c r="Z108" s="103" t="n">
        <f aca="false">Z76</f>
        <v>0.75</v>
      </c>
      <c r="AA108" s="104" t="n">
        <f aca="false">F108*Z108</f>
        <v>14774.9622</v>
      </c>
      <c r="AB108" s="111" t="n">
        <f aca="false">K108/AA108-1</f>
        <v>-0.106820320663832</v>
      </c>
      <c r="AC108" s="88"/>
      <c r="AD108" s="131" t="n">
        <f aca="false">AD107</f>
        <v>7168.6904</v>
      </c>
      <c r="AE108" s="132" t="n">
        <f aca="false">AE107</f>
        <v>35.8486</v>
      </c>
      <c r="AF108" s="132" t="n">
        <f aca="false">AF107</f>
        <v>38.837</v>
      </c>
      <c r="AG108" s="109" t="n">
        <f aca="false">AG107</f>
        <v>40.8248</v>
      </c>
      <c r="AH108" s="88"/>
      <c r="AI108" s="131" t="n">
        <f aca="false">F108/AD108</f>
        <v>2.74805417737109</v>
      </c>
      <c r="AJ108" s="109" t="n">
        <f aca="false">K108/AD108</f>
        <v>1.84087961170704</v>
      </c>
      <c r="AL108" s="112" t="n">
        <f aca="false">AD108+F108</f>
        <v>26868.64</v>
      </c>
      <c r="AN108" s="112" t="n">
        <f aca="false">AD108+K108</f>
        <v>20365.3864</v>
      </c>
      <c r="AP108" s="112" t="n">
        <f aca="false">AA108+AD108</f>
        <v>21943.6526</v>
      </c>
      <c r="AQ108" s="88"/>
      <c r="AR108" s="110"/>
      <c r="AS108" s="66"/>
      <c r="AT108" s="70"/>
      <c r="AU108" s="110"/>
      <c r="AV108" s="66"/>
      <c r="AW108" s="70"/>
      <c r="AY108" s="110"/>
      <c r="AZ108" s="66"/>
      <c r="BA108" s="70"/>
      <c r="BB108" s="110"/>
      <c r="BC108" s="66"/>
      <c r="BD108" s="70"/>
      <c r="BF108" s="110"/>
      <c r="BG108" s="66"/>
      <c r="BH108" s="70"/>
      <c r="BI108" s="110"/>
      <c r="BJ108" s="66"/>
      <c r="BK108" s="70"/>
    </row>
    <row r="109" customFormat="false" ht="12" hidden="false" customHeight="false" outlineLevel="0" collapsed="false">
      <c r="A109" s="102"/>
      <c r="B109" s="102"/>
      <c r="C109" s="102"/>
      <c r="D109" s="102" t="n">
        <v>30</v>
      </c>
      <c r="E109" s="66" t="n">
        <v>32</v>
      </c>
      <c r="F109" s="131" t="n">
        <v>14815.9184</v>
      </c>
      <c r="G109" s="132" t="n">
        <v>35.6266</v>
      </c>
      <c r="H109" s="132" t="n">
        <v>38.6022</v>
      </c>
      <c r="I109" s="109" t="n">
        <v>39.6354</v>
      </c>
      <c r="J109" s="88"/>
      <c r="K109" s="106" t="n">
        <v>7773.9072</v>
      </c>
      <c r="L109" s="107" t="n">
        <v>35.3051</v>
      </c>
      <c r="M109" s="107" t="n">
        <v>38.3861</v>
      </c>
      <c r="N109" s="108" t="n">
        <v>39.5189</v>
      </c>
      <c r="O109" s="106" t="n">
        <v>4581.26</v>
      </c>
      <c r="P109" s="107" t="n">
        <v>91.1</v>
      </c>
      <c r="Q109" s="109" t="n">
        <f aca="false">O109/3600</f>
        <v>1.27257222222222</v>
      </c>
      <c r="R109" s="88"/>
      <c r="S109" s="110"/>
      <c r="T109" s="66"/>
      <c r="U109" s="70"/>
      <c r="V109" s="110"/>
      <c r="W109" s="66"/>
      <c r="X109" s="70"/>
      <c r="Y109" s="88"/>
      <c r="Z109" s="103" t="n">
        <f aca="false">Z77</f>
        <v>0.65</v>
      </c>
      <c r="AA109" s="104" t="n">
        <f aca="false">F109*Z109</f>
        <v>9630.34696</v>
      </c>
      <c r="AB109" s="111" t="n">
        <f aca="false">K109/AA109-1</f>
        <v>-0.192769769117436</v>
      </c>
      <c r="AC109" s="88"/>
      <c r="AD109" s="131" t="n">
        <f aca="false">AD108</f>
        <v>7168.6904</v>
      </c>
      <c r="AE109" s="132" t="n">
        <f aca="false">AE108</f>
        <v>35.8486</v>
      </c>
      <c r="AF109" s="132" t="n">
        <f aca="false">AF108</f>
        <v>38.837</v>
      </c>
      <c r="AG109" s="109" t="n">
        <f aca="false">AG108</f>
        <v>40.8248</v>
      </c>
      <c r="AH109" s="88"/>
      <c r="AI109" s="131" t="n">
        <f aca="false">F109/AD109</f>
        <v>2.06675383833008</v>
      </c>
      <c r="AJ109" s="109" t="n">
        <f aca="false">K109/AD109</f>
        <v>1.0844250157602</v>
      </c>
      <c r="AL109" s="112" t="n">
        <f aca="false">AD109+F109</f>
        <v>21984.6088</v>
      </c>
      <c r="AN109" s="112" t="n">
        <f aca="false">AD109+K109</f>
        <v>14942.5976</v>
      </c>
      <c r="AP109" s="112" t="n">
        <f aca="false">AA109+AD109</f>
        <v>16799.03736</v>
      </c>
      <c r="AQ109" s="88"/>
      <c r="AR109" s="110"/>
      <c r="AS109" s="66"/>
      <c r="AT109" s="70"/>
      <c r="AU109" s="110"/>
      <c r="AV109" s="66"/>
      <c r="AW109" s="70"/>
      <c r="AY109" s="110"/>
      <c r="AZ109" s="66"/>
      <c r="BA109" s="70"/>
      <c r="BB109" s="110"/>
      <c r="BC109" s="66"/>
      <c r="BD109" s="70"/>
      <c r="BF109" s="110"/>
      <c r="BG109" s="66"/>
      <c r="BH109" s="70"/>
      <c r="BI109" s="110"/>
      <c r="BJ109" s="66"/>
      <c r="BK109" s="70"/>
    </row>
    <row r="110" customFormat="false" ht="12.75" hidden="false" customHeight="false" outlineLevel="0" collapsed="false">
      <c r="A110" s="102"/>
      <c r="B110" s="102"/>
      <c r="C110" s="117"/>
      <c r="D110" s="117" t="n">
        <v>30</v>
      </c>
      <c r="E110" s="117" t="n">
        <v>34</v>
      </c>
      <c r="F110" s="133" t="n">
        <v>11319.172</v>
      </c>
      <c r="G110" s="134" t="n">
        <v>34.4607</v>
      </c>
      <c r="H110" s="134" t="n">
        <v>38.1475</v>
      </c>
      <c r="I110" s="121" t="n">
        <v>39.3272</v>
      </c>
      <c r="J110" s="88"/>
      <c r="K110" s="106" t="n">
        <v>5494.3816</v>
      </c>
      <c r="L110" s="107" t="n">
        <v>34.6627</v>
      </c>
      <c r="M110" s="107" t="n">
        <v>37.9048</v>
      </c>
      <c r="N110" s="108" t="n">
        <v>39.2094</v>
      </c>
      <c r="O110" s="106" t="n">
        <v>4750.96</v>
      </c>
      <c r="P110" s="107" t="n">
        <v>93.7</v>
      </c>
      <c r="Q110" s="109" t="n">
        <f aca="false">O110/3600</f>
        <v>1.31971111111111</v>
      </c>
      <c r="R110" s="88"/>
      <c r="S110" s="122"/>
      <c r="T110" s="123"/>
      <c r="U110" s="124"/>
      <c r="V110" s="122"/>
      <c r="W110" s="123"/>
      <c r="X110" s="124"/>
      <c r="Y110" s="88"/>
      <c r="Z110" s="162" t="n">
        <f aca="false">Z78</f>
        <v>0.5</v>
      </c>
      <c r="AA110" s="125" t="n">
        <f aca="false">F110*Z110</f>
        <v>5659.586</v>
      </c>
      <c r="AB110" s="111" t="n">
        <f aca="false">K110/AA110-1</f>
        <v>-0.0291901916500608</v>
      </c>
      <c r="AC110" s="88"/>
      <c r="AD110" s="133" t="n">
        <f aca="false">AD109</f>
        <v>7168.6904</v>
      </c>
      <c r="AE110" s="134" t="n">
        <f aca="false">AE109</f>
        <v>35.8486</v>
      </c>
      <c r="AF110" s="134" t="n">
        <f aca="false">AF109</f>
        <v>38.837</v>
      </c>
      <c r="AG110" s="121" t="n">
        <f aca="false">AG109</f>
        <v>40.8248</v>
      </c>
      <c r="AH110" s="88"/>
      <c r="AI110" s="133" t="n">
        <f aca="false">F110/AD110</f>
        <v>1.57897347610381</v>
      </c>
      <c r="AJ110" s="121" t="n">
        <f aca="false">K110/AD110</f>
        <v>0.766441468862988</v>
      </c>
      <c r="AL110" s="163" t="n">
        <f aca="false">AD110+F110</f>
        <v>18487.8624</v>
      </c>
      <c r="AN110" s="163" t="n">
        <f aca="false">AD110+K110</f>
        <v>12663.072</v>
      </c>
      <c r="AP110" s="163" t="n">
        <f aca="false">AA110+AD110</f>
        <v>12828.2764</v>
      </c>
      <c r="AQ110" s="88"/>
      <c r="AR110" s="122"/>
      <c r="AS110" s="123"/>
      <c r="AT110" s="124"/>
      <c r="AU110" s="122"/>
      <c r="AV110" s="123"/>
      <c r="AW110" s="124"/>
      <c r="AY110" s="122"/>
      <c r="AZ110" s="123"/>
      <c r="BA110" s="124"/>
      <c r="BB110" s="122"/>
      <c r="BC110" s="123"/>
      <c r="BD110" s="124"/>
      <c r="BF110" s="122"/>
      <c r="BG110" s="123"/>
      <c r="BH110" s="124"/>
      <c r="BI110" s="122"/>
      <c r="BJ110" s="123"/>
      <c r="BK110" s="124"/>
    </row>
    <row r="111" customFormat="false" ht="12" hidden="false" customHeight="false" outlineLevel="0" collapsed="false">
      <c r="A111" s="102"/>
      <c r="B111" s="102"/>
      <c r="C111" s="84" t="s">
        <v>77</v>
      </c>
      <c r="D111" s="84" t="n">
        <v>34</v>
      </c>
      <c r="E111" s="66" t="n">
        <v>32</v>
      </c>
      <c r="F111" s="129" t="n">
        <v>14815.9184</v>
      </c>
      <c r="G111" s="130" t="n">
        <v>35.6266</v>
      </c>
      <c r="H111" s="130" t="n">
        <v>38.6022</v>
      </c>
      <c r="I111" s="92" t="n">
        <v>39.6354</v>
      </c>
      <c r="J111" s="88"/>
      <c r="K111" s="89" t="n">
        <v>11317.1952</v>
      </c>
      <c r="L111" s="90" t="n">
        <v>35.4632</v>
      </c>
      <c r="M111" s="90" t="n">
        <v>38.5334</v>
      </c>
      <c r="N111" s="91" t="n">
        <v>39.5792</v>
      </c>
      <c r="O111" s="89" t="n">
        <v>4628.96</v>
      </c>
      <c r="P111" s="90" t="n">
        <v>91.37</v>
      </c>
      <c r="Q111" s="92" t="n">
        <f aca="false">O111/3600</f>
        <v>1.28582222222222</v>
      </c>
      <c r="R111" s="88"/>
      <c r="S111" s="93" t="e">
        <f aca="false">bdrate($F111:$F114,G111:G114,$K111:$K114,L111:L114)</f>
        <v>#VALUE!</v>
      </c>
      <c r="T111" s="94" t="e">
        <f aca="false">bdrate($F111:$F114,H111:H114,$K111:$K114,M111:M114)</f>
        <v>#VALUE!</v>
      </c>
      <c r="U111" s="95" t="e">
        <f aca="false">bdrate($F111:$F114,I111:I114,$K111:$K114,N111:N114)</f>
        <v>#VALUE!</v>
      </c>
      <c r="V111" s="93" t="e">
        <f aca="false">bdrateOld($F111:$F114,G111:G114,$K111:$K114,L111:L114)</f>
        <v>#VALUE!</v>
      </c>
      <c r="W111" s="94" t="e">
        <f aca="false">bdrateOld($F111:$F114,H111:H114,$K111:$K114,M111:M114)</f>
        <v>#VALUE!</v>
      </c>
      <c r="X111" s="95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2593.53064</v>
      </c>
      <c r="AB111" s="96" t="n">
        <f aca="false">K111/AA111-1</f>
        <v>-0.101348499994597</v>
      </c>
      <c r="AC111" s="88"/>
      <c r="AD111" s="113" t="n">
        <v>4077.012</v>
      </c>
      <c r="AE111" s="114" t="n">
        <v>33.0599</v>
      </c>
      <c r="AF111" s="114" t="n">
        <v>37.4178</v>
      </c>
      <c r="AG111" s="115" t="n">
        <v>39.8645</v>
      </c>
      <c r="AH111" s="88"/>
      <c r="AI111" s="113" t="n">
        <f aca="false">F111/AD111</f>
        <v>3.63401392980938</v>
      </c>
      <c r="AJ111" s="115" t="n">
        <f aca="false">K111/AD111</f>
        <v>2.77585525870417</v>
      </c>
      <c r="AL111" s="100" t="n">
        <f aca="false">AD111+F111</f>
        <v>18892.9304</v>
      </c>
      <c r="AN111" s="100" t="n">
        <f aca="false">AD111+K111</f>
        <v>15394.2072</v>
      </c>
      <c r="AP111" s="100" t="n">
        <f aca="false">AA111+AD111</f>
        <v>16670.54264</v>
      </c>
      <c r="AQ111" s="88"/>
      <c r="AR111" s="93" t="e">
        <f aca="false">bdrate($F111:$F114,G111:G114,$AA111:$AA114,L111:L114)</f>
        <v>#VALUE!</v>
      </c>
      <c r="AS111" s="94" t="e">
        <f aca="false">bdrate($F111:$F114,H111:H114,$AA111:$AA114,M111:M114)</f>
        <v>#VALUE!</v>
      </c>
      <c r="AT111" s="95" t="e">
        <f aca="false">bdrate($F111:$F114,I111:I114,$AA111:$AA114,N111:N114)</f>
        <v>#VALUE!</v>
      </c>
      <c r="AU111" s="93" t="e">
        <f aca="false">bdrateOld($F111:$F114,G111:G114,$AA111:$AA114,L111:L114)</f>
        <v>#VALUE!</v>
      </c>
      <c r="AV111" s="94" t="e">
        <f aca="false">bdrateOld($F111:$F114,H111:H114,$AA111:$AA114,M111:M114)</f>
        <v>#VALUE!</v>
      </c>
      <c r="AW111" s="95" t="e">
        <f aca="false">bdrateOld($F111:$F114,I111:I114,$AA111:$AA114,N111:N114)</f>
        <v>#VALUE!</v>
      </c>
      <c r="AY111" s="93" t="e">
        <f aca="false">bdrate($AL111:$AL114,G111:G114,$AN111:$AN114,L111:L114)</f>
        <v>#VALUE!</v>
      </c>
      <c r="AZ111" s="94" t="e">
        <f aca="false">bdrate($AL111:$AL114,H111:H114,$AN111:$AN114,M111:M114)</f>
        <v>#VALUE!</v>
      </c>
      <c r="BA111" s="94" t="e">
        <f aca="false">bdrate($AL111:$AL114,I111:I114,$AN111:$AN114,N111:N114)</f>
        <v>#VALUE!</v>
      </c>
      <c r="BB111" s="93" t="e">
        <f aca="false">bdrateOld($AL111:$AL114,G111:G114,$AN111:$AN114,L111:L114)</f>
        <v>#VALUE!</v>
      </c>
      <c r="BC111" s="94" t="e">
        <f aca="false">bdrateOld($AL111:$AL114,H111:H114,$AN111:$AN114,M111:M114)</f>
        <v>#VALUE!</v>
      </c>
      <c r="BD111" s="95" t="e">
        <f aca="false">bdrateOld($AL111:$AL114,I111:I114,$AN111:$AN114,N111:N114)</f>
        <v>#VALUE!</v>
      </c>
      <c r="BF111" s="93" t="e">
        <f aca="false">bdrate($AL111:$AL114,G111:G114,$AP111:$AP114,L111:L114)</f>
        <v>#VALUE!</v>
      </c>
      <c r="BG111" s="94" t="e">
        <f aca="false">bdrate($AL111:$AL114,H111:H114,$AP111:$AP114,M111:M114)</f>
        <v>#VALUE!</v>
      </c>
      <c r="BH111" s="94" t="e">
        <f aca="false">bdrate($AL111:$AL114,I111:I114,$AP111:$AP114,N111:N114)</f>
        <v>#VALUE!</v>
      </c>
      <c r="BI111" s="93" t="e">
        <f aca="false">bdrateOld($AL111:$AL114,G111:G114,$AP111:$AP114,L111:L114)</f>
        <v>#VALUE!</v>
      </c>
      <c r="BJ111" s="94" t="e">
        <f aca="false">bdrateOld($AL111:$AL114,H111:H114,$AP111:$AP114,M111:M114)</f>
        <v>#VALUE!</v>
      </c>
      <c r="BK111" s="95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2"/>
      <c r="B112" s="102"/>
      <c r="C112" s="102"/>
      <c r="D112" s="102" t="n">
        <v>34</v>
      </c>
      <c r="E112" s="66" t="n">
        <v>34</v>
      </c>
      <c r="F112" s="131" t="n">
        <v>11319.172</v>
      </c>
      <c r="G112" s="132" t="n">
        <v>34.4607</v>
      </c>
      <c r="H112" s="132" t="n">
        <v>38.1475</v>
      </c>
      <c r="I112" s="109" t="n">
        <v>39.3272</v>
      </c>
      <c r="J112" s="88"/>
      <c r="K112" s="106" t="n">
        <v>7579.32</v>
      </c>
      <c r="L112" s="107" t="n">
        <v>34.2521</v>
      </c>
      <c r="M112" s="107" t="n">
        <v>38.063</v>
      </c>
      <c r="N112" s="108" t="n">
        <v>39.2706</v>
      </c>
      <c r="O112" s="106" t="n">
        <v>4353.23</v>
      </c>
      <c r="P112" s="107" t="n">
        <v>83.53</v>
      </c>
      <c r="Q112" s="109" t="n">
        <f aca="false">O112/3600</f>
        <v>1.20923055555556</v>
      </c>
      <c r="R112" s="88"/>
      <c r="S112" s="110"/>
      <c r="T112" s="66"/>
      <c r="U112" s="70"/>
      <c r="V112" s="110"/>
      <c r="W112" s="66"/>
      <c r="X112" s="70"/>
      <c r="Y112" s="88"/>
      <c r="Z112" s="103" t="n">
        <f aca="false">Z80</f>
        <v>0.75</v>
      </c>
      <c r="AA112" s="104" t="n">
        <f aca="false">F112*Z112</f>
        <v>8489.379</v>
      </c>
      <c r="AB112" s="111" t="n">
        <f aca="false">K112/AA112-1</f>
        <v>-0.107199713901335</v>
      </c>
      <c r="AC112" s="88"/>
      <c r="AD112" s="131" t="n">
        <f aca="false">AD111</f>
        <v>4077.012</v>
      </c>
      <c r="AE112" s="132" t="n">
        <f aca="false">AE111</f>
        <v>33.0599</v>
      </c>
      <c r="AF112" s="132" t="n">
        <f aca="false">AF111</f>
        <v>37.4178</v>
      </c>
      <c r="AG112" s="109" t="n">
        <f aca="false">AG111</f>
        <v>39.8645</v>
      </c>
      <c r="AH112" s="88"/>
      <c r="AI112" s="131" t="n">
        <f aca="false">F112/AD112</f>
        <v>2.77634012360032</v>
      </c>
      <c r="AJ112" s="109" t="n">
        <f aca="false">K112/AD112</f>
        <v>1.85903794249318</v>
      </c>
      <c r="AL112" s="112" t="n">
        <f aca="false">AD112+F112</f>
        <v>15396.184</v>
      </c>
      <c r="AN112" s="112" t="n">
        <f aca="false">AD112+K112</f>
        <v>11656.332</v>
      </c>
      <c r="AP112" s="112" t="n">
        <f aca="false">AA112+AD112</f>
        <v>12566.391</v>
      </c>
      <c r="AQ112" s="88"/>
      <c r="AR112" s="110"/>
      <c r="AS112" s="66"/>
      <c r="AT112" s="70"/>
      <c r="AU112" s="110"/>
      <c r="AV112" s="66"/>
      <c r="AW112" s="70"/>
      <c r="AY112" s="110"/>
      <c r="AZ112" s="66"/>
      <c r="BA112" s="70"/>
      <c r="BB112" s="110"/>
      <c r="BC112" s="66"/>
      <c r="BD112" s="70"/>
      <c r="BF112" s="110"/>
      <c r="BG112" s="66"/>
      <c r="BH112" s="70"/>
      <c r="BI112" s="110"/>
      <c r="BJ112" s="66"/>
      <c r="BK112" s="70"/>
    </row>
    <row r="113" customFormat="false" ht="12" hidden="false" customHeight="false" outlineLevel="0" collapsed="false">
      <c r="A113" s="102"/>
      <c r="B113" s="102"/>
      <c r="C113" s="102"/>
      <c r="D113" s="102" t="n">
        <v>34</v>
      </c>
      <c r="E113" s="66" t="n">
        <v>36</v>
      </c>
      <c r="F113" s="131" t="n">
        <v>8363.8448</v>
      </c>
      <c r="G113" s="132" t="n">
        <v>33.3483</v>
      </c>
      <c r="H113" s="132" t="n">
        <v>37.3103</v>
      </c>
      <c r="I113" s="109" t="n">
        <v>38.7699</v>
      </c>
      <c r="J113" s="88"/>
      <c r="K113" s="106" t="n">
        <v>4222.8976</v>
      </c>
      <c r="L113" s="107" t="n">
        <v>33.0316</v>
      </c>
      <c r="M113" s="107" t="n">
        <v>37.1525</v>
      </c>
      <c r="N113" s="108" t="n">
        <v>38.698</v>
      </c>
      <c r="O113" s="106" t="n">
        <v>4097.76</v>
      </c>
      <c r="P113" s="107" t="n">
        <v>88.06</v>
      </c>
      <c r="Q113" s="109" t="n">
        <f aca="false">O113/3600</f>
        <v>1.13826666666667</v>
      </c>
      <c r="R113" s="88"/>
      <c r="S113" s="110"/>
      <c r="T113" s="66"/>
      <c r="U113" s="70"/>
      <c r="V113" s="110"/>
      <c r="W113" s="66"/>
      <c r="X113" s="70"/>
      <c r="Y113" s="88"/>
      <c r="Z113" s="103" t="n">
        <f aca="false">Z81</f>
        <v>0.65</v>
      </c>
      <c r="AA113" s="104" t="n">
        <f aca="false">F113*Z113</f>
        <v>5436.49912</v>
      </c>
      <c r="AB113" s="111" t="n">
        <f aca="false">K113/AA113-1</f>
        <v>-0.223232174458625</v>
      </c>
      <c r="AC113" s="88"/>
      <c r="AD113" s="131" t="n">
        <f aca="false">AD112</f>
        <v>4077.012</v>
      </c>
      <c r="AE113" s="132" t="n">
        <f aca="false">AE112</f>
        <v>33.0599</v>
      </c>
      <c r="AF113" s="132" t="n">
        <f aca="false">AF112</f>
        <v>37.4178</v>
      </c>
      <c r="AG113" s="109" t="n">
        <f aca="false">AG112</f>
        <v>39.8645</v>
      </c>
      <c r="AH113" s="88"/>
      <c r="AI113" s="131" t="n">
        <f aca="false">F113/AD113</f>
        <v>2.05146435673969</v>
      </c>
      <c r="AJ113" s="109" t="n">
        <f aca="false">K113/AD113</f>
        <v>1.03578247991421</v>
      </c>
      <c r="AL113" s="112" t="n">
        <f aca="false">AD113+F113</f>
        <v>12440.8568</v>
      </c>
      <c r="AN113" s="112" t="n">
        <f aca="false">AD113+K113</f>
        <v>8299.9096</v>
      </c>
      <c r="AP113" s="112" t="n">
        <f aca="false">AA113+AD113</f>
        <v>9513.51112</v>
      </c>
      <c r="AQ113" s="88"/>
      <c r="AR113" s="110"/>
      <c r="AS113" s="66"/>
      <c r="AT113" s="70"/>
      <c r="AU113" s="110"/>
      <c r="AV113" s="66"/>
      <c r="AW113" s="70"/>
      <c r="AY113" s="110"/>
      <c r="AZ113" s="66"/>
      <c r="BA113" s="70"/>
      <c r="BB113" s="110"/>
      <c r="BC113" s="66"/>
      <c r="BD113" s="70"/>
      <c r="BF113" s="110"/>
      <c r="BG113" s="66"/>
      <c r="BH113" s="70"/>
      <c r="BI113" s="110"/>
      <c r="BJ113" s="66"/>
      <c r="BK113" s="70"/>
    </row>
    <row r="114" customFormat="false" ht="12.75" hidden="false" customHeight="false" outlineLevel="0" collapsed="false">
      <c r="A114" s="102"/>
      <c r="B114" s="102"/>
      <c r="C114" s="117"/>
      <c r="D114" s="117" t="n">
        <v>34</v>
      </c>
      <c r="E114" s="117" t="n">
        <v>38</v>
      </c>
      <c r="F114" s="133" t="n">
        <v>6153.5256</v>
      </c>
      <c r="G114" s="134" t="n">
        <v>32.2214</v>
      </c>
      <c r="H114" s="134" t="n">
        <v>36.9408</v>
      </c>
      <c r="I114" s="121" t="n">
        <v>38.5391</v>
      </c>
      <c r="J114" s="88"/>
      <c r="K114" s="118" t="n">
        <v>2939.0768</v>
      </c>
      <c r="L114" s="119" t="n">
        <v>32.4109</v>
      </c>
      <c r="M114" s="119" t="n">
        <v>37.1754</v>
      </c>
      <c r="N114" s="120" t="n">
        <v>38.7326</v>
      </c>
      <c r="O114" s="118" t="n">
        <v>4394.37</v>
      </c>
      <c r="P114" s="119" t="n">
        <v>86.53</v>
      </c>
      <c r="Q114" s="121" t="n">
        <f aca="false">O114/3600</f>
        <v>1.22065833333333</v>
      </c>
      <c r="R114" s="88"/>
      <c r="S114" s="122"/>
      <c r="T114" s="123"/>
      <c r="U114" s="124"/>
      <c r="V114" s="122"/>
      <c r="W114" s="123"/>
      <c r="X114" s="124"/>
      <c r="Y114" s="88"/>
      <c r="Z114" s="162" t="n">
        <f aca="false">Z82</f>
        <v>0.5</v>
      </c>
      <c r="AA114" s="125" t="n">
        <f aca="false">F114*Z114</f>
        <v>3076.7628</v>
      </c>
      <c r="AB114" s="111" t="n">
        <f aca="false">K114/AA114-1</f>
        <v>-0.0447502810421395</v>
      </c>
      <c r="AC114" s="88"/>
      <c r="AD114" s="133" t="n">
        <f aca="false">AD113</f>
        <v>4077.012</v>
      </c>
      <c r="AE114" s="134" t="n">
        <f aca="false">AE113</f>
        <v>33.0599</v>
      </c>
      <c r="AF114" s="134" t="n">
        <f aca="false">AF113</f>
        <v>37.4178</v>
      </c>
      <c r="AG114" s="121" t="n">
        <f aca="false">AG113</f>
        <v>39.8645</v>
      </c>
      <c r="AH114" s="88"/>
      <c r="AI114" s="133" t="n">
        <f aca="false">F114/AD114</f>
        <v>1.50932241553373</v>
      </c>
      <c r="AJ114" s="121" t="n">
        <f aca="false">K114/AD114</f>
        <v>0.720889906627697</v>
      </c>
      <c r="AL114" s="163" t="n">
        <f aca="false">AD114+F114</f>
        <v>10230.5376</v>
      </c>
      <c r="AN114" s="163" t="n">
        <f aca="false">AD114+K114</f>
        <v>7016.0888</v>
      </c>
      <c r="AP114" s="163" t="n">
        <f aca="false">AA114+AD114</f>
        <v>7153.7748</v>
      </c>
      <c r="AQ114" s="88"/>
      <c r="AR114" s="122"/>
      <c r="AS114" s="123"/>
      <c r="AT114" s="124"/>
      <c r="AU114" s="122"/>
      <c r="AV114" s="123"/>
      <c r="AW114" s="124"/>
      <c r="AY114" s="122"/>
      <c r="AZ114" s="123"/>
      <c r="BA114" s="124"/>
      <c r="BB114" s="122"/>
      <c r="BC114" s="123"/>
      <c r="BD114" s="124"/>
      <c r="BF114" s="122"/>
      <c r="BG114" s="123"/>
      <c r="BH114" s="124"/>
      <c r="BI114" s="122"/>
      <c r="BJ114" s="123"/>
      <c r="BK114" s="124"/>
    </row>
    <row r="115" customFormat="false" ht="12" hidden="false" customHeight="false" outlineLevel="0" collapsed="false">
      <c r="A115" s="102"/>
      <c r="B115" s="135"/>
      <c r="C115" s="84" t="s">
        <v>78</v>
      </c>
      <c r="D115" s="84" t="n">
        <v>22</v>
      </c>
      <c r="E115" s="84" t="n">
        <v>20</v>
      </c>
      <c r="F115" s="136" t="n">
        <f aca="false">F99</f>
        <v>66821.6736</v>
      </c>
      <c r="G115" s="137" t="n">
        <f aca="false">G99</f>
        <v>42.9805</v>
      </c>
      <c r="H115" s="137" t="n">
        <f aca="false">H99</f>
        <v>44.2863</v>
      </c>
      <c r="I115" s="138" t="n">
        <f aca="false">I99</f>
        <v>45.2247</v>
      </c>
      <c r="J115" s="88"/>
      <c r="K115" s="139" t="n">
        <f aca="false">K99</f>
        <v>52584.0792</v>
      </c>
      <c r="L115" s="140" t="n">
        <f aca="false">L99</f>
        <v>42.8024</v>
      </c>
      <c r="M115" s="140" t="n">
        <f aca="false">M99</f>
        <v>44.1837</v>
      </c>
      <c r="N115" s="141" t="n">
        <f aca="false">N99</f>
        <v>45.1094</v>
      </c>
      <c r="O115" s="139" t="n">
        <f aca="false">O99</f>
        <v>6214.93</v>
      </c>
      <c r="P115" s="140" t="n">
        <f aca="false">P99</f>
        <v>98.5</v>
      </c>
      <c r="Q115" s="138" t="n">
        <f aca="false">Q99</f>
        <v>1.72636944444444</v>
      </c>
      <c r="R115" s="88"/>
      <c r="S115" s="93" t="e">
        <f aca="false">bdrate($F115:$F118,G115:G118,$K115:$K118,L115:L118)</f>
        <v>#VALUE!</v>
      </c>
      <c r="T115" s="94" t="e">
        <f aca="false">bdrate($F115:$F118,H115:H118,$K115:$K118,M115:M118)</f>
        <v>#VALUE!</v>
      </c>
      <c r="U115" s="95" t="e">
        <f aca="false">bdrate($F115:$F118,I115:I118,$K115:$K118,N115:N118)</f>
        <v>#VALUE!</v>
      </c>
      <c r="V115" s="93" t="e">
        <f aca="false">bdrateOld($F115:$F118,G115:G118,$K115:$K118,L115:L118)</f>
        <v>#VALUE!</v>
      </c>
      <c r="W115" s="94" t="e">
        <f aca="false">bdrateOld($F115:$F118,H115:H118,$K115:$K118,M115:M118)</f>
        <v>#VALUE!</v>
      </c>
      <c r="X115" s="95" t="e">
        <f aca="false">bdrateOld($F115:$F118,I115:I118,$K115:$K118,N115:N118)</f>
        <v>#VALUE!</v>
      </c>
      <c r="Y115" s="88"/>
      <c r="Z115" s="136" t="n">
        <f aca="false">Z99</f>
        <v>0.85</v>
      </c>
      <c r="AA115" s="142" t="n">
        <f aca="false">AA99</f>
        <v>56798.42256</v>
      </c>
      <c r="AB115" s="143" t="n">
        <f aca="false">K115/AA115-1</f>
        <v>-0.0741982465366551</v>
      </c>
      <c r="AC115" s="88"/>
      <c r="AD115" s="136" t="n">
        <f aca="false">AD99</f>
        <v>17844.6016</v>
      </c>
      <c r="AE115" s="137" t="n">
        <f aca="false">AE99</f>
        <v>42.0208</v>
      </c>
      <c r="AF115" s="137" t="n">
        <f aca="false">AF99</f>
        <v>43.0462</v>
      </c>
      <c r="AG115" s="138" t="n">
        <f aca="false">AG99</f>
        <v>43.9141</v>
      </c>
      <c r="AH115" s="88"/>
      <c r="AI115" s="136" t="n">
        <f aca="false">F115/AD115</f>
        <v>3.74464362376126</v>
      </c>
      <c r="AJ115" s="138" t="n">
        <f aca="false">K115/AD115</f>
        <v>2.94677798802748</v>
      </c>
      <c r="AL115" s="144" t="n">
        <f aca="false">AD115+F115</f>
        <v>84666.2752</v>
      </c>
      <c r="AN115" s="144" t="n">
        <f aca="false">AD115+K115</f>
        <v>70428.6808</v>
      </c>
      <c r="AP115" s="144" t="n">
        <f aca="false">AA115+AD115</f>
        <v>74643.02416</v>
      </c>
      <c r="AQ115" s="88"/>
      <c r="AR115" s="93" t="e">
        <f aca="false">bdrate($F115:$F118,G115:G118,$AA115:$AA118,L115:L118)</f>
        <v>#VALUE!</v>
      </c>
      <c r="AS115" s="94" t="e">
        <f aca="false">bdrate($F115:$F118,H115:H118,$AA115:$AA118,M115:M118)</f>
        <v>#VALUE!</v>
      </c>
      <c r="AT115" s="95" t="e">
        <f aca="false">bdrate($F115:$F118,I115:I118,$AA115:$AA118,N115:N118)</f>
        <v>#VALUE!</v>
      </c>
      <c r="AU115" s="93" t="e">
        <f aca="false">bdrateOld($F115:$F118,G115:G118,$AA115:$AA118,L115:L118)</f>
        <v>#VALUE!</v>
      </c>
      <c r="AV115" s="94" t="e">
        <f aca="false">bdrateOld($F115:$F118,H115:H118,$AA115:$AA118,M115:M118)</f>
        <v>#VALUE!</v>
      </c>
      <c r="AW115" s="95" t="e">
        <f aca="false">bdrateOld($F115:$F118,I115:I118,$AA115:$AA118,N115:N118)</f>
        <v>#VALUE!</v>
      </c>
      <c r="AY115" s="93" t="e">
        <f aca="false">bdrate($AL115:$AL118,G115:G118,$AN115:$AN118,L115:L118)</f>
        <v>#VALUE!</v>
      </c>
      <c r="AZ115" s="94" t="e">
        <f aca="false">bdrate($AL115:$AL118,H115:H118,$AN115:$AN118,M115:M118)</f>
        <v>#VALUE!</v>
      </c>
      <c r="BA115" s="94" t="e">
        <f aca="false">bdrate($AL115:$AL118,I115:I118,$AN115:$AN118,N115:N118)</f>
        <v>#VALUE!</v>
      </c>
      <c r="BB115" s="93" t="e">
        <f aca="false">bdrateOld($AL115:$AL118,G115:G118,$AN115:$AN118,L115:L118)</f>
        <v>#VALUE!</v>
      </c>
      <c r="BC115" s="94" t="e">
        <f aca="false">bdrateOld($AL115:$AL118,H115:H118,$AN115:$AN118,M115:M118)</f>
        <v>#VALUE!</v>
      </c>
      <c r="BD115" s="95" t="e">
        <f aca="false">bdrateOld($AL115:$AL118,I115:I118,$AN115:$AN118,N115:N118)</f>
        <v>#VALUE!</v>
      </c>
      <c r="BF115" s="93" t="e">
        <f aca="false">bdrate($AL115:$AL118,G115:G118,$AP115:$AP118,L115:L118)</f>
        <v>#VALUE!</v>
      </c>
      <c r="BG115" s="94" t="e">
        <f aca="false">bdrate($AL115:$AL118,H115:H118,$AP115:$AP118,M115:M118)</f>
        <v>#VALUE!</v>
      </c>
      <c r="BH115" s="94" t="e">
        <f aca="false">bdrate($AL115:$AL118,I115:I118,$AP115:$AP118,N115:N118)</f>
        <v>#VALUE!</v>
      </c>
      <c r="BI115" s="93" t="e">
        <f aca="false">bdrateOld($AL115:$AL118,G115:G118,$AP115:$AP118,L115:L118)</f>
        <v>#VALUE!</v>
      </c>
      <c r="BJ115" s="94" t="e">
        <f aca="false">bdrateOld($AL115:$AL118,H115:H118,$AP115:$AP118,M115:M118)</f>
        <v>#VALUE!</v>
      </c>
      <c r="BK115" s="95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2"/>
      <c r="B116" s="102"/>
      <c r="C116" s="102"/>
      <c r="D116" s="102" t="n">
        <v>26</v>
      </c>
      <c r="E116" s="102" t="n">
        <v>24</v>
      </c>
      <c r="F116" s="145" t="n">
        <f aca="false">F103</f>
        <v>41654.8664</v>
      </c>
      <c r="G116" s="146" t="n">
        <f aca="false">G103</f>
        <v>40.4791</v>
      </c>
      <c r="H116" s="146" t="n">
        <f aca="false">H103</f>
        <v>42.145</v>
      </c>
      <c r="I116" s="147" t="n">
        <f aca="false">I103</f>
        <v>42.8915</v>
      </c>
      <c r="J116" s="88"/>
      <c r="K116" s="148" t="n">
        <f aca="false">K103</f>
        <v>32109.9688</v>
      </c>
      <c r="L116" s="149" t="n">
        <f aca="false">L103</f>
        <v>40.3062</v>
      </c>
      <c r="M116" s="149" t="n">
        <f aca="false">M103</f>
        <v>42.0397</v>
      </c>
      <c r="N116" s="150" t="n">
        <f aca="false">N103</f>
        <v>42.8108</v>
      </c>
      <c r="O116" s="148" t="n">
        <f aca="false">O103</f>
        <v>5669.62</v>
      </c>
      <c r="P116" s="149" t="n">
        <f aca="false">P103</f>
        <v>91.66</v>
      </c>
      <c r="Q116" s="147" t="n">
        <f aca="false">Q103</f>
        <v>1.57489444444444</v>
      </c>
      <c r="R116" s="88"/>
      <c r="S116" s="110"/>
      <c r="T116" s="66"/>
      <c r="U116" s="70"/>
      <c r="V116" s="110"/>
      <c r="W116" s="66"/>
      <c r="X116" s="70"/>
      <c r="Y116" s="88"/>
      <c r="Z116" s="145" t="n">
        <f aca="false">Z103</f>
        <v>0.85</v>
      </c>
      <c r="AA116" s="151" t="n">
        <f aca="false">AA103</f>
        <v>35406.63644</v>
      </c>
      <c r="AB116" s="152" t="n">
        <f aca="false">K116/AA116-1</f>
        <v>-0.0931087494172603</v>
      </c>
      <c r="AC116" s="88"/>
      <c r="AD116" s="145" t="n">
        <f aca="false">AD103</f>
        <v>11506.7624</v>
      </c>
      <c r="AE116" s="146" t="n">
        <f aca="false">AE103</f>
        <v>38.7977</v>
      </c>
      <c r="AF116" s="146" t="n">
        <f aca="false">AF103</f>
        <v>40.5177</v>
      </c>
      <c r="AG116" s="147" t="n">
        <f aca="false">AG103</f>
        <v>41.958</v>
      </c>
      <c r="AH116" s="88"/>
      <c r="AI116" s="145" t="n">
        <f aca="false">F116/AD116</f>
        <v>3.62003358998705</v>
      </c>
      <c r="AJ116" s="147" t="n">
        <f aca="false">K116/AD116</f>
        <v>2.79053027113865</v>
      </c>
      <c r="AL116" s="153" t="n">
        <f aca="false">AD116+F116</f>
        <v>53161.6288</v>
      </c>
      <c r="AN116" s="153" t="n">
        <f aca="false">AD116+K116</f>
        <v>43616.7312</v>
      </c>
      <c r="AP116" s="153" t="n">
        <f aca="false">AA116+AD116</f>
        <v>46913.39884</v>
      </c>
      <c r="AQ116" s="88"/>
      <c r="AR116" s="110"/>
      <c r="AS116" s="66"/>
      <c r="AT116" s="70"/>
      <c r="AU116" s="110"/>
      <c r="AV116" s="66"/>
      <c r="AW116" s="70"/>
      <c r="AY116" s="110"/>
      <c r="AZ116" s="66"/>
      <c r="BA116" s="70"/>
      <c r="BB116" s="110"/>
      <c r="BC116" s="66"/>
      <c r="BD116" s="70"/>
      <c r="BF116" s="110"/>
      <c r="BG116" s="66"/>
      <c r="BH116" s="70"/>
      <c r="BI116" s="110"/>
      <c r="BJ116" s="66"/>
      <c r="BK116" s="70"/>
    </row>
    <row r="117" customFormat="false" ht="12" hidden="false" customHeight="false" outlineLevel="0" collapsed="false">
      <c r="A117" s="102"/>
      <c r="B117" s="102"/>
      <c r="C117" s="102"/>
      <c r="D117" s="102" t="n">
        <v>30</v>
      </c>
      <c r="E117" s="102" t="n">
        <v>28</v>
      </c>
      <c r="F117" s="145" t="n">
        <f aca="false">F107</f>
        <v>25102.0736</v>
      </c>
      <c r="G117" s="146" t="n">
        <f aca="false">G107</f>
        <v>38.0173</v>
      </c>
      <c r="H117" s="146" t="n">
        <f aca="false">H107</f>
        <v>40.0477</v>
      </c>
      <c r="I117" s="147" t="n">
        <f aca="false">I107</f>
        <v>40.804</v>
      </c>
      <c r="J117" s="88"/>
      <c r="K117" s="148" t="n">
        <f aca="false">K107</f>
        <v>18954.0096</v>
      </c>
      <c r="L117" s="149" t="n">
        <f aca="false">L107</f>
        <v>37.8439</v>
      </c>
      <c r="M117" s="149" t="n">
        <f aca="false">M107</f>
        <v>39.9539</v>
      </c>
      <c r="N117" s="150" t="n">
        <f aca="false">N107</f>
        <v>40.7395</v>
      </c>
      <c r="O117" s="148" t="n">
        <f aca="false">O107</f>
        <v>5112.49</v>
      </c>
      <c r="P117" s="149" t="n">
        <f aca="false">P107</f>
        <v>84.44</v>
      </c>
      <c r="Q117" s="147" t="n">
        <f aca="false">Q107</f>
        <v>1.42013611111111</v>
      </c>
      <c r="R117" s="88"/>
      <c r="S117" s="110"/>
      <c r="T117" s="66"/>
      <c r="U117" s="70"/>
      <c r="V117" s="110"/>
      <c r="W117" s="66"/>
      <c r="X117" s="70"/>
      <c r="Y117" s="88"/>
      <c r="Z117" s="145" t="n">
        <f aca="false">Z107</f>
        <v>0.85</v>
      </c>
      <c r="AA117" s="151" t="n">
        <f aca="false">AA107</f>
        <v>21336.76256</v>
      </c>
      <c r="AB117" s="152" t="n">
        <f aca="false">K117/AA117-1</f>
        <v>-0.111673594028128</v>
      </c>
      <c r="AC117" s="88"/>
      <c r="AD117" s="145" t="n">
        <f aca="false">AD107</f>
        <v>7168.6904</v>
      </c>
      <c r="AE117" s="146" t="n">
        <f aca="false">AE107</f>
        <v>35.8486</v>
      </c>
      <c r="AF117" s="146" t="n">
        <f aca="false">AF107</f>
        <v>38.837</v>
      </c>
      <c r="AG117" s="147" t="n">
        <f aca="false">AG107</f>
        <v>40.8248</v>
      </c>
      <c r="AH117" s="88"/>
      <c r="AI117" s="145" t="n">
        <f aca="false">F117/AD117</f>
        <v>3.50162612685854</v>
      </c>
      <c r="AJ117" s="147" t="n">
        <f aca="false">K117/AD117</f>
        <v>2.64399890948004</v>
      </c>
      <c r="AL117" s="153" t="n">
        <f aca="false">AD117+F117</f>
        <v>32270.764</v>
      </c>
      <c r="AN117" s="153" t="n">
        <f aca="false">AD117+K117</f>
        <v>26122.7</v>
      </c>
      <c r="AP117" s="153" t="n">
        <f aca="false">AA117+AD117</f>
        <v>28505.45296</v>
      </c>
      <c r="AQ117" s="88"/>
      <c r="AR117" s="110"/>
      <c r="AS117" s="66"/>
      <c r="AT117" s="70"/>
      <c r="AU117" s="110"/>
      <c r="AV117" s="66"/>
      <c r="AW117" s="70"/>
      <c r="AY117" s="110"/>
      <c r="AZ117" s="66"/>
      <c r="BA117" s="70"/>
      <c r="BB117" s="110"/>
      <c r="BC117" s="66"/>
      <c r="BD117" s="70"/>
      <c r="BF117" s="110"/>
      <c r="BG117" s="66"/>
      <c r="BH117" s="70"/>
      <c r="BI117" s="110"/>
      <c r="BJ117" s="66"/>
      <c r="BK117" s="70"/>
    </row>
    <row r="118" customFormat="false" ht="12.75" hidden="false" customHeight="false" outlineLevel="0" collapsed="false">
      <c r="A118" s="102"/>
      <c r="B118" s="102"/>
      <c r="C118" s="117"/>
      <c r="D118" s="117" t="n">
        <v>34</v>
      </c>
      <c r="E118" s="117" t="n">
        <v>32</v>
      </c>
      <c r="F118" s="154" t="n">
        <f aca="false">F111</f>
        <v>14815.9184</v>
      </c>
      <c r="G118" s="155" t="n">
        <f aca="false">G111</f>
        <v>35.6266</v>
      </c>
      <c r="H118" s="155" t="n">
        <f aca="false">H111</f>
        <v>38.6022</v>
      </c>
      <c r="I118" s="156" t="n">
        <f aca="false">I111</f>
        <v>39.6354</v>
      </c>
      <c r="J118" s="88"/>
      <c r="K118" s="157" t="n">
        <f aca="false">K111</f>
        <v>11317.1952</v>
      </c>
      <c r="L118" s="158" t="n">
        <f aca="false">L111</f>
        <v>35.4632</v>
      </c>
      <c r="M118" s="158" t="n">
        <f aca="false">M111</f>
        <v>38.5334</v>
      </c>
      <c r="N118" s="159" t="n">
        <f aca="false">N111</f>
        <v>39.5792</v>
      </c>
      <c r="O118" s="157" t="n">
        <f aca="false">O111</f>
        <v>4628.96</v>
      </c>
      <c r="P118" s="158" t="n">
        <f aca="false">P111</f>
        <v>91.37</v>
      </c>
      <c r="Q118" s="156" t="n">
        <f aca="false">Q111</f>
        <v>1.28582222222222</v>
      </c>
      <c r="R118" s="88"/>
      <c r="S118" s="122"/>
      <c r="T118" s="123"/>
      <c r="U118" s="124"/>
      <c r="V118" s="122"/>
      <c r="W118" s="123"/>
      <c r="X118" s="124"/>
      <c r="Y118" s="88"/>
      <c r="Z118" s="154" t="n">
        <f aca="false">Z111</f>
        <v>0.85</v>
      </c>
      <c r="AA118" s="160" t="n">
        <f aca="false">AA111</f>
        <v>12593.53064</v>
      </c>
      <c r="AB118" s="152" t="n">
        <f aca="false">K118/AA118-1</f>
        <v>-0.101348499994597</v>
      </c>
      <c r="AC118" s="88"/>
      <c r="AD118" s="154" t="n">
        <f aca="false">AD111</f>
        <v>4077.012</v>
      </c>
      <c r="AE118" s="155" t="n">
        <f aca="false">AE111</f>
        <v>33.0599</v>
      </c>
      <c r="AF118" s="155" t="n">
        <f aca="false">AF111</f>
        <v>37.4178</v>
      </c>
      <c r="AG118" s="156" t="n">
        <f aca="false">AG111</f>
        <v>39.8645</v>
      </c>
      <c r="AH118" s="88"/>
      <c r="AI118" s="154" t="n">
        <f aca="false">F118/AD118</f>
        <v>3.63401392980938</v>
      </c>
      <c r="AJ118" s="156" t="n">
        <f aca="false">K118/AD118</f>
        <v>2.77585525870417</v>
      </c>
      <c r="AL118" s="161" t="n">
        <f aca="false">AD118+F118</f>
        <v>18892.9304</v>
      </c>
      <c r="AN118" s="161" t="n">
        <f aca="false">AD118+K118</f>
        <v>15394.2072</v>
      </c>
      <c r="AP118" s="161" t="n">
        <f aca="false">AA118+AD118</f>
        <v>16670.54264</v>
      </c>
      <c r="AQ118" s="88"/>
      <c r="AR118" s="122"/>
      <c r="AS118" s="123"/>
      <c r="AT118" s="124"/>
      <c r="AU118" s="122"/>
      <c r="AV118" s="123"/>
      <c r="AW118" s="124"/>
      <c r="AY118" s="122"/>
      <c r="AZ118" s="123"/>
      <c r="BA118" s="124"/>
      <c r="BB118" s="122"/>
      <c r="BC118" s="123"/>
      <c r="BD118" s="124"/>
      <c r="BF118" s="122"/>
      <c r="BG118" s="123"/>
      <c r="BH118" s="124"/>
      <c r="BI118" s="122"/>
      <c r="BJ118" s="123"/>
      <c r="BK118" s="124"/>
    </row>
    <row r="119" customFormat="false" ht="12" hidden="false" customHeight="false" outlineLevel="0" collapsed="false">
      <c r="A119" s="102"/>
      <c r="B119" s="102"/>
      <c r="C119" s="84" t="s">
        <v>79</v>
      </c>
      <c r="D119" s="84" t="n">
        <v>22</v>
      </c>
      <c r="E119" s="84" t="n">
        <v>22</v>
      </c>
      <c r="F119" s="136" t="n">
        <f aca="false">F100</f>
        <v>52654.9888</v>
      </c>
      <c r="G119" s="137" t="n">
        <f aca="false">G100</f>
        <v>41.6874</v>
      </c>
      <c r="H119" s="137" t="n">
        <f aca="false">H100</f>
        <v>43.2003</v>
      </c>
      <c r="I119" s="138" t="n">
        <f aca="false">I100</f>
        <v>44.0427</v>
      </c>
      <c r="J119" s="88"/>
      <c r="K119" s="139" t="n">
        <f aca="false">K100</f>
        <v>38166.352</v>
      </c>
      <c r="L119" s="140" t="n">
        <f aca="false">L100</f>
        <v>41.4909</v>
      </c>
      <c r="M119" s="140" t="n">
        <f aca="false">M100</f>
        <v>43.0576</v>
      </c>
      <c r="N119" s="141" t="n">
        <f aca="false">N100</f>
        <v>43.9178</v>
      </c>
      <c r="O119" s="139" t="n">
        <f aca="false">O100</f>
        <v>6190.44</v>
      </c>
      <c r="P119" s="140" t="n">
        <f aca="false">P100</f>
        <v>94.05</v>
      </c>
      <c r="Q119" s="138" t="n">
        <f aca="false">Q100</f>
        <v>1.71956666666667</v>
      </c>
      <c r="R119" s="88"/>
      <c r="S119" s="93" t="e">
        <f aca="false">bdrate($F119:$F122,G119:G122,$K119:$K122,L119:L122)</f>
        <v>#VALUE!</v>
      </c>
      <c r="T119" s="94" t="e">
        <f aca="false">bdrate($F119:$F122,H119:H122,$K119:$K122,M119:M122)</f>
        <v>#VALUE!</v>
      </c>
      <c r="U119" s="95" t="e">
        <f aca="false">bdrate($F119:$F122,I119:I122,$K119:$K122,N119:N122)</f>
        <v>#VALUE!</v>
      </c>
      <c r="V119" s="93" t="e">
        <f aca="false">bdrateOld($F119:$F122,G119:G122,$K119:$K122,L119:L122)</f>
        <v>#VALUE!</v>
      </c>
      <c r="W119" s="94" t="e">
        <f aca="false">bdrateOld($F119:$F122,H119:H122,$K119:$K122,M119:M122)</f>
        <v>#VALUE!</v>
      </c>
      <c r="X119" s="95" t="e">
        <f aca="false">bdrateOld($F119:$F122,I119:I122,$K119:$K122,N119:N122)</f>
        <v>#VALUE!</v>
      </c>
      <c r="Y119" s="88"/>
      <c r="Z119" s="136" t="n">
        <f aca="false">Z100</f>
        <v>0.75</v>
      </c>
      <c r="AA119" s="142" t="n">
        <f aca="false">AA100</f>
        <v>39491.2416</v>
      </c>
      <c r="AB119" s="143" t="n">
        <f aca="false">K119/AA119-1</f>
        <v>-0.0335489477241455</v>
      </c>
      <c r="AC119" s="88"/>
      <c r="AD119" s="136" t="n">
        <f aca="false">AD100</f>
        <v>17844.6016</v>
      </c>
      <c r="AE119" s="137" t="n">
        <f aca="false">AE100</f>
        <v>42.0208</v>
      </c>
      <c r="AF119" s="137" t="n">
        <f aca="false">AF100</f>
        <v>43.0462</v>
      </c>
      <c r="AG119" s="138" t="n">
        <f aca="false">AG100</f>
        <v>43.9141</v>
      </c>
      <c r="AH119" s="88"/>
      <c r="AI119" s="136" t="n">
        <f aca="false">F119/AD119</f>
        <v>2.95075171641826</v>
      </c>
      <c r="AJ119" s="138" t="n">
        <f aca="false">K119/AD119</f>
        <v>2.13881782600291</v>
      </c>
      <c r="AL119" s="144" t="n">
        <f aca="false">AD119+F119</f>
        <v>70499.5904</v>
      </c>
      <c r="AN119" s="144" t="n">
        <f aca="false">AD119+K119</f>
        <v>56010.9536</v>
      </c>
      <c r="AP119" s="144" t="n">
        <f aca="false">AA119+AD119</f>
        <v>57335.8432</v>
      </c>
      <c r="AQ119" s="88"/>
      <c r="AR119" s="93" t="e">
        <f aca="false">bdrate($F119:$F122,G119:G122,$AA119:$AA122,L119:L122)</f>
        <v>#VALUE!</v>
      </c>
      <c r="AS119" s="94" t="e">
        <f aca="false">bdrate($F119:$F122,H119:H122,$AA119:$AA122,M119:M122)</f>
        <v>#VALUE!</v>
      </c>
      <c r="AT119" s="95" t="e">
        <f aca="false">bdrate($F119:$F122,I119:I122,$AA119:$AA122,N119:N122)</f>
        <v>#VALUE!</v>
      </c>
      <c r="AU119" s="93" t="e">
        <f aca="false">bdrateOld($F119:$F122,G119:G122,$AA119:$AA122,L119:L122)</f>
        <v>#VALUE!</v>
      </c>
      <c r="AV119" s="94" t="e">
        <f aca="false">bdrateOld($F119:$F122,H119:H122,$AA119:$AA122,M119:M122)</f>
        <v>#VALUE!</v>
      </c>
      <c r="AW119" s="95" t="e">
        <f aca="false">bdrateOld($F119:$F122,I119:I122,$AA119:$AA122,N119:N122)</f>
        <v>#VALUE!</v>
      </c>
      <c r="AY119" s="93" t="e">
        <f aca="false">bdrate($AL119:$AL122,G119:G122,$AN119:$AN122,L119:L122)</f>
        <v>#VALUE!</v>
      </c>
      <c r="AZ119" s="94" t="e">
        <f aca="false">bdrate($AL119:$AL122,H119:H122,$AN119:$AN122,M119:M122)</f>
        <v>#VALUE!</v>
      </c>
      <c r="BA119" s="94" t="e">
        <f aca="false">bdrate($AL119:$AL122,I119:I122,$AN119:$AN122,N119:N122)</f>
        <v>#VALUE!</v>
      </c>
      <c r="BB119" s="93" t="e">
        <f aca="false">bdrateOld($AL119:$AL122,G119:G122,$AN119:$AN122,L119:L122)</f>
        <v>#VALUE!</v>
      </c>
      <c r="BC119" s="94" t="e">
        <f aca="false">bdrateOld($AL119:$AL122,H119:H122,$AN119:$AN122,M119:M122)</f>
        <v>#VALUE!</v>
      </c>
      <c r="BD119" s="95" t="e">
        <f aca="false">bdrateOld($AL119:$AL122,I119:I122,$AN119:$AN122,N119:N122)</f>
        <v>#VALUE!</v>
      </c>
      <c r="BF119" s="93" t="e">
        <f aca="false">bdrate($AL119:$AL122,G119:G122,$AP119:$AP122,L119:L122)</f>
        <v>#VALUE!</v>
      </c>
      <c r="BG119" s="94" t="e">
        <f aca="false">bdrate($AL119:$AL122,H119:H122,$AP119:$AP122,M119:M122)</f>
        <v>#VALUE!</v>
      </c>
      <c r="BH119" s="94" t="e">
        <f aca="false">bdrate($AL119:$AL122,I119:I122,$AP119:$AP122,N119:N122)</f>
        <v>#VALUE!</v>
      </c>
      <c r="BI119" s="93" t="e">
        <f aca="false">bdrateOld($AL119:$AL122,G119:G122,$AP119:$AP122,L119:L122)</f>
        <v>#VALUE!</v>
      </c>
      <c r="BJ119" s="94" t="e">
        <f aca="false">bdrateOld($AL119:$AL122,H119:H122,$AP119:$AP122,M119:M122)</f>
        <v>#VALUE!</v>
      </c>
      <c r="BK119" s="95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2"/>
      <c r="B120" s="102"/>
      <c r="C120" s="102"/>
      <c r="D120" s="102" t="n">
        <v>26</v>
      </c>
      <c r="E120" s="102" t="n">
        <v>26</v>
      </c>
      <c r="F120" s="145" t="n">
        <f aca="false">F104</f>
        <v>32368.2256</v>
      </c>
      <c r="G120" s="146" t="n">
        <f aca="false">G104</f>
        <v>39.2036</v>
      </c>
      <c r="H120" s="146" t="n">
        <f aca="false">H104</f>
        <v>41.0563</v>
      </c>
      <c r="I120" s="147" t="n">
        <f aca="false">I104</f>
        <v>41.7583</v>
      </c>
      <c r="J120" s="88"/>
      <c r="K120" s="148" t="n">
        <f aca="false">K104</f>
        <v>22343.872</v>
      </c>
      <c r="L120" s="149" t="n">
        <f aca="false">L104</f>
        <v>38.9972</v>
      </c>
      <c r="M120" s="149" t="n">
        <f aca="false">M104</f>
        <v>40.9032</v>
      </c>
      <c r="N120" s="150" t="n">
        <f aca="false">N104</f>
        <v>41.6552</v>
      </c>
      <c r="O120" s="148" t="n">
        <f aca="false">O104</f>
        <v>5490.66</v>
      </c>
      <c r="P120" s="149" t="n">
        <f aca="false">P104</f>
        <v>87.24</v>
      </c>
      <c r="Q120" s="147" t="n">
        <f aca="false">Q104</f>
        <v>1.52518333333333</v>
      </c>
      <c r="R120" s="88"/>
      <c r="S120" s="110"/>
      <c r="T120" s="66"/>
      <c r="U120" s="70"/>
      <c r="V120" s="110"/>
      <c r="W120" s="66"/>
      <c r="X120" s="70"/>
      <c r="Y120" s="88"/>
      <c r="Z120" s="145" t="n">
        <f aca="false">Z104</f>
        <v>0.75</v>
      </c>
      <c r="AA120" s="151" t="n">
        <f aca="false">AA104</f>
        <v>24276.1692</v>
      </c>
      <c r="AB120" s="152" t="n">
        <f aca="false">K120/AA120-1</f>
        <v>-0.0795964628554328</v>
      </c>
      <c r="AC120" s="88"/>
      <c r="AD120" s="145" t="n">
        <f aca="false">AD104</f>
        <v>11506.7624</v>
      </c>
      <c r="AE120" s="146" t="n">
        <f aca="false">AE104</f>
        <v>38.7977</v>
      </c>
      <c r="AF120" s="146" t="n">
        <f aca="false">AF104</f>
        <v>40.5177</v>
      </c>
      <c r="AG120" s="147" t="n">
        <f aca="false">AG104</f>
        <v>41.958</v>
      </c>
      <c r="AH120" s="88"/>
      <c r="AI120" s="145" t="n">
        <f aca="false">F120/AD120</f>
        <v>2.81297418637931</v>
      </c>
      <c r="AJ120" s="147" t="n">
        <f aca="false">K120/AD120</f>
        <v>1.94180354327991</v>
      </c>
      <c r="AL120" s="153" t="n">
        <f aca="false">AD120+F120</f>
        <v>43874.988</v>
      </c>
      <c r="AN120" s="153" t="n">
        <f aca="false">AD120+K120</f>
        <v>33850.6344</v>
      </c>
      <c r="AP120" s="153" t="n">
        <f aca="false">AA120+AD120</f>
        <v>35782.9316</v>
      </c>
      <c r="AQ120" s="88"/>
      <c r="AR120" s="110"/>
      <c r="AS120" s="66"/>
      <c r="AT120" s="70"/>
      <c r="AU120" s="110"/>
      <c r="AV120" s="66"/>
      <c r="AW120" s="70"/>
      <c r="AY120" s="110"/>
      <c r="AZ120" s="66"/>
      <c r="BA120" s="70"/>
      <c r="BB120" s="110"/>
      <c r="BC120" s="66"/>
      <c r="BD120" s="70"/>
      <c r="BF120" s="110"/>
      <c r="BG120" s="66"/>
      <c r="BH120" s="70"/>
      <c r="BI120" s="110"/>
      <c r="BJ120" s="66"/>
      <c r="BK120" s="70"/>
    </row>
    <row r="121" customFormat="false" ht="12" hidden="false" customHeight="false" outlineLevel="0" collapsed="false">
      <c r="A121" s="102"/>
      <c r="B121" s="102"/>
      <c r="C121" s="102"/>
      <c r="D121" s="102" t="n">
        <v>30</v>
      </c>
      <c r="E121" s="102" t="n">
        <v>30</v>
      </c>
      <c r="F121" s="145" t="n">
        <f aca="false">F108</f>
        <v>19699.9496</v>
      </c>
      <c r="G121" s="146" t="n">
        <f aca="false">G108</f>
        <v>36.8209</v>
      </c>
      <c r="H121" s="146" t="n">
        <f aca="false">H108</f>
        <v>39.5408</v>
      </c>
      <c r="I121" s="147" t="n">
        <f aca="false">I108</f>
        <v>40.3648</v>
      </c>
      <c r="J121" s="88"/>
      <c r="K121" s="148" t="n">
        <f aca="false">K108</f>
        <v>13196.696</v>
      </c>
      <c r="L121" s="149" t="n">
        <f aca="false">L108</f>
        <v>36.6019</v>
      </c>
      <c r="M121" s="149" t="n">
        <f aca="false">M108</f>
        <v>39.4059</v>
      </c>
      <c r="N121" s="150" t="n">
        <f aca="false">N108</f>
        <v>40.2843</v>
      </c>
      <c r="O121" s="148" t="n">
        <f aca="false">O108</f>
        <v>4807.33</v>
      </c>
      <c r="P121" s="149" t="n">
        <f aca="false">P108</f>
        <v>93.45</v>
      </c>
      <c r="Q121" s="147" t="n">
        <f aca="false">Q108</f>
        <v>1.33536944444444</v>
      </c>
      <c r="R121" s="88"/>
      <c r="S121" s="110"/>
      <c r="T121" s="66"/>
      <c r="U121" s="70"/>
      <c r="V121" s="110"/>
      <c r="W121" s="66"/>
      <c r="X121" s="70"/>
      <c r="Y121" s="88"/>
      <c r="Z121" s="145" t="n">
        <f aca="false">Z108</f>
        <v>0.75</v>
      </c>
      <c r="AA121" s="151" t="n">
        <f aca="false">AA108</f>
        <v>14774.9622</v>
      </c>
      <c r="AB121" s="152" t="n">
        <f aca="false">K121/AA121-1</f>
        <v>-0.106820320663832</v>
      </c>
      <c r="AC121" s="88"/>
      <c r="AD121" s="145" t="n">
        <f aca="false">AD108</f>
        <v>7168.6904</v>
      </c>
      <c r="AE121" s="146" t="n">
        <f aca="false">AE108</f>
        <v>35.8486</v>
      </c>
      <c r="AF121" s="146" t="n">
        <f aca="false">AF108</f>
        <v>38.837</v>
      </c>
      <c r="AG121" s="147" t="n">
        <f aca="false">AG108</f>
        <v>40.8248</v>
      </c>
      <c r="AH121" s="88"/>
      <c r="AI121" s="145" t="n">
        <f aca="false">F121/AD121</f>
        <v>2.74805417737109</v>
      </c>
      <c r="AJ121" s="147" t="n">
        <f aca="false">K121/AD121</f>
        <v>1.84087961170704</v>
      </c>
      <c r="AL121" s="153" t="n">
        <f aca="false">AD121+F121</f>
        <v>26868.64</v>
      </c>
      <c r="AN121" s="153" t="n">
        <f aca="false">AD121+K121</f>
        <v>20365.3864</v>
      </c>
      <c r="AP121" s="153" t="n">
        <f aca="false">AA121+AD121</f>
        <v>21943.6526</v>
      </c>
      <c r="AQ121" s="88"/>
      <c r="AR121" s="110"/>
      <c r="AS121" s="66"/>
      <c r="AT121" s="70"/>
      <c r="AU121" s="110"/>
      <c r="AV121" s="66"/>
      <c r="AW121" s="70"/>
      <c r="AY121" s="110"/>
      <c r="AZ121" s="66"/>
      <c r="BA121" s="70"/>
      <c r="BB121" s="110"/>
      <c r="BC121" s="66"/>
      <c r="BD121" s="70"/>
      <c r="BF121" s="110"/>
      <c r="BG121" s="66"/>
      <c r="BH121" s="70"/>
      <c r="BI121" s="110"/>
      <c r="BJ121" s="66"/>
      <c r="BK121" s="70"/>
    </row>
    <row r="122" customFormat="false" ht="12.75" hidden="false" customHeight="false" outlineLevel="0" collapsed="false">
      <c r="A122" s="102"/>
      <c r="B122" s="102"/>
      <c r="C122" s="117"/>
      <c r="D122" s="117" t="n">
        <v>34</v>
      </c>
      <c r="E122" s="117" t="n">
        <v>34</v>
      </c>
      <c r="F122" s="154" t="n">
        <f aca="false">F112</f>
        <v>11319.172</v>
      </c>
      <c r="G122" s="155" t="n">
        <f aca="false">G112</f>
        <v>34.4607</v>
      </c>
      <c r="H122" s="155" t="n">
        <f aca="false">H112</f>
        <v>38.1475</v>
      </c>
      <c r="I122" s="156" t="n">
        <f aca="false">I112</f>
        <v>39.3272</v>
      </c>
      <c r="J122" s="88"/>
      <c r="K122" s="157" t="n">
        <f aca="false">K112</f>
        <v>7579.32</v>
      </c>
      <c r="L122" s="158" t="n">
        <f aca="false">L112</f>
        <v>34.2521</v>
      </c>
      <c r="M122" s="158" t="n">
        <f aca="false">M112</f>
        <v>38.063</v>
      </c>
      <c r="N122" s="159" t="n">
        <f aca="false">N112</f>
        <v>39.2706</v>
      </c>
      <c r="O122" s="157" t="n">
        <f aca="false">O112</f>
        <v>4353.23</v>
      </c>
      <c r="P122" s="158" t="n">
        <f aca="false">P112</f>
        <v>83.53</v>
      </c>
      <c r="Q122" s="156" t="n">
        <f aca="false">Q112</f>
        <v>1.20923055555556</v>
      </c>
      <c r="R122" s="88"/>
      <c r="S122" s="122"/>
      <c r="T122" s="123"/>
      <c r="U122" s="124"/>
      <c r="V122" s="122"/>
      <c r="W122" s="123"/>
      <c r="X122" s="124"/>
      <c r="Y122" s="88"/>
      <c r="Z122" s="154" t="n">
        <f aca="false">Z112</f>
        <v>0.75</v>
      </c>
      <c r="AA122" s="160" t="n">
        <f aca="false">AA112</f>
        <v>8489.379</v>
      </c>
      <c r="AB122" s="152" t="n">
        <f aca="false">K122/AA122-1</f>
        <v>-0.107199713901335</v>
      </c>
      <c r="AC122" s="88"/>
      <c r="AD122" s="154" t="n">
        <f aca="false">AD112</f>
        <v>4077.012</v>
      </c>
      <c r="AE122" s="155" t="n">
        <f aca="false">AE112</f>
        <v>33.0599</v>
      </c>
      <c r="AF122" s="155" t="n">
        <f aca="false">AF112</f>
        <v>37.4178</v>
      </c>
      <c r="AG122" s="156" t="n">
        <f aca="false">AG112</f>
        <v>39.8645</v>
      </c>
      <c r="AH122" s="88"/>
      <c r="AI122" s="154" t="n">
        <f aca="false">F122/AD122</f>
        <v>2.77634012360032</v>
      </c>
      <c r="AJ122" s="156" t="n">
        <f aca="false">K122/AD122</f>
        <v>1.85903794249318</v>
      </c>
      <c r="AL122" s="161" t="n">
        <f aca="false">AD122+F122</f>
        <v>15396.184</v>
      </c>
      <c r="AN122" s="161" t="n">
        <f aca="false">AD122+K122</f>
        <v>11656.332</v>
      </c>
      <c r="AP122" s="161" t="n">
        <f aca="false">AA122+AD122</f>
        <v>12566.391</v>
      </c>
      <c r="AQ122" s="88"/>
      <c r="AR122" s="122"/>
      <c r="AS122" s="123"/>
      <c r="AT122" s="124"/>
      <c r="AU122" s="122"/>
      <c r="AV122" s="123"/>
      <c r="AW122" s="124"/>
      <c r="AY122" s="122"/>
      <c r="AZ122" s="123"/>
      <c r="BA122" s="124"/>
      <c r="BB122" s="122"/>
      <c r="BC122" s="123"/>
      <c r="BD122" s="124"/>
      <c r="BF122" s="122"/>
      <c r="BG122" s="123"/>
      <c r="BH122" s="124"/>
      <c r="BI122" s="122"/>
      <c r="BJ122" s="123"/>
      <c r="BK122" s="124"/>
    </row>
    <row r="123" customFormat="false" ht="12" hidden="false" customHeight="false" outlineLevel="0" collapsed="false">
      <c r="A123" s="102"/>
      <c r="B123" s="102"/>
      <c r="C123" s="84" t="s">
        <v>80</v>
      </c>
      <c r="D123" s="84" t="n">
        <v>22</v>
      </c>
      <c r="E123" s="84" t="n">
        <v>24</v>
      </c>
      <c r="F123" s="136" t="n">
        <f aca="false">F101</f>
        <v>41654.8664</v>
      </c>
      <c r="G123" s="137" t="n">
        <f aca="false">G101</f>
        <v>40.4791</v>
      </c>
      <c r="H123" s="137" t="n">
        <f aca="false">H101</f>
        <v>42.145</v>
      </c>
      <c r="I123" s="138" t="n">
        <f aca="false">I101</f>
        <v>42.8915</v>
      </c>
      <c r="J123" s="88"/>
      <c r="K123" s="139" t="n">
        <f aca="false">K101</f>
        <v>26475.5992</v>
      </c>
      <c r="L123" s="140" t="n">
        <f aca="false">L101</f>
        <v>40.2186</v>
      </c>
      <c r="M123" s="140" t="n">
        <f aca="false">M101</f>
        <v>41.9154</v>
      </c>
      <c r="N123" s="141" t="n">
        <f aca="false">N101</f>
        <v>42.7097</v>
      </c>
      <c r="O123" s="139" t="n">
        <f aca="false">O101</f>
        <v>5490.99</v>
      </c>
      <c r="P123" s="140" t="n">
        <f aca="false">P101</f>
        <v>90.2</v>
      </c>
      <c r="Q123" s="138" t="n">
        <f aca="false">Q101</f>
        <v>1.525275</v>
      </c>
      <c r="R123" s="88"/>
      <c r="S123" s="93" t="e">
        <f aca="false">bdrate($F123:$F126,G123:G126,$K123:$K126,L123:L126)</f>
        <v>#VALUE!</v>
      </c>
      <c r="T123" s="94" t="e">
        <f aca="false">bdrate($F123:$F126,H123:H126,$K123:$K126,M123:M126)</f>
        <v>#VALUE!</v>
      </c>
      <c r="U123" s="95" t="e">
        <f aca="false">bdrate($F123:$F126,I123:I126,$K123:$K126,N123:N126)</f>
        <v>#VALUE!</v>
      </c>
      <c r="V123" s="93" t="e">
        <f aca="false">bdrateOld($F123:$F126,G123:G126,$K123:$K126,L123:L126)</f>
        <v>#VALUE!</v>
      </c>
      <c r="W123" s="94" t="e">
        <f aca="false">bdrateOld($F123:$F126,H123:H126,$K123:$K126,M123:M126)</f>
        <v>#VALUE!</v>
      </c>
      <c r="X123" s="95" t="e">
        <f aca="false">bdrateOld($F123:$F126,I123:I126,$K123:$K126,N123:N126)</f>
        <v>#VALUE!</v>
      </c>
      <c r="Y123" s="88"/>
      <c r="Z123" s="136" t="n">
        <f aca="false">Z101</f>
        <v>0.65</v>
      </c>
      <c r="AA123" s="142" t="n">
        <f aca="false">AA101</f>
        <v>27075.66316</v>
      </c>
      <c r="AB123" s="143" t="n">
        <f aca="false">K123/AA123-1</f>
        <v>-0.022162484311243</v>
      </c>
      <c r="AC123" s="88"/>
      <c r="AD123" s="136" t="n">
        <f aca="false">AD101</f>
        <v>17844.6016</v>
      </c>
      <c r="AE123" s="137" t="n">
        <f aca="false">AE101</f>
        <v>42.0208</v>
      </c>
      <c r="AF123" s="137" t="n">
        <f aca="false">AF101</f>
        <v>43.0462</v>
      </c>
      <c r="AG123" s="138" t="n">
        <f aca="false">AG101</f>
        <v>43.9141</v>
      </c>
      <c r="AH123" s="88"/>
      <c r="AI123" s="136" t="n">
        <f aca="false">F123/AD123</f>
        <v>2.33431192994524</v>
      </c>
      <c r="AJ123" s="138" t="n">
        <f aca="false">K123/AD123</f>
        <v>1.48367555597319</v>
      </c>
      <c r="AL123" s="144" t="n">
        <f aca="false">AD123+F123</f>
        <v>59499.468</v>
      </c>
      <c r="AN123" s="144" t="n">
        <f aca="false">AD123+K123</f>
        <v>44320.2008</v>
      </c>
      <c r="AP123" s="144" t="n">
        <f aca="false">AA123+AD123</f>
        <v>44920.26476</v>
      </c>
      <c r="AQ123" s="88"/>
      <c r="AR123" s="93" t="e">
        <f aca="false">bdrate($F123:$F126,G123:G126,$AA123:$AA126,L123:L126)</f>
        <v>#VALUE!</v>
      </c>
      <c r="AS123" s="94" t="e">
        <f aca="false">bdrate($F123:$F126,H123:H126,$AA123:$AA126,M123:M126)</f>
        <v>#VALUE!</v>
      </c>
      <c r="AT123" s="95" t="e">
        <f aca="false">bdrate($F123:$F126,I123:I126,$AA123:$AA126,N123:N126)</f>
        <v>#VALUE!</v>
      </c>
      <c r="AU123" s="93" t="e">
        <f aca="false">bdrateOld($F123:$F126,G123:G126,$AA123:$AA126,L123:L126)</f>
        <v>#VALUE!</v>
      </c>
      <c r="AV123" s="94" t="e">
        <f aca="false">bdrateOld($F123:$F126,H123:H126,$AA123:$AA126,M123:M126)</f>
        <v>#VALUE!</v>
      </c>
      <c r="AW123" s="95" t="e">
        <f aca="false">bdrateOld($F123:$F126,I123:I126,$AA123:$AA126,N123:N126)</f>
        <v>#VALUE!</v>
      </c>
      <c r="AY123" s="93" t="e">
        <f aca="false">bdrate($AL123:$AL126,G123:G126,$AN123:$AN126,L123:L126)</f>
        <v>#VALUE!</v>
      </c>
      <c r="AZ123" s="94" t="e">
        <f aca="false">bdrate($AL123:$AL126,H123:H126,$AN123:$AN126,M123:M126)</f>
        <v>#VALUE!</v>
      </c>
      <c r="BA123" s="94" t="e">
        <f aca="false">bdrate($AL123:$AL126,I123:I126,$AN123:$AN126,N123:N126)</f>
        <v>#VALUE!</v>
      </c>
      <c r="BB123" s="93" t="e">
        <f aca="false">bdrateOld($AL123:$AL126,G123:G126,$AN123:$AN126,L123:L126)</f>
        <v>#VALUE!</v>
      </c>
      <c r="BC123" s="94" t="e">
        <f aca="false">bdrateOld($AL123:$AL126,H123:H126,$AN123:$AN126,M123:M126)</f>
        <v>#VALUE!</v>
      </c>
      <c r="BD123" s="95" t="e">
        <f aca="false">bdrateOld($AL123:$AL126,I123:I126,$AN123:$AN126,N123:N126)</f>
        <v>#VALUE!</v>
      </c>
      <c r="BF123" s="93" t="e">
        <f aca="false">bdrate($AL123:$AL126,G123:G126,$AP123:$AP126,L123:L126)</f>
        <v>#VALUE!</v>
      </c>
      <c r="BG123" s="94" t="e">
        <f aca="false">bdrate($AL123:$AL126,H123:H126,$AP123:$AP126,M123:M126)</f>
        <v>#VALUE!</v>
      </c>
      <c r="BH123" s="94" t="e">
        <f aca="false">bdrate($AL123:$AL126,I123:I126,$AP123:$AP126,N123:N126)</f>
        <v>#VALUE!</v>
      </c>
      <c r="BI123" s="93" t="e">
        <f aca="false">bdrateOld($AL123:$AL126,G123:G126,$AP123:$AP126,L123:L126)</f>
        <v>#VALUE!</v>
      </c>
      <c r="BJ123" s="94" t="e">
        <f aca="false">bdrateOld($AL123:$AL126,H123:H126,$AP123:$AP126,M123:M126)</f>
        <v>#VALUE!</v>
      </c>
      <c r="BK123" s="95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2"/>
      <c r="B124" s="102"/>
      <c r="C124" s="102"/>
      <c r="D124" s="102" t="n">
        <v>26</v>
      </c>
      <c r="E124" s="102" t="n">
        <v>28</v>
      </c>
      <c r="F124" s="145" t="n">
        <f aca="false">F105</f>
        <v>25102.0736</v>
      </c>
      <c r="G124" s="146" t="n">
        <f aca="false">G105</f>
        <v>38.0173</v>
      </c>
      <c r="H124" s="146" t="n">
        <f aca="false">H105</f>
        <v>40.0477</v>
      </c>
      <c r="I124" s="147" t="n">
        <f aca="false">I105</f>
        <v>40.804</v>
      </c>
      <c r="J124" s="88"/>
      <c r="K124" s="148" t="n">
        <f aca="false">K105</f>
        <v>14444.0144</v>
      </c>
      <c r="L124" s="149" t="n">
        <f aca="false">L105</f>
        <v>37.7256</v>
      </c>
      <c r="M124" s="149" t="n">
        <f aca="false">M105</f>
        <v>39.8069</v>
      </c>
      <c r="N124" s="150" t="n">
        <f aca="false">N105</f>
        <v>40.6507</v>
      </c>
      <c r="O124" s="148" t="n">
        <f aca="false">O105</f>
        <v>5020.53</v>
      </c>
      <c r="P124" s="149" t="n">
        <f aca="false">P105</f>
        <v>84.76</v>
      </c>
      <c r="Q124" s="147" t="n">
        <f aca="false">Q105</f>
        <v>1.39459166666667</v>
      </c>
      <c r="R124" s="88"/>
      <c r="S124" s="110"/>
      <c r="T124" s="66"/>
      <c r="U124" s="70"/>
      <c r="V124" s="110"/>
      <c r="W124" s="66"/>
      <c r="X124" s="70"/>
      <c r="Y124" s="88"/>
      <c r="Z124" s="145" t="n">
        <f aca="false">Z105</f>
        <v>0.65</v>
      </c>
      <c r="AA124" s="151" t="n">
        <f aca="false">AA105</f>
        <v>16316.34784</v>
      </c>
      <c r="AB124" s="152" t="n">
        <f aca="false">K124/AA124-1</f>
        <v>-0.114751993421587</v>
      </c>
      <c r="AC124" s="88"/>
      <c r="AD124" s="145" t="n">
        <f aca="false">AD105</f>
        <v>11506.7624</v>
      </c>
      <c r="AE124" s="146" t="n">
        <f aca="false">AE105</f>
        <v>38.7977</v>
      </c>
      <c r="AF124" s="146" t="n">
        <f aca="false">AF105</f>
        <v>40.5177</v>
      </c>
      <c r="AG124" s="147" t="n">
        <f aca="false">AG105</f>
        <v>41.958</v>
      </c>
      <c r="AH124" s="88"/>
      <c r="AI124" s="145" t="n">
        <f aca="false">F124/AD124</f>
        <v>2.18150620716736</v>
      </c>
      <c r="AJ124" s="147" t="n">
        <f aca="false">K124/AD124</f>
        <v>1.25526311380167</v>
      </c>
      <c r="AL124" s="153" t="n">
        <f aca="false">AD124+F124</f>
        <v>36608.836</v>
      </c>
      <c r="AN124" s="153" t="n">
        <f aca="false">AD124+K124</f>
        <v>25950.7768</v>
      </c>
      <c r="AP124" s="153" t="n">
        <f aca="false">AA124+AD124</f>
        <v>27823.11024</v>
      </c>
      <c r="AQ124" s="88"/>
      <c r="AR124" s="110"/>
      <c r="AS124" s="66"/>
      <c r="AT124" s="70"/>
      <c r="AU124" s="110"/>
      <c r="AV124" s="66"/>
      <c r="AW124" s="70"/>
      <c r="AY124" s="110"/>
      <c r="AZ124" s="66"/>
      <c r="BA124" s="70"/>
      <c r="BB124" s="110"/>
      <c r="BC124" s="66"/>
      <c r="BD124" s="70"/>
      <c r="BF124" s="110"/>
      <c r="BG124" s="66"/>
      <c r="BH124" s="70"/>
      <c r="BI124" s="110"/>
      <c r="BJ124" s="66"/>
      <c r="BK124" s="70"/>
    </row>
    <row r="125" customFormat="false" ht="12" hidden="false" customHeight="false" outlineLevel="0" collapsed="false">
      <c r="A125" s="102"/>
      <c r="B125" s="102"/>
      <c r="C125" s="102"/>
      <c r="D125" s="102" t="n">
        <v>30</v>
      </c>
      <c r="E125" s="102" t="n">
        <v>32</v>
      </c>
      <c r="F125" s="145" t="n">
        <f aca="false">F109</f>
        <v>14815.9184</v>
      </c>
      <c r="G125" s="146" t="n">
        <f aca="false">G109</f>
        <v>35.6266</v>
      </c>
      <c r="H125" s="146" t="n">
        <f aca="false">H109</f>
        <v>38.6022</v>
      </c>
      <c r="I125" s="147" t="n">
        <f aca="false">I109</f>
        <v>39.6354</v>
      </c>
      <c r="J125" s="88"/>
      <c r="K125" s="148" t="n">
        <f aca="false">K109</f>
        <v>7773.9072</v>
      </c>
      <c r="L125" s="149" t="n">
        <f aca="false">L109</f>
        <v>35.3051</v>
      </c>
      <c r="M125" s="149" t="n">
        <f aca="false">M109</f>
        <v>38.3861</v>
      </c>
      <c r="N125" s="150" t="n">
        <f aca="false">N109</f>
        <v>39.5189</v>
      </c>
      <c r="O125" s="148" t="n">
        <f aca="false">O109</f>
        <v>4581.26</v>
      </c>
      <c r="P125" s="149" t="n">
        <f aca="false">P109</f>
        <v>91.1</v>
      </c>
      <c r="Q125" s="147" t="n">
        <f aca="false">Q109</f>
        <v>1.27257222222222</v>
      </c>
      <c r="R125" s="88"/>
      <c r="S125" s="110"/>
      <c r="T125" s="66"/>
      <c r="U125" s="70"/>
      <c r="V125" s="110"/>
      <c r="W125" s="66"/>
      <c r="X125" s="70"/>
      <c r="Y125" s="88"/>
      <c r="Z125" s="145" t="n">
        <f aca="false">Z109</f>
        <v>0.65</v>
      </c>
      <c r="AA125" s="151" t="n">
        <f aca="false">AA109</f>
        <v>9630.34696</v>
      </c>
      <c r="AB125" s="152" t="n">
        <f aca="false">K125/AA125-1</f>
        <v>-0.192769769117436</v>
      </c>
      <c r="AC125" s="88"/>
      <c r="AD125" s="145" t="n">
        <f aca="false">AD109</f>
        <v>7168.6904</v>
      </c>
      <c r="AE125" s="146" t="n">
        <f aca="false">AE109</f>
        <v>35.8486</v>
      </c>
      <c r="AF125" s="146" t="n">
        <f aca="false">AF109</f>
        <v>38.837</v>
      </c>
      <c r="AG125" s="147" t="n">
        <f aca="false">AG109</f>
        <v>40.8248</v>
      </c>
      <c r="AH125" s="88"/>
      <c r="AI125" s="145" t="n">
        <f aca="false">F125/AD125</f>
        <v>2.06675383833008</v>
      </c>
      <c r="AJ125" s="147" t="n">
        <f aca="false">K125/AD125</f>
        <v>1.0844250157602</v>
      </c>
      <c r="AL125" s="153" t="n">
        <f aca="false">AD125+F125</f>
        <v>21984.6088</v>
      </c>
      <c r="AN125" s="153" t="n">
        <f aca="false">AD125+K125</f>
        <v>14942.5976</v>
      </c>
      <c r="AP125" s="153" t="n">
        <f aca="false">AA125+AD125</f>
        <v>16799.03736</v>
      </c>
      <c r="AQ125" s="88"/>
      <c r="AR125" s="110"/>
      <c r="AS125" s="66"/>
      <c r="AT125" s="70"/>
      <c r="AU125" s="110"/>
      <c r="AV125" s="66"/>
      <c r="AW125" s="70"/>
      <c r="AY125" s="110"/>
      <c r="AZ125" s="66"/>
      <c r="BA125" s="70"/>
      <c r="BB125" s="110"/>
      <c r="BC125" s="66"/>
      <c r="BD125" s="70"/>
      <c r="BF125" s="110"/>
      <c r="BG125" s="66"/>
      <c r="BH125" s="70"/>
      <c r="BI125" s="110"/>
      <c r="BJ125" s="66"/>
      <c r="BK125" s="70"/>
    </row>
    <row r="126" customFormat="false" ht="12.75" hidden="false" customHeight="false" outlineLevel="0" collapsed="false">
      <c r="A126" s="102"/>
      <c r="B126" s="102"/>
      <c r="C126" s="117"/>
      <c r="D126" s="117" t="n">
        <v>34</v>
      </c>
      <c r="E126" s="117" t="n">
        <v>34</v>
      </c>
      <c r="F126" s="154" t="n">
        <f aca="false">F113</f>
        <v>8363.8448</v>
      </c>
      <c r="G126" s="155" t="n">
        <f aca="false">G113</f>
        <v>33.3483</v>
      </c>
      <c r="H126" s="155" t="n">
        <f aca="false">H113</f>
        <v>37.3103</v>
      </c>
      <c r="I126" s="156" t="n">
        <f aca="false">I113</f>
        <v>38.7699</v>
      </c>
      <c r="J126" s="88"/>
      <c r="K126" s="157" t="n">
        <f aca="false">K113</f>
        <v>4222.8976</v>
      </c>
      <c r="L126" s="158" t="n">
        <f aca="false">L113</f>
        <v>33.0316</v>
      </c>
      <c r="M126" s="158" t="n">
        <f aca="false">M113</f>
        <v>37.1525</v>
      </c>
      <c r="N126" s="159" t="n">
        <f aca="false">N113</f>
        <v>38.698</v>
      </c>
      <c r="O126" s="157" t="n">
        <f aca="false">O113</f>
        <v>4097.76</v>
      </c>
      <c r="P126" s="158" t="n">
        <f aca="false">P113</f>
        <v>88.06</v>
      </c>
      <c r="Q126" s="156" t="n">
        <f aca="false">Q113</f>
        <v>1.13826666666667</v>
      </c>
      <c r="R126" s="88"/>
      <c r="S126" s="122"/>
      <c r="T126" s="123"/>
      <c r="U126" s="124"/>
      <c r="V126" s="122"/>
      <c r="W126" s="123"/>
      <c r="X126" s="124"/>
      <c r="Y126" s="88"/>
      <c r="Z126" s="154" t="n">
        <f aca="false">Z113</f>
        <v>0.65</v>
      </c>
      <c r="AA126" s="160" t="n">
        <f aca="false">AA113</f>
        <v>5436.49912</v>
      </c>
      <c r="AB126" s="152" t="n">
        <f aca="false">K126/AA126-1</f>
        <v>-0.223232174458625</v>
      </c>
      <c r="AC126" s="88"/>
      <c r="AD126" s="154" t="n">
        <f aca="false">AD113</f>
        <v>4077.012</v>
      </c>
      <c r="AE126" s="155" t="n">
        <f aca="false">AE113</f>
        <v>33.0599</v>
      </c>
      <c r="AF126" s="155" t="n">
        <f aca="false">AF113</f>
        <v>37.4178</v>
      </c>
      <c r="AG126" s="156" t="n">
        <f aca="false">AG113</f>
        <v>39.8645</v>
      </c>
      <c r="AH126" s="88"/>
      <c r="AI126" s="154" t="n">
        <f aca="false">F126/AD126</f>
        <v>2.05146435673969</v>
      </c>
      <c r="AJ126" s="156" t="n">
        <f aca="false">K126/AD126</f>
        <v>1.03578247991421</v>
      </c>
      <c r="AL126" s="161" t="n">
        <f aca="false">AD126+F126</f>
        <v>12440.8568</v>
      </c>
      <c r="AN126" s="161" t="n">
        <f aca="false">AD126+K126</f>
        <v>8299.9096</v>
      </c>
      <c r="AP126" s="161" t="n">
        <f aca="false">AA126+AD126</f>
        <v>9513.51112</v>
      </c>
      <c r="AQ126" s="88"/>
      <c r="AR126" s="122"/>
      <c r="AS126" s="123"/>
      <c r="AT126" s="124"/>
      <c r="AU126" s="122"/>
      <c r="AV126" s="123"/>
      <c r="AW126" s="124"/>
      <c r="AY126" s="122"/>
      <c r="AZ126" s="123"/>
      <c r="BA126" s="124"/>
      <c r="BB126" s="122"/>
      <c r="BC126" s="123"/>
      <c r="BD126" s="124"/>
      <c r="BF126" s="122"/>
      <c r="BG126" s="123"/>
      <c r="BH126" s="124"/>
      <c r="BI126" s="122"/>
      <c r="BJ126" s="123"/>
      <c r="BK126" s="124"/>
    </row>
    <row r="127" customFormat="false" ht="12" hidden="false" customHeight="false" outlineLevel="0" collapsed="false">
      <c r="A127" s="102"/>
      <c r="B127" s="102"/>
      <c r="C127" s="84" t="s">
        <v>81</v>
      </c>
      <c r="D127" s="84" t="n">
        <v>22</v>
      </c>
      <c r="E127" s="84" t="n">
        <v>26</v>
      </c>
      <c r="F127" s="136" t="n">
        <f aca="false">F102</f>
        <v>32368.2256</v>
      </c>
      <c r="G127" s="137" t="n">
        <f aca="false">G102</f>
        <v>39.2036</v>
      </c>
      <c r="H127" s="137" t="n">
        <f aca="false">H102</f>
        <v>41.0563</v>
      </c>
      <c r="I127" s="138" t="n">
        <f aca="false">I102</f>
        <v>41.7583</v>
      </c>
      <c r="J127" s="88"/>
      <c r="K127" s="139" t="n">
        <f aca="false">K102</f>
        <v>12188.8384</v>
      </c>
      <c r="L127" s="140" t="n">
        <f aca="false">L102</f>
        <v>38.2792</v>
      </c>
      <c r="M127" s="140" t="n">
        <f aca="false">M102</f>
        <v>40.2657</v>
      </c>
      <c r="N127" s="141" t="n">
        <f aca="false">N102</f>
        <v>41.1026</v>
      </c>
      <c r="O127" s="139" t="n">
        <f aca="false">O102</f>
        <v>5799.47</v>
      </c>
      <c r="P127" s="140" t="n">
        <f aca="false">P102</f>
        <v>84.89</v>
      </c>
      <c r="Q127" s="138" t="n">
        <f aca="false">Q102</f>
        <v>1.61096388888889</v>
      </c>
      <c r="R127" s="88"/>
      <c r="S127" s="93" t="e">
        <f aca="false">bdrate($F127:$F130,G127:G130,$K127:$K130,L127:L130)</f>
        <v>#VALUE!</v>
      </c>
      <c r="T127" s="94" t="e">
        <f aca="false">bdrate($F127:$F130,H127:H130,$K127:$K130,M127:M130)</f>
        <v>#VALUE!</v>
      </c>
      <c r="U127" s="95" t="e">
        <f aca="false">bdrate($F127:$F130,I127:I130,$K127:$K130,N127:N130)</f>
        <v>#VALUE!</v>
      </c>
      <c r="V127" s="93" t="e">
        <f aca="false">bdrateOld($F127:$F130,G127:G130,$K127:$K130,L127:L130)</f>
        <v>#VALUE!</v>
      </c>
      <c r="W127" s="94" t="e">
        <f aca="false">bdrateOld($F127:$F130,H127:H130,$K127:$K130,M127:M130)</f>
        <v>#VALUE!</v>
      </c>
      <c r="X127" s="95" t="e">
        <f aca="false">bdrateOld($F127:$F130,I127:I130,$K127:$K130,N127:N130)</f>
        <v>#VALUE!</v>
      </c>
      <c r="Y127" s="88"/>
      <c r="Z127" s="136" t="n">
        <f aca="false">Z102</f>
        <v>0.5</v>
      </c>
      <c r="AA127" s="142" t="n">
        <f aca="false">AA102</f>
        <v>16184.1128</v>
      </c>
      <c r="AB127" s="143" t="n">
        <f aca="false">K127/AA127-1</f>
        <v>-0.24686397390903</v>
      </c>
      <c r="AC127" s="88"/>
      <c r="AD127" s="136" t="n">
        <f aca="false">AD102</f>
        <v>17844.6016</v>
      </c>
      <c r="AE127" s="137" t="n">
        <f aca="false">AE102</f>
        <v>42.0208</v>
      </c>
      <c r="AF127" s="137" t="n">
        <f aca="false">AF102</f>
        <v>43.0462</v>
      </c>
      <c r="AG127" s="138" t="n">
        <f aca="false">AG102</f>
        <v>43.9141</v>
      </c>
      <c r="AH127" s="88"/>
      <c r="AI127" s="136" t="n">
        <f aca="false">F127/AD127</f>
        <v>1.8138945506074</v>
      </c>
      <c r="AJ127" s="138" t="n">
        <f aca="false">K127/AD127</f>
        <v>0.68305466679626</v>
      </c>
      <c r="AL127" s="144" t="n">
        <f aca="false">AD127+F127</f>
        <v>50212.8272</v>
      </c>
      <c r="AN127" s="144" t="n">
        <f aca="false">AD127+K127</f>
        <v>30033.44</v>
      </c>
      <c r="AP127" s="144" t="n">
        <f aca="false">AA127+AD127</f>
        <v>34028.7144</v>
      </c>
      <c r="AQ127" s="88"/>
      <c r="AR127" s="93" t="e">
        <f aca="false">bdrate($F127:$F130,G127:G130,$AA127:$AA130,L127:L130)</f>
        <v>#VALUE!</v>
      </c>
      <c r="AS127" s="94" t="e">
        <f aca="false">bdrate($F127:$F130,H127:H130,$AA127:$AA130,M127:M130)</f>
        <v>#VALUE!</v>
      </c>
      <c r="AT127" s="95" t="e">
        <f aca="false">bdrate($F127:$F130,I127:I130,$AA127:$AA130,N127:N130)</f>
        <v>#VALUE!</v>
      </c>
      <c r="AU127" s="93" t="e">
        <f aca="false">bdrateOld($F127:$F130,G127:G130,$AA127:$AA130,L127:L130)</f>
        <v>#VALUE!</v>
      </c>
      <c r="AV127" s="94" t="e">
        <f aca="false">bdrateOld($F127:$F130,H127:H130,$AA127:$AA130,M127:M130)</f>
        <v>#VALUE!</v>
      </c>
      <c r="AW127" s="95" t="e">
        <f aca="false">bdrateOld($F127:$F130,I127:I130,$AA127:$AA130,N127:N130)</f>
        <v>#VALUE!</v>
      </c>
      <c r="AY127" s="93" t="e">
        <f aca="false">bdrate($AL127:$AL130,G127:G130,$AN127:$AN130,L127:L130)</f>
        <v>#VALUE!</v>
      </c>
      <c r="AZ127" s="94" t="e">
        <f aca="false">bdrate($AL127:$AL130,H127:H130,$AN127:$AN130,M127:M130)</f>
        <v>#VALUE!</v>
      </c>
      <c r="BA127" s="94" t="e">
        <f aca="false">bdrate($AL127:$AL130,I127:I130,$AN127:$AN130,N127:N130)</f>
        <v>#VALUE!</v>
      </c>
      <c r="BB127" s="93" t="e">
        <f aca="false">bdrateOld($AL127:$AL130,G127:G130,$AN127:$AN130,L127:L130)</f>
        <v>#VALUE!</v>
      </c>
      <c r="BC127" s="94" t="e">
        <f aca="false">bdrateOld($AL127:$AL130,H127:H130,$AN127:$AN130,M127:M130)</f>
        <v>#VALUE!</v>
      </c>
      <c r="BD127" s="95" t="e">
        <f aca="false">bdrateOld($AL127:$AL130,I127:I130,$AN127:$AN130,N127:N130)</f>
        <v>#VALUE!</v>
      </c>
      <c r="BF127" s="93" t="e">
        <f aca="false">bdrate($AL127:$AL130,G127:G130,$AP127:$AP130,L127:L130)</f>
        <v>#VALUE!</v>
      </c>
      <c r="BG127" s="94" t="e">
        <f aca="false">bdrate($AL127:$AL130,H127:H130,$AP127:$AP130,M127:M130)</f>
        <v>#VALUE!</v>
      </c>
      <c r="BH127" s="94" t="e">
        <f aca="false">bdrate($AL127:$AL130,I127:I130,$AP127:$AP130,N127:N130)</f>
        <v>#VALUE!</v>
      </c>
      <c r="BI127" s="93" t="e">
        <f aca="false">bdrateOld($AL127:$AL130,G127:G130,$AP127:$AP130,L127:L130)</f>
        <v>#VALUE!</v>
      </c>
      <c r="BJ127" s="94" t="e">
        <f aca="false">bdrateOld($AL127:$AL130,H127:H130,$AP127:$AP130,M127:M130)</f>
        <v>#VALUE!</v>
      </c>
      <c r="BK127" s="95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2"/>
      <c r="B128" s="102"/>
      <c r="C128" s="102"/>
      <c r="D128" s="102" t="n">
        <v>26</v>
      </c>
      <c r="E128" s="102" t="n">
        <v>30</v>
      </c>
      <c r="F128" s="145" t="n">
        <f aca="false">F106</f>
        <v>19699.9496</v>
      </c>
      <c r="G128" s="146" t="n">
        <f aca="false">G106</f>
        <v>36.8209</v>
      </c>
      <c r="H128" s="146" t="n">
        <f aca="false">H106</f>
        <v>39.5408</v>
      </c>
      <c r="I128" s="147" t="n">
        <f aca="false">I106</f>
        <v>40.3648</v>
      </c>
      <c r="J128" s="88"/>
      <c r="K128" s="148" t="n">
        <f aca="false">K106</f>
        <v>8343.868</v>
      </c>
      <c r="L128" s="149" t="n">
        <f aca="false">L106</f>
        <v>36.4443</v>
      </c>
      <c r="M128" s="149" t="n">
        <f aca="false">M106</f>
        <v>39.2566</v>
      </c>
      <c r="N128" s="150" t="n">
        <f aca="false">N106</f>
        <v>40.2104</v>
      </c>
      <c r="O128" s="148" t="n">
        <f aca="false">O106</f>
        <v>5231.85</v>
      </c>
      <c r="P128" s="149" t="n">
        <f aca="false">P106</f>
        <v>84.78</v>
      </c>
      <c r="Q128" s="147" t="n">
        <f aca="false">Q106</f>
        <v>1.45329166666667</v>
      </c>
      <c r="R128" s="88"/>
      <c r="S128" s="110"/>
      <c r="T128" s="66"/>
      <c r="U128" s="70"/>
      <c r="V128" s="110"/>
      <c r="W128" s="66"/>
      <c r="X128" s="70"/>
      <c r="Y128" s="88"/>
      <c r="Z128" s="145" t="n">
        <f aca="false">Z106</f>
        <v>0.5</v>
      </c>
      <c r="AA128" s="151" t="n">
        <f aca="false">AA106</f>
        <v>9849.9748</v>
      </c>
      <c r="AB128" s="152" t="n">
        <f aca="false">K128/AA128-1</f>
        <v>-0.152904634842314</v>
      </c>
      <c r="AC128" s="88"/>
      <c r="AD128" s="145" t="n">
        <f aca="false">AD106</f>
        <v>11506.7624</v>
      </c>
      <c r="AE128" s="146" t="n">
        <f aca="false">AE106</f>
        <v>38.7977</v>
      </c>
      <c r="AF128" s="146" t="n">
        <f aca="false">AF106</f>
        <v>40.5177</v>
      </c>
      <c r="AG128" s="147" t="n">
        <f aca="false">AG106</f>
        <v>41.958</v>
      </c>
      <c r="AH128" s="88"/>
      <c r="AI128" s="145" t="n">
        <f aca="false">F128/AD128</f>
        <v>1.71203236107491</v>
      </c>
      <c r="AJ128" s="147" t="n">
        <f aca="false">K128/AD128</f>
        <v>0.725127339033263</v>
      </c>
      <c r="AL128" s="153" t="n">
        <f aca="false">AD128+F128</f>
        <v>31206.712</v>
      </c>
      <c r="AN128" s="153" t="n">
        <f aca="false">AD128+K128</f>
        <v>19850.6304</v>
      </c>
      <c r="AP128" s="153" t="n">
        <f aca="false">AA128+AD128</f>
        <v>21356.7372</v>
      </c>
      <c r="AQ128" s="88"/>
      <c r="AR128" s="110"/>
      <c r="AS128" s="66"/>
      <c r="AT128" s="70"/>
      <c r="AU128" s="110"/>
      <c r="AV128" s="66"/>
      <c r="AW128" s="70"/>
      <c r="AY128" s="110"/>
      <c r="AZ128" s="66"/>
      <c r="BA128" s="70"/>
      <c r="BB128" s="110"/>
      <c r="BC128" s="66"/>
      <c r="BD128" s="70"/>
      <c r="BF128" s="110"/>
      <c r="BG128" s="66"/>
      <c r="BH128" s="70"/>
      <c r="BI128" s="110"/>
      <c r="BJ128" s="66"/>
      <c r="BK128" s="70"/>
    </row>
    <row r="129" customFormat="false" ht="12" hidden="false" customHeight="false" outlineLevel="0" collapsed="false">
      <c r="A129" s="102"/>
      <c r="B129" s="102"/>
      <c r="C129" s="102"/>
      <c r="D129" s="102" t="n">
        <v>30</v>
      </c>
      <c r="E129" s="102" t="n">
        <v>34</v>
      </c>
      <c r="F129" s="145" t="n">
        <f aca="false">F110</f>
        <v>11319.172</v>
      </c>
      <c r="G129" s="146" t="n">
        <f aca="false">G110</f>
        <v>34.4607</v>
      </c>
      <c r="H129" s="146" t="n">
        <f aca="false">H110</f>
        <v>38.1475</v>
      </c>
      <c r="I129" s="147" t="n">
        <f aca="false">I110</f>
        <v>39.3272</v>
      </c>
      <c r="J129" s="88"/>
      <c r="K129" s="148" t="n">
        <f aca="false">K110</f>
        <v>5494.3816</v>
      </c>
      <c r="L129" s="149" t="n">
        <f aca="false">L110</f>
        <v>34.6627</v>
      </c>
      <c r="M129" s="149" t="n">
        <f aca="false">M110</f>
        <v>37.9048</v>
      </c>
      <c r="N129" s="150" t="n">
        <f aca="false">N110</f>
        <v>39.2094</v>
      </c>
      <c r="O129" s="148" t="n">
        <f aca="false">O110</f>
        <v>4750.96</v>
      </c>
      <c r="P129" s="149" t="n">
        <f aca="false">P110</f>
        <v>93.7</v>
      </c>
      <c r="Q129" s="147" t="n">
        <f aca="false">Q110</f>
        <v>1.31971111111111</v>
      </c>
      <c r="R129" s="88"/>
      <c r="S129" s="110"/>
      <c r="T129" s="66"/>
      <c r="U129" s="70"/>
      <c r="V129" s="110"/>
      <c r="W129" s="66"/>
      <c r="X129" s="70"/>
      <c r="Y129" s="88"/>
      <c r="Z129" s="145" t="n">
        <f aca="false">Z110</f>
        <v>0.5</v>
      </c>
      <c r="AA129" s="151" t="n">
        <f aca="false">AA110</f>
        <v>5659.586</v>
      </c>
      <c r="AB129" s="152" t="n">
        <f aca="false">K129/AA129-1</f>
        <v>-0.0291901916500608</v>
      </c>
      <c r="AC129" s="88"/>
      <c r="AD129" s="145" t="n">
        <f aca="false">AD110</f>
        <v>7168.6904</v>
      </c>
      <c r="AE129" s="146" t="n">
        <f aca="false">AE110</f>
        <v>35.8486</v>
      </c>
      <c r="AF129" s="146" t="n">
        <f aca="false">AF110</f>
        <v>38.837</v>
      </c>
      <c r="AG129" s="147" t="n">
        <f aca="false">AG110</f>
        <v>40.8248</v>
      </c>
      <c r="AH129" s="88"/>
      <c r="AI129" s="145" t="n">
        <f aca="false">F129/AD129</f>
        <v>1.57897347610381</v>
      </c>
      <c r="AJ129" s="147" t="n">
        <f aca="false">K129/AD129</f>
        <v>0.766441468862988</v>
      </c>
      <c r="AL129" s="153" t="n">
        <f aca="false">AD129+F129</f>
        <v>18487.8624</v>
      </c>
      <c r="AN129" s="153" t="n">
        <f aca="false">AD129+K129</f>
        <v>12663.072</v>
      </c>
      <c r="AP129" s="153" t="n">
        <f aca="false">AA129+AD129</f>
        <v>12828.2764</v>
      </c>
      <c r="AQ129" s="88"/>
      <c r="AR129" s="110"/>
      <c r="AS129" s="66"/>
      <c r="AT129" s="70"/>
      <c r="AU129" s="110"/>
      <c r="AV129" s="66"/>
      <c r="AW129" s="70"/>
      <c r="AY129" s="110"/>
      <c r="AZ129" s="66"/>
      <c r="BA129" s="70"/>
      <c r="BB129" s="110"/>
      <c r="BC129" s="66"/>
      <c r="BD129" s="70"/>
      <c r="BF129" s="110"/>
      <c r="BG129" s="66"/>
      <c r="BH129" s="70"/>
      <c r="BI129" s="110"/>
      <c r="BJ129" s="66"/>
      <c r="BK129" s="70"/>
    </row>
    <row r="130" customFormat="false" ht="12.75" hidden="false" customHeight="false" outlineLevel="0" collapsed="false">
      <c r="A130" s="102"/>
      <c r="B130" s="102"/>
      <c r="C130" s="117"/>
      <c r="D130" s="117" t="n">
        <v>34</v>
      </c>
      <c r="E130" s="117" t="n">
        <v>38</v>
      </c>
      <c r="F130" s="154" t="n">
        <f aca="false">F114</f>
        <v>6153.5256</v>
      </c>
      <c r="G130" s="155" t="n">
        <f aca="false">G114</f>
        <v>32.2214</v>
      </c>
      <c r="H130" s="155" t="n">
        <f aca="false">H114</f>
        <v>36.9408</v>
      </c>
      <c r="I130" s="156" t="n">
        <f aca="false">I114</f>
        <v>38.5391</v>
      </c>
      <c r="J130" s="88"/>
      <c r="K130" s="157" t="n">
        <f aca="false">K114</f>
        <v>2939.0768</v>
      </c>
      <c r="L130" s="158" t="n">
        <f aca="false">L114</f>
        <v>32.4109</v>
      </c>
      <c r="M130" s="158" t="n">
        <f aca="false">M114</f>
        <v>37.1754</v>
      </c>
      <c r="N130" s="159" t="n">
        <f aca="false">N114</f>
        <v>38.7326</v>
      </c>
      <c r="O130" s="157" t="n">
        <f aca="false">O114</f>
        <v>4394.37</v>
      </c>
      <c r="P130" s="158" t="n">
        <f aca="false">P114</f>
        <v>86.53</v>
      </c>
      <c r="Q130" s="156" t="n">
        <f aca="false">Q114</f>
        <v>1.22065833333333</v>
      </c>
      <c r="R130" s="88"/>
      <c r="S130" s="122"/>
      <c r="T130" s="123"/>
      <c r="U130" s="124"/>
      <c r="V130" s="122"/>
      <c r="W130" s="123"/>
      <c r="X130" s="124"/>
      <c r="Y130" s="88"/>
      <c r="Z130" s="154" t="n">
        <f aca="false">Z114</f>
        <v>0.5</v>
      </c>
      <c r="AA130" s="160" t="n">
        <f aca="false">AA114</f>
        <v>3076.7628</v>
      </c>
      <c r="AB130" s="152" t="n">
        <f aca="false">K130/AA130-1</f>
        <v>-0.0447502810421395</v>
      </c>
      <c r="AC130" s="88"/>
      <c r="AD130" s="154" t="n">
        <f aca="false">AD114</f>
        <v>4077.012</v>
      </c>
      <c r="AE130" s="155" t="n">
        <f aca="false">AE114</f>
        <v>33.0599</v>
      </c>
      <c r="AF130" s="155" t="n">
        <f aca="false">AF114</f>
        <v>37.4178</v>
      </c>
      <c r="AG130" s="156" t="n">
        <f aca="false">AG114</f>
        <v>39.8645</v>
      </c>
      <c r="AH130" s="88"/>
      <c r="AI130" s="154" t="n">
        <f aca="false">F130/AD130</f>
        <v>1.50932241553373</v>
      </c>
      <c r="AJ130" s="156" t="n">
        <f aca="false">K130/AD130</f>
        <v>0.720889906627697</v>
      </c>
      <c r="AL130" s="161" t="n">
        <f aca="false">AD130+F130</f>
        <v>10230.5376</v>
      </c>
      <c r="AN130" s="161" t="n">
        <f aca="false">AD130+K130</f>
        <v>7016.0888</v>
      </c>
      <c r="AP130" s="161" t="n">
        <f aca="false">AA130+AD130</f>
        <v>7153.7748</v>
      </c>
      <c r="AQ130" s="88"/>
      <c r="AR130" s="122"/>
      <c r="AS130" s="123"/>
      <c r="AT130" s="124"/>
      <c r="AU130" s="122"/>
      <c r="AV130" s="123"/>
      <c r="AW130" s="124"/>
      <c r="AY130" s="122"/>
      <c r="AZ130" s="123"/>
      <c r="BA130" s="124"/>
      <c r="BB130" s="122"/>
      <c r="BC130" s="123"/>
      <c r="BD130" s="124"/>
      <c r="BF130" s="122"/>
      <c r="BG130" s="123"/>
      <c r="BH130" s="124"/>
      <c r="BI130" s="122"/>
      <c r="BJ130" s="123"/>
      <c r="BK130" s="124"/>
    </row>
    <row r="131" customFormat="false" ht="12" hidden="false" customHeight="false" outlineLevel="0" collapsed="false">
      <c r="A131" s="102"/>
      <c r="B131" s="84" t="s">
        <v>145</v>
      </c>
      <c r="C131" s="84" t="s">
        <v>82</v>
      </c>
      <c r="D131" s="84" t="n">
        <v>22</v>
      </c>
      <c r="E131" s="66" t="n">
        <v>20</v>
      </c>
      <c r="F131" s="129" t="n">
        <v>154088.8064</v>
      </c>
      <c r="G131" s="130" t="n">
        <v>42.523</v>
      </c>
      <c r="H131" s="130" t="n">
        <v>42.9076</v>
      </c>
      <c r="I131" s="92" t="n">
        <v>44.932</v>
      </c>
      <c r="J131" s="88"/>
      <c r="K131" s="106" t="n">
        <v>129620.9856</v>
      </c>
      <c r="L131" s="107" t="n">
        <v>42.3795</v>
      </c>
      <c r="M131" s="107" t="n">
        <v>42.8578</v>
      </c>
      <c r="N131" s="108" t="n">
        <v>44.7445</v>
      </c>
      <c r="O131" s="106" t="n">
        <v>14043.45</v>
      </c>
      <c r="P131" s="107" t="n">
        <v>252.28</v>
      </c>
      <c r="Q131" s="92" t="n">
        <f aca="false">O131/3600</f>
        <v>3.90095833333333</v>
      </c>
      <c r="R131" s="88"/>
      <c r="S131" s="93" t="e">
        <f aca="false">bdrate($F131:$F134,G131:G134,$K131:$K134,L131:L134)</f>
        <v>#VALUE!</v>
      </c>
      <c r="T131" s="94" t="e">
        <f aca="false">bdrate($F131:$F134,H131:H134,$K131:$K134,M131:M134)</f>
        <v>#VALUE!</v>
      </c>
      <c r="U131" s="95" t="e">
        <f aca="false">bdrate($F131:$F134,I131:I134,$K131:$K134,N131:N134)</f>
        <v>#VALUE!</v>
      </c>
      <c r="V131" s="93" t="e">
        <f aca="false">bdrateOld($F131:$F134,G131:G134,$K131:$K134,L131:L134)</f>
        <v>#VALUE!</v>
      </c>
      <c r="W131" s="94" t="e">
        <f aca="false">bdrateOld($F131:$F134,H131:H134,$K131:$K134,M131:M134)</f>
        <v>#VALUE!</v>
      </c>
      <c r="X131" s="95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130975.48544</v>
      </c>
      <c r="AB131" s="96" t="n">
        <f aca="false">K131/AA131-1</f>
        <v>-0.0103416287059345</v>
      </c>
      <c r="AC131" s="88"/>
      <c r="AD131" s="113" t="n">
        <v>31071.636</v>
      </c>
      <c r="AE131" s="114" t="n">
        <v>42.5918</v>
      </c>
      <c r="AF131" s="114" t="n">
        <v>43.3752</v>
      </c>
      <c r="AG131" s="115" t="n">
        <v>44.4521</v>
      </c>
      <c r="AH131" s="88"/>
      <c r="AI131" s="113" t="n">
        <f aca="false">F131/AD131</f>
        <v>4.95914686951147</v>
      </c>
      <c r="AJ131" s="115" t="n">
        <f aca="false">K131/AD131</f>
        <v>4.17168203180547</v>
      </c>
      <c r="AL131" s="100" t="n">
        <f aca="false">AD131+F131</f>
        <v>185160.4424</v>
      </c>
      <c r="AN131" s="100" t="n">
        <f aca="false">AD131+K131</f>
        <v>160692.6216</v>
      </c>
      <c r="AP131" s="100" t="n">
        <f aca="false">AA131+AD131</f>
        <v>162047.12144</v>
      </c>
      <c r="AQ131" s="88"/>
      <c r="AR131" s="93" t="e">
        <f aca="false">bdrate($F131:$F134,G131:G134,$AA131:$AA134,L131:L134)</f>
        <v>#VALUE!</v>
      </c>
      <c r="AS131" s="94" t="e">
        <f aca="false">bdrate($F131:$F134,H131:H134,$AA131:$AA134,M131:M134)</f>
        <v>#VALUE!</v>
      </c>
      <c r="AT131" s="95" t="e">
        <f aca="false">bdrate($F131:$F134,I131:I134,$AA131:$AA134,N131:N134)</f>
        <v>#VALUE!</v>
      </c>
      <c r="AU131" s="93" t="e">
        <f aca="false">bdrateOld($F131:$F134,G131:G134,$AA131:$AA134,L131:L134)</f>
        <v>#VALUE!</v>
      </c>
      <c r="AV131" s="94" t="e">
        <f aca="false">bdrateOld($F131:$F134,H131:H134,$AA131:$AA134,M131:M134)</f>
        <v>#VALUE!</v>
      </c>
      <c r="AW131" s="95" t="e">
        <f aca="false">bdrateOld($F131:$F134,I131:I134,$AA131:$AA134,N131:N134)</f>
        <v>#VALUE!</v>
      </c>
      <c r="AY131" s="93" t="e">
        <f aca="false">bdrate($AL131:$AL134,G131:G134,$AN131:$AN134,L131:L134)</f>
        <v>#VALUE!</v>
      </c>
      <c r="AZ131" s="94" t="e">
        <f aca="false">bdrate($AL131:$AL134,H131:H134,$AN131:$AN134,M131:M134)</f>
        <v>#VALUE!</v>
      </c>
      <c r="BA131" s="94" t="e">
        <f aca="false">bdrate($AL131:$AL134,I131:I134,$AN131:$AN134,N131:N134)</f>
        <v>#VALUE!</v>
      </c>
      <c r="BB131" s="93" t="e">
        <f aca="false">bdrateOld($AL131:$AL134,G131:G134,$AN131:$AN134,L131:L134)</f>
        <v>#VALUE!</v>
      </c>
      <c r="BC131" s="94" t="e">
        <f aca="false">bdrateOld($AL131:$AL134,H131:H134,$AN131:$AN134,M131:M134)</f>
        <v>#VALUE!</v>
      </c>
      <c r="BD131" s="95" t="e">
        <f aca="false">bdrateOld($AL131:$AL134,I131:I134,$AN131:$AN134,N131:N134)</f>
        <v>#VALUE!</v>
      </c>
      <c r="BF131" s="93" t="e">
        <f aca="false">bdrate($AL131:$AL134,G131:G134,$AP131:$AP134,L131:L134)</f>
        <v>#VALUE!</v>
      </c>
      <c r="BG131" s="94" t="e">
        <f aca="false">bdrate($AL131:$AL134,H131:H134,$AP131:$AP134,M131:M134)</f>
        <v>#VALUE!</v>
      </c>
      <c r="BH131" s="94" t="e">
        <f aca="false">bdrate($AL131:$AL134,I131:I134,$AP131:$AP134,N131:N134)</f>
        <v>#VALUE!</v>
      </c>
      <c r="BI131" s="93" t="e">
        <f aca="false">bdrateOld($AL131:$AL134,G131:G134,$AP131:$AP134,L131:L134)</f>
        <v>#VALUE!</v>
      </c>
      <c r="BJ131" s="94" t="e">
        <f aca="false">bdrateOld($AL131:$AL134,H131:H134,$AP131:$AP134,M131:M134)</f>
        <v>#VALUE!</v>
      </c>
      <c r="BK131" s="95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2"/>
      <c r="B132" s="102"/>
      <c r="C132" s="102"/>
      <c r="D132" s="102" t="n">
        <v>22</v>
      </c>
      <c r="E132" s="66" t="n">
        <v>22</v>
      </c>
      <c r="F132" s="131" t="n">
        <v>105660.3176</v>
      </c>
      <c r="G132" s="132" t="n">
        <v>40.602</v>
      </c>
      <c r="H132" s="132" t="n">
        <v>41.6534</v>
      </c>
      <c r="I132" s="109" t="n">
        <v>44.0656</v>
      </c>
      <c r="J132" s="88"/>
      <c r="K132" s="106" t="n">
        <v>64749.5992</v>
      </c>
      <c r="L132" s="107" t="n">
        <v>39.7898</v>
      </c>
      <c r="M132" s="107" t="n">
        <v>40.99</v>
      </c>
      <c r="N132" s="108" t="n">
        <v>43.4085</v>
      </c>
      <c r="O132" s="106" t="n">
        <v>12470.95</v>
      </c>
      <c r="P132" s="107" t="n">
        <v>241.45</v>
      </c>
      <c r="Q132" s="109" t="n">
        <f aca="false">O132/3600</f>
        <v>3.46415277777778</v>
      </c>
      <c r="R132" s="88"/>
      <c r="S132" s="110"/>
      <c r="T132" s="66"/>
      <c r="U132" s="70"/>
      <c r="V132" s="110"/>
      <c r="W132" s="66"/>
      <c r="X132" s="70"/>
      <c r="Y132" s="88"/>
      <c r="Z132" s="103" t="n">
        <f aca="false">Z100</f>
        <v>0.75</v>
      </c>
      <c r="AA132" s="104" t="n">
        <f aca="false">F132*Z132</f>
        <v>79245.2382</v>
      </c>
      <c r="AB132" s="111" t="n">
        <f aca="false">K132/AA132-1</f>
        <v>-0.182921262264563</v>
      </c>
      <c r="AC132" s="88"/>
      <c r="AD132" s="131" t="n">
        <f aca="false">AD131</f>
        <v>31071.636</v>
      </c>
      <c r="AE132" s="132" t="n">
        <f aca="false">AE131</f>
        <v>42.5918</v>
      </c>
      <c r="AF132" s="132" t="n">
        <f aca="false">AF131</f>
        <v>43.3752</v>
      </c>
      <c r="AG132" s="109" t="n">
        <f aca="false">AG131</f>
        <v>44.4521</v>
      </c>
      <c r="AH132" s="88"/>
      <c r="AI132" s="131" t="n">
        <f aca="false">F132/AD132</f>
        <v>3.40053924421617</v>
      </c>
      <c r="AJ132" s="109" t="n">
        <f aca="false">K132/AD132</f>
        <v>2.08388123496297</v>
      </c>
      <c r="AL132" s="112" t="n">
        <f aca="false">AD132+F132</f>
        <v>136731.9536</v>
      </c>
      <c r="AN132" s="112" t="n">
        <f aca="false">AD132+K132</f>
        <v>95821.2352</v>
      </c>
      <c r="AP132" s="112" t="n">
        <f aca="false">AA132+AD132</f>
        <v>110316.8742</v>
      </c>
      <c r="AQ132" s="88"/>
      <c r="AR132" s="110"/>
      <c r="AS132" s="66"/>
      <c r="AT132" s="70"/>
      <c r="AU132" s="110"/>
      <c r="AV132" s="66"/>
      <c r="AW132" s="70"/>
      <c r="AY132" s="110"/>
      <c r="AZ132" s="66"/>
      <c r="BA132" s="70"/>
      <c r="BB132" s="110"/>
      <c r="BC132" s="66"/>
      <c r="BD132" s="70"/>
      <c r="BF132" s="110"/>
      <c r="BG132" s="66"/>
      <c r="BH132" s="70"/>
      <c r="BI132" s="110"/>
      <c r="BJ132" s="66"/>
      <c r="BK132" s="70"/>
    </row>
    <row r="133" customFormat="false" ht="12" hidden="false" customHeight="false" outlineLevel="0" collapsed="false">
      <c r="A133" s="102"/>
      <c r="B133" s="102"/>
      <c r="C133" s="102"/>
      <c r="D133" s="102" t="n">
        <v>22</v>
      </c>
      <c r="E133" s="66" t="n">
        <v>24</v>
      </c>
      <c r="F133" s="131" t="n">
        <v>74480.0896</v>
      </c>
      <c r="G133" s="132" t="n">
        <v>39.355</v>
      </c>
      <c r="H133" s="132" t="n">
        <v>40.5241</v>
      </c>
      <c r="I133" s="109" t="n">
        <v>43.2029</v>
      </c>
      <c r="J133" s="88"/>
      <c r="K133" s="106" t="n">
        <v>40184.944</v>
      </c>
      <c r="L133" s="107" t="n">
        <v>38.6851</v>
      </c>
      <c r="M133" s="107" t="n">
        <v>39.9207</v>
      </c>
      <c r="N133" s="108" t="n">
        <v>42.4801</v>
      </c>
      <c r="O133" s="106" t="n">
        <v>11691.12</v>
      </c>
      <c r="P133" s="107" t="n">
        <v>185.35</v>
      </c>
      <c r="Q133" s="109" t="n">
        <f aca="false">O133/3600</f>
        <v>3.24753333333333</v>
      </c>
      <c r="R133" s="88"/>
      <c r="S133" s="110"/>
      <c r="T133" s="66"/>
      <c r="U133" s="70"/>
      <c r="V133" s="110"/>
      <c r="W133" s="66"/>
      <c r="X133" s="70"/>
      <c r="Y133" s="88"/>
      <c r="Z133" s="103" t="n">
        <f aca="false">Z101</f>
        <v>0.65</v>
      </c>
      <c r="AA133" s="104" t="n">
        <f aca="false">F133*Z133</f>
        <v>48412.05824</v>
      </c>
      <c r="AB133" s="111" t="n">
        <f aca="false">K133/AA133-1</f>
        <v>-0.16993936095868</v>
      </c>
      <c r="AC133" s="88"/>
      <c r="AD133" s="131" t="n">
        <f aca="false">AD132</f>
        <v>31071.636</v>
      </c>
      <c r="AE133" s="132" t="n">
        <f aca="false">AE132</f>
        <v>42.5918</v>
      </c>
      <c r="AF133" s="132" t="n">
        <f aca="false">AF132</f>
        <v>43.3752</v>
      </c>
      <c r="AG133" s="109" t="n">
        <f aca="false">AG132</f>
        <v>44.4521</v>
      </c>
      <c r="AH133" s="88"/>
      <c r="AI133" s="131" t="n">
        <f aca="false">F133/AD133</f>
        <v>2.39704435260506</v>
      </c>
      <c r="AJ133" s="109" t="n">
        <f aca="false">K133/AD133</f>
        <v>1.29329990863693</v>
      </c>
      <c r="AL133" s="112" t="n">
        <f aca="false">AD133+F133</f>
        <v>105551.7256</v>
      </c>
      <c r="AN133" s="112" t="n">
        <f aca="false">AD133+K133</f>
        <v>71256.58</v>
      </c>
      <c r="AP133" s="112" t="n">
        <f aca="false">AA133+AD133</f>
        <v>79483.69424</v>
      </c>
      <c r="AQ133" s="88"/>
      <c r="AR133" s="110"/>
      <c r="AS133" s="66"/>
      <c r="AT133" s="70"/>
      <c r="AU133" s="110"/>
      <c r="AV133" s="66"/>
      <c r="AW133" s="70"/>
      <c r="AY133" s="110"/>
      <c r="AZ133" s="66"/>
      <c r="BA133" s="70"/>
      <c r="BB133" s="110"/>
      <c r="BC133" s="66"/>
      <c r="BD133" s="70"/>
      <c r="BF133" s="110"/>
      <c r="BG133" s="66"/>
      <c r="BH133" s="70"/>
      <c r="BI133" s="110"/>
      <c r="BJ133" s="66"/>
      <c r="BK133" s="70"/>
    </row>
    <row r="134" customFormat="false" ht="12.75" hidden="false" customHeight="false" outlineLevel="0" collapsed="false">
      <c r="A134" s="102"/>
      <c r="B134" s="102"/>
      <c r="C134" s="117"/>
      <c r="D134" s="117" t="n">
        <v>22</v>
      </c>
      <c r="E134" s="117" t="n">
        <v>26</v>
      </c>
      <c r="F134" s="133" t="n">
        <v>55281.2776</v>
      </c>
      <c r="G134" s="134" t="n">
        <v>38.3665</v>
      </c>
      <c r="H134" s="134" t="n">
        <v>39.67</v>
      </c>
      <c r="I134" s="121" t="n">
        <v>42.315</v>
      </c>
      <c r="J134" s="88"/>
      <c r="K134" s="106" t="n">
        <v>23362.0552</v>
      </c>
      <c r="L134" s="107" t="n">
        <v>37.7433</v>
      </c>
      <c r="M134" s="107" t="n">
        <v>39.2492</v>
      </c>
      <c r="N134" s="108" t="n">
        <v>41.6858</v>
      </c>
      <c r="O134" s="106" t="n">
        <v>10850.74</v>
      </c>
      <c r="P134" s="107" t="n">
        <v>181.36</v>
      </c>
      <c r="Q134" s="109" t="n">
        <f aca="false">O134/3600</f>
        <v>3.01409444444444</v>
      </c>
      <c r="R134" s="88"/>
      <c r="S134" s="122"/>
      <c r="T134" s="123"/>
      <c r="U134" s="124"/>
      <c r="V134" s="122"/>
      <c r="W134" s="123"/>
      <c r="X134" s="124"/>
      <c r="Y134" s="88"/>
      <c r="Z134" s="162" t="n">
        <f aca="false">Z102</f>
        <v>0.5</v>
      </c>
      <c r="AA134" s="125" t="n">
        <f aca="false">F134*Z134</f>
        <v>27640.6388</v>
      </c>
      <c r="AB134" s="111" t="n">
        <f aca="false">K134/AA134-1</f>
        <v>-0.154793224243428</v>
      </c>
      <c r="AC134" s="88"/>
      <c r="AD134" s="133" t="n">
        <f aca="false">AD133</f>
        <v>31071.636</v>
      </c>
      <c r="AE134" s="134" t="n">
        <f aca="false">AE133</f>
        <v>42.5918</v>
      </c>
      <c r="AF134" s="134" t="n">
        <f aca="false">AF133</f>
        <v>43.3752</v>
      </c>
      <c r="AG134" s="121" t="n">
        <f aca="false">AG133</f>
        <v>44.4521</v>
      </c>
      <c r="AH134" s="88"/>
      <c r="AI134" s="133" t="n">
        <f aca="false">F134/AD134</f>
        <v>1.77915567754463</v>
      </c>
      <c r="AJ134" s="121" t="n">
        <f aca="false">K134/AD134</f>
        <v>0.751877216893246</v>
      </c>
      <c r="AL134" s="163" t="n">
        <f aca="false">AD134+F134</f>
        <v>86352.9136</v>
      </c>
      <c r="AN134" s="163" t="n">
        <f aca="false">AD134+K134</f>
        <v>54433.6912</v>
      </c>
      <c r="AP134" s="163" t="n">
        <f aca="false">AA134+AD134</f>
        <v>58712.2748</v>
      </c>
      <c r="AQ134" s="88"/>
      <c r="AR134" s="122"/>
      <c r="AS134" s="123"/>
      <c r="AT134" s="124"/>
      <c r="AU134" s="122"/>
      <c r="AV134" s="123"/>
      <c r="AW134" s="124"/>
      <c r="AY134" s="122"/>
      <c r="AZ134" s="123"/>
      <c r="BA134" s="124"/>
      <c r="BB134" s="122"/>
      <c r="BC134" s="123"/>
      <c r="BD134" s="124"/>
      <c r="BF134" s="122"/>
      <c r="BG134" s="123"/>
      <c r="BH134" s="124"/>
      <c r="BI134" s="122"/>
      <c r="BJ134" s="123"/>
      <c r="BK134" s="124"/>
    </row>
    <row r="135" customFormat="false" ht="12" hidden="false" customHeight="false" outlineLevel="0" collapsed="false">
      <c r="A135" s="102"/>
      <c r="B135" s="102"/>
      <c r="C135" s="84" t="s">
        <v>83</v>
      </c>
      <c r="D135" s="84" t="n">
        <v>26</v>
      </c>
      <c r="E135" s="66" t="n">
        <v>24</v>
      </c>
      <c r="F135" s="129" t="n">
        <v>74480.0896</v>
      </c>
      <c r="G135" s="130" t="n">
        <v>39.355</v>
      </c>
      <c r="H135" s="130" t="n">
        <v>40.5241</v>
      </c>
      <c r="I135" s="92" t="n">
        <v>43.2029</v>
      </c>
      <c r="J135" s="88"/>
      <c r="K135" s="89" t="n">
        <v>59803.3792</v>
      </c>
      <c r="L135" s="90" t="n">
        <v>39.2695</v>
      </c>
      <c r="M135" s="90" t="n">
        <v>40.4985</v>
      </c>
      <c r="N135" s="91" t="n">
        <v>43.0426</v>
      </c>
      <c r="O135" s="89" t="n">
        <v>12080.72</v>
      </c>
      <c r="P135" s="90" t="n">
        <v>199.56</v>
      </c>
      <c r="Q135" s="92" t="n">
        <f aca="false">O135/3600</f>
        <v>3.35575555555556</v>
      </c>
      <c r="R135" s="88"/>
      <c r="S135" s="93" t="e">
        <f aca="false">bdrate($F135:$F138,G135:G138,$K135:$K138,L135:L138)</f>
        <v>#VALUE!</v>
      </c>
      <c r="T135" s="94" t="e">
        <f aca="false">bdrate($F135:$F138,H135:H138,$K135:$K138,M135:M138)</f>
        <v>#VALUE!</v>
      </c>
      <c r="U135" s="95" t="e">
        <f aca="false">bdrate($F135:$F138,I135:I138,$K135:$K138,N135:N138)</f>
        <v>#VALUE!</v>
      </c>
      <c r="V135" s="93" t="e">
        <f aca="false">bdrateOld($F135:$F138,G135:G138,$K135:$K138,L135:L138)</f>
        <v>#VALUE!</v>
      </c>
      <c r="W135" s="94" t="e">
        <f aca="false">bdrateOld($F135:$F138,H135:H138,$K135:$K138,M135:M138)</f>
        <v>#VALUE!</v>
      </c>
      <c r="X135" s="95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63308.07616</v>
      </c>
      <c r="AB135" s="96" t="n">
        <f aca="false">K135/AA135-1</f>
        <v>-0.0553593976089638</v>
      </c>
      <c r="AC135" s="88"/>
      <c r="AD135" s="113" t="n">
        <v>20826.688</v>
      </c>
      <c r="AE135" s="114" t="n">
        <v>39.6247</v>
      </c>
      <c r="AF135" s="114" t="n">
        <v>41.3347</v>
      </c>
      <c r="AG135" s="115" t="n">
        <v>42.0533</v>
      </c>
      <c r="AH135" s="88"/>
      <c r="AI135" s="113" t="n">
        <f aca="false">F135/AD135</f>
        <v>3.5761850179923</v>
      </c>
      <c r="AJ135" s="115" t="n">
        <f aca="false">K135/AD135</f>
        <v>2.87147813420934</v>
      </c>
      <c r="AL135" s="100" t="n">
        <f aca="false">AD135+F135</f>
        <v>95306.7776</v>
      </c>
      <c r="AN135" s="100" t="n">
        <f aca="false">AD135+K135</f>
        <v>80630.0672</v>
      </c>
      <c r="AP135" s="100" t="n">
        <f aca="false">AA135+AD135</f>
        <v>84134.76416</v>
      </c>
      <c r="AQ135" s="88"/>
      <c r="AR135" s="93" t="e">
        <f aca="false">bdrate($F135:$F138,G135:G138,$AA135:$AA138,L135:L138)</f>
        <v>#VALUE!</v>
      </c>
      <c r="AS135" s="94" t="e">
        <f aca="false">bdrate($F135:$F138,H135:H138,$AA135:$AA138,M135:M138)</f>
        <v>#VALUE!</v>
      </c>
      <c r="AT135" s="95" t="e">
        <f aca="false">bdrate($F135:$F138,I135:I138,$AA135:$AA138,N135:N138)</f>
        <v>#VALUE!</v>
      </c>
      <c r="AU135" s="93" t="e">
        <f aca="false">bdrateOld($F135:$F138,G135:G138,$AA135:$AA138,L135:L138)</f>
        <v>#VALUE!</v>
      </c>
      <c r="AV135" s="94" t="e">
        <f aca="false">bdrateOld($F135:$F138,H135:H138,$AA135:$AA138,M135:M138)</f>
        <v>#VALUE!</v>
      </c>
      <c r="AW135" s="95" t="e">
        <f aca="false">bdrateOld($F135:$F138,I135:I138,$AA135:$AA138,N135:N138)</f>
        <v>#VALUE!</v>
      </c>
      <c r="AY135" s="93" t="e">
        <f aca="false">bdrate($AL135:$AL138,G135:G138,$AN135:$AN138,L135:L138)</f>
        <v>#VALUE!</v>
      </c>
      <c r="AZ135" s="94" t="e">
        <f aca="false">bdrate($AL135:$AL138,H135:H138,$AN135:$AN138,M135:M138)</f>
        <v>#VALUE!</v>
      </c>
      <c r="BA135" s="94" t="e">
        <f aca="false">bdrate($AL135:$AL138,I135:I138,$AN135:$AN138,N135:N138)</f>
        <v>#VALUE!</v>
      </c>
      <c r="BB135" s="93" t="e">
        <f aca="false">bdrateOld($AL135:$AL138,G135:G138,$AN135:$AN138,L135:L138)</f>
        <v>#VALUE!</v>
      </c>
      <c r="BC135" s="94" t="e">
        <f aca="false">bdrateOld($AL135:$AL138,H135:H138,$AN135:$AN138,M135:M138)</f>
        <v>#VALUE!</v>
      </c>
      <c r="BD135" s="95" t="e">
        <f aca="false">bdrateOld($AL135:$AL138,I135:I138,$AN135:$AN138,N135:N138)</f>
        <v>#VALUE!</v>
      </c>
      <c r="BF135" s="93" t="e">
        <f aca="false">bdrate($AL135:$AL138,G135:G138,$AP135:$AP138,L135:L138)</f>
        <v>#VALUE!</v>
      </c>
      <c r="BG135" s="94" t="e">
        <f aca="false">bdrate($AL135:$AL138,H135:H138,$AP135:$AP138,M135:M138)</f>
        <v>#VALUE!</v>
      </c>
      <c r="BH135" s="94" t="e">
        <f aca="false">bdrate($AL135:$AL138,I135:I138,$AP135:$AP138,N135:N138)</f>
        <v>#VALUE!</v>
      </c>
      <c r="BI135" s="93" t="e">
        <f aca="false">bdrateOld($AL135:$AL138,G135:G138,$AP135:$AP138,L135:L138)</f>
        <v>#VALUE!</v>
      </c>
      <c r="BJ135" s="94" t="e">
        <f aca="false">bdrateOld($AL135:$AL138,H135:H138,$AP135:$AP138,M135:M138)</f>
        <v>#VALUE!</v>
      </c>
      <c r="BK135" s="95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2"/>
      <c r="B136" s="102"/>
      <c r="C136" s="102"/>
      <c r="D136" s="102" t="n">
        <v>26</v>
      </c>
      <c r="E136" s="66" t="n">
        <v>26</v>
      </c>
      <c r="F136" s="131" t="n">
        <v>55281.2776</v>
      </c>
      <c r="G136" s="132" t="n">
        <v>38.3665</v>
      </c>
      <c r="H136" s="132" t="n">
        <v>39.67</v>
      </c>
      <c r="I136" s="109" t="n">
        <v>42.315</v>
      </c>
      <c r="J136" s="88"/>
      <c r="K136" s="106" t="n">
        <v>40082.1912</v>
      </c>
      <c r="L136" s="107" t="n">
        <v>38.2559</v>
      </c>
      <c r="M136" s="107" t="n">
        <v>39.5983</v>
      </c>
      <c r="N136" s="108" t="n">
        <v>42.1132</v>
      </c>
      <c r="O136" s="106" t="n">
        <v>10970.23</v>
      </c>
      <c r="P136" s="107" t="n">
        <v>186.29</v>
      </c>
      <c r="Q136" s="109" t="n">
        <f aca="false">O136/3600</f>
        <v>3.04728611111111</v>
      </c>
      <c r="R136" s="88"/>
      <c r="S136" s="110"/>
      <c r="T136" s="66"/>
      <c r="U136" s="70"/>
      <c r="V136" s="110"/>
      <c r="W136" s="66"/>
      <c r="X136" s="70"/>
      <c r="Y136" s="88"/>
      <c r="Z136" s="103" t="n">
        <f aca="false">Z104</f>
        <v>0.75</v>
      </c>
      <c r="AA136" s="104" t="n">
        <f aca="false">F136*Z136</f>
        <v>41460.9582</v>
      </c>
      <c r="AB136" s="111" t="n">
        <f aca="false">K136/AA136-1</f>
        <v>-0.0332545859974842</v>
      </c>
      <c r="AC136" s="88"/>
      <c r="AD136" s="131" t="n">
        <f aca="false">AD135</f>
        <v>20826.688</v>
      </c>
      <c r="AE136" s="132" t="n">
        <f aca="false">AE135</f>
        <v>39.6247</v>
      </c>
      <c r="AF136" s="132" t="n">
        <f aca="false">AF135</f>
        <v>41.3347</v>
      </c>
      <c r="AG136" s="109" t="n">
        <f aca="false">AG135</f>
        <v>42.0533</v>
      </c>
      <c r="AH136" s="88"/>
      <c r="AI136" s="131" t="n">
        <f aca="false">F136/AD136</f>
        <v>2.65434799810704</v>
      </c>
      <c r="AJ136" s="109" t="n">
        <f aca="false">K136/AD136</f>
        <v>1.92455906575256</v>
      </c>
      <c r="AL136" s="112" t="n">
        <f aca="false">AD136+F136</f>
        <v>76107.9656</v>
      </c>
      <c r="AN136" s="112" t="n">
        <f aca="false">AD136+K136</f>
        <v>60908.8792</v>
      </c>
      <c r="AP136" s="112" t="n">
        <f aca="false">AA136+AD136</f>
        <v>62287.6462</v>
      </c>
      <c r="AQ136" s="88"/>
      <c r="AR136" s="110"/>
      <c r="AS136" s="66"/>
      <c r="AT136" s="70"/>
      <c r="AU136" s="110"/>
      <c r="AV136" s="66"/>
      <c r="AW136" s="70"/>
      <c r="AY136" s="110"/>
      <c r="AZ136" s="66"/>
      <c r="BA136" s="70"/>
      <c r="BB136" s="110"/>
      <c r="BC136" s="66"/>
      <c r="BD136" s="70"/>
      <c r="BF136" s="110"/>
      <c r="BG136" s="66"/>
      <c r="BH136" s="70"/>
      <c r="BI136" s="110"/>
      <c r="BJ136" s="66"/>
      <c r="BK136" s="70"/>
    </row>
    <row r="137" customFormat="false" ht="12" hidden="false" customHeight="false" outlineLevel="0" collapsed="false">
      <c r="A137" s="102"/>
      <c r="B137" s="102"/>
      <c r="C137" s="102"/>
      <c r="D137" s="102" t="n">
        <v>26</v>
      </c>
      <c r="E137" s="66" t="n">
        <v>28</v>
      </c>
      <c r="F137" s="131" t="n">
        <v>42672.244</v>
      </c>
      <c r="G137" s="132" t="n">
        <v>37.5065</v>
      </c>
      <c r="H137" s="132" t="n">
        <v>39.0912</v>
      </c>
      <c r="I137" s="109" t="n">
        <v>41.4646</v>
      </c>
      <c r="J137" s="88"/>
      <c r="K137" s="106" t="n">
        <v>26253.1648</v>
      </c>
      <c r="L137" s="107" t="n">
        <v>37.3238</v>
      </c>
      <c r="M137" s="107" t="n">
        <v>38.96</v>
      </c>
      <c r="N137" s="108" t="n">
        <v>41.1994</v>
      </c>
      <c r="O137" s="106" t="n">
        <v>10397.3</v>
      </c>
      <c r="P137" s="107" t="n">
        <v>178.83</v>
      </c>
      <c r="Q137" s="109" t="n">
        <f aca="false">O137/3600</f>
        <v>2.88813888888889</v>
      </c>
      <c r="R137" s="88"/>
      <c r="S137" s="110"/>
      <c r="T137" s="66"/>
      <c r="U137" s="70"/>
      <c r="V137" s="110"/>
      <c r="W137" s="66"/>
      <c r="X137" s="70"/>
      <c r="Y137" s="88"/>
      <c r="Z137" s="103" t="n">
        <f aca="false">Z105</f>
        <v>0.65</v>
      </c>
      <c r="AA137" s="104" t="n">
        <f aca="false">F137*Z137</f>
        <v>27736.9586</v>
      </c>
      <c r="AB137" s="111" t="n">
        <f aca="false">K137/AA137-1</f>
        <v>-0.0534951874644253</v>
      </c>
      <c r="AC137" s="88"/>
      <c r="AD137" s="131" t="n">
        <f aca="false">AD136</f>
        <v>20826.688</v>
      </c>
      <c r="AE137" s="132" t="n">
        <f aca="false">AE136</f>
        <v>39.6247</v>
      </c>
      <c r="AF137" s="132" t="n">
        <f aca="false">AF136</f>
        <v>41.3347</v>
      </c>
      <c r="AG137" s="109" t="n">
        <f aca="false">AG136</f>
        <v>42.0533</v>
      </c>
      <c r="AH137" s="88"/>
      <c r="AI137" s="131" t="n">
        <f aca="false">F137/AD137</f>
        <v>2.04892126871061</v>
      </c>
      <c r="AJ137" s="109" t="n">
        <f aca="false">K137/AD137</f>
        <v>1.26055399687171</v>
      </c>
      <c r="AL137" s="112" t="n">
        <f aca="false">AD137+F137</f>
        <v>63498.932</v>
      </c>
      <c r="AN137" s="112" t="n">
        <f aca="false">AD137+K137</f>
        <v>47079.8528</v>
      </c>
      <c r="AP137" s="112" t="n">
        <f aca="false">AA137+AD137</f>
        <v>48563.6466</v>
      </c>
      <c r="AQ137" s="88"/>
      <c r="AR137" s="110"/>
      <c r="AS137" s="66"/>
      <c r="AT137" s="70"/>
      <c r="AU137" s="110"/>
      <c r="AV137" s="66"/>
      <c r="AW137" s="70"/>
      <c r="AY137" s="110"/>
      <c r="AZ137" s="66"/>
      <c r="BA137" s="70"/>
      <c r="BB137" s="110"/>
      <c r="BC137" s="66"/>
      <c r="BD137" s="70"/>
      <c r="BF137" s="110"/>
      <c r="BG137" s="66"/>
      <c r="BH137" s="70"/>
      <c r="BI137" s="110"/>
      <c r="BJ137" s="66"/>
      <c r="BK137" s="70"/>
    </row>
    <row r="138" customFormat="false" ht="12.75" hidden="false" customHeight="false" outlineLevel="0" collapsed="false">
      <c r="A138" s="102"/>
      <c r="B138" s="102"/>
      <c r="C138" s="117"/>
      <c r="D138" s="117" t="n">
        <v>26</v>
      </c>
      <c r="E138" s="117" t="n">
        <v>30</v>
      </c>
      <c r="F138" s="133" t="n">
        <v>33926.768</v>
      </c>
      <c r="G138" s="134" t="n">
        <v>36.6297</v>
      </c>
      <c r="H138" s="134" t="n">
        <v>38.8064</v>
      </c>
      <c r="I138" s="121" t="n">
        <v>41.0216</v>
      </c>
      <c r="J138" s="88"/>
      <c r="K138" s="118" t="n">
        <v>16070.8136</v>
      </c>
      <c r="L138" s="119" t="n">
        <v>36.3667</v>
      </c>
      <c r="M138" s="119" t="n">
        <v>38.6507</v>
      </c>
      <c r="N138" s="120" t="n">
        <v>40.7289</v>
      </c>
      <c r="O138" s="118" t="n">
        <v>9729.02</v>
      </c>
      <c r="P138" s="119" t="n">
        <v>172.81</v>
      </c>
      <c r="Q138" s="121" t="n">
        <f aca="false">O138/3600</f>
        <v>2.70250555555556</v>
      </c>
      <c r="R138" s="88"/>
      <c r="S138" s="122"/>
      <c r="T138" s="123"/>
      <c r="U138" s="124"/>
      <c r="V138" s="122"/>
      <c r="W138" s="123"/>
      <c r="X138" s="124"/>
      <c r="Y138" s="88"/>
      <c r="Z138" s="162" t="n">
        <f aca="false">Z106</f>
        <v>0.5</v>
      </c>
      <c r="AA138" s="125" t="n">
        <f aca="false">F138*Z138</f>
        <v>16963.384</v>
      </c>
      <c r="AB138" s="111" t="n">
        <f aca="false">K138/AA138-1</f>
        <v>-0.0526174730230713</v>
      </c>
      <c r="AC138" s="88"/>
      <c r="AD138" s="133" t="n">
        <f aca="false">AD137</f>
        <v>20826.688</v>
      </c>
      <c r="AE138" s="134" t="n">
        <f aca="false">AE137</f>
        <v>39.6247</v>
      </c>
      <c r="AF138" s="134" t="n">
        <f aca="false">AF137</f>
        <v>41.3347</v>
      </c>
      <c r="AG138" s="121" t="n">
        <f aca="false">AG137</f>
        <v>42.0533</v>
      </c>
      <c r="AH138" s="88"/>
      <c r="AI138" s="133" t="n">
        <f aca="false">F138/AD138</f>
        <v>1.62900447733216</v>
      </c>
      <c r="AJ138" s="121" t="n">
        <f aca="false">K138/AD138</f>
        <v>0.771645189095837</v>
      </c>
      <c r="AL138" s="163" t="n">
        <f aca="false">AD138+F138</f>
        <v>54753.456</v>
      </c>
      <c r="AN138" s="163" t="n">
        <f aca="false">AD138+K138</f>
        <v>36897.5016</v>
      </c>
      <c r="AP138" s="163" t="n">
        <f aca="false">AA138+AD138</f>
        <v>37790.072</v>
      </c>
      <c r="AQ138" s="88"/>
      <c r="AR138" s="122"/>
      <c r="AS138" s="123"/>
      <c r="AT138" s="124"/>
      <c r="AU138" s="122"/>
      <c r="AV138" s="123"/>
      <c r="AW138" s="124"/>
      <c r="AY138" s="122"/>
      <c r="AZ138" s="123"/>
      <c r="BA138" s="124"/>
      <c r="BB138" s="122"/>
      <c r="BC138" s="123"/>
      <c r="BD138" s="124"/>
      <c r="BF138" s="122"/>
      <c r="BG138" s="123"/>
      <c r="BH138" s="124"/>
      <c r="BI138" s="122"/>
      <c r="BJ138" s="123"/>
      <c r="BK138" s="124"/>
    </row>
    <row r="139" customFormat="false" ht="12" hidden="false" customHeight="false" outlineLevel="0" collapsed="false">
      <c r="A139" s="102"/>
      <c r="B139" s="102"/>
      <c r="C139" s="84" t="s">
        <v>146</v>
      </c>
      <c r="D139" s="84" t="n">
        <v>30</v>
      </c>
      <c r="E139" s="66" t="n">
        <v>28</v>
      </c>
      <c r="F139" s="129" t="n">
        <v>42672.244</v>
      </c>
      <c r="G139" s="130" t="n">
        <v>37.5065</v>
      </c>
      <c r="H139" s="130" t="n">
        <v>39.0912</v>
      </c>
      <c r="I139" s="92" t="n">
        <v>41.4646</v>
      </c>
      <c r="J139" s="88"/>
      <c r="K139" s="106" t="n">
        <v>33201.3552</v>
      </c>
      <c r="L139" s="107" t="n">
        <v>37.4074</v>
      </c>
      <c r="M139" s="107" t="n">
        <v>39.0278</v>
      </c>
      <c r="N139" s="108" t="n">
        <v>41.3008</v>
      </c>
      <c r="O139" s="106" t="n">
        <v>10414.54</v>
      </c>
      <c r="P139" s="107" t="n">
        <v>179.43</v>
      </c>
      <c r="Q139" s="109" t="n">
        <f aca="false">O139/3600</f>
        <v>2.89292777777778</v>
      </c>
      <c r="R139" s="88"/>
      <c r="S139" s="93" t="e">
        <f aca="false">bdrate($F139:$F142,G139:G142,$K139:$K142,L139:L142)</f>
        <v>#VALUE!</v>
      </c>
      <c r="T139" s="94" t="e">
        <f aca="false">bdrate($F139:$F142,H139:H142,$K139:$K142,M139:M142)</f>
        <v>#VALUE!</v>
      </c>
      <c r="U139" s="95" t="e">
        <f aca="false">bdrate($F139:$F142,I139:I142,$K139:$K142,N139:N142)</f>
        <v>#VALUE!</v>
      </c>
      <c r="V139" s="93" t="e">
        <f aca="false">bdrateOld($F139:$F142,G139:G142,$K139:$K142,L139:L142)</f>
        <v>#VALUE!</v>
      </c>
      <c r="W139" s="94" t="e">
        <f aca="false">bdrateOld($F139:$F142,H139:H142,$K139:$K142,M139:M142)</f>
        <v>#VALUE!</v>
      </c>
      <c r="X139" s="95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36271.4074</v>
      </c>
      <c r="AB139" s="96" t="n">
        <f aca="false">K139/AA139-1</f>
        <v>-0.084641110452196</v>
      </c>
      <c r="AC139" s="88"/>
      <c r="AD139" s="113" t="n">
        <v>13630.3248</v>
      </c>
      <c r="AE139" s="114" t="n">
        <v>36.7359</v>
      </c>
      <c r="AF139" s="114" t="n">
        <v>39.9157</v>
      </c>
      <c r="AG139" s="115" t="n">
        <v>40.2766</v>
      </c>
      <c r="AH139" s="88"/>
      <c r="AI139" s="113" t="n">
        <f aca="false">F139/AD139</f>
        <v>3.13068431061892</v>
      </c>
      <c r="AJ139" s="115" t="n">
        <f aca="false">K139/AD139</f>
        <v>2.43584475697894</v>
      </c>
      <c r="AL139" s="100" t="n">
        <f aca="false">AD139+F139</f>
        <v>56302.5688</v>
      </c>
      <c r="AN139" s="100" t="n">
        <f aca="false">AD139+K139</f>
        <v>46831.68</v>
      </c>
      <c r="AP139" s="100" t="n">
        <f aca="false">AA139+AD139</f>
        <v>49901.7322</v>
      </c>
      <c r="AQ139" s="88"/>
      <c r="AR139" s="93" t="e">
        <f aca="false">bdrate($F139:$F142,G139:G142,$AA139:$AA142,L139:L142)</f>
        <v>#VALUE!</v>
      </c>
      <c r="AS139" s="94" t="e">
        <f aca="false">bdrate($F139:$F142,H139:H142,$AA139:$AA142,M139:M142)</f>
        <v>#VALUE!</v>
      </c>
      <c r="AT139" s="95" t="e">
        <f aca="false">bdrate($F139:$F142,I139:I142,$AA139:$AA142,N139:N142)</f>
        <v>#VALUE!</v>
      </c>
      <c r="AU139" s="93" t="e">
        <f aca="false">bdrateOld($F139:$F142,G139:G142,$AA139:$AA142,L139:L142)</f>
        <v>#VALUE!</v>
      </c>
      <c r="AV139" s="94" t="e">
        <f aca="false">bdrateOld($F139:$F142,H139:H142,$AA139:$AA142,M139:M142)</f>
        <v>#VALUE!</v>
      </c>
      <c r="AW139" s="95" t="e">
        <f aca="false">bdrateOld($F139:$F142,I139:I142,$AA139:$AA142,N139:N142)</f>
        <v>#VALUE!</v>
      </c>
      <c r="AY139" s="93" t="e">
        <f aca="false">bdrate($AL139:$AL142,G139:G142,$AN139:$AN142,L139:L142)</f>
        <v>#VALUE!</v>
      </c>
      <c r="AZ139" s="94" t="e">
        <f aca="false">bdrate($AL139:$AL142,H139:H142,$AN139:$AN142,M139:M142)</f>
        <v>#VALUE!</v>
      </c>
      <c r="BA139" s="94" t="e">
        <f aca="false">bdrate($AL139:$AL142,I139:I142,$AN139:$AN142,N139:N142)</f>
        <v>#VALUE!</v>
      </c>
      <c r="BB139" s="93" t="e">
        <f aca="false">bdrateOld($AL139:$AL142,G139:G142,$AN139:$AN142,L139:L142)</f>
        <v>#VALUE!</v>
      </c>
      <c r="BC139" s="94" t="e">
        <f aca="false">bdrateOld($AL139:$AL142,H139:H142,$AN139:$AN142,M139:M142)</f>
        <v>#VALUE!</v>
      </c>
      <c r="BD139" s="95" t="e">
        <f aca="false">bdrateOld($AL139:$AL142,I139:I142,$AN139:$AN142,N139:N142)</f>
        <v>#VALUE!</v>
      </c>
      <c r="BF139" s="93" t="e">
        <f aca="false">bdrate($AL139:$AL142,G139:G142,$AP139:$AP142,L139:L142)</f>
        <v>#VALUE!</v>
      </c>
      <c r="BG139" s="94" t="e">
        <f aca="false">bdrate($AL139:$AL142,H139:H142,$AP139:$AP142,M139:M142)</f>
        <v>#VALUE!</v>
      </c>
      <c r="BH139" s="94" t="e">
        <f aca="false">bdrate($AL139:$AL142,I139:I142,$AP139:$AP142,N139:N142)</f>
        <v>#VALUE!</v>
      </c>
      <c r="BI139" s="93" t="e">
        <f aca="false">bdrateOld($AL139:$AL142,G139:G142,$AP139:$AP142,L139:L142)</f>
        <v>#VALUE!</v>
      </c>
      <c r="BJ139" s="94" t="e">
        <f aca="false">bdrateOld($AL139:$AL142,H139:H142,$AP139:$AP142,M139:M142)</f>
        <v>#VALUE!</v>
      </c>
      <c r="BK139" s="95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2"/>
      <c r="B140" s="102"/>
      <c r="C140" s="102"/>
      <c r="D140" s="102" t="n">
        <v>30</v>
      </c>
      <c r="E140" s="66" t="n">
        <v>30</v>
      </c>
      <c r="F140" s="131" t="n">
        <v>33926.768</v>
      </c>
      <c r="G140" s="132" t="n">
        <v>36.6297</v>
      </c>
      <c r="H140" s="132" t="n">
        <v>38.8064</v>
      </c>
      <c r="I140" s="109" t="n">
        <v>41.0216</v>
      </c>
      <c r="J140" s="88"/>
      <c r="K140" s="106" t="n">
        <v>23794.548</v>
      </c>
      <c r="L140" s="107" t="n">
        <v>36.4893</v>
      </c>
      <c r="M140" s="107" t="n">
        <v>38.7152</v>
      </c>
      <c r="N140" s="108" t="n">
        <v>40.8097</v>
      </c>
      <c r="O140" s="106" t="n">
        <v>9795.73</v>
      </c>
      <c r="P140" s="107" t="n">
        <v>175.04</v>
      </c>
      <c r="Q140" s="109" t="n">
        <f aca="false">O140/3600</f>
        <v>2.72103611111111</v>
      </c>
      <c r="R140" s="88"/>
      <c r="S140" s="110"/>
      <c r="T140" s="66"/>
      <c r="U140" s="70"/>
      <c r="V140" s="110"/>
      <c r="W140" s="66"/>
      <c r="X140" s="70"/>
      <c r="Y140" s="88"/>
      <c r="Z140" s="103" t="n">
        <f aca="false">Z108</f>
        <v>0.75</v>
      </c>
      <c r="AA140" s="104" t="n">
        <f aca="false">F140*Z140</f>
        <v>25445.076</v>
      </c>
      <c r="AB140" s="111" t="n">
        <f aca="false">K140/AA140-1</f>
        <v>-0.0648663026198074</v>
      </c>
      <c r="AC140" s="88"/>
      <c r="AD140" s="131" t="n">
        <f aca="false">AD139</f>
        <v>13630.3248</v>
      </c>
      <c r="AE140" s="132" t="n">
        <f aca="false">AE139</f>
        <v>36.7359</v>
      </c>
      <c r="AF140" s="132" t="n">
        <f aca="false">AF139</f>
        <v>39.9157</v>
      </c>
      <c r="AG140" s="109" t="n">
        <f aca="false">AG139</f>
        <v>40.2766</v>
      </c>
      <c r="AH140" s="88"/>
      <c r="AI140" s="131" t="n">
        <f aca="false">F140/AD140</f>
        <v>2.48906526424081</v>
      </c>
      <c r="AJ140" s="109" t="n">
        <f aca="false">K140/AD140</f>
        <v>1.74570660267758</v>
      </c>
      <c r="AL140" s="112" t="n">
        <f aca="false">AD140+F140</f>
        <v>47557.0928</v>
      </c>
      <c r="AN140" s="112" t="n">
        <f aca="false">AD140+K140</f>
        <v>37424.8728</v>
      </c>
      <c r="AP140" s="112" t="n">
        <f aca="false">AA140+AD140</f>
        <v>39075.4008</v>
      </c>
      <c r="AQ140" s="88"/>
      <c r="AR140" s="110"/>
      <c r="AS140" s="66"/>
      <c r="AT140" s="70"/>
      <c r="AU140" s="110"/>
      <c r="AV140" s="66"/>
      <c r="AW140" s="70"/>
      <c r="AY140" s="110"/>
      <c r="AZ140" s="66"/>
      <c r="BA140" s="70"/>
      <c r="BB140" s="110"/>
      <c r="BC140" s="66"/>
      <c r="BD140" s="70"/>
      <c r="BF140" s="110"/>
      <c r="BG140" s="66"/>
      <c r="BH140" s="70"/>
      <c r="BI140" s="110"/>
      <c r="BJ140" s="66"/>
      <c r="BK140" s="70"/>
    </row>
    <row r="141" customFormat="false" ht="12" hidden="false" customHeight="false" outlineLevel="0" collapsed="false">
      <c r="A141" s="102"/>
      <c r="B141" s="102"/>
      <c r="C141" s="102"/>
      <c r="D141" s="102" t="n">
        <v>30</v>
      </c>
      <c r="E141" s="66" t="n">
        <v>32</v>
      </c>
      <c r="F141" s="131" t="n">
        <v>26226.2912</v>
      </c>
      <c r="G141" s="132" t="n">
        <v>35.7049</v>
      </c>
      <c r="H141" s="132" t="n">
        <v>38.2548</v>
      </c>
      <c r="I141" s="109" t="n">
        <v>40.1454</v>
      </c>
      <c r="J141" s="88"/>
      <c r="K141" s="106" t="n">
        <v>14839.916</v>
      </c>
      <c r="L141" s="107" t="n">
        <v>35.4594</v>
      </c>
      <c r="M141" s="107" t="n">
        <v>38.1046</v>
      </c>
      <c r="N141" s="108" t="n">
        <v>39.8581</v>
      </c>
      <c r="O141" s="106" t="n">
        <v>9533.97</v>
      </c>
      <c r="P141" s="107" t="n">
        <v>170.6</v>
      </c>
      <c r="Q141" s="109" t="n">
        <f aca="false">O141/3600</f>
        <v>2.648325</v>
      </c>
      <c r="R141" s="88"/>
      <c r="S141" s="110"/>
      <c r="T141" s="66"/>
      <c r="U141" s="70"/>
      <c r="V141" s="110"/>
      <c r="W141" s="66"/>
      <c r="X141" s="70"/>
      <c r="Y141" s="88"/>
      <c r="Z141" s="103" t="n">
        <f aca="false">Z109</f>
        <v>0.65</v>
      </c>
      <c r="AA141" s="104" t="n">
        <f aca="false">F141*Z141</f>
        <v>17047.08928</v>
      </c>
      <c r="AB141" s="111" t="n">
        <f aca="false">K141/AA141-1</f>
        <v>-0.12947508185984</v>
      </c>
      <c r="AC141" s="88"/>
      <c r="AD141" s="131" t="n">
        <f aca="false">AD140</f>
        <v>13630.3248</v>
      </c>
      <c r="AE141" s="132" t="n">
        <f aca="false">AE140</f>
        <v>36.7359</v>
      </c>
      <c r="AF141" s="132" t="n">
        <f aca="false">AF140</f>
        <v>39.9157</v>
      </c>
      <c r="AG141" s="109" t="n">
        <f aca="false">AG140</f>
        <v>40.2766</v>
      </c>
      <c r="AH141" s="88"/>
      <c r="AI141" s="131" t="n">
        <f aca="false">F141/AD141</f>
        <v>1.92411344445732</v>
      </c>
      <c r="AJ141" s="109" t="n">
        <f aca="false">K141/AD141</f>
        <v>1.08874265417358</v>
      </c>
      <c r="AL141" s="112" t="n">
        <f aca="false">AD141+F141</f>
        <v>39856.616</v>
      </c>
      <c r="AN141" s="112" t="n">
        <f aca="false">AD141+K141</f>
        <v>28470.2408</v>
      </c>
      <c r="AP141" s="112" t="n">
        <f aca="false">AA141+AD141</f>
        <v>30677.41408</v>
      </c>
      <c r="AQ141" s="88"/>
      <c r="AR141" s="110"/>
      <c r="AS141" s="66"/>
      <c r="AT141" s="70"/>
      <c r="AU141" s="110"/>
      <c r="AV141" s="66"/>
      <c r="AW141" s="70"/>
      <c r="AY141" s="110"/>
      <c r="AZ141" s="66"/>
      <c r="BA141" s="70"/>
      <c r="BB141" s="110"/>
      <c r="BC141" s="66"/>
      <c r="BD141" s="70"/>
      <c r="BF141" s="110"/>
      <c r="BG141" s="66"/>
      <c r="BH141" s="70"/>
      <c r="BI141" s="110"/>
      <c r="BJ141" s="66"/>
      <c r="BK141" s="70"/>
    </row>
    <row r="142" customFormat="false" ht="12.75" hidden="false" customHeight="false" outlineLevel="0" collapsed="false">
      <c r="A142" s="102"/>
      <c r="B142" s="102"/>
      <c r="C142" s="117"/>
      <c r="D142" s="117" t="n">
        <v>30</v>
      </c>
      <c r="E142" s="117" t="n">
        <v>34</v>
      </c>
      <c r="F142" s="133" t="n">
        <v>20681.9568</v>
      </c>
      <c r="G142" s="134" t="n">
        <v>34.7478</v>
      </c>
      <c r="H142" s="134" t="n">
        <v>37.975</v>
      </c>
      <c r="I142" s="121" t="n">
        <v>39.721</v>
      </c>
      <c r="J142" s="88"/>
      <c r="K142" s="106" t="n">
        <v>8030.8144</v>
      </c>
      <c r="L142" s="107" t="n">
        <v>34.4094</v>
      </c>
      <c r="M142" s="107" t="n">
        <v>37.8092</v>
      </c>
      <c r="N142" s="108" t="n">
        <v>39.4134</v>
      </c>
      <c r="O142" s="106" t="n">
        <v>9089.14</v>
      </c>
      <c r="P142" s="107" t="n">
        <v>163.99</v>
      </c>
      <c r="Q142" s="109" t="n">
        <f aca="false">O142/3600</f>
        <v>2.52476111111111</v>
      </c>
      <c r="R142" s="88"/>
      <c r="S142" s="122"/>
      <c r="T142" s="123"/>
      <c r="U142" s="124"/>
      <c r="V142" s="122"/>
      <c r="W142" s="123"/>
      <c r="X142" s="124"/>
      <c r="Y142" s="88"/>
      <c r="Z142" s="162" t="n">
        <f aca="false">Z110</f>
        <v>0.5</v>
      </c>
      <c r="AA142" s="125" t="n">
        <f aca="false">F142*Z142</f>
        <v>10340.9784</v>
      </c>
      <c r="AB142" s="111" t="n">
        <f aca="false">K142/AA142-1</f>
        <v>-0.223398977412041</v>
      </c>
      <c r="AC142" s="88"/>
      <c r="AD142" s="133" t="n">
        <f aca="false">AD141</f>
        <v>13630.3248</v>
      </c>
      <c r="AE142" s="134" t="n">
        <f aca="false">AE141</f>
        <v>36.7359</v>
      </c>
      <c r="AF142" s="134" t="n">
        <f aca="false">AF141</f>
        <v>39.9157</v>
      </c>
      <c r="AG142" s="121" t="n">
        <f aca="false">AG141</f>
        <v>40.2766</v>
      </c>
      <c r="AH142" s="88"/>
      <c r="AI142" s="133" t="n">
        <f aca="false">F142/AD142</f>
        <v>1.51734878687557</v>
      </c>
      <c r="AJ142" s="121" t="n">
        <f aca="false">K142/AD142</f>
        <v>0.589187309755084</v>
      </c>
      <c r="AL142" s="163" t="n">
        <f aca="false">AD142+F142</f>
        <v>34312.2816</v>
      </c>
      <c r="AN142" s="163" t="n">
        <f aca="false">AD142+K142</f>
        <v>21661.1392</v>
      </c>
      <c r="AP142" s="163" t="n">
        <f aca="false">AA142+AD142</f>
        <v>23971.3032</v>
      </c>
      <c r="AQ142" s="88"/>
      <c r="AR142" s="122"/>
      <c r="AS142" s="123"/>
      <c r="AT142" s="124"/>
      <c r="AU142" s="122"/>
      <c r="AV142" s="123"/>
      <c r="AW142" s="124"/>
      <c r="AY142" s="122"/>
      <c r="AZ142" s="123"/>
      <c r="BA142" s="124"/>
      <c r="BB142" s="122"/>
      <c r="BC142" s="123"/>
      <c r="BD142" s="124"/>
      <c r="BF142" s="122"/>
      <c r="BG142" s="123"/>
      <c r="BH142" s="124"/>
      <c r="BI142" s="122"/>
      <c r="BJ142" s="123"/>
      <c r="BK142" s="124"/>
    </row>
    <row r="143" customFormat="false" ht="12" hidden="false" customHeight="false" outlineLevel="0" collapsed="false">
      <c r="A143" s="102"/>
      <c r="B143" s="102"/>
      <c r="C143" s="84" t="s">
        <v>85</v>
      </c>
      <c r="D143" s="84" t="n">
        <v>34</v>
      </c>
      <c r="E143" s="66" t="n">
        <v>32</v>
      </c>
      <c r="F143" s="129" t="n">
        <v>26226.2912</v>
      </c>
      <c r="G143" s="130" t="n">
        <v>35.7049</v>
      </c>
      <c r="H143" s="130" t="n">
        <v>38.2548</v>
      </c>
      <c r="I143" s="92" t="n">
        <v>40.1454</v>
      </c>
      <c r="J143" s="88"/>
      <c r="K143" s="89" t="n">
        <v>20543.8704</v>
      </c>
      <c r="L143" s="90" t="n">
        <v>35.5931</v>
      </c>
      <c r="M143" s="90" t="n">
        <v>38.1994</v>
      </c>
      <c r="N143" s="91" t="n">
        <v>39.9958</v>
      </c>
      <c r="O143" s="89" t="n">
        <v>9571.08</v>
      </c>
      <c r="P143" s="90" t="n">
        <v>172.4</v>
      </c>
      <c r="Q143" s="92" t="n">
        <f aca="false">O143/3600</f>
        <v>2.65863333333333</v>
      </c>
      <c r="R143" s="88"/>
      <c r="S143" s="93" t="e">
        <f aca="false">bdrate($F143:$F146,G143:G146,$K143:$K146,L143:L146)</f>
        <v>#VALUE!</v>
      </c>
      <c r="T143" s="94" t="e">
        <f aca="false">bdrate($F143:$F146,H143:H146,$K143:$K146,M143:M146)</f>
        <v>#VALUE!</v>
      </c>
      <c r="U143" s="95" t="e">
        <f aca="false">bdrate($F143:$F146,I143:I146,$K143:$K146,N143:N146)</f>
        <v>#VALUE!</v>
      </c>
      <c r="V143" s="93" t="e">
        <f aca="false">bdrateOld($F143:$F146,G143:G146,$K143:$K146,L143:L146)</f>
        <v>#VALUE!</v>
      </c>
      <c r="W143" s="94" t="e">
        <f aca="false">bdrateOld($F143:$F146,H143:H146,$K143:$K146,M143:M146)</f>
        <v>#VALUE!</v>
      </c>
      <c r="X143" s="95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292.34752</v>
      </c>
      <c r="AB143" s="96" t="n">
        <f aca="false">K143/AA143-1</f>
        <v>-0.0784339611802355</v>
      </c>
      <c r="AC143" s="88"/>
      <c r="AD143" s="113" t="n">
        <v>8431.2672</v>
      </c>
      <c r="AE143" s="114" t="n">
        <v>33.9627</v>
      </c>
      <c r="AF143" s="114" t="n">
        <v>38.5069</v>
      </c>
      <c r="AG143" s="115" t="n">
        <v>38.5784</v>
      </c>
      <c r="AH143" s="88"/>
      <c r="AI143" s="113" t="n">
        <f aca="false">F143/AD143</f>
        <v>3.1105989856424</v>
      </c>
      <c r="AJ143" s="115" t="n">
        <f aca="false">K143/AD143</f>
        <v>2.43662902772195</v>
      </c>
      <c r="AL143" s="100" t="n">
        <f aca="false">AD143+F143</f>
        <v>34657.5584</v>
      </c>
      <c r="AN143" s="100" t="n">
        <f aca="false">AD143+K143</f>
        <v>28975.1376</v>
      </c>
      <c r="AP143" s="100" t="n">
        <f aca="false">AA143+AD143</f>
        <v>30723.61472</v>
      </c>
      <c r="AQ143" s="88"/>
      <c r="AR143" s="93" t="e">
        <f aca="false">bdrate($F143:$F146,G143:G146,$AA143:$AA146,L143:L146)</f>
        <v>#VALUE!</v>
      </c>
      <c r="AS143" s="94" t="e">
        <f aca="false">bdrate($F143:$F146,H143:H146,$AA143:$AA146,M143:M146)</f>
        <v>#VALUE!</v>
      </c>
      <c r="AT143" s="95" t="e">
        <f aca="false">bdrate($F143:$F146,I143:I146,$AA143:$AA146,N143:N146)</f>
        <v>#VALUE!</v>
      </c>
      <c r="AU143" s="93" t="e">
        <f aca="false">bdrateOld($F143:$F146,G143:G146,$AA143:$AA146,L143:L146)</f>
        <v>#VALUE!</v>
      </c>
      <c r="AV143" s="94" t="e">
        <f aca="false">bdrateOld($F143:$F146,H143:H146,$AA143:$AA146,M143:M146)</f>
        <v>#VALUE!</v>
      </c>
      <c r="AW143" s="95" t="e">
        <f aca="false">bdrateOld($F143:$F146,I143:I146,$AA143:$AA146,N143:N146)</f>
        <v>#VALUE!</v>
      </c>
      <c r="AY143" s="93" t="e">
        <f aca="false">bdrate($AL143:$AL146,G143:G146,$AN143:$AN146,L143:L146)</f>
        <v>#VALUE!</v>
      </c>
      <c r="AZ143" s="94" t="e">
        <f aca="false">bdrate($AL143:$AL146,H143:H146,$AN143:$AN146,M143:M146)</f>
        <v>#VALUE!</v>
      </c>
      <c r="BA143" s="94" t="e">
        <f aca="false">bdrate($AL143:$AL146,I143:I146,$AN143:$AN146,N143:N146)</f>
        <v>#VALUE!</v>
      </c>
      <c r="BB143" s="93" t="e">
        <f aca="false">bdrateOld($AL143:$AL146,G143:G146,$AN143:$AN146,L143:L146)</f>
        <v>#VALUE!</v>
      </c>
      <c r="BC143" s="94" t="e">
        <f aca="false">bdrateOld($AL143:$AL146,H143:H146,$AN143:$AN146,M143:M146)</f>
        <v>#VALUE!</v>
      </c>
      <c r="BD143" s="95" t="e">
        <f aca="false">bdrateOld($AL143:$AL146,I143:I146,$AN143:$AN146,N143:N146)</f>
        <v>#VALUE!</v>
      </c>
      <c r="BF143" s="93" t="e">
        <f aca="false">bdrate($AL143:$AL146,G143:G146,$AP143:$AP146,L143:L146)</f>
        <v>#VALUE!</v>
      </c>
      <c r="BG143" s="94" t="e">
        <f aca="false">bdrate($AL143:$AL146,H143:H146,$AP143:$AP146,M143:M146)</f>
        <v>#VALUE!</v>
      </c>
      <c r="BH143" s="94" t="e">
        <f aca="false">bdrate($AL143:$AL146,I143:I146,$AP143:$AP146,N143:N146)</f>
        <v>#VALUE!</v>
      </c>
      <c r="BI143" s="93" t="e">
        <f aca="false">bdrateOld($AL143:$AL146,G143:G146,$AP143:$AP146,L143:L146)</f>
        <v>#VALUE!</v>
      </c>
      <c r="BJ143" s="94" t="e">
        <f aca="false">bdrateOld($AL143:$AL146,H143:H146,$AP143:$AP146,M143:M146)</f>
        <v>#VALUE!</v>
      </c>
      <c r="BK143" s="95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2"/>
      <c r="B144" s="102"/>
      <c r="C144" s="102"/>
      <c r="D144" s="102" t="n">
        <v>34</v>
      </c>
      <c r="E144" s="66" t="n">
        <v>34</v>
      </c>
      <c r="F144" s="131" t="n">
        <v>20681.9568</v>
      </c>
      <c r="G144" s="132" t="n">
        <v>34.7478</v>
      </c>
      <c r="H144" s="132" t="n">
        <v>37.975</v>
      </c>
      <c r="I144" s="109" t="n">
        <v>39.721</v>
      </c>
      <c r="J144" s="88"/>
      <c r="K144" s="106" t="n">
        <v>14365.9864</v>
      </c>
      <c r="L144" s="107" t="n">
        <v>34.5801</v>
      </c>
      <c r="M144" s="107" t="n">
        <v>37.889</v>
      </c>
      <c r="N144" s="108" t="n">
        <v>39.5181</v>
      </c>
      <c r="O144" s="106" t="n">
        <v>8653.28</v>
      </c>
      <c r="P144" s="107" t="n">
        <v>168.67</v>
      </c>
      <c r="Q144" s="109" t="n">
        <f aca="false">O144/3600</f>
        <v>2.40368888888889</v>
      </c>
      <c r="R144" s="88"/>
      <c r="S144" s="110"/>
      <c r="T144" s="66"/>
      <c r="U144" s="70"/>
      <c r="V144" s="110"/>
      <c r="W144" s="66"/>
      <c r="X144" s="70"/>
      <c r="Y144" s="88"/>
      <c r="Z144" s="103" t="n">
        <f aca="false">Z112</f>
        <v>0.75</v>
      </c>
      <c r="AA144" s="104" t="n">
        <f aca="false">F144*Z144</f>
        <v>15511.4676</v>
      </c>
      <c r="AB144" s="111" t="n">
        <f aca="false">K144/AA144-1</f>
        <v>-0.0738473772784724</v>
      </c>
      <c r="AC144" s="88"/>
      <c r="AD144" s="131" t="n">
        <f aca="false">AD143</f>
        <v>8431.2672</v>
      </c>
      <c r="AE144" s="132" t="n">
        <f aca="false">AE143</f>
        <v>33.9627</v>
      </c>
      <c r="AF144" s="132" t="n">
        <f aca="false">AF143</f>
        <v>38.5069</v>
      </c>
      <c r="AG144" s="109" t="n">
        <f aca="false">AG143</f>
        <v>38.5784</v>
      </c>
      <c r="AH144" s="88"/>
      <c r="AI144" s="131" t="n">
        <f aca="false">F144/AD144</f>
        <v>2.45300692166416</v>
      </c>
      <c r="AJ144" s="109" t="n">
        <f aca="false">K144/AD144</f>
        <v>1.70389409553999</v>
      </c>
      <c r="AL144" s="112" t="n">
        <f aca="false">AD144+F144</f>
        <v>29113.224</v>
      </c>
      <c r="AN144" s="112" t="n">
        <f aca="false">AD144+K144</f>
        <v>22797.2536</v>
      </c>
      <c r="AP144" s="112" t="n">
        <f aca="false">AA144+AD144</f>
        <v>23942.7348</v>
      </c>
      <c r="AQ144" s="88"/>
      <c r="AR144" s="110"/>
      <c r="AS144" s="66"/>
      <c r="AT144" s="70"/>
      <c r="AU144" s="110"/>
      <c r="AV144" s="66"/>
      <c r="AW144" s="70"/>
      <c r="AY144" s="110"/>
      <c r="AZ144" s="66"/>
      <c r="BA144" s="70"/>
      <c r="BB144" s="110"/>
      <c r="BC144" s="66"/>
      <c r="BD144" s="70"/>
      <c r="BF144" s="110"/>
      <c r="BG144" s="66"/>
      <c r="BH144" s="70"/>
      <c r="BI144" s="110"/>
      <c r="BJ144" s="66"/>
      <c r="BK144" s="70"/>
    </row>
    <row r="145" customFormat="false" ht="12" hidden="false" customHeight="false" outlineLevel="0" collapsed="false">
      <c r="A145" s="102"/>
      <c r="B145" s="102"/>
      <c r="C145" s="102"/>
      <c r="D145" s="102" t="n">
        <v>34</v>
      </c>
      <c r="E145" s="66" t="n">
        <v>36</v>
      </c>
      <c r="F145" s="131" t="n">
        <v>15937.2192</v>
      </c>
      <c r="G145" s="132" t="n">
        <v>33.7773</v>
      </c>
      <c r="H145" s="132" t="n">
        <v>37.4029</v>
      </c>
      <c r="I145" s="109" t="n">
        <v>38.838</v>
      </c>
      <c r="J145" s="88"/>
      <c r="K145" s="106" t="n">
        <v>8513.1896</v>
      </c>
      <c r="L145" s="107" t="n">
        <v>33.4801</v>
      </c>
      <c r="M145" s="107" t="n">
        <v>37.252</v>
      </c>
      <c r="N145" s="108" t="n">
        <v>38.5501</v>
      </c>
      <c r="O145" s="106" t="n">
        <v>8924.6</v>
      </c>
      <c r="P145" s="107" t="n">
        <v>164.89</v>
      </c>
      <c r="Q145" s="109" t="n">
        <f aca="false">O145/3600</f>
        <v>2.47905555555556</v>
      </c>
      <c r="R145" s="88"/>
      <c r="S145" s="110"/>
      <c r="T145" s="66"/>
      <c r="U145" s="70"/>
      <c r="V145" s="110"/>
      <c r="W145" s="66"/>
      <c r="X145" s="70"/>
      <c r="Y145" s="88"/>
      <c r="Z145" s="103" t="n">
        <f aca="false">Z113</f>
        <v>0.65</v>
      </c>
      <c r="AA145" s="104" t="n">
        <f aca="false">F145*Z145</f>
        <v>10359.19248</v>
      </c>
      <c r="AB145" s="111" t="n">
        <f aca="false">K145/AA145-1</f>
        <v>-0.178199496105897</v>
      </c>
      <c r="AC145" s="88"/>
      <c r="AD145" s="131" t="n">
        <f aca="false">AD144</f>
        <v>8431.2672</v>
      </c>
      <c r="AE145" s="132" t="n">
        <f aca="false">AE144</f>
        <v>33.9627</v>
      </c>
      <c r="AF145" s="132" t="n">
        <f aca="false">AF144</f>
        <v>38.5069</v>
      </c>
      <c r="AG145" s="109" t="n">
        <f aca="false">AG144</f>
        <v>38.5784</v>
      </c>
      <c r="AH145" s="88"/>
      <c r="AI145" s="131" t="n">
        <f aca="false">F145/AD145</f>
        <v>1.89025194219915</v>
      </c>
      <c r="AJ145" s="109" t="n">
        <f aca="false">K145/AD145</f>
        <v>1.00971649908094</v>
      </c>
      <c r="AL145" s="112" t="n">
        <f aca="false">AD145+F145</f>
        <v>24368.4864</v>
      </c>
      <c r="AN145" s="112" t="n">
        <f aca="false">AD145+K145</f>
        <v>16944.4568</v>
      </c>
      <c r="AP145" s="112" t="n">
        <f aca="false">AA145+AD145</f>
        <v>18790.45968</v>
      </c>
      <c r="AQ145" s="88"/>
      <c r="AR145" s="110"/>
      <c r="AS145" s="66"/>
      <c r="AT145" s="70"/>
      <c r="AU145" s="110"/>
      <c r="AV145" s="66"/>
      <c r="AW145" s="70"/>
      <c r="AY145" s="110"/>
      <c r="AZ145" s="66"/>
      <c r="BA145" s="70"/>
      <c r="BB145" s="110"/>
      <c r="BC145" s="66"/>
      <c r="BD145" s="70"/>
      <c r="BF145" s="110"/>
      <c r="BG145" s="66"/>
      <c r="BH145" s="70"/>
      <c r="BI145" s="110"/>
      <c r="BJ145" s="66"/>
      <c r="BK145" s="70"/>
    </row>
    <row r="146" customFormat="false" ht="12.75" hidden="false" customHeight="false" outlineLevel="0" collapsed="false">
      <c r="A146" s="102"/>
      <c r="B146" s="102"/>
      <c r="C146" s="117"/>
      <c r="D146" s="117" t="n">
        <v>34</v>
      </c>
      <c r="E146" s="117" t="n">
        <v>38</v>
      </c>
      <c r="F146" s="133" t="n">
        <v>12363.5928</v>
      </c>
      <c r="G146" s="134" t="n">
        <v>32.7583</v>
      </c>
      <c r="H146" s="134" t="n">
        <v>37.1127</v>
      </c>
      <c r="I146" s="121" t="n">
        <v>38.4089</v>
      </c>
      <c r="J146" s="88"/>
      <c r="K146" s="118" t="n">
        <v>3937.7688</v>
      </c>
      <c r="L146" s="119" t="n">
        <v>32.3542</v>
      </c>
      <c r="M146" s="119" t="n">
        <v>36.9671</v>
      </c>
      <c r="N146" s="120" t="n">
        <v>38.1307</v>
      </c>
      <c r="O146" s="118" t="n">
        <v>8479.34</v>
      </c>
      <c r="P146" s="119" t="n">
        <v>160.09</v>
      </c>
      <c r="Q146" s="121" t="n">
        <f aca="false">O146/3600</f>
        <v>2.35537222222222</v>
      </c>
      <c r="R146" s="88"/>
      <c r="S146" s="122"/>
      <c r="T146" s="123"/>
      <c r="U146" s="124"/>
      <c r="V146" s="122"/>
      <c r="W146" s="123"/>
      <c r="X146" s="124"/>
      <c r="Y146" s="88"/>
      <c r="Z146" s="162" t="n">
        <f aca="false">Z114</f>
        <v>0.5</v>
      </c>
      <c r="AA146" s="125" t="n">
        <f aca="false">F146*Z146</f>
        <v>6181.7964</v>
      </c>
      <c r="AB146" s="111" t="n">
        <f aca="false">K146/AA146-1</f>
        <v>-0.363005743767297</v>
      </c>
      <c r="AC146" s="88"/>
      <c r="AD146" s="133" t="n">
        <f aca="false">AD145</f>
        <v>8431.2672</v>
      </c>
      <c r="AE146" s="134" t="n">
        <f aca="false">AE145</f>
        <v>33.9627</v>
      </c>
      <c r="AF146" s="134" t="n">
        <f aca="false">AF145</f>
        <v>38.5069</v>
      </c>
      <c r="AG146" s="121" t="n">
        <f aca="false">AG145</f>
        <v>38.5784</v>
      </c>
      <c r="AH146" s="88"/>
      <c r="AI146" s="133" t="n">
        <f aca="false">F146/AD146</f>
        <v>1.46639793363446</v>
      </c>
      <c r="AJ146" s="121" t="n">
        <f aca="false">K146/AD146</f>
        <v>0.467043530538328</v>
      </c>
      <c r="AL146" s="163" t="n">
        <f aca="false">AD146+F146</f>
        <v>20794.86</v>
      </c>
      <c r="AN146" s="163" t="n">
        <f aca="false">AD146+K146</f>
        <v>12369.036</v>
      </c>
      <c r="AP146" s="163" t="n">
        <f aca="false">AA146+AD146</f>
        <v>14613.0636</v>
      </c>
      <c r="AQ146" s="88"/>
      <c r="AR146" s="122"/>
      <c r="AS146" s="123"/>
      <c r="AT146" s="124"/>
      <c r="AU146" s="122"/>
      <c r="AV146" s="123"/>
      <c r="AW146" s="124"/>
      <c r="AY146" s="122"/>
      <c r="AZ146" s="123"/>
      <c r="BA146" s="124"/>
      <c r="BB146" s="122"/>
      <c r="BC146" s="123"/>
      <c r="BD146" s="124"/>
      <c r="BF146" s="122"/>
      <c r="BG146" s="123"/>
      <c r="BH146" s="124"/>
      <c r="BI146" s="122"/>
      <c r="BJ146" s="123"/>
      <c r="BK146" s="124"/>
    </row>
    <row r="147" customFormat="false" ht="12" hidden="false" customHeight="false" outlineLevel="0" collapsed="false">
      <c r="A147" s="102"/>
      <c r="B147" s="135"/>
      <c r="C147" s="84" t="s">
        <v>86</v>
      </c>
      <c r="D147" s="84" t="n">
        <v>22</v>
      </c>
      <c r="E147" s="84" t="n">
        <v>20</v>
      </c>
      <c r="F147" s="136" t="n">
        <f aca="false">F131</f>
        <v>154088.8064</v>
      </c>
      <c r="G147" s="137" t="n">
        <f aca="false">G131</f>
        <v>42.523</v>
      </c>
      <c r="H147" s="137" t="n">
        <f aca="false">H131</f>
        <v>42.9076</v>
      </c>
      <c r="I147" s="138" t="n">
        <f aca="false">I131</f>
        <v>44.932</v>
      </c>
      <c r="J147" s="88"/>
      <c r="K147" s="139" t="n">
        <f aca="false">K131</f>
        <v>129620.9856</v>
      </c>
      <c r="L147" s="140" t="n">
        <f aca="false">L131</f>
        <v>42.3795</v>
      </c>
      <c r="M147" s="140" t="n">
        <f aca="false">M131</f>
        <v>42.8578</v>
      </c>
      <c r="N147" s="141" t="n">
        <f aca="false">N131</f>
        <v>44.7445</v>
      </c>
      <c r="O147" s="139" t="n">
        <f aca="false">O131</f>
        <v>14043.45</v>
      </c>
      <c r="P147" s="140" t="n">
        <f aca="false">P131</f>
        <v>252.28</v>
      </c>
      <c r="Q147" s="138" t="n">
        <f aca="false">Q131</f>
        <v>3.90095833333333</v>
      </c>
      <c r="R147" s="88"/>
      <c r="S147" s="93" t="e">
        <f aca="false">bdrate($F147:$F150,G147:G150,$K147:$K150,L147:L150)</f>
        <v>#VALUE!</v>
      </c>
      <c r="T147" s="94" t="e">
        <f aca="false">bdrate($F147:$F150,H147:H150,$K147:$K150,M147:M150)</f>
        <v>#VALUE!</v>
      </c>
      <c r="U147" s="95" t="e">
        <f aca="false">bdrate($F147:$F150,I147:I150,$K147:$K150,N147:N150)</f>
        <v>#VALUE!</v>
      </c>
      <c r="V147" s="93" t="e">
        <f aca="false">bdrateOld($F147:$F150,G147:G150,$K147:$K150,L147:L150)</f>
        <v>#VALUE!</v>
      </c>
      <c r="W147" s="94" t="e">
        <f aca="false">bdrateOld($F147:$F150,H147:H150,$K147:$K150,M147:M150)</f>
        <v>#VALUE!</v>
      </c>
      <c r="X147" s="95" t="e">
        <f aca="false">bdrateOld($F147:$F150,I147:I150,$K147:$K150,N147:N150)</f>
        <v>#VALUE!</v>
      </c>
      <c r="Y147" s="88"/>
      <c r="Z147" s="136" t="n">
        <f aca="false">Z131</f>
        <v>0.85</v>
      </c>
      <c r="AA147" s="142" t="n">
        <f aca="false">AA131</f>
        <v>130975.48544</v>
      </c>
      <c r="AB147" s="143" t="n">
        <f aca="false">K147/AA147-1</f>
        <v>-0.0103416287059345</v>
      </c>
      <c r="AC147" s="88"/>
      <c r="AD147" s="136" t="n">
        <f aca="false">AD131</f>
        <v>31071.636</v>
      </c>
      <c r="AE147" s="137" t="n">
        <f aca="false">AE131</f>
        <v>42.5918</v>
      </c>
      <c r="AF147" s="137" t="n">
        <f aca="false">AF131</f>
        <v>43.3752</v>
      </c>
      <c r="AG147" s="138" t="n">
        <f aca="false">AG131</f>
        <v>44.4521</v>
      </c>
      <c r="AH147" s="88"/>
      <c r="AI147" s="136" t="n">
        <f aca="false">F147/AD147</f>
        <v>4.95914686951147</v>
      </c>
      <c r="AJ147" s="138" t="n">
        <f aca="false">K147/AD147</f>
        <v>4.17168203180547</v>
      </c>
      <c r="AL147" s="144" t="n">
        <f aca="false">AD147+F147</f>
        <v>185160.4424</v>
      </c>
      <c r="AN147" s="144" t="n">
        <f aca="false">AD147+K147</f>
        <v>160692.6216</v>
      </c>
      <c r="AP147" s="144" t="n">
        <f aca="false">AA147+AD147</f>
        <v>162047.12144</v>
      </c>
      <c r="AQ147" s="88"/>
      <c r="AR147" s="93" t="e">
        <f aca="false">bdrate($F147:$F150,G147:G150,$AA147:$AA150,L147:L150)</f>
        <v>#VALUE!</v>
      </c>
      <c r="AS147" s="94" t="e">
        <f aca="false">bdrate($F147:$F150,H147:H150,$AA147:$AA150,M147:M150)</f>
        <v>#VALUE!</v>
      </c>
      <c r="AT147" s="95" t="e">
        <f aca="false">bdrate($F147:$F150,I147:I150,$AA147:$AA150,N147:N150)</f>
        <v>#VALUE!</v>
      </c>
      <c r="AU147" s="93" t="e">
        <f aca="false">bdrateOld($F147:$F150,G147:G150,$AA147:$AA150,L147:L150)</f>
        <v>#VALUE!</v>
      </c>
      <c r="AV147" s="94" t="e">
        <f aca="false">bdrateOld($F147:$F150,H147:H150,$AA147:$AA150,M147:M150)</f>
        <v>#VALUE!</v>
      </c>
      <c r="AW147" s="95" t="e">
        <f aca="false">bdrateOld($F147:$F150,I147:I150,$AA147:$AA150,N147:N150)</f>
        <v>#VALUE!</v>
      </c>
      <c r="AY147" s="93" t="e">
        <f aca="false">bdrate($AL147:$AL150,G147:G150,$AN147:$AN150,L147:L150)</f>
        <v>#VALUE!</v>
      </c>
      <c r="AZ147" s="94" t="e">
        <f aca="false">bdrate($AL147:$AL150,H147:H150,$AN147:$AN150,M147:M150)</f>
        <v>#VALUE!</v>
      </c>
      <c r="BA147" s="94" t="e">
        <f aca="false">bdrate($AL147:$AL150,I147:I150,$AN147:$AN150,N147:N150)</f>
        <v>#VALUE!</v>
      </c>
      <c r="BB147" s="93" t="e">
        <f aca="false">bdrateOld($AL147:$AL150,G147:G150,$AN147:$AN150,L147:L150)</f>
        <v>#VALUE!</v>
      </c>
      <c r="BC147" s="94" t="e">
        <f aca="false">bdrateOld($AL147:$AL150,H147:H150,$AN147:$AN150,M147:M150)</f>
        <v>#VALUE!</v>
      </c>
      <c r="BD147" s="95" t="e">
        <f aca="false">bdrateOld($AL147:$AL150,I147:I150,$AN147:$AN150,N147:N150)</f>
        <v>#VALUE!</v>
      </c>
      <c r="BF147" s="93" t="e">
        <f aca="false">bdrate($AL147:$AL150,G147:G150,$AP147:$AP150,L147:L150)</f>
        <v>#VALUE!</v>
      </c>
      <c r="BG147" s="94" t="e">
        <f aca="false">bdrate($AL147:$AL150,H147:H150,$AP147:$AP150,M147:M150)</f>
        <v>#VALUE!</v>
      </c>
      <c r="BH147" s="94" t="e">
        <f aca="false">bdrate($AL147:$AL150,I147:I150,$AP147:$AP150,N147:N150)</f>
        <v>#VALUE!</v>
      </c>
      <c r="BI147" s="93" t="e">
        <f aca="false">bdrateOld($AL147:$AL150,G147:G150,$AP147:$AP150,L147:L150)</f>
        <v>#VALUE!</v>
      </c>
      <c r="BJ147" s="94" t="e">
        <f aca="false">bdrateOld($AL147:$AL150,H147:H150,$AP147:$AP150,M147:M150)</f>
        <v>#VALUE!</v>
      </c>
      <c r="BK147" s="95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2"/>
      <c r="B148" s="102"/>
      <c r="C148" s="102"/>
      <c r="D148" s="102" t="n">
        <v>26</v>
      </c>
      <c r="E148" s="102" t="n">
        <v>24</v>
      </c>
      <c r="F148" s="145" t="n">
        <f aca="false">F135</f>
        <v>74480.0896</v>
      </c>
      <c r="G148" s="146" t="n">
        <f aca="false">G135</f>
        <v>39.355</v>
      </c>
      <c r="H148" s="146" t="n">
        <f aca="false">H135</f>
        <v>40.5241</v>
      </c>
      <c r="I148" s="147" t="n">
        <f aca="false">I135</f>
        <v>43.2029</v>
      </c>
      <c r="J148" s="88"/>
      <c r="K148" s="148" t="n">
        <f aca="false">K135</f>
        <v>59803.3792</v>
      </c>
      <c r="L148" s="149" t="n">
        <f aca="false">L135</f>
        <v>39.2695</v>
      </c>
      <c r="M148" s="149" t="n">
        <f aca="false">M135</f>
        <v>40.4985</v>
      </c>
      <c r="N148" s="150" t="n">
        <f aca="false">N135</f>
        <v>43.0426</v>
      </c>
      <c r="O148" s="148" t="n">
        <f aca="false">O135</f>
        <v>12080.72</v>
      </c>
      <c r="P148" s="149" t="n">
        <f aca="false">P135</f>
        <v>199.56</v>
      </c>
      <c r="Q148" s="147" t="n">
        <f aca="false">Q135</f>
        <v>3.35575555555556</v>
      </c>
      <c r="R148" s="88"/>
      <c r="S148" s="110"/>
      <c r="T148" s="66"/>
      <c r="U148" s="70"/>
      <c r="V148" s="110"/>
      <c r="W148" s="66"/>
      <c r="X148" s="70"/>
      <c r="Y148" s="88"/>
      <c r="Z148" s="145" t="n">
        <f aca="false">Z135</f>
        <v>0.85</v>
      </c>
      <c r="AA148" s="151" t="n">
        <f aca="false">AA135</f>
        <v>63308.07616</v>
      </c>
      <c r="AB148" s="152" t="n">
        <f aca="false">K148/AA148-1</f>
        <v>-0.0553593976089638</v>
      </c>
      <c r="AC148" s="88"/>
      <c r="AD148" s="145" t="n">
        <f aca="false">AD135</f>
        <v>20826.688</v>
      </c>
      <c r="AE148" s="146" t="n">
        <f aca="false">AE135</f>
        <v>39.6247</v>
      </c>
      <c r="AF148" s="146" t="n">
        <f aca="false">AF135</f>
        <v>41.3347</v>
      </c>
      <c r="AG148" s="147" t="n">
        <f aca="false">AG135</f>
        <v>42.0533</v>
      </c>
      <c r="AH148" s="88"/>
      <c r="AI148" s="145" t="n">
        <f aca="false">F148/AD148</f>
        <v>3.5761850179923</v>
      </c>
      <c r="AJ148" s="147" t="n">
        <f aca="false">K148/AD148</f>
        <v>2.87147813420934</v>
      </c>
      <c r="AL148" s="153" t="n">
        <f aca="false">AD148+F148</f>
        <v>95306.7776</v>
      </c>
      <c r="AN148" s="153" t="n">
        <f aca="false">AD148+K148</f>
        <v>80630.0672</v>
      </c>
      <c r="AP148" s="153" t="n">
        <f aca="false">AA148+AD148</f>
        <v>84134.76416</v>
      </c>
      <c r="AQ148" s="88"/>
      <c r="AR148" s="110"/>
      <c r="AS148" s="66"/>
      <c r="AT148" s="70"/>
      <c r="AU148" s="110"/>
      <c r="AV148" s="66"/>
      <c r="AW148" s="70"/>
      <c r="AY148" s="110"/>
      <c r="AZ148" s="66"/>
      <c r="BA148" s="70"/>
      <c r="BB148" s="110"/>
      <c r="BC148" s="66"/>
      <c r="BD148" s="70"/>
      <c r="BF148" s="110"/>
      <c r="BG148" s="66"/>
      <c r="BH148" s="70"/>
      <c r="BI148" s="110"/>
      <c r="BJ148" s="66"/>
      <c r="BK148" s="70"/>
    </row>
    <row r="149" customFormat="false" ht="12" hidden="false" customHeight="false" outlineLevel="0" collapsed="false">
      <c r="A149" s="102"/>
      <c r="B149" s="102"/>
      <c r="C149" s="102"/>
      <c r="D149" s="102" t="n">
        <v>30</v>
      </c>
      <c r="E149" s="102" t="n">
        <v>28</v>
      </c>
      <c r="F149" s="145" t="n">
        <f aca="false">F139</f>
        <v>42672.244</v>
      </c>
      <c r="G149" s="146" t="n">
        <f aca="false">G139</f>
        <v>37.5065</v>
      </c>
      <c r="H149" s="146" t="n">
        <f aca="false">H139</f>
        <v>39.0912</v>
      </c>
      <c r="I149" s="147" t="n">
        <f aca="false">I139</f>
        <v>41.4646</v>
      </c>
      <c r="J149" s="88"/>
      <c r="K149" s="148" t="n">
        <f aca="false">K139</f>
        <v>33201.3552</v>
      </c>
      <c r="L149" s="149" t="n">
        <f aca="false">L139</f>
        <v>37.4074</v>
      </c>
      <c r="M149" s="149" t="n">
        <f aca="false">M139</f>
        <v>39.0278</v>
      </c>
      <c r="N149" s="150" t="n">
        <f aca="false">N139</f>
        <v>41.3008</v>
      </c>
      <c r="O149" s="148" t="n">
        <f aca="false">O139</f>
        <v>10414.54</v>
      </c>
      <c r="P149" s="149" t="n">
        <f aca="false">P139</f>
        <v>179.43</v>
      </c>
      <c r="Q149" s="147" t="n">
        <f aca="false">Q139</f>
        <v>2.89292777777778</v>
      </c>
      <c r="R149" s="88"/>
      <c r="S149" s="110"/>
      <c r="T149" s="66"/>
      <c r="U149" s="70"/>
      <c r="V149" s="110"/>
      <c r="W149" s="66"/>
      <c r="X149" s="70"/>
      <c r="Y149" s="88"/>
      <c r="Z149" s="145" t="n">
        <f aca="false">Z139</f>
        <v>0.85</v>
      </c>
      <c r="AA149" s="151" t="n">
        <f aca="false">AA139</f>
        <v>36271.4074</v>
      </c>
      <c r="AB149" s="152" t="n">
        <f aca="false">K149/AA149-1</f>
        <v>-0.084641110452196</v>
      </c>
      <c r="AC149" s="88"/>
      <c r="AD149" s="145" t="n">
        <f aca="false">AD139</f>
        <v>13630.3248</v>
      </c>
      <c r="AE149" s="146" t="n">
        <f aca="false">AE139</f>
        <v>36.7359</v>
      </c>
      <c r="AF149" s="146" t="n">
        <f aca="false">AF139</f>
        <v>39.9157</v>
      </c>
      <c r="AG149" s="147" t="n">
        <f aca="false">AG139</f>
        <v>40.2766</v>
      </c>
      <c r="AH149" s="88"/>
      <c r="AI149" s="145" t="n">
        <f aca="false">F149/AD149</f>
        <v>3.13068431061892</v>
      </c>
      <c r="AJ149" s="147" t="n">
        <f aca="false">K149/AD149</f>
        <v>2.43584475697894</v>
      </c>
      <c r="AL149" s="153" t="n">
        <f aca="false">AD149+F149</f>
        <v>56302.5688</v>
      </c>
      <c r="AN149" s="153" t="n">
        <f aca="false">AD149+K149</f>
        <v>46831.68</v>
      </c>
      <c r="AP149" s="153" t="n">
        <f aca="false">AA149+AD149</f>
        <v>49901.7322</v>
      </c>
      <c r="AQ149" s="88"/>
      <c r="AR149" s="110"/>
      <c r="AS149" s="66"/>
      <c r="AT149" s="70"/>
      <c r="AU149" s="110"/>
      <c r="AV149" s="66"/>
      <c r="AW149" s="70"/>
      <c r="AY149" s="110"/>
      <c r="AZ149" s="66"/>
      <c r="BA149" s="70"/>
      <c r="BB149" s="110"/>
      <c r="BC149" s="66"/>
      <c r="BD149" s="70"/>
      <c r="BF149" s="110"/>
      <c r="BG149" s="66"/>
      <c r="BH149" s="70"/>
      <c r="BI149" s="110"/>
      <c r="BJ149" s="66"/>
      <c r="BK149" s="70"/>
    </row>
    <row r="150" customFormat="false" ht="12.75" hidden="false" customHeight="false" outlineLevel="0" collapsed="false">
      <c r="A150" s="102"/>
      <c r="B150" s="102"/>
      <c r="C150" s="117"/>
      <c r="D150" s="117" t="n">
        <v>34</v>
      </c>
      <c r="E150" s="117" t="n">
        <v>32</v>
      </c>
      <c r="F150" s="154" t="n">
        <f aca="false">F143</f>
        <v>26226.2912</v>
      </c>
      <c r="G150" s="155" t="n">
        <f aca="false">G143</f>
        <v>35.7049</v>
      </c>
      <c r="H150" s="155" t="n">
        <f aca="false">H143</f>
        <v>38.2548</v>
      </c>
      <c r="I150" s="156" t="n">
        <f aca="false">I143</f>
        <v>40.1454</v>
      </c>
      <c r="J150" s="88"/>
      <c r="K150" s="157" t="n">
        <f aca="false">K143</f>
        <v>20543.8704</v>
      </c>
      <c r="L150" s="158" t="n">
        <f aca="false">L143</f>
        <v>35.5931</v>
      </c>
      <c r="M150" s="158" t="n">
        <f aca="false">M143</f>
        <v>38.1994</v>
      </c>
      <c r="N150" s="159" t="n">
        <f aca="false">N143</f>
        <v>39.9958</v>
      </c>
      <c r="O150" s="157" t="n">
        <f aca="false">O143</f>
        <v>9571.08</v>
      </c>
      <c r="P150" s="158" t="n">
        <f aca="false">P143</f>
        <v>172.4</v>
      </c>
      <c r="Q150" s="156" t="n">
        <f aca="false">Q143</f>
        <v>2.65863333333333</v>
      </c>
      <c r="R150" s="88"/>
      <c r="S150" s="122"/>
      <c r="T150" s="123"/>
      <c r="U150" s="124"/>
      <c r="V150" s="122"/>
      <c r="W150" s="123"/>
      <c r="X150" s="124"/>
      <c r="Y150" s="88"/>
      <c r="Z150" s="154" t="n">
        <f aca="false">Z143</f>
        <v>0.85</v>
      </c>
      <c r="AA150" s="160" t="n">
        <f aca="false">AA143</f>
        <v>22292.34752</v>
      </c>
      <c r="AB150" s="152" t="n">
        <f aca="false">K150/AA150-1</f>
        <v>-0.0784339611802355</v>
      </c>
      <c r="AC150" s="88"/>
      <c r="AD150" s="154" t="n">
        <f aca="false">AD143</f>
        <v>8431.2672</v>
      </c>
      <c r="AE150" s="155" t="n">
        <f aca="false">AE143</f>
        <v>33.9627</v>
      </c>
      <c r="AF150" s="155" t="n">
        <f aca="false">AF143</f>
        <v>38.5069</v>
      </c>
      <c r="AG150" s="156" t="n">
        <f aca="false">AG143</f>
        <v>38.5784</v>
      </c>
      <c r="AH150" s="88"/>
      <c r="AI150" s="154" t="n">
        <f aca="false">F150/AD150</f>
        <v>3.1105989856424</v>
      </c>
      <c r="AJ150" s="156" t="n">
        <f aca="false">K150/AD150</f>
        <v>2.43662902772195</v>
      </c>
      <c r="AL150" s="161" t="n">
        <f aca="false">AD150+F150</f>
        <v>34657.5584</v>
      </c>
      <c r="AN150" s="161" t="n">
        <f aca="false">AD150+K150</f>
        <v>28975.1376</v>
      </c>
      <c r="AP150" s="161" t="n">
        <f aca="false">AA150+AD150</f>
        <v>30723.61472</v>
      </c>
      <c r="AQ150" s="88"/>
      <c r="AR150" s="122"/>
      <c r="AS150" s="123"/>
      <c r="AT150" s="124"/>
      <c r="AU150" s="122"/>
      <c r="AV150" s="123"/>
      <c r="AW150" s="124"/>
      <c r="AY150" s="122"/>
      <c r="AZ150" s="123"/>
      <c r="BA150" s="124"/>
      <c r="BB150" s="122"/>
      <c r="BC150" s="123"/>
      <c r="BD150" s="124"/>
      <c r="BF150" s="122"/>
      <c r="BG150" s="123"/>
      <c r="BH150" s="124"/>
      <c r="BI150" s="122"/>
      <c r="BJ150" s="123"/>
      <c r="BK150" s="124"/>
    </row>
    <row r="151" customFormat="false" ht="12" hidden="false" customHeight="false" outlineLevel="0" collapsed="false">
      <c r="A151" s="102"/>
      <c r="B151" s="102"/>
      <c r="C151" s="84" t="s">
        <v>87</v>
      </c>
      <c r="D151" s="84" t="n">
        <v>22</v>
      </c>
      <c r="E151" s="84" t="n">
        <v>22</v>
      </c>
      <c r="F151" s="136" t="n">
        <f aca="false">F132</f>
        <v>105660.3176</v>
      </c>
      <c r="G151" s="137" t="n">
        <f aca="false">G132</f>
        <v>40.602</v>
      </c>
      <c r="H151" s="137" t="n">
        <f aca="false">H132</f>
        <v>41.6534</v>
      </c>
      <c r="I151" s="138" t="n">
        <f aca="false">I132</f>
        <v>44.0656</v>
      </c>
      <c r="J151" s="88"/>
      <c r="K151" s="139" t="n">
        <f aca="false">K132</f>
        <v>64749.5992</v>
      </c>
      <c r="L151" s="140" t="n">
        <f aca="false">L132</f>
        <v>39.7898</v>
      </c>
      <c r="M151" s="140" t="n">
        <f aca="false">M132</f>
        <v>40.99</v>
      </c>
      <c r="N151" s="141" t="n">
        <f aca="false">N132</f>
        <v>43.4085</v>
      </c>
      <c r="O151" s="139" t="n">
        <f aca="false">O132</f>
        <v>12470.95</v>
      </c>
      <c r="P151" s="140" t="n">
        <f aca="false">P132</f>
        <v>241.45</v>
      </c>
      <c r="Q151" s="138" t="n">
        <f aca="false">Q132</f>
        <v>3.46415277777778</v>
      </c>
      <c r="R151" s="88"/>
      <c r="S151" s="93" t="e">
        <f aca="false">bdrate($F151:$F154,G151:G154,$K151:$K154,L151:L154)</f>
        <v>#VALUE!</v>
      </c>
      <c r="T151" s="94" t="e">
        <f aca="false">bdrate($F151:$F154,H151:H154,$K151:$K154,M151:M154)</f>
        <v>#VALUE!</v>
      </c>
      <c r="U151" s="95" t="e">
        <f aca="false">bdrate($F151:$F154,I151:I154,$K151:$K154,N151:N154)</f>
        <v>#VALUE!</v>
      </c>
      <c r="V151" s="93" t="e">
        <f aca="false">bdrateOld($F151:$F154,G151:G154,$K151:$K154,L151:L154)</f>
        <v>#VALUE!</v>
      </c>
      <c r="W151" s="94" t="e">
        <f aca="false">bdrateOld($F151:$F154,H151:H154,$K151:$K154,M151:M154)</f>
        <v>#VALUE!</v>
      </c>
      <c r="X151" s="95" t="e">
        <f aca="false">bdrateOld($F151:$F154,I151:I154,$K151:$K154,N151:N154)</f>
        <v>#VALUE!</v>
      </c>
      <c r="Y151" s="88"/>
      <c r="Z151" s="136" t="n">
        <f aca="false">Z132</f>
        <v>0.75</v>
      </c>
      <c r="AA151" s="142" t="n">
        <f aca="false">AA132</f>
        <v>79245.2382</v>
      </c>
      <c r="AB151" s="143" t="n">
        <f aca="false">K151/AA151-1</f>
        <v>-0.182921262264563</v>
      </c>
      <c r="AC151" s="88"/>
      <c r="AD151" s="136" t="n">
        <f aca="false">AD132</f>
        <v>31071.636</v>
      </c>
      <c r="AE151" s="137" t="n">
        <f aca="false">AE132</f>
        <v>42.5918</v>
      </c>
      <c r="AF151" s="137" t="n">
        <f aca="false">AF132</f>
        <v>43.3752</v>
      </c>
      <c r="AG151" s="138" t="n">
        <f aca="false">AG132</f>
        <v>44.4521</v>
      </c>
      <c r="AH151" s="88"/>
      <c r="AI151" s="136" t="n">
        <f aca="false">F151/AD151</f>
        <v>3.40053924421617</v>
      </c>
      <c r="AJ151" s="138" t="n">
        <f aca="false">K151/AD151</f>
        <v>2.08388123496297</v>
      </c>
      <c r="AL151" s="144" t="n">
        <f aca="false">AD151+F151</f>
        <v>136731.9536</v>
      </c>
      <c r="AN151" s="144" t="n">
        <f aca="false">AD151+K151</f>
        <v>95821.2352</v>
      </c>
      <c r="AP151" s="144" t="n">
        <f aca="false">AA151+AD151</f>
        <v>110316.8742</v>
      </c>
      <c r="AQ151" s="88"/>
      <c r="AR151" s="93" t="e">
        <f aca="false">bdrate($F151:$F154,G151:G154,$AA151:$AA154,L151:L154)</f>
        <v>#VALUE!</v>
      </c>
      <c r="AS151" s="94" t="e">
        <f aca="false">bdrate($F151:$F154,H151:H154,$AA151:$AA154,M151:M154)</f>
        <v>#VALUE!</v>
      </c>
      <c r="AT151" s="95" t="e">
        <f aca="false">bdrate($F151:$F154,I151:I154,$AA151:$AA154,N151:N154)</f>
        <v>#VALUE!</v>
      </c>
      <c r="AU151" s="93" t="e">
        <f aca="false">bdrateOld($F151:$F154,G151:G154,$AA151:$AA154,L151:L154)</f>
        <v>#VALUE!</v>
      </c>
      <c r="AV151" s="94" t="e">
        <f aca="false">bdrateOld($F151:$F154,H151:H154,$AA151:$AA154,M151:M154)</f>
        <v>#VALUE!</v>
      </c>
      <c r="AW151" s="95" t="e">
        <f aca="false">bdrateOld($F151:$F154,I151:I154,$AA151:$AA154,N151:N154)</f>
        <v>#VALUE!</v>
      </c>
      <c r="AY151" s="93" t="e">
        <f aca="false">bdrate($AL151:$AL154,G151:G154,$AN151:$AN154,L151:L154)</f>
        <v>#VALUE!</v>
      </c>
      <c r="AZ151" s="94" t="e">
        <f aca="false">bdrate($AL151:$AL154,H151:H154,$AN151:$AN154,M151:M154)</f>
        <v>#VALUE!</v>
      </c>
      <c r="BA151" s="94" t="e">
        <f aca="false">bdrate($AL151:$AL154,I151:I154,$AN151:$AN154,N151:N154)</f>
        <v>#VALUE!</v>
      </c>
      <c r="BB151" s="93" t="e">
        <f aca="false">bdrateOld($AL151:$AL154,G151:G154,$AN151:$AN154,L151:L154)</f>
        <v>#VALUE!</v>
      </c>
      <c r="BC151" s="94" t="e">
        <f aca="false">bdrateOld($AL151:$AL154,H151:H154,$AN151:$AN154,M151:M154)</f>
        <v>#VALUE!</v>
      </c>
      <c r="BD151" s="95" t="e">
        <f aca="false">bdrateOld($AL151:$AL154,I151:I154,$AN151:$AN154,N151:N154)</f>
        <v>#VALUE!</v>
      </c>
      <c r="BF151" s="93" t="e">
        <f aca="false">bdrate($AL151:$AL154,G151:G154,$AP151:$AP154,L151:L154)</f>
        <v>#VALUE!</v>
      </c>
      <c r="BG151" s="94" t="e">
        <f aca="false">bdrate($AL151:$AL154,H151:H154,$AP151:$AP154,M151:M154)</f>
        <v>#VALUE!</v>
      </c>
      <c r="BH151" s="94" t="e">
        <f aca="false">bdrate($AL151:$AL154,I151:I154,$AP151:$AP154,N151:N154)</f>
        <v>#VALUE!</v>
      </c>
      <c r="BI151" s="93" t="e">
        <f aca="false">bdrateOld($AL151:$AL154,G151:G154,$AP151:$AP154,L151:L154)</f>
        <v>#VALUE!</v>
      </c>
      <c r="BJ151" s="94" t="e">
        <f aca="false">bdrateOld($AL151:$AL154,H151:H154,$AP151:$AP154,M151:M154)</f>
        <v>#VALUE!</v>
      </c>
      <c r="BK151" s="95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2"/>
      <c r="B152" s="102"/>
      <c r="C152" s="102"/>
      <c r="D152" s="102" t="n">
        <v>26</v>
      </c>
      <c r="E152" s="102" t="n">
        <v>26</v>
      </c>
      <c r="F152" s="145" t="n">
        <f aca="false">F136</f>
        <v>55281.2776</v>
      </c>
      <c r="G152" s="146" t="n">
        <f aca="false">G136</f>
        <v>38.3665</v>
      </c>
      <c r="H152" s="146" t="n">
        <f aca="false">H136</f>
        <v>39.67</v>
      </c>
      <c r="I152" s="147" t="n">
        <f aca="false">I136</f>
        <v>42.315</v>
      </c>
      <c r="J152" s="88"/>
      <c r="K152" s="148" t="n">
        <f aca="false">K136</f>
        <v>40082.1912</v>
      </c>
      <c r="L152" s="149" t="n">
        <f aca="false">L136</f>
        <v>38.2559</v>
      </c>
      <c r="M152" s="149" t="n">
        <f aca="false">M136</f>
        <v>39.5983</v>
      </c>
      <c r="N152" s="150" t="n">
        <f aca="false">N136</f>
        <v>42.1132</v>
      </c>
      <c r="O152" s="148" t="n">
        <f aca="false">O136</f>
        <v>10970.23</v>
      </c>
      <c r="P152" s="149" t="n">
        <f aca="false">P136</f>
        <v>186.29</v>
      </c>
      <c r="Q152" s="147" t="n">
        <f aca="false">Q136</f>
        <v>3.04728611111111</v>
      </c>
      <c r="R152" s="88"/>
      <c r="S152" s="110"/>
      <c r="T152" s="66"/>
      <c r="U152" s="70"/>
      <c r="V152" s="110"/>
      <c r="W152" s="66"/>
      <c r="X152" s="70"/>
      <c r="Y152" s="88"/>
      <c r="Z152" s="145" t="n">
        <f aca="false">Z136</f>
        <v>0.75</v>
      </c>
      <c r="AA152" s="151" t="n">
        <f aca="false">AA136</f>
        <v>41460.9582</v>
      </c>
      <c r="AB152" s="152" t="n">
        <f aca="false">K152/AA152-1</f>
        <v>-0.0332545859974842</v>
      </c>
      <c r="AC152" s="88"/>
      <c r="AD152" s="145" t="n">
        <f aca="false">AD136</f>
        <v>20826.688</v>
      </c>
      <c r="AE152" s="146" t="n">
        <f aca="false">AE136</f>
        <v>39.6247</v>
      </c>
      <c r="AF152" s="146" t="n">
        <f aca="false">AF136</f>
        <v>41.3347</v>
      </c>
      <c r="AG152" s="147" t="n">
        <f aca="false">AG136</f>
        <v>42.0533</v>
      </c>
      <c r="AH152" s="88"/>
      <c r="AI152" s="145" t="n">
        <f aca="false">F152/AD152</f>
        <v>2.65434799810704</v>
      </c>
      <c r="AJ152" s="147" t="n">
        <f aca="false">K152/AD152</f>
        <v>1.92455906575256</v>
      </c>
      <c r="AL152" s="153" t="n">
        <f aca="false">AD152+F152</f>
        <v>76107.9656</v>
      </c>
      <c r="AN152" s="153" t="n">
        <f aca="false">AD152+K152</f>
        <v>60908.8792</v>
      </c>
      <c r="AP152" s="153" t="n">
        <f aca="false">AA152+AD152</f>
        <v>62287.6462</v>
      </c>
      <c r="AQ152" s="88"/>
      <c r="AR152" s="110"/>
      <c r="AS152" s="66"/>
      <c r="AT152" s="70"/>
      <c r="AU152" s="110"/>
      <c r="AV152" s="66"/>
      <c r="AW152" s="70"/>
      <c r="AY152" s="110"/>
      <c r="AZ152" s="66"/>
      <c r="BA152" s="70"/>
      <c r="BB152" s="110"/>
      <c r="BC152" s="66"/>
      <c r="BD152" s="70"/>
      <c r="BF152" s="110"/>
      <c r="BG152" s="66"/>
      <c r="BH152" s="70"/>
      <c r="BI152" s="110"/>
      <c r="BJ152" s="66"/>
      <c r="BK152" s="70"/>
    </row>
    <row r="153" customFormat="false" ht="12" hidden="false" customHeight="false" outlineLevel="0" collapsed="false">
      <c r="A153" s="102"/>
      <c r="B153" s="102"/>
      <c r="C153" s="102"/>
      <c r="D153" s="102" t="n">
        <v>30</v>
      </c>
      <c r="E153" s="102" t="n">
        <v>30</v>
      </c>
      <c r="F153" s="145" t="n">
        <f aca="false">F140</f>
        <v>33926.768</v>
      </c>
      <c r="G153" s="146" t="n">
        <f aca="false">G140</f>
        <v>36.6297</v>
      </c>
      <c r="H153" s="146" t="n">
        <f aca="false">H140</f>
        <v>38.8064</v>
      </c>
      <c r="I153" s="147" t="n">
        <f aca="false">I140</f>
        <v>41.0216</v>
      </c>
      <c r="J153" s="88"/>
      <c r="K153" s="148" t="n">
        <f aca="false">K140</f>
        <v>23794.548</v>
      </c>
      <c r="L153" s="149" t="n">
        <f aca="false">L140</f>
        <v>36.4893</v>
      </c>
      <c r="M153" s="149" t="n">
        <f aca="false">M140</f>
        <v>38.7152</v>
      </c>
      <c r="N153" s="150" t="n">
        <f aca="false">N140</f>
        <v>40.8097</v>
      </c>
      <c r="O153" s="148" t="n">
        <f aca="false">O140</f>
        <v>9795.73</v>
      </c>
      <c r="P153" s="149" t="n">
        <f aca="false">P140</f>
        <v>175.04</v>
      </c>
      <c r="Q153" s="147" t="n">
        <f aca="false">Q140</f>
        <v>2.72103611111111</v>
      </c>
      <c r="R153" s="88"/>
      <c r="S153" s="110"/>
      <c r="T153" s="66"/>
      <c r="U153" s="70"/>
      <c r="V153" s="110"/>
      <c r="W153" s="66"/>
      <c r="X153" s="70"/>
      <c r="Y153" s="88"/>
      <c r="Z153" s="145" t="n">
        <f aca="false">Z140</f>
        <v>0.75</v>
      </c>
      <c r="AA153" s="151" t="n">
        <f aca="false">AA140</f>
        <v>25445.076</v>
      </c>
      <c r="AB153" s="152" t="n">
        <f aca="false">K153/AA153-1</f>
        <v>-0.0648663026198074</v>
      </c>
      <c r="AC153" s="88"/>
      <c r="AD153" s="145" t="n">
        <f aca="false">AD140</f>
        <v>13630.3248</v>
      </c>
      <c r="AE153" s="146" t="n">
        <f aca="false">AE140</f>
        <v>36.7359</v>
      </c>
      <c r="AF153" s="146" t="n">
        <f aca="false">AF140</f>
        <v>39.9157</v>
      </c>
      <c r="AG153" s="147" t="n">
        <f aca="false">AG140</f>
        <v>40.2766</v>
      </c>
      <c r="AH153" s="88"/>
      <c r="AI153" s="145" t="n">
        <f aca="false">F153/AD153</f>
        <v>2.48906526424081</v>
      </c>
      <c r="AJ153" s="147" t="n">
        <f aca="false">K153/AD153</f>
        <v>1.74570660267758</v>
      </c>
      <c r="AL153" s="153" t="n">
        <f aca="false">AD153+F153</f>
        <v>47557.0928</v>
      </c>
      <c r="AN153" s="153" t="n">
        <f aca="false">AD153+K153</f>
        <v>37424.8728</v>
      </c>
      <c r="AP153" s="153" t="n">
        <f aca="false">AA153+AD153</f>
        <v>39075.4008</v>
      </c>
      <c r="AQ153" s="88"/>
      <c r="AR153" s="110"/>
      <c r="AS153" s="66"/>
      <c r="AT153" s="70"/>
      <c r="AU153" s="110"/>
      <c r="AV153" s="66"/>
      <c r="AW153" s="70"/>
      <c r="AY153" s="110"/>
      <c r="AZ153" s="66"/>
      <c r="BA153" s="70"/>
      <c r="BB153" s="110"/>
      <c r="BC153" s="66"/>
      <c r="BD153" s="70"/>
      <c r="BF153" s="110"/>
      <c r="BG153" s="66"/>
      <c r="BH153" s="70"/>
      <c r="BI153" s="110"/>
      <c r="BJ153" s="66"/>
      <c r="BK153" s="70"/>
    </row>
    <row r="154" customFormat="false" ht="12.75" hidden="false" customHeight="false" outlineLevel="0" collapsed="false">
      <c r="A154" s="102"/>
      <c r="B154" s="102"/>
      <c r="C154" s="117"/>
      <c r="D154" s="117" t="n">
        <v>34</v>
      </c>
      <c r="E154" s="117" t="n">
        <v>34</v>
      </c>
      <c r="F154" s="154" t="n">
        <f aca="false">F144</f>
        <v>20681.9568</v>
      </c>
      <c r="G154" s="155" t="n">
        <f aca="false">G144</f>
        <v>34.7478</v>
      </c>
      <c r="H154" s="155" t="n">
        <f aca="false">H144</f>
        <v>37.975</v>
      </c>
      <c r="I154" s="156" t="n">
        <f aca="false">I144</f>
        <v>39.721</v>
      </c>
      <c r="J154" s="88"/>
      <c r="K154" s="157" t="n">
        <f aca="false">K144</f>
        <v>14365.9864</v>
      </c>
      <c r="L154" s="158" t="n">
        <f aca="false">L144</f>
        <v>34.5801</v>
      </c>
      <c r="M154" s="158" t="n">
        <f aca="false">M144</f>
        <v>37.889</v>
      </c>
      <c r="N154" s="159" t="n">
        <f aca="false">N144</f>
        <v>39.5181</v>
      </c>
      <c r="O154" s="157" t="n">
        <f aca="false">O144</f>
        <v>8653.28</v>
      </c>
      <c r="P154" s="158" t="n">
        <f aca="false">P144</f>
        <v>168.67</v>
      </c>
      <c r="Q154" s="156" t="n">
        <f aca="false">Q144</f>
        <v>2.40368888888889</v>
      </c>
      <c r="R154" s="88"/>
      <c r="S154" s="122"/>
      <c r="T154" s="123"/>
      <c r="U154" s="124"/>
      <c r="V154" s="122"/>
      <c r="W154" s="123"/>
      <c r="X154" s="124"/>
      <c r="Y154" s="88"/>
      <c r="Z154" s="154" t="n">
        <f aca="false">Z144</f>
        <v>0.75</v>
      </c>
      <c r="AA154" s="160" t="n">
        <f aca="false">AA144</f>
        <v>15511.4676</v>
      </c>
      <c r="AB154" s="152" t="n">
        <f aca="false">K154/AA154-1</f>
        <v>-0.0738473772784724</v>
      </c>
      <c r="AC154" s="88"/>
      <c r="AD154" s="154" t="n">
        <f aca="false">AD144</f>
        <v>8431.2672</v>
      </c>
      <c r="AE154" s="155" t="n">
        <f aca="false">AE144</f>
        <v>33.9627</v>
      </c>
      <c r="AF154" s="155" t="n">
        <f aca="false">AF144</f>
        <v>38.5069</v>
      </c>
      <c r="AG154" s="156" t="n">
        <f aca="false">AG144</f>
        <v>38.5784</v>
      </c>
      <c r="AH154" s="88"/>
      <c r="AI154" s="154" t="n">
        <f aca="false">F154/AD154</f>
        <v>2.45300692166416</v>
      </c>
      <c r="AJ154" s="156" t="n">
        <f aca="false">K154/AD154</f>
        <v>1.70389409553999</v>
      </c>
      <c r="AL154" s="161" t="n">
        <f aca="false">AD154+F154</f>
        <v>29113.224</v>
      </c>
      <c r="AN154" s="161" t="n">
        <f aca="false">AD154+K154</f>
        <v>22797.2536</v>
      </c>
      <c r="AP154" s="161" t="n">
        <f aca="false">AA154+AD154</f>
        <v>23942.7348</v>
      </c>
      <c r="AQ154" s="88"/>
      <c r="AR154" s="122"/>
      <c r="AS154" s="123"/>
      <c r="AT154" s="124"/>
      <c r="AU154" s="122"/>
      <c r="AV154" s="123"/>
      <c r="AW154" s="124"/>
      <c r="AY154" s="122"/>
      <c r="AZ154" s="123"/>
      <c r="BA154" s="124"/>
      <c r="BB154" s="122"/>
      <c r="BC154" s="123"/>
      <c r="BD154" s="124"/>
      <c r="BF154" s="122"/>
      <c r="BG154" s="123"/>
      <c r="BH154" s="124"/>
      <c r="BI154" s="122"/>
      <c r="BJ154" s="123"/>
      <c r="BK154" s="124"/>
    </row>
    <row r="155" customFormat="false" ht="12" hidden="false" customHeight="false" outlineLevel="0" collapsed="false">
      <c r="A155" s="102"/>
      <c r="B155" s="102"/>
      <c r="C155" s="84" t="s">
        <v>88</v>
      </c>
      <c r="D155" s="84" t="n">
        <v>22</v>
      </c>
      <c r="E155" s="84" t="n">
        <v>24</v>
      </c>
      <c r="F155" s="136" t="n">
        <f aca="false">F133</f>
        <v>74480.0896</v>
      </c>
      <c r="G155" s="137" t="n">
        <f aca="false">G133</f>
        <v>39.355</v>
      </c>
      <c r="H155" s="137" t="n">
        <f aca="false">H133</f>
        <v>40.5241</v>
      </c>
      <c r="I155" s="138" t="n">
        <f aca="false">I133</f>
        <v>43.2029</v>
      </c>
      <c r="J155" s="88"/>
      <c r="K155" s="139" t="n">
        <f aca="false">K133</f>
        <v>40184.944</v>
      </c>
      <c r="L155" s="140" t="n">
        <f aca="false">L133</f>
        <v>38.6851</v>
      </c>
      <c r="M155" s="140" t="n">
        <f aca="false">M133</f>
        <v>39.9207</v>
      </c>
      <c r="N155" s="141" t="n">
        <f aca="false">N133</f>
        <v>42.4801</v>
      </c>
      <c r="O155" s="139" t="n">
        <f aca="false">O133</f>
        <v>11691.12</v>
      </c>
      <c r="P155" s="140" t="n">
        <f aca="false">P133</f>
        <v>185.35</v>
      </c>
      <c r="Q155" s="138" t="n">
        <f aca="false">Q133</f>
        <v>3.24753333333333</v>
      </c>
      <c r="R155" s="88"/>
      <c r="S155" s="93" t="e">
        <f aca="false">bdrate($F155:$F158,G155:G158,$K155:$K158,L155:L158)</f>
        <v>#VALUE!</v>
      </c>
      <c r="T155" s="94" t="e">
        <f aca="false">bdrate($F155:$F158,H155:H158,$K155:$K158,M155:M158)</f>
        <v>#VALUE!</v>
      </c>
      <c r="U155" s="95" t="e">
        <f aca="false">bdrate($F155:$F158,I155:I158,$K155:$K158,N155:N158)</f>
        <v>#VALUE!</v>
      </c>
      <c r="V155" s="93" t="e">
        <f aca="false">bdrateOld($F155:$F158,G155:G158,$K155:$K158,L155:L158)</f>
        <v>#VALUE!</v>
      </c>
      <c r="W155" s="94" t="e">
        <f aca="false">bdrateOld($F155:$F158,H155:H158,$K155:$K158,M155:M158)</f>
        <v>#VALUE!</v>
      </c>
      <c r="X155" s="95" t="e">
        <f aca="false">bdrateOld($F155:$F158,I155:I158,$K155:$K158,N155:N158)</f>
        <v>#VALUE!</v>
      </c>
      <c r="Y155" s="88"/>
      <c r="Z155" s="136" t="n">
        <f aca="false">Z133</f>
        <v>0.65</v>
      </c>
      <c r="AA155" s="142" t="n">
        <f aca="false">AA133</f>
        <v>48412.05824</v>
      </c>
      <c r="AB155" s="143" t="n">
        <f aca="false">K155/AA155-1</f>
        <v>-0.16993936095868</v>
      </c>
      <c r="AC155" s="88"/>
      <c r="AD155" s="136" t="n">
        <f aca="false">AD133</f>
        <v>31071.636</v>
      </c>
      <c r="AE155" s="137" t="n">
        <f aca="false">AE133</f>
        <v>42.5918</v>
      </c>
      <c r="AF155" s="137" t="n">
        <f aca="false">AF133</f>
        <v>43.3752</v>
      </c>
      <c r="AG155" s="138" t="n">
        <f aca="false">AG133</f>
        <v>44.4521</v>
      </c>
      <c r="AH155" s="88"/>
      <c r="AI155" s="136" t="n">
        <f aca="false">F155/AD155</f>
        <v>2.39704435260506</v>
      </c>
      <c r="AJ155" s="138" t="n">
        <f aca="false">K155/AD155</f>
        <v>1.29329990863693</v>
      </c>
      <c r="AL155" s="144" t="n">
        <f aca="false">AD155+F155</f>
        <v>105551.7256</v>
      </c>
      <c r="AN155" s="144" t="n">
        <f aca="false">AD155+K155</f>
        <v>71256.58</v>
      </c>
      <c r="AP155" s="144" t="n">
        <f aca="false">AA155+AD155</f>
        <v>79483.69424</v>
      </c>
      <c r="AQ155" s="88"/>
      <c r="AR155" s="93" t="e">
        <f aca="false">bdrate($F155:$F158,G155:G158,$AA155:$AA158,L155:L158)</f>
        <v>#VALUE!</v>
      </c>
      <c r="AS155" s="94" t="e">
        <f aca="false">bdrate($F155:$F158,H155:H158,$AA155:$AA158,M155:M158)</f>
        <v>#VALUE!</v>
      </c>
      <c r="AT155" s="95" t="e">
        <f aca="false">bdrate($F155:$F158,I155:I158,$AA155:$AA158,N155:N158)</f>
        <v>#VALUE!</v>
      </c>
      <c r="AU155" s="93" t="e">
        <f aca="false">bdrateOld($F155:$F158,G155:G158,$AA155:$AA158,L155:L158)</f>
        <v>#VALUE!</v>
      </c>
      <c r="AV155" s="94" t="e">
        <f aca="false">bdrateOld($F155:$F158,H155:H158,$AA155:$AA158,M155:M158)</f>
        <v>#VALUE!</v>
      </c>
      <c r="AW155" s="95" t="e">
        <f aca="false">bdrateOld($F155:$F158,I155:I158,$AA155:$AA158,N155:N158)</f>
        <v>#VALUE!</v>
      </c>
      <c r="AY155" s="93" t="e">
        <f aca="false">bdrate($AL155:$AL158,G155:G158,$AN155:$AN158,L155:L158)</f>
        <v>#VALUE!</v>
      </c>
      <c r="AZ155" s="94" t="e">
        <f aca="false">bdrate($AL155:$AL158,H155:H158,$AN155:$AN158,M155:M158)</f>
        <v>#VALUE!</v>
      </c>
      <c r="BA155" s="94" t="e">
        <f aca="false">bdrate($AL155:$AL158,I155:I158,$AN155:$AN158,N155:N158)</f>
        <v>#VALUE!</v>
      </c>
      <c r="BB155" s="93" t="e">
        <f aca="false">bdrateOld($AL155:$AL158,G155:G158,$AN155:$AN158,L155:L158)</f>
        <v>#VALUE!</v>
      </c>
      <c r="BC155" s="94" t="e">
        <f aca="false">bdrateOld($AL155:$AL158,H155:H158,$AN155:$AN158,M155:M158)</f>
        <v>#VALUE!</v>
      </c>
      <c r="BD155" s="95" t="e">
        <f aca="false">bdrateOld($AL155:$AL158,I155:I158,$AN155:$AN158,N155:N158)</f>
        <v>#VALUE!</v>
      </c>
      <c r="BF155" s="93" t="e">
        <f aca="false">bdrate($AL155:$AL158,G155:G158,$AP155:$AP158,L155:L158)</f>
        <v>#VALUE!</v>
      </c>
      <c r="BG155" s="94" t="e">
        <f aca="false">bdrate($AL155:$AL158,H155:H158,$AP155:$AP158,M155:M158)</f>
        <v>#VALUE!</v>
      </c>
      <c r="BH155" s="94" t="e">
        <f aca="false">bdrate($AL155:$AL158,I155:I158,$AP155:$AP158,N155:N158)</f>
        <v>#VALUE!</v>
      </c>
      <c r="BI155" s="93" t="e">
        <f aca="false">bdrateOld($AL155:$AL158,G155:G158,$AP155:$AP158,L155:L158)</f>
        <v>#VALUE!</v>
      </c>
      <c r="BJ155" s="94" t="e">
        <f aca="false">bdrateOld($AL155:$AL158,H155:H158,$AP155:$AP158,M155:M158)</f>
        <v>#VALUE!</v>
      </c>
      <c r="BK155" s="95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2"/>
      <c r="B156" s="102"/>
      <c r="C156" s="102"/>
      <c r="D156" s="102" t="n">
        <v>26</v>
      </c>
      <c r="E156" s="102" t="n">
        <v>28</v>
      </c>
      <c r="F156" s="145" t="n">
        <f aca="false">F137</f>
        <v>42672.244</v>
      </c>
      <c r="G156" s="146" t="n">
        <f aca="false">G137</f>
        <v>37.5065</v>
      </c>
      <c r="H156" s="146" t="n">
        <f aca="false">H137</f>
        <v>39.0912</v>
      </c>
      <c r="I156" s="147" t="n">
        <f aca="false">I137</f>
        <v>41.4646</v>
      </c>
      <c r="J156" s="88"/>
      <c r="K156" s="148" t="n">
        <f aca="false">K137</f>
        <v>26253.1648</v>
      </c>
      <c r="L156" s="149" t="n">
        <f aca="false">L137</f>
        <v>37.3238</v>
      </c>
      <c r="M156" s="149" t="n">
        <f aca="false">M137</f>
        <v>38.96</v>
      </c>
      <c r="N156" s="150" t="n">
        <f aca="false">N137</f>
        <v>41.1994</v>
      </c>
      <c r="O156" s="148" t="n">
        <f aca="false">O137</f>
        <v>10397.3</v>
      </c>
      <c r="P156" s="149" t="n">
        <f aca="false">P137</f>
        <v>178.83</v>
      </c>
      <c r="Q156" s="147" t="n">
        <f aca="false">Q137</f>
        <v>2.88813888888889</v>
      </c>
      <c r="R156" s="88"/>
      <c r="S156" s="110"/>
      <c r="T156" s="66"/>
      <c r="U156" s="70"/>
      <c r="V156" s="110"/>
      <c r="W156" s="66"/>
      <c r="X156" s="70"/>
      <c r="Y156" s="88"/>
      <c r="Z156" s="145" t="n">
        <f aca="false">Z137</f>
        <v>0.65</v>
      </c>
      <c r="AA156" s="151" t="n">
        <f aca="false">AA137</f>
        <v>27736.9586</v>
      </c>
      <c r="AB156" s="152" t="n">
        <f aca="false">K156/AA156-1</f>
        <v>-0.0534951874644253</v>
      </c>
      <c r="AC156" s="88"/>
      <c r="AD156" s="145" t="n">
        <f aca="false">AD137</f>
        <v>20826.688</v>
      </c>
      <c r="AE156" s="146" t="n">
        <f aca="false">AE137</f>
        <v>39.6247</v>
      </c>
      <c r="AF156" s="146" t="n">
        <f aca="false">AF137</f>
        <v>41.3347</v>
      </c>
      <c r="AG156" s="147" t="n">
        <f aca="false">AG137</f>
        <v>42.0533</v>
      </c>
      <c r="AH156" s="88"/>
      <c r="AI156" s="145" t="n">
        <f aca="false">F156/AD156</f>
        <v>2.04892126871061</v>
      </c>
      <c r="AJ156" s="147" t="n">
        <f aca="false">K156/AD156</f>
        <v>1.26055399687171</v>
      </c>
      <c r="AL156" s="153" t="n">
        <f aca="false">AD156+F156</f>
        <v>63498.932</v>
      </c>
      <c r="AN156" s="153" t="n">
        <f aca="false">AD156+K156</f>
        <v>47079.8528</v>
      </c>
      <c r="AP156" s="153" t="n">
        <f aca="false">AA156+AD156</f>
        <v>48563.6466</v>
      </c>
      <c r="AQ156" s="88"/>
      <c r="AR156" s="110"/>
      <c r="AS156" s="66"/>
      <c r="AT156" s="70"/>
      <c r="AU156" s="110"/>
      <c r="AV156" s="66"/>
      <c r="AW156" s="70"/>
      <c r="AY156" s="110"/>
      <c r="AZ156" s="66"/>
      <c r="BA156" s="70"/>
      <c r="BB156" s="110"/>
      <c r="BC156" s="66"/>
      <c r="BD156" s="70"/>
      <c r="BF156" s="110"/>
      <c r="BG156" s="66"/>
      <c r="BH156" s="70"/>
      <c r="BI156" s="110"/>
      <c r="BJ156" s="66"/>
      <c r="BK156" s="70"/>
    </row>
    <row r="157" customFormat="false" ht="12" hidden="false" customHeight="false" outlineLevel="0" collapsed="false">
      <c r="A157" s="102"/>
      <c r="B157" s="102"/>
      <c r="C157" s="102"/>
      <c r="D157" s="102" t="n">
        <v>30</v>
      </c>
      <c r="E157" s="102" t="n">
        <v>32</v>
      </c>
      <c r="F157" s="145" t="n">
        <f aca="false">F141</f>
        <v>26226.2912</v>
      </c>
      <c r="G157" s="146" t="n">
        <f aca="false">G141</f>
        <v>35.7049</v>
      </c>
      <c r="H157" s="146" t="n">
        <f aca="false">H141</f>
        <v>38.2548</v>
      </c>
      <c r="I157" s="147" t="n">
        <f aca="false">I141</f>
        <v>40.1454</v>
      </c>
      <c r="J157" s="88"/>
      <c r="K157" s="148" t="n">
        <f aca="false">K141</f>
        <v>14839.916</v>
      </c>
      <c r="L157" s="149" t="n">
        <f aca="false">L141</f>
        <v>35.4594</v>
      </c>
      <c r="M157" s="149" t="n">
        <f aca="false">M141</f>
        <v>38.1046</v>
      </c>
      <c r="N157" s="150" t="n">
        <f aca="false">N141</f>
        <v>39.8581</v>
      </c>
      <c r="O157" s="148" t="n">
        <f aca="false">O141</f>
        <v>9533.97</v>
      </c>
      <c r="P157" s="149" t="n">
        <f aca="false">P141</f>
        <v>170.6</v>
      </c>
      <c r="Q157" s="147" t="n">
        <f aca="false">Q141</f>
        <v>2.648325</v>
      </c>
      <c r="R157" s="88"/>
      <c r="S157" s="110"/>
      <c r="T157" s="66"/>
      <c r="U157" s="70"/>
      <c r="V157" s="110"/>
      <c r="W157" s="66"/>
      <c r="X157" s="70"/>
      <c r="Y157" s="88"/>
      <c r="Z157" s="145" t="n">
        <f aca="false">Z141</f>
        <v>0.65</v>
      </c>
      <c r="AA157" s="151" t="n">
        <f aca="false">AA141</f>
        <v>17047.08928</v>
      </c>
      <c r="AB157" s="152" t="n">
        <f aca="false">K157/AA157-1</f>
        <v>-0.12947508185984</v>
      </c>
      <c r="AC157" s="88"/>
      <c r="AD157" s="145" t="n">
        <f aca="false">AD141</f>
        <v>13630.3248</v>
      </c>
      <c r="AE157" s="146" t="n">
        <f aca="false">AE141</f>
        <v>36.7359</v>
      </c>
      <c r="AF157" s="146" t="n">
        <f aca="false">AF141</f>
        <v>39.9157</v>
      </c>
      <c r="AG157" s="147" t="n">
        <f aca="false">AG141</f>
        <v>40.2766</v>
      </c>
      <c r="AH157" s="88"/>
      <c r="AI157" s="145" t="n">
        <f aca="false">F157/AD157</f>
        <v>1.92411344445732</v>
      </c>
      <c r="AJ157" s="147" t="n">
        <f aca="false">K157/AD157</f>
        <v>1.08874265417358</v>
      </c>
      <c r="AL157" s="153" t="n">
        <f aca="false">AD157+F157</f>
        <v>39856.616</v>
      </c>
      <c r="AN157" s="153" t="n">
        <f aca="false">AD157+K157</f>
        <v>28470.2408</v>
      </c>
      <c r="AP157" s="153" t="n">
        <f aca="false">AA157+AD157</f>
        <v>30677.41408</v>
      </c>
      <c r="AQ157" s="88"/>
      <c r="AR157" s="110"/>
      <c r="AS157" s="66"/>
      <c r="AT157" s="70"/>
      <c r="AU157" s="110"/>
      <c r="AV157" s="66"/>
      <c r="AW157" s="70"/>
      <c r="AY157" s="110"/>
      <c r="AZ157" s="66"/>
      <c r="BA157" s="70"/>
      <c r="BB157" s="110"/>
      <c r="BC157" s="66"/>
      <c r="BD157" s="70"/>
      <c r="BF157" s="110"/>
      <c r="BG157" s="66"/>
      <c r="BH157" s="70"/>
      <c r="BI157" s="110"/>
      <c r="BJ157" s="66"/>
      <c r="BK157" s="70"/>
    </row>
    <row r="158" customFormat="false" ht="12.75" hidden="false" customHeight="false" outlineLevel="0" collapsed="false">
      <c r="A158" s="102"/>
      <c r="B158" s="102"/>
      <c r="C158" s="117"/>
      <c r="D158" s="117" t="n">
        <v>34</v>
      </c>
      <c r="E158" s="117" t="n">
        <v>34</v>
      </c>
      <c r="F158" s="154" t="n">
        <f aca="false">F145</f>
        <v>15937.2192</v>
      </c>
      <c r="G158" s="155" t="n">
        <f aca="false">G145</f>
        <v>33.7773</v>
      </c>
      <c r="H158" s="155" t="n">
        <f aca="false">H145</f>
        <v>37.4029</v>
      </c>
      <c r="I158" s="156" t="n">
        <f aca="false">I145</f>
        <v>38.838</v>
      </c>
      <c r="J158" s="88"/>
      <c r="K158" s="157" t="n">
        <f aca="false">K145</f>
        <v>8513.1896</v>
      </c>
      <c r="L158" s="158" t="n">
        <f aca="false">L145</f>
        <v>33.4801</v>
      </c>
      <c r="M158" s="158" t="n">
        <f aca="false">M145</f>
        <v>37.252</v>
      </c>
      <c r="N158" s="159" t="n">
        <f aca="false">N145</f>
        <v>38.5501</v>
      </c>
      <c r="O158" s="157" t="n">
        <f aca="false">O145</f>
        <v>8924.6</v>
      </c>
      <c r="P158" s="158" t="n">
        <f aca="false">P145</f>
        <v>164.89</v>
      </c>
      <c r="Q158" s="156" t="n">
        <f aca="false">Q145</f>
        <v>2.47905555555556</v>
      </c>
      <c r="R158" s="88"/>
      <c r="S158" s="122"/>
      <c r="T158" s="123"/>
      <c r="U158" s="124"/>
      <c r="V158" s="122"/>
      <c r="W158" s="123"/>
      <c r="X158" s="124"/>
      <c r="Y158" s="88"/>
      <c r="Z158" s="154" t="n">
        <f aca="false">Z145</f>
        <v>0.65</v>
      </c>
      <c r="AA158" s="160" t="n">
        <f aca="false">AA145</f>
        <v>10359.19248</v>
      </c>
      <c r="AB158" s="152" t="n">
        <f aca="false">K158/AA158-1</f>
        <v>-0.178199496105897</v>
      </c>
      <c r="AC158" s="88"/>
      <c r="AD158" s="154" t="n">
        <f aca="false">AD145</f>
        <v>8431.2672</v>
      </c>
      <c r="AE158" s="155" t="n">
        <f aca="false">AE145</f>
        <v>33.9627</v>
      </c>
      <c r="AF158" s="155" t="n">
        <f aca="false">AF145</f>
        <v>38.5069</v>
      </c>
      <c r="AG158" s="156" t="n">
        <f aca="false">AG145</f>
        <v>38.5784</v>
      </c>
      <c r="AH158" s="88"/>
      <c r="AI158" s="154" t="n">
        <f aca="false">F158/AD158</f>
        <v>1.89025194219915</v>
      </c>
      <c r="AJ158" s="156" t="n">
        <f aca="false">K158/AD158</f>
        <v>1.00971649908094</v>
      </c>
      <c r="AL158" s="161" t="n">
        <f aca="false">AD158+F158</f>
        <v>24368.4864</v>
      </c>
      <c r="AN158" s="161" t="n">
        <f aca="false">AD158+K158</f>
        <v>16944.4568</v>
      </c>
      <c r="AP158" s="161" t="n">
        <f aca="false">AA158+AD158</f>
        <v>18790.45968</v>
      </c>
      <c r="AQ158" s="88"/>
      <c r="AR158" s="122"/>
      <c r="AS158" s="123"/>
      <c r="AT158" s="124"/>
      <c r="AU158" s="122"/>
      <c r="AV158" s="123"/>
      <c r="AW158" s="124"/>
      <c r="AY158" s="122"/>
      <c r="AZ158" s="123"/>
      <c r="BA158" s="124"/>
      <c r="BB158" s="122"/>
      <c r="BC158" s="123"/>
      <c r="BD158" s="124"/>
      <c r="BF158" s="122"/>
      <c r="BG158" s="123"/>
      <c r="BH158" s="124"/>
      <c r="BI158" s="122"/>
      <c r="BJ158" s="123"/>
      <c r="BK158" s="124"/>
    </row>
    <row r="159" customFormat="false" ht="12" hidden="false" customHeight="false" outlineLevel="0" collapsed="false">
      <c r="A159" s="102"/>
      <c r="B159" s="102"/>
      <c r="C159" s="84" t="s">
        <v>89</v>
      </c>
      <c r="D159" s="84" t="n">
        <v>22</v>
      </c>
      <c r="E159" s="84" t="n">
        <v>26</v>
      </c>
      <c r="F159" s="136" t="n">
        <f aca="false">F134</f>
        <v>55281.2776</v>
      </c>
      <c r="G159" s="137" t="n">
        <f aca="false">G134</f>
        <v>38.3665</v>
      </c>
      <c r="H159" s="137" t="n">
        <f aca="false">H134</f>
        <v>39.67</v>
      </c>
      <c r="I159" s="138" t="n">
        <f aca="false">I134</f>
        <v>42.315</v>
      </c>
      <c r="J159" s="88"/>
      <c r="K159" s="139" t="n">
        <f aca="false">K134</f>
        <v>23362.0552</v>
      </c>
      <c r="L159" s="140" t="n">
        <f aca="false">L134</f>
        <v>37.7433</v>
      </c>
      <c r="M159" s="140" t="n">
        <f aca="false">M134</f>
        <v>39.2492</v>
      </c>
      <c r="N159" s="141" t="n">
        <f aca="false">N134</f>
        <v>41.6858</v>
      </c>
      <c r="O159" s="139" t="n">
        <f aca="false">O134</f>
        <v>10850.74</v>
      </c>
      <c r="P159" s="140" t="n">
        <f aca="false">P134</f>
        <v>181.36</v>
      </c>
      <c r="Q159" s="138" t="n">
        <f aca="false">Q134</f>
        <v>3.01409444444444</v>
      </c>
      <c r="R159" s="88"/>
      <c r="S159" s="93" t="e">
        <f aca="false">bdrate($F159:$F162,G159:G162,$K159:$K162,L159:L162)</f>
        <v>#VALUE!</v>
      </c>
      <c r="T159" s="94" t="e">
        <f aca="false">bdrate($F159:$F162,H159:H162,$K159:$K162,M159:M162)</f>
        <v>#VALUE!</v>
      </c>
      <c r="U159" s="95" t="e">
        <f aca="false">bdrate($F159:$F162,I159:I162,$K159:$K162,N159:N162)</f>
        <v>#VALUE!</v>
      </c>
      <c r="V159" s="93" t="e">
        <f aca="false">bdrateOld($F159:$F162,G159:G162,$K159:$K162,L159:L162)</f>
        <v>#VALUE!</v>
      </c>
      <c r="W159" s="94" t="e">
        <f aca="false">bdrateOld($F159:$F162,H159:H162,$K159:$K162,M159:M162)</f>
        <v>#VALUE!</v>
      </c>
      <c r="X159" s="95" t="e">
        <f aca="false">bdrateOld($F159:$F162,I159:I162,$K159:$K162,N159:N162)</f>
        <v>#VALUE!</v>
      </c>
      <c r="Y159" s="88"/>
      <c r="Z159" s="136" t="n">
        <f aca="false">Z134</f>
        <v>0.5</v>
      </c>
      <c r="AA159" s="142" t="n">
        <f aca="false">AA134</f>
        <v>27640.6388</v>
      </c>
      <c r="AB159" s="143" t="n">
        <f aca="false">K159/AA159-1</f>
        <v>-0.154793224243428</v>
      </c>
      <c r="AC159" s="88"/>
      <c r="AD159" s="136" t="n">
        <f aca="false">AD134</f>
        <v>31071.636</v>
      </c>
      <c r="AE159" s="137" t="n">
        <f aca="false">AE134</f>
        <v>42.5918</v>
      </c>
      <c r="AF159" s="137" t="n">
        <f aca="false">AF134</f>
        <v>43.3752</v>
      </c>
      <c r="AG159" s="138" t="n">
        <f aca="false">AG134</f>
        <v>44.4521</v>
      </c>
      <c r="AH159" s="88"/>
      <c r="AI159" s="136" t="n">
        <f aca="false">F159/AD159</f>
        <v>1.77915567754463</v>
      </c>
      <c r="AJ159" s="138" t="n">
        <f aca="false">K159/AD159</f>
        <v>0.751877216893246</v>
      </c>
      <c r="AL159" s="144" t="n">
        <f aca="false">AD159+F159</f>
        <v>86352.9136</v>
      </c>
      <c r="AN159" s="144" t="n">
        <f aca="false">AD159+K159</f>
        <v>54433.6912</v>
      </c>
      <c r="AP159" s="144" t="n">
        <f aca="false">AA159+AD159</f>
        <v>58712.2748</v>
      </c>
      <c r="AQ159" s="88"/>
      <c r="AR159" s="93" t="e">
        <f aca="false">bdrate($F159:$F162,G159:G162,$AA159:$AA162,L159:L162)</f>
        <v>#VALUE!</v>
      </c>
      <c r="AS159" s="94" t="e">
        <f aca="false">bdrate($F159:$F162,H159:H162,$AA159:$AA162,M159:M162)</f>
        <v>#VALUE!</v>
      </c>
      <c r="AT159" s="95" t="e">
        <f aca="false">bdrate($F159:$F162,I159:I162,$AA159:$AA162,N159:N162)</f>
        <v>#VALUE!</v>
      </c>
      <c r="AU159" s="93" t="e">
        <f aca="false">bdrateOld($F159:$F162,G159:G162,$AA159:$AA162,L159:L162)</f>
        <v>#VALUE!</v>
      </c>
      <c r="AV159" s="94" t="e">
        <f aca="false">bdrateOld($F159:$F162,H159:H162,$AA159:$AA162,M159:M162)</f>
        <v>#VALUE!</v>
      </c>
      <c r="AW159" s="95" t="e">
        <f aca="false">bdrateOld($F159:$F162,I159:I162,$AA159:$AA162,N159:N162)</f>
        <v>#VALUE!</v>
      </c>
      <c r="AY159" s="93" t="e">
        <f aca="false">bdrate($AL159:$AL162,G159:G162,$AN159:$AN162,L159:L162)</f>
        <v>#VALUE!</v>
      </c>
      <c r="AZ159" s="94" t="e">
        <f aca="false">bdrate($AL159:$AL162,H159:H162,$AN159:$AN162,M159:M162)</f>
        <v>#VALUE!</v>
      </c>
      <c r="BA159" s="94" t="e">
        <f aca="false">bdrate($AL159:$AL162,I159:I162,$AN159:$AN162,N159:N162)</f>
        <v>#VALUE!</v>
      </c>
      <c r="BB159" s="93" t="e">
        <f aca="false">bdrateOld($AL159:$AL162,G159:G162,$AN159:$AN162,L159:L162)</f>
        <v>#VALUE!</v>
      </c>
      <c r="BC159" s="94" t="e">
        <f aca="false">bdrateOld($AL159:$AL162,H159:H162,$AN159:$AN162,M159:M162)</f>
        <v>#VALUE!</v>
      </c>
      <c r="BD159" s="95" t="e">
        <f aca="false">bdrateOld($AL159:$AL162,I159:I162,$AN159:$AN162,N159:N162)</f>
        <v>#VALUE!</v>
      </c>
      <c r="BF159" s="93" t="e">
        <f aca="false">bdrate($AL159:$AL162,G159:G162,$AP159:$AP162,L159:L162)</f>
        <v>#VALUE!</v>
      </c>
      <c r="BG159" s="94" t="e">
        <f aca="false">bdrate($AL159:$AL162,H159:H162,$AP159:$AP162,M159:M162)</f>
        <v>#VALUE!</v>
      </c>
      <c r="BH159" s="94" t="e">
        <f aca="false">bdrate($AL159:$AL162,I159:I162,$AP159:$AP162,N159:N162)</f>
        <v>#VALUE!</v>
      </c>
      <c r="BI159" s="93" t="e">
        <f aca="false">bdrateOld($AL159:$AL162,G159:G162,$AP159:$AP162,L159:L162)</f>
        <v>#VALUE!</v>
      </c>
      <c r="BJ159" s="94" t="e">
        <f aca="false">bdrateOld($AL159:$AL162,H159:H162,$AP159:$AP162,M159:M162)</f>
        <v>#VALUE!</v>
      </c>
      <c r="BK159" s="95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2"/>
      <c r="B160" s="102"/>
      <c r="C160" s="102"/>
      <c r="D160" s="102" t="n">
        <v>26</v>
      </c>
      <c r="E160" s="102" t="n">
        <v>30</v>
      </c>
      <c r="F160" s="145" t="n">
        <f aca="false">F138</f>
        <v>33926.768</v>
      </c>
      <c r="G160" s="146" t="n">
        <f aca="false">G138</f>
        <v>36.6297</v>
      </c>
      <c r="H160" s="146" t="n">
        <f aca="false">H138</f>
        <v>38.8064</v>
      </c>
      <c r="I160" s="147" t="n">
        <f aca="false">I138</f>
        <v>41.0216</v>
      </c>
      <c r="J160" s="88"/>
      <c r="K160" s="148" t="n">
        <f aca="false">K138</f>
        <v>16070.8136</v>
      </c>
      <c r="L160" s="149" t="n">
        <f aca="false">L138</f>
        <v>36.3667</v>
      </c>
      <c r="M160" s="149" t="n">
        <f aca="false">M138</f>
        <v>38.6507</v>
      </c>
      <c r="N160" s="150" t="n">
        <f aca="false">N138</f>
        <v>40.7289</v>
      </c>
      <c r="O160" s="148" t="n">
        <f aca="false">O138</f>
        <v>9729.02</v>
      </c>
      <c r="P160" s="149" t="n">
        <f aca="false">P138</f>
        <v>172.81</v>
      </c>
      <c r="Q160" s="147" t="n">
        <f aca="false">Q138</f>
        <v>2.70250555555556</v>
      </c>
      <c r="R160" s="88"/>
      <c r="S160" s="110"/>
      <c r="T160" s="66"/>
      <c r="U160" s="70"/>
      <c r="V160" s="110"/>
      <c r="W160" s="66"/>
      <c r="X160" s="70"/>
      <c r="Y160" s="88"/>
      <c r="Z160" s="145" t="n">
        <f aca="false">Z138</f>
        <v>0.5</v>
      </c>
      <c r="AA160" s="151" t="n">
        <f aca="false">AA138</f>
        <v>16963.384</v>
      </c>
      <c r="AB160" s="152" t="n">
        <f aca="false">K160/AA160-1</f>
        <v>-0.0526174730230713</v>
      </c>
      <c r="AC160" s="88"/>
      <c r="AD160" s="145" t="n">
        <f aca="false">AD138</f>
        <v>20826.688</v>
      </c>
      <c r="AE160" s="146" t="n">
        <f aca="false">AE138</f>
        <v>39.6247</v>
      </c>
      <c r="AF160" s="146" t="n">
        <f aca="false">AF138</f>
        <v>41.3347</v>
      </c>
      <c r="AG160" s="147" t="n">
        <f aca="false">AG138</f>
        <v>42.0533</v>
      </c>
      <c r="AH160" s="88"/>
      <c r="AI160" s="145" t="n">
        <f aca="false">F160/AD160</f>
        <v>1.62900447733216</v>
      </c>
      <c r="AJ160" s="147" t="n">
        <f aca="false">K160/AD160</f>
        <v>0.771645189095837</v>
      </c>
      <c r="AL160" s="153" t="n">
        <f aca="false">AD160+F160</f>
        <v>54753.456</v>
      </c>
      <c r="AN160" s="153" t="n">
        <f aca="false">AD160+K160</f>
        <v>36897.5016</v>
      </c>
      <c r="AP160" s="153" t="n">
        <f aca="false">AA160+AD160</f>
        <v>37790.072</v>
      </c>
      <c r="AQ160" s="88"/>
      <c r="AR160" s="110"/>
      <c r="AS160" s="66"/>
      <c r="AT160" s="70"/>
      <c r="AU160" s="110"/>
      <c r="AV160" s="66"/>
      <c r="AW160" s="70"/>
      <c r="AY160" s="110"/>
      <c r="AZ160" s="66"/>
      <c r="BA160" s="70"/>
      <c r="BB160" s="110"/>
      <c r="BC160" s="66"/>
      <c r="BD160" s="70"/>
      <c r="BF160" s="110"/>
      <c r="BG160" s="66"/>
      <c r="BH160" s="70"/>
      <c r="BI160" s="110"/>
      <c r="BJ160" s="66"/>
      <c r="BK160" s="70"/>
    </row>
    <row r="161" customFormat="false" ht="12" hidden="false" customHeight="false" outlineLevel="0" collapsed="false">
      <c r="A161" s="102"/>
      <c r="B161" s="102"/>
      <c r="C161" s="102"/>
      <c r="D161" s="102" t="n">
        <v>30</v>
      </c>
      <c r="E161" s="102" t="n">
        <v>34</v>
      </c>
      <c r="F161" s="145" t="n">
        <f aca="false">F142</f>
        <v>20681.9568</v>
      </c>
      <c r="G161" s="146" t="n">
        <f aca="false">G142</f>
        <v>34.7478</v>
      </c>
      <c r="H161" s="146" t="n">
        <f aca="false">H142</f>
        <v>37.975</v>
      </c>
      <c r="I161" s="147" t="n">
        <f aca="false">I142</f>
        <v>39.721</v>
      </c>
      <c r="J161" s="88"/>
      <c r="K161" s="148" t="n">
        <f aca="false">K142</f>
        <v>8030.8144</v>
      </c>
      <c r="L161" s="149" t="n">
        <f aca="false">L142</f>
        <v>34.4094</v>
      </c>
      <c r="M161" s="149" t="n">
        <f aca="false">M142</f>
        <v>37.8092</v>
      </c>
      <c r="N161" s="150" t="n">
        <f aca="false">N142</f>
        <v>39.4134</v>
      </c>
      <c r="O161" s="148" t="n">
        <f aca="false">O142</f>
        <v>9089.14</v>
      </c>
      <c r="P161" s="149" t="n">
        <f aca="false">P142</f>
        <v>163.99</v>
      </c>
      <c r="Q161" s="147" t="n">
        <f aca="false">Q142</f>
        <v>2.52476111111111</v>
      </c>
      <c r="R161" s="88"/>
      <c r="S161" s="110"/>
      <c r="T161" s="66"/>
      <c r="U161" s="70"/>
      <c r="V161" s="110"/>
      <c r="W161" s="66"/>
      <c r="X161" s="70"/>
      <c r="Y161" s="88"/>
      <c r="Z161" s="145" t="n">
        <f aca="false">Z142</f>
        <v>0.5</v>
      </c>
      <c r="AA161" s="151" t="n">
        <f aca="false">AA142</f>
        <v>10340.9784</v>
      </c>
      <c r="AB161" s="152" t="n">
        <f aca="false">K161/AA161-1</f>
        <v>-0.223398977412041</v>
      </c>
      <c r="AC161" s="88"/>
      <c r="AD161" s="145" t="n">
        <f aca="false">AD142</f>
        <v>13630.3248</v>
      </c>
      <c r="AE161" s="146" t="n">
        <f aca="false">AE142</f>
        <v>36.7359</v>
      </c>
      <c r="AF161" s="146" t="n">
        <f aca="false">AF142</f>
        <v>39.9157</v>
      </c>
      <c r="AG161" s="147" t="n">
        <f aca="false">AG142</f>
        <v>40.2766</v>
      </c>
      <c r="AH161" s="88"/>
      <c r="AI161" s="145" t="n">
        <f aca="false">F161/AD161</f>
        <v>1.51734878687557</v>
      </c>
      <c r="AJ161" s="147" t="n">
        <f aca="false">K161/AD161</f>
        <v>0.589187309755084</v>
      </c>
      <c r="AL161" s="153" t="n">
        <f aca="false">AD161+F161</f>
        <v>34312.2816</v>
      </c>
      <c r="AN161" s="153" t="n">
        <f aca="false">AD161+K161</f>
        <v>21661.1392</v>
      </c>
      <c r="AP161" s="153" t="n">
        <f aca="false">AA161+AD161</f>
        <v>23971.3032</v>
      </c>
      <c r="AQ161" s="88"/>
      <c r="AR161" s="110"/>
      <c r="AS161" s="66"/>
      <c r="AT161" s="70"/>
      <c r="AU161" s="110"/>
      <c r="AV161" s="66"/>
      <c r="AW161" s="70"/>
      <c r="AY161" s="110"/>
      <c r="AZ161" s="66"/>
      <c r="BA161" s="70"/>
      <c r="BB161" s="110"/>
      <c r="BC161" s="66"/>
      <c r="BD161" s="70"/>
      <c r="BF161" s="110"/>
      <c r="BG161" s="66"/>
      <c r="BH161" s="70"/>
      <c r="BI161" s="110"/>
      <c r="BJ161" s="66"/>
      <c r="BK161" s="70"/>
    </row>
    <row r="162" customFormat="false" ht="12.75" hidden="false" customHeight="false" outlineLevel="0" collapsed="false">
      <c r="A162" s="102"/>
      <c r="B162" s="102"/>
      <c r="C162" s="117"/>
      <c r="D162" s="117" t="n">
        <v>34</v>
      </c>
      <c r="E162" s="117" t="n">
        <v>38</v>
      </c>
      <c r="F162" s="154" t="n">
        <f aca="false">F146</f>
        <v>12363.5928</v>
      </c>
      <c r="G162" s="155" t="n">
        <f aca="false">G146</f>
        <v>32.7583</v>
      </c>
      <c r="H162" s="155" t="n">
        <f aca="false">H146</f>
        <v>37.1127</v>
      </c>
      <c r="I162" s="156" t="n">
        <f aca="false">I146</f>
        <v>38.4089</v>
      </c>
      <c r="J162" s="88"/>
      <c r="K162" s="157" t="n">
        <f aca="false">K146</f>
        <v>3937.7688</v>
      </c>
      <c r="L162" s="158" t="n">
        <f aca="false">L146</f>
        <v>32.3542</v>
      </c>
      <c r="M162" s="158" t="n">
        <f aca="false">M146</f>
        <v>36.9671</v>
      </c>
      <c r="N162" s="159" t="n">
        <f aca="false">N146</f>
        <v>38.1307</v>
      </c>
      <c r="O162" s="157" t="n">
        <f aca="false">O146</f>
        <v>8479.34</v>
      </c>
      <c r="P162" s="158" t="n">
        <f aca="false">P146</f>
        <v>160.09</v>
      </c>
      <c r="Q162" s="156" t="n">
        <f aca="false">Q146</f>
        <v>2.35537222222222</v>
      </c>
      <c r="R162" s="88"/>
      <c r="S162" s="122"/>
      <c r="T162" s="123"/>
      <c r="U162" s="124"/>
      <c r="V162" s="122"/>
      <c r="W162" s="123"/>
      <c r="X162" s="124"/>
      <c r="Y162" s="88"/>
      <c r="Z162" s="154" t="n">
        <f aca="false">Z146</f>
        <v>0.5</v>
      </c>
      <c r="AA162" s="160" t="n">
        <f aca="false">AA146</f>
        <v>6181.7964</v>
      </c>
      <c r="AB162" s="152" t="n">
        <f aca="false">K162/AA162-1</f>
        <v>-0.363005743767297</v>
      </c>
      <c r="AC162" s="88"/>
      <c r="AD162" s="154" t="n">
        <f aca="false">AD146</f>
        <v>8431.2672</v>
      </c>
      <c r="AE162" s="155" t="n">
        <f aca="false">AE146</f>
        <v>33.9627</v>
      </c>
      <c r="AF162" s="155" t="n">
        <f aca="false">AF146</f>
        <v>38.5069</v>
      </c>
      <c r="AG162" s="156" t="n">
        <f aca="false">AG146</f>
        <v>38.5784</v>
      </c>
      <c r="AH162" s="88"/>
      <c r="AI162" s="154" t="n">
        <f aca="false">F162/AD162</f>
        <v>1.46639793363446</v>
      </c>
      <c r="AJ162" s="156" t="n">
        <f aca="false">K162/AD162</f>
        <v>0.467043530538328</v>
      </c>
      <c r="AL162" s="161" t="n">
        <f aca="false">AD162+F162</f>
        <v>20794.86</v>
      </c>
      <c r="AN162" s="161" t="n">
        <f aca="false">AD162+K162</f>
        <v>12369.036</v>
      </c>
      <c r="AP162" s="161" t="n">
        <f aca="false">AA162+AD162</f>
        <v>14613.0636</v>
      </c>
      <c r="AQ162" s="88"/>
      <c r="AR162" s="122"/>
      <c r="AS162" s="123"/>
      <c r="AT162" s="124"/>
      <c r="AU162" s="122"/>
      <c r="AV162" s="123"/>
      <c r="AW162" s="124"/>
      <c r="AY162" s="122"/>
      <c r="AZ162" s="123"/>
      <c r="BA162" s="124"/>
      <c r="BB162" s="122"/>
      <c r="BC162" s="123"/>
      <c r="BD162" s="124"/>
      <c r="BF162" s="122"/>
      <c r="BG162" s="123"/>
      <c r="BH162" s="124"/>
      <c r="BI162" s="122"/>
      <c r="BJ162" s="123"/>
      <c r="BK162" s="124"/>
    </row>
    <row r="163" customFormat="false" ht="12" hidden="false" customHeight="false" outlineLevel="0" collapsed="false">
      <c r="A163" s="102"/>
      <c r="B163" s="84" t="s">
        <v>147</v>
      </c>
      <c r="C163" s="84" t="s">
        <v>90</v>
      </c>
      <c r="D163" s="84" t="n">
        <v>22</v>
      </c>
      <c r="E163" s="66" t="n">
        <v>20</v>
      </c>
      <c r="F163" s="129" t="n">
        <v>115627.084</v>
      </c>
      <c r="G163" s="130" t="n">
        <v>43.6438</v>
      </c>
      <c r="H163" s="130" t="n">
        <v>44.8521</v>
      </c>
      <c r="I163" s="92" t="n">
        <v>46.5404</v>
      </c>
      <c r="J163" s="88"/>
      <c r="K163" s="106" t="n">
        <v>80589.9224</v>
      </c>
      <c r="L163" s="107" t="n">
        <v>42.3305</v>
      </c>
      <c r="M163" s="107" t="n">
        <v>44.4694</v>
      </c>
      <c r="N163" s="108" t="n">
        <v>45.9986</v>
      </c>
      <c r="O163" s="106" t="n">
        <v>13023.31</v>
      </c>
      <c r="P163" s="107" t="n">
        <v>213.78</v>
      </c>
      <c r="Q163" s="92" t="n">
        <f aca="false">O163/3600</f>
        <v>3.61758611111111</v>
      </c>
      <c r="R163" s="88"/>
      <c r="S163" s="93" t="e">
        <f aca="false">bdrate($F163:$F166,G163:G166,$K163:$K166,L163:L166)</f>
        <v>#VALUE!</v>
      </c>
      <c r="T163" s="94" t="e">
        <f aca="false">bdrate($F163:$F166,H163:H166,$K163:$K166,M163:M166)</f>
        <v>#VALUE!</v>
      </c>
      <c r="U163" s="95" t="e">
        <f aca="false">bdrate($F163:$F166,I163:I166,$K163:$K166,N163:N166)</f>
        <v>#VALUE!</v>
      </c>
      <c r="V163" s="93" t="e">
        <f aca="false">bdrateOld($F163:$F166,G163:G166,$K163:$K166,L163:L166)</f>
        <v>#VALUE!</v>
      </c>
      <c r="W163" s="94" t="e">
        <f aca="false">bdrateOld($F163:$F166,H163:H166,$K163:$K166,M163:M166)</f>
        <v>#VALUE!</v>
      </c>
      <c r="X163" s="95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98283.0214</v>
      </c>
      <c r="AB163" s="96" t="n">
        <f aca="false">K163/AA163-1</f>
        <v>-0.180021927978702</v>
      </c>
      <c r="AC163" s="88"/>
      <c r="AD163" s="113" t="n">
        <v>18551.7456</v>
      </c>
      <c r="AE163" s="114" t="n">
        <v>43.4888</v>
      </c>
      <c r="AF163" s="114" t="n">
        <v>45.9049</v>
      </c>
      <c r="AG163" s="115" t="n">
        <v>45.971</v>
      </c>
      <c r="AH163" s="88"/>
      <c r="AI163" s="113" t="n">
        <f aca="false">F163/AD163</f>
        <v>6.23267947356932</v>
      </c>
      <c r="AJ163" s="115" t="n">
        <f aca="false">K163/AD163</f>
        <v>4.34406142352448</v>
      </c>
      <c r="AL163" s="100" t="n">
        <f aca="false">AD163+F163</f>
        <v>134178.8296</v>
      </c>
      <c r="AN163" s="100" t="n">
        <f aca="false">AD163+K163</f>
        <v>99141.668</v>
      </c>
      <c r="AP163" s="100" t="n">
        <f aca="false">AA163+AD163</f>
        <v>116834.767</v>
      </c>
      <c r="AQ163" s="88"/>
      <c r="AR163" s="93" t="e">
        <f aca="false">bdrate($F163:$F166,G163:G166,$AA163:$AA166,L163:L166)</f>
        <v>#VALUE!</v>
      </c>
      <c r="AS163" s="94" t="e">
        <f aca="false">bdrate($F163:$F166,H163:H166,$AA163:$AA166,M163:M166)</f>
        <v>#VALUE!</v>
      </c>
      <c r="AT163" s="95" t="e">
        <f aca="false">bdrate($F163:$F166,I163:I166,$AA163:$AA166,N163:N166)</f>
        <v>#VALUE!</v>
      </c>
      <c r="AU163" s="93" t="e">
        <f aca="false">bdrateOld($F163:$F166,G163:G166,$AA163:$AA166,L163:L166)</f>
        <v>#VALUE!</v>
      </c>
      <c r="AV163" s="94" t="e">
        <f aca="false">bdrateOld($F163:$F166,H163:H166,$AA163:$AA166,M163:M166)</f>
        <v>#VALUE!</v>
      </c>
      <c r="AW163" s="95" t="e">
        <f aca="false">bdrateOld($F163:$F166,I163:I166,$AA163:$AA166,N163:N166)</f>
        <v>#VALUE!</v>
      </c>
      <c r="AY163" s="93" t="e">
        <f aca="false">bdrate($AL163:$AL166,G163:G166,$AN163:$AN166,L163:L166)</f>
        <v>#VALUE!</v>
      </c>
      <c r="AZ163" s="94" t="e">
        <f aca="false">bdrate($AL163:$AL166,H163:H166,$AN163:$AN166,M163:M166)</f>
        <v>#VALUE!</v>
      </c>
      <c r="BA163" s="94" t="e">
        <f aca="false">bdrate($AL163:$AL166,I163:I166,$AN163:$AN166,N163:N166)</f>
        <v>#VALUE!</v>
      </c>
      <c r="BB163" s="93" t="e">
        <f aca="false">bdrateOld($AL163:$AL166,G163:G166,$AN163:$AN166,L163:L166)</f>
        <v>#VALUE!</v>
      </c>
      <c r="BC163" s="94" t="e">
        <f aca="false">bdrateOld($AL163:$AL166,H163:H166,$AN163:$AN166,M163:M166)</f>
        <v>#VALUE!</v>
      </c>
      <c r="BD163" s="95" t="e">
        <f aca="false">bdrateOld($AL163:$AL166,I163:I166,$AN163:$AN166,N163:N166)</f>
        <v>#VALUE!</v>
      </c>
      <c r="BF163" s="93" t="e">
        <f aca="false">bdrate($AL163:$AL166,G163:G166,$AP163:$AP166,L163:L166)</f>
        <v>#VALUE!</v>
      </c>
      <c r="BG163" s="94" t="e">
        <f aca="false">bdrate($AL163:$AL166,H163:H166,$AP163:$AP166,M163:M166)</f>
        <v>#VALUE!</v>
      </c>
      <c r="BH163" s="94" t="e">
        <f aca="false">bdrate($AL163:$AL166,I163:I166,$AP163:$AP166,N163:N166)</f>
        <v>#VALUE!</v>
      </c>
      <c r="BI163" s="93" t="e">
        <f aca="false">bdrateOld($AL163:$AL166,G163:G166,$AP163:$AP166,L163:L166)</f>
        <v>#VALUE!</v>
      </c>
      <c r="BJ163" s="94" t="e">
        <f aca="false">bdrateOld($AL163:$AL166,H163:H166,$AP163:$AP166,M163:M166)</f>
        <v>#VALUE!</v>
      </c>
      <c r="BK163" s="95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2"/>
      <c r="B164" s="102"/>
      <c r="C164" s="102"/>
      <c r="D164" s="102" t="n">
        <v>22</v>
      </c>
      <c r="E164" s="66" t="n">
        <v>22</v>
      </c>
      <c r="F164" s="131" t="n">
        <v>71104.9008</v>
      </c>
      <c r="G164" s="132" t="n">
        <v>41.2879</v>
      </c>
      <c r="H164" s="132" t="n">
        <v>44.3086</v>
      </c>
      <c r="I164" s="109" t="n">
        <v>45.8422</v>
      </c>
      <c r="J164" s="88"/>
      <c r="K164" s="106" t="n">
        <v>45573.5368</v>
      </c>
      <c r="L164" s="107" t="n">
        <v>40.4953</v>
      </c>
      <c r="M164" s="107" t="n">
        <v>43.893</v>
      </c>
      <c r="N164" s="108" t="n">
        <v>45.2304</v>
      </c>
      <c r="O164" s="106" t="n">
        <v>11503.75</v>
      </c>
      <c r="P164" s="107" t="n">
        <v>191.88</v>
      </c>
      <c r="Q164" s="109" t="n">
        <f aca="false">O164/3600</f>
        <v>3.19548611111111</v>
      </c>
      <c r="R164" s="88"/>
      <c r="S164" s="110"/>
      <c r="T164" s="66"/>
      <c r="U164" s="70"/>
      <c r="V164" s="110"/>
      <c r="W164" s="66"/>
      <c r="X164" s="70"/>
      <c r="Y164" s="88"/>
      <c r="Z164" s="103" t="n">
        <f aca="false">Z132</f>
        <v>0.75</v>
      </c>
      <c r="AA164" s="104" t="n">
        <f aca="false">F164*Z164</f>
        <v>53328.6756</v>
      </c>
      <c r="AB164" s="111" t="n">
        <f aca="false">K164/AA164-1</f>
        <v>-0.145421552527736</v>
      </c>
      <c r="AC164" s="88"/>
      <c r="AD164" s="131" t="n">
        <f aca="false">AD163</f>
        <v>18551.7456</v>
      </c>
      <c r="AE164" s="132" t="n">
        <f aca="false">AE163</f>
        <v>43.4888</v>
      </c>
      <c r="AF164" s="132" t="n">
        <f aca="false">AF163</f>
        <v>45.9049</v>
      </c>
      <c r="AG164" s="109" t="n">
        <f aca="false">AG163</f>
        <v>45.971</v>
      </c>
      <c r="AH164" s="88"/>
      <c r="AI164" s="131" t="n">
        <f aca="false">F164/AD164</f>
        <v>3.83278761649254</v>
      </c>
      <c r="AJ164" s="109" t="n">
        <f aca="false">K164/AD164</f>
        <v>2.45656326809484</v>
      </c>
      <c r="AL164" s="112" t="n">
        <f aca="false">AD164+F164</f>
        <v>89656.6464</v>
      </c>
      <c r="AN164" s="112" t="n">
        <f aca="false">AD164+K164</f>
        <v>64125.2824</v>
      </c>
      <c r="AP164" s="112" t="n">
        <f aca="false">AA164+AD164</f>
        <v>71880.4212</v>
      </c>
      <c r="AQ164" s="88"/>
      <c r="AR164" s="110"/>
      <c r="AS164" s="66"/>
      <c r="AT164" s="70"/>
      <c r="AU164" s="110"/>
      <c r="AV164" s="66"/>
      <c r="AW164" s="70"/>
      <c r="AY164" s="110"/>
      <c r="AZ164" s="66"/>
      <c r="BA164" s="70"/>
      <c r="BB164" s="110"/>
      <c r="BC164" s="66"/>
      <c r="BD164" s="70"/>
      <c r="BF164" s="110"/>
      <c r="BG164" s="66"/>
      <c r="BH164" s="70"/>
      <c r="BI164" s="110"/>
      <c r="BJ164" s="66"/>
      <c r="BK164" s="70"/>
    </row>
    <row r="165" customFormat="false" ht="12" hidden="false" customHeight="false" outlineLevel="0" collapsed="false">
      <c r="A165" s="102"/>
      <c r="B165" s="102"/>
      <c r="C165" s="102"/>
      <c r="D165" s="102" t="n">
        <v>22</v>
      </c>
      <c r="E165" s="66" t="n">
        <v>24</v>
      </c>
      <c r="F165" s="131" t="n">
        <v>47460.124</v>
      </c>
      <c r="G165" s="132" t="n">
        <v>40.0224</v>
      </c>
      <c r="H165" s="132" t="n">
        <v>43.7354</v>
      </c>
      <c r="I165" s="109" t="n">
        <v>45.0266</v>
      </c>
      <c r="J165" s="88"/>
      <c r="K165" s="106" t="n">
        <v>27118.7032</v>
      </c>
      <c r="L165" s="107" t="n">
        <v>39.4105</v>
      </c>
      <c r="M165" s="107" t="n">
        <v>43.2446</v>
      </c>
      <c r="N165" s="108" t="n">
        <v>44.3059</v>
      </c>
      <c r="O165" s="106" t="n">
        <v>11026.11</v>
      </c>
      <c r="P165" s="107" t="n">
        <v>176.1</v>
      </c>
      <c r="Q165" s="109" t="n">
        <f aca="false">O165/3600</f>
        <v>3.06280833333333</v>
      </c>
      <c r="R165" s="88"/>
      <c r="S165" s="110"/>
      <c r="T165" s="66"/>
      <c r="U165" s="70"/>
      <c r="V165" s="110"/>
      <c r="W165" s="66"/>
      <c r="X165" s="70"/>
      <c r="Y165" s="88"/>
      <c r="Z165" s="103" t="n">
        <f aca="false">Z133</f>
        <v>0.65</v>
      </c>
      <c r="AA165" s="104" t="n">
        <f aca="false">F165*Z165</f>
        <v>30849.0806</v>
      </c>
      <c r="AB165" s="111" t="n">
        <f aca="false">K165/AA165-1</f>
        <v>-0.12092345468474</v>
      </c>
      <c r="AC165" s="88"/>
      <c r="AD165" s="131" t="n">
        <f aca="false">AD164</f>
        <v>18551.7456</v>
      </c>
      <c r="AE165" s="132" t="n">
        <f aca="false">AE164</f>
        <v>43.4888</v>
      </c>
      <c r="AF165" s="132" t="n">
        <f aca="false">AF164</f>
        <v>45.9049</v>
      </c>
      <c r="AG165" s="109" t="n">
        <f aca="false">AG164</f>
        <v>45.971</v>
      </c>
      <c r="AH165" s="88"/>
      <c r="AI165" s="131" t="n">
        <f aca="false">F165/AD165</f>
        <v>2.55825651253001</v>
      </c>
      <c r="AJ165" s="109" t="n">
        <f aca="false">K165/AD165</f>
        <v>1.46178714309235</v>
      </c>
      <c r="AL165" s="112" t="n">
        <f aca="false">AD165+F165</f>
        <v>66011.8696</v>
      </c>
      <c r="AN165" s="112" t="n">
        <f aca="false">AD165+K165</f>
        <v>45670.4488</v>
      </c>
      <c r="AP165" s="112" t="n">
        <f aca="false">AA165+AD165</f>
        <v>49400.8262</v>
      </c>
      <c r="AQ165" s="88"/>
      <c r="AR165" s="110"/>
      <c r="AS165" s="66"/>
      <c r="AT165" s="70"/>
      <c r="AU165" s="110"/>
      <c r="AV165" s="66"/>
      <c r="AW165" s="70"/>
      <c r="AY165" s="110"/>
      <c r="AZ165" s="66"/>
      <c r="BA165" s="70"/>
      <c r="BB165" s="110"/>
      <c r="BC165" s="66"/>
      <c r="BD165" s="70"/>
      <c r="BF165" s="110"/>
      <c r="BG165" s="66"/>
      <c r="BH165" s="70"/>
      <c r="BI165" s="110"/>
      <c r="BJ165" s="66"/>
      <c r="BK165" s="70"/>
    </row>
    <row r="166" customFormat="false" ht="12.75" hidden="false" customHeight="false" outlineLevel="0" collapsed="false">
      <c r="A166" s="102"/>
      <c r="B166" s="102"/>
      <c r="C166" s="117"/>
      <c r="D166" s="117" t="n">
        <v>22</v>
      </c>
      <c r="E166" s="117" t="n">
        <v>26</v>
      </c>
      <c r="F166" s="133" t="n">
        <v>33797.2304</v>
      </c>
      <c r="G166" s="134" t="n">
        <v>39.1022</v>
      </c>
      <c r="H166" s="134" t="n">
        <v>43.0804</v>
      </c>
      <c r="I166" s="121" t="n">
        <v>44.0834</v>
      </c>
      <c r="J166" s="88"/>
      <c r="K166" s="106" t="n">
        <v>15206.9312</v>
      </c>
      <c r="L166" s="107" t="n">
        <v>38.5819</v>
      </c>
      <c r="M166" s="107" t="n">
        <v>42.6874</v>
      </c>
      <c r="N166" s="108" t="n">
        <v>43.4779</v>
      </c>
      <c r="O166" s="106" t="n">
        <v>10748.37</v>
      </c>
      <c r="P166" s="107" t="n">
        <v>167.27</v>
      </c>
      <c r="Q166" s="109" t="n">
        <f aca="false">O166/3600</f>
        <v>2.98565833333333</v>
      </c>
      <c r="R166" s="88"/>
      <c r="S166" s="122"/>
      <c r="T166" s="123"/>
      <c r="U166" s="124"/>
      <c r="V166" s="122"/>
      <c r="W166" s="123"/>
      <c r="X166" s="124"/>
      <c r="Y166" s="88"/>
      <c r="Z166" s="162" t="n">
        <f aca="false">Z134</f>
        <v>0.5</v>
      </c>
      <c r="AA166" s="125" t="n">
        <f aca="false">F166*Z166</f>
        <v>16898.6152</v>
      </c>
      <c r="AB166" s="111" t="n">
        <f aca="false">K166/AA166-1</f>
        <v>-0.1001078478904</v>
      </c>
      <c r="AC166" s="88"/>
      <c r="AD166" s="133" t="n">
        <f aca="false">AD165</f>
        <v>18551.7456</v>
      </c>
      <c r="AE166" s="134" t="n">
        <f aca="false">AE165</f>
        <v>43.4888</v>
      </c>
      <c r="AF166" s="134" t="n">
        <f aca="false">AF165</f>
        <v>45.9049</v>
      </c>
      <c r="AG166" s="121" t="n">
        <f aca="false">AG165</f>
        <v>45.971</v>
      </c>
      <c r="AH166" s="88"/>
      <c r="AI166" s="133" t="n">
        <f aca="false">F166/AD166</f>
        <v>1.82178168721762</v>
      </c>
      <c r="AJ166" s="121" t="n">
        <f aca="false">K166/AD166</f>
        <v>0.81970352159206</v>
      </c>
      <c r="AL166" s="163" t="n">
        <f aca="false">AD166+F166</f>
        <v>52348.976</v>
      </c>
      <c r="AN166" s="163" t="n">
        <f aca="false">AD166+K166</f>
        <v>33758.6768</v>
      </c>
      <c r="AP166" s="163" t="n">
        <f aca="false">AA166+AD166</f>
        <v>35450.3608</v>
      </c>
      <c r="AQ166" s="88"/>
      <c r="AR166" s="122"/>
      <c r="AS166" s="123"/>
      <c r="AT166" s="124"/>
      <c r="AU166" s="122"/>
      <c r="AV166" s="123"/>
      <c r="AW166" s="124"/>
      <c r="AY166" s="122"/>
      <c r="AZ166" s="123"/>
      <c r="BA166" s="124"/>
      <c r="BB166" s="122"/>
      <c r="BC166" s="123"/>
      <c r="BD166" s="124"/>
      <c r="BF166" s="122"/>
      <c r="BG166" s="123"/>
      <c r="BH166" s="124"/>
      <c r="BI166" s="122"/>
      <c r="BJ166" s="123"/>
      <c r="BK166" s="124"/>
    </row>
    <row r="167" customFormat="false" ht="12" hidden="false" customHeight="false" outlineLevel="0" collapsed="false">
      <c r="A167" s="102"/>
      <c r="B167" s="102"/>
      <c r="C167" s="84" t="s">
        <v>91</v>
      </c>
      <c r="D167" s="84" t="n">
        <v>26</v>
      </c>
      <c r="E167" s="66" t="n">
        <v>24</v>
      </c>
      <c r="F167" s="129" t="n">
        <v>47460.124</v>
      </c>
      <c r="G167" s="130" t="n">
        <v>40.0224</v>
      </c>
      <c r="H167" s="130" t="n">
        <v>43.7354</v>
      </c>
      <c r="I167" s="92" t="n">
        <v>45.0266</v>
      </c>
      <c r="J167" s="88"/>
      <c r="K167" s="89" t="n">
        <v>33145.0432</v>
      </c>
      <c r="L167" s="90" t="n">
        <v>39.4803</v>
      </c>
      <c r="M167" s="90" t="n">
        <v>43.2849</v>
      </c>
      <c r="N167" s="91" t="n">
        <v>44.3632</v>
      </c>
      <c r="O167" s="89" t="n">
        <v>10800.97</v>
      </c>
      <c r="P167" s="90" t="n">
        <v>182.99</v>
      </c>
      <c r="Q167" s="92" t="n">
        <f aca="false">O167/3600</f>
        <v>3.00026944444444</v>
      </c>
      <c r="R167" s="88"/>
      <c r="S167" s="93" t="e">
        <f aca="false">bdrate($F167:$F170,G167:G170,$K167:$K170,L167:L170)</f>
        <v>#VALUE!</v>
      </c>
      <c r="T167" s="94" t="e">
        <f aca="false">bdrate($F167:$F170,H167:H170,$K167:$K170,M167:M170)</f>
        <v>#VALUE!</v>
      </c>
      <c r="U167" s="95" t="e">
        <f aca="false">bdrate($F167:$F170,I167:I170,$K167:$K170,N167:N170)</f>
        <v>#VALUE!</v>
      </c>
      <c r="V167" s="93" t="e">
        <f aca="false">bdrateOld($F167:$F170,G167:G170,$K167:$K170,L167:L170)</f>
        <v>#VALUE!</v>
      </c>
      <c r="W167" s="94" t="e">
        <f aca="false">bdrateOld($F167:$F170,H167:H170,$K167:$K170,M167:M170)</f>
        <v>#VALUE!</v>
      </c>
      <c r="X167" s="95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40341.1054</v>
      </c>
      <c r="AB167" s="96" t="n">
        <f aca="false">K167/AA167-1</f>
        <v>-0.178380392124803</v>
      </c>
      <c r="AC167" s="88"/>
      <c r="AD167" s="113" t="n">
        <v>12070.4368</v>
      </c>
      <c r="AE167" s="114" t="n">
        <v>41.005</v>
      </c>
      <c r="AF167" s="114" t="n">
        <v>43.8092</v>
      </c>
      <c r="AG167" s="115" t="n">
        <v>43.5401</v>
      </c>
      <c r="AH167" s="88"/>
      <c r="AI167" s="113" t="n">
        <f aca="false">F167/AD167</f>
        <v>3.93193094718826</v>
      </c>
      <c r="AJ167" s="115" t="n">
        <f aca="false">K167/AD167</f>
        <v>2.74596882856799</v>
      </c>
      <c r="AL167" s="100" t="n">
        <f aca="false">AD167+F167</f>
        <v>59530.5608</v>
      </c>
      <c r="AN167" s="100" t="n">
        <f aca="false">AD167+K167</f>
        <v>45215.48</v>
      </c>
      <c r="AP167" s="100" t="n">
        <f aca="false">AA167+AD167</f>
        <v>52411.5422</v>
      </c>
      <c r="AQ167" s="88"/>
      <c r="AR167" s="93" t="e">
        <f aca="false">bdrate($F167:$F170,G167:G170,$AA167:$AA170,L167:L170)</f>
        <v>#VALUE!</v>
      </c>
      <c r="AS167" s="94" t="e">
        <f aca="false">bdrate($F167:$F170,H167:H170,$AA167:$AA170,M167:M170)</f>
        <v>#VALUE!</v>
      </c>
      <c r="AT167" s="95" t="e">
        <f aca="false">bdrate($F167:$F170,I167:I170,$AA167:$AA170,N167:N170)</f>
        <v>#VALUE!</v>
      </c>
      <c r="AU167" s="93" t="e">
        <f aca="false">bdrateOld($F167:$F170,G167:G170,$AA167:$AA170,L167:L170)</f>
        <v>#VALUE!</v>
      </c>
      <c r="AV167" s="94" t="e">
        <f aca="false">bdrateOld($F167:$F170,H167:H170,$AA167:$AA170,M167:M170)</f>
        <v>#VALUE!</v>
      </c>
      <c r="AW167" s="95" t="e">
        <f aca="false">bdrateOld($F167:$F170,I167:I170,$AA167:$AA170,N167:N170)</f>
        <v>#VALUE!</v>
      </c>
      <c r="AY167" s="93" t="e">
        <f aca="false">bdrate($AL167:$AL170,G167:G170,$AN167:$AN170,L167:L170)</f>
        <v>#VALUE!</v>
      </c>
      <c r="AZ167" s="94" t="e">
        <f aca="false">bdrate($AL167:$AL170,H167:H170,$AN167:$AN170,M167:M170)</f>
        <v>#VALUE!</v>
      </c>
      <c r="BA167" s="94" t="e">
        <f aca="false">bdrate($AL167:$AL170,I167:I170,$AN167:$AN170,N167:N170)</f>
        <v>#VALUE!</v>
      </c>
      <c r="BB167" s="93" t="e">
        <f aca="false">bdrateOld($AL167:$AL170,G167:G170,$AN167:$AN170,L167:L170)</f>
        <v>#VALUE!</v>
      </c>
      <c r="BC167" s="94" t="e">
        <f aca="false">bdrateOld($AL167:$AL170,H167:H170,$AN167:$AN170,M167:M170)</f>
        <v>#VALUE!</v>
      </c>
      <c r="BD167" s="95" t="e">
        <f aca="false">bdrateOld($AL167:$AL170,I167:I170,$AN167:$AN170,N167:N170)</f>
        <v>#VALUE!</v>
      </c>
      <c r="BF167" s="93" t="e">
        <f aca="false">bdrate($AL167:$AL170,G167:G170,$AP167:$AP170,L167:L170)</f>
        <v>#VALUE!</v>
      </c>
      <c r="BG167" s="94" t="e">
        <f aca="false">bdrate($AL167:$AL170,H167:H170,$AP167:$AP170,M167:M170)</f>
        <v>#VALUE!</v>
      </c>
      <c r="BH167" s="94" t="e">
        <f aca="false">bdrate($AL167:$AL170,I167:I170,$AP167:$AP170,N167:N170)</f>
        <v>#VALUE!</v>
      </c>
      <c r="BI167" s="93" t="e">
        <f aca="false">bdrateOld($AL167:$AL170,G167:G170,$AP167:$AP170,L167:L170)</f>
        <v>#VALUE!</v>
      </c>
      <c r="BJ167" s="94" t="e">
        <f aca="false">bdrateOld($AL167:$AL170,H167:H170,$AP167:$AP170,M167:M170)</f>
        <v>#VALUE!</v>
      </c>
      <c r="BK167" s="95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2"/>
      <c r="B168" s="102"/>
      <c r="C168" s="102"/>
      <c r="D168" s="102" t="n">
        <v>26</v>
      </c>
      <c r="E168" s="66" t="n">
        <v>26</v>
      </c>
      <c r="F168" s="131" t="n">
        <v>33797.2304</v>
      </c>
      <c r="G168" s="132" t="n">
        <v>39.1022</v>
      </c>
      <c r="H168" s="132" t="n">
        <v>43.0804</v>
      </c>
      <c r="I168" s="109" t="n">
        <v>44.0834</v>
      </c>
      <c r="J168" s="88"/>
      <c r="K168" s="106" t="n">
        <v>21322.8776</v>
      </c>
      <c r="L168" s="107" t="n">
        <v>38.6187</v>
      </c>
      <c r="M168" s="107" t="n">
        <v>42.6051</v>
      </c>
      <c r="N168" s="108" t="n">
        <v>43.3945</v>
      </c>
      <c r="O168" s="106" t="n">
        <v>10226.65</v>
      </c>
      <c r="P168" s="107" t="n">
        <v>172.06</v>
      </c>
      <c r="Q168" s="109" t="n">
        <f aca="false">O168/3600</f>
        <v>2.84073611111111</v>
      </c>
      <c r="R168" s="88"/>
      <c r="S168" s="110"/>
      <c r="T168" s="66"/>
      <c r="U168" s="70"/>
      <c r="V168" s="110"/>
      <c r="W168" s="66"/>
      <c r="X168" s="70"/>
      <c r="Y168" s="88"/>
      <c r="Z168" s="103" t="n">
        <f aca="false">Z136</f>
        <v>0.75</v>
      </c>
      <c r="AA168" s="104" t="n">
        <f aca="false">F168*Z168</f>
        <v>25347.9228</v>
      </c>
      <c r="AB168" s="111" t="n">
        <f aca="false">K168/AA168-1</f>
        <v>-0.158791914894107</v>
      </c>
      <c r="AC168" s="88"/>
      <c r="AD168" s="131" t="n">
        <f aca="false">AD167</f>
        <v>12070.4368</v>
      </c>
      <c r="AE168" s="132" t="n">
        <f aca="false">AE167</f>
        <v>41.005</v>
      </c>
      <c r="AF168" s="132" t="n">
        <f aca="false">AF167</f>
        <v>43.8092</v>
      </c>
      <c r="AG168" s="109" t="n">
        <f aca="false">AG167</f>
        <v>43.5401</v>
      </c>
      <c r="AH168" s="88"/>
      <c r="AI168" s="131" t="n">
        <f aca="false">F168/AD168</f>
        <v>2.80000060975424</v>
      </c>
      <c r="AJ168" s="109" t="n">
        <f aca="false">K168/AD168</f>
        <v>1.76653736342002</v>
      </c>
      <c r="AL168" s="112" t="n">
        <f aca="false">AD168+F168</f>
        <v>45867.6672</v>
      </c>
      <c r="AN168" s="112" t="n">
        <f aca="false">AD168+K168</f>
        <v>33393.3144</v>
      </c>
      <c r="AP168" s="112" t="n">
        <f aca="false">AA168+AD168</f>
        <v>37418.3596</v>
      </c>
      <c r="AQ168" s="88"/>
      <c r="AR168" s="110"/>
      <c r="AS168" s="66"/>
      <c r="AT168" s="70"/>
      <c r="AU168" s="110"/>
      <c r="AV168" s="66"/>
      <c r="AW168" s="70"/>
      <c r="AY168" s="110"/>
      <c r="AZ168" s="66"/>
      <c r="BA168" s="70"/>
      <c r="BB168" s="110"/>
      <c r="BC168" s="66"/>
      <c r="BD168" s="70"/>
      <c r="BF168" s="110"/>
      <c r="BG168" s="66"/>
      <c r="BH168" s="70"/>
      <c r="BI168" s="110"/>
      <c r="BJ168" s="66"/>
      <c r="BK168" s="70"/>
    </row>
    <row r="169" customFormat="false" ht="12" hidden="false" customHeight="false" outlineLevel="0" collapsed="false">
      <c r="A169" s="102"/>
      <c r="B169" s="102"/>
      <c r="C169" s="102"/>
      <c r="D169" s="102" t="n">
        <v>26</v>
      </c>
      <c r="E169" s="66" t="n">
        <v>28</v>
      </c>
      <c r="F169" s="131" t="n">
        <v>25014.0792</v>
      </c>
      <c r="G169" s="132" t="n">
        <v>38.3518</v>
      </c>
      <c r="H169" s="132" t="n">
        <v>42.422</v>
      </c>
      <c r="I169" s="109" t="n">
        <v>43.1498</v>
      </c>
      <c r="J169" s="88"/>
      <c r="K169" s="106" t="n">
        <v>12889.2488</v>
      </c>
      <c r="L169" s="107" t="n">
        <v>37.8204</v>
      </c>
      <c r="M169" s="107" t="n">
        <v>41.8843</v>
      </c>
      <c r="N169" s="108" t="n">
        <v>42.3835</v>
      </c>
      <c r="O169" s="106" t="n">
        <v>9373.88</v>
      </c>
      <c r="P169" s="107" t="n">
        <v>174.58</v>
      </c>
      <c r="Q169" s="109" t="n">
        <f aca="false">O169/3600</f>
        <v>2.60385555555556</v>
      </c>
      <c r="R169" s="88"/>
      <c r="S169" s="110"/>
      <c r="T169" s="66"/>
      <c r="U169" s="70"/>
      <c r="V169" s="110"/>
      <c r="W169" s="66"/>
      <c r="X169" s="70"/>
      <c r="Y169" s="88"/>
      <c r="Z169" s="103" t="n">
        <f aca="false">Z137</f>
        <v>0.65</v>
      </c>
      <c r="AA169" s="104" t="n">
        <f aca="false">F169*Z169</f>
        <v>16259.15148</v>
      </c>
      <c r="AB169" s="111" t="n">
        <f aca="false">K169/AA169-1</f>
        <v>-0.207261903190043</v>
      </c>
      <c r="AC169" s="88"/>
      <c r="AD169" s="131" t="n">
        <f aca="false">AD168</f>
        <v>12070.4368</v>
      </c>
      <c r="AE169" s="132" t="n">
        <f aca="false">AE168</f>
        <v>41.005</v>
      </c>
      <c r="AF169" s="132" t="n">
        <f aca="false">AF168</f>
        <v>43.8092</v>
      </c>
      <c r="AG169" s="109" t="n">
        <f aca="false">AG168</f>
        <v>43.5401</v>
      </c>
      <c r="AH169" s="88"/>
      <c r="AI169" s="131" t="n">
        <f aca="false">F169/AD169</f>
        <v>2.07234250213712</v>
      </c>
      <c r="AJ169" s="109" t="n">
        <f aca="false">K169/AD169</f>
        <v>1.06783615320367</v>
      </c>
      <c r="AL169" s="112" t="n">
        <f aca="false">AD169+F169</f>
        <v>37084.516</v>
      </c>
      <c r="AN169" s="112" t="n">
        <f aca="false">AD169+K169</f>
        <v>24959.6856</v>
      </c>
      <c r="AP169" s="112" t="n">
        <f aca="false">AA169+AD169</f>
        <v>28329.58828</v>
      </c>
      <c r="AQ169" s="88"/>
      <c r="AR169" s="110"/>
      <c r="AS169" s="66"/>
      <c r="AT169" s="70"/>
      <c r="AU169" s="110"/>
      <c r="AV169" s="66"/>
      <c r="AW169" s="70"/>
      <c r="AY169" s="110"/>
      <c r="AZ169" s="66"/>
      <c r="BA169" s="70"/>
      <c r="BB169" s="110"/>
      <c r="BC169" s="66"/>
      <c r="BD169" s="70"/>
      <c r="BF169" s="110"/>
      <c r="BG169" s="66"/>
      <c r="BH169" s="70"/>
      <c r="BI169" s="110"/>
      <c r="BJ169" s="66"/>
      <c r="BK169" s="70"/>
    </row>
    <row r="170" customFormat="false" ht="12.75" hidden="false" customHeight="false" outlineLevel="0" collapsed="false">
      <c r="A170" s="102"/>
      <c r="B170" s="102"/>
      <c r="C170" s="117"/>
      <c r="D170" s="117" t="n">
        <v>26</v>
      </c>
      <c r="E170" s="117" t="n">
        <v>30</v>
      </c>
      <c r="F170" s="133" t="n">
        <v>19496.2312</v>
      </c>
      <c r="G170" s="134" t="n">
        <v>37.6598</v>
      </c>
      <c r="H170" s="134" t="n">
        <v>42.059</v>
      </c>
      <c r="I170" s="121" t="n">
        <v>42.6514</v>
      </c>
      <c r="J170" s="88"/>
      <c r="K170" s="118" t="n">
        <v>7703.9152</v>
      </c>
      <c r="L170" s="119" t="n">
        <v>37.1531</v>
      </c>
      <c r="M170" s="119" t="n">
        <v>41.5859</v>
      </c>
      <c r="N170" s="120" t="n">
        <v>41.9626</v>
      </c>
      <c r="O170" s="118" t="n">
        <v>8823.73</v>
      </c>
      <c r="P170" s="119" t="n">
        <v>154.71</v>
      </c>
      <c r="Q170" s="121" t="n">
        <f aca="false">O170/3600</f>
        <v>2.45103611111111</v>
      </c>
      <c r="R170" s="88"/>
      <c r="S170" s="122"/>
      <c r="T170" s="123"/>
      <c r="U170" s="124"/>
      <c r="V170" s="122"/>
      <c r="W170" s="123"/>
      <c r="X170" s="124"/>
      <c r="Y170" s="88"/>
      <c r="Z170" s="162" t="n">
        <f aca="false">Z138</f>
        <v>0.5</v>
      </c>
      <c r="AA170" s="125" t="n">
        <f aca="false">F170*Z170</f>
        <v>9748.1156</v>
      </c>
      <c r="AB170" s="111" t="n">
        <f aca="false">K170/AA170-1</f>
        <v>-0.209702108990172</v>
      </c>
      <c r="AC170" s="88"/>
      <c r="AD170" s="133" t="n">
        <f aca="false">AD169</f>
        <v>12070.4368</v>
      </c>
      <c r="AE170" s="134" t="n">
        <f aca="false">AE169</f>
        <v>41.005</v>
      </c>
      <c r="AF170" s="134" t="n">
        <f aca="false">AF169</f>
        <v>43.8092</v>
      </c>
      <c r="AG170" s="121" t="n">
        <f aca="false">AG169</f>
        <v>43.5401</v>
      </c>
      <c r="AH170" s="88"/>
      <c r="AI170" s="133" t="n">
        <f aca="false">F170/AD170</f>
        <v>1.61520511005865</v>
      </c>
      <c r="AJ170" s="121" t="n">
        <f aca="false">K170/AD170</f>
        <v>0.638246596013825</v>
      </c>
      <c r="AL170" s="163" t="n">
        <f aca="false">AD170+F170</f>
        <v>31566.668</v>
      </c>
      <c r="AN170" s="163" t="n">
        <f aca="false">AD170+K170</f>
        <v>19774.352</v>
      </c>
      <c r="AP170" s="163" t="n">
        <f aca="false">AA170+AD170</f>
        <v>21818.5524</v>
      </c>
      <c r="AQ170" s="88"/>
      <c r="AR170" s="122"/>
      <c r="AS170" s="123"/>
      <c r="AT170" s="124"/>
      <c r="AU170" s="122"/>
      <c r="AV170" s="123"/>
      <c r="AW170" s="124"/>
      <c r="AY170" s="122"/>
      <c r="AZ170" s="123"/>
      <c r="BA170" s="124"/>
      <c r="BB170" s="122"/>
      <c r="BC170" s="123"/>
      <c r="BD170" s="124"/>
      <c r="BF170" s="122"/>
      <c r="BG170" s="123"/>
      <c r="BH170" s="124"/>
      <c r="BI170" s="122"/>
      <c r="BJ170" s="123"/>
      <c r="BK170" s="124"/>
    </row>
    <row r="171" customFormat="false" ht="12" hidden="false" customHeight="false" outlineLevel="0" collapsed="false">
      <c r="A171" s="102"/>
      <c r="B171" s="102"/>
      <c r="C171" s="84" t="s">
        <v>148</v>
      </c>
      <c r="D171" s="84" t="n">
        <v>30</v>
      </c>
      <c r="E171" s="66" t="n">
        <v>28</v>
      </c>
      <c r="F171" s="129" t="n">
        <v>25014.0792</v>
      </c>
      <c r="G171" s="130" t="n">
        <v>38.3518</v>
      </c>
      <c r="H171" s="130" t="n">
        <v>42.422</v>
      </c>
      <c r="I171" s="92" t="n">
        <v>43.1498</v>
      </c>
      <c r="J171" s="88"/>
      <c r="K171" s="106" t="n">
        <v>20806.776</v>
      </c>
      <c r="L171" s="107" t="n">
        <v>38.293</v>
      </c>
      <c r="M171" s="107" t="n">
        <v>42.3272</v>
      </c>
      <c r="N171" s="108" t="n">
        <v>43.0101</v>
      </c>
      <c r="O171" s="106" t="n">
        <v>9883.74</v>
      </c>
      <c r="P171" s="107" t="n">
        <v>164.98</v>
      </c>
      <c r="Q171" s="109" t="n">
        <f aca="false">O171/3600</f>
        <v>2.74548333333333</v>
      </c>
      <c r="R171" s="88"/>
      <c r="S171" s="93" t="e">
        <f aca="false">bdrate($F171:$F174,G171:G174,$K171:$K174,L171:L174)</f>
        <v>#VALUE!</v>
      </c>
      <c r="T171" s="94" t="e">
        <f aca="false">bdrate($F171:$F174,H171:H174,$K171:$K174,M171:M174)</f>
        <v>#VALUE!</v>
      </c>
      <c r="U171" s="95" t="e">
        <f aca="false">bdrate($F171:$F174,I171:I174,$K171:$K174,N171:N174)</f>
        <v>#VALUE!</v>
      </c>
      <c r="V171" s="93" t="e">
        <f aca="false">bdrateOld($F171:$F174,G171:G174,$K171:$K174,L171:L174)</f>
        <v>#VALUE!</v>
      </c>
      <c r="W171" s="94" t="e">
        <f aca="false">bdrateOld($F171:$F174,H171:H174,$K171:$K174,M171:M174)</f>
        <v>#VALUE!</v>
      </c>
      <c r="X171" s="95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21261.96732</v>
      </c>
      <c r="AB171" s="96" t="n">
        <f aca="false">K171/AA171-1</f>
        <v>-0.0214087112988751</v>
      </c>
      <c r="AC171" s="88"/>
      <c r="AD171" s="113" t="n">
        <v>7945.4656</v>
      </c>
      <c r="AE171" s="114" t="n">
        <v>38.5867</v>
      </c>
      <c r="AF171" s="114" t="n">
        <v>42.263</v>
      </c>
      <c r="AG171" s="115" t="n">
        <v>41.7442</v>
      </c>
      <c r="AH171" s="88"/>
      <c r="AI171" s="113" t="n">
        <f aca="false">F171/AD171</f>
        <v>3.14822069080508</v>
      </c>
      <c r="AJ171" s="115" t="n">
        <f aca="false">K171/AD171</f>
        <v>2.61869814149092</v>
      </c>
      <c r="AL171" s="100" t="n">
        <f aca="false">AD171+F171</f>
        <v>32959.5448</v>
      </c>
      <c r="AN171" s="100" t="n">
        <f aca="false">AD171+K171</f>
        <v>28752.2416</v>
      </c>
      <c r="AP171" s="100" t="n">
        <f aca="false">AA171+AD171</f>
        <v>29207.43292</v>
      </c>
      <c r="AQ171" s="88"/>
      <c r="AR171" s="93" t="e">
        <f aca="false">bdrate($F171:$F174,G171:G174,$AA171:$AA174,L171:L174)</f>
        <v>#VALUE!</v>
      </c>
      <c r="AS171" s="94" t="e">
        <f aca="false">bdrate($F171:$F174,H171:H174,$AA171:$AA174,M171:M174)</f>
        <v>#VALUE!</v>
      </c>
      <c r="AT171" s="95" t="e">
        <f aca="false">bdrate($F171:$F174,I171:I174,$AA171:$AA174,N171:N174)</f>
        <v>#VALUE!</v>
      </c>
      <c r="AU171" s="93" t="e">
        <f aca="false">bdrateOld($F171:$F174,G171:G174,$AA171:$AA174,L171:L174)</f>
        <v>#VALUE!</v>
      </c>
      <c r="AV171" s="94" t="e">
        <f aca="false">bdrateOld($F171:$F174,H171:H174,$AA171:$AA174,M171:M174)</f>
        <v>#VALUE!</v>
      </c>
      <c r="AW171" s="95" t="e">
        <f aca="false">bdrateOld($F171:$F174,I171:I174,$AA171:$AA174,N171:N174)</f>
        <v>#VALUE!</v>
      </c>
      <c r="AY171" s="93" t="e">
        <f aca="false">bdrate($AL171:$AL174,G171:G174,$AN171:$AN174,L171:L174)</f>
        <v>#VALUE!</v>
      </c>
      <c r="AZ171" s="94" t="e">
        <f aca="false">bdrate($AL171:$AL174,H171:H174,$AN171:$AN174,M171:M174)</f>
        <v>#VALUE!</v>
      </c>
      <c r="BA171" s="94" t="e">
        <f aca="false">bdrate($AL171:$AL174,I171:I174,$AN171:$AN174,N171:N174)</f>
        <v>#VALUE!</v>
      </c>
      <c r="BB171" s="93" t="e">
        <f aca="false">bdrateOld($AL171:$AL174,G171:G174,$AN171:$AN174,L171:L174)</f>
        <v>#VALUE!</v>
      </c>
      <c r="BC171" s="94" t="e">
        <f aca="false">bdrateOld($AL171:$AL174,H171:H174,$AN171:$AN174,M171:M174)</f>
        <v>#VALUE!</v>
      </c>
      <c r="BD171" s="95" t="e">
        <f aca="false">bdrateOld($AL171:$AL174,I171:I174,$AN171:$AN174,N171:N174)</f>
        <v>#VALUE!</v>
      </c>
      <c r="BF171" s="93" t="e">
        <f aca="false">bdrate($AL171:$AL174,G171:G174,$AP171:$AP174,L171:L174)</f>
        <v>#VALUE!</v>
      </c>
      <c r="BG171" s="94" t="e">
        <f aca="false">bdrate($AL171:$AL174,H171:H174,$AP171:$AP174,M171:M174)</f>
        <v>#VALUE!</v>
      </c>
      <c r="BH171" s="94" t="e">
        <f aca="false">bdrate($AL171:$AL174,I171:I174,$AP171:$AP174,N171:N174)</f>
        <v>#VALUE!</v>
      </c>
      <c r="BI171" s="93" t="e">
        <f aca="false">bdrateOld($AL171:$AL174,G171:G174,$AP171:$AP174,L171:L174)</f>
        <v>#VALUE!</v>
      </c>
      <c r="BJ171" s="94" t="e">
        <f aca="false">bdrateOld($AL171:$AL174,H171:H174,$AP171:$AP174,M171:M174)</f>
        <v>#VALUE!</v>
      </c>
      <c r="BK171" s="95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2"/>
      <c r="B172" s="102"/>
      <c r="C172" s="102"/>
      <c r="D172" s="102" t="n">
        <v>30</v>
      </c>
      <c r="E172" s="66" t="n">
        <v>30</v>
      </c>
      <c r="F172" s="131" t="n">
        <v>19496.2312</v>
      </c>
      <c r="G172" s="132" t="n">
        <v>37.6598</v>
      </c>
      <c r="H172" s="132" t="n">
        <v>42.059</v>
      </c>
      <c r="I172" s="109" t="n">
        <v>42.6514</v>
      </c>
      <c r="J172" s="88"/>
      <c r="K172" s="106" t="n">
        <v>11933.0136</v>
      </c>
      <c r="L172" s="107" t="n">
        <v>37.1728</v>
      </c>
      <c r="M172" s="107" t="n">
        <v>41.555</v>
      </c>
      <c r="N172" s="108" t="n">
        <v>41.9495</v>
      </c>
      <c r="O172" s="106" t="n">
        <v>9337.77</v>
      </c>
      <c r="P172" s="107" t="n">
        <v>158.9</v>
      </c>
      <c r="Q172" s="109" t="n">
        <f aca="false">O172/3600</f>
        <v>2.593825</v>
      </c>
      <c r="R172" s="88"/>
      <c r="S172" s="110"/>
      <c r="T172" s="66"/>
      <c r="U172" s="70"/>
      <c r="V172" s="110"/>
      <c r="W172" s="66"/>
      <c r="X172" s="70"/>
      <c r="Y172" s="88"/>
      <c r="Z172" s="103" t="n">
        <f aca="false">Z140</f>
        <v>0.75</v>
      </c>
      <c r="AA172" s="104" t="n">
        <f aca="false">F172*Z172</f>
        <v>14622.1734</v>
      </c>
      <c r="AB172" s="111" t="n">
        <f aca="false">K172/AA172-1</f>
        <v>-0.183909718920445</v>
      </c>
      <c r="AC172" s="88"/>
      <c r="AD172" s="131" t="n">
        <f aca="false">AD171</f>
        <v>7945.4656</v>
      </c>
      <c r="AE172" s="132" t="n">
        <f aca="false">AE171</f>
        <v>38.5867</v>
      </c>
      <c r="AF172" s="132" t="n">
        <f aca="false">AF171</f>
        <v>42.263</v>
      </c>
      <c r="AG172" s="109" t="n">
        <f aca="false">AG171</f>
        <v>41.7442</v>
      </c>
      <c r="AH172" s="88"/>
      <c r="AI172" s="131" t="n">
        <f aca="false">F172/AD172</f>
        <v>2.45375566159395</v>
      </c>
      <c r="AJ172" s="109" t="n">
        <f aca="false">K172/AD172</f>
        <v>1.50186461067807</v>
      </c>
      <c r="AL172" s="112" t="n">
        <f aca="false">AD172+F172</f>
        <v>27441.6968</v>
      </c>
      <c r="AN172" s="112" t="n">
        <f aca="false">AD172+K172</f>
        <v>19878.4792</v>
      </c>
      <c r="AP172" s="112" t="n">
        <f aca="false">AA172+AD172</f>
        <v>22567.639</v>
      </c>
      <c r="AQ172" s="88"/>
      <c r="AR172" s="110"/>
      <c r="AS172" s="66"/>
      <c r="AT172" s="70"/>
      <c r="AU172" s="110"/>
      <c r="AV172" s="66"/>
      <c r="AW172" s="70"/>
      <c r="AY172" s="110"/>
      <c r="AZ172" s="66"/>
      <c r="BA172" s="70"/>
      <c r="BB172" s="110"/>
      <c r="BC172" s="66"/>
      <c r="BD172" s="70"/>
      <c r="BF172" s="110"/>
      <c r="BG172" s="66"/>
      <c r="BH172" s="70"/>
      <c r="BI172" s="110"/>
      <c r="BJ172" s="66"/>
      <c r="BK172" s="70"/>
    </row>
    <row r="173" customFormat="false" ht="12" hidden="false" customHeight="false" outlineLevel="0" collapsed="false">
      <c r="A173" s="102"/>
      <c r="B173" s="102"/>
      <c r="C173" s="102"/>
      <c r="D173" s="102" t="n">
        <v>30</v>
      </c>
      <c r="E173" s="66" t="n">
        <v>32</v>
      </c>
      <c r="F173" s="131" t="n">
        <v>15049.4928</v>
      </c>
      <c r="G173" s="132" t="n">
        <v>36.943</v>
      </c>
      <c r="H173" s="132" t="n">
        <v>41.3355</v>
      </c>
      <c r="I173" s="109" t="n">
        <v>41.6867</v>
      </c>
      <c r="J173" s="88"/>
      <c r="K173" s="106" t="n">
        <v>9328.0208</v>
      </c>
      <c r="L173" s="107" t="n">
        <v>36.7561</v>
      </c>
      <c r="M173" s="107" t="n">
        <v>41.1683</v>
      </c>
      <c r="N173" s="108" t="n">
        <v>41.4342</v>
      </c>
      <c r="O173" s="106" t="n">
        <v>8688.98</v>
      </c>
      <c r="P173" s="107" t="n">
        <v>187.77</v>
      </c>
      <c r="Q173" s="109" t="n">
        <f aca="false">O173/3600</f>
        <v>2.41360555555556</v>
      </c>
      <c r="R173" s="88"/>
      <c r="S173" s="110"/>
      <c r="T173" s="66"/>
      <c r="U173" s="70"/>
      <c r="V173" s="110"/>
      <c r="W173" s="66"/>
      <c r="X173" s="70"/>
      <c r="Y173" s="88"/>
      <c r="Z173" s="103" t="n">
        <f aca="false">Z141</f>
        <v>0.65</v>
      </c>
      <c r="AA173" s="104" t="n">
        <f aca="false">F173*Z173</f>
        <v>9782.17032</v>
      </c>
      <c r="AB173" s="111" t="n">
        <f aca="false">K173/AA173-1</f>
        <v>-0.0464262535964515</v>
      </c>
      <c r="AC173" s="88"/>
      <c r="AD173" s="131" t="n">
        <f aca="false">AD172</f>
        <v>7945.4656</v>
      </c>
      <c r="AE173" s="132" t="n">
        <f aca="false">AE172</f>
        <v>38.5867</v>
      </c>
      <c r="AF173" s="132" t="n">
        <f aca="false">AF172</f>
        <v>42.263</v>
      </c>
      <c r="AG173" s="109" t="n">
        <f aca="false">AG172</f>
        <v>41.7442</v>
      </c>
      <c r="AH173" s="88"/>
      <c r="AI173" s="131" t="n">
        <f aca="false">F173/AD173</f>
        <v>1.89409828921794</v>
      </c>
      <c r="AJ173" s="109" t="n">
        <f aca="false">K173/AD173</f>
        <v>1.17400556110897</v>
      </c>
      <c r="AL173" s="112" t="n">
        <f aca="false">AD173+F173</f>
        <v>22994.9584</v>
      </c>
      <c r="AN173" s="112" t="n">
        <f aca="false">AD173+K173</f>
        <v>17273.4864</v>
      </c>
      <c r="AP173" s="112" t="n">
        <f aca="false">AA173+AD173</f>
        <v>17727.63592</v>
      </c>
      <c r="AQ173" s="88"/>
      <c r="AR173" s="110"/>
      <c r="AS173" s="66"/>
      <c r="AT173" s="70"/>
      <c r="AU173" s="110"/>
      <c r="AV173" s="66"/>
      <c r="AW173" s="70"/>
      <c r="AY173" s="110"/>
      <c r="AZ173" s="66"/>
      <c r="BA173" s="70"/>
      <c r="BB173" s="110"/>
      <c r="BC173" s="66"/>
      <c r="BD173" s="70"/>
      <c r="BF173" s="110"/>
      <c r="BG173" s="66"/>
      <c r="BH173" s="70"/>
      <c r="BI173" s="110"/>
      <c r="BJ173" s="66"/>
      <c r="BK173" s="70"/>
    </row>
    <row r="174" customFormat="false" ht="12.75" hidden="false" customHeight="false" outlineLevel="0" collapsed="false">
      <c r="A174" s="102"/>
      <c r="B174" s="102"/>
      <c r="C174" s="117"/>
      <c r="D174" s="117" t="n">
        <v>30</v>
      </c>
      <c r="E174" s="117" t="n">
        <v>36</v>
      </c>
      <c r="F174" s="133" t="n">
        <v>11929.304</v>
      </c>
      <c r="G174" s="134" t="n">
        <v>36.19</v>
      </c>
      <c r="H174" s="134" t="n">
        <v>40.9745</v>
      </c>
      <c r="I174" s="121" t="n">
        <v>41.205</v>
      </c>
      <c r="J174" s="88"/>
      <c r="K174" s="106" t="n">
        <v>5459.2496</v>
      </c>
      <c r="L174" s="107" t="n">
        <v>35.9514</v>
      </c>
      <c r="M174" s="107" t="n">
        <v>40.8169</v>
      </c>
      <c r="N174" s="108" t="n">
        <v>40.9533</v>
      </c>
      <c r="O174" s="106" t="n">
        <v>8701.09</v>
      </c>
      <c r="P174" s="107" t="n">
        <v>152.06</v>
      </c>
      <c r="Q174" s="109" t="n">
        <f aca="false">O174/3600</f>
        <v>2.41696944444444</v>
      </c>
      <c r="R174" s="88"/>
      <c r="S174" s="122"/>
      <c r="T174" s="123"/>
      <c r="U174" s="124"/>
      <c r="V174" s="122"/>
      <c r="W174" s="123"/>
      <c r="X174" s="124"/>
      <c r="Y174" s="88"/>
      <c r="Z174" s="162" t="n">
        <f aca="false">Z142</f>
        <v>0.5</v>
      </c>
      <c r="AA174" s="125" t="n">
        <f aca="false">F174*Z174</f>
        <v>5964.652</v>
      </c>
      <c r="AB174" s="111" t="n">
        <f aca="false">K174/AA174-1</f>
        <v>-0.0847329232283794</v>
      </c>
      <c r="AC174" s="88"/>
      <c r="AD174" s="133" t="n">
        <f aca="false">AD173</f>
        <v>7945.4656</v>
      </c>
      <c r="AE174" s="134" t="n">
        <f aca="false">AE173</f>
        <v>38.5867</v>
      </c>
      <c r="AF174" s="134" t="n">
        <f aca="false">AF173</f>
        <v>42.263</v>
      </c>
      <c r="AG174" s="121" t="n">
        <f aca="false">AG173</f>
        <v>41.7442</v>
      </c>
      <c r="AH174" s="88"/>
      <c r="AI174" s="133" t="n">
        <f aca="false">F174/AD174</f>
        <v>1.50139772803245</v>
      </c>
      <c r="AJ174" s="121" t="n">
        <f aca="false">K174/AD174</f>
        <v>0.687089954803907</v>
      </c>
      <c r="AL174" s="163" t="n">
        <f aca="false">AD174+F174</f>
        <v>19874.7696</v>
      </c>
      <c r="AN174" s="163" t="n">
        <f aca="false">AD174+K174</f>
        <v>13404.7152</v>
      </c>
      <c r="AP174" s="163" t="n">
        <f aca="false">AA174+AD174</f>
        <v>13910.1176</v>
      </c>
      <c r="AQ174" s="88"/>
      <c r="AR174" s="122"/>
      <c r="AS174" s="123"/>
      <c r="AT174" s="124"/>
      <c r="AU174" s="122"/>
      <c r="AV174" s="123"/>
      <c r="AW174" s="124"/>
      <c r="AY174" s="122"/>
      <c r="AZ174" s="123"/>
      <c r="BA174" s="124"/>
      <c r="BB174" s="122"/>
      <c r="BC174" s="123"/>
      <c r="BD174" s="124"/>
      <c r="BF174" s="122"/>
      <c r="BG174" s="123"/>
      <c r="BH174" s="124"/>
      <c r="BI174" s="122"/>
      <c r="BJ174" s="123"/>
      <c r="BK174" s="124"/>
    </row>
    <row r="175" customFormat="false" ht="12" hidden="false" customHeight="false" outlineLevel="0" collapsed="false">
      <c r="A175" s="102"/>
      <c r="B175" s="102"/>
      <c r="C175" s="84" t="s">
        <v>93</v>
      </c>
      <c r="D175" s="84" t="n">
        <v>34</v>
      </c>
      <c r="E175" s="66" t="n">
        <v>32</v>
      </c>
      <c r="F175" s="129" t="n">
        <v>15049.4928</v>
      </c>
      <c r="G175" s="130" t="n">
        <v>36.943</v>
      </c>
      <c r="H175" s="130" t="n">
        <v>41.3355</v>
      </c>
      <c r="I175" s="92" t="n">
        <v>41.6867</v>
      </c>
      <c r="J175" s="88"/>
      <c r="K175" s="89" t="n">
        <v>12443.3104</v>
      </c>
      <c r="L175" s="90" t="n">
        <v>36.871</v>
      </c>
      <c r="M175" s="90" t="n">
        <v>41.2562</v>
      </c>
      <c r="N175" s="91" t="n">
        <v>41.561</v>
      </c>
      <c r="O175" s="89" t="n">
        <v>8976.46</v>
      </c>
      <c r="P175" s="90" t="n">
        <v>163.16</v>
      </c>
      <c r="Q175" s="92" t="n">
        <f aca="false">O175/3600</f>
        <v>2.49346111111111</v>
      </c>
      <c r="R175" s="88"/>
      <c r="S175" s="93" t="e">
        <f aca="false">bdrate($F175:$F178,G175:G178,$K175:$K178,L175:L178)</f>
        <v>#VALUE!</v>
      </c>
      <c r="T175" s="94" t="e">
        <f aca="false">bdrate($F175:$F178,H175:H178,$K175:$K178,M175:M178)</f>
        <v>#VALUE!</v>
      </c>
      <c r="U175" s="95" t="e">
        <f aca="false">bdrate($F175:$F178,I175:I178,$K175:$K178,N175:N178)</f>
        <v>#VALUE!</v>
      </c>
      <c r="V175" s="93" t="e">
        <f aca="false">bdrateOld($F175:$F178,G175:G178,$K175:$K178,L175:L178)</f>
        <v>#VALUE!</v>
      </c>
      <c r="W175" s="94" t="e">
        <f aca="false">bdrateOld($F175:$F178,H175:H178,$K175:$K178,M175:M178)</f>
        <v>#VALUE!</v>
      </c>
      <c r="X175" s="95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12792.06888</v>
      </c>
      <c r="AB175" s="96" t="n">
        <f aca="false">K175/AA175-1</f>
        <v>-0.0272636493183109</v>
      </c>
      <c r="AC175" s="88"/>
      <c r="AD175" s="113" t="n">
        <v>5055.1688</v>
      </c>
      <c r="AE175" s="114" t="n">
        <v>36.0936</v>
      </c>
      <c r="AF175" s="114" t="n">
        <v>40.7227</v>
      </c>
      <c r="AG175" s="115" t="n">
        <v>39.9623</v>
      </c>
      <c r="AH175" s="88"/>
      <c r="AI175" s="113" t="n">
        <f aca="false">F175/AD175</f>
        <v>2.97705049928303</v>
      </c>
      <c r="AJ175" s="115" t="n">
        <f aca="false">K175/AD175</f>
        <v>2.46150245269752</v>
      </c>
      <c r="AL175" s="100" t="n">
        <f aca="false">AD175+F175</f>
        <v>20104.6616</v>
      </c>
      <c r="AN175" s="100" t="n">
        <f aca="false">AD175+K175</f>
        <v>17498.4792</v>
      </c>
      <c r="AP175" s="100" t="n">
        <f aca="false">AA175+AD175</f>
        <v>17847.23768</v>
      </c>
      <c r="AQ175" s="88"/>
      <c r="AR175" s="93" t="e">
        <f aca="false">bdrate($F175:$F178,G175:G178,$AA175:$AA178,L175:L178)</f>
        <v>#VALUE!</v>
      </c>
      <c r="AS175" s="94" t="e">
        <f aca="false">bdrate($F175:$F178,H175:H178,$AA175:$AA178,M175:M178)</f>
        <v>#VALUE!</v>
      </c>
      <c r="AT175" s="95" t="e">
        <f aca="false">bdrate($F175:$F178,I175:I178,$AA175:$AA178,N175:N178)</f>
        <v>#VALUE!</v>
      </c>
      <c r="AU175" s="93" t="e">
        <f aca="false">bdrateOld($F175:$F178,G175:G178,$AA175:$AA178,L175:L178)</f>
        <v>#VALUE!</v>
      </c>
      <c r="AV175" s="94" t="e">
        <f aca="false">bdrateOld($F175:$F178,H175:H178,$AA175:$AA178,M175:M178)</f>
        <v>#VALUE!</v>
      </c>
      <c r="AW175" s="95" t="e">
        <f aca="false">bdrateOld($F175:$F178,I175:I178,$AA175:$AA178,N175:N178)</f>
        <v>#VALUE!</v>
      </c>
      <c r="AY175" s="93" t="e">
        <f aca="false">bdrate($AL175:$AL178,G175:G178,$AN175:$AN178,L175:L178)</f>
        <v>#VALUE!</v>
      </c>
      <c r="AZ175" s="94" t="e">
        <f aca="false">bdrate($AL175:$AL178,H175:H178,$AN175:$AN178,M175:M178)</f>
        <v>#VALUE!</v>
      </c>
      <c r="BA175" s="94" t="e">
        <f aca="false">bdrate($AL175:$AL178,I175:I178,$AN175:$AN178,N175:N178)</f>
        <v>#VALUE!</v>
      </c>
      <c r="BB175" s="93" t="e">
        <f aca="false">bdrateOld($AL175:$AL178,G175:G178,$AN175:$AN178,L175:L178)</f>
        <v>#VALUE!</v>
      </c>
      <c r="BC175" s="94" t="e">
        <f aca="false">bdrateOld($AL175:$AL178,H175:H178,$AN175:$AN178,M175:M178)</f>
        <v>#VALUE!</v>
      </c>
      <c r="BD175" s="95" t="e">
        <f aca="false">bdrateOld($AL175:$AL178,I175:I178,$AN175:$AN178,N175:N178)</f>
        <v>#VALUE!</v>
      </c>
      <c r="BF175" s="93" t="e">
        <f aca="false">bdrate($AL175:$AL178,G175:G178,$AP175:$AP178,L175:L178)</f>
        <v>#VALUE!</v>
      </c>
      <c r="BG175" s="94" t="e">
        <f aca="false">bdrate($AL175:$AL178,H175:H178,$AP175:$AP178,M175:M178)</f>
        <v>#VALUE!</v>
      </c>
      <c r="BH175" s="94" t="e">
        <f aca="false">bdrate($AL175:$AL178,I175:I178,$AP175:$AP178,N175:N178)</f>
        <v>#VALUE!</v>
      </c>
      <c r="BI175" s="93" t="e">
        <f aca="false">bdrateOld($AL175:$AL178,G175:G178,$AP175:$AP178,L175:L178)</f>
        <v>#VALUE!</v>
      </c>
      <c r="BJ175" s="94" t="e">
        <f aca="false">bdrateOld($AL175:$AL178,H175:H178,$AP175:$AP178,M175:M178)</f>
        <v>#VALUE!</v>
      </c>
      <c r="BK175" s="95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2"/>
      <c r="B176" s="102"/>
      <c r="C176" s="102"/>
      <c r="D176" s="102" t="n">
        <v>34</v>
      </c>
      <c r="E176" s="66" t="n">
        <v>34</v>
      </c>
      <c r="F176" s="131" t="n">
        <v>11929.304</v>
      </c>
      <c r="G176" s="132" t="n">
        <v>36.19</v>
      </c>
      <c r="H176" s="132" t="n">
        <v>40.9745</v>
      </c>
      <c r="I176" s="109" t="n">
        <v>41.205</v>
      </c>
      <c r="J176" s="88"/>
      <c r="K176" s="106" t="n">
        <v>8855.3856</v>
      </c>
      <c r="L176" s="107" t="n">
        <v>36.064</v>
      </c>
      <c r="M176" s="107" t="n">
        <v>40.8578</v>
      </c>
      <c r="N176" s="108" t="n">
        <v>41.0299</v>
      </c>
      <c r="O176" s="106" t="n">
        <v>8289.39</v>
      </c>
      <c r="P176" s="107" t="n">
        <v>169.12</v>
      </c>
      <c r="Q176" s="109" t="n">
        <f aca="false">O176/3600</f>
        <v>2.30260833333333</v>
      </c>
      <c r="R176" s="88"/>
      <c r="S176" s="110"/>
      <c r="T176" s="66"/>
      <c r="U176" s="70"/>
      <c r="V176" s="110"/>
      <c r="W176" s="66"/>
      <c r="X176" s="70"/>
      <c r="Y176" s="88"/>
      <c r="Z176" s="103" t="n">
        <f aca="false">Z144</f>
        <v>0.75</v>
      </c>
      <c r="AA176" s="104" t="n">
        <f aca="false">F176*Z176</f>
        <v>8946.978</v>
      </c>
      <c r="AB176" s="111" t="n">
        <f aca="false">K176/AA176-1</f>
        <v>-0.0102372443522271</v>
      </c>
      <c r="AC176" s="88"/>
      <c r="AD176" s="131" t="n">
        <f aca="false">AD175</f>
        <v>5055.1688</v>
      </c>
      <c r="AE176" s="132" t="n">
        <f aca="false">AE175</f>
        <v>36.0936</v>
      </c>
      <c r="AF176" s="132" t="n">
        <f aca="false">AF175</f>
        <v>40.7227</v>
      </c>
      <c r="AG176" s="109" t="n">
        <f aca="false">AG175</f>
        <v>39.9623</v>
      </c>
      <c r="AH176" s="88"/>
      <c r="AI176" s="131" t="n">
        <f aca="false">F176/AD176</f>
        <v>2.35982307850927</v>
      </c>
      <c r="AJ176" s="109" t="n">
        <f aca="false">K176/AD176</f>
        <v>1.75174874476991</v>
      </c>
      <c r="AL176" s="112" t="n">
        <f aca="false">AD176+F176</f>
        <v>16984.4728</v>
      </c>
      <c r="AN176" s="112" t="n">
        <f aca="false">AD176+K176</f>
        <v>13910.5544</v>
      </c>
      <c r="AP176" s="112" t="n">
        <f aca="false">AA176+AD176</f>
        <v>14002.1468</v>
      </c>
      <c r="AQ176" s="88"/>
      <c r="AR176" s="110"/>
      <c r="AS176" s="66"/>
      <c r="AT176" s="70"/>
      <c r="AU176" s="110"/>
      <c r="AV176" s="66"/>
      <c r="AW176" s="70"/>
      <c r="AY176" s="110"/>
      <c r="AZ176" s="66"/>
      <c r="BA176" s="70"/>
      <c r="BB176" s="110"/>
      <c r="BC176" s="66"/>
      <c r="BD176" s="70"/>
      <c r="BF176" s="110"/>
      <c r="BG176" s="66"/>
      <c r="BH176" s="70"/>
      <c r="BI176" s="110"/>
      <c r="BJ176" s="66"/>
      <c r="BK176" s="70"/>
    </row>
    <row r="177" customFormat="false" ht="12" hidden="false" customHeight="false" outlineLevel="0" collapsed="false">
      <c r="A177" s="102"/>
      <c r="B177" s="102"/>
      <c r="C177" s="102"/>
      <c r="D177" s="102" t="n">
        <v>34</v>
      </c>
      <c r="E177" s="66" t="n">
        <v>36</v>
      </c>
      <c r="F177" s="131" t="n">
        <v>9324.6368</v>
      </c>
      <c r="G177" s="132" t="n">
        <v>35.3948</v>
      </c>
      <c r="H177" s="132" t="n">
        <v>40.2134</v>
      </c>
      <c r="I177" s="109" t="n">
        <v>40.2309</v>
      </c>
      <c r="J177" s="88"/>
      <c r="K177" s="106" t="n">
        <v>5483.8768</v>
      </c>
      <c r="L177" s="107" t="n">
        <v>35.1573</v>
      </c>
      <c r="M177" s="107" t="n">
        <v>40.0594</v>
      </c>
      <c r="N177" s="108" t="n">
        <v>39.9738</v>
      </c>
      <c r="O177" s="106" t="n">
        <v>8463.88</v>
      </c>
      <c r="P177" s="107" t="n">
        <v>155.04</v>
      </c>
      <c r="Q177" s="109" t="n">
        <f aca="false">O177/3600</f>
        <v>2.35107777777778</v>
      </c>
      <c r="R177" s="88"/>
      <c r="S177" s="110"/>
      <c r="T177" s="66"/>
      <c r="U177" s="70"/>
      <c r="V177" s="110"/>
      <c r="W177" s="66"/>
      <c r="X177" s="70"/>
      <c r="Y177" s="88"/>
      <c r="Z177" s="103" t="n">
        <f aca="false">Z145</f>
        <v>0.65</v>
      </c>
      <c r="AA177" s="104" t="n">
        <f aca="false">F177*Z177</f>
        <v>6061.01392</v>
      </c>
      <c r="AB177" s="111" t="n">
        <f aca="false">K177/AA177-1</f>
        <v>-0.0952212167168229</v>
      </c>
      <c r="AC177" s="88"/>
      <c r="AD177" s="131" t="n">
        <f aca="false">AD176</f>
        <v>5055.1688</v>
      </c>
      <c r="AE177" s="132" t="n">
        <f aca="false">AE176</f>
        <v>36.0936</v>
      </c>
      <c r="AF177" s="132" t="n">
        <f aca="false">AF176</f>
        <v>40.7227</v>
      </c>
      <c r="AG177" s="109" t="n">
        <f aca="false">AG176</f>
        <v>39.9623</v>
      </c>
      <c r="AH177" s="88"/>
      <c r="AI177" s="131" t="n">
        <f aca="false">F177/AD177</f>
        <v>1.84457476474376</v>
      </c>
      <c r="AJ177" s="109" t="n">
        <f aca="false">K177/AD177</f>
        <v>1.08480587235781</v>
      </c>
      <c r="AL177" s="112" t="n">
        <f aca="false">AD177+F177</f>
        <v>14379.8056</v>
      </c>
      <c r="AN177" s="112" t="n">
        <f aca="false">AD177+K177</f>
        <v>10539.0456</v>
      </c>
      <c r="AP177" s="112" t="n">
        <f aca="false">AA177+AD177</f>
        <v>11116.18272</v>
      </c>
      <c r="AQ177" s="88"/>
      <c r="AR177" s="110"/>
      <c r="AS177" s="66"/>
      <c r="AT177" s="70"/>
      <c r="AU177" s="110"/>
      <c r="AV177" s="66"/>
      <c r="AW177" s="70"/>
      <c r="AY177" s="110"/>
      <c r="AZ177" s="66"/>
      <c r="BA177" s="70"/>
      <c r="BB177" s="110"/>
      <c r="BC177" s="66"/>
      <c r="BD177" s="70"/>
      <c r="BF177" s="110"/>
      <c r="BG177" s="66"/>
      <c r="BH177" s="70"/>
      <c r="BI177" s="110"/>
      <c r="BJ177" s="66"/>
      <c r="BK177" s="70"/>
    </row>
    <row r="178" customFormat="false" ht="12.75" hidden="false" customHeight="false" outlineLevel="0" collapsed="false">
      <c r="A178" s="102"/>
      <c r="B178" s="102"/>
      <c r="C178" s="117"/>
      <c r="D178" s="117" t="n">
        <v>34</v>
      </c>
      <c r="E178" s="117" t="n">
        <v>38</v>
      </c>
      <c r="F178" s="133" t="n">
        <v>7366.7144</v>
      </c>
      <c r="G178" s="134" t="n">
        <v>34.5143</v>
      </c>
      <c r="H178" s="134" t="n">
        <v>39.8431</v>
      </c>
      <c r="I178" s="121" t="n">
        <v>39.7503</v>
      </c>
      <c r="J178" s="88"/>
      <c r="K178" s="118" t="n">
        <v>2947.168</v>
      </c>
      <c r="L178" s="119" t="n">
        <v>34.2227</v>
      </c>
      <c r="M178" s="119" t="n">
        <v>39.7157</v>
      </c>
      <c r="N178" s="120" t="n">
        <v>39.4956</v>
      </c>
      <c r="O178" s="118" t="n">
        <v>7886.98</v>
      </c>
      <c r="P178" s="119" t="n">
        <v>154.21</v>
      </c>
      <c r="Q178" s="121" t="n">
        <f aca="false">O178/3600</f>
        <v>2.19082777777778</v>
      </c>
      <c r="R178" s="88"/>
      <c r="S178" s="122"/>
      <c r="T178" s="123"/>
      <c r="U178" s="124"/>
      <c r="V178" s="122"/>
      <c r="W178" s="123"/>
      <c r="X178" s="124"/>
      <c r="Y178" s="88"/>
      <c r="Z178" s="162" t="n">
        <f aca="false">Z146</f>
        <v>0.5</v>
      </c>
      <c r="AA178" s="125" t="n">
        <f aca="false">F178*Z178</f>
        <v>3683.3572</v>
      </c>
      <c r="AB178" s="111" t="n">
        <f aca="false">K178/AA178-1</f>
        <v>-0.199869075961463</v>
      </c>
      <c r="AC178" s="88"/>
      <c r="AD178" s="133" t="n">
        <f aca="false">AD177</f>
        <v>5055.1688</v>
      </c>
      <c r="AE178" s="134" t="n">
        <f aca="false">AE177</f>
        <v>36.0936</v>
      </c>
      <c r="AF178" s="134" t="n">
        <f aca="false">AF177</f>
        <v>40.7227</v>
      </c>
      <c r="AG178" s="121" t="n">
        <f aca="false">AG177</f>
        <v>39.9623</v>
      </c>
      <c r="AH178" s="88"/>
      <c r="AI178" s="133" t="n">
        <f aca="false">F178/AD178</f>
        <v>1.45726378118175</v>
      </c>
      <c r="AJ178" s="121" t="n">
        <f aca="false">K178/AD178</f>
        <v>0.583000907902423</v>
      </c>
      <c r="AL178" s="163" t="n">
        <f aca="false">AD178+F178</f>
        <v>12421.8832</v>
      </c>
      <c r="AN178" s="163" t="n">
        <f aca="false">AD178+K178</f>
        <v>8002.3368</v>
      </c>
      <c r="AP178" s="163" t="n">
        <f aca="false">AA178+AD178</f>
        <v>8738.526</v>
      </c>
      <c r="AQ178" s="88"/>
      <c r="AR178" s="122"/>
      <c r="AS178" s="123"/>
      <c r="AT178" s="124"/>
      <c r="AU178" s="122"/>
      <c r="AV178" s="123"/>
      <c r="AW178" s="124"/>
      <c r="AY178" s="122"/>
      <c r="AZ178" s="123"/>
      <c r="BA178" s="124"/>
      <c r="BB178" s="122"/>
      <c r="BC178" s="123"/>
      <c r="BD178" s="124"/>
      <c r="BF178" s="122"/>
      <c r="BG178" s="123"/>
      <c r="BH178" s="124"/>
      <c r="BI178" s="122"/>
      <c r="BJ178" s="123"/>
      <c r="BK178" s="124"/>
    </row>
    <row r="179" customFormat="false" ht="12" hidden="false" customHeight="false" outlineLevel="0" collapsed="false">
      <c r="A179" s="102"/>
      <c r="B179" s="135"/>
      <c r="C179" s="84" t="s">
        <v>94</v>
      </c>
      <c r="D179" s="84" t="n">
        <v>22</v>
      </c>
      <c r="E179" s="84" t="n">
        <v>20</v>
      </c>
      <c r="F179" s="136" t="n">
        <f aca="false">F163</f>
        <v>115627.084</v>
      </c>
      <c r="G179" s="137" t="n">
        <f aca="false">G163</f>
        <v>43.6438</v>
      </c>
      <c r="H179" s="137" t="n">
        <f aca="false">H163</f>
        <v>44.8521</v>
      </c>
      <c r="I179" s="138" t="n">
        <f aca="false">I163</f>
        <v>46.5404</v>
      </c>
      <c r="J179" s="88"/>
      <c r="K179" s="139" t="n">
        <f aca="false">K163</f>
        <v>80589.9224</v>
      </c>
      <c r="L179" s="140" t="n">
        <f aca="false">L163</f>
        <v>42.3305</v>
      </c>
      <c r="M179" s="140" t="n">
        <f aca="false">M163</f>
        <v>44.4694</v>
      </c>
      <c r="N179" s="141" t="n">
        <f aca="false">N163</f>
        <v>45.9986</v>
      </c>
      <c r="O179" s="139" t="n">
        <f aca="false">O163</f>
        <v>13023.31</v>
      </c>
      <c r="P179" s="140" t="n">
        <f aca="false">P163</f>
        <v>213.78</v>
      </c>
      <c r="Q179" s="138" t="n">
        <f aca="false">Q163</f>
        <v>3.61758611111111</v>
      </c>
      <c r="R179" s="88"/>
      <c r="S179" s="93" t="e">
        <f aca="false">bdrate($F179:$F182,G179:G182,$K179:$K182,L179:L182)</f>
        <v>#VALUE!</v>
      </c>
      <c r="T179" s="94" t="e">
        <f aca="false">bdrate($F179:$F182,H179:H182,$K179:$K182,M179:M182)</f>
        <v>#VALUE!</v>
      </c>
      <c r="U179" s="95" t="e">
        <f aca="false">bdrate($F179:$F182,I179:I182,$K179:$K182,N179:N182)</f>
        <v>#VALUE!</v>
      </c>
      <c r="V179" s="93" t="e">
        <f aca="false">bdrateOld($F179:$F182,G179:G182,$K179:$K182,L179:L182)</f>
        <v>#VALUE!</v>
      </c>
      <c r="W179" s="94" t="e">
        <f aca="false">bdrateOld($F179:$F182,H179:H182,$K179:$K182,M179:M182)</f>
        <v>#VALUE!</v>
      </c>
      <c r="X179" s="95" t="e">
        <f aca="false">bdrateOld($F179:$F182,I179:I182,$K179:$K182,N179:N182)</f>
        <v>#VALUE!</v>
      </c>
      <c r="Y179" s="88"/>
      <c r="Z179" s="136" t="n">
        <f aca="false">Z163</f>
        <v>0.85</v>
      </c>
      <c r="AA179" s="142" t="n">
        <f aca="false">AA163</f>
        <v>98283.0214</v>
      </c>
      <c r="AB179" s="143" t="n">
        <f aca="false">K179/AA179-1</f>
        <v>-0.180021927978702</v>
      </c>
      <c r="AC179" s="88"/>
      <c r="AD179" s="136" t="n">
        <f aca="false">AD163</f>
        <v>18551.7456</v>
      </c>
      <c r="AE179" s="137" t="n">
        <f aca="false">AE163</f>
        <v>43.4888</v>
      </c>
      <c r="AF179" s="137" t="n">
        <f aca="false">AF163</f>
        <v>45.9049</v>
      </c>
      <c r="AG179" s="138" t="n">
        <f aca="false">AG163</f>
        <v>45.971</v>
      </c>
      <c r="AH179" s="88"/>
      <c r="AI179" s="136" t="n">
        <f aca="false">F179/AD179</f>
        <v>6.23267947356932</v>
      </c>
      <c r="AJ179" s="138" t="n">
        <f aca="false">K179/AD179</f>
        <v>4.34406142352448</v>
      </c>
      <c r="AL179" s="144" t="n">
        <f aca="false">AD179+F179</f>
        <v>134178.8296</v>
      </c>
      <c r="AN179" s="144" t="n">
        <f aca="false">AD179+K179</f>
        <v>99141.668</v>
      </c>
      <c r="AP179" s="144" t="n">
        <f aca="false">AA179+AD179</f>
        <v>116834.767</v>
      </c>
      <c r="AQ179" s="88"/>
      <c r="AR179" s="93" t="e">
        <f aca="false">bdrate($F179:$F182,G179:G182,$AA179:$AA182,L179:L182)</f>
        <v>#VALUE!</v>
      </c>
      <c r="AS179" s="94" t="e">
        <f aca="false">bdrate($F179:$F182,H179:H182,$AA179:$AA182,M179:M182)</f>
        <v>#VALUE!</v>
      </c>
      <c r="AT179" s="95" t="e">
        <f aca="false">bdrate($F179:$F182,I179:I182,$AA179:$AA182,N179:N182)</f>
        <v>#VALUE!</v>
      </c>
      <c r="AU179" s="93" t="e">
        <f aca="false">bdrateOld($F179:$F182,G179:G182,$AA179:$AA182,L179:L182)</f>
        <v>#VALUE!</v>
      </c>
      <c r="AV179" s="94" t="e">
        <f aca="false">bdrateOld($F179:$F182,H179:H182,$AA179:$AA182,M179:M182)</f>
        <v>#VALUE!</v>
      </c>
      <c r="AW179" s="95" t="e">
        <f aca="false">bdrateOld($F179:$F182,I179:I182,$AA179:$AA182,N179:N182)</f>
        <v>#VALUE!</v>
      </c>
      <c r="AY179" s="93" t="e">
        <f aca="false">bdrate($AL179:$AL182,G179:G182,$AN179:$AN182,L179:L182)</f>
        <v>#VALUE!</v>
      </c>
      <c r="AZ179" s="94" t="e">
        <f aca="false">bdrate($AL179:$AL182,H179:H182,$AN179:$AN182,M179:M182)</f>
        <v>#VALUE!</v>
      </c>
      <c r="BA179" s="94" t="e">
        <f aca="false">bdrate($AL179:$AL182,I179:I182,$AN179:$AN182,N179:N182)</f>
        <v>#VALUE!</v>
      </c>
      <c r="BB179" s="93" t="e">
        <f aca="false">bdrateOld($AL179:$AL182,G179:G182,$AN179:$AN182,L179:L182)</f>
        <v>#VALUE!</v>
      </c>
      <c r="BC179" s="94" t="e">
        <f aca="false">bdrateOld($AL179:$AL182,H179:H182,$AN179:$AN182,M179:M182)</f>
        <v>#VALUE!</v>
      </c>
      <c r="BD179" s="95" t="e">
        <f aca="false">bdrateOld($AL179:$AL182,I179:I182,$AN179:$AN182,N179:N182)</f>
        <v>#VALUE!</v>
      </c>
      <c r="BF179" s="93" t="e">
        <f aca="false">bdrate($AL179:$AL182,G179:G182,$AP179:$AP182,L179:L182)</f>
        <v>#VALUE!</v>
      </c>
      <c r="BG179" s="94" t="e">
        <f aca="false">bdrate($AL179:$AL182,H179:H182,$AP179:$AP182,M179:M182)</f>
        <v>#VALUE!</v>
      </c>
      <c r="BH179" s="94" t="e">
        <f aca="false">bdrate($AL179:$AL182,I179:I182,$AP179:$AP182,N179:N182)</f>
        <v>#VALUE!</v>
      </c>
      <c r="BI179" s="93" t="e">
        <f aca="false">bdrateOld($AL179:$AL182,G179:G182,$AP179:$AP182,L179:L182)</f>
        <v>#VALUE!</v>
      </c>
      <c r="BJ179" s="94" t="e">
        <f aca="false">bdrateOld($AL179:$AL182,H179:H182,$AP179:$AP182,M179:M182)</f>
        <v>#VALUE!</v>
      </c>
      <c r="BK179" s="95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2"/>
      <c r="B180" s="102"/>
      <c r="C180" s="102"/>
      <c r="D180" s="102" t="n">
        <v>26</v>
      </c>
      <c r="E180" s="102" t="n">
        <v>24</v>
      </c>
      <c r="F180" s="145" t="n">
        <f aca="false">F167</f>
        <v>47460.124</v>
      </c>
      <c r="G180" s="146" t="n">
        <f aca="false">G167</f>
        <v>40.0224</v>
      </c>
      <c r="H180" s="146" t="n">
        <f aca="false">H167</f>
        <v>43.7354</v>
      </c>
      <c r="I180" s="147" t="n">
        <f aca="false">I167</f>
        <v>45.0266</v>
      </c>
      <c r="J180" s="88"/>
      <c r="K180" s="148" t="n">
        <f aca="false">K167</f>
        <v>33145.0432</v>
      </c>
      <c r="L180" s="149" t="n">
        <f aca="false">L167</f>
        <v>39.4803</v>
      </c>
      <c r="M180" s="149" t="n">
        <f aca="false">M167</f>
        <v>43.2849</v>
      </c>
      <c r="N180" s="150" t="n">
        <f aca="false">N167</f>
        <v>44.3632</v>
      </c>
      <c r="O180" s="148" t="n">
        <f aca="false">O167</f>
        <v>10800.97</v>
      </c>
      <c r="P180" s="149" t="n">
        <f aca="false">P167</f>
        <v>182.99</v>
      </c>
      <c r="Q180" s="147" t="n">
        <f aca="false">Q167</f>
        <v>3.00026944444444</v>
      </c>
      <c r="R180" s="88"/>
      <c r="S180" s="110"/>
      <c r="T180" s="66"/>
      <c r="U180" s="70"/>
      <c r="V180" s="110"/>
      <c r="W180" s="66"/>
      <c r="X180" s="70"/>
      <c r="Y180" s="88"/>
      <c r="Z180" s="145" t="n">
        <f aca="false">Z167</f>
        <v>0.85</v>
      </c>
      <c r="AA180" s="151" t="n">
        <f aca="false">AA167</f>
        <v>40341.1054</v>
      </c>
      <c r="AB180" s="152" t="n">
        <f aca="false">K180/AA180-1</f>
        <v>-0.178380392124803</v>
      </c>
      <c r="AC180" s="88"/>
      <c r="AD180" s="145" t="n">
        <f aca="false">AD167</f>
        <v>12070.4368</v>
      </c>
      <c r="AE180" s="146" t="n">
        <f aca="false">AE167</f>
        <v>41.005</v>
      </c>
      <c r="AF180" s="146" t="n">
        <f aca="false">AF167</f>
        <v>43.8092</v>
      </c>
      <c r="AG180" s="147" t="n">
        <f aca="false">AG167</f>
        <v>43.5401</v>
      </c>
      <c r="AH180" s="88"/>
      <c r="AI180" s="145" t="n">
        <f aca="false">F180/AD180</f>
        <v>3.93193094718826</v>
      </c>
      <c r="AJ180" s="147" t="n">
        <f aca="false">K180/AD180</f>
        <v>2.74596882856799</v>
      </c>
      <c r="AL180" s="153" t="n">
        <f aca="false">AD180+F180</f>
        <v>59530.5608</v>
      </c>
      <c r="AN180" s="153" t="n">
        <f aca="false">AD180+K180</f>
        <v>45215.48</v>
      </c>
      <c r="AP180" s="153" t="n">
        <f aca="false">AA180+AD180</f>
        <v>52411.5422</v>
      </c>
      <c r="AQ180" s="88"/>
      <c r="AR180" s="110"/>
      <c r="AS180" s="66"/>
      <c r="AT180" s="70"/>
      <c r="AU180" s="110"/>
      <c r="AV180" s="66"/>
      <c r="AW180" s="70"/>
      <c r="AY180" s="110"/>
      <c r="AZ180" s="66"/>
      <c r="BA180" s="70"/>
      <c r="BB180" s="110"/>
      <c r="BC180" s="66"/>
      <c r="BD180" s="70"/>
      <c r="BF180" s="110"/>
      <c r="BG180" s="66"/>
      <c r="BH180" s="70"/>
      <c r="BI180" s="110"/>
      <c r="BJ180" s="66"/>
      <c r="BK180" s="70"/>
    </row>
    <row r="181" customFormat="false" ht="12" hidden="false" customHeight="false" outlineLevel="0" collapsed="false">
      <c r="A181" s="102"/>
      <c r="B181" s="102"/>
      <c r="C181" s="102"/>
      <c r="D181" s="102" t="n">
        <v>30</v>
      </c>
      <c r="E181" s="102" t="n">
        <v>28</v>
      </c>
      <c r="F181" s="145" t="n">
        <f aca="false">F171</f>
        <v>25014.0792</v>
      </c>
      <c r="G181" s="146" t="n">
        <f aca="false">G171</f>
        <v>38.3518</v>
      </c>
      <c r="H181" s="146" t="n">
        <f aca="false">H171</f>
        <v>42.422</v>
      </c>
      <c r="I181" s="147" t="n">
        <f aca="false">I171</f>
        <v>43.1498</v>
      </c>
      <c r="J181" s="88"/>
      <c r="K181" s="148" t="n">
        <f aca="false">K171</f>
        <v>20806.776</v>
      </c>
      <c r="L181" s="149" t="n">
        <f aca="false">L171</f>
        <v>38.293</v>
      </c>
      <c r="M181" s="149" t="n">
        <f aca="false">M171</f>
        <v>42.3272</v>
      </c>
      <c r="N181" s="150" t="n">
        <f aca="false">N171</f>
        <v>43.0101</v>
      </c>
      <c r="O181" s="148" t="n">
        <f aca="false">O171</f>
        <v>9883.74</v>
      </c>
      <c r="P181" s="149" t="n">
        <f aca="false">P171</f>
        <v>164.98</v>
      </c>
      <c r="Q181" s="147" t="n">
        <f aca="false">Q171</f>
        <v>2.74548333333333</v>
      </c>
      <c r="R181" s="88"/>
      <c r="S181" s="110"/>
      <c r="T181" s="66"/>
      <c r="U181" s="70"/>
      <c r="V181" s="110"/>
      <c r="W181" s="66"/>
      <c r="X181" s="70"/>
      <c r="Y181" s="88"/>
      <c r="Z181" s="145" t="n">
        <f aca="false">Z171</f>
        <v>0.85</v>
      </c>
      <c r="AA181" s="151" t="n">
        <f aca="false">AA171</f>
        <v>21261.96732</v>
      </c>
      <c r="AB181" s="152" t="n">
        <f aca="false">K181/AA181-1</f>
        <v>-0.0214087112988751</v>
      </c>
      <c r="AC181" s="88"/>
      <c r="AD181" s="145" t="n">
        <f aca="false">AD171</f>
        <v>7945.4656</v>
      </c>
      <c r="AE181" s="146" t="n">
        <f aca="false">AE171</f>
        <v>38.5867</v>
      </c>
      <c r="AF181" s="146" t="n">
        <f aca="false">AF171</f>
        <v>42.263</v>
      </c>
      <c r="AG181" s="147" t="n">
        <f aca="false">AG171</f>
        <v>41.7442</v>
      </c>
      <c r="AH181" s="88"/>
      <c r="AI181" s="145" t="n">
        <f aca="false">F181/AD181</f>
        <v>3.14822069080508</v>
      </c>
      <c r="AJ181" s="147" t="n">
        <f aca="false">K181/AD181</f>
        <v>2.61869814149092</v>
      </c>
      <c r="AL181" s="153" t="n">
        <f aca="false">AD181+F181</f>
        <v>32959.5448</v>
      </c>
      <c r="AN181" s="153" t="n">
        <f aca="false">AD181+K181</f>
        <v>28752.2416</v>
      </c>
      <c r="AP181" s="153" t="n">
        <f aca="false">AA181+AD181</f>
        <v>29207.43292</v>
      </c>
      <c r="AQ181" s="88"/>
      <c r="AR181" s="110"/>
      <c r="AS181" s="66"/>
      <c r="AT181" s="70"/>
      <c r="AU181" s="110"/>
      <c r="AV181" s="66"/>
      <c r="AW181" s="70"/>
      <c r="AY181" s="110"/>
      <c r="AZ181" s="66"/>
      <c r="BA181" s="70"/>
      <c r="BB181" s="110"/>
      <c r="BC181" s="66"/>
      <c r="BD181" s="70"/>
      <c r="BF181" s="110"/>
      <c r="BG181" s="66"/>
      <c r="BH181" s="70"/>
      <c r="BI181" s="110"/>
      <c r="BJ181" s="66"/>
      <c r="BK181" s="70"/>
    </row>
    <row r="182" customFormat="false" ht="12.75" hidden="false" customHeight="false" outlineLevel="0" collapsed="false">
      <c r="A182" s="102"/>
      <c r="B182" s="102"/>
      <c r="C182" s="117"/>
      <c r="D182" s="117" t="n">
        <v>34</v>
      </c>
      <c r="E182" s="117" t="n">
        <v>32</v>
      </c>
      <c r="F182" s="154" t="n">
        <f aca="false">F175</f>
        <v>15049.4928</v>
      </c>
      <c r="G182" s="155" t="n">
        <f aca="false">G175</f>
        <v>36.943</v>
      </c>
      <c r="H182" s="155" t="n">
        <f aca="false">H175</f>
        <v>41.3355</v>
      </c>
      <c r="I182" s="156" t="n">
        <f aca="false">I175</f>
        <v>41.6867</v>
      </c>
      <c r="J182" s="88"/>
      <c r="K182" s="157" t="n">
        <f aca="false">K175</f>
        <v>12443.3104</v>
      </c>
      <c r="L182" s="158" t="n">
        <f aca="false">L175</f>
        <v>36.871</v>
      </c>
      <c r="M182" s="158" t="n">
        <f aca="false">M175</f>
        <v>41.2562</v>
      </c>
      <c r="N182" s="159" t="n">
        <f aca="false">N175</f>
        <v>41.561</v>
      </c>
      <c r="O182" s="157" t="n">
        <f aca="false">O175</f>
        <v>8976.46</v>
      </c>
      <c r="P182" s="158" t="n">
        <f aca="false">P175</f>
        <v>163.16</v>
      </c>
      <c r="Q182" s="156" t="n">
        <f aca="false">Q175</f>
        <v>2.49346111111111</v>
      </c>
      <c r="R182" s="88"/>
      <c r="S182" s="122"/>
      <c r="T182" s="123"/>
      <c r="U182" s="124"/>
      <c r="V182" s="122"/>
      <c r="W182" s="123"/>
      <c r="X182" s="124"/>
      <c r="Y182" s="88"/>
      <c r="Z182" s="154" t="n">
        <f aca="false">Z175</f>
        <v>0.85</v>
      </c>
      <c r="AA182" s="160" t="n">
        <f aca="false">AA175</f>
        <v>12792.06888</v>
      </c>
      <c r="AB182" s="152" t="n">
        <f aca="false">K182/AA182-1</f>
        <v>-0.0272636493183109</v>
      </c>
      <c r="AC182" s="88"/>
      <c r="AD182" s="154" t="n">
        <f aca="false">AD175</f>
        <v>5055.1688</v>
      </c>
      <c r="AE182" s="155" t="n">
        <f aca="false">AE175</f>
        <v>36.0936</v>
      </c>
      <c r="AF182" s="155" t="n">
        <f aca="false">AF175</f>
        <v>40.7227</v>
      </c>
      <c r="AG182" s="156" t="n">
        <f aca="false">AG175</f>
        <v>39.9623</v>
      </c>
      <c r="AH182" s="88"/>
      <c r="AI182" s="154" t="n">
        <f aca="false">F182/AD182</f>
        <v>2.97705049928303</v>
      </c>
      <c r="AJ182" s="156" t="n">
        <f aca="false">K182/AD182</f>
        <v>2.46150245269752</v>
      </c>
      <c r="AL182" s="161" t="n">
        <f aca="false">AD182+F182</f>
        <v>20104.6616</v>
      </c>
      <c r="AN182" s="161" t="n">
        <f aca="false">AD182+K182</f>
        <v>17498.4792</v>
      </c>
      <c r="AP182" s="161" t="n">
        <f aca="false">AA182+AD182</f>
        <v>17847.23768</v>
      </c>
      <c r="AQ182" s="88"/>
      <c r="AR182" s="122"/>
      <c r="AS182" s="123"/>
      <c r="AT182" s="124"/>
      <c r="AU182" s="122"/>
      <c r="AV182" s="123"/>
      <c r="AW182" s="124"/>
      <c r="AY182" s="122"/>
      <c r="AZ182" s="123"/>
      <c r="BA182" s="124"/>
      <c r="BB182" s="122"/>
      <c r="BC182" s="123"/>
      <c r="BD182" s="124"/>
      <c r="BF182" s="122"/>
      <c r="BG182" s="123"/>
      <c r="BH182" s="124"/>
      <c r="BI182" s="122"/>
      <c r="BJ182" s="123"/>
      <c r="BK182" s="124"/>
    </row>
    <row r="183" customFormat="false" ht="12" hidden="false" customHeight="false" outlineLevel="0" collapsed="false">
      <c r="A183" s="102"/>
      <c r="B183" s="102"/>
      <c r="C183" s="84" t="s">
        <v>95</v>
      </c>
      <c r="D183" s="84" t="n">
        <v>22</v>
      </c>
      <c r="E183" s="84" t="n">
        <v>22</v>
      </c>
      <c r="F183" s="136" t="n">
        <f aca="false">F164</f>
        <v>71104.9008</v>
      </c>
      <c r="G183" s="137" t="n">
        <f aca="false">G164</f>
        <v>41.2879</v>
      </c>
      <c r="H183" s="137" t="n">
        <f aca="false">H164</f>
        <v>44.3086</v>
      </c>
      <c r="I183" s="138" t="n">
        <f aca="false">I164</f>
        <v>45.8422</v>
      </c>
      <c r="J183" s="88"/>
      <c r="K183" s="139" t="n">
        <f aca="false">K164</f>
        <v>45573.5368</v>
      </c>
      <c r="L183" s="140" t="n">
        <f aca="false">L164</f>
        <v>40.4953</v>
      </c>
      <c r="M183" s="140" t="n">
        <f aca="false">M164</f>
        <v>43.893</v>
      </c>
      <c r="N183" s="141" t="n">
        <f aca="false">N164</f>
        <v>45.2304</v>
      </c>
      <c r="O183" s="139" t="n">
        <f aca="false">O164</f>
        <v>11503.75</v>
      </c>
      <c r="P183" s="140" t="n">
        <f aca="false">P164</f>
        <v>191.88</v>
      </c>
      <c r="Q183" s="138" t="n">
        <f aca="false">Q164</f>
        <v>3.19548611111111</v>
      </c>
      <c r="R183" s="88"/>
      <c r="S183" s="93" t="e">
        <f aca="false">bdrate($F183:$F186,G183:G186,$K183:$K186,L183:L186)</f>
        <v>#VALUE!</v>
      </c>
      <c r="T183" s="94" t="e">
        <f aca="false">bdrate($F183:$F186,H183:H186,$K183:$K186,M183:M186)</f>
        <v>#VALUE!</v>
      </c>
      <c r="U183" s="95" t="e">
        <f aca="false">bdrate($F183:$F186,I183:I186,$K183:$K186,N183:N186)</f>
        <v>#VALUE!</v>
      </c>
      <c r="V183" s="93" t="e">
        <f aca="false">bdrateOld($F183:$F186,G183:G186,$K183:$K186,L183:L186)</f>
        <v>#VALUE!</v>
      </c>
      <c r="W183" s="94" t="e">
        <f aca="false">bdrateOld($F183:$F186,H183:H186,$K183:$K186,M183:M186)</f>
        <v>#VALUE!</v>
      </c>
      <c r="X183" s="95" t="e">
        <f aca="false">bdrateOld($F183:$F186,I183:I186,$K183:$K186,N183:N186)</f>
        <v>#VALUE!</v>
      </c>
      <c r="Y183" s="88"/>
      <c r="Z183" s="136" t="n">
        <f aca="false">Z164</f>
        <v>0.75</v>
      </c>
      <c r="AA183" s="142" t="n">
        <f aca="false">AA164</f>
        <v>53328.6756</v>
      </c>
      <c r="AB183" s="143" t="n">
        <f aca="false">K183/AA183-1</f>
        <v>-0.145421552527736</v>
      </c>
      <c r="AC183" s="88"/>
      <c r="AD183" s="136" t="n">
        <f aca="false">AD164</f>
        <v>18551.7456</v>
      </c>
      <c r="AE183" s="137" t="n">
        <f aca="false">AE164</f>
        <v>43.4888</v>
      </c>
      <c r="AF183" s="137" t="n">
        <f aca="false">AF164</f>
        <v>45.9049</v>
      </c>
      <c r="AG183" s="138" t="n">
        <f aca="false">AG164</f>
        <v>45.971</v>
      </c>
      <c r="AH183" s="88"/>
      <c r="AI183" s="136" t="n">
        <f aca="false">F183/AD183</f>
        <v>3.83278761649254</v>
      </c>
      <c r="AJ183" s="138" t="n">
        <f aca="false">K183/AD183</f>
        <v>2.45656326809484</v>
      </c>
      <c r="AL183" s="144" t="n">
        <f aca="false">AD183+F183</f>
        <v>89656.6464</v>
      </c>
      <c r="AN183" s="144" t="n">
        <f aca="false">AD183+K183</f>
        <v>64125.2824</v>
      </c>
      <c r="AP183" s="144" t="n">
        <f aca="false">AA183+AD183</f>
        <v>71880.4212</v>
      </c>
      <c r="AQ183" s="88"/>
      <c r="AR183" s="93" t="e">
        <f aca="false">bdrate($F183:$F186,G183:G186,$AA183:$AA186,L183:L186)</f>
        <v>#VALUE!</v>
      </c>
      <c r="AS183" s="94" t="e">
        <f aca="false">bdrate($F183:$F186,H183:H186,$AA183:$AA186,M183:M186)</f>
        <v>#VALUE!</v>
      </c>
      <c r="AT183" s="95" t="e">
        <f aca="false">bdrate($F183:$F186,I183:I186,$AA183:$AA186,N183:N186)</f>
        <v>#VALUE!</v>
      </c>
      <c r="AU183" s="93" t="e">
        <f aca="false">bdrateOld($F183:$F186,G183:G186,$AA183:$AA186,L183:L186)</f>
        <v>#VALUE!</v>
      </c>
      <c r="AV183" s="94" t="e">
        <f aca="false">bdrateOld($F183:$F186,H183:H186,$AA183:$AA186,M183:M186)</f>
        <v>#VALUE!</v>
      </c>
      <c r="AW183" s="95" t="e">
        <f aca="false">bdrateOld($F183:$F186,I183:I186,$AA183:$AA186,N183:N186)</f>
        <v>#VALUE!</v>
      </c>
      <c r="AY183" s="93" t="e">
        <f aca="false">bdrate($AL183:$AL186,G183:G186,$AN183:$AN186,L183:L186)</f>
        <v>#VALUE!</v>
      </c>
      <c r="AZ183" s="94" t="e">
        <f aca="false">bdrate($AL183:$AL186,H183:H186,$AN183:$AN186,M183:M186)</f>
        <v>#VALUE!</v>
      </c>
      <c r="BA183" s="94" t="e">
        <f aca="false">bdrate($AL183:$AL186,I183:I186,$AN183:$AN186,N183:N186)</f>
        <v>#VALUE!</v>
      </c>
      <c r="BB183" s="93" t="e">
        <f aca="false">bdrateOld($AL183:$AL186,G183:G186,$AN183:$AN186,L183:L186)</f>
        <v>#VALUE!</v>
      </c>
      <c r="BC183" s="94" t="e">
        <f aca="false">bdrateOld($AL183:$AL186,H183:H186,$AN183:$AN186,M183:M186)</f>
        <v>#VALUE!</v>
      </c>
      <c r="BD183" s="95" t="e">
        <f aca="false">bdrateOld($AL183:$AL186,I183:I186,$AN183:$AN186,N183:N186)</f>
        <v>#VALUE!</v>
      </c>
      <c r="BF183" s="93" t="e">
        <f aca="false">bdrate($AL183:$AL186,G183:G186,$AP183:$AP186,L183:L186)</f>
        <v>#VALUE!</v>
      </c>
      <c r="BG183" s="94" t="e">
        <f aca="false">bdrate($AL183:$AL186,H183:H186,$AP183:$AP186,M183:M186)</f>
        <v>#VALUE!</v>
      </c>
      <c r="BH183" s="94" t="e">
        <f aca="false">bdrate($AL183:$AL186,I183:I186,$AP183:$AP186,N183:N186)</f>
        <v>#VALUE!</v>
      </c>
      <c r="BI183" s="93" t="e">
        <f aca="false">bdrateOld($AL183:$AL186,G183:G186,$AP183:$AP186,L183:L186)</f>
        <v>#VALUE!</v>
      </c>
      <c r="BJ183" s="94" t="e">
        <f aca="false">bdrateOld($AL183:$AL186,H183:H186,$AP183:$AP186,M183:M186)</f>
        <v>#VALUE!</v>
      </c>
      <c r="BK183" s="95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2"/>
      <c r="B184" s="102"/>
      <c r="C184" s="102"/>
      <c r="D184" s="102" t="n">
        <v>26</v>
      </c>
      <c r="E184" s="102" t="n">
        <v>26</v>
      </c>
      <c r="F184" s="145" t="n">
        <f aca="false">F168</f>
        <v>33797.2304</v>
      </c>
      <c r="G184" s="146" t="n">
        <f aca="false">G168</f>
        <v>39.1022</v>
      </c>
      <c r="H184" s="146" t="n">
        <f aca="false">H168</f>
        <v>43.0804</v>
      </c>
      <c r="I184" s="147" t="n">
        <f aca="false">I168</f>
        <v>44.0834</v>
      </c>
      <c r="J184" s="88"/>
      <c r="K184" s="148" t="n">
        <f aca="false">K168</f>
        <v>21322.8776</v>
      </c>
      <c r="L184" s="149" t="n">
        <f aca="false">L168</f>
        <v>38.6187</v>
      </c>
      <c r="M184" s="149" t="n">
        <f aca="false">M168</f>
        <v>42.6051</v>
      </c>
      <c r="N184" s="150" t="n">
        <f aca="false">N168</f>
        <v>43.3945</v>
      </c>
      <c r="O184" s="148" t="n">
        <f aca="false">O168</f>
        <v>10226.65</v>
      </c>
      <c r="P184" s="149" t="n">
        <f aca="false">P168</f>
        <v>172.06</v>
      </c>
      <c r="Q184" s="147" t="n">
        <f aca="false">Q168</f>
        <v>2.84073611111111</v>
      </c>
      <c r="R184" s="88"/>
      <c r="S184" s="110"/>
      <c r="T184" s="66"/>
      <c r="U184" s="70"/>
      <c r="V184" s="110"/>
      <c r="W184" s="66"/>
      <c r="X184" s="70"/>
      <c r="Y184" s="88"/>
      <c r="Z184" s="145" t="n">
        <f aca="false">Z168</f>
        <v>0.75</v>
      </c>
      <c r="AA184" s="151" t="n">
        <f aca="false">AA168</f>
        <v>25347.9228</v>
      </c>
      <c r="AB184" s="152" t="n">
        <f aca="false">K184/AA184-1</f>
        <v>-0.158791914894107</v>
      </c>
      <c r="AC184" s="88"/>
      <c r="AD184" s="145" t="n">
        <f aca="false">AD168</f>
        <v>12070.4368</v>
      </c>
      <c r="AE184" s="146" t="n">
        <f aca="false">AE168</f>
        <v>41.005</v>
      </c>
      <c r="AF184" s="146" t="n">
        <f aca="false">AF168</f>
        <v>43.8092</v>
      </c>
      <c r="AG184" s="147" t="n">
        <f aca="false">AG168</f>
        <v>43.5401</v>
      </c>
      <c r="AH184" s="88"/>
      <c r="AI184" s="145" t="n">
        <f aca="false">F184/AD184</f>
        <v>2.80000060975424</v>
      </c>
      <c r="AJ184" s="147" t="n">
        <f aca="false">K184/AD184</f>
        <v>1.76653736342002</v>
      </c>
      <c r="AL184" s="153" t="n">
        <f aca="false">AD184+F184</f>
        <v>45867.6672</v>
      </c>
      <c r="AN184" s="153" t="n">
        <f aca="false">AD184+K184</f>
        <v>33393.3144</v>
      </c>
      <c r="AP184" s="153" t="n">
        <f aca="false">AA184+AD184</f>
        <v>37418.3596</v>
      </c>
      <c r="AQ184" s="88"/>
      <c r="AR184" s="110"/>
      <c r="AS184" s="66"/>
      <c r="AT184" s="70"/>
      <c r="AU184" s="110"/>
      <c r="AV184" s="66"/>
      <c r="AW184" s="70"/>
      <c r="AY184" s="110"/>
      <c r="AZ184" s="66"/>
      <c r="BA184" s="70"/>
      <c r="BB184" s="110"/>
      <c r="BC184" s="66"/>
      <c r="BD184" s="70"/>
      <c r="BF184" s="110"/>
      <c r="BG184" s="66"/>
      <c r="BH184" s="70"/>
      <c r="BI184" s="110"/>
      <c r="BJ184" s="66"/>
      <c r="BK184" s="70"/>
    </row>
    <row r="185" customFormat="false" ht="12" hidden="false" customHeight="false" outlineLevel="0" collapsed="false">
      <c r="A185" s="102"/>
      <c r="B185" s="102"/>
      <c r="C185" s="102"/>
      <c r="D185" s="102" t="n">
        <v>30</v>
      </c>
      <c r="E185" s="102" t="n">
        <v>30</v>
      </c>
      <c r="F185" s="145" t="n">
        <f aca="false">F172</f>
        <v>19496.2312</v>
      </c>
      <c r="G185" s="146" t="n">
        <f aca="false">G172</f>
        <v>37.6598</v>
      </c>
      <c r="H185" s="146" t="n">
        <f aca="false">H172</f>
        <v>42.059</v>
      </c>
      <c r="I185" s="147" t="n">
        <f aca="false">I172</f>
        <v>42.6514</v>
      </c>
      <c r="J185" s="88"/>
      <c r="K185" s="148" t="n">
        <f aca="false">K172</f>
        <v>11933.0136</v>
      </c>
      <c r="L185" s="149" t="n">
        <f aca="false">L172</f>
        <v>37.1728</v>
      </c>
      <c r="M185" s="149" t="n">
        <f aca="false">M172</f>
        <v>41.555</v>
      </c>
      <c r="N185" s="150" t="n">
        <f aca="false">N172</f>
        <v>41.9495</v>
      </c>
      <c r="O185" s="148" t="n">
        <f aca="false">O172</f>
        <v>9337.77</v>
      </c>
      <c r="P185" s="149" t="n">
        <f aca="false">P172</f>
        <v>158.9</v>
      </c>
      <c r="Q185" s="147" t="n">
        <f aca="false">Q172</f>
        <v>2.593825</v>
      </c>
      <c r="R185" s="88"/>
      <c r="S185" s="110"/>
      <c r="T185" s="66"/>
      <c r="U185" s="70"/>
      <c r="V185" s="110"/>
      <c r="W185" s="66"/>
      <c r="X185" s="70"/>
      <c r="Y185" s="88"/>
      <c r="Z185" s="145" t="n">
        <f aca="false">Z172</f>
        <v>0.75</v>
      </c>
      <c r="AA185" s="151" t="n">
        <f aca="false">AA172</f>
        <v>14622.1734</v>
      </c>
      <c r="AB185" s="152" t="n">
        <f aca="false">K185/AA185-1</f>
        <v>-0.183909718920445</v>
      </c>
      <c r="AC185" s="88"/>
      <c r="AD185" s="145" t="n">
        <f aca="false">AD172</f>
        <v>7945.4656</v>
      </c>
      <c r="AE185" s="146" t="n">
        <f aca="false">AE172</f>
        <v>38.5867</v>
      </c>
      <c r="AF185" s="146" t="n">
        <f aca="false">AF172</f>
        <v>42.263</v>
      </c>
      <c r="AG185" s="147" t="n">
        <f aca="false">AG172</f>
        <v>41.7442</v>
      </c>
      <c r="AH185" s="88"/>
      <c r="AI185" s="145" t="n">
        <f aca="false">F185/AD185</f>
        <v>2.45375566159395</v>
      </c>
      <c r="AJ185" s="147" t="n">
        <f aca="false">K185/AD185</f>
        <v>1.50186461067807</v>
      </c>
      <c r="AL185" s="153" t="n">
        <f aca="false">AD185+F185</f>
        <v>27441.6968</v>
      </c>
      <c r="AN185" s="153" t="n">
        <f aca="false">AD185+K185</f>
        <v>19878.4792</v>
      </c>
      <c r="AP185" s="153" t="n">
        <f aca="false">AA185+AD185</f>
        <v>22567.639</v>
      </c>
      <c r="AQ185" s="88"/>
      <c r="AR185" s="110"/>
      <c r="AS185" s="66"/>
      <c r="AT185" s="70"/>
      <c r="AU185" s="110"/>
      <c r="AV185" s="66"/>
      <c r="AW185" s="70"/>
      <c r="AY185" s="110"/>
      <c r="AZ185" s="66"/>
      <c r="BA185" s="70"/>
      <c r="BB185" s="110"/>
      <c r="BC185" s="66"/>
      <c r="BD185" s="70"/>
      <c r="BF185" s="110"/>
      <c r="BG185" s="66"/>
      <c r="BH185" s="70"/>
      <c r="BI185" s="110"/>
      <c r="BJ185" s="66"/>
      <c r="BK185" s="70"/>
    </row>
    <row r="186" customFormat="false" ht="12.75" hidden="false" customHeight="false" outlineLevel="0" collapsed="false">
      <c r="A186" s="102"/>
      <c r="B186" s="102"/>
      <c r="C186" s="117"/>
      <c r="D186" s="117" t="n">
        <v>34</v>
      </c>
      <c r="E186" s="117" t="n">
        <v>34</v>
      </c>
      <c r="F186" s="154" t="n">
        <f aca="false">F176</f>
        <v>11929.304</v>
      </c>
      <c r="G186" s="155" t="n">
        <f aca="false">G176</f>
        <v>36.19</v>
      </c>
      <c r="H186" s="155" t="n">
        <f aca="false">H176</f>
        <v>40.9745</v>
      </c>
      <c r="I186" s="156" t="n">
        <f aca="false">I176</f>
        <v>41.205</v>
      </c>
      <c r="J186" s="88"/>
      <c r="K186" s="157" t="n">
        <f aca="false">K176</f>
        <v>8855.3856</v>
      </c>
      <c r="L186" s="158" t="n">
        <f aca="false">L176</f>
        <v>36.064</v>
      </c>
      <c r="M186" s="158" t="n">
        <f aca="false">M176</f>
        <v>40.8578</v>
      </c>
      <c r="N186" s="159" t="n">
        <f aca="false">N176</f>
        <v>41.0299</v>
      </c>
      <c r="O186" s="157" t="n">
        <f aca="false">O176</f>
        <v>8289.39</v>
      </c>
      <c r="P186" s="158" t="n">
        <f aca="false">P176</f>
        <v>169.12</v>
      </c>
      <c r="Q186" s="156" t="n">
        <f aca="false">Q176</f>
        <v>2.30260833333333</v>
      </c>
      <c r="R186" s="88"/>
      <c r="S186" s="122"/>
      <c r="T186" s="123"/>
      <c r="U186" s="124"/>
      <c r="V186" s="122"/>
      <c r="W186" s="123"/>
      <c r="X186" s="124"/>
      <c r="Y186" s="88"/>
      <c r="Z186" s="154" t="n">
        <f aca="false">Z176</f>
        <v>0.75</v>
      </c>
      <c r="AA186" s="160" t="n">
        <f aca="false">AA176</f>
        <v>8946.978</v>
      </c>
      <c r="AB186" s="152" t="n">
        <f aca="false">K186/AA186-1</f>
        <v>-0.0102372443522271</v>
      </c>
      <c r="AC186" s="88"/>
      <c r="AD186" s="154" t="n">
        <f aca="false">AD176</f>
        <v>5055.1688</v>
      </c>
      <c r="AE186" s="155" t="n">
        <f aca="false">AE176</f>
        <v>36.0936</v>
      </c>
      <c r="AF186" s="155" t="n">
        <f aca="false">AF176</f>
        <v>40.7227</v>
      </c>
      <c r="AG186" s="156" t="n">
        <f aca="false">AG176</f>
        <v>39.9623</v>
      </c>
      <c r="AH186" s="88"/>
      <c r="AI186" s="154" t="n">
        <f aca="false">F186/AD186</f>
        <v>2.35982307850927</v>
      </c>
      <c r="AJ186" s="156" t="n">
        <f aca="false">K186/AD186</f>
        <v>1.75174874476991</v>
      </c>
      <c r="AL186" s="161" t="n">
        <f aca="false">AD186+F186</f>
        <v>16984.4728</v>
      </c>
      <c r="AN186" s="161" t="n">
        <f aca="false">AD186+K186</f>
        <v>13910.5544</v>
      </c>
      <c r="AP186" s="161" t="n">
        <f aca="false">AA186+AD186</f>
        <v>14002.1468</v>
      </c>
      <c r="AQ186" s="88"/>
      <c r="AR186" s="122"/>
      <c r="AS186" s="123"/>
      <c r="AT186" s="124"/>
      <c r="AU186" s="122"/>
      <c r="AV186" s="123"/>
      <c r="AW186" s="124"/>
      <c r="AY186" s="122"/>
      <c r="AZ186" s="123"/>
      <c r="BA186" s="124"/>
      <c r="BB186" s="122"/>
      <c r="BC186" s="123"/>
      <c r="BD186" s="124"/>
      <c r="BF186" s="122"/>
      <c r="BG186" s="123"/>
      <c r="BH186" s="124"/>
      <c r="BI186" s="122"/>
      <c r="BJ186" s="123"/>
      <c r="BK186" s="124"/>
    </row>
    <row r="187" customFormat="false" ht="12" hidden="false" customHeight="false" outlineLevel="0" collapsed="false">
      <c r="A187" s="102"/>
      <c r="B187" s="102"/>
      <c r="C187" s="84" t="s">
        <v>96</v>
      </c>
      <c r="D187" s="84" t="n">
        <v>22</v>
      </c>
      <c r="E187" s="84" t="n">
        <v>24</v>
      </c>
      <c r="F187" s="136" t="n">
        <f aca="false">F165</f>
        <v>47460.124</v>
      </c>
      <c r="G187" s="137" t="n">
        <f aca="false">G165</f>
        <v>40.0224</v>
      </c>
      <c r="H187" s="137" t="n">
        <f aca="false">H165</f>
        <v>43.7354</v>
      </c>
      <c r="I187" s="138" t="n">
        <f aca="false">I165</f>
        <v>45.0266</v>
      </c>
      <c r="J187" s="88"/>
      <c r="K187" s="139" t="n">
        <f aca="false">K165</f>
        <v>27118.7032</v>
      </c>
      <c r="L187" s="140" t="n">
        <f aca="false">L165</f>
        <v>39.4105</v>
      </c>
      <c r="M187" s="140" t="n">
        <f aca="false">M165</f>
        <v>43.2446</v>
      </c>
      <c r="N187" s="141" t="n">
        <f aca="false">N165</f>
        <v>44.3059</v>
      </c>
      <c r="O187" s="139" t="n">
        <f aca="false">O165</f>
        <v>11026.11</v>
      </c>
      <c r="P187" s="140" t="n">
        <f aca="false">P165</f>
        <v>176.1</v>
      </c>
      <c r="Q187" s="138" t="n">
        <f aca="false">Q165</f>
        <v>3.06280833333333</v>
      </c>
      <c r="R187" s="88"/>
      <c r="S187" s="93" t="e">
        <f aca="false">bdrate($F187:$F190,G187:G190,$K187:$K190,L187:L190)</f>
        <v>#VALUE!</v>
      </c>
      <c r="T187" s="94" t="e">
        <f aca="false">bdrate($F187:$F190,H187:H190,$K187:$K190,M187:M190)</f>
        <v>#VALUE!</v>
      </c>
      <c r="U187" s="95" t="e">
        <f aca="false">bdrate($F187:$F190,I187:I190,$K187:$K190,N187:N190)</f>
        <v>#VALUE!</v>
      </c>
      <c r="V187" s="93" t="e">
        <f aca="false">bdrateOld($F187:$F190,G187:G190,$K187:$K190,L187:L190)</f>
        <v>#VALUE!</v>
      </c>
      <c r="W187" s="94" t="e">
        <f aca="false">bdrateOld($F187:$F190,H187:H190,$K187:$K190,M187:M190)</f>
        <v>#VALUE!</v>
      </c>
      <c r="X187" s="95" t="e">
        <f aca="false">bdrateOld($F187:$F190,I187:I190,$K187:$K190,N187:N190)</f>
        <v>#VALUE!</v>
      </c>
      <c r="Y187" s="88"/>
      <c r="Z187" s="136" t="n">
        <f aca="false">Z165</f>
        <v>0.65</v>
      </c>
      <c r="AA187" s="142" t="n">
        <f aca="false">AA165</f>
        <v>30849.0806</v>
      </c>
      <c r="AB187" s="143" t="n">
        <f aca="false">K187/AA187-1</f>
        <v>-0.12092345468474</v>
      </c>
      <c r="AC187" s="88"/>
      <c r="AD187" s="136" t="n">
        <f aca="false">AD165</f>
        <v>18551.7456</v>
      </c>
      <c r="AE187" s="137" t="n">
        <f aca="false">AE165</f>
        <v>43.4888</v>
      </c>
      <c r="AF187" s="137" t="n">
        <f aca="false">AF165</f>
        <v>45.9049</v>
      </c>
      <c r="AG187" s="138" t="n">
        <f aca="false">AG165</f>
        <v>45.971</v>
      </c>
      <c r="AH187" s="88"/>
      <c r="AI187" s="136" t="n">
        <f aca="false">F187/AD187</f>
        <v>2.55825651253001</v>
      </c>
      <c r="AJ187" s="138" t="n">
        <f aca="false">K187/AD187</f>
        <v>1.46178714309235</v>
      </c>
      <c r="AL187" s="144" t="n">
        <f aca="false">AD187+F187</f>
        <v>66011.8696</v>
      </c>
      <c r="AN187" s="144" t="n">
        <f aca="false">AD187+K187</f>
        <v>45670.4488</v>
      </c>
      <c r="AP187" s="144" t="n">
        <f aca="false">AA187+AD187</f>
        <v>49400.8262</v>
      </c>
      <c r="AQ187" s="88"/>
      <c r="AR187" s="93" t="e">
        <f aca="false">bdrate($F187:$F190,G187:G190,$AA187:$AA190,L187:L190)</f>
        <v>#VALUE!</v>
      </c>
      <c r="AS187" s="94" t="e">
        <f aca="false">bdrate($F187:$F190,H187:H190,$AA187:$AA190,M187:M190)</f>
        <v>#VALUE!</v>
      </c>
      <c r="AT187" s="95" t="e">
        <f aca="false">bdrate($F187:$F190,I187:I190,$AA187:$AA190,N187:N190)</f>
        <v>#VALUE!</v>
      </c>
      <c r="AU187" s="93" t="e">
        <f aca="false">bdrateOld($F187:$F190,G187:G190,$AA187:$AA190,L187:L190)</f>
        <v>#VALUE!</v>
      </c>
      <c r="AV187" s="94" t="e">
        <f aca="false">bdrateOld($F187:$F190,H187:H190,$AA187:$AA190,M187:M190)</f>
        <v>#VALUE!</v>
      </c>
      <c r="AW187" s="95" t="e">
        <f aca="false">bdrateOld($F187:$F190,I187:I190,$AA187:$AA190,N187:N190)</f>
        <v>#VALUE!</v>
      </c>
      <c r="AY187" s="93" t="e">
        <f aca="false">bdrate($AL187:$AL190,G187:G190,$AN187:$AN190,L187:L190)</f>
        <v>#VALUE!</v>
      </c>
      <c r="AZ187" s="94" t="e">
        <f aca="false">bdrate($AL187:$AL190,H187:H190,$AN187:$AN190,M187:M190)</f>
        <v>#VALUE!</v>
      </c>
      <c r="BA187" s="94" t="e">
        <f aca="false">bdrate($AL187:$AL190,I187:I190,$AN187:$AN190,N187:N190)</f>
        <v>#VALUE!</v>
      </c>
      <c r="BB187" s="93" t="e">
        <f aca="false">bdrateOld($AL187:$AL190,G187:G190,$AN187:$AN190,L187:L190)</f>
        <v>#VALUE!</v>
      </c>
      <c r="BC187" s="94" t="e">
        <f aca="false">bdrateOld($AL187:$AL190,H187:H190,$AN187:$AN190,M187:M190)</f>
        <v>#VALUE!</v>
      </c>
      <c r="BD187" s="95" t="e">
        <f aca="false">bdrateOld($AL187:$AL190,I187:I190,$AN187:$AN190,N187:N190)</f>
        <v>#VALUE!</v>
      </c>
      <c r="BF187" s="93" t="e">
        <f aca="false">bdrate($AL187:$AL190,G187:G190,$AP187:$AP190,L187:L190)</f>
        <v>#VALUE!</v>
      </c>
      <c r="BG187" s="94" t="e">
        <f aca="false">bdrate($AL187:$AL190,H187:H190,$AP187:$AP190,M187:M190)</f>
        <v>#VALUE!</v>
      </c>
      <c r="BH187" s="94" t="e">
        <f aca="false">bdrate($AL187:$AL190,I187:I190,$AP187:$AP190,N187:N190)</f>
        <v>#VALUE!</v>
      </c>
      <c r="BI187" s="93" t="e">
        <f aca="false">bdrateOld($AL187:$AL190,G187:G190,$AP187:$AP190,L187:L190)</f>
        <v>#VALUE!</v>
      </c>
      <c r="BJ187" s="94" t="e">
        <f aca="false">bdrateOld($AL187:$AL190,H187:H190,$AP187:$AP190,M187:M190)</f>
        <v>#VALUE!</v>
      </c>
      <c r="BK187" s="95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2"/>
      <c r="B188" s="102"/>
      <c r="C188" s="102"/>
      <c r="D188" s="102" t="n">
        <v>26</v>
      </c>
      <c r="E188" s="102" t="n">
        <v>28</v>
      </c>
      <c r="F188" s="145" t="n">
        <f aca="false">F169</f>
        <v>25014.0792</v>
      </c>
      <c r="G188" s="146" t="n">
        <f aca="false">G169</f>
        <v>38.3518</v>
      </c>
      <c r="H188" s="146" t="n">
        <f aca="false">H169</f>
        <v>42.422</v>
      </c>
      <c r="I188" s="147" t="n">
        <f aca="false">I169</f>
        <v>43.1498</v>
      </c>
      <c r="J188" s="88"/>
      <c r="K188" s="148" t="n">
        <f aca="false">K169</f>
        <v>12889.2488</v>
      </c>
      <c r="L188" s="149" t="n">
        <f aca="false">L169</f>
        <v>37.8204</v>
      </c>
      <c r="M188" s="149" t="n">
        <f aca="false">M169</f>
        <v>41.8843</v>
      </c>
      <c r="N188" s="150" t="n">
        <f aca="false">N169</f>
        <v>42.3835</v>
      </c>
      <c r="O188" s="148" t="n">
        <f aca="false">O169</f>
        <v>9373.88</v>
      </c>
      <c r="P188" s="149" t="n">
        <f aca="false">P169</f>
        <v>174.58</v>
      </c>
      <c r="Q188" s="147" t="n">
        <f aca="false">Q169</f>
        <v>2.60385555555556</v>
      </c>
      <c r="R188" s="88"/>
      <c r="S188" s="110"/>
      <c r="T188" s="66"/>
      <c r="U188" s="70"/>
      <c r="V188" s="110"/>
      <c r="W188" s="66"/>
      <c r="X188" s="70"/>
      <c r="Y188" s="88"/>
      <c r="Z188" s="145" t="n">
        <f aca="false">Z169</f>
        <v>0.65</v>
      </c>
      <c r="AA188" s="151" t="n">
        <f aca="false">AA169</f>
        <v>16259.15148</v>
      </c>
      <c r="AB188" s="152" t="n">
        <f aca="false">K188/AA188-1</f>
        <v>-0.207261903190043</v>
      </c>
      <c r="AC188" s="88"/>
      <c r="AD188" s="145" t="n">
        <f aca="false">AD169</f>
        <v>12070.4368</v>
      </c>
      <c r="AE188" s="146" t="n">
        <f aca="false">AE169</f>
        <v>41.005</v>
      </c>
      <c r="AF188" s="146" t="n">
        <f aca="false">AF169</f>
        <v>43.8092</v>
      </c>
      <c r="AG188" s="147" t="n">
        <f aca="false">AG169</f>
        <v>43.5401</v>
      </c>
      <c r="AH188" s="88"/>
      <c r="AI188" s="145" t="n">
        <f aca="false">F188/AD188</f>
        <v>2.07234250213712</v>
      </c>
      <c r="AJ188" s="147" t="n">
        <f aca="false">K188/AD188</f>
        <v>1.06783615320367</v>
      </c>
      <c r="AL188" s="153" t="n">
        <f aca="false">AD188+F188</f>
        <v>37084.516</v>
      </c>
      <c r="AN188" s="153" t="n">
        <f aca="false">AD188+K188</f>
        <v>24959.6856</v>
      </c>
      <c r="AP188" s="153" t="n">
        <f aca="false">AA188+AD188</f>
        <v>28329.58828</v>
      </c>
      <c r="AQ188" s="88"/>
      <c r="AR188" s="110"/>
      <c r="AS188" s="66"/>
      <c r="AT188" s="70"/>
      <c r="AU188" s="110"/>
      <c r="AV188" s="66"/>
      <c r="AW188" s="70"/>
      <c r="AY188" s="110"/>
      <c r="AZ188" s="66"/>
      <c r="BA188" s="70"/>
      <c r="BB188" s="110"/>
      <c r="BC188" s="66"/>
      <c r="BD188" s="70"/>
      <c r="BF188" s="110"/>
      <c r="BG188" s="66"/>
      <c r="BH188" s="70"/>
      <c r="BI188" s="110"/>
      <c r="BJ188" s="66"/>
      <c r="BK188" s="70"/>
    </row>
    <row r="189" customFormat="false" ht="12" hidden="false" customHeight="false" outlineLevel="0" collapsed="false">
      <c r="A189" s="102"/>
      <c r="B189" s="102"/>
      <c r="C189" s="102"/>
      <c r="D189" s="102" t="n">
        <v>30</v>
      </c>
      <c r="E189" s="102" t="n">
        <v>32</v>
      </c>
      <c r="F189" s="145" t="n">
        <f aca="false">F173</f>
        <v>15049.4928</v>
      </c>
      <c r="G189" s="146" t="n">
        <f aca="false">G173</f>
        <v>36.943</v>
      </c>
      <c r="H189" s="146" t="n">
        <f aca="false">H173</f>
        <v>41.3355</v>
      </c>
      <c r="I189" s="147" t="n">
        <f aca="false">I173</f>
        <v>41.6867</v>
      </c>
      <c r="J189" s="88"/>
      <c r="K189" s="148" t="n">
        <f aca="false">K173</f>
        <v>9328.0208</v>
      </c>
      <c r="L189" s="149" t="n">
        <f aca="false">L173</f>
        <v>36.7561</v>
      </c>
      <c r="M189" s="149" t="n">
        <f aca="false">M173</f>
        <v>41.1683</v>
      </c>
      <c r="N189" s="150" t="n">
        <f aca="false">N173</f>
        <v>41.4342</v>
      </c>
      <c r="O189" s="148" t="n">
        <f aca="false">O173</f>
        <v>8688.98</v>
      </c>
      <c r="P189" s="149" t="n">
        <f aca="false">P173</f>
        <v>187.77</v>
      </c>
      <c r="Q189" s="147" t="n">
        <f aca="false">Q173</f>
        <v>2.41360555555556</v>
      </c>
      <c r="R189" s="88"/>
      <c r="S189" s="110"/>
      <c r="T189" s="66"/>
      <c r="U189" s="70"/>
      <c r="V189" s="110"/>
      <c r="W189" s="66"/>
      <c r="X189" s="70"/>
      <c r="Y189" s="88"/>
      <c r="Z189" s="145" t="n">
        <f aca="false">Z173</f>
        <v>0.65</v>
      </c>
      <c r="AA189" s="151" t="n">
        <f aca="false">AA173</f>
        <v>9782.17032</v>
      </c>
      <c r="AB189" s="152" t="n">
        <f aca="false">K189/AA189-1</f>
        <v>-0.0464262535964515</v>
      </c>
      <c r="AC189" s="88"/>
      <c r="AD189" s="145" t="n">
        <f aca="false">AD173</f>
        <v>7945.4656</v>
      </c>
      <c r="AE189" s="146" t="n">
        <f aca="false">AE173</f>
        <v>38.5867</v>
      </c>
      <c r="AF189" s="146" t="n">
        <f aca="false">AF173</f>
        <v>42.263</v>
      </c>
      <c r="AG189" s="147" t="n">
        <f aca="false">AG173</f>
        <v>41.7442</v>
      </c>
      <c r="AH189" s="88"/>
      <c r="AI189" s="145" t="n">
        <f aca="false">F189/AD189</f>
        <v>1.89409828921794</v>
      </c>
      <c r="AJ189" s="147" t="n">
        <f aca="false">K189/AD189</f>
        <v>1.17400556110897</v>
      </c>
      <c r="AL189" s="153" t="n">
        <f aca="false">AD189+F189</f>
        <v>22994.9584</v>
      </c>
      <c r="AN189" s="153" t="n">
        <f aca="false">AD189+K189</f>
        <v>17273.4864</v>
      </c>
      <c r="AP189" s="153" t="n">
        <f aca="false">AA189+AD189</f>
        <v>17727.63592</v>
      </c>
      <c r="AQ189" s="88"/>
      <c r="AR189" s="110"/>
      <c r="AS189" s="66"/>
      <c r="AT189" s="70"/>
      <c r="AU189" s="110"/>
      <c r="AV189" s="66"/>
      <c r="AW189" s="70"/>
      <c r="AY189" s="110"/>
      <c r="AZ189" s="66"/>
      <c r="BA189" s="70"/>
      <c r="BB189" s="110"/>
      <c r="BC189" s="66"/>
      <c r="BD189" s="70"/>
      <c r="BF189" s="110"/>
      <c r="BG189" s="66"/>
      <c r="BH189" s="70"/>
      <c r="BI189" s="110"/>
      <c r="BJ189" s="66"/>
      <c r="BK189" s="70"/>
    </row>
    <row r="190" customFormat="false" ht="12.75" hidden="false" customHeight="false" outlineLevel="0" collapsed="false">
      <c r="A190" s="102"/>
      <c r="B190" s="102"/>
      <c r="C190" s="117"/>
      <c r="D190" s="117" t="n">
        <v>34</v>
      </c>
      <c r="E190" s="117" t="n">
        <v>36</v>
      </c>
      <c r="F190" s="154" t="n">
        <f aca="false">F177</f>
        <v>9324.6368</v>
      </c>
      <c r="G190" s="155" t="n">
        <f aca="false">G177</f>
        <v>35.3948</v>
      </c>
      <c r="H190" s="155" t="n">
        <f aca="false">H177</f>
        <v>40.2134</v>
      </c>
      <c r="I190" s="156" t="n">
        <f aca="false">I177</f>
        <v>40.2309</v>
      </c>
      <c r="J190" s="88"/>
      <c r="K190" s="157" t="n">
        <f aca="false">K177</f>
        <v>5483.8768</v>
      </c>
      <c r="L190" s="158" t="n">
        <f aca="false">L177</f>
        <v>35.1573</v>
      </c>
      <c r="M190" s="158" t="n">
        <f aca="false">M177</f>
        <v>40.0594</v>
      </c>
      <c r="N190" s="159" t="n">
        <f aca="false">N177</f>
        <v>39.9738</v>
      </c>
      <c r="O190" s="157" t="n">
        <f aca="false">O177</f>
        <v>8463.88</v>
      </c>
      <c r="P190" s="158" t="n">
        <f aca="false">P177</f>
        <v>155.04</v>
      </c>
      <c r="Q190" s="156" t="n">
        <f aca="false">Q177</f>
        <v>2.35107777777778</v>
      </c>
      <c r="R190" s="88"/>
      <c r="S190" s="122"/>
      <c r="T190" s="123"/>
      <c r="U190" s="124"/>
      <c r="V190" s="122"/>
      <c r="W190" s="123"/>
      <c r="X190" s="124"/>
      <c r="Y190" s="88"/>
      <c r="Z190" s="154" t="n">
        <f aca="false">Z177</f>
        <v>0.65</v>
      </c>
      <c r="AA190" s="160" t="n">
        <f aca="false">AA177</f>
        <v>6061.01392</v>
      </c>
      <c r="AB190" s="152" t="n">
        <f aca="false">K190/AA190-1</f>
        <v>-0.0952212167168229</v>
      </c>
      <c r="AC190" s="88"/>
      <c r="AD190" s="154" t="n">
        <f aca="false">AD177</f>
        <v>5055.1688</v>
      </c>
      <c r="AE190" s="155" t="n">
        <f aca="false">AE177</f>
        <v>36.0936</v>
      </c>
      <c r="AF190" s="155" t="n">
        <f aca="false">AF177</f>
        <v>40.7227</v>
      </c>
      <c r="AG190" s="156" t="n">
        <f aca="false">AG177</f>
        <v>39.9623</v>
      </c>
      <c r="AH190" s="88"/>
      <c r="AI190" s="154" t="n">
        <f aca="false">F190/AD190</f>
        <v>1.84457476474376</v>
      </c>
      <c r="AJ190" s="156" t="n">
        <f aca="false">K190/AD190</f>
        <v>1.08480587235781</v>
      </c>
      <c r="AL190" s="161" t="n">
        <f aca="false">AD190+F190</f>
        <v>14379.8056</v>
      </c>
      <c r="AN190" s="161" t="n">
        <f aca="false">AD190+K190</f>
        <v>10539.0456</v>
      </c>
      <c r="AP190" s="161" t="n">
        <f aca="false">AA190+AD190</f>
        <v>11116.18272</v>
      </c>
      <c r="AQ190" s="88"/>
      <c r="AR190" s="122"/>
      <c r="AS190" s="123"/>
      <c r="AT190" s="124"/>
      <c r="AU190" s="122"/>
      <c r="AV190" s="123"/>
      <c r="AW190" s="124"/>
      <c r="AY190" s="122"/>
      <c r="AZ190" s="123"/>
      <c r="BA190" s="124"/>
      <c r="BB190" s="122"/>
      <c r="BC190" s="123"/>
      <c r="BD190" s="124"/>
      <c r="BF190" s="122"/>
      <c r="BG190" s="123"/>
      <c r="BH190" s="124"/>
      <c r="BI190" s="122"/>
      <c r="BJ190" s="123"/>
      <c r="BK190" s="124"/>
    </row>
    <row r="191" customFormat="false" ht="12" hidden="false" customHeight="false" outlineLevel="0" collapsed="false">
      <c r="A191" s="102"/>
      <c r="B191" s="102"/>
      <c r="C191" s="84" t="s">
        <v>97</v>
      </c>
      <c r="D191" s="84" t="n">
        <v>22</v>
      </c>
      <c r="E191" s="84" t="n">
        <v>26</v>
      </c>
      <c r="F191" s="136" t="n">
        <f aca="false">F166</f>
        <v>33797.2304</v>
      </c>
      <c r="G191" s="137" t="n">
        <f aca="false">G166</f>
        <v>39.1022</v>
      </c>
      <c r="H191" s="137" t="n">
        <f aca="false">H166</f>
        <v>43.0804</v>
      </c>
      <c r="I191" s="138" t="n">
        <f aca="false">I166</f>
        <v>44.0834</v>
      </c>
      <c r="J191" s="88"/>
      <c r="K191" s="139" t="n">
        <f aca="false">K166</f>
        <v>15206.9312</v>
      </c>
      <c r="L191" s="140" t="n">
        <f aca="false">L166</f>
        <v>38.5819</v>
      </c>
      <c r="M191" s="140" t="n">
        <f aca="false">M166</f>
        <v>42.6874</v>
      </c>
      <c r="N191" s="141" t="n">
        <f aca="false">N166</f>
        <v>43.4779</v>
      </c>
      <c r="O191" s="139" t="n">
        <f aca="false">O166</f>
        <v>10748.37</v>
      </c>
      <c r="P191" s="140" t="n">
        <f aca="false">P166</f>
        <v>167.27</v>
      </c>
      <c r="Q191" s="138" t="n">
        <f aca="false">Q166</f>
        <v>2.98565833333333</v>
      </c>
      <c r="R191" s="88"/>
      <c r="S191" s="93" t="e">
        <f aca="false">bdrate($F191:$F194,G191:G194,$K191:$K194,L191:L194)</f>
        <v>#VALUE!</v>
      </c>
      <c r="T191" s="94" t="e">
        <f aca="false">bdrate($F191:$F194,H191:H194,$K191:$K194,M191:M194)</f>
        <v>#VALUE!</v>
      </c>
      <c r="U191" s="95" t="e">
        <f aca="false">bdrate($F191:$F194,I191:I194,$K191:$K194,N191:N194)</f>
        <v>#VALUE!</v>
      </c>
      <c r="V191" s="93" t="e">
        <f aca="false">bdrateOld($F191:$F194,G191:G194,$K191:$K194,L191:L194)</f>
        <v>#VALUE!</v>
      </c>
      <c r="W191" s="94" t="e">
        <f aca="false">bdrateOld($F191:$F194,H191:H194,$K191:$K194,M191:M194)</f>
        <v>#VALUE!</v>
      </c>
      <c r="X191" s="95" t="e">
        <f aca="false">bdrateOld($F191:$F194,I191:I194,$K191:$K194,N191:N194)</f>
        <v>#VALUE!</v>
      </c>
      <c r="Y191" s="88"/>
      <c r="Z191" s="136" t="n">
        <f aca="false">Z166</f>
        <v>0.5</v>
      </c>
      <c r="AA191" s="142" t="n">
        <f aca="false">AA166</f>
        <v>16898.6152</v>
      </c>
      <c r="AB191" s="143" t="n">
        <f aca="false">K191/AA191-1</f>
        <v>-0.1001078478904</v>
      </c>
      <c r="AC191" s="88"/>
      <c r="AD191" s="136" t="n">
        <f aca="false">AD166</f>
        <v>18551.7456</v>
      </c>
      <c r="AE191" s="137" t="n">
        <f aca="false">AE166</f>
        <v>43.4888</v>
      </c>
      <c r="AF191" s="137" t="n">
        <f aca="false">AF166</f>
        <v>45.9049</v>
      </c>
      <c r="AG191" s="138" t="n">
        <f aca="false">AG166</f>
        <v>45.971</v>
      </c>
      <c r="AH191" s="88"/>
      <c r="AI191" s="136" t="n">
        <f aca="false">F191/AD191</f>
        <v>1.82178168721762</v>
      </c>
      <c r="AJ191" s="138" t="n">
        <f aca="false">K191/AD191</f>
        <v>0.81970352159206</v>
      </c>
      <c r="AL191" s="144" t="n">
        <f aca="false">AD191+F191</f>
        <v>52348.976</v>
      </c>
      <c r="AN191" s="144" t="n">
        <f aca="false">AD191+K191</f>
        <v>33758.6768</v>
      </c>
      <c r="AP191" s="144" t="n">
        <f aca="false">AA191+AD191</f>
        <v>35450.3608</v>
      </c>
      <c r="AQ191" s="88"/>
      <c r="AR191" s="93" t="e">
        <f aca="false">bdrate($F191:$F194,G191:G194,$AA191:$AA194,L191:L194)</f>
        <v>#VALUE!</v>
      </c>
      <c r="AS191" s="94" t="e">
        <f aca="false">bdrate($F191:$F194,H191:H194,$AA191:$AA194,M191:M194)</f>
        <v>#VALUE!</v>
      </c>
      <c r="AT191" s="95" t="e">
        <f aca="false">bdrate($F191:$F194,I191:I194,$AA191:$AA194,N191:N194)</f>
        <v>#VALUE!</v>
      </c>
      <c r="AU191" s="93" t="e">
        <f aca="false">bdrateOld($F191:$F194,G191:G194,$AA191:$AA194,L191:L194)</f>
        <v>#VALUE!</v>
      </c>
      <c r="AV191" s="94" t="e">
        <f aca="false">bdrateOld($F191:$F194,H191:H194,$AA191:$AA194,M191:M194)</f>
        <v>#VALUE!</v>
      </c>
      <c r="AW191" s="95" t="e">
        <f aca="false">bdrateOld($F191:$F194,I191:I194,$AA191:$AA194,N191:N194)</f>
        <v>#VALUE!</v>
      </c>
      <c r="AY191" s="93" t="e">
        <f aca="false">bdrate($AL191:$AL194,G191:G194,$AN191:$AN194,L191:L194)</f>
        <v>#VALUE!</v>
      </c>
      <c r="AZ191" s="94" t="e">
        <f aca="false">bdrate($AL191:$AL194,H191:H194,$AN191:$AN194,M191:M194)</f>
        <v>#VALUE!</v>
      </c>
      <c r="BA191" s="94" t="e">
        <f aca="false">bdrate($AL191:$AL194,I191:I194,$AN191:$AN194,N191:N194)</f>
        <v>#VALUE!</v>
      </c>
      <c r="BB191" s="93" t="e">
        <f aca="false">bdrateOld($AL191:$AL194,G191:G194,$AN191:$AN194,L191:L194)</f>
        <v>#VALUE!</v>
      </c>
      <c r="BC191" s="94" t="e">
        <f aca="false">bdrateOld($AL191:$AL194,H191:H194,$AN191:$AN194,M191:M194)</f>
        <v>#VALUE!</v>
      </c>
      <c r="BD191" s="95" t="e">
        <f aca="false">bdrateOld($AL191:$AL194,I191:I194,$AN191:$AN194,N191:N194)</f>
        <v>#VALUE!</v>
      </c>
      <c r="BF191" s="93" t="e">
        <f aca="false">bdrate($AL191:$AL194,G191:G194,$AP191:$AP194,L191:L194)</f>
        <v>#VALUE!</v>
      </c>
      <c r="BG191" s="94" t="e">
        <f aca="false">bdrate($AL191:$AL194,H191:H194,$AP191:$AP194,M191:M194)</f>
        <v>#VALUE!</v>
      </c>
      <c r="BH191" s="94" t="e">
        <f aca="false">bdrate($AL191:$AL194,I191:I194,$AP191:$AP194,N191:N194)</f>
        <v>#VALUE!</v>
      </c>
      <c r="BI191" s="93" t="e">
        <f aca="false">bdrateOld($AL191:$AL194,G191:G194,$AP191:$AP194,L191:L194)</f>
        <v>#VALUE!</v>
      </c>
      <c r="BJ191" s="94" t="e">
        <f aca="false">bdrateOld($AL191:$AL194,H191:H194,$AP191:$AP194,M191:M194)</f>
        <v>#VALUE!</v>
      </c>
      <c r="BK191" s="95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2"/>
      <c r="B192" s="102"/>
      <c r="C192" s="102"/>
      <c r="D192" s="102" t="n">
        <v>26</v>
      </c>
      <c r="E192" s="102" t="n">
        <v>30</v>
      </c>
      <c r="F192" s="145" t="n">
        <f aca="false">F170</f>
        <v>19496.2312</v>
      </c>
      <c r="G192" s="146" t="n">
        <f aca="false">G170</f>
        <v>37.6598</v>
      </c>
      <c r="H192" s="146" t="n">
        <f aca="false">H170</f>
        <v>42.059</v>
      </c>
      <c r="I192" s="147" t="n">
        <f aca="false">I170</f>
        <v>42.6514</v>
      </c>
      <c r="J192" s="88"/>
      <c r="K192" s="148" t="n">
        <f aca="false">K170</f>
        <v>7703.9152</v>
      </c>
      <c r="L192" s="149" t="n">
        <f aca="false">L170</f>
        <v>37.1531</v>
      </c>
      <c r="M192" s="149" t="n">
        <f aca="false">M170</f>
        <v>41.5859</v>
      </c>
      <c r="N192" s="150" t="n">
        <f aca="false">N170</f>
        <v>41.9626</v>
      </c>
      <c r="O192" s="148" t="n">
        <f aca="false">O170</f>
        <v>8823.73</v>
      </c>
      <c r="P192" s="149" t="n">
        <f aca="false">P170</f>
        <v>154.71</v>
      </c>
      <c r="Q192" s="147" t="n">
        <f aca="false">Q170</f>
        <v>2.45103611111111</v>
      </c>
      <c r="R192" s="88"/>
      <c r="S192" s="110"/>
      <c r="T192" s="66"/>
      <c r="U192" s="70"/>
      <c r="V192" s="110"/>
      <c r="W192" s="66"/>
      <c r="X192" s="70"/>
      <c r="Y192" s="88"/>
      <c r="Z192" s="145" t="n">
        <f aca="false">Z170</f>
        <v>0.5</v>
      </c>
      <c r="AA192" s="151" t="n">
        <f aca="false">AA170</f>
        <v>9748.1156</v>
      </c>
      <c r="AB192" s="152" t="n">
        <f aca="false">K192/AA192-1</f>
        <v>-0.209702108990172</v>
      </c>
      <c r="AC192" s="88"/>
      <c r="AD192" s="145" t="n">
        <f aca="false">AD170</f>
        <v>12070.4368</v>
      </c>
      <c r="AE192" s="146" t="n">
        <f aca="false">AE170</f>
        <v>41.005</v>
      </c>
      <c r="AF192" s="146" t="n">
        <f aca="false">AF170</f>
        <v>43.8092</v>
      </c>
      <c r="AG192" s="147" t="n">
        <f aca="false">AG170</f>
        <v>43.5401</v>
      </c>
      <c r="AH192" s="88"/>
      <c r="AI192" s="145" t="n">
        <f aca="false">F192/AD192</f>
        <v>1.61520511005865</v>
      </c>
      <c r="AJ192" s="147" t="n">
        <f aca="false">K192/AD192</f>
        <v>0.638246596013825</v>
      </c>
      <c r="AL192" s="153" t="n">
        <f aca="false">AD192+F192</f>
        <v>31566.668</v>
      </c>
      <c r="AN192" s="153" t="n">
        <f aca="false">AD192+K192</f>
        <v>19774.352</v>
      </c>
      <c r="AP192" s="153" t="n">
        <f aca="false">AA192+AD192</f>
        <v>21818.5524</v>
      </c>
      <c r="AQ192" s="88"/>
      <c r="AR192" s="110"/>
      <c r="AS192" s="66"/>
      <c r="AT192" s="70"/>
      <c r="AU192" s="110"/>
      <c r="AV192" s="66"/>
      <c r="AW192" s="70"/>
      <c r="AY192" s="110"/>
      <c r="AZ192" s="66"/>
      <c r="BA192" s="70"/>
      <c r="BB192" s="110"/>
      <c r="BC192" s="66"/>
      <c r="BD192" s="70"/>
      <c r="BF192" s="110"/>
      <c r="BG192" s="66"/>
      <c r="BH192" s="70"/>
      <c r="BI192" s="110"/>
      <c r="BJ192" s="66"/>
      <c r="BK192" s="70"/>
    </row>
    <row r="193" customFormat="false" ht="12" hidden="false" customHeight="false" outlineLevel="0" collapsed="false">
      <c r="A193" s="102"/>
      <c r="B193" s="102"/>
      <c r="C193" s="102"/>
      <c r="D193" s="102" t="n">
        <v>30</v>
      </c>
      <c r="E193" s="102" t="n">
        <v>34</v>
      </c>
      <c r="F193" s="145" t="n">
        <f aca="false">F174</f>
        <v>11929.304</v>
      </c>
      <c r="G193" s="146" t="n">
        <f aca="false">G174</f>
        <v>36.19</v>
      </c>
      <c r="H193" s="146" t="n">
        <f aca="false">H174</f>
        <v>40.9745</v>
      </c>
      <c r="I193" s="147" t="n">
        <f aca="false">I174</f>
        <v>41.205</v>
      </c>
      <c r="J193" s="88"/>
      <c r="K193" s="148" t="n">
        <f aca="false">K174</f>
        <v>5459.2496</v>
      </c>
      <c r="L193" s="149" t="n">
        <f aca="false">L174</f>
        <v>35.9514</v>
      </c>
      <c r="M193" s="149" t="n">
        <f aca="false">M174</f>
        <v>40.8169</v>
      </c>
      <c r="N193" s="150" t="n">
        <f aca="false">N174</f>
        <v>40.9533</v>
      </c>
      <c r="O193" s="148" t="n">
        <f aca="false">O174</f>
        <v>8701.09</v>
      </c>
      <c r="P193" s="149" t="n">
        <f aca="false">P174</f>
        <v>152.06</v>
      </c>
      <c r="Q193" s="147" t="n">
        <f aca="false">Q174</f>
        <v>2.41696944444444</v>
      </c>
      <c r="R193" s="88"/>
      <c r="S193" s="110"/>
      <c r="T193" s="66"/>
      <c r="U193" s="70"/>
      <c r="V193" s="110"/>
      <c r="W193" s="66"/>
      <c r="X193" s="70"/>
      <c r="Y193" s="88"/>
      <c r="Z193" s="145" t="n">
        <f aca="false">Z174</f>
        <v>0.5</v>
      </c>
      <c r="AA193" s="151" t="n">
        <f aca="false">AA174</f>
        <v>5964.652</v>
      </c>
      <c r="AB193" s="152" t="n">
        <f aca="false">K193/AA193-1</f>
        <v>-0.0847329232283794</v>
      </c>
      <c r="AC193" s="88"/>
      <c r="AD193" s="145" t="n">
        <f aca="false">AD174</f>
        <v>7945.4656</v>
      </c>
      <c r="AE193" s="146" t="n">
        <f aca="false">AE174</f>
        <v>38.5867</v>
      </c>
      <c r="AF193" s="146" t="n">
        <f aca="false">AF174</f>
        <v>42.263</v>
      </c>
      <c r="AG193" s="147" t="n">
        <f aca="false">AG174</f>
        <v>41.7442</v>
      </c>
      <c r="AH193" s="88"/>
      <c r="AI193" s="145" t="n">
        <f aca="false">F193/AD193</f>
        <v>1.50139772803245</v>
      </c>
      <c r="AJ193" s="147" t="n">
        <f aca="false">K193/AD193</f>
        <v>0.687089954803907</v>
      </c>
      <c r="AL193" s="153" t="n">
        <f aca="false">AD193+F193</f>
        <v>19874.7696</v>
      </c>
      <c r="AN193" s="153" t="n">
        <f aca="false">AD193+K193</f>
        <v>13404.7152</v>
      </c>
      <c r="AP193" s="153" t="n">
        <f aca="false">AA193+AD193</f>
        <v>13910.1176</v>
      </c>
      <c r="AQ193" s="88"/>
      <c r="AR193" s="110"/>
      <c r="AS193" s="66"/>
      <c r="AT193" s="70"/>
      <c r="AU193" s="110"/>
      <c r="AV193" s="66"/>
      <c r="AW193" s="70"/>
      <c r="AY193" s="110"/>
      <c r="AZ193" s="66"/>
      <c r="BA193" s="70"/>
      <c r="BB193" s="110"/>
      <c r="BC193" s="66"/>
      <c r="BD193" s="70"/>
      <c r="BF193" s="110"/>
      <c r="BG193" s="66"/>
      <c r="BH193" s="70"/>
      <c r="BI193" s="110"/>
      <c r="BJ193" s="66"/>
      <c r="BK193" s="70"/>
    </row>
    <row r="194" customFormat="false" ht="12.75" hidden="false" customHeight="false" outlineLevel="0" collapsed="false">
      <c r="A194" s="102"/>
      <c r="B194" s="102"/>
      <c r="C194" s="117"/>
      <c r="D194" s="117" t="n">
        <v>34</v>
      </c>
      <c r="E194" s="117" t="n">
        <v>38</v>
      </c>
      <c r="F194" s="154" t="n">
        <f aca="false">F178</f>
        <v>7366.7144</v>
      </c>
      <c r="G194" s="155" t="n">
        <f aca="false">G178</f>
        <v>34.5143</v>
      </c>
      <c r="H194" s="155" t="n">
        <f aca="false">H178</f>
        <v>39.8431</v>
      </c>
      <c r="I194" s="156" t="n">
        <f aca="false">I178</f>
        <v>39.7503</v>
      </c>
      <c r="J194" s="88"/>
      <c r="K194" s="157" t="n">
        <f aca="false">K178</f>
        <v>2947.168</v>
      </c>
      <c r="L194" s="158" t="n">
        <f aca="false">L178</f>
        <v>34.2227</v>
      </c>
      <c r="M194" s="158" t="n">
        <f aca="false">M178</f>
        <v>39.7157</v>
      </c>
      <c r="N194" s="159" t="n">
        <f aca="false">N178</f>
        <v>39.4956</v>
      </c>
      <c r="O194" s="157" t="n">
        <f aca="false">O178</f>
        <v>7886.98</v>
      </c>
      <c r="P194" s="158" t="n">
        <f aca="false">P178</f>
        <v>154.21</v>
      </c>
      <c r="Q194" s="156" t="n">
        <f aca="false">Q178</f>
        <v>2.19082777777778</v>
      </c>
      <c r="R194" s="88"/>
      <c r="S194" s="122"/>
      <c r="T194" s="123"/>
      <c r="U194" s="124"/>
      <c r="V194" s="122"/>
      <c r="W194" s="123"/>
      <c r="X194" s="124"/>
      <c r="Y194" s="88"/>
      <c r="Z194" s="154" t="n">
        <f aca="false">Z178</f>
        <v>0.5</v>
      </c>
      <c r="AA194" s="160" t="n">
        <f aca="false">AA178</f>
        <v>3683.3572</v>
      </c>
      <c r="AB194" s="152" t="n">
        <f aca="false">K194/AA194-1</f>
        <v>-0.199869075961463</v>
      </c>
      <c r="AC194" s="88"/>
      <c r="AD194" s="154" t="n">
        <f aca="false">AD178</f>
        <v>5055.1688</v>
      </c>
      <c r="AE194" s="155" t="n">
        <f aca="false">AE178</f>
        <v>36.0936</v>
      </c>
      <c r="AF194" s="155" t="n">
        <f aca="false">AF178</f>
        <v>40.7227</v>
      </c>
      <c r="AG194" s="156" t="n">
        <f aca="false">AG178</f>
        <v>39.9623</v>
      </c>
      <c r="AH194" s="88"/>
      <c r="AI194" s="154" t="n">
        <f aca="false">F194/AD194</f>
        <v>1.45726378118175</v>
      </c>
      <c r="AJ194" s="156" t="n">
        <f aca="false">K194/AD194</f>
        <v>0.583000907902423</v>
      </c>
      <c r="AL194" s="161" t="n">
        <f aca="false">AD194+F194</f>
        <v>12421.8832</v>
      </c>
      <c r="AN194" s="161" t="n">
        <f aca="false">AD194+K194</f>
        <v>8002.3368</v>
      </c>
      <c r="AP194" s="161" t="n">
        <f aca="false">AA194+AD194</f>
        <v>8738.526</v>
      </c>
      <c r="AQ194" s="88"/>
      <c r="AR194" s="122"/>
      <c r="AS194" s="123"/>
      <c r="AT194" s="124"/>
      <c r="AU194" s="122"/>
      <c r="AV194" s="123"/>
      <c r="AW194" s="124"/>
      <c r="AY194" s="122"/>
      <c r="AZ194" s="123"/>
      <c r="BA194" s="124"/>
      <c r="BB194" s="122"/>
      <c r="BC194" s="123"/>
      <c r="BD194" s="124"/>
      <c r="BF194" s="122"/>
      <c r="BG194" s="123"/>
      <c r="BH194" s="124"/>
      <c r="BI194" s="122"/>
      <c r="BJ194" s="123"/>
      <c r="BK194" s="124"/>
    </row>
    <row r="195" customFormat="false" ht="12" hidden="false" customHeight="false" outlineLevel="0" collapsed="false">
      <c r="A195" s="102"/>
      <c r="B195" s="84" t="s">
        <v>149</v>
      </c>
      <c r="C195" s="84" t="s">
        <v>98</v>
      </c>
      <c r="D195" s="84" t="n">
        <v>22</v>
      </c>
      <c r="E195" s="66" t="n">
        <v>20</v>
      </c>
      <c r="F195" s="129" t="n">
        <v>217875.388</v>
      </c>
      <c r="G195" s="130" t="n">
        <v>44.3417</v>
      </c>
      <c r="H195" s="130" t="n">
        <v>43.6041</v>
      </c>
      <c r="I195" s="92" t="n">
        <v>45.0833</v>
      </c>
      <c r="J195" s="88"/>
      <c r="K195" s="106" t="n">
        <v>176293.4856</v>
      </c>
      <c r="L195" s="107" t="n">
        <v>43.2884</v>
      </c>
      <c r="M195" s="107" t="n">
        <v>42.9706</v>
      </c>
      <c r="N195" s="108" t="n">
        <v>44.6138</v>
      </c>
      <c r="O195" s="106" t="n">
        <v>16956.74</v>
      </c>
      <c r="P195" s="107" t="n">
        <v>266.13</v>
      </c>
      <c r="Q195" s="92" t="n">
        <f aca="false">O195/3600</f>
        <v>4.71020555555556</v>
      </c>
      <c r="R195" s="88"/>
      <c r="S195" s="93" t="e">
        <f aca="false">bdrate($F195:$F198,G195:G198,$K195:$K198,L195:L198)</f>
        <v>#VALUE!</v>
      </c>
      <c r="T195" s="94" t="e">
        <f aca="false">bdrate($F195:$F198,H195:H198,$K195:$K198,M195:M198)</f>
        <v>#VALUE!</v>
      </c>
      <c r="U195" s="95" t="e">
        <f aca="false">bdrate($F195:$F198,I195:I198,$K195:$K198,N195:N198)</f>
        <v>#VALUE!</v>
      </c>
      <c r="V195" s="93" t="e">
        <f aca="false">bdrateOld($F195:$F198,G195:G198,$K195:$K198,L195:L198)</f>
        <v>#VALUE!</v>
      </c>
      <c r="W195" s="94" t="e">
        <f aca="false">bdrateOld($F195:$F198,H195:H198,$K195:$K198,M195:M198)</f>
        <v>#VALUE!</v>
      </c>
      <c r="X195" s="95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185194.0798</v>
      </c>
      <c r="AB195" s="96" t="n">
        <f aca="false">K195/AA195-1</f>
        <v>-0.0480609002707439</v>
      </c>
      <c r="AC195" s="88"/>
      <c r="AD195" s="113" t="n">
        <v>38951.3088</v>
      </c>
      <c r="AE195" s="114" t="n">
        <v>42.1589</v>
      </c>
      <c r="AF195" s="114" t="n">
        <v>44.3325</v>
      </c>
      <c r="AG195" s="115" t="n">
        <v>46.0784</v>
      </c>
      <c r="AH195" s="88"/>
      <c r="AI195" s="113" t="n">
        <f aca="false">F195/AD195</f>
        <v>5.59353189179615</v>
      </c>
      <c r="AJ195" s="115" t="n">
        <f aca="false">K195/AD195</f>
        <v>4.52599645637581</v>
      </c>
      <c r="AL195" s="100" t="n">
        <f aca="false">AD195+F195</f>
        <v>256826.6968</v>
      </c>
      <c r="AN195" s="100" t="n">
        <f aca="false">AD195+K195</f>
        <v>215244.7944</v>
      </c>
      <c r="AP195" s="100" t="n">
        <f aca="false">AA195+AD195</f>
        <v>224145.3886</v>
      </c>
      <c r="AQ195" s="88"/>
      <c r="AR195" s="93" t="e">
        <f aca="false">bdrate($F195:$F198,G195:G198,$AA195:$AA198,L195:L198)</f>
        <v>#VALUE!</v>
      </c>
      <c r="AS195" s="94" t="e">
        <f aca="false">bdrate($F195:$F198,H195:H198,$AA195:$AA198,M195:M198)</f>
        <v>#VALUE!</v>
      </c>
      <c r="AT195" s="95" t="e">
        <f aca="false">bdrate($F195:$F198,I195:I198,$AA195:$AA198,N195:N198)</f>
        <v>#VALUE!</v>
      </c>
      <c r="AU195" s="93" t="e">
        <f aca="false">bdrateOld($F195:$F198,G195:G198,$AA195:$AA198,L195:L198)</f>
        <v>#VALUE!</v>
      </c>
      <c r="AV195" s="94" t="e">
        <f aca="false">bdrateOld($F195:$F198,H195:H198,$AA195:$AA198,M195:M198)</f>
        <v>#VALUE!</v>
      </c>
      <c r="AW195" s="95" t="e">
        <f aca="false">bdrateOld($F195:$F198,I195:I198,$AA195:$AA198,N195:N198)</f>
        <v>#VALUE!</v>
      </c>
      <c r="AY195" s="93" t="e">
        <f aca="false">bdrate($AL195:$AL198,G195:G198,$AN195:$AN198,L195:L198)</f>
        <v>#VALUE!</v>
      </c>
      <c r="AZ195" s="94" t="e">
        <f aca="false">bdrate($AL195:$AL198,H195:H198,$AN195:$AN198,M195:M198)</f>
        <v>#VALUE!</v>
      </c>
      <c r="BA195" s="94" t="e">
        <f aca="false">bdrate($AL195:$AL198,I195:I198,$AN195:$AN198,N195:N198)</f>
        <v>#VALUE!</v>
      </c>
      <c r="BB195" s="93" t="e">
        <f aca="false">bdrateOld($AL195:$AL198,G195:G198,$AN195:$AN198,L195:L198)</f>
        <v>#VALUE!</v>
      </c>
      <c r="BC195" s="94" t="e">
        <f aca="false">bdrateOld($AL195:$AL198,H195:H198,$AN195:$AN198,M195:M198)</f>
        <v>#VALUE!</v>
      </c>
      <c r="BD195" s="95" t="e">
        <f aca="false">bdrateOld($AL195:$AL198,I195:I198,$AN195:$AN198,N195:N198)</f>
        <v>#VALUE!</v>
      </c>
      <c r="BF195" s="93" t="e">
        <f aca="false">bdrate($AL195:$AL198,G195:G198,$AP195:$AP198,L195:L198)</f>
        <v>#VALUE!</v>
      </c>
      <c r="BG195" s="94" t="e">
        <f aca="false">bdrate($AL195:$AL198,H195:H198,$AP195:$AP198,M195:M198)</f>
        <v>#VALUE!</v>
      </c>
      <c r="BH195" s="94" t="e">
        <f aca="false">bdrate($AL195:$AL198,I195:I198,$AP195:$AP198,N195:N198)</f>
        <v>#VALUE!</v>
      </c>
      <c r="BI195" s="93" t="e">
        <f aca="false">bdrateOld($AL195:$AL198,G195:G198,$AP195:$AP198,L195:L198)</f>
        <v>#VALUE!</v>
      </c>
      <c r="BJ195" s="94" t="e">
        <f aca="false">bdrateOld($AL195:$AL198,H195:H198,$AP195:$AP198,M195:M198)</f>
        <v>#VALUE!</v>
      </c>
      <c r="BK195" s="95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2"/>
      <c r="B196" s="102"/>
      <c r="C196" s="102"/>
      <c r="D196" s="102" t="n">
        <v>22</v>
      </c>
      <c r="E196" s="66" t="n">
        <v>22</v>
      </c>
      <c r="F196" s="131" t="n">
        <v>179192.736</v>
      </c>
      <c r="G196" s="132" t="n">
        <v>42.331</v>
      </c>
      <c r="H196" s="132" t="n">
        <v>42.6444</v>
      </c>
      <c r="I196" s="109" t="n">
        <v>44.3814</v>
      </c>
      <c r="J196" s="88"/>
      <c r="K196" s="106" t="n">
        <v>114916.5432</v>
      </c>
      <c r="L196" s="107" t="n">
        <v>39.9825</v>
      </c>
      <c r="M196" s="107" t="n">
        <v>41.6605</v>
      </c>
      <c r="N196" s="108" t="n">
        <v>43.5963</v>
      </c>
      <c r="O196" s="106" t="n">
        <v>18485.73</v>
      </c>
      <c r="P196" s="107" t="n">
        <v>246.45</v>
      </c>
      <c r="Q196" s="109" t="n">
        <f aca="false">O196/3600</f>
        <v>5.134925</v>
      </c>
      <c r="R196" s="88"/>
      <c r="S196" s="110"/>
      <c r="T196" s="66"/>
      <c r="U196" s="70"/>
      <c r="V196" s="110"/>
      <c r="W196" s="66"/>
      <c r="X196" s="70"/>
      <c r="Y196" s="88"/>
      <c r="Z196" s="103" t="n">
        <f aca="false">Z164</f>
        <v>0.75</v>
      </c>
      <c r="AA196" s="104" t="n">
        <f aca="false">F196*Z196</f>
        <v>134394.552</v>
      </c>
      <c r="AB196" s="111" t="n">
        <f aca="false">K196/AA196-1</f>
        <v>-0.144931535617605</v>
      </c>
      <c r="AC196" s="88"/>
      <c r="AD196" s="131" t="n">
        <f aca="false">AD195</f>
        <v>38951.3088</v>
      </c>
      <c r="AE196" s="132" t="n">
        <f aca="false">AE195</f>
        <v>42.1589</v>
      </c>
      <c r="AF196" s="132" t="n">
        <f aca="false">AF195</f>
        <v>44.3325</v>
      </c>
      <c r="AG196" s="109" t="n">
        <f aca="false">AG195</f>
        <v>46.0784</v>
      </c>
      <c r="AH196" s="88"/>
      <c r="AI196" s="131" t="n">
        <f aca="false">F196/AD196</f>
        <v>4.60042913885348</v>
      </c>
      <c r="AJ196" s="109" t="n">
        <f aca="false">K196/AD196</f>
        <v>2.9502614094446</v>
      </c>
      <c r="AL196" s="112" t="n">
        <f aca="false">AD196+F196</f>
        <v>218144.0448</v>
      </c>
      <c r="AN196" s="112" t="n">
        <f aca="false">AD196+K196</f>
        <v>153867.852</v>
      </c>
      <c r="AP196" s="112" t="n">
        <f aca="false">AA196+AD196</f>
        <v>173345.8608</v>
      </c>
      <c r="AQ196" s="88"/>
      <c r="AR196" s="110"/>
      <c r="AS196" s="66"/>
      <c r="AT196" s="70"/>
      <c r="AU196" s="110"/>
      <c r="AV196" s="66"/>
      <c r="AW196" s="70"/>
      <c r="AY196" s="110"/>
      <c r="AZ196" s="66"/>
      <c r="BA196" s="70"/>
      <c r="BB196" s="110"/>
      <c r="BC196" s="66"/>
      <c r="BD196" s="70"/>
      <c r="BF196" s="110"/>
      <c r="BG196" s="66"/>
      <c r="BH196" s="70"/>
      <c r="BI196" s="110"/>
      <c r="BJ196" s="66"/>
      <c r="BK196" s="70"/>
    </row>
    <row r="197" customFormat="false" ht="12" hidden="false" customHeight="false" outlineLevel="0" collapsed="false">
      <c r="A197" s="102"/>
      <c r="B197" s="102"/>
      <c r="C197" s="102"/>
      <c r="D197" s="102" t="n">
        <v>22</v>
      </c>
      <c r="E197" s="66" t="n">
        <v>24</v>
      </c>
      <c r="F197" s="131" t="n">
        <v>136571.8824</v>
      </c>
      <c r="G197" s="132" t="n">
        <v>40.012</v>
      </c>
      <c r="H197" s="132" t="n">
        <v>41.8369</v>
      </c>
      <c r="I197" s="109" t="n">
        <v>43.7442</v>
      </c>
      <c r="J197" s="88"/>
      <c r="K197" s="106" t="n">
        <v>71607.0512</v>
      </c>
      <c r="L197" s="107" t="n">
        <v>37.7631</v>
      </c>
      <c r="M197" s="107" t="n">
        <v>40.8911</v>
      </c>
      <c r="N197" s="108" t="n">
        <v>43.0465</v>
      </c>
      <c r="O197" s="106" t="n">
        <v>16665.94</v>
      </c>
      <c r="P197" s="107" t="n">
        <v>222.18</v>
      </c>
      <c r="Q197" s="109" t="n">
        <f aca="false">O197/3600</f>
        <v>4.62942777777778</v>
      </c>
      <c r="R197" s="88"/>
      <c r="S197" s="110"/>
      <c r="T197" s="66"/>
      <c r="U197" s="70"/>
      <c r="V197" s="110"/>
      <c r="W197" s="66"/>
      <c r="X197" s="70"/>
      <c r="Y197" s="88"/>
      <c r="Z197" s="103" t="n">
        <f aca="false">Z165</f>
        <v>0.65</v>
      </c>
      <c r="AA197" s="104" t="n">
        <f aca="false">F197*Z197</f>
        <v>88771.72356</v>
      </c>
      <c r="AB197" s="111" t="n">
        <f aca="false">K197/AA197-1</f>
        <v>-0.193357430402921</v>
      </c>
      <c r="AC197" s="88"/>
      <c r="AD197" s="131" t="n">
        <f aca="false">AD196</f>
        <v>38951.3088</v>
      </c>
      <c r="AE197" s="132" t="n">
        <f aca="false">AE196</f>
        <v>42.1589</v>
      </c>
      <c r="AF197" s="132" t="n">
        <f aca="false">AF196</f>
        <v>44.3325</v>
      </c>
      <c r="AG197" s="109" t="n">
        <f aca="false">AG196</f>
        <v>46.0784</v>
      </c>
      <c r="AH197" s="88"/>
      <c r="AI197" s="131" t="n">
        <f aca="false">F197/AD197</f>
        <v>3.5062206279446</v>
      </c>
      <c r="AJ197" s="109" t="n">
        <f aca="false">K197/AD197</f>
        <v>1.83837343098469</v>
      </c>
      <c r="AL197" s="112" t="n">
        <f aca="false">AD197+F197</f>
        <v>175523.1912</v>
      </c>
      <c r="AN197" s="112" t="n">
        <f aca="false">AD197+K197</f>
        <v>110558.36</v>
      </c>
      <c r="AP197" s="112" t="n">
        <f aca="false">AA197+AD197</f>
        <v>127723.03236</v>
      </c>
      <c r="AQ197" s="88"/>
      <c r="AR197" s="110"/>
      <c r="AS197" s="66"/>
      <c r="AT197" s="70"/>
      <c r="AU197" s="110"/>
      <c r="AV197" s="66"/>
      <c r="AW197" s="70"/>
      <c r="AY197" s="110"/>
      <c r="AZ197" s="66"/>
      <c r="BA197" s="70"/>
      <c r="BB197" s="110"/>
      <c r="BC197" s="66"/>
      <c r="BD197" s="70"/>
      <c r="BF197" s="110"/>
      <c r="BG197" s="66"/>
      <c r="BH197" s="70"/>
      <c r="BI197" s="110"/>
      <c r="BJ197" s="66"/>
      <c r="BK197" s="70"/>
    </row>
    <row r="198" customFormat="false" ht="12.75" hidden="false" customHeight="false" outlineLevel="0" collapsed="false">
      <c r="A198" s="102"/>
      <c r="B198" s="102"/>
      <c r="C198" s="117"/>
      <c r="D198" s="117" t="n">
        <v>22</v>
      </c>
      <c r="E198" s="117" t="n">
        <v>26</v>
      </c>
      <c r="F198" s="133" t="n">
        <v>93690.784</v>
      </c>
      <c r="G198" s="134" t="n">
        <v>37.825</v>
      </c>
      <c r="H198" s="134" t="n">
        <v>41.0441</v>
      </c>
      <c r="I198" s="121" t="n">
        <v>43.1504</v>
      </c>
      <c r="J198" s="88"/>
      <c r="K198" s="106" t="n">
        <v>44207.5408</v>
      </c>
      <c r="L198" s="107" t="n">
        <v>36.3684</v>
      </c>
      <c r="M198" s="107" t="n">
        <v>40.3359</v>
      </c>
      <c r="N198" s="108" t="n">
        <v>42.7061</v>
      </c>
      <c r="O198" s="106" t="n">
        <v>14079.93</v>
      </c>
      <c r="P198" s="107" t="n">
        <v>211.5</v>
      </c>
      <c r="Q198" s="109" t="n">
        <f aca="false">O198/3600</f>
        <v>3.91109166666667</v>
      </c>
      <c r="R198" s="88"/>
      <c r="S198" s="122"/>
      <c r="T198" s="123"/>
      <c r="U198" s="124"/>
      <c r="V198" s="122"/>
      <c r="W198" s="123"/>
      <c r="X198" s="124"/>
      <c r="Y198" s="88"/>
      <c r="Z198" s="162" t="n">
        <f aca="false">Z166</f>
        <v>0.5</v>
      </c>
      <c r="AA198" s="125" t="n">
        <f aca="false">F198*Z198</f>
        <v>46845.392</v>
      </c>
      <c r="AB198" s="111" t="n">
        <f aca="false">K198/AA198-1</f>
        <v>-0.056309726258668</v>
      </c>
      <c r="AC198" s="88"/>
      <c r="AD198" s="133" t="n">
        <f aca="false">AD197</f>
        <v>38951.3088</v>
      </c>
      <c r="AE198" s="134" t="n">
        <f aca="false">AE197</f>
        <v>42.1589</v>
      </c>
      <c r="AF198" s="134" t="n">
        <f aca="false">AF197</f>
        <v>44.3325</v>
      </c>
      <c r="AG198" s="121" t="n">
        <f aca="false">AG197</f>
        <v>46.0784</v>
      </c>
      <c r="AH198" s="88"/>
      <c r="AI198" s="133" t="n">
        <f aca="false">F198/AD198</f>
        <v>2.40533083191289</v>
      </c>
      <c r="AJ198" s="121" t="n">
        <f aca="false">K198/AD198</f>
        <v>1.13494365560317</v>
      </c>
      <c r="AL198" s="163" t="n">
        <f aca="false">AD198+F198</f>
        <v>132642.0928</v>
      </c>
      <c r="AN198" s="163" t="n">
        <f aca="false">AD198+K198</f>
        <v>83158.8496</v>
      </c>
      <c r="AP198" s="163" t="n">
        <f aca="false">AA198+AD198</f>
        <v>85796.7008</v>
      </c>
      <c r="AQ198" s="88"/>
      <c r="AR198" s="122"/>
      <c r="AS198" s="123"/>
      <c r="AT198" s="124"/>
      <c r="AU198" s="122"/>
      <c r="AV198" s="123"/>
      <c r="AW198" s="124"/>
      <c r="AY198" s="122"/>
      <c r="AZ198" s="123"/>
      <c r="BA198" s="124"/>
      <c r="BB198" s="122"/>
      <c r="BC198" s="123"/>
      <c r="BD198" s="124"/>
      <c r="BF198" s="122"/>
      <c r="BG198" s="123"/>
      <c r="BH198" s="124"/>
      <c r="BI198" s="122"/>
      <c r="BJ198" s="123"/>
      <c r="BK198" s="124"/>
    </row>
    <row r="199" customFormat="false" ht="12" hidden="false" customHeight="false" outlineLevel="0" collapsed="false">
      <c r="A199" s="102"/>
      <c r="B199" s="102"/>
      <c r="C199" s="84" t="s">
        <v>99</v>
      </c>
      <c r="D199" s="84" t="n">
        <v>26</v>
      </c>
      <c r="E199" s="66" t="n">
        <v>24</v>
      </c>
      <c r="F199" s="129" t="n">
        <v>136571.8824</v>
      </c>
      <c r="G199" s="130" t="n">
        <v>40.012</v>
      </c>
      <c r="H199" s="130" t="n">
        <v>41.8369</v>
      </c>
      <c r="I199" s="92" t="n">
        <v>43.7442</v>
      </c>
      <c r="J199" s="88"/>
      <c r="K199" s="89" t="n">
        <v>100380.0544</v>
      </c>
      <c r="L199" s="90" t="n">
        <v>38.8324</v>
      </c>
      <c r="M199" s="90" t="n">
        <v>41.296</v>
      </c>
      <c r="N199" s="91" t="n">
        <v>43.2988</v>
      </c>
      <c r="O199" s="89" t="n">
        <v>14544.56</v>
      </c>
      <c r="P199" s="90" t="n">
        <v>242.75</v>
      </c>
      <c r="Q199" s="92" t="n">
        <f aca="false">O199/3600</f>
        <v>4.04015555555556</v>
      </c>
      <c r="R199" s="88"/>
      <c r="S199" s="93" t="e">
        <f aca="false">bdrate($F199:$F202,G199:G202,$K199:$K202,L199:L202)</f>
        <v>#VALUE!</v>
      </c>
      <c r="T199" s="94" t="e">
        <f aca="false">bdrate($F199:$F202,H199:H202,$K199:$K202,M199:M202)</f>
        <v>#VALUE!</v>
      </c>
      <c r="U199" s="95" t="e">
        <f aca="false">bdrate($F199:$F202,I199:I202,$K199:$K202,N199:N202)</f>
        <v>#VALUE!</v>
      </c>
      <c r="V199" s="93" t="e">
        <f aca="false">bdrateOld($F199:$F202,G199:G202,$K199:$K202,L199:L202)</f>
        <v>#VALUE!</v>
      </c>
      <c r="W199" s="94" t="e">
        <f aca="false">bdrateOld($F199:$F202,H199:H202,$K199:$K202,M199:M202)</f>
        <v>#VALUE!</v>
      </c>
      <c r="X199" s="95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16086.10004</v>
      </c>
      <c r="AB199" s="96" t="n">
        <f aca="false">K199/AA199-1</f>
        <v>-0.135296522448322</v>
      </c>
      <c r="AC199" s="88"/>
      <c r="AD199" s="113" t="n">
        <v>26681.9736</v>
      </c>
      <c r="AE199" s="114" t="n">
        <v>39.2155</v>
      </c>
      <c r="AF199" s="114" t="n">
        <v>42.2024</v>
      </c>
      <c r="AG199" s="115" t="n">
        <v>44.1984</v>
      </c>
      <c r="AH199" s="88"/>
      <c r="AI199" s="113" t="n">
        <f aca="false">F199/AD199</f>
        <v>5.11850751550103</v>
      </c>
      <c r="AJ199" s="115" t="n">
        <f aca="false">K199/AD199</f>
        <v>3.76209256124892</v>
      </c>
      <c r="AL199" s="100" t="n">
        <f aca="false">AD199+F199</f>
        <v>163253.856</v>
      </c>
      <c r="AN199" s="100" t="n">
        <f aca="false">AD199+K199</f>
        <v>127062.028</v>
      </c>
      <c r="AP199" s="100" t="n">
        <f aca="false">AA199+AD199</f>
        <v>142768.07364</v>
      </c>
      <c r="AQ199" s="88"/>
      <c r="AR199" s="93" t="e">
        <f aca="false">bdrate($F199:$F202,G199:G202,$AA199:$AA202,L199:L202)</f>
        <v>#VALUE!</v>
      </c>
      <c r="AS199" s="94" t="e">
        <f aca="false">bdrate($F199:$F202,H199:H202,$AA199:$AA202,M199:M202)</f>
        <v>#VALUE!</v>
      </c>
      <c r="AT199" s="95" t="e">
        <f aca="false">bdrate($F199:$F202,I199:I202,$AA199:$AA202,N199:N202)</f>
        <v>#VALUE!</v>
      </c>
      <c r="AU199" s="93" t="e">
        <f aca="false">bdrateOld($F199:$F202,G199:G202,$AA199:$AA202,L199:L202)</f>
        <v>#VALUE!</v>
      </c>
      <c r="AV199" s="94" t="e">
        <f aca="false">bdrateOld($F199:$F202,H199:H202,$AA199:$AA202,M199:M202)</f>
        <v>#VALUE!</v>
      </c>
      <c r="AW199" s="95" t="e">
        <f aca="false">bdrateOld($F199:$F202,I199:I202,$AA199:$AA202,N199:N202)</f>
        <v>#VALUE!</v>
      </c>
      <c r="AY199" s="93" t="e">
        <f aca="false">bdrate($AL199:$AL202,G199:G202,$AN199:$AN202,L199:L202)</f>
        <v>#VALUE!</v>
      </c>
      <c r="AZ199" s="94" t="e">
        <f aca="false">bdrate($AL199:$AL202,H199:H202,$AN199:$AN202,M199:M202)</f>
        <v>#VALUE!</v>
      </c>
      <c r="BA199" s="94" t="e">
        <f aca="false">bdrate($AL199:$AL202,I199:I202,$AN199:$AN202,N199:N202)</f>
        <v>#VALUE!</v>
      </c>
      <c r="BB199" s="93" t="e">
        <f aca="false">bdrateOld($AL199:$AL202,G199:G202,$AN199:$AN202,L199:L202)</f>
        <v>#VALUE!</v>
      </c>
      <c r="BC199" s="94" t="e">
        <f aca="false">bdrateOld($AL199:$AL202,H199:H202,$AN199:$AN202,M199:M202)</f>
        <v>#VALUE!</v>
      </c>
      <c r="BD199" s="95" t="e">
        <f aca="false">bdrateOld($AL199:$AL202,I199:I202,$AN199:$AN202,N199:N202)</f>
        <v>#VALUE!</v>
      </c>
      <c r="BF199" s="93" t="e">
        <f aca="false">bdrate($AL199:$AL202,G199:G202,$AP199:$AP202,L199:L202)</f>
        <v>#VALUE!</v>
      </c>
      <c r="BG199" s="94" t="e">
        <f aca="false">bdrate($AL199:$AL202,H199:H202,$AP199:$AP202,M199:M202)</f>
        <v>#VALUE!</v>
      </c>
      <c r="BH199" s="94" t="e">
        <f aca="false">bdrate($AL199:$AL202,I199:I202,$AP199:$AP202,N199:N202)</f>
        <v>#VALUE!</v>
      </c>
      <c r="BI199" s="93" t="e">
        <f aca="false">bdrateOld($AL199:$AL202,G199:G202,$AP199:$AP202,L199:L202)</f>
        <v>#VALUE!</v>
      </c>
      <c r="BJ199" s="94" t="e">
        <f aca="false">bdrateOld($AL199:$AL202,H199:H202,$AP199:$AP202,M199:M202)</f>
        <v>#VALUE!</v>
      </c>
      <c r="BK199" s="95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2"/>
      <c r="B200" s="102"/>
      <c r="C200" s="102"/>
      <c r="D200" s="102" t="n">
        <v>26</v>
      </c>
      <c r="E200" s="66" t="n">
        <v>26</v>
      </c>
      <c r="F200" s="131" t="n">
        <v>93690.784</v>
      </c>
      <c r="G200" s="132" t="n">
        <v>37.825</v>
      </c>
      <c r="H200" s="132" t="n">
        <v>41.0441</v>
      </c>
      <c r="I200" s="109" t="n">
        <v>43.1504</v>
      </c>
      <c r="J200" s="88"/>
      <c r="K200" s="106" t="n">
        <v>64790.688</v>
      </c>
      <c r="L200" s="107" t="n">
        <v>37.0509</v>
      </c>
      <c r="M200" s="107" t="n">
        <v>40.5562</v>
      </c>
      <c r="N200" s="108" t="n">
        <v>42.7014</v>
      </c>
      <c r="O200" s="106" t="n">
        <v>14612.96</v>
      </c>
      <c r="P200" s="107" t="n">
        <v>232.89</v>
      </c>
      <c r="Q200" s="109" t="n">
        <f aca="false">O200/3600</f>
        <v>4.05915555555556</v>
      </c>
      <c r="R200" s="88"/>
      <c r="S200" s="110"/>
      <c r="T200" s="66"/>
      <c r="U200" s="70"/>
      <c r="V200" s="110"/>
      <c r="W200" s="66"/>
      <c r="X200" s="70"/>
      <c r="Y200" s="88"/>
      <c r="Z200" s="103" t="n">
        <f aca="false">Z168</f>
        <v>0.75</v>
      </c>
      <c r="AA200" s="104" t="n">
        <f aca="false">F200*Z200</f>
        <v>70268.088</v>
      </c>
      <c r="AB200" s="111" t="n">
        <f aca="false">K200/AA200-1</f>
        <v>-0.0779500361529689</v>
      </c>
      <c r="AC200" s="88"/>
      <c r="AD200" s="131" t="n">
        <f aca="false">AD199</f>
        <v>26681.9736</v>
      </c>
      <c r="AE200" s="132" t="n">
        <f aca="false">AE199</f>
        <v>39.2155</v>
      </c>
      <c r="AF200" s="132" t="n">
        <f aca="false">AF199</f>
        <v>42.2024</v>
      </c>
      <c r="AG200" s="109" t="n">
        <f aca="false">AG199</f>
        <v>44.1984</v>
      </c>
      <c r="AH200" s="88"/>
      <c r="AI200" s="131" t="n">
        <f aca="false">F200/AD200</f>
        <v>3.51138882769901</v>
      </c>
      <c r="AJ200" s="109" t="n">
        <f aca="false">K200/AD200</f>
        <v>2.42825695622456</v>
      </c>
      <c r="AL200" s="112" t="n">
        <f aca="false">AD200+F200</f>
        <v>120372.7576</v>
      </c>
      <c r="AN200" s="112" t="n">
        <f aca="false">AD200+K200</f>
        <v>91472.6616</v>
      </c>
      <c r="AP200" s="112" t="n">
        <f aca="false">AA200+AD200</f>
        <v>96950.0616</v>
      </c>
      <c r="AQ200" s="88"/>
      <c r="AR200" s="110"/>
      <c r="AS200" s="66"/>
      <c r="AT200" s="70"/>
      <c r="AU200" s="110"/>
      <c r="AV200" s="66"/>
      <c r="AW200" s="70"/>
      <c r="AY200" s="110"/>
      <c r="AZ200" s="66"/>
      <c r="BA200" s="70"/>
      <c r="BB200" s="110"/>
      <c r="BC200" s="66"/>
      <c r="BD200" s="70"/>
      <c r="BF200" s="110"/>
      <c r="BG200" s="66"/>
      <c r="BH200" s="70"/>
      <c r="BI200" s="110"/>
      <c r="BJ200" s="66"/>
      <c r="BK200" s="70"/>
    </row>
    <row r="201" customFormat="false" ht="12" hidden="false" customHeight="false" outlineLevel="0" collapsed="false">
      <c r="A201" s="102"/>
      <c r="B201" s="102"/>
      <c r="C201" s="102"/>
      <c r="D201" s="102" t="n">
        <v>26</v>
      </c>
      <c r="E201" s="66" t="n">
        <v>28</v>
      </c>
      <c r="F201" s="131" t="n">
        <v>67420.5944</v>
      </c>
      <c r="G201" s="132" t="n">
        <v>36.4729</v>
      </c>
      <c r="H201" s="132" t="n">
        <v>40.2933</v>
      </c>
      <c r="I201" s="109" t="n">
        <v>42.5238</v>
      </c>
      <c r="J201" s="88"/>
      <c r="K201" s="106" t="n">
        <v>42585.2272</v>
      </c>
      <c r="L201" s="107" t="n">
        <v>35.8001</v>
      </c>
      <c r="M201" s="107" t="n">
        <v>39.8084</v>
      </c>
      <c r="N201" s="108" t="n">
        <v>42.1472</v>
      </c>
      <c r="O201" s="106" t="n">
        <v>12584.71</v>
      </c>
      <c r="P201" s="107" t="n">
        <v>220.03</v>
      </c>
      <c r="Q201" s="109" t="n">
        <f aca="false">O201/3600</f>
        <v>3.49575277777778</v>
      </c>
      <c r="R201" s="88"/>
      <c r="S201" s="110"/>
      <c r="T201" s="66"/>
      <c r="U201" s="70"/>
      <c r="V201" s="110"/>
      <c r="W201" s="66"/>
      <c r="X201" s="70"/>
      <c r="Y201" s="88"/>
      <c r="Z201" s="103" t="n">
        <f aca="false">Z169</f>
        <v>0.65</v>
      </c>
      <c r="AA201" s="104" t="n">
        <f aca="false">F201*Z201</f>
        <v>43823.38636</v>
      </c>
      <c r="AB201" s="111" t="n">
        <f aca="false">K201/AA201-1</f>
        <v>-0.0282533884951013</v>
      </c>
      <c r="AC201" s="88"/>
      <c r="AD201" s="131" t="n">
        <f aca="false">AD200</f>
        <v>26681.9736</v>
      </c>
      <c r="AE201" s="132" t="n">
        <f aca="false">AE200</f>
        <v>39.2155</v>
      </c>
      <c r="AF201" s="132" t="n">
        <f aca="false">AF200</f>
        <v>42.2024</v>
      </c>
      <c r="AG201" s="109" t="n">
        <f aca="false">AG200</f>
        <v>44.1984</v>
      </c>
      <c r="AH201" s="88"/>
      <c r="AI201" s="131" t="n">
        <f aca="false">F201/AD201</f>
        <v>2.52682186897899</v>
      </c>
      <c r="AJ201" s="109" t="n">
        <f aca="false">K201/AD201</f>
        <v>1.59602988288692</v>
      </c>
      <c r="AL201" s="112" t="n">
        <f aca="false">AD201+F201</f>
        <v>94102.568</v>
      </c>
      <c r="AN201" s="112" t="n">
        <f aca="false">AD201+K201</f>
        <v>69267.2008</v>
      </c>
      <c r="AP201" s="112" t="n">
        <f aca="false">AA201+AD201</f>
        <v>70505.35996</v>
      </c>
      <c r="AQ201" s="88"/>
      <c r="AR201" s="110"/>
      <c r="AS201" s="66"/>
      <c r="AT201" s="70"/>
      <c r="AU201" s="110"/>
      <c r="AV201" s="66"/>
      <c r="AW201" s="70"/>
      <c r="AY201" s="110"/>
      <c r="AZ201" s="66"/>
      <c r="BA201" s="70"/>
      <c r="BB201" s="110"/>
      <c r="BC201" s="66"/>
      <c r="BD201" s="70"/>
      <c r="BF201" s="110"/>
      <c r="BG201" s="66"/>
      <c r="BH201" s="70"/>
      <c r="BI201" s="110"/>
      <c r="BJ201" s="66"/>
      <c r="BK201" s="70"/>
    </row>
    <row r="202" customFormat="false" ht="12.75" hidden="false" customHeight="false" outlineLevel="0" collapsed="false">
      <c r="A202" s="102"/>
      <c r="B202" s="102"/>
      <c r="C202" s="117"/>
      <c r="D202" s="117" t="n">
        <v>26</v>
      </c>
      <c r="E202" s="117" t="n">
        <v>30</v>
      </c>
      <c r="F202" s="133" t="n">
        <v>51914.6832</v>
      </c>
      <c r="G202" s="134" t="n">
        <v>35.4487</v>
      </c>
      <c r="H202" s="134" t="n">
        <v>39.9056</v>
      </c>
      <c r="I202" s="121" t="n">
        <v>42.1993</v>
      </c>
      <c r="J202" s="88"/>
      <c r="K202" s="118" t="n">
        <v>21990.2288</v>
      </c>
      <c r="L202" s="119" t="n">
        <v>34.3133</v>
      </c>
      <c r="M202" s="119" t="n">
        <v>39.2362</v>
      </c>
      <c r="N202" s="120" t="n">
        <v>41.773</v>
      </c>
      <c r="O202" s="118" t="n">
        <v>13883.59</v>
      </c>
      <c r="P202" s="119" t="n">
        <v>203.77</v>
      </c>
      <c r="Q202" s="121" t="n">
        <f aca="false">O202/3600</f>
        <v>3.85655277777778</v>
      </c>
      <c r="R202" s="88"/>
      <c r="S202" s="122"/>
      <c r="T202" s="123"/>
      <c r="U202" s="124"/>
      <c r="V202" s="122"/>
      <c r="W202" s="123"/>
      <c r="X202" s="124"/>
      <c r="Y202" s="88"/>
      <c r="Z202" s="162" t="n">
        <f aca="false">Z170</f>
        <v>0.5</v>
      </c>
      <c r="AA202" s="125" t="n">
        <f aca="false">F202*Z202</f>
        <v>25957.3416</v>
      </c>
      <c r="AB202" s="111" t="n">
        <f aca="false">K202/AA202-1</f>
        <v>-0.15283201419979</v>
      </c>
      <c r="AC202" s="88"/>
      <c r="AD202" s="133" t="n">
        <f aca="false">AD201</f>
        <v>26681.9736</v>
      </c>
      <c r="AE202" s="134" t="n">
        <f aca="false">AE201</f>
        <v>39.2155</v>
      </c>
      <c r="AF202" s="134" t="n">
        <f aca="false">AF201</f>
        <v>42.2024</v>
      </c>
      <c r="AG202" s="121" t="n">
        <f aca="false">AG201</f>
        <v>44.1984</v>
      </c>
      <c r="AH202" s="88"/>
      <c r="AI202" s="133" t="n">
        <f aca="false">F202/AD202</f>
        <v>1.94568377805456</v>
      </c>
      <c r="AJ202" s="121" t="n">
        <f aca="false">K202/AD202</f>
        <v>0.824160503629312</v>
      </c>
      <c r="AL202" s="163" t="n">
        <f aca="false">AD202+F202</f>
        <v>78596.6568</v>
      </c>
      <c r="AN202" s="163" t="n">
        <f aca="false">AD202+K202</f>
        <v>48672.2024</v>
      </c>
      <c r="AP202" s="163" t="n">
        <f aca="false">AA202+AD202</f>
        <v>52639.3152</v>
      </c>
      <c r="AQ202" s="88"/>
      <c r="AR202" s="122"/>
      <c r="AS202" s="123"/>
      <c r="AT202" s="124"/>
      <c r="AU202" s="122"/>
      <c r="AV202" s="123"/>
      <c r="AW202" s="124"/>
      <c r="AY202" s="122"/>
      <c r="AZ202" s="123"/>
      <c r="BA202" s="124"/>
      <c r="BB202" s="122"/>
      <c r="BC202" s="123"/>
      <c r="BD202" s="124"/>
      <c r="BF202" s="122"/>
      <c r="BG202" s="123"/>
      <c r="BH202" s="124"/>
      <c r="BI202" s="122"/>
      <c r="BJ202" s="123"/>
      <c r="BK202" s="124"/>
    </row>
    <row r="203" customFormat="false" ht="12" hidden="false" customHeight="false" outlineLevel="0" collapsed="false">
      <c r="A203" s="102"/>
      <c r="B203" s="102"/>
      <c r="C203" s="84" t="s">
        <v>150</v>
      </c>
      <c r="D203" s="84" t="n">
        <v>30</v>
      </c>
      <c r="E203" s="66" t="n">
        <v>28</v>
      </c>
      <c r="F203" s="129" t="n">
        <v>67420.5944</v>
      </c>
      <c r="G203" s="130" t="n">
        <v>36.4729</v>
      </c>
      <c r="H203" s="130" t="n">
        <v>40.2933</v>
      </c>
      <c r="I203" s="92" t="n">
        <v>42.5238</v>
      </c>
      <c r="J203" s="88"/>
      <c r="K203" s="106" t="n">
        <v>49506.8296</v>
      </c>
      <c r="L203" s="107" t="n">
        <v>35.8761</v>
      </c>
      <c r="M203" s="107" t="n">
        <v>39.8529</v>
      </c>
      <c r="N203" s="108" t="n">
        <v>42.1282</v>
      </c>
      <c r="O203" s="106" t="n">
        <v>16132.3</v>
      </c>
      <c r="P203" s="107" t="n">
        <v>221.54</v>
      </c>
      <c r="Q203" s="109" t="n">
        <f aca="false">O203/3600</f>
        <v>4.48119444444444</v>
      </c>
      <c r="R203" s="88"/>
      <c r="S203" s="93" t="e">
        <f aca="false">bdrate($F203:$F206,G203:G206,$K203:$K206,L203:L206)</f>
        <v>#VALUE!</v>
      </c>
      <c r="T203" s="94" t="e">
        <f aca="false">bdrate($F203:$F206,H203:H206,$K203:$K206,M203:M206)</f>
        <v>#VALUE!</v>
      </c>
      <c r="U203" s="95" t="e">
        <f aca="false">bdrate($F203:$F206,I203:I206,$K203:$K206,N203:N206)</f>
        <v>#VALUE!</v>
      </c>
      <c r="V203" s="93" t="e">
        <f aca="false">bdrateOld($F203:$F206,G203:G206,$K203:$K206,L203:L206)</f>
        <v>#VALUE!</v>
      </c>
      <c r="W203" s="94" t="e">
        <f aca="false">bdrateOld($F203:$F206,H203:H206,$K203:$K206,M203:M206)</f>
        <v>#VALUE!</v>
      </c>
      <c r="X203" s="95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57307.50524</v>
      </c>
      <c r="AB203" s="96" t="n">
        <f aca="false">K203/AA203-1</f>
        <v>-0.136119616572581</v>
      </c>
      <c r="AC203" s="88"/>
      <c r="AD203" s="113" t="n">
        <v>17948.5264</v>
      </c>
      <c r="AE203" s="114" t="n">
        <v>36.3374</v>
      </c>
      <c r="AF203" s="114" t="n">
        <v>40.7174</v>
      </c>
      <c r="AG203" s="115" t="n">
        <v>42.7774</v>
      </c>
      <c r="AH203" s="88"/>
      <c r="AI203" s="113" t="n">
        <f aca="false">F203/AD203</f>
        <v>3.75633034698603</v>
      </c>
      <c r="AJ203" s="115" t="n">
        <f aca="false">K203/AD203</f>
        <v>2.75826708536919</v>
      </c>
      <c r="AL203" s="100" t="n">
        <f aca="false">AD203+F203</f>
        <v>85369.1208</v>
      </c>
      <c r="AN203" s="100" t="n">
        <f aca="false">AD203+K203</f>
        <v>67455.356</v>
      </c>
      <c r="AP203" s="100" t="n">
        <f aca="false">AA203+AD203</f>
        <v>75256.03164</v>
      </c>
      <c r="AQ203" s="88"/>
      <c r="AR203" s="93" t="e">
        <f aca="false">bdrate($F203:$F206,G203:G206,$AA203:$AA206,L203:L206)</f>
        <v>#VALUE!</v>
      </c>
      <c r="AS203" s="94" t="e">
        <f aca="false">bdrate($F203:$F206,H203:H206,$AA203:$AA206,M203:M206)</f>
        <v>#VALUE!</v>
      </c>
      <c r="AT203" s="95" t="e">
        <f aca="false">bdrate($F203:$F206,I203:I206,$AA203:$AA206,N203:N206)</f>
        <v>#VALUE!</v>
      </c>
      <c r="AU203" s="93" t="e">
        <f aca="false">bdrateOld($F203:$F206,G203:G206,$AA203:$AA206,L203:L206)</f>
        <v>#VALUE!</v>
      </c>
      <c r="AV203" s="94" t="e">
        <f aca="false">bdrateOld($F203:$F206,H203:H206,$AA203:$AA206,M203:M206)</f>
        <v>#VALUE!</v>
      </c>
      <c r="AW203" s="95" t="e">
        <f aca="false">bdrateOld($F203:$F206,I203:I206,$AA203:$AA206,N203:N206)</f>
        <v>#VALUE!</v>
      </c>
      <c r="AY203" s="93" t="e">
        <f aca="false">bdrate($AL203:$AL206,G203:G206,$AN203:$AN206,L203:L206)</f>
        <v>#VALUE!</v>
      </c>
      <c r="AZ203" s="94" t="e">
        <f aca="false">bdrate($AL203:$AL206,H203:H206,$AN203:$AN206,M203:M206)</f>
        <v>#VALUE!</v>
      </c>
      <c r="BA203" s="94" t="e">
        <f aca="false">bdrate($AL203:$AL206,I203:I206,$AN203:$AN206,N203:N206)</f>
        <v>#VALUE!</v>
      </c>
      <c r="BB203" s="93" t="e">
        <f aca="false">bdrateOld($AL203:$AL206,G203:G206,$AN203:$AN206,L203:L206)</f>
        <v>#VALUE!</v>
      </c>
      <c r="BC203" s="94" t="e">
        <f aca="false">bdrateOld($AL203:$AL206,H203:H206,$AN203:$AN206,M203:M206)</f>
        <v>#VALUE!</v>
      </c>
      <c r="BD203" s="95" t="e">
        <f aca="false">bdrateOld($AL203:$AL206,I203:I206,$AN203:$AN206,N203:N206)</f>
        <v>#VALUE!</v>
      </c>
      <c r="BF203" s="93" t="e">
        <f aca="false">bdrate($AL203:$AL206,G203:G206,$AP203:$AP206,L203:L206)</f>
        <v>#VALUE!</v>
      </c>
      <c r="BG203" s="94" t="e">
        <f aca="false">bdrate($AL203:$AL206,H203:H206,$AP203:$AP206,M203:M206)</f>
        <v>#VALUE!</v>
      </c>
      <c r="BH203" s="94" t="e">
        <f aca="false">bdrate($AL203:$AL206,I203:I206,$AP203:$AP206,N203:N206)</f>
        <v>#VALUE!</v>
      </c>
      <c r="BI203" s="93" t="e">
        <f aca="false">bdrateOld($AL203:$AL206,G203:G206,$AP203:$AP206,L203:L206)</f>
        <v>#VALUE!</v>
      </c>
      <c r="BJ203" s="94" t="e">
        <f aca="false">bdrateOld($AL203:$AL206,H203:H206,$AP203:$AP206,M203:M206)</f>
        <v>#VALUE!</v>
      </c>
      <c r="BK203" s="95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2"/>
      <c r="B204" s="102"/>
      <c r="C204" s="102"/>
      <c r="D204" s="102" t="n">
        <v>30</v>
      </c>
      <c r="E204" s="66" t="n">
        <v>30</v>
      </c>
      <c r="F204" s="131" t="n">
        <v>51914.6832</v>
      </c>
      <c r="G204" s="132" t="n">
        <v>35.4487</v>
      </c>
      <c r="H204" s="132" t="n">
        <v>39.9056</v>
      </c>
      <c r="I204" s="109" t="n">
        <v>42.1993</v>
      </c>
      <c r="J204" s="88"/>
      <c r="K204" s="106" t="n">
        <v>35555.0656</v>
      </c>
      <c r="L204" s="107" t="n">
        <v>34.8569</v>
      </c>
      <c r="M204" s="107" t="n">
        <v>39.4912</v>
      </c>
      <c r="N204" s="108" t="n">
        <v>41.8316</v>
      </c>
      <c r="O204" s="106" t="n">
        <v>13809.8</v>
      </c>
      <c r="P204" s="107" t="n">
        <v>207.6</v>
      </c>
      <c r="Q204" s="109" t="n">
        <f aca="false">O204/3600</f>
        <v>3.83605555555556</v>
      </c>
      <c r="R204" s="88"/>
      <c r="S204" s="110"/>
      <c r="T204" s="66"/>
      <c r="U204" s="70"/>
      <c r="V204" s="110"/>
      <c r="W204" s="66"/>
      <c r="X204" s="70"/>
      <c r="Y204" s="88"/>
      <c r="Z204" s="103" t="n">
        <f aca="false">Z172</f>
        <v>0.75</v>
      </c>
      <c r="AA204" s="104" t="n">
        <f aca="false">F204*Z204</f>
        <v>38936.0124</v>
      </c>
      <c r="AB204" s="111" t="n">
        <f aca="false">K204/AA204-1</f>
        <v>-0.086833411836493</v>
      </c>
      <c r="AC204" s="88"/>
      <c r="AD204" s="131" t="n">
        <f aca="false">AD203</f>
        <v>17948.5264</v>
      </c>
      <c r="AE204" s="132" t="n">
        <f aca="false">AE203</f>
        <v>36.3374</v>
      </c>
      <c r="AF204" s="132" t="n">
        <f aca="false">AF203</f>
        <v>40.7174</v>
      </c>
      <c r="AG204" s="109" t="n">
        <f aca="false">AG203</f>
        <v>42.7774</v>
      </c>
      <c r="AH204" s="88"/>
      <c r="AI204" s="131" t="n">
        <f aca="false">F204/AD204</f>
        <v>2.89242036048152</v>
      </c>
      <c r="AJ204" s="109" t="n">
        <f aca="false">K204/AD204</f>
        <v>1.98094622408668</v>
      </c>
      <c r="AL204" s="112" t="n">
        <f aca="false">AD204+F204</f>
        <v>69863.2096</v>
      </c>
      <c r="AN204" s="112" t="n">
        <f aca="false">AD204+K204</f>
        <v>53503.592</v>
      </c>
      <c r="AP204" s="112" t="n">
        <f aca="false">AA204+AD204</f>
        <v>56884.5388</v>
      </c>
      <c r="AQ204" s="88"/>
      <c r="AR204" s="110"/>
      <c r="AS204" s="66"/>
      <c r="AT204" s="70"/>
      <c r="AU204" s="110"/>
      <c r="AV204" s="66"/>
      <c r="AW204" s="70"/>
      <c r="AY204" s="110"/>
      <c r="AZ204" s="66"/>
      <c r="BA204" s="70"/>
      <c r="BB204" s="110"/>
      <c r="BC204" s="66"/>
      <c r="BD204" s="70"/>
      <c r="BF204" s="110"/>
      <c r="BG204" s="66"/>
      <c r="BH204" s="70"/>
      <c r="BI204" s="110"/>
      <c r="BJ204" s="66"/>
      <c r="BK204" s="70"/>
    </row>
    <row r="205" customFormat="false" ht="12" hidden="false" customHeight="false" outlineLevel="0" collapsed="false">
      <c r="A205" s="102"/>
      <c r="B205" s="102"/>
      <c r="C205" s="102"/>
      <c r="D205" s="102" t="n">
        <v>30</v>
      </c>
      <c r="E205" s="66" t="n">
        <v>32</v>
      </c>
      <c r="F205" s="131" t="n">
        <v>40091.2184</v>
      </c>
      <c r="G205" s="132" t="n">
        <v>34.4879</v>
      </c>
      <c r="H205" s="132" t="n">
        <v>39.1696</v>
      </c>
      <c r="I205" s="109" t="n">
        <v>41.5321</v>
      </c>
      <c r="J205" s="88"/>
      <c r="K205" s="106" t="n">
        <v>23398.5856</v>
      </c>
      <c r="L205" s="107" t="n">
        <v>33.7918</v>
      </c>
      <c r="M205" s="107" t="n">
        <v>38.7795</v>
      </c>
      <c r="N205" s="108" t="n">
        <v>41.2581</v>
      </c>
      <c r="O205" s="106" t="n">
        <v>12305.2</v>
      </c>
      <c r="P205" s="107" t="n">
        <v>208.97</v>
      </c>
      <c r="Q205" s="109" t="n">
        <f aca="false">O205/3600</f>
        <v>3.41811111111111</v>
      </c>
      <c r="R205" s="88"/>
      <c r="S205" s="110"/>
      <c r="T205" s="66"/>
      <c r="U205" s="70"/>
      <c r="V205" s="110"/>
      <c r="W205" s="66"/>
      <c r="X205" s="70"/>
      <c r="Y205" s="88"/>
      <c r="Z205" s="103" t="n">
        <f aca="false">Z173</f>
        <v>0.65</v>
      </c>
      <c r="AA205" s="104" t="n">
        <f aca="false">F205*Z205</f>
        <v>26059.29196</v>
      </c>
      <c r="AB205" s="111" t="n">
        <f aca="false">K205/AA205-1</f>
        <v>-0.102102020426498</v>
      </c>
      <c r="AC205" s="88"/>
      <c r="AD205" s="131" t="n">
        <f aca="false">AD204</f>
        <v>17948.5264</v>
      </c>
      <c r="AE205" s="132" t="n">
        <f aca="false">AE204</f>
        <v>36.3374</v>
      </c>
      <c r="AF205" s="132" t="n">
        <f aca="false">AF204</f>
        <v>40.7174</v>
      </c>
      <c r="AG205" s="109" t="n">
        <f aca="false">AG204</f>
        <v>42.7774</v>
      </c>
      <c r="AH205" s="88"/>
      <c r="AI205" s="131" t="n">
        <f aca="false">F205/AD205</f>
        <v>2.23367743437701</v>
      </c>
      <c r="AJ205" s="109" t="n">
        <f aca="false">K205/AD205</f>
        <v>1.30364939597493</v>
      </c>
      <c r="AL205" s="112" t="n">
        <f aca="false">AD205+F205</f>
        <v>58039.7448</v>
      </c>
      <c r="AN205" s="112" t="n">
        <f aca="false">AD205+K205</f>
        <v>41347.112</v>
      </c>
      <c r="AP205" s="112" t="n">
        <f aca="false">AA205+AD205</f>
        <v>44007.81836</v>
      </c>
      <c r="AQ205" s="88"/>
      <c r="AR205" s="110"/>
      <c r="AS205" s="66"/>
      <c r="AT205" s="70"/>
      <c r="AU205" s="110"/>
      <c r="AV205" s="66"/>
      <c r="AW205" s="70"/>
      <c r="AY205" s="110"/>
      <c r="AZ205" s="66"/>
      <c r="BA205" s="70"/>
      <c r="BB205" s="110"/>
      <c r="BC205" s="66"/>
      <c r="BD205" s="70"/>
      <c r="BF205" s="110"/>
      <c r="BG205" s="66"/>
      <c r="BH205" s="70"/>
      <c r="BI205" s="110"/>
      <c r="BJ205" s="66"/>
      <c r="BK205" s="70"/>
    </row>
    <row r="206" customFormat="false" ht="12.75" hidden="false" customHeight="false" outlineLevel="0" collapsed="false">
      <c r="A206" s="102"/>
      <c r="B206" s="102"/>
      <c r="C206" s="117"/>
      <c r="D206" s="117" t="n">
        <v>30</v>
      </c>
      <c r="E206" s="117" t="n">
        <v>34</v>
      </c>
      <c r="F206" s="133" t="n">
        <v>31493.0152</v>
      </c>
      <c r="G206" s="134" t="n">
        <v>33.5279</v>
      </c>
      <c r="H206" s="134" t="n">
        <v>38.8211</v>
      </c>
      <c r="I206" s="121" t="n">
        <v>41.2218</v>
      </c>
      <c r="J206" s="88"/>
      <c r="K206" s="106" t="n">
        <v>14061.0208</v>
      </c>
      <c r="L206" s="107" t="n">
        <v>32.7675</v>
      </c>
      <c r="M206" s="107" t="n">
        <v>38.5181</v>
      </c>
      <c r="N206" s="108" t="n">
        <v>41.0761</v>
      </c>
      <c r="O206" s="106" t="n">
        <v>13468.05</v>
      </c>
      <c r="P206" s="107" t="n">
        <v>197.33</v>
      </c>
      <c r="Q206" s="109" t="n">
        <f aca="false">O206/3600</f>
        <v>3.741125</v>
      </c>
      <c r="R206" s="88"/>
      <c r="S206" s="122"/>
      <c r="T206" s="123"/>
      <c r="U206" s="124"/>
      <c r="V206" s="122"/>
      <c r="W206" s="123"/>
      <c r="X206" s="124"/>
      <c r="Y206" s="88"/>
      <c r="Z206" s="162" t="n">
        <f aca="false">Z174</f>
        <v>0.5</v>
      </c>
      <c r="AA206" s="125" t="n">
        <f aca="false">F206*Z206</f>
        <v>15746.5076</v>
      </c>
      <c r="AB206" s="111" t="n">
        <f aca="false">K206/AA206-1</f>
        <v>-0.10703876966344</v>
      </c>
      <c r="AC206" s="88"/>
      <c r="AD206" s="133" t="n">
        <f aca="false">AD205</f>
        <v>17948.5264</v>
      </c>
      <c r="AE206" s="134" t="n">
        <f aca="false">AE205</f>
        <v>36.3374</v>
      </c>
      <c r="AF206" s="134" t="n">
        <f aca="false">AF205</f>
        <v>40.7174</v>
      </c>
      <c r="AG206" s="121" t="n">
        <f aca="false">AG205</f>
        <v>42.7774</v>
      </c>
      <c r="AH206" s="88"/>
      <c r="AI206" s="133" t="n">
        <f aca="false">F206/AD206</f>
        <v>1.75462957226394</v>
      </c>
      <c r="AJ206" s="121" t="n">
        <f aca="false">K206/AD206</f>
        <v>0.78340809081686</v>
      </c>
      <c r="AL206" s="163" t="n">
        <f aca="false">AD206+F206</f>
        <v>49441.5416</v>
      </c>
      <c r="AN206" s="163" t="n">
        <f aca="false">AD206+K206</f>
        <v>32009.5472</v>
      </c>
      <c r="AP206" s="163" t="n">
        <f aca="false">AA206+AD206</f>
        <v>33695.034</v>
      </c>
      <c r="AQ206" s="88"/>
      <c r="AR206" s="122"/>
      <c r="AS206" s="123"/>
      <c r="AT206" s="124"/>
      <c r="AU206" s="122"/>
      <c r="AV206" s="123"/>
      <c r="AW206" s="124"/>
      <c r="AY206" s="122"/>
      <c r="AZ206" s="123"/>
      <c r="BA206" s="124"/>
      <c r="BB206" s="122"/>
      <c r="BC206" s="123"/>
      <c r="BD206" s="124"/>
      <c r="BF206" s="122"/>
      <c r="BG206" s="123"/>
      <c r="BH206" s="124"/>
      <c r="BI206" s="122"/>
      <c r="BJ206" s="123"/>
      <c r="BK206" s="124"/>
    </row>
    <row r="207" customFormat="false" ht="12" hidden="false" customHeight="false" outlineLevel="0" collapsed="false">
      <c r="A207" s="102"/>
      <c r="B207" s="102"/>
      <c r="C207" s="84" t="s">
        <v>101</v>
      </c>
      <c r="D207" s="84" t="n">
        <v>34</v>
      </c>
      <c r="E207" s="66" t="n">
        <v>32</v>
      </c>
      <c r="F207" s="129" t="n">
        <v>40091.2184</v>
      </c>
      <c r="G207" s="130" t="n">
        <v>34.4879</v>
      </c>
      <c r="H207" s="130" t="n">
        <v>39.1696</v>
      </c>
      <c r="I207" s="92" t="n">
        <v>41.5321</v>
      </c>
      <c r="J207" s="88"/>
      <c r="K207" s="89" t="n">
        <v>29656.1656</v>
      </c>
      <c r="L207" s="90" t="n">
        <v>33.9228</v>
      </c>
      <c r="M207" s="90" t="n">
        <v>38.811</v>
      </c>
      <c r="N207" s="91" t="n">
        <v>41.2147</v>
      </c>
      <c r="O207" s="89" t="n">
        <v>13804.79</v>
      </c>
      <c r="P207" s="90" t="n">
        <v>210.8</v>
      </c>
      <c r="Q207" s="92" t="n">
        <f aca="false">O207/3600</f>
        <v>3.83466388888889</v>
      </c>
      <c r="R207" s="88"/>
      <c r="S207" s="93" t="e">
        <f aca="false">bdrate($F207:$F210,G207:G210,$K207:$K210,L207:L210)</f>
        <v>#VALUE!</v>
      </c>
      <c r="T207" s="94" t="e">
        <f aca="false">bdrate($F207:$F210,H207:H210,$K207:$K210,M207:M210)</f>
        <v>#VALUE!</v>
      </c>
      <c r="U207" s="95" t="e">
        <f aca="false">bdrate($F207:$F210,I207:I210,$K207:$K210,N207:N210)</f>
        <v>#VALUE!</v>
      </c>
      <c r="V207" s="93" t="e">
        <f aca="false">bdrateOld($F207:$F210,G207:G210,$K207:$K210,L207:L210)</f>
        <v>#VALUE!</v>
      </c>
      <c r="W207" s="94" t="e">
        <f aca="false">bdrateOld($F207:$F210,H207:H210,$K207:$K210,M207:M210)</f>
        <v>#VALUE!</v>
      </c>
      <c r="X207" s="95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34077.53564</v>
      </c>
      <c r="AB207" s="96" t="n">
        <f aca="false">K207/AA207-1</f>
        <v>-0.129744418337875</v>
      </c>
      <c r="AC207" s="88"/>
      <c r="AD207" s="113" t="n">
        <v>11384.6008</v>
      </c>
      <c r="AE207" s="114" t="n">
        <v>33.4459</v>
      </c>
      <c r="AF207" s="114" t="n">
        <v>39.3092</v>
      </c>
      <c r="AG207" s="115" t="n">
        <v>41.4297</v>
      </c>
      <c r="AH207" s="88"/>
      <c r="AI207" s="113" t="n">
        <f aca="false">F207/AD207</f>
        <v>3.52153045190658</v>
      </c>
      <c r="AJ207" s="115" t="n">
        <f aca="false">K207/AD207</f>
        <v>2.60493680200012</v>
      </c>
      <c r="AL207" s="100" t="n">
        <f aca="false">AD207+F207</f>
        <v>51475.8192</v>
      </c>
      <c r="AN207" s="100" t="n">
        <f aca="false">AD207+K207</f>
        <v>41040.7664</v>
      </c>
      <c r="AP207" s="100" t="n">
        <f aca="false">AA207+AD207</f>
        <v>45462.13644</v>
      </c>
      <c r="AQ207" s="88"/>
      <c r="AR207" s="93" t="e">
        <f aca="false">bdrate($F207:$F210,G207:G210,$AA207:$AA210,L207:L210)</f>
        <v>#VALUE!</v>
      </c>
      <c r="AS207" s="94" t="e">
        <f aca="false">bdrate($F207:$F210,H207:H210,$AA207:$AA210,M207:M210)</f>
        <v>#VALUE!</v>
      </c>
      <c r="AT207" s="95" t="e">
        <f aca="false">bdrate($F207:$F210,I207:I210,$AA207:$AA210,N207:N210)</f>
        <v>#VALUE!</v>
      </c>
      <c r="AU207" s="93" t="e">
        <f aca="false">bdrateOld($F207:$F210,G207:G210,$AA207:$AA210,L207:L210)</f>
        <v>#VALUE!</v>
      </c>
      <c r="AV207" s="94" t="e">
        <f aca="false">bdrateOld($F207:$F210,H207:H210,$AA207:$AA210,M207:M210)</f>
        <v>#VALUE!</v>
      </c>
      <c r="AW207" s="95" t="e">
        <f aca="false">bdrateOld($F207:$F210,I207:I210,$AA207:$AA210,N207:N210)</f>
        <v>#VALUE!</v>
      </c>
      <c r="AY207" s="93" t="e">
        <f aca="false">bdrate($AL207:$AL210,G207:G210,$AN207:$AN210,L207:L210)</f>
        <v>#VALUE!</v>
      </c>
      <c r="AZ207" s="94" t="e">
        <f aca="false">bdrate($AL207:$AL210,H207:H210,$AN207:$AN210,M207:M210)</f>
        <v>#VALUE!</v>
      </c>
      <c r="BA207" s="94" t="e">
        <f aca="false">bdrate($AL207:$AL210,I207:I210,$AN207:$AN210,N207:N210)</f>
        <v>#VALUE!</v>
      </c>
      <c r="BB207" s="93" t="e">
        <f aca="false">bdrateOld($AL207:$AL210,G207:G210,$AN207:$AN210,L207:L210)</f>
        <v>#VALUE!</v>
      </c>
      <c r="BC207" s="94" t="e">
        <f aca="false">bdrateOld($AL207:$AL210,H207:H210,$AN207:$AN210,M207:M210)</f>
        <v>#VALUE!</v>
      </c>
      <c r="BD207" s="95" t="e">
        <f aca="false">bdrateOld($AL207:$AL210,I207:I210,$AN207:$AN210,N207:N210)</f>
        <v>#VALUE!</v>
      </c>
      <c r="BF207" s="93" t="e">
        <f aca="false">bdrate($AL207:$AL210,G207:G210,$AP207:$AP210,L207:L210)</f>
        <v>#VALUE!</v>
      </c>
      <c r="BG207" s="94" t="e">
        <f aca="false">bdrate($AL207:$AL210,H207:H210,$AP207:$AP210,M207:M210)</f>
        <v>#VALUE!</v>
      </c>
      <c r="BH207" s="94" t="e">
        <f aca="false">bdrate($AL207:$AL210,I207:I210,$AP207:$AP210,N207:N210)</f>
        <v>#VALUE!</v>
      </c>
      <c r="BI207" s="93" t="e">
        <f aca="false">bdrateOld($AL207:$AL210,G207:G210,$AP207:$AP210,L207:L210)</f>
        <v>#VALUE!</v>
      </c>
      <c r="BJ207" s="94" t="e">
        <f aca="false">bdrateOld($AL207:$AL210,H207:H210,$AP207:$AP210,M207:M210)</f>
        <v>#VALUE!</v>
      </c>
      <c r="BK207" s="95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2"/>
      <c r="B208" s="102"/>
      <c r="C208" s="102"/>
      <c r="D208" s="102" t="n">
        <v>34</v>
      </c>
      <c r="E208" s="66" t="n">
        <v>34</v>
      </c>
      <c r="F208" s="131" t="n">
        <v>31493.0152</v>
      </c>
      <c r="G208" s="132" t="n">
        <v>33.5279</v>
      </c>
      <c r="H208" s="132" t="n">
        <v>38.8211</v>
      </c>
      <c r="I208" s="109" t="n">
        <v>41.2218</v>
      </c>
      <c r="J208" s="88"/>
      <c r="K208" s="106" t="n">
        <v>20859.4728</v>
      </c>
      <c r="L208" s="107" t="n">
        <v>32.8674</v>
      </c>
      <c r="M208" s="107" t="n">
        <v>38.4674</v>
      </c>
      <c r="N208" s="108" t="n">
        <v>40.9171</v>
      </c>
      <c r="O208" s="106" t="n">
        <v>13280.9</v>
      </c>
      <c r="P208" s="107" t="n">
        <v>203.67</v>
      </c>
      <c r="Q208" s="109" t="n">
        <f aca="false">O208/3600</f>
        <v>3.68913888888889</v>
      </c>
      <c r="R208" s="88"/>
      <c r="S208" s="110"/>
      <c r="T208" s="66"/>
      <c r="U208" s="70"/>
      <c r="V208" s="110"/>
      <c r="W208" s="66"/>
      <c r="X208" s="70"/>
      <c r="Y208" s="88"/>
      <c r="Z208" s="103" t="n">
        <f aca="false">Z176</f>
        <v>0.75</v>
      </c>
      <c r="AA208" s="104" t="n">
        <f aca="false">F208*Z208</f>
        <v>23619.7614</v>
      </c>
      <c r="AB208" s="111" t="n">
        <f aca="false">K208/AA208-1</f>
        <v>-0.116863525979564</v>
      </c>
      <c r="AC208" s="88"/>
      <c r="AD208" s="131" t="n">
        <f aca="false">AD207</f>
        <v>11384.6008</v>
      </c>
      <c r="AE208" s="132" t="n">
        <f aca="false">AE207</f>
        <v>33.4459</v>
      </c>
      <c r="AF208" s="132" t="n">
        <f aca="false">AF207</f>
        <v>39.3092</v>
      </c>
      <c r="AG208" s="109" t="n">
        <f aca="false">AG207</f>
        <v>41.4297</v>
      </c>
      <c r="AH208" s="88"/>
      <c r="AI208" s="131" t="n">
        <f aca="false">F208/AD208</f>
        <v>2.76628190599358</v>
      </c>
      <c r="AJ208" s="109" t="n">
        <f aca="false">K208/AD208</f>
        <v>1.83225333645427</v>
      </c>
      <c r="AL208" s="112" t="n">
        <f aca="false">AD208+F208</f>
        <v>42877.616</v>
      </c>
      <c r="AN208" s="112" t="n">
        <f aca="false">AD208+K208</f>
        <v>32244.0736</v>
      </c>
      <c r="AP208" s="112" t="n">
        <f aca="false">AA208+AD208</f>
        <v>35004.3622</v>
      </c>
      <c r="AQ208" s="88"/>
      <c r="AR208" s="110"/>
      <c r="AS208" s="66"/>
      <c r="AT208" s="70"/>
      <c r="AU208" s="110"/>
      <c r="AV208" s="66"/>
      <c r="AW208" s="70"/>
      <c r="AY208" s="110"/>
      <c r="AZ208" s="66"/>
      <c r="BA208" s="70"/>
      <c r="BB208" s="110"/>
      <c r="BC208" s="66"/>
      <c r="BD208" s="70"/>
      <c r="BF208" s="110"/>
      <c r="BG208" s="66"/>
      <c r="BH208" s="70"/>
      <c r="BI208" s="110"/>
      <c r="BJ208" s="66"/>
      <c r="BK208" s="70"/>
    </row>
    <row r="209" customFormat="false" ht="12" hidden="false" customHeight="false" outlineLevel="0" collapsed="false">
      <c r="A209" s="102"/>
      <c r="B209" s="102"/>
      <c r="C209" s="102"/>
      <c r="D209" s="102" t="n">
        <v>34</v>
      </c>
      <c r="E209" s="66" t="n">
        <v>36</v>
      </c>
      <c r="F209" s="131" t="n">
        <v>24440.6104</v>
      </c>
      <c r="G209" s="132" t="n">
        <v>32.5469</v>
      </c>
      <c r="H209" s="132" t="n">
        <v>38.131</v>
      </c>
      <c r="I209" s="109" t="n">
        <v>40.539</v>
      </c>
      <c r="J209" s="88"/>
      <c r="K209" s="106" t="n">
        <v>13119.8696</v>
      </c>
      <c r="L209" s="107" t="n">
        <v>31.7316</v>
      </c>
      <c r="M209" s="107" t="n">
        <v>38.1753</v>
      </c>
      <c r="N209" s="108" t="n">
        <v>40.7029</v>
      </c>
      <c r="O209" s="106" t="n">
        <v>10342.13</v>
      </c>
      <c r="P209" s="107" t="n">
        <v>200.38</v>
      </c>
      <c r="Q209" s="109" t="n">
        <f aca="false">O209/3600</f>
        <v>2.87281388888889</v>
      </c>
      <c r="R209" s="88"/>
      <c r="S209" s="110"/>
      <c r="T209" s="66"/>
      <c r="U209" s="70"/>
      <c r="V209" s="110"/>
      <c r="W209" s="66"/>
      <c r="X209" s="70"/>
      <c r="Y209" s="88"/>
      <c r="Z209" s="103" t="n">
        <f aca="false">Z177</f>
        <v>0.65</v>
      </c>
      <c r="AA209" s="104" t="n">
        <f aca="false">F209*Z209</f>
        <v>15886.39676</v>
      </c>
      <c r="AB209" s="111" t="n">
        <f aca="false">K209/AA209-1</f>
        <v>-0.174144408061479</v>
      </c>
      <c r="AC209" s="88"/>
      <c r="AD209" s="131" t="n">
        <f aca="false">AD208</f>
        <v>11384.6008</v>
      </c>
      <c r="AE209" s="132" t="n">
        <f aca="false">AE208</f>
        <v>33.4459</v>
      </c>
      <c r="AF209" s="132" t="n">
        <f aca="false">AF208</f>
        <v>39.3092</v>
      </c>
      <c r="AG209" s="109" t="n">
        <f aca="false">AG208</f>
        <v>41.4297</v>
      </c>
      <c r="AH209" s="88"/>
      <c r="AI209" s="131" t="n">
        <f aca="false">F209/AD209</f>
        <v>2.14681312321465</v>
      </c>
      <c r="AJ209" s="109" t="n">
        <f aca="false">K209/AD209</f>
        <v>1.15242245472498</v>
      </c>
      <c r="AL209" s="112" t="n">
        <f aca="false">AD209+F209</f>
        <v>35825.2112</v>
      </c>
      <c r="AN209" s="112" t="n">
        <f aca="false">AD209+K209</f>
        <v>24504.4704</v>
      </c>
      <c r="AP209" s="112" t="n">
        <f aca="false">AA209+AD209</f>
        <v>27270.99756</v>
      </c>
      <c r="AQ209" s="88"/>
      <c r="AR209" s="110"/>
      <c r="AS209" s="66"/>
      <c r="AT209" s="70"/>
      <c r="AU209" s="110"/>
      <c r="AV209" s="66"/>
      <c r="AW209" s="70"/>
      <c r="AY209" s="110"/>
      <c r="AZ209" s="66"/>
      <c r="BA209" s="70"/>
      <c r="BB209" s="110"/>
      <c r="BC209" s="66"/>
      <c r="BD209" s="70"/>
      <c r="BF209" s="110"/>
      <c r="BG209" s="66"/>
      <c r="BH209" s="70"/>
      <c r="BI209" s="110"/>
      <c r="BJ209" s="66"/>
      <c r="BK209" s="70"/>
    </row>
    <row r="210" customFormat="false" ht="12.75" hidden="false" customHeight="false" outlineLevel="0" collapsed="false">
      <c r="A210" s="102"/>
      <c r="B210" s="102"/>
      <c r="C210" s="117"/>
      <c r="D210" s="117" t="n">
        <v>34</v>
      </c>
      <c r="E210" s="117" t="n">
        <v>38</v>
      </c>
      <c r="F210" s="133" t="n">
        <v>18857.0624</v>
      </c>
      <c r="G210" s="134" t="n">
        <v>31.5008</v>
      </c>
      <c r="H210" s="134" t="n">
        <v>37.82</v>
      </c>
      <c r="I210" s="121" t="n">
        <v>40.2436</v>
      </c>
      <c r="J210" s="88"/>
      <c r="K210" s="118" t="n">
        <v>6856.312</v>
      </c>
      <c r="L210" s="119" t="n">
        <v>30.6695</v>
      </c>
      <c r="M210" s="119" t="n">
        <v>37.91</v>
      </c>
      <c r="N210" s="120" t="n">
        <v>40.5274</v>
      </c>
      <c r="O210" s="118" t="n">
        <v>10264.14</v>
      </c>
      <c r="P210" s="119" t="n">
        <v>189.07</v>
      </c>
      <c r="Q210" s="121" t="n">
        <f aca="false">O210/3600</f>
        <v>2.85115</v>
      </c>
      <c r="R210" s="88"/>
      <c r="S210" s="122"/>
      <c r="T210" s="123"/>
      <c r="U210" s="124"/>
      <c r="V210" s="122"/>
      <c r="W210" s="123"/>
      <c r="X210" s="124"/>
      <c r="Y210" s="88"/>
      <c r="Z210" s="162" t="n">
        <f aca="false">Z178</f>
        <v>0.5</v>
      </c>
      <c r="AA210" s="125" t="n">
        <f aca="false">F210*Z210</f>
        <v>9428.5312</v>
      </c>
      <c r="AB210" s="111" t="n">
        <f aca="false">K210/AA210-1</f>
        <v>-0.272812291271837</v>
      </c>
      <c r="AC210" s="88"/>
      <c r="AD210" s="133" t="n">
        <f aca="false">AD209</f>
        <v>11384.6008</v>
      </c>
      <c r="AE210" s="134" t="n">
        <f aca="false">AE209</f>
        <v>33.4459</v>
      </c>
      <c r="AF210" s="134" t="n">
        <f aca="false">AF209</f>
        <v>39.3092</v>
      </c>
      <c r="AG210" s="121" t="n">
        <f aca="false">AG209</f>
        <v>41.4297</v>
      </c>
      <c r="AH210" s="88"/>
      <c r="AI210" s="133" t="n">
        <f aca="false">F210/AD210</f>
        <v>1.65636571112797</v>
      </c>
      <c r="AJ210" s="121" t="n">
        <f aca="false">K210/AD210</f>
        <v>0.60224439314552</v>
      </c>
      <c r="AL210" s="163" t="n">
        <f aca="false">AD210+F210</f>
        <v>30241.6632</v>
      </c>
      <c r="AN210" s="163" t="n">
        <f aca="false">AD210+K210</f>
        <v>18240.9128</v>
      </c>
      <c r="AP210" s="163" t="n">
        <f aca="false">AA210+AD210</f>
        <v>20813.132</v>
      </c>
      <c r="AQ210" s="88"/>
      <c r="AR210" s="122"/>
      <c r="AS210" s="123"/>
      <c r="AT210" s="124"/>
      <c r="AU210" s="122"/>
      <c r="AV210" s="123"/>
      <c r="AW210" s="124"/>
      <c r="AY210" s="122"/>
      <c r="AZ210" s="123"/>
      <c r="BA210" s="124"/>
      <c r="BB210" s="122"/>
      <c r="BC210" s="123"/>
      <c r="BD210" s="124"/>
      <c r="BF210" s="122"/>
      <c r="BG210" s="123"/>
      <c r="BH210" s="124"/>
      <c r="BI210" s="122"/>
      <c r="BJ210" s="123"/>
      <c r="BK210" s="124"/>
    </row>
    <row r="211" customFormat="false" ht="12" hidden="false" customHeight="false" outlineLevel="0" collapsed="false">
      <c r="A211" s="102"/>
      <c r="B211" s="135"/>
      <c r="C211" s="84" t="s">
        <v>102</v>
      </c>
      <c r="D211" s="84" t="n">
        <v>22</v>
      </c>
      <c r="E211" s="84" t="n">
        <v>20</v>
      </c>
      <c r="F211" s="136" t="n">
        <f aca="false">F195</f>
        <v>217875.388</v>
      </c>
      <c r="G211" s="137" t="n">
        <f aca="false">G195</f>
        <v>44.3417</v>
      </c>
      <c r="H211" s="137" t="n">
        <f aca="false">H195</f>
        <v>43.6041</v>
      </c>
      <c r="I211" s="138" t="n">
        <f aca="false">I195</f>
        <v>45.0833</v>
      </c>
      <c r="J211" s="88"/>
      <c r="K211" s="139" t="n">
        <f aca="false">K195</f>
        <v>176293.4856</v>
      </c>
      <c r="L211" s="140" t="n">
        <f aca="false">L195</f>
        <v>43.2884</v>
      </c>
      <c r="M211" s="140" t="n">
        <f aca="false">M195</f>
        <v>42.9706</v>
      </c>
      <c r="N211" s="141" t="n">
        <f aca="false">N195</f>
        <v>44.6138</v>
      </c>
      <c r="O211" s="139" t="n">
        <f aca="false">O195</f>
        <v>16956.74</v>
      </c>
      <c r="P211" s="140" t="n">
        <f aca="false">P195</f>
        <v>266.13</v>
      </c>
      <c r="Q211" s="138" t="n">
        <f aca="false">Q195</f>
        <v>4.71020555555556</v>
      </c>
      <c r="R211" s="88"/>
      <c r="S211" s="93" t="e">
        <f aca="false">bdrate($F211:$F214,G211:G214,$K211:$K214,L211:L214)</f>
        <v>#VALUE!</v>
      </c>
      <c r="T211" s="94" t="e">
        <f aca="false">bdrate($F211:$F214,H211:H214,$K211:$K214,M211:M214)</f>
        <v>#VALUE!</v>
      </c>
      <c r="U211" s="95" t="e">
        <f aca="false">bdrate($F211:$F214,I211:I214,$K211:$K214,N211:N214)</f>
        <v>#VALUE!</v>
      </c>
      <c r="V211" s="93" t="e">
        <f aca="false">bdrateOld($F211:$F214,G211:G214,$K211:$K214,L211:L214)</f>
        <v>#VALUE!</v>
      </c>
      <c r="W211" s="94" t="e">
        <f aca="false">bdrateOld($F211:$F214,H211:H214,$K211:$K214,M211:M214)</f>
        <v>#VALUE!</v>
      </c>
      <c r="X211" s="95" t="e">
        <f aca="false">bdrateOld($F211:$F214,I211:I214,$K211:$K214,N211:N214)</f>
        <v>#VALUE!</v>
      </c>
      <c r="Y211" s="88"/>
      <c r="Z211" s="136" t="n">
        <f aca="false">Z195</f>
        <v>0.85</v>
      </c>
      <c r="AA211" s="142" t="n">
        <f aca="false">AA195</f>
        <v>185194.0798</v>
      </c>
      <c r="AB211" s="143" t="n">
        <f aca="false">K211/AA211-1</f>
        <v>-0.0480609002707439</v>
      </c>
      <c r="AC211" s="88"/>
      <c r="AD211" s="136" t="n">
        <f aca="false">AD195</f>
        <v>38951.3088</v>
      </c>
      <c r="AE211" s="137" t="n">
        <f aca="false">AE195</f>
        <v>42.1589</v>
      </c>
      <c r="AF211" s="137" t="n">
        <f aca="false">AF195</f>
        <v>44.3325</v>
      </c>
      <c r="AG211" s="138" t="n">
        <f aca="false">AG195</f>
        <v>46.0784</v>
      </c>
      <c r="AH211" s="88"/>
      <c r="AI211" s="136" t="n">
        <f aca="false">F211/AD211</f>
        <v>5.59353189179615</v>
      </c>
      <c r="AJ211" s="138" t="n">
        <f aca="false">K211/AD211</f>
        <v>4.52599645637581</v>
      </c>
      <c r="AL211" s="144" t="n">
        <f aca="false">AD211+F211</f>
        <v>256826.6968</v>
      </c>
      <c r="AN211" s="144" t="n">
        <f aca="false">AD211+K211</f>
        <v>215244.7944</v>
      </c>
      <c r="AP211" s="144" t="n">
        <f aca="false">AA211+AD211</f>
        <v>224145.3886</v>
      </c>
      <c r="AQ211" s="88"/>
      <c r="AR211" s="93" t="e">
        <f aca="false">bdrate($F211:$F214,G211:G214,$AA211:$AA214,L211:L214)</f>
        <v>#VALUE!</v>
      </c>
      <c r="AS211" s="94" t="e">
        <f aca="false">bdrate($F211:$F214,H211:H214,$AA211:$AA214,M211:M214)</f>
        <v>#VALUE!</v>
      </c>
      <c r="AT211" s="95" t="e">
        <f aca="false">bdrate($F211:$F214,I211:I214,$AA211:$AA214,N211:N214)</f>
        <v>#VALUE!</v>
      </c>
      <c r="AU211" s="93" t="e">
        <f aca="false">bdrateOld($F211:$F214,G211:G214,$AA211:$AA214,L211:L214)</f>
        <v>#VALUE!</v>
      </c>
      <c r="AV211" s="94" t="e">
        <f aca="false">bdrateOld($F211:$F214,H211:H214,$AA211:$AA214,M211:M214)</f>
        <v>#VALUE!</v>
      </c>
      <c r="AW211" s="95" t="e">
        <f aca="false">bdrateOld($F211:$F214,I211:I214,$AA211:$AA214,N211:N214)</f>
        <v>#VALUE!</v>
      </c>
      <c r="AY211" s="93" t="e">
        <f aca="false">bdrate($AL211:$AL214,G211:G214,$AN211:$AN214,L211:L214)</f>
        <v>#VALUE!</v>
      </c>
      <c r="AZ211" s="94" t="e">
        <f aca="false">bdrate($AL211:$AL214,H211:H214,$AN211:$AN214,M211:M214)</f>
        <v>#VALUE!</v>
      </c>
      <c r="BA211" s="94" t="e">
        <f aca="false">bdrate($AL211:$AL214,I211:I214,$AN211:$AN214,N211:N214)</f>
        <v>#VALUE!</v>
      </c>
      <c r="BB211" s="93" t="e">
        <f aca="false">bdrateOld($AL211:$AL214,G211:G214,$AN211:$AN214,L211:L214)</f>
        <v>#VALUE!</v>
      </c>
      <c r="BC211" s="94" t="e">
        <f aca="false">bdrateOld($AL211:$AL214,H211:H214,$AN211:$AN214,M211:M214)</f>
        <v>#VALUE!</v>
      </c>
      <c r="BD211" s="95" t="e">
        <f aca="false">bdrateOld($AL211:$AL214,I211:I214,$AN211:$AN214,N211:N214)</f>
        <v>#VALUE!</v>
      </c>
      <c r="BF211" s="93" t="e">
        <f aca="false">bdrate($AL211:$AL214,G211:G214,$AP211:$AP214,L211:L214)</f>
        <v>#VALUE!</v>
      </c>
      <c r="BG211" s="94" t="e">
        <f aca="false">bdrate($AL211:$AL214,H211:H214,$AP211:$AP214,M211:M214)</f>
        <v>#VALUE!</v>
      </c>
      <c r="BH211" s="94" t="e">
        <f aca="false">bdrate($AL211:$AL214,I211:I214,$AP211:$AP214,N211:N214)</f>
        <v>#VALUE!</v>
      </c>
      <c r="BI211" s="93" t="e">
        <f aca="false">bdrateOld($AL211:$AL214,G211:G214,$AP211:$AP214,L211:L214)</f>
        <v>#VALUE!</v>
      </c>
      <c r="BJ211" s="94" t="e">
        <f aca="false">bdrateOld($AL211:$AL214,H211:H214,$AP211:$AP214,M211:M214)</f>
        <v>#VALUE!</v>
      </c>
      <c r="BK211" s="95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2"/>
      <c r="B212" s="102"/>
      <c r="C212" s="102"/>
      <c r="D212" s="102" t="n">
        <v>26</v>
      </c>
      <c r="E212" s="102" t="n">
        <v>24</v>
      </c>
      <c r="F212" s="145" t="n">
        <f aca="false">F199</f>
        <v>136571.8824</v>
      </c>
      <c r="G212" s="146" t="n">
        <f aca="false">G199</f>
        <v>40.012</v>
      </c>
      <c r="H212" s="146" t="n">
        <f aca="false">H199</f>
        <v>41.8369</v>
      </c>
      <c r="I212" s="147" t="n">
        <f aca="false">I199</f>
        <v>43.7442</v>
      </c>
      <c r="J212" s="88"/>
      <c r="K212" s="148" t="n">
        <f aca="false">K199</f>
        <v>100380.0544</v>
      </c>
      <c r="L212" s="149" t="n">
        <f aca="false">L199</f>
        <v>38.8324</v>
      </c>
      <c r="M212" s="149" t="n">
        <f aca="false">M199</f>
        <v>41.296</v>
      </c>
      <c r="N212" s="150" t="n">
        <f aca="false">N199</f>
        <v>43.2988</v>
      </c>
      <c r="O212" s="148" t="n">
        <f aca="false">O199</f>
        <v>14544.56</v>
      </c>
      <c r="P212" s="149" t="n">
        <f aca="false">P199</f>
        <v>242.75</v>
      </c>
      <c r="Q212" s="147" t="n">
        <f aca="false">Q199</f>
        <v>4.04015555555556</v>
      </c>
      <c r="R212" s="88"/>
      <c r="S212" s="110"/>
      <c r="T212" s="66"/>
      <c r="U212" s="70"/>
      <c r="V212" s="110"/>
      <c r="W212" s="66"/>
      <c r="X212" s="70"/>
      <c r="Y212" s="88"/>
      <c r="Z212" s="145" t="n">
        <f aca="false">Z199</f>
        <v>0.85</v>
      </c>
      <c r="AA212" s="151" t="n">
        <f aca="false">AA199</f>
        <v>116086.10004</v>
      </c>
      <c r="AB212" s="152" t="n">
        <f aca="false">K212/AA212-1</f>
        <v>-0.135296522448322</v>
      </c>
      <c r="AC212" s="88"/>
      <c r="AD212" s="145" t="n">
        <f aca="false">AD199</f>
        <v>26681.9736</v>
      </c>
      <c r="AE212" s="146" t="n">
        <f aca="false">AE199</f>
        <v>39.2155</v>
      </c>
      <c r="AF212" s="146" t="n">
        <f aca="false">AF199</f>
        <v>42.2024</v>
      </c>
      <c r="AG212" s="147" t="n">
        <f aca="false">AG199</f>
        <v>44.1984</v>
      </c>
      <c r="AH212" s="88"/>
      <c r="AI212" s="145" t="n">
        <f aca="false">F212/AD212</f>
        <v>5.11850751550103</v>
      </c>
      <c r="AJ212" s="147" t="n">
        <f aca="false">K212/AD212</f>
        <v>3.76209256124892</v>
      </c>
      <c r="AL212" s="153" t="n">
        <f aca="false">AD212+F212</f>
        <v>163253.856</v>
      </c>
      <c r="AN212" s="153" t="n">
        <f aca="false">AD212+K212</f>
        <v>127062.028</v>
      </c>
      <c r="AP212" s="153" t="n">
        <f aca="false">AA212+AD212</f>
        <v>142768.07364</v>
      </c>
      <c r="AQ212" s="88"/>
      <c r="AR212" s="110"/>
      <c r="AS212" s="66"/>
      <c r="AT212" s="70"/>
      <c r="AU212" s="110"/>
      <c r="AV212" s="66"/>
      <c r="AW212" s="70"/>
      <c r="AY212" s="110"/>
      <c r="AZ212" s="66"/>
      <c r="BA212" s="70"/>
      <c r="BB212" s="110"/>
      <c r="BC212" s="66"/>
      <c r="BD212" s="70"/>
      <c r="BF212" s="110"/>
      <c r="BG212" s="66"/>
      <c r="BH212" s="70"/>
      <c r="BI212" s="110"/>
      <c r="BJ212" s="66"/>
      <c r="BK212" s="70"/>
    </row>
    <row r="213" customFormat="false" ht="12" hidden="false" customHeight="false" outlineLevel="0" collapsed="false">
      <c r="A213" s="102"/>
      <c r="B213" s="102"/>
      <c r="C213" s="102"/>
      <c r="D213" s="102" t="n">
        <v>30</v>
      </c>
      <c r="E213" s="102" t="n">
        <v>28</v>
      </c>
      <c r="F213" s="145" t="n">
        <f aca="false">F203</f>
        <v>67420.5944</v>
      </c>
      <c r="G213" s="146" t="n">
        <f aca="false">G203</f>
        <v>36.4729</v>
      </c>
      <c r="H213" s="146" t="n">
        <f aca="false">H203</f>
        <v>40.2933</v>
      </c>
      <c r="I213" s="147" t="n">
        <f aca="false">I203</f>
        <v>42.5238</v>
      </c>
      <c r="J213" s="88"/>
      <c r="K213" s="148" t="n">
        <f aca="false">K203</f>
        <v>49506.8296</v>
      </c>
      <c r="L213" s="149" t="n">
        <f aca="false">L203</f>
        <v>35.8761</v>
      </c>
      <c r="M213" s="149" t="n">
        <f aca="false">M203</f>
        <v>39.8529</v>
      </c>
      <c r="N213" s="150" t="n">
        <f aca="false">N203</f>
        <v>42.1282</v>
      </c>
      <c r="O213" s="148" t="n">
        <f aca="false">O203</f>
        <v>16132.3</v>
      </c>
      <c r="P213" s="149" t="n">
        <f aca="false">P203</f>
        <v>221.54</v>
      </c>
      <c r="Q213" s="147" t="n">
        <f aca="false">Q203</f>
        <v>4.48119444444444</v>
      </c>
      <c r="R213" s="88"/>
      <c r="S213" s="110"/>
      <c r="T213" s="66"/>
      <c r="U213" s="70"/>
      <c r="V213" s="110"/>
      <c r="W213" s="66"/>
      <c r="X213" s="70"/>
      <c r="Y213" s="88"/>
      <c r="Z213" s="145" t="n">
        <f aca="false">Z203</f>
        <v>0.85</v>
      </c>
      <c r="AA213" s="151" t="n">
        <f aca="false">AA203</f>
        <v>57307.50524</v>
      </c>
      <c r="AB213" s="152" t="n">
        <f aca="false">K213/AA213-1</f>
        <v>-0.136119616572581</v>
      </c>
      <c r="AC213" s="88"/>
      <c r="AD213" s="145" t="n">
        <f aca="false">AD203</f>
        <v>17948.5264</v>
      </c>
      <c r="AE213" s="146" t="n">
        <f aca="false">AE203</f>
        <v>36.3374</v>
      </c>
      <c r="AF213" s="146" t="n">
        <f aca="false">AF203</f>
        <v>40.7174</v>
      </c>
      <c r="AG213" s="147" t="n">
        <f aca="false">AG203</f>
        <v>42.7774</v>
      </c>
      <c r="AH213" s="88"/>
      <c r="AI213" s="145" t="n">
        <f aca="false">F213/AD213</f>
        <v>3.75633034698603</v>
      </c>
      <c r="AJ213" s="147" t="n">
        <f aca="false">K213/AD213</f>
        <v>2.75826708536919</v>
      </c>
      <c r="AL213" s="153" t="n">
        <f aca="false">AD213+F213</f>
        <v>85369.1208</v>
      </c>
      <c r="AN213" s="153" t="n">
        <f aca="false">AD213+K213</f>
        <v>67455.356</v>
      </c>
      <c r="AP213" s="153" t="n">
        <f aca="false">AA213+AD213</f>
        <v>75256.03164</v>
      </c>
      <c r="AQ213" s="88"/>
      <c r="AR213" s="110"/>
      <c r="AS213" s="66"/>
      <c r="AT213" s="70"/>
      <c r="AU213" s="110"/>
      <c r="AV213" s="66"/>
      <c r="AW213" s="70"/>
      <c r="AY213" s="110"/>
      <c r="AZ213" s="66"/>
      <c r="BA213" s="70"/>
      <c r="BB213" s="110"/>
      <c r="BC213" s="66"/>
      <c r="BD213" s="70"/>
      <c r="BF213" s="110"/>
      <c r="BG213" s="66"/>
      <c r="BH213" s="70"/>
      <c r="BI213" s="110"/>
      <c r="BJ213" s="66"/>
      <c r="BK213" s="70"/>
    </row>
    <row r="214" customFormat="false" ht="12.75" hidden="false" customHeight="false" outlineLevel="0" collapsed="false">
      <c r="A214" s="102"/>
      <c r="B214" s="102"/>
      <c r="C214" s="117"/>
      <c r="D214" s="117" t="n">
        <v>34</v>
      </c>
      <c r="E214" s="117" t="n">
        <v>32</v>
      </c>
      <c r="F214" s="154" t="n">
        <f aca="false">F207</f>
        <v>40091.2184</v>
      </c>
      <c r="G214" s="155" t="n">
        <f aca="false">G207</f>
        <v>34.4879</v>
      </c>
      <c r="H214" s="155" t="n">
        <f aca="false">H207</f>
        <v>39.1696</v>
      </c>
      <c r="I214" s="156" t="n">
        <f aca="false">I207</f>
        <v>41.5321</v>
      </c>
      <c r="J214" s="88"/>
      <c r="K214" s="157" t="n">
        <f aca="false">K207</f>
        <v>29656.1656</v>
      </c>
      <c r="L214" s="158" t="n">
        <f aca="false">L207</f>
        <v>33.9228</v>
      </c>
      <c r="M214" s="158" t="n">
        <f aca="false">M207</f>
        <v>38.811</v>
      </c>
      <c r="N214" s="159" t="n">
        <f aca="false">N207</f>
        <v>41.2147</v>
      </c>
      <c r="O214" s="157" t="n">
        <f aca="false">O207</f>
        <v>13804.79</v>
      </c>
      <c r="P214" s="158" t="n">
        <f aca="false">P207</f>
        <v>210.8</v>
      </c>
      <c r="Q214" s="156" t="n">
        <f aca="false">Q207</f>
        <v>3.83466388888889</v>
      </c>
      <c r="R214" s="88"/>
      <c r="S214" s="122"/>
      <c r="T214" s="123"/>
      <c r="U214" s="124"/>
      <c r="V214" s="122"/>
      <c r="W214" s="123"/>
      <c r="X214" s="124"/>
      <c r="Y214" s="88"/>
      <c r="Z214" s="154" t="n">
        <f aca="false">Z207</f>
        <v>0.85</v>
      </c>
      <c r="AA214" s="160" t="n">
        <f aca="false">AA207</f>
        <v>34077.53564</v>
      </c>
      <c r="AB214" s="152" t="n">
        <f aca="false">K214/AA214-1</f>
        <v>-0.129744418337875</v>
      </c>
      <c r="AC214" s="88"/>
      <c r="AD214" s="154" t="n">
        <f aca="false">AD207</f>
        <v>11384.6008</v>
      </c>
      <c r="AE214" s="155" t="n">
        <f aca="false">AE207</f>
        <v>33.4459</v>
      </c>
      <c r="AF214" s="155" t="n">
        <f aca="false">AF207</f>
        <v>39.3092</v>
      </c>
      <c r="AG214" s="156" t="n">
        <f aca="false">AG207</f>
        <v>41.4297</v>
      </c>
      <c r="AH214" s="88"/>
      <c r="AI214" s="154" t="n">
        <f aca="false">F214/AD214</f>
        <v>3.52153045190658</v>
      </c>
      <c r="AJ214" s="156" t="n">
        <f aca="false">K214/AD214</f>
        <v>2.60493680200012</v>
      </c>
      <c r="AL214" s="161" t="n">
        <f aca="false">AD214+F214</f>
        <v>51475.8192</v>
      </c>
      <c r="AN214" s="161" t="n">
        <f aca="false">AD214+K214</f>
        <v>41040.7664</v>
      </c>
      <c r="AP214" s="161" t="n">
        <f aca="false">AA214+AD214</f>
        <v>45462.13644</v>
      </c>
      <c r="AQ214" s="88"/>
      <c r="AR214" s="122"/>
      <c r="AS214" s="123"/>
      <c r="AT214" s="124"/>
      <c r="AU214" s="122"/>
      <c r="AV214" s="123"/>
      <c r="AW214" s="124"/>
      <c r="AY214" s="122"/>
      <c r="AZ214" s="123"/>
      <c r="BA214" s="124"/>
      <c r="BB214" s="122"/>
      <c r="BC214" s="123"/>
      <c r="BD214" s="124"/>
      <c r="BF214" s="122"/>
      <c r="BG214" s="123"/>
      <c r="BH214" s="124"/>
      <c r="BI214" s="122"/>
      <c r="BJ214" s="123"/>
      <c r="BK214" s="124"/>
    </row>
    <row r="215" customFormat="false" ht="12" hidden="false" customHeight="false" outlineLevel="0" collapsed="false">
      <c r="A215" s="102"/>
      <c r="B215" s="102"/>
      <c r="C215" s="84" t="s">
        <v>103</v>
      </c>
      <c r="D215" s="84" t="n">
        <v>22</v>
      </c>
      <c r="E215" s="84" t="n">
        <v>22</v>
      </c>
      <c r="F215" s="136" t="n">
        <f aca="false">F196</f>
        <v>179192.736</v>
      </c>
      <c r="G215" s="137" t="n">
        <f aca="false">G196</f>
        <v>42.331</v>
      </c>
      <c r="H215" s="137" t="n">
        <f aca="false">H196</f>
        <v>42.6444</v>
      </c>
      <c r="I215" s="138" t="n">
        <f aca="false">I196</f>
        <v>44.3814</v>
      </c>
      <c r="J215" s="88"/>
      <c r="K215" s="139" t="n">
        <f aca="false">K196</f>
        <v>114916.5432</v>
      </c>
      <c r="L215" s="140" t="n">
        <f aca="false">L196</f>
        <v>39.9825</v>
      </c>
      <c r="M215" s="140" t="n">
        <f aca="false">M196</f>
        <v>41.6605</v>
      </c>
      <c r="N215" s="141" t="n">
        <f aca="false">N196</f>
        <v>43.5963</v>
      </c>
      <c r="O215" s="139" t="n">
        <f aca="false">O196</f>
        <v>18485.73</v>
      </c>
      <c r="P215" s="140" t="n">
        <f aca="false">P196</f>
        <v>246.45</v>
      </c>
      <c r="Q215" s="138" t="n">
        <f aca="false">Q196</f>
        <v>5.134925</v>
      </c>
      <c r="R215" s="88"/>
      <c r="S215" s="93" t="e">
        <f aca="false">bdrate($F215:$F218,G215:G218,$K215:$K218,L215:L218)</f>
        <v>#VALUE!</v>
      </c>
      <c r="T215" s="94" t="e">
        <f aca="false">bdrate($F215:$F218,H215:H218,$K215:$K218,M215:M218)</f>
        <v>#VALUE!</v>
      </c>
      <c r="U215" s="95" t="e">
        <f aca="false">bdrate($F215:$F218,I215:I218,$K215:$K218,N215:N218)</f>
        <v>#VALUE!</v>
      </c>
      <c r="V215" s="93" t="e">
        <f aca="false">bdrateOld($F215:$F218,G215:G218,$K215:$K218,L215:L218)</f>
        <v>#VALUE!</v>
      </c>
      <c r="W215" s="94" t="e">
        <f aca="false">bdrateOld($F215:$F218,H215:H218,$K215:$K218,M215:M218)</f>
        <v>#VALUE!</v>
      </c>
      <c r="X215" s="95" t="e">
        <f aca="false">bdrateOld($F215:$F218,I215:I218,$K215:$K218,N215:N218)</f>
        <v>#VALUE!</v>
      </c>
      <c r="Y215" s="88"/>
      <c r="Z215" s="136" t="n">
        <f aca="false">Z196</f>
        <v>0.75</v>
      </c>
      <c r="AA215" s="142" t="n">
        <f aca="false">AA196</f>
        <v>134394.552</v>
      </c>
      <c r="AB215" s="143" t="n">
        <f aca="false">K215/AA215-1</f>
        <v>-0.144931535617605</v>
      </c>
      <c r="AC215" s="88"/>
      <c r="AD215" s="136" t="n">
        <f aca="false">AD196</f>
        <v>38951.3088</v>
      </c>
      <c r="AE215" s="137" t="n">
        <f aca="false">AE196</f>
        <v>42.1589</v>
      </c>
      <c r="AF215" s="137" t="n">
        <f aca="false">AF196</f>
        <v>44.3325</v>
      </c>
      <c r="AG215" s="138" t="n">
        <f aca="false">AG196</f>
        <v>46.0784</v>
      </c>
      <c r="AH215" s="88"/>
      <c r="AI215" s="136" t="n">
        <f aca="false">F215/AD215</f>
        <v>4.60042913885348</v>
      </c>
      <c r="AJ215" s="138" t="n">
        <f aca="false">K215/AD215</f>
        <v>2.9502614094446</v>
      </c>
      <c r="AL215" s="144" t="n">
        <f aca="false">AD215+F215</f>
        <v>218144.0448</v>
      </c>
      <c r="AN215" s="144" t="n">
        <f aca="false">AD215+K215</f>
        <v>153867.852</v>
      </c>
      <c r="AP215" s="144" t="n">
        <f aca="false">AA215+AD215</f>
        <v>173345.8608</v>
      </c>
      <c r="AQ215" s="88"/>
      <c r="AR215" s="93" t="e">
        <f aca="false">bdrate($F215:$F218,G215:G218,$AA215:$AA218,L215:L218)</f>
        <v>#VALUE!</v>
      </c>
      <c r="AS215" s="94" t="e">
        <f aca="false">bdrate($F215:$F218,H215:H218,$AA215:$AA218,M215:M218)</f>
        <v>#VALUE!</v>
      </c>
      <c r="AT215" s="95" t="e">
        <f aca="false">bdrate($F215:$F218,I215:I218,$AA215:$AA218,N215:N218)</f>
        <v>#VALUE!</v>
      </c>
      <c r="AU215" s="93" t="e">
        <f aca="false">bdrateOld($F215:$F218,G215:G218,$AA215:$AA218,L215:L218)</f>
        <v>#VALUE!</v>
      </c>
      <c r="AV215" s="94" t="e">
        <f aca="false">bdrateOld($F215:$F218,H215:H218,$AA215:$AA218,M215:M218)</f>
        <v>#VALUE!</v>
      </c>
      <c r="AW215" s="95" t="e">
        <f aca="false">bdrateOld($F215:$F218,I215:I218,$AA215:$AA218,N215:N218)</f>
        <v>#VALUE!</v>
      </c>
      <c r="AY215" s="93" t="e">
        <f aca="false">bdrate($AL215:$AL218,G215:G218,$AN215:$AN218,L215:L218)</f>
        <v>#VALUE!</v>
      </c>
      <c r="AZ215" s="94" t="e">
        <f aca="false">bdrate($AL215:$AL218,H215:H218,$AN215:$AN218,M215:M218)</f>
        <v>#VALUE!</v>
      </c>
      <c r="BA215" s="94" t="e">
        <f aca="false">bdrate($AL215:$AL218,I215:I218,$AN215:$AN218,N215:N218)</f>
        <v>#VALUE!</v>
      </c>
      <c r="BB215" s="93" t="e">
        <f aca="false">bdrateOld($AL215:$AL218,G215:G218,$AN215:$AN218,L215:L218)</f>
        <v>#VALUE!</v>
      </c>
      <c r="BC215" s="94" t="e">
        <f aca="false">bdrateOld($AL215:$AL218,H215:H218,$AN215:$AN218,M215:M218)</f>
        <v>#VALUE!</v>
      </c>
      <c r="BD215" s="95" t="e">
        <f aca="false">bdrateOld($AL215:$AL218,I215:I218,$AN215:$AN218,N215:N218)</f>
        <v>#VALUE!</v>
      </c>
      <c r="BF215" s="93" t="e">
        <f aca="false">bdrate($AL215:$AL218,G215:G218,$AP215:$AP218,L215:L218)</f>
        <v>#VALUE!</v>
      </c>
      <c r="BG215" s="94" t="e">
        <f aca="false">bdrate($AL215:$AL218,H215:H218,$AP215:$AP218,M215:M218)</f>
        <v>#VALUE!</v>
      </c>
      <c r="BH215" s="94" t="e">
        <f aca="false">bdrate($AL215:$AL218,I215:I218,$AP215:$AP218,N215:N218)</f>
        <v>#VALUE!</v>
      </c>
      <c r="BI215" s="93" t="e">
        <f aca="false">bdrateOld($AL215:$AL218,G215:G218,$AP215:$AP218,L215:L218)</f>
        <v>#VALUE!</v>
      </c>
      <c r="BJ215" s="94" t="e">
        <f aca="false">bdrateOld($AL215:$AL218,H215:H218,$AP215:$AP218,M215:M218)</f>
        <v>#VALUE!</v>
      </c>
      <c r="BK215" s="95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2"/>
      <c r="B216" s="102"/>
      <c r="C216" s="102"/>
      <c r="D216" s="102" t="n">
        <v>26</v>
      </c>
      <c r="E216" s="102" t="n">
        <v>26</v>
      </c>
      <c r="F216" s="145" t="n">
        <f aca="false">F200</f>
        <v>93690.784</v>
      </c>
      <c r="G216" s="146" t="n">
        <f aca="false">G200</f>
        <v>37.825</v>
      </c>
      <c r="H216" s="146" t="n">
        <f aca="false">H200</f>
        <v>41.0441</v>
      </c>
      <c r="I216" s="147" t="n">
        <f aca="false">I200</f>
        <v>43.1504</v>
      </c>
      <c r="J216" s="88"/>
      <c r="K216" s="148" t="n">
        <f aca="false">K200</f>
        <v>64790.688</v>
      </c>
      <c r="L216" s="149" t="n">
        <f aca="false">L200</f>
        <v>37.0509</v>
      </c>
      <c r="M216" s="149" t="n">
        <f aca="false">M200</f>
        <v>40.5562</v>
      </c>
      <c r="N216" s="150" t="n">
        <f aca="false">N200</f>
        <v>42.7014</v>
      </c>
      <c r="O216" s="148" t="n">
        <f aca="false">O200</f>
        <v>14612.96</v>
      </c>
      <c r="P216" s="149" t="n">
        <f aca="false">P200</f>
        <v>232.89</v>
      </c>
      <c r="Q216" s="147" t="n">
        <f aca="false">Q200</f>
        <v>4.05915555555556</v>
      </c>
      <c r="R216" s="88"/>
      <c r="S216" s="110"/>
      <c r="T216" s="66"/>
      <c r="U216" s="70"/>
      <c r="V216" s="110"/>
      <c r="W216" s="66"/>
      <c r="X216" s="70"/>
      <c r="Y216" s="88"/>
      <c r="Z216" s="145" t="n">
        <f aca="false">Z200</f>
        <v>0.75</v>
      </c>
      <c r="AA216" s="151" t="n">
        <f aca="false">AA200</f>
        <v>70268.088</v>
      </c>
      <c r="AB216" s="152" t="n">
        <f aca="false">K216/AA216-1</f>
        <v>-0.0779500361529689</v>
      </c>
      <c r="AC216" s="88"/>
      <c r="AD216" s="145" t="n">
        <f aca="false">AD200</f>
        <v>26681.9736</v>
      </c>
      <c r="AE216" s="146" t="n">
        <f aca="false">AE200</f>
        <v>39.2155</v>
      </c>
      <c r="AF216" s="146" t="n">
        <f aca="false">AF200</f>
        <v>42.2024</v>
      </c>
      <c r="AG216" s="147" t="n">
        <f aca="false">AG200</f>
        <v>44.1984</v>
      </c>
      <c r="AH216" s="88"/>
      <c r="AI216" s="145" t="n">
        <f aca="false">F216/AD216</f>
        <v>3.51138882769901</v>
      </c>
      <c r="AJ216" s="147" t="n">
        <f aca="false">K216/AD216</f>
        <v>2.42825695622456</v>
      </c>
      <c r="AL216" s="153" t="n">
        <f aca="false">AD216+F216</f>
        <v>120372.7576</v>
      </c>
      <c r="AN216" s="153" t="n">
        <f aca="false">AD216+K216</f>
        <v>91472.6616</v>
      </c>
      <c r="AP216" s="153" t="n">
        <f aca="false">AA216+AD216</f>
        <v>96950.0616</v>
      </c>
      <c r="AQ216" s="88"/>
      <c r="AR216" s="110"/>
      <c r="AS216" s="66"/>
      <c r="AT216" s="70"/>
      <c r="AU216" s="110"/>
      <c r="AV216" s="66"/>
      <c r="AW216" s="70"/>
      <c r="AY216" s="110"/>
      <c r="AZ216" s="66"/>
      <c r="BA216" s="70"/>
      <c r="BB216" s="110"/>
      <c r="BC216" s="66"/>
      <c r="BD216" s="70"/>
      <c r="BF216" s="110"/>
      <c r="BG216" s="66"/>
      <c r="BH216" s="70"/>
      <c r="BI216" s="110"/>
      <c r="BJ216" s="66"/>
      <c r="BK216" s="70"/>
    </row>
    <row r="217" customFormat="false" ht="12" hidden="false" customHeight="false" outlineLevel="0" collapsed="false">
      <c r="A217" s="102"/>
      <c r="B217" s="102"/>
      <c r="C217" s="102"/>
      <c r="D217" s="102" t="n">
        <v>30</v>
      </c>
      <c r="E217" s="102" t="n">
        <v>30</v>
      </c>
      <c r="F217" s="145" t="n">
        <f aca="false">F204</f>
        <v>51914.6832</v>
      </c>
      <c r="G217" s="146" t="n">
        <f aca="false">G204</f>
        <v>35.4487</v>
      </c>
      <c r="H217" s="146" t="n">
        <f aca="false">H204</f>
        <v>39.9056</v>
      </c>
      <c r="I217" s="147" t="n">
        <f aca="false">I204</f>
        <v>42.1993</v>
      </c>
      <c r="J217" s="88"/>
      <c r="K217" s="148" t="n">
        <f aca="false">K204</f>
        <v>35555.0656</v>
      </c>
      <c r="L217" s="149" t="n">
        <f aca="false">L204</f>
        <v>34.8569</v>
      </c>
      <c r="M217" s="149" t="n">
        <f aca="false">M204</f>
        <v>39.4912</v>
      </c>
      <c r="N217" s="150" t="n">
        <f aca="false">N204</f>
        <v>41.8316</v>
      </c>
      <c r="O217" s="148" t="n">
        <f aca="false">O204</f>
        <v>13809.8</v>
      </c>
      <c r="P217" s="149" t="n">
        <f aca="false">P204</f>
        <v>207.6</v>
      </c>
      <c r="Q217" s="147" t="n">
        <f aca="false">Q204</f>
        <v>3.83605555555556</v>
      </c>
      <c r="R217" s="88"/>
      <c r="S217" s="110"/>
      <c r="T217" s="66"/>
      <c r="U217" s="70"/>
      <c r="V217" s="110"/>
      <c r="W217" s="66"/>
      <c r="X217" s="70"/>
      <c r="Y217" s="88"/>
      <c r="Z217" s="145" t="n">
        <f aca="false">Z204</f>
        <v>0.75</v>
      </c>
      <c r="AA217" s="151" t="n">
        <f aca="false">AA204</f>
        <v>38936.0124</v>
      </c>
      <c r="AB217" s="152" t="n">
        <f aca="false">K217/AA217-1</f>
        <v>-0.086833411836493</v>
      </c>
      <c r="AC217" s="88"/>
      <c r="AD217" s="145" t="n">
        <f aca="false">AD204</f>
        <v>17948.5264</v>
      </c>
      <c r="AE217" s="146" t="n">
        <f aca="false">AE204</f>
        <v>36.3374</v>
      </c>
      <c r="AF217" s="146" t="n">
        <f aca="false">AF204</f>
        <v>40.7174</v>
      </c>
      <c r="AG217" s="147" t="n">
        <f aca="false">AG204</f>
        <v>42.7774</v>
      </c>
      <c r="AH217" s="88"/>
      <c r="AI217" s="145" t="n">
        <f aca="false">F217/AD217</f>
        <v>2.89242036048152</v>
      </c>
      <c r="AJ217" s="147" t="n">
        <f aca="false">K217/AD217</f>
        <v>1.98094622408668</v>
      </c>
      <c r="AL217" s="153" t="n">
        <f aca="false">AD217+F217</f>
        <v>69863.2096</v>
      </c>
      <c r="AN217" s="153" t="n">
        <f aca="false">AD217+K217</f>
        <v>53503.592</v>
      </c>
      <c r="AP217" s="153" t="n">
        <f aca="false">AA217+AD217</f>
        <v>56884.5388</v>
      </c>
      <c r="AQ217" s="88"/>
      <c r="AR217" s="110"/>
      <c r="AS217" s="66"/>
      <c r="AT217" s="70"/>
      <c r="AU217" s="110"/>
      <c r="AV217" s="66"/>
      <c r="AW217" s="70"/>
      <c r="AY217" s="110"/>
      <c r="AZ217" s="66"/>
      <c r="BA217" s="70"/>
      <c r="BB217" s="110"/>
      <c r="BC217" s="66"/>
      <c r="BD217" s="70"/>
      <c r="BF217" s="110"/>
      <c r="BG217" s="66"/>
      <c r="BH217" s="70"/>
      <c r="BI217" s="110"/>
      <c r="BJ217" s="66"/>
      <c r="BK217" s="70"/>
    </row>
    <row r="218" customFormat="false" ht="12.75" hidden="false" customHeight="false" outlineLevel="0" collapsed="false">
      <c r="A218" s="102"/>
      <c r="B218" s="102"/>
      <c r="C218" s="117"/>
      <c r="D218" s="117" t="n">
        <v>34</v>
      </c>
      <c r="E218" s="117" t="n">
        <v>34</v>
      </c>
      <c r="F218" s="154" t="n">
        <f aca="false">F208</f>
        <v>31493.0152</v>
      </c>
      <c r="G218" s="155" t="n">
        <f aca="false">G208</f>
        <v>33.5279</v>
      </c>
      <c r="H218" s="155" t="n">
        <f aca="false">H208</f>
        <v>38.8211</v>
      </c>
      <c r="I218" s="156" t="n">
        <f aca="false">I208</f>
        <v>41.2218</v>
      </c>
      <c r="J218" s="88"/>
      <c r="K218" s="157" t="n">
        <f aca="false">K208</f>
        <v>20859.4728</v>
      </c>
      <c r="L218" s="158" t="n">
        <f aca="false">L208</f>
        <v>32.8674</v>
      </c>
      <c r="M218" s="158" t="n">
        <f aca="false">M208</f>
        <v>38.4674</v>
      </c>
      <c r="N218" s="159" t="n">
        <f aca="false">N208</f>
        <v>40.9171</v>
      </c>
      <c r="O218" s="157" t="n">
        <f aca="false">O208</f>
        <v>13280.9</v>
      </c>
      <c r="P218" s="158" t="n">
        <f aca="false">P208</f>
        <v>203.67</v>
      </c>
      <c r="Q218" s="156" t="n">
        <f aca="false">Q208</f>
        <v>3.68913888888889</v>
      </c>
      <c r="R218" s="88"/>
      <c r="S218" s="122"/>
      <c r="T218" s="123"/>
      <c r="U218" s="124"/>
      <c r="V218" s="122"/>
      <c r="W218" s="123"/>
      <c r="X218" s="124"/>
      <c r="Y218" s="88"/>
      <c r="Z218" s="154" t="n">
        <f aca="false">Z208</f>
        <v>0.75</v>
      </c>
      <c r="AA218" s="160" t="n">
        <f aca="false">AA208</f>
        <v>23619.7614</v>
      </c>
      <c r="AB218" s="152" t="n">
        <f aca="false">K218/AA218-1</f>
        <v>-0.116863525979564</v>
      </c>
      <c r="AC218" s="88"/>
      <c r="AD218" s="154" t="n">
        <f aca="false">AD208</f>
        <v>11384.6008</v>
      </c>
      <c r="AE218" s="155" t="n">
        <f aca="false">AE208</f>
        <v>33.4459</v>
      </c>
      <c r="AF218" s="155" t="n">
        <f aca="false">AF208</f>
        <v>39.3092</v>
      </c>
      <c r="AG218" s="156" t="n">
        <f aca="false">AG208</f>
        <v>41.4297</v>
      </c>
      <c r="AH218" s="88"/>
      <c r="AI218" s="154" t="n">
        <f aca="false">F218/AD218</f>
        <v>2.76628190599358</v>
      </c>
      <c r="AJ218" s="156" t="n">
        <f aca="false">K218/AD218</f>
        <v>1.83225333645427</v>
      </c>
      <c r="AL218" s="161" t="n">
        <f aca="false">AD218+F218</f>
        <v>42877.616</v>
      </c>
      <c r="AN218" s="161" t="n">
        <f aca="false">AD218+K218</f>
        <v>32244.0736</v>
      </c>
      <c r="AP218" s="161" t="n">
        <f aca="false">AA218+AD218</f>
        <v>35004.3622</v>
      </c>
      <c r="AQ218" s="88"/>
      <c r="AR218" s="122"/>
      <c r="AS218" s="123"/>
      <c r="AT218" s="124"/>
      <c r="AU218" s="122"/>
      <c r="AV218" s="123"/>
      <c r="AW218" s="124"/>
      <c r="AY218" s="122"/>
      <c r="AZ218" s="123"/>
      <c r="BA218" s="124"/>
      <c r="BB218" s="122"/>
      <c r="BC218" s="123"/>
      <c r="BD218" s="124"/>
      <c r="BF218" s="122"/>
      <c r="BG218" s="123"/>
      <c r="BH218" s="124"/>
      <c r="BI218" s="122"/>
      <c r="BJ218" s="123"/>
      <c r="BK218" s="124"/>
    </row>
    <row r="219" customFormat="false" ht="12" hidden="false" customHeight="false" outlineLevel="0" collapsed="false">
      <c r="A219" s="102"/>
      <c r="B219" s="102"/>
      <c r="C219" s="84" t="s">
        <v>104</v>
      </c>
      <c r="D219" s="84" t="n">
        <v>22</v>
      </c>
      <c r="E219" s="84" t="n">
        <v>24</v>
      </c>
      <c r="F219" s="136" t="n">
        <f aca="false">F197</f>
        <v>136571.8824</v>
      </c>
      <c r="G219" s="137" t="n">
        <f aca="false">G197</f>
        <v>40.012</v>
      </c>
      <c r="H219" s="137" t="n">
        <f aca="false">H197</f>
        <v>41.8369</v>
      </c>
      <c r="I219" s="138" t="n">
        <f aca="false">I197</f>
        <v>43.7442</v>
      </c>
      <c r="J219" s="88"/>
      <c r="K219" s="139" t="n">
        <f aca="false">K197</f>
        <v>71607.0512</v>
      </c>
      <c r="L219" s="140" t="n">
        <f aca="false">L197</f>
        <v>37.7631</v>
      </c>
      <c r="M219" s="140" t="n">
        <f aca="false">M197</f>
        <v>40.8911</v>
      </c>
      <c r="N219" s="141" t="n">
        <f aca="false">N197</f>
        <v>43.0465</v>
      </c>
      <c r="O219" s="139" t="n">
        <f aca="false">O197</f>
        <v>16665.94</v>
      </c>
      <c r="P219" s="140" t="n">
        <f aca="false">P197</f>
        <v>222.18</v>
      </c>
      <c r="Q219" s="138" t="n">
        <f aca="false">Q197</f>
        <v>4.62942777777778</v>
      </c>
      <c r="R219" s="88"/>
      <c r="S219" s="93" t="e">
        <f aca="false">bdrate($F219:$F222,G219:G222,$K219:$K222,L219:L222)</f>
        <v>#VALUE!</v>
      </c>
      <c r="T219" s="94" t="e">
        <f aca="false">bdrate($F219:$F222,H219:H222,$K219:$K222,M219:M222)</f>
        <v>#VALUE!</v>
      </c>
      <c r="U219" s="95" t="e">
        <f aca="false">bdrate($F219:$F222,I219:I222,$K219:$K222,N219:N222)</f>
        <v>#VALUE!</v>
      </c>
      <c r="V219" s="93" t="e">
        <f aca="false">bdrateOld($F219:$F222,G219:G222,$K219:$K222,L219:L222)</f>
        <v>#VALUE!</v>
      </c>
      <c r="W219" s="94" t="e">
        <f aca="false">bdrateOld($F219:$F222,H219:H222,$K219:$K222,M219:M222)</f>
        <v>#VALUE!</v>
      </c>
      <c r="X219" s="95" t="e">
        <f aca="false">bdrateOld($F219:$F222,I219:I222,$K219:$K222,N219:N222)</f>
        <v>#VALUE!</v>
      </c>
      <c r="Y219" s="88"/>
      <c r="Z219" s="136" t="n">
        <f aca="false">Z197</f>
        <v>0.65</v>
      </c>
      <c r="AA219" s="142" t="n">
        <f aca="false">AA197</f>
        <v>88771.72356</v>
      </c>
      <c r="AB219" s="143" t="n">
        <f aca="false">K219/AA219-1</f>
        <v>-0.193357430402921</v>
      </c>
      <c r="AC219" s="88"/>
      <c r="AD219" s="136" t="n">
        <f aca="false">AD197</f>
        <v>38951.3088</v>
      </c>
      <c r="AE219" s="137" t="n">
        <f aca="false">AE197</f>
        <v>42.1589</v>
      </c>
      <c r="AF219" s="137" t="n">
        <f aca="false">AF197</f>
        <v>44.3325</v>
      </c>
      <c r="AG219" s="138" t="n">
        <f aca="false">AG197</f>
        <v>46.0784</v>
      </c>
      <c r="AH219" s="88"/>
      <c r="AI219" s="136" t="n">
        <f aca="false">F219/AD219</f>
        <v>3.5062206279446</v>
      </c>
      <c r="AJ219" s="138" t="n">
        <f aca="false">K219/AD219</f>
        <v>1.83837343098469</v>
      </c>
      <c r="AL219" s="144" t="n">
        <f aca="false">AD219+F219</f>
        <v>175523.1912</v>
      </c>
      <c r="AN219" s="144" t="n">
        <f aca="false">AD219+K219</f>
        <v>110558.36</v>
      </c>
      <c r="AP219" s="144" t="n">
        <f aca="false">AA219+AD219</f>
        <v>127723.03236</v>
      </c>
      <c r="AQ219" s="88"/>
      <c r="AR219" s="93" t="e">
        <f aca="false">bdrate($F219:$F222,G219:G222,$AA219:$AA222,L219:L222)</f>
        <v>#VALUE!</v>
      </c>
      <c r="AS219" s="94" t="e">
        <f aca="false">bdrate($F219:$F222,H219:H222,$AA219:$AA222,M219:M222)</f>
        <v>#VALUE!</v>
      </c>
      <c r="AT219" s="95" t="e">
        <f aca="false">bdrate($F219:$F222,I219:I222,$AA219:$AA222,N219:N222)</f>
        <v>#VALUE!</v>
      </c>
      <c r="AU219" s="93" t="e">
        <f aca="false">bdrateOld($F219:$F222,G219:G222,$AA219:$AA222,L219:L222)</f>
        <v>#VALUE!</v>
      </c>
      <c r="AV219" s="94" t="e">
        <f aca="false">bdrateOld($F219:$F222,H219:H222,$AA219:$AA222,M219:M222)</f>
        <v>#VALUE!</v>
      </c>
      <c r="AW219" s="95" t="e">
        <f aca="false">bdrateOld($F219:$F222,I219:I222,$AA219:$AA222,N219:N222)</f>
        <v>#VALUE!</v>
      </c>
      <c r="AY219" s="93" t="e">
        <f aca="false">bdrate($AL219:$AL222,G219:G222,$AN219:$AN222,L219:L222)</f>
        <v>#VALUE!</v>
      </c>
      <c r="AZ219" s="94" t="e">
        <f aca="false">bdrate($AL219:$AL222,H219:H222,$AN219:$AN222,M219:M222)</f>
        <v>#VALUE!</v>
      </c>
      <c r="BA219" s="94" t="e">
        <f aca="false">bdrate($AL219:$AL222,I219:I222,$AN219:$AN222,N219:N222)</f>
        <v>#VALUE!</v>
      </c>
      <c r="BB219" s="93" t="e">
        <f aca="false">bdrateOld($AL219:$AL222,G219:G222,$AN219:$AN222,L219:L222)</f>
        <v>#VALUE!</v>
      </c>
      <c r="BC219" s="94" t="e">
        <f aca="false">bdrateOld($AL219:$AL222,H219:H222,$AN219:$AN222,M219:M222)</f>
        <v>#VALUE!</v>
      </c>
      <c r="BD219" s="95" t="e">
        <f aca="false">bdrateOld($AL219:$AL222,I219:I222,$AN219:$AN222,N219:N222)</f>
        <v>#VALUE!</v>
      </c>
      <c r="BF219" s="93" t="e">
        <f aca="false">bdrate($AL219:$AL222,G219:G222,$AP219:$AP222,L219:L222)</f>
        <v>#VALUE!</v>
      </c>
      <c r="BG219" s="94" t="e">
        <f aca="false">bdrate($AL219:$AL222,H219:H222,$AP219:$AP222,M219:M222)</f>
        <v>#VALUE!</v>
      </c>
      <c r="BH219" s="94" t="e">
        <f aca="false">bdrate($AL219:$AL222,I219:I222,$AP219:$AP222,N219:N222)</f>
        <v>#VALUE!</v>
      </c>
      <c r="BI219" s="93" t="e">
        <f aca="false">bdrateOld($AL219:$AL222,G219:G222,$AP219:$AP222,L219:L222)</f>
        <v>#VALUE!</v>
      </c>
      <c r="BJ219" s="94" t="e">
        <f aca="false">bdrateOld($AL219:$AL222,H219:H222,$AP219:$AP222,M219:M222)</f>
        <v>#VALUE!</v>
      </c>
      <c r="BK219" s="95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2"/>
      <c r="B220" s="102"/>
      <c r="C220" s="102"/>
      <c r="D220" s="102" t="n">
        <v>26</v>
      </c>
      <c r="E220" s="102" t="n">
        <v>28</v>
      </c>
      <c r="F220" s="145" t="n">
        <f aca="false">F201</f>
        <v>67420.5944</v>
      </c>
      <c r="G220" s="146" t="n">
        <f aca="false">G201</f>
        <v>36.4729</v>
      </c>
      <c r="H220" s="146" t="n">
        <f aca="false">H201</f>
        <v>40.2933</v>
      </c>
      <c r="I220" s="147" t="n">
        <f aca="false">I201</f>
        <v>42.5238</v>
      </c>
      <c r="J220" s="88"/>
      <c r="K220" s="148" t="n">
        <f aca="false">K201</f>
        <v>42585.2272</v>
      </c>
      <c r="L220" s="149" t="n">
        <f aca="false">L201</f>
        <v>35.8001</v>
      </c>
      <c r="M220" s="149" t="n">
        <f aca="false">M201</f>
        <v>39.8084</v>
      </c>
      <c r="N220" s="150" t="n">
        <f aca="false">N201</f>
        <v>42.1472</v>
      </c>
      <c r="O220" s="148" t="n">
        <f aca="false">O201</f>
        <v>12584.71</v>
      </c>
      <c r="P220" s="149" t="n">
        <f aca="false">P201</f>
        <v>220.03</v>
      </c>
      <c r="Q220" s="147" t="n">
        <f aca="false">Q201</f>
        <v>3.49575277777778</v>
      </c>
      <c r="R220" s="88"/>
      <c r="S220" s="110"/>
      <c r="T220" s="66"/>
      <c r="U220" s="70"/>
      <c r="V220" s="110"/>
      <c r="W220" s="66"/>
      <c r="X220" s="70"/>
      <c r="Y220" s="88"/>
      <c r="Z220" s="145" t="n">
        <f aca="false">Z201</f>
        <v>0.65</v>
      </c>
      <c r="AA220" s="151" t="n">
        <f aca="false">AA201</f>
        <v>43823.38636</v>
      </c>
      <c r="AB220" s="152" t="n">
        <f aca="false">K220/AA220-1</f>
        <v>-0.0282533884951013</v>
      </c>
      <c r="AC220" s="88"/>
      <c r="AD220" s="145" t="n">
        <f aca="false">AD201</f>
        <v>26681.9736</v>
      </c>
      <c r="AE220" s="146" t="n">
        <f aca="false">AE201</f>
        <v>39.2155</v>
      </c>
      <c r="AF220" s="146" t="n">
        <f aca="false">AF201</f>
        <v>42.2024</v>
      </c>
      <c r="AG220" s="147" t="n">
        <f aca="false">AG201</f>
        <v>44.1984</v>
      </c>
      <c r="AH220" s="88"/>
      <c r="AI220" s="145" t="n">
        <f aca="false">F220/AD220</f>
        <v>2.52682186897899</v>
      </c>
      <c r="AJ220" s="147" t="n">
        <f aca="false">K220/AD220</f>
        <v>1.59602988288692</v>
      </c>
      <c r="AL220" s="153" t="n">
        <f aca="false">AD220+F220</f>
        <v>94102.568</v>
      </c>
      <c r="AN220" s="153" t="n">
        <f aca="false">AD220+K220</f>
        <v>69267.2008</v>
      </c>
      <c r="AP220" s="153" t="n">
        <f aca="false">AA220+AD220</f>
        <v>70505.35996</v>
      </c>
      <c r="AQ220" s="88"/>
      <c r="AR220" s="110"/>
      <c r="AS220" s="66"/>
      <c r="AT220" s="70"/>
      <c r="AU220" s="110"/>
      <c r="AV220" s="66"/>
      <c r="AW220" s="70"/>
      <c r="AY220" s="110"/>
      <c r="AZ220" s="66"/>
      <c r="BA220" s="70"/>
      <c r="BB220" s="110"/>
      <c r="BC220" s="66"/>
      <c r="BD220" s="70"/>
      <c r="BF220" s="110"/>
      <c r="BG220" s="66"/>
      <c r="BH220" s="70"/>
      <c r="BI220" s="110"/>
      <c r="BJ220" s="66"/>
      <c r="BK220" s="70"/>
    </row>
    <row r="221" customFormat="false" ht="12" hidden="false" customHeight="false" outlineLevel="0" collapsed="false">
      <c r="A221" s="102"/>
      <c r="B221" s="102"/>
      <c r="C221" s="102"/>
      <c r="D221" s="102" t="n">
        <v>30</v>
      </c>
      <c r="E221" s="102" t="n">
        <v>32</v>
      </c>
      <c r="F221" s="145" t="n">
        <f aca="false">F205</f>
        <v>40091.2184</v>
      </c>
      <c r="G221" s="146" t="n">
        <f aca="false">G205</f>
        <v>34.4879</v>
      </c>
      <c r="H221" s="146" t="n">
        <f aca="false">H205</f>
        <v>39.1696</v>
      </c>
      <c r="I221" s="147" t="n">
        <f aca="false">I205</f>
        <v>41.5321</v>
      </c>
      <c r="J221" s="88"/>
      <c r="K221" s="148" t="n">
        <f aca="false">K205</f>
        <v>23398.5856</v>
      </c>
      <c r="L221" s="149" t="n">
        <f aca="false">L205</f>
        <v>33.7918</v>
      </c>
      <c r="M221" s="149" t="n">
        <f aca="false">M205</f>
        <v>38.7795</v>
      </c>
      <c r="N221" s="150" t="n">
        <f aca="false">N205</f>
        <v>41.2581</v>
      </c>
      <c r="O221" s="148" t="n">
        <f aca="false">O205</f>
        <v>12305.2</v>
      </c>
      <c r="P221" s="149" t="n">
        <f aca="false">P205</f>
        <v>208.97</v>
      </c>
      <c r="Q221" s="147" t="n">
        <f aca="false">Q205</f>
        <v>3.41811111111111</v>
      </c>
      <c r="R221" s="88"/>
      <c r="S221" s="110"/>
      <c r="T221" s="66"/>
      <c r="U221" s="70"/>
      <c r="V221" s="110"/>
      <c r="W221" s="66"/>
      <c r="X221" s="70"/>
      <c r="Y221" s="88"/>
      <c r="Z221" s="145" t="n">
        <f aca="false">Z205</f>
        <v>0.65</v>
      </c>
      <c r="AA221" s="151" t="n">
        <f aca="false">AA205</f>
        <v>26059.29196</v>
      </c>
      <c r="AB221" s="152" t="n">
        <f aca="false">K221/AA221-1</f>
        <v>-0.102102020426498</v>
      </c>
      <c r="AC221" s="88"/>
      <c r="AD221" s="145" t="n">
        <f aca="false">AD205</f>
        <v>17948.5264</v>
      </c>
      <c r="AE221" s="146" t="n">
        <f aca="false">AE205</f>
        <v>36.3374</v>
      </c>
      <c r="AF221" s="146" t="n">
        <f aca="false">AF205</f>
        <v>40.7174</v>
      </c>
      <c r="AG221" s="147" t="n">
        <f aca="false">AG205</f>
        <v>42.7774</v>
      </c>
      <c r="AH221" s="88"/>
      <c r="AI221" s="145" t="n">
        <f aca="false">F221/AD221</f>
        <v>2.23367743437701</v>
      </c>
      <c r="AJ221" s="147" t="n">
        <f aca="false">K221/AD221</f>
        <v>1.30364939597493</v>
      </c>
      <c r="AL221" s="153" t="n">
        <f aca="false">AD221+F221</f>
        <v>58039.7448</v>
      </c>
      <c r="AN221" s="153" t="n">
        <f aca="false">AD221+K221</f>
        <v>41347.112</v>
      </c>
      <c r="AP221" s="153" t="n">
        <f aca="false">AA221+AD221</f>
        <v>44007.81836</v>
      </c>
      <c r="AQ221" s="88"/>
      <c r="AR221" s="110"/>
      <c r="AS221" s="66"/>
      <c r="AT221" s="70"/>
      <c r="AU221" s="110"/>
      <c r="AV221" s="66"/>
      <c r="AW221" s="70"/>
      <c r="AY221" s="110"/>
      <c r="AZ221" s="66"/>
      <c r="BA221" s="70"/>
      <c r="BB221" s="110"/>
      <c r="BC221" s="66"/>
      <c r="BD221" s="70"/>
      <c r="BF221" s="110"/>
      <c r="BG221" s="66"/>
      <c r="BH221" s="70"/>
      <c r="BI221" s="110"/>
      <c r="BJ221" s="66"/>
      <c r="BK221" s="70"/>
    </row>
    <row r="222" customFormat="false" ht="12.75" hidden="false" customHeight="false" outlineLevel="0" collapsed="false">
      <c r="A222" s="102"/>
      <c r="B222" s="102"/>
      <c r="C222" s="117"/>
      <c r="D222" s="117" t="n">
        <v>34</v>
      </c>
      <c r="E222" s="117" t="n">
        <v>34</v>
      </c>
      <c r="F222" s="154" t="n">
        <f aca="false">F209</f>
        <v>24440.6104</v>
      </c>
      <c r="G222" s="155" t="n">
        <f aca="false">G209</f>
        <v>32.5469</v>
      </c>
      <c r="H222" s="155" t="n">
        <f aca="false">H209</f>
        <v>38.131</v>
      </c>
      <c r="I222" s="156" t="n">
        <f aca="false">I209</f>
        <v>40.539</v>
      </c>
      <c r="J222" s="88"/>
      <c r="K222" s="157" t="n">
        <f aca="false">K209</f>
        <v>13119.8696</v>
      </c>
      <c r="L222" s="158" t="n">
        <f aca="false">L209</f>
        <v>31.7316</v>
      </c>
      <c r="M222" s="158" t="n">
        <f aca="false">M209</f>
        <v>38.1753</v>
      </c>
      <c r="N222" s="159" t="n">
        <f aca="false">N209</f>
        <v>40.7029</v>
      </c>
      <c r="O222" s="157" t="n">
        <f aca="false">O209</f>
        <v>10342.13</v>
      </c>
      <c r="P222" s="158" t="n">
        <f aca="false">P209</f>
        <v>200.38</v>
      </c>
      <c r="Q222" s="156" t="n">
        <f aca="false">Q209</f>
        <v>2.87281388888889</v>
      </c>
      <c r="R222" s="88"/>
      <c r="S222" s="122"/>
      <c r="T222" s="123"/>
      <c r="U222" s="124"/>
      <c r="V222" s="122"/>
      <c r="W222" s="123"/>
      <c r="X222" s="124"/>
      <c r="Y222" s="88"/>
      <c r="Z222" s="154" t="n">
        <f aca="false">Z209</f>
        <v>0.65</v>
      </c>
      <c r="AA222" s="160" t="n">
        <f aca="false">AA209</f>
        <v>15886.39676</v>
      </c>
      <c r="AB222" s="152" t="n">
        <f aca="false">K222/AA222-1</f>
        <v>-0.174144408061479</v>
      </c>
      <c r="AC222" s="88"/>
      <c r="AD222" s="154" t="n">
        <f aca="false">AD209</f>
        <v>11384.6008</v>
      </c>
      <c r="AE222" s="155" t="n">
        <f aca="false">AE209</f>
        <v>33.4459</v>
      </c>
      <c r="AF222" s="155" t="n">
        <f aca="false">AF209</f>
        <v>39.3092</v>
      </c>
      <c r="AG222" s="156" t="n">
        <f aca="false">AG209</f>
        <v>41.4297</v>
      </c>
      <c r="AH222" s="88"/>
      <c r="AI222" s="154" t="n">
        <f aca="false">F222/AD222</f>
        <v>2.14681312321465</v>
      </c>
      <c r="AJ222" s="156" t="n">
        <f aca="false">K222/AD222</f>
        <v>1.15242245472498</v>
      </c>
      <c r="AL222" s="161" t="n">
        <f aca="false">AD222+F222</f>
        <v>35825.2112</v>
      </c>
      <c r="AN222" s="161" t="n">
        <f aca="false">AD222+K222</f>
        <v>24504.4704</v>
      </c>
      <c r="AP222" s="161" t="n">
        <f aca="false">AA222+AD222</f>
        <v>27270.99756</v>
      </c>
      <c r="AQ222" s="88"/>
      <c r="AR222" s="122"/>
      <c r="AS222" s="123"/>
      <c r="AT222" s="124"/>
      <c r="AU222" s="122"/>
      <c r="AV222" s="123"/>
      <c r="AW222" s="124"/>
      <c r="AY222" s="122"/>
      <c r="AZ222" s="123"/>
      <c r="BA222" s="124"/>
      <c r="BB222" s="122"/>
      <c r="BC222" s="123"/>
      <c r="BD222" s="124"/>
      <c r="BF222" s="122"/>
      <c r="BG222" s="123"/>
      <c r="BH222" s="124"/>
      <c r="BI222" s="122"/>
      <c r="BJ222" s="123"/>
      <c r="BK222" s="124"/>
    </row>
    <row r="223" customFormat="false" ht="12" hidden="false" customHeight="false" outlineLevel="0" collapsed="false">
      <c r="A223" s="102"/>
      <c r="B223" s="102"/>
      <c r="C223" s="84" t="s">
        <v>105</v>
      </c>
      <c r="D223" s="84" t="n">
        <v>22</v>
      </c>
      <c r="E223" s="84" t="n">
        <v>26</v>
      </c>
      <c r="F223" s="136" t="n">
        <f aca="false">F198</f>
        <v>93690.784</v>
      </c>
      <c r="G223" s="137" t="n">
        <f aca="false">G198</f>
        <v>37.825</v>
      </c>
      <c r="H223" s="137" t="n">
        <f aca="false">H198</f>
        <v>41.0441</v>
      </c>
      <c r="I223" s="138" t="n">
        <f aca="false">I198</f>
        <v>43.1504</v>
      </c>
      <c r="J223" s="88"/>
      <c r="K223" s="139" t="n">
        <f aca="false">K198</f>
        <v>44207.5408</v>
      </c>
      <c r="L223" s="140" t="n">
        <f aca="false">L198</f>
        <v>36.3684</v>
      </c>
      <c r="M223" s="140" t="n">
        <f aca="false">M198</f>
        <v>40.3359</v>
      </c>
      <c r="N223" s="141" t="n">
        <f aca="false">N198</f>
        <v>42.7061</v>
      </c>
      <c r="O223" s="139" t="n">
        <f aca="false">O198</f>
        <v>14079.93</v>
      </c>
      <c r="P223" s="140" t="n">
        <f aca="false">P198</f>
        <v>211.5</v>
      </c>
      <c r="Q223" s="138" t="n">
        <f aca="false">Q198</f>
        <v>3.91109166666667</v>
      </c>
      <c r="R223" s="88"/>
      <c r="S223" s="93" t="e">
        <f aca="false">bdrate($F223:$F226,G223:G226,$K223:$K226,L223:L226)</f>
        <v>#VALUE!</v>
      </c>
      <c r="T223" s="94" t="e">
        <f aca="false">bdrate($F223:$F226,H223:H226,$K223:$K226,M223:M226)</f>
        <v>#VALUE!</v>
      </c>
      <c r="U223" s="95" t="e">
        <f aca="false">bdrate($F223:$F226,I223:I226,$K223:$K226,N223:N226)</f>
        <v>#VALUE!</v>
      </c>
      <c r="V223" s="93" t="e">
        <f aca="false">bdrateOld($F223:$F226,G223:G226,$K223:$K226,L223:L226)</f>
        <v>#VALUE!</v>
      </c>
      <c r="W223" s="94" t="e">
        <f aca="false">bdrateOld($F223:$F226,H223:H226,$K223:$K226,M223:M226)</f>
        <v>#VALUE!</v>
      </c>
      <c r="X223" s="95" t="e">
        <f aca="false">bdrateOld($F223:$F226,I223:I226,$K223:$K226,N223:N226)</f>
        <v>#VALUE!</v>
      </c>
      <c r="Y223" s="88"/>
      <c r="Z223" s="136" t="n">
        <f aca="false">Z198</f>
        <v>0.5</v>
      </c>
      <c r="AA223" s="142" t="n">
        <f aca="false">AA198</f>
        <v>46845.392</v>
      </c>
      <c r="AB223" s="143" t="n">
        <f aca="false">K223/AA223-1</f>
        <v>-0.056309726258668</v>
      </c>
      <c r="AC223" s="88"/>
      <c r="AD223" s="136" t="n">
        <f aca="false">AD198</f>
        <v>38951.3088</v>
      </c>
      <c r="AE223" s="137" t="n">
        <f aca="false">AE198</f>
        <v>42.1589</v>
      </c>
      <c r="AF223" s="137" t="n">
        <f aca="false">AF198</f>
        <v>44.3325</v>
      </c>
      <c r="AG223" s="138" t="n">
        <f aca="false">AG198</f>
        <v>46.0784</v>
      </c>
      <c r="AH223" s="88"/>
      <c r="AI223" s="136" t="n">
        <f aca="false">F223/AD223</f>
        <v>2.40533083191289</v>
      </c>
      <c r="AJ223" s="138" t="n">
        <f aca="false">K223/AD223</f>
        <v>1.13494365560317</v>
      </c>
      <c r="AL223" s="144" t="n">
        <f aca="false">AD223+F223</f>
        <v>132642.0928</v>
      </c>
      <c r="AN223" s="144" t="n">
        <f aca="false">AD223+K223</f>
        <v>83158.8496</v>
      </c>
      <c r="AP223" s="144" t="n">
        <f aca="false">AA223+AD223</f>
        <v>85796.7008</v>
      </c>
      <c r="AQ223" s="88"/>
      <c r="AR223" s="93" t="e">
        <f aca="false">bdrate($F223:$F226,G223:G226,$AA223:$AA226,L223:L226)</f>
        <v>#VALUE!</v>
      </c>
      <c r="AS223" s="94" t="e">
        <f aca="false">bdrate($F223:$F226,H223:H226,$AA223:$AA226,M223:M226)</f>
        <v>#VALUE!</v>
      </c>
      <c r="AT223" s="95" t="e">
        <f aca="false">bdrate($F223:$F226,I223:I226,$AA223:$AA226,N223:N226)</f>
        <v>#VALUE!</v>
      </c>
      <c r="AU223" s="93" t="e">
        <f aca="false">bdrateOld($F223:$F226,G223:G226,$AA223:$AA226,L223:L226)</f>
        <v>#VALUE!</v>
      </c>
      <c r="AV223" s="94" t="e">
        <f aca="false">bdrateOld($F223:$F226,H223:H226,$AA223:$AA226,M223:M226)</f>
        <v>#VALUE!</v>
      </c>
      <c r="AW223" s="95" t="e">
        <f aca="false">bdrateOld($F223:$F226,I223:I226,$AA223:$AA226,N223:N226)</f>
        <v>#VALUE!</v>
      </c>
      <c r="AY223" s="93" t="e">
        <f aca="false">bdrate($AL223:$AL226,G223:G226,$AN223:$AN226,L223:L226)</f>
        <v>#VALUE!</v>
      </c>
      <c r="AZ223" s="94" t="e">
        <f aca="false">bdrate($AL223:$AL226,H223:H226,$AN223:$AN226,M223:M226)</f>
        <v>#VALUE!</v>
      </c>
      <c r="BA223" s="94" t="e">
        <f aca="false">bdrate($AL223:$AL226,I223:I226,$AN223:$AN226,N223:N226)</f>
        <v>#VALUE!</v>
      </c>
      <c r="BB223" s="93" t="e">
        <f aca="false">bdrateOld($AL223:$AL226,G223:G226,$AN223:$AN226,L223:L226)</f>
        <v>#VALUE!</v>
      </c>
      <c r="BC223" s="94" t="e">
        <f aca="false">bdrateOld($AL223:$AL226,H223:H226,$AN223:$AN226,M223:M226)</f>
        <v>#VALUE!</v>
      </c>
      <c r="BD223" s="95" t="e">
        <f aca="false">bdrateOld($AL223:$AL226,I223:I226,$AN223:$AN226,N223:N226)</f>
        <v>#VALUE!</v>
      </c>
      <c r="BF223" s="93" t="e">
        <f aca="false">bdrate($AL223:$AL226,G223:G226,$AP223:$AP226,L223:L226)</f>
        <v>#VALUE!</v>
      </c>
      <c r="BG223" s="94" t="e">
        <f aca="false">bdrate($AL223:$AL226,H223:H226,$AP223:$AP226,M223:M226)</f>
        <v>#VALUE!</v>
      </c>
      <c r="BH223" s="94" t="e">
        <f aca="false">bdrate($AL223:$AL226,I223:I226,$AP223:$AP226,N223:N226)</f>
        <v>#VALUE!</v>
      </c>
      <c r="BI223" s="93" t="e">
        <f aca="false">bdrateOld($AL223:$AL226,G223:G226,$AP223:$AP226,L223:L226)</f>
        <v>#VALUE!</v>
      </c>
      <c r="BJ223" s="94" t="e">
        <f aca="false">bdrateOld($AL223:$AL226,H223:H226,$AP223:$AP226,M223:M226)</f>
        <v>#VALUE!</v>
      </c>
      <c r="BK223" s="95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2"/>
      <c r="B224" s="102"/>
      <c r="C224" s="102"/>
      <c r="D224" s="102" t="n">
        <v>26</v>
      </c>
      <c r="E224" s="102" t="n">
        <v>30</v>
      </c>
      <c r="F224" s="145" t="n">
        <f aca="false">F202</f>
        <v>51914.6832</v>
      </c>
      <c r="G224" s="146" t="n">
        <f aca="false">G202</f>
        <v>35.4487</v>
      </c>
      <c r="H224" s="146" t="n">
        <f aca="false">H202</f>
        <v>39.9056</v>
      </c>
      <c r="I224" s="147" t="n">
        <f aca="false">I202</f>
        <v>42.1993</v>
      </c>
      <c r="J224" s="88"/>
      <c r="K224" s="148" t="n">
        <f aca="false">K202</f>
        <v>21990.2288</v>
      </c>
      <c r="L224" s="149" t="n">
        <f aca="false">L202</f>
        <v>34.3133</v>
      </c>
      <c r="M224" s="149" t="n">
        <f aca="false">M202</f>
        <v>39.2362</v>
      </c>
      <c r="N224" s="150" t="n">
        <f aca="false">N202</f>
        <v>41.773</v>
      </c>
      <c r="O224" s="148" t="n">
        <f aca="false">O202</f>
        <v>13883.59</v>
      </c>
      <c r="P224" s="149" t="n">
        <f aca="false">P202</f>
        <v>203.77</v>
      </c>
      <c r="Q224" s="147" t="n">
        <f aca="false">Q202</f>
        <v>3.85655277777778</v>
      </c>
      <c r="R224" s="88"/>
      <c r="S224" s="110"/>
      <c r="T224" s="66"/>
      <c r="U224" s="70"/>
      <c r="V224" s="110"/>
      <c r="W224" s="66"/>
      <c r="X224" s="70"/>
      <c r="Y224" s="88"/>
      <c r="Z224" s="145" t="n">
        <f aca="false">Z202</f>
        <v>0.5</v>
      </c>
      <c r="AA224" s="151" t="n">
        <f aca="false">AA202</f>
        <v>25957.3416</v>
      </c>
      <c r="AB224" s="152" t="n">
        <f aca="false">K224/AA224-1</f>
        <v>-0.15283201419979</v>
      </c>
      <c r="AC224" s="88"/>
      <c r="AD224" s="145" t="n">
        <f aca="false">AD202</f>
        <v>26681.9736</v>
      </c>
      <c r="AE224" s="146" t="n">
        <f aca="false">AE202</f>
        <v>39.2155</v>
      </c>
      <c r="AF224" s="146" t="n">
        <f aca="false">AF202</f>
        <v>42.2024</v>
      </c>
      <c r="AG224" s="147" t="n">
        <f aca="false">AG202</f>
        <v>44.1984</v>
      </c>
      <c r="AH224" s="88"/>
      <c r="AI224" s="145" t="n">
        <f aca="false">F224/AD224</f>
        <v>1.94568377805456</v>
      </c>
      <c r="AJ224" s="147" t="n">
        <f aca="false">K224/AD224</f>
        <v>0.824160503629312</v>
      </c>
      <c r="AL224" s="153" t="n">
        <f aca="false">AD224+F224</f>
        <v>78596.6568</v>
      </c>
      <c r="AN224" s="153" t="n">
        <f aca="false">AD224+K224</f>
        <v>48672.2024</v>
      </c>
      <c r="AP224" s="153" t="n">
        <f aca="false">AA224+AD224</f>
        <v>52639.3152</v>
      </c>
      <c r="AQ224" s="88"/>
      <c r="AR224" s="110"/>
      <c r="AS224" s="66"/>
      <c r="AT224" s="70"/>
      <c r="AU224" s="110"/>
      <c r="AV224" s="66"/>
      <c r="AW224" s="70"/>
      <c r="AY224" s="110"/>
      <c r="AZ224" s="66"/>
      <c r="BA224" s="70"/>
      <c r="BB224" s="110"/>
      <c r="BC224" s="66"/>
      <c r="BD224" s="70"/>
      <c r="BF224" s="110"/>
      <c r="BG224" s="66"/>
      <c r="BH224" s="70"/>
      <c r="BI224" s="110"/>
      <c r="BJ224" s="66"/>
      <c r="BK224" s="70"/>
    </row>
    <row r="225" customFormat="false" ht="12" hidden="false" customHeight="false" outlineLevel="0" collapsed="false">
      <c r="A225" s="102"/>
      <c r="B225" s="102"/>
      <c r="C225" s="102"/>
      <c r="D225" s="102" t="n">
        <v>30</v>
      </c>
      <c r="E225" s="102" t="n">
        <v>34</v>
      </c>
      <c r="F225" s="145" t="n">
        <f aca="false">F206</f>
        <v>31493.0152</v>
      </c>
      <c r="G225" s="146" t="n">
        <f aca="false">G206</f>
        <v>33.5279</v>
      </c>
      <c r="H225" s="146" t="n">
        <f aca="false">H206</f>
        <v>38.8211</v>
      </c>
      <c r="I225" s="147" t="n">
        <f aca="false">I206</f>
        <v>41.2218</v>
      </c>
      <c r="J225" s="88"/>
      <c r="K225" s="148" t="n">
        <f aca="false">K206</f>
        <v>14061.0208</v>
      </c>
      <c r="L225" s="149" t="n">
        <f aca="false">L206</f>
        <v>32.7675</v>
      </c>
      <c r="M225" s="149" t="n">
        <f aca="false">M206</f>
        <v>38.5181</v>
      </c>
      <c r="N225" s="150" t="n">
        <f aca="false">N206</f>
        <v>41.0761</v>
      </c>
      <c r="O225" s="148" t="n">
        <f aca="false">O206</f>
        <v>13468.05</v>
      </c>
      <c r="P225" s="149" t="n">
        <f aca="false">P206</f>
        <v>197.33</v>
      </c>
      <c r="Q225" s="147" t="n">
        <f aca="false">Q206</f>
        <v>3.741125</v>
      </c>
      <c r="R225" s="88"/>
      <c r="S225" s="110"/>
      <c r="T225" s="66"/>
      <c r="U225" s="70"/>
      <c r="V225" s="110"/>
      <c r="W225" s="66"/>
      <c r="X225" s="70"/>
      <c r="Y225" s="88"/>
      <c r="Z225" s="145" t="n">
        <f aca="false">Z206</f>
        <v>0.5</v>
      </c>
      <c r="AA225" s="151" t="n">
        <f aca="false">AA206</f>
        <v>15746.5076</v>
      </c>
      <c r="AB225" s="152" t="n">
        <f aca="false">K225/AA225-1</f>
        <v>-0.10703876966344</v>
      </c>
      <c r="AC225" s="88"/>
      <c r="AD225" s="145" t="n">
        <f aca="false">AD206</f>
        <v>17948.5264</v>
      </c>
      <c r="AE225" s="146" t="n">
        <f aca="false">AE206</f>
        <v>36.3374</v>
      </c>
      <c r="AF225" s="146" t="n">
        <f aca="false">AF206</f>
        <v>40.7174</v>
      </c>
      <c r="AG225" s="147" t="n">
        <f aca="false">AG206</f>
        <v>42.7774</v>
      </c>
      <c r="AH225" s="88"/>
      <c r="AI225" s="145" t="n">
        <f aca="false">F225/AD225</f>
        <v>1.75462957226394</v>
      </c>
      <c r="AJ225" s="147" t="n">
        <f aca="false">K225/AD225</f>
        <v>0.78340809081686</v>
      </c>
      <c r="AL225" s="153" t="n">
        <f aca="false">AD225+F225</f>
        <v>49441.5416</v>
      </c>
      <c r="AN225" s="153" t="n">
        <f aca="false">AD225+K225</f>
        <v>32009.5472</v>
      </c>
      <c r="AP225" s="153" t="n">
        <f aca="false">AA225+AD225</f>
        <v>33695.034</v>
      </c>
      <c r="AQ225" s="88"/>
      <c r="AR225" s="110"/>
      <c r="AS225" s="66"/>
      <c r="AT225" s="70"/>
      <c r="AU225" s="110"/>
      <c r="AV225" s="66"/>
      <c r="AW225" s="70"/>
      <c r="AY225" s="110"/>
      <c r="AZ225" s="66"/>
      <c r="BA225" s="70"/>
      <c r="BB225" s="110"/>
      <c r="BC225" s="66"/>
      <c r="BD225" s="70"/>
      <c r="BF225" s="110"/>
      <c r="BG225" s="66"/>
      <c r="BH225" s="70"/>
      <c r="BI225" s="110"/>
      <c r="BJ225" s="66"/>
      <c r="BK225" s="70"/>
    </row>
    <row r="226" customFormat="false" ht="12.75" hidden="false" customHeight="false" outlineLevel="0" collapsed="false">
      <c r="A226" s="122"/>
      <c r="B226" s="122"/>
      <c r="C226" s="117"/>
      <c r="D226" s="117" t="n">
        <v>34</v>
      </c>
      <c r="E226" s="117" t="n">
        <v>38</v>
      </c>
      <c r="F226" s="154" t="n">
        <f aca="false">F210</f>
        <v>18857.0624</v>
      </c>
      <c r="G226" s="155" t="n">
        <f aca="false">G210</f>
        <v>31.5008</v>
      </c>
      <c r="H226" s="155" t="n">
        <f aca="false">H210</f>
        <v>37.82</v>
      </c>
      <c r="I226" s="156" t="n">
        <f aca="false">I210</f>
        <v>40.2436</v>
      </c>
      <c r="J226" s="88"/>
      <c r="K226" s="157" t="n">
        <f aca="false">K210</f>
        <v>6856.312</v>
      </c>
      <c r="L226" s="158" t="n">
        <f aca="false">L210</f>
        <v>30.6695</v>
      </c>
      <c r="M226" s="158" t="n">
        <f aca="false">M210</f>
        <v>37.91</v>
      </c>
      <c r="N226" s="159" t="n">
        <f aca="false">N210</f>
        <v>40.5274</v>
      </c>
      <c r="O226" s="157" t="n">
        <f aca="false">O210</f>
        <v>10264.14</v>
      </c>
      <c r="P226" s="158" t="n">
        <f aca="false">P210</f>
        <v>189.07</v>
      </c>
      <c r="Q226" s="156" t="n">
        <f aca="false">Q210</f>
        <v>2.85115</v>
      </c>
      <c r="R226" s="88"/>
      <c r="S226" s="122"/>
      <c r="T226" s="123"/>
      <c r="U226" s="124"/>
      <c r="V226" s="122"/>
      <c r="W226" s="123"/>
      <c r="X226" s="124"/>
      <c r="Y226" s="88"/>
      <c r="Z226" s="154" t="n">
        <f aca="false">Z210</f>
        <v>0.5</v>
      </c>
      <c r="AA226" s="160" t="n">
        <f aca="false">AA210</f>
        <v>9428.5312</v>
      </c>
      <c r="AB226" s="167" t="n">
        <f aca="false">K226/AA226-1</f>
        <v>-0.272812291271837</v>
      </c>
      <c r="AC226" s="88"/>
      <c r="AD226" s="154" t="n">
        <f aca="false">AD210</f>
        <v>11384.6008</v>
      </c>
      <c r="AE226" s="155" t="n">
        <f aca="false">AE210</f>
        <v>33.4459</v>
      </c>
      <c r="AF226" s="155" t="n">
        <f aca="false">AF210</f>
        <v>39.3092</v>
      </c>
      <c r="AG226" s="156" t="n">
        <f aca="false">AG210</f>
        <v>41.4297</v>
      </c>
      <c r="AH226" s="88"/>
      <c r="AI226" s="154" t="n">
        <f aca="false">F226/AD226</f>
        <v>1.65636571112797</v>
      </c>
      <c r="AJ226" s="156" t="n">
        <f aca="false">K226/AD226</f>
        <v>0.60224439314552</v>
      </c>
      <c r="AL226" s="161" t="n">
        <f aca="false">AD226+F226</f>
        <v>30241.6632</v>
      </c>
      <c r="AN226" s="161" t="n">
        <f aca="false">AD226+K226</f>
        <v>18240.9128</v>
      </c>
      <c r="AP226" s="161" t="n">
        <f aca="false">AA226+AD226</f>
        <v>20813.132</v>
      </c>
      <c r="AQ226" s="88"/>
      <c r="AR226" s="122"/>
      <c r="AS226" s="123"/>
      <c r="AT226" s="124"/>
      <c r="AU226" s="122"/>
      <c r="AV226" s="123"/>
      <c r="AW226" s="124"/>
      <c r="AY226" s="122"/>
      <c r="AZ226" s="123"/>
      <c r="BA226" s="124"/>
      <c r="BB226" s="122"/>
      <c r="BC226" s="123"/>
      <c r="BD226" s="124"/>
      <c r="BF226" s="122"/>
      <c r="BG226" s="123"/>
      <c r="BH226" s="124"/>
      <c r="BI226" s="122"/>
      <c r="BJ226" s="123"/>
      <c r="BK226" s="124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10"/>
      <c r="T227" s="66"/>
      <c r="U227" s="66"/>
      <c r="V227" s="110"/>
      <c r="W227" s="66"/>
      <c r="X227" s="70"/>
      <c r="Y227" s="88"/>
      <c r="AA227" s="66"/>
      <c r="AB227" s="168"/>
      <c r="AC227" s="88"/>
      <c r="AH227" s="88"/>
      <c r="AQ227" s="88"/>
      <c r="AR227" s="110"/>
      <c r="AS227" s="66"/>
      <c r="AT227" s="66"/>
      <c r="AU227" s="110"/>
      <c r="AV227" s="66"/>
      <c r="AW227" s="70"/>
      <c r="AY227" s="110"/>
      <c r="AZ227" s="66"/>
      <c r="BA227" s="66"/>
      <c r="BB227" s="110"/>
      <c r="BC227" s="66"/>
      <c r="BD227" s="70"/>
      <c r="BF227" s="110"/>
      <c r="BG227" s="66"/>
      <c r="BH227" s="66"/>
      <c r="BI227" s="110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10"/>
      <c r="T228" s="66"/>
      <c r="U228" s="66"/>
      <c r="V228" s="110"/>
      <c r="W228" s="66"/>
      <c r="X228" s="70"/>
      <c r="Y228" s="88"/>
      <c r="AA228" s="66"/>
      <c r="AB228" s="123"/>
      <c r="AC228" s="88"/>
      <c r="AH228" s="88"/>
      <c r="AQ228" s="88"/>
      <c r="AR228" s="110"/>
      <c r="AS228" s="66"/>
      <c r="AT228" s="66"/>
      <c r="AU228" s="110"/>
      <c r="AV228" s="66"/>
      <c r="AW228" s="70"/>
      <c r="AY228" s="110"/>
      <c r="AZ228" s="66"/>
      <c r="BA228" s="66"/>
      <c r="BB228" s="110"/>
      <c r="BC228" s="66"/>
      <c r="BD228" s="70"/>
      <c r="BF228" s="110"/>
      <c r="BG228" s="66"/>
      <c r="BH228" s="66"/>
      <c r="BI228" s="110"/>
      <c r="BJ228" s="66"/>
      <c r="BK228" s="70"/>
    </row>
    <row r="229" customFormat="false" ht="12" hidden="false" customHeight="false" outlineLevel="0" collapsed="false">
      <c r="C229" s="1" t="s">
        <v>132</v>
      </c>
      <c r="S229" s="93" t="e">
        <f aca="false">AVERAGE(S3:S66)</f>
        <v>#VALUE!</v>
      </c>
      <c r="T229" s="94" t="e">
        <f aca="false">AVERAGE(T3:T66)</f>
        <v>#VALUE!</v>
      </c>
      <c r="U229" s="94" t="e">
        <f aca="false">AVERAGE(U3:U66)</f>
        <v>#VALUE!</v>
      </c>
      <c r="V229" s="93" t="e">
        <f aca="false">AVERAGE(V3:V66)</f>
        <v>#VALUE!</v>
      </c>
      <c r="W229" s="94" t="e">
        <f aca="false">AVERAGE(W3:W66)</f>
        <v>#VALUE!</v>
      </c>
      <c r="X229" s="95" t="e">
        <f aca="false">AVERAGE(X3:X66)</f>
        <v>#VALUE!</v>
      </c>
      <c r="AB229" s="169" t="n">
        <f aca="false">AVERAGE(AB3:AB66)</f>
        <v>-0.106393806411951</v>
      </c>
      <c r="AR229" s="93" t="e">
        <f aca="false">AVERAGE(AR3:AR66)</f>
        <v>#VALUE!</v>
      </c>
      <c r="AS229" s="94" t="e">
        <f aca="false">AVERAGE(AS3:AS66)</f>
        <v>#VALUE!</v>
      </c>
      <c r="AT229" s="94" t="e">
        <f aca="false">AVERAGE(AT3:AT66)</f>
        <v>#VALUE!</v>
      </c>
      <c r="AU229" s="93" t="e">
        <f aca="false">AVERAGE(AU3:AU66)</f>
        <v>#VALUE!</v>
      </c>
      <c r="AV229" s="94" t="e">
        <f aca="false">AVERAGE(AV3:AV66)</f>
        <v>#VALUE!</v>
      </c>
      <c r="AW229" s="95" t="e">
        <f aca="false">AVERAGE(AW3:AW66)</f>
        <v>#VALUE!</v>
      </c>
      <c r="AY229" s="93" t="e">
        <f aca="false">AVERAGE(AY3:AY66)</f>
        <v>#VALUE!</v>
      </c>
      <c r="AZ229" s="94" t="e">
        <f aca="false">AVERAGE(AZ3:AZ66)</f>
        <v>#VALUE!</v>
      </c>
      <c r="BA229" s="94" t="e">
        <f aca="false">AVERAGE(BA3:BA66)</f>
        <v>#VALUE!</v>
      </c>
      <c r="BB229" s="93" t="e">
        <f aca="false">AVERAGE(BB3:BB66)</f>
        <v>#VALUE!</v>
      </c>
      <c r="BC229" s="94" t="e">
        <f aca="false">AVERAGE(BC3:BC66)</f>
        <v>#VALUE!</v>
      </c>
      <c r="BD229" s="95" t="e">
        <f aca="false">AVERAGE(BD3:BD66)</f>
        <v>#VALUE!</v>
      </c>
      <c r="BF229" s="93" t="e">
        <f aca="false">AVERAGE(BF3:BF66)</f>
        <v>#VALUE!</v>
      </c>
      <c r="BG229" s="94" t="e">
        <f aca="false">AVERAGE(BG3:BG66)</f>
        <v>#VALUE!</v>
      </c>
      <c r="BH229" s="94" t="e">
        <f aca="false">AVERAGE(BH3:BH66)</f>
        <v>#VALUE!</v>
      </c>
      <c r="BI229" s="93" t="e">
        <f aca="false">AVERAGE(BI3:BI66)</f>
        <v>#VALUE!</v>
      </c>
      <c r="BJ229" s="94" t="e">
        <f aca="false">AVERAGE(BJ3:BJ66)</f>
        <v>#VALUE!</v>
      </c>
      <c r="BK229" s="95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0" t="e">
        <f aca="false">AVERAGE(S67:S226)</f>
        <v>#VALUE!</v>
      </c>
      <c r="T230" s="171" t="e">
        <f aca="false">AVERAGE(T67:T226)</f>
        <v>#VALUE!</v>
      </c>
      <c r="U230" s="171" t="e">
        <f aca="false">AVERAGE(U67:U226)</f>
        <v>#VALUE!</v>
      </c>
      <c r="V230" s="170" t="e">
        <f aca="false">AVERAGE(V67:V226)</f>
        <v>#VALUE!</v>
      </c>
      <c r="W230" s="171" t="e">
        <f aca="false">AVERAGE(W67:W226)</f>
        <v>#VALUE!</v>
      </c>
      <c r="X230" s="172" t="e">
        <f aca="false">AVERAGE(X67:X226)</f>
        <v>#VALUE!</v>
      </c>
      <c r="AB230" s="173" t="n">
        <f aca="false">AVERAGE(AB67:AB226)</f>
        <v>-0.120689929173556</v>
      </c>
      <c r="AK230" s="123"/>
      <c r="AM230" s="123"/>
      <c r="AO230" s="123"/>
      <c r="AR230" s="170" t="e">
        <f aca="false">AVERAGE(AR67:AR226)</f>
        <v>#VALUE!</v>
      </c>
      <c r="AS230" s="171" t="e">
        <f aca="false">AVERAGE(AS67:AS226)</f>
        <v>#VALUE!</v>
      </c>
      <c r="AT230" s="171" t="e">
        <f aca="false">AVERAGE(AT67:AT226)</f>
        <v>#VALUE!</v>
      </c>
      <c r="AU230" s="170" t="e">
        <f aca="false">AVERAGE(AU67:AU226)</f>
        <v>#VALUE!</v>
      </c>
      <c r="AV230" s="171" t="e">
        <f aca="false">AVERAGE(AV67:AV226)</f>
        <v>#VALUE!</v>
      </c>
      <c r="AW230" s="172" t="e">
        <f aca="false">AVERAGE(AW67:AW226)</f>
        <v>#VALUE!</v>
      </c>
      <c r="AY230" s="170" t="e">
        <f aca="false">AVERAGE(AY67:AY226)</f>
        <v>#VALUE!</v>
      </c>
      <c r="AZ230" s="171" t="e">
        <f aca="false">AVERAGE(AZ67:AZ226)</f>
        <v>#VALUE!</v>
      </c>
      <c r="BA230" s="171" t="e">
        <f aca="false">AVERAGE(BA67:BA226)</f>
        <v>#VALUE!</v>
      </c>
      <c r="BB230" s="170" t="e">
        <f aca="false">AVERAGE(BB67:BB226)</f>
        <v>#VALUE!</v>
      </c>
      <c r="BC230" s="171" t="e">
        <f aca="false">AVERAGE(BC67:BC226)</f>
        <v>#VALUE!</v>
      </c>
      <c r="BD230" s="172" t="e">
        <f aca="false">AVERAGE(BD67:BD226)</f>
        <v>#VALUE!</v>
      </c>
      <c r="BF230" s="170" t="e">
        <f aca="false">AVERAGE(BF67:BF226)</f>
        <v>#VALUE!</v>
      </c>
      <c r="BG230" s="171" t="e">
        <f aca="false">AVERAGE(BG67:BG226)</f>
        <v>#VALUE!</v>
      </c>
      <c r="BH230" s="171" t="e">
        <f aca="false">AVERAGE(BH67:BH226)</f>
        <v>#VALUE!</v>
      </c>
      <c r="BI230" s="170" t="e">
        <f aca="false">AVERAGE(BI67:BI226)</f>
        <v>#VALUE!</v>
      </c>
      <c r="BJ230" s="171" t="e">
        <f aca="false">AVERAGE(BJ67:BJ226)</f>
        <v>#VALUE!</v>
      </c>
      <c r="BK230" s="172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74" t="e">
        <f aca="false">AVERAGE(S229:S230)</f>
        <v>#VALUE!</v>
      </c>
      <c r="T231" s="174" t="e">
        <f aca="false">AVERAGE(T229:T230)</f>
        <v>#VALUE!</v>
      </c>
      <c r="U231" s="174" t="e">
        <f aca="false">AVERAGE(U229:U230)</f>
        <v>#VALUE!</v>
      </c>
      <c r="V231" s="174" t="e">
        <f aca="false">AVERAGE(V229:V230)</f>
        <v>#VALUE!</v>
      </c>
      <c r="W231" s="174" t="e">
        <f aca="false">AVERAGE(W229:W230)</f>
        <v>#VALUE!</v>
      </c>
      <c r="X231" s="174" t="e">
        <f aca="false">AVERAGE(X229:X230)</f>
        <v>#VALUE!</v>
      </c>
      <c r="Y231" s="174"/>
      <c r="Z231" s="76"/>
      <c r="AA231" s="77"/>
      <c r="AB231" s="175" t="n">
        <f aca="false">AVERAGE(AB229:AB230)</f>
        <v>-0.113541867792753</v>
      </c>
      <c r="AC231" s="76"/>
      <c r="AD231" s="76"/>
      <c r="AE231" s="76"/>
      <c r="AF231" s="76"/>
      <c r="AG231" s="76"/>
      <c r="AH231" s="76"/>
      <c r="AI231" s="176"/>
      <c r="AJ231" s="76"/>
      <c r="AK231" s="76"/>
      <c r="AL231" s="76"/>
      <c r="AM231" s="76"/>
      <c r="AN231" s="76"/>
      <c r="AO231" s="76"/>
      <c r="AP231" s="76"/>
      <c r="AQ231" s="76"/>
      <c r="AR231" s="174" t="e">
        <f aca="false">AVERAGE(AR229:AR230)</f>
        <v>#VALUE!</v>
      </c>
      <c r="AS231" s="174" t="e">
        <f aca="false">AVERAGE(AS229:AS230)</f>
        <v>#VALUE!</v>
      </c>
      <c r="AT231" s="174" t="e">
        <f aca="false">AVERAGE(AT229:AT230)</f>
        <v>#VALUE!</v>
      </c>
      <c r="AU231" s="174" t="e">
        <f aca="false">AVERAGE(AU229:AU230)</f>
        <v>#VALUE!</v>
      </c>
      <c r="AV231" s="174" t="e">
        <f aca="false">AVERAGE(AV229:AV230)</f>
        <v>#VALUE!</v>
      </c>
      <c r="AW231" s="174" t="e">
        <f aca="false">AVERAGE(AW229:AW230)</f>
        <v>#VALUE!</v>
      </c>
      <c r="AY231" s="174" t="e">
        <f aca="false">AVERAGE(AY229:AY230)</f>
        <v>#VALUE!</v>
      </c>
      <c r="AZ231" s="174" t="e">
        <f aca="false">AVERAGE(AZ229:AZ230)</f>
        <v>#VALUE!</v>
      </c>
      <c r="BA231" s="174" t="e">
        <f aca="false">AVERAGE(BA229:BA230)</f>
        <v>#VALUE!</v>
      </c>
      <c r="BB231" s="174" t="e">
        <f aca="false">AVERAGE(BB229:BB230)</f>
        <v>#VALUE!</v>
      </c>
      <c r="BC231" s="174" t="e">
        <f aca="false">AVERAGE(BC229:BC230)</f>
        <v>#VALUE!</v>
      </c>
      <c r="BD231" s="174" t="e">
        <f aca="false">AVERAGE(BD229:BD230)</f>
        <v>#VALUE!</v>
      </c>
      <c r="BF231" s="174" t="e">
        <f aca="false">AVERAGE(BF229:BF230)</f>
        <v>#VALUE!</v>
      </c>
      <c r="BG231" s="174" t="e">
        <f aca="false">AVERAGE(BG229:BG230)</f>
        <v>#VALUE!</v>
      </c>
      <c r="BH231" s="174" t="e">
        <f aca="false">AVERAGE(BH229:BH230)</f>
        <v>#VALUE!</v>
      </c>
      <c r="BI231" s="174" t="e">
        <f aca="false">AVERAGE(BI229:BI230)</f>
        <v>#VALUE!</v>
      </c>
      <c r="BJ231" s="174" t="e">
        <f aca="false">AVERAGE(BJ229:BJ230)</f>
        <v>#VALUE!</v>
      </c>
      <c r="BK231" s="174" t="e">
        <f aca="false">AVERAGE(BK229:BK230)</f>
        <v>#VALUE!</v>
      </c>
    </row>
    <row r="232" customFormat="false" ht="12.75" hidden="false" customHeight="false" outlineLevel="0" collapsed="false">
      <c r="AA232" s="66"/>
      <c r="AB232" s="168"/>
    </row>
    <row r="233" customFormat="false" ht="12" hidden="false" customHeight="false" outlineLevel="0" collapsed="false">
      <c r="C233" s="1" t="s">
        <v>133</v>
      </c>
      <c r="L233" s="177"/>
      <c r="S233" s="93" t="e">
        <f aca="false">AVERAGE(S3:S34)</f>
        <v>#VALUE!</v>
      </c>
      <c r="T233" s="94" t="e">
        <f aca="false">AVERAGE(T3:T34)</f>
        <v>#VALUE!</v>
      </c>
      <c r="U233" s="95" t="e">
        <f aca="false">AVERAGE(U3:U34)</f>
        <v>#VALUE!</v>
      </c>
      <c r="V233" s="93" t="e">
        <f aca="false">AVERAGE(V3:V34)</f>
        <v>#VALUE!</v>
      </c>
      <c r="W233" s="94" t="e">
        <f aca="false">AVERAGE(W3:W34)</f>
        <v>#VALUE!</v>
      </c>
      <c r="X233" s="95" t="e">
        <f aca="false">AVERAGE(X3:X34)</f>
        <v>#VALUE!</v>
      </c>
      <c r="AA233" s="66"/>
      <c r="AB233" s="95"/>
      <c r="AR233" s="93" t="e">
        <f aca="false">AVERAGE(AR3:AR34)</f>
        <v>#VALUE!</v>
      </c>
      <c r="AS233" s="94" t="e">
        <f aca="false">AVERAGE(AS3:AS34)</f>
        <v>#VALUE!</v>
      </c>
      <c r="AT233" s="95" t="e">
        <f aca="false">AVERAGE(AT3:AT34)</f>
        <v>#VALUE!</v>
      </c>
      <c r="AU233" s="93" t="e">
        <f aca="false">AVERAGE(AU3:AU34)</f>
        <v>#VALUE!</v>
      </c>
      <c r="AV233" s="94" t="e">
        <f aca="false">AVERAGE(AV3:AV34)</f>
        <v>#VALUE!</v>
      </c>
      <c r="AW233" s="95" t="e">
        <f aca="false">AVERAGE(AW3:AW34)</f>
        <v>#VALUE!</v>
      </c>
      <c r="AY233" s="93" t="e">
        <f aca="false">AVERAGE(AY3:AY34)</f>
        <v>#VALUE!</v>
      </c>
      <c r="AZ233" s="94" t="e">
        <f aca="false">AVERAGE(AZ3:AZ34)</f>
        <v>#VALUE!</v>
      </c>
      <c r="BA233" s="95" t="e">
        <f aca="false">AVERAGE(BA3:BA34)</f>
        <v>#VALUE!</v>
      </c>
      <c r="BB233" s="93" t="e">
        <f aca="false">AVERAGE(BB3:BB34)</f>
        <v>#VALUE!</v>
      </c>
      <c r="BC233" s="94" t="e">
        <f aca="false">AVERAGE(BC3:BC34)</f>
        <v>#VALUE!</v>
      </c>
      <c r="BD233" s="95" t="e">
        <f aca="false">AVERAGE(BD3:BD34)</f>
        <v>#VALUE!</v>
      </c>
      <c r="BF233" s="93" t="e">
        <f aca="false">AVERAGE(BF3:BF34)</f>
        <v>#VALUE!</v>
      </c>
      <c r="BG233" s="94" t="e">
        <f aca="false">AVERAGE(BG3:BG34)</f>
        <v>#VALUE!</v>
      </c>
      <c r="BH233" s="95" t="e">
        <f aca="false">AVERAGE(BH3:BH34)</f>
        <v>#VALUE!</v>
      </c>
      <c r="BI233" s="93" t="e">
        <f aca="false">AVERAGE(BI3:BI34)</f>
        <v>#VALUE!</v>
      </c>
      <c r="BJ233" s="94" t="e">
        <f aca="false">AVERAGE(BJ3:BJ34)</f>
        <v>#VALUE!</v>
      </c>
      <c r="BK233" s="95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70" t="e">
        <f aca="false">AVERAGE(S35:S66)</f>
        <v>#VALUE!</v>
      </c>
      <c r="T234" s="171" t="e">
        <f aca="false">AVERAGE(T35:T66)</f>
        <v>#VALUE!</v>
      </c>
      <c r="U234" s="172" t="e">
        <f aca="false">AVERAGE(U35:U66)</f>
        <v>#VALUE!</v>
      </c>
      <c r="V234" s="170" t="e">
        <f aca="false">AVERAGE(V35:V66)</f>
        <v>#VALUE!</v>
      </c>
      <c r="W234" s="171" t="e">
        <f aca="false">AVERAGE(W35:W66)</f>
        <v>#VALUE!</v>
      </c>
      <c r="X234" s="172" t="e">
        <f aca="false">AVERAGE(X35:X66)</f>
        <v>#VALUE!</v>
      </c>
      <c r="AA234" s="66"/>
      <c r="AB234" s="172"/>
      <c r="AR234" s="170" t="e">
        <f aca="false">AVERAGE(AR35:AR66)</f>
        <v>#VALUE!</v>
      </c>
      <c r="AS234" s="171" t="e">
        <f aca="false">AVERAGE(AS35:AS66)</f>
        <v>#VALUE!</v>
      </c>
      <c r="AT234" s="172" t="e">
        <f aca="false">AVERAGE(AT35:AT66)</f>
        <v>#VALUE!</v>
      </c>
      <c r="AU234" s="170" t="e">
        <f aca="false">AVERAGE(AU35:AU66)</f>
        <v>#VALUE!</v>
      </c>
      <c r="AV234" s="171" t="e">
        <f aca="false">AVERAGE(AV35:AV66)</f>
        <v>#VALUE!</v>
      </c>
      <c r="AW234" s="172" t="e">
        <f aca="false">AVERAGE(AW35:AW66)</f>
        <v>#VALUE!</v>
      </c>
      <c r="AY234" s="170" t="e">
        <f aca="false">AVERAGE(AY35:AY66)</f>
        <v>#VALUE!</v>
      </c>
      <c r="AZ234" s="171" t="e">
        <f aca="false">AVERAGE(AZ35:AZ66)</f>
        <v>#VALUE!</v>
      </c>
      <c r="BA234" s="172" t="e">
        <f aca="false">AVERAGE(BA35:BA66)</f>
        <v>#VALUE!</v>
      </c>
      <c r="BB234" s="170" t="e">
        <f aca="false">AVERAGE(BB35:BB66)</f>
        <v>#VALUE!</v>
      </c>
      <c r="BC234" s="171" t="e">
        <f aca="false">AVERAGE(BC35:BC66)</f>
        <v>#VALUE!</v>
      </c>
      <c r="BD234" s="172" t="e">
        <f aca="false">AVERAGE(BD35:BD66)</f>
        <v>#VALUE!</v>
      </c>
      <c r="BF234" s="170" t="e">
        <f aca="false">AVERAGE(BF35:BF66)</f>
        <v>#VALUE!</v>
      </c>
      <c r="BG234" s="171" t="e">
        <f aca="false">AVERAGE(BG35:BG66)</f>
        <v>#VALUE!</v>
      </c>
      <c r="BH234" s="172" t="e">
        <f aca="false">AVERAGE(BH35:BH66)</f>
        <v>#VALUE!</v>
      </c>
      <c r="BI234" s="170" t="e">
        <f aca="false">AVERAGE(BI35:BI66)</f>
        <v>#VALUE!</v>
      </c>
      <c r="BJ234" s="171" t="e">
        <f aca="false">AVERAGE(BJ35:BJ66)</f>
        <v>#VALUE!</v>
      </c>
      <c r="BK234" s="172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70" t="e">
        <f aca="false">AVERAGE(S67:S98)</f>
        <v>#VALUE!</v>
      </c>
      <c r="T235" s="171" t="e">
        <f aca="false">AVERAGE(T67:T98)</f>
        <v>#VALUE!</v>
      </c>
      <c r="U235" s="172" t="e">
        <f aca="false">AVERAGE(U67:U98)</f>
        <v>#VALUE!</v>
      </c>
      <c r="V235" s="170" t="e">
        <f aca="false">AVERAGE(V67:V98)</f>
        <v>#VALUE!</v>
      </c>
      <c r="W235" s="171" t="e">
        <f aca="false">AVERAGE(W67:W98)</f>
        <v>#VALUE!</v>
      </c>
      <c r="X235" s="172" t="e">
        <f aca="false">AVERAGE(X67:X98)</f>
        <v>#VALUE!</v>
      </c>
      <c r="AA235" s="66"/>
      <c r="AB235" s="172"/>
      <c r="AR235" s="170" t="e">
        <f aca="false">AVERAGE(AR67:AR98)</f>
        <v>#VALUE!</v>
      </c>
      <c r="AS235" s="171" t="e">
        <f aca="false">AVERAGE(AS67:AS98)</f>
        <v>#VALUE!</v>
      </c>
      <c r="AT235" s="172" t="e">
        <f aca="false">AVERAGE(AT67:AT98)</f>
        <v>#VALUE!</v>
      </c>
      <c r="AU235" s="170" t="e">
        <f aca="false">AVERAGE(AU67:AU98)</f>
        <v>#VALUE!</v>
      </c>
      <c r="AV235" s="171" t="e">
        <f aca="false">AVERAGE(AV67:AV98)</f>
        <v>#VALUE!</v>
      </c>
      <c r="AW235" s="172" t="e">
        <f aca="false">AVERAGE(AW67:AW98)</f>
        <v>#VALUE!</v>
      </c>
      <c r="AY235" s="170" t="e">
        <f aca="false">AVERAGE(AY67:AY98)</f>
        <v>#VALUE!</v>
      </c>
      <c r="AZ235" s="171" t="e">
        <f aca="false">AVERAGE(AZ67:AZ98)</f>
        <v>#VALUE!</v>
      </c>
      <c r="BA235" s="172" t="e">
        <f aca="false">AVERAGE(BA67:BA98)</f>
        <v>#VALUE!</v>
      </c>
      <c r="BB235" s="170" t="e">
        <f aca="false">AVERAGE(BB67:BB98)</f>
        <v>#VALUE!</v>
      </c>
      <c r="BC235" s="171" t="e">
        <f aca="false">AVERAGE(BC67:BC98)</f>
        <v>#VALUE!</v>
      </c>
      <c r="BD235" s="172" t="e">
        <f aca="false">AVERAGE(BD67:BD98)</f>
        <v>#VALUE!</v>
      </c>
      <c r="BF235" s="170" t="e">
        <f aca="false">AVERAGE(BF67:BF98)</f>
        <v>#VALUE!</v>
      </c>
      <c r="BG235" s="171" t="e">
        <f aca="false">AVERAGE(BG67:BG98)</f>
        <v>#VALUE!</v>
      </c>
      <c r="BH235" s="172" t="e">
        <f aca="false">AVERAGE(BH67:BH98)</f>
        <v>#VALUE!</v>
      </c>
      <c r="BI235" s="170" t="e">
        <f aca="false">AVERAGE(BI67:BI98)</f>
        <v>#VALUE!</v>
      </c>
      <c r="BJ235" s="171" t="e">
        <f aca="false">AVERAGE(BJ67:BJ98)</f>
        <v>#VALUE!</v>
      </c>
      <c r="BK235" s="172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70" t="e">
        <f aca="false">AVERAGE(S99:S130)</f>
        <v>#VALUE!</v>
      </c>
      <c r="T236" s="171" t="e">
        <f aca="false">AVERAGE(T99:T130)</f>
        <v>#VALUE!</v>
      </c>
      <c r="U236" s="172" t="e">
        <f aca="false">AVERAGE(U99:U130)</f>
        <v>#VALUE!</v>
      </c>
      <c r="V236" s="170" t="e">
        <f aca="false">AVERAGE(V99:V130)</f>
        <v>#VALUE!</v>
      </c>
      <c r="W236" s="171" t="e">
        <f aca="false">AVERAGE(W99:W130)</f>
        <v>#VALUE!</v>
      </c>
      <c r="X236" s="172" t="e">
        <f aca="false">AVERAGE(X99:X130)</f>
        <v>#VALUE!</v>
      </c>
      <c r="AA236" s="66"/>
      <c r="AB236" s="172"/>
      <c r="AR236" s="170" t="e">
        <f aca="false">AVERAGE(AR99:AR130)</f>
        <v>#VALUE!</v>
      </c>
      <c r="AS236" s="171" t="e">
        <f aca="false">AVERAGE(AS99:AS130)</f>
        <v>#VALUE!</v>
      </c>
      <c r="AT236" s="172" t="e">
        <f aca="false">AVERAGE(AT99:AT130)</f>
        <v>#VALUE!</v>
      </c>
      <c r="AU236" s="170" t="e">
        <f aca="false">AVERAGE(AU99:AU130)</f>
        <v>#VALUE!</v>
      </c>
      <c r="AV236" s="171" t="e">
        <f aca="false">AVERAGE(AV99:AV130)</f>
        <v>#VALUE!</v>
      </c>
      <c r="AW236" s="172" t="e">
        <f aca="false">AVERAGE(AW99:AW130)</f>
        <v>#VALUE!</v>
      </c>
      <c r="AY236" s="170" t="e">
        <f aca="false">AVERAGE(AY99:AY130)</f>
        <v>#VALUE!</v>
      </c>
      <c r="AZ236" s="171" t="e">
        <f aca="false">AVERAGE(AZ99:AZ130)</f>
        <v>#VALUE!</v>
      </c>
      <c r="BA236" s="172" t="e">
        <f aca="false">AVERAGE(BA99:BA130)</f>
        <v>#VALUE!</v>
      </c>
      <c r="BB236" s="170" t="e">
        <f aca="false">AVERAGE(BB99:BB130)</f>
        <v>#VALUE!</v>
      </c>
      <c r="BC236" s="171" t="e">
        <f aca="false">AVERAGE(BC99:BC130)</f>
        <v>#VALUE!</v>
      </c>
      <c r="BD236" s="172" t="e">
        <f aca="false">AVERAGE(BD99:BD130)</f>
        <v>#VALUE!</v>
      </c>
      <c r="BF236" s="170" t="e">
        <f aca="false">AVERAGE(BF99:BF130)</f>
        <v>#VALUE!</v>
      </c>
      <c r="BG236" s="171" t="e">
        <f aca="false">AVERAGE(BG99:BG130)</f>
        <v>#VALUE!</v>
      </c>
      <c r="BH236" s="172" t="e">
        <f aca="false">AVERAGE(BH99:BH130)</f>
        <v>#VALUE!</v>
      </c>
      <c r="BI236" s="170" t="e">
        <f aca="false">AVERAGE(BI99:BI130)</f>
        <v>#VALUE!</v>
      </c>
      <c r="BJ236" s="171" t="e">
        <f aca="false">AVERAGE(BJ99:BJ130)</f>
        <v>#VALUE!</v>
      </c>
      <c r="BK236" s="172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70" t="e">
        <f aca="false">AVERAGE(S131:S162)</f>
        <v>#VALUE!</v>
      </c>
      <c r="T237" s="171" t="e">
        <f aca="false">AVERAGE(T131:T162)</f>
        <v>#VALUE!</v>
      </c>
      <c r="U237" s="172" t="e">
        <f aca="false">AVERAGE(U131:U162)</f>
        <v>#VALUE!</v>
      </c>
      <c r="V237" s="170" t="e">
        <f aca="false">AVERAGE(V131:V162)</f>
        <v>#VALUE!</v>
      </c>
      <c r="W237" s="171" t="e">
        <f aca="false">AVERAGE(W131:W162)</f>
        <v>#VALUE!</v>
      </c>
      <c r="X237" s="172" t="e">
        <f aca="false">AVERAGE(X131:X162)</f>
        <v>#VALUE!</v>
      </c>
      <c r="AA237" s="66"/>
      <c r="AB237" s="172"/>
      <c r="AR237" s="170" t="e">
        <f aca="false">AVERAGE(AR131:AR162)</f>
        <v>#VALUE!</v>
      </c>
      <c r="AS237" s="171" t="e">
        <f aca="false">AVERAGE(AS131:AS162)</f>
        <v>#VALUE!</v>
      </c>
      <c r="AT237" s="172" t="e">
        <f aca="false">AVERAGE(AT131:AT162)</f>
        <v>#VALUE!</v>
      </c>
      <c r="AU237" s="170" t="e">
        <f aca="false">AVERAGE(AU131:AU162)</f>
        <v>#VALUE!</v>
      </c>
      <c r="AV237" s="171" t="e">
        <f aca="false">AVERAGE(AV131:AV162)</f>
        <v>#VALUE!</v>
      </c>
      <c r="AW237" s="172" t="e">
        <f aca="false">AVERAGE(AW131:AW162)</f>
        <v>#VALUE!</v>
      </c>
      <c r="AY237" s="170" t="e">
        <f aca="false">AVERAGE(AY131:AY162)</f>
        <v>#VALUE!</v>
      </c>
      <c r="AZ237" s="171" t="e">
        <f aca="false">AVERAGE(AZ131:AZ162)</f>
        <v>#VALUE!</v>
      </c>
      <c r="BA237" s="172" t="e">
        <f aca="false">AVERAGE(BA131:BA162)</f>
        <v>#VALUE!</v>
      </c>
      <c r="BB237" s="170" t="e">
        <f aca="false">AVERAGE(BB131:BB162)</f>
        <v>#VALUE!</v>
      </c>
      <c r="BC237" s="171" t="e">
        <f aca="false">AVERAGE(BC131:BC162)</f>
        <v>#VALUE!</v>
      </c>
      <c r="BD237" s="172" t="e">
        <f aca="false">AVERAGE(BD131:BD162)</f>
        <v>#VALUE!</v>
      </c>
      <c r="BF237" s="170" t="e">
        <f aca="false">AVERAGE(BF131:BF162)</f>
        <v>#VALUE!</v>
      </c>
      <c r="BG237" s="171" t="e">
        <f aca="false">AVERAGE(BG131:BG162)</f>
        <v>#VALUE!</v>
      </c>
      <c r="BH237" s="172" t="e">
        <f aca="false">AVERAGE(BH131:BH162)</f>
        <v>#VALUE!</v>
      </c>
      <c r="BI237" s="170" t="e">
        <f aca="false">AVERAGE(BI131:BI162)</f>
        <v>#VALUE!</v>
      </c>
      <c r="BJ237" s="171" t="e">
        <f aca="false">AVERAGE(BJ131:BJ162)</f>
        <v>#VALUE!</v>
      </c>
      <c r="BK237" s="172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70" t="e">
        <f aca="false">AVERAGE(S163:S194)</f>
        <v>#VALUE!</v>
      </c>
      <c r="T238" s="171" t="e">
        <f aca="false">AVERAGE(T163:T194)</f>
        <v>#VALUE!</v>
      </c>
      <c r="U238" s="172" t="e">
        <f aca="false">AVERAGE(U163:U194)</f>
        <v>#VALUE!</v>
      </c>
      <c r="V238" s="170" t="e">
        <f aca="false">AVERAGE(V163:V194)</f>
        <v>#VALUE!</v>
      </c>
      <c r="W238" s="171" t="e">
        <f aca="false">AVERAGE(W163:W194)</f>
        <v>#VALUE!</v>
      </c>
      <c r="X238" s="172" t="e">
        <f aca="false">AVERAGE(X163:X194)</f>
        <v>#VALUE!</v>
      </c>
      <c r="AA238" s="66"/>
      <c r="AB238" s="172"/>
      <c r="AR238" s="170" t="e">
        <f aca="false">AVERAGE(AR163:AR194)</f>
        <v>#VALUE!</v>
      </c>
      <c r="AS238" s="171" t="e">
        <f aca="false">AVERAGE(AS163:AS194)</f>
        <v>#VALUE!</v>
      </c>
      <c r="AT238" s="172" t="e">
        <f aca="false">AVERAGE(AT163:AT194)</f>
        <v>#VALUE!</v>
      </c>
      <c r="AU238" s="170" t="e">
        <f aca="false">AVERAGE(AU163:AU194)</f>
        <v>#VALUE!</v>
      </c>
      <c r="AV238" s="171" t="e">
        <f aca="false">AVERAGE(AV163:AV194)</f>
        <v>#VALUE!</v>
      </c>
      <c r="AW238" s="172" t="e">
        <f aca="false">AVERAGE(AW163:AW194)</f>
        <v>#VALUE!</v>
      </c>
      <c r="AY238" s="170" t="e">
        <f aca="false">AVERAGE(AY163:AY194)</f>
        <v>#VALUE!</v>
      </c>
      <c r="AZ238" s="171" t="e">
        <f aca="false">AVERAGE(AZ163:AZ194)</f>
        <v>#VALUE!</v>
      </c>
      <c r="BA238" s="172" t="e">
        <f aca="false">AVERAGE(BA163:BA194)</f>
        <v>#VALUE!</v>
      </c>
      <c r="BB238" s="170" t="e">
        <f aca="false">AVERAGE(BB163:BB194)</f>
        <v>#VALUE!</v>
      </c>
      <c r="BC238" s="171" t="e">
        <f aca="false">AVERAGE(BC163:BC194)</f>
        <v>#VALUE!</v>
      </c>
      <c r="BD238" s="172" t="e">
        <f aca="false">AVERAGE(BD163:BD194)</f>
        <v>#VALUE!</v>
      </c>
      <c r="BF238" s="170" t="e">
        <f aca="false">AVERAGE(BF163:BF194)</f>
        <v>#VALUE!</v>
      </c>
      <c r="BG238" s="171" t="e">
        <f aca="false">AVERAGE(BG163:BG194)</f>
        <v>#VALUE!</v>
      </c>
      <c r="BH238" s="172" t="e">
        <f aca="false">AVERAGE(BH163:BH194)</f>
        <v>#VALUE!</v>
      </c>
      <c r="BI238" s="170" t="e">
        <f aca="false">AVERAGE(BI163:BI194)</f>
        <v>#VALUE!</v>
      </c>
      <c r="BJ238" s="171" t="e">
        <f aca="false">AVERAGE(BJ163:BJ194)</f>
        <v>#VALUE!</v>
      </c>
      <c r="BK238" s="172" t="e">
        <f aca="false">AVERAGE(BK163:BK194)</f>
        <v>#VALUE!</v>
      </c>
    </row>
    <row r="239" customFormat="false" ht="12.75" hidden="false" customHeight="false" outlineLevel="0" collapsed="false">
      <c r="C239" s="123" t="s">
        <v>149</v>
      </c>
      <c r="D239" s="123"/>
      <c r="E239" s="123"/>
      <c r="F239" s="123"/>
      <c r="G239" s="123"/>
      <c r="H239" s="123"/>
      <c r="I239" s="123"/>
      <c r="J239" s="124"/>
      <c r="K239" s="123"/>
      <c r="L239" s="123"/>
      <c r="M239" s="123"/>
      <c r="N239" s="123"/>
      <c r="O239" s="123"/>
      <c r="P239" s="123"/>
      <c r="Q239" s="124"/>
      <c r="R239" s="124"/>
      <c r="S239" s="178" t="e">
        <f aca="false">AVERAGE(S195:S226)</f>
        <v>#VALUE!</v>
      </c>
      <c r="T239" s="179" t="e">
        <f aca="false">AVERAGE(T195:T226)</f>
        <v>#VALUE!</v>
      </c>
      <c r="U239" s="180" t="e">
        <f aca="false">AVERAGE(U195:U226)</f>
        <v>#VALUE!</v>
      </c>
      <c r="V239" s="178" t="e">
        <f aca="false">AVERAGE(V195:V226)</f>
        <v>#VALUE!</v>
      </c>
      <c r="W239" s="179" t="e">
        <f aca="false">AVERAGE(W195:W226)</f>
        <v>#VALUE!</v>
      </c>
      <c r="X239" s="180" t="e">
        <f aca="false">AVERAGE(X195:X226)</f>
        <v>#VALUE!</v>
      </c>
      <c r="Y239" s="123"/>
      <c r="Z239" s="123"/>
      <c r="AA239" s="123"/>
      <c r="AB239" s="180"/>
      <c r="AC239" s="124"/>
      <c r="AD239" s="123"/>
      <c r="AE239" s="123"/>
      <c r="AF239" s="123"/>
      <c r="AG239" s="123"/>
      <c r="AH239" s="123"/>
      <c r="AI239" s="181"/>
      <c r="AJ239" s="123"/>
      <c r="AK239" s="123"/>
      <c r="AL239" s="123"/>
      <c r="AM239" s="123"/>
      <c r="AN239" s="123"/>
      <c r="AO239" s="123"/>
      <c r="AP239" s="123"/>
      <c r="AQ239" s="124"/>
      <c r="AR239" s="178" t="e">
        <f aca="false">AVERAGE(AR195:AR226)</f>
        <v>#VALUE!</v>
      </c>
      <c r="AS239" s="179" t="e">
        <f aca="false">AVERAGE(AS195:AS226)</f>
        <v>#VALUE!</v>
      </c>
      <c r="AT239" s="180" t="e">
        <f aca="false">AVERAGE(AT195:AT226)</f>
        <v>#VALUE!</v>
      </c>
      <c r="AU239" s="178" t="e">
        <f aca="false">AVERAGE(AU195:AU226)</f>
        <v>#VALUE!</v>
      </c>
      <c r="AV239" s="179" t="e">
        <f aca="false">AVERAGE(AV195:AV226)</f>
        <v>#VALUE!</v>
      </c>
      <c r="AW239" s="180" t="e">
        <f aca="false">AVERAGE(AW195:AW226)</f>
        <v>#VALUE!</v>
      </c>
      <c r="AY239" s="178" t="e">
        <f aca="false">AVERAGE(AY195:AY226)</f>
        <v>#VALUE!</v>
      </c>
      <c r="AZ239" s="179" t="e">
        <f aca="false">AVERAGE(AZ195:AZ226)</f>
        <v>#VALUE!</v>
      </c>
      <c r="BA239" s="180" t="e">
        <f aca="false">AVERAGE(BA195:BA226)</f>
        <v>#VALUE!</v>
      </c>
      <c r="BB239" s="178" t="e">
        <f aca="false">AVERAGE(BB195:BB226)</f>
        <v>#VALUE!</v>
      </c>
      <c r="BC239" s="179" t="e">
        <f aca="false">AVERAGE(BC195:BC226)</f>
        <v>#VALUE!</v>
      </c>
      <c r="BD239" s="180" t="e">
        <f aca="false">AVERAGE(BD195:BD226)</f>
        <v>#VALUE!</v>
      </c>
      <c r="BF239" s="178" t="e">
        <f aca="false">AVERAGE(BF195:BF226)</f>
        <v>#VALUE!</v>
      </c>
      <c r="BG239" s="179" t="e">
        <f aca="false">AVERAGE(BG195:BG226)</f>
        <v>#VALUE!</v>
      </c>
      <c r="BH239" s="180" t="e">
        <f aca="false">AVERAGE(BH195:BH226)</f>
        <v>#VALUE!</v>
      </c>
      <c r="BI239" s="178" t="e">
        <f aca="false">AVERAGE(BI195:BI226)</f>
        <v>#VALUE!</v>
      </c>
      <c r="BJ239" s="179" t="e">
        <f aca="false">AVERAGE(BJ195:BJ226)</f>
        <v>#VALUE!</v>
      </c>
      <c r="BK239" s="180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77" t="e">
        <f aca="false">AVERAGE(S19,S51,S83,S115,S147,S179,S211)</f>
        <v>#VALUE!</v>
      </c>
      <c r="T241" s="177" t="e">
        <f aca="false">AVERAGE(T19,T51,T83,T115,T147,T179,T211)</f>
        <v>#VALUE!</v>
      </c>
      <c r="U241" s="177" t="e">
        <f aca="false">AVERAGE(U19,U51,U83,U115,U147,U179,U211)</f>
        <v>#VALUE!</v>
      </c>
      <c r="V241" s="177" t="e">
        <f aca="false">AVERAGE(V19,V51,V83,V115,V147,V179,V211)</f>
        <v>#VALUE!</v>
      </c>
      <c r="W241" s="177" t="e">
        <f aca="false">AVERAGE(W19,W51,W83,W115,W147,W179,W211)</f>
        <v>#VALUE!</v>
      </c>
      <c r="X241" s="177" t="e">
        <f aca="false">AVERAGE(X19,X51,X83,X115,X147,X179,X211)</f>
        <v>#VALUE!</v>
      </c>
      <c r="AA241" s="66"/>
      <c r="AB241" s="177"/>
      <c r="AI241" s="66"/>
      <c r="AR241" s="177" t="e">
        <f aca="false">AVERAGE(AR19,AR51,AR83,AR115,AR147,AR179,AR211)</f>
        <v>#VALUE!</v>
      </c>
      <c r="AS241" s="177" t="e">
        <f aca="false">AVERAGE(AS19,AS51,AS83,AS115,AS147,AS179,AS211)</f>
        <v>#VALUE!</v>
      </c>
      <c r="AT241" s="177" t="e">
        <f aca="false">AVERAGE(AT19,AT51,AT83,AT115,AT147,AT179,AT211)</f>
        <v>#VALUE!</v>
      </c>
      <c r="AU241" s="177" t="e">
        <f aca="false">AVERAGE(AU19,AU51,AU83,AU115,AU147,AU179,AU211)</f>
        <v>#VALUE!</v>
      </c>
      <c r="AV241" s="177" t="e">
        <f aca="false">AVERAGE(AV19,AV51,AV83,AV115,AV147,AV179,AV211)</f>
        <v>#VALUE!</v>
      </c>
      <c r="AW241" s="177" t="e">
        <f aca="false">AVERAGE(AW19,AW51,AW83,AW115,AW147,AW179,AW211)</f>
        <v>#VALUE!</v>
      </c>
      <c r="AY241" s="177" t="e">
        <f aca="false">AVERAGE(AY19,AY51,AY83,AY115,AY147,AY179,AY211)</f>
        <v>#VALUE!</v>
      </c>
      <c r="AZ241" s="177" t="e">
        <f aca="false">AVERAGE(AZ19,AZ51,AZ83,AZ115,AZ147,AZ179,AZ211)</f>
        <v>#VALUE!</v>
      </c>
      <c r="BA241" s="177" t="e">
        <f aca="false">AVERAGE(BA19,BA51,BA83,BA115,BA147,BA179,BA211)</f>
        <v>#VALUE!</v>
      </c>
      <c r="BB241" s="177" t="e">
        <f aca="false">AVERAGE(BB19,BB51,BB83,BB115,BB147,BB179,BB211)</f>
        <v>#VALUE!</v>
      </c>
      <c r="BC241" s="177" t="e">
        <f aca="false">AVERAGE(BC19,BC51,BC83,BC115,BC147,BC179,BC211)</f>
        <v>#VALUE!</v>
      </c>
      <c r="BD241" s="177" t="e">
        <f aca="false">AVERAGE(BD19,BD51,BD83,BD115,BD147,BD179,BD211)</f>
        <v>#VALUE!</v>
      </c>
      <c r="BF241" s="177" t="e">
        <f aca="false">AVERAGE(BF19,BF51,BF83,BF115,BF147,BF179,BF211)</f>
        <v>#VALUE!</v>
      </c>
      <c r="BG241" s="177" t="e">
        <f aca="false">AVERAGE(BG19,BG51,BG83,BG115,BG147,BG179,BG211)</f>
        <v>#VALUE!</v>
      </c>
      <c r="BH241" s="177" t="e">
        <f aca="false">AVERAGE(BH19,BH51,BH83,BH115,BH147,BH179,BH211)</f>
        <v>#VALUE!</v>
      </c>
      <c r="BI241" s="177" t="e">
        <f aca="false">AVERAGE(BI19,BI51,BI83,BI115,BI147,BI179,BI211)</f>
        <v>#VALUE!</v>
      </c>
      <c r="BJ241" s="177" t="e">
        <f aca="false">AVERAGE(BJ19,BJ51,BJ83,BJ115,BJ147,BJ179,BJ211)</f>
        <v>#VALUE!</v>
      </c>
      <c r="BK241" s="177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77" t="e">
        <f aca="false">AVERAGE(S23,S55,S87,S119,S151,S183,S215)</f>
        <v>#VALUE!</v>
      </c>
      <c r="T242" s="177" t="e">
        <f aca="false">AVERAGE(T23,T55,T87,T119,T151,T183,T215)</f>
        <v>#VALUE!</v>
      </c>
      <c r="U242" s="177" t="e">
        <f aca="false">AVERAGE(U23,U55,U87,U119,U151,U183,U215)</f>
        <v>#VALUE!</v>
      </c>
      <c r="V242" s="177" t="e">
        <f aca="false">AVERAGE(V23,V55,V87,V119,V151,V183,V215)</f>
        <v>#VALUE!</v>
      </c>
      <c r="W242" s="177" t="e">
        <f aca="false">AVERAGE(W23,W55,W87,W119,W151,W183,W215)</f>
        <v>#VALUE!</v>
      </c>
      <c r="X242" s="177" t="e">
        <f aca="false">AVERAGE(X23,X55,X87,X119,X151,X183,X215)</f>
        <v>#VALUE!</v>
      </c>
      <c r="AA242" s="66"/>
      <c r="AB242" s="177"/>
      <c r="AI242" s="66"/>
      <c r="AR242" s="177" t="e">
        <f aca="false">AVERAGE(AR23,AR55,AR87,AR119,AR151,AR183,AR215)</f>
        <v>#VALUE!</v>
      </c>
      <c r="AS242" s="177" t="e">
        <f aca="false">AVERAGE(AS23,AS55,AS87,AS119,AS151,AS183,AS215)</f>
        <v>#VALUE!</v>
      </c>
      <c r="AT242" s="177" t="e">
        <f aca="false">AVERAGE(AT23,AT55,AT87,AT119,AT151,AT183,AT215)</f>
        <v>#VALUE!</v>
      </c>
      <c r="AU242" s="177" t="e">
        <f aca="false">AVERAGE(AU23,AU55,AU87,AU119,AU151,AU183,AU215)</f>
        <v>#VALUE!</v>
      </c>
      <c r="AV242" s="177" t="e">
        <f aca="false">AVERAGE(AV23,AV55,AV87,AV119,AV151,AV183,AV215)</f>
        <v>#VALUE!</v>
      </c>
      <c r="AW242" s="177" t="e">
        <f aca="false">AVERAGE(AW23,AW55,AW87,AW119,AW151,AW183,AW215)</f>
        <v>#VALUE!</v>
      </c>
      <c r="AY242" s="177" t="e">
        <f aca="false">AVERAGE(AY23,AY55,AY87,AY119,AY151,AY183,AY215)</f>
        <v>#VALUE!</v>
      </c>
      <c r="AZ242" s="177" t="e">
        <f aca="false">AVERAGE(AZ23,AZ55,AZ87,AZ119,AZ151,AZ183,AZ215)</f>
        <v>#VALUE!</v>
      </c>
      <c r="BA242" s="177" t="e">
        <f aca="false">AVERAGE(BA23,BA55,BA87,BA119,BA151,BA183,BA215)</f>
        <v>#VALUE!</v>
      </c>
      <c r="BB242" s="177" t="e">
        <f aca="false">AVERAGE(BB23,BB55,BB87,BB119,BB151,BB183,BB215)</f>
        <v>#VALUE!</v>
      </c>
      <c r="BC242" s="177" t="e">
        <f aca="false">AVERAGE(BC23,BC55,BC87,BC119,BC151,BC183,BC215)</f>
        <v>#VALUE!</v>
      </c>
      <c r="BD242" s="177" t="e">
        <f aca="false">AVERAGE(BD23,BD55,BD87,BD119,BD151,BD183,BD215)</f>
        <v>#VALUE!</v>
      </c>
      <c r="BF242" s="177" t="e">
        <f aca="false">AVERAGE(BF23,BF55,BF87,BF119,BF151,BF183,BF215)</f>
        <v>#VALUE!</v>
      </c>
      <c r="BG242" s="177" t="e">
        <f aca="false">AVERAGE(BG23,BG55,BG87,BG119,BG151,BG183,BG215)</f>
        <v>#VALUE!</v>
      </c>
      <c r="BH242" s="177" t="e">
        <f aca="false">AVERAGE(BH23,BH55,BH87,BH119,BH151,BH183,BH215)</f>
        <v>#VALUE!</v>
      </c>
      <c r="BI242" s="177" t="e">
        <f aca="false">AVERAGE(BI23,BI55,BI87,BI119,BI151,BI183,BI215)</f>
        <v>#VALUE!</v>
      </c>
      <c r="BJ242" s="177" t="e">
        <f aca="false">AVERAGE(BJ23,BJ55,BJ87,BJ119,BJ151,BJ183,BJ215)</f>
        <v>#VALUE!</v>
      </c>
      <c r="BK242" s="177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77" t="e">
        <f aca="false">AVERAGE(S27,S59,S91,S123,S155,S187,S219)</f>
        <v>#VALUE!</v>
      </c>
      <c r="T243" s="177" t="e">
        <f aca="false">AVERAGE(T27,T59,T91,T123,T155,T187,T219)</f>
        <v>#VALUE!</v>
      </c>
      <c r="U243" s="177" t="e">
        <f aca="false">AVERAGE(U27,U59,U91,U123,U155,U187,U219)</f>
        <v>#VALUE!</v>
      </c>
      <c r="V243" s="177" t="e">
        <f aca="false">AVERAGE(V27,V59,V91,V123,V155,V187,V219)</f>
        <v>#VALUE!</v>
      </c>
      <c r="W243" s="177" t="e">
        <f aca="false">AVERAGE(W27,W59,W91,W123,W155,W187,W219)</f>
        <v>#VALUE!</v>
      </c>
      <c r="X243" s="177" t="e">
        <f aca="false">AVERAGE(X27,X59,X91,X123,X155,X187,X219)</f>
        <v>#VALUE!</v>
      </c>
      <c r="AA243" s="66"/>
      <c r="AB243" s="177"/>
      <c r="AI243" s="66"/>
      <c r="AR243" s="177" t="e">
        <f aca="false">AVERAGE(AR27,AR59,AR91,AR123,AR155,AR187,AR219)</f>
        <v>#VALUE!</v>
      </c>
      <c r="AS243" s="177" t="e">
        <f aca="false">AVERAGE(AS27,AS59,AS91,AS123,AS155,AS187,AS219)</f>
        <v>#VALUE!</v>
      </c>
      <c r="AT243" s="177" t="e">
        <f aca="false">AVERAGE(AT27,AT59,AT91,AT123,AT155,AT187,AT219)</f>
        <v>#VALUE!</v>
      </c>
      <c r="AU243" s="177" t="e">
        <f aca="false">AVERAGE(AU27,AU59,AU91,AU123,AU155,AU187,AU219)</f>
        <v>#VALUE!</v>
      </c>
      <c r="AV243" s="177" t="e">
        <f aca="false">AVERAGE(AV27,AV59,AV91,AV123,AV155,AV187,AV219)</f>
        <v>#VALUE!</v>
      </c>
      <c r="AW243" s="177" t="e">
        <f aca="false">AVERAGE(AW27,AW59,AW91,AW123,AW155,AW187,AW219)</f>
        <v>#VALUE!</v>
      </c>
      <c r="AY243" s="177" t="e">
        <f aca="false">AVERAGE(AY27,AY59,AY91,AY123,AY155,AY187,AY219)</f>
        <v>#VALUE!</v>
      </c>
      <c r="AZ243" s="177" t="e">
        <f aca="false">AVERAGE(AZ27,AZ59,AZ91,AZ123,AZ155,AZ187,AZ219)</f>
        <v>#VALUE!</v>
      </c>
      <c r="BA243" s="177" t="e">
        <f aca="false">AVERAGE(BA27,BA59,BA91,BA123,BA155,BA187,BA219)</f>
        <v>#VALUE!</v>
      </c>
      <c r="BB243" s="177" t="e">
        <f aca="false">AVERAGE(BB27,BB59,BB91,BB123,BB155,BB187,BB219)</f>
        <v>#VALUE!</v>
      </c>
      <c r="BC243" s="177" t="e">
        <f aca="false">AVERAGE(BC27,BC59,BC91,BC123,BC155,BC187,BC219)</f>
        <v>#VALUE!</v>
      </c>
      <c r="BD243" s="177" t="e">
        <f aca="false">AVERAGE(BD27,BD59,BD91,BD123,BD155,BD187,BD219)</f>
        <v>#VALUE!</v>
      </c>
      <c r="BF243" s="177" t="e">
        <f aca="false">AVERAGE(BF27,BF59,BF91,BF123,BF155,BF187,BF219)</f>
        <v>#VALUE!</v>
      </c>
      <c r="BG243" s="177" t="e">
        <f aca="false">AVERAGE(BG27,BG59,BG91,BG123,BG155,BG187,BG219)</f>
        <v>#VALUE!</v>
      </c>
      <c r="BH243" s="177" t="e">
        <f aca="false">AVERAGE(BH27,BH59,BH91,BH123,BH155,BH187,BH219)</f>
        <v>#VALUE!</v>
      </c>
      <c r="BI243" s="177" t="e">
        <f aca="false">AVERAGE(BI27,BI59,BI91,BI123,BI155,BI187,BI219)</f>
        <v>#VALUE!</v>
      </c>
      <c r="BJ243" s="177" t="e">
        <f aca="false">AVERAGE(BJ27,BJ59,BJ91,BJ123,BJ155,BJ187,BJ219)</f>
        <v>#VALUE!</v>
      </c>
      <c r="BK243" s="177" t="e">
        <f aca="false">AVERAGE(BK27,BK59,BK91,BK123,BK155,BK187,BK219)</f>
        <v>#VALUE!</v>
      </c>
    </row>
    <row r="244" customFormat="false" ht="12" hidden="false" customHeight="false" outlineLevel="0" collapsed="false">
      <c r="C244" s="182" t="s">
        <v>155</v>
      </c>
      <c r="D244" s="182"/>
      <c r="E244" s="182"/>
      <c r="F244" s="182"/>
      <c r="G244" s="182"/>
      <c r="H244" s="182"/>
      <c r="I244" s="182"/>
      <c r="J244" s="182"/>
      <c r="K244" s="182"/>
      <c r="L244" s="182"/>
      <c r="M244" s="182"/>
      <c r="N244" s="182"/>
      <c r="O244" s="182"/>
      <c r="P244" s="182"/>
      <c r="Q244" s="183"/>
      <c r="R244" s="182"/>
      <c r="S244" s="184" t="e">
        <f aca="false">AVERAGE(S31,S63,S95,S127,S159,S191,S223)</f>
        <v>#VALUE!</v>
      </c>
      <c r="T244" s="184" t="e">
        <f aca="false">AVERAGE(T31,T63,T95,T127,T159,T191,T223)</f>
        <v>#VALUE!</v>
      </c>
      <c r="U244" s="184" t="e">
        <f aca="false">AVERAGE(U31,U63,U95,U127,U159,U191,U223)</f>
        <v>#VALUE!</v>
      </c>
      <c r="V244" s="184" t="e">
        <f aca="false">AVERAGE(V31,V63,V95,V127,V159,V191,V223)</f>
        <v>#VALUE!</v>
      </c>
      <c r="W244" s="184" t="e">
        <f aca="false">AVERAGE(W31,W63,W95,W127,W159,W191,W223)</f>
        <v>#VALUE!</v>
      </c>
      <c r="X244" s="184" t="e">
        <f aca="false">AVERAGE(X31,X63,X95,X127,X159,X191,X223)</f>
        <v>#VALUE!</v>
      </c>
      <c r="AA244" s="66"/>
      <c r="AB244" s="184"/>
      <c r="AI244" s="66"/>
      <c r="AQ244" s="182"/>
      <c r="AR244" s="184" t="e">
        <f aca="false">AVERAGE(AR31,AR63,AR95,AR127,AR159,AR191,AR223)</f>
        <v>#VALUE!</v>
      </c>
      <c r="AS244" s="184" t="e">
        <f aca="false">AVERAGE(AS31,AS63,AS95,AS127,AS159,AS191,AS223)</f>
        <v>#VALUE!</v>
      </c>
      <c r="AT244" s="184" t="e">
        <f aca="false">AVERAGE(AT31,AT63,AT95,AT127,AT159,AT191,AT223)</f>
        <v>#VALUE!</v>
      </c>
      <c r="AU244" s="184" t="e">
        <f aca="false">AVERAGE(AU31,AU63,AU95,AU127,AU159,AU191,AU223)</f>
        <v>#VALUE!</v>
      </c>
      <c r="AV244" s="184" t="e">
        <f aca="false">AVERAGE(AV31,AV63,AV95,AV127,AV159,AV191,AV223)</f>
        <v>#VALUE!</v>
      </c>
      <c r="AW244" s="184" t="e">
        <f aca="false">AVERAGE(AW31,AW63,AW95,AW127,AW159,AW191,AW223)</f>
        <v>#VALUE!</v>
      </c>
      <c r="AY244" s="184" t="e">
        <f aca="false">AVERAGE(AY31,AY63,AY95,AY127,AY159,AY191,AY223)</f>
        <v>#VALUE!</v>
      </c>
      <c r="AZ244" s="184" t="e">
        <f aca="false">AVERAGE(AZ31,AZ63,AZ95,AZ127,AZ159,AZ191,AZ223)</f>
        <v>#VALUE!</v>
      </c>
      <c r="BA244" s="184" t="e">
        <f aca="false">AVERAGE(BA31,BA63,BA95,BA127,BA159,BA191,BA223)</f>
        <v>#VALUE!</v>
      </c>
      <c r="BB244" s="184" t="e">
        <f aca="false">AVERAGE(BB31,BB63,BB95,BB127,BB159,BB191,BB223)</f>
        <v>#VALUE!</v>
      </c>
      <c r="BC244" s="184" t="e">
        <f aca="false">AVERAGE(BC31,BC63,BC95,BC127,BC159,BC191,BC223)</f>
        <v>#VALUE!</v>
      </c>
      <c r="BD244" s="184" t="e">
        <f aca="false">AVERAGE(BD31,BD63,BD95,BD127,BD159,BD191,BD223)</f>
        <v>#VALUE!</v>
      </c>
      <c r="BF244" s="184" t="e">
        <f aca="false">AVERAGE(BF31,BF63,BF95,BF127,BF159,BF191,BF223)</f>
        <v>#VALUE!</v>
      </c>
      <c r="BG244" s="184" t="e">
        <f aca="false">AVERAGE(BG31,BG63,BG95,BG127,BG159,BG191,BG223)</f>
        <v>#VALUE!</v>
      </c>
      <c r="BH244" s="184" t="e">
        <f aca="false">AVERAGE(BH31,BH63,BH95,BH127,BH159,BH191,BH223)</f>
        <v>#VALUE!</v>
      </c>
      <c r="BI244" s="184" t="e">
        <f aca="false">AVERAGE(BI31,BI63,BI95,BI127,BI159,BI191,BI223)</f>
        <v>#VALUE!</v>
      </c>
      <c r="BJ244" s="184" t="e">
        <f aca="false">AVERAGE(BJ31,BJ63,BJ95,BJ127,BJ159,BJ191,BJ223)</f>
        <v>#VALUE!</v>
      </c>
      <c r="BK244" s="184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85"/>
      <c r="J247" s="185"/>
      <c r="O247" s="185" t="n">
        <f aca="false">GEOMEAN(O3:O226)</f>
        <v>9216.94755090165</v>
      </c>
      <c r="P247" s="185" t="n">
        <f aca="false">GEOMEAN(P3:P226)</f>
        <v>152.76289967097</v>
      </c>
      <c r="Q247" s="186" t="n">
        <f aca="false">GEOMEAN(Q3:Q226)</f>
        <v>2.56026320858379</v>
      </c>
      <c r="R247" s="185"/>
      <c r="AA247" s="1"/>
      <c r="AB247" s="1"/>
      <c r="AI247" s="1"/>
      <c r="AQ247" s="185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621.861416666667</v>
      </c>
      <c r="P248" s="1" t="n">
        <f aca="false">SUM(P3:P226)/3600</f>
        <v>10.2638</v>
      </c>
      <c r="Q248" s="186" t="n">
        <f aca="false">SUM(Q3:Q226)</f>
        <v>621.861416666667</v>
      </c>
      <c r="R248" s="187"/>
      <c r="AA248" s="1"/>
      <c r="AB248" s="1"/>
      <c r="AI248" s="1"/>
      <c r="AQ248" s="187"/>
    </row>
    <row r="249" customFormat="false" ht="12" hidden="false" customHeight="false" outlineLevel="0" collapsed="false">
      <c r="I249" s="185"/>
      <c r="J249" s="185"/>
      <c r="R249" s="185"/>
      <c r="V249" s="1" t="s">
        <v>158</v>
      </c>
      <c r="AA249" s="1"/>
      <c r="AI249" s="1"/>
      <c r="AQ249" s="185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:K226">
    <cfRule type="cellIs" priority="2" operator="greaterThan" aboveAverage="0" equalAverage="0" bottom="0" percent="0" rank="0" text="" dxfId="72">
      <formula>$AA3</formula>
    </cfRule>
  </conditionalFormatting>
  <conditionalFormatting sqref="AA3:AA226">
    <cfRule type="cellIs" priority="3" operator="lessThan" aboveAverage="0" equalAverage="0" bottom="0" percent="0" rank="0" text="" dxfId="73">
      <formula>$K3</formula>
    </cfRule>
  </conditionalFormatting>
  <conditionalFormatting sqref="AB3:AB226">
    <cfRule type="cellIs" priority="4" operator="greaterThan" aboveAverage="0" equalAverage="0" bottom="0" percent="0" rank="0" text="" dxfId="7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7" activeCellId="0" sqref="H227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2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2" t="s">
        <v>127</v>
      </c>
      <c r="R2" s="78"/>
      <c r="S2" s="64" t="s">
        <v>11</v>
      </c>
      <c r="T2" s="65" t="s">
        <v>12</v>
      </c>
      <c r="U2" s="82" t="s">
        <v>13</v>
      </c>
      <c r="V2" s="79" t="s">
        <v>11</v>
      </c>
      <c r="W2" s="80" t="s">
        <v>12</v>
      </c>
      <c r="X2" s="81" t="s">
        <v>13</v>
      </c>
      <c r="Y2" s="78"/>
      <c r="Z2" s="64" t="s">
        <v>128</v>
      </c>
      <c r="AA2" s="80" t="s">
        <v>55</v>
      </c>
      <c r="AB2" s="81" t="s">
        <v>129</v>
      </c>
      <c r="AC2" s="78"/>
      <c r="AD2" s="64" t="s">
        <v>36</v>
      </c>
      <c r="AE2" s="65" t="s">
        <v>37</v>
      </c>
      <c r="AF2" s="65" t="s">
        <v>38</v>
      </c>
      <c r="AG2" s="82" t="s">
        <v>39</v>
      </c>
      <c r="AH2" s="78"/>
      <c r="AI2" s="64" t="s">
        <v>130</v>
      </c>
      <c r="AJ2" s="82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2" t="s">
        <v>13</v>
      </c>
      <c r="AU2" s="79" t="s">
        <v>11</v>
      </c>
      <c r="AV2" s="80" t="s">
        <v>12</v>
      </c>
      <c r="AW2" s="81" t="s">
        <v>13</v>
      </c>
      <c r="AY2" s="64" t="s">
        <v>11</v>
      </c>
      <c r="AZ2" s="65" t="s">
        <v>12</v>
      </c>
      <c r="BA2" s="82" t="s">
        <v>13</v>
      </c>
      <c r="BB2" s="79" t="s">
        <v>11</v>
      </c>
      <c r="BC2" s="80" t="s">
        <v>12</v>
      </c>
      <c r="BD2" s="81" t="s">
        <v>13</v>
      </c>
      <c r="BF2" s="64" t="s">
        <v>11</v>
      </c>
      <c r="BG2" s="65" t="s">
        <v>12</v>
      </c>
      <c r="BH2" s="82" t="s">
        <v>13</v>
      </c>
      <c r="BI2" s="64" t="s">
        <v>11</v>
      </c>
      <c r="BJ2" s="65" t="s">
        <v>12</v>
      </c>
      <c r="BK2" s="81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88"/>
      <c r="G3" s="189"/>
      <c r="H3" s="189"/>
      <c r="I3" s="190"/>
      <c r="J3" s="88"/>
      <c r="K3" s="188"/>
      <c r="L3" s="189"/>
      <c r="M3" s="189"/>
      <c r="N3" s="191"/>
      <c r="O3" s="188"/>
      <c r="P3" s="189"/>
      <c r="Q3" s="190" t="n">
        <f aca="false">O3/3600</f>
        <v>0</v>
      </c>
      <c r="R3" s="88"/>
      <c r="S3" s="93" t="e">
        <f aca="false">bdrate($F3:$F6,G3:G6,$K3:$K6,L3:L6)</f>
        <v>#VALUE!</v>
      </c>
      <c r="T3" s="94" t="e">
        <f aca="false">bdrate($F3:$F6,H3:H6,$K3:$K6,M3:M6)</f>
        <v>#VALUE!</v>
      </c>
      <c r="U3" s="95" t="e">
        <f aca="false">bdrate($F3:$F6,I3:I6,$K3:$K6,N3:N6)</f>
        <v>#VALUE!</v>
      </c>
      <c r="V3" s="93" t="e">
        <f aca="false">bdrateOld($F3:$F6,G3:G6,$K3:$K6,L3:L6)</f>
        <v>#VALUE!</v>
      </c>
      <c r="W3" s="94" t="e">
        <f aca="false">bdrateOld($F3:$F6,H3:H6,$K3:$K6,M3:M6)</f>
        <v>#VALUE!</v>
      </c>
      <c r="X3" s="95" t="e">
        <f aca="false">bdrateOld($F3:$F6,I3:I6,$K3:$K6,N3:N6)</f>
        <v>#VALUE!</v>
      </c>
      <c r="Y3" s="88"/>
      <c r="Z3" s="85" t="n">
        <v>0.7</v>
      </c>
      <c r="AA3" s="86" t="n">
        <f aca="false">F3*Z3</f>
        <v>0</v>
      </c>
      <c r="AB3" s="96" t="e">
        <f aca="false">K3/AA3-1</f>
        <v>#DIV/0!</v>
      </c>
      <c r="AC3" s="88"/>
      <c r="AD3" s="188"/>
      <c r="AE3" s="189"/>
      <c r="AF3" s="189"/>
      <c r="AG3" s="190"/>
      <c r="AH3" s="88"/>
      <c r="AI3" s="192"/>
      <c r="AJ3" s="193"/>
      <c r="AL3" s="100" t="n">
        <f aca="false">AD3+F3</f>
        <v>0</v>
      </c>
      <c r="AN3" s="100" t="n">
        <f aca="false">AD3+K3</f>
        <v>0</v>
      </c>
      <c r="AP3" s="100" t="n">
        <f aca="false">AA3+AD3</f>
        <v>0</v>
      </c>
      <c r="AQ3" s="88"/>
      <c r="AR3" s="93" t="e">
        <f aca="false">bdrate($F3:$F6,G3:G6,$AA3:$AA6,L3:L6)</f>
        <v>#VALUE!</v>
      </c>
      <c r="AS3" s="94" t="e">
        <f aca="false">bdrate($F3:$F6,H3:H6,$AA3:$AA6,M3:M6)</f>
        <v>#VALUE!</v>
      </c>
      <c r="AT3" s="95" t="e">
        <f aca="false">bdrate($F3:$F6,I3:I6,$AA3:$AA6,N3:N6)</f>
        <v>#VALUE!</v>
      </c>
      <c r="AU3" s="93" t="e">
        <f aca="false">bdrateOld($F3:$F6,G3:G6,$AA3:$AA6,L3:L6)</f>
        <v>#VALUE!</v>
      </c>
      <c r="AV3" s="94" t="e">
        <f aca="false">bdrateOld($F3:$F6,H3:H6,$AA3:$AA6,M3:M6)</f>
        <v>#VALUE!</v>
      </c>
      <c r="AW3" s="95" t="e">
        <f aca="false">bdrateOld($F3:$F6,I3:I6,$AA3:$AA6,N3:N6)</f>
        <v>#VALUE!</v>
      </c>
      <c r="AY3" s="93" t="e">
        <f aca="false">bdrate($AL3:$AL6,G3:G6,$AN3:$AN6,L3:L6)</f>
        <v>#VALUE!</v>
      </c>
      <c r="AZ3" s="94" t="e">
        <f aca="false">bdrate($AL3:$AL6,H3:H6,$AN3:$AN6,M3:M6)</f>
        <v>#VALUE!</v>
      </c>
      <c r="BA3" s="94" t="e">
        <f aca="false">bdrate($AL3:$AL6,I3:I6,$AN3:$AN6,N3:N6)</f>
        <v>#VALUE!</v>
      </c>
      <c r="BB3" s="93" t="e">
        <f aca="false">bdrateOld($AL3:$AL6,G3:G6,$AN3:$AN6,L3:L6)</f>
        <v>#VALUE!</v>
      </c>
      <c r="BC3" s="94" t="e">
        <f aca="false">bdrateOld($AL3:$AL6,H3:H6,$AN3:$AN6,M3:M6)</f>
        <v>#VALUE!</v>
      </c>
      <c r="BD3" s="95" t="e">
        <f aca="false">bdrateOld($AL3:$AL6,I3:I6,$AN3:$AN6,N3:N6)</f>
        <v>#VALUE!</v>
      </c>
      <c r="BF3" s="93" t="e">
        <f aca="false">bdrate($AL3:$AL6,G3:G6,$AP3:$AP6,L3:L6)</f>
        <v>#VALUE!</v>
      </c>
      <c r="BG3" s="94" t="e">
        <f aca="false">bdrate($AL3:$AL6,H3:H6,$AP3:$AP6,M3:M6)</f>
        <v>#VALUE!</v>
      </c>
      <c r="BH3" s="94" t="e">
        <f aca="false">bdrate($AL3:$AL6,I3:I6,$AP3:$AP6,N3:N6)</f>
        <v>#VALUE!</v>
      </c>
      <c r="BI3" s="93" t="e">
        <f aca="false">bdrateOld($AL3:$AL6,G3:G6,$AP3:$AP6,L3:L6)</f>
        <v>#VALUE!</v>
      </c>
      <c r="BJ3" s="94" t="e">
        <f aca="false">bdrateOld($AL3:$AL6,H3:H6,$AP3:$AP6,M3:M6)</f>
        <v>#VALUE!</v>
      </c>
      <c r="BK3" s="95" t="e">
        <f aca="false">bdrateOld($AL3:$AL6,I3:I6,$AP3:$AP6,N3:N6)</f>
        <v>#VALUE!</v>
      </c>
    </row>
    <row r="4" customFormat="false" ht="12" hidden="false" customHeight="false" outlineLevel="0" collapsed="false">
      <c r="A4" s="101" t="s">
        <v>134</v>
      </c>
      <c r="B4" s="102" t="s">
        <v>135</v>
      </c>
      <c r="C4" s="102"/>
      <c r="D4" s="102" t="n">
        <v>22</v>
      </c>
      <c r="E4" s="66" t="n">
        <v>22</v>
      </c>
      <c r="F4" s="194"/>
      <c r="G4" s="195"/>
      <c r="H4" s="195"/>
      <c r="I4" s="196"/>
      <c r="J4" s="88"/>
      <c r="K4" s="194"/>
      <c r="L4" s="195"/>
      <c r="M4" s="195"/>
      <c r="N4" s="197"/>
      <c r="O4" s="194"/>
      <c r="P4" s="195"/>
      <c r="Q4" s="196" t="n">
        <f aca="false">O4/3600</f>
        <v>0</v>
      </c>
      <c r="R4" s="88"/>
      <c r="S4" s="110"/>
      <c r="T4" s="66"/>
      <c r="U4" s="70"/>
      <c r="V4" s="110"/>
      <c r="W4" s="66"/>
      <c r="X4" s="70"/>
      <c r="Y4" s="88"/>
      <c r="Z4" s="103" t="n">
        <v>0.55</v>
      </c>
      <c r="AA4" s="104" t="n">
        <f aca="false">F4*Z4</f>
        <v>0</v>
      </c>
      <c r="AB4" s="111" t="e">
        <f aca="false">K4/AA4-1</f>
        <v>#DIV/0!</v>
      </c>
      <c r="AC4" s="88"/>
      <c r="AD4" s="194"/>
      <c r="AE4" s="195"/>
      <c r="AF4" s="195"/>
      <c r="AG4" s="196"/>
      <c r="AH4" s="88"/>
      <c r="AI4" s="194"/>
      <c r="AJ4" s="197"/>
      <c r="AL4" s="112" t="n">
        <f aca="false">AD4+F4</f>
        <v>0</v>
      </c>
      <c r="AN4" s="112" t="n">
        <f aca="false">AD4+K4</f>
        <v>0</v>
      </c>
      <c r="AP4" s="112" t="n">
        <f aca="false">AA4+AD4</f>
        <v>0</v>
      </c>
      <c r="AQ4" s="88"/>
      <c r="AR4" s="110"/>
      <c r="AS4" s="66"/>
      <c r="AT4" s="70"/>
      <c r="AU4" s="110"/>
      <c r="AV4" s="66"/>
      <c r="AW4" s="70"/>
      <c r="AY4" s="110"/>
      <c r="AZ4" s="66"/>
      <c r="BA4" s="70"/>
      <c r="BB4" s="110"/>
      <c r="BC4" s="66"/>
      <c r="BD4" s="70"/>
      <c r="BF4" s="110"/>
      <c r="BG4" s="66"/>
      <c r="BH4" s="70"/>
      <c r="BI4" s="110"/>
      <c r="BJ4" s="66"/>
      <c r="BK4" s="70"/>
    </row>
    <row r="5" customFormat="false" ht="12" hidden="false" customHeight="false" outlineLevel="0" collapsed="false">
      <c r="A5" s="102"/>
      <c r="B5" s="102"/>
      <c r="C5" s="102"/>
      <c r="D5" s="102" t="n">
        <v>22</v>
      </c>
      <c r="E5" s="66" t="n">
        <v>24</v>
      </c>
      <c r="F5" s="198"/>
      <c r="G5" s="199"/>
      <c r="H5" s="199"/>
      <c r="I5" s="196"/>
      <c r="J5" s="88"/>
      <c r="K5" s="194"/>
      <c r="L5" s="199"/>
      <c r="M5" s="199"/>
      <c r="N5" s="200"/>
      <c r="O5" s="198"/>
      <c r="P5" s="199"/>
      <c r="Q5" s="196" t="n">
        <f aca="false">O5/3600</f>
        <v>0</v>
      </c>
      <c r="R5" s="88"/>
      <c r="S5" s="110"/>
      <c r="T5" s="66"/>
      <c r="U5" s="70"/>
      <c r="V5" s="110"/>
      <c r="W5" s="66"/>
      <c r="X5" s="70"/>
      <c r="Y5" s="88"/>
      <c r="Z5" s="113" t="n">
        <v>0.35</v>
      </c>
      <c r="AA5" s="104" t="n">
        <f aca="false">F5*Z5</f>
        <v>0</v>
      </c>
      <c r="AB5" s="111" t="e">
        <f aca="false">K5/AA5-1</f>
        <v>#DIV/0!</v>
      </c>
      <c r="AC5" s="88"/>
      <c r="AD5" s="198"/>
      <c r="AE5" s="199"/>
      <c r="AF5" s="199"/>
      <c r="AG5" s="196"/>
      <c r="AH5" s="88"/>
      <c r="AI5" s="198"/>
      <c r="AJ5" s="200"/>
      <c r="AL5" s="116" t="n">
        <f aca="false">AD5+F5</f>
        <v>0</v>
      </c>
      <c r="AN5" s="116" t="n">
        <f aca="false">AD5+K5</f>
        <v>0</v>
      </c>
      <c r="AP5" s="116" t="n">
        <f aca="false">AA5+AD5</f>
        <v>0</v>
      </c>
      <c r="AQ5" s="88"/>
      <c r="AR5" s="110"/>
      <c r="AS5" s="66"/>
      <c r="AT5" s="70"/>
      <c r="AU5" s="110"/>
      <c r="AV5" s="66"/>
      <c r="AW5" s="70"/>
      <c r="AY5" s="110"/>
      <c r="AZ5" s="66"/>
      <c r="BA5" s="70"/>
      <c r="BB5" s="110"/>
      <c r="BC5" s="66"/>
      <c r="BD5" s="70"/>
      <c r="BF5" s="110"/>
      <c r="BG5" s="66"/>
      <c r="BH5" s="70"/>
      <c r="BI5" s="110"/>
      <c r="BJ5" s="66"/>
      <c r="BK5" s="70"/>
    </row>
    <row r="6" customFormat="false" ht="12.75" hidden="false" customHeight="false" outlineLevel="0" collapsed="false">
      <c r="A6" s="102"/>
      <c r="B6" s="102"/>
      <c r="C6" s="117"/>
      <c r="D6" s="117" t="n">
        <v>22</v>
      </c>
      <c r="E6" s="117" t="n">
        <v>26</v>
      </c>
      <c r="F6" s="198"/>
      <c r="G6" s="199"/>
      <c r="H6" s="199"/>
      <c r="I6" s="201"/>
      <c r="J6" s="88"/>
      <c r="K6" s="202"/>
      <c r="L6" s="199"/>
      <c r="M6" s="199"/>
      <c r="N6" s="200"/>
      <c r="O6" s="203"/>
      <c r="P6" s="204"/>
      <c r="Q6" s="201" t="n">
        <f aca="false">O6/3600</f>
        <v>0</v>
      </c>
      <c r="R6" s="88"/>
      <c r="S6" s="122"/>
      <c r="T6" s="123"/>
      <c r="U6" s="124"/>
      <c r="V6" s="122"/>
      <c r="W6" s="123"/>
      <c r="X6" s="124"/>
      <c r="Y6" s="88"/>
      <c r="Z6" s="113" t="n">
        <v>0.2</v>
      </c>
      <c r="AA6" s="125" t="n">
        <f aca="false">F6*Z6</f>
        <v>0</v>
      </c>
      <c r="AB6" s="111" t="e">
        <f aca="false">K6/AA6-1</f>
        <v>#DIV/0!</v>
      </c>
      <c r="AC6" s="88"/>
      <c r="AD6" s="198"/>
      <c r="AE6" s="199"/>
      <c r="AF6" s="199"/>
      <c r="AG6" s="201"/>
      <c r="AH6" s="88"/>
      <c r="AI6" s="203"/>
      <c r="AJ6" s="205"/>
      <c r="AL6" s="116" t="n">
        <f aca="false">AD6+F6</f>
        <v>0</v>
      </c>
      <c r="AN6" s="116" t="n">
        <f aca="false">AD6+K6</f>
        <v>0</v>
      </c>
      <c r="AP6" s="116" t="n">
        <f aca="false">AA6+AD6</f>
        <v>0</v>
      </c>
      <c r="AQ6" s="88"/>
      <c r="AR6" s="122"/>
      <c r="AS6" s="123"/>
      <c r="AT6" s="124"/>
      <c r="AU6" s="122"/>
      <c r="AV6" s="123"/>
      <c r="AW6" s="124"/>
      <c r="AY6" s="122"/>
      <c r="AZ6" s="123"/>
      <c r="BA6" s="124"/>
      <c r="BB6" s="122"/>
      <c r="BC6" s="123"/>
      <c r="BD6" s="124"/>
      <c r="BF6" s="122"/>
      <c r="BG6" s="123"/>
      <c r="BH6" s="124"/>
      <c r="BI6" s="122"/>
      <c r="BJ6" s="123"/>
      <c r="BK6" s="124"/>
    </row>
    <row r="7" customFormat="false" ht="12" hidden="false" customHeight="false" outlineLevel="0" collapsed="false">
      <c r="A7" s="102"/>
      <c r="B7" s="102"/>
      <c r="C7" s="84" t="s">
        <v>41</v>
      </c>
      <c r="D7" s="84" t="n">
        <v>26</v>
      </c>
      <c r="E7" s="66" t="n">
        <v>24</v>
      </c>
      <c r="F7" s="206"/>
      <c r="G7" s="207"/>
      <c r="H7" s="207"/>
      <c r="I7" s="190"/>
      <c r="J7" s="88"/>
      <c r="K7" s="188"/>
      <c r="L7" s="207"/>
      <c r="M7" s="207"/>
      <c r="N7" s="190"/>
      <c r="O7" s="188"/>
      <c r="P7" s="189"/>
      <c r="Q7" s="190" t="n">
        <f aca="false">O7/3600</f>
        <v>0</v>
      </c>
      <c r="R7" s="88"/>
      <c r="S7" s="93" t="e">
        <f aca="false">bdrate($F7:$F10,G7:G10,$K7:$K10,L7:L10)</f>
        <v>#VALUE!</v>
      </c>
      <c r="T7" s="94" t="e">
        <f aca="false">bdrate($F7:$F10,H7:H10,$K7:$K10,M7:M10)</f>
        <v>#VALUE!</v>
      </c>
      <c r="U7" s="95" t="e">
        <f aca="false">bdrate($F7:$F10,I7:I10,$K7:$K10,N7:N10)</f>
        <v>#VALUE!</v>
      </c>
      <c r="V7" s="93" t="e">
        <f aca="false">bdrateOld($F7:$F10,G7:G10,$K7:$K10,L7:L10)</f>
        <v>#VALUE!</v>
      </c>
      <c r="W7" s="94" t="e">
        <f aca="false">bdrateOld($F7:$F10,H7:H10,$K7:$K10,M7:M10)</f>
        <v>#VALUE!</v>
      </c>
      <c r="X7" s="95" t="e">
        <f aca="false">bdrateOld($F7:$F10,I7:I10,$K7:$K10,N7:N10)</f>
        <v>#VALUE!</v>
      </c>
      <c r="Y7" s="88"/>
      <c r="Z7" s="85" t="n">
        <v>0.7</v>
      </c>
      <c r="AA7" s="86" t="n">
        <f aca="false">F7*Z7</f>
        <v>0</v>
      </c>
      <c r="AB7" s="96" t="e">
        <f aca="false">K7/AA7-1</f>
        <v>#DIV/0!</v>
      </c>
      <c r="AC7" s="88"/>
      <c r="AD7" s="206"/>
      <c r="AE7" s="207"/>
      <c r="AF7" s="207"/>
      <c r="AG7" s="190"/>
      <c r="AH7" s="88"/>
      <c r="AI7" s="198"/>
      <c r="AJ7" s="200"/>
      <c r="AL7" s="100" t="n">
        <f aca="false">AD7+F7</f>
        <v>0</v>
      </c>
      <c r="AN7" s="100" t="n">
        <f aca="false">AD7+K7</f>
        <v>0</v>
      </c>
      <c r="AP7" s="100" t="n">
        <f aca="false">AA7+AD7</f>
        <v>0</v>
      </c>
      <c r="AQ7" s="88"/>
      <c r="AR7" s="93" t="e">
        <f aca="false">bdrate($F7:$F10,G7:G10,$AA7:$AA10,L7:L10)</f>
        <v>#VALUE!</v>
      </c>
      <c r="AS7" s="94" t="e">
        <f aca="false">bdrate($F7:$F10,H7:H10,$AA7:$AA10,M7:M10)</f>
        <v>#VALUE!</v>
      </c>
      <c r="AT7" s="95" t="e">
        <f aca="false">bdrate($F7:$F10,I7:I10,$AA7:$AA10,N7:N10)</f>
        <v>#VALUE!</v>
      </c>
      <c r="AU7" s="93" t="e">
        <f aca="false">bdrateOld($F7:$F10,G7:G10,$AA7:$AA10,L7:L10)</f>
        <v>#VALUE!</v>
      </c>
      <c r="AV7" s="94" t="e">
        <f aca="false">bdrateOld($F7:$F10,H7:H10,$AA7:$AA10,M7:M10)</f>
        <v>#VALUE!</v>
      </c>
      <c r="AW7" s="95" t="e">
        <f aca="false">bdrateOld($F7:$F10,I7:I10,$AA7:$AA10,N7:N10)</f>
        <v>#VALUE!</v>
      </c>
      <c r="AY7" s="93" t="e">
        <f aca="false">bdrate($AL7:$AL10,G7:G10,$AN7:$AN10,L7:L10)</f>
        <v>#VALUE!</v>
      </c>
      <c r="AZ7" s="94" t="e">
        <f aca="false">bdrate($AL7:$AL10,H7:H10,$AN7:$AN10,M7:M10)</f>
        <v>#VALUE!</v>
      </c>
      <c r="BA7" s="94" t="e">
        <f aca="false">bdrate($AL7:$AL10,I7:I10,$AN7:$AN10,N7:N10)</f>
        <v>#VALUE!</v>
      </c>
      <c r="BB7" s="93" t="e">
        <f aca="false">bdrateOld($AL7:$AL10,G7:G10,$AN7:$AN10,L7:L10)</f>
        <v>#VALUE!</v>
      </c>
      <c r="BC7" s="94" t="e">
        <f aca="false">bdrateOld($AL7:$AL10,H7:H10,$AN7:$AN10,M7:M10)</f>
        <v>#VALUE!</v>
      </c>
      <c r="BD7" s="95" t="e">
        <f aca="false">bdrateOld($AL7:$AL10,I7:I10,$AN7:$AN10,N7:N10)</f>
        <v>#VALUE!</v>
      </c>
      <c r="BF7" s="93" t="e">
        <f aca="false">bdrate($AL7:$AL10,G7:G10,$AP7:$AP10,L7:L10)</f>
        <v>#VALUE!</v>
      </c>
      <c r="BG7" s="94" t="e">
        <f aca="false">bdrate($AL7:$AL10,H7:H10,$AP7:$AP10,M7:M10)</f>
        <v>#VALUE!</v>
      </c>
      <c r="BH7" s="94" t="e">
        <f aca="false">bdrate($AL7:$AL10,I7:I10,$AP7:$AP10,N7:N10)</f>
        <v>#VALUE!</v>
      </c>
      <c r="BI7" s="93" t="e">
        <f aca="false">bdrateOld($AL7:$AL10,G7:G10,$AP7:$AP10,L7:L10)</f>
        <v>#VALUE!</v>
      </c>
      <c r="BJ7" s="94" t="e">
        <f aca="false">bdrateOld($AL7:$AL10,H7:H10,$AP7:$AP10,M7:M10)</f>
        <v>#VALUE!</v>
      </c>
      <c r="BK7" s="95" t="e">
        <f aca="false">bdrateOld($AL7:$AL10,I7:I10,$AP7:$AP10,N7:N10)</f>
        <v>#VALUE!</v>
      </c>
    </row>
    <row r="8" customFormat="false" ht="12" hidden="false" customHeight="false" outlineLevel="0" collapsed="false">
      <c r="A8" s="102"/>
      <c r="B8" s="102"/>
      <c r="C8" s="102"/>
      <c r="D8" s="102" t="n">
        <v>26</v>
      </c>
      <c r="E8" s="66" t="n">
        <v>26</v>
      </c>
      <c r="F8" s="208"/>
      <c r="G8" s="209"/>
      <c r="H8" s="209"/>
      <c r="I8" s="196"/>
      <c r="J8" s="88"/>
      <c r="K8" s="194"/>
      <c r="L8" s="209"/>
      <c r="M8" s="209"/>
      <c r="N8" s="196"/>
      <c r="O8" s="194"/>
      <c r="P8" s="195"/>
      <c r="Q8" s="196" t="n">
        <f aca="false">O8/3600</f>
        <v>0</v>
      </c>
      <c r="R8" s="88"/>
      <c r="S8" s="110"/>
      <c r="T8" s="66"/>
      <c r="U8" s="70"/>
      <c r="V8" s="110"/>
      <c r="W8" s="66"/>
      <c r="X8" s="70"/>
      <c r="Y8" s="88"/>
      <c r="Z8" s="103" t="n">
        <v>0.55</v>
      </c>
      <c r="AA8" s="104" t="n">
        <f aca="false">F8*Z8</f>
        <v>0</v>
      </c>
      <c r="AB8" s="111" t="e">
        <f aca="false">K8/AA8-1</f>
        <v>#DIV/0!</v>
      </c>
      <c r="AC8" s="88"/>
      <c r="AD8" s="208"/>
      <c r="AE8" s="209"/>
      <c r="AF8" s="209"/>
      <c r="AG8" s="196"/>
      <c r="AH8" s="88"/>
      <c r="AI8" s="208"/>
      <c r="AJ8" s="196"/>
      <c r="AL8" s="112" t="n">
        <f aca="false">AD8+F8</f>
        <v>0</v>
      </c>
      <c r="AN8" s="112" t="n">
        <f aca="false">AD8+K8</f>
        <v>0</v>
      </c>
      <c r="AP8" s="112" t="n">
        <f aca="false">AA8+AD8</f>
        <v>0</v>
      </c>
      <c r="AQ8" s="88"/>
      <c r="AR8" s="110"/>
      <c r="AS8" s="66"/>
      <c r="AT8" s="70"/>
      <c r="AU8" s="110"/>
      <c r="AV8" s="66"/>
      <c r="AW8" s="70"/>
      <c r="AY8" s="110"/>
      <c r="AZ8" s="66"/>
      <c r="BA8" s="70"/>
      <c r="BB8" s="110"/>
      <c r="BC8" s="66"/>
      <c r="BD8" s="70"/>
      <c r="BF8" s="110"/>
      <c r="BG8" s="66"/>
      <c r="BH8" s="70"/>
      <c r="BI8" s="110"/>
      <c r="BJ8" s="66"/>
      <c r="BK8" s="70"/>
    </row>
    <row r="9" customFormat="false" ht="12" hidden="false" customHeight="false" outlineLevel="0" collapsed="false">
      <c r="A9" s="102"/>
      <c r="B9" s="102"/>
      <c r="C9" s="102"/>
      <c r="D9" s="102" t="n">
        <v>26</v>
      </c>
      <c r="E9" s="66" t="n">
        <v>28</v>
      </c>
      <c r="F9" s="208"/>
      <c r="G9" s="209"/>
      <c r="H9" s="209"/>
      <c r="I9" s="196"/>
      <c r="J9" s="88"/>
      <c r="K9" s="194"/>
      <c r="L9" s="209"/>
      <c r="M9" s="209"/>
      <c r="N9" s="196"/>
      <c r="O9" s="198"/>
      <c r="P9" s="199"/>
      <c r="Q9" s="196" t="n">
        <f aca="false">O9/3600</f>
        <v>0</v>
      </c>
      <c r="R9" s="88"/>
      <c r="S9" s="110"/>
      <c r="T9" s="66"/>
      <c r="U9" s="70"/>
      <c r="V9" s="110"/>
      <c r="W9" s="66"/>
      <c r="X9" s="70"/>
      <c r="Y9" s="88"/>
      <c r="Z9" s="113" t="n">
        <v>0.35</v>
      </c>
      <c r="AA9" s="104" t="n">
        <f aca="false">F9*Z9</f>
        <v>0</v>
      </c>
      <c r="AB9" s="111" t="e">
        <f aca="false">K9/AA9-1</f>
        <v>#DIV/0!</v>
      </c>
      <c r="AC9" s="88"/>
      <c r="AD9" s="208"/>
      <c r="AE9" s="209"/>
      <c r="AF9" s="209"/>
      <c r="AG9" s="196"/>
      <c r="AH9" s="88"/>
      <c r="AI9" s="208"/>
      <c r="AJ9" s="196"/>
      <c r="AL9" s="116" t="n">
        <f aca="false">AD9+F9</f>
        <v>0</v>
      </c>
      <c r="AN9" s="116" t="n">
        <f aca="false">AD9+K9</f>
        <v>0</v>
      </c>
      <c r="AP9" s="116" t="n">
        <f aca="false">AA9+AD9</f>
        <v>0</v>
      </c>
      <c r="AQ9" s="88"/>
      <c r="AR9" s="110"/>
      <c r="AS9" s="66"/>
      <c r="AT9" s="70"/>
      <c r="AU9" s="110"/>
      <c r="AV9" s="66"/>
      <c r="AW9" s="70"/>
      <c r="AY9" s="110"/>
      <c r="AZ9" s="66"/>
      <c r="BA9" s="70"/>
      <c r="BB9" s="110"/>
      <c r="BC9" s="66"/>
      <c r="BD9" s="70"/>
      <c r="BF9" s="110"/>
      <c r="BG9" s="66"/>
      <c r="BH9" s="70"/>
      <c r="BI9" s="110"/>
      <c r="BJ9" s="66"/>
      <c r="BK9" s="70"/>
    </row>
    <row r="10" customFormat="false" ht="12.75" hidden="false" customHeight="false" outlineLevel="0" collapsed="false">
      <c r="A10" s="102"/>
      <c r="B10" s="102"/>
      <c r="C10" s="117"/>
      <c r="D10" s="117" t="n">
        <v>26</v>
      </c>
      <c r="E10" s="117" t="n">
        <v>30</v>
      </c>
      <c r="F10" s="210"/>
      <c r="G10" s="211"/>
      <c r="H10" s="211"/>
      <c r="I10" s="201"/>
      <c r="J10" s="88"/>
      <c r="K10" s="202"/>
      <c r="L10" s="211"/>
      <c r="M10" s="211"/>
      <c r="N10" s="201"/>
      <c r="O10" s="203"/>
      <c r="P10" s="204"/>
      <c r="Q10" s="201" t="n">
        <f aca="false">O10/3600</f>
        <v>0</v>
      </c>
      <c r="R10" s="88"/>
      <c r="S10" s="122"/>
      <c r="T10" s="123"/>
      <c r="U10" s="124"/>
      <c r="V10" s="122"/>
      <c r="W10" s="123"/>
      <c r="X10" s="124"/>
      <c r="Y10" s="88"/>
      <c r="Z10" s="113" t="n">
        <v>0.2</v>
      </c>
      <c r="AA10" s="125" t="n">
        <f aca="false">F10*Z10</f>
        <v>0</v>
      </c>
      <c r="AB10" s="111" t="e">
        <f aca="false">K10/AA10-1</f>
        <v>#DIV/0!</v>
      </c>
      <c r="AC10" s="88"/>
      <c r="AD10" s="210"/>
      <c r="AE10" s="211"/>
      <c r="AF10" s="211"/>
      <c r="AG10" s="201"/>
      <c r="AH10" s="88"/>
      <c r="AI10" s="210"/>
      <c r="AJ10" s="201"/>
      <c r="AL10" s="116" t="n">
        <f aca="false">AD10+F10</f>
        <v>0</v>
      </c>
      <c r="AN10" s="116" t="n">
        <f aca="false">AD10+K10</f>
        <v>0</v>
      </c>
      <c r="AP10" s="116" t="n">
        <f aca="false">AA10+AD10</f>
        <v>0</v>
      </c>
      <c r="AQ10" s="88"/>
      <c r="AR10" s="122"/>
      <c r="AS10" s="123"/>
      <c r="AT10" s="124"/>
      <c r="AU10" s="122"/>
      <c r="AV10" s="123"/>
      <c r="AW10" s="124"/>
      <c r="AY10" s="122"/>
      <c r="AZ10" s="123"/>
      <c r="BA10" s="124"/>
      <c r="BB10" s="122"/>
      <c r="BC10" s="123"/>
      <c r="BD10" s="124"/>
      <c r="BF10" s="122"/>
      <c r="BG10" s="123"/>
      <c r="BH10" s="124"/>
      <c r="BI10" s="122"/>
      <c r="BJ10" s="123"/>
      <c r="BK10" s="124"/>
    </row>
    <row r="11" customFormat="false" ht="12" hidden="false" customHeight="false" outlineLevel="0" collapsed="false">
      <c r="A11" s="102"/>
      <c r="B11" s="102"/>
      <c r="C11" s="84" t="s">
        <v>136</v>
      </c>
      <c r="D11" s="84" t="n">
        <v>30</v>
      </c>
      <c r="E11" s="66" t="n">
        <v>28</v>
      </c>
      <c r="F11" s="194"/>
      <c r="G11" s="195"/>
      <c r="H11" s="195"/>
      <c r="I11" s="197"/>
      <c r="J11" s="88"/>
      <c r="K11" s="188"/>
      <c r="L11" s="195"/>
      <c r="M11" s="195"/>
      <c r="N11" s="197"/>
      <c r="O11" s="188"/>
      <c r="P11" s="189"/>
      <c r="Q11" s="190" t="n">
        <f aca="false">O11/3600</f>
        <v>0</v>
      </c>
      <c r="R11" s="88"/>
      <c r="S11" s="93" t="e">
        <f aca="false">bdrate($F11:$F14,G11:G14,$K11:$K14,L11:L14)</f>
        <v>#VALUE!</v>
      </c>
      <c r="T11" s="94" t="e">
        <f aca="false">bdrate($F11:$F14,H11:H14,$K11:$K14,M11:M14)</f>
        <v>#VALUE!</v>
      </c>
      <c r="U11" s="95" t="e">
        <f aca="false">bdrate($F11:$F14,I11:I14,$K11:$K14,N11:N14)</f>
        <v>#VALUE!</v>
      </c>
      <c r="V11" s="93" t="e">
        <f aca="false">bdrateOld($F11:$F14,G11:G14,$K11:$K14,L11:L14)</f>
        <v>#VALUE!</v>
      </c>
      <c r="W11" s="94" t="e">
        <f aca="false">bdrateOld($F11:$F14,H11:H14,$K11:$K14,M11:M14)</f>
        <v>#VALUE!</v>
      </c>
      <c r="X11" s="95" t="e">
        <f aca="false">bdrateOld($F11:$F14,I11:I14,$K11:$K14,N11:N14)</f>
        <v>#VALUE!</v>
      </c>
      <c r="Y11" s="88"/>
      <c r="Z11" s="85" t="n">
        <v>0.7</v>
      </c>
      <c r="AA11" s="86" t="n">
        <f aca="false">F11*Z11</f>
        <v>0</v>
      </c>
      <c r="AB11" s="96" t="e">
        <f aca="false">K11/AA11-1</f>
        <v>#DIV/0!</v>
      </c>
      <c r="AC11" s="88"/>
      <c r="AD11" s="194"/>
      <c r="AE11" s="195"/>
      <c r="AF11" s="195"/>
      <c r="AG11" s="197"/>
      <c r="AH11" s="88"/>
      <c r="AI11" s="198"/>
      <c r="AJ11" s="200"/>
      <c r="AL11" s="100" t="n">
        <f aca="false">AD11+F11</f>
        <v>0</v>
      </c>
      <c r="AN11" s="100" t="n">
        <f aca="false">AD11+K11</f>
        <v>0</v>
      </c>
      <c r="AP11" s="100" t="n">
        <f aca="false">AA11+AD11</f>
        <v>0</v>
      </c>
      <c r="AQ11" s="88"/>
      <c r="AR11" s="93" t="e">
        <f aca="false">bdrate($F11:$F14,G11:G14,$AA11:$AA14,L11:L14)</f>
        <v>#VALUE!</v>
      </c>
      <c r="AS11" s="94" t="e">
        <f aca="false">bdrate($F11:$F14,H11:H14,$AA11:$AA14,M11:M14)</f>
        <v>#VALUE!</v>
      </c>
      <c r="AT11" s="95" t="e">
        <f aca="false">bdrate($F11:$F14,I11:I14,$AA11:$AA14,N11:N14)</f>
        <v>#VALUE!</v>
      </c>
      <c r="AU11" s="93" t="e">
        <f aca="false">bdrateOld($F11:$F14,G11:G14,$AA11:$AA14,L11:L14)</f>
        <v>#VALUE!</v>
      </c>
      <c r="AV11" s="94" t="e">
        <f aca="false">bdrateOld($F11:$F14,H11:H14,$AA11:$AA14,M11:M14)</f>
        <v>#VALUE!</v>
      </c>
      <c r="AW11" s="95" t="e">
        <f aca="false">bdrateOld($F11:$F14,I11:I14,$AA11:$AA14,N11:N14)</f>
        <v>#VALUE!</v>
      </c>
      <c r="AY11" s="93" t="e">
        <f aca="false">bdrate($AL11:$AL14,G11:G14,$AN11:$AN14,L11:L14)</f>
        <v>#VALUE!</v>
      </c>
      <c r="AZ11" s="94" t="e">
        <f aca="false">bdrate($AL11:$AL14,H11:H14,$AN11:$AN14,M11:M14)</f>
        <v>#VALUE!</v>
      </c>
      <c r="BA11" s="94" t="e">
        <f aca="false">bdrate($AL11:$AL14,I11:I14,$AN11:$AN14,N11:N14)</f>
        <v>#VALUE!</v>
      </c>
      <c r="BB11" s="93" t="e">
        <f aca="false">bdrateOld($AL11:$AL14,G11:G14,$AN11:$AN14,L11:L14)</f>
        <v>#VALUE!</v>
      </c>
      <c r="BC11" s="94" t="e">
        <f aca="false">bdrateOld($AL11:$AL14,H11:H14,$AN11:$AN14,M11:M14)</f>
        <v>#VALUE!</v>
      </c>
      <c r="BD11" s="95" t="e">
        <f aca="false">bdrateOld($AL11:$AL14,I11:I14,$AN11:$AN14,N11:N14)</f>
        <v>#VALUE!</v>
      </c>
      <c r="BF11" s="93" t="e">
        <f aca="false">bdrate($AL11:$AL14,G11:G14,$AP11:$AP14,L11:L14)</f>
        <v>#VALUE!</v>
      </c>
      <c r="BG11" s="94" t="e">
        <f aca="false">bdrate($AL11:$AL14,H11:H14,$AP11:$AP14,M11:M14)</f>
        <v>#VALUE!</v>
      </c>
      <c r="BH11" s="94" t="e">
        <f aca="false">bdrate($AL11:$AL14,I11:I14,$AP11:$AP14,N11:N14)</f>
        <v>#VALUE!</v>
      </c>
      <c r="BI11" s="93" t="e">
        <f aca="false">bdrateOld($AL11:$AL14,G11:G14,$AP11:$AP14,L11:L14)</f>
        <v>#VALUE!</v>
      </c>
      <c r="BJ11" s="94" t="e">
        <f aca="false">bdrateOld($AL11:$AL14,H11:H14,$AP11:$AP14,M11:M14)</f>
        <v>#VALUE!</v>
      </c>
      <c r="BK11" s="95" t="e">
        <f aca="false">bdrateOld($AL11:$AL14,I11:I14,$AP11:$AP14,N11:N14)</f>
        <v>#VALUE!</v>
      </c>
    </row>
    <row r="12" customFormat="false" ht="12" hidden="false" customHeight="false" outlineLevel="0" collapsed="false">
      <c r="A12" s="102"/>
      <c r="B12" s="102"/>
      <c r="C12" s="102"/>
      <c r="D12" s="102" t="n">
        <v>30</v>
      </c>
      <c r="E12" s="66" t="n">
        <v>30</v>
      </c>
      <c r="F12" s="198"/>
      <c r="G12" s="199"/>
      <c r="H12" s="199"/>
      <c r="I12" s="200"/>
      <c r="J12" s="88"/>
      <c r="K12" s="194"/>
      <c r="L12" s="199"/>
      <c r="M12" s="199"/>
      <c r="N12" s="200"/>
      <c r="O12" s="194"/>
      <c r="P12" s="195"/>
      <c r="Q12" s="196" t="n">
        <f aca="false">O12/3600</f>
        <v>0</v>
      </c>
      <c r="R12" s="88"/>
      <c r="S12" s="110"/>
      <c r="T12" s="66"/>
      <c r="U12" s="70"/>
      <c r="V12" s="110"/>
      <c r="W12" s="66"/>
      <c r="X12" s="70"/>
      <c r="Y12" s="88"/>
      <c r="Z12" s="103" t="n">
        <v>0.55</v>
      </c>
      <c r="AA12" s="104" t="n">
        <f aca="false">F12*Z12</f>
        <v>0</v>
      </c>
      <c r="AB12" s="111" t="e">
        <f aca="false">K12/AA12-1</f>
        <v>#DIV/0!</v>
      </c>
      <c r="AC12" s="88"/>
      <c r="AD12" s="198"/>
      <c r="AE12" s="199"/>
      <c r="AF12" s="199"/>
      <c r="AG12" s="200"/>
      <c r="AH12" s="88"/>
      <c r="AI12" s="198"/>
      <c r="AJ12" s="200"/>
      <c r="AL12" s="112" t="n">
        <f aca="false">AD12+F12</f>
        <v>0</v>
      </c>
      <c r="AN12" s="112" t="n">
        <f aca="false">AD12+K12</f>
        <v>0</v>
      </c>
      <c r="AP12" s="112" t="n">
        <f aca="false">AA12+AD12</f>
        <v>0</v>
      </c>
      <c r="AQ12" s="88"/>
      <c r="AR12" s="110"/>
      <c r="AS12" s="66"/>
      <c r="AT12" s="70"/>
      <c r="AU12" s="110"/>
      <c r="AV12" s="66"/>
      <c r="AW12" s="70"/>
      <c r="AY12" s="110"/>
      <c r="AZ12" s="66"/>
      <c r="BA12" s="70"/>
      <c r="BB12" s="110"/>
      <c r="BC12" s="66"/>
      <c r="BD12" s="70"/>
      <c r="BF12" s="110"/>
      <c r="BG12" s="66"/>
      <c r="BH12" s="70"/>
      <c r="BI12" s="110"/>
      <c r="BJ12" s="66"/>
      <c r="BK12" s="70"/>
    </row>
    <row r="13" customFormat="false" ht="12" hidden="false" customHeight="false" outlineLevel="0" collapsed="false">
      <c r="A13" s="102"/>
      <c r="B13" s="102"/>
      <c r="C13" s="102"/>
      <c r="D13" s="102" t="n">
        <v>30</v>
      </c>
      <c r="E13" s="66" t="n">
        <v>32</v>
      </c>
      <c r="F13" s="198"/>
      <c r="G13" s="199"/>
      <c r="H13" s="199"/>
      <c r="I13" s="200"/>
      <c r="J13" s="88"/>
      <c r="K13" s="194"/>
      <c r="L13" s="199"/>
      <c r="M13" s="199"/>
      <c r="N13" s="200"/>
      <c r="O13" s="198"/>
      <c r="P13" s="199"/>
      <c r="Q13" s="196" t="n">
        <f aca="false">O13/3600</f>
        <v>0</v>
      </c>
      <c r="R13" s="88"/>
      <c r="S13" s="110"/>
      <c r="T13" s="66"/>
      <c r="U13" s="70"/>
      <c r="V13" s="110"/>
      <c r="W13" s="66"/>
      <c r="X13" s="70"/>
      <c r="Y13" s="88"/>
      <c r="Z13" s="113" t="n">
        <v>0.35</v>
      </c>
      <c r="AA13" s="104" t="n">
        <f aca="false">F13*Z13</f>
        <v>0</v>
      </c>
      <c r="AB13" s="111" t="e">
        <f aca="false">K13/AA13-1</f>
        <v>#DIV/0!</v>
      </c>
      <c r="AC13" s="88"/>
      <c r="AD13" s="198"/>
      <c r="AE13" s="199"/>
      <c r="AF13" s="199"/>
      <c r="AG13" s="200"/>
      <c r="AH13" s="88"/>
      <c r="AI13" s="198"/>
      <c r="AJ13" s="200"/>
      <c r="AL13" s="116" t="n">
        <f aca="false">AD13+F13</f>
        <v>0</v>
      </c>
      <c r="AN13" s="116" t="n">
        <f aca="false">AD13+K13</f>
        <v>0</v>
      </c>
      <c r="AP13" s="116" t="n">
        <f aca="false">AA13+AD13</f>
        <v>0</v>
      </c>
      <c r="AQ13" s="88"/>
      <c r="AR13" s="110"/>
      <c r="AS13" s="66"/>
      <c r="AT13" s="70"/>
      <c r="AU13" s="110"/>
      <c r="AV13" s="66"/>
      <c r="AW13" s="70"/>
      <c r="AY13" s="110"/>
      <c r="AZ13" s="66"/>
      <c r="BA13" s="70"/>
      <c r="BB13" s="110"/>
      <c r="BC13" s="66"/>
      <c r="BD13" s="70"/>
      <c r="BF13" s="110"/>
      <c r="BG13" s="66"/>
      <c r="BH13" s="70"/>
      <c r="BI13" s="110"/>
      <c r="BJ13" s="66"/>
      <c r="BK13" s="70"/>
    </row>
    <row r="14" customFormat="false" ht="12.75" hidden="false" customHeight="false" outlineLevel="0" collapsed="false">
      <c r="A14" s="102"/>
      <c r="B14" s="102"/>
      <c r="C14" s="117"/>
      <c r="D14" s="117" t="n">
        <v>30</v>
      </c>
      <c r="E14" s="117" t="n">
        <v>34</v>
      </c>
      <c r="F14" s="210"/>
      <c r="G14" s="211"/>
      <c r="H14" s="211"/>
      <c r="I14" s="201"/>
      <c r="J14" s="88"/>
      <c r="K14" s="202"/>
      <c r="L14" s="211"/>
      <c r="M14" s="211"/>
      <c r="N14" s="201"/>
      <c r="O14" s="203"/>
      <c r="P14" s="204"/>
      <c r="Q14" s="201" t="n">
        <f aca="false">O14/3600</f>
        <v>0</v>
      </c>
      <c r="R14" s="88"/>
      <c r="S14" s="122"/>
      <c r="T14" s="123"/>
      <c r="U14" s="124"/>
      <c r="V14" s="122"/>
      <c r="W14" s="123"/>
      <c r="X14" s="124"/>
      <c r="Y14" s="88"/>
      <c r="Z14" s="113" t="n">
        <v>0.2</v>
      </c>
      <c r="AA14" s="125" t="n">
        <f aca="false">F14*Z14</f>
        <v>0</v>
      </c>
      <c r="AB14" s="111" t="e">
        <f aca="false">K14/AA14-1</f>
        <v>#DIV/0!</v>
      </c>
      <c r="AC14" s="88"/>
      <c r="AD14" s="210"/>
      <c r="AE14" s="211"/>
      <c r="AF14" s="211"/>
      <c r="AG14" s="201"/>
      <c r="AH14" s="88"/>
      <c r="AI14" s="210"/>
      <c r="AJ14" s="201"/>
      <c r="AL14" s="116" t="n">
        <f aca="false">AD14+F14</f>
        <v>0</v>
      </c>
      <c r="AN14" s="116" t="n">
        <f aca="false">AD14+K14</f>
        <v>0</v>
      </c>
      <c r="AP14" s="116" t="n">
        <f aca="false">AA14+AD14</f>
        <v>0</v>
      </c>
      <c r="AQ14" s="88"/>
      <c r="AR14" s="122"/>
      <c r="AS14" s="123"/>
      <c r="AT14" s="124"/>
      <c r="AU14" s="122"/>
      <c r="AV14" s="123"/>
      <c r="AW14" s="124"/>
      <c r="AY14" s="122"/>
      <c r="AZ14" s="123"/>
      <c r="BA14" s="124"/>
      <c r="BB14" s="122"/>
      <c r="BC14" s="123"/>
      <c r="BD14" s="124"/>
      <c r="BF14" s="122"/>
      <c r="BG14" s="123"/>
      <c r="BH14" s="124"/>
      <c r="BI14" s="122"/>
      <c r="BJ14" s="123"/>
      <c r="BK14" s="124"/>
    </row>
    <row r="15" customFormat="false" ht="12" hidden="false" customHeight="false" outlineLevel="0" collapsed="false">
      <c r="A15" s="102"/>
      <c r="B15" s="102"/>
      <c r="C15" s="84" t="s">
        <v>45</v>
      </c>
      <c r="D15" s="84" t="n">
        <v>34</v>
      </c>
      <c r="E15" s="66" t="n">
        <v>32</v>
      </c>
      <c r="F15" s="206"/>
      <c r="G15" s="207"/>
      <c r="H15" s="207"/>
      <c r="I15" s="190"/>
      <c r="J15" s="88"/>
      <c r="K15" s="188"/>
      <c r="L15" s="207"/>
      <c r="M15" s="207"/>
      <c r="N15" s="190"/>
      <c r="O15" s="188"/>
      <c r="P15" s="189"/>
      <c r="Q15" s="190" t="n">
        <f aca="false">O15/3600</f>
        <v>0</v>
      </c>
      <c r="R15" s="88"/>
      <c r="S15" s="93" t="e">
        <f aca="false">bdrate($F15:$F18,G15:G18,$K15:$K18,L15:L18)</f>
        <v>#VALUE!</v>
      </c>
      <c r="T15" s="94" t="e">
        <f aca="false">bdrate($F15:$F18,H15:H18,$K15:$K18,M15:M18)</f>
        <v>#VALUE!</v>
      </c>
      <c r="U15" s="95" t="e">
        <f aca="false">bdrate($F15:$F18,I15:I18,$K15:$K18,N15:N18)</f>
        <v>#VALUE!</v>
      </c>
      <c r="V15" s="93" t="e">
        <f aca="false">bdrateOld($F15:$F18,G15:G18,$K15:$K18,L15:L18)</f>
        <v>#VALUE!</v>
      </c>
      <c r="W15" s="94" t="e">
        <f aca="false">bdrateOld($F15:$F18,H15:H18,$K15:$K18,M15:M18)</f>
        <v>#VALUE!</v>
      </c>
      <c r="X15" s="95" t="e">
        <f aca="false">bdrateOld($F15:$F18,I15:I18,$K15:$K18,N15:N18)</f>
        <v>#VALUE!</v>
      </c>
      <c r="Y15" s="88"/>
      <c r="Z15" s="85" t="n">
        <v>0.7</v>
      </c>
      <c r="AA15" s="86" t="n">
        <f aca="false">F15*Z15</f>
        <v>0</v>
      </c>
      <c r="AB15" s="96" t="e">
        <f aca="false">K15/AA15-1</f>
        <v>#DIV/0!</v>
      </c>
      <c r="AC15" s="88"/>
      <c r="AD15" s="206"/>
      <c r="AE15" s="207"/>
      <c r="AF15" s="207"/>
      <c r="AG15" s="190"/>
      <c r="AH15" s="88"/>
      <c r="AI15" s="198"/>
      <c r="AJ15" s="200"/>
      <c r="AL15" s="100" t="n">
        <f aca="false">AD15+F15</f>
        <v>0</v>
      </c>
      <c r="AN15" s="100" t="n">
        <f aca="false">AD15+K15</f>
        <v>0</v>
      </c>
      <c r="AP15" s="100" t="n">
        <f aca="false">AA15+AD15</f>
        <v>0</v>
      </c>
      <c r="AQ15" s="88"/>
      <c r="AR15" s="93" t="e">
        <f aca="false">bdrate($F15:$F18,G15:G18,$AA15:$AA18,L15:L18)</f>
        <v>#VALUE!</v>
      </c>
      <c r="AS15" s="94" t="e">
        <f aca="false">bdrate($F15:$F18,H15:H18,$AA15:$AA18,M15:M18)</f>
        <v>#VALUE!</v>
      </c>
      <c r="AT15" s="95" t="e">
        <f aca="false">bdrate($F15:$F18,I15:I18,$AA15:$AA18,N15:N18)</f>
        <v>#VALUE!</v>
      </c>
      <c r="AU15" s="93" t="e">
        <f aca="false">bdrateOld($F15:$F18,G15:G18,$AA15:$AA18,L15:L18)</f>
        <v>#VALUE!</v>
      </c>
      <c r="AV15" s="94" t="e">
        <f aca="false">bdrateOld($F15:$F18,H15:H18,$AA15:$AA18,M15:M18)</f>
        <v>#VALUE!</v>
      </c>
      <c r="AW15" s="95" t="e">
        <f aca="false">bdrateOld($F15:$F18,I15:I18,$AA15:$AA18,N15:N18)</f>
        <v>#VALUE!</v>
      </c>
      <c r="AY15" s="93" t="e">
        <f aca="false">bdrate($AL15:$AL18,G15:G18,$AN15:$AN18,L15:L18)</f>
        <v>#VALUE!</v>
      </c>
      <c r="AZ15" s="94" t="e">
        <f aca="false">bdrate($AL15:$AL18,H15:H18,$AN15:$AN18,M15:M18)</f>
        <v>#VALUE!</v>
      </c>
      <c r="BA15" s="94" t="e">
        <f aca="false">bdrate($AL15:$AL18,I15:I18,$AN15:$AN18,N15:N18)</f>
        <v>#VALUE!</v>
      </c>
      <c r="BB15" s="93" t="e">
        <f aca="false">bdrateOld($AL15:$AL18,G15:G18,$AN15:$AN18,L15:L18)</f>
        <v>#VALUE!</v>
      </c>
      <c r="BC15" s="94" t="e">
        <f aca="false">bdrateOld($AL15:$AL18,H15:H18,$AN15:$AN18,M15:M18)</f>
        <v>#VALUE!</v>
      </c>
      <c r="BD15" s="95" t="e">
        <f aca="false">bdrateOld($AL15:$AL18,I15:I18,$AN15:$AN18,N15:N18)</f>
        <v>#VALUE!</v>
      </c>
      <c r="BF15" s="93" t="e">
        <f aca="false">bdrate($AL15:$AL18,G15:G18,$AP15:$AP18,L15:L18)</f>
        <v>#VALUE!</v>
      </c>
      <c r="BG15" s="94" t="e">
        <f aca="false">bdrate($AL15:$AL18,H15:H18,$AP15:$AP18,M15:M18)</f>
        <v>#VALUE!</v>
      </c>
      <c r="BH15" s="94" t="e">
        <f aca="false">bdrate($AL15:$AL18,I15:I18,$AP15:$AP18,N15:N18)</f>
        <v>#VALUE!</v>
      </c>
      <c r="BI15" s="93" t="e">
        <f aca="false">bdrateOld($AL15:$AL18,G15:G18,$AP15:$AP18,L15:L18)</f>
        <v>#VALUE!</v>
      </c>
      <c r="BJ15" s="94" t="e">
        <f aca="false">bdrateOld($AL15:$AL18,H15:H18,$AP15:$AP18,M15:M18)</f>
        <v>#VALUE!</v>
      </c>
      <c r="BK15" s="95" t="e">
        <f aca="false">bdrateOld($AL15:$AL18,I15:I18,$AP15:$AP18,N15:N18)</f>
        <v>#VALUE!</v>
      </c>
    </row>
    <row r="16" customFormat="false" ht="12" hidden="false" customHeight="false" outlineLevel="0" collapsed="false">
      <c r="A16" s="102"/>
      <c r="B16" s="102"/>
      <c r="C16" s="102"/>
      <c r="D16" s="102" t="n">
        <v>34</v>
      </c>
      <c r="E16" s="66" t="n">
        <v>34</v>
      </c>
      <c r="F16" s="208"/>
      <c r="G16" s="209"/>
      <c r="H16" s="209"/>
      <c r="I16" s="196"/>
      <c r="J16" s="88"/>
      <c r="K16" s="194"/>
      <c r="L16" s="209"/>
      <c r="M16" s="209"/>
      <c r="N16" s="196"/>
      <c r="O16" s="194"/>
      <c r="P16" s="195"/>
      <c r="Q16" s="196" t="n">
        <f aca="false">O16/3600</f>
        <v>0</v>
      </c>
      <c r="R16" s="88"/>
      <c r="S16" s="110"/>
      <c r="T16" s="66"/>
      <c r="U16" s="70"/>
      <c r="V16" s="110"/>
      <c r="W16" s="66"/>
      <c r="X16" s="70"/>
      <c r="Y16" s="88"/>
      <c r="Z16" s="103" t="n">
        <v>0.55</v>
      </c>
      <c r="AA16" s="104" t="n">
        <f aca="false">F16*Z16</f>
        <v>0</v>
      </c>
      <c r="AB16" s="111" t="e">
        <f aca="false">K16/AA16-1</f>
        <v>#DIV/0!</v>
      </c>
      <c r="AC16" s="88"/>
      <c r="AD16" s="208"/>
      <c r="AE16" s="209"/>
      <c r="AF16" s="209"/>
      <c r="AG16" s="196"/>
      <c r="AH16" s="88"/>
      <c r="AI16" s="208"/>
      <c r="AJ16" s="196"/>
      <c r="AL16" s="112" t="n">
        <f aca="false">AD16+F16</f>
        <v>0</v>
      </c>
      <c r="AN16" s="112" t="n">
        <f aca="false">AD16+K16</f>
        <v>0</v>
      </c>
      <c r="AP16" s="112" t="n">
        <f aca="false">AA16+AD16</f>
        <v>0</v>
      </c>
      <c r="AQ16" s="88"/>
      <c r="AR16" s="110"/>
      <c r="AS16" s="66"/>
      <c r="AT16" s="70"/>
      <c r="AU16" s="110"/>
      <c r="AV16" s="66"/>
      <c r="AW16" s="70"/>
      <c r="AY16" s="110"/>
      <c r="AZ16" s="66"/>
      <c r="BA16" s="70"/>
      <c r="BB16" s="110"/>
      <c r="BC16" s="66"/>
      <c r="BD16" s="70"/>
      <c r="BF16" s="110"/>
      <c r="BG16" s="66"/>
      <c r="BH16" s="70"/>
      <c r="BI16" s="110"/>
      <c r="BJ16" s="66"/>
      <c r="BK16" s="70"/>
    </row>
    <row r="17" customFormat="false" ht="12" hidden="false" customHeight="false" outlineLevel="0" collapsed="false">
      <c r="A17" s="102"/>
      <c r="B17" s="102"/>
      <c r="C17" s="102"/>
      <c r="D17" s="102" t="n">
        <v>34</v>
      </c>
      <c r="E17" s="66" t="n">
        <v>36</v>
      </c>
      <c r="F17" s="208"/>
      <c r="G17" s="209"/>
      <c r="H17" s="209"/>
      <c r="I17" s="196"/>
      <c r="J17" s="88"/>
      <c r="K17" s="194"/>
      <c r="L17" s="209"/>
      <c r="M17" s="209"/>
      <c r="N17" s="196"/>
      <c r="O17" s="198"/>
      <c r="P17" s="199"/>
      <c r="Q17" s="196" t="n">
        <f aca="false">O17/3600</f>
        <v>0</v>
      </c>
      <c r="R17" s="88"/>
      <c r="S17" s="110"/>
      <c r="T17" s="66"/>
      <c r="U17" s="70"/>
      <c r="V17" s="110"/>
      <c r="W17" s="66"/>
      <c r="X17" s="70"/>
      <c r="Y17" s="88"/>
      <c r="Z17" s="113" t="n">
        <v>0.35</v>
      </c>
      <c r="AA17" s="104" t="n">
        <f aca="false">F17*Z17</f>
        <v>0</v>
      </c>
      <c r="AB17" s="111" t="e">
        <f aca="false">K17/AA17-1</f>
        <v>#DIV/0!</v>
      </c>
      <c r="AC17" s="88"/>
      <c r="AD17" s="208"/>
      <c r="AE17" s="209"/>
      <c r="AF17" s="209"/>
      <c r="AG17" s="196"/>
      <c r="AH17" s="88"/>
      <c r="AI17" s="208"/>
      <c r="AJ17" s="196"/>
      <c r="AL17" s="116" t="n">
        <f aca="false">AD17+F17</f>
        <v>0</v>
      </c>
      <c r="AN17" s="116" t="n">
        <f aca="false">AD17+K17</f>
        <v>0</v>
      </c>
      <c r="AP17" s="116" t="n">
        <f aca="false">AA17+AD17</f>
        <v>0</v>
      </c>
      <c r="AQ17" s="88"/>
      <c r="AR17" s="110"/>
      <c r="AS17" s="66"/>
      <c r="AT17" s="70"/>
      <c r="AU17" s="110"/>
      <c r="AV17" s="66"/>
      <c r="AW17" s="70"/>
      <c r="AY17" s="110"/>
      <c r="AZ17" s="66"/>
      <c r="BA17" s="70"/>
      <c r="BB17" s="110"/>
      <c r="BC17" s="66"/>
      <c r="BD17" s="70"/>
      <c r="BF17" s="110"/>
      <c r="BG17" s="66"/>
      <c r="BH17" s="70"/>
      <c r="BI17" s="110"/>
      <c r="BJ17" s="66"/>
      <c r="BK17" s="70"/>
    </row>
    <row r="18" customFormat="false" ht="12.75" hidden="false" customHeight="false" outlineLevel="0" collapsed="false">
      <c r="A18" s="102"/>
      <c r="B18" s="102"/>
      <c r="C18" s="117"/>
      <c r="D18" s="117" t="n">
        <v>34</v>
      </c>
      <c r="E18" s="117" t="n">
        <v>38</v>
      </c>
      <c r="F18" s="210"/>
      <c r="G18" s="211"/>
      <c r="H18" s="211"/>
      <c r="I18" s="201"/>
      <c r="J18" s="88"/>
      <c r="K18" s="202"/>
      <c r="L18" s="211"/>
      <c r="M18" s="211"/>
      <c r="N18" s="201"/>
      <c r="O18" s="203"/>
      <c r="P18" s="204"/>
      <c r="Q18" s="201" t="n">
        <f aca="false">O18/3600</f>
        <v>0</v>
      </c>
      <c r="R18" s="88"/>
      <c r="S18" s="122"/>
      <c r="T18" s="123"/>
      <c r="U18" s="124"/>
      <c r="V18" s="122"/>
      <c r="W18" s="123"/>
      <c r="X18" s="124"/>
      <c r="Y18" s="88"/>
      <c r="Z18" s="113" t="n">
        <v>0.2</v>
      </c>
      <c r="AA18" s="125" t="n">
        <f aca="false">F18*Z18</f>
        <v>0</v>
      </c>
      <c r="AB18" s="111" t="e">
        <f aca="false">K18/AA18-1</f>
        <v>#DIV/0!</v>
      </c>
      <c r="AC18" s="88"/>
      <c r="AD18" s="210"/>
      <c r="AE18" s="211"/>
      <c r="AF18" s="211"/>
      <c r="AG18" s="201"/>
      <c r="AH18" s="88"/>
      <c r="AI18" s="210"/>
      <c r="AJ18" s="201"/>
      <c r="AL18" s="116" t="n">
        <f aca="false">AD18+F18</f>
        <v>0</v>
      </c>
      <c r="AN18" s="116" t="n">
        <f aca="false">AD18+K18</f>
        <v>0</v>
      </c>
      <c r="AP18" s="116" t="n">
        <f aca="false">AA18+AD18</f>
        <v>0</v>
      </c>
      <c r="AQ18" s="88"/>
      <c r="AR18" s="122"/>
      <c r="AS18" s="123"/>
      <c r="AT18" s="124"/>
      <c r="AU18" s="122"/>
      <c r="AV18" s="123"/>
      <c r="AW18" s="124"/>
      <c r="AY18" s="122"/>
      <c r="AZ18" s="123"/>
      <c r="BA18" s="124"/>
      <c r="BB18" s="122"/>
      <c r="BC18" s="123"/>
      <c r="BD18" s="124"/>
      <c r="BF18" s="122"/>
      <c r="BG18" s="123"/>
      <c r="BH18" s="124"/>
      <c r="BI18" s="122"/>
      <c r="BJ18" s="123"/>
      <c r="BK18" s="124"/>
    </row>
    <row r="19" customFormat="false" ht="12" hidden="false" customHeight="false" outlineLevel="0" collapsed="false">
      <c r="A19" s="102"/>
      <c r="B19" s="135"/>
      <c r="C19" s="84" t="s">
        <v>47</v>
      </c>
      <c r="D19" s="84" t="n">
        <v>22</v>
      </c>
      <c r="E19" s="84" t="n">
        <v>20</v>
      </c>
      <c r="F19" s="212"/>
      <c r="G19" s="213"/>
      <c r="H19" s="213"/>
      <c r="I19" s="214"/>
      <c r="J19" s="88"/>
      <c r="K19" s="212" t="n">
        <f aca="false">K3</f>
        <v>0</v>
      </c>
      <c r="L19" s="213" t="n">
        <f aca="false">L3</f>
        <v>0</v>
      </c>
      <c r="M19" s="213" t="n">
        <f aca="false">M3</f>
        <v>0</v>
      </c>
      <c r="N19" s="214" t="n">
        <f aca="false">N3</f>
        <v>0</v>
      </c>
      <c r="O19" s="212" t="n">
        <f aca="false">O3</f>
        <v>0</v>
      </c>
      <c r="P19" s="213" t="n">
        <f aca="false">P3</f>
        <v>0</v>
      </c>
      <c r="Q19" s="214" t="n">
        <f aca="false">Q3</f>
        <v>0</v>
      </c>
      <c r="R19" s="88"/>
      <c r="S19" s="93" t="e">
        <f aca="false">bdrate($F19:$F22,G19:G22,$K19:$K22,L19:L22)</f>
        <v>#VALUE!</v>
      </c>
      <c r="T19" s="94" t="e">
        <f aca="false">bdrate($F19:$F22,H19:H22,$K19:$K22,M19:M22)</f>
        <v>#VALUE!</v>
      </c>
      <c r="U19" s="95" t="e">
        <f aca="false">bdrate($F19:$F22,I19:I22,$K19:$K22,N19:N22)</f>
        <v>#VALUE!</v>
      </c>
      <c r="V19" s="93" t="e">
        <f aca="false">bdrateOld($F19:$F22,G19:G22,$K19:$K22,L19:L22)</f>
        <v>#VALUE!</v>
      </c>
      <c r="W19" s="94" t="e">
        <f aca="false">bdrateOld($F19:$F22,H19:H22,$K19:$K22,M19:M22)</f>
        <v>#VALUE!</v>
      </c>
      <c r="X19" s="95" t="e">
        <f aca="false">bdrateOld($F19:$F22,I19:I22,$K19:$K22,N19:N22)</f>
        <v>#VALUE!</v>
      </c>
      <c r="Y19" s="88"/>
      <c r="Z19" s="136" t="n">
        <f aca="false">Z3</f>
        <v>0.7</v>
      </c>
      <c r="AA19" s="137" t="n">
        <f aca="false">AA3</f>
        <v>0</v>
      </c>
      <c r="AB19" s="143" t="e">
        <f aca="false">K19/AA19-1</f>
        <v>#DIV/0!</v>
      </c>
      <c r="AC19" s="88"/>
      <c r="AD19" s="212"/>
      <c r="AE19" s="213"/>
      <c r="AF19" s="213"/>
      <c r="AG19" s="214"/>
      <c r="AH19" s="88"/>
      <c r="AI19" s="212"/>
      <c r="AJ19" s="214"/>
      <c r="AL19" s="144" t="n">
        <f aca="false">AD19+F19</f>
        <v>0</v>
      </c>
      <c r="AN19" s="144" t="n">
        <f aca="false">AD19+K19</f>
        <v>0</v>
      </c>
      <c r="AP19" s="144" t="n">
        <f aca="false">AA19+AD19</f>
        <v>0</v>
      </c>
      <c r="AQ19" s="88"/>
      <c r="AR19" s="93" t="e">
        <f aca="false">bdrate($F19:$F22,G19:G22,$AA19:$AA22,L19:L22)</f>
        <v>#VALUE!</v>
      </c>
      <c r="AS19" s="94" t="e">
        <f aca="false">bdrate($F19:$F22,H19:H22,$AA19:$AA22,M19:M22)</f>
        <v>#VALUE!</v>
      </c>
      <c r="AT19" s="95" t="e">
        <f aca="false">bdrate($F19:$F22,I19:I22,$AA19:$AA22,N19:N22)</f>
        <v>#VALUE!</v>
      </c>
      <c r="AU19" s="93" t="e">
        <f aca="false">bdrateOld($F19:$F22,G19:G22,$AA19:$AA22,L19:L22)</f>
        <v>#VALUE!</v>
      </c>
      <c r="AV19" s="94" t="e">
        <f aca="false">bdrateOld($F19:$F22,H19:H22,$AA19:$AA22,M19:M22)</f>
        <v>#VALUE!</v>
      </c>
      <c r="AW19" s="95" t="e">
        <f aca="false">bdrateOld($F19:$F22,I19:I22,$AA19:$AA22,N19:N22)</f>
        <v>#VALUE!</v>
      </c>
      <c r="AY19" s="93" t="e">
        <f aca="false">bdrate($AL19:$AL22,G19:G22,$AN19:$AN22,L19:L22)</f>
        <v>#VALUE!</v>
      </c>
      <c r="AZ19" s="94" t="e">
        <f aca="false">bdrate($AL19:$AL22,H19:H22,$AN19:$AN22,M19:M22)</f>
        <v>#VALUE!</v>
      </c>
      <c r="BA19" s="94" t="e">
        <f aca="false">bdrate($AL19:$AL22,I19:I22,$AN19:$AN22,N19:N22)</f>
        <v>#VALUE!</v>
      </c>
      <c r="BB19" s="93" t="e">
        <f aca="false">bdrateOld($AL19:$AL22,G19:G22,$AN19:$AN22,L19:L22)</f>
        <v>#VALUE!</v>
      </c>
      <c r="BC19" s="94" t="e">
        <f aca="false">bdrateOld($AL19:$AL22,H19:H22,$AN19:$AN22,M19:M22)</f>
        <v>#VALUE!</v>
      </c>
      <c r="BD19" s="95" t="e">
        <f aca="false">bdrateOld($AL19:$AL22,I19:I22,$AN19:$AN22,N19:N22)</f>
        <v>#VALUE!</v>
      </c>
      <c r="BF19" s="93" t="e">
        <f aca="false">bdrate($AL19:$AL22,G19:G22,$AP19:$AP22,L19:L22)</f>
        <v>#VALUE!</v>
      </c>
      <c r="BG19" s="94" t="e">
        <f aca="false">bdrate($AL19:$AL22,H19:H22,$AP19:$AP22,M19:M22)</f>
        <v>#VALUE!</v>
      </c>
      <c r="BH19" s="94" t="e">
        <f aca="false">bdrate($AL19:$AL22,I19:I22,$AP19:$AP22,N19:N22)</f>
        <v>#VALUE!</v>
      </c>
      <c r="BI19" s="93" t="e">
        <f aca="false">bdrateOld($AL19:$AL22,G19:G22,$AP19:$AP22,L19:L22)</f>
        <v>#VALUE!</v>
      </c>
      <c r="BJ19" s="94" t="e">
        <f aca="false">bdrateOld($AL19:$AL22,H19:H22,$AP19:$AP22,M19:M22)</f>
        <v>#VALUE!</v>
      </c>
      <c r="BK19" s="95" t="e">
        <f aca="false">bdrateOld($AL19:$AL22,I19:I22,$AP19:$AP22,N19:N22)</f>
        <v>#VALUE!</v>
      </c>
    </row>
    <row r="20" customFormat="false" ht="12" hidden="false" customHeight="false" outlineLevel="0" collapsed="false">
      <c r="A20" s="102"/>
      <c r="B20" s="102"/>
      <c r="C20" s="102"/>
      <c r="D20" s="102" t="n">
        <v>26</v>
      </c>
      <c r="E20" s="102" t="n">
        <v>24</v>
      </c>
      <c r="F20" s="215"/>
      <c r="G20" s="216"/>
      <c r="H20" s="216"/>
      <c r="I20" s="217"/>
      <c r="J20" s="88"/>
      <c r="K20" s="215" t="n">
        <f aca="false">K7</f>
        <v>0</v>
      </c>
      <c r="L20" s="216" t="n">
        <f aca="false">L7</f>
        <v>0</v>
      </c>
      <c r="M20" s="216" t="n">
        <f aca="false">M7</f>
        <v>0</v>
      </c>
      <c r="N20" s="217" t="n">
        <f aca="false">N7</f>
        <v>0</v>
      </c>
      <c r="O20" s="215" t="n">
        <f aca="false">O7</f>
        <v>0</v>
      </c>
      <c r="P20" s="216" t="n">
        <f aca="false">P7</f>
        <v>0</v>
      </c>
      <c r="Q20" s="217" t="n">
        <f aca="false">Q7</f>
        <v>0</v>
      </c>
      <c r="R20" s="88"/>
      <c r="S20" s="110"/>
      <c r="T20" s="66"/>
      <c r="U20" s="70"/>
      <c r="V20" s="110"/>
      <c r="W20" s="66"/>
      <c r="X20" s="70"/>
      <c r="Y20" s="88"/>
      <c r="Z20" s="145" t="n">
        <f aca="false">Z7</f>
        <v>0.7</v>
      </c>
      <c r="AA20" s="146" t="n">
        <f aca="false">AA7</f>
        <v>0</v>
      </c>
      <c r="AB20" s="152" t="e">
        <f aca="false">K20/AA20-1</f>
        <v>#DIV/0!</v>
      </c>
      <c r="AC20" s="88"/>
      <c r="AD20" s="215"/>
      <c r="AE20" s="216"/>
      <c r="AF20" s="216"/>
      <c r="AG20" s="217"/>
      <c r="AH20" s="88"/>
      <c r="AI20" s="215"/>
      <c r="AJ20" s="217"/>
      <c r="AL20" s="153" t="n">
        <f aca="false">AD20+F20</f>
        <v>0</v>
      </c>
      <c r="AN20" s="153" t="n">
        <f aca="false">AD20+K20</f>
        <v>0</v>
      </c>
      <c r="AP20" s="153" t="n">
        <f aca="false">AA20+AD20</f>
        <v>0</v>
      </c>
      <c r="AQ20" s="88"/>
      <c r="AR20" s="110"/>
      <c r="AS20" s="66"/>
      <c r="AT20" s="70"/>
      <c r="AU20" s="110"/>
      <c r="AV20" s="66"/>
      <c r="AW20" s="70"/>
      <c r="AY20" s="110"/>
      <c r="AZ20" s="66"/>
      <c r="BA20" s="70"/>
      <c r="BB20" s="110"/>
      <c r="BC20" s="66"/>
      <c r="BD20" s="70"/>
      <c r="BF20" s="110"/>
      <c r="BG20" s="66"/>
      <c r="BH20" s="70"/>
      <c r="BI20" s="110"/>
      <c r="BJ20" s="66"/>
      <c r="BK20" s="70"/>
    </row>
    <row r="21" customFormat="false" ht="12" hidden="false" customHeight="false" outlineLevel="0" collapsed="false">
      <c r="A21" s="102"/>
      <c r="B21" s="102"/>
      <c r="C21" s="102"/>
      <c r="D21" s="102" t="n">
        <v>30</v>
      </c>
      <c r="E21" s="102" t="n">
        <v>28</v>
      </c>
      <c r="F21" s="215"/>
      <c r="G21" s="216"/>
      <c r="H21" s="216"/>
      <c r="I21" s="217"/>
      <c r="J21" s="88"/>
      <c r="K21" s="215" t="n">
        <f aca="false">K11</f>
        <v>0</v>
      </c>
      <c r="L21" s="216" t="n">
        <f aca="false">L11</f>
        <v>0</v>
      </c>
      <c r="M21" s="216" t="n">
        <f aca="false">M11</f>
        <v>0</v>
      </c>
      <c r="N21" s="217" t="n">
        <f aca="false">N11</f>
        <v>0</v>
      </c>
      <c r="O21" s="215" t="n">
        <f aca="false">O11</f>
        <v>0</v>
      </c>
      <c r="P21" s="216" t="n">
        <f aca="false">P11</f>
        <v>0</v>
      </c>
      <c r="Q21" s="217" t="n">
        <f aca="false">Q11</f>
        <v>0</v>
      </c>
      <c r="R21" s="88"/>
      <c r="S21" s="110"/>
      <c r="T21" s="66"/>
      <c r="U21" s="70"/>
      <c r="V21" s="110"/>
      <c r="W21" s="66"/>
      <c r="X21" s="70"/>
      <c r="Y21" s="88"/>
      <c r="Z21" s="145" t="n">
        <f aca="false">Z11</f>
        <v>0.7</v>
      </c>
      <c r="AA21" s="146" t="n">
        <f aca="false">AA11</f>
        <v>0</v>
      </c>
      <c r="AB21" s="152" t="e">
        <f aca="false">K21/AA21-1</f>
        <v>#DIV/0!</v>
      </c>
      <c r="AC21" s="88"/>
      <c r="AD21" s="215"/>
      <c r="AE21" s="216"/>
      <c r="AF21" s="216"/>
      <c r="AG21" s="217"/>
      <c r="AH21" s="88"/>
      <c r="AI21" s="215"/>
      <c r="AJ21" s="217"/>
      <c r="AL21" s="153" t="n">
        <f aca="false">AD21+F21</f>
        <v>0</v>
      </c>
      <c r="AN21" s="153" t="n">
        <f aca="false">AD21+K21</f>
        <v>0</v>
      </c>
      <c r="AP21" s="153" t="n">
        <f aca="false">AA21+AD21</f>
        <v>0</v>
      </c>
      <c r="AQ21" s="88"/>
      <c r="AR21" s="110"/>
      <c r="AS21" s="66"/>
      <c r="AT21" s="70"/>
      <c r="AU21" s="110"/>
      <c r="AV21" s="66"/>
      <c r="AW21" s="70"/>
      <c r="AY21" s="110"/>
      <c r="AZ21" s="66"/>
      <c r="BA21" s="70"/>
      <c r="BB21" s="110"/>
      <c r="BC21" s="66"/>
      <c r="BD21" s="70"/>
      <c r="BF21" s="110"/>
      <c r="BG21" s="66"/>
      <c r="BH21" s="70"/>
      <c r="BI21" s="110"/>
      <c r="BJ21" s="66"/>
      <c r="BK21" s="70"/>
    </row>
    <row r="22" customFormat="false" ht="12.75" hidden="false" customHeight="false" outlineLevel="0" collapsed="false">
      <c r="A22" s="102"/>
      <c r="B22" s="102"/>
      <c r="C22" s="117"/>
      <c r="D22" s="117" t="n">
        <v>34</v>
      </c>
      <c r="E22" s="117" t="n">
        <v>32</v>
      </c>
      <c r="F22" s="218"/>
      <c r="G22" s="219"/>
      <c r="H22" s="219"/>
      <c r="I22" s="220"/>
      <c r="J22" s="88"/>
      <c r="K22" s="218" t="n">
        <f aca="false">K15</f>
        <v>0</v>
      </c>
      <c r="L22" s="219" t="n">
        <f aca="false">L15</f>
        <v>0</v>
      </c>
      <c r="M22" s="219" t="n">
        <f aca="false">M15</f>
        <v>0</v>
      </c>
      <c r="N22" s="220" t="n">
        <f aca="false">N15</f>
        <v>0</v>
      </c>
      <c r="O22" s="218" t="n">
        <f aca="false">O15</f>
        <v>0</v>
      </c>
      <c r="P22" s="219" t="n">
        <f aca="false">P15</f>
        <v>0</v>
      </c>
      <c r="Q22" s="220" t="n">
        <f aca="false">Q15</f>
        <v>0</v>
      </c>
      <c r="R22" s="88"/>
      <c r="S22" s="122"/>
      <c r="T22" s="123"/>
      <c r="U22" s="124"/>
      <c r="V22" s="122"/>
      <c r="W22" s="123"/>
      <c r="X22" s="124"/>
      <c r="Y22" s="88"/>
      <c r="Z22" s="154" t="n">
        <f aca="false">Z15</f>
        <v>0.7</v>
      </c>
      <c r="AA22" s="155" t="n">
        <f aca="false">AA15</f>
        <v>0</v>
      </c>
      <c r="AB22" s="152" t="e">
        <f aca="false">K22/AA22-1</f>
        <v>#DIV/0!</v>
      </c>
      <c r="AC22" s="88"/>
      <c r="AD22" s="218"/>
      <c r="AE22" s="219"/>
      <c r="AF22" s="219"/>
      <c r="AG22" s="220"/>
      <c r="AH22" s="88"/>
      <c r="AI22" s="218"/>
      <c r="AJ22" s="220"/>
      <c r="AL22" s="161" t="n">
        <f aca="false">AD22+F22</f>
        <v>0</v>
      </c>
      <c r="AN22" s="161" t="n">
        <f aca="false">AD22+K22</f>
        <v>0</v>
      </c>
      <c r="AP22" s="161" t="n">
        <f aca="false">AA22+AD22</f>
        <v>0</v>
      </c>
      <c r="AQ22" s="88"/>
      <c r="AR22" s="122"/>
      <c r="AS22" s="123"/>
      <c r="AT22" s="124"/>
      <c r="AU22" s="122"/>
      <c r="AV22" s="123"/>
      <c r="AW22" s="124"/>
      <c r="AY22" s="122"/>
      <c r="AZ22" s="123"/>
      <c r="BA22" s="124"/>
      <c r="BB22" s="122"/>
      <c r="BC22" s="123"/>
      <c r="BD22" s="124"/>
      <c r="BF22" s="122"/>
      <c r="BG22" s="123"/>
      <c r="BH22" s="124"/>
      <c r="BI22" s="122"/>
      <c r="BJ22" s="123"/>
      <c r="BK22" s="124"/>
    </row>
    <row r="23" customFormat="false" ht="12" hidden="false" customHeight="false" outlineLevel="0" collapsed="false">
      <c r="A23" s="102"/>
      <c r="B23" s="102"/>
      <c r="C23" s="84" t="s">
        <v>49</v>
      </c>
      <c r="D23" s="84" t="n">
        <v>22</v>
      </c>
      <c r="E23" s="84" t="n">
        <v>22</v>
      </c>
      <c r="F23" s="212"/>
      <c r="G23" s="213"/>
      <c r="H23" s="213"/>
      <c r="I23" s="214"/>
      <c r="J23" s="88"/>
      <c r="K23" s="212" t="n">
        <f aca="false">K4</f>
        <v>0</v>
      </c>
      <c r="L23" s="213" t="n">
        <f aca="false">L4</f>
        <v>0</v>
      </c>
      <c r="M23" s="213" t="n">
        <f aca="false">M4</f>
        <v>0</v>
      </c>
      <c r="N23" s="214" t="n">
        <f aca="false">N4</f>
        <v>0</v>
      </c>
      <c r="O23" s="212" t="n">
        <f aca="false">O4</f>
        <v>0</v>
      </c>
      <c r="P23" s="213" t="n">
        <f aca="false">P4</f>
        <v>0</v>
      </c>
      <c r="Q23" s="214" t="n">
        <f aca="false">Q4</f>
        <v>0</v>
      </c>
      <c r="R23" s="88"/>
      <c r="S23" s="93" t="e">
        <f aca="false">bdrate($F23:$F26,G23:G26,$K23:$K26,L23:L26)</f>
        <v>#VALUE!</v>
      </c>
      <c r="T23" s="94" t="e">
        <f aca="false">bdrate($F23:$F26,H23:H26,$K23:$K26,M23:M26)</f>
        <v>#VALUE!</v>
      </c>
      <c r="U23" s="95" t="e">
        <f aca="false">bdrate($F23:$F26,I23:I26,$K23:$K26,N23:N26)</f>
        <v>#VALUE!</v>
      </c>
      <c r="V23" s="93" t="e">
        <f aca="false">bdrateOld($F23:$F26,G23:G26,$K23:$K26,L23:L26)</f>
        <v>#VALUE!</v>
      </c>
      <c r="W23" s="94" t="e">
        <f aca="false">bdrateOld($F23:$F26,H23:H26,$K23:$K26,M23:M26)</f>
        <v>#VALUE!</v>
      </c>
      <c r="X23" s="95" t="e">
        <f aca="false">bdrateOld($F23:$F26,I23:I26,$K23:$K26,N23:N26)</f>
        <v>#VALUE!</v>
      </c>
      <c r="Y23" s="88"/>
      <c r="Z23" s="136" t="n">
        <f aca="false">Z4</f>
        <v>0.55</v>
      </c>
      <c r="AA23" s="137" t="n">
        <f aca="false">AA4</f>
        <v>0</v>
      </c>
      <c r="AB23" s="143" t="e">
        <f aca="false">K23/AA23-1</f>
        <v>#DIV/0!</v>
      </c>
      <c r="AC23" s="88"/>
      <c r="AD23" s="212"/>
      <c r="AE23" s="213"/>
      <c r="AF23" s="213"/>
      <c r="AG23" s="214"/>
      <c r="AH23" s="88"/>
      <c r="AI23" s="212"/>
      <c r="AJ23" s="214"/>
      <c r="AL23" s="144" t="n">
        <f aca="false">AD23+F23</f>
        <v>0</v>
      </c>
      <c r="AN23" s="144" t="n">
        <f aca="false">AD23+K23</f>
        <v>0</v>
      </c>
      <c r="AP23" s="144" t="n">
        <f aca="false">AA23+AD23</f>
        <v>0</v>
      </c>
      <c r="AQ23" s="88"/>
      <c r="AR23" s="93" t="e">
        <f aca="false">bdrate($F23:$F26,G23:G26,$AA23:$AA26,L23:L26)</f>
        <v>#VALUE!</v>
      </c>
      <c r="AS23" s="94" t="e">
        <f aca="false">bdrate($F23:$F26,H23:H26,$AA23:$AA26,M23:M26)</f>
        <v>#VALUE!</v>
      </c>
      <c r="AT23" s="95" t="e">
        <f aca="false">bdrate($F23:$F26,I23:I26,$AA23:$AA26,N23:N26)</f>
        <v>#VALUE!</v>
      </c>
      <c r="AU23" s="93" t="e">
        <f aca="false">bdrateOld($F23:$F26,G23:G26,$AA23:$AA26,L23:L26)</f>
        <v>#VALUE!</v>
      </c>
      <c r="AV23" s="94" t="e">
        <f aca="false">bdrateOld($F23:$F26,H23:H26,$AA23:$AA26,M23:M26)</f>
        <v>#VALUE!</v>
      </c>
      <c r="AW23" s="95" t="e">
        <f aca="false">bdrateOld($F23:$F26,I23:I26,$AA23:$AA26,N23:N26)</f>
        <v>#VALUE!</v>
      </c>
      <c r="AY23" s="93" t="e">
        <f aca="false">bdrate($AL23:$AL26,G23:G26,$AN23:$AN26,L23:L26)</f>
        <v>#VALUE!</v>
      </c>
      <c r="AZ23" s="94" t="e">
        <f aca="false">bdrate($AL23:$AL26,H23:H26,$AN23:$AN26,M23:M26)</f>
        <v>#VALUE!</v>
      </c>
      <c r="BA23" s="94" t="e">
        <f aca="false">bdrate($AL23:$AL26,I23:I26,$AN23:$AN26,N23:N26)</f>
        <v>#VALUE!</v>
      </c>
      <c r="BB23" s="93" t="e">
        <f aca="false">bdrateOld($AL23:$AL26,G23:G26,$AN23:$AN26,L23:L26)</f>
        <v>#VALUE!</v>
      </c>
      <c r="BC23" s="94" t="e">
        <f aca="false">bdrateOld($AL23:$AL26,H23:H26,$AN23:$AN26,M23:M26)</f>
        <v>#VALUE!</v>
      </c>
      <c r="BD23" s="95" t="e">
        <f aca="false">bdrateOld($AL23:$AL26,I23:I26,$AN23:$AN26,N23:N26)</f>
        <v>#VALUE!</v>
      </c>
      <c r="BF23" s="93" t="e">
        <f aca="false">bdrate($AL23:$AL26,G23:G26,$AP23:$AP26,L23:L26)</f>
        <v>#VALUE!</v>
      </c>
      <c r="BG23" s="94" t="e">
        <f aca="false">bdrate($AL23:$AL26,H23:H26,$AP23:$AP26,M23:M26)</f>
        <v>#VALUE!</v>
      </c>
      <c r="BH23" s="94" t="e">
        <f aca="false">bdrate($AL23:$AL26,I23:I26,$AP23:$AP26,N23:N26)</f>
        <v>#VALUE!</v>
      </c>
      <c r="BI23" s="93" t="e">
        <f aca="false">bdrateOld($AL23:$AL26,G23:G26,$AP23:$AP26,L23:L26)</f>
        <v>#VALUE!</v>
      </c>
      <c r="BJ23" s="94" t="e">
        <f aca="false">bdrateOld($AL23:$AL26,H23:H26,$AP23:$AP26,M23:M26)</f>
        <v>#VALUE!</v>
      </c>
      <c r="BK23" s="95" t="e">
        <f aca="false">bdrateOld($AL23:$AL26,I23:I26,$AP23:$AP26,N23:N26)</f>
        <v>#VALUE!</v>
      </c>
    </row>
    <row r="24" customFormat="false" ht="12" hidden="false" customHeight="false" outlineLevel="0" collapsed="false">
      <c r="A24" s="102"/>
      <c r="B24" s="102"/>
      <c r="C24" s="102"/>
      <c r="D24" s="102" t="n">
        <v>26</v>
      </c>
      <c r="E24" s="102" t="n">
        <v>26</v>
      </c>
      <c r="F24" s="215"/>
      <c r="G24" s="216"/>
      <c r="H24" s="216"/>
      <c r="I24" s="217"/>
      <c r="J24" s="88"/>
      <c r="K24" s="215" t="n">
        <f aca="false">K8</f>
        <v>0</v>
      </c>
      <c r="L24" s="216" t="n">
        <f aca="false">L8</f>
        <v>0</v>
      </c>
      <c r="M24" s="216" t="n">
        <f aca="false">M8</f>
        <v>0</v>
      </c>
      <c r="N24" s="217" t="n">
        <f aca="false">N8</f>
        <v>0</v>
      </c>
      <c r="O24" s="215" t="n">
        <f aca="false">O8</f>
        <v>0</v>
      </c>
      <c r="P24" s="216" t="n">
        <f aca="false">P8</f>
        <v>0</v>
      </c>
      <c r="Q24" s="217" t="n">
        <f aca="false">Q8</f>
        <v>0</v>
      </c>
      <c r="R24" s="88"/>
      <c r="S24" s="110"/>
      <c r="T24" s="66"/>
      <c r="U24" s="70"/>
      <c r="V24" s="110"/>
      <c r="W24" s="66"/>
      <c r="X24" s="70"/>
      <c r="Y24" s="88"/>
      <c r="Z24" s="145" t="n">
        <f aca="false">Z8</f>
        <v>0.55</v>
      </c>
      <c r="AA24" s="146" t="n">
        <f aca="false">AA8</f>
        <v>0</v>
      </c>
      <c r="AB24" s="152" t="e">
        <f aca="false">K24/AA24-1</f>
        <v>#DIV/0!</v>
      </c>
      <c r="AC24" s="88"/>
      <c r="AD24" s="215"/>
      <c r="AE24" s="216"/>
      <c r="AF24" s="216"/>
      <c r="AG24" s="217"/>
      <c r="AH24" s="88"/>
      <c r="AI24" s="215"/>
      <c r="AJ24" s="217"/>
      <c r="AL24" s="153" t="n">
        <f aca="false">AD24+F24</f>
        <v>0</v>
      </c>
      <c r="AN24" s="153" t="n">
        <f aca="false">AD24+K24</f>
        <v>0</v>
      </c>
      <c r="AP24" s="153" t="n">
        <f aca="false">AA24+AD24</f>
        <v>0</v>
      </c>
      <c r="AQ24" s="88"/>
      <c r="AR24" s="110"/>
      <c r="AS24" s="66"/>
      <c r="AT24" s="70"/>
      <c r="AU24" s="110"/>
      <c r="AV24" s="66"/>
      <c r="AW24" s="70"/>
      <c r="AY24" s="110"/>
      <c r="AZ24" s="66"/>
      <c r="BA24" s="70"/>
      <c r="BB24" s="110"/>
      <c r="BC24" s="66"/>
      <c r="BD24" s="70"/>
      <c r="BF24" s="110"/>
      <c r="BG24" s="66"/>
      <c r="BH24" s="70"/>
      <c r="BI24" s="110"/>
      <c r="BJ24" s="66"/>
      <c r="BK24" s="70"/>
    </row>
    <row r="25" customFormat="false" ht="12" hidden="false" customHeight="false" outlineLevel="0" collapsed="false">
      <c r="A25" s="102"/>
      <c r="B25" s="102"/>
      <c r="C25" s="102"/>
      <c r="D25" s="102" t="n">
        <v>30</v>
      </c>
      <c r="E25" s="102" t="n">
        <v>30</v>
      </c>
      <c r="F25" s="215"/>
      <c r="G25" s="216"/>
      <c r="H25" s="216"/>
      <c r="I25" s="217"/>
      <c r="J25" s="88"/>
      <c r="K25" s="215" t="n">
        <f aca="false">K12</f>
        <v>0</v>
      </c>
      <c r="L25" s="216" t="n">
        <f aca="false">L12</f>
        <v>0</v>
      </c>
      <c r="M25" s="216" t="n">
        <f aca="false">M12</f>
        <v>0</v>
      </c>
      <c r="N25" s="217" t="n">
        <f aca="false">N12</f>
        <v>0</v>
      </c>
      <c r="O25" s="215" t="n">
        <f aca="false">O12</f>
        <v>0</v>
      </c>
      <c r="P25" s="216" t="n">
        <f aca="false">P12</f>
        <v>0</v>
      </c>
      <c r="Q25" s="217" t="n">
        <f aca="false">Q12</f>
        <v>0</v>
      </c>
      <c r="R25" s="88"/>
      <c r="S25" s="110"/>
      <c r="T25" s="66"/>
      <c r="U25" s="70"/>
      <c r="V25" s="110"/>
      <c r="W25" s="66"/>
      <c r="X25" s="70"/>
      <c r="Y25" s="88"/>
      <c r="Z25" s="145" t="n">
        <f aca="false">Z12</f>
        <v>0.55</v>
      </c>
      <c r="AA25" s="146" t="n">
        <f aca="false">AA12</f>
        <v>0</v>
      </c>
      <c r="AB25" s="152" t="e">
        <f aca="false">K25/AA25-1</f>
        <v>#DIV/0!</v>
      </c>
      <c r="AC25" s="88"/>
      <c r="AD25" s="215"/>
      <c r="AE25" s="216"/>
      <c r="AF25" s="216"/>
      <c r="AG25" s="217"/>
      <c r="AH25" s="88"/>
      <c r="AI25" s="215"/>
      <c r="AJ25" s="217"/>
      <c r="AL25" s="153" t="n">
        <f aca="false">AD25+F25</f>
        <v>0</v>
      </c>
      <c r="AN25" s="153" t="n">
        <f aca="false">AD25+K25</f>
        <v>0</v>
      </c>
      <c r="AP25" s="153" t="n">
        <f aca="false">AA25+AD25</f>
        <v>0</v>
      </c>
      <c r="AQ25" s="88"/>
      <c r="AR25" s="110"/>
      <c r="AS25" s="66"/>
      <c r="AT25" s="70"/>
      <c r="AU25" s="110"/>
      <c r="AV25" s="66"/>
      <c r="AW25" s="70"/>
      <c r="AY25" s="110"/>
      <c r="AZ25" s="66"/>
      <c r="BA25" s="70"/>
      <c r="BB25" s="110"/>
      <c r="BC25" s="66"/>
      <c r="BD25" s="70"/>
      <c r="BF25" s="110"/>
      <c r="BG25" s="66"/>
      <c r="BH25" s="70"/>
      <c r="BI25" s="110"/>
      <c r="BJ25" s="66"/>
      <c r="BK25" s="70"/>
    </row>
    <row r="26" customFormat="false" ht="12.75" hidden="false" customHeight="false" outlineLevel="0" collapsed="false">
      <c r="A26" s="102"/>
      <c r="B26" s="102"/>
      <c r="C26" s="117"/>
      <c r="D26" s="117" t="n">
        <v>34</v>
      </c>
      <c r="E26" s="117" t="n">
        <v>34</v>
      </c>
      <c r="F26" s="218"/>
      <c r="G26" s="219"/>
      <c r="H26" s="219"/>
      <c r="I26" s="220"/>
      <c r="J26" s="88"/>
      <c r="K26" s="218" t="n">
        <f aca="false">K16</f>
        <v>0</v>
      </c>
      <c r="L26" s="219" t="n">
        <f aca="false">L16</f>
        <v>0</v>
      </c>
      <c r="M26" s="219" t="n">
        <f aca="false">M16</f>
        <v>0</v>
      </c>
      <c r="N26" s="220" t="n">
        <f aca="false">N16</f>
        <v>0</v>
      </c>
      <c r="O26" s="218" t="n">
        <f aca="false">O16</f>
        <v>0</v>
      </c>
      <c r="P26" s="219" t="n">
        <f aca="false">P16</f>
        <v>0</v>
      </c>
      <c r="Q26" s="220" t="n">
        <f aca="false">Q16</f>
        <v>0</v>
      </c>
      <c r="R26" s="88"/>
      <c r="S26" s="122"/>
      <c r="T26" s="123"/>
      <c r="U26" s="124"/>
      <c r="V26" s="122"/>
      <c r="W26" s="123"/>
      <c r="X26" s="124"/>
      <c r="Y26" s="88"/>
      <c r="Z26" s="154" t="n">
        <f aca="false">Z16</f>
        <v>0.55</v>
      </c>
      <c r="AA26" s="155" t="n">
        <f aca="false">AA16</f>
        <v>0</v>
      </c>
      <c r="AB26" s="152" t="e">
        <f aca="false">K26/AA26-1</f>
        <v>#DIV/0!</v>
      </c>
      <c r="AC26" s="88"/>
      <c r="AD26" s="218"/>
      <c r="AE26" s="219"/>
      <c r="AF26" s="219"/>
      <c r="AG26" s="220"/>
      <c r="AH26" s="88"/>
      <c r="AI26" s="218"/>
      <c r="AJ26" s="220"/>
      <c r="AL26" s="161" t="n">
        <f aca="false">AD26+F26</f>
        <v>0</v>
      </c>
      <c r="AN26" s="161" t="n">
        <f aca="false">AD26+K26</f>
        <v>0</v>
      </c>
      <c r="AP26" s="161" t="n">
        <f aca="false">AA26+AD26</f>
        <v>0</v>
      </c>
      <c r="AQ26" s="88"/>
      <c r="AR26" s="122"/>
      <c r="AS26" s="123"/>
      <c r="AT26" s="124"/>
      <c r="AU26" s="122"/>
      <c r="AV26" s="123"/>
      <c r="AW26" s="124"/>
      <c r="AY26" s="122"/>
      <c r="AZ26" s="123"/>
      <c r="BA26" s="124"/>
      <c r="BB26" s="122"/>
      <c r="BC26" s="123"/>
      <c r="BD26" s="124"/>
      <c r="BF26" s="122"/>
      <c r="BG26" s="123"/>
      <c r="BH26" s="124"/>
      <c r="BI26" s="122"/>
      <c r="BJ26" s="123"/>
      <c r="BK26" s="124"/>
    </row>
    <row r="27" customFormat="false" ht="12" hidden="false" customHeight="false" outlineLevel="0" collapsed="false">
      <c r="A27" s="102"/>
      <c r="B27" s="102"/>
      <c r="C27" s="84" t="s">
        <v>51</v>
      </c>
      <c r="D27" s="84" t="n">
        <v>22</v>
      </c>
      <c r="E27" s="84" t="n">
        <v>24</v>
      </c>
      <c r="F27" s="212"/>
      <c r="G27" s="213"/>
      <c r="H27" s="213"/>
      <c r="I27" s="214"/>
      <c r="J27" s="88"/>
      <c r="K27" s="212" t="n">
        <f aca="false">K5</f>
        <v>0</v>
      </c>
      <c r="L27" s="213" t="n">
        <f aca="false">L5</f>
        <v>0</v>
      </c>
      <c r="M27" s="213" t="n">
        <f aca="false">M5</f>
        <v>0</v>
      </c>
      <c r="N27" s="214" t="n">
        <f aca="false">N5</f>
        <v>0</v>
      </c>
      <c r="O27" s="212" t="n">
        <f aca="false">O5</f>
        <v>0</v>
      </c>
      <c r="P27" s="213" t="n">
        <f aca="false">P5</f>
        <v>0</v>
      </c>
      <c r="Q27" s="214" t="n">
        <f aca="false">Q5</f>
        <v>0</v>
      </c>
      <c r="R27" s="88"/>
      <c r="S27" s="93" t="e">
        <f aca="false">bdrate($F27:$F30,G27:G30,$K27:$K30,L27:L30)</f>
        <v>#VALUE!</v>
      </c>
      <c r="T27" s="94" t="e">
        <f aca="false">bdrate($F27:$F30,H27:H30,$K27:$K30,M27:M30)</f>
        <v>#VALUE!</v>
      </c>
      <c r="U27" s="95" t="e">
        <f aca="false">bdrate($F27:$F30,I27:I30,$K27:$K30,N27:N30)</f>
        <v>#VALUE!</v>
      </c>
      <c r="V27" s="93" t="e">
        <f aca="false">bdrateOld($F27:$F30,G27:G30,$K27:$K30,L27:L30)</f>
        <v>#VALUE!</v>
      </c>
      <c r="W27" s="94" t="e">
        <f aca="false">bdrateOld($F27:$F30,H27:H30,$K27:$K30,M27:M30)</f>
        <v>#VALUE!</v>
      </c>
      <c r="X27" s="95" t="e">
        <f aca="false">bdrateOld($F27:$F30,I27:I30,$K27:$K30,N27:N30)</f>
        <v>#VALUE!</v>
      </c>
      <c r="Y27" s="88"/>
      <c r="Z27" s="136" t="n">
        <f aca="false">Z5</f>
        <v>0.35</v>
      </c>
      <c r="AA27" s="137" t="n">
        <f aca="false">AA5</f>
        <v>0</v>
      </c>
      <c r="AB27" s="143" t="e">
        <f aca="false">K27/AA27-1</f>
        <v>#DIV/0!</v>
      </c>
      <c r="AC27" s="88"/>
      <c r="AD27" s="212"/>
      <c r="AE27" s="213"/>
      <c r="AF27" s="213"/>
      <c r="AG27" s="214"/>
      <c r="AH27" s="88"/>
      <c r="AI27" s="212"/>
      <c r="AJ27" s="214"/>
      <c r="AL27" s="144" t="n">
        <f aca="false">AD27+F27</f>
        <v>0</v>
      </c>
      <c r="AN27" s="144" t="n">
        <f aca="false">AD27+K27</f>
        <v>0</v>
      </c>
      <c r="AP27" s="144" t="n">
        <f aca="false">AA27+AD27</f>
        <v>0</v>
      </c>
      <c r="AQ27" s="88"/>
      <c r="AR27" s="93" t="e">
        <f aca="false">bdrate($F27:$F30,G27:G30,$AA27:$AA30,L27:L30)</f>
        <v>#VALUE!</v>
      </c>
      <c r="AS27" s="94" t="e">
        <f aca="false">bdrate($F27:$F30,H27:H30,$AA27:$AA30,M27:M30)</f>
        <v>#VALUE!</v>
      </c>
      <c r="AT27" s="95" t="e">
        <f aca="false">bdrate($F27:$F30,I27:I30,$AA27:$AA30,N27:N30)</f>
        <v>#VALUE!</v>
      </c>
      <c r="AU27" s="93" t="e">
        <f aca="false">bdrateOld($F27:$F30,G27:G30,$AA27:$AA30,L27:L30)</f>
        <v>#VALUE!</v>
      </c>
      <c r="AV27" s="94" t="e">
        <f aca="false">bdrateOld($F27:$F30,H27:H30,$AA27:$AA30,M27:M30)</f>
        <v>#VALUE!</v>
      </c>
      <c r="AW27" s="95" t="e">
        <f aca="false">bdrateOld($F27:$F30,I27:I30,$AA27:$AA30,N27:N30)</f>
        <v>#VALUE!</v>
      </c>
      <c r="AY27" s="93" t="e">
        <f aca="false">bdrate($AL27:$AL30,G27:G30,$AN27:$AN30,L27:L30)</f>
        <v>#VALUE!</v>
      </c>
      <c r="AZ27" s="94" t="e">
        <f aca="false">bdrate($AL27:$AL30,H27:H30,$AN27:$AN30,M27:M30)</f>
        <v>#VALUE!</v>
      </c>
      <c r="BA27" s="94" t="e">
        <f aca="false">bdrate($AL27:$AL30,I27:I30,$AN27:$AN30,N27:N30)</f>
        <v>#VALUE!</v>
      </c>
      <c r="BB27" s="93" t="e">
        <f aca="false">bdrateOld($AL27:$AL30,G27:G30,$AN27:$AN30,L27:L30)</f>
        <v>#VALUE!</v>
      </c>
      <c r="BC27" s="94" t="e">
        <f aca="false">bdrateOld($AL27:$AL30,H27:H30,$AN27:$AN30,M27:M30)</f>
        <v>#VALUE!</v>
      </c>
      <c r="BD27" s="95" t="e">
        <f aca="false">bdrateOld($AL27:$AL30,I27:I30,$AN27:$AN30,N27:N30)</f>
        <v>#VALUE!</v>
      </c>
      <c r="BF27" s="93" t="e">
        <f aca="false">bdrate($AL27:$AL30,G27:G30,$AP27:$AP30,L27:L30)</f>
        <v>#VALUE!</v>
      </c>
      <c r="BG27" s="94" t="e">
        <f aca="false">bdrate($AL27:$AL30,H27:H30,$AP27:$AP30,M27:M30)</f>
        <v>#VALUE!</v>
      </c>
      <c r="BH27" s="94" t="e">
        <f aca="false">bdrate($AL27:$AL30,I27:I30,$AP27:$AP30,N27:N30)</f>
        <v>#VALUE!</v>
      </c>
      <c r="BI27" s="93" t="e">
        <f aca="false">bdrateOld($AL27:$AL30,G27:G30,$AP27:$AP30,L27:L30)</f>
        <v>#VALUE!</v>
      </c>
      <c r="BJ27" s="94" t="e">
        <f aca="false">bdrateOld($AL27:$AL30,H27:H30,$AP27:$AP30,M27:M30)</f>
        <v>#VALUE!</v>
      </c>
      <c r="BK27" s="95" t="e">
        <f aca="false">bdrateOld($AL27:$AL30,I27:I30,$AP27:$AP30,N27:N30)</f>
        <v>#VALUE!</v>
      </c>
    </row>
    <row r="28" customFormat="false" ht="12" hidden="false" customHeight="false" outlineLevel="0" collapsed="false">
      <c r="A28" s="102"/>
      <c r="B28" s="102"/>
      <c r="C28" s="102"/>
      <c r="D28" s="102" t="n">
        <v>26</v>
      </c>
      <c r="E28" s="102" t="n">
        <v>28</v>
      </c>
      <c r="F28" s="215"/>
      <c r="G28" s="216"/>
      <c r="H28" s="216"/>
      <c r="I28" s="217"/>
      <c r="J28" s="88"/>
      <c r="K28" s="215" t="n">
        <f aca="false">K9</f>
        <v>0</v>
      </c>
      <c r="L28" s="216" t="n">
        <f aca="false">L9</f>
        <v>0</v>
      </c>
      <c r="M28" s="216" t="n">
        <f aca="false">M9</f>
        <v>0</v>
      </c>
      <c r="N28" s="217" t="n">
        <f aca="false">N9</f>
        <v>0</v>
      </c>
      <c r="O28" s="215" t="n">
        <f aca="false">O9</f>
        <v>0</v>
      </c>
      <c r="P28" s="216" t="n">
        <f aca="false">P9</f>
        <v>0</v>
      </c>
      <c r="Q28" s="217" t="n">
        <f aca="false">Q9</f>
        <v>0</v>
      </c>
      <c r="R28" s="88"/>
      <c r="S28" s="110"/>
      <c r="T28" s="66"/>
      <c r="U28" s="70"/>
      <c r="V28" s="110"/>
      <c r="W28" s="66"/>
      <c r="X28" s="70"/>
      <c r="Y28" s="88"/>
      <c r="Z28" s="145" t="n">
        <f aca="false">Z9</f>
        <v>0.35</v>
      </c>
      <c r="AA28" s="146" t="n">
        <f aca="false">AA9</f>
        <v>0</v>
      </c>
      <c r="AB28" s="152" t="e">
        <f aca="false">K28/AA28-1</f>
        <v>#DIV/0!</v>
      </c>
      <c r="AC28" s="88"/>
      <c r="AD28" s="215"/>
      <c r="AE28" s="216"/>
      <c r="AF28" s="216"/>
      <c r="AG28" s="217"/>
      <c r="AH28" s="88"/>
      <c r="AI28" s="215"/>
      <c r="AJ28" s="217"/>
      <c r="AL28" s="153" t="n">
        <f aca="false">AD28+F28</f>
        <v>0</v>
      </c>
      <c r="AN28" s="153" t="n">
        <f aca="false">AD28+K28</f>
        <v>0</v>
      </c>
      <c r="AP28" s="153" t="n">
        <f aca="false">AA28+AD28</f>
        <v>0</v>
      </c>
      <c r="AQ28" s="88"/>
      <c r="AR28" s="110"/>
      <c r="AS28" s="66"/>
      <c r="AT28" s="70"/>
      <c r="AU28" s="110"/>
      <c r="AV28" s="66"/>
      <c r="AW28" s="70"/>
      <c r="AY28" s="110"/>
      <c r="AZ28" s="66"/>
      <c r="BA28" s="70"/>
      <c r="BB28" s="110"/>
      <c r="BC28" s="66"/>
      <c r="BD28" s="70"/>
      <c r="BF28" s="110"/>
      <c r="BG28" s="66"/>
      <c r="BH28" s="70"/>
      <c r="BI28" s="110"/>
      <c r="BJ28" s="66"/>
      <c r="BK28" s="70"/>
    </row>
    <row r="29" customFormat="false" ht="12" hidden="false" customHeight="false" outlineLevel="0" collapsed="false">
      <c r="A29" s="102"/>
      <c r="B29" s="102"/>
      <c r="C29" s="102"/>
      <c r="D29" s="102" t="n">
        <v>30</v>
      </c>
      <c r="E29" s="102" t="n">
        <v>32</v>
      </c>
      <c r="F29" s="215"/>
      <c r="G29" s="216"/>
      <c r="H29" s="216"/>
      <c r="I29" s="217"/>
      <c r="J29" s="88"/>
      <c r="K29" s="215" t="n">
        <f aca="false">K13</f>
        <v>0</v>
      </c>
      <c r="L29" s="216" t="n">
        <f aca="false">L13</f>
        <v>0</v>
      </c>
      <c r="M29" s="216" t="n">
        <f aca="false">M13</f>
        <v>0</v>
      </c>
      <c r="N29" s="217" t="n">
        <f aca="false">N13</f>
        <v>0</v>
      </c>
      <c r="O29" s="215" t="n">
        <f aca="false">O13</f>
        <v>0</v>
      </c>
      <c r="P29" s="216" t="n">
        <f aca="false">P13</f>
        <v>0</v>
      </c>
      <c r="Q29" s="217" t="n">
        <f aca="false">Q13</f>
        <v>0</v>
      </c>
      <c r="R29" s="88"/>
      <c r="S29" s="110"/>
      <c r="T29" s="66"/>
      <c r="U29" s="70"/>
      <c r="V29" s="110"/>
      <c r="W29" s="66"/>
      <c r="X29" s="70"/>
      <c r="Y29" s="88"/>
      <c r="Z29" s="145" t="n">
        <f aca="false">Z13</f>
        <v>0.35</v>
      </c>
      <c r="AA29" s="146" t="n">
        <f aca="false">AA13</f>
        <v>0</v>
      </c>
      <c r="AB29" s="152" t="e">
        <f aca="false">K29/AA29-1</f>
        <v>#DIV/0!</v>
      </c>
      <c r="AC29" s="88"/>
      <c r="AD29" s="215"/>
      <c r="AE29" s="216"/>
      <c r="AF29" s="216"/>
      <c r="AG29" s="217"/>
      <c r="AH29" s="88"/>
      <c r="AI29" s="215"/>
      <c r="AJ29" s="217"/>
      <c r="AL29" s="153" t="n">
        <f aca="false">AD29+F29</f>
        <v>0</v>
      </c>
      <c r="AN29" s="153" t="n">
        <f aca="false">AD29+K29</f>
        <v>0</v>
      </c>
      <c r="AP29" s="153" t="n">
        <f aca="false">AA29+AD29</f>
        <v>0</v>
      </c>
      <c r="AQ29" s="88"/>
      <c r="AR29" s="110"/>
      <c r="AS29" s="66"/>
      <c r="AT29" s="70"/>
      <c r="AU29" s="110"/>
      <c r="AV29" s="66"/>
      <c r="AW29" s="70"/>
      <c r="AY29" s="110"/>
      <c r="AZ29" s="66"/>
      <c r="BA29" s="70"/>
      <c r="BB29" s="110"/>
      <c r="BC29" s="66"/>
      <c r="BD29" s="70"/>
      <c r="BF29" s="110"/>
      <c r="BG29" s="66"/>
      <c r="BH29" s="70"/>
      <c r="BI29" s="110"/>
      <c r="BJ29" s="66"/>
      <c r="BK29" s="70"/>
    </row>
    <row r="30" customFormat="false" ht="12.75" hidden="false" customHeight="false" outlineLevel="0" collapsed="false">
      <c r="A30" s="102"/>
      <c r="B30" s="102"/>
      <c r="C30" s="117"/>
      <c r="D30" s="117" t="n">
        <v>34</v>
      </c>
      <c r="E30" s="117" t="n">
        <v>36</v>
      </c>
      <c r="F30" s="218"/>
      <c r="G30" s="219"/>
      <c r="H30" s="219"/>
      <c r="I30" s="220"/>
      <c r="J30" s="88"/>
      <c r="K30" s="218" t="n">
        <f aca="false">K17</f>
        <v>0</v>
      </c>
      <c r="L30" s="219" t="n">
        <f aca="false">L17</f>
        <v>0</v>
      </c>
      <c r="M30" s="219" t="n">
        <f aca="false">M17</f>
        <v>0</v>
      </c>
      <c r="N30" s="220" t="n">
        <f aca="false">N17</f>
        <v>0</v>
      </c>
      <c r="O30" s="218" t="n">
        <f aca="false">O17</f>
        <v>0</v>
      </c>
      <c r="P30" s="219" t="n">
        <f aca="false">P17</f>
        <v>0</v>
      </c>
      <c r="Q30" s="220" t="n">
        <f aca="false">Q17</f>
        <v>0</v>
      </c>
      <c r="R30" s="88"/>
      <c r="S30" s="122"/>
      <c r="T30" s="123"/>
      <c r="U30" s="124"/>
      <c r="V30" s="122"/>
      <c r="W30" s="123"/>
      <c r="X30" s="124"/>
      <c r="Y30" s="88"/>
      <c r="Z30" s="154" t="n">
        <f aca="false">Z17</f>
        <v>0.35</v>
      </c>
      <c r="AA30" s="155" t="n">
        <f aca="false">AA17</f>
        <v>0</v>
      </c>
      <c r="AB30" s="152" t="e">
        <f aca="false">K30/AA30-1</f>
        <v>#DIV/0!</v>
      </c>
      <c r="AC30" s="88"/>
      <c r="AD30" s="218"/>
      <c r="AE30" s="219"/>
      <c r="AF30" s="219"/>
      <c r="AG30" s="220"/>
      <c r="AH30" s="88"/>
      <c r="AI30" s="218"/>
      <c r="AJ30" s="220"/>
      <c r="AL30" s="161" t="n">
        <f aca="false">AD30+F30</f>
        <v>0</v>
      </c>
      <c r="AN30" s="161" t="n">
        <f aca="false">AD30+K30</f>
        <v>0</v>
      </c>
      <c r="AP30" s="161" t="n">
        <f aca="false">AA30+AD30</f>
        <v>0</v>
      </c>
      <c r="AQ30" s="88"/>
      <c r="AR30" s="122"/>
      <c r="AS30" s="123"/>
      <c r="AT30" s="124"/>
      <c r="AU30" s="122"/>
      <c r="AV30" s="123"/>
      <c r="AW30" s="124"/>
      <c r="AY30" s="122"/>
      <c r="AZ30" s="123"/>
      <c r="BA30" s="124"/>
      <c r="BB30" s="122"/>
      <c r="BC30" s="123"/>
      <c r="BD30" s="124"/>
      <c r="BF30" s="122"/>
      <c r="BG30" s="123"/>
      <c r="BH30" s="124"/>
      <c r="BI30" s="122"/>
      <c r="BJ30" s="123"/>
      <c r="BK30" s="124"/>
    </row>
    <row r="31" customFormat="false" ht="12" hidden="false" customHeight="false" outlineLevel="0" collapsed="false">
      <c r="A31" s="102"/>
      <c r="B31" s="102"/>
      <c r="C31" s="84" t="s">
        <v>53</v>
      </c>
      <c r="D31" s="84" t="n">
        <v>22</v>
      </c>
      <c r="E31" s="84" t="n">
        <v>26</v>
      </c>
      <c r="F31" s="212"/>
      <c r="G31" s="213"/>
      <c r="H31" s="213"/>
      <c r="I31" s="214"/>
      <c r="J31" s="88"/>
      <c r="K31" s="212" t="n">
        <f aca="false">K6</f>
        <v>0</v>
      </c>
      <c r="L31" s="213" t="n">
        <f aca="false">L6</f>
        <v>0</v>
      </c>
      <c r="M31" s="213" t="n">
        <f aca="false">M6</f>
        <v>0</v>
      </c>
      <c r="N31" s="214" t="n">
        <f aca="false">N6</f>
        <v>0</v>
      </c>
      <c r="O31" s="212" t="n">
        <f aca="false">O6</f>
        <v>0</v>
      </c>
      <c r="P31" s="213" t="n">
        <f aca="false">P6</f>
        <v>0</v>
      </c>
      <c r="Q31" s="214" t="n">
        <f aca="false">Q6</f>
        <v>0</v>
      </c>
      <c r="R31" s="88"/>
      <c r="S31" s="93" t="e">
        <f aca="false">bdrate($F31:$F34,G31:G34,$K31:$K34,L31:L34)</f>
        <v>#VALUE!</v>
      </c>
      <c r="T31" s="94" t="e">
        <f aca="false">bdrate($F31:$F34,H31:H34,$K31:$K34,M31:M34)</f>
        <v>#VALUE!</v>
      </c>
      <c r="U31" s="95" t="e">
        <f aca="false">bdrate($F31:$F34,I31:I34,$K31:$K34,N31:N34)</f>
        <v>#VALUE!</v>
      </c>
      <c r="V31" s="93" t="e">
        <f aca="false">bdrateOld($F31:$F34,G31:G34,$K31:$K34,L31:L34)</f>
        <v>#VALUE!</v>
      </c>
      <c r="W31" s="94" t="e">
        <f aca="false">bdrateOld($F31:$F34,H31:H34,$K31:$K34,M31:M34)</f>
        <v>#VALUE!</v>
      </c>
      <c r="X31" s="95" t="e">
        <f aca="false">bdrateOld($F31:$F34,I31:I34,$K31:$K34,N31:N34)</f>
        <v>#VALUE!</v>
      </c>
      <c r="Y31" s="88"/>
      <c r="Z31" s="136" t="n">
        <f aca="false">Z6</f>
        <v>0.2</v>
      </c>
      <c r="AA31" s="137" t="n">
        <f aca="false">AA6</f>
        <v>0</v>
      </c>
      <c r="AB31" s="143" t="e">
        <f aca="false">K31/AA31-1</f>
        <v>#DIV/0!</v>
      </c>
      <c r="AC31" s="88"/>
      <c r="AD31" s="212"/>
      <c r="AE31" s="213"/>
      <c r="AF31" s="213"/>
      <c r="AG31" s="214"/>
      <c r="AH31" s="88"/>
      <c r="AI31" s="212"/>
      <c r="AJ31" s="214"/>
      <c r="AL31" s="144" t="n">
        <f aca="false">AD31+F31</f>
        <v>0</v>
      </c>
      <c r="AN31" s="144" t="n">
        <f aca="false">AD31+K31</f>
        <v>0</v>
      </c>
      <c r="AP31" s="144" t="n">
        <f aca="false">AA31+AD31</f>
        <v>0</v>
      </c>
      <c r="AQ31" s="88"/>
      <c r="AR31" s="93" t="e">
        <f aca="false">bdrate($F31:$F34,G31:G34,$AA31:$AA34,L31:L34)</f>
        <v>#VALUE!</v>
      </c>
      <c r="AS31" s="94" t="e">
        <f aca="false">bdrate($F31:$F34,H31:H34,$AA31:$AA34,M31:M34)</f>
        <v>#VALUE!</v>
      </c>
      <c r="AT31" s="95" t="e">
        <f aca="false">bdrate($F31:$F34,I31:I34,$AA31:$AA34,N31:N34)</f>
        <v>#VALUE!</v>
      </c>
      <c r="AU31" s="93" t="e">
        <f aca="false">bdrateOld($F31:$F34,G31:G34,$AA31:$AA34,L31:L34)</f>
        <v>#VALUE!</v>
      </c>
      <c r="AV31" s="94" t="e">
        <f aca="false">bdrateOld($F31:$F34,H31:H34,$AA31:$AA34,M31:M34)</f>
        <v>#VALUE!</v>
      </c>
      <c r="AW31" s="95" t="e">
        <f aca="false">bdrateOld($F31:$F34,I31:I34,$AA31:$AA34,N31:N34)</f>
        <v>#VALUE!</v>
      </c>
      <c r="AY31" s="93" t="e">
        <f aca="false">bdrate($AL31:$AL34,G31:G34,$AN31:$AN34,L31:L34)</f>
        <v>#VALUE!</v>
      </c>
      <c r="AZ31" s="94" t="e">
        <f aca="false">bdrate($AL31:$AL34,H31:H34,$AN31:$AN34,M31:M34)</f>
        <v>#VALUE!</v>
      </c>
      <c r="BA31" s="94" t="e">
        <f aca="false">bdrate($AL31:$AL34,I31:I34,$AN31:$AN34,N31:N34)</f>
        <v>#VALUE!</v>
      </c>
      <c r="BB31" s="93" t="e">
        <f aca="false">bdrateOld($AL31:$AL34,G31:G34,$AN31:$AN34,L31:L34)</f>
        <v>#VALUE!</v>
      </c>
      <c r="BC31" s="94" t="e">
        <f aca="false">bdrateOld($AL31:$AL34,H31:H34,$AN31:$AN34,M31:M34)</f>
        <v>#VALUE!</v>
      </c>
      <c r="BD31" s="95" t="e">
        <f aca="false">bdrateOld($AL31:$AL34,I31:I34,$AN31:$AN34,N31:N34)</f>
        <v>#VALUE!</v>
      </c>
      <c r="BF31" s="93" t="e">
        <f aca="false">bdrate($AL31:$AL34,G31:G34,$AP31:$AP34,L31:L34)</f>
        <v>#VALUE!</v>
      </c>
      <c r="BG31" s="94" t="e">
        <f aca="false">bdrate($AL31:$AL34,H31:H34,$AP31:$AP34,M31:M34)</f>
        <v>#VALUE!</v>
      </c>
      <c r="BH31" s="94" t="e">
        <f aca="false">bdrate($AL31:$AL34,I31:I34,$AP31:$AP34,N31:N34)</f>
        <v>#VALUE!</v>
      </c>
      <c r="BI31" s="93" t="e">
        <f aca="false">bdrateOld($AL31:$AL34,G31:G34,$AP31:$AP34,L31:L34)</f>
        <v>#VALUE!</v>
      </c>
      <c r="BJ31" s="94" t="e">
        <f aca="false">bdrateOld($AL31:$AL34,H31:H34,$AP31:$AP34,M31:M34)</f>
        <v>#VALUE!</v>
      </c>
      <c r="BK31" s="95" t="e">
        <f aca="false">bdrateOld($AL31:$AL34,I31:I34,$AP31:$AP34,N31:N34)</f>
        <v>#VALUE!</v>
      </c>
    </row>
    <row r="32" customFormat="false" ht="12" hidden="false" customHeight="false" outlineLevel="0" collapsed="false">
      <c r="A32" s="102"/>
      <c r="B32" s="102"/>
      <c r="C32" s="102"/>
      <c r="D32" s="102" t="n">
        <v>26</v>
      </c>
      <c r="E32" s="102" t="n">
        <v>30</v>
      </c>
      <c r="F32" s="215"/>
      <c r="G32" s="216"/>
      <c r="H32" s="216"/>
      <c r="I32" s="217"/>
      <c r="J32" s="88"/>
      <c r="K32" s="215" t="n">
        <f aca="false">K10</f>
        <v>0</v>
      </c>
      <c r="L32" s="216" t="n">
        <f aca="false">L10</f>
        <v>0</v>
      </c>
      <c r="M32" s="216" t="n">
        <f aca="false">M10</f>
        <v>0</v>
      </c>
      <c r="N32" s="217" t="n">
        <f aca="false">N10</f>
        <v>0</v>
      </c>
      <c r="O32" s="215" t="n">
        <f aca="false">O10</f>
        <v>0</v>
      </c>
      <c r="P32" s="216" t="n">
        <f aca="false">P10</f>
        <v>0</v>
      </c>
      <c r="Q32" s="217" t="n">
        <f aca="false">Q10</f>
        <v>0</v>
      </c>
      <c r="R32" s="88"/>
      <c r="S32" s="110"/>
      <c r="T32" s="66"/>
      <c r="U32" s="70"/>
      <c r="V32" s="110"/>
      <c r="W32" s="66"/>
      <c r="X32" s="70"/>
      <c r="Y32" s="88"/>
      <c r="Z32" s="145" t="n">
        <f aca="false">Z10</f>
        <v>0.2</v>
      </c>
      <c r="AA32" s="146" t="n">
        <f aca="false">AA10</f>
        <v>0</v>
      </c>
      <c r="AB32" s="152" t="e">
        <f aca="false">K32/AA32-1</f>
        <v>#DIV/0!</v>
      </c>
      <c r="AC32" s="88"/>
      <c r="AD32" s="215"/>
      <c r="AE32" s="216"/>
      <c r="AF32" s="216"/>
      <c r="AG32" s="217"/>
      <c r="AH32" s="88"/>
      <c r="AI32" s="215"/>
      <c r="AJ32" s="217"/>
      <c r="AL32" s="153" t="n">
        <f aca="false">AD32+F32</f>
        <v>0</v>
      </c>
      <c r="AN32" s="153" t="n">
        <f aca="false">AD32+K32</f>
        <v>0</v>
      </c>
      <c r="AP32" s="153" t="n">
        <f aca="false">AA32+AD32</f>
        <v>0</v>
      </c>
      <c r="AQ32" s="88"/>
      <c r="AR32" s="110"/>
      <c r="AS32" s="66"/>
      <c r="AT32" s="70"/>
      <c r="AU32" s="110"/>
      <c r="AV32" s="66"/>
      <c r="AW32" s="70"/>
      <c r="AY32" s="110"/>
      <c r="AZ32" s="66"/>
      <c r="BA32" s="70"/>
      <c r="BB32" s="110"/>
      <c r="BC32" s="66"/>
      <c r="BD32" s="70"/>
      <c r="BF32" s="110"/>
      <c r="BG32" s="66"/>
      <c r="BH32" s="70"/>
      <c r="BI32" s="110"/>
      <c r="BJ32" s="66"/>
      <c r="BK32" s="70"/>
    </row>
    <row r="33" customFormat="false" ht="12" hidden="false" customHeight="false" outlineLevel="0" collapsed="false">
      <c r="A33" s="102"/>
      <c r="B33" s="102"/>
      <c r="C33" s="102"/>
      <c r="D33" s="102" t="n">
        <v>30</v>
      </c>
      <c r="E33" s="102" t="n">
        <v>34</v>
      </c>
      <c r="F33" s="215"/>
      <c r="G33" s="216"/>
      <c r="H33" s="216"/>
      <c r="I33" s="217"/>
      <c r="J33" s="88"/>
      <c r="K33" s="215" t="n">
        <f aca="false">K14</f>
        <v>0</v>
      </c>
      <c r="L33" s="216" t="n">
        <f aca="false">L14</f>
        <v>0</v>
      </c>
      <c r="M33" s="216" t="n">
        <f aca="false">M14</f>
        <v>0</v>
      </c>
      <c r="N33" s="217" t="n">
        <f aca="false">N14</f>
        <v>0</v>
      </c>
      <c r="O33" s="215" t="n">
        <f aca="false">O14</f>
        <v>0</v>
      </c>
      <c r="P33" s="216" t="n">
        <f aca="false">P14</f>
        <v>0</v>
      </c>
      <c r="Q33" s="217" t="n">
        <f aca="false">Q14</f>
        <v>0</v>
      </c>
      <c r="R33" s="88"/>
      <c r="S33" s="110"/>
      <c r="T33" s="66"/>
      <c r="U33" s="70"/>
      <c r="V33" s="110"/>
      <c r="W33" s="66"/>
      <c r="X33" s="70"/>
      <c r="Y33" s="88"/>
      <c r="Z33" s="145" t="n">
        <f aca="false">Z14</f>
        <v>0.2</v>
      </c>
      <c r="AA33" s="146" t="n">
        <f aca="false">AA14</f>
        <v>0</v>
      </c>
      <c r="AB33" s="152" t="e">
        <f aca="false">K33/AA33-1</f>
        <v>#DIV/0!</v>
      </c>
      <c r="AC33" s="88"/>
      <c r="AD33" s="215"/>
      <c r="AE33" s="216"/>
      <c r="AF33" s="216"/>
      <c r="AG33" s="217"/>
      <c r="AH33" s="88"/>
      <c r="AI33" s="215"/>
      <c r="AJ33" s="217"/>
      <c r="AL33" s="153" t="n">
        <f aca="false">AD33+F33</f>
        <v>0</v>
      </c>
      <c r="AN33" s="153" t="n">
        <f aca="false">AD33+K33</f>
        <v>0</v>
      </c>
      <c r="AP33" s="153" t="n">
        <f aca="false">AA33+AD33</f>
        <v>0</v>
      </c>
      <c r="AQ33" s="88"/>
      <c r="AR33" s="110"/>
      <c r="AS33" s="66"/>
      <c r="AT33" s="70"/>
      <c r="AU33" s="110"/>
      <c r="AV33" s="66"/>
      <c r="AW33" s="70"/>
      <c r="AY33" s="110"/>
      <c r="AZ33" s="66"/>
      <c r="BA33" s="70"/>
      <c r="BB33" s="110"/>
      <c r="BC33" s="66"/>
      <c r="BD33" s="70"/>
      <c r="BF33" s="110"/>
      <c r="BG33" s="66"/>
      <c r="BH33" s="70"/>
      <c r="BI33" s="110"/>
      <c r="BJ33" s="66"/>
      <c r="BK33" s="70"/>
    </row>
    <row r="34" customFormat="false" ht="12.75" hidden="false" customHeight="false" outlineLevel="0" collapsed="false">
      <c r="A34" s="102"/>
      <c r="B34" s="102"/>
      <c r="C34" s="117"/>
      <c r="D34" s="117" t="n">
        <v>34</v>
      </c>
      <c r="E34" s="117" t="n">
        <v>38</v>
      </c>
      <c r="F34" s="218"/>
      <c r="G34" s="219"/>
      <c r="H34" s="219"/>
      <c r="I34" s="220"/>
      <c r="J34" s="88"/>
      <c r="K34" s="218" t="n">
        <f aca="false">K18</f>
        <v>0</v>
      </c>
      <c r="L34" s="219" t="n">
        <f aca="false">L18</f>
        <v>0</v>
      </c>
      <c r="M34" s="219" t="n">
        <f aca="false">M18</f>
        <v>0</v>
      </c>
      <c r="N34" s="220" t="n">
        <f aca="false">N18</f>
        <v>0</v>
      </c>
      <c r="O34" s="218" t="n">
        <f aca="false">O18</f>
        <v>0</v>
      </c>
      <c r="P34" s="219" t="n">
        <f aca="false">P18</f>
        <v>0</v>
      </c>
      <c r="Q34" s="220" t="n">
        <f aca="false">Q18</f>
        <v>0</v>
      </c>
      <c r="R34" s="88"/>
      <c r="S34" s="122"/>
      <c r="T34" s="123"/>
      <c r="U34" s="124"/>
      <c r="V34" s="122"/>
      <c r="W34" s="123"/>
      <c r="X34" s="124"/>
      <c r="Y34" s="88"/>
      <c r="Z34" s="154" t="n">
        <f aca="false">Z18</f>
        <v>0.2</v>
      </c>
      <c r="AA34" s="155" t="n">
        <f aca="false">AA18</f>
        <v>0</v>
      </c>
      <c r="AB34" s="152" t="e">
        <f aca="false">K34/AA34-1</f>
        <v>#DIV/0!</v>
      </c>
      <c r="AC34" s="88"/>
      <c r="AD34" s="218"/>
      <c r="AE34" s="219"/>
      <c r="AF34" s="219"/>
      <c r="AG34" s="220"/>
      <c r="AH34" s="88"/>
      <c r="AI34" s="218"/>
      <c r="AJ34" s="220"/>
      <c r="AL34" s="161" t="n">
        <f aca="false">AD34+F34</f>
        <v>0</v>
      </c>
      <c r="AN34" s="161" t="n">
        <f aca="false">AD34+K34</f>
        <v>0</v>
      </c>
      <c r="AP34" s="161" t="n">
        <f aca="false">AA34+AD34</f>
        <v>0</v>
      </c>
      <c r="AQ34" s="88"/>
      <c r="AR34" s="122"/>
      <c r="AS34" s="123"/>
      <c r="AT34" s="124"/>
      <c r="AU34" s="122"/>
      <c r="AV34" s="123"/>
      <c r="AW34" s="124"/>
      <c r="AY34" s="122"/>
      <c r="AZ34" s="123"/>
      <c r="BA34" s="124"/>
      <c r="BB34" s="122"/>
      <c r="BC34" s="123"/>
      <c r="BD34" s="124"/>
      <c r="BF34" s="122"/>
      <c r="BG34" s="123"/>
      <c r="BH34" s="124"/>
      <c r="BI34" s="122"/>
      <c r="BJ34" s="123"/>
      <c r="BK34" s="124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88"/>
      <c r="G35" s="189"/>
      <c r="H35" s="189"/>
      <c r="I35" s="190"/>
      <c r="J35" s="88"/>
      <c r="K35" s="188"/>
      <c r="L35" s="189"/>
      <c r="M35" s="189"/>
      <c r="N35" s="191"/>
      <c r="O35" s="188"/>
      <c r="P35" s="189"/>
      <c r="Q35" s="190" t="n">
        <f aca="false">O35/3600</f>
        <v>0</v>
      </c>
      <c r="R35" s="88"/>
      <c r="S35" s="93" t="e">
        <f aca="false">bdrate($F35:$F38,G35:G38,$K35:$K38,L35:L38)</f>
        <v>#VALUE!</v>
      </c>
      <c r="T35" s="94" t="e">
        <f aca="false">bdrate($F35:$F38,H35:H38,$K35:$K38,M35:M38)</f>
        <v>#VALUE!</v>
      </c>
      <c r="U35" s="95" t="e">
        <f aca="false">bdrate($F35:$F38,I35:I38,$K35:$K38,N35:N38)</f>
        <v>#VALUE!</v>
      </c>
      <c r="V35" s="93" t="e">
        <f aca="false">bdrateOld($F35:$F38,G35:G38,$K35:$K38,L35:L38)</f>
        <v>#VALUE!</v>
      </c>
      <c r="W35" s="94" t="e">
        <f aca="false">bdrateOld($F35:$F38,H35:H38,$K35:$K38,M35:M38)</f>
        <v>#VALUE!</v>
      </c>
      <c r="X35" s="95" t="e">
        <f aca="false">bdrateOld($F35:$F38,I35:I38,$K35:$K38,N35:N38)</f>
        <v>#VALUE!</v>
      </c>
      <c r="Y35" s="88"/>
      <c r="Z35" s="85" t="n">
        <f aca="false">Z3</f>
        <v>0.7</v>
      </c>
      <c r="AA35" s="86" t="n">
        <f aca="false">F35*Z35</f>
        <v>0</v>
      </c>
      <c r="AB35" s="96" t="e">
        <f aca="false">K35/AA35-1</f>
        <v>#DIV/0!</v>
      </c>
      <c r="AC35" s="88"/>
      <c r="AD35" s="188"/>
      <c r="AE35" s="189"/>
      <c r="AF35" s="189"/>
      <c r="AG35" s="190"/>
      <c r="AH35" s="88"/>
      <c r="AI35" s="198"/>
      <c r="AJ35" s="200"/>
      <c r="AL35" s="100" t="n">
        <f aca="false">AD35+F35</f>
        <v>0</v>
      </c>
      <c r="AN35" s="100" t="n">
        <f aca="false">AD35+K35</f>
        <v>0</v>
      </c>
      <c r="AP35" s="100" t="n">
        <f aca="false">AA35+AD35</f>
        <v>0</v>
      </c>
      <c r="AQ35" s="88"/>
      <c r="AR35" s="93" t="e">
        <f aca="false">bdrate($F35:$F38,G35:G38,$AA35:$AA38,L35:L38)</f>
        <v>#VALUE!</v>
      </c>
      <c r="AS35" s="94" t="e">
        <f aca="false">bdrate($F35:$F38,H35:H38,$AA35:$AA38,M35:M38)</f>
        <v>#VALUE!</v>
      </c>
      <c r="AT35" s="95" t="e">
        <f aca="false">bdrate($F35:$F38,I35:I38,$AA35:$AA38,N35:N38)</f>
        <v>#VALUE!</v>
      </c>
      <c r="AU35" s="93" t="e">
        <f aca="false">bdrateOld($F35:$F38,G35:G38,$AA35:$AA38,L35:L38)</f>
        <v>#VALUE!</v>
      </c>
      <c r="AV35" s="94" t="e">
        <f aca="false">bdrateOld($F35:$F38,H35:H38,$AA35:$AA38,M35:M38)</f>
        <v>#VALUE!</v>
      </c>
      <c r="AW35" s="95" t="e">
        <f aca="false">bdrateOld($F35:$F38,I35:I38,$AA35:$AA38,N35:N38)</f>
        <v>#VALUE!</v>
      </c>
      <c r="AY35" s="93" t="e">
        <f aca="false">bdrate($AL35:$AL38,G35:G38,$AN35:$AN38,L35:L38)</f>
        <v>#VALUE!</v>
      </c>
      <c r="AZ35" s="94" t="e">
        <f aca="false">bdrate($AL35:$AL38,H35:H38,$AN35:$AN38,M35:M38)</f>
        <v>#VALUE!</v>
      </c>
      <c r="BA35" s="94" t="e">
        <f aca="false">bdrate($AL35:$AL38,I35:I38,$AN35:$AN38,N35:N38)</f>
        <v>#VALUE!</v>
      </c>
      <c r="BB35" s="93" t="e">
        <f aca="false">bdrateOld($AL35:$AL38,G35:G38,$AN35:$AN38,L35:L38)</f>
        <v>#VALUE!</v>
      </c>
      <c r="BC35" s="94" t="e">
        <f aca="false">bdrateOld($AL35:$AL38,H35:H38,$AN35:$AN38,M35:M38)</f>
        <v>#VALUE!</v>
      </c>
      <c r="BD35" s="95" t="e">
        <f aca="false">bdrateOld($AL35:$AL38,I35:I38,$AN35:$AN38,N35:N38)</f>
        <v>#VALUE!</v>
      </c>
      <c r="BF35" s="93" t="e">
        <f aca="false">bdrate($AL35:$AL38,G35:G38,$AP35:$AP38,L35:L38)</f>
        <v>#VALUE!</v>
      </c>
      <c r="BG35" s="94" t="e">
        <f aca="false">bdrate($AL35:$AL38,H35:H38,$AP35:$AP38,M35:M38)</f>
        <v>#VALUE!</v>
      </c>
      <c r="BH35" s="94" t="e">
        <f aca="false">bdrate($AL35:$AL38,I35:I38,$AP35:$AP38,N35:N38)</f>
        <v>#VALUE!</v>
      </c>
      <c r="BI35" s="93" t="e">
        <f aca="false">bdrateOld($AL35:$AL38,G35:G38,$AP35:$AP38,L35:L38)</f>
        <v>#VALUE!</v>
      </c>
      <c r="BJ35" s="94" t="e">
        <f aca="false">bdrateOld($AL35:$AL38,H35:H38,$AP35:$AP38,M35:M38)</f>
        <v>#VALUE!</v>
      </c>
      <c r="BK35" s="95" t="e">
        <f aca="false">bdrateOld($AL35:$AL38,I35:I38,$AP35:$AP38,N35:N38)</f>
        <v>#VALUE!</v>
      </c>
    </row>
    <row r="36" customFormat="false" ht="12" hidden="false" customHeight="false" outlineLevel="0" collapsed="false">
      <c r="A36" s="102"/>
      <c r="B36" s="101" t="s">
        <v>138</v>
      </c>
      <c r="C36" s="102"/>
      <c r="D36" s="102" t="n">
        <v>22</v>
      </c>
      <c r="E36" s="66" t="n">
        <v>22</v>
      </c>
      <c r="F36" s="194"/>
      <c r="G36" s="195"/>
      <c r="H36" s="195"/>
      <c r="I36" s="196"/>
      <c r="J36" s="88"/>
      <c r="K36" s="194"/>
      <c r="L36" s="195"/>
      <c r="M36" s="195"/>
      <c r="N36" s="197"/>
      <c r="O36" s="194"/>
      <c r="P36" s="195"/>
      <c r="Q36" s="196" t="n">
        <f aca="false">O36/3600</f>
        <v>0</v>
      </c>
      <c r="R36" s="88"/>
      <c r="S36" s="110"/>
      <c r="T36" s="66"/>
      <c r="U36" s="70"/>
      <c r="V36" s="110"/>
      <c r="W36" s="66"/>
      <c r="X36" s="70"/>
      <c r="Y36" s="88"/>
      <c r="Z36" s="103" t="n">
        <f aca="false">Z4</f>
        <v>0.55</v>
      </c>
      <c r="AA36" s="104" t="n">
        <f aca="false">F36*Z36</f>
        <v>0</v>
      </c>
      <c r="AB36" s="111" t="e">
        <f aca="false">K36/AA36-1</f>
        <v>#DIV/0!</v>
      </c>
      <c r="AC36" s="88"/>
      <c r="AD36" s="194"/>
      <c r="AE36" s="195"/>
      <c r="AF36" s="195"/>
      <c r="AG36" s="196"/>
      <c r="AH36" s="88"/>
      <c r="AI36" s="208"/>
      <c r="AJ36" s="196"/>
      <c r="AL36" s="112" t="n">
        <f aca="false">AD36+F36</f>
        <v>0</v>
      </c>
      <c r="AN36" s="112" t="n">
        <f aca="false">AD36+K36</f>
        <v>0</v>
      </c>
      <c r="AP36" s="112" t="n">
        <f aca="false">AA36+AD36</f>
        <v>0</v>
      </c>
      <c r="AQ36" s="88"/>
      <c r="AR36" s="110"/>
      <c r="AS36" s="66"/>
      <c r="AT36" s="70"/>
      <c r="AU36" s="110"/>
      <c r="AV36" s="66"/>
      <c r="AW36" s="70"/>
      <c r="AY36" s="110"/>
      <c r="AZ36" s="66"/>
      <c r="BA36" s="70"/>
      <c r="BB36" s="110"/>
      <c r="BC36" s="66"/>
      <c r="BD36" s="70"/>
      <c r="BF36" s="110"/>
      <c r="BG36" s="66"/>
      <c r="BH36" s="70"/>
      <c r="BI36" s="110"/>
      <c r="BJ36" s="66"/>
      <c r="BK36" s="70"/>
    </row>
    <row r="37" customFormat="false" ht="12" hidden="false" customHeight="false" outlineLevel="0" collapsed="false">
      <c r="A37" s="102"/>
      <c r="B37" s="102"/>
      <c r="C37" s="102"/>
      <c r="D37" s="102" t="n">
        <v>22</v>
      </c>
      <c r="E37" s="66" t="n">
        <v>24</v>
      </c>
      <c r="F37" s="198"/>
      <c r="G37" s="199"/>
      <c r="H37" s="199"/>
      <c r="I37" s="196"/>
      <c r="J37" s="88"/>
      <c r="K37" s="194"/>
      <c r="L37" s="199"/>
      <c r="M37" s="199"/>
      <c r="N37" s="200"/>
      <c r="O37" s="198"/>
      <c r="P37" s="199"/>
      <c r="Q37" s="196" t="n">
        <f aca="false">O37/3600</f>
        <v>0</v>
      </c>
      <c r="R37" s="88"/>
      <c r="S37" s="110"/>
      <c r="T37" s="66"/>
      <c r="U37" s="70"/>
      <c r="V37" s="110"/>
      <c r="W37" s="66"/>
      <c r="X37" s="70"/>
      <c r="Y37" s="88"/>
      <c r="Z37" s="103" t="n">
        <f aca="false">Z5</f>
        <v>0.35</v>
      </c>
      <c r="AA37" s="104" t="n">
        <f aca="false">F37*Z37</f>
        <v>0</v>
      </c>
      <c r="AB37" s="111" t="e">
        <f aca="false">K37/AA37-1</f>
        <v>#DIV/0!</v>
      </c>
      <c r="AC37" s="88"/>
      <c r="AD37" s="198"/>
      <c r="AE37" s="199"/>
      <c r="AF37" s="199"/>
      <c r="AG37" s="196"/>
      <c r="AH37" s="88"/>
      <c r="AI37" s="208"/>
      <c r="AJ37" s="196"/>
      <c r="AL37" s="112" t="n">
        <f aca="false">AD37+F37</f>
        <v>0</v>
      </c>
      <c r="AN37" s="112" t="n">
        <f aca="false">AD37+K37</f>
        <v>0</v>
      </c>
      <c r="AP37" s="112" t="n">
        <f aca="false">AA37+AD37</f>
        <v>0</v>
      </c>
      <c r="AQ37" s="88"/>
      <c r="AR37" s="110"/>
      <c r="AS37" s="66"/>
      <c r="AT37" s="70"/>
      <c r="AU37" s="110"/>
      <c r="AV37" s="66"/>
      <c r="AW37" s="70"/>
      <c r="AY37" s="110"/>
      <c r="AZ37" s="66"/>
      <c r="BA37" s="70"/>
      <c r="BB37" s="110"/>
      <c r="BC37" s="66"/>
      <c r="BD37" s="70"/>
      <c r="BF37" s="110"/>
      <c r="BG37" s="66"/>
      <c r="BH37" s="70"/>
      <c r="BI37" s="110"/>
      <c r="BJ37" s="66"/>
      <c r="BK37" s="70"/>
    </row>
    <row r="38" customFormat="false" ht="12.75" hidden="false" customHeight="false" outlineLevel="0" collapsed="false">
      <c r="A38" s="102"/>
      <c r="B38" s="102"/>
      <c r="C38" s="117"/>
      <c r="D38" s="117" t="n">
        <v>22</v>
      </c>
      <c r="E38" s="117" t="n">
        <v>26</v>
      </c>
      <c r="F38" s="198"/>
      <c r="G38" s="199"/>
      <c r="H38" s="199"/>
      <c r="I38" s="201"/>
      <c r="J38" s="88"/>
      <c r="K38" s="202"/>
      <c r="L38" s="199"/>
      <c r="M38" s="199"/>
      <c r="N38" s="200"/>
      <c r="O38" s="203"/>
      <c r="P38" s="204"/>
      <c r="Q38" s="201" t="n">
        <f aca="false">O38/3600</f>
        <v>0</v>
      </c>
      <c r="R38" s="88"/>
      <c r="S38" s="122"/>
      <c r="T38" s="123"/>
      <c r="U38" s="124"/>
      <c r="V38" s="122"/>
      <c r="W38" s="123"/>
      <c r="X38" s="124"/>
      <c r="Y38" s="88"/>
      <c r="Z38" s="162" t="n">
        <f aca="false">Z6</f>
        <v>0.2</v>
      </c>
      <c r="AA38" s="125" t="n">
        <f aca="false">F38*Z38</f>
        <v>0</v>
      </c>
      <c r="AB38" s="111" t="e">
        <f aca="false">K38/AA38-1</f>
        <v>#DIV/0!</v>
      </c>
      <c r="AC38" s="88"/>
      <c r="AD38" s="198"/>
      <c r="AE38" s="199"/>
      <c r="AF38" s="199"/>
      <c r="AG38" s="201"/>
      <c r="AH38" s="88"/>
      <c r="AI38" s="210"/>
      <c r="AJ38" s="201"/>
      <c r="AL38" s="163" t="n">
        <f aca="false">AD38+F38</f>
        <v>0</v>
      </c>
      <c r="AN38" s="163" t="n">
        <f aca="false">AD38+K38</f>
        <v>0</v>
      </c>
      <c r="AP38" s="163" t="n">
        <f aca="false">AA38+AD38</f>
        <v>0</v>
      </c>
      <c r="AQ38" s="88"/>
      <c r="AR38" s="122"/>
      <c r="AS38" s="123"/>
      <c r="AT38" s="124"/>
      <c r="AU38" s="122"/>
      <c r="AV38" s="123"/>
      <c r="AW38" s="124"/>
      <c r="AY38" s="122"/>
      <c r="AZ38" s="123"/>
      <c r="BA38" s="124"/>
      <c r="BB38" s="122"/>
      <c r="BC38" s="123"/>
      <c r="BD38" s="124"/>
      <c r="BF38" s="122"/>
      <c r="BG38" s="123"/>
      <c r="BH38" s="124"/>
      <c r="BI38" s="122"/>
      <c r="BJ38" s="123"/>
      <c r="BK38" s="124"/>
    </row>
    <row r="39" customFormat="false" ht="12" hidden="false" customHeight="false" outlineLevel="0" collapsed="false">
      <c r="A39" s="102"/>
      <c r="B39" s="102"/>
      <c r="C39" s="84" t="s">
        <v>59</v>
      </c>
      <c r="D39" s="84" t="n">
        <v>26</v>
      </c>
      <c r="E39" s="66" t="n">
        <v>24</v>
      </c>
      <c r="F39" s="206"/>
      <c r="G39" s="207"/>
      <c r="H39" s="207"/>
      <c r="I39" s="190"/>
      <c r="J39" s="88"/>
      <c r="K39" s="188"/>
      <c r="L39" s="207"/>
      <c r="M39" s="207"/>
      <c r="N39" s="190"/>
      <c r="O39" s="188"/>
      <c r="P39" s="189"/>
      <c r="Q39" s="190" t="n">
        <f aca="false">O39/3600</f>
        <v>0</v>
      </c>
      <c r="R39" s="88"/>
      <c r="S39" s="93" t="e">
        <f aca="false">bdrate($F39:$F42,G39:G42,$K39:$K42,L39:L42)</f>
        <v>#VALUE!</v>
      </c>
      <c r="T39" s="94" t="e">
        <f aca="false">bdrate($F39:$F42,H39:H42,$K39:$K42,M39:M42)</f>
        <v>#VALUE!</v>
      </c>
      <c r="U39" s="95" t="e">
        <f aca="false">bdrate($F39:$F42,I39:I42,$K39:$K42,N39:N42)</f>
        <v>#VALUE!</v>
      </c>
      <c r="V39" s="93" t="e">
        <f aca="false">bdrateOld($F39:$F42,G39:G42,$K39:$K42,L39:L42)</f>
        <v>#VALUE!</v>
      </c>
      <c r="W39" s="94" t="e">
        <f aca="false">bdrateOld($F39:$F42,H39:H42,$K39:$K42,M39:M42)</f>
        <v>#VALUE!</v>
      </c>
      <c r="X39" s="95" t="e">
        <f aca="false">bdrateOld($F39:$F42,I39:I42,$K39:$K42,N39:N42)</f>
        <v>#VALUE!</v>
      </c>
      <c r="Y39" s="88"/>
      <c r="Z39" s="85" t="n">
        <f aca="false">Z7</f>
        <v>0.7</v>
      </c>
      <c r="AA39" s="86" t="n">
        <f aca="false">F39*Z39</f>
        <v>0</v>
      </c>
      <c r="AB39" s="96" t="e">
        <f aca="false">K39/AA39-1</f>
        <v>#DIV/0!</v>
      </c>
      <c r="AC39" s="88"/>
      <c r="AD39" s="206"/>
      <c r="AE39" s="207"/>
      <c r="AF39" s="207"/>
      <c r="AG39" s="190"/>
      <c r="AH39" s="88"/>
      <c r="AI39" s="198"/>
      <c r="AJ39" s="200"/>
      <c r="AL39" s="100" t="n">
        <f aca="false">AD39+F39</f>
        <v>0</v>
      </c>
      <c r="AN39" s="100" t="n">
        <f aca="false">AD39+K39</f>
        <v>0</v>
      </c>
      <c r="AP39" s="100" t="n">
        <f aca="false">AA39+AD39</f>
        <v>0</v>
      </c>
      <c r="AQ39" s="88"/>
      <c r="AR39" s="93" t="e">
        <f aca="false">bdrate($F39:$F42,G39:G42,$AA39:$AA42,L39:L42)</f>
        <v>#VALUE!</v>
      </c>
      <c r="AS39" s="94" t="e">
        <f aca="false">bdrate($F39:$F42,H39:H42,$AA39:$AA42,M39:M42)</f>
        <v>#VALUE!</v>
      </c>
      <c r="AT39" s="95" t="e">
        <f aca="false">bdrate($F39:$F42,I39:I42,$AA39:$AA42,N39:N42)</f>
        <v>#VALUE!</v>
      </c>
      <c r="AU39" s="93" t="e">
        <f aca="false">bdrateOld($F39:$F42,G39:G42,$AA39:$AA42,L39:L42)</f>
        <v>#VALUE!</v>
      </c>
      <c r="AV39" s="94" t="e">
        <f aca="false">bdrateOld($F39:$F42,H39:H42,$AA39:$AA42,M39:M42)</f>
        <v>#VALUE!</v>
      </c>
      <c r="AW39" s="95" t="e">
        <f aca="false">bdrateOld($F39:$F42,I39:I42,$AA39:$AA42,N39:N42)</f>
        <v>#VALUE!</v>
      </c>
      <c r="AY39" s="93" t="e">
        <f aca="false">bdrate($AL39:$AL42,G39:G42,$AN39:$AN42,L39:L42)</f>
        <v>#VALUE!</v>
      </c>
      <c r="AZ39" s="94" t="e">
        <f aca="false">bdrate($AL39:$AL42,H39:H42,$AN39:$AN42,M39:M42)</f>
        <v>#VALUE!</v>
      </c>
      <c r="BA39" s="94" t="e">
        <f aca="false">bdrate($AL39:$AL42,I39:I42,$AN39:$AN42,N39:N42)</f>
        <v>#VALUE!</v>
      </c>
      <c r="BB39" s="93" t="e">
        <f aca="false">bdrateOld($AL39:$AL42,G39:G42,$AN39:$AN42,L39:L42)</f>
        <v>#VALUE!</v>
      </c>
      <c r="BC39" s="94" t="e">
        <f aca="false">bdrateOld($AL39:$AL42,H39:H42,$AN39:$AN42,M39:M42)</f>
        <v>#VALUE!</v>
      </c>
      <c r="BD39" s="95" t="e">
        <f aca="false">bdrateOld($AL39:$AL42,I39:I42,$AN39:$AN42,N39:N42)</f>
        <v>#VALUE!</v>
      </c>
      <c r="BF39" s="93" t="e">
        <f aca="false">bdrate($AL39:$AL42,G39:G42,$AP39:$AP42,L39:L42)</f>
        <v>#VALUE!</v>
      </c>
      <c r="BG39" s="94" t="e">
        <f aca="false">bdrate($AL39:$AL42,H39:H42,$AP39:$AP42,M39:M42)</f>
        <v>#VALUE!</v>
      </c>
      <c r="BH39" s="94" t="e">
        <f aca="false">bdrate($AL39:$AL42,I39:I42,$AP39:$AP42,N39:N42)</f>
        <v>#VALUE!</v>
      </c>
      <c r="BI39" s="93" t="e">
        <f aca="false">bdrateOld($AL39:$AL42,G39:G42,$AP39:$AP42,L39:L42)</f>
        <v>#VALUE!</v>
      </c>
      <c r="BJ39" s="94" t="e">
        <f aca="false">bdrateOld($AL39:$AL42,H39:H42,$AP39:$AP42,M39:M42)</f>
        <v>#VALUE!</v>
      </c>
      <c r="BK39" s="95" t="e">
        <f aca="false">bdrateOld($AL39:$AL42,I39:I42,$AP39:$AP42,N39:N42)</f>
        <v>#VALUE!</v>
      </c>
    </row>
    <row r="40" customFormat="false" ht="12" hidden="false" customHeight="false" outlineLevel="0" collapsed="false">
      <c r="A40" s="102"/>
      <c r="B40" s="102"/>
      <c r="C40" s="102"/>
      <c r="D40" s="102" t="n">
        <v>26</v>
      </c>
      <c r="E40" s="66" t="n">
        <v>26</v>
      </c>
      <c r="F40" s="208"/>
      <c r="G40" s="209"/>
      <c r="H40" s="209"/>
      <c r="I40" s="196"/>
      <c r="J40" s="88"/>
      <c r="K40" s="194"/>
      <c r="L40" s="209"/>
      <c r="M40" s="209"/>
      <c r="N40" s="196"/>
      <c r="O40" s="194"/>
      <c r="P40" s="195"/>
      <c r="Q40" s="196" t="n">
        <f aca="false">O40/3600</f>
        <v>0</v>
      </c>
      <c r="R40" s="88"/>
      <c r="S40" s="110"/>
      <c r="T40" s="66"/>
      <c r="U40" s="70"/>
      <c r="V40" s="110"/>
      <c r="W40" s="66"/>
      <c r="X40" s="70"/>
      <c r="Y40" s="88"/>
      <c r="Z40" s="103" t="n">
        <f aca="false">Z8</f>
        <v>0.55</v>
      </c>
      <c r="AA40" s="104" t="n">
        <f aca="false">F40*Z40</f>
        <v>0</v>
      </c>
      <c r="AB40" s="111" t="e">
        <f aca="false">K40/AA40-1</f>
        <v>#DIV/0!</v>
      </c>
      <c r="AC40" s="88"/>
      <c r="AD40" s="208"/>
      <c r="AE40" s="209"/>
      <c r="AF40" s="209"/>
      <c r="AG40" s="196"/>
      <c r="AH40" s="88"/>
      <c r="AI40" s="208"/>
      <c r="AJ40" s="196"/>
      <c r="AL40" s="112" t="n">
        <f aca="false">AD40+F40</f>
        <v>0</v>
      </c>
      <c r="AN40" s="112" t="n">
        <f aca="false">AD40+K40</f>
        <v>0</v>
      </c>
      <c r="AP40" s="112" t="n">
        <f aca="false">AA40+AD40</f>
        <v>0</v>
      </c>
      <c r="AQ40" s="88"/>
      <c r="AR40" s="110"/>
      <c r="AS40" s="66"/>
      <c r="AT40" s="70"/>
      <c r="AU40" s="110"/>
      <c r="AV40" s="66"/>
      <c r="AW40" s="70"/>
      <c r="AY40" s="110"/>
      <c r="AZ40" s="66"/>
      <c r="BA40" s="70"/>
      <c r="BB40" s="110"/>
      <c r="BC40" s="66"/>
      <c r="BD40" s="70"/>
      <c r="BF40" s="110"/>
      <c r="BG40" s="66"/>
      <c r="BH40" s="70"/>
      <c r="BI40" s="110"/>
      <c r="BJ40" s="66"/>
      <c r="BK40" s="70"/>
    </row>
    <row r="41" customFormat="false" ht="12" hidden="false" customHeight="false" outlineLevel="0" collapsed="false">
      <c r="A41" s="102"/>
      <c r="B41" s="102"/>
      <c r="C41" s="102"/>
      <c r="D41" s="102" t="n">
        <v>26</v>
      </c>
      <c r="E41" s="66" t="n">
        <v>28</v>
      </c>
      <c r="F41" s="208"/>
      <c r="G41" s="209"/>
      <c r="H41" s="209"/>
      <c r="I41" s="196"/>
      <c r="J41" s="88"/>
      <c r="K41" s="194"/>
      <c r="L41" s="209"/>
      <c r="M41" s="209"/>
      <c r="N41" s="196"/>
      <c r="O41" s="198"/>
      <c r="P41" s="199"/>
      <c r="Q41" s="196" t="n">
        <f aca="false">O41/3600</f>
        <v>0</v>
      </c>
      <c r="R41" s="88"/>
      <c r="S41" s="110"/>
      <c r="T41" s="66"/>
      <c r="U41" s="70"/>
      <c r="V41" s="110"/>
      <c r="W41" s="66"/>
      <c r="X41" s="70"/>
      <c r="Y41" s="88"/>
      <c r="Z41" s="103" t="n">
        <f aca="false">Z9</f>
        <v>0.35</v>
      </c>
      <c r="AA41" s="104" t="n">
        <f aca="false">F41*Z41</f>
        <v>0</v>
      </c>
      <c r="AB41" s="111" t="e">
        <f aca="false">K41/AA41-1</f>
        <v>#DIV/0!</v>
      </c>
      <c r="AC41" s="88"/>
      <c r="AD41" s="208"/>
      <c r="AE41" s="209"/>
      <c r="AF41" s="209"/>
      <c r="AG41" s="196"/>
      <c r="AH41" s="88"/>
      <c r="AI41" s="208"/>
      <c r="AJ41" s="196"/>
      <c r="AL41" s="112" t="n">
        <f aca="false">AD41+F41</f>
        <v>0</v>
      </c>
      <c r="AN41" s="112" t="n">
        <f aca="false">AD41+K41</f>
        <v>0</v>
      </c>
      <c r="AP41" s="112" t="n">
        <f aca="false">AA41+AD41</f>
        <v>0</v>
      </c>
      <c r="AQ41" s="88"/>
      <c r="AR41" s="110"/>
      <c r="AS41" s="66"/>
      <c r="AT41" s="70"/>
      <c r="AU41" s="110"/>
      <c r="AV41" s="66"/>
      <c r="AW41" s="70"/>
      <c r="AY41" s="110"/>
      <c r="AZ41" s="66"/>
      <c r="BA41" s="70"/>
      <c r="BB41" s="110"/>
      <c r="BC41" s="66"/>
      <c r="BD41" s="70"/>
      <c r="BF41" s="110"/>
      <c r="BG41" s="66"/>
      <c r="BH41" s="70"/>
      <c r="BI41" s="110"/>
      <c r="BJ41" s="66"/>
      <c r="BK41" s="70"/>
    </row>
    <row r="42" customFormat="false" ht="12.75" hidden="false" customHeight="false" outlineLevel="0" collapsed="false">
      <c r="A42" s="102"/>
      <c r="B42" s="102"/>
      <c r="C42" s="117"/>
      <c r="D42" s="117" t="n">
        <v>26</v>
      </c>
      <c r="E42" s="117" t="n">
        <v>30</v>
      </c>
      <c r="F42" s="210"/>
      <c r="G42" s="211"/>
      <c r="H42" s="211"/>
      <c r="I42" s="201"/>
      <c r="J42" s="88"/>
      <c r="K42" s="202"/>
      <c r="L42" s="211"/>
      <c r="M42" s="211"/>
      <c r="N42" s="201"/>
      <c r="O42" s="203"/>
      <c r="P42" s="204"/>
      <c r="Q42" s="201" t="n">
        <f aca="false">O42/3600</f>
        <v>0</v>
      </c>
      <c r="R42" s="88"/>
      <c r="S42" s="122"/>
      <c r="T42" s="123"/>
      <c r="U42" s="124"/>
      <c r="V42" s="122"/>
      <c r="W42" s="123"/>
      <c r="X42" s="124"/>
      <c r="Y42" s="88"/>
      <c r="Z42" s="162" t="n">
        <f aca="false">Z10</f>
        <v>0.2</v>
      </c>
      <c r="AA42" s="125" t="n">
        <f aca="false">F42*Z42</f>
        <v>0</v>
      </c>
      <c r="AB42" s="111" t="e">
        <f aca="false">K42/AA42-1</f>
        <v>#DIV/0!</v>
      </c>
      <c r="AC42" s="88"/>
      <c r="AD42" s="210"/>
      <c r="AE42" s="211"/>
      <c r="AF42" s="211"/>
      <c r="AG42" s="201"/>
      <c r="AH42" s="88"/>
      <c r="AI42" s="210"/>
      <c r="AJ42" s="201"/>
      <c r="AL42" s="163" t="n">
        <f aca="false">AD42+F42</f>
        <v>0</v>
      </c>
      <c r="AN42" s="163" t="n">
        <f aca="false">AD42+K42</f>
        <v>0</v>
      </c>
      <c r="AP42" s="163" t="n">
        <f aca="false">AA42+AD42</f>
        <v>0</v>
      </c>
      <c r="AQ42" s="88"/>
      <c r="AR42" s="122"/>
      <c r="AS42" s="123"/>
      <c r="AT42" s="124"/>
      <c r="AU42" s="122"/>
      <c r="AV42" s="123"/>
      <c r="AW42" s="124"/>
      <c r="AY42" s="122"/>
      <c r="AZ42" s="123"/>
      <c r="BA42" s="124"/>
      <c r="BB42" s="122"/>
      <c r="BC42" s="123"/>
      <c r="BD42" s="124"/>
      <c r="BF42" s="122"/>
      <c r="BG42" s="123"/>
      <c r="BH42" s="124"/>
      <c r="BI42" s="122"/>
      <c r="BJ42" s="123"/>
      <c r="BK42" s="124"/>
    </row>
    <row r="43" customFormat="false" ht="12" hidden="false" customHeight="false" outlineLevel="0" collapsed="false">
      <c r="A43" s="102"/>
      <c r="B43" s="102"/>
      <c r="C43" s="84" t="s">
        <v>139</v>
      </c>
      <c r="D43" s="84" t="n">
        <v>30</v>
      </c>
      <c r="E43" s="66" t="n">
        <v>28</v>
      </c>
      <c r="F43" s="194"/>
      <c r="G43" s="195"/>
      <c r="H43" s="195"/>
      <c r="I43" s="197"/>
      <c r="J43" s="88"/>
      <c r="K43" s="188"/>
      <c r="L43" s="195"/>
      <c r="M43" s="195"/>
      <c r="N43" s="197"/>
      <c r="O43" s="188"/>
      <c r="P43" s="189"/>
      <c r="Q43" s="190" t="n">
        <f aca="false">O43/3600</f>
        <v>0</v>
      </c>
      <c r="R43" s="88"/>
      <c r="S43" s="93" t="e">
        <f aca="false">bdrate($F43:$F46,G43:G46,$K43:$K46,L43:L46)</f>
        <v>#VALUE!</v>
      </c>
      <c r="T43" s="94" t="e">
        <f aca="false">bdrate($F43:$F46,H43:H46,$K43:$K46,M43:M46)</f>
        <v>#VALUE!</v>
      </c>
      <c r="U43" s="95" t="e">
        <f aca="false">bdrate($F43:$F46,I43:I46,$K43:$K46,N43:N46)</f>
        <v>#VALUE!</v>
      </c>
      <c r="V43" s="93" t="e">
        <f aca="false">bdrateOld($F43:$F46,G43:G46,$K43:$K46,L43:L46)</f>
        <v>#VALUE!</v>
      </c>
      <c r="W43" s="94" t="e">
        <f aca="false">bdrateOld($F43:$F46,H43:H46,$K43:$K46,M43:M46)</f>
        <v>#VALUE!</v>
      </c>
      <c r="X43" s="95" t="e">
        <f aca="false">bdrateOld($F43:$F46,I43:I46,$K43:$K46,N43:N46)</f>
        <v>#VALUE!</v>
      </c>
      <c r="Y43" s="88"/>
      <c r="Z43" s="85" t="n">
        <f aca="false">Z11</f>
        <v>0.7</v>
      </c>
      <c r="AA43" s="86" t="n">
        <f aca="false">F43*Z43</f>
        <v>0</v>
      </c>
      <c r="AB43" s="96" t="e">
        <f aca="false">K43/AA43-1</f>
        <v>#DIV/0!</v>
      </c>
      <c r="AC43" s="88"/>
      <c r="AD43" s="194"/>
      <c r="AE43" s="195"/>
      <c r="AF43" s="195"/>
      <c r="AG43" s="197"/>
      <c r="AH43" s="88"/>
      <c r="AI43" s="198"/>
      <c r="AJ43" s="200"/>
      <c r="AL43" s="100" t="n">
        <f aca="false">AD43+F43</f>
        <v>0</v>
      </c>
      <c r="AN43" s="100" t="n">
        <f aca="false">AD43+K43</f>
        <v>0</v>
      </c>
      <c r="AP43" s="100" t="n">
        <f aca="false">AA43+AD43</f>
        <v>0</v>
      </c>
      <c r="AQ43" s="88"/>
      <c r="AR43" s="93" t="e">
        <f aca="false">bdrate($F43:$F46,G43:G46,$AA43:$AA46,L43:L46)</f>
        <v>#VALUE!</v>
      </c>
      <c r="AS43" s="94" t="e">
        <f aca="false">bdrate($F43:$F46,H43:H46,$AA43:$AA46,M43:M46)</f>
        <v>#VALUE!</v>
      </c>
      <c r="AT43" s="95" t="e">
        <f aca="false">bdrate($F43:$F46,I43:I46,$AA43:$AA46,N43:N46)</f>
        <v>#VALUE!</v>
      </c>
      <c r="AU43" s="93" t="e">
        <f aca="false">bdrateOld($F43:$F46,G43:G46,$AA43:$AA46,L43:L46)</f>
        <v>#VALUE!</v>
      </c>
      <c r="AV43" s="94" t="e">
        <f aca="false">bdrateOld($F43:$F46,H43:H46,$AA43:$AA46,M43:M46)</f>
        <v>#VALUE!</v>
      </c>
      <c r="AW43" s="95" t="e">
        <f aca="false">bdrateOld($F43:$F46,I43:I46,$AA43:$AA46,N43:N46)</f>
        <v>#VALUE!</v>
      </c>
      <c r="AY43" s="93" t="e">
        <f aca="false">bdrate($AL43:$AL46,G43:G46,$AN43:$AN46,L43:L46)</f>
        <v>#VALUE!</v>
      </c>
      <c r="AZ43" s="94" t="e">
        <f aca="false">bdrate($AL43:$AL46,H43:H46,$AN43:$AN46,M43:M46)</f>
        <v>#VALUE!</v>
      </c>
      <c r="BA43" s="94" t="e">
        <f aca="false">bdrate($AL43:$AL46,I43:I46,$AN43:$AN46,N43:N46)</f>
        <v>#VALUE!</v>
      </c>
      <c r="BB43" s="93" t="e">
        <f aca="false">bdrateOld($AL43:$AL46,G43:G46,$AN43:$AN46,L43:L46)</f>
        <v>#VALUE!</v>
      </c>
      <c r="BC43" s="94" t="e">
        <f aca="false">bdrateOld($AL43:$AL46,H43:H46,$AN43:$AN46,M43:M46)</f>
        <v>#VALUE!</v>
      </c>
      <c r="BD43" s="95" t="e">
        <f aca="false">bdrateOld($AL43:$AL46,I43:I46,$AN43:$AN46,N43:N46)</f>
        <v>#VALUE!</v>
      </c>
      <c r="BF43" s="93" t="e">
        <f aca="false">bdrate($AL43:$AL46,G43:G46,$AP43:$AP46,L43:L46)</f>
        <v>#VALUE!</v>
      </c>
      <c r="BG43" s="94" t="e">
        <f aca="false">bdrate($AL43:$AL46,H43:H46,$AP43:$AP46,M43:M46)</f>
        <v>#VALUE!</v>
      </c>
      <c r="BH43" s="94" t="e">
        <f aca="false">bdrate($AL43:$AL46,I43:I46,$AP43:$AP46,N43:N46)</f>
        <v>#VALUE!</v>
      </c>
      <c r="BI43" s="93" t="e">
        <f aca="false">bdrateOld($AL43:$AL46,G43:G46,$AP43:$AP46,L43:L46)</f>
        <v>#VALUE!</v>
      </c>
      <c r="BJ43" s="94" t="e">
        <f aca="false">bdrateOld($AL43:$AL46,H43:H46,$AP43:$AP46,M43:M46)</f>
        <v>#VALUE!</v>
      </c>
      <c r="BK43" s="95" t="e">
        <f aca="false">bdrateOld($AL43:$AL46,I43:I46,$AP43:$AP46,N43:N46)</f>
        <v>#VALUE!</v>
      </c>
    </row>
    <row r="44" customFormat="false" ht="12" hidden="false" customHeight="false" outlineLevel="0" collapsed="false">
      <c r="A44" s="102"/>
      <c r="B44" s="102"/>
      <c r="C44" s="102"/>
      <c r="D44" s="102" t="n">
        <v>30</v>
      </c>
      <c r="E44" s="66" t="n">
        <v>30</v>
      </c>
      <c r="F44" s="198"/>
      <c r="G44" s="199"/>
      <c r="H44" s="199"/>
      <c r="I44" s="200"/>
      <c r="J44" s="88"/>
      <c r="K44" s="194"/>
      <c r="L44" s="199"/>
      <c r="M44" s="199"/>
      <c r="N44" s="200"/>
      <c r="O44" s="194"/>
      <c r="P44" s="195"/>
      <c r="Q44" s="196" t="n">
        <f aca="false">O44/3600</f>
        <v>0</v>
      </c>
      <c r="R44" s="88"/>
      <c r="S44" s="110"/>
      <c r="T44" s="66"/>
      <c r="U44" s="70"/>
      <c r="V44" s="110"/>
      <c r="W44" s="66"/>
      <c r="X44" s="70"/>
      <c r="Y44" s="88"/>
      <c r="Z44" s="103" t="n">
        <f aca="false">Z12</f>
        <v>0.55</v>
      </c>
      <c r="AA44" s="104" t="n">
        <f aca="false">F44*Z44</f>
        <v>0</v>
      </c>
      <c r="AB44" s="111" t="e">
        <f aca="false">K44/AA44-1</f>
        <v>#DIV/0!</v>
      </c>
      <c r="AC44" s="88"/>
      <c r="AD44" s="198"/>
      <c r="AE44" s="199"/>
      <c r="AF44" s="199"/>
      <c r="AG44" s="200"/>
      <c r="AH44" s="88"/>
      <c r="AI44" s="208"/>
      <c r="AJ44" s="196"/>
      <c r="AL44" s="112" t="n">
        <f aca="false">AD44+F44</f>
        <v>0</v>
      </c>
      <c r="AN44" s="112" t="n">
        <f aca="false">AD44+K44</f>
        <v>0</v>
      </c>
      <c r="AP44" s="112" t="n">
        <f aca="false">AA44+AD44</f>
        <v>0</v>
      </c>
      <c r="AQ44" s="88"/>
      <c r="AR44" s="110"/>
      <c r="AS44" s="66"/>
      <c r="AT44" s="70"/>
      <c r="AU44" s="110"/>
      <c r="AV44" s="66"/>
      <c r="AW44" s="70"/>
      <c r="AY44" s="110"/>
      <c r="AZ44" s="66"/>
      <c r="BA44" s="70"/>
      <c r="BB44" s="110"/>
      <c r="BC44" s="66"/>
      <c r="BD44" s="70"/>
      <c r="BF44" s="110"/>
      <c r="BG44" s="66"/>
      <c r="BH44" s="70"/>
      <c r="BI44" s="110"/>
      <c r="BJ44" s="66"/>
      <c r="BK44" s="70"/>
    </row>
    <row r="45" customFormat="false" ht="12" hidden="false" customHeight="false" outlineLevel="0" collapsed="false">
      <c r="A45" s="102"/>
      <c r="B45" s="102"/>
      <c r="C45" s="102"/>
      <c r="D45" s="102" t="n">
        <v>30</v>
      </c>
      <c r="E45" s="66" t="n">
        <v>32</v>
      </c>
      <c r="F45" s="198"/>
      <c r="G45" s="199"/>
      <c r="H45" s="199"/>
      <c r="I45" s="200"/>
      <c r="J45" s="88"/>
      <c r="K45" s="194"/>
      <c r="L45" s="199"/>
      <c r="M45" s="199"/>
      <c r="N45" s="200"/>
      <c r="O45" s="198"/>
      <c r="P45" s="199"/>
      <c r="Q45" s="196" t="n">
        <f aca="false">O45/3600</f>
        <v>0</v>
      </c>
      <c r="R45" s="88"/>
      <c r="S45" s="110"/>
      <c r="T45" s="66"/>
      <c r="U45" s="70"/>
      <c r="V45" s="110"/>
      <c r="W45" s="66"/>
      <c r="X45" s="70"/>
      <c r="Y45" s="88"/>
      <c r="Z45" s="103" t="n">
        <f aca="false">Z13</f>
        <v>0.35</v>
      </c>
      <c r="AA45" s="104" t="n">
        <f aca="false">F45*Z45</f>
        <v>0</v>
      </c>
      <c r="AB45" s="111" t="e">
        <f aca="false">K45/AA45-1</f>
        <v>#DIV/0!</v>
      </c>
      <c r="AC45" s="88"/>
      <c r="AD45" s="198"/>
      <c r="AE45" s="199"/>
      <c r="AF45" s="199"/>
      <c r="AG45" s="200"/>
      <c r="AH45" s="88"/>
      <c r="AI45" s="208"/>
      <c r="AJ45" s="196"/>
      <c r="AL45" s="112" t="n">
        <f aca="false">AD45+F45</f>
        <v>0</v>
      </c>
      <c r="AN45" s="112" t="n">
        <f aca="false">AD45+K45</f>
        <v>0</v>
      </c>
      <c r="AP45" s="112" t="n">
        <f aca="false">AA45+AD45</f>
        <v>0</v>
      </c>
      <c r="AQ45" s="88"/>
      <c r="AR45" s="110"/>
      <c r="AS45" s="66"/>
      <c r="AT45" s="70"/>
      <c r="AU45" s="110"/>
      <c r="AV45" s="66"/>
      <c r="AW45" s="70"/>
      <c r="AY45" s="110"/>
      <c r="AZ45" s="66"/>
      <c r="BA45" s="70"/>
      <c r="BB45" s="110"/>
      <c r="BC45" s="66"/>
      <c r="BD45" s="70"/>
      <c r="BF45" s="110"/>
      <c r="BG45" s="66"/>
      <c r="BH45" s="70"/>
      <c r="BI45" s="110"/>
      <c r="BJ45" s="66"/>
      <c r="BK45" s="70"/>
    </row>
    <row r="46" customFormat="false" ht="12.75" hidden="false" customHeight="false" outlineLevel="0" collapsed="false">
      <c r="A46" s="102"/>
      <c r="B46" s="102"/>
      <c r="C46" s="117"/>
      <c r="D46" s="117" t="n">
        <v>30</v>
      </c>
      <c r="E46" s="117" t="n">
        <v>34</v>
      </c>
      <c r="F46" s="210"/>
      <c r="G46" s="211"/>
      <c r="H46" s="211"/>
      <c r="I46" s="201"/>
      <c r="J46" s="88"/>
      <c r="K46" s="202"/>
      <c r="L46" s="211"/>
      <c r="M46" s="211"/>
      <c r="N46" s="201"/>
      <c r="O46" s="203"/>
      <c r="P46" s="204"/>
      <c r="Q46" s="201" t="n">
        <f aca="false">O46/3600</f>
        <v>0</v>
      </c>
      <c r="R46" s="88"/>
      <c r="S46" s="122"/>
      <c r="T46" s="123"/>
      <c r="U46" s="124"/>
      <c r="V46" s="122"/>
      <c r="W46" s="123"/>
      <c r="X46" s="124"/>
      <c r="Y46" s="88"/>
      <c r="Z46" s="162" t="n">
        <f aca="false">Z14</f>
        <v>0.2</v>
      </c>
      <c r="AA46" s="125" t="n">
        <f aca="false">F46*Z46</f>
        <v>0</v>
      </c>
      <c r="AB46" s="111" t="e">
        <f aca="false">K46/AA46-1</f>
        <v>#DIV/0!</v>
      </c>
      <c r="AC46" s="88"/>
      <c r="AD46" s="210"/>
      <c r="AE46" s="211"/>
      <c r="AF46" s="211"/>
      <c r="AG46" s="201"/>
      <c r="AH46" s="88"/>
      <c r="AI46" s="210"/>
      <c r="AJ46" s="201"/>
      <c r="AL46" s="163" t="n">
        <f aca="false">AD46+F46</f>
        <v>0</v>
      </c>
      <c r="AN46" s="163" t="n">
        <f aca="false">AD46+K46</f>
        <v>0</v>
      </c>
      <c r="AP46" s="163" t="n">
        <f aca="false">AA46+AD46</f>
        <v>0</v>
      </c>
      <c r="AQ46" s="88"/>
      <c r="AR46" s="122"/>
      <c r="AS46" s="123"/>
      <c r="AT46" s="124"/>
      <c r="AU46" s="122"/>
      <c r="AV46" s="123"/>
      <c r="AW46" s="124"/>
      <c r="AY46" s="122"/>
      <c r="AZ46" s="123"/>
      <c r="BA46" s="124"/>
      <c r="BB46" s="122"/>
      <c r="BC46" s="123"/>
      <c r="BD46" s="124"/>
      <c r="BF46" s="122"/>
      <c r="BG46" s="123"/>
      <c r="BH46" s="124"/>
      <c r="BI46" s="122"/>
      <c r="BJ46" s="123"/>
      <c r="BK46" s="124"/>
    </row>
    <row r="47" customFormat="false" ht="12" hidden="false" customHeight="false" outlineLevel="0" collapsed="false">
      <c r="A47" s="102"/>
      <c r="B47" s="102"/>
      <c r="C47" s="84" t="s">
        <v>61</v>
      </c>
      <c r="D47" s="84" t="n">
        <v>34</v>
      </c>
      <c r="E47" s="66" t="n">
        <v>32</v>
      </c>
      <c r="F47" s="206"/>
      <c r="G47" s="207"/>
      <c r="H47" s="207"/>
      <c r="I47" s="190"/>
      <c r="J47" s="88"/>
      <c r="K47" s="188"/>
      <c r="L47" s="207"/>
      <c r="M47" s="207"/>
      <c r="N47" s="190"/>
      <c r="O47" s="188"/>
      <c r="P47" s="189"/>
      <c r="Q47" s="190" t="n">
        <f aca="false">O47/3600</f>
        <v>0</v>
      </c>
      <c r="R47" s="88"/>
      <c r="S47" s="93" t="e">
        <f aca="false">bdrate($F47:$F50,G47:G50,$K47:$K50,L47:L50)</f>
        <v>#VALUE!</v>
      </c>
      <c r="T47" s="94" t="e">
        <f aca="false">bdrate($F47:$F50,H47:H50,$K47:$K50,M47:M50)</f>
        <v>#VALUE!</v>
      </c>
      <c r="U47" s="95" t="e">
        <f aca="false">bdrate($F47:$F50,I47:I50,$K47:$K50,N47:N50)</f>
        <v>#VALUE!</v>
      </c>
      <c r="V47" s="93" t="e">
        <f aca="false">bdrateOld($F47:$F50,G47:G50,$K47:$K50,L47:L50)</f>
        <v>#VALUE!</v>
      </c>
      <c r="W47" s="94" t="e">
        <f aca="false">bdrateOld($F47:$F50,H47:H50,$K47:$K50,M47:M50)</f>
        <v>#VALUE!</v>
      </c>
      <c r="X47" s="95" t="e">
        <f aca="false">bdrateOld($F47:$F50,I47:I50,$K47:$K50,N47:N50)</f>
        <v>#VALUE!</v>
      </c>
      <c r="Y47" s="88"/>
      <c r="Z47" s="85" t="n">
        <f aca="false">Z15</f>
        <v>0.7</v>
      </c>
      <c r="AA47" s="86" t="n">
        <f aca="false">F47*Z47</f>
        <v>0</v>
      </c>
      <c r="AB47" s="96" t="e">
        <f aca="false">K47/AA47-1</f>
        <v>#DIV/0!</v>
      </c>
      <c r="AC47" s="88"/>
      <c r="AD47" s="206"/>
      <c r="AE47" s="207"/>
      <c r="AF47" s="207"/>
      <c r="AG47" s="190"/>
      <c r="AH47" s="88"/>
      <c r="AI47" s="198"/>
      <c r="AJ47" s="200"/>
      <c r="AL47" s="100" t="n">
        <f aca="false">AD47+F47</f>
        <v>0</v>
      </c>
      <c r="AN47" s="100" t="n">
        <f aca="false">AD47+K47</f>
        <v>0</v>
      </c>
      <c r="AP47" s="100" t="n">
        <f aca="false">AA47+AD47</f>
        <v>0</v>
      </c>
      <c r="AQ47" s="88"/>
      <c r="AR47" s="93" t="e">
        <f aca="false">bdrate($F47:$F50,G47:G50,$AA47:$AA50,L47:L50)</f>
        <v>#VALUE!</v>
      </c>
      <c r="AS47" s="94" t="e">
        <f aca="false">bdrate($F47:$F50,H47:H50,$AA47:$AA50,M47:M50)</f>
        <v>#VALUE!</v>
      </c>
      <c r="AT47" s="95" t="e">
        <f aca="false">bdrate($F47:$F50,I47:I50,$AA47:$AA50,N47:N50)</f>
        <v>#VALUE!</v>
      </c>
      <c r="AU47" s="93" t="e">
        <f aca="false">bdrateOld($F47:$F50,G47:G50,$AA47:$AA50,L47:L50)</f>
        <v>#VALUE!</v>
      </c>
      <c r="AV47" s="94" t="e">
        <f aca="false">bdrateOld($F47:$F50,H47:H50,$AA47:$AA50,M47:M50)</f>
        <v>#VALUE!</v>
      </c>
      <c r="AW47" s="95" t="e">
        <f aca="false">bdrateOld($F47:$F50,I47:I50,$AA47:$AA50,N47:N50)</f>
        <v>#VALUE!</v>
      </c>
      <c r="AY47" s="93" t="e">
        <f aca="false">bdrate($AL47:$AL50,G47:G50,$AN47:$AN50,L47:L50)</f>
        <v>#VALUE!</v>
      </c>
      <c r="AZ47" s="94" t="e">
        <f aca="false">bdrate($AL47:$AL50,H47:H50,$AN47:$AN50,M47:M50)</f>
        <v>#VALUE!</v>
      </c>
      <c r="BA47" s="94" t="e">
        <f aca="false">bdrate($AL47:$AL50,I47:I50,$AN47:$AN50,N47:N50)</f>
        <v>#VALUE!</v>
      </c>
      <c r="BB47" s="93" t="e">
        <f aca="false">bdrateOld($AL47:$AL50,G47:G50,$AN47:$AN50,L47:L50)</f>
        <v>#VALUE!</v>
      </c>
      <c r="BC47" s="94" t="e">
        <f aca="false">bdrateOld($AL47:$AL50,H47:H50,$AN47:$AN50,M47:M50)</f>
        <v>#VALUE!</v>
      </c>
      <c r="BD47" s="95" t="e">
        <f aca="false">bdrateOld($AL47:$AL50,I47:I50,$AN47:$AN50,N47:N50)</f>
        <v>#VALUE!</v>
      </c>
      <c r="BF47" s="93" t="e">
        <f aca="false">bdrate($AL47:$AL50,G47:G50,$AP47:$AP50,L47:L50)</f>
        <v>#VALUE!</v>
      </c>
      <c r="BG47" s="94" t="e">
        <f aca="false">bdrate($AL47:$AL50,H47:H50,$AP47:$AP50,M47:M50)</f>
        <v>#VALUE!</v>
      </c>
      <c r="BH47" s="94" t="e">
        <f aca="false">bdrate($AL47:$AL50,I47:I50,$AP47:$AP50,N47:N50)</f>
        <v>#VALUE!</v>
      </c>
      <c r="BI47" s="93" t="e">
        <f aca="false">bdrateOld($AL47:$AL50,G47:G50,$AP47:$AP50,L47:L50)</f>
        <v>#VALUE!</v>
      </c>
      <c r="BJ47" s="94" t="e">
        <f aca="false">bdrateOld($AL47:$AL50,H47:H50,$AP47:$AP50,M47:M50)</f>
        <v>#VALUE!</v>
      </c>
      <c r="BK47" s="95" t="e">
        <f aca="false">bdrateOld($AL47:$AL50,I47:I50,$AP47:$AP50,N47:N50)</f>
        <v>#VALUE!</v>
      </c>
    </row>
    <row r="48" customFormat="false" ht="12" hidden="false" customHeight="false" outlineLevel="0" collapsed="false">
      <c r="A48" s="102"/>
      <c r="B48" s="102"/>
      <c r="C48" s="102"/>
      <c r="D48" s="102" t="n">
        <v>34</v>
      </c>
      <c r="E48" s="66" t="n">
        <v>34</v>
      </c>
      <c r="F48" s="208"/>
      <c r="G48" s="209"/>
      <c r="H48" s="209"/>
      <c r="I48" s="196"/>
      <c r="J48" s="88"/>
      <c r="K48" s="194"/>
      <c r="L48" s="209"/>
      <c r="M48" s="209"/>
      <c r="N48" s="196"/>
      <c r="O48" s="194"/>
      <c r="P48" s="195"/>
      <c r="Q48" s="196" t="n">
        <f aca="false">O48/3600</f>
        <v>0</v>
      </c>
      <c r="R48" s="88"/>
      <c r="S48" s="110"/>
      <c r="T48" s="66"/>
      <c r="U48" s="70"/>
      <c r="V48" s="110"/>
      <c r="W48" s="66"/>
      <c r="X48" s="70"/>
      <c r="Y48" s="88"/>
      <c r="Z48" s="103" t="n">
        <f aca="false">Z16</f>
        <v>0.55</v>
      </c>
      <c r="AA48" s="104" t="n">
        <f aca="false">F48*Z48</f>
        <v>0</v>
      </c>
      <c r="AB48" s="111" t="e">
        <f aca="false">K48/AA48-1</f>
        <v>#DIV/0!</v>
      </c>
      <c r="AC48" s="88"/>
      <c r="AD48" s="208"/>
      <c r="AE48" s="209"/>
      <c r="AF48" s="209"/>
      <c r="AG48" s="196"/>
      <c r="AH48" s="88"/>
      <c r="AI48" s="208"/>
      <c r="AJ48" s="196"/>
      <c r="AL48" s="112" t="n">
        <f aca="false">AD48+F48</f>
        <v>0</v>
      </c>
      <c r="AN48" s="112" t="n">
        <f aca="false">AD48+K48</f>
        <v>0</v>
      </c>
      <c r="AP48" s="112" t="n">
        <f aca="false">AA48+AD48</f>
        <v>0</v>
      </c>
      <c r="AQ48" s="88"/>
      <c r="AR48" s="110"/>
      <c r="AS48" s="66"/>
      <c r="AT48" s="70"/>
      <c r="AU48" s="110"/>
      <c r="AV48" s="66"/>
      <c r="AW48" s="70"/>
      <c r="AY48" s="110"/>
      <c r="AZ48" s="66"/>
      <c r="BA48" s="70"/>
      <c r="BB48" s="110"/>
      <c r="BC48" s="66"/>
      <c r="BD48" s="70"/>
      <c r="BF48" s="110"/>
      <c r="BG48" s="66"/>
      <c r="BH48" s="70"/>
      <c r="BI48" s="110"/>
      <c r="BJ48" s="66"/>
      <c r="BK48" s="70"/>
    </row>
    <row r="49" customFormat="false" ht="12" hidden="false" customHeight="false" outlineLevel="0" collapsed="false">
      <c r="A49" s="102"/>
      <c r="B49" s="102"/>
      <c r="C49" s="102"/>
      <c r="D49" s="102" t="n">
        <v>34</v>
      </c>
      <c r="E49" s="66" t="n">
        <v>36</v>
      </c>
      <c r="F49" s="208"/>
      <c r="G49" s="209"/>
      <c r="H49" s="209"/>
      <c r="I49" s="196"/>
      <c r="J49" s="88"/>
      <c r="K49" s="194"/>
      <c r="L49" s="209"/>
      <c r="M49" s="209"/>
      <c r="N49" s="196"/>
      <c r="O49" s="198"/>
      <c r="P49" s="199"/>
      <c r="Q49" s="196" t="n">
        <f aca="false">O49/3600</f>
        <v>0</v>
      </c>
      <c r="R49" s="88"/>
      <c r="S49" s="110"/>
      <c r="T49" s="66"/>
      <c r="U49" s="70"/>
      <c r="V49" s="110"/>
      <c r="W49" s="66"/>
      <c r="X49" s="70"/>
      <c r="Y49" s="88"/>
      <c r="Z49" s="103" t="n">
        <f aca="false">Z17</f>
        <v>0.35</v>
      </c>
      <c r="AA49" s="104" t="n">
        <f aca="false">F49*Z49</f>
        <v>0</v>
      </c>
      <c r="AB49" s="111" t="e">
        <f aca="false">K49/AA49-1</f>
        <v>#DIV/0!</v>
      </c>
      <c r="AC49" s="88"/>
      <c r="AD49" s="208"/>
      <c r="AE49" s="209"/>
      <c r="AF49" s="209"/>
      <c r="AG49" s="196"/>
      <c r="AH49" s="88"/>
      <c r="AI49" s="208"/>
      <c r="AJ49" s="196"/>
      <c r="AL49" s="112" t="n">
        <f aca="false">AD49+F49</f>
        <v>0</v>
      </c>
      <c r="AN49" s="112" t="n">
        <f aca="false">AD49+K49</f>
        <v>0</v>
      </c>
      <c r="AP49" s="112" t="n">
        <f aca="false">AA49+AD49</f>
        <v>0</v>
      </c>
      <c r="AQ49" s="88"/>
      <c r="AR49" s="110"/>
      <c r="AS49" s="66"/>
      <c r="AT49" s="70"/>
      <c r="AU49" s="110"/>
      <c r="AV49" s="66"/>
      <c r="AW49" s="70"/>
      <c r="AY49" s="110"/>
      <c r="AZ49" s="66"/>
      <c r="BA49" s="70"/>
      <c r="BB49" s="110"/>
      <c r="BC49" s="66"/>
      <c r="BD49" s="70"/>
      <c r="BF49" s="110"/>
      <c r="BG49" s="66"/>
      <c r="BH49" s="70"/>
      <c r="BI49" s="110"/>
      <c r="BJ49" s="66"/>
      <c r="BK49" s="70"/>
    </row>
    <row r="50" customFormat="false" ht="12.75" hidden="false" customHeight="false" outlineLevel="0" collapsed="false">
      <c r="A50" s="102"/>
      <c r="B50" s="102"/>
      <c r="C50" s="117"/>
      <c r="D50" s="117" t="n">
        <v>34</v>
      </c>
      <c r="E50" s="117" t="n">
        <v>38</v>
      </c>
      <c r="F50" s="210"/>
      <c r="G50" s="211"/>
      <c r="H50" s="211"/>
      <c r="I50" s="201"/>
      <c r="J50" s="88"/>
      <c r="K50" s="202"/>
      <c r="L50" s="211"/>
      <c r="M50" s="211"/>
      <c r="N50" s="201"/>
      <c r="O50" s="203"/>
      <c r="P50" s="204"/>
      <c r="Q50" s="201" t="n">
        <f aca="false">O50/3600</f>
        <v>0</v>
      </c>
      <c r="R50" s="88"/>
      <c r="S50" s="122"/>
      <c r="T50" s="123"/>
      <c r="U50" s="124"/>
      <c r="V50" s="122"/>
      <c r="W50" s="123"/>
      <c r="X50" s="124"/>
      <c r="Y50" s="88"/>
      <c r="Z50" s="162" t="n">
        <f aca="false">Z18</f>
        <v>0.2</v>
      </c>
      <c r="AA50" s="125" t="n">
        <f aca="false">F50*Z50</f>
        <v>0</v>
      </c>
      <c r="AB50" s="111" t="e">
        <f aca="false">K50/AA50-1</f>
        <v>#DIV/0!</v>
      </c>
      <c r="AC50" s="88"/>
      <c r="AD50" s="210"/>
      <c r="AE50" s="211"/>
      <c r="AF50" s="211"/>
      <c r="AG50" s="201"/>
      <c r="AH50" s="88"/>
      <c r="AI50" s="210"/>
      <c r="AJ50" s="201"/>
      <c r="AL50" s="163" t="n">
        <f aca="false">AD50+F50</f>
        <v>0</v>
      </c>
      <c r="AN50" s="163" t="n">
        <f aca="false">AD50+K50</f>
        <v>0</v>
      </c>
      <c r="AP50" s="163" t="n">
        <f aca="false">AA50+AD50</f>
        <v>0</v>
      </c>
      <c r="AQ50" s="88"/>
      <c r="AR50" s="122"/>
      <c r="AS50" s="123"/>
      <c r="AT50" s="124"/>
      <c r="AU50" s="122"/>
      <c r="AV50" s="123"/>
      <c r="AW50" s="124"/>
      <c r="AY50" s="122"/>
      <c r="AZ50" s="123"/>
      <c r="BA50" s="124"/>
      <c r="BB50" s="122"/>
      <c r="BC50" s="123"/>
      <c r="BD50" s="124"/>
      <c r="BF50" s="122"/>
      <c r="BG50" s="123"/>
      <c r="BH50" s="124"/>
      <c r="BI50" s="122"/>
      <c r="BJ50" s="123"/>
      <c r="BK50" s="124"/>
    </row>
    <row r="51" customFormat="false" ht="12" hidden="false" customHeight="false" outlineLevel="0" collapsed="false">
      <c r="A51" s="102"/>
      <c r="B51" s="135"/>
      <c r="C51" s="84" t="s">
        <v>62</v>
      </c>
      <c r="D51" s="84" t="n">
        <v>22</v>
      </c>
      <c r="E51" s="84" t="n">
        <v>20</v>
      </c>
      <c r="F51" s="212"/>
      <c r="G51" s="213"/>
      <c r="H51" s="213"/>
      <c r="I51" s="214"/>
      <c r="J51" s="88"/>
      <c r="K51" s="212" t="n">
        <f aca="false">K35</f>
        <v>0</v>
      </c>
      <c r="L51" s="213" t="n">
        <f aca="false">L35</f>
        <v>0</v>
      </c>
      <c r="M51" s="213" t="n">
        <f aca="false">M35</f>
        <v>0</v>
      </c>
      <c r="N51" s="214" t="n">
        <f aca="false">N35</f>
        <v>0</v>
      </c>
      <c r="O51" s="212" t="n">
        <f aca="false">O35</f>
        <v>0</v>
      </c>
      <c r="P51" s="213" t="n">
        <f aca="false">P35</f>
        <v>0</v>
      </c>
      <c r="Q51" s="214" t="n">
        <f aca="false">Q35</f>
        <v>0</v>
      </c>
      <c r="R51" s="88"/>
      <c r="S51" s="93" t="e">
        <f aca="false">bdrate($F51:$F54,G51:G54,$K51:$K54,L51:L54)</f>
        <v>#VALUE!</v>
      </c>
      <c r="T51" s="94" t="e">
        <f aca="false">bdrate($F51:$F54,H51:H54,$K51:$K54,M51:M54)</f>
        <v>#VALUE!</v>
      </c>
      <c r="U51" s="95" t="e">
        <f aca="false">bdrate($F51:$F54,I51:I54,$K51:$K54,N51:N54)</f>
        <v>#VALUE!</v>
      </c>
      <c r="V51" s="93" t="e">
        <f aca="false">bdrateOld($F51:$F54,G51:G54,$K51:$K54,L51:L54)</f>
        <v>#VALUE!</v>
      </c>
      <c r="W51" s="94" t="e">
        <f aca="false">bdrateOld($F51:$F54,H51:H54,$K51:$K54,M51:M54)</f>
        <v>#VALUE!</v>
      </c>
      <c r="X51" s="95" t="e">
        <f aca="false">bdrateOld($F51:$F54,I51:I54,$K51:$K54,N51:N54)</f>
        <v>#VALUE!</v>
      </c>
      <c r="Y51" s="88"/>
      <c r="Z51" s="136" t="n">
        <f aca="false">Z35</f>
        <v>0.7</v>
      </c>
      <c r="AA51" s="137" t="n">
        <f aca="false">AA35</f>
        <v>0</v>
      </c>
      <c r="AB51" s="143" t="e">
        <f aca="false">K51/AA51-1</f>
        <v>#DIV/0!</v>
      </c>
      <c r="AC51" s="88"/>
      <c r="AD51" s="212"/>
      <c r="AE51" s="213"/>
      <c r="AF51" s="213"/>
      <c r="AG51" s="214"/>
      <c r="AH51" s="88"/>
      <c r="AI51" s="212"/>
      <c r="AJ51" s="214"/>
      <c r="AL51" s="144" t="n">
        <f aca="false">AD51+F51</f>
        <v>0</v>
      </c>
      <c r="AN51" s="144" t="n">
        <f aca="false">AD51+K51</f>
        <v>0</v>
      </c>
      <c r="AP51" s="144" t="n">
        <f aca="false">AA51+AD51</f>
        <v>0</v>
      </c>
      <c r="AQ51" s="88"/>
      <c r="AR51" s="93" t="e">
        <f aca="false">bdrate($F51:$F54,G51:G54,$AA51:$AA54,L51:L54)</f>
        <v>#VALUE!</v>
      </c>
      <c r="AS51" s="94" t="e">
        <f aca="false">bdrate($F51:$F54,H51:H54,$AA51:$AA54,M51:M54)</f>
        <v>#VALUE!</v>
      </c>
      <c r="AT51" s="95" t="e">
        <f aca="false">bdrate($F51:$F54,I51:I54,$AA51:$AA54,N51:N54)</f>
        <v>#VALUE!</v>
      </c>
      <c r="AU51" s="93" t="e">
        <f aca="false">bdrateOld($F51:$F54,G51:G54,$AA51:$AA54,L51:L54)</f>
        <v>#VALUE!</v>
      </c>
      <c r="AV51" s="94" t="e">
        <f aca="false">bdrateOld($F51:$F54,H51:H54,$AA51:$AA54,M51:M54)</f>
        <v>#VALUE!</v>
      </c>
      <c r="AW51" s="95" t="e">
        <f aca="false">bdrateOld($F51:$F54,I51:I54,$AA51:$AA54,N51:N54)</f>
        <v>#VALUE!</v>
      </c>
      <c r="AY51" s="93" t="e">
        <f aca="false">bdrate($AL51:$AL54,G51:G54,$AN51:$AN54,L51:L54)</f>
        <v>#VALUE!</v>
      </c>
      <c r="AZ51" s="94" t="e">
        <f aca="false">bdrate($AL51:$AL54,H51:H54,$AN51:$AN54,M51:M54)</f>
        <v>#VALUE!</v>
      </c>
      <c r="BA51" s="94" t="e">
        <f aca="false">bdrate($AL51:$AL54,I51:I54,$AN51:$AN54,N51:N54)</f>
        <v>#VALUE!</v>
      </c>
      <c r="BB51" s="93" t="e">
        <f aca="false">bdrateOld($AL51:$AL54,G51:G54,$AN51:$AN54,L51:L54)</f>
        <v>#VALUE!</v>
      </c>
      <c r="BC51" s="94" t="e">
        <f aca="false">bdrateOld($AL51:$AL54,H51:H54,$AN51:$AN54,M51:M54)</f>
        <v>#VALUE!</v>
      </c>
      <c r="BD51" s="95" t="e">
        <f aca="false">bdrateOld($AL51:$AL54,I51:I54,$AN51:$AN54,N51:N54)</f>
        <v>#VALUE!</v>
      </c>
      <c r="BF51" s="93" t="e">
        <f aca="false">bdrate($AL51:$AL54,G51:G54,$AP51:$AP54,L51:L54)</f>
        <v>#VALUE!</v>
      </c>
      <c r="BG51" s="94" t="e">
        <f aca="false">bdrate($AL51:$AL54,H51:H54,$AP51:$AP54,M51:M54)</f>
        <v>#VALUE!</v>
      </c>
      <c r="BH51" s="94" t="e">
        <f aca="false">bdrate($AL51:$AL54,I51:I54,$AP51:$AP54,N51:N54)</f>
        <v>#VALUE!</v>
      </c>
      <c r="BI51" s="93" t="e">
        <f aca="false">bdrateOld($AL51:$AL54,G51:G54,$AP51:$AP54,L51:L54)</f>
        <v>#VALUE!</v>
      </c>
      <c r="BJ51" s="94" t="e">
        <f aca="false">bdrateOld($AL51:$AL54,H51:H54,$AP51:$AP54,M51:M54)</f>
        <v>#VALUE!</v>
      </c>
      <c r="BK51" s="95" t="e">
        <f aca="false">bdrateOld($AL51:$AL54,I51:I54,$AP51:$AP54,N51:N54)</f>
        <v>#VALUE!</v>
      </c>
    </row>
    <row r="52" customFormat="false" ht="12" hidden="false" customHeight="false" outlineLevel="0" collapsed="false">
      <c r="A52" s="102"/>
      <c r="B52" s="102"/>
      <c r="C52" s="102"/>
      <c r="D52" s="102" t="n">
        <v>26</v>
      </c>
      <c r="E52" s="102" t="n">
        <v>24</v>
      </c>
      <c r="F52" s="215"/>
      <c r="G52" s="216"/>
      <c r="H52" s="216"/>
      <c r="I52" s="217"/>
      <c r="J52" s="88"/>
      <c r="K52" s="215" t="n">
        <f aca="false">K39</f>
        <v>0</v>
      </c>
      <c r="L52" s="216" t="n">
        <f aca="false">L39</f>
        <v>0</v>
      </c>
      <c r="M52" s="216" t="n">
        <f aca="false">M39</f>
        <v>0</v>
      </c>
      <c r="N52" s="217" t="n">
        <f aca="false">N39</f>
        <v>0</v>
      </c>
      <c r="O52" s="215" t="n">
        <f aca="false">O39</f>
        <v>0</v>
      </c>
      <c r="P52" s="216" t="n">
        <f aca="false">P39</f>
        <v>0</v>
      </c>
      <c r="Q52" s="217" t="n">
        <f aca="false">Q39</f>
        <v>0</v>
      </c>
      <c r="R52" s="88"/>
      <c r="S52" s="110"/>
      <c r="T52" s="66"/>
      <c r="U52" s="70"/>
      <c r="V52" s="110"/>
      <c r="W52" s="66"/>
      <c r="X52" s="70"/>
      <c r="Y52" s="88"/>
      <c r="Z52" s="145" t="n">
        <f aca="false">Z39</f>
        <v>0.7</v>
      </c>
      <c r="AA52" s="146" t="n">
        <f aca="false">AA39</f>
        <v>0</v>
      </c>
      <c r="AB52" s="152" t="e">
        <f aca="false">K52/AA52-1</f>
        <v>#DIV/0!</v>
      </c>
      <c r="AC52" s="88"/>
      <c r="AD52" s="215"/>
      <c r="AE52" s="216"/>
      <c r="AF52" s="216"/>
      <c r="AG52" s="217"/>
      <c r="AH52" s="88"/>
      <c r="AI52" s="215"/>
      <c r="AJ52" s="217"/>
      <c r="AL52" s="153" t="n">
        <f aca="false">AD52+F52</f>
        <v>0</v>
      </c>
      <c r="AN52" s="153" t="n">
        <f aca="false">AD52+K52</f>
        <v>0</v>
      </c>
      <c r="AP52" s="153" t="n">
        <f aca="false">AA52+AD52</f>
        <v>0</v>
      </c>
      <c r="AQ52" s="88"/>
      <c r="AR52" s="110"/>
      <c r="AS52" s="66"/>
      <c r="AT52" s="70"/>
      <c r="AU52" s="110"/>
      <c r="AV52" s="66"/>
      <c r="AW52" s="70"/>
      <c r="AY52" s="110"/>
      <c r="AZ52" s="66"/>
      <c r="BA52" s="70"/>
      <c r="BB52" s="110"/>
      <c r="BC52" s="66"/>
      <c r="BD52" s="70"/>
      <c r="BF52" s="110"/>
      <c r="BG52" s="66"/>
      <c r="BH52" s="70"/>
      <c r="BI52" s="110"/>
      <c r="BJ52" s="66"/>
      <c r="BK52" s="70"/>
    </row>
    <row r="53" customFormat="false" ht="12" hidden="false" customHeight="false" outlineLevel="0" collapsed="false">
      <c r="A53" s="102"/>
      <c r="B53" s="102"/>
      <c r="C53" s="102"/>
      <c r="D53" s="102" t="n">
        <v>30</v>
      </c>
      <c r="E53" s="102" t="n">
        <v>28</v>
      </c>
      <c r="F53" s="215"/>
      <c r="G53" s="216"/>
      <c r="H53" s="216"/>
      <c r="I53" s="217"/>
      <c r="J53" s="88"/>
      <c r="K53" s="215" t="n">
        <f aca="false">K43</f>
        <v>0</v>
      </c>
      <c r="L53" s="216" t="n">
        <f aca="false">L43</f>
        <v>0</v>
      </c>
      <c r="M53" s="216" t="n">
        <f aca="false">M43</f>
        <v>0</v>
      </c>
      <c r="N53" s="217" t="n">
        <f aca="false">N43</f>
        <v>0</v>
      </c>
      <c r="O53" s="215" t="n">
        <f aca="false">O43</f>
        <v>0</v>
      </c>
      <c r="P53" s="216" t="n">
        <f aca="false">P43</f>
        <v>0</v>
      </c>
      <c r="Q53" s="217" t="n">
        <f aca="false">Q43</f>
        <v>0</v>
      </c>
      <c r="R53" s="88"/>
      <c r="S53" s="110"/>
      <c r="T53" s="66"/>
      <c r="U53" s="70"/>
      <c r="V53" s="110"/>
      <c r="W53" s="66"/>
      <c r="X53" s="70"/>
      <c r="Y53" s="88"/>
      <c r="Z53" s="145" t="n">
        <f aca="false">Z43</f>
        <v>0.7</v>
      </c>
      <c r="AA53" s="146" t="n">
        <f aca="false">AA43</f>
        <v>0</v>
      </c>
      <c r="AB53" s="152" t="e">
        <f aca="false">K53/AA53-1</f>
        <v>#DIV/0!</v>
      </c>
      <c r="AC53" s="88"/>
      <c r="AD53" s="215"/>
      <c r="AE53" s="216"/>
      <c r="AF53" s="216"/>
      <c r="AG53" s="217"/>
      <c r="AH53" s="88"/>
      <c r="AI53" s="215"/>
      <c r="AJ53" s="217"/>
      <c r="AL53" s="153" t="n">
        <f aca="false">AD53+F53</f>
        <v>0</v>
      </c>
      <c r="AN53" s="153" t="n">
        <f aca="false">AD53+K53</f>
        <v>0</v>
      </c>
      <c r="AP53" s="153" t="n">
        <f aca="false">AA53+AD53</f>
        <v>0</v>
      </c>
      <c r="AQ53" s="88"/>
      <c r="AR53" s="110"/>
      <c r="AS53" s="66"/>
      <c r="AT53" s="70"/>
      <c r="AU53" s="110"/>
      <c r="AV53" s="66"/>
      <c r="AW53" s="70"/>
      <c r="AY53" s="110"/>
      <c r="AZ53" s="66"/>
      <c r="BA53" s="70"/>
      <c r="BB53" s="110"/>
      <c r="BC53" s="66"/>
      <c r="BD53" s="70"/>
      <c r="BF53" s="110"/>
      <c r="BG53" s="66"/>
      <c r="BH53" s="70"/>
      <c r="BI53" s="110"/>
      <c r="BJ53" s="66"/>
      <c r="BK53" s="70"/>
    </row>
    <row r="54" customFormat="false" ht="12.75" hidden="false" customHeight="false" outlineLevel="0" collapsed="false">
      <c r="A54" s="102"/>
      <c r="B54" s="102"/>
      <c r="C54" s="117"/>
      <c r="D54" s="117" t="n">
        <v>34</v>
      </c>
      <c r="E54" s="117" t="n">
        <v>32</v>
      </c>
      <c r="F54" s="218"/>
      <c r="G54" s="219"/>
      <c r="H54" s="219"/>
      <c r="I54" s="220"/>
      <c r="J54" s="88"/>
      <c r="K54" s="218" t="n">
        <f aca="false">K47</f>
        <v>0</v>
      </c>
      <c r="L54" s="219" t="n">
        <f aca="false">L47</f>
        <v>0</v>
      </c>
      <c r="M54" s="219" t="n">
        <f aca="false">M47</f>
        <v>0</v>
      </c>
      <c r="N54" s="220" t="n">
        <f aca="false">N47</f>
        <v>0</v>
      </c>
      <c r="O54" s="218" t="n">
        <f aca="false">O47</f>
        <v>0</v>
      </c>
      <c r="P54" s="219" t="n">
        <f aca="false">P47</f>
        <v>0</v>
      </c>
      <c r="Q54" s="220" t="n">
        <f aca="false">Q47</f>
        <v>0</v>
      </c>
      <c r="R54" s="88"/>
      <c r="S54" s="122"/>
      <c r="T54" s="123"/>
      <c r="U54" s="124"/>
      <c r="V54" s="122"/>
      <c r="W54" s="123"/>
      <c r="X54" s="124"/>
      <c r="Y54" s="88"/>
      <c r="Z54" s="154" t="n">
        <f aca="false">Z47</f>
        <v>0.7</v>
      </c>
      <c r="AA54" s="155" t="n">
        <f aca="false">AA47</f>
        <v>0</v>
      </c>
      <c r="AB54" s="152" t="e">
        <f aca="false">K54/AA54-1</f>
        <v>#DIV/0!</v>
      </c>
      <c r="AC54" s="88"/>
      <c r="AD54" s="218"/>
      <c r="AE54" s="219"/>
      <c r="AF54" s="219"/>
      <c r="AG54" s="220"/>
      <c r="AH54" s="88"/>
      <c r="AI54" s="218"/>
      <c r="AJ54" s="220"/>
      <c r="AL54" s="161" t="n">
        <f aca="false">AD54+F54</f>
        <v>0</v>
      </c>
      <c r="AN54" s="161" t="n">
        <f aca="false">AD54+K54</f>
        <v>0</v>
      </c>
      <c r="AP54" s="161" t="n">
        <f aca="false">AA54+AD54</f>
        <v>0</v>
      </c>
      <c r="AQ54" s="88"/>
      <c r="AR54" s="122"/>
      <c r="AS54" s="123"/>
      <c r="AT54" s="124"/>
      <c r="AU54" s="122"/>
      <c r="AV54" s="123"/>
      <c r="AW54" s="124"/>
      <c r="AY54" s="122"/>
      <c r="AZ54" s="123"/>
      <c r="BA54" s="124"/>
      <c r="BB54" s="122"/>
      <c r="BC54" s="123"/>
      <c r="BD54" s="124"/>
      <c r="BF54" s="122"/>
      <c r="BG54" s="123"/>
      <c r="BH54" s="124"/>
      <c r="BI54" s="122"/>
      <c r="BJ54" s="123"/>
      <c r="BK54" s="124"/>
    </row>
    <row r="55" customFormat="false" ht="12" hidden="false" customHeight="false" outlineLevel="0" collapsed="false">
      <c r="A55" s="102"/>
      <c r="B55" s="102"/>
      <c r="C55" s="84" t="s">
        <v>63</v>
      </c>
      <c r="D55" s="84" t="n">
        <v>22</v>
      </c>
      <c r="E55" s="84" t="n">
        <v>22</v>
      </c>
      <c r="F55" s="212"/>
      <c r="G55" s="213"/>
      <c r="H55" s="213"/>
      <c r="I55" s="214"/>
      <c r="J55" s="88"/>
      <c r="K55" s="212" t="n">
        <f aca="false">K36</f>
        <v>0</v>
      </c>
      <c r="L55" s="213" t="n">
        <f aca="false">L36</f>
        <v>0</v>
      </c>
      <c r="M55" s="213" t="n">
        <f aca="false">M36</f>
        <v>0</v>
      </c>
      <c r="N55" s="214" t="n">
        <f aca="false">N36</f>
        <v>0</v>
      </c>
      <c r="O55" s="212" t="n">
        <f aca="false">O36</f>
        <v>0</v>
      </c>
      <c r="P55" s="213" t="n">
        <f aca="false">P36</f>
        <v>0</v>
      </c>
      <c r="Q55" s="214" t="n">
        <f aca="false">Q36</f>
        <v>0</v>
      </c>
      <c r="R55" s="88"/>
      <c r="S55" s="93" t="e">
        <f aca="false">bdrate($F55:$F58,G55:G58,$K55:$K58,L55:L58)</f>
        <v>#VALUE!</v>
      </c>
      <c r="T55" s="94" t="e">
        <f aca="false">bdrate($F55:$F58,H55:H58,$K55:$K58,M55:M58)</f>
        <v>#VALUE!</v>
      </c>
      <c r="U55" s="95" t="e">
        <f aca="false">bdrate($F55:$F58,I55:I58,$K55:$K58,N55:N58)</f>
        <v>#VALUE!</v>
      </c>
      <c r="V55" s="93" t="e">
        <f aca="false">bdrateOld($F55:$F58,G55:G58,$K55:$K58,L55:L58)</f>
        <v>#VALUE!</v>
      </c>
      <c r="W55" s="94" t="e">
        <f aca="false">bdrateOld($F55:$F58,H55:H58,$K55:$K58,M55:M58)</f>
        <v>#VALUE!</v>
      </c>
      <c r="X55" s="95" t="e">
        <f aca="false">bdrateOld($F55:$F58,I55:I58,$K55:$K58,N55:N58)</f>
        <v>#VALUE!</v>
      </c>
      <c r="Y55" s="88"/>
      <c r="Z55" s="136" t="n">
        <f aca="false">Z36</f>
        <v>0.55</v>
      </c>
      <c r="AA55" s="137" t="n">
        <f aca="false">AA36</f>
        <v>0</v>
      </c>
      <c r="AB55" s="143" t="e">
        <f aca="false">K55/AA55-1</f>
        <v>#DIV/0!</v>
      </c>
      <c r="AC55" s="88"/>
      <c r="AD55" s="212"/>
      <c r="AE55" s="213"/>
      <c r="AF55" s="213"/>
      <c r="AG55" s="214"/>
      <c r="AH55" s="88"/>
      <c r="AI55" s="212"/>
      <c r="AJ55" s="214"/>
      <c r="AL55" s="144" t="n">
        <f aca="false">AD55+F55</f>
        <v>0</v>
      </c>
      <c r="AN55" s="144" t="n">
        <f aca="false">AD55+K55</f>
        <v>0</v>
      </c>
      <c r="AP55" s="144" t="n">
        <f aca="false">AA55+AD55</f>
        <v>0</v>
      </c>
      <c r="AQ55" s="88"/>
      <c r="AR55" s="93" t="e">
        <f aca="false">bdrate($F55:$F58,G55:G58,$AA55:$AA58,L55:L58)</f>
        <v>#VALUE!</v>
      </c>
      <c r="AS55" s="94" t="e">
        <f aca="false">bdrate($F55:$F58,H55:H58,$AA55:$AA58,M55:M58)</f>
        <v>#VALUE!</v>
      </c>
      <c r="AT55" s="95" t="e">
        <f aca="false">bdrate($F55:$F58,I55:I58,$AA55:$AA58,N55:N58)</f>
        <v>#VALUE!</v>
      </c>
      <c r="AU55" s="93" t="e">
        <f aca="false">bdrateOld($F55:$F58,G55:G58,$AA55:$AA58,L55:L58)</f>
        <v>#VALUE!</v>
      </c>
      <c r="AV55" s="94" t="e">
        <f aca="false">bdrateOld($F55:$F58,H55:H58,$AA55:$AA58,M55:M58)</f>
        <v>#VALUE!</v>
      </c>
      <c r="AW55" s="95" t="e">
        <f aca="false">bdrateOld($F55:$F58,I55:I58,$AA55:$AA58,N55:N58)</f>
        <v>#VALUE!</v>
      </c>
      <c r="AY55" s="93" t="e">
        <f aca="false">bdrate($AL55:$AL58,G55:G58,$AN55:$AN58,L55:L58)</f>
        <v>#VALUE!</v>
      </c>
      <c r="AZ55" s="94" t="e">
        <f aca="false">bdrate($AL55:$AL58,H55:H58,$AN55:$AN58,M55:M58)</f>
        <v>#VALUE!</v>
      </c>
      <c r="BA55" s="94" t="e">
        <f aca="false">bdrate($AL55:$AL58,I55:I58,$AN55:$AN58,N55:N58)</f>
        <v>#VALUE!</v>
      </c>
      <c r="BB55" s="93" t="e">
        <f aca="false">bdrateOld($AL55:$AL58,G55:G58,$AN55:$AN58,L55:L58)</f>
        <v>#VALUE!</v>
      </c>
      <c r="BC55" s="94" t="e">
        <f aca="false">bdrateOld($AL55:$AL58,H55:H58,$AN55:$AN58,M55:M58)</f>
        <v>#VALUE!</v>
      </c>
      <c r="BD55" s="95" t="e">
        <f aca="false">bdrateOld($AL55:$AL58,I55:I58,$AN55:$AN58,N55:N58)</f>
        <v>#VALUE!</v>
      </c>
      <c r="BF55" s="93" t="e">
        <f aca="false">bdrate($AL55:$AL58,G55:G58,$AP55:$AP58,L55:L58)</f>
        <v>#VALUE!</v>
      </c>
      <c r="BG55" s="94" t="e">
        <f aca="false">bdrate($AL55:$AL58,H55:H58,$AP55:$AP58,M55:M58)</f>
        <v>#VALUE!</v>
      </c>
      <c r="BH55" s="94" t="e">
        <f aca="false">bdrate($AL55:$AL58,I55:I58,$AP55:$AP58,N55:N58)</f>
        <v>#VALUE!</v>
      </c>
      <c r="BI55" s="93" t="e">
        <f aca="false">bdrateOld($AL55:$AL58,G55:G58,$AP55:$AP58,L55:L58)</f>
        <v>#VALUE!</v>
      </c>
      <c r="BJ55" s="94" t="e">
        <f aca="false">bdrateOld($AL55:$AL58,H55:H58,$AP55:$AP58,M55:M58)</f>
        <v>#VALUE!</v>
      </c>
      <c r="BK55" s="95" t="e">
        <f aca="false">bdrateOld($AL55:$AL58,I55:I58,$AP55:$AP58,N55:N58)</f>
        <v>#VALUE!</v>
      </c>
    </row>
    <row r="56" customFormat="false" ht="12" hidden="false" customHeight="false" outlineLevel="0" collapsed="false">
      <c r="A56" s="102"/>
      <c r="B56" s="102"/>
      <c r="C56" s="102"/>
      <c r="D56" s="102" t="n">
        <v>26</v>
      </c>
      <c r="E56" s="102" t="n">
        <v>26</v>
      </c>
      <c r="F56" s="215"/>
      <c r="G56" s="216"/>
      <c r="H56" s="216"/>
      <c r="I56" s="217"/>
      <c r="J56" s="88"/>
      <c r="K56" s="215" t="n">
        <f aca="false">K40</f>
        <v>0</v>
      </c>
      <c r="L56" s="216" t="n">
        <f aca="false">L40</f>
        <v>0</v>
      </c>
      <c r="M56" s="216" t="n">
        <f aca="false">M40</f>
        <v>0</v>
      </c>
      <c r="N56" s="217" t="n">
        <f aca="false">N40</f>
        <v>0</v>
      </c>
      <c r="O56" s="215" t="n">
        <f aca="false">O40</f>
        <v>0</v>
      </c>
      <c r="P56" s="216" t="n">
        <f aca="false">P40</f>
        <v>0</v>
      </c>
      <c r="Q56" s="217" t="n">
        <f aca="false">Q40</f>
        <v>0</v>
      </c>
      <c r="R56" s="88"/>
      <c r="S56" s="110"/>
      <c r="T56" s="66"/>
      <c r="U56" s="70"/>
      <c r="V56" s="110"/>
      <c r="W56" s="66"/>
      <c r="X56" s="70"/>
      <c r="Y56" s="88"/>
      <c r="Z56" s="145" t="n">
        <f aca="false">Z40</f>
        <v>0.55</v>
      </c>
      <c r="AA56" s="146" t="n">
        <f aca="false">AA40</f>
        <v>0</v>
      </c>
      <c r="AB56" s="152" t="e">
        <f aca="false">K56/AA56-1</f>
        <v>#DIV/0!</v>
      </c>
      <c r="AC56" s="88"/>
      <c r="AD56" s="215"/>
      <c r="AE56" s="216"/>
      <c r="AF56" s="216"/>
      <c r="AG56" s="217"/>
      <c r="AH56" s="88"/>
      <c r="AI56" s="215"/>
      <c r="AJ56" s="217"/>
      <c r="AL56" s="153" t="n">
        <f aca="false">AD56+F56</f>
        <v>0</v>
      </c>
      <c r="AN56" s="153" t="n">
        <f aca="false">AD56+K56</f>
        <v>0</v>
      </c>
      <c r="AP56" s="153" t="n">
        <f aca="false">AA56+AD56</f>
        <v>0</v>
      </c>
      <c r="AQ56" s="88"/>
      <c r="AR56" s="110"/>
      <c r="AS56" s="66"/>
      <c r="AT56" s="70"/>
      <c r="AU56" s="110"/>
      <c r="AV56" s="66"/>
      <c r="AW56" s="70"/>
      <c r="AY56" s="110"/>
      <c r="AZ56" s="66"/>
      <c r="BA56" s="70"/>
      <c r="BB56" s="110"/>
      <c r="BC56" s="66"/>
      <c r="BD56" s="70"/>
      <c r="BF56" s="110"/>
      <c r="BG56" s="66"/>
      <c r="BH56" s="70"/>
      <c r="BI56" s="110"/>
      <c r="BJ56" s="66"/>
      <c r="BK56" s="70"/>
    </row>
    <row r="57" customFormat="false" ht="12" hidden="false" customHeight="false" outlineLevel="0" collapsed="false">
      <c r="A57" s="102"/>
      <c r="B57" s="102"/>
      <c r="C57" s="102"/>
      <c r="D57" s="102" t="n">
        <v>30</v>
      </c>
      <c r="E57" s="102" t="n">
        <v>30</v>
      </c>
      <c r="F57" s="215"/>
      <c r="G57" s="216"/>
      <c r="H57" s="216"/>
      <c r="I57" s="217"/>
      <c r="J57" s="88"/>
      <c r="K57" s="215" t="n">
        <f aca="false">K44</f>
        <v>0</v>
      </c>
      <c r="L57" s="216" t="n">
        <f aca="false">L44</f>
        <v>0</v>
      </c>
      <c r="M57" s="216" t="n">
        <f aca="false">M44</f>
        <v>0</v>
      </c>
      <c r="N57" s="217" t="n">
        <f aca="false">N44</f>
        <v>0</v>
      </c>
      <c r="O57" s="215" t="n">
        <f aca="false">O44</f>
        <v>0</v>
      </c>
      <c r="P57" s="216" t="n">
        <f aca="false">P44</f>
        <v>0</v>
      </c>
      <c r="Q57" s="217" t="n">
        <f aca="false">Q44</f>
        <v>0</v>
      </c>
      <c r="R57" s="88"/>
      <c r="S57" s="110"/>
      <c r="T57" s="66"/>
      <c r="U57" s="70"/>
      <c r="V57" s="110"/>
      <c r="W57" s="66"/>
      <c r="X57" s="70"/>
      <c r="Y57" s="88"/>
      <c r="Z57" s="145" t="n">
        <f aca="false">Z44</f>
        <v>0.55</v>
      </c>
      <c r="AA57" s="146" t="n">
        <f aca="false">AA44</f>
        <v>0</v>
      </c>
      <c r="AB57" s="152" t="e">
        <f aca="false">K57/AA57-1</f>
        <v>#DIV/0!</v>
      </c>
      <c r="AC57" s="88"/>
      <c r="AD57" s="215"/>
      <c r="AE57" s="216"/>
      <c r="AF57" s="216"/>
      <c r="AG57" s="217"/>
      <c r="AH57" s="88"/>
      <c r="AI57" s="215"/>
      <c r="AJ57" s="217"/>
      <c r="AL57" s="153" t="n">
        <f aca="false">AD57+F57</f>
        <v>0</v>
      </c>
      <c r="AN57" s="153" t="n">
        <f aca="false">AD57+K57</f>
        <v>0</v>
      </c>
      <c r="AP57" s="153" t="n">
        <f aca="false">AA57+AD57</f>
        <v>0</v>
      </c>
      <c r="AQ57" s="88"/>
      <c r="AR57" s="110"/>
      <c r="AS57" s="66"/>
      <c r="AT57" s="70"/>
      <c r="AU57" s="110"/>
      <c r="AV57" s="66"/>
      <c r="AW57" s="70"/>
      <c r="AY57" s="110"/>
      <c r="AZ57" s="66"/>
      <c r="BA57" s="70"/>
      <c r="BB57" s="110"/>
      <c r="BC57" s="66"/>
      <c r="BD57" s="70"/>
      <c r="BF57" s="110"/>
      <c r="BG57" s="66"/>
      <c r="BH57" s="70"/>
      <c r="BI57" s="110"/>
      <c r="BJ57" s="66"/>
      <c r="BK57" s="70"/>
    </row>
    <row r="58" customFormat="false" ht="12.75" hidden="false" customHeight="false" outlineLevel="0" collapsed="false">
      <c r="A58" s="102"/>
      <c r="B58" s="102"/>
      <c r="C58" s="117"/>
      <c r="D58" s="117" t="n">
        <v>34</v>
      </c>
      <c r="E58" s="117" t="n">
        <v>34</v>
      </c>
      <c r="F58" s="218"/>
      <c r="G58" s="219"/>
      <c r="H58" s="219"/>
      <c r="I58" s="220"/>
      <c r="J58" s="88"/>
      <c r="K58" s="218" t="n">
        <f aca="false">K48</f>
        <v>0</v>
      </c>
      <c r="L58" s="219" t="n">
        <f aca="false">L48</f>
        <v>0</v>
      </c>
      <c r="M58" s="219" t="n">
        <f aca="false">M48</f>
        <v>0</v>
      </c>
      <c r="N58" s="220" t="n">
        <f aca="false">N48</f>
        <v>0</v>
      </c>
      <c r="O58" s="218" t="n">
        <f aca="false">O48</f>
        <v>0</v>
      </c>
      <c r="P58" s="219" t="n">
        <f aca="false">P48</f>
        <v>0</v>
      </c>
      <c r="Q58" s="220" t="n">
        <f aca="false">Q48</f>
        <v>0</v>
      </c>
      <c r="R58" s="88"/>
      <c r="S58" s="122"/>
      <c r="T58" s="123"/>
      <c r="U58" s="124"/>
      <c r="V58" s="122"/>
      <c r="W58" s="123"/>
      <c r="X58" s="124"/>
      <c r="Y58" s="88"/>
      <c r="Z58" s="154" t="n">
        <f aca="false">Z48</f>
        <v>0.55</v>
      </c>
      <c r="AA58" s="155" t="n">
        <f aca="false">AA48</f>
        <v>0</v>
      </c>
      <c r="AB58" s="152" t="e">
        <f aca="false">K58/AA58-1</f>
        <v>#DIV/0!</v>
      </c>
      <c r="AC58" s="88"/>
      <c r="AD58" s="218"/>
      <c r="AE58" s="219"/>
      <c r="AF58" s="219"/>
      <c r="AG58" s="220"/>
      <c r="AH58" s="88"/>
      <c r="AI58" s="218"/>
      <c r="AJ58" s="220"/>
      <c r="AL58" s="161" t="n">
        <f aca="false">AD58+F58</f>
        <v>0</v>
      </c>
      <c r="AN58" s="161" t="n">
        <f aca="false">AD58+K58</f>
        <v>0</v>
      </c>
      <c r="AP58" s="161" t="n">
        <f aca="false">AA58+AD58</f>
        <v>0</v>
      </c>
      <c r="AQ58" s="88"/>
      <c r="AR58" s="122"/>
      <c r="AS58" s="123"/>
      <c r="AT58" s="124"/>
      <c r="AU58" s="122"/>
      <c r="AV58" s="123"/>
      <c r="AW58" s="124"/>
      <c r="AY58" s="122"/>
      <c r="AZ58" s="123"/>
      <c r="BA58" s="124"/>
      <c r="BB58" s="122"/>
      <c r="BC58" s="123"/>
      <c r="BD58" s="124"/>
      <c r="BF58" s="122"/>
      <c r="BG58" s="123"/>
      <c r="BH58" s="124"/>
      <c r="BI58" s="122"/>
      <c r="BJ58" s="123"/>
      <c r="BK58" s="124"/>
    </row>
    <row r="59" customFormat="false" ht="12" hidden="false" customHeight="false" outlineLevel="0" collapsed="false">
      <c r="A59" s="102"/>
      <c r="B59" s="102"/>
      <c r="C59" s="84" t="s">
        <v>64</v>
      </c>
      <c r="D59" s="84" t="n">
        <v>22</v>
      </c>
      <c r="E59" s="84" t="n">
        <v>24</v>
      </c>
      <c r="F59" s="212"/>
      <c r="G59" s="213"/>
      <c r="H59" s="213"/>
      <c r="I59" s="214"/>
      <c r="J59" s="88"/>
      <c r="K59" s="212" t="n">
        <f aca="false">K37</f>
        <v>0</v>
      </c>
      <c r="L59" s="213" t="n">
        <f aca="false">L37</f>
        <v>0</v>
      </c>
      <c r="M59" s="213" t="n">
        <f aca="false">M37</f>
        <v>0</v>
      </c>
      <c r="N59" s="214" t="n">
        <f aca="false">N37</f>
        <v>0</v>
      </c>
      <c r="O59" s="212" t="n">
        <f aca="false">O37</f>
        <v>0</v>
      </c>
      <c r="P59" s="213" t="n">
        <f aca="false">P37</f>
        <v>0</v>
      </c>
      <c r="Q59" s="214" t="n">
        <f aca="false">Q37</f>
        <v>0</v>
      </c>
      <c r="R59" s="88"/>
      <c r="S59" s="93" t="e">
        <f aca="false">bdrate($F59:$F62,G59:G62,$K59:$K62,L59:L62)</f>
        <v>#VALUE!</v>
      </c>
      <c r="T59" s="94" t="e">
        <f aca="false">bdrate($F59:$F62,H59:H62,$K59:$K62,M59:M62)</f>
        <v>#VALUE!</v>
      </c>
      <c r="U59" s="95" t="e">
        <f aca="false">bdrate($F59:$F62,I59:I62,$K59:$K62,N59:N62)</f>
        <v>#VALUE!</v>
      </c>
      <c r="V59" s="93" t="e">
        <f aca="false">bdrateOld($F59:$F62,G59:G62,$K59:$K62,L59:L62)</f>
        <v>#VALUE!</v>
      </c>
      <c r="W59" s="94" t="e">
        <f aca="false">bdrateOld($F59:$F62,H59:H62,$K59:$K62,M59:M62)</f>
        <v>#VALUE!</v>
      </c>
      <c r="X59" s="95" t="e">
        <f aca="false">bdrateOld($F59:$F62,I59:I62,$K59:$K62,N59:N62)</f>
        <v>#VALUE!</v>
      </c>
      <c r="Y59" s="88"/>
      <c r="Z59" s="136" t="n">
        <f aca="false">Z37</f>
        <v>0.35</v>
      </c>
      <c r="AA59" s="137" t="n">
        <f aca="false">AA37</f>
        <v>0</v>
      </c>
      <c r="AB59" s="143" t="e">
        <f aca="false">K59/AA59-1</f>
        <v>#DIV/0!</v>
      </c>
      <c r="AC59" s="88"/>
      <c r="AD59" s="212"/>
      <c r="AE59" s="213"/>
      <c r="AF59" s="213"/>
      <c r="AG59" s="214"/>
      <c r="AH59" s="88"/>
      <c r="AI59" s="212"/>
      <c r="AJ59" s="214"/>
      <c r="AL59" s="144" t="n">
        <f aca="false">AD59+F59</f>
        <v>0</v>
      </c>
      <c r="AN59" s="144" t="n">
        <f aca="false">AD59+K59</f>
        <v>0</v>
      </c>
      <c r="AP59" s="144" t="n">
        <f aca="false">AA59+AD59</f>
        <v>0</v>
      </c>
      <c r="AQ59" s="88"/>
      <c r="AR59" s="93" t="e">
        <f aca="false">bdrate($F59:$F62,G59:G62,$AA59:$AA62,L59:L62)</f>
        <v>#VALUE!</v>
      </c>
      <c r="AS59" s="94" t="e">
        <f aca="false">bdrate($F59:$F62,H59:H62,$AA59:$AA62,M59:M62)</f>
        <v>#VALUE!</v>
      </c>
      <c r="AT59" s="95" t="e">
        <f aca="false">bdrate($F59:$F62,I59:I62,$AA59:$AA62,N59:N62)</f>
        <v>#VALUE!</v>
      </c>
      <c r="AU59" s="93" t="e">
        <f aca="false">bdrateOld($F59:$F62,G59:G62,$AA59:$AA62,L59:L62)</f>
        <v>#VALUE!</v>
      </c>
      <c r="AV59" s="94" t="e">
        <f aca="false">bdrateOld($F59:$F62,H59:H62,$AA59:$AA62,M59:M62)</f>
        <v>#VALUE!</v>
      </c>
      <c r="AW59" s="95" t="e">
        <f aca="false">bdrateOld($F59:$F62,I59:I62,$AA59:$AA62,N59:N62)</f>
        <v>#VALUE!</v>
      </c>
      <c r="AY59" s="93" t="e">
        <f aca="false">bdrate($AL59:$AL62,G59:G62,$AN59:$AN62,L59:L62)</f>
        <v>#VALUE!</v>
      </c>
      <c r="AZ59" s="94" t="e">
        <f aca="false">bdrate($AL59:$AL62,H59:H62,$AN59:$AN62,M59:M62)</f>
        <v>#VALUE!</v>
      </c>
      <c r="BA59" s="94" t="e">
        <f aca="false">bdrate($AL59:$AL62,I59:I62,$AN59:$AN62,N59:N62)</f>
        <v>#VALUE!</v>
      </c>
      <c r="BB59" s="93" t="e">
        <f aca="false">bdrateOld($AL59:$AL62,G59:G62,$AN59:$AN62,L59:L62)</f>
        <v>#VALUE!</v>
      </c>
      <c r="BC59" s="94" t="e">
        <f aca="false">bdrateOld($AL59:$AL62,H59:H62,$AN59:$AN62,M59:M62)</f>
        <v>#VALUE!</v>
      </c>
      <c r="BD59" s="95" t="e">
        <f aca="false">bdrateOld($AL59:$AL62,I59:I62,$AN59:$AN62,N59:N62)</f>
        <v>#VALUE!</v>
      </c>
      <c r="BF59" s="93" t="e">
        <f aca="false">bdrate($AL59:$AL62,G59:G62,$AP59:$AP62,L59:L62)</f>
        <v>#VALUE!</v>
      </c>
      <c r="BG59" s="94" t="e">
        <f aca="false">bdrate($AL59:$AL62,H59:H62,$AP59:$AP62,M59:M62)</f>
        <v>#VALUE!</v>
      </c>
      <c r="BH59" s="94" t="e">
        <f aca="false">bdrate($AL59:$AL62,I59:I62,$AP59:$AP62,N59:N62)</f>
        <v>#VALUE!</v>
      </c>
      <c r="BI59" s="93" t="e">
        <f aca="false">bdrateOld($AL59:$AL62,G59:G62,$AP59:$AP62,L59:L62)</f>
        <v>#VALUE!</v>
      </c>
      <c r="BJ59" s="94" t="e">
        <f aca="false">bdrateOld($AL59:$AL62,H59:H62,$AP59:$AP62,M59:M62)</f>
        <v>#VALUE!</v>
      </c>
      <c r="BK59" s="95" t="e">
        <f aca="false">bdrateOld($AL59:$AL62,I59:I62,$AP59:$AP62,N59:N62)</f>
        <v>#VALUE!</v>
      </c>
    </row>
    <row r="60" customFormat="false" ht="12" hidden="false" customHeight="false" outlineLevel="0" collapsed="false">
      <c r="A60" s="102"/>
      <c r="B60" s="102"/>
      <c r="C60" s="102"/>
      <c r="D60" s="102" t="n">
        <v>26</v>
      </c>
      <c r="E60" s="102" t="n">
        <v>28</v>
      </c>
      <c r="F60" s="215"/>
      <c r="G60" s="216"/>
      <c r="H60" s="216"/>
      <c r="I60" s="217"/>
      <c r="J60" s="88"/>
      <c r="K60" s="215" t="n">
        <f aca="false">K41</f>
        <v>0</v>
      </c>
      <c r="L60" s="216" t="n">
        <f aca="false">L41</f>
        <v>0</v>
      </c>
      <c r="M60" s="216" t="n">
        <f aca="false">M41</f>
        <v>0</v>
      </c>
      <c r="N60" s="217" t="n">
        <f aca="false">N41</f>
        <v>0</v>
      </c>
      <c r="O60" s="215" t="n">
        <f aca="false">O41</f>
        <v>0</v>
      </c>
      <c r="P60" s="216" t="n">
        <f aca="false">P41</f>
        <v>0</v>
      </c>
      <c r="Q60" s="217" t="n">
        <f aca="false">Q41</f>
        <v>0</v>
      </c>
      <c r="R60" s="88"/>
      <c r="S60" s="110"/>
      <c r="T60" s="66"/>
      <c r="U60" s="70"/>
      <c r="V60" s="110"/>
      <c r="W60" s="66"/>
      <c r="X60" s="70"/>
      <c r="Y60" s="88"/>
      <c r="Z60" s="145" t="n">
        <f aca="false">Z41</f>
        <v>0.35</v>
      </c>
      <c r="AA60" s="146" t="n">
        <f aca="false">AA41</f>
        <v>0</v>
      </c>
      <c r="AB60" s="152" t="e">
        <f aca="false">K60/AA60-1</f>
        <v>#DIV/0!</v>
      </c>
      <c r="AC60" s="88"/>
      <c r="AD60" s="215"/>
      <c r="AE60" s="216"/>
      <c r="AF60" s="216"/>
      <c r="AG60" s="217"/>
      <c r="AH60" s="88"/>
      <c r="AI60" s="215"/>
      <c r="AJ60" s="217"/>
      <c r="AL60" s="153" t="n">
        <f aca="false">AD60+F60</f>
        <v>0</v>
      </c>
      <c r="AN60" s="153" t="n">
        <f aca="false">AD60+K60</f>
        <v>0</v>
      </c>
      <c r="AP60" s="153" t="n">
        <f aca="false">AA60+AD60</f>
        <v>0</v>
      </c>
      <c r="AQ60" s="88"/>
      <c r="AR60" s="110"/>
      <c r="AS60" s="66"/>
      <c r="AT60" s="70"/>
      <c r="AU60" s="110"/>
      <c r="AV60" s="66"/>
      <c r="AW60" s="70"/>
      <c r="AY60" s="110"/>
      <c r="AZ60" s="66"/>
      <c r="BA60" s="70"/>
      <c r="BB60" s="110"/>
      <c r="BC60" s="66"/>
      <c r="BD60" s="70"/>
      <c r="BF60" s="110"/>
      <c r="BG60" s="66"/>
      <c r="BH60" s="70"/>
      <c r="BI60" s="110"/>
      <c r="BJ60" s="66"/>
      <c r="BK60" s="70"/>
    </row>
    <row r="61" customFormat="false" ht="12" hidden="false" customHeight="false" outlineLevel="0" collapsed="false">
      <c r="A61" s="102"/>
      <c r="B61" s="102"/>
      <c r="C61" s="102"/>
      <c r="D61" s="102" t="n">
        <v>30</v>
      </c>
      <c r="E61" s="102" t="n">
        <v>32</v>
      </c>
      <c r="F61" s="215"/>
      <c r="G61" s="216"/>
      <c r="H61" s="216"/>
      <c r="I61" s="217"/>
      <c r="J61" s="88"/>
      <c r="K61" s="215" t="n">
        <f aca="false">K45</f>
        <v>0</v>
      </c>
      <c r="L61" s="216" t="n">
        <f aca="false">L45</f>
        <v>0</v>
      </c>
      <c r="M61" s="216" t="n">
        <f aca="false">M45</f>
        <v>0</v>
      </c>
      <c r="N61" s="217" t="n">
        <f aca="false">N45</f>
        <v>0</v>
      </c>
      <c r="O61" s="215" t="n">
        <f aca="false">O45</f>
        <v>0</v>
      </c>
      <c r="P61" s="216" t="n">
        <f aca="false">P45</f>
        <v>0</v>
      </c>
      <c r="Q61" s="217" t="n">
        <f aca="false">Q45</f>
        <v>0</v>
      </c>
      <c r="R61" s="88"/>
      <c r="S61" s="110"/>
      <c r="T61" s="66"/>
      <c r="U61" s="70"/>
      <c r="V61" s="110"/>
      <c r="W61" s="66"/>
      <c r="X61" s="70"/>
      <c r="Y61" s="88"/>
      <c r="Z61" s="145" t="n">
        <f aca="false">Z45</f>
        <v>0.35</v>
      </c>
      <c r="AA61" s="146" t="n">
        <f aca="false">AA45</f>
        <v>0</v>
      </c>
      <c r="AB61" s="152" t="e">
        <f aca="false">K61/AA61-1</f>
        <v>#DIV/0!</v>
      </c>
      <c r="AC61" s="88"/>
      <c r="AD61" s="215"/>
      <c r="AE61" s="216"/>
      <c r="AF61" s="216"/>
      <c r="AG61" s="217"/>
      <c r="AH61" s="88"/>
      <c r="AI61" s="215"/>
      <c r="AJ61" s="217"/>
      <c r="AL61" s="153" t="n">
        <f aca="false">AD61+F61</f>
        <v>0</v>
      </c>
      <c r="AN61" s="153" t="n">
        <f aca="false">AD61+K61</f>
        <v>0</v>
      </c>
      <c r="AP61" s="153" t="n">
        <f aca="false">AA61+AD61</f>
        <v>0</v>
      </c>
      <c r="AQ61" s="88"/>
      <c r="AR61" s="110"/>
      <c r="AS61" s="66"/>
      <c r="AT61" s="70"/>
      <c r="AU61" s="110"/>
      <c r="AV61" s="66"/>
      <c r="AW61" s="70"/>
      <c r="AY61" s="110"/>
      <c r="AZ61" s="66"/>
      <c r="BA61" s="70"/>
      <c r="BB61" s="110"/>
      <c r="BC61" s="66"/>
      <c r="BD61" s="70"/>
      <c r="BF61" s="110"/>
      <c r="BG61" s="66"/>
      <c r="BH61" s="70"/>
      <c r="BI61" s="110"/>
      <c r="BJ61" s="66"/>
      <c r="BK61" s="70"/>
    </row>
    <row r="62" customFormat="false" ht="12.75" hidden="false" customHeight="false" outlineLevel="0" collapsed="false">
      <c r="A62" s="102"/>
      <c r="B62" s="102"/>
      <c r="C62" s="117"/>
      <c r="D62" s="117" t="n">
        <v>34</v>
      </c>
      <c r="E62" s="117" t="n">
        <v>34</v>
      </c>
      <c r="F62" s="218"/>
      <c r="G62" s="219"/>
      <c r="H62" s="219"/>
      <c r="I62" s="220"/>
      <c r="J62" s="88"/>
      <c r="K62" s="218" t="n">
        <f aca="false">K49</f>
        <v>0</v>
      </c>
      <c r="L62" s="219" t="n">
        <f aca="false">L49</f>
        <v>0</v>
      </c>
      <c r="M62" s="219" t="n">
        <f aca="false">M49</f>
        <v>0</v>
      </c>
      <c r="N62" s="220" t="n">
        <f aca="false">N49</f>
        <v>0</v>
      </c>
      <c r="O62" s="218" t="n">
        <f aca="false">O49</f>
        <v>0</v>
      </c>
      <c r="P62" s="219" t="n">
        <f aca="false">P49</f>
        <v>0</v>
      </c>
      <c r="Q62" s="220" t="n">
        <f aca="false">Q49</f>
        <v>0</v>
      </c>
      <c r="R62" s="88"/>
      <c r="S62" s="122"/>
      <c r="T62" s="123"/>
      <c r="U62" s="124"/>
      <c r="V62" s="122"/>
      <c r="W62" s="123"/>
      <c r="X62" s="124"/>
      <c r="Y62" s="88"/>
      <c r="Z62" s="154" t="n">
        <f aca="false">Z49</f>
        <v>0.35</v>
      </c>
      <c r="AA62" s="155" t="n">
        <f aca="false">AA49</f>
        <v>0</v>
      </c>
      <c r="AB62" s="152" t="e">
        <f aca="false">K62/AA62-1</f>
        <v>#DIV/0!</v>
      </c>
      <c r="AC62" s="88"/>
      <c r="AD62" s="218"/>
      <c r="AE62" s="219"/>
      <c r="AF62" s="219"/>
      <c r="AG62" s="220"/>
      <c r="AH62" s="88"/>
      <c r="AI62" s="218"/>
      <c r="AJ62" s="220"/>
      <c r="AL62" s="161" t="n">
        <f aca="false">AD62+F62</f>
        <v>0</v>
      </c>
      <c r="AN62" s="161" t="n">
        <f aca="false">AD62+K62</f>
        <v>0</v>
      </c>
      <c r="AP62" s="161" t="n">
        <f aca="false">AA62+AD62</f>
        <v>0</v>
      </c>
      <c r="AQ62" s="88"/>
      <c r="AR62" s="122"/>
      <c r="AS62" s="123"/>
      <c r="AT62" s="124"/>
      <c r="AU62" s="122"/>
      <c r="AV62" s="123"/>
      <c r="AW62" s="124"/>
      <c r="AY62" s="122"/>
      <c r="AZ62" s="123"/>
      <c r="BA62" s="124"/>
      <c r="BB62" s="122"/>
      <c r="BC62" s="123"/>
      <c r="BD62" s="124"/>
      <c r="BF62" s="122"/>
      <c r="BG62" s="123"/>
      <c r="BH62" s="124"/>
      <c r="BI62" s="122"/>
      <c r="BJ62" s="123"/>
      <c r="BK62" s="124"/>
    </row>
    <row r="63" customFormat="false" ht="12" hidden="false" customHeight="false" outlineLevel="0" collapsed="false">
      <c r="A63" s="102"/>
      <c r="B63" s="102"/>
      <c r="C63" s="84" t="s">
        <v>65</v>
      </c>
      <c r="D63" s="84" t="n">
        <v>22</v>
      </c>
      <c r="E63" s="84" t="n">
        <v>26</v>
      </c>
      <c r="F63" s="212"/>
      <c r="G63" s="213"/>
      <c r="H63" s="213"/>
      <c r="I63" s="214"/>
      <c r="J63" s="88"/>
      <c r="K63" s="212" t="n">
        <f aca="false">K38</f>
        <v>0</v>
      </c>
      <c r="L63" s="213" t="n">
        <f aca="false">L38</f>
        <v>0</v>
      </c>
      <c r="M63" s="213" t="n">
        <f aca="false">M38</f>
        <v>0</v>
      </c>
      <c r="N63" s="214" t="n">
        <f aca="false">N38</f>
        <v>0</v>
      </c>
      <c r="O63" s="212" t="n">
        <f aca="false">O38</f>
        <v>0</v>
      </c>
      <c r="P63" s="213" t="n">
        <f aca="false">P38</f>
        <v>0</v>
      </c>
      <c r="Q63" s="214" t="n">
        <f aca="false">Q38</f>
        <v>0</v>
      </c>
      <c r="R63" s="88"/>
      <c r="S63" s="93" t="e">
        <f aca="false">bdrate($F63:$F66,G63:G66,$K63:$K66,L63:L66)</f>
        <v>#VALUE!</v>
      </c>
      <c r="T63" s="94" t="e">
        <f aca="false">bdrate($F63:$F66,H63:H66,$K63:$K66,M63:M66)</f>
        <v>#VALUE!</v>
      </c>
      <c r="U63" s="95" t="e">
        <f aca="false">bdrate($F63:$F66,I63:I66,$K63:$K66,N63:N66)</f>
        <v>#VALUE!</v>
      </c>
      <c r="V63" s="93" t="e">
        <f aca="false">bdrateOld($F63:$F66,G63:G66,$K63:$K66,L63:L66)</f>
        <v>#VALUE!</v>
      </c>
      <c r="W63" s="94" t="e">
        <f aca="false">bdrateOld($F63:$F66,H63:H66,$K63:$K66,M63:M66)</f>
        <v>#VALUE!</v>
      </c>
      <c r="X63" s="95" t="e">
        <f aca="false">bdrateOld($F63:$F66,I63:I66,$K63:$K66,N63:N66)</f>
        <v>#VALUE!</v>
      </c>
      <c r="Y63" s="88"/>
      <c r="Z63" s="136" t="n">
        <f aca="false">Z38</f>
        <v>0.2</v>
      </c>
      <c r="AA63" s="137" t="n">
        <f aca="false">AA38</f>
        <v>0</v>
      </c>
      <c r="AB63" s="143" t="e">
        <f aca="false">K63/AA63-1</f>
        <v>#DIV/0!</v>
      </c>
      <c r="AC63" s="88"/>
      <c r="AD63" s="212"/>
      <c r="AE63" s="213"/>
      <c r="AF63" s="213"/>
      <c r="AG63" s="214"/>
      <c r="AH63" s="88"/>
      <c r="AI63" s="212"/>
      <c r="AJ63" s="214"/>
      <c r="AL63" s="144" t="n">
        <f aca="false">AD63+F63</f>
        <v>0</v>
      </c>
      <c r="AN63" s="144" t="n">
        <f aca="false">AD63+K63</f>
        <v>0</v>
      </c>
      <c r="AP63" s="144" t="n">
        <f aca="false">AA63+AD63</f>
        <v>0</v>
      </c>
      <c r="AQ63" s="88"/>
      <c r="AR63" s="93" t="e">
        <f aca="false">bdrate($F63:$F66,G63:G66,$AA63:$AA66,L63:L66)</f>
        <v>#VALUE!</v>
      </c>
      <c r="AS63" s="94" t="e">
        <f aca="false">bdrate($F63:$F66,H63:H66,$AA63:$AA66,M63:M66)</f>
        <v>#VALUE!</v>
      </c>
      <c r="AT63" s="95" t="e">
        <f aca="false">bdrate($F63:$F66,I63:I66,$AA63:$AA66,N63:N66)</f>
        <v>#VALUE!</v>
      </c>
      <c r="AU63" s="93" t="e">
        <f aca="false">bdrateOld($F63:$F66,G63:G66,$AA63:$AA66,L63:L66)</f>
        <v>#VALUE!</v>
      </c>
      <c r="AV63" s="94" t="e">
        <f aca="false">bdrateOld($F63:$F66,H63:H66,$AA63:$AA66,M63:M66)</f>
        <v>#VALUE!</v>
      </c>
      <c r="AW63" s="95" t="e">
        <f aca="false">bdrateOld($F63:$F66,I63:I66,$AA63:$AA66,N63:N66)</f>
        <v>#VALUE!</v>
      </c>
      <c r="AY63" s="93" t="e">
        <f aca="false">bdrate($AL63:$AL66,G63:G66,$AN63:$AN66,L63:L66)</f>
        <v>#VALUE!</v>
      </c>
      <c r="AZ63" s="94" t="e">
        <f aca="false">bdrate($AL63:$AL66,H63:H66,$AN63:$AN66,M63:M66)</f>
        <v>#VALUE!</v>
      </c>
      <c r="BA63" s="94" t="e">
        <f aca="false">bdrate($AL63:$AL66,I63:I66,$AN63:$AN66,N63:N66)</f>
        <v>#VALUE!</v>
      </c>
      <c r="BB63" s="93" t="e">
        <f aca="false">bdrateOld($AL63:$AL66,G63:G66,$AN63:$AN66,L63:L66)</f>
        <v>#VALUE!</v>
      </c>
      <c r="BC63" s="94" t="e">
        <f aca="false">bdrateOld($AL63:$AL66,H63:H66,$AN63:$AN66,M63:M66)</f>
        <v>#VALUE!</v>
      </c>
      <c r="BD63" s="95" t="e">
        <f aca="false">bdrateOld($AL63:$AL66,I63:I66,$AN63:$AN66,N63:N66)</f>
        <v>#VALUE!</v>
      </c>
      <c r="BF63" s="93" t="e">
        <f aca="false">bdrate($AL63:$AL66,G63:G66,$AP63:$AP66,L63:L66)</f>
        <v>#VALUE!</v>
      </c>
      <c r="BG63" s="94" t="e">
        <f aca="false">bdrate($AL63:$AL66,H63:H66,$AP63:$AP66,M63:M66)</f>
        <v>#VALUE!</v>
      </c>
      <c r="BH63" s="94" t="e">
        <f aca="false">bdrate($AL63:$AL66,I63:I66,$AP63:$AP66,N63:N66)</f>
        <v>#VALUE!</v>
      </c>
      <c r="BI63" s="93" t="e">
        <f aca="false">bdrateOld($AL63:$AL66,G63:G66,$AP63:$AP66,L63:L66)</f>
        <v>#VALUE!</v>
      </c>
      <c r="BJ63" s="94" t="e">
        <f aca="false">bdrateOld($AL63:$AL66,H63:H66,$AP63:$AP66,M63:M66)</f>
        <v>#VALUE!</v>
      </c>
      <c r="BK63" s="95" t="e">
        <f aca="false">bdrateOld($AL63:$AL66,I63:I66,$AP63:$AP66,N63:N66)</f>
        <v>#VALUE!</v>
      </c>
    </row>
    <row r="64" customFormat="false" ht="12" hidden="false" customHeight="false" outlineLevel="0" collapsed="false">
      <c r="A64" s="102"/>
      <c r="B64" s="102"/>
      <c r="C64" s="102"/>
      <c r="D64" s="102" t="n">
        <v>26</v>
      </c>
      <c r="E64" s="102" t="n">
        <v>30</v>
      </c>
      <c r="F64" s="215"/>
      <c r="G64" s="216"/>
      <c r="H64" s="216"/>
      <c r="I64" s="217"/>
      <c r="J64" s="88"/>
      <c r="K64" s="215" t="n">
        <f aca="false">K42</f>
        <v>0</v>
      </c>
      <c r="L64" s="216" t="n">
        <f aca="false">L42</f>
        <v>0</v>
      </c>
      <c r="M64" s="216" t="n">
        <f aca="false">M42</f>
        <v>0</v>
      </c>
      <c r="N64" s="217" t="n">
        <f aca="false">N42</f>
        <v>0</v>
      </c>
      <c r="O64" s="215" t="n">
        <f aca="false">O42</f>
        <v>0</v>
      </c>
      <c r="P64" s="216" t="n">
        <f aca="false">P42</f>
        <v>0</v>
      </c>
      <c r="Q64" s="217" t="n">
        <f aca="false">Q42</f>
        <v>0</v>
      </c>
      <c r="R64" s="88"/>
      <c r="S64" s="110"/>
      <c r="T64" s="66"/>
      <c r="U64" s="70"/>
      <c r="V64" s="110"/>
      <c r="W64" s="66"/>
      <c r="X64" s="70"/>
      <c r="Y64" s="88"/>
      <c r="Z64" s="145" t="n">
        <f aca="false">Z42</f>
        <v>0.2</v>
      </c>
      <c r="AA64" s="146" t="n">
        <f aca="false">AA42</f>
        <v>0</v>
      </c>
      <c r="AB64" s="152" t="e">
        <f aca="false">K64/AA64-1</f>
        <v>#DIV/0!</v>
      </c>
      <c r="AC64" s="88"/>
      <c r="AD64" s="215"/>
      <c r="AE64" s="216"/>
      <c r="AF64" s="216"/>
      <c r="AG64" s="217"/>
      <c r="AH64" s="88"/>
      <c r="AI64" s="215"/>
      <c r="AJ64" s="217"/>
      <c r="AL64" s="153" t="n">
        <f aca="false">AD64+F64</f>
        <v>0</v>
      </c>
      <c r="AN64" s="153" t="n">
        <f aca="false">AD64+K64</f>
        <v>0</v>
      </c>
      <c r="AP64" s="153" t="n">
        <f aca="false">AA64+AD64</f>
        <v>0</v>
      </c>
      <c r="AQ64" s="88"/>
      <c r="AR64" s="110"/>
      <c r="AS64" s="66"/>
      <c r="AT64" s="70"/>
      <c r="AU64" s="110"/>
      <c r="AV64" s="66"/>
      <c r="AW64" s="70"/>
      <c r="AY64" s="110"/>
      <c r="AZ64" s="66"/>
      <c r="BA64" s="70"/>
      <c r="BB64" s="110"/>
      <c r="BC64" s="66"/>
      <c r="BD64" s="70"/>
      <c r="BF64" s="110"/>
      <c r="BG64" s="66"/>
      <c r="BH64" s="70"/>
      <c r="BI64" s="110"/>
      <c r="BJ64" s="66"/>
      <c r="BK64" s="70"/>
    </row>
    <row r="65" customFormat="false" ht="12" hidden="false" customHeight="false" outlineLevel="0" collapsed="false">
      <c r="A65" s="102"/>
      <c r="B65" s="102"/>
      <c r="C65" s="102"/>
      <c r="D65" s="102" t="n">
        <v>30</v>
      </c>
      <c r="E65" s="102" t="n">
        <v>34</v>
      </c>
      <c r="F65" s="215"/>
      <c r="G65" s="216"/>
      <c r="H65" s="216"/>
      <c r="I65" s="217"/>
      <c r="J65" s="88"/>
      <c r="K65" s="215" t="n">
        <f aca="false">K46</f>
        <v>0</v>
      </c>
      <c r="L65" s="216" t="n">
        <f aca="false">L46</f>
        <v>0</v>
      </c>
      <c r="M65" s="216" t="n">
        <f aca="false">M46</f>
        <v>0</v>
      </c>
      <c r="N65" s="217" t="n">
        <f aca="false">N46</f>
        <v>0</v>
      </c>
      <c r="O65" s="215" t="n">
        <f aca="false">O46</f>
        <v>0</v>
      </c>
      <c r="P65" s="216" t="n">
        <f aca="false">P46</f>
        <v>0</v>
      </c>
      <c r="Q65" s="217" t="n">
        <f aca="false">Q46</f>
        <v>0</v>
      </c>
      <c r="R65" s="88"/>
      <c r="S65" s="110"/>
      <c r="T65" s="66"/>
      <c r="U65" s="70"/>
      <c r="V65" s="110"/>
      <c r="W65" s="66"/>
      <c r="X65" s="70"/>
      <c r="Y65" s="88"/>
      <c r="Z65" s="145" t="n">
        <f aca="false">Z46</f>
        <v>0.2</v>
      </c>
      <c r="AA65" s="146" t="n">
        <f aca="false">AA46</f>
        <v>0</v>
      </c>
      <c r="AB65" s="152" t="e">
        <f aca="false">K65/AA65-1</f>
        <v>#DIV/0!</v>
      </c>
      <c r="AC65" s="88"/>
      <c r="AD65" s="215"/>
      <c r="AE65" s="216"/>
      <c r="AF65" s="216"/>
      <c r="AG65" s="217"/>
      <c r="AH65" s="88"/>
      <c r="AI65" s="215"/>
      <c r="AJ65" s="217"/>
      <c r="AL65" s="153" t="n">
        <f aca="false">AD65+F65</f>
        <v>0</v>
      </c>
      <c r="AN65" s="153" t="n">
        <f aca="false">AD65+K65</f>
        <v>0</v>
      </c>
      <c r="AP65" s="153" t="n">
        <f aca="false">AA65+AD65</f>
        <v>0</v>
      </c>
      <c r="AQ65" s="88"/>
      <c r="AR65" s="110"/>
      <c r="AS65" s="66"/>
      <c r="AT65" s="70"/>
      <c r="AU65" s="110"/>
      <c r="AV65" s="66"/>
      <c r="AW65" s="70"/>
      <c r="AY65" s="110"/>
      <c r="AZ65" s="66"/>
      <c r="BA65" s="70"/>
      <c r="BB65" s="110"/>
      <c r="BC65" s="66"/>
      <c r="BD65" s="70"/>
      <c r="BF65" s="110"/>
      <c r="BG65" s="66"/>
      <c r="BH65" s="70"/>
      <c r="BI65" s="110"/>
      <c r="BJ65" s="66"/>
      <c r="BK65" s="70"/>
    </row>
    <row r="66" customFormat="false" ht="12.75" hidden="false" customHeight="false" outlineLevel="0" collapsed="false">
      <c r="A66" s="102"/>
      <c r="B66" s="102"/>
      <c r="C66" s="117"/>
      <c r="D66" s="117" t="n">
        <v>34</v>
      </c>
      <c r="E66" s="117" t="n">
        <v>38</v>
      </c>
      <c r="F66" s="218"/>
      <c r="G66" s="219"/>
      <c r="H66" s="219"/>
      <c r="I66" s="220"/>
      <c r="J66" s="88"/>
      <c r="K66" s="218" t="n">
        <f aca="false">K50</f>
        <v>0</v>
      </c>
      <c r="L66" s="219" t="n">
        <f aca="false">L50</f>
        <v>0</v>
      </c>
      <c r="M66" s="219" t="n">
        <f aca="false">M50</f>
        <v>0</v>
      </c>
      <c r="N66" s="220" t="n">
        <f aca="false">N50</f>
        <v>0</v>
      </c>
      <c r="O66" s="218" t="n">
        <f aca="false">O50</f>
        <v>0</v>
      </c>
      <c r="P66" s="219" t="n">
        <f aca="false">P50</f>
        <v>0</v>
      </c>
      <c r="Q66" s="220" t="n">
        <f aca="false">Q50</f>
        <v>0</v>
      </c>
      <c r="R66" s="88"/>
      <c r="S66" s="122"/>
      <c r="T66" s="123"/>
      <c r="U66" s="124"/>
      <c r="V66" s="122"/>
      <c r="W66" s="123"/>
      <c r="X66" s="124"/>
      <c r="Y66" s="88"/>
      <c r="Z66" s="154" t="n">
        <f aca="false">Z50</f>
        <v>0.2</v>
      </c>
      <c r="AA66" s="155" t="n">
        <f aca="false">AA50</f>
        <v>0</v>
      </c>
      <c r="AB66" s="152" t="e">
        <f aca="false">K66/AA66-1</f>
        <v>#DIV/0!</v>
      </c>
      <c r="AC66" s="88"/>
      <c r="AD66" s="218"/>
      <c r="AE66" s="219"/>
      <c r="AF66" s="219"/>
      <c r="AG66" s="220"/>
      <c r="AH66" s="88"/>
      <c r="AI66" s="218"/>
      <c r="AJ66" s="220"/>
      <c r="AL66" s="161" t="n">
        <f aca="false">AD66+F66</f>
        <v>0</v>
      </c>
      <c r="AN66" s="161" t="n">
        <f aca="false">AD66+K66</f>
        <v>0</v>
      </c>
      <c r="AP66" s="161" t="n">
        <f aca="false">AA66+AD66</f>
        <v>0</v>
      </c>
      <c r="AQ66" s="88"/>
      <c r="AR66" s="122"/>
      <c r="AS66" s="123"/>
      <c r="AT66" s="124"/>
      <c r="AU66" s="122"/>
      <c r="AV66" s="123"/>
      <c r="AW66" s="124"/>
      <c r="AY66" s="122"/>
      <c r="AZ66" s="123"/>
      <c r="BA66" s="124"/>
      <c r="BB66" s="122"/>
      <c r="BC66" s="123"/>
      <c r="BD66" s="124"/>
      <c r="BF66" s="122"/>
      <c r="BG66" s="123"/>
      <c r="BH66" s="124"/>
      <c r="BI66" s="122"/>
      <c r="BJ66" s="123"/>
      <c r="BK66" s="124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9" t="n">
        <v>29851.808</v>
      </c>
      <c r="G67" s="130" t="n">
        <v>43.4317</v>
      </c>
      <c r="H67" s="130" t="n">
        <v>45.2277</v>
      </c>
      <c r="I67" s="92" t="n">
        <v>46.8578</v>
      </c>
      <c r="J67" s="88"/>
      <c r="K67" s="89" t="n">
        <v>17026.4096</v>
      </c>
      <c r="L67" s="90" t="n">
        <v>43.3295</v>
      </c>
      <c r="M67" s="90" t="n">
        <v>45.0189</v>
      </c>
      <c r="N67" s="91" t="n">
        <v>46.5726</v>
      </c>
      <c r="O67" s="221" t="n">
        <v>6272.78</v>
      </c>
      <c r="P67" s="221" t="n">
        <v>96.5</v>
      </c>
      <c r="Q67" s="222" t="n">
        <f aca="false">O67/3600</f>
        <v>1.74243888888889</v>
      </c>
      <c r="R67" s="88"/>
      <c r="S67" s="93" t="e">
        <f aca="false">bdrate($F67:$F70,G67:G70,$K67:$K70,L67:L70)</f>
        <v>#VALUE!</v>
      </c>
      <c r="T67" s="94" t="e">
        <f aca="false">bdrate($F67:$F70,H67:H70,$K67:$K70,M67:M70)</f>
        <v>#VALUE!</v>
      </c>
      <c r="U67" s="95" t="e">
        <f aca="false">bdrate($F67:$F70,I67:I70,$K67:$K70,N67:N70)</f>
        <v>#VALUE!</v>
      </c>
      <c r="V67" s="93" t="e">
        <f aca="false">bdrateOld($F67:$F70,G67:G70,$K67:$K70,L67:L70)</f>
        <v>#VALUE!</v>
      </c>
      <c r="W67" s="94" t="e">
        <f aca="false">bdrateOld($F67:$F70,H67:H70,$K67:$K70,M67:M70)</f>
        <v>#VALUE!</v>
      </c>
      <c r="X67" s="95" t="e">
        <f aca="false">bdrateOld($F67:$F70,I67:I70,$K67:$K70,N67:N70)</f>
        <v>#VALUE!</v>
      </c>
      <c r="Y67" s="88"/>
      <c r="Z67" s="85" t="n">
        <f aca="false">Z35</f>
        <v>0.7</v>
      </c>
      <c r="AA67" s="86" t="n">
        <f aca="false">F67*Z67</f>
        <v>20896.2656</v>
      </c>
      <c r="AB67" s="96" t="n">
        <f aca="false">K67/AA67-1</f>
        <v>-0.185193664460314</v>
      </c>
      <c r="AC67" s="88"/>
      <c r="AD67" s="129" t="n">
        <v>13344.8184</v>
      </c>
      <c r="AE67" s="130" t="n">
        <v>44.0991</v>
      </c>
      <c r="AF67" s="130" t="n">
        <v>44.4314</v>
      </c>
      <c r="AG67" s="92" t="n">
        <v>45.2157</v>
      </c>
      <c r="AH67" s="88"/>
      <c r="AI67" s="113" t="n">
        <f aca="false">F67/AD67</f>
        <v>2.23695872849045</v>
      </c>
      <c r="AJ67" s="115" t="n">
        <f aca="false">K67/AD67</f>
        <v>1.27588170102038</v>
      </c>
      <c r="AL67" s="100" t="n">
        <f aca="false">AD67+F67</f>
        <v>43196.6264</v>
      </c>
      <c r="AN67" s="100" t="n">
        <f aca="false">AD67+K67</f>
        <v>30371.228</v>
      </c>
      <c r="AP67" s="100" t="n">
        <f aca="false">AA67+AD67</f>
        <v>34241.084</v>
      </c>
      <c r="AQ67" s="88"/>
      <c r="AR67" s="93" t="e">
        <f aca="false">bdrate($F67:$F70,G67:G70,$AA67:$AA70,L67:L70)</f>
        <v>#VALUE!</v>
      </c>
      <c r="AS67" s="94" t="e">
        <f aca="false">bdrate($F67:$F70,H67:H70,$AA67:$AA70,M67:M70)</f>
        <v>#VALUE!</v>
      </c>
      <c r="AT67" s="95" t="e">
        <f aca="false">bdrate($F67:$F70,I67:I70,$AA67:$AA70,N67:N70)</f>
        <v>#VALUE!</v>
      </c>
      <c r="AU67" s="93" t="e">
        <f aca="false">bdrateOld($F67:$F70,G67:G70,$AA67:$AA70,L67:L70)</f>
        <v>#VALUE!</v>
      </c>
      <c r="AV67" s="94" t="e">
        <f aca="false">bdrateOld($F67:$F70,H67:H70,$AA67:$AA70,M67:M70)</f>
        <v>#VALUE!</v>
      </c>
      <c r="AW67" s="95" t="e">
        <f aca="false">bdrateOld($F67:$F70,I67:I70,$AA67:$AA70,N67:N70)</f>
        <v>#VALUE!</v>
      </c>
      <c r="AY67" s="93" t="e">
        <f aca="false">bdrate($AL67:$AL70,G67:G70,$AN67:$AN70,L67:L70)</f>
        <v>#VALUE!</v>
      </c>
      <c r="AZ67" s="94" t="e">
        <f aca="false">bdrate($AL67:$AL70,H67:H70,$AN67:$AN70,M67:M70)</f>
        <v>#VALUE!</v>
      </c>
      <c r="BA67" s="94" t="e">
        <f aca="false">bdrate($AL67:$AL70,I67:I70,$AN67:$AN70,N67:N70)</f>
        <v>#VALUE!</v>
      </c>
      <c r="BB67" s="93" t="e">
        <f aca="false">bdrateOld($AL67:$AL70,G67:G70,$AN67:$AN70,L67:L70)</f>
        <v>#VALUE!</v>
      </c>
      <c r="BC67" s="94" t="e">
        <f aca="false">bdrateOld($AL67:$AL70,H67:H70,$AN67:$AN70,M67:M70)</f>
        <v>#VALUE!</v>
      </c>
      <c r="BD67" s="95" t="e">
        <f aca="false">bdrateOld($AL67:$AL70,I67:I70,$AN67:$AN70,N67:N70)</f>
        <v>#VALUE!</v>
      </c>
      <c r="BF67" s="93" t="e">
        <f aca="false">bdrate($AL67:$AL70,G67:G70,$AP67:$AP70,L67:L70)</f>
        <v>#VALUE!</v>
      </c>
      <c r="BG67" s="94" t="e">
        <f aca="false">bdrate($AL67:$AL70,H67:H70,$AP67:$AP70,M67:M70)</f>
        <v>#VALUE!</v>
      </c>
      <c r="BH67" s="94" t="e">
        <f aca="false">bdrate($AL67:$AL70,I67:I70,$AP67:$AP70,N67:N70)</f>
        <v>#VALUE!</v>
      </c>
      <c r="BI67" s="93" t="e">
        <f aca="false">bdrateOld($AL67:$AL70,G67:G70,$AP67:$AP70,L67:L70)</f>
        <v>#VALUE!</v>
      </c>
      <c r="BJ67" s="94" t="e">
        <f aca="false">bdrateOld($AL67:$AL70,H67:H70,$AP67:$AP70,M67:M70)</f>
        <v>#VALUE!</v>
      </c>
      <c r="BK67" s="95" t="e">
        <f aca="false">bdrateOld($AL67:$AL70,I67:I70,$AP67:$AP70,N67:N70)</f>
        <v>#VALUE!</v>
      </c>
    </row>
    <row r="68" customFormat="false" ht="12" hidden="false" customHeight="false" outlineLevel="0" collapsed="false">
      <c r="A68" s="102" t="s">
        <v>141</v>
      </c>
      <c r="B68" s="102"/>
      <c r="C68" s="102"/>
      <c r="D68" s="102" t="n">
        <v>22</v>
      </c>
      <c r="E68" s="66" t="n">
        <v>22</v>
      </c>
      <c r="F68" s="131" t="n">
        <v>22261.4104</v>
      </c>
      <c r="G68" s="132" t="n">
        <v>42.6983</v>
      </c>
      <c r="H68" s="132" t="n">
        <v>44.4279</v>
      </c>
      <c r="I68" s="109" t="n">
        <v>45.8976</v>
      </c>
      <c r="J68" s="88"/>
      <c r="K68" s="106" t="n">
        <v>8771.64</v>
      </c>
      <c r="L68" s="107" t="n">
        <v>42.5076</v>
      </c>
      <c r="M68" s="107" t="n">
        <v>44.1336</v>
      </c>
      <c r="N68" s="108" t="n">
        <v>45.5573</v>
      </c>
      <c r="O68" s="221" t="n">
        <v>5634.84</v>
      </c>
      <c r="P68" s="221" t="n">
        <v>96.26</v>
      </c>
      <c r="Q68" s="223" t="n">
        <f aca="false">O68/3600</f>
        <v>1.56523333333333</v>
      </c>
      <c r="R68" s="88"/>
      <c r="S68" s="110"/>
      <c r="T68" s="66"/>
      <c r="U68" s="70"/>
      <c r="V68" s="110"/>
      <c r="W68" s="66"/>
      <c r="X68" s="70"/>
      <c r="Y68" s="88"/>
      <c r="Z68" s="103" t="n">
        <f aca="false">Z36</f>
        <v>0.55</v>
      </c>
      <c r="AA68" s="104" t="n">
        <f aca="false">F68*Z68</f>
        <v>12243.77572</v>
      </c>
      <c r="AB68" s="111" t="n">
        <f aca="false">K68/AA68-1</f>
        <v>-0.283583740784171</v>
      </c>
      <c r="AC68" s="88"/>
      <c r="AD68" s="131" t="n">
        <f aca="false">AD67</f>
        <v>13344.8184</v>
      </c>
      <c r="AE68" s="132" t="n">
        <f aca="false">AE67</f>
        <v>44.0991</v>
      </c>
      <c r="AF68" s="132" t="n">
        <f aca="false">AF67</f>
        <v>44.4314</v>
      </c>
      <c r="AG68" s="109" t="n">
        <f aca="false">AG67</f>
        <v>45.2157</v>
      </c>
      <c r="AH68" s="88"/>
      <c r="AI68" s="131" t="n">
        <f aca="false">F68/AD68</f>
        <v>1.66816885271365</v>
      </c>
      <c r="AJ68" s="109" t="n">
        <f aca="false">K68/AD68</f>
        <v>0.657306809060811</v>
      </c>
      <c r="AL68" s="112" t="n">
        <f aca="false">AD68+F68</f>
        <v>35606.2288</v>
      </c>
      <c r="AN68" s="112" t="n">
        <f aca="false">AD68+K68</f>
        <v>22116.4584</v>
      </c>
      <c r="AP68" s="112" t="n">
        <f aca="false">AA68+AD68</f>
        <v>25588.59412</v>
      </c>
      <c r="AQ68" s="88"/>
      <c r="AR68" s="110"/>
      <c r="AS68" s="66"/>
      <c r="AT68" s="70"/>
      <c r="AU68" s="110"/>
      <c r="AV68" s="66"/>
      <c r="AW68" s="70"/>
      <c r="AY68" s="110"/>
      <c r="AZ68" s="66"/>
      <c r="BA68" s="70"/>
      <c r="BB68" s="110"/>
      <c r="BC68" s="66"/>
      <c r="BD68" s="70"/>
      <c r="BF68" s="110"/>
      <c r="BG68" s="66"/>
      <c r="BH68" s="70"/>
      <c r="BI68" s="110"/>
      <c r="BJ68" s="66"/>
      <c r="BK68" s="70"/>
    </row>
    <row r="69" customFormat="false" ht="12" hidden="false" customHeight="false" outlineLevel="0" collapsed="false">
      <c r="A69" s="102"/>
      <c r="B69" s="102"/>
      <c r="C69" s="102"/>
      <c r="D69" s="102" t="n">
        <v>22</v>
      </c>
      <c r="E69" s="66" t="n">
        <v>24</v>
      </c>
      <c r="F69" s="131" t="n">
        <v>17408.4512</v>
      </c>
      <c r="G69" s="132" t="n">
        <v>42.0629</v>
      </c>
      <c r="H69" s="132" t="n">
        <v>43.6794</v>
      </c>
      <c r="I69" s="109" t="n">
        <v>44.9461</v>
      </c>
      <c r="J69" s="88"/>
      <c r="K69" s="106" t="n">
        <v>5697.2816</v>
      </c>
      <c r="L69" s="107" t="n">
        <v>42.1386</v>
      </c>
      <c r="M69" s="107" t="n">
        <v>43.7343</v>
      </c>
      <c r="N69" s="108" t="n">
        <v>45.0719</v>
      </c>
      <c r="O69" s="221" t="n">
        <v>5546.14</v>
      </c>
      <c r="P69" s="221" t="n">
        <v>95.62</v>
      </c>
      <c r="Q69" s="223" t="n">
        <f aca="false">O69/3600</f>
        <v>1.54059444444444</v>
      </c>
      <c r="R69" s="88"/>
      <c r="S69" s="110"/>
      <c r="T69" s="66"/>
      <c r="U69" s="70"/>
      <c r="V69" s="110"/>
      <c r="W69" s="66"/>
      <c r="X69" s="70"/>
      <c r="Y69" s="88"/>
      <c r="Z69" s="103" t="n">
        <f aca="false">Z37</f>
        <v>0.35</v>
      </c>
      <c r="AA69" s="104" t="n">
        <f aca="false">F69*Z69</f>
        <v>6092.95792</v>
      </c>
      <c r="AB69" s="111" t="n">
        <f aca="false">K69/AA69-1</f>
        <v>-0.0649399397132222</v>
      </c>
      <c r="AC69" s="88"/>
      <c r="AD69" s="131" t="n">
        <f aca="false">AD68</f>
        <v>13344.8184</v>
      </c>
      <c r="AE69" s="132" t="n">
        <f aca="false">AE68</f>
        <v>44.0991</v>
      </c>
      <c r="AF69" s="132" t="n">
        <f aca="false">AF68</f>
        <v>44.4314</v>
      </c>
      <c r="AG69" s="109" t="n">
        <f aca="false">AG68</f>
        <v>45.2157</v>
      </c>
      <c r="AH69" s="88"/>
      <c r="AI69" s="131" t="n">
        <f aca="false">F69/AD69</f>
        <v>1.30451016103749</v>
      </c>
      <c r="AJ69" s="109" t="n">
        <f aca="false">K69/AD69</f>
        <v>0.426928372438549</v>
      </c>
      <c r="AL69" s="112" t="n">
        <f aca="false">AD69+F69</f>
        <v>30753.2696</v>
      </c>
      <c r="AN69" s="112" t="n">
        <f aca="false">AD69+K69</f>
        <v>19042.1</v>
      </c>
      <c r="AP69" s="112" t="n">
        <f aca="false">AA69+AD69</f>
        <v>19437.77632</v>
      </c>
      <c r="AQ69" s="88"/>
      <c r="AR69" s="110"/>
      <c r="AS69" s="66"/>
      <c r="AT69" s="70"/>
      <c r="AU69" s="110"/>
      <c r="AV69" s="66"/>
      <c r="AW69" s="70"/>
      <c r="AY69" s="110"/>
      <c r="AZ69" s="66"/>
      <c r="BA69" s="70"/>
      <c r="BB69" s="110"/>
      <c r="BC69" s="66"/>
      <c r="BD69" s="70"/>
      <c r="BF69" s="110"/>
      <c r="BG69" s="66"/>
      <c r="BH69" s="70"/>
      <c r="BI69" s="110"/>
      <c r="BJ69" s="66"/>
      <c r="BK69" s="70"/>
    </row>
    <row r="70" customFormat="false" ht="12.75" hidden="false" customHeight="false" outlineLevel="0" collapsed="false">
      <c r="A70" s="102"/>
      <c r="B70" s="102"/>
      <c r="C70" s="117"/>
      <c r="D70" s="117" t="n">
        <v>22</v>
      </c>
      <c r="E70" s="117" t="n">
        <v>26</v>
      </c>
      <c r="F70" s="133" t="n">
        <v>13616.9264</v>
      </c>
      <c r="G70" s="134" t="n">
        <v>41.3594</v>
      </c>
      <c r="H70" s="134" t="n">
        <v>42.9328</v>
      </c>
      <c r="I70" s="121" t="n">
        <v>44.012</v>
      </c>
      <c r="J70" s="88"/>
      <c r="K70" s="106" t="n">
        <v>1478.068</v>
      </c>
      <c r="L70" s="107" t="n">
        <v>41.5401</v>
      </c>
      <c r="M70" s="107" t="n">
        <v>43.1729</v>
      </c>
      <c r="N70" s="108" t="n">
        <v>44.3035</v>
      </c>
      <c r="O70" s="221" t="n">
        <v>5329.54</v>
      </c>
      <c r="P70" s="221" t="n">
        <v>89.33</v>
      </c>
      <c r="Q70" s="223" t="n">
        <f aca="false">O70/3600</f>
        <v>1.48042777777778</v>
      </c>
      <c r="R70" s="88"/>
      <c r="S70" s="122"/>
      <c r="T70" s="123"/>
      <c r="U70" s="124"/>
      <c r="V70" s="122"/>
      <c r="W70" s="123"/>
      <c r="X70" s="124"/>
      <c r="Y70" s="88"/>
      <c r="Z70" s="162" t="n">
        <f aca="false">Z38</f>
        <v>0.2</v>
      </c>
      <c r="AA70" s="125" t="n">
        <f aca="false">F70*Z70</f>
        <v>2723.38528</v>
      </c>
      <c r="AB70" s="111" t="n">
        <f aca="false">K70/AA70-1</f>
        <v>-0.457268124765659</v>
      </c>
      <c r="AC70" s="88"/>
      <c r="AD70" s="133" t="n">
        <f aca="false">AD69</f>
        <v>13344.8184</v>
      </c>
      <c r="AE70" s="134" t="n">
        <f aca="false">AE69</f>
        <v>44.0991</v>
      </c>
      <c r="AF70" s="134" t="n">
        <f aca="false">AF69</f>
        <v>44.4314</v>
      </c>
      <c r="AG70" s="121" t="n">
        <f aca="false">AG69</f>
        <v>45.2157</v>
      </c>
      <c r="AH70" s="88"/>
      <c r="AI70" s="133" t="n">
        <f aca="false">F70/AD70</f>
        <v>1.0203905360001</v>
      </c>
      <c r="AJ70" s="121" t="n">
        <f aca="false">K70/AD70</f>
        <v>0.110759693814942</v>
      </c>
      <c r="AL70" s="163" t="n">
        <f aca="false">AD70+F70</f>
        <v>26961.7448</v>
      </c>
      <c r="AN70" s="163" t="n">
        <f aca="false">AD70+K70</f>
        <v>14822.8864</v>
      </c>
      <c r="AP70" s="163" t="n">
        <f aca="false">AA70+AD70</f>
        <v>16068.20368</v>
      </c>
      <c r="AQ70" s="88"/>
      <c r="AR70" s="122"/>
      <c r="AS70" s="123"/>
      <c r="AT70" s="124"/>
      <c r="AU70" s="122"/>
      <c r="AV70" s="123"/>
      <c r="AW70" s="124"/>
      <c r="AY70" s="122"/>
      <c r="AZ70" s="123"/>
      <c r="BA70" s="124"/>
      <c r="BB70" s="122"/>
      <c r="BC70" s="123"/>
      <c r="BD70" s="124"/>
      <c r="BF70" s="122"/>
      <c r="BG70" s="123"/>
      <c r="BH70" s="124"/>
      <c r="BI70" s="122"/>
      <c r="BJ70" s="123"/>
      <c r="BK70" s="124"/>
    </row>
    <row r="71" customFormat="false" ht="12" hidden="false" customHeight="false" outlineLevel="0" collapsed="false">
      <c r="A71" s="102"/>
      <c r="B71" s="102"/>
      <c r="C71" s="84" t="s">
        <v>67</v>
      </c>
      <c r="D71" s="84" t="n">
        <v>26</v>
      </c>
      <c r="E71" s="66" t="n">
        <v>24</v>
      </c>
      <c r="F71" s="129" t="n">
        <v>17408.4512</v>
      </c>
      <c r="G71" s="130" t="n">
        <v>42.0629</v>
      </c>
      <c r="H71" s="130" t="n">
        <v>43.6794</v>
      </c>
      <c r="I71" s="92" t="n">
        <v>44.9461</v>
      </c>
      <c r="J71" s="88"/>
      <c r="K71" s="89" t="n">
        <v>11258.4184</v>
      </c>
      <c r="L71" s="90" t="n">
        <v>42.2347</v>
      </c>
      <c r="M71" s="90" t="n">
        <v>43.8607</v>
      </c>
      <c r="N71" s="91" t="n">
        <v>45.2183</v>
      </c>
      <c r="O71" s="90" t="n">
        <v>5780.46</v>
      </c>
      <c r="P71" s="90" t="n">
        <v>93.95</v>
      </c>
      <c r="Q71" s="222" t="n">
        <f aca="false">O71/3600</f>
        <v>1.60568333333333</v>
      </c>
      <c r="R71" s="88"/>
      <c r="S71" s="93" t="e">
        <f aca="false">bdrate($F71:$F74,G71:G74,$K71:$K74,L71:L74)</f>
        <v>#VALUE!</v>
      </c>
      <c r="T71" s="94" t="e">
        <f aca="false">bdrate($F71:$F74,H71:H74,$K71:$K74,M71:M74)</f>
        <v>#VALUE!</v>
      </c>
      <c r="U71" s="95" t="e">
        <f aca="false">bdrate($F71:$F74,I71:I74,$K71:$K74,N71:N74)</f>
        <v>#VALUE!</v>
      </c>
      <c r="V71" s="93" t="e">
        <f aca="false">bdrateOld($F71:$F74,G71:G74,$K71:$K74,L71:L74)</f>
        <v>#VALUE!</v>
      </c>
      <c r="W71" s="94" t="e">
        <f aca="false">bdrateOld($F71:$F74,H71:H74,$K71:$K74,M71:M74)</f>
        <v>#VALUE!</v>
      </c>
      <c r="X71" s="95" t="e">
        <f aca="false">bdrateOld($F71:$F74,I71:I74,$K71:$K74,N71:N74)</f>
        <v>#VALUE!</v>
      </c>
      <c r="Y71" s="88"/>
      <c r="Z71" s="85" t="n">
        <f aca="false">Z39</f>
        <v>0.7</v>
      </c>
      <c r="AA71" s="86" t="n">
        <f aca="false">F71*Z71</f>
        <v>12185.91584</v>
      </c>
      <c r="AB71" s="96" t="n">
        <f aca="false">K71/AA71-1</f>
        <v>-0.076112247300733</v>
      </c>
      <c r="AC71" s="88"/>
      <c r="AD71" s="129" t="n">
        <v>8499.4816</v>
      </c>
      <c r="AE71" s="130" t="n">
        <v>41.8571</v>
      </c>
      <c r="AF71" s="130" t="n">
        <v>42.6263</v>
      </c>
      <c r="AG71" s="92" t="n">
        <v>43.3524</v>
      </c>
      <c r="AH71" s="88"/>
      <c r="AI71" s="113" t="n">
        <f aca="false">F71/AD71</f>
        <v>2.04817799711455</v>
      </c>
      <c r="AJ71" s="115" t="n">
        <f aca="false">K71/AD71</f>
        <v>1.32460059681758</v>
      </c>
      <c r="AL71" s="100" t="n">
        <f aca="false">AD71+F71</f>
        <v>25907.9328</v>
      </c>
      <c r="AN71" s="100" t="n">
        <f aca="false">AD71+K71</f>
        <v>19757.9</v>
      </c>
      <c r="AP71" s="100" t="n">
        <f aca="false">AA71+AD71</f>
        <v>20685.39744</v>
      </c>
      <c r="AQ71" s="88"/>
      <c r="AR71" s="93" t="e">
        <f aca="false">bdrate($F71:$F74,G71:G74,$AA71:$AA74,L71:L74)</f>
        <v>#VALUE!</v>
      </c>
      <c r="AS71" s="94" t="e">
        <f aca="false">bdrate($F71:$F74,H71:H74,$AA71:$AA74,M71:M74)</f>
        <v>#VALUE!</v>
      </c>
      <c r="AT71" s="95" t="e">
        <f aca="false">bdrate($F71:$F74,I71:I74,$AA71:$AA74,N71:N74)</f>
        <v>#VALUE!</v>
      </c>
      <c r="AU71" s="93" t="e">
        <f aca="false">bdrateOld($F71:$F74,G71:G74,$AA71:$AA74,L71:L74)</f>
        <v>#VALUE!</v>
      </c>
      <c r="AV71" s="94" t="e">
        <f aca="false">bdrateOld($F71:$F74,H71:H74,$AA71:$AA74,M71:M74)</f>
        <v>#VALUE!</v>
      </c>
      <c r="AW71" s="95" t="e">
        <f aca="false">bdrateOld($F71:$F74,I71:I74,$AA71:$AA74,N71:N74)</f>
        <v>#VALUE!</v>
      </c>
      <c r="AY71" s="93" t="e">
        <f aca="false">bdrate($AL71:$AL74,G71:G74,$AN71:$AN74,L71:L74)</f>
        <v>#VALUE!</v>
      </c>
      <c r="AZ71" s="94" t="e">
        <f aca="false">bdrate($AL71:$AL74,H71:H74,$AN71:$AN74,M71:M74)</f>
        <v>#VALUE!</v>
      </c>
      <c r="BA71" s="94" t="e">
        <f aca="false">bdrate($AL71:$AL74,I71:I74,$AN71:$AN74,N71:N74)</f>
        <v>#VALUE!</v>
      </c>
      <c r="BB71" s="93" t="e">
        <f aca="false">bdrateOld($AL71:$AL74,G71:G74,$AN71:$AN74,L71:L74)</f>
        <v>#VALUE!</v>
      </c>
      <c r="BC71" s="94" t="e">
        <f aca="false">bdrateOld($AL71:$AL74,H71:H74,$AN71:$AN74,M71:M74)</f>
        <v>#VALUE!</v>
      </c>
      <c r="BD71" s="95" t="e">
        <f aca="false">bdrateOld($AL71:$AL74,I71:I74,$AN71:$AN74,N71:N74)</f>
        <v>#VALUE!</v>
      </c>
      <c r="BF71" s="93" t="e">
        <f aca="false">bdrate($AL71:$AL74,G71:G74,$AP71:$AP74,L71:L74)</f>
        <v>#VALUE!</v>
      </c>
      <c r="BG71" s="94" t="e">
        <f aca="false">bdrate($AL71:$AL74,H71:H74,$AP71:$AP74,M71:M74)</f>
        <v>#VALUE!</v>
      </c>
      <c r="BH71" s="94" t="e">
        <f aca="false">bdrate($AL71:$AL74,I71:I74,$AP71:$AP74,N71:N74)</f>
        <v>#VALUE!</v>
      </c>
      <c r="BI71" s="93" t="e">
        <f aca="false">bdrateOld($AL71:$AL74,G71:G74,$AP71:$AP74,L71:L74)</f>
        <v>#VALUE!</v>
      </c>
      <c r="BJ71" s="94" t="e">
        <f aca="false">bdrateOld($AL71:$AL74,H71:H74,$AP71:$AP74,M71:M74)</f>
        <v>#VALUE!</v>
      </c>
      <c r="BK71" s="95" t="e">
        <f aca="false">bdrateOld($AL71:$AL74,I71:I74,$AP71:$AP74,N71:N74)</f>
        <v>#VALUE!</v>
      </c>
    </row>
    <row r="72" customFormat="false" ht="12" hidden="false" customHeight="false" outlineLevel="0" collapsed="false">
      <c r="A72" s="102"/>
      <c r="B72" s="102"/>
      <c r="C72" s="102"/>
      <c r="D72" s="102" t="n">
        <v>26</v>
      </c>
      <c r="E72" s="66" t="n">
        <v>26</v>
      </c>
      <c r="F72" s="131" t="n">
        <v>13616.9264</v>
      </c>
      <c r="G72" s="132" t="n">
        <v>41.3594</v>
      </c>
      <c r="H72" s="132" t="n">
        <v>42.9328</v>
      </c>
      <c r="I72" s="109" t="n">
        <v>44.012</v>
      </c>
      <c r="J72" s="88"/>
      <c r="K72" s="106" t="n">
        <v>6806.0488</v>
      </c>
      <c r="L72" s="107" t="n">
        <v>41.5113</v>
      </c>
      <c r="M72" s="107" t="n">
        <v>43.0558</v>
      </c>
      <c r="N72" s="108" t="n">
        <v>44.2443</v>
      </c>
      <c r="O72" s="107" t="n">
        <v>5383.48</v>
      </c>
      <c r="P72" s="107" t="n">
        <v>90.21</v>
      </c>
      <c r="Q72" s="223" t="n">
        <f aca="false">O72/3600</f>
        <v>1.49541111111111</v>
      </c>
      <c r="R72" s="88"/>
      <c r="S72" s="110"/>
      <c r="T72" s="66"/>
      <c r="U72" s="70"/>
      <c r="V72" s="110"/>
      <c r="W72" s="66"/>
      <c r="X72" s="70"/>
      <c r="Y72" s="88"/>
      <c r="Z72" s="103" t="n">
        <f aca="false">Z40</f>
        <v>0.55</v>
      </c>
      <c r="AA72" s="104" t="n">
        <f aca="false">F72*Z72</f>
        <v>7489.30952</v>
      </c>
      <c r="AB72" s="111" t="n">
        <f aca="false">K72/AA72-1</f>
        <v>-0.0912314704279976</v>
      </c>
      <c r="AC72" s="88"/>
      <c r="AD72" s="131" t="n">
        <f aca="false">AD71</f>
        <v>8499.4816</v>
      </c>
      <c r="AE72" s="132" t="n">
        <f aca="false">AE71</f>
        <v>41.8571</v>
      </c>
      <c r="AF72" s="132" t="n">
        <f aca="false">AF71</f>
        <v>42.6263</v>
      </c>
      <c r="AG72" s="109" t="n">
        <f aca="false">AG71</f>
        <v>43.3524</v>
      </c>
      <c r="AH72" s="88"/>
      <c r="AI72" s="131" t="n">
        <f aca="false">F72/AD72</f>
        <v>1.6020890497604</v>
      </c>
      <c r="AJ72" s="109" t="n">
        <f aca="false">K72/AD72</f>
        <v>0.800760460496791</v>
      </c>
      <c r="AL72" s="112" t="n">
        <f aca="false">AD72+F72</f>
        <v>22116.408</v>
      </c>
      <c r="AN72" s="112" t="n">
        <f aca="false">AD72+K72</f>
        <v>15305.5304</v>
      </c>
      <c r="AP72" s="112" t="n">
        <f aca="false">AA72+AD72</f>
        <v>15988.79112</v>
      </c>
      <c r="AQ72" s="88"/>
      <c r="AR72" s="110"/>
      <c r="AS72" s="66"/>
      <c r="AT72" s="70"/>
      <c r="AU72" s="110"/>
      <c r="AV72" s="66"/>
      <c r="AW72" s="70"/>
      <c r="AY72" s="110"/>
      <c r="AZ72" s="66"/>
      <c r="BA72" s="70"/>
      <c r="BB72" s="110"/>
      <c r="BC72" s="66"/>
      <c r="BD72" s="70"/>
      <c r="BF72" s="110"/>
      <c r="BG72" s="66"/>
      <c r="BH72" s="70"/>
      <c r="BI72" s="110"/>
      <c r="BJ72" s="66"/>
      <c r="BK72" s="70"/>
    </row>
    <row r="73" customFormat="false" ht="12" hidden="false" customHeight="false" outlineLevel="0" collapsed="false">
      <c r="A73" s="102"/>
      <c r="B73" s="102"/>
      <c r="C73" s="102"/>
      <c r="D73" s="102" t="n">
        <v>26</v>
      </c>
      <c r="E73" s="66" t="n">
        <v>28</v>
      </c>
      <c r="F73" s="131" t="n">
        <v>10769.4976</v>
      </c>
      <c r="G73" s="132" t="n">
        <v>40.6413</v>
      </c>
      <c r="H73" s="132" t="n">
        <v>42.1947</v>
      </c>
      <c r="I73" s="109" t="n">
        <v>43.155</v>
      </c>
      <c r="J73" s="88"/>
      <c r="K73" s="106" t="n">
        <v>3054.184</v>
      </c>
      <c r="L73" s="107" t="n">
        <v>40.6996</v>
      </c>
      <c r="M73" s="107" t="n">
        <v>42.2847</v>
      </c>
      <c r="N73" s="108" t="n">
        <v>43.345</v>
      </c>
      <c r="O73" s="107" t="n">
        <v>5181.49</v>
      </c>
      <c r="P73" s="107" t="n">
        <v>88.07</v>
      </c>
      <c r="Q73" s="223" t="n">
        <f aca="false">O73/3600</f>
        <v>1.43930277777778</v>
      </c>
      <c r="R73" s="88"/>
      <c r="S73" s="110"/>
      <c r="T73" s="66"/>
      <c r="U73" s="70"/>
      <c r="V73" s="110"/>
      <c r="W73" s="66"/>
      <c r="X73" s="70"/>
      <c r="Y73" s="88"/>
      <c r="Z73" s="103" t="n">
        <f aca="false">Z41</f>
        <v>0.35</v>
      </c>
      <c r="AA73" s="104" t="n">
        <f aca="false">F73*Z73</f>
        <v>3769.32416</v>
      </c>
      <c r="AB73" s="111" t="n">
        <f aca="false">K73/AA73-1</f>
        <v>-0.189726361979968</v>
      </c>
      <c r="AC73" s="88"/>
      <c r="AD73" s="131" t="n">
        <f aca="false">AD72</f>
        <v>8499.4816</v>
      </c>
      <c r="AE73" s="132" t="n">
        <f aca="false">AE72</f>
        <v>41.8571</v>
      </c>
      <c r="AF73" s="132" t="n">
        <f aca="false">AF72</f>
        <v>42.6263</v>
      </c>
      <c r="AG73" s="109" t="n">
        <f aca="false">AG72</f>
        <v>43.3524</v>
      </c>
      <c r="AH73" s="88"/>
      <c r="AI73" s="131" t="n">
        <f aca="false">F73/AD73</f>
        <v>1.26707699443693</v>
      </c>
      <c r="AJ73" s="109" t="n">
        <f aca="false">K73/AD73</f>
        <v>0.359337680076865</v>
      </c>
      <c r="AL73" s="112" t="n">
        <f aca="false">AD73+F73</f>
        <v>19268.9792</v>
      </c>
      <c r="AN73" s="112" t="n">
        <f aca="false">AD73+K73</f>
        <v>11553.6656</v>
      </c>
      <c r="AP73" s="112" t="n">
        <f aca="false">AA73+AD73</f>
        <v>12268.80576</v>
      </c>
      <c r="AQ73" s="88"/>
      <c r="AR73" s="110"/>
      <c r="AS73" s="66"/>
      <c r="AT73" s="70"/>
      <c r="AU73" s="110"/>
      <c r="AV73" s="66"/>
      <c r="AW73" s="70"/>
      <c r="AY73" s="110"/>
      <c r="AZ73" s="66"/>
      <c r="BA73" s="70"/>
      <c r="BB73" s="110"/>
      <c r="BC73" s="66"/>
      <c r="BD73" s="70"/>
      <c r="BF73" s="110"/>
      <c r="BG73" s="66"/>
      <c r="BH73" s="70"/>
      <c r="BI73" s="110"/>
      <c r="BJ73" s="66"/>
      <c r="BK73" s="70"/>
    </row>
    <row r="74" customFormat="false" ht="12.75" hidden="false" customHeight="false" outlineLevel="0" collapsed="false">
      <c r="A74" s="102"/>
      <c r="B74" s="102"/>
      <c r="C74" s="117"/>
      <c r="D74" s="117" t="n">
        <v>26</v>
      </c>
      <c r="E74" s="117" t="n">
        <v>30</v>
      </c>
      <c r="F74" s="133" t="n">
        <v>8723.7024</v>
      </c>
      <c r="G74" s="134" t="n">
        <v>39.8536</v>
      </c>
      <c r="H74" s="134" t="n">
        <v>41.8271</v>
      </c>
      <c r="I74" s="121" t="n">
        <v>42.7525</v>
      </c>
      <c r="J74" s="88"/>
      <c r="K74" s="118" t="n">
        <v>1601.1248</v>
      </c>
      <c r="L74" s="119" t="n">
        <v>40.3235</v>
      </c>
      <c r="M74" s="119" t="n">
        <v>41.9906</v>
      </c>
      <c r="N74" s="120" t="n">
        <v>42.9876</v>
      </c>
      <c r="O74" s="119" t="n">
        <v>4895.01</v>
      </c>
      <c r="P74" s="119" t="n">
        <v>86.75</v>
      </c>
      <c r="Q74" s="224" t="n">
        <f aca="false">O74/3600</f>
        <v>1.359725</v>
      </c>
      <c r="R74" s="88"/>
      <c r="S74" s="122"/>
      <c r="T74" s="123"/>
      <c r="U74" s="124"/>
      <c r="V74" s="122"/>
      <c r="W74" s="123"/>
      <c r="X74" s="124"/>
      <c r="Y74" s="88"/>
      <c r="Z74" s="162" t="n">
        <f aca="false">Z42</f>
        <v>0.2</v>
      </c>
      <c r="AA74" s="125" t="n">
        <f aca="false">F74*Z74</f>
        <v>1744.74048</v>
      </c>
      <c r="AB74" s="111" t="n">
        <f aca="false">K74/AA74-1</f>
        <v>-0.0823134911158823</v>
      </c>
      <c r="AC74" s="88"/>
      <c r="AD74" s="133" t="n">
        <f aca="false">AD73</f>
        <v>8499.4816</v>
      </c>
      <c r="AE74" s="134" t="n">
        <f aca="false">AE73</f>
        <v>41.8571</v>
      </c>
      <c r="AF74" s="134" t="n">
        <f aca="false">AF73</f>
        <v>42.6263</v>
      </c>
      <c r="AG74" s="121" t="n">
        <f aca="false">AG73</f>
        <v>43.3524</v>
      </c>
      <c r="AH74" s="88"/>
      <c r="AI74" s="133" t="n">
        <f aca="false">F74/AD74</f>
        <v>1.02638052654882</v>
      </c>
      <c r="AJ74" s="121" t="n">
        <f aca="false">K74/AD74</f>
        <v>0.188379112439046</v>
      </c>
      <c r="AL74" s="163" t="n">
        <f aca="false">AD74+F74</f>
        <v>17223.184</v>
      </c>
      <c r="AN74" s="163" t="n">
        <f aca="false">AD74+K74</f>
        <v>10100.6064</v>
      </c>
      <c r="AP74" s="163" t="n">
        <f aca="false">AA74+AD74</f>
        <v>10244.22208</v>
      </c>
      <c r="AQ74" s="88"/>
      <c r="AR74" s="122"/>
      <c r="AS74" s="123"/>
      <c r="AT74" s="124"/>
      <c r="AU74" s="122"/>
      <c r="AV74" s="123"/>
      <c r="AW74" s="124"/>
      <c r="AY74" s="122"/>
      <c r="AZ74" s="123"/>
      <c r="BA74" s="124"/>
      <c r="BB74" s="122"/>
      <c r="BC74" s="123"/>
      <c r="BD74" s="124"/>
      <c r="BF74" s="122"/>
      <c r="BG74" s="123"/>
      <c r="BH74" s="124"/>
      <c r="BI74" s="122"/>
      <c r="BJ74" s="123"/>
      <c r="BK74" s="124"/>
    </row>
    <row r="75" customFormat="false" ht="12" hidden="false" customHeight="false" outlineLevel="0" collapsed="false">
      <c r="A75" s="102"/>
      <c r="B75" s="102"/>
      <c r="C75" s="84" t="s">
        <v>142</v>
      </c>
      <c r="D75" s="84" t="n">
        <v>30</v>
      </c>
      <c r="E75" s="66" t="n">
        <v>28</v>
      </c>
      <c r="F75" s="129" t="n">
        <v>10769.4976</v>
      </c>
      <c r="G75" s="130" t="n">
        <v>40.6413</v>
      </c>
      <c r="H75" s="130" t="n">
        <v>42.1947</v>
      </c>
      <c r="I75" s="92" t="n">
        <v>43.155</v>
      </c>
      <c r="J75" s="88"/>
      <c r="K75" s="106" t="n">
        <v>6733.7432</v>
      </c>
      <c r="L75" s="107" t="n">
        <v>40.846</v>
      </c>
      <c r="M75" s="107" t="n">
        <v>42.3615</v>
      </c>
      <c r="N75" s="108" t="n">
        <v>43.4243</v>
      </c>
      <c r="O75" s="221" t="n">
        <v>5048.86</v>
      </c>
      <c r="P75" s="221" t="n">
        <v>89.15</v>
      </c>
      <c r="Q75" s="223" t="n">
        <f aca="false">O75/3600</f>
        <v>1.40246111111111</v>
      </c>
      <c r="R75" s="88"/>
      <c r="S75" s="93" t="e">
        <f aca="false">bdrate($F75:$F78,G75:G78,$K75:$K78,L75:L78)</f>
        <v>#VALUE!</v>
      </c>
      <c r="T75" s="94" t="e">
        <f aca="false">bdrate($F75:$F78,H75:H78,$K75:$K78,M75:M78)</f>
        <v>#VALUE!</v>
      </c>
      <c r="U75" s="95" t="e">
        <f aca="false">bdrate($F75:$F78,I75:I78,$K75:$K78,N75:N78)</f>
        <v>#VALUE!</v>
      </c>
      <c r="V75" s="93" t="e">
        <f aca="false">bdrateOld($F75:$F78,G75:G78,$K75:$K78,L75:L78)</f>
        <v>#VALUE!</v>
      </c>
      <c r="W75" s="94" t="e">
        <f aca="false">bdrateOld($F75:$F78,H75:H78,$K75:$K78,M75:M78)</f>
        <v>#VALUE!</v>
      </c>
      <c r="X75" s="95" t="e">
        <f aca="false">bdrateOld($F75:$F78,I75:I78,$K75:$K78,N75:N78)</f>
        <v>#VALUE!</v>
      </c>
      <c r="Y75" s="88"/>
      <c r="Z75" s="85" t="n">
        <f aca="false">Z43</f>
        <v>0.7</v>
      </c>
      <c r="AA75" s="86" t="n">
        <f aca="false">F75*Z75</f>
        <v>7538.64832</v>
      </c>
      <c r="AB75" s="96" t="n">
        <f aca="false">K75/AA75-1</f>
        <v>-0.106770482695763</v>
      </c>
      <c r="AC75" s="88"/>
      <c r="AD75" s="129" t="n">
        <v>5457.728</v>
      </c>
      <c r="AE75" s="130" t="n">
        <v>39.542</v>
      </c>
      <c r="AF75" s="130" t="n">
        <v>41.3605</v>
      </c>
      <c r="AG75" s="92" t="n">
        <v>42.2369</v>
      </c>
      <c r="AH75" s="88"/>
      <c r="AI75" s="113" t="n">
        <f aca="false">F75/AD75</f>
        <v>1.97325656390351</v>
      </c>
      <c r="AJ75" s="115" t="n">
        <f aca="false">K75/AD75</f>
        <v>1.23379970566507</v>
      </c>
      <c r="AL75" s="100" t="n">
        <f aca="false">AD75+F75</f>
        <v>16227.2256</v>
      </c>
      <c r="AN75" s="100" t="n">
        <f aca="false">AD75+K75</f>
        <v>12191.4712</v>
      </c>
      <c r="AP75" s="100" t="n">
        <f aca="false">AA75+AD75</f>
        <v>12996.37632</v>
      </c>
      <c r="AQ75" s="88"/>
      <c r="AR75" s="93" t="e">
        <f aca="false">bdrate($F75:$F78,G75:G78,$AA75:$AA78,L75:L78)</f>
        <v>#VALUE!</v>
      </c>
      <c r="AS75" s="94" t="e">
        <f aca="false">bdrate($F75:$F78,H75:H78,$AA75:$AA78,M75:M78)</f>
        <v>#VALUE!</v>
      </c>
      <c r="AT75" s="95" t="e">
        <f aca="false">bdrate($F75:$F78,I75:I78,$AA75:$AA78,N75:N78)</f>
        <v>#VALUE!</v>
      </c>
      <c r="AU75" s="93" t="e">
        <f aca="false">bdrateOld($F75:$F78,G75:G78,$AA75:$AA78,L75:L78)</f>
        <v>#VALUE!</v>
      </c>
      <c r="AV75" s="94" t="e">
        <f aca="false">bdrateOld($F75:$F78,H75:H78,$AA75:$AA78,M75:M78)</f>
        <v>#VALUE!</v>
      </c>
      <c r="AW75" s="95" t="e">
        <f aca="false">bdrateOld($F75:$F78,I75:I78,$AA75:$AA78,N75:N78)</f>
        <v>#VALUE!</v>
      </c>
      <c r="AY75" s="93" t="e">
        <f aca="false">bdrate($AL75:$AL78,G75:G78,$AN75:$AN78,L75:L78)</f>
        <v>#VALUE!</v>
      </c>
      <c r="AZ75" s="94" t="e">
        <f aca="false">bdrate($AL75:$AL78,H75:H78,$AN75:$AN78,M75:M78)</f>
        <v>#VALUE!</v>
      </c>
      <c r="BA75" s="94" t="e">
        <f aca="false">bdrate($AL75:$AL78,I75:I78,$AN75:$AN78,N75:N78)</f>
        <v>#VALUE!</v>
      </c>
      <c r="BB75" s="93" t="e">
        <f aca="false">bdrateOld($AL75:$AL78,G75:G78,$AN75:$AN78,L75:L78)</f>
        <v>#VALUE!</v>
      </c>
      <c r="BC75" s="94" t="e">
        <f aca="false">bdrateOld($AL75:$AL78,H75:H78,$AN75:$AN78,M75:M78)</f>
        <v>#VALUE!</v>
      </c>
      <c r="BD75" s="95" t="e">
        <f aca="false">bdrateOld($AL75:$AL78,I75:I78,$AN75:$AN78,N75:N78)</f>
        <v>#VALUE!</v>
      </c>
      <c r="BF75" s="93" t="e">
        <f aca="false">bdrate($AL75:$AL78,G75:G78,$AP75:$AP78,L75:L78)</f>
        <v>#VALUE!</v>
      </c>
      <c r="BG75" s="94" t="e">
        <f aca="false">bdrate($AL75:$AL78,H75:H78,$AP75:$AP78,M75:M78)</f>
        <v>#VALUE!</v>
      </c>
      <c r="BH75" s="94" t="e">
        <f aca="false">bdrate($AL75:$AL78,I75:I78,$AP75:$AP78,N75:N78)</f>
        <v>#VALUE!</v>
      </c>
      <c r="BI75" s="93" t="e">
        <f aca="false">bdrateOld($AL75:$AL78,G75:G78,$AP75:$AP78,L75:L78)</f>
        <v>#VALUE!</v>
      </c>
      <c r="BJ75" s="94" t="e">
        <f aca="false">bdrateOld($AL75:$AL78,H75:H78,$AP75:$AP78,M75:M78)</f>
        <v>#VALUE!</v>
      </c>
      <c r="BK75" s="95" t="e">
        <f aca="false">bdrateOld($AL75:$AL78,I75:I78,$AP75:$AP78,N75:N78)</f>
        <v>#VALUE!</v>
      </c>
    </row>
    <row r="76" customFormat="false" ht="12" hidden="false" customHeight="false" outlineLevel="0" collapsed="false">
      <c r="A76" s="102"/>
      <c r="B76" s="102"/>
      <c r="C76" s="102"/>
      <c r="D76" s="102" t="n">
        <v>30</v>
      </c>
      <c r="E76" s="66" t="n">
        <v>30</v>
      </c>
      <c r="F76" s="131" t="n">
        <v>8723.7024</v>
      </c>
      <c r="G76" s="132" t="n">
        <v>39.8536</v>
      </c>
      <c r="H76" s="132" t="n">
        <v>41.8271</v>
      </c>
      <c r="I76" s="109" t="n">
        <v>42.7525</v>
      </c>
      <c r="J76" s="88"/>
      <c r="K76" s="106" t="n">
        <v>3943.0264</v>
      </c>
      <c r="L76" s="107" t="n">
        <v>39.9821</v>
      </c>
      <c r="M76" s="107" t="n">
        <v>41.575</v>
      </c>
      <c r="N76" s="108" t="n">
        <v>42.5758</v>
      </c>
      <c r="O76" s="221" t="n">
        <v>4855.13</v>
      </c>
      <c r="P76" s="221" t="n">
        <v>87.24</v>
      </c>
      <c r="Q76" s="223" t="n">
        <f aca="false">O76/3600</f>
        <v>1.34864722222222</v>
      </c>
      <c r="R76" s="88"/>
      <c r="S76" s="110"/>
      <c r="T76" s="66"/>
      <c r="U76" s="70"/>
      <c r="V76" s="110"/>
      <c r="W76" s="66"/>
      <c r="X76" s="70"/>
      <c r="Y76" s="88"/>
      <c r="Z76" s="103" t="n">
        <f aca="false">Z44</f>
        <v>0.55</v>
      </c>
      <c r="AA76" s="104" t="n">
        <f aca="false">F76*Z76</f>
        <v>4798.03632</v>
      </c>
      <c r="AB76" s="111" t="n">
        <f aca="false">K76/AA76-1</f>
        <v>-0.178199968273687</v>
      </c>
      <c r="AC76" s="88"/>
      <c r="AD76" s="131" t="n">
        <f aca="false">AD75</f>
        <v>5457.728</v>
      </c>
      <c r="AE76" s="132" t="n">
        <f aca="false">AE75</f>
        <v>39.542</v>
      </c>
      <c r="AF76" s="132" t="n">
        <f aca="false">AF75</f>
        <v>41.3605</v>
      </c>
      <c r="AG76" s="109" t="n">
        <f aca="false">AG75</f>
        <v>42.2369</v>
      </c>
      <c r="AH76" s="88"/>
      <c r="AI76" s="131" t="n">
        <f aca="false">F76/AD76</f>
        <v>1.59841281940031</v>
      </c>
      <c r="AJ76" s="109" t="n">
        <f aca="false">K76/AD76</f>
        <v>0.722466638132205</v>
      </c>
      <c r="AL76" s="112" t="n">
        <f aca="false">AD76+F76</f>
        <v>14181.4304</v>
      </c>
      <c r="AN76" s="112" t="n">
        <f aca="false">AD76+K76</f>
        <v>9400.7544</v>
      </c>
      <c r="AP76" s="112" t="n">
        <f aca="false">AA76+AD76</f>
        <v>10255.76432</v>
      </c>
      <c r="AQ76" s="88"/>
      <c r="AR76" s="110"/>
      <c r="AS76" s="66"/>
      <c r="AT76" s="70"/>
      <c r="AU76" s="110"/>
      <c r="AV76" s="66"/>
      <c r="AW76" s="70"/>
      <c r="AY76" s="110"/>
      <c r="AZ76" s="66"/>
      <c r="BA76" s="70"/>
      <c r="BB76" s="110"/>
      <c r="BC76" s="66"/>
      <c r="BD76" s="70"/>
      <c r="BF76" s="110"/>
      <c r="BG76" s="66"/>
      <c r="BH76" s="70"/>
      <c r="BI76" s="110"/>
      <c r="BJ76" s="66"/>
      <c r="BK76" s="70"/>
    </row>
    <row r="77" customFormat="false" ht="12" hidden="false" customHeight="false" outlineLevel="0" collapsed="false">
      <c r="A77" s="102"/>
      <c r="B77" s="102"/>
      <c r="C77" s="102"/>
      <c r="D77" s="102" t="n">
        <v>30</v>
      </c>
      <c r="E77" s="66" t="n">
        <v>32</v>
      </c>
      <c r="F77" s="131" t="n">
        <v>6817.504</v>
      </c>
      <c r="G77" s="132" t="n">
        <v>38.9572</v>
      </c>
      <c r="H77" s="132" t="n">
        <v>41.0997</v>
      </c>
      <c r="I77" s="109" t="n">
        <v>42.0303</v>
      </c>
      <c r="J77" s="88"/>
      <c r="K77" s="106" t="n">
        <v>1803.6448</v>
      </c>
      <c r="L77" s="107" t="n">
        <v>39.0267</v>
      </c>
      <c r="M77" s="107" t="n">
        <v>41.2284</v>
      </c>
      <c r="N77" s="108" t="n">
        <v>42.2315</v>
      </c>
      <c r="O77" s="221" t="n">
        <v>4530.8</v>
      </c>
      <c r="P77" s="221" t="n">
        <v>84.83</v>
      </c>
      <c r="Q77" s="223" t="n">
        <f aca="false">O77/3600</f>
        <v>1.25855555555556</v>
      </c>
      <c r="R77" s="88"/>
      <c r="S77" s="110"/>
      <c r="T77" s="66"/>
      <c r="U77" s="70"/>
      <c r="V77" s="110"/>
      <c r="W77" s="66"/>
      <c r="X77" s="70"/>
      <c r="Y77" s="88"/>
      <c r="Z77" s="103" t="n">
        <f aca="false">Z45</f>
        <v>0.35</v>
      </c>
      <c r="AA77" s="104" t="n">
        <f aca="false">F77*Z77</f>
        <v>2386.1264</v>
      </c>
      <c r="AB77" s="111" t="n">
        <f aca="false">K77/AA77-1</f>
        <v>-0.244111795586353</v>
      </c>
      <c r="AC77" s="88"/>
      <c r="AD77" s="131" t="n">
        <f aca="false">AD76</f>
        <v>5457.728</v>
      </c>
      <c r="AE77" s="132" t="n">
        <f aca="false">AE76</f>
        <v>39.542</v>
      </c>
      <c r="AF77" s="132" t="n">
        <f aca="false">AF76</f>
        <v>41.3605</v>
      </c>
      <c r="AG77" s="109" t="n">
        <f aca="false">AG76</f>
        <v>42.2369</v>
      </c>
      <c r="AH77" s="88"/>
      <c r="AI77" s="131" t="n">
        <f aca="false">F77/AD77</f>
        <v>1.24914689775672</v>
      </c>
      <c r="AJ77" s="109" t="n">
        <f aca="false">K77/AD77</f>
        <v>0.330475391957972</v>
      </c>
      <c r="AL77" s="112" t="n">
        <f aca="false">AD77+F77</f>
        <v>12275.232</v>
      </c>
      <c r="AN77" s="112" t="n">
        <f aca="false">AD77+K77</f>
        <v>7261.3728</v>
      </c>
      <c r="AP77" s="112" t="n">
        <f aca="false">AA77+AD77</f>
        <v>7843.8544</v>
      </c>
      <c r="AQ77" s="88"/>
      <c r="AR77" s="110"/>
      <c r="AS77" s="66"/>
      <c r="AT77" s="70"/>
      <c r="AU77" s="110"/>
      <c r="AV77" s="66"/>
      <c r="AW77" s="70"/>
      <c r="AY77" s="110"/>
      <c r="AZ77" s="66"/>
      <c r="BA77" s="70"/>
      <c r="BB77" s="110"/>
      <c r="BC77" s="66"/>
      <c r="BD77" s="70"/>
      <c r="BF77" s="110"/>
      <c r="BG77" s="66"/>
      <c r="BH77" s="70"/>
      <c r="BI77" s="110"/>
      <c r="BJ77" s="66"/>
      <c r="BK77" s="70"/>
    </row>
    <row r="78" customFormat="false" ht="12.75" hidden="false" customHeight="false" outlineLevel="0" collapsed="false">
      <c r="A78" s="102"/>
      <c r="B78" s="102"/>
      <c r="C78" s="117"/>
      <c r="D78" s="117" t="n">
        <v>30</v>
      </c>
      <c r="E78" s="117" t="n">
        <v>36</v>
      </c>
      <c r="F78" s="133" t="n">
        <v>5451.3792</v>
      </c>
      <c r="G78" s="134" t="n">
        <v>38.0233</v>
      </c>
      <c r="H78" s="134" t="n">
        <v>40.7341</v>
      </c>
      <c r="I78" s="121" t="n">
        <v>41.7095</v>
      </c>
      <c r="J78" s="88"/>
      <c r="K78" s="106" t="n">
        <v>830.4872</v>
      </c>
      <c r="L78" s="107" t="n">
        <v>38.5803</v>
      </c>
      <c r="M78" s="107" t="n">
        <v>40.9297</v>
      </c>
      <c r="N78" s="108" t="n">
        <v>41.9222</v>
      </c>
      <c r="O78" s="221" t="n">
        <v>4681.19</v>
      </c>
      <c r="P78" s="221" t="n">
        <v>83.75</v>
      </c>
      <c r="Q78" s="223" t="n">
        <f aca="false">O78/3600</f>
        <v>1.30033055555556</v>
      </c>
      <c r="R78" s="88"/>
      <c r="S78" s="122"/>
      <c r="T78" s="123"/>
      <c r="U78" s="124"/>
      <c r="V78" s="122"/>
      <c r="W78" s="123"/>
      <c r="X78" s="124"/>
      <c r="Y78" s="88"/>
      <c r="Z78" s="162" t="n">
        <f aca="false">Z46</f>
        <v>0.2</v>
      </c>
      <c r="AA78" s="125" t="n">
        <f aca="false">F78*Z78</f>
        <v>1090.27584</v>
      </c>
      <c r="AB78" s="111" t="n">
        <f aca="false">K78/AA78-1</f>
        <v>-0.238277902223349</v>
      </c>
      <c r="AC78" s="88"/>
      <c r="AD78" s="133" t="n">
        <f aca="false">AD77</f>
        <v>5457.728</v>
      </c>
      <c r="AE78" s="134" t="n">
        <f aca="false">AE77</f>
        <v>39.542</v>
      </c>
      <c r="AF78" s="134" t="n">
        <f aca="false">AF77</f>
        <v>41.3605</v>
      </c>
      <c r="AG78" s="121" t="n">
        <f aca="false">AG77</f>
        <v>42.2369</v>
      </c>
      <c r="AH78" s="88"/>
      <c r="AI78" s="133" t="n">
        <f aca="false">F78/AD78</f>
        <v>0.9988367320614</v>
      </c>
      <c r="AJ78" s="121" t="n">
        <f aca="false">K78/AD78</f>
        <v>0.152167202176437</v>
      </c>
      <c r="AL78" s="163" t="n">
        <f aca="false">AD78+F78</f>
        <v>10909.1072</v>
      </c>
      <c r="AN78" s="163" t="n">
        <f aca="false">AD78+K78</f>
        <v>6288.2152</v>
      </c>
      <c r="AP78" s="163" t="n">
        <f aca="false">AA78+AD78</f>
        <v>6548.00384</v>
      </c>
      <c r="AQ78" s="88"/>
      <c r="AR78" s="122"/>
      <c r="AS78" s="123"/>
      <c r="AT78" s="124"/>
      <c r="AU78" s="122"/>
      <c r="AV78" s="123"/>
      <c r="AW78" s="124"/>
      <c r="AY78" s="122"/>
      <c r="AZ78" s="123"/>
      <c r="BA78" s="124"/>
      <c r="BB78" s="122"/>
      <c r="BC78" s="123"/>
      <c r="BD78" s="124"/>
      <c r="BF78" s="122"/>
      <c r="BG78" s="123"/>
      <c r="BH78" s="124"/>
      <c r="BI78" s="122"/>
      <c r="BJ78" s="123"/>
      <c r="BK78" s="124"/>
    </row>
    <row r="79" customFormat="false" ht="12" hidden="false" customHeight="false" outlineLevel="0" collapsed="false">
      <c r="A79" s="102"/>
      <c r="B79" s="102"/>
      <c r="C79" s="84" t="s">
        <v>69</v>
      </c>
      <c r="D79" s="84" t="n">
        <v>34</v>
      </c>
      <c r="E79" s="66" t="n">
        <v>32</v>
      </c>
      <c r="F79" s="129" t="n">
        <v>6817.504</v>
      </c>
      <c r="G79" s="130" t="n">
        <v>38.9572</v>
      </c>
      <c r="H79" s="130" t="n">
        <v>41.0997</v>
      </c>
      <c r="I79" s="92" t="n">
        <v>42.0303</v>
      </c>
      <c r="J79" s="88"/>
      <c r="K79" s="89" t="n">
        <v>4467.4096</v>
      </c>
      <c r="L79" s="90" t="n">
        <v>39.2181</v>
      </c>
      <c r="M79" s="90" t="n">
        <v>41.2768</v>
      </c>
      <c r="N79" s="91" t="n">
        <v>42.2579</v>
      </c>
      <c r="O79" s="90" t="n">
        <v>4695.06</v>
      </c>
      <c r="P79" s="90" t="n">
        <v>86.46</v>
      </c>
      <c r="Q79" s="222" t="n">
        <f aca="false">O79/3600</f>
        <v>1.30418333333333</v>
      </c>
      <c r="R79" s="88"/>
      <c r="S79" s="93" t="e">
        <f aca="false">bdrate($F79:$F82,G79:G82,$K79:$K82,L79:L82)</f>
        <v>#VALUE!</v>
      </c>
      <c r="T79" s="94" t="e">
        <f aca="false">bdrate($F79:$F82,H79:H82,$K79:$K82,M79:M82)</f>
        <v>#VALUE!</v>
      </c>
      <c r="U79" s="95" t="e">
        <f aca="false">bdrate($F79:$F82,I79:I82,$K79:$K82,N79:N82)</f>
        <v>#VALUE!</v>
      </c>
      <c r="V79" s="93" t="e">
        <f aca="false">bdrateOld($F79:$F82,G79:G82,$K79:$K82,L79:L82)</f>
        <v>#VALUE!</v>
      </c>
      <c r="W79" s="94" t="e">
        <f aca="false">bdrateOld($F79:$F82,H79:H82,$K79:$K82,M79:M82)</f>
        <v>#VALUE!</v>
      </c>
      <c r="X79" s="95" t="e">
        <f aca="false">bdrateOld($F79:$F82,I79:I82,$K79:$K82,N79:N82)</f>
        <v>#VALUE!</v>
      </c>
      <c r="Y79" s="88"/>
      <c r="Z79" s="85" t="n">
        <f aca="false">Z47</f>
        <v>0.7</v>
      </c>
      <c r="AA79" s="86" t="n">
        <f aca="false">F79*Z79</f>
        <v>4772.2528</v>
      </c>
      <c r="AB79" s="96" t="n">
        <f aca="false">K79/AA79-1</f>
        <v>-0.0638782589220754</v>
      </c>
      <c r="AC79" s="88"/>
      <c r="AD79" s="129" t="n">
        <v>3349.9216</v>
      </c>
      <c r="AE79" s="130" t="n">
        <v>37.0762</v>
      </c>
      <c r="AF79" s="130" t="n">
        <v>40.1878</v>
      </c>
      <c r="AG79" s="92" t="n">
        <v>41.3121</v>
      </c>
      <c r="AH79" s="88"/>
      <c r="AI79" s="113" t="n">
        <f aca="false">F79/AD79</f>
        <v>2.03512344885922</v>
      </c>
      <c r="AJ79" s="115" t="n">
        <f aca="false">K79/AD79</f>
        <v>1.33358631437822</v>
      </c>
      <c r="AL79" s="100" t="n">
        <f aca="false">AD79+F79</f>
        <v>10167.4256</v>
      </c>
      <c r="AN79" s="100" t="n">
        <f aca="false">AD79+K79</f>
        <v>7817.3312</v>
      </c>
      <c r="AP79" s="100" t="n">
        <f aca="false">AA79+AD79</f>
        <v>8122.1744</v>
      </c>
      <c r="AQ79" s="88"/>
      <c r="AR79" s="93" t="e">
        <f aca="false">bdrate($F79:$F82,G79:G82,$AA79:$AA82,L79:L82)</f>
        <v>#VALUE!</v>
      </c>
      <c r="AS79" s="94" t="e">
        <f aca="false">bdrate($F79:$F82,H79:H82,$AA79:$AA82,M79:M82)</f>
        <v>#VALUE!</v>
      </c>
      <c r="AT79" s="95" t="e">
        <f aca="false">bdrate($F79:$F82,I79:I82,$AA79:$AA82,N79:N82)</f>
        <v>#VALUE!</v>
      </c>
      <c r="AU79" s="93" t="e">
        <f aca="false">bdrateOld($F79:$F82,G79:G82,$AA79:$AA82,L79:L82)</f>
        <v>#VALUE!</v>
      </c>
      <c r="AV79" s="94" t="e">
        <f aca="false">bdrateOld($F79:$F82,H79:H82,$AA79:$AA82,M79:M82)</f>
        <v>#VALUE!</v>
      </c>
      <c r="AW79" s="95" t="e">
        <f aca="false">bdrateOld($F79:$F82,I79:I82,$AA79:$AA82,N79:N82)</f>
        <v>#VALUE!</v>
      </c>
      <c r="AY79" s="93" t="e">
        <f aca="false">bdrate($AL79:$AL82,G79:G82,$AN79:$AN82,L79:L82)</f>
        <v>#VALUE!</v>
      </c>
      <c r="AZ79" s="94" t="e">
        <f aca="false">bdrate($AL79:$AL82,H79:H82,$AN79:$AN82,M79:M82)</f>
        <v>#VALUE!</v>
      </c>
      <c r="BA79" s="94" t="e">
        <f aca="false">bdrate($AL79:$AL82,I79:I82,$AN79:$AN82,N79:N82)</f>
        <v>#VALUE!</v>
      </c>
      <c r="BB79" s="93" t="e">
        <f aca="false">bdrateOld($AL79:$AL82,G79:G82,$AN79:$AN82,L79:L82)</f>
        <v>#VALUE!</v>
      </c>
      <c r="BC79" s="94" t="e">
        <f aca="false">bdrateOld($AL79:$AL82,H79:H82,$AN79:$AN82,M79:M82)</f>
        <v>#VALUE!</v>
      </c>
      <c r="BD79" s="95" t="e">
        <f aca="false">bdrateOld($AL79:$AL82,I79:I82,$AN79:$AN82,N79:N82)</f>
        <v>#VALUE!</v>
      </c>
      <c r="BF79" s="93" t="e">
        <f aca="false">bdrate($AL79:$AL82,G79:G82,$AP79:$AP82,L79:L82)</f>
        <v>#VALUE!</v>
      </c>
      <c r="BG79" s="94" t="e">
        <f aca="false">bdrate($AL79:$AL82,H79:H82,$AP79:$AP82,M79:M82)</f>
        <v>#VALUE!</v>
      </c>
      <c r="BH79" s="94" t="e">
        <f aca="false">bdrate($AL79:$AL82,I79:I82,$AP79:$AP82,N79:N82)</f>
        <v>#VALUE!</v>
      </c>
      <c r="BI79" s="93" t="e">
        <f aca="false">bdrateOld($AL79:$AL82,G79:G82,$AP79:$AP82,L79:L82)</f>
        <v>#VALUE!</v>
      </c>
      <c r="BJ79" s="94" t="e">
        <f aca="false">bdrateOld($AL79:$AL82,H79:H82,$AP79:$AP82,M79:M82)</f>
        <v>#VALUE!</v>
      </c>
      <c r="BK79" s="95" t="e">
        <f aca="false">bdrateOld($AL79:$AL82,I79:I82,$AP79:$AP82,N79:N82)</f>
        <v>#VALUE!</v>
      </c>
    </row>
    <row r="80" customFormat="false" ht="12" hidden="false" customHeight="false" outlineLevel="0" collapsed="false">
      <c r="A80" s="102"/>
      <c r="B80" s="102"/>
      <c r="C80" s="102"/>
      <c r="D80" s="102" t="n">
        <v>34</v>
      </c>
      <c r="E80" s="66" t="n">
        <v>34</v>
      </c>
      <c r="F80" s="131" t="n">
        <v>5451.3792</v>
      </c>
      <c r="G80" s="132" t="n">
        <v>38.0233</v>
      </c>
      <c r="H80" s="132" t="n">
        <v>40.7341</v>
      </c>
      <c r="I80" s="109" t="n">
        <v>41.7095</v>
      </c>
      <c r="J80" s="88"/>
      <c r="K80" s="106" t="n">
        <v>2579.5328</v>
      </c>
      <c r="L80" s="107" t="n">
        <v>38.178</v>
      </c>
      <c r="M80" s="107" t="n">
        <v>40.5035</v>
      </c>
      <c r="N80" s="108" t="n">
        <v>41.5366</v>
      </c>
      <c r="O80" s="107" t="n">
        <v>4594.14</v>
      </c>
      <c r="P80" s="107" t="n">
        <v>84.45</v>
      </c>
      <c r="Q80" s="223" t="n">
        <f aca="false">O80/3600</f>
        <v>1.27615</v>
      </c>
      <c r="R80" s="88"/>
      <c r="S80" s="110"/>
      <c r="T80" s="66"/>
      <c r="U80" s="70"/>
      <c r="V80" s="110"/>
      <c r="W80" s="66"/>
      <c r="X80" s="70"/>
      <c r="Y80" s="88"/>
      <c r="Z80" s="103" t="n">
        <f aca="false">Z48</f>
        <v>0.55</v>
      </c>
      <c r="AA80" s="104" t="n">
        <f aca="false">F80*Z80</f>
        <v>2998.25856</v>
      </c>
      <c r="AB80" s="111" t="n">
        <f aca="false">K80/AA80-1</f>
        <v>-0.139656321034568</v>
      </c>
      <c r="AC80" s="88"/>
      <c r="AD80" s="131" t="n">
        <f aca="false">AD79</f>
        <v>3349.9216</v>
      </c>
      <c r="AE80" s="132" t="n">
        <f aca="false">AE79</f>
        <v>37.0762</v>
      </c>
      <c r="AF80" s="132" t="n">
        <f aca="false">AF79</f>
        <v>40.1878</v>
      </c>
      <c r="AG80" s="109" t="n">
        <f aca="false">AG79</f>
        <v>41.3121</v>
      </c>
      <c r="AH80" s="88"/>
      <c r="AI80" s="131" t="n">
        <f aca="false">F80/AD80</f>
        <v>1.62731545717368</v>
      </c>
      <c r="AJ80" s="109" t="n">
        <f aca="false">K80/AD80</f>
        <v>0.770027811994167</v>
      </c>
      <c r="AL80" s="112" t="n">
        <f aca="false">AD80+F80</f>
        <v>8801.3008</v>
      </c>
      <c r="AN80" s="112" t="n">
        <f aca="false">AD80+K80</f>
        <v>5929.4544</v>
      </c>
      <c r="AP80" s="112" t="n">
        <f aca="false">AA80+AD80</f>
        <v>6348.18016</v>
      </c>
      <c r="AQ80" s="88"/>
      <c r="AR80" s="110"/>
      <c r="AS80" s="66"/>
      <c r="AT80" s="70"/>
      <c r="AU80" s="110"/>
      <c r="AV80" s="66"/>
      <c r="AW80" s="70"/>
      <c r="AY80" s="110"/>
      <c r="AZ80" s="66"/>
      <c r="BA80" s="70"/>
      <c r="BB80" s="110"/>
      <c r="BC80" s="66"/>
      <c r="BD80" s="70"/>
      <c r="BF80" s="110"/>
      <c r="BG80" s="66"/>
      <c r="BH80" s="70"/>
      <c r="BI80" s="110"/>
      <c r="BJ80" s="66"/>
      <c r="BK80" s="70"/>
    </row>
    <row r="81" customFormat="false" ht="12" hidden="false" customHeight="false" outlineLevel="0" collapsed="false">
      <c r="A81" s="102"/>
      <c r="B81" s="102"/>
      <c r="C81" s="102"/>
      <c r="D81" s="102" t="n">
        <v>34</v>
      </c>
      <c r="E81" s="66" t="n">
        <v>36</v>
      </c>
      <c r="F81" s="131" t="n">
        <v>4242.2352</v>
      </c>
      <c r="G81" s="132" t="n">
        <v>37.0393</v>
      </c>
      <c r="H81" s="132" t="n">
        <v>40.0378</v>
      </c>
      <c r="I81" s="109" t="n">
        <v>41.1183</v>
      </c>
      <c r="J81" s="88"/>
      <c r="K81" s="106" t="n">
        <v>1117.932</v>
      </c>
      <c r="L81" s="107" t="n">
        <v>37.0699</v>
      </c>
      <c r="M81" s="107" t="n">
        <v>40.1705</v>
      </c>
      <c r="N81" s="108" t="n">
        <v>41.2587</v>
      </c>
      <c r="O81" s="107" t="n">
        <v>4447.75</v>
      </c>
      <c r="P81" s="107" t="n">
        <v>83.69</v>
      </c>
      <c r="Q81" s="223" t="n">
        <f aca="false">O81/3600</f>
        <v>1.23548611111111</v>
      </c>
      <c r="R81" s="88"/>
      <c r="S81" s="110"/>
      <c r="T81" s="66"/>
      <c r="U81" s="70"/>
      <c r="V81" s="110"/>
      <c r="W81" s="66"/>
      <c r="X81" s="70"/>
      <c r="Y81" s="88"/>
      <c r="Z81" s="103" t="n">
        <f aca="false">Z49</f>
        <v>0.35</v>
      </c>
      <c r="AA81" s="104" t="n">
        <f aca="false">F81*Z81</f>
        <v>1484.78232</v>
      </c>
      <c r="AB81" s="111" t="n">
        <f aca="false">K81/AA81-1</f>
        <v>-0.247073470001987</v>
      </c>
      <c r="AC81" s="88"/>
      <c r="AD81" s="131" t="n">
        <f aca="false">AD80</f>
        <v>3349.9216</v>
      </c>
      <c r="AE81" s="132" t="n">
        <f aca="false">AE80</f>
        <v>37.0762</v>
      </c>
      <c r="AF81" s="132" t="n">
        <f aca="false">AF80</f>
        <v>40.1878</v>
      </c>
      <c r="AG81" s="109" t="n">
        <f aca="false">AG80</f>
        <v>41.3121</v>
      </c>
      <c r="AH81" s="88"/>
      <c r="AI81" s="131" t="n">
        <f aca="false">F81/AD81</f>
        <v>1.2663685024748</v>
      </c>
      <c r="AJ81" s="109" t="n">
        <f aca="false">K81/AD81</f>
        <v>0.333718854793497</v>
      </c>
      <c r="AL81" s="112" t="n">
        <f aca="false">AD81+F81</f>
        <v>7592.1568</v>
      </c>
      <c r="AN81" s="112" t="n">
        <f aca="false">AD81+K81</f>
        <v>4467.8536</v>
      </c>
      <c r="AP81" s="112" t="n">
        <f aca="false">AA81+AD81</f>
        <v>4834.70392</v>
      </c>
      <c r="AQ81" s="88"/>
      <c r="AR81" s="110"/>
      <c r="AS81" s="66"/>
      <c r="AT81" s="70"/>
      <c r="AU81" s="110"/>
      <c r="AV81" s="66"/>
      <c r="AW81" s="70"/>
      <c r="AY81" s="110"/>
      <c r="AZ81" s="66"/>
      <c r="BA81" s="70"/>
      <c r="BB81" s="110"/>
      <c r="BC81" s="66"/>
      <c r="BD81" s="70"/>
      <c r="BF81" s="110"/>
      <c r="BG81" s="66"/>
      <c r="BH81" s="70"/>
      <c r="BI81" s="110"/>
      <c r="BJ81" s="66"/>
      <c r="BK81" s="70"/>
    </row>
    <row r="82" customFormat="false" ht="12.75" hidden="false" customHeight="false" outlineLevel="0" collapsed="false">
      <c r="A82" s="102"/>
      <c r="B82" s="102"/>
      <c r="C82" s="117"/>
      <c r="D82" s="117" t="n">
        <v>34</v>
      </c>
      <c r="E82" s="117" t="n">
        <v>38</v>
      </c>
      <c r="F82" s="133" t="n">
        <v>3308.4712</v>
      </c>
      <c r="G82" s="134" t="n">
        <v>35.9692</v>
      </c>
      <c r="H82" s="134" t="n">
        <v>39.6845</v>
      </c>
      <c r="I82" s="121" t="n">
        <v>40.844</v>
      </c>
      <c r="J82" s="88"/>
      <c r="K82" s="118" t="n">
        <v>497.4976</v>
      </c>
      <c r="L82" s="119" t="n">
        <v>36.5854</v>
      </c>
      <c r="M82" s="119" t="n">
        <v>39.9</v>
      </c>
      <c r="N82" s="120" t="n">
        <v>41.025</v>
      </c>
      <c r="O82" s="119" t="n">
        <v>4370.8</v>
      </c>
      <c r="P82" s="119" t="n">
        <v>81.87</v>
      </c>
      <c r="Q82" s="224" t="n">
        <f aca="false">O82/3600</f>
        <v>1.21411111111111</v>
      </c>
      <c r="R82" s="88"/>
      <c r="S82" s="122"/>
      <c r="T82" s="123"/>
      <c r="U82" s="124"/>
      <c r="V82" s="122"/>
      <c r="W82" s="123"/>
      <c r="X82" s="124"/>
      <c r="Y82" s="88"/>
      <c r="Z82" s="162" t="n">
        <f aca="false">Z50</f>
        <v>0.2</v>
      </c>
      <c r="AA82" s="125" t="n">
        <f aca="false">F82*Z82</f>
        <v>661.69424</v>
      </c>
      <c r="AB82" s="111" t="n">
        <f aca="false">K82/AA82-1</f>
        <v>-0.248145790115991</v>
      </c>
      <c r="AC82" s="88"/>
      <c r="AD82" s="133" t="n">
        <f aca="false">AD81</f>
        <v>3349.9216</v>
      </c>
      <c r="AE82" s="134" t="n">
        <f aca="false">AE81</f>
        <v>37.0762</v>
      </c>
      <c r="AF82" s="134" t="n">
        <f aca="false">AF81</f>
        <v>40.1878</v>
      </c>
      <c r="AG82" s="121" t="n">
        <f aca="false">AG81</f>
        <v>41.3121</v>
      </c>
      <c r="AH82" s="88"/>
      <c r="AI82" s="133" t="n">
        <f aca="false">F82/AD82</f>
        <v>0.987626456690807</v>
      </c>
      <c r="AJ82" s="121" t="n">
        <f aca="false">K82/AD82</f>
        <v>0.148510221851162</v>
      </c>
      <c r="AL82" s="163" t="n">
        <f aca="false">AD82+F82</f>
        <v>6658.3928</v>
      </c>
      <c r="AN82" s="163" t="n">
        <f aca="false">AD82+K82</f>
        <v>3847.4192</v>
      </c>
      <c r="AP82" s="163" t="n">
        <f aca="false">AA82+AD82</f>
        <v>4011.61584</v>
      </c>
      <c r="AQ82" s="88"/>
      <c r="AR82" s="122"/>
      <c r="AS82" s="123"/>
      <c r="AT82" s="124"/>
      <c r="AU82" s="122"/>
      <c r="AV82" s="123"/>
      <c r="AW82" s="124"/>
      <c r="AY82" s="122"/>
      <c r="AZ82" s="123"/>
      <c r="BA82" s="124"/>
      <c r="BB82" s="122"/>
      <c r="BC82" s="123"/>
      <c r="BD82" s="124"/>
      <c r="BF82" s="122"/>
      <c r="BG82" s="123"/>
      <c r="BH82" s="124"/>
      <c r="BI82" s="122"/>
      <c r="BJ82" s="123"/>
      <c r="BK82" s="124"/>
    </row>
    <row r="83" customFormat="false" ht="12" hidden="false" customHeight="false" outlineLevel="0" collapsed="false">
      <c r="A83" s="102"/>
      <c r="B83" s="135"/>
      <c r="C83" s="84" t="s">
        <v>70</v>
      </c>
      <c r="D83" s="84" t="n">
        <v>22</v>
      </c>
      <c r="E83" s="84" t="n">
        <v>20</v>
      </c>
      <c r="F83" s="136" t="n">
        <f aca="false">F67</f>
        <v>29851.808</v>
      </c>
      <c r="G83" s="137" t="n">
        <f aca="false">G67</f>
        <v>43.4317</v>
      </c>
      <c r="H83" s="137" t="n">
        <f aca="false">H67</f>
        <v>45.2277</v>
      </c>
      <c r="I83" s="138" t="n">
        <f aca="false">I67</f>
        <v>46.8578</v>
      </c>
      <c r="J83" s="88"/>
      <c r="K83" s="139" t="n">
        <f aca="false">K67</f>
        <v>17026.4096</v>
      </c>
      <c r="L83" s="140" t="n">
        <f aca="false">L67</f>
        <v>43.3295</v>
      </c>
      <c r="M83" s="140" t="n">
        <f aca="false">M67</f>
        <v>45.0189</v>
      </c>
      <c r="N83" s="141" t="n">
        <f aca="false">N67</f>
        <v>46.5726</v>
      </c>
      <c r="O83" s="140" t="n">
        <f aca="false">O67</f>
        <v>6272.78</v>
      </c>
      <c r="P83" s="140" t="n">
        <f aca="false">P67</f>
        <v>96.5</v>
      </c>
      <c r="Q83" s="141" t="n">
        <f aca="false">Q67</f>
        <v>1.74243888888889</v>
      </c>
      <c r="R83" s="88"/>
      <c r="S83" s="93" t="e">
        <f aca="false">bdrate($F83:$F86,G83:G86,$K83:$K86,L83:L86)</f>
        <v>#VALUE!</v>
      </c>
      <c r="T83" s="94" t="e">
        <f aca="false">bdrate($F83:$F86,H83:H86,$K83:$K86,M83:M86)</f>
        <v>#VALUE!</v>
      </c>
      <c r="U83" s="95" t="e">
        <f aca="false">bdrate($F83:$F86,I83:I86,$K83:$K86,N83:N86)</f>
        <v>#VALUE!</v>
      </c>
      <c r="V83" s="93" t="e">
        <f aca="false">bdrateOld($F83:$F86,G83:G86,$K83:$K86,L83:L86)</f>
        <v>#VALUE!</v>
      </c>
      <c r="W83" s="94" t="e">
        <f aca="false">bdrateOld($F83:$F86,H83:H86,$K83:$K86,M83:M86)</f>
        <v>#VALUE!</v>
      </c>
      <c r="X83" s="95" t="e">
        <f aca="false">bdrateOld($F83:$F86,I83:I86,$K83:$K86,N83:N86)</f>
        <v>#VALUE!</v>
      </c>
      <c r="Y83" s="88"/>
      <c r="Z83" s="136" t="n">
        <f aca="false">Z67</f>
        <v>0.7</v>
      </c>
      <c r="AA83" s="142" t="n">
        <f aca="false">AA67</f>
        <v>20896.2656</v>
      </c>
      <c r="AB83" s="143" t="n">
        <f aca="false">K83/AA83-1</f>
        <v>-0.185193664460314</v>
      </c>
      <c r="AC83" s="88"/>
      <c r="AD83" s="136" t="n">
        <f aca="false">AD67</f>
        <v>13344.8184</v>
      </c>
      <c r="AE83" s="137" t="n">
        <f aca="false">AE67</f>
        <v>44.0991</v>
      </c>
      <c r="AF83" s="137" t="n">
        <f aca="false">AF67</f>
        <v>44.4314</v>
      </c>
      <c r="AG83" s="138" t="n">
        <f aca="false">AG67</f>
        <v>45.2157</v>
      </c>
      <c r="AH83" s="88"/>
      <c r="AI83" s="136" t="n">
        <f aca="false">F83/AD83</f>
        <v>2.23695872849045</v>
      </c>
      <c r="AJ83" s="138" t="n">
        <f aca="false">K83/AD83</f>
        <v>1.27588170102038</v>
      </c>
      <c r="AL83" s="144" t="n">
        <f aca="false">AD83+F83</f>
        <v>43196.6264</v>
      </c>
      <c r="AN83" s="144" t="n">
        <f aca="false">AD83+K83</f>
        <v>30371.228</v>
      </c>
      <c r="AP83" s="144" t="n">
        <f aca="false">AA83+AD83</f>
        <v>34241.084</v>
      </c>
      <c r="AQ83" s="88"/>
      <c r="AR83" s="93" t="e">
        <f aca="false">bdrate($F83:$F86,G83:G86,$AA83:$AA86,L83:L86)</f>
        <v>#VALUE!</v>
      </c>
      <c r="AS83" s="94" t="e">
        <f aca="false">bdrate($F83:$F86,H83:H86,$AA83:$AA86,M83:M86)</f>
        <v>#VALUE!</v>
      </c>
      <c r="AT83" s="95" t="e">
        <f aca="false">bdrate($F83:$F86,I83:I86,$AA83:$AA86,N83:N86)</f>
        <v>#VALUE!</v>
      </c>
      <c r="AU83" s="93" t="e">
        <f aca="false">bdrateOld($F83:$F86,G83:G86,$AA83:$AA86,L83:L86)</f>
        <v>#VALUE!</v>
      </c>
      <c r="AV83" s="94" t="e">
        <f aca="false">bdrateOld($F83:$F86,H83:H86,$AA83:$AA86,M83:M86)</f>
        <v>#VALUE!</v>
      </c>
      <c r="AW83" s="95" t="e">
        <f aca="false">bdrateOld($F83:$F86,I83:I86,$AA83:$AA86,N83:N86)</f>
        <v>#VALUE!</v>
      </c>
      <c r="AY83" s="93" t="e">
        <f aca="false">bdrate($AL83:$AL86,G83:G86,$AN83:$AN86,L83:L86)</f>
        <v>#VALUE!</v>
      </c>
      <c r="AZ83" s="94" t="e">
        <f aca="false">bdrate($AL83:$AL86,H83:H86,$AN83:$AN86,M83:M86)</f>
        <v>#VALUE!</v>
      </c>
      <c r="BA83" s="94" t="e">
        <f aca="false">bdrate($AL83:$AL86,I83:I86,$AN83:$AN86,N83:N86)</f>
        <v>#VALUE!</v>
      </c>
      <c r="BB83" s="93" t="e">
        <f aca="false">bdrateOld($AL83:$AL86,G83:G86,$AN83:$AN86,L83:L86)</f>
        <v>#VALUE!</v>
      </c>
      <c r="BC83" s="94" t="e">
        <f aca="false">bdrateOld($AL83:$AL86,H83:H86,$AN83:$AN86,M83:M86)</f>
        <v>#VALUE!</v>
      </c>
      <c r="BD83" s="95" t="e">
        <f aca="false">bdrateOld($AL83:$AL86,I83:I86,$AN83:$AN86,N83:N86)</f>
        <v>#VALUE!</v>
      </c>
      <c r="BF83" s="93" t="e">
        <f aca="false">bdrate($AL83:$AL86,G83:G86,$AP83:$AP86,L83:L86)</f>
        <v>#VALUE!</v>
      </c>
      <c r="BG83" s="94" t="e">
        <f aca="false">bdrate($AL83:$AL86,H83:H86,$AP83:$AP86,M83:M86)</f>
        <v>#VALUE!</v>
      </c>
      <c r="BH83" s="94" t="e">
        <f aca="false">bdrate($AL83:$AL86,I83:I86,$AP83:$AP86,N83:N86)</f>
        <v>#VALUE!</v>
      </c>
      <c r="BI83" s="93" t="e">
        <f aca="false">bdrateOld($AL83:$AL86,G83:G86,$AP83:$AP86,L83:L86)</f>
        <v>#VALUE!</v>
      </c>
      <c r="BJ83" s="94" t="e">
        <f aca="false">bdrateOld($AL83:$AL86,H83:H86,$AP83:$AP86,M83:M86)</f>
        <v>#VALUE!</v>
      </c>
      <c r="BK83" s="95" t="e">
        <f aca="false">bdrateOld($AL83:$AL86,I83:I86,$AP83:$AP86,N83:N86)</f>
        <v>#VALUE!</v>
      </c>
    </row>
    <row r="84" customFormat="false" ht="12" hidden="false" customHeight="false" outlineLevel="0" collapsed="false">
      <c r="A84" s="102"/>
      <c r="B84" s="102"/>
      <c r="C84" s="102"/>
      <c r="D84" s="102" t="n">
        <v>26</v>
      </c>
      <c r="E84" s="102" t="n">
        <v>24</v>
      </c>
      <c r="F84" s="145" t="n">
        <f aca="false">F71</f>
        <v>17408.4512</v>
      </c>
      <c r="G84" s="146" t="n">
        <f aca="false">G71</f>
        <v>42.0629</v>
      </c>
      <c r="H84" s="146" t="n">
        <f aca="false">H71</f>
        <v>43.6794</v>
      </c>
      <c r="I84" s="147" t="n">
        <f aca="false">I71</f>
        <v>44.9461</v>
      </c>
      <c r="J84" s="88"/>
      <c r="K84" s="148" t="n">
        <f aca="false">K71</f>
        <v>11258.4184</v>
      </c>
      <c r="L84" s="149" t="n">
        <f aca="false">L71</f>
        <v>42.2347</v>
      </c>
      <c r="M84" s="149" t="n">
        <f aca="false">M71</f>
        <v>43.8607</v>
      </c>
      <c r="N84" s="150" t="n">
        <f aca="false">N71</f>
        <v>45.2183</v>
      </c>
      <c r="O84" s="149" t="n">
        <f aca="false">O71</f>
        <v>5780.46</v>
      </c>
      <c r="P84" s="149" t="n">
        <f aca="false">P71</f>
        <v>93.95</v>
      </c>
      <c r="Q84" s="150" t="n">
        <f aca="false">Q71</f>
        <v>1.60568333333333</v>
      </c>
      <c r="R84" s="88"/>
      <c r="S84" s="110"/>
      <c r="T84" s="66"/>
      <c r="U84" s="70"/>
      <c r="V84" s="110"/>
      <c r="W84" s="66"/>
      <c r="X84" s="70"/>
      <c r="Y84" s="88"/>
      <c r="Z84" s="145" t="n">
        <f aca="false">Z71</f>
        <v>0.7</v>
      </c>
      <c r="AA84" s="151" t="n">
        <f aca="false">AA71</f>
        <v>12185.91584</v>
      </c>
      <c r="AB84" s="152" t="n">
        <f aca="false">K84/AA84-1</f>
        <v>-0.076112247300733</v>
      </c>
      <c r="AC84" s="88"/>
      <c r="AD84" s="145" t="n">
        <f aca="false">AD71</f>
        <v>8499.4816</v>
      </c>
      <c r="AE84" s="146" t="n">
        <f aca="false">AE71</f>
        <v>41.8571</v>
      </c>
      <c r="AF84" s="146" t="n">
        <f aca="false">AF71</f>
        <v>42.6263</v>
      </c>
      <c r="AG84" s="147" t="n">
        <f aca="false">AG71</f>
        <v>43.3524</v>
      </c>
      <c r="AH84" s="88"/>
      <c r="AI84" s="145" t="n">
        <f aca="false">F84/AD84</f>
        <v>2.04817799711455</v>
      </c>
      <c r="AJ84" s="147" t="n">
        <f aca="false">K84/AD84</f>
        <v>1.32460059681758</v>
      </c>
      <c r="AL84" s="153" t="n">
        <f aca="false">AD84+F84</f>
        <v>25907.9328</v>
      </c>
      <c r="AN84" s="153" t="n">
        <f aca="false">AD84+K84</f>
        <v>19757.9</v>
      </c>
      <c r="AP84" s="153" t="n">
        <f aca="false">AA84+AD84</f>
        <v>20685.39744</v>
      </c>
      <c r="AQ84" s="88"/>
      <c r="AR84" s="110"/>
      <c r="AS84" s="66"/>
      <c r="AT84" s="70"/>
      <c r="AU84" s="110"/>
      <c r="AV84" s="66"/>
      <c r="AW84" s="70"/>
      <c r="AY84" s="110"/>
      <c r="AZ84" s="66"/>
      <c r="BA84" s="70"/>
      <c r="BB84" s="110"/>
      <c r="BC84" s="66"/>
      <c r="BD84" s="70"/>
      <c r="BF84" s="110"/>
      <c r="BG84" s="66"/>
      <c r="BH84" s="70"/>
      <c r="BI84" s="110"/>
      <c r="BJ84" s="66"/>
      <c r="BK84" s="70"/>
    </row>
    <row r="85" customFormat="false" ht="12" hidden="false" customHeight="false" outlineLevel="0" collapsed="false">
      <c r="A85" s="102"/>
      <c r="B85" s="102"/>
      <c r="C85" s="102"/>
      <c r="D85" s="102" t="n">
        <v>30</v>
      </c>
      <c r="E85" s="102" t="n">
        <v>28</v>
      </c>
      <c r="F85" s="145" t="n">
        <f aca="false">F75</f>
        <v>10769.4976</v>
      </c>
      <c r="G85" s="146" t="n">
        <f aca="false">G75</f>
        <v>40.6413</v>
      </c>
      <c r="H85" s="146" t="n">
        <f aca="false">H75</f>
        <v>42.1947</v>
      </c>
      <c r="I85" s="147" t="n">
        <f aca="false">I75</f>
        <v>43.155</v>
      </c>
      <c r="J85" s="88"/>
      <c r="K85" s="148" t="n">
        <f aca="false">K75</f>
        <v>6733.7432</v>
      </c>
      <c r="L85" s="149" t="n">
        <f aca="false">L75</f>
        <v>40.846</v>
      </c>
      <c r="M85" s="149" t="n">
        <f aca="false">M75</f>
        <v>42.3615</v>
      </c>
      <c r="N85" s="150" t="n">
        <f aca="false">N75</f>
        <v>43.4243</v>
      </c>
      <c r="O85" s="149" t="n">
        <f aca="false">O75</f>
        <v>5048.86</v>
      </c>
      <c r="P85" s="149" t="n">
        <f aca="false">P75</f>
        <v>89.15</v>
      </c>
      <c r="Q85" s="150" t="n">
        <f aca="false">Q75</f>
        <v>1.40246111111111</v>
      </c>
      <c r="R85" s="88"/>
      <c r="S85" s="110"/>
      <c r="T85" s="66"/>
      <c r="U85" s="70"/>
      <c r="V85" s="110"/>
      <c r="W85" s="66"/>
      <c r="X85" s="70"/>
      <c r="Y85" s="88"/>
      <c r="Z85" s="145" t="n">
        <f aca="false">Z75</f>
        <v>0.7</v>
      </c>
      <c r="AA85" s="151" t="n">
        <f aca="false">AA75</f>
        <v>7538.64832</v>
      </c>
      <c r="AB85" s="152" t="n">
        <f aca="false">K85/AA85-1</f>
        <v>-0.106770482695763</v>
      </c>
      <c r="AC85" s="88"/>
      <c r="AD85" s="145" t="n">
        <f aca="false">AD75</f>
        <v>5457.728</v>
      </c>
      <c r="AE85" s="146" t="n">
        <f aca="false">AE75</f>
        <v>39.542</v>
      </c>
      <c r="AF85" s="146" t="n">
        <f aca="false">AF75</f>
        <v>41.3605</v>
      </c>
      <c r="AG85" s="147" t="n">
        <f aca="false">AG75</f>
        <v>42.2369</v>
      </c>
      <c r="AH85" s="88"/>
      <c r="AI85" s="145" t="n">
        <f aca="false">F85/AD85</f>
        <v>1.97325656390351</v>
      </c>
      <c r="AJ85" s="147" t="n">
        <f aca="false">K85/AD85</f>
        <v>1.23379970566507</v>
      </c>
      <c r="AL85" s="153" t="n">
        <f aca="false">AD85+F85</f>
        <v>16227.2256</v>
      </c>
      <c r="AN85" s="153" t="n">
        <f aca="false">AD85+K85</f>
        <v>12191.4712</v>
      </c>
      <c r="AP85" s="153" t="n">
        <f aca="false">AA85+AD85</f>
        <v>12996.37632</v>
      </c>
      <c r="AQ85" s="88"/>
      <c r="AR85" s="110"/>
      <c r="AS85" s="66"/>
      <c r="AT85" s="70"/>
      <c r="AU85" s="110"/>
      <c r="AV85" s="66"/>
      <c r="AW85" s="70"/>
      <c r="AY85" s="110"/>
      <c r="AZ85" s="66"/>
      <c r="BA85" s="70"/>
      <c r="BB85" s="110"/>
      <c r="BC85" s="66"/>
      <c r="BD85" s="70"/>
      <c r="BF85" s="110"/>
      <c r="BG85" s="66"/>
      <c r="BH85" s="70"/>
      <c r="BI85" s="110"/>
      <c r="BJ85" s="66"/>
      <c r="BK85" s="70"/>
    </row>
    <row r="86" customFormat="false" ht="12.75" hidden="false" customHeight="false" outlineLevel="0" collapsed="false">
      <c r="A86" s="102"/>
      <c r="B86" s="102"/>
      <c r="C86" s="117"/>
      <c r="D86" s="117" t="n">
        <v>34</v>
      </c>
      <c r="E86" s="117" t="n">
        <v>32</v>
      </c>
      <c r="F86" s="154" t="n">
        <f aca="false">F79</f>
        <v>6817.504</v>
      </c>
      <c r="G86" s="155" t="n">
        <f aca="false">G79</f>
        <v>38.9572</v>
      </c>
      <c r="H86" s="155" t="n">
        <f aca="false">H79</f>
        <v>41.0997</v>
      </c>
      <c r="I86" s="156" t="n">
        <f aca="false">I79</f>
        <v>42.0303</v>
      </c>
      <c r="J86" s="88"/>
      <c r="K86" s="157" t="n">
        <f aca="false">K79</f>
        <v>4467.4096</v>
      </c>
      <c r="L86" s="158" t="n">
        <f aca="false">L79</f>
        <v>39.2181</v>
      </c>
      <c r="M86" s="158" t="n">
        <f aca="false">M79</f>
        <v>41.2768</v>
      </c>
      <c r="N86" s="159" t="n">
        <f aca="false">N79</f>
        <v>42.2579</v>
      </c>
      <c r="O86" s="158" t="n">
        <f aca="false">O79</f>
        <v>4695.06</v>
      </c>
      <c r="P86" s="158" t="n">
        <f aca="false">P79</f>
        <v>86.46</v>
      </c>
      <c r="Q86" s="159" t="n">
        <f aca="false">Q79</f>
        <v>1.30418333333333</v>
      </c>
      <c r="R86" s="88"/>
      <c r="S86" s="122"/>
      <c r="T86" s="123"/>
      <c r="U86" s="124"/>
      <c r="V86" s="122"/>
      <c r="W86" s="123"/>
      <c r="X86" s="124"/>
      <c r="Y86" s="88"/>
      <c r="Z86" s="154" t="n">
        <f aca="false">Z79</f>
        <v>0.7</v>
      </c>
      <c r="AA86" s="160" t="n">
        <f aca="false">AA79</f>
        <v>4772.2528</v>
      </c>
      <c r="AB86" s="152" t="n">
        <f aca="false">K86/AA86-1</f>
        <v>-0.0638782589220754</v>
      </c>
      <c r="AC86" s="88"/>
      <c r="AD86" s="154" t="n">
        <f aca="false">AD79</f>
        <v>3349.9216</v>
      </c>
      <c r="AE86" s="155" t="n">
        <f aca="false">AE79</f>
        <v>37.0762</v>
      </c>
      <c r="AF86" s="155" t="n">
        <f aca="false">AF79</f>
        <v>40.1878</v>
      </c>
      <c r="AG86" s="156" t="n">
        <f aca="false">AG79</f>
        <v>41.3121</v>
      </c>
      <c r="AH86" s="88"/>
      <c r="AI86" s="154" t="n">
        <f aca="false">F86/AD86</f>
        <v>2.03512344885922</v>
      </c>
      <c r="AJ86" s="156" t="n">
        <f aca="false">K86/AD86</f>
        <v>1.33358631437822</v>
      </c>
      <c r="AL86" s="161" t="n">
        <f aca="false">AD86+F86</f>
        <v>10167.4256</v>
      </c>
      <c r="AN86" s="161" t="n">
        <f aca="false">AD86+K86</f>
        <v>7817.3312</v>
      </c>
      <c r="AP86" s="161" t="n">
        <f aca="false">AA86+AD86</f>
        <v>8122.1744</v>
      </c>
      <c r="AQ86" s="88"/>
      <c r="AR86" s="122"/>
      <c r="AS86" s="123"/>
      <c r="AT86" s="124"/>
      <c r="AU86" s="122"/>
      <c r="AV86" s="123"/>
      <c r="AW86" s="124"/>
      <c r="AY86" s="122"/>
      <c r="AZ86" s="123"/>
      <c r="BA86" s="124"/>
      <c r="BB86" s="122"/>
      <c r="BC86" s="123"/>
      <c r="BD86" s="124"/>
      <c r="BF86" s="122"/>
      <c r="BG86" s="123"/>
      <c r="BH86" s="124"/>
      <c r="BI86" s="122"/>
      <c r="BJ86" s="123"/>
      <c r="BK86" s="124"/>
    </row>
    <row r="87" customFormat="false" ht="12" hidden="false" customHeight="false" outlineLevel="0" collapsed="false">
      <c r="A87" s="102"/>
      <c r="B87" s="102"/>
      <c r="C87" s="84" t="s">
        <v>71</v>
      </c>
      <c r="D87" s="84" t="n">
        <v>22</v>
      </c>
      <c r="E87" s="84" t="n">
        <v>22</v>
      </c>
      <c r="F87" s="136" t="n">
        <f aca="false">F68</f>
        <v>22261.4104</v>
      </c>
      <c r="G87" s="137" t="n">
        <f aca="false">G68</f>
        <v>42.6983</v>
      </c>
      <c r="H87" s="137" t="n">
        <f aca="false">H68</f>
        <v>44.4279</v>
      </c>
      <c r="I87" s="138" t="n">
        <f aca="false">I68</f>
        <v>45.8976</v>
      </c>
      <c r="J87" s="88"/>
      <c r="K87" s="139" t="n">
        <f aca="false">K68</f>
        <v>8771.64</v>
      </c>
      <c r="L87" s="140" t="n">
        <f aca="false">L68</f>
        <v>42.5076</v>
      </c>
      <c r="M87" s="140" t="n">
        <f aca="false">M68</f>
        <v>44.1336</v>
      </c>
      <c r="N87" s="141" t="n">
        <f aca="false">N68</f>
        <v>45.5573</v>
      </c>
      <c r="O87" s="140" t="n">
        <f aca="false">O68</f>
        <v>5634.84</v>
      </c>
      <c r="P87" s="140" t="n">
        <f aca="false">P68</f>
        <v>96.26</v>
      </c>
      <c r="Q87" s="141" t="n">
        <f aca="false">Q68</f>
        <v>1.56523333333333</v>
      </c>
      <c r="R87" s="88"/>
      <c r="S87" s="93" t="e">
        <f aca="false">bdrate($F87:$F90,G87:G90,$K87:$K90,L87:L90)</f>
        <v>#VALUE!</v>
      </c>
      <c r="T87" s="94" t="e">
        <f aca="false">bdrate($F87:$F90,H87:H90,$K87:$K90,M87:M90)</f>
        <v>#VALUE!</v>
      </c>
      <c r="U87" s="95" t="e">
        <f aca="false">bdrate($F87:$F90,I87:I90,$K87:$K90,N87:N90)</f>
        <v>#VALUE!</v>
      </c>
      <c r="V87" s="93" t="e">
        <f aca="false">bdrateOld($F87:$F90,G87:G90,$K87:$K90,L87:L90)</f>
        <v>#VALUE!</v>
      </c>
      <c r="W87" s="94" t="e">
        <f aca="false">bdrateOld($F87:$F90,H87:H90,$K87:$K90,M87:M90)</f>
        <v>#VALUE!</v>
      </c>
      <c r="X87" s="95" t="e">
        <f aca="false">bdrateOld($F87:$F90,I87:I90,$K87:$K90,N87:N90)</f>
        <v>#VALUE!</v>
      </c>
      <c r="Y87" s="88"/>
      <c r="Z87" s="136" t="n">
        <f aca="false">Z68</f>
        <v>0.55</v>
      </c>
      <c r="AA87" s="142" t="n">
        <f aca="false">AA68</f>
        <v>12243.77572</v>
      </c>
      <c r="AB87" s="143" t="n">
        <f aca="false">K87/AA87-1</f>
        <v>-0.283583740784171</v>
      </c>
      <c r="AC87" s="88"/>
      <c r="AD87" s="136" t="n">
        <f aca="false">AD68</f>
        <v>13344.8184</v>
      </c>
      <c r="AE87" s="137" t="n">
        <f aca="false">AE68</f>
        <v>44.0991</v>
      </c>
      <c r="AF87" s="137" t="n">
        <f aca="false">AF68</f>
        <v>44.4314</v>
      </c>
      <c r="AG87" s="138" t="n">
        <f aca="false">AG68</f>
        <v>45.2157</v>
      </c>
      <c r="AH87" s="88"/>
      <c r="AI87" s="136" t="n">
        <f aca="false">F87/AD87</f>
        <v>1.66816885271365</v>
      </c>
      <c r="AJ87" s="138" t="n">
        <f aca="false">K87/AD87</f>
        <v>0.657306809060811</v>
      </c>
      <c r="AL87" s="144" t="n">
        <f aca="false">AD87+F87</f>
        <v>35606.2288</v>
      </c>
      <c r="AN87" s="144" t="n">
        <f aca="false">AD87+K87</f>
        <v>22116.4584</v>
      </c>
      <c r="AP87" s="144" t="n">
        <f aca="false">AA87+AD87</f>
        <v>25588.59412</v>
      </c>
      <c r="AQ87" s="88"/>
      <c r="AR87" s="93" t="e">
        <f aca="false">bdrate($F87:$F90,G87:G90,$AA87:$AA90,L87:L90)</f>
        <v>#VALUE!</v>
      </c>
      <c r="AS87" s="94" t="e">
        <f aca="false">bdrate($F87:$F90,H87:H90,$AA87:$AA90,M87:M90)</f>
        <v>#VALUE!</v>
      </c>
      <c r="AT87" s="95" t="e">
        <f aca="false">bdrate($F87:$F90,I87:I90,$AA87:$AA90,N87:N90)</f>
        <v>#VALUE!</v>
      </c>
      <c r="AU87" s="93" t="e">
        <f aca="false">bdrateOld($F87:$F90,G87:G90,$AA87:$AA90,L87:L90)</f>
        <v>#VALUE!</v>
      </c>
      <c r="AV87" s="94" t="e">
        <f aca="false">bdrateOld($F87:$F90,H87:H90,$AA87:$AA90,M87:M90)</f>
        <v>#VALUE!</v>
      </c>
      <c r="AW87" s="95" t="e">
        <f aca="false">bdrateOld($F87:$F90,I87:I90,$AA87:$AA90,N87:N90)</f>
        <v>#VALUE!</v>
      </c>
      <c r="AY87" s="93" t="e">
        <f aca="false">bdrate($AL87:$AL90,G87:G90,$AN87:$AN90,L87:L90)</f>
        <v>#VALUE!</v>
      </c>
      <c r="AZ87" s="94" t="e">
        <f aca="false">bdrate($AL87:$AL90,H87:H90,$AN87:$AN90,M87:M90)</f>
        <v>#VALUE!</v>
      </c>
      <c r="BA87" s="94" t="e">
        <f aca="false">bdrate($AL87:$AL90,I87:I90,$AN87:$AN90,N87:N90)</f>
        <v>#VALUE!</v>
      </c>
      <c r="BB87" s="93" t="e">
        <f aca="false">bdrateOld($AL87:$AL90,G87:G90,$AN87:$AN90,L87:L90)</f>
        <v>#VALUE!</v>
      </c>
      <c r="BC87" s="94" t="e">
        <f aca="false">bdrateOld($AL87:$AL90,H87:H90,$AN87:$AN90,M87:M90)</f>
        <v>#VALUE!</v>
      </c>
      <c r="BD87" s="95" t="e">
        <f aca="false">bdrateOld($AL87:$AL90,I87:I90,$AN87:$AN90,N87:N90)</f>
        <v>#VALUE!</v>
      </c>
      <c r="BF87" s="93" t="e">
        <f aca="false">bdrate($AL87:$AL90,G87:G90,$AP87:$AP90,L87:L90)</f>
        <v>#VALUE!</v>
      </c>
      <c r="BG87" s="94" t="e">
        <f aca="false">bdrate($AL87:$AL90,H87:H90,$AP87:$AP90,M87:M90)</f>
        <v>#VALUE!</v>
      </c>
      <c r="BH87" s="94" t="e">
        <f aca="false">bdrate($AL87:$AL90,I87:I90,$AP87:$AP90,N87:N90)</f>
        <v>#VALUE!</v>
      </c>
      <c r="BI87" s="93" t="e">
        <f aca="false">bdrateOld($AL87:$AL90,G87:G90,$AP87:$AP90,L87:L90)</f>
        <v>#VALUE!</v>
      </c>
      <c r="BJ87" s="94" t="e">
        <f aca="false">bdrateOld($AL87:$AL90,H87:H90,$AP87:$AP90,M87:M90)</f>
        <v>#VALUE!</v>
      </c>
      <c r="BK87" s="95" t="e">
        <f aca="false">bdrateOld($AL87:$AL90,I87:I90,$AP87:$AP90,N87:N90)</f>
        <v>#VALUE!</v>
      </c>
    </row>
    <row r="88" customFormat="false" ht="12" hidden="false" customHeight="false" outlineLevel="0" collapsed="false">
      <c r="A88" s="102"/>
      <c r="B88" s="102"/>
      <c r="C88" s="102"/>
      <c r="D88" s="102" t="n">
        <v>26</v>
      </c>
      <c r="E88" s="102" t="n">
        <v>26</v>
      </c>
      <c r="F88" s="145" t="n">
        <f aca="false">F72</f>
        <v>13616.9264</v>
      </c>
      <c r="G88" s="146" t="n">
        <f aca="false">G72</f>
        <v>41.3594</v>
      </c>
      <c r="H88" s="146" t="n">
        <f aca="false">H72</f>
        <v>42.9328</v>
      </c>
      <c r="I88" s="147" t="n">
        <f aca="false">I72</f>
        <v>44.012</v>
      </c>
      <c r="J88" s="88"/>
      <c r="K88" s="148" t="n">
        <f aca="false">K72</f>
        <v>6806.0488</v>
      </c>
      <c r="L88" s="149" t="n">
        <f aca="false">L72</f>
        <v>41.5113</v>
      </c>
      <c r="M88" s="149" t="n">
        <f aca="false">M72</f>
        <v>43.0558</v>
      </c>
      <c r="N88" s="150" t="n">
        <f aca="false">N72</f>
        <v>44.2443</v>
      </c>
      <c r="O88" s="149" t="n">
        <f aca="false">O72</f>
        <v>5383.48</v>
      </c>
      <c r="P88" s="149" t="n">
        <f aca="false">P72</f>
        <v>90.21</v>
      </c>
      <c r="Q88" s="150" t="n">
        <f aca="false">Q72</f>
        <v>1.49541111111111</v>
      </c>
      <c r="R88" s="88"/>
      <c r="S88" s="110"/>
      <c r="T88" s="66"/>
      <c r="U88" s="70"/>
      <c r="V88" s="110"/>
      <c r="W88" s="66"/>
      <c r="X88" s="70"/>
      <c r="Y88" s="88"/>
      <c r="Z88" s="145" t="n">
        <f aca="false">Z72</f>
        <v>0.55</v>
      </c>
      <c r="AA88" s="151" t="n">
        <f aca="false">AA72</f>
        <v>7489.30952</v>
      </c>
      <c r="AB88" s="152" t="n">
        <f aca="false">K88/AA88-1</f>
        <v>-0.0912314704279976</v>
      </c>
      <c r="AC88" s="88"/>
      <c r="AD88" s="145" t="n">
        <f aca="false">AD72</f>
        <v>8499.4816</v>
      </c>
      <c r="AE88" s="146" t="n">
        <f aca="false">AE72</f>
        <v>41.8571</v>
      </c>
      <c r="AF88" s="146" t="n">
        <f aca="false">AF72</f>
        <v>42.6263</v>
      </c>
      <c r="AG88" s="147" t="n">
        <f aca="false">AG72</f>
        <v>43.3524</v>
      </c>
      <c r="AH88" s="88"/>
      <c r="AI88" s="145" t="n">
        <f aca="false">F88/AD88</f>
        <v>1.6020890497604</v>
      </c>
      <c r="AJ88" s="147" t="n">
        <f aca="false">K88/AD88</f>
        <v>0.800760460496791</v>
      </c>
      <c r="AL88" s="153" t="n">
        <f aca="false">AD88+F88</f>
        <v>22116.408</v>
      </c>
      <c r="AN88" s="153" t="n">
        <f aca="false">AD88+K88</f>
        <v>15305.5304</v>
      </c>
      <c r="AP88" s="153" t="n">
        <f aca="false">AA88+AD88</f>
        <v>15988.79112</v>
      </c>
      <c r="AQ88" s="88"/>
      <c r="AR88" s="110"/>
      <c r="AS88" s="66"/>
      <c r="AT88" s="70"/>
      <c r="AU88" s="110"/>
      <c r="AV88" s="66"/>
      <c r="AW88" s="70"/>
      <c r="AY88" s="110"/>
      <c r="AZ88" s="66"/>
      <c r="BA88" s="70"/>
      <c r="BB88" s="110"/>
      <c r="BC88" s="66"/>
      <c r="BD88" s="70"/>
      <c r="BF88" s="110"/>
      <c r="BG88" s="66"/>
      <c r="BH88" s="70"/>
      <c r="BI88" s="110"/>
      <c r="BJ88" s="66"/>
      <c r="BK88" s="70"/>
    </row>
    <row r="89" customFormat="false" ht="12" hidden="false" customHeight="false" outlineLevel="0" collapsed="false">
      <c r="A89" s="102"/>
      <c r="B89" s="102"/>
      <c r="C89" s="102"/>
      <c r="D89" s="102" t="n">
        <v>30</v>
      </c>
      <c r="E89" s="102" t="n">
        <v>30</v>
      </c>
      <c r="F89" s="145" t="n">
        <f aca="false">F76</f>
        <v>8723.7024</v>
      </c>
      <c r="G89" s="146" t="n">
        <f aca="false">G76</f>
        <v>39.8536</v>
      </c>
      <c r="H89" s="146" t="n">
        <f aca="false">H76</f>
        <v>41.8271</v>
      </c>
      <c r="I89" s="147" t="n">
        <f aca="false">I76</f>
        <v>42.7525</v>
      </c>
      <c r="J89" s="88"/>
      <c r="K89" s="148" t="n">
        <f aca="false">K76</f>
        <v>3943.0264</v>
      </c>
      <c r="L89" s="149" t="n">
        <f aca="false">L76</f>
        <v>39.9821</v>
      </c>
      <c r="M89" s="149" t="n">
        <f aca="false">M76</f>
        <v>41.575</v>
      </c>
      <c r="N89" s="150" t="n">
        <f aca="false">N76</f>
        <v>42.5758</v>
      </c>
      <c r="O89" s="149" t="n">
        <f aca="false">O76</f>
        <v>4855.13</v>
      </c>
      <c r="P89" s="149" t="n">
        <f aca="false">P76</f>
        <v>87.24</v>
      </c>
      <c r="Q89" s="150" t="n">
        <f aca="false">Q76</f>
        <v>1.34864722222222</v>
      </c>
      <c r="R89" s="88"/>
      <c r="S89" s="110"/>
      <c r="T89" s="66"/>
      <c r="U89" s="70"/>
      <c r="V89" s="110"/>
      <c r="W89" s="66"/>
      <c r="X89" s="70"/>
      <c r="Y89" s="88"/>
      <c r="Z89" s="145" t="n">
        <f aca="false">Z76</f>
        <v>0.55</v>
      </c>
      <c r="AA89" s="151" t="n">
        <f aca="false">AA76</f>
        <v>4798.03632</v>
      </c>
      <c r="AB89" s="152" t="n">
        <f aca="false">K89/AA89-1</f>
        <v>-0.178199968273687</v>
      </c>
      <c r="AC89" s="88"/>
      <c r="AD89" s="145" t="n">
        <f aca="false">AD76</f>
        <v>5457.728</v>
      </c>
      <c r="AE89" s="146" t="n">
        <f aca="false">AE76</f>
        <v>39.542</v>
      </c>
      <c r="AF89" s="146" t="n">
        <f aca="false">AF76</f>
        <v>41.3605</v>
      </c>
      <c r="AG89" s="147" t="n">
        <f aca="false">AG76</f>
        <v>42.2369</v>
      </c>
      <c r="AH89" s="88"/>
      <c r="AI89" s="145" t="n">
        <f aca="false">F89/AD89</f>
        <v>1.59841281940031</v>
      </c>
      <c r="AJ89" s="147" t="n">
        <f aca="false">K89/AD89</f>
        <v>0.722466638132205</v>
      </c>
      <c r="AL89" s="153" t="n">
        <f aca="false">AD89+F89</f>
        <v>14181.4304</v>
      </c>
      <c r="AN89" s="153" t="n">
        <f aca="false">AD89+K89</f>
        <v>9400.7544</v>
      </c>
      <c r="AP89" s="153" t="n">
        <f aca="false">AA89+AD89</f>
        <v>10255.76432</v>
      </c>
      <c r="AQ89" s="88"/>
      <c r="AR89" s="110"/>
      <c r="AS89" s="66"/>
      <c r="AT89" s="70"/>
      <c r="AU89" s="110"/>
      <c r="AV89" s="66"/>
      <c r="AW89" s="70"/>
      <c r="AY89" s="110"/>
      <c r="AZ89" s="66"/>
      <c r="BA89" s="70"/>
      <c r="BB89" s="110"/>
      <c r="BC89" s="66"/>
      <c r="BD89" s="70"/>
      <c r="BF89" s="110"/>
      <c r="BG89" s="66"/>
      <c r="BH89" s="70"/>
      <c r="BI89" s="110"/>
      <c r="BJ89" s="66"/>
      <c r="BK89" s="70"/>
    </row>
    <row r="90" customFormat="false" ht="12.75" hidden="false" customHeight="false" outlineLevel="0" collapsed="false">
      <c r="A90" s="102"/>
      <c r="B90" s="102"/>
      <c r="C90" s="117"/>
      <c r="D90" s="117" t="n">
        <v>34</v>
      </c>
      <c r="E90" s="117" t="n">
        <v>34</v>
      </c>
      <c r="F90" s="154" t="n">
        <f aca="false">F80</f>
        <v>5451.3792</v>
      </c>
      <c r="G90" s="155" t="n">
        <f aca="false">G80</f>
        <v>38.0233</v>
      </c>
      <c r="H90" s="155" t="n">
        <f aca="false">H80</f>
        <v>40.7341</v>
      </c>
      <c r="I90" s="156" t="n">
        <f aca="false">I80</f>
        <v>41.7095</v>
      </c>
      <c r="J90" s="88"/>
      <c r="K90" s="157" t="n">
        <f aca="false">K80</f>
        <v>2579.5328</v>
      </c>
      <c r="L90" s="158" t="n">
        <f aca="false">L80</f>
        <v>38.178</v>
      </c>
      <c r="M90" s="158" t="n">
        <f aca="false">M80</f>
        <v>40.5035</v>
      </c>
      <c r="N90" s="159" t="n">
        <f aca="false">N80</f>
        <v>41.5366</v>
      </c>
      <c r="O90" s="158" t="n">
        <f aca="false">O80</f>
        <v>4594.14</v>
      </c>
      <c r="P90" s="158" t="n">
        <f aca="false">P80</f>
        <v>84.45</v>
      </c>
      <c r="Q90" s="159" t="n">
        <f aca="false">Q80</f>
        <v>1.27615</v>
      </c>
      <c r="R90" s="88"/>
      <c r="S90" s="122"/>
      <c r="T90" s="123"/>
      <c r="U90" s="124"/>
      <c r="V90" s="122"/>
      <c r="W90" s="123"/>
      <c r="X90" s="124"/>
      <c r="Y90" s="88"/>
      <c r="Z90" s="154" t="n">
        <f aca="false">Z80</f>
        <v>0.55</v>
      </c>
      <c r="AA90" s="160" t="n">
        <f aca="false">AA80</f>
        <v>2998.25856</v>
      </c>
      <c r="AB90" s="152" t="n">
        <f aca="false">K90/AA90-1</f>
        <v>-0.139656321034568</v>
      </c>
      <c r="AC90" s="88"/>
      <c r="AD90" s="154" t="n">
        <f aca="false">AD80</f>
        <v>3349.9216</v>
      </c>
      <c r="AE90" s="155" t="n">
        <f aca="false">AE80</f>
        <v>37.0762</v>
      </c>
      <c r="AF90" s="155" t="n">
        <f aca="false">AF80</f>
        <v>40.1878</v>
      </c>
      <c r="AG90" s="156" t="n">
        <f aca="false">AG80</f>
        <v>41.3121</v>
      </c>
      <c r="AH90" s="88"/>
      <c r="AI90" s="154" t="n">
        <f aca="false">F90/AD90</f>
        <v>1.62731545717368</v>
      </c>
      <c r="AJ90" s="156" t="n">
        <f aca="false">K90/AD90</f>
        <v>0.770027811994167</v>
      </c>
      <c r="AL90" s="161" t="n">
        <f aca="false">AD90+F90</f>
        <v>8801.3008</v>
      </c>
      <c r="AN90" s="161" t="n">
        <f aca="false">AD90+K90</f>
        <v>5929.4544</v>
      </c>
      <c r="AP90" s="161" t="n">
        <f aca="false">AA90+AD90</f>
        <v>6348.18016</v>
      </c>
      <c r="AQ90" s="88"/>
      <c r="AR90" s="122"/>
      <c r="AS90" s="123"/>
      <c r="AT90" s="124"/>
      <c r="AU90" s="122"/>
      <c r="AV90" s="123"/>
      <c r="AW90" s="124"/>
      <c r="AY90" s="122"/>
      <c r="AZ90" s="123"/>
      <c r="BA90" s="124"/>
      <c r="BB90" s="122"/>
      <c r="BC90" s="123"/>
      <c r="BD90" s="124"/>
      <c r="BF90" s="122"/>
      <c r="BG90" s="123"/>
      <c r="BH90" s="124"/>
      <c r="BI90" s="122"/>
      <c r="BJ90" s="123"/>
      <c r="BK90" s="124"/>
    </row>
    <row r="91" customFormat="false" ht="12" hidden="false" customHeight="false" outlineLevel="0" collapsed="false">
      <c r="A91" s="102"/>
      <c r="B91" s="102"/>
      <c r="C91" s="84" t="s">
        <v>72</v>
      </c>
      <c r="D91" s="84" t="n">
        <v>22</v>
      </c>
      <c r="E91" s="84" t="n">
        <v>24</v>
      </c>
      <c r="F91" s="136" t="n">
        <f aca="false">F69</f>
        <v>17408.4512</v>
      </c>
      <c r="G91" s="137" t="n">
        <f aca="false">G69</f>
        <v>42.0629</v>
      </c>
      <c r="H91" s="137" t="n">
        <f aca="false">H69</f>
        <v>43.6794</v>
      </c>
      <c r="I91" s="138" t="n">
        <f aca="false">I69</f>
        <v>44.9461</v>
      </c>
      <c r="J91" s="88"/>
      <c r="K91" s="139" t="n">
        <f aca="false">K69</f>
        <v>5697.2816</v>
      </c>
      <c r="L91" s="140" t="n">
        <f aca="false">L69</f>
        <v>42.1386</v>
      </c>
      <c r="M91" s="140" t="n">
        <f aca="false">M69</f>
        <v>43.7343</v>
      </c>
      <c r="N91" s="141" t="n">
        <f aca="false">N69</f>
        <v>45.0719</v>
      </c>
      <c r="O91" s="140" t="n">
        <f aca="false">O69</f>
        <v>5546.14</v>
      </c>
      <c r="P91" s="140" t="n">
        <f aca="false">P69</f>
        <v>95.62</v>
      </c>
      <c r="Q91" s="141" t="n">
        <f aca="false">Q69</f>
        <v>1.54059444444444</v>
      </c>
      <c r="R91" s="88"/>
      <c r="S91" s="93" t="e">
        <f aca="false">bdrate($F91:$F94,G91:G94,$K91:$K94,L91:L94)</f>
        <v>#VALUE!</v>
      </c>
      <c r="T91" s="94" t="e">
        <f aca="false">bdrate($F91:$F94,H91:H94,$K91:$K94,M91:M94)</f>
        <v>#VALUE!</v>
      </c>
      <c r="U91" s="95" t="e">
        <f aca="false">bdrate($F91:$F94,I91:I94,$K91:$K94,N91:N94)</f>
        <v>#VALUE!</v>
      </c>
      <c r="V91" s="93" t="e">
        <f aca="false">bdrateOld($F91:$F94,G91:G94,$K91:$K94,L91:L94)</f>
        <v>#VALUE!</v>
      </c>
      <c r="W91" s="94" t="e">
        <f aca="false">bdrateOld($F91:$F94,H91:H94,$K91:$K94,M91:M94)</f>
        <v>#VALUE!</v>
      </c>
      <c r="X91" s="95" t="e">
        <f aca="false">bdrateOld($F91:$F94,I91:I94,$K91:$K94,N91:N94)</f>
        <v>#VALUE!</v>
      </c>
      <c r="Y91" s="88"/>
      <c r="Z91" s="136" t="n">
        <f aca="false">Z69</f>
        <v>0.35</v>
      </c>
      <c r="AA91" s="142" t="n">
        <f aca="false">AA69</f>
        <v>6092.95792</v>
      </c>
      <c r="AB91" s="143" t="n">
        <f aca="false">K91/AA91-1</f>
        <v>-0.0649399397132222</v>
      </c>
      <c r="AC91" s="88"/>
      <c r="AD91" s="136" t="n">
        <f aca="false">AD69</f>
        <v>13344.8184</v>
      </c>
      <c r="AE91" s="137" t="n">
        <f aca="false">AE69</f>
        <v>44.0991</v>
      </c>
      <c r="AF91" s="137" t="n">
        <f aca="false">AF69</f>
        <v>44.4314</v>
      </c>
      <c r="AG91" s="138" t="n">
        <f aca="false">AG69</f>
        <v>45.2157</v>
      </c>
      <c r="AH91" s="88"/>
      <c r="AI91" s="136" t="n">
        <f aca="false">F91/AD91</f>
        <v>1.30451016103749</v>
      </c>
      <c r="AJ91" s="138" t="n">
        <f aca="false">K91/AD91</f>
        <v>0.426928372438549</v>
      </c>
      <c r="AL91" s="144" t="n">
        <f aca="false">AD91+F91</f>
        <v>30753.2696</v>
      </c>
      <c r="AN91" s="144" t="n">
        <f aca="false">AD91+K91</f>
        <v>19042.1</v>
      </c>
      <c r="AP91" s="144" t="n">
        <f aca="false">AA91+AD91</f>
        <v>19437.77632</v>
      </c>
      <c r="AQ91" s="88"/>
      <c r="AR91" s="93" t="e">
        <f aca="false">bdrate($F91:$F94,G91:G94,$AA91:$AA94,L91:L94)</f>
        <v>#VALUE!</v>
      </c>
      <c r="AS91" s="94" t="e">
        <f aca="false">bdrate($F91:$F94,H91:H94,$AA91:$AA94,M91:M94)</f>
        <v>#VALUE!</v>
      </c>
      <c r="AT91" s="95" t="e">
        <f aca="false">bdrate($F91:$F94,I91:I94,$AA91:$AA94,N91:N94)</f>
        <v>#VALUE!</v>
      </c>
      <c r="AU91" s="93" t="e">
        <f aca="false">bdrateOld($F91:$F94,G91:G94,$AA91:$AA94,L91:L94)</f>
        <v>#VALUE!</v>
      </c>
      <c r="AV91" s="94" t="e">
        <f aca="false">bdrateOld($F91:$F94,H91:H94,$AA91:$AA94,M91:M94)</f>
        <v>#VALUE!</v>
      </c>
      <c r="AW91" s="95" t="e">
        <f aca="false">bdrateOld($F91:$F94,I91:I94,$AA91:$AA94,N91:N94)</f>
        <v>#VALUE!</v>
      </c>
      <c r="AY91" s="93" t="e">
        <f aca="false">bdrate($AL91:$AL94,G91:G94,$AN91:$AN94,L91:L94)</f>
        <v>#VALUE!</v>
      </c>
      <c r="AZ91" s="94" t="e">
        <f aca="false">bdrate($AL91:$AL94,H91:H94,$AN91:$AN94,M91:M94)</f>
        <v>#VALUE!</v>
      </c>
      <c r="BA91" s="94" t="e">
        <f aca="false">bdrate($AL91:$AL94,I91:I94,$AN91:$AN94,N91:N94)</f>
        <v>#VALUE!</v>
      </c>
      <c r="BB91" s="93" t="e">
        <f aca="false">bdrateOld($AL91:$AL94,G91:G94,$AN91:$AN94,L91:L94)</f>
        <v>#VALUE!</v>
      </c>
      <c r="BC91" s="94" t="e">
        <f aca="false">bdrateOld($AL91:$AL94,H91:H94,$AN91:$AN94,M91:M94)</f>
        <v>#VALUE!</v>
      </c>
      <c r="BD91" s="95" t="e">
        <f aca="false">bdrateOld($AL91:$AL94,I91:I94,$AN91:$AN94,N91:N94)</f>
        <v>#VALUE!</v>
      </c>
      <c r="BF91" s="93" t="e">
        <f aca="false">bdrate($AL91:$AL94,G91:G94,$AP91:$AP94,L91:L94)</f>
        <v>#VALUE!</v>
      </c>
      <c r="BG91" s="94" t="e">
        <f aca="false">bdrate($AL91:$AL94,H91:H94,$AP91:$AP94,M91:M94)</f>
        <v>#VALUE!</v>
      </c>
      <c r="BH91" s="94" t="e">
        <f aca="false">bdrate($AL91:$AL94,I91:I94,$AP91:$AP94,N91:N94)</f>
        <v>#VALUE!</v>
      </c>
      <c r="BI91" s="93" t="e">
        <f aca="false">bdrateOld($AL91:$AL94,G91:G94,$AP91:$AP94,L91:L94)</f>
        <v>#VALUE!</v>
      </c>
      <c r="BJ91" s="94" t="e">
        <f aca="false">bdrateOld($AL91:$AL94,H91:H94,$AP91:$AP94,M91:M94)</f>
        <v>#VALUE!</v>
      </c>
      <c r="BK91" s="95" t="e">
        <f aca="false">bdrateOld($AL91:$AL94,I91:I94,$AP91:$AP94,N91:N94)</f>
        <v>#VALUE!</v>
      </c>
    </row>
    <row r="92" customFormat="false" ht="12" hidden="false" customHeight="false" outlineLevel="0" collapsed="false">
      <c r="A92" s="102"/>
      <c r="B92" s="102"/>
      <c r="C92" s="102"/>
      <c r="D92" s="102" t="n">
        <v>26</v>
      </c>
      <c r="E92" s="102" t="n">
        <v>28</v>
      </c>
      <c r="F92" s="145" t="n">
        <f aca="false">F73</f>
        <v>10769.4976</v>
      </c>
      <c r="G92" s="146" t="n">
        <f aca="false">G73</f>
        <v>40.6413</v>
      </c>
      <c r="H92" s="146" t="n">
        <f aca="false">H73</f>
        <v>42.1947</v>
      </c>
      <c r="I92" s="147" t="n">
        <f aca="false">I73</f>
        <v>43.155</v>
      </c>
      <c r="J92" s="88"/>
      <c r="K92" s="148" t="n">
        <f aca="false">K73</f>
        <v>3054.184</v>
      </c>
      <c r="L92" s="149" t="n">
        <f aca="false">L73</f>
        <v>40.6996</v>
      </c>
      <c r="M92" s="149" t="n">
        <f aca="false">M73</f>
        <v>42.2847</v>
      </c>
      <c r="N92" s="150" t="n">
        <f aca="false">N73</f>
        <v>43.345</v>
      </c>
      <c r="O92" s="149" t="n">
        <f aca="false">O73</f>
        <v>5181.49</v>
      </c>
      <c r="P92" s="149" t="n">
        <f aca="false">P73</f>
        <v>88.07</v>
      </c>
      <c r="Q92" s="150" t="n">
        <f aca="false">Q73</f>
        <v>1.43930277777778</v>
      </c>
      <c r="R92" s="88"/>
      <c r="S92" s="110"/>
      <c r="T92" s="66"/>
      <c r="U92" s="70"/>
      <c r="V92" s="110"/>
      <c r="W92" s="66"/>
      <c r="X92" s="70"/>
      <c r="Y92" s="88"/>
      <c r="Z92" s="145" t="n">
        <f aca="false">Z73</f>
        <v>0.35</v>
      </c>
      <c r="AA92" s="151" t="n">
        <f aca="false">AA73</f>
        <v>3769.32416</v>
      </c>
      <c r="AB92" s="152" t="n">
        <f aca="false">K92/AA92-1</f>
        <v>-0.189726361979968</v>
      </c>
      <c r="AC92" s="88"/>
      <c r="AD92" s="145" t="n">
        <f aca="false">AD73</f>
        <v>8499.4816</v>
      </c>
      <c r="AE92" s="146" t="n">
        <f aca="false">AE73</f>
        <v>41.8571</v>
      </c>
      <c r="AF92" s="146" t="n">
        <f aca="false">AF73</f>
        <v>42.6263</v>
      </c>
      <c r="AG92" s="147" t="n">
        <f aca="false">AG73</f>
        <v>43.3524</v>
      </c>
      <c r="AH92" s="88"/>
      <c r="AI92" s="145" t="n">
        <f aca="false">F92/AD92</f>
        <v>1.26707699443693</v>
      </c>
      <c r="AJ92" s="147" t="n">
        <f aca="false">K92/AD92</f>
        <v>0.359337680076865</v>
      </c>
      <c r="AL92" s="153" t="n">
        <f aca="false">AD92+F92</f>
        <v>19268.9792</v>
      </c>
      <c r="AN92" s="153" t="n">
        <f aca="false">AD92+K92</f>
        <v>11553.6656</v>
      </c>
      <c r="AP92" s="153" t="n">
        <f aca="false">AA92+AD92</f>
        <v>12268.80576</v>
      </c>
      <c r="AQ92" s="88"/>
      <c r="AR92" s="110"/>
      <c r="AS92" s="66"/>
      <c r="AT92" s="70"/>
      <c r="AU92" s="110"/>
      <c r="AV92" s="66"/>
      <c r="AW92" s="70"/>
      <c r="AY92" s="110"/>
      <c r="AZ92" s="66"/>
      <c r="BA92" s="70"/>
      <c r="BB92" s="110"/>
      <c r="BC92" s="66"/>
      <c r="BD92" s="70"/>
      <c r="BF92" s="110"/>
      <c r="BG92" s="66"/>
      <c r="BH92" s="70"/>
      <c r="BI92" s="110"/>
      <c r="BJ92" s="66"/>
      <c r="BK92" s="70"/>
    </row>
    <row r="93" customFormat="false" ht="12" hidden="false" customHeight="false" outlineLevel="0" collapsed="false">
      <c r="A93" s="102"/>
      <c r="B93" s="102"/>
      <c r="C93" s="102"/>
      <c r="D93" s="102" t="n">
        <v>30</v>
      </c>
      <c r="E93" s="102" t="n">
        <v>32</v>
      </c>
      <c r="F93" s="145" t="n">
        <f aca="false">F77</f>
        <v>6817.504</v>
      </c>
      <c r="G93" s="146" t="n">
        <f aca="false">G77</f>
        <v>38.9572</v>
      </c>
      <c r="H93" s="146" t="n">
        <f aca="false">H77</f>
        <v>41.0997</v>
      </c>
      <c r="I93" s="147" t="n">
        <f aca="false">I77</f>
        <v>42.0303</v>
      </c>
      <c r="J93" s="88"/>
      <c r="K93" s="148" t="n">
        <f aca="false">K77</f>
        <v>1803.6448</v>
      </c>
      <c r="L93" s="149" t="n">
        <f aca="false">L77</f>
        <v>39.0267</v>
      </c>
      <c r="M93" s="149" t="n">
        <f aca="false">M77</f>
        <v>41.2284</v>
      </c>
      <c r="N93" s="150" t="n">
        <f aca="false">N77</f>
        <v>42.2315</v>
      </c>
      <c r="O93" s="149" t="n">
        <f aca="false">O77</f>
        <v>4530.8</v>
      </c>
      <c r="P93" s="149" t="n">
        <f aca="false">P77</f>
        <v>84.83</v>
      </c>
      <c r="Q93" s="150" t="n">
        <f aca="false">Q77</f>
        <v>1.25855555555556</v>
      </c>
      <c r="R93" s="88"/>
      <c r="S93" s="110"/>
      <c r="T93" s="66"/>
      <c r="U93" s="70"/>
      <c r="V93" s="110"/>
      <c r="W93" s="66"/>
      <c r="X93" s="70"/>
      <c r="Y93" s="88"/>
      <c r="Z93" s="145" t="n">
        <f aca="false">Z77</f>
        <v>0.35</v>
      </c>
      <c r="AA93" s="151" t="n">
        <f aca="false">AA77</f>
        <v>2386.1264</v>
      </c>
      <c r="AB93" s="152" t="n">
        <f aca="false">K93/AA93-1</f>
        <v>-0.244111795586353</v>
      </c>
      <c r="AC93" s="88"/>
      <c r="AD93" s="145" t="n">
        <f aca="false">AD77</f>
        <v>5457.728</v>
      </c>
      <c r="AE93" s="146" t="n">
        <f aca="false">AE77</f>
        <v>39.542</v>
      </c>
      <c r="AF93" s="146" t="n">
        <f aca="false">AF77</f>
        <v>41.3605</v>
      </c>
      <c r="AG93" s="147" t="n">
        <f aca="false">AG77</f>
        <v>42.2369</v>
      </c>
      <c r="AH93" s="88"/>
      <c r="AI93" s="145" t="n">
        <f aca="false">F93/AD93</f>
        <v>1.24914689775672</v>
      </c>
      <c r="AJ93" s="147" t="n">
        <f aca="false">K93/AD93</f>
        <v>0.330475391957972</v>
      </c>
      <c r="AL93" s="153" t="n">
        <f aca="false">AD93+F93</f>
        <v>12275.232</v>
      </c>
      <c r="AN93" s="153" t="n">
        <f aca="false">AD93+K93</f>
        <v>7261.3728</v>
      </c>
      <c r="AP93" s="153" t="n">
        <f aca="false">AA93+AD93</f>
        <v>7843.8544</v>
      </c>
      <c r="AQ93" s="88"/>
      <c r="AR93" s="110"/>
      <c r="AS93" s="66"/>
      <c r="AT93" s="70"/>
      <c r="AU93" s="110"/>
      <c r="AV93" s="66"/>
      <c r="AW93" s="70"/>
      <c r="AY93" s="110"/>
      <c r="AZ93" s="66"/>
      <c r="BA93" s="70"/>
      <c r="BB93" s="110"/>
      <c r="BC93" s="66"/>
      <c r="BD93" s="70"/>
      <c r="BF93" s="110"/>
      <c r="BG93" s="66"/>
      <c r="BH93" s="70"/>
      <c r="BI93" s="110"/>
      <c r="BJ93" s="66"/>
      <c r="BK93" s="70"/>
    </row>
    <row r="94" customFormat="false" ht="12.75" hidden="false" customHeight="false" outlineLevel="0" collapsed="false">
      <c r="A94" s="102"/>
      <c r="B94" s="102"/>
      <c r="C94" s="117"/>
      <c r="D94" s="117" t="n">
        <v>34</v>
      </c>
      <c r="E94" s="117" t="n">
        <v>34</v>
      </c>
      <c r="F94" s="154" t="n">
        <f aca="false">F81</f>
        <v>4242.2352</v>
      </c>
      <c r="G94" s="155" t="n">
        <f aca="false">G81</f>
        <v>37.0393</v>
      </c>
      <c r="H94" s="155" t="n">
        <f aca="false">H81</f>
        <v>40.0378</v>
      </c>
      <c r="I94" s="156" t="n">
        <f aca="false">I81</f>
        <v>41.1183</v>
      </c>
      <c r="J94" s="88"/>
      <c r="K94" s="157" t="n">
        <f aca="false">K81</f>
        <v>1117.932</v>
      </c>
      <c r="L94" s="158" t="n">
        <f aca="false">L81</f>
        <v>37.0699</v>
      </c>
      <c r="M94" s="158" t="n">
        <f aca="false">M81</f>
        <v>40.1705</v>
      </c>
      <c r="N94" s="159" t="n">
        <f aca="false">N81</f>
        <v>41.2587</v>
      </c>
      <c r="O94" s="158" t="n">
        <f aca="false">O81</f>
        <v>4447.75</v>
      </c>
      <c r="P94" s="158" t="n">
        <f aca="false">P81</f>
        <v>83.69</v>
      </c>
      <c r="Q94" s="159" t="n">
        <f aca="false">Q81</f>
        <v>1.23548611111111</v>
      </c>
      <c r="R94" s="88"/>
      <c r="S94" s="122"/>
      <c r="T94" s="123"/>
      <c r="U94" s="124"/>
      <c r="V94" s="122"/>
      <c r="W94" s="123"/>
      <c r="X94" s="124"/>
      <c r="Y94" s="88"/>
      <c r="Z94" s="154" t="n">
        <f aca="false">Z81</f>
        <v>0.35</v>
      </c>
      <c r="AA94" s="160" t="n">
        <f aca="false">AA81</f>
        <v>1484.78232</v>
      </c>
      <c r="AB94" s="152" t="n">
        <f aca="false">K94/AA94-1</f>
        <v>-0.247073470001987</v>
      </c>
      <c r="AC94" s="88"/>
      <c r="AD94" s="154" t="n">
        <f aca="false">AD81</f>
        <v>3349.9216</v>
      </c>
      <c r="AE94" s="155" t="n">
        <f aca="false">AE81</f>
        <v>37.0762</v>
      </c>
      <c r="AF94" s="155" t="n">
        <f aca="false">AF81</f>
        <v>40.1878</v>
      </c>
      <c r="AG94" s="156" t="n">
        <f aca="false">AG81</f>
        <v>41.3121</v>
      </c>
      <c r="AH94" s="88"/>
      <c r="AI94" s="154" t="n">
        <f aca="false">F94/AD94</f>
        <v>1.2663685024748</v>
      </c>
      <c r="AJ94" s="156" t="n">
        <f aca="false">K94/AD94</f>
        <v>0.333718854793497</v>
      </c>
      <c r="AL94" s="161" t="n">
        <f aca="false">AD94+F94</f>
        <v>7592.1568</v>
      </c>
      <c r="AN94" s="161" t="n">
        <f aca="false">AD94+K94</f>
        <v>4467.8536</v>
      </c>
      <c r="AP94" s="161" t="n">
        <f aca="false">AA94+AD94</f>
        <v>4834.70392</v>
      </c>
      <c r="AQ94" s="88"/>
      <c r="AR94" s="122"/>
      <c r="AS94" s="123"/>
      <c r="AT94" s="124"/>
      <c r="AU94" s="122"/>
      <c r="AV94" s="123"/>
      <c r="AW94" s="124"/>
      <c r="AY94" s="122"/>
      <c r="AZ94" s="123"/>
      <c r="BA94" s="124"/>
      <c r="BB94" s="122"/>
      <c r="BC94" s="123"/>
      <c r="BD94" s="124"/>
      <c r="BF94" s="122"/>
      <c r="BG94" s="123"/>
      <c r="BH94" s="124"/>
      <c r="BI94" s="122"/>
      <c r="BJ94" s="123"/>
      <c r="BK94" s="124"/>
    </row>
    <row r="95" customFormat="false" ht="12" hidden="false" customHeight="false" outlineLevel="0" collapsed="false">
      <c r="A95" s="102"/>
      <c r="B95" s="102"/>
      <c r="C95" s="84" t="s">
        <v>73</v>
      </c>
      <c r="D95" s="84" t="n">
        <v>22</v>
      </c>
      <c r="E95" s="84" t="n">
        <v>26</v>
      </c>
      <c r="F95" s="136" t="n">
        <f aca="false">F70</f>
        <v>13616.9264</v>
      </c>
      <c r="G95" s="137" t="n">
        <f aca="false">G70</f>
        <v>41.3594</v>
      </c>
      <c r="H95" s="137" t="n">
        <f aca="false">H70</f>
        <v>42.9328</v>
      </c>
      <c r="I95" s="138" t="n">
        <f aca="false">I70</f>
        <v>44.012</v>
      </c>
      <c r="J95" s="88"/>
      <c r="K95" s="139" t="n">
        <f aca="false">K70</f>
        <v>1478.068</v>
      </c>
      <c r="L95" s="140" t="n">
        <f aca="false">L70</f>
        <v>41.5401</v>
      </c>
      <c r="M95" s="140" t="n">
        <f aca="false">M70</f>
        <v>43.1729</v>
      </c>
      <c r="N95" s="141" t="n">
        <f aca="false">N70</f>
        <v>44.3035</v>
      </c>
      <c r="O95" s="140" t="n">
        <f aca="false">O70</f>
        <v>5329.54</v>
      </c>
      <c r="P95" s="140" t="n">
        <f aca="false">P70</f>
        <v>89.33</v>
      </c>
      <c r="Q95" s="141" t="n">
        <f aca="false">Q70</f>
        <v>1.48042777777778</v>
      </c>
      <c r="R95" s="88"/>
      <c r="S95" s="93" t="e">
        <f aca="false">bdrate($F95:$F98,G95:G98,$K95:$K98,L95:L98)</f>
        <v>#VALUE!</v>
      </c>
      <c r="T95" s="94" t="e">
        <f aca="false">bdrate($F95:$F98,H95:H98,$K95:$K98,M95:M98)</f>
        <v>#VALUE!</v>
      </c>
      <c r="U95" s="95" t="e">
        <f aca="false">bdrate($F95:$F98,I95:I98,$K95:$K98,N95:N98)</f>
        <v>#VALUE!</v>
      </c>
      <c r="V95" s="93" t="e">
        <f aca="false">bdrateOld($F95:$F98,G95:G98,$K95:$K98,L95:L98)</f>
        <v>#VALUE!</v>
      </c>
      <c r="W95" s="94" t="e">
        <f aca="false">bdrateOld($F95:$F98,H95:H98,$K95:$K98,M95:M98)</f>
        <v>#VALUE!</v>
      </c>
      <c r="X95" s="95" t="e">
        <f aca="false">bdrateOld($F95:$F98,I95:I98,$K95:$K98,N95:N98)</f>
        <v>#VALUE!</v>
      </c>
      <c r="Y95" s="88"/>
      <c r="Z95" s="136" t="n">
        <f aca="false">Z70</f>
        <v>0.2</v>
      </c>
      <c r="AA95" s="142" t="n">
        <f aca="false">AA70</f>
        <v>2723.38528</v>
      </c>
      <c r="AB95" s="143" t="n">
        <f aca="false">K95/AA95-1</f>
        <v>-0.457268124765659</v>
      </c>
      <c r="AC95" s="88"/>
      <c r="AD95" s="136" t="n">
        <f aca="false">AD70</f>
        <v>13344.8184</v>
      </c>
      <c r="AE95" s="137" t="n">
        <f aca="false">AE70</f>
        <v>44.0991</v>
      </c>
      <c r="AF95" s="137" t="n">
        <f aca="false">AF70</f>
        <v>44.4314</v>
      </c>
      <c r="AG95" s="138" t="n">
        <f aca="false">AG70</f>
        <v>45.2157</v>
      </c>
      <c r="AH95" s="88"/>
      <c r="AI95" s="136" t="n">
        <f aca="false">F95/AD95</f>
        <v>1.0203905360001</v>
      </c>
      <c r="AJ95" s="138" t="n">
        <f aca="false">K95/AD95</f>
        <v>0.110759693814942</v>
      </c>
      <c r="AL95" s="144" t="n">
        <f aca="false">AD95+F95</f>
        <v>26961.7448</v>
      </c>
      <c r="AN95" s="144" t="n">
        <f aca="false">AD95+K95</f>
        <v>14822.8864</v>
      </c>
      <c r="AP95" s="144" t="n">
        <f aca="false">AA95+AD95</f>
        <v>16068.20368</v>
      </c>
      <c r="AQ95" s="88"/>
      <c r="AR95" s="93" t="e">
        <f aca="false">bdrate($F95:$F98,G95:G98,$AA95:$AA98,L95:L98)</f>
        <v>#VALUE!</v>
      </c>
      <c r="AS95" s="94" t="e">
        <f aca="false">bdrate($F95:$F98,H95:H98,$AA95:$AA98,M95:M98)</f>
        <v>#VALUE!</v>
      </c>
      <c r="AT95" s="95" t="e">
        <f aca="false">bdrate($F95:$F98,I95:I98,$AA95:$AA98,N95:N98)</f>
        <v>#VALUE!</v>
      </c>
      <c r="AU95" s="93" t="e">
        <f aca="false">bdrateOld($F95:$F98,G95:G98,$AA95:$AA98,L95:L98)</f>
        <v>#VALUE!</v>
      </c>
      <c r="AV95" s="94" t="e">
        <f aca="false">bdrateOld($F95:$F98,H95:H98,$AA95:$AA98,M95:M98)</f>
        <v>#VALUE!</v>
      </c>
      <c r="AW95" s="95" t="e">
        <f aca="false">bdrateOld($F95:$F98,I95:I98,$AA95:$AA98,N95:N98)</f>
        <v>#VALUE!</v>
      </c>
      <c r="AY95" s="93" t="e">
        <f aca="false">bdrate($AL95:$AL98,G95:G98,$AN95:$AN98,L95:L98)</f>
        <v>#VALUE!</v>
      </c>
      <c r="AZ95" s="94" t="e">
        <f aca="false">bdrate($AL95:$AL98,H95:H98,$AN95:$AN98,M95:M98)</f>
        <v>#VALUE!</v>
      </c>
      <c r="BA95" s="94" t="e">
        <f aca="false">bdrate($AL95:$AL98,I95:I98,$AN95:$AN98,N95:N98)</f>
        <v>#VALUE!</v>
      </c>
      <c r="BB95" s="93" t="e">
        <f aca="false">bdrateOld($AL95:$AL98,G95:G98,$AN95:$AN98,L95:L98)</f>
        <v>#VALUE!</v>
      </c>
      <c r="BC95" s="94" t="e">
        <f aca="false">bdrateOld($AL95:$AL98,H95:H98,$AN95:$AN98,M95:M98)</f>
        <v>#VALUE!</v>
      </c>
      <c r="BD95" s="95" t="e">
        <f aca="false">bdrateOld($AL95:$AL98,I95:I98,$AN95:$AN98,N95:N98)</f>
        <v>#VALUE!</v>
      </c>
      <c r="BF95" s="93" t="e">
        <f aca="false">bdrate($AL95:$AL98,G95:G98,$AP95:$AP98,L95:L98)</f>
        <v>#VALUE!</v>
      </c>
      <c r="BG95" s="94" t="e">
        <f aca="false">bdrate($AL95:$AL98,H95:H98,$AP95:$AP98,M95:M98)</f>
        <v>#VALUE!</v>
      </c>
      <c r="BH95" s="94" t="e">
        <f aca="false">bdrate($AL95:$AL98,I95:I98,$AP95:$AP98,N95:N98)</f>
        <v>#VALUE!</v>
      </c>
      <c r="BI95" s="93" t="e">
        <f aca="false">bdrateOld($AL95:$AL98,G95:G98,$AP95:$AP98,L95:L98)</f>
        <v>#VALUE!</v>
      </c>
      <c r="BJ95" s="94" t="e">
        <f aca="false">bdrateOld($AL95:$AL98,H95:H98,$AP95:$AP98,M95:M98)</f>
        <v>#VALUE!</v>
      </c>
      <c r="BK95" s="95" t="e">
        <f aca="false">bdrateOld($AL95:$AL98,I95:I98,$AP95:$AP98,N95:N98)</f>
        <v>#VALUE!</v>
      </c>
    </row>
    <row r="96" customFormat="false" ht="12" hidden="false" customHeight="false" outlineLevel="0" collapsed="false">
      <c r="A96" s="102"/>
      <c r="B96" s="102"/>
      <c r="C96" s="102"/>
      <c r="D96" s="102" t="n">
        <v>26</v>
      </c>
      <c r="E96" s="102" t="n">
        <v>30</v>
      </c>
      <c r="F96" s="145" t="n">
        <f aca="false">F74</f>
        <v>8723.7024</v>
      </c>
      <c r="G96" s="146" t="n">
        <f aca="false">G74</f>
        <v>39.8536</v>
      </c>
      <c r="H96" s="146" t="n">
        <f aca="false">H74</f>
        <v>41.8271</v>
      </c>
      <c r="I96" s="147" t="n">
        <f aca="false">I74</f>
        <v>42.7525</v>
      </c>
      <c r="J96" s="88"/>
      <c r="K96" s="148" t="n">
        <f aca="false">K74</f>
        <v>1601.1248</v>
      </c>
      <c r="L96" s="149" t="n">
        <f aca="false">L74</f>
        <v>40.3235</v>
      </c>
      <c r="M96" s="149" t="n">
        <f aca="false">M74</f>
        <v>41.9906</v>
      </c>
      <c r="N96" s="150" t="n">
        <f aca="false">N74</f>
        <v>42.9876</v>
      </c>
      <c r="O96" s="149" t="n">
        <f aca="false">O74</f>
        <v>4895.01</v>
      </c>
      <c r="P96" s="149" t="n">
        <f aca="false">P74</f>
        <v>86.75</v>
      </c>
      <c r="Q96" s="150" t="n">
        <f aca="false">Q74</f>
        <v>1.359725</v>
      </c>
      <c r="R96" s="88"/>
      <c r="S96" s="110"/>
      <c r="T96" s="66"/>
      <c r="U96" s="70"/>
      <c r="V96" s="110"/>
      <c r="W96" s="66"/>
      <c r="X96" s="70"/>
      <c r="Y96" s="88"/>
      <c r="Z96" s="145" t="n">
        <f aca="false">Z74</f>
        <v>0.2</v>
      </c>
      <c r="AA96" s="151" t="n">
        <f aca="false">AA74</f>
        <v>1744.74048</v>
      </c>
      <c r="AB96" s="152" t="n">
        <f aca="false">K96/AA96-1</f>
        <v>-0.0823134911158823</v>
      </c>
      <c r="AC96" s="88"/>
      <c r="AD96" s="145" t="n">
        <f aca="false">AD74</f>
        <v>8499.4816</v>
      </c>
      <c r="AE96" s="146" t="n">
        <f aca="false">AE74</f>
        <v>41.8571</v>
      </c>
      <c r="AF96" s="146" t="n">
        <f aca="false">AF74</f>
        <v>42.6263</v>
      </c>
      <c r="AG96" s="147" t="n">
        <f aca="false">AG74</f>
        <v>43.3524</v>
      </c>
      <c r="AH96" s="88"/>
      <c r="AI96" s="145" t="n">
        <f aca="false">F96/AD96</f>
        <v>1.02638052654882</v>
      </c>
      <c r="AJ96" s="147" t="n">
        <f aca="false">K96/AD96</f>
        <v>0.188379112439046</v>
      </c>
      <c r="AL96" s="153" t="n">
        <f aca="false">AD96+F96</f>
        <v>17223.184</v>
      </c>
      <c r="AN96" s="153" t="n">
        <f aca="false">AD96+K96</f>
        <v>10100.6064</v>
      </c>
      <c r="AP96" s="153" t="n">
        <f aca="false">AA96+AD96</f>
        <v>10244.22208</v>
      </c>
      <c r="AQ96" s="88"/>
      <c r="AR96" s="110"/>
      <c r="AS96" s="66"/>
      <c r="AT96" s="70"/>
      <c r="AU96" s="110"/>
      <c r="AV96" s="66"/>
      <c r="AW96" s="70"/>
      <c r="AY96" s="110"/>
      <c r="AZ96" s="66"/>
      <c r="BA96" s="70"/>
      <c r="BB96" s="110"/>
      <c r="BC96" s="66"/>
      <c r="BD96" s="70"/>
      <c r="BF96" s="110"/>
      <c r="BG96" s="66"/>
      <c r="BH96" s="70"/>
      <c r="BI96" s="110"/>
      <c r="BJ96" s="66"/>
      <c r="BK96" s="70"/>
    </row>
    <row r="97" customFormat="false" ht="12" hidden="false" customHeight="false" outlineLevel="0" collapsed="false">
      <c r="A97" s="102"/>
      <c r="B97" s="102"/>
      <c r="C97" s="102"/>
      <c r="D97" s="102" t="n">
        <v>30</v>
      </c>
      <c r="E97" s="102" t="n">
        <v>34</v>
      </c>
      <c r="F97" s="145" t="n">
        <f aca="false">F78</f>
        <v>5451.3792</v>
      </c>
      <c r="G97" s="146" t="n">
        <f aca="false">G78</f>
        <v>38.0233</v>
      </c>
      <c r="H97" s="146" t="n">
        <f aca="false">H78</f>
        <v>40.7341</v>
      </c>
      <c r="I97" s="147" t="n">
        <f aca="false">I78</f>
        <v>41.7095</v>
      </c>
      <c r="J97" s="88"/>
      <c r="K97" s="148" t="n">
        <f aca="false">K78</f>
        <v>830.4872</v>
      </c>
      <c r="L97" s="149" t="n">
        <f aca="false">L78</f>
        <v>38.5803</v>
      </c>
      <c r="M97" s="149" t="n">
        <f aca="false">M78</f>
        <v>40.9297</v>
      </c>
      <c r="N97" s="150" t="n">
        <f aca="false">N78</f>
        <v>41.9222</v>
      </c>
      <c r="O97" s="149" t="n">
        <f aca="false">O78</f>
        <v>4681.19</v>
      </c>
      <c r="P97" s="149" t="n">
        <f aca="false">P78</f>
        <v>83.75</v>
      </c>
      <c r="Q97" s="150" t="n">
        <f aca="false">Q78</f>
        <v>1.30033055555556</v>
      </c>
      <c r="R97" s="88"/>
      <c r="S97" s="110"/>
      <c r="T97" s="66"/>
      <c r="U97" s="70"/>
      <c r="V97" s="110"/>
      <c r="W97" s="66"/>
      <c r="X97" s="70"/>
      <c r="Y97" s="88"/>
      <c r="Z97" s="145" t="n">
        <f aca="false">Z78</f>
        <v>0.2</v>
      </c>
      <c r="AA97" s="151" t="n">
        <f aca="false">AA78</f>
        <v>1090.27584</v>
      </c>
      <c r="AB97" s="152" t="n">
        <f aca="false">K97/AA97-1</f>
        <v>-0.238277902223349</v>
      </c>
      <c r="AC97" s="88"/>
      <c r="AD97" s="145" t="n">
        <f aca="false">AD78</f>
        <v>5457.728</v>
      </c>
      <c r="AE97" s="146" t="n">
        <f aca="false">AE78</f>
        <v>39.542</v>
      </c>
      <c r="AF97" s="146" t="n">
        <f aca="false">AF78</f>
        <v>41.3605</v>
      </c>
      <c r="AG97" s="147" t="n">
        <f aca="false">AG78</f>
        <v>42.2369</v>
      </c>
      <c r="AH97" s="88"/>
      <c r="AI97" s="145" t="n">
        <f aca="false">F97/AD97</f>
        <v>0.9988367320614</v>
      </c>
      <c r="AJ97" s="147" t="n">
        <f aca="false">K97/AD97</f>
        <v>0.152167202176437</v>
      </c>
      <c r="AL97" s="153" t="n">
        <f aca="false">AD97+F97</f>
        <v>10909.1072</v>
      </c>
      <c r="AN97" s="153" t="n">
        <f aca="false">AD97+K97</f>
        <v>6288.2152</v>
      </c>
      <c r="AP97" s="153" t="n">
        <f aca="false">AA97+AD97</f>
        <v>6548.00384</v>
      </c>
      <c r="AQ97" s="88"/>
      <c r="AR97" s="110"/>
      <c r="AS97" s="66"/>
      <c r="AT97" s="70"/>
      <c r="AU97" s="110"/>
      <c r="AV97" s="66"/>
      <c r="AW97" s="70"/>
      <c r="AY97" s="110"/>
      <c r="AZ97" s="66"/>
      <c r="BA97" s="70"/>
      <c r="BB97" s="110"/>
      <c r="BC97" s="66"/>
      <c r="BD97" s="70"/>
      <c r="BF97" s="110"/>
      <c r="BG97" s="66"/>
      <c r="BH97" s="70"/>
      <c r="BI97" s="110"/>
      <c r="BJ97" s="66"/>
      <c r="BK97" s="70"/>
    </row>
    <row r="98" customFormat="false" ht="12.75" hidden="false" customHeight="false" outlineLevel="0" collapsed="false">
      <c r="A98" s="102"/>
      <c r="B98" s="102"/>
      <c r="C98" s="117"/>
      <c r="D98" s="117" t="n">
        <v>34</v>
      </c>
      <c r="E98" s="117" t="n">
        <v>38</v>
      </c>
      <c r="F98" s="154" t="n">
        <f aca="false">F82</f>
        <v>3308.4712</v>
      </c>
      <c r="G98" s="155" t="n">
        <f aca="false">G82</f>
        <v>35.9692</v>
      </c>
      <c r="H98" s="155" t="n">
        <f aca="false">H82</f>
        <v>39.6845</v>
      </c>
      <c r="I98" s="156" t="n">
        <f aca="false">I82</f>
        <v>40.844</v>
      </c>
      <c r="J98" s="88"/>
      <c r="K98" s="157" t="n">
        <f aca="false">K82</f>
        <v>497.4976</v>
      </c>
      <c r="L98" s="158" t="n">
        <f aca="false">L82</f>
        <v>36.5854</v>
      </c>
      <c r="M98" s="158" t="n">
        <f aca="false">M82</f>
        <v>39.9</v>
      </c>
      <c r="N98" s="159" t="n">
        <f aca="false">N82</f>
        <v>41.025</v>
      </c>
      <c r="O98" s="158" t="n">
        <f aca="false">O82</f>
        <v>4370.8</v>
      </c>
      <c r="P98" s="158" t="n">
        <f aca="false">P82</f>
        <v>81.87</v>
      </c>
      <c r="Q98" s="159" t="n">
        <f aca="false">Q82</f>
        <v>1.21411111111111</v>
      </c>
      <c r="R98" s="88"/>
      <c r="S98" s="122"/>
      <c r="T98" s="123"/>
      <c r="U98" s="124"/>
      <c r="V98" s="122"/>
      <c r="W98" s="123"/>
      <c r="X98" s="124"/>
      <c r="Y98" s="88"/>
      <c r="Z98" s="154" t="n">
        <f aca="false">Z82</f>
        <v>0.2</v>
      </c>
      <c r="AA98" s="160" t="n">
        <f aca="false">AA82</f>
        <v>661.69424</v>
      </c>
      <c r="AB98" s="152" t="n">
        <f aca="false">K98/AA98-1</f>
        <v>-0.248145790115991</v>
      </c>
      <c r="AC98" s="88"/>
      <c r="AD98" s="154" t="n">
        <f aca="false">AD82</f>
        <v>3349.9216</v>
      </c>
      <c r="AE98" s="155" t="n">
        <f aca="false">AE82</f>
        <v>37.0762</v>
      </c>
      <c r="AF98" s="155" t="n">
        <f aca="false">AF82</f>
        <v>40.1878</v>
      </c>
      <c r="AG98" s="156" t="n">
        <f aca="false">AG82</f>
        <v>41.3121</v>
      </c>
      <c r="AH98" s="88"/>
      <c r="AI98" s="154" t="n">
        <f aca="false">F98/AD98</f>
        <v>0.987626456690807</v>
      </c>
      <c r="AJ98" s="156" t="n">
        <f aca="false">K98/AD98</f>
        <v>0.148510221851162</v>
      </c>
      <c r="AL98" s="161" t="n">
        <f aca="false">AD98+F98</f>
        <v>6658.3928</v>
      </c>
      <c r="AN98" s="161" t="n">
        <f aca="false">AD98+K98</f>
        <v>3847.4192</v>
      </c>
      <c r="AP98" s="161" t="n">
        <f aca="false">AA98+AD98</f>
        <v>4011.61584</v>
      </c>
      <c r="AQ98" s="88"/>
      <c r="AR98" s="122"/>
      <c r="AS98" s="123"/>
      <c r="AT98" s="124"/>
      <c r="AU98" s="122"/>
      <c r="AV98" s="123"/>
      <c r="AW98" s="124"/>
      <c r="AY98" s="122"/>
      <c r="AZ98" s="123"/>
      <c r="BA98" s="124"/>
      <c r="BB98" s="122"/>
      <c r="BC98" s="123"/>
      <c r="BD98" s="124"/>
      <c r="BF98" s="122"/>
      <c r="BG98" s="123"/>
      <c r="BH98" s="124"/>
      <c r="BI98" s="122"/>
      <c r="BJ98" s="123"/>
      <c r="BK98" s="124"/>
    </row>
    <row r="99" customFormat="false" ht="12" hidden="false" customHeight="false" outlineLevel="0" collapsed="false">
      <c r="A99" s="102"/>
      <c r="B99" s="84" t="s">
        <v>143</v>
      </c>
      <c r="C99" s="84" t="s">
        <v>74</v>
      </c>
      <c r="D99" s="84" t="n">
        <v>22</v>
      </c>
      <c r="E99" s="66" t="n">
        <v>20</v>
      </c>
      <c r="F99" s="129" t="n">
        <v>66821.6736</v>
      </c>
      <c r="G99" s="130" t="n">
        <v>42.9805</v>
      </c>
      <c r="H99" s="130" t="n">
        <v>44.2863</v>
      </c>
      <c r="I99" s="92" t="n">
        <v>45.2247</v>
      </c>
      <c r="J99" s="88"/>
      <c r="K99" s="106" t="n">
        <v>41897.9256</v>
      </c>
      <c r="L99" s="107" t="n">
        <v>42.7544</v>
      </c>
      <c r="M99" s="107" t="n">
        <v>44.0631</v>
      </c>
      <c r="N99" s="108" t="n">
        <v>44.9915</v>
      </c>
      <c r="O99" s="221" t="n">
        <v>7279.3</v>
      </c>
      <c r="P99" s="221" t="n">
        <v>116.83</v>
      </c>
      <c r="Q99" s="222" t="n">
        <f aca="false">O99/3600</f>
        <v>2.02202777777778</v>
      </c>
      <c r="R99" s="88"/>
      <c r="S99" s="93" t="e">
        <f aca="false">bdrate($F99:$F102,G99:G102,$K99:$K102,L99:L102)</f>
        <v>#VALUE!</v>
      </c>
      <c r="T99" s="94" t="e">
        <f aca="false">bdrate($F99:$F102,H99:H102,$K99:$K102,M99:M102)</f>
        <v>#VALUE!</v>
      </c>
      <c r="U99" s="95" t="e">
        <f aca="false">bdrate($F99:$F102,I99:I102,$K99:$K102,N99:N102)</f>
        <v>#VALUE!</v>
      </c>
      <c r="V99" s="93" t="e">
        <f aca="false">bdrateOld($F99:$F102,G99:G102,$K99:$K102,L99:L102)</f>
        <v>#VALUE!</v>
      </c>
      <c r="W99" s="94" t="e">
        <f aca="false">bdrateOld($F99:$F102,H99:H102,$K99:$K102,M99:M102)</f>
        <v>#VALUE!</v>
      </c>
      <c r="X99" s="95" t="e">
        <f aca="false">bdrateOld($F99:$F102,I99:I102,$K99:$K102,N99:N102)</f>
        <v>#VALUE!</v>
      </c>
      <c r="Y99" s="88"/>
      <c r="Z99" s="85" t="n">
        <f aca="false">Z67</f>
        <v>0.7</v>
      </c>
      <c r="AA99" s="86" t="n">
        <f aca="false">F99*Z99</f>
        <v>46775.17152</v>
      </c>
      <c r="AB99" s="96" t="n">
        <f aca="false">K99/AA99-1</f>
        <v>-0.104269974037713</v>
      </c>
      <c r="AC99" s="88"/>
      <c r="AD99" s="129" t="n">
        <v>27933.48</v>
      </c>
      <c r="AE99" s="130" t="n">
        <v>42.1338</v>
      </c>
      <c r="AF99" s="130" t="n">
        <v>43.0493</v>
      </c>
      <c r="AG99" s="92" t="n">
        <v>43.7648</v>
      </c>
      <c r="AH99" s="88"/>
      <c r="AI99" s="113" t="n">
        <f aca="false">F99/AD99</f>
        <v>2.39217145876561</v>
      </c>
      <c r="AJ99" s="115" t="n">
        <f aca="false">K99/AD99</f>
        <v>1.49991786200645</v>
      </c>
      <c r="AL99" s="100" t="n">
        <f aca="false">AD99+F99</f>
        <v>94755.1536</v>
      </c>
      <c r="AN99" s="100" t="n">
        <f aca="false">AD99+K99</f>
        <v>69831.4056</v>
      </c>
      <c r="AP99" s="100" t="n">
        <f aca="false">AA99+AD99</f>
        <v>74708.65152</v>
      </c>
      <c r="AQ99" s="88"/>
      <c r="AR99" s="93" t="e">
        <f aca="false">bdrate($F99:$F102,G99:G102,$AA99:$AA102,L99:L102)</f>
        <v>#VALUE!</v>
      </c>
      <c r="AS99" s="94" t="e">
        <f aca="false">bdrate($F99:$F102,H99:H102,$AA99:$AA102,M99:M102)</f>
        <v>#VALUE!</v>
      </c>
      <c r="AT99" s="95" t="e">
        <f aca="false">bdrate($F99:$F102,I99:I102,$AA99:$AA102,N99:N102)</f>
        <v>#VALUE!</v>
      </c>
      <c r="AU99" s="93" t="e">
        <f aca="false">bdrateOld($F99:$F102,G99:G102,$AA99:$AA102,L99:L102)</f>
        <v>#VALUE!</v>
      </c>
      <c r="AV99" s="94" t="e">
        <f aca="false">bdrateOld($F99:$F102,H99:H102,$AA99:$AA102,M99:M102)</f>
        <v>#VALUE!</v>
      </c>
      <c r="AW99" s="95" t="e">
        <f aca="false">bdrateOld($F99:$F102,I99:I102,$AA99:$AA102,N99:N102)</f>
        <v>#VALUE!</v>
      </c>
      <c r="AY99" s="93" t="e">
        <f aca="false">bdrate($AL99:$AL102,G99:G102,$AN99:$AN102,L99:L102)</f>
        <v>#VALUE!</v>
      </c>
      <c r="AZ99" s="94" t="e">
        <f aca="false">bdrate($AL99:$AL102,H99:H102,$AN99:$AN102,M99:M102)</f>
        <v>#VALUE!</v>
      </c>
      <c r="BA99" s="94" t="e">
        <f aca="false">bdrate($AL99:$AL102,I99:I102,$AN99:$AN102,N99:N102)</f>
        <v>#VALUE!</v>
      </c>
      <c r="BB99" s="93" t="e">
        <f aca="false">bdrateOld($AL99:$AL102,G99:G102,$AN99:$AN102,L99:L102)</f>
        <v>#VALUE!</v>
      </c>
      <c r="BC99" s="94" t="e">
        <f aca="false">bdrateOld($AL99:$AL102,H99:H102,$AN99:$AN102,M99:M102)</f>
        <v>#VALUE!</v>
      </c>
      <c r="BD99" s="95" t="e">
        <f aca="false">bdrateOld($AL99:$AL102,I99:I102,$AN99:$AN102,N99:N102)</f>
        <v>#VALUE!</v>
      </c>
      <c r="BF99" s="93" t="e">
        <f aca="false">bdrate($AL99:$AL102,G99:G102,$AP99:$AP102,L99:L102)</f>
        <v>#VALUE!</v>
      </c>
      <c r="BG99" s="94" t="e">
        <f aca="false">bdrate($AL99:$AL102,H99:H102,$AP99:$AP102,M99:M102)</f>
        <v>#VALUE!</v>
      </c>
      <c r="BH99" s="94" t="e">
        <f aca="false">bdrate($AL99:$AL102,I99:I102,$AP99:$AP102,N99:N102)</f>
        <v>#VALUE!</v>
      </c>
      <c r="BI99" s="93" t="e">
        <f aca="false">bdrateOld($AL99:$AL102,G99:G102,$AP99:$AP102,L99:L102)</f>
        <v>#VALUE!</v>
      </c>
      <c r="BJ99" s="94" t="e">
        <f aca="false">bdrateOld($AL99:$AL102,H99:H102,$AP99:$AP102,M99:M102)</f>
        <v>#VALUE!</v>
      </c>
      <c r="BK99" s="95" t="e">
        <f aca="false">bdrateOld($AL99:$AL102,I99:I102,$AP99:$AP102,N99:N102)</f>
        <v>#VALUE!</v>
      </c>
    </row>
    <row r="100" customFormat="false" ht="12" hidden="false" customHeight="false" outlineLevel="0" collapsed="false">
      <c r="A100" s="102"/>
      <c r="B100" s="102"/>
      <c r="C100" s="102"/>
      <c r="D100" s="102" t="n">
        <v>22</v>
      </c>
      <c r="E100" s="66" t="n">
        <v>22</v>
      </c>
      <c r="F100" s="131" t="n">
        <v>52654.9888</v>
      </c>
      <c r="G100" s="132" t="n">
        <v>41.6874</v>
      </c>
      <c r="H100" s="132" t="n">
        <v>43.2003</v>
      </c>
      <c r="I100" s="109" t="n">
        <v>44.0427</v>
      </c>
      <c r="J100" s="88"/>
      <c r="K100" s="106" t="n">
        <v>26793.8696</v>
      </c>
      <c r="L100" s="107" t="n">
        <v>41.376</v>
      </c>
      <c r="M100" s="107" t="n">
        <v>42.8789</v>
      </c>
      <c r="N100" s="108" t="n">
        <v>43.752</v>
      </c>
      <c r="O100" s="221" t="n">
        <v>7010.17</v>
      </c>
      <c r="P100" s="221" t="n">
        <v>112.62</v>
      </c>
      <c r="Q100" s="223" t="n">
        <f aca="false">O100/3600</f>
        <v>1.94726944444444</v>
      </c>
      <c r="R100" s="88"/>
      <c r="S100" s="110"/>
      <c r="T100" s="66"/>
      <c r="U100" s="70"/>
      <c r="V100" s="110"/>
      <c r="W100" s="66"/>
      <c r="X100" s="70"/>
      <c r="Y100" s="88"/>
      <c r="Z100" s="103" t="n">
        <f aca="false">Z68</f>
        <v>0.55</v>
      </c>
      <c r="AA100" s="104" t="n">
        <f aca="false">F100*Z100</f>
        <v>28960.24384</v>
      </c>
      <c r="AB100" s="111" t="n">
        <f aca="false">K100/AA100-1</f>
        <v>-0.0748051104807272</v>
      </c>
      <c r="AC100" s="88"/>
      <c r="AD100" s="131" t="n">
        <f aca="false">AD99</f>
        <v>27933.48</v>
      </c>
      <c r="AE100" s="132" t="n">
        <f aca="false">AE99</f>
        <v>42.1338</v>
      </c>
      <c r="AF100" s="132" t="n">
        <f aca="false">AF99</f>
        <v>43.0493</v>
      </c>
      <c r="AG100" s="109" t="n">
        <f aca="false">AG99</f>
        <v>43.7648</v>
      </c>
      <c r="AH100" s="88"/>
      <c r="AI100" s="131" t="n">
        <f aca="false">F100/AD100</f>
        <v>1.88501356794785</v>
      </c>
      <c r="AJ100" s="109" t="n">
        <f aca="false">K100/AD100</f>
        <v>0.959202705856915</v>
      </c>
      <c r="AL100" s="112" t="n">
        <f aca="false">AD100+F100</f>
        <v>80588.4688</v>
      </c>
      <c r="AN100" s="112" t="n">
        <f aca="false">AD100+K100</f>
        <v>54727.3496</v>
      </c>
      <c r="AP100" s="112" t="n">
        <f aca="false">AA100+AD100</f>
        <v>56893.72384</v>
      </c>
      <c r="AQ100" s="88"/>
      <c r="AR100" s="110"/>
      <c r="AS100" s="66"/>
      <c r="AT100" s="70"/>
      <c r="AU100" s="110"/>
      <c r="AV100" s="66"/>
      <c r="AW100" s="70"/>
      <c r="AY100" s="110"/>
      <c r="AZ100" s="66"/>
      <c r="BA100" s="70"/>
      <c r="BB100" s="110"/>
      <c r="BC100" s="66"/>
      <c r="BD100" s="70"/>
      <c r="BF100" s="110"/>
      <c r="BG100" s="66"/>
      <c r="BH100" s="70"/>
      <c r="BI100" s="110"/>
      <c r="BJ100" s="66"/>
      <c r="BK100" s="70"/>
    </row>
    <row r="101" customFormat="false" ht="12" hidden="false" customHeight="false" outlineLevel="0" collapsed="false">
      <c r="A101" s="102"/>
      <c r="B101" s="102"/>
      <c r="C101" s="102"/>
      <c r="D101" s="102" t="n">
        <v>22</v>
      </c>
      <c r="E101" s="66" t="n">
        <v>24</v>
      </c>
      <c r="F101" s="131" t="n">
        <v>41654.8664</v>
      </c>
      <c r="G101" s="132" t="n">
        <v>40.4791</v>
      </c>
      <c r="H101" s="132" t="n">
        <v>42.145</v>
      </c>
      <c r="I101" s="109" t="n">
        <v>42.8915</v>
      </c>
      <c r="J101" s="88"/>
      <c r="K101" s="106" t="n">
        <v>14367.7944</v>
      </c>
      <c r="L101" s="107" t="n">
        <v>40.0775</v>
      </c>
      <c r="M101" s="107" t="n">
        <v>41.774</v>
      </c>
      <c r="N101" s="108" t="n">
        <v>42.5914</v>
      </c>
      <c r="O101" s="221" t="n">
        <v>6381.5</v>
      </c>
      <c r="P101" s="221" t="n">
        <v>106.29</v>
      </c>
      <c r="Q101" s="223" t="n">
        <f aca="false">O101/3600</f>
        <v>1.77263888888889</v>
      </c>
      <c r="R101" s="88"/>
      <c r="S101" s="110"/>
      <c r="T101" s="66"/>
      <c r="U101" s="70"/>
      <c r="V101" s="110"/>
      <c r="W101" s="66"/>
      <c r="X101" s="70"/>
      <c r="Y101" s="88"/>
      <c r="Z101" s="103" t="n">
        <f aca="false">Z69</f>
        <v>0.35</v>
      </c>
      <c r="AA101" s="104" t="n">
        <f aca="false">F101*Z101</f>
        <v>14579.20324</v>
      </c>
      <c r="AB101" s="111" t="n">
        <f aca="false">K101/AA101-1</f>
        <v>-0.0145007128661167</v>
      </c>
      <c r="AC101" s="88"/>
      <c r="AD101" s="131" t="n">
        <f aca="false">AD100</f>
        <v>27933.48</v>
      </c>
      <c r="AE101" s="132" t="n">
        <f aca="false">AE100</f>
        <v>42.1338</v>
      </c>
      <c r="AF101" s="132" t="n">
        <f aca="false">AF100</f>
        <v>43.0493</v>
      </c>
      <c r="AG101" s="109" t="n">
        <f aca="false">AG100</f>
        <v>43.7648</v>
      </c>
      <c r="AH101" s="88"/>
      <c r="AI101" s="131" t="n">
        <f aca="false">F101/AD101</f>
        <v>1.49121650435248</v>
      </c>
      <c r="AJ101" s="109" t="n">
        <f aca="false">K101/AD101</f>
        <v>0.514357480700579</v>
      </c>
      <c r="AL101" s="112" t="n">
        <f aca="false">AD101+F101</f>
        <v>69588.3464</v>
      </c>
      <c r="AN101" s="112" t="n">
        <f aca="false">AD101+K101</f>
        <v>42301.2744</v>
      </c>
      <c r="AP101" s="112" t="n">
        <f aca="false">AA101+AD101</f>
        <v>42512.68324</v>
      </c>
      <c r="AQ101" s="88"/>
      <c r="AR101" s="110"/>
      <c r="AS101" s="66"/>
      <c r="AT101" s="70"/>
      <c r="AU101" s="110"/>
      <c r="AV101" s="66"/>
      <c r="AW101" s="70"/>
      <c r="AY101" s="110"/>
      <c r="AZ101" s="66"/>
      <c r="BA101" s="70"/>
      <c r="BB101" s="110"/>
      <c r="BC101" s="66"/>
      <c r="BD101" s="70"/>
      <c r="BF101" s="110"/>
      <c r="BG101" s="66"/>
      <c r="BH101" s="70"/>
      <c r="BI101" s="110"/>
      <c r="BJ101" s="66"/>
      <c r="BK101" s="70"/>
    </row>
    <row r="102" customFormat="false" ht="12.75" hidden="false" customHeight="false" outlineLevel="0" collapsed="false">
      <c r="A102" s="102"/>
      <c r="B102" s="102"/>
      <c r="C102" s="117"/>
      <c r="D102" s="117" t="n">
        <v>22</v>
      </c>
      <c r="E102" s="117" t="n">
        <v>26</v>
      </c>
      <c r="F102" s="133" t="n">
        <v>32368.2256</v>
      </c>
      <c r="G102" s="134" t="n">
        <v>39.2036</v>
      </c>
      <c r="H102" s="134" t="n">
        <v>41.0563</v>
      </c>
      <c r="I102" s="121" t="n">
        <v>41.7583</v>
      </c>
      <c r="J102" s="88"/>
      <c r="K102" s="106" t="n">
        <v>6063.544</v>
      </c>
      <c r="L102" s="107" t="n">
        <v>39.0554</v>
      </c>
      <c r="M102" s="107" t="n">
        <v>40.9605</v>
      </c>
      <c r="N102" s="108" t="n">
        <v>41.7567</v>
      </c>
      <c r="O102" s="221" t="n">
        <v>6084.46</v>
      </c>
      <c r="P102" s="221" t="n">
        <v>103.01</v>
      </c>
      <c r="Q102" s="223" t="n">
        <f aca="false">O102/3600</f>
        <v>1.69012777777778</v>
      </c>
      <c r="R102" s="88"/>
      <c r="S102" s="122"/>
      <c r="T102" s="123"/>
      <c r="U102" s="124"/>
      <c r="V102" s="122"/>
      <c r="W102" s="123"/>
      <c r="X102" s="124"/>
      <c r="Y102" s="88"/>
      <c r="Z102" s="162" t="n">
        <f aca="false">Z70</f>
        <v>0.2</v>
      </c>
      <c r="AA102" s="125" t="n">
        <f aca="false">F102*Z102</f>
        <v>6473.64512</v>
      </c>
      <c r="AB102" s="111" t="n">
        <f aca="false">K102/AA102-1</f>
        <v>-0.0633493360229177</v>
      </c>
      <c r="AC102" s="88"/>
      <c r="AD102" s="133" t="n">
        <f aca="false">AD101</f>
        <v>27933.48</v>
      </c>
      <c r="AE102" s="134" t="n">
        <f aca="false">AE101</f>
        <v>42.1338</v>
      </c>
      <c r="AF102" s="134" t="n">
        <f aca="false">AF101</f>
        <v>43.0493</v>
      </c>
      <c r="AG102" s="121" t="n">
        <f aca="false">AG101</f>
        <v>43.7648</v>
      </c>
      <c r="AH102" s="88"/>
      <c r="AI102" s="133" t="n">
        <f aca="false">F102/AD102</f>
        <v>1.15876094206665</v>
      </c>
      <c r="AJ102" s="121" t="n">
        <f aca="false">K102/AD102</f>
        <v>0.217070841155488</v>
      </c>
      <c r="AL102" s="163" t="n">
        <f aca="false">AD102+F102</f>
        <v>60301.7056</v>
      </c>
      <c r="AN102" s="163" t="n">
        <f aca="false">AD102+K102</f>
        <v>33997.024</v>
      </c>
      <c r="AP102" s="163" t="n">
        <f aca="false">AA102+AD102</f>
        <v>34407.12512</v>
      </c>
      <c r="AQ102" s="88"/>
      <c r="AR102" s="122"/>
      <c r="AS102" s="123"/>
      <c r="AT102" s="124"/>
      <c r="AU102" s="122"/>
      <c r="AV102" s="123"/>
      <c r="AW102" s="124"/>
      <c r="AY102" s="122"/>
      <c r="AZ102" s="123"/>
      <c r="BA102" s="124"/>
      <c r="BB102" s="122"/>
      <c r="BC102" s="123"/>
      <c r="BD102" s="124"/>
      <c r="BF102" s="122"/>
      <c r="BG102" s="123"/>
      <c r="BH102" s="124"/>
      <c r="BI102" s="122"/>
      <c r="BJ102" s="123"/>
      <c r="BK102" s="124"/>
    </row>
    <row r="103" customFormat="false" ht="12" hidden="false" customHeight="false" outlineLevel="0" collapsed="false">
      <c r="A103" s="102"/>
      <c r="B103" s="102"/>
      <c r="C103" s="84" t="s">
        <v>75</v>
      </c>
      <c r="D103" s="84" t="n">
        <v>26</v>
      </c>
      <c r="E103" s="66" t="n">
        <v>24</v>
      </c>
      <c r="F103" s="129" t="n">
        <v>41654.8664</v>
      </c>
      <c r="G103" s="130" t="n">
        <v>40.4791</v>
      </c>
      <c r="H103" s="130" t="n">
        <v>42.145</v>
      </c>
      <c r="I103" s="92" t="n">
        <v>42.8915</v>
      </c>
      <c r="J103" s="88"/>
      <c r="K103" s="89" t="n">
        <v>25020.2864</v>
      </c>
      <c r="L103" s="90" t="n">
        <v>40.2225</v>
      </c>
      <c r="M103" s="90" t="n">
        <v>41.924</v>
      </c>
      <c r="N103" s="91" t="n">
        <v>42.727</v>
      </c>
      <c r="O103" s="90" t="n">
        <v>6472.92</v>
      </c>
      <c r="P103" s="90" t="n">
        <v>107.76</v>
      </c>
      <c r="Q103" s="222" t="n">
        <f aca="false">O103/3600</f>
        <v>1.79803333333333</v>
      </c>
      <c r="R103" s="88"/>
      <c r="S103" s="93" t="e">
        <f aca="false">bdrate($F103:$F106,G103:G106,$K103:$K106,L103:L106)</f>
        <v>#VALUE!</v>
      </c>
      <c r="T103" s="94" t="e">
        <f aca="false">bdrate($F103:$F106,H103:H106,$K103:$K106,M103:M106)</f>
        <v>#VALUE!</v>
      </c>
      <c r="U103" s="95" t="e">
        <f aca="false">bdrate($F103:$F106,I103:I106,$K103:$K106,N103:N106)</f>
        <v>#VALUE!</v>
      </c>
      <c r="V103" s="93" t="e">
        <f aca="false">bdrateOld($F103:$F106,G103:G106,$K103:$K106,L103:L106)</f>
        <v>#VALUE!</v>
      </c>
      <c r="W103" s="94" t="e">
        <f aca="false">bdrateOld($F103:$F106,H103:H106,$K103:$K106,M103:M106)</f>
        <v>#VALUE!</v>
      </c>
      <c r="X103" s="95" t="e">
        <f aca="false">bdrateOld($F103:$F106,I103:I106,$K103:$K106,N103:N106)</f>
        <v>#VALUE!</v>
      </c>
      <c r="Y103" s="88"/>
      <c r="Z103" s="85" t="n">
        <f aca="false">Z71</f>
        <v>0.7</v>
      </c>
      <c r="AA103" s="86" t="n">
        <f aca="false">F103*Z103</f>
        <v>29158.40648</v>
      </c>
      <c r="AB103" s="96" t="n">
        <f aca="false">K103/AA103-1</f>
        <v>-0.141918594997239</v>
      </c>
      <c r="AC103" s="88"/>
      <c r="AD103" s="129" t="n">
        <v>17725.2264</v>
      </c>
      <c r="AE103" s="130" t="n">
        <v>39.121</v>
      </c>
      <c r="AF103" s="130" t="n">
        <v>40.6561</v>
      </c>
      <c r="AG103" s="92" t="n">
        <v>41.638</v>
      </c>
      <c r="AH103" s="88"/>
      <c r="AI103" s="113" t="n">
        <f aca="false">F103/AD103</f>
        <v>2.35003296770302</v>
      </c>
      <c r="AJ103" s="115" t="n">
        <f aca="false">K103/AD103</f>
        <v>1.41156371351059</v>
      </c>
      <c r="AL103" s="100" t="n">
        <f aca="false">AD103+F103</f>
        <v>59380.0928</v>
      </c>
      <c r="AN103" s="100" t="n">
        <f aca="false">AD103+K103</f>
        <v>42745.5128</v>
      </c>
      <c r="AP103" s="100" t="n">
        <f aca="false">AA103+AD103</f>
        <v>46883.63288</v>
      </c>
      <c r="AQ103" s="88"/>
      <c r="AR103" s="93" t="e">
        <f aca="false">bdrate($F103:$F106,G103:G106,$AA103:$AA106,L103:L106)</f>
        <v>#VALUE!</v>
      </c>
      <c r="AS103" s="94" t="e">
        <f aca="false">bdrate($F103:$F106,H103:H106,$AA103:$AA106,M103:M106)</f>
        <v>#VALUE!</v>
      </c>
      <c r="AT103" s="95" t="e">
        <f aca="false">bdrate($F103:$F106,I103:I106,$AA103:$AA106,N103:N106)</f>
        <v>#VALUE!</v>
      </c>
      <c r="AU103" s="93" t="e">
        <f aca="false">bdrateOld($F103:$F106,G103:G106,$AA103:$AA106,L103:L106)</f>
        <v>#VALUE!</v>
      </c>
      <c r="AV103" s="94" t="e">
        <f aca="false">bdrateOld($F103:$F106,H103:H106,$AA103:$AA106,M103:M106)</f>
        <v>#VALUE!</v>
      </c>
      <c r="AW103" s="95" t="e">
        <f aca="false">bdrateOld($F103:$F106,I103:I106,$AA103:$AA106,N103:N106)</f>
        <v>#VALUE!</v>
      </c>
      <c r="AY103" s="93" t="e">
        <f aca="false">bdrate($AL103:$AL106,G103:G106,$AN103:$AN106,L103:L106)</f>
        <v>#VALUE!</v>
      </c>
      <c r="AZ103" s="94" t="e">
        <f aca="false">bdrate($AL103:$AL106,H103:H106,$AN103:$AN106,M103:M106)</f>
        <v>#VALUE!</v>
      </c>
      <c r="BA103" s="94" t="e">
        <f aca="false">bdrate($AL103:$AL106,I103:I106,$AN103:$AN106,N103:N106)</f>
        <v>#VALUE!</v>
      </c>
      <c r="BB103" s="93" t="e">
        <f aca="false">bdrateOld($AL103:$AL106,G103:G106,$AN103:$AN106,L103:L106)</f>
        <v>#VALUE!</v>
      </c>
      <c r="BC103" s="94" t="e">
        <f aca="false">bdrateOld($AL103:$AL106,H103:H106,$AN103:$AN106,M103:M106)</f>
        <v>#VALUE!</v>
      </c>
      <c r="BD103" s="95" t="e">
        <f aca="false">bdrateOld($AL103:$AL106,I103:I106,$AN103:$AN106,N103:N106)</f>
        <v>#VALUE!</v>
      </c>
      <c r="BF103" s="93" t="e">
        <f aca="false">bdrate($AL103:$AL106,G103:G106,$AP103:$AP106,L103:L106)</f>
        <v>#VALUE!</v>
      </c>
      <c r="BG103" s="94" t="e">
        <f aca="false">bdrate($AL103:$AL106,H103:H106,$AP103:$AP106,M103:M106)</f>
        <v>#VALUE!</v>
      </c>
      <c r="BH103" s="94" t="e">
        <f aca="false">bdrate($AL103:$AL106,I103:I106,$AP103:$AP106,N103:N106)</f>
        <v>#VALUE!</v>
      </c>
      <c r="BI103" s="93" t="e">
        <f aca="false">bdrateOld($AL103:$AL106,G103:G106,$AP103:$AP106,L103:L106)</f>
        <v>#VALUE!</v>
      </c>
      <c r="BJ103" s="94" t="e">
        <f aca="false">bdrateOld($AL103:$AL106,H103:H106,$AP103:$AP106,M103:M106)</f>
        <v>#VALUE!</v>
      </c>
      <c r="BK103" s="95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2"/>
      <c r="B104" s="102"/>
      <c r="C104" s="102"/>
      <c r="D104" s="102" t="n">
        <v>26</v>
      </c>
      <c r="E104" s="66" t="n">
        <v>26</v>
      </c>
      <c r="F104" s="131" t="n">
        <v>32368.2256</v>
      </c>
      <c r="G104" s="132" t="n">
        <v>39.2036</v>
      </c>
      <c r="H104" s="132" t="n">
        <v>41.0563</v>
      </c>
      <c r="I104" s="109" t="n">
        <v>41.7583</v>
      </c>
      <c r="J104" s="88"/>
      <c r="K104" s="106" t="n">
        <v>14857.6944</v>
      </c>
      <c r="L104" s="107" t="n">
        <v>38.8607</v>
      </c>
      <c r="M104" s="107" t="n">
        <v>40.7208</v>
      </c>
      <c r="N104" s="108" t="n">
        <v>41.5312</v>
      </c>
      <c r="O104" s="107" t="n">
        <v>6120.24</v>
      </c>
      <c r="P104" s="107" t="n">
        <v>149.53</v>
      </c>
      <c r="Q104" s="223" t="n">
        <f aca="false">O104/3600</f>
        <v>1.70006666666667</v>
      </c>
      <c r="R104" s="88"/>
      <c r="S104" s="110"/>
      <c r="T104" s="66"/>
      <c r="U104" s="70"/>
      <c r="V104" s="110"/>
      <c r="W104" s="66"/>
      <c r="X104" s="70"/>
      <c r="Y104" s="88"/>
      <c r="Z104" s="103" t="n">
        <f aca="false">Z72</f>
        <v>0.55</v>
      </c>
      <c r="AA104" s="104" t="n">
        <f aca="false">F104*Z104</f>
        <v>17802.52408</v>
      </c>
      <c r="AB104" s="111" t="n">
        <f aca="false">K104/AA104-1</f>
        <v>-0.165416413243801</v>
      </c>
      <c r="AC104" s="88"/>
      <c r="AD104" s="131" t="n">
        <f aca="false">AD103</f>
        <v>17725.2264</v>
      </c>
      <c r="AE104" s="132" t="n">
        <f aca="false">AE103</f>
        <v>39.121</v>
      </c>
      <c r="AF104" s="132" t="n">
        <f aca="false">AF103</f>
        <v>40.6561</v>
      </c>
      <c r="AG104" s="109" t="n">
        <f aca="false">AG103</f>
        <v>41.638</v>
      </c>
      <c r="AH104" s="88"/>
      <c r="AI104" s="131" t="n">
        <f aca="false">F104/AD104</f>
        <v>1.8261107006227</v>
      </c>
      <c r="AJ104" s="109" t="n">
        <f aca="false">K104/AD104</f>
        <v>0.838223110086763</v>
      </c>
      <c r="AL104" s="112" t="n">
        <f aca="false">AD104+F104</f>
        <v>50093.452</v>
      </c>
      <c r="AN104" s="112" t="n">
        <f aca="false">AD104+K104</f>
        <v>32582.9208</v>
      </c>
      <c r="AP104" s="112" t="n">
        <f aca="false">AA104+AD104</f>
        <v>35527.75048</v>
      </c>
      <c r="AQ104" s="88"/>
      <c r="AR104" s="110"/>
      <c r="AS104" s="66"/>
      <c r="AT104" s="70"/>
      <c r="AU104" s="110"/>
      <c r="AV104" s="66"/>
      <c r="AW104" s="70"/>
      <c r="AY104" s="110"/>
      <c r="AZ104" s="66"/>
      <c r="BA104" s="70"/>
      <c r="BB104" s="110"/>
      <c r="BC104" s="66"/>
      <c r="BD104" s="70"/>
      <c r="BF104" s="110"/>
      <c r="BG104" s="66"/>
      <c r="BH104" s="70"/>
      <c r="BI104" s="110"/>
      <c r="BJ104" s="66"/>
      <c r="BK104" s="70"/>
    </row>
    <row r="105" customFormat="false" ht="12" hidden="false" customHeight="false" outlineLevel="0" collapsed="false">
      <c r="A105" s="102"/>
      <c r="B105" s="102"/>
      <c r="C105" s="102"/>
      <c r="D105" s="102" t="n">
        <v>26</v>
      </c>
      <c r="E105" s="66" t="n">
        <v>28</v>
      </c>
      <c r="F105" s="131" t="n">
        <v>25102.0736</v>
      </c>
      <c r="G105" s="132" t="n">
        <v>38.0173</v>
      </c>
      <c r="H105" s="132" t="n">
        <v>40.0477</v>
      </c>
      <c r="I105" s="109" t="n">
        <v>40.804</v>
      </c>
      <c r="J105" s="88"/>
      <c r="K105" s="106" t="n">
        <v>6701.0832</v>
      </c>
      <c r="L105" s="107" t="n">
        <v>37.6151</v>
      </c>
      <c r="M105" s="107" t="n">
        <v>39.7321</v>
      </c>
      <c r="N105" s="108" t="n">
        <v>40.6302</v>
      </c>
      <c r="O105" s="107" t="n">
        <v>5830.1</v>
      </c>
      <c r="P105" s="107" t="n">
        <v>100.42</v>
      </c>
      <c r="Q105" s="223" t="n">
        <f aca="false">O105/3600</f>
        <v>1.61947222222222</v>
      </c>
      <c r="R105" s="88"/>
      <c r="S105" s="110"/>
      <c r="T105" s="66"/>
      <c r="U105" s="70"/>
      <c r="V105" s="110"/>
      <c r="W105" s="66"/>
      <c r="X105" s="70"/>
      <c r="Y105" s="88"/>
      <c r="Z105" s="103" t="n">
        <f aca="false">Z73</f>
        <v>0.35</v>
      </c>
      <c r="AA105" s="104" t="n">
        <f aca="false">F105*Z105</f>
        <v>8785.72576</v>
      </c>
      <c r="AB105" s="111" t="n">
        <f aca="false">K105/AA105-1</f>
        <v>-0.237276079056672</v>
      </c>
      <c r="AC105" s="88"/>
      <c r="AD105" s="131" t="n">
        <f aca="false">AD104</f>
        <v>17725.2264</v>
      </c>
      <c r="AE105" s="132" t="n">
        <f aca="false">AE104</f>
        <v>39.121</v>
      </c>
      <c r="AF105" s="132" t="n">
        <f aca="false">AF104</f>
        <v>40.6561</v>
      </c>
      <c r="AG105" s="109" t="n">
        <f aca="false">AG104</f>
        <v>41.638</v>
      </c>
      <c r="AH105" s="88"/>
      <c r="AI105" s="131" t="n">
        <f aca="false">F105/AD105</f>
        <v>1.41617788306501</v>
      </c>
      <c r="AJ105" s="109" t="n">
        <f aca="false">K105/AD105</f>
        <v>0.378053461703598</v>
      </c>
      <c r="AL105" s="112" t="n">
        <f aca="false">AD105+F105</f>
        <v>42827.3</v>
      </c>
      <c r="AN105" s="112" t="n">
        <f aca="false">AD105+K105</f>
        <v>24426.3096</v>
      </c>
      <c r="AP105" s="112" t="n">
        <f aca="false">AA105+AD105</f>
        <v>26510.95216</v>
      </c>
      <c r="AQ105" s="88"/>
      <c r="AR105" s="110"/>
      <c r="AS105" s="66"/>
      <c r="AT105" s="70"/>
      <c r="AU105" s="110"/>
      <c r="AV105" s="66"/>
      <c r="AW105" s="70"/>
      <c r="AY105" s="110"/>
      <c r="AZ105" s="66"/>
      <c r="BA105" s="70"/>
      <c r="BB105" s="110"/>
      <c r="BC105" s="66"/>
      <c r="BD105" s="70"/>
      <c r="BF105" s="110"/>
      <c r="BG105" s="66"/>
      <c r="BH105" s="70"/>
      <c r="BI105" s="110"/>
      <c r="BJ105" s="66"/>
      <c r="BK105" s="70"/>
    </row>
    <row r="106" customFormat="false" ht="12.75" hidden="false" customHeight="false" outlineLevel="0" collapsed="false">
      <c r="A106" s="102"/>
      <c r="B106" s="102"/>
      <c r="C106" s="117"/>
      <c r="D106" s="117" t="n">
        <v>26</v>
      </c>
      <c r="E106" s="117" t="n">
        <v>30</v>
      </c>
      <c r="F106" s="133" t="n">
        <v>19699.9496</v>
      </c>
      <c r="G106" s="134" t="n">
        <v>36.8209</v>
      </c>
      <c r="H106" s="134" t="n">
        <v>39.5408</v>
      </c>
      <c r="I106" s="121" t="n">
        <v>40.3648</v>
      </c>
      <c r="J106" s="88"/>
      <c r="K106" s="118" t="n">
        <v>3775.9456</v>
      </c>
      <c r="L106" s="119" t="n">
        <v>37.0998</v>
      </c>
      <c r="M106" s="119" t="n">
        <v>39.3892</v>
      </c>
      <c r="N106" s="120" t="n">
        <v>40.3225</v>
      </c>
      <c r="O106" s="119" t="n">
        <v>5288.76</v>
      </c>
      <c r="P106" s="119" t="n">
        <v>104.49</v>
      </c>
      <c r="Q106" s="224" t="n">
        <f aca="false">O106/3600</f>
        <v>1.4691</v>
      </c>
      <c r="R106" s="88"/>
      <c r="S106" s="122"/>
      <c r="T106" s="123"/>
      <c r="U106" s="124"/>
      <c r="V106" s="122"/>
      <c r="W106" s="123"/>
      <c r="X106" s="124"/>
      <c r="Y106" s="88"/>
      <c r="Z106" s="162" t="n">
        <f aca="false">Z74</f>
        <v>0.2</v>
      </c>
      <c r="AA106" s="125" t="n">
        <f aca="false">F106*Z106</f>
        <v>3939.98992</v>
      </c>
      <c r="AB106" s="111" t="n">
        <f aca="false">K106/AA106-1</f>
        <v>-0.0416357207330114</v>
      </c>
      <c r="AC106" s="88"/>
      <c r="AD106" s="133" t="n">
        <f aca="false">AD105</f>
        <v>17725.2264</v>
      </c>
      <c r="AE106" s="134" t="n">
        <f aca="false">AE105</f>
        <v>39.121</v>
      </c>
      <c r="AF106" s="134" t="n">
        <f aca="false">AF105</f>
        <v>40.6561</v>
      </c>
      <c r="AG106" s="121" t="n">
        <f aca="false">AG105</f>
        <v>41.638</v>
      </c>
      <c r="AH106" s="88"/>
      <c r="AI106" s="133" t="n">
        <f aca="false">F106/AD106</f>
        <v>1.11140750224776</v>
      </c>
      <c r="AJ106" s="121" t="n">
        <f aca="false">K106/AD106</f>
        <v>0.213026649972719</v>
      </c>
      <c r="AL106" s="163" t="n">
        <f aca="false">AD106+F106</f>
        <v>37425.176</v>
      </c>
      <c r="AN106" s="163" t="n">
        <f aca="false">AD106+K106</f>
        <v>21501.172</v>
      </c>
      <c r="AP106" s="163" t="n">
        <f aca="false">AA106+AD106</f>
        <v>21665.21632</v>
      </c>
      <c r="AQ106" s="88"/>
      <c r="AR106" s="122"/>
      <c r="AS106" s="123"/>
      <c r="AT106" s="124"/>
      <c r="AU106" s="122"/>
      <c r="AV106" s="123"/>
      <c r="AW106" s="124"/>
      <c r="AY106" s="122"/>
      <c r="AZ106" s="123"/>
      <c r="BA106" s="124"/>
      <c r="BB106" s="122"/>
      <c r="BC106" s="123"/>
      <c r="BD106" s="124"/>
      <c r="BF106" s="122"/>
      <c r="BG106" s="123"/>
      <c r="BH106" s="124"/>
      <c r="BI106" s="122"/>
      <c r="BJ106" s="123"/>
      <c r="BK106" s="124"/>
    </row>
    <row r="107" customFormat="false" ht="12" hidden="false" customHeight="false" outlineLevel="0" collapsed="false">
      <c r="A107" s="102"/>
      <c r="B107" s="102"/>
      <c r="C107" s="84" t="s">
        <v>144</v>
      </c>
      <c r="D107" s="84" t="n">
        <v>30</v>
      </c>
      <c r="E107" s="66" t="n">
        <v>28</v>
      </c>
      <c r="F107" s="129" t="n">
        <v>25102.0736</v>
      </c>
      <c r="G107" s="130" t="n">
        <v>38.0173</v>
      </c>
      <c r="H107" s="130" t="n">
        <v>40.0477</v>
      </c>
      <c r="I107" s="92" t="n">
        <v>40.804</v>
      </c>
      <c r="J107" s="88"/>
      <c r="K107" s="106" t="n">
        <v>14448.896</v>
      </c>
      <c r="L107" s="107" t="n">
        <v>37.7443</v>
      </c>
      <c r="M107" s="107" t="n">
        <v>39.8093</v>
      </c>
      <c r="N107" s="108" t="n">
        <v>40.6639</v>
      </c>
      <c r="O107" s="221" t="n">
        <v>5753.77</v>
      </c>
      <c r="P107" s="221" t="n">
        <v>101.02</v>
      </c>
      <c r="Q107" s="223" t="n">
        <f aca="false">O107/3600</f>
        <v>1.59826944444444</v>
      </c>
      <c r="R107" s="88"/>
      <c r="S107" s="93" t="e">
        <f aca="false">bdrate($F107:$F110,G107:G110,$K107:$K110,L107:L110)</f>
        <v>#VALUE!</v>
      </c>
      <c r="T107" s="94" t="e">
        <f aca="false">bdrate($F107:$F110,H107:H110,$K107:$K110,M107:M110)</f>
        <v>#VALUE!</v>
      </c>
      <c r="U107" s="95" t="e">
        <f aca="false">bdrate($F107:$F110,I107:I110,$K107:$K110,N107:N110)</f>
        <v>#VALUE!</v>
      </c>
      <c r="V107" s="93" t="e">
        <f aca="false">bdrateOld($F107:$F110,G107:G110,$K107:$K110,L107:L110)</f>
        <v>#VALUE!</v>
      </c>
      <c r="W107" s="94" t="e">
        <f aca="false">bdrateOld($F107:$F110,H107:H110,$K107:$K110,M107:M110)</f>
        <v>#VALUE!</v>
      </c>
      <c r="X107" s="95" t="e">
        <f aca="false">bdrateOld($F107:$F110,I107:I110,$K107:$K110,N107:N110)</f>
        <v>#VALUE!</v>
      </c>
      <c r="Y107" s="88"/>
      <c r="Z107" s="85" t="n">
        <f aca="false">Z75</f>
        <v>0.7</v>
      </c>
      <c r="AA107" s="86" t="n">
        <f aca="false">F107*Z107</f>
        <v>17571.45152</v>
      </c>
      <c r="AB107" s="96" t="n">
        <f aca="false">K107/AA107-1</f>
        <v>-0.177706179620157</v>
      </c>
      <c r="AC107" s="88"/>
      <c r="AD107" s="129" t="n">
        <v>10958.7048</v>
      </c>
      <c r="AE107" s="130" t="n">
        <v>36.3255</v>
      </c>
      <c r="AF107" s="130" t="n">
        <v>39.0272</v>
      </c>
      <c r="AG107" s="92" t="n">
        <v>40.4808</v>
      </c>
      <c r="AH107" s="88"/>
      <c r="AI107" s="113" t="n">
        <f aca="false">F107/AD107</f>
        <v>2.29060587524905</v>
      </c>
      <c r="AJ107" s="115" t="n">
        <f aca="false">K107/AD107</f>
        <v>1.31848573930014</v>
      </c>
      <c r="AL107" s="100" t="n">
        <f aca="false">AD107+F107</f>
        <v>36060.7784</v>
      </c>
      <c r="AN107" s="100" t="n">
        <f aca="false">AD107+K107</f>
        <v>25407.6008</v>
      </c>
      <c r="AP107" s="100" t="n">
        <f aca="false">AA107+AD107</f>
        <v>28530.15632</v>
      </c>
      <c r="AQ107" s="88"/>
      <c r="AR107" s="93" t="e">
        <f aca="false">bdrate($F107:$F110,G107:G110,$AA107:$AA110,L107:L110)</f>
        <v>#VALUE!</v>
      </c>
      <c r="AS107" s="94" t="e">
        <f aca="false">bdrate($F107:$F110,H107:H110,$AA107:$AA110,M107:M110)</f>
        <v>#VALUE!</v>
      </c>
      <c r="AT107" s="95" t="e">
        <f aca="false">bdrate($F107:$F110,I107:I110,$AA107:$AA110,N107:N110)</f>
        <v>#VALUE!</v>
      </c>
      <c r="AU107" s="93" t="e">
        <f aca="false">bdrateOld($F107:$F110,G107:G110,$AA107:$AA110,L107:L110)</f>
        <v>#VALUE!</v>
      </c>
      <c r="AV107" s="94" t="e">
        <f aca="false">bdrateOld($F107:$F110,H107:H110,$AA107:$AA110,M107:M110)</f>
        <v>#VALUE!</v>
      </c>
      <c r="AW107" s="95" t="e">
        <f aca="false">bdrateOld($F107:$F110,I107:I110,$AA107:$AA110,N107:N110)</f>
        <v>#VALUE!</v>
      </c>
      <c r="AY107" s="93" t="e">
        <f aca="false">bdrate($AL107:$AL110,G107:G110,$AN107:$AN110,L107:L110)</f>
        <v>#VALUE!</v>
      </c>
      <c r="AZ107" s="94" t="e">
        <f aca="false">bdrate($AL107:$AL110,H107:H110,$AN107:$AN110,M107:M110)</f>
        <v>#VALUE!</v>
      </c>
      <c r="BA107" s="94" t="e">
        <f aca="false">bdrate($AL107:$AL110,I107:I110,$AN107:$AN110,N107:N110)</f>
        <v>#VALUE!</v>
      </c>
      <c r="BB107" s="93" t="e">
        <f aca="false">bdrateOld($AL107:$AL110,G107:G110,$AN107:$AN110,L107:L110)</f>
        <v>#VALUE!</v>
      </c>
      <c r="BC107" s="94" t="e">
        <f aca="false">bdrateOld($AL107:$AL110,H107:H110,$AN107:$AN110,M107:M110)</f>
        <v>#VALUE!</v>
      </c>
      <c r="BD107" s="95" t="e">
        <f aca="false">bdrateOld($AL107:$AL110,I107:I110,$AN107:$AN110,N107:N110)</f>
        <v>#VALUE!</v>
      </c>
      <c r="BF107" s="93" t="e">
        <f aca="false">bdrate($AL107:$AL110,G107:G110,$AP107:$AP110,L107:L110)</f>
        <v>#VALUE!</v>
      </c>
      <c r="BG107" s="94" t="e">
        <f aca="false">bdrate($AL107:$AL110,H107:H110,$AP107:$AP110,M107:M110)</f>
        <v>#VALUE!</v>
      </c>
      <c r="BH107" s="94" t="e">
        <f aca="false">bdrate($AL107:$AL110,I107:I110,$AP107:$AP110,N107:N110)</f>
        <v>#VALUE!</v>
      </c>
      <c r="BI107" s="93" t="e">
        <f aca="false">bdrateOld($AL107:$AL110,G107:G110,$AP107:$AP110,L107:L110)</f>
        <v>#VALUE!</v>
      </c>
      <c r="BJ107" s="94" t="e">
        <f aca="false">bdrateOld($AL107:$AL110,H107:H110,$AP107:$AP110,M107:M110)</f>
        <v>#VALUE!</v>
      </c>
      <c r="BK107" s="95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2"/>
      <c r="B108" s="102"/>
      <c r="C108" s="102"/>
      <c r="D108" s="102" t="n">
        <v>30</v>
      </c>
      <c r="E108" s="66" t="n">
        <v>30</v>
      </c>
      <c r="F108" s="131" t="n">
        <v>19699.9496</v>
      </c>
      <c r="G108" s="132" t="n">
        <v>36.8209</v>
      </c>
      <c r="H108" s="132" t="n">
        <v>39.5408</v>
      </c>
      <c r="I108" s="109" t="n">
        <v>40.3648</v>
      </c>
      <c r="J108" s="88"/>
      <c r="K108" s="106" t="n">
        <v>8445.9352</v>
      </c>
      <c r="L108" s="107" t="n">
        <v>36.4475</v>
      </c>
      <c r="M108" s="107" t="n">
        <v>39.2523</v>
      </c>
      <c r="N108" s="108" t="n">
        <v>40.2156</v>
      </c>
      <c r="O108" s="221" t="n">
        <v>5371.56</v>
      </c>
      <c r="P108" s="221" t="n">
        <v>113.91</v>
      </c>
      <c r="Q108" s="223" t="n">
        <f aca="false">O108/3600</f>
        <v>1.4921</v>
      </c>
      <c r="R108" s="88"/>
      <c r="S108" s="110"/>
      <c r="T108" s="66"/>
      <c r="U108" s="70"/>
      <c r="V108" s="110"/>
      <c r="W108" s="66"/>
      <c r="X108" s="70"/>
      <c r="Y108" s="88"/>
      <c r="Z108" s="103" t="n">
        <f aca="false">Z76</f>
        <v>0.55</v>
      </c>
      <c r="AA108" s="104" t="n">
        <f aca="false">F108*Z108</f>
        <v>10834.97228</v>
      </c>
      <c r="AB108" s="111" t="n">
        <f aca="false">K108/AA108-1</f>
        <v>-0.22049314186155</v>
      </c>
      <c r="AC108" s="88"/>
      <c r="AD108" s="131" t="n">
        <f aca="false">AD107</f>
        <v>10958.7048</v>
      </c>
      <c r="AE108" s="132" t="n">
        <f aca="false">AE107</f>
        <v>36.3255</v>
      </c>
      <c r="AF108" s="132" t="n">
        <f aca="false">AF107</f>
        <v>39.0272</v>
      </c>
      <c r="AG108" s="109" t="n">
        <f aca="false">AG107</f>
        <v>40.4808</v>
      </c>
      <c r="AH108" s="88"/>
      <c r="AI108" s="131" t="n">
        <f aca="false">F108/AD108</f>
        <v>1.79765309491684</v>
      </c>
      <c r="AJ108" s="109" t="n">
        <f aca="false">K108/AD108</f>
        <v>0.770705603822817</v>
      </c>
      <c r="AL108" s="112" t="n">
        <f aca="false">AD108+F108</f>
        <v>30658.6544</v>
      </c>
      <c r="AN108" s="112" t="n">
        <f aca="false">AD108+K108</f>
        <v>19404.64</v>
      </c>
      <c r="AP108" s="112" t="n">
        <f aca="false">AA108+AD108</f>
        <v>21793.67708</v>
      </c>
      <c r="AQ108" s="88"/>
      <c r="AR108" s="110"/>
      <c r="AS108" s="66"/>
      <c r="AT108" s="70"/>
      <c r="AU108" s="110"/>
      <c r="AV108" s="66"/>
      <c r="AW108" s="70"/>
      <c r="AY108" s="110"/>
      <c r="AZ108" s="66"/>
      <c r="BA108" s="70"/>
      <c r="BB108" s="110"/>
      <c r="BC108" s="66"/>
      <c r="BD108" s="70"/>
      <c r="BF108" s="110"/>
      <c r="BG108" s="66"/>
      <c r="BH108" s="70"/>
      <c r="BI108" s="110"/>
      <c r="BJ108" s="66"/>
      <c r="BK108" s="70"/>
    </row>
    <row r="109" customFormat="false" ht="12" hidden="false" customHeight="false" outlineLevel="0" collapsed="false">
      <c r="A109" s="102"/>
      <c r="B109" s="102"/>
      <c r="C109" s="102"/>
      <c r="D109" s="102" t="n">
        <v>30</v>
      </c>
      <c r="E109" s="66" t="n">
        <v>32</v>
      </c>
      <c r="F109" s="131" t="n">
        <v>14815.9184</v>
      </c>
      <c r="G109" s="132" t="n">
        <v>35.6266</v>
      </c>
      <c r="H109" s="132" t="n">
        <v>38.6022</v>
      </c>
      <c r="I109" s="109" t="n">
        <v>39.6354</v>
      </c>
      <c r="J109" s="88"/>
      <c r="K109" s="106" t="n">
        <v>3061.8152</v>
      </c>
      <c r="L109" s="107" t="n">
        <v>35.2328</v>
      </c>
      <c r="M109" s="107" t="n">
        <v>38.3979</v>
      </c>
      <c r="N109" s="108" t="n">
        <v>39.5776</v>
      </c>
      <c r="O109" s="221" t="n">
        <v>5159.54</v>
      </c>
      <c r="P109" s="221" t="n">
        <v>105.58</v>
      </c>
      <c r="Q109" s="223" t="n">
        <f aca="false">O109/3600</f>
        <v>1.43320555555556</v>
      </c>
      <c r="R109" s="88"/>
      <c r="S109" s="110"/>
      <c r="T109" s="66"/>
      <c r="U109" s="70"/>
      <c r="V109" s="110"/>
      <c r="W109" s="66"/>
      <c r="X109" s="70"/>
      <c r="Y109" s="88"/>
      <c r="Z109" s="103" t="n">
        <f aca="false">Z77</f>
        <v>0.35</v>
      </c>
      <c r="AA109" s="104" t="n">
        <f aca="false">F109*Z109</f>
        <v>5185.57144</v>
      </c>
      <c r="AB109" s="111" t="n">
        <f aca="false">K109/AA109-1</f>
        <v>-0.409551052294441</v>
      </c>
      <c r="AC109" s="88"/>
      <c r="AD109" s="131" t="n">
        <f aca="false">AD108</f>
        <v>10958.7048</v>
      </c>
      <c r="AE109" s="132" t="n">
        <f aca="false">AE108</f>
        <v>36.3255</v>
      </c>
      <c r="AF109" s="132" t="n">
        <f aca="false">AF108</f>
        <v>39.0272</v>
      </c>
      <c r="AG109" s="109" t="n">
        <f aca="false">AG108</f>
        <v>40.4808</v>
      </c>
      <c r="AH109" s="88"/>
      <c r="AI109" s="131" t="n">
        <f aca="false">F109/AD109</f>
        <v>1.35197714240829</v>
      </c>
      <c r="AJ109" s="109" t="n">
        <f aca="false">K109/AD109</f>
        <v>0.27939571836993</v>
      </c>
      <c r="AL109" s="112" t="n">
        <f aca="false">AD109+F109</f>
        <v>25774.6232</v>
      </c>
      <c r="AN109" s="112" t="n">
        <f aca="false">AD109+K109</f>
        <v>14020.52</v>
      </c>
      <c r="AP109" s="112" t="n">
        <f aca="false">AA109+AD109</f>
        <v>16144.27624</v>
      </c>
      <c r="AQ109" s="88"/>
      <c r="AR109" s="110"/>
      <c r="AS109" s="66"/>
      <c r="AT109" s="70"/>
      <c r="AU109" s="110"/>
      <c r="AV109" s="66"/>
      <c r="AW109" s="70"/>
      <c r="AY109" s="110"/>
      <c r="AZ109" s="66"/>
      <c r="BA109" s="70"/>
      <c r="BB109" s="110"/>
      <c r="BC109" s="66"/>
      <c r="BD109" s="70"/>
      <c r="BF109" s="110"/>
      <c r="BG109" s="66"/>
      <c r="BH109" s="70"/>
      <c r="BI109" s="110"/>
      <c r="BJ109" s="66"/>
      <c r="BK109" s="70"/>
    </row>
    <row r="110" customFormat="false" ht="12.75" hidden="false" customHeight="false" outlineLevel="0" collapsed="false">
      <c r="A110" s="102"/>
      <c r="B110" s="102"/>
      <c r="C110" s="117"/>
      <c r="D110" s="117" t="n">
        <v>30</v>
      </c>
      <c r="E110" s="117" t="n">
        <v>34</v>
      </c>
      <c r="F110" s="133" t="n">
        <v>11319.172</v>
      </c>
      <c r="G110" s="134" t="n">
        <v>34.4607</v>
      </c>
      <c r="H110" s="134" t="n">
        <v>38.1475</v>
      </c>
      <c r="I110" s="121" t="n">
        <v>39.3272</v>
      </c>
      <c r="J110" s="88"/>
      <c r="K110" s="106" t="n">
        <v>1358.2288</v>
      </c>
      <c r="L110" s="107" t="n">
        <v>34.7926</v>
      </c>
      <c r="M110" s="107" t="n">
        <v>38.1263</v>
      </c>
      <c r="N110" s="108" t="n">
        <v>39.3702</v>
      </c>
      <c r="O110" s="221" t="n">
        <v>5043.03</v>
      </c>
      <c r="P110" s="221" t="n">
        <v>107.23</v>
      </c>
      <c r="Q110" s="223" t="n">
        <f aca="false">O110/3600</f>
        <v>1.40084166666667</v>
      </c>
      <c r="R110" s="88"/>
      <c r="S110" s="122"/>
      <c r="T110" s="123"/>
      <c r="U110" s="124"/>
      <c r="V110" s="122"/>
      <c r="W110" s="123"/>
      <c r="X110" s="124"/>
      <c r="Y110" s="88"/>
      <c r="Z110" s="162" t="n">
        <f aca="false">Z78</f>
        <v>0.2</v>
      </c>
      <c r="AA110" s="125" t="n">
        <f aca="false">F110*Z110</f>
        <v>2263.8344</v>
      </c>
      <c r="AB110" s="111" t="n">
        <f aca="false">K110/AA110-1</f>
        <v>-0.400031733769926</v>
      </c>
      <c r="AC110" s="88"/>
      <c r="AD110" s="133" t="n">
        <f aca="false">AD109</f>
        <v>10958.7048</v>
      </c>
      <c r="AE110" s="134" t="n">
        <f aca="false">AE109</f>
        <v>36.3255</v>
      </c>
      <c r="AF110" s="134" t="n">
        <f aca="false">AF109</f>
        <v>39.0272</v>
      </c>
      <c r="AG110" s="121" t="n">
        <f aca="false">AG109</f>
        <v>40.4808</v>
      </c>
      <c r="AH110" s="88"/>
      <c r="AI110" s="133" t="n">
        <f aca="false">F110/AD110</f>
        <v>1.03289323022918</v>
      </c>
      <c r="AJ110" s="121" t="n">
        <f aca="false">K110/AD110</f>
        <v>0.123940632108276</v>
      </c>
      <c r="AL110" s="163" t="n">
        <f aca="false">AD110+F110</f>
        <v>22277.8768</v>
      </c>
      <c r="AN110" s="163" t="n">
        <f aca="false">AD110+K110</f>
        <v>12316.9336</v>
      </c>
      <c r="AP110" s="163" t="n">
        <f aca="false">AA110+AD110</f>
        <v>13222.5392</v>
      </c>
      <c r="AQ110" s="88"/>
      <c r="AR110" s="122"/>
      <c r="AS110" s="123"/>
      <c r="AT110" s="124"/>
      <c r="AU110" s="122"/>
      <c r="AV110" s="123"/>
      <c r="AW110" s="124"/>
      <c r="AY110" s="122"/>
      <c r="AZ110" s="123"/>
      <c r="BA110" s="124"/>
      <c r="BB110" s="122"/>
      <c r="BC110" s="123"/>
      <c r="BD110" s="124"/>
      <c r="BF110" s="122"/>
      <c r="BG110" s="123"/>
      <c r="BH110" s="124"/>
      <c r="BI110" s="122"/>
      <c r="BJ110" s="123"/>
      <c r="BK110" s="124"/>
    </row>
    <row r="111" customFormat="false" ht="12" hidden="false" customHeight="false" outlineLevel="0" collapsed="false">
      <c r="A111" s="102"/>
      <c r="B111" s="102"/>
      <c r="C111" s="84" t="s">
        <v>77</v>
      </c>
      <c r="D111" s="84" t="n">
        <v>34</v>
      </c>
      <c r="E111" s="66" t="n">
        <v>32</v>
      </c>
      <c r="F111" s="129" t="n">
        <v>14815.9184</v>
      </c>
      <c r="G111" s="130" t="n">
        <v>35.6266</v>
      </c>
      <c r="H111" s="130" t="n">
        <v>38.6022</v>
      </c>
      <c r="I111" s="92" t="n">
        <v>39.6354</v>
      </c>
      <c r="J111" s="88"/>
      <c r="K111" s="89" t="n">
        <v>8695.204</v>
      </c>
      <c r="L111" s="90" t="n">
        <v>35.3507</v>
      </c>
      <c r="M111" s="90" t="n">
        <v>38.4184</v>
      </c>
      <c r="N111" s="91" t="n">
        <v>39.5329</v>
      </c>
      <c r="O111" s="90" t="n">
        <v>5046.15</v>
      </c>
      <c r="P111" s="90" t="n">
        <v>121.69</v>
      </c>
      <c r="Q111" s="222" t="n">
        <f aca="false">O111/3600</f>
        <v>1.40170833333333</v>
      </c>
      <c r="R111" s="88"/>
      <c r="S111" s="93" t="e">
        <f aca="false">bdrate($F111:$F114,G111:G114,$K111:$K114,L111:L114)</f>
        <v>#VALUE!</v>
      </c>
      <c r="T111" s="94" t="e">
        <f aca="false">bdrate($F111:$F114,H111:H114,$K111:$K114,M111:M114)</f>
        <v>#VALUE!</v>
      </c>
      <c r="U111" s="95" t="e">
        <f aca="false">bdrate($F111:$F114,I111:I114,$K111:$K114,N111:N114)</f>
        <v>#VALUE!</v>
      </c>
      <c r="V111" s="93" t="e">
        <f aca="false">bdrateOld($F111:$F114,G111:G114,$K111:$K114,L111:L114)</f>
        <v>#VALUE!</v>
      </c>
      <c r="W111" s="94" t="e">
        <f aca="false">bdrateOld($F111:$F114,H111:H114,$K111:$K114,M111:M114)</f>
        <v>#VALUE!</v>
      </c>
      <c r="X111" s="95" t="e">
        <f aca="false">bdrateOld($F111:$F114,I111:I114,$K111:$K114,N111:N114)</f>
        <v>#VALUE!</v>
      </c>
      <c r="Y111" s="88"/>
      <c r="Z111" s="85" t="n">
        <f aca="false">Z79</f>
        <v>0.7</v>
      </c>
      <c r="AA111" s="86" t="n">
        <f aca="false">F111*Z111</f>
        <v>10371.14288</v>
      </c>
      <c r="AB111" s="96" t="n">
        <f aca="false">K111/AA111-1</f>
        <v>-0.161596354364371</v>
      </c>
      <c r="AC111" s="88"/>
      <c r="AD111" s="129" t="n">
        <v>6225.7592</v>
      </c>
      <c r="AE111" s="130" t="n">
        <v>33.6397</v>
      </c>
      <c r="AF111" s="130" t="n">
        <v>37.6327</v>
      </c>
      <c r="AG111" s="92" t="n">
        <v>39.5765</v>
      </c>
      <c r="AH111" s="88"/>
      <c r="AI111" s="113" t="n">
        <f aca="false">F111/AD111</f>
        <v>2.37977697563375</v>
      </c>
      <c r="AJ111" s="115" t="n">
        <f aca="false">K111/AD111</f>
        <v>1.39664958451975</v>
      </c>
      <c r="AL111" s="100" t="n">
        <f aca="false">AD111+F111</f>
        <v>21041.6776</v>
      </c>
      <c r="AN111" s="100" t="n">
        <f aca="false">AD111+K111</f>
        <v>14920.9632</v>
      </c>
      <c r="AP111" s="100" t="n">
        <f aca="false">AA111+AD111</f>
        <v>16596.90208</v>
      </c>
      <c r="AQ111" s="88"/>
      <c r="AR111" s="93" t="e">
        <f aca="false">bdrate($F111:$F114,G111:G114,$AA111:$AA114,L111:L114)</f>
        <v>#VALUE!</v>
      </c>
      <c r="AS111" s="94" t="e">
        <f aca="false">bdrate($F111:$F114,H111:H114,$AA111:$AA114,M111:M114)</f>
        <v>#VALUE!</v>
      </c>
      <c r="AT111" s="95" t="e">
        <f aca="false">bdrate($F111:$F114,I111:I114,$AA111:$AA114,N111:N114)</f>
        <v>#VALUE!</v>
      </c>
      <c r="AU111" s="93" t="e">
        <f aca="false">bdrateOld($F111:$F114,G111:G114,$AA111:$AA114,L111:L114)</f>
        <v>#VALUE!</v>
      </c>
      <c r="AV111" s="94" t="e">
        <f aca="false">bdrateOld($F111:$F114,H111:H114,$AA111:$AA114,M111:M114)</f>
        <v>#VALUE!</v>
      </c>
      <c r="AW111" s="95" t="e">
        <f aca="false">bdrateOld($F111:$F114,I111:I114,$AA111:$AA114,N111:N114)</f>
        <v>#VALUE!</v>
      </c>
      <c r="AY111" s="93" t="e">
        <f aca="false">bdrate($AL111:$AL114,G111:G114,$AN111:$AN114,L111:L114)</f>
        <v>#VALUE!</v>
      </c>
      <c r="AZ111" s="94" t="e">
        <f aca="false">bdrate($AL111:$AL114,H111:H114,$AN111:$AN114,M111:M114)</f>
        <v>#VALUE!</v>
      </c>
      <c r="BA111" s="94" t="e">
        <f aca="false">bdrate($AL111:$AL114,I111:I114,$AN111:$AN114,N111:N114)</f>
        <v>#VALUE!</v>
      </c>
      <c r="BB111" s="93" t="e">
        <f aca="false">bdrateOld($AL111:$AL114,G111:G114,$AN111:$AN114,L111:L114)</f>
        <v>#VALUE!</v>
      </c>
      <c r="BC111" s="94" t="e">
        <f aca="false">bdrateOld($AL111:$AL114,H111:H114,$AN111:$AN114,M111:M114)</f>
        <v>#VALUE!</v>
      </c>
      <c r="BD111" s="95" t="e">
        <f aca="false">bdrateOld($AL111:$AL114,I111:I114,$AN111:$AN114,N111:N114)</f>
        <v>#VALUE!</v>
      </c>
      <c r="BF111" s="93" t="e">
        <f aca="false">bdrate($AL111:$AL114,G111:G114,$AP111:$AP114,L111:L114)</f>
        <v>#VALUE!</v>
      </c>
      <c r="BG111" s="94" t="e">
        <f aca="false">bdrate($AL111:$AL114,H111:H114,$AP111:$AP114,M111:M114)</f>
        <v>#VALUE!</v>
      </c>
      <c r="BH111" s="94" t="e">
        <f aca="false">bdrate($AL111:$AL114,I111:I114,$AP111:$AP114,N111:N114)</f>
        <v>#VALUE!</v>
      </c>
      <c r="BI111" s="93" t="e">
        <f aca="false">bdrateOld($AL111:$AL114,G111:G114,$AP111:$AP114,L111:L114)</f>
        <v>#VALUE!</v>
      </c>
      <c r="BJ111" s="94" t="e">
        <f aca="false">bdrateOld($AL111:$AL114,H111:H114,$AP111:$AP114,M111:M114)</f>
        <v>#VALUE!</v>
      </c>
      <c r="BK111" s="95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2"/>
      <c r="B112" s="102"/>
      <c r="C112" s="102"/>
      <c r="D112" s="102" t="n">
        <v>34</v>
      </c>
      <c r="E112" s="66" t="n">
        <v>34</v>
      </c>
      <c r="F112" s="131" t="n">
        <v>11319.172</v>
      </c>
      <c r="G112" s="132" t="n">
        <v>34.4607</v>
      </c>
      <c r="H112" s="132" t="n">
        <v>38.1475</v>
      </c>
      <c r="I112" s="109" t="n">
        <v>39.3272</v>
      </c>
      <c r="J112" s="88"/>
      <c r="K112" s="106" t="n">
        <v>4811.4896</v>
      </c>
      <c r="L112" s="107" t="n">
        <v>34.097</v>
      </c>
      <c r="M112" s="107" t="n">
        <v>37.9544</v>
      </c>
      <c r="N112" s="108" t="n">
        <v>39.2362</v>
      </c>
      <c r="O112" s="107" t="n">
        <v>4853.85</v>
      </c>
      <c r="P112" s="107" t="n">
        <v>104.1</v>
      </c>
      <c r="Q112" s="223" t="n">
        <f aca="false">O112/3600</f>
        <v>1.34829166666667</v>
      </c>
      <c r="R112" s="88"/>
      <c r="S112" s="110"/>
      <c r="T112" s="66"/>
      <c r="U112" s="70"/>
      <c r="V112" s="110"/>
      <c r="W112" s="66"/>
      <c r="X112" s="70"/>
      <c r="Y112" s="88"/>
      <c r="Z112" s="103" t="n">
        <f aca="false">Z80</f>
        <v>0.55</v>
      </c>
      <c r="AA112" s="104" t="n">
        <f aca="false">F112*Z112</f>
        <v>6225.5446</v>
      </c>
      <c r="AB112" s="111" t="n">
        <f aca="false">K112/AA112-1</f>
        <v>-0.227137558375214</v>
      </c>
      <c r="AC112" s="88"/>
      <c r="AD112" s="131" t="n">
        <f aca="false">AD111</f>
        <v>6225.7592</v>
      </c>
      <c r="AE112" s="132" t="n">
        <f aca="false">AE111</f>
        <v>33.6397</v>
      </c>
      <c r="AF112" s="132" t="n">
        <f aca="false">AF111</f>
        <v>37.6327</v>
      </c>
      <c r="AG112" s="109" t="n">
        <f aca="false">AG111</f>
        <v>39.5765</v>
      </c>
      <c r="AH112" s="88"/>
      <c r="AI112" s="131" t="n">
        <f aca="false">F112/AD112</f>
        <v>1.81811914601516</v>
      </c>
      <c r="AJ112" s="109" t="n">
        <f aca="false">K112/AD112</f>
        <v>0.772835801294724</v>
      </c>
      <c r="AL112" s="112" t="n">
        <f aca="false">AD112+F112</f>
        <v>17544.9312</v>
      </c>
      <c r="AN112" s="112" t="n">
        <f aca="false">AD112+K112</f>
        <v>11037.2488</v>
      </c>
      <c r="AP112" s="112" t="n">
        <f aca="false">AA112+AD112</f>
        <v>12451.3038</v>
      </c>
      <c r="AQ112" s="88"/>
      <c r="AR112" s="110"/>
      <c r="AS112" s="66"/>
      <c r="AT112" s="70"/>
      <c r="AU112" s="110"/>
      <c r="AV112" s="66"/>
      <c r="AW112" s="70"/>
      <c r="AY112" s="110"/>
      <c r="AZ112" s="66"/>
      <c r="BA112" s="70"/>
      <c r="BB112" s="110"/>
      <c r="BC112" s="66"/>
      <c r="BD112" s="70"/>
      <c r="BF112" s="110"/>
      <c r="BG112" s="66"/>
      <c r="BH112" s="70"/>
      <c r="BI112" s="110"/>
      <c r="BJ112" s="66"/>
      <c r="BK112" s="70"/>
    </row>
    <row r="113" customFormat="false" ht="12" hidden="false" customHeight="false" outlineLevel="0" collapsed="false">
      <c r="A113" s="102"/>
      <c r="B113" s="102"/>
      <c r="C113" s="102"/>
      <c r="D113" s="102" t="n">
        <v>34</v>
      </c>
      <c r="E113" s="66" t="n">
        <v>36</v>
      </c>
      <c r="F113" s="131" t="n">
        <v>8363.8448</v>
      </c>
      <c r="G113" s="132" t="n">
        <v>33.3483</v>
      </c>
      <c r="H113" s="132" t="n">
        <v>37.3103</v>
      </c>
      <c r="I113" s="109" t="n">
        <v>38.7699</v>
      </c>
      <c r="J113" s="88"/>
      <c r="K113" s="106" t="n">
        <v>1540.124</v>
      </c>
      <c r="L113" s="107" t="n">
        <v>32.9724</v>
      </c>
      <c r="M113" s="107" t="n">
        <v>37.2153</v>
      </c>
      <c r="N113" s="108" t="n">
        <v>38.7848</v>
      </c>
      <c r="O113" s="107" t="n">
        <v>4538.48</v>
      </c>
      <c r="P113" s="107" t="n">
        <v>97.92</v>
      </c>
      <c r="Q113" s="223" t="n">
        <f aca="false">O113/3600</f>
        <v>1.26068888888889</v>
      </c>
      <c r="R113" s="88"/>
      <c r="S113" s="110"/>
      <c r="T113" s="66"/>
      <c r="U113" s="70"/>
      <c r="V113" s="110"/>
      <c r="W113" s="66"/>
      <c r="X113" s="70"/>
      <c r="Y113" s="88"/>
      <c r="Z113" s="103" t="n">
        <f aca="false">Z81</f>
        <v>0.35</v>
      </c>
      <c r="AA113" s="104" t="n">
        <f aca="false">F113*Z113</f>
        <v>2927.34568</v>
      </c>
      <c r="AB113" s="111" t="n">
        <f aca="false">K113/AA113-1</f>
        <v>-0.473883794960628</v>
      </c>
      <c r="AC113" s="88"/>
      <c r="AD113" s="131" t="n">
        <f aca="false">AD112</f>
        <v>6225.7592</v>
      </c>
      <c r="AE113" s="132" t="n">
        <f aca="false">AE112</f>
        <v>33.6397</v>
      </c>
      <c r="AF113" s="132" t="n">
        <f aca="false">AF112</f>
        <v>37.6327</v>
      </c>
      <c r="AG113" s="109" t="n">
        <f aca="false">AG112</f>
        <v>39.5765</v>
      </c>
      <c r="AH113" s="88"/>
      <c r="AI113" s="131" t="n">
        <f aca="false">F113/AD113</f>
        <v>1.34342568212404</v>
      </c>
      <c r="AJ113" s="109" t="n">
        <f aca="false">K113/AD113</f>
        <v>0.247379307571035</v>
      </c>
      <c r="AL113" s="112" t="n">
        <f aca="false">AD113+F113</f>
        <v>14589.604</v>
      </c>
      <c r="AN113" s="112" t="n">
        <f aca="false">AD113+K113</f>
        <v>7765.8832</v>
      </c>
      <c r="AP113" s="112" t="n">
        <f aca="false">AA113+AD113</f>
        <v>9153.10488</v>
      </c>
      <c r="AQ113" s="88"/>
      <c r="AR113" s="110"/>
      <c r="AS113" s="66"/>
      <c r="AT113" s="70"/>
      <c r="AU113" s="110"/>
      <c r="AV113" s="66"/>
      <c r="AW113" s="70"/>
      <c r="AY113" s="110"/>
      <c r="AZ113" s="66"/>
      <c r="BA113" s="70"/>
      <c r="BB113" s="110"/>
      <c r="BC113" s="66"/>
      <c r="BD113" s="70"/>
      <c r="BF113" s="110"/>
      <c r="BG113" s="66"/>
      <c r="BH113" s="70"/>
      <c r="BI113" s="110"/>
      <c r="BJ113" s="66"/>
      <c r="BK113" s="70"/>
    </row>
    <row r="114" customFormat="false" ht="12.75" hidden="false" customHeight="false" outlineLevel="0" collapsed="false">
      <c r="A114" s="102"/>
      <c r="B114" s="102"/>
      <c r="C114" s="117"/>
      <c r="D114" s="117" t="n">
        <v>34</v>
      </c>
      <c r="E114" s="117" t="n">
        <v>38</v>
      </c>
      <c r="F114" s="133" t="n">
        <v>6153.5256</v>
      </c>
      <c r="G114" s="134" t="n">
        <v>32.2214</v>
      </c>
      <c r="H114" s="134" t="n">
        <v>36.9408</v>
      </c>
      <c r="I114" s="121" t="n">
        <v>38.5391</v>
      </c>
      <c r="J114" s="88"/>
      <c r="K114" s="118" t="n">
        <v>625.1112</v>
      </c>
      <c r="L114" s="119" t="n">
        <v>32.5681</v>
      </c>
      <c r="M114" s="119" t="n">
        <v>37.2378</v>
      </c>
      <c r="N114" s="120" t="n">
        <v>38.8268</v>
      </c>
      <c r="O114" s="119" t="n">
        <v>4574.47</v>
      </c>
      <c r="P114" s="119" t="n">
        <v>96.77</v>
      </c>
      <c r="Q114" s="224" t="n">
        <f aca="false">O114/3600</f>
        <v>1.27068611111111</v>
      </c>
      <c r="R114" s="88"/>
      <c r="S114" s="122"/>
      <c r="T114" s="123"/>
      <c r="U114" s="124"/>
      <c r="V114" s="122"/>
      <c r="W114" s="123"/>
      <c r="X114" s="124"/>
      <c r="Y114" s="88"/>
      <c r="Z114" s="162" t="n">
        <f aca="false">Z82</f>
        <v>0.2</v>
      </c>
      <c r="AA114" s="125" t="n">
        <f aca="false">F114*Z114</f>
        <v>1230.70512</v>
      </c>
      <c r="AB114" s="111" t="n">
        <f aca="false">K114/AA114-1</f>
        <v>-0.492070691962344</v>
      </c>
      <c r="AC114" s="88"/>
      <c r="AD114" s="133" t="n">
        <f aca="false">AD113</f>
        <v>6225.7592</v>
      </c>
      <c r="AE114" s="134" t="n">
        <f aca="false">AE113</f>
        <v>33.6397</v>
      </c>
      <c r="AF114" s="134" t="n">
        <f aca="false">AF113</f>
        <v>37.6327</v>
      </c>
      <c r="AG114" s="121" t="n">
        <f aca="false">AG113</f>
        <v>39.5765</v>
      </c>
      <c r="AH114" s="88"/>
      <c r="AI114" s="133" t="n">
        <f aca="false">F114/AD114</f>
        <v>0.988397623859272</v>
      </c>
      <c r="AJ114" s="121" t="n">
        <f aca="false">K114/AD114</f>
        <v>0.100407224230581</v>
      </c>
      <c r="AL114" s="163" t="n">
        <f aca="false">AD114+F114</f>
        <v>12379.2848</v>
      </c>
      <c r="AN114" s="163" t="n">
        <f aca="false">AD114+K114</f>
        <v>6850.8704</v>
      </c>
      <c r="AP114" s="163" t="n">
        <f aca="false">AA114+AD114</f>
        <v>7456.46432</v>
      </c>
      <c r="AQ114" s="88"/>
      <c r="AR114" s="122"/>
      <c r="AS114" s="123"/>
      <c r="AT114" s="124"/>
      <c r="AU114" s="122"/>
      <c r="AV114" s="123"/>
      <c r="AW114" s="124"/>
      <c r="AY114" s="122"/>
      <c r="AZ114" s="123"/>
      <c r="BA114" s="124"/>
      <c r="BB114" s="122"/>
      <c r="BC114" s="123"/>
      <c r="BD114" s="124"/>
      <c r="BF114" s="122"/>
      <c r="BG114" s="123"/>
      <c r="BH114" s="124"/>
      <c r="BI114" s="122"/>
      <c r="BJ114" s="123"/>
      <c r="BK114" s="124"/>
    </row>
    <row r="115" customFormat="false" ht="12" hidden="false" customHeight="false" outlineLevel="0" collapsed="false">
      <c r="A115" s="102"/>
      <c r="B115" s="135"/>
      <c r="C115" s="84" t="s">
        <v>78</v>
      </c>
      <c r="D115" s="84" t="n">
        <v>22</v>
      </c>
      <c r="E115" s="84" t="n">
        <v>20</v>
      </c>
      <c r="F115" s="136" t="n">
        <f aca="false">F99</f>
        <v>66821.6736</v>
      </c>
      <c r="G115" s="137" t="n">
        <f aca="false">G99</f>
        <v>42.9805</v>
      </c>
      <c r="H115" s="137" t="n">
        <f aca="false">H99</f>
        <v>44.2863</v>
      </c>
      <c r="I115" s="138" t="n">
        <f aca="false">I99</f>
        <v>45.2247</v>
      </c>
      <c r="J115" s="88"/>
      <c r="K115" s="139" t="n">
        <f aca="false">K99</f>
        <v>41897.9256</v>
      </c>
      <c r="L115" s="140" t="n">
        <f aca="false">L99</f>
        <v>42.7544</v>
      </c>
      <c r="M115" s="140" t="n">
        <f aca="false">M99</f>
        <v>44.0631</v>
      </c>
      <c r="N115" s="141" t="n">
        <f aca="false">N99</f>
        <v>44.9915</v>
      </c>
      <c r="O115" s="140" t="n">
        <f aca="false">O99</f>
        <v>7279.3</v>
      </c>
      <c r="P115" s="140" t="n">
        <f aca="false">P99</f>
        <v>116.83</v>
      </c>
      <c r="Q115" s="141" t="n">
        <f aca="false">Q99</f>
        <v>2.02202777777778</v>
      </c>
      <c r="R115" s="88"/>
      <c r="S115" s="93" t="e">
        <f aca="false">bdrate($F115:$F118,G115:G118,$K115:$K118,L115:L118)</f>
        <v>#VALUE!</v>
      </c>
      <c r="T115" s="94" t="e">
        <f aca="false">bdrate($F115:$F118,H115:H118,$K115:$K118,M115:M118)</f>
        <v>#VALUE!</v>
      </c>
      <c r="U115" s="95" t="e">
        <f aca="false">bdrate($F115:$F118,I115:I118,$K115:$K118,N115:N118)</f>
        <v>#VALUE!</v>
      </c>
      <c r="V115" s="93" t="e">
        <f aca="false">bdrateOld($F115:$F118,G115:G118,$K115:$K118,L115:L118)</f>
        <v>#VALUE!</v>
      </c>
      <c r="W115" s="94" t="e">
        <f aca="false">bdrateOld($F115:$F118,H115:H118,$K115:$K118,M115:M118)</f>
        <v>#VALUE!</v>
      </c>
      <c r="X115" s="95" t="e">
        <f aca="false">bdrateOld($F115:$F118,I115:I118,$K115:$K118,N115:N118)</f>
        <v>#VALUE!</v>
      </c>
      <c r="Y115" s="88"/>
      <c r="Z115" s="136" t="n">
        <f aca="false">Z99</f>
        <v>0.7</v>
      </c>
      <c r="AA115" s="142" t="n">
        <f aca="false">AA99</f>
        <v>46775.17152</v>
      </c>
      <c r="AB115" s="143" t="n">
        <f aca="false">K115/AA115-1</f>
        <v>-0.104269974037713</v>
      </c>
      <c r="AC115" s="88"/>
      <c r="AD115" s="136" t="n">
        <f aca="false">AD99</f>
        <v>27933.48</v>
      </c>
      <c r="AE115" s="137" t="n">
        <f aca="false">AE99</f>
        <v>42.1338</v>
      </c>
      <c r="AF115" s="137" t="n">
        <f aca="false">AF99</f>
        <v>43.0493</v>
      </c>
      <c r="AG115" s="138" t="n">
        <f aca="false">AG99</f>
        <v>43.7648</v>
      </c>
      <c r="AH115" s="88"/>
      <c r="AI115" s="136" t="n">
        <f aca="false">F115/AD115</f>
        <v>2.39217145876561</v>
      </c>
      <c r="AJ115" s="138" t="n">
        <f aca="false">K115/AD115</f>
        <v>1.49991786200645</v>
      </c>
      <c r="AL115" s="144" t="n">
        <f aca="false">AD115+F115</f>
        <v>94755.1536</v>
      </c>
      <c r="AN115" s="144" t="n">
        <f aca="false">AD115+K115</f>
        <v>69831.4056</v>
      </c>
      <c r="AP115" s="144" t="n">
        <f aca="false">AA115+AD115</f>
        <v>74708.65152</v>
      </c>
      <c r="AQ115" s="88"/>
      <c r="AR115" s="93" t="e">
        <f aca="false">bdrate($F115:$F118,G115:G118,$AA115:$AA118,L115:L118)</f>
        <v>#VALUE!</v>
      </c>
      <c r="AS115" s="94" t="e">
        <f aca="false">bdrate($F115:$F118,H115:H118,$AA115:$AA118,M115:M118)</f>
        <v>#VALUE!</v>
      </c>
      <c r="AT115" s="95" t="e">
        <f aca="false">bdrate($F115:$F118,I115:I118,$AA115:$AA118,N115:N118)</f>
        <v>#VALUE!</v>
      </c>
      <c r="AU115" s="93" t="e">
        <f aca="false">bdrateOld($F115:$F118,G115:G118,$AA115:$AA118,L115:L118)</f>
        <v>#VALUE!</v>
      </c>
      <c r="AV115" s="94" t="e">
        <f aca="false">bdrateOld($F115:$F118,H115:H118,$AA115:$AA118,M115:M118)</f>
        <v>#VALUE!</v>
      </c>
      <c r="AW115" s="95" t="e">
        <f aca="false">bdrateOld($F115:$F118,I115:I118,$AA115:$AA118,N115:N118)</f>
        <v>#VALUE!</v>
      </c>
      <c r="AY115" s="93" t="e">
        <f aca="false">bdrate($AL115:$AL118,G115:G118,$AN115:$AN118,L115:L118)</f>
        <v>#VALUE!</v>
      </c>
      <c r="AZ115" s="94" t="e">
        <f aca="false">bdrate($AL115:$AL118,H115:H118,$AN115:$AN118,M115:M118)</f>
        <v>#VALUE!</v>
      </c>
      <c r="BA115" s="94" t="e">
        <f aca="false">bdrate($AL115:$AL118,I115:I118,$AN115:$AN118,N115:N118)</f>
        <v>#VALUE!</v>
      </c>
      <c r="BB115" s="93" t="e">
        <f aca="false">bdrateOld($AL115:$AL118,G115:G118,$AN115:$AN118,L115:L118)</f>
        <v>#VALUE!</v>
      </c>
      <c r="BC115" s="94" t="e">
        <f aca="false">bdrateOld($AL115:$AL118,H115:H118,$AN115:$AN118,M115:M118)</f>
        <v>#VALUE!</v>
      </c>
      <c r="BD115" s="95" t="e">
        <f aca="false">bdrateOld($AL115:$AL118,I115:I118,$AN115:$AN118,N115:N118)</f>
        <v>#VALUE!</v>
      </c>
      <c r="BF115" s="93" t="e">
        <f aca="false">bdrate($AL115:$AL118,G115:G118,$AP115:$AP118,L115:L118)</f>
        <v>#VALUE!</v>
      </c>
      <c r="BG115" s="94" t="e">
        <f aca="false">bdrate($AL115:$AL118,H115:H118,$AP115:$AP118,M115:M118)</f>
        <v>#VALUE!</v>
      </c>
      <c r="BH115" s="94" t="e">
        <f aca="false">bdrate($AL115:$AL118,I115:I118,$AP115:$AP118,N115:N118)</f>
        <v>#VALUE!</v>
      </c>
      <c r="BI115" s="93" t="e">
        <f aca="false">bdrateOld($AL115:$AL118,G115:G118,$AP115:$AP118,L115:L118)</f>
        <v>#VALUE!</v>
      </c>
      <c r="BJ115" s="94" t="e">
        <f aca="false">bdrateOld($AL115:$AL118,H115:H118,$AP115:$AP118,M115:M118)</f>
        <v>#VALUE!</v>
      </c>
      <c r="BK115" s="95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2"/>
      <c r="B116" s="102"/>
      <c r="C116" s="102"/>
      <c r="D116" s="102" t="n">
        <v>26</v>
      </c>
      <c r="E116" s="102" t="n">
        <v>24</v>
      </c>
      <c r="F116" s="145" t="n">
        <f aca="false">F103</f>
        <v>41654.8664</v>
      </c>
      <c r="G116" s="146" t="n">
        <f aca="false">G103</f>
        <v>40.4791</v>
      </c>
      <c r="H116" s="146" t="n">
        <f aca="false">H103</f>
        <v>42.145</v>
      </c>
      <c r="I116" s="147" t="n">
        <f aca="false">I103</f>
        <v>42.8915</v>
      </c>
      <c r="J116" s="88"/>
      <c r="K116" s="148" t="n">
        <f aca="false">K103</f>
        <v>25020.2864</v>
      </c>
      <c r="L116" s="149" t="n">
        <f aca="false">L103</f>
        <v>40.2225</v>
      </c>
      <c r="M116" s="149" t="n">
        <f aca="false">M103</f>
        <v>41.924</v>
      </c>
      <c r="N116" s="150" t="n">
        <f aca="false">N103</f>
        <v>42.727</v>
      </c>
      <c r="O116" s="149" t="n">
        <f aca="false">O103</f>
        <v>6472.92</v>
      </c>
      <c r="P116" s="149" t="n">
        <f aca="false">P103</f>
        <v>107.76</v>
      </c>
      <c r="Q116" s="150" t="n">
        <f aca="false">Q103</f>
        <v>1.79803333333333</v>
      </c>
      <c r="R116" s="88"/>
      <c r="S116" s="110"/>
      <c r="T116" s="66"/>
      <c r="U116" s="70"/>
      <c r="V116" s="110"/>
      <c r="W116" s="66"/>
      <c r="X116" s="70"/>
      <c r="Y116" s="88"/>
      <c r="Z116" s="145" t="n">
        <f aca="false">Z103</f>
        <v>0.7</v>
      </c>
      <c r="AA116" s="151" t="n">
        <f aca="false">AA103</f>
        <v>29158.40648</v>
      </c>
      <c r="AB116" s="152" t="n">
        <f aca="false">K116/AA116-1</f>
        <v>-0.141918594997239</v>
      </c>
      <c r="AC116" s="88"/>
      <c r="AD116" s="145" t="n">
        <f aca="false">AD103</f>
        <v>17725.2264</v>
      </c>
      <c r="AE116" s="146" t="n">
        <f aca="false">AE103</f>
        <v>39.121</v>
      </c>
      <c r="AF116" s="146" t="n">
        <f aca="false">AF103</f>
        <v>40.6561</v>
      </c>
      <c r="AG116" s="147" t="n">
        <f aca="false">AG103</f>
        <v>41.638</v>
      </c>
      <c r="AH116" s="88"/>
      <c r="AI116" s="145" t="n">
        <f aca="false">F116/AD116</f>
        <v>2.35003296770302</v>
      </c>
      <c r="AJ116" s="147" t="n">
        <f aca="false">K116/AD116</f>
        <v>1.41156371351059</v>
      </c>
      <c r="AL116" s="153" t="n">
        <f aca="false">AD116+F116</f>
        <v>59380.0928</v>
      </c>
      <c r="AN116" s="153" t="n">
        <f aca="false">AD116+K116</f>
        <v>42745.5128</v>
      </c>
      <c r="AP116" s="153" t="n">
        <f aca="false">AA116+AD116</f>
        <v>46883.63288</v>
      </c>
      <c r="AQ116" s="88"/>
      <c r="AR116" s="110"/>
      <c r="AS116" s="66"/>
      <c r="AT116" s="70"/>
      <c r="AU116" s="110"/>
      <c r="AV116" s="66"/>
      <c r="AW116" s="70"/>
      <c r="AY116" s="110"/>
      <c r="AZ116" s="66"/>
      <c r="BA116" s="70"/>
      <c r="BB116" s="110"/>
      <c r="BC116" s="66"/>
      <c r="BD116" s="70"/>
      <c r="BF116" s="110"/>
      <c r="BG116" s="66"/>
      <c r="BH116" s="70"/>
      <c r="BI116" s="110"/>
      <c r="BJ116" s="66"/>
      <c r="BK116" s="70"/>
    </row>
    <row r="117" customFormat="false" ht="12" hidden="false" customHeight="false" outlineLevel="0" collapsed="false">
      <c r="A117" s="102"/>
      <c r="B117" s="102"/>
      <c r="C117" s="102"/>
      <c r="D117" s="102" t="n">
        <v>30</v>
      </c>
      <c r="E117" s="102" t="n">
        <v>28</v>
      </c>
      <c r="F117" s="145" t="n">
        <f aca="false">F107</f>
        <v>25102.0736</v>
      </c>
      <c r="G117" s="146" t="n">
        <f aca="false">G107</f>
        <v>38.0173</v>
      </c>
      <c r="H117" s="146" t="n">
        <f aca="false">H107</f>
        <v>40.0477</v>
      </c>
      <c r="I117" s="147" t="n">
        <f aca="false">I107</f>
        <v>40.804</v>
      </c>
      <c r="J117" s="88"/>
      <c r="K117" s="148" t="n">
        <f aca="false">K107</f>
        <v>14448.896</v>
      </c>
      <c r="L117" s="149" t="n">
        <f aca="false">L107</f>
        <v>37.7443</v>
      </c>
      <c r="M117" s="149" t="n">
        <f aca="false">M107</f>
        <v>39.8093</v>
      </c>
      <c r="N117" s="150" t="n">
        <f aca="false">N107</f>
        <v>40.6639</v>
      </c>
      <c r="O117" s="149" t="n">
        <f aca="false">O107</f>
        <v>5753.77</v>
      </c>
      <c r="P117" s="149" t="n">
        <f aca="false">P107</f>
        <v>101.02</v>
      </c>
      <c r="Q117" s="150" t="n">
        <f aca="false">Q107</f>
        <v>1.59826944444444</v>
      </c>
      <c r="R117" s="88"/>
      <c r="S117" s="110"/>
      <c r="T117" s="66"/>
      <c r="U117" s="70"/>
      <c r="V117" s="110"/>
      <c r="W117" s="66"/>
      <c r="X117" s="70"/>
      <c r="Y117" s="88"/>
      <c r="Z117" s="145" t="n">
        <f aca="false">Z107</f>
        <v>0.7</v>
      </c>
      <c r="AA117" s="151" t="n">
        <f aca="false">AA107</f>
        <v>17571.45152</v>
      </c>
      <c r="AB117" s="152" t="n">
        <f aca="false">K117/AA117-1</f>
        <v>-0.177706179620157</v>
      </c>
      <c r="AC117" s="88"/>
      <c r="AD117" s="145" t="n">
        <f aca="false">AD107</f>
        <v>10958.7048</v>
      </c>
      <c r="AE117" s="146" t="n">
        <f aca="false">AE107</f>
        <v>36.3255</v>
      </c>
      <c r="AF117" s="146" t="n">
        <f aca="false">AF107</f>
        <v>39.0272</v>
      </c>
      <c r="AG117" s="147" t="n">
        <f aca="false">AG107</f>
        <v>40.4808</v>
      </c>
      <c r="AH117" s="88"/>
      <c r="AI117" s="145" t="n">
        <f aca="false">F117/AD117</f>
        <v>2.29060587524905</v>
      </c>
      <c r="AJ117" s="147" t="n">
        <f aca="false">K117/AD117</f>
        <v>1.31848573930014</v>
      </c>
      <c r="AL117" s="153" t="n">
        <f aca="false">AD117+F117</f>
        <v>36060.7784</v>
      </c>
      <c r="AN117" s="153" t="n">
        <f aca="false">AD117+K117</f>
        <v>25407.6008</v>
      </c>
      <c r="AP117" s="153" t="n">
        <f aca="false">AA117+AD117</f>
        <v>28530.15632</v>
      </c>
      <c r="AQ117" s="88"/>
      <c r="AR117" s="110"/>
      <c r="AS117" s="66"/>
      <c r="AT117" s="70"/>
      <c r="AU117" s="110"/>
      <c r="AV117" s="66"/>
      <c r="AW117" s="70"/>
      <c r="AY117" s="110"/>
      <c r="AZ117" s="66"/>
      <c r="BA117" s="70"/>
      <c r="BB117" s="110"/>
      <c r="BC117" s="66"/>
      <c r="BD117" s="70"/>
      <c r="BF117" s="110"/>
      <c r="BG117" s="66"/>
      <c r="BH117" s="70"/>
      <c r="BI117" s="110"/>
      <c r="BJ117" s="66"/>
      <c r="BK117" s="70"/>
    </row>
    <row r="118" customFormat="false" ht="12.75" hidden="false" customHeight="false" outlineLevel="0" collapsed="false">
      <c r="A118" s="102"/>
      <c r="B118" s="102"/>
      <c r="C118" s="117"/>
      <c r="D118" s="117" t="n">
        <v>34</v>
      </c>
      <c r="E118" s="117" t="n">
        <v>32</v>
      </c>
      <c r="F118" s="154" t="n">
        <f aca="false">F111</f>
        <v>14815.9184</v>
      </c>
      <c r="G118" s="155" t="n">
        <f aca="false">G111</f>
        <v>35.6266</v>
      </c>
      <c r="H118" s="155" t="n">
        <f aca="false">H111</f>
        <v>38.6022</v>
      </c>
      <c r="I118" s="156" t="n">
        <f aca="false">I111</f>
        <v>39.6354</v>
      </c>
      <c r="J118" s="88"/>
      <c r="K118" s="157" t="n">
        <f aca="false">K111</f>
        <v>8695.204</v>
      </c>
      <c r="L118" s="158" t="n">
        <f aca="false">L111</f>
        <v>35.3507</v>
      </c>
      <c r="M118" s="158" t="n">
        <f aca="false">M111</f>
        <v>38.4184</v>
      </c>
      <c r="N118" s="159" t="n">
        <f aca="false">N111</f>
        <v>39.5329</v>
      </c>
      <c r="O118" s="158" t="n">
        <f aca="false">O111</f>
        <v>5046.15</v>
      </c>
      <c r="P118" s="158" t="n">
        <f aca="false">P111</f>
        <v>121.69</v>
      </c>
      <c r="Q118" s="159" t="n">
        <f aca="false">Q111</f>
        <v>1.40170833333333</v>
      </c>
      <c r="R118" s="88"/>
      <c r="S118" s="122"/>
      <c r="T118" s="123"/>
      <c r="U118" s="124"/>
      <c r="V118" s="122"/>
      <c r="W118" s="123"/>
      <c r="X118" s="124"/>
      <c r="Y118" s="88"/>
      <c r="Z118" s="154" t="n">
        <f aca="false">Z111</f>
        <v>0.7</v>
      </c>
      <c r="AA118" s="160" t="n">
        <f aca="false">AA111</f>
        <v>10371.14288</v>
      </c>
      <c r="AB118" s="152" t="n">
        <f aca="false">K118/AA118-1</f>
        <v>-0.161596354364371</v>
      </c>
      <c r="AC118" s="88"/>
      <c r="AD118" s="154" t="n">
        <f aca="false">AD111</f>
        <v>6225.7592</v>
      </c>
      <c r="AE118" s="155" t="n">
        <f aca="false">AE111</f>
        <v>33.6397</v>
      </c>
      <c r="AF118" s="155" t="n">
        <f aca="false">AF111</f>
        <v>37.6327</v>
      </c>
      <c r="AG118" s="156" t="n">
        <f aca="false">AG111</f>
        <v>39.5765</v>
      </c>
      <c r="AH118" s="88"/>
      <c r="AI118" s="154" t="n">
        <f aca="false">F118/AD118</f>
        <v>2.37977697563375</v>
      </c>
      <c r="AJ118" s="156" t="n">
        <f aca="false">K118/AD118</f>
        <v>1.39664958451975</v>
      </c>
      <c r="AL118" s="161" t="n">
        <f aca="false">AD118+F118</f>
        <v>21041.6776</v>
      </c>
      <c r="AN118" s="161" t="n">
        <f aca="false">AD118+K118</f>
        <v>14920.9632</v>
      </c>
      <c r="AP118" s="161" t="n">
        <f aca="false">AA118+AD118</f>
        <v>16596.90208</v>
      </c>
      <c r="AQ118" s="88"/>
      <c r="AR118" s="122"/>
      <c r="AS118" s="123"/>
      <c r="AT118" s="124"/>
      <c r="AU118" s="122"/>
      <c r="AV118" s="123"/>
      <c r="AW118" s="124"/>
      <c r="AY118" s="122"/>
      <c r="AZ118" s="123"/>
      <c r="BA118" s="124"/>
      <c r="BB118" s="122"/>
      <c r="BC118" s="123"/>
      <c r="BD118" s="124"/>
      <c r="BF118" s="122"/>
      <c r="BG118" s="123"/>
      <c r="BH118" s="124"/>
      <c r="BI118" s="122"/>
      <c r="BJ118" s="123"/>
      <c r="BK118" s="124"/>
    </row>
    <row r="119" customFormat="false" ht="12" hidden="false" customHeight="false" outlineLevel="0" collapsed="false">
      <c r="A119" s="102"/>
      <c r="B119" s="102"/>
      <c r="C119" s="84" t="s">
        <v>79</v>
      </c>
      <c r="D119" s="84" t="n">
        <v>22</v>
      </c>
      <c r="E119" s="84" t="n">
        <v>22</v>
      </c>
      <c r="F119" s="136" t="n">
        <f aca="false">F100</f>
        <v>52654.9888</v>
      </c>
      <c r="G119" s="137" t="n">
        <f aca="false">G100</f>
        <v>41.6874</v>
      </c>
      <c r="H119" s="137" t="n">
        <f aca="false">H100</f>
        <v>43.2003</v>
      </c>
      <c r="I119" s="138" t="n">
        <f aca="false">I100</f>
        <v>44.0427</v>
      </c>
      <c r="J119" s="88"/>
      <c r="K119" s="139" t="n">
        <f aca="false">K100</f>
        <v>26793.8696</v>
      </c>
      <c r="L119" s="140" t="n">
        <f aca="false">L100</f>
        <v>41.376</v>
      </c>
      <c r="M119" s="140" t="n">
        <f aca="false">M100</f>
        <v>42.8789</v>
      </c>
      <c r="N119" s="141" t="n">
        <f aca="false">N100</f>
        <v>43.752</v>
      </c>
      <c r="O119" s="140" t="n">
        <f aca="false">O100</f>
        <v>7010.17</v>
      </c>
      <c r="P119" s="140" t="n">
        <f aca="false">P100</f>
        <v>112.62</v>
      </c>
      <c r="Q119" s="141" t="n">
        <f aca="false">Q100</f>
        <v>1.94726944444444</v>
      </c>
      <c r="R119" s="88"/>
      <c r="S119" s="93" t="e">
        <f aca="false">bdrate($F119:$F122,G119:G122,$K119:$K122,L119:L122)</f>
        <v>#VALUE!</v>
      </c>
      <c r="T119" s="94" t="e">
        <f aca="false">bdrate($F119:$F122,H119:H122,$K119:$K122,M119:M122)</f>
        <v>#VALUE!</v>
      </c>
      <c r="U119" s="95" t="e">
        <f aca="false">bdrate($F119:$F122,I119:I122,$K119:$K122,N119:N122)</f>
        <v>#VALUE!</v>
      </c>
      <c r="V119" s="93" t="e">
        <f aca="false">bdrateOld($F119:$F122,G119:G122,$K119:$K122,L119:L122)</f>
        <v>#VALUE!</v>
      </c>
      <c r="W119" s="94" t="e">
        <f aca="false">bdrateOld($F119:$F122,H119:H122,$K119:$K122,M119:M122)</f>
        <v>#VALUE!</v>
      </c>
      <c r="X119" s="95" t="e">
        <f aca="false">bdrateOld($F119:$F122,I119:I122,$K119:$K122,N119:N122)</f>
        <v>#VALUE!</v>
      </c>
      <c r="Y119" s="88"/>
      <c r="Z119" s="136" t="n">
        <f aca="false">Z100</f>
        <v>0.55</v>
      </c>
      <c r="AA119" s="142" t="n">
        <f aca="false">AA100</f>
        <v>28960.24384</v>
      </c>
      <c r="AB119" s="143" t="n">
        <f aca="false">K119/AA119-1</f>
        <v>-0.0748051104807272</v>
      </c>
      <c r="AC119" s="88"/>
      <c r="AD119" s="136" t="n">
        <f aca="false">AD100</f>
        <v>27933.48</v>
      </c>
      <c r="AE119" s="137" t="n">
        <f aca="false">AE100</f>
        <v>42.1338</v>
      </c>
      <c r="AF119" s="137" t="n">
        <f aca="false">AF100</f>
        <v>43.0493</v>
      </c>
      <c r="AG119" s="138" t="n">
        <f aca="false">AG100</f>
        <v>43.7648</v>
      </c>
      <c r="AH119" s="88"/>
      <c r="AI119" s="136" t="n">
        <f aca="false">F119/AD119</f>
        <v>1.88501356794785</v>
      </c>
      <c r="AJ119" s="138" t="n">
        <f aca="false">K119/AD119</f>
        <v>0.959202705856915</v>
      </c>
      <c r="AL119" s="144" t="n">
        <f aca="false">AD119+F119</f>
        <v>80588.4688</v>
      </c>
      <c r="AN119" s="144" t="n">
        <f aca="false">AD119+K119</f>
        <v>54727.3496</v>
      </c>
      <c r="AP119" s="144" t="n">
        <f aca="false">AA119+AD119</f>
        <v>56893.72384</v>
      </c>
      <c r="AQ119" s="88"/>
      <c r="AR119" s="93" t="e">
        <f aca="false">bdrate($F119:$F122,G119:G122,$AA119:$AA122,L119:L122)</f>
        <v>#VALUE!</v>
      </c>
      <c r="AS119" s="94" t="e">
        <f aca="false">bdrate($F119:$F122,H119:H122,$AA119:$AA122,M119:M122)</f>
        <v>#VALUE!</v>
      </c>
      <c r="AT119" s="95" t="e">
        <f aca="false">bdrate($F119:$F122,I119:I122,$AA119:$AA122,N119:N122)</f>
        <v>#VALUE!</v>
      </c>
      <c r="AU119" s="93" t="e">
        <f aca="false">bdrateOld($F119:$F122,G119:G122,$AA119:$AA122,L119:L122)</f>
        <v>#VALUE!</v>
      </c>
      <c r="AV119" s="94" t="e">
        <f aca="false">bdrateOld($F119:$F122,H119:H122,$AA119:$AA122,M119:M122)</f>
        <v>#VALUE!</v>
      </c>
      <c r="AW119" s="95" t="e">
        <f aca="false">bdrateOld($F119:$F122,I119:I122,$AA119:$AA122,N119:N122)</f>
        <v>#VALUE!</v>
      </c>
      <c r="AY119" s="93" t="e">
        <f aca="false">bdrate($AL119:$AL122,G119:G122,$AN119:$AN122,L119:L122)</f>
        <v>#VALUE!</v>
      </c>
      <c r="AZ119" s="94" t="e">
        <f aca="false">bdrate($AL119:$AL122,H119:H122,$AN119:$AN122,M119:M122)</f>
        <v>#VALUE!</v>
      </c>
      <c r="BA119" s="94" t="e">
        <f aca="false">bdrate($AL119:$AL122,I119:I122,$AN119:$AN122,N119:N122)</f>
        <v>#VALUE!</v>
      </c>
      <c r="BB119" s="93" t="e">
        <f aca="false">bdrateOld($AL119:$AL122,G119:G122,$AN119:$AN122,L119:L122)</f>
        <v>#VALUE!</v>
      </c>
      <c r="BC119" s="94" t="e">
        <f aca="false">bdrateOld($AL119:$AL122,H119:H122,$AN119:$AN122,M119:M122)</f>
        <v>#VALUE!</v>
      </c>
      <c r="BD119" s="95" t="e">
        <f aca="false">bdrateOld($AL119:$AL122,I119:I122,$AN119:$AN122,N119:N122)</f>
        <v>#VALUE!</v>
      </c>
      <c r="BF119" s="93" t="e">
        <f aca="false">bdrate($AL119:$AL122,G119:G122,$AP119:$AP122,L119:L122)</f>
        <v>#VALUE!</v>
      </c>
      <c r="BG119" s="94" t="e">
        <f aca="false">bdrate($AL119:$AL122,H119:H122,$AP119:$AP122,M119:M122)</f>
        <v>#VALUE!</v>
      </c>
      <c r="BH119" s="94" t="e">
        <f aca="false">bdrate($AL119:$AL122,I119:I122,$AP119:$AP122,N119:N122)</f>
        <v>#VALUE!</v>
      </c>
      <c r="BI119" s="93" t="e">
        <f aca="false">bdrateOld($AL119:$AL122,G119:G122,$AP119:$AP122,L119:L122)</f>
        <v>#VALUE!</v>
      </c>
      <c r="BJ119" s="94" t="e">
        <f aca="false">bdrateOld($AL119:$AL122,H119:H122,$AP119:$AP122,M119:M122)</f>
        <v>#VALUE!</v>
      </c>
      <c r="BK119" s="95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2"/>
      <c r="B120" s="102"/>
      <c r="C120" s="102"/>
      <c r="D120" s="102" t="n">
        <v>26</v>
      </c>
      <c r="E120" s="102" t="n">
        <v>26</v>
      </c>
      <c r="F120" s="145" t="n">
        <f aca="false">F104</f>
        <v>32368.2256</v>
      </c>
      <c r="G120" s="146" t="n">
        <f aca="false">G104</f>
        <v>39.2036</v>
      </c>
      <c r="H120" s="146" t="n">
        <f aca="false">H104</f>
        <v>41.0563</v>
      </c>
      <c r="I120" s="147" t="n">
        <f aca="false">I104</f>
        <v>41.7583</v>
      </c>
      <c r="J120" s="88"/>
      <c r="K120" s="148" t="n">
        <f aca="false">K104</f>
        <v>14857.6944</v>
      </c>
      <c r="L120" s="149" t="n">
        <f aca="false">L104</f>
        <v>38.8607</v>
      </c>
      <c r="M120" s="149" t="n">
        <f aca="false">M104</f>
        <v>40.7208</v>
      </c>
      <c r="N120" s="150" t="n">
        <f aca="false">N104</f>
        <v>41.5312</v>
      </c>
      <c r="O120" s="149" t="n">
        <f aca="false">O104</f>
        <v>6120.24</v>
      </c>
      <c r="P120" s="149" t="n">
        <f aca="false">P104</f>
        <v>149.53</v>
      </c>
      <c r="Q120" s="150" t="n">
        <f aca="false">Q104</f>
        <v>1.70006666666667</v>
      </c>
      <c r="R120" s="88"/>
      <c r="S120" s="110"/>
      <c r="T120" s="66"/>
      <c r="U120" s="70"/>
      <c r="V120" s="110"/>
      <c r="W120" s="66"/>
      <c r="X120" s="70"/>
      <c r="Y120" s="88"/>
      <c r="Z120" s="145" t="n">
        <f aca="false">Z104</f>
        <v>0.55</v>
      </c>
      <c r="AA120" s="151" t="n">
        <f aca="false">AA104</f>
        <v>17802.52408</v>
      </c>
      <c r="AB120" s="152" t="n">
        <f aca="false">K120/AA120-1</f>
        <v>-0.165416413243801</v>
      </c>
      <c r="AC120" s="88"/>
      <c r="AD120" s="145" t="n">
        <f aca="false">AD104</f>
        <v>17725.2264</v>
      </c>
      <c r="AE120" s="146" t="n">
        <f aca="false">AE104</f>
        <v>39.121</v>
      </c>
      <c r="AF120" s="146" t="n">
        <f aca="false">AF104</f>
        <v>40.6561</v>
      </c>
      <c r="AG120" s="147" t="n">
        <f aca="false">AG104</f>
        <v>41.638</v>
      </c>
      <c r="AH120" s="88"/>
      <c r="AI120" s="145" t="n">
        <f aca="false">F120/AD120</f>
        <v>1.8261107006227</v>
      </c>
      <c r="AJ120" s="147" t="n">
        <f aca="false">K120/AD120</f>
        <v>0.838223110086763</v>
      </c>
      <c r="AL120" s="153" t="n">
        <f aca="false">AD120+F120</f>
        <v>50093.452</v>
      </c>
      <c r="AN120" s="153" t="n">
        <f aca="false">AD120+K120</f>
        <v>32582.9208</v>
      </c>
      <c r="AP120" s="153" t="n">
        <f aca="false">AA120+AD120</f>
        <v>35527.75048</v>
      </c>
      <c r="AQ120" s="88"/>
      <c r="AR120" s="110"/>
      <c r="AS120" s="66"/>
      <c r="AT120" s="70"/>
      <c r="AU120" s="110"/>
      <c r="AV120" s="66"/>
      <c r="AW120" s="70"/>
      <c r="AY120" s="110"/>
      <c r="AZ120" s="66"/>
      <c r="BA120" s="70"/>
      <c r="BB120" s="110"/>
      <c r="BC120" s="66"/>
      <c r="BD120" s="70"/>
      <c r="BF120" s="110"/>
      <c r="BG120" s="66"/>
      <c r="BH120" s="70"/>
      <c r="BI120" s="110"/>
      <c r="BJ120" s="66"/>
      <c r="BK120" s="70"/>
    </row>
    <row r="121" customFormat="false" ht="12" hidden="false" customHeight="false" outlineLevel="0" collapsed="false">
      <c r="A121" s="102"/>
      <c r="B121" s="102"/>
      <c r="C121" s="102"/>
      <c r="D121" s="102" t="n">
        <v>30</v>
      </c>
      <c r="E121" s="102" t="n">
        <v>30</v>
      </c>
      <c r="F121" s="145" t="n">
        <f aca="false">F108</f>
        <v>19699.9496</v>
      </c>
      <c r="G121" s="146" t="n">
        <f aca="false">G108</f>
        <v>36.8209</v>
      </c>
      <c r="H121" s="146" t="n">
        <f aca="false">H108</f>
        <v>39.5408</v>
      </c>
      <c r="I121" s="147" t="n">
        <f aca="false">I108</f>
        <v>40.3648</v>
      </c>
      <c r="J121" s="88"/>
      <c r="K121" s="148" t="n">
        <f aca="false">K108</f>
        <v>8445.9352</v>
      </c>
      <c r="L121" s="149" t="n">
        <f aca="false">L108</f>
        <v>36.4475</v>
      </c>
      <c r="M121" s="149" t="n">
        <f aca="false">M108</f>
        <v>39.2523</v>
      </c>
      <c r="N121" s="150" t="n">
        <f aca="false">N108</f>
        <v>40.2156</v>
      </c>
      <c r="O121" s="149" t="n">
        <f aca="false">O108</f>
        <v>5371.56</v>
      </c>
      <c r="P121" s="149" t="n">
        <f aca="false">P108</f>
        <v>113.91</v>
      </c>
      <c r="Q121" s="150" t="n">
        <f aca="false">Q108</f>
        <v>1.4921</v>
      </c>
      <c r="R121" s="88"/>
      <c r="S121" s="110"/>
      <c r="T121" s="66"/>
      <c r="U121" s="70"/>
      <c r="V121" s="110"/>
      <c r="W121" s="66"/>
      <c r="X121" s="70"/>
      <c r="Y121" s="88"/>
      <c r="Z121" s="145" t="n">
        <f aca="false">Z108</f>
        <v>0.55</v>
      </c>
      <c r="AA121" s="151" t="n">
        <f aca="false">AA108</f>
        <v>10834.97228</v>
      </c>
      <c r="AB121" s="152" t="n">
        <f aca="false">K121/AA121-1</f>
        <v>-0.22049314186155</v>
      </c>
      <c r="AC121" s="88"/>
      <c r="AD121" s="145" t="n">
        <f aca="false">AD108</f>
        <v>10958.7048</v>
      </c>
      <c r="AE121" s="146" t="n">
        <f aca="false">AE108</f>
        <v>36.3255</v>
      </c>
      <c r="AF121" s="146" t="n">
        <f aca="false">AF108</f>
        <v>39.0272</v>
      </c>
      <c r="AG121" s="147" t="n">
        <f aca="false">AG108</f>
        <v>40.4808</v>
      </c>
      <c r="AH121" s="88"/>
      <c r="AI121" s="145" t="n">
        <f aca="false">F121/AD121</f>
        <v>1.79765309491684</v>
      </c>
      <c r="AJ121" s="147" t="n">
        <f aca="false">K121/AD121</f>
        <v>0.770705603822817</v>
      </c>
      <c r="AL121" s="153" t="n">
        <f aca="false">AD121+F121</f>
        <v>30658.6544</v>
      </c>
      <c r="AN121" s="153" t="n">
        <f aca="false">AD121+K121</f>
        <v>19404.64</v>
      </c>
      <c r="AP121" s="153" t="n">
        <f aca="false">AA121+AD121</f>
        <v>21793.67708</v>
      </c>
      <c r="AQ121" s="88"/>
      <c r="AR121" s="110"/>
      <c r="AS121" s="66"/>
      <c r="AT121" s="70"/>
      <c r="AU121" s="110"/>
      <c r="AV121" s="66"/>
      <c r="AW121" s="70"/>
      <c r="AY121" s="110"/>
      <c r="AZ121" s="66"/>
      <c r="BA121" s="70"/>
      <c r="BB121" s="110"/>
      <c r="BC121" s="66"/>
      <c r="BD121" s="70"/>
      <c r="BF121" s="110"/>
      <c r="BG121" s="66"/>
      <c r="BH121" s="70"/>
      <c r="BI121" s="110"/>
      <c r="BJ121" s="66"/>
      <c r="BK121" s="70"/>
    </row>
    <row r="122" customFormat="false" ht="12.75" hidden="false" customHeight="false" outlineLevel="0" collapsed="false">
      <c r="A122" s="102"/>
      <c r="B122" s="102"/>
      <c r="C122" s="117"/>
      <c r="D122" s="117" t="n">
        <v>34</v>
      </c>
      <c r="E122" s="117" t="n">
        <v>34</v>
      </c>
      <c r="F122" s="154" t="n">
        <f aca="false">F112</f>
        <v>11319.172</v>
      </c>
      <c r="G122" s="155" t="n">
        <f aca="false">G112</f>
        <v>34.4607</v>
      </c>
      <c r="H122" s="155" t="n">
        <f aca="false">H112</f>
        <v>38.1475</v>
      </c>
      <c r="I122" s="156" t="n">
        <f aca="false">I112</f>
        <v>39.3272</v>
      </c>
      <c r="J122" s="88"/>
      <c r="K122" s="157" t="n">
        <f aca="false">K112</f>
        <v>4811.4896</v>
      </c>
      <c r="L122" s="158" t="n">
        <f aca="false">L112</f>
        <v>34.097</v>
      </c>
      <c r="M122" s="158" t="n">
        <f aca="false">M112</f>
        <v>37.9544</v>
      </c>
      <c r="N122" s="159" t="n">
        <f aca="false">N112</f>
        <v>39.2362</v>
      </c>
      <c r="O122" s="158" t="n">
        <f aca="false">O112</f>
        <v>4853.85</v>
      </c>
      <c r="P122" s="158" t="n">
        <f aca="false">P112</f>
        <v>104.1</v>
      </c>
      <c r="Q122" s="159" t="n">
        <f aca="false">Q112</f>
        <v>1.34829166666667</v>
      </c>
      <c r="R122" s="88"/>
      <c r="S122" s="122"/>
      <c r="T122" s="123"/>
      <c r="U122" s="124"/>
      <c r="V122" s="122"/>
      <c r="W122" s="123"/>
      <c r="X122" s="124"/>
      <c r="Y122" s="88"/>
      <c r="Z122" s="154" t="n">
        <f aca="false">Z112</f>
        <v>0.55</v>
      </c>
      <c r="AA122" s="160" t="n">
        <f aca="false">AA112</f>
        <v>6225.5446</v>
      </c>
      <c r="AB122" s="152" t="n">
        <f aca="false">K122/AA122-1</f>
        <v>-0.227137558375214</v>
      </c>
      <c r="AC122" s="88"/>
      <c r="AD122" s="154" t="n">
        <f aca="false">AD112</f>
        <v>6225.7592</v>
      </c>
      <c r="AE122" s="155" t="n">
        <f aca="false">AE112</f>
        <v>33.6397</v>
      </c>
      <c r="AF122" s="155" t="n">
        <f aca="false">AF112</f>
        <v>37.6327</v>
      </c>
      <c r="AG122" s="156" t="n">
        <f aca="false">AG112</f>
        <v>39.5765</v>
      </c>
      <c r="AH122" s="88"/>
      <c r="AI122" s="154" t="n">
        <f aca="false">F122/AD122</f>
        <v>1.81811914601516</v>
      </c>
      <c r="AJ122" s="156" t="n">
        <f aca="false">K122/AD122</f>
        <v>0.772835801294724</v>
      </c>
      <c r="AL122" s="161" t="n">
        <f aca="false">AD122+F122</f>
        <v>17544.9312</v>
      </c>
      <c r="AN122" s="161" t="n">
        <f aca="false">AD122+K122</f>
        <v>11037.2488</v>
      </c>
      <c r="AP122" s="161" t="n">
        <f aca="false">AA122+AD122</f>
        <v>12451.3038</v>
      </c>
      <c r="AQ122" s="88"/>
      <c r="AR122" s="122"/>
      <c r="AS122" s="123"/>
      <c r="AT122" s="124"/>
      <c r="AU122" s="122"/>
      <c r="AV122" s="123"/>
      <c r="AW122" s="124"/>
      <c r="AY122" s="122"/>
      <c r="AZ122" s="123"/>
      <c r="BA122" s="124"/>
      <c r="BB122" s="122"/>
      <c r="BC122" s="123"/>
      <c r="BD122" s="124"/>
      <c r="BF122" s="122"/>
      <c r="BG122" s="123"/>
      <c r="BH122" s="124"/>
      <c r="BI122" s="122"/>
      <c r="BJ122" s="123"/>
      <c r="BK122" s="124"/>
    </row>
    <row r="123" customFormat="false" ht="12" hidden="false" customHeight="false" outlineLevel="0" collapsed="false">
      <c r="A123" s="102"/>
      <c r="B123" s="102"/>
      <c r="C123" s="84" t="s">
        <v>80</v>
      </c>
      <c r="D123" s="84" t="n">
        <v>22</v>
      </c>
      <c r="E123" s="84" t="n">
        <v>24</v>
      </c>
      <c r="F123" s="136" t="n">
        <f aca="false">F101</f>
        <v>41654.8664</v>
      </c>
      <c r="G123" s="137" t="n">
        <f aca="false">G101</f>
        <v>40.4791</v>
      </c>
      <c r="H123" s="137" t="n">
        <f aca="false">H101</f>
        <v>42.145</v>
      </c>
      <c r="I123" s="138" t="n">
        <f aca="false">I101</f>
        <v>42.8915</v>
      </c>
      <c r="J123" s="88"/>
      <c r="K123" s="139" t="n">
        <f aca="false">K101</f>
        <v>14367.7944</v>
      </c>
      <c r="L123" s="140" t="n">
        <f aca="false">L101</f>
        <v>40.0775</v>
      </c>
      <c r="M123" s="140" t="n">
        <f aca="false">M101</f>
        <v>41.774</v>
      </c>
      <c r="N123" s="141" t="n">
        <f aca="false">N101</f>
        <v>42.5914</v>
      </c>
      <c r="O123" s="140" t="n">
        <f aca="false">O101</f>
        <v>6381.5</v>
      </c>
      <c r="P123" s="140" t="n">
        <f aca="false">P101</f>
        <v>106.29</v>
      </c>
      <c r="Q123" s="141" t="n">
        <f aca="false">Q101</f>
        <v>1.77263888888889</v>
      </c>
      <c r="R123" s="88"/>
      <c r="S123" s="93" t="e">
        <f aca="false">bdrate($F123:$F126,G123:G126,$K123:$K126,L123:L126)</f>
        <v>#VALUE!</v>
      </c>
      <c r="T123" s="94" t="e">
        <f aca="false">bdrate($F123:$F126,H123:H126,$K123:$K126,M123:M126)</f>
        <v>#VALUE!</v>
      </c>
      <c r="U123" s="95" t="e">
        <f aca="false">bdrate($F123:$F126,I123:I126,$K123:$K126,N123:N126)</f>
        <v>#VALUE!</v>
      </c>
      <c r="V123" s="93" t="e">
        <f aca="false">bdrateOld($F123:$F126,G123:G126,$K123:$K126,L123:L126)</f>
        <v>#VALUE!</v>
      </c>
      <c r="W123" s="94" t="e">
        <f aca="false">bdrateOld($F123:$F126,H123:H126,$K123:$K126,M123:M126)</f>
        <v>#VALUE!</v>
      </c>
      <c r="X123" s="95" t="e">
        <f aca="false">bdrateOld($F123:$F126,I123:I126,$K123:$K126,N123:N126)</f>
        <v>#VALUE!</v>
      </c>
      <c r="Y123" s="88"/>
      <c r="Z123" s="136" t="n">
        <f aca="false">Z101</f>
        <v>0.35</v>
      </c>
      <c r="AA123" s="142" t="n">
        <f aca="false">AA101</f>
        <v>14579.20324</v>
      </c>
      <c r="AB123" s="143" t="n">
        <f aca="false">K123/AA123-1</f>
        <v>-0.0145007128661167</v>
      </c>
      <c r="AC123" s="88"/>
      <c r="AD123" s="136" t="n">
        <f aca="false">AD101</f>
        <v>27933.48</v>
      </c>
      <c r="AE123" s="137" t="n">
        <f aca="false">AE101</f>
        <v>42.1338</v>
      </c>
      <c r="AF123" s="137" t="n">
        <f aca="false">AF101</f>
        <v>43.0493</v>
      </c>
      <c r="AG123" s="138" t="n">
        <f aca="false">AG101</f>
        <v>43.7648</v>
      </c>
      <c r="AH123" s="88"/>
      <c r="AI123" s="136" t="n">
        <f aca="false">F123/AD123</f>
        <v>1.49121650435248</v>
      </c>
      <c r="AJ123" s="138" t="n">
        <f aca="false">K123/AD123</f>
        <v>0.514357480700579</v>
      </c>
      <c r="AL123" s="144" t="n">
        <f aca="false">AD123+F123</f>
        <v>69588.3464</v>
      </c>
      <c r="AN123" s="144" t="n">
        <f aca="false">AD123+K123</f>
        <v>42301.2744</v>
      </c>
      <c r="AP123" s="144" t="n">
        <f aca="false">AA123+AD123</f>
        <v>42512.68324</v>
      </c>
      <c r="AQ123" s="88"/>
      <c r="AR123" s="93" t="e">
        <f aca="false">bdrate($F123:$F126,G123:G126,$AA123:$AA126,L123:L126)</f>
        <v>#VALUE!</v>
      </c>
      <c r="AS123" s="94" t="e">
        <f aca="false">bdrate($F123:$F126,H123:H126,$AA123:$AA126,M123:M126)</f>
        <v>#VALUE!</v>
      </c>
      <c r="AT123" s="95" t="e">
        <f aca="false">bdrate($F123:$F126,I123:I126,$AA123:$AA126,N123:N126)</f>
        <v>#VALUE!</v>
      </c>
      <c r="AU123" s="93" t="e">
        <f aca="false">bdrateOld($F123:$F126,G123:G126,$AA123:$AA126,L123:L126)</f>
        <v>#VALUE!</v>
      </c>
      <c r="AV123" s="94" t="e">
        <f aca="false">bdrateOld($F123:$F126,H123:H126,$AA123:$AA126,M123:M126)</f>
        <v>#VALUE!</v>
      </c>
      <c r="AW123" s="95" t="e">
        <f aca="false">bdrateOld($F123:$F126,I123:I126,$AA123:$AA126,N123:N126)</f>
        <v>#VALUE!</v>
      </c>
      <c r="AY123" s="93" t="e">
        <f aca="false">bdrate($AL123:$AL126,G123:G126,$AN123:$AN126,L123:L126)</f>
        <v>#VALUE!</v>
      </c>
      <c r="AZ123" s="94" t="e">
        <f aca="false">bdrate($AL123:$AL126,H123:H126,$AN123:$AN126,M123:M126)</f>
        <v>#VALUE!</v>
      </c>
      <c r="BA123" s="94" t="e">
        <f aca="false">bdrate($AL123:$AL126,I123:I126,$AN123:$AN126,N123:N126)</f>
        <v>#VALUE!</v>
      </c>
      <c r="BB123" s="93" t="e">
        <f aca="false">bdrateOld($AL123:$AL126,G123:G126,$AN123:$AN126,L123:L126)</f>
        <v>#VALUE!</v>
      </c>
      <c r="BC123" s="94" t="e">
        <f aca="false">bdrateOld($AL123:$AL126,H123:H126,$AN123:$AN126,M123:M126)</f>
        <v>#VALUE!</v>
      </c>
      <c r="BD123" s="95" t="e">
        <f aca="false">bdrateOld($AL123:$AL126,I123:I126,$AN123:$AN126,N123:N126)</f>
        <v>#VALUE!</v>
      </c>
      <c r="BF123" s="93" t="e">
        <f aca="false">bdrate($AL123:$AL126,G123:G126,$AP123:$AP126,L123:L126)</f>
        <v>#VALUE!</v>
      </c>
      <c r="BG123" s="94" t="e">
        <f aca="false">bdrate($AL123:$AL126,H123:H126,$AP123:$AP126,M123:M126)</f>
        <v>#VALUE!</v>
      </c>
      <c r="BH123" s="94" t="e">
        <f aca="false">bdrate($AL123:$AL126,I123:I126,$AP123:$AP126,N123:N126)</f>
        <v>#VALUE!</v>
      </c>
      <c r="BI123" s="93" t="e">
        <f aca="false">bdrateOld($AL123:$AL126,G123:G126,$AP123:$AP126,L123:L126)</f>
        <v>#VALUE!</v>
      </c>
      <c r="BJ123" s="94" t="e">
        <f aca="false">bdrateOld($AL123:$AL126,H123:H126,$AP123:$AP126,M123:M126)</f>
        <v>#VALUE!</v>
      </c>
      <c r="BK123" s="95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2"/>
      <c r="B124" s="102"/>
      <c r="C124" s="102"/>
      <c r="D124" s="102" t="n">
        <v>26</v>
      </c>
      <c r="E124" s="102" t="n">
        <v>28</v>
      </c>
      <c r="F124" s="145" t="n">
        <f aca="false">F105</f>
        <v>25102.0736</v>
      </c>
      <c r="G124" s="146" t="n">
        <f aca="false">G105</f>
        <v>38.0173</v>
      </c>
      <c r="H124" s="146" t="n">
        <f aca="false">H105</f>
        <v>40.0477</v>
      </c>
      <c r="I124" s="147" t="n">
        <f aca="false">I105</f>
        <v>40.804</v>
      </c>
      <c r="J124" s="88"/>
      <c r="K124" s="148" t="n">
        <f aca="false">K105</f>
        <v>6701.0832</v>
      </c>
      <c r="L124" s="149" t="n">
        <f aca="false">L105</f>
        <v>37.6151</v>
      </c>
      <c r="M124" s="149" t="n">
        <f aca="false">M105</f>
        <v>39.7321</v>
      </c>
      <c r="N124" s="150" t="n">
        <f aca="false">N105</f>
        <v>40.6302</v>
      </c>
      <c r="O124" s="149" t="n">
        <f aca="false">O105</f>
        <v>5830.1</v>
      </c>
      <c r="P124" s="149" t="n">
        <f aca="false">P105</f>
        <v>100.42</v>
      </c>
      <c r="Q124" s="150" t="n">
        <f aca="false">Q105</f>
        <v>1.61947222222222</v>
      </c>
      <c r="R124" s="88"/>
      <c r="S124" s="110"/>
      <c r="T124" s="66"/>
      <c r="U124" s="70"/>
      <c r="V124" s="110"/>
      <c r="W124" s="66"/>
      <c r="X124" s="70"/>
      <c r="Y124" s="88"/>
      <c r="Z124" s="145" t="n">
        <f aca="false">Z105</f>
        <v>0.35</v>
      </c>
      <c r="AA124" s="151" t="n">
        <f aca="false">AA105</f>
        <v>8785.72576</v>
      </c>
      <c r="AB124" s="152" t="n">
        <f aca="false">K124/AA124-1</f>
        <v>-0.237276079056672</v>
      </c>
      <c r="AC124" s="88"/>
      <c r="AD124" s="145" t="n">
        <f aca="false">AD105</f>
        <v>17725.2264</v>
      </c>
      <c r="AE124" s="146" t="n">
        <f aca="false">AE105</f>
        <v>39.121</v>
      </c>
      <c r="AF124" s="146" t="n">
        <f aca="false">AF105</f>
        <v>40.6561</v>
      </c>
      <c r="AG124" s="147" t="n">
        <f aca="false">AG105</f>
        <v>41.638</v>
      </c>
      <c r="AH124" s="88"/>
      <c r="AI124" s="145" t="n">
        <f aca="false">F124/AD124</f>
        <v>1.41617788306501</v>
      </c>
      <c r="AJ124" s="147" t="n">
        <f aca="false">K124/AD124</f>
        <v>0.378053461703598</v>
      </c>
      <c r="AL124" s="153" t="n">
        <f aca="false">AD124+F124</f>
        <v>42827.3</v>
      </c>
      <c r="AN124" s="153" t="n">
        <f aca="false">AD124+K124</f>
        <v>24426.3096</v>
      </c>
      <c r="AP124" s="153" t="n">
        <f aca="false">AA124+AD124</f>
        <v>26510.95216</v>
      </c>
      <c r="AQ124" s="88"/>
      <c r="AR124" s="110"/>
      <c r="AS124" s="66"/>
      <c r="AT124" s="70"/>
      <c r="AU124" s="110"/>
      <c r="AV124" s="66"/>
      <c r="AW124" s="70"/>
      <c r="AY124" s="110"/>
      <c r="AZ124" s="66"/>
      <c r="BA124" s="70"/>
      <c r="BB124" s="110"/>
      <c r="BC124" s="66"/>
      <c r="BD124" s="70"/>
      <c r="BF124" s="110"/>
      <c r="BG124" s="66"/>
      <c r="BH124" s="70"/>
      <c r="BI124" s="110"/>
      <c r="BJ124" s="66"/>
      <c r="BK124" s="70"/>
    </row>
    <row r="125" customFormat="false" ht="12" hidden="false" customHeight="false" outlineLevel="0" collapsed="false">
      <c r="A125" s="102"/>
      <c r="B125" s="102"/>
      <c r="C125" s="102"/>
      <c r="D125" s="102" t="n">
        <v>30</v>
      </c>
      <c r="E125" s="102" t="n">
        <v>32</v>
      </c>
      <c r="F125" s="145" t="n">
        <f aca="false">F109</f>
        <v>14815.9184</v>
      </c>
      <c r="G125" s="146" t="n">
        <f aca="false">G109</f>
        <v>35.6266</v>
      </c>
      <c r="H125" s="146" t="n">
        <f aca="false">H109</f>
        <v>38.6022</v>
      </c>
      <c r="I125" s="147" t="n">
        <f aca="false">I109</f>
        <v>39.6354</v>
      </c>
      <c r="J125" s="88"/>
      <c r="K125" s="148" t="n">
        <f aca="false">K109</f>
        <v>3061.8152</v>
      </c>
      <c r="L125" s="149" t="n">
        <f aca="false">L109</f>
        <v>35.2328</v>
      </c>
      <c r="M125" s="149" t="n">
        <f aca="false">M109</f>
        <v>38.3979</v>
      </c>
      <c r="N125" s="150" t="n">
        <f aca="false">N109</f>
        <v>39.5776</v>
      </c>
      <c r="O125" s="149" t="n">
        <f aca="false">O109</f>
        <v>5159.54</v>
      </c>
      <c r="P125" s="149" t="n">
        <f aca="false">P109</f>
        <v>105.58</v>
      </c>
      <c r="Q125" s="150" t="n">
        <f aca="false">Q109</f>
        <v>1.43320555555556</v>
      </c>
      <c r="R125" s="88"/>
      <c r="S125" s="110"/>
      <c r="T125" s="66"/>
      <c r="U125" s="70"/>
      <c r="V125" s="110"/>
      <c r="W125" s="66"/>
      <c r="X125" s="70"/>
      <c r="Y125" s="88"/>
      <c r="Z125" s="145" t="n">
        <f aca="false">Z109</f>
        <v>0.35</v>
      </c>
      <c r="AA125" s="151" t="n">
        <f aca="false">AA109</f>
        <v>5185.57144</v>
      </c>
      <c r="AB125" s="152" t="n">
        <f aca="false">K125/AA125-1</f>
        <v>-0.409551052294441</v>
      </c>
      <c r="AC125" s="88"/>
      <c r="AD125" s="145" t="n">
        <f aca="false">AD109</f>
        <v>10958.7048</v>
      </c>
      <c r="AE125" s="146" t="n">
        <f aca="false">AE109</f>
        <v>36.3255</v>
      </c>
      <c r="AF125" s="146" t="n">
        <f aca="false">AF109</f>
        <v>39.0272</v>
      </c>
      <c r="AG125" s="147" t="n">
        <f aca="false">AG109</f>
        <v>40.4808</v>
      </c>
      <c r="AH125" s="88"/>
      <c r="AI125" s="145" t="n">
        <f aca="false">F125/AD125</f>
        <v>1.35197714240829</v>
      </c>
      <c r="AJ125" s="147" t="n">
        <f aca="false">K125/AD125</f>
        <v>0.27939571836993</v>
      </c>
      <c r="AL125" s="153" t="n">
        <f aca="false">AD125+F125</f>
        <v>25774.6232</v>
      </c>
      <c r="AN125" s="153" t="n">
        <f aca="false">AD125+K125</f>
        <v>14020.52</v>
      </c>
      <c r="AP125" s="153" t="n">
        <f aca="false">AA125+AD125</f>
        <v>16144.27624</v>
      </c>
      <c r="AQ125" s="88"/>
      <c r="AR125" s="110"/>
      <c r="AS125" s="66"/>
      <c r="AT125" s="70"/>
      <c r="AU125" s="110"/>
      <c r="AV125" s="66"/>
      <c r="AW125" s="70"/>
      <c r="AY125" s="110"/>
      <c r="AZ125" s="66"/>
      <c r="BA125" s="70"/>
      <c r="BB125" s="110"/>
      <c r="BC125" s="66"/>
      <c r="BD125" s="70"/>
      <c r="BF125" s="110"/>
      <c r="BG125" s="66"/>
      <c r="BH125" s="70"/>
      <c r="BI125" s="110"/>
      <c r="BJ125" s="66"/>
      <c r="BK125" s="70"/>
    </row>
    <row r="126" customFormat="false" ht="12.75" hidden="false" customHeight="false" outlineLevel="0" collapsed="false">
      <c r="A126" s="102"/>
      <c r="B126" s="102"/>
      <c r="C126" s="117"/>
      <c r="D126" s="117" t="n">
        <v>34</v>
      </c>
      <c r="E126" s="117" t="n">
        <v>34</v>
      </c>
      <c r="F126" s="154" t="n">
        <f aca="false">F113</f>
        <v>8363.8448</v>
      </c>
      <c r="G126" s="155" t="n">
        <f aca="false">G113</f>
        <v>33.3483</v>
      </c>
      <c r="H126" s="155" t="n">
        <f aca="false">H113</f>
        <v>37.3103</v>
      </c>
      <c r="I126" s="156" t="n">
        <f aca="false">I113</f>
        <v>38.7699</v>
      </c>
      <c r="J126" s="88"/>
      <c r="K126" s="157" t="n">
        <f aca="false">K113</f>
        <v>1540.124</v>
      </c>
      <c r="L126" s="158" t="n">
        <f aca="false">L113</f>
        <v>32.9724</v>
      </c>
      <c r="M126" s="158" t="n">
        <f aca="false">M113</f>
        <v>37.2153</v>
      </c>
      <c r="N126" s="159" t="n">
        <f aca="false">N113</f>
        <v>38.7848</v>
      </c>
      <c r="O126" s="158" t="n">
        <f aca="false">O113</f>
        <v>4538.48</v>
      </c>
      <c r="P126" s="158" t="n">
        <f aca="false">P113</f>
        <v>97.92</v>
      </c>
      <c r="Q126" s="159" t="n">
        <f aca="false">Q113</f>
        <v>1.26068888888889</v>
      </c>
      <c r="R126" s="88"/>
      <c r="S126" s="122"/>
      <c r="T126" s="123"/>
      <c r="U126" s="124"/>
      <c r="V126" s="122"/>
      <c r="W126" s="123"/>
      <c r="X126" s="124"/>
      <c r="Y126" s="88"/>
      <c r="Z126" s="154" t="n">
        <f aca="false">Z113</f>
        <v>0.35</v>
      </c>
      <c r="AA126" s="160" t="n">
        <f aca="false">AA113</f>
        <v>2927.34568</v>
      </c>
      <c r="AB126" s="152" t="n">
        <f aca="false">K126/AA126-1</f>
        <v>-0.473883794960628</v>
      </c>
      <c r="AC126" s="88"/>
      <c r="AD126" s="154" t="n">
        <f aca="false">AD113</f>
        <v>6225.7592</v>
      </c>
      <c r="AE126" s="155" t="n">
        <f aca="false">AE113</f>
        <v>33.6397</v>
      </c>
      <c r="AF126" s="155" t="n">
        <f aca="false">AF113</f>
        <v>37.6327</v>
      </c>
      <c r="AG126" s="156" t="n">
        <f aca="false">AG113</f>
        <v>39.5765</v>
      </c>
      <c r="AH126" s="88"/>
      <c r="AI126" s="154" t="n">
        <f aca="false">F126/AD126</f>
        <v>1.34342568212404</v>
      </c>
      <c r="AJ126" s="156" t="n">
        <f aca="false">K126/AD126</f>
        <v>0.247379307571035</v>
      </c>
      <c r="AL126" s="161" t="n">
        <f aca="false">AD126+F126</f>
        <v>14589.604</v>
      </c>
      <c r="AN126" s="161" t="n">
        <f aca="false">AD126+K126</f>
        <v>7765.8832</v>
      </c>
      <c r="AP126" s="161" t="n">
        <f aca="false">AA126+AD126</f>
        <v>9153.10488</v>
      </c>
      <c r="AQ126" s="88"/>
      <c r="AR126" s="122"/>
      <c r="AS126" s="123"/>
      <c r="AT126" s="124"/>
      <c r="AU126" s="122"/>
      <c r="AV126" s="123"/>
      <c r="AW126" s="124"/>
      <c r="AY126" s="122"/>
      <c r="AZ126" s="123"/>
      <c r="BA126" s="124"/>
      <c r="BB126" s="122"/>
      <c r="BC126" s="123"/>
      <c r="BD126" s="124"/>
      <c r="BF126" s="122"/>
      <c r="BG126" s="123"/>
      <c r="BH126" s="124"/>
      <c r="BI126" s="122"/>
      <c r="BJ126" s="123"/>
      <c r="BK126" s="124"/>
    </row>
    <row r="127" customFormat="false" ht="12" hidden="false" customHeight="false" outlineLevel="0" collapsed="false">
      <c r="A127" s="102"/>
      <c r="B127" s="102"/>
      <c r="C127" s="84" t="s">
        <v>81</v>
      </c>
      <c r="D127" s="84" t="n">
        <v>22</v>
      </c>
      <c r="E127" s="84" t="n">
        <v>26</v>
      </c>
      <c r="F127" s="136" t="n">
        <f aca="false">F102</f>
        <v>32368.2256</v>
      </c>
      <c r="G127" s="137" t="n">
        <f aca="false">G102</f>
        <v>39.2036</v>
      </c>
      <c r="H127" s="137" t="n">
        <f aca="false">H102</f>
        <v>41.0563</v>
      </c>
      <c r="I127" s="138" t="n">
        <f aca="false">I102</f>
        <v>41.7583</v>
      </c>
      <c r="J127" s="88"/>
      <c r="K127" s="139" t="n">
        <f aca="false">K102</f>
        <v>6063.544</v>
      </c>
      <c r="L127" s="140" t="n">
        <f aca="false">L102</f>
        <v>39.0554</v>
      </c>
      <c r="M127" s="140" t="n">
        <f aca="false">M102</f>
        <v>40.9605</v>
      </c>
      <c r="N127" s="141" t="n">
        <f aca="false">N102</f>
        <v>41.7567</v>
      </c>
      <c r="O127" s="140" t="n">
        <f aca="false">O102</f>
        <v>6084.46</v>
      </c>
      <c r="P127" s="140" t="n">
        <f aca="false">P102</f>
        <v>103.01</v>
      </c>
      <c r="Q127" s="141" t="n">
        <f aca="false">Q102</f>
        <v>1.69012777777778</v>
      </c>
      <c r="R127" s="88"/>
      <c r="S127" s="93" t="e">
        <f aca="false">bdrate($F127:$F130,G127:G130,$K127:$K130,L127:L130)</f>
        <v>#VALUE!</v>
      </c>
      <c r="T127" s="94" t="e">
        <f aca="false">bdrate($F127:$F130,H127:H130,$K127:$K130,M127:M130)</f>
        <v>#VALUE!</v>
      </c>
      <c r="U127" s="95" t="e">
        <f aca="false">bdrate($F127:$F130,I127:I130,$K127:$K130,N127:N130)</f>
        <v>#VALUE!</v>
      </c>
      <c r="V127" s="93" t="e">
        <f aca="false">bdrateOld($F127:$F130,G127:G130,$K127:$K130,L127:L130)</f>
        <v>#VALUE!</v>
      </c>
      <c r="W127" s="94" t="e">
        <f aca="false">bdrateOld($F127:$F130,H127:H130,$K127:$K130,M127:M130)</f>
        <v>#VALUE!</v>
      </c>
      <c r="X127" s="95" t="e">
        <f aca="false">bdrateOld($F127:$F130,I127:I130,$K127:$K130,N127:N130)</f>
        <v>#VALUE!</v>
      </c>
      <c r="Y127" s="88"/>
      <c r="Z127" s="136" t="n">
        <f aca="false">Z102</f>
        <v>0.2</v>
      </c>
      <c r="AA127" s="142" t="n">
        <f aca="false">AA102</f>
        <v>6473.64512</v>
      </c>
      <c r="AB127" s="143" t="n">
        <f aca="false">K127/AA127-1</f>
        <v>-0.0633493360229177</v>
      </c>
      <c r="AC127" s="88"/>
      <c r="AD127" s="136" t="n">
        <f aca="false">AD102</f>
        <v>27933.48</v>
      </c>
      <c r="AE127" s="137" t="n">
        <f aca="false">AE102</f>
        <v>42.1338</v>
      </c>
      <c r="AF127" s="137" t="n">
        <f aca="false">AF102</f>
        <v>43.0493</v>
      </c>
      <c r="AG127" s="138" t="n">
        <f aca="false">AG102</f>
        <v>43.7648</v>
      </c>
      <c r="AH127" s="88"/>
      <c r="AI127" s="136" t="n">
        <f aca="false">F127/AD127</f>
        <v>1.15876094206665</v>
      </c>
      <c r="AJ127" s="138" t="n">
        <f aca="false">K127/AD127</f>
        <v>0.217070841155488</v>
      </c>
      <c r="AL127" s="144" t="n">
        <f aca="false">AD127+F127</f>
        <v>60301.7056</v>
      </c>
      <c r="AN127" s="144" t="n">
        <f aca="false">AD127+K127</f>
        <v>33997.024</v>
      </c>
      <c r="AP127" s="144" t="n">
        <f aca="false">AA127+AD127</f>
        <v>34407.12512</v>
      </c>
      <c r="AQ127" s="88"/>
      <c r="AR127" s="93" t="e">
        <f aca="false">bdrate($F127:$F130,G127:G130,$AA127:$AA130,L127:L130)</f>
        <v>#VALUE!</v>
      </c>
      <c r="AS127" s="94" t="e">
        <f aca="false">bdrate($F127:$F130,H127:H130,$AA127:$AA130,M127:M130)</f>
        <v>#VALUE!</v>
      </c>
      <c r="AT127" s="95" t="e">
        <f aca="false">bdrate($F127:$F130,I127:I130,$AA127:$AA130,N127:N130)</f>
        <v>#VALUE!</v>
      </c>
      <c r="AU127" s="93" t="e">
        <f aca="false">bdrateOld($F127:$F130,G127:G130,$AA127:$AA130,L127:L130)</f>
        <v>#VALUE!</v>
      </c>
      <c r="AV127" s="94" t="e">
        <f aca="false">bdrateOld($F127:$F130,H127:H130,$AA127:$AA130,M127:M130)</f>
        <v>#VALUE!</v>
      </c>
      <c r="AW127" s="95" t="e">
        <f aca="false">bdrateOld($F127:$F130,I127:I130,$AA127:$AA130,N127:N130)</f>
        <v>#VALUE!</v>
      </c>
      <c r="AY127" s="93" t="e">
        <f aca="false">bdrate($AL127:$AL130,G127:G130,$AN127:$AN130,L127:L130)</f>
        <v>#VALUE!</v>
      </c>
      <c r="AZ127" s="94" t="e">
        <f aca="false">bdrate($AL127:$AL130,H127:H130,$AN127:$AN130,M127:M130)</f>
        <v>#VALUE!</v>
      </c>
      <c r="BA127" s="94" t="e">
        <f aca="false">bdrate($AL127:$AL130,I127:I130,$AN127:$AN130,N127:N130)</f>
        <v>#VALUE!</v>
      </c>
      <c r="BB127" s="93" t="e">
        <f aca="false">bdrateOld($AL127:$AL130,G127:G130,$AN127:$AN130,L127:L130)</f>
        <v>#VALUE!</v>
      </c>
      <c r="BC127" s="94" t="e">
        <f aca="false">bdrateOld($AL127:$AL130,H127:H130,$AN127:$AN130,M127:M130)</f>
        <v>#VALUE!</v>
      </c>
      <c r="BD127" s="95" t="e">
        <f aca="false">bdrateOld($AL127:$AL130,I127:I130,$AN127:$AN130,N127:N130)</f>
        <v>#VALUE!</v>
      </c>
      <c r="BF127" s="93" t="e">
        <f aca="false">bdrate($AL127:$AL130,G127:G130,$AP127:$AP130,L127:L130)</f>
        <v>#VALUE!</v>
      </c>
      <c r="BG127" s="94" t="e">
        <f aca="false">bdrate($AL127:$AL130,H127:H130,$AP127:$AP130,M127:M130)</f>
        <v>#VALUE!</v>
      </c>
      <c r="BH127" s="94" t="e">
        <f aca="false">bdrate($AL127:$AL130,I127:I130,$AP127:$AP130,N127:N130)</f>
        <v>#VALUE!</v>
      </c>
      <c r="BI127" s="93" t="e">
        <f aca="false">bdrateOld($AL127:$AL130,G127:G130,$AP127:$AP130,L127:L130)</f>
        <v>#VALUE!</v>
      </c>
      <c r="BJ127" s="94" t="e">
        <f aca="false">bdrateOld($AL127:$AL130,H127:H130,$AP127:$AP130,M127:M130)</f>
        <v>#VALUE!</v>
      </c>
      <c r="BK127" s="95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2"/>
      <c r="B128" s="102"/>
      <c r="C128" s="102"/>
      <c r="D128" s="102" t="n">
        <v>26</v>
      </c>
      <c r="E128" s="102" t="n">
        <v>30</v>
      </c>
      <c r="F128" s="145" t="n">
        <f aca="false">F106</f>
        <v>19699.9496</v>
      </c>
      <c r="G128" s="146" t="n">
        <f aca="false">G106</f>
        <v>36.8209</v>
      </c>
      <c r="H128" s="146" t="n">
        <f aca="false">H106</f>
        <v>39.5408</v>
      </c>
      <c r="I128" s="147" t="n">
        <f aca="false">I106</f>
        <v>40.3648</v>
      </c>
      <c r="J128" s="88"/>
      <c r="K128" s="148" t="n">
        <f aca="false">K106</f>
        <v>3775.9456</v>
      </c>
      <c r="L128" s="149" t="n">
        <f aca="false">L106</f>
        <v>37.0998</v>
      </c>
      <c r="M128" s="149" t="n">
        <f aca="false">M106</f>
        <v>39.3892</v>
      </c>
      <c r="N128" s="150" t="n">
        <f aca="false">N106</f>
        <v>40.3225</v>
      </c>
      <c r="O128" s="149" t="n">
        <f aca="false">O106</f>
        <v>5288.76</v>
      </c>
      <c r="P128" s="149" t="n">
        <f aca="false">P106</f>
        <v>104.49</v>
      </c>
      <c r="Q128" s="150" t="n">
        <f aca="false">Q106</f>
        <v>1.4691</v>
      </c>
      <c r="R128" s="88"/>
      <c r="S128" s="110"/>
      <c r="T128" s="66"/>
      <c r="U128" s="70"/>
      <c r="V128" s="110"/>
      <c r="W128" s="66"/>
      <c r="X128" s="70"/>
      <c r="Y128" s="88"/>
      <c r="Z128" s="145" t="n">
        <f aca="false">Z106</f>
        <v>0.2</v>
      </c>
      <c r="AA128" s="151" t="n">
        <f aca="false">AA106</f>
        <v>3939.98992</v>
      </c>
      <c r="AB128" s="152" t="n">
        <f aca="false">K128/AA128-1</f>
        <v>-0.0416357207330114</v>
      </c>
      <c r="AC128" s="88"/>
      <c r="AD128" s="145" t="n">
        <f aca="false">AD106</f>
        <v>17725.2264</v>
      </c>
      <c r="AE128" s="146" t="n">
        <f aca="false">AE106</f>
        <v>39.121</v>
      </c>
      <c r="AF128" s="146" t="n">
        <f aca="false">AF106</f>
        <v>40.6561</v>
      </c>
      <c r="AG128" s="147" t="n">
        <f aca="false">AG106</f>
        <v>41.638</v>
      </c>
      <c r="AH128" s="88"/>
      <c r="AI128" s="145" t="n">
        <f aca="false">F128/AD128</f>
        <v>1.11140750224776</v>
      </c>
      <c r="AJ128" s="147" t="n">
        <f aca="false">K128/AD128</f>
        <v>0.213026649972719</v>
      </c>
      <c r="AL128" s="153" t="n">
        <f aca="false">AD128+F128</f>
        <v>37425.176</v>
      </c>
      <c r="AN128" s="153" t="n">
        <f aca="false">AD128+K128</f>
        <v>21501.172</v>
      </c>
      <c r="AP128" s="153" t="n">
        <f aca="false">AA128+AD128</f>
        <v>21665.21632</v>
      </c>
      <c r="AQ128" s="88"/>
      <c r="AR128" s="110"/>
      <c r="AS128" s="66"/>
      <c r="AT128" s="70"/>
      <c r="AU128" s="110"/>
      <c r="AV128" s="66"/>
      <c r="AW128" s="70"/>
      <c r="AY128" s="110"/>
      <c r="AZ128" s="66"/>
      <c r="BA128" s="70"/>
      <c r="BB128" s="110"/>
      <c r="BC128" s="66"/>
      <c r="BD128" s="70"/>
      <c r="BF128" s="110"/>
      <c r="BG128" s="66"/>
      <c r="BH128" s="70"/>
      <c r="BI128" s="110"/>
      <c r="BJ128" s="66"/>
      <c r="BK128" s="70"/>
    </row>
    <row r="129" customFormat="false" ht="12" hidden="false" customHeight="false" outlineLevel="0" collapsed="false">
      <c r="A129" s="102"/>
      <c r="B129" s="102"/>
      <c r="C129" s="102"/>
      <c r="D129" s="102" t="n">
        <v>30</v>
      </c>
      <c r="E129" s="102" t="n">
        <v>34</v>
      </c>
      <c r="F129" s="145" t="n">
        <f aca="false">F110</f>
        <v>11319.172</v>
      </c>
      <c r="G129" s="146" t="n">
        <f aca="false">G110</f>
        <v>34.4607</v>
      </c>
      <c r="H129" s="146" t="n">
        <f aca="false">H110</f>
        <v>38.1475</v>
      </c>
      <c r="I129" s="147" t="n">
        <f aca="false">I110</f>
        <v>39.3272</v>
      </c>
      <c r="J129" s="88"/>
      <c r="K129" s="148" t="n">
        <f aca="false">K110</f>
        <v>1358.2288</v>
      </c>
      <c r="L129" s="149" t="n">
        <f aca="false">L110</f>
        <v>34.7926</v>
      </c>
      <c r="M129" s="149" t="n">
        <f aca="false">M110</f>
        <v>38.1263</v>
      </c>
      <c r="N129" s="150" t="n">
        <f aca="false">N110</f>
        <v>39.3702</v>
      </c>
      <c r="O129" s="149" t="n">
        <f aca="false">O110</f>
        <v>5043.03</v>
      </c>
      <c r="P129" s="149" t="n">
        <f aca="false">P110</f>
        <v>107.23</v>
      </c>
      <c r="Q129" s="150" t="n">
        <f aca="false">Q110</f>
        <v>1.40084166666667</v>
      </c>
      <c r="R129" s="88"/>
      <c r="S129" s="110"/>
      <c r="T129" s="66"/>
      <c r="U129" s="70"/>
      <c r="V129" s="110"/>
      <c r="W129" s="66"/>
      <c r="X129" s="70"/>
      <c r="Y129" s="88"/>
      <c r="Z129" s="145" t="n">
        <f aca="false">Z110</f>
        <v>0.2</v>
      </c>
      <c r="AA129" s="151" t="n">
        <f aca="false">AA110</f>
        <v>2263.8344</v>
      </c>
      <c r="AB129" s="152" t="n">
        <f aca="false">K129/AA129-1</f>
        <v>-0.400031733769926</v>
      </c>
      <c r="AC129" s="88"/>
      <c r="AD129" s="145" t="n">
        <f aca="false">AD110</f>
        <v>10958.7048</v>
      </c>
      <c r="AE129" s="146" t="n">
        <f aca="false">AE110</f>
        <v>36.3255</v>
      </c>
      <c r="AF129" s="146" t="n">
        <f aca="false">AF110</f>
        <v>39.0272</v>
      </c>
      <c r="AG129" s="147" t="n">
        <f aca="false">AG110</f>
        <v>40.4808</v>
      </c>
      <c r="AH129" s="88"/>
      <c r="AI129" s="145" t="n">
        <f aca="false">F129/AD129</f>
        <v>1.03289323022918</v>
      </c>
      <c r="AJ129" s="147" t="n">
        <f aca="false">K129/AD129</f>
        <v>0.123940632108276</v>
      </c>
      <c r="AL129" s="153" t="n">
        <f aca="false">AD129+F129</f>
        <v>22277.8768</v>
      </c>
      <c r="AN129" s="153" t="n">
        <f aca="false">AD129+K129</f>
        <v>12316.9336</v>
      </c>
      <c r="AP129" s="153" t="n">
        <f aca="false">AA129+AD129</f>
        <v>13222.5392</v>
      </c>
      <c r="AQ129" s="88"/>
      <c r="AR129" s="110"/>
      <c r="AS129" s="66"/>
      <c r="AT129" s="70"/>
      <c r="AU129" s="110"/>
      <c r="AV129" s="66"/>
      <c r="AW129" s="70"/>
      <c r="AY129" s="110"/>
      <c r="AZ129" s="66"/>
      <c r="BA129" s="70"/>
      <c r="BB129" s="110"/>
      <c r="BC129" s="66"/>
      <c r="BD129" s="70"/>
      <c r="BF129" s="110"/>
      <c r="BG129" s="66"/>
      <c r="BH129" s="70"/>
      <c r="BI129" s="110"/>
      <c r="BJ129" s="66"/>
      <c r="BK129" s="70"/>
    </row>
    <row r="130" customFormat="false" ht="12.75" hidden="false" customHeight="false" outlineLevel="0" collapsed="false">
      <c r="A130" s="102"/>
      <c r="B130" s="102"/>
      <c r="C130" s="117"/>
      <c r="D130" s="117" t="n">
        <v>34</v>
      </c>
      <c r="E130" s="117" t="n">
        <v>38</v>
      </c>
      <c r="F130" s="154" t="n">
        <f aca="false">F114</f>
        <v>6153.5256</v>
      </c>
      <c r="G130" s="155" t="n">
        <f aca="false">G114</f>
        <v>32.2214</v>
      </c>
      <c r="H130" s="155" t="n">
        <f aca="false">H114</f>
        <v>36.9408</v>
      </c>
      <c r="I130" s="156" t="n">
        <f aca="false">I114</f>
        <v>38.5391</v>
      </c>
      <c r="J130" s="88"/>
      <c r="K130" s="157" t="n">
        <f aca="false">K114</f>
        <v>625.1112</v>
      </c>
      <c r="L130" s="158" t="n">
        <f aca="false">L114</f>
        <v>32.5681</v>
      </c>
      <c r="M130" s="158" t="n">
        <f aca="false">M114</f>
        <v>37.2378</v>
      </c>
      <c r="N130" s="159" t="n">
        <f aca="false">N114</f>
        <v>38.8268</v>
      </c>
      <c r="O130" s="158" t="n">
        <f aca="false">O114</f>
        <v>4574.47</v>
      </c>
      <c r="P130" s="158" t="n">
        <f aca="false">P114</f>
        <v>96.77</v>
      </c>
      <c r="Q130" s="159" t="n">
        <f aca="false">Q114</f>
        <v>1.27068611111111</v>
      </c>
      <c r="R130" s="88"/>
      <c r="S130" s="122"/>
      <c r="T130" s="123"/>
      <c r="U130" s="124"/>
      <c r="V130" s="122"/>
      <c r="W130" s="123"/>
      <c r="X130" s="124"/>
      <c r="Y130" s="88"/>
      <c r="Z130" s="154" t="n">
        <f aca="false">Z114</f>
        <v>0.2</v>
      </c>
      <c r="AA130" s="160" t="n">
        <f aca="false">AA114</f>
        <v>1230.70512</v>
      </c>
      <c r="AB130" s="152" t="n">
        <f aca="false">K130/AA130-1</f>
        <v>-0.492070691962344</v>
      </c>
      <c r="AC130" s="88"/>
      <c r="AD130" s="154" t="n">
        <f aca="false">AD114</f>
        <v>6225.7592</v>
      </c>
      <c r="AE130" s="155" t="n">
        <f aca="false">AE114</f>
        <v>33.6397</v>
      </c>
      <c r="AF130" s="155" t="n">
        <f aca="false">AF114</f>
        <v>37.6327</v>
      </c>
      <c r="AG130" s="156" t="n">
        <f aca="false">AG114</f>
        <v>39.5765</v>
      </c>
      <c r="AH130" s="88"/>
      <c r="AI130" s="154" t="n">
        <f aca="false">F130/AD130</f>
        <v>0.988397623859272</v>
      </c>
      <c r="AJ130" s="156" t="n">
        <f aca="false">K130/AD130</f>
        <v>0.100407224230581</v>
      </c>
      <c r="AL130" s="161" t="n">
        <f aca="false">AD130+F130</f>
        <v>12379.2848</v>
      </c>
      <c r="AN130" s="161" t="n">
        <f aca="false">AD130+K130</f>
        <v>6850.8704</v>
      </c>
      <c r="AP130" s="161" t="n">
        <f aca="false">AA130+AD130</f>
        <v>7456.46432</v>
      </c>
      <c r="AQ130" s="88"/>
      <c r="AR130" s="122"/>
      <c r="AS130" s="123"/>
      <c r="AT130" s="124"/>
      <c r="AU130" s="122"/>
      <c r="AV130" s="123"/>
      <c r="AW130" s="124"/>
      <c r="AY130" s="122"/>
      <c r="AZ130" s="123"/>
      <c r="BA130" s="124"/>
      <c r="BB130" s="122"/>
      <c r="BC130" s="123"/>
      <c r="BD130" s="124"/>
      <c r="BF130" s="122"/>
      <c r="BG130" s="123"/>
      <c r="BH130" s="124"/>
      <c r="BI130" s="122"/>
      <c r="BJ130" s="123"/>
      <c r="BK130" s="124"/>
    </row>
    <row r="131" customFormat="false" ht="12" hidden="false" customHeight="false" outlineLevel="0" collapsed="false">
      <c r="A131" s="102"/>
      <c r="B131" s="84" t="s">
        <v>145</v>
      </c>
      <c r="C131" s="84" t="s">
        <v>82</v>
      </c>
      <c r="D131" s="84" t="n">
        <v>22</v>
      </c>
      <c r="E131" s="66" t="n">
        <v>20</v>
      </c>
      <c r="F131" s="129" t="n">
        <v>154088.8064</v>
      </c>
      <c r="G131" s="130" t="n">
        <v>42.523</v>
      </c>
      <c r="H131" s="130" t="n">
        <v>42.9076</v>
      </c>
      <c r="I131" s="92" t="n">
        <v>44.932</v>
      </c>
      <c r="J131" s="88"/>
      <c r="K131" s="106" t="n">
        <v>87762.2944</v>
      </c>
      <c r="L131" s="107" t="n">
        <v>41.3894</v>
      </c>
      <c r="M131" s="107" t="n">
        <v>42.1385</v>
      </c>
      <c r="N131" s="108" t="n">
        <v>44.2136</v>
      </c>
      <c r="O131" s="221" t="n">
        <v>15785.33</v>
      </c>
      <c r="P131" s="221" t="n">
        <v>272.04</v>
      </c>
      <c r="Q131" s="222" t="n">
        <f aca="false">O131/3600</f>
        <v>4.38481388888889</v>
      </c>
      <c r="R131" s="88"/>
      <c r="S131" s="93" t="e">
        <f aca="false">bdrate($F131:$F134,G131:G134,$K131:$K134,L131:L134)</f>
        <v>#VALUE!</v>
      </c>
      <c r="T131" s="94" t="e">
        <f aca="false">bdrate($F131:$F134,H131:H134,$K131:$K134,M131:M134)</f>
        <v>#VALUE!</v>
      </c>
      <c r="U131" s="95" t="e">
        <f aca="false">bdrate($F131:$F134,I131:I134,$K131:$K134,N131:N134)</f>
        <v>#VALUE!</v>
      </c>
      <c r="V131" s="93" t="e">
        <f aca="false">bdrateOld($F131:$F134,G131:G134,$K131:$K134,L131:L134)</f>
        <v>#VALUE!</v>
      </c>
      <c r="W131" s="94" t="e">
        <f aca="false">bdrateOld($F131:$F134,H131:H134,$K131:$K134,M131:M134)</f>
        <v>#VALUE!</v>
      </c>
      <c r="X131" s="95" t="e">
        <f aca="false">bdrateOld($F131:$F134,I131:I134,$K131:$K134,N131:N134)</f>
        <v>#VALUE!</v>
      </c>
      <c r="Y131" s="88"/>
      <c r="Z131" s="85" t="n">
        <f aca="false">Z99</f>
        <v>0.7</v>
      </c>
      <c r="AA131" s="86" t="n">
        <f aca="false">F131*Z131</f>
        <v>107862.16448</v>
      </c>
      <c r="AB131" s="96" t="n">
        <f aca="false">K131/AA131-1</f>
        <v>-0.186347735342609</v>
      </c>
      <c r="AC131" s="88"/>
      <c r="AD131" s="129" t="n">
        <v>47222.0488</v>
      </c>
      <c r="AE131" s="130" t="n">
        <v>42.2424</v>
      </c>
      <c r="AF131" s="130" t="n">
        <v>42.8686</v>
      </c>
      <c r="AG131" s="92" t="n">
        <v>44.6119</v>
      </c>
      <c r="AH131" s="88"/>
      <c r="AI131" s="113" t="n">
        <f aca="false">F131/AD131</f>
        <v>3.26306906023103</v>
      </c>
      <c r="AJ131" s="115" t="n">
        <f aca="false">K131/AD131</f>
        <v>1.85850247141331</v>
      </c>
      <c r="AL131" s="100" t="n">
        <f aca="false">AD131+F131</f>
        <v>201310.8552</v>
      </c>
      <c r="AN131" s="100" t="n">
        <f aca="false">AD131+K131</f>
        <v>134984.3432</v>
      </c>
      <c r="AP131" s="100" t="n">
        <f aca="false">AA131+AD131</f>
        <v>155084.21328</v>
      </c>
      <c r="AQ131" s="88"/>
      <c r="AR131" s="93" t="e">
        <f aca="false">bdrate($F131:$F134,G131:G134,$AA131:$AA134,L131:L134)</f>
        <v>#VALUE!</v>
      </c>
      <c r="AS131" s="94" t="e">
        <f aca="false">bdrate($F131:$F134,H131:H134,$AA131:$AA134,M131:M134)</f>
        <v>#VALUE!</v>
      </c>
      <c r="AT131" s="95" t="e">
        <f aca="false">bdrate($F131:$F134,I131:I134,$AA131:$AA134,N131:N134)</f>
        <v>#VALUE!</v>
      </c>
      <c r="AU131" s="93" t="e">
        <f aca="false">bdrateOld($F131:$F134,G131:G134,$AA131:$AA134,L131:L134)</f>
        <v>#VALUE!</v>
      </c>
      <c r="AV131" s="94" t="e">
        <f aca="false">bdrateOld($F131:$F134,H131:H134,$AA131:$AA134,M131:M134)</f>
        <v>#VALUE!</v>
      </c>
      <c r="AW131" s="95" t="e">
        <f aca="false">bdrateOld($F131:$F134,I131:I134,$AA131:$AA134,N131:N134)</f>
        <v>#VALUE!</v>
      </c>
      <c r="AY131" s="93" t="e">
        <f aca="false">bdrate($AL131:$AL134,G131:G134,$AN131:$AN134,L131:L134)</f>
        <v>#VALUE!</v>
      </c>
      <c r="AZ131" s="94" t="e">
        <f aca="false">bdrate($AL131:$AL134,H131:H134,$AN131:$AN134,M131:M134)</f>
        <v>#VALUE!</v>
      </c>
      <c r="BA131" s="94" t="e">
        <f aca="false">bdrate($AL131:$AL134,I131:I134,$AN131:$AN134,N131:N134)</f>
        <v>#VALUE!</v>
      </c>
      <c r="BB131" s="93" t="e">
        <f aca="false">bdrateOld($AL131:$AL134,G131:G134,$AN131:$AN134,L131:L134)</f>
        <v>#VALUE!</v>
      </c>
      <c r="BC131" s="94" t="e">
        <f aca="false">bdrateOld($AL131:$AL134,H131:H134,$AN131:$AN134,M131:M134)</f>
        <v>#VALUE!</v>
      </c>
      <c r="BD131" s="95" t="e">
        <f aca="false">bdrateOld($AL131:$AL134,I131:I134,$AN131:$AN134,N131:N134)</f>
        <v>#VALUE!</v>
      </c>
      <c r="BF131" s="93" t="e">
        <f aca="false">bdrate($AL131:$AL134,G131:G134,$AP131:$AP134,L131:L134)</f>
        <v>#VALUE!</v>
      </c>
      <c r="BG131" s="94" t="e">
        <f aca="false">bdrate($AL131:$AL134,H131:H134,$AP131:$AP134,M131:M134)</f>
        <v>#VALUE!</v>
      </c>
      <c r="BH131" s="94" t="e">
        <f aca="false">bdrate($AL131:$AL134,I131:I134,$AP131:$AP134,N131:N134)</f>
        <v>#VALUE!</v>
      </c>
      <c r="BI131" s="93" t="e">
        <f aca="false">bdrateOld($AL131:$AL134,G131:G134,$AP131:$AP134,L131:L134)</f>
        <v>#VALUE!</v>
      </c>
      <c r="BJ131" s="94" t="e">
        <f aca="false">bdrateOld($AL131:$AL134,H131:H134,$AP131:$AP134,M131:M134)</f>
        <v>#VALUE!</v>
      </c>
      <c r="BK131" s="95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2"/>
      <c r="B132" s="102"/>
      <c r="C132" s="102"/>
      <c r="D132" s="102" t="n">
        <v>22</v>
      </c>
      <c r="E132" s="66" t="n">
        <v>22</v>
      </c>
      <c r="F132" s="131" t="n">
        <v>105660.3176</v>
      </c>
      <c r="G132" s="132" t="n">
        <v>40.602</v>
      </c>
      <c r="H132" s="132" t="n">
        <v>41.6534</v>
      </c>
      <c r="I132" s="109" t="n">
        <v>44.0656</v>
      </c>
      <c r="J132" s="88"/>
      <c r="K132" s="106" t="n">
        <v>46192.584</v>
      </c>
      <c r="L132" s="107" t="n">
        <v>39.7385</v>
      </c>
      <c r="M132" s="107" t="n">
        <v>40.8939</v>
      </c>
      <c r="N132" s="108" t="n">
        <v>43.3306</v>
      </c>
      <c r="O132" s="221" t="n">
        <v>13789.75</v>
      </c>
      <c r="P132" s="221" t="n">
        <v>247.28</v>
      </c>
      <c r="Q132" s="223" t="n">
        <f aca="false">O132/3600</f>
        <v>3.83048611111111</v>
      </c>
      <c r="R132" s="88"/>
      <c r="S132" s="110"/>
      <c r="T132" s="66"/>
      <c r="U132" s="70"/>
      <c r="V132" s="110"/>
      <c r="W132" s="66"/>
      <c r="X132" s="70"/>
      <c r="Y132" s="88"/>
      <c r="Z132" s="103" t="n">
        <f aca="false">Z100</f>
        <v>0.55</v>
      </c>
      <c r="AA132" s="104" t="n">
        <f aca="false">F132*Z132</f>
        <v>58113.17468</v>
      </c>
      <c r="AB132" s="111" t="n">
        <f aca="false">K132/AA132-1</f>
        <v>-0.205127163429647</v>
      </c>
      <c r="AC132" s="88"/>
      <c r="AD132" s="131" t="n">
        <f aca="false">AD131</f>
        <v>47222.0488</v>
      </c>
      <c r="AE132" s="132" t="n">
        <f aca="false">AE131</f>
        <v>42.2424</v>
      </c>
      <c r="AF132" s="132" t="n">
        <f aca="false">AF131</f>
        <v>42.8686</v>
      </c>
      <c r="AG132" s="109" t="n">
        <f aca="false">AG131</f>
        <v>44.6119</v>
      </c>
      <c r="AH132" s="88"/>
      <c r="AI132" s="131" t="n">
        <f aca="false">F132/AD132</f>
        <v>2.23752082522942</v>
      </c>
      <c r="AJ132" s="109" t="n">
        <f aca="false">K132/AD132</f>
        <v>0.978199488879441</v>
      </c>
      <c r="AL132" s="112" t="n">
        <f aca="false">AD132+F132</f>
        <v>152882.3664</v>
      </c>
      <c r="AN132" s="112" t="n">
        <f aca="false">AD132+K132</f>
        <v>93414.6328</v>
      </c>
      <c r="AP132" s="112" t="n">
        <f aca="false">AA132+AD132</f>
        <v>105335.22348</v>
      </c>
      <c r="AQ132" s="88"/>
      <c r="AR132" s="110"/>
      <c r="AS132" s="66"/>
      <c r="AT132" s="70"/>
      <c r="AU132" s="110"/>
      <c r="AV132" s="66"/>
      <c r="AW132" s="70"/>
      <c r="AY132" s="110"/>
      <c r="AZ132" s="66"/>
      <c r="BA132" s="70"/>
      <c r="BB132" s="110"/>
      <c r="BC132" s="66"/>
      <c r="BD132" s="70"/>
      <c r="BF132" s="110"/>
      <c r="BG132" s="66"/>
      <c r="BH132" s="70"/>
      <c r="BI132" s="110"/>
      <c r="BJ132" s="66"/>
      <c r="BK132" s="70"/>
    </row>
    <row r="133" customFormat="false" ht="12" hidden="false" customHeight="false" outlineLevel="0" collapsed="false">
      <c r="A133" s="102"/>
      <c r="B133" s="102"/>
      <c r="C133" s="102"/>
      <c r="D133" s="102" t="n">
        <v>22</v>
      </c>
      <c r="E133" s="66" t="n">
        <v>24</v>
      </c>
      <c r="F133" s="131" t="n">
        <v>74480.0896</v>
      </c>
      <c r="G133" s="132" t="n">
        <v>39.355</v>
      </c>
      <c r="H133" s="132" t="n">
        <v>40.5241</v>
      </c>
      <c r="I133" s="109" t="n">
        <v>43.2029</v>
      </c>
      <c r="J133" s="88"/>
      <c r="K133" s="106" t="n">
        <v>20861.8376</v>
      </c>
      <c r="L133" s="107" t="n">
        <v>38.6492</v>
      </c>
      <c r="M133" s="107" t="n">
        <v>39.9218</v>
      </c>
      <c r="N133" s="108" t="n">
        <v>42.5581</v>
      </c>
      <c r="O133" s="221" t="n">
        <v>13267.21</v>
      </c>
      <c r="P133" s="221" t="n">
        <v>216.97</v>
      </c>
      <c r="Q133" s="223" t="n">
        <f aca="false">O133/3600</f>
        <v>3.68533611111111</v>
      </c>
      <c r="R133" s="88"/>
      <c r="S133" s="110"/>
      <c r="T133" s="66"/>
      <c r="U133" s="70"/>
      <c r="V133" s="110"/>
      <c r="W133" s="66"/>
      <c r="X133" s="70"/>
      <c r="Y133" s="88"/>
      <c r="Z133" s="103" t="n">
        <f aca="false">Z101</f>
        <v>0.35</v>
      </c>
      <c r="AA133" s="104" t="n">
        <f aca="false">F133*Z133</f>
        <v>26068.03136</v>
      </c>
      <c r="AB133" s="111" t="n">
        <f aca="false">K133/AA133-1</f>
        <v>-0.199715647418954</v>
      </c>
      <c r="AC133" s="88"/>
      <c r="AD133" s="131" t="n">
        <f aca="false">AD132</f>
        <v>47222.0488</v>
      </c>
      <c r="AE133" s="132" t="n">
        <f aca="false">AE132</f>
        <v>42.2424</v>
      </c>
      <c r="AF133" s="132" t="n">
        <f aca="false">AF132</f>
        <v>42.8686</v>
      </c>
      <c r="AG133" s="109" t="n">
        <f aca="false">AG132</f>
        <v>44.6119</v>
      </c>
      <c r="AH133" s="88"/>
      <c r="AI133" s="131" t="n">
        <f aca="false">F133/AD133</f>
        <v>1.57723121915879</v>
      </c>
      <c r="AJ133" s="109" t="n">
        <f aca="false">K133/AD133</f>
        <v>0.441781712783288</v>
      </c>
      <c r="AL133" s="112" t="n">
        <f aca="false">AD133+F133</f>
        <v>121702.1384</v>
      </c>
      <c r="AN133" s="112" t="n">
        <f aca="false">AD133+K133</f>
        <v>68083.8864</v>
      </c>
      <c r="AP133" s="112" t="n">
        <f aca="false">AA133+AD133</f>
        <v>73290.08016</v>
      </c>
      <c r="AQ133" s="88"/>
      <c r="AR133" s="110"/>
      <c r="AS133" s="66"/>
      <c r="AT133" s="70"/>
      <c r="AU133" s="110"/>
      <c r="AV133" s="66"/>
      <c r="AW133" s="70"/>
      <c r="AY133" s="110"/>
      <c r="AZ133" s="66"/>
      <c r="BA133" s="70"/>
      <c r="BB133" s="110"/>
      <c r="BC133" s="66"/>
      <c r="BD133" s="70"/>
      <c r="BF133" s="110"/>
      <c r="BG133" s="66"/>
      <c r="BH133" s="70"/>
      <c r="BI133" s="110"/>
      <c r="BJ133" s="66"/>
      <c r="BK133" s="70"/>
    </row>
    <row r="134" customFormat="false" ht="12.75" hidden="false" customHeight="false" outlineLevel="0" collapsed="false">
      <c r="A134" s="102"/>
      <c r="B134" s="102"/>
      <c r="C134" s="117"/>
      <c r="D134" s="117" t="n">
        <v>22</v>
      </c>
      <c r="E134" s="117" t="n">
        <v>26</v>
      </c>
      <c r="F134" s="133" t="n">
        <v>55281.2776</v>
      </c>
      <c r="G134" s="134" t="n">
        <v>38.3665</v>
      </c>
      <c r="H134" s="134" t="n">
        <v>39.67</v>
      </c>
      <c r="I134" s="121" t="n">
        <v>42.315</v>
      </c>
      <c r="J134" s="88"/>
      <c r="K134" s="106" t="n">
        <v>9196.396</v>
      </c>
      <c r="L134" s="107" t="n">
        <v>37.9928</v>
      </c>
      <c r="M134" s="107" t="n">
        <v>39.5673</v>
      </c>
      <c r="N134" s="108" t="n">
        <v>42.135</v>
      </c>
      <c r="O134" s="221" t="n">
        <v>12082.24</v>
      </c>
      <c r="P134" s="221" t="n">
        <v>207.08</v>
      </c>
      <c r="Q134" s="223" t="n">
        <f aca="false">O134/3600</f>
        <v>3.35617777777778</v>
      </c>
      <c r="R134" s="88"/>
      <c r="S134" s="122"/>
      <c r="T134" s="123"/>
      <c r="U134" s="124"/>
      <c r="V134" s="122"/>
      <c r="W134" s="123"/>
      <c r="X134" s="124"/>
      <c r="Y134" s="88"/>
      <c r="Z134" s="162" t="n">
        <f aca="false">Z102</f>
        <v>0.2</v>
      </c>
      <c r="AA134" s="125" t="n">
        <f aca="false">F134*Z134</f>
        <v>11056.25552</v>
      </c>
      <c r="AB134" s="111" t="n">
        <f aca="false">K134/AA134-1</f>
        <v>-0.16821784885811</v>
      </c>
      <c r="AC134" s="88"/>
      <c r="AD134" s="133" t="n">
        <f aca="false">AD133</f>
        <v>47222.0488</v>
      </c>
      <c r="AE134" s="134" t="n">
        <f aca="false">AE133</f>
        <v>42.2424</v>
      </c>
      <c r="AF134" s="134" t="n">
        <f aca="false">AF133</f>
        <v>42.8686</v>
      </c>
      <c r="AG134" s="121" t="n">
        <f aca="false">AG133</f>
        <v>44.6119</v>
      </c>
      <c r="AH134" s="88"/>
      <c r="AI134" s="133" t="n">
        <f aca="false">F134/AD134</f>
        <v>1.17066664841531</v>
      </c>
      <c r="AJ134" s="121" t="n">
        <f aca="false">K134/AD134</f>
        <v>0.19474792461779</v>
      </c>
      <c r="AL134" s="163" t="n">
        <f aca="false">AD134+F134</f>
        <v>102503.3264</v>
      </c>
      <c r="AN134" s="163" t="n">
        <f aca="false">AD134+K134</f>
        <v>56418.4448</v>
      </c>
      <c r="AP134" s="163" t="n">
        <f aca="false">AA134+AD134</f>
        <v>58278.30432</v>
      </c>
      <c r="AQ134" s="88"/>
      <c r="AR134" s="122"/>
      <c r="AS134" s="123"/>
      <c r="AT134" s="124"/>
      <c r="AU134" s="122"/>
      <c r="AV134" s="123"/>
      <c r="AW134" s="124"/>
      <c r="AY134" s="122"/>
      <c r="AZ134" s="123"/>
      <c r="BA134" s="124"/>
      <c r="BB134" s="122"/>
      <c r="BC134" s="123"/>
      <c r="BD134" s="124"/>
      <c r="BF134" s="122"/>
      <c r="BG134" s="123"/>
      <c r="BH134" s="124"/>
      <c r="BI134" s="122"/>
      <c r="BJ134" s="123"/>
      <c r="BK134" s="124"/>
    </row>
    <row r="135" customFormat="false" ht="12" hidden="false" customHeight="false" outlineLevel="0" collapsed="false">
      <c r="A135" s="102"/>
      <c r="B135" s="102"/>
      <c r="C135" s="84" t="s">
        <v>83</v>
      </c>
      <c r="D135" s="84" t="n">
        <v>26</v>
      </c>
      <c r="E135" s="66" t="n">
        <v>24</v>
      </c>
      <c r="F135" s="129" t="n">
        <v>74480.0896</v>
      </c>
      <c r="G135" s="130" t="n">
        <v>39.355</v>
      </c>
      <c r="H135" s="130" t="n">
        <v>40.5241</v>
      </c>
      <c r="I135" s="92" t="n">
        <v>43.2029</v>
      </c>
      <c r="J135" s="88"/>
      <c r="K135" s="89" t="n">
        <v>48311.772</v>
      </c>
      <c r="L135" s="90" t="n">
        <v>39.237</v>
      </c>
      <c r="M135" s="90" t="n">
        <v>40.4418</v>
      </c>
      <c r="N135" s="91" t="n">
        <v>42.9392</v>
      </c>
      <c r="O135" s="90" t="n">
        <v>12798.3</v>
      </c>
      <c r="P135" s="90" t="n">
        <v>235.82</v>
      </c>
      <c r="Q135" s="222" t="n">
        <f aca="false">O135/3600</f>
        <v>3.55508333333333</v>
      </c>
      <c r="R135" s="88"/>
      <c r="S135" s="93" t="e">
        <f aca="false">bdrate($F135:$F138,G135:G138,$K135:$K138,L135:L138)</f>
        <v>#VALUE!</v>
      </c>
      <c r="T135" s="94" t="e">
        <f aca="false">bdrate($F135:$F138,H135:H138,$K135:$K138,M135:M138)</f>
        <v>#VALUE!</v>
      </c>
      <c r="U135" s="95" t="e">
        <f aca="false">bdrate($F135:$F138,I135:I138,$K135:$K138,N135:N138)</f>
        <v>#VALUE!</v>
      </c>
      <c r="V135" s="93" t="e">
        <f aca="false">bdrateOld($F135:$F138,G135:G138,$K135:$K138,L135:L138)</f>
        <v>#VALUE!</v>
      </c>
      <c r="W135" s="94" t="e">
        <f aca="false">bdrateOld($F135:$F138,H135:H138,$K135:$K138,M135:M138)</f>
        <v>#VALUE!</v>
      </c>
      <c r="X135" s="95" t="e">
        <f aca="false">bdrateOld($F135:$F138,I135:I138,$K135:$K138,N135:N138)</f>
        <v>#VALUE!</v>
      </c>
      <c r="Y135" s="88"/>
      <c r="Z135" s="85" t="n">
        <f aca="false">Z103</f>
        <v>0.7</v>
      </c>
      <c r="AA135" s="86" t="n">
        <f aca="false">F135*Z135</f>
        <v>52136.06272</v>
      </c>
      <c r="AB135" s="96" t="n">
        <f aca="false">K135/AA135-1</f>
        <v>-0.0733521198280468</v>
      </c>
      <c r="AC135" s="88"/>
      <c r="AD135" s="129" t="n">
        <v>30852.1176</v>
      </c>
      <c r="AE135" s="130" t="n">
        <v>39.6839</v>
      </c>
      <c r="AF135" s="130" t="n">
        <v>41.1213</v>
      </c>
      <c r="AG135" s="92" t="n">
        <v>42.4636</v>
      </c>
      <c r="AH135" s="88"/>
      <c r="AI135" s="113" t="n">
        <f aca="false">F135/AD135</f>
        <v>2.41409975696449</v>
      </c>
      <c r="AJ135" s="115" t="n">
        <f aca="false">K135/AD135</f>
        <v>1.56591429562034</v>
      </c>
      <c r="AL135" s="100" t="n">
        <f aca="false">AD135+F135</f>
        <v>105332.2072</v>
      </c>
      <c r="AN135" s="100" t="n">
        <f aca="false">AD135+K135</f>
        <v>79163.8896</v>
      </c>
      <c r="AP135" s="100" t="n">
        <f aca="false">AA135+AD135</f>
        <v>82988.18032</v>
      </c>
      <c r="AQ135" s="88"/>
      <c r="AR135" s="93" t="e">
        <f aca="false">bdrate($F135:$F138,G135:G138,$AA135:$AA138,L135:L138)</f>
        <v>#VALUE!</v>
      </c>
      <c r="AS135" s="94" t="e">
        <f aca="false">bdrate($F135:$F138,H135:H138,$AA135:$AA138,M135:M138)</f>
        <v>#VALUE!</v>
      </c>
      <c r="AT135" s="95" t="e">
        <f aca="false">bdrate($F135:$F138,I135:I138,$AA135:$AA138,N135:N138)</f>
        <v>#VALUE!</v>
      </c>
      <c r="AU135" s="93" t="e">
        <f aca="false">bdrateOld($F135:$F138,G135:G138,$AA135:$AA138,L135:L138)</f>
        <v>#VALUE!</v>
      </c>
      <c r="AV135" s="94" t="e">
        <f aca="false">bdrateOld($F135:$F138,H135:H138,$AA135:$AA138,M135:M138)</f>
        <v>#VALUE!</v>
      </c>
      <c r="AW135" s="95" t="e">
        <f aca="false">bdrateOld($F135:$F138,I135:I138,$AA135:$AA138,N135:N138)</f>
        <v>#VALUE!</v>
      </c>
      <c r="AY135" s="93" t="e">
        <f aca="false">bdrate($AL135:$AL138,G135:G138,$AN135:$AN138,L135:L138)</f>
        <v>#VALUE!</v>
      </c>
      <c r="AZ135" s="94" t="e">
        <f aca="false">bdrate($AL135:$AL138,H135:H138,$AN135:$AN138,M135:M138)</f>
        <v>#VALUE!</v>
      </c>
      <c r="BA135" s="94" t="e">
        <f aca="false">bdrate($AL135:$AL138,I135:I138,$AN135:$AN138,N135:N138)</f>
        <v>#VALUE!</v>
      </c>
      <c r="BB135" s="93" t="e">
        <f aca="false">bdrateOld($AL135:$AL138,G135:G138,$AN135:$AN138,L135:L138)</f>
        <v>#VALUE!</v>
      </c>
      <c r="BC135" s="94" t="e">
        <f aca="false">bdrateOld($AL135:$AL138,H135:H138,$AN135:$AN138,M135:M138)</f>
        <v>#VALUE!</v>
      </c>
      <c r="BD135" s="95" t="e">
        <f aca="false">bdrateOld($AL135:$AL138,I135:I138,$AN135:$AN138,N135:N138)</f>
        <v>#VALUE!</v>
      </c>
      <c r="BF135" s="93" t="e">
        <f aca="false">bdrate($AL135:$AL138,G135:G138,$AP135:$AP138,L135:L138)</f>
        <v>#VALUE!</v>
      </c>
      <c r="BG135" s="94" t="e">
        <f aca="false">bdrate($AL135:$AL138,H135:H138,$AP135:$AP138,M135:M138)</f>
        <v>#VALUE!</v>
      </c>
      <c r="BH135" s="94" t="e">
        <f aca="false">bdrate($AL135:$AL138,I135:I138,$AP135:$AP138,N135:N138)</f>
        <v>#VALUE!</v>
      </c>
      <c r="BI135" s="93" t="e">
        <f aca="false">bdrateOld($AL135:$AL138,G135:G138,$AP135:$AP138,L135:L138)</f>
        <v>#VALUE!</v>
      </c>
      <c r="BJ135" s="94" t="e">
        <f aca="false">bdrateOld($AL135:$AL138,H135:H138,$AP135:$AP138,M135:M138)</f>
        <v>#VALUE!</v>
      </c>
      <c r="BK135" s="95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2"/>
      <c r="B136" s="102"/>
      <c r="C136" s="102"/>
      <c r="D136" s="102" t="n">
        <v>26</v>
      </c>
      <c r="E136" s="66" t="n">
        <v>26</v>
      </c>
      <c r="F136" s="131" t="n">
        <v>55281.2776</v>
      </c>
      <c r="G136" s="132" t="n">
        <v>38.3665</v>
      </c>
      <c r="H136" s="132" t="n">
        <v>39.67</v>
      </c>
      <c r="I136" s="109" t="n">
        <v>42.315</v>
      </c>
      <c r="J136" s="88"/>
      <c r="K136" s="106" t="n">
        <v>27533.9016</v>
      </c>
      <c r="L136" s="107" t="n">
        <v>38.1645</v>
      </c>
      <c r="M136" s="107" t="n">
        <v>39.5207</v>
      </c>
      <c r="N136" s="108" t="n">
        <v>42.0078</v>
      </c>
      <c r="O136" s="107" t="n">
        <v>12322.63</v>
      </c>
      <c r="P136" s="107" t="n">
        <v>220.03</v>
      </c>
      <c r="Q136" s="223" t="n">
        <f aca="false">O136/3600</f>
        <v>3.42295277777778</v>
      </c>
      <c r="R136" s="88"/>
      <c r="S136" s="110"/>
      <c r="T136" s="66"/>
      <c r="U136" s="70"/>
      <c r="V136" s="110"/>
      <c r="W136" s="66"/>
      <c r="X136" s="70"/>
      <c r="Y136" s="88"/>
      <c r="Z136" s="103" t="n">
        <f aca="false">Z104</f>
        <v>0.55</v>
      </c>
      <c r="AA136" s="104" t="n">
        <f aca="false">F136*Z136</f>
        <v>30404.70268</v>
      </c>
      <c r="AB136" s="111" t="n">
        <f aca="false">K136/AA136-1</f>
        <v>-0.0944196399555123</v>
      </c>
      <c r="AC136" s="88"/>
      <c r="AD136" s="131" t="n">
        <f aca="false">AD135</f>
        <v>30852.1176</v>
      </c>
      <c r="AE136" s="132" t="n">
        <f aca="false">AE135</f>
        <v>39.6839</v>
      </c>
      <c r="AF136" s="132" t="n">
        <f aca="false">AF135</f>
        <v>41.1213</v>
      </c>
      <c r="AG136" s="109" t="n">
        <f aca="false">AG135</f>
        <v>42.4636</v>
      </c>
      <c r="AH136" s="88"/>
      <c r="AI136" s="131" t="n">
        <f aca="false">F136/AD136</f>
        <v>1.79181469216233</v>
      </c>
      <c r="AJ136" s="109" t="n">
        <f aca="false">K136/AD136</f>
        <v>0.892447706733751</v>
      </c>
      <c r="AL136" s="112" t="n">
        <f aca="false">AD136+F136</f>
        <v>86133.3952</v>
      </c>
      <c r="AN136" s="112" t="n">
        <f aca="false">AD136+K136</f>
        <v>58386.0192</v>
      </c>
      <c r="AP136" s="112" t="n">
        <f aca="false">AA136+AD136</f>
        <v>61256.82028</v>
      </c>
      <c r="AQ136" s="88"/>
      <c r="AR136" s="110"/>
      <c r="AS136" s="66"/>
      <c r="AT136" s="70"/>
      <c r="AU136" s="110"/>
      <c r="AV136" s="66"/>
      <c r="AW136" s="70"/>
      <c r="AY136" s="110"/>
      <c r="AZ136" s="66"/>
      <c r="BA136" s="70"/>
      <c r="BB136" s="110"/>
      <c r="BC136" s="66"/>
      <c r="BD136" s="70"/>
      <c r="BF136" s="110"/>
      <c r="BG136" s="66"/>
      <c r="BH136" s="70"/>
      <c r="BI136" s="110"/>
      <c r="BJ136" s="66"/>
      <c r="BK136" s="70"/>
    </row>
    <row r="137" customFormat="false" ht="12" hidden="false" customHeight="false" outlineLevel="0" collapsed="false">
      <c r="A137" s="102"/>
      <c r="B137" s="102"/>
      <c r="C137" s="102"/>
      <c r="D137" s="102" t="n">
        <v>26</v>
      </c>
      <c r="E137" s="66" t="n">
        <v>28</v>
      </c>
      <c r="F137" s="131" t="n">
        <v>42672.244</v>
      </c>
      <c r="G137" s="132" t="n">
        <v>37.5065</v>
      </c>
      <c r="H137" s="132" t="n">
        <v>39.0912</v>
      </c>
      <c r="I137" s="109" t="n">
        <v>41.4646</v>
      </c>
      <c r="J137" s="88"/>
      <c r="K137" s="106" t="n">
        <v>12865.0928</v>
      </c>
      <c r="L137" s="107" t="n">
        <v>37.2256</v>
      </c>
      <c r="M137" s="107" t="n">
        <v>38.9418</v>
      </c>
      <c r="N137" s="108" t="n">
        <v>41.2151</v>
      </c>
      <c r="O137" s="107" t="n">
        <v>11678.62</v>
      </c>
      <c r="P137" s="107" t="n">
        <v>208</v>
      </c>
      <c r="Q137" s="223" t="n">
        <f aca="false">O137/3600</f>
        <v>3.24406111111111</v>
      </c>
      <c r="R137" s="88"/>
      <c r="S137" s="110"/>
      <c r="T137" s="66"/>
      <c r="U137" s="70"/>
      <c r="V137" s="110"/>
      <c r="W137" s="66"/>
      <c r="X137" s="70"/>
      <c r="Y137" s="88"/>
      <c r="Z137" s="103" t="n">
        <f aca="false">Z105</f>
        <v>0.35</v>
      </c>
      <c r="AA137" s="104" t="n">
        <f aca="false">F137*Z137</f>
        <v>14935.2854</v>
      </c>
      <c r="AB137" s="111" t="n">
        <f aca="false">K137/AA137-1</f>
        <v>-0.138610849712989</v>
      </c>
      <c r="AC137" s="88"/>
      <c r="AD137" s="131" t="n">
        <f aca="false">AD136</f>
        <v>30852.1176</v>
      </c>
      <c r="AE137" s="132" t="n">
        <f aca="false">AE136</f>
        <v>39.6839</v>
      </c>
      <c r="AF137" s="132" t="n">
        <f aca="false">AF136</f>
        <v>41.1213</v>
      </c>
      <c r="AG137" s="109" t="n">
        <f aca="false">AG136</f>
        <v>42.4636</v>
      </c>
      <c r="AH137" s="88"/>
      <c r="AI137" s="131" t="n">
        <f aca="false">F137/AD137</f>
        <v>1.3831220454054</v>
      </c>
      <c r="AJ137" s="109" t="n">
        <f aca="false">K137/AD137</f>
        <v>0.416992213202247</v>
      </c>
      <c r="AL137" s="112" t="n">
        <f aca="false">AD137+F137</f>
        <v>73524.3616</v>
      </c>
      <c r="AN137" s="112" t="n">
        <f aca="false">AD137+K137</f>
        <v>43717.2104</v>
      </c>
      <c r="AP137" s="112" t="n">
        <f aca="false">AA137+AD137</f>
        <v>45787.403</v>
      </c>
      <c r="AQ137" s="88"/>
      <c r="AR137" s="110"/>
      <c r="AS137" s="66"/>
      <c r="AT137" s="70"/>
      <c r="AU137" s="110"/>
      <c r="AV137" s="66"/>
      <c r="AW137" s="70"/>
      <c r="AY137" s="110"/>
      <c r="AZ137" s="66"/>
      <c r="BA137" s="70"/>
      <c r="BB137" s="110"/>
      <c r="BC137" s="66"/>
      <c r="BD137" s="70"/>
      <c r="BF137" s="110"/>
      <c r="BG137" s="66"/>
      <c r="BH137" s="70"/>
      <c r="BI137" s="110"/>
      <c r="BJ137" s="66"/>
      <c r="BK137" s="70"/>
    </row>
    <row r="138" customFormat="false" ht="12.75" hidden="false" customHeight="false" outlineLevel="0" collapsed="false">
      <c r="A138" s="102"/>
      <c r="B138" s="102"/>
      <c r="C138" s="117"/>
      <c r="D138" s="117" t="n">
        <v>26</v>
      </c>
      <c r="E138" s="117" t="n">
        <v>30</v>
      </c>
      <c r="F138" s="133" t="n">
        <v>33926.768</v>
      </c>
      <c r="G138" s="134" t="n">
        <v>36.6297</v>
      </c>
      <c r="H138" s="134" t="n">
        <v>38.8064</v>
      </c>
      <c r="I138" s="121" t="n">
        <v>41.0216</v>
      </c>
      <c r="J138" s="88"/>
      <c r="K138" s="118" t="n">
        <v>5206.7352</v>
      </c>
      <c r="L138" s="119" t="n">
        <v>36.5687</v>
      </c>
      <c r="M138" s="119" t="n">
        <v>38.7395</v>
      </c>
      <c r="N138" s="120" t="n">
        <v>40.9033</v>
      </c>
      <c r="O138" s="119" t="n">
        <v>11104.91</v>
      </c>
      <c r="P138" s="119" t="n">
        <v>203.08</v>
      </c>
      <c r="Q138" s="224" t="n">
        <f aca="false">O138/3600</f>
        <v>3.08469722222222</v>
      </c>
      <c r="R138" s="88"/>
      <c r="S138" s="122"/>
      <c r="T138" s="123"/>
      <c r="U138" s="124"/>
      <c r="V138" s="122"/>
      <c r="W138" s="123"/>
      <c r="X138" s="124"/>
      <c r="Y138" s="88"/>
      <c r="Z138" s="162" t="n">
        <f aca="false">Z106</f>
        <v>0.2</v>
      </c>
      <c r="AA138" s="125" t="n">
        <f aca="false">F138*Z138</f>
        <v>6785.3536</v>
      </c>
      <c r="AB138" s="111" t="n">
        <f aca="false">K138/AA138-1</f>
        <v>-0.232650867303363</v>
      </c>
      <c r="AC138" s="88"/>
      <c r="AD138" s="133" t="n">
        <f aca="false">AD137</f>
        <v>30852.1176</v>
      </c>
      <c r="AE138" s="134" t="n">
        <f aca="false">AE137</f>
        <v>39.6839</v>
      </c>
      <c r="AF138" s="134" t="n">
        <f aca="false">AF137</f>
        <v>41.1213</v>
      </c>
      <c r="AG138" s="121" t="n">
        <f aca="false">AG137</f>
        <v>42.4636</v>
      </c>
      <c r="AH138" s="88"/>
      <c r="AI138" s="133" t="n">
        <f aca="false">F138/AD138</f>
        <v>1.09965767795466</v>
      </c>
      <c r="AJ138" s="121" t="n">
        <f aca="false">K138/AD138</f>
        <v>0.168764273088341</v>
      </c>
      <c r="AL138" s="163" t="n">
        <f aca="false">AD138+F138</f>
        <v>64778.8856</v>
      </c>
      <c r="AN138" s="163" t="n">
        <f aca="false">AD138+K138</f>
        <v>36058.8528</v>
      </c>
      <c r="AP138" s="163" t="n">
        <f aca="false">AA138+AD138</f>
        <v>37637.4712</v>
      </c>
      <c r="AQ138" s="88"/>
      <c r="AR138" s="122"/>
      <c r="AS138" s="123"/>
      <c r="AT138" s="124"/>
      <c r="AU138" s="122"/>
      <c r="AV138" s="123"/>
      <c r="AW138" s="124"/>
      <c r="AY138" s="122"/>
      <c r="AZ138" s="123"/>
      <c r="BA138" s="124"/>
      <c r="BB138" s="122"/>
      <c r="BC138" s="123"/>
      <c r="BD138" s="124"/>
      <c r="BF138" s="122"/>
      <c r="BG138" s="123"/>
      <c r="BH138" s="124"/>
      <c r="BI138" s="122"/>
      <c r="BJ138" s="123"/>
      <c r="BK138" s="124"/>
    </row>
    <row r="139" customFormat="false" ht="12" hidden="false" customHeight="false" outlineLevel="0" collapsed="false">
      <c r="A139" s="102"/>
      <c r="B139" s="102"/>
      <c r="C139" s="84" t="s">
        <v>146</v>
      </c>
      <c r="D139" s="84" t="n">
        <v>30</v>
      </c>
      <c r="E139" s="66" t="n">
        <v>28</v>
      </c>
      <c r="F139" s="129" t="n">
        <v>42672.244</v>
      </c>
      <c r="G139" s="130" t="n">
        <v>37.5065</v>
      </c>
      <c r="H139" s="130" t="n">
        <v>39.0912</v>
      </c>
      <c r="I139" s="92" t="n">
        <v>41.4646</v>
      </c>
      <c r="J139" s="88"/>
      <c r="K139" s="106" t="n">
        <v>25195.564</v>
      </c>
      <c r="L139" s="107" t="n">
        <v>37.3271</v>
      </c>
      <c r="M139" s="107" t="n">
        <v>38.9425</v>
      </c>
      <c r="N139" s="108" t="n">
        <v>41.1657</v>
      </c>
      <c r="O139" s="221" t="n">
        <v>11746.36</v>
      </c>
      <c r="P139" s="221" t="n">
        <v>211.95</v>
      </c>
      <c r="Q139" s="223" t="n">
        <f aca="false">O139/3600</f>
        <v>3.26287777777778</v>
      </c>
      <c r="R139" s="88"/>
      <c r="S139" s="93" t="e">
        <f aca="false">bdrate($F139:$F142,G139:G142,$K139:$K142,L139:L142)</f>
        <v>#VALUE!</v>
      </c>
      <c r="T139" s="94" t="e">
        <f aca="false">bdrate($F139:$F142,H139:H142,$K139:$K142,M139:M142)</f>
        <v>#VALUE!</v>
      </c>
      <c r="U139" s="95" t="e">
        <f aca="false">bdrate($F139:$F142,I139:I142,$K139:$K142,N139:N142)</f>
        <v>#VALUE!</v>
      </c>
      <c r="V139" s="93" t="e">
        <f aca="false">bdrateOld($F139:$F142,G139:G142,$K139:$K142,L139:L142)</f>
        <v>#VALUE!</v>
      </c>
      <c r="W139" s="94" t="e">
        <f aca="false">bdrateOld($F139:$F142,H139:H142,$K139:$K142,M139:M142)</f>
        <v>#VALUE!</v>
      </c>
      <c r="X139" s="95" t="e">
        <f aca="false">bdrateOld($F139:$F142,I139:I142,$K139:$K142,N139:N142)</f>
        <v>#VALUE!</v>
      </c>
      <c r="Y139" s="88"/>
      <c r="Z139" s="85" t="n">
        <f aca="false">Z107</f>
        <v>0.7</v>
      </c>
      <c r="AA139" s="86" t="n">
        <f aca="false">F139*Z139</f>
        <v>29870.5708</v>
      </c>
      <c r="AB139" s="96" t="n">
        <f aca="false">K139/AA139-1</f>
        <v>-0.156508786902726</v>
      </c>
      <c r="AC139" s="88"/>
      <c r="AD139" s="129" t="n">
        <v>19980.856</v>
      </c>
      <c r="AE139" s="130" t="n">
        <v>37.098</v>
      </c>
      <c r="AF139" s="130" t="n">
        <v>39.9146</v>
      </c>
      <c r="AG139" s="92" t="n">
        <v>40.8605</v>
      </c>
      <c r="AH139" s="88"/>
      <c r="AI139" s="113" t="n">
        <f aca="false">F139/AD139</f>
        <v>2.13565645035428</v>
      </c>
      <c r="AJ139" s="115" t="n">
        <f aca="false">K139/AD139</f>
        <v>1.26098521504784</v>
      </c>
      <c r="AL139" s="100" t="n">
        <f aca="false">AD139+F139</f>
        <v>62653.1</v>
      </c>
      <c r="AN139" s="100" t="n">
        <f aca="false">AD139+K139</f>
        <v>45176.42</v>
      </c>
      <c r="AP139" s="100" t="n">
        <f aca="false">AA139+AD139</f>
        <v>49851.4268</v>
      </c>
      <c r="AQ139" s="88"/>
      <c r="AR139" s="93" t="e">
        <f aca="false">bdrate($F139:$F142,G139:G142,$AA139:$AA142,L139:L142)</f>
        <v>#VALUE!</v>
      </c>
      <c r="AS139" s="94" t="e">
        <f aca="false">bdrate($F139:$F142,H139:H142,$AA139:$AA142,M139:M142)</f>
        <v>#VALUE!</v>
      </c>
      <c r="AT139" s="95" t="e">
        <f aca="false">bdrate($F139:$F142,I139:I142,$AA139:$AA142,N139:N142)</f>
        <v>#VALUE!</v>
      </c>
      <c r="AU139" s="93" t="e">
        <f aca="false">bdrateOld($F139:$F142,G139:G142,$AA139:$AA142,L139:L142)</f>
        <v>#VALUE!</v>
      </c>
      <c r="AV139" s="94" t="e">
        <f aca="false">bdrateOld($F139:$F142,H139:H142,$AA139:$AA142,M139:M142)</f>
        <v>#VALUE!</v>
      </c>
      <c r="AW139" s="95" t="e">
        <f aca="false">bdrateOld($F139:$F142,I139:I142,$AA139:$AA142,N139:N142)</f>
        <v>#VALUE!</v>
      </c>
      <c r="AY139" s="93" t="e">
        <f aca="false">bdrate($AL139:$AL142,G139:G142,$AN139:$AN142,L139:L142)</f>
        <v>#VALUE!</v>
      </c>
      <c r="AZ139" s="94" t="e">
        <f aca="false">bdrate($AL139:$AL142,H139:H142,$AN139:$AN142,M139:M142)</f>
        <v>#VALUE!</v>
      </c>
      <c r="BA139" s="94" t="e">
        <f aca="false">bdrate($AL139:$AL142,I139:I142,$AN139:$AN142,N139:N142)</f>
        <v>#VALUE!</v>
      </c>
      <c r="BB139" s="93" t="e">
        <f aca="false">bdrateOld($AL139:$AL142,G139:G142,$AN139:$AN142,L139:L142)</f>
        <v>#VALUE!</v>
      </c>
      <c r="BC139" s="94" t="e">
        <f aca="false">bdrateOld($AL139:$AL142,H139:H142,$AN139:$AN142,M139:M142)</f>
        <v>#VALUE!</v>
      </c>
      <c r="BD139" s="95" t="e">
        <f aca="false">bdrateOld($AL139:$AL142,I139:I142,$AN139:$AN142,N139:N142)</f>
        <v>#VALUE!</v>
      </c>
      <c r="BF139" s="93" t="e">
        <f aca="false">bdrate($AL139:$AL142,G139:G142,$AP139:$AP142,L139:L142)</f>
        <v>#VALUE!</v>
      </c>
      <c r="BG139" s="94" t="e">
        <f aca="false">bdrate($AL139:$AL142,H139:H142,$AP139:$AP142,M139:M142)</f>
        <v>#VALUE!</v>
      </c>
      <c r="BH139" s="94" t="e">
        <f aca="false">bdrate($AL139:$AL142,I139:I142,$AP139:$AP142,N139:N142)</f>
        <v>#VALUE!</v>
      </c>
      <c r="BI139" s="93" t="e">
        <f aca="false">bdrateOld($AL139:$AL142,G139:G142,$AP139:$AP142,L139:L142)</f>
        <v>#VALUE!</v>
      </c>
      <c r="BJ139" s="94" t="e">
        <f aca="false">bdrateOld($AL139:$AL142,H139:H142,$AP139:$AP142,M139:M142)</f>
        <v>#VALUE!</v>
      </c>
      <c r="BK139" s="95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2"/>
      <c r="B140" s="102"/>
      <c r="C140" s="102"/>
      <c r="D140" s="102" t="n">
        <v>30</v>
      </c>
      <c r="E140" s="66" t="n">
        <v>30</v>
      </c>
      <c r="F140" s="131" t="n">
        <v>33926.768</v>
      </c>
      <c r="G140" s="132" t="n">
        <v>36.6297</v>
      </c>
      <c r="H140" s="132" t="n">
        <v>38.8064</v>
      </c>
      <c r="I140" s="109" t="n">
        <v>41.0216</v>
      </c>
      <c r="J140" s="88"/>
      <c r="K140" s="106" t="n">
        <v>15070.6328</v>
      </c>
      <c r="L140" s="107" t="n">
        <v>36.3483</v>
      </c>
      <c r="M140" s="107" t="n">
        <v>38.6325</v>
      </c>
      <c r="N140" s="108" t="n">
        <v>40.6908</v>
      </c>
      <c r="O140" s="221" t="n">
        <v>10833.29</v>
      </c>
      <c r="P140" s="221" t="n">
        <v>209.59</v>
      </c>
      <c r="Q140" s="223" t="n">
        <f aca="false">O140/3600</f>
        <v>3.00924722222222</v>
      </c>
      <c r="R140" s="88"/>
      <c r="S140" s="110"/>
      <c r="T140" s="66"/>
      <c r="U140" s="70"/>
      <c r="V140" s="110"/>
      <c r="W140" s="66"/>
      <c r="X140" s="70"/>
      <c r="Y140" s="88"/>
      <c r="Z140" s="103" t="n">
        <f aca="false">Z108</f>
        <v>0.55</v>
      </c>
      <c r="AA140" s="104" t="n">
        <f aca="false">F140*Z140</f>
        <v>18659.7224</v>
      </c>
      <c r="AB140" s="111" t="n">
        <f aca="false">K140/AA140-1</f>
        <v>-0.192344211937472</v>
      </c>
      <c r="AC140" s="88"/>
      <c r="AD140" s="131" t="n">
        <f aca="false">AD139</f>
        <v>19980.856</v>
      </c>
      <c r="AE140" s="132" t="n">
        <f aca="false">AE139</f>
        <v>37.098</v>
      </c>
      <c r="AF140" s="132" t="n">
        <f aca="false">AF139</f>
        <v>39.9146</v>
      </c>
      <c r="AG140" s="109" t="n">
        <f aca="false">AG139</f>
        <v>40.8605</v>
      </c>
      <c r="AH140" s="88"/>
      <c r="AI140" s="131" t="n">
        <f aca="false">F140/AD140</f>
        <v>1.69796369084488</v>
      </c>
      <c r="AJ140" s="109" t="n">
        <f aca="false">K140/AD140</f>
        <v>0.754253611556982</v>
      </c>
      <c r="AL140" s="112" t="n">
        <f aca="false">AD140+F140</f>
        <v>53907.624</v>
      </c>
      <c r="AN140" s="112" t="n">
        <f aca="false">AD140+K140</f>
        <v>35051.4888</v>
      </c>
      <c r="AP140" s="112" t="n">
        <f aca="false">AA140+AD140</f>
        <v>38640.5784</v>
      </c>
      <c r="AQ140" s="88"/>
      <c r="AR140" s="110"/>
      <c r="AS140" s="66"/>
      <c r="AT140" s="70"/>
      <c r="AU140" s="110"/>
      <c r="AV140" s="66"/>
      <c r="AW140" s="70"/>
      <c r="AY140" s="110"/>
      <c r="AZ140" s="66"/>
      <c r="BA140" s="70"/>
      <c r="BB140" s="110"/>
      <c r="BC140" s="66"/>
      <c r="BD140" s="70"/>
      <c r="BF140" s="110"/>
      <c r="BG140" s="66"/>
      <c r="BH140" s="70"/>
      <c r="BI140" s="110"/>
      <c r="BJ140" s="66"/>
      <c r="BK140" s="70"/>
    </row>
    <row r="141" customFormat="false" ht="12" hidden="false" customHeight="false" outlineLevel="0" collapsed="false">
      <c r="A141" s="102"/>
      <c r="B141" s="102"/>
      <c r="C141" s="102"/>
      <c r="D141" s="102" t="n">
        <v>30</v>
      </c>
      <c r="E141" s="66" t="n">
        <v>32</v>
      </c>
      <c r="F141" s="131" t="n">
        <v>26226.2912</v>
      </c>
      <c r="G141" s="132" t="n">
        <v>35.7049</v>
      </c>
      <c r="H141" s="132" t="n">
        <v>38.2548</v>
      </c>
      <c r="I141" s="109" t="n">
        <v>40.1454</v>
      </c>
      <c r="J141" s="88"/>
      <c r="K141" s="106" t="n">
        <v>6003.3144</v>
      </c>
      <c r="L141" s="107" t="n">
        <v>35.3739</v>
      </c>
      <c r="M141" s="107" t="n">
        <v>38.1316</v>
      </c>
      <c r="N141" s="108" t="n">
        <v>39.9329</v>
      </c>
      <c r="O141" s="221" t="n">
        <v>10926.65</v>
      </c>
      <c r="P141" s="221" t="n">
        <v>198.2</v>
      </c>
      <c r="Q141" s="223" t="n">
        <f aca="false">O141/3600</f>
        <v>3.03518055555556</v>
      </c>
      <c r="R141" s="88"/>
      <c r="S141" s="110"/>
      <c r="T141" s="66"/>
      <c r="U141" s="70"/>
      <c r="V141" s="110"/>
      <c r="W141" s="66"/>
      <c r="X141" s="70"/>
      <c r="Y141" s="88"/>
      <c r="Z141" s="103" t="n">
        <f aca="false">Z109</f>
        <v>0.35</v>
      </c>
      <c r="AA141" s="104" t="n">
        <f aca="false">F141*Z141</f>
        <v>9179.20192</v>
      </c>
      <c r="AB141" s="111" t="n">
        <f aca="false">K141/AA141-1</f>
        <v>-0.345987325224893</v>
      </c>
      <c r="AC141" s="88"/>
      <c r="AD141" s="131" t="n">
        <f aca="false">AD140</f>
        <v>19980.856</v>
      </c>
      <c r="AE141" s="132" t="n">
        <f aca="false">AE140</f>
        <v>37.098</v>
      </c>
      <c r="AF141" s="132" t="n">
        <f aca="false">AF140</f>
        <v>39.9146</v>
      </c>
      <c r="AG141" s="109" t="n">
        <f aca="false">AG140</f>
        <v>40.8605</v>
      </c>
      <c r="AH141" s="88"/>
      <c r="AI141" s="131" t="n">
        <f aca="false">F141/AD141</f>
        <v>1.31257095291613</v>
      </c>
      <c r="AJ141" s="109" t="n">
        <f aca="false">K141/AD141</f>
        <v>0.300453313912077</v>
      </c>
      <c r="AL141" s="112" t="n">
        <f aca="false">AD141+F141</f>
        <v>46207.1472</v>
      </c>
      <c r="AN141" s="112" t="n">
        <f aca="false">AD141+K141</f>
        <v>25984.1704</v>
      </c>
      <c r="AP141" s="112" t="n">
        <f aca="false">AA141+AD141</f>
        <v>29160.05792</v>
      </c>
      <c r="AQ141" s="88"/>
      <c r="AR141" s="110"/>
      <c r="AS141" s="66"/>
      <c r="AT141" s="70"/>
      <c r="AU141" s="110"/>
      <c r="AV141" s="66"/>
      <c r="AW141" s="70"/>
      <c r="AY141" s="110"/>
      <c r="AZ141" s="66"/>
      <c r="BA141" s="70"/>
      <c r="BB141" s="110"/>
      <c r="BC141" s="66"/>
      <c r="BD141" s="70"/>
      <c r="BF141" s="110"/>
      <c r="BG141" s="66"/>
      <c r="BH141" s="70"/>
      <c r="BI141" s="110"/>
      <c r="BJ141" s="66"/>
      <c r="BK141" s="70"/>
    </row>
    <row r="142" customFormat="false" ht="12.75" hidden="false" customHeight="false" outlineLevel="0" collapsed="false">
      <c r="A142" s="102"/>
      <c r="B142" s="102"/>
      <c r="C142" s="117"/>
      <c r="D142" s="117" t="n">
        <v>30</v>
      </c>
      <c r="E142" s="117" t="n">
        <v>34</v>
      </c>
      <c r="F142" s="133" t="n">
        <v>20681.9568</v>
      </c>
      <c r="G142" s="134" t="n">
        <v>34.7478</v>
      </c>
      <c r="H142" s="134" t="n">
        <v>37.975</v>
      </c>
      <c r="I142" s="121" t="n">
        <v>39.721</v>
      </c>
      <c r="J142" s="88"/>
      <c r="K142" s="106" t="n">
        <v>3130.2784</v>
      </c>
      <c r="L142" s="107" t="n">
        <v>35.0079</v>
      </c>
      <c r="M142" s="107" t="n">
        <v>37.9586</v>
      </c>
      <c r="N142" s="108" t="n">
        <v>39.6702</v>
      </c>
      <c r="O142" s="221" t="n">
        <v>10436.05</v>
      </c>
      <c r="P142" s="221" t="n">
        <v>192.58</v>
      </c>
      <c r="Q142" s="223" t="n">
        <f aca="false">O142/3600</f>
        <v>2.89890277777778</v>
      </c>
      <c r="R142" s="88"/>
      <c r="S142" s="122"/>
      <c r="T142" s="123"/>
      <c r="U142" s="124"/>
      <c r="V142" s="122"/>
      <c r="W142" s="123"/>
      <c r="X142" s="124"/>
      <c r="Y142" s="88"/>
      <c r="Z142" s="162" t="n">
        <f aca="false">Z110</f>
        <v>0.2</v>
      </c>
      <c r="AA142" s="125" t="n">
        <f aca="false">F142*Z142</f>
        <v>4136.39136</v>
      </c>
      <c r="AB142" s="111" t="n">
        <f aca="false">K142/AA142-1</f>
        <v>-0.243234469960792</v>
      </c>
      <c r="AC142" s="88"/>
      <c r="AD142" s="133" t="n">
        <f aca="false">AD141</f>
        <v>19980.856</v>
      </c>
      <c r="AE142" s="134" t="n">
        <f aca="false">AE141</f>
        <v>37.098</v>
      </c>
      <c r="AF142" s="134" t="n">
        <f aca="false">AF141</f>
        <v>39.9146</v>
      </c>
      <c r="AG142" s="121" t="n">
        <f aca="false">AG141</f>
        <v>40.8605</v>
      </c>
      <c r="AH142" s="88"/>
      <c r="AI142" s="133" t="n">
        <f aca="false">F142/AD142</f>
        <v>1.03508862683361</v>
      </c>
      <c r="AJ142" s="121" t="n">
        <f aca="false">K142/AD142</f>
        <v>0.156663878664658</v>
      </c>
      <c r="AL142" s="163" t="n">
        <f aca="false">AD142+F142</f>
        <v>40662.8128</v>
      </c>
      <c r="AN142" s="163" t="n">
        <f aca="false">AD142+K142</f>
        <v>23111.1344</v>
      </c>
      <c r="AP142" s="163" t="n">
        <f aca="false">AA142+AD142</f>
        <v>24117.24736</v>
      </c>
      <c r="AQ142" s="88"/>
      <c r="AR142" s="122"/>
      <c r="AS142" s="123"/>
      <c r="AT142" s="124"/>
      <c r="AU142" s="122"/>
      <c r="AV142" s="123"/>
      <c r="AW142" s="124"/>
      <c r="AY142" s="122"/>
      <c r="AZ142" s="123"/>
      <c r="BA142" s="124"/>
      <c r="BB142" s="122"/>
      <c r="BC142" s="123"/>
      <c r="BD142" s="124"/>
      <c r="BF142" s="122"/>
      <c r="BG142" s="123"/>
      <c r="BH142" s="124"/>
      <c r="BI142" s="122"/>
      <c r="BJ142" s="123"/>
      <c r="BK142" s="124"/>
    </row>
    <row r="143" customFormat="false" ht="12" hidden="false" customHeight="false" outlineLevel="0" collapsed="false">
      <c r="A143" s="102"/>
      <c r="B143" s="102"/>
      <c r="C143" s="84" t="s">
        <v>85</v>
      </c>
      <c r="D143" s="84" t="n">
        <v>34</v>
      </c>
      <c r="E143" s="66" t="n">
        <v>32</v>
      </c>
      <c r="F143" s="129" t="n">
        <v>26226.2912</v>
      </c>
      <c r="G143" s="130" t="n">
        <v>35.7049</v>
      </c>
      <c r="H143" s="130" t="n">
        <v>38.2548</v>
      </c>
      <c r="I143" s="92" t="n">
        <v>40.1454</v>
      </c>
      <c r="J143" s="88"/>
      <c r="K143" s="89" t="n">
        <v>15469.084</v>
      </c>
      <c r="L143" s="90" t="n">
        <v>35.4813</v>
      </c>
      <c r="M143" s="90" t="n">
        <v>38.1018</v>
      </c>
      <c r="N143" s="91" t="n">
        <v>39.8461</v>
      </c>
      <c r="O143" s="90" t="n">
        <v>10648.48</v>
      </c>
      <c r="P143" s="90" t="n">
        <v>202.25</v>
      </c>
      <c r="Q143" s="222" t="n">
        <f aca="false">O143/3600</f>
        <v>2.95791111111111</v>
      </c>
      <c r="R143" s="88"/>
      <c r="S143" s="93" t="e">
        <f aca="false">bdrate($F143:$F146,G143:G146,$K143:$K146,L143:L146)</f>
        <v>#VALUE!</v>
      </c>
      <c r="T143" s="94" t="e">
        <f aca="false">bdrate($F143:$F146,H143:H146,$K143:$K146,M143:M146)</f>
        <v>#VALUE!</v>
      </c>
      <c r="U143" s="95" t="e">
        <f aca="false">bdrate($F143:$F146,I143:I146,$K143:$K146,N143:N146)</f>
        <v>#VALUE!</v>
      </c>
      <c r="V143" s="93" t="e">
        <f aca="false">bdrateOld($F143:$F146,G143:G146,$K143:$K146,L143:L146)</f>
        <v>#VALUE!</v>
      </c>
      <c r="W143" s="94" t="e">
        <f aca="false">bdrateOld($F143:$F146,H143:H146,$K143:$K146,M143:M146)</f>
        <v>#VALUE!</v>
      </c>
      <c r="X143" s="95" t="e">
        <f aca="false">bdrateOld($F143:$F146,I143:I146,$K143:$K146,N143:N146)</f>
        <v>#VALUE!</v>
      </c>
      <c r="Y143" s="88"/>
      <c r="Z143" s="85" t="n">
        <f aca="false">Z111</f>
        <v>0.7</v>
      </c>
      <c r="AA143" s="86" t="n">
        <f aca="false">F143*Z143</f>
        <v>18358.40384</v>
      </c>
      <c r="AB143" s="96" t="n">
        <f aca="false">K143/AA143-1</f>
        <v>-0.157384044123958</v>
      </c>
      <c r="AC143" s="88"/>
      <c r="AD143" s="129" t="n">
        <v>12233.328</v>
      </c>
      <c r="AE143" s="130" t="n">
        <v>34.49</v>
      </c>
      <c r="AF143" s="130" t="n">
        <v>38.7091</v>
      </c>
      <c r="AG143" s="92" t="n">
        <v>39.3066</v>
      </c>
      <c r="AH143" s="88"/>
      <c r="AI143" s="113" t="n">
        <f aca="false">F143/AD143</f>
        <v>2.14383945235507</v>
      </c>
      <c r="AJ143" s="115" t="n">
        <f aca="false">K143/AD143</f>
        <v>1.26450333057366</v>
      </c>
      <c r="AL143" s="100" t="n">
        <f aca="false">AD143+F143</f>
        <v>38459.6192</v>
      </c>
      <c r="AN143" s="100" t="n">
        <f aca="false">AD143+K143</f>
        <v>27702.412</v>
      </c>
      <c r="AP143" s="100" t="n">
        <f aca="false">AA143+AD143</f>
        <v>30591.73184</v>
      </c>
      <c r="AQ143" s="88"/>
      <c r="AR143" s="93" t="e">
        <f aca="false">bdrate($F143:$F146,G143:G146,$AA143:$AA146,L143:L146)</f>
        <v>#VALUE!</v>
      </c>
      <c r="AS143" s="94" t="e">
        <f aca="false">bdrate($F143:$F146,H143:H146,$AA143:$AA146,M143:M146)</f>
        <v>#VALUE!</v>
      </c>
      <c r="AT143" s="95" t="e">
        <f aca="false">bdrate($F143:$F146,I143:I146,$AA143:$AA146,N143:N146)</f>
        <v>#VALUE!</v>
      </c>
      <c r="AU143" s="93" t="e">
        <f aca="false">bdrateOld($F143:$F146,G143:G146,$AA143:$AA146,L143:L146)</f>
        <v>#VALUE!</v>
      </c>
      <c r="AV143" s="94" t="e">
        <f aca="false">bdrateOld($F143:$F146,H143:H146,$AA143:$AA146,M143:M146)</f>
        <v>#VALUE!</v>
      </c>
      <c r="AW143" s="95" t="e">
        <f aca="false">bdrateOld($F143:$F146,I143:I146,$AA143:$AA146,N143:N146)</f>
        <v>#VALUE!</v>
      </c>
      <c r="AY143" s="93" t="e">
        <f aca="false">bdrate($AL143:$AL146,G143:G146,$AN143:$AN146,L143:L146)</f>
        <v>#VALUE!</v>
      </c>
      <c r="AZ143" s="94" t="e">
        <f aca="false">bdrate($AL143:$AL146,H143:H146,$AN143:$AN146,M143:M146)</f>
        <v>#VALUE!</v>
      </c>
      <c r="BA143" s="94" t="e">
        <f aca="false">bdrate($AL143:$AL146,I143:I146,$AN143:$AN146,N143:N146)</f>
        <v>#VALUE!</v>
      </c>
      <c r="BB143" s="93" t="e">
        <f aca="false">bdrateOld($AL143:$AL146,G143:G146,$AN143:$AN146,L143:L146)</f>
        <v>#VALUE!</v>
      </c>
      <c r="BC143" s="94" t="e">
        <f aca="false">bdrateOld($AL143:$AL146,H143:H146,$AN143:$AN146,M143:M146)</f>
        <v>#VALUE!</v>
      </c>
      <c r="BD143" s="95" t="e">
        <f aca="false">bdrateOld($AL143:$AL146,I143:I146,$AN143:$AN146,N143:N146)</f>
        <v>#VALUE!</v>
      </c>
      <c r="BF143" s="93" t="e">
        <f aca="false">bdrate($AL143:$AL146,G143:G146,$AP143:$AP146,L143:L146)</f>
        <v>#VALUE!</v>
      </c>
      <c r="BG143" s="94" t="e">
        <f aca="false">bdrate($AL143:$AL146,H143:H146,$AP143:$AP146,M143:M146)</f>
        <v>#VALUE!</v>
      </c>
      <c r="BH143" s="94" t="e">
        <f aca="false">bdrate($AL143:$AL146,I143:I146,$AP143:$AP146,N143:N146)</f>
        <v>#VALUE!</v>
      </c>
      <c r="BI143" s="93" t="e">
        <f aca="false">bdrateOld($AL143:$AL146,G143:G146,$AP143:$AP146,L143:L146)</f>
        <v>#VALUE!</v>
      </c>
      <c r="BJ143" s="94" t="e">
        <f aca="false">bdrateOld($AL143:$AL146,H143:H146,$AP143:$AP146,M143:M146)</f>
        <v>#VALUE!</v>
      </c>
      <c r="BK143" s="95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2"/>
      <c r="B144" s="102"/>
      <c r="C144" s="102"/>
      <c r="D144" s="102" t="n">
        <v>34</v>
      </c>
      <c r="E144" s="66" t="n">
        <v>34</v>
      </c>
      <c r="F144" s="131" t="n">
        <v>20681.9568</v>
      </c>
      <c r="G144" s="132" t="n">
        <v>34.7478</v>
      </c>
      <c r="H144" s="132" t="n">
        <v>37.975</v>
      </c>
      <c r="I144" s="109" t="n">
        <v>39.721</v>
      </c>
      <c r="J144" s="88"/>
      <c r="K144" s="106" t="n">
        <v>8777.388</v>
      </c>
      <c r="L144" s="107" t="n">
        <v>34.4108</v>
      </c>
      <c r="M144" s="107" t="n">
        <v>37.8055</v>
      </c>
      <c r="N144" s="108" t="n">
        <v>39.3963</v>
      </c>
      <c r="O144" s="107" t="n">
        <v>10016.94</v>
      </c>
      <c r="P144" s="107" t="n">
        <v>199.1</v>
      </c>
      <c r="Q144" s="223" t="n">
        <f aca="false">O144/3600</f>
        <v>2.78248333333333</v>
      </c>
      <c r="R144" s="88"/>
      <c r="S144" s="110"/>
      <c r="T144" s="66"/>
      <c r="U144" s="70"/>
      <c r="V144" s="110"/>
      <c r="W144" s="66"/>
      <c r="X144" s="70"/>
      <c r="Y144" s="88"/>
      <c r="Z144" s="103" t="n">
        <f aca="false">Z112</f>
        <v>0.55</v>
      </c>
      <c r="AA144" s="104" t="n">
        <f aca="false">F144*Z144</f>
        <v>11375.07624</v>
      </c>
      <c r="AB144" s="111" t="n">
        <f aca="false">K144/AA144-1</f>
        <v>-0.228366666314317</v>
      </c>
      <c r="AC144" s="88"/>
      <c r="AD144" s="131" t="n">
        <f aca="false">AD143</f>
        <v>12233.328</v>
      </c>
      <c r="AE144" s="132" t="n">
        <f aca="false">AE143</f>
        <v>34.49</v>
      </c>
      <c r="AF144" s="132" t="n">
        <f aca="false">AF143</f>
        <v>38.7091</v>
      </c>
      <c r="AG144" s="109" t="n">
        <f aca="false">AG143</f>
        <v>39.3066</v>
      </c>
      <c r="AH144" s="88"/>
      <c r="AI144" s="131" t="n">
        <f aca="false">F144/AD144</f>
        <v>1.69062390871887</v>
      </c>
      <c r="AJ144" s="109" t="n">
        <f aca="false">K144/AD144</f>
        <v>0.717497969481404</v>
      </c>
      <c r="AL144" s="112" t="n">
        <f aca="false">AD144+F144</f>
        <v>32915.2848</v>
      </c>
      <c r="AN144" s="112" t="n">
        <f aca="false">AD144+K144</f>
        <v>21010.716</v>
      </c>
      <c r="AP144" s="112" t="n">
        <f aca="false">AA144+AD144</f>
        <v>23608.40424</v>
      </c>
      <c r="AQ144" s="88"/>
      <c r="AR144" s="110"/>
      <c r="AS144" s="66"/>
      <c r="AT144" s="70"/>
      <c r="AU144" s="110"/>
      <c r="AV144" s="66"/>
      <c r="AW144" s="70"/>
      <c r="AY144" s="110"/>
      <c r="AZ144" s="66"/>
      <c r="BA144" s="70"/>
      <c r="BB144" s="110"/>
      <c r="BC144" s="66"/>
      <c r="BD144" s="70"/>
      <c r="BF144" s="110"/>
      <c r="BG144" s="66"/>
      <c r="BH144" s="70"/>
      <c r="BI144" s="110"/>
      <c r="BJ144" s="66"/>
      <c r="BK144" s="70"/>
    </row>
    <row r="145" customFormat="false" ht="12" hidden="false" customHeight="false" outlineLevel="0" collapsed="false">
      <c r="A145" s="102"/>
      <c r="B145" s="102"/>
      <c r="C145" s="102"/>
      <c r="D145" s="102" t="n">
        <v>34</v>
      </c>
      <c r="E145" s="66" t="n">
        <v>36</v>
      </c>
      <c r="F145" s="131" t="n">
        <v>15937.2192</v>
      </c>
      <c r="G145" s="132" t="n">
        <v>33.7773</v>
      </c>
      <c r="H145" s="132" t="n">
        <v>37.4029</v>
      </c>
      <c r="I145" s="109" t="n">
        <v>38.838</v>
      </c>
      <c r="J145" s="88"/>
      <c r="K145" s="106" t="n">
        <v>3055.7424</v>
      </c>
      <c r="L145" s="107" t="n">
        <v>33.3985</v>
      </c>
      <c r="M145" s="107" t="n">
        <v>37.3226</v>
      </c>
      <c r="N145" s="108" t="n">
        <v>38.6899</v>
      </c>
      <c r="O145" s="107" t="n">
        <v>10011.11</v>
      </c>
      <c r="P145" s="107" t="n">
        <v>191.84</v>
      </c>
      <c r="Q145" s="223" t="n">
        <f aca="false">O145/3600</f>
        <v>2.78086388888889</v>
      </c>
      <c r="R145" s="88"/>
      <c r="S145" s="110"/>
      <c r="T145" s="66"/>
      <c r="U145" s="70"/>
      <c r="V145" s="110"/>
      <c r="W145" s="66"/>
      <c r="X145" s="70"/>
      <c r="Y145" s="88"/>
      <c r="Z145" s="103" t="n">
        <f aca="false">Z113</f>
        <v>0.35</v>
      </c>
      <c r="AA145" s="104" t="n">
        <f aca="false">F145*Z145</f>
        <v>5578.02672</v>
      </c>
      <c r="AB145" s="111" t="n">
        <f aca="false">K145/AA145-1</f>
        <v>-0.452182186750084</v>
      </c>
      <c r="AC145" s="88"/>
      <c r="AD145" s="131" t="n">
        <f aca="false">AD144</f>
        <v>12233.328</v>
      </c>
      <c r="AE145" s="132" t="n">
        <f aca="false">AE144</f>
        <v>34.49</v>
      </c>
      <c r="AF145" s="132" t="n">
        <f aca="false">AF144</f>
        <v>38.7091</v>
      </c>
      <c r="AG145" s="109" t="n">
        <f aca="false">AG144</f>
        <v>39.3066</v>
      </c>
      <c r="AH145" s="88"/>
      <c r="AI145" s="131" t="n">
        <f aca="false">F145/AD145</f>
        <v>1.30277052981821</v>
      </c>
      <c r="AJ145" s="109" t="n">
        <f aca="false">K145/AD145</f>
        <v>0.249788315984007</v>
      </c>
      <c r="AL145" s="112" t="n">
        <f aca="false">AD145+F145</f>
        <v>28170.5472</v>
      </c>
      <c r="AN145" s="112" t="n">
        <f aca="false">AD145+K145</f>
        <v>15289.0704</v>
      </c>
      <c r="AP145" s="112" t="n">
        <f aca="false">AA145+AD145</f>
        <v>17811.35472</v>
      </c>
      <c r="AQ145" s="88"/>
      <c r="AR145" s="110"/>
      <c r="AS145" s="66"/>
      <c r="AT145" s="70"/>
      <c r="AU145" s="110"/>
      <c r="AV145" s="66"/>
      <c r="AW145" s="70"/>
      <c r="AY145" s="110"/>
      <c r="AZ145" s="66"/>
      <c r="BA145" s="70"/>
      <c r="BB145" s="110"/>
      <c r="BC145" s="66"/>
      <c r="BD145" s="70"/>
      <c r="BF145" s="110"/>
      <c r="BG145" s="66"/>
      <c r="BH145" s="70"/>
      <c r="BI145" s="110"/>
      <c r="BJ145" s="66"/>
      <c r="BK145" s="70"/>
    </row>
    <row r="146" customFormat="false" ht="12.75" hidden="false" customHeight="false" outlineLevel="0" collapsed="false">
      <c r="A146" s="102"/>
      <c r="B146" s="102"/>
      <c r="C146" s="117"/>
      <c r="D146" s="117" t="n">
        <v>34</v>
      </c>
      <c r="E146" s="117" t="n">
        <v>38</v>
      </c>
      <c r="F146" s="133" t="n">
        <v>12363.5928</v>
      </c>
      <c r="G146" s="134" t="n">
        <v>32.7583</v>
      </c>
      <c r="H146" s="134" t="n">
        <v>37.1127</v>
      </c>
      <c r="I146" s="121" t="n">
        <v>38.4089</v>
      </c>
      <c r="J146" s="88"/>
      <c r="K146" s="118" t="n">
        <v>1567.4008</v>
      </c>
      <c r="L146" s="119" t="n">
        <v>33.0453</v>
      </c>
      <c r="M146" s="119" t="n">
        <v>37.3392</v>
      </c>
      <c r="N146" s="120" t="n">
        <v>38.7085</v>
      </c>
      <c r="O146" s="119" t="n">
        <v>11394.91</v>
      </c>
      <c r="P146" s="119" t="n">
        <v>188.19</v>
      </c>
      <c r="Q146" s="224" t="n">
        <f aca="false">O146/3600</f>
        <v>3.16525277777778</v>
      </c>
      <c r="R146" s="88"/>
      <c r="S146" s="122"/>
      <c r="T146" s="123"/>
      <c r="U146" s="124"/>
      <c r="V146" s="122"/>
      <c r="W146" s="123"/>
      <c r="X146" s="124"/>
      <c r="Y146" s="88"/>
      <c r="Z146" s="162" t="n">
        <f aca="false">Z114</f>
        <v>0.2</v>
      </c>
      <c r="AA146" s="125" t="n">
        <f aca="false">F146*Z146</f>
        <v>2472.71856</v>
      </c>
      <c r="AB146" s="111" t="n">
        <f aca="false">K146/AA146-1</f>
        <v>-0.366122442984373</v>
      </c>
      <c r="AC146" s="88"/>
      <c r="AD146" s="133" t="n">
        <f aca="false">AD145</f>
        <v>12233.328</v>
      </c>
      <c r="AE146" s="134" t="n">
        <f aca="false">AE145</f>
        <v>34.49</v>
      </c>
      <c r="AF146" s="134" t="n">
        <f aca="false">AF145</f>
        <v>38.7091</v>
      </c>
      <c r="AG146" s="121" t="n">
        <f aca="false">AG145</f>
        <v>39.3066</v>
      </c>
      <c r="AH146" s="88"/>
      <c r="AI146" s="133" t="n">
        <f aca="false">F146/AD146</f>
        <v>1.01064835341618</v>
      </c>
      <c r="AJ146" s="121" t="n">
        <f aca="false">K146/AD146</f>
        <v>0.128125461853062</v>
      </c>
      <c r="AL146" s="163" t="n">
        <f aca="false">AD146+F146</f>
        <v>24596.9208</v>
      </c>
      <c r="AN146" s="163" t="n">
        <f aca="false">AD146+K146</f>
        <v>13800.7288</v>
      </c>
      <c r="AP146" s="163" t="n">
        <f aca="false">AA146+AD146</f>
        <v>14706.04656</v>
      </c>
      <c r="AQ146" s="88"/>
      <c r="AR146" s="122"/>
      <c r="AS146" s="123"/>
      <c r="AT146" s="124"/>
      <c r="AU146" s="122"/>
      <c r="AV146" s="123"/>
      <c r="AW146" s="124"/>
      <c r="AY146" s="122"/>
      <c r="AZ146" s="123"/>
      <c r="BA146" s="124"/>
      <c r="BB146" s="122"/>
      <c r="BC146" s="123"/>
      <c r="BD146" s="124"/>
      <c r="BF146" s="122"/>
      <c r="BG146" s="123"/>
      <c r="BH146" s="124"/>
      <c r="BI146" s="122"/>
      <c r="BJ146" s="123"/>
      <c r="BK146" s="124"/>
    </row>
    <row r="147" customFormat="false" ht="12" hidden="false" customHeight="false" outlineLevel="0" collapsed="false">
      <c r="A147" s="102"/>
      <c r="B147" s="135"/>
      <c r="C147" s="84" t="s">
        <v>86</v>
      </c>
      <c r="D147" s="84" t="n">
        <v>22</v>
      </c>
      <c r="E147" s="84" t="n">
        <v>20</v>
      </c>
      <c r="F147" s="136" t="n">
        <f aca="false">F131</f>
        <v>154088.8064</v>
      </c>
      <c r="G147" s="137" t="n">
        <f aca="false">G131</f>
        <v>42.523</v>
      </c>
      <c r="H147" s="137" t="n">
        <f aca="false">H131</f>
        <v>42.9076</v>
      </c>
      <c r="I147" s="138" t="n">
        <f aca="false">I131</f>
        <v>44.932</v>
      </c>
      <c r="J147" s="88"/>
      <c r="K147" s="139" t="n">
        <f aca="false">K131</f>
        <v>87762.2944</v>
      </c>
      <c r="L147" s="140" t="n">
        <f aca="false">L131</f>
        <v>41.3894</v>
      </c>
      <c r="M147" s="140" t="n">
        <f aca="false">M131</f>
        <v>42.1385</v>
      </c>
      <c r="N147" s="141" t="n">
        <f aca="false">N131</f>
        <v>44.2136</v>
      </c>
      <c r="O147" s="140" t="n">
        <f aca="false">O131</f>
        <v>15785.33</v>
      </c>
      <c r="P147" s="140" t="n">
        <f aca="false">P131</f>
        <v>272.04</v>
      </c>
      <c r="Q147" s="141" t="n">
        <f aca="false">Q131</f>
        <v>4.38481388888889</v>
      </c>
      <c r="R147" s="88"/>
      <c r="S147" s="93" t="e">
        <f aca="false">bdrate($F147:$F150,G147:G150,$K147:$K150,L147:L150)</f>
        <v>#VALUE!</v>
      </c>
      <c r="T147" s="94" t="e">
        <f aca="false">bdrate($F147:$F150,H147:H150,$K147:$K150,M147:M150)</f>
        <v>#VALUE!</v>
      </c>
      <c r="U147" s="95" t="e">
        <f aca="false">bdrate($F147:$F150,I147:I150,$K147:$K150,N147:N150)</f>
        <v>#VALUE!</v>
      </c>
      <c r="V147" s="93" t="e">
        <f aca="false">bdrateOld($F147:$F150,G147:G150,$K147:$K150,L147:L150)</f>
        <v>#VALUE!</v>
      </c>
      <c r="W147" s="94" t="e">
        <f aca="false">bdrateOld($F147:$F150,H147:H150,$K147:$K150,M147:M150)</f>
        <v>#VALUE!</v>
      </c>
      <c r="X147" s="95" t="e">
        <f aca="false">bdrateOld($F147:$F150,I147:I150,$K147:$K150,N147:N150)</f>
        <v>#VALUE!</v>
      </c>
      <c r="Y147" s="88"/>
      <c r="Z147" s="136" t="n">
        <f aca="false">Z131</f>
        <v>0.7</v>
      </c>
      <c r="AA147" s="142" t="n">
        <f aca="false">AA131</f>
        <v>107862.16448</v>
      </c>
      <c r="AB147" s="143" t="n">
        <f aca="false">K147/AA147-1</f>
        <v>-0.186347735342609</v>
      </c>
      <c r="AC147" s="88"/>
      <c r="AD147" s="136" t="n">
        <f aca="false">AD131</f>
        <v>47222.0488</v>
      </c>
      <c r="AE147" s="137" t="n">
        <f aca="false">AE131</f>
        <v>42.2424</v>
      </c>
      <c r="AF147" s="137" t="n">
        <f aca="false">AF131</f>
        <v>42.8686</v>
      </c>
      <c r="AG147" s="138" t="n">
        <f aca="false">AG131</f>
        <v>44.6119</v>
      </c>
      <c r="AH147" s="88"/>
      <c r="AI147" s="136" t="n">
        <f aca="false">F147/AD147</f>
        <v>3.26306906023103</v>
      </c>
      <c r="AJ147" s="138" t="n">
        <f aca="false">K147/AD147</f>
        <v>1.85850247141331</v>
      </c>
      <c r="AL147" s="144" t="n">
        <f aca="false">AD147+F147</f>
        <v>201310.8552</v>
      </c>
      <c r="AN147" s="144" t="n">
        <f aca="false">AD147+K147</f>
        <v>134984.3432</v>
      </c>
      <c r="AP147" s="144" t="n">
        <f aca="false">AA147+AD147</f>
        <v>155084.21328</v>
      </c>
      <c r="AQ147" s="88"/>
      <c r="AR147" s="93" t="e">
        <f aca="false">bdrate($F147:$F150,G147:G150,$AA147:$AA150,L147:L150)</f>
        <v>#VALUE!</v>
      </c>
      <c r="AS147" s="94" t="e">
        <f aca="false">bdrate($F147:$F150,H147:H150,$AA147:$AA150,M147:M150)</f>
        <v>#VALUE!</v>
      </c>
      <c r="AT147" s="95" t="e">
        <f aca="false">bdrate($F147:$F150,I147:I150,$AA147:$AA150,N147:N150)</f>
        <v>#VALUE!</v>
      </c>
      <c r="AU147" s="93" t="e">
        <f aca="false">bdrateOld($F147:$F150,G147:G150,$AA147:$AA150,L147:L150)</f>
        <v>#VALUE!</v>
      </c>
      <c r="AV147" s="94" t="e">
        <f aca="false">bdrateOld($F147:$F150,H147:H150,$AA147:$AA150,M147:M150)</f>
        <v>#VALUE!</v>
      </c>
      <c r="AW147" s="95" t="e">
        <f aca="false">bdrateOld($F147:$F150,I147:I150,$AA147:$AA150,N147:N150)</f>
        <v>#VALUE!</v>
      </c>
      <c r="AY147" s="93" t="e">
        <f aca="false">bdrate($AL147:$AL150,G147:G150,$AN147:$AN150,L147:L150)</f>
        <v>#VALUE!</v>
      </c>
      <c r="AZ147" s="94" t="e">
        <f aca="false">bdrate($AL147:$AL150,H147:H150,$AN147:$AN150,M147:M150)</f>
        <v>#VALUE!</v>
      </c>
      <c r="BA147" s="94" t="e">
        <f aca="false">bdrate($AL147:$AL150,I147:I150,$AN147:$AN150,N147:N150)</f>
        <v>#VALUE!</v>
      </c>
      <c r="BB147" s="93" t="e">
        <f aca="false">bdrateOld($AL147:$AL150,G147:G150,$AN147:$AN150,L147:L150)</f>
        <v>#VALUE!</v>
      </c>
      <c r="BC147" s="94" t="e">
        <f aca="false">bdrateOld($AL147:$AL150,H147:H150,$AN147:$AN150,M147:M150)</f>
        <v>#VALUE!</v>
      </c>
      <c r="BD147" s="95" t="e">
        <f aca="false">bdrateOld($AL147:$AL150,I147:I150,$AN147:$AN150,N147:N150)</f>
        <v>#VALUE!</v>
      </c>
      <c r="BF147" s="93" t="e">
        <f aca="false">bdrate($AL147:$AL150,G147:G150,$AP147:$AP150,L147:L150)</f>
        <v>#VALUE!</v>
      </c>
      <c r="BG147" s="94" t="e">
        <f aca="false">bdrate($AL147:$AL150,H147:H150,$AP147:$AP150,M147:M150)</f>
        <v>#VALUE!</v>
      </c>
      <c r="BH147" s="94" t="e">
        <f aca="false">bdrate($AL147:$AL150,I147:I150,$AP147:$AP150,N147:N150)</f>
        <v>#VALUE!</v>
      </c>
      <c r="BI147" s="93" t="e">
        <f aca="false">bdrateOld($AL147:$AL150,G147:G150,$AP147:$AP150,L147:L150)</f>
        <v>#VALUE!</v>
      </c>
      <c r="BJ147" s="94" t="e">
        <f aca="false">bdrateOld($AL147:$AL150,H147:H150,$AP147:$AP150,M147:M150)</f>
        <v>#VALUE!</v>
      </c>
      <c r="BK147" s="95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2"/>
      <c r="B148" s="102"/>
      <c r="C148" s="102"/>
      <c r="D148" s="102" t="n">
        <v>26</v>
      </c>
      <c r="E148" s="102" t="n">
        <v>24</v>
      </c>
      <c r="F148" s="145" t="n">
        <f aca="false">F135</f>
        <v>74480.0896</v>
      </c>
      <c r="G148" s="146" t="n">
        <f aca="false">G135</f>
        <v>39.355</v>
      </c>
      <c r="H148" s="146" t="n">
        <f aca="false">H135</f>
        <v>40.5241</v>
      </c>
      <c r="I148" s="147" t="n">
        <f aca="false">I135</f>
        <v>43.2029</v>
      </c>
      <c r="J148" s="88"/>
      <c r="K148" s="148" t="n">
        <f aca="false">K135</f>
        <v>48311.772</v>
      </c>
      <c r="L148" s="149" t="n">
        <f aca="false">L135</f>
        <v>39.237</v>
      </c>
      <c r="M148" s="149" t="n">
        <f aca="false">M135</f>
        <v>40.4418</v>
      </c>
      <c r="N148" s="150" t="n">
        <f aca="false">N135</f>
        <v>42.9392</v>
      </c>
      <c r="O148" s="149" t="n">
        <f aca="false">O135</f>
        <v>12798.3</v>
      </c>
      <c r="P148" s="149" t="n">
        <f aca="false">P135</f>
        <v>235.82</v>
      </c>
      <c r="Q148" s="150" t="n">
        <f aca="false">Q135</f>
        <v>3.55508333333333</v>
      </c>
      <c r="R148" s="88"/>
      <c r="S148" s="110"/>
      <c r="T148" s="66"/>
      <c r="U148" s="70"/>
      <c r="V148" s="110"/>
      <c r="W148" s="66"/>
      <c r="X148" s="70"/>
      <c r="Y148" s="88"/>
      <c r="Z148" s="145" t="n">
        <f aca="false">Z135</f>
        <v>0.7</v>
      </c>
      <c r="AA148" s="151" t="n">
        <f aca="false">AA135</f>
        <v>52136.06272</v>
      </c>
      <c r="AB148" s="152" t="n">
        <f aca="false">K148/AA148-1</f>
        <v>-0.0733521198280468</v>
      </c>
      <c r="AC148" s="88"/>
      <c r="AD148" s="145" t="n">
        <f aca="false">AD135</f>
        <v>30852.1176</v>
      </c>
      <c r="AE148" s="146" t="n">
        <f aca="false">AE135</f>
        <v>39.6839</v>
      </c>
      <c r="AF148" s="146" t="n">
        <f aca="false">AF135</f>
        <v>41.1213</v>
      </c>
      <c r="AG148" s="147" t="n">
        <f aca="false">AG135</f>
        <v>42.4636</v>
      </c>
      <c r="AH148" s="88"/>
      <c r="AI148" s="145" t="n">
        <f aca="false">F148/AD148</f>
        <v>2.41409975696449</v>
      </c>
      <c r="AJ148" s="147" t="n">
        <f aca="false">K148/AD148</f>
        <v>1.56591429562034</v>
      </c>
      <c r="AL148" s="153" t="n">
        <f aca="false">AD148+F148</f>
        <v>105332.2072</v>
      </c>
      <c r="AN148" s="153" t="n">
        <f aca="false">AD148+K148</f>
        <v>79163.8896</v>
      </c>
      <c r="AP148" s="153" t="n">
        <f aca="false">AA148+AD148</f>
        <v>82988.18032</v>
      </c>
      <c r="AQ148" s="88"/>
      <c r="AR148" s="110"/>
      <c r="AS148" s="66"/>
      <c r="AT148" s="70"/>
      <c r="AU148" s="110"/>
      <c r="AV148" s="66"/>
      <c r="AW148" s="70"/>
      <c r="AY148" s="110"/>
      <c r="AZ148" s="66"/>
      <c r="BA148" s="70"/>
      <c r="BB148" s="110"/>
      <c r="BC148" s="66"/>
      <c r="BD148" s="70"/>
      <c r="BF148" s="110"/>
      <c r="BG148" s="66"/>
      <c r="BH148" s="70"/>
      <c r="BI148" s="110"/>
      <c r="BJ148" s="66"/>
      <c r="BK148" s="70"/>
    </row>
    <row r="149" customFormat="false" ht="12" hidden="false" customHeight="false" outlineLevel="0" collapsed="false">
      <c r="A149" s="102"/>
      <c r="B149" s="102"/>
      <c r="C149" s="102"/>
      <c r="D149" s="102" t="n">
        <v>30</v>
      </c>
      <c r="E149" s="102" t="n">
        <v>28</v>
      </c>
      <c r="F149" s="145" t="n">
        <f aca="false">F139</f>
        <v>42672.244</v>
      </c>
      <c r="G149" s="146" t="n">
        <f aca="false">G139</f>
        <v>37.5065</v>
      </c>
      <c r="H149" s="146" t="n">
        <f aca="false">H139</f>
        <v>39.0912</v>
      </c>
      <c r="I149" s="147" t="n">
        <f aca="false">I139</f>
        <v>41.4646</v>
      </c>
      <c r="J149" s="88"/>
      <c r="K149" s="148" t="n">
        <f aca="false">K139</f>
        <v>25195.564</v>
      </c>
      <c r="L149" s="149" t="n">
        <f aca="false">L139</f>
        <v>37.3271</v>
      </c>
      <c r="M149" s="149" t="n">
        <f aca="false">M139</f>
        <v>38.9425</v>
      </c>
      <c r="N149" s="150" t="n">
        <f aca="false">N139</f>
        <v>41.1657</v>
      </c>
      <c r="O149" s="149" t="n">
        <f aca="false">O139</f>
        <v>11746.36</v>
      </c>
      <c r="P149" s="149" t="n">
        <f aca="false">P139</f>
        <v>211.95</v>
      </c>
      <c r="Q149" s="150" t="n">
        <f aca="false">Q139</f>
        <v>3.26287777777778</v>
      </c>
      <c r="R149" s="88"/>
      <c r="S149" s="110"/>
      <c r="T149" s="66"/>
      <c r="U149" s="70"/>
      <c r="V149" s="110"/>
      <c r="W149" s="66"/>
      <c r="X149" s="70"/>
      <c r="Y149" s="88"/>
      <c r="Z149" s="145" t="n">
        <f aca="false">Z139</f>
        <v>0.7</v>
      </c>
      <c r="AA149" s="151" t="n">
        <f aca="false">AA139</f>
        <v>29870.5708</v>
      </c>
      <c r="AB149" s="152" t="n">
        <f aca="false">K149/AA149-1</f>
        <v>-0.156508786902726</v>
      </c>
      <c r="AC149" s="88"/>
      <c r="AD149" s="145" t="n">
        <f aca="false">AD139</f>
        <v>19980.856</v>
      </c>
      <c r="AE149" s="146" t="n">
        <f aca="false">AE139</f>
        <v>37.098</v>
      </c>
      <c r="AF149" s="146" t="n">
        <f aca="false">AF139</f>
        <v>39.9146</v>
      </c>
      <c r="AG149" s="147" t="n">
        <f aca="false">AG139</f>
        <v>40.8605</v>
      </c>
      <c r="AH149" s="88"/>
      <c r="AI149" s="145" t="n">
        <f aca="false">F149/AD149</f>
        <v>2.13565645035428</v>
      </c>
      <c r="AJ149" s="147" t="n">
        <f aca="false">K149/AD149</f>
        <v>1.26098521504784</v>
      </c>
      <c r="AL149" s="153" t="n">
        <f aca="false">AD149+F149</f>
        <v>62653.1</v>
      </c>
      <c r="AN149" s="153" t="n">
        <f aca="false">AD149+K149</f>
        <v>45176.42</v>
      </c>
      <c r="AP149" s="153" t="n">
        <f aca="false">AA149+AD149</f>
        <v>49851.4268</v>
      </c>
      <c r="AQ149" s="88"/>
      <c r="AR149" s="110"/>
      <c r="AS149" s="66"/>
      <c r="AT149" s="70"/>
      <c r="AU149" s="110"/>
      <c r="AV149" s="66"/>
      <c r="AW149" s="70"/>
      <c r="AY149" s="110"/>
      <c r="AZ149" s="66"/>
      <c r="BA149" s="70"/>
      <c r="BB149" s="110"/>
      <c r="BC149" s="66"/>
      <c r="BD149" s="70"/>
      <c r="BF149" s="110"/>
      <c r="BG149" s="66"/>
      <c r="BH149" s="70"/>
      <c r="BI149" s="110"/>
      <c r="BJ149" s="66"/>
      <c r="BK149" s="70"/>
    </row>
    <row r="150" customFormat="false" ht="12.75" hidden="false" customHeight="false" outlineLevel="0" collapsed="false">
      <c r="A150" s="102"/>
      <c r="B150" s="102"/>
      <c r="C150" s="117"/>
      <c r="D150" s="117" t="n">
        <v>34</v>
      </c>
      <c r="E150" s="117" t="n">
        <v>32</v>
      </c>
      <c r="F150" s="154" t="n">
        <f aca="false">F143</f>
        <v>26226.2912</v>
      </c>
      <c r="G150" s="155" t="n">
        <f aca="false">G143</f>
        <v>35.7049</v>
      </c>
      <c r="H150" s="155" t="n">
        <f aca="false">H143</f>
        <v>38.2548</v>
      </c>
      <c r="I150" s="156" t="n">
        <f aca="false">I143</f>
        <v>40.1454</v>
      </c>
      <c r="J150" s="88"/>
      <c r="K150" s="157" t="n">
        <f aca="false">K143</f>
        <v>15469.084</v>
      </c>
      <c r="L150" s="158" t="n">
        <f aca="false">L143</f>
        <v>35.4813</v>
      </c>
      <c r="M150" s="158" t="n">
        <f aca="false">M143</f>
        <v>38.1018</v>
      </c>
      <c r="N150" s="159" t="n">
        <f aca="false">N143</f>
        <v>39.8461</v>
      </c>
      <c r="O150" s="158" t="n">
        <f aca="false">O143</f>
        <v>10648.48</v>
      </c>
      <c r="P150" s="158" t="n">
        <f aca="false">P143</f>
        <v>202.25</v>
      </c>
      <c r="Q150" s="159" t="n">
        <f aca="false">Q143</f>
        <v>2.95791111111111</v>
      </c>
      <c r="R150" s="88"/>
      <c r="S150" s="122"/>
      <c r="T150" s="123"/>
      <c r="U150" s="124"/>
      <c r="V150" s="122"/>
      <c r="W150" s="123"/>
      <c r="X150" s="124"/>
      <c r="Y150" s="88"/>
      <c r="Z150" s="154" t="n">
        <f aca="false">Z143</f>
        <v>0.7</v>
      </c>
      <c r="AA150" s="160" t="n">
        <f aca="false">AA143</f>
        <v>18358.40384</v>
      </c>
      <c r="AB150" s="152" t="n">
        <f aca="false">K150/AA150-1</f>
        <v>-0.157384044123958</v>
      </c>
      <c r="AC150" s="88"/>
      <c r="AD150" s="154" t="n">
        <f aca="false">AD143</f>
        <v>12233.328</v>
      </c>
      <c r="AE150" s="155" t="n">
        <f aca="false">AE143</f>
        <v>34.49</v>
      </c>
      <c r="AF150" s="155" t="n">
        <f aca="false">AF143</f>
        <v>38.7091</v>
      </c>
      <c r="AG150" s="156" t="n">
        <f aca="false">AG143</f>
        <v>39.3066</v>
      </c>
      <c r="AH150" s="88"/>
      <c r="AI150" s="154" t="n">
        <f aca="false">F150/AD150</f>
        <v>2.14383945235507</v>
      </c>
      <c r="AJ150" s="156" t="n">
        <f aca="false">K150/AD150</f>
        <v>1.26450333057366</v>
      </c>
      <c r="AL150" s="161" t="n">
        <f aca="false">AD150+F150</f>
        <v>38459.6192</v>
      </c>
      <c r="AN150" s="161" t="n">
        <f aca="false">AD150+K150</f>
        <v>27702.412</v>
      </c>
      <c r="AP150" s="161" t="n">
        <f aca="false">AA150+AD150</f>
        <v>30591.73184</v>
      </c>
      <c r="AQ150" s="88"/>
      <c r="AR150" s="122"/>
      <c r="AS150" s="123"/>
      <c r="AT150" s="124"/>
      <c r="AU150" s="122"/>
      <c r="AV150" s="123"/>
      <c r="AW150" s="124"/>
      <c r="AY150" s="122"/>
      <c r="AZ150" s="123"/>
      <c r="BA150" s="124"/>
      <c r="BB150" s="122"/>
      <c r="BC150" s="123"/>
      <c r="BD150" s="124"/>
      <c r="BF150" s="122"/>
      <c r="BG150" s="123"/>
      <c r="BH150" s="124"/>
      <c r="BI150" s="122"/>
      <c r="BJ150" s="123"/>
      <c r="BK150" s="124"/>
    </row>
    <row r="151" customFormat="false" ht="12" hidden="false" customHeight="false" outlineLevel="0" collapsed="false">
      <c r="A151" s="102"/>
      <c r="B151" s="102"/>
      <c r="C151" s="84" t="s">
        <v>87</v>
      </c>
      <c r="D151" s="84" t="n">
        <v>22</v>
      </c>
      <c r="E151" s="84" t="n">
        <v>22</v>
      </c>
      <c r="F151" s="136" t="n">
        <f aca="false">F132</f>
        <v>105660.3176</v>
      </c>
      <c r="G151" s="137" t="n">
        <f aca="false">G132</f>
        <v>40.602</v>
      </c>
      <c r="H151" s="137" t="n">
        <f aca="false">H132</f>
        <v>41.6534</v>
      </c>
      <c r="I151" s="138" t="n">
        <f aca="false">I132</f>
        <v>44.0656</v>
      </c>
      <c r="J151" s="88"/>
      <c r="K151" s="139" t="n">
        <f aca="false">K132</f>
        <v>46192.584</v>
      </c>
      <c r="L151" s="140" t="n">
        <f aca="false">L132</f>
        <v>39.7385</v>
      </c>
      <c r="M151" s="140" t="n">
        <f aca="false">M132</f>
        <v>40.8939</v>
      </c>
      <c r="N151" s="141" t="n">
        <f aca="false">N132</f>
        <v>43.3306</v>
      </c>
      <c r="O151" s="140" t="n">
        <f aca="false">O132</f>
        <v>13789.75</v>
      </c>
      <c r="P151" s="140" t="n">
        <f aca="false">P132</f>
        <v>247.28</v>
      </c>
      <c r="Q151" s="141" t="n">
        <f aca="false">Q132</f>
        <v>3.83048611111111</v>
      </c>
      <c r="R151" s="88"/>
      <c r="S151" s="93" t="e">
        <f aca="false">bdrate($F151:$F154,G151:G154,$K151:$K154,L151:L154)</f>
        <v>#VALUE!</v>
      </c>
      <c r="T151" s="94" t="e">
        <f aca="false">bdrate($F151:$F154,H151:H154,$K151:$K154,M151:M154)</f>
        <v>#VALUE!</v>
      </c>
      <c r="U151" s="95" t="e">
        <f aca="false">bdrate($F151:$F154,I151:I154,$K151:$K154,N151:N154)</f>
        <v>#VALUE!</v>
      </c>
      <c r="V151" s="93" t="e">
        <f aca="false">bdrateOld($F151:$F154,G151:G154,$K151:$K154,L151:L154)</f>
        <v>#VALUE!</v>
      </c>
      <c r="W151" s="94" t="e">
        <f aca="false">bdrateOld($F151:$F154,H151:H154,$K151:$K154,M151:M154)</f>
        <v>#VALUE!</v>
      </c>
      <c r="X151" s="95" t="e">
        <f aca="false">bdrateOld($F151:$F154,I151:I154,$K151:$K154,N151:N154)</f>
        <v>#VALUE!</v>
      </c>
      <c r="Y151" s="88"/>
      <c r="Z151" s="136" t="n">
        <f aca="false">Z132</f>
        <v>0.55</v>
      </c>
      <c r="AA151" s="142" t="n">
        <f aca="false">AA132</f>
        <v>58113.17468</v>
      </c>
      <c r="AB151" s="143" t="n">
        <f aca="false">K151/AA151-1</f>
        <v>-0.205127163429647</v>
      </c>
      <c r="AC151" s="88"/>
      <c r="AD151" s="136" t="n">
        <f aca="false">AD132</f>
        <v>47222.0488</v>
      </c>
      <c r="AE151" s="137" t="n">
        <f aca="false">AE132</f>
        <v>42.2424</v>
      </c>
      <c r="AF151" s="137" t="n">
        <f aca="false">AF132</f>
        <v>42.8686</v>
      </c>
      <c r="AG151" s="138" t="n">
        <f aca="false">AG132</f>
        <v>44.6119</v>
      </c>
      <c r="AH151" s="88"/>
      <c r="AI151" s="136" t="n">
        <f aca="false">F151/AD151</f>
        <v>2.23752082522942</v>
      </c>
      <c r="AJ151" s="138" t="n">
        <f aca="false">K151/AD151</f>
        <v>0.978199488879441</v>
      </c>
      <c r="AL151" s="144" t="n">
        <f aca="false">AD151+F151</f>
        <v>152882.3664</v>
      </c>
      <c r="AN151" s="144" t="n">
        <f aca="false">AD151+K151</f>
        <v>93414.6328</v>
      </c>
      <c r="AP151" s="144" t="n">
        <f aca="false">AA151+AD151</f>
        <v>105335.22348</v>
      </c>
      <c r="AQ151" s="88"/>
      <c r="AR151" s="93" t="e">
        <f aca="false">bdrate($F151:$F154,G151:G154,$AA151:$AA154,L151:L154)</f>
        <v>#VALUE!</v>
      </c>
      <c r="AS151" s="94" t="e">
        <f aca="false">bdrate($F151:$F154,H151:H154,$AA151:$AA154,M151:M154)</f>
        <v>#VALUE!</v>
      </c>
      <c r="AT151" s="95" t="e">
        <f aca="false">bdrate($F151:$F154,I151:I154,$AA151:$AA154,N151:N154)</f>
        <v>#VALUE!</v>
      </c>
      <c r="AU151" s="93" t="e">
        <f aca="false">bdrateOld($F151:$F154,G151:G154,$AA151:$AA154,L151:L154)</f>
        <v>#VALUE!</v>
      </c>
      <c r="AV151" s="94" t="e">
        <f aca="false">bdrateOld($F151:$F154,H151:H154,$AA151:$AA154,M151:M154)</f>
        <v>#VALUE!</v>
      </c>
      <c r="AW151" s="95" t="e">
        <f aca="false">bdrateOld($F151:$F154,I151:I154,$AA151:$AA154,N151:N154)</f>
        <v>#VALUE!</v>
      </c>
      <c r="AY151" s="93" t="e">
        <f aca="false">bdrate($AL151:$AL154,G151:G154,$AN151:$AN154,L151:L154)</f>
        <v>#VALUE!</v>
      </c>
      <c r="AZ151" s="94" t="e">
        <f aca="false">bdrate($AL151:$AL154,H151:H154,$AN151:$AN154,M151:M154)</f>
        <v>#VALUE!</v>
      </c>
      <c r="BA151" s="94" t="e">
        <f aca="false">bdrate($AL151:$AL154,I151:I154,$AN151:$AN154,N151:N154)</f>
        <v>#VALUE!</v>
      </c>
      <c r="BB151" s="93" t="e">
        <f aca="false">bdrateOld($AL151:$AL154,G151:G154,$AN151:$AN154,L151:L154)</f>
        <v>#VALUE!</v>
      </c>
      <c r="BC151" s="94" t="e">
        <f aca="false">bdrateOld($AL151:$AL154,H151:H154,$AN151:$AN154,M151:M154)</f>
        <v>#VALUE!</v>
      </c>
      <c r="BD151" s="95" t="e">
        <f aca="false">bdrateOld($AL151:$AL154,I151:I154,$AN151:$AN154,N151:N154)</f>
        <v>#VALUE!</v>
      </c>
      <c r="BF151" s="93" t="e">
        <f aca="false">bdrate($AL151:$AL154,G151:G154,$AP151:$AP154,L151:L154)</f>
        <v>#VALUE!</v>
      </c>
      <c r="BG151" s="94" t="e">
        <f aca="false">bdrate($AL151:$AL154,H151:H154,$AP151:$AP154,M151:M154)</f>
        <v>#VALUE!</v>
      </c>
      <c r="BH151" s="94" t="e">
        <f aca="false">bdrate($AL151:$AL154,I151:I154,$AP151:$AP154,N151:N154)</f>
        <v>#VALUE!</v>
      </c>
      <c r="BI151" s="93" t="e">
        <f aca="false">bdrateOld($AL151:$AL154,G151:G154,$AP151:$AP154,L151:L154)</f>
        <v>#VALUE!</v>
      </c>
      <c r="BJ151" s="94" t="e">
        <f aca="false">bdrateOld($AL151:$AL154,H151:H154,$AP151:$AP154,M151:M154)</f>
        <v>#VALUE!</v>
      </c>
      <c r="BK151" s="95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2"/>
      <c r="B152" s="102"/>
      <c r="C152" s="102"/>
      <c r="D152" s="102" t="n">
        <v>26</v>
      </c>
      <c r="E152" s="102" t="n">
        <v>26</v>
      </c>
      <c r="F152" s="145" t="n">
        <f aca="false">F136</f>
        <v>55281.2776</v>
      </c>
      <c r="G152" s="146" t="n">
        <f aca="false">G136</f>
        <v>38.3665</v>
      </c>
      <c r="H152" s="146" t="n">
        <f aca="false">H136</f>
        <v>39.67</v>
      </c>
      <c r="I152" s="147" t="n">
        <f aca="false">I136</f>
        <v>42.315</v>
      </c>
      <c r="J152" s="88"/>
      <c r="K152" s="148" t="n">
        <f aca="false">K136</f>
        <v>27533.9016</v>
      </c>
      <c r="L152" s="149" t="n">
        <f aca="false">L136</f>
        <v>38.1645</v>
      </c>
      <c r="M152" s="149" t="n">
        <f aca="false">M136</f>
        <v>39.5207</v>
      </c>
      <c r="N152" s="150" t="n">
        <f aca="false">N136</f>
        <v>42.0078</v>
      </c>
      <c r="O152" s="149" t="n">
        <f aca="false">O136</f>
        <v>12322.63</v>
      </c>
      <c r="P152" s="149" t="n">
        <f aca="false">P136</f>
        <v>220.03</v>
      </c>
      <c r="Q152" s="150" t="n">
        <f aca="false">Q136</f>
        <v>3.42295277777778</v>
      </c>
      <c r="R152" s="88"/>
      <c r="S152" s="110"/>
      <c r="T152" s="66"/>
      <c r="U152" s="70"/>
      <c r="V152" s="110"/>
      <c r="W152" s="66"/>
      <c r="X152" s="70"/>
      <c r="Y152" s="88"/>
      <c r="Z152" s="145" t="n">
        <f aca="false">Z136</f>
        <v>0.55</v>
      </c>
      <c r="AA152" s="151" t="n">
        <f aca="false">AA136</f>
        <v>30404.70268</v>
      </c>
      <c r="AB152" s="152" t="n">
        <f aca="false">K152/AA152-1</f>
        <v>-0.0944196399555123</v>
      </c>
      <c r="AC152" s="88"/>
      <c r="AD152" s="145" t="n">
        <f aca="false">AD136</f>
        <v>30852.1176</v>
      </c>
      <c r="AE152" s="146" t="n">
        <f aca="false">AE136</f>
        <v>39.6839</v>
      </c>
      <c r="AF152" s="146" t="n">
        <f aca="false">AF136</f>
        <v>41.1213</v>
      </c>
      <c r="AG152" s="147" t="n">
        <f aca="false">AG136</f>
        <v>42.4636</v>
      </c>
      <c r="AH152" s="88"/>
      <c r="AI152" s="145" t="n">
        <f aca="false">F152/AD152</f>
        <v>1.79181469216233</v>
      </c>
      <c r="AJ152" s="147" t="n">
        <f aca="false">K152/AD152</f>
        <v>0.892447706733751</v>
      </c>
      <c r="AL152" s="153" t="n">
        <f aca="false">AD152+F152</f>
        <v>86133.3952</v>
      </c>
      <c r="AN152" s="153" t="n">
        <f aca="false">AD152+K152</f>
        <v>58386.0192</v>
      </c>
      <c r="AP152" s="153" t="n">
        <f aca="false">AA152+AD152</f>
        <v>61256.82028</v>
      </c>
      <c r="AQ152" s="88"/>
      <c r="AR152" s="110"/>
      <c r="AS152" s="66"/>
      <c r="AT152" s="70"/>
      <c r="AU152" s="110"/>
      <c r="AV152" s="66"/>
      <c r="AW152" s="70"/>
      <c r="AY152" s="110"/>
      <c r="AZ152" s="66"/>
      <c r="BA152" s="70"/>
      <c r="BB152" s="110"/>
      <c r="BC152" s="66"/>
      <c r="BD152" s="70"/>
      <c r="BF152" s="110"/>
      <c r="BG152" s="66"/>
      <c r="BH152" s="70"/>
      <c r="BI152" s="110"/>
      <c r="BJ152" s="66"/>
      <c r="BK152" s="70"/>
    </row>
    <row r="153" customFormat="false" ht="12" hidden="false" customHeight="false" outlineLevel="0" collapsed="false">
      <c r="A153" s="102"/>
      <c r="B153" s="102"/>
      <c r="C153" s="102"/>
      <c r="D153" s="102" t="n">
        <v>30</v>
      </c>
      <c r="E153" s="102" t="n">
        <v>30</v>
      </c>
      <c r="F153" s="145" t="n">
        <f aca="false">F140</f>
        <v>33926.768</v>
      </c>
      <c r="G153" s="146" t="n">
        <f aca="false">G140</f>
        <v>36.6297</v>
      </c>
      <c r="H153" s="146" t="n">
        <f aca="false">H140</f>
        <v>38.8064</v>
      </c>
      <c r="I153" s="147" t="n">
        <f aca="false">I140</f>
        <v>41.0216</v>
      </c>
      <c r="J153" s="88"/>
      <c r="K153" s="148" t="n">
        <f aca="false">K140</f>
        <v>15070.6328</v>
      </c>
      <c r="L153" s="149" t="n">
        <f aca="false">L140</f>
        <v>36.3483</v>
      </c>
      <c r="M153" s="149" t="n">
        <f aca="false">M140</f>
        <v>38.6325</v>
      </c>
      <c r="N153" s="150" t="n">
        <f aca="false">N140</f>
        <v>40.6908</v>
      </c>
      <c r="O153" s="149" t="n">
        <f aca="false">O140</f>
        <v>10833.29</v>
      </c>
      <c r="P153" s="149" t="n">
        <f aca="false">P140</f>
        <v>209.59</v>
      </c>
      <c r="Q153" s="150" t="n">
        <f aca="false">Q140</f>
        <v>3.00924722222222</v>
      </c>
      <c r="R153" s="88"/>
      <c r="S153" s="110"/>
      <c r="T153" s="66"/>
      <c r="U153" s="70"/>
      <c r="V153" s="110"/>
      <c r="W153" s="66"/>
      <c r="X153" s="70"/>
      <c r="Y153" s="88"/>
      <c r="Z153" s="145" t="n">
        <f aca="false">Z140</f>
        <v>0.55</v>
      </c>
      <c r="AA153" s="151" t="n">
        <f aca="false">AA140</f>
        <v>18659.7224</v>
      </c>
      <c r="AB153" s="152" t="n">
        <f aca="false">K153/AA153-1</f>
        <v>-0.192344211937472</v>
      </c>
      <c r="AC153" s="88"/>
      <c r="AD153" s="145" t="n">
        <f aca="false">AD140</f>
        <v>19980.856</v>
      </c>
      <c r="AE153" s="146" t="n">
        <f aca="false">AE140</f>
        <v>37.098</v>
      </c>
      <c r="AF153" s="146" t="n">
        <f aca="false">AF140</f>
        <v>39.9146</v>
      </c>
      <c r="AG153" s="147" t="n">
        <f aca="false">AG140</f>
        <v>40.8605</v>
      </c>
      <c r="AH153" s="88"/>
      <c r="AI153" s="145" t="n">
        <f aca="false">F153/AD153</f>
        <v>1.69796369084488</v>
      </c>
      <c r="AJ153" s="147" t="n">
        <f aca="false">K153/AD153</f>
        <v>0.754253611556982</v>
      </c>
      <c r="AL153" s="153" t="n">
        <f aca="false">AD153+F153</f>
        <v>53907.624</v>
      </c>
      <c r="AN153" s="153" t="n">
        <f aca="false">AD153+K153</f>
        <v>35051.4888</v>
      </c>
      <c r="AP153" s="153" t="n">
        <f aca="false">AA153+AD153</f>
        <v>38640.5784</v>
      </c>
      <c r="AQ153" s="88"/>
      <c r="AR153" s="110"/>
      <c r="AS153" s="66"/>
      <c r="AT153" s="70"/>
      <c r="AU153" s="110"/>
      <c r="AV153" s="66"/>
      <c r="AW153" s="70"/>
      <c r="AY153" s="110"/>
      <c r="AZ153" s="66"/>
      <c r="BA153" s="70"/>
      <c r="BB153" s="110"/>
      <c r="BC153" s="66"/>
      <c r="BD153" s="70"/>
      <c r="BF153" s="110"/>
      <c r="BG153" s="66"/>
      <c r="BH153" s="70"/>
      <c r="BI153" s="110"/>
      <c r="BJ153" s="66"/>
      <c r="BK153" s="70"/>
    </row>
    <row r="154" customFormat="false" ht="12.75" hidden="false" customHeight="false" outlineLevel="0" collapsed="false">
      <c r="A154" s="102"/>
      <c r="B154" s="102"/>
      <c r="C154" s="117"/>
      <c r="D154" s="117" t="n">
        <v>34</v>
      </c>
      <c r="E154" s="117" t="n">
        <v>34</v>
      </c>
      <c r="F154" s="154" t="n">
        <f aca="false">F144</f>
        <v>20681.9568</v>
      </c>
      <c r="G154" s="155" t="n">
        <f aca="false">G144</f>
        <v>34.7478</v>
      </c>
      <c r="H154" s="155" t="n">
        <f aca="false">H144</f>
        <v>37.975</v>
      </c>
      <c r="I154" s="156" t="n">
        <f aca="false">I144</f>
        <v>39.721</v>
      </c>
      <c r="J154" s="88"/>
      <c r="K154" s="157" t="n">
        <f aca="false">K144</f>
        <v>8777.388</v>
      </c>
      <c r="L154" s="158" t="n">
        <f aca="false">L144</f>
        <v>34.4108</v>
      </c>
      <c r="M154" s="158" t="n">
        <f aca="false">M144</f>
        <v>37.8055</v>
      </c>
      <c r="N154" s="159" t="n">
        <f aca="false">N144</f>
        <v>39.3963</v>
      </c>
      <c r="O154" s="158" t="n">
        <f aca="false">O144</f>
        <v>10016.94</v>
      </c>
      <c r="P154" s="158" t="n">
        <f aca="false">P144</f>
        <v>199.1</v>
      </c>
      <c r="Q154" s="159" t="n">
        <f aca="false">Q144</f>
        <v>2.78248333333333</v>
      </c>
      <c r="R154" s="88"/>
      <c r="S154" s="122"/>
      <c r="T154" s="123"/>
      <c r="U154" s="124"/>
      <c r="V154" s="122"/>
      <c r="W154" s="123"/>
      <c r="X154" s="124"/>
      <c r="Y154" s="88"/>
      <c r="Z154" s="154" t="n">
        <f aca="false">Z144</f>
        <v>0.55</v>
      </c>
      <c r="AA154" s="160" t="n">
        <f aca="false">AA144</f>
        <v>11375.07624</v>
      </c>
      <c r="AB154" s="152" t="n">
        <f aca="false">K154/AA154-1</f>
        <v>-0.228366666314317</v>
      </c>
      <c r="AC154" s="88"/>
      <c r="AD154" s="154" t="n">
        <f aca="false">AD144</f>
        <v>12233.328</v>
      </c>
      <c r="AE154" s="155" t="n">
        <f aca="false">AE144</f>
        <v>34.49</v>
      </c>
      <c r="AF154" s="155" t="n">
        <f aca="false">AF144</f>
        <v>38.7091</v>
      </c>
      <c r="AG154" s="156" t="n">
        <f aca="false">AG144</f>
        <v>39.3066</v>
      </c>
      <c r="AH154" s="88"/>
      <c r="AI154" s="154" t="n">
        <f aca="false">F154/AD154</f>
        <v>1.69062390871887</v>
      </c>
      <c r="AJ154" s="156" t="n">
        <f aca="false">K154/AD154</f>
        <v>0.717497969481404</v>
      </c>
      <c r="AL154" s="161" t="n">
        <f aca="false">AD154+F154</f>
        <v>32915.2848</v>
      </c>
      <c r="AN154" s="161" t="n">
        <f aca="false">AD154+K154</f>
        <v>21010.716</v>
      </c>
      <c r="AP154" s="161" t="n">
        <f aca="false">AA154+AD154</f>
        <v>23608.40424</v>
      </c>
      <c r="AQ154" s="88"/>
      <c r="AR154" s="122"/>
      <c r="AS154" s="123"/>
      <c r="AT154" s="124"/>
      <c r="AU154" s="122"/>
      <c r="AV154" s="123"/>
      <c r="AW154" s="124"/>
      <c r="AY154" s="122"/>
      <c r="AZ154" s="123"/>
      <c r="BA154" s="124"/>
      <c r="BB154" s="122"/>
      <c r="BC154" s="123"/>
      <c r="BD154" s="124"/>
      <c r="BF154" s="122"/>
      <c r="BG154" s="123"/>
      <c r="BH154" s="124"/>
      <c r="BI154" s="122"/>
      <c r="BJ154" s="123"/>
      <c r="BK154" s="124"/>
    </row>
    <row r="155" customFormat="false" ht="12" hidden="false" customHeight="false" outlineLevel="0" collapsed="false">
      <c r="A155" s="102"/>
      <c r="B155" s="102"/>
      <c r="C155" s="84" t="s">
        <v>88</v>
      </c>
      <c r="D155" s="84" t="n">
        <v>22</v>
      </c>
      <c r="E155" s="84" t="n">
        <v>24</v>
      </c>
      <c r="F155" s="136" t="n">
        <f aca="false">F133</f>
        <v>74480.0896</v>
      </c>
      <c r="G155" s="137" t="n">
        <f aca="false">G133</f>
        <v>39.355</v>
      </c>
      <c r="H155" s="137" t="n">
        <f aca="false">H133</f>
        <v>40.5241</v>
      </c>
      <c r="I155" s="138" t="n">
        <f aca="false">I133</f>
        <v>43.2029</v>
      </c>
      <c r="J155" s="88"/>
      <c r="K155" s="139" t="n">
        <f aca="false">K133</f>
        <v>20861.8376</v>
      </c>
      <c r="L155" s="140" t="n">
        <f aca="false">L133</f>
        <v>38.6492</v>
      </c>
      <c r="M155" s="140" t="n">
        <f aca="false">M133</f>
        <v>39.9218</v>
      </c>
      <c r="N155" s="141" t="n">
        <f aca="false">N133</f>
        <v>42.5581</v>
      </c>
      <c r="O155" s="140" t="n">
        <f aca="false">O133</f>
        <v>13267.21</v>
      </c>
      <c r="P155" s="140" t="n">
        <f aca="false">P133</f>
        <v>216.97</v>
      </c>
      <c r="Q155" s="141" t="n">
        <f aca="false">Q133</f>
        <v>3.68533611111111</v>
      </c>
      <c r="R155" s="88"/>
      <c r="S155" s="93" t="e">
        <f aca="false">bdrate($F155:$F158,G155:G158,$K155:$K158,L155:L158)</f>
        <v>#VALUE!</v>
      </c>
      <c r="T155" s="94" t="e">
        <f aca="false">bdrate($F155:$F158,H155:H158,$K155:$K158,M155:M158)</f>
        <v>#VALUE!</v>
      </c>
      <c r="U155" s="95" t="e">
        <f aca="false">bdrate($F155:$F158,I155:I158,$K155:$K158,N155:N158)</f>
        <v>#VALUE!</v>
      </c>
      <c r="V155" s="93" t="e">
        <f aca="false">bdrateOld($F155:$F158,G155:G158,$K155:$K158,L155:L158)</f>
        <v>#VALUE!</v>
      </c>
      <c r="W155" s="94" t="e">
        <f aca="false">bdrateOld($F155:$F158,H155:H158,$K155:$K158,M155:M158)</f>
        <v>#VALUE!</v>
      </c>
      <c r="X155" s="95" t="e">
        <f aca="false">bdrateOld($F155:$F158,I155:I158,$K155:$K158,N155:N158)</f>
        <v>#VALUE!</v>
      </c>
      <c r="Y155" s="88"/>
      <c r="Z155" s="136" t="n">
        <f aca="false">Z133</f>
        <v>0.35</v>
      </c>
      <c r="AA155" s="142" t="n">
        <f aca="false">AA133</f>
        <v>26068.03136</v>
      </c>
      <c r="AB155" s="143" t="n">
        <f aca="false">K155/AA155-1</f>
        <v>-0.199715647418954</v>
      </c>
      <c r="AC155" s="88"/>
      <c r="AD155" s="136" t="n">
        <f aca="false">AD133</f>
        <v>47222.0488</v>
      </c>
      <c r="AE155" s="137" t="n">
        <f aca="false">AE133</f>
        <v>42.2424</v>
      </c>
      <c r="AF155" s="137" t="n">
        <f aca="false">AF133</f>
        <v>42.8686</v>
      </c>
      <c r="AG155" s="138" t="n">
        <f aca="false">AG133</f>
        <v>44.6119</v>
      </c>
      <c r="AH155" s="88"/>
      <c r="AI155" s="136" t="n">
        <f aca="false">F155/AD155</f>
        <v>1.57723121915879</v>
      </c>
      <c r="AJ155" s="138" t="n">
        <f aca="false">K155/AD155</f>
        <v>0.441781712783288</v>
      </c>
      <c r="AL155" s="144" t="n">
        <f aca="false">AD155+F155</f>
        <v>121702.1384</v>
      </c>
      <c r="AN155" s="144" t="n">
        <f aca="false">AD155+K155</f>
        <v>68083.8864</v>
      </c>
      <c r="AP155" s="144" t="n">
        <f aca="false">AA155+AD155</f>
        <v>73290.08016</v>
      </c>
      <c r="AQ155" s="88"/>
      <c r="AR155" s="93" t="e">
        <f aca="false">bdrate($F155:$F158,G155:G158,$AA155:$AA158,L155:L158)</f>
        <v>#VALUE!</v>
      </c>
      <c r="AS155" s="94" t="e">
        <f aca="false">bdrate($F155:$F158,H155:H158,$AA155:$AA158,M155:M158)</f>
        <v>#VALUE!</v>
      </c>
      <c r="AT155" s="95" t="e">
        <f aca="false">bdrate($F155:$F158,I155:I158,$AA155:$AA158,N155:N158)</f>
        <v>#VALUE!</v>
      </c>
      <c r="AU155" s="93" t="e">
        <f aca="false">bdrateOld($F155:$F158,G155:G158,$AA155:$AA158,L155:L158)</f>
        <v>#VALUE!</v>
      </c>
      <c r="AV155" s="94" t="e">
        <f aca="false">bdrateOld($F155:$F158,H155:H158,$AA155:$AA158,M155:M158)</f>
        <v>#VALUE!</v>
      </c>
      <c r="AW155" s="95" t="e">
        <f aca="false">bdrateOld($F155:$F158,I155:I158,$AA155:$AA158,N155:N158)</f>
        <v>#VALUE!</v>
      </c>
      <c r="AY155" s="93" t="e">
        <f aca="false">bdrate($AL155:$AL158,G155:G158,$AN155:$AN158,L155:L158)</f>
        <v>#VALUE!</v>
      </c>
      <c r="AZ155" s="94" t="e">
        <f aca="false">bdrate($AL155:$AL158,H155:H158,$AN155:$AN158,M155:M158)</f>
        <v>#VALUE!</v>
      </c>
      <c r="BA155" s="94" t="e">
        <f aca="false">bdrate($AL155:$AL158,I155:I158,$AN155:$AN158,N155:N158)</f>
        <v>#VALUE!</v>
      </c>
      <c r="BB155" s="93" t="e">
        <f aca="false">bdrateOld($AL155:$AL158,G155:G158,$AN155:$AN158,L155:L158)</f>
        <v>#VALUE!</v>
      </c>
      <c r="BC155" s="94" t="e">
        <f aca="false">bdrateOld($AL155:$AL158,H155:H158,$AN155:$AN158,M155:M158)</f>
        <v>#VALUE!</v>
      </c>
      <c r="BD155" s="95" t="e">
        <f aca="false">bdrateOld($AL155:$AL158,I155:I158,$AN155:$AN158,N155:N158)</f>
        <v>#VALUE!</v>
      </c>
      <c r="BF155" s="93" t="e">
        <f aca="false">bdrate($AL155:$AL158,G155:G158,$AP155:$AP158,L155:L158)</f>
        <v>#VALUE!</v>
      </c>
      <c r="BG155" s="94" t="e">
        <f aca="false">bdrate($AL155:$AL158,H155:H158,$AP155:$AP158,M155:M158)</f>
        <v>#VALUE!</v>
      </c>
      <c r="BH155" s="94" t="e">
        <f aca="false">bdrate($AL155:$AL158,I155:I158,$AP155:$AP158,N155:N158)</f>
        <v>#VALUE!</v>
      </c>
      <c r="BI155" s="93" t="e">
        <f aca="false">bdrateOld($AL155:$AL158,G155:G158,$AP155:$AP158,L155:L158)</f>
        <v>#VALUE!</v>
      </c>
      <c r="BJ155" s="94" t="e">
        <f aca="false">bdrateOld($AL155:$AL158,H155:H158,$AP155:$AP158,M155:M158)</f>
        <v>#VALUE!</v>
      </c>
      <c r="BK155" s="95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2"/>
      <c r="B156" s="102"/>
      <c r="C156" s="102"/>
      <c r="D156" s="102" t="n">
        <v>26</v>
      </c>
      <c r="E156" s="102" t="n">
        <v>28</v>
      </c>
      <c r="F156" s="145" t="n">
        <f aca="false">F137</f>
        <v>42672.244</v>
      </c>
      <c r="G156" s="146" t="n">
        <f aca="false">G137</f>
        <v>37.5065</v>
      </c>
      <c r="H156" s="146" t="n">
        <f aca="false">H137</f>
        <v>39.0912</v>
      </c>
      <c r="I156" s="147" t="n">
        <f aca="false">I137</f>
        <v>41.4646</v>
      </c>
      <c r="J156" s="88"/>
      <c r="K156" s="148" t="n">
        <f aca="false">K137</f>
        <v>12865.0928</v>
      </c>
      <c r="L156" s="149" t="n">
        <f aca="false">L137</f>
        <v>37.2256</v>
      </c>
      <c r="M156" s="149" t="n">
        <f aca="false">M137</f>
        <v>38.9418</v>
      </c>
      <c r="N156" s="150" t="n">
        <f aca="false">N137</f>
        <v>41.2151</v>
      </c>
      <c r="O156" s="149" t="n">
        <f aca="false">O137</f>
        <v>11678.62</v>
      </c>
      <c r="P156" s="149" t="n">
        <f aca="false">P137</f>
        <v>208</v>
      </c>
      <c r="Q156" s="150" t="n">
        <f aca="false">Q137</f>
        <v>3.24406111111111</v>
      </c>
      <c r="R156" s="88"/>
      <c r="S156" s="110"/>
      <c r="T156" s="66"/>
      <c r="U156" s="70"/>
      <c r="V156" s="110"/>
      <c r="W156" s="66"/>
      <c r="X156" s="70"/>
      <c r="Y156" s="88"/>
      <c r="Z156" s="145" t="n">
        <f aca="false">Z137</f>
        <v>0.35</v>
      </c>
      <c r="AA156" s="151" t="n">
        <f aca="false">AA137</f>
        <v>14935.2854</v>
      </c>
      <c r="AB156" s="152" t="n">
        <f aca="false">K156/AA156-1</f>
        <v>-0.138610849712989</v>
      </c>
      <c r="AC156" s="88"/>
      <c r="AD156" s="145" t="n">
        <f aca="false">AD137</f>
        <v>30852.1176</v>
      </c>
      <c r="AE156" s="146" t="n">
        <f aca="false">AE137</f>
        <v>39.6839</v>
      </c>
      <c r="AF156" s="146" t="n">
        <f aca="false">AF137</f>
        <v>41.1213</v>
      </c>
      <c r="AG156" s="147" t="n">
        <f aca="false">AG137</f>
        <v>42.4636</v>
      </c>
      <c r="AH156" s="88"/>
      <c r="AI156" s="145" t="n">
        <f aca="false">F156/AD156</f>
        <v>1.3831220454054</v>
      </c>
      <c r="AJ156" s="147" t="n">
        <f aca="false">K156/AD156</f>
        <v>0.416992213202247</v>
      </c>
      <c r="AL156" s="153" t="n">
        <f aca="false">AD156+F156</f>
        <v>73524.3616</v>
      </c>
      <c r="AN156" s="153" t="n">
        <f aca="false">AD156+K156</f>
        <v>43717.2104</v>
      </c>
      <c r="AP156" s="153" t="n">
        <f aca="false">AA156+AD156</f>
        <v>45787.403</v>
      </c>
      <c r="AQ156" s="88"/>
      <c r="AR156" s="110"/>
      <c r="AS156" s="66"/>
      <c r="AT156" s="70"/>
      <c r="AU156" s="110"/>
      <c r="AV156" s="66"/>
      <c r="AW156" s="70"/>
      <c r="AY156" s="110"/>
      <c r="AZ156" s="66"/>
      <c r="BA156" s="70"/>
      <c r="BB156" s="110"/>
      <c r="BC156" s="66"/>
      <c r="BD156" s="70"/>
      <c r="BF156" s="110"/>
      <c r="BG156" s="66"/>
      <c r="BH156" s="70"/>
      <c r="BI156" s="110"/>
      <c r="BJ156" s="66"/>
      <c r="BK156" s="70"/>
    </row>
    <row r="157" customFormat="false" ht="12" hidden="false" customHeight="false" outlineLevel="0" collapsed="false">
      <c r="A157" s="102"/>
      <c r="B157" s="102"/>
      <c r="C157" s="102"/>
      <c r="D157" s="102" t="n">
        <v>30</v>
      </c>
      <c r="E157" s="102" t="n">
        <v>32</v>
      </c>
      <c r="F157" s="145" t="n">
        <f aca="false">F141</f>
        <v>26226.2912</v>
      </c>
      <c r="G157" s="146" t="n">
        <f aca="false">G141</f>
        <v>35.7049</v>
      </c>
      <c r="H157" s="146" t="n">
        <f aca="false">H141</f>
        <v>38.2548</v>
      </c>
      <c r="I157" s="147" t="n">
        <f aca="false">I141</f>
        <v>40.1454</v>
      </c>
      <c r="J157" s="88"/>
      <c r="K157" s="148" t="n">
        <f aca="false">K141</f>
        <v>6003.3144</v>
      </c>
      <c r="L157" s="149" t="n">
        <f aca="false">L141</f>
        <v>35.3739</v>
      </c>
      <c r="M157" s="149" t="n">
        <f aca="false">M141</f>
        <v>38.1316</v>
      </c>
      <c r="N157" s="150" t="n">
        <f aca="false">N141</f>
        <v>39.9329</v>
      </c>
      <c r="O157" s="149" t="n">
        <f aca="false">O141</f>
        <v>10926.65</v>
      </c>
      <c r="P157" s="149" t="n">
        <f aca="false">P141</f>
        <v>198.2</v>
      </c>
      <c r="Q157" s="150" t="n">
        <f aca="false">Q141</f>
        <v>3.03518055555556</v>
      </c>
      <c r="R157" s="88"/>
      <c r="S157" s="110"/>
      <c r="T157" s="66"/>
      <c r="U157" s="70"/>
      <c r="V157" s="110"/>
      <c r="W157" s="66"/>
      <c r="X157" s="70"/>
      <c r="Y157" s="88"/>
      <c r="Z157" s="145" t="n">
        <f aca="false">Z141</f>
        <v>0.35</v>
      </c>
      <c r="AA157" s="151" t="n">
        <f aca="false">AA141</f>
        <v>9179.20192</v>
      </c>
      <c r="AB157" s="152" t="n">
        <f aca="false">K157/AA157-1</f>
        <v>-0.345987325224893</v>
      </c>
      <c r="AC157" s="88"/>
      <c r="AD157" s="145" t="n">
        <f aca="false">AD141</f>
        <v>19980.856</v>
      </c>
      <c r="AE157" s="146" t="n">
        <f aca="false">AE141</f>
        <v>37.098</v>
      </c>
      <c r="AF157" s="146" t="n">
        <f aca="false">AF141</f>
        <v>39.9146</v>
      </c>
      <c r="AG157" s="147" t="n">
        <f aca="false">AG141</f>
        <v>40.8605</v>
      </c>
      <c r="AH157" s="88"/>
      <c r="AI157" s="145" t="n">
        <f aca="false">F157/AD157</f>
        <v>1.31257095291613</v>
      </c>
      <c r="AJ157" s="147" t="n">
        <f aca="false">K157/AD157</f>
        <v>0.300453313912077</v>
      </c>
      <c r="AL157" s="153" t="n">
        <f aca="false">AD157+F157</f>
        <v>46207.1472</v>
      </c>
      <c r="AN157" s="153" t="n">
        <f aca="false">AD157+K157</f>
        <v>25984.1704</v>
      </c>
      <c r="AP157" s="153" t="n">
        <f aca="false">AA157+AD157</f>
        <v>29160.05792</v>
      </c>
      <c r="AQ157" s="88"/>
      <c r="AR157" s="110"/>
      <c r="AS157" s="66"/>
      <c r="AT157" s="70"/>
      <c r="AU157" s="110"/>
      <c r="AV157" s="66"/>
      <c r="AW157" s="70"/>
      <c r="AY157" s="110"/>
      <c r="AZ157" s="66"/>
      <c r="BA157" s="70"/>
      <c r="BB157" s="110"/>
      <c r="BC157" s="66"/>
      <c r="BD157" s="70"/>
      <c r="BF157" s="110"/>
      <c r="BG157" s="66"/>
      <c r="BH157" s="70"/>
      <c r="BI157" s="110"/>
      <c r="BJ157" s="66"/>
      <c r="BK157" s="70"/>
    </row>
    <row r="158" customFormat="false" ht="12.75" hidden="false" customHeight="false" outlineLevel="0" collapsed="false">
      <c r="A158" s="102"/>
      <c r="B158" s="102"/>
      <c r="C158" s="117"/>
      <c r="D158" s="117" t="n">
        <v>34</v>
      </c>
      <c r="E158" s="117" t="n">
        <v>34</v>
      </c>
      <c r="F158" s="154" t="n">
        <f aca="false">F145</f>
        <v>15937.2192</v>
      </c>
      <c r="G158" s="155" t="n">
        <f aca="false">G145</f>
        <v>33.7773</v>
      </c>
      <c r="H158" s="155" t="n">
        <f aca="false">H145</f>
        <v>37.4029</v>
      </c>
      <c r="I158" s="156" t="n">
        <f aca="false">I145</f>
        <v>38.838</v>
      </c>
      <c r="J158" s="88"/>
      <c r="K158" s="157" t="n">
        <f aca="false">K145</f>
        <v>3055.7424</v>
      </c>
      <c r="L158" s="158" t="n">
        <f aca="false">L145</f>
        <v>33.3985</v>
      </c>
      <c r="M158" s="158" t="n">
        <f aca="false">M145</f>
        <v>37.3226</v>
      </c>
      <c r="N158" s="159" t="n">
        <f aca="false">N145</f>
        <v>38.6899</v>
      </c>
      <c r="O158" s="158" t="n">
        <f aca="false">O145</f>
        <v>10011.11</v>
      </c>
      <c r="P158" s="158" t="n">
        <f aca="false">P145</f>
        <v>191.84</v>
      </c>
      <c r="Q158" s="159" t="n">
        <f aca="false">Q145</f>
        <v>2.78086388888889</v>
      </c>
      <c r="R158" s="88"/>
      <c r="S158" s="122"/>
      <c r="T158" s="123"/>
      <c r="U158" s="124"/>
      <c r="V158" s="122"/>
      <c r="W158" s="123"/>
      <c r="X158" s="124"/>
      <c r="Y158" s="88"/>
      <c r="Z158" s="154" t="n">
        <f aca="false">Z145</f>
        <v>0.35</v>
      </c>
      <c r="AA158" s="160" t="n">
        <f aca="false">AA145</f>
        <v>5578.02672</v>
      </c>
      <c r="AB158" s="152" t="n">
        <f aca="false">K158/AA158-1</f>
        <v>-0.452182186750084</v>
      </c>
      <c r="AC158" s="88"/>
      <c r="AD158" s="154" t="n">
        <f aca="false">AD145</f>
        <v>12233.328</v>
      </c>
      <c r="AE158" s="155" t="n">
        <f aca="false">AE145</f>
        <v>34.49</v>
      </c>
      <c r="AF158" s="155" t="n">
        <f aca="false">AF145</f>
        <v>38.7091</v>
      </c>
      <c r="AG158" s="156" t="n">
        <f aca="false">AG145</f>
        <v>39.3066</v>
      </c>
      <c r="AH158" s="88"/>
      <c r="AI158" s="154" t="n">
        <f aca="false">F158/AD158</f>
        <v>1.30277052981821</v>
      </c>
      <c r="AJ158" s="156" t="n">
        <f aca="false">K158/AD158</f>
        <v>0.249788315984007</v>
      </c>
      <c r="AL158" s="161" t="n">
        <f aca="false">AD158+F158</f>
        <v>28170.5472</v>
      </c>
      <c r="AN158" s="161" t="n">
        <f aca="false">AD158+K158</f>
        <v>15289.0704</v>
      </c>
      <c r="AP158" s="161" t="n">
        <f aca="false">AA158+AD158</f>
        <v>17811.35472</v>
      </c>
      <c r="AQ158" s="88"/>
      <c r="AR158" s="122"/>
      <c r="AS158" s="123"/>
      <c r="AT158" s="124"/>
      <c r="AU158" s="122"/>
      <c r="AV158" s="123"/>
      <c r="AW158" s="124"/>
      <c r="AY158" s="122"/>
      <c r="AZ158" s="123"/>
      <c r="BA158" s="124"/>
      <c r="BB158" s="122"/>
      <c r="BC158" s="123"/>
      <c r="BD158" s="124"/>
      <c r="BF158" s="122"/>
      <c r="BG158" s="123"/>
      <c r="BH158" s="124"/>
      <c r="BI158" s="122"/>
      <c r="BJ158" s="123"/>
      <c r="BK158" s="124"/>
    </row>
    <row r="159" customFormat="false" ht="12" hidden="false" customHeight="false" outlineLevel="0" collapsed="false">
      <c r="A159" s="102"/>
      <c r="B159" s="102"/>
      <c r="C159" s="84" t="s">
        <v>89</v>
      </c>
      <c r="D159" s="84" t="n">
        <v>22</v>
      </c>
      <c r="E159" s="84" t="n">
        <v>26</v>
      </c>
      <c r="F159" s="136" t="n">
        <f aca="false">F134</f>
        <v>55281.2776</v>
      </c>
      <c r="G159" s="137" t="n">
        <f aca="false">G134</f>
        <v>38.3665</v>
      </c>
      <c r="H159" s="137" t="n">
        <f aca="false">H134</f>
        <v>39.67</v>
      </c>
      <c r="I159" s="138" t="n">
        <f aca="false">I134</f>
        <v>42.315</v>
      </c>
      <c r="J159" s="88"/>
      <c r="K159" s="139" t="n">
        <f aca="false">K134</f>
        <v>9196.396</v>
      </c>
      <c r="L159" s="140" t="n">
        <f aca="false">L134</f>
        <v>37.9928</v>
      </c>
      <c r="M159" s="140" t="n">
        <f aca="false">M134</f>
        <v>39.5673</v>
      </c>
      <c r="N159" s="141" t="n">
        <f aca="false">N134</f>
        <v>42.135</v>
      </c>
      <c r="O159" s="140" t="n">
        <f aca="false">O134</f>
        <v>12082.24</v>
      </c>
      <c r="P159" s="140" t="n">
        <f aca="false">P134</f>
        <v>207.08</v>
      </c>
      <c r="Q159" s="141" t="n">
        <f aca="false">Q134</f>
        <v>3.35617777777778</v>
      </c>
      <c r="R159" s="88"/>
      <c r="S159" s="93" t="e">
        <f aca="false">bdrate($F159:$F162,G159:G162,$K159:$K162,L159:L162)</f>
        <v>#VALUE!</v>
      </c>
      <c r="T159" s="94" t="e">
        <f aca="false">bdrate($F159:$F162,H159:H162,$K159:$K162,M159:M162)</f>
        <v>#VALUE!</v>
      </c>
      <c r="U159" s="95" t="e">
        <f aca="false">bdrate($F159:$F162,I159:I162,$K159:$K162,N159:N162)</f>
        <v>#VALUE!</v>
      </c>
      <c r="V159" s="93" t="e">
        <f aca="false">bdrateOld($F159:$F162,G159:G162,$K159:$K162,L159:L162)</f>
        <v>#VALUE!</v>
      </c>
      <c r="W159" s="94" t="e">
        <f aca="false">bdrateOld($F159:$F162,H159:H162,$K159:$K162,M159:M162)</f>
        <v>#VALUE!</v>
      </c>
      <c r="X159" s="95" t="e">
        <f aca="false">bdrateOld($F159:$F162,I159:I162,$K159:$K162,N159:N162)</f>
        <v>#VALUE!</v>
      </c>
      <c r="Y159" s="88"/>
      <c r="Z159" s="136" t="n">
        <f aca="false">Z134</f>
        <v>0.2</v>
      </c>
      <c r="AA159" s="142" t="n">
        <f aca="false">AA134</f>
        <v>11056.25552</v>
      </c>
      <c r="AB159" s="143" t="n">
        <f aca="false">K159/AA159-1</f>
        <v>-0.16821784885811</v>
      </c>
      <c r="AC159" s="88"/>
      <c r="AD159" s="136" t="n">
        <f aca="false">AD134</f>
        <v>47222.0488</v>
      </c>
      <c r="AE159" s="137" t="n">
        <f aca="false">AE134</f>
        <v>42.2424</v>
      </c>
      <c r="AF159" s="137" t="n">
        <f aca="false">AF134</f>
        <v>42.8686</v>
      </c>
      <c r="AG159" s="138" t="n">
        <f aca="false">AG134</f>
        <v>44.6119</v>
      </c>
      <c r="AH159" s="88"/>
      <c r="AI159" s="136" t="n">
        <f aca="false">F159/AD159</f>
        <v>1.17066664841531</v>
      </c>
      <c r="AJ159" s="138" t="n">
        <f aca="false">K159/AD159</f>
        <v>0.19474792461779</v>
      </c>
      <c r="AL159" s="144" t="n">
        <f aca="false">AD159+F159</f>
        <v>102503.3264</v>
      </c>
      <c r="AN159" s="144" t="n">
        <f aca="false">AD159+K159</f>
        <v>56418.4448</v>
      </c>
      <c r="AP159" s="144" t="n">
        <f aca="false">AA159+AD159</f>
        <v>58278.30432</v>
      </c>
      <c r="AQ159" s="88"/>
      <c r="AR159" s="93" t="e">
        <f aca="false">bdrate($F159:$F162,G159:G162,$AA159:$AA162,L159:L162)</f>
        <v>#VALUE!</v>
      </c>
      <c r="AS159" s="94" t="e">
        <f aca="false">bdrate($F159:$F162,H159:H162,$AA159:$AA162,M159:M162)</f>
        <v>#VALUE!</v>
      </c>
      <c r="AT159" s="95" t="e">
        <f aca="false">bdrate($F159:$F162,I159:I162,$AA159:$AA162,N159:N162)</f>
        <v>#VALUE!</v>
      </c>
      <c r="AU159" s="93" t="e">
        <f aca="false">bdrateOld($F159:$F162,G159:G162,$AA159:$AA162,L159:L162)</f>
        <v>#VALUE!</v>
      </c>
      <c r="AV159" s="94" t="e">
        <f aca="false">bdrateOld($F159:$F162,H159:H162,$AA159:$AA162,M159:M162)</f>
        <v>#VALUE!</v>
      </c>
      <c r="AW159" s="95" t="e">
        <f aca="false">bdrateOld($F159:$F162,I159:I162,$AA159:$AA162,N159:N162)</f>
        <v>#VALUE!</v>
      </c>
      <c r="AY159" s="93" t="e">
        <f aca="false">bdrate($AL159:$AL162,G159:G162,$AN159:$AN162,L159:L162)</f>
        <v>#VALUE!</v>
      </c>
      <c r="AZ159" s="94" t="e">
        <f aca="false">bdrate($AL159:$AL162,H159:H162,$AN159:$AN162,M159:M162)</f>
        <v>#VALUE!</v>
      </c>
      <c r="BA159" s="94" t="e">
        <f aca="false">bdrate($AL159:$AL162,I159:I162,$AN159:$AN162,N159:N162)</f>
        <v>#VALUE!</v>
      </c>
      <c r="BB159" s="93" t="e">
        <f aca="false">bdrateOld($AL159:$AL162,G159:G162,$AN159:$AN162,L159:L162)</f>
        <v>#VALUE!</v>
      </c>
      <c r="BC159" s="94" t="e">
        <f aca="false">bdrateOld($AL159:$AL162,H159:H162,$AN159:$AN162,M159:M162)</f>
        <v>#VALUE!</v>
      </c>
      <c r="BD159" s="95" t="e">
        <f aca="false">bdrateOld($AL159:$AL162,I159:I162,$AN159:$AN162,N159:N162)</f>
        <v>#VALUE!</v>
      </c>
      <c r="BF159" s="93" t="e">
        <f aca="false">bdrate($AL159:$AL162,G159:G162,$AP159:$AP162,L159:L162)</f>
        <v>#VALUE!</v>
      </c>
      <c r="BG159" s="94" t="e">
        <f aca="false">bdrate($AL159:$AL162,H159:H162,$AP159:$AP162,M159:M162)</f>
        <v>#VALUE!</v>
      </c>
      <c r="BH159" s="94" t="e">
        <f aca="false">bdrate($AL159:$AL162,I159:I162,$AP159:$AP162,N159:N162)</f>
        <v>#VALUE!</v>
      </c>
      <c r="BI159" s="93" t="e">
        <f aca="false">bdrateOld($AL159:$AL162,G159:G162,$AP159:$AP162,L159:L162)</f>
        <v>#VALUE!</v>
      </c>
      <c r="BJ159" s="94" t="e">
        <f aca="false">bdrateOld($AL159:$AL162,H159:H162,$AP159:$AP162,M159:M162)</f>
        <v>#VALUE!</v>
      </c>
      <c r="BK159" s="95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2"/>
      <c r="B160" s="102"/>
      <c r="C160" s="102"/>
      <c r="D160" s="102" t="n">
        <v>26</v>
      </c>
      <c r="E160" s="102" t="n">
        <v>30</v>
      </c>
      <c r="F160" s="145" t="n">
        <f aca="false">F138</f>
        <v>33926.768</v>
      </c>
      <c r="G160" s="146" t="n">
        <f aca="false">G138</f>
        <v>36.6297</v>
      </c>
      <c r="H160" s="146" t="n">
        <f aca="false">H138</f>
        <v>38.8064</v>
      </c>
      <c r="I160" s="147" t="n">
        <f aca="false">I138</f>
        <v>41.0216</v>
      </c>
      <c r="J160" s="88"/>
      <c r="K160" s="148" t="n">
        <f aca="false">K138</f>
        <v>5206.7352</v>
      </c>
      <c r="L160" s="149" t="n">
        <f aca="false">L138</f>
        <v>36.5687</v>
      </c>
      <c r="M160" s="149" t="n">
        <f aca="false">M138</f>
        <v>38.7395</v>
      </c>
      <c r="N160" s="150" t="n">
        <f aca="false">N138</f>
        <v>40.9033</v>
      </c>
      <c r="O160" s="149" t="n">
        <f aca="false">O138</f>
        <v>11104.91</v>
      </c>
      <c r="P160" s="149" t="n">
        <f aca="false">P138</f>
        <v>203.08</v>
      </c>
      <c r="Q160" s="150" t="n">
        <f aca="false">Q138</f>
        <v>3.08469722222222</v>
      </c>
      <c r="R160" s="88"/>
      <c r="S160" s="110"/>
      <c r="T160" s="66"/>
      <c r="U160" s="70"/>
      <c r="V160" s="110"/>
      <c r="W160" s="66"/>
      <c r="X160" s="70"/>
      <c r="Y160" s="88"/>
      <c r="Z160" s="145" t="n">
        <f aca="false">Z138</f>
        <v>0.2</v>
      </c>
      <c r="AA160" s="151" t="n">
        <f aca="false">AA138</f>
        <v>6785.3536</v>
      </c>
      <c r="AB160" s="152" t="n">
        <f aca="false">K160/AA160-1</f>
        <v>-0.232650867303363</v>
      </c>
      <c r="AC160" s="88"/>
      <c r="AD160" s="145" t="n">
        <f aca="false">AD138</f>
        <v>30852.1176</v>
      </c>
      <c r="AE160" s="146" t="n">
        <f aca="false">AE138</f>
        <v>39.6839</v>
      </c>
      <c r="AF160" s="146" t="n">
        <f aca="false">AF138</f>
        <v>41.1213</v>
      </c>
      <c r="AG160" s="147" t="n">
        <f aca="false">AG138</f>
        <v>42.4636</v>
      </c>
      <c r="AH160" s="88"/>
      <c r="AI160" s="145" t="n">
        <f aca="false">F160/AD160</f>
        <v>1.09965767795466</v>
      </c>
      <c r="AJ160" s="147" t="n">
        <f aca="false">K160/AD160</f>
        <v>0.168764273088341</v>
      </c>
      <c r="AL160" s="153" t="n">
        <f aca="false">AD160+F160</f>
        <v>64778.8856</v>
      </c>
      <c r="AN160" s="153" t="n">
        <f aca="false">AD160+K160</f>
        <v>36058.8528</v>
      </c>
      <c r="AP160" s="153" t="n">
        <f aca="false">AA160+AD160</f>
        <v>37637.4712</v>
      </c>
      <c r="AQ160" s="88"/>
      <c r="AR160" s="110"/>
      <c r="AS160" s="66"/>
      <c r="AT160" s="70"/>
      <c r="AU160" s="110"/>
      <c r="AV160" s="66"/>
      <c r="AW160" s="70"/>
      <c r="AY160" s="110"/>
      <c r="AZ160" s="66"/>
      <c r="BA160" s="70"/>
      <c r="BB160" s="110"/>
      <c r="BC160" s="66"/>
      <c r="BD160" s="70"/>
      <c r="BF160" s="110"/>
      <c r="BG160" s="66"/>
      <c r="BH160" s="70"/>
      <c r="BI160" s="110"/>
      <c r="BJ160" s="66"/>
      <c r="BK160" s="70"/>
    </row>
    <row r="161" customFormat="false" ht="12" hidden="false" customHeight="false" outlineLevel="0" collapsed="false">
      <c r="A161" s="102"/>
      <c r="B161" s="102"/>
      <c r="C161" s="102"/>
      <c r="D161" s="102" t="n">
        <v>30</v>
      </c>
      <c r="E161" s="102" t="n">
        <v>34</v>
      </c>
      <c r="F161" s="145" t="n">
        <f aca="false">F142</f>
        <v>20681.9568</v>
      </c>
      <c r="G161" s="146" t="n">
        <f aca="false">G142</f>
        <v>34.7478</v>
      </c>
      <c r="H161" s="146" t="n">
        <f aca="false">H142</f>
        <v>37.975</v>
      </c>
      <c r="I161" s="147" t="n">
        <f aca="false">I142</f>
        <v>39.721</v>
      </c>
      <c r="J161" s="88"/>
      <c r="K161" s="148" t="n">
        <f aca="false">K142</f>
        <v>3130.2784</v>
      </c>
      <c r="L161" s="149" t="n">
        <f aca="false">L142</f>
        <v>35.0079</v>
      </c>
      <c r="M161" s="149" t="n">
        <f aca="false">M142</f>
        <v>37.9586</v>
      </c>
      <c r="N161" s="150" t="n">
        <f aca="false">N142</f>
        <v>39.6702</v>
      </c>
      <c r="O161" s="149" t="n">
        <f aca="false">O142</f>
        <v>10436.05</v>
      </c>
      <c r="P161" s="149" t="n">
        <f aca="false">P142</f>
        <v>192.58</v>
      </c>
      <c r="Q161" s="150" t="n">
        <f aca="false">Q142</f>
        <v>2.89890277777778</v>
      </c>
      <c r="R161" s="88"/>
      <c r="S161" s="110"/>
      <c r="T161" s="66"/>
      <c r="U161" s="70"/>
      <c r="V161" s="110"/>
      <c r="W161" s="66"/>
      <c r="X161" s="70"/>
      <c r="Y161" s="88"/>
      <c r="Z161" s="145" t="n">
        <f aca="false">Z142</f>
        <v>0.2</v>
      </c>
      <c r="AA161" s="151" t="n">
        <f aca="false">AA142</f>
        <v>4136.39136</v>
      </c>
      <c r="AB161" s="152" t="n">
        <f aca="false">K161/AA161-1</f>
        <v>-0.243234469960792</v>
      </c>
      <c r="AC161" s="88"/>
      <c r="AD161" s="145" t="n">
        <f aca="false">AD142</f>
        <v>19980.856</v>
      </c>
      <c r="AE161" s="146" t="n">
        <f aca="false">AE142</f>
        <v>37.098</v>
      </c>
      <c r="AF161" s="146" t="n">
        <f aca="false">AF142</f>
        <v>39.9146</v>
      </c>
      <c r="AG161" s="147" t="n">
        <f aca="false">AG142</f>
        <v>40.8605</v>
      </c>
      <c r="AH161" s="88"/>
      <c r="AI161" s="145" t="n">
        <f aca="false">F161/AD161</f>
        <v>1.03508862683361</v>
      </c>
      <c r="AJ161" s="147" t="n">
        <f aca="false">K161/AD161</f>
        <v>0.156663878664658</v>
      </c>
      <c r="AL161" s="153" t="n">
        <f aca="false">AD161+F161</f>
        <v>40662.8128</v>
      </c>
      <c r="AN161" s="153" t="n">
        <f aca="false">AD161+K161</f>
        <v>23111.1344</v>
      </c>
      <c r="AP161" s="153" t="n">
        <f aca="false">AA161+AD161</f>
        <v>24117.24736</v>
      </c>
      <c r="AQ161" s="88"/>
      <c r="AR161" s="110"/>
      <c r="AS161" s="66"/>
      <c r="AT161" s="70"/>
      <c r="AU161" s="110"/>
      <c r="AV161" s="66"/>
      <c r="AW161" s="70"/>
      <c r="AY161" s="110"/>
      <c r="AZ161" s="66"/>
      <c r="BA161" s="70"/>
      <c r="BB161" s="110"/>
      <c r="BC161" s="66"/>
      <c r="BD161" s="70"/>
      <c r="BF161" s="110"/>
      <c r="BG161" s="66"/>
      <c r="BH161" s="70"/>
      <c r="BI161" s="110"/>
      <c r="BJ161" s="66"/>
      <c r="BK161" s="70"/>
    </row>
    <row r="162" customFormat="false" ht="12.75" hidden="false" customHeight="false" outlineLevel="0" collapsed="false">
      <c r="A162" s="102"/>
      <c r="B162" s="102"/>
      <c r="C162" s="117"/>
      <c r="D162" s="117" t="n">
        <v>34</v>
      </c>
      <c r="E162" s="117" t="n">
        <v>38</v>
      </c>
      <c r="F162" s="154" t="n">
        <f aca="false">F146</f>
        <v>12363.5928</v>
      </c>
      <c r="G162" s="155" t="n">
        <f aca="false">G146</f>
        <v>32.7583</v>
      </c>
      <c r="H162" s="155" t="n">
        <f aca="false">H146</f>
        <v>37.1127</v>
      </c>
      <c r="I162" s="156" t="n">
        <f aca="false">I146</f>
        <v>38.4089</v>
      </c>
      <c r="J162" s="88"/>
      <c r="K162" s="157" t="n">
        <f aca="false">K146</f>
        <v>1567.4008</v>
      </c>
      <c r="L162" s="158" t="n">
        <f aca="false">L146</f>
        <v>33.0453</v>
      </c>
      <c r="M162" s="158" t="n">
        <f aca="false">M146</f>
        <v>37.3392</v>
      </c>
      <c r="N162" s="159" t="n">
        <f aca="false">N146</f>
        <v>38.7085</v>
      </c>
      <c r="O162" s="158" t="n">
        <f aca="false">O146</f>
        <v>11394.91</v>
      </c>
      <c r="P162" s="158" t="n">
        <f aca="false">P146</f>
        <v>188.19</v>
      </c>
      <c r="Q162" s="159" t="n">
        <f aca="false">Q146</f>
        <v>3.16525277777778</v>
      </c>
      <c r="R162" s="88"/>
      <c r="S162" s="122"/>
      <c r="T162" s="123"/>
      <c r="U162" s="124"/>
      <c r="V162" s="122"/>
      <c r="W162" s="123"/>
      <c r="X162" s="124"/>
      <c r="Y162" s="88"/>
      <c r="Z162" s="154" t="n">
        <f aca="false">Z146</f>
        <v>0.2</v>
      </c>
      <c r="AA162" s="160" t="n">
        <f aca="false">AA146</f>
        <v>2472.71856</v>
      </c>
      <c r="AB162" s="152" t="n">
        <f aca="false">K162/AA162-1</f>
        <v>-0.366122442984373</v>
      </c>
      <c r="AC162" s="88"/>
      <c r="AD162" s="154" t="n">
        <f aca="false">AD146</f>
        <v>12233.328</v>
      </c>
      <c r="AE162" s="155" t="n">
        <f aca="false">AE146</f>
        <v>34.49</v>
      </c>
      <c r="AF162" s="155" t="n">
        <f aca="false">AF146</f>
        <v>38.7091</v>
      </c>
      <c r="AG162" s="156" t="n">
        <f aca="false">AG146</f>
        <v>39.3066</v>
      </c>
      <c r="AH162" s="88"/>
      <c r="AI162" s="154" t="n">
        <f aca="false">F162/AD162</f>
        <v>1.01064835341618</v>
      </c>
      <c r="AJ162" s="156" t="n">
        <f aca="false">K162/AD162</f>
        <v>0.128125461853062</v>
      </c>
      <c r="AL162" s="161" t="n">
        <f aca="false">AD162+F162</f>
        <v>24596.9208</v>
      </c>
      <c r="AN162" s="161" t="n">
        <f aca="false">AD162+K162</f>
        <v>13800.7288</v>
      </c>
      <c r="AP162" s="161" t="n">
        <f aca="false">AA162+AD162</f>
        <v>14706.04656</v>
      </c>
      <c r="AQ162" s="88"/>
      <c r="AR162" s="122"/>
      <c r="AS162" s="123"/>
      <c r="AT162" s="124"/>
      <c r="AU162" s="122"/>
      <c r="AV162" s="123"/>
      <c r="AW162" s="124"/>
      <c r="AY162" s="122"/>
      <c r="AZ162" s="123"/>
      <c r="BA162" s="124"/>
      <c r="BB162" s="122"/>
      <c r="BC162" s="123"/>
      <c r="BD162" s="124"/>
      <c r="BF162" s="122"/>
      <c r="BG162" s="123"/>
      <c r="BH162" s="124"/>
      <c r="BI162" s="122"/>
      <c r="BJ162" s="123"/>
      <c r="BK162" s="124"/>
    </row>
    <row r="163" customFormat="false" ht="12" hidden="false" customHeight="false" outlineLevel="0" collapsed="false">
      <c r="A163" s="102"/>
      <c r="B163" s="84" t="s">
        <v>147</v>
      </c>
      <c r="C163" s="84" t="s">
        <v>90</v>
      </c>
      <c r="D163" s="84" t="n">
        <v>22</v>
      </c>
      <c r="E163" s="66" t="n">
        <v>20</v>
      </c>
      <c r="F163" s="129" t="n">
        <v>115627.084</v>
      </c>
      <c r="G163" s="130" t="n">
        <v>43.6438</v>
      </c>
      <c r="H163" s="130" t="n">
        <v>44.8521</v>
      </c>
      <c r="I163" s="92" t="n">
        <v>46.5404</v>
      </c>
      <c r="J163" s="88"/>
      <c r="K163" s="106" t="n">
        <v>70586.492</v>
      </c>
      <c r="L163" s="107" t="n">
        <v>42.2682</v>
      </c>
      <c r="M163" s="107" t="n">
        <v>44.3893</v>
      </c>
      <c r="N163" s="108" t="n">
        <v>45.8713</v>
      </c>
      <c r="O163" s="221" t="n">
        <v>14281.61</v>
      </c>
      <c r="P163" s="221" t="n">
        <v>247.3</v>
      </c>
      <c r="Q163" s="222" t="n">
        <f aca="false">O163/3600</f>
        <v>3.96711388888889</v>
      </c>
      <c r="R163" s="88"/>
      <c r="S163" s="93" t="e">
        <f aca="false">bdrate($F163:$F166,G163:G166,$K163:$K166,L163:L166)</f>
        <v>#VALUE!</v>
      </c>
      <c r="T163" s="94" t="e">
        <f aca="false">bdrate($F163:$F166,H163:H166,$K163:$K166,M163:M166)</f>
        <v>#VALUE!</v>
      </c>
      <c r="U163" s="95" t="e">
        <f aca="false">bdrate($F163:$F166,I163:I166,$K163:$K166,N163:N166)</f>
        <v>#VALUE!</v>
      </c>
      <c r="V163" s="93" t="e">
        <f aca="false">bdrateOld($F163:$F166,G163:G166,$K163:$K166,L163:L166)</f>
        <v>#VALUE!</v>
      </c>
      <c r="W163" s="94" t="e">
        <f aca="false">bdrateOld($F163:$F166,H163:H166,$K163:$K166,M163:M166)</f>
        <v>#VALUE!</v>
      </c>
      <c r="X163" s="95" t="e">
        <f aca="false">bdrateOld($F163:$F166,I163:I166,$K163:$K166,N163:N166)</f>
        <v>#VALUE!</v>
      </c>
      <c r="Y163" s="88"/>
      <c r="Z163" s="85" t="n">
        <f aca="false">Z131</f>
        <v>0.7</v>
      </c>
      <c r="AA163" s="86" t="n">
        <f aca="false">F163*Z163</f>
        <v>80938.9588</v>
      </c>
      <c r="AB163" s="96" t="n">
        <f aca="false">K163/AA163-1</f>
        <v>-0.127904620389063</v>
      </c>
      <c r="AC163" s="88"/>
      <c r="AD163" s="129" t="n">
        <v>27893.58</v>
      </c>
      <c r="AE163" s="130" t="n">
        <v>43.0238</v>
      </c>
      <c r="AF163" s="130" t="n">
        <v>45.8356</v>
      </c>
      <c r="AG163" s="92" t="n">
        <v>46.2559</v>
      </c>
      <c r="AH163" s="88"/>
      <c r="AI163" s="113" t="n">
        <f aca="false">F163/AD163</f>
        <v>4.145293791618</v>
      </c>
      <c r="AJ163" s="115" t="n">
        <f aca="false">K163/AD163</f>
        <v>2.53056409395997</v>
      </c>
      <c r="AL163" s="100" t="n">
        <f aca="false">AD163+F163</f>
        <v>143520.664</v>
      </c>
      <c r="AN163" s="100" t="n">
        <f aca="false">AD163+K163</f>
        <v>98480.072</v>
      </c>
      <c r="AP163" s="100" t="n">
        <f aca="false">AA163+AD163</f>
        <v>108832.5388</v>
      </c>
      <c r="AQ163" s="88"/>
      <c r="AR163" s="93" t="e">
        <f aca="false">bdrate($F163:$F166,G163:G166,$AA163:$AA166,L163:L166)</f>
        <v>#VALUE!</v>
      </c>
      <c r="AS163" s="94" t="e">
        <f aca="false">bdrate($F163:$F166,H163:H166,$AA163:$AA166,M163:M166)</f>
        <v>#VALUE!</v>
      </c>
      <c r="AT163" s="95" t="e">
        <f aca="false">bdrate($F163:$F166,I163:I166,$AA163:$AA166,N163:N166)</f>
        <v>#VALUE!</v>
      </c>
      <c r="AU163" s="93" t="e">
        <f aca="false">bdrateOld($F163:$F166,G163:G166,$AA163:$AA166,L163:L166)</f>
        <v>#VALUE!</v>
      </c>
      <c r="AV163" s="94" t="e">
        <f aca="false">bdrateOld($F163:$F166,H163:H166,$AA163:$AA166,M163:M166)</f>
        <v>#VALUE!</v>
      </c>
      <c r="AW163" s="95" t="e">
        <f aca="false">bdrateOld($F163:$F166,I163:I166,$AA163:$AA166,N163:N166)</f>
        <v>#VALUE!</v>
      </c>
      <c r="AY163" s="93" t="e">
        <f aca="false">bdrate($AL163:$AL166,G163:G166,$AN163:$AN166,L163:L166)</f>
        <v>#VALUE!</v>
      </c>
      <c r="AZ163" s="94" t="e">
        <f aca="false">bdrate($AL163:$AL166,H163:H166,$AN163:$AN166,M163:M166)</f>
        <v>#VALUE!</v>
      </c>
      <c r="BA163" s="94" t="e">
        <f aca="false">bdrate($AL163:$AL166,I163:I166,$AN163:$AN166,N163:N166)</f>
        <v>#VALUE!</v>
      </c>
      <c r="BB163" s="93" t="e">
        <f aca="false">bdrateOld($AL163:$AL166,G163:G166,$AN163:$AN166,L163:L166)</f>
        <v>#VALUE!</v>
      </c>
      <c r="BC163" s="94" t="e">
        <f aca="false">bdrateOld($AL163:$AL166,H163:H166,$AN163:$AN166,M163:M166)</f>
        <v>#VALUE!</v>
      </c>
      <c r="BD163" s="95" t="e">
        <f aca="false">bdrateOld($AL163:$AL166,I163:I166,$AN163:$AN166,N163:N166)</f>
        <v>#VALUE!</v>
      </c>
      <c r="BF163" s="93" t="e">
        <f aca="false">bdrate($AL163:$AL166,G163:G166,$AP163:$AP166,L163:L166)</f>
        <v>#VALUE!</v>
      </c>
      <c r="BG163" s="94" t="e">
        <f aca="false">bdrate($AL163:$AL166,H163:H166,$AP163:$AP166,M163:M166)</f>
        <v>#VALUE!</v>
      </c>
      <c r="BH163" s="94" t="e">
        <f aca="false">bdrate($AL163:$AL166,I163:I166,$AP163:$AP166,N163:N166)</f>
        <v>#VALUE!</v>
      </c>
      <c r="BI163" s="93" t="e">
        <f aca="false">bdrateOld($AL163:$AL166,G163:G166,$AP163:$AP166,L163:L166)</f>
        <v>#VALUE!</v>
      </c>
      <c r="BJ163" s="94" t="e">
        <f aca="false">bdrateOld($AL163:$AL166,H163:H166,$AP163:$AP166,M163:M166)</f>
        <v>#VALUE!</v>
      </c>
      <c r="BK163" s="95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2"/>
      <c r="B164" s="102"/>
      <c r="C164" s="102"/>
      <c r="D164" s="102" t="n">
        <v>22</v>
      </c>
      <c r="E164" s="66" t="n">
        <v>22</v>
      </c>
      <c r="F164" s="131" t="n">
        <v>71104.9008</v>
      </c>
      <c r="G164" s="132" t="n">
        <v>41.2879</v>
      </c>
      <c r="H164" s="132" t="n">
        <v>44.3086</v>
      </c>
      <c r="I164" s="109" t="n">
        <v>45.8422</v>
      </c>
      <c r="J164" s="88"/>
      <c r="K164" s="106" t="n">
        <v>34669.9016</v>
      </c>
      <c r="L164" s="107" t="n">
        <v>40.4167</v>
      </c>
      <c r="M164" s="107" t="n">
        <v>43.8515</v>
      </c>
      <c r="N164" s="108" t="n">
        <v>45.1505</v>
      </c>
      <c r="O164" s="221" t="n">
        <v>12989.47</v>
      </c>
      <c r="P164" s="221" t="n">
        <v>221.11</v>
      </c>
      <c r="Q164" s="223" t="n">
        <f aca="false">O164/3600</f>
        <v>3.60818611111111</v>
      </c>
      <c r="R164" s="88"/>
      <c r="S164" s="110"/>
      <c r="T164" s="66"/>
      <c r="U164" s="70"/>
      <c r="V164" s="110"/>
      <c r="W164" s="66"/>
      <c r="X164" s="70"/>
      <c r="Y164" s="88"/>
      <c r="Z164" s="103" t="n">
        <f aca="false">Z132</f>
        <v>0.55</v>
      </c>
      <c r="AA164" s="104" t="n">
        <f aca="false">F164*Z164</f>
        <v>39107.69544</v>
      </c>
      <c r="AB164" s="111" t="n">
        <f aca="false">K164/AA164-1</f>
        <v>-0.113476229935578</v>
      </c>
      <c r="AC164" s="88"/>
      <c r="AD164" s="131" t="n">
        <f aca="false">AD163</f>
        <v>27893.58</v>
      </c>
      <c r="AE164" s="132" t="n">
        <f aca="false">AE163</f>
        <v>43.0238</v>
      </c>
      <c r="AF164" s="132" t="n">
        <f aca="false">AF163</f>
        <v>45.8356</v>
      </c>
      <c r="AG164" s="109" t="n">
        <f aca="false">AG163</f>
        <v>46.2559</v>
      </c>
      <c r="AH164" s="88"/>
      <c r="AI164" s="131" t="n">
        <f aca="false">F164/AD164</f>
        <v>2.54914933113641</v>
      </c>
      <c r="AJ164" s="109" t="n">
        <f aca="false">K164/AD164</f>
        <v>1.24293481152294</v>
      </c>
      <c r="AL164" s="112" t="n">
        <f aca="false">AD164+F164</f>
        <v>98998.4808</v>
      </c>
      <c r="AN164" s="112" t="n">
        <f aca="false">AD164+K164</f>
        <v>62563.4816</v>
      </c>
      <c r="AP164" s="112" t="n">
        <f aca="false">AA164+AD164</f>
        <v>67001.27544</v>
      </c>
      <c r="AQ164" s="88"/>
      <c r="AR164" s="110"/>
      <c r="AS164" s="66"/>
      <c r="AT164" s="70"/>
      <c r="AU164" s="110"/>
      <c r="AV164" s="66"/>
      <c r="AW164" s="70"/>
      <c r="AY164" s="110"/>
      <c r="AZ164" s="66"/>
      <c r="BA164" s="70"/>
      <c r="BB164" s="110"/>
      <c r="BC164" s="66"/>
      <c r="BD164" s="70"/>
      <c r="BF164" s="110"/>
      <c r="BG164" s="66"/>
      <c r="BH164" s="70"/>
      <c r="BI164" s="110"/>
      <c r="BJ164" s="66"/>
      <c r="BK164" s="70"/>
    </row>
    <row r="165" customFormat="false" ht="12" hidden="false" customHeight="false" outlineLevel="0" collapsed="false">
      <c r="A165" s="102"/>
      <c r="B165" s="102"/>
      <c r="C165" s="102"/>
      <c r="D165" s="102" t="n">
        <v>22</v>
      </c>
      <c r="E165" s="66" t="n">
        <v>24</v>
      </c>
      <c r="F165" s="131" t="n">
        <v>47460.124</v>
      </c>
      <c r="G165" s="132" t="n">
        <v>40.0224</v>
      </c>
      <c r="H165" s="132" t="n">
        <v>43.7354</v>
      </c>
      <c r="I165" s="109" t="n">
        <v>45.0266</v>
      </c>
      <c r="J165" s="88"/>
      <c r="K165" s="106" t="n">
        <v>16352.5992</v>
      </c>
      <c r="L165" s="107" t="n">
        <v>39.394</v>
      </c>
      <c r="M165" s="107" t="n">
        <v>43.3566</v>
      </c>
      <c r="N165" s="108" t="n">
        <v>44.4056</v>
      </c>
      <c r="O165" s="221" t="n">
        <v>12246.74</v>
      </c>
      <c r="P165" s="221" t="n">
        <v>205.93</v>
      </c>
      <c r="Q165" s="223" t="n">
        <f aca="false">O165/3600</f>
        <v>3.40187222222222</v>
      </c>
      <c r="R165" s="88"/>
      <c r="S165" s="110"/>
      <c r="T165" s="66"/>
      <c r="U165" s="70"/>
      <c r="V165" s="110"/>
      <c r="W165" s="66"/>
      <c r="X165" s="70"/>
      <c r="Y165" s="88"/>
      <c r="Z165" s="103" t="n">
        <f aca="false">Z133</f>
        <v>0.35</v>
      </c>
      <c r="AA165" s="104" t="n">
        <f aca="false">F165*Z165</f>
        <v>16611.0434</v>
      </c>
      <c r="AB165" s="111" t="n">
        <f aca="false">K165/AA165-1</f>
        <v>-0.0155585771330895</v>
      </c>
      <c r="AC165" s="88"/>
      <c r="AD165" s="131" t="n">
        <f aca="false">AD164</f>
        <v>27893.58</v>
      </c>
      <c r="AE165" s="132" t="n">
        <f aca="false">AE164</f>
        <v>43.0238</v>
      </c>
      <c r="AF165" s="132" t="n">
        <f aca="false">AF164</f>
        <v>45.8356</v>
      </c>
      <c r="AG165" s="109" t="n">
        <f aca="false">AG164</f>
        <v>46.2559</v>
      </c>
      <c r="AH165" s="88"/>
      <c r="AI165" s="131" t="n">
        <f aca="false">F165/AD165</f>
        <v>1.7014712345995</v>
      </c>
      <c r="AJ165" s="109" t="n">
        <f aca="false">K165/AD165</f>
        <v>0.586249567104689</v>
      </c>
      <c r="AL165" s="112" t="n">
        <f aca="false">AD165+F165</f>
        <v>75353.704</v>
      </c>
      <c r="AN165" s="112" t="n">
        <f aca="false">AD165+K165</f>
        <v>44246.1792</v>
      </c>
      <c r="AP165" s="112" t="n">
        <f aca="false">AA165+AD165</f>
        <v>44504.6234</v>
      </c>
      <c r="AQ165" s="88"/>
      <c r="AR165" s="110"/>
      <c r="AS165" s="66"/>
      <c r="AT165" s="70"/>
      <c r="AU165" s="110"/>
      <c r="AV165" s="66"/>
      <c r="AW165" s="70"/>
      <c r="AY165" s="110"/>
      <c r="AZ165" s="66"/>
      <c r="BA165" s="70"/>
      <c r="BB165" s="110"/>
      <c r="BC165" s="66"/>
      <c r="BD165" s="70"/>
      <c r="BF165" s="110"/>
      <c r="BG165" s="66"/>
      <c r="BH165" s="70"/>
      <c r="BI165" s="110"/>
      <c r="BJ165" s="66"/>
      <c r="BK165" s="70"/>
    </row>
    <row r="166" customFormat="false" ht="12.75" hidden="false" customHeight="false" outlineLevel="0" collapsed="false">
      <c r="A166" s="102"/>
      <c r="B166" s="102"/>
      <c r="C166" s="117"/>
      <c r="D166" s="117" t="n">
        <v>22</v>
      </c>
      <c r="E166" s="117" t="n">
        <v>26</v>
      </c>
      <c r="F166" s="133" t="n">
        <v>33797.2304</v>
      </c>
      <c r="G166" s="134" t="n">
        <v>39.1022</v>
      </c>
      <c r="H166" s="134" t="n">
        <v>43.0804</v>
      </c>
      <c r="I166" s="121" t="n">
        <v>44.0834</v>
      </c>
      <c r="J166" s="88"/>
      <c r="K166" s="106" t="n">
        <v>6008.9272</v>
      </c>
      <c r="L166" s="107" t="n">
        <v>38.6433</v>
      </c>
      <c r="M166" s="107" t="n">
        <v>42.9416</v>
      </c>
      <c r="N166" s="108" t="n">
        <v>43.7112</v>
      </c>
      <c r="O166" s="221" t="n">
        <v>11477.23</v>
      </c>
      <c r="P166" s="221" t="n">
        <v>198.32</v>
      </c>
      <c r="Q166" s="223" t="n">
        <f aca="false">O166/3600</f>
        <v>3.18811944444444</v>
      </c>
      <c r="R166" s="88"/>
      <c r="S166" s="122"/>
      <c r="T166" s="123"/>
      <c r="U166" s="124"/>
      <c r="V166" s="122"/>
      <c r="W166" s="123"/>
      <c r="X166" s="124"/>
      <c r="Y166" s="88"/>
      <c r="Z166" s="162" t="n">
        <f aca="false">Z134</f>
        <v>0.2</v>
      </c>
      <c r="AA166" s="125" t="n">
        <f aca="false">F166*Z166</f>
        <v>6759.44608</v>
      </c>
      <c r="AB166" s="111" t="n">
        <f aca="false">K166/AA166-1</f>
        <v>-0.111032601061891</v>
      </c>
      <c r="AC166" s="88"/>
      <c r="AD166" s="133" t="n">
        <f aca="false">AD165</f>
        <v>27893.58</v>
      </c>
      <c r="AE166" s="134" t="n">
        <f aca="false">AE165</f>
        <v>43.0238</v>
      </c>
      <c r="AF166" s="134" t="n">
        <f aca="false">AF165</f>
        <v>45.8356</v>
      </c>
      <c r="AG166" s="121" t="n">
        <f aca="false">AG165</f>
        <v>46.2559</v>
      </c>
      <c r="AH166" s="88"/>
      <c r="AI166" s="133" t="n">
        <f aca="false">F166/AD166</f>
        <v>1.21164907480503</v>
      </c>
      <c r="AJ166" s="121" t="n">
        <f aca="false">K166/AD166</f>
        <v>0.215423305291038</v>
      </c>
      <c r="AL166" s="163" t="n">
        <f aca="false">AD166+F166</f>
        <v>61690.8104</v>
      </c>
      <c r="AN166" s="163" t="n">
        <f aca="false">AD166+K166</f>
        <v>33902.5072</v>
      </c>
      <c r="AP166" s="163" t="n">
        <f aca="false">AA166+AD166</f>
        <v>34653.02608</v>
      </c>
      <c r="AQ166" s="88"/>
      <c r="AR166" s="122"/>
      <c r="AS166" s="123"/>
      <c r="AT166" s="124"/>
      <c r="AU166" s="122"/>
      <c r="AV166" s="123"/>
      <c r="AW166" s="124"/>
      <c r="AY166" s="122"/>
      <c r="AZ166" s="123"/>
      <c r="BA166" s="124"/>
      <c r="BB166" s="122"/>
      <c r="BC166" s="123"/>
      <c r="BD166" s="124"/>
      <c r="BF166" s="122"/>
      <c r="BG166" s="123"/>
      <c r="BH166" s="124"/>
      <c r="BI166" s="122"/>
      <c r="BJ166" s="123"/>
      <c r="BK166" s="124"/>
    </row>
    <row r="167" customFormat="false" ht="12" hidden="false" customHeight="false" outlineLevel="0" collapsed="false">
      <c r="A167" s="102"/>
      <c r="B167" s="102"/>
      <c r="C167" s="84" t="s">
        <v>91</v>
      </c>
      <c r="D167" s="84" t="n">
        <v>26</v>
      </c>
      <c r="E167" s="66" t="n">
        <v>24</v>
      </c>
      <c r="F167" s="129" t="n">
        <v>47460.124</v>
      </c>
      <c r="G167" s="130" t="n">
        <v>40.0224</v>
      </c>
      <c r="H167" s="130" t="n">
        <v>43.7354</v>
      </c>
      <c r="I167" s="92" t="n">
        <v>45.0266</v>
      </c>
      <c r="J167" s="88"/>
      <c r="K167" s="89" t="n">
        <v>26778.1376</v>
      </c>
      <c r="L167" s="90" t="n">
        <v>39.4186</v>
      </c>
      <c r="M167" s="90" t="n">
        <v>43.2114</v>
      </c>
      <c r="N167" s="91" t="n">
        <v>44.2331</v>
      </c>
      <c r="O167" s="90" t="n">
        <v>11930.43</v>
      </c>
      <c r="P167" s="90" t="n">
        <v>209.5</v>
      </c>
      <c r="Q167" s="222" t="n">
        <f aca="false">O167/3600</f>
        <v>3.31400833333333</v>
      </c>
      <c r="R167" s="88"/>
      <c r="S167" s="93" t="e">
        <f aca="false">bdrate($F167:$F170,G167:G170,$K167:$K170,L167:L170)</f>
        <v>#VALUE!</v>
      </c>
      <c r="T167" s="94" t="e">
        <f aca="false">bdrate($F167:$F170,H167:H170,$K167:$K170,M167:M170)</f>
        <v>#VALUE!</v>
      </c>
      <c r="U167" s="95" t="e">
        <f aca="false">bdrate($F167:$F170,I167:I170,$K167:$K170,N167:N170)</f>
        <v>#VALUE!</v>
      </c>
      <c r="V167" s="93" t="e">
        <f aca="false">bdrateOld($F167:$F170,G167:G170,$K167:$K170,L167:L170)</f>
        <v>#VALUE!</v>
      </c>
      <c r="W167" s="94" t="e">
        <f aca="false">bdrateOld($F167:$F170,H167:H170,$K167:$K170,M167:M170)</f>
        <v>#VALUE!</v>
      </c>
      <c r="X167" s="95" t="e">
        <f aca="false">bdrateOld($F167:$F170,I167:I170,$K167:$K170,N167:N170)</f>
        <v>#VALUE!</v>
      </c>
      <c r="Y167" s="88"/>
      <c r="Z167" s="85" t="n">
        <f aca="false">Z135</f>
        <v>0.7</v>
      </c>
      <c r="AA167" s="86" t="n">
        <f aca="false">F167*Z167</f>
        <v>33222.0868</v>
      </c>
      <c r="AB167" s="96" t="n">
        <f aca="false">K167/AA167-1</f>
        <v>-0.193965816740928</v>
      </c>
      <c r="AC167" s="88"/>
      <c r="AD167" s="129" t="n">
        <v>17513.1224</v>
      </c>
      <c r="AE167" s="130" t="n">
        <v>40.9255</v>
      </c>
      <c r="AF167" s="130" t="n">
        <v>44.0369</v>
      </c>
      <c r="AG167" s="92" t="n">
        <v>44.0387</v>
      </c>
      <c r="AH167" s="88"/>
      <c r="AI167" s="113" t="n">
        <f aca="false">F167/AD167</f>
        <v>2.70997500708383</v>
      </c>
      <c r="AJ167" s="115" t="n">
        <f aca="false">K167/AD167</f>
        <v>1.52903274404112</v>
      </c>
      <c r="AL167" s="100" t="n">
        <f aca="false">AD167+F167</f>
        <v>64973.2464</v>
      </c>
      <c r="AN167" s="100" t="n">
        <f aca="false">AD167+K167</f>
        <v>44291.26</v>
      </c>
      <c r="AP167" s="100" t="n">
        <f aca="false">AA167+AD167</f>
        <v>50735.2092</v>
      </c>
      <c r="AQ167" s="88"/>
      <c r="AR167" s="93" t="e">
        <f aca="false">bdrate($F167:$F170,G167:G170,$AA167:$AA170,L167:L170)</f>
        <v>#VALUE!</v>
      </c>
      <c r="AS167" s="94" t="e">
        <f aca="false">bdrate($F167:$F170,H167:H170,$AA167:$AA170,M167:M170)</f>
        <v>#VALUE!</v>
      </c>
      <c r="AT167" s="95" t="e">
        <f aca="false">bdrate($F167:$F170,I167:I170,$AA167:$AA170,N167:N170)</f>
        <v>#VALUE!</v>
      </c>
      <c r="AU167" s="93" t="e">
        <f aca="false">bdrateOld($F167:$F170,G167:G170,$AA167:$AA170,L167:L170)</f>
        <v>#VALUE!</v>
      </c>
      <c r="AV167" s="94" t="e">
        <f aca="false">bdrateOld($F167:$F170,H167:H170,$AA167:$AA170,M167:M170)</f>
        <v>#VALUE!</v>
      </c>
      <c r="AW167" s="95" t="e">
        <f aca="false">bdrateOld($F167:$F170,I167:I170,$AA167:$AA170,N167:N170)</f>
        <v>#VALUE!</v>
      </c>
      <c r="AY167" s="93" t="e">
        <f aca="false">bdrate($AL167:$AL170,G167:G170,$AN167:$AN170,L167:L170)</f>
        <v>#VALUE!</v>
      </c>
      <c r="AZ167" s="94" t="e">
        <f aca="false">bdrate($AL167:$AL170,H167:H170,$AN167:$AN170,M167:M170)</f>
        <v>#VALUE!</v>
      </c>
      <c r="BA167" s="94" t="e">
        <f aca="false">bdrate($AL167:$AL170,I167:I170,$AN167:$AN170,N167:N170)</f>
        <v>#VALUE!</v>
      </c>
      <c r="BB167" s="93" t="e">
        <f aca="false">bdrateOld($AL167:$AL170,G167:G170,$AN167:$AN170,L167:L170)</f>
        <v>#VALUE!</v>
      </c>
      <c r="BC167" s="94" t="e">
        <f aca="false">bdrateOld($AL167:$AL170,H167:H170,$AN167:$AN170,M167:M170)</f>
        <v>#VALUE!</v>
      </c>
      <c r="BD167" s="95" t="e">
        <f aca="false">bdrateOld($AL167:$AL170,I167:I170,$AN167:$AN170,N167:N170)</f>
        <v>#VALUE!</v>
      </c>
      <c r="BF167" s="93" t="e">
        <f aca="false">bdrate($AL167:$AL170,G167:G170,$AP167:$AP170,L167:L170)</f>
        <v>#VALUE!</v>
      </c>
      <c r="BG167" s="94" t="e">
        <f aca="false">bdrate($AL167:$AL170,H167:H170,$AP167:$AP170,M167:M170)</f>
        <v>#VALUE!</v>
      </c>
      <c r="BH167" s="94" t="e">
        <f aca="false">bdrate($AL167:$AL170,I167:I170,$AP167:$AP170,N167:N170)</f>
        <v>#VALUE!</v>
      </c>
      <c r="BI167" s="93" t="e">
        <f aca="false">bdrateOld($AL167:$AL170,G167:G170,$AP167:$AP170,L167:L170)</f>
        <v>#VALUE!</v>
      </c>
      <c r="BJ167" s="94" t="e">
        <f aca="false">bdrateOld($AL167:$AL170,H167:H170,$AP167:$AP170,M167:M170)</f>
        <v>#VALUE!</v>
      </c>
      <c r="BK167" s="95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2"/>
      <c r="B168" s="102"/>
      <c r="C168" s="102"/>
      <c r="D168" s="102" t="n">
        <v>26</v>
      </c>
      <c r="E168" s="66" t="n">
        <v>26</v>
      </c>
      <c r="F168" s="131" t="n">
        <v>33797.2304</v>
      </c>
      <c r="G168" s="132" t="n">
        <v>39.1022</v>
      </c>
      <c r="H168" s="132" t="n">
        <v>43.0804</v>
      </c>
      <c r="I168" s="109" t="n">
        <v>44.0834</v>
      </c>
      <c r="J168" s="88"/>
      <c r="K168" s="106" t="n">
        <v>14190.8272</v>
      </c>
      <c r="L168" s="107" t="n">
        <v>38.526</v>
      </c>
      <c r="M168" s="107" t="n">
        <v>42.5993</v>
      </c>
      <c r="N168" s="108" t="n">
        <v>43.3478</v>
      </c>
      <c r="O168" s="107" t="n">
        <v>11248.27</v>
      </c>
      <c r="P168" s="107" t="n">
        <v>202.35</v>
      </c>
      <c r="Q168" s="223" t="n">
        <f aca="false">O168/3600</f>
        <v>3.12451944444444</v>
      </c>
      <c r="R168" s="88"/>
      <c r="S168" s="110"/>
      <c r="T168" s="66"/>
      <c r="U168" s="70"/>
      <c r="V168" s="110"/>
      <c r="W168" s="66"/>
      <c r="X168" s="70"/>
      <c r="Y168" s="88"/>
      <c r="Z168" s="103" t="n">
        <f aca="false">Z136</f>
        <v>0.55</v>
      </c>
      <c r="AA168" s="104" t="n">
        <f aca="false">F168*Z168</f>
        <v>18588.47672</v>
      </c>
      <c r="AB168" s="111" t="n">
        <f aca="false">K168/AA168-1</f>
        <v>-0.236579338169674</v>
      </c>
      <c r="AC168" s="88"/>
      <c r="AD168" s="131" t="n">
        <f aca="false">AD167</f>
        <v>17513.1224</v>
      </c>
      <c r="AE168" s="132" t="n">
        <f aca="false">AE167</f>
        <v>40.9255</v>
      </c>
      <c r="AF168" s="132" t="n">
        <f aca="false">AF167</f>
        <v>44.0369</v>
      </c>
      <c r="AG168" s="109" t="n">
        <f aca="false">AG167</f>
        <v>44.0387</v>
      </c>
      <c r="AH168" s="88"/>
      <c r="AI168" s="131" t="n">
        <f aca="false">F168/AD168</f>
        <v>1.92982322786712</v>
      </c>
      <c r="AJ168" s="109" t="n">
        <f aca="false">K168/AD168</f>
        <v>0.81029680920862</v>
      </c>
      <c r="AL168" s="112" t="n">
        <f aca="false">AD168+F168</f>
        <v>51310.3528</v>
      </c>
      <c r="AN168" s="112" t="n">
        <f aca="false">AD168+K168</f>
        <v>31703.9496</v>
      </c>
      <c r="AP168" s="112" t="n">
        <f aca="false">AA168+AD168</f>
        <v>36101.59912</v>
      </c>
      <c r="AQ168" s="88"/>
      <c r="AR168" s="110"/>
      <c r="AS168" s="66"/>
      <c r="AT168" s="70"/>
      <c r="AU168" s="110"/>
      <c r="AV168" s="66"/>
      <c r="AW168" s="70"/>
      <c r="AY168" s="110"/>
      <c r="AZ168" s="66"/>
      <c r="BA168" s="70"/>
      <c r="BB168" s="110"/>
      <c r="BC168" s="66"/>
      <c r="BD168" s="70"/>
      <c r="BF168" s="110"/>
      <c r="BG168" s="66"/>
      <c r="BH168" s="70"/>
      <c r="BI168" s="110"/>
      <c r="BJ168" s="66"/>
      <c r="BK168" s="70"/>
    </row>
    <row r="169" customFormat="false" ht="12" hidden="false" customHeight="false" outlineLevel="0" collapsed="false">
      <c r="A169" s="102"/>
      <c r="B169" s="102"/>
      <c r="C169" s="102"/>
      <c r="D169" s="102" t="n">
        <v>26</v>
      </c>
      <c r="E169" s="66" t="n">
        <v>28</v>
      </c>
      <c r="F169" s="131" t="n">
        <v>25014.0792</v>
      </c>
      <c r="G169" s="132" t="n">
        <v>38.3518</v>
      </c>
      <c r="H169" s="132" t="n">
        <v>42.422</v>
      </c>
      <c r="I169" s="109" t="n">
        <v>43.1498</v>
      </c>
      <c r="J169" s="88"/>
      <c r="K169" s="106" t="n">
        <v>6498.4392</v>
      </c>
      <c r="L169" s="107" t="n">
        <v>37.8565</v>
      </c>
      <c r="M169" s="107" t="n">
        <v>42.0986</v>
      </c>
      <c r="N169" s="108" t="n">
        <v>42.5998</v>
      </c>
      <c r="O169" s="107" t="n">
        <v>10509.42</v>
      </c>
      <c r="P169" s="107" t="n">
        <v>193.03</v>
      </c>
      <c r="Q169" s="223" t="n">
        <f aca="false">O169/3600</f>
        <v>2.91928333333333</v>
      </c>
      <c r="R169" s="88"/>
      <c r="S169" s="110"/>
      <c r="T169" s="66"/>
      <c r="U169" s="70"/>
      <c r="V169" s="110"/>
      <c r="W169" s="66"/>
      <c r="X169" s="70"/>
      <c r="Y169" s="88"/>
      <c r="Z169" s="103" t="n">
        <f aca="false">Z137</f>
        <v>0.35</v>
      </c>
      <c r="AA169" s="104" t="n">
        <f aca="false">F169*Z169</f>
        <v>8754.92772</v>
      </c>
      <c r="AB169" s="111" t="n">
        <f aca="false">K169/AA169-1</f>
        <v>-0.257739251786764</v>
      </c>
      <c r="AC169" s="88"/>
      <c r="AD169" s="131" t="n">
        <f aca="false">AD168</f>
        <v>17513.1224</v>
      </c>
      <c r="AE169" s="132" t="n">
        <f aca="false">AE168</f>
        <v>40.9255</v>
      </c>
      <c r="AF169" s="132" t="n">
        <f aca="false">AF168</f>
        <v>44.0369</v>
      </c>
      <c r="AG169" s="109" t="n">
        <f aca="false">AG168</f>
        <v>44.0387</v>
      </c>
      <c r="AH169" s="88"/>
      <c r="AI169" s="131" t="n">
        <f aca="false">F169/AD169</f>
        <v>1.42830493778768</v>
      </c>
      <c r="AJ169" s="109" t="n">
        <f aca="false">K169/AD169</f>
        <v>0.37106114212963</v>
      </c>
      <c r="AL169" s="112" t="n">
        <f aca="false">AD169+F169</f>
        <v>42527.2016</v>
      </c>
      <c r="AN169" s="112" t="n">
        <f aca="false">AD169+K169</f>
        <v>24011.5616</v>
      </c>
      <c r="AP169" s="112" t="n">
        <f aca="false">AA169+AD169</f>
        <v>26268.05012</v>
      </c>
      <c r="AQ169" s="88"/>
      <c r="AR169" s="110"/>
      <c r="AS169" s="66"/>
      <c r="AT169" s="70"/>
      <c r="AU169" s="110"/>
      <c r="AV169" s="66"/>
      <c r="AW169" s="70"/>
      <c r="AY169" s="110"/>
      <c r="AZ169" s="66"/>
      <c r="BA169" s="70"/>
      <c r="BB169" s="110"/>
      <c r="BC169" s="66"/>
      <c r="BD169" s="70"/>
      <c r="BF169" s="110"/>
      <c r="BG169" s="66"/>
      <c r="BH169" s="70"/>
      <c r="BI169" s="110"/>
      <c r="BJ169" s="66"/>
      <c r="BK169" s="70"/>
    </row>
    <row r="170" customFormat="false" ht="12.75" hidden="false" customHeight="false" outlineLevel="0" collapsed="false">
      <c r="A170" s="102"/>
      <c r="B170" s="102"/>
      <c r="C170" s="117"/>
      <c r="D170" s="117" t="n">
        <v>26</v>
      </c>
      <c r="E170" s="117" t="n">
        <v>30</v>
      </c>
      <c r="F170" s="133" t="n">
        <v>19496.2312</v>
      </c>
      <c r="G170" s="134" t="n">
        <v>37.6598</v>
      </c>
      <c r="H170" s="134" t="n">
        <v>42.059</v>
      </c>
      <c r="I170" s="121" t="n">
        <v>42.6514</v>
      </c>
      <c r="J170" s="88"/>
      <c r="K170" s="118" t="n">
        <v>3695.6488</v>
      </c>
      <c r="L170" s="119" t="n">
        <v>37.5159</v>
      </c>
      <c r="M170" s="119" t="n">
        <v>41.9458</v>
      </c>
      <c r="N170" s="120" t="n">
        <v>42.3642</v>
      </c>
      <c r="O170" s="119" t="n">
        <v>10402.07</v>
      </c>
      <c r="P170" s="119" t="n">
        <v>183.82</v>
      </c>
      <c r="Q170" s="224" t="n">
        <f aca="false">O170/3600</f>
        <v>2.88946388888889</v>
      </c>
      <c r="R170" s="88"/>
      <c r="S170" s="122"/>
      <c r="T170" s="123"/>
      <c r="U170" s="124"/>
      <c r="V170" s="122"/>
      <c r="W170" s="123"/>
      <c r="X170" s="124"/>
      <c r="Y170" s="88"/>
      <c r="Z170" s="162" t="n">
        <f aca="false">Z138</f>
        <v>0.2</v>
      </c>
      <c r="AA170" s="125" t="n">
        <f aca="false">F170*Z170</f>
        <v>3899.24624</v>
      </c>
      <c r="AB170" s="111" t="n">
        <f aca="false">K170/AA170-1</f>
        <v>-0.0522145633972581</v>
      </c>
      <c r="AC170" s="88"/>
      <c r="AD170" s="133" t="n">
        <f aca="false">AD169</f>
        <v>17513.1224</v>
      </c>
      <c r="AE170" s="134" t="n">
        <f aca="false">AE169</f>
        <v>40.9255</v>
      </c>
      <c r="AF170" s="134" t="n">
        <f aca="false">AF169</f>
        <v>44.0369</v>
      </c>
      <c r="AG170" s="121" t="n">
        <f aca="false">AG169</f>
        <v>44.0387</v>
      </c>
      <c r="AH170" s="88"/>
      <c r="AI170" s="133" t="n">
        <f aca="false">F170/AD170</f>
        <v>1.11323559298598</v>
      </c>
      <c r="AJ170" s="121" t="n">
        <f aca="false">K170/AD170</f>
        <v>0.211021696507985</v>
      </c>
      <c r="AL170" s="163" t="n">
        <f aca="false">AD170+F170</f>
        <v>37009.3536</v>
      </c>
      <c r="AN170" s="163" t="n">
        <f aca="false">AD170+K170</f>
        <v>21208.7712</v>
      </c>
      <c r="AP170" s="163" t="n">
        <f aca="false">AA170+AD170</f>
        <v>21412.36864</v>
      </c>
      <c r="AQ170" s="88"/>
      <c r="AR170" s="122"/>
      <c r="AS170" s="123"/>
      <c r="AT170" s="124"/>
      <c r="AU170" s="122"/>
      <c r="AV170" s="123"/>
      <c r="AW170" s="124"/>
      <c r="AY170" s="122"/>
      <c r="AZ170" s="123"/>
      <c r="BA170" s="124"/>
      <c r="BB170" s="122"/>
      <c r="BC170" s="123"/>
      <c r="BD170" s="124"/>
      <c r="BF170" s="122"/>
      <c r="BG170" s="123"/>
      <c r="BH170" s="124"/>
      <c r="BI170" s="122"/>
      <c r="BJ170" s="123"/>
      <c r="BK170" s="124"/>
    </row>
    <row r="171" customFormat="false" ht="12" hidden="false" customHeight="false" outlineLevel="0" collapsed="false">
      <c r="A171" s="102"/>
      <c r="B171" s="102"/>
      <c r="C171" s="84" t="s">
        <v>148</v>
      </c>
      <c r="D171" s="84" t="n">
        <v>30</v>
      </c>
      <c r="E171" s="66" t="n">
        <v>28</v>
      </c>
      <c r="F171" s="129" t="n">
        <v>25014.0792</v>
      </c>
      <c r="G171" s="130" t="n">
        <v>38.3518</v>
      </c>
      <c r="H171" s="130" t="n">
        <v>42.422</v>
      </c>
      <c r="I171" s="92" t="n">
        <v>43.1498</v>
      </c>
      <c r="J171" s="88"/>
      <c r="K171" s="106" t="n">
        <v>16794.3864</v>
      </c>
      <c r="L171" s="107" t="n">
        <v>38.2232</v>
      </c>
      <c r="M171" s="107" t="n">
        <v>42.2555</v>
      </c>
      <c r="N171" s="108" t="n">
        <v>42.8781</v>
      </c>
      <c r="O171" s="221" t="n">
        <v>10640.9</v>
      </c>
      <c r="P171" s="221" t="n">
        <v>191.13</v>
      </c>
      <c r="Q171" s="223" t="n">
        <f aca="false">O171/3600</f>
        <v>2.95580555555556</v>
      </c>
      <c r="R171" s="88"/>
      <c r="S171" s="93" t="e">
        <f aca="false">bdrate($F171:$F174,G171:G174,$K171:$K174,L171:L174)</f>
        <v>#VALUE!</v>
      </c>
      <c r="T171" s="94" t="e">
        <f aca="false">bdrate($F171:$F174,H171:H174,$K171:$K174,M171:M174)</f>
        <v>#VALUE!</v>
      </c>
      <c r="U171" s="95" t="e">
        <f aca="false">bdrate($F171:$F174,I171:I174,$K171:$K174,N171:N174)</f>
        <v>#VALUE!</v>
      </c>
      <c r="V171" s="93" t="e">
        <f aca="false">bdrateOld($F171:$F174,G171:G174,$K171:$K174,L171:L174)</f>
        <v>#VALUE!</v>
      </c>
      <c r="W171" s="94" t="e">
        <f aca="false">bdrateOld($F171:$F174,H171:H174,$K171:$K174,M171:M174)</f>
        <v>#VALUE!</v>
      </c>
      <c r="X171" s="95" t="e">
        <f aca="false">bdrateOld($F171:$F174,I171:I174,$K171:$K174,N171:N174)</f>
        <v>#VALUE!</v>
      </c>
      <c r="Y171" s="88"/>
      <c r="Z171" s="85" t="n">
        <f aca="false">Z139</f>
        <v>0.7</v>
      </c>
      <c r="AA171" s="86" t="n">
        <f aca="false">F171*Z171</f>
        <v>17509.85544</v>
      </c>
      <c r="AB171" s="96" t="n">
        <f aca="false">K171/AA171-1</f>
        <v>-0.0408609335726189</v>
      </c>
      <c r="AC171" s="88"/>
      <c r="AD171" s="129" t="n">
        <v>11298.5016</v>
      </c>
      <c r="AE171" s="130" t="n">
        <v>38.8364</v>
      </c>
      <c r="AF171" s="130" t="n">
        <v>42.6559</v>
      </c>
      <c r="AG171" s="92" t="n">
        <v>42.3664</v>
      </c>
      <c r="AH171" s="88"/>
      <c r="AI171" s="113" t="n">
        <f aca="false">F171/AD171</f>
        <v>2.213928898324</v>
      </c>
      <c r="AJ171" s="115" t="n">
        <f aca="false">K171/AD171</f>
        <v>1.48642598767256</v>
      </c>
      <c r="AL171" s="100" t="n">
        <f aca="false">AD171+F171</f>
        <v>36312.5808</v>
      </c>
      <c r="AN171" s="100" t="n">
        <f aca="false">AD171+K171</f>
        <v>28092.888</v>
      </c>
      <c r="AP171" s="100" t="n">
        <f aca="false">AA171+AD171</f>
        <v>28808.35704</v>
      </c>
      <c r="AQ171" s="88"/>
      <c r="AR171" s="93" t="e">
        <f aca="false">bdrate($F171:$F174,G171:G174,$AA171:$AA174,L171:L174)</f>
        <v>#VALUE!</v>
      </c>
      <c r="AS171" s="94" t="e">
        <f aca="false">bdrate($F171:$F174,H171:H174,$AA171:$AA174,M171:M174)</f>
        <v>#VALUE!</v>
      </c>
      <c r="AT171" s="95" t="e">
        <f aca="false">bdrate($F171:$F174,I171:I174,$AA171:$AA174,N171:N174)</f>
        <v>#VALUE!</v>
      </c>
      <c r="AU171" s="93" t="e">
        <f aca="false">bdrateOld($F171:$F174,G171:G174,$AA171:$AA174,L171:L174)</f>
        <v>#VALUE!</v>
      </c>
      <c r="AV171" s="94" t="e">
        <f aca="false">bdrateOld($F171:$F174,H171:H174,$AA171:$AA174,M171:M174)</f>
        <v>#VALUE!</v>
      </c>
      <c r="AW171" s="95" t="e">
        <f aca="false">bdrateOld($F171:$F174,I171:I174,$AA171:$AA174,N171:N174)</f>
        <v>#VALUE!</v>
      </c>
      <c r="AY171" s="93" t="e">
        <f aca="false">bdrate($AL171:$AL174,G171:G174,$AN171:$AN174,L171:L174)</f>
        <v>#VALUE!</v>
      </c>
      <c r="AZ171" s="94" t="e">
        <f aca="false">bdrate($AL171:$AL174,H171:H174,$AN171:$AN174,M171:M174)</f>
        <v>#VALUE!</v>
      </c>
      <c r="BA171" s="94" t="e">
        <f aca="false">bdrate($AL171:$AL174,I171:I174,$AN171:$AN174,N171:N174)</f>
        <v>#VALUE!</v>
      </c>
      <c r="BB171" s="93" t="e">
        <f aca="false">bdrateOld($AL171:$AL174,G171:G174,$AN171:$AN174,L171:L174)</f>
        <v>#VALUE!</v>
      </c>
      <c r="BC171" s="94" t="e">
        <f aca="false">bdrateOld($AL171:$AL174,H171:H174,$AN171:$AN174,M171:M174)</f>
        <v>#VALUE!</v>
      </c>
      <c r="BD171" s="95" t="e">
        <f aca="false">bdrateOld($AL171:$AL174,I171:I174,$AN171:$AN174,N171:N174)</f>
        <v>#VALUE!</v>
      </c>
      <c r="BF171" s="93" t="e">
        <f aca="false">bdrate($AL171:$AL174,G171:G174,$AP171:$AP174,L171:L174)</f>
        <v>#VALUE!</v>
      </c>
      <c r="BG171" s="94" t="e">
        <f aca="false">bdrate($AL171:$AL174,H171:H174,$AP171:$AP174,M171:M174)</f>
        <v>#VALUE!</v>
      </c>
      <c r="BH171" s="94" t="e">
        <f aca="false">bdrate($AL171:$AL174,I171:I174,$AP171:$AP174,N171:N174)</f>
        <v>#VALUE!</v>
      </c>
      <c r="BI171" s="93" t="e">
        <f aca="false">bdrateOld($AL171:$AL174,G171:G174,$AP171:$AP174,L171:L174)</f>
        <v>#VALUE!</v>
      </c>
      <c r="BJ171" s="94" t="e">
        <f aca="false">bdrateOld($AL171:$AL174,H171:H174,$AP171:$AP174,M171:M174)</f>
        <v>#VALUE!</v>
      </c>
      <c r="BK171" s="95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2"/>
      <c r="B172" s="102"/>
      <c r="C172" s="102"/>
      <c r="D172" s="102" t="n">
        <v>30</v>
      </c>
      <c r="E172" s="66" t="n">
        <v>30</v>
      </c>
      <c r="F172" s="131" t="n">
        <v>19496.2312</v>
      </c>
      <c r="G172" s="132" t="n">
        <v>37.6598</v>
      </c>
      <c r="H172" s="132" t="n">
        <v>42.059</v>
      </c>
      <c r="I172" s="109" t="n">
        <v>42.6514</v>
      </c>
      <c r="J172" s="88"/>
      <c r="K172" s="106" t="n">
        <v>10196.3912</v>
      </c>
      <c r="L172" s="107" t="n">
        <v>37.4478</v>
      </c>
      <c r="M172" s="107" t="n">
        <v>41.8944</v>
      </c>
      <c r="N172" s="108" t="n">
        <v>42.3622</v>
      </c>
      <c r="O172" s="221" t="n">
        <v>10225.61</v>
      </c>
      <c r="P172" s="221" t="n">
        <v>189.35</v>
      </c>
      <c r="Q172" s="223" t="n">
        <f aca="false">O172/3600</f>
        <v>2.84044722222222</v>
      </c>
      <c r="R172" s="88"/>
      <c r="S172" s="110"/>
      <c r="T172" s="66"/>
      <c r="U172" s="70"/>
      <c r="V172" s="110"/>
      <c r="W172" s="66"/>
      <c r="X172" s="70"/>
      <c r="Y172" s="88"/>
      <c r="Z172" s="103" t="n">
        <f aca="false">Z140</f>
        <v>0.55</v>
      </c>
      <c r="AA172" s="104" t="n">
        <f aca="false">F172*Z172</f>
        <v>10722.92716</v>
      </c>
      <c r="AB172" s="111" t="n">
        <f aca="false">K172/AA172-1</f>
        <v>-0.0491037523750184</v>
      </c>
      <c r="AC172" s="88"/>
      <c r="AD172" s="131" t="n">
        <f aca="false">AD171</f>
        <v>11298.5016</v>
      </c>
      <c r="AE172" s="132" t="n">
        <f aca="false">AE171</f>
        <v>38.8364</v>
      </c>
      <c r="AF172" s="132" t="n">
        <f aca="false">AF171</f>
        <v>42.6559</v>
      </c>
      <c r="AG172" s="109" t="n">
        <f aca="false">AG171</f>
        <v>42.3664</v>
      </c>
      <c r="AH172" s="88"/>
      <c r="AI172" s="131" t="n">
        <f aca="false">F172/AD172</f>
        <v>1.72555900686866</v>
      </c>
      <c r="AJ172" s="109" t="n">
        <f aca="false">K172/AD172</f>
        <v>0.902455171577796</v>
      </c>
      <c r="AL172" s="112" t="n">
        <f aca="false">AD172+F172</f>
        <v>30794.7328</v>
      </c>
      <c r="AN172" s="112" t="n">
        <f aca="false">AD172+K172</f>
        <v>21494.8928</v>
      </c>
      <c r="AP172" s="112" t="n">
        <f aca="false">AA172+AD172</f>
        <v>22021.42876</v>
      </c>
      <c r="AQ172" s="88"/>
      <c r="AR172" s="110"/>
      <c r="AS172" s="66"/>
      <c r="AT172" s="70"/>
      <c r="AU172" s="110"/>
      <c r="AV172" s="66"/>
      <c r="AW172" s="70"/>
      <c r="AY172" s="110"/>
      <c r="AZ172" s="66"/>
      <c r="BA172" s="70"/>
      <c r="BB172" s="110"/>
      <c r="BC172" s="66"/>
      <c r="BD172" s="70"/>
      <c r="BF172" s="110"/>
      <c r="BG172" s="66"/>
      <c r="BH172" s="70"/>
      <c r="BI172" s="110"/>
      <c r="BJ172" s="66"/>
      <c r="BK172" s="70"/>
    </row>
    <row r="173" customFormat="false" ht="12" hidden="false" customHeight="false" outlineLevel="0" collapsed="false">
      <c r="A173" s="102"/>
      <c r="B173" s="102"/>
      <c r="C173" s="102"/>
      <c r="D173" s="102" t="n">
        <v>30</v>
      </c>
      <c r="E173" s="66" t="n">
        <v>32</v>
      </c>
      <c r="F173" s="131" t="n">
        <v>15049.4928</v>
      </c>
      <c r="G173" s="132" t="n">
        <v>36.943</v>
      </c>
      <c r="H173" s="132" t="n">
        <v>41.3355</v>
      </c>
      <c r="I173" s="109" t="n">
        <v>41.6867</v>
      </c>
      <c r="J173" s="88"/>
      <c r="K173" s="106" t="n">
        <v>4831.8744</v>
      </c>
      <c r="L173" s="107" t="n">
        <v>36.7149</v>
      </c>
      <c r="M173" s="107" t="n">
        <v>41.3097</v>
      </c>
      <c r="N173" s="108" t="n">
        <v>41.5467</v>
      </c>
      <c r="O173" s="221" t="n">
        <v>9844.13</v>
      </c>
      <c r="P173" s="221" t="n">
        <v>205.68</v>
      </c>
      <c r="Q173" s="223" t="n">
        <f aca="false">O173/3600</f>
        <v>2.73448055555556</v>
      </c>
      <c r="R173" s="88"/>
      <c r="S173" s="110"/>
      <c r="T173" s="66"/>
      <c r="U173" s="70"/>
      <c r="V173" s="110"/>
      <c r="W173" s="66"/>
      <c r="X173" s="70"/>
      <c r="Y173" s="88"/>
      <c r="Z173" s="103" t="n">
        <f aca="false">Z141</f>
        <v>0.35</v>
      </c>
      <c r="AA173" s="104" t="n">
        <f aca="false">F173*Z173</f>
        <v>5267.32248</v>
      </c>
      <c r="AB173" s="111" t="n">
        <f aca="false">K173/AA173-1</f>
        <v>-0.0826697210306364</v>
      </c>
      <c r="AC173" s="88"/>
      <c r="AD173" s="131" t="n">
        <f aca="false">AD172</f>
        <v>11298.5016</v>
      </c>
      <c r="AE173" s="132" t="n">
        <f aca="false">AE172</f>
        <v>38.8364</v>
      </c>
      <c r="AF173" s="132" t="n">
        <f aca="false">AF172</f>
        <v>42.6559</v>
      </c>
      <c r="AG173" s="109" t="n">
        <f aca="false">AG172</f>
        <v>42.3664</v>
      </c>
      <c r="AH173" s="88"/>
      <c r="AI173" s="131" t="n">
        <f aca="false">F173/AD173</f>
        <v>1.33199014637481</v>
      </c>
      <c r="AJ173" s="109" t="n">
        <f aca="false">K173/AD173</f>
        <v>0.427656212395456</v>
      </c>
      <c r="AL173" s="112" t="n">
        <f aca="false">AD173+F173</f>
        <v>26347.9944</v>
      </c>
      <c r="AN173" s="112" t="n">
        <f aca="false">AD173+K173</f>
        <v>16130.376</v>
      </c>
      <c r="AP173" s="112" t="n">
        <f aca="false">AA173+AD173</f>
        <v>16565.82408</v>
      </c>
      <c r="AQ173" s="88"/>
      <c r="AR173" s="110"/>
      <c r="AS173" s="66"/>
      <c r="AT173" s="70"/>
      <c r="AU173" s="110"/>
      <c r="AV173" s="66"/>
      <c r="AW173" s="70"/>
      <c r="AY173" s="110"/>
      <c r="AZ173" s="66"/>
      <c r="BA173" s="70"/>
      <c r="BB173" s="110"/>
      <c r="BC173" s="66"/>
      <c r="BD173" s="70"/>
      <c r="BF173" s="110"/>
      <c r="BG173" s="66"/>
      <c r="BH173" s="70"/>
      <c r="BI173" s="110"/>
      <c r="BJ173" s="66"/>
      <c r="BK173" s="70"/>
    </row>
    <row r="174" customFormat="false" ht="12.75" hidden="false" customHeight="false" outlineLevel="0" collapsed="false">
      <c r="A174" s="102"/>
      <c r="B174" s="102"/>
      <c r="C174" s="117"/>
      <c r="D174" s="117" t="n">
        <v>30</v>
      </c>
      <c r="E174" s="117" t="n">
        <v>36</v>
      </c>
      <c r="F174" s="133" t="n">
        <v>11929.304</v>
      </c>
      <c r="G174" s="134" t="n">
        <v>36.19</v>
      </c>
      <c r="H174" s="134" t="n">
        <v>40.9745</v>
      </c>
      <c r="I174" s="121" t="n">
        <v>41.205</v>
      </c>
      <c r="J174" s="88"/>
      <c r="K174" s="106" t="n">
        <v>1740.3264</v>
      </c>
      <c r="L174" s="107" t="n">
        <v>36.1243</v>
      </c>
      <c r="M174" s="107" t="n">
        <v>40.9366</v>
      </c>
      <c r="N174" s="108" t="n">
        <v>41.0061</v>
      </c>
      <c r="O174" s="221" t="n">
        <v>9744.77</v>
      </c>
      <c r="P174" s="221" t="n">
        <v>176.26</v>
      </c>
      <c r="Q174" s="223" t="n">
        <f aca="false">O174/3600</f>
        <v>2.70688055555556</v>
      </c>
      <c r="R174" s="88"/>
      <c r="S174" s="122"/>
      <c r="T174" s="123"/>
      <c r="U174" s="124"/>
      <c r="V174" s="122"/>
      <c r="W174" s="123"/>
      <c r="X174" s="124"/>
      <c r="Y174" s="88"/>
      <c r="Z174" s="162" t="n">
        <f aca="false">Z142</f>
        <v>0.2</v>
      </c>
      <c r="AA174" s="125" t="n">
        <f aca="false">F174*Z174</f>
        <v>2385.8608</v>
      </c>
      <c r="AB174" s="111" t="n">
        <f aca="false">K174/AA174-1</f>
        <v>-0.270566665079539</v>
      </c>
      <c r="AC174" s="88"/>
      <c r="AD174" s="133" t="n">
        <f aca="false">AD173</f>
        <v>11298.5016</v>
      </c>
      <c r="AE174" s="134" t="n">
        <f aca="false">AE173</f>
        <v>38.8364</v>
      </c>
      <c r="AF174" s="134" t="n">
        <f aca="false">AF173</f>
        <v>42.6559</v>
      </c>
      <c r="AG174" s="121" t="n">
        <f aca="false">AG173</f>
        <v>42.3664</v>
      </c>
      <c r="AH174" s="88"/>
      <c r="AI174" s="133" t="n">
        <f aca="false">F174/AD174</f>
        <v>1.05583062447856</v>
      </c>
      <c r="AJ174" s="121" t="n">
        <f aca="false">K174/AD174</f>
        <v>0.15403161070491</v>
      </c>
      <c r="AL174" s="163" t="n">
        <f aca="false">AD174+F174</f>
        <v>23227.8056</v>
      </c>
      <c r="AN174" s="163" t="n">
        <f aca="false">AD174+K174</f>
        <v>13038.828</v>
      </c>
      <c r="AP174" s="163" t="n">
        <f aca="false">AA174+AD174</f>
        <v>13684.3624</v>
      </c>
      <c r="AQ174" s="88"/>
      <c r="AR174" s="122"/>
      <c r="AS174" s="123"/>
      <c r="AT174" s="124"/>
      <c r="AU174" s="122"/>
      <c r="AV174" s="123"/>
      <c r="AW174" s="124"/>
      <c r="AY174" s="122"/>
      <c r="AZ174" s="123"/>
      <c r="BA174" s="124"/>
      <c r="BB174" s="122"/>
      <c r="BC174" s="123"/>
      <c r="BD174" s="124"/>
      <c r="BF174" s="122"/>
      <c r="BG174" s="123"/>
      <c r="BH174" s="124"/>
      <c r="BI174" s="122"/>
      <c r="BJ174" s="123"/>
      <c r="BK174" s="124"/>
    </row>
    <row r="175" customFormat="false" ht="12" hidden="false" customHeight="false" outlineLevel="0" collapsed="false">
      <c r="A175" s="102"/>
      <c r="B175" s="102"/>
      <c r="C175" s="84" t="s">
        <v>93</v>
      </c>
      <c r="D175" s="84" t="n">
        <v>34</v>
      </c>
      <c r="E175" s="66" t="n">
        <v>32</v>
      </c>
      <c r="F175" s="129" t="n">
        <v>15049.4928</v>
      </c>
      <c r="G175" s="130" t="n">
        <v>36.943</v>
      </c>
      <c r="H175" s="130" t="n">
        <v>41.3355</v>
      </c>
      <c r="I175" s="92" t="n">
        <v>41.6867</v>
      </c>
      <c r="J175" s="88"/>
      <c r="K175" s="89" t="n">
        <v>9852.1808</v>
      </c>
      <c r="L175" s="90" t="n">
        <v>36.7745</v>
      </c>
      <c r="M175" s="90" t="n">
        <v>41.1778</v>
      </c>
      <c r="N175" s="91" t="n">
        <v>41.4262</v>
      </c>
      <c r="O175" s="90" t="n">
        <v>9766.18</v>
      </c>
      <c r="P175" s="90" t="n">
        <v>190.79</v>
      </c>
      <c r="Q175" s="222" t="n">
        <f aca="false">O175/3600</f>
        <v>2.71282777777778</v>
      </c>
      <c r="R175" s="88"/>
      <c r="S175" s="93" t="e">
        <f aca="false">bdrate($F175:$F178,G175:G178,$K175:$K178,L175:L178)</f>
        <v>#VALUE!</v>
      </c>
      <c r="T175" s="94" t="e">
        <f aca="false">bdrate($F175:$F178,H175:H178,$K175:$K178,M175:M178)</f>
        <v>#VALUE!</v>
      </c>
      <c r="U175" s="95" t="e">
        <f aca="false">bdrate($F175:$F178,I175:I178,$K175:$K178,N175:N178)</f>
        <v>#VALUE!</v>
      </c>
      <c r="V175" s="93" t="e">
        <f aca="false">bdrateOld($F175:$F178,G175:G178,$K175:$K178,L175:L178)</f>
        <v>#VALUE!</v>
      </c>
      <c r="W175" s="94" t="e">
        <f aca="false">bdrateOld($F175:$F178,H175:H178,$K175:$K178,M175:M178)</f>
        <v>#VALUE!</v>
      </c>
      <c r="X175" s="95" t="e">
        <f aca="false">bdrateOld($F175:$F178,I175:I178,$K175:$K178,N175:N178)</f>
        <v>#VALUE!</v>
      </c>
      <c r="Y175" s="88"/>
      <c r="Z175" s="85" t="n">
        <f aca="false">Z143</f>
        <v>0.7</v>
      </c>
      <c r="AA175" s="86" t="n">
        <f aca="false">F175*Z175</f>
        <v>10534.64496</v>
      </c>
      <c r="AB175" s="96" t="n">
        <f aca="false">K175/AA175-1</f>
        <v>-0.0647828344088779</v>
      </c>
      <c r="AC175" s="88"/>
      <c r="AD175" s="129" t="n">
        <v>7145.5952</v>
      </c>
      <c r="AE175" s="130" t="n">
        <v>36.6114</v>
      </c>
      <c r="AF175" s="130" t="n">
        <v>41.2506</v>
      </c>
      <c r="AG175" s="92" t="n">
        <v>40.7028</v>
      </c>
      <c r="AH175" s="88"/>
      <c r="AI175" s="113" t="n">
        <f aca="false">F175/AD175</f>
        <v>2.10612165659762</v>
      </c>
      <c r="AJ175" s="115" t="n">
        <f aca="false">K175/AD175</f>
        <v>1.37877678825131</v>
      </c>
      <c r="AL175" s="100" t="n">
        <f aca="false">AD175+F175</f>
        <v>22195.088</v>
      </c>
      <c r="AN175" s="100" t="n">
        <f aca="false">AD175+K175</f>
        <v>16997.776</v>
      </c>
      <c r="AP175" s="100" t="n">
        <f aca="false">AA175+AD175</f>
        <v>17680.24016</v>
      </c>
      <c r="AQ175" s="88"/>
      <c r="AR175" s="93" t="e">
        <f aca="false">bdrate($F175:$F178,G175:G178,$AA175:$AA178,L175:L178)</f>
        <v>#VALUE!</v>
      </c>
      <c r="AS175" s="94" t="e">
        <f aca="false">bdrate($F175:$F178,H175:H178,$AA175:$AA178,M175:M178)</f>
        <v>#VALUE!</v>
      </c>
      <c r="AT175" s="95" t="e">
        <f aca="false">bdrate($F175:$F178,I175:I178,$AA175:$AA178,N175:N178)</f>
        <v>#VALUE!</v>
      </c>
      <c r="AU175" s="93" t="e">
        <f aca="false">bdrateOld($F175:$F178,G175:G178,$AA175:$AA178,L175:L178)</f>
        <v>#VALUE!</v>
      </c>
      <c r="AV175" s="94" t="e">
        <f aca="false">bdrateOld($F175:$F178,H175:H178,$AA175:$AA178,M175:M178)</f>
        <v>#VALUE!</v>
      </c>
      <c r="AW175" s="95" t="e">
        <f aca="false">bdrateOld($F175:$F178,I175:I178,$AA175:$AA178,N175:N178)</f>
        <v>#VALUE!</v>
      </c>
      <c r="AY175" s="93" t="e">
        <f aca="false">bdrate($AL175:$AL178,G175:G178,$AN175:$AN178,L175:L178)</f>
        <v>#VALUE!</v>
      </c>
      <c r="AZ175" s="94" t="e">
        <f aca="false">bdrate($AL175:$AL178,H175:H178,$AN175:$AN178,M175:M178)</f>
        <v>#VALUE!</v>
      </c>
      <c r="BA175" s="94" t="e">
        <f aca="false">bdrate($AL175:$AL178,I175:I178,$AN175:$AN178,N175:N178)</f>
        <v>#VALUE!</v>
      </c>
      <c r="BB175" s="93" t="e">
        <f aca="false">bdrateOld($AL175:$AL178,G175:G178,$AN175:$AN178,L175:L178)</f>
        <v>#VALUE!</v>
      </c>
      <c r="BC175" s="94" t="e">
        <f aca="false">bdrateOld($AL175:$AL178,H175:H178,$AN175:$AN178,M175:M178)</f>
        <v>#VALUE!</v>
      </c>
      <c r="BD175" s="95" t="e">
        <f aca="false">bdrateOld($AL175:$AL178,I175:I178,$AN175:$AN178,N175:N178)</f>
        <v>#VALUE!</v>
      </c>
      <c r="BF175" s="93" t="e">
        <f aca="false">bdrate($AL175:$AL178,G175:G178,$AP175:$AP178,L175:L178)</f>
        <v>#VALUE!</v>
      </c>
      <c r="BG175" s="94" t="e">
        <f aca="false">bdrate($AL175:$AL178,H175:H178,$AP175:$AP178,M175:M178)</f>
        <v>#VALUE!</v>
      </c>
      <c r="BH175" s="94" t="e">
        <f aca="false">bdrate($AL175:$AL178,I175:I178,$AP175:$AP178,N175:N178)</f>
        <v>#VALUE!</v>
      </c>
      <c r="BI175" s="93" t="e">
        <f aca="false">bdrateOld($AL175:$AL178,G175:G178,$AP175:$AP178,L175:L178)</f>
        <v>#VALUE!</v>
      </c>
      <c r="BJ175" s="94" t="e">
        <f aca="false">bdrateOld($AL175:$AL178,H175:H178,$AP175:$AP178,M175:M178)</f>
        <v>#VALUE!</v>
      </c>
      <c r="BK175" s="95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2"/>
      <c r="B176" s="102"/>
      <c r="C176" s="102"/>
      <c r="D176" s="102" t="n">
        <v>34</v>
      </c>
      <c r="E176" s="66" t="n">
        <v>34</v>
      </c>
      <c r="F176" s="131" t="n">
        <v>11929.304</v>
      </c>
      <c r="G176" s="132" t="n">
        <v>36.19</v>
      </c>
      <c r="H176" s="132" t="n">
        <v>40.9745</v>
      </c>
      <c r="I176" s="109" t="n">
        <v>41.205</v>
      </c>
      <c r="J176" s="88"/>
      <c r="K176" s="106" t="n">
        <v>5902.8232</v>
      </c>
      <c r="L176" s="107" t="n">
        <v>35.9266</v>
      </c>
      <c r="M176" s="107" t="n">
        <v>40.8205</v>
      </c>
      <c r="N176" s="108" t="n">
        <v>40.9389</v>
      </c>
      <c r="O176" s="107" t="n">
        <v>9732.35</v>
      </c>
      <c r="P176" s="107" t="n">
        <v>187.74</v>
      </c>
      <c r="Q176" s="223" t="n">
        <f aca="false">O176/3600</f>
        <v>2.70343055555556</v>
      </c>
      <c r="R176" s="88"/>
      <c r="S176" s="110"/>
      <c r="T176" s="66"/>
      <c r="U176" s="70"/>
      <c r="V176" s="110"/>
      <c r="W176" s="66"/>
      <c r="X176" s="70"/>
      <c r="Y176" s="88"/>
      <c r="Z176" s="103" t="n">
        <f aca="false">Z144</f>
        <v>0.55</v>
      </c>
      <c r="AA176" s="104" t="n">
        <f aca="false">F176*Z176</f>
        <v>6561.1172</v>
      </c>
      <c r="AB176" s="111" t="n">
        <f aca="false">K176/AA176-1</f>
        <v>-0.100332607989383</v>
      </c>
      <c r="AC176" s="88"/>
      <c r="AD176" s="131" t="n">
        <f aca="false">AD175</f>
        <v>7145.5952</v>
      </c>
      <c r="AE176" s="132" t="n">
        <f aca="false">AE175</f>
        <v>36.6114</v>
      </c>
      <c r="AF176" s="132" t="n">
        <f aca="false">AF175</f>
        <v>41.2506</v>
      </c>
      <c r="AG176" s="109" t="n">
        <f aca="false">AG175</f>
        <v>40.7028</v>
      </c>
      <c r="AH176" s="88"/>
      <c r="AI176" s="131" t="n">
        <f aca="false">F176/AD176</f>
        <v>1.66946260823731</v>
      </c>
      <c r="AJ176" s="109" t="n">
        <f aca="false">K176/AD176</f>
        <v>0.826078588946656</v>
      </c>
      <c r="AL176" s="112" t="n">
        <f aca="false">AD176+F176</f>
        <v>19074.8992</v>
      </c>
      <c r="AN176" s="112" t="n">
        <f aca="false">AD176+K176</f>
        <v>13048.4184</v>
      </c>
      <c r="AP176" s="112" t="n">
        <f aca="false">AA176+AD176</f>
        <v>13706.7124</v>
      </c>
      <c r="AQ176" s="88"/>
      <c r="AR176" s="110"/>
      <c r="AS176" s="66"/>
      <c r="AT176" s="70"/>
      <c r="AU176" s="110"/>
      <c r="AV176" s="66"/>
      <c r="AW176" s="70"/>
      <c r="AY176" s="110"/>
      <c r="AZ176" s="66"/>
      <c r="BA176" s="70"/>
      <c r="BB176" s="110"/>
      <c r="BC176" s="66"/>
      <c r="BD176" s="70"/>
      <c r="BF176" s="110"/>
      <c r="BG176" s="66"/>
      <c r="BH176" s="70"/>
      <c r="BI176" s="110"/>
      <c r="BJ176" s="66"/>
      <c r="BK176" s="70"/>
    </row>
    <row r="177" customFormat="false" ht="12" hidden="false" customHeight="false" outlineLevel="0" collapsed="false">
      <c r="A177" s="102"/>
      <c r="B177" s="102"/>
      <c r="C177" s="102"/>
      <c r="D177" s="102" t="n">
        <v>34</v>
      </c>
      <c r="E177" s="66" t="n">
        <v>36</v>
      </c>
      <c r="F177" s="131" t="n">
        <v>9324.6368</v>
      </c>
      <c r="G177" s="132" t="n">
        <v>35.3948</v>
      </c>
      <c r="H177" s="132" t="n">
        <v>40.2134</v>
      </c>
      <c r="I177" s="109" t="n">
        <v>40.2309</v>
      </c>
      <c r="J177" s="88"/>
      <c r="K177" s="106" t="n">
        <v>2604.7672</v>
      </c>
      <c r="L177" s="107" t="n">
        <v>35.1167</v>
      </c>
      <c r="M177" s="107" t="n">
        <v>40.2207</v>
      </c>
      <c r="N177" s="108" t="n">
        <v>40.1144</v>
      </c>
      <c r="O177" s="107" t="n">
        <v>9254.81</v>
      </c>
      <c r="P177" s="107" t="n">
        <v>182.96</v>
      </c>
      <c r="Q177" s="223" t="n">
        <f aca="false">O177/3600</f>
        <v>2.57078055555556</v>
      </c>
      <c r="R177" s="88"/>
      <c r="S177" s="110"/>
      <c r="T177" s="66"/>
      <c r="U177" s="70"/>
      <c r="V177" s="110"/>
      <c r="W177" s="66"/>
      <c r="X177" s="70"/>
      <c r="Y177" s="88"/>
      <c r="Z177" s="103" t="n">
        <f aca="false">Z145</f>
        <v>0.35</v>
      </c>
      <c r="AA177" s="104" t="n">
        <f aca="false">F177*Z177</f>
        <v>3263.62288</v>
      </c>
      <c r="AB177" s="111" t="n">
        <f aca="false">K177/AA177-1</f>
        <v>-0.201878619014952</v>
      </c>
      <c r="AC177" s="88"/>
      <c r="AD177" s="131" t="n">
        <f aca="false">AD176</f>
        <v>7145.5952</v>
      </c>
      <c r="AE177" s="132" t="n">
        <f aca="false">AE176</f>
        <v>36.6114</v>
      </c>
      <c r="AF177" s="132" t="n">
        <f aca="false">AF176</f>
        <v>41.2506</v>
      </c>
      <c r="AG177" s="109" t="n">
        <f aca="false">AG176</f>
        <v>40.7028</v>
      </c>
      <c r="AH177" s="88"/>
      <c r="AI177" s="131" t="n">
        <f aca="false">F177/AD177</f>
        <v>1.30494892853712</v>
      </c>
      <c r="AJ177" s="109" t="n">
        <f aca="false">K177/AD177</f>
        <v>0.364527674335652</v>
      </c>
      <c r="AL177" s="112" t="n">
        <f aca="false">AD177+F177</f>
        <v>16470.232</v>
      </c>
      <c r="AN177" s="112" t="n">
        <f aca="false">AD177+K177</f>
        <v>9750.3624</v>
      </c>
      <c r="AP177" s="112" t="n">
        <f aca="false">AA177+AD177</f>
        <v>10409.21808</v>
      </c>
      <c r="AQ177" s="88"/>
      <c r="AR177" s="110"/>
      <c r="AS177" s="66"/>
      <c r="AT177" s="70"/>
      <c r="AU177" s="110"/>
      <c r="AV177" s="66"/>
      <c r="AW177" s="70"/>
      <c r="AY177" s="110"/>
      <c r="AZ177" s="66"/>
      <c r="BA177" s="70"/>
      <c r="BB177" s="110"/>
      <c r="BC177" s="66"/>
      <c r="BD177" s="70"/>
      <c r="BF177" s="110"/>
      <c r="BG177" s="66"/>
      <c r="BH177" s="70"/>
      <c r="BI177" s="110"/>
      <c r="BJ177" s="66"/>
      <c r="BK177" s="70"/>
    </row>
    <row r="178" customFormat="false" ht="12.75" hidden="false" customHeight="false" outlineLevel="0" collapsed="false">
      <c r="A178" s="102"/>
      <c r="B178" s="102"/>
      <c r="C178" s="117"/>
      <c r="D178" s="117" t="n">
        <v>34</v>
      </c>
      <c r="E178" s="117" t="n">
        <v>38</v>
      </c>
      <c r="F178" s="133" t="n">
        <v>7366.7144</v>
      </c>
      <c r="G178" s="134" t="n">
        <v>34.5143</v>
      </c>
      <c r="H178" s="134" t="n">
        <v>39.8431</v>
      </c>
      <c r="I178" s="121" t="n">
        <v>39.7503</v>
      </c>
      <c r="J178" s="88"/>
      <c r="K178" s="118" t="n">
        <v>1122.4264</v>
      </c>
      <c r="L178" s="119" t="n">
        <v>34.6271</v>
      </c>
      <c r="M178" s="119" t="n">
        <v>40.0189</v>
      </c>
      <c r="N178" s="120" t="n">
        <v>39.8217</v>
      </c>
      <c r="O178" s="119" t="n">
        <v>8838.39</v>
      </c>
      <c r="P178" s="119" t="n">
        <v>180.4</v>
      </c>
      <c r="Q178" s="224" t="n">
        <f aca="false">O178/3600</f>
        <v>2.45510833333333</v>
      </c>
      <c r="R178" s="88"/>
      <c r="S178" s="122"/>
      <c r="T178" s="123"/>
      <c r="U178" s="124"/>
      <c r="V178" s="122"/>
      <c r="W178" s="123"/>
      <c r="X178" s="124"/>
      <c r="Y178" s="88"/>
      <c r="Z178" s="162" t="n">
        <f aca="false">Z146</f>
        <v>0.2</v>
      </c>
      <c r="AA178" s="125" t="n">
        <f aca="false">F178*Z178</f>
        <v>1473.34288</v>
      </c>
      <c r="AB178" s="111" t="n">
        <f aca="false">K178/AA178-1</f>
        <v>-0.238177063033691</v>
      </c>
      <c r="AC178" s="88"/>
      <c r="AD178" s="133" t="n">
        <f aca="false">AD177</f>
        <v>7145.5952</v>
      </c>
      <c r="AE178" s="134" t="n">
        <f aca="false">AE177</f>
        <v>36.6114</v>
      </c>
      <c r="AF178" s="134" t="n">
        <f aca="false">AF177</f>
        <v>41.2506</v>
      </c>
      <c r="AG178" s="121" t="n">
        <f aca="false">AG177</f>
        <v>40.7028</v>
      </c>
      <c r="AH178" s="88"/>
      <c r="AI178" s="133" t="n">
        <f aca="false">F178/AD178</f>
        <v>1.03094482598175</v>
      </c>
      <c r="AJ178" s="121" t="n">
        <f aca="false">K178/AD178</f>
        <v>0.157079483035927</v>
      </c>
      <c r="AL178" s="163" t="n">
        <f aca="false">AD178+F178</f>
        <v>14512.3096</v>
      </c>
      <c r="AN178" s="163" t="n">
        <f aca="false">AD178+K178</f>
        <v>8268.0216</v>
      </c>
      <c r="AP178" s="163" t="n">
        <f aca="false">AA178+AD178</f>
        <v>8618.93808</v>
      </c>
      <c r="AQ178" s="88"/>
      <c r="AR178" s="122"/>
      <c r="AS178" s="123"/>
      <c r="AT178" s="124"/>
      <c r="AU178" s="122"/>
      <c r="AV178" s="123"/>
      <c r="AW178" s="124"/>
      <c r="AY178" s="122"/>
      <c r="AZ178" s="123"/>
      <c r="BA178" s="124"/>
      <c r="BB178" s="122"/>
      <c r="BC178" s="123"/>
      <c r="BD178" s="124"/>
      <c r="BF178" s="122"/>
      <c r="BG178" s="123"/>
      <c r="BH178" s="124"/>
      <c r="BI178" s="122"/>
      <c r="BJ178" s="123"/>
      <c r="BK178" s="124"/>
    </row>
    <row r="179" customFormat="false" ht="12" hidden="false" customHeight="false" outlineLevel="0" collapsed="false">
      <c r="A179" s="102"/>
      <c r="B179" s="135"/>
      <c r="C179" s="84" t="s">
        <v>94</v>
      </c>
      <c r="D179" s="84" t="n">
        <v>22</v>
      </c>
      <c r="E179" s="84" t="n">
        <v>20</v>
      </c>
      <c r="F179" s="136" t="n">
        <f aca="false">F163</f>
        <v>115627.084</v>
      </c>
      <c r="G179" s="137" t="n">
        <f aca="false">G163</f>
        <v>43.6438</v>
      </c>
      <c r="H179" s="137" t="n">
        <f aca="false">H163</f>
        <v>44.8521</v>
      </c>
      <c r="I179" s="138" t="n">
        <f aca="false">I163</f>
        <v>46.5404</v>
      </c>
      <c r="J179" s="88"/>
      <c r="K179" s="139" t="n">
        <f aca="false">K163</f>
        <v>70586.492</v>
      </c>
      <c r="L179" s="140" t="n">
        <f aca="false">L163</f>
        <v>42.2682</v>
      </c>
      <c r="M179" s="140" t="n">
        <f aca="false">M163</f>
        <v>44.3893</v>
      </c>
      <c r="N179" s="141" t="n">
        <f aca="false">N163</f>
        <v>45.8713</v>
      </c>
      <c r="O179" s="140" t="n">
        <f aca="false">O163</f>
        <v>14281.61</v>
      </c>
      <c r="P179" s="140" t="n">
        <f aca="false">P163</f>
        <v>247.3</v>
      </c>
      <c r="Q179" s="141" t="n">
        <f aca="false">Q163</f>
        <v>3.96711388888889</v>
      </c>
      <c r="R179" s="88"/>
      <c r="S179" s="93" t="e">
        <f aca="false">bdrate($F179:$F182,G179:G182,$K179:$K182,L179:L182)</f>
        <v>#VALUE!</v>
      </c>
      <c r="T179" s="94" t="e">
        <f aca="false">bdrate($F179:$F182,H179:H182,$K179:$K182,M179:M182)</f>
        <v>#VALUE!</v>
      </c>
      <c r="U179" s="95" t="e">
        <f aca="false">bdrate($F179:$F182,I179:I182,$K179:$K182,N179:N182)</f>
        <v>#VALUE!</v>
      </c>
      <c r="V179" s="93" t="e">
        <f aca="false">bdrateOld($F179:$F182,G179:G182,$K179:$K182,L179:L182)</f>
        <v>#VALUE!</v>
      </c>
      <c r="W179" s="94" t="e">
        <f aca="false">bdrateOld($F179:$F182,H179:H182,$K179:$K182,M179:M182)</f>
        <v>#VALUE!</v>
      </c>
      <c r="X179" s="95" t="e">
        <f aca="false">bdrateOld($F179:$F182,I179:I182,$K179:$K182,N179:N182)</f>
        <v>#VALUE!</v>
      </c>
      <c r="Y179" s="88"/>
      <c r="Z179" s="136" t="n">
        <f aca="false">Z163</f>
        <v>0.7</v>
      </c>
      <c r="AA179" s="142" t="n">
        <f aca="false">AA163</f>
        <v>80938.9588</v>
      </c>
      <c r="AB179" s="143" t="n">
        <f aca="false">K179/AA179-1</f>
        <v>-0.127904620389063</v>
      </c>
      <c r="AC179" s="88"/>
      <c r="AD179" s="136" t="n">
        <f aca="false">AD163</f>
        <v>27893.58</v>
      </c>
      <c r="AE179" s="137" t="n">
        <f aca="false">AE163</f>
        <v>43.0238</v>
      </c>
      <c r="AF179" s="137" t="n">
        <f aca="false">AF163</f>
        <v>45.8356</v>
      </c>
      <c r="AG179" s="138" t="n">
        <f aca="false">AG163</f>
        <v>46.2559</v>
      </c>
      <c r="AH179" s="88"/>
      <c r="AI179" s="136" t="n">
        <f aca="false">F179/AD179</f>
        <v>4.145293791618</v>
      </c>
      <c r="AJ179" s="138" t="n">
        <f aca="false">K179/AD179</f>
        <v>2.53056409395997</v>
      </c>
      <c r="AL179" s="144" t="n">
        <f aca="false">AD179+F179</f>
        <v>143520.664</v>
      </c>
      <c r="AN179" s="144" t="n">
        <f aca="false">AD179+K179</f>
        <v>98480.072</v>
      </c>
      <c r="AP179" s="144" t="n">
        <f aca="false">AA179+AD179</f>
        <v>108832.5388</v>
      </c>
      <c r="AQ179" s="88"/>
      <c r="AR179" s="93" t="e">
        <f aca="false">bdrate($F179:$F182,G179:G182,$AA179:$AA182,L179:L182)</f>
        <v>#VALUE!</v>
      </c>
      <c r="AS179" s="94" t="e">
        <f aca="false">bdrate($F179:$F182,H179:H182,$AA179:$AA182,M179:M182)</f>
        <v>#VALUE!</v>
      </c>
      <c r="AT179" s="95" t="e">
        <f aca="false">bdrate($F179:$F182,I179:I182,$AA179:$AA182,N179:N182)</f>
        <v>#VALUE!</v>
      </c>
      <c r="AU179" s="93" t="e">
        <f aca="false">bdrateOld($F179:$F182,G179:G182,$AA179:$AA182,L179:L182)</f>
        <v>#VALUE!</v>
      </c>
      <c r="AV179" s="94" t="e">
        <f aca="false">bdrateOld($F179:$F182,H179:H182,$AA179:$AA182,M179:M182)</f>
        <v>#VALUE!</v>
      </c>
      <c r="AW179" s="95" t="e">
        <f aca="false">bdrateOld($F179:$F182,I179:I182,$AA179:$AA182,N179:N182)</f>
        <v>#VALUE!</v>
      </c>
      <c r="AY179" s="93" t="e">
        <f aca="false">bdrate($AL179:$AL182,G179:G182,$AN179:$AN182,L179:L182)</f>
        <v>#VALUE!</v>
      </c>
      <c r="AZ179" s="94" t="e">
        <f aca="false">bdrate($AL179:$AL182,H179:H182,$AN179:$AN182,M179:M182)</f>
        <v>#VALUE!</v>
      </c>
      <c r="BA179" s="94" t="e">
        <f aca="false">bdrate($AL179:$AL182,I179:I182,$AN179:$AN182,N179:N182)</f>
        <v>#VALUE!</v>
      </c>
      <c r="BB179" s="93" t="e">
        <f aca="false">bdrateOld($AL179:$AL182,G179:G182,$AN179:$AN182,L179:L182)</f>
        <v>#VALUE!</v>
      </c>
      <c r="BC179" s="94" t="e">
        <f aca="false">bdrateOld($AL179:$AL182,H179:H182,$AN179:$AN182,M179:M182)</f>
        <v>#VALUE!</v>
      </c>
      <c r="BD179" s="95" t="e">
        <f aca="false">bdrateOld($AL179:$AL182,I179:I182,$AN179:$AN182,N179:N182)</f>
        <v>#VALUE!</v>
      </c>
      <c r="BF179" s="93" t="e">
        <f aca="false">bdrate($AL179:$AL182,G179:G182,$AP179:$AP182,L179:L182)</f>
        <v>#VALUE!</v>
      </c>
      <c r="BG179" s="94" t="e">
        <f aca="false">bdrate($AL179:$AL182,H179:H182,$AP179:$AP182,M179:M182)</f>
        <v>#VALUE!</v>
      </c>
      <c r="BH179" s="94" t="e">
        <f aca="false">bdrate($AL179:$AL182,I179:I182,$AP179:$AP182,N179:N182)</f>
        <v>#VALUE!</v>
      </c>
      <c r="BI179" s="93" t="e">
        <f aca="false">bdrateOld($AL179:$AL182,G179:G182,$AP179:$AP182,L179:L182)</f>
        <v>#VALUE!</v>
      </c>
      <c r="BJ179" s="94" t="e">
        <f aca="false">bdrateOld($AL179:$AL182,H179:H182,$AP179:$AP182,M179:M182)</f>
        <v>#VALUE!</v>
      </c>
      <c r="BK179" s="95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2"/>
      <c r="B180" s="102"/>
      <c r="C180" s="102"/>
      <c r="D180" s="102" t="n">
        <v>26</v>
      </c>
      <c r="E180" s="102" t="n">
        <v>24</v>
      </c>
      <c r="F180" s="145" t="n">
        <f aca="false">F167</f>
        <v>47460.124</v>
      </c>
      <c r="G180" s="146" t="n">
        <f aca="false">G167</f>
        <v>40.0224</v>
      </c>
      <c r="H180" s="146" t="n">
        <f aca="false">H167</f>
        <v>43.7354</v>
      </c>
      <c r="I180" s="147" t="n">
        <f aca="false">I167</f>
        <v>45.0266</v>
      </c>
      <c r="J180" s="88"/>
      <c r="K180" s="148" t="n">
        <f aca="false">K167</f>
        <v>26778.1376</v>
      </c>
      <c r="L180" s="149" t="n">
        <f aca="false">L167</f>
        <v>39.4186</v>
      </c>
      <c r="M180" s="149" t="n">
        <f aca="false">M167</f>
        <v>43.2114</v>
      </c>
      <c r="N180" s="150" t="n">
        <f aca="false">N167</f>
        <v>44.2331</v>
      </c>
      <c r="O180" s="149" t="n">
        <f aca="false">O167</f>
        <v>11930.43</v>
      </c>
      <c r="P180" s="149" t="n">
        <f aca="false">P167</f>
        <v>209.5</v>
      </c>
      <c r="Q180" s="150" t="n">
        <f aca="false">Q167</f>
        <v>3.31400833333333</v>
      </c>
      <c r="R180" s="88"/>
      <c r="S180" s="110"/>
      <c r="T180" s="66"/>
      <c r="U180" s="70"/>
      <c r="V180" s="110"/>
      <c r="W180" s="66"/>
      <c r="X180" s="70"/>
      <c r="Y180" s="88"/>
      <c r="Z180" s="145" t="n">
        <f aca="false">Z167</f>
        <v>0.7</v>
      </c>
      <c r="AA180" s="151" t="n">
        <f aca="false">AA167</f>
        <v>33222.0868</v>
      </c>
      <c r="AB180" s="152" t="n">
        <f aca="false">K180/AA180-1</f>
        <v>-0.193965816740928</v>
      </c>
      <c r="AC180" s="88"/>
      <c r="AD180" s="145" t="n">
        <f aca="false">AD167</f>
        <v>17513.1224</v>
      </c>
      <c r="AE180" s="146" t="n">
        <f aca="false">AE167</f>
        <v>40.9255</v>
      </c>
      <c r="AF180" s="146" t="n">
        <f aca="false">AF167</f>
        <v>44.0369</v>
      </c>
      <c r="AG180" s="147" t="n">
        <f aca="false">AG167</f>
        <v>44.0387</v>
      </c>
      <c r="AH180" s="88"/>
      <c r="AI180" s="145" t="n">
        <f aca="false">F180/AD180</f>
        <v>2.70997500708383</v>
      </c>
      <c r="AJ180" s="147" t="n">
        <f aca="false">K180/AD180</f>
        <v>1.52903274404112</v>
      </c>
      <c r="AL180" s="153" t="n">
        <f aca="false">AD180+F180</f>
        <v>64973.2464</v>
      </c>
      <c r="AN180" s="153" t="n">
        <f aca="false">AD180+K180</f>
        <v>44291.26</v>
      </c>
      <c r="AP180" s="153" t="n">
        <f aca="false">AA180+AD180</f>
        <v>50735.2092</v>
      </c>
      <c r="AQ180" s="88"/>
      <c r="AR180" s="110"/>
      <c r="AS180" s="66"/>
      <c r="AT180" s="70"/>
      <c r="AU180" s="110"/>
      <c r="AV180" s="66"/>
      <c r="AW180" s="70"/>
      <c r="AY180" s="110"/>
      <c r="AZ180" s="66"/>
      <c r="BA180" s="70"/>
      <c r="BB180" s="110"/>
      <c r="BC180" s="66"/>
      <c r="BD180" s="70"/>
      <c r="BF180" s="110"/>
      <c r="BG180" s="66"/>
      <c r="BH180" s="70"/>
      <c r="BI180" s="110"/>
      <c r="BJ180" s="66"/>
      <c r="BK180" s="70"/>
    </row>
    <row r="181" customFormat="false" ht="12" hidden="false" customHeight="false" outlineLevel="0" collapsed="false">
      <c r="A181" s="102"/>
      <c r="B181" s="102"/>
      <c r="C181" s="102"/>
      <c r="D181" s="102" t="n">
        <v>30</v>
      </c>
      <c r="E181" s="102" t="n">
        <v>28</v>
      </c>
      <c r="F181" s="145" t="n">
        <f aca="false">F171</f>
        <v>25014.0792</v>
      </c>
      <c r="G181" s="146" t="n">
        <f aca="false">G171</f>
        <v>38.3518</v>
      </c>
      <c r="H181" s="146" t="n">
        <f aca="false">H171</f>
        <v>42.422</v>
      </c>
      <c r="I181" s="147" t="n">
        <f aca="false">I171</f>
        <v>43.1498</v>
      </c>
      <c r="J181" s="88"/>
      <c r="K181" s="148" t="n">
        <f aca="false">K171</f>
        <v>16794.3864</v>
      </c>
      <c r="L181" s="149" t="n">
        <f aca="false">L171</f>
        <v>38.2232</v>
      </c>
      <c r="M181" s="149" t="n">
        <f aca="false">M171</f>
        <v>42.2555</v>
      </c>
      <c r="N181" s="150" t="n">
        <f aca="false">N171</f>
        <v>42.8781</v>
      </c>
      <c r="O181" s="149" t="n">
        <f aca="false">O171</f>
        <v>10640.9</v>
      </c>
      <c r="P181" s="149" t="n">
        <f aca="false">P171</f>
        <v>191.13</v>
      </c>
      <c r="Q181" s="150" t="n">
        <f aca="false">Q171</f>
        <v>2.95580555555556</v>
      </c>
      <c r="R181" s="88"/>
      <c r="S181" s="110"/>
      <c r="T181" s="66"/>
      <c r="U181" s="70"/>
      <c r="V181" s="110"/>
      <c r="W181" s="66"/>
      <c r="X181" s="70"/>
      <c r="Y181" s="88"/>
      <c r="Z181" s="145" t="n">
        <f aca="false">Z171</f>
        <v>0.7</v>
      </c>
      <c r="AA181" s="151" t="n">
        <f aca="false">AA171</f>
        <v>17509.85544</v>
      </c>
      <c r="AB181" s="152" t="n">
        <f aca="false">K181/AA181-1</f>
        <v>-0.0408609335726189</v>
      </c>
      <c r="AC181" s="88"/>
      <c r="AD181" s="145" t="n">
        <f aca="false">AD171</f>
        <v>11298.5016</v>
      </c>
      <c r="AE181" s="146" t="n">
        <f aca="false">AE171</f>
        <v>38.8364</v>
      </c>
      <c r="AF181" s="146" t="n">
        <f aca="false">AF171</f>
        <v>42.6559</v>
      </c>
      <c r="AG181" s="147" t="n">
        <f aca="false">AG171</f>
        <v>42.3664</v>
      </c>
      <c r="AH181" s="88"/>
      <c r="AI181" s="145" t="n">
        <f aca="false">F181/AD181</f>
        <v>2.213928898324</v>
      </c>
      <c r="AJ181" s="147" t="n">
        <f aca="false">K181/AD181</f>
        <v>1.48642598767256</v>
      </c>
      <c r="AL181" s="153" t="n">
        <f aca="false">AD181+F181</f>
        <v>36312.5808</v>
      </c>
      <c r="AN181" s="153" t="n">
        <f aca="false">AD181+K181</f>
        <v>28092.888</v>
      </c>
      <c r="AP181" s="153" t="n">
        <f aca="false">AA181+AD181</f>
        <v>28808.35704</v>
      </c>
      <c r="AQ181" s="88"/>
      <c r="AR181" s="110"/>
      <c r="AS181" s="66"/>
      <c r="AT181" s="70"/>
      <c r="AU181" s="110"/>
      <c r="AV181" s="66"/>
      <c r="AW181" s="70"/>
      <c r="AY181" s="110"/>
      <c r="AZ181" s="66"/>
      <c r="BA181" s="70"/>
      <c r="BB181" s="110"/>
      <c r="BC181" s="66"/>
      <c r="BD181" s="70"/>
      <c r="BF181" s="110"/>
      <c r="BG181" s="66"/>
      <c r="BH181" s="70"/>
      <c r="BI181" s="110"/>
      <c r="BJ181" s="66"/>
      <c r="BK181" s="70"/>
    </row>
    <row r="182" customFormat="false" ht="12.75" hidden="false" customHeight="false" outlineLevel="0" collapsed="false">
      <c r="A182" s="102"/>
      <c r="B182" s="102"/>
      <c r="C182" s="117"/>
      <c r="D182" s="117" t="n">
        <v>34</v>
      </c>
      <c r="E182" s="117" t="n">
        <v>32</v>
      </c>
      <c r="F182" s="154" t="n">
        <f aca="false">F175</f>
        <v>15049.4928</v>
      </c>
      <c r="G182" s="155" t="n">
        <f aca="false">G175</f>
        <v>36.943</v>
      </c>
      <c r="H182" s="155" t="n">
        <f aca="false">H175</f>
        <v>41.3355</v>
      </c>
      <c r="I182" s="156" t="n">
        <f aca="false">I175</f>
        <v>41.6867</v>
      </c>
      <c r="J182" s="88"/>
      <c r="K182" s="157" t="n">
        <f aca="false">K175</f>
        <v>9852.1808</v>
      </c>
      <c r="L182" s="158" t="n">
        <f aca="false">L175</f>
        <v>36.7745</v>
      </c>
      <c r="M182" s="158" t="n">
        <f aca="false">M175</f>
        <v>41.1778</v>
      </c>
      <c r="N182" s="159" t="n">
        <f aca="false">N175</f>
        <v>41.4262</v>
      </c>
      <c r="O182" s="158" t="n">
        <f aca="false">O175</f>
        <v>9766.18</v>
      </c>
      <c r="P182" s="158" t="n">
        <f aca="false">P175</f>
        <v>190.79</v>
      </c>
      <c r="Q182" s="159" t="n">
        <f aca="false">Q175</f>
        <v>2.71282777777778</v>
      </c>
      <c r="R182" s="88"/>
      <c r="S182" s="122"/>
      <c r="T182" s="123"/>
      <c r="U182" s="124"/>
      <c r="V182" s="122"/>
      <c r="W182" s="123"/>
      <c r="X182" s="124"/>
      <c r="Y182" s="88"/>
      <c r="Z182" s="154" t="n">
        <f aca="false">Z175</f>
        <v>0.7</v>
      </c>
      <c r="AA182" s="160" t="n">
        <f aca="false">AA175</f>
        <v>10534.64496</v>
      </c>
      <c r="AB182" s="152" t="n">
        <f aca="false">K182/AA182-1</f>
        <v>-0.0647828344088779</v>
      </c>
      <c r="AC182" s="88"/>
      <c r="AD182" s="154" t="n">
        <f aca="false">AD175</f>
        <v>7145.5952</v>
      </c>
      <c r="AE182" s="155" t="n">
        <f aca="false">AE175</f>
        <v>36.6114</v>
      </c>
      <c r="AF182" s="155" t="n">
        <f aca="false">AF175</f>
        <v>41.2506</v>
      </c>
      <c r="AG182" s="156" t="n">
        <f aca="false">AG175</f>
        <v>40.7028</v>
      </c>
      <c r="AH182" s="88"/>
      <c r="AI182" s="154" t="n">
        <f aca="false">F182/AD182</f>
        <v>2.10612165659762</v>
      </c>
      <c r="AJ182" s="156" t="n">
        <f aca="false">K182/AD182</f>
        <v>1.37877678825131</v>
      </c>
      <c r="AL182" s="161" t="n">
        <f aca="false">AD182+F182</f>
        <v>22195.088</v>
      </c>
      <c r="AN182" s="161" t="n">
        <f aca="false">AD182+K182</f>
        <v>16997.776</v>
      </c>
      <c r="AP182" s="161" t="n">
        <f aca="false">AA182+AD182</f>
        <v>17680.24016</v>
      </c>
      <c r="AQ182" s="88"/>
      <c r="AR182" s="122"/>
      <c r="AS182" s="123"/>
      <c r="AT182" s="124"/>
      <c r="AU182" s="122"/>
      <c r="AV182" s="123"/>
      <c r="AW182" s="124"/>
      <c r="AY182" s="122"/>
      <c r="AZ182" s="123"/>
      <c r="BA182" s="124"/>
      <c r="BB182" s="122"/>
      <c r="BC182" s="123"/>
      <c r="BD182" s="124"/>
      <c r="BF182" s="122"/>
      <c r="BG182" s="123"/>
      <c r="BH182" s="124"/>
      <c r="BI182" s="122"/>
      <c r="BJ182" s="123"/>
      <c r="BK182" s="124"/>
    </row>
    <row r="183" customFormat="false" ht="12" hidden="false" customHeight="false" outlineLevel="0" collapsed="false">
      <c r="A183" s="102"/>
      <c r="B183" s="102"/>
      <c r="C183" s="84" t="s">
        <v>95</v>
      </c>
      <c r="D183" s="84" t="n">
        <v>22</v>
      </c>
      <c r="E183" s="84" t="n">
        <v>22</v>
      </c>
      <c r="F183" s="136" t="n">
        <f aca="false">F164</f>
        <v>71104.9008</v>
      </c>
      <c r="G183" s="137" t="n">
        <f aca="false">G164</f>
        <v>41.2879</v>
      </c>
      <c r="H183" s="137" t="n">
        <f aca="false">H164</f>
        <v>44.3086</v>
      </c>
      <c r="I183" s="138" t="n">
        <f aca="false">I164</f>
        <v>45.8422</v>
      </c>
      <c r="J183" s="88"/>
      <c r="K183" s="139" t="n">
        <f aca="false">K164</f>
        <v>34669.9016</v>
      </c>
      <c r="L183" s="140" t="n">
        <f aca="false">L164</f>
        <v>40.4167</v>
      </c>
      <c r="M183" s="140" t="n">
        <f aca="false">M164</f>
        <v>43.8515</v>
      </c>
      <c r="N183" s="141" t="n">
        <f aca="false">N164</f>
        <v>45.1505</v>
      </c>
      <c r="O183" s="140" t="n">
        <f aca="false">O164</f>
        <v>12989.47</v>
      </c>
      <c r="P183" s="140" t="n">
        <f aca="false">P164</f>
        <v>221.11</v>
      </c>
      <c r="Q183" s="141" t="n">
        <f aca="false">Q164</f>
        <v>3.60818611111111</v>
      </c>
      <c r="R183" s="88"/>
      <c r="S183" s="93" t="e">
        <f aca="false">bdrate($F183:$F186,G183:G186,$K183:$K186,L183:L186)</f>
        <v>#VALUE!</v>
      </c>
      <c r="T183" s="94" t="e">
        <f aca="false">bdrate($F183:$F186,H183:H186,$K183:$K186,M183:M186)</f>
        <v>#VALUE!</v>
      </c>
      <c r="U183" s="95" t="e">
        <f aca="false">bdrate($F183:$F186,I183:I186,$K183:$K186,N183:N186)</f>
        <v>#VALUE!</v>
      </c>
      <c r="V183" s="93" t="e">
        <f aca="false">bdrateOld($F183:$F186,G183:G186,$K183:$K186,L183:L186)</f>
        <v>#VALUE!</v>
      </c>
      <c r="W183" s="94" t="e">
        <f aca="false">bdrateOld($F183:$F186,H183:H186,$K183:$K186,M183:M186)</f>
        <v>#VALUE!</v>
      </c>
      <c r="X183" s="95" t="e">
        <f aca="false">bdrateOld($F183:$F186,I183:I186,$K183:$K186,N183:N186)</f>
        <v>#VALUE!</v>
      </c>
      <c r="Y183" s="88"/>
      <c r="Z183" s="136" t="n">
        <f aca="false">Z164</f>
        <v>0.55</v>
      </c>
      <c r="AA183" s="142" t="n">
        <f aca="false">AA164</f>
        <v>39107.69544</v>
      </c>
      <c r="AB183" s="143" t="n">
        <f aca="false">K183/AA183-1</f>
        <v>-0.113476229935578</v>
      </c>
      <c r="AC183" s="88"/>
      <c r="AD183" s="136" t="n">
        <f aca="false">AD164</f>
        <v>27893.58</v>
      </c>
      <c r="AE183" s="137" t="n">
        <f aca="false">AE164</f>
        <v>43.0238</v>
      </c>
      <c r="AF183" s="137" t="n">
        <f aca="false">AF164</f>
        <v>45.8356</v>
      </c>
      <c r="AG183" s="138" t="n">
        <f aca="false">AG164</f>
        <v>46.2559</v>
      </c>
      <c r="AH183" s="88"/>
      <c r="AI183" s="136" t="n">
        <f aca="false">F183/AD183</f>
        <v>2.54914933113641</v>
      </c>
      <c r="AJ183" s="138" t="n">
        <f aca="false">K183/AD183</f>
        <v>1.24293481152294</v>
      </c>
      <c r="AL183" s="144" t="n">
        <f aca="false">AD183+F183</f>
        <v>98998.4808</v>
      </c>
      <c r="AN183" s="144" t="n">
        <f aca="false">AD183+K183</f>
        <v>62563.4816</v>
      </c>
      <c r="AP183" s="144" t="n">
        <f aca="false">AA183+AD183</f>
        <v>67001.27544</v>
      </c>
      <c r="AQ183" s="88"/>
      <c r="AR183" s="93" t="e">
        <f aca="false">bdrate($F183:$F186,G183:G186,$AA183:$AA186,L183:L186)</f>
        <v>#VALUE!</v>
      </c>
      <c r="AS183" s="94" t="e">
        <f aca="false">bdrate($F183:$F186,H183:H186,$AA183:$AA186,M183:M186)</f>
        <v>#VALUE!</v>
      </c>
      <c r="AT183" s="95" t="e">
        <f aca="false">bdrate($F183:$F186,I183:I186,$AA183:$AA186,N183:N186)</f>
        <v>#VALUE!</v>
      </c>
      <c r="AU183" s="93" t="e">
        <f aca="false">bdrateOld($F183:$F186,G183:G186,$AA183:$AA186,L183:L186)</f>
        <v>#VALUE!</v>
      </c>
      <c r="AV183" s="94" t="e">
        <f aca="false">bdrateOld($F183:$F186,H183:H186,$AA183:$AA186,M183:M186)</f>
        <v>#VALUE!</v>
      </c>
      <c r="AW183" s="95" t="e">
        <f aca="false">bdrateOld($F183:$F186,I183:I186,$AA183:$AA186,N183:N186)</f>
        <v>#VALUE!</v>
      </c>
      <c r="AY183" s="93" t="e">
        <f aca="false">bdrate($AL183:$AL186,G183:G186,$AN183:$AN186,L183:L186)</f>
        <v>#VALUE!</v>
      </c>
      <c r="AZ183" s="94" t="e">
        <f aca="false">bdrate($AL183:$AL186,H183:H186,$AN183:$AN186,M183:M186)</f>
        <v>#VALUE!</v>
      </c>
      <c r="BA183" s="94" t="e">
        <f aca="false">bdrate($AL183:$AL186,I183:I186,$AN183:$AN186,N183:N186)</f>
        <v>#VALUE!</v>
      </c>
      <c r="BB183" s="93" t="e">
        <f aca="false">bdrateOld($AL183:$AL186,G183:G186,$AN183:$AN186,L183:L186)</f>
        <v>#VALUE!</v>
      </c>
      <c r="BC183" s="94" t="e">
        <f aca="false">bdrateOld($AL183:$AL186,H183:H186,$AN183:$AN186,M183:M186)</f>
        <v>#VALUE!</v>
      </c>
      <c r="BD183" s="95" t="e">
        <f aca="false">bdrateOld($AL183:$AL186,I183:I186,$AN183:$AN186,N183:N186)</f>
        <v>#VALUE!</v>
      </c>
      <c r="BF183" s="93" t="e">
        <f aca="false">bdrate($AL183:$AL186,G183:G186,$AP183:$AP186,L183:L186)</f>
        <v>#VALUE!</v>
      </c>
      <c r="BG183" s="94" t="e">
        <f aca="false">bdrate($AL183:$AL186,H183:H186,$AP183:$AP186,M183:M186)</f>
        <v>#VALUE!</v>
      </c>
      <c r="BH183" s="94" t="e">
        <f aca="false">bdrate($AL183:$AL186,I183:I186,$AP183:$AP186,N183:N186)</f>
        <v>#VALUE!</v>
      </c>
      <c r="BI183" s="93" t="e">
        <f aca="false">bdrateOld($AL183:$AL186,G183:G186,$AP183:$AP186,L183:L186)</f>
        <v>#VALUE!</v>
      </c>
      <c r="BJ183" s="94" t="e">
        <f aca="false">bdrateOld($AL183:$AL186,H183:H186,$AP183:$AP186,M183:M186)</f>
        <v>#VALUE!</v>
      </c>
      <c r="BK183" s="95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2"/>
      <c r="B184" s="102"/>
      <c r="C184" s="102"/>
      <c r="D184" s="102" t="n">
        <v>26</v>
      </c>
      <c r="E184" s="102" t="n">
        <v>26</v>
      </c>
      <c r="F184" s="145" t="n">
        <f aca="false">F168</f>
        <v>33797.2304</v>
      </c>
      <c r="G184" s="146" t="n">
        <f aca="false">G168</f>
        <v>39.1022</v>
      </c>
      <c r="H184" s="146" t="n">
        <f aca="false">H168</f>
        <v>43.0804</v>
      </c>
      <c r="I184" s="147" t="n">
        <f aca="false">I168</f>
        <v>44.0834</v>
      </c>
      <c r="J184" s="88"/>
      <c r="K184" s="148" t="n">
        <f aca="false">K168</f>
        <v>14190.8272</v>
      </c>
      <c r="L184" s="149" t="n">
        <f aca="false">L168</f>
        <v>38.526</v>
      </c>
      <c r="M184" s="149" t="n">
        <f aca="false">M168</f>
        <v>42.5993</v>
      </c>
      <c r="N184" s="150" t="n">
        <f aca="false">N168</f>
        <v>43.3478</v>
      </c>
      <c r="O184" s="149" t="n">
        <f aca="false">O168</f>
        <v>11248.27</v>
      </c>
      <c r="P184" s="149" t="n">
        <f aca="false">P168</f>
        <v>202.35</v>
      </c>
      <c r="Q184" s="150" t="n">
        <f aca="false">Q168</f>
        <v>3.12451944444444</v>
      </c>
      <c r="R184" s="88"/>
      <c r="S184" s="110"/>
      <c r="T184" s="66"/>
      <c r="U184" s="70"/>
      <c r="V184" s="110"/>
      <c r="W184" s="66"/>
      <c r="X184" s="70"/>
      <c r="Y184" s="88"/>
      <c r="Z184" s="145" t="n">
        <f aca="false">Z168</f>
        <v>0.55</v>
      </c>
      <c r="AA184" s="151" t="n">
        <f aca="false">AA168</f>
        <v>18588.47672</v>
      </c>
      <c r="AB184" s="152" t="n">
        <f aca="false">K184/AA184-1</f>
        <v>-0.236579338169674</v>
      </c>
      <c r="AC184" s="88"/>
      <c r="AD184" s="145" t="n">
        <f aca="false">AD168</f>
        <v>17513.1224</v>
      </c>
      <c r="AE184" s="146" t="n">
        <f aca="false">AE168</f>
        <v>40.9255</v>
      </c>
      <c r="AF184" s="146" t="n">
        <f aca="false">AF168</f>
        <v>44.0369</v>
      </c>
      <c r="AG184" s="147" t="n">
        <f aca="false">AG168</f>
        <v>44.0387</v>
      </c>
      <c r="AH184" s="88"/>
      <c r="AI184" s="145" t="n">
        <f aca="false">F184/AD184</f>
        <v>1.92982322786712</v>
      </c>
      <c r="AJ184" s="147" t="n">
        <f aca="false">K184/AD184</f>
        <v>0.81029680920862</v>
      </c>
      <c r="AL184" s="153" t="n">
        <f aca="false">AD184+F184</f>
        <v>51310.3528</v>
      </c>
      <c r="AN184" s="153" t="n">
        <f aca="false">AD184+K184</f>
        <v>31703.9496</v>
      </c>
      <c r="AP184" s="153" t="n">
        <f aca="false">AA184+AD184</f>
        <v>36101.59912</v>
      </c>
      <c r="AQ184" s="88"/>
      <c r="AR184" s="110"/>
      <c r="AS184" s="66"/>
      <c r="AT184" s="70"/>
      <c r="AU184" s="110"/>
      <c r="AV184" s="66"/>
      <c r="AW184" s="70"/>
      <c r="AY184" s="110"/>
      <c r="AZ184" s="66"/>
      <c r="BA184" s="70"/>
      <c r="BB184" s="110"/>
      <c r="BC184" s="66"/>
      <c r="BD184" s="70"/>
      <c r="BF184" s="110"/>
      <c r="BG184" s="66"/>
      <c r="BH184" s="70"/>
      <c r="BI184" s="110"/>
      <c r="BJ184" s="66"/>
      <c r="BK184" s="70"/>
    </row>
    <row r="185" customFormat="false" ht="12" hidden="false" customHeight="false" outlineLevel="0" collapsed="false">
      <c r="A185" s="102"/>
      <c r="B185" s="102"/>
      <c r="C185" s="102"/>
      <c r="D185" s="102" t="n">
        <v>30</v>
      </c>
      <c r="E185" s="102" t="n">
        <v>30</v>
      </c>
      <c r="F185" s="145" t="n">
        <f aca="false">F172</f>
        <v>19496.2312</v>
      </c>
      <c r="G185" s="146" t="n">
        <f aca="false">G172</f>
        <v>37.6598</v>
      </c>
      <c r="H185" s="146" t="n">
        <f aca="false">H172</f>
        <v>42.059</v>
      </c>
      <c r="I185" s="147" t="n">
        <f aca="false">I172</f>
        <v>42.6514</v>
      </c>
      <c r="J185" s="88"/>
      <c r="K185" s="148" t="n">
        <f aca="false">K172</f>
        <v>10196.3912</v>
      </c>
      <c r="L185" s="149" t="n">
        <f aca="false">L172</f>
        <v>37.4478</v>
      </c>
      <c r="M185" s="149" t="n">
        <f aca="false">M172</f>
        <v>41.8944</v>
      </c>
      <c r="N185" s="150" t="n">
        <f aca="false">N172</f>
        <v>42.3622</v>
      </c>
      <c r="O185" s="149" t="n">
        <f aca="false">O172</f>
        <v>10225.61</v>
      </c>
      <c r="P185" s="149" t="n">
        <f aca="false">P172</f>
        <v>189.35</v>
      </c>
      <c r="Q185" s="150" t="n">
        <f aca="false">Q172</f>
        <v>2.84044722222222</v>
      </c>
      <c r="R185" s="88"/>
      <c r="S185" s="110"/>
      <c r="T185" s="66"/>
      <c r="U185" s="70"/>
      <c r="V185" s="110"/>
      <c r="W185" s="66"/>
      <c r="X185" s="70"/>
      <c r="Y185" s="88"/>
      <c r="Z185" s="145" t="n">
        <f aca="false">Z172</f>
        <v>0.55</v>
      </c>
      <c r="AA185" s="151" t="n">
        <f aca="false">AA172</f>
        <v>10722.92716</v>
      </c>
      <c r="AB185" s="152" t="n">
        <f aca="false">K185/AA185-1</f>
        <v>-0.0491037523750184</v>
      </c>
      <c r="AC185" s="88"/>
      <c r="AD185" s="145" t="n">
        <f aca="false">AD172</f>
        <v>11298.5016</v>
      </c>
      <c r="AE185" s="146" t="n">
        <f aca="false">AE172</f>
        <v>38.8364</v>
      </c>
      <c r="AF185" s="146" t="n">
        <f aca="false">AF172</f>
        <v>42.6559</v>
      </c>
      <c r="AG185" s="147" t="n">
        <f aca="false">AG172</f>
        <v>42.3664</v>
      </c>
      <c r="AH185" s="88"/>
      <c r="AI185" s="145" t="n">
        <f aca="false">F185/AD185</f>
        <v>1.72555900686866</v>
      </c>
      <c r="AJ185" s="147" t="n">
        <f aca="false">K185/AD185</f>
        <v>0.902455171577796</v>
      </c>
      <c r="AL185" s="153" t="n">
        <f aca="false">AD185+F185</f>
        <v>30794.7328</v>
      </c>
      <c r="AN185" s="153" t="n">
        <f aca="false">AD185+K185</f>
        <v>21494.8928</v>
      </c>
      <c r="AP185" s="153" t="n">
        <f aca="false">AA185+AD185</f>
        <v>22021.42876</v>
      </c>
      <c r="AQ185" s="88"/>
      <c r="AR185" s="110"/>
      <c r="AS185" s="66"/>
      <c r="AT185" s="70"/>
      <c r="AU185" s="110"/>
      <c r="AV185" s="66"/>
      <c r="AW185" s="70"/>
      <c r="AY185" s="110"/>
      <c r="AZ185" s="66"/>
      <c r="BA185" s="70"/>
      <c r="BB185" s="110"/>
      <c r="BC185" s="66"/>
      <c r="BD185" s="70"/>
      <c r="BF185" s="110"/>
      <c r="BG185" s="66"/>
      <c r="BH185" s="70"/>
      <c r="BI185" s="110"/>
      <c r="BJ185" s="66"/>
      <c r="BK185" s="70"/>
    </row>
    <row r="186" customFormat="false" ht="12.75" hidden="false" customHeight="false" outlineLevel="0" collapsed="false">
      <c r="A186" s="102"/>
      <c r="B186" s="102"/>
      <c r="C186" s="117"/>
      <c r="D186" s="117" t="n">
        <v>34</v>
      </c>
      <c r="E186" s="117" t="n">
        <v>34</v>
      </c>
      <c r="F186" s="154" t="n">
        <f aca="false">F176</f>
        <v>11929.304</v>
      </c>
      <c r="G186" s="155" t="n">
        <f aca="false">G176</f>
        <v>36.19</v>
      </c>
      <c r="H186" s="155" t="n">
        <f aca="false">H176</f>
        <v>40.9745</v>
      </c>
      <c r="I186" s="156" t="n">
        <f aca="false">I176</f>
        <v>41.205</v>
      </c>
      <c r="J186" s="88"/>
      <c r="K186" s="157" t="n">
        <f aca="false">K176</f>
        <v>5902.8232</v>
      </c>
      <c r="L186" s="158" t="n">
        <f aca="false">L176</f>
        <v>35.9266</v>
      </c>
      <c r="M186" s="158" t="n">
        <f aca="false">M176</f>
        <v>40.8205</v>
      </c>
      <c r="N186" s="159" t="n">
        <f aca="false">N176</f>
        <v>40.9389</v>
      </c>
      <c r="O186" s="158" t="n">
        <f aca="false">O176</f>
        <v>9732.35</v>
      </c>
      <c r="P186" s="158" t="n">
        <f aca="false">P176</f>
        <v>187.74</v>
      </c>
      <c r="Q186" s="159" t="n">
        <f aca="false">Q176</f>
        <v>2.70343055555556</v>
      </c>
      <c r="R186" s="88"/>
      <c r="S186" s="122"/>
      <c r="T186" s="123"/>
      <c r="U186" s="124"/>
      <c r="V186" s="122"/>
      <c r="W186" s="123"/>
      <c r="X186" s="124"/>
      <c r="Y186" s="88"/>
      <c r="Z186" s="154" t="n">
        <f aca="false">Z176</f>
        <v>0.55</v>
      </c>
      <c r="AA186" s="160" t="n">
        <f aca="false">AA176</f>
        <v>6561.1172</v>
      </c>
      <c r="AB186" s="152" t="n">
        <f aca="false">K186/AA186-1</f>
        <v>-0.100332607989383</v>
      </c>
      <c r="AC186" s="88"/>
      <c r="AD186" s="154" t="n">
        <f aca="false">AD176</f>
        <v>7145.5952</v>
      </c>
      <c r="AE186" s="155" t="n">
        <f aca="false">AE176</f>
        <v>36.6114</v>
      </c>
      <c r="AF186" s="155" t="n">
        <f aca="false">AF176</f>
        <v>41.2506</v>
      </c>
      <c r="AG186" s="156" t="n">
        <f aca="false">AG176</f>
        <v>40.7028</v>
      </c>
      <c r="AH186" s="88"/>
      <c r="AI186" s="154" t="n">
        <f aca="false">F186/AD186</f>
        <v>1.66946260823731</v>
      </c>
      <c r="AJ186" s="156" t="n">
        <f aca="false">K186/AD186</f>
        <v>0.826078588946656</v>
      </c>
      <c r="AL186" s="161" t="n">
        <f aca="false">AD186+F186</f>
        <v>19074.8992</v>
      </c>
      <c r="AN186" s="161" t="n">
        <f aca="false">AD186+K186</f>
        <v>13048.4184</v>
      </c>
      <c r="AP186" s="161" t="n">
        <f aca="false">AA186+AD186</f>
        <v>13706.7124</v>
      </c>
      <c r="AQ186" s="88"/>
      <c r="AR186" s="122"/>
      <c r="AS186" s="123"/>
      <c r="AT186" s="124"/>
      <c r="AU186" s="122"/>
      <c r="AV186" s="123"/>
      <c r="AW186" s="124"/>
      <c r="AY186" s="122"/>
      <c r="AZ186" s="123"/>
      <c r="BA186" s="124"/>
      <c r="BB186" s="122"/>
      <c r="BC186" s="123"/>
      <c r="BD186" s="124"/>
      <c r="BF186" s="122"/>
      <c r="BG186" s="123"/>
      <c r="BH186" s="124"/>
      <c r="BI186" s="122"/>
      <c r="BJ186" s="123"/>
      <c r="BK186" s="124"/>
    </row>
    <row r="187" customFormat="false" ht="12" hidden="false" customHeight="false" outlineLevel="0" collapsed="false">
      <c r="A187" s="102"/>
      <c r="B187" s="102"/>
      <c r="C187" s="84" t="s">
        <v>96</v>
      </c>
      <c r="D187" s="84" t="n">
        <v>22</v>
      </c>
      <c r="E187" s="84" t="n">
        <v>24</v>
      </c>
      <c r="F187" s="136" t="n">
        <f aca="false">F165</f>
        <v>47460.124</v>
      </c>
      <c r="G187" s="137" t="n">
        <f aca="false">G165</f>
        <v>40.0224</v>
      </c>
      <c r="H187" s="137" t="n">
        <f aca="false">H165</f>
        <v>43.7354</v>
      </c>
      <c r="I187" s="138" t="n">
        <f aca="false">I165</f>
        <v>45.0266</v>
      </c>
      <c r="J187" s="88"/>
      <c r="K187" s="139" t="n">
        <f aca="false">K165</f>
        <v>16352.5992</v>
      </c>
      <c r="L187" s="140" t="n">
        <f aca="false">L165</f>
        <v>39.394</v>
      </c>
      <c r="M187" s="140" t="n">
        <f aca="false">M165</f>
        <v>43.3566</v>
      </c>
      <c r="N187" s="141" t="n">
        <f aca="false">N165</f>
        <v>44.4056</v>
      </c>
      <c r="O187" s="140" t="n">
        <f aca="false">O165</f>
        <v>12246.74</v>
      </c>
      <c r="P187" s="140" t="n">
        <f aca="false">P165</f>
        <v>205.93</v>
      </c>
      <c r="Q187" s="141" t="n">
        <f aca="false">Q165</f>
        <v>3.40187222222222</v>
      </c>
      <c r="R187" s="88"/>
      <c r="S187" s="93" t="e">
        <f aca="false">bdrate($F187:$F190,G187:G190,$K187:$K190,L187:L190)</f>
        <v>#VALUE!</v>
      </c>
      <c r="T187" s="94" t="e">
        <f aca="false">bdrate($F187:$F190,H187:H190,$K187:$K190,M187:M190)</f>
        <v>#VALUE!</v>
      </c>
      <c r="U187" s="95" t="e">
        <f aca="false">bdrate($F187:$F190,I187:I190,$K187:$K190,N187:N190)</f>
        <v>#VALUE!</v>
      </c>
      <c r="V187" s="93" t="e">
        <f aca="false">bdrateOld($F187:$F190,G187:G190,$K187:$K190,L187:L190)</f>
        <v>#VALUE!</v>
      </c>
      <c r="W187" s="94" t="e">
        <f aca="false">bdrateOld($F187:$F190,H187:H190,$K187:$K190,M187:M190)</f>
        <v>#VALUE!</v>
      </c>
      <c r="X187" s="95" t="e">
        <f aca="false">bdrateOld($F187:$F190,I187:I190,$K187:$K190,N187:N190)</f>
        <v>#VALUE!</v>
      </c>
      <c r="Y187" s="88"/>
      <c r="Z187" s="136" t="n">
        <f aca="false">Z165</f>
        <v>0.35</v>
      </c>
      <c r="AA187" s="142" t="n">
        <f aca="false">AA165</f>
        <v>16611.0434</v>
      </c>
      <c r="AB187" s="143" t="n">
        <f aca="false">K187/AA187-1</f>
        <v>-0.0155585771330895</v>
      </c>
      <c r="AC187" s="88"/>
      <c r="AD187" s="136" t="n">
        <f aca="false">AD165</f>
        <v>27893.58</v>
      </c>
      <c r="AE187" s="137" t="n">
        <f aca="false">AE165</f>
        <v>43.0238</v>
      </c>
      <c r="AF187" s="137" t="n">
        <f aca="false">AF165</f>
        <v>45.8356</v>
      </c>
      <c r="AG187" s="138" t="n">
        <f aca="false">AG165</f>
        <v>46.2559</v>
      </c>
      <c r="AH187" s="88"/>
      <c r="AI187" s="136" t="n">
        <f aca="false">F187/AD187</f>
        <v>1.7014712345995</v>
      </c>
      <c r="AJ187" s="138" t="n">
        <f aca="false">K187/AD187</f>
        <v>0.586249567104689</v>
      </c>
      <c r="AL187" s="144" t="n">
        <f aca="false">AD187+F187</f>
        <v>75353.704</v>
      </c>
      <c r="AN187" s="144" t="n">
        <f aca="false">AD187+K187</f>
        <v>44246.1792</v>
      </c>
      <c r="AP187" s="144" t="n">
        <f aca="false">AA187+AD187</f>
        <v>44504.6234</v>
      </c>
      <c r="AQ187" s="88"/>
      <c r="AR187" s="93" t="e">
        <f aca="false">bdrate($F187:$F190,G187:G190,$AA187:$AA190,L187:L190)</f>
        <v>#VALUE!</v>
      </c>
      <c r="AS187" s="94" t="e">
        <f aca="false">bdrate($F187:$F190,H187:H190,$AA187:$AA190,M187:M190)</f>
        <v>#VALUE!</v>
      </c>
      <c r="AT187" s="95" t="e">
        <f aca="false">bdrate($F187:$F190,I187:I190,$AA187:$AA190,N187:N190)</f>
        <v>#VALUE!</v>
      </c>
      <c r="AU187" s="93" t="e">
        <f aca="false">bdrateOld($F187:$F190,G187:G190,$AA187:$AA190,L187:L190)</f>
        <v>#VALUE!</v>
      </c>
      <c r="AV187" s="94" t="e">
        <f aca="false">bdrateOld($F187:$F190,H187:H190,$AA187:$AA190,M187:M190)</f>
        <v>#VALUE!</v>
      </c>
      <c r="AW187" s="95" t="e">
        <f aca="false">bdrateOld($F187:$F190,I187:I190,$AA187:$AA190,N187:N190)</f>
        <v>#VALUE!</v>
      </c>
      <c r="AY187" s="93" t="e">
        <f aca="false">bdrate($AL187:$AL190,G187:G190,$AN187:$AN190,L187:L190)</f>
        <v>#VALUE!</v>
      </c>
      <c r="AZ187" s="94" t="e">
        <f aca="false">bdrate($AL187:$AL190,H187:H190,$AN187:$AN190,M187:M190)</f>
        <v>#VALUE!</v>
      </c>
      <c r="BA187" s="94" t="e">
        <f aca="false">bdrate($AL187:$AL190,I187:I190,$AN187:$AN190,N187:N190)</f>
        <v>#VALUE!</v>
      </c>
      <c r="BB187" s="93" t="e">
        <f aca="false">bdrateOld($AL187:$AL190,G187:G190,$AN187:$AN190,L187:L190)</f>
        <v>#VALUE!</v>
      </c>
      <c r="BC187" s="94" t="e">
        <f aca="false">bdrateOld($AL187:$AL190,H187:H190,$AN187:$AN190,M187:M190)</f>
        <v>#VALUE!</v>
      </c>
      <c r="BD187" s="95" t="e">
        <f aca="false">bdrateOld($AL187:$AL190,I187:I190,$AN187:$AN190,N187:N190)</f>
        <v>#VALUE!</v>
      </c>
      <c r="BF187" s="93" t="e">
        <f aca="false">bdrate($AL187:$AL190,G187:G190,$AP187:$AP190,L187:L190)</f>
        <v>#VALUE!</v>
      </c>
      <c r="BG187" s="94" t="e">
        <f aca="false">bdrate($AL187:$AL190,H187:H190,$AP187:$AP190,M187:M190)</f>
        <v>#VALUE!</v>
      </c>
      <c r="BH187" s="94" t="e">
        <f aca="false">bdrate($AL187:$AL190,I187:I190,$AP187:$AP190,N187:N190)</f>
        <v>#VALUE!</v>
      </c>
      <c r="BI187" s="93" t="e">
        <f aca="false">bdrateOld($AL187:$AL190,G187:G190,$AP187:$AP190,L187:L190)</f>
        <v>#VALUE!</v>
      </c>
      <c r="BJ187" s="94" t="e">
        <f aca="false">bdrateOld($AL187:$AL190,H187:H190,$AP187:$AP190,M187:M190)</f>
        <v>#VALUE!</v>
      </c>
      <c r="BK187" s="95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2"/>
      <c r="B188" s="102"/>
      <c r="C188" s="102"/>
      <c r="D188" s="102" t="n">
        <v>26</v>
      </c>
      <c r="E188" s="102" t="n">
        <v>28</v>
      </c>
      <c r="F188" s="145" t="n">
        <f aca="false">F169</f>
        <v>25014.0792</v>
      </c>
      <c r="G188" s="146" t="n">
        <f aca="false">G169</f>
        <v>38.3518</v>
      </c>
      <c r="H188" s="146" t="n">
        <f aca="false">H169</f>
        <v>42.422</v>
      </c>
      <c r="I188" s="147" t="n">
        <f aca="false">I169</f>
        <v>43.1498</v>
      </c>
      <c r="J188" s="88"/>
      <c r="K188" s="148" t="n">
        <f aca="false">K169</f>
        <v>6498.4392</v>
      </c>
      <c r="L188" s="149" t="n">
        <f aca="false">L169</f>
        <v>37.8565</v>
      </c>
      <c r="M188" s="149" t="n">
        <f aca="false">M169</f>
        <v>42.0986</v>
      </c>
      <c r="N188" s="150" t="n">
        <f aca="false">N169</f>
        <v>42.5998</v>
      </c>
      <c r="O188" s="149" t="n">
        <f aca="false">O169</f>
        <v>10509.42</v>
      </c>
      <c r="P188" s="149" t="n">
        <f aca="false">P169</f>
        <v>193.03</v>
      </c>
      <c r="Q188" s="150" t="n">
        <f aca="false">Q169</f>
        <v>2.91928333333333</v>
      </c>
      <c r="R188" s="88"/>
      <c r="S188" s="110"/>
      <c r="T188" s="66"/>
      <c r="U188" s="70"/>
      <c r="V188" s="110"/>
      <c r="W188" s="66"/>
      <c r="X188" s="70"/>
      <c r="Y188" s="88"/>
      <c r="Z188" s="145" t="n">
        <f aca="false">Z169</f>
        <v>0.35</v>
      </c>
      <c r="AA188" s="151" t="n">
        <f aca="false">AA169</f>
        <v>8754.92772</v>
      </c>
      <c r="AB188" s="152" t="n">
        <f aca="false">K188/AA188-1</f>
        <v>-0.257739251786764</v>
      </c>
      <c r="AC188" s="88"/>
      <c r="AD188" s="145" t="n">
        <f aca="false">AD169</f>
        <v>17513.1224</v>
      </c>
      <c r="AE188" s="146" t="n">
        <f aca="false">AE169</f>
        <v>40.9255</v>
      </c>
      <c r="AF188" s="146" t="n">
        <f aca="false">AF169</f>
        <v>44.0369</v>
      </c>
      <c r="AG188" s="147" t="n">
        <f aca="false">AG169</f>
        <v>44.0387</v>
      </c>
      <c r="AH188" s="88"/>
      <c r="AI188" s="145" t="n">
        <f aca="false">F188/AD188</f>
        <v>1.42830493778768</v>
      </c>
      <c r="AJ188" s="147" t="n">
        <f aca="false">K188/AD188</f>
        <v>0.37106114212963</v>
      </c>
      <c r="AL188" s="153" t="n">
        <f aca="false">AD188+F188</f>
        <v>42527.2016</v>
      </c>
      <c r="AN188" s="153" t="n">
        <f aca="false">AD188+K188</f>
        <v>24011.5616</v>
      </c>
      <c r="AP188" s="153" t="n">
        <f aca="false">AA188+AD188</f>
        <v>26268.05012</v>
      </c>
      <c r="AQ188" s="88"/>
      <c r="AR188" s="110"/>
      <c r="AS188" s="66"/>
      <c r="AT188" s="70"/>
      <c r="AU188" s="110"/>
      <c r="AV188" s="66"/>
      <c r="AW188" s="70"/>
      <c r="AY188" s="110"/>
      <c r="AZ188" s="66"/>
      <c r="BA188" s="70"/>
      <c r="BB188" s="110"/>
      <c r="BC188" s="66"/>
      <c r="BD188" s="70"/>
      <c r="BF188" s="110"/>
      <c r="BG188" s="66"/>
      <c r="BH188" s="70"/>
      <c r="BI188" s="110"/>
      <c r="BJ188" s="66"/>
      <c r="BK188" s="70"/>
    </row>
    <row r="189" customFormat="false" ht="12" hidden="false" customHeight="false" outlineLevel="0" collapsed="false">
      <c r="A189" s="102"/>
      <c r="B189" s="102"/>
      <c r="C189" s="102"/>
      <c r="D189" s="102" t="n">
        <v>30</v>
      </c>
      <c r="E189" s="102" t="n">
        <v>32</v>
      </c>
      <c r="F189" s="145" t="n">
        <f aca="false">F173</f>
        <v>15049.4928</v>
      </c>
      <c r="G189" s="146" t="n">
        <f aca="false">G173</f>
        <v>36.943</v>
      </c>
      <c r="H189" s="146" t="n">
        <f aca="false">H173</f>
        <v>41.3355</v>
      </c>
      <c r="I189" s="147" t="n">
        <f aca="false">I173</f>
        <v>41.6867</v>
      </c>
      <c r="J189" s="88"/>
      <c r="K189" s="148" t="n">
        <f aca="false">K173</f>
        <v>4831.8744</v>
      </c>
      <c r="L189" s="149" t="n">
        <f aca="false">L173</f>
        <v>36.7149</v>
      </c>
      <c r="M189" s="149" t="n">
        <f aca="false">M173</f>
        <v>41.3097</v>
      </c>
      <c r="N189" s="150" t="n">
        <f aca="false">N173</f>
        <v>41.5467</v>
      </c>
      <c r="O189" s="149" t="n">
        <f aca="false">O173</f>
        <v>9844.13</v>
      </c>
      <c r="P189" s="149" t="n">
        <f aca="false">P173</f>
        <v>205.68</v>
      </c>
      <c r="Q189" s="150" t="n">
        <f aca="false">Q173</f>
        <v>2.73448055555556</v>
      </c>
      <c r="R189" s="88"/>
      <c r="S189" s="110"/>
      <c r="T189" s="66"/>
      <c r="U189" s="70"/>
      <c r="V189" s="110"/>
      <c r="W189" s="66"/>
      <c r="X189" s="70"/>
      <c r="Y189" s="88"/>
      <c r="Z189" s="145" t="n">
        <f aca="false">Z173</f>
        <v>0.35</v>
      </c>
      <c r="AA189" s="151" t="n">
        <f aca="false">AA173</f>
        <v>5267.32248</v>
      </c>
      <c r="AB189" s="152" t="n">
        <f aca="false">K189/AA189-1</f>
        <v>-0.0826697210306364</v>
      </c>
      <c r="AC189" s="88"/>
      <c r="AD189" s="145" t="n">
        <f aca="false">AD173</f>
        <v>11298.5016</v>
      </c>
      <c r="AE189" s="146" t="n">
        <f aca="false">AE173</f>
        <v>38.8364</v>
      </c>
      <c r="AF189" s="146" t="n">
        <f aca="false">AF173</f>
        <v>42.6559</v>
      </c>
      <c r="AG189" s="147" t="n">
        <f aca="false">AG173</f>
        <v>42.3664</v>
      </c>
      <c r="AH189" s="88"/>
      <c r="AI189" s="145" t="n">
        <f aca="false">F189/AD189</f>
        <v>1.33199014637481</v>
      </c>
      <c r="AJ189" s="147" t="n">
        <f aca="false">K189/AD189</f>
        <v>0.427656212395456</v>
      </c>
      <c r="AL189" s="153" t="n">
        <f aca="false">AD189+F189</f>
        <v>26347.9944</v>
      </c>
      <c r="AN189" s="153" t="n">
        <f aca="false">AD189+K189</f>
        <v>16130.376</v>
      </c>
      <c r="AP189" s="153" t="n">
        <f aca="false">AA189+AD189</f>
        <v>16565.82408</v>
      </c>
      <c r="AQ189" s="88"/>
      <c r="AR189" s="110"/>
      <c r="AS189" s="66"/>
      <c r="AT189" s="70"/>
      <c r="AU189" s="110"/>
      <c r="AV189" s="66"/>
      <c r="AW189" s="70"/>
      <c r="AY189" s="110"/>
      <c r="AZ189" s="66"/>
      <c r="BA189" s="70"/>
      <c r="BB189" s="110"/>
      <c r="BC189" s="66"/>
      <c r="BD189" s="70"/>
      <c r="BF189" s="110"/>
      <c r="BG189" s="66"/>
      <c r="BH189" s="70"/>
      <c r="BI189" s="110"/>
      <c r="BJ189" s="66"/>
      <c r="BK189" s="70"/>
    </row>
    <row r="190" customFormat="false" ht="12.75" hidden="false" customHeight="false" outlineLevel="0" collapsed="false">
      <c r="A190" s="102"/>
      <c r="B190" s="102"/>
      <c r="C190" s="117"/>
      <c r="D190" s="117" t="n">
        <v>34</v>
      </c>
      <c r="E190" s="117" t="n">
        <v>36</v>
      </c>
      <c r="F190" s="154" t="n">
        <f aca="false">F177</f>
        <v>9324.6368</v>
      </c>
      <c r="G190" s="155" t="n">
        <f aca="false">G177</f>
        <v>35.3948</v>
      </c>
      <c r="H190" s="155" t="n">
        <f aca="false">H177</f>
        <v>40.2134</v>
      </c>
      <c r="I190" s="156" t="n">
        <f aca="false">I177</f>
        <v>40.2309</v>
      </c>
      <c r="J190" s="88"/>
      <c r="K190" s="157" t="n">
        <f aca="false">K177</f>
        <v>2604.7672</v>
      </c>
      <c r="L190" s="158" t="n">
        <f aca="false">L177</f>
        <v>35.1167</v>
      </c>
      <c r="M190" s="158" t="n">
        <f aca="false">M177</f>
        <v>40.2207</v>
      </c>
      <c r="N190" s="159" t="n">
        <f aca="false">N177</f>
        <v>40.1144</v>
      </c>
      <c r="O190" s="158" t="n">
        <f aca="false">O177</f>
        <v>9254.81</v>
      </c>
      <c r="P190" s="158" t="n">
        <f aca="false">P177</f>
        <v>182.96</v>
      </c>
      <c r="Q190" s="159" t="n">
        <f aca="false">Q177</f>
        <v>2.57078055555556</v>
      </c>
      <c r="R190" s="88"/>
      <c r="S190" s="122"/>
      <c r="T190" s="123"/>
      <c r="U190" s="124"/>
      <c r="V190" s="122"/>
      <c r="W190" s="123"/>
      <c r="X190" s="124"/>
      <c r="Y190" s="88"/>
      <c r="Z190" s="154" t="n">
        <f aca="false">Z177</f>
        <v>0.35</v>
      </c>
      <c r="AA190" s="160" t="n">
        <f aca="false">AA177</f>
        <v>3263.62288</v>
      </c>
      <c r="AB190" s="152" t="n">
        <f aca="false">K190/AA190-1</f>
        <v>-0.201878619014952</v>
      </c>
      <c r="AC190" s="88"/>
      <c r="AD190" s="154" t="n">
        <f aca="false">AD177</f>
        <v>7145.5952</v>
      </c>
      <c r="AE190" s="155" t="n">
        <f aca="false">AE177</f>
        <v>36.6114</v>
      </c>
      <c r="AF190" s="155" t="n">
        <f aca="false">AF177</f>
        <v>41.2506</v>
      </c>
      <c r="AG190" s="156" t="n">
        <f aca="false">AG177</f>
        <v>40.7028</v>
      </c>
      <c r="AH190" s="88"/>
      <c r="AI190" s="154" t="n">
        <f aca="false">F190/AD190</f>
        <v>1.30494892853712</v>
      </c>
      <c r="AJ190" s="156" t="n">
        <f aca="false">K190/AD190</f>
        <v>0.364527674335652</v>
      </c>
      <c r="AL190" s="161" t="n">
        <f aca="false">AD190+F190</f>
        <v>16470.232</v>
      </c>
      <c r="AN190" s="161" t="n">
        <f aca="false">AD190+K190</f>
        <v>9750.3624</v>
      </c>
      <c r="AP190" s="161" t="n">
        <f aca="false">AA190+AD190</f>
        <v>10409.21808</v>
      </c>
      <c r="AQ190" s="88"/>
      <c r="AR190" s="122"/>
      <c r="AS190" s="123"/>
      <c r="AT190" s="124"/>
      <c r="AU190" s="122"/>
      <c r="AV190" s="123"/>
      <c r="AW190" s="124"/>
      <c r="AY190" s="122"/>
      <c r="AZ190" s="123"/>
      <c r="BA190" s="124"/>
      <c r="BB190" s="122"/>
      <c r="BC190" s="123"/>
      <c r="BD190" s="124"/>
      <c r="BF190" s="122"/>
      <c r="BG190" s="123"/>
      <c r="BH190" s="124"/>
      <c r="BI190" s="122"/>
      <c r="BJ190" s="123"/>
      <c r="BK190" s="124"/>
    </row>
    <row r="191" customFormat="false" ht="12" hidden="false" customHeight="false" outlineLevel="0" collapsed="false">
      <c r="A191" s="102"/>
      <c r="B191" s="102"/>
      <c r="C191" s="84" t="s">
        <v>97</v>
      </c>
      <c r="D191" s="84" t="n">
        <v>22</v>
      </c>
      <c r="E191" s="84" t="n">
        <v>26</v>
      </c>
      <c r="F191" s="136" t="n">
        <f aca="false">F166</f>
        <v>33797.2304</v>
      </c>
      <c r="G191" s="137" t="n">
        <f aca="false">G166</f>
        <v>39.1022</v>
      </c>
      <c r="H191" s="137" t="n">
        <f aca="false">H166</f>
        <v>43.0804</v>
      </c>
      <c r="I191" s="138" t="n">
        <f aca="false">I166</f>
        <v>44.0834</v>
      </c>
      <c r="J191" s="88"/>
      <c r="K191" s="139" t="n">
        <f aca="false">K166</f>
        <v>6008.9272</v>
      </c>
      <c r="L191" s="140" t="n">
        <f aca="false">L166</f>
        <v>38.6433</v>
      </c>
      <c r="M191" s="140" t="n">
        <f aca="false">M166</f>
        <v>42.9416</v>
      </c>
      <c r="N191" s="141" t="n">
        <f aca="false">N166</f>
        <v>43.7112</v>
      </c>
      <c r="O191" s="140" t="n">
        <f aca="false">O166</f>
        <v>11477.23</v>
      </c>
      <c r="P191" s="140" t="n">
        <f aca="false">P166</f>
        <v>198.32</v>
      </c>
      <c r="Q191" s="141" t="n">
        <f aca="false">Q166</f>
        <v>3.18811944444444</v>
      </c>
      <c r="R191" s="88"/>
      <c r="S191" s="93" t="e">
        <f aca="false">bdrate($F191:$F194,G191:G194,$K191:$K194,L191:L194)</f>
        <v>#VALUE!</v>
      </c>
      <c r="T191" s="94" t="e">
        <f aca="false">bdrate($F191:$F194,H191:H194,$K191:$K194,M191:M194)</f>
        <v>#VALUE!</v>
      </c>
      <c r="U191" s="95" t="e">
        <f aca="false">bdrate($F191:$F194,I191:I194,$K191:$K194,N191:N194)</f>
        <v>#VALUE!</v>
      </c>
      <c r="V191" s="93" t="e">
        <f aca="false">bdrateOld($F191:$F194,G191:G194,$K191:$K194,L191:L194)</f>
        <v>#VALUE!</v>
      </c>
      <c r="W191" s="94" t="e">
        <f aca="false">bdrateOld($F191:$F194,H191:H194,$K191:$K194,M191:M194)</f>
        <v>#VALUE!</v>
      </c>
      <c r="X191" s="95" t="e">
        <f aca="false">bdrateOld($F191:$F194,I191:I194,$K191:$K194,N191:N194)</f>
        <v>#VALUE!</v>
      </c>
      <c r="Y191" s="88"/>
      <c r="Z191" s="136" t="n">
        <f aca="false">Z166</f>
        <v>0.2</v>
      </c>
      <c r="AA191" s="142" t="n">
        <f aca="false">AA166</f>
        <v>6759.44608</v>
      </c>
      <c r="AB191" s="143" t="n">
        <f aca="false">K191/AA191-1</f>
        <v>-0.111032601061891</v>
      </c>
      <c r="AC191" s="88"/>
      <c r="AD191" s="136" t="n">
        <f aca="false">AD166</f>
        <v>27893.58</v>
      </c>
      <c r="AE191" s="137" t="n">
        <f aca="false">AE166</f>
        <v>43.0238</v>
      </c>
      <c r="AF191" s="137" t="n">
        <f aca="false">AF166</f>
        <v>45.8356</v>
      </c>
      <c r="AG191" s="138" t="n">
        <f aca="false">AG166</f>
        <v>46.2559</v>
      </c>
      <c r="AH191" s="88"/>
      <c r="AI191" s="136" t="n">
        <f aca="false">F191/AD191</f>
        <v>1.21164907480503</v>
      </c>
      <c r="AJ191" s="138" t="n">
        <f aca="false">K191/AD191</f>
        <v>0.215423305291038</v>
      </c>
      <c r="AL191" s="144" t="n">
        <f aca="false">AD191+F191</f>
        <v>61690.8104</v>
      </c>
      <c r="AN191" s="144" t="n">
        <f aca="false">AD191+K191</f>
        <v>33902.5072</v>
      </c>
      <c r="AP191" s="144" t="n">
        <f aca="false">AA191+AD191</f>
        <v>34653.02608</v>
      </c>
      <c r="AQ191" s="88"/>
      <c r="AR191" s="93" t="e">
        <f aca="false">bdrate($F191:$F194,G191:G194,$AA191:$AA194,L191:L194)</f>
        <v>#VALUE!</v>
      </c>
      <c r="AS191" s="94" t="e">
        <f aca="false">bdrate($F191:$F194,H191:H194,$AA191:$AA194,M191:M194)</f>
        <v>#VALUE!</v>
      </c>
      <c r="AT191" s="95" t="e">
        <f aca="false">bdrate($F191:$F194,I191:I194,$AA191:$AA194,N191:N194)</f>
        <v>#VALUE!</v>
      </c>
      <c r="AU191" s="93" t="e">
        <f aca="false">bdrateOld($F191:$F194,G191:G194,$AA191:$AA194,L191:L194)</f>
        <v>#VALUE!</v>
      </c>
      <c r="AV191" s="94" t="e">
        <f aca="false">bdrateOld($F191:$F194,H191:H194,$AA191:$AA194,M191:M194)</f>
        <v>#VALUE!</v>
      </c>
      <c r="AW191" s="95" t="e">
        <f aca="false">bdrateOld($F191:$F194,I191:I194,$AA191:$AA194,N191:N194)</f>
        <v>#VALUE!</v>
      </c>
      <c r="AY191" s="93" t="e">
        <f aca="false">bdrate($AL191:$AL194,G191:G194,$AN191:$AN194,L191:L194)</f>
        <v>#VALUE!</v>
      </c>
      <c r="AZ191" s="94" t="e">
        <f aca="false">bdrate($AL191:$AL194,H191:H194,$AN191:$AN194,M191:M194)</f>
        <v>#VALUE!</v>
      </c>
      <c r="BA191" s="94" t="e">
        <f aca="false">bdrate($AL191:$AL194,I191:I194,$AN191:$AN194,N191:N194)</f>
        <v>#VALUE!</v>
      </c>
      <c r="BB191" s="93" t="e">
        <f aca="false">bdrateOld($AL191:$AL194,G191:G194,$AN191:$AN194,L191:L194)</f>
        <v>#VALUE!</v>
      </c>
      <c r="BC191" s="94" t="e">
        <f aca="false">bdrateOld($AL191:$AL194,H191:H194,$AN191:$AN194,M191:M194)</f>
        <v>#VALUE!</v>
      </c>
      <c r="BD191" s="95" t="e">
        <f aca="false">bdrateOld($AL191:$AL194,I191:I194,$AN191:$AN194,N191:N194)</f>
        <v>#VALUE!</v>
      </c>
      <c r="BF191" s="93" t="e">
        <f aca="false">bdrate($AL191:$AL194,G191:G194,$AP191:$AP194,L191:L194)</f>
        <v>#VALUE!</v>
      </c>
      <c r="BG191" s="94" t="e">
        <f aca="false">bdrate($AL191:$AL194,H191:H194,$AP191:$AP194,M191:M194)</f>
        <v>#VALUE!</v>
      </c>
      <c r="BH191" s="94" t="e">
        <f aca="false">bdrate($AL191:$AL194,I191:I194,$AP191:$AP194,N191:N194)</f>
        <v>#VALUE!</v>
      </c>
      <c r="BI191" s="93" t="e">
        <f aca="false">bdrateOld($AL191:$AL194,G191:G194,$AP191:$AP194,L191:L194)</f>
        <v>#VALUE!</v>
      </c>
      <c r="BJ191" s="94" t="e">
        <f aca="false">bdrateOld($AL191:$AL194,H191:H194,$AP191:$AP194,M191:M194)</f>
        <v>#VALUE!</v>
      </c>
      <c r="BK191" s="95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2"/>
      <c r="B192" s="102"/>
      <c r="C192" s="102"/>
      <c r="D192" s="102" t="n">
        <v>26</v>
      </c>
      <c r="E192" s="102" t="n">
        <v>30</v>
      </c>
      <c r="F192" s="145" t="n">
        <f aca="false">F170</f>
        <v>19496.2312</v>
      </c>
      <c r="G192" s="146" t="n">
        <f aca="false">G170</f>
        <v>37.6598</v>
      </c>
      <c r="H192" s="146" t="n">
        <f aca="false">H170</f>
        <v>42.059</v>
      </c>
      <c r="I192" s="147" t="n">
        <f aca="false">I170</f>
        <v>42.6514</v>
      </c>
      <c r="J192" s="88"/>
      <c r="K192" s="148" t="n">
        <f aca="false">K170</f>
        <v>3695.6488</v>
      </c>
      <c r="L192" s="149" t="n">
        <f aca="false">L170</f>
        <v>37.5159</v>
      </c>
      <c r="M192" s="149" t="n">
        <f aca="false">M170</f>
        <v>41.9458</v>
      </c>
      <c r="N192" s="150" t="n">
        <f aca="false">N170</f>
        <v>42.3642</v>
      </c>
      <c r="O192" s="149" t="n">
        <f aca="false">O170</f>
        <v>10402.07</v>
      </c>
      <c r="P192" s="149" t="n">
        <f aca="false">P170</f>
        <v>183.82</v>
      </c>
      <c r="Q192" s="150" t="n">
        <f aca="false">Q170</f>
        <v>2.88946388888889</v>
      </c>
      <c r="R192" s="88"/>
      <c r="S192" s="110"/>
      <c r="T192" s="66"/>
      <c r="U192" s="70"/>
      <c r="V192" s="110"/>
      <c r="W192" s="66"/>
      <c r="X192" s="70"/>
      <c r="Y192" s="88"/>
      <c r="Z192" s="145" t="n">
        <f aca="false">Z170</f>
        <v>0.2</v>
      </c>
      <c r="AA192" s="151" t="n">
        <f aca="false">AA170</f>
        <v>3899.24624</v>
      </c>
      <c r="AB192" s="152" t="n">
        <f aca="false">K192/AA192-1</f>
        <v>-0.0522145633972581</v>
      </c>
      <c r="AC192" s="88"/>
      <c r="AD192" s="145" t="n">
        <f aca="false">AD170</f>
        <v>17513.1224</v>
      </c>
      <c r="AE192" s="146" t="n">
        <f aca="false">AE170</f>
        <v>40.9255</v>
      </c>
      <c r="AF192" s="146" t="n">
        <f aca="false">AF170</f>
        <v>44.0369</v>
      </c>
      <c r="AG192" s="147" t="n">
        <f aca="false">AG170</f>
        <v>44.0387</v>
      </c>
      <c r="AH192" s="88"/>
      <c r="AI192" s="145" t="n">
        <f aca="false">F192/AD192</f>
        <v>1.11323559298598</v>
      </c>
      <c r="AJ192" s="147" t="n">
        <f aca="false">K192/AD192</f>
        <v>0.211021696507985</v>
      </c>
      <c r="AL192" s="153" t="n">
        <f aca="false">AD192+F192</f>
        <v>37009.3536</v>
      </c>
      <c r="AN192" s="153" t="n">
        <f aca="false">AD192+K192</f>
        <v>21208.7712</v>
      </c>
      <c r="AP192" s="153" t="n">
        <f aca="false">AA192+AD192</f>
        <v>21412.36864</v>
      </c>
      <c r="AQ192" s="88"/>
      <c r="AR192" s="110"/>
      <c r="AS192" s="66"/>
      <c r="AT192" s="70"/>
      <c r="AU192" s="110"/>
      <c r="AV192" s="66"/>
      <c r="AW192" s="70"/>
      <c r="AY192" s="110"/>
      <c r="AZ192" s="66"/>
      <c r="BA192" s="70"/>
      <c r="BB192" s="110"/>
      <c r="BC192" s="66"/>
      <c r="BD192" s="70"/>
      <c r="BF192" s="110"/>
      <c r="BG192" s="66"/>
      <c r="BH192" s="70"/>
      <c r="BI192" s="110"/>
      <c r="BJ192" s="66"/>
      <c r="BK192" s="70"/>
    </row>
    <row r="193" customFormat="false" ht="12" hidden="false" customHeight="false" outlineLevel="0" collapsed="false">
      <c r="A193" s="102"/>
      <c r="B193" s="102"/>
      <c r="C193" s="102"/>
      <c r="D193" s="102" t="n">
        <v>30</v>
      </c>
      <c r="E193" s="102" t="n">
        <v>34</v>
      </c>
      <c r="F193" s="145" t="n">
        <f aca="false">F174</f>
        <v>11929.304</v>
      </c>
      <c r="G193" s="146" t="n">
        <f aca="false">G174</f>
        <v>36.19</v>
      </c>
      <c r="H193" s="146" t="n">
        <f aca="false">H174</f>
        <v>40.9745</v>
      </c>
      <c r="I193" s="147" t="n">
        <f aca="false">I174</f>
        <v>41.205</v>
      </c>
      <c r="J193" s="88"/>
      <c r="K193" s="148" t="n">
        <f aca="false">K174</f>
        <v>1740.3264</v>
      </c>
      <c r="L193" s="149" t="n">
        <f aca="false">L174</f>
        <v>36.1243</v>
      </c>
      <c r="M193" s="149" t="n">
        <f aca="false">M174</f>
        <v>40.9366</v>
      </c>
      <c r="N193" s="150" t="n">
        <f aca="false">N174</f>
        <v>41.0061</v>
      </c>
      <c r="O193" s="149" t="n">
        <f aca="false">O174</f>
        <v>9744.77</v>
      </c>
      <c r="P193" s="149" t="n">
        <f aca="false">P174</f>
        <v>176.26</v>
      </c>
      <c r="Q193" s="150" t="n">
        <f aca="false">Q174</f>
        <v>2.70688055555556</v>
      </c>
      <c r="R193" s="88"/>
      <c r="S193" s="110"/>
      <c r="T193" s="66"/>
      <c r="U193" s="70"/>
      <c r="V193" s="110"/>
      <c r="W193" s="66"/>
      <c r="X193" s="70"/>
      <c r="Y193" s="88"/>
      <c r="Z193" s="145" t="n">
        <f aca="false">Z174</f>
        <v>0.2</v>
      </c>
      <c r="AA193" s="151" t="n">
        <f aca="false">AA174</f>
        <v>2385.8608</v>
      </c>
      <c r="AB193" s="152" t="n">
        <f aca="false">K193/AA193-1</f>
        <v>-0.270566665079539</v>
      </c>
      <c r="AC193" s="88"/>
      <c r="AD193" s="145" t="n">
        <f aca="false">AD174</f>
        <v>11298.5016</v>
      </c>
      <c r="AE193" s="146" t="n">
        <f aca="false">AE174</f>
        <v>38.8364</v>
      </c>
      <c r="AF193" s="146" t="n">
        <f aca="false">AF174</f>
        <v>42.6559</v>
      </c>
      <c r="AG193" s="147" t="n">
        <f aca="false">AG174</f>
        <v>42.3664</v>
      </c>
      <c r="AH193" s="88"/>
      <c r="AI193" s="145" t="n">
        <f aca="false">F193/AD193</f>
        <v>1.05583062447856</v>
      </c>
      <c r="AJ193" s="147" t="n">
        <f aca="false">K193/AD193</f>
        <v>0.15403161070491</v>
      </c>
      <c r="AL193" s="153" t="n">
        <f aca="false">AD193+F193</f>
        <v>23227.8056</v>
      </c>
      <c r="AN193" s="153" t="n">
        <f aca="false">AD193+K193</f>
        <v>13038.828</v>
      </c>
      <c r="AP193" s="153" t="n">
        <f aca="false">AA193+AD193</f>
        <v>13684.3624</v>
      </c>
      <c r="AQ193" s="88"/>
      <c r="AR193" s="110"/>
      <c r="AS193" s="66"/>
      <c r="AT193" s="70"/>
      <c r="AU193" s="110"/>
      <c r="AV193" s="66"/>
      <c r="AW193" s="70"/>
      <c r="AY193" s="110"/>
      <c r="AZ193" s="66"/>
      <c r="BA193" s="70"/>
      <c r="BB193" s="110"/>
      <c r="BC193" s="66"/>
      <c r="BD193" s="70"/>
      <c r="BF193" s="110"/>
      <c r="BG193" s="66"/>
      <c r="BH193" s="70"/>
      <c r="BI193" s="110"/>
      <c r="BJ193" s="66"/>
      <c r="BK193" s="70"/>
    </row>
    <row r="194" customFormat="false" ht="12.75" hidden="false" customHeight="false" outlineLevel="0" collapsed="false">
      <c r="A194" s="102"/>
      <c r="B194" s="102"/>
      <c r="C194" s="117"/>
      <c r="D194" s="117" t="n">
        <v>34</v>
      </c>
      <c r="E194" s="117" t="n">
        <v>38</v>
      </c>
      <c r="F194" s="154" t="n">
        <f aca="false">F178</f>
        <v>7366.7144</v>
      </c>
      <c r="G194" s="155" t="n">
        <f aca="false">G178</f>
        <v>34.5143</v>
      </c>
      <c r="H194" s="155" t="n">
        <f aca="false">H178</f>
        <v>39.8431</v>
      </c>
      <c r="I194" s="156" t="n">
        <f aca="false">I178</f>
        <v>39.7503</v>
      </c>
      <c r="J194" s="88"/>
      <c r="K194" s="157" t="n">
        <f aca="false">K178</f>
        <v>1122.4264</v>
      </c>
      <c r="L194" s="158" t="n">
        <f aca="false">L178</f>
        <v>34.6271</v>
      </c>
      <c r="M194" s="158" t="n">
        <f aca="false">M178</f>
        <v>40.0189</v>
      </c>
      <c r="N194" s="159" t="n">
        <f aca="false">N178</f>
        <v>39.8217</v>
      </c>
      <c r="O194" s="158" t="n">
        <f aca="false">O178</f>
        <v>8838.39</v>
      </c>
      <c r="P194" s="158" t="n">
        <f aca="false">P178</f>
        <v>180.4</v>
      </c>
      <c r="Q194" s="159" t="n">
        <f aca="false">Q178</f>
        <v>2.45510833333333</v>
      </c>
      <c r="R194" s="88"/>
      <c r="S194" s="122"/>
      <c r="T194" s="123"/>
      <c r="U194" s="124"/>
      <c r="V194" s="122"/>
      <c r="W194" s="123"/>
      <c r="X194" s="124"/>
      <c r="Y194" s="88"/>
      <c r="Z194" s="154" t="n">
        <f aca="false">Z178</f>
        <v>0.2</v>
      </c>
      <c r="AA194" s="160" t="n">
        <f aca="false">AA178</f>
        <v>1473.34288</v>
      </c>
      <c r="AB194" s="152" t="n">
        <f aca="false">K194/AA194-1</f>
        <v>-0.238177063033691</v>
      </c>
      <c r="AC194" s="88"/>
      <c r="AD194" s="154" t="n">
        <f aca="false">AD178</f>
        <v>7145.5952</v>
      </c>
      <c r="AE194" s="155" t="n">
        <f aca="false">AE178</f>
        <v>36.6114</v>
      </c>
      <c r="AF194" s="155" t="n">
        <f aca="false">AF178</f>
        <v>41.2506</v>
      </c>
      <c r="AG194" s="156" t="n">
        <f aca="false">AG178</f>
        <v>40.7028</v>
      </c>
      <c r="AH194" s="88"/>
      <c r="AI194" s="154" t="n">
        <f aca="false">F194/AD194</f>
        <v>1.03094482598175</v>
      </c>
      <c r="AJ194" s="156" t="n">
        <f aca="false">K194/AD194</f>
        <v>0.157079483035927</v>
      </c>
      <c r="AL194" s="161" t="n">
        <f aca="false">AD194+F194</f>
        <v>14512.3096</v>
      </c>
      <c r="AN194" s="161" t="n">
        <f aca="false">AD194+K194</f>
        <v>8268.0216</v>
      </c>
      <c r="AP194" s="161" t="n">
        <f aca="false">AA194+AD194</f>
        <v>8618.93808</v>
      </c>
      <c r="AQ194" s="88"/>
      <c r="AR194" s="122"/>
      <c r="AS194" s="123"/>
      <c r="AT194" s="124"/>
      <c r="AU194" s="122"/>
      <c r="AV194" s="123"/>
      <c r="AW194" s="124"/>
      <c r="AY194" s="122"/>
      <c r="AZ194" s="123"/>
      <c r="BA194" s="124"/>
      <c r="BB194" s="122"/>
      <c r="BC194" s="123"/>
      <c r="BD194" s="124"/>
      <c r="BF194" s="122"/>
      <c r="BG194" s="123"/>
      <c r="BH194" s="124"/>
      <c r="BI194" s="122"/>
      <c r="BJ194" s="123"/>
      <c r="BK194" s="124"/>
    </row>
    <row r="195" customFormat="false" ht="12" hidden="false" customHeight="false" outlineLevel="0" collapsed="false">
      <c r="A195" s="102"/>
      <c r="B195" s="84" t="s">
        <v>149</v>
      </c>
      <c r="C195" s="84" t="s">
        <v>98</v>
      </c>
      <c r="D195" s="84" t="n">
        <v>22</v>
      </c>
      <c r="E195" s="66" t="n">
        <v>20</v>
      </c>
      <c r="F195" s="129" t="n">
        <v>217875.388</v>
      </c>
      <c r="G195" s="130" t="n">
        <v>44.3417</v>
      </c>
      <c r="H195" s="130" t="n">
        <v>43.6041</v>
      </c>
      <c r="I195" s="92" t="n">
        <v>45.0833</v>
      </c>
      <c r="J195" s="88"/>
      <c r="K195" s="106" t="n">
        <v>150043.0928</v>
      </c>
      <c r="L195" s="107" t="n">
        <v>43.037</v>
      </c>
      <c r="M195" s="107" t="n">
        <v>42.882</v>
      </c>
      <c r="N195" s="108" t="n">
        <v>44.5344</v>
      </c>
      <c r="O195" s="221" t="n">
        <v>19171.68</v>
      </c>
      <c r="P195" s="221" t="n">
        <v>305.25</v>
      </c>
      <c r="Q195" s="222" t="n">
        <f aca="false">O195/3600</f>
        <v>5.32546666666667</v>
      </c>
      <c r="R195" s="88"/>
      <c r="S195" s="93" t="e">
        <f aca="false">bdrate($F195:$F198,G195:G198,$K195:$K198,L195:L198)</f>
        <v>#VALUE!</v>
      </c>
      <c r="T195" s="94" t="e">
        <f aca="false">bdrate($F195:$F198,H195:H198,$K195:$K198,M195:M198)</f>
        <v>#VALUE!</v>
      </c>
      <c r="U195" s="95" t="e">
        <f aca="false">bdrate($F195:$F198,I195:I198,$K195:$K198,N195:N198)</f>
        <v>#VALUE!</v>
      </c>
      <c r="V195" s="93" t="e">
        <f aca="false">bdrateOld($F195:$F198,G195:G198,$K195:$K198,L195:L198)</f>
        <v>#VALUE!</v>
      </c>
      <c r="W195" s="94" t="e">
        <f aca="false">bdrateOld($F195:$F198,H195:H198,$K195:$K198,M195:M198)</f>
        <v>#VALUE!</v>
      </c>
      <c r="X195" s="95" t="e">
        <f aca="false">bdrateOld($F195:$F198,I195:I198,$K195:$K198,N195:N198)</f>
        <v>#VALUE!</v>
      </c>
      <c r="Y195" s="88"/>
      <c r="Z195" s="85" t="n">
        <f aca="false">Z163</f>
        <v>0.7</v>
      </c>
      <c r="AA195" s="86" t="n">
        <f aca="false">F195*Z195</f>
        <v>152512.7716</v>
      </c>
      <c r="AB195" s="96" t="n">
        <f aca="false">K195/AA195-1</f>
        <v>-0.0161932589257331</v>
      </c>
      <c r="AC195" s="88"/>
      <c r="AD195" s="129" t="n">
        <v>64090.0024</v>
      </c>
      <c r="AE195" s="130" t="n">
        <v>41.6621</v>
      </c>
      <c r="AF195" s="130" t="n">
        <v>44.0868</v>
      </c>
      <c r="AG195" s="92" t="n">
        <v>45.8088</v>
      </c>
      <c r="AH195" s="88"/>
      <c r="AI195" s="113" t="n">
        <f aca="false">F195/AD195</f>
        <v>3.39952223187934</v>
      </c>
      <c r="AJ195" s="115" t="n">
        <f aca="false">K195/AD195</f>
        <v>2.34113102170831</v>
      </c>
      <c r="AL195" s="100" t="n">
        <f aca="false">AD195+F195</f>
        <v>281965.3904</v>
      </c>
      <c r="AN195" s="100" t="n">
        <f aca="false">AD195+K195</f>
        <v>214133.0952</v>
      </c>
      <c r="AP195" s="100" t="n">
        <f aca="false">AA195+AD195</f>
        <v>216602.774</v>
      </c>
      <c r="AQ195" s="88"/>
      <c r="AR195" s="93" t="e">
        <f aca="false">bdrate($F195:$F198,G195:G198,$AA195:$AA198,L195:L198)</f>
        <v>#VALUE!</v>
      </c>
      <c r="AS195" s="94" t="e">
        <f aca="false">bdrate($F195:$F198,H195:H198,$AA195:$AA198,M195:M198)</f>
        <v>#VALUE!</v>
      </c>
      <c r="AT195" s="95" t="e">
        <f aca="false">bdrate($F195:$F198,I195:I198,$AA195:$AA198,N195:N198)</f>
        <v>#VALUE!</v>
      </c>
      <c r="AU195" s="93" t="e">
        <f aca="false">bdrateOld($F195:$F198,G195:G198,$AA195:$AA198,L195:L198)</f>
        <v>#VALUE!</v>
      </c>
      <c r="AV195" s="94" t="e">
        <f aca="false">bdrateOld($F195:$F198,H195:H198,$AA195:$AA198,M195:M198)</f>
        <v>#VALUE!</v>
      </c>
      <c r="AW195" s="95" t="e">
        <f aca="false">bdrateOld($F195:$F198,I195:I198,$AA195:$AA198,N195:N198)</f>
        <v>#VALUE!</v>
      </c>
      <c r="AY195" s="93" t="e">
        <f aca="false">bdrate($AL195:$AL198,G195:G198,$AN195:$AN198,L195:L198)</f>
        <v>#VALUE!</v>
      </c>
      <c r="AZ195" s="94" t="e">
        <f aca="false">bdrate($AL195:$AL198,H195:H198,$AN195:$AN198,M195:M198)</f>
        <v>#VALUE!</v>
      </c>
      <c r="BA195" s="94" t="e">
        <f aca="false">bdrate($AL195:$AL198,I195:I198,$AN195:$AN198,N195:N198)</f>
        <v>#VALUE!</v>
      </c>
      <c r="BB195" s="93" t="e">
        <f aca="false">bdrateOld($AL195:$AL198,G195:G198,$AN195:$AN198,L195:L198)</f>
        <v>#VALUE!</v>
      </c>
      <c r="BC195" s="94" t="e">
        <f aca="false">bdrateOld($AL195:$AL198,H195:H198,$AN195:$AN198,M195:M198)</f>
        <v>#VALUE!</v>
      </c>
      <c r="BD195" s="95" t="e">
        <f aca="false">bdrateOld($AL195:$AL198,I195:I198,$AN195:$AN198,N195:N198)</f>
        <v>#VALUE!</v>
      </c>
      <c r="BF195" s="93" t="e">
        <f aca="false">bdrate($AL195:$AL198,G195:G198,$AP195:$AP198,L195:L198)</f>
        <v>#VALUE!</v>
      </c>
      <c r="BG195" s="94" t="e">
        <f aca="false">bdrate($AL195:$AL198,H195:H198,$AP195:$AP198,M195:M198)</f>
        <v>#VALUE!</v>
      </c>
      <c r="BH195" s="94" t="e">
        <f aca="false">bdrate($AL195:$AL198,I195:I198,$AP195:$AP198,N195:N198)</f>
        <v>#VALUE!</v>
      </c>
      <c r="BI195" s="93" t="e">
        <f aca="false">bdrateOld($AL195:$AL198,G195:G198,$AP195:$AP198,L195:L198)</f>
        <v>#VALUE!</v>
      </c>
      <c r="BJ195" s="94" t="e">
        <f aca="false">bdrateOld($AL195:$AL198,H195:H198,$AP195:$AP198,M195:M198)</f>
        <v>#VALUE!</v>
      </c>
      <c r="BK195" s="95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2"/>
      <c r="B196" s="102"/>
      <c r="C196" s="102"/>
      <c r="D196" s="102" t="n">
        <v>22</v>
      </c>
      <c r="E196" s="66" t="n">
        <v>22</v>
      </c>
      <c r="F196" s="131" t="n">
        <v>179192.736</v>
      </c>
      <c r="G196" s="132" t="n">
        <v>42.331</v>
      </c>
      <c r="H196" s="132" t="n">
        <v>42.6444</v>
      </c>
      <c r="I196" s="109" t="n">
        <v>44.3814</v>
      </c>
      <c r="J196" s="88"/>
      <c r="K196" s="106" t="n">
        <v>86837.3864</v>
      </c>
      <c r="L196" s="107" t="n">
        <v>39.7721</v>
      </c>
      <c r="M196" s="107" t="n">
        <v>41.6156</v>
      </c>
      <c r="N196" s="108" t="n">
        <v>43.6094</v>
      </c>
      <c r="O196" s="221" t="n">
        <v>17200.33</v>
      </c>
      <c r="P196" s="221" t="n">
        <v>279.86</v>
      </c>
      <c r="Q196" s="223" t="n">
        <f aca="false">O196/3600</f>
        <v>4.77786944444445</v>
      </c>
      <c r="R196" s="88"/>
      <c r="S196" s="110"/>
      <c r="T196" s="66"/>
      <c r="U196" s="70"/>
      <c r="V196" s="110"/>
      <c r="W196" s="66"/>
      <c r="X196" s="70"/>
      <c r="Y196" s="88"/>
      <c r="Z196" s="103" t="n">
        <f aca="false">Z164</f>
        <v>0.55</v>
      </c>
      <c r="AA196" s="104" t="n">
        <f aca="false">F196*Z196</f>
        <v>98556.0048</v>
      </c>
      <c r="AB196" s="111" t="n">
        <f aca="false">K196/AA196-1</f>
        <v>-0.118903139628891</v>
      </c>
      <c r="AC196" s="88"/>
      <c r="AD196" s="131" t="n">
        <f aca="false">AD195</f>
        <v>64090.0024</v>
      </c>
      <c r="AE196" s="132" t="n">
        <f aca="false">AE195</f>
        <v>41.6621</v>
      </c>
      <c r="AF196" s="132" t="n">
        <f aca="false">AF195</f>
        <v>44.0868</v>
      </c>
      <c r="AG196" s="109" t="n">
        <f aca="false">AG195</f>
        <v>45.8088</v>
      </c>
      <c r="AH196" s="88"/>
      <c r="AI196" s="131" t="n">
        <f aca="false">F196/AD196</f>
        <v>2.79595458401793</v>
      </c>
      <c r="AJ196" s="109" t="n">
        <f aca="false">K196/AD196</f>
        <v>1.35492874314512</v>
      </c>
      <c r="AL196" s="112" t="n">
        <f aca="false">AD196+F196</f>
        <v>243282.7384</v>
      </c>
      <c r="AN196" s="112" t="n">
        <f aca="false">AD196+K196</f>
        <v>150927.3888</v>
      </c>
      <c r="AP196" s="112" t="n">
        <f aca="false">AA196+AD196</f>
        <v>162646.0072</v>
      </c>
      <c r="AQ196" s="88"/>
      <c r="AR196" s="110"/>
      <c r="AS196" s="66"/>
      <c r="AT196" s="70"/>
      <c r="AU196" s="110"/>
      <c r="AV196" s="66"/>
      <c r="AW196" s="70"/>
      <c r="AY196" s="110"/>
      <c r="AZ196" s="66"/>
      <c r="BA196" s="70"/>
      <c r="BB196" s="110"/>
      <c r="BC196" s="66"/>
      <c r="BD196" s="70"/>
      <c r="BF196" s="110"/>
      <c r="BG196" s="66"/>
      <c r="BH196" s="70"/>
      <c r="BI196" s="110"/>
      <c r="BJ196" s="66"/>
      <c r="BK196" s="70"/>
    </row>
    <row r="197" customFormat="false" ht="12" hidden="false" customHeight="false" outlineLevel="0" collapsed="false">
      <c r="A197" s="102"/>
      <c r="B197" s="102"/>
      <c r="C197" s="102"/>
      <c r="D197" s="102" t="n">
        <v>22</v>
      </c>
      <c r="E197" s="66" t="n">
        <v>24</v>
      </c>
      <c r="F197" s="131" t="n">
        <v>136571.8824</v>
      </c>
      <c r="G197" s="132" t="n">
        <v>40.012</v>
      </c>
      <c r="H197" s="132" t="n">
        <v>41.8369</v>
      </c>
      <c r="I197" s="109" t="n">
        <v>43.7442</v>
      </c>
      <c r="J197" s="88"/>
      <c r="K197" s="106" t="n">
        <v>44986.2032</v>
      </c>
      <c r="L197" s="107" t="n">
        <v>37.7022</v>
      </c>
      <c r="M197" s="107" t="n">
        <v>41.0699</v>
      </c>
      <c r="N197" s="108" t="n">
        <v>43.2845</v>
      </c>
      <c r="O197" s="221" t="n">
        <v>16638.75</v>
      </c>
      <c r="P197" s="221" t="n">
        <v>254.26</v>
      </c>
      <c r="Q197" s="223" t="n">
        <f aca="false">O197/3600</f>
        <v>4.621875</v>
      </c>
      <c r="R197" s="88"/>
      <c r="S197" s="110"/>
      <c r="T197" s="66"/>
      <c r="U197" s="70"/>
      <c r="V197" s="110"/>
      <c r="W197" s="66"/>
      <c r="X197" s="70"/>
      <c r="Y197" s="88"/>
      <c r="Z197" s="103" t="n">
        <f aca="false">Z165</f>
        <v>0.35</v>
      </c>
      <c r="AA197" s="104" t="n">
        <f aca="false">F197*Z197</f>
        <v>47800.15884</v>
      </c>
      <c r="AB197" s="111" t="n">
        <f aca="false">K197/AA197-1</f>
        <v>-0.0588691692305681</v>
      </c>
      <c r="AC197" s="88"/>
      <c r="AD197" s="131" t="n">
        <f aca="false">AD196</f>
        <v>64090.0024</v>
      </c>
      <c r="AE197" s="132" t="n">
        <f aca="false">AE196</f>
        <v>41.6621</v>
      </c>
      <c r="AF197" s="132" t="n">
        <f aca="false">AF196</f>
        <v>44.0868</v>
      </c>
      <c r="AG197" s="109" t="n">
        <f aca="false">AG196</f>
        <v>45.8088</v>
      </c>
      <c r="AH197" s="88"/>
      <c r="AI197" s="131" t="n">
        <f aca="false">F197/AD197</f>
        <v>2.13093894969179</v>
      </c>
      <c r="AJ197" s="109" t="n">
        <f aca="false">K197/AD197</f>
        <v>0.70192232041483</v>
      </c>
      <c r="AL197" s="112" t="n">
        <f aca="false">AD197+F197</f>
        <v>200661.8848</v>
      </c>
      <c r="AN197" s="112" t="n">
        <f aca="false">AD197+K197</f>
        <v>109076.2056</v>
      </c>
      <c r="AP197" s="112" t="n">
        <f aca="false">AA197+AD197</f>
        <v>111890.16124</v>
      </c>
      <c r="AQ197" s="88"/>
      <c r="AR197" s="110"/>
      <c r="AS197" s="66"/>
      <c r="AT197" s="70"/>
      <c r="AU197" s="110"/>
      <c r="AV197" s="66"/>
      <c r="AW197" s="70"/>
      <c r="AY197" s="110"/>
      <c r="AZ197" s="66"/>
      <c r="BA197" s="70"/>
      <c r="BB197" s="110"/>
      <c r="BC197" s="66"/>
      <c r="BD197" s="70"/>
      <c r="BF197" s="110"/>
      <c r="BG197" s="66"/>
      <c r="BH197" s="70"/>
      <c r="BI197" s="110"/>
      <c r="BJ197" s="66"/>
      <c r="BK197" s="70"/>
    </row>
    <row r="198" customFormat="false" ht="12.75" hidden="false" customHeight="false" outlineLevel="0" collapsed="false">
      <c r="A198" s="102"/>
      <c r="B198" s="102"/>
      <c r="C198" s="117"/>
      <c r="D198" s="117" t="n">
        <v>22</v>
      </c>
      <c r="E198" s="117" t="n">
        <v>26</v>
      </c>
      <c r="F198" s="133" t="n">
        <v>93690.784</v>
      </c>
      <c r="G198" s="134" t="n">
        <v>37.825</v>
      </c>
      <c r="H198" s="134" t="n">
        <v>41.0441</v>
      </c>
      <c r="I198" s="121" t="n">
        <v>43.1504</v>
      </c>
      <c r="J198" s="88"/>
      <c r="K198" s="106" t="n">
        <v>17556.5048</v>
      </c>
      <c r="L198" s="107" t="n">
        <v>36.2498</v>
      </c>
      <c r="M198" s="107" t="n">
        <v>40.7168</v>
      </c>
      <c r="N198" s="108" t="n">
        <v>43.1519</v>
      </c>
      <c r="O198" s="221" t="n">
        <v>14730.95</v>
      </c>
      <c r="P198" s="221" t="n">
        <v>242.07</v>
      </c>
      <c r="Q198" s="223" t="n">
        <f aca="false">O198/3600</f>
        <v>4.09193055555556</v>
      </c>
      <c r="R198" s="88"/>
      <c r="S198" s="122"/>
      <c r="T198" s="123"/>
      <c r="U198" s="124"/>
      <c r="V198" s="122"/>
      <c r="W198" s="123"/>
      <c r="X198" s="124"/>
      <c r="Y198" s="88"/>
      <c r="Z198" s="162" t="n">
        <f aca="false">Z166</f>
        <v>0.2</v>
      </c>
      <c r="AA198" s="125" t="n">
        <f aca="false">F198*Z198</f>
        <v>18738.1568</v>
      </c>
      <c r="AB198" s="111" t="n">
        <f aca="false">K198/AA198-1</f>
        <v>-0.0630612718535903</v>
      </c>
      <c r="AC198" s="88"/>
      <c r="AD198" s="133" t="n">
        <f aca="false">AD197</f>
        <v>64090.0024</v>
      </c>
      <c r="AE198" s="134" t="n">
        <f aca="false">AE197</f>
        <v>41.6621</v>
      </c>
      <c r="AF198" s="134" t="n">
        <f aca="false">AF197</f>
        <v>44.0868</v>
      </c>
      <c r="AG198" s="121" t="n">
        <f aca="false">AG197</f>
        <v>45.8088</v>
      </c>
      <c r="AH198" s="88"/>
      <c r="AI198" s="133" t="n">
        <f aca="false">F198/AD198</f>
        <v>1.46186270075721</v>
      </c>
      <c r="AJ198" s="121" t="n">
        <f aca="false">K198/AD198</f>
        <v>0.273935155914427</v>
      </c>
      <c r="AL198" s="163" t="n">
        <f aca="false">AD198+F198</f>
        <v>157780.7864</v>
      </c>
      <c r="AN198" s="163" t="n">
        <f aca="false">AD198+K198</f>
        <v>81646.5072</v>
      </c>
      <c r="AP198" s="163" t="n">
        <f aca="false">AA198+AD198</f>
        <v>82828.1592</v>
      </c>
      <c r="AQ198" s="88"/>
      <c r="AR198" s="122"/>
      <c r="AS198" s="123"/>
      <c r="AT198" s="124"/>
      <c r="AU198" s="122"/>
      <c r="AV198" s="123"/>
      <c r="AW198" s="124"/>
      <c r="AY198" s="122"/>
      <c r="AZ198" s="123"/>
      <c r="BA198" s="124"/>
      <c r="BB198" s="122"/>
      <c r="BC198" s="123"/>
      <c r="BD198" s="124"/>
      <c r="BF198" s="122"/>
      <c r="BG198" s="123"/>
      <c r="BH198" s="124"/>
      <c r="BI198" s="122"/>
      <c r="BJ198" s="123"/>
      <c r="BK198" s="124"/>
    </row>
    <row r="199" customFormat="false" ht="12" hidden="false" customHeight="false" outlineLevel="0" collapsed="false">
      <c r="A199" s="102"/>
      <c r="B199" s="102"/>
      <c r="C199" s="84" t="s">
        <v>99</v>
      </c>
      <c r="D199" s="84" t="n">
        <v>26</v>
      </c>
      <c r="E199" s="66" t="n">
        <v>24</v>
      </c>
      <c r="F199" s="129" t="n">
        <v>136571.8824</v>
      </c>
      <c r="G199" s="130" t="n">
        <v>40.012</v>
      </c>
      <c r="H199" s="130" t="n">
        <v>41.8369</v>
      </c>
      <c r="I199" s="92" t="n">
        <v>43.7442</v>
      </c>
      <c r="J199" s="88"/>
      <c r="K199" s="89" t="n">
        <v>82545.9224</v>
      </c>
      <c r="L199" s="90" t="n">
        <v>38.7473</v>
      </c>
      <c r="M199" s="90" t="n">
        <v>41.186</v>
      </c>
      <c r="N199" s="91" t="n">
        <v>43.2045</v>
      </c>
      <c r="O199" s="90" t="n">
        <v>16240.75</v>
      </c>
      <c r="P199" s="90" t="n">
        <v>277.98</v>
      </c>
      <c r="Q199" s="222" t="n">
        <f aca="false">O199/3600</f>
        <v>4.51131944444444</v>
      </c>
      <c r="R199" s="88"/>
      <c r="S199" s="93" t="e">
        <f aca="false">bdrate($F199:$F202,G199:G202,$K199:$K202,L199:L202)</f>
        <v>#VALUE!</v>
      </c>
      <c r="T199" s="94" t="e">
        <f aca="false">bdrate($F199:$F202,H199:H202,$K199:$K202,M199:M202)</f>
        <v>#VALUE!</v>
      </c>
      <c r="U199" s="95" t="e">
        <f aca="false">bdrate($F199:$F202,I199:I202,$K199:$K202,N199:N202)</f>
        <v>#VALUE!</v>
      </c>
      <c r="V199" s="93" t="e">
        <f aca="false">bdrateOld($F199:$F202,G199:G202,$K199:$K202,L199:L202)</f>
        <v>#VALUE!</v>
      </c>
      <c r="W199" s="94" t="e">
        <f aca="false">bdrateOld($F199:$F202,H199:H202,$K199:$K202,M199:M202)</f>
        <v>#VALUE!</v>
      </c>
      <c r="X199" s="95" t="e">
        <f aca="false">bdrateOld($F199:$F202,I199:I202,$K199:$K202,N199:N202)</f>
        <v>#VALUE!</v>
      </c>
      <c r="Y199" s="88"/>
      <c r="Z199" s="85" t="n">
        <f aca="false">Z167</f>
        <v>0.7</v>
      </c>
      <c r="AA199" s="86" t="n">
        <f aca="false">F199*Z199</f>
        <v>95600.31768</v>
      </c>
      <c r="AB199" s="96" t="n">
        <f aca="false">K199/AA199-1</f>
        <v>-0.136551798119506</v>
      </c>
      <c r="AC199" s="88"/>
      <c r="AD199" s="129" t="n">
        <v>42136.9328</v>
      </c>
      <c r="AE199" s="130" t="n">
        <v>38.9865</v>
      </c>
      <c r="AF199" s="130" t="n">
        <v>42.1116</v>
      </c>
      <c r="AG199" s="92" t="n">
        <v>44.1662</v>
      </c>
      <c r="AH199" s="88"/>
      <c r="AI199" s="113" t="n">
        <f aca="false">F199/AD199</f>
        <v>3.24114436729956</v>
      </c>
      <c r="AJ199" s="115" t="n">
        <f aca="false">K199/AD199</f>
        <v>1.95899219318593</v>
      </c>
      <c r="AL199" s="100" t="n">
        <f aca="false">AD199+F199</f>
        <v>178708.8152</v>
      </c>
      <c r="AN199" s="100" t="n">
        <f aca="false">AD199+K199</f>
        <v>124682.8552</v>
      </c>
      <c r="AP199" s="100" t="n">
        <f aca="false">AA199+AD199</f>
        <v>137737.25048</v>
      </c>
      <c r="AQ199" s="88"/>
      <c r="AR199" s="93" t="e">
        <f aca="false">bdrate($F199:$F202,G199:G202,$AA199:$AA202,L199:L202)</f>
        <v>#VALUE!</v>
      </c>
      <c r="AS199" s="94" t="e">
        <f aca="false">bdrate($F199:$F202,H199:H202,$AA199:$AA202,M199:M202)</f>
        <v>#VALUE!</v>
      </c>
      <c r="AT199" s="95" t="e">
        <f aca="false">bdrate($F199:$F202,I199:I202,$AA199:$AA202,N199:N202)</f>
        <v>#VALUE!</v>
      </c>
      <c r="AU199" s="93" t="e">
        <f aca="false">bdrateOld($F199:$F202,G199:G202,$AA199:$AA202,L199:L202)</f>
        <v>#VALUE!</v>
      </c>
      <c r="AV199" s="94" t="e">
        <f aca="false">bdrateOld($F199:$F202,H199:H202,$AA199:$AA202,M199:M202)</f>
        <v>#VALUE!</v>
      </c>
      <c r="AW199" s="95" t="e">
        <f aca="false">bdrateOld($F199:$F202,I199:I202,$AA199:$AA202,N199:N202)</f>
        <v>#VALUE!</v>
      </c>
      <c r="AY199" s="93" t="e">
        <f aca="false">bdrate($AL199:$AL202,G199:G202,$AN199:$AN202,L199:L202)</f>
        <v>#VALUE!</v>
      </c>
      <c r="AZ199" s="94" t="e">
        <f aca="false">bdrate($AL199:$AL202,H199:H202,$AN199:$AN202,M199:M202)</f>
        <v>#VALUE!</v>
      </c>
      <c r="BA199" s="94" t="e">
        <f aca="false">bdrate($AL199:$AL202,I199:I202,$AN199:$AN202,N199:N202)</f>
        <v>#VALUE!</v>
      </c>
      <c r="BB199" s="93" t="e">
        <f aca="false">bdrateOld($AL199:$AL202,G199:G202,$AN199:$AN202,L199:L202)</f>
        <v>#VALUE!</v>
      </c>
      <c r="BC199" s="94" t="e">
        <f aca="false">bdrateOld($AL199:$AL202,H199:H202,$AN199:$AN202,M199:M202)</f>
        <v>#VALUE!</v>
      </c>
      <c r="BD199" s="95" t="e">
        <f aca="false">bdrateOld($AL199:$AL202,I199:I202,$AN199:$AN202,N199:N202)</f>
        <v>#VALUE!</v>
      </c>
      <c r="BF199" s="93" t="e">
        <f aca="false">bdrate($AL199:$AL202,G199:G202,$AP199:$AP202,L199:L202)</f>
        <v>#VALUE!</v>
      </c>
      <c r="BG199" s="94" t="e">
        <f aca="false">bdrate($AL199:$AL202,H199:H202,$AP199:$AP202,M199:M202)</f>
        <v>#VALUE!</v>
      </c>
      <c r="BH199" s="94" t="e">
        <f aca="false">bdrate($AL199:$AL202,I199:I202,$AP199:$AP202,N199:N202)</f>
        <v>#VALUE!</v>
      </c>
      <c r="BI199" s="93" t="e">
        <f aca="false">bdrateOld($AL199:$AL202,G199:G202,$AP199:$AP202,L199:L202)</f>
        <v>#VALUE!</v>
      </c>
      <c r="BJ199" s="94" t="e">
        <f aca="false">bdrateOld($AL199:$AL202,H199:H202,$AP199:$AP202,M199:M202)</f>
        <v>#VALUE!</v>
      </c>
      <c r="BK199" s="95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2"/>
      <c r="B200" s="102"/>
      <c r="C200" s="102"/>
      <c r="D200" s="102" t="n">
        <v>26</v>
      </c>
      <c r="E200" s="66" t="n">
        <v>26</v>
      </c>
      <c r="F200" s="131" t="n">
        <v>93690.784</v>
      </c>
      <c r="G200" s="132" t="n">
        <v>37.825</v>
      </c>
      <c r="H200" s="132" t="n">
        <v>41.0441</v>
      </c>
      <c r="I200" s="109" t="n">
        <v>43.1504</v>
      </c>
      <c r="J200" s="88"/>
      <c r="K200" s="106" t="n">
        <v>46040.7568</v>
      </c>
      <c r="L200" s="107" t="n">
        <v>36.9388</v>
      </c>
      <c r="M200" s="107" t="n">
        <v>40.4725</v>
      </c>
      <c r="N200" s="108" t="n">
        <v>42.6807</v>
      </c>
      <c r="O200" s="107" t="n">
        <v>15428.1</v>
      </c>
      <c r="P200" s="107" t="n">
        <v>256.27</v>
      </c>
      <c r="Q200" s="223" t="n">
        <f aca="false">O200/3600</f>
        <v>4.28558333333333</v>
      </c>
      <c r="R200" s="88"/>
      <c r="S200" s="110"/>
      <c r="T200" s="66"/>
      <c r="U200" s="70"/>
      <c r="V200" s="110"/>
      <c r="W200" s="66"/>
      <c r="X200" s="70"/>
      <c r="Y200" s="88"/>
      <c r="Z200" s="103" t="n">
        <f aca="false">Z168</f>
        <v>0.55</v>
      </c>
      <c r="AA200" s="104" t="n">
        <f aca="false">F200*Z200</f>
        <v>51529.9312</v>
      </c>
      <c r="AB200" s="111" t="n">
        <f aca="false">K200/AA200-1</f>
        <v>-0.106524000171768</v>
      </c>
      <c r="AC200" s="88"/>
      <c r="AD200" s="131" t="n">
        <f aca="false">AD199</f>
        <v>42136.9328</v>
      </c>
      <c r="AE200" s="132" t="n">
        <f aca="false">AE199</f>
        <v>38.9865</v>
      </c>
      <c r="AF200" s="132" t="n">
        <f aca="false">AF199</f>
        <v>42.1116</v>
      </c>
      <c r="AG200" s="109" t="n">
        <f aca="false">AG199</f>
        <v>44.1662</v>
      </c>
      <c r="AH200" s="88"/>
      <c r="AI200" s="131" t="n">
        <f aca="false">F200/AD200</f>
        <v>2.2234837178277</v>
      </c>
      <c r="AJ200" s="109" t="n">
        <f aca="false">K200/AD200</f>
        <v>1.09264613583834</v>
      </c>
      <c r="AL200" s="112" t="n">
        <f aca="false">AD200+F200</f>
        <v>135827.7168</v>
      </c>
      <c r="AN200" s="112" t="n">
        <f aca="false">AD200+K200</f>
        <v>88177.6896</v>
      </c>
      <c r="AP200" s="112" t="n">
        <f aca="false">AA200+AD200</f>
        <v>93666.864</v>
      </c>
      <c r="AQ200" s="88"/>
      <c r="AR200" s="110"/>
      <c r="AS200" s="66"/>
      <c r="AT200" s="70"/>
      <c r="AU200" s="110"/>
      <c r="AV200" s="66"/>
      <c r="AW200" s="70"/>
      <c r="AY200" s="110"/>
      <c r="AZ200" s="66"/>
      <c r="BA200" s="70"/>
      <c r="BB200" s="110"/>
      <c r="BC200" s="66"/>
      <c r="BD200" s="70"/>
      <c r="BF200" s="110"/>
      <c r="BG200" s="66"/>
      <c r="BH200" s="70"/>
      <c r="BI200" s="110"/>
      <c r="BJ200" s="66"/>
      <c r="BK200" s="70"/>
    </row>
    <row r="201" customFormat="false" ht="12" hidden="false" customHeight="false" outlineLevel="0" collapsed="false">
      <c r="A201" s="102"/>
      <c r="B201" s="102"/>
      <c r="C201" s="102"/>
      <c r="D201" s="102" t="n">
        <v>26</v>
      </c>
      <c r="E201" s="66" t="n">
        <v>28</v>
      </c>
      <c r="F201" s="131" t="n">
        <v>67420.5944</v>
      </c>
      <c r="G201" s="132" t="n">
        <v>36.4729</v>
      </c>
      <c r="H201" s="132" t="n">
        <v>40.2933</v>
      </c>
      <c r="I201" s="109" t="n">
        <v>42.5238</v>
      </c>
      <c r="J201" s="88"/>
      <c r="K201" s="106" t="n">
        <v>23321.2672</v>
      </c>
      <c r="L201" s="107" t="n">
        <v>35.7276</v>
      </c>
      <c r="M201" s="107" t="n">
        <v>39.9246</v>
      </c>
      <c r="N201" s="108" t="n">
        <v>42.3447</v>
      </c>
      <c r="O201" s="107" t="n">
        <v>14716.93</v>
      </c>
      <c r="P201" s="107" t="n">
        <v>240.45</v>
      </c>
      <c r="Q201" s="223" t="n">
        <f aca="false">O201/3600</f>
        <v>4.08803611111111</v>
      </c>
      <c r="R201" s="88"/>
      <c r="S201" s="110"/>
      <c r="T201" s="66"/>
      <c r="U201" s="70"/>
      <c r="V201" s="110"/>
      <c r="W201" s="66"/>
      <c r="X201" s="70"/>
      <c r="Y201" s="88"/>
      <c r="Z201" s="103" t="n">
        <f aca="false">Z169</f>
        <v>0.35</v>
      </c>
      <c r="AA201" s="104" t="n">
        <f aca="false">F201*Z201</f>
        <v>23597.20804</v>
      </c>
      <c r="AB201" s="111" t="n">
        <f aca="false">K201/AA201-1</f>
        <v>-0.0116937918897968</v>
      </c>
      <c r="AC201" s="88"/>
      <c r="AD201" s="131" t="n">
        <f aca="false">AD200</f>
        <v>42136.9328</v>
      </c>
      <c r="AE201" s="132" t="n">
        <f aca="false">AE200</f>
        <v>38.9865</v>
      </c>
      <c r="AF201" s="132" t="n">
        <f aca="false">AF200</f>
        <v>42.1116</v>
      </c>
      <c r="AG201" s="109" t="n">
        <f aca="false">AG200</f>
        <v>44.1662</v>
      </c>
      <c r="AH201" s="88"/>
      <c r="AI201" s="131" t="n">
        <f aca="false">F201/AD201</f>
        <v>1.60003564379038</v>
      </c>
      <c r="AJ201" s="109" t="n">
        <f aca="false">K201/AD201</f>
        <v>0.553463805984474</v>
      </c>
      <c r="AL201" s="112" t="n">
        <f aca="false">AD201+F201</f>
        <v>109557.5272</v>
      </c>
      <c r="AN201" s="112" t="n">
        <f aca="false">AD201+K201</f>
        <v>65458.2</v>
      </c>
      <c r="AP201" s="112" t="n">
        <f aca="false">AA201+AD201</f>
        <v>65734.14084</v>
      </c>
      <c r="AQ201" s="88"/>
      <c r="AR201" s="110"/>
      <c r="AS201" s="66"/>
      <c r="AT201" s="70"/>
      <c r="AU201" s="110"/>
      <c r="AV201" s="66"/>
      <c r="AW201" s="70"/>
      <c r="AY201" s="110"/>
      <c r="AZ201" s="66"/>
      <c r="BA201" s="70"/>
      <c r="BB201" s="110"/>
      <c r="BC201" s="66"/>
      <c r="BD201" s="70"/>
      <c r="BF201" s="110"/>
      <c r="BG201" s="66"/>
      <c r="BH201" s="70"/>
      <c r="BI201" s="110"/>
      <c r="BJ201" s="66"/>
      <c r="BK201" s="70"/>
    </row>
    <row r="202" customFormat="false" ht="12.75" hidden="false" customHeight="false" outlineLevel="0" collapsed="false">
      <c r="A202" s="102"/>
      <c r="B202" s="102"/>
      <c r="C202" s="117"/>
      <c r="D202" s="117" t="n">
        <v>26</v>
      </c>
      <c r="E202" s="117" t="n">
        <v>30</v>
      </c>
      <c r="F202" s="133" t="n">
        <v>51914.6832</v>
      </c>
      <c r="G202" s="134" t="n">
        <v>35.4487</v>
      </c>
      <c r="H202" s="134" t="n">
        <v>39.9056</v>
      </c>
      <c r="I202" s="121" t="n">
        <v>42.1993</v>
      </c>
      <c r="J202" s="88"/>
      <c r="K202" s="118" t="n">
        <v>9607.14</v>
      </c>
      <c r="L202" s="119" t="n">
        <v>34.7781</v>
      </c>
      <c r="M202" s="119" t="n">
        <v>39.6508</v>
      </c>
      <c r="N202" s="120" t="n">
        <v>42.1989</v>
      </c>
      <c r="O202" s="119" t="n">
        <v>13161.8</v>
      </c>
      <c r="P202" s="119" t="n">
        <v>241.37</v>
      </c>
      <c r="Q202" s="224" t="n">
        <f aca="false">O202/3600</f>
        <v>3.65605555555556</v>
      </c>
      <c r="R202" s="88"/>
      <c r="S202" s="122"/>
      <c r="T202" s="123"/>
      <c r="U202" s="124"/>
      <c r="V202" s="122"/>
      <c r="W202" s="123"/>
      <c r="X202" s="124"/>
      <c r="Y202" s="88"/>
      <c r="Z202" s="162" t="n">
        <f aca="false">Z170</f>
        <v>0.2</v>
      </c>
      <c r="AA202" s="125" t="n">
        <f aca="false">F202*Z202</f>
        <v>10382.93664</v>
      </c>
      <c r="AB202" s="111" t="n">
        <f aca="false">K202/AA202-1</f>
        <v>-0.0747184218587316</v>
      </c>
      <c r="AC202" s="88"/>
      <c r="AD202" s="133" t="n">
        <f aca="false">AD201</f>
        <v>42136.9328</v>
      </c>
      <c r="AE202" s="134" t="n">
        <f aca="false">AE201</f>
        <v>38.9865</v>
      </c>
      <c r="AF202" s="134" t="n">
        <f aca="false">AF201</f>
        <v>42.1116</v>
      </c>
      <c r="AG202" s="121" t="n">
        <f aca="false">AG201</f>
        <v>44.1662</v>
      </c>
      <c r="AH202" s="88"/>
      <c r="AI202" s="133" t="n">
        <f aca="false">F202/AD202</f>
        <v>1.23204703689301</v>
      </c>
      <c r="AJ202" s="121" t="n">
        <f aca="false">K202/AD202</f>
        <v>0.227998085328128</v>
      </c>
      <c r="AL202" s="163" t="n">
        <f aca="false">AD202+F202</f>
        <v>94051.616</v>
      </c>
      <c r="AN202" s="163" t="n">
        <f aca="false">AD202+K202</f>
        <v>51744.0728</v>
      </c>
      <c r="AP202" s="163" t="n">
        <f aca="false">AA202+AD202</f>
        <v>52519.86944</v>
      </c>
      <c r="AQ202" s="88"/>
      <c r="AR202" s="122"/>
      <c r="AS202" s="123"/>
      <c r="AT202" s="124"/>
      <c r="AU202" s="122"/>
      <c r="AV202" s="123"/>
      <c r="AW202" s="124"/>
      <c r="AY202" s="122"/>
      <c r="AZ202" s="123"/>
      <c r="BA202" s="124"/>
      <c r="BB202" s="122"/>
      <c r="BC202" s="123"/>
      <c r="BD202" s="124"/>
      <c r="BF202" s="122"/>
      <c r="BG202" s="123"/>
      <c r="BH202" s="124"/>
      <c r="BI202" s="122"/>
      <c r="BJ202" s="123"/>
      <c r="BK202" s="124"/>
    </row>
    <row r="203" customFormat="false" ht="12" hidden="false" customHeight="false" outlineLevel="0" collapsed="false">
      <c r="A203" s="102"/>
      <c r="B203" s="102"/>
      <c r="C203" s="84" t="s">
        <v>150</v>
      </c>
      <c r="D203" s="84" t="n">
        <v>30</v>
      </c>
      <c r="E203" s="66" t="n">
        <v>28</v>
      </c>
      <c r="F203" s="129" t="n">
        <v>67420.5944</v>
      </c>
      <c r="G203" s="130" t="n">
        <v>36.4729</v>
      </c>
      <c r="H203" s="130" t="n">
        <v>40.2933</v>
      </c>
      <c r="I203" s="92" t="n">
        <v>42.5238</v>
      </c>
      <c r="J203" s="88"/>
      <c r="K203" s="106" t="n">
        <v>37467.9696</v>
      </c>
      <c r="L203" s="107" t="n">
        <v>35.7875</v>
      </c>
      <c r="M203" s="107" t="n">
        <v>39.7507</v>
      </c>
      <c r="N203" s="108" t="n">
        <v>42.0627</v>
      </c>
      <c r="O203" s="221" t="n">
        <v>14653.39</v>
      </c>
      <c r="P203" s="221" t="n">
        <v>256.15</v>
      </c>
      <c r="Q203" s="223" t="n">
        <f aca="false">O203/3600</f>
        <v>4.07038611111111</v>
      </c>
      <c r="R203" s="88"/>
      <c r="S203" s="93" t="e">
        <f aca="false">bdrate($F203:$F206,G203:G206,$K203:$K206,L203:L206)</f>
        <v>#VALUE!</v>
      </c>
      <c r="T203" s="94" t="e">
        <f aca="false">bdrate($F203:$F206,H203:H206,$K203:$K206,M203:M206)</f>
        <v>#VALUE!</v>
      </c>
      <c r="U203" s="95" t="e">
        <f aca="false">bdrate($F203:$F206,I203:I206,$K203:$K206,N203:N206)</f>
        <v>#VALUE!</v>
      </c>
      <c r="V203" s="93" t="e">
        <f aca="false">bdrateOld($F203:$F206,G203:G206,$K203:$K206,L203:L206)</f>
        <v>#VALUE!</v>
      </c>
      <c r="W203" s="94" t="e">
        <f aca="false">bdrateOld($F203:$F206,H203:H206,$K203:$K206,M203:M206)</f>
        <v>#VALUE!</v>
      </c>
      <c r="X203" s="95" t="e">
        <f aca="false">bdrateOld($F203:$F206,I203:I206,$K203:$K206,N203:N206)</f>
        <v>#VALUE!</v>
      </c>
      <c r="Y203" s="88"/>
      <c r="Z203" s="85" t="n">
        <f aca="false">Z171</f>
        <v>0.7</v>
      </c>
      <c r="AA203" s="86" t="n">
        <f aca="false">F203*Z203</f>
        <v>47194.41608</v>
      </c>
      <c r="AB203" s="96" t="n">
        <f aca="false">K203/AA203-1</f>
        <v>-0.206093162875721</v>
      </c>
      <c r="AC203" s="88"/>
      <c r="AD203" s="129" t="n">
        <v>27817.4632</v>
      </c>
      <c r="AE203" s="130" t="n">
        <v>36.4112</v>
      </c>
      <c r="AF203" s="130" t="n">
        <v>40.7257</v>
      </c>
      <c r="AG203" s="92" t="n">
        <v>42.8885</v>
      </c>
      <c r="AH203" s="88"/>
      <c r="AI203" s="113" t="n">
        <f aca="false">F203/AD203</f>
        <v>2.423678748679</v>
      </c>
      <c r="AJ203" s="115" t="n">
        <f aca="false">K203/AD203</f>
        <v>1.34692259069835</v>
      </c>
      <c r="AL203" s="100" t="n">
        <f aca="false">AD203+F203</f>
        <v>95238.0576</v>
      </c>
      <c r="AN203" s="100" t="n">
        <f aca="false">AD203+K203</f>
        <v>65285.4328</v>
      </c>
      <c r="AP203" s="100" t="n">
        <f aca="false">AA203+AD203</f>
        <v>75011.87928</v>
      </c>
      <c r="AQ203" s="88"/>
      <c r="AR203" s="93" t="e">
        <f aca="false">bdrate($F203:$F206,G203:G206,$AA203:$AA206,L203:L206)</f>
        <v>#VALUE!</v>
      </c>
      <c r="AS203" s="94" t="e">
        <f aca="false">bdrate($F203:$F206,H203:H206,$AA203:$AA206,M203:M206)</f>
        <v>#VALUE!</v>
      </c>
      <c r="AT203" s="95" t="e">
        <f aca="false">bdrate($F203:$F206,I203:I206,$AA203:$AA206,N203:N206)</f>
        <v>#VALUE!</v>
      </c>
      <c r="AU203" s="93" t="e">
        <f aca="false">bdrateOld($F203:$F206,G203:G206,$AA203:$AA206,L203:L206)</f>
        <v>#VALUE!</v>
      </c>
      <c r="AV203" s="94" t="e">
        <f aca="false">bdrateOld($F203:$F206,H203:H206,$AA203:$AA206,M203:M206)</f>
        <v>#VALUE!</v>
      </c>
      <c r="AW203" s="95" t="e">
        <f aca="false">bdrateOld($F203:$F206,I203:I206,$AA203:$AA206,N203:N206)</f>
        <v>#VALUE!</v>
      </c>
      <c r="AY203" s="93" t="e">
        <f aca="false">bdrate($AL203:$AL206,G203:G206,$AN203:$AN206,L203:L206)</f>
        <v>#VALUE!</v>
      </c>
      <c r="AZ203" s="94" t="e">
        <f aca="false">bdrate($AL203:$AL206,H203:H206,$AN203:$AN206,M203:M206)</f>
        <v>#VALUE!</v>
      </c>
      <c r="BA203" s="94" t="e">
        <f aca="false">bdrate($AL203:$AL206,I203:I206,$AN203:$AN206,N203:N206)</f>
        <v>#VALUE!</v>
      </c>
      <c r="BB203" s="93" t="e">
        <f aca="false">bdrateOld($AL203:$AL206,G203:G206,$AN203:$AN206,L203:L206)</f>
        <v>#VALUE!</v>
      </c>
      <c r="BC203" s="94" t="e">
        <f aca="false">bdrateOld($AL203:$AL206,H203:H206,$AN203:$AN206,M203:M206)</f>
        <v>#VALUE!</v>
      </c>
      <c r="BD203" s="95" t="e">
        <f aca="false">bdrateOld($AL203:$AL206,I203:I206,$AN203:$AN206,N203:N206)</f>
        <v>#VALUE!</v>
      </c>
      <c r="BF203" s="93" t="e">
        <f aca="false">bdrate($AL203:$AL206,G203:G206,$AP203:$AP206,L203:L206)</f>
        <v>#VALUE!</v>
      </c>
      <c r="BG203" s="94" t="e">
        <f aca="false">bdrate($AL203:$AL206,H203:H206,$AP203:$AP206,M203:M206)</f>
        <v>#VALUE!</v>
      </c>
      <c r="BH203" s="94" t="e">
        <f aca="false">bdrate($AL203:$AL206,I203:I206,$AP203:$AP206,N203:N206)</f>
        <v>#VALUE!</v>
      </c>
      <c r="BI203" s="93" t="e">
        <f aca="false">bdrateOld($AL203:$AL206,G203:G206,$AP203:$AP206,L203:L206)</f>
        <v>#VALUE!</v>
      </c>
      <c r="BJ203" s="94" t="e">
        <f aca="false">bdrateOld($AL203:$AL206,H203:H206,$AP203:$AP206,M203:M206)</f>
        <v>#VALUE!</v>
      </c>
      <c r="BK203" s="95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2"/>
      <c r="B204" s="102"/>
      <c r="C204" s="102"/>
      <c r="D204" s="102" t="n">
        <v>30</v>
      </c>
      <c r="E204" s="66" t="n">
        <v>30</v>
      </c>
      <c r="F204" s="131" t="n">
        <v>51914.6832</v>
      </c>
      <c r="G204" s="132" t="n">
        <v>35.4487</v>
      </c>
      <c r="H204" s="132" t="n">
        <v>39.9056</v>
      </c>
      <c r="I204" s="109" t="n">
        <v>42.1993</v>
      </c>
      <c r="J204" s="88"/>
      <c r="K204" s="106" t="n">
        <v>22034.7736</v>
      </c>
      <c r="L204" s="107" t="n">
        <v>34.7048</v>
      </c>
      <c r="M204" s="107" t="n">
        <v>39.4405</v>
      </c>
      <c r="N204" s="108" t="n">
        <v>41.8463</v>
      </c>
      <c r="O204" s="221" t="n">
        <v>13641.36</v>
      </c>
      <c r="P204" s="221" t="n">
        <v>244.68</v>
      </c>
      <c r="Q204" s="223" t="n">
        <f aca="false">O204/3600</f>
        <v>3.78926666666667</v>
      </c>
      <c r="R204" s="88"/>
      <c r="S204" s="110"/>
      <c r="T204" s="66"/>
      <c r="U204" s="70"/>
      <c r="V204" s="110"/>
      <c r="W204" s="66"/>
      <c r="X204" s="70"/>
      <c r="Y204" s="88"/>
      <c r="Z204" s="103" t="n">
        <f aca="false">Z172</f>
        <v>0.55</v>
      </c>
      <c r="AA204" s="104" t="n">
        <f aca="false">F204*Z204</f>
        <v>28553.07576</v>
      </c>
      <c r="AB204" s="111" t="n">
        <f aca="false">K204/AA204-1</f>
        <v>-0.228287215527635</v>
      </c>
      <c r="AC204" s="88"/>
      <c r="AD204" s="131" t="n">
        <f aca="false">AD203</f>
        <v>27817.4632</v>
      </c>
      <c r="AE204" s="132" t="n">
        <f aca="false">AE203</f>
        <v>36.4112</v>
      </c>
      <c r="AF204" s="132" t="n">
        <f aca="false">AF203</f>
        <v>40.7257</v>
      </c>
      <c r="AG204" s="109" t="n">
        <f aca="false">AG203</f>
        <v>42.8885</v>
      </c>
      <c r="AH204" s="88"/>
      <c r="AI204" s="131" t="n">
        <f aca="false">F204/AD204</f>
        <v>1.86626231251741</v>
      </c>
      <c r="AJ204" s="109" t="n">
        <f aca="false">K204/AD204</f>
        <v>0.792120167161756</v>
      </c>
      <c r="AL204" s="112" t="n">
        <f aca="false">AD204+F204</f>
        <v>79732.1464</v>
      </c>
      <c r="AN204" s="112" t="n">
        <f aca="false">AD204+K204</f>
        <v>49852.2368</v>
      </c>
      <c r="AP204" s="112" t="n">
        <f aca="false">AA204+AD204</f>
        <v>56370.53896</v>
      </c>
      <c r="AQ204" s="88"/>
      <c r="AR204" s="110"/>
      <c r="AS204" s="66"/>
      <c r="AT204" s="70"/>
      <c r="AU204" s="110"/>
      <c r="AV204" s="66"/>
      <c r="AW204" s="70"/>
      <c r="AY204" s="110"/>
      <c r="AZ204" s="66"/>
      <c r="BA204" s="70"/>
      <c r="BB204" s="110"/>
      <c r="BC204" s="66"/>
      <c r="BD204" s="70"/>
      <c r="BF204" s="110"/>
      <c r="BG204" s="66"/>
      <c r="BH204" s="70"/>
      <c r="BI204" s="110"/>
      <c r="BJ204" s="66"/>
      <c r="BK204" s="70"/>
    </row>
    <row r="205" customFormat="false" ht="12" hidden="false" customHeight="false" outlineLevel="0" collapsed="false">
      <c r="A205" s="102"/>
      <c r="B205" s="102"/>
      <c r="C205" s="102"/>
      <c r="D205" s="102" t="n">
        <v>30</v>
      </c>
      <c r="E205" s="66" t="n">
        <v>32</v>
      </c>
      <c r="F205" s="131" t="n">
        <v>40091.2184</v>
      </c>
      <c r="G205" s="132" t="n">
        <v>34.4879</v>
      </c>
      <c r="H205" s="132" t="n">
        <v>39.1696</v>
      </c>
      <c r="I205" s="109" t="n">
        <v>41.5321</v>
      </c>
      <c r="J205" s="88"/>
      <c r="K205" s="106" t="n">
        <v>10525.0496</v>
      </c>
      <c r="L205" s="107" t="n">
        <v>33.7923</v>
      </c>
      <c r="M205" s="107" t="n">
        <v>38.9485</v>
      </c>
      <c r="N205" s="108" t="n">
        <v>41.5031</v>
      </c>
      <c r="O205" s="221" t="n">
        <v>13344.97</v>
      </c>
      <c r="P205" s="221" t="n">
        <v>233.42</v>
      </c>
      <c r="Q205" s="223" t="n">
        <f aca="false">O205/3600</f>
        <v>3.70693611111111</v>
      </c>
      <c r="R205" s="88"/>
      <c r="S205" s="110"/>
      <c r="T205" s="66"/>
      <c r="U205" s="70"/>
      <c r="V205" s="110"/>
      <c r="W205" s="66"/>
      <c r="X205" s="70"/>
      <c r="Y205" s="88"/>
      <c r="Z205" s="103" t="n">
        <f aca="false">Z173</f>
        <v>0.35</v>
      </c>
      <c r="AA205" s="104" t="n">
        <f aca="false">F205*Z205</f>
        <v>14031.92644</v>
      </c>
      <c r="AB205" s="111" t="n">
        <f aca="false">K205/AA205-1</f>
        <v>-0.249921267403679</v>
      </c>
      <c r="AC205" s="88"/>
      <c r="AD205" s="131" t="n">
        <f aca="false">AD204</f>
        <v>27817.4632</v>
      </c>
      <c r="AE205" s="132" t="n">
        <f aca="false">AE204</f>
        <v>36.4112</v>
      </c>
      <c r="AF205" s="132" t="n">
        <f aca="false">AF204</f>
        <v>40.7257</v>
      </c>
      <c r="AG205" s="109" t="n">
        <f aca="false">AG204</f>
        <v>42.8885</v>
      </c>
      <c r="AH205" s="88"/>
      <c r="AI205" s="131" t="n">
        <f aca="false">F205/AD205</f>
        <v>1.4412248202417</v>
      </c>
      <c r="AJ205" s="109" t="n">
        <f aca="false">K205/AD205</f>
        <v>0.378361230293638</v>
      </c>
      <c r="AL205" s="112" t="n">
        <f aca="false">AD205+F205</f>
        <v>67908.6816</v>
      </c>
      <c r="AN205" s="112" t="n">
        <f aca="false">AD205+K205</f>
        <v>38342.5128</v>
      </c>
      <c r="AP205" s="112" t="n">
        <f aca="false">AA205+AD205</f>
        <v>41849.38964</v>
      </c>
      <c r="AQ205" s="88"/>
      <c r="AR205" s="110"/>
      <c r="AS205" s="66"/>
      <c r="AT205" s="70"/>
      <c r="AU205" s="110"/>
      <c r="AV205" s="66"/>
      <c r="AW205" s="70"/>
      <c r="AY205" s="110"/>
      <c r="AZ205" s="66"/>
      <c r="BA205" s="70"/>
      <c r="BB205" s="110"/>
      <c r="BC205" s="66"/>
      <c r="BD205" s="70"/>
      <c r="BF205" s="110"/>
      <c r="BG205" s="66"/>
      <c r="BH205" s="70"/>
      <c r="BI205" s="110"/>
      <c r="BJ205" s="66"/>
      <c r="BK205" s="70"/>
    </row>
    <row r="206" customFormat="false" ht="12.75" hidden="false" customHeight="false" outlineLevel="0" collapsed="false">
      <c r="A206" s="102"/>
      <c r="B206" s="102"/>
      <c r="C206" s="117"/>
      <c r="D206" s="117" t="n">
        <v>30</v>
      </c>
      <c r="E206" s="117" t="n">
        <v>34</v>
      </c>
      <c r="F206" s="133" t="n">
        <v>31493.0152</v>
      </c>
      <c r="G206" s="134" t="n">
        <v>33.5279</v>
      </c>
      <c r="H206" s="134" t="n">
        <v>38.8211</v>
      </c>
      <c r="I206" s="121" t="n">
        <v>41.2218</v>
      </c>
      <c r="J206" s="88"/>
      <c r="K206" s="106" t="n">
        <v>5328.9416</v>
      </c>
      <c r="L206" s="107" t="n">
        <v>33.2487</v>
      </c>
      <c r="M206" s="107" t="n">
        <v>38.8128</v>
      </c>
      <c r="N206" s="108" t="n">
        <v>41.4155</v>
      </c>
      <c r="O206" s="221" t="n">
        <v>12791.1</v>
      </c>
      <c r="P206" s="221" t="n">
        <v>223.58</v>
      </c>
      <c r="Q206" s="223" t="n">
        <f aca="false">O206/3600</f>
        <v>3.55308333333333</v>
      </c>
      <c r="R206" s="88"/>
      <c r="S206" s="122"/>
      <c r="T206" s="123"/>
      <c r="U206" s="124"/>
      <c r="V206" s="122"/>
      <c r="W206" s="123"/>
      <c r="X206" s="124"/>
      <c r="Y206" s="88"/>
      <c r="Z206" s="162" t="n">
        <f aca="false">Z174</f>
        <v>0.2</v>
      </c>
      <c r="AA206" s="125" t="n">
        <f aca="false">F206*Z206</f>
        <v>6298.60304</v>
      </c>
      <c r="AB206" s="111" t="n">
        <f aca="false">K206/AA206-1</f>
        <v>-0.153948650810673</v>
      </c>
      <c r="AC206" s="88"/>
      <c r="AD206" s="133" t="n">
        <f aca="false">AD205</f>
        <v>27817.4632</v>
      </c>
      <c r="AE206" s="134" t="n">
        <f aca="false">AE205</f>
        <v>36.4112</v>
      </c>
      <c r="AF206" s="134" t="n">
        <f aca="false">AF205</f>
        <v>40.7257</v>
      </c>
      <c r="AG206" s="121" t="n">
        <f aca="false">AG205</f>
        <v>42.8885</v>
      </c>
      <c r="AH206" s="88"/>
      <c r="AI206" s="133" t="n">
        <f aca="false">F206/AD206</f>
        <v>1.13213109957489</v>
      </c>
      <c r="AJ206" s="121" t="n">
        <f aca="false">K206/AD206</f>
        <v>0.191568208850906</v>
      </c>
      <c r="AL206" s="163" t="n">
        <f aca="false">AD206+F206</f>
        <v>59310.4784</v>
      </c>
      <c r="AN206" s="163" t="n">
        <f aca="false">AD206+K206</f>
        <v>33146.4048</v>
      </c>
      <c r="AP206" s="163" t="n">
        <f aca="false">AA206+AD206</f>
        <v>34116.06624</v>
      </c>
      <c r="AQ206" s="88"/>
      <c r="AR206" s="122"/>
      <c r="AS206" s="123"/>
      <c r="AT206" s="124"/>
      <c r="AU206" s="122"/>
      <c r="AV206" s="123"/>
      <c r="AW206" s="124"/>
      <c r="AY206" s="122"/>
      <c r="AZ206" s="123"/>
      <c r="BA206" s="124"/>
      <c r="BB206" s="122"/>
      <c r="BC206" s="123"/>
      <c r="BD206" s="124"/>
      <c r="BF206" s="122"/>
      <c r="BG206" s="123"/>
      <c r="BH206" s="124"/>
      <c r="BI206" s="122"/>
      <c r="BJ206" s="123"/>
      <c r="BK206" s="124"/>
    </row>
    <row r="207" customFormat="false" ht="12" hidden="false" customHeight="false" outlineLevel="0" collapsed="false">
      <c r="A207" s="102"/>
      <c r="B207" s="102"/>
      <c r="C207" s="84" t="s">
        <v>101</v>
      </c>
      <c r="D207" s="84" t="n">
        <v>34</v>
      </c>
      <c r="E207" s="66" t="n">
        <v>32</v>
      </c>
      <c r="F207" s="129" t="n">
        <v>40091.2184</v>
      </c>
      <c r="G207" s="130" t="n">
        <v>34.4879</v>
      </c>
      <c r="H207" s="130" t="n">
        <v>39.1696</v>
      </c>
      <c r="I207" s="92" t="n">
        <v>41.5321</v>
      </c>
      <c r="J207" s="88"/>
      <c r="K207" s="89" t="n">
        <v>27291.592</v>
      </c>
      <c r="L207" s="90" t="n">
        <v>34.3141</v>
      </c>
      <c r="M207" s="90" t="n">
        <v>39.0814</v>
      </c>
      <c r="N207" s="91" t="n">
        <v>41.4486</v>
      </c>
      <c r="O207" s="90" t="n">
        <v>12932.95</v>
      </c>
      <c r="P207" s="90" t="n">
        <v>242.22</v>
      </c>
      <c r="Q207" s="222" t="n">
        <f aca="false">O207/3600</f>
        <v>3.59248611111111</v>
      </c>
      <c r="R207" s="88"/>
      <c r="S207" s="93" t="e">
        <f aca="false">bdrate($F207:$F210,G207:G210,$K207:$K210,L207:L210)</f>
        <v>#VALUE!</v>
      </c>
      <c r="T207" s="94" t="e">
        <f aca="false">bdrate($F207:$F210,H207:H210,$K207:$K210,M207:M210)</f>
        <v>#VALUE!</v>
      </c>
      <c r="U207" s="95" t="e">
        <f aca="false">bdrate($F207:$F210,I207:I210,$K207:$K210,N207:N210)</f>
        <v>#VALUE!</v>
      </c>
      <c r="V207" s="93" t="e">
        <f aca="false">bdrateOld($F207:$F210,G207:G210,$K207:$K210,L207:L210)</f>
        <v>#VALUE!</v>
      </c>
      <c r="W207" s="94" t="e">
        <f aca="false">bdrateOld($F207:$F210,H207:H210,$K207:$K210,M207:M210)</f>
        <v>#VALUE!</v>
      </c>
      <c r="X207" s="95" t="e">
        <f aca="false">bdrateOld($F207:$F210,I207:I210,$K207:$K210,N207:N210)</f>
        <v>#VALUE!</v>
      </c>
      <c r="Y207" s="88"/>
      <c r="Z207" s="85" t="n">
        <f aca="false">Z175</f>
        <v>0.7</v>
      </c>
      <c r="AA207" s="86" t="n">
        <f aca="false">F207*Z207</f>
        <v>28063.85288</v>
      </c>
      <c r="AB207" s="96" t="n">
        <f aca="false">K207/AA207-1</f>
        <v>-0.0275179920341714</v>
      </c>
      <c r="AC207" s="88"/>
      <c r="AD207" s="129" t="n">
        <v>17509.7776</v>
      </c>
      <c r="AE207" s="130" t="n">
        <v>33.7681</v>
      </c>
      <c r="AF207" s="130" t="n">
        <v>39.4378</v>
      </c>
      <c r="AG207" s="92" t="n">
        <v>41.6287</v>
      </c>
      <c r="AH207" s="88"/>
      <c r="AI207" s="113" t="n">
        <f aca="false">F207/AD207</f>
        <v>2.28964749386651</v>
      </c>
      <c r="AJ207" s="115" t="n">
        <f aca="false">K207/AD207</f>
        <v>1.55864869465846</v>
      </c>
      <c r="AL207" s="100" t="n">
        <f aca="false">AD207+F207</f>
        <v>57600.996</v>
      </c>
      <c r="AN207" s="100" t="n">
        <f aca="false">AD207+K207</f>
        <v>44801.3696</v>
      </c>
      <c r="AP207" s="100" t="n">
        <f aca="false">AA207+AD207</f>
        <v>45573.63048</v>
      </c>
      <c r="AQ207" s="88"/>
      <c r="AR207" s="93" t="e">
        <f aca="false">bdrate($F207:$F210,G207:G210,$AA207:$AA210,L207:L210)</f>
        <v>#VALUE!</v>
      </c>
      <c r="AS207" s="94" t="e">
        <f aca="false">bdrate($F207:$F210,H207:H210,$AA207:$AA210,M207:M210)</f>
        <v>#VALUE!</v>
      </c>
      <c r="AT207" s="95" t="e">
        <f aca="false">bdrate($F207:$F210,I207:I210,$AA207:$AA210,N207:N210)</f>
        <v>#VALUE!</v>
      </c>
      <c r="AU207" s="93" t="e">
        <f aca="false">bdrateOld($F207:$F210,G207:G210,$AA207:$AA210,L207:L210)</f>
        <v>#VALUE!</v>
      </c>
      <c r="AV207" s="94" t="e">
        <f aca="false">bdrateOld($F207:$F210,H207:H210,$AA207:$AA210,M207:M210)</f>
        <v>#VALUE!</v>
      </c>
      <c r="AW207" s="95" t="e">
        <f aca="false">bdrateOld($F207:$F210,I207:I210,$AA207:$AA210,N207:N210)</f>
        <v>#VALUE!</v>
      </c>
      <c r="AY207" s="93" t="e">
        <f aca="false">bdrate($AL207:$AL210,G207:G210,$AN207:$AN210,L207:L210)</f>
        <v>#VALUE!</v>
      </c>
      <c r="AZ207" s="94" t="e">
        <f aca="false">bdrate($AL207:$AL210,H207:H210,$AN207:$AN210,M207:M210)</f>
        <v>#VALUE!</v>
      </c>
      <c r="BA207" s="94" t="e">
        <f aca="false">bdrate($AL207:$AL210,I207:I210,$AN207:$AN210,N207:N210)</f>
        <v>#VALUE!</v>
      </c>
      <c r="BB207" s="93" t="e">
        <f aca="false">bdrateOld($AL207:$AL210,G207:G210,$AN207:$AN210,L207:L210)</f>
        <v>#VALUE!</v>
      </c>
      <c r="BC207" s="94" t="e">
        <f aca="false">bdrateOld($AL207:$AL210,H207:H210,$AN207:$AN210,M207:M210)</f>
        <v>#VALUE!</v>
      </c>
      <c r="BD207" s="95" t="e">
        <f aca="false">bdrateOld($AL207:$AL210,I207:I210,$AN207:$AN210,N207:N210)</f>
        <v>#VALUE!</v>
      </c>
      <c r="BF207" s="93" t="e">
        <f aca="false">bdrate($AL207:$AL210,G207:G210,$AP207:$AP210,L207:L210)</f>
        <v>#VALUE!</v>
      </c>
      <c r="BG207" s="94" t="e">
        <f aca="false">bdrate($AL207:$AL210,H207:H210,$AP207:$AP210,M207:M210)</f>
        <v>#VALUE!</v>
      </c>
      <c r="BH207" s="94" t="e">
        <f aca="false">bdrate($AL207:$AL210,I207:I210,$AP207:$AP210,N207:N210)</f>
        <v>#VALUE!</v>
      </c>
      <c r="BI207" s="93" t="e">
        <f aca="false">bdrateOld($AL207:$AL210,G207:G210,$AP207:$AP210,L207:L210)</f>
        <v>#VALUE!</v>
      </c>
      <c r="BJ207" s="94" t="e">
        <f aca="false">bdrateOld($AL207:$AL210,H207:H210,$AP207:$AP210,M207:M210)</f>
        <v>#VALUE!</v>
      </c>
      <c r="BK207" s="95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2"/>
      <c r="B208" s="102"/>
      <c r="C208" s="102"/>
      <c r="D208" s="102" t="n">
        <v>34</v>
      </c>
      <c r="E208" s="66" t="n">
        <v>34</v>
      </c>
      <c r="F208" s="131" t="n">
        <v>31493.0152</v>
      </c>
      <c r="G208" s="132" t="n">
        <v>33.5279</v>
      </c>
      <c r="H208" s="132" t="n">
        <v>38.8211</v>
      </c>
      <c r="I208" s="109" t="n">
        <v>41.2218</v>
      </c>
      <c r="J208" s="88"/>
      <c r="K208" s="106" t="n">
        <v>16739.796</v>
      </c>
      <c r="L208" s="107" t="n">
        <v>33.2404</v>
      </c>
      <c r="M208" s="107" t="n">
        <v>38.7599</v>
      </c>
      <c r="N208" s="108" t="n">
        <v>41.2073</v>
      </c>
      <c r="O208" s="107" t="n">
        <v>12461.48</v>
      </c>
      <c r="P208" s="107" t="n">
        <v>247.09</v>
      </c>
      <c r="Q208" s="223" t="n">
        <f aca="false">O208/3600</f>
        <v>3.46152222222222</v>
      </c>
      <c r="R208" s="88"/>
      <c r="S208" s="110"/>
      <c r="T208" s="66"/>
      <c r="U208" s="70"/>
      <c r="V208" s="110"/>
      <c r="W208" s="66"/>
      <c r="X208" s="70"/>
      <c r="Y208" s="88"/>
      <c r="Z208" s="103" t="n">
        <f aca="false">Z176</f>
        <v>0.55</v>
      </c>
      <c r="AA208" s="104" t="n">
        <f aca="false">F208*Z208</f>
        <v>17321.15836</v>
      </c>
      <c r="AB208" s="111" t="n">
        <f aca="false">K208/AA208-1</f>
        <v>-0.0335637113821758</v>
      </c>
      <c r="AC208" s="88"/>
      <c r="AD208" s="131" t="n">
        <f aca="false">AD207</f>
        <v>17509.7776</v>
      </c>
      <c r="AE208" s="132" t="n">
        <f aca="false">AE207</f>
        <v>33.7681</v>
      </c>
      <c r="AF208" s="132" t="n">
        <f aca="false">AF207</f>
        <v>39.4378</v>
      </c>
      <c r="AG208" s="109" t="n">
        <f aca="false">AG207</f>
        <v>41.6287</v>
      </c>
      <c r="AH208" s="88"/>
      <c r="AI208" s="131" t="n">
        <f aca="false">F208/AD208</f>
        <v>1.79859595703831</v>
      </c>
      <c r="AJ208" s="109" t="n">
        <f aca="false">K208/AD208</f>
        <v>0.956025620793721</v>
      </c>
      <c r="AL208" s="112" t="n">
        <f aca="false">AD208+F208</f>
        <v>49002.7928</v>
      </c>
      <c r="AN208" s="112" t="n">
        <f aca="false">AD208+K208</f>
        <v>34249.5736</v>
      </c>
      <c r="AP208" s="112" t="n">
        <f aca="false">AA208+AD208</f>
        <v>34830.93596</v>
      </c>
      <c r="AQ208" s="88"/>
      <c r="AR208" s="110"/>
      <c r="AS208" s="66"/>
      <c r="AT208" s="70"/>
      <c r="AU208" s="110"/>
      <c r="AV208" s="66"/>
      <c r="AW208" s="70"/>
      <c r="AY208" s="110"/>
      <c r="AZ208" s="66"/>
      <c r="BA208" s="70"/>
      <c r="BB208" s="110"/>
      <c r="BC208" s="66"/>
      <c r="BD208" s="70"/>
      <c r="BF208" s="110"/>
      <c r="BG208" s="66"/>
      <c r="BH208" s="70"/>
      <c r="BI208" s="110"/>
      <c r="BJ208" s="66"/>
      <c r="BK208" s="70"/>
    </row>
    <row r="209" customFormat="false" ht="12" hidden="false" customHeight="false" outlineLevel="0" collapsed="false">
      <c r="A209" s="102"/>
      <c r="B209" s="102"/>
      <c r="C209" s="102"/>
      <c r="D209" s="102" t="n">
        <v>34</v>
      </c>
      <c r="E209" s="66" t="n">
        <v>36</v>
      </c>
      <c r="F209" s="131" t="n">
        <v>24440.6104</v>
      </c>
      <c r="G209" s="132" t="n">
        <v>32.5469</v>
      </c>
      <c r="H209" s="132" t="n">
        <v>38.131</v>
      </c>
      <c r="I209" s="109" t="n">
        <v>40.539</v>
      </c>
      <c r="J209" s="88"/>
      <c r="K209" s="106" t="n">
        <v>7740.972</v>
      </c>
      <c r="L209" s="107" t="n">
        <v>32.2</v>
      </c>
      <c r="M209" s="107" t="n">
        <v>38.2274</v>
      </c>
      <c r="N209" s="108" t="n">
        <v>40.8096</v>
      </c>
      <c r="O209" s="107" t="n">
        <v>12024.56</v>
      </c>
      <c r="P209" s="107" t="n">
        <v>245.98</v>
      </c>
      <c r="Q209" s="223" t="n">
        <f aca="false">O209/3600</f>
        <v>3.34015555555556</v>
      </c>
      <c r="R209" s="88"/>
      <c r="S209" s="110"/>
      <c r="T209" s="66"/>
      <c r="U209" s="70"/>
      <c r="V209" s="110"/>
      <c r="W209" s="66"/>
      <c r="X209" s="70"/>
      <c r="Y209" s="88"/>
      <c r="Z209" s="103" t="n">
        <f aca="false">Z177</f>
        <v>0.35</v>
      </c>
      <c r="AA209" s="104" t="n">
        <f aca="false">F209*Z209</f>
        <v>8554.21364</v>
      </c>
      <c r="AB209" s="111" t="n">
        <f aca="false">K209/AA209-1</f>
        <v>-0.0950691289959412</v>
      </c>
      <c r="AC209" s="88"/>
      <c r="AD209" s="131" t="n">
        <f aca="false">AD208</f>
        <v>17509.7776</v>
      </c>
      <c r="AE209" s="132" t="n">
        <f aca="false">AE208</f>
        <v>33.7681</v>
      </c>
      <c r="AF209" s="132" t="n">
        <f aca="false">AF208</f>
        <v>39.4378</v>
      </c>
      <c r="AG209" s="109" t="n">
        <f aca="false">AG208</f>
        <v>41.6287</v>
      </c>
      <c r="AH209" s="88"/>
      <c r="AI209" s="131" t="n">
        <f aca="false">F209/AD209</f>
        <v>1.3958264324271</v>
      </c>
      <c r="AJ209" s="109" t="n">
        <f aca="false">K209/AD209</f>
        <v>0.442094250243361</v>
      </c>
      <c r="AL209" s="112" t="n">
        <f aca="false">AD209+F209</f>
        <v>41950.388</v>
      </c>
      <c r="AN209" s="112" t="n">
        <f aca="false">AD209+K209</f>
        <v>25250.7496</v>
      </c>
      <c r="AP209" s="112" t="n">
        <f aca="false">AA209+AD209</f>
        <v>26063.99124</v>
      </c>
      <c r="AQ209" s="88"/>
      <c r="AR209" s="110"/>
      <c r="AS209" s="66"/>
      <c r="AT209" s="70"/>
      <c r="AU209" s="110"/>
      <c r="AV209" s="66"/>
      <c r="AW209" s="70"/>
      <c r="AY209" s="110"/>
      <c r="AZ209" s="66"/>
      <c r="BA209" s="70"/>
      <c r="BB209" s="110"/>
      <c r="BC209" s="66"/>
      <c r="BD209" s="70"/>
      <c r="BF209" s="110"/>
      <c r="BG209" s="66"/>
      <c r="BH209" s="70"/>
      <c r="BI209" s="110"/>
      <c r="BJ209" s="66"/>
      <c r="BK209" s="70"/>
    </row>
    <row r="210" customFormat="false" ht="12.75" hidden="false" customHeight="false" outlineLevel="0" collapsed="false">
      <c r="A210" s="102"/>
      <c r="B210" s="102"/>
      <c r="C210" s="117"/>
      <c r="D210" s="117" t="n">
        <v>34</v>
      </c>
      <c r="E210" s="117" t="n">
        <v>38</v>
      </c>
      <c r="F210" s="133" t="n">
        <v>18857.0624</v>
      </c>
      <c r="G210" s="134" t="n">
        <v>31.5008</v>
      </c>
      <c r="H210" s="134" t="n">
        <v>37.82</v>
      </c>
      <c r="I210" s="121" t="n">
        <v>40.2436</v>
      </c>
      <c r="J210" s="88"/>
      <c r="K210" s="118" t="n">
        <v>3057.5832</v>
      </c>
      <c r="L210" s="119" t="n">
        <v>31.5297</v>
      </c>
      <c r="M210" s="119" t="n">
        <v>38.0678</v>
      </c>
      <c r="N210" s="120" t="n">
        <v>40.7113</v>
      </c>
      <c r="O210" s="119" t="n">
        <v>12533.55</v>
      </c>
      <c r="P210" s="119" t="n">
        <v>226.85</v>
      </c>
      <c r="Q210" s="224" t="n">
        <f aca="false">O210/3600</f>
        <v>3.48154166666667</v>
      </c>
      <c r="R210" s="88"/>
      <c r="S210" s="122"/>
      <c r="T210" s="123"/>
      <c r="U210" s="124"/>
      <c r="V210" s="122"/>
      <c r="W210" s="123"/>
      <c r="X210" s="124"/>
      <c r="Y210" s="88"/>
      <c r="Z210" s="162" t="n">
        <f aca="false">Z178</f>
        <v>0.2</v>
      </c>
      <c r="AA210" s="125" t="n">
        <f aca="false">F210*Z210</f>
        <v>3771.41248</v>
      </c>
      <c r="AB210" s="111" t="n">
        <f aca="false">K210/AA210-1</f>
        <v>-0.189273722719399</v>
      </c>
      <c r="AC210" s="88"/>
      <c r="AD210" s="133" t="n">
        <f aca="false">AD209</f>
        <v>17509.7776</v>
      </c>
      <c r="AE210" s="134" t="n">
        <f aca="false">AE209</f>
        <v>33.7681</v>
      </c>
      <c r="AF210" s="134" t="n">
        <f aca="false">AF209</f>
        <v>39.4378</v>
      </c>
      <c r="AG210" s="121" t="n">
        <f aca="false">AG209</f>
        <v>41.6287</v>
      </c>
      <c r="AH210" s="88"/>
      <c r="AI210" s="133" t="n">
        <f aca="false">F210/AD210</f>
        <v>1.07694471230748</v>
      </c>
      <c r="AJ210" s="121" t="n">
        <f aca="false">K210/AD210</f>
        <v>0.174621475489215</v>
      </c>
      <c r="AL210" s="163" t="n">
        <f aca="false">AD210+F210</f>
        <v>36366.84</v>
      </c>
      <c r="AN210" s="163" t="n">
        <f aca="false">AD210+K210</f>
        <v>20567.3608</v>
      </c>
      <c r="AP210" s="163" t="n">
        <f aca="false">AA210+AD210</f>
        <v>21281.19008</v>
      </c>
      <c r="AQ210" s="88"/>
      <c r="AR210" s="122"/>
      <c r="AS210" s="123"/>
      <c r="AT210" s="124"/>
      <c r="AU210" s="122"/>
      <c r="AV210" s="123"/>
      <c r="AW210" s="124"/>
      <c r="AY210" s="122"/>
      <c r="AZ210" s="123"/>
      <c r="BA210" s="124"/>
      <c r="BB210" s="122"/>
      <c r="BC210" s="123"/>
      <c r="BD210" s="124"/>
      <c r="BF210" s="122"/>
      <c r="BG210" s="123"/>
      <c r="BH210" s="124"/>
      <c r="BI210" s="122"/>
      <c r="BJ210" s="123"/>
      <c r="BK210" s="124"/>
    </row>
    <row r="211" customFormat="false" ht="12" hidden="false" customHeight="false" outlineLevel="0" collapsed="false">
      <c r="A211" s="102"/>
      <c r="B211" s="135"/>
      <c r="C211" s="84" t="s">
        <v>102</v>
      </c>
      <c r="D211" s="84" t="n">
        <v>22</v>
      </c>
      <c r="E211" s="84" t="n">
        <v>20</v>
      </c>
      <c r="F211" s="136" t="n">
        <f aca="false">F195</f>
        <v>217875.388</v>
      </c>
      <c r="G211" s="137" t="n">
        <f aca="false">G195</f>
        <v>44.3417</v>
      </c>
      <c r="H211" s="137" t="n">
        <f aca="false">H195</f>
        <v>43.6041</v>
      </c>
      <c r="I211" s="138" t="n">
        <f aca="false">I195</f>
        <v>45.0833</v>
      </c>
      <c r="J211" s="88"/>
      <c r="K211" s="139" t="n">
        <f aca="false">K195</f>
        <v>150043.0928</v>
      </c>
      <c r="L211" s="140" t="n">
        <f aca="false">L195</f>
        <v>43.037</v>
      </c>
      <c r="M211" s="140" t="n">
        <f aca="false">M195</f>
        <v>42.882</v>
      </c>
      <c r="N211" s="141" t="n">
        <f aca="false">N195</f>
        <v>44.5344</v>
      </c>
      <c r="O211" s="140" t="n">
        <f aca="false">O195</f>
        <v>19171.68</v>
      </c>
      <c r="P211" s="140" t="n">
        <f aca="false">P195</f>
        <v>305.25</v>
      </c>
      <c r="Q211" s="141" t="n">
        <f aca="false">Q195</f>
        <v>5.32546666666667</v>
      </c>
      <c r="R211" s="88"/>
      <c r="S211" s="93" t="e">
        <f aca="false">bdrate($F211:$F214,G211:G214,$K211:$K214,L211:L214)</f>
        <v>#VALUE!</v>
      </c>
      <c r="T211" s="94" t="e">
        <f aca="false">bdrate($F211:$F214,H211:H214,$K211:$K214,M211:M214)</f>
        <v>#VALUE!</v>
      </c>
      <c r="U211" s="95" t="e">
        <f aca="false">bdrate($F211:$F214,I211:I214,$K211:$K214,N211:N214)</f>
        <v>#VALUE!</v>
      </c>
      <c r="V211" s="93" t="e">
        <f aca="false">bdrateOld($F211:$F214,G211:G214,$K211:$K214,L211:L214)</f>
        <v>#VALUE!</v>
      </c>
      <c r="W211" s="94" t="e">
        <f aca="false">bdrateOld($F211:$F214,H211:H214,$K211:$K214,M211:M214)</f>
        <v>#VALUE!</v>
      </c>
      <c r="X211" s="95" t="e">
        <f aca="false">bdrateOld($F211:$F214,I211:I214,$K211:$K214,N211:N214)</f>
        <v>#VALUE!</v>
      </c>
      <c r="Y211" s="88"/>
      <c r="Z211" s="136" t="n">
        <f aca="false">Z195</f>
        <v>0.7</v>
      </c>
      <c r="AA211" s="142" t="n">
        <f aca="false">AA195</f>
        <v>152512.7716</v>
      </c>
      <c r="AB211" s="143" t="n">
        <f aca="false">K211/AA211-1</f>
        <v>-0.0161932589257331</v>
      </c>
      <c r="AC211" s="88"/>
      <c r="AD211" s="136" t="n">
        <f aca="false">AD195</f>
        <v>64090.0024</v>
      </c>
      <c r="AE211" s="137" t="n">
        <f aca="false">AE195</f>
        <v>41.6621</v>
      </c>
      <c r="AF211" s="137" t="n">
        <f aca="false">AF195</f>
        <v>44.0868</v>
      </c>
      <c r="AG211" s="138" t="n">
        <f aca="false">AG195</f>
        <v>45.8088</v>
      </c>
      <c r="AH211" s="88"/>
      <c r="AI211" s="136" t="n">
        <f aca="false">F211/AD211</f>
        <v>3.39952223187934</v>
      </c>
      <c r="AJ211" s="138" t="n">
        <f aca="false">K211/AD211</f>
        <v>2.34113102170831</v>
      </c>
      <c r="AL211" s="144" t="n">
        <f aca="false">AD211+F211</f>
        <v>281965.3904</v>
      </c>
      <c r="AN211" s="144" t="n">
        <f aca="false">AD211+K211</f>
        <v>214133.0952</v>
      </c>
      <c r="AP211" s="144" t="n">
        <f aca="false">AA211+AD211</f>
        <v>216602.774</v>
      </c>
      <c r="AQ211" s="88"/>
      <c r="AR211" s="93" t="e">
        <f aca="false">bdrate($F211:$F214,G211:G214,$AA211:$AA214,L211:L214)</f>
        <v>#VALUE!</v>
      </c>
      <c r="AS211" s="94" t="e">
        <f aca="false">bdrate($F211:$F214,H211:H214,$AA211:$AA214,M211:M214)</f>
        <v>#VALUE!</v>
      </c>
      <c r="AT211" s="95" t="e">
        <f aca="false">bdrate($F211:$F214,I211:I214,$AA211:$AA214,N211:N214)</f>
        <v>#VALUE!</v>
      </c>
      <c r="AU211" s="93" t="e">
        <f aca="false">bdrateOld($F211:$F214,G211:G214,$AA211:$AA214,L211:L214)</f>
        <v>#VALUE!</v>
      </c>
      <c r="AV211" s="94" t="e">
        <f aca="false">bdrateOld($F211:$F214,H211:H214,$AA211:$AA214,M211:M214)</f>
        <v>#VALUE!</v>
      </c>
      <c r="AW211" s="95" t="e">
        <f aca="false">bdrateOld($F211:$F214,I211:I214,$AA211:$AA214,N211:N214)</f>
        <v>#VALUE!</v>
      </c>
      <c r="AY211" s="93" t="e">
        <f aca="false">bdrate($AL211:$AL214,G211:G214,$AN211:$AN214,L211:L214)</f>
        <v>#VALUE!</v>
      </c>
      <c r="AZ211" s="94" t="e">
        <f aca="false">bdrate($AL211:$AL214,H211:H214,$AN211:$AN214,M211:M214)</f>
        <v>#VALUE!</v>
      </c>
      <c r="BA211" s="94" t="e">
        <f aca="false">bdrate($AL211:$AL214,I211:I214,$AN211:$AN214,N211:N214)</f>
        <v>#VALUE!</v>
      </c>
      <c r="BB211" s="93" t="e">
        <f aca="false">bdrateOld($AL211:$AL214,G211:G214,$AN211:$AN214,L211:L214)</f>
        <v>#VALUE!</v>
      </c>
      <c r="BC211" s="94" t="e">
        <f aca="false">bdrateOld($AL211:$AL214,H211:H214,$AN211:$AN214,M211:M214)</f>
        <v>#VALUE!</v>
      </c>
      <c r="BD211" s="95" t="e">
        <f aca="false">bdrateOld($AL211:$AL214,I211:I214,$AN211:$AN214,N211:N214)</f>
        <v>#VALUE!</v>
      </c>
      <c r="BF211" s="93" t="e">
        <f aca="false">bdrate($AL211:$AL214,G211:G214,$AP211:$AP214,L211:L214)</f>
        <v>#VALUE!</v>
      </c>
      <c r="BG211" s="94" t="e">
        <f aca="false">bdrate($AL211:$AL214,H211:H214,$AP211:$AP214,M211:M214)</f>
        <v>#VALUE!</v>
      </c>
      <c r="BH211" s="94" t="e">
        <f aca="false">bdrate($AL211:$AL214,I211:I214,$AP211:$AP214,N211:N214)</f>
        <v>#VALUE!</v>
      </c>
      <c r="BI211" s="93" t="e">
        <f aca="false">bdrateOld($AL211:$AL214,G211:G214,$AP211:$AP214,L211:L214)</f>
        <v>#VALUE!</v>
      </c>
      <c r="BJ211" s="94" t="e">
        <f aca="false">bdrateOld($AL211:$AL214,H211:H214,$AP211:$AP214,M211:M214)</f>
        <v>#VALUE!</v>
      </c>
      <c r="BK211" s="95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2"/>
      <c r="B212" s="102"/>
      <c r="C212" s="102"/>
      <c r="D212" s="102" t="n">
        <v>26</v>
      </c>
      <c r="E212" s="102" t="n">
        <v>24</v>
      </c>
      <c r="F212" s="145" t="n">
        <f aca="false">F199</f>
        <v>136571.8824</v>
      </c>
      <c r="G212" s="146" t="n">
        <f aca="false">G199</f>
        <v>40.012</v>
      </c>
      <c r="H212" s="146" t="n">
        <f aca="false">H199</f>
        <v>41.8369</v>
      </c>
      <c r="I212" s="147" t="n">
        <f aca="false">I199</f>
        <v>43.7442</v>
      </c>
      <c r="J212" s="88"/>
      <c r="K212" s="148" t="n">
        <f aca="false">K199</f>
        <v>82545.9224</v>
      </c>
      <c r="L212" s="149" t="n">
        <f aca="false">L199</f>
        <v>38.7473</v>
      </c>
      <c r="M212" s="149" t="n">
        <f aca="false">M199</f>
        <v>41.186</v>
      </c>
      <c r="N212" s="150" t="n">
        <f aca="false">N199</f>
        <v>43.2045</v>
      </c>
      <c r="O212" s="149" t="n">
        <f aca="false">O199</f>
        <v>16240.75</v>
      </c>
      <c r="P212" s="149" t="n">
        <f aca="false">P199</f>
        <v>277.98</v>
      </c>
      <c r="Q212" s="150" t="n">
        <f aca="false">Q199</f>
        <v>4.51131944444444</v>
      </c>
      <c r="R212" s="88"/>
      <c r="S212" s="110"/>
      <c r="T212" s="66"/>
      <c r="U212" s="70"/>
      <c r="V212" s="110"/>
      <c r="W212" s="66"/>
      <c r="X212" s="70"/>
      <c r="Y212" s="88"/>
      <c r="Z212" s="145" t="n">
        <f aca="false">Z199</f>
        <v>0.7</v>
      </c>
      <c r="AA212" s="151" t="n">
        <f aca="false">AA199</f>
        <v>95600.31768</v>
      </c>
      <c r="AB212" s="152" t="n">
        <f aca="false">K212/AA212-1</f>
        <v>-0.136551798119506</v>
      </c>
      <c r="AC212" s="88"/>
      <c r="AD212" s="145" t="n">
        <f aca="false">AD199</f>
        <v>42136.9328</v>
      </c>
      <c r="AE212" s="146" t="n">
        <f aca="false">AE199</f>
        <v>38.9865</v>
      </c>
      <c r="AF212" s="146" t="n">
        <f aca="false">AF199</f>
        <v>42.1116</v>
      </c>
      <c r="AG212" s="147" t="n">
        <f aca="false">AG199</f>
        <v>44.1662</v>
      </c>
      <c r="AH212" s="88"/>
      <c r="AI212" s="145" t="n">
        <f aca="false">F212/AD212</f>
        <v>3.24114436729956</v>
      </c>
      <c r="AJ212" s="147" t="n">
        <f aca="false">K212/AD212</f>
        <v>1.95899219318593</v>
      </c>
      <c r="AL212" s="153" t="n">
        <f aca="false">AD212+F212</f>
        <v>178708.8152</v>
      </c>
      <c r="AN212" s="153" t="n">
        <f aca="false">AD212+K212</f>
        <v>124682.8552</v>
      </c>
      <c r="AP212" s="153" t="n">
        <f aca="false">AA212+AD212</f>
        <v>137737.25048</v>
      </c>
      <c r="AQ212" s="88"/>
      <c r="AR212" s="110"/>
      <c r="AS212" s="66"/>
      <c r="AT212" s="70"/>
      <c r="AU212" s="110"/>
      <c r="AV212" s="66"/>
      <c r="AW212" s="70"/>
      <c r="AY212" s="110"/>
      <c r="AZ212" s="66"/>
      <c r="BA212" s="70"/>
      <c r="BB212" s="110"/>
      <c r="BC212" s="66"/>
      <c r="BD212" s="70"/>
      <c r="BF212" s="110"/>
      <c r="BG212" s="66"/>
      <c r="BH212" s="70"/>
      <c r="BI212" s="110"/>
      <c r="BJ212" s="66"/>
      <c r="BK212" s="70"/>
    </row>
    <row r="213" customFormat="false" ht="12" hidden="false" customHeight="false" outlineLevel="0" collapsed="false">
      <c r="A213" s="102"/>
      <c r="B213" s="102"/>
      <c r="C213" s="102"/>
      <c r="D213" s="102" t="n">
        <v>30</v>
      </c>
      <c r="E213" s="102" t="n">
        <v>28</v>
      </c>
      <c r="F213" s="145" t="n">
        <f aca="false">F203</f>
        <v>67420.5944</v>
      </c>
      <c r="G213" s="146" t="n">
        <f aca="false">G203</f>
        <v>36.4729</v>
      </c>
      <c r="H213" s="146" t="n">
        <f aca="false">H203</f>
        <v>40.2933</v>
      </c>
      <c r="I213" s="147" t="n">
        <f aca="false">I203</f>
        <v>42.5238</v>
      </c>
      <c r="J213" s="88"/>
      <c r="K213" s="148" t="n">
        <f aca="false">K203</f>
        <v>37467.9696</v>
      </c>
      <c r="L213" s="149" t="n">
        <f aca="false">L203</f>
        <v>35.7875</v>
      </c>
      <c r="M213" s="149" t="n">
        <f aca="false">M203</f>
        <v>39.7507</v>
      </c>
      <c r="N213" s="150" t="n">
        <f aca="false">N203</f>
        <v>42.0627</v>
      </c>
      <c r="O213" s="149" t="n">
        <f aca="false">O203</f>
        <v>14653.39</v>
      </c>
      <c r="P213" s="149" t="n">
        <f aca="false">P203</f>
        <v>256.15</v>
      </c>
      <c r="Q213" s="150" t="n">
        <f aca="false">Q203</f>
        <v>4.07038611111111</v>
      </c>
      <c r="R213" s="88"/>
      <c r="S213" s="110"/>
      <c r="T213" s="66"/>
      <c r="U213" s="70"/>
      <c r="V213" s="110"/>
      <c r="W213" s="66"/>
      <c r="X213" s="70"/>
      <c r="Y213" s="88"/>
      <c r="Z213" s="145" t="n">
        <f aca="false">Z203</f>
        <v>0.7</v>
      </c>
      <c r="AA213" s="151" t="n">
        <f aca="false">AA203</f>
        <v>47194.41608</v>
      </c>
      <c r="AB213" s="152" t="n">
        <f aca="false">K213/AA213-1</f>
        <v>-0.206093162875721</v>
      </c>
      <c r="AC213" s="88"/>
      <c r="AD213" s="145" t="n">
        <f aca="false">AD203</f>
        <v>27817.4632</v>
      </c>
      <c r="AE213" s="146" t="n">
        <f aca="false">AE203</f>
        <v>36.4112</v>
      </c>
      <c r="AF213" s="146" t="n">
        <f aca="false">AF203</f>
        <v>40.7257</v>
      </c>
      <c r="AG213" s="147" t="n">
        <f aca="false">AG203</f>
        <v>42.8885</v>
      </c>
      <c r="AH213" s="88"/>
      <c r="AI213" s="145" t="n">
        <f aca="false">F213/AD213</f>
        <v>2.423678748679</v>
      </c>
      <c r="AJ213" s="147" t="n">
        <f aca="false">K213/AD213</f>
        <v>1.34692259069835</v>
      </c>
      <c r="AL213" s="153" t="n">
        <f aca="false">AD213+F213</f>
        <v>95238.0576</v>
      </c>
      <c r="AN213" s="153" t="n">
        <f aca="false">AD213+K213</f>
        <v>65285.4328</v>
      </c>
      <c r="AP213" s="153" t="n">
        <f aca="false">AA213+AD213</f>
        <v>75011.87928</v>
      </c>
      <c r="AQ213" s="88"/>
      <c r="AR213" s="110"/>
      <c r="AS213" s="66"/>
      <c r="AT213" s="70"/>
      <c r="AU213" s="110"/>
      <c r="AV213" s="66"/>
      <c r="AW213" s="70"/>
      <c r="AY213" s="110"/>
      <c r="AZ213" s="66"/>
      <c r="BA213" s="70"/>
      <c r="BB213" s="110"/>
      <c r="BC213" s="66"/>
      <c r="BD213" s="70"/>
      <c r="BF213" s="110"/>
      <c r="BG213" s="66"/>
      <c r="BH213" s="70"/>
      <c r="BI213" s="110"/>
      <c r="BJ213" s="66"/>
      <c r="BK213" s="70"/>
    </row>
    <row r="214" customFormat="false" ht="12.75" hidden="false" customHeight="false" outlineLevel="0" collapsed="false">
      <c r="A214" s="102"/>
      <c r="B214" s="102"/>
      <c r="C214" s="117"/>
      <c r="D214" s="117" t="n">
        <v>34</v>
      </c>
      <c r="E214" s="117" t="n">
        <v>32</v>
      </c>
      <c r="F214" s="154" t="n">
        <f aca="false">F207</f>
        <v>40091.2184</v>
      </c>
      <c r="G214" s="155" t="n">
        <f aca="false">G207</f>
        <v>34.4879</v>
      </c>
      <c r="H214" s="155" t="n">
        <f aca="false">H207</f>
        <v>39.1696</v>
      </c>
      <c r="I214" s="156" t="n">
        <f aca="false">I207</f>
        <v>41.5321</v>
      </c>
      <c r="J214" s="88"/>
      <c r="K214" s="157" t="n">
        <f aca="false">K207</f>
        <v>27291.592</v>
      </c>
      <c r="L214" s="158" t="n">
        <f aca="false">L207</f>
        <v>34.3141</v>
      </c>
      <c r="M214" s="158" t="n">
        <f aca="false">M207</f>
        <v>39.0814</v>
      </c>
      <c r="N214" s="159" t="n">
        <f aca="false">N207</f>
        <v>41.4486</v>
      </c>
      <c r="O214" s="158" t="n">
        <f aca="false">O207</f>
        <v>12932.95</v>
      </c>
      <c r="P214" s="158" t="n">
        <f aca="false">P207</f>
        <v>242.22</v>
      </c>
      <c r="Q214" s="159" t="n">
        <f aca="false">Q207</f>
        <v>3.59248611111111</v>
      </c>
      <c r="R214" s="88"/>
      <c r="S214" s="122"/>
      <c r="T214" s="123"/>
      <c r="U214" s="124"/>
      <c r="V214" s="122"/>
      <c r="W214" s="123"/>
      <c r="X214" s="124"/>
      <c r="Y214" s="88"/>
      <c r="Z214" s="154" t="n">
        <f aca="false">Z207</f>
        <v>0.7</v>
      </c>
      <c r="AA214" s="160" t="n">
        <f aca="false">AA207</f>
        <v>28063.85288</v>
      </c>
      <c r="AB214" s="152" t="n">
        <f aca="false">K214/AA214-1</f>
        <v>-0.0275179920341714</v>
      </c>
      <c r="AC214" s="88"/>
      <c r="AD214" s="154" t="n">
        <f aca="false">AD207</f>
        <v>17509.7776</v>
      </c>
      <c r="AE214" s="155" t="n">
        <f aca="false">AE207</f>
        <v>33.7681</v>
      </c>
      <c r="AF214" s="155" t="n">
        <f aca="false">AF207</f>
        <v>39.4378</v>
      </c>
      <c r="AG214" s="156" t="n">
        <f aca="false">AG207</f>
        <v>41.6287</v>
      </c>
      <c r="AH214" s="88"/>
      <c r="AI214" s="154" t="n">
        <f aca="false">F214/AD214</f>
        <v>2.28964749386651</v>
      </c>
      <c r="AJ214" s="156" t="n">
        <f aca="false">K214/AD214</f>
        <v>1.55864869465846</v>
      </c>
      <c r="AL214" s="161" t="n">
        <f aca="false">AD214+F214</f>
        <v>57600.996</v>
      </c>
      <c r="AN214" s="161" t="n">
        <f aca="false">AD214+K214</f>
        <v>44801.3696</v>
      </c>
      <c r="AP214" s="161" t="n">
        <f aca="false">AA214+AD214</f>
        <v>45573.63048</v>
      </c>
      <c r="AQ214" s="88"/>
      <c r="AR214" s="122"/>
      <c r="AS214" s="123"/>
      <c r="AT214" s="124"/>
      <c r="AU214" s="122"/>
      <c r="AV214" s="123"/>
      <c r="AW214" s="124"/>
      <c r="AY214" s="122"/>
      <c r="AZ214" s="123"/>
      <c r="BA214" s="124"/>
      <c r="BB214" s="122"/>
      <c r="BC214" s="123"/>
      <c r="BD214" s="124"/>
      <c r="BF214" s="122"/>
      <c r="BG214" s="123"/>
      <c r="BH214" s="124"/>
      <c r="BI214" s="122"/>
      <c r="BJ214" s="123"/>
      <c r="BK214" s="124"/>
    </row>
    <row r="215" customFormat="false" ht="12" hidden="false" customHeight="false" outlineLevel="0" collapsed="false">
      <c r="A215" s="102"/>
      <c r="B215" s="102"/>
      <c r="C215" s="84" t="s">
        <v>103</v>
      </c>
      <c r="D215" s="84" t="n">
        <v>22</v>
      </c>
      <c r="E215" s="84" t="n">
        <v>22</v>
      </c>
      <c r="F215" s="136" t="n">
        <f aca="false">F196</f>
        <v>179192.736</v>
      </c>
      <c r="G215" s="137" t="n">
        <f aca="false">G196</f>
        <v>42.331</v>
      </c>
      <c r="H215" s="137" t="n">
        <f aca="false">H196</f>
        <v>42.6444</v>
      </c>
      <c r="I215" s="138" t="n">
        <f aca="false">I196</f>
        <v>44.3814</v>
      </c>
      <c r="J215" s="88"/>
      <c r="K215" s="139" t="n">
        <f aca="false">K196</f>
        <v>86837.3864</v>
      </c>
      <c r="L215" s="140" t="n">
        <f aca="false">L196</f>
        <v>39.7721</v>
      </c>
      <c r="M215" s="140" t="n">
        <f aca="false">M196</f>
        <v>41.6156</v>
      </c>
      <c r="N215" s="141" t="n">
        <f aca="false">N196</f>
        <v>43.6094</v>
      </c>
      <c r="O215" s="140" t="n">
        <f aca="false">O196</f>
        <v>17200.33</v>
      </c>
      <c r="P215" s="140" t="n">
        <f aca="false">P196</f>
        <v>279.86</v>
      </c>
      <c r="Q215" s="141" t="n">
        <f aca="false">Q196</f>
        <v>4.77786944444445</v>
      </c>
      <c r="R215" s="88"/>
      <c r="S215" s="93" t="e">
        <f aca="false">bdrate($F215:$F218,G215:G218,$K215:$K218,L215:L218)</f>
        <v>#VALUE!</v>
      </c>
      <c r="T215" s="94" t="e">
        <f aca="false">bdrate($F215:$F218,H215:H218,$K215:$K218,M215:M218)</f>
        <v>#VALUE!</v>
      </c>
      <c r="U215" s="95" t="e">
        <f aca="false">bdrate($F215:$F218,I215:I218,$K215:$K218,N215:N218)</f>
        <v>#VALUE!</v>
      </c>
      <c r="V215" s="93" t="e">
        <f aca="false">bdrateOld($F215:$F218,G215:G218,$K215:$K218,L215:L218)</f>
        <v>#VALUE!</v>
      </c>
      <c r="W215" s="94" t="e">
        <f aca="false">bdrateOld($F215:$F218,H215:H218,$K215:$K218,M215:M218)</f>
        <v>#VALUE!</v>
      </c>
      <c r="X215" s="95" t="e">
        <f aca="false">bdrateOld($F215:$F218,I215:I218,$K215:$K218,N215:N218)</f>
        <v>#VALUE!</v>
      </c>
      <c r="Y215" s="88"/>
      <c r="Z215" s="136" t="n">
        <f aca="false">Z196</f>
        <v>0.55</v>
      </c>
      <c r="AA215" s="142" t="n">
        <f aca="false">AA196</f>
        <v>98556.0048</v>
      </c>
      <c r="AB215" s="143" t="n">
        <f aca="false">K215/AA215-1</f>
        <v>-0.118903139628891</v>
      </c>
      <c r="AC215" s="88"/>
      <c r="AD215" s="136" t="n">
        <f aca="false">AD196</f>
        <v>64090.0024</v>
      </c>
      <c r="AE215" s="137" t="n">
        <f aca="false">AE196</f>
        <v>41.6621</v>
      </c>
      <c r="AF215" s="137" t="n">
        <f aca="false">AF196</f>
        <v>44.0868</v>
      </c>
      <c r="AG215" s="138" t="n">
        <f aca="false">AG196</f>
        <v>45.8088</v>
      </c>
      <c r="AH215" s="88"/>
      <c r="AI215" s="136" t="n">
        <f aca="false">F215/AD215</f>
        <v>2.79595458401793</v>
      </c>
      <c r="AJ215" s="138" t="n">
        <f aca="false">K215/AD215</f>
        <v>1.35492874314512</v>
      </c>
      <c r="AL215" s="144" t="n">
        <f aca="false">AD215+F215</f>
        <v>243282.7384</v>
      </c>
      <c r="AN215" s="144" t="n">
        <f aca="false">AD215+K215</f>
        <v>150927.3888</v>
      </c>
      <c r="AP215" s="144" t="n">
        <f aca="false">AA215+AD215</f>
        <v>162646.0072</v>
      </c>
      <c r="AQ215" s="88"/>
      <c r="AR215" s="93" t="e">
        <f aca="false">bdrate($F215:$F218,G215:G218,$AA215:$AA218,L215:L218)</f>
        <v>#VALUE!</v>
      </c>
      <c r="AS215" s="94" t="e">
        <f aca="false">bdrate($F215:$F218,H215:H218,$AA215:$AA218,M215:M218)</f>
        <v>#VALUE!</v>
      </c>
      <c r="AT215" s="95" t="e">
        <f aca="false">bdrate($F215:$F218,I215:I218,$AA215:$AA218,N215:N218)</f>
        <v>#VALUE!</v>
      </c>
      <c r="AU215" s="93" t="e">
        <f aca="false">bdrateOld($F215:$F218,G215:G218,$AA215:$AA218,L215:L218)</f>
        <v>#VALUE!</v>
      </c>
      <c r="AV215" s="94" t="e">
        <f aca="false">bdrateOld($F215:$F218,H215:H218,$AA215:$AA218,M215:M218)</f>
        <v>#VALUE!</v>
      </c>
      <c r="AW215" s="95" t="e">
        <f aca="false">bdrateOld($F215:$F218,I215:I218,$AA215:$AA218,N215:N218)</f>
        <v>#VALUE!</v>
      </c>
      <c r="AY215" s="93" t="e">
        <f aca="false">bdrate($AL215:$AL218,G215:G218,$AN215:$AN218,L215:L218)</f>
        <v>#VALUE!</v>
      </c>
      <c r="AZ215" s="94" t="e">
        <f aca="false">bdrate($AL215:$AL218,H215:H218,$AN215:$AN218,M215:M218)</f>
        <v>#VALUE!</v>
      </c>
      <c r="BA215" s="94" t="e">
        <f aca="false">bdrate($AL215:$AL218,I215:I218,$AN215:$AN218,N215:N218)</f>
        <v>#VALUE!</v>
      </c>
      <c r="BB215" s="93" t="e">
        <f aca="false">bdrateOld($AL215:$AL218,G215:G218,$AN215:$AN218,L215:L218)</f>
        <v>#VALUE!</v>
      </c>
      <c r="BC215" s="94" t="e">
        <f aca="false">bdrateOld($AL215:$AL218,H215:H218,$AN215:$AN218,M215:M218)</f>
        <v>#VALUE!</v>
      </c>
      <c r="BD215" s="95" t="e">
        <f aca="false">bdrateOld($AL215:$AL218,I215:I218,$AN215:$AN218,N215:N218)</f>
        <v>#VALUE!</v>
      </c>
      <c r="BF215" s="93" t="e">
        <f aca="false">bdrate($AL215:$AL218,G215:G218,$AP215:$AP218,L215:L218)</f>
        <v>#VALUE!</v>
      </c>
      <c r="BG215" s="94" t="e">
        <f aca="false">bdrate($AL215:$AL218,H215:H218,$AP215:$AP218,M215:M218)</f>
        <v>#VALUE!</v>
      </c>
      <c r="BH215" s="94" t="e">
        <f aca="false">bdrate($AL215:$AL218,I215:I218,$AP215:$AP218,N215:N218)</f>
        <v>#VALUE!</v>
      </c>
      <c r="BI215" s="93" t="e">
        <f aca="false">bdrateOld($AL215:$AL218,G215:G218,$AP215:$AP218,L215:L218)</f>
        <v>#VALUE!</v>
      </c>
      <c r="BJ215" s="94" t="e">
        <f aca="false">bdrateOld($AL215:$AL218,H215:H218,$AP215:$AP218,M215:M218)</f>
        <v>#VALUE!</v>
      </c>
      <c r="BK215" s="95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2"/>
      <c r="B216" s="102"/>
      <c r="C216" s="102"/>
      <c r="D216" s="102" t="n">
        <v>26</v>
      </c>
      <c r="E216" s="102" t="n">
        <v>26</v>
      </c>
      <c r="F216" s="145" t="n">
        <f aca="false">F200</f>
        <v>93690.784</v>
      </c>
      <c r="G216" s="146" t="n">
        <f aca="false">G200</f>
        <v>37.825</v>
      </c>
      <c r="H216" s="146" t="n">
        <f aca="false">H200</f>
        <v>41.0441</v>
      </c>
      <c r="I216" s="147" t="n">
        <f aca="false">I200</f>
        <v>43.1504</v>
      </c>
      <c r="J216" s="88"/>
      <c r="K216" s="148" t="n">
        <f aca="false">K200</f>
        <v>46040.7568</v>
      </c>
      <c r="L216" s="149" t="n">
        <f aca="false">L200</f>
        <v>36.9388</v>
      </c>
      <c r="M216" s="149" t="n">
        <f aca="false">M200</f>
        <v>40.4725</v>
      </c>
      <c r="N216" s="150" t="n">
        <f aca="false">N200</f>
        <v>42.6807</v>
      </c>
      <c r="O216" s="149" t="n">
        <f aca="false">O200</f>
        <v>15428.1</v>
      </c>
      <c r="P216" s="149" t="n">
        <f aca="false">P200</f>
        <v>256.27</v>
      </c>
      <c r="Q216" s="150" t="n">
        <f aca="false">Q200</f>
        <v>4.28558333333333</v>
      </c>
      <c r="R216" s="88"/>
      <c r="S216" s="110"/>
      <c r="T216" s="66"/>
      <c r="U216" s="70"/>
      <c r="V216" s="110"/>
      <c r="W216" s="66"/>
      <c r="X216" s="70"/>
      <c r="Y216" s="88"/>
      <c r="Z216" s="145" t="n">
        <f aca="false">Z200</f>
        <v>0.55</v>
      </c>
      <c r="AA216" s="151" t="n">
        <f aca="false">AA200</f>
        <v>51529.9312</v>
      </c>
      <c r="AB216" s="152" t="n">
        <f aca="false">K216/AA216-1</f>
        <v>-0.106524000171768</v>
      </c>
      <c r="AC216" s="88"/>
      <c r="AD216" s="145" t="n">
        <f aca="false">AD200</f>
        <v>42136.9328</v>
      </c>
      <c r="AE216" s="146" t="n">
        <f aca="false">AE200</f>
        <v>38.9865</v>
      </c>
      <c r="AF216" s="146" t="n">
        <f aca="false">AF200</f>
        <v>42.1116</v>
      </c>
      <c r="AG216" s="147" t="n">
        <f aca="false">AG200</f>
        <v>44.1662</v>
      </c>
      <c r="AH216" s="88"/>
      <c r="AI216" s="145" t="n">
        <f aca="false">F216/AD216</f>
        <v>2.2234837178277</v>
      </c>
      <c r="AJ216" s="147" t="n">
        <f aca="false">K216/AD216</f>
        <v>1.09264613583834</v>
      </c>
      <c r="AL216" s="153" t="n">
        <f aca="false">AD216+F216</f>
        <v>135827.7168</v>
      </c>
      <c r="AN216" s="153" t="n">
        <f aca="false">AD216+K216</f>
        <v>88177.6896</v>
      </c>
      <c r="AP216" s="153" t="n">
        <f aca="false">AA216+AD216</f>
        <v>93666.864</v>
      </c>
      <c r="AQ216" s="88"/>
      <c r="AR216" s="110"/>
      <c r="AS216" s="66"/>
      <c r="AT216" s="70"/>
      <c r="AU216" s="110"/>
      <c r="AV216" s="66"/>
      <c r="AW216" s="70"/>
      <c r="AY216" s="110"/>
      <c r="AZ216" s="66"/>
      <c r="BA216" s="70"/>
      <c r="BB216" s="110"/>
      <c r="BC216" s="66"/>
      <c r="BD216" s="70"/>
      <c r="BF216" s="110"/>
      <c r="BG216" s="66"/>
      <c r="BH216" s="70"/>
      <c r="BI216" s="110"/>
      <c r="BJ216" s="66"/>
      <c r="BK216" s="70"/>
    </row>
    <row r="217" customFormat="false" ht="12" hidden="false" customHeight="false" outlineLevel="0" collapsed="false">
      <c r="A217" s="102"/>
      <c r="B217" s="102"/>
      <c r="C217" s="102"/>
      <c r="D217" s="102" t="n">
        <v>30</v>
      </c>
      <c r="E217" s="102" t="n">
        <v>30</v>
      </c>
      <c r="F217" s="145" t="n">
        <f aca="false">F204</f>
        <v>51914.6832</v>
      </c>
      <c r="G217" s="146" t="n">
        <f aca="false">G204</f>
        <v>35.4487</v>
      </c>
      <c r="H217" s="146" t="n">
        <f aca="false">H204</f>
        <v>39.9056</v>
      </c>
      <c r="I217" s="147" t="n">
        <f aca="false">I204</f>
        <v>42.1993</v>
      </c>
      <c r="J217" s="88"/>
      <c r="K217" s="148" t="n">
        <f aca="false">K204</f>
        <v>22034.7736</v>
      </c>
      <c r="L217" s="149" t="n">
        <f aca="false">L204</f>
        <v>34.7048</v>
      </c>
      <c r="M217" s="149" t="n">
        <f aca="false">M204</f>
        <v>39.4405</v>
      </c>
      <c r="N217" s="150" t="n">
        <f aca="false">N204</f>
        <v>41.8463</v>
      </c>
      <c r="O217" s="149" t="n">
        <f aca="false">O204</f>
        <v>13641.36</v>
      </c>
      <c r="P217" s="149" t="n">
        <f aca="false">P204</f>
        <v>244.68</v>
      </c>
      <c r="Q217" s="150" t="n">
        <f aca="false">Q204</f>
        <v>3.78926666666667</v>
      </c>
      <c r="R217" s="88"/>
      <c r="S217" s="110"/>
      <c r="T217" s="66"/>
      <c r="U217" s="70"/>
      <c r="V217" s="110"/>
      <c r="W217" s="66"/>
      <c r="X217" s="70"/>
      <c r="Y217" s="88"/>
      <c r="Z217" s="145" t="n">
        <f aca="false">Z204</f>
        <v>0.55</v>
      </c>
      <c r="AA217" s="151" t="n">
        <f aca="false">AA204</f>
        <v>28553.07576</v>
      </c>
      <c r="AB217" s="152" t="n">
        <f aca="false">K217/AA217-1</f>
        <v>-0.228287215527635</v>
      </c>
      <c r="AC217" s="88"/>
      <c r="AD217" s="145" t="n">
        <f aca="false">AD204</f>
        <v>27817.4632</v>
      </c>
      <c r="AE217" s="146" t="n">
        <f aca="false">AE204</f>
        <v>36.4112</v>
      </c>
      <c r="AF217" s="146" t="n">
        <f aca="false">AF204</f>
        <v>40.7257</v>
      </c>
      <c r="AG217" s="147" t="n">
        <f aca="false">AG204</f>
        <v>42.8885</v>
      </c>
      <c r="AH217" s="88"/>
      <c r="AI217" s="145" t="n">
        <f aca="false">F217/AD217</f>
        <v>1.86626231251741</v>
      </c>
      <c r="AJ217" s="147" t="n">
        <f aca="false">K217/AD217</f>
        <v>0.792120167161756</v>
      </c>
      <c r="AL217" s="153" t="n">
        <f aca="false">AD217+F217</f>
        <v>79732.1464</v>
      </c>
      <c r="AN217" s="153" t="n">
        <f aca="false">AD217+K217</f>
        <v>49852.2368</v>
      </c>
      <c r="AP217" s="153" t="n">
        <f aca="false">AA217+AD217</f>
        <v>56370.53896</v>
      </c>
      <c r="AQ217" s="88"/>
      <c r="AR217" s="110"/>
      <c r="AS217" s="66"/>
      <c r="AT217" s="70"/>
      <c r="AU217" s="110"/>
      <c r="AV217" s="66"/>
      <c r="AW217" s="70"/>
      <c r="AY217" s="110"/>
      <c r="AZ217" s="66"/>
      <c r="BA217" s="70"/>
      <c r="BB217" s="110"/>
      <c r="BC217" s="66"/>
      <c r="BD217" s="70"/>
      <c r="BF217" s="110"/>
      <c r="BG217" s="66"/>
      <c r="BH217" s="70"/>
      <c r="BI217" s="110"/>
      <c r="BJ217" s="66"/>
      <c r="BK217" s="70"/>
    </row>
    <row r="218" customFormat="false" ht="12.75" hidden="false" customHeight="false" outlineLevel="0" collapsed="false">
      <c r="A218" s="102"/>
      <c r="B218" s="102"/>
      <c r="C218" s="117"/>
      <c r="D218" s="117" t="n">
        <v>34</v>
      </c>
      <c r="E218" s="117" t="n">
        <v>34</v>
      </c>
      <c r="F218" s="154" t="n">
        <f aca="false">F208</f>
        <v>31493.0152</v>
      </c>
      <c r="G218" s="155" t="n">
        <f aca="false">G208</f>
        <v>33.5279</v>
      </c>
      <c r="H218" s="155" t="n">
        <f aca="false">H208</f>
        <v>38.8211</v>
      </c>
      <c r="I218" s="156" t="n">
        <f aca="false">I208</f>
        <v>41.2218</v>
      </c>
      <c r="J218" s="88"/>
      <c r="K218" s="157" t="n">
        <f aca="false">K208</f>
        <v>16739.796</v>
      </c>
      <c r="L218" s="158" t="n">
        <f aca="false">L208</f>
        <v>33.2404</v>
      </c>
      <c r="M218" s="158" t="n">
        <f aca="false">M208</f>
        <v>38.7599</v>
      </c>
      <c r="N218" s="159" t="n">
        <f aca="false">N208</f>
        <v>41.2073</v>
      </c>
      <c r="O218" s="158" t="n">
        <f aca="false">O208</f>
        <v>12461.48</v>
      </c>
      <c r="P218" s="158" t="n">
        <f aca="false">P208</f>
        <v>247.09</v>
      </c>
      <c r="Q218" s="159" t="n">
        <f aca="false">Q208</f>
        <v>3.46152222222222</v>
      </c>
      <c r="R218" s="88"/>
      <c r="S218" s="122"/>
      <c r="T218" s="123"/>
      <c r="U218" s="124"/>
      <c r="V218" s="122"/>
      <c r="W218" s="123"/>
      <c r="X218" s="124"/>
      <c r="Y218" s="88"/>
      <c r="Z218" s="154" t="n">
        <f aca="false">Z208</f>
        <v>0.55</v>
      </c>
      <c r="AA218" s="160" t="n">
        <f aca="false">AA208</f>
        <v>17321.15836</v>
      </c>
      <c r="AB218" s="152" t="n">
        <f aca="false">K218/AA218-1</f>
        <v>-0.0335637113821758</v>
      </c>
      <c r="AC218" s="88"/>
      <c r="AD218" s="154" t="n">
        <f aca="false">AD208</f>
        <v>17509.7776</v>
      </c>
      <c r="AE218" s="155" t="n">
        <f aca="false">AE208</f>
        <v>33.7681</v>
      </c>
      <c r="AF218" s="155" t="n">
        <f aca="false">AF208</f>
        <v>39.4378</v>
      </c>
      <c r="AG218" s="156" t="n">
        <f aca="false">AG208</f>
        <v>41.6287</v>
      </c>
      <c r="AH218" s="88"/>
      <c r="AI218" s="154" t="n">
        <f aca="false">F218/AD218</f>
        <v>1.79859595703831</v>
      </c>
      <c r="AJ218" s="156" t="n">
        <f aca="false">K218/AD218</f>
        <v>0.956025620793721</v>
      </c>
      <c r="AL218" s="161" t="n">
        <f aca="false">AD218+F218</f>
        <v>49002.7928</v>
      </c>
      <c r="AN218" s="161" t="n">
        <f aca="false">AD218+K218</f>
        <v>34249.5736</v>
      </c>
      <c r="AP218" s="161" t="n">
        <f aca="false">AA218+AD218</f>
        <v>34830.93596</v>
      </c>
      <c r="AQ218" s="88"/>
      <c r="AR218" s="122"/>
      <c r="AS218" s="123"/>
      <c r="AT218" s="124"/>
      <c r="AU218" s="122"/>
      <c r="AV218" s="123"/>
      <c r="AW218" s="124"/>
      <c r="AY218" s="122"/>
      <c r="AZ218" s="123"/>
      <c r="BA218" s="124"/>
      <c r="BB218" s="122"/>
      <c r="BC218" s="123"/>
      <c r="BD218" s="124"/>
      <c r="BF218" s="122"/>
      <c r="BG218" s="123"/>
      <c r="BH218" s="124"/>
      <c r="BI218" s="122"/>
      <c r="BJ218" s="123"/>
      <c r="BK218" s="124"/>
    </row>
    <row r="219" customFormat="false" ht="12" hidden="false" customHeight="false" outlineLevel="0" collapsed="false">
      <c r="A219" s="102"/>
      <c r="B219" s="102"/>
      <c r="C219" s="84" t="s">
        <v>104</v>
      </c>
      <c r="D219" s="84" t="n">
        <v>22</v>
      </c>
      <c r="E219" s="84" t="n">
        <v>24</v>
      </c>
      <c r="F219" s="136" t="n">
        <f aca="false">F197</f>
        <v>136571.8824</v>
      </c>
      <c r="G219" s="137" t="n">
        <f aca="false">G197</f>
        <v>40.012</v>
      </c>
      <c r="H219" s="137" t="n">
        <f aca="false">H197</f>
        <v>41.8369</v>
      </c>
      <c r="I219" s="138" t="n">
        <f aca="false">I197</f>
        <v>43.7442</v>
      </c>
      <c r="J219" s="88"/>
      <c r="K219" s="139" t="n">
        <f aca="false">K197</f>
        <v>44986.2032</v>
      </c>
      <c r="L219" s="140" t="n">
        <f aca="false">L197</f>
        <v>37.7022</v>
      </c>
      <c r="M219" s="140" t="n">
        <f aca="false">M197</f>
        <v>41.0699</v>
      </c>
      <c r="N219" s="141" t="n">
        <f aca="false">N197</f>
        <v>43.2845</v>
      </c>
      <c r="O219" s="140" t="n">
        <f aca="false">O197</f>
        <v>16638.75</v>
      </c>
      <c r="P219" s="140" t="n">
        <f aca="false">P197</f>
        <v>254.26</v>
      </c>
      <c r="Q219" s="141" t="n">
        <f aca="false">Q197</f>
        <v>4.621875</v>
      </c>
      <c r="R219" s="88"/>
      <c r="S219" s="93" t="e">
        <f aca="false">bdrate($F219:$F222,G219:G222,$K219:$K222,L219:L222)</f>
        <v>#VALUE!</v>
      </c>
      <c r="T219" s="94" t="e">
        <f aca="false">bdrate($F219:$F222,H219:H222,$K219:$K222,M219:M222)</f>
        <v>#VALUE!</v>
      </c>
      <c r="U219" s="95" t="e">
        <f aca="false">bdrate($F219:$F222,I219:I222,$K219:$K222,N219:N222)</f>
        <v>#VALUE!</v>
      </c>
      <c r="V219" s="93" t="e">
        <f aca="false">bdrateOld($F219:$F222,G219:G222,$K219:$K222,L219:L222)</f>
        <v>#VALUE!</v>
      </c>
      <c r="W219" s="94" t="e">
        <f aca="false">bdrateOld($F219:$F222,H219:H222,$K219:$K222,M219:M222)</f>
        <v>#VALUE!</v>
      </c>
      <c r="X219" s="95" t="e">
        <f aca="false">bdrateOld($F219:$F222,I219:I222,$K219:$K222,N219:N222)</f>
        <v>#VALUE!</v>
      </c>
      <c r="Y219" s="88"/>
      <c r="Z219" s="136" t="n">
        <f aca="false">Z197</f>
        <v>0.35</v>
      </c>
      <c r="AA219" s="142" t="n">
        <f aca="false">AA197</f>
        <v>47800.15884</v>
      </c>
      <c r="AB219" s="143" t="n">
        <f aca="false">K219/AA219-1</f>
        <v>-0.0588691692305681</v>
      </c>
      <c r="AC219" s="88"/>
      <c r="AD219" s="136" t="n">
        <f aca="false">AD197</f>
        <v>64090.0024</v>
      </c>
      <c r="AE219" s="137" t="n">
        <f aca="false">AE197</f>
        <v>41.6621</v>
      </c>
      <c r="AF219" s="137" t="n">
        <f aca="false">AF197</f>
        <v>44.0868</v>
      </c>
      <c r="AG219" s="138" t="n">
        <f aca="false">AG197</f>
        <v>45.8088</v>
      </c>
      <c r="AH219" s="88"/>
      <c r="AI219" s="136" t="n">
        <f aca="false">F219/AD219</f>
        <v>2.13093894969179</v>
      </c>
      <c r="AJ219" s="138" t="n">
        <f aca="false">K219/AD219</f>
        <v>0.70192232041483</v>
      </c>
      <c r="AL219" s="144" t="n">
        <f aca="false">AD219+F219</f>
        <v>200661.8848</v>
      </c>
      <c r="AN219" s="144" t="n">
        <f aca="false">AD219+K219</f>
        <v>109076.2056</v>
      </c>
      <c r="AP219" s="144" t="n">
        <f aca="false">AA219+AD219</f>
        <v>111890.16124</v>
      </c>
      <c r="AQ219" s="88"/>
      <c r="AR219" s="93" t="e">
        <f aca="false">bdrate($F219:$F222,G219:G222,$AA219:$AA222,L219:L222)</f>
        <v>#VALUE!</v>
      </c>
      <c r="AS219" s="94" t="e">
        <f aca="false">bdrate($F219:$F222,H219:H222,$AA219:$AA222,M219:M222)</f>
        <v>#VALUE!</v>
      </c>
      <c r="AT219" s="95" t="e">
        <f aca="false">bdrate($F219:$F222,I219:I222,$AA219:$AA222,N219:N222)</f>
        <v>#VALUE!</v>
      </c>
      <c r="AU219" s="93" t="e">
        <f aca="false">bdrateOld($F219:$F222,G219:G222,$AA219:$AA222,L219:L222)</f>
        <v>#VALUE!</v>
      </c>
      <c r="AV219" s="94" t="e">
        <f aca="false">bdrateOld($F219:$F222,H219:H222,$AA219:$AA222,M219:M222)</f>
        <v>#VALUE!</v>
      </c>
      <c r="AW219" s="95" t="e">
        <f aca="false">bdrateOld($F219:$F222,I219:I222,$AA219:$AA222,N219:N222)</f>
        <v>#VALUE!</v>
      </c>
      <c r="AY219" s="93" t="e">
        <f aca="false">bdrate($AL219:$AL222,G219:G222,$AN219:$AN222,L219:L222)</f>
        <v>#VALUE!</v>
      </c>
      <c r="AZ219" s="94" t="e">
        <f aca="false">bdrate($AL219:$AL222,H219:H222,$AN219:$AN222,M219:M222)</f>
        <v>#VALUE!</v>
      </c>
      <c r="BA219" s="94" t="e">
        <f aca="false">bdrate($AL219:$AL222,I219:I222,$AN219:$AN222,N219:N222)</f>
        <v>#VALUE!</v>
      </c>
      <c r="BB219" s="93" t="e">
        <f aca="false">bdrateOld($AL219:$AL222,G219:G222,$AN219:$AN222,L219:L222)</f>
        <v>#VALUE!</v>
      </c>
      <c r="BC219" s="94" t="e">
        <f aca="false">bdrateOld($AL219:$AL222,H219:H222,$AN219:$AN222,M219:M222)</f>
        <v>#VALUE!</v>
      </c>
      <c r="BD219" s="95" t="e">
        <f aca="false">bdrateOld($AL219:$AL222,I219:I222,$AN219:$AN222,N219:N222)</f>
        <v>#VALUE!</v>
      </c>
      <c r="BF219" s="93" t="e">
        <f aca="false">bdrate($AL219:$AL222,G219:G222,$AP219:$AP222,L219:L222)</f>
        <v>#VALUE!</v>
      </c>
      <c r="BG219" s="94" t="e">
        <f aca="false">bdrate($AL219:$AL222,H219:H222,$AP219:$AP222,M219:M222)</f>
        <v>#VALUE!</v>
      </c>
      <c r="BH219" s="94" t="e">
        <f aca="false">bdrate($AL219:$AL222,I219:I222,$AP219:$AP222,N219:N222)</f>
        <v>#VALUE!</v>
      </c>
      <c r="BI219" s="93" t="e">
        <f aca="false">bdrateOld($AL219:$AL222,G219:G222,$AP219:$AP222,L219:L222)</f>
        <v>#VALUE!</v>
      </c>
      <c r="BJ219" s="94" t="e">
        <f aca="false">bdrateOld($AL219:$AL222,H219:H222,$AP219:$AP222,M219:M222)</f>
        <v>#VALUE!</v>
      </c>
      <c r="BK219" s="95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2"/>
      <c r="B220" s="102"/>
      <c r="C220" s="102"/>
      <c r="D220" s="102" t="n">
        <v>26</v>
      </c>
      <c r="E220" s="102" t="n">
        <v>28</v>
      </c>
      <c r="F220" s="145" t="n">
        <f aca="false">F201</f>
        <v>67420.5944</v>
      </c>
      <c r="G220" s="146" t="n">
        <f aca="false">G201</f>
        <v>36.4729</v>
      </c>
      <c r="H220" s="146" t="n">
        <f aca="false">H201</f>
        <v>40.2933</v>
      </c>
      <c r="I220" s="147" t="n">
        <f aca="false">I201</f>
        <v>42.5238</v>
      </c>
      <c r="J220" s="88"/>
      <c r="K220" s="148" t="n">
        <f aca="false">K201</f>
        <v>23321.2672</v>
      </c>
      <c r="L220" s="149" t="n">
        <f aca="false">L201</f>
        <v>35.7276</v>
      </c>
      <c r="M220" s="149" t="n">
        <f aca="false">M201</f>
        <v>39.9246</v>
      </c>
      <c r="N220" s="150" t="n">
        <f aca="false">N201</f>
        <v>42.3447</v>
      </c>
      <c r="O220" s="149" t="n">
        <f aca="false">O201</f>
        <v>14716.93</v>
      </c>
      <c r="P220" s="149" t="n">
        <f aca="false">P201</f>
        <v>240.45</v>
      </c>
      <c r="Q220" s="150" t="n">
        <f aca="false">Q201</f>
        <v>4.08803611111111</v>
      </c>
      <c r="R220" s="88"/>
      <c r="S220" s="110"/>
      <c r="T220" s="66"/>
      <c r="U220" s="70"/>
      <c r="V220" s="110"/>
      <c r="W220" s="66"/>
      <c r="X220" s="70"/>
      <c r="Y220" s="88"/>
      <c r="Z220" s="145" t="n">
        <f aca="false">Z201</f>
        <v>0.35</v>
      </c>
      <c r="AA220" s="151" t="n">
        <f aca="false">AA201</f>
        <v>23597.20804</v>
      </c>
      <c r="AB220" s="152" t="n">
        <f aca="false">K220/AA220-1</f>
        <v>-0.0116937918897968</v>
      </c>
      <c r="AC220" s="88"/>
      <c r="AD220" s="145" t="n">
        <f aca="false">AD201</f>
        <v>42136.9328</v>
      </c>
      <c r="AE220" s="146" t="n">
        <f aca="false">AE201</f>
        <v>38.9865</v>
      </c>
      <c r="AF220" s="146" t="n">
        <f aca="false">AF201</f>
        <v>42.1116</v>
      </c>
      <c r="AG220" s="147" t="n">
        <f aca="false">AG201</f>
        <v>44.1662</v>
      </c>
      <c r="AH220" s="88"/>
      <c r="AI220" s="145" t="n">
        <f aca="false">F220/AD220</f>
        <v>1.60003564379038</v>
      </c>
      <c r="AJ220" s="147" t="n">
        <f aca="false">K220/AD220</f>
        <v>0.553463805984474</v>
      </c>
      <c r="AL220" s="153" t="n">
        <f aca="false">AD220+F220</f>
        <v>109557.5272</v>
      </c>
      <c r="AN220" s="153" t="n">
        <f aca="false">AD220+K220</f>
        <v>65458.2</v>
      </c>
      <c r="AP220" s="153" t="n">
        <f aca="false">AA220+AD220</f>
        <v>65734.14084</v>
      </c>
      <c r="AQ220" s="88"/>
      <c r="AR220" s="110"/>
      <c r="AS220" s="66"/>
      <c r="AT220" s="70"/>
      <c r="AU220" s="110"/>
      <c r="AV220" s="66"/>
      <c r="AW220" s="70"/>
      <c r="AY220" s="110"/>
      <c r="AZ220" s="66"/>
      <c r="BA220" s="70"/>
      <c r="BB220" s="110"/>
      <c r="BC220" s="66"/>
      <c r="BD220" s="70"/>
      <c r="BF220" s="110"/>
      <c r="BG220" s="66"/>
      <c r="BH220" s="70"/>
      <c r="BI220" s="110"/>
      <c r="BJ220" s="66"/>
      <c r="BK220" s="70"/>
    </row>
    <row r="221" customFormat="false" ht="12" hidden="false" customHeight="false" outlineLevel="0" collapsed="false">
      <c r="A221" s="102"/>
      <c r="B221" s="102"/>
      <c r="C221" s="102"/>
      <c r="D221" s="102" t="n">
        <v>30</v>
      </c>
      <c r="E221" s="102" t="n">
        <v>32</v>
      </c>
      <c r="F221" s="145" t="n">
        <f aca="false">F205</f>
        <v>40091.2184</v>
      </c>
      <c r="G221" s="146" t="n">
        <f aca="false">G205</f>
        <v>34.4879</v>
      </c>
      <c r="H221" s="146" t="n">
        <f aca="false">H205</f>
        <v>39.1696</v>
      </c>
      <c r="I221" s="147" t="n">
        <f aca="false">I205</f>
        <v>41.5321</v>
      </c>
      <c r="J221" s="88"/>
      <c r="K221" s="148" t="n">
        <f aca="false">K205</f>
        <v>10525.0496</v>
      </c>
      <c r="L221" s="149" t="n">
        <f aca="false">L205</f>
        <v>33.7923</v>
      </c>
      <c r="M221" s="149" t="n">
        <f aca="false">M205</f>
        <v>38.9485</v>
      </c>
      <c r="N221" s="150" t="n">
        <f aca="false">N205</f>
        <v>41.5031</v>
      </c>
      <c r="O221" s="149" t="n">
        <f aca="false">O205</f>
        <v>13344.97</v>
      </c>
      <c r="P221" s="149" t="n">
        <f aca="false">P205</f>
        <v>233.42</v>
      </c>
      <c r="Q221" s="150" t="n">
        <f aca="false">Q205</f>
        <v>3.70693611111111</v>
      </c>
      <c r="R221" s="88"/>
      <c r="S221" s="110"/>
      <c r="T221" s="66"/>
      <c r="U221" s="70"/>
      <c r="V221" s="110"/>
      <c r="W221" s="66"/>
      <c r="X221" s="70"/>
      <c r="Y221" s="88"/>
      <c r="Z221" s="145" t="n">
        <f aca="false">Z205</f>
        <v>0.35</v>
      </c>
      <c r="AA221" s="151" t="n">
        <f aca="false">AA205</f>
        <v>14031.92644</v>
      </c>
      <c r="AB221" s="152" t="n">
        <f aca="false">K221/AA221-1</f>
        <v>-0.249921267403679</v>
      </c>
      <c r="AC221" s="88"/>
      <c r="AD221" s="145" t="n">
        <f aca="false">AD205</f>
        <v>27817.4632</v>
      </c>
      <c r="AE221" s="146" t="n">
        <f aca="false">AE205</f>
        <v>36.4112</v>
      </c>
      <c r="AF221" s="146" t="n">
        <f aca="false">AF205</f>
        <v>40.7257</v>
      </c>
      <c r="AG221" s="147" t="n">
        <f aca="false">AG205</f>
        <v>42.8885</v>
      </c>
      <c r="AH221" s="88"/>
      <c r="AI221" s="145" t="n">
        <f aca="false">F221/AD221</f>
        <v>1.4412248202417</v>
      </c>
      <c r="AJ221" s="147" t="n">
        <f aca="false">K221/AD221</f>
        <v>0.378361230293638</v>
      </c>
      <c r="AL221" s="153" t="n">
        <f aca="false">AD221+F221</f>
        <v>67908.6816</v>
      </c>
      <c r="AN221" s="153" t="n">
        <f aca="false">AD221+K221</f>
        <v>38342.5128</v>
      </c>
      <c r="AP221" s="153" t="n">
        <f aca="false">AA221+AD221</f>
        <v>41849.38964</v>
      </c>
      <c r="AQ221" s="88"/>
      <c r="AR221" s="110"/>
      <c r="AS221" s="66"/>
      <c r="AT221" s="70"/>
      <c r="AU221" s="110"/>
      <c r="AV221" s="66"/>
      <c r="AW221" s="70"/>
      <c r="AY221" s="110"/>
      <c r="AZ221" s="66"/>
      <c r="BA221" s="70"/>
      <c r="BB221" s="110"/>
      <c r="BC221" s="66"/>
      <c r="BD221" s="70"/>
      <c r="BF221" s="110"/>
      <c r="BG221" s="66"/>
      <c r="BH221" s="70"/>
      <c r="BI221" s="110"/>
      <c r="BJ221" s="66"/>
      <c r="BK221" s="70"/>
    </row>
    <row r="222" customFormat="false" ht="12.75" hidden="false" customHeight="false" outlineLevel="0" collapsed="false">
      <c r="A222" s="102"/>
      <c r="B222" s="102"/>
      <c r="C222" s="117"/>
      <c r="D222" s="117" t="n">
        <v>34</v>
      </c>
      <c r="E222" s="117" t="n">
        <v>34</v>
      </c>
      <c r="F222" s="154" t="n">
        <f aca="false">F209</f>
        <v>24440.6104</v>
      </c>
      <c r="G222" s="155" t="n">
        <f aca="false">G209</f>
        <v>32.5469</v>
      </c>
      <c r="H222" s="155" t="n">
        <f aca="false">H209</f>
        <v>38.131</v>
      </c>
      <c r="I222" s="156" t="n">
        <f aca="false">I209</f>
        <v>40.539</v>
      </c>
      <c r="J222" s="88"/>
      <c r="K222" s="157" t="n">
        <f aca="false">K209</f>
        <v>7740.972</v>
      </c>
      <c r="L222" s="158" t="n">
        <f aca="false">L209</f>
        <v>32.2</v>
      </c>
      <c r="M222" s="158" t="n">
        <f aca="false">M209</f>
        <v>38.2274</v>
      </c>
      <c r="N222" s="159" t="n">
        <f aca="false">N209</f>
        <v>40.8096</v>
      </c>
      <c r="O222" s="158" t="n">
        <f aca="false">O209</f>
        <v>12024.56</v>
      </c>
      <c r="P222" s="158" t="n">
        <f aca="false">P209</f>
        <v>245.98</v>
      </c>
      <c r="Q222" s="159" t="n">
        <f aca="false">Q209</f>
        <v>3.34015555555556</v>
      </c>
      <c r="R222" s="88"/>
      <c r="S222" s="122"/>
      <c r="T222" s="123"/>
      <c r="U222" s="124"/>
      <c r="V222" s="122"/>
      <c r="W222" s="123"/>
      <c r="X222" s="124"/>
      <c r="Y222" s="88"/>
      <c r="Z222" s="154" t="n">
        <f aca="false">Z209</f>
        <v>0.35</v>
      </c>
      <c r="AA222" s="160" t="n">
        <f aca="false">AA209</f>
        <v>8554.21364</v>
      </c>
      <c r="AB222" s="152" t="n">
        <f aca="false">K222/AA222-1</f>
        <v>-0.0950691289959412</v>
      </c>
      <c r="AC222" s="88"/>
      <c r="AD222" s="154" t="n">
        <f aca="false">AD209</f>
        <v>17509.7776</v>
      </c>
      <c r="AE222" s="155" t="n">
        <f aca="false">AE209</f>
        <v>33.7681</v>
      </c>
      <c r="AF222" s="155" t="n">
        <f aca="false">AF209</f>
        <v>39.4378</v>
      </c>
      <c r="AG222" s="156" t="n">
        <f aca="false">AG209</f>
        <v>41.6287</v>
      </c>
      <c r="AH222" s="88"/>
      <c r="AI222" s="154" t="n">
        <f aca="false">F222/AD222</f>
        <v>1.3958264324271</v>
      </c>
      <c r="AJ222" s="156" t="n">
        <f aca="false">K222/AD222</f>
        <v>0.442094250243361</v>
      </c>
      <c r="AL222" s="161" t="n">
        <f aca="false">AD222+F222</f>
        <v>41950.388</v>
      </c>
      <c r="AN222" s="161" t="n">
        <f aca="false">AD222+K222</f>
        <v>25250.7496</v>
      </c>
      <c r="AP222" s="161" t="n">
        <f aca="false">AA222+AD222</f>
        <v>26063.99124</v>
      </c>
      <c r="AQ222" s="88"/>
      <c r="AR222" s="122"/>
      <c r="AS222" s="123"/>
      <c r="AT222" s="124"/>
      <c r="AU222" s="122"/>
      <c r="AV222" s="123"/>
      <c r="AW222" s="124"/>
      <c r="AY222" s="122"/>
      <c r="AZ222" s="123"/>
      <c r="BA222" s="124"/>
      <c r="BB222" s="122"/>
      <c r="BC222" s="123"/>
      <c r="BD222" s="124"/>
      <c r="BF222" s="122"/>
      <c r="BG222" s="123"/>
      <c r="BH222" s="124"/>
      <c r="BI222" s="122"/>
      <c r="BJ222" s="123"/>
      <c r="BK222" s="124"/>
    </row>
    <row r="223" customFormat="false" ht="12" hidden="false" customHeight="false" outlineLevel="0" collapsed="false">
      <c r="A223" s="102"/>
      <c r="B223" s="102"/>
      <c r="C223" s="84" t="s">
        <v>105</v>
      </c>
      <c r="D223" s="84" t="n">
        <v>22</v>
      </c>
      <c r="E223" s="84" t="n">
        <v>26</v>
      </c>
      <c r="F223" s="136" t="n">
        <f aca="false">F198</f>
        <v>93690.784</v>
      </c>
      <c r="G223" s="137" t="n">
        <f aca="false">G198</f>
        <v>37.825</v>
      </c>
      <c r="H223" s="137" t="n">
        <f aca="false">H198</f>
        <v>41.0441</v>
      </c>
      <c r="I223" s="138" t="n">
        <f aca="false">I198</f>
        <v>43.1504</v>
      </c>
      <c r="J223" s="88"/>
      <c r="K223" s="139" t="n">
        <f aca="false">K198</f>
        <v>17556.5048</v>
      </c>
      <c r="L223" s="140" t="n">
        <f aca="false">L198</f>
        <v>36.2498</v>
      </c>
      <c r="M223" s="140" t="n">
        <f aca="false">M198</f>
        <v>40.7168</v>
      </c>
      <c r="N223" s="141" t="n">
        <f aca="false">N198</f>
        <v>43.1519</v>
      </c>
      <c r="O223" s="140" t="n">
        <f aca="false">O198</f>
        <v>14730.95</v>
      </c>
      <c r="P223" s="140" t="n">
        <f aca="false">P198</f>
        <v>242.07</v>
      </c>
      <c r="Q223" s="141" t="n">
        <f aca="false">Q198</f>
        <v>4.09193055555556</v>
      </c>
      <c r="R223" s="88"/>
      <c r="S223" s="93" t="e">
        <f aca="false">bdrate($F223:$F226,G223:G226,$K223:$K226,L223:L226)</f>
        <v>#VALUE!</v>
      </c>
      <c r="T223" s="94" t="e">
        <f aca="false">bdrate($F223:$F226,H223:H226,$K223:$K226,M223:M226)</f>
        <v>#VALUE!</v>
      </c>
      <c r="U223" s="95" t="e">
        <f aca="false">bdrate($F223:$F226,I223:I226,$K223:$K226,N223:N226)</f>
        <v>#VALUE!</v>
      </c>
      <c r="V223" s="93" t="e">
        <f aca="false">bdrateOld($F223:$F226,G223:G226,$K223:$K226,L223:L226)</f>
        <v>#VALUE!</v>
      </c>
      <c r="W223" s="94" t="e">
        <f aca="false">bdrateOld($F223:$F226,H223:H226,$K223:$K226,M223:M226)</f>
        <v>#VALUE!</v>
      </c>
      <c r="X223" s="95" t="e">
        <f aca="false">bdrateOld($F223:$F226,I223:I226,$K223:$K226,N223:N226)</f>
        <v>#VALUE!</v>
      </c>
      <c r="Y223" s="88"/>
      <c r="Z223" s="136" t="n">
        <f aca="false">Z198</f>
        <v>0.2</v>
      </c>
      <c r="AA223" s="142" t="n">
        <f aca="false">AA198</f>
        <v>18738.1568</v>
      </c>
      <c r="AB223" s="143" t="n">
        <f aca="false">K223/AA223-1</f>
        <v>-0.0630612718535903</v>
      </c>
      <c r="AC223" s="88"/>
      <c r="AD223" s="136" t="n">
        <f aca="false">AD198</f>
        <v>64090.0024</v>
      </c>
      <c r="AE223" s="137" t="n">
        <f aca="false">AE198</f>
        <v>41.6621</v>
      </c>
      <c r="AF223" s="137" t="n">
        <f aca="false">AF198</f>
        <v>44.0868</v>
      </c>
      <c r="AG223" s="138" t="n">
        <f aca="false">AG198</f>
        <v>45.8088</v>
      </c>
      <c r="AH223" s="88"/>
      <c r="AI223" s="136" t="n">
        <f aca="false">F223/AD223</f>
        <v>1.46186270075721</v>
      </c>
      <c r="AJ223" s="138" t="n">
        <f aca="false">K223/AD223</f>
        <v>0.273935155914427</v>
      </c>
      <c r="AL223" s="144" t="n">
        <f aca="false">AD223+F223</f>
        <v>157780.7864</v>
      </c>
      <c r="AN223" s="144" t="n">
        <f aca="false">AD223+K223</f>
        <v>81646.5072</v>
      </c>
      <c r="AP223" s="144" t="n">
        <f aca="false">AA223+AD223</f>
        <v>82828.1592</v>
      </c>
      <c r="AQ223" s="88"/>
      <c r="AR223" s="93" t="e">
        <f aca="false">bdrate($F223:$F226,G223:G226,$AA223:$AA226,L223:L226)</f>
        <v>#VALUE!</v>
      </c>
      <c r="AS223" s="94" t="e">
        <f aca="false">bdrate($F223:$F226,H223:H226,$AA223:$AA226,M223:M226)</f>
        <v>#VALUE!</v>
      </c>
      <c r="AT223" s="95" t="e">
        <f aca="false">bdrate($F223:$F226,I223:I226,$AA223:$AA226,N223:N226)</f>
        <v>#VALUE!</v>
      </c>
      <c r="AU223" s="93" t="e">
        <f aca="false">bdrateOld($F223:$F226,G223:G226,$AA223:$AA226,L223:L226)</f>
        <v>#VALUE!</v>
      </c>
      <c r="AV223" s="94" t="e">
        <f aca="false">bdrateOld($F223:$F226,H223:H226,$AA223:$AA226,M223:M226)</f>
        <v>#VALUE!</v>
      </c>
      <c r="AW223" s="95" t="e">
        <f aca="false">bdrateOld($F223:$F226,I223:I226,$AA223:$AA226,N223:N226)</f>
        <v>#VALUE!</v>
      </c>
      <c r="AY223" s="93" t="e">
        <f aca="false">bdrate($AL223:$AL226,G223:G226,$AN223:$AN226,L223:L226)</f>
        <v>#VALUE!</v>
      </c>
      <c r="AZ223" s="94" t="e">
        <f aca="false">bdrate($AL223:$AL226,H223:H226,$AN223:$AN226,M223:M226)</f>
        <v>#VALUE!</v>
      </c>
      <c r="BA223" s="94" t="e">
        <f aca="false">bdrate($AL223:$AL226,I223:I226,$AN223:$AN226,N223:N226)</f>
        <v>#VALUE!</v>
      </c>
      <c r="BB223" s="93" t="e">
        <f aca="false">bdrateOld($AL223:$AL226,G223:G226,$AN223:$AN226,L223:L226)</f>
        <v>#VALUE!</v>
      </c>
      <c r="BC223" s="94" t="e">
        <f aca="false">bdrateOld($AL223:$AL226,H223:H226,$AN223:$AN226,M223:M226)</f>
        <v>#VALUE!</v>
      </c>
      <c r="BD223" s="95" t="e">
        <f aca="false">bdrateOld($AL223:$AL226,I223:I226,$AN223:$AN226,N223:N226)</f>
        <v>#VALUE!</v>
      </c>
      <c r="BF223" s="93" t="e">
        <f aca="false">bdrate($AL223:$AL226,G223:G226,$AP223:$AP226,L223:L226)</f>
        <v>#VALUE!</v>
      </c>
      <c r="BG223" s="94" t="e">
        <f aca="false">bdrate($AL223:$AL226,H223:H226,$AP223:$AP226,M223:M226)</f>
        <v>#VALUE!</v>
      </c>
      <c r="BH223" s="94" t="e">
        <f aca="false">bdrate($AL223:$AL226,I223:I226,$AP223:$AP226,N223:N226)</f>
        <v>#VALUE!</v>
      </c>
      <c r="BI223" s="93" t="e">
        <f aca="false">bdrateOld($AL223:$AL226,G223:G226,$AP223:$AP226,L223:L226)</f>
        <v>#VALUE!</v>
      </c>
      <c r="BJ223" s="94" t="e">
        <f aca="false">bdrateOld($AL223:$AL226,H223:H226,$AP223:$AP226,M223:M226)</f>
        <v>#VALUE!</v>
      </c>
      <c r="BK223" s="95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2"/>
      <c r="B224" s="102"/>
      <c r="C224" s="102"/>
      <c r="D224" s="102" t="n">
        <v>26</v>
      </c>
      <c r="E224" s="102" t="n">
        <v>30</v>
      </c>
      <c r="F224" s="145" t="n">
        <f aca="false">F202</f>
        <v>51914.6832</v>
      </c>
      <c r="G224" s="146" t="n">
        <f aca="false">G202</f>
        <v>35.4487</v>
      </c>
      <c r="H224" s="146" t="n">
        <f aca="false">H202</f>
        <v>39.9056</v>
      </c>
      <c r="I224" s="147" t="n">
        <f aca="false">I202</f>
        <v>42.1993</v>
      </c>
      <c r="J224" s="88"/>
      <c r="K224" s="148" t="n">
        <f aca="false">K202</f>
        <v>9607.14</v>
      </c>
      <c r="L224" s="149" t="n">
        <f aca="false">L202</f>
        <v>34.7781</v>
      </c>
      <c r="M224" s="149" t="n">
        <f aca="false">M202</f>
        <v>39.6508</v>
      </c>
      <c r="N224" s="150" t="n">
        <f aca="false">N202</f>
        <v>42.1989</v>
      </c>
      <c r="O224" s="149" t="n">
        <f aca="false">O202</f>
        <v>13161.8</v>
      </c>
      <c r="P224" s="149" t="n">
        <f aca="false">P202</f>
        <v>241.37</v>
      </c>
      <c r="Q224" s="150" t="n">
        <f aca="false">Q202</f>
        <v>3.65605555555556</v>
      </c>
      <c r="R224" s="88"/>
      <c r="S224" s="110"/>
      <c r="T224" s="66"/>
      <c r="U224" s="70"/>
      <c r="V224" s="110"/>
      <c r="W224" s="66"/>
      <c r="X224" s="70"/>
      <c r="Y224" s="88"/>
      <c r="Z224" s="145" t="n">
        <f aca="false">Z202</f>
        <v>0.2</v>
      </c>
      <c r="AA224" s="151" t="n">
        <f aca="false">AA202</f>
        <v>10382.93664</v>
      </c>
      <c r="AB224" s="152" t="n">
        <f aca="false">K224/AA224-1</f>
        <v>-0.0747184218587316</v>
      </c>
      <c r="AC224" s="88"/>
      <c r="AD224" s="145" t="n">
        <f aca="false">AD202</f>
        <v>42136.9328</v>
      </c>
      <c r="AE224" s="146" t="n">
        <f aca="false">AE202</f>
        <v>38.9865</v>
      </c>
      <c r="AF224" s="146" t="n">
        <f aca="false">AF202</f>
        <v>42.1116</v>
      </c>
      <c r="AG224" s="147" t="n">
        <f aca="false">AG202</f>
        <v>44.1662</v>
      </c>
      <c r="AH224" s="88"/>
      <c r="AI224" s="145" t="n">
        <f aca="false">F224/AD224</f>
        <v>1.23204703689301</v>
      </c>
      <c r="AJ224" s="147" t="n">
        <f aca="false">K224/AD224</f>
        <v>0.227998085328128</v>
      </c>
      <c r="AL224" s="153" t="n">
        <f aca="false">AD224+F224</f>
        <v>94051.616</v>
      </c>
      <c r="AN224" s="153" t="n">
        <f aca="false">AD224+K224</f>
        <v>51744.0728</v>
      </c>
      <c r="AP224" s="153" t="n">
        <f aca="false">AA224+AD224</f>
        <v>52519.86944</v>
      </c>
      <c r="AQ224" s="88"/>
      <c r="AR224" s="110"/>
      <c r="AS224" s="66"/>
      <c r="AT224" s="70"/>
      <c r="AU224" s="110"/>
      <c r="AV224" s="66"/>
      <c r="AW224" s="70"/>
      <c r="AY224" s="110"/>
      <c r="AZ224" s="66"/>
      <c r="BA224" s="70"/>
      <c r="BB224" s="110"/>
      <c r="BC224" s="66"/>
      <c r="BD224" s="70"/>
      <c r="BF224" s="110"/>
      <c r="BG224" s="66"/>
      <c r="BH224" s="70"/>
      <c r="BI224" s="110"/>
      <c r="BJ224" s="66"/>
      <c r="BK224" s="70"/>
    </row>
    <row r="225" customFormat="false" ht="12" hidden="false" customHeight="false" outlineLevel="0" collapsed="false">
      <c r="A225" s="102"/>
      <c r="B225" s="102"/>
      <c r="C225" s="102"/>
      <c r="D225" s="102" t="n">
        <v>30</v>
      </c>
      <c r="E225" s="102" t="n">
        <v>34</v>
      </c>
      <c r="F225" s="145" t="n">
        <f aca="false">F206</f>
        <v>31493.0152</v>
      </c>
      <c r="G225" s="146" t="n">
        <f aca="false">G206</f>
        <v>33.5279</v>
      </c>
      <c r="H225" s="146" t="n">
        <f aca="false">H206</f>
        <v>38.8211</v>
      </c>
      <c r="I225" s="147" t="n">
        <f aca="false">I206</f>
        <v>41.2218</v>
      </c>
      <c r="J225" s="88"/>
      <c r="K225" s="148" t="n">
        <f aca="false">K206</f>
        <v>5328.9416</v>
      </c>
      <c r="L225" s="149" t="n">
        <f aca="false">L206</f>
        <v>33.2487</v>
      </c>
      <c r="M225" s="149" t="n">
        <f aca="false">M206</f>
        <v>38.8128</v>
      </c>
      <c r="N225" s="150" t="n">
        <f aca="false">N206</f>
        <v>41.4155</v>
      </c>
      <c r="O225" s="149" t="n">
        <f aca="false">O206</f>
        <v>12791.1</v>
      </c>
      <c r="P225" s="149" t="n">
        <f aca="false">P206</f>
        <v>223.58</v>
      </c>
      <c r="Q225" s="150" t="n">
        <f aca="false">Q206</f>
        <v>3.55308333333333</v>
      </c>
      <c r="R225" s="88"/>
      <c r="S225" s="110"/>
      <c r="T225" s="66"/>
      <c r="U225" s="70"/>
      <c r="V225" s="110"/>
      <c r="W225" s="66"/>
      <c r="X225" s="70"/>
      <c r="Y225" s="88"/>
      <c r="Z225" s="145" t="n">
        <f aca="false">Z206</f>
        <v>0.2</v>
      </c>
      <c r="AA225" s="151" t="n">
        <f aca="false">AA206</f>
        <v>6298.60304</v>
      </c>
      <c r="AB225" s="152" t="n">
        <f aca="false">K225/AA225-1</f>
        <v>-0.153948650810673</v>
      </c>
      <c r="AC225" s="88"/>
      <c r="AD225" s="145" t="n">
        <f aca="false">AD206</f>
        <v>27817.4632</v>
      </c>
      <c r="AE225" s="146" t="n">
        <f aca="false">AE206</f>
        <v>36.4112</v>
      </c>
      <c r="AF225" s="146" t="n">
        <f aca="false">AF206</f>
        <v>40.7257</v>
      </c>
      <c r="AG225" s="147" t="n">
        <f aca="false">AG206</f>
        <v>42.8885</v>
      </c>
      <c r="AH225" s="88"/>
      <c r="AI225" s="145" t="n">
        <f aca="false">F225/AD225</f>
        <v>1.13213109957489</v>
      </c>
      <c r="AJ225" s="147" t="n">
        <f aca="false">K225/AD225</f>
        <v>0.191568208850906</v>
      </c>
      <c r="AL225" s="153" t="n">
        <f aca="false">AD225+F225</f>
        <v>59310.4784</v>
      </c>
      <c r="AN225" s="153" t="n">
        <f aca="false">AD225+K225</f>
        <v>33146.4048</v>
      </c>
      <c r="AP225" s="153" t="n">
        <f aca="false">AA225+AD225</f>
        <v>34116.06624</v>
      </c>
      <c r="AQ225" s="88"/>
      <c r="AR225" s="110"/>
      <c r="AS225" s="66"/>
      <c r="AT225" s="70"/>
      <c r="AU225" s="110"/>
      <c r="AV225" s="66"/>
      <c r="AW225" s="70"/>
      <c r="AY225" s="110"/>
      <c r="AZ225" s="66"/>
      <c r="BA225" s="70"/>
      <c r="BB225" s="110"/>
      <c r="BC225" s="66"/>
      <c r="BD225" s="70"/>
      <c r="BF225" s="110"/>
      <c r="BG225" s="66"/>
      <c r="BH225" s="70"/>
      <c r="BI225" s="110"/>
      <c r="BJ225" s="66"/>
      <c r="BK225" s="70"/>
    </row>
    <row r="226" customFormat="false" ht="12.75" hidden="false" customHeight="false" outlineLevel="0" collapsed="false">
      <c r="A226" s="122"/>
      <c r="B226" s="122"/>
      <c r="C226" s="117"/>
      <c r="D226" s="117" t="n">
        <v>34</v>
      </c>
      <c r="E226" s="117" t="n">
        <v>38</v>
      </c>
      <c r="F226" s="154" t="n">
        <f aca="false">F210</f>
        <v>18857.0624</v>
      </c>
      <c r="G226" s="155" t="n">
        <f aca="false">G210</f>
        <v>31.5008</v>
      </c>
      <c r="H226" s="155" t="n">
        <f aca="false">H210</f>
        <v>37.82</v>
      </c>
      <c r="I226" s="156" t="n">
        <f aca="false">I210</f>
        <v>40.2436</v>
      </c>
      <c r="J226" s="88"/>
      <c r="K226" s="157" t="n">
        <f aca="false">K210</f>
        <v>3057.5832</v>
      </c>
      <c r="L226" s="158" t="n">
        <f aca="false">L210</f>
        <v>31.5297</v>
      </c>
      <c r="M226" s="158" t="n">
        <f aca="false">M210</f>
        <v>38.0678</v>
      </c>
      <c r="N226" s="159" t="n">
        <f aca="false">N210</f>
        <v>40.7113</v>
      </c>
      <c r="O226" s="158" t="n">
        <f aca="false">O210</f>
        <v>12533.55</v>
      </c>
      <c r="P226" s="158" t="n">
        <f aca="false">P210</f>
        <v>226.85</v>
      </c>
      <c r="Q226" s="159" t="n">
        <f aca="false">Q210</f>
        <v>3.48154166666667</v>
      </c>
      <c r="R226" s="88"/>
      <c r="S226" s="122"/>
      <c r="T226" s="123"/>
      <c r="U226" s="124"/>
      <c r="V226" s="122"/>
      <c r="W226" s="123"/>
      <c r="X226" s="124"/>
      <c r="Y226" s="88"/>
      <c r="Z226" s="154" t="n">
        <f aca="false">Z210</f>
        <v>0.2</v>
      </c>
      <c r="AA226" s="160" t="n">
        <f aca="false">AA210</f>
        <v>3771.41248</v>
      </c>
      <c r="AB226" s="167" t="n">
        <f aca="false">K226/AA226-1</f>
        <v>-0.189273722719399</v>
      </c>
      <c r="AC226" s="88"/>
      <c r="AD226" s="154" t="n">
        <f aca="false">AD210</f>
        <v>17509.7776</v>
      </c>
      <c r="AE226" s="155" t="n">
        <f aca="false">AE210</f>
        <v>33.7681</v>
      </c>
      <c r="AF226" s="155" t="n">
        <f aca="false">AF210</f>
        <v>39.4378</v>
      </c>
      <c r="AG226" s="156" t="n">
        <f aca="false">AG210</f>
        <v>41.6287</v>
      </c>
      <c r="AH226" s="88"/>
      <c r="AI226" s="154" t="n">
        <f aca="false">F226/AD226</f>
        <v>1.07694471230748</v>
      </c>
      <c r="AJ226" s="156" t="n">
        <f aca="false">K226/AD226</f>
        <v>0.174621475489215</v>
      </c>
      <c r="AL226" s="161" t="n">
        <f aca="false">AD226+F226</f>
        <v>36366.84</v>
      </c>
      <c r="AN226" s="161" t="n">
        <f aca="false">AD226+K226</f>
        <v>20567.3608</v>
      </c>
      <c r="AP226" s="161" t="n">
        <f aca="false">AA226+AD226</f>
        <v>21281.19008</v>
      </c>
      <c r="AQ226" s="88"/>
      <c r="AR226" s="122"/>
      <c r="AS226" s="123"/>
      <c r="AT226" s="124"/>
      <c r="AU226" s="122"/>
      <c r="AV226" s="123"/>
      <c r="AW226" s="124"/>
      <c r="AY226" s="122"/>
      <c r="AZ226" s="123"/>
      <c r="BA226" s="124"/>
      <c r="BB226" s="122"/>
      <c r="BC226" s="123"/>
      <c r="BD226" s="124"/>
      <c r="BF226" s="122"/>
      <c r="BG226" s="123"/>
      <c r="BH226" s="124"/>
      <c r="BI226" s="122"/>
      <c r="BJ226" s="123"/>
      <c r="BK226" s="124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10"/>
      <c r="T227" s="66"/>
      <c r="U227" s="66"/>
      <c r="V227" s="110"/>
      <c r="W227" s="66"/>
      <c r="X227" s="70"/>
      <c r="Y227" s="88"/>
      <c r="AB227" s="168"/>
      <c r="AC227" s="88"/>
      <c r="AH227" s="88"/>
      <c r="AQ227" s="88"/>
      <c r="AR227" s="110"/>
      <c r="AS227" s="66"/>
      <c r="AT227" s="66"/>
      <c r="AU227" s="110"/>
      <c r="AV227" s="66"/>
      <c r="AW227" s="70"/>
      <c r="AY227" s="110"/>
      <c r="AZ227" s="66"/>
      <c r="BA227" s="66"/>
      <c r="BB227" s="110"/>
      <c r="BC227" s="66"/>
      <c r="BD227" s="70"/>
      <c r="BF227" s="110"/>
      <c r="BG227" s="66"/>
      <c r="BH227" s="66"/>
      <c r="BI227" s="110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10"/>
      <c r="T228" s="66"/>
      <c r="U228" s="66"/>
      <c r="V228" s="110"/>
      <c r="W228" s="66"/>
      <c r="X228" s="70"/>
      <c r="Y228" s="88"/>
      <c r="AB228" s="123"/>
      <c r="AC228" s="88"/>
      <c r="AH228" s="88"/>
      <c r="AQ228" s="88"/>
      <c r="AR228" s="110"/>
      <c r="AS228" s="66"/>
      <c r="AT228" s="66"/>
      <c r="AU228" s="110"/>
      <c r="AV228" s="66"/>
      <c r="AW228" s="70"/>
      <c r="AY228" s="110"/>
      <c r="AZ228" s="66"/>
      <c r="BA228" s="66"/>
      <c r="BB228" s="110"/>
      <c r="BC228" s="66"/>
      <c r="BD228" s="70"/>
      <c r="BF228" s="110"/>
      <c r="BG228" s="66"/>
      <c r="BH228" s="66"/>
      <c r="BI228" s="110"/>
      <c r="BJ228" s="66"/>
      <c r="BK228" s="70"/>
    </row>
    <row r="229" customFormat="false" ht="12" hidden="false" customHeight="false" outlineLevel="0" collapsed="false">
      <c r="C229" s="1" t="s">
        <v>132</v>
      </c>
      <c r="S229" s="194" t="e">
        <f aca="false">AVERAGE(S3:S66)</f>
        <v>#VALUE!</v>
      </c>
      <c r="T229" s="194" t="e">
        <f aca="false">AVERAGE(T3:T66)</f>
        <v>#VALUE!</v>
      </c>
      <c r="U229" s="194" t="e">
        <f aca="false">AVERAGE(U3:U66)</f>
        <v>#VALUE!</v>
      </c>
      <c r="V229" s="194" t="e">
        <f aca="false">AVERAGE(V3:V66)</f>
        <v>#VALUE!</v>
      </c>
      <c r="W229" s="194" t="e">
        <f aca="false">AVERAGE(W3:W66)</f>
        <v>#VALUE!</v>
      </c>
      <c r="X229" s="194" t="e">
        <f aca="false">AVERAGE(X3:X66)</f>
        <v>#VALUE!</v>
      </c>
      <c r="AB229" s="169" t="e">
        <f aca="false">AVERAGE(AB3:AB66)</f>
        <v>#DIV/0!</v>
      </c>
      <c r="AR229" s="194" t="e">
        <f aca="false">AVERAGE(AR3:AR66)</f>
        <v>#VALUE!</v>
      </c>
      <c r="AS229" s="194" t="e">
        <f aca="false">AVERAGE(AS3:AS66)</f>
        <v>#VALUE!</v>
      </c>
      <c r="AT229" s="194" t="e">
        <f aca="false">AVERAGE(AT3:AT66)</f>
        <v>#VALUE!</v>
      </c>
      <c r="AU229" s="194" t="e">
        <f aca="false">AVERAGE(AU3:AU66)</f>
        <v>#VALUE!</v>
      </c>
      <c r="AV229" s="194" t="e">
        <f aca="false">AVERAGE(AV3:AV66)</f>
        <v>#VALUE!</v>
      </c>
      <c r="AW229" s="194" t="e">
        <f aca="false">AVERAGE(AW3:AW66)</f>
        <v>#VALUE!</v>
      </c>
      <c r="AY229" s="194" t="e">
        <f aca="false">AVERAGE(AY3:AY66)</f>
        <v>#VALUE!</v>
      </c>
      <c r="AZ229" s="194" t="e">
        <f aca="false">AVERAGE(AZ3:AZ66)</f>
        <v>#VALUE!</v>
      </c>
      <c r="BA229" s="194" t="e">
        <f aca="false">AVERAGE(BA3:BA66)</f>
        <v>#VALUE!</v>
      </c>
      <c r="BB229" s="194" t="e">
        <f aca="false">AVERAGE(BB3:BB66)</f>
        <v>#VALUE!</v>
      </c>
      <c r="BC229" s="194" t="e">
        <f aca="false">AVERAGE(BC3:BC66)</f>
        <v>#VALUE!</v>
      </c>
      <c r="BD229" s="194" t="e">
        <f aca="false">AVERAGE(BD3:BD66)</f>
        <v>#VALUE!</v>
      </c>
      <c r="BF229" s="194" t="e">
        <f aca="false">AVERAGE(BF3:BF66)</f>
        <v>#VALUE!</v>
      </c>
      <c r="BG229" s="194" t="e">
        <f aca="false">AVERAGE(BG3:BG66)</f>
        <v>#VALUE!</v>
      </c>
      <c r="BH229" s="194" t="e">
        <f aca="false">AVERAGE(BH3:BH66)</f>
        <v>#VALUE!</v>
      </c>
      <c r="BI229" s="93" t="e">
        <f aca="false">AVERAGE(BI3:BI66)</f>
        <v>#VALUE!</v>
      </c>
      <c r="BJ229" s="94" t="e">
        <f aca="false">AVERAGE(BJ3:BJ66)</f>
        <v>#VALUE!</v>
      </c>
      <c r="BK229" s="95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0" t="e">
        <f aca="false">AVERAGE(S67:S226)</f>
        <v>#VALUE!</v>
      </c>
      <c r="T230" s="171" t="e">
        <f aca="false">AVERAGE(T67:T226)</f>
        <v>#VALUE!</v>
      </c>
      <c r="U230" s="171" t="e">
        <f aca="false">AVERAGE(U67:U226)</f>
        <v>#VALUE!</v>
      </c>
      <c r="V230" s="170" t="e">
        <f aca="false">AVERAGE(V67:V226)</f>
        <v>#VALUE!</v>
      </c>
      <c r="W230" s="171" t="e">
        <f aca="false">AVERAGE(W67:W226)</f>
        <v>#VALUE!</v>
      </c>
      <c r="X230" s="172" t="e">
        <f aca="false">AVERAGE(X67:X226)</f>
        <v>#VALUE!</v>
      </c>
      <c r="AB230" s="173" t="n">
        <f aca="false">AVERAGE(AB67:AB226)</f>
        <v>-0.170871629783042</v>
      </c>
      <c r="AK230" s="123"/>
      <c r="AM230" s="123"/>
      <c r="AO230" s="123"/>
      <c r="AR230" s="170" t="e">
        <f aca="false">AVERAGE(AR67:AR226)</f>
        <v>#VALUE!</v>
      </c>
      <c r="AS230" s="171" t="e">
        <f aca="false">AVERAGE(AS67:AS226)</f>
        <v>#VALUE!</v>
      </c>
      <c r="AT230" s="171" t="e">
        <f aca="false">AVERAGE(AT67:AT226)</f>
        <v>#VALUE!</v>
      </c>
      <c r="AU230" s="170" t="e">
        <f aca="false">AVERAGE(AU67:AU226)</f>
        <v>#VALUE!</v>
      </c>
      <c r="AV230" s="171" t="e">
        <f aca="false">AVERAGE(AV67:AV226)</f>
        <v>#VALUE!</v>
      </c>
      <c r="AW230" s="172" t="e">
        <f aca="false">AVERAGE(AW67:AW226)</f>
        <v>#VALUE!</v>
      </c>
      <c r="AY230" s="170" t="e">
        <f aca="false">AVERAGE(AY67:AY226)</f>
        <v>#VALUE!</v>
      </c>
      <c r="AZ230" s="171" t="e">
        <f aca="false">AVERAGE(AZ67:AZ226)</f>
        <v>#VALUE!</v>
      </c>
      <c r="BA230" s="171" t="e">
        <f aca="false">AVERAGE(BA67:BA226)</f>
        <v>#VALUE!</v>
      </c>
      <c r="BB230" s="170" t="e">
        <f aca="false">AVERAGE(BB67:BB226)</f>
        <v>#VALUE!</v>
      </c>
      <c r="BC230" s="171" t="e">
        <f aca="false">AVERAGE(BC67:BC226)</f>
        <v>#VALUE!</v>
      </c>
      <c r="BD230" s="172" t="e">
        <f aca="false">AVERAGE(BD67:BD226)</f>
        <v>#VALUE!</v>
      </c>
      <c r="BF230" s="170" t="e">
        <f aca="false">AVERAGE(BF67:BF226)</f>
        <v>#VALUE!</v>
      </c>
      <c r="BG230" s="171" t="e">
        <f aca="false">AVERAGE(BG67:BG226)</f>
        <v>#VALUE!</v>
      </c>
      <c r="BH230" s="171" t="e">
        <f aca="false">AVERAGE(BH67:BH226)</f>
        <v>#VALUE!</v>
      </c>
      <c r="BI230" s="170" t="e">
        <f aca="false">AVERAGE(BI67:BI226)</f>
        <v>#VALUE!</v>
      </c>
      <c r="BJ230" s="171" t="e">
        <f aca="false">AVERAGE(BJ67:BJ226)</f>
        <v>#VALUE!</v>
      </c>
      <c r="BK230" s="172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74" t="e">
        <f aca="false">AVERAGE(S67:S225)</f>
        <v>#VALUE!</v>
      </c>
      <c r="T231" s="225" t="e">
        <f aca="false">AVERAGE(T67:T225)</f>
        <v>#VALUE!</v>
      </c>
      <c r="U231" s="225" t="e">
        <f aca="false">AVERAGE(U67:U225)</f>
        <v>#VALUE!</v>
      </c>
      <c r="V231" s="174" t="e">
        <f aca="false">AVERAGE(V67:V225)</f>
        <v>#VALUE!</v>
      </c>
      <c r="W231" s="225" t="e">
        <f aca="false">AVERAGE(W67:W225)</f>
        <v>#VALUE!</v>
      </c>
      <c r="X231" s="225" t="e">
        <f aca="false">AVERAGE(X67:X225)</f>
        <v>#VALUE!</v>
      </c>
      <c r="Y231" s="174"/>
      <c r="Z231" s="76"/>
      <c r="AA231" s="77"/>
      <c r="AB231" s="225" t="n">
        <f aca="false">AVERAGE(AB67:AB225)</f>
        <v>-0.17075589334948</v>
      </c>
      <c r="AC231" s="76"/>
      <c r="AD231" s="76"/>
      <c r="AE231" s="76"/>
      <c r="AF231" s="76"/>
      <c r="AG231" s="76"/>
      <c r="AH231" s="76"/>
      <c r="AI231" s="176"/>
      <c r="AJ231" s="76"/>
      <c r="AK231" s="76"/>
      <c r="AL231" s="76"/>
      <c r="AM231" s="76"/>
      <c r="AN231" s="76"/>
      <c r="AO231" s="76"/>
      <c r="AP231" s="76"/>
      <c r="AQ231" s="76"/>
      <c r="AR231" s="174" t="e">
        <f aca="false">AVERAGE(AR67:AR225)</f>
        <v>#VALUE!</v>
      </c>
      <c r="AS231" s="225" t="e">
        <f aca="false">AVERAGE(AS67:AS225)</f>
        <v>#VALUE!</v>
      </c>
      <c r="AT231" s="225" t="e">
        <f aca="false">AVERAGE(AT67:AT225)</f>
        <v>#VALUE!</v>
      </c>
      <c r="AU231" s="174" t="e">
        <f aca="false">AVERAGE(AU67:AU225)</f>
        <v>#VALUE!</v>
      </c>
      <c r="AV231" s="225" t="e">
        <f aca="false">AVERAGE(AV67:AV225)</f>
        <v>#VALUE!</v>
      </c>
      <c r="AW231" s="225" t="e">
        <f aca="false">AVERAGE(AW67:AW225)</f>
        <v>#VALUE!</v>
      </c>
      <c r="AY231" s="174" t="e">
        <f aca="false">AVERAGE(AY67:AY225)</f>
        <v>#VALUE!</v>
      </c>
      <c r="AZ231" s="225" t="e">
        <f aca="false">AVERAGE(AZ67:AZ225)</f>
        <v>#VALUE!</v>
      </c>
      <c r="BA231" s="225" t="e">
        <f aca="false">AVERAGE(BA67:BA225)</f>
        <v>#VALUE!</v>
      </c>
      <c r="BB231" s="174" t="e">
        <f aca="false">AVERAGE(BB67:BB225)</f>
        <v>#VALUE!</v>
      </c>
      <c r="BC231" s="225" t="e">
        <f aca="false">AVERAGE(BC67:BC225)</f>
        <v>#VALUE!</v>
      </c>
      <c r="BD231" s="225" t="e">
        <f aca="false">AVERAGE(BD67:BD225)</f>
        <v>#VALUE!</v>
      </c>
      <c r="BF231" s="174" t="e">
        <f aca="false">AVERAGE(BF67:BF225)</f>
        <v>#VALUE!</v>
      </c>
      <c r="BG231" s="225" t="e">
        <f aca="false">AVERAGE(BG67:BG225)</f>
        <v>#VALUE!</v>
      </c>
      <c r="BH231" s="225" t="e">
        <f aca="false">AVERAGE(BH67:BH225)</f>
        <v>#VALUE!</v>
      </c>
      <c r="BI231" s="174" t="e">
        <f aca="false">AVERAGE(BI67:BI225)</f>
        <v>#VALUE!</v>
      </c>
      <c r="BJ231" s="225" t="e">
        <f aca="false">AVERAGE(BJ67:BJ225)</f>
        <v>#VALUE!</v>
      </c>
      <c r="BK231" s="225" t="e">
        <f aca="false">AVERAGE(BK67:BK225)</f>
        <v>#VALUE!</v>
      </c>
    </row>
    <row r="232" customFormat="false" ht="12.75" hidden="false" customHeight="false" outlineLevel="0" collapsed="false">
      <c r="AB232" s="168"/>
    </row>
    <row r="233" customFormat="false" ht="12" hidden="false" customHeight="false" outlineLevel="0" collapsed="false">
      <c r="C233" s="1" t="s">
        <v>133</v>
      </c>
      <c r="L233" s="177"/>
      <c r="S233" s="93" t="e">
        <f aca="false">AVERAGE(S3:S34)</f>
        <v>#VALUE!</v>
      </c>
      <c r="T233" s="94" t="e">
        <f aca="false">AVERAGE(T3:T34)</f>
        <v>#VALUE!</v>
      </c>
      <c r="U233" s="95" t="e">
        <f aca="false">AVERAGE(U3:U34)</f>
        <v>#VALUE!</v>
      </c>
      <c r="V233" s="93" t="e">
        <f aca="false">AVERAGE(V3:V34)</f>
        <v>#VALUE!</v>
      </c>
      <c r="W233" s="94" t="e">
        <f aca="false">AVERAGE(W3:W34)</f>
        <v>#VALUE!</v>
      </c>
      <c r="X233" s="95" t="e">
        <f aca="false">AVERAGE(X3:X34)</f>
        <v>#VALUE!</v>
      </c>
      <c r="AB233" s="66"/>
      <c r="AR233" s="93" t="e">
        <f aca="false">AVERAGE(AR3:AR34)</f>
        <v>#VALUE!</v>
      </c>
      <c r="AS233" s="94" t="e">
        <f aca="false">AVERAGE(AS3:AS34)</f>
        <v>#VALUE!</v>
      </c>
      <c r="AT233" s="95" t="e">
        <f aca="false">AVERAGE(AT3:AT34)</f>
        <v>#VALUE!</v>
      </c>
      <c r="AU233" s="93" t="e">
        <f aca="false">AVERAGE(AU3:AU34)</f>
        <v>#VALUE!</v>
      </c>
      <c r="AV233" s="94" t="e">
        <f aca="false">AVERAGE(AV3:AV34)</f>
        <v>#VALUE!</v>
      </c>
      <c r="AW233" s="95" t="e">
        <f aca="false">AVERAGE(AW3:AW34)</f>
        <v>#VALUE!</v>
      </c>
      <c r="AY233" s="93" t="e">
        <f aca="false">AVERAGE(AY3:AY34)</f>
        <v>#VALUE!</v>
      </c>
      <c r="AZ233" s="94" t="e">
        <f aca="false">AVERAGE(AZ3:AZ34)</f>
        <v>#VALUE!</v>
      </c>
      <c r="BA233" s="95" t="e">
        <f aca="false">AVERAGE(BA3:BA34)</f>
        <v>#VALUE!</v>
      </c>
      <c r="BB233" s="93" t="e">
        <f aca="false">AVERAGE(BB3:BB34)</f>
        <v>#VALUE!</v>
      </c>
      <c r="BC233" s="94" t="e">
        <f aca="false">AVERAGE(BC3:BC34)</f>
        <v>#VALUE!</v>
      </c>
      <c r="BD233" s="95" t="e">
        <f aca="false">AVERAGE(BD3:BD34)</f>
        <v>#VALUE!</v>
      </c>
      <c r="BF233" s="93" t="e">
        <f aca="false">AVERAGE(BF3:BF34)</f>
        <v>#VALUE!</v>
      </c>
      <c r="BG233" s="94" t="e">
        <f aca="false">AVERAGE(BG3:BG34)</f>
        <v>#VALUE!</v>
      </c>
      <c r="BH233" s="95" t="e">
        <f aca="false">AVERAGE(BH3:BH34)</f>
        <v>#VALUE!</v>
      </c>
      <c r="BI233" s="93" t="e">
        <f aca="false">AVERAGE(BI3:BI34)</f>
        <v>#VALUE!</v>
      </c>
      <c r="BJ233" s="94" t="e">
        <f aca="false">AVERAGE(BJ3:BJ34)</f>
        <v>#VALUE!</v>
      </c>
      <c r="BK233" s="95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70" t="e">
        <f aca="false">AVERAGE(S35:S66)</f>
        <v>#VALUE!</v>
      </c>
      <c r="T234" s="171" t="e">
        <f aca="false">AVERAGE(T35:T66)</f>
        <v>#VALUE!</v>
      </c>
      <c r="U234" s="172" t="e">
        <f aca="false">AVERAGE(U35:U66)</f>
        <v>#VALUE!</v>
      </c>
      <c r="V234" s="170" t="e">
        <f aca="false">AVERAGE(V35:V66)</f>
        <v>#VALUE!</v>
      </c>
      <c r="W234" s="171" t="e">
        <f aca="false">AVERAGE(W35:W66)</f>
        <v>#VALUE!</v>
      </c>
      <c r="X234" s="172" t="e">
        <f aca="false">AVERAGE(X35:X66)</f>
        <v>#VALUE!</v>
      </c>
      <c r="AB234" s="66"/>
      <c r="AR234" s="170" t="e">
        <f aca="false">AVERAGE(AR35:AR66)</f>
        <v>#VALUE!</v>
      </c>
      <c r="AS234" s="171" t="e">
        <f aca="false">AVERAGE(AS35:AS66)</f>
        <v>#VALUE!</v>
      </c>
      <c r="AT234" s="172" t="e">
        <f aca="false">AVERAGE(AT35:AT66)</f>
        <v>#VALUE!</v>
      </c>
      <c r="AU234" s="170" t="e">
        <f aca="false">AVERAGE(AU35:AU66)</f>
        <v>#VALUE!</v>
      </c>
      <c r="AV234" s="171" t="e">
        <f aca="false">AVERAGE(AV35:AV66)</f>
        <v>#VALUE!</v>
      </c>
      <c r="AW234" s="172" t="e">
        <f aca="false">AVERAGE(AW35:AW66)</f>
        <v>#VALUE!</v>
      </c>
      <c r="AY234" s="170" t="e">
        <f aca="false">AVERAGE(AY35:AY66)</f>
        <v>#VALUE!</v>
      </c>
      <c r="AZ234" s="171" t="e">
        <f aca="false">AVERAGE(AZ35:AZ66)</f>
        <v>#VALUE!</v>
      </c>
      <c r="BA234" s="172" t="e">
        <f aca="false">AVERAGE(BA35:BA66)</f>
        <v>#VALUE!</v>
      </c>
      <c r="BB234" s="170" t="e">
        <f aca="false">AVERAGE(BB35:BB66)</f>
        <v>#VALUE!</v>
      </c>
      <c r="BC234" s="171" t="e">
        <f aca="false">AVERAGE(BC35:BC66)</f>
        <v>#VALUE!</v>
      </c>
      <c r="BD234" s="172" t="e">
        <f aca="false">AVERAGE(BD35:BD66)</f>
        <v>#VALUE!</v>
      </c>
      <c r="BF234" s="170" t="e">
        <f aca="false">AVERAGE(BF35:BF66)</f>
        <v>#VALUE!</v>
      </c>
      <c r="BG234" s="171" t="e">
        <f aca="false">AVERAGE(BG35:BG66)</f>
        <v>#VALUE!</v>
      </c>
      <c r="BH234" s="172" t="e">
        <f aca="false">AVERAGE(BH35:BH66)</f>
        <v>#VALUE!</v>
      </c>
      <c r="BI234" s="170" t="e">
        <f aca="false">AVERAGE(BI35:BI66)</f>
        <v>#VALUE!</v>
      </c>
      <c r="BJ234" s="171" t="e">
        <f aca="false">AVERAGE(BJ35:BJ66)</f>
        <v>#VALUE!</v>
      </c>
      <c r="BK234" s="172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70" t="e">
        <f aca="false">AVERAGE(S67:S98)</f>
        <v>#VALUE!</v>
      </c>
      <c r="T235" s="171" t="e">
        <f aca="false">AVERAGE(T67:T98)</f>
        <v>#VALUE!</v>
      </c>
      <c r="U235" s="172" t="e">
        <f aca="false">AVERAGE(U67:U98)</f>
        <v>#VALUE!</v>
      </c>
      <c r="V235" s="170" t="e">
        <f aca="false">AVERAGE(V67:V98)</f>
        <v>#VALUE!</v>
      </c>
      <c r="W235" s="171" t="e">
        <f aca="false">AVERAGE(W67:W98)</f>
        <v>#VALUE!</v>
      </c>
      <c r="X235" s="172" t="e">
        <f aca="false">AVERAGE(X67:X98)</f>
        <v>#VALUE!</v>
      </c>
      <c r="AB235" s="66"/>
      <c r="AR235" s="170" t="e">
        <f aca="false">AVERAGE(AR67:AR98)</f>
        <v>#VALUE!</v>
      </c>
      <c r="AS235" s="171" t="e">
        <f aca="false">AVERAGE(AS67:AS98)</f>
        <v>#VALUE!</v>
      </c>
      <c r="AT235" s="172" t="e">
        <f aca="false">AVERAGE(AT67:AT98)</f>
        <v>#VALUE!</v>
      </c>
      <c r="AU235" s="170" t="e">
        <f aca="false">AVERAGE(AU67:AU98)</f>
        <v>#VALUE!</v>
      </c>
      <c r="AV235" s="171" t="e">
        <f aca="false">AVERAGE(AV67:AV98)</f>
        <v>#VALUE!</v>
      </c>
      <c r="AW235" s="172" t="e">
        <f aca="false">AVERAGE(AW67:AW98)</f>
        <v>#VALUE!</v>
      </c>
      <c r="AY235" s="170" t="e">
        <f aca="false">AVERAGE(AY67:AY98)</f>
        <v>#VALUE!</v>
      </c>
      <c r="AZ235" s="171" t="e">
        <f aca="false">AVERAGE(AZ67:AZ98)</f>
        <v>#VALUE!</v>
      </c>
      <c r="BA235" s="172" t="e">
        <f aca="false">AVERAGE(BA67:BA98)</f>
        <v>#VALUE!</v>
      </c>
      <c r="BB235" s="170" t="e">
        <f aca="false">AVERAGE(BB67:BB98)</f>
        <v>#VALUE!</v>
      </c>
      <c r="BC235" s="171" t="e">
        <f aca="false">AVERAGE(BC67:BC98)</f>
        <v>#VALUE!</v>
      </c>
      <c r="BD235" s="172" t="e">
        <f aca="false">AVERAGE(BD67:BD98)</f>
        <v>#VALUE!</v>
      </c>
      <c r="BF235" s="170" t="e">
        <f aca="false">AVERAGE(BF67:BF98)</f>
        <v>#VALUE!</v>
      </c>
      <c r="BG235" s="171" t="e">
        <f aca="false">AVERAGE(BG67:BG98)</f>
        <v>#VALUE!</v>
      </c>
      <c r="BH235" s="172" t="e">
        <f aca="false">AVERAGE(BH67:BH98)</f>
        <v>#VALUE!</v>
      </c>
      <c r="BI235" s="170" t="e">
        <f aca="false">AVERAGE(BI67:BI98)</f>
        <v>#VALUE!</v>
      </c>
      <c r="BJ235" s="171" t="e">
        <f aca="false">AVERAGE(BJ67:BJ98)</f>
        <v>#VALUE!</v>
      </c>
      <c r="BK235" s="172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70" t="e">
        <f aca="false">AVERAGE(S99:S130)</f>
        <v>#VALUE!</v>
      </c>
      <c r="T236" s="171" t="e">
        <f aca="false">AVERAGE(T99:T130)</f>
        <v>#VALUE!</v>
      </c>
      <c r="U236" s="172" t="e">
        <f aca="false">AVERAGE(U99:U130)</f>
        <v>#VALUE!</v>
      </c>
      <c r="V236" s="170" t="e">
        <f aca="false">AVERAGE(V99:V130)</f>
        <v>#VALUE!</v>
      </c>
      <c r="W236" s="171" t="e">
        <f aca="false">AVERAGE(W99:W130)</f>
        <v>#VALUE!</v>
      </c>
      <c r="X236" s="172" t="e">
        <f aca="false">AVERAGE(X99:X130)</f>
        <v>#VALUE!</v>
      </c>
      <c r="AB236" s="66"/>
      <c r="AR236" s="170" t="e">
        <f aca="false">AVERAGE(AR99:AR130)</f>
        <v>#VALUE!</v>
      </c>
      <c r="AS236" s="171" t="e">
        <f aca="false">AVERAGE(AS99:AS130)</f>
        <v>#VALUE!</v>
      </c>
      <c r="AT236" s="172" t="e">
        <f aca="false">AVERAGE(AT99:AT130)</f>
        <v>#VALUE!</v>
      </c>
      <c r="AU236" s="170" t="e">
        <f aca="false">AVERAGE(AU99:AU130)</f>
        <v>#VALUE!</v>
      </c>
      <c r="AV236" s="171" t="e">
        <f aca="false">AVERAGE(AV99:AV130)</f>
        <v>#VALUE!</v>
      </c>
      <c r="AW236" s="172" t="e">
        <f aca="false">AVERAGE(AW99:AW130)</f>
        <v>#VALUE!</v>
      </c>
      <c r="AY236" s="170" t="e">
        <f aca="false">AVERAGE(AY99:AY130)</f>
        <v>#VALUE!</v>
      </c>
      <c r="AZ236" s="171" t="e">
        <f aca="false">AVERAGE(AZ99:AZ130)</f>
        <v>#VALUE!</v>
      </c>
      <c r="BA236" s="172" t="e">
        <f aca="false">AVERAGE(BA99:BA130)</f>
        <v>#VALUE!</v>
      </c>
      <c r="BB236" s="170" t="e">
        <f aca="false">AVERAGE(BB99:BB130)</f>
        <v>#VALUE!</v>
      </c>
      <c r="BC236" s="171" t="e">
        <f aca="false">AVERAGE(BC99:BC130)</f>
        <v>#VALUE!</v>
      </c>
      <c r="BD236" s="172" t="e">
        <f aca="false">AVERAGE(BD99:BD130)</f>
        <v>#VALUE!</v>
      </c>
      <c r="BF236" s="170" t="e">
        <f aca="false">AVERAGE(BF99:BF130)</f>
        <v>#VALUE!</v>
      </c>
      <c r="BG236" s="171" t="e">
        <f aca="false">AVERAGE(BG99:BG130)</f>
        <v>#VALUE!</v>
      </c>
      <c r="BH236" s="172" t="e">
        <f aca="false">AVERAGE(BH99:BH130)</f>
        <v>#VALUE!</v>
      </c>
      <c r="BI236" s="170" t="e">
        <f aca="false">AVERAGE(BI99:BI130)</f>
        <v>#VALUE!</v>
      </c>
      <c r="BJ236" s="171" t="e">
        <f aca="false">AVERAGE(BJ99:BJ130)</f>
        <v>#VALUE!</v>
      </c>
      <c r="BK236" s="172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70" t="e">
        <f aca="false">AVERAGE(S131:S162)</f>
        <v>#VALUE!</v>
      </c>
      <c r="T237" s="171" t="e">
        <f aca="false">AVERAGE(T131:T162)</f>
        <v>#VALUE!</v>
      </c>
      <c r="U237" s="172" t="e">
        <f aca="false">AVERAGE(U131:U162)</f>
        <v>#VALUE!</v>
      </c>
      <c r="V237" s="170" t="e">
        <f aca="false">AVERAGE(V131:V162)</f>
        <v>#VALUE!</v>
      </c>
      <c r="W237" s="171" t="e">
        <f aca="false">AVERAGE(W131:W162)</f>
        <v>#VALUE!</v>
      </c>
      <c r="X237" s="172" t="e">
        <f aca="false">AVERAGE(X131:X162)</f>
        <v>#VALUE!</v>
      </c>
      <c r="AB237" s="66"/>
      <c r="AR237" s="170" t="e">
        <f aca="false">AVERAGE(AR131:AR162)</f>
        <v>#VALUE!</v>
      </c>
      <c r="AS237" s="171" t="e">
        <f aca="false">AVERAGE(AS131:AS162)</f>
        <v>#VALUE!</v>
      </c>
      <c r="AT237" s="172" t="e">
        <f aca="false">AVERAGE(AT131:AT162)</f>
        <v>#VALUE!</v>
      </c>
      <c r="AU237" s="170" t="e">
        <f aca="false">AVERAGE(AU131:AU162)</f>
        <v>#VALUE!</v>
      </c>
      <c r="AV237" s="171" t="e">
        <f aca="false">AVERAGE(AV131:AV162)</f>
        <v>#VALUE!</v>
      </c>
      <c r="AW237" s="172" t="e">
        <f aca="false">AVERAGE(AW131:AW162)</f>
        <v>#VALUE!</v>
      </c>
      <c r="AY237" s="170" t="e">
        <f aca="false">AVERAGE(AY131:AY162)</f>
        <v>#VALUE!</v>
      </c>
      <c r="AZ237" s="171" t="e">
        <f aca="false">AVERAGE(AZ131:AZ162)</f>
        <v>#VALUE!</v>
      </c>
      <c r="BA237" s="172" t="e">
        <f aca="false">AVERAGE(BA131:BA162)</f>
        <v>#VALUE!</v>
      </c>
      <c r="BB237" s="170" t="e">
        <f aca="false">AVERAGE(BB131:BB162)</f>
        <v>#VALUE!</v>
      </c>
      <c r="BC237" s="171" t="e">
        <f aca="false">AVERAGE(BC131:BC162)</f>
        <v>#VALUE!</v>
      </c>
      <c r="BD237" s="172" t="e">
        <f aca="false">AVERAGE(BD131:BD162)</f>
        <v>#VALUE!</v>
      </c>
      <c r="BF237" s="170" t="e">
        <f aca="false">AVERAGE(BF131:BF162)</f>
        <v>#VALUE!</v>
      </c>
      <c r="BG237" s="171" t="e">
        <f aca="false">AVERAGE(BG131:BG162)</f>
        <v>#VALUE!</v>
      </c>
      <c r="BH237" s="172" t="e">
        <f aca="false">AVERAGE(BH131:BH162)</f>
        <v>#VALUE!</v>
      </c>
      <c r="BI237" s="170" t="e">
        <f aca="false">AVERAGE(BI131:BI162)</f>
        <v>#VALUE!</v>
      </c>
      <c r="BJ237" s="171" t="e">
        <f aca="false">AVERAGE(BJ131:BJ162)</f>
        <v>#VALUE!</v>
      </c>
      <c r="BK237" s="172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70" t="e">
        <f aca="false">AVERAGE(S163:S194)</f>
        <v>#VALUE!</v>
      </c>
      <c r="T238" s="171" t="e">
        <f aca="false">AVERAGE(T163:T194)</f>
        <v>#VALUE!</v>
      </c>
      <c r="U238" s="172" t="e">
        <f aca="false">AVERAGE(U163:U194)</f>
        <v>#VALUE!</v>
      </c>
      <c r="V238" s="170" t="e">
        <f aca="false">AVERAGE(V163:V194)</f>
        <v>#VALUE!</v>
      </c>
      <c r="W238" s="171" t="e">
        <f aca="false">AVERAGE(W163:W194)</f>
        <v>#VALUE!</v>
      </c>
      <c r="X238" s="172" t="e">
        <f aca="false">AVERAGE(X163:X194)</f>
        <v>#VALUE!</v>
      </c>
      <c r="AB238" s="66"/>
      <c r="AR238" s="170" t="e">
        <f aca="false">AVERAGE(AR163:AR194)</f>
        <v>#VALUE!</v>
      </c>
      <c r="AS238" s="171" t="e">
        <f aca="false">AVERAGE(AS163:AS194)</f>
        <v>#VALUE!</v>
      </c>
      <c r="AT238" s="172" t="e">
        <f aca="false">AVERAGE(AT163:AT194)</f>
        <v>#VALUE!</v>
      </c>
      <c r="AU238" s="170" t="e">
        <f aca="false">AVERAGE(AU163:AU194)</f>
        <v>#VALUE!</v>
      </c>
      <c r="AV238" s="171" t="e">
        <f aca="false">AVERAGE(AV163:AV194)</f>
        <v>#VALUE!</v>
      </c>
      <c r="AW238" s="172" t="e">
        <f aca="false">AVERAGE(AW163:AW194)</f>
        <v>#VALUE!</v>
      </c>
      <c r="AY238" s="170" t="e">
        <f aca="false">AVERAGE(AY163:AY194)</f>
        <v>#VALUE!</v>
      </c>
      <c r="AZ238" s="171" t="e">
        <f aca="false">AVERAGE(AZ163:AZ194)</f>
        <v>#VALUE!</v>
      </c>
      <c r="BA238" s="172" t="e">
        <f aca="false">AVERAGE(BA163:BA194)</f>
        <v>#VALUE!</v>
      </c>
      <c r="BB238" s="170" t="e">
        <f aca="false">AVERAGE(BB163:BB194)</f>
        <v>#VALUE!</v>
      </c>
      <c r="BC238" s="171" t="e">
        <f aca="false">AVERAGE(BC163:BC194)</f>
        <v>#VALUE!</v>
      </c>
      <c r="BD238" s="172" t="e">
        <f aca="false">AVERAGE(BD163:BD194)</f>
        <v>#VALUE!</v>
      </c>
      <c r="BF238" s="170" t="e">
        <f aca="false">AVERAGE(BF163:BF194)</f>
        <v>#VALUE!</v>
      </c>
      <c r="BG238" s="171" t="e">
        <f aca="false">AVERAGE(BG163:BG194)</f>
        <v>#VALUE!</v>
      </c>
      <c r="BH238" s="172" t="e">
        <f aca="false">AVERAGE(BH163:BH194)</f>
        <v>#VALUE!</v>
      </c>
      <c r="BI238" s="170" t="e">
        <f aca="false">AVERAGE(BI163:BI194)</f>
        <v>#VALUE!</v>
      </c>
      <c r="BJ238" s="171" t="e">
        <f aca="false">AVERAGE(BJ163:BJ194)</f>
        <v>#VALUE!</v>
      </c>
      <c r="BK238" s="172" t="e">
        <f aca="false">AVERAGE(BK163:BK194)</f>
        <v>#VALUE!</v>
      </c>
    </row>
    <row r="239" customFormat="false" ht="12.75" hidden="false" customHeight="false" outlineLevel="0" collapsed="false">
      <c r="C239" s="123" t="s">
        <v>149</v>
      </c>
      <c r="D239" s="123"/>
      <c r="E239" s="123"/>
      <c r="F239" s="123"/>
      <c r="G239" s="123"/>
      <c r="H239" s="123"/>
      <c r="I239" s="123"/>
      <c r="J239" s="124"/>
      <c r="K239" s="123"/>
      <c r="L239" s="123"/>
      <c r="M239" s="123"/>
      <c r="N239" s="123"/>
      <c r="O239" s="123"/>
      <c r="P239" s="123"/>
      <c r="Q239" s="124"/>
      <c r="R239" s="124"/>
      <c r="S239" s="178" t="e">
        <f aca="false">AVERAGE(S195:S226)</f>
        <v>#VALUE!</v>
      </c>
      <c r="T239" s="179" t="e">
        <f aca="false">AVERAGE(T195:T226)</f>
        <v>#VALUE!</v>
      </c>
      <c r="U239" s="180" t="e">
        <f aca="false">AVERAGE(U195:U226)</f>
        <v>#VALUE!</v>
      </c>
      <c r="V239" s="178" t="e">
        <f aca="false">AVERAGE(V195:V226)</f>
        <v>#VALUE!</v>
      </c>
      <c r="W239" s="179" t="e">
        <f aca="false">AVERAGE(W195:W226)</f>
        <v>#VALUE!</v>
      </c>
      <c r="X239" s="180" t="e">
        <f aca="false">AVERAGE(X195:X226)</f>
        <v>#VALUE!</v>
      </c>
      <c r="Y239" s="123"/>
      <c r="Z239" s="123"/>
      <c r="AA239" s="124"/>
      <c r="AB239" s="123"/>
      <c r="AC239" s="123"/>
      <c r="AD239" s="123"/>
      <c r="AE239" s="123"/>
      <c r="AF239" s="123"/>
      <c r="AG239" s="123"/>
      <c r="AH239" s="123"/>
      <c r="AI239" s="181"/>
      <c r="AJ239" s="123"/>
      <c r="AK239" s="123"/>
      <c r="AL239" s="123"/>
      <c r="AM239" s="123"/>
      <c r="AN239" s="123"/>
      <c r="AO239" s="123"/>
      <c r="AP239" s="123"/>
      <c r="AQ239" s="124"/>
      <c r="AR239" s="178" t="e">
        <f aca="false">AVERAGE(AR195:AR226)</f>
        <v>#VALUE!</v>
      </c>
      <c r="AS239" s="179" t="e">
        <f aca="false">AVERAGE(AS195:AS226)</f>
        <v>#VALUE!</v>
      </c>
      <c r="AT239" s="180" t="e">
        <f aca="false">AVERAGE(AT195:AT226)</f>
        <v>#VALUE!</v>
      </c>
      <c r="AU239" s="178" t="e">
        <f aca="false">AVERAGE(AU195:AU226)</f>
        <v>#VALUE!</v>
      </c>
      <c r="AV239" s="179" t="e">
        <f aca="false">AVERAGE(AV195:AV226)</f>
        <v>#VALUE!</v>
      </c>
      <c r="AW239" s="180" t="e">
        <f aca="false">AVERAGE(AW195:AW226)</f>
        <v>#VALUE!</v>
      </c>
      <c r="AY239" s="178" t="e">
        <f aca="false">AVERAGE(AY195:AY226)</f>
        <v>#VALUE!</v>
      </c>
      <c r="AZ239" s="179" t="e">
        <f aca="false">AVERAGE(AZ195:AZ226)</f>
        <v>#VALUE!</v>
      </c>
      <c r="BA239" s="180" t="e">
        <f aca="false">AVERAGE(BA195:BA226)</f>
        <v>#VALUE!</v>
      </c>
      <c r="BB239" s="178" t="e">
        <f aca="false">AVERAGE(BB195:BB226)</f>
        <v>#VALUE!</v>
      </c>
      <c r="BC239" s="179" t="e">
        <f aca="false">AVERAGE(BC195:BC226)</f>
        <v>#VALUE!</v>
      </c>
      <c r="BD239" s="180" t="e">
        <f aca="false">AVERAGE(BD195:BD226)</f>
        <v>#VALUE!</v>
      </c>
      <c r="BF239" s="178" t="e">
        <f aca="false">AVERAGE(BF195:BF226)</f>
        <v>#VALUE!</v>
      </c>
      <c r="BG239" s="179" t="e">
        <f aca="false">AVERAGE(BG195:BG226)</f>
        <v>#VALUE!</v>
      </c>
      <c r="BH239" s="180" t="e">
        <f aca="false">AVERAGE(BH195:BH226)</f>
        <v>#VALUE!</v>
      </c>
      <c r="BI239" s="178" t="e">
        <f aca="false">AVERAGE(BI195:BI226)</f>
        <v>#VALUE!</v>
      </c>
      <c r="BJ239" s="179" t="e">
        <f aca="false">AVERAGE(BJ195:BJ226)</f>
        <v>#VALUE!</v>
      </c>
      <c r="BK239" s="180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77" t="e">
        <f aca="false">AVERAGE(S83,S115,S147,S179,S211)</f>
        <v>#VALUE!</v>
      </c>
      <c r="T241" s="177" t="e">
        <f aca="false">AVERAGE(T83,T115,T147,T179,T211)</f>
        <v>#VALUE!</v>
      </c>
      <c r="U241" s="177" t="e">
        <f aca="false">AVERAGE(U83,U115,U147,U179,U211)</f>
        <v>#VALUE!</v>
      </c>
      <c r="V241" s="177" t="e">
        <f aca="false">AVERAGE(V83,V115,V147,V179,V211)</f>
        <v>#VALUE!</v>
      </c>
      <c r="W241" s="177" t="e">
        <f aca="false">AVERAGE(W83,W115,W147,W179,W211)</f>
        <v>#VALUE!</v>
      </c>
      <c r="X241" s="177" t="e">
        <f aca="false">AVERAGE(X83,X115,X147,X179,X211)</f>
        <v>#VALUE!</v>
      </c>
      <c r="AA241" s="66"/>
      <c r="AB241" s="66"/>
      <c r="AI241" s="66"/>
      <c r="AR241" s="177" t="e">
        <f aca="false">AVERAGE(AR83,AR115,AR147,AR179,AR211)</f>
        <v>#VALUE!</v>
      </c>
      <c r="AS241" s="177" t="e">
        <f aca="false">AVERAGE(AS83,AS115,AS147,AS179,AS211)</f>
        <v>#VALUE!</v>
      </c>
      <c r="AT241" s="177" t="e">
        <f aca="false">AVERAGE(AT83,AT115,AT147,AT179,AT211)</f>
        <v>#VALUE!</v>
      </c>
      <c r="AU241" s="177" t="e">
        <f aca="false">AVERAGE(AU83,AU115,AU147,AU179,AU211)</f>
        <v>#VALUE!</v>
      </c>
      <c r="AV241" s="177" t="e">
        <f aca="false">AVERAGE(AV83,AV115,AV147,AV179,AV211)</f>
        <v>#VALUE!</v>
      </c>
      <c r="AW241" s="177" t="e">
        <f aca="false">AVERAGE(AW83,AW115,AW147,AW179,AW211)</f>
        <v>#VALUE!</v>
      </c>
      <c r="AY241" s="177" t="e">
        <f aca="false">AVERAGE(AY83,AY115,AY147,AY179,AY211)</f>
        <v>#VALUE!</v>
      </c>
      <c r="AZ241" s="177" t="e">
        <f aca="false">AVERAGE(AZ83,AZ115,AZ147,AZ179,AZ211)</f>
        <v>#VALUE!</v>
      </c>
      <c r="BA241" s="177" t="e">
        <f aca="false">AVERAGE(BA83,BA115,BA147,BA179,BA211)</f>
        <v>#VALUE!</v>
      </c>
      <c r="BB241" s="177" t="e">
        <f aca="false">AVERAGE(BB83,BB115,BB147,BB179,BB211)</f>
        <v>#VALUE!</v>
      </c>
      <c r="BC241" s="177" t="e">
        <f aca="false">AVERAGE(BC83,BC115,BC147,BC179,BC211)</f>
        <v>#VALUE!</v>
      </c>
      <c r="BD241" s="177" t="e">
        <f aca="false">AVERAGE(BD83,BD115,BD147,BD179,BD211)</f>
        <v>#VALUE!</v>
      </c>
      <c r="BF241" s="177" t="e">
        <f aca="false">AVERAGE(BF83,BF115,BF147,BF179,BF211)</f>
        <v>#VALUE!</v>
      </c>
      <c r="BG241" s="177" t="e">
        <f aca="false">AVERAGE(BG83,BG115,BG147,BG179,BG211)</f>
        <v>#VALUE!</v>
      </c>
      <c r="BH241" s="177" t="e">
        <f aca="false">AVERAGE(BH83,BH115,BH147,BH179,BH211)</f>
        <v>#VALUE!</v>
      </c>
      <c r="BI241" s="177" t="e">
        <f aca="false">AVERAGE(BI83,BI115,BI147,BI179,BI211)</f>
        <v>#VALUE!</v>
      </c>
      <c r="BJ241" s="177" t="e">
        <f aca="false">AVERAGE(BJ83,BJ115,BJ147,BJ179,BJ211)</f>
        <v>#VALUE!</v>
      </c>
      <c r="BK241" s="177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77" t="e">
        <f aca="false">AVERAGE(S87,S119,S151,S183,S215)</f>
        <v>#VALUE!</v>
      </c>
      <c r="T242" s="177" t="e">
        <f aca="false">AVERAGE(T87,T119,T151,T183,T215)</f>
        <v>#VALUE!</v>
      </c>
      <c r="U242" s="177" t="e">
        <f aca="false">AVERAGE(U87,U119,U151,U183,U215)</f>
        <v>#VALUE!</v>
      </c>
      <c r="V242" s="177" t="e">
        <f aca="false">AVERAGE(V87,V119,V151,V183,V215)</f>
        <v>#VALUE!</v>
      </c>
      <c r="W242" s="177" t="e">
        <f aca="false">AVERAGE(W87,W119,W151,W183,W215)</f>
        <v>#VALUE!</v>
      </c>
      <c r="X242" s="177" t="e">
        <f aca="false">AVERAGE(X87,X119,X151,X183,X215)</f>
        <v>#VALUE!</v>
      </c>
      <c r="AA242" s="66"/>
      <c r="AB242" s="66"/>
      <c r="AI242" s="66"/>
      <c r="AR242" s="177" t="e">
        <f aca="false">AVERAGE(AR87,AR119,AR151,AR183,AR215)</f>
        <v>#VALUE!</v>
      </c>
      <c r="AS242" s="177" t="e">
        <f aca="false">AVERAGE(AS87,AS119,AS151,AS183,AS215)</f>
        <v>#VALUE!</v>
      </c>
      <c r="AT242" s="177" t="e">
        <f aca="false">AVERAGE(AT87,AT119,AT151,AT183,AT215)</f>
        <v>#VALUE!</v>
      </c>
      <c r="AU242" s="177" t="e">
        <f aca="false">AVERAGE(AU87,AU119,AU151,AU183,AU215)</f>
        <v>#VALUE!</v>
      </c>
      <c r="AV242" s="177" t="e">
        <f aca="false">AVERAGE(AV87,AV119,AV151,AV183,AV215)</f>
        <v>#VALUE!</v>
      </c>
      <c r="AW242" s="177" t="e">
        <f aca="false">AVERAGE(AW87,AW119,AW151,AW183,AW215)</f>
        <v>#VALUE!</v>
      </c>
      <c r="AY242" s="177" t="e">
        <f aca="false">AVERAGE(AY87,AY119,AY151,AY183,AY215)</f>
        <v>#VALUE!</v>
      </c>
      <c r="AZ242" s="177" t="e">
        <f aca="false">AVERAGE(AZ87,AZ119,AZ151,AZ183,AZ215)</f>
        <v>#VALUE!</v>
      </c>
      <c r="BA242" s="177" t="e">
        <f aca="false">AVERAGE(BA87,BA119,BA151,BA183,BA215)</f>
        <v>#VALUE!</v>
      </c>
      <c r="BB242" s="177" t="e">
        <f aca="false">AVERAGE(BB87,BB119,BB151,BB183,BB215)</f>
        <v>#VALUE!</v>
      </c>
      <c r="BC242" s="177" t="e">
        <f aca="false">AVERAGE(BC87,BC119,BC151,BC183,BC215)</f>
        <v>#VALUE!</v>
      </c>
      <c r="BD242" s="177" t="e">
        <f aca="false">AVERAGE(BD87,BD119,BD151,BD183,BD215)</f>
        <v>#VALUE!</v>
      </c>
      <c r="BF242" s="177" t="e">
        <f aca="false">AVERAGE(BF87,BF119,BF151,BF183,BF215)</f>
        <v>#VALUE!</v>
      </c>
      <c r="BG242" s="177" t="e">
        <f aca="false">AVERAGE(BG87,BG119,BG151,BG183,BG215)</f>
        <v>#VALUE!</v>
      </c>
      <c r="BH242" s="177" t="e">
        <f aca="false">AVERAGE(BH87,BH119,BH151,BH183,BH215)</f>
        <v>#VALUE!</v>
      </c>
      <c r="BI242" s="177" t="e">
        <f aca="false">AVERAGE(BI87,BI119,BI151,BI183,BI215)</f>
        <v>#VALUE!</v>
      </c>
      <c r="BJ242" s="177" t="e">
        <f aca="false">AVERAGE(BJ87,BJ119,BJ151,BJ183,BJ215)</f>
        <v>#VALUE!</v>
      </c>
      <c r="BK242" s="177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77" t="e">
        <f aca="false">AVERAGE(S91,S123,S155,S187,S219)</f>
        <v>#VALUE!</v>
      </c>
      <c r="T243" s="177" t="e">
        <f aca="false">AVERAGE(T91,T123,T155,T187,T219)</f>
        <v>#VALUE!</v>
      </c>
      <c r="U243" s="177" t="e">
        <f aca="false">AVERAGE(U91,U123,U155,U187,U219)</f>
        <v>#VALUE!</v>
      </c>
      <c r="V243" s="177" t="e">
        <f aca="false">AVERAGE(V91,V123,V155,V187,V219)</f>
        <v>#VALUE!</v>
      </c>
      <c r="W243" s="177" t="e">
        <f aca="false">AVERAGE(W91,W123,W155,W187,W219)</f>
        <v>#VALUE!</v>
      </c>
      <c r="X243" s="177" t="e">
        <f aca="false">AVERAGE(X91,X123,X155,X187,X219)</f>
        <v>#VALUE!</v>
      </c>
      <c r="AA243" s="66"/>
      <c r="AB243" s="66"/>
      <c r="AI243" s="66"/>
      <c r="AR243" s="177" t="e">
        <f aca="false">AVERAGE(AR91,AR123,AR155,AR187,AR219)</f>
        <v>#VALUE!</v>
      </c>
      <c r="AS243" s="177" t="e">
        <f aca="false">AVERAGE(AS91,AS123,AS155,AS187,AS219)</f>
        <v>#VALUE!</v>
      </c>
      <c r="AT243" s="177" t="e">
        <f aca="false">AVERAGE(AT91,AT123,AT155,AT187,AT219)</f>
        <v>#VALUE!</v>
      </c>
      <c r="AU243" s="177" t="e">
        <f aca="false">AVERAGE(AU91,AU123,AU155,AU187,AU219)</f>
        <v>#VALUE!</v>
      </c>
      <c r="AV243" s="177" t="e">
        <f aca="false">AVERAGE(AV91,AV123,AV155,AV187,AV219)</f>
        <v>#VALUE!</v>
      </c>
      <c r="AW243" s="177" t="e">
        <f aca="false">AVERAGE(AW91,AW123,AW155,AW187,AW219)</f>
        <v>#VALUE!</v>
      </c>
      <c r="AY243" s="177" t="e">
        <f aca="false">AVERAGE(AY91,AY123,AY155,AY187,AY219)</f>
        <v>#VALUE!</v>
      </c>
      <c r="AZ243" s="177" t="e">
        <f aca="false">AVERAGE(AZ91,AZ123,AZ155,AZ187,AZ219)</f>
        <v>#VALUE!</v>
      </c>
      <c r="BA243" s="177" t="e">
        <f aca="false">AVERAGE(BA91,BA123,BA155,BA187,BA219)</f>
        <v>#VALUE!</v>
      </c>
      <c r="BB243" s="177" t="e">
        <f aca="false">AVERAGE(BB91,BB123,BB155,BB187,BB219)</f>
        <v>#VALUE!</v>
      </c>
      <c r="BC243" s="177" t="e">
        <f aca="false">AVERAGE(BC91,BC123,BC155,BC187,BC219)</f>
        <v>#VALUE!</v>
      </c>
      <c r="BD243" s="177" t="e">
        <f aca="false">AVERAGE(BD91,BD123,BD155,BD187,BD219)</f>
        <v>#VALUE!</v>
      </c>
      <c r="BF243" s="177" t="e">
        <f aca="false">AVERAGE(BF91,BF123,BF155,BF187,BF219)</f>
        <v>#VALUE!</v>
      </c>
      <c r="BG243" s="177" t="e">
        <f aca="false">AVERAGE(BG91,BG123,BG155,BG187,BG219)</f>
        <v>#VALUE!</v>
      </c>
      <c r="BH243" s="177" t="e">
        <f aca="false">AVERAGE(BH91,BH123,BH155,BH187,BH219)</f>
        <v>#VALUE!</v>
      </c>
      <c r="BI243" s="177" t="e">
        <f aca="false">AVERAGE(BI91,BI123,BI155,BI187,BI219)</f>
        <v>#VALUE!</v>
      </c>
      <c r="BJ243" s="177" t="e">
        <f aca="false">AVERAGE(BJ91,BJ123,BJ155,BJ187,BJ219)</f>
        <v>#VALUE!</v>
      </c>
      <c r="BK243" s="177" t="e">
        <f aca="false">AVERAGE(BK91,BK123,BK155,BK187,BK219)</f>
        <v>#VALUE!</v>
      </c>
    </row>
    <row r="244" customFormat="false" ht="12" hidden="false" customHeight="false" outlineLevel="0" collapsed="false">
      <c r="C244" s="182" t="s">
        <v>155</v>
      </c>
      <c r="D244" s="182"/>
      <c r="E244" s="182"/>
      <c r="F244" s="182"/>
      <c r="G244" s="182"/>
      <c r="H244" s="182"/>
      <c r="I244" s="182"/>
      <c r="J244" s="182"/>
      <c r="K244" s="182"/>
      <c r="L244" s="182"/>
      <c r="M244" s="182"/>
      <c r="N244" s="182"/>
      <c r="O244" s="182"/>
      <c r="P244" s="182"/>
      <c r="Q244" s="183"/>
      <c r="R244" s="182"/>
      <c r="S244" s="184" t="e">
        <f aca="false">AVERAGE(S95,S127,S159,S191,S223)</f>
        <v>#VALUE!</v>
      </c>
      <c r="T244" s="184" t="e">
        <f aca="false">AVERAGE(T95,T127,T159,T191,T223)</f>
        <v>#VALUE!</v>
      </c>
      <c r="U244" s="184" t="e">
        <f aca="false">AVERAGE(U95,U127,U159,U191,U223)</f>
        <v>#VALUE!</v>
      </c>
      <c r="V244" s="184" t="e">
        <f aca="false">AVERAGE(V95,V127,V159,V191,V223)</f>
        <v>#VALUE!</v>
      </c>
      <c r="W244" s="184" t="e">
        <f aca="false">AVERAGE(W95,W127,W159,W191,W223)</f>
        <v>#VALUE!</v>
      </c>
      <c r="X244" s="184" t="e">
        <f aca="false">AVERAGE(X95,X127,X159,X191,X223)</f>
        <v>#VALUE!</v>
      </c>
      <c r="AA244" s="66"/>
      <c r="AB244" s="66"/>
      <c r="AI244" s="66"/>
      <c r="AQ244" s="182"/>
      <c r="AR244" s="184" t="e">
        <f aca="false">AVERAGE(AR95,AR127,AR159,AR191,AR223)</f>
        <v>#VALUE!</v>
      </c>
      <c r="AS244" s="184" t="e">
        <f aca="false">AVERAGE(AS95,AS127,AS159,AS191,AS223)</f>
        <v>#VALUE!</v>
      </c>
      <c r="AT244" s="184" t="e">
        <f aca="false">AVERAGE(AT95,AT127,AT159,AT191,AT223)</f>
        <v>#VALUE!</v>
      </c>
      <c r="AU244" s="184" t="e">
        <f aca="false">AVERAGE(AU95,AU127,AU159,AU191,AU223)</f>
        <v>#VALUE!</v>
      </c>
      <c r="AV244" s="184" t="e">
        <f aca="false">AVERAGE(AV95,AV127,AV159,AV191,AV223)</f>
        <v>#VALUE!</v>
      </c>
      <c r="AW244" s="184" t="e">
        <f aca="false">AVERAGE(AW95,AW127,AW159,AW191,AW223)</f>
        <v>#VALUE!</v>
      </c>
      <c r="AY244" s="184" t="e">
        <f aca="false">AVERAGE(AY95,AY127,AY159,AY191,AY223)</f>
        <v>#VALUE!</v>
      </c>
      <c r="AZ244" s="184" t="e">
        <f aca="false">AVERAGE(AZ95,AZ127,AZ159,AZ191,AZ223)</f>
        <v>#VALUE!</v>
      </c>
      <c r="BA244" s="184" t="e">
        <f aca="false">AVERAGE(BA95,BA127,BA159,BA191,BA223)</f>
        <v>#VALUE!</v>
      </c>
      <c r="BB244" s="184" t="e">
        <f aca="false">AVERAGE(BB95,BB127,BB159,BB191,BB223)</f>
        <v>#VALUE!</v>
      </c>
      <c r="BC244" s="184" t="e">
        <f aca="false">AVERAGE(BC95,BC127,BC159,BC191,BC223)</f>
        <v>#VALUE!</v>
      </c>
      <c r="BD244" s="184" t="e">
        <f aca="false">AVERAGE(BD95,BD127,BD159,BD191,BD223)</f>
        <v>#VALUE!</v>
      </c>
      <c r="BF244" s="184" t="e">
        <f aca="false">AVERAGE(BF95,BF127,BF159,BF191,BF223)</f>
        <v>#VALUE!</v>
      </c>
      <c r="BG244" s="184" t="e">
        <f aca="false">AVERAGE(BG95,BG127,BG159,BG191,BG223)</f>
        <v>#VALUE!</v>
      </c>
      <c r="BH244" s="184" t="e">
        <f aca="false">AVERAGE(BH95,BH127,BH159,BH191,BH223)</f>
        <v>#VALUE!</v>
      </c>
      <c r="BI244" s="184" t="e">
        <f aca="false">AVERAGE(BI95,BI127,BI159,BI191,BI223)</f>
        <v>#VALUE!</v>
      </c>
      <c r="BJ244" s="184" t="e">
        <f aca="false">AVERAGE(BJ95,BJ127,BJ159,BJ191,BJ223)</f>
        <v>#VALUE!</v>
      </c>
      <c r="BK244" s="184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85"/>
      <c r="J247" s="185"/>
      <c r="O247" s="185" t="n">
        <f aca="false">GEOMEAN(O3:O226)</f>
        <v>0</v>
      </c>
      <c r="P247" s="185" t="n">
        <f aca="false">GEOMEAN(P3:P226)</f>
        <v>0</v>
      </c>
      <c r="Q247" s="186" t="n">
        <f aca="false">GEOMEAN(Q3:Q226)</f>
        <v>0</v>
      </c>
      <c r="R247" s="185"/>
      <c r="AA247" s="1"/>
      <c r="AB247" s="1"/>
      <c r="AI247" s="1"/>
      <c r="AQ247" s="185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425.390877777778</v>
      </c>
      <c r="P248" s="1" t="n">
        <f aca="false">SUM(P3:P226)/3600</f>
        <v>7.64136111111111</v>
      </c>
      <c r="Q248" s="186" t="n">
        <f aca="false">SUM(Q3:Q226)</f>
        <v>425.390877777778</v>
      </c>
      <c r="R248" s="187"/>
      <c r="AA248" s="1"/>
      <c r="AB248" s="1"/>
      <c r="AI248" s="1"/>
      <c r="AQ248" s="187"/>
    </row>
    <row r="249" customFormat="false" ht="12" hidden="false" customHeight="false" outlineLevel="0" collapsed="false">
      <c r="AQ249" s="185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:K226">
    <cfRule type="cellIs" priority="2" operator="greaterThan" aboveAverage="0" equalAverage="0" bottom="0" percent="0" rank="0" text="" dxfId="75">
      <formula>$AA3</formula>
    </cfRule>
  </conditionalFormatting>
  <conditionalFormatting sqref="AB3:AB226">
    <cfRule type="cellIs" priority="3" operator="greaterThan" aboveAverage="0" equalAverage="0" bottom="0" percent="0" rank="0" text="" dxfId="76">
      <formula>0</formula>
    </cfRule>
  </conditionalFormatting>
  <conditionalFormatting sqref="AA3:AA18 AA35:AA50 AA67:AA226">
    <cfRule type="cellIs" priority="4" operator="lessThan" aboveAverage="0" equalAverage="0" bottom="0" percent="0" rank="0" text="" dxfId="77">
      <formula>$K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2" t="s">
        <v>39</v>
      </c>
      <c r="J2" s="78"/>
      <c r="K2" s="79" t="s">
        <v>124</v>
      </c>
      <c r="L2" s="80" t="s">
        <v>37</v>
      </c>
      <c r="M2" s="80" t="s">
        <v>38</v>
      </c>
      <c r="N2" s="80" t="s">
        <v>39</v>
      </c>
      <c r="O2" s="80" t="s">
        <v>125</v>
      </c>
      <c r="P2" s="80" t="s">
        <v>126</v>
      </c>
      <c r="Q2" s="81" t="s">
        <v>127</v>
      </c>
      <c r="R2" s="78"/>
      <c r="S2" s="64" t="s">
        <v>11</v>
      </c>
      <c r="T2" s="65" t="s">
        <v>12</v>
      </c>
      <c r="U2" s="82" t="s">
        <v>13</v>
      </c>
      <c r="V2" s="79" t="s">
        <v>11</v>
      </c>
      <c r="W2" s="80" t="s">
        <v>12</v>
      </c>
      <c r="X2" s="81" t="s">
        <v>13</v>
      </c>
      <c r="Y2" s="78"/>
      <c r="Z2" s="64" t="s">
        <v>128</v>
      </c>
      <c r="AA2" s="80" t="s">
        <v>55</v>
      </c>
      <c r="AB2" s="81" t="s">
        <v>129</v>
      </c>
      <c r="AC2" s="78"/>
      <c r="AD2" s="64" t="s">
        <v>36</v>
      </c>
      <c r="AE2" s="65" t="s">
        <v>37</v>
      </c>
      <c r="AF2" s="65" t="s">
        <v>38</v>
      </c>
      <c r="AG2" s="82" t="s">
        <v>39</v>
      </c>
      <c r="AH2" s="78"/>
      <c r="AI2" s="64" t="s">
        <v>130</v>
      </c>
      <c r="AJ2" s="82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2" t="s">
        <v>13</v>
      </c>
      <c r="AU2" s="79" t="s">
        <v>11</v>
      </c>
      <c r="AV2" s="80" t="s">
        <v>12</v>
      </c>
      <c r="AW2" s="81" t="s">
        <v>13</v>
      </c>
      <c r="AY2" s="64" t="s">
        <v>11</v>
      </c>
      <c r="AZ2" s="65" t="s">
        <v>12</v>
      </c>
      <c r="BA2" s="82" t="s">
        <v>13</v>
      </c>
      <c r="BB2" s="79" t="s">
        <v>11</v>
      </c>
      <c r="BC2" s="80" t="s">
        <v>12</v>
      </c>
      <c r="BD2" s="81" t="s">
        <v>13</v>
      </c>
      <c r="BF2" s="64" t="s">
        <v>11</v>
      </c>
      <c r="BG2" s="65" t="s">
        <v>12</v>
      </c>
      <c r="BH2" s="82" t="s">
        <v>13</v>
      </c>
      <c r="BI2" s="64" t="s">
        <v>11</v>
      </c>
      <c r="BJ2" s="65" t="s">
        <v>12</v>
      </c>
      <c r="BK2" s="81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9" t="n">
        <v>28340.2416</v>
      </c>
      <c r="L3" s="90" t="n">
        <v>42.0723</v>
      </c>
      <c r="M3" s="90" t="n">
        <v>42.398</v>
      </c>
      <c r="N3" s="91" t="n">
        <v>44.6728</v>
      </c>
      <c r="O3" s="90" t="n">
        <v>38790.42</v>
      </c>
      <c r="P3" s="90" t="n">
        <v>157.31</v>
      </c>
      <c r="Q3" s="92" t="n">
        <f aca="false">O3/3600</f>
        <v>10.7751166666667</v>
      </c>
      <c r="R3" s="88"/>
      <c r="S3" s="93" t="e">
        <f aca="false">bdrate($F3:$F6,G3:G6,$K3:$K6,L3:L6)</f>
        <v>#VALUE!</v>
      </c>
      <c r="T3" s="94" t="e">
        <f aca="false">bdrate($F3:$F6,H3:H6,$K3:$K6,M3:M6)</f>
        <v>#VALUE!</v>
      </c>
      <c r="U3" s="95" t="e">
        <f aca="false">bdrate($F3:$F6,I3:I6,$K3:$K6,N3:N6)</f>
        <v>#VALUE!</v>
      </c>
      <c r="V3" s="93" t="e">
        <f aca="false">bdrateOld($F3:$F6,G3:G6,$K3:$K6,L3:L6)</f>
        <v>#VALUE!</v>
      </c>
      <c r="W3" s="94" t="e">
        <f aca="false">bdrateOld($F3:$F6,H3:H6,$K3:$K6,M3:M6)</f>
        <v>#VALUE!</v>
      </c>
      <c r="X3" s="95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6" t="n">
        <f aca="false">K3/AA3-1</f>
        <v>-0.178280645786994</v>
      </c>
      <c r="AC3" s="88"/>
      <c r="AD3" s="97" t="n">
        <v>8023.8416</v>
      </c>
      <c r="AE3" s="98" t="n">
        <v>41.1053</v>
      </c>
      <c r="AF3" s="98" t="n">
        <v>42.5607</v>
      </c>
      <c r="AG3" s="99" t="n">
        <v>44.3719</v>
      </c>
      <c r="AH3" s="88"/>
      <c r="AI3" s="97" t="n">
        <f aca="false">F3/AD3</f>
        <v>4.77589946441615</v>
      </c>
      <c r="AJ3" s="99" t="n">
        <f aca="false">K3/AD3</f>
        <v>3.53200412131765</v>
      </c>
      <c r="AL3" s="100" t="n">
        <f aca="false">AD3+F3</f>
        <v>46344.9024</v>
      </c>
      <c r="AN3" s="100" t="n">
        <f aca="false">AD3+K3</f>
        <v>36364.0832</v>
      </c>
      <c r="AP3" s="100" t="n">
        <f aca="false">AA3+AD3</f>
        <v>42512.79632</v>
      </c>
      <c r="AQ3" s="88"/>
      <c r="AR3" s="93" t="e">
        <f aca="false">bdrate($F3:$F6,G3:G6,$AA3:$AA6,L3:L6)</f>
        <v>#VALUE!</v>
      </c>
      <c r="AS3" s="94" t="e">
        <f aca="false">bdrate($F3:$F6,H3:H6,$AA3:$AA6,M3:M6)</f>
        <v>#VALUE!</v>
      </c>
      <c r="AT3" s="95" t="e">
        <f aca="false">bdrate($F3:$F6,I3:I6,$AA3:$AA6,N3:N6)</f>
        <v>#VALUE!</v>
      </c>
      <c r="AU3" s="93" t="e">
        <f aca="false">bdrateOld($F3:$F6,G3:G6,$AA3:$AA6,L3:L6)</f>
        <v>#VALUE!</v>
      </c>
      <c r="AV3" s="94" t="e">
        <f aca="false">bdrateOld($F3:$F6,H3:H6,$AA3:$AA6,M3:M6)</f>
        <v>#VALUE!</v>
      </c>
      <c r="AW3" s="95" t="e">
        <f aca="false">bdrateOld($F3:$F6,I3:I6,$AA3:$AA6,N3:N6)</f>
        <v>#VALUE!</v>
      </c>
      <c r="AY3" s="93" t="e">
        <f aca="false">bdrate($AL3:$AL6,G3:G6,$AN3:$AN6,L3:L6)</f>
        <v>#VALUE!</v>
      </c>
      <c r="AZ3" s="94" t="e">
        <f aca="false">bdrate($AL3:$AL6,H3:H6,$AN3:$AN6,M3:M6)</f>
        <v>#VALUE!</v>
      </c>
      <c r="BA3" s="94" t="e">
        <f aca="false">bdrate($AL3:$AL6,I3:I6,$AN3:$AN6,N3:N6)</f>
        <v>#VALUE!</v>
      </c>
      <c r="BB3" s="93" t="e">
        <f aca="false">bdrateOld($AL3:$AL6,G3:G6,$AN3:$AN6,L3:L6)</f>
        <v>#VALUE!</v>
      </c>
      <c r="BC3" s="94" t="e">
        <f aca="false">bdrateOld($AL3:$AL6,H3:H6,$AN3:$AN6,M3:M6)</f>
        <v>#VALUE!</v>
      </c>
      <c r="BD3" s="95" t="e">
        <f aca="false">bdrateOld($AL3:$AL6,I3:I6,$AN3:$AN6,N3:N6)</f>
        <v>#VALUE!</v>
      </c>
      <c r="BF3" s="93" t="e">
        <f aca="false">bdrate($AL3:$AL6,G3:G6,$AP3:$AP6,L3:L6)</f>
        <v>#VALUE!</v>
      </c>
      <c r="BG3" s="94" t="e">
        <f aca="false">bdrate($AL3:$AL6,H3:H6,$AP3:$AP6,M3:M6)</f>
        <v>#VALUE!</v>
      </c>
      <c r="BH3" s="94" t="e">
        <f aca="false">bdrate($AL3:$AL6,I3:I6,$AP3:$AP6,N3:N6)</f>
        <v>#VALUE!</v>
      </c>
      <c r="BI3" s="93" t="e">
        <f aca="false">bdrateOld($AL3:$AL6,G3:G6,$AP3:$AP6,L3:L6)</f>
        <v>#VALUE!</v>
      </c>
      <c r="BJ3" s="94" t="e">
        <f aca="false">bdrateOld($AL3:$AL6,H3:H6,$AP3:$AP6,M3:M6)</f>
        <v>#VALUE!</v>
      </c>
      <c r="BK3" s="95" t="e">
        <f aca="false">bdrateOld($AL3:$AL6,I3:I6,$AP3:$AP6,N3:N6)</f>
        <v>#VALUE!</v>
      </c>
    </row>
    <row r="4" customFormat="false" ht="12" hidden="false" customHeight="false" outlineLevel="0" collapsed="false">
      <c r="A4" s="101" t="s">
        <v>134</v>
      </c>
      <c r="B4" s="102" t="s">
        <v>135</v>
      </c>
      <c r="C4" s="102"/>
      <c r="D4" s="102" t="n">
        <v>22</v>
      </c>
      <c r="E4" s="66" t="n">
        <v>22</v>
      </c>
      <c r="F4" s="103" t="n">
        <v>25914.936</v>
      </c>
      <c r="G4" s="104" t="n">
        <v>41.5941</v>
      </c>
      <c r="H4" s="104" t="n">
        <v>42.1158</v>
      </c>
      <c r="I4" s="105" t="n">
        <v>44.4187</v>
      </c>
      <c r="J4" s="88"/>
      <c r="K4" s="106" t="n">
        <v>17703.6928</v>
      </c>
      <c r="L4" s="107" t="n">
        <v>41.0182</v>
      </c>
      <c r="M4" s="107" t="n">
        <v>41.6981</v>
      </c>
      <c r="N4" s="108" t="n">
        <v>43.8665</v>
      </c>
      <c r="O4" s="107" t="n">
        <v>31121.1</v>
      </c>
      <c r="P4" s="107" t="n">
        <v>158.82</v>
      </c>
      <c r="Q4" s="109" t="n">
        <f aca="false">O4/3600</f>
        <v>8.64475</v>
      </c>
      <c r="R4" s="88"/>
      <c r="S4" s="110"/>
      <c r="T4" s="66"/>
      <c r="U4" s="70"/>
      <c r="V4" s="110"/>
      <c r="W4" s="66"/>
      <c r="X4" s="70"/>
      <c r="Y4" s="88"/>
      <c r="Z4" s="103" t="n">
        <v>0.8</v>
      </c>
      <c r="AA4" s="104" t="n">
        <f aca="false">F4*Z4</f>
        <v>20731.9488</v>
      </c>
      <c r="AB4" s="111" t="n">
        <f aca="false">K4/AA4-1</f>
        <v>-0.146067117433746</v>
      </c>
      <c r="AC4" s="88"/>
      <c r="AD4" s="103" t="n">
        <f aca="false">AD3</f>
        <v>8023.8416</v>
      </c>
      <c r="AE4" s="104" t="n">
        <f aca="false">AE3</f>
        <v>41.1053</v>
      </c>
      <c r="AF4" s="104" t="n">
        <f aca="false">AF3</f>
        <v>42.5607</v>
      </c>
      <c r="AG4" s="105" t="n">
        <f aca="false">AG3</f>
        <v>44.3719</v>
      </c>
      <c r="AH4" s="88"/>
      <c r="AI4" s="103" t="n">
        <f aca="false">F4/AD4</f>
        <v>3.22974172371499</v>
      </c>
      <c r="AJ4" s="105" t="n">
        <f aca="false">K4/AD4</f>
        <v>2.20638612806115</v>
      </c>
      <c r="AL4" s="112" t="n">
        <f aca="false">AD4+F4</f>
        <v>33938.7776</v>
      </c>
      <c r="AN4" s="112" t="n">
        <f aca="false">AD4+K4</f>
        <v>25727.5344</v>
      </c>
      <c r="AP4" s="112" t="n">
        <f aca="false">AA4+AD4</f>
        <v>28755.7904</v>
      </c>
      <c r="AQ4" s="88"/>
      <c r="AR4" s="110"/>
      <c r="AS4" s="66"/>
      <c r="AT4" s="70"/>
      <c r="AU4" s="110"/>
      <c r="AV4" s="66"/>
      <c r="AW4" s="70"/>
      <c r="AY4" s="110"/>
      <c r="AZ4" s="66"/>
      <c r="BA4" s="70"/>
      <c r="BB4" s="110"/>
      <c r="BC4" s="66"/>
      <c r="BD4" s="70"/>
      <c r="BF4" s="110"/>
      <c r="BG4" s="66"/>
      <c r="BH4" s="70"/>
      <c r="BI4" s="110"/>
      <c r="BJ4" s="66"/>
      <c r="BK4" s="70"/>
    </row>
    <row r="5" customFormat="false" ht="12" hidden="false" customHeight="false" outlineLevel="0" collapsed="false">
      <c r="A5" s="102"/>
      <c r="B5" s="102"/>
      <c r="C5" s="102"/>
      <c r="D5" s="102" t="n">
        <v>22</v>
      </c>
      <c r="E5" s="66" t="n">
        <v>24</v>
      </c>
      <c r="F5" s="113" t="n">
        <v>17579.6176</v>
      </c>
      <c r="G5" s="114" t="n">
        <v>40.577</v>
      </c>
      <c r="H5" s="114" t="n">
        <v>41.4593</v>
      </c>
      <c r="I5" s="115" t="n">
        <v>43.6586</v>
      </c>
      <c r="J5" s="88"/>
      <c r="K5" s="106" t="n">
        <v>10537.2736</v>
      </c>
      <c r="L5" s="107" t="n">
        <v>39.9386</v>
      </c>
      <c r="M5" s="107" t="n">
        <v>40.9637</v>
      </c>
      <c r="N5" s="108" t="n">
        <v>43.0239</v>
      </c>
      <c r="O5" s="107" t="n">
        <v>35990.66</v>
      </c>
      <c r="P5" s="107" t="n">
        <v>156.67</v>
      </c>
      <c r="Q5" s="109" t="n">
        <f aca="false">O5/3600</f>
        <v>9.99740555555556</v>
      </c>
      <c r="R5" s="88"/>
      <c r="S5" s="110"/>
      <c r="T5" s="66"/>
      <c r="U5" s="70"/>
      <c r="V5" s="110"/>
      <c r="W5" s="66"/>
      <c r="X5" s="70"/>
      <c r="Y5" s="88"/>
      <c r="Z5" s="113" t="n">
        <v>0.7</v>
      </c>
      <c r="AA5" s="104" t="n">
        <f aca="false">F5*Z5</f>
        <v>12305.73232</v>
      </c>
      <c r="AB5" s="111" t="n">
        <f aca="false">K5/AA5-1</f>
        <v>-0.143710156698744</v>
      </c>
      <c r="AC5" s="88"/>
      <c r="AD5" s="113" t="n">
        <f aca="false">AD4</f>
        <v>8023.8416</v>
      </c>
      <c r="AE5" s="114" t="n">
        <f aca="false">AE4</f>
        <v>41.1053</v>
      </c>
      <c r="AF5" s="114" t="n">
        <f aca="false">AF4</f>
        <v>42.5607</v>
      </c>
      <c r="AG5" s="115" t="n">
        <f aca="false">AG4</f>
        <v>44.3719</v>
      </c>
      <c r="AH5" s="88"/>
      <c r="AI5" s="113" t="n">
        <f aca="false">F5/AD5</f>
        <v>2.19092281183617</v>
      </c>
      <c r="AJ5" s="115" t="n">
        <f aca="false">K5/AD5</f>
        <v>1.31324546586264</v>
      </c>
      <c r="AL5" s="116" t="n">
        <f aca="false">AD5+F5</f>
        <v>25603.4592</v>
      </c>
      <c r="AN5" s="116" t="n">
        <f aca="false">AD5+K5</f>
        <v>18561.1152</v>
      </c>
      <c r="AP5" s="116" t="n">
        <f aca="false">AA5+AD5</f>
        <v>20329.57392</v>
      </c>
      <c r="AQ5" s="88"/>
      <c r="AR5" s="110"/>
      <c r="AS5" s="66"/>
      <c r="AT5" s="70"/>
      <c r="AU5" s="110"/>
      <c r="AV5" s="66"/>
      <c r="AW5" s="70"/>
      <c r="AY5" s="110"/>
      <c r="AZ5" s="66"/>
      <c r="BA5" s="70"/>
      <c r="BB5" s="110"/>
      <c r="BC5" s="66"/>
      <c r="BD5" s="70"/>
      <c r="BF5" s="110"/>
      <c r="BG5" s="66"/>
      <c r="BH5" s="70"/>
      <c r="BI5" s="110"/>
      <c r="BJ5" s="66"/>
      <c r="BK5" s="70"/>
    </row>
    <row r="6" customFormat="false" ht="12.75" hidden="false" customHeight="false" outlineLevel="0" collapsed="false">
      <c r="A6" s="102"/>
      <c r="B6" s="102"/>
      <c r="C6" s="117"/>
      <c r="D6" s="117" t="n">
        <v>22</v>
      </c>
      <c r="E6" s="117" t="n">
        <v>26</v>
      </c>
      <c r="F6" s="113" t="n">
        <v>12303.3168</v>
      </c>
      <c r="G6" s="114" t="n">
        <v>39.5613</v>
      </c>
      <c r="H6" s="114" t="n">
        <v>40.7896</v>
      </c>
      <c r="I6" s="115" t="n">
        <v>42.8781</v>
      </c>
      <c r="J6" s="88"/>
      <c r="K6" s="118" t="n">
        <v>5746.2208</v>
      </c>
      <c r="L6" s="119" t="n">
        <v>38.9043</v>
      </c>
      <c r="M6" s="119" t="n">
        <v>40.2857</v>
      </c>
      <c r="N6" s="120" t="n">
        <v>42.2955</v>
      </c>
      <c r="O6" s="119" t="n">
        <v>32923.84</v>
      </c>
      <c r="P6" s="119" t="n">
        <v>144.81</v>
      </c>
      <c r="Q6" s="121" t="n">
        <f aca="false">O6/3600</f>
        <v>9.14551111111111</v>
      </c>
      <c r="R6" s="88"/>
      <c r="S6" s="122"/>
      <c r="T6" s="123"/>
      <c r="U6" s="124"/>
      <c r="V6" s="122"/>
      <c r="W6" s="123"/>
      <c r="X6" s="124"/>
      <c r="Y6" s="88"/>
      <c r="Z6" s="113" t="n">
        <v>0.5</v>
      </c>
      <c r="AA6" s="125" t="n">
        <f aca="false">F6*Z6</f>
        <v>6151.6584</v>
      </c>
      <c r="AB6" s="111" t="n">
        <f aca="false">K6/AA6-1</f>
        <v>-0.065907040612008</v>
      </c>
      <c r="AC6" s="88"/>
      <c r="AD6" s="126" t="n">
        <f aca="false">AD5</f>
        <v>8023.8416</v>
      </c>
      <c r="AE6" s="127" t="n">
        <f aca="false">AE5</f>
        <v>41.1053</v>
      </c>
      <c r="AF6" s="127" t="n">
        <f aca="false">AF5</f>
        <v>42.5607</v>
      </c>
      <c r="AG6" s="128" t="n">
        <f aca="false">AG5</f>
        <v>44.3719</v>
      </c>
      <c r="AH6" s="88"/>
      <c r="AI6" s="126" t="n">
        <f aca="false">F6/AD6</f>
        <v>1.53334492545316</v>
      </c>
      <c r="AJ6" s="128" t="n">
        <f aca="false">K6/AD6</f>
        <v>0.716143349589553</v>
      </c>
      <c r="AL6" s="116" t="n">
        <f aca="false">AD6+F6</f>
        <v>20327.1584</v>
      </c>
      <c r="AN6" s="116" t="n">
        <f aca="false">AD6+K6</f>
        <v>13770.0624</v>
      </c>
      <c r="AP6" s="116" t="n">
        <f aca="false">AA6+AD6</f>
        <v>14175.5</v>
      </c>
      <c r="AQ6" s="88"/>
      <c r="AR6" s="122"/>
      <c r="AS6" s="123"/>
      <c r="AT6" s="124"/>
      <c r="AU6" s="122"/>
      <c r="AV6" s="123"/>
      <c r="AW6" s="124"/>
      <c r="AY6" s="122"/>
      <c r="AZ6" s="123"/>
      <c r="BA6" s="124"/>
      <c r="BB6" s="122"/>
      <c r="BC6" s="123"/>
      <c r="BD6" s="124"/>
      <c r="BF6" s="122"/>
      <c r="BG6" s="123"/>
      <c r="BH6" s="124"/>
      <c r="BI6" s="122"/>
      <c r="BJ6" s="123"/>
      <c r="BK6" s="124"/>
    </row>
    <row r="7" customFormat="false" ht="12" hidden="false" customHeight="false" outlineLevel="0" collapsed="false">
      <c r="A7" s="102"/>
      <c r="B7" s="102"/>
      <c r="C7" s="84" t="s">
        <v>41</v>
      </c>
      <c r="D7" s="84" t="n">
        <v>26</v>
      </c>
      <c r="E7" s="66" t="n">
        <v>24</v>
      </c>
      <c r="F7" s="129" t="n">
        <v>17579.6176</v>
      </c>
      <c r="G7" s="130" t="n">
        <v>40.577</v>
      </c>
      <c r="H7" s="130" t="n">
        <v>41.4593</v>
      </c>
      <c r="I7" s="92" t="n">
        <v>43.6586</v>
      </c>
      <c r="J7" s="88"/>
      <c r="K7" s="89" t="n">
        <v>15544.8224</v>
      </c>
      <c r="L7" s="90" t="n">
        <v>40.5349</v>
      </c>
      <c r="M7" s="90" t="n">
        <v>41.3893</v>
      </c>
      <c r="N7" s="91" t="n">
        <v>43.5365</v>
      </c>
      <c r="O7" s="90" t="n">
        <v>36277.96</v>
      </c>
      <c r="P7" s="90" t="n">
        <v>149.96</v>
      </c>
      <c r="Q7" s="92" t="n">
        <f aca="false">O7/3600</f>
        <v>10.0772111111111</v>
      </c>
      <c r="R7" s="88"/>
      <c r="S7" s="93" t="e">
        <f aca="false">bdrate($F7:$F10,G7:G10,$K7:$K10,L7:L10)</f>
        <v>#VALUE!</v>
      </c>
      <c r="T7" s="94" t="e">
        <f aca="false">bdrate($F7:$F10,H7:H10,$K7:$K10,M7:M10)</f>
        <v>#VALUE!</v>
      </c>
      <c r="U7" s="95" t="e">
        <f aca="false">bdrate($F7:$F10,I7:I10,$K7:$K10,N7:N10)</f>
        <v>#VALUE!</v>
      </c>
      <c r="V7" s="93" t="e">
        <f aca="false">bdrateOld($F7:$F10,G7:G10,$K7:$K10,L7:L10)</f>
        <v>#VALUE!</v>
      </c>
      <c r="W7" s="94" t="e">
        <f aca="false">bdrateOld($F7:$F10,H7:H10,$K7:$K10,M7:M10)</f>
        <v>#VALUE!</v>
      </c>
      <c r="X7" s="95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6" t="n">
        <f aca="false">K7/AA7-1</f>
        <v>-0.0174971218436011</v>
      </c>
      <c r="AC7" s="88"/>
      <c r="AD7" s="113" t="n">
        <v>4508.4896</v>
      </c>
      <c r="AE7" s="114" t="n">
        <v>38.5212</v>
      </c>
      <c r="AF7" s="114" t="n">
        <v>40.7362</v>
      </c>
      <c r="AG7" s="115" t="n">
        <v>42.5951</v>
      </c>
      <c r="AH7" s="88"/>
      <c r="AI7" s="113" t="n">
        <f aca="false">F7/AD7</f>
        <v>3.89922549671624</v>
      </c>
      <c r="AJ7" s="115" t="n">
        <f aca="false">K7/AD7</f>
        <v>3.44790024579407</v>
      </c>
      <c r="AL7" s="100" t="n">
        <f aca="false">AD7+F7</f>
        <v>22088.1072</v>
      </c>
      <c r="AN7" s="100" t="n">
        <f aca="false">AD7+K7</f>
        <v>20053.312</v>
      </c>
      <c r="AP7" s="100" t="n">
        <f aca="false">AA7+AD7</f>
        <v>20330.14544</v>
      </c>
      <c r="AQ7" s="88"/>
      <c r="AR7" s="93" t="e">
        <f aca="false">bdrate($F7:$F10,G7:G10,$AA7:$AA10,L7:L10)</f>
        <v>#VALUE!</v>
      </c>
      <c r="AS7" s="94" t="e">
        <f aca="false">bdrate($F7:$F10,H7:H10,$AA7:$AA10,M7:M10)</f>
        <v>#VALUE!</v>
      </c>
      <c r="AT7" s="95" t="e">
        <f aca="false">bdrate($F7:$F10,I7:I10,$AA7:$AA10,N7:N10)</f>
        <v>#VALUE!</v>
      </c>
      <c r="AU7" s="93" t="e">
        <f aca="false">bdrateOld($F7:$F10,G7:G10,$AA7:$AA10,L7:L10)</f>
        <v>#VALUE!</v>
      </c>
      <c r="AV7" s="94" t="e">
        <f aca="false">bdrateOld($F7:$F10,H7:H10,$AA7:$AA10,M7:M10)</f>
        <v>#VALUE!</v>
      </c>
      <c r="AW7" s="95" t="e">
        <f aca="false">bdrateOld($F7:$F10,I7:I10,$AA7:$AA10,N7:N10)</f>
        <v>#VALUE!</v>
      </c>
      <c r="AY7" s="93" t="e">
        <f aca="false">bdrate($AL7:$AL10,G7:G10,$AN7:$AN10,L7:L10)</f>
        <v>#VALUE!</v>
      </c>
      <c r="AZ7" s="94" t="e">
        <f aca="false">bdrate($AL7:$AL10,H7:H10,$AN7:$AN10,M7:M10)</f>
        <v>#VALUE!</v>
      </c>
      <c r="BA7" s="94" t="e">
        <f aca="false">bdrate($AL7:$AL10,I7:I10,$AN7:$AN10,N7:N10)</f>
        <v>#VALUE!</v>
      </c>
      <c r="BB7" s="93" t="e">
        <f aca="false">bdrateOld($AL7:$AL10,G7:G10,$AN7:$AN10,L7:L10)</f>
        <v>#VALUE!</v>
      </c>
      <c r="BC7" s="94" t="e">
        <f aca="false">bdrateOld($AL7:$AL10,H7:H10,$AN7:$AN10,M7:M10)</f>
        <v>#VALUE!</v>
      </c>
      <c r="BD7" s="95" t="e">
        <f aca="false">bdrateOld($AL7:$AL10,I7:I10,$AN7:$AN10,N7:N10)</f>
        <v>#VALUE!</v>
      </c>
      <c r="BF7" s="93" t="e">
        <f aca="false">bdrate($AL7:$AL10,G7:G10,$AP7:$AP10,L7:L10)</f>
        <v>#VALUE!</v>
      </c>
      <c r="BG7" s="94" t="e">
        <f aca="false">bdrate($AL7:$AL10,H7:H10,$AP7:$AP10,M7:M10)</f>
        <v>#VALUE!</v>
      </c>
      <c r="BH7" s="94" t="e">
        <f aca="false">bdrate($AL7:$AL10,I7:I10,$AP7:$AP10,N7:N10)</f>
        <v>#VALUE!</v>
      </c>
      <c r="BI7" s="93" t="e">
        <f aca="false">bdrateOld($AL7:$AL10,G7:G10,$AP7:$AP10,L7:L10)</f>
        <v>#VALUE!</v>
      </c>
      <c r="BJ7" s="94" t="e">
        <f aca="false">bdrateOld($AL7:$AL10,H7:H10,$AP7:$AP10,M7:M10)</f>
        <v>#VALUE!</v>
      </c>
      <c r="BK7" s="95" t="e">
        <f aca="false">bdrateOld($AL7:$AL10,I7:I10,$AP7:$AP10,N7:N10)</f>
        <v>#VALUE!</v>
      </c>
    </row>
    <row r="8" customFormat="false" ht="12" hidden="false" customHeight="false" outlineLevel="0" collapsed="false">
      <c r="A8" s="102"/>
      <c r="B8" s="102"/>
      <c r="C8" s="102"/>
      <c r="D8" s="102" t="n">
        <v>26</v>
      </c>
      <c r="E8" s="66" t="n">
        <v>26</v>
      </c>
      <c r="F8" s="131" t="n">
        <v>12303.3168</v>
      </c>
      <c r="G8" s="132" t="n">
        <v>39.5613</v>
      </c>
      <c r="H8" s="132" t="n">
        <v>40.7896</v>
      </c>
      <c r="I8" s="109" t="n">
        <v>42.8781</v>
      </c>
      <c r="J8" s="88"/>
      <c r="K8" s="106" t="n">
        <v>8070.6608</v>
      </c>
      <c r="L8" s="107" t="n">
        <v>38.9786</v>
      </c>
      <c r="M8" s="107" t="n">
        <v>40.3337</v>
      </c>
      <c r="N8" s="108" t="n">
        <v>42.3176</v>
      </c>
      <c r="O8" s="107" t="n">
        <v>30032.96</v>
      </c>
      <c r="P8" s="107" t="n">
        <v>143.34</v>
      </c>
      <c r="Q8" s="109" t="n">
        <f aca="false">O8/3600</f>
        <v>8.34248888888889</v>
      </c>
      <c r="R8" s="88"/>
      <c r="S8" s="110"/>
      <c r="T8" s="66"/>
      <c r="U8" s="70"/>
      <c r="V8" s="110"/>
      <c r="W8" s="66"/>
      <c r="X8" s="70"/>
      <c r="Y8" s="88"/>
      <c r="Z8" s="103" t="n">
        <v>0.8</v>
      </c>
      <c r="AA8" s="104" t="n">
        <f aca="false">F8*Z8</f>
        <v>9842.65344</v>
      </c>
      <c r="AB8" s="111" t="n">
        <f aca="false">K8/AA8-1</f>
        <v>-0.180032005678339</v>
      </c>
      <c r="AC8" s="88"/>
      <c r="AD8" s="131" t="n">
        <f aca="false">AD7</f>
        <v>4508.4896</v>
      </c>
      <c r="AE8" s="132" t="n">
        <f aca="false">AE7</f>
        <v>38.5212</v>
      </c>
      <c r="AF8" s="132" t="n">
        <f aca="false">AF7</f>
        <v>40.7362</v>
      </c>
      <c r="AG8" s="109" t="n">
        <f aca="false">AG7</f>
        <v>42.5951</v>
      </c>
      <c r="AH8" s="88"/>
      <c r="AI8" s="131" t="n">
        <f aca="false">F8/AD8</f>
        <v>2.72892207625365</v>
      </c>
      <c r="AJ8" s="109" t="n">
        <f aca="false">K8/AD8</f>
        <v>1.79010300922065</v>
      </c>
      <c r="AL8" s="112" t="n">
        <f aca="false">AD8+F8</f>
        <v>16811.8064</v>
      </c>
      <c r="AN8" s="112" t="n">
        <f aca="false">AD8+K8</f>
        <v>12579.1504</v>
      </c>
      <c r="AP8" s="112" t="n">
        <f aca="false">AA8+AD8</f>
        <v>14351.14304</v>
      </c>
      <c r="AQ8" s="88"/>
      <c r="AR8" s="110"/>
      <c r="AS8" s="66"/>
      <c r="AT8" s="70"/>
      <c r="AU8" s="110"/>
      <c r="AV8" s="66"/>
      <c r="AW8" s="70"/>
      <c r="AY8" s="110"/>
      <c r="AZ8" s="66"/>
      <c r="BA8" s="70"/>
      <c r="BB8" s="110"/>
      <c r="BC8" s="66"/>
      <c r="BD8" s="70"/>
      <c r="BF8" s="110"/>
      <c r="BG8" s="66"/>
      <c r="BH8" s="70"/>
      <c r="BI8" s="110"/>
      <c r="BJ8" s="66"/>
      <c r="BK8" s="70"/>
    </row>
    <row r="9" customFormat="false" ht="12" hidden="false" customHeight="false" outlineLevel="0" collapsed="false">
      <c r="A9" s="102"/>
      <c r="B9" s="102"/>
      <c r="C9" s="102"/>
      <c r="D9" s="102" t="n">
        <v>26</v>
      </c>
      <c r="E9" s="66" t="n">
        <v>28</v>
      </c>
      <c r="F9" s="131" t="n">
        <v>8923.9152</v>
      </c>
      <c r="G9" s="132" t="n">
        <v>38.5982</v>
      </c>
      <c r="H9" s="132" t="n">
        <v>40.158</v>
      </c>
      <c r="I9" s="109" t="n">
        <v>42.166</v>
      </c>
      <c r="J9" s="88"/>
      <c r="K9" s="106" t="n">
        <v>4907.7296</v>
      </c>
      <c r="L9" s="107" t="n">
        <v>37.8862</v>
      </c>
      <c r="M9" s="107" t="n">
        <v>39.7558</v>
      </c>
      <c r="N9" s="108" t="n">
        <v>41.6809</v>
      </c>
      <c r="O9" s="107" t="n">
        <v>28677.31</v>
      </c>
      <c r="P9" s="107" t="n">
        <v>142.43</v>
      </c>
      <c r="Q9" s="109" t="n">
        <f aca="false">O9/3600</f>
        <v>7.96591944444445</v>
      </c>
      <c r="R9" s="88"/>
      <c r="S9" s="110"/>
      <c r="T9" s="66"/>
      <c r="U9" s="70"/>
      <c r="V9" s="110"/>
      <c r="W9" s="66"/>
      <c r="X9" s="70"/>
      <c r="Y9" s="88"/>
      <c r="Z9" s="113" t="n">
        <v>0.7</v>
      </c>
      <c r="AA9" s="104" t="n">
        <f aca="false">F9*Z9</f>
        <v>6246.74064</v>
      </c>
      <c r="AB9" s="111" t="n">
        <f aca="false">K9/AA9-1</f>
        <v>-0.214353551262535</v>
      </c>
      <c r="AC9" s="88"/>
      <c r="AD9" s="131" t="n">
        <f aca="false">AD8</f>
        <v>4508.4896</v>
      </c>
      <c r="AE9" s="132" t="n">
        <f aca="false">AE8</f>
        <v>38.5212</v>
      </c>
      <c r="AF9" s="132" t="n">
        <f aca="false">AF8</f>
        <v>40.7362</v>
      </c>
      <c r="AG9" s="109" t="n">
        <f aca="false">AG8</f>
        <v>42.5951</v>
      </c>
      <c r="AH9" s="88"/>
      <c r="AI9" s="131" t="n">
        <f aca="false">F9/AD9</f>
        <v>1.9793580537482</v>
      </c>
      <c r="AJ9" s="109" t="n">
        <f aca="false">K9/AD9</f>
        <v>1.08855293799502</v>
      </c>
      <c r="AL9" s="116" t="n">
        <f aca="false">AD9+F9</f>
        <v>13432.4048</v>
      </c>
      <c r="AN9" s="116" t="n">
        <f aca="false">AD9+K9</f>
        <v>9416.2192</v>
      </c>
      <c r="AP9" s="116" t="n">
        <f aca="false">AA9+AD9</f>
        <v>10755.23024</v>
      </c>
      <c r="AQ9" s="88"/>
      <c r="AR9" s="110"/>
      <c r="AS9" s="66"/>
      <c r="AT9" s="70"/>
      <c r="AU9" s="110"/>
      <c r="AV9" s="66"/>
      <c r="AW9" s="70"/>
      <c r="AY9" s="110"/>
      <c r="AZ9" s="66"/>
      <c r="BA9" s="70"/>
      <c r="BB9" s="110"/>
      <c r="BC9" s="66"/>
      <c r="BD9" s="70"/>
      <c r="BF9" s="110"/>
      <c r="BG9" s="66"/>
      <c r="BH9" s="70"/>
      <c r="BI9" s="110"/>
      <c r="BJ9" s="66"/>
      <c r="BK9" s="70"/>
    </row>
    <row r="10" customFormat="false" ht="12.75" hidden="false" customHeight="false" outlineLevel="0" collapsed="false">
      <c r="A10" s="102"/>
      <c r="B10" s="102"/>
      <c r="C10" s="117"/>
      <c r="D10" s="117" t="n">
        <v>26</v>
      </c>
      <c r="E10" s="117" t="n">
        <v>30</v>
      </c>
      <c r="F10" s="133" t="n">
        <v>6712.0064</v>
      </c>
      <c r="G10" s="134" t="n">
        <v>37.613</v>
      </c>
      <c r="H10" s="134" t="n">
        <v>39.7977</v>
      </c>
      <c r="I10" s="121" t="n">
        <v>41.7654</v>
      </c>
      <c r="J10" s="88"/>
      <c r="K10" s="118" t="n">
        <v>2536.2288</v>
      </c>
      <c r="L10" s="119" t="n">
        <v>36.8484</v>
      </c>
      <c r="M10" s="119" t="n">
        <v>39.1817</v>
      </c>
      <c r="N10" s="120" t="n">
        <v>41.1194</v>
      </c>
      <c r="O10" s="119" t="n">
        <v>28680.37</v>
      </c>
      <c r="P10" s="119" t="n">
        <v>141.61</v>
      </c>
      <c r="Q10" s="121" t="n">
        <f aca="false">O10/3600</f>
        <v>7.96676944444444</v>
      </c>
      <c r="R10" s="88"/>
      <c r="S10" s="122"/>
      <c r="T10" s="123"/>
      <c r="U10" s="124"/>
      <c r="V10" s="122"/>
      <c r="W10" s="123"/>
      <c r="X10" s="124"/>
      <c r="Y10" s="88"/>
      <c r="Z10" s="113" t="n">
        <v>0.5</v>
      </c>
      <c r="AA10" s="125" t="n">
        <f aca="false">F10*Z10</f>
        <v>3356.0032</v>
      </c>
      <c r="AB10" s="111" t="n">
        <f aca="false">K10/AA10-1</f>
        <v>-0.244271042411402</v>
      </c>
      <c r="AC10" s="88"/>
      <c r="AD10" s="133" t="n">
        <f aca="false">AD9</f>
        <v>4508.4896</v>
      </c>
      <c r="AE10" s="134" t="n">
        <f aca="false">AE9</f>
        <v>38.5212</v>
      </c>
      <c r="AF10" s="134" t="n">
        <f aca="false">AF9</f>
        <v>40.7362</v>
      </c>
      <c r="AG10" s="121" t="n">
        <f aca="false">AG9</f>
        <v>42.5951</v>
      </c>
      <c r="AH10" s="88"/>
      <c r="AI10" s="133" t="n">
        <f aca="false">F10/AD10</f>
        <v>1.48874833824614</v>
      </c>
      <c r="AJ10" s="121" t="n">
        <f aca="false">K10/AD10</f>
        <v>0.562545114887256</v>
      </c>
      <c r="AL10" s="116" t="n">
        <f aca="false">AD10+F10</f>
        <v>11220.496</v>
      </c>
      <c r="AN10" s="116" t="n">
        <f aca="false">AD10+K10</f>
        <v>7044.7184</v>
      </c>
      <c r="AP10" s="116" t="n">
        <f aca="false">AA10+AD10</f>
        <v>7864.4928</v>
      </c>
      <c r="AQ10" s="88"/>
      <c r="AR10" s="122"/>
      <c r="AS10" s="123"/>
      <c r="AT10" s="124"/>
      <c r="AU10" s="122"/>
      <c r="AV10" s="123"/>
      <c r="AW10" s="124"/>
      <c r="AY10" s="122"/>
      <c r="AZ10" s="123"/>
      <c r="BA10" s="124"/>
      <c r="BB10" s="122"/>
      <c r="BC10" s="123"/>
      <c r="BD10" s="124"/>
      <c r="BF10" s="122"/>
      <c r="BG10" s="123"/>
      <c r="BH10" s="124"/>
      <c r="BI10" s="122"/>
      <c r="BJ10" s="123"/>
      <c r="BK10" s="124"/>
    </row>
    <row r="11" customFormat="false" ht="12" hidden="false" customHeight="false" outlineLevel="0" collapsed="false">
      <c r="A11" s="102"/>
      <c r="B11" s="102"/>
      <c r="C11" s="84" t="s">
        <v>136</v>
      </c>
      <c r="D11" s="84" t="n">
        <v>30</v>
      </c>
      <c r="E11" s="66" t="n">
        <v>28</v>
      </c>
      <c r="F11" s="103" t="n">
        <v>8923.9152</v>
      </c>
      <c r="G11" s="104" t="n">
        <v>38.5982</v>
      </c>
      <c r="H11" s="104" t="n">
        <v>40.158</v>
      </c>
      <c r="I11" s="105" t="n">
        <v>42.166</v>
      </c>
      <c r="J11" s="88"/>
      <c r="K11" s="106" t="n">
        <v>7606.9008</v>
      </c>
      <c r="L11" s="107" t="n">
        <v>38.5325</v>
      </c>
      <c r="M11" s="107" t="n">
        <v>40.0632</v>
      </c>
      <c r="N11" s="108" t="n">
        <v>42.0242</v>
      </c>
      <c r="O11" s="221" t="n">
        <v>29240.93</v>
      </c>
      <c r="P11" s="221" t="n">
        <v>140.59</v>
      </c>
      <c r="Q11" s="109" t="n">
        <f aca="false">O11/3600</f>
        <v>8.12248055555556</v>
      </c>
      <c r="R11" s="88"/>
      <c r="S11" s="93" t="e">
        <f aca="false">bdrate($F11:$F14,G11:G14,$K11:$K14,L11:L14)</f>
        <v>#VALUE!</v>
      </c>
      <c r="T11" s="94" t="e">
        <f aca="false">bdrate($F11:$F14,H11:H14,$K11:$K14,M11:M14)</f>
        <v>#VALUE!</v>
      </c>
      <c r="U11" s="95" t="e">
        <f aca="false">bdrate($F11:$F14,I11:I14,$K11:$K14,N11:N14)</f>
        <v>#VALUE!</v>
      </c>
      <c r="V11" s="93" t="e">
        <f aca="false">bdrateOld($F11:$F14,G11:G14,$K11:$K14,L11:L14)</f>
        <v>#VALUE!</v>
      </c>
      <c r="W11" s="94" t="e">
        <f aca="false">bdrateOld($F11:$F14,H11:H14,$K11:$K14,M11:M14)</f>
        <v>#VALUE!</v>
      </c>
      <c r="X11" s="95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6" t="n">
        <f aca="false">K11/AA11-1</f>
        <v>-0.0528695297328687</v>
      </c>
      <c r="AC11" s="88"/>
      <c r="AD11" s="113" t="n">
        <v>2657.0752</v>
      </c>
      <c r="AE11" s="114" t="n">
        <v>36.0169</v>
      </c>
      <c r="AF11" s="114" t="n">
        <v>39.3924</v>
      </c>
      <c r="AG11" s="115" t="n">
        <v>41.3349</v>
      </c>
      <c r="AH11" s="88"/>
      <c r="AI11" s="113" t="n">
        <f aca="false">F11/AD11</f>
        <v>3.35854822626021</v>
      </c>
      <c r="AJ11" s="115" t="n">
        <f aca="false">K11/AD11</f>
        <v>2.86288502485741</v>
      </c>
      <c r="AL11" s="100" t="n">
        <f aca="false">AD11+F11</f>
        <v>11580.9904</v>
      </c>
      <c r="AN11" s="100" t="n">
        <f aca="false">AD11+K11</f>
        <v>10263.976</v>
      </c>
      <c r="AP11" s="100" t="n">
        <f aca="false">AA11+AD11</f>
        <v>10688.59888</v>
      </c>
      <c r="AQ11" s="88"/>
      <c r="AR11" s="93" t="e">
        <f aca="false">bdrate($F11:$F14,G11:G14,$AA11:$AA14,L11:L14)</f>
        <v>#VALUE!</v>
      </c>
      <c r="AS11" s="94" t="e">
        <f aca="false">bdrate($F11:$F14,H11:H14,$AA11:$AA14,M11:M14)</f>
        <v>#VALUE!</v>
      </c>
      <c r="AT11" s="95" t="e">
        <f aca="false">bdrate($F11:$F14,I11:I14,$AA11:$AA14,N11:N14)</f>
        <v>#VALUE!</v>
      </c>
      <c r="AU11" s="93" t="e">
        <f aca="false">bdrateOld($F11:$F14,G11:G14,$AA11:$AA14,L11:L14)</f>
        <v>#VALUE!</v>
      </c>
      <c r="AV11" s="94" t="e">
        <f aca="false">bdrateOld($F11:$F14,H11:H14,$AA11:$AA14,M11:M14)</f>
        <v>#VALUE!</v>
      </c>
      <c r="AW11" s="95" t="e">
        <f aca="false">bdrateOld($F11:$F14,I11:I14,$AA11:$AA14,N11:N14)</f>
        <v>#VALUE!</v>
      </c>
      <c r="AY11" s="93" t="e">
        <f aca="false">bdrate($AL11:$AL14,G11:G14,$AN11:$AN14,L11:L14)</f>
        <v>#VALUE!</v>
      </c>
      <c r="AZ11" s="94" t="e">
        <f aca="false">bdrate($AL11:$AL14,H11:H14,$AN11:$AN14,M11:M14)</f>
        <v>#VALUE!</v>
      </c>
      <c r="BA11" s="94" t="e">
        <f aca="false">bdrate($AL11:$AL14,I11:I14,$AN11:$AN14,N11:N14)</f>
        <v>#VALUE!</v>
      </c>
      <c r="BB11" s="93" t="e">
        <f aca="false">bdrateOld($AL11:$AL14,G11:G14,$AN11:$AN14,L11:L14)</f>
        <v>#VALUE!</v>
      </c>
      <c r="BC11" s="94" t="e">
        <f aca="false">bdrateOld($AL11:$AL14,H11:H14,$AN11:$AN14,M11:M14)</f>
        <v>#VALUE!</v>
      </c>
      <c r="BD11" s="95" t="e">
        <f aca="false">bdrateOld($AL11:$AL14,I11:I14,$AN11:$AN14,N11:N14)</f>
        <v>#VALUE!</v>
      </c>
      <c r="BF11" s="93" t="e">
        <f aca="false">bdrate($AL11:$AL14,G11:G14,$AP11:$AP14,L11:L14)</f>
        <v>#VALUE!</v>
      </c>
      <c r="BG11" s="94" t="e">
        <f aca="false">bdrate($AL11:$AL14,H11:H14,$AP11:$AP14,M11:M14)</f>
        <v>#VALUE!</v>
      </c>
      <c r="BH11" s="94" t="e">
        <f aca="false">bdrate($AL11:$AL14,I11:I14,$AP11:$AP14,N11:N14)</f>
        <v>#VALUE!</v>
      </c>
      <c r="BI11" s="93" t="e">
        <f aca="false">bdrateOld($AL11:$AL14,G11:G14,$AP11:$AP14,L11:L14)</f>
        <v>#VALUE!</v>
      </c>
      <c r="BJ11" s="94" t="e">
        <f aca="false">bdrateOld($AL11:$AL14,H11:H14,$AP11:$AP14,M11:M14)</f>
        <v>#VALUE!</v>
      </c>
      <c r="BK11" s="95" t="e">
        <f aca="false">bdrateOld($AL11:$AL14,I11:I14,$AP11:$AP14,N11:N14)</f>
        <v>#VALUE!</v>
      </c>
    </row>
    <row r="12" customFormat="false" ht="12" hidden="false" customHeight="false" outlineLevel="0" collapsed="false">
      <c r="A12" s="102"/>
      <c r="B12" s="102"/>
      <c r="C12" s="102"/>
      <c r="D12" s="102" t="n">
        <v>30</v>
      </c>
      <c r="E12" s="66" t="n">
        <v>30</v>
      </c>
      <c r="F12" s="113" t="n">
        <v>6712.0064</v>
      </c>
      <c r="G12" s="114" t="n">
        <v>37.613</v>
      </c>
      <c r="H12" s="114" t="n">
        <v>39.7977</v>
      </c>
      <c r="I12" s="115" t="n">
        <v>41.7654</v>
      </c>
      <c r="J12" s="88"/>
      <c r="K12" s="106" t="n">
        <v>5258.016</v>
      </c>
      <c r="L12" s="107" t="n">
        <v>37.4989</v>
      </c>
      <c r="M12" s="107" t="n">
        <v>39.6494</v>
      </c>
      <c r="N12" s="108" t="n">
        <v>41.5868</v>
      </c>
      <c r="O12" s="221" t="n">
        <v>27556.5</v>
      </c>
      <c r="P12" s="221" t="n">
        <v>138.67</v>
      </c>
      <c r="Q12" s="109" t="n">
        <f aca="false">O12/3600</f>
        <v>7.65458333333333</v>
      </c>
      <c r="R12" s="88"/>
      <c r="S12" s="110"/>
      <c r="T12" s="66"/>
      <c r="U12" s="70"/>
      <c r="V12" s="110"/>
      <c r="W12" s="66"/>
      <c r="X12" s="70"/>
      <c r="Y12" s="88"/>
      <c r="Z12" s="103" t="n">
        <v>0.8</v>
      </c>
      <c r="AA12" s="104" t="n">
        <f aca="false">F12*Z12</f>
        <v>5369.60512</v>
      </c>
      <c r="AB12" s="111" t="n">
        <f aca="false">K12/AA12-1</f>
        <v>-0.0207816249996425</v>
      </c>
      <c r="AC12" s="88"/>
      <c r="AD12" s="113" t="n">
        <f aca="false">AD11</f>
        <v>2657.0752</v>
      </c>
      <c r="AE12" s="114" t="n">
        <f aca="false">AE11</f>
        <v>36.0169</v>
      </c>
      <c r="AF12" s="114" t="n">
        <f aca="false">AF11</f>
        <v>39.3924</v>
      </c>
      <c r="AG12" s="115" t="n">
        <f aca="false">AG11</f>
        <v>41.3349</v>
      </c>
      <c r="AH12" s="88"/>
      <c r="AI12" s="113" t="n">
        <f aca="false">F12/AD12</f>
        <v>2.52608823416063</v>
      </c>
      <c r="AJ12" s="115" t="n">
        <f aca="false">K12/AD12</f>
        <v>1.97887361260983</v>
      </c>
      <c r="AL12" s="112" t="n">
        <f aca="false">AD12+F12</f>
        <v>9369.0816</v>
      </c>
      <c r="AN12" s="112" t="n">
        <f aca="false">AD12+K12</f>
        <v>7915.0912</v>
      </c>
      <c r="AP12" s="112" t="n">
        <f aca="false">AA12+AD12</f>
        <v>8026.68032</v>
      </c>
      <c r="AQ12" s="88"/>
      <c r="AR12" s="110"/>
      <c r="AS12" s="66"/>
      <c r="AT12" s="70"/>
      <c r="AU12" s="110"/>
      <c r="AV12" s="66"/>
      <c r="AW12" s="70"/>
      <c r="AY12" s="110"/>
      <c r="AZ12" s="66"/>
      <c r="BA12" s="70"/>
      <c r="BB12" s="110"/>
      <c r="BC12" s="66"/>
      <c r="BD12" s="70"/>
      <c r="BF12" s="110"/>
      <c r="BG12" s="66"/>
      <c r="BH12" s="70"/>
      <c r="BI12" s="110"/>
      <c r="BJ12" s="66"/>
      <c r="BK12" s="70"/>
    </row>
    <row r="13" customFormat="false" ht="12" hidden="false" customHeight="false" outlineLevel="0" collapsed="false">
      <c r="A13" s="102"/>
      <c r="B13" s="102"/>
      <c r="C13" s="102"/>
      <c r="D13" s="102" t="n">
        <v>30</v>
      </c>
      <c r="E13" s="66" t="n">
        <v>32</v>
      </c>
      <c r="F13" s="113" t="n">
        <v>4988.7376</v>
      </c>
      <c r="G13" s="114" t="n">
        <v>36.5921</v>
      </c>
      <c r="H13" s="114" t="n">
        <v>39.0929</v>
      </c>
      <c r="I13" s="115" t="n">
        <v>41.0118</v>
      </c>
      <c r="J13" s="88"/>
      <c r="K13" s="106" t="n">
        <v>3250.744</v>
      </c>
      <c r="L13" s="107" t="n">
        <v>36.3497</v>
      </c>
      <c r="M13" s="107" t="n">
        <v>38.8694</v>
      </c>
      <c r="N13" s="108" t="n">
        <v>40.7729</v>
      </c>
      <c r="O13" s="221" t="n">
        <v>30075.36</v>
      </c>
      <c r="P13" s="221" t="n">
        <v>133</v>
      </c>
      <c r="Q13" s="109" t="n">
        <f aca="false">O13/3600</f>
        <v>8.35426666666667</v>
      </c>
      <c r="R13" s="88"/>
      <c r="S13" s="110"/>
      <c r="T13" s="66"/>
      <c r="U13" s="70"/>
      <c r="V13" s="110"/>
      <c r="W13" s="66"/>
      <c r="X13" s="70"/>
      <c r="Y13" s="88"/>
      <c r="Z13" s="113" t="n">
        <v>0.7</v>
      </c>
      <c r="AA13" s="104" t="n">
        <f aca="false">F13*Z13</f>
        <v>3492.11632</v>
      </c>
      <c r="AB13" s="111" t="n">
        <f aca="false">K13/AA13-1</f>
        <v>-0.0691192096373239</v>
      </c>
      <c r="AC13" s="88"/>
      <c r="AD13" s="113" t="n">
        <f aca="false">AD12</f>
        <v>2657.0752</v>
      </c>
      <c r="AE13" s="114" t="n">
        <f aca="false">AE12</f>
        <v>36.0169</v>
      </c>
      <c r="AF13" s="114" t="n">
        <f aca="false">AF12</f>
        <v>39.3924</v>
      </c>
      <c r="AG13" s="115" t="n">
        <f aca="false">AG12</f>
        <v>41.3349</v>
      </c>
      <c r="AH13" s="88"/>
      <c r="AI13" s="113" t="n">
        <f aca="false">F13/AD13</f>
        <v>1.87752969882072</v>
      </c>
      <c r="AJ13" s="115" t="n">
        <f aca="false">K13/AD13</f>
        <v>1.22342943097734</v>
      </c>
      <c r="AL13" s="116" t="n">
        <f aca="false">AD13+F13</f>
        <v>7645.8128</v>
      </c>
      <c r="AN13" s="116" t="n">
        <f aca="false">AD13+K13</f>
        <v>5907.8192</v>
      </c>
      <c r="AP13" s="116" t="n">
        <f aca="false">AA13+AD13</f>
        <v>6149.19152</v>
      </c>
      <c r="AQ13" s="88"/>
      <c r="AR13" s="110"/>
      <c r="AS13" s="66"/>
      <c r="AT13" s="70"/>
      <c r="AU13" s="110"/>
      <c r="AV13" s="66"/>
      <c r="AW13" s="70"/>
      <c r="AY13" s="110"/>
      <c r="AZ13" s="66"/>
      <c r="BA13" s="70"/>
      <c r="BB13" s="110"/>
      <c r="BC13" s="66"/>
      <c r="BD13" s="70"/>
      <c r="BF13" s="110"/>
      <c r="BG13" s="66"/>
      <c r="BH13" s="70"/>
      <c r="BI13" s="110"/>
      <c r="BJ13" s="66"/>
      <c r="BK13" s="70"/>
    </row>
    <row r="14" customFormat="false" ht="12.75" hidden="false" customHeight="false" outlineLevel="0" collapsed="false">
      <c r="A14" s="102"/>
      <c r="B14" s="102"/>
      <c r="C14" s="117"/>
      <c r="D14" s="117" t="n">
        <v>30</v>
      </c>
      <c r="E14" s="117" t="n">
        <v>34</v>
      </c>
      <c r="F14" s="133" t="n">
        <v>3828.2288</v>
      </c>
      <c r="G14" s="134" t="n">
        <v>35.5583</v>
      </c>
      <c r="H14" s="134" t="n">
        <v>38.7194</v>
      </c>
      <c r="I14" s="121" t="n">
        <v>40.6192</v>
      </c>
      <c r="J14" s="88"/>
      <c r="K14" s="106" t="n">
        <v>1746.7584</v>
      </c>
      <c r="L14" s="107" t="n">
        <v>35.2033</v>
      </c>
      <c r="M14" s="107" t="n">
        <v>38.4272</v>
      </c>
      <c r="N14" s="108" t="n">
        <v>40.3448</v>
      </c>
      <c r="O14" s="221" t="n">
        <v>27548.56</v>
      </c>
      <c r="P14" s="221" t="n">
        <v>133.73</v>
      </c>
      <c r="Q14" s="109" t="n">
        <f aca="false">O14/3600</f>
        <v>7.65237777777778</v>
      </c>
      <c r="R14" s="88"/>
      <c r="S14" s="122"/>
      <c r="T14" s="123"/>
      <c r="U14" s="124"/>
      <c r="V14" s="122"/>
      <c r="W14" s="123"/>
      <c r="X14" s="124"/>
      <c r="Y14" s="88"/>
      <c r="Z14" s="113" t="n">
        <v>0.5</v>
      </c>
      <c r="AA14" s="125" t="n">
        <f aca="false">F14*Z14</f>
        <v>1914.1144</v>
      </c>
      <c r="AB14" s="111" t="n">
        <f aca="false">K14/AA14-1</f>
        <v>-0.0874326006846822</v>
      </c>
      <c r="AC14" s="88"/>
      <c r="AD14" s="133" t="n">
        <f aca="false">AD13</f>
        <v>2657.0752</v>
      </c>
      <c r="AE14" s="134" t="n">
        <f aca="false">AE13</f>
        <v>36.0169</v>
      </c>
      <c r="AF14" s="134" t="n">
        <f aca="false">AF13</f>
        <v>39.3924</v>
      </c>
      <c r="AG14" s="121" t="n">
        <f aca="false">AG13</f>
        <v>41.3349</v>
      </c>
      <c r="AH14" s="88"/>
      <c r="AI14" s="133" t="n">
        <f aca="false">F14/AD14</f>
        <v>1.44076795417759</v>
      </c>
      <c r="AJ14" s="121" t="n">
        <f aca="false">K14/AD14</f>
        <v>0.657398932480345</v>
      </c>
      <c r="AL14" s="116" t="n">
        <f aca="false">AD14+F14</f>
        <v>6485.304</v>
      </c>
      <c r="AN14" s="116" t="n">
        <f aca="false">AD14+K14</f>
        <v>4403.8336</v>
      </c>
      <c r="AP14" s="116" t="n">
        <f aca="false">AA14+AD14</f>
        <v>4571.1896</v>
      </c>
      <c r="AQ14" s="88"/>
      <c r="AR14" s="122"/>
      <c r="AS14" s="123"/>
      <c r="AT14" s="124"/>
      <c r="AU14" s="122"/>
      <c r="AV14" s="123"/>
      <c r="AW14" s="124"/>
      <c r="AY14" s="122"/>
      <c r="AZ14" s="123"/>
      <c r="BA14" s="124"/>
      <c r="BB14" s="122"/>
      <c r="BC14" s="123"/>
      <c r="BD14" s="124"/>
      <c r="BF14" s="122"/>
      <c r="BG14" s="123"/>
      <c r="BH14" s="124"/>
      <c r="BI14" s="122"/>
      <c r="BJ14" s="123"/>
      <c r="BK14" s="124"/>
    </row>
    <row r="15" customFormat="false" ht="12" hidden="false" customHeight="false" outlineLevel="0" collapsed="false">
      <c r="A15" s="102"/>
      <c r="B15" s="102"/>
      <c r="C15" s="84" t="s">
        <v>45</v>
      </c>
      <c r="D15" s="84" t="n">
        <v>34</v>
      </c>
      <c r="E15" s="66" t="n">
        <v>32</v>
      </c>
      <c r="F15" s="129" t="n">
        <v>4988.7376</v>
      </c>
      <c r="G15" s="130" t="n">
        <v>36.5921</v>
      </c>
      <c r="H15" s="130" t="n">
        <v>39.0929</v>
      </c>
      <c r="I15" s="92" t="n">
        <v>41.0118</v>
      </c>
      <c r="J15" s="88"/>
      <c r="K15" s="89" t="n">
        <v>4202.6</v>
      </c>
      <c r="L15" s="90" t="n">
        <v>36.499</v>
      </c>
      <c r="M15" s="90" t="n">
        <v>38.9904</v>
      </c>
      <c r="N15" s="91" t="n">
        <v>40.8827</v>
      </c>
      <c r="O15" s="90" t="n">
        <v>31443.32</v>
      </c>
      <c r="P15" s="90" t="n">
        <v>130.9</v>
      </c>
      <c r="Q15" s="92" t="n">
        <f aca="false">O15/3600</f>
        <v>8.73425555555556</v>
      </c>
      <c r="R15" s="88"/>
      <c r="S15" s="93" t="e">
        <f aca="false">bdrate($F15:$F18,G15:G18,$K15:$K18,L15:L18)</f>
        <v>#VALUE!</v>
      </c>
      <c r="T15" s="94" t="e">
        <f aca="false">bdrate($F15:$F18,H15:H18,$K15:$K18,M15:M18)</f>
        <v>#VALUE!</v>
      </c>
      <c r="U15" s="95" t="e">
        <f aca="false">bdrate($F15:$F18,I15:I18,$K15:$K18,N15:N18)</f>
        <v>#VALUE!</v>
      </c>
      <c r="V15" s="93" t="e">
        <f aca="false">bdrateOld($F15:$F18,G15:G18,$K15:$K18,L15:L18)</f>
        <v>#VALUE!</v>
      </c>
      <c r="W15" s="94" t="e">
        <f aca="false">bdrateOld($F15:$F18,H15:H18,$K15:$K18,M15:M18)</f>
        <v>#VALUE!</v>
      </c>
      <c r="X15" s="95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6" t="n">
        <f aca="false">K15/AA15-1</f>
        <v>-0.0639805237390007</v>
      </c>
      <c r="AC15" s="88"/>
      <c r="AD15" s="113" t="n">
        <v>1568.0704</v>
      </c>
      <c r="AE15" s="114" t="n">
        <v>33.5278</v>
      </c>
      <c r="AF15" s="114" t="n">
        <v>38.0791</v>
      </c>
      <c r="AG15" s="115" t="n">
        <v>40.1443</v>
      </c>
      <c r="AH15" s="88"/>
      <c r="AI15" s="113" t="n">
        <f aca="false">F15/AD15</f>
        <v>3.18145001652987</v>
      </c>
      <c r="AJ15" s="115" t="n">
        <f aca="false">K15/AD15</f>
        <v>2.68010926040055</v>
      </c>
      <c r="AL15" s="100" t="n">
        <f aca="false">AD15+F15</f>
        <v>6556.808</v>
      </c>
      <c r="AN15" s="100" t="n">
        <f aca="false">AD15+K15</f>
        <v>5770.6704</v>
      </c>
      <c r="AP15" s="100" t="n">
        <f aca="false">AA15+AD15</f>
        <v>6057.93424</v>
      </c>
      <c r="AQ15" s="88"/>
      <c r="AR15" s="93" t="e">
        <f aca="false">bdrate($F15:$F18,G15:G18,$AA15:$AA18,L15:L18)</f>
        <v>#VALUE!</v>
      </c>
      <c r="AS15" s="94" t="e">
        <f aca="false">bdrate($F15:$F18,H15:H18,$AA15:$AA18,M15:M18)</f>
        <v>#VALUE!</v>
      </c>
      <c r="AT15" s="95" t="e">
        <f aca="false">bdrate($F15:$F18,I15:I18,$AA15:$AA18,N15:N18)</f>
        <v>#VALUE!</v>
      </c>
      <c r="AU15" s="93" t="e">
        <f aca="false">bdrateOld($F15:$F18,G15:G18,$AA15:$AA18,L15:L18)</f>
        <v>#VALUE!</v>
      </c>
      <c r="AV15" s="94" t="e">
        <f aca="false">bdrateOld($F15:$F18,H15:H18,$AA15:$AA18,M15:M18)</f>
        <v>#VALUE!</v>
      </c>
      <c r="AW15" s="95" t="e">
        <f aca="false">bdrateOld($F15:$F18,I15:I18,$AA15:$AA18,N15:N18)</f>
        <v>#VALUE!</v>
      </c>
      <c r="AY15" s="93" t="e">
        <f aca="false">bdrate($AL15:$AL18,G15:G18,$AN15:$AN18,L15:L18)</f>
        <v>#VALUE!</v>
      </c>
      <c r="AZ15" s="94" t="e">
        <f aca="false">bdrate($AL15:$AL18,H15:H18,$AN15:$AN18,M15:M18)</f>
        <v>#VALUE!</v>
      </c>
      <c r="BA15" s="94" t="e">
        <f aca="false">bdrate($AL15:$AL18,I15:I18,$AN15:$AN18,N15:N18)</f>
        <v>#VALUE!</v>
      </c>
      <c r="BB15" s="93" t="e">
        <f aca="false">bdrateOld($AL15:$AL18,G15:G18,$AN15:$AN18,L15:L18)</f>
        <v>#VALUE!</v>
      </c>
      <c r="BC15" s="94" t="e">
        <f aca="false">bdrateOld($AL15:$AL18,H15:H18,$AN15:$AN18,M15:M18)</f>
        <v>#VALUE!</v>
      </c>
      <c r="BD15" s="95" t="e">
        <f aca="false">bdrateOld($AL15:$AL18,I15:I18,$AN15:$AN18,N15:N18)</f>
        <v>#VALUE!</v>
      </c>
      <c r="BF15" s="93" t="e">
        <f aca="false">bdrate($AL15:$AL18,G15:G18,$AP15:$AP18,L15:L18)</f>
        <v>#VALUE!</v>
      </c>
      <c r="BG15" s="94" t="e">
        <f aca="false">bdrate($AL15:$AL18,H15:H18,$AP15:$AP18,M15:M18)</f>
        <v>#VALUE!</v>
      </c>
      <c r="BH15" s="94" t="e">
        <f aca="false">bdrate($AL15:$AL18,I15:I18,$AP15:$AP18,N15:N18)</f>
        <v>#VALUE!</v>
      </c>
      <c r="BI15" s="93" t="e">
        <f aca="false">bdrateOld($AL15:$AL18,G15:G18,$AP15:$AP18,L15:L18)</f>
        <v>#VALUE!</v>
      </c>
      <c r="BJ15" s="94" t="e">
        <f aca="false">bdrateOld($AL15:$AL18,H15:H18,$AP15:$AP18,M15:M18)</f>
        <v>#VALUE!</v>
      </c>
      <c r="BK15" s="95" t="e">
        <f aca="false">bdrateOld($AL15:$AL18,I15:I18,$AP15:$AP18,N15:N18)</f>
        <v>#VALUE!</v>
      </c>
    </row>
    <row r="16" customFormat="false" ht="12" hidden="false" customHeight="false" outlineLevel="0" collapsed="false">
      <c r="A16" s="102"/>
      <c r="B16" s="102"/>
      <c r="C16" s="102"/>
      <c r="D16" s="102" t="n">
        <v>34</v>
      </c>
      <c r="E16" s="66" t="n">
        <v>34</v>
      </c>
      <c r="F16" s="131" t="n">
        <v>3828.2288</v>
      </c>
      <c r="G16" s="132" t="n">
        <v>35.5583</v>
      </c>
      <c r="H16" s="132" t="n">
        <v>38.7194</v>
      </c>
      <c r="I16" s="109" t="n">
        <v>40.6192</v>
      </c>
      <c r="J16" s="88"/>
      <c r="K16" s="106" t="n">
        <v>2933.9232</v>
      </c>
      <c r="L16" s="107" t="n">
        <v>35.4032</v>
      </c>
      <c r="M16" s="107" t="n">
        <v>38.5647</v>
      </c>
      <c r="N16" s="108" t="n">
        <v>40.4502</v>
      </c>
      <c r="O16" s="107" t="n">
        <v>27299.69</v>
      </c>
      <c r="P16" s="107" t="n">
        <v>131.06</v>
      </c>
      <c r="Q16" s="109" t="n">
        <f aca="false">O16/3600</f>
        <v>7.58324722222222</v>
      </c>
      <c r="R16" s="88"/>
      <c r="S16" s="110"/>
      <c r="T16" s="66"/>
      <c r="U16" s="70"/>
      <c r="V16" s="110"/>
      <c r="W16" s="66"/>
      <c r="X16" s="70"/>
      <c r="Y16" s="88"/>
      <c r="Z16" s="103" t="n">
        <v>0.8</v>
      </c>
      <c r="AA16" s="104" t="n">
        <f aca="false">F16*Z16</f>
        <v>3062.58304</v>
      </c>
      <c r="AB16" s="111" t="n">
        <f aca="false">K16/AA16-1</f>
        <v>-0.0420102372146617</v>
      </c>
      <c r="AC16" s="88"/>
      <c r="AD16" s="131" t="n">
        <f aca="false">AD15</f>
        <v>1568.0704</v>
      </c>
      <c r="AE16" s="132" t="n">
        <f aca="false">AE15</f>
        <v>33.5278</v>
      </c>
      <c r="AF16" s="132" t="n">
        <f aca="false">AF15</f>
        <v>38.0791</v>
      </c>
      <c r="AG16" s="109" t="n">
        <f aca="false">AG15</f>
        <v>40.1443</v>
      </c>
      <c r="AH16" s="88"/>
      <c r="AI16" s="131" t="n">
        <f aca="false">F16/AD16</f>
        <v>2.44136283677059</v>
      </c>
      <c r="AJ16" s="109" t="n">
        <f aca="false">K16/AD16</f>
        <v>1.87104048389664</v>
      </c>
      <c r="AL16" s="112" t="n">
        <f aca="false">AD16+F16</f>
        <v>5396.2992</v>
      </c>
      <c r="AN16" s="112" t="n">
        <f aca="false">AD16+K16</f>
        <v>4501.9936</v>
      </c>
      <c r="AP16" s="112" t="n">
        <f aca="false">AA16+AD16</f>
        <v>4630.65344</v>
      </c>
      <c r="AQ16" s="88"/>
      <c r="AR16" s="110"/>
      <c r="AS16" s="66"/>
      <c r="AT16" s="70"/>
      <c r="AU16" s="110"/>
      <c r="AV16" s="66"/>
      <c r="AW16" s="70"/>
      <c r="AY16" s="110"/>
      <c r="AZ16" s="66"/>
      <c r="BA16" s="70"/>
      <c r="BB16" s="110"/>
      <c r="BC16" s="66"/>
      <c r="BD16" s="70"/>
      <c r="BF16" s="110"/>
      <c r="BG16" s="66"/>
      <c r="BH16" s="70"/>
      <c r="BI16" s="110"/>
      <c r="BJ16" s="66"/>
      <c r="BK16" s="70"/>
    </row>
    <row r="17" customFormat="false" ht="12" hidden="false" customHeight="false" outlineLevel="0" collapsed="false">
      <c r="A17" s="102"/>
      <c r="B17" s="102"/>
      <c r="C17" s="102"/>
      <c r="D17" s="102" t="n">
        <v>34</v>
      </c>
      <c r="E17" s="66" t="n">
        <v>36</v>
      </c>
      <c r="F17" s="131" t="n">
        <v>2947.6368</v>
      </c>
      <c r="G17" s="132" t="n">
        <v>34.5441</v>
      </c>
      <c r="H17" s="132" t="n">
        <v>38.1124</v>
      </c>
      <c r="I17" s="109" t="n">
        <v>40.01</v>
      </c>
      <c r="J17" s="88"/>
      <c r="K17" s="106" t="n">
        <v>1866.8496</v>
      </c>
      <c r="L17" s="107" t="n">
        <v>34.2473</v>
      </c>
      <c r="M17" s="107" t="n">
        <v>37.9065</v>
      </c>
      <c r="N17" s="108" t="n">
        <v>39.8108</v>
      </c>
      <c r="O17" s="107" t="n">
        <v>30400</v>
      </c>
      <c r="P17" s="107" t="n">
        <v>128.72</v>
      </c>
      <c r="Q17" s="109" t="n">
        <f aca="false">O17/3600</f>
        <v>8.44444444444445</v>
      </c>
      <c r="R17" s="88"/>
      <c r="S17" s="110"/>
      <c r="T17" s="66"/>
      <c r="U17" s="70"/>
      <c r="V17" s="110"/>
      <c r="W17" s="66"/>
      <c r="X17" s="70"/>
      <c r="Y17" s="88"/>
      <c r="Z17" s="113" t="n">
        <v>0.7</v>
      </c>
      <c r="AA17" s="104" t="n">
        <f aca="false">F17*Z17</f>
        <v>2063.34576</v>
      </c>
      <c r="AB17" s="111" t="n">
        <f aca="false">K17/AA17-1</f>
        <v>-0.0952318141773777</v>
      </c>
      <c r="AC17" s="88"/>
      <c r="AD17" s="131" t="n">
        <f aca="false">AD16</f>
        <v>1568.0704</v>
      </c>
      <c r="AE17" s="132" t="n">
        <f aca="false">AE16</f>
        <v>33.5278</v>
      </c>
      <c r="AF17" s="132" t="n">
        <f aca="false">AF16</f>
        <v>38.0791</v>
      </c>
      <c r="AG17" s="109" t="n">
        <f aca="false">AG16</f>
        <v>40.1443</v>
      </c>
      <c r="AH17" s="88"/>
      <c r="AI17" s="131" t="n">
        <f aca="false">F17/AD17</f>
        <v>1.87978600960773</v>
      </c>
      <c r="AJ17" s="109" t="n">
        <f aca="false">K17/AD17</f>
        <v>1.19053940435327</v>
      </c>
      <c r="AL17" s="116" t="n">
        <f aca="false">AD17+F17</f>
        <v>4515.7072</v>
      </c>
      <c r="AN17" s="116" t="n">
        <f aca="false">AD17+K17</f>
        <v>3434.92</v>
      </c>
      <c r="AP17" s="116" t="n">
        <f aca="false">AA17+AD17</f>
        <v>3631.41616</v>
      </c>
      <c r="AQ17" s="88"/>
      <c r="AR17" s="110"/>
      <c r="AS17" s="66"/>
      <c r="AT17" s="70"/>
      <c r="AU17" s="110"/>
      <c r="AV17" s="66"/>
      <c r="AW17" s="70"/>
      <c r="AY17" s="110"/>
      <c r="AZ17" s="66"/>
      <c r="BA17" s="70"/>
      <c r="BB17" s="110"/>
      <c r="BC17" s="66"/>
      <c r="BD17" s="70"/>
      <c r="BF17" s="110"/>
      <c r="BG17" s="66"/>
      <c r="BH17" s="70"/>
      <c r="BI17" s="110"/>
      <c r="BJ17" s="66"/>
      <c r="BK17" s="70"/>
    </row>
    <row r="18" customFormat="false" ht="12.75" hidden="false" customHeight="false" outlineLevel="0" collapsed="false">
      <c r="A18" s="102"/>
      <c r="B18" s="102"/>
      <c r="C18" s="117"/>
      <c r="D18" s="117" t="n">
        <v>34</v>
      </c>
      <c r="E18" s="117" t="n">
        <v>38</v>
      </c>
      <c r="F18" s="133" t="n">
        <v>2269.408</v>
      </c>
      <c r="G18" s="134" t="n">
        <v>33.4715</v>
      </c>
      <c r="H18" s="134" t="n">
        <v>37.722</v>
      </c>
      <c r="I18" s="121" t="n">
        <v>39.6527</v>
      </c>
      <c r="J18" s="88"/>
      <c r="K18" s="118" t="n">
        <v>941.2208</v>
      </c>
      <c r="L18" s="119" t="n">
        <v>33.0531</v>
      </c>
      <c r="M18" s="119" t="n">
        <v>37.4622</v>
      </c>
      <c r="N18" s="120" t="n">
        <v>39.41</v>
      </c>
      <c r="O18" s="119" t="n">
        <v>30633.96</v>
      </c>
      <c r="P18" s="119" t="n">
        <v>130.18</v>
      </c>
      <c r="Q18" s="121" t="n">
        <f aca="false">O18/3600</f>
        <v>8.50943333333333</v>
      </c>
      <c r="R18" s="88"/>
      <c r="S18" s="122"/>
      <c r="T18" s="123"/>
      <c r="U18" s="124"/>
      <c r="V18" s="122"/>
      <c r="W18" s="123"/>
      <c r="X18" s="124"/>
      <c r="Y18" s="88"/>
      <c r="Z18" s="113" t="n">
        <v>0.5</v>
      </c>
      <c r="AA18" s="125" t="n">
        <f aca="false">F18*Z18</f>
        <v>1134.704</v>
      </c>
      <c r="AB18" s="111" t="n">
        <f aca="false">K18/AA18-1</f>
        <v>-0.170514248649868</v>
      </c>
      <c r="AC18" s="88"/>
      <c r="AD18" s="133" t="n">
        <f aca="false">AD17</f>
        <v>1568.0704</v>
      </c>
      <c r="AE18" s="134" t="n">
        <f aca="false">AE17</f>
        <v>33.5278</v>
      </c>
      <c r="AF18" s="134" t="n">
        <f aca="false">AF17</f>
        <v>38.0791</v>
      </c>
      <c r="AG18" s="121" t="n">
        <f aca="false">AG17</f>
        <v>40.1443</v>
      </c>
      <c r="AH18" s="88"/>
      <c r="AI18" s="133" t="n">
        <f aca="false">F18/AD18</f>
        <v>1.44726155152218</v>
      </c>
      <c r="AJ18" s="121" t="n">
        <f aca="false">K18/AD18</f>
        <v>0.600241417732265</v>
      </c>
      <c r="AL18" s="116" t="n">
        <f aca="false">AD18+F18</f>
        <v>3837.4784</v>
      </c>
      <c r="AN18" s="116" t="n">
        <f aca="false">AD18+K18</f>
        <v>2509.2912</v>
      </c>
      <c r="AP18" s="116" t="n">
        <f aca="false">AA18+AD18</f>
        <v>2702.7744</v>
      </c>
      <c r="AQ18" s="88"/>
      <c r="AR18" s="122"/>
      <c r="AS18" s="123"/>
      <c r="AT18" s="124"/>
      <c r="AU18" s="122"/>
      <c r="AV18" s="123"/>
      <c r="AW18" s="124"/>
      <c r="AY18" s="122"/>
      <c r="AZ18" s="123"/>
      <c r="BA18" s="124"/>
      <c r="BB18" s="122"/>
      <c r="BC18" s="123"/>
      <c r="BD18" s="124"/>
      <c r="BF18" s="122"/>
      <c r="BG18" s="123"/>
      <c r="BH18" s="124"/>
      <c r="BI18" s="122"/>
      <c r="BJ18" s="123"/>
      <c r="BK18" s="124"/>
    </row>
    <row r="19" customFormat="false" ht="12" hidden="false" customHeight="false" outlineLevel="0" collapsed="false">
      <c r="A19" s="102"/>
      <c r="B19" s="135"/>
      <c r="C19" s="84" t="s">
        <v>47</v>
      </c>
      <c r="D19" s="84" t="n">
        <v>22</v>
      </c>
      <c r="E19" s="84" t="n">
        <v>20</v>
      </c>
      <c r="F19" s="136" t="n">
        <f aca="false">F3</f>
        <v>38321.0608</v>
      </c>
      <c r="G19" s="137" t="n">
        <f aca="false">G3</f>
        <v>42.6068</v>
      </c>
      <c r="H19" s="137" t="n">
        <f aca="false">H3</f>
        <v>42.7725</v>
      </c>
      <c r="I19" s="138" t="n">
        <f aca="false">I3</f>
        <v>45.1365</v>
      </c>
      <c r="J19" s="88"/>
      <c r="K19" s="139" t="n">
        <f aca="false">K3</f>
        <v>28340.2416</v>
      </c>
      <c r="L19" s="140" t="n">
        <f aca="false">L3</f>
        <v>42.0723</v>
      </c>
      <c r="M19" s="140" t="n">
        <f aca="false">M3</f>
        <v>42.398</v>
      </c>
      <c r="N19" s="141" t="n">
        <f aca="false">N3</f>
        <v>44.6728</v>
      </c>
      <c r="O19" s="140" t="n">
        <f aca="false">O3</f>
        <v>38790.42</v>
      </c>
      <c r="P19" s="140" t="n">
        <f aca="false">P3</f>
        <v>157.31</v>
      </c>
      <c r="Q19" s="138" t="n">
        <f aca="false">Q3</f>
        <v>10.7751166666667</v>
      </c>
      <c r="R19" s="88"/>
      <c r="S19" s="93" t="e">
        <f aca="false">bdrate($F19:$F22,G19:G22,$K19:$K22,L19:L22)</f>
        <v>#VALUE!</v>
      </c>
      <c r="T19" s="94" t="e">
        <f aca="false">bdrate($F19:$F22,H19:H22,$K19:$K22,M19:M22)</f>
        <v>#VALUE!</v>
      </c>
      <c r="U19" s="95" t="e">
        <f aca="false">bdrate($F19:$F22,I19:I22,$K19:$K22,N19:N22)</f>
        <v>#VALUE!</v>
      </c>
      <c r="V19" s="93" t="e">
        <f aca="false">bdrateOld($F19:$F22,G19:G22,$K19:$K22,L19:L22)</f>
        <v>#VALUE!</v>
      </c>
      <c r="W19" s="94" t="e">
        <f aca="false">bdrateOld($F19:$F22,H19:H22,$K19:$K22,M19:M22)</f>
        <v>#VALUE!</v>
      </c>
      <c r="X19" s="95" t="e">
        <f aca="false">bdrateOld($F19:$F22,I19:I22,$K19:$K22,N19:N22)</f>
        <v>#VALUE!</v>
      </c>
      <c r="Y19" s="88"/>
      <c r="Z19" s="136" t="n">
        <f aca="false">Z3</f>
        <v>0.9</v>
      </c>
      <c r="AA19" s="142" t="n">
        <f aca="false">AA3</f>
        <v>34488.95472</v>
      </c>
      <c r="AB19" s="143" t="n">
        <f aca="false">K19/AA19-1</f>
        <v>-0.178280645786994</v>
      </c>
      <c r="AC19" s="88"/>
      <c r="AD19" s="136" t="n">
        <f aca="false">AD3</f>
        <v>8023.8416</v>
      </c>
      <c r="AE19" s="137" t="n">
        <f aca="false">AE3</f>
        <v>41.1053</v>
      </c>
      <c r="AF19" s="137" t="n">
        <f aca="false">AF3</f>
        <v>42.5607</v>
      </c>
      <c r="AG19" s="138" t="n">
        <f aca="false">AG3</f>
        <v>44.3719</v>
      </c>
      <c r="AH19" s="88"/>
      <c r="AI19" s="136" t="n">
        <f aca="false">F19/AD19</f>
        <v>4.77589946441615</v>
      </c>
      <c r="AJ19" s="138" t="n">
        <f aca="false">K19/AD19</f>
        <v>3.53200412131765</v>
      </c>
      <c r="AL19" s="144" t="n">
        <f aca="false">AD19+F19</f>
        <v>46344.9024</v>
      </c>
      <c r="AN19" s="144" t="n">
        <f aca="false">AD19+K19</f>
        <v>36364.0832</v>
      </c>
      <c r="AP19" s="144" t="n">
        <f aca="false">AA19+AD19</f>
        <v>42512.79632</v>
      </c>
      <c r="AQ19" s="88"/>
      <c r="AR19" s="93" t="e">
        <f aca="false">bdrate($F19:$F22,G19:G22,$AA19:$AA22,L19:L22)</f>
        <v>#VALUE!</v>
      </c>
      <c r="AS19" s="94" t="e">
        <f aca="false">bdrate($F19:$F22,H19:H22,$AA19:$AA22,M19:M22)</f>
        <v>#VALUE!</v>
      </c>
      <c r="AT19" s="95" t="e">
        <f aca="false">bdrate($F19:$F22,I19:I22,$AA19:$AA22,N19:N22)</f>
        <v>#VALUE!</v>
      </c>
      <c r="AU19" s="93" t="e">
        <f aca="false">bdrateOld($F19:$F22,G19:G22,$AA19:$AA22,L19:L22)</f>
        <v>#VALUE!</v>
      </c>
      <c r="AV19" s="94" t="e">
        <f aca="false">bdrateOld($F19:$F22,H19:H22,$AA19:$AA22,M19:M22)</f>
        <v>#VALUE!</v>
      </c>
      <c r="AW19" s="95" t="e">
        <f aca="false">bdrateOld($F19:$F22,I19:I22,$AA19:$AA22,N19:N22)</f>
        <v>#VALUE!</v>
      </c>
      <c r="AY19" s="93" t="e">
        <f aca="false">bdrate($AL19:$AL22,G19:G22,$AN19:$AN22,L19:L22)</f>
        <v>#VALUE!</v>
      </c>
      <c r="AZ19" s="94" t="e">
        <f aca="false">bdrate($AL19:$AL22,H19:H22,$AN19:$AN22,M19:M22)</f>
        <v>#VALUE!</v>
      </c>
      <c r="BA19" s="94" t="e">
        <f aca="false">bdrate($AL19:$AL22,I19:I22,$AN19:$AN22,N19:N22)</f>
        <v>#VALUE!</v>
      </c>
      <c r="BB19" s="93" t="e">
        <f aca="false">bdrateOld($AL19:$AL22,G19:G22,$AN19:$AN22,L19:L22)</f>
        <v>#VALUE!</v>
      </c>
      <c r="BC19" s="94" t="e">
        <f aca="false">bdrateOld($AL19:$AL22,H19:H22,$AN19:$AN22,M19:M22)</f>
        <v>#VALUE!</v>
      </c>
      <c r="BD19" s="95" t="e">
        <f aca="false">bdrateOld($AL19:$AL22,I19:I22,$AN19:$AN22,N19:N22)</f>
        <v>#VALUE!</v>
      </c>
      <c r="BF19" s="93" t="e">
        <f aca="false">bdrate($AL19:$AL22,G19:G22,$AP19:$AP22,L19:L22)</f>
        <v>#VALUE!</v>
      </c>
      <c r="BG19" s="94" t="e">
        <f aca="false">bdrate($AL19:$AL22,H19:H22,$AP19:$AP22,M19:M22)</f>
        <v>#VALUE!</v>
      </c>
      <c r="BH19" s="94" t="e">
        <f aca="false">bdrate($AL19:$AL22,I19:I22,$AP19:$AP22,N19:N22)</f>
        <v>#VALUE!</v>
      </c>
      <c r="BI19" s="93" t="e">
        <f aca="false">bdrateOld($AL19:$AL22,G19:G22,$AP19:$AP22,L19:L22)</f>
        <v>#VALUE!</v>
      </c>
      <c r="BJ19" s="94" t="e">
        <f aca="false">bdrateOld($AL19:$AL22,H19:H22,$AP19:$AP22,M19:M22)</f>
        <v>#VALUE!</v>
      </c>
      <c r="BK19" s="95" t="e">
        <f aca="false">bdrateOld($AL19:$AL22,I19:I22,$AP19:$AP22,N19:N22)</f>
        <v>#VALUE!</v>
      </c>
    </row>
    <row r="20" customFormat="false" ht="12" hidden="false" customHeight="false" outlineLevel="0" collapsed="false">
      <c r="A20" s="102"/>
      <c r="B20" s="102"/>
      <c r="C20" s="102"/>
      <c r="D20" s="102" t="n">
        <v>26</v>
      </c>
      <c r="E20" s="102" t="n">
        <v>24</v>
      </c>
      <c r="F20" s="145" t="n">
        <f aca="false">F7</f>
        <v>17579.6176</v>
      </c>
      <c r="G20" s="146" t="n">
        <f aca="false">G7</f>
        <v>40.577</v>
      </c>
      <c r="H20" s="146" t="n">
        <f aca="false">H7</f>
        <v>41.4593</v>
      </c>
      <c r="I20" s="147" t="n">
        <f aca="false">I7</f>
        <v>43.6586</v>
      </c>
      <c r="J20" s="88"/>
      <c r="K20" s="148" t="n">
        <f aca="false">K7</f>
        <v>15544.8224</v>
      </c>
      <c r="L20" s="149" t="n">
        <f aca="false">L7</f>
        <v>40.5349</v>
      </c>
      <c r="M20" s="149" t="n">
        <f aca="false">M7</f>
        <v>41.3893</v>
      </c>
      <c r="N20" s="150" t="n">
        <f aca="false">N7</f>
        <v>43.5365</v>
      </c>
      <c r="O20" s="149" t="n">
        <f aca="false">O7</f>
        <v>36277.96</v>
      </c>
      <c r="P20" s="149" t="n">
        <f aca="false">P7</f>
        <v>149.96</v>
      </c>
      <c r="Q20" s="147" t="n">
        <f aca="false">Q7</f>
        <v>10.0772111111111</v>
      </c>
      <c r="R20" s="88"/>
      <c r="S20" s="110"/>
      <c r="T20" s="66"/>
      <c r="U20" s="70"/>
      <c r="V20" s="110"/>
      <c r="W20" s="66"/>
      <c r="X20" s="70"/>
      <c r="Y20" s="88"/>
      <c r="Z20" s="145" t="n">
        <f aca="false">Z7</f>
        <v>0.9</v>
      </c>
      <c r="AA20" s="151" t="n">
        <f aca="false">AA7</f>
        <v>15821.65584</v>
      </c>
      <c r="AB20" s="152" t="n">
        <f aca="false">K20/AA20-1</f>
        <v>-0.0174971218436011</v>
      </c>
      <c r="AC20" s="88"/>
      <c r="AD20" s="145" t="n">
        <f aca="false">AD7</f>
        <v>4508.4896</v>
      </c>
      <c r="AE20" s="146" t="n">
        <f aca="false">AE7</f>
        <v>38.5212</v>
      </c>
      <c r="AF20" s="146" t="n">
        <f aca="false">AF7</f>
        <v>40.7362</v>
      </c>
      <c r="AG20" s="147" t="n">
        <f aca="false">AG7</f>
        <v>42.5951</v>
      </c>
      <c r="AH20" s="88"/>
      <c r="AI20" s="145" t="n">
        <f aca="false">F20/AD20</f>
        <v>3.89922549671624</v>
      </c>
      <c r="AJ20" s="147" t="n">
        <f aca="false">K20/AD20</f>
        <v>3.44790024579407</v>
      </c>
      <c r="AL20" s="153" t="n">
        <f aca="false">AD20+F20</f>
        <v>22088.1072</v>
      </c>
      <c r="AN20" s="153" t="n">
        <f aca="false">AD20+K20</f>
        <v>20053.312</v>
      </c>
      <c r="AP20" s="153" t="n">
        <f aca="false">AA20+AD20</f>
        <v>20330.14544</v>
      </c>
      <c r="AQ20" s="88"/>
      <c r="AR20" s="110"/>
      <c r="AS20" s="66"/>
      <c r="AT20" s="70"/>
      <c r="AU20" s="110"/>
      <c r="AV20" s="66"/>
      <c r="AW20" s="70"/>
      <c r="AY20" s="110"/>
      <c r="AZ20" s="66"/>
      <c r="BA20" s="70"/>
      <c r="BB20" s="110"/>
      <c r="BC20" s="66"/>
      <c r="BD20" s="70"/>
      <c r="BF20" s="110"/>
      <c r="BG20" s="66"/>
      <c r="BH20" s="70"/>
      <c r="BI20" s="110"/>
      <c r="BJ20" s="66"/>
      <c r="BK20" s="70"/>
    </row>
    <row r="21" customFormat="false" ht="12" hidden="false" customHeight="false" outlineLevel="0" collapsed="false">
      <c r="A21" s="102"/>
      <c r="B21" s="102"/>
      <c r="C21" s="102"/>
      <c r="D21" s="102" t="n">
        <v>30</v>
      </c>
      <c r="E21" s="102" t="n">
        <v>28</v>
      </c>
      <c r="F21" s="145" t="n">
        <f aca="false">F11</f>
        <v>8923.9152</v>
      </c>
      <c r="G21" s="146" t="n">
        <f aca="false">G11</f>
        <v>38.5982</v>
      </c>
      <c r="H21" s="146" t="n">
        <f aca="false">H11</f>
        <v>40.158</v>
      </c>
      <c r="I21" s="147" t="n">
        <f aca="false">I11</f>
        <v>42.166</v>
      </c>
      <c r="J21" s="88"/>
      <c r="K21" s="148" t="n">
        <f aca="false">K11</f>
        <v>7606.9008</v>
      </c>
      <c r="L21" s="149" t="n">
        <f aca="false">L11</f>
        <v>38.5325</v>
      </c>
      <c r="M21" s="149" t="n">
        <f aca="false">M11</f>
        <v>40.0632</v>
      </c>
      <c r="N21" s="150" t="n">
        <f aca="false">N11</f>
        <v>42.0242</v>
      </c>
      <c r="O21" s="149" t="n">
        <f aca="false">O11</f>
        <v>29240.93</v>
      </c>
      <c r="P21" s="149" t="n">
        <f aca="false">P11</f>
        <v>140.59</v>
      </c>
      <c r="Q21" s="147" t="n">
        <f aca="false">Q11</f>
        <v>8.12248055555556</v>
      </c>
      <c r="R21" s="88"/>
      <c r="S21" s="110"/>
      <c r="T21" s="66"/>
      <c r="U21" s="70"/>
      <c r="V21" s="110"/>
      <c r="W21" s="66"/>
      <c r="X21" s="70"/>
      <c r="Y21" s="88"/>
      <c r="Z21" s="145" t="n">
        <f aca="false">Z11</f>
        <v>0.9</v>
      </c>
      <c r="AA21" s="151" t="n">
        <f aca="false">AA11</f>
        <v>8031.52368</v>
      </c>
      <c r="AB21" s="152" t="n">
        <f aca="false">K21/AA21-1</f>
        <v>-0.0528695297328687</v>
      </c>
      <c r="AC21" s="88"/>
      <c r="AD21" s="145" t="n">
        <f aca="false">AD11</f>
        <v>2657.0752</v>
      </c>
      <c r="AE21" s="146" t="n">
        <f aca="false">AE11</f>
        <v>36.0169</v>
      </c>
      <c r="AF21" s="146" t="n">
        <f aca="false">AF11</f>
        <v>39.3924</v>
      </c>
      <c r="AG21" s="147" t="n">
        <f aca="false">AG11</f>
        <v>41.3349</v>
      </c>
      <c r="AH21" s="88"/>
      <c r="AI21" s="145" t="n">
        <f aca="false">F21/AD21</f>
        <v>3.35854822626021</v>
      </c>
      <c r="AJ21" s="147" t="n">
        <f aca="false">K21/AD21</f>
        <v>2.86288502485741</v>
      </c>
      <c r="AL21" s="153" t="n">
        <f aca="false">AD21+F21</f>
        <v>11580.9904</v>
      </c>
      <c r="AN21" s="153" t="n">
        <f aca="false">AD21+K21</f>
        <v>10263.976</v>
      </c>
      <c r="AP21" s="153" t="n">
        <f aca="false">AA21+AD21</f>
        <v>10688.59888</v>
      </c>
      <c r="AQ21" s="88"/>
      <c r="AR21" s="110"/>
      <c r="AS21" s="66"/>
      <c r="AT21" s="70"/>
      <c r="AU21" s="110"/>
      <c r="AV21" s="66"/>
      <c r="AW21" s="70"/>
      <c r="AY21" s="110"/>
      <c r="AZ21" s="66"/>
      <c r="BA21" s="70"/>
      <c r="BB21" s="110"/>
      <c r="BC21" s="66"/>
      <c r="BD21" s="70"/>
      <c r="BF21" s="110"/>
      <c r="BG21" s="66"/>
      <c r="BH21" s="70"/>
      <c r="BI21" s="110"/>
      <c r="BJ21" s="66"/>
      <c r="BK21" s="70"/>
    </row>
    <row r="22" customFormat="false" ht="12.75" hidden="false" customHeight="false" outlineLevel="0" collapsed="false">
      <c r="A22" s="102"/>
      <c r="B22" s="102"/>
      <c r="C22" s="117"/>
      <c r="D22" s="117" t="n">
        <v>34</v>
      </c>
      <c r="E22" s="117" t="n">
        <v>32</v>
      </c>
      <c r="F22" s="154" t="n">
        <f aca="false">F15</f>
        <v>4988.7376</v>
      </c>
      <c r="G22" s="155" t="n">
        <f aca="false">G15</f>
        <v>36.5921</v>
      </c>
      <c r="H22" s="155" t="n">
        <f aca="false">H15</f>
        <v>39.0929</v>
      </c>
      <c r="I22" s="156" t="n">
        <f aca="false">I15</f>
        <v>41.0118</v>
      </c>
      <c r="J22" s="88"/>
      <c r="K22" s="157" t="n">
        <f aca="false">K15</f>
        <v>4202.6</v>
      </c>
      <c r="L22" s="158" t="n">
        <f aca="false">L15</f>
        <v>36.499</v>
      </c>
      <c r="M22" s="158" t="n">
        <f aca="false">M15</f>
        <v>38.9904</v>
      </c>
      <c r="N22" s="159" t="n">
        <f aca="false">N15</f>
        <v>40.8827</v>
      </c>
      <c r="O22" s="158" t="n">
        <f aca="false">O15</f>
        <v>31443.32</v>
      </c>
      <c r="P22" s="158" t="n">
        <f aca="false">P15</f>
        <v>130.9</v>
      </c>
      <c r="Q22" s="156" t="n">
        <f aca="false">Q15</f>
        <v>8.73425555555556</v>
      </c>
      <c r="R22" s="88"/>
      <c r="S22" s="122"/>
      <c r="T22" s="123"/>
      <c r="U22" s="124"/>
      <c r="V22" s="122"/>
      <c r="W22" s="123"/>
      <c r="X22" s="124"/>
      <c r="Y22" s="88"/>
      <c r="Z22" s="154" t="n">
        <f aca="false">Z15</f>
        <v>0.9</v>
      </c>
      <c r="AA22" s="160" t="n">
        <f aca="false">AA15</f>
        <v>4489.86384</v>
      </c>
      <c r="AB22" s="152" t="n">
        <f aca="false">K22/AA22-1</f>
        <v>-0.0639805237390007</v>
      </c>
      <c r="AC22" s="88"/>
      <c r="AD22" s="154" t="n">
        <f aca="false">AD15</f>
        <v>1568.0704</v>
      </c>
      <c r="AE22" s="155" t="n">
        <f aca="false">AE15</f>
        <v>33.5278</v>
      </c>
      <c r="AF22" s="155" t="n">
        <f aca="false">AF15</f>
        <v>38.0791</v>
      </c>
      <c r="AG22" s="156" t="n">
        <f aca="false">AG15</f>
        <v>40.1443</v>
      </c>
      <c r="AH22" s="88"/>
      <c r="AI22" s="154" t="n">
        <f aca="false">F22/AD22</f>
        <v>3.18145001652987</v>
      </c>
      <c r="AJ22" s="156" t="n">
        <f aca="false">K22/AD22</f>
        <v>2.68010926040055</v>
      </c>
      <c r="AL22" s="161" t="n">
        <f aca="false">AD22+F22</f>
        <v>6556.808</v>
      </c>
      <c r="AN22" s="161" t="n">
        <f aca="false">AD22+K22</f>
        <v>5770.6704</v>
      </c>
      <c r="AP22" s="161" t="n">
        <f aca="false">AA22+AD22</f>
        <v>6057.93424</v>
      </c>
      <c r="AQ22" s="88"/>
      <c r="AR22" s="122"/>
      <c r="AS22" s="123"/>
      <c r="AT22" s="124"/>
      <c r="AU22" s="122"/>
      <c r="AV22" s="123"/>
      <c r="AW22" s="124"/>
      <c r="AY22" s="122"/>
      <c r="AZ22" s="123"/>
      <c r="BA22" s="124"/>
      <c r="BB22" s="122"/>
      <c r="BC22" s="123"/>
      <c r="BD22" s="124"/>
      <c r="BF22" s="122"/>
      <c r="BG22" s="123"/>
      <c r="BH22" s="124"/>
      <c r="BI22" s="122"/>
      <c r="BJ22" s="123"/>
      <c r="BK22" s="124"/>
    </row>
    <row r="23" customFormat="false" ht="12" hidden="false" customHeight="false" outlineLevel="0" collapsed="false">
      <c r="A23" s="102"/>
      <c r="B23" s="102"/>
      <c r="C23" s="84" t="s">
        <v>49</v>
      </c>
      <c r="D23" s="84" t="n">
        <v>22</v>
      </c>
      <c r="E23" s="84" t="n">
        <v>22</v>
      </c>
      <c r="F23" s="136" t="n">
        <f aca="false">F4</f>
        <v>25914.936</v>
      </c>
      <c r="G23" s="137" t="n">
        <f aca="false">G4</f>
        <v>41.5941</v>
      </c>
      <c r="H23" s="137" t="n">
        <f aca="false">H4</f>
        <v>42.1158</v>
      </c>
      <c r="I23" s="138" t="n">
        <f aca="false">I4</f>
        <v>44.4187</v>
      </c>
      <c r="J23" s="88"/>
      <c r="K23" s="139" t="n">
        <f aca="false">K4</f>
        <v>17703.6928</v>
      </c>
      <c r="L23" s="140" t="n">
        <f aca="false">L4</f>
        <v>41.0182</v>
      </c>
      <c r="M23" s="140" t="n">
        <f aca="false">M4</f>
        <v>41.6981</v>
      </c>
      <c r="N23" s="141" t="n">
        <f aca="false">N4</f>
        <v>43.8665</v>
      </c>
      <c r="O23" s="140" t="n">
        <f aca="false">O4</f>
        <v>31121.1</v>
      </c>
      <c r="P23" s="140" t="n">
        <f aca="false">P4</f>
        <v>158.82</v>
      </c>
      <c r="Q23" s="138" t="n">
        <f aca="false">Q4</f>
        <v>8.64475</v>
      </c>
      <c r="R23" s="88"/>
      <c r="S23" s="93" t="e">
        <f aca="false">bdrate($F23:$F26,G23:G26,$K23:$K26,L23:L26)</f>
        <v>#VALUE!</v>
      </c>
      <c r="T23" s="94" t="e">
        <f aca="false">bdrate($F23:$F26,H23:H26,$K23:$K26,M23:M26)</f>
        <v>#VALUE!</v>
      </c>
      <c r="U23" s="95" t="e">
        <f aca="false">bdrate($F23:$F26,I23:I26,$K23:$K26,N23:N26)</f>
        <v>#VALUE!</v>
      </c>
      <c r="V23" s="93" t="e">
        <f aca="false">bdrateOld($F23:$F26,G23:G26,$K23:$K26,L23:L26)</f>
        <v>#VALUE!</v>
      </c>
      <c r="W23" s="94" t="e">
        <f aca="false">bdrateOld($F23:$F26,H23:H26,$K23:$K26,M23:M26)</f>
        <v>#VALUE!</v>
      </c>
      <c r="X23" s="95" t="e">
        <f aca="false">bdrateOld($F23:$F26,I23:I26,$K23:$K26,N23:N26)</f>
        <v>#VALUE!</v>
      </c>
      <c r="Y23" s="88"/>
      <c r="Z23" s="136" t="n">
        <f aca="false">Z4</f>
        <v>0.8</v>
      </c>
      <c r="AA23" s="142" t="n">
        <f aca="false">AA4</f>
        <v>20731.9488</v>
      </c>
      <c r="AB23" s="143" t="n">
        <f aca="false">K23/AA23-1</f>
        <v>-0.146067117433746</v>
      </c>
      <c r="AC23" s="88"/>
      <c r="AD23" s="136" t="n">
        <f aca="false">AD4</f>
        <v>8023.8416</v>
      </c>
      <c r="AE23" s="137" t="n">
        <f aca="false">AE4</f>
        <v>41.1053</v>
      </c>
      <c r="AF23" s="137" t="n">
        <f aca="false">AF4</f>
        <v>42.5607</v>
      </c>
      <c r="AG23" s="138" t="n">
        <f aca="false">AG4</f>
        <v>44.3719</v>
      </c>
      <c r="AH23" s="88"/>
      <c r="AI23" s="136" t="n">
        <f aca="false">F23/AD23</f>
        <v>3.22974172371499</v>
      </c>
      <c r="AJ23" s="138" t="n">
        <f aca="false">K23/AD23</f>
        <v>2.20638612806115</v>
      </c>
      <c r="AL23" s="144" t="n">
        <f aca="false">AD23+F23</f>
        <v>33938.7776</v>
      </c>
      <c r="AN23" s="144" t="n">
        <f aca="false">AD23+K23</f>
        <v>25727.5344</v>
      </c>
      <c r="AP23" s="144" t="n">
        <f aca="false">AA23+AD23</f>
        <v>28755.7904</v>
      </c>
      <c r="AQ23" s="88"/>
      <c r="AR23" s="93" t="e">
        <f aca="false">bdrate($F23:$F26,G23:G26,$AA23:$AA26,L23:L26)</f>
        <v>#VALUE!</v>
      </c>
      <c r="AS23" s="94" t="e">
        <f aca="false">bdrate($F23:$F26,H23:H26,$AA23:$AA26,M23:M26)</f>
        <v>#VALUE!</v>
      </c>
      <c r="AT23" s="95" t="e">
        <f aca="false">bdrate($F23:$F26,I23:I26,$AA23:$AA26,N23:N26)</f>
        <v>#VALUE!</v>
      </c>
      <c r="AU23" s="93" t="e">
        <f aca="false">bdrateOld($F23:$F26,G23:G26,$AA23:$AA26,L23:L26)</f>
        <v>#VALUE!</v>
      </c>
      <c r="AV23" s="94" t="e">
        <f aca="false">bdrateOld($F23:$F26,H23:H26,$AA23:$AA26,M23:M26)</f>
        <v>#VALUE!</v>
      </c>
      <c r="AW23" s="95" t="e">
        <f aca="false">bdrateOld($F23:$F26,I23:I26,$AA23:$AA26,N23:N26)</f>
        <v>#VALUE!</v>
      </c>
      <c r="AY23" s="93" t="e">
        <f aca="false">bdrate($AL23:$AL26,G23:G26,$AN23:$AN26,L23:L26)</f>
        <v>#VALUE!</v>
      </c>
      <c r="AZ23" s="94" t="e">
        <f aca="false">bdrate($AL23:$AL26,H23:H26,$AN23:$AN26,M23:M26)</f>
        <v>#VALUE!</v>
      </c>
      <c r="BA23" s="94" t="e">
        <f aca="false">bdrate($AL23:$AL26,I23:I26,$AN23:$AN26,N23:N26)</f>
        <v>#VALUE!</v>
      </c>
      <c r="BB23" s="93" t="e">
        <f aca="false">bdrateOld($AL23:$AL26,G23:G26,$AN23:$AN26,L23:L26)</f>
        <v>#VALUE!</v>
      </c>
      <c r="BC23" s="94" t="e">
        <f aca="false">bdrateOld($AL23:$AL26,H23:H26,$AN23:$AN26,M23:M26)</f>
        <v>#VALUE!</v>
      </c>
      <c r="BD23" s="95" t="e">
        <f aca="false">bdrateOld($AL23:$AL26,I23:I26,$AN23:$AN26,N23:N26)</f>
        <v>#VALUE!</v>
      </c>
      <c r="BF23" s="93" t="e">
        <f aca="false">bdrate($AL23:$AL26,G23:G26,$AP23:$AP26,L23:L26)</f>
        <v>#VALUE!</v>
      </c>
      <c r="BG23" s="94" t="e">
        <f aca="false">bdrate($AL23:$AL26,H23:H26,$AP23:$AP26,M23:M26)</f>
        <v>#VALUE!</v>
      </c>
      <c r="BH23" s="94" t="e">
        <f aca="false">bdrate($AL23:$AL26,I23:I26,$AP23:$AP26,N23:N26)</f>
        <v>#VALUE!</v>
      </c>
      <c r="BI23" s="93" t="e">
        <f aca="false">bdrateOld($AL23:$AL26,G23:G26,$AP23:$AP26,L23:L26)</f>
        <v>#VALUE!</v>
      </c>
      <c r="BJ23" s="94" t="e">
        <f aca="false">bdrateOld($AL23:$AL26,H23:H26,$AP23:$AP26,M23:M26)</f>
        <v>#VALUE!</v>
      </c>
      <c r="BK23" s="95" t="e">
        <f aca="false">bdrateOld($AL23:$AL26,I23:I26,$AP23:$AP26,N23:N26)</f>
        <v>#VALUE!</v>
      </c>
    </row>
    <row r="24" customFormat="false" ht="12" hidden="false" customHeight="false" outlineLevel="0" collapsed="false">
      <c r="A24" s="102"/>
      <c r="B24" s="102"/>
      <c r="C24" s="102"/>
      <c r="D24" s="102" t="n">
        <v>26</v>
      </c>
      <c r="E24" s="102" t="n">
        <v>26</v>
      </c>
      <c r="F24" s="145" t="n">
        <f aca="false">F8</f>
        <v>12303.3168</v>
      </c>
      <c r="G24" s="146" t="n">
        <f aca="false">G8</f>
        <v>39.5613</v>
      </c>
      <c r="H24" s="146" t="n">
        <f aca="false">H8</f>
        <v>40.7896</v>
      </c>
      <c r="I24" s="147" t="n">
        <f aca="false">I8</f>
        <v>42.8781</v>
      </c>
      <c r="J24" s="88"/>
      <c r="K24" s="148" t="n">
        <f aca="false">K8</f>
        <v>8070.6608</v>
      </c>
      <c r="L24" s="149" t="n">
        <f aca="false">L8</f>
        <v>38.9786</v>
      </c>
      <c r="M24" s="149" t="n">
        <f aca="false">M8</f>
        <v>40.3337</v>
      </c>
      <c r="N24" s="150" t="n">
        <f aca="false">N8</f>
        <v>42.3176</v>
      </c>
      <c r="O24" s="149" t="n">
        <f aca="false">O8</f>
        <v>30032.96</v>
      </c>
      <c r="P24" s="149" t="n">
        <f aca="false">P8</f>
        <v>143.34</v>
      </c>
      <c r="Q24" s="147" t="n">
        <f aca="false">Q8</f>
        <v>8.34248888888889</v>
      </c>
      <c r="R24" s="88"/>
      <c r="S24" s="110"/>
      <c r="T24" s="66"/>
      <c r="U24" s="70"/>
      <c r="V24" s="110"/>
      <c r="W24" s="66"/>
      <c r="X24" s="70"/>
      <c r="Y24" s="88"/>
      <c r="Z24" s="145" t="n">
        <f aca="false">Z8</f>
        <v>0.8</v>
      </c>
      <c r="AA24" s="151" t="n">
        <f aca="false">AA8</f>
        <v>9842.65344</v>
      </c>
      <c r="AB24" s="152" t="n">
        <f aca="false">K24/AA24-1</f>
        <v>-0.180032005678339</v>
      </c>
      <c r="AC24" s="88"/>
      <c r="AD24" s="145" t="n">
        <f aca="false">AD8</f>
        <v>4508.4896</v>
      </c>
      <c r="AE24" s="146" t="n">
        <f aca="false">AE8</f>
        <v>38.5212</v>
      </c>
      <c r="AF24" s="146" t="n">
        <f aca="false">AF8</f>
        <v>40.7362</v>
      </c>
      <c r="AG24" s="147" t="n">
        <f aca="false">AG8</f>
        <v>42.5951</v>
      </c>
      <c r="AH24" s="88"/>
      <c r="AI24" s="145" t="n">
        <f aca="false">F24/AD24</f>
        <v>2.72892207625365</v>
      </c>
      <c r="AJ24" s="147" t="n">
        <f aca="false">K24/AD24</f>
        <v>1.79010300922065</v>
      </c>
      <c r="AL24" s="153" t="n">
        <f aca="false">AD24+F24</f>
        <v>16811.8064</v>
      </c>
      <c r="AN24" s="153" t="n">
        <f aca="false">AD24+K24</f>
        <v>12579.1504</v>
      </c>
      <c r="AP24" s="153" t="n">
        <f aca="false">AA24+AD24</f>
        <v>14351.14304</v>
      </c>
      <c r="AQ24" s="88"/>
      <c r="AR24" s="110"/>
      <c r="AS24" s="66"/>
      <c r="AT24" s="70"/>
      <c r="AU24" s="110"/>
      <c r="AV24" s="66"/>
      <c r="AW24" s="70"/>
      <c r="AY24" s="110"/>
      <c r="AZ24" s="66"/>
      <c r="BA24" s="70"/>
      <c r="BB24" s="110"/>
      <c r="BC24" s="66"/>
      <c r="BD24" s="70"/>
      <c r="BF24" s="110"/>
      <c r="BG24" s="66"/>
      <c r="BH24" s="70"/>
      <c r="BI24" s="110"/>
      <c r="BJ24" s="66"/>
      <c r="BK24" s="70"/>
    </row>
    <row r="25" customFormat="false" ht="12" hidden="false" customHeight="false" outlineLevel="0" collapsed="false">
      <c r="A25" s="102"/>
      <c r="B25" s="102"/>
      <c r="C25" s="102"/>
      <c r="D25" s="102" t="n">
        <v>30</v>
      </c>
      <c r="E25" s="102" t="n">
        <v>30</v>
      </c>
      <c r="F25" s="145" t="n">
        <f aca="false">F12</f>
        <v>6712.0064</v>
      </c>
      <c r="G25" s="146" t="n">
        <f aca="false">G12</f>
        <v>37.613</v>
      </c>
      <c r="H25" s="146" t="n">
        <f aca="false">H12</f>
        <v>39.7977</v>
      </c>
      <c r="I25" s="147" t="n">
        <f aca="false">I12</f>
        <v>41.7654</v>
      </c>
      <c r="J25" s="88"/>
      <c r="K25" s="148" t="n">
        <f aca="false">K12</f>
        <v>5258.016</v>
      </c>
      <c r="L25" s="149" t="n">
        <f aca="false">L12</f>
        <v>37.4989</v>
      </c>
      <c r="M25" s="149" t="n">
        <f aca="false">M12</f>
        <v>39.6494</v>
      </c>
      <c r="N25" s="150" t="n">
        <f aca="false">N12</f>
        <v>41.5868</v>
      </c>
      <c r="O25" s="149" t="n">
        <f aca="false">O12</f>
        <v>27556.5</v>
      </c>
      <c r="P25" s="149" t="n">
        <f aca="false">P12</f>
        <v>138.67</v>
      </c>
      <c r="Q25" s="147" t="n">
        <f aca="false">Q12</f>
        <v>7.65458333333333</v>
      </c>
      <c r="R25" s="88"/>
      <c r="S25" s="110"/>
      <c r="T25" s="66"/>
      <c r="U25" s="70"/>
      <c r="V25" s="110"/>
      <c r="W25" s="66"/>
      <c r="X25" s="70"/>
      <c r="Y25" s="88"/>
      <c r="Z25" s="145" t="n">
        <f aca="false">Z12</f>
        <v>0.8</v>
      </c>
      <c r="AA25" s="151" t="n">
        <f aca="false">AA12</f>
        <v>5369.60512</v>
      </c>
      <c r="AB25" s="152" t="n">
        <f aca="false">K25/AA25-1</f>
        <v>-0.0207816249996425</v>
      </c>
      <c r="AC25" s="88"/>
      <c r="AD25" s="145" t="n">
        <f aca="false">AD12</f>
        <v>2657.0752</v>
      </c>
      <c r="AE25" s="146" t="n">
        <f aca="false">AE12</f>
        <v>36.0169</v>
      </c>
      <c r="AF25" s="146" t="n">
        <f aca="false">AF12</f>
        <v>39.3924</v>
      </c>
      <c r="AG25" s="147" t="n">
        <f aca="false">AG12</f>
        <v>41.3349</v>
      </c>
      <c r="AH25" s="88"/>
      <c r="AI25" s="145" t="n">
        <f aca="false">F25/AD25</f>
        <v>2.52608823416063</v>
      </c>
      <c r="AJ25" s="147" t="n">
        <f aca="false">K25/AD25</f>
        <v>1.97887361260983</v>
      </c>
      <c r="AL25" s="153" t="n">
        <f aca="false">AD25+F25</f>
        <v>9369.0816</v>
      </c>
      <c r="AN25" s="153" t="n">
        <f aca="false">AD25+K25</f>
        <v>7915.0912</v>
      </c>
      <c r="AP25" s="153" t="n">
        <f aca="false">AA25+AD25</f>
        <v>8026.68032</v>
      </c>
      <c r="AQ25" s="88"/>
      <c r="AR25" s="110"/>
      <c r="AS25" s="66"/>
      <c r="AT25" s="70"/>
      <c r="AU25" s="110"/>
      <c r="AV25" s="66"/>
      <c r="AW25" s="70"/>
      <c r="AY25" s="110"/>
      <c r="AZ25" s="66"/>
      <c r="BA25" s="70"/>
      <c r="BB25" s="110"/>
      <c r="BC25" s="66"/>
      <c r="BD25" s="70"/>
      <c r="BF25" s="110"/>
      <c r="BG25" s="66"/>
      <c r="BH25" s="70"/>
      <c r="BI25" s="110"/>
      <c r="BJ25" s="66"/>
      <c r="BK25" s="70"/>
    </row>
    <row r="26" customFormat="false" ht="12.75" hidden="false" customHeight="false" outlineLevel="0" collapsed="false">
      <c r="A26" s="102"/>
      <c r="B26" s="102"/>
      <c r="C26" s="117"/>
      <c r="D26" s="117" t="n">
        <v>34</v>
      </c>
      <c r="E26" s="117" t="n">
        <v>34</v>
      </c>
      <c r="F26" s="154" t="n">
        <f aca="false">F16</f>
        <v>3828.2288</v>
      </c>
      <c r="G26" s="155" t="n">
        <f aca="false">G16</f>
        <v>35.5583</v>
      </c>
      <c r="H26" s="155" t="n">
        <f aca="false">H16</f>
        <v>38.7194</v>
      </c>
      <c r="I26" s="156" t="n">
        <f aca="false">I16</f>
        <v>40.6192</v>
      </c>
      <c r="J26" s="88"/>
      <c r="K26" s="157" t="n">
        <f aca="false">K16</f>
        <v>2933.9232</v>
      </c>
      <c r="L26" s="158" t="n">
        <f aca="false">L16</f>
        <v>35.4032</v>
      </c>
      <c r="M26" s="158" t="n">
        <f aca="false">M16</f>
        <v>38.5647</v>
      </c>
      <c r="N26" s="159" t="n">
        <f aca="false">N16</f>
        <v>40.4502</v>
      </c>
      <c r="O26" s="158" t="n">
        <f aca="false">O16</f>
        <v>27299.69</v>
      </c>
      <c r="P26" s="158" t="n">
        <f aca="false">P16</f>
        <v>131.06</v>
      </c>
      <c r="Q26" s="156" t="n">
        <f aca="false">Q16</f>
        <v>7.58324722222222</v>
      </c>
      <c r="R26" s="88"/>
      <c r="S26" s="122"/>
      <c r="T26" s="123"/>
      <c r="U26" s="124"/>
      <c r="V26" s="122"/>
      <c r="W26" s="123"/>
      <c r="X26" s="124"/>
      <c r="Y26" s="88"/>
      <c r="Z26" s="154" t="n">
        <f aca="false">Z16</f>
        <v>0.8</v>
      </c>
      <c r="AA26" s="160" t="n">
        <f aca="false">AA16</f>
        <v>3062.58304</v>
      </c>
      <c r="AB26" s="152" t="n">
        <f aca="false">K26/AA26-1</f>
        <v>-0.0420102372146617</v>
      </c>
      <c r="AC26" s="88"/>
      <c r="AD26" s="154" t="n">
        <f aca="false">AD16</f>
        <v>1568.0704</v>
      </c>
      <c r="AE26" s="155" t="n">
        <f aca="false">AE16</f>
        <v>33.5278</v>
      </c>
      <c r="AF26" s="155" t="n">
        <f aca="false">AF16</f>
        <v>38.0791</v>
      </c>
      <c r="AG26" s="156" t="n">
        <f aca="false">AG16</f>
        <v>40.1443</v>
      </c>
      <c r="AH26" s="88"/>
      <c r="AI26" s="154" t="n">
        <f aca="false">F26/AD26</f>
        <v>2.44136283677059</v>
      </c>
      <c r="AJ26" s="156" t="n">
        <f aca="false">K26/AD26</f>
        <v>1.87104048389664</v>
      </c>
      <c r="AL26" s="161" t="n">
        <f aca="false">AD26+F26</f>
        <v>5396.2992</v>
      </c>
      <c r="AN26" s="161" t="n">
        <f aca="false">AD26+K26</f>
        <v>4501.9936</v>
      </c>
      <c r="AP26" s="161" t="n">
        <f aca="false">AA26+AD26</f>
        <v>4630.65344</v>
      </c>
      <c r="AQ26" s="88"/>
      <c r="AR26" s="122"/>
      <c r="AS26" s="123"/>
      <c r="AT26" s="124"/>
      <c r="AU26" s="122"/>
      <c r="AV26" s="123"/>
      <c r="AW26" s="124"/>
      <c r="AY26" s="122"/>
      <c r="AZ26" s="123"/>
      <c r="BA26" s="124"/>
      <c r="BB26" s="122"/>
      <c r="BC26" s="123"/>
      <c r="BD26" s="124"/>
      <c r="BF26" s="122"/>
      <c r="BG26" s="123"/>
      <c r="BH26" s="124"/>
      <c r="BI26" s="122"/>
      <c r="BJ26" s="123"/>
      <c r="BK26" s="124"/>
    </row>
    <row r="27" customFormat="false" ht="12" hidden="false" customHeight="false" outlineLevel="0" collapsed="false">
      <c r="A27" s="102"/>
      <c r="B27" s="102"/>
      <c r="C27" s="84" t="s">
        <v>51</v>
      </c>
      <c r="D27" s="84" t="n">
        <v>22</v>
      </c>
      <c r="E27" s="84" t="n">
        <v>24</v>
      </c>
      <c r="F27" s="136" t="n">
        <f aca="false">F5</f>
        <v>17579.6176</v>
      </c>
      <c r="G27" s="137" t="n">
        <f aca="false">G5</f>
        <v>40.577</v>
      </c>
      <c r="H27" s="137" t="n">
        <f aca="false">H5</f>
        <v>41.4593</v>
      </c>
      <c r="I27" s="138" t="n">
        <f aca="false">I5</f>
        <v>43.6586</v>
      </c>
      <c r="J27" s="88"/>
      <c r="K27" s="139" t="n">
        <f aca="false">K5</f>
        <v>10537.2736</v>
      </c>
      <c r="L27" s="140" t="n">
        <f aca="false">L5</f>
        <v>39.9386</v>
      </c>
      <c r="M27" s="140" t="n">
        <f aca="false">M5</f>
        <v>40.9637</v>
      </c>
      <c r="N27" s="141" t="n">
        <f aca="false">N5</f>
        <v>43.0239</v>
      </c>
      <c r="O27" s="140" t="n">
        <f aca="false">O5</f>
        <v>35990.66</v>
      </c>
      <c r="P27" s="140" t="n">
        <f aca="false">P5</f>
        <v>156.67</v>
      </c>
      <c r="Q27" s="138" t="n">
        <f aca="false">Q5</f>
        <v>9.99740555555556</v>
      </c>
      <c r="R27" s="88"/>
      <c r="S27" s="93" t="e">
        <f aca="false">bdrate($F27:$F30,G27:G30,$K27:$K30,L27:L30)</f>
        <v>#VALUE!</v>
      </c>
      <c r="T27" s="94" t="e">
        <f aca="false">bdrate($F27:$F30,H27:H30,$K27:$K30,M27:M30)</f>
        <v>#VALUE!</v>
      </c>
      <c r="U27" s="95" t="e">
        <f aca="false">bdrate($F27:$F30,I27:I30,$K27:$K30,N27:N30)</f>
        <v>#VALUE!</v>
      </c>
      <c r="V27" s="93" t="e">
        <f aca="false">bdrateOld($F27:$F30,G27:G30,$K27:$K30,L27:L30)</f>
        <v>#VALUE!</v>
      </c>
      <c r="W27" s="94" t="e">
        <f aca="false">bdrateOld($F27:$F30,H27:H30,$K27:$K30,M27:M30)</f>
        <v>#VALUE!</v>
      </c>
      <c r="X27" s="95" t="e">
        <f aca="false">bdrateOld($F27:$F30,I27:I30,$K27:$K30,N27:N30)</f>
        <v>#VALUE!</v>
      </c>
      <c r="Y27" s="88"/>
      <c r="Z27" s="136" t="n">
        <f aca="false">Z5</f>
        <v>0.7</v>
      </c>
      <c r="AA27" s="142" t="n">
        <f aca="false">AA5</f>
        <v>12305.73232</v>
      </c>
      <c r="AB27" s="143" t="n">
        <f aca="false">K27/AA27-1</f>
        <v>-0.143710156698744</v>
      </c>
      <c r="AC27" s="88"/>
      <c r="AD27" s="136" t="n">
        <f aca="false">AD5</f>
        <v>8023.8416</v>
      </c>
      <c r="AE27" s="137" t="n">
        <f aca="false">AE5</f>
        <v>41.1053</v>
      </c>
      <c r="AF27" s="137" t="n">
        <f aca="false">AF5</f>
        <v>42.5607</v>
      </c>
      <c r="AG27" s="138" t="n">
        <f aca="false">AG5</f>
        <v>44.3719</v>
      </c>
      <c r="AH27" s="88"/>
      <c r="AI27" s="136" t="n">
        <f aca="false">F27/AD27</f>
        <v>2.19092281183617</v>
      </c>
      <c r="AJ27" s="138" t="n">
        <f aca="false">K27/AD27</f>
        <v>1.31324546586264</v>
      </c>
      <c r="AL27" s="144" t="n">
        <f aca="false">AD27+F27</f>
        <v>25603.4592</v>
      </c>
      <c r="AN27" s="144" t="n">
        <f aca="false">AD27+K27</f>
        <v>18561.1152</v>
      </c>
      <c r="AP27" s="144" t="n">
        <f aca="false">AA27+AD27</f>
        <v>20329.57392</v>
      </c>
      <c r="AQ27" s="88"/>
      <c r="AR27" s="93" t="e">
        <f aca="false">bdrate($F27:$F30,G27:G30,$AA27:$AA30,L27:L30)</f>
        <v>#VALUE!</v>
      </c>
      <c r="AS27" s="94" t="e">
        <f aca="false">bdrate($F27:$F30,H27:H30,$AA27:$AA30,M27:M30)</f>
        <v>#VALUE!</v>
      </c>
      <c r="AT27" s="95" t="e">
        <f aca="false">bdrate($F27:$F30,I27:I30,$AA27:$AA30,N27:N30)</f>
        <v>#VALUE!</v>
      </c>
      <c r="AU27" s="93" t="e">
        <f aca="false">bdrateOld($F27:$F30,G27:G30,$AA27:$AA30,L27:L30)</f>
        <v>#VALUE!</v>
      </c>
      <c r="AV27" s="94" t="e">
        <f aca="false">bdrateOld($F27:$F30,H27:H30,$AA27:$AA30,M27:M30)</f>
        <v>#VALUE!</v>
      </c>
      <c r="AW27" s="95" t="e">
        <f aca="false">bdrateOld($F27:$F30,I27:I30,$AA27:$AA30,N27:N30)</f>
        <v>#VALUE!</v>
      </c>
      <c r="AY27" s="93" t="e">
        <f aca="false">bdrate($AL27:$AL30,G27:G30,$AN27:$AN30,L27:L30)</f>
        <v>#VALUE!</v>
      </c>
      <c r="AZ27" s="94" t="e">
        <f aca="false">bdrate($AL27:$AL30,H27:H30,$AN27:$AN30,M27:M30)</f>
        <v>#VALUE!</v>
      </c>
      <c r="BA27" s="94" t="e">
        <f aca="false">bdrate($AL27:$AL30,I27:I30,$AN27:$AN30,N27:N30)</f>
        <v>#VALUE!</v>
      </c>
      <c r="BB27" s="93" t="e">
        <f aca="false">bdrateOld($AL27:$AL30,G27:G30,$AN27:$AN30,L27:L30)</f>
        <v>#VALUE!</v>
      </c>
      <c r="BC27" s="94" t="e">
        <f aca="false">bdrateOld($AL27:$AL30,H27:H30,$AN27:$AN30,M27:M30)</f>
        <v>#VALUE!</v>
      </c>
      <c r="BD27" s="95" t="e">
        <f aca="false">bdrateOld($AL27:$AL30,I27:I30,$AN27:$AN30,N27:N30)</f>
        <v>#VALUE!</v>
      </c>
      <c r="BF27" s="93" t="e">
        <f aca="false">bdrate($AL27:$AL30,G27:G30,$AP27:$AP30,L27:L30)</f>
        <v>#VALUE!</v>
      </c>
      <c r="BG27" s="94" t="e">
        <f aca="false">bdrate($AL27:$AL30,H27:H30,$AP27:$AP30,M27:M30)</f>
        <v>#VALUE!</v>
      </c>
      <c r="BH27" s="94" t="e">
        <f aca="false">bdrate($AL27:$AL30,I27:I30,$AP27:$AP30,N27:N30)</f>
        <v>#VALUE!</v>
      </c>
      <c r="BI27" s="93" t="e">
        <f aca="false">bdrateOld($AL27:$AL30,G27:G30,$AP27:$AP30,L27:L30)</f>
        <v>#VALUE!</v>
      </c>
      <c r="BJ27" s="94" t="e">
        <f aca="false">bdrateOld($AL27:$AL30,H27:H30,$AP27:$AP30,M27:M30)</f>
        <v>#VALUE!</v>
      </c>
      <c r="BK27" s="95" t="e">
        <f aca="false">bdrateOld($AL27:$AL30,I27:I30,$AP27:$AP30,N27:N30)</f>
        <v>#VALUE!</v>
      </c>
    </row>
    <row r="28" customFormat="false" ht="12" hidden="false" customHeight="false" outlineLevel="0" collapsed="false">
      <c r="A28" s="102"/>
      <c r="B28" s="102"/>
      <c r="C28" s="102"/>
      <c r="D28" s="102" t="n">
        <v>26</v>
      </c>
      <c r="E28" s="102" t="n">
        <v>28</v>
      </c>
      <c r="F28" s="145" t="n">
        <f aca="false">F9</f>
        <v>8923.9152</v>
      </c>
      <c r="G28" s="146" t="n">
        <f aca="false">G9</f>
        <v>38.5982</v>
      </c>
      <c r="H28" s="146" t="n">
        <f aca="false">H9</f>
        <v>40.158</v>
      </c>
      <c r="I28" s="147" t="n">
        <f aca="false">I9</f>
        <v>42.166</v>
      </c>
      <c r="J28" s="88"/>
      <c r="K28" s="148" t="n">
        <f aca="false">K9</f>
        <v>4907.7296</v>
      </c>
      <c r="L28" s="149" t="n">
        <f aca="false">L9</f>
        <v>37.8862</v>
      </c>
      <c r="M28" s="149" t="n">
        <f aca="false">M9</f>
        <v>39.7558</v>
      </c>
      <c r="N28" s="150" t="n">
        <f aca="false">N9</f>
        <v>41.6809</v>
      </c>
      <c r="O28" s="149" t="n">
        <f aca="false">O9</f>
        <v>28677.31</v>
      </c>
      <c r="P28" s="149" t="n">
        <f aca="false">P9</f>
        <v>142.43</v>
      </c>
      <c r="Q28" s="147" t="n">
        <f aca="false">Q9</f>
        <v>7.96591944444445</v>
      </c>
      <c r="R28" s="88"/>
      <c r="S28" s="110"/>
      <c r="T28" s="66"/>
      <c r="U28" s="70"/>
      <c r="V28" s="110"/>
      <c r="W28" s="66"/>
      <c r="X28" s="70"/>
      <c r="Y28" s="88"/>
      <c r="Z28" s="145" t="n">
        <f aca="false">Z9</f>
        <v>0.7</v>
      </c>
      <c r="AA28" s="151" t="n">
        <f aca="false">AA9</f>
        <v>6246.74064</v>
      </c>
      <c r="AB28" s="152" t="n">
        <f aca="false">K28/AA28-1</f>
        <v>-0.214353551262535</v>
      </c>
      <c r="AC28" s="88"/>
      <c r="AD28" s="145" t="n">
        <f aca="false">AD9</f>
        <v>4508.4896</v>
      </c>
      <c r="AE28" s="146" t="n">
        <f aca="false">AE9</f>
        <v>38.5212</v>
      </c>
      <c r="AF28" s="146" t="n">
        <f aca="false">AF9</f>
        <v>40.7362</v>
      </c>
      <c r="AG28" s="147" t="n">
        <f aca="false">AG9</f>
        <v>42.5951</v>
      </c>
      <c r="AH28" s="88"/>
      <c r="AI28" s="145" t="n">
        <f aca="false">F28/AD28</f>
        <v>1.9793580537482</v>
      </c>
      <c r="AJ28" s="147" t="n">
        <f aca="false">K28/AD28</f>
        <v>1.08855293799502</v>
      </c>
      <c r="AL28" s="153" t="n">
        <f aca="false">AD28+F28</f>
        <v>13432.4048</v>
      </c>
      <c r="AN28" s="153" t="n">
        <f aca="false">AD28+K28</f>
        <v>9416.2192</v>
      </c>
      <c r="AP28" s="153" t="n">
        <f aca="false">AA28+AD28</f>
        <v>10755.23024</v>
      </c>
      <c r="AQ28" s="88"/>
      <c r="AR28" s="110"/>
      <c r="AS28" s="66"/>
      <c r="AT28" s="70"/>
      <c r="AU28" s="110"/>
      <c r="AV28" s="66"/>
      <c r="AW28" s="70"/>
      <c r="AY28" s="110"/>
      <c r="AZ28" s="66"/>
      <c r="BA28" s="70"/>
      <c r="BB28" s="110"/>
      <c r="BC28" s="66"/>
      <c r="BD28" s="70"/>
      <c r="BF28" s="110"/>
      <c r="BG28" s="66"/>
      <c r="BH28" s="70"/>
      <c r="BI28" s="110"/>
      <c r="BJ28" s="66"/>
      <c r="BK28" s="70"/>
    </row>
    <row r="29" customFormat="false" ht="12" hidden="false" customHeight="false" outlineLevel="0" collapsed="false">
      <c r="A29" s="102"/>
      <c r="B29" s="102"/>
      <c r="C29" s="102"/>
      <c r="D29" s="102" t="n">
        <v>30</v>
      </c>
      <c r="E29" s="102" t="n">
        <v>32</v>
      </c>
      <c r="F29" s="145" t="n">
        <f aca="false">F13</f>
        <v>4988.7376</v>
      </c>
      <c r="G29" s="146" t="n">
        <f aca="false">G13</f>
        <v>36.5921</v>
      </c>
      <c r="H29" s="146" t="n">
        <f aca="false">H13</f>
        <v>39.0929</v>
      </c>
      <c r="I29" s="147" t="n">
        <f aca="false">I13</f>
        <v>41.0118</v>
      </c>
      <c r="J29" s="88"/>
      <c r="K29" s="148" t="n">
        <f aca="false">K13</f>
        <v>3250.744</v>
      </c>
      <c r="L29" s="149" t="n">
        <f aca="false">L13</f>
        <v>36.3497</v>
      </c>
      <c r="M29" s="149" t="n">
        <f aca="false">M13</f>
        <v>38.8694</v>
      </c>
      <c r="N29" s="150" t="n">
        <f aca="false">N13</f>
        <v>40.7729</v>
      </c>
      <c r="O29" s="149" t="n">
        <f aca="false">O13</f>
        <v>30075.36</v>
      </c>
      <c r="P29" s="149" t="n">
        <f aca="false">P13</f>
        <v>133</v>
      </c>
      <c r="Q29" s="147" t="n">
        <f aca="false">Q13</f>
        <v>8.35426666666667</v>
      </c>
      <c r="R29" s="88"/>
      <c r="S29" s="110"/>
      <c r="T29" s="66"/>
      <c r="U29" s="70"/>
      <c r="V29" s="110"/>
      <c r="W29" s="66"/>
      <c r="X29" s="70"/>
      <c r="Y29" s="88"/>
      <c r="Z29" s="145" t="n">
        <f aca="false">Z13</f>
        <v>0.7</v>
      </c>
      <c r="AA29" s="151" t="n">
        <f aca="false">AA13</f>
        <v>3492.11632</v>
      </c>
      <c r="AB29" s="152" t="n">
        <f aca="false">K29/AA29-1</f>
        <v>-0.0691192096373239</v>
      </c>
      <c r="AC29" s="88"/>
      <c r="AD29" s="145" t="n">
        <f aca="false">AD13</f>
        <v>2657.0752</v>
      </c>
      <c r="AE29" s="146" t="n">
        <f aca="false">AE13</f>
        <v>36.0169</v>
      </c>
      <c r="AF29" s="146" t="n">
        <f aca="false">AF13</f>
        <v>39.3924</v>
      </c>
      <c r="AG29" s="147" t="n">
        <f aca="false">AG13</f>
        <v>41.3349</v>
      </c>
      <c r="AH29" s="88"/>
      <c r="AI29" s="145" t="n">
        <f aca="false">F29/AD29</f>
        <v>1.87752969882072</v>
      </c>
      <c r="AJ29" s="147" t="n">
        <f aca="false">K29/AD29</f>
        <v>1.22342943097734</v>
      </c>
      <c r="AL29" s="153" t="n">
        <f aca="false">AD29+F29</f>
        <v>7645.8128</v>
      </c>
      <c r="AN29" s="153" t="n">
        <f aca="false">AD29+K29</f>
        <v>5907.8192</v>
      </c>
      <c r="AP29" s="153" t="n">
        <f aca="false">AA29+AD29</f>
        <v>6149.19152</v>
      </c>
      <c r="AQ29" s="88"/>
      <c r="AR29" s="110"/>
      <c r="AS29" s="66"/>
      <c r="AT29" s="70"/>
      <c r="AU29" s="110"/>
      <c r="AV29" s="66"/>
      <c r="AW29" s="70"/>
      <c r="AY29" s="110"/>
      <c r="AZ29" s="66"/>
      <c r="BA29" s="70"/>
      <c r="BB29" s="110"/>
      <c r="BC29" s="66"/>
      <c r="BD29" s="70"/>
      <c r="BF29" s="110"/>
      <c r="BG29" s="66"/>
      <c r="BH29" s="70"/>
      <c r="BI29" s="110"/>
      <c r="BJ29" s="66"/>
      <c r="BK29" s="70"/>
    </row>
    <row r="30" customFormat="false" ht="12.75" hidden="false" customHeight="false" outlineLevel="0" collapsed="false">
      <c r="A30" s="102"/>
      <c r="B30" s="102"/>
      <c r="C30" s="117"/>
      <c r="D30" s="117" t="n">
        <v>34</v>
      </c>
      <c r="E30" s="117" t="n">
        <v>36</v>
      </c>
      <c r="F30" s="154" t="n">
        <f aca="false">F17</f>
        <v>2947.6368</v>
      </c>
      <c r="G30" s="155" t="n">
        <f aca="false">G17</f>
        <v>34.5441</v>
      </c>
      <c r="H30" s="155" t="n">
        <f aca="false">H17</f>
        <v>38.1124</v>
      </c>
      <c r="I30" s="156" t="n">
        <f aca="false">I17</f>
        <v>40.01</v>
      </c>
      <c r="J30" s="88"/>
      <c r="K30" s="157" t="n">
        <f aca="false">K17</f>
        <v>1866.8496</v>
      </c>
      <c r="L30" s="158" t="n">
        <f aca="false">L17</f>
        <v>34.2473</v>
      </c>
      <c r="M30" s="158" t="n">
        <f aca="false">M17</f>
        <v>37.9065</v>
      </c>
      <c r="N30" s="159" t="n">
        <f aca="false">N17</f>
        <v>39.8108</v>
      </c>
      <c r="O30" s="158" t="n">
        <f aca="false">O17</f>
        <v>30400</v>
      </c>
      <c r="P30" s="158" t="n">
        <f aca="false">P17</f>
        <v>128.72</v>
      </c>
      <c r="Q30" s="156" t="n">
        <f aca="false">Q17</f>
        <v>8.44444444444445</v>
      </c>
      <c r="R30" s="88"/>
      <c r="S30" s="122"/>
      <c r="T30" s="123"/>
      <c r="U30" s="124"/>
      <c r="V30" s="122"/>
      <c r="W30" s="123"/>
      <c r="X30" s="124"/>
      <c r="Y30" s="88"/>
      <c r="Z30" s="154" t="n">
        <f aca="false">Z17</f>
        <v>0.7</v>
      </c>
      <c r="AA30" s="160" t="n">
        <f aca="false">AA17</f>
        <v>2063.34576</v>
      </c>
      <c r="AB30" s="152" t="n">
        <f aca="false">K30/AA30-1</f>
        <v>-0.0952318141773777</v>
      </c>
      <c r="AC30" s="88"/>
      <c r="AD30" s="154" t="n">
        <f aca="false">AD17</f>
        <v>1568.0704</v>
      </c>
      <c r="AE30" s="155" t="n">
        <f aca="false">AE17</f>
        <v>33.5278</v>
      </c>
      <c r="AF30" s="155" t="n">
        <f aca="false">AF17</f>
        <v>38.0791</v>
      </c>
      <c r="AG30" s="156" t="n">
        <f aca="false">AG17</f>
        <v>40.1443</v>
      </c>
      <c r="AH30" s="88"/>
      <c r="AI30" s="154" t="n">
        <f aca="false">F30/AD30</f>
        <v>1.87978600960773</v>
      </c>
      <c r="AJ30" s="156" t="n">
        <f aca="false">K30/AD30</f>
        <v>1.19053940435327</v>
      </c>
      <c r="AL30" s="161" t="n">
        <f aca="false">AD30+F30</f>
        <v>4515.7072</v>
      </c>
      <c r="AN30" s="161" t="n">
        <f aca="false">AD30+K30</f>
        <v>3434.92</v>
      </c>
      <c r="AP30" s="161" t="n">
        <f aca="false">AA30+AD30</f>
        <v>3631.41616</v>
      </c>
      <c r="AQ30" s="88"/>
      <c r="AR30" s="122"/>
      <c r="AS30" s="123"/>
      <c r="AT30" s="124"/>
      <c r="AU30" s="122"/>
      <c r="AV30" s="123"/>
      <c r="AW30" s="124"/>
      <c r="AY30" s="122"/>
      <c r="AZ30" s="123"/>
      <c r="BA30" s="124"/>
      <c r="BB30" s="122"/>
      <c r="BC30" s="123"/>
      <c r="BD30" s="124"/>
      <c r="BF30" s="122"/>
      <c r="BG30" s="123"/>
      <c r="BH30" s="124"/>
      <c r="BI30" s="122"/>
      <c r="BJ30" s="123"/>
      <c r="BK30" s="124"/>
    </row>
    <row r="31" customFormat="false" ht="12" hidden="false" customHeight="false" outlineLevel="0" collapsed="false">
      <c r="A31" s="102"/>
      <c r="B31" s="102"/>
      <c r="C31" s="84" t="s">
        <v>53</v>
      </c>
      <c r="D31" s="84" t="n">
        <v>22</v>
      </c>
      <c r="E31" s="84" t="n">
        <v>26</v>
      </c>
      <c r="F31" s="136" t="n">
        <f aca="false">F6</f>
        <v>12303.3168</v>
      </c>
      <c r="G31" s="137" t="n">
        <f aca="false">G6</f>
        <v>39.5613</v>
      </c>
      <c r="H31" s="137" t="n">
        <f aca="false">H6</f>
        <v>40.7896</v>
      </c>
      <c r="I31" s="138" t="n">
        <f aca="false">I6</f>
        <v>42.8781</v>
      </c>
      <c r="J31" s="88"/>
      <c r="K31" s="139" t="n">
        <f aca="false">K6</f>
        <v>5746.2208</v>
      </c>
      <c r="L31" s="140" t="n">
        <f aca="false">L6</f>
        <v>38.9043</v>
      </c>
      <c r="M31" s="140" t="n">
        <f aca="false">M6</f>
        <v>40.2857</v>
      </c>
      <c r="N31" s="141" t="n">
        <f aca="false">N6</f>
        <v>42.2955</v>
      </c>
      <c r="O31" s="140" t="n">
        <f aca="false">O6</f>
        <v>32923.84</v>
      </c>
      <c r="P31" s="140" t="n">
        <f aca="false">P6</f>
        <v>144.81</v>
      </c>
      <c r="Q31" s="138" t="n">
        <f aca="false">Q6</f>
        <v>9.14551111111111</v>
      </c>
      <c r="R31" s="88"/>
      <c r="S31" s="93" t="e">
        <f aca="false">bdrate($F31:$F34,G31:G34,$K31:$K34,L31:L34)</f>
        <v>#VALUE!</v>
      </c>
      <c r="T31" s="94" t="e">
        <f aca="false">bdrate($F31:$F34,H31:H34,$K31:$K34,M31:M34)</f>
        <v>#VALUE!</v>
      </c>
      <c r="U31" s="95" t="e">
        <f aca="false">bdrate($F31:$F34,I31:I34,$K31:$K34,N31:N34)</f>
        <v>#VALUE!</v>
      </c>
      <c r="V31" s="93" t="e">
        <f aca="false">bdrateOld($F31:$F34,G31:G34,$K31:$K34,L31:L34)</f>
        <v>#VALUE!</v>
      </c>
      <c r="W31" s="94" t="e">
        <f aca="false">bdrateOld($F31:$F34,H31:H34,$K31:$K34,M31:M34)</f>
        <v>#VALUE!</v>
      </c>
      <c r="X31" s="95" t="e">
        <f aca="false">bdrateOld($F31:$F34,I31:I34,$K31:$K34,N31:N34)</f>
        <v>#VALUE!</v>
      </c>
      <c r="Y31" s="88"/>
      <c r="Z31" s="136" t="n">
        <f aca="false">Z6</f>
        <v>0.5</v>
      </c>
      <c r="AA31" s="142" t="n">
        <f aca="false">AA6</f>
        <v>6151.6584</v>
      </c>
      <c r="AB31" s="143" t="n">
        <f aca="false">K31/AA31-1</f>
        <v>-0.065907040612008</v>
      </c>
      <c r="AC31" s="88"/>
      <c r="AD31" s="136" t="n">
        <f aca="false">AD6</f>
        <v>8023.8416</v>
      </c>
      <c r="AE31" s="137" t="n">
        <f aca="false">AE6</f>
        <v>41.1053</v>
      </c>
      <c r="AF31" s="137" t="n">
        <f aca="false">AF6</f>
        <v>42.5607</v>
      </c>
      <c r="AG31" s="138" t="n">
        <f aca="false">AG6</f>
        <v>44.3719</v>
      </c>
      <c r="AH31" s="88"/>
      <c r="AI31" s="136" t="n">
        <f aca="false">F31/AD31</f>
        <v>1.53334492545316</v>
      </c>
      <c r="AJ31" s="138" t="n">
        <f aca="false">K31/AD31</f>
        <v>0.716143349589553</v>
      </c>
      <c r="AL31" s="144" t="n">
        <f aca="false">AD31+F31</f>
        <v>20327.1584</v>
      </c>
      <c r="AN31" s="144" t="n">
        <f aca="false">AD31+K31</f>
        <v>13770.0624</v>
      </c>
      <c r="AP31" s="144" t="n">
        <f aca="false">AA31+AD31</f>
        <v>14175.5</v>
      </c>
      <c r="AQ31" s="88"/>
      <c r="AR31" s="93" t="e">
        <f aca="false">bdrate($F31:$F34,G31:G34,$AA31:$AA34,L31:L34)</f>
        <v>#VALUE!</v>
      </c>
      <c r="AS31" s="94" t="e">
        <f aca="false">bdrate($F31:$F34,H31:H34,$AA31:$AA34,M31:M34)</f>
        <v>#VALUE!</v>
      </c>
      <c r="AT31" s="95" t="e">
        <f aca="false">bdrate($F31:$F34,I31:I34,$AA31:$AA34,N31:N34)</f>
        <v>#VALUE!</v>
      </c>
      <c r="AU31" s="93" t="e">
        <f aca="false">bdrateOld($F31:$F34,G31:G34,$AA31:$AA34,L31:L34)</f>
        <v>#VALUE!</v>
      </c>
      <c r="AV31" s="94" t="e">
        <f aca="false">bdrateOld($F31:$F34,H31:H34,$AA31:$AA34,M31:M34)</f>
        <v>#VALUE!</v>
      </c>
      <c r="AW31" s="95" t="e">
        <f aca="false">bdrateOld($F31:$F34,I31:I34,$AA31:$AA34,N31:N34)</f>
        <v>#VALUE!</v>
      </c>
      <c r="AY31" s="93" t="e">
        <f aca="false">bdrate($AL31:$AL34,G31:G34,$AN31:$AN34,L31:L34)</f>
        <v>#VALUE!</v>
      </c>
      <c r="AZ31" s="94" t="e">
        <f aca="false">bdrate($AL31:$AL34,H31:H34,$AN31:$AN34,M31:M34)</f>
        <v>#VALUE!</v>
      </c>
      <c r="BA31" s="94" t="e">
        <f aca="false">bdrate($AL31:$AL34,I31:I34,$AN31:$AN34,N31:N34)</f>
        <v>#VALUE!</v>
      </c>
      <c r="BB31" s="93" t="e">
        <f aca="false">bdrateOld($AL31:$AL34,G31:G34,$AN31:$AN34,L31:L34)</f>
        <v>#VALUE!</v>
      </c>
      <c r="BC31" s="94" t="e">
        <f aca="false">bdrateOld($AL31:$AL34,H31:H34,$AN31:$AN34,M31:M34)</f>
        <v>#VALUE!</v>
      </c>
      <c r="BD31" s="95" t="e">
        <f aca="false">bdrateOld($AL31:$AL34,I31:I34,$AN31:$AN34,N31:N34)</f>
        <v>#VALUE!</v>
      </c>
      <c r="BF31" s="93" t="e">
        <f aca="false">bdrate($AL31:$AL34,G31:G34,$AP31:$AP34,L31:L34)</f>
        <v>#VALUE!</v>
      </c>
      <c r="BG31" s="94" t="e">
        <f aca="false">bdrate($AL31:$AL34,H31:H34,$AP31:$AP34,M31:M34)</f>
        <v>#VALUE!</v>
      </c>
      <c r="BH31" s="94" t="e">
        <f aca="false">bdrate($AL31:$AL34,I31:I34,$AP31:$AP34,N31:N34)</f>
        <v>#VALUE!</v>
      </c>
      <c r="BI31" s="93" t="e">
        <f aca="false">bdrateOld($AL31:$AL34,G31:G34,$AP31:$AP34,L31:L34)</f>
        <v>#VALUE!</v>
      </c>
      <c r="BJ31" s="94" t="e">
        <f aca="false">bdrateOld($AL31:$AL34,H31:H34,$AP31:$AP34,M31:M34)</f>
        <v>#VALUE!</v>
      </c>
      <c r="BK31" s="95" t="e">
        <f aca="false">bdrateOld($AL31:$AL34,I31:I34,$AP31:$AP34,N31:N34)</f>
        <v>#VALUE!</v>
      </c>
    </row>
    <row r="32" customFormat="false" ht="12" hidden="false" customHeight="false" outlineLevel="0" collapsed="false">
      <c r="A32" s="102"/>
      <c r="B32" s="102"/>
      <c r="C32" s="102"/>
      <c r="D32" s="102" t="n">
        <v>26</v>
      </c>
      <c r="E32" s="102" t="n">
        <v>30</v>
      </c>
      <c r="F32" s="145" t="n">
        <f aca="false">F10</f>
        <v>6712.0064</v>
      </c>
      <c r="G32" s="146" t="n">
        <f aca="false">G10</f>
        <v>37.613</v>
      </c>
      <c r="H32" s="146" t="n">
        <f aca="false">H10</f>
        <v>39.7977</v>
      </c>
      <c r="I32" s="147" t="n">
        <f aca="false">I10</f>
        <v>41.7654</v>
      </c>
      <c r="J32" s="88"/>
      <c r="K32" s="148" t="n">
        <f aca="false">K10</f>
        <v>2536.2288</v>
      </c>
      <c r="L32" s="149" t="n">
        <f aca="false">L10</f>
        <v>36.8484</v>
      </c>
      <c r="M32" s="149" t="n">
        <f aca="false">M10</f>
        <v>39.1817</v>
      </c>
      <c r="N32" s="150" t="n">
        <f aca="false">N10</f>
        <v>41.1194</v>
      </c>
      <c r="O32" s="149" t="n">
        <f aca="false">O10</f>
        <v>28680.37</v>
      </c>
      <c r="P32" s="149" t="n">
        <f aca="false">P10</f>
        <v>141.61</v>
      </c>
      <c r="Q32" s="147" t="n">
        <f aca="false">Q10</f>
        <v>7.96676944444444</v>
      </c>
      <c r="R32" s="88"/>
      <c r="S32" s="110"/>
      <c r="T32" s="66"/>
      <c r="U32" s="70"/>
      <c r="V32" s="110"/>
      <c r="W32" s="66"/>
      <c r="X32" s="70"/>
      <c r="Y32" s="88"/>
      <c r="Z32" s="145" t="n">
        <f aca="false">Z10</f>
        <v>0.5</v>
      </c>
      <c r="AA32" s="151" t="n">
        <f aca="false">AA10</f>
        <v>3356.0032</v>
      </c>
      <c r="AB32" s="152" t="n">
        <f aca="false">K32/AA32-1</f>
        <v>-0.244271042411402</v>
      </c>
      <c r="AC32" s="88"/>
      <c r="AD32" s="145" t="n">
        <f aca="false">AD10</f>
        <v>4508.4896</v>
      </c>
      <c r="AE32" s="146" t="n">
        <f aca="false">AE10</f>
        <v>38.5212</v>
      </c>
      <c r="AF32" s="146" t="n">
        <f aca="false">AF10</f>
        <v>40.7362</v>
      </c>
      <c r="AG32" s="147" t="n">
        <f aca="false">AG10</f>
        <v>42.5951</v>
      </c>
      <c r="AH32" s="88"/>
      <c r="AI32" s="145" t="n">
        <f aca="false">F32/AD32</f>
        <v>1.48874833824614</v>
      </c>
      <c r="AJ32" s="147" t="n">
        <f aca="false">K32/AD32</f>
        <v>0.562545114887256</v>
      </c>
      <c r="AL32" s="153" t="n">
        <f aca="false">AD32+F32</f>
        <v>11220.496</v>
      </c>
      <c r="AN32" s="153" t="n">
        <f aca="false">AD32+K32</f>
        <v>7044.7184</v>
      </c>
      <c r="AP32" s="153" t="n">
        <f aca="false">AA32+AD32</f>
        <v>7864.4928</v>
      </c>
      <c r="AQ32" s="88"/>
      <c r="AR32" s="110"/>
      <c r="AS32" s="66"/>
      <c r="AT32" s="70"/>
      <c r="AU32" s="110"/>
      <c r="AV32" s="66"/>
      <c r="AW32" s="70"/>
      <c r="AY32" s="110"/>
      <c r="AZ32" s="66"/>
      <c r="BA32" s="70"/>
      <c r="BB32" s="110"/>
      <c r="BC32" s="66"/>
      <c r="BD32" s="70"/>
      <c r="BF32" s="110"/>
      <c r="BG32" s="66"/>
      <c r="BH32" s="70"/>
      <c r="BI32" s="110"/>
      <c r="BJ32" s="66"/>
      <c r="BK32" s="70"/>
    </row>
    <row r="33" customFormat="false" ht="12" hidden="false" customHeight="false" outlineLevel="0" collapsed="false">
      <c r="A33" s="102"/>
      <c r="B33" s="102"/>
      <c r="C33" s="102"/>
      <c r="D33" s="102" t="n">
        <v>30</v>
      </c>
      <c r="E33" s="102" t="n">
        <v>34</v>
      </c>
      <c r="F33" s="145" t="n">
        <f aca="false">F14</f>
        <v>3828.2288</v>
      </c>
      <c r="G33" s="146" t="n">
        <f aca="false">G14</f>
        <v>35.5583</v>
      </c>
      <c r="H33" s="146" t="n">
        <f aca="false">H14</f>
        <v>38.7194</v>
      </c>
      <c r="I33" s="147" t="n">
        <f aca="false">I14</f>
        <v>40.6192</v>
      </c>
      <c r="J33" s="88"/>
      <c r="K33" s="148" t="n">
        <f aca="false">K14</f>
        <v>1746.7584</v>
      </c>
      <c r="L33" s="149" t="n">
        <f aca="false">L14</f>
        <v>35.2033</v>
      </c>
      <c r="M33" s="149" t="n">
        <f aca="false">M14</f>
        <v>38.4272</v>
      </c>
      <c r="N33" s="150" t="n">
        <f aca="false">N14</f>
        <v>40.3448</v>
      </c>
      <c r="O33" s="149" t="n">
        <f aca="false">O14</f>
        <v>27548.56</v>
      </c>
      <c r="P33" s="149" t="n">
        <f aca="false">P14</f>
        <v>133.73</v>
      </c>
      <c r="Q33" s="147" t="n">
        <f aca="false">Q14</f>
        <v>7.65237777777778</v>
      </c>
      <c r="R33" s="88"/>
      <c r="S33" s="110"/>
      <c r="T33" s="66"/>
      <c r="U33" s="70"/>
      <c r="V33" s="110"/>
      <c r="W33" s="66"/>
      <c r="X33" s="70"/>
      <c r="Y33" s="88"/>
      <c r="Z33" s="145" t="n">
        <f aca="false">Z14</f>
        <v>0.5</v>
      </c>
      <c r="AA33" s="151" t="n">
        <f aca="false">AA14</f>
        <v>1914.1144</v>
      </c>
      <c r="AB33" s="152" t="n">
        <f aca="false">K33/AA33-1</f>
        <v>-0.0874326006846822</v>
      </c>
      <c r="AC33" s="88"/>
      <c r="AD33" s="145" t="n">
        <f aca="false">AD14</f>
        <v>2657.0752</v>
      </c>
      <c r="AE33" s="146" t="n">
        <f aca="false">AE14</f>
        <v>36.0169</v>
      </c>
      <c r="AF33" s="146" t="n">
        <f aca="false">AF14</f>
        <v>39.3924</v>
      </c>
      <c r="AG33" s="147" t="n">
        <f aca="false">AG14</f>
        <v>41.3349</v>
      </c>
      <c r="AH33" s="88"/>
      <c r="AI33" s="145" t="n">
        <f aca="false">F33/AD33</f>
        <v>1.44076795417759</v>
      </c>
      <c r="AJ33" s="147" t="n">
        <f aca="false">K33/AD33</f>
        <v>0.657398932480345</v>
      </c>
      <c r="AL33" s="153" t="n">
        <f aca="false">AD33+F33</f>
        <v>6485.304</v>
      </c>
      <c r="AN33" s="153" t="n">
        <f aca="false">AD33+K33</f>
        <v>4403.8336</v>
      </c>
      <c r="AP33" s="153" t="n">
        <f aca="false">AA33+AD33</f>
        <v>4571.1896</v>
      </c>
      <c r="AQ33" s="88"/>
      <c r="AR33" s="110"/>
      <c r="AS33" s="66"/>
      <c r="AT33" s="70"/>
      <c r="AU33" s="110"/>
      <c r="AV33" s="66"/>
      <c r="AW33" s="70"/>
      <c r="AY33" s="110"/>
      <c r="AZ33" s="66"/>
      <c r="BA33" s="70"/>
      <c r="BB33" s="110"/>
      <c r="BC33" s="66"/>
      <c r="BD33" s="70"/>
      <c r="BF33" s="110"/>
      <c r="BG33" s="66"/>
      <c r="BH33" s="70"/>
      <c r="BI33" s="110"/>
      <c r="BJ33" s="66"/>
      <c r="BK33" s="70"/>
    </row>
    <row r="34" customFormat="false" ht="12.75" hidden="false" customHeight="false" outlineLevel="0" collapsed="false">
      <c r="A34" s="102"/>
      <c r="B34" s="102"/>
      <c r="C34" s="117"/>
      <c r="D34" s="117" t="n">
        <v>34</v>
      </c>
      <c r="E34" s="117" t="n">
        <v>38</v>
      </c>
      <c r="F34" s="154" t="n">
        <f aca="false">F18</f>
        <v>2269.408</v>
      </c>
      <c r="G34" s="155" t="n">
        <f aca="false">G18</f>
        <v>33.4715</v>
      </c>
      <c r="H34" s="155" t="n">
        <f aca="false">H18</f>
        <v>37.722</v>
      </c>
      <c r="I34" s="156" t="n">
        <f aca="false">I18</f>
        <v>39.6527</v>
      </c>
      <c r="J34" s="88"/>
      <c r="K34" s="157" t="n">
        <f aca="false">K18</f>
        <v>941.2208</v>
      </c>
      <c r="L34" s="158" t="n">
        <f aca="false">L18</f>
        <v>33.0531</v>
      </c>
      <c r="M34" s="158" t="n">
        <f aca="false">M18</f>
        <v>37.4622</v>
      </c>
      <c r="N34" s="159" t="n">
        <f aca="false">N18</f>
        <v>39.41</v>
      </c>
      <c r="O34" s="158" t="n">
        <f aca="false">O18</f>
        <v>30633.96</v>
      </c>
      <c r="P34" s="158" t="n">
        <f aca="false">P18</f>
        <v>130.18</v>
      </c>
      <c r="Q34" s="156" t="n">
        <f aca="false">Q18</f>
        <v>8.50943333333333</v>
      </c>
      <c r="R34" s="88"/>
      <c r="S34" s="122"/>
      <c r="T34" s="123"/>
      <c r="U34" s="124"/>
      <c r="V34" s="122"/>
      <c r="W34" s="123"/>
      <c r="X34" s="124"/>
      <c r="Y34" s="88"/>
      <c r="Z34" s="154" t="n">
        <f aca="false">Z18</f>
        <v>0.5</v>
      </c>
      <c r="AA34" s="160" t="n">
        <f aca="false">AA18</f>
        <v>1134.704</v>
      </c>
      <c r="AB34" s="152" t="n">
        <f aca="false">K34/AA34-1</f>
        <v>-0.170514248649868</v>
      </c>
      <c r="AC34" s="88"/>
      <c r="AD34" s="154" t="n">
        <f aca="false">AD18</f>
        <v>1568.0704</v>
      </c>
      <c r="AE34" s="155" t="n">
        <f aca="false">AE18</f>
        <v>33.5278</v>
      </c>
      <c r="AF34" s="155" t="n">
        <f aca="false">AF18</f>
        <v>38.0791</v>
      </c>
      <c r="AG34" s="156" t="n">
        <f aca="false">AG18</f>
        <v>40.1443</v>
      </c>
      <c r="AH34" s="88"/>
      <c r="AI34" s="154" t="n">
        <f aca="false">F34/AD34</f>
        <v>1.44726155152218</v>
      </c>
      <c r="AJ34" s="156" t="n">
        <f aca="false">K34/AD34</f>
        <v>0.600241417732265</v>
      </c>
      <c r="AL34" s="161" t="n">
        <f aca="false">AD34+F34</f>
        <v>3837.4784</v>
      </c>
      <c r="AN34" s="161" t="n">
        <f aca="false">AD34+K34</f>
        <v>2509.2912</v>
      </c>
      <c r="AP34" s="161" t="n">
        <f aca="false">AA34+AD34</f>
        <v>2702.7744</v>
      </c>
      <c r="AQ34" s="88"/>
      <c r="AR34" s="122"/>
      <c r="AS34" s="123"/>
      <c r="AT34" s="124"/>
      <c r="AU34" s="122"/>
      <c r="AV34" s="123"/>
      <c r="AW34" s="124"/>
      <c r="AY34" s="122"/>
      <c r="AZ34" s="123"/>
      <c r="BA34" s="124"/>
      <c r="BB34" s="122"/>
      <c r="BC34" s="123"/>
      <c r="BD34" s="124"/>
      <c r="BF34" s="122"/>
      <c r="BG34" s="123"/>
      <c r="BH34" s="124"/>
      <c r="BI34" s="122"/>
      <c r="BJ34" s="123"/>
      <c r="BK34" s="124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29" t="n">
        <v>93335.016</v>
      </c>
      <c r="G35" s="130" t="n">
        <v>41.2674</v>
      </c>
      <c r="H35" s="130" t="n">
        <v>46.2431</v>
      </c>
      <c r="I35" s="92" t="n">
        <v>45.831</v>
      </c>
      <c r="J35" s="88"/>
      <c r="K35" s="106" t="n">
        <v>77057.408</v>
      </c>
      <c r="L35" s="107" t="n">
        <v>41.2874</v>
      </c>
      <c r="M35" s="107" t="n">
        <v>45.6663</v>
      </c>
      <c r="N35" s="108" t="n">
        <v>45.5123</v>
      </c>
      <c r="O35" s="221" t="n">
        <v>60913.05</v>
      </c>
      <c r="P35" s="221" t="n">
        <v>206.9</v>
      </c>
      <c r="Q35" s="92" t="n">
        <f aca="false">O35/3600</f>
        <v>16.9202916666667</v>
      </c>
      <c r="R35" s="88"/>
      <c r="S35" s="93" t="e">
        <f aca="false">bdrate($F35:$F38,G35:G38,$K35:$K38,L35:L38)</f>
        <v>#VALUE!</v>
      </c>
      <c r="T35" s="94" t="e">
        <f aca="false">bdrate($F35:$F38,H35:H38,$K35:$K38,M35:M38)</f>
        <v>#VALUE!</v>
      </c>
      <c r="U35" s="95" t="e">
        <f aca="false">bdrate($F35:$F38,I35:I38,$K35:$K38,N35:N38)</f>
        <v>#VALUE!</v>
      </c>
      <c r="V35" s="93" t="e">
        <f aca="false">bdrateOld($F35:$F38,G35:G38,$K35:$K38,L35:L38)</f>
        <v>#VALUE!</v>
      </c>
      <c r="W35" s="94" t="e">
        <f aca="false">bdrateOld($F35:$F38,H35:H38,$K35:$K38,M35:M38)</f>
        <v>#VALUE!</v>
      </c>
      <c r="X35" s="95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6" t="n">
        <f aca="false">K35/AA35-1</f>
        <v>-0.0826664429754614</v>
      </c>
      <c r="AC35" s="88"/>
      <c r="AD35" s="113" t="n">
        <v>26703.7712</v>
      </c>
      <c r="AE35" s="114" t="n">
        <v>38.8448</v>
      </c>
      <c r="AF35" s="114" t="n">
        <v>44.1528</v>
      </c>
      <c r="AG35" s="115" t="n">
        <v>44.7213</v>
      </c>
      <c r="AH35" s="88"/>
      <c r="AI35" s="113" t="n">
        <f aca="false">F35/AD35</f>
        <v>3.49519980908165</v>
      </c>
      <c r="AJ35" s="115" t="n">
        <f aca="false">K35/AD35</f>
        <v>2.88563766603872</v>
      </c>
      <c r="AL35" s="100" t="n">
        <f aca="false">AD35+F35</f>
        <v>120038.7872</v>
      </c>
      <c r="AN35" s="100" t="n">
        <f aca="false">AD35+K35</f>
        <v>103761.1792</v>
      </c>
      <c r="AP35" s="100" t="n">
        <f aca="false">AA35+AD35</f>
        <v>110705.2856</v>
      </c>
      <c r="AQ35" s="88"/>
      <c r="AR35" s="93" t="e">
        <f aca="false">bdrate($F35:$F38,G35:G38,$AA35:$AA38,L35:L38)</f>
        <v>#VALUE!</v>
      </c>
      <c r="AS35" s="94" t="e">
        <f aca="false">bdrate($F35:$F38,H35:H38,$AA35:$AA38,M35:M38)</f>
        <v>#VALUE!</v>
      </c>
      <c r="AT35" s="95" t="e">
        <f aca="false">bdrate($F35:$F38,I35:I38,$AA35:$AA38,N35:N38)</f>
        <v>#VALUE!</v>
      </c>
      <c r="AU35" s="93" t="e">
        <f aca="false">bdrateOld($F35:$F38,G35:G38,$AA35:$AA38,L35:L38)</f>
        <v>#VALUE!</v>
      </c>
      <c r="AV35" s="94" t="e">
        <f aca="false">bdrateOld($F35:$F38,H35:H38,$AA35:$AA38,M35:M38)</f>
        <v>#VALUE!</v>
      </c>
      <c r="AW35" s="95" t="e">
        <f aca="false">bdrateOld($F35:$F38,I35:I38,$AA35:$AA38,N35:N38)</f>
        <v>#VALUE!</v>
      </c>
      <c r="AY35" s="93" t="e">
        <f aca="false">bdrate($AL35:$AL38,G35:G38,$AN35:$AN38,L35:L38)</f>
        <v>#VALUE!</v>
      </c>
      <c r="AZ35" s="94" t="e">
        <f aca="false">bdrate($AL35:$AL38,H35:H38,$AN35:$AN38,M35:M38)</f>
        <v>#VALUE!</v>
      </c>
      <c r="BA35" s="94" t="e">
        <f aca="false">bdrate($AL35:$AL38,I35:I38,$AN35:$AN38,N35:N38)</f>
        <v>#VALUE!</v>
      </c>
      <c r="BB35" s="93" t="e">
        <f aca="false">bdrateOld($AL35:$AL38,G35:G38,$AN35:$AN38,L35:L38)</f>
        <v>#VALUE!</v>
      </c>
      <c r="BC35" s="94" t="e">
        <f aca="false">bdrateOld($AL35:$AL38,H35:H38,$AN35:$AN38,M35:M38)</f>
        <v>#VALUE!</v>
      </c>
      <c r="BD35" s="95" t="e">
        <f aca="false">bdrateOld($AL35:$AL38,I35:I38,$AN35:$AN38,N35:N38)</f>
        <v>#VALUE!</v>
      </c>
      <c r="BF35" s="93" t="e">
        <f aca="false">bdrate($AL35:$AL38,G35:G38,$AP35:$AP38,L35:L38)</f>
        <v>#VALUE!</v>
      </c>
      <c r="BG35" s="94" t="e">
        <f aca="false">bdrate($AL35:$AL38,H35:H38,$AP35:$AP38,M35:M38)</f>
        <v>#VALUE!</v>
      </c>
      <c r="BH35" s="94" t="e">
        <f aca="false">bdrate($AL35:$AL38,I35:I38,$AP35:$AP38,N35:N38)</f>
        <v>#VALUE!</v>
      </c>
      <c r="BI35" s="93" t="e">
        <f aca="false">bdrateOld($AL35:$AL38,G35:G38,$AP35:$AP38,L35:L38)</f>
        <v>#VALUE!</v>
      </c>
      <c r="BJ35" s="94" t="e">
        <f aca="false">bdrateOld($AL35:$AL38,H35:H38,$AP35:$AP38,M35:M38)</f>
        <v>#VALUE!</v>
      </c>
      <c r="BK35" s="95" t="e">
        <f aca="false">bdrateOld($AL35:$AL38,I35:I38,$AP35:$AP38,N35:N38)</f>
        <v>#VALUE!</v>
      </c>
    </row>
    <row r="36" customFormat="false" ht="12" hidden="false" customHeight="false" outlineLevel="0" collapsed="false">
      <c r="A36" s="102"/>
      <c r="B36" s="101" t="s">
        <v>138</v>
      </c>
      <c r="C36" s="102"/>
      <c r="D36" s="102" t="n">
        <v>22</v>
      </c>
      <c r="E36" s="66" t="n">
        <v>22</v>
      </c>
      <c r="F36" s="131" t="n">
        <v>66179.5936</v>
      </c>
      <c r="G36" s="132" t="n">
        <v>39.9329</v>
      </c>
      <c r="H36" s="132" t="n">
        <v>45.4818</v>
      </c>
      <c r="I36" s="109" t="n">
        <v>45.293</v>
      </c>
      <c r="J36" s="88"/>
      <c r="K36" s="106" t="n">
        <v>49448.12</v>
      </c>
      <c r="L36" s="107" t="n">
        <v>39.9446</v>
      </c>
      <c r="M36" s="107" t="n">
        <v>44.7693</v>
      </c>
      <c r="N36" s="108" t="n">
        <v>44.8483</v>
      </c>
      <c r="O36" s="221" t="n">
        <v>54038.67</v>
      </c>
      <c r="P36" s="221" t="n">
        <v>193.54</v>
      </c>
      <c r="Q36" s="109" t="n">
        <f aca="false">O36/3600</f>
        <v>15.0107416666667</v>
      </c>
      <c r="R36" s="88"/>
      <c r="S36" s="110"/>
      <c r="T36" s="66"/>
      <c r="U36" s="70"/>
      <c r="V36" s="110"/>
      <c r="W36" s="66"/>
      <c r="X36" s="70"/>
      <c r="Y36" s="88"/>
      <c r="Z36" s="103" t="n">
        <f aca="false">Z4</f>
        <v>0.8</v>
      </c>
      <c r="AA36" s="104" t="n">
        <f aca="false">F36*Z36</f>
        <v>52943.67488</v>
      </c>
      <c r="AB36" s="111" t="n">
        <f aca="false">K36/AA36-1</f>
        <v>-0.0660240319154815</v>
      </c>
      <c r="AC36" s="88"/>
      <c r="AD36" s="131" t="n">
        <f aca="false">AD35</f>
        <v>26703.7712</v>
      </c>
      <c r="AE36" s="132" t="n">
        <f aca="false">AE35</f>
        <v>38.8448</v>
      </c>
      <c r="AF36" s="132" t="n">
        <f aca="false">AF35</f>
        <v>44.1528</v>
      </c>
      <c r="AG36" s="109" t="n">
        <f aca="false">AG35</f>
        <v>44.7213</v>
      </c>
      <c r="AH36" s="88"/>
      <c r="AI36" s="131" t="n">
        <f aca="false">F36/AD36</f>
        <v>2.47828642270572</v>
      </c>
      <c r="AJ36" s="109" t="n">
        <f aca="false">K36/AD36</f>
        <v>1.85172796866983</v>
      </c>
      <c r="AL36" s="112" t="n">
        <f aca="false">AD36+F36</f>
        <v>92883.3648</v>
      </c>
      <c r="AN36" s="112" t="n">
        <f aca="false">AD36+K36</f>
        <v>76151.8912</v>
      </c>
      <c r="AP36" s="112" t="n">
        <f aca="false">AA36+AD36</f>
        <v>79647.44608</v>
      </c>
      <c r="AQ36" s="88"/>
      <c r="AR36" s="110"/>
      <c r="AS36" s="66"/>
      <c r="AT36" s="70"/>
      <c r="AU36" s="110"/>
      <c r="AV36" s="66"/>
      <c r="AW36" s="70"/>
      <c r="AY36" s="110"/>
      <c r="AZ36" s="66"/>
      <c r="BA36" s="70"/>
      <c r="BB36" s="110"/>
      <c r="BC36" s="66"/>
      <c r="BD36" s="70"/>
      <c r="BF36" s="110"/>
      <c r="BG36" s="66"/>
      <c r="BH36" s="70"/>
      <c r="BI36" s="110"/>
      <c r="BJ36" s="66"/>
      <c r="BK36" s="70"/>
    </row>
    <row r="37" customFormat="false" ht="12" hidden="false" customHeight="false" outlineLevel="0" collapsed="false">
      <c r="A37" s="102"/>
      <c r="B37" s="102"/>
      <c r="C37" s="102"/>
      <c r="D37" s="102" t="n">
        <v>22</v>
      </c>
      <c r="E37" s="66" t="n">
        <v>24</v>
      </c>
      <c r="F37" s="131" t="n">
        <v>47033.8624</v>
      </c>
      <c r="G37" s="132" t="n">
        <v>38.695</v>
      </c>
      <c r="H37" s="132" t="n">
        <v>44.6346</v>
      </c>
      <c r="I37" s="109" t="n">
        <v>44.6837</v>
      </c>
      <c r="J37" s="88"/>
      <c r="K37" s="106" t="n">
        <v>28206.8752</v>
      </c>
      <c r="L37" s="107" t="n">
        <v>38.5532</v>
      </c>
      <c r="M37" s="107" t="n">
        <v>43.8832</v>
      </c>
      <c r="N37" s="108" t="n">
        <v>44.1663</v>
      </c>
      <c r="O37" s="221" t="n">
        <v>45661.62</v>
      </c>
      <c r="P37" s="221" t="n">
        <v>184.68</v>
      </c>
      <c r="Q37" s="109" t="n">
        <f aca="false">O37/3600</f>
        <v>12.6837833333333</v>
      </c>
      <c r="R37" s="88"/>
      <c r="S37" s="110"/>
      <c r="T37" s="66"/>
      <c r="U37" s="70"/>
      <c r="V37" s="110"/>
      <c r="W37" s="66"/>
      <c r="X37" s="70"/>
      <c r="Y37" s="88"/>
      <c r="Z37" s="103" t="n">
        <f aca="false">Z5</f>
        <v>0.7</v>
      </c>
      <c r="AA37" s="104" t="n">
        <f aca="false">F37*Z37</f>
        <v>32923.70368</v>
      </c>
      <c r="AB37" s="111" t="n">
        <f aca="false">K37/AA37-1</f>
        <v>-0.143265427421074</v>
      </c>
      <c r="AC37" s="88"/>
      <c r="AD37" s="131" t="n">
        <f aca="false">AD36</f>
        <v>26703.7712</v>
      </c>
      <c r="AE37" s="132" t="n">
        <f aca="false">AE36</f>
        <v>38.8448</v>
      </c>
      <c r="AF37" s="132" t="n">
        <f aca="false">AF36</f>
        <v>44.1528</v>
      </c>
      <c r="AG37" s="109" t="n">
        <f aca="false">AG36</f>
        <v>44.7213</v>
      </c>
      <c r="AH37" s="88"/>
      <c r="AI37" s="131" t="n">
        <f aca="false">F37/AD37</f>
        <v>1.76131910537041</v>
      </c>
      <c r="AJ37" s="109" t="n">
        <f aca="false">K37/AD37</f>
        <v>1.05628807964023</v>
      </c>
      <c r="AL37" s="112" t="n">
        <f aca="false">AD37+F37</f>
        <v>73737.6336</v>
      </c>
      <c r="AN37" s="112" t="n">
        <f aca="false">AD37+K37</f>
        <v>54910.6464</v>
      </c>
      <c r="AP37" s="112" t="n">
        <f aca="false">AA37+AD37</f>
        <v>59627.47488</v>
      </c>
      <c r="AQ37" s="88"/>
      <c r="AR37" s="110"/>
      <c r="AS37" s="66"/>
      <c r="AT37" s="70"/>
      <c r="AU37" s="110"/>
      <c r="AV37" s="66"/>
      <c r="AW37" s="70"/>
      <c r="AY37" s="110"/>
      <c r="AZ37" s="66"/>
      <c r="BA37" s="70"/>
      <c r="BB37" s="110"/>
      <c r="BC37" s="66"/>
      <c r="BD37" s="70"/>
      <c r="BF37" s="110"/>
      <c r="BG37" s="66"/>
      <c r="BH37" s="70"/>
      <c r="BI37" s="110"/>
      <c r="BJ37" s="66"/>
      <c r="BK37" s="70"/>
    </row>
    <row r="38" customFormat="false" ht="12.75" hidden="false" customHeight="false" outlineLevel="0" collapsed="false">
      <c r="A38" s="102"/>
      <c r="B38" s="102"/>
      <c r="C38" s="117"/>
      <c r="D38" s="117" t="n">
        <v>22</v>
      </c>
      <c r="E38" s="117" t="n">
        <v>26</v>
      </c>
      <c r="F38" s="133" t="n">
        <v>34780.9328</v>
      </c>
      <c r="G38" s="134" t="n">
        <v>37.5581</v>
      </c>
      <c r="H38" s="134" t="n">
        <v>43.7709</v>
      </c>
      <c r="I38" s="121" t="n">
        <v>44.0302</v>
      </c>
      <c r="J38" s="88"/>
      <c r="K38" s="106" t="n">
        <v>13997.6336</v>
      </c>
      <c r="L38" s="107" t="n">
        <v>37.3175</v>
      </c>
      <c r="M38" s="107" t="n">
        <v>43.2366</v>
      </c>
      <c r="N38" s="108" t="n">
        <v>43.6481</v>
      </c>
      <c r="O38" s="221" t="n">
        <v>40706.79</v>
      </c>
      <c r="P38" s="221" t="n">
        <v>179.92</v>
      </c>
      <c r="Q38" s="109" t="n">
        <f aca="false">O38/3600</f>
        <v>11.3074416666667</v>
      </c>
      <c r="R38" s="88"/>
      <c r="S38" s="122"/>
      <c r="T38" s="123"/>
      <c r="U38" s="124"/>
      <c r="V38" s="122"/>
      <c r="W38" s="123"/>
      <c r="X38" s="124"/>
      <c r="Y38" s="88"/>
      <c r="Z38" s="162" t="n">
        <f aca="false">Z6</f>
        <v>0.5</v>
      </c>
      <c r="AA38" s="125" t="n">
        <f aca="false">F38*Z38</f>
        <v>17390.4664</v>
      </c>
      <c r="AB38" s="111" t="n">
        <f aca="false">K38/AA38-1</f>
        <v>-0.195097286177443</v>
      </c>
      <c r="AC38" s="88"/>
      <c r="AD38" s="133" t="n">
        <f aca="false">AD37</f>
        <v>26703.7712</v>
      </c>
      <c r="AE38" s="134" t="n">
        <f aca="false">AE37</f>
        <v>38.8448</v>
      </c>
      <c r="AF38" s="134" t="n">
        <f aca="false">AF37</f>
        <v>44.1528</v>
      </c>
      <c r="AG38" s="121" t="n">
        <f aca="false">AG37</f>
        <v>44.7213</v>
      </c>
      <c r="AH38" s="88"/>
      <c r="AI38" s="133" t="n">
        <f aca="false">F38/AD38</f>
        <v>1.30247269344489</v>
      </c>
      <c r="AJ38" s="121" t="n">
        <f aca="false">K38/AD38</f>
        <v>0.524181902816783</v>
      </c>
      <c r="AL38" s="163" t="n">
        <f aca="false">AD38+F38</f>
        <v>61484.704</v>
      </c>
      <c r="AN38" s="163" t="n">
        <f aca="false">AD38+K38</f>
        <v>40701.4048</v>
      </c>
      <c r="AP38" s="163" t="n">
        <f aca="false">AA38+AD38</f>
        <v>44094.2376</v>
      </c>
      <c r="AQ38" s="88"/>
      <c r="AR38" s="122"/>
      <c r="AS38" s="123"/>
      <c r="AT38" s="124"/>
      <c r="AU38" s="122"/>
      <c r="AV38" s="123"/>
      <c r="AW38" s="124"/>
      <c r="AY38" s="122"/>
      <c r="AZ38" s="123"/>
      <c r="BA38" s="124"/>
      <c r="BB38" s="122"/>
      <c r="BC38" s="123"/>
      <c r="BD38" s="124"/>
      <c r="BF38" s="122"/>
      <c r="BG38" s="123"/>
      <c r="BH38" s="124"/>
      <c r="BI38" s="122"/>
      <c r="BJ38" s="123"/>
      <c r="BK38" s="124"/>
    </row>
    <row r="39" customFormat="false" ht="12" hidden="false" customHeight="false" outlineLevel="0" collapsed="false">
      <c r="A39" s="102"/>
      <c r="B39" s="102"/>
      <c r="C39" s="84" t="s">
        <v>59</v>
      </c>
      <c r="D39" s="84" t="n">
        <v>26</v>
      </c>
      <c r="E39" s="66" t="n">
        <v>24</v>
      </c>
      <c r="F39" s="129" t="n">
        <v>47033.8624</v>
      </c>
      <c r="G39" s="130" t="n">
        <v>38.695</v>
      </c>
      <c r="H39" s="130" t="n">
        <v>44.6346</v>
      </c>
      <c r="I39" s="92" t="n">
        <v>44.6837</v>
      </c>
      <c r="J39" s="88"/>
      <c r="K39" s="89" t="n">
        <v>37912.5168</v>
      </c>
      <c r="L39" s="90" t="n">
        <v>38.6906</v>
      </c>
      <c r="M39" s="90" t="n">
        <v>43.9781</v>
      </c>
      <c r="N39" s="91" t="n">
        <v>44.2301</v>
      </c>
      <c r="O39" s="90" t="n">
        <v>49518.56</v>
      </c>
      <c r="P39" s="90" t="n">
        <v>181.18</v>
      </c>
      <c r="Q39" s="92" t="n">
        <f aca="false">O39/3600</f>
        <v>13.7551555555556</v>
      </c>
      <c r="R39" s="88"/>
      <c r="S39" s="93" t="e">
        <f aca="false">bdrate($F39:$F42,G39:G42,$K39:$K42,L39:L42)</f>
        <v>#VALUE!</v>
      </c>
      <c r="T39" s="94" t="e">
        <f aca="false">bdrate($F39:$F42,H39:H42,$K39:$K42,M39:M42)</f>
        <v>#VALUE!</v>
      </c>
      <c r="U39" s="95" t="e">
        <f aca="false">bdrate($F39:$F42,I39:I42,$K39:$K42,N39:N42)</f>
        <v>#VALUE!</v>
      </c>
      <c r="V39" s="93" t="e">
        <f aca="false">bdrateOld($F39:$F42,G39:G42,$K39:$K42,L39:L42)</f>
        <v>#VALUE!</v>
      </c>
      <c r="W39" s="94" t="e">
        <f aca="false">bdrateOld($F39:$F42,H39:H42,$K39:$K42,M39:M42)</f>
        <v>#VALUE!</v>
      </c>
      <c r="X39" s="95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6" t="n">
        <f aca="false">K39/AA39-1</f>
        <v>-0.10436828877854</v>
      </c>
      <c r="AC39" s="88"/>
      <c r="AD39" s="113" t="n">
        <v>15731.504</v>
      </c>
      <c r="AE39" s="114" t="n">
        <v>35.9212</v>
      </c>
      <c r="AF39" s="114" t="n">
        <v>42.086</v>
      </c>
      <c r="AG39" s="115" t="n">
        <v>42.999</v>
      </c>
      <c r="AH39" s="88"/>
      <c r="AI39" s="113" t="n">
        <f aca="false">F39/AD39</f>
        <v>2.98978803298146</v>
      </c>
      <c r="AJ39" s="115" t="n">
        <f aca="false">K39/AD39</f>
        <v>2.40997407495177</v>
      </c>
      <c r="AL39" s="100" t="n">
        <f aca="false">AD39+F39</f>
        <v>62765.3664</v>
      </c>
      <c r="AN39" s="100" t="n">
        <f aca="false">AD39+K39</f>
        <v>53644.0208</v>
      </c>
      <c r="AP39" s="100" t="n">
        <f aca="false">AA39+AD39</f>
        <v>58061.98016</v>
      </c>
      <c r="AQ39" s="88"/>
      <c r="AR39" s="93" t="e">
        <f aca="false">bdrate($F39:$F42,G39:G42,$AA39:$AA42,L39:L42)</f>
        <v>#VALUE!</v>
      </c>
      <c r="AS39" s="94" t="e">
        <f aca="false">bdrate($F39:$F42,H39:H42,$AA39:$AA42,M39:M42)</f>
        <v>#VALUE!</v>
      </c>
      <c r="AT39" s="95" t="e">
        <f aca="false">bdrate($F39:$F42,I39:I42,$AA39:$AA42,N39:N42)</f>
        <v>#VALUE!</v>
      </c>
      <c r="AU39" s="93" t="e">
        <f aca="false">bdrateOld($F39:$F42,G39:G42,$AA39:$AA42,L39:L42)</f>
        <v>#VALUE!</v>
      </c>
      <c r="AV39" s="94" t="e">
        <f aca="false">bdrateOld($F39:$F42,H39:H42,$AA39:$AA42,M39:M42)</f>
        <v>#VALUE!</v>
      </c>
      <c r="AW39" s="95" t="e">
        <f aca="false">bdrateOld($F39:$F42,I39:I42,$AA39:$AA42,N39:N42)</f>
        <v>#VALUE!</v>
      </c>
      <c r="AY39" s="93" t="e">
        <f aca="false">bdrate($AL39:$AL42,G39:G42,$AN39:$AN42,L39:L42)</f>
        <v>#VALUE!</v>
      </c>
      <c r="AZ39" s="94" t="e">
        <f aca="false">bdrate($AL39:$AL42,H39:H42,$AN39:$AN42,M39:M42)</f>
        <v>#VALUE!</v>
      </c>
      <c r="BA39" s="94" t="e">
        <f aca="false">bdrate($AL39:$AL42,I39:I42,$AN39:$AN42,N39:N42)</f>
        <v>#VALUE!</v>
      </c>
      <c r="BB39" s="93" t="e">
        <f aca="false">bdrateOld($AL39:$AL42,G39:G42,$AN39:$AN42,L39:L42)</f>
        <v>#VALUE!</v>
      </c>
      <c r="BC39" s="94" t="e">
        <f aca="false">bdrateOld($AL39:$AL42,H39:H42,$AN39:$AN42,M39:M42)</f>
        <v>#VALUE!</v>
      </c>
      <c r="BD39" s="95" t="e">
        <f aca="false">bdrateOld($AL39:$AL42,I39:I42,$AN39:$AN42,N39:N42)</f>
        <v>#VALUE!</v>
      </c>
      <c r="BF39" s="93" t="e">
        <f aca="false">bdrate($AL39:$AL42,G39:G42,$AP39:$AP42,L39:L42)</f>
        <v>#VALUE!</v>
      </c>
      <c r="BG39" s="94" t="e">
        <f aca="false">bdrate($AL39:$AL42,H39:H42,$AP39:$AP42,M39:M42)</f>
        <v>#VALUE!</v>
      </c>
      <c r="BH39" s="94" t="e">
        <f aca="false">bdrate($AL39:$AL42,I39:I42,$AP39:$AP42,N39:N42)</f>
        <v>#VALUE!</v>
      </c>
      <c r="BI39" s="93" t="e">
        <f aca="false">bdrateOld($AL39:$AL42,G39:G42,$AP39:$AP42,L39:L42)</f>
        <v>#VALUE!</v>
      </c>
      <c r="BJ39" s="94" t="e">
        <f aca="false">bdrateOld($AL39:$AL42,H39:H42,$AP39:$AP42,M39:M42)</f>
        <v>#VALUE!</v>
      </c>
      <c r="BK39" s="95" t="e">
        <f aca="false">bdrateOld($AL39:$AL42,I39:I42,$AP39:$AP42,N39:N42)</f>
        <v>#VALUE!</v>
      </c>
    </row>
    <row r="40" customFormat="false" ht="12" hidden="false" customHeight="false" outlineLevel="0" collapsed="false">
      <c r="A40" s="102"/>
      <c r="B40" s="102"/>
      <c r="C40" s="102"/>
      <c r="D40" s="102" t="n">
        <v>26</v>
      </c>
      <c r="E40" s="66" t="n">
        <v>26</v>
      </c>
      <c r="F40" s="131" t="n">
        <v>34780.9328</v>
      </c>
      <c r="G40" s="132" t="n">
        <v>37.5581</v>
      </c>
      <c r="H40" s="132" t="n">
        <v>43.7709</v>
      </c>
      <c r="I40" s="109" t="n">
        <v>44.0302</v>
      </c>
      <c r="J40" s="88"/>
      <c r="K40" s="106" t="n">
        <v>24601.5008</v>
      </c>
      <c r="L40" s="107" t="n">
        <v>37.4855</v>
      </c>
      <c r="M40" s="107" t="n">
        <v>42.9882</v>
      </c>
      <c r="N40" s="108" t="n">
        <v>43.4562</v>
      </c>
      <c r="O40" s="107" t="n">
        <v>42829.6</v>
      </c>
      <c r="P40" s="107" t="n">
        <v>175.23</v>
      </c>
      <c r="Q40" s="109" t="n">
        <f aca="false">O40/3600</f>
        <v>11.8971111111111</v>
      </c>
      <c r="R40" s="88"/>
      <c r="S40" s="110"/>
      <c r="T40" s="66"/>
      <c r="U40" s="70"/>
      <c r="V40" s="110"/>
      <c r="W40" s="66"/>
      <c r="X40" s="70"/>
      <c r="Y40" s="88"/>
      <c r="Z40" s="103" t="n">
        <f aca="false">Z8</f>
        <v>0.8</v>
      </c>
      <c r="AA40" s="104" t="n">
        <f aca="false">F40*Z40</f>
        <v>27824.74624</v>
      </c>
      <c r="AB40" s="111" t="n">
        <f aca="false">K40/AA40-1</f>
        <v>-0.115840964449349</v>
      </c>
      <c r="AC40" s="88"/>
      <c r="AD40" s="131" t="n">
        <f aca="false">AD39</f>
        <v>15731.504</v>
      </c>
      <c r="AE40" s="132" t="n">
        <f aca="false">AE39</f>
        <v>35.9212</v>
      </c>
      <c r="AF40" s="132" t="n">
        <f aca="false">AF39</f>
        <v>42.086</v>
      </c>
      <c r="AG40" s="109" t="n">
        <f aca="false">AG39</f>
        <v>42.999</v>
      </c>
      <c r="AH40" s="88"/>
      <c r="AI40" s="131" t="n">
        <f aca="false">F40/AD40</f>
        <v>2.21090957355381</v>
      </c>
      <c r="AJ40" s="109" t="n">
        <f aca="false">K40/AD40</f>
        <v>1.56383654099443</v>
      </c>
      <c r="AL40" s="112" t="n">
        <f aca="false">AD40+F40</f>
        <v>50512.4368</v>
      </c>
      <c r="AN40" s="112" t="n">
        <f aca="false">AD40+K40</f>
        <v>40333.0048</v>
      </c>
      <c r="AP40" s="112" t="n">
        <f aca="false">AA40+AD40</f>
        <v>43556.25024</v>
      </c>
      <c r="AQ40" s="88"/>
      <c r="AR40" s="110"/>
      <c r="AS40" s="66"/>
      <c r="AT40" s="70"/>
      <c r="AU40" s="110"/>
      <c r="AV40" s="66"/>
      <c r="AW40" s="70"/>
      <c r="AY40" s="110"/>
      <c r="AZ40" s="66"/>
      <c r="BA40" s="70"/>
      <c r="BB40" s="110"/>
      <c r="BC40" s="66"/>
      <c r="BD40" s="70"/>
      <c r="BF40" s="110"/>
      <c r="BG40" s="66"/>
      <c r="BH40" s="70"/>
      <c r="BI40" s="110"/>
      <c r="BJ40" s="66"/>
      <c r="BK40" s="70"/>
    </row>
    <row r="41" customFormat="false" ht="12" hidden="false" customHeight="false" outlineLevel="0" collapsed="false">
      <c r="A41" s="102"/>
      <c r="B41" s="102"/>
      <c r="C41" s="102"/>
      <c r="D41" s="102" t="n">
        <v>26</v>
      </c>
      <c r="E41" s="66" t="n">
        <v>28</v>
      </c>
      <c r="F41" s="131" t="n">
        <v>26358.2512</v>
      </c>
      <c r="G41" s="132" t="n">
        <v>36.4689</v>
      </c>
      <c r="H41" s="132" t="n">
        <v>43.001</v>
      </c>
      <c r="I41" s="109" t="n">
        <v>43.4379</v>
      </c>
      <c r="J41" s="88"/>
      <c r="K41" s="106" t="n">
        <v>14078.2352</v>
      </c>
      <c r="L41" s="107" t="n">
        <v>36.1531</v>
      </c>
      <c r="M41" s="107" t="n">
        <v>42.188</v>
      </c>
      <c r="N41" s="108" t="n">
        <v>42.811</v>
      </c>
      <c r="O41" s="107" t="n">
        <v>41122.12</v>
      </c>
      <c r="P41" s="107" t="n">
        <v>171.96</v>
      </c>
      <c r="Q41" s="109" t="n">
        <f aca="false">O41/3600</f>
        <v>11.4228111111111</v>
      </c>
      <c r="R41" s="88"/>
      <c r="S41" s="110"/>
      <c r="T41" s="66"/>
      <c r="U41" s="70"/>
      <c r="V41" s="110"/>
      <c r="W41" s="66"/>
      <c r="X41" s="70"/>
      <c r="Y41" s="88"/>
      <c r="Z41" s="103" t="n">
        <f aca="false">Z9</f>
        <v>0.7</v>
      </c>
      <c r="AA41" s="104" t="n">
        <f aca="false">F41*Z41</f>
        <v>18450.77584</v>
      </c>
      <c r="AB41" s="111" t="n">
        <f aca="false">K41/AA41-1</f>
        <v>-0.236984107222236</v>
      </c>
      <c r="AC41" s="88"/>
      <c r="AD41" s="131" t="n">
        <f aca="false">AD40</f>
        <v>15731.504</v>
      </c>
      <c r="AE41" s="132" t="n">
        <f aca="false">AE40</f>
        <v>35.9212</v>
      </c>
      <c r="AF41" s="132" t="n">
        <f aca="false">AF40</f>
        <v>42.086</v>
      </c>
      <c r="AG41" s="109" t="n">
        <f aca="false">AG40</f>
        <v>42.999</v>
      </c>
      <c r="AH41" s="88"/>
      <c r="AI41" s="131" t="n">
        <f aca="false">F41/AD41</f>
        <v>1.67550738950325</v>
      </c>
      <c r="AJ41" s="109" t="n">
        <f aca="false">K41/AD41</f>
        <v>0.894907136660296</v>
      </c>
      <c r="AL41" s="112" t="n">
        <f aca="false">AD41+F41</f>
        <v>42089.7552</v>
      </c>
      <c r="AN41" s="112" t="n">
        <f aca="false">AD41+K41</f>
        <v>29809.7392</v>
      </c>
      <c r="AP41" s="112" t="n">
        <f aca="false">AA41+AD41</f>
        <v>34182.27984</v>
      </c>
      <c r="AQ41" s="88"/>
      <c r="AR41" s="110"/>
      <c r="AS41" s="66"/>
      <c r="AT41" s="70"/>
      <c r="AU41" s="110"/>
      <c r="AV41" s="66"/>
      <c r="AW41" s="70"/>
      <c r="AY41" s="110"/>
      <c r="AZ41" s="66"/>
      <c r="BA41" s="70"/>
      <c r="BB41" s="110"/>
      <c r="BC41" s="66"/>
      <c r="BD41" s="70"/>
      <c r="BF41" s="110"/>
      <c r="BG41" s="66"/>
      <c r="BH41" s="70"/>
      <c r="BI41" s="110"/>
      <c r="BJ41" s="66"/>
      <c r="BK41" s="70"/>
    </row>
    <row r="42" customFormat="false" ht="12.75" hidden="false" customHeight="false" outlineLevel="0" collapsed="false">
      <c r="A42" s="102"/>
      <c r="B42" s="102"/>
      <c r="C42" s="117"/>
      <c r="D42" s="117" t="n">
        <v>26</v>
      </c>
      <c r="E42" s="117" t="n">
        <v>30</v>
      </c>
      <c r="F42" s="133" t="n">
        <v>20270.4592</v>
      </c>
      <c r="G42" s="134" t="n">
        <v>35.3543</v>
      </c>
      <c r="H42" s="134" t="n">
        <v>42.4729</v>
      </c>
      <c r="I42" s="121" t="n">
        <v>43.0166</v>
      </c>
      <c r="J42" s="88"/>
      <c r="K42" s="118" t="n">
        <v>9658.1392</v>
      </c>
      <c r="L42" s="119" t="n">
        <v>35.4717</v>
      </c>
      <c r="M42" s="119" t="n">
        <v>41.9296</v>
      </c>
      <c r="N42" s="120" t="n">
        <v>42.6012</v>
      </c>
      <c r="O42" s="119" t="n">
        <v>39438.73</v>
      </c>
      <c r="P42" s="119" t="n">
        <v>169.25</v>
      </c>
      <c r="Q42" s="121" t="n">
        <f aca="false">O42/3600</f>
        <v>10.9552027777778</v>
      </c>
      <c r="R42" s="88"/>
      <c r="S42" s="122"/>
      <c r="T42" s="123"/>
      <c r="U42" s="124"/>
      <c r="V42" s="122"/>
      <c r="W42" s="123"/>
      <c r="X42" s="124"/>
      <c r="Y42" s="88"/>
      <c r="Z42" s="162" t="n">
        <f aca="false">Z10</f>
        <v>0.5</v>
      </c>
      <c r="AA42" s="125" t="n">
        <f aca="false">F42*Z42</f>
        <v>10135.2296</v>
      </c>
      <c r="AB42" s="111" t="n">
        <f aca="false">K42/AA42-1</f>
        <v>-0.0470724807260411</v>
      </c>
      <c r="AC42" s="88"/>
      <c r="AD42" s="133" t="n">
        <f aca="false">AD41</f>
        <v>15731.504</v>
      </c>
      <c r="AE42" s="134" t="n">
        <f aca="false">AE41</f>
        <v>35.9212</v>
      </c>
      <c r="AF42" s="134" t="n">
        <f aca="false">AF41</f>
        <v>42.086</v>
      </c>
      <c r="AG42" s="121" t="n">
        <f aca="false">AG41</f>
        <v>42.999</v>
      </c>
      <c r="AH42" s="88"/>
      <c r="AI42" s="133" t="n">
        <f aca="false">F42/AD42</f>
        <v>1.28852646256836</v>
      </c>
      <c r="AJ42" s="121" t="n">
        <f aca="false">K42/AD42</f>
        <v>0.613936162747058</v>
      </c>
      <c r="AL42" s="163" t="n">
        <f aca="false">AD42+F42</f>
        <v>36001.9632</v>
      </c>
      <c r="AN42" s="163" t="n">
        <f aca="false">AD42+K42</f>
        <v>25389.6432</v>
      </c>
      <c r="AP42" s="163" t="n">
        <f aca="false">AA42+AD42</f>
        <v>25866.7336</v>
      </c>
      <c r="AQ42" s="88"/>
      <c r="AR42" s="122"/>
      <c r="AS42" s="123"/>
      <c r="AT42" s="124"/>
      <c r="AU42" s="122"/>
      <c r="AV42" s="123"/>
      <c r="AW42" s="124"/>
      <c r="AY42" s="122"/>
      <c r="AZ42" s="123"/>
      <c r="BA42" s="124"/>
      <c r="BB42" s="122"/>
      <c r="BC42" s="123"/>
      <c r="BD42" s="124"/>
      <c r="BF42" s="122"/>
      <c r="BG42" s="123"/>
      <c r="BH42" s="124"/>
      <c r="BI42" s="122"/>
      <c r="BJ42" s="123"/>
      <c r="BK42" s="124"/>
    </row>
    <row r="43" customFormat="false" ht="12" hidden="false" customHeight="false" outlineLevel="0" collapsed="false">
      <c r="A43" s="102"/>
      <c r="B43" s="102"/>
      <c r="C43" s="84" t="s">
        <v>139</v>
      </c>
      <c r="D43" s="84" t="n">
        <v>30</v>
      </c>
      <c r="E43" s="66" t="n">
        <v>28</v>
      </c>
      <c r="F43" s="129" t="n">
        <v>26358.2512</v>
      </c>
      <c r="G43" s="130" t="n">
        <v>36.4689</v>
      </c>
      <c r="H43" s="130" t="n">
        <v>43.001</v>
      </c>
      <c r="I43" s="92" t="n">
        <v>43.4379</v>
      </c>
      <c r="J43" s="88"/>
      <c r="K43" s="106" t="n">
        <v>20843.3008</v>
      </c>
      <c r="L43" s="107" t="n">
        <v>36.3953</v>
      </c>
      <c r="M43" s="107" t="n">
        <v>42.3658</v>
      </c>
      <c r="N43" s="108" t="n">
        <v>42.9498</v>
      </c>
      <c r="O43" s="221" t="n">
        <v>40599.64</v>
      </c>
      <c r="P43" s="221" t="n">
        <v>170.08</v>
      </c>
      <c r="Q43" s="109" t="n">
        <f aca="false">O43/3600</f>
        <v>11.2776777777778</v>
      </c>
      <c r="R43" s="88"/>
      <c r="S43" s="93" t="e">
        <f aca="false">bdrate($F43:$F46,G43:G46,$K43:$K46,L43:L46)</f>
        <v>#VALUE!</v>
      </c>
      <c r="T43" s="94" t="e">
        <f aca="false">bdrate($F43:$F46,H43:H46,$K43:$K46,M43:M46)</f>
        <v>#VALUE!</v>
      </c>
      <c r="U43" s="95" t="e">
        <f aca="false">bdrate($F43:$F46,I43:I46,$K43:$K46,N43:N46)</f>
        <v>#VALUE!</v>
      </c>
      <c r="V43" s="93" t="e">
        <f aca="false">bdrateOld($F43:$F46,G43:G46,$K43:$K46,L43:L46)</f>
        <v>#VALUE!</v>
      </c>
      <c r="W43" s="94" t="e">
        <f aca="false">bdrateOld($F43:$F46,H43:H46,$K43:$K46,M43:M46)</f>
        <v>#VALUE!</v>
      </c>
      <c r="X43" s="95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6" t="n">
        <f aca="false">K43/AA43-1</f>
        <v>-0.121367235808455</v>
      </c>
      <c r="AC43" s="88"/>
      <c r="AD43" s="113" t="n">
        <v>9517.776</v>
      </c>
      <c r="AE43" s="114" t="n">
        <v>33.1828</v>
      </c>
      <c r="AF43" s="114" t="n">
        <v>40.6649</v>
      </c>
      <c r="AG43" s="115" t="n">
        <v>41.7341</v>
      </c>
      <c r="AH43" s="88"/>
      <c r="AI43" s="113" t="n">
        <f aca="false">F43/AD43</f>
        <v>2.76937082780683</v>
      </c>
      <c r="AJ43" s="115" t="n">
        <f aca="false">K43/AD43</f>
        <v>2.18993395095661</v>
      </c>
      <c r="AL43" s="100" t="n">
        <f aca="false">AD43+F43</f>
        <v>35876.0272</v>
      </c>
      <c r="AN43" s="100" t="n">
        <f aca="false">AD43+K43</f>
        <v>30361.0768</v>
      </c>
      <c r="AP43" s="100" t="n">
        <f aca="false">AA43+AD43</f>
        <v>33240.20208</v>
      </c>
      <c r="AQ43" s="88"/>
      <c r="AR43" s="93" t="e">
        <f aca="false">bdrate($F43:$F46,G43:G46,$AA43:$AA46,L43:L46)</f>
        <v>#VALUE!</v>
      </c>
      <c r="AS43" s="94" t="e">
        <f aca="false">bdrate($F43:$F46,H43:H46,$AA43:$AA46,M43:M46)</f>
        <v>#VALUE!</v>
      </c>
      <c r="AT43" s="95" t="e">
        <f aca="false">bdrate($F43:$F46,I43:I46,$AA43:$AA46,N43:N46)</f>
        <v>#VALUE!</v>
      </c>
      <c r="AU43" s="93" t="e">
        <f aca="false">bdrateOld($F43:$F46,G43:G46,$AA43:$AA46,L43:L46)</f>
        <v>#VALUE!</v>
      </c>
      <c r="AV43" s="94" t="e">
        <f aca="false">bdrateOld($F43:$F46,H43:H46,$AA43:$AA46,M43:M46)</f>
        <v>#VALUE!</v>
      </c>
      <c r="AW43" s="95" t="e">
        <f aca="false">bdrateOld($F43:$F46,I43:I46,$AA43:$AA46,N43:N46)</f>
        <v>#VALUE!</v>
      </c>
      <c r="AY43" s="93" t="e">
        <f aca="false">bdrate($AL43:$AL46,G43:G46,$AN43:$AN46,L43:L46)</f>
        <v>#VALUE!</v>
      </c>
      <c r="AZ43" s="94" t="e">
        <f aca="false">bdrate($AL43:$AL46,H43:H46,$AN43:$AN46,M43:M46)</f>
        <v>#VALUE!</v>
      </c>
      <c r="BA43" s="94" t="e">
        <f aca="false">bdrate($AL43:$AL46,I43:I46,$AN43:$AN46,N43:N46)</f>
        <v>#VALUE!</v>
      </c>
      <c r="BB43" s="93" t="e">
        <f aca="false">bdrateOld($AL43:$AL46,G43:G46,$AN43:$AN46,L43:L46)</f>
        <v>#VALUE!</v>
      </c>
      <c r="BC43" s="94" t="e">
        <f aca="false">bdrateOld($AL43:$AL46,H43:H46,$AN43:$AN46,M43:M46)</f>
        <v>#VALUE!</v>
      </c>
      <c r="BD43" s="95" t="e">
        <f aca="false">bdrateOld($AL43:$AL46,I43:I46,$AN43:$AN46,N43:N46)</f>
        <v>#VALUE!</v>
      </c>
      <c r="BF43" s="93" t="e">
        <f aca="false">bdrate($AL43:$AL46,G43:G46,$AP43:$AP46,L43:L46)</f>
        <v>#VALUE!</v>
      </c>
      <c r="BG43" s="94" t="e">
        <f aca="false">bdrate($AL43:$AL46,H43:H46,$AP43:$AP46,M43:M46)</f>
        <v>#VALUE!</v>
      </c>
      <c r="BH43" s="94" t="e">
        <f aca="false">bdrate($AL43:$AL46,I43:I46,$AP43:$AP46,N43:N46)</f>
        <v>#VALUE!</v>
      </c>
      <c r="BI43" s="93" t="e">
        <f aca="false">bdrateOld($AL43:$AL46,G43:G46,$AP43:$AP46,L43:L46)</f>
        <v>#VALUE!</v>
      </c>
      <c r="BJ43" s="94" t="e">
        <f aca="false">bdrateOld($AL43:$AL46,H43:H46,$AP43:$AP46,M43:M46)</f>
        <v>#VALUE!</v>
      </c>
      <c r="BK43" s="95" t="e">
        <f aca="false">bdrateOld($AL43:$AL46,I43:I46,$AP43:$AP46,N43:N46)</f>
        <v>#VALUE!</v>
      </c>
    </row>
    <row r="44" customFormat="false" ht="12" hidden="false" customHeight="false" outlineLevel="0" collapsed="false">
      <c r="A44" s="102"/>
      <c r="B44" s="102"/>
      <c r="C44" s="102"/>
      <c r="D44" s="102" t="n">
        <v>30</v>
      </c>
      <c r="E44" s="66" t="n">
        <v>30</v>
      </c>
      <c r="F44" s="131" t="n">
        <v>20270.4592</v>
      </c>
      <c r="G44" s="132" t="n">
        <v>35.3543</v>
      </c>
      <c r="H44" s="132" t="n">
        <v>42.4729</v>
      </c>
      <c r="I44" s="109" t="n">
        <v>43.0166</v>
      </c>
      <c r="J44" s="88"/>
      <c r="K44" s="106" t="n">
        <v>13712.6096</v>
      </c>
      <c r="L44" s="107" t="n">
        <v>35.1346</v>
      </c>
      <c r="M44" s="107" t="n">
        <v>41.6374</v>
      </c>
      <c r="N44" s="108" t="n">
        <v>42.3676</v>
      </c>
      <c r="O44" s="221" t="n">
        <v>45043.65</v>
      </c>
      <c r="P44" s="221" t="n">
        <v>168.76</v>
      </c>
      <c r="Q44" s="109" t="n">
        <f aca="false">O44/3600</f>
        <v>12.512125</v>
      </c>
      <c r="R44" s="88"/>
      <c r="S44" s="110"/>
      <c r="T44" s="66"/>
      <c r="U44" s="70"/>
      <c r="V44" s="110"/>
      <c r="W44" s="66"/>
      <c r="X44" s="70"/>
      <c r="Y44" s="88"/>
      <c r="Z44" s="103" t="n">
        <f aca="false">Z12</f>
        <v>0.8</v>
      </c>
      <c r="AA44" s="104" t="n">
        <f aca="false">F44*Z44</f>
        <v>16216.36736</v>
      </c>
      <c r="AB44" s="111" t="n">
        <f aca="false">K44/AA44-1</f>
        <v>-0.154396956138024</v>
      </c>
      <c r="AC44" s="88"/>
      <c r="AD44" s="131" t="n">
        <f aca="false">AD43</f>
        <v>9517.776</v>
      </c>
      <c r="AE44" s="132" t="n">
        <f aca="false">AE43</f>
        <v>33.1828</v>
      </c>
      <c r="AF44" s="132" t="n">
        <f aca="false">AF43</f>
        <v>40.6649</v>
      </c>
      <c r="AG44" s="109" t="n">
        <f aca="false">AG43</f>
        <v>41.7341</v>
      </c>
      <c r="AH44" s="88"/>
      <c r="AI44" s="131" t="n">
        <f aca="false">F44/AD44</f>
        <v>2.12974745360681</v>
      </c>
      <c r="AJ44" s="109" t="n">
        <f aca="false">K44/AD44</f>
        <v>1.44073674354177</v>
      </c>
      <c r="AL44" s="112" t="n">
        <f aca="false">AD44+F44</f>
        <v>29788.2352</v>
      </c>
      <c r="AN44" s="112" t="n">
        <f aca="false">AD44+K44</f>
        <v>23230.3856</v>
      </c>
      <c r="AP44" s="112" t="n">
        <f aca="false">AA44+AD44</f>
        <v>25734.14336</v>
      </c>
      <c r="AQ44" s="88"/>
      <c r="AR44" s="110"/>
      <c r="AS44" s="66"/>
      <c r="AT44" s="70"/>
      <c r="AU44" s="110"/>
      <c r="AV44" s="66"/>
      <c r="AW44" s="70"/>
      <c r="AY44" s="110"/>
      <c r="AZ44" s="66"/>
      <c r="BA44" s="70"/>
      <c r="BB44" s="110"/>
      <c r="BC44" s="66"/>
      <c r="BD44" s="70"/>
      <c r="BF44" s="110"/>
      <c r="BG44" s="66"/>
      <c r="BH44" s="70"/>
      <c r="BI44" s="110"/>
      <c r="BJ44" s="66"/>
      <c r="BK44" s="70"/>
    </row>
    <row r="45" customFormat="false" ht="12" hidden="false" customHeight="false" outlineLevel="0" collapsed="false">
      <c r="A45" s="102"/>
      <c r="B45" s="102"/>
      <c r="C45" s="102"/>
      <c r="D45" s="102" t="n">
        <v>30</v>
      </c>
      <c r="E45" s="66" t="n">
        <v>32</v>
      </c>
      <c r="F45" s="131" t="n">
        <v>15663.144</v>
      </c>
      <c r="G45" s="132" t="n">
        <v>34.2174</v>
      </c>
      <c r="H45" s="132" t="n">
        <v>41.6833</v>
      </c>
      <c r="I45" s="109" t="n">
        <v>42.3367</v>
      </c>
      <c r="J45" s="88"/>
      <c r="K45" s="106" t="n">
        <v>10419.392</v>
      </c>
      <c r="L45" s="107" t="n">
        <v>34.4244</v>
      </c>
      <c r="M45" s="107" t="n">
        <v>41.213</v>
      </c>
      <c r="N45" s="108" t="n">
        <v>42.0099</v>
      </c>
      <c r="O45" s="221" t="n">
        <v>36004.31</v>
      </c>
      <c r="P45" s="221" t="n">
        <v>167.79</v>
      </c>
      <c r="Q45" s="109" t="n">
        <f aca="false">O45/3600</f>
        <v>10.0011972222222</v>
      </c>
      <c r="R45" s="88"/>
      <c r="S45" s="110"/>
      <c r="T45" s="66"/>
      <c r="U45" s="70"/>
      <c r="V45" s="110"/>
      <c r="W45" s="66"/>
      <c r="X45" s="70"/>
      <c r="Y45" s="88"/>
      <c r="Z45" s="103" t="n">
        <f aca="false">Z13</f>
        <v>0.7</v>
      </c>
      <c r="AA45" s="104" t="n">
        <f aca="false">F45*Z45</f>
        <v>10964.2008</v>
      </c>
      <c r="AB45" s="111" t="n">
        <f aca="false">K45/AA45-1</f>
        <v>-0.0496897867831825</v>
      </c>
      <c r="AC45" s="88"/>
      <c r="AD45" s="131" t="n">
        <f aca="false">AD44</f>
        <v>9517.776</v>
      </c>
      <c r="AE45" s="132" t="n">
        <f aca="false">AE44</f>
        <v>33.1828</v>
      </c>
      <c r="AF45" s="132" t="n">
        <f aca="false">AF44</f>
        <v>40.6649</v>
      </c>
      <c r="AG45" s="109" t="n">
        <f aca="false">AG44</f>
        <v>41.7341</v>
      </c>
      <c r="AH45" s="88"/>
      <c r="AI45" s="131" t="n">
        <f aca="false">F45/AD45</f>
        <v>1.64567268656039</v>
      </c>
      <c r="AJ45" s="109" t="n">
        <f aca="false">K45/AD45</f>
        <v>1.09472969315521</v>
      </c>
      <c r="AL45" s="112" t="n">
        <f aca="false">AD45+F45</f>
        <v>25180.92</v>
      </c>
      <c r="AN45" s="112" t="n">
        <f aca="false">AD45+K45</f>
        <v>19937.168</v>
      </c>
      <c r="AP45" s="112" t="n">
        <f aca="false">AA45+AD45</f>
        <v>20481.9768</v>
      </c>
      <c r="AQ45" s="88"/>
      <c r="AR45" s="110"/>
      <c r="AS45" s="66"/>
      <c r="AT45" s="70"/>
      <c r="AU45" s="110"/>
      <c r="AV45" s="66"/>
      <c r="AW45" s="70"/>
      <c r="AY45" s="110"/>
      <c r="AZ45" s="66"/>
      <c r="BA45" s="70"/>
      <c r="BB45" s="110"/>
      <c r="BC45" s="66"/>
      <c r="BD45" s="70"/>
      <c r="BF45" s="110"/>
      <c r="BG45" s="66"/>
      <c r="BH45" s="70"/>
      <c r="BI45" s="110"/>
      <c r="BJ45" s="66"/>
      <c r="BK45" s="70"/>
    </row>
    <row r="46" customFormat="false" ht="12.75" hidden="false" customHeight="false" outlineLevel="0" collapsed="false">
      <c r="A46" s="102"/>
      <c r="B46" s="102"/>
      <c r="C46" s="117"/>
      <c r="D46" s="117" t="n">
        <v>30</v>
      </c>
      <c r="E46" s="117" t="n">
        <v>34</v>
      </c>
      <c r="F46" s="133" t="n">
        <v>12329.5248</v>
      </c>
      <c r="G46" s="134" t="n">
        <v>33.1183</v>
      </c>
      <c r="H46" s="134" t="n">
        <v>41.199</v>
      </c>
      <c r="I46" s="121" t="n">
        <v>41.9362</v>
      </c>
      <c r="J46" s="88"/>
      <c r="K46" s="106" t="n">
        <v>4712.872</v>
      </c>
      <c r="L46" s="107" t="n">
        <v>33.0054</v>
      </c>
      <c r="M46" s="107" t="n">
        <v>40.6183</v>
      </c>
      <c r="N46" s="108" t="n">
        <v>41.4889</v>
      </c>
      <c r="O46" s="221" t="n">
        <v>35485.73</v>
      </c>
      <c r="P46" s="221" t="n">
        <v>164.06</v>
      </c>
      <c r="Q46" s="109" t="n">
        <f aca="false">O46/3600</f>
        <v>9.85714722222222</v>
      </c>
      <c r="R46" s="88"/>
      <c r="S46" s="122"/>
      <c r="T46" s="123"/>
      <c r="U46" s="124"/>
      <c r="V46" s="122"/>
      <c r="W46" s="123"/>
      <c r="X46" s="124"/>
      <c r="Y46" s="88"/>
      <c r="Z46" s="162" t="n">
        <f aca="false">Z14</f>
        <v>0.5</v>
      </c>
      <c r="AA46" s="125" t="n">
        <f aca="false">F46*Z46</f>
        <v>6164.7624</v>
      </c>
      <c r="AB46" s="111" t="n">
        <f aca="false">K46/AA46-1</f>
        <v>-0.235514413337325</v>
      </c>
      <c r="AC46" s="88"/>
      <c r="AD46" s="133" t="n">
        <f aca="false">AD45</f>
        <v>9517.776</v>
      </c>
      <c r="AE46" s="134" t="n">
        <f aca="false">AE45</f>
        <v>33.1828</v>
      </c>
      <c r="AF46" s="134" t="n">
        <f aca="false">AF45</f>
        <v>40.6649</v>
      </c>
      <c r="AG46" s="121" t="n">
        <f aca="false">AG45</f>
        <v>41.7341</v>
      </c>
      <c r="AH46" s="88"/>
      <c r="AI46" s="133" t="n">
        <f aca="false">F46/AD46</f>
        <v>1.29542077897189</v>
      </c>
      <c r="AJ46" s="121" t="n">
        <f aca="false">K46/AD46</f>
        <v>0.495165257093674</v>
      </c>
      <c r="AL46" s="163" t="n">
        <f aca="false">AD46+F46</f>
        <v>21847.3008</v>
      </c>
      <c r="AN46" s="163" t="n">
        <f aca="false">AD46+K46</f>
        <v>14230.648</v>
      </c>
      <c r="AP46" s="163" t="n">
        <f aca="false">AA46+AD46</f>
        <v>15682.5384</v>
      </c>
      <c r="AQ46" s="88"/>
      <c r="AR46" s="122"/>
      <c r="AS46" s="123"/>
      <c r="AT46" s="124"/>
      <c r="AU46" s="122"/>
      <c r="AV46" s="123"/>
      <c r="AW46" s="124"/>
      <c r="AY46" s="122"/>
      <c r="AZ46" s="123"/>
      <c r="BA46" s="124"/>
      <c r="BB46" s="122"/>
      <c r="BC46" s="123"/>
      <c r="BD46" s="124"/>
      <c r="BF46" s="122"/>
      <c r="BG46" s="123"/>
      <c r="BH46" s="124"/>
      <c r="BI46" s="122"/>
      <c r="BJ46" s="123"/>
      <c r="BK46" s="124"/>
    </row>
    <row r="47" customFormat="false" ht="12" hidden="false" customHeight="false" outlineLevel="0" collapsed="false">
      <c r="A47" s="102"/>
      <c r="B47" s="102"/>
      <c r="C47" s="84" t="s">
        <v>61</v>
      </c>
      <c r="D47" s="84" t="n">
        <v>34</v>
      </c>
      <c r="E47" s="66" t="n">
        <v>32</v>
      </c>
      <c r="F47" s="129" t="n">
        <v>15663.144</v>
      </c>
      <c r="G47" s="130" t="n">
        <v>34.2174</v>
      </c>
      <c r="H47" s="130" t="n">
        <v>41.6833</v>
      </c>
      <c r="I47" s="92" t="n">
        <v>42.3367</v>
      </c>
      <c r="J47" s="88"/>
      <c r="K47" s="89" t="n">
        <v>12332.6992</v>
      </c>
      <c r="L47" s="90" t="n">
        <v>34.0736</v>
      </c>
      <c r="M47" s="90" t="n">
        <v>41.0437</v>
      </c>
      <c r="N47" s="91" t="n">
        <v>41.8345</v>
      </c>
      <c r="O47" s="90" t="n">
        <v>36398.56</v>
      </c>
      <c r="P47" s="90" t="n">
        <v>163.08</v>
      </c>
      <c r="Q47" s="92" t="n">
        <f aca="false">O47/3600</f>
        <v>10.1107111111111</v>
      </c>
      <c r="R47" s="88"/>
      <c r="S47" s="93" t="e">
        <f aca="false">bdrate($F47:$F50,G47:G50,$K47:$K50,L47:L50)</f>
        <v>#VALUE!</v>
      </c>
      <c r="T47" s="94" t="e">
        <f aca="false">bdrate($F47:$F50,H47:H50,$K47:$K50,M47:M50)</f>
        <v>#VALUE!</v>
      </c>
      <c r="U47" s="95" t="e">
        <f aca="false">bdrate($F47:$F50,I47:I50,$K47:$K50,N47:N50)</f>
        <v>#VALUE!</v>
      </c>
      <c r="V47" s="93" t="e">
        <f aca="false">bdrateOld($F47:$F50,G47:G50,$K47:$K50,L47:L50)</f>
        <v>#VALUE!</v>
      </c>
      <c r="W47" s="94" t="e">
        <f aca="false">bdrateOld($F47:$F50,H47:H50,$K47:$K50,M47:M50)</f>
        <v>#VALUE!</v>
      </c>
      <c r="X47" s="95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6" t="n">
        <f aca="false">K47/AA47-1</f>
        <v>-0.125143769915471</v>
      </c>
      <c r="AC47" s="88"/>
      <c r="AD47" s="113" t="n">
        <v>5779.5472</v>
      </c>
      <c r="AE47" s="114" t="n">
        <v>30.5828</v>
      </c>
      <c r="AF47" s="114" t="n">
        <v>39.273</v>
      </c>
      <c r="AG47" s="115" t="n">
        <v>40.4299</v>
      </c>
      <c r="AH47" s="88"/>
      <c r="AI47" s="113" t="n">
        <f aca="false">F47/AD47</f>
        <v>2.71009881189308</v>
      </c>
      <c r="AJ47" s="115" t="n">
        <f aca="false">K47/AD47</f>
        <v>2.13385214675641</v>
      </c>
      <c r="AL47" s="100" t="n">
        <f aca="false">AD47+F47</f>
        <v>21442.6912</v>
      </c>
      <c r="AN47" s="100" t="n">
        <f aca="false">AD47+K47</f>
        <v>18112.2464</v>
      </c>
      <c r="AP47" s="100" t="n">
        <f aca="false">AA47+AD47</f>
        <v>19876.3768</v>
      </c>
      <c r="AQ47" s="88"/>
      <c r="AR47" s="93" t="e">
        <f aca="false">bdrate($F47:$F50,G47:G50,$AA47:$AA50,L47:L50)</f>
        <v>#VALUE!</v>
      </c>
      <c r="AS47" s="94" t="e">
        <f aca="false">bdrate($F47:$F50,H47:H50,$AA47:$AA50,M47:M50)</f>
        <v>#VALUE!</v>
      </c>
      <c r="AT47" s="95" t="e">
        <f aca="false">bdrate($F47:$F50,I47:I50,$AA47:$AA50,N47:N50)</f>
        <v>#VALUE!</v>
      </c>
      <c r="AU47" s="93" t="e">
        <f aca="false">bdrateOld($F47:$F50,G47:G50,$AA47:$AA50,L47:L50)</f>
        <v>#VALUE!</v>
      </c>
      <c r="AV47" s="94" t="e">
        <f aca="false">bdrateOld($F47:$F50,H47:H50,$AA47:$AA50,M47:M50)</f>
        <v>#VALUE!</v>
      </c>
      <c r="AW47" s="95" t="e">
        <f aca="false">bdrateOld($F47:$F50,I47:I50,$AA47:$AA50,N47:N50)</f>
        <v>#VALUE!</v>
      </c>
      <c r="AY47" s="93" t="e">
        <f aca="false">bdrate($AL47:$AL50,G47:G50,$AN47:$AN50,L47:L50)</f>
        <v>#VALUE!</v>
      </c>
      <c r="AZ47" s="94" t="e">
        <f aca="false">bdrate($AL47:$AL50,H47:H50,$AN47:$AN50,M47:M50)</f>
        <v>#VALUE!</v>
      </c>
      <c r="BA47" s="94" t="e">
        <f aca="false">bdrate($AL47:$AL50,I47:I50,$AN47:$AN50,N47:N50)</f>
        <v>#VALUE!</v>
      </c>
      <c r="BB47" s="93" t="e">
        <f aca="false">bdrateOld($AL47:$AL50,G47:G50,$AN47:$AN50,L47:L50)</f>
        <v>#VALUE!</v>
      </c>
      <c r="BC47" s="94" t="e">
        <f aca="false">bdrateOld($AL47:$AL50,H47:H50,$AN47:$AN50,M47:M50)</f>
        <v>#VALUE!</v>
      </c>
      <c r="BD47" s="95" t="e">
        <f aca="false">bdrateOld($AL47:$AL50,I47:I50,$AN47:$AN50,N47:N50)</f>
        <v>#VALUE!</v>
      </c>
      <c r="BF47" s="93" t="e">
        <f aca="false">bdrate($AL47:$AL50,G47:G50,$AP47:$AP50,L47:L50)</f>
        <v>#VALUE!</v>
      </c>
      <c r="BG47" s="94" t="e">
        <f aca="false">bdrate($AL47:$AL50,H47:H50,$AP47:$AP50,M47:M50)</f>
        <v>#VALUE!</v>
      </c>
      <c r="BH47" s="94" t="e">
        <f aca="false">bdrate($AL47:$AL50,I47:I50,$AP47:$AP50,N47:N50)</f>
        <v>#VALUE!</v>
      </c>
      <c r="BI47" s="93" t="e">
        <f aca="false">bdrateOld($AL47:$AL50,G47:G50,$AP47:$AP50,L47:L50)</f>
        <v>#VALUE!</v>
      </c>
      <c r="BJ47" s="94" t="e">
        <f aca="false">bdrateOld($AL47:$AL50,H47:H50,$AP47:$AP50,M47:M50)</f>
        <v>#VALUE!</v>
      </c>
      <c r="BK47" s="95" t="e">
        <f aca="false">bdrateOld($AL47:$AL50,I47:I50,$AP47:$AP50,N47:N50)</f>
        <v>#VALUE!</v>
      </c>
    </row>
    <row r="48" customFormat="false" ht="12" hidden="false" customHeight="false" outlineLevel="0" collapsed="false">
      <c r="A48" s="102"/>
      <c r="B48" s="102"/>
      <c r="C48" s="102"/>
      <c r="D48" s="102" t="n">
        <v>34</v>
      </c>
      <c r="E48" s="66" t="n">
        <v>34</v>
      </c>
      <c r="F48" s="131" t="n">
        <v>12329.5248</v>
      </c>
      <c r="G48" s="132" t="n">
        <v>33.1183</v>
      </c>
      <c r="H48" s="132" t="n">
        <v>41.199</v>
      </c>
      <c r="I48" s="109" t="n">
        <v>41.9362</v>
      </c>
      <c r="J48" s="88"/>
      <c r="K48" s="106" t="n">
        <v>8196.7872</v>
      </c>
      <c r="L48" s="107" t="n">
        <v>32.7851</v>
      </c>
      <c r="M48" s="107" t="n">
        <v>40.398</v>
      </c>
      <c r="N48" s="108" t="n">
        <v>41.2916</v>
      </c>
      <c r="O48" s="107" t="n">
        <v>35539.99</v>
      </c>
      <c r="P48" s="107" t="n">
        <v>160.84</v>
      </c>
      <c r="Q48" s="109" t="n">
        <f aca="false">O48/3600</f>
        <v>9.87221944444444</v>
      </c>
      <c r="R48" s="88"/>
      <c r="S48" s="110"/>
      <c r="T48" s="66"/>
      <c r="U48" s="70"/>
      <c r="V48" s="110"/>
      <c r="W48" s="66"/>
      <c r="X48" s="70"/>
      <c r="Y48" s="88"/>
      <c r="Z48" s="103" t="n">
        <f aca="false">Z16</f>
        <v>0.8</v>
      </c>
      <c r="AA48" s="104" t="n">
        <f aca="false">F48*Z48</f>
        <v>9863.61984</v>
      </c>
      <c r="AB48" s="111" t="n">
        <f aca="false">K48/AA48-1</f>
        <v>-0.168987924011475</v>
      </c>
      <c r="AC48" s="88"/>
      <c r="AD48" s="131" t="n">
        <f aca="false">AD47</f>
        <v>5779.5472</v>
      </c>
      <c r="AE48" s="132" t="n">
        <f aca="false">AE47</f>
        <v>30.5828</v>
      </c>
      <c r="AF48" s="132" t="n">
        <f aca="false">AF47</f>
        <v>39.273</v>
      </c>
      <c r="AG48" s="109" t="n">
        <f aca="false">AG47</f>
        <v>40.4299</v>
      </c>
      <c r="AH48" s="88"/>
      <c r="AI48" s="131" t="n">
        <f aca="false">F48/AD48</f>
        <v>2.13330289957663</v>
      </c>
      <c r="AJ48" s="109" t="n">
        <f aca="false">K48/AD48</f>
        <v>1.41824037703161</v>
      </c>
      <c r="AL48" s="112" t="n">
        <f aca="false">AD48+F48</f>
        <v>18109.072</v>
      </c>
      <c r="AN48" s="112" t="n">
        <f aca="false">AD48+K48</f>
        <v>13976.3344</v>
      </c>
      <c r="AP48" s="112" t="n">
        <f aca="false">AA48+AD48</f>
        <v>15643.16704</v>
      </c>
      <c r="AQ48" s="88"/>
      <c r="AR48" s="110"/>
      <c r="AS48" s="66"/>
      <c r="AT48" s="70"/>
      <c r="AU48" s="110"/>
      <c r="AV48" s="66"/>
      <c r="AW48" s="70"/>
      <c r="AY48" s="110"/>
      <c r="AZ48" s="66"/>
      <c r="BA48" s="70"/>
      <c r="BB48" s="110"/>
      <c r="BC48" s="66"/>
      <c r="BD48" s="70"/>
      <c r="BF48" s="110"/>
      <c r="BG48" s="66"/>
      <c r="BH48" s="70"/>
      <c r="BI48" s="110"/>
      <c r="BJ48" s="66"/>
      <c r="BK48" s="70"/>
    </row>
    <row r="49" customFormat="false" ht="12" hidden="false" customHeight="false" outlineLevel="0" collapsed="false">
      <c r="A49" s="102"/>
      <c r="B49" s="102"/>
      <c r="C49" s="102"/>
      <c r="D49" s="102" t="n">
        <v>34</v>
      </c>
      <c r="E49" s="66" t="n">
        <v>36</v>
      </c>
      <c r="F49" s="131" t="n">
        <v>9824.8784</v>
      </c>
      <c r="G49" s="132" t="n">
        <v>32.0684</v>
      </c>
      <c r="H49" s="132" t="n">
        <v>40.584</v>
      </c>
      <c r="I49" s="109" t="n">
        <v>41.4146</v>
      </c>
      <c r="J49" s="88"/>
      <c r="K49" s="106" t="n">
        <v>6317.024</v>
      </c>
      <c r="L49" s="107" t="n">
        <v>32.1191</v>
      </c>
      <c r="M49" s="107" t="n">
        <v>39.996</v>
      </c>
      <c r="N49" s="108" t="n">
        <v>40.9408</v>
      </c>
      <c r="O49" s="107" t="n">
        <v>36777.41</v>
      </c>
      <c r="P49" s="107" t="n">
        <v>157.53</v>
      </c>
      <c r="Q49" s="109" t="n">
        <f aca="false">O49/3600</f>
        <v>10.2159472222222</v>
      </c>
      <c r="R49" s="88"/>
      <c r="S49" s="110"/>
      <c r="T49" s="66"/>
      <c r="U49" s="70"/>
      <c r="V49" s="110"/>
      <c r="W49" s="66"/>
      <c r="X49" s="70"/>
      <c r="Y49" s="88"/>
      <c r="Z49" s="103" t="n">
        <f aca="false">Z17</f>
        <v>0.7</v>
      </c>
      <c r="AA49" s="104" t="n">
        <f aca="false">F49*Z49</f>
        <v>6877.41488</v>
      </c>
      <c r="AB49" s="111" t="n">
        <f aca="false">K49/AA49-1</f>
        <v>-0.0814827794713469</v>
      </c>
      <c r="AC49" s="88"/>
      <c r="AD49" s="131" t="n">
        <f aca="false">AD48</f>
        <v>5779.5472</v>
      </c>
      <c r="AE49" s="132" t="n">
        <f aca="false">AE48</f>
        <v>30.5828</v>
      </c>
      <c r="AF49" s="132" t="n">
        <f aca="false">AF48</f>
        <v>39.273</v>
      </c>
      <c r="AG49" s="109" t="n">
        <f aca="false">AG48</f>
        <v>40.4299</v>
      </c>
      <c r="AH49" s="88"/>
      <c r="AI49" s="131" t="n">
        <f aca="false">F49/AD49</f>
        <v>1.69993912325865</v>
      </c>
      <c r="AJ49" s="109" t="n">
        <f aca="false">K49/AD49</f>
        <v>1.09299635099442</v>
      </c>
      <c r="AL49" s="112" t="n">
        <f aca="false">AD49+F49</f>
        <v>15604.4256</v>
      </c>
      <c r="AN49" s="112" t="n">
        <f aca="false">AD49+K49</f>
        <v>12096.5712</v>
      </c>
      <c r="AP49" s="112" t="n">
        <f aca="false">AA49+AD49</f>
        <v>12656.96208</v>
      </c>
      <c r="AQ49" s="88"/>
      <c r="AR49" s="110"/>
      <c r="AS49" s="66"/>
      <c r="AT49" s="70"/>
      <c r="AU49" s="110"/>
      <c r="AV49" s="66"/>
      <c r="AW49" s="70"/>
      <c r="AY49" s="110"/>
      <c r="AZ49" s="66"/>
      <c r="BA49" s="70"/>
      <c r="BB49" s="110"/>
      <c r="BC49" s="66"/>
      <c r="BD49" s="70"/>
      <c r="BF49" s="110"/>
      <c r="BG49" s="66"/>
      <c r="BH49" s="70"/>
      <c r="BI49" s="110"/>
      <c r="BJ49" s="66"/>
      <c r="BK49" s="70"/>
    </row>
    <row r="50" customFormat="false" ht="12.75" hidden="false" customHeight="false" outlineLevel="0" collapsed="false">
      <c r="A50" s="102"/>
      <c r="B50" s="102"/>
      <c r="C50" s="117"/>
      <c r="D50" s="117" t="n">
        <v>34</v>
      </c>
      <c r="E50" s="117" t="n">
        <v>38</v>
      </c>
      <c r="F50" s="133" t="n">
        <v>7815.608</v>
      </c>
      <c r="G50" s="134" t="n">
        <v>30.9921</v>
      </c>
      <c r="H50" s="134" t="n">
        <v>40.1489</v>
      </c>
      <c r="I50" s="121" t="n">
        <v>41.0413</v>
      </c>
      <c r="J50" s="88"/>
      <c r="K50" s="118" t="n">
        <v>2902.7744</v>
      </c>
      <c r="L50" s="119" t="n">
        <v>30.7754</v>
      </c>
      <c r="M50" s="119" t="n">
        <v>39.5178</v>
      </c>
      <c r="N50" s="120" t="n">
        <v>40.5043</v>
      </c>
      <c r="O50" s="119" t="n">
        <v>41295.15</v>
      </c>
      <c r="P50" s="119" t="n">
        <v>158.74</v>
      </c>
      <c r="Q50" s="121" t="n">
        <f aca="false">O50/3600</f>
        <v>11.470875</v>
      </c>
      <c r="R50" s="88"/>
      <c r="S50" s="122"/>
      <c r="T50" s="123"/>
      <c r="U50" s="124"/>
      <c r="V50" s="122"/>
      <c r="W50" s="123"/>
      <c r="X50" s="124"/>
      <c r="Y50" s="88"/>
      <c r="Z50" s="162" t="n">
        <f aca="false">Z18</f>
        <v>0.5</v>
      </c>
      <c r="AA50" s="125" t="n">
        <f aca="false">F50*Z50</f>
        <v>3907.804</v>
      </c>
      <c r="AB50" s="111" t="n">
        <f aca="false">K50/AA50-1</f>
        <v>-0.257185263129881</v>
      </c>
      <c r="AC50" s="88"/>
      <c r="AD50" s="133" t="n">
        <f aca="false">AD49</f>
        <v>5779.5472</v>
      </c>
      <c r="AE50" s="134" t="n">
        <f aca="false">AE49</f>
        <v>30.5828</v>
      </c>
      <c r="AF50" s="134" t="n">
        <f aca="false">AF49</f>
        <v>39.273</v>
      </c>
      <c r="AG50" s="121" t="n">
        <f aca="false">AG49</f>
        <v>40.4299</v>
      </c>
      <c r="AH50" s="88"/>
      <c r="AI50" s="133" t="n">
        <f aca="false">F50/AD50</f>
        <v>1.35228725184561</v>
      </c>
      <c r="AJ50" s="121" t="n">
        <f aca="false">K50/AD50</f>
        <v>0.502249449576257</v>
      </c>
      <c r="AL50" s="163" t="n">
        <f aca="false">AD50+F50</f>
        <v>13595.1552</v>
      </c>
      <c r="AN50" s="163" t="n">
        <f aca="false">AD50+K50</f>
        <v>8682.3216</v>
      </c>
      <c r="AP50" s="163" t="n">
        <f aca="false">AA50+AD50</f>
        <v>9687.3512</v>
      </c>
      <c r="AQ50" s="88"/>
      <c r="AR50" s="122"/>
      <c r="AS50" s="123"/>
      <c r="AT50" s="124"/>
      <c r="AU50" s="122"/>
      <c r="AV50" s="123"/>
      <c r="AW50" s="124"/>
      <c r="AY50" s="122"/>
      <c r="AZ50" s="123"/>
      <c r="BA50" s="124"/>
      <c r="BB50" s="122"/>
      <c r="BC50" s="123"/>
      <c r="BD50" s="124"/>
      <c r="BF50" s="122"/>
      <c r="BG50" s="123"/>
      <c r="BH50" s="124"/>
      <c r="BI50" s="122"/>
      <c r="BJ50" s="123"/>
      <c r="BK50" s="124"/>
    </row>
    <row r="51" customFormat="false" ht="12" hidden="false" customHeight="false" outlineLevel="0" collapsed="false">
      <c r="A51" s="102"/>
      <c r="B51" s="135"/>
      <c r="C51" s="84" t="s">
        <v>62</v>
      </c>
      <c r="D51" s="84" t="n">
        <v>22</v>
      </c>
      <c r="E51" s="84" t="n">
        <v>20</v>
      </c>
      <c r="F51" s="136" t="n">
        <f aca="false">F35</f>
        <v>93335.016</v>
      </c>
      <c r="G51" s="137" t="n">
        <f aca="false">G35</f>
        <v>41.2674</v>
      </c>
      <c r="H51" s="137" t="n">
        <f aca="false">H35</f>
        <v>46.2431</v>
      </c>
      <c r="I51" s="138" t="n">
        <f aca="false">I35</f>
        <v>45.831</v>
      </c>
      <c r="J51" s="88"/>
      <c r="K51" s="139" t="n">
        <f aca="false">K35</f>
        <v>77057.408</v>
      </c>
      <c r="L51" s="140" t="n">
        <f aca="false">L35</f>
        <v>41.2874</v>
      </c>
      <c r="M51" s="140" t="n">
        <f aca="false">M35</f>
        <v>45.6663</v>
      </c>
      <c r="N51" s="141" t="n">
        <f aca="false">N35</f>
        <v>45.5123</v>
      </c>
      <c r="O51" s="140" t="n">
        <f aca="false">O35</f>
        <v>60913.05</v>
      </c>
      <c r="P51" s="140" t="n">
        <f aca="false">P35</f>
        <v>206.9</v>
      </c>
      <c r="Q51" s="138" t="n">
        <f aca="false">Q35</f>
        <v>16.9202916666667</v>
      </c>
      <c r="R51" s="88"/>
      <c r="S51" s="93" t="e">
        <f aca="false">bdrate($F51:$F54,G51:G54,$K51:$K54,L51:L54)</f>
        <v>#VALUE!</v>
      </c>
      <c r="T51" s="94" t="e">
        <f aca="false">bdrate($F51:$F54,H51:H54,$K51:$K54,M51:M54)</f>
        <v>#VALUE!</v>
      </c>
      <c r="U51" s="95" t="e">
        <f aca="false">bdrate($F51:$F54,I51:I54,$K51:$K54,N51:N54)</f>
        <v>#VALUE!</v>
      </c>
      <c r="V51" s="93" t="e">
        <f aca="false">bdrateOld($F51:$F54,G51:G54,$K51:$K54,L51:L54)</f>
        <v>#VALUE!</v>
      </c>
      <c r="W51" s="94" t="e">
        <f aca="false">bdrateOld($F51:$F54,H51:H54,$K51:$K54,M51:M54)</f>
        <v>#VALUE!</v>
      </c>
      <c r="X51" s="95" t="e">
        <f aca="false">bdrateOld($F51:$F54,I51:I54,$K51:$K54,N51:N54)</f>
        <v>#VALUE!</v>
      </c>
      <c r="Y51" s="88"/>
      <c r="Z51" s="136" t="n">
        <f aca="false">Z35</f>
        <v>0.9</v>
      </c>
      <c r="AA51" s="142" t="n">
        <f aca="false">AA35</f>
        <v>84001.5144</v>
      </c>
      <c r="AB51" s="143" t="n">
        <f aca="false">K51/AA51-1</f>
        <v>-0.0826664429754614</v>
      </c>
      <c r="AC51" s="88"/>
      <c r="AD51" s="136" t="n">
        <f aca="false">AD35</f>
        <v>26703.7712</v>
      </c>
      <c r="AE51" s="137" t="n">
        <f aca="false">AE35</f>
        <v>38.8448</v>
      </c>
      <c r="AF51" s="137" t="n">
        <f aca="false">AF35</f>
        <v>44.1528</v>
      </c>
      <c r="AG51" s="138" t="n">
        <f aca="false">AG35</f>
        <v>44.7213</v>
      </c>
      <c r="AH51" s="88"/>
      <c r="AI51" s="136" t="n">
        <f aca="false">F51/AD51</f>
        <v>3.49519980908165</v>
      </c>
      <c r="AJ51" s="138" t="n">
        <f aca="false">K51/AD51</f>
        <v>2.88563766603872</v>
      </c>
      <c r="AL51" s="144" t="n">
        <f aca="false">AD51+F51</f>
        <v>120038.7872</v>
      </c>
      <c r="AN51" s="144" t="n">
        <f aca="false">AD51+K51</f>
        <v>103761.1792</v>
      </c>
      <c r="AP51" s="144" t="n">
        <f aca="false">AA51+AD51</f>
        <v>110705.2856</v>
      </c>
      <c r="AQ51" s="88"/>
      <c r="AR51" s="93" t="e">
        <f aca="false">bdrate($F51:$F54,G51:G54,$AA51:$AA54,L51:L54)</f>
        <v>#VALUE!</v>
      </c>
      <c r="AS51" s="94" t="e">
        <f aca="false">bdrate($F51:$F54,H51:H54,$AA51:$AA54,M51:M54)</f>
        <v>#VALUE!</v>
      </c>
      <c r="AT51" s="95" t="e">
        <f aca="false">bdrate($F51:$F54,I51:I54,$AA51:$AA54,N51:N54)</f>
        <v>#VALUE!</v>
      </c>
      <c r="AU51" s="93" t="e">
        <f aca="false">bdrateOld($F51:$F54,G51:G54,$AA51:$AA54,L51:L54)</f>
        <v>#VALUE!</v>
      </c>
      <c r="AV51" s="94" t="e">
        <f aca="false">bdrateOld($F51:$F54,H51:H54,$AA51:$AA54,M51:M54)</f>
        <v>#VALUE!</v>
      </c>
      <c r="AW51" s="95" t="e">
        <f aca="false">bdrateOld($F51:$F54,I51:I54,$AA51:$AA54,N51:N54)</f>
        <v>#VALUE!</v>
      </c>
      <c r="AY51" s="93" t="e">
        <f aca="false">bdrate($AL51:$AL54,G51:G54,$AN51:$AN54,L51:L54)</f>
        <v>#VALUE!</v>
      </c>
      <c r="AZ51" s="94" t="e">
        <f aca="false">bdrate($AL51:$AL54,H51:H54,$AN51:$AN54,M51:M54)</f>
        <v>#VALUE!</v>
      </c>
      <c r="BA51" s="94" t="e">
        <f aca="false">bdrate($AL51:$AL54,I51:I54,$AN51:$AN54,N51:N54)</f>
        <v>#VALUE!</v>
      </c>
      <c r="BB51" s="93" t="e">
        <f aca="false">bdrateOld($AL51:$AL54,G51:G54,$AN51:$AN54,L51:L54)</f>
        <v>#VALUE!</v>
      </c>
      <c r="BC51" s="94" t="e">
        <f aca="false">bdrateOld($AL51:$AL54,H51:H54,$AN51:$AN54,M51:M54)</f>
        <v>#VALUE!</v>
      </c>
      <c r="BD51" s="95" t="e">
        <f aca="false">bdrateOld($AL51:$AL54,I51:I54,$AN51:$AN54,N51:N54)</f>
        <v>#VALUE!</v>
      </c>
      <c r="BF51" s="93" t="e">
        <f aca="false">bdrate($AL51:$AL54,G51:G54,$AP51:$AP54,L51:L54)</f>
        <v>#VALUE!</v>
      </c>
      <c r="BG51" s="94" t="e">
        <f aca="false">bdrate($AL51:$AL54,H51:H54,$AP51:$AP54,M51:M54)</f>
        <v>#VALUE!</v>
      </c>
      <c r="BH51" s="94" t="e">
        <f aca="false">bdrate($AL51:$AL54,I51:I54,$AP51:$AP54,N51:N54)</f>
        <v>#VALUE!</v>
      </c>
      <c r="BI51" s="93" t="e">
        <f aca="false">bdrateOld($AL51:$AL54,G51:G54,$AP51:$AP54,L51:L54)</f>
        <v>#VALUE!</v>
      </c>
      <c r="BJ51" s="94" t="e">
        <f aca="false">bdrateOld($AL51:$AL54,H51:H54,$AP51:$AP54,M51:M54)</f>
        <v>#VALUE!</v>
      </c>
      <c r="BK51" s="95" t="e">
        <f aca="false">bdrateOld($AL51:$AL54,I51:I54,$AP51:$AP54,N51:N54)</f>
        <v>#VALUE!</v>
      </c>
    </row>
    <row r="52" customFormat="false" ht="12" hidden="false" customHeight="false" outlineLevel="0" collapsed="false">
      <c r="A52" s="102"/>
      <c r="B52" s="102"/>
      <c r="C52" s="102"/>
      <c r="D52" s="102" t="n">
        <v>26</v>
      </c>
      <c r="E52" s="102" t="n">
        <v>24</v>
      </c>
      <c r="F52" s="145" t="n">
        <f aca="false">F39</f>
        <v>47033.8624</v>
      </c>
      <c r="G52" s="146" t="n">
        <f aca="false">G39</f>
        <v>38.695</v>
      </c>
      <c r="H52" s="146" t="n">
        <f aca="false">H39</f>
        <v>44.6346</v>
      </c>
      <c r="I52" s="147" t="n">
        <f aca="false">I39</f>
        <v>44.6837</v>
      </c>
      <c r="J52" s="88"/>
      <c r="K52" s="148" t="n">
        <f aca="false">K39</f>
        <v>37912.5168</v>
      </c>
      <c r="L52" s="149" t="n">
        <f aca="false">L39</f>
        <v>38.6906</v>
      </c>
      <c r="M52" s="149" t="n">
        <f aca="false">M39</f>
        <v>43.9781</v>
      </c>
      <c r="N52" s="150" t="n">
        <f aca="false">N39</f>
        <v>44.2301</v>
      </c>
      <c r="O52" s="149" t="n">
        <f aca="false">O39</f>
        <v>49518.56</v>
      </c>
      <c r="P52" s="149" t="n">
        <f aca="false">P39</f>
        <v>181.18</v>
      </c>
      <c r="Q52" s="147" t="n">
        <f aca="false">Q39</f>
        <v>13.7551555555556</v>
      </c>
      <c r="R52" s="88"/>
      <c r="S52" s="110"/>
      <c r="T52" s="66"/>
      <c r="U52" s="70"/>
      <c r="V52" s="110"/>
      <c r="W52" s="66"/>
      <c r="X52" s="70"/>
      <c r="Y52" s="88"/>
      <c r="Z52" s="145" t="n">
        <f aca="false">Z39</f>
        <v>0.9</v>
      </c>
      <c r="AA52" s="151" t="n">
        <f aca="false">AA39</f>
        <v>42330.47616</v>
      </c>
      <c r="AB52" s="152" t="n">
        <f aca="false">K52/AA52-1</f>
        <v>-0.10436828877854</v>
      </c>
      <c r="AC52" s="88"/>
      <c r="AD52" s="145" t="n">
        <f aca="false">AD39</f>
        <v>15731.504</v>
      </c>
      <c r="AE52" s="146" t="n">
        <f aca="false">AE39</f>
        <v>35.9212</v>
      </c>
      <c r="AF52" s="146" t="n">
        <f aca="false">AF39</f>
        <v>42.086</v>
      </c>
      <c r="AG52" s="147" t="n">
        <f aca="false">AG39</f>
        <v>42.999</v>
      </c>
      <c r="AH52" s="88"/>
      <c r="AI52" s="145" t="n">
        <f aca="false">F52/AD52</f>
        <v>2.98978803298146</v>
      </c>
      <c r="AJ52" s="147" t="n">
        <f aca="false">K52/AD52</f>
        <v>2.40997407495177</v>
      </c>
      <c r="AL52" s="153" t="n">
        <f aca="false">AD52+F52</f>
        <v>62765.3664</v>
      </c>
      <c r="AN52" s="153" t="n">
        <f aca="false">AD52+K52</f>
        <v>53644.0208</v>
      </c>
      <c r="AP52" s="153" t="n">
        <f aca="false">AA52+AD52</f>
        <v>58061.98016</v>
      </c>
      <c r="AQ52" s="88"/>
      <c r="AR52" s="110"/>
      <c r="AS52" s="66"/>
      <c r="AT52" s="70"/>
      <c r="AU52" s="110"/>
      <c r="AV52" s="66"/>
      <c r="AW52" s="70"/>
      <c r="AY52" s="110"/>
      <c r="AZ52" s="66"/>
      <c r="BA52" s="70"/>
      <c r="BB52" s="110"/>
      <c r="BC52" s="66"/>
      <c r="BD52" s="70"/>
      <c r="BF52" s="110"/>
      <c r="BG52" s="66"/>
      <c r="BH52" s="70"/>
      <c r="BI52" s="110"/>
      <c r="BJ52" s="66"/>
      <c r="BK52" s="70"/>
    </row>
    <row r="53" customFormat="false" ht="12" hidden="false" customHeight="false" outlineLevel="0" collapsed="false">
      <c r="A53" s="102"/>
      <c r="B53" s="102"/>
      <c r="C53" s="102"/>
      <c r="D53" s="102" t="n">
        <v>30</v>
      </c>
      <c r="E53" s="102" t="n">
        <v>28</v>
      </c>
      <c r="F53" s="145" t="n">
        <f aca="false">F43</f>
        <v>26358.2512</v>
      </c>
      <c r="G53" s="146" t="n">
        <f aca="false">G43</f>
        <v>36.4689</v>
      </c>
      <c r="H53" s="146" t="n">
        <f aca="false">H43</f>
        <v>43.001</v>
      </c>
      <c r="I53" s="147" t="n">
        <f aca="false">I43</f>
        <v>43.4379</v>
      </c>
      <c r="J53" s="88"/>
      <c r="K53" s="148" t="n">
        <f aca="false">K43</f>
        <v>20843.3008</v>
      </c>
      <c r="L53" s="149" t="n">
        <f aca="false">L43</f>
        <v>36.3953</v>
      </c>
      <c r="M53" s="149" t="n">
        <f aca="false">M43</f>
        <v>42.3658</v>
      </c>
      <c r="N53" s="150" t="n">
        <f aca="false">N43</f>
        <v>42.9498</v>
      </c>
      <c r="O53" s="149" t="n">
        <f aca="false">O43</f>
        <v>40599.64</v>
      </c>
      <c r="P53" s="149" t="n">
        <f aca="false">P43</f>
        <v>170.08</v>
      </c>
      <c r="Q53" s="147" t="n">
        <f aca="false">Q43</f>
        <v>11.2776777777778</v>
      </c>
      <c r="R53" s="88"/>
      <c r="S53" s="110"/>
      <c r="T53" s="66"/>
      <c r="U53" s="70"/>
      <c r="V53" s="110"/>
      <c r="W53" s="66"/>
      <c r="X53" s="70"/>
      <c r="Y53" s="88"/>
      <c r="Z53" s="145" t="n">
        <f aca="false">Z43</f>
        <v>0.9</v>
      </c>
      <c r="AA53" s="151" t="n">
        <f aca="false">AA43</f>
        <v>23722.42608</v>
      </c>
      <c r="AB53" s="152" t="n">
        <f aca="false">K53/AA53-1</f>
        <v>-0.121367235808455</v>
      </c>
      <c r="AC53" s="88"/>
      <c r="AD53" s="145" t="n">
        <f aca="false">AD43</f>
        <v>9517.776</v>
      </c>
      <c r="AE53" s="146" t="n">
        <f aca="false">AE43</f>
        <v>33.1828</v>
      </c>
      <c r="AF53" s="146" t="n">
        <f aca="false">AF43</f>
        <v>40.6649</v>
      </c>
      <c r="AG53" s="147" t="n">
        <f aca="false">AG43</f>
        <v>41.7341</v>
      </c>
      <c r="AH53" s="88"/>
      <c r="AI53" s="145" t="n">
        <f aca="false">F53/AD53</f>
        <v>2.76937082780683</v>
      </c>
      <c r="AJ53" s="147" t="n">
        <f aca="false">K53/AD53</f>
        <v>2.18993395095661</v>
      </c>
      <c r="AL53" s="153" t="n">
        <f aca="false">AD53+F53</f>
        <v>35876.0272</v>
      </c>
      <c r="AN53" s="153" t="n">
        <f aca="false">AD53+K53</f>
        <v>30361.0768</v>
      </c>
      <c r="AP53" s="153" t="n">
        <f aca="false">AA53+AD53</f>
        <v>33240.20208</v>
      </c>
      <c r="AQ53" s="88"/>
      <c r="AR53" s="110"/>
      <c r="AS53" s="66"/>
      <c r="AT53" s="70"/>
      <c r="AU53" s="110"/>
      <c r="AV53" s="66"/>
      <c r="AW53" s="70"/>
      <c r="AY53" s="110"/>
      <c r="AZ53" s="66"/>
      <c r="BA53" s="70"/>
      <c r="BB53" s="110"/>
      <c r="BC53" s="66"/>
      <c r="BD53" s="70"/>
      <c r="BF53" s="110"/>
      <c r="BG53" s="66"/>
      <c r="BH53" s="70"/>
      <c r="BI53" s="110"/>
      <c r="BJ53" s="66"/>
      <c r="BK53" s="70"/>
    </row>
    <row r="54" customFormat="false" ht="12.75" hidden="false" customHeight="false" outlineLevel="0" collapsed="false">
      <c r="A54" s="102"/>
      <c r="B54" s="102"/>
      <c r="C54" s="117"/>
      <c r="D54" s="117" t="n">
        <v>34</v>
      </c>
      <c r="E54" s="117" t="n">
        <v>32</v>
      </c>
      <c r="F54" s="154" t="n">
        <f aca="false">F47</f>
        <v>15663.144</v>
      </c>
      <c r="G54" s="155" t="n">
        <f aca="false">G47</f>
        <v>34.2174</v>
      </c>
      <c r="H54" s="155" t="n">
        <f aca="false">H47</f>
        <v>41.6833</v>
      </c>
      <c r="I54" s="156" t="n">
        <f aca="false">I47</f>
        <v>42.3367</v>
      </c>
      <c r="J54" s="88"/>
      <c r="K54" s="157" t="n">
        <f aca="false">K47</f>
        <v>12332.6992</v>
      </c>
      <c r="L54" s="158" t="n">
        <f aca="false">L47</f>
        <v>34.0736</v>
      </c>
      <c r="M54" s="158" t="n">
        <f aca="false">M47</f>
        <v>41.0437</v>
      </c>
      <c r="N54" s="159" t="n">
        <f aca="false">N47</f>
        <v>41.8345</v>
      </c>
      <c r="O54" s="158" t="n">
        <f aca="false">O47</f>
        <v>36398.56</v>
      </c>
      <c r="P54" s="158" t="n">
        <f aca="false">P47</f>
        <v>163.08</v>
      </c>
      <c r="Q54" s="156" t="n">
        <f aca="false">Q47</f>
        <v>10.1107111111111</v>
      </c>
      <c r="R54" s="88"/>
      <c r="S54" s="122"/>
      <c r="T54" s="123"/>
      <c r="U54" s="124"/>
      <c r="V54" s="122"/>
      <c r="W54" s="123"/>
      <c r="X54" s="124"/>
      <c r="Y54" s="88"/>
      <c r="Z54" s="154" t="n">
        <f aca="false">Z47</f>
        <v>0.9</v>
      </c>
      <c r="AA54" s="160" t="n">
        <f aca="false">AA47</f>
        <v>14096.8296</v>
      </c>
      <c r="AB54" s="152" t="n">
        <f aca="false">K54/AA54-1</f>
        <v>-0.125143769915471</v>
      </c>
      <c r="AC54" s="88"/>
      <c r="AD54" s="154" t="n">
        <f aca="false">AD47</f>
        <v>5779.5472</v>
      </c>
      <c r="AE54" s="155" t="n">
        <f aca="false">AE47</f>
        <v>30.5828</v>
      </c>
      <c r="AF54" s="155" t="n">
        <f aca="false">AF47</f>
        <v>39.273</v>
      </c>
      <c r="AG54" s="156" t="n">
        <f aca="false">AG47</f>
        <v>40.4299</v>
      </c>
      <c r="AH54" s="88"/>
      <c r="AI54" s="154" t="n">
        <f aca="false">F54/AD54</f>
        <v>2.71009881189308</v>
      </c>
      <c r="AJ54" s="156" t="n">
        <f aca="false">K54/AD54</f>
        <v>2.13385214675641</v>
      </c>
      <c r="AL54" s="161" t="n">
        <f aca="false">AD54+F54</f>
        <v>21442.6912</v>
      </c>
      <c r="AN54" s="161" t="n">
        <f aca="false">AD54+K54</f>
        <v>18112.2464</v>
      </c>
      <c r="AP54" s="161" t="n">
        <f aca="false">AA54+AD54</f>
        <v>19876.3768</v>
      </c>
      <c r="AQ54" s="88"/>
      <c r="AR54" s="122"/>
      <c r="AS54" s="123"/>
      <c r="AT54" s="124"/>
      <c r="AU54" s="122"/>
      <c r="AV54" s="123"/>
      <c r="AW54" s="124"/>
      <c r="AY54" s="122"/>
      <c r="AZ54" s="123"/>
      <c r="BA54" s="124"/>
      <c r="BB54" s="122"/>
      <c r="BC54" s="123"/>
      <c r="BD54" s="124"/>
      <c r="BF54" s="122"/>
      <c r="BG54" s="123"/>
      <c r="BH54" s="124"/>
      <c r="BI54" s="122"/>
      <c r="BJ54" s="123"/>
      <c r="BK54" s="124"/>
    </row>
    <row r="55" customFormat="false" ht="12" hidden="false" customHeight="false" outlineLevel="0" collapsed="false">
      <c r="A55" s="102"/>
      <c r="B55" s="102"/>
      <c r="C55" s="84" t="s">
        <v>63</v>
      </c>
      <c r="D55" s="84" t="n">
        <v>22</v>
      </c>
      <c r="E55" s="84" t="n">
        <v>22</v>
      </c>
      <c r="F55" s="136" t="n">
        <f aca="false">F36</f>
        <v>66179.5936</v>
      </c>
      <c r="G55" s="137" t="n">
        <f aca="false">G36</f>
        <v>39.9329</v>
      </c>
      <c r="H55" s="137" t="n">
        <f aca="false">H36</f>
        <v>45.4818</v>
      </c>
      <c r="I55" s="138" t="n">
        <f aca="false">I36</f>
        <v>45.293</v>
      </c>
      <c r="J55" s="88"/>
      <c r="K55" s="139" t="n">
        <f aca="false">K36</f>
        <v>49448.12</v>
      </c>
      <c r="L55" s="140" t="n">
        <f aca="false">L36</f>
        <v>39.9446</v>
      </c>
      <c r="M55" s="140" t="n">
        <f aca="false">M36</f>
        <v>44.7693</v>
      </c>
      <c r="N55" s="141" t="n">
        <f aca="false">N36</f>
        <v>44.8483</v>
      </c>
      <c r="O55" s="140" t="n">
        <f aca="false">O36</f>
        <v>54038.67</v>
      </c>
      <c r="P55" s="140" t="n">
        <f aca="false">P36</f>
        <v>193.54</v>
      </c>
      <c r="Q55" s="138" t="n">
        <f aca="false">Q36</f>
        <v>15.0107416666667</v>
      </c>
      <c r="R55" s="88"/>
      <c r="S55" s="93" t="e">
        <f aca="false">bdrate($F55:$F58,G55:G58,$K55:$K58,L55:L58)</f>
        <v>#VALUE!</v>
      </c>
      <c r="T55" s="94" t="e">
        <f aca="false">bdrate($F55:$F58,H55:H58,$K55:$K58,M55:M58)</f>
        <v>#VALUE!</v>
      </c>
      <c r="U55" s="95" t="e">
        <f aca="false">bdrate($F55:$F58,I55:I58,$K55:$K58,N55:N58)</f>
        <v>#VALUE!</v>
      </c>
      <c r="V55" s="93" t="e">
        <f aca="false">bdrateOld($F55:$F58,G55:G58,$K55:$K58,L55:L58)</f>
        <v>#VALUE!</v>
      </c>
      <c r="W55" s="94" t="e">
        <f aca="false">bdrateOld($F55:$F58,H55:H58,$K55:$K58,M55:M58)</f>
        <v>#VALUE!</v>
      </c>
      <c r="X55" s="95" t="e">
        <f aca="false">bdrateOld($F55:$F58,I55:I58,$K55:$K58,N55:N58)</f>
        <v>#VALUE!</v>
      </c>
      <c r="Y55" s="88"/>
      <c r="Z55" s="136" t="n">
        <f aca="false">Z36</f>
        <v>0.8</v>
      </c>
      <c r="AA55" s="142" t="n">
        <f aca="false">AA36</f>
        <v>52943.67488</v>
      </c>
      <c r="AB55" s="143" t="n">
        <f aca="false">K55/AA55-1</f>
        <v>-0.0660240319154815</v>
      </c>
      <c r="AC55" s="88"/>
      <c r="AD55" s="136" t="n">
        <f aca="false">AD36</f>
        <v>26703.7712</v>
      </c>
      <c r="AE55" s="137" t="n">
        <f aca="false">AE36</f>
        <v>38.8448</v>
      </c>
      <c r="AF55" s="137" t="n">
        <f aca="false">AF36</f>
        <v>44.1528</v>
      </c>
      <c r="AG55" s="138" t="n">
        <f aca="false">AG36</f>
        <v>44.7213</v>
      </c>
      <c r="AH55" s="88"/>
      <c r="AI55" s="136" t="n">
        <f aca="false">F55/AD55</f>
        <v>2.47828642270572</v>
      </c>
      <c r="AJ55" s="138" t="n">
        <f aca="false">K55/AD55</f>
        <v>1.85172796866983</v>
      </c>
      <c r="AL55" s="144" t="n">
        <f aca="false">AD55+F55</f>
        <v>92883.3648</v>
      </c>
      <c r="AN55" s="144" t="n">
        <f aca="false">AD55+K55</f>
        <v>76151.8912</v>
      </c>
      <c r="AP55" s="144" t="n">
        <f aca="false">AA55+AD55</f>
        <v>79647.44608</v>
      </c>
      <c r="AQ55" s="88"/>
      <c r="AR55" s="93" t="e">
        <f aca="false">bdrate($F55:$F58,G55:G58,$AA55:$AA58,L55:L58)</f>
        <v>#VALUE!</v>
      </c>
      <c r="AS55" s="94" t="e">
        <f aca="false">bdrate($F55:$F58,H55:H58,$AA55:$AA58,M55:M58)</f>
        <v>#VALUE!</v>
      </c>
      <c r="AT55" s="95" t="e">
        <f aca="false">bdrate($F55:$F58,I55:I58,$AA55:$AA58,N55:N58)</f>
        <v>#VALUE!</v>
      </c>
      <c r="AU55" s="93" t="e">
        <f aca="false">bdrateOld($F55:$F58,G55:G58,$AA55:$AA58,L55:L58)</f>
        <v>#VALUE!</v>
      </c>
      <c r="AV55" s="94" t="e">
        <f aca="false">bdrateOld($F55:$F58,H55:H58,$AA55:$AA58,M55:M58)</f>
        <v>#VALUE!</v>
      </c>
      <c r="AW55" s="95" t="e">
        <f aca="false">bdrateOld($F55:$F58,I55:I58,$AA55:$AA58,N55:N58)</f>
        <v>#VALUE!</v>
      </c>
      <c r="AY55" s="93" t="e">
        <f aca="false">bdrate($AL55:$AL58,G55:G58,$AN55:$AN58,L55:L58)</f>
        <v>#VALUE!</v>
      </c>
      <c r="AZ55" s="94" t="e">
        <f aca="false">bdrate($AL55:$AL58,H55:H58,$AN55:$AN58,M55:M58)</f>
        <v>#VALUE!</v>
      </c>
      <c r="BA55" s="94" t="e">
        <f aca="false">bdrate($AL55:$AL58,I55:I58,$AN55:$AN58,N55:N58)</f>
        <v>#VALUE!</v>
      </c>
      <c r="BB55" s="93" t="e">
        <f aca="false">bdrateOld($AL55:$AL58,G55:G58,$AN55:$AN58,L55:L58)</f>
        <v>#VALUE!</v>
      </c>
      <c r="BC55" s="94" t="e">
        <f aca="false">bdrateOld($AL55:$AL58,H55:H58,$AN55:$AN58,M55:M58)</f>
        <v>#VALUE!</v>
      </c>
      <c r="BD55" s="95" t="e">
        <f aca="false">bdrateOld($AL55:$AL58,I55:I58,$AN55:$AN58,N55:N58)</f>
        <v>#VALUE!</v>
      </c>
      <c r="BF55" s="93" t="e">
        <f aca="false">bdrate($AL55:$AL58,G55:G58,$AP55:$AP58,L55:L58)</f>
        <v>#VALUE!</v>
      </c>
      <c r="BG55" s="94" t="e">
        <f aca="false">bdrate($AL55:$AL58,H55:H58,$AP55:$AP58,M55:M58)</f>
        <v>#VALUE!</v>
      </c>
      <c r="BH55" s="94" t="e">
        <f aca="false">bdrate($AL55:$AL58,I55:I58,$AP55:$AP58,N55:N58)</f>
        <v>#VALUE!</v>
      </c>
      <c r="BI55" s="93" t="e">
        <f aca="false">bdrateOld($AL55:$AL58,G55:G58,$AP55:$AP58,L55:L58)</f>
        <v>#VALUE!</v>
      </c>
      <c r="BJ55" s="94" t="e">
        <f aca="false">bdrateOld($AL55:$AL58,H55:H58,$AP55:$AP58,M55:M58)</f>
        <v>#VALUE!</v>
      </c>
      <c r="BK55" s="95" t="e">
        <f aca="false">bdrateOld($AL55:$AL58,I55:I58,$AP55:$AP58,N55:N58)</f>
        <v>#VALUE!</v>
      </c>
    </row>
    <row r="56" customFormat="false" ht="12" hidden="false" customHeight="false" outlineLevel="0" collapsed="false">
      <c r="A56" s="102"/>
      <c r="B56" s="102"/>
      <c r="C56" s="102"/>
      <c r="D56" s="102" t="n">
        <v>26</v>
      </c>
      <c r="E56" s="102" t="n">
        <v>26</v>
      </c>
      <c r="F56" s="145" t="n">
        <f aca="false">F40</f>
        <v>34780.9328</v>
      </c>
      <c r="G56" s="146" t="n">
        <f aca="false">G40</f>
        <v>37.5581</v>
      </c>
      <c r="H56" s="146" t="n">
        <f aca="false">H40</f>
        <v>43.7709</v>
      </c>
      <c r="I56" s="147" t="n">
        <f aca="false">I40</f>
        <v>44.0302</v>
      </c>
      <c r="J56" s="88"/>
      <c r="K56" s="148" t="n">
        <f aca="false">K40</f>
        <v>24601.5008</v>
      </c>
      <c r="L56" s="149" t="n">
        <f aca="false">L40</f>
        <v>37.4855</v>
      </c>
      <c r="M56" s="149" t="n">
        <f aca="false">M40</f>
        <v>42.9882</v>
      </c>
      <c r="N56" s="150" t="n">
        <f aca="false">N40</f>
        <v>43.4562</v>
      </c>
      <c r="O56" s="149" t="n">
        <f aca="false">O40</f>
        <v>42829.6</v>
      </c>
      <c r="P56" s="149" t="n">
        <f aca="false">P40</f>
        <v>175.23</v>
      </c>
      <c r="Q56" s="147" t="n">
        <f aca="false">Q40</f>
        <v>11.8971111111111</v>
      </c>
      <c r="R56" s="88"/>
      <c r="S56" s="110"/>
      <c r="T56" s="66"/>
      <c r="U56" s="70"/>
      <c r="V56" s="110"/>
      <c r="W56" s="66"/>
      <c r="X56" s="70"/>
      <c r="Y56" s="88"/>
      <c r="Z56" s="145" t="n">
        <f aca="false">Z40</f>
        <v>0.8</v>
      </c>
      <c r="AA56" s="151" t="n">
        <f aca="false">AA40</f>
        <v>27824.74624</v>
      </c>
      <c r="AB56" s="152" t="n">
        <f aca="false">K56/AA56-1</f>
        <v>-0.115840964449349</v>
      </c>
      <c r="AC56" s="88"/>
      <c r="AD56" s="145" t="n">
        <f aca="false">AD40</f>
        <v>15731.504</v>
      </c>
      <c r="AE56" s="146" t="n">
        <f aca="false">AE40</f>
        <v>35.9212</v>
      </c>
      <c r="AF56" s="146" t="n">
        <f aca="false">AF40</f>
        <v>42.086</v>
      </c>
      <c r="AG56" s="147" t="n">
        <f aca="false">AG40</f>
        <v>42.999</v>
      </c>
      <c r="AH56" s="88"/>
      <c r="AI56" s="145" t="n">
        <f aca="false">F56/AD56</f>
        <v>2.21090957355381</v>
      </c>
      <c r="AJ56" s="147" t="n">
        <f aca="false">K56/AD56</f>
        <v>1.56383654099443</v>
      </c>
      <c r="AL56" s="153" t="n">
        <f aca="false">AD56+F56</f>
        <v>50512.4368</v>
      </c>
      <c r="AN56" s="153" t="n">
        <f aca="false">AD56+K56</f>
        <v>40333.0048</v>
      </c>
      <c r="AP56" s="153" t="n">
        <f aca="false">AA56+AD56</f>
        <v>43556.25024</v>
      </c>
      <c r="AQ56" s="88"/>
      <c r="AR56" s="110"/>
      <c r="AS56" s="66"/>
      <c r="AT56" s="70"/>
      <c r="AU56" s="110"/>
      <c r="AV56" s="66"/>
      <c r="AW56" s="70"/>
      <c r="AY56" s="110"/>
      <c r="AZ56" s="66"/>
      <c r="BA56" s="70"/>
      <c r="BB56" s="110"/>
      <c r="BC56" s="66"/>
      <c r="BD56" s="70"/>
      <c r="BF56" s="110"/>
      <c r="BG56" s="66"/>
      <c r="BH56" s="70"/>
      <c r="BI56" s="110"/>
      <c r="BJ56" s="66"/>
      <c r="BK56" s="70"/>
    </row>
    <row r="57" customFormat="false" ht="12" hidden="false" customHeight="false" outlineLevel="0" collapsed="false">
      <c r="A57" s="102"/>
      <c r="B57" s="102"/>
      <c r="C57" s="102"/>
      <c r="D57" s="102" t="n">
        <v>30</v>
      </c>
      <c r="E57" s="102" t="n">
        <v>30</v>
      </c>
      <c r="F57" s="145" t="n">
        <f aca="false">F44</f>
        <v>20270.4592</v>
      </c>
      <c r="G57" s="146" t="n">
        <f aca="false">G44</f>
        <v>35.3543</v>
      </c>
      <c r="H57" s="146" t="n">
        <f aca="false">H44</f>
        <v>42.4729</v>
      </c>
      <c r="I57" s="147" t="n">
        <f aca="false">I44</f>
        <v>43.0166</v>
      </c>
      <c r="J57" s="88"/>
      <c r="K57" s="148" t="n">
        <f aca="false">K44</f>
        <v>13712.6096</v>
      </c>
      <c r="L57" s="149" t="n">
        <f aca="false">L44</f>
        <v>35.1346</v>
      </c>
      <c r="M57" s="149" t="n">
        <f aca="false">M44</f>
        <v>41.6374</v>
      </c>
      <c r="N57" s="150" t="n">
        <f aca="false">N44</f>
        <v>42.3676</v>
      </c>
      <c r="O57" s="149" t="n">
        <f aca="false">O44</f>
        <v>45043.65</v>
      </c>
      <c r="P57" s="149" t="n">
        <f aca="false">P44</f>
        <v>168.76</v>
      </c>
      <c r="Q57" s="147" t="n">
        <f aca="false">Q44</f>
        <v>12.512125</v>
      </c>
      <c r="R57" s="88"/>
      <c r="S57" s="110"/>
      <c r="T57" s="66"/>
      <c r="U57" s="70"/>
      <c r="V57" s="110"/>
      <c r="W57" s="66"/>
      <c r="X57" s="70"/>
      <c r="Y57" s="88"/>
      <c r="Z57" s="145" t="n">
        <f aca="false">Z44</f>
        <v>0.8</v>
      </c>
      <c r="AA57" s="151" t="n">
        <f aca="false">AA44</f>
        <v>16216.36736</v>
      </c>
      <c r="AB57" s="152" t="n">
        <f aca="false">K57/AA57-1</f>
        <v>-0.154396956138024</v>
      </c>
      <c r="AC57" s="88"/>
      <c r="AD57" s="145" t="n">
        <f aca="false">AD44</f>
        <v>9517.776</v>
      </c>
      <c r="AE57" s="146" t="n">
        <f aca="false">AE44</f>
        <v>33.1828</v>
      </c>
      <c r="AF57" s="146" t="n">
        <f aca="false">AF44</f>
        <v>40.6649</v>
      </c>
      <c r="AG57" s="147" t="n">
        <f aca="false">AG44</f>
        <v>41.7341</v>
      </c>
      <c r="AH57" s="88"/>
      <c r="AI57" s="145" t="n">
        <f aca="false">F57/AD57</f>
        <v>2.12974745360681</v>
      </c>
      <c r="AJ57" s="147" t="n">
        <f aca="false">K57/AD57</f>
        <v>1.44073674354177</v>
      </c>
      <c r="AL57" s="153" t="n">
        <f aca="false">AD57+F57</f>
        <v>29788.2352</v>
      </c>
      <c r="AN57" s="153" t="n">
        <f aca="false">AD57+K57</f>
        <v>23230.3856</v>
      </c>
      <c r="AP57" s="153" t="n">
        <f aca="false">AA57+AD57</f>
        <v>25734.14336</v>
      </c>
      <c r="AQ57" s="88"/>
      <c r="AR57" s="110"/>
      <c r="AS57" s="66"/>
      <c r="AT57" s="70"/>
      <c r="AU57" s="110"/>
      <c r="AV57" s="66"/>
      <c r="AW57" s="70"/>
      <c r="AY57" s="110"/>
      <c r="AZ57" s="66"/>
      <c r="BA57" s="70"/>
      <c r="BB57" s="110"/>
      <c r="BC57" s="66"/>
      <c r="BD57" s="70"/>
      <c r="BF57" s="110"/>
      <c r="BG57" s="66"/>
      <c r="BH57" s="70"/>
      <c r="BI57" s="110"/>
      <c r="BJ57" s="66"/>
      <c r="BK57" s="70"/>
    </row>
    <row r="58" customFormat="false" ht="12.75" hidden="false" customHeight="false" outlineLevel="0" collapsed="false">
      <c r="A58" s="102"/>
      <c r="B58" s="102"/>
      <c r="C58" s="117"/>
      <c r="D58" s="117" t="n">
        <v>34</v>
      </c>
      <c r="E58" s="117" t="n">
        <v>34</v>
      </c>
      <c r="F58" s="154" t="n">
        <f aca="false">F48</f>
        <v>12329.5248</v>
      </c>
      <c r="G58" s="155" t="n">
        <f aca="false">G48</f>
        <v>33.1183</v>
      </c>
      <c r="H58" s="155" t="n">
        <f aca="false">H48</f>
        <v>41.199</v>
      </c>
      <c r="I58" s="156" t="n">
        <f aca="false">I48</f>
        <v>41.9362</v>
      </c>
      <c r="J58" s="88"/>
      <c r="K58" s="157" t="n">
        <f aca="false">K48</f>
        <v>8196.7872</v>
      </c>
      <c r="L58" s="158" t="n">
        <f aca="false">L48</f>
        <v>32.7851</v>
      </c>
      <c r="M58" s="158" t="n">
        <f aca="false">M48</f>
        <v>40.398</v>
      </c>
      <c r="N58" s="159" t="n">
        <f aca="false">N48</f>
        <v>41.2916</v>
      </c>
      <c r="O58" s="158" t="n">
        <f aca="false">O48</f>
        <v>35539.99</v>
      </c>
      <c r="P58" s="158" t="n">
        <f aca="false">P48</f>
        <v>160.84</v>
      </c>
      <c r="Q58" s="156" t="n">
        <f aca="false">Q48</f>
        <v>9.87221944444444</v>
      </c>
      <c r="R58" s="88"/>
      <c r="S58" s="122"/>
      <c r="T58" s="123"/>
      <c r="U58" s="124"/>
      <c r="V58" s="122"/>
      <c r="W58" s="123"/>
      <c r="X58" s="124"/>
      <c r="Y58" s="88"/>
      <c r="Z58" s="154" t="n">
        <f aca="false">Z48</f>
        <v>0.8</v>
      </c>
      <c r="AA58" s="160" t="n">
        <f aca="false">AA48</f>
        <v>9863.61984</v>
      </c>
      <c r="AB58" s="152" t="n">
        <f aca="false">K58/AA58-1</f>
        <v>-0.168987924011475</v>
      </c>
      <c r="AC58" s="88"/>
      <c r="AD58" s="154" t="n">
        <f aca="false">AD48</f>
        <v>5779.5472</v>
      </c>
      <c r="AE58" s="155" t="n">
        <f aca="false">AE48</f>
        <v>30.5828</v>
      </c>
      <c r="AF58" s="155" t="n">
        <f aca="false">AF48</f>
        <v>39.273</v>
      </c>
      <c r="AG58" s="156" t="n">
        <f aca="false">AG48</f>
        <v>40.4299</v>
      </c>
      <c r="AH58" s="88"/>
      <c r="AI58" s="154" t="n">
        <f aca="false">F58/AD58</f>
        <v>2.13330289957663</v>
      </c>
      <c r="AJ58" s="156" t="n">
        <f aca="false">K58/AD58</f>
        <v>1.41824037703161</v>
      </c>
      <c r="AL58" s="161" t="n">
        <f aca="false">AD58+F58</f>
        <v>18109.072</v>
      </c>
      <c r="AN58" s="161" t="n">
        <f aca="false">AD58+K58</f>
        <v>13976.3344</v>
      </c>
      <c r="AP58" s="161" t="n">
        <f aca="false">AA58+AD58</f>
        <v>15643.16704</v>
      </c>
      <c r="AQ58" s="88"/>
      <c r="AR58" s="122"/>
      <c r="AS58" s="123"/>
      <c r="AT58" s="124"/>
      <c r="AU58" s="122"/>
      <c r="AV58" s="123"/>
      <c r="AW58" s="124"/>
      <c r="AY58" s="122"/>
      <c r="AZ58" s="123"/>
      <c r="BA58" s="124"/>
      <c r="BB58" s="122"/>
      <c r="BC58" s="123"/>
      <c r="BD58" s="124"/>
      <c r="BF58" s="122"/>
      <c r="BG58" s="123"/>
      <c r="BH58" s="124"/>
      <c r="BI58" s="122"/>
      <c r="BJ58" s="123"/>
      <c r="BK58" s="124"/>
    </row>
    <row r="59" customFormat="false" ht="12" hidden="false" customHeight="false" outlineLevel="0" collapsed="false">
      <c r="A59" s="102"/>
      <c r="B59" s="102"/>
      <c r="C59" s="84" t="s">
        <v>64</v>
      </c>
      <c r="D59" s="84" t="n">
        <v>22</v>
      </c>
      <c r="E59" s="84" t="n">
        <v>24</v>
      </c>
      <c r="F59" s="136" t="n">
        <f aca="false">F37</f>
        <v>47033.8624</v>
      </c>
      <c r="G59" s="137" t="n">
        <f aca="false">G37</f>
        <v>38.695</v>
      </c>
      <c r="H59" s="137" t="n">
        <f aca="false">H37</f>
        <v>44.6346</v>
      </c>
      <c r="I59" s="138" t="n">
        <f aca="false">I37</f>
        <v>44.6837</v>
      </c>
      <c r="J59" s="88"/>
      <c r="K59" s="139" t="n">
        <f aca="false">K37</f>
        <v>28206.8752</v>
      </c>
      <c r="L59" s="140" t="n">
        <f aca="false">L37</f>
        <v>38.5532</v>
      </c>
      <c r="M59" s="140" t="n">
        <f aca="false">M37</f>
        <v>43.8832</v>
      </c>
      <c r="N59" s="141" t="n">
        <f aca="false">N37</f>
        <v>44.1663</v>
      </c>
      <c r="O59" s="140" t="n">
        <f aca="false">O37</f>
        <v>45661.62</v>
      </c>
      <c r="P59" s="140" t="n">
        <f aca="false">P37</f>
        <v>184.68</v>
      </c>
      <c r="Q59" s="138" t="n">
        <f aca="false">Q37</f>
        <v>12.6837833333333</v>
      </c>
      <c r="R59" s="88"/>
      <c r="S59" s="93" t="e">
        <f aca="false">bdrate($F59:$F62,G59:G62,$K59:$K62,L59:L62)</f>
        <v>#VALUE!</v>
      </c>
      <c r="T59" s="94" t="e">
        <f aca="false">bdrate($F59:$F62,H59:H62,$K59:$K62,M59:M62)</f>
        <v>#VALUE!</v>
      </c>
      <c r="U59" s="95" t="e">
        <f aca="false">bdrate($F59:$F62,I59:I62,$K59:$K62,N59:N62)</f>
        <v>#VALUE!</v>
      </c>
      <c r="V59" s="93" t="e">
        <f aca="false">bdrateOld($F59:$F62,G59:G62,$K59:$K62,L59:L62)</f>
        <v>#VALUE!</v>
      </c>
      <c r="W59" s="94" t="e">
        <f aca="false">bdrateOld($F59:$F62,H59:H62,$K59:$K62,M59:M62)</f>
        <v>#VALUE!</v>
      </c>
      <c r="X59" s="95" t="e">
        <f aca="false">bdrateOld($F59:$F62,I59:I62,$K59:$K62,N59:N62)</f>
        <v>#VALUE!</v>
      </c>
      <c r="Y59" s="88"/>
      <c r="Z59" s="136" t="n">
        <f aca="false">Z37</f>
        <v>0.7</v>
      </c>
      <c r="AA59" s="142" t="n">
        <f aca="false">AA37</f>
        <v>32923.70368</v>
      </c>
      <c r="AB59" s="143" t="n">
        <f aca="false">K59/AA59-1</f>
        <v>-0.143265427421074</v>
      </c>
      <c r="AC59" s="88"/>
      <c r="AD59" s="136" t="n">
        <f aca="false">AD37</f>
        <v>26703.7712</v>
      </c>
      <c r="AE59" s="137" t="n">
        <f aca="false">AE37</f>
        <v>38.8448</v>
      </c>
      <c r="AF59" s="137" t="n">
        <f aca="false">AF37</f>
        <v>44.1528</v>
      </c>
      <c r="AG59" s="138" t="n">
        <f aca="false">AG37</f>
        <v>44.7213</v>
      </c>
      <c r="AH59" s="88"/>
      <c r="AI59" s="136" t="n">
        <f aca="false">F59/AD59</f>
        <v>1.76131910537041</v>
      </c>
      <c r="AJ59" s="138" t="n">
        <f aca="false">K59/AD59</f>
        <v>1.05628807964023</v>
      </c>
      <c r="AL59" s="144" t="n">
        <f aca="false">AD59+F59</f>
        <v>73737.6336</v>
      </c>
      <c r="AN59" s="144" t="n">
        <f aca="false">AD59+K59</f>
        <v>54910.6464</v>
      </c>
      <c r="AP59" s="144" t="n">
        <f aca="false">AA59+AD59</f>
        <v>59627.47488</v>
      </c>
      <c r="AQ59" s="88"/>
      <c r="AR59" s="93" t="e">
        <f aca="false">bdrate($F59:$F62,G59:G62,$AA59:$AA62,L59:L62)</f>
        <v>#VALUE!</v>
      </c>
      <c r="AS59" s="94" t="e">
        <f aca="false">bdrate($F59:$F62,H59:H62,$AA59:$AA62,M59:M62)</f>
        <v>#VALUE!</v>
      </c>
      <c r="AT59" s="95" t="e">
        <f aca="false">bdrate($F59:$F62,I59:I62,$AA59:$AA62,N59:N62)</f>
        <v>#VALUE!</v>
      </c>
      <c r="AU59" s="93" t="e">
        <f aca="false">bdrateOld($F59:$F62,G59:G62,$AA59:$AA62,L59:L62)</f>
        <v>#VALUE!</v>
      </c>
      <c r="AV59" s="94" t="e">
        <f aca="false">bdrateOld($F59:$F62,H59:H62,$AA59:$AA62,M59:M62)</f>
        <v>#VALUE!</v>
      </c>
      <c r="AW59" s="95" t="e">
        <f aca="false">bdrateOld($F59:$F62,I59:I62,$AA59:$AA62,N59:N62)</f>
        <v>#VALUE!</v>
      </c>
      <c r="AY59" s="93" t="e">
        <f aca="false">bdrate($AL59:$AL62,G59:G62,$AN59:$AN62,L59:L62)</f>
        <v>#VALUE!</v>
      </c>
      <c r="AZ59" s="94" t="e">
        <f aca="false">bdrate($AL59:$AL62,H59:H62,$AN59:$AN62,M59:M62)</f>
        <v>#VALUE!</v>
      </c>
      <c r="BA59" s="94" t="e">
        <f aca="false">bdrate($AL59:$AL62,I59:I62,$AN59:$AN62,N59:N62)</f>
        <v>#VALUE!</v>
      </c>
      <c r="BB59" s="93" t="e">
        <f aca="false">bdrateOld($AL59:$AL62,G59:G62,$AN59:$AN62,L59:L62)</f>
        <v>#VALUE!</v>
      </c>
      <c r="BC59" s="94" t="e">
        <f aca="false">bdrateOld($AL59:$AL62,H59:H62,$AN59:$AN62,M59:M62)</f>
        <v>#VALUE!</v>
      </c>
      <c r="BD59" s="95" t="e">
        <f aca="false">bdrateOld($AL59:$AL62,I59:I62,$AN59:$AN62,N59:N62)</f>
        <v>#VALUE!</v>
      </c>
      <c r="BF59" s="93" t="e">
        <f aca="false">bdrate($AL59:$AL62,G59:G62,$AP59:$AP62,L59:L62)</f>
        <v>#VALUE!</v>
      </c>
      <c r="BG59" s="94" t="e">
        <f aca="false">bdrate($AL59:$AL62,H59:H62,$AP59:$AP62,M59:M62)</f>
        <v>#VALUE!</v>
      </c>
      <c r="BH59" s="94" t="e">
        <f aca="false">bdrate($AL59:$AL62,I59:I62,$AP59:$AP62,N59:N62)</f>
        <v>#VALUE!</v>
      </c>
      <c r="BI59" s="93" t="e">
        <f aca="false">bdrateOld($AL59:$AL62,G59:G62,$AP59:$AP62,L59:L62)</f>
        <v>#VALUE!</v>
      </c>
      <c r="BJ59" s="94" t="e">
        <f aca="false">bdrateOld($AL59:$AL62,H59:H62,$AP59:$AP62,M59:M62)</f>
        <v>#VALUE!</v>
      </c>
      <c r="BK59" s="95" t="e">
        <f aca="false">bdrateOld($AL59:$AL62,I59:I62,$AP59:$AP62,N59:N62)</f>
        <v>#VALUE!</v>
      </c>
    </row>
    <row r="60" customFormat="false" ht="12" hidden="false" customHeight="false" outlineLevel="0" collapsed="false">
      <c r="A60" s="102"/>
      <c r="B60" s="102"/>
      <c r="C60" s="102"/>
      <c r="D60" s="102" t="n">
        <v>26</v>
      </c>
      <c r="E60" s="102" t="n">
        <v>28</v>
      </c>
      <c r="F60" s="145" t="n">
        <f aca="false">F41</f>
        <v>26358.2512</v>
      </c>
      <c r="G60" s="146" t="n">
        <f aca="false">G41</f>
        <v>36.4689</v>
      </c>
      <c r="H60" s="146" t="n">
        <f aca="false">H41</f>
        <v>43.001</v>
      </c>
      <c r="I60" s="147" t="n">
        <f aca="false">I41</f>
        <v>43.4379</v>
      </c>
      <c r="J60" s="88"/>
      <c r="K60" s="148" t="n">
        <f aca="false">K41</f>
        <v>14078.2352</v>
      </c>
      <c r="L60" s="149" t="n">
        <f aca="false">L41</f>
        <v>36.1531</v>
      </c>
      <c r="M60" s="149" t="n">
        <f aca="false">M41</f>
        <v>42.188</v>
      </c>
      <c r="N60" s="150" t="n">
        <f aca="false">N41</f>
        <v>42.811</v>
      </c>
      <c r="O60" s="149" t="n">
        <f aca="false">O41</f>
        <v>41122.12</v>
      </c>
      <c r="P60" s="149" t="n">
        <f aca="false">P41</f>
        <v>171.96</v>
      </c>
      <c r="Q60" s="147" t="n">
        <f aca="false">Q41</f>
        <v>11.4228111111111</v>
      </c>
      <c r="R60" s="88"/>
      <c r="S60" s="110"/>
      <c r="T60" s="66"/>
      <c r="U60" s="70"/>
      <c r="V60" s="110"/>
      <c r="W60" s="66"/>
      <c r="X60" s="70"/>
      <c r="Y60" s="88"/>
      <c r="Z60" s="145" t="n">
        <f aca="false">Z41</f>
        <v>0.7</v>
      </c>
      <c r="AA60" s="151" t="n">
        <f aca="false">AA41</f>
        <v>18450.77584</v>
      </c>
      <c r="AB60" s="152" t="n">
        <f aca="false">K60/AA60-1</f>
        <v>-0.236984107222236</v>
      </c>
      <c r="AC60" s="88"/>
      <c r="AD60" s="145" t="n">
        <f aca="false">AD41</f>
        <v>15731.504</v>
      </c>
      <c r="AE60" s="146" t="n">
        <f aca="false">AE41</f>
        <v>35.9212</v>
      </c>
      <c r="AF60" s="146" t="n">
        <f aca="false">AF41</f>
        <v>42.086</v>
      </c>
      <c r="AG60" s="147" t="n">
        <f aca="false">AG41</f>
        <v>42.999</v>
      </c>
      <c r="AH60" s="88"/>
      <c r="AI60" s="145" t="n">
        <f aca="false">F60/AD60</f>
        <v>1.67550738950325</v>
      </c>
      <c r="AJ60" s="147" t="n">
        <f aca="false">K60/AD60</f>
        <v>0.894907136660296</v>
      </c>
      <c r="AL60" s="153" t="n">
        <f aca="false">AD60+F60</f>
        <v>42089.7552</v>
      </c>
      <c r="AN60" s="153" t="n">
        <f aca="false">AD60+K60</f>
        <v>29809.7392</v>
      </c>
      <c r="AP60" s="153" t="n">
        <f aca="false">AA60+AD60</f>
        <v>34182.27984</v>
      </c>
      <c r="AQ60" s="88"/>
      <c r="AR60" s="110"/>
      <c r="AS60" s="66"/>
      <c r="AT60" s="70"/>
      <c r="AU60" s="110"/>
      <c r="AV60" s="66"/>
      <c r="AW60" s="70"/>
      <c r="AY60" s="110"/>
      <c r="AZ60" s="66"/>
      <c r="BA60" s="70"/>
      <c r="BB60" s="110"/>
      <c r="BC60" s="66"/>
      <c r="BD60" s="70"/>
      <c r="BF60" s="110"/>
      <c r="BG60" s="66"/>
      <c r="BH60" s="70"/>
      <c r="BI60" s="110"/>
      <c r="BJ60" s="66"/>
      <c r="BK60" s="70"/>
    </row>
    <row r="61" customFormat="false" ht="12" hidden="false" customHeight="false" outlineLevel="0" collapsed="false">
      <c r="A61" s="102"/>
      <c r="B61" s="102"/>
      <c r="C61" s="102"/>
      <c r="D61" s="102" t="n">
        <v>30</v>
      </c>
      <c r="E61" s="102" t="n">
        <v>32</v>
      </c>
      <c r="F61" s="145" t="n">
        <f aca="false">F45</f>
        <v>15663.144</v>
      </c>
      <c r="G61" s="146" t="n">
        <f aca="false">G45</f>
        <v>34.2174</v>
      </c>
      <c r="H61" s="146" t="n">
        <f aca="false">H45</f>
        <v>41.6833</v>
      </c>
      <c r="I61" s="147" t="n">
        <f aca="false">I45</f>
        <v>42.3367</v>
      </c>
      <c r="J61" s="88"/>
      <c r="K61" s="148" t="n">
        <f aca="false">K45</f>
        <v>10419.392</v>
      </c>
      <c r="L61" s="149" t="n">
        <f aca="false">L45</f>
        <v>34.4244</v>
      </c>
      <c r="M61" s="149" t="n">
        <f aca="false">M45</f>
        <v>41.213</v>
      </c>
      <c r="N61" s="150" t="n">
        <f aca="false">N45</f>
        <v>42.0099</v>
      </c>
      <c r="O61" s="149" t="n">
        <f aca="false">O45</f>
        <v>36004.31</v>
      </c>
      <c r="P61" s="149" t="n">
        <f aca="false">P45</f>
        <v>167.79</v>
      </c>
      <c r="Q61" s="147" t="n">
        <f aca="false">Q45</f>
        <v>10.0011972222222</v>
      </c>
      <c r="R61" s="88"/>
      <c r="S61" s="110"/>
      <c r="T61" s="66"/>
      <c r="U61" s="70"/>
      <c r="V61" s="110"/>
      <c r="W61" s="66"/>
      <c r="X61" s="70"/>
      <c r="Y61" s="88"/>
      <c r="Z61" s="145" t="n">
        <f aca="false">Z45</f>
        <v>0.7</v>
      </c>
      <c r="AA61" s="151" t="n">
        <f aca="false">AA45</f>
        <v>10964.2008</v>
      </c>
      <c r="AB61" s="152" t="n">
        <f aca="false">K61/AA61-1</f>
        <v>-0.0496897867831825</v>
      </c>
      <c r="AC61" s="88"/>
      <c r="AD61" s="145" t="n">
        <f aca="false">AD45</f>
        <v>9517.776</v>
      </c>
      <c r="AE61" s="146" t="n">
        <f aca="false">AE45</f>
        <v>33.1828</v>
      </c>
      <c r="AF61" s="146" t="n">
        <f aca="false">AF45</f>
        <v>40.6649</v>
      </c>
      <c r="AG61" s="147" t="n">
        <f aca="false">AG45</f>
        <v>41.7341</v>
      </c>
      <c r="AH61" s="88"/>
      <c r="AI61" s="145" t="n">
        <f aca="false">F61/AD61</f>
        <v>1.64567268656039</v>
      </c>
      <c r="AJ61" s="147" t="n">
        <f aca="false">K61/AD61</f>
        <v>1.09472969315521</v>
      </c>
      <c r="AL61" s="153" t="n">
        <f aca="false">AD61+F61</f>
        <v>25180.92</v>
      </c>
      <c r="AN61" s="153" t="n">
        <f aca="false">AD61+K61</f>
        <v>19937.168</v>
      </c>
      <c r="AP61" s="153" t="n">
        <f aca="false">AA61+AD61</f>
        <v>20481.9768</v>
      </c>
      <c r="AQ61" s="88"/>
      <c r="AR61" s="110"/>
      <c r="AS61" s="66"/>
      <c r="AT61" s="70"/>
      <c r="AU61" s="110"/>
      <c r="AV61" s="66"/>
      <c r="AW61" s="70"/>
      <c r="AY61" s="110"/>
      <c r="AZ61" s="66"/>
      <c r="BA61" s="70"/>
      <c r="BB61" s="110"/>
      <c r="BC61" s="66"/>
      <c r="BD61" s="70"/>
      <c r="BF61" s="110"/>
      <c r="BG61" s="66"/>
      <c r="BH61" s="70"/>
      <c r="BI61" s="110"/>
      <c r="BJ61" s="66"/>
      <c r="BK61" s="70"/>
    </row>
    <row r="62" customFormat="false" ht="12.75" hidden="false" customHeight="false" outlineLevel="0" collapsed="false">
      <c r="A62" s="102"/>
      <c r="B62" s="102"/>
      <c r="C62" s="117"/>
      <c r="D62" s="117" t="n">
        <v>34</v>
      </c>
      <c r="E62" s="117" t="n">
        <v>34</v>
      </c>
      <c r="F62" s="154" t="n">
        <f aca="false">F49</f>
        <v>9824.8784</v>
      </c>
      <c r="G62" s="155" t="n">
        <f aca="false">G49</f>
        <v>32.0684</v>
      </c>
      <c r="H62" s="155" t="n">
        <f aca="false">H49</f>
        <v>40.584</v>
      </c>
      <c r="I62" s="156" t="n">
        <f aca="false">I49</f>
        <v>41.4146</v>
      </c>
      <c r="J62" s="88"/>
      <c r="K62" s="157" t="n">
        <f aca="false">K49</f>
        <v>6317.024</v>
      </c>
      <c r="L62" s="158" t="n">
        <f aca="false">L49</f>
        <v>32.1191</v>
      </c>
      <c r="M62" s="158" t="n">
        <f aca="false">M49</f>
        <v>39.996</v>
      </c>
      <c r="N62" s="159" t="n">
        <f aca="false">N49</f>
        <v>40.9408</v>
      </c>
      <c r="O62" s="158" t="n">
        <f aca="false">O49</f>
        <v>36777.41</v>
      </c>
      <c r="P62" s="158" t="n">
        <f aca="false">P49</f>
        <v>157.53</v>
      </c>
      <c r="Q62" s="156" t="n">
        <f aca="false">Q49</f>
        <v>10.2159472222222</v>
      </c>
      <c r="R62" s="88"/>
      <c r="S62" s="122"/>
      <c r="T62" s="123"/>
      <c r="U62" s="124"/>
      <c r="V62" s="122"/>
      <c r="W62" s="123"/>
      <c r="X62" s="124"/>
      <c r="Y62" s="88"/>
      <c r="Z62" s="154" t="n">
        <f aca="false">Z49</f>
        <v>0.7</v>
      </c>
      <c r="AA62" s="160" t="n">
        <f aca="false">AA49</f>
        <v>6877.41488</v>
      </c>
      <c r="AB62" s="152" t="n">
        <f aca="false">K62/AA62-1</f>
        <v>-0.0814827794713469</v>
      </c>
      <c r="AC62" s="88"/>
      <c r="AD62" s="154" t="n">
        <f aca="false">AD49</f>
        <v>5779.5472</v>
      </c>
      <c r="AE62" s="155" t="n">
        <f aca="false">AE49</f>
        <v>30.5828</v>
      </c>
      <c r="AF62" s="155" t="n">
        <f aca="false">AF49</f>
        <v>39.273</v>
      </c>
      <c r="AG62" s="156" t="n">
        <f aca="false">AG49</f>
        <v>40.4299</v>
      </c>
      <c r="AH62" s="88"/>
      <c r="AI62" s="154" t="n">
        <f aca="false">F62/AD62</f>
        <v>1.69993912325865</v>
      </c>
      <c r="AJ62" s="156" t="n">
        <f aca="false">K62/AD62</f>
        <v>1.09299635099442</v>
      </c>
      <c r="AL62" s="161" t="n">
        <f aca="false">AD62+F62</f>
        <v>15604.4256</v>
      </c>
      <c r="AN62" s="161" t="n">
        <f aca="false">AD62+K62</f>
        <v>12096.5712</v>
      </c>
      <c r="AP62" s="161" t="n">
        <f aca="false">AA62+AD62</f>
        <v>12656.96208</v>
      </c>
      <c r="AQ62" s="88"/>
      <c r="AR62" s="122"/>
      <c r="AS62" s="123"/>
      <c r="AT62" s="124"/>
      <c r="AU62" s="122"/>
      <c r="AV62" s="123"/>
      <c r="AW62" s="124"/>
      <c r="AY62" s="122"/>
      <c r="AZ62" s="123"/>
      <c r="BA62" s="124"/>
      <c r="BB62" s="122"/>
      <c r="BC62" s="123"/>
      <c r="BD62" s="124"/>
      <c r="BF62" s="122"/>
      <c r="BG62" s="123"/>
      <c r="BH62" s="124"/>
      <c r="BI62" s="122"/>
      <c r="BJ62" s="123"/>
      <c r="BK62" s="124"/>
    </row>
    <row r="63" customFormat="false" ht="12" hidden="false" customHeight="false" outlineLevel="0" collapsed="false">
      <c r="A63" s="102"/>
      <c r="B63" s="102"/>
      <c r="C63" s="84" t="s">
        <v>65</v>
      </c>
      <c r="D63" s="84" t="n">
        <v>22</v>
      </c>
      <c r="E63" s="84" t="n">
        <v>26</v>
      </c>
      <c r="F63" s="136" t="n">
        <f aca="false">F38</f>
        <v>34780.9328</v>
      </c>
      <c r="G63" s="137" t="n">
        <f aca="false">G38</f>
        <v>37.5581</v>
      </c>
      <c r="H63" s="137" t="n">
        <f aca="false">H38</f>
        <v>43.7709</v>
      </c>
      <c r="I63" s="138" t="n">
        <f aca="false">I38</f>
        <v>44.0302</v>
      </c>
      <c r="J63" s="88"/>
      <c r="K63" s="139" t="n">
        <f aca="false">K38</f>
        <v>13997.6336</v>
      </c>
      <c r="L63" s="140" t="n">
        <f aca="false">L38</f>
        <v>37.3175</v>
      </c>
      <c r="M63" s="140" t="n">
        <f aca="false">M38</f>
        <v>43.2366</v>
      </c>
      <c r="N63" s="141" t="n">
        <f aca="false">N38</f>
        <v>43.6481</v>
      </c>
      <c r="O63" s="140" t="n">
        <f aca="false">O38</f>
        <v>40706.79</v>
      </c>
      <c r="P63" s="140" t="n">
        <f aca="false">P38</f>
        <v>179.92</v>
      </c>
      <c r="Q63" s="138" t="n">
        <f aca="false">Q38</f>
        <v>11.3074416666667</v>
      </c>
      <c r="R63" s="88"/>
      <c r="S63" s="93" t="e">
        <f aca="false">bdrate($F63:$F66,G63:G66,$K63:$K66,L63:L66)</f>
        <v>#VALUE!</v>
      </c>
      <c r="T63" s="94" t="e">
        <f aca="false">bdrate($F63:$F66,H63:H66,$K63:$K66,M63:M66)</f>
        <v>#VALUE!</v>
      </c>
      <c r="U63" s="95" t="e">
        <f aca="false">bdrate($F63:$F66,I63:I66,$K63:$K66,N63:N66)</f>
        <v>#VALUE!</v>
      </c>
      <c r="V63" s="93" t="e">
        <f aca="false">bdrateOld($F63:$F66,G63:G66,$K63:$K66,L63:L66)</f>
        <v>#VALUE!</v>
      </c>
      <c r="W63" s="94" t="e">
        <f aca="false">bdrateOld($F63:$F66,H63:H66,$K63:$K66,M63:M66)</f>
        <v>#VALUE!</v>
      </c>
      <c r="X63" s="95" t="e">
        <f aca="false">bdrateOld($F63:$F66,I63:I66,$K63:$K66,N63:N66)</f>
        <v>#VALUE!</v>
      </c>
      <c r="Y63" s="88"/>
      <c r="Z63" s="136" t="n">
        <f aca="false">Z38</f>
        <v>0.5</v>
      </c>
      <c r="AA63" s="142" t="n">
        <f aca="false">AA38</f>
        <v>17390.4664</v>
      </c>
      <c r="AB63" s="143" t="n">
        <f aca="false">K63/AA63-1</f>
        <v>-0.195097286177443</v>
      </c>
      <c r="AC63" s="88"/>
      <c r="AD63" s="136" t="n">
        <f aca="false">AD38</f>
        <v>26703.7712</v>
      </c>
      <c r="AE63" s="137" t="n">
        <f aca="false">AE38</f>
        <v>38.8448</v>
      </c>
      <c r="AF63" s="137" t="n">
        <f aca="false">AF38</f>
        <v>44.1528</v>
      </c>
      <c r="AG63" s="138" t="n">
        <f aca="false">AG38</f>
        <v>44.7213</v>
      </c>
      <c r="AH63" s="88"/>
      <c r="AI63" s="136" t="n">
        <f aca="false">F63/AD63</f>
        <v>1.30247269344489</v>
      </c>
      <c r="AJ63" s="138" t="n">
        <f aca="false">K63/AD63</f>
        <v>0.524181902816783</v>
      </c>
      <c r="AL63" s="144" t="n">
        <f aca="false">AD63+F63</f>
        <v>61484.704</v>
      </c>
      <c r="AN63" s="144" t="n">
        <f aca="false">AD63+K63</f>
        <v>40701.4048</v>
      </c>
      <c r="AP63" s="144" t="n">
        <f aca="false">AA63+AD63</f>
        <v>44094.2376</v>
      </c>
      <c r="AQ63" s="88"/>
      <c r="AR63" s="93" t="e">
        <f aca="false">bdrate($F63:$F66,G63:G66,$AA63:$AA66,L63:L66)</f>
        <v>#VALUE!</v>
      </c>
      <c r="AS63" s="94" t="e">
        <f aca="false">bdrate($F63:$F66,H63:H66,$AA63:$AA66,M63:M66)</f>
        <v>#VALUE!</v>
      </c>
      <c r="AT63" s="95" t="e">
        <f aca="false">bdrate($F63:$F66,I63:I66,$AA63:$AA66,N63:N66)</f>
        <v>#VALUE!</v>
      </c>
      <c r="AU63" s="93" t="e">
        <f aca="false">bdrateOld($F63:$F66,G63:G66,$AA63:$AA66,L63:L66)</f>
        <v>#VALUE!</v>
      </c>
      <c r="AV63" s="94" t="e">
        <f aca="false">bdrateOld($F63:$F66,H63:H66,$AA63:$AA66,M63:M66)</f>
        <v>#VALUE!</v>
      </c>
      <c r="AW63" s="95" t="e">
        <f aca="false">bdrateOld($F63:$F66,I63:I66,$AA63:$AA66,N63:N66)</f>
        <v>#VALUE!</v>
      </c>
      <c r="AY63" s="93" t="e">
        <f aca="false">bdrate($AL63:$AL66,G63:G66,$AN63:$AN66,L63:L66)</f>
        <v>#VALUE!</v>
      </c>
      <c r="AZ63" s="94" t="e">
        <f aca="false">bdrate($AL63:$AL66,H63:H66,$AN63:$AN66,M63:M66)</f>
        <v>#VALUE!</v>
      </c>
      <c r="BA63" s="94" t="e">
        <f aca="false">bdrate($AL63:$AL66,I63:I66,$AN63:$AN66,N63:N66)</f>
        <v>#VALUE!</v>
      </c>
      <c r="BB63" s="93" t="e">
        <f aca="false">bdrateOld($AL63:$AL66,G63:G66,$AN63:$AN66,L63:L66)</f>
        <v>#VALUE!</v>
      </c>
      <c r="BC63" s="94" t="e">
        <f aca="false">bdrateOld($AL63:$AL66,H63:H66,$AN63:$AN66,M63:M66)</f>
        <v>#VALUE!</v>
      </c>
      <c r="BD63" s="95" t="e">
        <f aca="false">bdrateOld($AL63:$AL66,I63:I66,$AN63:$AN66,N63:N66)</f>
        <v>#VALUE!</v>
      </c>
      <c r="BF63" s="93" t="e">
        <f aca="false">bdrate($AL63:$AL66,G63:G66,$AP63:$AP66,L63:L66)</f>
        <v>#VALUE!</v>
      </c>
      <c r="BG63" s="94" t="e">
        <f aca="false">bdrate($AL63:$AL66,H63:H66,$AP63:$AP66,M63:M66)</f>
        <v>#VALUE!</v>
      </c>
      <c r="BH63" s="94" t="e">
        <f aca="false">bdrate($AL63:$AL66,I63:I66,$AP63:$AP66,N63:N66)</f>
        <v>#VALUE!</v>
      </c>
      <c r="BI63" s="93" t="e">
        <f aca="false">bdrateOld($AL63:$AL66,G63:G66,$AP63:$AP66,L63:L66)</f>
        <v>#VALUE!</v>
      </c>
      <c r="BJ63" s="94" t="e">
        <f aca="false">bdrateOld($AL63:$AL66,H63:H66,$AP63:$AP66,M63:M66)</f>
        <v>#VALUE!</v>
      </c>
      <c r="BK63" s="95" t="e">
        <f aca="false">bdrateOld($AL63:$AL66,I63:I66,$AP63:$AP66,N63:N66)</f>
        <v>#VALUE!</v>
      </c>
    </row>
    <row r="64" customFormat="false" ht="12" hidden="false" customHeight="false" outlineLevel="0" collapsed="false">
      <c r="A64" s="102"/>
      <c r="B64" s="102"/>
      <c r="C64" s="102"/>
      <c r="D64" s="102" t="n">
        <v>26</v>
      </c>
      <c r="E64" s="102" t="n">
        <v>30</v>
      </c>
      <c r="F64" s="145" t="n">
        <f aca="false">F42</f>
        <v>20270.4592</v>
      </c>
      <c r="G64" s="146" t="n">
        <f aca="false">G42</f>
        <v>35.3543</v>
      </c>
      <c r="H64" s="146" t="n">
        <f aca="false">H42</f>
        <v>42.4729</v>
      </c>
      <c r="I64" s="147" t="n">
        <f aca="false">I42</f>
        <v>43.0166</v>
      </c>
      <c r="J64" s="88"/>
      <c r="K64" s="148" t="n">
        <f aca="false">K42</f>
        <v>9658.1392</v>
      </c>
      <c r="L64" s="149" t="n">
        <f aca="false">L42</f>
        <v>35.4717</v>
      </c>
      <c r="M64" s="149" t="n">
        <f aca="false">M42</f>
        <v>41.9296</v>
      </c>
      <c r="N64" s="150" t="n">
        <f aca="false">N42</f>
        <v>42.6012</v>
      </c>
      <c r="O64" s="149" t="n">
        <f aca="false">O42</f>
        <v>39438.73</v>
      </c>
      <c r="P64" s="149" t="n">
        <f aca="false">P42</f>
        <v>169.25</v>
      </c>
      <c r="Q64" s="147" t="n">
        <f aca="false">Q42</f>
        <v>10.9552027777778</v>
      </c>
      <c r="R64" s="88"/>
      <c r="S64" s="110"/>
      <c r="T64" s="66"/>
      <c r="U64" s="70"/>
      <c r="V64" s="110"/>
      <c r="W64" s="66"/>
      <c r="X64" s="70"/>
      <c r="Y64" s="88"/>
      <c r="Z64" s="145" t="n">
        <f aca="false">Z42</f>
        <v>0.5</v>
      </c>
      <c r="AA64" s="151" t="n">
        <f aca="false">AA42</f>
        <v>10135.2296</v>
      </c>
      <c r="AB64" s="152" t="n">
        <f aca="false">K64/AA64-1</f>
        <v>-0.0470724807260411</v>
      </c>
      <c r="AC64" s="88"/>
      <c r="AD64" s="145" t="n">
        <f aca="false">AD42</f>
        <v>15731.504</v>
      </c>
      <c r="AE64" s="146" t="n">
        <f aca="false">AE42</f>
        <v>35.9212</v>
      </c>
      <c r="AF64" s="146" t="n">
        <f aca="false">AF42</f>
        <v>42.086</v>
      </c>
      <c r="AG64" s="147" t="n">
        <f aca="false">AG42</f>
        <v>42.999</v>
      </c>
      <c r="AH64" s="88"/>
      <c r="AI64" s="145" t="n">
        <f aca="false">F64/AD64</f>
        <v>1.28852646256836</v>
      </c>
      <c r="AJ64" s="147" t="n">
        <f aca="false">K64/AD64</f>
        <v>0.613936162747058</v>
      </c>
      <c r="AL64" s="153" t="n">
        <f aca="false">AD64+F64</f>
        <v>36001.9632</v>
      </c>
      <c r="AN64" s="153" t="n">
        <f aca="false">AD64+K64</f>
        <v>25389.6432</v>
      </c>
      <c r="AP64" s="153" t="n">
        <f aca="false">AA64+AD64</f>
        <v>25866.7336</v>
      </c>
      <c r="AQ64" s="88"/>
      <c r="AR64" s="110"/>
      <c r="AS64" s="66"/>
      <c r="AT64" s="70"/>
      <c r="AU64" s="110"/>
      <c r="AV64" s="66"/>
      <c r="AW64" s="70"/>
      <c r="AY64" s="110"/>
      <c r="AZ64" s="66"/>
      <c r="BA64" s="70"/>
      <c r="BB64" s="110"/>
      <c r="BC64" s="66"/>
      <c r="BD64" s="70"/>
      <c r="BF64" s="110"/>
      <c r="BG64" s="66"/>
      <c r="BH64" s="70"/>
      <c r="BI64" s="110"/>
      <c r="BJ64" s="66"/>
      <c r="BK64" s="70"/>
    </row>
    <row r="65" customFormat="false" ht="12" hidden="false" customHeight="false" outlineLevel="0" collapsed="false">
      <c r="A65" s="102"/>
      <c r="B65" s="102"/>
      <c r="C65" s="102"/>
      <c r="D65" s="102" t="n">
        <v>30</v>
      </c>
      <c r="E65" s="102" t="n">
        <v>34</v>
      </c>
      <c r="F65" s="145" t="n">
        <f aca="false">F46</f>
        <v>12329.5248</v>
      </c>
      <c r="G65" s="146" t="n">
        <f aca="false">G46</f>
        <v>33.1183</v>
      </c>
      <c r="H65" s="146" t="n">
        <f aca="false">H46</f>
        <v>41.199</v>
      </c>
      <c r="I65" s="147" t="n">
        <f aca="false">I46</f>
        <v>41.9362</v>
      </c>
      <c r="J65" s="88"/>
      <c r="K65" s="148" t="n">
        <f aca="false">K46</f>
        <v>4712.872</v>
      </c>
      <c r="L65" s="149" t="n">
        <f aca="false">L46</f>
        <v>33.0054</v>
      </c>
      <c r="M65" s="149" t="n">
        <f aca="false">M46</f>
        <v>40.6183</v>
      </c>
      <c r="N65" s="150" t="n">
        <f aca="false">N46</f>
        <v>41.4889</v>
      </c>
      <c r="O65" s="149" t="n">
        <f aca="false">O46</f>
        <v>35485.73</v>
      </c>
      <c r="P65" s="149" t="n">
        <f aca="false">P46</f>
        <v>164.06</v>
      </c>
      <c r="Q65" s="147" t="n">
        <f aca="false">Q46</f>
        <v>9.85714722222222</v>
      </c>
      <c r="R65" s="88"/>
      <c r="S65" s="110"/>
      <c r="T65" s="66"/>
      <c r="U65" s="70"/>
      <c r="V65" s="110"/>
      <c r="W65" s="66"/>
      <c r="X65" s="70"/>
      <c r="Y65" s="88"/>
      <c r="Z65" s="145" t="n">
        <f aca="false">Z46</f>
        <v>0.5</v>
      </c>
      <c r="AA65" s="151" t="n">
        <f aca="false">AA46</f>
        <v>6164.7624</v>
      </c>
      <c r="AB65" s="152" t="n">
        <f aca="false">K65/AA65-1</f>
        <v>-0.235514413337325</v>
      </c>
      <c r="AC65" s="88"/>
      <c r="AD65" s="145" t="n">
        <f aca="false">AD46</f>
        <v>9517.776</v>
      </c>
      <c r="AE65" s="146" t="n">
        <f aca="false">AE46</f>
        <v>33.1828</v>
      </c>
      <c r="AF65" s="146" t="n">
        <f aca="false">AF46</f>
        <v>40.6649</v>
      </c>
      <c r="AG65" s="147" t="n">
        <f aca="false">AG46</f>
        <v>41.7341</v>
      </c>
      <c r="AH65" s="88"/>
      <c r="AI65" s="145" t="n">
        <f aca="false">F65/AD65</f>
        <v>1.29542077897189</v>
      </c>
      <c r="AJ65" s="147" t="n">
        <f aca="false">K65/AD65</f>
        <v>0.495165257093674</v>
      </c>
      <c r="AL65" s="153" t="n">
        <f aca="false">AD65+F65</f>
        <v>21847.3008</v>
      </c>
      <c r="AN65" s="153" t="n">
        <f aca="false">AD65+K65</f>
        <v>14230.648</v>
      </c>
      <c r="AP65" s="153" t="n">
        <f aca="false">AA65+AD65</f>
        <v>15682.5384</v>
      </c>
      <c r="AQ65" s="88"/>
      <c r="AR65" s="110"/>
      <c r="AS65" s="66"/>
      <c r="AT65" s="70"/>
      <c r="AU65" s="110"/>
      <c r="AV65" s="66"/>
      <c r="AW65" s="70"/>
      <c r="AY65" s="110"/>
      <c r="AZ65" s="66"/>
      <c r="BA65" s="70"/>
      <c r="BB65" s="110"/>
      <c r="BC65" s="66"/>
      <c r="BD65" s="70"/>
      <c r="BF65" s="110"/>
      <c r="BG65" s="66"/>
      <c r="BH65" s="70"/>
      <c r="BI65" s="110"/>
      <c r="BJ65" s="66"/>
      <c r="BK65" s="70"/>
    </row>
    <row r="66" customFormat="false" ht="12.75" hidden="false" customHeight="false" outlineLevel="0" collapsed="false">
      <c r="A66" s="102"/>
      <c r="B66" s="102"/>
      <c r="C66" s="117"/>
      <c r="D66" s="117" t="n">
        <v>34</v>
      </c>
      <c r="E66" s="117" t="n">
        <v>38</v>
      </c>
      <c r="F66" s="154" t="n">
        <f aca="false">F50</f>
        <v>7815.608</v>
      </c>
      <c r="G66" s="155" t="n">
        <f aca="false">G50</f>
        <v>30.9921</v>
      </c>
      <c r="H66" s="155" t="n">
        <f aca="false">H50</f>
        <v>40.1489</v>
      </c>
      <c r="I66" s="156" t="n">
        <f aca="false">I50</f>
        <v>41.0413</v>
      </c>
      <c r="J66" s="88"/>
      <c r="K66" s="157" t="n">
        <f aca="false">K50</f>
        <v>2902.7744</v>
      </c>
      <c r="L66" s="158" t="n">
        <f aca="false">L50</f>
        <v>30.7754</v>
      </c>
      <c r="M66" s="158" t="n">
        <f aca="false">M50</f>
        <v>39.5178</v>
      </c>
      <c r="N66" s="159" t="n">
        <f aca="false">N50</f>
        <v>40.5043</v>
      </c>
      <c r="O66" s="158" t="n">
        <f aca="false">O50</f>
        <v>41295.15</v>
      </c>
      <c r="P66" s="158" t="n">
        <f aca="false">P50</f>
        <v>158.74</v>
      </c>
      <c r="Q66" s="156" t="n">
        <f aca="false">Q50</f>
        <v>11.470875</v>
      </c>
      <c r="R66" s="88"/>
      <c r="S66" s="122"/>
      <c r="T66" s="123"/>
      <c r="U66" s="124"/>
      <c r="V66" s="122"/>
      <c r="W66" s="123"/>
      <c r="X66" s="124"/>
      <c r="Y66" s="88"/>
      <c r="Z66" s="154" t="n">
        <f aca="false">Z50</f>
        <v>0.5</v>
      </c>
      <c r="AA66" s="160" t="n">
        <f aca="false">AA50</f>
        <v>3907.804</v>
      </c>
      <c r="AB66" s="152" t="n">
        <f aca="false">K66/AA66-1</f>
        <v>-0.257185263129881</v>
      </c>
      <c r="AC66" s="88"/>
      <c r="AD66" s="154" t="n">
        <f aca="false">AD50</f>
        <v>5779.5472</v>
      </c>
      <c r="AE66" s="155" t="n">
        <f aca="false">AE50</f>
        <v>30.5828</v>
      </c>
      <c r="AF66" s="155" t="n">
        <f aca="false">AF50</f>
        <v>39.273</v>
      </c>
      <c r="AG66" s="156" t="n">
        <f aca="false">AG50</f>
        <v>40.4299</v>
      </c>
      <c r="AH66" s="88"/>
      <c r="AI66" s="154" t="n">
        <f aca="false">F66/AD66</f>
        <v>1.35228725184561</v>
      </c>
      <c r="AJ66" s="156" t="n">
        <f aca="false">K66/AD66</f>
        <v>0.502249449576257</v>
      </c>
      <c r="AL66" s="161" t="n">
        <f aca="false">AD66+F66</f>
        <v>13595.1552</v>
      </c>
      <c r="AN66" s="161" t="n">
        <f aca="false">AD66+K66</f>
        <v>8682.3216</v>
      </c>
      <c r="AP66" s="161" t="n">
        <f aca="false">AA66+AD66</f>
        <v>9687.3512</v>
      </c>
      <c r="AQ66" s="88"/>
      <c r="AR66" s="122"/>
      <c r="AS66" s="123"/>
      <c r="AT66" s="124"/>
      <c r="AU66" s="122"/>
      <c r="AV66" s="123"/>
      <c r="AW66" s="124"/>
      <c r="AY66" s="122"/>
      <c r="AZ66" s="123"/>
      <c r="BA66" s="124"/>
      <c r="BB66" s="122"/>
      <c r="BC66" s="123"/>
      <c r="BD66" s="124"/>
      <c r="BF66" s="122"/>
      <c r="BG66" s="123"/>
      <c r="BH66" s="124"/>
      <c r="BI66" s="122"/>
      <c r="BJ66" s="123"/>
      <c r="BK66" s="124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9" t="n">
        <v>6963.3416</v>
      </c>
      <c r="G67" s="130" t="n">
        <v>42.1801</v>
      </c>
      <c r="H67" s="130" t="n">
        <v>43.9787</v>
      </c>
      <c r="I67" s="92" t="n">
        <v>45.9719</v>
      </c>
      <c r="J67" s="88"/>
      <c r="K67" s="106" t="n">
        <v>5673.404</v>
      </c>
      <c r="L67" s="107" t="n">
        <v>42.1521</v>
      </c>
      <c r="M67" s="107" t="n">
        <v>43.9251</v>
      </c>
      <c r="N67" s="108" t="n">
        <v>45.7959</v>
      </c>
      <c r="O67" s="221" t="n">
        <v>16204.85</v>
      </c>
      <c r="P67" s="221" t="n">
        <v>67.01</v>
      </c>
      <c r="Q67" s="92" t="n">
        <f aca="false">O67/3600</f>
        <v>4.50134722222222</v>
      </c>
      <c r="R67" s="88"/>
      <c r="S67" s="93" t="e">
        <f aca="false">bdrate($F67:$F70,G67:G70,$K67:$K70,L67:L70)</f>
        <v>#VALUE!</v>
      </c>
      <c r="T67" s="94" t="e">
        <f aca="false">bdrate($F67:$F70,H67:H70,$K67:$K70,M67:M70)</f>
        <v>#VALUE!</v>
      </c>
      <c r="U67" s="95" t="e">
        <f aca="false">bdrate($F67:$F70,I67:I70,$K67:$K70,N67:N70)</f>
        <v>#VALUE!</v>
      </c>
      <c r="V67" s="93" t="e">
        <f aca="false">bdrateOld($F67:$F70,G67:G70,$K67:$K70,L67:L70)</f>
        <v>#VALUE!</v>
      </c>
      <c r="W67" s="94" t="e">
        <f aca="false">bdrateOld($F67:$F70,H67:H70,$K67:$K70,M67:M70)</f>
        <v>#VALUE!</v>
      </c>
      <c r="X67" s="95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6" t="n">
        <f aca="false">K67/AA67-1</f>
        <v>-0.0947188025039268</v>
      </c>
      <c r="AC67" s="88"/>
      <c r="AD67" s="113" t="n">
        <v>1969.5432</v>
      </c>
      <c r="AE67" s="114" t="n">
        <v>42.0397</v>
      </c>
      <c r="AF67" s="114" t="n">
        <v>43.6739</v>
      </c>
      <c r="AG67" s="115" t="n">
        <v>44.6959</v>
      </c>
      <c r="AH67" s="88"/>
      <c r="AI67" s="113" t="n">
        <f aca="false">F67/AD67</f>
        <v>3.53551097533682</v>
      </c>
      <c r="AJ67" s="115" t="n">
        <f aca="false">K67/AD67</f>
        <v>2.88056844856208</v>
      </c>
      <c r="AL67" s="100" t="n">
        <f aca="false">AD67+F67</f>
        <v>8932.8848</v>
      </c>
      <c r="AN67" s="100" t="n">
        <f aca="false">AD67+K67</f>
        <v>7642.9472</v>
      </c>
      <c r="AP67" s="100" t="n">
        <f aca="false">AA67+AD67</f>
        <v>8236.55064</v>
      </c>
      <c r="AQ67" s="88"/>
      <c r="AR67" s="93" t="e">
        <f aca="false">bdrate($F67:$F70,G67:G70,$AA67:$AA70,L67:L70)</f>
        <v>#VALUE!</v>
      </c>
      <c r="AS67" s="94" t="e">
        <f aca="false">bdrate($F67:$F70,H67:H70,$AA67:$AA70,M67:M70)</f>
        <v>#VALUE!</v>
      </c>
      <c r="AT67" s="95" t="e">
        <f aca="false">bdrate($F67:$F70,I67:I70,$AA67:$AA70,N67:N70)</f>
        <v>#VALUE!</v>
      </c>
      <c r="AU67" s="93" t="e">
        <f aca="false">bdrateOld($F67:$F70,G67:G70,$AA67:$AA70,L67:L70)</f>
        <v>#VALUE!</v>
      </c>
      <c r="AV67" s="94" t="e">
        <f aca="false">bdrateOld($F67:$F70,H67:H70,$AA67:$AA70,M67:M70)</f>
        <v>#VALUE!</v>
      </c>
      <c r="AW67" s="95" t="e">
        <f aca="false">bdrateOld($F67:$F70,I67:I70,$AA67:$AA70,N67:N70)</f>
        <v>#VALUE!</v>
      </c>
      <c r="AY67" s="93" t="e">
        <f aca="false">bdrate($AL67:$AL70,G67:G70,$AN67:$AN70,L67:L70)</f>
        <v>#VALUE!</v>
      </c>
      <c r="AZ67" s="94" t="e">
        <f aca="false">bdrate($AL67:$AL70,H67:H70,$AN67:$AN70,M67:M70)</f>
        <v>#VALUE!</v>
      </c>
      <c r="BA67" s="94" t="e">
        <f aca="false">bdrate($AL67:$AL70,I67:I70,$AN67:$AN70,N67:N70)</f>
        <v>#VALUE!</v>
      </c>
      <c r="BB67" s="93" t="e">
        <f aca="false">bdrateOld($AL67:$AL70,G67:G70,$AN67:$AN70,L67:L70)</f>
        <v>#VALUE!</v>
      </c>
      <c r="BC67" s="94" t="e">
        <f aca="false">bdrateOld($AL67:$AL70,H67:H70,$AN67:$AN70,M67:M70)</f>
        <v>#VALUE!</v>
      </c>
      <c r="BD67" s="95" t="e">
        <f aca="false">bdrateOld($AL67:$AL70,I67:I70,$AN67:$AN70,N67:N70)</f>
        <v>#VALUE!</v>
      </c>
      <c r="BF67" s="93" t="e">
        <f aca="false">bdrate($AL67:$AL70,G67:G70,$AP67:$AP70,L67:L70)</f>
        <v>#VALUE!</v>
      </c>
      <c r="BG67" s="94" t="e">
        <f aca="false">bdrate($AL67:$AL70,H67:H70,$AP67:$AP70,M67:M70)</f>
        <v>#VALUE!</v>
      </c>
      <c r="BH67" s="94" t="e">
        <f aca="false">bdrate($AL67:$AL70,I67:I70,$AP67:$AP70,N67:N70)</f>
        <v>#VALUE!</v>
      </c>
      <c r="BI67" s="93" t="e">
        <f aca="false">bdrateOld($AL67:$AL70,G67:G70,$AP67:$AP70,L67:L70)</f>
        <v>#VALUE!</v>
      </c>
      <c r="BJ67" s="94" t="e">
        <f aca="false">bdrateOld($AL67:$AL70,H67:H70,$AP67:$AP70,M67:M70)</f>
        <v>#VALUE!</v>
      </c>
      <c r="BK67" s="95" t="e">
        <f aca="false">bdrateOld($AL67:$AL70,I67:I70,$AP67:$AP70,N67:N70)</f>
        <v>#VALUE!</v>
      </c>
    </row>
    <row r="68" customFormat="false" ht="12" hidden="false" customHeight="false" outlineLevel="0" collapsed="false">
      <c r="A68" s="102" t="s">
        <v>141</v>
      </c>
      <c r="B68" s="102"/>
      <c r="C68" s="102"/>
      <c r="D68" s="102" t="n">
        <v>22</v>
      </c>
      <c r="E68" s="66" t="n">
        <v>22</v>
      </c>
      <c r="F68" s="131" t="n">
        <v>4777.988</v>
      </c>
      <c r="G68" s="132" t="n">
        <v>41.5999</v>
      </c>
      <c r="H68" s="132" t="n">
        <v>43.4776</v>
      </c>
      <c r="I68" s="109" t="n">
        <v>45.2487</v>
      </c>
      <c r="J68" s="88"/>
      <c r="K68" s="106" t="n">
        <v>3374.1824</v>
      </c>
      <c r="L68" s="107" t="n">
        <v>41.5219</v>
      </c>
      <c r="M68" s="107" t="n">
        <v>43.3219</v>
      </c>
      <c r="N68" s="108" t="n">
        <v>44.9092</v>
      </c>
      <c r="O68" s="221" t="n">
        <v>15576.91</v>
      </c>
      <c r="P68" s="221" t="n">
        <v>65.72</v>
      </c>
      <c r="Q68" s="109" t="n">
        <f aca="false">O68/3600</f>
        <v>4.32691944444444</v>
      </c>
      <c r="R68" s="88"/>
      <c r="S68" s="110"/>
      <c r="T68" s="66"/>
      <c r="U68" s="70"/>
      <c r="V68" s="110"/>
      <c r="W68" s="66"/>
      <c r="X68" s="70"/>
      <c r="Y68" s="88"/>
      <c r="Z68" s="103" t="n">
        <f aca="false">Z36</f>
        <v>0.8</v>
      </c>
      <c r="AA68" s="104" t="n">
        <f aca="false">F68*Z68</f>
        <v>3822.3904</v>
      </c>
      <c r="AB68" s="111" t="n">
        <f aca="false">K68/AA68-1</f>
        <v>-0.117258561553524</v>
      </c>
      <c r="AC68" s="88"/>
      <c r="AD68" s="131" t="n">
        <f aca="false">AD67</f>
        <v>1969.5432</v>
      </c>
      <c r="AE68" s="132" t="n">
        <f aca="false">AE67</f>
        <v>42.0397</v>
      </c>
      <c r="AF68" s="132" t="n">
        <f aca="false">AF67</f>
        <v>43.6739</v>
      </c>
      <c r="AG68" s="109" t="n">
        <f aca="false">AG67</f>
        <v>44.6959</v>
      </c>
      <c r="AH68" s="88"/>
      <c r="AI68" s="131" t="n">
        <f aca="false">F68/AD68</f>
        <v>2.42593714116045</v>
      </c>
      <c r="AJ68" s="109" t="n">
        <f aca="false">K68/AD68</f>
        <v>1.71318019325496</v>
      </c>
      <c r="AL68" s="112" t="n">
        <f aca="false">AD68+F68</f>
        <v>6747.5312</v>
      </c>
      <c r="AN68" s="112" t="n">
        <f aca="false">AD68+K68</f>
        <v>5343.7256</v>
      </c>
      <c r="AP68" s="112" t="n">
        <f aca="false">AA68+AD68</f>
        <v>5791.9336</v>
      </c>
      <c r="AQ68" s="88"/>
      <c r="AR68" s="110"/>
      <c r="AS68" s="66"/>
      <c r="AT68" s="70"/>
      <c r="AU68" s="110"/>
      <c r="AV68" s="66"/>
      <c r="AW68" s="70"/>
      <c r="AY68" s="110"/>
      <c r="AZ68" s="66"/>
      <c r="BA68" s="70"/>
      <c r="BB68" s="110"/>
      <c r="BC68" s="66"/>
      <c r="BD68" s="70"/>
      <c r="BF68" s="110"/>
      <c r="BG68" s="66"/>
      <c r="BH68" s="70"/>
      <c r="BI68" s="110"/>
      <c r="BJ68" s="66"/>
      <c r="BK68" s="70"/>
    </row>
    <row r="69" customFormat="false" ht="12" hidden="false" customHeight="false" outlineLevel="0" collapsed="false">
      <c r="A69" s="102"/>
      <c r="B69" s="102"/>
      <c r="C69" s="102"/>
      <c r="D69" s="102" t="n">
        <v>22</v>
      </c>
      <c r="E69" s="66" t="n">
        <v>24</v>
      </c>
      <c r="F69" s="131" t="n">
        <v>3427.6136</v>
      </c>
      <c r="G69" s="132" t="n">
        <v>40.9301</v>
      </c>
      <c r="H69" s="132" t="n">
        <v>42.9412</v>
      </c>
      <c r="I69" s="109" t="n">
        <v>44.498</v>
      </c>
      <c r="J69" s="88"/>
      <c r="K69" s="106" t="n">
        <v>1672.1072</v>
      </c>
      <c r="L69" s="107" t="n">
        <v>40.6801</v>
      </c>
      <c r="M69" s="107" t="n">
        <v>42.6208</v>
      </c>
      <c r="N69" s="108" t="n">
        <v>43.9558</v>
      </c>
      <c r="O69" s="221" t="n">
        <v>15843.7</v>
      </c>
      <c r="P69" s="221" t="n">
        <v>63.63</v>
      </c>
      <c r="Q69" s="109" t="n">
        <f aca="false">O69/3600</f>
        <v>4.40102777777778</v>
      </c>
      <c r="R69" s="88"/>
      <c r="S69" s="110"/>
      <c r="T69" s="66"/>
      <c r="U69" s="70"/>
      <c r="V69" s="110"/>
      <c r="W69" s="66"/>
      <c r="X69" s="70"/>
      <c r="Y69" s="88"/>
      <c r="Z69" s="103" t="n">
        <f aca="false">Z37</f>
        <v>0.7</v>
      </c>
      <c r="AA69" s="104" t="n">
        <f aca="false">F69*Z69</f>
        <v>2399.32952</v>
      </c>
      <c r="AB69" s="111" t="n">
        <f aca="false">K69/AA69-1</f>
        <v>-0.303093974353302</v>
      </c>
      <c r="AC69" s="88"/>
      <c r="AD69" s="131" t="n">
        <f aca="false">AD68</f>
        <v>1969.5432</v>
      </c>
      <c r="AE69" s="132" t="n">
        <f aca="false">AE68</f>
        <v>42.0397</v>
      </c>
      <c r="AF69" s="132" t="n">
        <f aca="false">AF68</f>
        <v>43.6739</v>
      </c>
      <c r="AG69" s="109" t="n">
        <f aca="false">AG68</f>
        <v>44.6959</v>
      </c>
      <c r="AH69" s="88"/>
      <c r="AI69" s="131" t="n">
        <f aca="false">F69/AD69</f>
        <v>1.74030892036285</v>
      </c>
      <c r="AJ69" s="109" t="n">
        <f aca="false">K69/AD69</f>
        <v>0.848982241161301</v>
      </c>
      <c r="AL69" s="112" t="n">
        <f aca="false">AD69+F69</f>
        <v>5397.1568</v>
      </c>
      <c r="AN69" s="112" t="n">
        <f aca="false">AD69+K69</f>
        <v>3641.6504</v>
      </c>
      <c r="AP69" s="112" t="n">
        <f aca="false">AA69+AD69</f>
        <v>4368.87272</v>
      </c>
      <c r="AQ69" s="88"/>
      <c r="AR69" s="110"/>
      <c r="AS69" s="66"/>
      <c r="AT69" s="70"/>
      <c r="AU69" s="110"/>
      <c r="AV69" s="66"/>
      <c r="AW69" s="70"/>
      <c r="AY69" s="110"/>
      <c r="AZ69" s="66"/>
      <c r="BA69" s="70"/>
      <c r="BB69" s="110"/>
      <c r="BC69" s="66"/>
      <c r="BD69" s="70"/>
      <c r="BF69" s="110"/>
      <c r="BG69" s="66"/>
      <c r="BH69" s="70"/>
      <c r="BI69" s="110"/>
      <c r="BJ69" s="66"/>
      <c r="BK69" s="70"/>
    </row>
    <row r="70" customFormat="false" ht="12.75" hidden="false" customHeight="false" outlineLevel="0" collapsed="false">
      <c r="A70" s="102"/>
      <c r="B70" s="102"/>
      <c r="C70" s="117"/>
      <c r="D70" s="117" t="n">
        <v>22</v>
      </c>
      <c r="E70" s="117" t="n">
        <v>26</v>
      </c>
      <c r="F70" s="133" t="n">
        <v>2523.828</v>
      </c>
      <c r="G70" s="134" t="n">
        <v>40.1609</v>
      </c>
      <c r="H70" s="134" t="n">
        <v>42.3686</v>
      </c>
      <c r="I70" s="121" t="n">
        <v>43.7328</v>
      </c>
      <c r="J70" s="88"/>
      <c r="K70" s="106" t="n">
        <v>1025.6824</v>
      </c>
      <c r="L70" s="107" t="n">
        <v>40.2475</v>
      </c>
      <c r="M70" s="107" t="n">
        <v>42.318</v>
      </c>
      <c r="N70" s="108" t="n">
        <v>43.5675</v>
      </c>
      <c r="O70" s="221" t="n">
        <v>15619.48</v>
      </c>
      <c r="P70" s="221" t="n">
        <v>63.54</v>
      </c>
      <c r="Q70" s="109" t="n">
        <f aca="false">O70/3600</f>
        <v>4.33874444444444</v>
      </c>
      <c r="R70" s="88"/>
      <c r="S70" s="122"/>
      <c r="T70" s="123"/>
      <c r="U70" s="124"/>
      <c r="V70" s="122"/>
      <c r="W70" s="123"/>
      <c r="X70" s="124"/>
      <c r="Y70" s="88"/>
      <c r="Z70" s="162" t="n">
        <f aca="false">Z38</f>
        <v>0.5</v>
      </c>
      <c r="AA70" s="125" t="n">
        <f aca="false">F70*Z70</f>
        <v>1261.914</v>
      </c>
      <c r="AB70" s="111" t="n">
        <f aca="false">K70/AA70-1</f>
        <v>-0.18720102954718</v>
      </c>
      <c r="AC70" s="88"/>
      <c r="AD70" s="133" t="n">
        <f aca="false">AD69</f>
        <v>1969.5432</v>
      </c>
      <c r="AE70" s="134" t="n">
        <f aca="false">AE69</f>
        <v>42.0397</v>
      </c>
      <c r="AF70" s="134" t="n">
        <f aca="false">AF69</f>
        <v>43.6739</v>
      </c>
      <c r="AG70" s="121" t="n">
        <f aca="false">AG69</f>
        <v>44.6959</v>
      </c>
      <c r="AH70" s="88"/>
      <c r="AI70" s="133" t="n">
        <f aca="false">F70/AD70</f>
        <v>1.28142809967306</v>
      </c>
      <c r="AJ70" s="121" t="n">
        <f aca="false">K70/AD70</f>
        <v>0.520771720061789</v>
      </c>
      <c r="AL70" s="163" t="n">
        <f aca="false">AD70+F70</f>
        <v>4493.3712</v>
      </c>
      <c r="AN70" s="163" t="n">
        <f aca="false">AD70+K70</f>
        <v>2995.2256</v>
      </c>
      <c r="AP70" s="163" t="n">
        <f aca="false">AA70+AD70</f>
        <v>3231.4572</v>
      </c>
      <c r="AQ70" s="88"/>
      <c r="AR70" s="122"/>
      <c r="AS70" s="123"/>
      <c r="AT70" s="124"/>
      <c r="AU70" s="122"/>
      <c r="AV70" s="123"/>
      <c r="AW70" s="124"/>
      <c r="AY70" s="122"/>
      <c r="AZ70" s="123"/>
      <c r="BA70" s="124"/>
      <c r="BB70" s="122"/>
      <c r="BC70" s="123"/>
      <c r="BD70" s="124"/>
      <c r="BF70" s="122"/>
      <c r="BG70" s="123"/>
      <c r="BH70" s="124"/>
      <c r="BI70" s="122"/>
      <c r="BJ70" s="123"/>
      <c r="BK70" s="124"/>
    </row>
    <row r="71" customFormat="false" ht="12" hidden="false" customHeight="false" outlineLevel="0" collapsed="false">
      <c r="A71" s="102"/>
      <c r="B71" s="102"/>
      <c r="C71" s="84" t="s">
        <v>67</v>
      </c>
      <c r="D71" s="84" t="n">
        <v>26</v>
      </c>
      <c r="E71" s="66" t="n">
        <v>24</v>
      </c>
      <c r="F71" s="129" t="n">
        <v>3427.6136</v>
      </c>
      <c r="G71" s="130" t="n">
        <v>40.9301</v>
      </c>
      <c r="H71" s="130" t="n">
        <v>42.9412</v>
      </c>
      <c r="I71" s="92" t="n">
        <v>44.498</v>
      </c>
      <c r="J71" s="88"/>
      <c r="K71" s="89" t="n">
        <v>2715.156</v>
      </c>
      <c r="L71" s="90" t="n">
        <v>40.871</v>
      </c>
      <c r="M71" s="90" t="n">
        <v>42.8226</v>
      </c>
      <c r="N71" s="91" t="n">
        <v>44.2727</v>
      </c>
      <c r="O71" s="90" t="n">
        <v>14172.22</v>
      </c>
      <c r="P71" s="90" t="n">
        <v>64.03</v>
      </c>
      <c r="Q71" s="92" t="n">
        <f aca="false">O71/3600</f>
        <v>3.93672777777778</v>
      </c>
      <c r="R71" s="88"/>
      <c r="S71" s="93" t="e">
        <f aca="false">bdrate($F71:$F74,G71:G74,$K71:$K74,L71:L74)</f>
        <v>#VALUE!</v>
      </c>
      <c r="T71" s="94" t="e">
        <f aca="false">bdrate($F71:$F74,H71:H74,$K71:$K74,M71:M74)</f>
        <v>#VALUE!</v>
      </c>
      <c r="U71" s="95" t="e">
        <f aca="false">bdrate($F71:$F74,I71:I74,$K71:$K74,N71:N74)</f>
        <v>#VALUE!</v>
      </c>
      <c r="V71" s="93" t="e">
        <f aca="false">bdrateOld($F71:$F74,G71:G74,$K71:$K74,L71:L74)</f>
        <v>#VALUE!</v>
      </c>
      <c r="W71" s="94" t="e">
        <f aca="false">bdrateOld($F71:$F74,H71:H74,$K71:$K74,M71:M74)</f>
        <v>#VALUE!</v>
      </c>
      <c r="X71" s="95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6" t="n">
        <f aca="false">K71/AA71-1</f>
        <v>-0.119842446651513</v>
      </c>
      <c r="AC71" s="88"/>
      <c r="AD71" s="113" t="n">
        <v>1092.3464</v>
      </c>
      <c r="AE71" s="114" t="n">
        <v>39.3984</v>
      </c>
      <c r="AF71" s="114" t="n">
        <v>42.0604</v>
      </c>
      <c r="AG71" s="115" t="n">
        <v>43.1575</v>
      </c>
      <c r="AH71" s="88"/>
      <c r="AI71" s="113" t="n">
        <f aca="false">F71/AD71</f>
        <v>3.13784491805896</v>
      </c>
      <c r="AJ71" s="115" t="n">
        <f aca="false">K71/AD71</f>
        <v>2.48561811527918</v>
      </c>
      <c r="AL71" s="100" t="n">
        <f aca="false">AD71+F71</f>
        <v>4519.96</v>
      </c>
      <c r="AN71" s="100" t="n">
        <f aca="false">AD71+K71</f>
        <v>3807.5024</v>
      </c>
      <c r="AP71" s="100" t="n">
        <f aca="false">AA71+AD71</f>
        <v>4177.19864</v>
      </c>
      <c r="AQ71" s="88"/>
      <c r="AR71" s="93" t="e">
        <f aca="false">bdrate($F71:$F74,G71:G74,$AA71:$AA74,L71:L74)</f>
        <v>#VALUE!</v>
      </c>
      <c r="AS71" s="94" t="e">
        <f aca="false">bdrate($F71:$F74,H71:H74,$AA71:$AA74,M71:M74)</f>
        <v>#VALUE!</v>
      </c>
      <c r="AT71" s="95" t="e">
        <f aca="false">bdrate($F71:$F74,I71:I74,$AA71:$AA74,N71:N74)</f>
        <v>#VALUE!</v>
      </c>
      <c r="AU71" s="93" t="e">
        <f aca="false">bdrateOld($F71:$F74,G71:G74,$AA71:$AA74,L71:L74)</f>
        <v>#VALUE!</v>
      </c>
      <c r="AV71" s="94" t="e">
        <f aca="false">bdrateOld($F71:$F74,H71:H74,$AA71:$AA74,M71:M74)</f>
        <v>#VALUE!</v>
      </c>
      <c r="AW71" s="95" t="e">
        <f aca="false">bdrateOld($F71:$F74,I71:I74,$AA71:$AA74,N71:N74)</f>
        <v>#VALUE!</v>
      </c>
      <c r="AY71" s="93" t="e">
        <f aca="false">bdrate($AL71:$AL74,G71:G74,$AN71:$AN74,L71:L74)</f>
        <v>#VALUE!</v>
      </c>
      <c r="AZ71" s="94" t="e">
        <f aca="false">bdrate($AL71:$AL74,H71:H74,$AN71:$AN74,M71:M74)</f>
        <v>#VALUE!</v>
      </c>
      <c r="BA71" s="94" t="e">
        <f aca="false">bdrate($AL71:$AL74,I71:I74,$AN71:$AN74,N71:N74)</f>
        <v>#VALUE!</v>
      </c>
      <c r="BB71" s="93" t="e">
        <f aca="false">bdrateOld($AL71:$AL74,G71:G74,$AN71:$AN74,L71:L74)</f>
        <v>#VALUE!</v>
      </c>
      <c r="BC71" s="94" t="e">
        <f aca="false">bdrateOld($AL71:$AL74,H71:H74,$AN71:$AN74,M71:M74)</f>
        <v>#VALUE!</v>
      </c>
      <c r="BD71" s="95" t="e">
        <f aca="false">bdrateOld($AL71:$AL74,I71:I74,$AN71:$AN74,N71:N74)</f>
        <v>#VALUE!</v>
      </c>
      <c r="BF71" s="93" t="e">
        <f aca="false">bdrate($AL71:$AL74,G71:G74,$AP71:$AP74,L71:L74)</f>
        <v>#VALUE!</v>
      </c>
      <c r="BG71" s="94" t="e">
        <f aca="false">bdrate($AL71:$AL74,H71:H74,$AP71:$AP74,M71:M74)</f>
        <v>#VALUE!</v>
      </c>
      <c r="BH71" s="94" t="e">
        <f aca="false">bdrate($AL71:$AL74,I71:I74,$AP71:$AP74,N71:N74)</f>
        <v>#VALUE!</v>
      </c>
      <c r="BI71" s="93" t="e">
        <f aca="false">bdrateOld($AL71:$AL74,G71:G74,$AP71:$AP74,L71:L74)</f>
        <v>#VALUE!</v>
      </c>
      <c r="BJ71" s="94" t="e">
        <f aca="false">bdrateOld($AL71:$AL74,H71:H74,$AP71:$AP74,M71:M74)</f>
        <v>#VALUE!</v>
      </c>
      <c r="BK71" s="95" t="e">
        <f aca="false">bdrateOld($AL71:$AL74,I71:I74,$AP71:$AP74,N71:N74)</f>
        <v>#VALUE!</v>
      </c>
    </row>
    <row r="72" customFormat="false" ht="12" hidden="false" customHeight="false" outlineLevel="0" collapsed="false">
      <c r="A72" s="102"/>
      <c r="B72" s="102"/>
      <c r="C72" s="102"/>
      <c r="D72" s="102" t="n">
        <v>26</v>
      </c>
      <c r="E72" s="66" t="n">
        <v>26</v>
      </c>
      <c r="F72" s="131" t="n">
        <v>2523.828</v>
      </c>
      <c r="G72" s="132" t="n">
        <v>40.1609</v>
      </c>
      <c r="H72" s="132" t="n">
        <v>42.3686</v>
      </c>
      <c r="I72" s="109" t="n">
        <v>43.7328</v>
      </c>
      <c r="J72" s="88"/>
      <c r="K72" s="106" t="n">
        <v>1701.2848</v>
      </c>
      <c r="L72" s="107" t="n">
        <v>40.0229</v>
      </c>
      <c r="M72" s="107" t="n">
        <v>42.113</v>
      </c>
      <c r="N72" s="108" t="n">
        <v>43.3399</v>
      </c>
      <c r="O72" s="107" t="n">
        <v>14893.15</v>
      </c>
      <c r="P72" s="107" t="n">
        <v>62.04</v>
      </c>
      <c r="Q72" s="109" t="n">
        <f aca="false">O72/3600</f>
        <v>4.13698611111111</v>
      </c>
      <c r="R72" s="88"/>
      <c r="S72" s="110"/>
      <c r="T72" s="66"/>
      <c r="U72" s="70"/>
      <c r="V72" s="110"/>
      <c r="W72" s="66"/>
      <c r="X72" s="70"/>
      <c r="Y72" s="88"/>
      <c r="Z72" s="103" t="n">
        <f aca="false">Z40</f>
        <v>0.8</v>
      </c>
      <c r="AA72" s="104" t="n">
        <f aca="false">F72*Z72</f>
        <v>2019.0624</v>
      </c>
      <c r="AB72" s="111" t="n">
        <f aca="false">K72/AA72-1</f>
        <v>-0.157388696852559</v>
      </c>
      <c r="AC72" s="88"/>
      <c r="AD72" s="131" t="n">
        <f aca="false">AD71</f>
        <v>1092.3464</v>
      </c>
      <c r="AE72" s="132" t="n">
        <f aca="false">AE71</f>
        <v>39.3984</v>
      </c>
      <c r="AF72" s="132" t="n">
        <f aca="false">AF71</f>
        <v>42.0604</v>
      </c>
      <c r="AG72" s="109" t="n">
        <f aca="false">AG71</f>
        <v>43.1575</v>
      </c>
      <c r="AH72" s="88"/>
      <c r="AI72" s="131" t="n">
        <f aca="false">F72/AD72</f>
        <v>2.31046488549786</v>
      </c>
      <c r="AJ72" s="109" t="n">
        <f aca="false">K72/AD72</f>
        <v>1.5574590624366</v>
      </c>
      <c r="AL72" s="112" t="n">
        <f aca="false">AD72+F72</f>
        <v>3616.1744</v>
      </c>
      <c r="AN72" s="112" t="n">
        <f aca="false">AD72+K72</f>
        <v>2793.6312</v>
      </c>
      <c r="AP72" s="112" t="n">
        <f aca="false">AA72+AD72</f>
        <v>3111.4088</v>
      </c>
      <c r="AQ72" s="88"/>
      <c r="AR72" s="110"/>
      <c r="AS72" s="66"/>
      <c r="AT72" s="70"/>
      <c r="AU72" s="110"/>
      <c r="AV72" s="66"/>
      <c r="AW72" s="70"/>
      <c r="AY72" s="110"/>
      <c r="AZ72" s="66"/>
      <c r="BA72" s="70"/>
      <c r="BB72" s="110"/>
      <c r="BC72" s="66"/>
      <c r="BD72" s="70"/>
      <c r="BF72" s="110"/>
      <c r="BG72" s="66"/>
      <c r="BH72" s="70"/>
      <c r="BI72" s="110"/>
      <c r="BJ72" s="66"/>
      <c r="BK72" s="70"/>
    </row>
    <row r="73" customFormat="false" ht="12" hidden="false" customHeight="false" outlineLevel="0" collapsed="false">
      <c r="A73" s="102"/>
      <c r="B73" s="102"/>
      <c r="C73" s="102"/>
      <c r="D73" s="102" t="n">
        <v>26</v>
      </c>
      <c r="E73" s="66" t="n">
        <v>28</v>
      </c>
      <c r="F73" s="131" t="n">
        <v>1889.5192</v>
      </c>
      <c r="G73" s="132" t="n">
        <v>39.3288</v>
      </c>
      <c r="H73" s="132" t="n">
        <v>41.8556</v>
      </c>
      <c r="I73" s="109" t="n">
        <v>43.0797</v>
      </c>
      <c r="J73" s="88"/>
      <c r="K73" s="106" t="n">
        <v>1277.5648</v>
      </c>
      <c r="L73" s="107" t="n">
        <v>39.5272</v>
      </c>
      <c r="M73" s="107" t="n">
        <v>41.7949</v>
      </c>
      <c r="N73" s="108" t="n">
        <v>42.9489</v>
      </c>
      <c r="O73" s="107" t="n">
        <v>14056.29</v>
      </c>
      <c r="P73" s="107" t="n">
        <v>61.54</v>
      </c>
      <c r="Q73" s="109" t="n">
        <f aca="false">O73/3600</f>
        <v>3.904525</v>
      </c>
      <c r="R73" s="88"/>
      <c r="S73" s="110"/>
      <c r="T73" s="66"/>
      <c r="U73" s="70"/>
      <c r="V73" s="110"/>
      <c r="W73" s="66"/>
      <c r="X73" s="70"/>
      <c r="Y73" s="88"/>
      <c r="Z73" s="103" t="n">
        <f aca="false">Z41</f>
        <v>0.7</v>
      </c>
      <c r="AA73" s="104" t="n">
        <f aca="false">F73*Z73</f>
        <v>1322.66344</v>
      </c>
      <c r="AB73" s="111" t="n">
        <f aca="false">K73/AA73-1</f>
        <v>-0.0340968372120422</v>
      </c>
      <c r="AC73" s="88"/>
      <c r="AD73" s="131" t="n">
        <f aca="false">AD72</f>
        <v>1092.3464</v>
      </c>
      <c r="AE73" s="132" t="n">
        <f aca="false">AE72</f>
        <v>39.3984</v>
      </c>
      <c r="AF73" s="132" t="n">
        <f aca="false">AF72</f>
        <v>42.0604</v>
      </c>
      <c r="AG73" s="109" t="n">
        <f aca="false">AG72</f>
        <v>43.1575</v>
      </c>
      <c r="AH73" s="88"/>
      <c r="AI73" s="131" t="n">
        <f aca="false">F73/AD73</f>
        <v>1.72978022356278</v>
      </c>
      <c r="AJ73" s="109" t="n">
        <f aca="false">K73/AD73</f>
        <v>1.16956013220715</v>
      </c>
      <c r="AL73" s="112" t="n">
        <f aca="false">AD73+F73</f>
        <v>2981.8656</v>
      </c>
      <c r="AN73" s="112" t="n">
        <f aca="false">AD73+K73</f>
        <v>2369.9112</v>
      </c>
      <c r="AP73" s="112" t="n">
        <f aca="false">AA73+AD73</f>
        <v>2415.00984</v>
      </c>
      <c r="AQ73" s="88"/>
      <c r="AR73" s="110"/>
      <c r="AS73" s="66"/>
      <c r="AT73" s="70"/>
      <c r="AU73" s="110"/>
      <c r="AV73" s="66"/>
      <c r="AW73" s="70"/>
      <c r="AY73" s="110"/>
      <c r="AZ73" s="66"/>
      <c r="BA73" s="70"/>
      <c r="BB73" s="110"/>
      <c r="BC73" s="66"/>
      <c r="BD73" s="70"/>
      <c r="BF73" s="110"/>
      <c r="BG73" s="66"/>
      <c r="BH73" s="70"/>
      <c r="BI73" s="110"/>
      <c r="BJ73" s="66"/>
      <c r="BK73" s="70"/>
    </row>
    <row r="74" customFormat="false" ht="12.75" hidden="false" customHeight="false" outlineLevel="0" collapsed="false">
      <c r="A74" s="102"/>
      <c r="B74" s="102"/>
      <c r="C74" s="117"/>
      <c r="D74" s="117" t="n">
        <v>26</v>
      </c>
      <c r="E74" s="117" t="n">
        <v>30</v>
      </c>
      <c r="F74" s="133" t="n">
        <v>1433.0512</v>
      </c>
      <c r="G74" s="134" t="n">
        <v>38.4253</v>
      </c>
      <c r="H74" s="134" t="n">
        <v>41.4946</v>
      </c>
      <c r="I74" s="121" t="n">
        <v>42.6936</v>
      </c>
      <c r="J74" s="88"/>
      <c r="K74" s="118" t="n">
        <v>545.5208</v>
      </c>
      <c r="L74" s="119" t="n">
        <v>38.4602</v>
      </c>
      <c r="M74" s="119" t="n">
        <v>41.2365</v>
      </c>
      <c r="N74" s="120" t="n">
        <v>42.3315</v>
      </c>
      <c r="O74" s="119" t="n">
        <v>14490.38</v>
      </c>
      <c r="P74" s="119" t="n">
        <v>60.12</v>
      </c>
      <c r="Q74" s="121" t="n">
        <f aca="false">O74/3600</f>
        <v>4.02510555555556</v>
      </c>
      <c r="R74" s="88"/>
      <c r="S74" s="122"/>
      <c r="T74" s="123"/>
      <c r="U74" s="124"/>
      <c r="V74" s="122"/>
      <c r="W74" s="123"/>
      <c r="X74" s="124"/>
      <c r="Y74" s="88"/>
      <c r="Z74" s="162" t="n">
        <f aca="false">Z42</f>
        <v>0.5</v>
      </c>
      <c r="AA74" s="125" t="n">
        <f aca="false">F74*Z74</f>
        <v>716.5256</v>
      </c>
      <c r="AB74" s="111" t="n">
        <f aca="false">K74/AA74-1</f>
        <v>-0.238658325676012</v>
      </c>
      <c r="AC74" s="88"/>
      <c r="AD74" s="133" t="n">
        <f aca="false">AD73</f>
        <v>1092.3464</v>
      </c>
      <c r="AE74" s="134" t="n">
        <f aca="false">AE73</f>
        <v>39.3984</v>
      </c>
      <c r="AF74" s="134" t="n">
        <f aca="false">AF73</f>
        <v>42.0604</v>
      </c>
      <c r="AG74" s="121" t="n">
        <f aca="false">AG73</f>
        <v>43.1575</v>
      </c>
      <c r="AH74" s="88"/>
      <c r="AI74" s="133" t="n">
        <f aca="false">F74/AD74</f>
        <v>1.31190179232522</v>
      </c>
      <c r="AJ74" s="121" t="n">
        <f aca="false">K74/AD74</f>
        <v>0.499402753558761</v>
      </c>
      <c r="AL74" s="163" t="n">
        <f aca="false">AD74+F74</f>
        <v>2525.3976</v>
      </c>
      <c r="AN74" s="163" t="n">
        <f aca="false">AD74+K74</f>
        <v>1637.8672</v>
      </c>
      <c r="AP74" s="163" t="n">
        <f aca="false">AA74+AD74</f>
        <v>1808.872</v>
      </c>
      <c r="AQ74" s="88"/>
      <c r="AR74" s="122"/>
      <c r="AS74" s="123"/>
      <c r="AT74" s="124"/>
      <c r="AU74" s="122"/>
      <c r="AV74" s="123"/>
      <c r="AW74" s="124"/>
      <c r="AY74" s="122"/>
      <c r="AZ74" s="123"/>
      <c r="BA74" s="124"/>
      <c r="BB74" s="122"/>
      <c r="BC74" s="123"/>
      <c r="BD74" s="124"/>
      <c r="BF74" s="122"/>
      <c r="BG74" s="123"/>
      <c r="BH74" s="124"/>
      <c r="BI74" s="122"/>
      <c r="BJ74" s="123"/>
      <c r="BK74" s="124"/>
    </row>
    <row r="75" customFormat="false" ht="12" hidden="false" customHeight="false" outlineLevel="0" collapsed="false">
      <c r="A75" s="102"/>
      <c r="B75" s="102"/>
      <c r="C75" s="84" t="s">
        <v>142</v>
      </c>
      <c r="D75" s="84" t="n">
        <v>30</v>
      </c>
      <c r="E75" s="66" t="n">
        <v>28</v>
      </c>
      <c r="F75" s="129" t="n">
        <v>1889.5192</v>
      </c>
      <c r="G75" s="130" t="n">
        <v>39.3288</v>
      </c>
      <c r="H75" s="130" t="n">
        <v>41.8556</v>
      </c>
      <c r="I75" s="92" t="n">
        <v>43.0797</v>
      </c>
      <c r="J75" s="88"/>
      <c r="K75" s="106" t="n">
        <v>1483.1344</v>
      </c>
      <c r="L75" s="107" t="n">
        <v>39.2491</v>
      </c>
      <c r="M75" s="107" t="n">
        <v>41.6944</v>
      </c>
      <c r="N75" s="108" t="n">
        <v>42.8511</v>
      </c>
      <c r="O75" s="221" t="n">
        <v>14259.69</v>
      </c>
      <c r="P75" s="221" t="n">
        <v>58.51</v>
      </c>
      <c r="Q75" s="109" t="n">
        <f aca="false">O75/3600</f>
        <v>3.961025</v>
      </c>
      <c r="R75" s="88"/>
      <c r="S75" s="93" t="e">
        <f aca="false">bdrate($F75:$F78,G75:G78,$K75:$K78,L75:L78)</f>
        <v>#VALUE!</v>
      </c>
      <c r="T75" s="94" t="e">
        <f aca="false">bdrate($F75:$F78,H75:H78,$K75:$K78,M75:M78)</f>
        <v>#VALUE!</v>
      </c>
      <c r="U75" s="95" t="e">
        <f aca="false">bdrate($F75:$F78,I75:I78,$K75:$K78,N75:N78)</f>
        <v>#VALUE!</v>
      </c>
      <c r="V75" s="93" t="e">
        <f aca="false">bdrateOld($F75:$F78,G75:G78,$K75:$K78,L75:L78)</f>
        <v>#VALUE!</v>
      </c>
      <c r="W75" s="94" t="e">
        <f aca="false">bdrateOld($F75:$F78,H75:H78,$K75:$K78,M75:M78)</f>
        <v>#VALUE!</v>
      </c>
      <c r="X75" s="95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6" t="n">
        <f aca="false">K75/AA75-1</f>
        <v>-0.127859028312011</v>
      </c>
      <c r="AC75" s="88"/>
      <c r="AD75" s="113" t="n">
        <v>611.484</v>
      </c>
      <c r="AE75" s="114" t="n">
        <v>36.868</v>
      </c>
      <c r="AF75" s="114" t="n">
        <v>40.9256</v>
      </c>
      <c r="AG75" s="115" t="n">
        <v>42.2253</v>
      </c>
      <c r="AH75" s="88"/>
      <c r="AI75" s="113" t="n">
        <f aca="false">F75/AD75</f>
        <v>3.09005501370436</v>
      </c>
      <c r="AJ75" s="115" t="n">
        <f aca="false">K75/AD75</f>
        <v>2.42546722399932</v>
      </c>
      <c r="AL75" s="100" t="n">
        <f aca="false">AD75+F75</f>
        <v>2501.0032</v>
      </c>
      <c r="AN75" s="100" t="n">
        <f aca="false">AD75+K75</f>
        <v>2094.6184</v>
      </c>
      <c r="AP75" s="100" t="n">
        <f aca="false">AA75+AD75</f>
        <v>2312.05128</v>
      </c>
      <c r="AQ75" s="88"/>
      <c r="AR75" s="93" t="e">
        <f aca="false">bdrate($F75:$F78,G75:G78,$AA75:$AA78,L75:L78)</f>
        <v>#VALUE!</v>
      </c>
      <c r="AS75" s="94" t="e">
        <f aca="false">bdrate($F75:$F78,H75:H78,$AA75:$AA78,M75:M78)</f>
        <v>#VALUE!</v>
      </c>
      <c r="AT75" s="95" t="e">
        <f aca="false">bdrate($F75:$F78,I75:I78,$AA75:$AA78,N75:N78)</f>
        <v>#VALUE!</v>
      </c>
      <c r="AU75" s="93" t="e">
        <f aca="false">bdrateOld($F75:$F78,G75:G78,$AA75:$AA78,L75:L78)</f>
        <v>#VALUE!</v>
      </c>
      <c r="AV75" s="94" t="e">
        <f aca="false">bdrateOld($F75:$F78,H75:H78,$AA75:$AA78,M75:M78)</f>
        <v>#VALUE!</v>
      </c>
      <c r="AW75" s="95" t="e">
        <f aca="false">bdrateOld($F75:$F78,I75:I78,$AA75:$AA78,N75:N78)</f>
        <v>#VALUE!</v>
      </c>
      <c r="AY75" s="93" t="e">
        <f aca="false">bdrate($AL75:$AL78,G75:G78,$AN75:$AN78,L75:L78)</f>
        <v>#VALUE!</v>
      </c>
      <c r="AZ75" s="94" t="e">
        <f aca="false">bdrate($AL75:$AL78,H75:H78,$AN75:$AN78,M75:M78)</f>
        <v>#VALUE!</v>
      </c>
      <c r="BA75" s="94" t="e">
        <f aca="false">bdrate($AL75:$AL78,I75:I78,$AN75:$AN78,N75:N78)</f>
        <v>#VALUE!</v>
      </c>
      <c r="BB75" s="93" t="e">
        <f aca="false">bdrateOld($AL75:$AL78,G75:G78,$AN75:$AN78,L75:L78)</f>
        <v>#VALUE!</v>
      </c>
      <c r="BC75" s="94" t="e">
        <f aca="false">bdrateOld($AL75:$AL78,H75:H78,$AN75:$AN78,M75:M78)</f>
        <v>#VALUE!</v>
      </c>
      <c r="BD75" s="95" t="e">
        <f aca="false">bdrateOld($AL75:$AL78,I75:I78,$AN75:$AN78,N75:N78)</f>
        <v>#VALUE!</v>
      </c>
      <c r="BF75" s="93" t="e">
        <f aca="false">bdrate($AL75:$AL78,G75:G78,$AP75:$AP78,L75:L78)</f>
        <v>#VALUE!</v>
      </c>
      <c r="BG75" s="94" t="e">
        <f aca="false">bdrate($AL75:$AL78,H75:H78,$AP75:$AP78,M75:M78)</f>
        <v>#VALUE!</v>
      </c>
      <c r="BH75" s="94" t="e">
        <f aca="false">bdrate($AL75:$AL78,I75:I78,$AP75:$AP78,N75:N78)</f>
        <v>#VALUE!</v>
      </c>
      <c r="BI75" s="93" t="e">
        <f aca="false">bdrateOld($AL75:$AL78,G75:G78,$AP75:$AP78,L75:L78)</f>
        <v>#VALUE!</v>
      </c>
      <c r="BJ75" s="94" t="e">
        <f aca="false">bdrateOld($AL75:$AL78,H75:H78,$AP75:$AP78,M75:M78)</f>
        <v>#VALUE!</v>
      </c>
      <c r="BK75" s="95" t="e">
        <f aca="false">bdrateOld($AL75:$AL78,I75:I78,$AP75:$AP78,N75:N78)</f>
        <v>#VALUE!</v>
      </c>
    </row>
    <row r="76" customFormat="false" ht="12" hidden="false" customHeight="false" outlineLevel="0" collapsed="false">
      <c r="A76" s="102"/>
      <c r="B76" s="102"/>
      <c r="C76" s="102"/>
      <c r="D76" s="102" t="n">
        <v>30</v>
      </c>
      <c r="E76" s="66" t="n">
        <v>30</v>
      </c>
      <c r="F76" s="131" t="n">
        <v>1433.0512</v>
      </c>
      <c r="G76" s="132" t="n">
        <v>38.4253</v>
      </c>
      <c r="H76" s="132" t="n">
        <v>41.4946</v>
      </c>
      <c r="I76" s="109" t="n">
        <v>42.6936</v>
      </c>
      <c r="J76" s="88"/>
      <c r="K76" s="106" t="n">
        <v>968.78</v>
      </c>
      <c r="L76" s="107" t="n">
        <v>38.2535</v>
      </c>
      <c r="M76" s="107" t="n">
        <v>41.1922</v>
      </c>
      <c r="N76" s="108" t="n">
        <v>42.3236</v>
      </c>
      <c r="O76" s="221" t="n">
        <v>13781.52</v>
      </c>
      <c r="P76" s="221" t="n">
        <v>58.23</v>
      </c>
      <c r="Q76" s="109" t="n">
        <f aca="false">O76/3600</f>
        <v>3.8282</v>
      </c>
      <c r="R76" s="88"/>
      <c r="S76" s="110"/>
      <c r="T76" s="66"/>
      <c r="U76" s="70"/>
      <c r="V76" s="110"/>
      <c r="W76" s="66"/>
      <c r="X76" s="70"/>
      <c r="Y76" s="88"/>
      <c r="Z76" s="103" t="n">
        <f aca="false">Z44</f>
        <v>0.8</v>
      </c>
      <c r="AA76" s="104" t="n">
        <f aca="false">F76*Z76</f>
        <v>1146.44096</v>
      </c>
      <c r="AB76" s="111" t="n">
        <f aca="false">K76/AA76-1</f>
        <v>-0.154967387068934</v>
      </c>
      <c r="AC76" s="88"/>
      <c r="AD76" s="131" t="n">
        <f aca="false">AD75</f>
        <v>611.484</v>
      </c>
      <c r="AE76" s="132" t="n">
        <f aca="false">AE75</f>
        <v>36.868</v>
      </c>
      <c r="AF76" s="132" t="n">
        <f aca="false">AF75</f>
        <v>40.9256</v>
      </c>
      <c r="AG76" s="109" t="n">
        <f aca="false">AG75</f>
        <v>42.2253</v>
      </c>
      <c r="AH76" s="88"/>
      <c r="AI76" s="131" t="n">
        <f aca="false">F76/AD76</f>
        <v>2.34356287327224</v>
      </c>
      <c r="AJ76" s="109" t="n">
        <f aca="false">K76/AD76</f>
        <v>1.58430964669558</v>
      </c>
      <c r="AL76" s="112" t="n">
        <f aca="false">AD76+F76</f>
        <v>2044.5352</v>
      </c>
      <c r="AN76" s="112" t="n">
        <f aca="false">AD76+K76</f>
        <v>1580.264</v>
      </c>
      <c r="AP76" s="112" t="n">
        <f aca="false">AA76+AD76</f>
        <v>1757.92496</v>
      </c>
      <c r="AQ76" s="88"/>
      <c r="AR76" s="110"/>
      <c r="AS76" s="66"/>
      <c r="AT76" s="70"/>
      <c r="AU76" s="110"/>
      <c r="AV76" s="66"/>
      <c r="AW76" s="70"/>
      <c r="AY76" s="110"/>
      <c r="AZ76" s="66"/>
      <c r="BA76" s="70"/>
      <c r="BB76" s="110"/>
      <c r="BC76" s="66"/>
      <c r="BD76" s="70"/>
      <c r="BF76" s="110"/>
      <c r="BG76" s="66"/>
      <c r="BH76" s="70"/>
      <c r="BI76" s="110"/>
      <c r="BJ76" s="66"/>
      <c r="BK76" s="70"/>
    </row>
    <row r="77" customFormat="false" ht="12" hidden="false" customHeight="false" outlineLevel="0" collapsed="false">
      <c r="A77" s="102"/>
      <c r="B77" s="102"/>
      <c r="C77" s="102"/>
      <c r="D77" s="102" t="n">
        <v>30</v>
      </c>
      <c r="E77" s="66" t="n">
        <v>32</v>
      </c>
      <c r="F77" s="131" t="n">
        <v>1068.7152</v>
      </c>
      <c r="G77" s="132" t="n">
        <v>37.4538</v>
      </c>
      <c r="H77" s="132" t="n">
        <v>40.933</v>
      </c>
      <c r="I77" s="109" t="n">
        <v>42.0946</v>
      </c>
      <c r="J77" s="88"/>
      <c r="K77" s="106" t="n">
        <v>726.0864</v>
      </c>
      <c r="L77" s="107" t="n">
        <v>37.6756</v>
      </c>
      <c r="M77" s="107" t="n">
        <v>40.8744</v>
      </c>
      <c r="N77" s="108" t="n">
        <v>41.9865</v>
      </c>
      <c r="O77" s="221" t="n">
        <v>13196.83</v>
      </c>
      <c r="P77" s="221" t="n">
        <v>58.59</v>
      </c>
      <c r="Q77" s="109" t="n">
        <f aca="false">O77/3600</f>
        <v>3.66578611111111</v>
      </c>
      <c r="R77" s="88"/>
      <c r="S77" s="110"/>
      <c r="T77" s="66"/>
      <c r="U77" s="70"/>
      <c r="V77" s="110"/>
      <c r="W77" s="66"/>
      <c r="X77" s="70"/>
      <c r="Y77" s="88"/>
      <c r="Z77" s="103" t="n">
        <f aca="false">Z45</f>
        <v>0.7</v>
      </c>
      <c r="AA77" s="104" t="n">
        <f aca="false">F77*Z77</f>
        <v>748.10064</v>
      </c>
      <c r="AB77" s="111" t="n">
        <f aca="false">K77/AA77-1</f>
        <v>-0.0294268428910848</v>
      </c>
      <c r="AC77" s="88"/>
      <c r="AD77" s="131" t="n">
        <f aca="false">AD76</f>
        <v>611.484</v>
      </c>
      <c r="AE77" s="132" t="n">
        <f aca="false">AE76</f>
        <v>36.868</v>
      </c>
      <c r="AF77" s="132" t="n">
        <f aca="false">AF76</f>
        <v>40.9256</v>
      </c>
      <c r="AG77" s="109" t="n">
        <f aca="false">AG76</f>
        <v>42.2253</v>
      </c>
      <c r="AH77" s="88"/>
      <c r="AI77" s="131" t="n">
        <f aca="false">F77/AD77</f>
        <v>1.74774025158467</v>
      </c>
      <c r="AJ77" s="109" t="n">
        <f aca="false">K77/AD77</f>
        <v>1.1874168416508</v>
      </c>
      <c r="AL77" s="112" t="n">
        <f aca="false">AD77+F77</f>
        <v>1680.1992</v>
      </c>
      <c r="AN77" s="112" t="n">
        <f aca="false">AD77+K77</f>
        <v>1337.5704</v>
      </c>
      <c r="AP77" s="112" t="n">
        <f aca="false">AA77+AD77</f>
        <v>1359.58464</v>
      </c>
      <c r="AQ77" s="88"/>
      <c r="AR77" s="110"/>
      <c r="AS77" s="66"/>
      <c r="AT77" s="70"/>
      <c r="AU77" s="110"/>
      <c r="AV77" s="66"/>
      <c r="AW77" s="70"/>
      <c r="AY77" s="110"/>
      <c r="AZ77" s="66"/>
      <c r="BA77" s="70"/>
      <c r="BB77" s="110"/>
      <c r="BC77" s="66"/>
      <c r="BD77" s="70"/>
      <c r="BF77" s="110"/>
      <c r="BG77" s="66"/>
      <c r="BH77" s="70"/>
      <c r="BI77" s="110"/>
      <c r="BJ77" s="66"/>
      <c r="BK77" s="70"/>
    </row>
    <row r="78" customFormat="false" ht="12.75" hidden="false" customHeight="false" outlineLevel="0" collapsed="false">
      <c r="A78" s="102"/>
      <c r="B78" s="102"/>
      <c r="C78" s="117"/>
      <c r="D78" s="117" t="n">
        <v>30</v>
      </c>
      <c r="E78" s="117" t="n">
        <v>36</v>
      </c>
      <c r="F78" s="133" t="n">
        <v>814.4944</v>
      </c>
      <c r="G78" s="134" t="n">
        <v>36.4921</v>
      </c>
      <c r="H78" s="134" t="n">
        <v>40.6088</v>
      </c>
      <c r="I78" s="121" t="n">
        <v>41.7819</v>
      </c>
      <c r="J78" s="88"/>
      <c r="K78" s="106" t="n">
        <v>306.1304</v>
      </c>
      <c r="L78" s="107" t="n">
        <v>36.4842</v>
      </c>
      <c r="M78" s="107" t="n">
        <v>40.316</v>
      </c>
      <c r="N78" s="108" t="n">
        <v>41.4597</v>
      </c>
      <c r="O78" s="221" t="n">
        <v>13547.36</v>
      </c>
      <c r="P78" s="221" t="n">
        <v>58.93</v>
      </c>
      <c r="Q78" s="109" t="n">
        <f aca="false">O78/3600</f>
        <v>3.76315555555556</v>
      </c>
      <c r="R78" s="88"/>
      <c r="S78" s="122"/>
      <c r="T78" s="123"/>
      <c r="U78" s="124"/>
      <c r="V78" s="122"/>
      <c r="W78" s="123"/>
      <c r="X78" s="124"/>
      <c r="Y78" s="88"/>
      <c r="Z78" s="162" t="n">
        <f aca="false">Z46</f>
        <v>0.5</v>
      </c>
      <c r="AA78" s="125" t="n">
        <f aca="false">F78*Z78</f>
        <v>407.2472</v>
      </c>
      <c r="AB78" s="111" t="n">
        <f aca="false">K78/AA78-1</f>
        <v>-0.248293419819707</v>
      </c>
      <c r="AC78" s="88"/>
      <c r="AD78" s="133" t="n">
        <f aca="false">AD77</f>
        <v>611.484</v>
      </c>
      <c r="AE78" s="134" t="n">
        <f aca="false">AE77</f>
        <v>36.868</v>
      </c>
      <c r="AF78" s="134" t="n">
        <f aca="false">AF77</f>
        <v>40.9256</v>
      </c>
      <c r="AG78" s="121" t="n">
        <f aca="false">AG77</f>
        <v>42.2253</v>
      </c>
      <c r="AH78" s="88"/>
      <c r="AI78" s="133" t="n">
        <f aca="false">F78/AD78</f>
        <v>1.33199625828313</v>
      </c>
      <c r="AJ78" s="121" t="n">
        <f aca="false">K78/AD78</f>
        <v>0.500635176063478</v>
      </c>
      <c r="AL78" s="163" t="n">
        <f aca="false">AD78+F78</f>
        <v>1425.9784</v>
      </c>
      <c r="AN78" s="163" t="n">
        <f aca="false">AD78+K78</f>
        <v>917.6144</v>
      </c>
      <c r="AP78" s="163" t="n">
        <f aca="false">AA78+AD78</f>
        <v>1018.7312</v>
      </c>
      <c r="AQ78" s="88"/>
      <c r="AR78" s="122"/>
      <c r="AS78" s="123"/>
      <c r="AT78" s="124"/>
      <c r="AU78" s="122"/>
      <c r="AV78" s="123"/>
      <c r="AW78" s="124"/>
      <c r="AY78" s="122"/>
      <c r="AZ78" s="123"/>
      <c r="BA78" s="124"/>
      <c r="BB78" s="122"/>
      <c r="BC78" s="123"/>
      <c r="BD78" s="124"/>
      <c r="BF78" s="122"/>
      <c r="BG78" s="123"/>
      <c r="BH78" s="124"/>
      <c r="BI78" s="122"/>
      <c r="BJ78" s="123"/>
      <c r="BK78" s="124"/>
    </row>
    <row r="79" customFormat="false" ht="12" hidden="false" customHeight="false" outlineLevel="0" collapsed="false">
      <c r="A79" s="102"/>
      <c r="B79" s="102"/>
      <c r="C79" s="84" t="s">
        <v>69</v>
      </c>
      <c r="D79" s="84" t="n">
        <v>34</v>
      </c>
      <c r="E79" s="66" t="n">
        <v>32</v>
      </c>
      <c r="F79" s="129" t="n">
        <v>1068.7152</v>
      </c>
      <c r="G79" s="130" t="n">
        <v>37.4538</v>
      </c>
      <c r="H79" s="130" t="n">
        <v>40.933</v>
      </c>
      <c r="I79" s="92" t="n">
        <v>42.0946</v>
      </c>
      <c r="J79" s="88"/>
      <c r="K79" s="89" t="n">
        <v>846.304</v>
      </c>
      <c r="L79" s="90" t="n">
        <v>37.3631</v>
      </c>
      <c r="M79" s="90" t="n">
        <v>40.7694</v>
      </c>
      <c r="N79" s="91" t="n">
        <v>41.8882</v>
      </c>
      <c r="O79" s="90" t="n">
        <v>12773.52</v>
      </c>
      <c r="P79" s="90" t="n">
        <v>58.3</v>
      </c>
      <c r="Q79" s="92" t="n">
        <f aca="false">O79/3600</f>
        <v>3.5482</v>
      </c>
      <c r="R79" s="88"/>
      <c r="S79" s="93" t="e">
        <f aca="false">bdrate($F79:$F82,G79:G82,$K79:$K82,L79:L82)</f>
        <v>#VALUE!</v>
      </c>
      <c r="T79" s="94" t="e">
        <f aca="false">bdrate($F79:$F82,H79:H82,$K79:$K82,M79:M82)</f>
        <v>#VALUE!</v>
      </c>
      <c r="U79" s="95" t="e">
        <f aca="false">bdrate($F79:$F82,I79:I82,$K79:$K82,N79:N82)</f>
        <v>#VALUE!</v>
      </c>
      <c r="V79" s="93" t="e">
        <f aca="false">bdrateOld($F79:$F82,G79:G82,$K79:$K82,L79:L82)</f>
        <v>#VALUE!</v>
      </c>
      <c r="W79" s="94" t="e">
        <f aca="false">bdrateOld($F79:$F82,H79:H82,$K79:$K82,M79:M82)</f>
        <v>#VALUE!</v>
      </c>
      <c r="X79" s="95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6" t="n">
        <f aca="false">K79/AA79-1</f>
        <v>-0.120123136849015</v>
      </c>
      <c r="AC79" s="88"/>
      <c r="AD79" s="113" t="n">
        <v>335.5608</v>
      </c>
      <c r="AE79" s="114" t="n">
        <v>34.4734</v>
      </c>
      <c r="AF79" s="114" t="n">
        <v>39.8599</v>
      </c>
      <c r="AG79" s="115" t="n">
        <v>41.3674</v>
      </c>
      <c r="AH79" s="88"/>
      <c r="AI79" s="113" t="n">
        <f aca="false">F79/AD79</f>
        <v>3.18486307101426</v>
      </c>
      <c r="AJ79" s="115" t="n">
        <f aca="false">K79/AD79</f>
        <v>2.52205859564049</v>
      </c>
      <c r="AL79" s="100" t="n">
        <f aca="false">AD79+F79</f>
        <v>1404.276</v>
      </c>
      <c r="AN79" s="100" t="n">
        <f aca="false">AD79+K79</f>
        <v>1181.8648</v>
      </c>
      <c r="AP79" s="100" t="n">
        <f aca="false">AA79+AD79</f>
        <v>1297.40448</v>
      </c>
      <c r="AQ79" s="88"/>
      <c r="AR79" s="93" t="e">
        <f aca="false">bdrate($F79:$F82,G79:G82,$AA79:$AA82,L79:L82)</f>
        <v>#VALUE!</v>
      </c>
      <c r="AS79" s="94" t="e">
        <f aca="false">bdrate($F79:$F82,H79:H82,$AA79:$AA82,M79:M82)</f>
        <v>#VALUE!</v>
      </c>
      <c r="AT79" s="95" t="e">
        <f aca="false">bdrate($F79:$F82,I79:I82,$AA79:$AA82,N79:N82)</f>
        <v>#VALUE!</v>
      </c>
      <c r="AU79" s="93" t="e">
        <f aca="false">bdrateOld($F79:$F82,G79:G82,$AA79:$AA82,L79:L82)</f>
        <v>#VALUE!</v>
      </c>
      <c r="AV79" s="94" t="e">
        <f aca="false">bdrateOld($F79:$F82,H79:H82,$AA79:$AA82,M79:M82)</f>
        <v>#VALUE!</v>
      </c>
      <c r="AW79" s="95" t="e">
        <f aca="false">bdrateOld($F79:$F82,I79:I82,$AA79:$AA82,N79:N82)</f>
        <v>#VALUE!</v>
      </c>
      <c r="AY79" s="93" t="e">
        <f aca="false">bdrate($AL79:$AL82,G79:G82,$AN79:$AN82,L79:L82)</f>
        <v>#VALUE!</v>
      </c>
      <c r="AZ79" s="94" t="e">
        <f aca="false">bdrate($AL79:$AL82,H79:H82,$AN79:$AN82,M79:M82)</f>
        <v>#VALUE!</v>
      </c>
      <c r="BA79" s="94" t="e">
        <f aca="false">bdrate($AL79:$AL82,I79:I82,$AN79:$AN82,N79:N82)</f>
        <v>#VALUE!</v>
      </c>
      <c r="BB79" s="93" t="e">
        <f aca="false">bdrateOld($AL79:$AL82,G79:G82,$AN79:$AN82,L79:L82)</f>
        <v>#VALUE!</v>
      </c>
      <c r="BC79" s="94" t="e">
        <f aca="false">bdrateOld($AL79:$AL82,H79:H82,$AN79:$AN82,M79:M82)</f>
        <v>#VALUE!</v>
      </c>
      <c r="BD79" s="95" t="e">
        <f aca="false">bdrateOld($AL79:$AL82,I79:I82,$AN79:$AN82,N79:N82)</f>
        <v>#VALUE!</v>
      </c>
      <c r="BF79" s="93" t="e">
        <f aca="false">bdrate($AL79:$AL82,G79:G82,$AP79:$AP82,L79:L82)</f>
        <v>#VALUE!</v>
      </c>
      <c r="BG79" s="94" t="e">
        <f aca="false">bdrate($AL79:$AL82,H79:H82,$AP79:$AP82,M79:M82)</f>
        <v>#VALUE!</v>
      </c>
      <c r="BH79" s="94" t="e">
        <f aca="false">bdrate($AL79:$AL82,I79:I82,$AP79:$AP82,N79:N82)</f>
        <v>#VALUE!</v>
      </c>
      <c r="BI79" s="93" t="e">
        <f aca="false">bdrateOld($AL79:$AL82,G79:G82,$AP79:$AP82,L79:L82)</f>
        <v>#VALUE!</v>
      </c>
      <c r="BJ79" s="94" t="e">
        <f aca="false">bdrateOld($AL79:$AL82,H79:H82,$AP79:$AP82,M79:M82)</f>
        <v>#VALUE!</v>
      </c>
      <c r="BK79" s="95" t="e">
        <f aca="false">bdrateOld($AL79:$AL82,I79:I82,$AP79:$AP82,N79:N82)</f>
        <v>#VALUE!</v>
      </c>
    </row>
    <row r="80" customFormat="false" ht="12" hidden="false" customHeight="false" outlineLevel="0" collapsed="false">
      <c r="A80" s="102"/>
      <c r="B80" s="102"/>
      <c r="C80" s="102"/>
      <c r="D80" s="102" t="n">
        <v>34</v>
      </c>
      <c r="E80" s="66" t="n">
        <v>34</v>
      </c>
      <c r="F80" s="131" t="n">
        <v>814.4944</v>
      </c>
      <c r="G80" s="132" t="n">
        <v>36.4921</v>
      </c>
      <c r="H80" s="132" t="n">
        <v>40.6088</v>
      </c>
      <c r="I80" s="109" t="n">
        <v>41.7819</v>
      </c>
      <c r="J80" s="88"/>
      <c r="K80" s="106" t="n">
        <v>565.4352</v>
      </c>
      <c r="L80" s="107" t="n">
        <v>36.3172</v>
      </c>
      <c r="M80" s="107" t="n">
        <v>40.3567</v>
      </c>
      <c r="N80" s="108" t="n">
        <v>41.4882</v>
      </c>
      <c r="O80" s="107" t="n">
        <v>12510.39</v>
      </c>
      <c r="P80" s="107" t="n">
        <v>58.52</v>
      </c>
      <c r="Q80" s="109" t="n">
        <f aca="false">O80/3600</f>
        <v>3.47510833333333</v>
      </c>
      <c r="R80" s="88"/>
      <c r="S80" s="110"/>
      <c r="T80" s="66"/>
      <c r="U80" s="70"/>
      <c r="V80" s="110"/>
      <c r="W80" s="66"/>
      <c r="X80" s="70"/>
      <c r="Y80" s="88"/>
      <c r="Z80" s="103" t="n">
        <f aca="false">Z48</f>
        <v>0.8</v>
      </c>
      <c r="AA80" s="104" t="n">
        <f aca="false">F80*Z80</f>
        <v>651.59552</v>
      </c>
      <c r="AB80" s="111" t="n">
        <f aca="false">K80/AA80-1</f>
        <v>-0.132229761186817</v>
      </c>
      <c r="AC80" s="88"/>
      <c r="AD80" s="131" t="n">
        <f aca="false">AD79</f>
        <v>335.5608</v>
      </c>
      <c r="AE80" s="132" t="n">
        <f aca="false">AE79</f>
        <v>34.4734</v>
      </c>
      <c r="AF80" s="132" t="n">
        <f aca="false">AF79</f>
        <v>39.8599</v>
      </c>
      <c r="AG80" s="109" t="n">
        <f aca="false">AG79</f>
        <v>41.3674</v>
      </c>
      <c r="AH80" s="88"/>
      <c r="AI80" s="131" t="n">
        <f aca="false">F80/AD80</f>
        <v>2.42726325601799</v>
      </c>
      <c r="AJ80" s="109" t="n">
        <f aca="false">K80/AD80</f>
        <v>1.68504545226975</v>
      </c>
      <c r="AL80" s="112" t="n">
        <f aca="false">AD80+F80</f>
        <v>1150.0552</v>
      </c>
      <c r="AN80" s="112" t="n">
        <f aca="false">AD80+K80</f>
        <v>900.996</v>
      </c>
      <c r="AP80" s="112" t="n">
        <f aca="false">AA80+AD80</f>
        <v>987.15632</v>
      </c>
      <c r="AQ80" s="88"/>
      <c r="AR80" s="110"/>
      <c r="AS80" s="66"/>
      <c r="AT80" s="70"/>
      <c r="AU80" s="110"/>
      <c r="AV80" s="66"/>
      <c r="AW80" s="70"/>
      <c r="AY80" s="110"/>
      <c r="AZ80" s="66"/>
      <c r="BA80" s="70"/>
      <c r="BB80" s="110"/>
      <c r="BC80" s="66"/>
      <c r="BD80" s="70"/>
      <c r="BF80" s="110"/>
      <c r="BG80" s="66"/>
      <c r="BH80" s="70"/>
      <c r="BI80" s="110"/>
      <c r="BJ80" s="66"/>
      <c r="BK80" s="70"/>
    </row>
    <row r="81" customFormat="false" ht="12" hidden="false" customHeight="false" outlineLevel="0" collapsed="false">
      <c r="A81" s="102"/>
      <c r="B81" s="102"/>
      <c r="C81" s="102"/>
      <c r="D81" s="102" t="n">
        <v>34</v>
      </c>
      <c r="E81" s="66" t="n">
        <v>36</v>
      </c>
      <c r="F81" s="131" t="n">
        <v>621.6656</v>
      </c>
      <c r="G81" s="132" t="n">
        <v>35.5584</v>
      </c>
      <c r="H81" s="132" t="n">
        <v>40.198</v>
      </c>
      <c r="I81" s="109" t="n">
        <v>41.3758</v>
      </c>
      <c r="J81" s="88"/>
      <c r="K81" s="106" t="n">
        <v>322.6152</v>
      </c>
      <c r="L81" s="107" t="n">
        <v>35.1996</v>
      </c>
      <c r="M81" s="107" t="n">
        <v>39.8377</v>
      </c>
      <c r="N81" s="108" t="n">
        <v>41.0131</v>
      </c>
      <c r="O81" s="107" t="n">
        <v>12403.09</v>
      </c>
      <c r="P81" s="107" t="n">
        <v>56.34</v>
      </c>
      <c r="Q81" s="109" t="n">
        <f aca="false">O81/3600</f>
        <v>3.44530277777778</v>
      </c>
      <c r="R81" s="88"/>
      <c r="S81" s="110"/>
      <c r="T81" s="66"/>
      <c r="U81" s="70"/>
      <c r="V81" s="110"/>
      <c r="W81" s="66"/>
      <c r="X81" s="70"/>
      <c r="Y81" s="88"/>
      <c r="Z81" s="103" t="n">
        <f aca="false">Z49</f>
        <v>0.7</v>
      </c>
      <c r="AA81" s="104" t="n">
        <f aca="false">F81*Z81</f>
        <v>435.16592</v>
      </c>
      <c r="AB81" s="111" t="n">
        <f aca="false">K81/AA81-1</f>
        <v>-0.258638636040249</v>
      </c>
      <c r="AC81" s="88"/>
      <c r="AD81" s="131" t="n">
        <f aca="false">AD80</f>
        <v>335.5608</v>
      </c>
      <c r="AE81" s="132" t="n">
        <f aca="false">AE80</f>
        <v>34.4734</v>
      </c>
      <c r="AF81" s="132" t="n">
        <f aca="false">AF80</f>
        <v>39.8599</v>
      </c>
      <c r="AG81" s="109" t="n">
        <f aca="false">AG80</f>
        <v>41.3674</v>
      </c>
      <c r="AH81" s="88"/>
      <c r="AI81" s="131" t="n">
        <f aca="false">F81/AD81</f>
        <v>1.85261687300781</v>
      </c>
      <c r="AJ81" s="109" t="n">
        <f aca="false">K81/AD81</f>
        <v>0.961421000307545</v>
      </c>
      <c r="AL81" s="112" t="n">
        <f aca="false">AD81+F81</f>
        <v>957.2264</v>
      </c>
      <c r="AN81" s="112" t="n">
        <f aca="false">AD81+K81</f>
        <v>658.176</v>
      </c>
      <c r="AP81" s="112" t="n">
        <f aca="false">AA81+AD81</f>
        <v>770.72672</v>
      </c>
      <c r="AQ81" s="88"/>
      <c r="AR81" s="110"/>
      <c r="AS81" s="66"/>
      <c r="AT81" s="70"/>
      <c r="AU81" s="110"/>
      <c r="AV81" s="66"/>
      <c r="AW81" s="70"/>
      <c r="AY81" s="110"/>
      <c r="AZ81" s="66"/>
      <c r="BA81" s="70"/>
      <c r="BB81" s="110"/>
      <c r="BC81" s="66"/>
      <c r="BD81" s="70"/>
      <c r="BF81" s="110"/>
      <c r="BG81" s="66"/>
      <c r="BH81" s="70"/>
      <c r="BI81" s="110"/>
      <c r="BJ81" s="66"/>
      <c r="BK81" s="70"/>
    </row>
    <row r="82" customFormat="false" ht="12.75" hidden="false" customHeight="false" outlineLevel="0" collapsed="false">
      <c r="A82" s="102"/>
      <c r="B82" s="102"/>
      <c r="C82" s="117"/>
      <c r="D82" s="117" t="n">
        <v>34</v>
      </c>
      <c r="E82" s="117" t="n">
        <v>38</v>
      </c>
      <c r="F82" s="133" t="n">
        <v>472.8624</v>
      </c>
      <c r="G82" s="134" t="n">
        <v>34.5931</v>
      </c>
      <c r="H82" s="134" t="n">
        <v>39.9097</v>
      </c>
      <c r="I82" s="121" t="n">
        <v>41.1211</v>
      </c>
      <c r="J82" s="88"/>
      <c r="K82" s="118" t="n">
        <v>210.7456</v>
      </c>
      <c r="L82" s="119" t="n">
        <v>34.6083</v>
      </c>
      <c r="M82" s="119" t="n">
        <v>39.6253</v>
      </c>
      <c r="N82" s="120" t="n">
        <v>40.8459</v>
      </c>
      <c r="O82" s="119" t="n">
        <v>14572.87</v>
      </c>
      <c r="P82" s="119" t="n">
        <v>56.81</v>
      </c>
      <c r="Q82" s="121" t="n">
        <f aca="false">O82/3600</f>
        <v>4.04801944444445</v>
      </c>
      <c r="R82" s="88"/>
      <c r="S82" s="122"/>
      <c r="T82" s="123"/>
      <c r="U82" s="124"/>
      <c r="V82" s="122"/>
      <c r="W82" s="123"/>
      <c r="X82" s="124"/>
      <c r="Y82" s="88"/>
      <c r="Z82" s="162" t="n">
        <f aca="false">Z50</f>
        <v>0.5</v>
      </c>
      <c r="AA82" s="125" t="n">
        <f aca="false">F82*Z82</f>
        <v>236.4312</v>
      </c>
      <c r="AB82" s="111" t="n">
        <f aca="false">K82/AA82-1</f>
        <v>-0.108638792172945</v>
      </c>
      <c r="AC82" s="88"/>
      <c r="AD82" s="133" t="n">
        <f aca="false">AD81</f>
        <v>335.5608</v>
      </c>
      <c r="AE82" s="134" t="n">
        <f aca="false">AE81</f>
        <v>34.4734</v>
      </c>
      <c r="AF82" s="134" t="n">
        <f aca="false">AF81</f>
        <v>39.8599</v>
      </c>
      <c r="AG82" s="121" t="n">
        <f aca="false">AG81</f>
        <v>41.3674</v>
      </c>
      <c r="AH82" s="88"/>
      <c r="AI82" s="133" t="n">
        <f aca="false">F82/AD82</f>
        <v>1.40917055865882</v>
      </c>
      <c r="AJ82" s="121" t="n">
        <f aca="false">K82/AD82</f>
        <v>0.628039985600225</v>
      </c>
      <c r="AL82" s="163" t="n">
        <f aca="false">AD82+F82</f>
        <v>808.4232</v>
      </c>
      <c r="AN82" s="163" t="n">
        <f aca="false">AD82+K82</f>
        <v>546.3064</v>
      </c>
      <c r="AP82" s="163" t="n">
        <f aca="false">AA82+AD82</f>
        <v>571.992</v>
      </c>
      <c r="AQ82" s="88"/>
      <c r="AR82" s="122"/>
      <c r="AS82" s="123"/>
      <c r="AT82" s="124"/>
      <c r="AU82" s="122"/>
      <c r="AV82" s="123"/>
      <c r="AW82" s="124"/>
      <c r="AY82" s="122"/>
      <c r="AZ82" s="123"/>
      <c r="BA82" s="124"/>
      <c r="BB82" s="122"/>
      <c r="BC82" s="123"/>
      <c r="BD82" s="124"/>
      <c r="BF82" s="122"/>
      <c r="BG82" s="123"/>
      <c r="BH82" s="124"/>
      <c r="BI82" s="122"/>
      <c r="BJ82" s="123"/>
      <c r="BK82" s="124"/>
    </row>
    <row r="83" customFormat="false" ht="12" hidden="false" customHeight="false" outlineLevel="0" collapsed="false">
      <c r="A83" s="102"/>
      <c r="B83" s="135"/>
      <c r="C83" s="84" t="s">
        <v>70</v>
      </c>
      <c r="D83" s="84" t="n">
        <v>22</v>
      </c>
      <c r="E83" s="84" t="n">
        <v>20</v>
      </c>
      <c r="F83" s="136" t="n">
        <f aca="false">F67</f>
        <v>6963.3416</v>
      </c>
      <c r="G83" s="137" t="n">
        <f aca="false">G67</f>
        <v>42.1801</v>
      </c>
      <c r="H83" s="137" t="n">
        <f aca="false">H67</f>
        <v>43.9787</v>
      </c>
      <c r="I83" s="138" t="n">
        <f aca="false">I67</f>
        <v>45.9719</v>
      </c>
      <c r="J83" s="88"/>
      <c r="K83" s="139" t="n">
        <f aca="false">K67</f>
        <v>5673.404</v>
      </c>
      <c r="L83" s="140" t="n">
        <f aca="false">L67</f>
        <v>42.1521</v>
      </c>
      <c r="M83" s="140" t="n">
        <f aca="false">M67</f>
        <v>43.9251</v>
      </c>
      <c r="N83" s="141" t="n">
        <f aca="false">N67</f>
        <v>45.7959</v>
      </c>
      <c r="O83" s="140" t="n">
        <f aca="false">O67</f>
        <v>16204.85</v>
      </c>
      <c r="P83" s="140" t="n">
        <f aca="false">P67</f>
        <v>67.01</v>
      </c>
      <c r="Q83" s="138" t="n">
        <f aca="false">Q67</f>
        <v>4.50134722222222</v>
      </c>
      <c r="R83" s="88"/>
      <c r="S83" s="93" t="e">
        <f aca="false">bdrate($F83:$F86,G83:G86,$K83:$K86,L83:L86)</f>
        <v>#VALUE!</v>
      </c>
      <c r="T83" s="94" t="e">
        <f aca="false">bdrate($F83:$F86,H83:H86,$K83:$K86,M83:M86)</f>
        <v>#VALUE!</v>
      </c>
      <c r="U83" s="95" t="e">
        <f aca="false">bdrate($F83:$F86,I83:I86,$K83:$K86,N83:N86)</f>
        <v>#VALUE!</v>
      </c>
      <c r="V83" s="93" t="e">
        <f aca="false">bdrateOld($F83:$F86,G83:G86,$K83:$K86,L83:L86)</f>
        <v>#VALUE!</v>
      </c>
      <c r="W83" s="94" t="e">
        <f aca="false">bdrateOld($F83:$F86,H83:H86,$K83:$K86,M83:M86)</f>
        <v>#VALUE!</v>
      </c>
      <c r="X83" s="95" t="e">
        <f aca="false">bdrateOld($F83:$F86,I83:I86,$K83:$K86,N83:N86)</f>
        <v>#VALUE!</v>
      </c>
      <c r="Y83" s="88"/>
      <c r="Z83" s="136" t="n">
        <f aca="false">Z67</f>
        <v>0.9</v>
      </c>
      <c r="AA83" s="142" t="n">
        <f aca="false">AA67</f>
        <v>6267.00744</v>
      </c>
      <c r="AB83" s="143" t="n">
        <f aca="false">K83/AA83-1</f>
        <v>-0.0947188025039268</v>
      </c>
      <c r="AC83" s="88"/>
      <c r="AD83" s="136" t="n">
        <f aca="false">AD67</f>
        <v>1969.5432</v>
      </c>
      <c r="AE83" s="137" t="n">
        <f aca="false">AE67</f>
        <v>42.0397</v>
      </c>
      <c r="AF83" s="137" t="n">
        <f aca="false">AF67</f>
        <v>43.6739</v>
      </c>
      <c r="AG83" s="138" t="n">
        <f aca="false">AG67</f>
        <v>44.6959</v>
      </c>
      <c r="AH83" s="88"/>
      <c r="AI83" s="136" t="n">
        <f aca="false">F83/AD83</f>
        <v>3.53551097533682</v>
      </c>
      <c r="AJ83" s="138" t="n">
        <f aca="false">K83/AD83</f>
        <v>2.88056844856208</v>
      </c>
      <c r="AL83" s="144" t="n">
        <f aca="false">AD83+F83</f>
        <v>8932.8848</v>
      </c>
      <c r="AN83" s="144" t="n">
        <f aca="false">AD83+K83</f>
        <v>7642.9472</v>
      </c>
      <c r="AP83" s="144" t="n">
        <f aca="false">AA83+AD83</f>
        <v>8236.55064</v>
      </c>
      <c r="AQ83" s="88"/>
      <c r="AR83" s="93" t="e">
        <f aca="false">bdrate($F83:$F86,G83:G86,$AA83:$AA86,L83:L86)</f>
        <v>#VALUE!</v>
      </c>
      <c r="AS83" s="94" t="e">
        <f aca="false">bdrate($F83:$F86,H83:H86,$AA83:$AA86,M83:M86)</f>
        <v>#VALUE!</v>
      </c>
      <c r="AT83" s="95" t="e">
        <f aca="false">bdrate($F83:$F86,I83:I86,$AA83:$AA86,N83:N86)</f>
        <v>#VALUE!</v>
      </c>
      <c r="AU83" s="93" t="e">
        <f aca="false">bdrateOld($F83:$F86,G83:G86,$AA83:$AA86,L83:L86)</f>
        <v>#VALUE!</v>
      </c>
      <c r="AV83" s="94" t="e">
        <f aca="false">bdrateOld($F83:$F86,H83:H86,$AA83:$AA86,M83:M86)</f>
        <v>#VALUE!</v>
      </c>
      <c r="AW83" s="95" t="e">
        <f aca="false">bdrateOld($F83:$F86,I83:I86,$AA83:$AA86,N83:N86)</f>
        <v>#VALUE!</v>
      </c>
      <c r="AY83" s="93" t="e">
        <f aca="false">bdrate($AL83:$AL86,G83:G86,$AN83:$AN86,L83:L86)</f>
        <v>#VALUE!</v>
      </c>
      <c r="AZ83" s="94" t="e">
        <f aca="false">bdrate($AL83:$AL86,H83:H86,$AN83:$AN86,M83:M86)</f>
        <v>#VALUE!</v>
      </c>
      <c r="BA83" s="94" t="e">
        <f aca="false">bdrate($AL83:$AL86,I83:I86,$AN83:$AN86,N83:N86)</f>
        <v>#VALUE!</v>
      </c>
      <c r="BB83" s="93" t="e">
        <f aca="false">bdrateOld($AL83:$AL86,G83:G86,$AN83:$AN86,L83:L86)</f>
        <v>#VALUE!</v>
      </c>
      <c r="BC83" s="94" t="e">
        <f aca="false">bdrateOld($AL83:$AL86,H83:H86,$AN83:$AN86,M83:M86)</f>
        <v>#VALUE!</v>
      </c>
      <c r="BD83" s="95" t="e">
        <f aca="false">bdrateOld($AL83:$AL86,I83:I86,$AN83:$AN86,N83:N86)</f>
        <v>#VALUE!</v>
      </c>
      <c r="BF83" s="93" t="e">
        <f aca="false">bdrate($AL83:$AL86,G83:G86,$AP83:$AP86,L83:L86)</f>
        <v>#VALUE!</v>
      </c>
      <c r="BG83" s="94" t="e">
        <f aca="false">bdrate($AL83:$AL86,H83:H86,$AP83:$AP86,M83:M86)</f>
        <v>#VALUE!</v>
      </c>
      <c r="BH83" s="94" t="e">
        <f aca="false">bdrate($AL83:$AL86,I83:I86,$AP83:$AP86,N83:N86)</f>
        <v>#VALUE!</v>
      </c>
      <c r="BI83" s="93" t="e">
        <f aca="false">bdrateOld($AL83:$AL86,G83:G86,$AP83:$AP86,L83:L86)</f>
        <v>#VALUE!</v>
      </c>
      <c r="BJ83" s="94" t="e">
        <f aca="false">bdrateOld($AL83:$AL86,H83:H86,$AP83:$AP86,M83:M86)</f>
        <v>#VALUE!</v>
      </c>
      <c r="BK83" s="95" t="e">
        <f aca="false">bdrateOld($AL83:$AL86,I83:I86,$AP83:$AP86,N83:N86)</f>
        <v>#VALUE!</v>
      </c>
    </row>
    <row r="84" customFormat="false" ht="12" hidden="false" customHeight="false" outlineLevel="0" collapsed="false">
      <c r="A84" s="102"/>
      <c r="B84" s="102"/>
      <c r="C84" s="102"/>
      <c r="D84" s="102" t="n">
        <v>26</v>
      </c>
      <c r="E84" s="102" t="n">
        <v>24</v>
      </c>
      <c r="F84" s="145" t="n">
        <f aca="false">F71</f>
        <v>3427.6136</v>
      </c>
      <c r="G84" s="146" t="n">
        <f aca="false">G71</f>
        <v>40.9301</v>
      </c>
      <c r="H84" s="146" t="n">
        <f aca="false">H71</f>
        <v>42.9412</v>
      </c>
      <c r="I84" s="147" t="n">
        <f aca="false">I71</f>
        <v>44.498</v>
      </c>
      <c r="J84" s="88"/>
      <c r="K84" s="148" t="n">
        <f aca="false">K71</f>
        <v>2715.156</v>
      </c>
      <c r="L84" s="149" t="n">
        <f aca="false">L71</f>
        <v>40.871</v>
      </c>
      <c r="M84" s="149" t="n">
        <f aca="false">M71</f>
        <v>42.8226</v>
      </c>
      <c r="N84" s="150" t="n">
        <f aca="false">N71</f>
        <v>44.2727</v>
      </c>
      <c r="O84" s="149" t="n">
        <f aca="false">O71</f>
        <v>14172.22</v>
      </c>
      <c r="P84" s="149" t="n">
        <f aca="false">P71</f>
        <v>64.03</v>
      </c>
      <c r="Q84" s="147" t="n">
        <f aca="false">Q71</f>
        <v>3.93672777777778</v>
      </c>
      <c r="R84" s="88"/>
      <c r="S84" s="110"/>
      <c r="T84" s="66"/>
      <c r="U84" s="70"/>
      <c r="V84" s="110"/>
      <c r="W84" s="66"/>
      <c r="X84" s="70"/>
      <c r="Y84" s="88"/>
      <c r="Z84" s="145" t="n">
        <f aca="false">Z71</f>
        <v>0.9</v>
      </c>
      <c r="AA84" s="151" t="n">
        <f aca="false">AA71</f>
        <v>3084.85224</v>
      </c>
      <c r="AB84" s="152" t="n">
        <f aca="false">K84/AA84-1</f>
        <v>-0.119842446651513</v>
      </c>
      <c r="AC84" s="88"/>
      <c r="AD84" s="145" t="n">
        <f aca="false">AD71</f>
        <v>1092.3464</v>
      </c>
      <c r="AE84" s="146" t="n">
        <f aca="false">AE71</f>
        <v>39.3984</v>
      </c>
      <c r="AF84" s="146" t="n">
        <f aca="false">AF71</f>
        <v>42.0604</v>
      </c>
      <c r="AG84" s="147" t="n">
        <f aca="false">AG71</f>
        <v>43.1575</v>
      </c>
      <c r="AH84" s="88"/>
      <c r="AI84" s="145" t="n">
        <f aca="false">F84/AD84</f>
        <v>3.13784491805896</v>
      </c>
      <c r="AJ84" s="147" t="n">
        <f aca="false">K84/AD84</f>
        <v>2.48561811527918</v>
      </c>
      <c r="AL84" s="153" t="n">
        <f aca="false">AD84+F84</f>
        <v>4519.96</v>
      </c>
      <c r="AN84" s="153" t="n">
        <f aca="false">AD84+K84</f>
        <v>3807.5024</v>
      </c>
      <c r="AP84" s="153" t="n">
        <f aca="false">AA84+AD84</f>
        <v>4177.19864</v>
      </c>
      <c r="AQ84" s="88"/>
      <c r="AR84" s="110"/>
      <c r="AS84" s="66"/>
      <c r="AT84" s="70"/>
      <c r="AU84" s="110"/>
      <c r="AV84" s="66"/>
      <c r="AW84" s="70"/>
      <c r="AY84" s="110"/>
      <c r="AZ84" s="66"/>
      <c r="BA84" s="70"/>
      <c r="BB84" s="110"/>
      <c r="BC84" s="66"/>
      <c r="BD84" s="70"/>
      <c r="BF84" s="110"/>
      <c r="BG84" s="66"/>
      <c r="BH84" s="70"/>
      <c r="BI84" s="110"/>
      <c r="BJ84" s="66"/>
      <c r="BK84" s="70"/>
    </row>
    <row r="85" customFormat="false" ht="12" hidden="false" customHeight="false" outlineLevel="0" collapsed="false">
      <c r="A85" s="102"/>
      <c r="B85" s="102"/>
      <c r="C85" s="102"/>
      <c r="D85" s="102" t="n">
        <v>30</v>
      </c>
      <c r="E85" s="102" t="n">
        <v>28</v>
      </c>
      <c r="F85" s="145" t="n">
        <f aca="false">F75</f>
        <v>1889.5192</v>
      </c>
      <c r="G85" s="146" t="n">
        <f aca="false">G75</f>
        <v>39.3288</v>
      </c>
      <c r="H85" s="146" t="n">
        <f aca="false">H75</f>
        <v>41.8556</v>
      </c>
      <c r="I85" s="147" t="n">
        <f aca="false">I75</f>
        <v>43.0797</v>
      </c>
      <c r="J85" s="88"/>
      <c r="K85" s="148" t="n">
        <f aca="false">K75</f>
        <v>1483.1344</v>
      </c>
      <c r="L85" s="149" t="n">
        <f aca="false">L75</f>
        <v>39.2491</v>
      </c>
      <c r="M85" s="149" t="n">
        <f aca="false">M75</f>
        <v>41.6944</v>
      </c>
      <c r="N85" s="150" t="n">
        <f aca="false">N75</f>
        <v>42.8511</v>
      </c>
      <c r="O85" s="149" t="n">
        <f aca="false">O75</f>
        <v>14259.69</v>
      </c>
      <c r="P85" s="149" t="n">
        <f aca="false">P75</f>
        <v>58.51</v>
      </c>
      <c r="Q85" s="147" t="n">
        <f aca="false">Q75</f>
        <v>3.961025</v>
      </c>
      <c r="R85" s="88"/>
      <c r="S85" s="110"/>
      <c r="T85" s="66"/>
      <c r="U85" s="70"/>
      <c r="V85" s="110"/>
      <c r="W85" s="66"/>
      <c r="X85" s="70"/>
      <c r="Y85" s="88"/>
      <c r="Z85" s="145" t="n">
        <f aca="false">Z75</f>
        <v>0.9</v>
      </c>
      <c r="AA85" s="151" t="n">
        <f aca="false">AA75</f>
        <v>1700.56728</v>
      </c>
      <c r="AB85" s="152" t="n">
        <f aca="false">K85/AA85-1</f>
        <v>-0.127859028312011</v>
      </c>
      <c r="AC85" s="88"/>
      <c r="AD85" s="145" t="n">
        <f aca="false">AD75</f>
        <v>611.484</v>
      </c>
      <c r="AE85" s="146" t="n">
        <f aca="false">AE75</f>
        <v>36.868</v>
      </c>
      <c r="AF85" s="146" t="n">
        <f aca="false">AF75</f>
        <v>40.9256</v>
      </c>
      <c r="AG85" s="147" t="n">
        <f aca="false">AG75</f>
        <v>42.2253</v>
      </c>
      <c r="AH85" s="88"/>
      <c r="AI85" s="145" t="n">
        <f aca="false">F85/AD85</f>
        <v>3.09005501370436</v>
      </c>
      <c r="AJ85" s="147" t="n">
        <f aca="false">K85/AD85</f>
        <v>2.42546722399932</v>
      </c>
      <c r="AL85" s="153" t="n">
        <f aca="false">AD85+F85</f>
        <v>2501.0032</v>
      </c>
      <c r="AN85" s="153" t="n">
        <f aca="false">AD85+K85</f>
        <v>2094.6184</v>
      </c>
      <c r="AP85" s="153" t="n">
        <f aca="false">AA85+AD85</f>
        <v>2312.05128</v>
      </c>
      <c r="AQ85" s="88"/>
      <c r="AR85" s="110"/>
      <c r="AS85" s="66"/>
      <c r="AT85" s="70"/>
      <c r="AU85" s="110"/>
      <c r="AV85" s="66"/>
      <c r="AW85" s="70"/>
      <c r="AY85" s="110"/>
      <c r="AZ85" s="66"/>
      <c r="BA85" s="70"/>
      <c r="BB85" s="110"/>
      <c r="BC85" s="66"/>
      <c r="BD85" s="70"/>
      <c r="BF85" s="110"/>
      <c r="BG85" s="66"/>
      <c r="BH85" s="70"/>
      <c r="BI85" s="110"/>
      <c r="BJ85" s="66"/>
      <c r="BK85" s="70"/>
    </row>
    <row r="86" customFormat="false" ht="12.75" hidden="false" customHeight="false" outlineLevel="0" collapsed="false">
      <c r="A86" s="102"/>
      <c r="B86" s="102"/>
      <c r="C86" s="117"/>
      <c r="D86" s="117" t="n">
        <v>34</v>
      </c>
      <c r="E86" s="117" t="n">
        <v>32</v>
      </c>
      <c r="F86" s="154" t="n">
        <f aca="false">F79</f>
        <v>1068.7152</v>
      </c>
      <c r="G86" s="155" t="n">
        <f aca="false">G79</f>
        <v>37.4538</v>
      </c>
      <c r="H86" s="155" t="n">
        <f aca="false">H79</f>
        <v>40.933</v>
      </c>
      <c r="I86" s="156" t="n">
        <f aca="false">I79</f>
        <v>42.0946</v>
      </c>
      <c r="J86" s="88"/>
      <c r="K86" s="157" t="n">
        <f aca="false">K79</f>
        <v>846.304</v>
      </c>
      <c r="L86" s="158" t="n">
        <f aca="false">L79</f>
        <v>37.3631</v>
      </c>
      <c r="M86" s="158" t="n">
        <f aca="false">M79</f>
        <v>40.7694</v>
      </c>
      <c r="N86" s="159" t="n">
        <f aca="false">N79</f>
        <v>41.8882</v>
      </c>
      <c r="O86" s="158" t="n">
        <f aca="false">O79</f>
        <v>12773.52</v>
      </c>
      <c r="P86" s="158" t="n">
        <f aca="false">P79</f>
        <v>58.3</v>
      </c>
      <c r="Q86" s="156" t="n">
        <f aca="false">Q79</f>
        <v>3.5482</v>
      </c>
      <c r="R86" s="88"/>
      <c r="S86" s="122"/>
      <c r="T86" s="123"/>
      <c r="U86" s="124"/>
      <c r="V86" s="122"/>
      <c r="W86" s="123"/>
      <c r="X86" s="124"/>
      <c r="Y86" s="88"/>
      <c r="Z86" s="154" t="n">
        <f aca="false">Z79</f>
        <v>0.9</v>
      </c>
      <c r="AA86" s="160" t="n">
        <f aca="false">AA79</f>
        <v>961.84368</v>
      </c>
      <c r="AB86" s="152" t="n">
        <f aca="false">K86/AA86-1</f>
        <v>-0.120123136849015</v>
      </c>
      <c r="AC86" s="88"/>
      <c r="AD86" s="154" t="n">
        <f aca="false">AD79</f>
        <v>335.5608</v>
      </c>
      <c r="AE86" s="155" t="n">
        <f aca="false">AE79</f>
        <v>34.4734</v>
      </c>
      <c r="AF86" s="155" t="n">
        <f aca="false">AF79</f>
        <v>39.8599</v>
      </c>
      <c r="AG86" s="156" t="n">
        <f aca="false">AG79</f>
        <v>41.3674</v>
      </c>
      <c r="AH86" s="88"/>
      <c r="AI86" s="154" t="n">
        <f aca="false">F86/AD86</f>
        <v>3.18486307101426</v>
      </c>
      <c r="AJ86" s="156" t="n">
        <f aca="false">K86/AD86</f>
        <v>2.52205859564049</v>
      </c>
      <c r="AL86" s="161" t="n">
        <f aca="false">AD86+F86</f>
        <v>1404.276</v>
      </c>
      <c r="AN86" s="161" t="n">
        <f aca="false">AD86+K86</f>
        <v>1181.8648</v>
      </c>
      <c r="AP86" s="161" t="n">
        <f aca="false">AA86+AD86</f>
        <v>1297.40448</v>
      </c>
      <c r="AQ86" s="88"/>
      <c r="AR86" s="122"/>
      <c r="AS86" s="123"/>
      <c r="AT86" s="124"/>
      <c r="AU86" s="122"/>
      <c r="AV86" s="123"/>
      <c r="AW86" s="124"/>
      <c r="AY86" s="122"/>
      <c r="AZ86" s="123"/>
      <c r="BA86" s="124"/>
      <c r="BB86" s="122"/>
      <c r="BC86" s="123"/>
      <c r="BD86" s="124"/>
      <c r="BF86" s="122"/>
      <c r="BG86" s="123"/>
      <c r="BH86" s="124"/>
      <c r="BI86" s="122"/>
      <c r="BJ86" s="123"/>
      <c r="BK86" s="124"/>
    </row>
    <row r="87" customFormat="false" ht="12" hidden="false" customHeight="false" outlineLevel="0" collapsed="false">
      <c r="A87" s="102"/>
      <c r="B87" s="102"/>
      <c r="C87" s="84" t="s">
        <v>71</v>
      </c>
      <c r="D87" s="84" t="n">
        <v>22</v>
      </c>
      <c r="E87" s="84" t="n">
        <v>22</v>
      </c>
      <c r="F87" s="136" t="n">
        <f aca="false">F68</f>
        <v>4777.988</v>
      </c>
      <c r="G87" s="137" t="n">
        <f aca="false">G68</f>
        <v>41.5999</v>
      </c>
      <c r="H87" s="137" t="n">
        <f aca="false">H68</f>
        <v>43.4776</v>
      </c>
      <c r="I87" s="138" t="n">
        <f aca="false">I68</f>
        <v>45.2487</v>
      </c>
      <c r="J87" s="88"/>
      <c r="K87" s="139" t="n">
        <f aca="false">K68</f>
        <v>3374.1824</v>
      </c>
      <c r="L87" s="140" t="n">
        <f aca="false">L68</f>
        <v>41.5219</v>
      </c>
      <c r="M87" s="140" t="n">
        <f aca="false">M68</f>
        <v>43.3219</v>
      </c>
      <c r="N87" s="141" t="n">
        <f aca="false">N68</f>
        <v>44.9092</v>
      </c>
      <c r="O87" s="140" t="n">
        <f aca="false">O68</f>
        <v>15576.91</v>
      </c>
      <c r="P87" s="140" t="n">
        <f aca="false">P68</f>
        <v>65.72</v>
      </c>
      <c r="Q87" s="138" t="n">
        <f aca="false">Q68</f>
        <v>4.32691944444444</v>
      </c>
      <c r="R87" s="88"/>
      <c r="S87" s="93" t="e">
        <f aca="false">bdrate($F87:$F90,G87:G90,$K87:$K90,L87:L90)</f>
        <v>#VALUE!</v>
      </c>
      <c r="T87" s="94" t="e">
        <f aca="false">bdrate($F87:$F90,H87:H90,$K87:$K90,M87:M90)</f>
        <v>#VALUE!</v>
      </c>
      <c r="U87" s="95" t="e">
        <f aca="false">bdrate($F87:$F90,I87:I90,$K87:$K90,N87:N90)</f>
        <v>#VALUE!</v>
      </c>
      <c r="V87" s="93" t="e">
        <f aca="false">bdrateOld($F87:$F90,G87:G90,$K87:$K90,L87:L90)</f>
        <v>#VALUE!</v>
      </c>
      <c r="W87" s="94" t="e">
        <f aca="false">bdrateOld($F87:$F90,H87:H90,$K87:$K90,M87:M90)</f>
        <v>#VALUE!</v>
      </c>
      <c r="X87" s="95" t="e">
        <f aca="false">bdrateOld($F87:$F90,I87:I90,$K87:$K90,N87:N90)</f>
        <v>#VALUE!</v>
      </c>
      <c r="Y87" s="88"/>
      <c r="Z87" s="136" t="n">
        <f aca="false">Z68</f>
        <v>0.8</v>
      </c>
      <c r="AA87" s="142" t="n">
        <f aca="false">AA68</f>
        <v>3822.3904</v>
      </c>
      <c r="AB87" s="143" t="n">
        <f aca="false">K87/AA87-1</f>
        <v>-0.117258561553524</v>
      </c>
      <c r="AC87" s="88"/>
      <c r="AD87" s="136" t="n">
        <f aca="false">AD68</f>
        <v>1969.5432</v>
      </c>
      <c r="AE87" s="137" t="n">
        <f aca="false">AE68</f>
        <v>42.0397</v>
      </c>
      <c r="AF87" s="137" t="n">
        <f aca="false">AF68</f>
        <v>43.6739</v>
      </c>
      <c r="AG87" s="138" t="n">
        <f aca="false">AG68</f>
        <v>44.6959</v>
      </c>
      <c r="AH87" s="88"/>
      <c r="AI87" s="136" t="n">
        <f aca="false">F87/AD87</f>
        <v>2.42593714116045</v>
      </c>
      <c r="AJ87" s="138" t="n">
        <f aca="false">K87/AD87</f>
        <v>1.71318019325496</v>
      </c>
      <c r="AL87" s="144" t="n">
        <f aca="false">AD87+F87</f>
        <v>6747.5312</v>
      </c>
      <c r="AN87" s="144" t="n">
        <f aca="false">AD87+K87</f>
        <v>5343.7256</v>
      </c>
      <c r="AP87" s="144" t="n">
        <f aca="false">AA87+AD87</f>
        <v>5791.9336</v>
      </c>
      <c r="AQ87" s="88"/>
      <c r="AR87" s="93" t="e">
        <f aca="false">bdrate($F87:$F90,G87:G90,$AA87:$AA90,L87:L90)</f>
        <v>#VALUE!</v>
      </c>
      <c r="AS87" s="94" t="e">
        <f aca="false">bdrate($F87:$F90,H87:H90,$AA87:$AA90,M87:M90)</f>
        <v>#VALUE!</v>
      </c>
      <c r="AT87" s="95" t="e">
        <f aca="false">bdrate($F87:$F90,I87:I90,$AA87:$AA90,N87:N90)</f>
        <v>#VALUE!</v>
      </c>
      <c r="AU87" s="93" t="e">
        <f aca="false">bdrateOld($F87:$F90,G87:G90,$AA87:$AA90,L87:L90)</f>
        <v>#VALUE!</v>
      </c>
      <c r="AV87" s="94" t="e">
        <f aca="false">bdrateOld($F87:$F90,H87:H90,$AA87:$AA90,M87:M90)</f>
        <v>#VALUE!</v>
      </c>
      <c r="AW87" s="95" t="e">
        <f aca="false">bdrateOld($F87:$F90,I87:I90,$AA87:$AA90,N87:N90)</f>
        <v>#VALUE!</v>
      </c>
      <c r="AY87" s="93" t="e">
        <f aca="false">bdrate($AL87:$AL90,G87:G90,$AN87:$AN90,L87:L90)</f>
        <v>#VALUE!</v>
      </c>
      <c r="AZ87" s="94" t="e">
        <f aca="false">bdrate($AL87:$AL90,H87:H90,$AN87:$AN90,M87:M90)</f>
        <v>#VALUE!</v>
      </c>
      <c r="BA87" s="94" t="e">
        <f aca="false">bdrate($AL87:$AL90,I87:I90,$AN87:$AN90,N87:N90)</f>
        <v>#VALUE!</v>
      </c>
      <c r="BB87" s="93" t="e">
        <f aca="false">bdrateOld($AL87:$AL90,G87:G90,$AN87:$AN90,L87:L90)</f>
        <v>#VALUE!</v>
      </c>
      <c r="BC87" s="94" t="e">
        <f aca="false">bdrateOld($AL87:$AL90,H87:H90,$AN87:$AN90,M87:M90)</f>
        <v>#VALUE!</v>
      </c>
      <c r="BD87" s="95" t="e">
        <f aca="false">bdrateOld($AL87:$AL90,I87:I90,$AN87:$AN90,N87:N90)</f>
        <v>#VALUE!</v>
      </c>
      <c r="BF87" s="93" t="e">
        <f aca="false">bdrate($AL87:$AL90,G87:G90,$AP87:$AP90,L87:L90)</f>
        <v>#VALUE!</v>
      </c>
      <c r="BG87" s="94" t="e">
        <f aca="false">bdrate($AL87:$AL90,H87:H90,$AP87:$AP90,M87:M90)</f>
        <v>#VALUE!</v>
      </c>
      <c r="BH87" s="94" t="e">
        <f aca="false">bdrate($AL87:$AL90,I87:I90,$AP87:$AP90,N87:N90)</f>
        <v>#VALUE!</v>
      </c>
      <c r="BI87" s="93" t="e">
        <f aca="false">bdrateOld($AL87:$AL90,G87:G90,$AP87:$AP90,L87:L90)</f>
        <v>#VALUE!</v>
      </c>
      <c r="BJ87" s="94" t="e">
        <f aca="false">bdrateOld($AL87:$AL90,H87:H90,$AP87:$AP90,M87:M90)</f>
        <v>#VALUE!</v>
      </c>
      <c r="BK87" s="95" t="e">
        <f aca="false">bdrateOld($AL87:$AL90,I87:I90,$AP87:$AP90,N87:N90)</f>
        <v>#VALUE!</v>
      </c>
    </row>
    <row r="88" customFormat="false" ht="12" hidden="false" customHeight="false" outlineLevel="0" collapsed="false">
      <c r="A88" s="102"/>
      <c r="B88" s="102"/>
      <c r="C88" s="102"/>
      <c r="D88" s="102" t="n">
        <v>26</v>
      </c>
      <c r="E88" s="102" t="n">
        <v>26</v>
      </c>
      <c r="F88" s="145" t="n">
        <f aca="false">F72</f>
        <v>2523.828</v>
      </c>
      <c r="G88" s="146" t="n">
        <f aca="false">G72</f>
        <v>40.1609</v>
      </c>
      <c r="H88" s="146" t="n">
        <f aca="false">H72</f>
        <v>42.3686</v>
      </c>
      <c r="I88" s="147" t="n">
        <f aca="false">I72</f>
        <v>43.7328</v>
      </c>
      <c r="J88" s="88"/>
      <c r="K88" s="148" t="n">
        <f aca="false">K72</f>
        <v>1701.2848</v>
      </c>
      <c r="L88" s="149" t="n">
        <f aca="false">L72</f>
        <v>40.0229</v>
      </c>
      <c r="M88" s="149" t="n">
        <f aca="false">M72</f>
        <v>42.113</v>
      </c>
      <c r="N88" s="150" t="n">
        <f aca="false">N72</f>
        <v>43.3399</v>
      </c>
      <c r="O88" s="149" t="n">
        <f aca="false">O72</f>
        <v>14893.15</v>
      </c>
      <c r="P88" s="149" t="n">
        <f aca="false">P72</f>
        <v>62.04</v>
      </c>
      <c r="Q88" s="147" t="n">
        <f aca="false">Q72</f>
        <v>4.13698611111111</v>
      </c>
      <c r="R88" s="88"/>
      <c r="S88" s="110"/>
      <c r="T88" s="66"/>
      <c r="U88" s="70"/>
      <c r="V88" s="110"/>
      <c r="W88" s="66"/>
      <c r="X88" s="70"/>
      <c r="Y88" s="88"/>
      <c r="Z88" s="145" t="n">
        <f aca="false">Z72</f>
        <v>0.8</v>
      </c>
      <c r="AA88" s="151" t="n">
        <f aca="false">AA72</f>
        <v>2019.0624</v>
      </c>
      <c r="AB88" s="152" t="n">
        <f aca="false">K88/AA88-1</f>
        <v>-0.157388696852559</v>
      </c>
      <c r="AC88" s="88"/>
      <c r="AD88" s="145" t="n">
        <f aca="false">AD72</f>
        <v>1092.3464</v>
      </c>
      <c r="AE88" s="146" t="n">
        <f aca="false">AE72</f>
        <v>39.3984</v>
      </c>
      <c r="AF88" s="146" t="n">
        <f aca="false">AF72</f>
        <v>42.0604</v>
      </c>
      <c r="AG88" s="147" t="n">
        <f aca="false">AG72</f>
        <v>43.1575</v>
      </c>
      <c r="AH88" s="88"/>
      <c r="AI88" s="145" t="n">
        <f aca="false">F88/AD88</f>
        <v>2.31046488549786</v>
      </c>
      <c r="AJ88" s="147" t="n">
        <f aca="false">K88/AD88</f>
        <v>1.5574590624366</v>
      </c>
      <c r="AL88" s="153" t="n">
        <f aca="false">AD88+F88</f>
        <v>3616.1744</v>
      </c>
      <c r="AN88" s="153" t="n">
        <f aca="false">AD88+K88</f>
        <v>2793.6312</v>
      </c>
      <c r="AP88" s="153" t="n">
        <f aca="false">AA88+AD88</f>
        <v>3111.4088</v>
      </c>
      <c r="AQ88" s="88"/>
      <c r="AR88" s="110"/>
      <c r="AS88" s="66"/>
      <c r="AT88" s="70"/>
      <c r="AU88" s="110"/>
      <c r="AV88" s="66"/>
      <c r="AW88" s="70"/>
      <c r="AY88" s="110"/>
      <c r="AZ88" s="66"/>
      <c r="BA88" s="70"/>
      <c r="BB88" s="110"/>
      <c r="BC88" s="66"/>
      <c r="BD88" s="70"/>
      <c r="BF88" s="110"/>
      <c r="BG88" s="66"/>
      <c r="BH88" s="70"/>
      <c r="BI88" s="110"/>
      <c r="BJ88" s="66"/>
      <c r="BK88" s="70"/>
    </row>
    <row r="89" customFormat="false" ht="12" hidden="false" customHeight="false" outlineLevel="0" collapsed="false">
      <c r="A89" s="102"/>
      <c r="B89" s="102"/>
      <c r="C89" s="102"/>
      <c r="D89" s="102" t="n">
        <v>30</v>
      </c>
      <c r="E89" s="102" t="n">
        <v>30</v>
      </c>
      <c r="F89" s="145" t="n">
        <f aca="false">F76</f>
        <v>1433.0512</v>
      </c>
      <c r="G89" s="146" t="n">
        <f aca="false">G76</f>
        <v>38.4253</v>
      </c>
      <c r="H89" s="146" t="n">
        <f aca="false">H76</f>
        <v>41.4946</v>
      </c>
      <c r="I89" s="147" t="n">
        <f aca="false">I76</f>
        <v>42.6936</v>
      </c>
      <c r="J89" s="88"/>
      <c r="K89" s="148" t="n">
        <f aca="false">K76</f>
        <v>968.78</v>
      </c>
      <c r="L89" s="149" t="n">
        <f aca="false">L76</f>
        <v>38.2535</v>
      </c>
      <c r="M89" s="149" t="n">
        <f aca="false">M76</f>
        <v>41.1922</v>
      </c>
      <c r="N89" s="150" t="n">
        <f aca="false">N76</f>
        <v>42.3236</v>
      </c>
      <c r="O89" s="149" t="n">
        <f aca="false">O76</f>
        <v>13781.52</v>
      </c>
      <c r="P89" s="149" t="n">
        <f aca="false">P76</f>
        <v>58.23</v>
      </c>
      <c r="Q89" s="147" t="n">
        <f aca="false">Q76</f>
        <v>3.8282</v>
      </c>
      <c r="R89" s="88"/>
      <c r="S89" s="110"/>
      <c r="T89" s="66"/>
      <c r="U89" s="70"/>
      <c r="V89" s="110"/>
      <c r="W89" s="66"/>
      <c r="X89" s="70"/>
      <c r="Y89" s="88"/>
      <c r="Z89" s="145" t="n">
        <f aca="false">Z76</f>
        <v>0.8</v>
      </c>
      <c r="AA89" s="151" t="n">
        <f aca="false">AA76</f>
        <v>1146.44096</v>
      </c>
      <c r="AB89" s="152" t="n">
        <f aca="false">K89/AA89-1</f>
        <v>-0.154967387068934</v>
      </c>
      <c r="AC89" s="88"/>
      <c r="AD89" s="145" t="n">
        <f aca="false">AD76</f>
        <v>611.484</v>
      </c>
      <c r="AE89" s="146" t="n">
        <f aca="false">AE76</f>
        <v>36.868</v>
      </c>
      <c r="AF89" s="146" t="n">
        <f aca="false">AF76</f>
        <v>40.9256</v>
      </c>
      <c r="AG89" s="147" t="n">
        <f aca="false">AG76</f>
        <v>42.2253</v>
      </c>
      <c r="AH89" s="88"/>
      <c r="AI89" s="145" t="n">
        <f aca="false">F89/AD89</f>
        <v>2.34356287327224</v>
      </c>
      <c r="AJ89" s="147" t="n">
        <f aca="false">K89/AD89</f>
        <v>1.58430964669558</v>
      </c>
      <c r="AL89" s="153" t="n">
        <f aca="false">AD89+F89</f>
        <v>2044.5352</v>
      </c>
      <c r="AN89" s="153" t="n">
        <f aca="false">AD89+K89</f>
        <v>1580.264</v>
      </c>
      <c r="AP89" s="153" t="n">
        <f aca="false">AA89+AD89</f>
        <v>1757.92496</v>
      </c>
      <c r="AQ89" s="88"/>
      <c r="AR89" s="110"/>
      <c r="AS89" s="66"/>
      <c r="AT89" s="70"/>
      <c r="AU89" s="110"/>
      <c r="AV89" s="66"/>
      <c r="AW89" s="70"/>
      <c r="AY89" s="110"/>
      <c r="AZ89" s="66"/>
      <c r="BA89" s="70"/>
      <c r="BB89" s="110"/>
      <c r="BC89" s="66"/>
      <c r="BD89" s="70"/>
      <c r="BF89" s="110"/>
      <c r="BG89" s="66"/>
      <c r="BH89" s="70"/>
      <c r="BI89" s="110"/>
      <c r="BJ89" s="66"/>
      <c r="BK89" s="70"/>
    </row>
    <row r="90" customFormat="false" ht="12.75" hidden="false" customHeight="false" outlineLevel="0" collapsed="false">
      <c r="A90" s="102"/>
      <c r="B90" s="102"/>
      <c r="C90" s="117"/>
      <c r="D90" s="117" t="n">
        <v>34</v>
      </c>
      <c r="E90" s="117" t="n">
        <v>34</v>
      </c>
      <c r="F90" s="154" t="n">
        <f aca="false">F80</f>
        <v>814.4944</v>
      </c>
      <c r="G90" s="155" t="n">
        <f aca="false">G80</f>
        <v>36.4921</v>
      </c>
      <c r="H90" s="155" t="n">
        <f aca="false">H80</f>
        <v>40.6088</v>
      </c>
      <c r="I90" s="156" t="n">
        <f aca="false">I80</f>
        <v>41.7819</v>
      </c>
      <c r="J90" s="88"/>
      <c r="K90" s="157" t="n">
        <f aca="false">K80</f>
        <v>565.4352</v>
      </c>
      <c r="L90" s="158" t="n">
        <f aca="false">L80</f>
        <v>36.3172</v>
      </c>
      <c r="M90" s="158" t="n">
        <f aca="false">M80</f>
        <v>40.3567</v>
      </c>
      <c r="N90" s="159" t="n">
        <f aca="false">N80</f>
        <v>41.4882</v>
      </c>
      <c r="O90" s="158" t="n">
        <f aca="false">O80</f>
        <v>12510.39</v>
      </c>
      <c r="P90" s="158" t="n">
        <f aca="false">P80</f>
        <v>58.52</v>
      </c>
      <c r="Q90" s="156" t="n">
        <f aca="false">Q80</f>
        <v>3.47510833333333</v>
      </c>
      <c r="R90" s="88"/>
      <c r="S90" s="122"/>
      <c r="T90" s="123"/>
      <c r="U90" s="124"/>
      <c r="V90" s="122"/>
      <c r="W90" s="123"/>
      <c r="X90" s="124"/>
      <c r="Y90" s="88"/>
      <c r="Z90" s="154" t="n">
        <f aca="false">Z80</f>
        <v>0.8</v>
      </c>
      <c r="AA90" s="160" t="n">
        <f aca="false">AA80</f>
        <v>651.59552</v>
      </c>
      <c r="AB90" s="152" t="n">
        <f aca="false">K90/AA90-1</f>
        <v>-0.132229761186817</v>
      </c>
      <c r="AC90" s="88"/>
      <c r="AD90" s="154" t="n">
        <f aca="false">AD80</f>
        <v>335.5608</v>
      </c>
      <c r="AE90" s="155" t="n">
        <f aca="false">AE80</f>
        <v>34.4734</v>
      </c>
      <c r="AF90" s="155" t="n">
        <f aca="false">AF80</f>
        <v>39.8599</v>
      </c>
      <c r="AG90" s="156" t="n">
        <f aca="false">AG80</f>
        <v>41.3674</v>
      </c>
      <c r="AH90" s="88"/>
      <c r="AI90" s="154" t="n">
        <f aca="false">F90/AD90</f>
        <v>2.42726325601799</v>
      </c>
      <c r="AJ90" s="156" t="n">
        <f aca="false">K90/AD90</f>
        <v>1.68504545226975</v>
      </c>
      <c r="AL90" s="161" t="n">
        <f aca="false">AD90+F90</f>
        <v>1150.0552</v>
      </c>
      <c r="AN90" s="161" t="n">
        <f aca="false">AD90+K90</f>
        <v>900.996</v>
      </c>
      <c r="AP90" s="161" t="n">
        <f aca="false">AA90+AD90</f>
        <v>987.15632</v>
      </c>
      <c r="AQ90" s="88"/>
      <c r="AR90" s="122"/>
      <c r="AS90" s="123"/>
      <c r="AT90" s="124"/>
      <c r="AU90" s="122"/>
      <c r="AV90" s="123"/>
      <c r="AW90" s="124"/>
      <c r="AY90" s="122"/>
      <c r="AZ90" s="123"/>
      <c r="BA90" s="124"/>
      <c r="BB90" s="122"/>
      <c r="BC90" s="123"/>
      <c r="BD90" s="124"/>
      <c r="BF90" s="122"/>
      <c r="BG90" s="123"/>
      <c r="BH90" s="124"/>
      <c r="BI90" s="122"/>
      <c r="BJ90" s="123"/>
      <c r="BK90" s="124"/>
    </row>
    <row r="91" customFormat="false" ht="12" hidden="false" customHeight="false" outlineLevel="0" collapsed="false">
      <c r="A91" s="102"/>
      <c r="B91" s="102"/>
      <c r="C91" s="84" t="s">
        <v>72</v>
      </c>
      <c r="D91" s="84" t="n">
        <v>22</v>
      </c>
      <c r="E91" s="84" t="n">
        <v>24</v>
      </c>
      <c r="F91" s="136" t="n">
        <f aca="false">F69</f>
        <v>3427.6136</v>
      </c>
      <c r="G91" s="137" t="n">
        <f aca="false">G69</f>
        <v>40.9301</v>
      </c>
      <c r="H91" s="137" t="n">
        <f aca="false">H69</f>
        <v>42.9412</v>
      </c>
      <c r="I91" s="138" t="n">
        <f aca="false">I69</f>
        <v>44.498</v>
      </c>
      <c r="J91" s="88"/>
      <c r="K91" s="139" t="n">
        <f aca="false">K69</f>
        <v>1672.1072</v>
      </c>
      <c r="L91" s="140" t="n">
        <f aca="false">L69</f>
        <v>40.6801</v>
      </c>
      <c r="M91" s="140" t="n">
        <f aca="false">M69</f>
        <v>42.6208</v>
      </c>
      <c r="N91" s="141" t="n">
        <f aca="false">N69</f>
        <v>43.9558</v>
      </c>
      <c r="O91" s="140" t="n">
        <f aca="false">O69</f>
        <v>15843.7</v>
      </c>
      <c r="P91" s="140" t="n">
        <f aca="false">P69</f>
        <v>63.63</v>
      </c>
      <c r="Q91" s="138" t="n">
        <f aca="false">Q69</f>
        <v>4.40102777777778</v>
      </c>
      <c r="R91" s="88"/>
      <c r="S91" s="93" t="e">
        <f aca="false">bdrate($F91:$F94,G91:G94,$K91:$K94,L91:L94)</f>
        <v>#VALUE!</v>
      </c>
      <c r="T91" s="94" t="e">
        <f aca="false">bdrate($F91:$F94,H91:H94,$K91:$K94,M91:M94)</f>
        <v>#VALUE!</v>
      </c>
      <c r="U91" s="95" t="e">
        <f aca="false">bdrate($F91:$F94,I91:I94,$K91:$K94,N91:N94)</f>
        <v>#VALUE!</v>
      </c>
      <c r="V91" s="93" t="e">
        <f aca="false">bdrateOld($F91:$F94,G91:G94,$K91:$K94,L91:L94)</f>
        <v>#VALUE!</v>
      </c>
      <c r="W91" s="94" t="e">
        <f aca="false">bdrateOld($F91:$F94,H91:H94,$K91:$K94,M91:M94)</f>
        <v>#VALUE!</v>
      </c>
      <c r="X91" s="95" t="e">
        <f aca="false">bdrateOld($F91:$F94,I91:I94,$K91:$K94,N91:N94)</f>
        <v>#VALUE!</v>
      </c>
      <c r="Y91" s="88"/>
      <c r="Z91" s="136" t="n">
        <f aca="false">Z69</f>
        <v>0.7</v>
      </c>
      <c r="AA91" s="142" t="n">
        <f aca="false">AA69</f>
        <v>2399.32952</v>
      </c>
      <c r="AB91" s="143" t="n">
        <f aca="false">K91/AA91-1</f>
        <v>-0.303093974353302</v>
      </c>
      <c r="AC91" s="88"/>
      <c r="AD91" s="136" t="n">
        <f aca="false">AD69</f>
        <v>1969.5432</v>
      </c>
      <c r="AE91" s="137" t="n">
        <f aca="false">AE69</f>
        <v>42.0397</v>
      </c>
      <c r="AF91" s="137" t="n">
        <f aca="false">AF69</f>
        <v>43.6739</v>
      </c>
      <c r="AG91" s="138" t="n">
        <f aca="false">AG69</f>
        <v>44.6959</v>
      </c>
      <c r="AH91" s="88"/>
      <c r="AI91" s="136" t="n">
        <f aca="false">F91/AD91</f>
        <v>1.74030892036285</v>
      </c>
      <c r="AJ91" s="138" t="n">
        <f aca="false">K91/AD91</f>
        <v>0.848982241161301</v>
      </c>
      <c r="AL91" s="144" t="n">
        <f aca="false">AD91+F91</f>
        <v>5397.1568</v>
      </c>
      <c r="AN91" s="144" t="n">
        <f aca="false">AD91+K91</f>
        <v>3641.6504</v>
      </c>
      <c r="AP91" s="144" t="n">
        <f aca="false">AA91+AD91</f>
        <v>4368.87272</v>
      </c>
      <c r="AQ91" s="88"/>
      <c r="AR91" s="93" t="e">
        <f aca="false">bdrate($F91:$F94,G91:G94,$AA91:$AA94,L91:L94)</f>
        <v>#VALUE!</v>
      </c>
      <c r="AS91" s="94" t="e">
        <f aca="false">bdrate($F91:$F94,H91:H94,$AA91:$AA94,M91:M94)</f>
        <v>#VALUE!</v>
      </c>
      <c r="AT91" s="95" t="e">
        <f aca="false">bdrate($F91:$F94,I91:I94,$AA91:$AA94,N91:N94)</f>
        <v>#VALUE!</v>
      </c>
      <c r="AU91" s="93" t="e">
        <f aca="false">bdrateOld($F91:$F94,G91:G94,$AA91:$AA94,L91:L94)</f>
        <v>#VALUE!</v>
      </c>
      <c r="AV91" s="94" t="e">
        <f aca="false">bdrateOld($F91:$F94,H91:H94,$AA91:$AA94,M91:M94)</f>
        <v>#VALUE!</v>
      </c>
      <c r="AW91" s="95" t="e">
        <f aca="false">bdrateOld($F91:$F94,I91:I94,$AA91:$AA94,N91:N94)</f>
        <v>#VALUE!</v>
      </c>
      <c r="AY91" s="93" t="e">
        <f aca="false">bdrate($AL91:$AL94,G91:G94,$AN91:$AN94,L91:L94)</f>
        <v>#VALUE!</v>
      </c>
      <c r="AZ91" s="94" t="e">
        <f aca="false">bdrate($AL91:$AL94,H91:H94,$AN91:$AN94,M91:M94)</f>
        <v>#VALUE!</v>
      </c>
      <c r="BA91" s="94" t="e">
        <f aca="false">bdrate($AL91:$AL94,I91:I94,$AN91:$AN94,N91:N94)</f>
        <v>#VALUE!</v>
      </c>
      <c r="BB91" s="93" t="e">
        <f aca="false">bdrateOld($AL91:$AL94,G91:G94,$AN91:$AN94,L91:L94)</f>
        <v>#VALUE!</v>
      </c>
      <c r="BC91" s="94" t="e">
        <f aca="false">bdrateOld($AL91:$AL94,H91:H94,$AN91:$AN94,M91:M94)</f>
        <v>#VALUE!</v>
      </c>
      <c r="BD91" s="95" t="e">
        <f aca="false">bdrateOld($AL91:$AL94,I91:I94,$AN91:$AN94,N91:N94)</f>
        <v>#VALUE!</v>
      </c>
      <c r="BF91" s="93" t="e">
        <f aca="false">bdrate($AL91:$AL94,G91:G94,$AP91:$AP94,L91:L94)</f>
        <v>#VALUE!</v>
      </c>
      <c r="BG91" s="94" t="e">
        <f aca="false">bdrate($AL91:$AL94,H91:H94,$AP91:$AP94,M91:M94)</f>
        <v>#VALUE!</v>
      </c>
      <c r="BH91" s="94" t="e">
        <f aca="false">bdrate($AL91:$AL94,I91:I94,$AP91:$AP94,N91:N94)</f>
        <v>#VALUE!</v>
      </c>
      <c r="BI91" s="93" t="e">
        <f aca="false">bdrateOld($AL91:$AL94,G91:G94,$AP91:$AP94,L91:L94)</f>
        <v>#VALUE!</v>
      </c>
      <c r="BJ91" s="94" t="e">
        <f aca="false">bdrateOld($AL91:$AL94,H91:H94,$AP91:$AP94,M91:M94)</f>
        <v>#VALUE!</v>
      </c>
      <c r="BK91" s="95" t="e">
        <f aca="false">bdrateOld($AL91:$AL94,I91:I94,$AP91:$AP94,N91:N94)</f>
        <v>#VALUE!</v>
      </c>
    </row>
    <row r="92" customFormat="false" ht="12" hidden="false" customHeight="false" outlineLevel="0" collapsed="false">
      <c r="A92" s="102"/>
      <c r="B92" s="102"/>
      <c r="C92" s="102"/>
      <c r="D92" s="102" t="n">
        <v>26</v>
      </c>
      <c r="E92" s="102" t="n">
        <v>28</v>
      </c>
      <c r="F92" s="145" t="n">
        <f aca="false">F73</f>
        <v>1889.5192</v>
      </c>
      <c r="G92" s="146" t="n">
        <f aca="false">G73</f>
        <v>39.3288</v>
      </c>
      <c r="H92" s="146" t="n">
        <f aca="false">H73</f>
        <v>41.8556</v>
      </c>
      <c r="I92" s="147" t="n">
        <f aca="false">I73</f>
        <v>43.0797</v>
      </c>
      <c r="J92" s="88"/>
      <c r="K92" s="148" t="n">
        <f aca="false">K73</f>
        <v>1277.5648</v>
      </c>
      <c r="L92" s="149" t="n">
        <f aca="false">L73</f>
        <v>39.5272</v>
      </c>
      <c r="M92" s="149" t="n">
        <f aca="false">M73</f>
        <v>41.7949</v>
      </c>
      <c r="N92" s="150" t="n">
        <f aca="false">N73</f>
        <v>42.9489</v>
      </c>
      <c r="O92" s="149" t="n">
        <f aca="false">O73</f>
        <v>14056.29</v>
      </c>
      <c r="P92" s="149" t="n">
        <f aca="false">P73</f>
        <v>61.54</v>
      </c>
      <c r="Q92" s="147" t="n">
        <f aca="false">Q73</f>
        <v>3.904525</v>
      </c>
      <c r="R92" s="88"/>
      <c r="S92" s="110"/>
      <c r="T92" s="66"/>
      <c r="U92" s="70"/>
      <c r="V92" s="110"/>
      <c r="W92" s="66"/>
      <c r="X92" s="70"/>
      <c r="Y92" s="88"/>
      <c r="Z92" s="145" t="n">
        <f aca="false">Z73</f>
        <v>0.7</v>
      </c>
      <c r="AA92" s="151" t="n">
        <f aca="false">AA73</f>
        <v>1322.66344</v>
      </c>
      <c r="AB92" s="152" t="n">
        <f aca="false">K92/AA92-1</f>
        <v>-0.0340968372120422</v>
      </c>
      <c r="AC92" s="88"/>
      <c r="AD92" s="145" t="n">
        <f aca="false">AD73</f>
        <v>1092.3464</v>
      </c>
      <c r="AE92" s="146" t="n">
        <f aca="false">AE73</f>
        <v>39.3984</v>
      </c>
      <c r="AF92" s="146" t="n">
        <f aca="false">AF73</f>
        <v>42.0604</v>
      </c>
      <c r="AG92" s="147" t="n">
        <f aca="false">AG73</f>
        <v>43.1575</v>
      </c>
      <c r="AH92" s="88"/>
      <c r="AI92" s="145" t="n">
        <f aca="false">F92/AD92</f>
        <v>1.72978022356278</v>
      </c>
      <c r="AJ92" s="147" t="n">
        <f aca="false">K92/AD92</f>
        <v>1.16956013220715</v>
      </c>
      <c r="AL92" s="153" t="n">
        <f aca="false">AD92+F92</f>
        <v>2981.8656</v>
      </c>
      <c r="AN92" s="153" t="n">
        <f aca="false">AD92+K92</f>
        <v>2369.9112</v>
      </c>
      <c r="AP92" s="153" t="n">
        <f aca="false">AA92+AD92</f>
        <v>2415.00984</v>
      </c>
      <c r="AQ92" s="88"/>
      <c r="AR92" s="110"/>
      <c r="AS92" s="66"/>
      <c r="AT92" s="70"/>
      <c r="AU92" s="110"/>
      <c r="AV92" s="66"/>
      <c r="AW92" s="70"/>
      <c r="AY92" s="110"/>
      <c r="AZ92" s="66"/>
      <c r="BA92" s="70"/>
      <c r="BB92" s="110"/>
      <c r="BC92" s="66"/>
      <c r="BD92" s="70"/>
      <c r="BF92" s="110"/>
      <c r="BG92" s="66"/>
      <c r="BH92" s="70"/>
      <c r="BI92" s="110"/>
      <c r="BJ92" s="66"/>
      <c r="BK92" s="70"/>
    </row>
    <row r="93" customFormat="false" ht="12" hidden="false" customHeight="false" outlineLevel="0" collapsed="false">
      <c r="A93" s="102"/>
      <c r="B93" s="102"/>
      <c r="C93" s="102"/>
      <c r="D93" s="102" t="n">
        <v>30</v>
      </c>
      <c r="E93" s="102" t="n">
        <v>32</v>
      </c>
      <c r="F93" s="145" t="n">
        <f aca="false">F77</f>
        <v>1068.7152</v>
      </c>
      <c r="G93" s="146" t="n">
        <f aca="false">G77</f>
        <v>37.4538</v>
      </c>
      <c r="H93" s="146" t="n">
        <f aca="false">H77</f>
        <v>40.933</v>
      </c>
      <c r="I93" s="147" t="n">
        <f aca="false">I77</f>
        <v>42.0946</v>
      </c>
      <c r="J93" s="88"/>
      <c r="K93" s="148" t="n">
        <f aca="false">K77</f>
        <v>726.0864</v>
      </c>
      <c r="L93" s="149" t="n">
        <f aca="false">L77</f>
        <v>37.6756</v>
      </c>
      <c r="M93" s="149" t="n">
        <f aca="false">M77</f>
        <v>40.8744</v>
      </c>
      <c r="N93" s="150" t="n">
        <f aca="false">N77</f>
        <v>41.9865</v>
      </c>
      <c r="O93" s="149" t="n">
        <f aca="false">O77</f>
        <v>13196.83</v>
      </c>
      <c r="P93" s="149" t="n">
        <f aca="false">P77</f>
        <v>58.59</v>
      </c>
      <c r="Q93" s="147" t="n">
        <f aca="false">Q77</f>
        <v>3.66578611111111</v>
      </c>
      <c r="R93" s="88"/>
      <c r="S93" s="110"/>
      <c r="T93" s="66"/>
      <c r="U93" s="70"/>
      <c r="V93" s="110"/>
      <c r="W93" s="66"/>
      <c r="X93" s="70"/>
      <c r="Y93" s="88"/>
      <c r="Z93" s="145" t="n">
        <f aca="false">Z77</f>
        <v>0.7</v>
      </c>
      <c r="AA93" s="151" t="n">
        <f aca="false">AA77</f>
        <v>748.10064</v>
      </c>
      <c r="AB93" s="152" t="n">
        <f aca="false">K93/AA93-1</f>
        <v>-0.0294268428910848</v>
      </c>
      <c r="AC93" s="88"/>
      <c r="AD93" s="145" t="n">
        <f aca="false">AD77</f>
        <v>611.484</v>
      </c>
      <c r="AE93" s="146" t="n">
        <f aca="false">AE77</f>
        <v>36.868</v>
      </c>
      <c r="AF93" s="146" t="n">
        <f aca="false">AF77</f>
        <v>40.9256</v>
      </c>
      <c r="AG93" s="147" t="n">
        <f aca="false">AG77</f>
        <v>42.2253</v>
      </c>
      <c r="AH93" s="88"/>
      <c r="AI93" s="145" t="n">
        <f aca="false">F93/AD93</f>
        <v>1.74774025158467</v>
      </c>
      <c r="AJ93" s="147" t="n">
        <f aca="false">K93/AD93</f>
        <v>1.1874168416508</v>
      </c>
      <c r="AL93" s="153" t="n">
        <f aca="false">AD93+F93</f>
        <v>1680.1992</v>
      </c>
      <c r="AN93" s="153" t="n">
        <f aca="false">AD93+K93</f>
        <v>1337.5704</v>
      </c>
      <c r="AP93" s="153" t="n">
        <f aca="false">AA93+AD93</f>
        <v>1359.58464</v>
      </c>
      <c r="AQ93" s="88"/>
      <c r="AR93" s="110"/>
      <c r="AS93" s="66"/>
      <c r="AT93" s="70"/>
      <c r="AU93" s="110"/>
      <c r="AV93" s="66"/>
      <c r="AW93" s="70"/>
      <c r="AY93" s="110"/>
      <c r="AZ93" s="66"/>
      <c r="BA93" s="70"/>
      <c r="BB93" s="110"/>
      <c r="BC93" s="66"/>
      <c r="BD93" s="70"/>
      <c r="BF93" s="110"/>
      <c r="BG93" s="66"/>
      <c r="BH93" s="70"/>
      <c r="BI93" s="110"/>
      <c r="BJ93" s="66"/>
      <c r="BK93" s="70"/>
    </row>
    <row r="94" customFormat="false" ht="12.75" hidden="false" customHeight="false" outlineLevel="0" collapsed="false">
      <c r="A94" s="102"/>
      <c r="B94" s="102"/>
      <c r="C94" s="117"/>
      <c r="D94" s="117" t="n">
        <v>34</v>
      </c>
      <c r="E94" s="117" t="n">
        <v>34</v>
      </c>
      <c r="F94" s="154" t="n">
        <f aca="false">F81</f>
        <v>621.6656</v>
      </c>
      <c r="G94" s="155" t="n">
        <f aca="false">G81</f>
        <v>35.5584</v>
      </c>
      <c r="H94" s="155" t="n">
        <f aca="false">H81</f>
        <v>40.198</v>
      </c>
      <c r="I94" s="156" t="n">
        <f aca="false">I81</f>
        <v>41.3758</v>
      </c>
      <c r="J94" s="88"/>
      <c r="K94" s="157" t="n">
        <f aca="false">K81</f>
        <v>322.6152</v>
      </c>
      <c r="L94" s="158" t="n">
        <f aca="false">L81</f>
        <v>35.1996</v>
      </c>
      <c r="M94" s="158" t="n">
        <f aca="false">M81</f>
        <v>39.8377</v>
      </c>
      <c r="N94" s="159" t="n">
        <f aca="false">N81</f>
        <v>41.0131</v>
      </c>
      <c r="O94" s="158" t="n">
        <f aca="false">O81</f>
        <v>12403.09</v>
      </c>
      <c r="P94" s="158" t="n">
        <f aca="false">P81</f>
        <v>56.34</v>
      </c>
      <c r="Q94" s="156" t="n">
        <f aca="false">Q81</f>
        <v>3.44530277777778</v>
      </c>
      <c r="R94" s="88"/>
      <c r="S94" s="122"/>
      <c r="T94" s="123"/>
      <c r="U94" s="124"/>
      <c r="V94" s="122"/>
      <c r="W94" s="123"/>
      <c r="X94" s="124"/>
      <c r="Y94" s="88"/>
      <c r="Z94" s="154" t="n">
        <f aca="false">Z81</f>
        <v>0.7</v>
      </c>
      <c r="AA94" s="160" t="n">
        <f aca="false">AA81</f>
        <v>435.16592</v>
      </c>
      <c r="AB94" s="152" t="n">
        <f aca="false">K94/AA94-1</f>
        <v>-0.258638636040249</v>
      </c>
      <c r="AC94" s="88"/>
      <c r="AD94" s="154" t="n">
        <f aca="false">AD81</f>
        <v>335.5608</v>
      </c>
      <c r="AE94" s="155" t="n">
        <f aca="false">AE81</f>
        <v>34.4734</v>
      </c>
      <c r="AF94" s="155" t="n">
        <f aca="false">AF81</f>
        <v>39.8599</v>
      </c>
      <c r="AG94" s="156" t="n">
        <f aca="false">AG81</f>
        <v>41.3674</v>
      </c>
      <c r="AH94" s="88"/>
      <c r="AI94" s="154" t="n">
        <f aca="false">F94/AD94</f>
        <v>1.85261687300781</v>
      </c>
      <c r="AJ94" s="156" t="n">
        <f aca="false">K94/AD94</f>
        <v>0.961421000307545</v>
      </c>
      <c r="AL94" s="161" t="n">
        <f aca="false">AD94+F94</f>
        <v>957.2264</v>
      </c>
      <c r="AN94" s="161" t="n">
        <f aca="false">AD94+K94</f>
        <v>658.176</v>
      </c>
      <c r="AP94" s="161" t="n">
        <f aca="false">AA94+AD94</f>
        <v>770.72672</v>
      </c>
      <c r="AQ94" s="88"/>
      <c r="AR94" s="122"/>
      <c r="AS94" s="123"/>
      <c r="AT94" s="124"/>
      <c r="AU94" s="122"/>
      <c r="AV94" s="123"/>
      <c r="AW94" s="124"/>
      <c r="AY94" s="122"/>
      <c r="AZ94" s="123"/>
      <c r="BA94" s="124"/>
      <c r="BB94" s="122"/>
      <c r="BC94" s="123"/>
      <c r="BD94" s="124"/>
      <c r="BF94" s="122"/>
      <c r="BG94" s="123"/>
      <c r="BH94" s="124"/>
      <c r="BI94" s="122"/>
      <c r="BJ94" s="123"/>
      <c r="BK94" s="124"/>
    </row>
    <row r="95" customFormat="false" ht="12" hidden="false" customHeight="false" outlineLevel="0" collapsed="false">
      <c r="A95" s="102"/>
      <c r="B95" s="102"/>
      <c r="C95" s="84" t="s">
        <v>73</v>
      </c>
      <c r="D95" s="84" t="n">
        <v>22</v>
      </c>
      <c r="E95" s="84" t="n">
        <v>26</v>
      </c>
      <c r="F95" s="136" t="n">
        <f aca="false">F70</f>
        <v>2523.828</v>
      </c>
      <c r="G95" s="137" t="n">
        <f aca="false">G70</f>
        <v>40.1609</v>
      </c>
      <c r="H95" s="137" t="n">
        <f aca="false">H70</f>
        <v>42.3686</v>
      </c>
      <c r="I95" s="138" t="n">
        <f aca="false">I70</f>
        <v>43.7328</v>
      </c>
      <c r="J95" s="88"/>
      <c r="K95" s="139" t="n">
        <f aca="false">K70</f>
        <v>1025.6824</v>
      </c>
      <c r="L95" s="140" t="n">
        <f aca="false">L70</f>
        <v>40.2475</v>
      </c>
      <c r="M95" s="140" t="n">
        <f aca="false">M70</f>
        <v>42.318</v>
      </c>
      <c r="N95" s="141" t="n">
        <f aca="false">N70</f>
        <v>43.5675</v>
      </c>
      <c r="O95" s="140" t="n">
        <f aca="false">O70</f>
        <v>15619.48</v>
      </c>
      <c r="P95" s="140" t="n">
        <f aca="false">P70</f>
        <v>63.54</v>
      </c>
      <c r="Q95" s="138" t="n">
        <f aca="false">Q70</f>
        <v>4.33874444444444</v>
      </c>
      <c r="R95" s="88"/>
      <c r="S95" s="93" t="e">
        <f aca="false">bdrate($F95:$F98,G95:G98,$K95:$K98,L95:L98)</f>
        <v>#VALUE!</v>
      </c>
      <c r="T95" s="94" t="e">
        <f aca="false">bdrate($F95:$F98,H95:H98,$K95:$K98,M95:M98)</f>
        <v>#VALUE!</v>
      </c>
      <c r="U95" s="95" t="e">
        <f aca="false">bdrate($F95:$F98,I95:I98,$K95:$K98,N95:N98)</f>
        <v>#VALUE!</v>
      </c>
      <c r="V95" s="93" t="e">
        <f aca="false">bdrateOld($F95:$F98,G95:G98,$K95:$K98,L95:L98)</f>
        <v>#VALUE!</v>
      </c>
      <c r="W95" s="94" t="e">
        <f aca="false">bdrateOld($F95:$F98,H95:H98,$K95:$K98,M95:M98)</f>
        <v>#VALUE!</v>
      </c>
      <c r="X95" s="95" t="e">
        <f aca="false">bdrateOld($F95:$F98,I95:I98,$K95:$K98,N95:N98)</f>
        <v>#VALUE!</v>
      </c>
      <c r="Y95" s="88"/>
      <c r="Z95" s="136" t="n">
        <f aca="false">Z70</f>
        <v>0.5</v>
      </c>
      <c r="AA95" s="142" t="n">
        <f aca="false">AA70</f>
        <v>1261.914</v>
      </c>
      <c r="AB95" s="143" t="n">
        <f aca="false">K95/AA95-1</f>
        <v>-0.18720102954718</v>
      </c>
      <c r="AC95" s="88"/>
      <c r="AD95" s="136" t="n">
        <f aca="false">AD70</f>
        <v>1969.5432</v>
      </c>
      <c r="AE95" s="137" t="n">
        <f aca="false">AE70</f>
        <v>42.0397</v>
      </c>
      <c r="AF95" s="137" t="n">
        <f aca="false">AF70</f>
        <v>43.6739</v>
      </c>
      <c r="AG95" s="138" t="n">
        <f aca="false">AG70</f>
        <v>44.6959</v>
      </c>
      <c r="AH95" s="88"/>
      <c r="AI95" s="136" t="n">
        <f aca="false">F95/AD95</f>
        <v>1.28142809967306</v>
      </c>
      <c r="AJ95" s="138" t="n">
        <f aca="false">K95/AD95</f>
        <v>0.520771720061789</v>
      </c>
      <c r="AL95" s="144" t="n">
        <f aca="false">AD95+F95</f>
        <v>4493.3712</v>
      </c>
      <c r="AN95" s="144" t="n">
        <f aca="false">AD95+K95</f>
        <v>2995.2256</v>
      </c>
      <c r="AP95" s="144" t="n">
        <f aca="false">AA95+AD95</f>
        <v>3231.4572</v>
      </c>
      <c r="AQ95" s="88"/>
      <c r="AR95" s="93" t="e">
        <f aca="false">bdrate($F95:$F98,G95:G98,$AA95:$AA98,L95:L98)</f>
        <v>#VALUE!</v>
      </c>
      <c r="AS95" s="94" t="e">
        <f aca="false">bdrate($F95:$F98,H95:H98,$AA95:$AA98,M95:M98)</f>
        <v>#VALUE!</v>
      </c>
      <c r="AT95" s="95" t="e">
        <f aca="false">bdrate($F95:$F98,I95:I98,$AA95:$AA98,N95:N98)</f>
        <v>#VALUE!</v>
      </c>
      <c r="AU95" s="93" t="e">
        <f aca="false">bdrateOld($F95:$F98,G95:G98,$AA95:$AA98,L95:L98)</f>
        <v>#VALUE!</v>
      </c>
      <c r="AV95" s="94" t="e">
        <f aca="false">bdrateOld($F95:$F98,H95:H98,$AA95:$AA98,M95:M98)</f>
        <v>#VALUE!</v>
      </c>
      <c r="AW95" s="95" t="e">
        <f aca="false">bdrateOld($F95:$F98,I95:I98,$AA95:$AA98,N95:N98)</f>
        <v>#VALUE!</v>
      </c>
      <c r="AY95" s="93" t="e">
        <f aca="false">bdrate($AL95:$AL98,G95:G98,$AN95:$AN98,L95:L98)</f>
        <v>#VALUE!</v>
      </c>
      <c r="AZ95" s="94" t="e">
        <f aca="false">bdrate($AL95:$AL98,H95:H98,$AN95:$AN98,M95:M98)</f>
        <v>#VALUE!</v>
      </c>
      <c r="BA95" s="94" t="e">
        <f aca="false">bdrate($AL95:$AL98,I95:I98,$AN95:$AN98,N95:N98)</f>
        <v>#VALUE!</v>
      </c>
      <c r="BB95" s="93" t="e">
        <f aca="false">bdrateOld($AL95:$AL98,G95:G98,$AN95:$AN98,L95:L98)</f>
        <v>#VALUE!</v>
      </c>
      <c r="BC95" s="94" t="e">
        <f aca="false">bdrateOld($AL95:$AL98,H95:H98,$AN95:$AN98,M95:M98)</f>
        <v>#VALUE!</v>
      </c>
      <c r="BD95" s="95" t="e">
        <f aca="false">bdrateOld($AL95:$AL98,I95:I98,$AN95:$AN98,N95:N98)</f>
        <v>#VALUE!</v>
      </c>
      <c r="BF95" s="93" t="e">
        <f aca="false">bdrate($AL95:$AL98,G95:G98,$AP95:$AP98,L95:L98)</f>
        <v>#VALUE!</v>
      </c>
      <c r="BG95" s="94" t="e">
        <f aca="false">bdrate($AL95:$AL98,H95:H98,$AP95:$AP98,M95:M98)</f>
        <v>#VALUE!</v>
      </c>
      <c r="BH95" s="94" t="e">
        <f aca="false">bdrate($AL95:$AL98,I95:I98,$AP95:$AP98,N95:N98)</f>
        <v>#VALUE!</v>
      </c>
      <c r="BI95" s="93" t="e">
        <f aca="false">bdrateOld($AL95:$AL98,G95:G98,$AP95:$AP98,L95:L98)</f>
        <v>#VALUE!</v>
      </c>
      <c r="BJ95" s="94" t="e">
        <f aca="false">bdrateOld($AL95:$AL98,H95:H98,$AP95:$AP98,M95:M98)</f>
        <v>#VALUE!</v>
      </c>
      <c r="BK95" s="95" t="e">
        <f aca="false">bdrateOld($AL95:$AL98,I95:I98,$AP95:$AP98,N95:N98)</f>
        <v>#VALUE!</v>
      </c>
    </row>
    <row r="96" customFormat="false" ht="12" hidden="false" customHeight="false" outlineLevel="0" collapsed="false">
      <c r="A96" s="102"/>
      <c r="B96" s="102"/>
      <c r="C96" s="102"/>
      <c r="D96" s="102" t="n">
        <v>26</v>
      </c>
      <c r="E96" s="102" t="n">
        <v>30</v>
      </c>
      <c r="F96" s="145" t="n">
        <f aca="false">F74</f>
        <v>1433.0512</v>
      </c>
      <c r="G96" s="146" t="n">
        <f aca="false">G74</f>
        <v>38.4253</v>
      </c>
      <c r="H96" s="146" t="n">
        <f aca="false">H74</f>
        <v>41.4946</v>
      </c>
      <c r="I96" s="147" t="n">
        <f aca="false">I74</f>
        <v>42.6936</v>
      </c>
      <c r="J96" s="88"/>
      <c r="K96" s="148" t="n">
        <f aca="false">K74</f>
        <v>545.5208</v>
      </c>
      <c r="L96" s="149" t="n">
        <f aca="false">L74</f>
        <v>38.4602</v>
      </c>
      <c r="M96" s="149" t="n">
        <f aca="false">M74</f>
        <v>41.2365</v>
      </c>
      <c r="N96" s="150" t="n">
        <f aca="false">N74</f>
        <v>42.3315</v>
      </c>
      <c r="O96" s="149" t="n">
        <f aca="false">O74</f>
        <v>14490.38</v>
      </c>
      <c r="P96" s="149" t="n">
        <f aca="false">P74</f>
        <v>60.12</v>
      </c>
      <c r="Q96" s="147" t="n">
        <f aca="false">Q74</f>
        <v>4.02510555555556</v>
      </c>
      <c r="R96" s="88"/>
      <c r="S96" s="110"/>
      <c r="T96" s="66"/>
      <c r="U96" s="70"/>
      <c r="V96" s="110"/>
      <c r="W96" s="66"/>
      <c r="X96" s="70"/>
      <c r="Y96" s="88"/>
      <c r="Z96" s="145" t="n">
        <f aca="false">Z74</f>
        <v>0.5</v>
      </c>
      <c r="AA96" s="151" t="n">
        <f aca="false">AA74</f>
        <v>716.5256</v>
      </c>
      <c r="AB96" s="152" t="n">
        <f aca="false">K96/AA96-1</f>
        <v>-0.238658325676012</v>
      </c>
      <c r="AC96" s="88"/>
      <c r="AD96" s="145" t="n">
        <f aca="false">AD74</f>
        <v>1092.3464</v>
      </c>
      <c r="AE96" s="146" t="n">
        <f aca="false">AE74</f>
        <v>39.3984</v>
      </c>
      <c r="AF96" s="146" t="n">
        <f aca="false">AF74</f>
        <v>42.0604</v>
      </c>
      <c r="AG96" s="147" t="n">
        <f aca="false">AG74</f>
        <v>43.1575</v>
      </c>
      <c r="AH96" s="88"/>
      <c r="AI96" s="145" t="n">
        <f aca="false">F96/AD96</f>
        <v>1.31190179232522</v>
      </c>
      <c r="AJ96" s="147" t="n">
        <f aca="false">K96/AD96</f>
        <v>0.499402753558761</v>
      </c>
      <c r="AL96" s="153" t="n">
        <f aca="false">AD96+F96</f>
        <v>2525.3976</v>
      </c>
      <c r="AN96" s="153" t="n">
        <f aca="false">AD96+K96</f>
        <v>1637.8672</v>
      </c>
      <c r="AP96" s="153" t="n">
        <f aca="false">AA96+AD96</f>
        <v>1808.872</v>
      </c>
      <c r="AQ96" s="88"/>
      <c r="AR96" s="110"/>
      <c r="AS96" s="66"/>
      <c r="AT96" s="70"/>
      <c r="AU96" s="110"/>
      <c r="AV96" s="66"/>
      <c r="AW96" s="70"/>
      <c r="AY96" s="110"/>
      <c r="AZ96" s="66"/>
      <c r="BA96" s="70"/>
      <c r="BB96" s="110"/>
      <c r="BC96" s="66"/>
      <c r="BD96" s="70"/>
      <c r="BF96" s="110"/>
      <c r="BG96" s="66"/>
      <c r="BH96" s="70"/>
      <c r="BI96" s="110"/>
      <c r="BJ96" s="66"/>
      <c r="BK96" s="70"/>
    </row>
    <row r="97" customFormat="false" ht="12" hidden="false" customHeight="false" outlineLevel="0" collapsed="false">
      <c r="A97" s="102"/>
      <c r="B97" s="102"/>
      <c r="C97" s="102"/>
      <c r="D97" s="102" t="n">
        <v>30</v>
      </c>
      <c r="E97" s="102" t="n">
        <v>34</v>
      </c>
      <c r="F97" s="145" t="n">
        <f aca="false">F78</f>
        <v>814.4944</v>
      </c>
      <c r="G97" s="146" t="n">
        <f aca="false">G78</f>
        <v>36.4921</v>
      </c>
      <c r="H97" s="146" t="n">
        <f aca="false">H78</f>
        <v>40.6088</v>
      </c>
      <c r="I97" s="147" t="n">
        <f aca="false">I78</f>
        <v>41.7819</v>
      </c>
      <c r="J97" s="88"/>
      <c r="K97" s="148" t="n">
        <f aca="false">K78</f>
        <v>306.1304</v>
      </c>
      <c r="L97" s="149" t="n">
        <f aca="false">L78</f>
        <v>36.4842</v>
      </c>
      <c r="M97" s="149" t="n">
        <f aca="false">M78</f>
        <v>40.316</v>
      </c>
      <c r="N97" s="150" t="n">
        <f aca="false">N78</f>
        <v>41.4597</v>
      </c>
      <c r="O97" s="149" t="n">
        <f aca="false">O78</f>
        <v>13547.36</v>
      </c>
      <c r="P97" s="149" t="n">
        <f aca="false">P78</f>
        <v>58.93</v>
      </c>
      <c r="Q97" s="147" t="n">
        <f aca="false">Q78</f>
        <v>3.76315555555556</v>
      </c>
      <c r="R97" s="88"/>
      <c r="S97" s="110"/>
      <c r="T97" s="66"/>
      <c r="U97" s="70"/>
      <c r="V97" s="110"/>
      <c r="W97" s="66"/>
      <c r="X97" s="70"/>
      <c r="Y97" s="88"/>
      <c r="Z97" s="145" t="n">
        <f aca="false">Z78</f>
        <v>0.5</v>
      </c>
      <c r="AA97" s="151" t="n">
        <f aca="false">AA78</f>
        <v>407.2472</v>
      </c>
      <c r="AB97" s="152" t="n">
        <f aca="false">K97/AA97-1</f>
        <v>-0.248293419819707</v>
      </c>
      <c r="AC97" s="88"/>
      <c r="AD97" s="145" t="n">
        <f aca="false">AD78</f>
        <v>611.484</v>
      </c>
      <c r="AE97" s="146" t="n">
        <f aca="false">AE78</f>
        <v>36.868</v>
      </c>
      <c r="AF97" s="146" t="n">
        <f aca="false">AF78</f>
        <v>40.9256</v>
      </c>
      <c r="AG97" s="147" t="n">
        <f aca="false">AG78</f>
        <v>42.2253</v>
      </c>
      <c r="AH97" s="88"/>
      <c r="AI97" s="145" t="n">
        <f aca="false">F97/AD97</f>
        <v>1.33199625828313</v>
      </c>
      <c r="AJ97" s="147" t="n">
        <f aca="false">K97/AD97</f>
        <v>0.500635176063478</v>
      </c>
      <c r="AL97" s="153" t="n">
        <f aca="false">AD97+F97</f>
        <v>1425.9784</v>
      </c>
      <c r="AN97" s="153" t="n">
        <f aca="false">AD97+K97</f>
        <v>917.6144</v>
      </c>
      <c r="AP97" s="153" t="n">
        <f aca="false">AA97+AD97</f>
        <v>1018.7312</v>
      </c>
      <c r="AQ97" s="88"/>
      <c r="AR97" s="110"/>
      <c r="AS97" s="66"/>
      <c r="AT97" s="70"/>
      <c r="AU97" s="110"/>
      <c r="AV97" s="66"/>
      <c r="AW97" s="70"/>
      <c r="AY97" s="110"/>
      <c r="AZ97" s="66"/>
      <c r="BA97" s="70"/>
      <c r="BB97" s="110"/>
      <c r="BC97" s="66"/>
      <c r="BD97" s="70"/>
      <c r="BF97" s="110"/>
      <c r="BG97" s="66"/>
      <c r="BH97" s="70"/>
      <c r="BI97" s="110"/>
      <c r="BJ97" s="66"/>
      <c r="BK97" s="70"/>
    </row>
    <row r="98" customFormat="false" ht="12.75" hidden="false" customHeight="false" outlineLevel="0" collapsed="false">
      <c r="A98" s="102"/>
      <c r="B98" s="102"/>
      <c r="C98" s="117"/>
      <c r="D98" s="117" t="n">
        <v>34</v>
      </c>
      <c r="E98" s="117" t="n">
        <v>38</v>
      </c>
      <c r="F98" s="154" t="n">
        <f aca="false">F82</f>
        <v>472.8624</v>
      </c>
      <c r="G98" s="155" t="n">
        <f aca="false">G82</f>
        <v>34.5931</v>
      </c>
      <c r="H98" s="155" t="n">
        <f aca="false">H82</f>
        <v>39.9097</v>
      </c>
      <c r="I98" s="156" t="n">
        <f aca="false">I82</f>
        <v>41.1211</v>
      </c>
      <c r="J98" s="88"/>
      <c r="K98" s="157" t="n">
        <f aca="false">K82</f>
        <v>210.7456</v>
      </c>
      <c r="L98" s="158" t="n">
        <f aca="false">L82</f>
        <v>34.6083</v>
      </c>
      <c r="M98" s="158" t="n">
        <f aca="false">M82</f>
        <v>39.6253</v>
      </c>
      <c r="N98" s="159" t="n">
        <f aca="false">N82</f>
        <v>40.8459</v>
      </c>
      <c r="O98" s="158" t="n">
        <f aca="false">O82</f>
        <v>14572.87</v>
      </c>
      <c r="P98" s="158" t="n">
        <f aca="false">P82</f>
        <v>56.81</v>
      </c>
      <c r="Q98" s="156" t="n">
        <f aca="false">Q82</f>
        <v>4.04801944444445</v>
      </c>
      <c r="R98" s="88"/>
      <c r="S98" s="122"/>
      <c r="T98" s="123"/>
      <c r="U98" s="124"/>
      <c r="V98" s="122"/>
      <c r="W98" s="123"/>
      <c r="X98" s="124"/>
      <c r="Y98" s="88"/>
      <c r="Z98" s="154" t="n">
        <f aca="false">Z82</f>
        <v>0.5</v>
      </c>
      <c r="AA98" s="160" t="n">
        <f aca="false">AA82</f>
        <v>236.4312</v>
      </c>
      <c r="AB98" s="152" t="n">
        <f aca="false">K98/AA98-1</f>
        <v>-0.108638792172945</v>
      </c>
      <c r="AC98" s="88"/>
      <c r="AD98" s="154" t="n">
        <f aca="false">AD82</f>
        <v>335.5608</v>
      </c>
      <c r="AE98" s="155" t="n">
        <f aca="false">AE82</f>
        <v>34.4734</v>
      </c>
      <c r="AF98" s="155" t="n">
        <f aca="false">AF82</f>
        <v>39.8599</v>
      </c>
      <c r="AG98" s="156" t="n">
        <f aca="false">AG82</f>
        <v>41.3674</v>
      </c>
      <c r="AH98" s="88"/>
      <c r="AI98" s="154" t="n">
        <f aca="false">F98/AD98</f>
        <v>1.40917055865882</v>
      </c>
      <c r="AJ98" s="156" t="n">
        <f aca="false">K98/AD98</f>
        <v>0.628039985600225</v>
      </c>
      <c r="AL98" s="161" t="n">
        <f aca="false">AD98+F98</f>
        <v>808.4232</v>
      </c>
      <c r="AN98" s="161" t="n">
        <f aca="false">AD98+K98</f>
        <v>546.3064</v>
      </c>
      <c r="AP98" s="161" t="n">
        <f aca="false">AA98+AD98</f>
        <v>571.992</v>
      </c>
      <c r="AQ98" s="88"/>
      <c r="AR98" s="122"/>
      <c r="AS98" s="123"/>
      <c r="AT98" s="124"/>
      <c r="AU98" s="122"/>
      <c r="AV98" s="123"/>
      <c r="AW98" s="124"/>
      <c r="AY98" s="122"/>
      <c r="AZ98" s="123"/>
      <c r="BA98" s="124"/>
      <c r="BB98" s="122"/>
      <c r="BC98" s="123"/>
      <c r="BD98" s="124"/>
      <c r="BF98" s="122"/>
      <c r="BG98" s="123"/>
      <c r="BH98" s="124"/>
      <c r="BI98" s="122"/>
      <c r="BJ98" s="123"/>
      <c r="BK98" s="124"/>
    </row>
    <row r="99" customFormat="false" ht="12" hidden="false" customHeight="false" outlineLevel="0" collapsed="false">
      <c r="A99" s="102"/>
      <c r="B99" s="84" t="s">
        <v>143</v>
      </c>
      <c r="C99" s="84" t="s">
        <v>74</v>
      </c>
      <c r="D99" s="84" t="n">
        <v>22</v>
      </c>
      <c r="E99" s="66" t="n">
        <v>20</v>
      </c>
      <c r="F99" s="129" t="n">
        <v>10930.6184</v>
      </c>
      <c r="G99" s="130" t="n">
        <v>40.9642</v>
      </c>
      <c r="H99" s="130" t="n">
        <v>43.0287</v>
      </c>
      <c r="I99" s="92" t="n">
        <v>44.6302</v>
      </c>
      <c r="J99" s="88"/>
      <c r="K99" s="106" t="n">
        <v>8108.0744</v>
      </c>
      <c r="L99" s="107" t="n">
        <v>40.4776</v>
      </c>
      <c r="M99" s="107" t="n">
        <v>42.6281</v>
      </c>
      <c r="N99" s="108" t="n">
        <v>44.0791</v>
      </c>
      <c r="O99" s="221" t="n">
        <v>15135.19</v>
      </c>
      <c r="P99" s="221" t="n">
        <v>69.36</v>
      </c>
      <c r="Q99" s="92" t="n">
        <f aca="false">O99/3600</f>
        <v>4.20421944444445</v>
      </c>
      <c r="R99" s="88"/>
      <c r="S99" s="93" t="e">
        <f aca="false">bdrate($F99:$F102,G99:G102,$K99:$K102,L99:L102)</f>
        <v>#VALUE!</v>
      </c>
      <c r="T99" s="94" t="e">
        <f aca="false">bdrate($F99:$F102,H99:H102,$K99:$K102,M99:M102)</f>
        <v>#VALUE!</v>
      </c>
      <c r="U99" s="95" t="e">
        <f aca="false">bdrate($F99:$F102,I99:I102,$K99:$K102,N99:N102)</f>
        <v>#VALUE!</v>
      </c>
      <c r="V99" s="93" t="e">
        <f aca="false">bdrateOld($F99:$F102,G99:G102,$K99:$K102,L99:L102)</f>
        <v>#VALUE!</v>
      </c>
      <c r="W99" s="94" t="e">
        <f aca="false">bdrateOld($F99:$F102,H99:H102,$K99:$K102,M99:M102)</f>
        <v>#VALUE!</v>
      </c>
      <c r="X99" s="95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6" t="n">
        <f aca="false">K99/AA99-1</f>
        <v>-0.175804037257804</v>
      </c>
      <c r="AC99" s="88"/>
      <c r="AD99" s="113" t="n">
        <v>2333.664</v>
      </c>
      <c r="AE99" s="114" t="n">
        <v>40.4038</v>
      </c>
      <c r="AF99" s="114" t="n">
        <v>42.5847</v>
      </c>
      <c r="AG99" s="115" t="n">
        <v>43.9612</v>
      </c>
      <c r="AH99" s="88"/>
      <c r="AI99" s="113" t="n">
        <f aca="false">F99/AD99</f>
        <v>4.68388696916094</v>
      </c>
      <c r="AJ99" s="115" t="n">
        <f aca="false">K99/AD99</f>
        <v>3.4743966569309</v>
      </c>
      <c r="AL99" s="100" t="n">
        <f aca="false">AD99+F99</f>
        <v>13264.2824</v>
      </c>
      <c r="AN99" s="100" t="n">
        <f aca="false">AD99+K99</f>
        <v>10441.7384</v>
      </c>
      <c r="AP99" s="100" t="n">
        <f aca="false">AA99+AD99</f>
        <v>12171.22056</v>
      </c>
      <c r="AQ99" s="88"/>
      <c r="AR99" s="93" t="e">
        <f aca="false">bdrate($F99:$F102,G99:G102,$AA99:$AA102,L99:L102)</f>
        <v>#VALUE!</v>
      </c>
      <c r="AS99" s="94" t="e">
        <f aca="false">bdrate($F99:$F102,H99:H102,$AA99:$AA102,M99:M102)</f>
        <v>#VALUE!</v>
      </c>
      <c r="AT99" s="95" t="e">
        <f aca="false">bdrate($F99:$F102,I99:I102,$AA99:$AA102,N99:N102)</f>
        <v>#VALUE!</v>
      </c>
      <c r="AU99" s="93" t="e">
        <f aca="false">bdrateOld($F99:$F102,G99:G102,$AA99:$AA102,L99:L102)</f>
        <v>#VALUE!</v>
      </c>
      <c r="AV99" s="94" t="e">
        <f aca="false">bdrateOld($F99:$F102,H99:H102,$AA99:$AA102,M99:M102)</f>
        <v>#VALUE!</v>
      </c>
      <c r="AW99" s="95" t="e">
        <f aca="false">bdrateOld($F99:$F102,I99:I102,$AA99:$AA102,N99:N102)</f>
        <v>#VALUE!</v>
      </c>
      <c r="AY99" s="93" t="e">
        <f aca="false">bdrate($AL99:$AL102,G99:G102,$AN99:$AN102,L99:L102)</f>
        <v>#VALUE!</v>
      </c>
      <c r="AZ99" s="94" t="e">
        <f aca="false">bdrate($AL99:$AL102,H99:H102,$AN99:$AN102,M99:M102)</f>
        <v>#VALUE!</v>
      </c>
      <c r="BA99" s="94" t="e">
        <f aca="false">bdrate($AL99:$AL102,I99:I102,$AN99:$AN102,N99:N102)</f>
        <v>#VALUE!</v>
      </c>
      <c r="BB99" s="93" t="e">
        <f aca="false">bdrateOld($AL99:$AL102,G99:G102,$AN99:$AN102,L99:L102)</f>
        <v>#VALUE!</v>
      </c>
      <c r="BC99" s="94" t="e">
        <f aca="false">bdrateOld($AL99:$AL102,H99:H102,$AN99:$AN102,M99:M102)</f>
        <v>#VALUE!</v>
      </c>
      <c r="BD99" s="95" t="e">
        <f aca="false">bdrateOld($AL99:$AL102,I99:I102,$AN99:$AN102,N99:N102)</f>
        <v>#VALUE!</v>
      </c>
      <c r="BF99" s="93" t="e">
        <f aca="false">bdrate($AL99:$AL102,G99:G102,$AP99:$AP102,L99:L102)</f>
        <v>#VALUE!</v>
      </c>
      <c r="BG99" s="94" t="e">
        <f aca="false">bdrate($AL99:$AL102,H99:H102,$AP99:$AP102,M99:M102)</f>
        <v>#VALUE!</v>
      </c>
      <c r="BH99" s="94" t="e">
        <f aca="false">bdrate($AL99:$AL102,I99:I102,$AP99:$AP102,N99:N102)</f>
        <v>#VALUE!</v>
      </c>
      <c r="BI99" s="93" t="e">
        <f aca="false">bdrateOld($AL99:$AL102,G99:G102,$AP99:$AP102,L99:L102)</f>
        <v>#VALUE!</v>
      </c>
      <c r="BJ99" s="94" t="e">
        <f aca="false">bdrateOld($AL99:$AL102,H99:H102,$AP99:$AP102,M99:M102)</f>
        <v>#VALUE!</v>
      </c>
      <c r="BK99" s="95" t="e">
        <f aca="false">bdrateOld($AL99:$AL102,I99:I102,$AP99:$AP102,N99:N102)</f>
        <v>#VALUE!</v>
      </c>
    </row>
    <row r="100" customFormat="false" ht="12" hidden="false" customHeight="false" outlineLevel="0" collapsed="false">
      <c r="A100" s="102"/>
      <c r="B100" s="102"/>
      <c r="C100" s="102"/>
      <c r="D100" s="102" t="n">
        <v>22</v>
      </c>
      <c r="E100" s="66" t="n">
        <v>22</v>
      </c>
      <c r="F100" s="131" t="n">
        <v>7627.84</v>
      </c>
      <c r="G100" s="132" t="n">
        <v>40.0519</v>
      </c>
      <c r="H100" s="132" t="n">
        <v>42.3614</v>
      </c>
      <c r="I100" s="109" t="n">
        <v>43.7506</v>
      </c>
      <c r="J100" s="88"/>
      <c r="K100" s="106" t="n">
        <v>5277.4392</v>
      </c>
      <c r="L100" s="107" t="n">
        <v>39.4876</v>
      </c>
      <c r="M100" s="107" t="n">
        <v>41.8741</v>
      </c>
      <c r="N100" s="108" t="n">
        <v>43.1143</v>
      </c>
      <c r="O100" s="221" t="n">
        <v>14439.39</v>
      </c>
      <c r="P100" s="221" t="n">
        <v>64.79</v>
      </c>
      <c r="Q100" s="109" t="n">
        <f aca="false">O100/3600</f>
        <v>4.01094166666667</v>
      </c>
      <c r="R100" s="88"/>
      <c r="S100" s="110"/>
      <c r="T100" s="66"/>
      <c r="U100" s="70"/>
      <c r="V100" s="110"/>
      <c r="W100" s="66"/>
      <c r="X100" s="70"/>
      <c r="Y100" s="88"/>
      <c r="Z100" s="103" t="n">
        <f aca="false">Z68</f>
        <v>0.8</v>
      </c>
      <c r="AA100" s="104" t="n">
        <f aca="false">F100*Z100</f>
        <v>6102.272</v>
      </c>
      <c r="AB100" s="111" t="n">
        <f aca="false">K100/AA100-1</f>
        <v>-0.135168147208122</v>
      </c>
      <c r="AC100" s="88"/>
      <c r="AD100" s="131" t="n">
        <f aca="false">AD99</f>
        <v>2333.664</v>
      </c>
      <c r="AE100" s="132" t="n">
        <f aca="false">AE99</f>
        <v>40.4038</v>
      </c>
      <c r="AF100" s="132" t="n">
        <f aca="false">AF99</f>
        <v>42.5847</v>
      </c>
      <c r="AG100" s="109" t="n">
        <f aca="false">AG99</f>
        <v>43.9612</v>
      </c>
      <c r="AH100" s="88"/>
      <c r="AI100" s="131" t="n">
        <f aca="false">F100/AD100</f>
        <v>3.26861107683025</v>
      </c>
      <c r="AJ100" s="109" t="n">
        <f aca="false">K100/AD100</f>
        <v>2.26143917890493</v>
      </c>
      <c r="AL100" s="112" t="n">
        <f aca="false">AD100+F100</f>
        <v>9961.504</v>
      </c>
      <c r="AN100" s="112" t="n">
        <f aca="false">AD100+K100</f>
        <v>7611.1032</v>
      </c>
      <c r="AP100" s="112" t="n">
        <f aca="false">AA100+AD100</f>
        <v>8435.936</v>
      </c>
      <c r="AQ100" s="88"/>
      <c r="AR100" s="110"/>
      <c r="AS100" s="66"/>
      <c r="AT100" s="70"/>
      <c r="AU100" s="110"/>
      <c r="AV100" s="66"/>
      <c r="AW100" s="70"/>
      <c r="AY100" s="110"/>
      <c r="AZ100" s="66"/>
      <c r="BA100" s="70"/>
      <c r="BB100" s="110"/>
      <c r="BC100" s="66"/>
      <c r="BD100" s="70"/>
      <c r="BF100" s="110"/>
      <c r="BG100" s="66"/>
      <c r="BH100" s="70"/>
      <c r="BI100" s="110"/>
      <c r="BJ100" s="66"/>
      <c r="BK100" s="70"/>
    </row>
    <row r="101" customFormat="false" ht="12" hidden="false" customHeight="false" outlineLevel="0" collapsed="false">
      <c r="A101" s="102"/>
      <c r="B101" s="102"/>
      <c r="C101" s="102"/>
      <c r="D101" s="102" t="n">
        <v>22</v>
      </c>
      <c r="E101" s="66" t="n">
        <v>24</v>
      </c>
      <c r="F101" s="131" t="n">
        <v>5397.1224</v>
      </c>
      <c r="G101" s="132" t="n">
        <v>39.0691</v>
      </c>
      <c r="H101" s="132" t="n">
        <v>41.6362</v>
      </c>
      <c r="I101" s="109" t="n">
        <v>42.8388</v>
      </c>
      <c r="J101" s="88"/>
      <c r="K101" s="106" t="n">
        <v>3261.0736</v>
      </c>
      <c r="L101" s="107" t="n">
        <v>38.4066</v>
      </c>
      <c r="M101" s="107" t="n">
        <v>41.0029</v>
      </c>
      <c r="N101" s="108" t="n">
        <v>42.0978</v>
      </c>
      <c r="O101" s="221" t="n">
        <v>13752.26</v>
      </c>
      <c r="P101" s="221" t="n">
        <v>62.22</v>
      </c>
      <c r="Q101" s="109" t="n">
        <f aca="false">O101/3600</f>
        <v>3.82007222222222</v>
      </c>
      <c r="R101" s="88"/>
      <c r="S101" s="110"/>
      <c r="T101" s="66"/>
      <c r="U101" s="70"/>
      <c r="V101" s="110"/>
      <c r="W101" s="66"/>
      <c r="X101" s="70"/>
      <c r="Y101" s="88"/>
      <c r="Z101" s="103" t="n">
        <f aca="false">Z69</f>
        <v>0.7</v>
      </c>
      <c r="AA101" s="104" t="n">
        <f aca="false">F101*Z101</f>
        <v>3777.98568</v>
      </c>
      <c r="AB101" s="111" t="n">
        <f aca="false">K101/AA101-1</f>
        <v>-0.136822138510594</v>
      </c>
      <c r="AC101" s="88"/>
      <c r="AD101" s="131" t="n">
        <f aca="false">AD100</f>
        <v>2333.664</v>
      </c>
      <c r="AE101" s="132" t="n">
        <f aca="false">AE100</f>
        <v>40.4038</v>
      </c>
      <c r="AF101" s="132" t="n">
        <f aca="false">AF100</f>
        <v>42.5847</v>
      </c>
      <c r="AG101" s="109" t="n">
        <f aca="false">AG100</f>
        <v>43.9612</v>
      </c>
      <c r="AH101" s="88"/>
      <c r="AI101" s="131" t="n">
        <f aca="false">F101/AD101</f>
        <v>2.31272471101238</v>
      </c>
      <c r="AJ101" s="109" t="n">
        <f aca="false">K101/AD101</f>
        <v>1.39740493918576</v>
      </c>
      <c r="AL101" s="112" t="n">
        <f aca="false">AD101+F101</f>
        <v>7730.7864</v>
      </c>
      <c r="AN101" s="112" t="n">
        <f aca="false">AD101+K101</f>
        <v>5594.7376</v>
      </c>
      <c r="AP101" s="112" t="n">
        <f aca="false">AA101+AD101</f>
        <v>6111.64968</v>
      </c>
      <c r="AQ101" s="88"/>
      <c r="AR101" s="110"/>
      <c r="AS101" s="66"/>
      <c r="AT101" s="70"/>
      <c r="AU101" s="110"/>
      <c r="AV101" s="66"/>
      <c r="AW101" s="70"/>
      <c r="AY101" s="110"/>
      <c r="AZ101" s="66"/>
      <c r="BA101" s="70"/>
      <c r="BB101" s="110"/>
      <c r="BC101" s="66"/>
      <c r="BD101" s="70"/>
      <c r="BF101" s="110"/>
      <c r="BG101" s="66"/>
      <c r="BH101" s="70"/>
      <c r="BI101" s="110"/>
      <c r="BJ101" s="66"/>
      <c r="BK101" s="70"/>
    </row>
    <row r="102" customFormat="false" ht="12.75" hidden="false" customHeight="false" outlineLevel="0" collapsed="false">
      <c r="A102" s="102"/>
      <c r="B102" s="102"/>
      <c r="C102" s="117"/>
      <c r="D102" s="117" t="n">
        <v>22</v>
      </c>
      <c r="E102" s="117" t="n">
        <v>26</v>
      </c>
      <c r="F102" s="133" t="n">
        <v>3890.512</v>
      </c>
      <c r="G102" s="134" t="n">
        <v>38.0419</v>
      </c>
      <c r="H102" s="134" t="n">
        <v>40.8429</v>
      </c>
      <c r="I102" s="121" t="n">
        <v>41.9098</v>
      </c>
      <c r="J102" s="88"/>
      <c r="K102" s="106" t="n">
        <v>1831.7552</v>
      </c>
      <c r="L102" s="107" t="n">
        <v>37.3322</v>
      </c>
      <c r="M102" s="107" t="n">
        <v>40.1645</v>
      </c>
      <c r="N102" s="108" t="n">
        <v>41.2331</v>
      </c>
      <c r="O102" s="221" t="n">
        <v>13408</v>
      </c>
      <c r="P102" s="221" t="n">
        <v>61.92</v>
      </c>
      <c r="Q102" s="109" t="n">
        <f aca="false">O102/3600</f>
        <v>3.72444444444444</v>
      </c>
      <c r="R102" s="88"/>
      <c r="S102" s="122"/>
      <c r="T102" s="123"/>
      <c r="U102" s="124"/>
      <c r="V102" s="122"/>
      <c r="W102" s="123"/>
      <c r="X102" s="124"/>
      <c r="Y102" s="88"/>
      <c r="Z102" s="162" t="n">
        <f aca="false">Z70</f>
        <v>0.5</v>
      </c>
      <c r="AA102" s="125" t="n">
        <f aca="false">F102*Z102</f>
        <v>1945.256</v>
      </c>
      <c r="AB102" s="111" t="n">
        <f aca="false">K102/AA102-1</f>
        <v>-0.0583474874258195</v>
      </c>
      <c r="AC102" s="88"/>
      <c r="AD102" s="133" t="n">
        <f aca="false">AD101</f>
        <v>2333.664</v>
      </c>
      <c r="AE102" s="134" t="n">
        <f aca="false">AE101</f>
        <v>40.4038</v>
      </c>
      <c r="AF102" s="134" t="n">
        <f aca="false">AF101</f>
        <v>42.5847</v>
      </c>
      <c r="AG102" s="121" t="n">
        <f aca="false">AG101</f>
        <v>43.9612</v>
      </c>
      <c r="AH102" s="88"/>
      <c r="AI102" s="133" t="n">
        <f aca="false">F102/AD102</f>
        <v>1.66712603013973</v>
      </c>
      <c r="AJ102" s="121" t="n">
        <f aca="false">K102/AD102</f>
        <v>0.784926707529447</v>
      </c>
      <c r="AL102" s="163" t="n">
        <f aca="false">AD102+F102</f>
        <v>6224.176</v>
      </c>
      <c r="AN102" s="163" t="n">
        <f aca="false">AD102+K102</f>
        <v>4165.4192</v>
      </c>
      <c r="AP102" s="163" t="n">
        <f aca="false">AA102+AD102</f>
        <v>4278.92</v>
      </c>
      <c r="AQ102" s="88"/>
      <c r="AR102" s="122"/>
      <c r="AS102" s="123"/>
      <c r="AT102" s="124"/>
      <c r="AU102" s="122"/>
      <c r="AV102" s="123"/>
      <c r="AW102" s="124"/>
      <c r="AY102" s="122"/>
      <c r="AZ102" s="123"/>
      <c r="BA102" s="124"/>
      <c r="BB102" s="122"/>
      <c r="BC102" s="123"/>
      <c r="BD102" s="124"/>
      <c r="BF102" s="122"/>
      <c r="BG102" s="123"/>
      <c r="BH102" s="124"/>
      <c r="BI102" s="122"/>
      <c r="BJ102" s="123"/>
      <c r="BK102" s="124"/>
    </row>
    <row r="103" customFormat="false" ht="12" hidden="false" customHeight="false" outlineLevel="0" collapsed="false">
      <c r="A103" s="102"/>
      <c r="B103" s="102"/>
      <c r="C103" s="84" t="s">
        <v>75</v>
      </c>
      <c r="D103" s="84" t="n">
        <v>26</v>
      </c>
      <c r="E103" s="66" t="n">
        <v>24</v>
      </c>
      <c r="F103" s="129" t="n">
        <v>5397.1224</v>
      </c>
      <c r="G103" s="130" t="n">
        <v>39.0691</v>
      </c>
      <c r="H103" s="130" t="n">
        <v>41.6362</v>
      </c>
      <c r="I103" s="92" t="n">
        <v>42.8388</v>
      </c>
      <c r="J103" s="88"/>
      <c r="K103" s="89" t="n">
        <v>4760.0352</v>
      </c>
      <c r="L103" s="90" t="n">
        <v>39.0116</v>
      </c>
      <c r="M103" s="90" t="n">
        <v>41.5424</v>
      </c>
      <c r="N103" s="91" t="n">
        <v>42.7262</v>
      </c>
      <c r="O103" s="90" t="n">
        <v>13660.04</v>
      </c>
      <c r="P103" s="90" t="n">
        <v>63.06</v>
      </c>
      <c r="Q103" s="92" t="n">
        <f aca="false">O103/3600</f>
        <v>3.79445555555556</v>
      </c>
      <c r="R103" s="88"/>
      <c r="S103" s="93" t="e">
        <f aca="false">bdrate($F103:$F106,G103:G106,$K103:$K106,L103:L106)</f>
        <v>#VALUE!</v>
      </c>
      <c r="T103" s="94" t="e">
        <f aca="false">bdrate($F103:$F106,H103:H106,$K103:$K106,M103:M106)</f>
        <v>#VALUE!</v>
      </c>
      <c r="U103" s="95" t="e">
        <f aca="false">bdrate($F103:$F106,I103:I106,$K103:$K106,N103:N106)</f>
        <v>#VALUE!</v>
      </c>
      <c r="V103" s="93" t="e">
        <f aca="false">bdrateOld($F103:$F106,G103:G106,$K103:$K106,L103:L106)</f>
        <v>#VALUE!</v>
      </c>
      <c r="W103" s="94" t="e">
        <f aca="false">bdrateOld($F103:$F106,H103:H106,$K103:$K106,M103:M106)</f>
        <v>#VALUE!</v>
      </c>
      <c r="X103" s="95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6" t="n">
        <f aca="false">K103/AA103-1</f>
        <v>-0.0200466826544456</v>
      </c>
      <c r="AC103" s="88"/>
      <c r="AD103" s="113" t="n">
        <v>1298.884</v>
      </c>
      <c r="AE103" s="114" t="n">
        <v>37.7064</v>
      </c>
      <c r="AF103" s="114" t="n">
        <v>40.6181</v>
      </c>
      <c r="AG103" s="115" t="n">
        <v>42.2167</v>
      </c>
      <c r="AH103" s="88"/>
      <c r="AI103" s="113" t="n">
        <f aca="false">F103/AD103</f>
        <v>4.15519969450698</v>
      </c>
      <c r="AJ103" s="115" t="n">
        <f aca="false">K103/AD103</f>
        <v>3.66471155237881</v>
      </c>
      <c r="AL103" s="100" t="n">
        <f aca="false">AD103+F103</f>
        <v>6696.0064</v>
      </c>
      <c r="AN103" s="100" t="n">
        <f aca="false">AD103+K103</f>
        <v>6058.9192</v>
      </c>
      <c r="AP103" s="100" t="n">
        <f aca="false">AA103+AD103</f>
        <v>6156.29416</v>
      </c>
      <c r="AQ103" s="88"/>
      <c r="AR103" s="93" t="e">
        <f aca="false">bdrate($F103:$F106,G103:G106,$AA103:$AA106,L103:L106)</f>
        <v>#VALUE!</v>
      </c>
      <c r="AS103" s="94" t="e">
        <f aca="false">bdrate($F103:$F106,H103:H106,$AA103:$AA106,M103:M106)</f>
        <v>#VALUE!</v>
      </c>
      <c r="AT103" s="95" t="e">
        <f aca="false">bdrate($F103:$F106,I103:I106,$AA103:$AA106,N103:N106)</f>
        <v>#VALUE!</v>
      </c>
      <c r="AU103" s="93" t="e">
        <f aca="false">bdrateOld($F103:$F106,G103:G106,$AA103:$AA106,L103:L106)</f>
        <v>#VALUE!</v>
      </c>
      <c r="AV103" s="94" t="e">
        <f aca="false">bdrateOld($F103:$F106,H103:H106,$AA103:$AA106,M103:M106)</f>
        <v>#VALUE!</v>
      </c>
      <c r="AW103" s="95" t="e">
        <f aca="false">bdrateOld($F103:$F106,I103:I106,$AA103:$AA106,N103:N106)</f>
        <v>#VALUE!</v>
      </c>
      <c r="AY103" s="93" t="e">
        <f aca="false">bdrate($AL103:$AL106,G103:G106,$AN103:$AN106,L103:L106)</f>
        <v>#VALUE!</v>
      </c>
      <c r="AZ103" s="94" t="e">
        <f aca="false">bdrate($AL103:$AL106,H103:H106,$AN103:$AN106,M103:M106)</f>
        <v>#VALUE!</v>
      </c>
      <c r="BA103" s="94" t="e">
        <f aca="false">bdrate($AL103:$AL106,I103:I106,$AN103:$AN106,N103:N106)</f>
        <v>#VALUE!</v>
      </c>
      <c r="BB103" s="93" t="e">
        <f aca="false">bdrateOld($AL103:$AL106,G103:G106,$AN103:$AN106,L103:L106)</f>
        <v>#VALUE!</v>
      </c>
      <c r="BC103" s="94" t="e">
        <f aca="false">bdrateOld($AL103:$AL106,H103:H106,$AN103:$AN106,M103:M106)</f>
        <v>#VALUE!</v>
      </c>
      <c r="BD103" s="95" t="e">
        <f aca="false">bdrateOld($AL103:$AL106,I103:I106,$AN103:$AN106,N103:N106)</f>
        <v>#VALUE!</v>
      </c>
      <c r="BF103" s="93" t="e">
        <f aca="false">bdrate($AL103:$AL106,G103:G106,$AP103:$AP106,L103:L106)</f>
        <v>#VALUE!</v>
      </c>
      <c r="BG103" s="94" t="e">
        <f aca="false">bdrate($AL103:$AL106,H103:H106,$AP103:$AP106,M103:M106)</f>
        <v>#VALUE!</v>
      </c>
      <c r="BH103" s="94" t="e">
        <f aca="false">bdrate($AL103:$AL106,I103:I106,$AP103:$AP106,N103:N106)</f>
        <v>#VALUE!</v>
      </c>
      <c r="BI103" s="93" t="e">
        <f aca="false">bdrateOld($AL103:$AL106,G103:G106,$AP103:$AP106,L103:L106)</f>
        <v>#VALUE!</v>
      </c>
      <c r="BJ103" s="94" t="e">
        <f aca="false">bdrateOld($AL103:$AL106,H103:H106,$AP103:$AP106,M103:M106)</f>
        <v>#VALUE!</v>
      </c>
      <c r="BK103" s="95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2"/>
      <c r="B104" s="102"/>
      <c r="C104" s="102"/>
      <c r="D104" s="102" t="n">
        <v>26</v>
      </c>
      <c r="E104" s="66" t="n">
        <v>26</v>
      </c>
      <c r="F104" s="131" t="n">
        <v>3890.512</v>
      </c>
      <c r="G104" s="132" t="n">
        <v>38.0419</v>
      </c>
      <c r="H104" s="132" t="n">
        <v>40.8429</v>
      </c>
      <c r="I104" s="109" t="n">
        <v>41.9098</v>
      </c>
      <c r="J104" s="88"/>
      <c r="K104" s="106" t="n">
        <v>2569.4832</v>
      </c>
      <c r="L104" s="107" t="n">
        <v>37.4204</v>
      </c>
      <c r="M104" s="107" t="n">
        <v>40.2828</v>
      </c>
      <c r="N104" s="108" t="n">
        <v>41.2959</v>
      </c>
      <c r="O104" s="107" t="n">
        <v>13416.93</v>
      </c>
      <c r="P104" s="107" t="n">
        <v>60.73</v>
      </c>
      <c r="Q104" s="109" t="n">
        <f aca="false">O104/3600</f>
        <v>3.726925</v>
      </c>
      <c r="R104" s="88"/>
      <c r="S104" s="110"/>
      <c r="T104" s="66"/>
      <c r="U104" s="70"/>
      <c r="V104" s="110"/>
      <c r="W104" s="66"/>
      <c r="X104" s="70"/>
      <c r="Y104" s="88"/>
      <c r="Z104" s="103" t="n">
        <f aca="false">Z72</f>
        <v>0.8</v>
      </c>
      <c r="AA104" s="104" t="n">
        <f aca="false">F104*Z104</f>
        <v>3112.4096</v>
      </c>
      <c r="AB104" s="111" t="n">
        <f aca="false">K104/AA104-1</f>
        <v>-0.174439251183392</v>
      </c>
      <c r="AC104" s="88"/>
      <c r="AD104" s="131" t="n">
        <f aca="false">AD103</f>
        <v>1298.884</v>
      </c>
      <c r="AE104" s="132" t="n">
        <f aca="false">AE103</f>
        <v>37.7064</v>
      </c>
      <c r="AF104" s="132" t="n">
        <f aca="false">AF103</f>
        <v>40.6181</v>
      </c>
      <c r="AG104" s="109" t="n">
        <f aca="false">AG103</f>
        <v>42.2167</v>
      </c>
      <c r="AH104" s="88"/>
      <c r="AI104" s="131" t="n">
        <f aca="false">F104/AD104</f>
        <v>2.99527286501335</v>
      </c>
      <c r="AJ104" s="109" t="n">
        <f aca="false">K104/AD104</f>
        <v>1.97822376748039</v>
      </c>
      <c r="AL104" s="112" t="n">
        <f aca="false">AD104+F104</f>
        <v>5189.396</v>
      </c>
      <c r="AN104" s="112" t="n">
        <f aca="false">AD104+K104</f>
        <v>3868.3672</v>
      </c>
      <c r="AP104" s="112" t="n">
        <f aca="false">AA104+AD104</f>
        <v>4411.2936</v>
      </c>
      <c r="AQ104" s="88"/>
      <c r="AR104" s="110"/>
      <c r="AS104" s="66"/>
      <c r="AT104" s="70"/>
      <c r="AU104" s="110"/>
      <c r="AV104" s="66"/>
      <c r="AW104" s="70"/>
      <c r="AY104" s="110"/>
      <c r="AZ104" s="66"/>
      <c r="BA104" s="70"/>
      <c r="BB104" s="110"/>
      <c r="BC104" s="66"/>
      <c r="BD104" s="70"/>
      <c r="BF104" s="110"/>
      <c r="BG104" s="66"/>
      <c r="BH104" s="70"/>
      <c r="BI104" s="110"/>
      <c r="BJ104" s="66"/>
      <c r="BK104" s="70"/>
    </row>
    <row r="105" customFormat="false" ht="12" hidden="false" customHeight="false" outlineLevel="0" collapsed="false">
      <c r="A105" s="102"/>
      <c r="B105" s="102"/>
      <c r="C105" s="102"/>
      <c r="D105" s="102" t="n">
        <v>26</v>
      </c>
      <c r="E105" s="66" t="n">
        <v>28</v>
      </c>
      <c r="F105" s="131" t="n">
        <v>2849.596</v>
      </c>
      <c r="G105" s="132" t="n">
        <v>37.0371</v>
      </c>
      <c r="H105" s="132" t="n">
        <v>40.1032</v>
      </c>
      <c r="I105" s="109" t="n">
        <v>41.1062</v>
      </c>
      <c r="J105" s="88"/>
      <c r="K105" s="106" t="n">
        <v>1553.5696</v>
      </c>
      <c r="L105" s="107" t="n">
        <v>36.2801</v>
      </c>
      <c r="M105" s="107" t="n">
        <v>39.5461</v>
      </c>
      <c r="N105" s="108" t="n">
        <v>40.5716</v>
      </c>
      <c r="O105" s="107" t="n">
        <v>12415.48</v>
      </c>
      <c r="P105" s="107" t="n">
        <v>59.46</v>
      </c>
      <c r="Q105" s="109" t="n">
        <f aca="false">O105/3600</f>
        <v>3.44874444444444</v>
      </c>
      <c r="R105" s="88"/>
      <c r="S105" s="110"/>
      <c r="T105" s="66"/>
      <c r="U105" s="70"/>
      <c r="V105" s="110"/>
      <c r="W105" s="66"/>
      <c r="X105" s="70"/>
      <c r="Y105" s="88"/>
      <c r="Z105" s="103" t="n">
        <f aca="false">Z73</f>
        <v>0.7</v>
      </c>
      <c r="AA105" s="104" t="n">
        <f aca="false">F105*Z105</f>
        <v>1994.7172</v>
      </c>
      <c r="AB105" s="111" t="n">
        <f aca="false">K105/AA105-1</f>
        <v>-0.221157966653118</v>
      </c>
      <c r="AC105" s="88"/>
      <c r="AD105" s="131" t="n">
        <f aca="false">AD104</f>
        <v>1298.884</v>
      </c>
      <c r="AE105" s="132" t="n">
        <f aca="false">AE104</f>
        <v>37.7064</v>
      </c>
      <c r="AF105" s="132" t="n">
        <f aca="false">AF104</f>
        <v>40.6181</v>
      </c>
      <c r="AG105" s="109" t="n">
        <f aca="false">AG104</f>
        <v>42.2167</v>
      </c>
      <c r="AH105" s="88"/>
      <c r="AI105" s="131" t="n">
        <f aca="false">F105/AD105</f>
        <v>2.19388028492152</v>
      </c>
      <c r="AJ105" s="109" t="n">
        <f aca="false">K105/AD105</f>
        <v>1.19608032741954</v>
      </c>
      <c r="AL105" s="112" t="n">
        <f aca="false">AD105+F105</f>
        <v>4148.48</v>
      </c>
      <c r="AN105" s="112" t="n">
        <f aca="false">AD105+K105</f>
        <v>2852.4536</v>
      </c>
      <c r="AP105" s="112" t="n">
        <f aca="false">AA105+AD105</f>
        <v>3293.6012</v>
      </c>
      <c r="AQ105" s="88"/>
      <c r="AR105" s="110"/>
      <c r="AS105" s="66"/>
      <c r="AT105" s="70"/>
      <c r="AU105" s="110"/>
      <c r="AV105" s="66"/>
      <c r="AW105" s="70"/>
      <c r="AY105" s="110"/>
      <c r="AZ105" s="66"/>
      <c r="BA105" s="70"/>
      <c r="BB105" s="110"/>
      <c r="BC105" s="66"/>
      <c r="BD105" s="70"/>
      <c r="BF105" s="110"/>
      <c r="BG105" s="66"/>
      <c r="BH105" s="70"/>
      <c r="BI105" s="110"/>
      <c r="BJ105" s="66"/>
      <c r="BK105" s="70"/>
    </row>
    <row r="106" customFormat="false" ht="12.75" hidden="false" customHeight="false" outlineLevel="0" collapsed="false">
      <c r="A106" s="102"/>
      <c r="B106" s="102"/>
      <c r="C106" s="117"/>
      <c r="D106" s="117" t="n">
        <v>26</v>
      </c>
      <c r="E106" s="117" t="n">
        <v>30</v>
      </c>
      <c r="F106" s="133" t="n">
        <v>2119.456</v>
      </c>
      <c r="G106" s="134" t="n">
        <v>36.0043</v>
      </c>
      <c r="H106" s="134" t="n">
        <v>39.6648</v>
      </c>
      <c r="I106" s="121" t="n">
        <v>40.6782</v>
      </c>
      <c r="J106" s="88"/>
      <c r="K106" s="118" t="n">
        <v>801.3096</v>
      </c>
      <c r="L106" s="119" t="n">
        <v>35.223</v>
      </c>
      <c r="M106" s="119" t="n">
        <v>38.8842</v>
      </c>
      <c r="N106" s="120" t="n">
        <v>40.0388</v>
      </c>
      <c r="O106" s="119" t="n">
        <v>12403.39</v>
      </c>
      <c r="P106" s="119" t="n">
        <v>62.94</v>
      </c>
      <c r="Q106" s="121" t="n">
        <f aca="false">O106/3600</f>
        <v>3.44538611111111</v>
      </c>
      <c r="R106" s="88"/>
      <c r="S106" s="122"/>
      <c r="T106" s="123"/>
      <c r="U106" s="124"/>
      <c r="V106" s="122"/>
      <c r="W106" s="123"/>
      <c r="X106" s="124"/>
      <c r="Y106" s="88"/>
      <c r="Z106" s="162" t="n">
        <f aca="false">Z74</f>
        <v>0.5</v>
      </c>
      <c r="AA106" s="125" t="n">
        <f aca="false">F106*Z106</f>
        <v>1059.728</v>
      </c>
      <c r="AB106" s="111" t="n">
        <f aca="false">K106/AA106-1</f>
        <v>-0.243853517128924</v>
      </c>
      <c r="AC106" s="88"/>
      <c r="AD106" s="133" t="n">
        <f aca="false">AD105</f>
        <v>1298.884</v>
      </c>
      <c r="AE106" s="134" t="n">
        <f aca="false">AE105</f>
        <v>37.7064</v>
      </c>
      <c r="AF106" s="134" t="n">
        <f aca="false">AF105</f>
        <v>40.6181</v>
      </c>
      <c r="AG106" s="121" t="n">
        <f aca="false">AG105</f>
        <v>42.2167</v>
      </c>
      <c r="AH106" s="88"/>
      <c r="AI106" s="133" t="n">
        <f aca="false">F106/AD106</f>
        <v>1.63175156518981</v>
      </c>
      <c r="AJ106" s="121" t="n">
        <f aca="false">K106/AD106</f>
        <v>0.616921603468824</v>
      </c>
      <c r="AL106" s="163" t="n">
        <f aca="false">AD106+F106</f>
        <v>3418.34</v>
      </c>
      <c r="AN106" s="163" t="n">
        <f aca="false">AD106+K106</f>
        <v>2100.1936</v>
      </c>
      <c r="AP106" s="163" t="n">
        <f aca="false">AA106+AD106</f>
        <v>2358.612</v>
      </c>
      <c r="AQ106" s="88"/>
      <c r="AR106" s="122"/>
      <c r="AS106" s="123"/>
      <c r="AT106" s="124"/>
      <c r="AU106" s="122"/>
      <c r="AV106" s="123"/>
      <c r="AW106" s="124"/>
      <c r="AY106" s="122"/>
      <c r="AZ106" s="123"/>
      <c r="BA106" s="124"/>
      <c r="BB106" s="122"/>
      <c r="BC106" s="123"/>
      <c r="BD106" s="124"/>
      <c r="BF106" s="122"/>
      <c r="BG106" s="123"/>
      <c r="BH106" s="124"/>
      <c r="BI106" s="122"/>
      <c r="BJ106" s="123"/>
      <c r="BK106" s="124"/>
    </row>
    <row r="107" customFormat="false" ht="12" hidden="false" customHeight="false" outlineLevel="0" collapsed="false">
      <c r="A107" s="102"/>
      <c r="B107" s="102"/>
      <c r="C107" s="84" t="s">
        <v>144</v>
      </c>
      <c r="D107" s="84" t="n">
        <v>30</v>
      </c>
      <c r="E107" s="66" t="n">
        <v>28</v>
      </c>
      <c r="F107" s="129" t="n">
        <v>2849.596</v>
      </c>
      <c r="G107" s="130" t="n">
        <v>37.0371</v>
      </c>
      <c r="H107" s="130" t="n">
        <v>40.1032</v>
      </c>
      <c r="I107" s="92" t="n">
        <v>41.1062</v>
      </c>
      <c r="J107" s="88"/>
      <c r="K107" s="106" t="n">
        <v>2440.1248</v>
      </c>
      <c r="L107" s="107" t="n">
        <v>36.9555</v>
      </c>
      <c r="M107" s="107" t="n">
        <v>39.9763</v>
      </c>
      <c r="N107" s="108" t="n">
        <v>40.983</v>
      </c>
      <c r="O107" s="221" t="n">
        <v>12316.53</v>
      </c>
      <c r="P107" s="221" t="n">
        <v>59.79</v>
      </c>
      <c r="Q107" s="109" t="n">
        <f aca="false">O107/3600</f>
        <v>3.42125833333333</v>
      </c>
      <c r="R107" s="88"/>
      <c r="S107" s="93" t="e">
        <f aca="false">bdrate($F107:$F110,G107:G110,$K107:$K110,L107:L110)</f>
        <v>#VALUE!</v>
      </c>
      <c r="T107" s="94" t="e">
        <f aca="false">bdrate($F107:$F110,H107:H110,$K107:$K110,M107:M110)</f>
        <v>#VALUE!</v>
      </c>
      <c r="U107" s="95" t="e">
        <f aca="false">bdrate($F107:$F110,I107:I110,$K107:$K110,N107:N110)</f>
        <v>#VALUE!</v>
      </c>
      <c r="V107" s="93" t="e">
        <f aca="false">bdrateOld($F107:$F110,G107:G110,$K107:$K110,L107:L110)</f>
        <v>#VALUE!</v>
      </c>
      <c r="W107" s="94" t="e">
        <f aca="false">bdrateOld($F107:$F110,H107:H110,$K107:$K110,M107:M110)</f>
        <v>#VALUE!</v>
      </c>
      <c r="X107" s="95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6" t="n">
        <f aca="false">K107/AA107-1</f>
        <v>-0.0485494162057436</v>
      </c>
      <c r="AC107" s="88"/>
      <c r="AD107" s="113" t="n">
        <v>729.4872</v>
      </c>
      <c r="AE107" s="114" t="n">
        <v>35.1484</v>
      </c>
      <c r="AF107" s="114" t="n">
        <v>39.2193</v>
      </c>
      <c r="AG107" s="115" t="n">
        <v>41.1696</v>
      </c>
      <c r="AH107" s="88"/>
      <c r="AI107" s="113" t="n">
        <f aca="false">F107/AD107</f>
        <v>3.90630020650122</v>
      </c>
      <c r="AJ107" s="115" t="n">
        <f aca="false">K107/AD107</f>
        <v>3.34498645075609</v>
      </c>
      <c r="AL107" s="100" t="n">
        <f aca="false">AD107+F107</f>
        <v>3579.0832</v>
      </c>
      <c r="AN107" s="100" t="n">
        <f aca="false">AD107+K107</f>
        <v>3169.612</v>
      </c>
      <c r="AP107" s="100" t="n">
        <f aca="false">AA107+AD107</f>
        <v>3294.1236</v>
      </c>
      <c r="AQ107" s="88"/>
      <c r="AR107" s="93" t="e">
        <f aca="false">bdrate($F107:$F110,G107:G110,$AA107:$AA110,L107:L110)</f>
        <v>#VALUE!</v>
      </c>
      <c r="AS107" s="94" t="e">
        <f aca="false">bdrate($F107:$F110,H107:H110,$AA107:$AA110,M107:M110)</f>
        <v>#VALUE!</v>
      </c>
      <c r="AT107" s="95" t="e">
        <f aca="false">bdrate($F107:$F110,I107:I110,$AA107:$AA110,N107:N110)</f>
        <v>#VALUE!</v>
      </c>
      <c r="AU107" s="93" t="e">
        <f aca="false">bdrateOld($F107:$F110,G107:G110,$AA107:$AA110,L107:L110)</f>
        <v>#VALUE!</v>
      </c>
      <c r="AV107" s="94" t="e">
        <f aca="false">bdrateOld($F107:$F110,H107:H110,$AA107:$AA110,M107:M110)</f>
        <v>#VALUE!</v>
      </c>
      <c r="AW107" s="95" t="e">
        <f aca="false">bdrateOld($F107:$F110,I107:I110,$AA107:$AA110,N107:N110)</f>
        <v>#VALUE!</v>
      </c>
      <c r="AY107" s="93" t="e">
        <f aca="false">bdrate($AL107:$AL110,G107:G110,$AN107:$AN110,L107:L110)</f>
        <v>#VALUE!</v>
      </c>
      <c r="AZ107" s="94" t="e">
        <f aca="false">bdrate($AL107:$AL110,H107:H110,$AN107:$AN110,M107:M110)</f>
        <v>#VALUE!</v>
      </c>
      <c r="BA107" s="94" t="e">
        <f aca="false">bdrate($AL107:$AL110,I107:I110,$AN107:$AN110,N107:N110)</f>
        <v>#VALUE!</v>
      </c>
      <c r="BB107" s="93" t="e">
        <f aca="false">bdrateOld($AL107:$AL110,G107:G110,$AN107:$AN110,L107:L110)</f>
        <v>#VALUE!</v>
      </c>
      <c r="BC107" s="94" t="e">
        <f aca="false">bdrateOld($AL107:$AL110,H107:H110,$AN107:$AN110,M107:M110)</f>
        <v>#VALUE!</v>
      </c>
      <c r="BD107" s="95" t="e">
        <f aca="false">bdrateOld($AL107:$AL110,I107:I110,$AN107:$AN110,N107:N110)</f>
        <v>#VALUE!</v>
      </c>
      <c r="BF107" s="93" t="e">
        <f aca="false">bdrate($AL107:$AL110,G107:G110,$AP107:$AP110,L107:L110)</f>
        <v>#VALUE!</v>
      </c>
      <c r="BG107" s="94" t="e">
        <f aca="false">bdrate($AL107:$AL110,H107:H110,$AP107:$AP110,M107:M110)</f>
        <v>#VALUE!</v>
      </c>
      <c r="BH107" s="94" t="e">
        <f aca="false">bdrate($AL107:$AL110,I107:I110,$AP107:$AP110,N107:N110)</f>
        <v>#VALUE!</v>
      </c>
      <c r="BI107" s="93" t="e">
        <f aca="false">bdrateOld($AL107:$AL110,G107:G110,$AP107:$AP110,L107:L110)</f>
        <v>#VALUE!</v>
      </c>
      <c r="BJ107" s="94" t="e">
        <f aca="false">bdrateOld($AL107:$AL110,H107:H110,$AP107:$AP110,M107:M110)</f>
        <v>#VALUE!</v>
      </c>
      <c r="BK107" s="95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2"/>
      <c r="B108" s="102"/>
      <c r="C108" s="102"/>
      <c r="D108" s="102" t="n">
        <v>30</v>
      </c>
      <c r="E108" s="66" t="n">
        <v>30</v>
      </c>
      <c r="F108" s="131" t="n">
        <v>2119.456</v>
      </c>
      <c r="G108" s="132" t="n">
        <v>36.0043</v>
      </c>
      <c r="H108" s="132" t="n">
        <v>39.6648</v>
      </c>
      <c r="I108" s="109" t="n">
        <v>40.6782</v>
      </c>
      <c r="J108" s="88"/>
      <c r="K108" s="106" t="n">
        <v>1665.8248</v>
      </c>
      <c r="L108" s="107" t="n">
        <v>35.8808</v>
      </c>
      <c r="M108" s="107" t="n">
        <v>39.4773</v>
      </c>
      <c r="N108" s="108" t="n">
        <v>40.4999</v>
      </c>
      <c r="O108" s="221" t="n">
        <v>12078.36</v>
      </c>
      <c r="P108" s="221" t="n">
        <v>66.44</v>
      </c>
      <c r="Q108" s="109" t="n">
        <f aca="false">O108/3600</f>
        <v>3.3551</v>
      </c>
      <c r="R108" s="88"/>
      <c r="S108" s="110"/>
      <c r="T108" s="66"/>
      <c r="U108" s="70"/>
      <c r="V108" s="110"/>
      <c r="W108" s="66"/>
      <c r="X108" s="70"/>
      <c r="Y108" s="88"/>
      <c r="Z108" s="103" t="n">
        <f aca="false">Z76</f>
        <v>0.8</v>
      </c>
      <c r="AA108" s="104" t="n">
        <f aca="false">F108*Z108</f>
        <v>1695.5648</v>
      </c>
      <c r="AB108" s="111" t="n">
        <f aca="false">K108/AA108-1</f>
        <v>-0.017539878157414</v>
      </c>
      <c r="AC108" s="88"/>
      <c r="AD108" s="131" t="n">
        <f aca="false">AD107</f>
        <v>729.4872</v>
      </c>
      <c r="AE108" s="132" t="n">
        <f aca="false">AE107</f>
        <v>35.1484</v>
      </c>
      <c r="AF108" s="132" t="n">
        <f aca="false">AF107</f>
        <v>39.2193</v>
      </c>
      <c r="AG108" s="109" t="n">
        <f aca="false">AG107</f>
        <v>41.1696</v>
      </c>
      <c r="AH108" s="88"/>
      <c r="AI108" s="131" t="n">
        <f aca="false">F108/AD108</f>
        <v>2.9054053313067</v>
      </c>
      <c r="AJ108" s="109" t="n">
        <f aca="false">K108/AD108</f>
        <v>2.28355590063815</v>
      </c>
      <c r="AL108" s="112" t="n">
        <f aca="false">AD108+F108</f>
        <v>2848.9432</v>
      </c>
      <c r="AN108" s="112" t="n">
        <f aca="false">AD108+K108</f>
        <v>2395.312</v>
      </c>
      <c r="AP108" s="112" t="n">
        <f aca="false">AA108+AD108</f>
        <v>2425.052</v>
      </c>
      <c r="AQ108" s="88"/>
      <c r="AR108" s="110"/>
      <c r="AS108" s="66"/>
      <c r="AT108" s="70"/>
      <c r="AU108" s="110"/>
      <c r="AV108" s="66"/>
      <c r="AW108" s="70"/>
      <c r="AY108" s="110"/>
      <c r="AZ108" s="66"/>
      <c r="BA108" s="70"/>
      <c r="BB108" s="110"/>
      <c r="BC108" s="66"/>
      <c r="BD108" s="70"/>
      <c r="BF108" s="110"/>
      <c r="BG108" s="66"/>
      <c r="BH108" s="70"/>
      <c r="BI108" s="110"/>
      <c r="BJ108" s="66"/>
      <c r="BK108" s="70"/>
    </row>
    <row r="109" customFormat="false" ht="12" hidden="false" customHeight="false" outlineLevel="0" collapsed="false">
      <c r="A109" s="102"/>
      <c r="B109" s="102"/>
      <c r="C109" s="102"/>
      <c r="D109" s="102" t="n">
        <v>30</v>
      </c>
      <c r="E109" s="66" t="n">
        <v>32</v>
      </c>
      <c r="F109" s="131" t="n">
        <v>1541.9352</v>
      </c>
      <c r="G109" s="132" t="n">
        <v>34.9535</v>
      </c>
      <c r="H109" s="132" t="n">
        <v>38.8817</v>
      </c>
      <c r="I109" s="109" t="n">
        <v>39.9714</v>
      </c>
      <c r="J109" s="88"/>
      <c r="K109" s="106" t="n">
        <v>1006.1792</v>
      </c>
      <c r="L109" s="107" t="n">
        <v>34.7222</v>
      </c>
      <c r="M109" s="107" t="n">
        <v>38.5929</v>
      </c>
      <c r="N109" s="108" t="n">
        <v>39.7414</v>
      </c>
      <c r="O109" s="221" t="n">
        <v>11557.02</v>
      </c>
      <c r="P109" s="221" t="n">
        <v>65.09</v>
      </c>
      <c r="Q109" s="109" t="n">
        <f aca="false">O109/3600</f>
        <v>3.21028333333333</v>
      </c>
      <c r="R109" s="88"/>
      <c r="S109" s="110"/>
      <c r="T109" s="66"/>
      <c r="U109" s="70"/>
      <c r="V109" s="110"/>
      <c r="W109" s="66"/>
      <c r="X109" s="70"/>
      <c r="Y109" s="88"/>
      <c r="Z109" s="103" t="n">
        <f aca="false">Z77</f>
        <v>0.7</v>
      </c>
      <c r="AA109" s="104" t="n">
        <f aca="false">F109*Z109</f>
        <v>1079.35464</v>
      </c>
      <c r="AB109" s="111" t="n">
        <f aca="false">K109/AA109-1</f>
        <v>-0.0677955486437708</v>
      </c>
      <c r="AC109" s="88"/>
      <c r="AD109" s="131" t="n">
        <f aca="false">AD108</f>
        <v>729.4872</v>
      </c>
      <c r="AE109" s="132" t="n">
        <f aca="false">AE108</f>
        <v>35.1484</v>
      </c>
      <c r="AF109" s="132" t="n">
        <f aca="false">AF108</f>
        <v>39.2193</v>
      </c>
      <c r="AG109" s="109" t="n">
        <f aca="false">AG108</f>
        <v>41.1696</v>
      </c>
      <c r="AH109" s="88"/>
      <c r="AI109" s="131" t="n">
        <f aca="false">F109/AD109</f>
        <v>2.11372481929772</v>
      </c>
      <c r="AJ109" s="109" t="n">
        <f aca="false">K109/AD109</f>
        <v>1.37929657984403</v>
      </c>
      <c r="AL109" s="112" t="n">
        <f aca="false">AD109+F109</f>
        <v>2271.4224</v>
      </c>
      <c r="AN109" s="112" t="n">
        <f aca="false">AD109+K109</f>
        <v>1735.6664</v>
      </c>
      <c r="AP109" s="112" t="n">
        <f aca="false">AA109+AD109</f>
        <v>1808.84184</v>
      </c>
      <c r="AQ109" s="88"/>
      <c r="AR109" s="110"/>
      <c r="AS109" s="66"/>
      <c r="AT109" s="70"/>
      <c r="AU109" s="110"/>
      <c r="AV109" s="66"/>
      <c r="AW109" s="70"/>
      <c r="AY109" s="110"/>
      <c r="AZ109" s="66"/>
      <c r="BA109" s="70"/>
      <c r="BB109" s="110"/>
      <c r="BC109" s="66"/>
      <c r="BD109" s="70"/>
      <c r="BF109" s="110"/>
      <c r="BG109" s="66"/>
      <c r="BH109" s="70"/>
      <c r="BI109" s="110"/>
      <c r="BJ109" s="66"/>
      <c r="BK109" s="70"/>
    </row>
    <row r="110" customFormat="false" ht="12.75" hidden="false" customHeight="false" outlineLevel="0" collapsed="false">
      <c r="A110" s="102"/>
      <c r="B110" s="102"/>
      <c r="C110" s="117"/>
      <c r="D110" s="117" t="n">
        <v>30</v>
      </c>
      <c r="E110" s="117" t="n">
        <v>34</v>
      </c>
      <c r="F110" s="133" t="n">
        <v>1142.2864</v>
      </c>
      <c r="G110" s="134" t="n">
        <v>33.922</v>
      </c>
      <c r="H110" s="134" t="n">
        <v>38.4628</v>
      </c>
      <c r="I110" s="121" t="n">
        <v>39.6376</v>
      </c>
      <c r="J110" s="88"/>
      <c r="K110" s="106" t="n">
        <v>520.7848</v>
      </c>
      <c r="L110" s="107" t="n">
        <v>33.6131</v>
      </c>
      <c r="M110" s="107" t="n">
        <v>38.105</v>
      </c>
      <c r="N110" s="108" t="n">
        <v>39.3895</v>
      </c>
      <c r="O110" s="221" t="n">
        <v>11249.09</v>
      </c>
      <c r="P110" s="221" t="n">
        <v>64.03</v>
      </c>
      <c r="Q110" s="109" t="n">
        <f aca="false">O110/3600</f>
        <v>3.12474722222222</v>
      </c>
      <c r="R110" s="88"/>
      <c r="S110" s="122"/>
      <c r="T110" s="123"/>
      <c r="U110" s="124"/>
      <c r="V110" s="122"/>
      <c r="W110" s="123"/>
      <c r="X110" s="124"/>
      <c r="Y110" s="88"/>
      <c r="Z110" s="162" t="n">
        <f aca="false">Z78</f>
        <v>0.5</v>
      </c>
      <c r="AA110" s="125" t="n">
        <f aca="false">F110*Z110</f>
        <v>571.1432</v>
      </c>
      <c r="AB110" s="111" t="n">
        <f aca="false">K110/AA110-1</f>
        <v>-0.0881712327136172</v>
      </c>
      <c r="AC110" s="88"/>
      <c r="AD110" s="133" t="n">
        <f aca="false">AD109</f>
        <v>729.4872</v>
      </c>
      <c r="AE110" s="134" t="n">
        <f aca="false">AE109</f>
        <v>35.1484</v>
      </c>
      <c r="AF110" s="134" t="n">
        <f aca="false">AF109</f>
        <v>39.2193</v>
      </c>
      <c r="AG110" s="121" t="n">
        <f aca="false">AG109</f>
        <v>41.1696</v>
      </c>
      <c r="AH110" s="88"/>
      <c r="AI110" s="133" t="n">
        <f aca="false">F110/AD110</f>
        <v>1.56587586457994</v>
      </c>
      <c r="AJ110" s="121" t="n">
        <f aca="false">K110/AD110</f>
        <v>0.713905329661713</v>
      </c>
      <c r="AL110" s="163" t="n">
        <f aca="false">AD110+F110</f>
        <v>1871.7736</v>
      </c>
      <c r="AN110" s="163" t="n">
        <f aca="false">AD110+K110</f>
        <v>1250.272</v>
      </c>
      <c r="AP110" s="163" t="n">
        <f aca="false">AA110+AD110</f>
        <v>1300.6304</v>
      </c>
      <c r="AQ110" s="88"/>
      <c r="AR110" s="122"/>
      <c r="AS110" s="123"/>
      <c r="AT110" s="124"/>
      <c r="AU110" s="122"/>
      <c r="AV110" s="123"/>
      <c r="AW110" s="124"/>
      <c r="AY110" s="122"/>
      <c r="AZ110" s="123"/>
      <c r="BA110" s="124"/>
      <c r="BB110" s="122"/>
      <c r="BC110" s="123"/>
      <c r="BD110" s="124"/>
      <c r="BF110" s="122"/>
      <c r="BG110" s="123"/>
      <c r="BH110" s="124"/>
      <c r="BI110" s="122"/>
      <c r="BJ110" s="123"/>
      <c r="BK110" s="124"/>
    </row>
    <row r="111" customFormat="false" ht="12" hidden="false" customHeight="false" outlineLevel="0" collapsed="false">
      <c r="A111" s="102"/>
      <c r="B111" s="102"/>
      <c r="C111" s="84" t="s">
        <v>77</v>
      </c>
      <c r="D111" s="84" t="n">
        <v>34</v>
      </c>
      <c r="E111" s="66" t="n">
        <v>32</v>
      </c>
      <c r="F111" s="129" t="n">
        <v>1541.9352</v>
      </c>
      <c r="G111" s="130" t="n">
        <v>34.9535</v>
      </c>
      <c r="H111" s="130" t="n">
        <v>38.8817</v>
      </c>
      <c r="I111" s="92" t="n">
        <v>39.9714</v>
      </c>
      <c r="J111" s="88"/>
      <c r="K111" s="89" t="n">
        <v>1311.2112</v>
      </c>
      <c r="L111" s="90" t="n">
        <v>34.8638</v>
      </c>
      <c r="M111" s="90" t="n">
        <v>38.7578</v>
      </c>
      <c r="N111" s="91" t="n">
        <v>39.8625</v>
      </c>
      <c r="O111" s="90" t="n">
        <v>11604.04</v>
      </c>
      <c r="P111" s="90" t="n">
        <v>58.11</v>
      </c>
      <c r="Q111" s="92" t="n">
        <f aca="false">O111/3600</f>
        <v>3.22334444444445</v>
      </c>
      <c r="R111" s="88"/>
      <c r="S111" s="93" t="e">
        <f aca="false">bdrate($F111:$F114,G111:G114,$K111:$K114,L111:L114)</f>
        <v>#VALUE!</v>
      </c>
      <c r="T111" s="94" t="e">
        <f aca="false">bdrate($F111:$F114,H111:H114,$K111:$K114,M111:M114)</f>
        <v>#VALUE!</v>
      </c>
      <c r="U111" s="95" t="e">
        <f aca="false">bdrate($F111:$F114,I111:I114,$K111:$K114,N111:N114)</f>
        <v>#VALUE!</v>
      </c>
      <c r="V111" s="93" t="e">
        <f aca="false">bdrateOld($F111:$F114,G111:G114,$K111:$K114,L111:L114)</f>
        <v>#VALUE!</v>
      </c>
      <c r="W111" s="94" t="e">
        <f aca="false">bdrateOld($F111:$F114,H111:H114,$K111:$K114,M111:M114)</f>
        <v>#VALUE!</v>
      </c>
      <c r="X111" s="95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6" t="n">
        <f aca="false">K111/AA111-1</f>
        <v>-0.0551474969030259</v>
      </c>
      <c r="AC111" s="88"/>
      <c r="AD111" s="113" t="n">
        <v>395.4048</v>
      </c>
      <c r="AE111" s="114" t="n">
        <v>32.6945</v>
      </c>
      <c r="AF111" s="114" t="n">
        <v>37.9026</v>
      </c>
      <c r="AG111" s="115" t="n">
        <v>40.2549</v>
      </c>
      <c r="AH111" s="88"/>
      <c r="AI111" s="113" t="n">
        <f aca="false">F111/AD111</f>
        <v>3.89963703020297</v>
      </c>
      <c r="AJ111" s="115" t="n">
        <f aca="false">K111/AD111</f>
        <v>3.31612362824124</v>
      </c>
      <c r="AL111" s="100" t="n">
        <f aca="false">AD111+F111</f>
        <v>1937.34</v>
      </c>
      <c r="AN111" s="100" t="n">
        <f aca="false">AD111+K111</f>
        <v>1706.616</v>
      </c>
      <c r="AP111" s="100" t="n">
        <f aca="false">AA111+AD111</f>
        <v>1783.14648</v>
      </c>
      <c r="AQ111" s="88"/>
      <c r="AR111" s="93" t="e">
        <f aca="false">bdrate($F111:$F114,G111:G114,$AA111:$AA114,L111:L114)</f>
        <v>#VALUE!</v>
      </c>
      <c r="AS111" s="94" t="e">
        <f aca="false">bdrate($F111:$F114,H111:H114,$AA111:$AA114,M111:M114)</f>
        <v>#VALUE!</v>
      </c>
      <c r="AT111" s="95" t="e">
        <f aca="false">bdrate($F111:$F114,I111:I114,$AA111:$AA114,N111:N114)</f>
        <v>#VALUE!</v>
      </c>
      <c r="AU111" s="93" t="e">
        <f aca="false">bdrateOld($F111:$F114,G111:G114,$AA111:$AA114,L111:L114)</f>
        <v>#VALUE!</v>
      </c>
      <c r="AV111" s="94" t="e">
        <f aca="false">bdrateOld($F111:$F114,H111:H114,$AA111:$AA114,M111:M114)</f>
        <v>#VALUE!</v>
      </c>
      <c r="AW111" s="95" t="e">
        <f aca="false">bdrateOld($F111:$F114,I111:I114,$AA111:$AA114,N111:N114)</f>
        <v>#VALUE!</v>
      </c>
      <c r="AY111" s="93" t="e">
        <f aca="false">bdrate($AL111:$AL114,G111:G114,$AN111:$AN114,L111:L114)</f>
        <v>#VALUE!</v>
      </c>
      <c r="AZ111" s="94" t="e">
        <f aca="false">bdrate($AL111:$AL114,H111:H114,$AN111:$AN114,M111:M114)</f>
        <v>#VALUE!</v>
      </c>
      <c r="BA111" s="94" t="e">
        <f aca="false">bdrate($AL111:$AL114,I111:I114,$AN111:$AN114,N111:N114)</f>
        <v>#VALUE!</v>
      </c>
      <c r="BB111" s="93" t="e">
        <f aca="false">bdrateOld($AL111:$AL114,G111:G114,$AN111:$AN114,L111:L114)</f>
        <v>#VALUE!</v>
      </c>
      <c r="BC111" s="94" t="e">
        <f aca="false">bdrateOld($AL111:$AL114,H111:H114,$AN111:$AN114,M111:M114)</f>
        <v>#VALUE!</v>
      </c>
      <c r="BD111" s="95" t="e">
        <f aca="false">bdrateOld($AL111:$AL114,I111:I114,$AN111:$AN114,N111:N114)</f>
        <v>#VALUE!</v>
      </c>
      <c r="BF111" s="93" t="e">
        <f aca="false">bdrate($AL111:$AL114,G111:G114,$AP111:$AP114,L111:L114)</f>
        <v>#VALUE!</v>
      </c>
      <c r="BG111" s="94" t="e">
        <f aca="false">bdrate($AL111:$AL114,H111:H114,$AP111:$AP114,M111:M114)</f>
        <v>#VALUE!</v>
      </c>
      <c r="BH111" s="94" t="e">
        <f aca="false">bdrate($AL111:$AL114,I111:I114,$AP111:$AP114,N111:N114)</f>
        <v>#VALUE!</v>
      </c>
      <c r="BI111" s="93" t="e">
        <f aca="false">bdrateOld($AL111:$AL114,G111:G114,$AP111:$AP114,L111:L114)</f>
        <v>#VALUE!</v>
      </c>
      <c r="BJ111" s="94" t="e">
        <f aca="false">bdrateOld($AL111:$AL114,H111:H114,$AP111:$AP114,M111:M114)</f>
        <v>#VALUE!</v>
      </c>
      <c r="BK111" s="95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2"/>
      <c r="B112" s="102"/>
      <c r="C112" s="102"/>
      <c r="D112" s="102" t="n">
        <v>34</v>
      </c>
      <c r="E112" s="66" t="n">
        <v>34</v>
      </c>
      <c r="F112" s="131" t="n">
        <v>1142.2864</v>
      </c>
      <c r="G112" s="132" t="n">
        <v>33.922</v>
      </c>
      <c r="H112" s="132" t="n">
        <v>38.4628</v>
      </c>
      <c r="I112" s="109" t="n">
        <v>39.6376</v>
      </c>
      <c r="J112" s="88"/>
      <c r="K112" s="106" t="n">
        <v>885.4568</v>
      </c>
      <c r="L112" s="107" t="n">
        <v>33.7925</v>
      </c>
      <c r="M112" s="107" t="n">
        <v>38.2886</v>
      </c>
      <c r="N112" s="108" t="n">
        <v>39.4862</v>
      </c>
      <c r="O112" s="107" t="n">
        <v>10973.91</v>
      </c>
      <c r="P112" s="107" t="n">
        <v>58.92</v>
      </c>
      <c r="Q112" s="109" t="n">
        <f aca="false">O112/3600</f>
        <v>3.04830833333333</v>
      </c>
      <c r="R112" s="88"/>
      <c r="S112" s="110"/>
      <c r="T112" s="66"/>
      <c r="U112" s="70"/>
      <c r="V112" s="110"/>
      <c r="W112" s="66"/>
      <c r="X112" s="70"/>
      <c r="Y112" s="88"/>
      <c r="Z112" s="103" t="n">
        <f aca="false">Z80</f>
        <v>0.8</v>
      </c>
      <c r="AA112" s="104" t="n">
        <f aca="false">F112*Z112</f>
        <v>913.82912</v>
      </c>
      <c r="AB112" s="111" t="n">
        <f aca="false">K112/AA112-1</f>
        <v>-0.03104773023648</v>
      </c>
      <c r="AC112" s="88"/>
      <c r="AD112" s="131" t="n">
        <f aca="false">AD111</f>
        <v>395.4048</v>
      </c>
      <c r="AE112" s="132" t="n">
        <f aca="false">AE111</f>
        <v>32.6945</v>
      </c>
      <c r="AF112" s="132" t="n">
        <f aca="false">AF111</f>
        <v>37.9026</v>
      </c>
      <c r="AG112" s="109" t="n">
        <f aca="false">AG111</f>
        <v>40.2549</v>
      </c>
      <c r="AH112" s="88"/>
      <c r="AI112" s="131" t="n">
        <f aca="false">F112/AD112</f>
        <v>2.88890372600434</v>
      </c>
      <c r="AJ112" s="109" t="n">
        <f aca="false">K112/AD112</f>
        <v>2.23936785795215</v>
      </c>
      <c r="AL112" s="112" t="n">
        <f aca="false">AD112+F112</f>
        <v>1537.6912</v>
      </c>
      <c r="AN112" s="112" t="n">
        <f aca="false">AD112+K112</f>
        <v>1280.8616</v>
      </c>
      <c r="AP112" s="112" t="n">
        <f aca="false">AA112+AD112</f>
        <v>1309.23392</v>
      </c>
      <c r="AQ112" s="88"/>
      <c r="AR112" s="110"/>
      <c r="AS112" s="66"/>
      <c r="AT112" s="70"/>
      <c r="AU112" s="110"/>
      <c r="AV112" s="66"/>
      <c r="AW112" s="70"/>
      <c r="AY112" s="110"/>
      <c r="AZ112" s="66"/>
      <c r="BA112" s="70"/>
      <c r="BB112" s="110"/>
      <c r="BC112" s="66"/>
      <c r="BD112" s="70"/>
      <c r="BF112" s="110"/>
      <c r="BG112" s="66"/>
      <c r="BH112" s="70"/>
      <c r="BI112" s="110"/>
      <c r="BJ112" s="66"/>
      <c r="BK112" s="70"/>
    </row>
    <row r="113" customFormat="false" ht="12" hidden="false" customHeight="false" outlineLevel="0" collapsed="false">
      <c r="A113" s="102"/>
      <c r="B113" s="102"/>
      <c r="C113" s="102"/>
      <c r="D113" s="102" t="n">
        <v>34</v>
      </c>
      <c r="E113" s="66" t="n">
        <v>36</v>
      </c>
      <c r="F113" s="131" t="n">
        <v>840.6416</v>
      </c>
      <c r="G113" s="132" t="n">
        <v>32.9427</v>
      </c>
      <c r="H113" s="132" t="n">
        <v>37.8212</v>
      </c>
      <c r="I113" s="109" t="n">
        <v>39.1574</v>
      </c>
      <c r="J113" s="88"/>
      <c r="K113" s="106" t="n">
        <v>538.6592</v>
      </c>
      <c r="L113" s="107" t="n">
        <v>32.717</v>
      </c>
      <c r="M113" s="107" t="n">
        <v>37.6036</v>
      </c>
      <c r="N113" s="108" t="n">
        <v>39.006</v>
      </c>
      <c r="O113" s="107" t="n">
        <v>11248.01</v>
      </c>
      <c r="P113" s="107" t="n">
        <v>60</v>
      </c>
      <c r="Q113" s="109" t="n">
        <f aca="false">O113/3600</f>
        <v>3.12444722222222</v>
      </c>
      <c r="R113" s="88"/>
      <c r="S113" s="110"/>
      <c r="T113" s="66"/>
      <c r="U113" s="70"/>
      <c r="V113" s="110"/>
      <c r="W113" s="66"/>
      <c r="X113" s="70"/>
      <c r="Y113" s="88"/>
      <c r="Z113" s="103" t="n">
        <f aca="false">Z81</f>
        <v>0.7</v>
      </c>
      <c r="AA113" s="104" t="n">
        <f aca="false">F113*Z113</f>
        <v>588.44912</v>
      </c>
      <c r="AB113" s="111" t="n">
        <f aca="false">K113/AA113-1</f>
        <v>-0.0846121071605986</v>
      </c>
      <c r="AC113" s="88"/>
      <c r="AD113" s="131" t="n">
        <f aca="false">AD112</f>
        <v>395.4048</v>
      </c>
      <c r="AE113" s="132" t="n">
        <f aca="false">AE112</f>
        <v>32.6945</v>
      </c>
      <c r="AF113" s="132" t="n">
        <f aca="false">AF112</f>
        <v>37.9026</v>
      </c>
      <c r="AG113" s="109" t="n">
        <f aca="false">AG112</f>
        <v>40.2549</v>
      </c>
      <c r="AH113" s="88"/>
      <c r="AI113" s="131" t="n">
        <f aca="false">F113/AD113</f>
        <v>2.12602780745201</v>
      </c>
      <c r="AJ113" s="109" t="n">
        <f aca="false">K113/AD113</f>
        <v>1.36229808034703</v>
      </c>
      <c r="AL113" s="112" t="n">
        <f aca="false">AD113+F113</f>
        <v>1236.0464</v>
      </c>
      <c r="AN113" s="112" t="n">
        <f aca="false">AD113+K113</f>
        <v>934.064</v>
      </c>
      <c r="AP113" s="112" t="n">
        <f aca="false">AA113+AD113</f>
        <v>983.85392</v>
      </c>
      <c r="AQ113" s="88"/>
      <c r="AR113" s="110"/>
      <c r="AS113" s="66"/>
      <c r="AT113" s="70"/>
      <c r="AU113" s="110"/>
      <c r="AV113" s="66"/>
      <c r="AW113" s="70"/>
      <c r="AY113" s="110"/>
      <c r="AZ113" s="66"/>
      <c r="BA113" s="70"/>
      <c r="BB113" s="110"/>
      <c r="BC113" s="66"/>
      <c r="BD113" s="70"/>
      <c r="BF113" s="110"/>
      <c r="BG113" s="66"/>
      <c r="BH113" s="70"/>
      <c r="BI113" s="110"/>
      <c r="BJ113" s="66"/>
      <c r="BK113" s="70"/>
    </row>
    <row r="114" customFormat="false" ht="12.75" hidden="false" customHeight="false" outlineLevel="0" collapsed="false">
      <c r="A114" s="102"/>
      <c r="B114" s="102"/>
      <c r="C114" s="117"/>
      <c r="D114" s="117" t="n">
        <v>34</v>
      </c>
      <c r="E114" s="117" t="n">
        <v>38</v>
      </c>
      <c r="F114" s="133" t="n">
        <v>615.0504</v>
      </c>
      <c r="G114" s="134" t="n">
        <v>31.9451</v>
      </c>
      <c r="H114" s="134" t="n">
        <v>37.4367</v>
      </c>
      <c r="I114" s="121" t="n">
        <v>38.9243</v>
      </c>
      <c r="J114" s="88"/>
      <c r="K114" s="118" t="n">
        <v>257.2704</v>
      </c>
      <c r="L114" s="119" t="n">
        <v>31.6394</v>
      </c>
      <c r="M114" s="119" t="n">
        <v>37.1899</v>
      </c>
      <c r="N114" s="120" t="n">
        <v>38.7517</v>
      </c>
      <c r="O114" s="119" t="n">
        <v>10998.12</v>
      </c>
      <c r="P114" s="119" t="n">
        <v>59.37</v>
      </c>
      <c r="Q114" s="121" t="n">
        <f aca="false">O114/3600</f>
        <v>3.05503333333333</v>
      </c>
      <c r="R114" s="88"/>
      <c r="S114" s="122"/>
      <c r="T114" s="123"/>
      <c r="U114" s="124"/>
      <c r="V114" s="122"/>
      <c r="W114" s="123"/>
      <c r="X114" s="124"/>
      <c r="Y114" s="88"/>
      <c r="Z114" s="162" t="n">
        <f aca="false">Z82</f>
        <v>0.5</v>
      </c>
      <c r="AA114" s="125" t="n">
        <f aca="false">F114*Z114</f>
        <v>307.5252</v>
      </c>
      <c r="AB114" s="111" t="n">
        <f aca="false">K114/AA114-1</f>
        <v>-0.163416851692154</v>
      </c>
      <c r="AC114" s="88"/>
      <c r="AD114" s="133" t="n">
        <f aca="false">AD113</f>
        <v>395.4048</v>
      </c>
      <c r="AE114" s="134" t="n">
        <f aca="false">AE113</f>
        <v>32.6945</v>
      </c>
      <c r="AF114" s="134" t="n">
        <f aca="false">AF113</f>
        <v>37.9026</v>
      </c>
      <c r="AG114" s="121" t="n">
        <f aca="false">AG113</f>
        <v>40.2549</v>
      </c>
      <c r="AH114" s="88"/>
      <c r="AI114" s="133" t="n">
        <f aca="false">F114/AD114</f>
        <v>1.55549553267942</v>
      </c>
      <c r="AJ114" s="121" t="n">
        <f aca="false">K114/AD114</f>
        <v>0.65065067495387</v>
      </c>
      <c r="AL114" s="163" t="n">
        <f aca="false">AD114+F114</f>
        <v>1010.4552</v>
      </c>
      <c r="AN114" s="163" t="n">
        <f aca="false">AD114+K114</f>
        <v>652.6752</v>
      </c>
      <c r="AP114" s="163" t="n">
        <f aca="false">AA114+AD114</f>
        <v>702.93</v>
      </c>
      <c r="AQ114" s="88"/>
      <c r="AR114" s="122"/>
      <c r="AS114" s="123"/>
      <c r="AT114" s="124"/>
      <c r="AU114" s="122"/>
      <c r="AV114" s="123"/>
      <c r="AW114" s="124"/>
      <c r="AY114" s="122"/>
      <c r="AZ114" s="123"/>
      <c r="BA114" s="124"/>
      <c r="BB114" s="122"/>
      <c r="BC114" s="123"/>
      <c r="BD114" s="124"/>
      <c r="BF114" s="122"/>
      <c r="BG114" s="123"/>
      <c r="BH114" s="124"/>
      <c r="BI114" s="122"/>
      <c r="BJ114" s="123"/>
      <c r="BK114" s="124"/>
    </row>
    <row r="115" customFormat="false" ht="12" hidden="false" customHeight="false" outlineLevel="0" collapsed="false">
      <c r="A115" s="102"/>
      <c r="B115" s="135"/>
      <c r="C115" s="84" t="s">
        <v>78</v>
      </c>
      <c r="D115" s="84" t="n">
        <v>22</v>
      </c>
      <c r="E115" s="84" t="n">
        <v>20</v>
      </c>
      <c r="F115" s="136" t="n">
        <f aca="false">F99</f>
        <v>10930.6184</v>
      </c>
      <c r="G115" s="137" t="n">
        <f aca="false">G99</f>
        <v>40.9642</v>
      </c>
      <c r="H115" s="137" t="n">
        <f aca="false">H99</f>
        <v>43.0287</v>
      </c>
      <c r="I115" s="138" t="n">
        <f aca="false">I99</f>
        <v>44.6302</v>
      </c>
      <c r="J115" s="88"/>
      <c r="K115" s="139" t="n">
        <f aca="false">K99</f>
        <v>8108.0744</v>
      </c>
      <c r="L115" s="140" t="n">
        <f aca="false">L99</f>
        <v>40.4776</v>
      </c>
      <c r="M115" s="140" t="n">
        <f aca="false">M99</f>
        <v>42.6281</v>
      </c>
      <c r="N115" s="141" t="n">
        <f aca="false">N99</f>
        <v>44.0791</v>
      </c>
      <c r="O115" s="140" t="n">
        <f aca="false">O99</f>
        <v>15135.19</v>
      </c>
      <c r="P115" s="140" t="n">
        <f aca="false">P99</f>
        <v>69.36</v>
      </c>
      <c r="Q115" s="138" t="n">
        <f aca="false">Q99</f>
        <v>4.20421944444445</v>
      </c>
      <c r="R115" s="88"/>
      <c r="S115" s="93" t="e">
        <f aca="false">bdrate($F115:$F118,G115:G118,$K115:$K118,L115:L118)</f>
        <v>#VALUE!</v>
      </c>
      <c r="T115" s="94" t="e">
        <f aca="false">bdrate($F115:$F118,H115:H118,$K115:$K118,M115:M118)</f>
        <v>#VALUE!</v>
      </c>
      <c r="U115" s="95" t="e">
        <f aca="false">bdrate($F115:$F118,I115:I118,$K115:$K118,N115:N118)</f>
        <v>#VALUE!</v>
      </c>
      <c r="V115" s="93" t="e">
        <f aca="false">bdrateOld($F115:$F118,G115:G118,$K115:$K118,L115:L118)</f>
        <v>#VALUE!</v>
      </c>
      <c r="W115" s="94" t="e">
        <f aca="false">bdrateOld($F115:$F118,H115:H118,$K115:$K118,M115:M118)</f>
        <v>#VALUE!</v>
      </c>
      <c r="X115" s="95" t="e">
        <f aca="false">bdrateOld($F115:$F118,I115:I118,$K115:$K118,N115:N118)</f>
        <v>#VALUE!</v>
      </c>
      <c r="Y115" s="88"/>
      <c r="Z115" s="136" t="n">
        <f aca="false">Z99</f>
        <v>0.9</v>
      </c>
      <c r="AA115" s="142" t="n">
        <f aca="false">AA99</f>
        <v>9837.55656</v>
      </c>
      <c r="AB115" s="143" t="n">
        <f aca="false">K115/AA115-1</f>
        <v>-0.175804037257804</v>
      </c>
      <c r="AC115" s="88"/>
      <c r="AD115" s="136" t="n">
        <f aca="false">AD99</f>
        <v>2333.664</v>
      </c>
      <c r="AE115" s="137" t="n">
        <f aca="false">AE99</f>
        <v>40.4038</v>
      </c>
      <c r="AF115" s="137" t="n">
        <f aca="false">AF99</f>
        <v>42.5847</v>
      </c>
      <c r="AG115" s="138" t="n">
        <f aca="false">AG99</f>
        <v>43.9612</v>
      </c>
      <c r="AH115" s="88"/>
      <c r="AI115" s="136" t="n">
        <f aca="false">F115/AD115</f>
        <v>4.68388696916094</v>
      </c>
      <c r="AJ115" s="138" t="n">
        <f aca="false">K115/AD115</f>
        <v>3.4743966569309</v>
      </c>
      <c r="AL115" s="144" t="n">
        <f aca="false">AD115+F115</f>
        <v>13264.2824</v>
      </c>
      <c r="AN115" s="144" t="n">
        <f aca="false">AD115+K115</f>
        <v>10441.7384</v>
      </c>
      <c r="AP115" s="144" t="n">
        <f aca="false">AA115+AD115</f>
        <v>12171.22056</v>
      </c>
      <c r="AQ115" s="88"/>
      <c r="AR115" s="93" t="e">
        <f aca="false">bdrate($F115:$F118,G115:G118,$AA115:$AA118,L115:L118)</f>
        <v>#VALUE!</v>
      </c>
      <c r="AS115" s="94" t="e">
        <f aca="false">bdrate($F115:$F118,H115:H118,$AA115:$AA118,M115:M118)</f>
        <v>#VALUE!</v>
      </c>
      <c r="AT115" s="95" t="e">
        <f aca="false">bdrate($F115:$F118,I115:I118,$AA115:$AA118,N115:N118)</f>
        <v>#VALUE!</v>
      </c>
      <c r="AU115" s="93" t="e">
        <f aca="false">bdrateOld($F115:$F118,G115:G118,$AA115:$AA118,L115:L118)</f>
        <v>#VALUE!</v>
      </c>
      <c r="AV115" s="94" t="e">
        <f aca="false">bdrateOld($F115:$F118,H115:H118,$AA115:$AA118,M115:M118)</f>
        <v>#VALUE!</v>
      </c>
      <c r="AW115" s="95" t="e">
        <f aca="false">bdrateOld($F115:$F118,I115:I118,$AA115:$AA118,N115:N118)</f>
        <v>#VALUE!</v>
      </c>
      <c r="AY115" s="93" t="e">
        <f aca="false">bdrate($AL115:$AL118,G115:G118,$AN115:$AN118,L115:L118)</f>
        <v>#VALUE!</v>
      </c>
      <c r="AZ115" s="94" t="e">
        <f aca="false">bdrate($AL115:$AL118,H115:H118,$AN115:$AN118,M115:M118)</f>
        <v>#VALUE!</v>
      </c>
      <c r="BA115" s="94" t="e">
        <f aca="false">bdrate($AL115:$AL118,I115:I118,$AN115:$AN118,N115:N118)</f>
        <v>#VALUE!</v>
      </c>
      <c r="BB115" s="93" t="e">
        <f aca="false">bdrateOld($AL115:$AL118,G115:G118,$AN115:$AN118,L115:L118)</f>
        <v>#VALUE!</v>
      </c>
      <c r="BC115" s="94" t="e">
        <f aca="false">bdrateOld($AL115:$AL118,H115:H118,$AN115:$AN118,M115:M118)</f>
        <v>#VALUE!</v>
      </c>
      <c r="BD115" s="95" t="e">
        <f aca="false">bdrateOld($AL115:$AL118,I115:I118,$AN115:$AN118,N115:N118)</f>
        <v>#VALUE!</v>
      </c>
      <c r="BF115" s="93" t="e">
        <f aca="false">bdrate($AL115:$AL118,G115:G118,$AP115:$AP118,L115:L118)</f>
        <v>#VALUE!</v>
      </c>
      <c r="BG115" s="94" t="e">
        <f aca="false">bdrate($AL115:$AL118,H115:H118,$AP115:$AP118,M115:M118)</f>
        <v>#VALUE!</v>
      </c>
      <c r="BH115" s="94" t="e">
        <f aca="false">bdrate($AL115:$AL118,I115:I118,$AP115:$AP118,N115:N118)</f>
        <v>#VALUE!</v>
      </c>
      <c r="BI115" s="93" t="e">
        <f aca="false">bdrateOld($AL115:$AL118,G115:G118,$AP115:$AP118,L115:L118)</f>
        <v>#VALUE!</v>
      </c>
      <c r="BJ115" s="94" t="e">
        <f aca="false">bdrateOld($AL115:$AL118,H115:H118,$AP115:$AP118,M115:M118)</f>
        <v>#VALUE!</v>
      </c>
      <c r="BK115" s="95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2"/>
      <c r="B116" s="102"/>
      <c r="C116" s="102"/>
      <c r="D116" s="102" t="n">
        <v>26</v>
      </c>
      <c r="E116" s="102" t="n">
        <v>24</v>
      </c>
      <c r="F116" s="145" t="n">
        <f aca="false">F103</f>
        <v>5397.1224</v>
      </c>
      <c r="G116" s="146" t="n">
        <f aca="false">G103</f>
        <v>39.0691</v>
      </c>
      <c r="H116" s="146" t="n">
        <f aca="false">H103</f>
        <v>41.6362</v>
      </c>
      <c r="I116" s="147" t="n">
        <f aca="false">I103</f>
        <v>42.8388</v>
      </c>
      <c r="J116" s="88"/>
      <c r="K116" s="148" t="n">
        <f aca="false">K103</f>
        <v>4760.0352</v>
      </c>
      <c r="L116" s="149" t="n">
        <f aca="false">L103</f>
        <v>39.0116</v>
      </c>
      <c r="M116" s="149" t="n">
        <f aca="false">M103</f>
        <v>41.5424</v>
      </c>
      <c r="N116" s="150" t="n">
        <f aca="false">N103</f>
        <v>42.7262</v>
      </c>
      <c r="O116" s="149" t="n">
        <f aca="false">O103</f>
        <v>13660.04</v>
      </c>
      <c r="P116" s="149" t="n">
        <f aca="false">P103</f>
        <v>63.06</v>
      </c>
      <c r="Q116" s="147" t="n">
        <f aca="false">Q103</f>
        <v>3.79445555555556</v>
      </c>
      <c r="R116" s="88"/>
      <c r="S116" s="110"/>
      <c r="T116" s="66"/>
      <c r="U116" s="70"/>
      <c r="V116" s="110"/>
      <c r="W116" s="66"/>
      <c r="X116" s="70"/>
      <c r="Y116" s="88"/>
      <c r="Z116" s="145" t="n">
        <f aca="false">Z103</f>
        <v>0.9</v>
      </c>
      <c r="AA116" s="151" t="n">
        <f aca="false">AA103</f>
        <v>4857.41016</v>
      </c>
      <c r="AB116" s="152" t="n">
        <f aca="false">K116/AA116-1</f>
        <v>-0.0200466826544456</v>
      </c>
      <c r="AC116" s="88"/>
      <c r="AD116" s="145" t="n">
        <f aca="false">AD103</f>
        <v>1298.884</v>
      </c>
      <c r="AE116" s="146" t="n">
        <f aca="false">AE103</f>
        <v>37.7064</v>
      </c>
      <c r="AF116" s="146" t="n">
        <f aca="false">AF103</f>
        <v>40.6181</v>
      </c>
      <c r="AG116" s="147" t="n">
        <f aca="false">AG103</f>
        <v>42.2167</v>
      </c>
      <c r="AH116" s="88"/>
      <c r="AI116" s="145" t="n">
        <f aca="false">F116/AD116</f>
        <v>4.15519969450698</v>
      </c>
      <c r="AJ116" s="147" t="n">
        <f aca="false">K116/AD116</f>
        <v>3.66471155237881</v>
      </c>
      <c r="AL116" s="153" t="n">
        <f aca="false">AD116+F116</f>
        <v>6696.0064</v>
      </c>
      <c r="AN116" s="153" t="n">
        <f aca="false">AD116+K116</f>
        <v>6058.9192</v>
      </c>
      <c r="AP116" s="153" t="n">
        <f aca="false">AA116+AD116</f>
        <v>6156.29416</v>
      </c>
      <c r="AQ116" s="88"/>
      <c r="AR116" s="110"/>
      <c r="AS116" s="66"/>
      <c r="AT116" s="70"/>
      <c r="AU116" s="110"/>
      <c r="AV116" s="66"/>
      <c r="AW116" s="70"/>
      <c r="AY116" s="110"/>
      <c r="AZ116" s="66"/>
      <c r="BA116" s="70"/>
      <c r="BB116" s="110"/>
      <c r="BC116" s="66"/>
      <c r="BD116" s="70"/>
      <c r="BF116" s="110"/>
      <c r="BG116" s="66"/>
      <c r="BH116" s="70"/>
      <c r="BI116" s="110"/>
      <c r="BJ116" s="66"/>
      <c r="BK116" s="70"/>
    </row>
    <row r="117" customFormat="false" ht="12" hidden="false" customHeight="false" outlineLevel="0" collapsed="false">
      <c r="A117" s="102"/>
      <c r="B117" s="102"/>
      <c r="C117" s="102"/>
      <c r="D117" s="102" t="n">
        <v>30</v>
      </c>
      <c r="E117" s="102" t="n">
        <v>28</v>
      </c>
      <c r="F117" s="145" t="n">
        <f aca="false">F107</f>
        <v>2849.596</v>
      </c>
      <c r="G117" s="146" t="n">
        <f aca="false">G107</f>
        <v>37.0371</v>
      </c>
      <c r="H117" s="146" t="n">
        <f aca="false">H107</f>
        <v>40.1032</v>
      </c>
      <c r="I117" s="147" t="n">
        <f aca="false">I107</f>
        <v>41.1062</v>
      </c>
      <c r="J117" s="88"/>
      <c r="K117" s="148" t="n">
        <f aca="false">K107</f>
        <v>2440.1248</v>
      </c>
      <c r="L117" s="149" t="n">
        <f aca="false">L107</f>
        <v>36.9555</v>
      </c>
      <c r="M117" s="149" t="n">
        <f aca="false">M107</f>
        <v>39.9763</v>
      </c>
      <c r="N117" s="150" t="n">
        <f aca="false">N107</f>
        <v>40.983</v>
      </c>
      <c r="O117" s="149" t="n">
        <f aca="false">O107</f>
        <v>12316.53</v>
      </c>
      <c r="P117" s="149" t="n">
        <f aca="false">P107</f>
        <v>59.79</v>
      </c>
      <c r="Q117" s="147" t="n">
        <f aca="false">Q107</f>
        <v>3.42125833333333</v>
      </c>
      <c r="R117" s="88"/>
      <c r="S117" s="110"/>
      <c r="T117" s="66"/>
      <c r="U117" s="70"/>
      <c r="V117" s="110"/>
      <c r="W117" s="66"/>
      <c r="X117" s="70"/>
      <c r="Y117" s="88"/>
      <c r="Z117" s="145" t="n">
        <f aca="false">Z107</f>
        <v>0.9</v>
      </c>
      <c r="AA117" s="151" t="n">
        <f aca="false">AA107</f>
        <v>2564.6364</v>
      </c>
      <c r="AB117" s="152" t="n">
        <f aca="false">K117/AA117-1</f>
        <v>-0.0485494162057436</v>
      </c>
      <c r="AC117" s="88"/>
      <c r="AD117" s="145" t="n">
        <f aca="false">AD107</f>
        <v>729.4872</v>
      </c>
      <c r="AE117" s="146" t="n">
        <f aca="false">AE107</f>
        <v>35.1484</v>
      </c>
      <c r="AF117" s="146" t="n">
        <f aca="false">AF107</f>
        <v>39.2193</v>
      </c>
      <c r="AG117" s="147" t="n">
        <f aca="false">AG107</f>
        <v>41.1696</v>
      </c>
      <c r="AH117" s="88"/>
      <c r="AI117" s="145" t="n">
        <f aca="false">F117/AD117</f>
        <v>3.90630020650122</v>
      </c>
      <c r="AJ117" s="147" t="n">
        <f aca="false">K117/AD117</f>
        <v>3.34498645075609</v>
      </c>
      <c r="AL117" s="153" t="n">
        <f aca="false">AD117+F117</f>
        <v>3579.0832</v>
      </c>
      <c r="AN117" s="153" t="n">
        <f aca="false">AD117+K117</f>
        <v>3169.612</v>
      </c>
      <c r="AP117" s="153" t="n">
        <f aca="false">AA117+AD117</f>
        <v>3294.1236</v>
      </c>
      <c r="AQ117" s="88"/>
      <c r="AR117" s="110"/>
      <c r="AS117" s="66"/>
      <c r="AT117" s="70"/>
      <c r="AU117" s="110"/>
      <c r="AV117" s="66"/>
      <c r="AW117" s="70"/>
      <c r="AY117" s="110"/>
      <c r="AZ117" s="66"/>
      <c r="BA117" s="70"/>
      <c r="BB117" s="110"/>
      <c r="BC117" s="66"/>
      <c r="BD117" s="70"/>
      <c r="BF117" s="110"/>
      <c r="BG117" s="66"/>
      <c r="BH117" s="70"/>
      <c r="BI117" s="110"/>
      <c r="BJ117" s="66"/>
      <c r="BK117" s="70"/>
    </row>
    <row r="118" customFormat="false" ht="12.75" hidden="false" customHeight="false" outlineLevel="0" collapsed="false">
      <c r="A118" s="102"/>
      <c r="B118" s="102"/>
      <c r="C118" s="117"/>
      <c r="D118" s="117" t="n">
        <v>34</v>
      </c>
      <c r="E118" s="117" t="n">
        <v>32</v>
      </c>
      <c r="F118" s="154" t="n">
        <f aca="false">F111</f>
        <v>1541.9352</v>
      </c>
      <c r="G118" s="155" t="n">
        <f aca="false">G111</f>
        <v>34.9535</v>
      </c>
      <c r="H118" s="155" t="n">
        <f aca="false">H111</f>
        <v>38.8817</v>
      </c>
      <c r="I118" s="156" t="n">
        <f aca="false">I111</f>
        <v>39.9714</v>
      </c>
      <c r="J118" s="88"/>
      <c r="K118" s="157" t="n">
        <f aca="false">K111</f>
        <v>1311.2112</v>
      </c>
      <c r="L118" s="158" t="n">
        <f aca="false">L111</f>
        <v>34.8638</v>
      </c>
      <c r="M118" s="158" t="n">
        <f aca="false">M111</f>
        <v>38.7578</v>
      </c>
      <c r="N118" s="159" t="n">
        <f aca="false">N111</f>
        <v>39.8625</v>
      </c>
      <c r="O118" s="158" t="n">
        <f aca="false">O111</f>
        <v>11604.04</v>
      </c>
      <c r="P118" s="158" t="n">
        <f aca="false">P111</f>
        <v>58.11</v>
      </c>
      <c r="Q118" s="156" t="n">
        <f aca="false">Q111</f>
        <v>3.22334444444445</v>
      </c>
      <c r="R118" s="88"/>
      <c r="S118" s="122"/>
      <c r="T118" s="123"/>
      <c r="U118" s="124"/>
      <c r="V118" s="122"/>
      <c r="W118" s="123"/>
      <c r="X118" s="124"/>
      <c r="Y118" s="88"/>
      <c r="Z118" s="154" t="n">
        <f aca="false">Z111</f>
        <v>0.9</v>
      </c>
      <c r="AA118" s="160" t="n">
        <f aca="false">AA111</f>
        <v>1387.74168</v>
      </c>
      <c r="AB118" s="152" t="n">
        <f aca="false">K118/AA118-1</f>
        <v>-0.0551474969030259</v>
      </c>
      <c r="AC118" s="88"/>
      <c r="AD118" s="154" t="n">
        <f aca="false">AD111</f>
        <v>395.4048</v>
      </c>
      <c r="AE118" s="155" t="n">
        <f aca="false">AE111</f>
        <v>32.6945</v>
      </c>
      <c r="AF118" s="155" t="n">
        <f aca="false">AF111</f>
        <v>37.9026</v>
      </c>
      <c r="AG118" s="156" t="n">
        <f aca="false">AG111</f>
        <v>40.2549</v>
      </c>
      <c r="AH118" s="88"/>
      <c r="AI118" s="154" t="n">
        <f aca="false">F118/AD118</f>
        <v>3.89963703020297</v>
      </c>
      <c r="AJ118" s="156" t="n">
        <f aca="false">K118/AD118</f>
        <v>3.31612362824124</v>
      </c>
      <c r="AL118" s="161" t="n">
        <f aca="false">AD118+F118</f>
        <v>1937.34</v>
      </c>
      <c r="AN118" s="161" t="n">
        <f aca="false">AD118+K118</f>
        <v>1706.616</v>
      </c>
      <c r="AP118" s="161" t="n">
        <f aca="false">AA118+AD118</f>
        <v>1783.14648</v>
      </c>
      <c r="AQ118" s="88"/>
      <c r="AR118" s="122"/>
      <c r="AS118" s="123"/>
      <c r="AT118" s="124"/>
      <c r="AU118" s="122"/>
      <c r="AV118" s="123"/>
      <c r="AW118" s="124"/>
      <c r="AY118" s="122"/>
      <c r="AZ118" s="123"/>
      <c r="BA118" s="124"/>
      <c r="BB118" s="122"/>
      <c r="BC118" s="123"/>
      <c r="BD118" s="124"/>
      <c r="BF118" s="122"/>
      <c r="BG118" s="123"/>
      <c r="BH118" s="124"/>
      <c r="BI118" s="122"/>
      <c r="BJ118" s="123"/>
      <c r="BK118" s="124"/>
    </row>
    <row r="119" customFormat="false" ht="12" hidden="false" customHeight="false" outlineLevel="0" collapsed="false">
      <c r="A119" s="102"/>
      <c r="B119" s="102"/>
      <c r="C119" s="84" t="s">
        <v>79</v>
      </c>
      <c r="D119" s="84" t="n">
        <v>22</v>
      </c>
      <c r="E119" s="84" t="n">
        <v>22</v>
      </c>
      <c r="F119" s="136" t="n">
        <f aca="false">F100</f>
        <v>7627.84</v>
      </c>
      <c r="G119" s="137" t="n">
        <f aca="false">G100</f>
        <v>40.0519</v>
      </c>
      <c r="H119" s="137" t="n">
        <f aca="false">H100</f>
        <v>42.3614</v>
      </c>
      <c r="I119" s="138" t="n">
        <f aca="false">I100</f>
        <v>43.7506</v>
      </c>
      <c r="J119" s="88"/>
      <c r="K119" s="139" t="n">
        <f aca="false">K100</f>
        <v>5277.4392</v>
      </c>
      <c r="L119" s="140" t="n">
        <f aca="false">L100</f>
        <v>39.4876</v>
      </c>
      <c r="M119" s="140" t="n">
        <f aca="false">M100</f>
        <v>41.8741</v>
      </c>
      <c r="N119" s="141" t="n">
        <f aca="false">N100</f>
        <v>43.1143</v>
      </c>
      <c r="O119" s="140" t="n">
        <f aca="false">O100</f>
        <v>14439.39</v>
      </c>
      <c r="P119" s="140" t="n">
        <f aca="false">P100</f>
        <v>64.79</v>
      </c>
      <c r="Q119" s="138" t="n">
        <f aca="false">Q100</f>
        <v>4.01094166666667</v>
      </c>
      <c r="R119" s="88"/>
      <c r="S119" s="93" t="e">
        <f aca="false">bdrate($F119:$F122,G119:G122,$K119:$K122,L119:L122)</f>
        <v>#VALUE!</v>
      </c>
      <c r="T119" s="94" t="e">
        <f aca="false">bdrate($F119:$F122,H119:H122,$K119:$K122,M119:M122)</f>
        <v>#VALUE!</v>
      </c>
      <c r="U119" s="95" t="e">
        <f aca="false">bdrate($F119:$F122,I119:I122,$K119:$K122,N119:N122)</f>
        <v>#VALUE!</v>
      </c>
      <c r="V119" s="93" t="e">
        <f aca="false">bdrateOld($F119:$F122,G119:G122,$K119:$K122,L119:L122)</f>
        <v>#VALUE!</v>
      </c>
      <c r="W119" s="94" t="e">
        <f aca="false">bdrateOld($F119:$F122,H119:H122,$K119:$K122,M119:M122)</f>
        <v>#VALUE!</v>
      </c>
      <c r="X119" s="95" t="e">
        <f aca="false">bdrateOld($F119:$F122,I119:I122,$K119:$K122,N119:N122)</f>
        <v>#VALUE!</v>
      </c>
      <c r="Y119" s="88"/>
      <c r="Z119" s="136" t="n">
        <f aca="false">Z100</f>
        <v>0.8</v>
      </c>
      <c r="AA119" s="142" t="n">
        <f aca="false">AA100</f>
        <v>6102.272</v>
      </c>
      <c r="AB119" s="143" t="n">
        <f aca="false">K119/AA119-1</f>
        <v>-0.135168147208122</v>
      </c>
      <c r="AC119" s="88"/>
      <c r="AD119" s="136" t="n">
        <f aca="false">AD100</f>
        <v>2333.664</v>
      </c>
      <c r="AE119" s="137" t="n">
        <f aca="false">AE100</f>
        <v>40.4038</v>
      </c>
      <c r="AF119" s="137" t="n">
        <f aca="false">AF100</f>
        <v>42.5847</v>
      </c>
      <c r="AG119" s="138" t="n">
        <f aca="false">AG100</f>
        <v>43.9612</v>
      </c>
      <c r="AH119" s="88"/>
      <c r="AI119" s="136" t="n">
        <f aca="false">F119/AD119</f>
        <v>3.26861107683025</v>
      </c>
      <c r="AJ119" s="138" t="n">
        <f aca="false">K119/AD119</f>
        <v>2.26143917890493</v>
      </c>
      <c r="AL119" s="144" t="n">
        <f aca="false">AD119+F119</f>
        <v>9961.504</v>
      </c>
      <c r="AN119" s="144" t="n">
        <f aca="false">AD119+K119</f>
        <v>7611.1032</v>
      </c>
      <c r="AP119" s="144" t="n">
        <f aca="false">AA119+AD119</f>
        <v>8435.936</v>
      </c>
      <c r="AQ119" s="88"/>
      <c r="AR119" s="93" t="e">
        <f aca="false">bdrate($F119:$F122,G119:G122,$AA119:$AA122,L119:L122)</f>
        <v>#VALUE!</v>
      </c>
      <c r="AS119" s="94" t="e">
        <f aca="false">bdrate($F119:$F122,H119:H122,$AA119:$AA122,M119:M122)</f>
        <v>#VALUE!</v>
      </c>
      <c r="AT119" s="95" t="e">
        <f aca="false">bdrate($F119:$F122,I119:I122,$AA119:$AA122,N119:N122)</f>
        <v>#VALUE!</v>
      </c>
      <c r="AU119" s="93" t="e">
        <f aca="false">bdrateOld($F119:$F122,G119:G122,$AA119:$AA122,L119:L122)</f>
        <v>#VALUE!</v>
      </c>
      <c r="AV119" s="94" t="e">
        <f aca="false">bdrateOld($F119:$F122,H119:H122,$AA119:$AA122,M119:M122)</f>
        <v>#VALUE!</v>
      </c>
      <c r="AW119" s="95" t="e">
        <f aca="false">bdrateOld($F119:$F122,I119:I122,$AA119:$AA122,N119:N122)</f>
        <v>#VALUE!</v>
      </c>
      <c r="AY119" s="93" t="e">
        <f aca="false">bdrate($AL119:$AL122,G119:G122,$AN119:$AN122,L119:L122)</f>
        <v>#VALUE!</v>
      </c>
      <c r="AZ119" s="94" t="e">
        <f aca="false">bdrate($AL119:$AL122,H119:H122,$AN119:$AN122,M119:M122)</f>
        <v>#VALUE!</v>
      </c>
      <c r="BA119" s="94" t="e">
        <f aca="false">bdrate($AL119:$AL122,I119:I122,$AN119:$AN122,N119:N122)</f>
        <v>#VALUE!</v>
      </c>
      <c r="BB119" s="93" t="e">
        <f aca="false">bdrateOld($AL119:$AL122,G119:G122,$AN119:$AN122,L119:L122)</f>
        <v>#VALUE!</v>
      </c>
      <c r="BC119" s="94" t="e">
        <f aca="false">bdrateOld($AL119:$AL122,H119:H122,$AN119:$AN122,M119:M122)</f>
        <v>#VALUE!</v>
      </c>
      <c r="BD119" s="95" t="e">
        <f aca="false">bdrateOld($AL119:$AL122,I119:I122,$AN119:$AN122,N119:N122)</f>
        <v>#VALUE!</v>
      </c>
      <c r="BF119" s="93" t="e">
        <f aca="false">bdrate($AL119:$AL122,G119:G122,$AP119:$AP122,L119:L122)</f>
        <v>#VALUE!</v>
      </c>
      <c r="BG119" s="94" t="e">
        <f aca="false">bdrate($AL119:$AL122,H119:H122,$AP119:$AP122,M119:M122)</f>
        <v>#VALUE!</v>
      </c>
      <c r="BH119" s="94" t="e">
        <f aca="false">bdrate($AL119:$AL122,I119:I122,$AP119:$AP122,N119:N122)</f>
        <v>#VALUE!</v>
      </c>
      <c r="BI119" s="93" t="e">
        <f aca="false">bdrateOld($AL119:$AL122,G119:G122,$AP119:$AP122,L119:L122)</f>
        <v>#VALUE!</v>
      </c>
      <c r="BJ119" s="94" t="e">
        <f aca="false">bdrateOld($AL119:$AL122,H119:H122,$AP119:$AP122,M119:M122)</f>
        <v>#VALUE!</v>
      </c>
      <c r="BK119" s="95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2"/>
      <c r="B120" s="102"/>
      <c r="C120" s="102"/>
      <c r="D120" s="102" t="n">
        <v>26</v>
      </c>
      <c r="E120" s="102" t="n">
        <v>26</v>
      </c>
      <c r="F120" s="145" t="n">
        <f aca="false">F104</f>
        <v>3890.512</v>
      </c>
      <c r="G120" s="146" t="n">
        <f aca="false">G104</f>
        <v>38.0419</v>
      </c>
      <c r="H120" s="146" t="n">
        <f aca="false">H104</f>
        <v>40.8429</v>
      </c>
      <c r="I120" s="147" t="n">
        <f aca="false">I104</f>
        <v>41.9098</v>
      </c>
      <c r="J120" s="88"/>
      <c r="K120" s="148" t="n">
        <f aca="false">K104</f>
        <v>2569.4832</v>
      </c>
      <c r="L120" s="149" t="n">
        <f aca="false">L104</f>
        <v>37.4204</v>
      </c>
      <c r="M120" s="149" t="n">
        <f aca="false">M104</f>
        <v>40.2828</v>
      </c>
      <c r="N120" s="150" t="n">
        <f aca="false">N104</f>
        <v>41.2959</v>
      </c>
      <c r="O120" s="149" t="n">
        <f aca="false">O104</f>
        <v>13416.93</v>
      </c>
      <c r="P120" s="149" t="n">
        <f aca="false">P104</f>
        <v>60.73</v>
      </c>
      <c r="Q120" s="147" t="n">
        <f aca="false">Q104</f>
        <v>3.726925</v>
      </c>
      <c r="R120" s="88"/>
      <c r="S120" s="110"/>
      <c r="T120" s="66"/>
      <c r="U120" s="70"/>
      <c r="V120" s="110"/>
      <c r="W120" s="66"/>
      <c r="X120" s="70"/>
      <c r="Y120" s="88"/>
      <c r="Z120" s="145" t="n">
        <f aca="false">Z104</f>
        <v>0.8</v>
      </c>
      <c r="AA120" s="151" t="n">
        <f aca="false">AA104</f>
        <v>3112.4096</v>
      </c>
      <c r="AB120" s="152" t="n">
        <f aca="false">K120/AA120-1</f>
        <v>-0.174439251183392</v>
      </c>
      <c r="AC120" s="88"/>
      <c r="AD120" s="145" t="n">
        <f aca="false">AD104</f>
        <v>1298.884</v>
      </c>
      <c r="AE120" s="146" t="n">
        <f aca="false">AE104</f>
        <v>37.7064</v>
      </c>
      <c r="AF120" s="146" t="n">
        <f aca="false">AF104</f>
        <v>40.6181</v>
      </c>
      <c r="AG120" s="147" t="n">
        <f aca="false">AG104</f>
        <v>42.2167</v>
      </c>
      <c r="AH120" s="88"/>
      <c r="AI120" s="145" t="n">
        <f aca="false">F120/AD120</f>
        <v>2.99527286501335</v>
      </c>
      <c r="AJ120" s="147" t="n">
        <f aca="false">K120/AD120</f>
        <v>1.97822376748039</v>
      </c>
      <c r="AL120" s="153" t="n">
        <f aca="false">AD120+F120</f>
        <v>5189.396</v>
      </c>
      <c r="AN120" s="153" t="n">
        <f aca="false">AD120+K120</f>
        <v>3868.3672</v>
      </c>
      <c r="AP120" s="153" t="n">
        <f aca="false">AA120+AD120</f>
        <v>4411.2936</v>
      </c>
      <c r="AQ120" s="88"/>
      <c r="AR120" s="110"/>
      <c r="AS120" s="66"/>
      <c r="AT120" s="70"/>
      <c r="AU120" s="110"/>
      <c r="AV120" s="66"/>
      <c r="AW120" s="70"/>
      <c r="AY120" s="110"/>
      <c r="AZ120" s="66"/>
      <c r="BA120" s="70"/>
      <c r="BB120" s="110"/>
      <c r="BC120" s="66"/>
      <c r="BD120" s="70"/>
      <c r="BF120" s="110"/>
      <c r="BG120" s="66"/>
      <c r="BH120" s="70"/>
      <c r="BI120" s="110"/>
      <c r="BJ120" s="66"/>
      <c r="BK120" s="70"/>
    </row>
    <row r="121" customFormat="false" ht="12" hidden="false" customHeight="false" outlineLevel="0" collapsed="false">
      <c r="A121" s="102"/>
      <c r="B121" s="102"/>
      <c r="C121" s="102"/>
      <c r="D121" s="102" t="n">
        <v>30</v>
      </c>
      <c r="E121" s="102" t="n">
        <v>30</v>
      </c>
      <c r="F121" s="145" t="n">
        <f aca="false">F108</f>
        <v>2119.456</v>
      </c>
      <c r="G121" s="146" t="n">
        <f aca="false">G108</f>
        <v>36.0043</v>
      </c>
      <c r="H121" s="146" t="n">
        <f aca="false">H108</f>
        <v>39.6648</v>
      </c>
      <c r="I121" s="147" t="n">
        <f aca="false">I108</f>
        <v>40.6782</v>
      </c>
      <c r="J121" s="88"/>
      <c r="K121" s="148" t="n">
        <f aca="false">K108</f>
        <v>1665.8248</v>
      </c>
      <c r="L121" s="149" t="n">
        <f aca="false">L108</f>
        <v>35.8808</v>
      </c>
      <c r="M121" s="149" t="n">
        <f aca="false">M108</f>
        <v>39.4773</v>
      </c>
      <c r="N121" s="150" t="n">
        <f aca="false">N108</f>
        <v>40.4999</v>
      </c>
      <c r="O121" s="149" t="n">
        <f aca="false">O108</f>
        <v>12078.36</v>
      </c>
      <c r="P121" s="149" t="n">
        <f aca="false">P108</f>
        <v>66.44</v>
      </c>
      <c r="Q121" s="147" t="n">
        <f aca="false">Q108</f>
        <v>3.3551</v>
      </c>
      <c r="R121" s="88"/>
      <c r="S121" s="110"/>
      <c r="T121" s="66"/>
      <c r="U121" s="70"/>
      <c r="V121" s="110"/>
      <c r="W121" s="66"/>
      <c r="X121" s="70"/>
      <c r="Y121" s="88"/>
      <c r="Z121" s="145" t="n">
        <f aca="false">Z108</f>
        <v>0.8</v>
      </c>
      <c r="AA121" s="151" t="n">
        <f aca="false">AA108</f>
        <v>1695.5648</v>
      </c>
      <c r="AB121" s="152" t="n">
        <f aca="false">K121/AA121-1</f>
        <v>-0.017539878157414</v>
      </c>
      <c r="AC121" s="88"/>
      <c r="AD121" s="145" t="n">
        <f aca="false">AD108</f>
        <v>729.4872</v>
      </c>
      <c r="AE121" s="146" t="n">
        <f aca="false">AE108</f>
        <v>35.1484</v>
      </c>
      <c r="AF121" s="146" t="n">
        <f aca="false">AF108</f>
        <v>39.2193</v>
      </c>
      <c r="AG121" s="147" t="n">
        <f aca="false">AG108</f>
        <v>41.1696</v>
      </c>
      <c r="AH121" s="88"/>
      <c r="AI121" s="145" t="n">
        <f aca="false">F121/AD121</f>
        <v>2.9054053313067</v>
      </c>
      <c r="AJ121" s="147" t="n">
        <f aca="false">K121/AD121</f>
        <v>2.28355590063815</v>
      </c>
      <c r="AL121" s="153" t="n">
        <f aca="false">AD121+F121</f>
        <v>2848.9432</v>
      </c>
      <c r="AN121" s="153" t="n">
        <f aca="false">AD121+K121</f>
        <v>2395.312</v>
      </c>
      <c r="AP121" s="153" t="n">
        <f aca="false">AA121+AD121</f>
        <v>2425.052</v>
      </c>
      <c r="AQ121" s="88"/>
      <c r="AR121" s="110"/>
      <c r="AS121" s="66"/>
      <c r="AT121" s="70"/>
      <c r="AU121" s="110"/>
      <c r="AV121" s="66"/>
      <c r="AW121" s="70"/>
      <c r="AY121" s="110"/>
      <c r="AZ121" s="66"/>
      <c r="BA121" s="70"/>
      <c r="BB121" s="110"/>
      <c r="BC121" s="66"/>
      <c r="BD121" s="70"/>
      <c r="BF121" s="110"/>
      <c r="BG121" s="66"/>
      <c r="BH121" s="70"/>
      <c r="BI121" s="110"/>
      <c r="BJ121" s="66"/>
      <c r="BK121" s="70"/>
    </row>
    <row r="122" customFormat="false" ht="12.75" hidden="false" customHeight="false" outlineLevel="0" collapsed="false">
      <c r="A122" s="102"/>
      <c r="B122" s="102"/>
      <c r="C122" s="117"/>
      <c r="D122" s="117" t="n">
        <v>34</v>
      </c>
      <c r="E122" s="117" t="n">
        <v>34</v>
      </c>
      <c r="F122" s="154" t="n">
        <f aca="false">F112</f>
        <v>1142.2864</v>
      </c>
      <c r="G122" s="155" t="n">
        <f aca="false">G112</f>
        <v>33.922</v>
      </c>
      <c r="H122" s="155" t="n">
        <f aca="false">H112</f>
        <v>38.4628</v>
      </c>
      <c r="I122" s="156" t="n">
        <f aca="false">I112</f>
        <v>39.6376</v>
      </c>
      <c r="J122" s="88"/>
      <c r="K122" s="157" t="n">
        <f aca="false">K112</f>
        <v>885.4568</v>
      </c>
      <c r="L122" s="158" t="n">
        <f aca="false">L112</f>
        <v>33.7925</v>
      </c>
      <c r="M122" s="158" t="n">
        <f aca="false">M112</f>
        <v>38.2886</v>
      </c>
      <c r="N122" s="159" t="n">
        <f aca="false">N112</f>
        <v>39.4862</v>
      </c>
      <c r="O122" s="158" t="n">
        <f aca="false">O112</f>
        <v>10973.91</v>
      </c>
      <c r="P122" s="158" t="n">
        <f aca="false">P112</f>
        <v>58.92</v>
      </c>
      <c r="Q122" s="156" t="n">
        <f aca="false">Q112</f>
        <v>3.04830833333333</v>
      </c>
      <c r="R122" s="88"/>
      <c r="S122" s="122"/>
      <c r="T122" s="123"/>
      <c r="U122" s="124"/>
      <c r="V122" s="122"/>
      <c r="W122" s="123"/>
      <c r="X122" s="124"/>
      <c r="Y122" s="88"/>
      <c r="Z122" s="154" t="n">
        <f aca="false">Z112</f>
        <v>0.8</v>
      </c>
      <c r="AA122" s="160" t="n">
        <f aca="false">AA112</f>
        <v>913.82912</v>
      </c>
      <c r="AB122" s="152" t="n">
        <f aca="false">K122/AA122-1</f>
        <v>-0.03104773023648</v>
      </c>
      <c r="AC122" s="88"/>
      <c r="AD122" s="154" t="n">
        <f aca="false">AD112</f>
        <v>395.4048</v>
      </c>
      <c r="AE122" s="155" t="n">
        <f aca="false">AE112</f>
        <v>32.6945</v>
      </c>
      <c r="AF122" s="155" t="n">
        <f aca="false">AF112</f>
        <v>37.9026</v>
      </c>
      <c r="AG122" s="156" t="n">
        <f aca="false">AG112</f>
        <v>40.2549</v>
      </c>
      <c r="AH122" s="88"/>
      <c r="AI122" s="154" t="n">
        <f aca="false">F122/AD122</f>
        <v>2.88890372600434</v>
      </c>
      <c r="AJ122" s="156" t="n">
        <f aca="false">K122/AD122</f>
        <v>2.23936785795215</v>
      </c>
      <c r="AL122" s="161" t="n">
        <f aca="false">AD122+F122</f>
        <v>1537.6912</v>
      </c>
      <c r="AN122" s="161" t="n">
        <f aca="false">AD122+K122</f>
        <v>1280.8616</v>
      </c>
      <c r="AP122" s="161" t="n">
        <f aca="false">AA122+AD122</f>
        <v>1309.23392</v>
      </c>
      <c r="AQ122" s="88"/>
      <c r="AR122" s="122"/>
      <c r="AS122" s="123"/>
      <c r="AT122" s="124"/>
      <c r="AU122" s="122"/>
      <c r="AV122" s="123"/>
      <c r="AW122" s="124"/>
      <c r="AY122" s="122"/>
      <c r="AZ122" s="123"/>
      <c r="BA122" s="124"/>
      <c r="BB122" s="122"/>
      <c r="BC122" s="123"/>
      <c r="BD122" s="124"/>
      <c r="BF122" s="122"/>
      <c r="BG122" s="123"/>
      <c r="BH122" s="124"/>
      <c r="BI122" s="122"/>
      <c r="BJ122" s="123"/>
      <c r="BK122" s="124"/>
    </row>
    <row r="123" customFormat="false" ht="12" hidden="false" customHeight="false" outlineLevel="0" collapsed="false">
      <c r="A123" s="102"/>
      <c r="B123" s="102"/>
      <c r="C123" s="84" t="s">
        <v>80</v>
      </c>
      <c r="D123" s="84" t="n">
        <v>22</v>
      </c>
      <c r="E123" s="84" t="n">
        <v>24</v>
      </c>
      <c r="F123" s="136" t="n">
        <f aca="false">F101</f>
        <v>5397.1224</v>
      </c>
      <c r="G123" s="137" t="n">
        <f aca="false">G101</f>
        <v>39.0691</v>
      </c>
      <c r="H123" s="137" t="n">
        <f aca="false">H101</f>
        <v>41.6362</v>
      </c>
      <c r="I123" s="138" t="n">
        <f aca="false">I101</f>
        <v>42.8388</v>
      </c>
      <c r="J123" s="88"/>
      <c r="K123" s="139" t="n">
        <f aca="false">K101</f>
        <v>3261.0736</v>
      </c>
      <c r="L123" s="140" t="n">
        <f aca="false">L101</f>
        <v>38.4066</v>
      </c>
      <c r="M123" s="140" t="n">
        <f aca="false">M101</f>
        <v>41.0029</v>
      </c>
      <c r="N123" s="141" t="n">
        <f aca="false">N101</f>
        <v>42.0978</v>
      </c>
      <c r="O123" s="140" t="n">
        <f aca="false">O101</f>
        <v>13752.26</v>
      </c>
      <c r="P123" s="140" t="n">
        <f aca="false">P101</f>
        <v>62.22</v>
      </c>
      <c r="Q123" s="138" t="n">
        <f aca="false">Q101</f>
        <v>3.82007222222222</v>
      </c>
      <c r="R123" s="88"/>
      <c r="S123" s="93" t="e">
        <f aca="false">bdrate($F123:$F126,G123:G126,$K123:$K126,L123:L126)</f>
        <v>#VALUE!</v>
      </c>
      <c r="T123" s="94" t="e">
        <f aca="false">bdrate($F123:$F126,H123:H126,$K123:$K126,M123:M126)</f>
        <v>#VALUE!</v>
      </c>
      <c r="U123" s="95" t="e">
        <f aca="false">bdrate($F123:$F126,I123:I126,$K123:$K126,N123:N126)</f>
        <v>#VALUE!</v>
      </c>
      <c r="V123" s="93" t="e">
        <f aca="false">bdrateOld($F123:$F126,G123:G126,$K123:$K126,L123:L126)</f>
        <v>#VALUE!</v>
      </c>
      <c r="W123" s="94" t="e">
        <f aca="false">bdrateOld($F123:$F126,H123:H126,$K123:$K126,M123:M126)</f>
        <v>#VALUE!</v>
      </c>
      <c r="X123" s="95" t="e">
        <f aca="false">bdrateOld($F123:$F126,I123:I126,$K123:$K126,N123:N126)</f>
        <v>#VALUE!</v>
      </c>
      <c r="Y123" s="88"/>
      <c r="Z123" s="136" t="n">
        <f aca="false">Z101</f>
        <v>0.7</v>
      </c>
      <c r="AA123" s="142" t="n">
        <f aca="false">AA101</f>
        <v>3777.98568</v>
      </c>
      <c r="AB123" s="143" t="n">
        <f aca="false">K123/AA123-1</f>
        <v>-0.136822138510594</v>
      </c>
      <c r="AC123" s="88"/>
      <c r="AD123" s="136" t="n">
        <f aca="false">AD101</f>
        <v>2333.664</v>
      </c>
      <c r="AE123" s="137" t="n">
        <f aca="false">AE101</f>
        <v>40.4038</v>
      </c>
      <c r="AF123" s="137" t="n">
        <f aca="false">AF101</f>
        <v>42.5847</v>
      </c>
      <c r="AG123" s="138" t="n">
        <f aca="false">AG101</f>
        <v>43.9612</v>
      </c>
      <c r="AH123" s="88"/>
      <c r="AI123" s="136" t="n">
        <f aca="false">F123/AD123</f>
        <v>2.31272471101238</v>
      </c>
      <c r="AJ123" s="138" t="n">
        <f aca="false">K123/AD123</f>
        <v>1.39740493918576</v>
      </c>
      <c r="AL123" s="144" t="n">
        <f aca="false">AD123+F123</f>
        <v>7730.7864</v>
      </c>
      <c r="AN123" s="144" t="n">
        <f aca="false">AD123+K123</f>
        <v>5594.7376</v>
      </c>
      <c r="AP123" s="144" t="n">
        <f aca="false">AA123+AD123</f>
        <v>6111.64968</v>
      </c>
      <c r="AQ123" s="88"/>
      <c r="AR123" s="93" t="e">
        <f aca="false">bdrate($F123:$F126,G123:G126,$AA123:$AA126,L123:L126)</f>
        <v>#VALUE!</v>
      </c>
      <c r="AS123" s="94" t="e">
        <f aca="false">bdrate($F123:$F126,H123:H126,$AA123:$AA126,M123:M126)</f>
        <v>#VALUE!</v>
      </c>
      <c r="AT123" s="95" t="e">
        <f aca="false">bdrate($F123:$F126,I123:I126,$AA123:$AA126,N123:N126)</f>
        <v>#VALUE!</v>
      </c>
      <c r="AU123" s="93" t="e">
        <f aca="false">bdrateOld($F123:$F126,G123:G126,$AA123:$AA126,L123:L126)</f>
        <v>#VALUE!</v>
      </c>
      <c r="AV123" s="94" t="e">
        <f aca="false">bdrateOld($F123:$F126,H123:H126,$AA123:$AA126,M123:M126)</f>
        <v>#VALUE!</v>
      </c>
      <c r="AW123" s="95" t="e">
        <f aca="false">bdrateOld($F123:$F126,I123:I126,$AA123:$AA126,N123:N126)</f>
        <v>#VALUE!</v>
      </c>
      <c r="AY123" s="93" t="e">
        <f aca="false">bdrate($AL123:$AL126,G123:G126,$AN123:$AN126,L123:L126)</f>
        <v>#VALUE!</v>
      </c>
      <c r="AZ123" s="94" t="e">
        <f aca="false">bdrate($AL123:$AL126,H123:H126,$AN123:$AN126,M123:M126)</f>
        <v>#VALUE!</v>
      </c>
      <c r="BA123" s="94" t="e">
        <f aca="false">bdrate($AL123:$AL126,I123:I126,$AN123:$AN126,N123:N126)</f>
        <v>#VALUE!</v>
      </c>
      <c r="BB123" s="93" t="e">
        <f aca="false">bdrateOld($AL123:$AL126,G123:G126,$AN123:$AN126,L123:L126)</f>
        <v>#VALUE!</v>
      </c>
      <c r="BC123" s="94" t="e">
        <f aca="false">bdrateOld($AL123:$AL126,H123:H126,$AN123:$AN126,M123:M126)</f>
        <v>#VALUE!</v>
      </c>
      <c r="BD123" s="95" t="e">
        <f aca="false">bdrateOld($AL123:$AL126,I123:I126,$AN123:$AN126,N123:N126)</f>
        <v>#VALUE!</v>
      </c>
      <c r="BF123" s="93" t="e">
        <f aca="false">bdrate($AL123:$AL126,G123:G126,$AP123:$AP126,L123:L126)</f>
        <v>#VALUE!</v>
      </c>
      <c r="BG123" s="94" t="e">
        <f aca="false">bdrate($AL123:$AL126,H123:H126,$AP123:$AP126,M123:M126)</f>
        <v>#VALUE!</v>
      </c>
      <c r="BH123" s="94" t="e">
        <f aca="false">bdrate($AL123:$AL126,I123:I126,$AP123:$AP126,N123:N126)</f>
        <v>#VALUE!</v>
      </c>
      <c r="BI123" s="93" t="e">
        <f aca="false">bdrateOld($AL123:$AL126,G123:G126,$AP123:$AP126,L123:L126)</f>
        <v>#VALUE!</v>
      </c>
      <c r="BJ123" s="94" t="e">
        <f aca="false">bdrateOld($AL123:$AL126,H123:H126,$AP123:$AP126,M123:M126)</f>
        <v>#VALUE!</v>
      </c>
      <c r="BK123" s="95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2"/>
      <c r="B124" s="102"/>
      <c r="C124" s="102"/>
      <c r="D124" s="102" t="n">
        <v>26</v>
      </c>
      <c r="E124" s="102" t="n">
        <v>28</v>
      </c>
      <c r="F124" s="145" t="n">
        <f aca="false">F105</f>
        <v>2849.596</v>
      </c>
      <c r="G124" s="146" t="n">
        <f aca="false">G105</f>
        <v>37.0371</v>
      </c>
      <c r="H124" s="146" t="n">
        <f aca="false">H105</f>
        <v>40.1032</v>
      </c>
      <c r="I124" s="147" t="n">
        <f aca="false">I105</f>
        <v>41.1062</v>
      </c>
      <c r="J124" s="88"/>
      <c r="K124" s="148" t="n">
        <f aca="false">K105</f>
        <v>1553.5696</v>
      </c>
      <c r="L124" s="149" t="n">
        <f aca="false">L105</f>
        <v>36.2801</v>
      </c>
      <c r="M124" s="149" t="n">
        <f aca="false">M105</f>
        <v>39.5461</v>
      </c>
      <c r="N124" s="150" t="n">
        <f aca="false">N105</f>
        <v>40.5716</v>
      </c>
      <c r="O124" s="149" t="n">
        <f aca="false">O105</f>
        <v>12415.48</v>
      </c>
      <c r="P124" s="149" t="n">
        <f aca="false">P105</f>
        <v>59.46</v>
      </c>
      <c r="Q124" s="147" t="n">
        <f aca="false">Q105</f>
        <v>3.44874444444444</v>
      </c>
      <c r="R124" s="88"/>
      <c r="S124" s="110"/>
      <c r="T124" s="66"/>
      <c r="U124" s="70"/>
      <c r="V124" s="110"/>
      <c r="W124" s="66"/>
      <c r="X124" s="70"/>
      <c r="Y124" s="88"/>
      <c r="Z124" s="145" t="n">
        <f aca="false">Z105</f>
        <v>0.7</v>
      </c>
      <c r="AA124" s="151" t="n">
        <f aca="false">AA105</f>
        <v>1994.7172</v>
      </c>
      <c r="AB124" s="152" t="n">
        <f aca="false">K124/AA124-1</f>
        <v>-0.221157966653118</v>
      </c>
      <c r="AC124" s="88"/>
      <c r="AD124" s="145" t="n">
        <f aca="false">AD105</f>
        <v>1298.884</v>
      </c>
      <c r="AE124" s="146" t="n">
        <f aca="false">AE105</f>
        <v>37.7064</v>
      </c>
      <c r="AF124" s="146" t="n">
        <f aca="false">AF105</f>
        <v>40.6181</v>
      </c>
      <c r="AG124" s="147" t="n">
        <f aca="false">AG105</f>
        <v>42.2167</v>
      </c>
      <c r="AH124" s="88"/>
      <c r="AI124" s="145" t="n">
        <f aca="false">F124/AD124</f>
        <v>2.19388028492152</v>
      </c>
      <c r="AJ124" s="147" t="n">
        <f aca="false">K124/AD124</f>
        <v>1.19608032741954</v>
      </c>
      <c r="AL124" s="153" t="n">
        <f aca="false">AD124+F124</f>
        <v>4148.48</v>
      </c>
      <c r="AN124" s="153" t="n">
        <f aca="false">AD124+K124</f>
        <v>2852.4536</v>
      </c>
      <c r="AP124" s="153" t="n">
        <f aca="false">AA124+AD124</f>
        <v>3293.6012</v>
      </c>
      <c r="AQ124" s="88"/>
      <c r="AR124" s="110"/>
      <c r="AS124" s="66"/>
      <c r="AT124" s="70"/>
      <c r="AU124" s="110"/>
      <c r="AV124" s="66"/>
      <c r="AW124" s="70"/>
      <c r="AY124" s="110"/>
      <c r="AZ124" s="66"/>
      <c r="BA124" s="70"/>
      <c r="BB124" s="110"/>
      <c r="BC124" s="66"/>
      <c r="BD124" s="70"/>
      <c r="BF124" s="110"/>
      <c r="BG124" s="66"/>
      <c r="BH124" s="70"/>
      <c r="BI124" s="110"/>
      <c r="BJ124" s="66"/>
      <c r="BK124" s="70"/>
    </row>
    <row r="125" customFormat="false" ht="12" hidden="false" customHeight="false" outlineLevel="0" collapsed="false">
      <c r="A125" s="102"/>
      <c r="B125" s="102"/>
      <c r="C125" s="102"/>
      <c r="D125" s="102" t="n">
        <v>30</v>
      </c>
      <c r="E125" s="102" t="n">
        <v>32</v>
      </c>
      <c r="F125" s="145" t="n">
        <f aca="false">F109</f>
        <v>1541.9352</v>
      </c>
      <c r="G125" s="146" t="n">
        <f aca="false">G109</f>
        <v>34.9535</v>
      </c>
      <c r="H125" s="146" t="n">
        <f aca="false">H109</f>
        <v>38.8817</v>
      </c>
      <c r="I125" s="147" t="n">
        <f aca="false">I109</f>
        <v>39.9714</v>
      </c>
      <c r="J125" s="88"/>
      <c r="K125" s="148" t="n">
        <f aca="false">K109</f>
        <v>1006.1792</v>
      </c>
      <c r="L125" s="149" t="n">
        <f aca="false">L109</f>
        <v>34.7222</v>
      </c>
      <c r="M125" s="149" t="n">
        <f aca="false">M109</f>
        <v>38.5929</v>
      </c>
      <c r="N125" s="150" t="n">
        <f aca="false">N109</f>
        <v>39.7414</v>
      </c>
      <c r="O125" s="149" t="n">
        <f aca="false">O109</f>
        <v>11557.02</v>
      </c>
      <c r="P125" s="149" t="n">
        <f aca="false">P109</f>
        <v>65.09</v>
      </c>
      <c r="Q125" s="147" t="n">
        <f aca="false">Q109</f>
        <v>3.21028333333333</v>
      </c>
      <c r="R125" s="88"/>
      <c r="S125" s="110"/>
      <c r="T125" s="66"/>
      <c r="U125" s="70"/>
      <c r="V125" s="110"/>
      <c r="W125" s="66"/>
      <c r="X125" s="70"/>
      <c r="Y125" s="88"/>
      <c r="Z125" s="145" t="n">
        <f aca="false">Z109</f>
        <v>0.7</v>
      </c>
      <c r="AA125" s="151" t="n">
        <f aca="false">AA109</f>
        <v>1079.35464</v>
      </c>
      <c r="AB125" s="152" t="n">
        <f aca="false">K125/AA125-1</f>
        <v>-0.0677955486437708</v>
      </c>
      <c r="AC125" s="88"/>
      <c r="AD125" s="145" t="n">
        <f aca="false">AD109</f>
        <v>729.4872</v>
      </c>
      <c r="AE125" s="146" t="n">
        <f aca="false">AE109</f>
        <v>35.1484</v>
      </c>
      <c r="AF125" s="146" t="n">
        <f aca="false">AF109</f>
        <v>39.2193</v>
      </c>
      <c r="AG125" s="147" t="n">
        <f aca="false">AG109</f>
        <v>41.1696</v>
      </c>
      <c r="AH125" s="88"/>
      <c r="AI125" s="145" t="n">
        <f aca="false">F125/AD125</f>
        <v>2.11372481929772</v>
      </c>
      <c r="AJ125" s="147" t="n">
        <f aca="false">K125/AD125</f>
        <v>1.37929657984403</v>
      </c>
      <c r="AL125" s="153" t="n">
        <f aca="false">AD125+F125</f>
        <v>2271.4224</v>
      </c>
      <c r="AN125" s="153" t="n">
        <f aca="false">AD125+K125</f>
        <v>1735.6664</v>
      </c>
      <c r="AP125" s="153" t="n">
        <f aca="false">AA125+AD125</f>
        <v>1808.84184</v>
      </c>
      <c r="AQ125" s="88"/>
      <c r="AR125" s="110"/>
      <c r="AS125" s="66"/>
      <c r="AT125" s="70"/>
      <c r="AU125" s="110"/>
      <c r="AV125" s="66"/>
      <c r="AW125" s="70"/>
      <c r="AY125" s="110"/>
      <c r="AZ125" s="66"/>
      <c r="BA125" s="70"/>
      <c r="BB125" s="110"/>
      <c r="BC125" s="66"/>
      <c r="BD125" s="70"/>
      <c r="BF125" s="110"/>
      <c r="BG125" s="66"/>
      <c r="BH125" s="70"/>
      <c r="BI125" s="110"/>
      <c r="BJ125" s="66"/>
      <c r="BK125" s="70"/>
    </row>
    <row r="126" customFormat="false" ht="12.75" hidden="false" customHeight="false" outlineLevel="0" collapsed="false">
      <c r="A126" s="102"/>
      <c r="B126" s="102"/>
      <c r="C126" s="117"/>
      <c r="D126" s="117" t="n">
        <v>34</v>
      </c>
      <c r="E126" s="117" t="n">
        <v>34</v>
      </c>
      <c r="F126" s="154" t="n">
        <f aca="false">F113</f>
        <v>840.6416</v>
      </c>
      <c r="G126" s="155" t="n">
        <f aca="false">G113</f>
        <v>32.9427</v>
      </c>
      <c r="H126" s="155" t="n">
        <f aca="false">H113</f>
        <v>37.8212</v>
      </c>
      <c r="I126" s="156" t="n">
        <f aca="false">I113</f>
        <v>39.1574</v>
      </c>
      <c r="J126" s="88"/>
      <c r="K126" s="157" t="n">
        <f aca="false">K113</f>
        <v>538.6592</v>
      </c>
      <c r="L126" s="158" t="n">
        <f aca="false">L113</f>
        <v>32.717</v>
      </c>
      <c r="M126" s="158" t="n">
        <f aca="false">M113</f>
        <v>37.6036</v>
      </c>
      <c r="N126" s="159" t="n">
        <f aca="false">N113</f>
        <v>39.006</v>
      </c>
      <c r="O126" s="158" t="n">
        <f aca="false">O113</f>
        <v>11248.01</v>
      </c>
      <c r="P126" s="158" t="n">
        <f aca="false">P113</f>
        <v>60</v>
      </c>
      <c r="Q126" s="156" t="n">
        <f aca="false">Q113</f>
        <v>3.12444722222222</v>
      </c>
      <c r="R126" s="88"/>
      <c r="S126" s="122"/>
      <c r="T126" s="123"/>
      <c r="U126" s="124"/>
      <c r="V126" s="122"/>
      <c r="W126" s="123"/>
      <c r="X126" s="124"/>
      <c r="Y126" s="88"/>
      <c r="Z126" s="154" t="n">
        <f aca="false">Z113</f>
        <v>0.7</v>
      </c>
      <c r="AA126" s="160" t="n">
        <f aca="false">AA113</f>
        <v>588.44912</v>
      </c>
      <c r="AB126" s="152" t="n">
        <f aca="false">K126/AA126-1</f>
        <v>-0.0846121071605986</v>
      </c>
      <c r="AC126" s="88"/>
      <c r="AD126" s="154" t="n">
        <f aca="false">AD113</f>
        <v>395.4048</v>
      </c>
      <c r="AE126" s="155" t="n">
        <f aca="false">AE113</f>
        <v>32.6945</v>
      </c>
      <c r="AF126" s="155" t="n">
        <f aca="false">AF113</f>
        <v>37.9026</v>
      </c>
      <c r="AG126" s="156" t="n">
        <f aca="false">AG113</f>
        <v>40.2549</v>
      </c>
      <c r="AH126" s="88"/>
      <c r="AI126" s="154" t="n">
        <f aca="false">F126/AD126</f>
        <v>2.12602780745201</v>
      </c>
      <c r="AJ126" s="156" t="n">
        <f aca="false">K126/AD126</f>
        <v>1.36229808034703</v>
      </c>
      <c r="AL126" s="161" t="n">
        <f aca="false">AD126+F126</f>
        <v>1236.0464</v>
      </c>
      <c r="AN126" s="161" t="n">
        <f aca="false">AD126+K126</f>
        <v>934.064</v>
      </c>
      <c r="AP126" s="161" t="n">
        <f aca="false">AA126+AD126</f>
        <v>983.85392</v>
      </c>
      <c r="AQ126" s="88"/>
      <c r="AR126" s="122"/>
      <c r="AS126" s="123"/>
      <c r="AT126" s="124"/>
      <c r="AU126" s="122"/>
      <c r="AV126" s="123"/>
      <c r="AW126" s="124"/>
      <c r="AY126" s="122"/>
      <c r="AZ126" s="123"/>
      <c r="BA126" s="124"/>
      <c r="BB126" s="122"/>
      <c r="BC126" s="123"/>
      <c r="BD126" s="124"/>
      <c r="BF126" s="122"/>
      <c r="BG126" s="123"/>
      <c r="BH126" s="124"/>
      <c r="BI126" s="122"/>
      <c r="BJ126" s="123"/>
      <c r="BK126" s="124"/>
    </row>
    <row r="127" customFormat="false" ht="12" hidden="false" customHeight="false" outlineLevel="0" collapsed="false">
      <c r="A127" s="102"/>
      <c r="B127" s="102"/>
      <c r="C127" s="84" t="s">
        <v>81</v>
      </c>
      <c r="D127" s="84" t="n">
        <v>22</v>
      </c>
      <c r="E127" s="84" t="n">
        <v>26</v>
      </c>
      <c r="F127" s="136" t="n">
        <f aca="false">F102</f>
        <v>3890.512</v>
      </c>
      <c r="G127" s="137" t="n">
        <f aca="false">G102</f>
        <v>38.0419</v>
      </c>
      <c r="H127" s="137" t="n">
        <f aca="false">H102</f>
        <v>40.8429</v>
      </c>
      <c r="I127" s="138" t="n">
        <f aca="false">I102</f>
        <v>41.9098</v>
      </c>
      <c r="J127" s="88"/>
      <c r="K127" s="139" t="n">
        <f aca="false">K102</f>
        <v>1831.7552</v>
      </c>
      <c r="L127" s="140" t="n">
        <f aca="false">L102</f>
        <v>37.3322</v>
      </c>
      <c r="M127" s="140" t="n">
        <f aca="false">M102</f>
        <v>40.1645</v>
      </c>
      <c r="N127" s="141" t="n">
        <f aca="false">N102</f>
        <v>41.2331</v>
      </c>
      <c r="O127" s="140" t="n">
        <f aca="false">O102</f>
        <v>13408</v>
      </c>
      <c r="P127" s="140" t="n">
        <f aca="false">P102</f>
        <v>61.92</v>
      </c>
      <c r="Q127" s="138" t="n">
        <f aca="false">Q102</f>
        <v>3.72444444444444</v>
      </c>
      <c r="R127" s="88"/>
      <c r="S127" s="93" t="e">
        <f aca="false">bdrate($F127:$F130,G127:G130,$K127:$K130,L127:L130)</f>
        <v>#VALUE!</v>
      </c>
      <c r="T127" s="94" t="e">
        <f aca="false">bdrate($F127:$F130,H127:H130,$K127:$K130,M127:M130)</f>
        <v>#VALUE!</v>
      </c>
      <c r="U127" s="95" t="e">
        <f aca="false">bdrate($F127:$F130,I127:I130,$K127:$K130,N127:N130)</f>
        <v>#VALUE!</v>
      </c>
      <c r="V127" s="93" t="e">
        <f aca="false">bdrateOld($F127:$F130,G127:G130,$K127:$K130,L127:L130)</f>
        <v>#VALUE!</v>
      </c>
      <c r="W127" s="94" t="e">
        <f aca="false">bdrateOld($F127:$F130,H127:H130,$K127:$K130,M127:M130)</f>
        <v>#VALUE!</v>
      </c>
      <c r="X127" s="95" t="e">
        <f aca="false">bdrateOld($F127:$F130,I127:I130,$K127:$K130,N127:N130)</f>
        <v>#VALUE!</v>
      </c>
      <c r="Y127" s="88"/>
      <c r="Z127" s="136" t="n">
        <f aca="false">Z102</f>
        <v>0.5</v>
      </c>
      <c r="AA127" s="142" t="n">
        <f aca="false">AA102</f>
        <v>1945.256</v>
      </c>
      <c r="AB127" s="143" t="n">
        <f aca="false">K127/AA127-1</f>
        <v>-0.0583474874258195</v>
      </c>
      <c r="AC127" s="88"/>
      <c r="AD127" s="136" t="n">
        <f aca="false">AD102</f>
        <v>2333.664</v>
      </c>
      <c r="AE127" s="137" t="n">
        <f aca="false">AE102</f>
        <v>40.4038</v>
      </c>
      <c r="AF127" s="137" t="n">
        <f aca="false">AF102</f>
        <v>42.5847</v>
      </c>
      <c r="AG127" s="138" t="n">
        <f aca="false">AG102</f>
        <v>43.9612</v>
      </c>
      <c r="AH127" s="88"/>
      <c r="AI127" s="136" t="n">
        <f aca="false">F127/AD127</f>
        <v>1.66712603013973</v>
      </c>
      <c r="AJ127" s="138" t="n">
        <f aca="false">K127/AD127</f>
        <v>0.784926707529447</v>
      </c>
      <c r="AL127" s="144" t="n">
        <f aca="false">AD127+F127</f>
        <v>6224.176</v>
      </c>
      <c r="AN127" s="144" t="n">
        <f aca="false">AD127+K127</f>
        <v>4165.4192</v>
      </c>
      <c r="AP127" s="144" t="n">
        <f aca="false">AA127+AD127</f>
        <v>4278.92</v>
      </c>
      <c r="AQ127" s="88"/>
      <c r="AR127" s="93" t="e">
        <f aca="false">bdrate($F127:$F130,G127:G130,$AA127:$AA130,L127:L130)</f>
        <v>#VALUE!</v>
      </c>
      <c r="AS127" s="94" t="e">
        <f aca="false">bdrate($F127:$F130,H127:H130,$AA127:$AA130,M127:M130)</f>
        <v>#VALUE!</v>
      </c>
      <c r="AT127" s="95" t="e">
        <f aca="false">bdrate($F127:$F130,I127:I130,$AA127:$AA130,N127:N130)</f>
        <v>#VALUE!</v>
      </c>
      <c r="AU127" s="93" t="e">
        <f aca="false">bdrateOld($F127:$F130,G127:G130,$AA127:$AA130,L127:L130)</f>
        <v>#VALUE!</v>
      </c>
      <c r="AV127" s="94" t="e">
        <f aca="false">bdrateOld($F127:$F130,H127:H130,$AA127:$AA130,M127:M130)</f>
        <v>#VALUE!</v>
      </c>
      <c r="AW127" s="95" t="e">
        <f aca="false">bdrateOld($F127:$F130,I127:I130,$AA127:$AA130,N127:N130)</f>
        <v>#VALUE!</v>
      </c>
      <c r="AY127" s="93" t="e">
        <f aca="false">bdrate($AL127:$AL130,G127:G130,$AN127:$AN130,L127:L130)</f>
        <v>#VALUE!</v>
      </c>
      <c r="AZ127" s="94" t="e">
        <f aca="false">bdrate($AL127:$AL130,H127:H130,$AN127:$AN130,M127:M130)</f>
        <v>#VALUE!</v>
      </c>
      <c r="BA127" s="94" t="e">
        <f aca="false">bdrate($AL127:$AL130,I127:I130,$AN127:$AN130,N127:N130)</f>
        <v>#VALUE!</v>
      </c>
      <c r="BB127" s="93" t="e">
        <f aca="false">bdrateOld($AL127:$AL130,G127:G130,$AN127:$AN130,L127:L130)</f>
        <v>#VALUE!</v>
      </c>
      <c r="BC127" s="94" t="e">
        <f aca="false">bdrateOld($AL127:$AL130,H127:H130,$AN127:$AN130,M127:M130)</f>
        <v>#VALUE!</v>
      </c>
      <c r="BD127" s="95" t="e">
        <f aca="false">bdrateOld($AL127:$AL130,I127:I130,$AN127:$AN130,N127:N130)</f>
        <v>#VALUE!</v>
      </c>
      <c r="BF127" s="93" t="e">
        <f aca="false">bdrate($AL127:$AL130,G127:G130,$AP127:$AP130,L127:L130)</f>
        <v>#VALUE!</v>
      </c>
      <c r="BG127" s="94" t="e">
        <f aca="false">bdrate($AL127:$AL130,H127:H130,$AP127:$AP130,M127:M130)</f>
        <v>#VALUE!</v>
      </c>
      <c r="BH127" s="94" t="e">
        <f aca="false">bdrate($AL127:$AL130,I127:I130,$AP127:$AP130,N127:N130)</f>
        <v>#VALUE!</v>
      </c>
      <c r="BI127" s="93" t="e">
        <f aca="false">bdrateOld($AL127:$AL130,G127:G130,$AP127:$AP130,L127:L130)</f>
        <v>#VALUE!</v>
      </c>
      <c r="BJ127" s="94" t="e">
        <f aca="false">bdrateOld($AL127:$AL130,H127:H130,$AP127:$AP130,M127:M130)</f>
        <v>#VALUE!</v>
      </c>
      <c r="BK127" s="95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2"/>
      <c r="B128" s="102"/>
      <c r="C128" s="102"/>
      <c r="D128" s="102" t="n">
        <v>26</v>
      </c>
      <c r="E128" s="102" t="n">
        <v>30</v>
      </c>
      <c r="F128" s="145" t="n">
        <f aca="false">F106</f>
        <v>2119.456</v>
      </c>
      <c r="G128" s="146" t="n">
        <f aca="false">G106</f>
        <v>36.0043</v>
      </c>
      <c r="H128" s="146" t="n">
        <f aca="false">H106</f>
        <v>39.6648</v>
      </c>
      <c r="I128" s="147" t="n">
        <f aca="false">I106</f>
        <v>40.6782</v>
      </c>
      <c r="J128" s="88"/>
      <c r="K128" s="148" t="n">
        <f aca="false">K106</f>
        <v>801.3096</v>
      </c>
      <c r="L128" s="149" t="n">
        <f aca="false">L106</f>
        <v>35.223</v>
      </c>
      <c r="M128" s="149" t="n">
        <f aca="false">M106</f>
        <v>38.8842</v>
      </c>
      <c r="N128" s="150" t="n">
        <f aca="false">N106</f>
        <v>40.0388</v>
      </c>
      <c r="O128" s="149" t="n">
        <f aca="false">O106</f>
        <v>12403.39</v>
      </c>
      <c r="P128" s="149" t="n">
        <f aca="false">P106</f>
        <v>62.94</v>
      </c>
      <c r="Q128" s="147" t="n">
        <f aca="false">Q106</f>
        <v>3.44538611111111</v>
      </c>
      <c r="R128" s="88"/>
      <c r="S128" s="110"/>
      <c r="T128" s="66"/>
      <c r="U128" s="70"/>
      <c r="V128" s="110"/>
      <c r="W128" s="66"/>
      <c r="X128" s="70"/>
      <c r="Y128" s="88"/>
      <c r="Z128" s="145" t="n">
        <f aca="false">Z106</f>
        <v>0.5</v>
      </c>
      <c r="AA128" s="151" t="n">
        <f aca="false">AA106</f>
        <v>1059.728</v>
      </c>
      <c r="AB128" s="152" t="n">
        <f aca="false">K128/AA128-1</f>
        <v>-0.243853517128924</v>
      </c>
      <c r="AC128" s="88"/>
      <c r="AD128" s="145" t="n">
        <f aca="false">AD106</f>
        <v>1298.884</v>
      </c>
      <c r="AE128" s="146" t="n">
        <f aca="false">AE106</f>
        <v>37.7064</v>
      </c>
      <c r="AF128" s="146" t="n">
        <f aca="false">AF106</f>
        <v>40.6181</v>
      </c>
      <c r="AG128" s="147" t="n">
        <f aca="false">AG106</f>
        <v>42.2167</v>
      </c>
      <c r="AH128" s="88"/>
      <c r="AI128" s="145" t="n">
        <f aca="false">F128/AD128</f>
        <v>1.63175156518981</v>
      </c>
      <c r="AJ128" s="147" t="n">
        <f aca="false">K128/AD128</f>
        <v>0.616921603468824</v>
      </c>
      <c r="AL128" s="153" t="n">
        <f aca="false">AD128+F128</f>
        <v>3418.34</v>
      </c>
      <c r="AN128" s="153" t="n">
        <f aca="false">AD128+K128</f>
        <v>2100.1936</v>
      </c>
      <c r="AP128" s="153" t="n">
        <f aca="false">AA128+AD128</f>
        <v>2358.612</v>
      </c>
      <c r="AQ128" s="88"/>
      <c r="AR128" s="110"/>
      <c r="AS128" s="66"/>
      <c r="AT128" s="70"/>
      <c r="AU128" s="110"/>
      <c r="AV128" s="66"/>
      <c r="AW128" s="70"/>
      <c r="AY128" s="110"/>
      <c r="AZ128" s="66"/>
      <c r="BA128" s="70"/>
      <c r="BB128" s="110"/>
      <c r="BC128" s="66"/>
      <c r="BD128" s="70"/>
      <c r="BF128" s="110"/>
      <c r="BG128" s="66"/>
      <c r="BH128" s="70"/>
      <c r="BI128" s="110"/>
      <c r="BJ128" s="66"/>
      <c r="BK128" s="70"/>
    </row>
    <row r="129" customFormat="false" ht="12" hidden="false" customHeight="false" outlineLevel="0" collapsed="false">
      <c r="A129" s="102"/>
      <c r="B129" s="102"/>
      <c r="C129" s="102"/>
      <c r="D129" s="102" t="n">
        <v>30</v>
      </c>
      <c r="E129" s="102" t="n">
        <v>34</v>
      </c>
      <c r="F129" s="145" t="n">
        <f aca="false">F110</f>
        <v>1142.2864</v>
      </c>
      <c r="G129" s="146" t="n">
        <f aca="false">G110</f>
        <v>33.922</v>
      </c>
      <c r="H129" s="146" t="n">
        <f aca="false">H110</f>
        <v>38.4628</v>
      </c>
      <c r="I129" s="147" t="n">
        <f aca="false">I110</f>
        <v>39.6376</v>
      </c>
      <c r="J129" s="88"/>
      <c r="K129" s="148" t="n">
        <f aca="false">K110</f>
        <v>520.7848</v>
      </c>
      <c r="L129" s="149" t="n">
        <f aca="false">L110</f>
        <v>33.6131</v>
      </c>
      <c r="M129" s="149" t="n">
        <f aca="false">M110</f>
        <v>38.105</v>
      </c>
      <c r="N129" s="150" t="n">
        <f aca="false">N110</f>
        <v>39.3895</v>
      </c>
      <c r="O129" s="149" t="n">
        <f aca="false">O110</f>
        <v>11249.09</v>
      </c>
      <c r="P129" s="149" t="n">
        <f aca="false">P110</f>
        <v>64.03</v>
      </c>
      <c r="Q129" s="147" t="n">
        <f aca="false">Q110</f>
        <v>3.12474722222222</v>
      </c>
      <c r="R129" s="88"/>
      <c r="S129" s="110"/>
      <c r="T129" s="66"/>
      <c r="U129" s="70"/>
      <c r="V129" s="110"/>
      <c r="W129" s="66"/>
      <c r="X129" s="70"/>
      <c r="Y129" s="88"/>
      <c r="Z129" s="145" t="n">
        <f aca="false">Z110</f>
        <v>0.5</v>
      </c>
      <c r="AA129" s="151" t="n">
        <f aca="false">AA110</f>
        <v>571.1432</v>
      </c>
      <c r="AB129" s="152" t="n">
        <f aca="false">K129/AA129-1</f>
        <v>-0.0881712327136172</v>
      </c>
      <c r="AC129" s="88"/>
      <c r="AD129" s="145" t="n">
        <f aca="false">AD110</f>
        <v>729.4872</v>
      </c>
      <c r="AE129" s="146" t="n">
        <f aca="false">AE110</f>
        <v>35.1484</v>
      </c>
      <c r="AF129" s="146" t="n">
        <f aca="false">AF110</f>
        <v>39.2193</v>
      </c>
      <c r="AG129" s="147" t="n">
        <f aca="false">AG110</f>
        <v>41.1696</v>
      </c>
      <c r="AH129" s="88"/>
      <c r="AI129" s="145" t="n">
        <f aca="false">F129/AD129</f>
        <v>1.56587586457994</v>
      </c>
      <c r="AJ129" s="147" t="n">
        <f aca="false">K129/AD129</f>
        <v>0.713905329661713</v>
      </c>
      <c r="AL129" s="153" t="n">
        <f aca="false">AD129+F129</f>
        <v>1871.7736</v>
      </c>
      <c r="AN129" s="153" t="n">
        <f aca="false">AD129+K129</f>
        <v>1250.272</v>
      </c>
      <c r="AP129" s="153" t="n">
        <f aca="false">AA129+AD129</f>
        <v>1300.6304</v>
      </c>
      <c r="AQ129" s="88"/>
      <c r="AR129" s="110"/>
      <c r="AS129" s="66"/>
      <c r="AT129" s="70"/>
      <c r="AU129" s="110"/>
      <c r="AV129" s="66"/>
      <c r="AW129" s="70"/>
      <c r="AY129" s="110"/>
      <c r="AZ129" s="66"/>
      <c r="BA129" s="70"/>
      <c r="BB129" s="110"/>
      <c r="BC129" s="66"/>
      <c r="BD129" s="70"/>
      <c r="BF129" s="110"/>
      <c r="BG129" s="66"/>
      <c r="BH129" s="70"/>
      <c r="BI129" s="110"/>
      <c r="BJ129" s="66"/>
      <c r="BK129" s="70"/>
    </row>
    <row r="130" customFormat="false" ht="12.75" hidden="false" customHeight="false" outlineLevel="0" collapsed="false">
      <c r="A130" s="102"/>
      <c r="B130" s="102"/>
      <c r="C130" s="117"/>
      <c r="D130" s="117" t="n">
        <v>34</v>
      </c>
      <c r="E130" s="117" t="n">
        <v>38</v>
      </c>
      <c r="F130" s="154" t="n">
        <f aca="false">F114</f>
        <v>615.0504</v>
      </c>
      <c r="G130" s="155" t="n">
        <f aca="false">G114</f>
        <v>31.9451</v>
      </c>
      <c r="H130" s="155" t="n">
        <f aca="false">H114</f>
        <v>37.4367</v>
      </c>
      <c r="I130" s="156" t="n">
        <f aca="false">I114</f>
        <v>38.9243</v>
      </c>
      <c r="J130" s="88"/>
      <c r="K130" s="157" t="n">
        <f aca="false">K114</f>
        <v>257.2704</v>
      </c>
      <c r="L130" s="158" t="n">
        <f aca="false">L114</f>
        <v>31.6394</v>
      </c>
      <c r="M130" s="158" t="n">
        <f aca="false">M114</f>
        <v>37.1899</v>
      </c>
      <c r="N130" s="159" t="n">
        <f aca="false">N114</f>
        <v>38.7517</v>
      </c>
      <c r="O130" s="158" t="n">
        <f aca="false">O114</f>
        <v>10998.12</v>
      </c>
      <c r="P130" s="158" t="n">
        <f aca="false">P114</f>
        <v>59.37</v>
      </c>
      <c r="Q130" s="156" t="n">
        <f aca="false">Q114</f>
        <v>3.05503333333333</v>
      </c>
      <c r="R130" s="88"/>
      <c r="S130" s="122"/>
      <c r="T130" s="123"/>
      <c r="U130" s="124"/>
      <c r="V130" s="122"/>
      <c r="W130" s="123"/>
      <c r="X130" s="124"/>
      <c r="Y130" s="88"/>
      <c r="Z130" s="154" t="n">
        <f aca="false">Z114</f>
        <v>0.5</v>
      </c>
      <c r="AA130" s="160" t="n">
        <f aca="false">AA114</f>
        <v>307.5252</v>
      </c>
      <c r="AB130" s="152" t="n">
        <f aca="false">K130/AA130-1</f>
        <v>-0.163416851692154</v>
      </c>
      <c r="AC130" s="88"/>
      <c r="AD130" s="154" t="n">
        <f aca="false">AD114</f>
        <v>395.4048</v>
      </c>
      <c r="AE130" s="155" t="n">
        <f aca="false">AE114</f>
        <v>32.6945</v>
      </c>
      <c r="AF130" s="155" t="n">
        <f aca="false">AF114</f>
        <v>37.9026</v>
      </c>
      <c r="AG130" s="156" t="n">
        <f aca="false">AG114</f>
        <v>40.2549</v>
      </c>
      <c r="AH130" s="88"/>
      <c r="AI130" s="154" t="n">
        <f aca="false">F130/AD130</f>
        <v>1.55549553267942</v>
      </c>
      <c r="AJ130" s="156" t="n">
        <f aca="false">K130/AD130</f>
        <v>0.65065067495387</v>
      </c>
      <c r="AL130" s="161" t="n">
        <f aca="false">AD130+F130</f>
        <v>1010.4552</v>
      </c>
      <c r="AN130" s="161" t="n">
        <f aca="false">AD130+K130</f>
        <v>652.6752</v>
      </c>
      <c r="AP130" s="161" t="n">
        <f aca="false">AA130+AD130</f>
        <v>702.93</v>
      </c>
      <c r="AQ130" s="88"/>
      <c r="AR130" s="122"/>
      <c r="AS130" s="123"/>
      <c r="AT130" s="124"/>
      <c r="AU130" s="122"/>
      <c r="AV130" s="123"/>
      <c r="AW130" s="124"/>
      <c r="AY130" s="122"/>
      <c r="AZ130" s="123"/>
      <c r="BA130" s="124"/>
      <c r="BB130" s="122"/>
      <c r="BC130" s="123"/>
      <c r="BD130" s="124"/>
      <c r="BF130" s="122"/>
      <c r="BG130" s="123"/>
      <c r="BH130" s="124"/>
      <c r="BI130" s="122"/>
      <c r="BJ130" s="123"/>
      <c r="BK130" s="124"/>
    </row>
    <row r="131" customFormat="false" ht="12" hidden="false" customHeight="false" outlineLevel="0" collapsed="false">
      <c r="A131" s="102"/>
      <c r="B131" s="84" t="s">
        <v>145</v>
      </c>
      <c r="C131" s="84" t="s">
        <v>82</v>
      </c>
      <c r="D131" s="84" t="n">
        <v>22</v>
      </c>
      <c r="E131" s="66" t="n">
        <v>20</v>
      </c>
      <c r="F131" s="129" t="n">
        <v>32939.7816</v>
      </c>
      <c r="G131" s="130" t="n">
        <v>39.2477</v>
      </c>
      <c r="H131" s="130" t="n">
        <v>40.6738</v>
      </c>
      <c r="I131" s="92" t="n">
        <v>44.1711</v>
      </c>
      <c r="J131" s="88"/>
      <c r="K131" s="106" t="n">
        <v>22231.4552</v>
      </c>
      <c r="L131" s="107" t="n">
        <v>38.8273</v>
      </c>
      <c r="M131" s="107" t="n">
        <v>40.3475</v>
      </c>
      <c r="N131" s="108" t="n">
        <v>43.682</v>
      </c>
      <c r="O131" s="221" t="n">
        <v>35857.23</v>
      </c>
      <c r="P131" s="221" t="n">
        <v>155.75</v>
      </c>
      <c r="Q131" s="92" t="n">
        <f aca="false">O131/3600</f>
        <v>9.96034166666667</v>
      </c>
      <c r="R131" s="88"/>
      <c r="S131" s="93" t="e">
        <f aca="false">bdrate($F131:$F134,G131:G134,$K131:$K134,L131:L134)</f>
        <v>#VALUE!</v>
      </c>
      <c r="T131" s="94" t="e">
        <f aca="false">bdrate($F131:$F134,H131:H134,$K131:$K134,M131:M134)</f>
        <v>#VALUE!</v>
      </c>
      <c r="U131" s="95" t="e">
        <f aca="false">bdrate($F131:$F134,I131:I134,$K131:$K134,N131:N134)</f>
        <v>#VALUE!</v>
      </c>
      <c r="V131" s="93" t="e">
        <f aca="false">bdrateOld($F131:$F134,G131:G134,$K131:$K134,L131:L134)</f>
        <v>#VALUE!</v>
      </c>
      <c r="W131" s="94" t="e">
        <f aca="false">bdrateOld($F131:$F134,H131:H134,$K131:$K134,M131:M134)</f>
        <v>#VALUE!</v>
      </c>
      <c r="X131" s="95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6" t="n">
        <f aca="false">K131/AA131-1</f>
        <v>-0.250097733225745</v>
      </c>
      <c r="AC131" s="88"/>
      <c r="AD131" s="113" t="n">
        <v>4239.2576</v>
      </c>
      <c r="AE131" s="114" t="n">
        <v>40.8753</v>
      </c>
      <c r="AF131" s="114" t="n">
        <v>42.6831</v>
      </c>
      <c r="AG131" s="115" t="n">
        <v>44.0343</v>
      </c>
      <c r="AH131" s="88"/>
      <c r="AI131" s="113" t="n">
        <f aca="false">F131/AD131</f>
        <v>7.77017692909249</v>
      </c>
      <c r="AJ131" s="115" t="n">
        <f aca="false">K131/AD131</f>
        <v>5.24418596312713</v>
      </c>
      <c r="AL131" s="100" t="n">
        <f aca="false">AD131+F131</f>
        <v>37179.0392</v>
      </c>
      <c r="AN131" s="100" t="n">
        <f aca="false">AD131+K131</f>
        <v>26470.7128</v>
      </c>
      <c r="AP131" s="100" t="n">
        <f aca="false">AA131+AD131</f>
        <v>33885.06104</v>
      </c>
      <c r="AQ131" s="88"/>
      <c r="AR131" s="93" t="e">
        <f aca="false">bdrate($F131:$F134,G131:G134,$AA131:$AA134,L131:L134)</f>
        <v>#VALUE!</v>
      </c>
      <c r="AS131" s="94" t="e">
        <f aca="false">bdrate($F131:$F134,H131:H134,$AA131:$AA134,M131:M134)</f>
        <v>#VALUE!</v>
      </c>
      <c r="AT131" s="95" t="e">
        <f aca="false">bdrate($F131:$F134,I131:I134,$AA131:$AA134,N131:N134)</f>
        <v>#VALUE!</v>
      </c>
      <c r="AU131" s="93" t="e">
        <f aca="false">bdrateOld($F131:$F134,G131:G134,$AA131:$AA134,L131:L134)</f>
        <v>#VALUE!</v>
      </c>
      <c r="AV131" s="94" t="e">
        <f aca="false">bdrateOld($F131:$F134,H131:H134,$AA131:$AA134,M131:M134)</f>
        <v>#VALUE!</v>
      </c>
      <c r="AW131" s="95" t="e">
        <f aca="false">bdrateOld($F131:$F134,I131:I134,$AA131:$AA134,N131:N134)</f>
        <v>#VALUE!</v>
      </c>
      <c r="AY131" s="93" t="e">
        <f aca="false">bdrate($AL131:$AL134,G131:G134,$AN131:$AN134,L131:L134)</f>
        <v>#VALUE!</v>
      </c>
      <c r="AZ131" s="94" t="e">
        <f aca="false">bdrate($AL131:$AL134,H131:H134,$AN131:$AN134,M131:M134)</f>
        <v>#VALUE!</v>
      </c>
      <c r="BA131" s="94" t="e">
        <f aca="false">bdrate($AL131:$AL134,I131:I134,$AN131:$AN134,N131:N134)</f>
        <v>#VALUE!</v>
      </c>
      <c r="BB131" s="93" t="e">
        <f aca="false">bdrateOld($AL131:$AL134,G131:G134,$AN131:$AN134,L131:L134)</f>
        <v>#VALUE!</v>
      </c>
      <c r="BC131" s="94" t="e">
        <f aca="false">bdrateOld($AL131:$AL134,H131:H134,$AN131:$AN134,M131:M134)</f>
        <v>#VALUE!</v>
      </c>
      <c r="BD131" s="95" t="e">
        <f aca="false">bdrateOld($AL131:$AL134,I131:I134,$AN131:$AN134,N131:N134)</f>
        <v>#VALUE!</v>
      </c>
      <c r="BF131" s="93" t="e">
        <f aca="false">bdrate($AL131:$AL134,G131:G134,$AP131:$AP134,L131:L134)</f>
        <v>#VALUE!</v>
      </c>
      <c r="BG131" s="94" t="e">
        <f aca="false">bdrate($AL131:$AL134,H131:H134,$AP131:$AP134,M131:M134)</f>
        <v>#VALUE!</v>
      </c>
      <c r="BH131" s="94" t="e">
        <f aca="false">bdrate($AL131:$AL134,I131:I134,$AP131:$AP134,N131:N134)</f>
        <v>#VALUE!</v>
      </c>
      <c r="BI131" s="93" t="e">
        <f aca="false">bdrateOld($AL131:$AL134,G131:G134,$AP131:$AP134,L131:L134)</f>
        <v>#VALUE!</v>
      </c>
      <c r="BJ131" s="94" t="e">
        <f aca="false">bdrateOld($AL131:$AL134,H131:H134,$AP131:$AP134,M131:M134)</f>
        <v>#VALUE!</v>
      </c>
      <c r="BK131" s="95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2"/>
      <c r="B132" s="102"/>
      <c r="C132" s="102"/>
      <c r="D132" s="102" t="n">
        <v>22</v>
      </c>
      <c r="E132" s="66" t="n">
        <v>22</v>
      </c>
      <c r="F132" s="131" t="n">
        <v>18079.9904</v>
      </c>
      <c r="G132" s="132" t="n">
        <v>38.4583</v>
      </c>
      <c r="H132" s="132" t="n">
        <v>40.0764</v>
      </c>
      <c r="I132" s="109" t="n">
        <v>43.553</v>
      </c>
      <c r="J132" s="88"/>
      <c r="K132" s="106" t="n">
        <v>11145.6464</v>
      </c>
      <c r="L132" s="107" t="n">
        <v>38.0888</v>
      </c>
      <c r="M132" s="107" t="n">
        <v>39.7957</v>
      </c>
      <c r="N132" s="108" t="n">
        <v>42.9838</v>
      </c>
      <c r="O132" s="221" t="n">
        <v>31891.78</v>
      </c>
      <c r="P132" s="221" t="n">
        <v>133.74</v>
      </c>
      <c r="Q132" s="109" t="n">
        <f aca="false">O132/3600</f>
        <v>8.85882777777778</v>
      </c>
      <c r="R132" s="88"/>
      <c r="S132" s="110"/>
      <c r="T132" s="66"/>
      <c r="U132" s="70"/>
      <c r="V132" s="110"/>
      <c r="W132" s="66"/>
      <c r="X132" s="70"/>
      <c r="Y132" s="88"/>
      <c r="Z132" s="103" t="n">
        <f aca="false">Z100</f>
        <v>0.8</v>
      </c>
      <c r="AA132" s="104" t="n">
        <f aca="false">F132*Z132</f>
        <v>14463.99232</v>
      </c>
      <c r="AB132" s="111" t="n">
        <f aca="false">K132/AA132-1</f>
        <v>-0.229421161639555</v>
      </c>
      <c r="AC132" s="88"/>
      <c r="AD132" s="131" t="n">
        <f aca="false">AD131</f>
        <v>4239.2576</v>
      </c>
      <c r="AE132" s="132" t="n">
        <f aca="false">AE131</f>
        <v>40.8753</v>
      </c>
      <c r="AF132" s="132" t="n">
        <f aca="false">AF131</f>
        <v>42.6831</v>
      </c>
      <c r="AG132" s="109" t="n">
        <f aca="false">AG131</f>
        <v>44.0343</v>
      </c>
      <c r="AH132" s="88"/>
      <c r="AI132" s="131" t="n">
        <f aca="false">F132/AD132</f>
        <v>4.26489543829561</v>
      </c>
      <c r="AJ132" s="109" t="n">
        <f aca="false">K132/AD132</f>
        <v>2.62915053805647</v>
      </c>
      <c r="AL132" s="112" t="n">
        <f aca="false">AD132+F132</f>
        <v>22319.248</v>
      </c>
      <c r="AN132" s="112" t="n">
        <f aca="false">AD132+K132</f>
        <v>15384.904</v>
      </c>
      <c r="AP132" s="112" t="n">
        <f aca="false">AA132+AD132</f>
        <v>18703.24992</v>
      </c>
      <c r="AQ132" s="88"/>
      <c r="AR132" s="110"/>
      <c r="AS132" s="66"/>
      <c r="AT132" s="70"/>
      <c r="AU132" s="110"/>
      <c r="AV132" s="66"/>
      <c r="AW132" s="70"/>
      <c r="AY132" s="110"/>
      <c r="AZ132" s="66"/>
      <c r="BA132" s="70"/>
      <c r="BB132" s="110"/>
      <c r="BC132" s="66"/>
      <c r="BD132" s="70"/>
      <c r="BF132" s="110"/>
      <c r="BG132" s="66"/>
      <c r="BH132" s="70"/>
      <c r="BI132" s="110"/>
      <c r="BJ132" s="66"/>
      <c r="BK132" s="70"/>
    </row>
    <row r="133" customFormat="false" ht="12" hidden="false" customHeight="false" outlineLevel="0" collapsed="false">
      <c r="A133" s="102"/>
      <c r="B133" s="102"/>
      <c r="C133" s="102"/>
      <c r="D133" s="102" t="n">
        <v>22</v>
      </c>
      <c r="E133" s="66" t="n">
        <v>24</v>
      </c>
      <c r="F133" s="131" t="n">
        <v>10407.752</v>
      </c>
      <c r="G133" s="132" t="n">
        <v>37.8094</v>
      </c>
      <c r="H133" s="132" t="n">
        <v>39.6331</v>
      </c>
      <c r="I133" s="109" t="n">
        <v>42.8734</v>
      </c>
      <c r="J133" s="88"/>
      <c r="K133" s="106" t="n">
        <v>5761.7208</v>
      </c>
      <c r="L133" s="107" t="n">
        <v>37.4024</v>
      </c>
      <c r="M133" s="107" t="n">
        <v>39.3605</v>
      </c>
      <c r="N133" s="108" t="n">
        <v>42.265</v>
      </c>
      <c r="O133" s="221" t="n">
        <v>29833.83</v>
      </c>
      <c r="P133" s="221" t="n">
        <v>124.68</v>
      </c>
      <c r="Q133" s="109" t="n">
        <f aca="false">O133/3600</f>
        <v>8.287175</v>
      </c>
      <c r="R133" s="88"/>
      <c r="S133" s="110"/>
      <c r="T133" s="66"/>
      <c r="U133" s="70"/>
      <c r="V133" s="110"/>
      <c r="W133" s="66"/>
      <c r="X133" s="70"/>
      <c r="Y133" s="88"/>
      <c r="Z133" s="103" t="n">
        <f aca="false">Z101</f>
        <v>0.7</v>
      </c>
      <c r="AA133" s="104" t="n">
        <f aca="false">F133*Z133</f>
        <v>7285.4264</v>
      </c>
      <c r="AB133" s="111" t="n">
        <f aca="false">K133/AA133-1</f>
        <v>-0.209144326816616</v>
      </c>
      <c r="AC133" s="88"/>
      <c r="AD133" s="131" t="n">
        <f aca="false">AD132</f>
        <v>4239.2576</v>
      </c>
      <c r="AE133" s="132" t="n">
        <f aca="false">AE132</f>
        <v>40.8753</v>
      </c>
      <c r="AF133" s="132" t="n">
        <f aca="false">AF132</f>
        <v>42.6831</v>
      </c>
      <c r="AG133" s="109" t="n">
        <f aca="false">AG132</f>
        <v>44.0343</v>
      </c>
      <c r="AH133" s="88"/>
      <c r="AI133" s="131" t="n">
        <f aca="false">F133/AD133</f>
        <v>2.45508836264161</v>
      </c>
      <c r="AJ133" s="109" t="n">
        <f aca="false">K133/AD133</f>
        <v>1.35913439183314</v>
      </c>
      <c r="AL133" s="112" t="n">
        <f aca="false">AD133+F133</f>
        <v>14647.0096</v>
      </c>
      <c r="AN133" s="112" t="n">
        <f aca="false">AD133+K133</f>
        <v>10000.9784</v>
      </c>
      <c r="AP133" s="112" t="n">
        <f aca="false">AA133+AD133</f>
        <v>11524.684</v>
      </c>
      <c r="AQ133" s="88"/>
      <c r="AR133" s="110"/>
      <c r="AS133" s="66"/>
      <c r="AT133" s="70"/>
      <c r="AU133" s="110"/>
      <c r="AV133" s="66"/>
      <c r="AW133" s="70"/>
      <c r="AY133" s="110"/>
      <c r="AZ133" s="66"/>
      <c r="BA133" s="70"/>
      <c r="BB133" s="110"/>
      <c r="BC133" s="66"/>
      <c r="BD133" s="70"/>
      <c r="BF133" s="110"/>
      <c r="BG133" s="66"/>
      <c r="BH133" s="70"/>
      <c r="BI133" s="110"/>
      <c r="BJ133" s="66"/>
      <c r="BK133" s="70"/>
    </row>
    <row r="134" customFormat="false" ht="12.75" hidden="false" customHeight="false" outlineLevel="0" collapsed="false">
      <c r="A134" s="102"/>
      <c r="B134" s="102"/>
      <c r="C134" s="117"/>
      <c r="D134" s="117" t="n">
        <v>22</v>
      </c>
      <c r="E134" s="117" t="n">
        <v>26</v>
      </c>
      <c r="F134" s="133" t="n">
        <v>6850.4384</v>
      </c>
      <c r="G134" s="134" t="n">
        <v>37.18</v>
      </c>
      <c r="H134" s="134" t="n">
        <v>39.2514</v>
      </c>
      <c r="I134" s="121" t="n">
        <v>42.1853</v>
      </c>
      <c r="J134" s="88"/>
      <c r="K134" s="106" t="n">
        <v>3007.0488</v>
      </c>
      <c r="L134" s="107" t="n">
        <v>36.7541</v>
      </c>
      <c r="M134" s="107" t="n">
        <v>39.0239</v>
      </c>
      <c r="N134" s="108" t="n">
        <v>41.6678</v>
      </c>
      <c r="O134" s="221" t="n">
        <v>29551.59</v>
      </c>
      <c r="P134" s="221" t="n">
        <v>133.98</v>
      </c>
      <c r="Q134" s="109" t="n">
        <f aca="false">O134/3600</f>
        <v>8.208775</v>
      </c>
      <c r="R134" s="88"/>
      <c r="S134" s="122"/>
      <c r="T134" s="123"/>
      <c r="U134" s="124"/>
      <c r="V134" s="122"/>
      <c r="W134" s="123"/>
      <c r="X134" s="124"/>
      <c r="Y134" s="88"/>
      <c r="Z134" s="162" t="n">
        <f aca="false">Z102</f>
        <v>0.5</v>
      </c>
      <c r="AA134" s="125" t="n">
        <f aca="false">F134*Z134</f>
        <v>3425.2192</v>
      </c>
      <c r="AB134" s="111" t="n">
        <f aca="false">K134/AA134-1</f>
        <v>-0.122085733958282</v>
      </c>
      <c r="AC134" s="88"/>
      <c r="AD134" s="133" t="n">
        <f aca="false">AD133</f>
        <v>4239.2576</v>
      </c>
      <c r="AE134" s="134" t="n">
        <f aca="false">AE133</f>
        <v>40.8753</v>
      </c>
      <c r="AF134" s="134" t="n">
        <f aca="false">AF133</f>
        <v>42.6831</v>
      </c>
      <c r="AG134" s="121" t="n">
        <f aca="false">AG133</f>
        <v>44.0343</v>
      </c>
      <c r="AH134" s="88"/>
      <c r="AI134" s="133" t="n">
        <f aca="false">F134/AD134</f>
        <v>1.61595237807677</v>
      </c>
      <c r="AJ134" s="121" t="n">
        <f aca="false">K134/AD134</f>
        <v>0.709333822978816</v>
      </c>
      <c r="AL134" s="163" t="n">
        <f aca="false">AD134+F134</f>
        <v>11089.696</v>
      </c>
      <c r="AN134" s="163" t="n">
        <f aca="false">AD134+K134</f>
        <v>7246.3064</v>
      </c>
      <c r="AP134" s="163" t="n">
        <f aca="false">AA134+AD134</f>
        <v>7664.4768</v>
      </c>
      <c r="AQ134" s="88"/>
      <c r="AR134" s="122"/>
      <c r="AS134" s="123"/>
      <c r="AT134" s="124"/>
      <c r="AU134" s="122"/>
      <c r="AV134" s="123"/>
      <c r="AW134" s="124"/>
      <c r="AY134" s="122"/>
      <c r="AZ134" s="123"/>
      <c r="BA134" s="124"/>
      <c r="BB134" s="122"/>
      <c r="BC134" s="123"/>
      <c r="BD134" s="124"/>
      <c r="BF134" s="122"/>
      <c r="BG134" s="123"/>
      <c r="BH134" s="124"/>
      <c r="BI134" s="122"/>
      <c r="BJ134" s="123"/>
      <c r="BK134" s="124"/>
    </row>
    <row r="135" customFormat="false" ht="12" hidden="false" customHeight="false" outlineLevel="0" collapsed="false">
      <c r="A135" s="102"/>
      <c r="B135" s="102"/>
      <c r="C135" s="84" t="s">
        <v>83</v>
      </c>
      <c r="D135" s="84" t="n">
        <v>26</v>
      </c>
      <c r="E135" s="66" t="n">
        <v>24</v>
      </c>
      <c r="F135" s="129" t="n">
        <v>10407.752</v>
      </c>
      <c r="G135" s="130" t="n">
        <v>37.8094</v>
      </c>
      <c r="H135" s="130" t="n">
        <v>39.6331</v>
      </c>
      <c r="I135" s="92" t="n">
        <v>42.8734</v>
      </c>
      <c r="J135" s="88"/>
      <c r="K135" s="89" t="n">
        <v>9269.9184</v>
      </c>
      <c r="L135" s="90" t="n">
        <v>37.7921</v>
      </c>
      <c r="M135" s="90" t="n">
        <v>39.5976</v>
      </c>
      <c r="N135" s="91" t="n">
        <v>42.7282</v>
      </c>
      <c r="O135" s="90" t="n">
        <v>30607.09</v>
      </c>
      <c r="P135" s="90" t="n">
        <v>129.45</v>
      </c>
      <c r="Q135" s="92" t="n">
        <f aca="false">O135/3600</f>
        <v>8.50196944444445</v>
      </c>
      <c r="R135" s="88"/>
      <c r="S135" s="93" t="e">
        <f aca="false">bdrate($F135:$F138,G135:G138,$K135:$K138,L135:L138)</f>
        <v>#VALUE!</v>
      </c>
      <c r="T135" s="94" t="e">
        <f aca="false">bdrate($F135:$F138,H135:H138,$K135:$K138,M135:M138)</f>
        <v>#VALUE!</v>
      </c>
      <c r="U135" s="95" t="e">
        <f aca="false">bdrate($F135:$F138,I135:I138,$K135:$K138,N135:N138)</f>
        <v>#VALUE!</v>
      </c>
      <c r="V135" s="93" t="e">
        <f aca="false">bdrateOld($F135:$F138,G135:G138,$K135:$K138,L135:L138)</f>
        <v>#VALUE!</v>
      </c>
      <c r="W135" s="94" t="e">
        <f aca="false">bdrateOld($F135:$F138,H135:H138,$K135:$K138,M135:M138)</f>
        <v>#VALUE!</v>
      </c>
      <c r="X135" s="95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6" t="n">
        <f aca="false">K135/AA135-1</f>
        <v>-0.0103617636802517</v>
      </c>
      <c r="AC135" s="88"/>
      <c r="AD135" s="113" t="n">
        <v>2412.6904</v>
      </c>
      <c r="AE135" s="114" t="n">
        <v>38.2684</v>
      </c>
      <c r="AF135" s="114" t="n">
        <v>41.1203</v>
      </c>
      <c r="AG135" s="115" t="n">
        <v>41.9681</v>
      </c>
      <c r="AH135" s="88"/>
      <c r="AI135" s="113" t="n">
        <f aca="false">F135/AD135</f>
        <v>4.31375364199236</v>
      </c>
      <c r="AJ135" s="115" t="n">
        <f aca="false">K135/AD135</f>
        <v>3.84214999156129</v>
      </c>
      <c r="AL135" s="100" t="n">
        <f aca="false">AD135+F135</f>
        <v>12820.4424</v>
      </c>
      <c r="AN135" s="100" t="n">
        <f aca="false">AD135+K135</f>
        <v>11682.6088</v>
      </c>
      <c r="AP135" s="100" t="n">
        <f aca="false">AA135+AD135</f>
        <v>11779.6672</v>
      </c>
      <c r="AQ135" s="88"/>
      <c r="AR135" s="93" t="e">
        <f aca="false">bdrate($F135:$F138,G135:G138,$AA135:$AA138,L135:L138)</f>
        <v>#VALUE!</v>
      </c>
      <c r="AS135" s="94" t="e">
        <f aca="false">bdrate($F135:$F138,H135:H138,$AA135:$AA138,M135:M138)</f>
        <v>#VALUE!</v>
      </c>
      <c r="AT135" s="95" t="e">
        <f aca="false">bdrate($F135:$F138,I135:I138,$AA135:$AA138,N135:N138)</f>
        <v>#VALUE!</v>
      </c>
      <c r="AU135" s="93" t="e">
        <f aca="false">bdrateOld($F135:$F138,G135:G138,$AA135:$AA138,L135:L138)</f>
        <v>#VALUE!</v>
      </c>
      <c r="AV135" s="94" t="e">
        <f aca="false">bdrateOld($F135:$F138,H135:H138,$AA135:$AA138,M135:M138)</f>
        <v>#VALUE!</v>
      </c>
      <c r="AW135" s="95" t="e">
        <f aca="false">bdrateOld($F135:$F138,I135:I138,$AA135:$AA138,N135:N138)</f>
        <v>#VALUE!</v>
      </c>
      <c r="AY135" s="93" t="e">
        <f aca="false">bdrate($AL135:$AL138,G135:G138,$AN135:$AN138,L135:L138)</f>
        <v>#VALUE!</v>
      </c>
      <c r="AZ135" s="94" t="e">
        <f aca="false">bdrate($AL135:$AL138,H135:H138,$AN135:$AN138,M135:M138)</f>
        <v>#VALUE!</v>
      </c>
      <c r="BA135" s="94" t="e">
        <f aca="false">bdrate($AL135:$AL138,I135:I138,$AN135:$AN138,N135:N138)</f>
        <v>#VALUE!</v>
      </c>
      <c r="BB135" s="93" t="e">
        <f aca="false">bdrateOld($AL135:$AL138,G135:G138,$AN135:$AN138,L135:L138)</f>
        <v>#VALUE!</v>
      </c>
      <c r="BC135" s="94" t="e">
        <f aca="false">bdrateOld($AL135:$AL138,H135:H138,$AN135:$AN138,M135:M138)</f>
        <v>#VALUE!</v>
      </c>
      <c r="BD135" s="95" t="e">
        <f aca="false">bdrateOld($AL135:$AL138,I135:I138,$AN135:$AN138,N135:N138)</f>
        <v>#VALUE!</v>
      </c>
      <c r="BF135" s="93" t="e">
        <f aca="false">bdrate($AL135:$AL138,G135:G138,$AP135:$AP138,L135:L138)</f>
        <v>#VALUE!</v>
      </c>
      <c r="BG135" s="94" t="e">
        <f aca="false">bdrate($AL135:$AL138,H135:H138,$AP135:$AP138,M135:M138)</f>
        <v>#VALUE!</v>
      </c>
      <c r="BH135" s="94" t="e">
        <f aca="false">bdrate($AL135:$AL138,I135:I138,$AP135:$AP138,N135:N138)</f>
        <v>#VALUE!</v>
      </c>
      <c r="BI135" s="93" t="e">
        <f aca="false">bdrateOld($AL135:$AL138,G135:G138,$AP135:$AP138,L135:L138)</f>
        <v>#VALUE!</v>
      </c>
      <c r="BJ135" s="94" t="e">
        <f aca="false">bdrateOld($AL135:$AL138,H135:H138,$AP135:$AP138,M135:M138)</f>
        <v>#VALUE!</v>
      </c>
      <c r="BK135" s="95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2"/>
      <c r="B136" s="102"/>
      <c r="C136" s="102"/>
      <c r="D136" s="102" t="n">
        <v>26</v>
      </c>
      <c r="E136" s="66" t="n">
        <v>26</v>
      </c>
      <c r="F136" s="131" t="n">
        <v>6850.4384</v>
      </c>
      <c r="G136" s="132" t="n">
        <v>37.18</v>
      </c>
      <c r="H136" s="132" t="n">
        <v>39.2514</v>
      </c>
      <c r="I136" s="109" t="n">
        <v>42.1853</v>
      </c>
      <c r="J136" s="88"/>
      <c r="K136" s="106" t="n">
        <v>4407.42</v>
      </c>
      <c r="L136" s="107" t="n">
        <v>36.7714</v>
      </c>
      <c r="M136" s="107" t="n">
        <v>38.9846</v>
      </c>
      <c r="N136" s="108" t="n">
        <v>41.6056</v>
      </c>
      <c r="O136" s="107" t="n">
        <v>29019.05</v>
      </c>
      <c r="P136" s="107" t="n">
        <v>124.25</v>
      </c>
      <c r="Q136" s="109" t="n">
        <f aca="false">O136/3600</f>
        <v>8.06084722222222</v>
      </c>
      <c r="R136" s="88"/>
      <c r="S136" s="110"/>
      <c r="T136" s="66"/>
      <c r="U136" s="70"/>
      <c r="V136" s="110"/>
      <c r="W136" s="66"/>
      <c r="X136" s="70"/>
      <c r="Y136" s="88"/>
      <c r="Z136" s="103" t="n">
        <f aca="false">Z104</f>
        <v>0.8</v>
      </c>
      <c r="AA136" s="104" t="n">
        <f aca="false">F136*Z136</f>
        <v>5480.35072</v>
      </c>
      <c r="AB136" s="111" t="n">
        <f aca="false">K136/AA136-1</f>
        <v>-0.195777747596417</v>
      </c>
      <c r="AC136" s="88"/>
      <c r="AD136" s="131" t="n">
        <f aca="false">AD135</f>
        <v>2412.6904</v>
      </c>
      <c r="AE136" s="132" t="n">
        <f aca="false">AE135</f>
        <v>38.2684</v>
      </c>
      <c r="AF136" s="132" t="n">
        <f aca="false">AF135</f>
        <v>41.1203</v>
      </c>
      <c r="AG136" s="109" t="n">
        <f aca="false">AG135</f>
        <v>41.9681</v>
      </c>
      <c r="AH136" s="88"/>
      <c r="AI136" s="131" t="n">
        <f aca="false">F136/AD136</f>
        <v>2.83933587168913</v>
      </c>
      <c r="AJ136" s="109" t="n">
        <f aca="false">K136/AD136</f>
        <v>1.8267656720481</v>
      </c>
      <c r="AL136" s="112" t="n">
        <f aca="false">AD136+F136</f>
        <v>9263.1288</v>
      </c>
      <c r="AN136" s="112" t="n">
        <f aca="false">AD136+K136</f>
        <v>6820.1104</v>
      </c>
      <c r="AP136" s="112" t="n">
        <f aca="false">AA136+AD136</f>
        <v>7893.04112</v>
      </c>
      <c r="AQ136" s="88"/>
      <c r="AR136" s="110"/>
      <c r="AS136" s="66"/>
      <c r="AT136" s="70"/>
      <c r="AU136" s="110"/>
      <c r="AV136" s="66"/>
      <c r="AW136" s="70"/>
      <c r="AY136" s="110"/>
      <c r="AZ136" s="66"/>
      <c r="BA136" s="70"/>
      <c r="BB136" s="110"/>
      <c r="BC136" s="66"/>
      <c r="BD136" s="70"/>
      <c r="BF136" s="110"/>
      <c r="BG136" s="66"/>
      <c r="BH136" s="70"/>
      <c r="BI136" s="110"/>
      <c r="BJ136" s="66"/>
      <c r="BK136" s="70"/>
    </row>
    <row r="137" customFormat="false" ht="12" hidden="false" customHeight="false" outlineLevel="0" collapsed="false">
      <c r="A137" s="102"/>
      <c r="B137" s="102"/>
      <c r="C137" s="102"/>
      <c r="D137" s="102" t="n">
        <v>26</v>
      </c>
      <c r="E137" s="66" t="n">
        <v>28</v>
      </c>
      <c r="F137" s="131" t="n">
        <v>4845.748</v>
      </c>
      <c r="G137" s="132" t="n">
        <v>36.5001</v>
      </c>
      <c r="H137" s="132" t="n">
        <v>38.8986</v>
      </c>
      <c r="I137" s="109" t="n">
        <v>41.5144</v>
      </c>
      <c r="J137" s="88"/>
      <c r="K137" s="106" t="n">
        <v>3362.6752</v>
      </c>
      <c r="L137" s="107" t="n">
        <v>36.3628</v>
      </c>
      <c r="M137" s="107" t="n">
        <v>38.7746</v>
      </c>
      <c r="N137" s="108" t="n">
        <v>41.2245</v>
      </c>
      <c r="O137" s="107" t="n">
        <v>27875.7</v>
      </c>
      <c r="P137" s="107" t="n">
        <v>120.57</v>
      </c>
      <c r="Q137" s="109" t="n">
        <f aca="false">O137/3600</f>
        <v>7.74325</v>
      </c>
      <c r="R137" s="88"/>
      <c r="S137" s="110"/>
      <c r="T137" s="66"/>
      <c r="U137" s="70"/>
      <c r="V137" s="110"/>
      <c r="W137" s="66"/>
      <c r="X137" s="70"/>
      <c r="Y137" s="88"/>
      <c r="Z137" s="103" t="n">
        <f aca="false">Z105</f>
        <v>0.7</v>
      </c>
      <c r="AA137" s="104" t="n">
        <f aca="false">F137*Z137</f>
        <v>3392.0236</v>
      </c>
      <c r="AB137" s="111" t="n">
        <f aca="false">K137/AA137-1</f>
        <v>-0.00865218036808457</v>
      </c>
      <c r="AC137" s="88"/>
      <c r="AD137" s="131" t="n">
        <f aca="false">AD136</f>
        <v>2412.6904</v>
      </c>
      <c r="AE137" s="132" t="n">
        <f aca="false">AE136</f>
        <v>38.2684</v>
      </c>
      <c r="AF137" s="132" t="n">
        <f aca="false">AF136</f>
        <v>41.1203</v>
      </c>
      <c r="AG137" s="109" t="n">
        <f aca="false">AG136</f>
        <v>41.9681</v>
      </c>
      <c r="AH137" s="88"/>
      <c r="AI137" s="131" t="n">
        <f aca="false">F137/AD137</f>
        <v>2.00844169645637</v>
      </c>
      <c r="AJ137" s="109" t="n">
        <f aca="false">K137/AD137</f>
        <v>1.39374500764789</v>
      </c>
      <c r="AL137" s="112" t="n">
        <f aca="false">AD137+F137</f>
        <v>7258.4384</v>
      </c>
      <c r="AN137" s="112" t="n">
        <f aca="false">AD137+K137</f>
        <v>5775.3656</v>
      </c>
      <c r="AP137" s="112" t="n">
        <f aca="false">AA137+AD137</f>
        <v>5804.714</v>
      </c>
      <c r="AQ137" s="88"/>
      <c r="AR137" s="110"/>
      <c r="AS137" s="66"/>
      <c r="AT137" s="70"/>
      <c r="AU137" s="110"/>
      <c r="AV137" s="66"/>
      <c r="AW137" s="70"/>
      <c r="AY137" s="110"/>
      <c r="AZ137" s="66"/>
      <c r="BA137" s="70"/>
      <c r="BB137" s="110"/>
      <c r="BC137" s="66"/>
      <c r="BD137" s="70"/>
      <c r="BF137" s="110"/>
      <c r="BG137" s="66"/>
      <c r="BH137" s="70"/>
      <c r="BI137" s="110"/>
      <c r="BJ137" s="66"/>
      <c r="BK137" s="70"/>
    </row>
    <row r="138" customFormat="false" ht="12.75" hidden="false" customHeight="false" outlineLevel="0" collapsed="false">
      <c r="A138" s="102"/>
      <c r="B138" s="102"/>
      <c r="C138" s="117"/>
      <c r="D138" s="117" t="n">
        <v>26</v>
      </c>
      <c r="E138" s="117" t="n">
        <v>30</v>
      </c>
      <c r="F138" s="133" t="n">
        <v>3603.2352</v>
      </c>
      <c r="G138" s="134" t="n">
        <v>35.7616</v>
      </c>
      <c r="H138" s="134" t="n">
        <v>38.665</v>
      </c>
      <c r="I138" s="121" t="n">
        <v>41.0843</v>
      </c>
      <c r="J138" s="88"/>
      <c r="K138" s="118" t="n">
        <v>1339.6792</v>
      </c>
      <c r="L138" s="119" t="n">
        <v>35.1895</v>
      </c>
      <c r="M138" s="119" t="n">
        <v>38.3215</v>
      </c>
      <c r="N138" s="120" t="n">
        <v>40.4371</v>
      </c>
      <c r="O138" s="119" t="n">
        <v>27698.71</v>
      </c>
      <c r="P138" s="119" t="n">
        <v>120.37</v>
      </c>
      <c r="Q138" s="121" t="n">
        <f aca="false">O138/3600</f>
        <v>7.69408611111111</v>
      </c>
      <c r="R138" s="88"/>
      <c r="S138" s="122"/>
      <c r="T138" s="123"/>
      <c r="U138" s="124"/>
      <c r="V138" s="122"/>
      <c r="W138" s="123"/>
      <c r="X138" s="124"/>
      <c r="Y138" s="88"/>
      <c r="Z138" s="162" t="n">
        <f aca="false">Z106</f>
        <v>0.5</v>
      </c>
      <c r="AA138" s="125" t="n">
        <f aca="false">F138*Z138</f>
        <v>1801.6176</v>
      </c>
      <c r="AB138" s="111" t="n">
        <f aca="false">K138/AA138-1</f>
        <v>-0.256402024491768</v>
      </c>
      <c r="AC138" s="88"/>
      <c r="AD138" s="133" t="n">
        <f aca="false">AD137</f>
        <v>2412.6904</v>
      </c>
      <c r="AE138" s="134" t="n">
        <f aca="false">AE137</f>
        <v>38.2684</v>
      </c>
      <c r="AF138" s="134" t="n">
        <f aca="false">AF137</f>
        <v>41.1203</v>
      </c>
      <c r="AG138" s="121" t="n">
        <f aca="false">AG137</f>
        <v>41.9681</v>
      </c>
      <c r="AH138" s="88"/>
      <c r="AI138" s="133" t="n">
        <f aca="false">F138/AD138</f>
        <v>1.49345112825085</v>
      </c>
      <c r="AJ138" s="121" t="n">
        <f aca="false">K138/AD138</f>
        <v>0.55526361774391</v>
      </c>
      <c r="AL138" s="163" t="n">
        <f aca="false">AD138+F138</f>
        <v>6015.9256</v>
      </c>
      <c r="AN138" s="163" t="n">
        <f aca="false">AD138+K138</f>
        <v>3752.3696</v>
      </c>
      <c r="AP138" s="163" t="n">
        <f aca="false">AA138+AD138</f>
        <v>4214.308</v>
      </c>
      <c r="AQ138" s="88"/>
      <c r="AR138" s="122"/>
      <c r="AS138" s="123"/>
      <c r="AT138" s="124"/>
      <c r="AU138" s="122"/>
      <c r="AV138" s="123"/>
      <c r="AW138" s="124"/>
      <c r="AY138" s="122"/>
      <c r="AZ138" s="123"/>
      <c r="BA138" s="124"/>
      <c r="BB138" s="122"/>
      <c r="BC138" s="123"/>
      <c r="BD138" s="124"/>
      <c r="BF138" s="122"/>
      <c r="BG138" s="123"/>
      <c r="BH138" s="124"/>
      <c r="BI138" s="122"/>
      <c r="BJ138" s="123"/>
      <c r="BK138" s="124"/>
    </row>
    <row r="139" customFormat="false" ht="12" hidden="false" customHeight="false" outlineLevel="0" collapsed="false">
      <c r="A139" s="102"/>
      <c r="B139" s="102"/>
      <c r="C139" s="84" t="s">
        <v>146</v>
      </c>
      <c r="D139" s="84" t="n">
        <v>30</v>
      </c>
      <c r="E139" s="66" t="n">
        <v>28</v>
      </c>
      <c r="F139" s="129" t="n">
        <v>4845.748</v>
      </c>
      <c r="G139" s="130" t="n">
        <v>36.5001</v>
      </c>
      <c r="H139" s="130" t="n">
        <v>38.8986</v>
      </c>
      <c r="I139" s="92" t="n">
        <v>41.5144</v>
      </c>
      <c r="J139" s="88"/>
      <c r="K139" s="106" t="n">
        <v>4213.5784</v>
      </c>
      <c r="L139" s="107" t="n">
        <v>36.4596</v>
      </c>
      <c r="M139" s="107" t="n">
        <v>38.8345</v>
      </c>
      <c r="N139" s="108" t="n">
        <v>41.3616</v>
      </c>
      <c r="O139" s="221" t="n">
        <v>27299.91</v>
      </c>
      <c r="P139" s="221" t="n">
        <v>121.46</v>
      </c>
      <c r="Q139" s="109" t="n">
        <f aca="false">O139/3600</f>
        <v>7.58330833333333</v>
      </c>
      <c r="R139" s="88"/>
      <c r="S139" s="93" t="e">
        <f aca="false">bdrate($F139:$F142,G139:G142,$K139:$K142,L139:L142)</f>
        <v>#VALUE!</v>
      </c>
      <c r="T139" s="94" t="e">
        <f aca="false">bdrate($F139:$F142,H139:H142,$K139:$K142,M139:M142)</f>
        <v>#VALUE!</v>
      </c>
      <c r="U139" s="95" t="e">
        <f aca="false">bdrate($F139:$F142,I139:I142,$K139:$K142,N139:N142)</f>
        <v>#VALUE!</v>
      </c>
      <c r="V139" s="93" t="e">
        <f aca="false">bdrateOld($F139:$F142,G139:G142,$K139:$K142,L139:L142)</f>
        <v>#VALUE!</v>
      </c>
      <c r="W139" s="94" t="e">
        <f aca="false">bdrateOld($F139:$F142,H139:H142,$K139:$K142,M139:M142)</f>
        <v>#VALUE!</v>
      </c>
      <c r="X139" s="95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6" t="n">
        <f aca="false">K139/AA139-1</f>
        <v>-0.0338429118109778</v>
      </c>
      <c r="AC139" s="88"/>
      <c r="AD139" s="113" t="n">
        <v>1404.2424</v>
      </c>
      <c r="AE139" s="114" t="n">
        <v>35.7067</v>
      </c>
      <c r="AF139" s="114" t="n">
        <v>39.9239</v>
      </c>
      <c r="AG139" s="115" t="n">
        <v>40.4007</v>
      </c>
      <c r="AH139" s="88"/>
      <c r="AI139" s="113" t="n">
        <f aca="false">F139/AD139</f>
        <v>3.45079168667746</v>
      </c>
      <c r="AJ139" s="115" t="n">
        <f aca="false">K139/AD139</f>
        <v>3.00060616315246</v>
      </c>
      <c r="AL139" s="100" t="n">
        <f aca="false">AD139+F139</f>
        <v>6249.9904</v>
      </c>
      <c r="AN139" s="100" t="n">
        <f aca="false">AD139+K139</f>
        <v>5617.8208</v>
      </c>
      <c r="AP139" s="100" t="n">
        <f aca="false">AA139+AD139</f>
        <v>5765.4156</v>
      </c>
      <c r="AQ139" s="88"/>
      <c r="AR139" s="93" t="e">
        <f aca="false">bdrate($F139:$F142,G139:G142,$AA139:$AA142,L139:L142)</f>
        <v>#VALUE!</v>
      </c>
      <c r="AS139" s="94" t="e">
        <f aca="false">bdrate($F139:$F142,H139:H142,$AA139:$AA142,M139:M142)</f>
        <v>#VALUE!</v>
      </c>
      <c r="AT139" s="95" t="e">
        <f aca="false">bdrate($F139:$F142,I139:I142,$AA139:$AA142,N139:N142)</f>
        <v>#VALUE!</v>
      </c>
      <c r="AU139" s="93" t="e">
        <f aca="false">bdrateOld($F139:$F142,G139:G142,$AA139:$AA142,L139:L142)</f>
        <v>#VALUE!</v>
      </c>
      <c r="AV139" s="94" t="e">
        <f aca="false">bdrateOld($F139:$F142,H139:H142,$AA139:$AA142,M139:M142)</f>
        <v>#VALUE!</v>
      </c>
      <c r="AW139" s="95" t="e">
        <f aca="false">bdrateOld($F139:$F142,I139:I142,$AA139:$AA142,N139:N142)</f>
        <v>#VALUE!</v>
      </c>
      <c r="AY139" s="93" t="e">
        <f aca="false">bdrate($AL139:$AL142,G139:G142,$AN139:$AN142,L139:L142)</f>
        <v>#VALUE!</v>
      </c>
      <c r="AZ139" s="94" t="e">
        <f aca="false">bdrate($AL139:$AL142,H139:H142,$AN139:$AN142,M139:M142)</f>
        <v>#VALUE!</v>
      </c>
      <c r="BA139" s="94" t="e">
        <f aca="false">bdrate($AL139:$AL142,I139:I142,$AN139:$AN142,N139:N142)</f>
        <v>#VALUE!</v>
      </c>
      <c r="BB139" s="93" t="e">
        <f aca="false">bdrateOld($AL139:$AL142,G139:G142,$AN139:$AN142,L139:L142)</f>
        <v>#VALUE!</v>
      </c>
      <c r="BC139" s="94" t="e">
        <f aca="false">bdrateOld($AL139:$AL142,H139:H142,$AN139:$AN142,M139:M142)</f>
        <v>#VALUE!</v>
      </c>
      <c r="BD139" s="95" t="e">
        <f aca="false">bdrateOld($AL139:$AL142,I139:I142,$AN139:$AN142,N139:N142)</f>
        <v>#VALUE!</v>
      </c>
      <c r="BF139" s="93" t="e">
        <f aca="false">bdrate($AL139:$AL142,G139:G142,$AP139:$AP142,L139:L142)</f>
        <v>#VALUE!</v>
      </c>
      <c r="BG139" s="94" t="e">
        <f aca="false">bdrate($AL139:$AL142,H139:H142,$AP139:$AP142,M139:M142)</f>
        <v>#VALUE!</v>
      </c>
      <c r="BH139" s="94" t="e">
        <f aca="false">bdrate($AL139:$AL142,I139:I142,$AP139:$AP142,N139:N142)</f>
        <v>#VALUE!</v>
      </c>
      <c r="BI139" s="93" t="e">
        <f aca="false">bdrateOld($AL139:$AL142,G139:G142,$AP139:$AP142,L139:L142)</f>
        <v>#VALUE!</v>
      </c>
      <c r="BJ139" s="94" t="e">
        <f aca="false">bdrateOld($AL139:$AL142,H139:H142,$AP139:$AP142,M139:M142)</f>
        <v>#VALUE!</v>
      </c>
      <c r="BK139" s="95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2"/>
      <c r="B140" s="102"/>
      <c r="C140" s="102"/>
      <c r="D140" s="102" t="n">
        <v>30</v>
      </c>
      <c r="E140" s="66" t="n">
        <v>30</v>
      </c>
      <c r="F140" s="131" t="n">
        <v>3603.2352</v>
      </c>
      <c r="G140" s="132" t="n">
        <v>35.7616</v>
      </c>
      <c r="H140" s="132" t="n">
        <v>38.665</v>
      </c>
      <c r="I140" s="109" t="n">
        <v>41.0843</v>
      </c>
      <c r="J140" s="88"/>
      <c r="K140" s="106" t="n">
        <v>2864.3272</v>
      </c>
      <c r="L140" s="107" t="n">
        <v>35.6658</v>
      </c>
      <c r="M140" s="107" t="n">
        <v>38.5536</v>
      </c>
      <c r="N140" s="108" t="n">
        <v>40.8574</v>
      </c>
      <c r="O140" s="221" t="n">
        <v>27004.9</v>
      </c>
      <c r="P140" s="221" t="n">
        <v>122.51</v>
      </c>
      <c r="Q140" s="109" t="n">
        <f aca="false">O140/3600</f>
        <v>7.50136111111111</v>
      </c>
      <c r="R140" s="88"/>
      <c r="S140" s="110"/>
      <c r="T140" s="66"/>
      <c r="U140" s="70"/>
      <c r="V140" s="110"/>
      <c r="W140" s="66"/>
      <c r="X140" s="70"/>
      <c r="Y140" s="88"/>
      <c r="Z140" s="103" t="n">
        <f aca="false">Z108</f>
        <v>0.8</v>
      </c>
      <c r="AA140" s="104" t="n">
        <f aca="false">F140*Z140</f>
        <v>2882.58816</v>
      </c>
      <c r="AB140" s="111" t="n">
        <f aca="false">K140/AA140-1</f>
        <v>-0.00633491813135045</v>
      </c>
      <c r="AC140" s="88"/>
      <c r="AD140" s="131" t="n">
        <f aca="false">AD139</f>
        <v>1404.2424</v>
      </c>
      <c r="AE140" s="132" t="n">
        <f aca="false">AE139</f>
        <v>35.7067</v>
      </c>
      <c r="AF140" s="132" t="n">
        <f aca="false">AF139</f>
        <v>39.9239</v>
      </c>
      <c r="AG140" s="109" t="n">
        <f aca="false">AG139</f>
        <v>40.4007</v>
      </c>
      <c r="AH140" s="88"/>
      <c r="AI140" s="131" t="n">
        <f aca="false">F140/AD140</f>
        <v>2.56596382504901</v>
      </c>
      <c r="AJ140" s="109" t="n">
        <f aca="false">K140/AD140</f>
        <v>2.03976692343145</v>
      </c>
      <c r="AL140" s="112" t="n">
        <f aca="false">AD140+F140</f>
        <v>5007.4776</v>
      </c>
      <c r="AN140" s="112" t="n">
        <f aca="false">AD140+K140</f>
        <v>4268.5696</v>
      </c>
      <c r="AP140" s="112" t="n">
        <f aca="false">AA140+AD140</f>
        <v>4286.83056</v>
      </c>
      <c r="AQ140" s="88"/>
      <c r="AR140" s="110"/>
      <c r="AS140" s="66"/>
      <c r="AT140" s="70"/>
      <c r="AU140" s="110"/>
      <c r="AV140" s="66"/>
      <c r="AW140" s="70"/>
      <c r="AY140" s="110"/>
      <c r="AZ140" s="66"/>
      <c r="BA140" s="70"/>
      <c r="BB140" s="110"/>
      <c r="BC140" s="66"/>
      <c r="BD140" s="70"/>
      <c r="BF140" s="110"/>
      <c r="BG140" s="66"/>
      <c r="BH140" s="70"/>
      <c r="BI140" s="110"/>
      <c r="BJ140" s="66"/>
      <c r="BK140" s="70"/>
    </row>
    <row r="141" customFormat="false" ht="12" hidden="false" customHeight="false" outlineLevel="0" collapsed="false">
      <c r="A141" s="102"/>
      <c r="B141" s="102"/>
      <c r="C141" s="102"/>
      <c r="D141" s="102" t="n">
        <v>30</v>
      </c>
      <c r="E141" s="66" t="n">
        <v>32</v>
      </c>
      <c r="F141" s="131" t="n">
        <v>2687.0024</v>
      </c>
      <c r="G141" s="132" t="n">
        <v>34.9529</v>
      </c>
      <c r="H141" s="132" t="n">
        <v>38.2547</v>
      </c>
      <c r="I141" s="109" t="n">
        <v>40.3539</v>
      </c>
      <c r="J141" s="88"/>
      <c r="K141" s="106" t="n">
        <v>1745.0736</v>
      </c>
      <c r="L141" s="107" t="n">
        <v>34.7212</v>
      </c>
      <c r="M141" s="107" t="n">
        <v>38.0758</v>
      </c>
      <c r="N141" s="108" t="n">
        <v>40.0369</v>
      </c>
      <c r="O141" s="221" t="n">
        <v>25809.96</v>
      </c>
      <c r="P141" s="221" t="n">
        <v>121.08</v>
      </c>
      <c r="Q141" s="109" t="n">
        <f aca="false">O141/3600</f>
        <v>7.16943333333333</v>
      </c>
      <c r="R141" s="88"/>
      <c r="S141" s="110"/>
      <c r="T141" s="66"/>
      <c r="U141" s="70"/>
      <c r="V141" s="110"/>
      <c r="W141" s="66"/>
      <c r="X141" s="70"/>
      <c r="Y141" s="88"/>
      <c r="Z141" s="103" t="n">
        <f aca="false">Z109</f>
        <v>0.7</v>
      </c>
      <c r="AA141" s="104" t="n">
        <f aca="false">F141*Z141</f>
        <v>1880.90168</v>
      </c>
      <c r="AB141" s="111" t="n">
        <f aca="false">K141/AA141-1</f>
        <v>-0.0722143434950836</v>
      </c>
      <c r="AC141" s="88"/>
      <c r="AD141" s="131" t="n">
        <f aca="false">AD140</f>
        <v>1404.2424</v>
      </c>
      <c r="AE141" s="132" t="n">
        <f aca="false">AE140</f>
        <v>35.7067</v>
      </c>
      <c r="AF141" s="132" t="n">
        <f aca="false">AF140</f>
        <v>39.9239</v>
      </c>
      <c r="AG141" s="109" t="n">
        <f aca="false">AG140</f>
        <v>40.4007</v>
      </c>
      <c r="AH141" s="88"/>
      <c r="AI141" s="131" t="n">
        <f aca="false">F141/AD141</f>
        <v>1.9134890101595</v>
      </c>
      <c r="AJ141" s="109" t="n">
        <f aca="false">K141/AD141</f>
        <v>1.24271536025404</v>
      </c>
      <c r="AL141" s="112" t="n">
        <f aca="false">AD141+F141</f>
        <v>4091.2448</v>
      </c>
      <c r="AN141" s="112" t="n">
        <f aca="false">AD141+K141</f>
        <v>3149.316</v>
      </c>
      <c r="AP141" s="112" t="n">
        <f aca="false">AA141+AD141</f>
        <v>3285.14408</v>
      </c>
      <c r="AQ141" s="88"/>
      <c r="AR141" s="110"/>
      <c r="AS141" s="66"/>
      <c r="AT141" s="70"/>
      <c r="AU141" s="110"/>
      <c r="AV141" s="66"/>
      <c r="AW141" s="70"/>
      <c r="AY141" s="110"/>
      <c r="AZ141" s="66"/>
      <c r="BA141" s="70"/>
      <c r="BB141" s="110"/>
      <c r="BC141" s="66"/>
      <c r="BD141" s="70"/>
      <c r="BF141" s="110"/>
      <c r="BG141" s="66"/>
      <c r="BH141" s="70"/>
      <c r="BI141" s="110"/>
      <c r="BJ141" s="66"/>
      <c r="BK141" s="70"/>
    </row>
    <row r="142" customFormat="false" ht="12.75" hidden="false" customHeight="false" outlineLevel="0" collapsed="false">
      <c r="A142" s="102"/>
      <c r="B142" s="102"/>
      <c r="C142" s="117"/>
      <c r="D142" s="117" t="n">
        <v>30</v>
      </c>
      <c r="E142" s="117" t="n">
        <v>34</v>
      </c>
      <c r="F142" s="133" t="n">
        <v>2050.2592</v>
      </c>
      <c r="G142" s="134" t="n">
        <v>34.1008</v>
      </c>
      <c r="H142" s="134" t="n">
        <v>38.0106</v>
      </c>
      <c r="I142" s="121" t="n">
        <v>39.9456</v>
      </c>
      <c r="J142" s="88"/>
      <c r="K142" s="106" t="n">
        <v>937.9608</v>
      </c>
      <c r="L142" s="107" t="n">
        <v>33.7968</v>
      </c>
      <c r="M142" s="107" t="n">
        <v>37.7969</v>
      </c>
      <c r="N142" s="108" t="n">
        <v>39.5715</v>
      </c>
      <c r="O142" s="221" t="n">
        <v>25745.91</v>
      </c>
      <c r="P142" s="221" t="n">
        <v>119.89</v>
      </c>
      <c r="Q142" s="109" t="n">
        <f aca="false">O142/3600</f>
        <v>7.15164166666667</v>
      </c>
      <c r="R142" s="88"/>
      <c r="S142" s="122"/>
      <c r="T142" s="123"/>
      <c r="U142" s="124"/>
      <c r="V142" s="122"/>
      <c r="W142" s="123"/>
      <c r="X142" s="124"/>
      <c r="Y142" s="88"/>
      <c r="Z142" s="162" t="n">
        <f aca="false">Z110</f>
        <v>0.5</v>
      </c>
      <c r="AA142" s="125" t="n">
        <f aca="false">F142*Z142</f>
        <v>1025.1296</v>
      </c>
      <c r="AB142" s="111" t="n">
        <f aca="false">K142/AA142-1</f>
        <v>-0.0850319803466801</v>
      </c>
      <c r="AC142" s="88"/>
      <c r="AD142" s="133" t="n">
        <f aca="false">AD141</f>
        <v>1404.2424</v>
      </c>
      <c r="AE142" s="134" t="n">
        <f aca="false">AE141</f>
        <v>35.7067</v>
      </c>
      <c r="AF142" s="134" t="n">
        <f aca="false">AF141</f>
        <v>39.9239</v>
      </c>
      <c r="AG142" s="121" t="n">
        <f aca="false">AG141</f>
        <v>40.4007</v>
      </c>
      <c r="AH142" s="88"/>
      <c r="AI142" s="133" t="n">
        <f aca="false">F142/AD142</f>
        <v>1.46004649909446</v>
      </c>
      <c r="AJ142" s="121" t="n">
        <f aca="false">K142/AD142</f>
        <v>0.66794792693911</v>
      </c>
      <c r="AL142" s="163" t="n">
        <f aca="false">AD142+F142</f>
        <v>3454.5016</v>
      </c>
      <c r="AN142" s="163" t="n">
        <f aca="false">AD142+K142</f>
        <v>2342.2032</v>
      </c>
      <c r="AP142" s="163" t="n">
        <f aca="false">AA142+AD142</f>
        <v>2429.372</v>
      </c>
      <c r="AQ142" s="88"/>
      <c r="AR142" s="122"/>
      <c r="AS142" s="123"/>
      <c r="AT142" s="124"/>
      <c r="AU142" s="122"/>
      <c r="AV142" s="123"/>
      <c r="AW142" s="124"/>
      <c r="AY142" s="122"/>
      <c r="AZ142" s="123"/>
      <c r="BA142" s="124"/>
      <c r="BB142" s="122"/>
      <c r="BC142" s="123"/>
      <c r="BD142" s="124"/>
      <c r="BF142" s="122"/>
      <c r="BG142" s="123"/>
      <c r="BH142" s="124"/>
      <c r="BI142" s="122"/>
      <c r="BJ142" s="123"/>
      <c r="BK142" s="124"/>
    </row>
    <row r="143" customFormat="false" ht="12" hidden="false" customHeight="false" outlineLevel="0" collapsed="false">
      <c r="A143" s="102"/>
      <c r="B143" s="102"/>
      <c r="C143" s="84" t="s">
        <v>85</v>
      </c>
      <c r="D143" s="84" t="n">
        <v>34</v>
      </c>
      <c r="E143" s="66" t="n">
        <v>32</v>
      </c>
      <c r="F143" s="129" t="n">
        <v>2687.0024</v>
      </c>
      <c r="G143" s="130" t="n">
        <v>34.9529</v>
      </c>
      <c r="H143" s="130" t="n">
        <v>38.2547</v>
      </c>
      <c r="I143" s="92" t="n">
        <v>40.3539</v>
      </c>
      <c r="J143" s="88"/>
      <c r="K143" s="89" t="n">
        <v>2323.924</v>
      </c>
      <c r="L143" s="90" t="n">
        <v>34.8814</v>
      </c>
      <c r="M143" s="90" t="n">
        <v>38.1718</v>
      </c>
      <c r="N143" s="91" t="n">
        <v>40.2029</v>
      </c>
      <c r="O143" s="90" t="n">
        <v>25784.33</v>
      </c>
      <c r="P143" s="90" t="n">
        <v>118.63</v>
      </c>
      <c r="Q143" s="92" t="n">
        <f aca="false">O143/3600</f>
        <v>7.16231388888889</v>
      </c>
      <c r="R143" s="88"/>
      <c r="S143" s="93" t="e">
        <f aca="false">bdrate($F143:$F146,G143:G146,$K143:$K146,L143:L146)</f>
        <v>#VALUE!</v>
      </c>
      <c r="T143" s="94" t="e">
        <f aca="false">bdrate($F143:$F146,H143:H146,$K143:$K146,M143:M146)</f>
        <v>#VALUE!</v>
      </c>
      <c r="U143" s="95" t="e">
        <f aca="false">bdrate($F143:$F146,I143:I146,$K143:$K146,N143:N146)</f>
        <v>#VALUE!</v>
      </c>
      <c r="V143" s="93" t="e">
        <f aca="false">bdrateOld($F143:$F146,G143:G146,$K143:$K146,L143:L146)</f>
        <v>#VALUE!</v>
      </c>
      <c r="W143" s="94" t="e">
        <f aca="false">bdrateOld($F143:$F146,H143:H146,$K143:$K146,M143:M146)</f>
        <v>#VALUE!</v>
      </c>
      <c r="X143" s="95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6" t="n">
        <f aca="false">K143/AA143-1</f>
        <v>-0.0390266202301204</v>
      </c>
      <c r="AC143" s="88"/>
      <c r="AD143" s="113" t="n">
        <v>805.5152</v>
      </c>
      <c r="AE143" s="114" t="n">
        <v>33.2308</v>
      </c>
      <c r="AF143" s="114" t="n">
        <v>38.7173</v>
      </c>
      <c r="AG143" s="115" t="n">
        <v>38.866</v>
      </c>
      <c r="AH143" s="88"/>
      <c r="AI143" s="113" t="n">
        <f aca="false">F143/AD143</f>
        <v>3.33575629609472</v>
      </c>
      <c r="AJ143" s="115" t="n">
        <f aca="false">K143/AD143</f>
        <v>2.88501570175212</v>
      </c>
      <c r="AL143" s="100" t="n">
        <f aca="false">AD143+F143</f>
        <v>3492.5176</v>
      </c>
      <c r="AN143" s="100" t="n">
        <f aca="false">AD143+K143</f>
        <v>3129.4392</v>
      </c>
      <c r="AP143" s="100" t="n">
        <f aca="false">AA143+AD143</f>
        <v>3223.81736</v>
      </c>
      <c r="AQ143" s="88"/>
      <c r="AR143" s="93" t="e">
        <f aca="false">bdrate($F143:$F146,G143:G146,$AA143:$AA146,L143:L146)</f>
        <v>#VALUE!</v>
      </c>
      <c r="AS143" s="94" t="e">
        <f aca="false">bdrate($F143:$F146,H143:H146,$AA143:$AA146,M143:M146)</f>
        <v>#VALUE!</v>
      </c>
      <c r="AT143" s="95" t="e">
        <f aca="false">bdrate($F143:$F146,I143:I146,$AA143:$AA146,N143:N146)</f>
        <v>#VALUE!</v>
      </c>
      <c r="AU143" s="93" t="e">
        <f aca="false">bdrateOld($F143:$F146,G143:G146,$AA143:$AA146,L143:L146)</f>
        <v>#VALUE!</v>
      </c>
      <c r="AV143" s="94" t="e">
        <f aca="false">bdrateOld($F143:$F146,H143:H146,$AA143:$AA146,M143:M146)</f>
        <v>#VALUE!</v>
      </c>
      <c r="AW143" s="95" t="e">
        <f aca="false">bdrateOld($F143:$F146,I143:I146,$AA143:$AA146,N143:N146)</f>
        <v>#VALUE!</v>
      </c>
      <c r="AY143" s="93" t="e">
        <f aca="false">bdrate($AL143:$AL146,G143:G146,$AN143:$AN146,L143:L146)</f>
        <v>#VALUE!</v>
      </c>
      <c r="AZ143" s="94" t="e">
        <f aca="false">bdrate($AL143:$AL146,H143:H146,$AN143:$AN146,M143:M146)</f>
        <v>#VALUE!</v>
      </c>
      <c r="BA143" s="94" t="e">
        <f aca="false">bdrate($AL143:$AL146,I143:I146,$AN143:$AN146,N143:N146)</f>
        <v>#VALUE!</v>
      </c>
      <c r="BB143" s="93" t="e">
        <f aca="false">bdrateOld($AL143:$AL146,G143:G146,$AN143:$AN146,L143:L146)</f>
        <v>#VALUE!</v>
      </c>
      <c r="BC143" s="94" t="e">
        <f aca="false">bdrateOld($AL143:$AL146,H143:H146,$AN143:$AN146,M143:M146)</f>
        <v>#VALUE!</v>
      </c>
      <c r="BD143" s="95" t="e">
        <f aca="false">bdrateOld($AL143:$AL146,I143:I146,$AN143:$AN146,N143:N146)</f>
        <v>#VALUE!</v>
      </c>
      <c r="BF143" s="93" t="e">
        <f aca="false">bdrate($AL143:$AL146,G143:G146,$AP143:$AP146,L143:L146)</f>
        <v>#VALUE!</v>
      </c>
      <c r="BG143" s="94" t="e">
        <f aca="false">bdrate($AL143:$AL146,H143:H146,$AP143:$AP146,M143:M146)</f>
        <v>#VALUE!</v>
      </c>
      <c r="BH143" s="94" t="e">
        <f aca="false">bdrate($AL143:$AL146,I143:I146,$AP143:$AP146,N143:N146)</f>
        <v>#VALUE!</v>
      </c>
      <c r="BI143" s="93" t="e">
        <f aca="false">bdrateOld($AL143:$AL146,G143:G146,$AP143:$AP146,L143:L146)</f>
        <v>#VALUE!</v>
      </c>
      <c r="BJ143" s="94" t="e">
        <f aca="false">bdrateOld($AL143:$AL146,H143:H146,$AP143:$AP146,M143:M146)</f>
        <v>#VALUE!</v>
      </c>
      <c r="BK143" s="95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2"/>
      <c r="B144" s="102"/>
      <c r="C144" s="102"/>
      <c r="D144" s="102" t="n">
        <v>34</v>
      </c>
      <c r="E144" s="66" t="n">
        <v>34</v>
      </c>
      <c r="F144" s="131" t="n">
        <v>2050.2592</v>
      </c>
      <c r="G144" s="132" t="n">
        <v>34.1008</v>
      </c>
      <c r="H144" s="132" t="n">
        <v>38.0106</v>
      </c>
      <c r="I144" s="109" t="n">
        <v>39.9456</v>
      </c>
      <c r="J144" s="88"/>
      <c r="K144" s="106" t="n">
        <v>1620.3728</v>
      </c>
      <c r="L144" s="107" t="n">
        <v>33.9706</v>
      </c>
      <c r="M144" s="107" t="n">
        <v>37.8778</v>
      </c>
      <c r="N144" s="108" t="n">
        <v>39.7112</v>
      </c>
      <c r="O144" s="107" t="n">
        <v>24925.32</v>
      </c>
      <c r="P144" s="107" t="n">
        <v>121.27</v>
      </c>
      <c r="Q144" s="109" t="n">
        <f aca="false">O144/3600</f>
        <v>6.9237</v>
      </c>
      <c r="R144" s="88"/>
      <c r="S144" s="110"/>
      <c r="T144" s="66"/>
      <c r="U144" s="70"/>
      <c r="V144" s="110"/>
      <c r="W144" s="66"/>
      <c r="X144" s="70"/>
      <c r="Y144" s="88"/>
      <c r="Z144" s="103" t="n">
        <f aca="false">Z112</f>
        <v>0.8</v>
      </c>
      <c r="AA144" s="104" t="n">
        <f aca="false">F144*Z144</f>
        <v>1640.20736</v>
      </c>
      <c r="AB144" s="111" t="n">
        <f aca="false">K144/AA144-1</f>
        <v>-0.0120927149113634</v>
      </c>
      <c r="AC144" s="88"/>
      <c r="AD144" s="131" t="n">
        <f aca="false">AD143</f>
        <v>805.5152</v>
      </c>
      <c r="AE144" s="132" t="n">
        <f aca="false">AE143</f>
        <v>33.2308</v>
      </c>
      <c r="AF144" s="132" t="n">
        <f aca="false">AF143</f>
        <v>38.7173</v>
      </c>
      <c r="AG144" s="109" t="n">
        <f aca="false">AG143</f>
        <v>38.866</v>
      </c>
      <c r="AH144" s="88"/>
      <c r="AI144" s="131" t="n">
        <f aca="false">F144/AD144</f>
        <v>2.54527686131807</v>
      </c>
      <c r="AJ144" s="109" t="n">
        <f aca="false">K144/AD144</f>
        <v>2.01159804309093</v>
      </c>
      <c r="AL144" s="112" t="n">
        <f aca="false">AD144+F144</f>
        <v>2855.7744</v>
      </c>
      <c r="AN144" s="112" t="n">
        <f aca="false">AD144+K144</f>
        <v>2425.888</v>
      </c>
      <c r="AP144" s="112" t="n">
        <f aca="false">AA144+AD144</f>
        <v>2445.72256</v>
      </c>
      <c r="AQ144" s="88"/>
      <c r="AR144" s="110"/>
      <c r="AS144" s="66"/>
      <c r="AT144" s="70"/>
      <c r="AU144" s="110"/>
      <c r="AV144" s="66"/>
      <c r="AW144" s="70"/>
      <c r="AY144" s="110"/>
      <c r="AZ144" s="66"/>
      <c r="BA144" s="70"/>
      <c r="BB144" s="110"/>
      <c r="BC144" s="66"/>
      <c r="BD144" s="70"/>
      <c r="BF144" s="110"/>
      <c r="BG144" s="66"/>
      <c r="BH144" s="70"/>
      <c r="BI144" s="110"/>
      <c r="BJ144" s="66"/>
      <c r="BK144" s="70"/>
    </row>
    <row r="145" customFormat="false" ht="12" hidden="false" customHeight="false" outlineLevel="0" collapsed="false">
      <c r="A145" s="102"/>
      <c r="B145" s="102"/>
      <c r="C145" s="102"/>
      <c r="D145" s="102" t="n">
        <v>34</v>
      </c>
      <c r="E145" s="66" t="n">
        <v>36</v>
      </c>
      <c r="F145" s="131" t="n">
        <v>1577.4288</v>
      </c>
      <c r="G145" s="132" t="n">
        <v>33.2384</v>
      </c>
      <c r="H145" s="132" t="n">
        <v>37.6656</v>
      </c>
      <c r="I145" s="109" t="n">
        <v>39.3706</v>
      </c>
      <c r="J145" s="88"/>
      <c r="K145" s="106" t="n">
        <v>1033.424</v>
      </c>
      <c r="L145" s="107" t="n">
        <v>32.9817</v>
      </c>
      <c r="M145" s="107" t="n">
        <v>37.4629</v>
      </c>
      <c r="N145" s="108" t="n">
        <v>39.0344</v>
      </c>
      <c r="O145" s="107" t="n">
        <v>24936.82</v>
      </c>
      <c r="P145" s="107" t="n">
        <v>119.5</v>
      </c>
      <c r="Q145" s="109" t="n">
        <f aca="false">O145/3600</f>
        <v>6.92689444444445</v>
      </c>
      <c r="R145" s="88"/>
      <c r="S145" s="110"/>
      <c r="T145" s="66"/>
      <c r="U145" s="70"/>
      <c r="V145" s="110"/>
      <c r="W145" s="66"/>
      <c r="X145" s="70"/>
      <c r="Y145" s="88"/>
      <c r="Z145" s="103" t="n">
        <f aca="false">Z113</f>
        <v>0.7</v>
      </c>
      <c r="AA145" s="104" t="n">
        <f aca="false">F145*Z145</f>
        <v>1104.20016</v>
      </c>
      <c r="AB145" s="111" t="n">
        <f aca="false">K145/AA145-1</f>
        <v>-0.0640972194751357</v>
      </c>
      <c r="AC145" s="88"/>
      <c r="AD145" s="131" t="n">
        <f aca="false">AD144</f>
        <v>805.5152</v>
      </c>
      <c r="AE145" s="132" t="n">
        <f aca="false">AE144</f>
        <v>33.2308</v>
      </c>
      <c r="AF145" s="132" t="n">
        <f aca="false">AF144</f>
        <v>38.7173</v>
      </c>
      <c r="AG145" s="109" t="n">
        <f aca="false">AG144</f>
        <v>38.866</v>
      </c>
      <c r="AH145" s="88"/>
      <c r="AI145" s="131" t="n">
        <f aca="false">F145/AD145</f>
        <v>1.95828557921688</v>
      </c>
      <c r="AJ145" s="109" t="n">
        <f aca="false">K145/AD145</f>
        <v>1.28293544305557</v>
      </c>
      <c r="AL145" s="112" t="n">
        <f aca="false">AD145+F145</f>
        <v>2382.944</v>
      </c>
      <c r="AN145" s="112" t="n">
        <f aca="false">AD145+K145</f>
        <v>1838.9392</v>
      </c>
      <c r="AP145" s="112" t="n">
        <f aca="false">AA145+AD145</f>
        <v>1909.71536</v>
      </c>
      <c r="AQ145" s="88"/>
      <c r="AR145" s="110"/>
      <c r="AS145" s="66"/>
      <c r="AT145" s="70"/>
      <c r="AU145" s="110"/>
      <c r="AV145" s="66"/>
      <c r="AW145" s="70"/>
      <c r="AY145" s="110"/>
      <c r="AZ145" s="66"/>
      <c r="BA145" s="70"/>
      <c r="BB145" s="110"/>
      <c r="BC145" s="66"/>
      <c r="BD145" s="70"/>
      <c r="BF145" s="110"/>
      <c r="BG145" s="66"/>
      <c r="BH145" s="70"/>
      <c r="BI145" s="110"/>
      <c r="BJ145" s="66"/>
      <c r="BK145" s="70"/>
    </row>
    <row r="146" customFormat="false" ht="12.75" hidden="false" customHeight="false" outlineLevel="0" collapsed="false">
      <c r="A146" s="102"/>
      <c r="B146" s="102"/>
      <c r="C146" s="117"/>
      <c r="D146" s="117" t="n">
        <v>34</v>
      </c>
      <c r="E146" s="117" t="n">
        <v>38</v>
      </c>
      <c r="F146" s="133" t="n">
        <v>1208.8784</v>
      </c>
      <c r="G146" s="134" t="n">
        <v>32.3211</v>
      </c>
      <c r="H146" s="134" t="n">
        <v>37.4221</v>
      </c>
      <c r="I146" s="121" t="n">
        <v>38.9628</v>
      </c>
      <c r="J146" s="88"/>
      <c r="K146" s="118" t="n">
        <v>540.3216</v>
      </c>
      <c r="L146" s="119" t="n">
        <v>31.9657</v>
      </c>
      <c r="M146" s="119" t="n">
        <v>37.1578</v>
      </c>
      <c r="N146" s="120" t="n">
        <v>38.5446</v>
      </c>
      <c r="O146" s="119" t="n">
        <v>24363.66</v>
      </c>
      <c r="P146" s="119" t="n">
        <v>119.97</v>
      </c>
      <c r="Q146" s="121" t="n">
        <f aca="false">O146/3600</f>
        <v>6.76768333333333</v>
      </c>
      <c r="R146" s="88"/>
      <c r="S146" s="122"/>
      <c r="T146" s="123"/>
      <c r="U146" s="124"/>
      <c r="V146" s="122"/>
      <c r="W146" s="123"/>
      <c r="X146" s="124"/>
      <c r="Y146" s="88"/>
      <c r="Z146" s="162" t="n">
        <f aca="false">Z114</f>
        <v>0.5</v>
      </c>
      <c r="AA146" s="125" t="n">
        <f aca="false">F146*Z146</f>
        <v>604.4392</v>
      </c>
      <c r="AB146" s="111" t="n">
        <f aca="false">K146/AA146-1</f>
        <v>-0.106077832145897</v>
      </c>
      <c r="AC146" s="88"/>
      <c r="AD146" s="133" t="n">
        <f aca="false">AD145</f>
        <v>805.5152</v>
      </c>
      <c r="AE146" s="134" t="n">
        <f aca="false">AE145</f>
        <v>33.2308</v>
      </c>
      <c r="AF146" s="134" t="n">
        <f aca="false">AF145</f>
        <v>38.7173</v>
      </c>
      <c r="AG146" s="121" t="n">
        <f aca="false">AG145</f>
        <v>38.866</v>
      </c>
      <c r="AH146" s="88"/>
      <c r="AI146" s="133" t="n">
        <f aca="false">F146/AD146</f>
        <v>1.50075181697378</v>
      </c>
      <c r="AJ146" s="121" t="n">
        <f aca="false">K146/AD146</f>
        <v>0.670777658820094</v>
      </c>
      <c r="AL146" s="163" t="n">
        <f aca="false">AD146+F146</f>
        <v>2014.3936</v>
      </c>
      <c r="AN146" s="163" t="n">
        <f aca="false">AD146+K146</f>
        <v>1345.8368</v>
      </c>
      <c r="AP146" s="163" t="n">
        <f aca="false">AA146+AD146</f>
        <v>1409.9544</v>
      </c>
      <c r="AQ146" s="88"/>
      <c r="AR146" s="122"/>
      <c r="AS146" s="123"/>
      <c r="AT146" s="124"/>
      <c r="AU146" s="122"/>
      <c r="AV146" s="123"/>
      <c r="AW146" s="124"/>
      <c r="AY146" s="122"/>
      <c r="AZ146" s="123"/>
      <c r="BA146" s="124"/>
      <c r="BB146" s="122"/>
      <c r="BC146" s="123"/>
      <c r="BD146" s="124"/>
      <c r="BF146" s="122"/>
      <c r="BG146" s="123"/>
      <c r="BH146" s="124"/>
      <c r="BI146" s="122"/>
      <c r="BJ146" s="123"/>
      <c r="BK146" s="124"/>
    </row>
    <row r="147" customFormat="false" ht="12" hidden="false" customHeight="false" outlineLevel="0" collapsed="false">
      <c r="A147" s="102"/>
      <c r="B147" s="135"/>
      <c r="C147" s="84" t="s">
        <v>86</v>
      </c>
      <c r="D147" s="84" t="n">
        <v>22</v>
      </c>
      <c r="E147" s="84" t="n">
        <v>20</v>
      </c>
      <c r="F147" s="136" t="n">
        <f aca="false">F131</f>
        <v>32939.7816</v>
      </c>
      <c r="G147" s="137" t="n">
        <f aca="false">G131</f>
        <v>39.2477</v>
      </c>
      <c r="H147" s="137" t="n">
        <f aca="false">H131</f>
        <v>40.6738</v>
      </c>
      <c r="I147" s="138" t="n">
        <f aca="false">I131</f>
        <v>44.1711</v>
      </c>
      <c r="J147" s="88"/>
      <c r="K147" s="139" t="n">
        <f aca="false">K131</f>
        <v>22231.4552</v>
      </c>
      <c r="L147" s="140" t="n">
        <f aca="false">L131</f>
        <v>38.8273</v>
      </c>
      <c r="M147" s="140" t="n">
        <f aca="false">M131</f>
        <v>40.3475</v>
      </c>
      <c r="N147" s="141" t="n">
        <f aca="false">N131</f>
        <v>43.682</v>
      </c>
      <c r="O147" s="140" t="n">
        <f aca="false">O131</f>
        <v>35857.23</v>
      </c>
      <c r="P147" s="140" t="n">
        <f aca="false">P131</f>
        <v>155.75</v>
      </c>
      <c r="Q147" s="138" t="n">
        <f aca="false">Q131</f>
        <v>9.96034166666667</v>
      </c>
      <c r="R147" s="88"/>
      <c r="S147" s="93" t="e">
        <f aca="false">bdrate($F147:$F150,G147:G150,$K147:$K150,L147:L150)</f>
        <v>#VALUE!</v>
      </c>
      <c r="T147" s="94" t="e">
        <f aca="false">bdrate($F147:$F150,H147:H150,$K147:$K150,M147:M150)</f>
        <v>#VALUE!</v>
      </c>
      <c r="U147" s="95" t="e">
        <f aca="false">bdrate($F147:$F150,I147:I150,$K147:$K150,N147:N150)</f>
        <v>#VALUE!</v>
      </c>
      <c r="V147" s="93" t="e">
        <f aca="false">bdrateOld($F147:$F150,G147:G150,$K147:$K150,L147:L150)</f>
        <v>#VALUE!</v>
      </c>
      <c r="W147" s="94" t="e">
        <f aca="false">bdrateOld($F147:$F150,H147:H150,$K147:$K150,M147:M150)</f>
        <v>#VALUE!</v>
      </c>
      <c r="X147" s="95" t="e">
        <f aca="false">bdrateOld($F147:$F150,I147:I150,$K147:$K150,N147:N150)</f>
        <v>#VALUE!</v>
      </c>
      <c r="Y147" s="88"/>
      <c r="Z147" s="136" t="n">
        <f aca="false">Z131</f>
        <v>0.9</v>
      </c>
      <c r="AA147" s="142" t="n">
        <f aca="false">AA131</f>
        <v>29645.80344</v>
      </c>
      <c r="AB147" s="143" t="n">
        <f aca="false">K147/AA147-1</f>
        <v>-0.250097733225745</v>
      </c>
      <c r="AC147" s="88"/>
      <c r="AD147" s="136" t="n">
        <f aca="false">AD131</f>
        <v>4239.2576</v>
      </c>
      <c r="AE147" s="137" t="n">
        <f aca="false">AE131</f>
        <v>40.8753</v>
      </c>
      <c r="AF147" s="137" t="n">
        <f aca="false">AF131</f>
        <v>42.6831</v>
      </c>
      <c r="AG147" s="138" t="n">
        <f aca="false">AG131</f>
        <v>44.0343</v>
      </c>
      <c r="AH147" s="88"/>
      <c r="AI147" s="136" t="n">
        <f aca="false">F147/AD147</f>
        <v>7.77017692909249</v>
      </c>
      <c r="AJ147" s="138" t="n">
        <f aca="false">K147/AD147</f>
        <v>5.24418596312713</v>
      </c>
      <c r="AL147" s="144" t="n">
        <f aca="false">AD147+F147</f>
        <v>37179.0392</v>
      </c>
      <c r="AN147" s="144" t="n">
        <f aca="false">AD147+K147</f>
        <v>26470.7128</v>
      </c>
      <c r="AP147" s="144" t="n">
        <f aca="false">AA147+AD147</f>
        <v>33885.06104</v>
      </c>
      <c r="AQ147" s="88"/>
      <c r="AR147" s="93" t="e">
        <f aca="false">bdrate($F147:$F150,G147:G150,$AA147:$AA150,L147:L150)</f>
        <v>#VALUE!</v>
      </c>
      <c r="AS147" s="94" t="e">
        <f aca="false">bdrate($F147:$F150,H147:H150,$AA147:$AA150,M147:M150)</f>
        <v>#VALUE!</v>
      </c>
      <c r="AT147" s="95" t="e">
        <f aca="false">bdrate($F147:$F150,I147:I150,$AA147:$AA150,N147:N150)</f>
        <v>#VALUE!</v>
      </c>
      <c r="AU147" s="93" t="e">
        <f aca="false">bdrateOld($F147:$F150,G147:G150,$AA147:$AA150,L147:L150)</f>
        <v>#VALUE!</v>
      </c>
      <c r="AV147" s="94" t="e">
        <f aca="false">bdrateOld($F147:$F150,H147:H150,$AA147:$AA150,M147:M150)</f>
        <v>#VALUE!</v>
      </c>
      <c r="AW147" s="95" t="e">
        <f aca="false">bdrateOld($F147:$F150,I147:I150,$AA147:$AA150,N147:N150)</f>
        <v>#VALUE!</v>
      </c>
      <c r="AY147" s="93" t="e">
        <f aca="false">bdrate($AL147:$AL150,G147:G150,$AN147:$AN150,L147:L150)</f>
        <v>#VALUE!</v>
      </c>
      <c r="AZ147" s="94" t="e">
        <f aca="false">bdrate($AL147:$AL150,H147:H150,$AN147:$AN150,M147:M150)</f>
        <v>#VALUE!</v>
      </c>
      <c r="BA147" s="94" t="e">
        <f aca="false">bdrate($AL147:$AL150,I147:I150,$AN147:$AN150,N147:N150)</f>
        <v>#VALUE!</v>
      </c>
      <c r="BB147" s="93" t="e">
        <f aca="false">bdrateOld($AL147:$AL150,G147:G150,$AN147:$AN150,L147:L150)</f>
        <v>#VALUE!</v>
      </c>
      <c r="BC147" s="94" t="e">
        <f aca="false">bdrateOld($AL147:$AL150,H147:H150,$AN147:$AN150,M147:M150)</f>
        <v>#VALUE!</v>
      </c>
      <c r="BD147" s="95" t="e">
        <f aca="false">bdrateOld($AL147:$AL150,I147:I150,$AN147:$AN150,N147:N150)</f>
        <v>#VALUE!</v>
      </c>
      <c r="BF147" s="93" t="e">
        <f aca="false">bdrate($AL147:$AL150,G147:G150,$AP147:$AP150,L147:L150)</f>
        <v>#VALUE!</v>
      </c>
      <c r="BG147" s="94" t="e">
        <f aca="false">bdrate($AL147:$AL150,H147:H150,$AP147:$AP150,M147:M150)</f>
        <v>#VALUE!</v>
      </c>
      <c r="BH147" s="94" t="e">
        <f aca="false">bdrate($AL147:$AL150,I147:I150,$AP147:$AP150,N147:N150)</f>
        <v>#VALUE!</v>
      </c>
      <c r="BI147" s="93" t="e">
        <f aca="false">bdrateOld($AL147:$AL150,G147:G150,$AP147:$AP150,L147:L150)</f>
        <v>#VALUE!</v>
      </c>
      <c r="BJ147" s="94" t="e">
        <f aca="false">bdrateOld($AL147:$AL150,H147:H150,$AP147:$AP150,M147:M150)</f>
        <v>#VALUE!</v>
      </c>
      <c r="BK147" s="95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2"/>
      <c r="B148" s="102"/>
      <c r="C148" s="102"/>
      <c r="D148" s="102" t="n">
        <v>26</v>
      </c>
      <c r="E148" s="102" t="n">
        <v>24</v>
      </c>
      <c r="F148" s="145" t="n">
        <f aca="false">F135</f>
        <v>10407.752</v>
      </c>
      <c r="G148" s="146" t="n">
        <f aca="false">G135</f>
        <v>37.8094</v>
      </c>
      <c r="H148" s="146" t="n">
        <f aca="false">H135</f>
        <v>39.6331</v>
      </c>
      <c r="I148" s="147" t="n">
        <f aca="false">I135</f>
        <v>42.8734</v>
      </c>
      <c r="J148" s="88"/>
      <c r="K148" s="148" t="n">
        <f aca="false">K135</f>
        <v>9269.9184</v>
      </c>
      <c r="L148" s="149" t="n">
        <f aca="false">L135</f>
        <v>37.7921</v>
      </c>
      <c r="M148" s="149" t="n">
        <f aca="false">M135</f>
        <v>39.5976</v>
      </c>
      <c r="N148" s="150" t="n">
        <f aca="false">N135</f>
        <v>42.7282</v>
      </c>
      <c r="O148" s="149" t="n">
        <f aca="false">O135</f>
        <v>30607.09</v>
      </c>
      <c r="P148" s="149" t="n">
        <f aca="false">P135</f>
        <v>129.45</v>
      </c>
      <c r="Q148" s="147" t="n">
        <f aca="false">Q135</f>
        <v>8.50196944444445</v>
      </c>
      <c r="R148" s="88"/>
      <c r="S148" s="110"/>
      <c r="T148" s="66"/>
      <c r="U148" s="70"/>
      <c r="V148" s="110"/>
      <c r="W148" s="66"/>
      <c r="X148" s="70"/>
      <c r="Y148" s="88"/>
      <c r="Z148" s="145" t="n">
        <f aca="false">Z135</f>
        <v>0.9</v>
      </c>
      <c r="AA148" s="151" t="n">
        <f aca="false">AA135</f>
        <v>9366.9768</v>
      </c>
      <c r="AB148" s="152" t="n">
        <f aca="false">K148/AA148-1</f>
        <v>-0.0103617636802517</v>
      </c>
      <c r="AC148" s="88"/>
      <c r="AD148" s="145" t="n">
        <f aca="false">AD135</f>
        <v>2412.6904</v>
      </c>
      <c r="AE148" s="146" t="n">
        <f aca="false">AE135</f>
        <v>38.2684</v>
      </c>
      <c r="AF148" s="146" t="n">
        <f aca="false">AF135</f>
        <v>41.1203</v>
      </c>
      <c r="AG148" s="147" t="n">
        <f aca="false">AG135</f>
        <v>41.9681</v>
      </c>
      <c r="AH148" s="88"/>
      <c r="AI148" s="145" t="n">
        <f aca="false">F148/AD148</f>
        <v>4.31375364199236</v>
      </c>
      <c r="AJ148" s="147" t="n">
        <f aca="false">K148/AD148</f>
        <v>3.84214999156129</v>
      </c>
      <c r="AL148" s="153" t="n">
        <f aca="false">AD148+F148</f>
        <v>12820.4424</v>
      </c>
      <c r="AN148" s="153" t="n">
        <f aca="false">AD148+K148</f>
        <v>11682.6088</v>
      </c>
      <c r="AP148" s="153" t="n">
        <f aca="false">AA148+AD148</f>
        <v>11779.6672</v>
      </c>
      <c r="AQ148" s="88"/>
      <c r="AR148" s="110"/>
      <c r="AS148" s="66"/>
      <c r="AT148" s="70"/>
      <c r="AU148" s="110"/>
      <c r="AV148" s="66"/>
      <c r="AW148" s="70"/>
      <c r="AY148" s="110"/>
      <c r="AZ148" s="66"/>
      <c r="BA148" s="70"/>
      <c r="BB148" s="110"/>
      <c r="BC148" s="66"/>
      <c r="BD148" s="70"/>
      <c r="BF148" s="110"/>
      <c r="BG148" s="66"/>
      <c r="BH148" s="70"/>
      <c r="BI148" s="110"/>
      <c r="BJ148" s="66"/>
      <c r="BK148" s="70"/>
    </row>
    <row r="149" customFormat="false" ht="12" hidden="false" customHeight="false" outlineLevel="0" collapsed="false">
      <c r="A149" s="102"/>
      <c r="B149" s="102"/>
      <c r="C149" s="102"/>
      <c r="D149" s="102" t="n">
        <v>30</v>
      </c>
      <c r="E149" s="102" t="n">
        <v>28</v>
      </c>
      <c r="F149" s="145" t="n">
        <f aca="false">F139</f>
        <v>4845.748</v>
      </c>
      <c r="G149" s="146" t="n">
        <f aca="false">G139</f>
        <v>36.5001</v>
      </c>
      <c r="H149" s="146" t="n">
        <f aca="false">H139</f>
        <v>38.8986</v>
      </c>
      <c r="I149" s="147" t="n">
        <f aca="false">I139</f>
        <v>41.5144</v>
      </c>
      <c r="J149" s="88"/>
      <c r="K149" s="148" t="n">
        <f aca="false">K139</f>
        <v>4213.5784</v>
      </c>
      <c r="L149" s="149" t="n">
        <f aca="false">L139</f>
        <v>36.4596</v>
      </c>
      <c r="M149" s="149" t="n">
        <f aca="false">M139</f>
        <v>38.8345</v>
      </c>
      <c r="N149" s="150" t="n">
        <f aca="false">N139</f>
        <v>41.3616</v>
      </c>
      <c r="O149" s="149" t="n">
        <f aca="false">O139</f>
        <v>27299.91</v>
      </c>
      <c r="P149" s="149" t="n">
        <f aca="false">P139</f>
        <v>121.46</v>
      </c>
      <c r="Q149" s="147" t="n">
        <f aca="false">Q139</f>
        <v>7.58330833333333</v>
      </c>
      <c r="R149" s="88"/>
      <c r="S149" s="110"/>
      <c r="T149" s="66"/>
      <c r="U149" s="70"/>
      <c r="V149" s="110"/>
      <c r="W149" s="66"/>
      <c r="X149" s="70"/>
      <c r="Y149" s="88"/>
      <c r="Z149" s="145" t="n">
        <f aca="false">Z139</f>
        <v>0.9</v>
      </c>
      <c r="AA149" s="151" t="n">
        <f aca="false">AA139</f>
        <v>4361.1732</v>
      </c>
      <c r="AB149" s="152" t="n">
        <f aca="false">K149/AA149-1</f>
        <v>-0.0338429118109778</v>
      </c>
      <c r="AC149" s="88"/>
      <c r="AD149" s="145" t="n">
        <f aca="false">AD139</f>
        <v>1404.2424</v>
      </c>
      <c r="AE149" s="146" t="n">
        <f aca="false">AE139</f>
        <v>35.7067</v>
      </c>
      <c r="AF149" s="146" t="n">
        <f aca="false">AF139</f>
        <v>39.9239</v>
      </c>
      <c r="AG149" s="147" t="n">
        <f aca="false">AG139</f>
        <v>40.4007</v>
      </c>
      <c r="AH149" s="88"/>
      <c r="AI149" s="145" t="n">
        <f aca="false">F149/AD149</f>
        <v>3.45079168667746</v>
      </c>
      <c r="AJ149" s="147" t="n">
        <f aca="false">K149/AD149</f>
        <v>3.00060616315246</v>
      </c>
      <c r="AL149" s="153" t="n">
        <f aca="false">AD149+F149</f>
        <v>6249.9904</v>
      </c>
      <c r="AN149" s="153" t="n">
        <f aca="false">AD149+K149</f>
        <v>5617.8208</v>
      </c>
      <c r="AP149" s="153" t="n">
        <f aca="false">AA149+AD149</f>
        <v>5765.4156</v>
      </c>
      <c r="AQ149" s="88"/>
      <c r="AR149" s="110"/>
      <c r="AS149" s="66"/>
      <c r="AT149" s="70"/>
      <c r="AU149" s="110"/>
      <c r="AV149" s="66"/>
      <c r="AW149" s="70"/>
      <c r="AY149" s="110"/>
      <c r="AZ149" s="66"/>
      <c r="BA149" s="70"/>
      <c r="BB149" s="110"/>
      <c r="BC149" s="66"/>
      <c r="BD149" s="70"/>
      <c r="BF149" s="110"/>
      <c r="BG149" s="66"/>
      <c r="BH149" s="70"/>
      <c r="BI149" s="110"/>
      <c r="BJ149" s="66"/>
      <c r="BK149" s="70"/>
    </row>
    <row r="150" customFormat="false" ht="12.75" hidden="false" customHeight="false" outlineLevel="0" collapsed="false">
      <c r="A150" s="102"/>
      <c r="B150" s="102"/>
      <c r="C150" s="117"/>
      <c r="D150" s="117" t="n">
        <v>34</v>
      </c>
      <c r="E150" s="117" t="n">
        <v>32</v>
      </c>
      <c r="F150" s="154" t="n">
        <f aca="false">F143</f>
        <v>2687.0024</v>
      </c>
      <c r="G150" s="155" t="n">
        <f aca="false">G143</f>
        <v>34.9529</v>
      </c>
      <c r="H150" s="155" t="n">
        <f aca="false">H143</f>
        <v>38.2547</v>
      </c>
      <c r="I150" s="156" t="n">
        <f aca="false">I143</f>
        <v>40.3539</v>
      </c>
      <c r="J150" s="88"/>
      <c r="K150" s="157" t="n">
        <f aca="false">K143</f>
        <v>2323.924</v>
      </c>
      <c r="L150" s="158" t="n">
        <f aca="false">L143</f>
        <v>34.8814</v>
      </c>
      <c r="M150" s="158" t="n">
        <f aca="false">M143</f>
        <v>38.1718</v>
      </c>
      <c r="N150" s="159" t="n">
        <f aca="false">N143</f>
        <v>40.2029</v>
      </c>
      <c r="O150" s="158" t="n">
        <f aca="false">O143</f>
        <v>25784.33</v>
      </c>
      <c r="P150" s="158" t="n">
        <f aca="false">P143</f>
        <v>118.63</v>
      </c>
      <c r="Q150" s="156" t="n">
        <f aca="false">Q143</f>
        <v>7.16231388888889</v>
      </c>
      <c r="R150" s="88"/>
      <c r="S150" s="122"/>
      <c r="T150" s="123"/>
      <c r="U150" s="124"/>
      <c r="V150" s="122"/>
      <c r="W150" s="123"/>
      <c r="X150" s="124"/>
      <c r="Y150" s="88"/>
      <c r="Z150" s="154" t="n">
        <f aca="false">Z143</f>
        <v>0.9</v>
      </c>
      <c r="AA150" s="160" t="n">
        <f aca="false">AA143</f>
        <v>2418.30216</v>
      </c>
      <c r="AB150" s="152" t="n">
        <f aca="false">K150/AA150-1</f>
        <v>-0.0390266202301204</v>
      </c>
      <c r="AC150" s="88"/>
      <c r="AD150" s="154" t="n">
        <f aca="false">AD143</f>
        <v>805.5152</v>
      </c>
      <c r="AE150" s="155" t="n">
        <f aca="false">AE143</f>
        <v>33.2308</v>
      </c>
      <c r="AF150" s="155" t="n">
        <f aca="false">AF143</f>
        <v>38.7173</v>
      </c>
      <c r="AG150" s="156" t="n">
        <f aca="false">AG143</f>
        <v>38.866</v>
      </c>
      <c r="AH150" s="88"/>
      <c r="AI150" s="154" t="n">
        <f aca="false">F150/AD150</f>
        <v>3.33575629609472</v>
      </c>
      <c r="AJ150" s="156" t="n">
        <f aca="false">K150/AD150</f>
        <v>2.88501570175212</v>
      </c>
      <c r="AL150" s="161" t="n">
        <f aca="false">AD150+F150</f>
        <v>3492.5176</v>
      </c>
      <c r="AN150" s="161" t="n">
        <f aca="false">AD150+K150</f>
        <v>3129.4392</v>
      </c>
      <c r="AP150" s="161" t="n">
        <f aca="false">AA150+AD150</f>
        <v>3223.81736</v>
      </c>
      <c r="AQ150" s="88"/>
      <c r="AR150" s="122"/>
      <c r="AS150" s="123"/>
      <c r="AT150" s="124"/>
      <c r="AU150" s="122"/>
      <c r="AV150" s="123"/>
      <c r="AW150" s="124"/>
      <c r="AY150" s="122"/>
      <c r="AZ150" s="123"/>
      <c r="BA150" s="124"/>
      <c r="BB150" s="122"/>
      <c r="BC150" s="123"/>
      <c r="BD150" s="124"/>
      <c r="BF150" s="122"/>
      <c r="BG150" s="123"/>
      <c r="BH150" s="124"/>
      <c r="BI150" s="122"/>
      <c r="BJ150" s="123"/>
      <c r="BK150" s="124"/>
    </row>
    <row r="151" customFormat="false" ht="12" hidden="false" customHeight="false" outlineLevel="0" collapsed="false">
      <c r="A151" s="102"/>
      <c r="B151" s="102"/>
      <c r="C151" s="84" t="s">
        <v>87</v>
      </c>
      <c r="D151" s="84" t="n">
        <v>22</v>
      </c>
      <c r="E151" s="84" t="n">
        <v>22</v>
      </c>
      <c r="F151" s="136" t="n">
        <f aca="false">F132</f>
        <v>18079.9904</v>
      </c>
      <c r="G151" s="137" t="n">
        <f aca="false">G132</f>
        <v>38.4583</v>
      </c>
      <c r="H151" s="137" t="n">
        <f aca="false">H132</f>
        <v>40.0764</v>
      </c>
      <c r="I151" s="138" t="n">
        <f aca="false">I132</f>
        <v>43.553</v>
      </c>
      <c r="J151" s="88"/>
      <c r="K151" s="139" t="n">
        <f aca="false">K132</f>
        <v>11145.6464</v>
      </c>
      <c r="L151" s="140" t="n">
        <f aca="false">L132</f>
        <v>38.0888</v>
      </c>
      <c r="M151" s="140" t="n">
        <f aca="false">M132</f>
        <v>39.7957</v>
      </c>
      <c r="N151" s="141" t="n">
        <f aca="false">N132</f>
        <v>42.9838</v>
      </c>
      <c r="O151" s="140" t="n">
        <f aca="false">O132</f>
        <v>31891.78</v>
      </c>
      <c r="P151" s="140" t="n">
        <f aca="false">P132</f>
        <v>133.74</v>
      </c>
      <c r="Q151" s="138" t="n">
        <f aca="false">Q132</f>
        <v>8.85882777777778</v>
      </c>
      <c r="R151" s="88"/>
      <c r="S151" s="93" t="e">
        <f aca="false">bdrate($F151:$F154,G151:G154,$K151:$K154,L151:L154)</f>
        <v>#VALUE!</v>
      </c>
      <c r="T151" s="94" t="e">
        <f aca="false">bdrate($F151:$F154,H151:H154,$K151:$K154,M151:M154)</f>
        <v>#VALUE!</v>
      </c>
      <c r="U151" s="95" t="e">
        <f aca="false">bdrate($F151:$F154,I151:I154,$K151:$K154,N151:N154)</f>
        <v>#VALUE!</v>
      </c>
      <c r="V151" s="93" t="e">
        <f aca="false">bdrateOld($F151:$F154,G151:G154,$K151:$K154,L151:L154)</f>
        <v>#VALUE!</v>
      </c>
      <c r="W151" s="94" t="e">
        <f aca="false">bdrateOld($F151:$F154,H151:H154,$K151:$K154,M151:M154)</f>
        <v>#VALUE!</v>
      </c>
      <c r="X151" s="95" t="e">
        <f aca="false">bdrateOld($F151:$F154,I151:I154,$K151:$K154,N151:N154)</f>
        <v>#VALUE!</v>
      </c>
      <c r="Y151" s="88"/>
      <c r="Z151" s="136" t="n">
        <f aca="false">Z132</f>
        <v>0.8</v>
      </c>
      <c r="AA151" s="142" t="n">
        <f aca="false">AA132</f>
        <v>14463.99232</v>
      </c>
      <c r="AB151" s="143" t="n">
        <f aca="false">K151/AA151-1</f>
        <v>-0.229421161639555</v>
      </c>
      <c r="AC151" s="88"/>
      <c r="AD151" s="136" t="n">
        <f aca="false">AD132</f>
        <v>4239.2576</v>
      </c>
      <c r="AE151" s="137" t="n">
        <f aca="false">AE132</f>
        <v>40.8753</v>
      </c>
      <c r="AF151" s="137" t="n">
        <f aca="false">AF132</f>
        <v>42.6831</v>
      </c>
      <c r="AG151" s="138" t="n">
        <f aca="false">AG132</f>
        <v>44.0343</v>
      </c>
      <c r="AH151" s="88"/>
      <c r="AI151" s="136" t="n">
        <f aca="false">F151/AD151</f>
        <v>4.26489543829561</v>
      </c>
      <c r="AJ151" s="138" t="n">
        <f aca="false">K151/AD151</f>
        <v>2.62915053805647</v>
      </c>
      <c r="AL151" s="144" t="n">
        <f aca="false">AD151+F151</f>
        <v>22319.248</v>
      </c>
      <c r="AN151" s="144" t="n">
        <f aca="false">AD151+K151</f>
        <v>15384.904</v>
      </c>
      <c r="AP151" s="144" t="n">
        <f aca="false">AA151+AD151</f>
        <v>18703.24992</v>
      </c>
      <c r="AQ151" s="88"/>
      <c r="AR151" s="93" t="e">
        <f aca="false">bdrate($F151:$F154,G151:G154,$AA151:$AA154,L151:L154)</f>
        <v>#VALUE!</v>
      </c>
      <c r="AS151" s="94" t="e">
        <f aca="false">bdrate($F151:$F154,H151:H154,$AA151:$AA154,M151:M154)</f>
        <v>#VALUE!</v>
      </c>
      <c r="AT151" s="95" t="e">
        <f aca="false">bdrate($F151:$F154,I151:I154,$AA151:$AA154,N151:N154)</f>
        <v>#VALUE!</v>
      </c>
      <c r="AU151" s="93" t="e">
        <f aca="false">bdrateOld($F151:$F154,G151:G154,$AA151:$AA154,L151:L154)</f>
        <v>#VALUE!</v>
      </c>
      <c r="AV151" s="94" t="e">
        <f aca="false">bdrateOld($F151:$F154,H151:H154,$AA151:$AA154,M151:M154)</f>
        <v>#VALUE!</v>
      </c>
      <c r="AW151" s="95" t="e">
        <f aca="false">bdrateOld($F151:$F154,I151:I154,$AA151:$AA154,N151:N154)</f>
        <v>#VALUE!</v>
      </c>
      <c r="AY151" s="93" t="e">
        <f aca="false">bdrate($AL151:$AL154,G151:G154,$AN151:$AN154,L151:L154)</f>
        <v>#VALUE!</v>
      </c>
      <c r="AZ151" s="94" t="e">
        <f aca="false">bdrate($AL151:$AL154,H151:H154,$AN151:$AN154,M151:M154)</f>
        <v>#VALUE!</v>
      </c>
      <c r="BA151" s="94" t="e">
        <f aca="false">bdrate($AL151:$AL154,I151:I154,$AN151:$AN154,N151:N154)</f>
        <v>#VALUE!</v>
      </c>
      <c r="BB151" s="93" t="e">
        <f aca="false">bdrateOld($AL151:$AL154,G151:G154,$AN151:$AN154,L151:L154)</f>
        <v>#VALUE!</v>
      </c>
      <c r="BC151" s="94" t="e">
        <f aca="false">bdrateOld($AL151:$AL154,H151:H154,$AN151:$AN154,M151:M154)</f>
        <v>#VALUE!</v>
      </c>
      <c r="BD151" s="95" t="e">
        <f aca="false">bdrateOld($AL151:$AL154,I151:I154,$AN151:$AN154,N151:N154)</f>
        <v>#VALUE!</v>
      </c>
      <c r="BF151" s="93" t="e">
        <f aca="false">bdrate($AL151:$AL154,G151:G154,$AP151:$AP154,L151:L154)</f>
        <v>#VALUE!</v>
      </c>
      <c r="BG151" s="94" t="e">
        <f aca="false">bdrate($AL151:$AL154,H151:H154,$AP151:$AP154,M151:M154)</f>
        <v>#VALUE!</v>
      </c>
      <c r="BH151" s="94" t="e">
        <f aca="false">bdrate($AL151:$AL154,I151:I154,$AP151:$AP154,N151:N154)</f>
        <v>#VALUE!</v>
      </c>
      <c r="BI151" s="93" t="e">
        <f aca="false">bdrateOld($AL151:$AL154,G151:G154,$AP151:$AP154,L151:L154)</f>
        <v>#VALUE!</v>
      </c>
      <c r="BJ151" s="94" t="e">
        <f aca="false">bdrateOld($AL151:$AL154,H151:H154,$AP151:$AP154,M151:M154)</f>
        <v>#VALUE!</v>
      </c>
      <c r="BK151" s="95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2"/>
      <c r="B152" s="102"/>
      <c r="C152" s="102"/>
      <c r="D152" s="102" t="n">
        <v>26</v>
      </c>
      <c r="E152" s="102" t="n">
        <v>26</v>
      </c>
      <c r="F152" s="145" t="n">
        <f aca="false">F136</f>
        <v>6850.4384</v>
      </c>
      <c r="G152" s="146" t="n">
        <f aca="false">G136</f>
        <v>37.18</v>
      </c>
      <c r="H152" s="146" t="n">
        <f aca="false">H136</f>
        <v>39.2514</v>
      </c>
      <c r="I152" s="147" t="n">
        <f aca="false">I136</f>
        <v>42.1853</v>
      </c>
      <c r="J152" s="88"/>
      <c r="K152" s="148" t="n">
        <f aca="false">K136</f>
        <v>4407.42</v>
      </c>
      <c r="L152" s="149" t="n">
        <f aca="false">L136</f>
        <v>36.7714</v>
      </c>
      <c r="M152" s="149" t="n">
        <f aca="false">M136</f>
        <v>38.9846</v>
      </c>
      <c r="N152" s="150" t="n">
        <f aca="false">N136</f>
        <v>41.6056</v>
      </c>
      <c r="O152" s="149" t="n">
        <f aca="false">O136</f>
        <v>29019.05</v>
      </c>
      <c r="P152" s="149" t="n">
        <f aca="false">P136</f>
        <v>124.25</v>
      </c>
      <c r="Q152" s="147" t="n">
        <f aca="false">Q136</f>
        <v>8.06084722222222</v>
      </c>
      <c r="R152" s="88"/>
      <c r="S152" s="110"/>
      <c r="T152" s="66"/>
      <c r="U152" s="70"/>
      <c r="V152" s="110"/>
      <c r="W152" s="66"/>
      <c r="X152" s="70"/>
      <c r="Y152" s="88"/>
      <c r="Z152" s="145" t="n">
        <f aca="false">Z136</f>
        <v>0.8</v>
      </c>
      <c r="AA152" s="151" t="n">
        <f aca="false">AA136</f>
        <v>5480.35072</v>
      </c>
      <c r="AB152" s="152" t="n">
        <f aca="false">K152/AA152-1</f>
        <v>-0.195777747596417</v>
      </c>
      <c r="AC152" s="88"/>
      <c r="AD152" s="145" t="n">
        <f aca="false">AD136</f>
        <v>2412.6904</v>
      </c>
      <c r="AE152" s="146" t="n">
        <f aca="false">AE136</f>
        <v>38.2684</v>
      </c>
      <c r="AF152" s="146" t="n">
        <f aca="false">AF136</f>
        <v>41.1203</v>
      </c>
      <c r="AG152" s="147" t="n">
        <f aca="false">AG136</f>
        <v>41.9681</v>
      </c>
      <c r="AH152" s="88"/>
      <c r="AI152" s="145" t="n">
        <f aca="false">F152/AD152</f>
        <v>2.83933587168913</v>
      </c>
      <c r="AJ152" s="147" t="n">
        <f aca="false">K152/AD152</f>
        <v>1.8267656720481</v>
      </c>
      <c r="AL152" s="153" t="n">
        <f aca="false">AD152+F152</f>
        <v>9263.1288</v>
      </c>
      <c r="AN152" s="153" t="n">
        <f aca="false">AD152+K152</f>
        <v>6820.1104</v>
      </c>
      <c r="AP152" s="153" t="n">
        <f aca="false">AA152+AD152</f>
        <v>7893.04112</v>
      </c>
      <c r="AQ152" s="88"/>
      <c r="AR152" s="110"/>
      <c r="AS152" s="66"/>
      <c r="AT152" s="70"/>
      <c r="AU152" s="110"/>
      <c r="AV152" s="66"/>
      <c r="AW152" s="70"/>
      <c r="AY152" s="110"/>
      <c r="AZ152" s="66"/>
      <c r="BA152" s="70"/>
      <c r="BB152" s="110"/>
      <c r="BC152" s="66"/>
      <c r="BD152" s="70"/>
      <c r="BF152" s="110"/>
      <c r="BG152" s="66"/>
      <c r="BH152" s="70"/>
      <c r="BI152" s="110"/>
      <c r="BJ152" s="66"/>
      <c r="BK152" s="70"/>
    </row>
    <row r="153" customFormat="false" ht="12" hidden="false" customHeight="false" outlineLevel="0" collapsed="false">
      <c r="A153" s="102"/>
      <c r="B153" s="102"/>
      <c r="C153" s="102"/>
      <c r="D153" s="102" t="n">
        <v>30</v>
      </c>
      <c r="E153" s="102" t="n">
        <v>30</v>
      </c>
      <c r="F153" s="145" t="n">
        <f aca="false">F140</f>
        <v>3603.2352</v>
      </c>
      <c r="G153" s="146" t="n">
        <f aca="false">G140</f>
        <v>35.7616</v>
      </c>
      <c r="H153" s="146" t="n">
        <f aca="false">H140</f>
        <v>38.665</v>
      </c>
      <c r="I153" s="147" t="n">
        <f aca="false">I140</f>
        <v>41.0843</v>
      </c>
      <c r="J153" s="88"/>
      <c r="K153" s="148" t="n">
        <f aca="false">K140</f>
        <v>2864.3272</v>
      </c>
      <c r="L153" s="149" t="n">
        <f aca="false">L140</f>
        <v>35.6658</v>
      </c>
      <c r="M153" s="149" t="n">
        <f aca="false">M140</f>
        <v>38.5536</v>
      </c>
      <c r="N153" s="150" t="n">
        <f aca="false">N140</f>
        <v>40.8574</v>
      </c>
      <c r="O153" s="149" t="n">
        <f aca="false">O140</f>
        <v>27004.9</v>
      </c>
      <c r="P153" s="149" t="n">
        <f aca="false">P140</f>
        <v>122.51</v>
      </c>
      <c r="Q153" s="147" t="n">
        <f aca="false">Q140</f>
        <v>7.50136111111111</v>
      </c>
      <c r="R153" s="88"/>
      <c r="S153" s="110"/>
      <c r="T153" s="66"/>
      <c r="U153" s="70"/>
      <c r="V153" s="110"/>
      <c r="W153" s="66"/>
      <c r="X153" s="70"/>
      <c r="Y153" s="88"/>
      <c r="Z153" s="145" t="n">
        <f aca="false">Z140</f>
        <v>0.8</v>
      </c>
      <c r="AA153" s="151" t="n">
        <f aca="false">AA140</f>
        <v>2882.58816</v>
      </c>
      <c r="AB153" s="152" t="n">
        <f aca="false">K153/AA153-1</f>
        <v>-0.00633491813135045</v>
      </c>
      <c r="AC153" s="88"/>
      <c r="AD153" s="145" t="n">
        <f aca="false">AD140</f>
        <v>1404.2424</v>
      </c>
      <c r="AE153" s="146" t="n">
        <f aca="false">AE140</f>
        <v>35.7067</v>
      </c>
      <c r="AF153" s="146" t="n">
        <f aca="false">AF140</f>
        <v>39.9239</v>
      </c>
      <c r="AG153" s="147" t="n">
        <f aca="false">AG140</f>
        <v>40.4007</v>
      </c>
      <c r="AH153" s="88"/>
      <c r="AI153" s="145" t="n">
        <f aca="false">F153/AD153</f>
        <v>2.56596382504901</v>
      </c>
      <c r="AJ153" s="147" t="n">
        <f aca="false">K153/AD153</f>
        <v>2.03976692343145</v>
      </c>
      <c r="AL153" s="153" t="n">
        <f aca="false">AD153+F153</f>
        <v>5007.4776</v>
      </c>
      <c r="AN153" s="153" t="n">
        <f aca="false">AD153+K153</f>
        <v>4268.5696</v>
      </c>
      <c r="AP153" s="153" t="n">
        <f aca="false">AA153+AD153</f>
        <v>4286.83056</v>
      </c>
      <c r="AQ153" s="88"/>
      <c r="AR153" s="110"/>
      <c r="AS153" s="66"/>
      <c r="AT153" s="70"/>
      <c r="AU153" s="110"/>
      <c r="AV153" s="66"/>
      <c r="AW153" s="70"/>
      <c r="AY153" s="110"/>
      <c r="AZ153" s="66"/>
      <c r="BA153" s="70"/>
      <c r="BB153" s="110"/>
      <c r="BC153" s="66"/>
      <c r="BD153" s="70"/>
      <c r="BF153" s="110"/>
      <c r="BG153" s="66"/>
      <c r="BH153" s="70"/>
      <c r="BI153" s="110"/>
      <c r="BJ153" s="66"/>
      <c r="BK153" s="70"/>
    </row>
    <row r="154" customFormat="false" ht="12.75" hidden="false" customHeight="false" outlineLevel="0" collapsed="false">
      <c r="A154" s="102"/>
      <c r="B154" s="102"/>
      <c r="C154" s="117"/>
      <c r="D154" s="117" t="n">
        <v>34</v>
      </c>
      <c r="E154" s="117" t="n">
        <v>34</v>
      </c>
      <c r="F154" s="154" t="n">
        <f aca="false">F144</f>
        <v>2050.2592</v>
      </c>
      <c r="G154" s="155" t="n">
        <f aca="false">G144</f>
        <v>34.1008</v>
      </c>
      <c r="H154" s="155" t="n">
        <f aca="false">H144</f>
        <v>38.0106</v>
      </c>
      <c r="I154" s="156" t="n">
        <f aca="false">I144</f>
        <v>39.9456</v>
      </c>
      <c r="J154" s="88"/>
      <c r="K154" s="157" t="n">
        <f aca="false">K144</f>
        <v>1620.3728</v>
      </c>
      <c r="L154" s="158" t="n">
        <f aca="false">L144</f>
        <v>33.9706</v>
      </c>
      <c r="M154" s="158" t="n">
        <f aca="false">M144</f>
        <v>37.8778</v>
      </c>
      <c r="N154" s="159" t="n">
        <f aca="false">N144</f>
        <v>39.7112</v>
      </c>
      <c r="O154" s="158" t="n">
        <f aca="false">O144</f>
        <v>24925.32</v>
      </c>
      <c r="P154" s="158" t="n">
        <f aca="false">P144</f>
        <v>121.27</v>
      </c>
      <c r="Q154" s="156" t="n">
        <f aca="false">Q144</f>
        <v>6.9237</v>
      </c>
      <c r="R154" s="88"/>
      <c r="S154" s="122"/>
      <c r="T154" s="123"/>
      <c r="U154" s="124"/>
      <c r="V154" s="122"/>
      <c r="W154" s="123"/>
      <c r="X154" s="124"/>
      <c r="Y154" s="88"/>
      <c r="Z154" s="154" t="n">
        <f aca="false">Z144</f>
        <v>0.8</v>
      </c>
      <c r="AA154" s="160" t="n">
        <f aca="false">AA144</f>
        <v>1640.20736</v>
      </c>
      <c r="AB154" s="152" t="n">
        <f aca="false">K154/AA154-1</f>
        <v>-0.0120927149113634</v>
      </c>
      <c r="AC154" s="88"/>
      <c r="AD154" s="154" t="n">
        <f aca="false">AD144</f>
        <v>805.5152</v>
      </c>
      <c r="AE154" s="155" t="n">
        <f aca="false">AE144</f>
        <v>33.2308</v>
      </c>
      <c r="AF154" s="155" t="n">
        <f aca="false">AF144</f>
        <v>38.7173</v>
      </c>
      <c r="AG154" s="156" t="n">
        <f aca="false">AG144</f>
        <v>38.866</v>
      </c>
      <c r="AH154" s="88"/>
      <c r="AI154" s="154" t="n">
        <f aca="false">F154/AD154</f>
        <v>2.54527686131807</v>
      </c>
      <c r="AJ154" s="156" t="n">
        <f aca="false">K154/AD154</f>
        <v>2.01159804309093</v>
      </c>
      <c r="AL154" s="161" t="n">
        <f aca="false">AD154+F154</f>
        <v>2855.7744</v>
      </c>
      <c r="AN154" s="161" t="n">
        <f aca="false">AD154+K154</f>
        <v>2425.888</v>
      </c>
      <c r="AP154" s="161" t="n">
        <f aca="false">AA154+AD154</f>
        <v>2445.72256</v>
      </c>
      <c r="AQ154" s="88"/>
      <c r="AR154" s="122"/>
      <c r="AS154" s="123"/>
      <c r="AT154" s="124"/>
      <c r="AU154" s="122"/>
      <c r="AV154" s="123"/>
      <c r="AW154" s="124"/>
      <c r="AY154" s="122"/>
      <c r="AZ154" s="123"/>
      <c r="BA154" s="124"/>
      <c r="BB154" s="122"/>
      <c r="BC154" s="123"/>
      <c r="BD154" s="124"/>
      <c r="BF154" s="122"/>
      <c r="BG154" s="123"/>
      <c r="BH154" s="124"/>
      <c r="BI154" s="122"/>
      <c r="BJ154" s="123"/>
      <c r="BK154" s="124"/>
    </row>
    <row r="155" customFormat="false" ht="12" hidden="false" customHeight="false" outlineLevel="0" collapsed="false">
      <c r="A155" s="102"/>
      <c r="B155" s="102"/>
      <c r="C155" s="84" t="s">
        <v>88</v>
      </c>
      <c r="D155" s="84" t="n">
        <v>22</v>
      </c>
      <c r="E155" s="84" t="n">
        <v>24</v>
      </c>
      <c r="F155" s="136" t="n">
        <f aca="false">F133</f>
        <v>10407.752</v>
      </c>
      <c r="G155" s="137" t="n">
        <f aca="false">G133</f>
        <v>37.8094</v>
      </c>
      <c r="H155" s="137" t="n">
        <f aca="false">H133</f>
        <v>39.6331</v>
      </c>
      <c r="I155" s="138" t="n">
        <f aca="false">I133</f>
        <v>42.8734</v>
      </c>
      <c r="J155" s="88"/>
      <c r="K155" s="139" t="n">
        <f aca="false">K133</f>
        <v>5761.7208</v>
      </c>
      <c r="L155" s="140" t="n">
        <f aca="false">L133</f>
        <v>37.4024</v>
      </c>
      <c r="M155" s="140" t="n">
        <f aca="false">M133</f>
        <v>39.3605</v>
      </c>
      <c r="N155" s="141" t="n">
        <f aca="false">N133</f>
        <v>42.265</v>
      </c>
      <c r="O155" s="140" t="n">
        <f aca="false">O133</f>
        <v>29833.83</v>
      </c>
      <c r="P155" s="140" t="n">
        <f aca="false">P133</f>
        <v>124.68</v>
      </c>
      <c r="Q155" s="138" t="n">
        <f aca="false">Q133</f>
        <v>8.287175</v>
      </c>
      <c r="R155" s="88"/>
      <c r="S155" s="93" t="e">
        <f aca="false">bdrate($F155:$F158,G155:G158,$K155:$K158,L155:L158)</f>
        <v>#VALUE!</v>
      </c>
      <c r="T155" s="94" t="e">
        <f aca="false">bdrate($F155:$F158,H155:H158,$K155:$K158,M155:M158)</f>
        <v>#VALUE!</v>
      </c>
      <c r="U155" s="95" t="e">
        <f aca="false">bdrate($F155:$F158,I155:I158,$K155:$K158,N155:N158)</f>
        <v>#VALUE!</v>
      </c>
      <c r="V155" s="93" t="e">
        <f aca="false">bdrateOld($F155:$F158,G155:G158,$K155:$K158,L155:L158)</f>
        <v>#VALUE!</v>
      </c>
      <c r="W155" s="94" t="e">
        <f aca="false">bdrateOld($F155:$F158,H155:H158,$K155:$K158,M155:M158)</f>
        <v>#VALUE!</v>
      </c>
      <c r="X155" s="95" t="e">
        <f aca="false">bdrateOld($F155:$F158,I155:I158,$K155:$K158,N155:N158)</f>
        <v>#VALUE!</v>
      </c>
      <c r="Y155" s="88"/>
      <c r="Z155" s="136" t="n">
        <f aca="false">Z133</f>
        <v>0.7</v>
      </c>
      <c r="AA155" s="142" t="n">
        <f aca="false">AA133</f>
        <v>7285.4264</v>
      </c>
      <c r="AB155" s="143" t="n">
        <f aca="false">K155/AA155-1</f>
        <v>-0.209144326816616</v>
      </c>
      <c r="AC155" s="88"/>
      <c r="AD155" s="136" t="n">
        <f aca="false">AD133</f>
        <v>4239.2576</v>
      </c>
      <c r="AE155" s="137" t="n">
        <f aca="false">AE133</f>
        <v>40.8753</v>
      </c>
      <c r="AF155" s="137" t="n">
        <f aca="false">AF133</f>
        <v>42.6831</v>
      </c>
      <c r="AG155" s="138" t="n">
        <f aca="false">AG133</f>
        <v>44.0343</v>
      </c>
      <c r="AH155" s="88"/>
      <c r="AI155" s="136" t="n">
        <f aca="false">F155/AD155</f>
        <v>2.45508836264161</v>
      </c>
      <c r="AJ155" s="138" t="n">
        <f aca="false">K155/AD155</f>
        <v>1.35913439183314</v>
      </c>
      <c r="AL155" s="144" t="n">
        <f aca="false">AD155+F155</f>
        <v>14647.0096</v>
      </c>
      <c r="AN155" s="144" t="n">
        <f aca="false">AD155+K155</f>
        <v>10000.9784</v>
      </c>
      <c r="AP155" s="144" t="n">
        <f aca="false">AA155+AD155</f>
        <v>11524.684</v>
      </c>
      <c r="AQ155" s="88"/>
      <c r="AR155" s="93" t="e">
        <f aca="false">bdrate($F155:$F158,G155:G158,$AA155:$AA158,L155:L158)</f>
        <v>#VALUE!</v>
      </c>
      <c r="AS155" s="94" t="e">
        <f aca="false">bdrate($F155:$F158,H155:H158,$AA155:$AA158,M155:M158)</f>
        <v>#VALUE!</v>
      </c>
      <c r="AT155" s="95" t="e">
        <f aca="false">bdrate($F155:$F158,I155:I158,$AA155:$AA158,N155:N158)</f>
        <v>#VALUE!</v>
      </c>
      <c r="AU155" s="93" t="e">
        <f aca="false">bdrateOld($F155:$F158,G155:G158,$AA155:$AA158,L155:L158)</f>
        <v>#VALUE!</v>
      </c>
      <c r="AV155" s="94" t="e">
        <f aca="false">bdrateOld($F155:$F158,H155:H158,$AA155:$AA158,M155:M158)</f>
        <v>#VALUE!</v>
      </c>
      <c r="AW155" s="95" t="e">
        <f aca="false">bdrateOld($F155:$F158,I155:I158,$AA155:$AA158,N155:N158)</f>
        <v>#VALUE!</v>
      </c>
      <c r="AY155" s="93" t="e">
        <f aca="false">bdrate($AL155:$AL158,G155:G158,$AN155:$AN158,L155:L158)</f>
        <v>#VALUE!</v>
      </c>
      <c r="AZ155" s="94" t="e">
        <f aca="false">bdrate($AL155:$AL158,H155:H158,$AN155:$AN158,M155:M158)</f>
        <v>#VALUE!</v>
      </c>
      <c r="BA155" s="94" t="e">
        <f aca="false">bdrate($AL155:$AL158,I155:I158,$AN155:$AN158,N155:N158)</f>
        <v>#VALUE!</v>
      </c>
      <c r="BB155" s="93" t="e">
        <f aca="false">bdrateOld($AL155:$AL158,G155:G158,$AN155:$AN158,L155:L158)</f>
        <v>#VALUE!</v>
      </c>
      <c r="BC155" s="94" t="e">
        <f aca="false">bdrateOld($AL155:$AL158,H155:H158,$AN155:$AN158,M155:M158)</f>
        <v>#VALUE!</v>
      </c>
      <c r="BD155" s="95" t="e">
        <f aca="false">bdrateOld($AL155:$AL158,I155:I158,$AN155:$AN158,N155:N158)</f>
        <v>#VALUE!</v>
      </c>
      <c r="BF155" s="93" t="e">
        <f aca="false">bdrate($AL155:$AL158,G155:G158,$AP155:$AP158,L155:L158)</f>
        <v>#VALUE!</v>
      </c>
      <c r="BG155" s="94" t="e">
        <f aca="false">bdrate($AL155:$AL158,H155:H158,$AP155:$AP158,M155:M158)</f>
        <v>#VALUE!</v>
      </c>
      <c r="BH155" s="94" t="e">
        <f aca="false">bdrate($AL155:$AL158,I155:I158,$AP155:$AP158,N155:N158)</f>
        <v>#VALUE!</v>
      </c>
      <c r="BI155" s="93" t="e">
        <f aca="false">bdrateOld($AL155:$AL158,G155:G158,$AP155:$AP158,L155:L158)</f>
        <v>#VALUE!</v>
      </c>
      <c r="BJ155" s="94" t="e">
        <f aca="false">bdrateOld($AL155:$AL158,H155:H158,$AP155:$AP158,M155:M158)</f>
        <v>#VALUE!</v>
      </c>
      <c r="BK155" s="95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2"/>
      <c r="B156" s="102"/>
      <c r="C156" s="102"/>
      <c r="D156" s="102" t="n">
        <v>26</v>
      </c>
      <c r="E156" s="102" t="n">
        <v>28</v>
      </c>
      <c r="F156" s="145" t="n">
        <f aca="false">F137</f>
        <v>4845.748</v>
      </c>
      <c r="G156" s="146" t="n">
        <f aca="false">G137</f>
        <v>36.5001</v>
      </c>
      <c r="H156" s="146" t="n">
        <f aca="false">H137</f>
        <v>38.8986</v>
      </c>
      <c r="I156" s="147" t="n">
        <f aca="false">I137</f>
        <v>41.5144</v>
      </c>
      <c r="J156" s="88"/>
      <c r="K156" s="148" t="n">
        <f aca="false">K137</f>
        <v>3362.6752</v>
      </c>
      <c r="L156" s="149" t="n">
        <f aca="false">L137</f>
        <v>36.3628</v>
      </c>
      <c r="M156" s="149" t="n">
        <f aca="false">M137</f>
        <v>38.7746</v>
      </c>
      <c r="N156" s="150" t="n">
        <f aca="false">N137</f>
        <v>41.2245</v>
      </c>
      <c r="O156" s="149" t="n">
        <f aca="false">O137</f>
        <v>27875.7</v>
      </c>
      <c r="P156" s="149" t="n">
        <f aca="false">P137</f>
        <v>120.57</v>
      </c>
      <c r="Q156" s="147" t="n">
        <f aca="false">Q137</f>
        <v>7.74325</v>
      </c>
      <c r="R156" s="88"/>
      <c r="S156" s="110"/>
      <c r="T156" s="66"/>
      <c r="U156" s="70"/>
      <c r="V156" s="110"/>
      <c r="W156" s="66"/>
      <c r="X156" s="70"/>
      <c r="Y156" s="88"/>
      <c r="Z156" s="145" t="n">
        <f aca="false">Z137</f>
        <v>0.7</v>
      </c>
      <c r="AA156" s="151" t="n">
        <f aca="false">AA137</f>
        <v>3392.0236</v>
      </c>
      <c r="AB156" s="152" t="n">
        <f aca="false">K156/AA156-1</f>
        <v>-0.00865218036808457</v>
      </c>
      <c r="AC156" s="88"/>
      <c r="AD156" s="145" t="n">
        <f aca="false">AD137</f>
        <v>2412.6904</v>
      </c>
      <c r="AE156" s="146" t="n">
        <f aca="false">AE137</f>
        <v>38.2684</v>
      </c>
      <c r="AF156" s="146" t="n">
        <f aca="false">AF137</f>
        <v>41.1203</v>
      </c>
      <c r="AG156" s="147" t="n">
        <f aca="false">AG137</f>
        <v>41.9681</v>
      </c>
      <c r="AH156" s="88"/>
      <c r="AI156" s="145" t="n">
        <f aca="false">F156/AD156</f>
        <v>2.00844169645637</v>
      </c>
      <c r="AJ156" s="147" t="n">
        <f aca="false">K156/AD156</f>
        <v>1.39374500764789</v>
      </c>
      <c r="AL156" s="153" t="n">
        <f aca="false">AD156+F156</f>
        <v>7258.4384</v>
      </c>
      <c r="AN156" s="153" t="n">
        <f aca="false">AD156+K156</f>
        <v>5775.3656</v>
      </c>
      <c r="AP156" s="153" t="n">
        <f aca="false">AA156+AD156</f>
        <v>5804.714</v>
      </c>
      <c r="AQ156" s="88"/>
      <c r="AR156" s="110"/>
      <c r="AS156" s="66"/>
      <c r="AT156" s="70"/>
      <c r="AU156" s="110"/>
      <c r="AV156" s="66"/>
      <c r="AW156" s="70"/>
      <c r="AY156" s="110"/>
      <c r="AZ156" s="66"/>
      <c r="BA156" s="70"/>
      <c r="BB156" s="110"/>
      <c r="BC156" s="66"/>
      <c r="BD156" s="70"/>
      <c r="BF156" s="110"/>
      <c r="BG156" s="66"/>
      <c r="BH156" s="70"/>
      <c r="BI156" s="110"/>
      <c r="BJ156" s="66"/>
      <c r="BK156" s="70"/>
    </row>
    <row r="157" customFormat="false" ht="12" hidden="false" customHeight="false" outlineLevel="0" collapsed="false">
      <c r="A157" s="102"/>
      <c r="B157" s="102"/>
      <c r="C157" s="102"/>
      <c r="D157" s="102" t="n">
        <v>30</v>
      </c>
      <c r="E157" s="102" t="n">
        <v>32</v>
      </c>
      <c r="F157" s="145" t="n">
        <f aca="false">F141</f>
        <v>2687.0024</v>
      </c>
      <c r="G157" s="146" t="n">
        <f aca="false">G141</f>
        <v>34.9529</v>
      </c>
      <c r="H157" s="146" t="n">
        <f aca="false">H141</f>
        <v>38.2547</v>
      </c>
      <c r="I157" s="147" t="n">
        <f aca="false">I141</f>
        <v>40.3539</v>
      </c>
      <c r="J157" s="88"/>
      <c r="K157" s="148" t="n">
        <f aca="false">K141</f>
        <v>1745.0736</v>
      </c>
      <c r="L157" s="149" t="n">
        <f aca="false">L141</f>
        <v>34.7212</v>
      </c>
      <c r="M157" s="149" t="n">
        <f aca="false">M141</f>
        <v>38.0758</v>
      </c>
      <c r="N157" s="150" t="n">
        <f aca="false">N141</f>
        <v>40.0369</v>
      </c>
      <c r="O157" s="149" t="n">
        <f aca="false">O141</f>
        <v>25809.96</v>
      </c>
      <c r="P157" s="149" t="n">
        <f aca="false">P141</f>
        <v>121.08</v>
      </c>
      <c r="Q157" s="147" t="n">
        <f aca="false">Q141</f>
        <v>7.16943333333333</v>
      </c>
      <c r="R157" s="88"/>
      <c r="S157" s="110"/>
      <c r="T157" s="66"/>
      <c r="U157" s="70"/>
      <c r="V157" s="110"/>
      <c r="W157" s="66"/>
      <c r="X157" s="70"/>
      <c r="Y157" s="88"/>
      <c r="Z157" s="145" t="n">
        <f aca="false">Z141</f>
        <v>0.7</v>
      </c>
      <c r="AA157" s="151" t="n">
        <f aca="false">AA141</f>
        <v>1880.90168</v>
      </c>
      <c r="AB157" s="152" t="n">
        <f aca="false">K157/AA157-1</f>
        <v>-0.0722143434950836</v>
      </c>
      <c r="AC157" s="88"/>
      <c r="AD157" s="145" t="n">
        <f aca="false">AD141</f>
        <v>1404.2424</v>
      </c>
      <c r="AE157" s="146" t="n">
        <f aca="false">AE141</f>
        <v>35.7067</v>
      </c>
      <c r="AF157" s="146" t="n">
        <f aca="false">AF141</f>
        <v>39.9239</v>
      </c>
      <c r="AG157" s="147" t="n">
        <f aca="false">AG141</f>
        <v>40.4007</v>
      </c>
      <c r="AH157" s="88"/>
      <c r="AI157" s="145" t="n">
        <f aca="false">F157/AD157</f>
        <v>1.9134890101595</v>
      </c>
      <c r="AJ157" s="147" t="n">
        <f aca="false">K157/AD157</f>
        <v>1.24271536025404</v>
      </c>
      <c r="AL157" s="153" t="n">
        <f aca="false">AD157+F157</f>
        <v>4091.2448</v>
      </c>
      <c r="AN157" s="153" t="n">
        <f aca="false">AD157+K157</f>
        <v>3149.316</v>
      </c>
      <c r="AP157" s="153" t="n">
        <f aca="false">AA157+AD157</f>
        <v>3285.14408</v>
      </c>
      <c r="AQ157" s="88"/>
      <c r="AR157" s="110"/>
      <c r="AS157" s="66"/>
      <c r="AT157" s="70"/>
      <c r="AU157" s="110"/>
      <c r="AV157" s="66"/>
      <c r="AW157" s="70"/>
      <c r="AY157" s="110"/>
      <c r="AZ157" s="66"/>
      <c r="BA157" s="70"/>
      <c r="BB157" s="110"/>
      <c r="BC157" s="66"/>
      <c r="BD157" s="70"/>
      <c r="BF157" s="110"/>
      <c r="BG157" s="66"/>
      <c r="BH157" s="70"/>
      <c r="BI157" s="110"/>
      <c r="BJ157" s="66"/>
      <c r="BK157" s="70"/>
    </row>
    <row r="158" customFormat="false" ht="12.75" hidden="false" customHeight="false" outlineLevel="0" collapsed="false">
      <c r="A158" s="102"/>
      <c r="B158" s="102"/>
      <c r="C158" s="117"/>
      <c r="D158" s="117" t="n">
        <v>34</v>
      </c>
      <c r="E158" s="117" t="n">
        <v>34</v>
      </c>
      <c r="F158" s="154" t="n">
        <f aca="false">F145</f>
        <v>1577.4288</v>
      </c>
      <c r="G158" s="155" t="n">
        <f aca="false">G145</f>
        <v>33.2384</v>
      </c>
      <c r="H158" s="155" t="n">
        <f aca="false">H145</f>
        <v>37.6656</v>
      </c>
      <c r="I158" s="156" t="n">
        <f aca="false">I145</f>
        <v>39.3706</v>
      </c>
      <c r="J158" s="88"/>
      <c r="K158" s="157" t="n">
        <f aca="false">K145</f>
        <v>1033.424</v>
      </c>
      <c r="L158" s="158" t="n">
        <f aca="false">L145</f>
        <v>32.9817</v>
      </c>
      <c r="M158" s="158" t="n">
        <f aca="false">M145</f>
        <v>37.4629</v>
      </c>
      <c r="N158" s="159" t="n">
        <f aca="false">N145</f>
        <v>39.0344</v>
      </c>
      <c r="O158" s="158" t="n">
        <f aca="false">O145</f>
        <v>24936.82</v>
      </c>
      <c r="P158" s="158" t="n">
        <f aca="false">P145</f>
        <v>119.5</v>
      </c>
      <c r="Q158" s="156" t="n">
        <f aca="false">Q145</f>
        <v>6.92689444444445</v>
      </c>
      <c r="R158" s="88"/>
      <c r="S158" s="122"/>
      <c r="T158" s="123"/>
      <c r="U158" s="124"/>
      <c r="V158" s="122"/>
      <c r="W158" s="123"/>
      <c r="X158" s="124"/>
      <c r="Y158" s="88"/>
      <c r="Z158" s="154" t="n">
        <f aca="false">Z145</f>
        <v>0.7</v>
      </c>
      <c r="AA158" s="160" t="n">
        <f aca="false">AA145</f>
        <v>1104.20016</v>
      </c>
      <c r="AB158" s="152" t="n">
        <f aca="false">K158/AA158-1</f>
        <v>-0.0640972194751357</v>
      </c>
      <c r="AC158" s="88"/>
      <c r="AD158" s="154" t="n">
        <f aca="false">AD145</f>
        <v>805.5152</v>
      </c>
      <c r="AE158" s="155" t="n">
        <f aca="false">AE145</f>
        <v>33.2308</v>
      </c>
      <c r="AF158" s="155" t="n">
        <f aca="false">AF145</f>
        <v>38.7173</v>
      </c>
      <c r="AG158" s="156" t="n">
        <f aca="false">AG145</f>
        <v>38.866</v>
      </c>
      <c r="AH158" s="88"/>
      <c r="AI158" s="154" t="n">
        <f aca="false">F158/AD158</f>
        <v>1.95828557921688</v>
      </c>
      <c r="AJ158" s="156" t="n">
        <f aca="false">K158/AD158</f>
        <v>1.28293544305557</v>
      </c>
      <c r="AL158" s="161" t="n">
        <f aca="false">AD158+F158</f>
        <v>2382.944</v>
      </c>
      <c r="AN158" s="161" t="n">
        <f aca="false">AD158+K158</f>
        <v>1838.9392</v>
      </c>
      <c r="AP158" s="161" t="n">
        <f aca="false">AA158+AD158</f>
        <v>1909.71536</v>
      </c>
      <c r="AQ158" s="88"/>
      <c r="AR158" s="122"/>
      <c r="AS158" s="123"/>
      <c r="AT158" s="124"/>
      <c r="AU158" s="122"/>
      <c r="AV158" s="123"/>
      <c r="AW158" s="124"/>
      <c r="AY158" s="122"/>
      <c r="AZ158" s="123"/>
      <c r="BA158" s="124"/>
      <c r="BB158" s="122"/>
      <c r="BC158" s="123"/>
      <c r="BD158" s="124"/>
      <c r="BF158" s="122"/>
      <c r="BG158" s="123"/>
      <c r="BH158" s="124"/>
      <c r="BI158" s="122"/>
      <c r="BJ158" s="123"/>
      <c r="BK158" s="124"/>
    </row>
    <row r="159" customFormat="false" ht="12" hidden="false" customHeight="false" outlineLevel="0" collapsed="false">
      <c r="A159" s="102"/>
      <c r="B159" s="102"/>
      <c r="C159" s="84" t="s">
        <v>89</v>
      </c>
      <c r="D159" s="84" t="n">
        <v>22</v>
      </c>
      <c r="E159" s="84" t="n">
        <v>26</v>
      </c>
      <c r="F159" s="136" t="n">
        <f aca="false">F134</f>
        <v>6850.4384</v>
      </c>
      <c r="G159" s="137" t="n">
        <f aca="false">G134</f>
        <v>37.18</v>
      </c>
      <c r="H159" s="137" t="n">
        <f aca="false">H134</f>
        <v>39.2514</v>
      </c>
      <c r="I159" s="138" t="n">
        <f aca="false">I134</f>
        <v>42.1853</v>
      </c>
      <c r="J159" s="88"/>
      <c r="K159" s="139" t="n">
        <f aca="false">K134</f>
        <v>3007.0488</v>
      </c>
      <c r="L159" s="140" t="n">
        <f aca="false">L134</f>
        <v>36.7541</v>
      </c>
      <c r="M159" s="140" t="n">
        <f aca="false">M134</f>
        <v>39.0239</v>
      </c>
      <c r="N159" s="141" t="n">
        <f aca="false">N134</f>
        <v>41.6678</v>
      </c>
      <c r="O159" s="140" t="n">
        <f aca="false">O134</f>
        <v>29551.59</v>
      </c>
      <c r="P159" s="140" t="n">
        <f aca="false">P134</f>
        <v>133.98</v>
      </c>
      <c r="Q159" s="138" t="n">
        <f aca="false">Q134</f>
        <v>8.208775</v>
      </c>
      <c r="R159" s="88"/>
      <c r="S159" s="93" t="e">
        <f aca="false">bdrate($F159:$F162,G159:G162,$K159:$K162,L159:L162)</f>
        <v>#VALUE!</v>
      </c>
      <c r="T159" s="94" t="e">
        <f aca="false">bdrate($F159:$F162,H159:H162,$K159:$K162,M159:M162)</f>
        <v>#VALUE!</v>
      </c>
      <c r="U159" s="95" t="e">
        <f aca="false">bdrate($F159:$F162,I159:I162,$K159:$K162,N159:N162)</f>
        <v>#VALUE!</v>
      </c>
      <c r="V159" s="93" t="e">
        <f aca="false">bdrateOld($F159:$F162,G159:G162,$K159:$K162,L159:L162)</f>
        <v>#VALUE!</v>
      </c>
      <c r="W159" s="94" t="e">
        <f aca="false">bdrateOld($F159:$F162,H159:H162,$K159:$K162,M159:M162)</f>
        <v>#VALUE!</v>
      </c>
      <c r="X159" s="95" t="e">
        <f aca="false">bdrateOld($F159:$F162,I159:I162,$K159:$K162,N159:N162)</f>
        <v>#VALUE!</v>
      </c>
      <c r="Y159" s="88"/>
      <c r="Z159" s="136" t="n">
        <f aca="false">Z134</f>
        <v>0.5</v>
      </c>
      <c r="AA159" s="142" t="n">
        <f aca="false">AA134</f>
        <v>3425.2192</v>
      </c>
      <c r="AB159" s="143" t="n">
        <f aca="false">K159/AA159-1</f>
        <v>-0.122085733958282</v>
      </c>
      <c r="AC159" s="88"/>
      <c r="AD159" s="136" t="n">
        <f aca="false">AD134</f>
        <v>4239.2576</v>
      </c>
      <c r="AE159" s="137" t="n">
        <f aca="false">AE134</f>
        <v>40.8753</v>
      </c>
      <c r="AF159" s="137" t="n">
        <f aca="false">AF134</f>
        <v>42.6831</v>
      </c>
      <c r="AG159" s="138" t="n">
        <f aca="false">AG134</f>
        <v>44.0343</v>
      </c>
      <c r="AH159" s="88"/>
      <c r="AI159" s="136" t="n">
        <f aca="false">F159/AD159</f>
        <v>1.61595237807677</v>
      </c>
      <c r="AJ159" s="138" t="n">
        <f aca="false">K159/AD159</f>
        <v>0.709333822978816</v>
      </c>
      <c r="AL159" s="144" t="n">
        <f aca="false">AD159+F159</f>
        <v>11089.696</v>
      </c>
      <c r="AN159" s="144" t="n">
        <f aca="false">AD159+K159</f>
        <v>7246.3064</v>
      </c>
      <c r="AP159" s="144" t="n">
        <f aca="false">AA159+AD159</f>
        <v>7664.4768</v>
      </c>
      <c r="AQ159" s="88"/>
      <c r="AR159" s="93" t="e">
        <f aca="false">bdrate($F159:$F162,G159:G162,$AA159:$AA162,L159:L162)</f>
        <v>#VALUE!</v>
      </c>
      <c r="AS159" s="94" t="e">
        <f aca="false">bdrate($F159:$F162,H159:H162,$AA159:$AA162,M159:M162)</f>
        <v>#VALUE!</v>
      </c>
      <c r="AT159" s="95" t="e">
        <f aca="false">bdrate($F159:$F162,I159:I162,$AA159:$AA162,N159:N162)</f>
        <v>#VALUE!</v>
      </c>
      <c r="AU159" s="93" t="e">
        <f aca="false">bdrateOld($F159:$F162,G159:G162,$AA159:$AA162,L159:L162)</f>
        <v>#VALUE!</v>
      </c>
      <c r="AV159" s="94" t="e">
        <f aca="false">bdrateOld($F159:$F162,H159:H162,$AA159:$AA162,M159:M162)</f>
        <v>#VALUE!</v>
      </c>
      <c r="AW159" s="95" t="e">
        <f aca="false">bdrateOld($F159:$F162,I159:I162,$AA159:$AA162,N159:N162)</f>
        <v>#VALUE!</v>
      </c>
      <c r="AY159" s="93" t="e">
        <f aca="false">bdrate($AL159:$AL162,G159:G162,$AN159:$AN162,L159:L162)</f>
        <v>#VALUE!</v>
      </c>
      <c r="AZ159" s="94" t="e">
        <f aca="false">bdrate($AL159:$AL162,H159:H162,$AN159:$AN162,M159:M162)</f>
        <v>#VALUE!</v>
      </c>
      <c r="BA159" s="94" t="e">
        <f aca="false">bdrate($AL159:$AL162,I159:I162,$AN159:$AN162,N159:N162)</f>
        <v>#VALUE!</v>
      </c>
      <c r="BB159" s="93" t="e">
        <f aca="false">bdrateOld($AL159:$AL162,G159:G162,$AN159:$AN162,L159:L162)</f>
        <v>#VALUE!</v>
      </c>
      <c r="BC159" s="94" t="e">
        <f aca="false">bdrateOld($AL159:$AL162,H159:H162,$AN159:$AN162,M159:M162)</f>
        <v>#VALUE!</v>
      </c>
      <c r="BD159" s="95" t="e">
        <f aca="false">bdrateOld($AL159:$AL162,I159:I162,$AN159:$AN162,N159:N162)</f>
        <v>#VALUE!</v>
      </c>
      <c r="BF159" s="93" t="e">
        <f aca="false">bdrate($AL159:$AL162,G159:G162,$AP159:$AP162,L159:L162)</f>
        <v>#VALUE!</v>
      </c>
      <c r="BG159" s="94" t="e">
        <f aca="false">bdrate($AL159:$AL162,H159:H162,$AP159:$AP162,M159:M162)</f>
        <v>#VALUE!</v>
      </c>
      <c r="BH159" s="94" t="e">
        <f aca="false">bdrate($AL159:$AL162,I159:I162,$AP159:$AP162,N159:N162)</f>
        <v>#VALUE!</v>
      </c>
      <c r="BI159" s="93" t="e">
        <f aca="false">bdrateOld($AL159:$AL162,G159:G162,$AP159:$AP162,L159:L162)</f>
        <v>#VALUE!</v>
      </c>
      <c r="BJ159" s="94" t="e">
        <f aca="false">bdrateOld($AL159:$AL162,H159:H162,$AP159:$AP162,M159:M162)</f>
        <v>#VALUE!</v>
      </c>
      <c r="BK159" s="95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2"/>
      <c r="B160" s="102"/>
      <c r="C160" s="102"/>
      <c r="D160" s="102" t="n">
        <v>26</v>
      </c>
      <c r="E160" s="102" t="n">
        <v>30</v>
      </c>
      <c r="F160" s="145" t="n">
        <f aca="false">F138</f>
        <v>3603.2352</v>
      </c>
      <c r="G160" s="146" t="n">
        <f aca="false">G138</f>
        <v>35.7616</v>
      </c>
      <c r="H160" s="146" t="n">
        <f aca="false">H138</f>
        <v>38.665</v>
      </c>
      <c r="I160" s="147" t="n">
        <f aca="false">I138</f>
        <v>41.0843</v>
      </c>
      <c r="J160" s="88"/>
      <c r="K160" s="148" t="n">
        <f aca="false">K138</f>
        <v>1339.6792</v>
      </c>
      <c r="L160" s="149" t="n">
        <f aca="false">L138</f>
        <v>35.1895</v>
      </c>
      <c r="M160" s="149" t="n">
        <f aca="false">M138</f>
        <v>38.3215</v>
      </c>
      <c r="N160" s="150" t="n">
        <f aca="false">N138</f>
        <v>40.4371</v>
      </c>
      <c r="O160" s="149" t="n">
        <f aca="false">O138</f>
        <v>27698.71</v>
      </c>
      <c r="P160" s="149" t="n">
        <f aca="false">P138</f>
        <v>120.37</v>
      </c>
      <c r="Q160" s="147" t="n">
        <f aca="false">Q138</f>
        <v>7.69408611111111</v>
      </c>
      <c r="R160" s="88"/>
      <c r="S160" s="110"/>
      <c r="T160" s="66"/>
      <c r="U160" s="70"/>
      <c r="V160" s="110"/>
      <c r="W160" s="66"/>
      <c r="X160" s="70"/>
      <c r="Y160" s="88"/>
      <c r="Z160" s="145" t="n">
        <f aca="false">Z138</f>
        <v>0.5</v>
      </c>
      <c r="AA160" s="151" t="n">
        <f aca="false">AA138</f>
        <v>1801.6176</v>
      </c>
      <c r="AB160" s="152" t="n">
        <f aca="false">K160/AA160-1</f>
        <v>-0.256402024491768</v>
      </c>
      <c r="AC160" s="88"/>
      <c r="AD160" s="145" t="n">
        <f aca="false">AD138</f>
        <v>2412.6904</v>
      </c>
      <c r="AE160" s="146" t="n">
        <f aca="false">AE138</f>
        <v>38.2684</v>
      </c>
      <c r="AF160" s="146" t="n">
        <f aca="false">AF138</f>
        <v>41.1203</v>
      </c>
      <c r="AG160" s="147" t="n">
        <f aca="false">AG138</f>
        <v>41.9681</v>
      </c>
      <c r="AH160" s="88"/>
      <c r="AI160" s="145" t="n">
        <f aca="false">F160/AD160</f>
        <v>1.49345112825085</v>
      </c>
      <c r="AJ160" s="147" t="n">
        <f aca="false">K160/AD160</f>
        <v>0.55526361774391</v>
      </c>
      <c r="AL160" s="153" t="n">
        <f aca="false">AD160+F160</f>
        <v>6015.9256</v>
      </c>
      <c r="AN160" s="153" t="n">
        <f aca="false">AD160+K160</f>
        <v>3752.3696</v>
      </c>
      <c r="AP160" s="153" t="n">
        <f aca="false">AA160+AD160</f>
        <v>4214.308</v>
      </c>
      <c r="AQ160" s="88"/>
      <c r="AR160" s="110"/>
      <c r="AS160" s="66"/>
      <c r="AT160" s="70"/>
      <c r="AU160" s="110"/>
      <c r="AV160" s="66"/>
      <c r="AW160" s="70"/>
      <c r="AY160" s="110"/>
      <c r="AZ160" s="66"/>
      <c r="BA160" s="70"/>
      <c r="BB160" s="110"/>
      <c r="BC160" s="66"/>
      <c r="BD160" s="70"/>
      <c r="BF160" s="110"/>
      <c r="BG160" s="66"/>
      <c r="BH160" s="70"/>
      <c r="BI160" s="110"/>
      <c r="BJ160" s="66"/>
      <c r="BK160" s="70"/>
    </row>
    <row r="161" customFormat="false" ht="12" hidden="false" customHeight="false" outlineLevel="0" collapsed="false">
      <c r="A161" s="102"/>
      <c r="B161" s="102"/>
      <c r="C161" s="102"/>
      <c r="D161" s="102" t="n">
        <v>30</v>
      </c>
      <c r="E161" s="102" t="n">
        <v>34</v>
      </c>
      <c r="F161" s="145" t="n">
        <f aca="false">F142</f>
        <v>2050.2592</v>
      </c>
      <c r="G161" s="146" t="n">
        <f aca="false">G142</f>
        <v>34.1008</v>
      </c>
      <c r="H161" s="146" t="n">
        <f aca="false">H142</f>
        <v>38.0106</v>
      </c>
      <c r="I161" s="147" t="n">
        <f aca="false">I142</f>
        <v>39.9456</v>
      </c>
      <c r="J161" s="88"/>
      <c r="K161" s="148" t="n">
        <f aca="false">K142</f>
        <v>937.9608</v>
      </c>
      <c r="L161" s="149" t="n">
        <f aca="false">L142</f>
        <v>33.7968</v>
      </c>
      <c r="M161" s="149" t="n">
        <f aca="false">M142</f>
        <v>37.7969</v>
      </c>
      <c r="N161" s="150" t="n">
        <f aca="false">N142</f>
        <v>39.5715</v>
      </c>
      <c r="O161" s="149" t="n">
        <f aca="false">O142</f>
        <v>25745.91</v>
      </c>
      <c r="P161" s="149" t="n">
        <f aca="false">P142</f>
        <v>119.89</v>
      </c>
      <c r="Q161" s="147" t="n">
        <f aca="false">Q142</f>
        <v>7.15164166666667</v>
      </c>
      <c r="R161" s="88"/>
      <c r="S161" s="110"/>
      <c r="T161" s="66"/>
      <c r="U161" s="70"/>
      <c r="V161" s="110"/>
      <c r="W161" s="66"/>
      <c r="X161" s="70"/>
      <c r="Y161" s="88"/>
      <c r="Z161" s="145" t="n">
        <f aca="false">Z142</f>
        <v>0.5</v>
      </c>
      <c r="AA161" s="151" t="n">
        <f aca="false">AA142</f>
        <v>1025.1296</v>
      </c>
      <c r="AB161" s="152" t="n">
        <f aca="false">K161/AA161-1</f>
        <v>-0.0850319803466801</v>
      </c>
      <c r="AC161" s="88"/>
      <c r="AD161" s="145" t="n">
        <f aca="false">AD142</f>
        <v>1404.2424</v>
      </c>
      <c r="AE161" s="146" t="n">
        <f aca="false">AE142</f>
        <v>35.7067</v>
      </c>
      <c r="AF161" s="146" t="n">
        <f aca="false">AF142</f>
        <v>39.9239</v>
      </c>
      <c r="AG161" s="147" t="n">
        <f aca="false">AG142</f>
        <v>40.4007</v>
      </c>
      <c r="AH161" s="88"/>
      <c r="AI161" s="145" t="n">
        <f aca="false">F161/AD161</f>
        <v>1.46004649909446</v>
      </c>
      <c r="AJ161" s="147" t="n">
        <f aca="false">K161/AD161</f>
        <v>0.66794792693911</v>
      </c>
      <c r="AL161" s="153" t="n">
        <f aca="false">AD161+F161</f>
        <v>3454.5016</v>
      </c>
      <c r="AN161" s="153" t="n">
        <f aca="false">AD161+K161</f>
        <v>2342.2032</v>
      </c>
      <c r="AP161" s="153" t="n">
        <f aca="false">AA161+AD161</f>
        <v>2429.372</v>
      </c>
      <c r="AQ161" s="88"/>
      <c r="AR161" s="110"/>
      <c r="AS161" s="66"/>
      <c r="AT161" s="70"/>
      <c r="AU161" s="110"/>
      <c r="AV161" s="66"/>
      <c r="AW161" s="70"/>
      <c r="AY161" s="110"/>
      <c r="AZ161" s="66"/>
      <c r="BA161" s="70"/>
      <c r="BB161" s="110"/>
      <c r="BC161" s="66"/>
      <c r="BD161" s="70"/>
      <c r="BF161" s="110"/>
      <c r="BG161" s="66"/>
      <c r="BH161" s="70"/>
      <c r="BI161" s="110"/>
      <c r="BJ161" s="66"/>
      <c r="BK161" s="70"/>
    </row>
    <row r="162" customFormat="false" ht="12.75" hidden="false" customHeight="false" outlineLevel="0" collapsed="false">
      <c r="A162" s="102"/>
      <c r="B162" s="102"/>
      <c r="C162" s="117"/>
      <c r="D162" s="117" t="n">
        <v>34</v>
      </c>
      <c r="E162" s="117" t="n">
        <v>38</v>
      </c>
      <c r="F162" s="154" t="n">
        <f aca="false">F146</f>
        <v>1208.8784</v>
      </c>
      <c r="G162" s="155" t="n">
        <f aca="false">G146</f>
        <v>32.3211</v>
      </c>
      <c r="H162" s="155" t="n">
        <f aca="false">H146</f>
        <v>37.4221</v>
      </c>
      <c r="I162" s="156" t="n">
        <f aca="false">I146</f>
        <v>38.9628</v>
      </c>
      <c r="J162" s="88"/>
      <c r="K162" s="157" t="n">
        <f aca="false">K146</f>
        <v>540.3216</v>
      </c>
      <c r="L162" s="158" t="n">
        <f aca="false">L146</f>
        <v>31.9657</v>
      </c>
      <c r="M162" s="158" t="n">
        <f aca="false">M146</f>
        <v>37.1578</v>
      </c>
      <c r="N162" s="159" t="n">
        <f aca="false">N146</f>
        <v>38.5446</v>
      </c>
      <c r="O162" s="158" t="n">
        <f aca="false">O146</f>
        <v>24363.66</v>
      </c>
      <c r="P162" s="158" t="n">
        <f aca="false">P146</f>
        <v>119.97</v>
      </c>
      <c r="Q162" s="156" t="n">
        <f aca="false">Q146</f>
        <v>6.76768333333333</v>
      </c>
      <c r="R162" s="88"/>
      <c r="S162" s="122"/>
      <c r="T162" s="123"/>
      <c r="U162" s="124"/>
      <c r="V162" s="122"/>
      <c r="W162" s="123"/>
      <c r="X162" s="124"/>
      <c r="Y162" s="88"/>
      <c r="Z162" s="154" t="n">
        <f aca="false">Z146</f>
        <v>0.5</v>
      </c>
      <c r="AA162" s="160" t="n">
        <f aca="false">AA146</f>
        <v>604.4392</v>
      </c>
      <c r="AB162" s="152" t="n">
        <f aca="false">K162/AA162-1</f>
        <v>-0.106077832145897</v>
      </c>
      <c r="AC162" s="88"/>
      <c r="AD162" s="154" t="n">
        <f aca="false">AD146</f>
        <v>805.5152</v>
      </c>
      <c r="AE162" s="155" t="n">
        <f aca="false">AE146</f>
        <v>33.2308</v>
      </c>
      <c r="AF162" s="155" t="n">
        <f aca="false">AF146</f>
        <v>38.7173</v>
      </c>
      <c r="AG162" s="156" t="n">
        <f aca="false">AG146</f>
        <v>38.866</v>
      </c>
      <c r="AH162" s="88"/>
      <c r="AI162" s="154" t="n">
        <f aca="false">F162/AD162</f>
        <v>1.50075181697378</v>
      </c>
      <c r="AJ162" s="156" t="n">
        <f aca="false">K162/AD162</f>
        <v>0.670777658820094</v>
      </c>
      <c r="AL162" s="161" t="n">
        <f aca="false">AD162+F162</f>
        <v>2014.3936</v>
      </c>
      <c r="AN162" s="161" t="n">
        <f aca="false">AD162+K162</f>
        <v>1345.8368</v>
      </c>
      <c r="AP162" s="161" t="n">
        <f aca="false">AA162+AD162</f>
        <v>1409.9544</v>
      </c>
      <c r="AQ162" s="88"/>
      <c r="AR162" s="122"/>
      <c r="AS162" s="123"/>
      <c r="AT162" s="124"/>
      <c r="AU162" s="122"/>
      <c r="AV162" s="123"/>
      <c r="AW162" s="124"/>
      <c r="AY162" s="122"/>
      <c r="AZ162" s="123"/>
      <c r="BA162" s="124"/>
      <c r="BB162" s="122"/>
      <c r="BC162" s="123"/>
      <c r="BD162" s="124"/>
      <c r="BF162" s="122"/>
      <c r="BG162" s="123"/>
      <c r="BH162" s="124"/>
      <c r="BI162" s="122"/>
      <c r="BJ162" s="123"/>
      <c r="BK162" s="124"/>
    </row>
    <row r="163" customFormat="false" ht="12" hidden="false" customHeight="false" outlineLevel="0" collapsed="false">
      <c r="A163" s="102"/>
      <c r="B163" s="84" t="s">
        <v>147</v>
      </c>
      <c r="C163" s="84" t="s">
        <v>90</v>
      </c>
      <c r="D163" s="84" t="n">
        <v>22</v>
      </c>
      <c r="E163" s="66" t="n">
        <v>20</v>
      </c>
      <c r="F163" s="129" t="n">
        <v>30104.5232</v>
      </c>
      <c r="G163" s="130" t="n">
        <v>40.0019</v>
      </c>
      <c r="H163" s="130" t="n">
        <v>44.1719</v>
      </c>
      <c r="I163" s="92" t="n">
        <v>45.6306</v>
      </c>
      <c r="J163" s="88"/>
      <c r="K163" s="106" t="n">
        <v>20471.4736</v>
      </c>
      <c r="L163" s="107" t="n">
        <v>39.544</v>
      </c>
      <c r="M163" s="107" t="n">
        <v>43.807</v>
      </c>
      <c r="N163" s="108" t="n">
        <v>45.0442</v>
      </c>
      <c r="O163" s="221" t="n">
        <v>38757.76</v>
      </c>
      <c r="P163" s="221" t="n">
        <v>154.52</v>
      </c>
      <c r="Q163" s="92" t="n">
        <f aca="false">O163/3600</f>
        <v>10.7660444444444</v>
      </c>
      <c r="R163" s="88"/>
      <c r="S163" s="93" t="e">
        <f aca="false">bdrate($F163:$F166,G163:G166,$K163:$K166,L163:L166)</f>
        <v>#VALUE!</v>
      </c>
      <c r="T163" s="94" t="e">
        <f aca="false">bdrate($F163:$F166,H163:H166,$K163:$K166,M163:M166)</f>
        <v>#VALUE!</v>
      </c>
      <c r="U163" s="95" t="e">
        <f aca="false">bdrate($F163:$F166,I163:I166,$K163:$K166,N163:N166)</f>
        <v>#VALUE!</v>
      </c>
      <c r="V163" s="93" t="e">
        <f aca="false">bdrateOld($F163:$F166,G163:G166,$K163:$K166,L163:L166)</f>
        <v>#VALUE!</v>
      </c>
      <c r="W163" s="94" t="e">
        <f aca="false">bdrateOld($F163:$F166,H163:H166,$K163:$K166,M163:M166)</f>
        <v>#VALUE!</v>
      </c>
      <c r="X163" s="95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6" t="n">
        <f aca="false">K163/AA163-1</f>
        <v>-0.244429761379586</v>
      </c>
      <c r="AC163" s="88"/>
      <c r="AD163" s="113" t="n">
        <v>4502.5992</v>
      </c>
      <c r="AE163" s="114" t="n">
        <v>41.6512</v>
      </c>
      <c r="AF163" s="114" t="n">
        <v>45.2669</v>
      </c>
      <c r="AG163" s="115" t="n">
        <v>44.8652</v>
      </c>
      <c r="AH163" s="88"/>
      <c r="AI163" s="113" t="n">
        <f aca="false">F163/AD163</f>
        <v>6.6860321922502</v>
      </c>
      <c r="AJ163" s="115" t="n">
        <f aca="false">K163/AD163</f>
        <v>4.54659024503003</v>
      </c>
      <c r="AL163" s="100" t="n">
        <f aca="false">AD163+F163</f>
        <v>34607.1224</v>
      </c>
      <c r="AN163" s="100" t="n">
        <f aca="false">AD163+K163</f>
        <v>24974.0728</v>
      </c>
      <c r="AP163" s="100" t="n">
        <f aca="false">AA163+AD163</f>
        <v>31596.67008</v>
      </c>
      <c r="AQ163" s="88"/>
      <c r="AR163" s="93" t="e">
        <f aca="false">bdrate($F163:$F166,G163:G166,$AA163:$AA166,L163:L166)</f>
        <v>#VALUE!</v>
      </c>
      <c r="AS163" s="94" t="e">
        <f aca="false">bdrate($F163:$F166,H163:H166,$AA163:$AA166,M163:M166)</f>
        <v>#VALUE!</v>
      </c>
      <c r="AT163" s="95" t="e">
        <f aca="false">bdrate($F163:$F166,I163:I166,$AA163:$AA166,N163:N166)</f>
        <v>#VALUE!</v>
      </c>
      <c r="AU163" s="93" t="e">
        <f aca="false">bdrateOld($F163:$F166,G163:G166,$AA163:$AA166,L163:L166)</f>
        <v>#VALUE!</v>
      </c>
      <c r="AV163" s="94" t="e">
        <f aca="false">bdrateOld($F163:$F166,H163:H166,$AA163:$AA166,M163:M166)</f>
        <v>#VALUE!</v>
      </c>
      <c r="AW163" s="95" t="e">
        <f aca="false">bdrateOld($F163:$F166,I163:I166,$AA163:$AA166,N163:N166)</f>
        <v>#VALUE!</v>
      </c>
      <c r="AY163" s="93" t="e">
        <f aca="false">bdrate($AL163:$AL166,G163:G166,$AN163:$AN166,L163:L166)</f>
        <v>#VALUE!</v>
      </c>
      <c r="AZ163" s="94" t="e">
        <f aca="false">bdrate($AL163:$AL166,H163:H166,$AN163:$AN166,M163:M166)</f>
        <v>#VALUE!</v>
      </c>
      <c r="BA163" s="94" t="e">
        <f aca="false">bdrate($AL163:$AL166,I163:I166,$AN163:$AN166,N163:N166)</f>
        <v>#VALUE!</v>
      </c>
      <c r="BB163" s="93" t="e">
        <f aca="false">bdrateOld($AL163:$AL166,G163:G166,$AN163:$AN166,L163:L166)</f>
        <v>#VALUE!</v>
      </c>
      <c r="BC163" s="94" t="e">
        <f aca="false">bdrateOld($AL163:$AL166,H163:H166,$AN163:$AN166,M163:M166)</f>
        <v>#VALUE!</v>
      </c>
      <c r="BD163" s="95" t="e">
        <f aca="false">bdrateOld($AL163:$AL166,I163:I166,$AN163:$AN166,N163:N166)</f>
        <v>#VALUE!</v>
      </c>
      <c r="BF163" s="93" t="e">
        <f aca="false">bdrate($AL163:$AL166,G163:G166,$AP163:$AP166,L163:L166)</f>
        <v>#VALUE!</v>
      </c>
      <c r="BG163" s="94" t="e">
        <f aca="false">bdrate($AL163:$AL166,H163:H166,$AP163:$AP166,M163:M166)</f>
        <v>#VALUE!</v>
      </c>
      <c r="BH163" s="94" t="e">
        <f aca="false">bdrate($AL163:$AL166,I163:I166,$AP163:$AP166,N163:N166)</f>
        <v>#VALUE!</v>
      </c>
      <c r="BI163" s="93" t="e">
        <f aca="false">bdrateOld($AL163:$AL166,G163:G166,$AP163:$AP166,L163:L166)</f>
        <v>#VALUE!</v>
      </c>
      <c r="BJ163" s="94" t="e">
        <f aca="false">bdrateOld($AL163:$AL166,H163:H166,$AP163:$AP166,M163:M166)</f>
        <v>#VALUE!</v>
      </c>
      <c r="BK163" s="95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2"/>
      <c r="B164" s="102"/>
      <c r="C164" s="102"/>
      <c r="D164" s="102" t="n">
        <v>22</v>
      </c>
      <c r="E164" s="66" t="n">
        <v>22</v>
      </c>
      <c r="F164" s="131" t="n">
        <v>17297.2232</v>
      </c>
      <c r="G164" s="132" t="n">
        <v>39.1457</v>
      </c>
      <c r="H164" s="132" t="n">
        <v>43.7547</v>
      </c>
      <c r="I164" s="109" t="n">
        <v>44.9637</v>
      </c>
      <c r="J164" s="88"/>
      <c r="K164" s="106" t="n">
        <v>10677.4208</v>
      </c>
      <c r="L164" s="107" t="n">
        <v>38.7399</v>
      </c>
      <c r="M164" s="107" t="n">
        <v>43.2963</v>
      </c>
      <c r="N164" s="108" t="n">
        <v>44.2124</v>
      </c>
      <c r="O164" s="221" t="n">
        <v>40497.72</v>
      </c>
      <c r="P164" s="221" t="n">
        <v>145.9</v>
      </c>
      <c r="Q164" s="109" t="n">
        <f aca="false">O164/3600</f>
        <v>11.2493666666667</v>
      </c>
      <c r="R164" s="88"/>
      <c r="S164" s="110"/>
      <c r="T164" s="66"/>
      <c r="U164" s="70"/>
      <c r="V164" s="110"/>
      <c r="W164" s="66"/>
      <c r="X164" s="70"/>
      <c r="Y164" s="88"/>
      <c r="Z164" s="103" t="n">
        <f aca="false">Z132</f>
        <v>0.8</v>
      </c>
      <c r="AA164" s="104" t="n">
        <f aca="false">F164*Z164</f>
        <v>13837.77856</v>
      </c>
      <c r="AB164" s="111" t="n">
        <f aca="false">K164/AA164-1</f>
        <v>-0.228386207099415</v>
      </c>
      <c r="AC164" s="88"/>
      <c r="AD164" s="131" t="n">
        <f aca="false">AD163</f>
        <v>4502.5992</v>
      </c>
      <c r="AE164" s="132" t="n">
        <f aca="false">AE163</f>
        <v>41.6512</v>
      </c>
      <c r="AF164" s="132" t="n">
        <f aca="false">AF163</f>
        <v>45.2669</v>
      </c>
      <c r="AG164" s="109" t="n">
        <f aca="false">AG163</f>
        <v>44.8652</v>
      </c>
      <c r="AH164" s="88"/>
      <c r="AI164" s="131" t="n">
        <f aca="false">F164/AD164</f>
        <v>3.84160846472855</v>
      </c>
      <c r="AJ164" s="109" t="n">
        <f aca="false">K164/AD164</f>
        <v>2.37139046264655</v>
      </c>
      <c r="AL164" s="112" t="n">
        <f aca="false">AD164+F164</f>
        <v>21799.8224</v>
      </c>
      <c r="AN164" s="112" t="n">
        <f aca="false">AD164+K164</f>
        <v>15180.02</v>
      </c>
      <c r="AP164" s="112" t="n">
        <f aca="false">AA164+AD164</f>
        <v>18340.37776</v>
      </c>
      <c r="AQ164" s="88"/>
      <c r="AR164" s="110"/>
      <c r="AS164" s="66"/>
      <c r="AT164" s="70"/>
      <c r="AU164" s="110"/>
      <c r="AV164" s="66"/>
      <c r="AW164" s="70"/>
      <c r="AY164" s="110"/>
      <c r="AZ164" s="66"/>
      <c r="BA164" s="70"/>
      <c r="BB164" s="110"/>
      <c r="BC164" s="66"/>
      <c r="BD164" s="70"/>
      <c r="BF164" s="110"/>
      <c r="BG164" s="66"/>
      <c r="BH164" s="70"/>
      <c r="BI164" s="110"/>
      <c r="BJ164" s="66"/>
      <c r="BK164" s="70"/>
    </row>
    <row r="165" customFormat="false" ht="12" hidden="false" customHeight="false" outlineLevel="0" collapsed="false">
      <c r="A165" s="102"/>
      <c r="B165" s="102"/>
      <c r="C165" s="102"/>
      <c r="D165" s="102" t="n">
        <v>22</v>
      </c>
      <c r="E165" s="66" t="n">
        <v>24</v>
      </c>
      <c r="F165" s="131" t="n">
        <v>10514.296</v>
      </c>
      <c r="G165" s="132" t="n">
        <v>38.4504</v>
      </c>
      <c r="H165" s="132" t="n">
        <v>43.2582</v>
      </c>
      <c r="I165" s="109" t="n">
        <v>44.1679</v>
      </c>
      <c r="J165" s="88"/>
      <c r="K165" s="106" t="n">
        <v>5487.0896</v>
      </c>
      <c r="L165" s="107" t="n">
        <v>38.0094</v>
      </c>
      <c r="M165" s="107" t="n">
        <v>42.7461</v>
      </c>
      <c r="N165" s="108" t="n">
        <v>43.3102</v>
      </c>
      <c r="O165" s="221" t="n">
        <v>36373.29</v>
      </c>
      <c r="P165" s="221" t="n">
        <v>138.6</v>
      </c>
      <c r="Q165" s="109" t="n">
        <f aca="false">O165/3600</f>
        <v>10.1036916666667</v>
      </c>
      <c r="R165" s="88"/>
      <c r="S165" s="110"/>
      <c r="T165" s="66"/>
      <c r="U165" s="70"/>
      <c r="V165" s="110"/>
      <c r="W165" s="66"/>
      <c r="X165" s="70"/>
      <c r="Y165" s="88"/>
      <c r="Z165" s="103" t="n">
        <f aca="false">Z133</f>
        <v>0.7</v>
      </c>
      <c r="AA165" s="104" t="n">
        <f aca="false">F165*Z165</f>
        <v>7360.0072</v>
      </c>
      <c r="AB165" s="111" t="n">
        <f aca="false">K165/AA165-1</f>
        <v>-0.254472251059754</v>
      </c>
      <c r="AC165" s="88"/>
      <c r="AD165" s="131" t="n">
        <f aca="false">AD164</f>
        <v>4502.5992</v>
      </c>
      <c r="AE165" s="132" t="n">
        <f aca="false">AE164</f>
        <v>41.6512</v>
      </c>
      <c r="AF165" s="132" t="n">
        <f aca="false">AF164</f>
        <v>45.2669</v>
      </c>
      <c r="AG165" s="109" t="n">
        <f aca="false">AG164</f>
        <v>44.8652</v>
      </c>
      <c r="AH165" s="88"/>
      <c r="AI165" s="131" t="n">
        <f aca="false">F165/AD165</f>
        <v>2.33516143297853</v>
      </c>
      <c r="AJ165" s="109" t="n">
        <f aca="false">K165/AD165</f>
        <v>1.2186493525784</v>
      </c>
      <c r="AL165" s="112" t="n">
        <f aca="false">AD165+F165</f>
        <v>15016.8952</v>
      </c>
      <c r="AN165" s="112" t="n">
        <f aca="false">AD165+K165</f>
        <v>9989.6888</v>
      </c>
      <c r="AP165" s="112" t="n">
        <f aca="false">AA165+AD165</f>
        <v>11862.6064</v>
      </c>
      <c r="AQ165" s="88"/>
      <c r="AR165" s="110"/>
      <c r="AS165" s="66"/>
      <c r="AT165" s="70"/>
      <c r="AU165" s="110"/>
      <c r="AV165" s="66"/>
      <c r="AW165" s="70"/>
      <c r="AY165" s="110"/>
      <c r="AZ165" s="66"/>
      <c r="BA165" s="70"/>
      <c r="BB165" s="110"/>
      <c r="BC165" s="66"/>
      <c r="BD165" s="70"/>
      <c r="BF165" s="110"/>
      <c r="BG165" s="66"/>
      <c r="BH165" s="70"/>
      <c r="BI165" s="110"/>
      <c r="BJ165" s="66"/>
      <c r="BK165" s="70"/>
    </row>
    <row r="166" customFormat="false" ht="12.75" hidden="false" customHeight="false" outlineLevel="0" collapsed="false">
      <c r="A166" s="102"/>
      <c r="B166" s="102"/>
      <c r="C166" s="117"/>
      <c r="D166" s="117" t="n">
        <v>22</v>
      </c>
      <c r="E166" s="117" t="n">
        <v>26</v>
      </c>
      <c r="F166" s="133" t="n">
        <v>7137.6144</v>
      </c>
      <c r="G166" s="134" t="n">
        <v>37.8029</v>
      </c>
      <c r="H166" s="134" t="n">
        <v>42.728</v>
      </c>
      <c r="I166" s="121" t="n">
        <v>43.3681</v>
      </c>
      <c r="J166" s="88"/>
      <c r="K166" s="106" t="n">
        <v>2927.3496</v>
      </c>
      <c r="L166" s="107" t="n">
        <v>37.4139</v>
      </c>
      <c r="M166" s="107" t="n">
        <v>42.336</v>
      </c>
      <c r="N166" s="108" t="n">
        <v>42.6511</v>
      </c>
      <c r="O166" s="221" t="n">
        <v>35327.8</v>
      </c>
      <c r="P166" s="221" t="n">
        <v>145.33</v>
      </c>
      <c r="Q166" s="109" t="n">
        <f aca="false">O166/3600</f>
        <v>9.81327777777778</v>
      </c>
      <c r="R166" s="88"/>
      <c r="S166" s="122"/>
      <c r="T166" s="123"/>
      <c r="U166" s="124"/>
      <c r="V166" s="122"/>
      <c r="W166" s="123"/>
      <c r="X166" s="124"/>
      <c r="Y166" s="88"/>
      <c r="Z166" s="162" t="n">
        <f aca="false">Z134</f>
        <v>0.5</v>
      </c>
      <c r="AA166" s="125" t="n">
        <f aca="false">F166*Z166</f>
        <v>3568.8072</v>
      </c>
      <c r="AB166" s="111" t="n">
        <f aca="false">K166/AA166-1</f>
        <v>-0.179740054324033</v>
      </c>
      <c r="AC166" s="88"/>
      <c r="AD166" s="133" t="n">
        <f aca="false">AD165</f>
        <v>4502.5992</v>
      </c>
      <c r="AE166" s="134" t="n">
        <f aca="false">AE165</f>
        <v>41.6512</v>
      </c>
      <c r="AF166" s="134" t="n">
        <f aca="false">AF165</f>
        <v>45.2669</v>
      </c>
      <c r="AG166" s="121" t="n">
        <f aca="false">AG165</f>
        <v>44.8652</v>
      </c>
      <c r="AH166" s="88"/>
      <c r="AI166" s="133" t="n">
        <f aca="false">F166/AD166</f>
        <v>1.58522090973587</v>
      </c>
      <c r="AJ166" s="121" t="n">
        <f aca="false">K166/AD166</f>
        <v>0.650146608652176</v>
      </c>
      <c r="AL166" s="163" t="n">
        <f aca="false">AD166+F166</f>
        <v>11640.2136</v>
      </c>
      <c r="AN166" s="163" t="n">
        <f aca="false">AD166+K166</f>
        <v>7429.9488</v>
      </c>
      <c r="AP166" s="163" t="n">
        <f aca="false">AA166+AD166</f>
        <v>8071.4064</v>
      </c>
      <c r="AQ166" s="88"/>
      <c r="AR166" s="122"/>
      <c r="AS166" s="123"/>
      <c r="AT166" s="124"/>
      <c r="AU166" s="122"/>
      <c r="AV166" s="123"/>
      <c r="AW166" s="124"/>
      <c r="AY166" s="122"/>
      <c r="AZ166" s="123"/>
      <c r="BA166" s="124"/>
      <c r="BB166" s="122"/>
      <c r="BC166" s="123"/>
      <c r="BD166" s="124"/>
      <c r="BF166" s="122"/>
      <c r="BG166" s="123"/>
      <c r="BH166" s="124"/>
      <c r="BI166" s="122"/>
      <c r="BJ166" s="123"/>
      <c r="BK166" s="124"/>
    </row>
    <row r="167" customFormat="false" ht="12" hidden="false" customHeight="false" outlineLevel="0" collapsed="false">
      <c r="A167" s="102"/>
      <c r="B167" s="102"/>
      <c r="C167" s="84" t="s">
        <v>91</v>
      </c>
      <c r="D167" s="84" t="n">
        <v>26</v>
      </c>
      <c r="E167" s="66" t="n">
        <v>24</v>
      </c>
      <c r="F167" s="129" t="n">
        <v>10514.296</v>
      </c>
      <c r="G167" s="130" t="n">
        <v>38.4504</v>
      </c>
      <c r="H167" s="130" t="n">
        <v>43.2582</v>
      </c>
      <c r="I167" s="92" t="n">
        <v>44.1679</v>
      </c>
      <c r="J167" s="88"/>
      <c r="K167" s="89" t="n">
        <v>9361.3536</v>
      </c>
      <c r="L167" s="90" t="n">
        <v>38.4359</v>
      </c>
      <c r="M167" s="90" t="n">
        <v>43.1054</v>
      </c>
      <c r="N167" s="91" t="n">
        <v>43.9485</v>
      </c>
      <c r="O167" s="90" t="n">
        <v>35375.64</v>
      </c>
      <c r="P167" s="90" t="n">
        <v>139.17</v>
      </c>
      <c r="Q167" s="92" t="n">
        <f aca="false">O167/3600</f>
        <v>9.82656666666667</v>
      </c>
      <c r="R167" s="88"/>
      <c r="S167" s="93" t="e">
        <f aca="false">bdrate($F167:$F170,G167:G170,$K167:$K170,L167:L170)</f>
        <v>#VALUE!</v>
      </c>
      <c r="T167" s="94" t="e">
        <f aca="false">bdrate($F167:$F170,H167:H170,$K167:$K170,M167:M170)</f>
        <v>#VALUE!</v>
      </c>
      <c r="U167" s="95" t="e">
        <f aca="false">bdrate($F167:$F170,I167:I170,$K167:$K170,N167:N170)</f>
        <v>#VALUE!</v>
      </c>
      <c r="V167" s="93" t="e">
        <f aca="false">bdrateOld($F167:$F170,G167:G170,$K167:$K170,L167:L170)</f>
        <v>#VALUE!</v>
      </c>
      <c r="W167" s="94" t="e">
        <f aca="false">bdrateOld($F167:$F170,H167:H170,$K167:$K170,M167:M170)</f>
        <v>#VALUE!</v>
      </c>
      <c r="X167" s="95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6" t="n">
        <f aca="false">K167/AA167-1</f>
        <v>-0.0107274895057168</v>
      </c>
      <c r="AC167" s="88"/>
      <c r="AD167" s="113" t="n">
        <v>2561.1008</v>
      </c>
      <c r="AE167" s="114" t="n">
        <v>39.0873</v>
      </c>
      <c r="AF167" s="114" t="n">
        <v>43.4511</v>
      </c>
      <c r="AG167" s="115" t="n">
        <v>42.6526</v>
      </c>
      <c r="AH167" s="88"/>
      <c r="AI167" s="113" t="n">
        <f aca="false">F167/AD167</f>
        <v>4.1053815609288</v>
      </c>
      <c r="AJ167" s="115" t="n">
        <f aca="false">K167/AD167</f>
        <v>3.65520701098528</v>
      </c>
      <c r="AL167" s="100" t="n">
        <f aca="false">AD167+F167</f>
        <v>13075.3968</v>
      </c>
      <c r="AN167" s="100" t="n">
        <f aca="false">AD167+K167</f>
        <v>11922.4544</v>
      </c>
      <c r="AP167" s="100" t="n">
        <f aca="false">AA167+AD167</f>
        <v>12023.9672</v>
      </c>
      <c r="AQ167" s="88"/>
      <c r="AR167" s="93" t="e">
        <f aca="false">bdrate($F167:$F170,G167:G170,$AA167:$AA170,L167:L170)</f>
        <v>#VALUE!</v>
      </c>
      <c r="AS167" s="94" t="e">
        <f aca="false">bdrate($F167:$F170,H167:H170,$AA167:$AA170,M167:M170)</f>
        <v>#VALUE!</v>
      </c>
      <c r="AT167" s="95" t="e">
        <f aca="false">bdrate($F167:$F170,I167:I170,$AA167:$AA170,N167:N170)</f>
        <v>#VALUE!</v>
      </c>
      <c r="AU167" s="93" t="e">
        <f aca="false">bdrateOld($F167:$F170,G167:G170,$AA167:$AA170,L167:L170)</f>
        <v>#VALUE!</v>
      </c>
      <c r="AV167" s="94" t="e">
        <f aca="false">bdrateOld($F167:$F170,H167:H170,$AA167:$AA170,M167:M170)</f>
        <v>#VALUE!</v>
      </c>
      <c r="AW167" s="95" t="e">
        <f aca="false">bdrateOld($F167:$F170,I167:I170,$AA167:$AA170,N167:N170)</f>
        <v>#VALUE!</v>
      </c>
      <c r="AY167" s="93" t="e">
        <f aca="false">bdrate($AL167:$AL170,G167:G170,$AN167:$AN170,L167:L170)</f>
        <v>#VALUE!</v>
      </c>
      <c r="AZ167" s="94" t="e">
        <f aca="false">bdrate($AL167:$AL170,H167:H170,$AN167:$AN170,M167:M170)</f>
        <v>#VALUE!</v>
      </c>
      <c r="BA167" s="94" t="e">
        <f aca="false">bdrate($AL167:$AL170,I167:I170,$AN167:$AN170,N167:N170)</f>
        <v>#VALUE!</v>
      </c>
      <c r="BB167" s="93" t="e">
        <f aca="false">bdrateOld($AL167:$AL170,G167:G170,$AN167:$AN170,L167:L170)</f>
        <v>#VALUE!</v>
      </c>
      <c r="BC167" s="94" t="e">
        <f aca="false">bdrateOld($AL167:$AL170,H167:H170,$AN167:$AN170,M167:M170)</f>
        <v>#VALUE!</v>
      </c>
      <c r="BD167" s="95" t="e">
        <f aca="false">bdrateOld($AL167:$AL170,I167:I170,$AN167:$AN170,N167:N170)</f>
        <v>#VALUE!</v>
      </c>
      <c r="BF167" s="93" t="e">
        <f aca="false">bdrate($AL167:$AL170,G167:G170,$AP167:$AP170,L167:L170)</f>
        <v>#VALUE!</v>
      </c>
      <c r="BG167" s="94" t="e">
        <f aca="false">bdrate($AL167:$AL170,H167:H170,$AP167:$AP170,M167:M170)</f>
        <v>#VALUE!</v>
      </c>
      <c r="BH167" s="94" t="e">
        <f aca="false">bdrate($AL167:$AL170,I167:I170,$AP167:$AP170,N167:N170)</f>
        <v>#VALUE!</v>
      </c>
      <c r="BI167" s="93" t="e">
        <f aca="false">bdrateOld($AL167:$AL170,G167:G170,$AP167:$AP170,L167:L170)</f>
        <v>#VALUE!</v>
      </c>
      <c r="BJ167" s="94" t="e">
        <f aca="false">bdrateOld($AL167:$AL170,H167:H170,$AP167:$AP170,M167:M170)</f>
        <v>#VALUE!</v>
      </c>
      <c r="BK167" s="95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2"/>
      <c r="B168" s="102"/>
      <c r="C168" s="102"/>
      <c r="D168" s="102" t="n">
        <v>26</v>
      </c>
      <c r="E168" s="66" t="n">
        <v>26</v>
      </c>
      <c r="F168" s="131" t="n">
        <v>7137.6144</v>
      </c>
      <c r="G168" s="132" t="n">
        <v>37.8029</v>
      </c>
      <c r="H168" s="132" t="n">
        <v>42.728</v>
      </c>
      <c r="I168" s="109" t="n">
        <v>43.3681</v>
      </c>
      <c r="J168" s="88"/>
      <c r="K168" s="106" t="n">
        <v>4479.416</v>
      </c>
      <c r="L168" s="107" t="n">
        <v>37.3817</v>
      </c>
      <c r="M168" s="107" t="n">
        <v>42.223</v>
      </c>
      <c r="N168" s="108" t="n">
        <v>42.6024</v>
      </c>
      <c r="O168" s="107" t="n">
        <v>34483.62</v>
      </c>
      <c r="P168" s="107" t="n">
        <v>133.43</v>
      </c>
      <c r="Q168" s="109" t="n">
        <f aca="false">O168/3600</f>
        <v>9.57878333333333</v>
      </c>
      <c r="R168" s="88"/>
      <c r="S168" s="110"/>
      <c r="T168" s="66"/>
      <c r="U168" s="70"/>
      <c r="V168" s="110"/>
      <c r="W168" s="66"/>
      <c r="X168" s="70"/>
      <c r="Y168" s="88"/>
      <c r="Z168" s="103" t="n">
        <f aca="false">Z136</f>
        <v>0.8</v>
      </c>
      <c r="AA168" s="104" t="n">
        <f aca="false">F168*Z168</f>
        <v>5710.09152</v>
      </c>
      <c r="AB168" s="111" t="n">
        <f aca="false">K168/AA168-1</f>
        <v>-0.215526408935736</v>
      </c>
      <c r="AC168" s="88"/>
      <c r="AD168" s="131" t="n">
        <f aca="false">AD167</f>
        <v>2561.1008</v>
      </c>
      <c r="AE168" s="132" t="n">
        <f aca="false">AE167</f>
        <v>39.0873</v>
      </c>
      <c r="AF168" s="132" t="n">
        <f aca="false">AF167</f>
        <v>43.4511</v>
      </c>
      <c r="AG168" s="109" t="n">
        <f aca="false">AG167</f>
        <v>42.6526</v>
      </c>
      <c r="AH168" s="88"/>
      <c r="AI168" s="131" t="n">
        <f aca="false">F168/AD168</f>
        <v>2.78693224413502</v>
      </c>
      <c r="AJ168" s="109" t="n">
        <f aca="false">K168/AD168</f>
        <v>1.74901979648751</v>
      </c>
      <c r="AL168" s="112" t="n">
        <f aca="false">AD168+F168</f>
        <v>9698.7152</v>
      </c>
      <c r="AN168" s="112" t="n">
        <f aca="false">AD168+K168</f>
        <v>7040.5168</v>
      </c>
      <c r="AP168" s="112" t="n">
        <f aca="false">AA168+AD168</f>
        <v>8271.19232</v>
      </c>
      <c r="AQ168" s="88"/>
      <c r="AR168" s="110"/>
      <c r="AS168" s="66"/>
      <c r="AT168" s="70"/>
      <c r="AU168" s="110"/>
      <c r="AV168" s="66"/>
      <c r="AW168" s="70"/>
      <c r="AY168" s="110"/>
      <c r="AZ168" s="66"/>
      <c r="BA168" s="70"/>
      <c r="BB168" s="110"/>
      <c r="BC168" s="66"/>
      <c r="BD168" s="70"/>
      <c r="BF168" s="110"/>
      <c r="BG168" s="66"/>
      <c r="BH168" s="70"/>
      <c r="BI168" s="110"/>
      <c r="BJ168" s="66"/>
      <c r="BK168" s="70"/>
    </row>
    <row r="169" customFormat="false" ht="12" hidden="false" customHeight="false" outlineLevel="0" collapsed="false">
      <c r="A169" s="102"/>
      <c r="B169" s="102"/>
      <c r="C169" s="102"/>
      <c r="D169" s="102" t="n">
        <v>26</v>
      </c>
      <c r="E169" s="66" t="n">
        <v>28</v>
      </c>
      <c r="F169" s="131" t="n">
        <v>5115.6728</v>
      </c>
      <c r="G169" s="132" t="n">
        <v>37.1333</v>
      </c>
      <c r="H169" s="132" t="n">
        <v>42.2306</v>
      </c>
      <c r="I169" s="109" t="n">
        <v>42.6122</v>
      </c>
      <c r="J169" s="88"/>
      <c r="K169" s="106" t="n">
        <v>3353.8368</v>
      </c>
      <c r="L169" s="107" t="n">
        <v>36.9778</v>
      </c>
      <c r="M169" s="107" t="n">
        <v>41.9201</v>
      </c>
      <c r="N169" s="108" t="n">
        <v>42.1454</v>
      </c>
      <c r="O169" s="107" t="n">
        <v>32903.73</v>
      </c>
      <c r="P169" s="107" t="n">
        <v>131.57</v>
      </c>
      <c r="Q169" s="109" t="n">
        <f aca="false">O169/3600</f>
        <v>9.139925</v>
      </c>
      <c r="R169" s="88"/>
      <c r="S169" s="110"/>
      <c r="T169" s="66"/>
      <c r="U169" s="70"/>
      <c r="V169" s="110"/>
      <c r="W169" s="66"/>
      <c r="X169" s="70"/>
      <c r="Y169" s="88"/>
      <c r="Z169" s="103" t="n">
        <f aca="false">Z137</f>
        <v>0.7</v>
      </c>
      <c r="AA169" s="104" t="n">
        <f aca="false">F169*Z169</f>
        <v>3580.97096</v>
      </c>
      <c r="AB169" s="111" t="n">
        <f aca="false">K169/AA169-1</f>
        <v>-0.0634280932565843</v>
      </c>
      <c r="AC169" s="88"/>
      <c r="AD169" s="131" t="n">
        <f aca="false">AD168</f>
        <v>2561.1008</v>
      </c>
      <c r="AE169" s="132" t="n">
        <f aca="false">AE168</f>
        <v>39.0873</v>
      </c>
      <c r="AF169" s="132" t="n">
        <f aca="false">AF168</f>
        <v>43.4511</v>
      </c>
      <c r="AG169" s="109" t="n">
        <f aca="false">AG168</f>
        <v>42.6526</v>
      </c>
      <c r="AH169" s="88"/>
      <c r="AI169" s="131" t="n">
        <f aca="false">F169/AD169</f>
        <v>1.99745078366302</v>
      </c>
      <c r="AJ169" s="109" t="n">
        <f aca="false">K169/AD169</f>
        <v>1.30952940235699</v>
      </c>
      <c r="AL169" s="112" t="n">
        <f aca="false">AD169+F169</f>
        <v>7676.7736</v>
      </c>
      <c r="AN169" s="112" t="n">
        <f aca="false">AD169+K169</f>
        <v>5914.9376</v>
      </c>
      <c r="AP169" s="112" t="n">
        <f aca="false">AA169+AD169</f>
        <v>6142.07176</v>
      </c>
      <c r="AQ169" s="88"/>
      <c r="AR169" s="110"/>
      <c r="AS169" s="66"/>
      <c r="AT169" s="70"/>
      <c r="AU169" s="110"/>
      <c r="AV169" s="66"/>
      <c r="AW169" s="70"/>
      <c r="AY169" s="110"/>
      <c r="AZ169" s="66"/>
      <c r="BA169" s="70"/>
      <c r="BB169" s="110"/>
      <c r="BC169" s="66"/>
      <c r="BD169" s="70"/>
      <c r="BF169" s="110"/>
      <c r="BG169" s="66"/>
      <c r="BH169" s="70"/>
      <c r="BI169" s="110"/>
      <c r="BJ169" s="66"/>
      <c r="BK169" s="70"/>
    </row>
    <row r="170" customFormat="false" ht="12.75" hidden="false" customHeight="false" outlineLevel="0" collapsed="false">
      <c r="A170" s="102"/>
      <c r="B170" s="102"/>
      <c r="C170" s="117"/>
      <c r="D170" s="117" t="n">
        <v>26</v>
      </c>
      <c r="E170" s="117" t="n">
        <v>30</v>
      </c>
      <c r="F170" s="133" t="n">
        <v>3791.9632</v>
      </c>
      <c r="G170" s="134" t="n">
        <v>36.4149</v>
      </c>
      <c r="H170" s="134" t="n">
        <v>41.852</v>
      </c>
      <c r="I170" s="121" t="n">
        <v>42.0152</v>
      </c>
      <c r="J170" s="88"/>
      <c r="K170" s="118" t="n">
        <v>1764.4736</v>
      </c>
      <c r="L170" s="119" t="n">
        <v>36.217</v>
      </c>
      <c r="M170" s="119" t="n">
        <v>41.5198</v>
      </c>
      <c r="N170" s="120" t="n">
        <v>41.4612</v>
      </c>
      <c r="O170" s="119" t="n">
        <v>33077.36</v>
      </c>
      <c r="P170" s="119" t="n">
        <v>127.32</v>
      </c>
      <c r="Q170" s="121" t="n">
        <f aca="false">O170/3600</f>
        <v>9.18815555555556</v>
      </c>
      <c r="R170" s="88"/>
      <c r="S170" s="122"/>
      <c r="T170" s="123"/>
      <c r="U170" s="124"/>
      <c r="V170" s="122"/>
      <c r="W170" s="123"/>
      <c r="X170" s="124"/>
      <c r="Y170" s="88"/>
      <c r="Z170" s="162" t="n">
        <f aca="false">Z138</f>
        <v>0.5</v>
      </c>
      <c r="AA170" s="125" t="n">
        <f aca="false">F170*Z170</f>
        <v>1895.9816</v>
      </c>
      <c r="AB170" s="111" t="n">
        <f aca="false">K170/AA170-1</f>
        <v>-0.0693614326214981</v>
      </c>
      <c r="AC170" s="88"/>
      <c r="AD170" s="133" t="n">
        <f aca="false">AD169</f>
        <v>2561.1008</v>
      </c>
      <c r="AE170" s="134" t="n">
        <f aca="false">AE169</f>
        <v>39.0873</v>
      </c>
      <c r="AF170" s="134" t="n">
        <f aca="false">AF169</f>
        <v>43.4511</v>
      </c>
      <c r="AG170" s="121" t="n">
        <f aca="false">AG169</f>
        <v>42.6526</v>
      </c>
      <c r="AH170" s="88"/>
      <c r="AI170" s="133" t="n">
        <f aca="false">F170/AD170</f>
        <v>1.480598967444</v>
      </c>
      <c r="AJ170" s="121" t="n">
        <f aca="false">K170/AD170</f>
        <v>0.688951250962086</v>
      </c>
      <c r="AL170" s="163" t="n">
        <f aca="false">AD170+F170</f>
        <v>6353.064</v>
      </c>
      <c r="AN170" s="163" t="n">
        <f aca="false">AD170+K170</f>
        <v>4325.5744</v>
      </c>
      <c r="AP170" s="163" t="n">
        <f aca="false">AA170+AD170</f>
        <v>4457.0824</v>
      </c>
      <c r="AQ170" s="88"/>
      <c r="AR170" s="122"/>
      <c r="AS170" s="123"/>
      <c r="AT170" s="124"/>
      <c r="AU170" s="122"/>
      <c r="AV170" s="123"/>
      <c r="AW170" s="124"/>
      <c r="AY170" s="122"/>
      <c r="AZ170" s="123"/>
      <c r="BA170" s="124"/>
      <c r="BB170" s="122"/>
      <c r="BC170" s="123"/>
      <c r="BD170" s="124"/>
      <c r="BF170" s="122"/>
      <c r="BG170" s="123"/>
      <c r="BH170" s="124"/>
      <c r="BI170" s="122"/>
      <c r="BJ170" s="123"/>
      <c r="BK170" s="124"/>
    </row>
    <row r="171" customFormat="false" ht="12" hidden="false" customHeight="false" outlineLevel="0" collapsed="false">
      <c r="A171" s="102"/>
      <c r="B171" s="102"/>
      <c r="C171" s="84" t="s">
        <v>148</v>
      </c>
      <c r="D171" s="84" t="n">
        <v>30</v>
      </c>
      <c r="E171" s="66" t="n">
        <v>28</v>
      </c>
      <c r="F171" s="129" t="n">
        <v>5115.6728</v>
      </c>
      <c r="G171" s="130" t="n">
        <v>37.1333</v>
      </c>
      <c r="H171" s="130" t="n">
        <v>42.2306</v>
      </c>
      <c r="I171" s="92" t="n">
        <v>42.6122</v>
      </c>
      <c r="J171" s="88"/>
      <c r="K171" s="106" t="n">
        <v>4465.8976</v>
      </c>
      <c r="L171" s="107" t="n">
        <v>37.1019</v>
      </c>
      <c r="M171" s="107" t="n">
        <v>42.0538</v>
      </c>
      <c r="N171" s="108" t="n">
        <v>42.3895</v>
      </c>
      <c r="O171" s="221" t="n">
        <v>34123.92</v>
      </c>
      <c r="P171" s="221" t="n">
        <v>125.47</v>
      </c>
      <c r="Q171" s="109" t="n">
        <f aca="false">O171/3600</f>
        <v>9.47886666666667</v>
      </c>
      <c r="R171" s="88"/>
      <c r="S171" s="93" t="e">
        <f aca="false">bdrate($F171:$F174,G171:G174,$K171:$K174,L171:L174)</f>
        <v>#VALUE!</v>
      </c>
      <c r="T171" s="94" t="e">
        <f aca="false">bdrate($F171:$F174,H171:H174,$K171:$K174,M171:M174)</f>
        <v>#VALUE!</v>
      </c>
      <c r="U171" s="95" t="e">
        <f aca="false">bdrate($F171:$F174,I171:I174,$K171:$K174,N171:N174)</f>
        <v>#VALUE!</v>
      </c>
      <c r="V171" s="93" t="e">
        <f aca="false">bdrateOld($F171:$F174,G171:G174,$K171:$K174,L171:L174)</f>
        <v>#VALUE!</v>
      </c>
      <c r="W171" s="94" t="e">
        <f aca="false">bdrateOld($F171:$F174,H171:H174,$K171:$K174,M171:M174)</f>
        <v>#VALUE!</v>
      </c>
      <c r="X171" s="95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6" t="n">
        <f aca="false">K171/AA171-1</f>
        <v>-0.0300184084399525</v>
      </c>
      <c r="AC171" s="88"/>
      <c r="AD171" s="113" t="n">
        <v>1481.5544</v>
      </c>
      <c r="AE171" s="114" t="n">
        <v>36.6022</v>
      </c>
      <c r="AF171" s="114" t="n">
        <v>42.0851</v>
      </c>
      <c r="AG171" s="115" t="n">
        <v>40.95</v>
      </c>
      <c r="AH171" s="88"/>
      <c r="AI171" s="113" t="n">
        <f aca="false">F171/AD171</f>
        <v>3.45290918780978</v>
      </c>
      <c r="AJ171" s="115" t="n">
        <f aca="false">K171/AD171</f>
        <v>3.01433251455363</v>
      </c>
      <c r="AL171" s="100" t="n">
        <f aca="false">AD171+F171</f>
        <v>6597.2272</v>
      </c>
      <c r="AN171" s="100" t="n">
        <f aca="false">AD171+K171</f>
        <v>5947.452</v>
      </c>
      <c r="AP171" s="100" t="n">
        <f aca="false">AA171+AD171</f>
        <v>6085.65992</v>
      </c>
      <c r="AQ171" s="88"/>
      <c r="AR171" s="93" t="e">
        <f aca="false">bdrate($F171:$F174,G171:G174,$AA171:$AA174,L171:L174)</f>
        <v>#VALUE!</v>
      </c>
      <c r="AS171" s="94" t="e">
        <f aca="false">bdrate($F171:$F174,H171:H174,$AA171:$AA174,M171:M174)</f>
        <v>#VALUE!</v>
      </c>
      <c r="AT171" s="95" t="e">
        <f aca="false">bdrate($F171:$F174,I171:I174,$AA171:$AA174,N171:N174)</f>
        <v>#VALUE!</v>
      </c>
      <c r="AU171" s="93" t="e">
        <f aca="false">bdrateOld($F171:$F174,G171:G174,$AA171:$AA174,L171:L174)</f>
        <v>#VALUE!</v>
      </c>
      <c r="AV171" s="94" t="e">
        <f aca="false">bdrateOld($F171:$F174,H171:H174,$AA171:$AA174,M171:M174)</f>
        <v>#VALUE!</v>
      </c>
      <c r="AW171" s="95" t="e">
        <f aca="false">bdrateOld($F171:$F174,I171:I174,$AA171:$AA174,N171:N174)</f>
        <v>#VALUE!</v>
      </c>
      <c r="AY171" s="93" t="e">
        <f aca="false">bdrate($AL171:$AL174,G171:G174,$AN171:$AN174,L171:L174)</f>
        <v>#VALUE!</v>
      </c>
      <c r="AZ171" s="94" t="e">
        <f aca="false">bdrate($AL171:$AL174,H171:H174,$AN171:$AN174,M171:M174)</f>
        <v>#VALUE!</v>
      </c>
      <c r="BA171" s="94" t="e">
        <f aca="false">bdrate($AL171:$AL174,I171:I174,$AN171:$AN174,N171:N174)</f>
        <v>#VALUE!</v>
      </c>
      <c r="BB171" s="93" t="e">
        <f aca="false">bdrateOld($AL171:$AL174,G171:G174,$AN171:$AN174,L171:L174)</f>
        <v>#VALUE!</v>
      </c>
      <c r="BC171" s="94" t="e">
        <f aca="false">bdrateOld($AL171:$AL174,H171:H174,$AN171:$AN174,M171:M174)</f>
        <v>#VALUE!</v>
      </c>
      <c r="BD171" s="95" t="e">
        <f aca="false">bdrateOld($AL171:$AL174,I171:I174,$AN171:$AN174,N171:N174)</f>
        <v>#VALUE!</v>
      </c>
      <c r="BF171" s="93" t="e">
        <f aca="false">bdrate($AL171:$AL174,G171:G174,$AP171:$AP174,L171:L174)</f>
        <v>#VALUE!</v>
      </c>
      <c r="BG171" s="94" t="e">
        <f aca="false">bdrate($AL171:$AL174,H171:H174,$AP171:$AP174,M171:M174)</f>
        <v>#VALUE!</v>
      </c>
      <c r="BH171" s="94" t="e">
        <f aca="false">bdrate($AL171:$AL174,I171:I174,$AP171:$AP174,N171:N174)</f>
        <v>#VALUE!</v>
      </c>
      <c r="BI171" s="93" t="e">
        <f aca="false">bdrateOld($AL171:$AL174,G171:G174,$AP171:$AP174,L171:L174)</f>
        <v>#VALUE!</v>
      </c>
      <c r="BJ171" s="94" t="e">
        <f aca="false">bdrateOld($AL171:$AL174,H171:H174,$AP171:$AP174,M171:M174)</f>
        <v>#VALUE!</v>
      </c>
      <c r="BK171" s="95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2"/>
      <c r="B172" s="102"/>
      <c r="C172" s="102"/>
      <c r="D172" s="102" t="n">
        <v>30</v>
      </c>
      <c r="E172" s="66" t="n">
        <v>30</v>
      </c>
      <c r="F172" s="131" t="n">
        <v>3791.9632</v>
      </c>
      <c r="G172" s="132" t="n">
        <v>36.4149</v>
      </c>
      <c r="H172" s="132" t="n">
        <v>41.852</v>
      </c>
      <c r="I172" s="109" t="n">
        <v>42.0152</v>
      </c>
      <c r="J172" s="88"/>
      <c r="K172" s="106" t="n">
        <v>2960.2768</v>
      </c>
      <c r="L172" s="107" t="n">
        <v>36.3226</v>
      </c>
      <c r="M172" s="107" t="n">
        <v>41.5694</v>
      </c>
      <c r="N172" s="108" t="n">
        <v>41.6383</v>
      </c>
      <c r="O172" s="221" t="n">
        <v>32750.31</v>
      </c>
      <c r="P172" s="221" t="n">
        <v>123.85</v>
      </c>
      <c r="Q172" s="109" t="n">
        <f aca="false">O172/3600</f>
        <v>9.09730833333333</v>
      </c>
      <c r="R172" s="88"/>
      <c r="S172" s="110"/>
      <c r="T172" s="66"/>
      <c r="U172" s="70"/>
      <c r="V172" s="110"/>
      <c r="W172" s="66"/>
      <c r="X172" s="70"/>
      <c r="Y172" s="88"/>
      <c r="Z172" s="103" t="n">
        <f aca="false">Z140</f>
        <v>0.8</v>
      </c>
      <c r="AA172" s="104" t="n">
        <f aca="false">F172*Z172</f>
        <v>3033.57056</v>
      </c>
      <c r="AB172" s="111" t="n">
        <f aca="false">K172/AA172-1</f>
        <v>-0.0241608884811962</v>
      </c>
      <c r="AC172" s="88"/>
      <c r="AD172" s="131" t="n">
        <f aca="false">AD171</f>
        <v>1481.5544</v>
      </c>
      <c r="AE172" s="132" t="n">
        <f aca="false">AE171</f>
        <v>36.6022</v>
      </c>
      <c r="AF172" s="132" t="n">
        <f aca="false">AF171</f>
        <v>42.0851</v>
      </c>
      <c r="AG172" s="109" t="n">
        <f aca="false">AG171</f>
        <v>40.95</v>
      </c>
      <c r="AH172" s="88"/>
      <c r="AI172" s="131" t="n">
        <f aca="false">F172/AD172</f>
        <v>2.55944918391117</v>
      </c>
      <c r="AJ172" s="109" t="n">
        <f aca="false">K172/AD172</f>
        <v>1.99808849408432</v>
      </c>
      <c r="AL172" s="112" t="n">
        <f aca="false">AD172+F172</f>
        <v>5273.5176</v>
      </c>
      <c r="AN172" s="112" t="n">
        <f aca="false">AD172+K172</f>
        <v>4441.8312</v>
      </c>
      <c r="AP172" s="112" t="n">
        <f aca="false">AA172+AD172</f>
        <v>4515.12496</v>
      </c>
      <c r="AQ172" s="88"/>
      <c r="AR172" s="110"/>
      <c r="AS172" s="66"/>
      <c r="AT172" s="70"/>
      <c r="AU172" s="110"/>
      <c r="AV172" s="66"/>
      <c r="AW172" s="70"/>
      <c r="AY172" s="110"/>
      <c r="AZ172" s="66"/>
      <c r="BA172" s="70"/>
      <c r="BB172" s="110"/>
      <c r="BC172" s="66"/>
      <c r="BD172" s="70"/>
      <c r="BF172" s="110"/>
      <c r="BG172" s="66"/>
      <c r="BH172" s="70"/>
      <c r="BI172" s="110"/>
      <c r="BJ172" s="66"/>
      <c r="BK172" s="70"/>
    </row>
    <row r="173" customFormat="false" ht="12" hidden="false" customHeight="false" outlineLevel="0" collapsed="false">
      <c r="A173" s="102"/>
      <c r="B173" s="102"/>
      <c r="C173" s="102"/>
      <c r="D173" s="102" t="n">
        <v>30</v>
      </c>
      <c r="E173" s="66" t="n">
        <v>32</v>
      </c>
      <c r="F173" s="131" t="n">
        <v>2827.8456</v>
      </c>
      <c r="G173" s="132" t="n">
        <v>35.631</v>
      </c>
      <c r="H173" s="132" t="n">
        <v>41.2801</v>
      </c>
      <c r="I173" s="109" t="n">
        <v>41.2323</v>
      </c>
      <c r="J173" s="88"/>
      <c r="K173" s="106" t="n">
        <v>1716.6424</v>
      </c>
      <c r="L173" s="107" t="n">
        <v>35.3948</v>
      </c>
      <c r="M173" s="107" t="n">
        <v>40.9228</v>
      </c>
      <c r="N173" s="108" t="n">
        <v>40.6975</v>
      </c>
      <c r="O173" s="221" t="n">
        <v>32309.39</v>
      </c>
      <c r="P173" s="221" t="n">
        <v>143.65</v>
      </c>
      <c r="Q173" s="109" t="n">
        <f aca="false">O173/3600</f>
        <v>8.97483055555556</v>
      </c>
      <c r="R173" s="88"/>
      <c r="S173" s="110"/>
      <c r="T173" s="66"/>
      <c r="U173" s="70"/>
      <c r="V173" s="110"/>
      <c r="W173" s="66"/>
      <c r="X173" s="70"/>
      <c r="Y173" s="88"/>
      <c r="Z173" s="103" t="n">
        <f aca="false">Z141</f>
        <v>0.7</v>
      </c>
      <c r="AA173" s="104" t="n">
        <f aca="false">F173*Z173</f>
        <v>1979.49192</v>
      </c>
      <c r="AB173" s="111" t="n">
        <f aca="false">K173/AA173-1</f>
        <v>-0.132786356612155</v>
      </c>
      <c r="AC173" s="88"/>
      <c r="AD173" s="131" t="n">
        <f aca="false">AD172</f>
        <v>1481.5544</v>
      </c>
      <c r="AE173" s="132" t="n">
        <f aca="false">AE172</f>
        <v>36.6022</v>
      </c>
      <c r="AF173" s="132" t="n">
        <f aca="false">AF172</f>
        <v>42.0851</v>
      </c>
      <c r="AG173" s="109" t="n">
        <f aca="false">AG172</f>
        <v>40.95</v>
      </c>
      <c r="AH173" s="88"/>
      <c r="AI173" s="131" t="n">
        <f aca="false">F173/AD173</f>
        <v>1.90870183369575</v>
      </c>
      <c r="AJ173" s="109" t="n">
        <f aca="false">K173/AD173</f>
        <v>1.15867658993824</v>
      </c>
      <c r="AL173" s="112" t="n">
        <f aca="false">AD173+F173</f>
        <v>4309.4</v>
      </c>
      <c r="AN173" s="112" t="n">
        <f aca="false">AD173+K173</f>
        <v>3198.1968</v>
      </c>
      <c r="AP173" s="112" t="n">
        <f aca="false">AA173+AD173</f>
        <v>3461.04632</v>
      </c>
      <c r="AQ173" s="88"/>
      <c r="AR173" s="110"/>
      <c r="AS173" s="66"/>
      <c r="AT173" s="70"/>
      <c r="AU173" s="110"/>
      <c r="AV173" s="66"/>
      <c r="AW173" s="70"/>
      <c r="AY173" s="110"/>
      <c r="AZ173" s="66"/>
      <c r="BA173" s="70"/>
      <c r="BB173" s="110"/>
      <c r="BC173" s="66"/>
      <c r="BD173" s="70"/>
      <c r="BF173" s="110"/>
      <c r="BG173" s="66"/>
      <c r="BH173" s="70"/>
      <c r="BI173" s="110"/>
      <c r="BJ173" s="66"/>
      <c r="BK173" s="70"/>
    </row>
    <row r="174" customFormat="false" ht="12.75" hidden="false" customHeight="false" outlineLevel="0" collapsed="false">
      <c r="A174" s="102"/>
      <c r="B174" s="102"/>
      <c r="C174" s="117"/>
      <c r="D174" s="117" t="n">
        <v>30</v>
      </c>
      <c r="E174" s="117" t="n">
        <v>36</v>
      </c>
      <c r="F174" s="133" t="n">
        <v>2164.0424</v>
      </c>
      <c r="G174" s="134" t="n">
        <v>34.8423</v>
      </c>
      <c r="H174" s="134" t="n">
        <v>40.9198</v>
      </c>
      <c r="I174" s="121" t="n">
        <v>40.7166</v>
      </c>
      <c r="J174" s="88"/>
      <c r="K174" s="106" t="n">
        <v>875.6728</v>
      </c>
      <c r="L174" s="107" t="n">
        <v>34.5743</v>
      </c>
      <c r="M174" s="107" t="n">
        <v>40.5438</v>
      </c>
      <c r="N174" s="108" t="n">
        <v>40.1113</v>
      </c>
      <c r="O174" s="221" t="n">
        <v>31143.27</v>
      </c>
      <c r="P174" s="221" t="n">
        <v>125.41</v>
      </c>
      <c r="Q174" s="109" t="n">
        <f aca="false">O174/3600</f>
        <v>8.65090833333333</v>
      </c>
      <c r="R174" s="88"/>
      <c r="S174" s="122"/>
      <c r="T174" s="123"/>
      <c r="U174" s="124"/>
      <c r="V174" s="122"/>
      <c r="W174" s="123"/>
      <c r="X174" s="124"/>
      <c r="Y174" s="88"/>
      <c r="Z174" s="162" t="n">
        <f aca="false">Z142</f>
        <v>0.5</v>
      </c>
      <c r="AA174" s="125" t="n">
        <f aca="false">F174*Z174</f>
        <v>1082.0212</v>
      </c>
      <c r="AB174" s="111" t="n">
        <f aca="false">K174/AA174-1</f>
        <v>-0.190706429781597</v>
      </c>
      <c r="AC174" s="88"/>
      <c r="AD174" s="133" t="n">
        <f aca="false">AD173</f>
        <v>1481.5544</v>
      </c>
      <c r="AE174" s="134" t="n">
        <f aca="false">AE173</f>
        <v>36.6022</v>
      </c>
      <c r="AF174" s="134" t="n">
        <f aca="false">AF173</f>
        <v>42.0851</v>
      </c>
      <c r="AG174" s="121" t="n">
        <f aca="false">AG173</f>
        <v>40.95</v>
      </c>
      <c r="AH174" s="88"/>
      <c r="AI174" s="133" t="n">
        <f aca="false">F174/AD174</f>
        <v>1.46065672647592</v>
      </c>
      <c r="AJ174" s="121" t="n">
        <f aca="false">K174/AD174</f>
        <v>0.591050048516612</v>
      </c>
      <c r="AL174" s="163" t="n">
        <f aca="false">AD174+F174</f>
        <v>3645.5968</v>
      </c>
      <c r="AN174" s="163" t="n">
        <f aca="false">AD174+K174</f>
        <v>2357.2272</v>
      </c>
      <c r="AP174" s="163" t="n">
        <f aca="false">AA174+AD174</f>
        <v>2563.5756</v>
      </c>
      <c r="AQ174" s="88"/>
      <c r="AR174" s="122"/>
      <c r="AS174" s="123"/>
      <c r="AT174" s="124"/>
      <c r="AU174" s="122"/>
      <c r="AV174" s="123"/>
      <c r="AW174" s="124"/>
      <c r="AY174" s="122"/>
      <c r="AZ174" s="123"/>
      <c r="BA174" s="124"/>
      <c r="BB174" s="122"/>
      <c r="BC174" s="123"/>
      <c r="BD174" s="124"/>
      <c r="BF174" s="122"/>
      <c r="BG174" s="123"/>
      <c r="BH174" s="124"/>
      <c r="BI174" s="122"/>
      <c r="BJ174" s="123"/>
      <c r="BK174" s="124"/>
    </row>
    <row r="175" customFormat="false" ht="12" hidden="false" customHeight="false" outlineLevel="0" collapsed="false">
      <c r="A175" s="102"/>
      <c r="B175" s="102"/>
      <c r="C175" s="84" t="s">
        <v>93</v>
      </c>
      <c r="D175" s="84" t="n">
        <v>34</v>
      </c>
      <c r="E175" s="66" t="n">
        <v>32</v>
      </c>
      <c r="F175" s="129" t="n">
        <v>2827.8456</v>
      </c>
      <c r="G175" s="130" t="n">
        <v>35.631</v>
      </c>
      <c r="H175" s="130" t="n">
        <v>41.2801</v>
      </c>
      <c r="I175" s="92" t="n">
        <v>41.2323</v>
      </c>
      <c r="J175" s="88"/>
      <c r="K175" s="89" t="n">
        <v>2445.8688</v>
      </c>
      <c r="L175" s="90" t="n">
        <v>35.5829</v>
      </c>
      <c r="M175" s="90" t="n">
        <v>41.0798</v>
      </c>
      <c r="N175" s="91" t="n">
        <v>40.9807</v>
      </c>
      <c r="O175" s="90" t="n">
        <v>31514.46</v>
      </c>
      <c r="P175" s="90" t="n">
        <v>121.72</v>
      </c>
      <c r="Q175" s="92" t="n">
        <f aca="false">O175/3600</f>
        <v>8.75401666666667</v>
      </c>
      <c r="R175" s="88"/>
      <c r="S175" s="93" t="e">
        <f aca="false">bdrate($F175:$F178,G175:G178,$K175:$K178,L175:L178)</f>
        <v>#VALUE!</v>
      </c>
      <c r="T175" s="94" t="e">
        <f aca="false">bdrate($F175:$F178,H175:H178,$K175:$K178,M175:M178)</f>
        <v>#VALUE!</v>
      </c>
      <c r="U175" s="95" t="e">
        <f aca="false">bdrate($F175:$F178,I175:I178,$K175:$K178,N175:N178)</f>
        <v>#VALUE!</v>
      </c>
      <c r="V175" s="93" t="e">
        <f aca="false">bdrateOld($F175:$F178,G175:G178,$K175:$K178,L175:L178)</f>
        <v>#VALUE!</v>
      </c>
      <c r="W175" s="94" t="e">
        <f aca="false">bdrateOld($F175:$F178,H175:H178,$K175:$K178,M175:M178)</f>
        <v>#VALUE!</v>
      </c>
      <c r="X175" s="95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6" t="n">
        <f aca="false">K175/AA175-1</f>
        <v>-0.0389744051089634</v>
      </c>
      <c r="AC175" s="88"/>
      <c r="AD175" s="113" t="n">
        <v>861.1984</v>
      </c>
      <c r="AE175" s="114" t="n">
        <v>34.2419</v>
      </c>
      <c r="AF175" s="114" t="n">
        <v>40.789</v>
      </c>
      <c r="AG175" s="115" t="n">
        <v>39.3474</v>
      </c>
      <c r="AH175" s="88"/>
      <c r="AI175" s="113" t="n">
        <f aca="false">F175/AD175</f>
        <v>3.28361687620414</v>
      </c>
      <c r="AJ175" s="115" t="n">
        <f aca="false">K175/AD175</f>
        <v>2.84007587566349</v>
      </c>
      <c r="AL175" s="100" t="n">
        <f aca="false">AD175+F175</f>
        <v>3689.044</v>
      </c>
      <c r="AN175" s="100" t="n">
        <f aca="false">AD175+K175</f>
        <v>3307.0672</v>
      </c>
      <c r="AP175" s="100" t="n">
        <f aca="false">AA175+AD175</f>
        <v>3406.25944</v>
      </c>
      <c r="AQ175" s="88"/>
      <c r="AR175" s="93" t="e">
        <f aca="false">bdrate($F175:$F178,G175:G178,$AA175:$AA178,L175:L178)</f>
        <v>#VALUE!</v>
      </c>
      <c r="AS175" s="94" t="e">
        <f aca="false">bdrate($F175:$F178,H175:H178,$AA175:$AA178,M175:M178)</f>
        <v>#VALUE!</v>
      </c>
      <c r="AT175" s="95" t="e">
        <f aca="false">bdrate($F175:$F178,I175:I178,$AA175:$AA178,N175:N178)</f>
        <v>#VALUE!</v>
      </c>
      <c r="AU175" s="93" t="e">
        <f aca="false">bdrateOld($F175:$F178,G175:G178,$AA175:$AA178,L175:L178)</f>
        <v>#VALUE!</v>
      </c>
      <c r="AV175" s="94" t="e">
        <f aca="false">bdrateOld($F175:$F178,H175:H178,$AA175:$AA178,M175:M178)</f>
        <v>#VALUE!</v>
      </c>
      <c r="AW175" s="95" t="e">
        <f aca="false">bdrateOld($F175:$F178,I175:I178,$AA175:$AA178,N175:N178)</f>
        <v>#VALUE!</v>
      </c>
      <c r="AY175" s="93" t="e">
        <f aca="false">bdrate($AL175:$AL178,G175:G178,$AN175:$AN178,L175:L178)</f>
        <v>#VALUE!</v>
      </c>
      <c r="AZ175" s="94" t="e">
        <f aca="false">bdrate($AL175:$AL178,H175:H178,$AN175:$AN178,M175:M178)</f>
        <v>#VALUE!</v>
      </c>
      <c r="BA175" s="94" t="e">
        <f aca="false">bdrate($AL175:$AL178,I175:I178,$AN175:$AN178,N175:N178)</f>
        <v>#VALUE!</v>
      </c>
      <c r="BB175" s="93" t="e">
        <f aca="false">bdrateOld($AL175:$AL178,G175:G178,$AN175:$AN178,L175:L178)</f>
        <v>#VALUE!</v>
      </c>
      <c r="BC175" s="94" t="e">
        <f aca="false">bdrateOld($AL175:$AL178,H175:H178,$AN175:$AN178,M175:M178)</f>
        <v>#VALUE!</v>
      </c>
      <c r="BD175" s="95" t="e">
        <f aca="false">bdrateOld($AL175:$AL178,I175:I178,$AN175:$AN178,N175:N178)</f>
        <v>#VALUE!</v>
      </c>
      <c r="BF175" s="93" t="e">
        <f aca="false">bdrate($AL175:$AL178,G175:G178,$AP175:$AP178,L175:L178)</f>
        <v>#VALUE!</v>
      </c>
      <c r="BG175" s="94" t="e">
        <f aca="false">bdrate($AL175:$AL178,H175:H178,$AP175:$AP178,M175:M178)</f>
        <v>#VALUE!</v>
      </c>
      <c r="BH175" s="94" t="e">
        <f aca="false">bdrate($AL175:$AL178,I175:I178,$AP175:$AP178,N175:N178)</f>
        <v>#VALUE!</v>
      </c>
      <c r="BI175" s="93" t="e">
        <f aca="false">bdrateOld($AL175:$AL178,G175:G178,$AP175:$AP178,L175:L178)</f>
        <v>#VALUE!</v>
      </c>
      <c r="BJ175" s="94" t="e">
        <f aca="false">bdrateOld($AL175:$AL178,H175:H178,$AP175:$AP178,M175:M178)</f>
        <v>#VALUE!</v>
      </c>
      <c r="BK175" s="95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2"/>
      <c r="B176" s="102"/>
      <c r="C176" s="102"/>
      <c r="D176" s="102" t="n">
        <v>34</v>
      </c>
      <c r="E176" s="66" t="n">
        <v>34</v>
      </c>
      <c r="F176" s="131" t="n">
        <v>2164.0424</v>
      </c>
      <c r="G176" s="132" t="n">
        <v>34.8423</v>
      </c>
      <c r="H176" s="132" t="n">
        <v>40.9198</v>
      </c>
      <c r="I176" s="109" t="n">
        <v>40.7166</v>
      </c>
      <c r="J176" s="88"/>
      <c r="K176" s="106" t="n">
        <v>1675.6736</v>
      </c>
      <c r="L176" s="107" t="n">
        <v>34.727</v>
      </c>
      <c r="M176" s="107" t="n">
        <v>40.6198</v>
      </c>
      <c r="N176" s="108" t="n">
        <v>40.3264</v>
      </c>
      <c r="O176" s="107" t="n">
        <v>29872.18</v>
      </c>
      <c r="P176" s="107" t="n">
        <v>133.21</v>
      </c>
      <c r="Q176" s="109" t="n">
        <f aca="false">O176/3600</f>
        <v>8.29782777777778</v>
      </c>
      <c r="R176" s="88"/>
      <c r="S176" s="110"/>
      <c r="T176" s="66"/>
      <c r="U176" s="70"/>
      <c r="V176" s="110"/>
      <c r="W176" s="66"/>
      <c r="X176" s="70"/>
      <c r="Y176" s="88"/>
      <c r="Z176" s="103" t="n">
        <f aca="false">Z144</f>
        <v>0.8</v>
      </c>
      <c r="AA176" s="104" t="n">
        <f aca="false">F176*Z176</f>
        <v>1731.23392</v>
      </c>
      <c r="AB176" s="111" t="n">
        <f aca="false">K176/AA176-1</f>
        <v>-0.0320929016917597</v>
      </c>
      <c r="AC176" s="88"/>
      <c r="AD176" s="131" t="n">
        <f aca="false">AD175</f>
        <v>861.1984</v>
      </c>
      <c r="AE176" s="132" t="n">
        <f aca="false">AE175</f>
        <v>34.2419</v>
      </c>
      <c r="AF176" s="132" t="n">
        <f aca="false">AF175</f>
        <v>40.789</v>
      </c>
      <c r="AG176" s="109" t="n">
        <f aca="false">AG175</f>
        <v>39.3474</v>
      </c>
      <c r="AH176" s="88"/>
      <c r="AI176" s="131" t="n">
        <f aca="false">F176/AD176</f>
        <v>2.51282677719791</v>
      </c>
      <c r="AJ176" s="109" t="n">
        <f aca="false">K176/AD176</f>
        <v>1.9457462995751</v>
      </c>
      <c r="AL176" s="112" t="n">
        <f aca="false">AD176+F176</f>
        <v>3025.2408</v>
      </c>
      <c r="AN176" s="112" t="n">
        <f aca="false">AD176+K176</f>
        <v>2536.872</v>
      </c>
      <c r="AP176" s="112" t="n">
        <f aca="false">AA176+AD176</f>
        <v>2592.43232</v>
      </c>
      <c r="AQ176" s="88"/>
      <c r="AR176" s="110"/>
      <c r="AS176" s="66"/>
      <c r="AT176" s="70"/>
      <c r="AU176" s="110"/>
      <c r="AV176" s="66"/>
      <c r="AW176" s="70"/>
      <c r="AY176" s="110"/>
      <c r="AZ176" s="66"/>
      <c r="BA176" s="70"/>
      <c r="BB176" s="110"/>
      <c r="BC176" s="66"/>
      <c r="BD176" s="70"/>
      <c r="BF176" s="110"/>
      <c r="BG176" s="66"/>
      <c r="BH176" s="70"/>
      <c r="BI176" s="110"/>
      <c r="BJ176" s="66"/>
      <c r="BK176" s="70"/>
    </row>
    <row r="177" customFormat="false" ht="12" hidden="false" customHeight="false" outlineLevel="0" collapsed="false">
      <c r="A177" s="102"/>
      <c r="B177" s="102"/>
      <c r="C177" s="102"/>
      <c r="D177" s="102" t="n">
        <v>34</v>
      </c>
      <c r="E177" s="66" t="n">
        <v>36</v>
      </c>
      <c r="F177" s="131" t="n">
        <v>1685.5472</v>
      </c>
      <c r="G177" s="132" t="n">
        <v>34.0591</v>
      </c>
      <c r="H177" s="132" t="n">
        <v>40.5308</v>
      </c>
      <c r="I177" s="109" t="n">
        <v>40.1841</v>
      </c>
      <c r="J177" s="88"/>
      <c r="K177" s="106" t="n">
        <v>1042.824</v>
      </c>
      <c r="L177" s="107" t="n">
        <v>33.8088</v>
      </c>
      <c r="M177" s="107" t="n">
        <v>40.128</v>
      </c>
      <c r="N177" s="108" t="n">
        <v>39.6594</v>
      </c>
      <c r="O177" s="107" t="n">
        <v>28624.4</v>
      </c>
      <c r="P177" s="107" t="n">
        <v>132.07</v>
      </c>
      <c r="Q177" s="109" t="n">
        <f aca="false">O177/3600</f>
        <v>7.95122222222222</v>
      </c>
      <c r="R177" s="88"/>
      <c r="S177" s="110"/>
      <c r="T177" s="66"/>
      <c r="U177" s="70"/>
      <c r="V177" s="110"/>
      <c r="W177" s="66"/>
      <c r="X177" s="70"/>
      <c r="Y177" s="88"/>
      <c r="Z177" s="103" t="n">
        <f aca="false">Z145</f>
        <v>0.7</v>
      </c>
      <c r="AA177" s="104" t="n">
        <f aca="false">F177*Z177</f>
        <v>1179.88304</v>
      </c>
      <c r="AB177" s="111" t="n">
        <f aca="false">K177/AA177-1</f>
        <v>-0.116163242756672</v>
      </c>
      <c r="AC177" s="88"/>
      <c r="AD177" s="131" t="n">
        <f aca="false">AD176</f>
        <v>861.1984</v>
      </c>
      <c r="AE177" s="132" t="n">
        <f aca="false">AE176</f>
        <v>34.2419</v>
      </c>
      <c r="AF177" s="132" t="n">
        <f aca="false">AF176</f>
        <v>40.789</v>
      </c>
      <c r="AG177" s="109" t="n">
        <f aca="false">AG176</f>
        <v>39.3474</v>
      </c>
      <c r="AH177" s="88"/>
      <c r="AI177" s="131" t="n">
        <f aca="false">F177/AD177</f>
        <v>1.95721125352764</v>
      </c>
      <c r="AJ177" s="109" t="n">
        <f aca="false">K177/AD177</f>
        <v>1.21089867329061</v>
      </c>
      <c r="AL177" s="112" t="n">
        <f aca="false">AD177+F177</f>
        <v>2546.7456</v>
      </c>
      <c r="AN177" s="112" t="n">
        <f aca="false">AD177+K177</f>
        <v>1904.0224</v>
      </c>
      <c r="AP177" s="112" t="n">
        <f aca="false">AA177+AD177</f>
        <v>2041.08144</v>
      </c>
      <c r="AQ177" s="88"/>
      <c r="AR177" s="110"/>
      <c r="AS177" s="66"/>
      <c r="AT177" s="70"/>
      <c r="AU177" s="110"/>
      <c r="AV177" s="66"/>
      <c r="AW177" s="70"/>
      <c r="AY177" s="110"/>
      <c r="AZ177" s="66"/>
      <c r="BA177" s="70"/>
      <c r="BB177" s="110"/>
      <c r="BC177" s="66"/>
      <c r="BD177" s="70"/>
      <c r="BF177" s="110"/>
      <c r="BG177" s="66"/>
      <c r="BH177" s="70"/>
      <c r="BI177" s="110"/>
      <c r="BJ177" s="66"/>
      <c r="BK177" s="70"/>
    </row>
    <row r="178" customFormat="false" ht="12.75" hidden="false" customHeight="false" outlineLevel="0" collapsed="false">
      <c r="A178" s="102"/>
      <c r="B178" s="102"/>
      <c r="C178" s="117"/>
      <c r="D178" s="117" t="n">
        <v>34</v>
      </c>
      <c r="E178" s="117" t="n">
        <v>38</v>
      </c>
      <c r="F178" s="133" t="n">
        <v>1312.5776</v>
      </c>
      <c r="G178" s="134" t="n">
        <v>33.2258</v>
      </c>
      <c r="H178" s="134" t="n">
        <v>40.1984</v>
      </c>
      <c r="I178" s="121" t="n">
        <v>39.7561</v>
      </c>
      <c r="J178" s="88"/>
      <c r="K178" s="118" t="n">
        <v>527.152</v>
      </c>
      <c r="L178" s="119" t="n">
        <v>32.9069</v>
      </c>
      <c r="M178" s="119" t="n">
        <v>39.7177</v>
      </c>
      <c r="N178" s="120" t="n">
        <v>39.0664</v>
      </c>
      <c r="O178" s="119" t="n">
        <v>28525.96</v>
      </c>
      <c r="P178" s="119" t="n">
        <v>128.5</v>
      </c>
      <c r="Q178" s="121" t="n">
        <f aca="false">O178/3600</f>
        <v>7.92387777777778</v>
      </c>
      <c r="R178" s="88"/>
      <c r="S178" s="122"/>
      <c r="T178" s="123"/>
      <c r="U178" s="124"/>
      <c r="V178" s="122"/>
      <c r="W178" s="123"/>
      <c r="X178" s="124"/>
      <c r="Y178" s="88"/>
      <c r="Z178" s="162" t="n">
        <f aca="false">Z146</f>
        <v>0.5</v>
      </c>
      <c r="AA178" s="125" t="n">
        <f aca="false">F178*Z178</f>
        <v>656.2888</v>
      </c>
      <c r="AB178" s="111" t="n">
        <f aca="false">K178/AA178-1</f>
        <v>-0.196768252025633</v>
      </c>
      <c r="AC178" s="88"/>
      <c r="AD178" s="133" t="n">
        <f aca="false">AD177</f>
        <v>861.1984</v>
      </c>
      <c r="AE178" s="134" t="n">
        <f aca="false">AE177</f>
        <v>34.2419</v>
      </c>
      <c r="AF178" s="134" t="n">
        <f aca="false">AF177</f>
        <v>40.789</v>
      </c>
      <c r="AG178" s="121" t="n">
        <f aca="false">AG177</f>
        <v>39.3474</v>
      </c>
      <c r="AH178" s="88"/>
      <c r="AI178" s="133" t="n">
        <f aca="false">F178/AD178</f>
        <v>1.52412916698405</v>
      </c>
      <c r="AJ178" s="121" t="n">
        <f aca="false">K178/AD178</f>
        <v>0.612114467467659</v>
      </c>
      <c r="AL178" s="163" t="n">
        <f aca="false">AD178+F178</f>
        <v>2173.776</v>
      </c>
      <c r="AN178" s="163" t="n">
        <f aca="false">AD178+K178</f>
        <v>1388.3504</v>
      </c>
      <c r="AP178" s="163" t="n">
        <f aca="false">AA178+AD178</f>
        <v>1517.4872</v>
      </c>
      <c r="AQ178" s="88"/>
      <c r="AR178" s="122"/>
      <c r="AS178" s="123"/>
      <c r="AT178" s="124"/>
      <c r="AU178" s="122"/>
      <c r="AV178" s="123"/>
      <c r="AW178" s="124"/>
      <c r="AY178" s="122"/>
      <c r="AZ178" s="123"/>
      <c r="BA178" s="124"/>
      <c r="BB178" s="122"/>
      <c r="BC178" s="123"/>
      <c r="BD178" s="124"/>
      <c r="BF178" s="122"/>
      <c r="BG178" s="123"/>
      <c r="BH178" s="124"/>
      <c r="BI178" s="122"/>
      <c r="BJ178" s="123"/>
      <c r="BK178" s="124"/>
    </row>
    <row r="179" customFormat="false" ht="12" hidden="false" customHeight="false" outlineLevel="0" collapsed="false">
      <c r="A179" s="102"/>
      <c r="B179" s="135"/>
      <c r="C179" s="84" t="s">
        <v>94</v>
      </c>
      <c r="D179" s="84" t="n">
        <v>22</v>
      </c>
      <c r="E179" s="84" t="n">
        <v>20</v>
      </c>
      <c r="F179" s="136" t="n">
        <f aca="false">F163</f>
        <v>30104.5232</v>
      </c>
      <c r="G179" s="137" t="n">
        <f aca="false">G163</f>
        <v>40.0019</v>
      </c>
      <c r="H179" s="137" t="n">
        <f aca="false">H163</f>
        <v>44.1719</v>
      </c>
      <c r="I179" s="138" t="n">
        <f aca="false">I163</f>
        <v>45.6306</v>
      </c>
      <c r="J179" s="88"/>
      <c r="K179" s="139" t="n">
        <f aca="false">K163</f>
        <v>20471.4736</v>
      </c>
      <c r="L179" s="140" t="n">
        <f aca="false">L163</f>
        <v>39.544</v>
      </c>
      <c r="M179" s="140" t="n">
        <f aca="false">M163</f>
        <v>43.807</v>
      </c>
      <c r="N179" s="141" t="n">
        <f aca="false">N163</f>
        <v>45.0442</v>
      </c>
      <c r="O179" s="140" t="n">
        <f aca="false">O163</f>
        <v>38757.76</v>
      </c>
      <c r="P179" s="140" t="n">
        <f aca="false">P163</f>
        <v>154.52</v>
      </c>
      <c r="Q179" s="138" t="n">
        <f aca="false">Q163</f>
        <v>10.7660444444444</v>
      </c>
      <c r="R179" s="88"/>
      <c r="S179" s="93" t="e">
        <f aca="false">bdrate($F179:$F182,G179:G182,$K179:$K182,L179:L182)</f>
        <v>#VALUE!</v>
      </c>
      <c r="T179" s="94" t="e">
        <f aca="false">bdrate($F179:$F182,H179:H182,$K179:$K182,M179:M182)</f>
        <v>#VALUE!</v>
      </c>
      <c r="U179" s="95" t="e">
        <f aca="false">bdrate($F179:$F182,I179:I182,$K179:$K182,N179:N182)</f>
        <v>#VALUE!</v>
      </c>
      <c r="V179" s="93" t="e">
        <f aca="false">bdrateOld($F179:$F182,G179:G182,$K179:$K182,L179:L182)</f>
        <v>#VALUE!</v>
      </c>
      <c r="W179" s="94" t="e">
        <f aca="false">bdrateOld($F179:$F182,H179:H182,$K179:$K182,M179:M182)</f>
        <v>#VALUE!</v>
      </c>
      <c r="X179" s="95" t="e">
        <f aca="false">bdrateOld($F179:$F182,I179:I182,$K179:$K182,N179:N182)</f>
        <v>#VALUE!</v>
      </c>
      <c r="Y179" s="88"/>
      <c r="Z179" s="136" t="n">
        <f aca="false">Z163</f>
        <v>0.9</v>
      </c>
      <c r="AA179" s="142" t="n">
        <f aca="false">AA163</f>
        <v>27094.07088</v>
      </c>
      <c r="AB179" s="143" t="n">
        <f aca="false">K179/AA179-1</f>
        <v>-0.244429761379586</v>
      </c>
      <c r="AC179" s="88"/>
      <c r="AD179" s="136" t="n">
        <f aca="false">AD163</f>
        <v>4502.5992</v>
      </c>
      <c r="AE179" s="137" t="n">
        <f aca="false">AE163</f>
        <v>41.6512</v>
      </c>
      <c r="AF179" s="137" t="n">
        <f aca="false">AF163</f>
        <v>45.2669</v>
      </c>
      <c r="AG179" s="138" t="n">
        <f aca="false">AG163</f>
        <v>44.8652</v>
      </c>
      <c r="AH179" s="88"/>
      <c r="AI179" s="136" t="n">
        <f aca="false">F179/AD179</f>
        <v>6.6860321922502</v>
      </c>
      <c r="AJ179" s="138" t="n">
        <f aca="false">K179/AD179</f>
        <v>4.54659024503003</v>
      </c>
      <c r="AL179" s="144" t="n">
        <f aca="false">AD179+F179</f>
        <v>34607.1224</v>
      </c>
      <c r="AN179" s="144" t="n">
        <f aca="false">AD179+K179</f>
        <v>24974.0728</v>
      </c>
      <c r="AP179" s="144" t="n">
        <f aca="false">AA179+AD179</f>
        <v>31596.67008</v>
      </c>
      <c r="AQ179" s="88"/>
      <c r="AR179" s="93" t="e">
        <f aca="false">bdrate($F179:$F182,G179:G182,$AA179:$AA182,L179:L182)</f>
        <v>#VALUE!</v>
      </c>
      <c r="AS179" s="94" t="e">
        <f aca="false">bdrate($F179:$F182,H179:H182,$AA179:$AA182,M179:M182)</f>
        <v>#VALUE!</v>
      </c>
      <c r="AT179" s="95" t="e">
        <f aca="false">bdrate($F179:$F182,I179:I182,$AA179:$AA182,N179:N182)</f>
        <v>#VALUE!</v>
      </c>
      <c r="AU179" s="93" t="e">
        <f aca="false">bdrateOld($F179:$F182,G179:G182,$AA179:$AA182,L179:L182)</f>
        <v>#VALUE!</v>
      </c>
      <c r="AV179" s="94" t="e">
        <f aca="false">bdrateOld($F179:$F182,H179:H182,$AA179:$AA182,M179:M182)</f>
        <v>#VALUE!</v>
      </c>
      <c r="AW179" s="95" t="e">
        <f aca="false">bdrateOld($F179:$F182,I179:I182,$AA179:$AA182,N179:N182)</f>
        <v>#VALUE!</v>
      </c>
      <c r="AY179" s="93" t="e">
        <f aca="false">bdrate($AL179:$AL182,G179:G182,$AN179:$AN182,L179:L182)</f>
        <v>#VALUE!</v>
      </c>
      <c r="AZ179" s="94" t="e">
        <f aca="false">bdrate($AL179:$AL182,H179:H182,$AN179:$AN182,M179:M182)</f>
        <v>#VALUE!</v>
      </c>
      <c r="BA179" s="94" t="e">
        <f aca="false">bdrate($AL179:$AL182,I179:I182,$AN179:$AN182,N179:N182)</f>
        <v>#VALUE!</v>
      </c>
      <c r="BB179" s="93" t="e">
        <f aca="false">bdrateOld($AL179:$AL182,G179:G182,$AN179:$AN182,L179:L182)</f>
        <v>#VALUE!</v>
      </c>
      <c r="BC179" s="94" t="e">
        <f aca="false">bdrateOld($AL179:$AL182,H179:H182,$AN179:$AN182,M179:M182)</f>
        <v>#VALUE!</v>
      </c>
      <c r="BD179" s="95" t="e">
        <f aca="false">bdrateOld($AL179:$AL182,I179:I182,$AN179:$AN182,N179:N182)</f>
        <v>#VALUE!</v>
      </c>
      <c r="BF179" s="93" t="e">
        <f aca="false">bdrate($AL179:$AL182,G179:G182,$AP179:$AP182,L179:L182)</f>
        <v>#VALUE!</v>
      </c>
      <c r="BG179" s="94" t="e">
        <f aca="false">bdrate($AL179:$AL182,H179:H182,$AP179:$AP182,M179:M182)</f>
        <v>#VALUE!</v>
      </c>
      <c r="BH179" s="94" t="e">
        <f aca="false">bdrate($AL179:$AL182,I179:I182,$AP179:$AP182,N179:N182)</f>
        <v>#VALUE!</v>
      </c>
      <c r="BI179" s="93" t="e">
        <f aca="false">bdrateOld($AL179:$AL182,G179:G182,$AP179:$AP182,L179:L182)</f>
        <v>#VALUE!</v>
      </c>
      <c r="BJ179" s="94" t="e">
        <f aca="false">bdrateOld($AL179:$AL182,H179:H182,$AP179:$AP182,M179:M182)</f>
        <v>#VALUE!</v>
      </c>
      <c r="BK179" s="95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2"/>
      <c r="B180" s="102"/>
      <c r="C180" s="102"/>
      <c r="D180" s="102" t="n">
        <v>26</v>
      </c>
      <c r="E180" s="102" t="n">
        <v>24</v>
      </c>
      <c r="F180" s="145" t="n">
        <f aca="false">F167</f>
        <v>10514.296</v>
      </c>
      <c r="G180" s="146" t="n">
        <f aca="false">G167</f>
        <v>38.4504</v>
      </c>
      <c r="H180" s="146" t="n">
        <f aca="false">H167</f>
        <v>43.2582</v>
      </c>
      <c r="I180" s="147" t="n">
        <f aca="false">I167</f>
        <v>44.1679</v>
      </c>
      <c r="J180" s="88"/>
      <c r="K180" s="148" t="n">
        <f aca="false">K167</f>
        <v>9361.3536</v>
      </c>
      <c r="L180" s="149" t="n">
        <f aca="false">L167</f>
        <v>38.4359</v>
      </c>
      <c r="M180" s="149" t="n">
        <f aca="false">M167</f>
        <v>43.1054</v>
      </c>
      <c r="N180" s="150" t="n">
        <f aca="false">N167</f>
        <v>43.9485</v>
      </c>
      <c r="O180" s="149" t="n">
        <f aca="false">O167</f>
        <v>35375.64</v>
      </c>
      <c r="P180" s="149" t="n">
        <f aca="false">P167</f>
        <v>139.17</v>
      </c>
      <c r="Q180" s="147" t="n">
        <f aca="false">Q167</f>
        <v>9.82656666666667</v>
      </c>
      <c r="R180" s="88"/>
      <c r="S180" s="110"/>
      <c r="T180" s="66"/>
      <c r="U180" s="70"/>
      <c r="V180" s="110"/>
      <c r="W180" s="66"/>
      <c r="X180" s="70"/>
      <c r="Y180" s="88"/>
      <c r="Z180" s="145" t="n">
        <f aca="false">Z167</f>
        <v>0.9</v>
      </c>
      <c r="AA180" s="151" t="n">
        <f aca="false">AA167</f>
        <v>9462.8664</v>
      </c>
      <c r="AB180" s="152" t="n">
        <f aca="false">K180/AA180-1</f>
        <v>-0.0107274895057168</v>
      </c>
      <c r="AC180" s="88"/>
      <c r="AD180" s="145" t="n">
        <f aca="false">AD167</f>
        <v>2561.1008</v>
      </c>
      <c r="AE180" s="146" t="n">
        <f aca="false">AE167</f>
        <v>39.0873</v>
      </c>
      <c r="AF180" s="146" t="n">
        <f aca="false">AF167</f>
        <v>43.4511</v>
      </c>
      <c r="AG180" s="147" t="n">
        <f aca="false">AG167</f>
        <v>42.6526</v>
      </c>
      <c r="AH180" s="88"/>
      <c r="AI180" s="145" t="n">
        <f aca="false">F180/AD180</f>
        <v>4.1053815609288</v>
      </c>
      <c r="AJ180" s="147" t="n">
        <f aca="false">K180/AD180</f>
        <v>3.65520701098528</v>
      </c>
      <c r="AL180" s="153" t="n">
        <f aca="false">AD180+F180</f>
        <v>13075.3968</v>
      </c>
      <c r="AN180" s="153" t="n">
        <f aca="false">AD180+K180</f>
        <v>11922.4544</v>
      </c>
      <c r="AP180" s="153" t="n">
        <f aca="false">AA180+AD180</f>
        <v>12023.9672</v>
      </c>
      <c r="AQ180" s="88"/>
      <c r="AR180" s="110"/>
      <c r="AS180" s="66"/>
      <c r="AT180" s="70"/>
      <c r="AU180" s="110"/>
      <c r="AV180" s="66"/>
      <c r="AW180" s="70"/>
      <c r="AY180" s="110"/>
      <c r="AZ180" s="66"/>
      <c r="BA180" s="70"/>
      <c r="BB180" s="110"/>
      <c r="BC180" s="66"/>
      <c r="BD180" s="70"/>
      <c r="BF180" s="110"/>
      <c r="BG180" s="66"/>
      <c r="BH180" s="70"/>
      <c r="BI180" s="110"/>
      <c r="BJ180" s="66"/>
      <c r="BK180" s="70"/>
    </row>
    <row r="181" customFormat="false" ht="12" hidden="false" customHeight="false" outlineLevel="0" collapsed="false">
      <c r="A181" s="102"/>
      <c r="B181" s="102"/>
      <c r="C181" s="102"/>
      <c r="D181" s="102" t="n">
        <v>30</v>
      </c>
      <c r="E181" s="102" t="n">
        <v>28</v>
      </c>
      <c r="F181" s="145" t="n">
        <f aca="false">F171</f>
        <v>5115.6728</v>
      </c>
      <c r="G181" s="146" t="n">
        <f aca="false">G171</f>
        <v>37.1333</v>
      </c>
      <c r="H181" s="146" t="n">
        <f aca="false">H171</f>
        <v>42.2306</v>
      </c>
      <c r="I181" s="147" t="n">
        <f aca="false">I171</f>
        <v>42.6122</v>
      </c>
      <c r="J181" s="88"/>
      <c r="K181" s="148" t="n">
        <f aca="false">K171</f>
        <v>4465.8976</v>
      </c>
      <c r="L181" s="149" t="n">
        <f aca="false">L171</f>
        <v>37.1019</v>
      </c>
      <c r="M181" s="149" t="n">
        <f aca="false">M171</f>
        <v>42.0538</v>
      </c>
      <c r="N181" s="150" t="n">
        <f aca="false">N171</f>
        <v>42.3895</v>
      </c>
      <c r="O181" s="149" t="n">
        <f aca="false">O171</f>
        <v>34123.92</v>
      </c>
      <c r="P181" s="149" t="n">
        <f aca="false">P171</f>
        <v>125.47</v>
      </c>
      <c r="Q181" s="147" t="n">
        <f aca="false">Q171</f>
        <v>9.47886666666667</v>
      </c>
      <c r="R181" s="88"/>
      <c r="S181" s="110"/>
      <c r="T181" s="66"/>
      <c r="U181" s="70"/>
      <c r="V181" s="110"/>
      <c r="W181" s="66"/>
      <c r="X181" s="70"/>
      <c r="Y181" s="88"/>
      <c r="Z181" s="145" t="n">
        <f aca="false">Z171</f>
        <v>0.9</v>
      </c>
      <c r="AA181" s="151" t="n">
        <f aca="false">AA171</f>
        <v>4604.10552</v>
      </c>
      <c r="AB181" s="152" t="n">
        <f aca="false">K181/AA181-1</f>
        <v>-0.0300184084399525</v>
      </c>
      <c r="AC181" s="88"/>
      <c r="AD181" s="145" t="n">
        <f aca="false">AD171</f>
        <v>1481.5544</v>
      </c>
      <c r="AE181" s="146" t="n">
        <f aca="false">AE171</f>
        <v>36.6022</v>
      </c>
      <c r="AF181" s="146" t="n">
        <f aca="false">AF171</f>
        <v>42.0851</v>
      </c>
      <c r="AG181" s="147" t="n">
        <f aca="false">AG171</f>
        <v>40.95</v>
      </c>
      <c r="AH181" s="88"/>
      <c r="AI181" s="145" t="n">
        <f aca="false">F181/AD181</f>
        <v>3.45290918780978</v>
      </c>
      <c r="AJ181" s="147" t="n">
        <f aca="false">K181/AD181</f>
        <v>3.01433251455363</v>
      </c>
      <c r="AL181" s="153" t="n">
        <f aca="false">AD181+F181</f>
        <v>6597.2272</v>
      </c>
      <c r="AN181" s="153" t="n">
        <f aca="false">AD181+K181</f>
        <v>5947.452</v>
      </c>
      <c r="AP181" s="153" t="n">
        <f aca="false">AA181+AD181</f>
        <v>6085.65992</v>
      </c>
      <c r="AQ181" s="88"/>
      <c r="AR181" s="110"/>
      <c r="AS181" s="66"/>
      <c r="AT181" s="70"/>
      <c r="AU181" s="110"/>
      <c r="AV181" s="66"/>
      <c r="AW181" s="70"/>
      <c r="AY181" s="110"/>
      <c r="AZ181" s="66"/>
      <c r="BA181" s="70"/>
      <c r="BB181" s="110"/>
      <c r="BC181" s="66"/>
      <c r="BD181" s="70"/>
      <c r="BF181" s="110"/>
      <c r="BG181" s="66"/>
      <c r="BH181" s="70"/>
      <c r="BI181" s="110"/>
      <c r="BJ181" s="66"/>
      <c r="BK181" s="70"/>
    </row>
    <row r="182" customFormat="false" ht="12.75" hidden="false" customHeight="false" outlineLevel="0" collapsed="false">
      <c r="A182" s="102"/>
      <c r="B182" s="102"/>
      <c r="C182" s="117"/>
      <c r="D182" s="117" t="n">
        <v>34</v>
      </c>
      <c r="E182" s="117" t="n">
        <v>32</v>
      </c>
      <c r="F182" s="154" t="n">
        <f aca="false">F175</f>
        <v>2827.8456</v>
      </c>
      <c r="G182" s="155" t="n">
        <f aca="false">G175</f>
        <v>35.631</v>
      </c>
      <c r="H182" s="155" t="n">
        <f aca="false">H175</f>
        <v>41.2801</v>
      </c>
      <c r="I182" s="156" t="n">
        <f aca="false">I175</f>
        <v>41.2323</v>
      </c>
      <c r="J182" s="88"/>
      <c r="K182" s="157" t="n">
        <f aca="false">K175</f>
        <v>2445.8688</v>
      </c>
      <c r="L182" s="158" t="n">
        <f aca="false">L175</f>
        <v>35.5829</v>
      </c>
      <c r="M182" s="158" t="n">
        <f aca="false">M175</f>
        <v>41.0798</v>
      </c>
      <c r="N182" s="159" t="n">
        <f aca="false">N175</f>
        <v>40.9807</v>
      </c>
      <c r="O182" s="158" t="n">
        <f aca="false">O175</f>
        <v>31514.46</v>
      </c>
      <c r="P182" s="158" t="n">
        <f aca="false">P175</f>
        <v>121.72</v>
      </c>
      <c r="Q182" s="156" t="n">
        <f aca="false">Q175</f>
        <v>8.75401666666667</v>
      </c>
      <c r="R182" s="88"/>
      <c r="S182" s="122"/>
      <c r="T182" s="123"/>
      <c r="U182" s="124"/>
      <c r="V182" s="122"/>
      <c r="W182" s="123"/>
      <c r="X182" s="124"/>
      <c r="Y182" s="88"/>
      <c r="Z182" s="154" t="n">
        <f aca="false">Z175</f>
        <v>0.9</v>
      </c>
      <c r="AA182" s="160" t="n">
        <f aca="false">AA175</f>
        <v>2545.06104</v>
      </c>
      <c r="AB182" s="152" t="n">
        <f aca="false">K182/AA182-1</f>
        <v>-0.0389744051089634</v>
      </c>
      <c r="AC182" s="88"/>
      <c r="AD182" s="154" t="n">
        <f aca="false">AD175</f>
        <v>861.1984</v>
      </c>
      <c r="AE182" s="155" t="n">
        <f aca="false">AE175</f>
        <v>34.2419</v>
      </c>
      <c r="AF182" s="155" t="n">
        <f aca="false">AF175</f>
        <v>40.789</v>
      </c>
      <c r="AG182" s="156" t="n">
        <f aca="false">AG175</f>
        <v>39.3474</v>
      </c>
      <c r="AH182" s="88"/>
      <c r="AI182" s="154" t="n">
        <f aca="false">F182/AD182</f>
        <v>3.28361687620414</v>
      </c>
      <c r="AJ182" s="156" t="n">
        <f aca="false">K182/AD182</f>
        <v>2.84007587566349</v>
      </c>
      <c r="AL182" s="161" t="n">
        <f aca="false">AD182+F182</f>
        <v>3689.044</v>
      </c>
      <c r="AN182" s="161" t="n">
        <f aca="false">AD182+K182</f>
        <v>3307.0672</v>
      </c>
      <c r="AP182" s="161" t="n">
        <f aca="false">AA182+AD182</f>
        <v>3406.25944</v>
      </c>
      <c r="AQ182" s="88"/>
      <c r="AR182" s="122"/>
      <c r="AS182" s="123"/>
      <c r="AT182" s="124"/>
      <c r="AU182" s="122"/>
      <c r="AV182" s="123"/>
      <c r="AW182" s="124"/>
      <c r="AY182" s="122"/>
      <c r="AZ182" s="123"/>
      <c r="BA182" s="124"/>
      <c r="BB182" s="122"/>
      <c r="BC182" s="123"/>
      <c r="BD182" s="124"/>
      <c r="BF182" s="122"/>
      <c r="BG182" s="123"/>
      <c r="BH182" s="124"/>
      <c r="BI182" s="122"/>
      <c r="BJ182" s="123"/>
      <c r="BK182" s="124"/>
    </row>
    <row r="183" customFormat="false" ht="12" hidden="false" customHeight="false" outlineLevel="0" collapsed="false">
      <c r="A183" s="102"/>
      <c r="B183" s="102"/>
      <c r="C183" s="84" t="s">
        <v>95</v>
      </c>
      <c r="D183" s="84" t="n">
        <v>22</v>
      </c>
      <c r="E183" s="84" t="n">
        <v>22</v>
      </c>
      <c r="F183" s="136" t="n">
        <f aca="false">F164</f>
        <v>17297.2232</v>
      </c>
      <c r="G183" s="137" t="n">
        <f aca="false">G164</f>
        <v>39.1457</v>
      </c>
      <c r="H183" s="137" t="n">
        <f aca="false">H164</f>
        <v>43.7547</v>
      </c>
      <c r="I183" s="138" t="n">
        <f aca="false">I164</f>
        <v>44.9637</v>
      </c>
      <c r="J183" s="88"/>
      <c r="K183" s="139" t="n">
        <f aca="false">K164</f>
        <v>10677.4208</v>
      </c>
      <c r="L183" s="140" t="n">
        <f aca="false">L164</f>
        <v>38.7399</v>
      </c>
      <c r="M183" s="140" t="n">
        <f aca="false">M164</f>
        <v>43.2963</v>
      </c>
      <c r="N183" s="141" t="n">
        <f aca="false">N164</f>
        <v>44.2124</v>
      </c>
      <c r="O183" s="140" t="n">
        <f aca="false">O164</f>
        <v>40497.72</v>
      </c>
      <c r="P183" s="140" t="n">
        <f aca="false">P164</f>
        <v>145.9</v>
      </c>
      <c r="Q183" s="138" t="n">
        <f aca="false">Q164</f>
        <v>11.2493666666667</v>
      </c>
      <c r="R183" s="88"/>
      <c r="S183" s="93" t="e">
        <f aca="false">bdrate($F183:$F186,G183:G186,$K183:$K186,L183:L186)</f>
        <v>#VALUE!</v>
      </c>
      <c r="T183" s="94" t="e">
        <f aca="false">bdrate($F183:$F186,H183:H186,$K183:$K186,M183:M186)</f>
        <v>#VALUE!</v>
      </c>
      <c r="U183" s="95" t="e">
        <f aca="false">bdrate($F183:$F186,I183:I186,$K183:$K186,N183:N186)</f>
        <v>#VALUE!</v>
      </c>
      <c r="V183" s="93" t="e">
        <f aca="false">bdrateOld($F183:$F186,G183:G186,$K183:$K186,L183:L186)</f>
        <v>#VALUE!</v>
      </c>
      <c r="W183" s="94" t="e">
        <f aca="false">bdrateOld($F183:$F186,H183:H186,$K183:$K186,M183:M186)</f>
        <v>#VALUE!</v>
      </c>
      <c r="X183" s="95" t="e">
        <f aca="false">bdrateOld($F183:$F186,I183:I186,$K183:$K186,N183:N186)</f>
        <v>#VALUE!</v>
      </c>
      <c r="Y183" s="88"/>
      <c r="Z183" s="136" t="n">
        <f aca="false">Z164</f>
        <v>0.8</v>
      </c>
      <c r="AA183" s="142" t="n">
        <f aca="false">AA164</f>
        <v>13837.77856</v>
      </c>
      <c r="AB183" s="143" t="n">
        <f aca="false">K183/AA183-1</f>
        <v>-0.228386207099415</v>
      </c>
      <c r="AC183" s="88"/>
      <c r="AD183" s="136" t="n">
        <f aca="false">AD164</f>
        <v>4502.5992</v>
      </c>
      <c r="AE183" s="137" t="n">
        <f aca="false">AE164</f>
        <v>41.6512</v>
      </c>
      <c r="AF183" s="137" t="n">
        <f aca="false">AF164</f>
        <v>45.2669</v>
      </c>
      <c r="AG183" s="138" t="n">
        <f aca="false">AG164</f>
        <v>44.8652</v>
      </c>
      <c r="AH183" s="88"/>
      <c r="AI183" s="136" t="n">
        <f aca="false">F183/AD183</f>
        <v>3.84160846472855</v>
      </c>
      <c r="AJ183" s="138" t="n">
        <f aca="false">K183/AD183</f>
        <v>2.37139046264655</v>
      </c>
      <c r="AL183" s="144" t="n">
        <f aca="false">AD183+F183</f>
        <v>21799.8224</v>
      </c>
      <c r="AN183" s="144" t="n">
        <f aca="false">AD183+K183</f>
        <v>15180.02</v>
      </c>
      <c r="AP183" s="144" t="n">
        <f aca="false">AA183+AD183</f>
        <v>18340.37776</v>
      </c>
      <c r="AQ183" s="88"/>
      <c r="AR183" s="93" t="e">
        <f aca="false">bdrate($F183:$F186,G183:G186,$AA183:$AA186,L183:L186)</f>
        <v>#VALUE!</v>
      </c>
      <c r="AS183" s="94" t="e">
        <f aca="false">bdrate($F183:$F186,H183:H186,$AA183:$AA186,M183:M186)</f>
        <v>#VALUE!</v>
      </c>
      <c r="AT183" s="95" t="e">
        <f aca="false">bdrate($F183:$F186,I183:I186,$AA183:$AA186,N183:N186)</f>
        <v>#VALUE!</v>
      </c>
      <c r="AU183" s="93" t="e">
        <f aca="false">bdrateOld($F183:$F186,G183:G186,$AA183:$AA186,L183:L186)</f>
        <v>#VALUE!</v>
      </c>
      <c r="AV183" s="94" t="e">
        <f aca="false">bdrateOld($F183:$F186,H183:H186,$AA183:$AA186,M183:M186)</f>
        <v>#VALUE!</v>
      </c>
      <c r="AW183" s="95" t="e">
        <f aca="false">bdrateOld($F183:$F186,I183:I186,$AA183:$AA186,N183:N186)</f>
        <v>#VALUE!</v>
      </c>
      <c r="AY183" s="93" t="e">
        <f aca="false">bdrate($AL183:$AL186,G183:G186,$AN183:$AN186,L183:L186)</f>
        <v>#VALUE!</v>
      </c>
      <c r="AZ183" s="94" t="e">
        <f aca="false">bdrate($AL183:$AL186,H183:H186,$AN183:$AN186,M183:M186)</f>
        <v>#VALUE!</v>
      </c>
      <c r="BA183" s="94" t="e">
        <f aca="false">bdrate($AL183:$AL186,I183:I186,$AN183:$AN186,N183:N186)</f>
        <v>#VALUE!</v>
      </c>
      <c r="BB183" s="93" t="e">
        <f aca="false">bdrateOld($AL183:$AL186,G183:G186,$AN183:$AN186,L183:L186)</f>
        <v>#VALUE!</v>
      </c>
      <c r="BC183" s="94" t="e">
        <f aca="false">bdrateOld($AL183:$AL186,H183:H186,$AN183:$AN186,M183:M186)</f>
        <v>#VALUE!</v>
      </c>
      <c r="BD183" s="95" t="e">
        <f aca="false">bdrateOld($AL183:$AL186,I183:I186,$AN183:$AN186,N183:N186)</f>
        <v>#VALUE!</v>
      </c>
      <c r="BF183" s="93" t="e">
        <f aca="false">bdrate($AL183:$AL186,G183:G186,$AP183:$AP186,L183:L186)</f>
        <v>#VALUE!</v>
      </c>
      <c r="BG183" s="94" t="e">
        <f aca="false">bdrate($AL183:$AL186,H183:H186,$AP183:$AP186,M183:M186)</f>
        <v>#VALUE!</v>
      </c>
      <c r="BH183" s="94" t="e">
        <f aca="false">bdrate($AL183:$AL186,I183:I186,$AP183:$AP186,N183:N186)</f>
        <v>#VALUE!</v>
      </c>
      <c r="BI183" s="93" t="e">
        <f aca="false">bdrateOld($AL183:$AL186,G183:G186,$AP183:$AP186,L183:L186)</f>
        <v>#VALUE!</v>
      </c>
      <c r="BJ183" s="94" t="e">
        <f aca="false">bdrateOld($AL183:$AL186,H183:H186,$AP183:$AP186,M183:M186)</f>
        <v>#VALUE!</v>
      </c>
      <c r="BK183" s="95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2"/>
      <c r="B184" s="102"/>
      <c r="C184" s="102"/>
      <c r="D184" s="102" t="n">
        <v>26</v>
      </c>
      <c r="E184" s="102" t="n">
        <v>26</v>
      </c>
      <c r="F184" s="145" t="n">
        <f aca="false">F168</f>
        <v>7137.6144</v>
      </c>
      <c r="G184" s="146" t="n">
        <f aca="false">G168</f>
        <v>37.8029</v>
      </c>
      <c r="H184" s="146" t="n">
        <f aca="false">H168</f>
        <v>42.728</v>
      </c>
      <c r="I184" s="147" t="n">
        <f aca="false">I168</f>
        <v>43.3681</v>
      </c>
      <c r="J184" s="88"/>
      <c r="K184" s="148" t="n">
        <f aca="false">K168</f>
        <v>4479.416</v>
      </c>
      <c r="L184" s="149" t="n">
        <f aca="false">L168</f>
        <v>37.3817</v>
      </c>
      <c r="M184" s="149" t="n">
        <f aca="false">M168</f>
        <v>42.223</v>
      </c>
      <c r="N184" s="150" t="n">
        <f aca="false">N168</f>
        <v>42.6024</v>
      </c>
      <c r="O184" s="149" t="n">
        <f aca="false">O168</f>
        <v>34483.62</v>
      </c>
      <c r="P184" s="149" t="n">
        <f aca="false">P168</f>
        <v>133.43</v>
      </c>
      <c r="Q184" s="147" t="n">
        <f aca="false">Q168</f>
        <v>9.57878333333333</v>
      </c>
      <c r="R184" s="88"/>
      <c r="S184" s="110"/>
      <c r="T184" s="66"/>
      <c r="U184" s="70"/>
      <c r="V184" s="110"/>
      <c r="W184" s="66"/>
      <c r="X184" s="70"/>
      <c r="Y184" s="88"/>
      <c r="Z184" s="145" t="n">
        <f aca="false">Z168</f>
        <v>0.8</v>
      </c>
      <c r="AA184" s="151" t="n">
        <f aca="false">AA168</f>
        <v>5710.09152</v>
      </c>
      <c r="AB184" s="152" t="n">
        <f aca="false">K184/AA184-1</f>
        <v>-0.215526408935736</v>
      </c>
      <c r="AC184" s="88"/>
      <c r="AD184" s="145" t="n">
        <f aca="false">AD168</f>
        <v>2561.1008</v>
      </c>
      <c r="AE184" s="146" t="n">
        <f aca="false">AE168</f>
        <v>39.0873</v>
      </c>
      <c r="AF184" s="146" t="n">
        <f aca="false">AF168</f>
        <v>43.4511</v>
      </c>
      <c r="AG184" s="147" t="n">
        <f aca="false">AG168</f>
        <v>42.6526</v>
      </c>
      <c r="AH184" s="88"/>
      <c r="AI184" s="145" t="n">
        <f aca="false">F184/AD184</f>
        <v>2.78693224413502</v>
      </c>
      <c r="AJ184" s="147" t="n">
        <f aca="false">K184/AD184</f>
        <v>1.74901979648751</v>
      </c>
      <c r="AL184" s="153" t="n">
        <f aca="false">AD184+F184</f>
        <v>9698.7152</v>
      </c>
      <c r="AN184" s="153" t="n">
        <f aca="false">AD184+K184</f>
        <v>7040.5168</v>
      </c>
      <c r="AP184" s="153" t="n">
        <f aca="false">AA184+AD184</f>
        <v>8271.19232</v>
      </c>
      <c r="AQ184" s="88"/>
      <c r="AR184" s="110"/>
      <c r="AS184" s="66"/>
      <c r="AT184" s="70"/>
      <c r="AU184" s="110"/>
      <c r="AV184" s="66"/>
      <c r="AW184" s="70"/>
      <c r="AY184" s="110"/>
      <c r="AZ184" s="66"/>
      <c r="BA184" s="70"/>
      <c r="BB184" s="110"/>
      <c r="BC184" s="66"/>
      <c r="BD184" s="70"/>
      <c r="BF184" s="110"/>
      <c r="BG184" s="66"/>
      <c r="BH184" s="70"/>
      <c r="BI184" s="110"/>
      <c r="BJ184" s="66"/>
      <c r="BK184" s="70"/>
    </row>
    <row r="185" customFormat="false" ht="12" hidden="false" customHeight="false" outlineLevel="0" collapsed="false">
      <c r="A185" s="102"/>
      <c r="B185" s="102"/>
      <c r="C185" s="102"/>
      <c r="D185" s="102" t="n">
        <v>30</v>
      </c>
      <c r="E185" s="102" t="n">
        <v>30</v>
      </c>
      <c r="F185" s="145" t="n">
        <f aca="false">F172</f>
        <v>3791.9632</v>
      </c>
      <c r="G185" s="146" t="n">
        <f aca="false">G172</f>
        <v>36.4149</v>
      </c>
      <c r="H185" s="146" t="n">
        <f aca="false">H172</f>
        <v>41.852</v>
      </c>
      <c r="I185" s="147" t="n">
        <f aca="false">I172</f>
        <v>42.0152</v>
      </c>
      <c r="J185" s="88"/>
      <c r="K185" s="148" t="n">
        <f aca="false">K172</f>
        <v>2960.2768</v>
      </c>
      <c r="L185" s="149" t="n">
        <f aca="false">L172</f>
        <v>36.3226</v>
      </c>
      <c r="M185" s="149" t="n">
        <f aca="false">M172</f>
        <v>41.5694</v>
      </c>
      <c r="N185" s="150" t="n">
        <f aca="false">N172</f>
        <v>41.6383</v>
      </c>
      <c r="O185" s="149" t="n">
        <f aca="false">O172</f>
        <v>32750.31</v>
      </c>
      <c r="P185" s="149" t="n">
        <f aca="false">P172</f>
        <v>123.85</v>
      </c>
      <c r="Q185" s="147" t="n">
        <f aca="false">Q172</f>
        <v>9.09730833333333</v>
      </c>
      <c r="R185" s="88"/>
      <c r="S185" s="110"/>
      <c r="T185" s="66"/>
      <c r="U185" s="70"/>
      <c r="V185" s="110"/>
      <c r="W185" s="66"/>
      <c r="X185" s="70"/>
      <c r="Y185" s="88"/>
      <c r="Z185" s="145" t="n">
        <f aca="false">Z172</f>
        <v>0.8</v>
      </c>
      <c r="AA185" s="151" t="n">
        <f aca="false">AA172</f>
        <v>3033.57056</v>
      </c>
      <c r="AB185" s="152" t="n">
        <f aca="false">K185/AA185-1</f>
        <v>-0.0241608884811962</v>
      </c>
      <c r="AC185" s="88"/>
      <c r="AD185" s="145" t="n">
        <f aca="false">AD172</f>
        <v>1481.5544</v>
      </c>
      <c r="AE185" s="146" t="n">
        <f aca="false">AE172</f>
        <v>36.6022</v>
      </c>
      <c r="AF185" s="146" t="n">
        <f aca="false">AF172</f>
        <v>42.0851</v>
      </c>
      <c r="AG185" s="147" t="n">
        <f aca="false">AG172</f>
        <v>40.95</v>
      </c>
      <c r="AH185" s="88"/>
      <c r="AI185" s="145" t="n">
        <f aca="false">F185/AD185</f>
        <v>2.55944918391117</v>
      </c>
      <c r="AJ185" s="147" t="n">
        <f aca="false">K185/AD185</f>
        <v>1.99808849408432</v>
      </c>
      <c r="AL185" s="153" t="n">
        <f aca="false">AD185+F185</f>
        <v>5273.5176</v>
      </c>
      <c r="AN185" s="153" t="n">
        <f aca="false">AD185+K185</f>
        <v>4441.8312</v>
      </c>
      <c r="AP185" s="153" t="n">
        <f aca="false">AA185+AD185</f>
        <v>4515.12496</v>
      </c>
      <c r="AQ185" s="88"/>
      <c r="AR185" s="110"/>
      <c r="AS185" s="66"/>
      <c r="AT185" s="70"/>
      <c r="AU185" s="110"/>
      <c r="AV185" s="66"/>
      <c r="AW185" s="70"/>
      <c r="AY185" s="110"/>
      <c r="AZ185" s="66"/>
      <c r="BA185" s="70"/>
      <c r="BB185" s="110"/>
      <c r="BC185" s="66"/>
      <c r="BD185" s="70"/>
      <c r="BF185" s="110"/>
      <c r="BG185" s="66"/>
      <c r="BH185" s="70"/>
      <c r="BI185" s="110"/>
      <c r="BJ185" s="66"/>
      <c r="BK185" s="70"/>
    </row>
    <row r="186" customFormat="false" ht="12.75" hidden="false" customHeight="false" outlineLevel="0" collapsed="false">
      <c r="A186" s="102"/>
      <c r="B186" s="102"/>
      <c r="C186" s="117"/>
      <c r="D186" s="117" t="n">
        <v>34</v>
      </c>
      <c r="E186" s="117" t="n">
        <v>34</v>
      </c>
      <c r="F186" s="154" t="n">
        <f aca="false">F176</f>
        <v>2164.0424</v>
      </c>
      <c r="G186" s="155" t="n">
        <f aca="false">G176</f>
        <v>34.8423</v>
      </c>
      <c r="H186" s="155" t="n">
        <f aca="false">H176</f>
        <v>40.9198</v>
      </c>
      <c r="I186" s="156" t="n">
        <f aca="false">I176</f>
        <v>40.7166</v>
      </c>
      <c r="J186" s="88"/>
      <c r="K186" s="157" t="n">
        <f aca="false">K176</f>
        <v>1675.6736</v>
      </c>
      <c r="L186" s="158" t="n">
        <f aca="false">L176</f>
        <v>34.727</v>
      </c>
      <c r="M186" s="158" t="n">
        <f aca="false">M176</f>
        <v>40.6198</v>
      </c>
      <c r="N186" s="159" t="n">
        <f aca="false">N176</f>
        <v>40.3264</v>
      </c>
      <c r="O186" s="158" t="n">
        <f aca="false">O176</f>
        <v>29872.18</v>
      </c>
      <c r="P186" s="158" t="n">
        <f aca="false">P176</f>
        <v>133.21</v>
      </c>
      <c r="Q186" s="156" t="n">
        <f aca="false">Q176</f>
        <v>8.29782777777778</v>
      </c>
      <c r="R186" s="88"/>
      <c r="S186" s="122"/>
      <c r="T186" s="123"/>
      <c r="U186" s="124"/>
      <c r="V186" s="122"/>
      <c r="W186" s="123"/>
      <c r="X186" s="124"/>
      <c r="Y186" s="88"/>
      <c r="Z186" s="154" t="n">
        <f aca="false">Z176</f>
        <v>0.8</v>
      </c>
      <c r="AA186" s="160" t="n">
        <f aca="false">AA176</f>
        <v>1731.23392</v>
      </c>
      <c r="AB186" s="152" t="n">
        <f aca="false">K186/AA186-1</f>
        <v>-0.0320929016917597</v>
      </c>
      <c r="AC186" s="88"/>
      <c r="AD186" s="154" t="n">
        <f aca="false">AD176</f>
        <v>861.1984</v>
      </c>
      <c r="AE186" s="155" t="n">
        <f aca="false">AE176</f>
        <v>34.2419</v>
      </c>
      <c r="AF186" s="155" t="n">
        <f aca="false">AF176</f>
        <v>40.789</v>
      </c>
      <c r="AG186" s="156" t="n">
        <f aca="false">AG176</f>
        <v>39.3474</v>
      </c>
      <c r="AH186" s="88"/>
      <c r="AI186" s="154" t="n">
        <f aca="false">F186/AD186</f>
        <v>2.51282677719791</v>
      </c>
      <c r="AJ186" s="156" t="n">
        <f aca="false">K186/AD186</f>
        <v>1.9457462995751</v>
      </c>
      <c r="AL186" s="161" t="n">
        <f aca="false">AD186+F186</f>
        <v>3025.2408</v>
      </c>
      <c r="AN186" s="161" t="n">
        <f aca="false">AD186+K186</f>
        <v>2536.872</v>
      </c>
      <c r="AP186" s="161" t="n">
        <f aca="false">AA186+AD186</f>
        <v>2592.43232</v>
      </c>
      <c r="AQ186" s="88"/>
      <c r="AR186" s="122"/>
      <c r="AS186" s="123"/>
      <c r="AT186" s="124"/>
      <c r="AU186" s="122"/>
      <c r="AV186" s="123"/>
      <c r="AW186" s="124"/>
      <c r="AY186" s="122"/>
      <c r="AZ186" s="123"/>
      <c r="BA186" s="124"/>
      <c r="BB186" s="122"/>
      <c r="BC186" s="123"/>
      <c r="BD186" s="124"/>
      <c r="BF186" s="122"/>
      <c r="BG186" s="123"/>
      <c r="BH186" s="124"/>
      <c r="BI186" s="122"/>
      <c r="BJ186" s="123"/>
      <c r="BK186" s="124"/>
    </row>
    <row r="187" customFormat="false" ht="12" hidden="false" customHeight="false" outlineLevel="0" collapsed="false">
      <c r="A187" s="102"/>
      <c r="B187" s="102"/>
      <c r="C187" s="84" t="s">
        <v>96</v>
      </c>
      <c r="D187" s="84" t="n">
        <v>22</v>
      </c>
      <c r="E187" s="84" t="n">
        <v>24</v>
      </c>
      <c r="F187" s="136" t="n">
        <f aca="false">F165</f>
        <v>10514.296</v>
      </c>
      <c r="G187" s="137" t="n">
        <f aca="false">G165</f>
        <v>38.4504</v>
      </c>
      <c r="H187" s="137" t="n">
        <f aca="false">H165</f>
        <v>43.2582</v>
      </c>
      <c r="I187" s="138" t="n">
        <f aca="false">I165</f>
        <v>44.1679</v>
      </c>
      <c r="J187" s="88"/>
      <c r="K187" s="139" t="n">
        <f aca="false">K165</f>
        <v>5487.0896</v>
      </c>
      <c r="L187" s="140" t="n">
        <f aca="false">L165</f>
        <v>38.0094</v>
      </c>
      <c r="M187" s="140" t="n">
        <f aca="false">M165</f>
        <v>42.7461</v>
      </c>
      <c r="N187" s="141" t="n">
        <f aca="false">N165</f>
        <v>43.3102</v>
      </c>
      <c r="O187" s="140" t="n">
        <f aca="false">O165</f>
        <v>36373.29</v>
      </c>
      <c r="P187" s="140" t="n">
        <f aca="false">P165</f>
        <v>138.6</v>
      </c>
      <c r="Q187" s="138" t="n">
        <f aca="false">Q165</f>
        <v>10.1036916666667</v>
      </c>
      <c r="R187" s="88"/>
      <c r="S187" s="93" t="e">
        <f aca="false">bdrate($F187:$F190,G187:G190,$K187:$K190,L187:L190)</f>
        <v>#VALUE!</v>
      </c>
      <c r="T187" s="94" t="e">
        <f aca="false">bdrate($F187:$F190,H187:H190,$K187:$K190,M187:M190)</f>
        <v>#VALUE!</v>
      </c>
      <c r="U187" s="95" t="e">
        <f aca="false">bdrate($F187:$F190,I187:I190,$K187:$K190,N187:N190)</f>
        <v>#VALUE!</v>
      </c>
      <c r="V187" s="93" t="e">
        <f aca="false">bdrateOld($F187:$F190,G187:G190,$K187:$K190,L187:L190)</f>
        <v>#VALUE!</v>
      </c>
      <c r="W187" s="94" t="e">
        <f aca="false">bdrateOld($F187:$F190,H187:H190,$K187:$K190,M187:M190)</f>
        <v>#VALUE!</v>
      </c>
      <c r="X187" s="95" t="e">
        <f aca="false">bdrateOld($F187:$F190,I187:I190,$K187:$K190,N187:N190)</f>
        <v>#VALUE!</v>
      </c>
      <c r="Y187" s="88"/>
      <c r="Z187" s="136" t="n">
        <f aca="false">Z165</f>
        <v>0.7</v>
      </c>
      <c r="AA187" s="142" t="n">
        <f aca="false">AA165</f>
        <v>7360.0072</v>
      </c>
      <c r="AB187" s="143" t="n">
        <f aca="false">K187/AA187-1</f>
        <v>-0.254472251059754</v>
      </c>
      <c r="AC187" s="88"/>
      <c r="AD187" s="136" t="n">
        <f aca="false">AD165</f>
        <v>4502.5992</v>
      </c>
      <c r="AE187" s="137" t="n">
        <f aca="false">AE165</f>
        <v>41.6512</v>
      </c>
      <c r="AF187" s="137" t="n">
        <f aca="false">AF165</f>
        <v>45.2669</v>
      </c>
      <c r="AG187" s="138" t="n">
        <f aca="false">AG165</f>
        <v>44.8652</v>
      </c>
      <c r="AH187" s="88"/>
      <c r="AI187" s="136" t="n">
        <f aca="false">F187/AD187</f>
        <v>2.33516143297853</v>
      </c>
      <c r="AJ187" s="138" t="n">
        <f aca="false">K187/AD187</f>
        <v>1.2186493525784</v>
      </c>
      <c r="AL187" s="144" t="n">
        <f aca="false">AD187+F187</f>
        <v>15016.8952</v>
      </c>
      <c r="AN187" s="144" t="n">
        <f aca="false">AD187+K187</f>
        <v>9989.6888</v>
      </c>
      <c r="AP187" s="144" t="n">
        <f aca="false">AA187+AD187</f>
        <v>11862.6064</v>
      </c>
      <c r="AQ187" s="88"/>
      <c r="AR187" s="93" t="e">
        <f aca="false">bdrate($F187:$F190,G187:G190,$AA187:$AA190,L187:L190)</f>
        <v>#VALUE!</v>
      </c>
      <c r="AS187" s="94" t="e">
        <f aca="false">bdrate($F187:$F190,H187:H190,$AA187:$AA190,M187:M190)</f>
        <v>#VALUE!</v>
      </c>
      <c r="AT187" s="95" t="e">
        <f aca="false">bdrate($F187:$F190,I187:I190,$AA187:$AA190,N187:N190)</f>
        <v>#VALUE!</v>
      </c>
      <c r="AU187" s="93" t="e">
        <f aca="false">bdrateOld($F187:$F190,G187:G190,$AA187:$AA190,L187:L190)</f>
        <v>#VALUE!</v>
      </c>
      <c r="AV187" s="94" t="e">
        <f aca="false">bdrateOld($F187:$F190,H187:H190,$AA187:$AA190,M187:M190)</f>
        <v>#VALUE!</v>
      </c>
      <c r="AW187" s="95" t="e">
        <f aca="false">bdrateOld($F187:$F190,I187:I190,$AA187:$AA190,N187:N190)</f>
        <v>#VALUE!</v>
      </c>
      <c r="AY187" s="93" t="e">
        <f aca="false">bdrate($AL187:$AL190,G187:G190,$AN187:$AN190,L187:L190)</f>
        <v>#VALUE!</v>
      </c>
      <c r="AZ187" s="94" t="e">
        <f aca="false">bdrate($AL187:$AL190,H187:H190,$AN187:$AN190,M187:M190)</f>
        <v>#VALUE!</v>
      </c>
      <c r="BA187" s="94" t="e">
        <f aca="false">bdrate($AL187:$AL190,I187:I190,$AN187:$AN190,N187:N190)</f>
        <v>#VALUE!</v>
      </c>
      <c r="BB187" s="93" t="e">
        <f aca="false">bdrateOld($AL187:$AL190,G187:G190,$AN187:$AN190,L187:L190)</f>
        <v>#VALUE!</v>
      </c>
      <c r="BC187" s="94" t="e">
        <f aca="false">bdrateOld($AL187:$AL190,H187:H190,$AN187:$AN190,M187:M190)</f>
        <v>#VALUE!</v>
      </c>
      <c r="BD187" s="95" t="e">
        <f aca="false">bdrateOld($AL187:$AL190,I187:I190,$AN187:$AN190,N187:N190)</f>
        <v>#VALUE!</v>
      </c>
      <c r="BF187" s="93" t="e">
        <f aca="false">bdrate($AL187:$AL190,G187:G190,$AP187:$AP190,L187:L190)</f>
        <v>#VALUE!</v>
      </c>
      <c r="BG187" s="94" t="e">
        <f aca="false">bdrate($AL187:$AL190,H187:H190,$AP187:$AP190,M187:M190)</f>
        <v>#VALUE!</v>
      </c>
      <c r="BH187" s="94" t="e">
        <f aca="false">bdrate($AL187:$AL190,I187:I190,$AP187:$AP190,N187:N190)</f>
        <v>#VALUE!</v>
      </c>
      <c r="BI187" s="93" t="e">
        <f aca="false">bdrateOld($AL187:$AL190,G187:G190,$AP187:$AP190,L187:L190)</f>
        <v>#VALUE!</v>
      </c>
      <c r="BJ187" s="94" t="e">
        <f aca="false">bdrateOld($AL187:$AL190,H187:H190,$AP187:$AP190,M187:M190)</f>
        <v>#VALUE!</v>
      </c>
      <c r="BK187" s="95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2"/>
      <c r="B188" s="102"/>
      <c r="C188" s="102"/>
      <c r="D188" s="102" t="n">
        <v>26</v>
      </c>
      <c r="E188" s="102" t="n">
        <v>28</v>
      </c>
      <c r="F188" s="145" t="n">
        <f aca="false">F169</f>
        <v>5115.6728</v>
      </c>
      <c r="G188" s="146" t="n">
        <f aca="false">G169</f>
        <v>37.1333</v>
      </c>
      <c r="H188" s="146" t="n">
        <f aca="false">H169</f>
        <v>42.2306</v>
      </c>
      <c r="I188" s="147" t="n">
        <f aca="false">I169</f>
        <v>42.6122</v>
      </c>
      <c r="J188" s="88"/>
      <c r="K188" s="148" t="n">
        <f aca="false">K169</f>
        <v>3353.8368</v>
      </c>
      <c r="L188" s="149" t="n">
        <f aca="false">L169</f>
        <v>36.9778</v>
      </c>
      <c r="M188" s="149" t="n">
        <f aca="false">M169</f>
        <v>41.9201</v>
      </c>
      <c r="N188" s="150" t="n">
        <f aca="false">N169</f>
        <v>42.1454</v>
      </c>
      <c r="O188" s="149" t="n">
        <f aca="false">O169</f>
        <v>32903.73</v>
      </c>
      <c r="P188" s="149" t="n">
        <f aca="false">P169</f>
        <v>131.57</v>
      </c>
      <c r="Q188" s="147" t="n">
        <f aca="false">Q169</f>
        <v>9.139925</v>
      </c>
      <c r="R188" s="88"/>
      <c r="S188" s="110"/>
      <c r="T188" s="66"/>
      <c r="U188" s="70"/>
      <c r="V188" s="110"/>
      <c r="W188" s="66"/>
      <c r="X188" s="70"/>
      <c r="Y188" s="88"/>
      <c r="Z188" s="145" t="n">
        <f aca="false">Z169</f>
        <v>0.7</v>
      </c>
      <c r="AA188" s="151" t="n">
        <f aca="false">AA169</f>
        <v>3580.97096</v>
      </c>
      <c r="AB188" s="152" t="n">
        <f aca="false">K188/AA188-1</f>
        <v>-0.0634280932565843</v>
      </c>
      <c r="AC188" s="88"/>
      <c r="AD188" s="145" t="n">
        <f aca="false">AD169</f>
        <v>2561.1008</v>
      </c>
      <c r="AE188" s="146" t="n">
        <f aca="false">AE169</f>
        <v>39.0873</v>
      </c>
      <c r="AF188" s="146" t="n">
        <f aca="false">AF169</f>
        <v>43.4511</v>
      </c>
      <c r="AG188" s="147" t="n">
        <f aca="false">AG169</f>
        <v>42.6526</v>
      </c>
      <c r="AH188" s="88"/>
      <c r="AI188" s="145" t="n">
        <f aca="false">F188/AD188</f>
        <v>1.99745078366302</v>
      </c>
      <c r="AJ188" s="147" t="n">
        <f aca="false">K188/AD188</f>
        <v>1.30952940235699</v>
      </c>
      <c r="AL188" s="153" t="n">
        <f aca="false">AD188+F188</f>
        <v>7676.7736</v>
      </c>
      <c r="AN188" s="153" t="n">
        <f aca="false">AD188+K188</f>
        <v>5914.9376</v>
      </c>
      <c r="AP188" s="153" t="n">
        <f aca="false">AA188+AD188</f>
        <v>6142.07176</v>
      </c>
      <c r="AQ188" s="88"/>
      <c r="AR188" s="110"/>
      <c r="AS188" s="66"/>
      <c r="AT188" s="70"/>
      <c r="AU188" s="110"/>
      <c r="AV188" s="66"/>
      <c r="AW188" s="70"/>
      <c r="AY188" s="110"/>
      <c r="AZ188" s="66"/>
      <c r="BA188" s="70"/>
      <c r="BB188" s="110"/>
      <c r="BC188" s="66"/>
      <c r="BD188" s="70"/>
      <c r="BF188" s="110"/>
      <c r="BG188" s="66"/>
      <c r="BH188" s="70"/>
      <c r="BI188" s="110"/>
      <c r="BJ188" s="66"/>
      <c r="BK188" s="70"/>
    </row>
    <row r="189" customFormat="false" ht="12" hidden="false" customHeight="false" outlineLevel="0" collapsed="false">
      <c r="A189" s="102"/>
      <c r="B189" s="102"/>
      <c r="C189" s="102"/>
      <c r="D189" s="102" t="n">
        <v>30</v>
      </c>
      <c r="E189" s="102" t="n">
        <v>32</v>
      </c>
      <c r="F189" s="145" t="n">
        <f aca="false">F173</f>
        <v>2827.8456</v>
      </c>
      <c r="G189" s="146" t="n">
        <f aca="false">G173</f>
        <v>35.631</v>
      </c>
      <c r="H189" s="146" t="n">
        <f aca="false">H173</f>
        <v>41.2801</v>
      </c>
      <c r="I189" s="147" t="n">
        <f aca="false">I173</f>
        <v>41.2323</v>
      </c>
      <c r="J189" s="88"/>
      <c r="K189" s="148" t="n">
        <f aca="false">K173</f>
        <v>1716.6424</v>
      </c>
      <c r="L189" s="149" t="n">
        <f aca="false">L173</f>
        <v>35.3948</v>
      </c>
      <c r="M189" s="149" t="n">
        <f aca="false">M173</f>
        <v>40.9228</v>
      </c>
      <c r="N189" s="150" t="n">
        <f aca="false">N173</f>
        <v>40.6975</v>
      </c>
      <c r="O189" s="149" t="n">
        <f aca="false">O173</f>
        <v>32309.39</v>
      </c>
      <c r="P189" s="149" t="n">
        <f aca="false">P173</f>
        <v>143.65</v>
      </c>
      <c r="Q189" s="147" t="n">
        <f aca="false">Q173</f>
        <v>8.97483055555556</v>
      </c>
      <c r="R189" s="88"/>
      <c r="S189" s="110"/>
      <c r="T189" s="66"/>
      <c r="U189" s="70"/>
      <c r="V189" s="110"/>
      <c r="W189" s="66"/>
      <c r="X189" s="70"/>
      <c r="Y189" s="88"/>
      <c r="Z189" s="145" t="n">
        <f aca="false">Z173</f>
        <v>0.7</v>
      </c>
      <c r="AA189" s="151" t="n">
        <f aca="false">AA173</f>
        <v>1979.49192</v>
      </c>
      <c r="AB189" s="152" t="n">
        <f aca="false">K189/AA189-1</f>
        <v>-0.132786356612155</v>
      </c>
      <c r="AC189" s="88"/>
      <c r="AD189" s="145" t="n">
        <f aca="false">AD173</f>
        <v>1481.5544</v>
      </c>
      <c r="AE189" s="146" t="n">
        <f aca="false">AE173</f>
        <v>36.6022</v>
      </c>
      <c r="AF189" s="146" t="n">
        <f aca="false">AF173</f>
        <v>42.0851</v>
      </c>
      <c r="AG189" s="147" t="n">
        <f aca="false">AG173</f>
        <v>40.95</v>
      </c>
      <c r="AH189" s="88"/>
      <c r="AI189" s="145" t="n">
        <f aca="false">F189/AD189</f>
        <v>1.90870183369575</v>
      </c>
      <c r="AJ189" s="147" t="n">
        <f aca="false">K189/AD189</f>
        <v>1.15867658993824</v>
      </c>
      <c r="AL189" s="153" t="n">
        <f aca="false">AD189+F189</f>
        <v>4309.4</v>
      </c>
      <c r="AN189" s="153" t="n">
        <f aca="false">AD189+K189</f>
        <v>3198.1968</v>
      </c>
      <c r="AP189" s="153" t="n">
        <f aca="false">AA189+AD189</f>
        <v>3461.04632</v>
      </c>
      <c r="AQ189" s="88"/>
      <c r="AR189" s="110"/>
      <c r="AS189" s="66"/>
      <c r="AT189" s="70"/>
      <c r="AU189" s="110"/>
      <c r="AV189" s="66"/>
      <c r="AW189" s="70"/>
      <c r="AY189" s="110"/>
      <c r="AZ189" s="66"/>
      <c r="BA189" s="70"/>
      <c r="BB189" s="110"/>
      <c r="BC189" s="66"/>
      <c r="BD189" s="70"/>
      <c r="BF189" s="110"/>
      <c r="BG189" s="66"/>
      <c r="BH189" s="70"/>
      <c r="BI189" s="110"/>
      <c r="BJ189" s="66"/>
      <c r="BK189" s="70"/>
    </row>
    <row r="190" customFormat="false" ht="12.75" hidden="false" customHeight="false" outlineLevel="0" collapsed="false">
      <c r="A190" s="102"/>
      <c r="B190" s="102"/>
      <c r="C190" s="117"/>
      <c r="D190" s="117" t="n">
        <v>34</v>
      </c>
      <c r="E190" s="117" t="n">
        <v>36</v>
      </c>
      <c r="F190" s="154" t="n">
        <f aca="false">F177</f>
        <v>1685.5472</v>
      </c>
      <c r="G190" s="155" t="n">
        <f aca="false">G177</f>
        <v>34.0591</v>
      </c>
      <c r="H190" s="155" t="n">
        <f aca="false">H177</f>
        <v>40.5308</v>
      </c>
      <c r="I190" s="156" t="n">
        <f aca="false">I177</f>
        <v>40.1841</v>
      </c>
      <c r="J190" s="88"/>
      <c r="K190" s="157" t="n">
        <f aca="false">K177</f>
        <v>1042.824</v>
      </c>
      <c r="L190" s="158" t="n">
        <f aca="false">L177</f>
        <v>33.8088</v>
      </c>
      <c r="M190" s="158" t="n">
        <f aca="false">M177</f>
        <v>40.128</v>
      </c>
      <c r="N190" s="159" t="n">
        <f aca="false">N177</f>
        <v>39.6594</v>
      </c>
      <c r="O190" s="158" t="n">
        <f aca="false">O177</f>
        <v>28624.4</v>
      </c>
      <c r="P190" s="158" t="n">
        <f aca="false">P177</f>
        <v>132.07</v>
      </c>
      <c r="Q190" s="156" t="n">
        <f aca="false">Q177</f>
        <v>7.95122222222222</v>
      </c>
      <c r="R190" s="88"/>
      <c r="S190" s="122"/>
      <c r="T190" s="123"/>
      <c r="U190" s="124"/>
      <c r="V190" s="122"/>
      <c r="W190" s="123"/>
      <c r="X190" s="124"/>
      <c r="Y190" s="88"/>
      <c r="Z190" s="154" t="n">
        <f aca="false">Z177</f>
        <v>0.7</v>
      </c>
      <c r="AA190" s="160" t="n">
        <f aca="false">AA177</f>
        <v>1179.88304</v>
      </c>
      <c r="AB190" s="152" t="n">
        <f aca="false">K190/AA190-1</f>
        <v>-0.116163242756672</v>
      </c>
      <c r="AC190" s="88"/>
      <c r="AD190" s="154" t="n">
        <f aca="false">AD177</f>
        <v>861.1984</v>
      </c>
      <c r="AE190" s="155" t="n">
        <f aca="false">AE177</f>
        <v>34.2419</v>
      </c>
      <c r="AF190" s="155" t="n">
        <f aca="false">AF177</f>
        <v>40.789</v>
      </c>
      <c r="AG190" s="156" t="n">
        <f aca="false">AG177</f>
        <v>39.3474</v>
      </c>
      <c r="AH190" s="88"/>
      <c r="AI190" s="154" t="n">
        <f aca="false">F190/AD190</f>
        <v>1.95721125352764</v>
      </c>
      <c r="AJ190" s="156" t="n">
        <f aca="false">K190/AD190</f>
        <v>1.21089867329061</v>
      </c>
      <c r="AL190" s="161" t="n">
        <f aca="false">AD190+F190</f>
        <v>2546.7456</v>
      </c>
      <c r="AN190" s="161" t="n">
        <f aca="false">AD190+K190</f>
        <v>1904.0224</v>
      </c>
      <c r="AP190" s="161" t="n">
        <f aca="false">AA190+AD190</f>
        <v>2041.08144</v>
      </c>
      <c r="AQ190" s="88"/>
      <c r="AR190" s="122"/>
      <c r="AS190" s="123"/>
      <c r="AT190" s="124"/>
      <c r="AU190" s="122"/>
      <c r="AV190" s="123"/>
      <c r="AW190" s="124"/>
      <c r="AY190" s="122"/>
      <c r="AZ190" s="123"/>
      <c r="BA190" s="124"/>
      <c r="BB190" s="122"/>
      <c r="BC190" s="123"/>
      <c r="BD190" s="124"/>
      <c r="BF190" s="122"/>
      <c r="BG190" s="123"/>
      <c r="BH190" s="124"/>
      <c r="BI190" s="122"/>
      <c r="BJ190" s="123"/>
      <c r="BK190" s="124"/>
    </row>
    <row r="191" customFormat="false" ht="12" hidden="false" customHeight="false" outlineLevel="0" collapsed="false">
      <c r="A191" s="102"/>
      <c r="B191" s="102"/>
      <c r="C191" s="84" t="s">
        <v>97</v>
      </c>
      <c r="D191" s="84" t="n">
        <v>22</v>
      </c>
      <c r="E191" s="84" t="n">
        <v>26</v>
      </c>
      <c r="F191" s="136" t="n">
        <f aca="false">F166</f>
        <v>7137.6144</v>
      </c>
      <c r="G191" s="137" t="n">
        <f aca="false">G166</f>
        <v>37.8029</v>
      </c>
      <c r="H191" s="137" t="n">
        <f aca="false">H166</f>
        <v>42.728</v>
      </c>
      <c r="I191" s="138" t="n">
        <f aca="false">I166</f>
        <v>43.3681</v>
      </c>
      <c r="J191" s="88"/>
      <c r="K191" s="139" t="n">
        <f aca="false">K166</f>
        <v>2927.3496</v>
      </c>
      <c r="L191" s="140" t="n">
        <f aca="false">L166</f>
        <v>37.4139</v>
      </c>
      <c r="M191" s="140" t="n">
        <f aca="false">M166</f>
        <v>42.336</v>
      </c>
      <c r="N191" s="141" t="n">
        <f aca="false">N166</f>
        <v>42.6511</v>
      </c>
      <c r="O191" s="140" t="n">
        <f aca="false">O166</f>
        <v>35327.8</v>
      </c>
      <c r="P191" s="140" t="n">
        <f aca="false">P166</f>
        <v>145.33</v>
      </c>
      <c r="Q191" s="138" t="n">
        <f aca="false">Q166</f>
        <v>9.81327777777778</v>
      </c>
      <c r="R191" s="88"/>
      <c r="S191" s="93" t="e">
        <f aca="false">bdrate($F191:$F194,G191:G194,$K191:$K194,L191:L194)</f>
        <v>#VALUE!</v>
      </c>
      <c r="T191" s="94" t="e">
        <f aca="false">bdrate($F191:$F194,H191:H194,$K191:$K194,M191:M194)</f>
        <v>#VALUE!</v>
      </c>
      <c r="U191" s="95" t="e">
        <f aca="false">bdrate($F191:$F194,I191:I194,$K191:$K194,N191:N194)</f>
        <v>#VALUE!</v>
      </c>
      <c r="V191" s="93" t="e">
        <f aca="false">bdrateOld($F191:$F194,G191:G194,$K191:$K194,L191:L194)</f>
        <v>#VALUE!</v>
      </c>
      <c r="W191" s="94" t="e">
        <f aca="false">bdrateOld($F191:$F194,H191:H194,$K191:$K194,M191:M194)</f>
        <v>#VALUE!</v>
      </c>
      <c r="X191" s="95" t="e">
        <f aca="false">bdrateOld($F191:$F194,I191:I194,$K191:$K194,N191:N194)</f>
        <v>#VALUE!</v>
      </c>
      <c r="Y191" s="88"/>
      <c r="Z191" s="136" t="n">
        <f aca="false">Z166</f>
        <v>0.5</v>
      </c>
      <c r="AA191" s="142" t="n">
        <f aca="false">AA166</f>
        <v>3568.8072</v>
      </c>
      <c r="AB191" s="143" t="n">
        <f aca="false">K191/AA191-1</f>
        <v>-0.179740054324033</v>
      </c>
      <c r="AC191" s="88"/>
      <c r="AD191" s="136" t="n">
        <f aca="false">AD166</f>
        <v>4502.5992</v>
      </c>
      <c r="AE191" s="137" t="n">
        <f aca="false">AE166</f>
        <v>41.6512</v>
      </c>
      <c r="AF191" s="137" t="n">
        <f aca="false">AF166</f>
        <v>45.2669</v>
      </c>
      <c r="AG191" s="138" t="n">
        <f aca="false">AG166</f>
        <v>44.8652</v>
      </c>
      <c r="AH191" s="88"/>
      <c r="AI191" s="136" t="n">
        <f aca="false">F191/AD191</f>
        <v>1.58522090973587</v>
      </c>
      <c r="AJ191" s="138" t="n">
        <f aca="false">K191/AD191</f>
        <v>0.650146608652176</v>
      </c>
      <c r="AL191" s="144" t="n">
        <f aca="false">AD191+F191</f>
        <v>11640.2136</v>
      </c>
      <c r="AN191" s="144" t="n">
        <f aca="false">AD191+K191</f>
        <v>7429.9488</v>
      </c>
      <c r="AP191" s="144" t="n">
        <f aca="false">AA191+AD191</f>
        <v>8071.4064</v>
      </c>
      <c r="AQ191" s="88"/>
      <c r="AR191" s="93" t="e">
        <f aca="false">bdrate($F191:$F194,G191:G194,$AA191:$AA194,L191:L194)</f>
        <v>#VALUE!</v>
      </c>
      <c r="AS191" s="94" t="e">
        <f aca="false">bdrate($F191:$F194,H191:H194,$AA191:$AA194,M191:M194)</f>
        <v>#VALUE!</v>
      </c>
      <c r="AT191" s="95" t="e">
        <f aca="false">bdrate($F191:$F194,I191:I194,$AA191:$AA194,N191:N194)</f>
        <v>#VALUE!</v>
      </c>
      <c r="AU191" s="93" t="e">
        <f aca="false">bdrateOld($F191:$F194,G191:G194,$AA191:$AA194,L191:L194)</f>
        <v>#VALUE!</v>
      </c>
      <c r="AV191" s="94" t="e">
        <f aca="false">bdrateOld($F191:$F194,H191:H194,$AA191:$AA194,M191:M194)</f>
        <v>#VALUE!</v>
      </c>
      <c r="AW191" s="95" t="e">
        <f aca="false">bdrateOld($F191:$F194,I191:I194,$AA191:$AA194,N191:N194)</f>
        <v>#VALUE!</v>
      </c>
      <c r="AY191" s="93" t="e">
        <f aca="false">bdrate($AL191:$AL194,G191:G194,$AN191:$AN194,L191:L194)</f>
        <v>#VALUE!</v>
      </c>
      <c r="AZ191" s="94" t="e">
        <f aca="false">bdrate($AL191:$AL194,H191:H194,$AN191:$AN194,M191:M194)</f>
        <v>#VALUE!</v>
      </c>
      <c r="BA191" s="94" t="e">
        <f aca="false">bdrate($AL191:$AL194,I191:I194,$AN191:$AN194,N191:N194)</f>
        <v>#VALUE!</v>
      </c>
      <c r="BB191" s="93" t="e">
        <f aca="false">bdrateOld($AL191:$AL194,G191:G194,$AN191:$AN194,L191:L194)</f>
        <v>#VALUE!</v>
      </c>
      <c r="BC191" s="94" t="e">
        <f aca="false">bdrateOld($AL191:$AL194,H191:H194,$AN191:$AN194,M191:M194)</f>
        <v>#VALUE!</v>
      </c>
      <c r="BD191" s="95" t="e">
        <f aca="false">bdrateOld($AL191:$AL194,I191:I194,$AN191:$AN194,N191:N194)</f>
        <v>#VALUE!</v>
      </c>
      <c r="BF191" s="93" t="e">
        <f aca="false">bdrate($AL191:$AL194,G191:G194,$AP191:$AP194,L191:L194)</f>
        <v>#VALUE!</v>
      </c>
      <c r="BG191" s="94" t="e">
        <f aca="false">bdrate($AL191:$AL194,H191:H194,$AP191:$AP194,M191:M194)</f>
        <v>#VALUE!</v>
      </c>
      <c r="BH191" s="94" t="e">
        <f aca="false">bdrate($AL191:$AL194,I191:I194,$AP191:$AP194,N191:N194)</f>
        <v>#VALUE!</v>
      </c>
      <c r="BI191" s="93" t="e">
        <f aca="false">bdrateOld($AL191:$AL194,G191:G194,$AP191:$AP194,L191:L194)</f>
        <v>#VALUE!</v>
      </c>
      <c r="BJ191" s="94" t="e">
        <f aca="false">bdrateOld($AL191:$AL194,H191:H194,$AP191:$AP194,M191:M194)</f>
        <v>#VALUE!</v>
      </c>
      <c r="BK191" s="95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2"/>
      <c r="B192" s="102"/>
      <c r="C192" s="102"/>
      <c r="D192" s="102" t="n">
        <v>26</v>
      </c>
      <c r="E192" s="102" t="n">
        <v>30</v>
      </c>
      <c r="F192" s="145" t="n">
        <f aca="false">F170</f>
        <v>3791.9632</v>
      </c>
      <c r="G192" s="146" t="n">
        <f aca="false">G170</f>
        <v>36.4149</v>
      </c>
      <c r="H192" s="146" t="n">
        <f aca="false">H170</f>
        <v>41.852</v>
      </c>
      <c r="I192" s="147" t="n">
        <f aca="false">I170</f>
        <v>42.0152</v>
      </c>
      <c r="J192" s="88"/>
      <c r="K192" s="148" t="n">
        <f aca="false">K170</f>
        <v>1764.4736</v>
      </c>
      <c r="L192" s="149" t="n">
        <f aca="false">L170</f>
        <v>36.217</v>
      </c>
      <c r="M192" s="149" t="n">
        <f aca="false">M170</f>
        <v>41.5198</v>
      </c>
      <c r="N192" s="150" t="n">
        <f aca="false">N170</f>
        <v>41.4612</v>
      </c>
      <c r="O192" s="149" t="n">
        <f aca="false">O170</f>
        <v>33077.36</v>
      </c>
      <c r="P192" s="149" t="n">
        <f aca="false">P170</f>
        <v>127.32</v>
      </c>
      <c r="Q192" s="147" t="n">
        <f aca="false">Q170</f>
        <v>9.18815555555556</v>
      </c>
      <c r="R192" s="88"/>
      <c r="S192" s="110"/>
      <c r="T192" s="66"/>
      <c r="U192" s="70"/>
      <c r="V192" s="110"/>
      <c r="W192" s="66"/>
      <c r="X192" s="70"/>
      <c r="Y192" s="88"/>
      <c r="Z192" s="145" t="n">
        <f aca="false">Z170</f>
        <v>0.5</v>
      </c>
      <c r="AA192" s="151" t="n">
        <f aca="false">AA170</f>
        <v>1895.9816</v>
      </c>
      <c r="AB192" s="152" t="n">
        <f aca="false">K192/AA192-1</f>
        <v>-0.0693614326214981</v>
      </c>
      <c r="AC192" s="88"/>
      <c r="AD192" s="145" t="n">
        <f aca="false">AD170</f>
        <v>2561.1008</v>
      </c>
      <c r="AE192" s="146" t="n">
        <f aca="false">AE170</f>
        <v>39.0873</v>
      </c>
      <c r="AF192" s="146" t="n">
        <f aca="false">AF170</f>
        <v>43.4511</v>
      </c>
      <c r="AG192" s="147" t="n">
        <f aca="false">AG170</f>
        <v>42.6526</v>
      </c>
      <c r="AH192" s="88"/>
      <c r="AI192" s="145" t="n">
        <f aca="false">F192/AD192</f>
        <v>1.480598967444</v>
      </c>
      <c r="AJ192" s="147" t="n">
        <f aca="false">K192/AD192</f>
        <v>0.688951250962086</v>
      </c>
      <c r="AL192" s="153" t="n">
        <f aca="false">AD192+F192</f>
        <v>6353.064</v>
      </c>
      <c r="AN192" s="153" t="n">
        <f aca="false">AD192+K192</f>
        <v>4325.5744</v>
      </c>
      <c r="AP192" s="153" t="n">
        <f aca="false">AA192+AD192</f>
        <v>4457.0824</v>
      </c>
      <c r="AQ192" s="88"/>
      <c r="AR192" s="110"/>
      <c r="AS192" s="66"/>
      <c r="AT192" s="70"/>
      <c r="AU192" s="110"/>
      <c r="AV192" s="66"/>
      <c r="AW192" s="70"/>
      <c r="AY192" s="110"/>
      <c r="AZ192" s="66"/>
      <c r="BA192" s="70"/>
      <c r="BB192" s="110"/>
      <c r="BC192" s="66"/>
      <c r="BD192" s="70"/>
      <c r="BF192" s="110"/>
      <c r="BG192" s="66"/>
      <c r="BH192" s="70"/>
      <c r="BI192" s="110"/>
      <c r="BJ192" s="66"/>
      <c r="BK192" s="70"/>
    </row>
    <row r="193" customFormat="false" ht="12" hidden="false" customHeight="false" outlineLevel="0" collapsed="false">
      <c r="A193" s="102"/>
      <c r="B193" s="102"/>
      <c r="C193" s="102"/>
      <c r="D193" s="102" t="n">
        <v>30</v>
      </c>
      <c r="E193" s="102" t="n">
        <v>34</v>
      </c>
      <c r="F193" s="145" t="n">
        <f aca="false">F174</f>
        <v>2164.0424</v>
      </c>
      <c r="G193" s="146" t="n">
        <f aca="false">G174</f>
        <v>34.8423</v>
      </c>
      <c r="H193" s="146" t="n">
        <f aca="false">H174</f>
        <v>40.9198</v>
      </c>
      <c r="I193" s="147" t="n">
        <f aca="false">I174</f>
        <v>40.7166</v>
      </c>
      <c r="J193" s="88"/>
      <c r="K193" s="148" t="n">
        <f aca="false">K174</f>
        <v>875.6728</v>
      </c>
      <c r="L193" s="149" t="n">
        <f aca="false">L174</f>
        <v>34.5743</v>
      </c>
      <c r="M193" s="149" t="n">
        <f aca="false">M174</f>
        <v>40.5438</v>
      </c>
      <c r="N193" s="150" t="n">
        <f aca="false">N174</f>
        <v>40.1113</v>
      </c>
      <c r="O193" s="149" t="n">
        <f aca="false">O174</f>
        <v>31143.27</v>
      </c>
      <c r="P193" s="149" t="n">
        <f aca="false">P174</f>
        <v>125.41</v>
      </c>
      <c r="Q193" s="147" t="n">
        <f aca="false">Q174</f>
        <v>8.65090833333333</v>
      </c>
      <c r="R193" s="88"/>
      <c r="S193" s="110"/>
      <c r="T193" s="66"/>
      <c r="U193" s="70"/>
      <c r="V193" s="110"/>
      <c r="W193" s="66"/>
      <c r="X193" s="70"/>
      <c r="Y193" s="88"/>
      <c r="Z193" s="145" t="n">
        <f aca="false">Z174</f>
        <v>0.5</v>
      </c>
      <c r="AA193" s="151" t="n">
        <f aca="false">AA174</f>
        <v>1082.0212</v>
      </c>
      <c r="AB193" s="152" t="n">
        <f aca="false">K193/AA193-1</f>
        <v>-0.190706429781597</v>
      </c>
      <c r="AC193" s="88"/>
      <c r="AD193" s="145" t="n">
        <f aca="false">AD174</f>
        <v>1481.5544</v>
      </c>
      <c r="AE193" s="146" t="n">
        <f aca="false">AE174</f>
        <v>36.6022</v>
      </c>
      <c r="AF193" s="146" t="n">
        <f aca="false">AF174</f>
        <v>42.0851</v>
      </c>
      <c r="AG193" s="147" t="n">
        <f aca="false">AG174</f>
        <v>40.95</v>
      </c>
      <c r="AH193" s="88"/>
      <c r="AI193" s="145" t="n">
        <f aca="false">F193/AD193</f>
        <v>1.46065672647592</v>
      </c>
      <c r="AJ193" s="147" t="n">
        <f aca="false">K193/AD193</f>
        <v>0.591050048516612</v>
      </c>
      <c r="AL193" s="153" t="n">
        <f aca="false">AD193+F193</f>
        <v>3645.5968</v>
      </c>
      <c r="AN193" s="153" t="n">
        <f aca="false">AD193+K193</f>
        <v>2357.2272</v>
      </c>
      <c r="AP193" s="153" t="n">
        <f aca="false">AA193+AD193</f>
        <v>2563.5756</v>
      </c>
      <c r="AQ193" s="88"/>
      <c r="AR193" s="110"/>
      <c r="AS193" s="66"/>
      <c r="AT193" s="70"/>
      <c r="AU193" s="110"/>
      <c r="AV193" s="66"/>
      <c r="AW193" s="70"/>
      <c r="AY193" s="110"/>
      <c r="AZ193" s="66"/>
      <c r="BA193" s="70"/>
      <c r="BB193" s="110"/>
      <c r="BC193" s="66"/>
      <c r="BD193" s="70"/>
      <c r="BF193" s="110"/>
      <c r="BG193" s="66"/>
      <c r="BH193" s="70"/>
      <c r="BI193" s="110"/>
      <c r="BJ193" s="66"/>
      <c r="BK193" s="70"/>
    </row>
    <row r="194" customFormat="false" ht="12.75" hidden="false" customHeight="false" outlineLevel="0" collapsed="false">
      <c r="A194" s="102"/>
      <c r="B194" s="102"/>
      <c r="C194" s="117"/>
      <c r="D194" s="117" t="n">
        <v>34</v>
      </c>
      <c r="E194" s="117" t="n">
        <v>38</v>
      </c>
      <c r="F194" s="154" t="n">
        <f aca="false">F178</f>
        <v>1312.5776</v>
      </c>
      <c r="G194" s="155" t="n">
        <f aca="false">G178</f>
        <v>33.2258</v>
      </c>
      <c r="H194" s="155" t="n">
        <f aca="false">H178</f>
        <v>40.1984</v>
      </c>
      <c r="I194" s="156" t="n">
        <f aca="false">I178</f>
        <v>39.7561</v>
      </c>
      <c r="J194" s="88"/>
      <c r="K194" s="157" t="n">
        <f aca="false">K178</f>
        <v>527.152</v>
      </c>
      <c r="L194" s="158" t="n">
        <f aca="false">L178</f>
        <v>32.9069</v>
      </c>
      <c r="M194" s="158" t="n">
        <f aca="false">M178</f>
        <v>39.7177</v>
      </c>
      <c r="N194" s="159" t="n">
        <f aca="false">N178</f>
        <v>39.0664</v>
      </c>
      <c r="O194" s="158" t="n">
        <f aca="false">O178</f>
        <v>28525.96</v>
      </c>
      <c r="P194" s="158" t="n">
        <f aca="false">P178</f>
        <v>128.5</v>
      </c>
      <c r="Q194" s="156" t="n">
        <f aca="false">Q178</f>
        <v>7.92387777777778</v>
      </c>
      <c r="R194" s="88"/>
      <c r="S194" s="122"/>
      <c r="T194" s="123"/>
      <c r="U194" s="124"/>
      <c r="V194" s="122"/>
      <c r="W194" s="123"/>
      <c r="X194" s="124"/>
      <c r="Y194" s="88"/>
      <c r="Z194" s="154" t="n">
        <f aca="false">Z178</f>
        <v>0.5</v>
      </c>
      <c r="AA194" s="160" t="n">
        <f aca="false">AA178</f>
        <v>656.2888</v>
      </c>
      <c r="AB194" s="152" t="n">
        <f aca="false">K194/AA194-1</f>
        <v>-0.196768252025633</v>
      </c>
      <c r="AC194" s="88"/>
      <c r="AD194" s="154" t="n">
        <f aca="false">AD178</f>
        <v>861.1984</v>
      </c>
      <c r="AE194" s="155" t="n">
        <f aca="false">AE178</f>
        <v>34.2419</v>
      </c>
      <c r="AF194" s="155" t="n">
        <f aca="false">AF178</f>
        <v>40.789</v>
      </c>
      <c r="AG194" s="156" t="n">
        <f aca="false">AG178</f>
        <v>39.3474</v>
      </c>
      <c r="AH194" s="88"/>
      <c r="AI194" s="154" t="n">
        <f aca="false">F194/AD194</f>
        <v>1.52412916698405</v>
      </c>
      <c r="AJ194" s="156" t="n">
        <f aca="false">K194/AD194</f>
        <v>0.612114467467659</v>
      </c>
      <c r="AL194" s="161" t="n">
        <f aca="false">AD194+F194</f>
        <v>2173.776</v>
      </c>
      <c r="AN194" s="161" t="n">
        <f aca="false">AD194+K194</f>
        <v>1388.3504</v>
      </c>
      <c r="AP194" s="161" t="n">
        <f aca="false">AA194+AD194</f>
        <v>1517.4872</v>
      </c>
      <c r="AQ194" s="88"/>
      <c r="AR194" s="122"/>
      <c r="AS194" s="123"/>
      <c r="AT194" s="124"/>
      <c r="AU194" s="122"/>
      <c r="AV194" s="123"/>
      <c r="AW194" s="124"/>
      <c r="AY194" s="122"/>
      <c r="AZ194" s="123"/>
      <c r="BA194" s="124"/>
      <c r="BB194" s="122"/>
      <c r="BC194" s="123"/>
      <c r="BD194" s="124"/>
      <c r="BF194" s="122"/>
      <c r="BG194" s="123"/>
      <c r="BH194" s="124"/>
      <c r="BI194" s="122"/>
      <c r="BJ194" s="123"/>
      <c r="BK194" s="124"/>
    </row>
    <row r="195" customFormat="false" ht="12" hidden="false" customHeight="false" outlineLevel="0" collapsed="false">
      <c r="A195" s="102"/>
      <c r="B195" s="84" t="s">
        <v>149</v>
      </c>
      <c r="C195" s="84" t="s">
        <v>98</v>
      </c>
      <c r="D195" s="84" t="n">
        <v>22</v>
      </c>
      <c r="E195" s="66" t="n">
        <v>20</v>
      </c>
      <c r="F195" s="129" t="n">
        <v>70765.3248</v>
      </c>
      <c r="G195" s="130" t="n">
        <v>38.9875</v>
      </c>
      <c r="H195" s="130" t="n">
        <v>42.5496</v>
      </c>
      <c r="I195" s="92" t="n">
        <v>44.6499</v>
      </c>
      <c r="J195" s="88"/>
      <c r="K195" s="106" t="n">
        <v>52533.9952</v>
      </c>
      <c r="L195" s="107" t="n">
        <v>38.1374</v>
      </c>
      <c r="M195" s="107" t="n">
        <v>42.184</v>
      </c>
      <c r="N195" s="108" t="n">
        <v>44.3084</v>
      </c>
      <c r="O195" s="221" t="n">
        <v>46261.2</v>
      </c>
      <c r="P195" s="221" t="n">
        <v>211.58</v>
      </c>
      <c r="Q195" s="92" t="n">
        <f aca="false">O195/3600</f>
        <v>12.8503333333333</v>
      </c>
      <c r="R195" s="88"/>
      <c r="S195" s="93" t="e">
        <f aca="false">bdrate($F195:$F198,G195:G198,$K195:$K198,L195:L198)</f>
        <v>#VALUE!</v>
      </c>
      <c r="T195" s="94" t="e">
        <f aca="false">bdrate($F195:$F198,H195:H198,$K195:$K198,M195:M198)</f>
        <v>#VALUE!</v>
      </c>
      <c r="U195" s="95" t="e">
        <f aca="false">bdrate($F195:$F198,I195:I198,$K195:$K198,N195:N198)</f>
        <v>#VALUE!</v>
      </c>
      <c r="V195" s="93" t="e">
        <f aca="false">bdrateOld($F195:$F198,G195:G198,$K195:$K198,L195:L198)</f>
        <v>#VALUE!</v>
      </c>
      <c r="W195" s="94" t="e">
        <f aca="false">bdrateOld($F195:$F198,H195:H198,$K195:$K198,M195:M198)</f>
        <v>#VALUE!</v>
      </c>
      <c r="X195" s="95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6" t="n">
        <f aca="false">K195/AA195-1</f>
        <v>-0.175145370380922</v>
      </c>
      <c r="AC195" s="88"/>
      <c r="AD195" s="113" t="n">
        <v>3421.0464</v>
      </c>
      <c r="AE195" s="114" t="n">
        <v>40.3231</v>
      </c>
      <c r="AF195" s="114" t="n">
        <v>44.2903</v>
      </c>
      <c r="AG195" s="115" t="n">
        <v>46.2658</v>
      </c>
      <c r="AH195" s="88"/>
      <c r="AI195" s="113" t="n">
        <f aca="false">F195/AD195</f>
        <v>20.6852864667372</v>
      </c>
      <c r="AJ195" s="115" t="n">
        <f aca="false">K195/AD195</f>
        <v>15.3561188763765</v>
      </c>
      <c r="AL195" s="100" t="n">
        <f aca="false">AD195+F195</f>
        <v>74186.3712</v>
      </c>
      <c r="AN195" s="100" t="n">
        <f aca="false">AD195+K195</f>
        <v>55955.0416</v>
      </c>
      <c r="AP195" s="100" t="n">
        <f aca="false">AA195+AD195</f>
        <v>67109.83872</v>
      </c>
      <c r="AQ195" s="88"/>
      <c r="AR195" s="93" t="e">
        <f aca="false">bdrate($F195:$F198,G195:G198,$AA195:$AA198,L195:L198)</f>
        <v>#VALUE!</v>
      </c>
      <c r="AS195" s="94" t="e">
        <f aca="false">bdrate($F195:$F198,H195:H198,$AA195:$AA198,M195:M198)</f>
        <v>#VALUE!</v>
      </c>
      <c r="AT195" s="95" t="e">
        <f aca="false">bdrate($F195:$F198,I195:I198,$AA195:$AA198,N195:N198)</f>
        <v>#VALUE!</v>
      </c>
      <c r="AU195" s="93" t="e">
        <f aca="false">bdrateOld($F195:$F198,G195:G198,$AA195:$AA198,L195:L198)</f>
        <v>#VALUE!</v>
      </c>
      <c r="AV195" s="94" t="e">
        <f aca="false">bdrateOld($F195:$F198,H195:H198,$AA195:$AA198,M195:M198)</f>
        <v>#VALUE!</v>
      </c>
      <c r="AW195" s="95" t="e">
        <f aca="false">bdrateOld($F195:$F198,I195:I198,$AA195:$AA198,N195:N198)</f>
        <v>#VALUE!</v>
      </c>
      <c r="AY195" s="93" t="e">
        <f aca="false">bdrate($AL195:$AL198,G195:G198,$AN195:$AN198,L195:L198)</f>
        <v>#VALUE!</v>
      </c>
      <c r="AZ195" s="94" t="e">
        <f aca="false">bdrate($AL195:$AL198,H195:H198,$AN195:$AN198,M195:M198)</f>
        <v>#VALUE!</v>
      </c>
      <c r="BA195" s="94" t="e">
        <f aca="false">bdrate($AL195:$AL198,I195:I198,$AN195:$AN198,N195:N198)</f>
        <v>#VALUE!</v>
      </c>
      <c r="BB195" s="93" t="e">
        <f aca="false">bdrateOld($AL195:$AL198,G195:G198,$AN195:$AN198,L195:L198)</f>
        <v>#VALUE!</v>
      </c>
      <c r="BC195" s="94" t="e">
        <f aca="false">bdrateOld($AL195:$AL198,H195:H198,$AN195:$AN198,M195:M198)</f>
        <v>#VALUE!</v>
      </c>
      <c r="BD195" s="95" t="e">
        <f aca="false">bdrateOld($AL195:$AL198,I195:I198,$AN195:$AN198,N195:N198)</f>
        <v>#VALUE!</v>
      </c>
      <c r="BF195" s="93" t="e">
        <f aca="false">bdrate($AL195:$AL198,G195:G198,$AP195:$AP198,L195:L198)</f>
        <v>#VALUE!</v>
      </c>
      <c r="BG195" s="94" t="e">
        <f aca="false">bdrate($AL195:$AL198,H195:H198,$AP195:$AP198,M195:M198)</f>
        <v>#VALUE!</v>
      </c>
      <c r="BH195" s="94" t="e">
        <f aca="false">bdrate($AL195:$AL198,I195:I198,$AP195:$AP198,N195:N198)</f>
        <v>#VALUE!</v>
      </c>
      <c r="BI195" s="93" t="e">
        <f aca="false">bdrateOld($AL195:$AL198,G195:G198,$AP195:$AP198,L195:L198)</f>
        <v>#VALUE!</v>
      </c>
      <c r="BJ195" s="94" t="e">
        <f aca="false">bdrateOld($AL195:$AL198,H195:H198,$AP195:$AP198,M195:M198)</f>
        <v>#VALUE!</v>
      </c>
      <c r="BK195" s="95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2"/>
      <c r="B196" s="102"/>
      <c r="C196" s="102"/>
      <c r="D196" s="102" t="n">
        <v>22</v>
      </c>
      <c r="E196" s="66" t="n">
        <v>22</v>
      </c>
      <c r="F196" s="131" t="n">
        <v>39191.9696</v>
      </c>
      <c r="G196" s="132" t="n">
        <v>37.3929</v>
      </c>
      <c r="H196" s="132" t="n">
        <v>42.0857</v>
      </c>
      <c r="I196" s="109" t="n">
        <v>44.2609</v>
      </c>
      <c r="J196" s="88"/>
      <c r="K196" s="106" t="n">
        <v>26509.4272</v>
      </c>
      <c r="L196" s="107" t="n">
        <v>36.7786</v>
      </c>
      <c r="M196" s="107" t="n">
        <v>41.6788</v>
      </c>
      <c r="N196" s="108" t="n">
        <v>43.8781</v>
      </c>
      <c r="O196" s="221" t="n">
        <v>42067.84</v>
      </c>
      <c r="P196" s="221" t="n">
        <v>181.26</v>
      </c>
      <c r="Q196" s="109" t="n">
        <f aca="false">O196/3600</f>
        <v>11.6855111111111</v>
      </c>
      <c r="R196" s="88"/>
      <c r="S196" s="110"/>
      <c r="T196" s="66"/>
      <c r="U196" s="70"/>
      <c r="V196" s="110"/>
      <c r="W196" s="66"/>
      <c r="X196" s="70"/>
      <c r="Y196" s="88"/>
      <c r="Z196" s="103" t="n">
        <f aca="false">Z164</f>
        <v>0.8</v>
      </c>
      <c r="AA196" s="104" t="n">
        <f aca="false">F196*Z196</f>
        <v>31353.57568</v>
      </c>
      <c r="AB196" s="111" t="n">
        <f aca="false">K196/AA196-1</f>
        <v>-0.154500670974189</v>
      </c>
      <c r="AC196" s="88"/>
      <c r="AD196" s="131" t="n">
        <f aca="false">AD195</f>
        <v>3421.0464</v>
      </c>
      <c r="AE196" s="132" t="n">
        <f aca="false">AE195</f>
        <v>40.3231</v>
      </c>
      <c r="AF196" s="132" t="n">
        <f aca="false">AF195</f>
        <v>44.2903</v>
      </c>
      <c r="AG196" s="109" t="n">
        <f aca="false">AG195</f>
        <v>46.2658</v>
      </c>
      <c r="AH196" s="88"/>
      <c r="AI196" s="131" t="n">
        <f aca="false">F196/AD196</f>
        <v>11.4561350585599</v>
      </c>
      <c r="AJ196" s="109" t="n">
        <f aca="false">K196/AD196</f>
        <v>7.74892360419315</v>
      </c>
      <c r="AL196" s="112" t="n">
        <f aca="false">AD196+F196</f>
        <v>42613.016</v>
      </c>
      <c r="AN196" s="112" t="n">
        <f aca="false">AD196+K196</f>
        <v>29930.4736</v>
      </c>
      <c r="AP196" s="112" t="n">
        <f aca="false">AA196+AD196</f>
        <v>34774.62208</v>
      </c>
      <c r="AQ196" s="88"/>
      <c r="AR196" s="110"/>
      <c r="AS196" s="66"/>
      <c r="AT196" s="70"/>
      <c r="AU196" s="110"/>
      <c r="AV196" s="66"/>
      <c r="AW196" s="70"/>
      <c r="AY196" s="110"/>
      <c r="AZ196" s="66"/>
      <c r="BA196" s="70"/>
      <c r="BB196" s="110"/>
      <c r="BC196" s="66"/>
      <c r="BD196" s="70"/>
      <c r="BF196" s="110"/>
      <c r="BG196" s="66"/>
      <c r="BH196" s="70"/>
      <c r="BI196" s="110"/>
      <c r="BJ196" s="66"/>
      <c r="BK196" s="70"/>
    </row>
    <row r="197" customFormat="false" ht="12" hidden="false" customHeight="false" outlineLevel="0" collapsed="false">
      <c r="A197" s="102"/>
      <c r="B197" s="102"/>
      <c r="C197" s="102"/>
      <c r="D197" s="102" t="n">
        <v>22</v>
      </c>
      <c r="E197" s="66" t="n">
        <v>24</v>
      </c>
      <c r="F197" s="131" t="n">
        <v>19171.6288</v>
      </c>
      <c r="G197" s="132" t="n">
        <v>36.2819</v>
      </c>
      <c r="H197" s="132" t="n">
        <v>41.5472</v>
      </c>
      <c r="I197" s="109" t="n">
        <v>43.7821</v>
      </c>
      <c r="J197" s="88"/>
      <c r="K197" s="106" t="n">
        <v>12461.5848</v>
      </c>
      <c r="L197" s="107" t="n">
        <v>35.8717</v>
      </c>
      <c r="M197" s="107" t="n">
        <v>41.1452</v>
      </c>
      <c r="N197" s="108" t="n">
        <v>43.4394</v>
      </c>
      <c r="O197" s="221" t="n">
        <v>37164.88</v>
      </c>
      <c r="P197" s="221" t="n">
        <v>162.53</v>
      </c>
      <c r="Q197" s="109" t="n">
        <f aca="false">O197/3600</f>
        <v>10.3235777777778</v>
      </c>
      <c r="R197" s="88"/>
      <c r="S197" s="110"/>
      <c r="T197" s="66"/>
      <c r="U197" s="70"/>
      <c r="V197" s="110"/>
      <c r="W197" s="66"/>
      <c r="X197" s="70"/>
      <c r="Y197" s="88"/>
      <c r="Z197" s="103" t="n">
        <f aca="false">Z165</f>
        <v>0.7</v>
      </c>
      <c r="AA197" s="104" t="n">
        <f aca="false">F197*Z197</f>
        <v>13420.14016</v>
      </c>
      <c r="AB197" s="111" t="n">
        <f aca="false">K197/AA197-1</f>
        <v>-0.0714266280807606</v>
      </c>
      <c r="AC197" s="88"/>
      <c r="AD197" s="131" t="n">
        <f aca="false">AD196</f>
        <v>3421.0464</v>
      </c>
      <c r="AE197" s="132" t="n">
        <f aca="false">AE196</f>
        <v>40.3231</v>
      </c>
      <c r="AF197" s="132" t="n">
        <f aca="false">AF196</f>
        <v>44.2903</v>
      </c>
      <c r="AG197" s="109" t="n">
        <f aca="false">AG196</f>
        <v>46.2658</v>
      </c>
      <c r="AH197" s="88"/>
      <c r="AI197" s="131" t="n">
        <f aca="false">F197/AD197</f>
        <v>5.60402478025437</v>
      </c>
      <c r="AJ197" s="109" t="n">
        <f aca="false">K197/AD197</f>
        <v>3.64262373056384</v>
      </c>
      <c r="AL197" s="112" t="n">
        <f aca="false">AD197+F197</f>
        <v>22592.6752</v>
      </c>
      <c r="AN197" s="112" t="n">
        <f aca="false">AD197+K197</f>
        <v>15882.6312</v>
      </c>
      <c r="AP197" s="112" t="n">
        <f aca="false">AA197+AD197</f>
        <v>16841.18656</v>
      </c>
      <c r="AQ197" s="88"/>
      <c r="AR197" s="110"/>
      <c r="AS197" s="66"/>
      <c r="AT197" s="70"/>
      <c r="AU197" s="110"/>
      <c r="AV197" s="66"/>
      <c r="AW197" s="70"/>
      <c r="AY197" s="110"/>
      <c r="AZ197" s="66"/>
      <c r="BA197" s="70"/>
      <c r="BB197" s="110"/>
      <c r="BC197" s="66"/>
      <c r="BD197" s="70"/>
      <c r="BF197" s="110"/>
      <c r="BG197" s="66"/>
      <c r="BH197" s="70"/>
      <c r="BI197" s="110"/>
      <c r="BJ197" s="66"/>
      <c r="BK197" s="70"/>
    </row>
    <row r="198" customFormat="false" ht="12.75" hidden="false" customHeight="false" outlineLevel="0" collapsed="false">
      <c r="A198" s="102"/>
      <c r="B198" s="102"/>
      <c r="C198" s="117"/>
      <c r="D198" s="117" t="n">
        <v>22</v>
      </c>
      <c r="E198" s="117" t="n">
        <v>26</v>
      </c>
      <c r="F198" s="133" t="n">
        <v>9749.6784</v>
      </c>
      <c r="G198" s="134" t="n">
        <v>35.5562</v>
      </c>
      <c r="H198" s="134" t="n">
        <v>41.0336</v>
      </c>
      <c r="I198" s="121" t="n">
        <v>43.3256</v>
      </c>
      <c r="J198" s="88"/>
      <c r="K198" s="106" t="n">
        <v>4410.5328</v>
      </c>
      <c r="L198" s="107" t="n">
        <v>35.0195</v>
      </c>
      <c r="M198" s="107" t="n">
        <v>40.4426</v>
      </c>
      <c r="N198" s="108" t="n">
        <v>42.9036</v>
      </c>
      <c r="O198" s="221" t="n">
        <v>34005.52</v>
      </c>
      <c r="P198" s="221" t="n">
        <v>156.78</v>
      </c>
      <c r="Q198" s="109" t="n">
        <f aca="false">O198/3600</f>
        <v>9.44597777777778</v>
      </c>
      <c r="R198" s="88"/>
      <c r="S198" s="122"/>
      <c r="T198" s="123"/>
      <c r="U198" s="124"/>
      <c r="V198" s="122"/>
      <c r="W198" s="123"/>
      <c r="X198" s="124"/>
      <c r="Y198" s="88"/>
      <c r="Z198" s="162" t="n">
        <f aca="false">Z166</f>
        <v>0.5</v>
      </c>
      <c r="AA198" s="125" t="n">
        <f aca="false">F198*Z198</f>
        <v>4874.8392</v>
      </c>
      <c r="AB198" s="111" t="n">
        <f aca="false">K198/AA198-1</f>
        <v>-0.0952454800970667</v>
      </c>
      <c r="AC198" s="88"/>
      <c r="AD198" s="133" t="n">
        <f aca="false">AD197</f>
        <v>3421.0464</v>
      </c>
      <c r="AE198" s="134" t="n">
        <f aca="false">AE197</f>
        <v>40.3231</v>
      </c>
      <c r="AF198" s="134" t="n">
        <f aca="false">AF197</f>
        <v>44.2903</v>
      </c>
      <c r="AG198" s="121" t="n">
        <f aca="false">AG197</f>
        <v>46.2658</v>
      </c>
      <c r="AH198" s="88"/>
      <c r="AI198" s="133" t="n">
        <f aca="false">F198/AD198</f>
        <v>2.84991118506899</v>
      </c>
      <c r="AJ198" s="121" t="n">
        <f aca="false">K198/AD198</f>
        <v>1.28923501300655</v>
      </c>
      <c r="AL198" s="163" t="n">
        <f aca="false">AD198+F198</f>
        <v>13170.7248</v>
      </c>
      <c r="AN198" s="163" t="n">
        <f aca="false">AD198+K198</f>
        <v>7831.5792</v>
      </c>
      <c r="AP198" s="163" t="n">
        <f aca="false">AA198+AD198</f>
        <v>8295.8856</v>
      </c>
      <c r="AQ198" s="88"/>
      <c r="AR198" s="122"/>
      <c r="AS198" s="123"/>
      <c r="AT198" s="124"/>
      <c r="AU198" s="122"/>
      <c r="AV198" s="123"/>
      <c r="AW198" s="124"/>
      <c r="AY198" s="122"/>
      <c r="AZ198" s="123"/>
      <c r="BA198" s="124"/>
      <c r="BB198" s="122"/>
      <c r="BC198" s="123"/>
      <c r="BD198" s="124"/>
      <c r="BF198" s="122"/>
      <c r="BG198" s="123"/>
      <c r="BH198" s="124"/>
      <c r="BI198" s="122"/>
      <c r="BJ198" s="123"/>
      <c r="BK198" s="124"/>
    </row>
    <row r="199" customFormat="false" ht="12" hidden="false" customHeight="false" outlineLevel="0" collapsed="false">
      <c r="A199" s="102"/>
      <c r="B199" s="102"/>
      <c r="C199" s="84" t="s">
        <v>99</v>
      </c>
      <c r="D199" s="84" t="n">
        <v>26</v>
      </c>
      <c r="E199" s="66" t="n">
        <v>24</v>
      </c>
      <c r="F199" s="129" t="n">
        <v>19171.6288</v>
      </c>
      <c r="G199" s="130" t="n">
        <v>36.2819</v>
      </c>
      <c r="H199" s="130" t="n">
        <v>41.5472</v>
      </c>
      <c r="I199" s="92" t="n">
        <v>43.7821</v>
      </c>
      <c r="J199" s="88"/>
      <c r="K199" s="89" t="n">
        <v>12969.808</v>
      </c>
      <c r="L199" s="90" t="n">
        <v>35.8789</v>
      </c>
      <c r="M199" s="90" t="n">
        <v>41.1933</v>
      </c>
      <c r="N199" s="91" t="n">
        <v>43.4406</v>
      </c>
      <c r="O199" s="90" t="n">
        <v>36774.63</v>
      </c>
      <c r="P199" s="90" t="n">
        <v>164.69</v>
      </c>
      <c r="Q199" s="92" t="n">
        <f aca="false">O199/3600</f>
        <v>10.215175</v>
      </c>
      <c r="R199" s="88"/>
      <c r="S199" s="93" t="e">
        <f aca="false">bdrate($F199:$F202,G199:G202,$K199:$K202,L199:L202)</f>
        <v>#VALUE!</v>
      </c>
      <c r="T199" s="94" t="e">
        <f aca="false">bdrate($F199:$F202,H199:H202,$K199:$K202,M199:M202)</f>
        <v>#VALUE!</v>
      </c>
      <c r="U199" s="95" t="e">
        <f aca="false">bdrate($F199:$F202,I199:I202,$K199:$K202,N199:N202)</f>
        <v>#VALUE!</v>
      </c>
      <c r="V199" s="93" t="e">
        <f aca="false">bdrateOld($F199:$F202,G199:G202,$K199:$K202,L199:L202)</f>
        <v>#VALUE!</v>
      </c>
      <c r="W199" s="94" t="e">
        <f aca="false">bdrateOld($F199:$F202,H199:H202,$K199:$K202,M199:M202)</f>
        <v>#VALUE!</v>
      </c>
      <c r="X199" s="95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6" t="n">
        <f aca="false">K199/AA199-1</f>
        <v>-0.248321677406054</v>
      </c>
      <c r="AC199" s="88"/>
      <c r="AD199" s="113" t="n">
        <v>1680.2736</v>
      </c>
      <c r="AE199" s="114" t="n">
        <v>38.0905</v>
      </c>
      <c r="AF199" s="114" t="n">
        <v>42.5717</v>
      </c>
      <c r="AG199" s="115" t="n">
        <v>44.737</v>
      </c>
      <c r="AH199" s="88"/>
      <c r="AI199" s="113" t="n">
        <f aca="false">F199/AD199</f>
        <v>11.4098256379199</v>
      </c>
      <c r="AJ199" s="115" t="n">
        <f aca="false">K199/AD199</f>
        <v>7.71886673694094</v>
      </c>
      <c r="AL199" s="100" t="n">
        <f aca="false">AD199+F199</f>
        <v>20851.9024</v>
      </c>
      <c r="AN199" s="100" t="n">
        <f aca="false">AD199+K199</f>
        <v>14650.0816</v>
      </c>
      <c r="AP199" s="100" t="n">
        <f aca="false">AA199+AD199</f>
        <v>18934.73952</v>
      </c>
      <c r="AQ199" s="88"/>
      <c r="AR199" s="93" t="e">
        <f aca="false">bdrate($F199:$F202,G199:G202,$AA199:$AA202,L199:L202)</f>
        <v>#VALUE!</v>
      </c>
      <c r="AS199" s="94" t="e">
        <f aca="false">bdrate($F199:$F202,H199:H202,$AA199:$AA202,M199:M202)</f>
        <v>#VALUE!</v>
      </c>
      <c r="AT199" s="95" t="e">
        <f aca="false">bdrate($F199:$F202,I199:I202,$AA199:$AA202,N199:N202)</f>
        <v>#VALUE!</v>
      </c>
      <c r="AU199" s="93" t="e">
        <f aca="false">bdrateOld($F199:$F202,G199:G202,$AA199:$AA202,L199:L202)</f>
        <v>#VALUE!</v>
      </c>
      <c r="AV199" s="94" t="e">
        <f aca="false">bdrateOld($F199:$F202,H199:H202,$AA199:$AA202,M199:M202)</f>
        <v>#VALUE!</v>
      </c>
      <c r="AW199" s="95" t="e">
        <f aca="false">bdrateOld($F199:$F202,I199:I202,$AA199:$AA202,N199:N202)</f>
        <v>#VALUE!</v>
      </c>
      <c r="AY199" s="93" t="e">
        <f aca="false">bdrate($AL199:$AL202,G199:G202,$AN199:$AN202,L199:L202)</f>
        <v>#VALUE!</v>
      </c>
      <c r="AZ199" s="94" t="e">
        <f aca="false">bdrate($AL199:$AL202,H199:H202,$AN199:$AN202,M199:M202)</f>
        <v>#VALUE!</v>
      </c>
      <c r="BA199" s="94" t="e">
        <f aca="false">bdrate($AL199:$AL202,I199:I202,$AN199:$AN202,N199:N202)</f>
        <v>#VALUE!</v>
      </c>
      <c r="BB199" s="93" t="e">
        <f aca="false">bdrateOld($AL199:$AL202,G199:G202,$AN199:$AN202,L199:L202)</f>
        <v>#VALUE!</v>
      </c>
      <c r="BC199" s="94" t="e">
        <f aca="false">bdrateOld($AL199:$AL202,H199:H202,$AN199:$AN202,M199:M202)</f>
        <v>#VALUE!</v>
      </c>
      <c r="BD199" s="95" t="e">
        <f aca="false">bdrateOld($AL199:$AL202,I199:I202,$AN199:$AN202,N199:N202)</f>
        <v>#VALUE!</v>
      </c>
      <c r="BF199" s="93" t="e">
        <f aca="false">bdrate($AL199:$AL202,G199:G202,$AP199:$AP202,L199:L202)</f>
        <v>#VALUE!</v>
      </c>
      <c r="BG199" s="94" t="e">
        <f aca="false">bdrate($AL199:$AL202,H199:H202,$AP199:$AP202,M199:M202)</f>
        <v>#VALUE!</v>
      </c>
      <c r="BH199" s="94" t="e">
        <f aca="false">bdrate($AL199:$AL202,I199:I202,$AP199:$AP202,N199:N202)</f>
        <v>#VALUE!</v>
      </c>
      <c r="BI199" s="93" t="e">
        <f aca="false">bdrateOld($AL199:$AL202,G199:G202,$AP199:$AP202,L199:L202)</f>
        <v>#VALUE!</v>
      </c>
      <c r="BJ199" s="94" t="e">
        <f aca="false">bdrateOld($AL199:$AL202,H199:H202,$AP199:$AP202,M199:M202)</f>
        <v>#VALUE!</v>
      </c>
      <c r="BK199" s="95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2"/>
      <c r="B200" s="102"/>
      <c r="C200" s="102"/>
      <c r="D200" s="102" t="n">
        <v>26</v>
      </c>
      <c r="E200" s="66" t="n">
        <v>26</v>
      </c>
      <c r="F200" s="131" t="n">
        <v>9749.6784</v>
      </c>
      <c r="G200" s="132" t="n">
        <v>35.5562</v>
      </c>
      <c r="H200" s="132" t="n">
        <v>41.0336</v>
      </c>
      <c r="I200" s="109" t="n">
        <v>43.3256</v>
      </c>
      <c r="J200" s="88"/>
      <c r="K200" s="106" t="n">
        <v>6704.6144</v>
      </c>
      <c r="L200" s="107" t="n">
        <v>35.2764</v>
      </c>
      <c r="M200" s="107" t="n">
        <v>40.6698</v>
      </c>
      <c r="N200" s="108" t="n">
        <v>42.9846</v>
      </c>
      <c r="O200" s="107" t="n">
        <v>32986.53</v>
      </c>
      <c r="P200" s="107" t="n">
        <v>151.08</v>
      </c>
      <c r="Q200" s="109" t="n">
        <f aca="false">O200/3600</f>
        <v>9.162925</v>
      </c>
      <c r="R200" s="88"/>
      <c r="S200" s="110"/>
      <c r="T200" s="66"/>
      <c r="U200" s="70"/>
      <c r="V200" s="110"/>
      <c r="W200" s="66"/>
      <c r="X200" s="70"/>
      <c r="Y200" s="88"/>
      <c r="Z200" s="103" t="n">
        <f aca="false">Z168</f>
        <v>0.8</v>
      </c>
      <c r="AA200" s="104" t="n">
        <f aca="false">F200*Z200</f>
        <v>7799.74272</v>
      </c>
      <c r="AB200" s="111" t="n">
        <f aca="false">K200/AA200-1</f>
        <v>-0.14040569789461</v>
      </c>
      <c r="AC200" s="88"/>
      <c r="AD200" s="131" t="n">
        <f aca="false">AD199</f>
        <v>1680.2736</v>
      </c>
      <c r="AE200" s="132" t="n">
        <f aca="false">AE199</f>
        <v>38.0905</v>
      </c>
      <c r="AF200" s="132" t="n">
        <f aca="false">AF199</f>
        <v>42.5717</v>
      </c>
      <c r="AG200" s="109" t="n">
        <f aca="false">AG199</f>
        <v>44.737</v>
      </c>
      <c r="AH200" s="88"/>
      <c r="AI200" s="131" t="n">
        <f aca="false">F200/AD200</f>
        <v>5.80243503200907</v>
      </c>
      <c r="AJ200" s="109" t="n">
        <f aca="false">K200/AD200</f>
        <v>3.99019207348137</v>
      </c>
      <c r="AL200" s="112" t="n">
        <f aca="false">AD200+F200</f>
        <v>11429.952</v>
      </c>
      <c r="AN200" s="112" t="n">
        <f aca="false">AD200+K200</f>
        <v>8384.888</v>
      </c>
      <c r="AP200" s="112" t="n">
        <f aca="false">AA200+AD200</f>
        <v>9480.01632</v>
      </c>
      <c r="AQ200" s="88"/>
      <c r="AR200" s="110"/>
      <c r="AS200" s="66"/>
      <c r="AT200" s="70"/>
      <c r="AU200" s="110"/>
      <c r="AV200" s="66"/>
      <c r="AW200" s="70"/>
      <c r="AY200" s="110"/>
      <c r="AZ200" s="66"/>
      <c r="BA200" s="70"/>
      <c r="BB200" s="110"/>
      <c r="BC200" s="66"/>
      <c r="BD200" s="70"/>
      <c r="BF200" s="110"/>
      <c r="BG200" s="66"/>
      <c r="BH200" s="70"/>
      <c r="BI200" s="110"/>
      <c r="BJ200" s="66"/>
      <c r="BK200" s="70"/>
    </row>
    <row r="201" customFormat="false" ht="12" hidden="false" customHeight="false" outlineLevel="0" collapsed="false">
      <c r="A201" s="102"/>
      <c r="B201" s="102"/>
      <c r="C201" s="102"/>
      <c r="D201" s="102" t="n">
        <v>26</v>
      </c>
      <c r="E201" s="66" t="n">
        <v>28</v>
      </c>
      <c r="F201" s="131" t="n">
        <v>5470.7448</v>
      </c>
      <c r="G201" s="132" t="n">
        <v>35.0278</v>
      </c>
      <c r="H201" s="132" t="n">
        <v>40.5144</v>
      </c>
      <c r="I201" s="109" t="n">
        <v>42.8842</v>
      </c>
      <c r="J201" s="88"/>
      <c r="K201" s="106" t="n">
        <v>3702.2008</v>
      </c>
      <c r="L201" s="107" t="n">
        <v>34.7384</v>
      </c>
      <c r="M201" s="107" t="n">
        <v>40.263</v>
      </c>
      <c r="N201" s="108" t="n">
        <v>42.6433</v>
      </c>
      <c r="O201" s="107" t="n">
        <v>30668.41</v>
      </c>
      <c r="P201" s="107" t="n">
        <v>152.73</v>
      </c>
      <c r="Q201" s="109" t="n">
        <f aca="false">O201/3600</f>
        <v>8.51900277777778</v>
      </c>
      <c r="R201" s="88"/>
      <c r="S201" s="110"/>
      <c r="T201" s="66"/>
      <c r="U201" s="70"/>
      <c r="V201" s="110"/>
      <c r="W201" s="66"/>
      <c r="X201" s="70"/>
      <c r="Y201" s="88"/>
      <c r="Z201" s="103" t="n">
        <f aca="false">Z169</f>
        <v>0.7</v>
      </c>
      <c r="AA201" s="104" t="n">
        <f aca="false">F201*Z201</f>
        <v>3829.52136</v>
      </c>
      <c r="AB201" s="111" t="n">
        <f aca="false">K201/AA201-1</f>
        <v>-0.0332471209926872</v>
      </c>
      <c r="AC201" s="88"/>
      <c r="AD201" s="131" t="n">
        <f aca="false">AD200</f>
        <v>1680.2736</v>
      </c>
      <c r="AE201" s="132" t="n">
        <f aca="false">AE200</f>
        <v>38.0905</v>
      </c>
      <c r="AF201" s="132" t="n">
        <f aca="false">AF200</f>
        <v>42.5717</v>
      </c>
      <c r="AG201" s="109" t="n">
        <f aca="false">AG200</f>
        <v>44.737</v>
      </c>
      <c r="AH201" s="88"/>
      <c r="AI201" s="131" t="n">
        <f aca="false">F201/AD201</f>
        <v>3.2558654733372</v>
      </c>
      <c r="AJ201" s="109" t="n">
        <f aca="false">K201/AD201</f>
        <v>2.20333212400647</v>
      </c>
      <c r="AL201" s="112" t="n">
        <f aca="false">AD201+F201</f>
        <v>7151.0184</v>
      </c>
      <c r="AN201" s="112" t="n">
        <f aca="false">AD201+K201</f>
        <v>5382.4744</v>
      </c>
      <c r="AP201" s="112" t="n">
        <f aca="false">AA201+AD201</f>
        <v>5509.79496</v>
      </c>
      <c r="AQ201" s="88"/>
      <c r="AR201" s="110"/>
      <c r="AS201" s="66"/>
      <c r="AT201" s="70"/>
      <c r="AU201" s="110"/>
      <c r="AV201" s="66"/>
      <c r="AW201" s="70"/>
      <c r="AY201" s="110"/>
      <c r="AZ201" s="66"/>
      <c r="BA201" s="70"/>
      <c r="BB201" s="110"/>
      <c r="BC201" s="66"/>
      <c r="BD201" s="70"/>
      <c r="BF201" s="110"/>
      <c r="BG201" s="66"/>
      <c r="BH201" s="70"/>
      <c r="BI201" s="110"/>
      <c r="BJ201" s="66"/>
      <c r="BK201" s="70"/>
    </row>
    <row r="202" customFormat="false" ht="12.75" hidden="false" customHeight="false" outlineLevel="0" collapsed="false">
      <c r="A202" s="102"/>
      <c r="B202" s="102"/>
      <c r="C202" s="117"/>
      <c r="D202" s="117" t="n">
        <v>26</v>
      </c>
      <c r="E202" s="117" t="n">
        <v>30</v>
      </c>
      <c r="F202" s="133" t="n">
        <v>3404.4432</v>
      </c>
      <c r="G202" s="134" t="n">
        <v>34.4891</v>
      </c>
      <c r="H202" s="134" t="n">
        <v>40.2123</v>
      </c>
      <c r="I202" s="121" t="n">
        <v>42.6356</v>
      </c>
      <c r="J202" s="88"/>
      <c r="K202" s="118" t="n">
        <v>1583.5848</v>
      </c>
      <c r="L202" s="119" t="n">
        <v>33.8158</v>
      </c>
      <c r="M202" s="119" t="n">
        <v>39.5237</v>
      </c>
      <c r="N202" s="120" t="n">
        <v>42.1187</v>
      </c>
      <c r="O202" s="119" t="n">
        <v>30807.52</v>
      </c>
      <c r="P202" s="119" t="n">
        <v>142.77</v>
      </c>
      <c r="Q202" s="121" t="n">
        <f aca="false">O202/3600</f>
        <v>8.55764444444444</v>
      </c>
      <c r="R202" s="88"/>
      <c r="S202" s="122"/>
      <c r="T202" s="123"/>
      <c r="U202" s="124"/>
      <c r="V202" s="122"/>
      <c r="W202" s="123"/>
      <c r="X202" s="124"/>
      <c r="Y202" s="88"/>
      <c r="Z202" s="162" t="n">
        <f aca="false">Z170</f>
        <v>0.5</v>
      </c>
      <c r="AA202" s="125" t="n">
        <f aca="false">F202*Z202</f>
        <v>1702.2216</v>
      </c>
      <c r="AB202" s="111" t="n">
        <f aca="false">K202/AA202-1</f>
        <v>-0.0696952735178545</v>
      </c>
      <c r="AC202" s="88"/>
      <c r="AD202" s="133" t="n">
        <f aca="false">AD201</f>
        <v>1680.2736</v>
      </c>
      <c r="AE202" s="134" t="n">
        <f aca="false">AE201</f>
        <v>38.0905</v>
      </c>
      <c r="AF202" s="134" t="n">
        <f aca="false">AF201</f>
        <v>42.5717</v>
      </c>
      <c r="AG202" s="121" t="n">
        <f aca="false">AG201</f>
        <v>44.737</v>
      </c>
      <c r="AH202" s="88"/>
      <c r="AI202" s="133" t="n">
        <f aca="false">F202/AD202</f>
        <v>2.02612431689696</v>
      </c>
      <c r="AJ202" s="121" t="n">
        <f aca="false">K202/AD202</f>
        <v>0.942456514224826</v>
      </c>
      <c r="AL202" s="163" t="n">
        <f aca="false">AD202+F202</f>
        <v>5084.7168</v>
      </c>
      <c r="AN202" s="163" t="n">
        <f aca="false">AD202+K202</f>
        <v>3263.8584</v>
      </c>
      <c r="AP202" s="163" t="n">
        <f aca="false">AA202+AD202</f>
        <v>3382.4952</v>
      </c>
      <c r="AQ202" s="88"/>
      <c r="AR202" s="122"/>
      <c r="AS202" s="123"/>
      <c r="AT202" s="124"/>
      <c r="AU202" s="122"/>
      <c r="AV202" s="123"/>
      <c r="AW202" s="124"/>
      <c r="AY202" s="122"/>
      <c r="AZ202" s="123"/>
      <c r="BA202" s="124"/>
      <c r="BB202" s="122"/>
      <c r="BC202" s="123"/>
      <c r="BD202" s="124"/>
      <c r="BF202" s="122"/>
      <c r="BG202" s="123"/>
      <c r="BH202" s="124"/>
      <c r="BI202" s="122"/>
      <c r="BJ202" s="123"/>
      <c r="BK202" s="124"/>
    </row>
    <row r="203" customFormat="false" ht="12" hidden="false" customHeight="false" outlineLevel="0" collapsed="false">
      <c r="A203" s="102"/>
      <c r="B203" s="102"/>
      <c r="C203" s="84" t="s">
        <v>150</v>
      </c>
      <c r="D203" s="84" t="n">
        <v>30</v>
      </c>
      <c r="E203" s="66" t="n">
        <v>28</v>
      </c>
      <c r="F203" s="129" t="n">
        <v>5470.7448</v>
      </c>
      <c r="G203" s="130" t="n">
        <v>35.0278</v>
      </c>
      <c r="H203" s="130" t="n">
        <v>40.5144</v>
      </c>
      <c r="I203" s="92" t="n">
        <v>42.8842</v>
      </c>
      <c r="J203" s="88"/>
      <c r="K203" s="89" t="n">
        <v>4004.74</v>
      </c>
      <c r="L203" s="90" t="n">
        <v>34.7575</v>
      </c>
      <c r="M203" s="90" t="n">
        <v>40.3052</v>
      </c>
      <c r="N203" s="91" t="n">
        <v>42.6585</v>
      </c>
      <c r="O203" s="90" t="n">
        <v>32521.01</v>
      </c>
      <c r="P203" s="90" t="n">
        <v>144.44</v>
      </c>
      <c r="Q203" s="92" t="n">
        <f aca="false">O203/3600</f>
        <v>9.03361388888889</v>
      </c>
      <c r="R203" s="88"/>
      <c r="S203" s="93" t="e">
        <f aca="false">bdrate($F203:$F206,G203:G206,$K203:$K206,L203:L206)</f>
        <v>#VALUE!</v>
      </c>
      <c r="T203" s="94" t="e">
        <f aca="false">bdrate($F203:$F206,H203:H206,$K203:$K206,M203:M206)</f>
        <v>#VALUE!</v>
      </c>
      <c r="U203" s="95" t="e">
        <f aca="false">bdrate($F203:$F206,I203:I206,$K203:$K206,N203:N206)</f>
        <v>#VALUE!</v>
      </c>
      <c r="V203" s="93" t="e">
        <f aca="false">bdrateOld($F203:$F206,G203:G206,$K203:$K206,L203:L206)</f>
        <v>#VALUE!</v>
      </c>
      <c r="W203" s="94" t="e">
        <f aca="false">bdrateOld($F203:$F206,H203:H206,$K203:$K206,M203:M206)</f>
        <v>#VALUE!</v>
      </c>
      <c r="X203" s="95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6" t="n">
        <f aca="false">K203/AA203-1</f>
        <v>-0.1866352254064</v>
      </c>
      <c r="AC203" s="88"/>
      <c r="AD203" s="113" t="n">
        <v>908.188</v>
      </c>
      <c r="AE203" s="114" t="n">
        <v>35.8277</v>
      </c>
      <c r="AF203" s="114" t="n">
        <v>41.3281</v>
      </c>
      <c r="AG203" s="115" t="n">
        <v>43.5335</v>
      </c>
      <c r="AH203" s="88"/>
      <c r="AI203" s="113" t="n">
        <f aca="false">F203/AD203</f>
        <v>6.02380212026585</v>
      </c>
      <c r="AJ203" s="115" t="n">
        <f aca="false">K203/AD203</f>
        <v>4.40959360837184</v>
      </c>
      <c r="AL203" s="100" t="n">
        <f aca="false">AD203+F203</f>
        <v>6378.9328</v>
      </c>
      <c r="AN203" s="100" t="n">
        <f aca="false">AD203+K203</f>
        <v>4912.928</v>
      </c>
      <c r="AP203" s="100" t="n">
        <f aca="false">AA203+AD203</f>
        <v>5831.85832</v>
      </c>
      <c r="AQ203" s="88"/>
      <c r="AR203" s="93" t="e">
        <f aca="false">bdrate($F203:$F206,G203:G206,$AA203:$AA206,L203:L206)</f>
        <v>#VALUE!</v>
      </c>
      <c r="AS203" s="94" t="e">
        <f aca="false">bdrate($F203:$F206,H203:H206,$AA203:$AA206,M203:M206)</f>
        <v>#VALUE!</v>
      </c>
      <c r="AT203" s="95" t="e">
        <f aca="false">bdrate($F203:$F206,I203:I206,$AA203:$AA206,N203:N206)</f>
        <v>#VALUE!</v>
      </c>
      <c r="AU203" s="93" t="e">
        <f aca="false">bdrateOld($F203:$F206,G203:G206,$AA203:$AA206,L203:L206)</f>
        <v>#VALUE!</v>
      </c>
      <c r="AV203" s="94" t="e">
        <f aca="false">bdrateOld($F203:$F206,H203:H206,$AA203:$AA206,M203:M206)</f>
        <v>#VALUE!</v>
      </c>
      <c r="AW203" s="95" t="e">
        <f aca="false">bdrateOld($F203:$F206,I203:I206,$AA203:$AA206,N203:N206)</f>
        <v>#VALUE!</v>
      </c>
      <c r="AY203" s="93" t="e">
        <f aca="false">bdrate($AL203:$AL206,G203:G206,$AN203:$AN206,L203:L206)</f>
        <v>#VALUE!</v>
      </c>
      <c r="AZ203" s="94" t="e">
        <f aca="false">bdrate($AL203:$AL206,H203:H206,$AN203:$AN206,M203:M206)</f>
        <v>#VALUE!</v>
      </c>
      <c r="BA203" s="94" t="e">
        <f aca="false">bdrate($AL203:$AL206,I203:I206,$AN203:$AN206,N203:N206)</f>
        <v>#VALUE!</v>
      </c>
      <c r="BB203" s="93" t="e">
        <f aca="false">bdrateOld($AL203:$AL206,G203:G206,$AN203:$AN206,L203:L206)</f>
        <v>#VALUE!</v>
      </c>
      <c r="BC203" s="94" t="e">
        <f aca="false">bdrateOld($AL203:$AL206,H203:H206,$AN203:$AN206,M203:M206)</f>
        <v>#VALUE!</v>
      </c>
      <c r="BD203" s="95" t="e">
        <f aca="false">bdrateOld($AL203:$AL206,I203:I206,$AN203:$AN206,N203:N206)</f>
        <v>#VALUE!</v>
      </c>
      <c r="BF203" s="93" t="e">
        <f aca="false">bdrate($AL203:$AL206,G203:G206,$AP203:$AP206,L203:L206)</f>
        <v>#VALUE!</v>
      </c>
      <c r="BG203" s="94" t="e">
        <f aca="false">bdrate($AL203:$AL206,H203:H206,$AP203:$AP206,M203:M206)</f>
        <v>#VALUE!</v>
      </c>
      <c r="BH203" s="94" t="e">
        <f aca="false">bdrate($AL203:$AL206,I203:I206,$AP203:$AP206,N203:N206)</f>
        <v>#VALUE!</v>
      </c>
      <c r="BI203" s="93" t="e">
        <f aca="false">bdrateOld($AL203:$AL206,G203:G206,$AP203:$AP206,L203:L206)</f>
        <v>#VALUE!</v>
      </c>
      <c r="BJ203" s="94" t="e">
        <f aca="false">bdrateOld($AL203:$AL206,H203:H206,$AP203:$AP206,M203:M206)</f>
        <v>#VALUE!</v>
      </c>
      <c r="BK203" s="95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2"/>
      <c r="B204" s="102"/>
      <c r="C204" s="102"/>
      <c r="D204" s="102" t="n">
        <v>30</v>
      </c>
      <c r="E204" s="66" t="n">
        <v>30</v>
      </c>
      <c r="F204" s="131" t="n">
        <v>3404.4432</v>
      </c>
      <c r="G204" s="132" t="n">
        <v>34.4891</v>
      </c>
      <c r="H204" s="132" t="n">
        <v>40.2123</v>
      </c>
      <c r="I204" s="109" t="n">
        <v>42.6356</v>
      </c>
      <c r="J204" s="88"/>
      <c r="K204" s="106" t="n">
        <v>2429.212</v>
      </c>
      <c r="L204" s="107" t="n">
        <v>34.1497</v>
      </c>
      <c r="M204" s="107" t="n">
        <v>39.8182</v>
      </c>
      <c r="N204" s="108" t="n">
        <v>42.2713</v>
      </c>
      <c r="O204" s="107" t="n">
        <v>35411.62</v>
      </c>
      <c r="P204" s="107" t="n">
        <v>139.91</v>
      </c>
      <c r="Q204" s="109" t="n">
        <f aca="false">O204/3600</f>
        <v>9.83656111111111</v>
      </c>
      <c r="R204" s="88"/>
      <c r="S204" s="110"/>
      <c r="T204" s="66"/>
      <c r="U204" s="70"/>
      <c r="V204" s="110"/>
      <c r="W204" s="66"/>
      <c r="X204" s="70"/>
      <c r="Y204" s="88"/>
      <c r="Z204" s="103" t="n">
        <f aca="false">Z172</f>
        <v>0.8</v>
      </c>
      <c r="AA204" s="104" t="n">
        <f aca="false">F204*Z204</f>
        <v>2723.55456</v>
      </c>
      <c r="AB204" s="111" t="n">
        <f aca="false">K204/AA204-1</f>
        <v>-0.10807294420421</v>
      </c>
      <c r="AC204" s="88"/>
      <c r="AD204" s="131" t="n">
        <f aca="false">AD203</f>
        <v>908.188</v>
      </c>
      <c r="AE204" s="132" t="n">
        <f aca="false">AE203</f>
        <v>35.8277</v>
      </c>
      <c r="AF204" s="132" t="n">
        <f aca="false">AF203</f>
        <v>41.3281</v>
      </c>
      <c r="AG204" s="109" t="n">
        <f aca="false">AG203</f>
        <v>43.5335</v>
      </c>
      <c r="AH204" s="88"/>
      <c r="AI204" s="131" t="n">
        <f aca="false">F204/AD204</f>
        <v>3.74861064008774</v>
      </c>
      <c r="AJ204" s="109" t="n">
        <f aca="false">K204/AD204</f>
        <v>2.67478980123058</v>
      </c>
      <c r="AL204" s="112" t="n">
        <f aca="false">AD204+F204</f>
        <v>4312.6312</v>
      </c>
      <c r="AN204" s="112" t="n">
        <f aca="false">AD204+K204</f>
        <v>3337.4</v>
      </c>
      <c r="AP204" s="112" t="n">
        <f aca="false">AA204+AD204</f>
        <v>3631.74256</v>
      </c>
      <c r="AQ204" s="88"/>
      <c r="AR204" s="110"/>
      <c r="AS204" s="66"/>
      <c r="AT204" s="70"/>
      <c r="AU204" s="110"/>
      <c r="AV204" s="66"/>
      <c r="AW204" s="70"/>
      <c r="AY204" s="110"/>
      <c r="AZ204" s="66"/>
      <c r="BA204" s="70"/>
      <c r="BB204" s="110"/>
      <c r="BC204" s="66"/>
      <c r="BD204" s="70"/>
      <c r="BF204" s="110"/>
      <c r="BG204" s="66"/>
      <c r="BH204" s="70"/>
      <c r="BI204" s="110"/>
      <c r="BJ204" s="66"/>
      <c r="BK204" s="70"/>
    </row>
    <row r="205" customFormat="false" ht="12" hidden="false" customHeight="false" outlineLevel="0" collapsed="false">
      <c r="A205" s="102"/>
      <c r="B205" s="102"/>
      <c r="C205" s="102"/>
      <c r="D205" s="102" t="n">
        <v>30</v>
      </c>
      <c r="E205" s="66" t="n">
        <v>32</v>
      </c>
      <c r="F205" s="131" t="n">
        <v>2255.376</v>
      </c>
      <c r="G205" s="132" t="n">
        <v>33.857</v>
      </c>
      <c r="H205" s="132" t="n">
        <v>39.6081</v>
      </c>
      <c r="I205" s="109" t="n">
        <v>42.1009</v>
      </c>
      <c r="J205" s="88"/>
      <c r="K205" s="106" t="n">
        <v>1512.9416</v>
      </c>
      <c r="L205" s="107" t="n">
        <v>33.4418</v>
      </c>
      <c r="M205" s="107" t="n">
        <v>39.3319</v>
      </c>
      <c r="N205" s="108" t="n">
        <v>41.8664</v>
      </c>
      <c r="O205" s="107" t="n">
        <v>35723.94</v>
      </c>
      <c r="P205" s="107" t="n">
        <v>136.73</v>
      </c>
      <c r="Q205" s="109" t="n">
        <f aca="false">O205/3600</f>
        <v>9.92331666666667</v>
      </c>
      <c r="R205" s="88"/>
      <c r="S205" s="110"/>
      <c r="T205" s="66"/>
      <c r="U205" s="70"/>
      <c r="V205" s="110"/>
      <c r="W205" s="66"/>
      <c r="X205" s="70"/>
      <c r="Y205" s="88"/>
      <c r="Z205" s="103" t="n">
        <f aca="false">Z173</f>
        <v>0.7</v>
      </c>
      <c r="AA205" s="104" t="n">
        <f aca="false">F205*Z205</f>
        <v>1578.7632</v>
      </c>
      <c r="AB205" s="111" t="n">
        <f aca="false">K205/AA205-1</f>
        <v>-0.0416918762737819</v>
      </c>
      <c r="AC205" s="88"/>
      <c r="AD205" s="131" t="n">
        <f aca="false">AD204</f>
        <v>908.188</v>
      </c>
      <c r="AE205" s="132" t="n">
        <f aca="false">AE204</f>
        <v>35.8277</v>
      </c>
      <c r="AF205" s="132" t="n">
        <f aca="false">AF204</f>
        <v>41.3281</v>
      </c>
      <c r="AG205" s="109" t="n">
        <f aca="false">AG204</f>
        <v>43.5335</v>
      </c>
      <c r="AH205" s="88"/>
      <c r="AI205" s="131" t="n">
        <f aca="false">F205/AD205</f>
        <v>2.48338009310848</v>
      </c>
      <c r="AJ205" s="109" t="n">
        <f aca="false">K205/AD205</f>
        <v>1.66589032226808</v>
      </c>
      <c r="AL205" s="112" t="n">
        <f aca="false">AD205+F205</f>
        <v>3163.564</v>
      </c>
      <c r="AN205" s="112" t="n">
        <f aca="false">AD205+K205</f>
        <v>2421.1296</v>
      </c>
      <c r="AP205" s="112" t="n">
        <f aca="false">AA205+AD205</f>
        <v>2486.9512</v>
      </c>
      <c r="AQ205" s="88"/>
      <c r="AR205" s="110"/>
      <c r="AS205" s="66"/>
      <c r="AT205" s="70"/>
      <c r="AU205" s="110"/>
      <c r="AV205" s="66"/>
      <c r="AW205" s="70"/>
      <c r="AY205" s="110"/>
      <c r="AZ205" s="66"/>
      <c r="BA205" s="70"/>
      <c r="BB205" s="110"/>
      <c r="BC205" s="66"/>
      <c r="BD205" s="70"/>
      <c r="BF205" s="110"/>
      <c r="BG205" s="66"/>
      <c r="BH205" s="70"/>
      <c r="BI205" s="110"/>
      <c r="BJ205" s="66"/>
      <c r="BK205" s="70"/>
    </row>
    <row r="206" customFormat="false" ht="12.75" hidden="false" customHeight="false" outlineLevel="0" collapsed="false">
      <c r="A206" s="102"/>
      <c r="B206" s="102"/>
      <c r="C206" s="117"/>
      <c r="D206" s="117" t="n">
        <v>30</v>
      </c>
      <c r="E206" s="117" t="n">
        <v>34</v>
      </c>
      <c r="F206" s="133" t="n">
        <v>1582.9784</v>
      </c>
      <c r="G206" s="134" t="n">
        <v>33.159</v>
      </c>
      <c r="H206" s="134" t="n">
        <v>39.2961</v>
      </c>
      <c r="I206" s="121" t="n">
        <v>41.8516</v>
      </c>
      <c r="J206" s="88"/>
      <c r="K206" s="118" t="n">
        <v>688.94</v>
      </c>
      <c r="L206" s="119" t="n">
        <v>32.3137</v>
      </c>
      <c r="M206" s="119" t="n">
        <v>38.7704</v>
      </c>
      <c r="N206" s="120" t="n">
        <v>41.4526</v>
      </c>
      <c r="O206" s="119" t="n">
        <v>30499</v>
      </c>
      <c r="P206" s="119" t="n">
        <v>143.6</v>
      </c>
      <c r="Q206" s="121" t="n">
        <f aca="false">O206/3600</f>
        <v>8.47194444444444</v>
      </c>
      <c r="R206" s="88"/>
      <c r="S206" s="122"/>
      <c r="T206" s="123"/>
      <c r="U206" s="124"/>
      <c r="V206" s="122"/>
      <c r="W206" s="123"/>
      <c r="X206" s="124"/>
      <c r="Y206" s="88"/>
      <c r="Z206" s="162" t="n">
        <f aca="false">Z174</f>
        <v>0.5</v>
      </c>
      <c r="AA206" s="125" t="n">
        <f aca="false">F206*Z206</f>
        <v>791.4892</v>
      </c>
      <c r="AB206" s="111" t="n">
        <f aca="false">K206/AA206-1</f>
        <v>-0.129564875932609</v>
      </c>
      <c r="AC206" s="88"/>
      <c r="AD206" s="133" t="n">
        <f aca="false">AD205</f>
        <v>908.188</v>
      </c>
      <c r="AE206" s="134" t="n">
        <f aca="false">AE205</f>
        <v>35.8277</v>
      </c>
      <c r="AF206" s="134" t="n">
        <f aca="false">AF205</f>
        <v>41.3281</v>
      </c>
      <c r="AG206" s="121" t="n">
        <f aca="false">AG205</f>
        <v>43.5335</v>
      </c>
      <c r="AH206" s="88"/>
      <c r="AI206" s="133" t="n">
        <f aca="false">F206/AD206</f>
        <v>1.74300739494466</v>
      </c>
      <c r="AJ206" s="121" t="n">
        <f aca="false">K206/AD206</f>
        <v>0.758587429034517</v>
      </c>
      <c r="AL206" s="163" t="n">
        <f aca="false">AD206+F206</f>
        <v>2491.1664</v>
      </c>
      <c r="AN206" s="163" t="n">
        <f aca="false">AD206+K206</f>
        <v>1597.128</v>
      </c>
      <c r="AP206" s="163" t="n">
        <f aca="false">AA206+AD206</f>
        <v>1699.6772</v>
      </c>
      <c r="AQ206" s="88"/>
      <c r="AR206" s="122"/>
      <c r="AS206" s="123"/>
      <c r="AT206" s="124"/>
      <c r="AU206" s="122"/>
      <c r="AV206" s="123"/>
      <c r="AW206" s="124"/>
      <c r="AY206" s="122"/>
      <c r="AZ206" s="123"/>
      <c r="BA206" s="124"/>
      <c r="BB206" s="122"/>
      <c r="BC206" s="123"/>
      <c r="BD206" s="124"/>
      <c r="BF206" s="122"/>
      <c r="BG206" s="123"/>
      <c r="BH206" s="124"/>
      <c r="BI206" s="122"/>
      <c r="BJ206" s="123"/>
      <c r="BK206" s="124"/>
    </row>
    <row r="207" customFormat="false" ht="12" hidden="false" customHeight="false" outlineLevel="0" collapsed="false">
      <c r="A207" s="102"/>
      <c r="B207" s="102"/>
      <c r="C207" s="84" t="s">
        <v>101</v>
      </c>
      <c r="D207" s="84" t="n">
        <v>34</v>
      </c>
      <c r="E207" s="66" t="n">
        <v>32</v>
      </c>
      <c r="F207" s="129" t="n">
        <v>2255.376</v>
      </c>
      <c r="G207" s="130" t="n">
        <v>33.857</v>
      </c>
      <c r="H207" s="130" t="n">
        <v>39.6081</v>
      </c>
      <c r="I207" s="92" t="n">
        <v>42.1009</v>
      </c>
      <c r="J207" s="88"/>
      <c r="K207" s="106" t="n">
        <v>1722.7232</v>
      </c>
      <c r="L207" s="107" t="n">
        <v>33.4835</v>
      </c>
      <c r="M207" s="107" t="n">
        <v>39.3747</v>
      </c>
      <c r="N207" s="108" t="n">
        <v>41.8893</v>
      </c>
      <c r="O207" s="221" t="n">
        <v>30927.69</v>
      </c>
      <c r="P207" s="221" t="n">
        <v>148.74</v>
      </c>
      <c r="Q207" s="109" t="n">
        <f aca="false">O207/3600</f>
        <v>8.591025</v>
      </c>
      <c r="R207" s="88"/>
      <c r="S207" s="93" t="e">
        <f aca="false">bdrate($F207:$F210,G207:G210,$K207:$K210,L207:L210)</f>
        <v>#VALUE!</v>
      </c>
      <c r="T207" s="94" t="e">
        <f aca="false">bdrate($F207:$F210,H207:H210,$K207:$K210,M207:M210)</f>
        <v>#VALUE!</v>
      </c>
      <c r="U207" s="95" t="e">
        <f aca="false">bdrate($F207:$F210,I207:I210,$K207:$K210,N207:N210)</f>
        <v>#VALUE!</v>
      </c>
      <c r="V207" s="93" t="e">
        <f aca="false">bdrateOld($F207:$F210,G207:G210,$K207:$K210,L207:L210)</f>
        <v>#VALUE!</v>
      </c>
      <c r="W207" s="94" t="e">
        <f aca="false">bdrateOld($F207:$F210,H207:H210,$K207:$K210,M207:M210)</f>
        <v>#VALUE!</v>
      </c>
      <c r="X207" s="95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6" t="n">
        <f aca="false">K207/AA207-1</f>
        <v>-0.151300320261948</v>
      </c>
      <c r="AC207" s="88"/>
      <c r="AD207" s="113" t="n">
        <v>506.096</v>
      </c>
      <c r="AE207" s="114" t="n">
        <v>33.474</v>
      </c>
      <c r="AF207" s="114" t="n">
        <v>40.0634</v>
      </c>
      <c r="AG207" s="115" t="n">
        <v>42.3806</v>
      </c>
      <c r="AH207" s="88"/>
      <c r="AI207" s="113" t="n">
        <f aca="false">F207/AD207</f>
        <v>4.45641933546205</v>
      </c>
      <c r="AJ207" s="115" t="n">
        <f aca="false">K207/AD207</f>
        <v>3.40394549650659</v>
      </c>
      <c r="AL207" s="100" t="n">
        <f aca="false">AD207+F207</f>
        <v>2761.472</v>
      </c>
      <c r="AN207" s="100" t="n">
        <f aca="false">AD207+K207</f>
        <v>2228.8192</v>
      </c>
      <c r="AP207" s="100" t="n">
        <f aca="false">AA207+AD207</f>
        <v>2535.9344</v>
      </c>
      <c r="AQ207" s="88"/>
      <c r="AR207" s="93" t="e">
        <f aca="false">bdrate($F207:$F210,G207:G210,$AA207:$AA210,L207:L210)</f>
        <v>#VALUE!</v>
      </c>
      <c r="AS207" s="94" t="e">
        <f aca="false">bdrate($F207:$F210,H207:H210,$AA207:$AA210,M207:M210)</f>
        <v>#VALUE!</v>
      </c>
      <c r="AT207" s="95" t="e">
        <f aca="false">bdrate($F207:$F210,I207:I210,$AA207:$AA210,N207:N210)</f>
        <v>#VALUE!</v>
      </c>
      <c r="AU207" s="93" t="e">
        <f aca="false">bdrateOld($F207:$F210,G207:G210,$AA207:$AA210,L207:L210)</f>
        <v>#VALUE!</v>
      </c>
      <c r="AV207" s="94" t="e">
        <f aca="false">bdrateOld($F207:$F210,H207:H210,$AA207:$AA210,M207:M210)</f>
        <v>#VALUE!</v>
      </c>
      <c r="AW207" s="95" t="e">
        <f aca="false">bdrateOld($F207:$F210,I207:I210,$AA207:$AA210,N207:N210)</f>
        <v>#VALUE!</v>
      </c>
      <c r="AY207" s="93" t="e">
        <f aca="false">bdrate($AL207:$AL210,G207:G210,$AN207:$AN210,L207:L210)</f>
        <v>#VALUE!</v>
      </c>
      <c r="AZ207" s="94" t="e">
        <f aca="false">bdrate($AL207:$AL210,H207:H210,$AN207:$AN210,M207:M210)</f>
        <v>#VALUE!</v>
      </c>
      <c r="BA207" s="94" t="e">
        <f aca="false">bdrate($AL207:$AL210,I207:I210,$AN207:$AN210,N207:N210)</f>
        <v>#VALUE!</v>
      </c>
      <c r="BB207" s="93" t="e">
        <f aca="false">bdrateOld($AL207:$AL210,G207:G210,$AN207:$AN210,L207:L210)</f>
        <v>#VALUE!</v>
      </c>
      <c r="BC207" s="94" t="e">
        <f aca="false">bdrateOld($AL207:$AL210,H207:H210,$AN207:$AN210,M207:M210)</f>
        <v>#VALUE!</v>
      </c>
      <c r="BD207" s="95" t="e">
        <f aca="false">bdrateOld($AL207:$AL210,I207:I210,$AN207:$AN210,N207:N210)</f>
        <v>#VALUE!</v>
      </c>
      <c r="BF207" s="93" t="e">
        <f aca="false">bdrate($AL207:$AL210,G207:G210,$AP207:$AP210,L207:L210)</f>
        <v>#VALUE!</v>
      </c>
      <c r="BG207" s="94" t="e">
        <f aca="false">bdrate($AL207:$AL210,H207:H210,$AP207:$AP210,M207:M210)</f>
        <v>#VALUE!</v>
      </c>
      <c r="BH207" s="94" t="e">
        <f aca="false">bdrate($AL207:$AL210,I207:I210,$AP207:$AP210,N207:N210)</f>
        <v>#VALUE!</v>
      </c>
      <c r="BI207" s="93" t="e">
        <f aca="false">bdrateOld($AL207:$AL210,G207:G210,$AP207:$AP210,L207:L210)</f>
        <v>#VALUE!</v>
      </c>
      <c r="BJ207" s="94" t="e">
        <f aca="false">bdrateOld($AL207:$AL210,H207:H210,$AP207:$AP210,M207:M210)</f>
        <v>#VALUE!</v>
      </c>
      <c r="BK207" s="95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2"/>
      <c r="B208" s="102"/>
      <c r="C208" s="102"/>
      <c r="D208" s="102" t="n">
        <v>34</v>
      </c>
      <c r="E208" s="66" t="n">
        <v>34</v>
      </c>
      <c r="F208" s="131" t="n">
        <v>1582.9784</v>
      </c>
      <c r="G208" s="132" t="n">
        <v>33.159</v>
      </c>
      <c r="H208" s="132" t="n">
        <v>39.2961</v>
      </c>
      <c r="I208" s="109" t="n">
        <v>41.8516</v>
      </c>
      <c r="J208" s="88"/>
      <c r="K208" s="106" t="n">
        <v>1152.5272</v>
      </c>
      <c r="L208" s="107" t="n">
        <v>32.7283</v>
      </c>
      <c r="M208" s="107" t="n">
        <v>38.9065</v>
      </c>
      <c r="N208" s="108" t="n">
        <v>41.4982</v>
      </c>
      <c r="O208" s="221" t="n">
        <v>35630.96</v>
      </c>
      <c r="P208" s="221" t="n">
        <v>145.8</v>
      </c>
      <c r="Q208" s="109" t="n">
        <f aca="false">O208/3600</f>
        <v>9.89748888888889</v>
      </c>
      <c r="R208" s="88"/>
      <c r="S208" s="110"/>
      <c r="T208" s="66"/>
      <c r="U208" s="70"/>
      <c r="V208" s="110"/>
      <c r="W208" s="66"/>
      <c r="X208" s="70"/>
      <c r="Y208" s="88"/>
      <c r="Z208" s="103" t="n">
        <f aca="false">Z176</f>
        <v>0.8</v>
      </c>
      <c r="AA208" s="104" t="n">
        <f aca="false">F208*Z208</f>
        <v>1266.38272</v>
      </c>
      <c r="AB208" s="111" t="n">
        <f aca="false">K208/AA208-1</f>
        <v>-0.0899060909485563</v>
      </c>
      <c r="AC208" s="88"/>
      <c r="AD208" s="131" t="n">
        <f aca="false">AD207</f>
        <v>506.096</v>
      </c>
      <c r="AE208" s="132" t="n">
        <f aca="false">AE207</f>
        <v>33.474</v>
      </c>
      <c r="AF208" s="132" t="n">
        <f aca="false">AF207</f>
        <v>40.0634</v>
      </c>
      <c r="AG208" s="109" t="n">
        <f aca="false">AG207</f>
        <v>42.3806</v>
      </c>
      <c r="AH208" s="88"/>
      <c r="AI208" s="131" t="n">
        <f aca="false">F208/AD208</f>
        <v>3.12782238942809</v>
      </c>
      <c r="AJ208" s="109" t="n">
        <f aca="false">K208/AD208</f>
        <v>2.27728968417059</v>
      </c>
      <c r="AL208" s="112" t="n">
        <f aca="false">AD208+F208</f>
        <v>2089.0744</v>
      </c>
      <c r="AN208" s="112" t="n">
        <f aca="false">AD208+K208</f>
        <v>1658.6232</v>
      </c>
      <c r="AP208" s="112" t="n">
        <f aca="false">AA208+AD208</f>
        <v>1772.47872</v>
      </c>
      <c r="AQ208" s="88"/>
      <c r="AR208" s="110"/>
      <c r="AS208" s="66"/>
      <c r="AT208" s="70"/>
      <c r="AU208" s="110"/>
      <c r="AV208" s="66"/>
      <c r="AW208" s="70"/>
      <c r="AY208" s="110"/>
      <c r="AZ208" s="66"/>
      <c r="BA208" s="70"/>
      <c r="BB208" s="110"/>
      <c r="BC208" s="66"/>
      <c r="BD208" s="70"/>
      <c r="BF208" s="110"/>
      <c r="BG208" s="66"/>
      <c r="BH208" s="70"/>
      <c r="BI208" s="110"/>
      <c r="BJ208" s="66"/>
      <c r="BK208" s="70"/>
    </row>
    <row r="209" customFormat="false" ht="12" hidden="false" customHeight="false" outlineLevel="0" collapsed="false">
      <c r="A209" s="102"/>
      <c r="B209" s="102"/>
      <c r="C209" s="102"/>
      <c r="D209" s="102" t="n">
        <v>34</v>
      </c>
      <c r="E209" s="66" t="n">
        <v>36</v>
      </c>
      <c r="F209" s="131" t="n">
        <v>1144.1048</v>
      </c>
      <c r="G209" s="132" t="n">
        <v>32.4132</v>
      </c>
      <c r="H209" s="132" t="n">
        <v>38.834</v>
      </c>
      <c r="I209" s="109" t="n">
        <v>41.4542</v>
      </c>
      <c r="J209" s="88"/>
      <c r="K209" s="106" t="n">
        <v>742.5248</v>
      </c>
      <c r="L209" s="107" t="n">
        <v>31.8784</v>
      </c>
      <c r="M209" s="107" t="n">
        <v>38.609</v>
      </c>
      <c r="N209" s="108" t="n">
        <v>41.254</v>
      </c>
      <c r="O209" s="221" t="n">
        <v>33836.04</v>
      </c>
      <c r="P209" s="221" t="n">
        <v>144.47</v>
      </c>
      <c r="Q209" s="109" t="n">
        <f aca="false">O209/3600</f>
        <v>9.3989</v>
      </c>
      <c r="R209" s="88"/>
      <c r="S209" s="110"/>
      <c r="T209" s="66"/>
      <c r="U209" s="70"/>
      <c r="V209" s="110"/>
      <c r="W209" s="66"/>
      <c r="X209" s="70"/>
      <c r="Y209" s="88"/>
      <c r="Z209" s="103" t="n">
        <f aca="false">Z177</f>
        <v>0.7</v>
      </c>
      <c r="AA209" s="104" t="n">
        <f aca="false">F209*Z209</f>
        <v>800.87336</v>
      </c>
      <c r="AB209" s="111" t="n">
        <f aca="false">K209/AA209-1</f>
        <v>-0.0728561629269326</v>
      </c>
      <c r="AC209" s="88"/>
      <c r="AD209" s="131" t="n">
        <f aca="false">AD208</f>
        <v>506.096</v>
      </c>
      <c r="AE209" s="132" t="n">
        <f aca="false">AE208</f>
        <v>33.474</v>
      </c>
      <c r="AF209" s="132" t="n">
        <f aca="false">AF208</f>
        <v>40.0634</v>
      </c>
      <c r="AG209" s="109" t="n">
        <f aca="false">AG208</f>
        <v>42.3806</v>
      </c>
      <c r="AH209" s="88"/>
      <c r="AI209" s="131" t="n">
        <f aca="false">F209/AD209</f>
        <v>2.26064778223894</v>
      </c>
      <c r="AJ209" s="109" t="n">
        <f aca="false">K209/AD209</f>
        <v>1.46716196136701</v>
      </c>
      <c r="AL209" s="112" t="n">
        <f aca="false">AD209+F209</f>
        <v>1650.2008</v>
      </c>
      <c r="AN209" s="112" t="n">
        <f aca="false">AD209+K209</f>
        <v>1248.6208</v>
      </c>
      <c r="AP209" s="112" t="n">
        <f aca="false">AA209+AD209</f>
        <v>1306.96936</v>
      </c>
      <c r="AQ209" s="88"/>
      <c r="AR209" s="110"/>
      <c r="AS209" s="66"/>
      <c r="AT209" s="70"/>
      <c r="AU209" s="110"/>
      <c r="AV209" s="66"/>
      <c r="AW209" s="70"/>
      <c r="AY209" s="110"/>
      <c r="AZ209" s="66"/>
      <c r="BA209" s="70"/>
      <c r="BB209" s="110"/>
      <c r="BC209" s="66"/>
      <c r="BD209" s="70"/>
      <c r="BF209" s="110"/>
      <c r="BG209" s="66"/>
      <c r="BH209" s="70"/>
      <c r="BI209" s="110"/>
      <c r="BJ209" s="66"/>
      <c r="BK209" s="70"/>
    </row>
    <row r="210" customFormat="false" ht="12.75" hidden="false" customHeight="false" outlineLevel="0" collapsed="false">
      <c r="A210" s="102"/>
      <c r="B210" s="102"/>
      <c r="C210" s="117"/>
      <c r="D210" s="117" t="n">
        <v>34</v>
      </c>
      <c r="E210" s="117" t="n">
        <v>38</v>
      </c>
      <c r="F210" s="133" t="n">
        <v>840.3128</v>
      </c>
      <c r="G210" s="134" t="n">
        <v>31.5877</v>
      </c>
      <c r="H210" s="134" t="n">
        <v>38.5513</v>
      </c>
      <c r="I210" s="121" t="n">
        <v>41.206</v>
      </c>
      <c r="J210" s="88"/>
      <c r="K210" s="106" t="n">
        <v>319.0864</v>
      </c>
      <c r="L210" s="107" t="n">
        <v>30.5773</v>
      </c>
      <c r="M210" s="107" t="n">
        <v>38.16</v>
      </c>
      <c r="N210" s="108" t="n">
        <v>40.8772</v>
      </c>
      <c r="O210" s="221" t="n">
        <v>29709.89</v>
      </c>
      <c r="P210" s="221" t="n">
        <v>146.77</v>
      </c>
      <c r="Q210" s="121" t="n">
        <f aca="false">O210/3600</f>
        <v>8.25274722222222</v>
      </c>
      <c r="R210" s="88"/>
      <c r="S210" s="122"/>
      <c r="T210" s="123"/>
      <c r="U210" s="124"/>
      <c r="V210" s="122"/>
      <c r="W210" s="123"/>
      <c r="X210" s="124"/>
      <c r="Y210" s="88"/>
      <c r="Z210" s="162" t="n">
        <f aca="false">Z178</f>
        <v>0.5</v>
      </c>
      <c r="AA210" s="125" t="n">
        <f aca="false">F210*Z210</f>
        <v>420.1564</v>
      </c>
      <c r="AB210" s="111" t="n">
        <f aca="false">K210/AA210-1</f>
        <v>-0.24055327968347</v>
      </c>
      <c r="AC210" s="88"/>
      <c r="AD210" s="133" t="n">
        <f aca="false">AD209</f>
        <v>506.096</v>
      </c>
      <c r="AE210" s="134" t="n">
        <f aca="false">AE209</f>
        <v>33.474</v>
      </c>
      <c r="AF210" s="134" t="n">
        <f aca="false">AF209</f>
        <v>40.0634</v>
      </c>
      <c r="AG210" s="121" t="n">
        <f aca="false">AG209</f>
        <v>42.3806</v>
      </c>
      <c r="AH210" s="88"/>
      <c r="AI210" s="133" t="n">
        <f aca="false">F210/AD210</f>
        <v>1.66038221997408</v>
      </c>
      <c r="AJ210" s="121" t="n">
        <f aca="false">K210/AD210</f>
        <v>0.630485915715596</v>
      </c>
      <c r="AL210" s="163" t="n">
        <f aca="false">AD210+F210</f>
        <v>1346.4088</v>
      </c>
      <c r="AN210" s="163" t="n">
        <f aca="false">AD210+K210</f>
        <v>825.1824</v>
      </c>
      <c r="AP210" s="163" t="n">
        <f aca="false">AA210+AD210</f>
        <v>926.2524</v>
      </c>
      <c r="AQ210" s="88"/>
      <c r="AR210" s="122"/>
      <c r="AS210" s="123"/>
      <c r="AT210" s="124"/>
      <c r="AU210" s="122"/>
      <c r="AV210" s="123"/>
      <c r="AW210" s="124"/>
      <c r="AY210" s="122"/>
      <c r="AZ210" s="123"/>
      <c r="BA210" s="124"/>
      <c r="BB210" s="122"/>
      <c r="BC210" s="123"/>
      <c r="BD210" s="124"/>
      <c r="BF210" s="122"/>
      <c r="BG210" s="123"/>
      <c r="BH210" s="124"/>
      <c r="BI210" s="122"/>
      <c r="BJ210" s="123"/>
      <c r="BK210" s="124"/>
    </row>
    <row r="211" customFormat="false" ht="12" hidden="false" customHeight="false" outlineLevel="0" collapsed="false">
      <c r="A211" s="102"/>
      <c r="B211" s="135"/>
      <c r="C211" s="84" t="s">
        <v>102</v>
      </c>
      <c r="D211" s="84" t="n">
        <v>22</v>
      </c>
      <c r="E211" s="84" t="n">
        <v>20</v>
      </c>
      <c r="F211" s="136" t="n">
        <f aca="false">F195</f>
        <v>70765.3248</v>
      </c>
      <c r="G211" s="137" t="n">
        <f aca="false">G195</f>
        <v>38.9875</v>
      </c>
      <c r="H211" s="137" t="n">
        <f aca="false">H195</f>
        <v>42.5496</v>
      </c>
      <c r="I211" s="138" t="n">
        <f aca="false">I195</f>
        <v>44.6499</v>
      </c>
      <c r="J211" s="88"/>
      <c r="K211" s="139" t="n">
        <f aca="false">K195</f>
        <v>52533.9952</v>
      </c>
      <c r="L211" s="140" t="n">
        <f aca="false">L195</f>
        <v>38.1374</v>
      </c>
      <c r="M211" s="140" t="n">
        <f aca="false">M195</f>
        <v>42.184</v>
      </c>
      <c r="N211" s="141" t="n">
        <f aca="false">N195</f>
        <v>44.3084</v>
      </c>
      <c r="O211" s="140" t="n">
        <f aca="false">O195</f>
        <v>46261.2</v>
      </c>
      <c r="P211" s="140" t="n">
        <f aca="false">P195</f>
        <v>211.58</v>
      </c>
      <c r="Q211" s="138" t="n">
        <f aca="false">Q195</f>
        <v>12.8503333333333</v>
      </c>
      <c r="R211" s="88"/>
      <c r="S211" s="93" t="e">
        <f aca="false">bdrate($F211:$F214,G211:G214,$K211:$K214,L211:L214)</f>
        <v>#VALUE!</v>
      </c>
      <c r="T211" s="94" t="e">
        <f aca="false">bdrate($F211:$F214,H211:H214,$K211:$K214,M211:M214)</f>
        <v>#VALUE!</v>
      </c>
      <c r="U211" s="95" t="e">
        <f aca="false">bdrate($F211:$F214,I211:I214,$K211:$K214,N211:N214)</f>
        <v>#VALUE!</v>
      </c>
      <c r="V211" s="93" t="e">
        <f aca="false">bdrateOld($F211:$F214,G211:G214,$K211:$K214,L211:L214)</f>
        <v>#VALUE!</v>
      </c>
      <c r="W211" s="94" t="e">
        <f aca="false">bdrateOld($F211:$F214,H211:H214,$K211:$K214,M211:M214)</f>
        <v>#VALUE!</v>
      </c>
      <c r="X211" s="95" t="e">
        <f aca="false">bdrateOld($F211:$F214,I211:I214,$K211:$K214,N211:N214)</f>
        <v>#VALUE!</v>
      </c>
      <c r="Y211" s="88"/>
      <c r="Z211" s="136" t="n">
        <f aca="false">Z195</f>
        <v>0.9</v>
      </c>
      <c r="AA211" s="142" t="n">
        <f aca="false">AA195</f>
        <v>63688.79232</v>
      </c>
      <c r="AB211" s="143" t="n">
        <f aca="false">K211/AA211-1</f>
        <v>-0.175145370380922</v>
      </c>
      <c r="AC211" s="88"/>
      <c r="AD211" s="136" t="n">
        <f aca="false">AD195</f>
        <v>3421.0464</v>
      </c>
      <c r="AE211" s="137" t="n">
        <f aca="false">AE195</f>
        <v>40.3231</v>
      </c>
      <c r="AF211" s="137" t="n">
        <f aca="false">AF195</f>
        <v>44.2903</v>
      </c>
      <c r="AG211" s="138" t="n">
        <f aca="false">AG195</f>
        <v>46.2658</v>
      </c>
      <c r="AH211" s="88"/>
      <c r="AI211" s="136" t="n">
        <f aca="false">F211/AD211</f>
        <v>20.6852864667372</v>
      </c>
      <c r="AJ211" s="138" t="n">
        <f aca="false">K211/AD211</f>
        <v>15.3561188763765</v>
      </c>
      <c r="AL211" s="144" t="n">
        <f aca="false">AD211+F211</f>
        <v>74186.3712</v>
      </c>
      <c r="AN211" s="144" t="n">
        <f aca="false">AD211+K211</f>
        <v>55955.0416</v>
      </c>
      <c r="AP211" s="144" t="n">
        <f aca="false">AA211+AD211</f>
        <v>67109.83872</v>
      </c>
      <c r="AQ211" s="88"/>
      <c r="AR211" s="93" t="e">
        <f aca="false">bdrate($F211:$F214,G211:G214,$AA211:$AA214,L211:L214)</f>
        <v>#VALUE!</v>
      </c>
      <c r="AS211" s="94" t="e">
        <f aca="false">bdrate($F211:$F214,H211:H214,$AA211:$AA214,M211:M214)</f>
        <v>#VALUE!</v>
      </c>
      <c r="AT211" s="95" t="e">
        <f aca="false">bdrate($F211:$F214,I211:I214,$AA211:$AA214,N211:N214)</f>
        <v>#VALUE!</v>
      </c>
      <c r="AU211" s="93" t="e">
        <f aca="false">bdrateOld($F211:$F214,G211:G214,$AA211:$AA214,L211:L214)</f>
        <v>#VALUE!</v>
      </c>
      <c r="AV211" s="94" t="e">
        <f aca="false">bdrateOld($F211:$F214,H211:H214,$AA211:$AA214,M211:M214)</f>
        <v>#VALUE!</v>
      </c>
      <c r="AW211" s="95" t="e">
        <f aca="false">bdrateOld($F211:$F214,I211:I214,$AA211:$AA214,N211:N214)</f>
        <v>#VALUE!</v>
      </c>
      <c r="AY211" s="93" t="e">
        <f aca="false">bdrate($AL211:$AL214,G211:G214,$AN211:$AN214,L211:L214)</f>
        <v>#VALUE!</v>
      </c>
      <c r="AZ211" s="94" t="e">
        <f aca="false">bdrate($AL211:$AL214,H211:H214,$AN211:$AN214,M211:M214)</f>
        <v>#VALUE!</v>
      </c>
      <c r="BA211" s="94" t="e">
        <f aca="false">bdrate($AL211:$AL214,I211:I214,$AN211:$AN214,N211:N214)</f>
        <v>#VALUE!</v>
      </c>
      <c r="BB211" s="93" t="e">
        <f aca="false">bdrateOld($AL211:$AL214,G211:G214,$AN211:$AN214,L211:L214)</f>
        <v>#VALUE!</v>
      </c>
      <c r="BC211" s="94" t="e">
        <f aca="false">bdrateOld($AL211:$AL214,H211:H214,$AN211:$AN214,M211:M214)</f>
        <v>#VALUE!</v>
      </c>
      <c r="BD211" s="95" t="e">
        <f aca="false">bdrateOld($AL211:$AL214,I211:I214,$AN211:$AN214,N211:N214)</f>
        <v>#VALUE!</v>
      </c>
      <c r="BF211" s="93" t="e">
        <f aca="false">bdrate($AL211:$AL214,G211:G214,$AP211:$AP214,L211:L214)</f>
        <v>#VALUE!</v>
      </c>
      <c r="BG211" s="94" t="e">
        <f aca="false">bdrate($AL211:$AL214,H211:H214,$AP211:$AP214,M211:M214)</f>
        <v>#VALUE!</v>
      </c>
      <c r="BH211" s="94" t="e">
        <f aca="false">bdrate($AL211:$AL214,I211:I214,$AP211:$AP214,N211:N214)</f>
        <v>#VALUE!</v>
      </c>
      <c r="BI211" s="93" t="e">
        <f aca="false">bdrateOld($AL211:$AL214,G211:G214,$AP211:$AP214,L211:L214)</f>
        <v>#VALUE!</v>
      </c>
      <c r="BJ211" s="94" t="e">
        <f aca="false">bdrateOld($AL211:$AL214,H211:H214,$AP211:$AP214,M211:M214)</f>
        <v>#VALUE!</v>
      </c>
      <c r="BK211" s="95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2"/>
      <c r="B212" s="102"/>
      <c r="C212" s="102"/>
      <c r="D212" s="102" t="n">
        <v>26</v>
      </c>
      <c r="E212" s="102" t="n">
        <v>24</v>
      </c>
      <c r="F212" s="145" t="n">
        <f aca="false">F199</f>
        <v>19171.6288</v>
      </c>
      <c r="G212" s="146" t="n">
        <f aca="false">G199</f>
        <v>36.2819</v>
      </c>
      <c r="H212" s="146" t="n">
        <f aca="false">H199</f>
        <v>41.5472</v>
      </c>
      <c r="I212" s="147" t="n">
        <f aca="false">I199</f>
        <v>43.7821</v>
      </c>
      <c r="J212" s="88"/>
      <c r="K212" s="148" t="n">
        <f aca="false">K199</f>
        <v>12969.808</v>
      </c>
      <c r="L212" s="149" t="n">
        <f aca="false">L199</f>
        <v>35.8789</v>
      </c>
      <c r="M212" s="149" t="n">
        <f aca="false">M199</f>
        <v>41.1933</v>
      </c>
      <c r="N212" s="150" t="n">
        <f aca="false">N199</f>
        <v>43.4406</v>
      </c>
      <c r="O212" s="149" t="n">
        <f aca="false">O199</f>
        <v>36774.63</v>
      </c>
      <c r="P212" s="149" t="n">
        <f aca="false">P199</f>
        <v>164.69</v>
      </c>
      <c r="Q212" s="147" t="n">
        <f aca="false">Q199</f>
        <v>10.215175</v>
      </c>
      <c r="R212" s="88"/>
      <c r="S212" s="110"/>
      <c r="T212" s="66"/>
      <c r="U212" s="70"/>
      <c r="V212" s="110"/>
      <c r="W212" s="66"/>
      <c r="X212" s="70"/>
      <c r="Y212" s="88"/>
      <c r="Z212" s="145" t="n">
        <f aca="false">Z199</f>
        <v>0.9</v>
      </c>
      <c r="AA212" s="151" t="n">
        <f aca="false">AA199</f>
        <v>17254.46592</v>
      </c>
      <c r="AB212" s="152" t="n">
        <f aca="false">K212/AA212-1</f>
        <v>-0.248321677406054</v>
      </c>
      <c r="AC212" s="88"/>
      <c r="AD212" s="145" t="n">
        <f aca="false">AD199</f>
        <v>1680.2736</v>
      </c>
      <c r="AE212" s="146" t="n">
        <f aca="false">AE199</f>
        <v>38.0905</v>
      </c>
      <c r="AF212" s="146" t="n">
        <f aca="false">AF199</f>
        <v>42.5717</v>
      </c>
      <c r="AG212" s="147" t="n">
        <f aca="false">AG199</f>
        <v>44.737</v>
      </c>
      <c r="AH212" s="88"/>
      <c r="AI212" s="145" t="n">
        <f aca="false">F212/AD212</f>
        <v>11.4098256379199</v>
      </c>
      <c r="AJ212" s="147" t="n">
        <f aca="false">K212/AD212</f>
        <v>7.71886673694094</v>
      </c>
      <c r="AL212" s="153" t="n">
        <f aca="false">AD212+F212</f>
        <v>20851.9024</v>
      </c>
      <c r="AN212" s="153" t="n">
        <f aca="false">AD212+K212</f>
        <v>14650.0816</v>
      </c>
      <c r="AP212" s="153" t="n">
        <f aca="false">AA212+AD212</f>
        <v>18934.73952</v>
      </c>
      <c r="AQ212" s="88"/>
      <c r="AR212" s="110"/>
      <c r="AS212" s="66"/>
      <c r="AT212" s="70"/>
      <c r="AU212" s="110"/>
      <c r="AV212" s="66"/>
      <c r="AW212" s="70"/>
      <c r="AY212" s="110"/>
      <c r="AZ212" s="66"/>
      <c r="BA212" s="70"/>
      <c r="BB212" s="110"/>
      <c r="BC212" s="66"/>
      <c r="BD212" s="70"/>
      <c r="BF212" s="110"/>
      <c r="BG212" s="66"/>
      <c r="BH212" s="70"/>
      <c r="BI212" s="110"/>
      <c r="BJ212" s="66"/>
      <c r="BK212" s="70"/>
    </row>
    <row r="213" customFormat="false" ht="12" hidden="false" customHeight="false" outlineLevel="0" collapsed="false">
      <c r="A213" s="102"/>
      <c r="B213" s="102"/>
      <c r="C213" s="102"/>
      <c r="D213" s="102" t="n">
        <v>30</v>
      </c>
      <c r="E213" s="102" t="n">
        <v>28</v>
      </c>
      <c r="F213" s="145" t="n">
        <f aca="false">F203</f>
        <v>5470.7448</v>
      </c>
      <c r="G213" s="146" t="n">
        <f aca="false">G203</f>
        <v>35.0278</v>
      </c>
      <c r="H213" s="146" t="n">
        <f aca="false">H203</f>
        <v>40.5144</v>
      </c>
      <c r="I213" s="147" t="n">
        <f aca="false">I203</f>
        <v>42.8842</v>
      </c>
      <c r="J213" s="88"/>
      <c r="K213" s="148" t="n">
        <f aca="false">K203</f>
        <v>4004.74</v>
      </c>
      <c r="L213" s="149" t="n">
        <f aca="false">L203</f>
        <v>34.7575</v>
      </c>
      <c r="M213" s="149" t="n">
        <f aca="false">M203</f>
        <v>40.3052</v>
      </c>
      <c r="N213" s="150" t="n">
        <f aca="false">N203</f>
        <v>42.6585</v>
      </c>
      <c r="O213" s="149" t="n">
        <f aca="false">O203</f>
        <v>32521.01</v>
      </c>
      <c r="P213" s="149" t="n">
        <f aca="false">P203</f>
        <v>144.44</v>
      </c>
      <c r="Q213" s="147" t="n">
        <f aca="false">Q203</f>
        <v>9.03361388888889</v>
      </c>
      <c r="R213" s="88"/>
      <c r="S213" s="110"/>
      <c r="T213" s="66"/>
      <c r="U213" s="70"/>
      <c r="V213" s="110"/>
      <c r="W213" s="66"/>
      <c r="X213" s="70"/>
      <c r="Y213" s="88"/>
      <c r="Z213" s="145" t="n">
        <f aca="false">Z203</f>
        <v>0.9</v>
      </c>
      <c r="AA213" s="151" t="n">
        <f aca="false">AA203</f>
        <v>4923.67032</v>
      </c>
      <c r="AB213" s="152" t="n">
        <f aca="false">K213/AA213-1</f>
        <v>-0.1866352254064</v>
      </c>
      <c r="AC213" s="88"/>
      <c r="AD213" s="145" t="n">
        <f aca="false">AD203</f>
        <v>908.188</v>
      </c>
      <c r="AE213" s="146" t="n">
        <f aca="false">AE203</f>
        <v>35.8277</v>
      </c>
      <c r="AF213" s="146" t="n">
        <f aca="false">AF203</f>
        <v>41.3281</v>
      </c>
      <c r="AG213" s="147" t="n">
        <f aca="false">AG203</f>
        <v>43.5335</v>
      </c>
      <c r="AH213" s="88"/>
      <c r="AI213" s="145" t="n">
        <f aca="false">F213/AD213</f>
        <v>6.02380212026585</v>
      </c>
      <c r="AJ213" s="147" t="n">
        <f aca="false">K213/AD213</f>
        <v>4.40959360837184</v>
      </c>
      <c r="AL213" s="153" t="n">
        <f aca="false">AD213+F213</f>
        <v>6378.9328</v>
      </c>
      <c r="AN213" s="153" t="n">
        <f aca="false">AD213+K213</f>
        <v>4912.928</v>
      </c>
      <c r="AP213" s="153" t="n">
        <f aca="false">AA213+AD213</f>
        <v>5831.85832</v>
      </c>
      <c r="AQ213" s="88"/>
      <c r="AR213" s="110"/>
      <c r="AS213" s="66"/>
      <c r="AT213" s="70"/>
      <c r="AU213" s="110"/>
      <c r="AV213" s="66"/>
      <c r="AW213" s="70"/>
      <c r="AY213" s="110"/>
      <c r="AZ213" s="66"/>
      <c r="BA213" s="70"/>
      <c r="BB213" s="110"/>
      <c r="BC213" s="66"/>
      <c r="BD213" s="70"/>
      <c r="BF213" s="110"/>
      <c r="BG213" s="66"/>
      <c r="BH213" s="70"/>
      <c r="BI213" s="110"/>
      <c r="BJ213" s="66"/>
      <c r="BK213" s="70"/>
    </row>
    <row r="214" customFormat="false" ht="12.75" hidden="false" customHeight="false" outlineLevel="0" collapsed="false">
      <c r="A214" s="102"/>
      <c r="B214" s="102"/>
      <c r="C214" s="117"/>
      <c r="D214" s="117" t="n">
        <v>34</v>
      </c>
      <c r="E214" s="117" t="n">
        <v>32</v>
      </c>
      <c r="F214" s="154" t="n">
        <f aca="false">F207</f>
        <v>2255.376</v>
      </c>
      <c r="G214" s="155" t="n">
        <f aca="false">G207</f>
        <v>33.857</v>
      </c>
      <c r="H214" s="155" t="n">
        <f aca="false">H207</f>
        <v>39.6081</v>
      </c>
      <c r="I214" s="156" t="n">
        <f aca="false">I207</f>
        <v>42.1009</v>
      </c>
      <c r="J214" s="88"/>
      <c r="K214" s="157" t="n">
        <f aca="false">K207</f>
        <v>1722.7232</v>
      </c>
      <c r="L214" s="158" t="n">
        <f aca="false">L207</f>
        <v>33.4835</v>
      </c>
      <c r="M214" s="158" t="n">
        <f aca="false">M207</f>
        <v>39.3747</v>
      </c>
      <c r="N214" s="159" t="n">
        <f aca="false">N207</f>
        <v>41.8893</v>
      </c>
      <c r="O214" s="158" t="n">
        <f aca="false">O207</f>
        <v>30927.69</v>
      </c>
      <c r="P214" s="158" t="n">
        <f aca="false">P207</f>
        <v>148.74</v>
      </c>
      <c r="Q214" s="156" t="n">
        <f aca="false">Q207</f>
        <v>8.591025</v>
      </c>
      <c r="R214" s="88"/>
      <c r="S214" s="122"/>
      <c r="T214" s="123"/>
      <c r="U214" s="124"/>
      <c r="V214" s="122"/>
      <c r="W214" s="123"/>
      <c r="X214" s="124"/>
      <c r="Y214" s="88"/>
      <c r="Z214" s="154" t="n">
        <f aca="false">Z207</f>
        <v>0.9</v>
      </c>
      <c r="AA214" s="160" t="n">
        <f aca="false">AA207</f>
        <v>2029.8384</v>
      </c>
      <c r="AB214" s="152" t="n">
        <f aca="false">K214/AA214-1</f>
        <v>-0.151300320261948</v>
      </c>
      <c r="AC214" s="88"/>
      <c r="AD214" s="154" t="n">
        <f aca="false">AD207</f>
        <v>506.096</v>
      </c>
      <c r="AE214" s="155" t="n">
        <f aca="false">AE207</f>
        <v>33.474</v>
      </c>
      <c r="AF214" s="155" t="n">
        <f aca="false">AF207</f>
        <v>40.0634</v>
      </c>
      <c r="AG214" s="156" t="n">
        <f aca="false">AG207</f>
        <v>42.3806</v>
      </c>
      <c r="AH214" s="88"/>
      <c r="AI214" s="154" t="n">
        <f aca="false">F214/AD214</f>
        <v>4.45641933546205</v>
      </c>
      <c r="AJ214" s="156" t="n">
        <f aca="false">K214/AD214</f>
        <v>3.40394549650659</v>
      </c>
      <c r="AL214" s="161" t="n">
        <f aca="false">AD214+F214</f>
        <v>2761.472</v>
      </c>
      <c r="AN214" s="161" t="n">
        <f aca="false">AD214+K214</f>
        <v>2228.8192</v>
      </c>
      <c r="AP214" s="161" t="n">
        <f aca="false">AA214+AD214</f>
        <v>2535.9344</v>
      </c>
      <c r="AQ214" s="88"/>
      <c r="AR214" s="122"/>
      <c r="AS214" s="123"/>
      <c r="AT214" s="124"/>
      <c r="AU214" s="122"/>
      <c r="AV214" s="123"/>
      <c r="AW214" s="124"/>
      <c r="AY214" s="122"/>
      <c r="AZ214" s="123"/>
      <c r="BA214" s="124"/>
      <c r="BB214" s="122"/>
      <c r="BC214" s="123"/>
      <c r="BD214" s="124"/>
      <c r="BF214" s="122"/>
      <c r="BG214" s="123"/>
      <c r="BH214" s="124"/>
      <c r="BI214" s="122"/>
      <c r="BJ214" s="123"/>
      <c r="BK214" s="124"/>
    </row>
    <row r="215" customFormat="false" ht="12" hidden="false" customHeight="false" outlineLevel="0" collapsed="false">
      <c r="A215" s="102"/>
      <c r="B215" s="102"/>
      <c r="C215" s="84" t="s">
        <v>103</v>
      </c>
      <c r="D215" s="84" t="n">
        <v>22</v>
      </c>
      <c r="E215" s="84" t="n">
        <v>22</v>
      </c>
      <c r="F215" s="136" t="n">
        <f aca="false">F196</f>
        <v>39191.9696</v>
      </c>
      <c r="G215" s="137" t="n">
        <f aca="false">G196</f>
        <v>37.3929</v>
      </c>
      <c r="H215" s="137" t="n">
        <f aca="false">H196</f>
        <v>42.0857</v>
      </c>
      <c r="I215" s="138" t="n">
        <f aca="false">I196</f>
        <v>44.2609</v>
      </c>
      <c r="J215" s="88"/>
      <c r="K215" s="139" t="n">
        <f aca="false">K196</f>
        <v>26509.4272</v>
      </c>
      <c r="L215" s="140" t="n">
        <f aca="false">L196</f>
        <v>36.7786</v>
      </c>
      <c r="M215" s="140" t="n">
        <f aca="false">M196</f>
        <v>41.6788</v>
      </c>
      <c r="N215" s="141" t="n">
        <f aca="false">N196</f>
        <v>43.8781</v>
      </c>
      <c r="O215" s="140" t="n">
        <f aca="false">O196</f>
        <v>42067.84</v>
      </c>
      <c r="P215" s="140" t="n">
        <f aca="false">P196</f>
        <v>181.26</v>
      </c>
      <c r="Q215" s="138" t="n">
        <f aca="false">Q196</f>
        <v>11.6855111111111</v>
      </c>
      <c r="R215" s="88"/>
      <c r="S215" s="93" t="e">
        <f aca="false">bdrate($F215:$F218,G215:G218,$K215:$K218,L215:L218)</f>
        <v>#VALUE!</v>
      </c>
      <c r="T215" s="94" t="e">
        <f aca="false">bdrate($F215:$F218,H215:H218,$K215:$K218,M215:M218)</f>
        <v>#VALUE!</v>
      </c>
      <c r="U215" s="95" t="e">
        <f aca="false">bdrate($F215:$F218,I215:I218,$K215:$K218,N215:N218)</f>
        <v>#VALUE!</v>
      </c>
      <c r="V215" s="93" t="e">
        <f aca="false">bdrateOld($F215:$F218,G215:G218,$K215:$K218,L215:L218)</f>
        <v>#VALUE!</v>
      </c>
      <c r="W215" s="94" t="e">
        <f aca="false">bdrateOld($F215:$F218,H215:H218,$K215:$K218,M215:M218)</f>
        <v>#VALUE!</v>
      </c>
      <c r="X215" s="95" t="e">
        <f aca="false">bdrateOld($F215:$F218,I215:I218,$K215:$K218,N215:N218)</f>
        <v>#VALUE!</v>
      </c>
      <c r="Y215" s="88"/>
      <c r="Z215" s="136" t="n">
        <f aca="false">Z196</f>
        <v>0.8</v>
      </c>
      <c r="AA215" s="142" t="n">
        <f aca="false">AA196</f>
        <v>31353.57568</v>
      </c>
      <c r="AB215" s="143" t="n">
        <f aca="false">K215/AA215-1</f>
        <v>-0.154500670974189</v>
      </c>
      <c r="AC215" s="88"/>
      <c r="AD215" s="136" t="n">
        <f aca="false">AD196</f>
        <v>3421.0464</v>
      </c>
      <c r="AE215" s="137" t="n">
        <f aca="false">AE196</f>
        <v>40.3231</v>
      </c>
      <c r="AF215" s="137" t="n">
        <f aca="false">AF196</f>
        <v>44.2903</v>
      </c>
      <c r="AG215" s="138" t="n">
        <f aca="false">AG196</f>
        <v>46.2658</v>
      </c>
      <c r="AH215" s="88"/>
      <c r="AI215" s="136" t="n">
        <f aca="false">F215/AD215</f>
        <v>11.4561350585599</v>
      </c>
      <c r="AJ215" s="138" t="n">
        <f aca="false">K215/AD215</f>
        <v>7.74892360419315</v>
      </c>
      <c r="AL215" s="144" t="n">
        <f aca="false">AD215+F215</f>
        <v>42613.016</v>
      </c>
      <c r="AN215" s="144" t="n">
        <f aca="false">AD215+K215</f>
        <v>29930.4736</v>
      </c>
      <c r="AP215" s="144" t="n">
        <f aca="false">AA215+AD215</f>
        <v>34774.62208</v>
      </c>
      <c r="AQ215" s="88"/>
      <c r="AR215" s="93" t="e">
        <f aca="false">bdrate($F215:$F218,G215:G218,$AA215:$AA218,L215:L218)</f>
        <v>#VALUE!</v>
      </c>
      <c r="AS215" s="94" t="e">
        <f aca="false">bdrate($F215:$F218,H215:H218,$AA215:$AA218,M215:M218)</f>
        <v>#VALUE!</v>
      </c>
      <c r="AT215" s="95" t="e">
        <f aca="false">bdrate($F215:$F218,I215:I218,$AA215:$AA218,N215:N218)</f>
        <v>#VALUE!</v>
      </c>
      <c r="AU215" s="93" t="e">
        <f aca="false">bdrateOld($F215:$F218,G215:G218,$AA215:$AA218,L215:L218)</f>
        <v>#VALUE!</v>
      </c>
      <c r="AV215" s="94" t="e">
        <f aca="false">bdrateOld($F215:$F218,H215:H218,$AA215:$AA218,M215:M218)</f>
        <v>#VALUE!</v>
      </c>
      <c r="AW215" s="95" t="e">
        <f aca="false">bdrateOld($F215:$F218,I215:I218,$AA215:$AA218,N215:N218)</f>
        <v>#VALUE!</v>
      </c>
      <c r="AY215" s="93" t="e">
        <f aca="false">bdrate($AL215:$AL218,G215:G218,$AN215:$AN218,L215:L218)</f>
        <v>#VALUE!</v>
      </c>
      <c r="AZ215" s="94" t="e">
        <f aca="false">bdrate($AL215:$AL218,H215:H218,$AN215:$AN218,M215:M218)</f>
        <v>#VALUE!</v>
      </c>
      <c r="BA215" s="94" t="e">
        <f aca="false">bdrate($AL215:$AL218,I215:I218,$AN215:$AN218,N215:N218)</f>
        <v>#VALUE!</v>
      </c>
      <c r="BB215" s="93" t="e">
        <f aca="false">bdrateOld($AL215:$AL218,G215:G218,$AN215:$AN218,L215:L218)</f>
        <v>#VALUE!</v>
      </c>
      <c r="BC215" s="94" t="e">
        <f aca="false">bdrateOld($AL215:$AL218,H215:H218,$AN215:$AN218,M215:M218)</f>
        <v>#VALUE!</v>
      </c>
      <c r="BD215" s="95" t="e">
        <f aca="false">bdrateOld($AL215:$AL218,I215:I218,$AN215:$AN218,N215:N218)</f>
        <v>#VALUE!</v>
      </c>
      <c r="BF215" s="93" t="e">
        <f aca="false">bdrate($AL215:$AL218,G215:G218,$AP215:$AP218,L215:L218)</f>
        <v>#VALUE!</v>
      </c>
      <c r="BG215" s="94" t="e">
        <f aca="false">bdrate($AL215:$AL218,H215:H218,$AP215:$AP218,M215:M218)</f>
        <v>#VALUE!</v>
      </c>
      <c r="BH215" s="94" t="e">
        <f aca="false">bdrate($AL215:$AL218,I215:I218,$AP215:$AP218,N215:N218)</f>
        <v>#VALUE!</v>
      </c>
      <c r="BI215" s="93" t="e">
        <f aca="false">bdrateOld($AL215:$AL218,G215:G218,$AP215:$AP218,L215:L218)</f>
        <v>#VALUE!</v>
      </c>
      <c r="BJ215" s="94" t="e">
        <f aca="false">bdrateOld($AL215:$AL218,H215:H218,$AP215:$AP218,M215:M218)</f>
        <v>#VALUE!</v>
      </c>
      <c r="BK215" s="95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2"/>
      <c r="B216" s="102"/>
      <c r="C216" s="102"/>
      <c r="D216" s="102" t="n">
        <v>26</v>
      </c>
      <c r="E216" s="102" t="n">
        <v>26</v>
      </c>
      <c r="F216" s="145" t="n">
        <f aca="false">F200</f>
        <v>9749.6784</v>
      </c>
      <c r="G216" s="146" t="n">
        <f aca="false">G200</f>
        <v>35.5562</v>
      </c>
      <c r="H216" s="146" t="n">
        <f aca="false">H200</f>
        <v>41.0336</v>
      </c>
      <c r="I216" s="147" t="n">
        <f aca="false">I200</f>
        <v>43.3256</v>
      </c>
      <c r="J216" s="88"/>
      <c r="K216" s="148" t="n">
        <f aca="false">K200</f>
        <v>6704.6144</v>
      </c>
      <c r="L216" s="149" t="n">
        <f aca="false">L200</f>
        <v>35.2764</v>
      </c>
      <c r="M216" s="149" t="n">
        <f aca="false">M200</f>
        <v>40.6698</v>
      </c>
      <c r="N216" s="150" t="n">
        <f aca="false">N200</f>
        <v>42.9846</v>
      </c>
      <c r="O216" s="149" t="n">
        <f aca="false">O200</f>
        <v>32986.53</v>
      </c>
      <c r="P216" s="149" t="n">
        <f aca="false">P200</f>
        <v>151.08</v>
      </c>
      <c r="Q216" s="147" t="n">
        <f aca="false">Q200</f>
        <v>9.162925</v>
      </c>
      <c r="R216" s="88"/>
      <c r="S216" s="110"/>
      <c r="T216" s="66"/>
      <c r="U216" s="70"/>
      <c r="V216" s="110"/>
      <c r="W216" s="66"/>
      <c r="X216" s="70"/>
      <c r="Y216" s="88"/>
      <c r="Z216" s="145" t="n">
        <f aca="false">Z200</f>
        <v>0.8</v>
      </c>
      <c r="AA216" s="151" t="n">
        <f aca="false">AA200</f>
        <v>7799.74272</v>
      </c>
      <c r="AB216" s="152" t="n">
        <f aca="false">K216/AA216-1</f>
        <v>-0.14040569789461</v>
      </c>
      <c r="AC216" s="88"/>
      <c r="AD216" s="145" t="n">
        <f aca="false">AD200</f>
        <v>1680.2736</v>
      </c>
      <c r="AE216" s="146" t="n">
        <f aca="false">AE200</f>
        <v>38.0905</v>
      </c>
      <c r="AF216" s="146" t="n">
        <f aca="false">AF200</f>
        <v>42.5717</v>
      </c>
      <c r="AG216" s="147" t="n">
        <f aca="false">AG200</f>
        <v>44.737</v>
      </c>
      <c r="AH216" s="88"/>
      <c r="AI216" s="145" t="n">
        <f aca="false">F216/AD216</f>
        <v>5.80243503200907</v>
      </c>
      <c r="AJ216" s="147" t="n">
        <f aca="false">K216/AD216</f>
        <v>3.99019207348137</v>
      </c>
      <c r="AL216" s="153" t="n">
        <f aca="false">AD216+F216</f>
        <v>11429.952</v>
      </c>
      <c r="AN216" s="153" t="n">
        <f aca="false">AD216+K216</f>
        <v>8384.888</v>
      </c>
      <c r="AP216" s="153" t="n">
        <f aca="false">AA216+AD216</f>
        <v>9480.01632</v>
      </c>
      <c r="AQ216" s="88"/>
      <c r="AR216" s="110"/>
      <c r="AS216" s="66"/>
      <c r="AT216" s="70"/>
      <c r="AU216" s="110"/>
      <c r="AV216" s="66"/>
      <c r="AW216" s="70"/>
      <c r="AY216" s="110"/>
      <c r="AZ216" s="66"/>
      <c r="BA216" s="70"/>
      <c r="BB216" s="110"/>
      <c r="BC216" s="66"/>
      <c r="BD216" s="70"/>
      <c r="BF216" s="110"/>
      <c r="BG216" s="66"/>
      <c r="BH216" s="70"/>
      <c r="BI216" s="110"/>
      <c r="BJ216" s="66"/>
      <c r="BK216" s="70"/>
    </row>
    <row r="217" customFormat="false" ht="12" hidden="false" customHeight="false" outlineLevel="0" collapsed="false">
      <c r="A217" s="102"/>
      <c r="B217" s="102"/>
      <c r="C217" s="102"/>
      <c r="D217" s="102" t="n">
        <v>30</v>
      </c>
      <c r="E217" s="102" t="n">
        <v>30</v>
      </c>
      <c r="F217" s="145" t="n">
        <f aca="false">F204</f>
        <v>3404.4432</v>
      </c>
      <c r="G217" s="146" t="n">
        <f aca="false">G204</f>
        <v>34.4891</v>
      </c>
      <c r="H217" s="146" t="n">
        <f aca="false">H204</f>
        <v>40.2123</v>
      </c>
      <c r="I217" s="147" t="n">
        <f aca="false">I204</f>
        <v>42.6356</v>
      </c>
      <c r="J217" s="88"/>
      <c r="K217" s="148" t="n">
        <f aca="false">K204</f>
        <v>2429.212</v>
      </c>
      <c r="L217" s="149" t="n">
        <f aca="false">L204</f>
        <v>34.1497</v>
      </c>
      <c r="M217" s="149" t="n">
        <f aca="false">M204</f>
        <v>39.8182</v>
      </c>
      <c r="N217" s="150" t="n">
        <f aca="false">N204</f>
        <v>42.2713</v>
      </c>
      <c r="O217" s="149" t="n">
        <f aca="false">O204</f>
        <v>35411.62</v>
      </c>
      <c r="P217" s="149" t="n">
        <f aca="false">P204</f>
        <v>139.91</v>
      </c>
      <c r="Q217" s="147" t="n">
        <f aca="false">Q204</f>
        <v>9.83656111111111</v>
      </c>
      <c r="R217" s="88"/>
      <c r="S217" s="110"/>
      <c r="T217" s="66"/>
      <c r="U217" s="70"/>
      <c r="V217" s="110"/>
      <c r="W217" s="66"/>
      <c r="X217" s="70"/>
      <c r="Y217" s="88"/>
      <c r="Z217" s="145" t="n">
        <f aca="false">Z204</f>
        <v>0.8</v>
      </c>
      <c r="AA217" s="151" t="n">
        <f aca="false">AA204</f>
        <v>2723.55456</v>
      </c>
      <c r="AB217" s="152" t="n">
        <f aca="false">K217/AA217-1</f>
        <v>-0.10807294420421</v>
      </c>
      <c r="AC217" s="88"/>
      <c r="AD217" s="145" t="n">
        <f aca="false">AD204</f>
        <v>908.188</v>
      </c>
      <c r="AE217" s="146" t="n">
        <f aca="false">AE204</f>
        <v>35.8277</v>
      </c>
      <c r="AF217" s="146" t="n">
        <f aca="false">AF204</f>
        <v>41.3281</v>
      </c>
      <c r="AG217" s="147" t="n">
        <f aca="false">AG204</f>
        <v>43.5335</v>
      </c>
      <c r="AH217" s="88"/>
      <c r="AI217" s="145" t="n">
        <f aca="false">F217/AD217</f>
        <v>3.74861064008774</v>
      </c>
      <c r="AJ217" s="147" t="n">
        <f aca="false">K217/AD217</f>
        <v>2.67478980123058</v>
      </c>
      <c r="AL217" s="153" t="n">
        <f aca="false">AD217+F217</f>
        <v>4312.6312</v>
      </c>
      <c r="AN217" s="153" t="n">
        <f aca="false">AD217+K217</f>
        <v>3337.4</v>
      </c>
      <c r="AP217" s="153" t="n">
        <f aca="false">AA217+AD217</f>
        <v>3631.74256</v>
      </c>
      <c r="AQ217" s="88"/>
      <c r="AR217" s="110"/>
      <c r="AS217" s="66"/>
      <c r="AT217" s="70"/>
      <c r="AU217" s="110"/>
      <c r="AV217" s="66"/>
      <c r="AW217" s="70"/>
      <c r="AY217" s="110"/>
      <c r="AZ217" s="66"/>
      <c r="BA217" s="70"/>
      <c r="BB217" s="110"/>
      <c r="BC217" s="66"/>
      <c r="BD217" s="70"/>
      <c r="BF217" s="110"/>
      <c r="BG217" s="66"/>
      <c r="BH217" s="70"/>
      <c r="BI217" s="110"/>
      <c r="BJ217" s="66"/>
      <c r="BK217" s="70"/>
    </row>
    <row r="218" customFormat="false" ht="12.75" hidden="false" customHeight="false" outlineLevel="0" collapsed="false">
      <c r="A218" s="102"/>
      <c r="B218" s="102"/>
      <c r="C218" s="117"/>
      <c r="D218" s="117" t="n">
        <v>34</v>
      </c>
      <c r="E218" s="117" t="n">
        <v>34</v>
      </c>
      <c r="F218" s="154" t="n">
        <f aca="false">F208</f>
        <v>1582.9784</v>
      </c>
      <c r="G218" s="155" t="n">
        <f aca="false">G208</f>
        <v>33.159</v>
      </c>
      <c r="H218" s="155" t="n">
        <f aca="false">H208</f>
        <v>39.2961</v>
      </c>
      <c r="I218" s="156" t="n">
        <f aca="false">I208</f>
        <v>41.8516</v>
      </c>
      <c r="J218" s="88"/>
      <c r="K218" s="157" t="n">
        <f aca="false">K208</f>
        <v>1152.5272</v>
      </c>
      <c r="L218" s="158" t="n">
        <f aca="false">L208</f>
        <v>32.7283</v>
      </c>
      <c r="M218" s="158" t="n">
        <f aca="false">M208</f>
        <v>38.9065</v>
      </c>
      <c r="N218" s="159" t="n">
        <f aca="false">N208</f>
        <v>41.4982</v>
      </c>
      <c r="O218" s="158" t="n">
        <f aca="false">O208</f>
        <v>35630.96</v>
      </c>
      <c r="P218" s="158" t="n">
        <f aca="false">P208</f>
        <v>145.8</v>
      </c>
      <c r="Q218" s="156" t="n">
        <f aca="false">Q208</f>
        <v>9.89748888888889</v>
      </c>
      <c r="R218" s="88"/>
      <c r="S218" s="122"/>
      <c r="T218" s="123"/>
      <c r="U218" s="124"/>
      <c r="V218" s="122"/>
      <c r="W218" s="123"/>
      <c r="X218" s="124"/>
      <c r="Y218" s="88"/>
      <c r="Z218" s="154" t="n">
        <f aca="false">Z208</f>
        <v>0.8</v>
      </c>
      <c r="AA218" s="160" t="n">
        <f aca="false">AA208</f>
        <v>1266.38272</v>
      </c>
      <c r="AB218" s="152" t="n">
        <f aca="false">K218/AA218-1</f>
        <v>-0.0899060909485563</v>
      </c>
      <c r="AC218" s="88"/>
      <c r="AD218" s="154" t="n">
        <f aca="false">AD208</f>
        <v>506.096</v>
      </c>
      <c r="AE218" s="155" t="n">
        <f aca="false">AE208</f>
        <v>33.474</v>
      </c>
      <c r="AF218" s="155" t="n">
        <f aca="false">AF208</f>
        <v>40.0634</v>
      </c>
      <c r="AG218" s="156" t="n">
        <f aca="false">AG208</f>
        <v>42.3806</v>
      </c>
      <c r="AH218" s="88"/>
      <c r="AI218" s="154" t="n">
        <f aca="false">F218/AD218</f>
        <v>3.12782238942809</v>
      </c>
      <c r="AJ218" s="156" t="n">
        <f aca="false">K218/AD218</f>
        <v>2.27728968417059</v>
      </c>
      <c r="AL218" s="161" t="n">
        <f aca="false">AD218+F218</f>
        <v>2089.0744</v>
      </c>
      <c r="AN218" s="161" t="n">
        <f aca="false">AD218+K218</f>
        <v>1658.6232</v>
      </c>
      <c r="AP218" s="161" t="n">
        <f aca="false">AA218+AD218</f>
        <v>1772.47872</v>
      </c>
      <c r="AQ218" s="88"/>
      <c r="AR218" s="122"/>
      <c r="AS218" s="123"/>
      <c r="AT218" s="124"/>
      <c r="AU218" s="122"/>
      <c r="AV218" s="123"/>
      <c r="AW218" s="124"/>
      <c r="AY218" s="122"/>
      <c r="AZ218" s="123"/>
      <c r="BA218" s="124"/>
      <c r="BB218" s="122"/>
      <c r="BC218" s="123"/>
      <c r="BD218" s="124"/>
      <c r="BF218" s="122"/>
      <c r="BG218" s="123"/>
      <c r="BH218" s="124"/>
      <c r="BI218" s="122"/>
      <c r="BJ218" s="123"/>
      <c r="BK218" s="124"/>
    </row>
    <row r="219" customFormat="false" ht="12" hidden="false" customHeight="false" outlineLevel="0" collapsed="false">
      <c r="A219" s="102"/>
      <c r="B219" s="102"/>
      <c r="C219" s="84" t="s">
        <v>104</v>
      </c>
      <c r="D219" s="84" t="n">
        <v>22</v>
      </c>
      <c r="E219" s="84" t="n">
        <v>24</v>
      </c>
      <c r="F219" s="136" t="n">
        <f aca="false">F197</f>
        <v>19171.6288</v>
      </c>
      <c r="G219" s="137" t="n">
        <f aca="false">G197</f>
        <v>36.2819</v>
      </c>
      <c r="H219" s="137" t="n">
        <f aca="false">H197</f>
        <v>41.5472</v>
      </c>
      <c r="I219" s="138" t="n">
        <f aca="false">I197</f>
        <v>43.7821</v>
      </c>
      <c r="J219" s="88"/>
      <c r="K219" s="139" t="n">
        <f aca="false">K197</f>
        <v>12461.5848</v>
      </c>
      <c r="L219" s="140" t="n">
        <f aca="false">L197</f>
        <v>35.8717</v>
      </c>
      <c r="M219" s="140" t="n">
        <f aca="false">M197</f>
        <v>41.1452</v>
      </c>
      <c r="N219" s="141" t="n">
        <f aca="false">N197</f>
        <v>43.4394</v>
      </c>
      <c r="O219" s="140" t="n">
        <f aca="false">O197</f>
        <v>37164.88</v>
      </c>
      <c r="P219" s="140" t="n">
        <f aca="false">P197</f>
        <v>162.53</v>
      </c>
      <c r="Q219" s="138" t="n">
        <f aca="false">Q197</f>
        <v>10.3235777777778</v>
      </c>
      <c r="R219" s="88"/>
      <c r="S219" s="93" t="e">
        <f aca="false">bdrate($F219:$F222,G219:G222,$K219:$K222,L219:L222)</f>
        <v>#VALUE!</v>
      </c>
      <c r="T219" s="94" t="e">
        <f aca="false">bdrate($F219:$F222,H219:H222,$K219:$K222,M219:M222)</f>
        <v>#VALUE!</v>
      </c>
      <c r="U219" s="95" t="e">
        <f aca="false">bdrate($F219:$F222,I219:I222,$K219:$K222,N219:N222)</f>
        <v>#VALUE!</v>
      </c>
      <c r="V219" s="93" t="e">
        <f aca="false">bdrateOld($F219:$F222,G219:G222,$K219:$K222,L219:L222)</f>
        <v>#VALUE!</v>
      </c>
      <c r="W219" s="94" t="e">
        <f aca="false">bdrateOld($F219:$F222,H219:H222,$K219:$K222,M219:M222)</f>
        <v>#VALUE!</v>
      </c>
      <c r="X219" s="95" t="e">
        <f aca="false">bdrateOld($F219:$F222,I219:I222,$K219:$K222,N219:N222)</f>
        <v>#VALUE!</v>
      </c>
      <c r="Y219" s="88"/>
      <c r="Z219" s="136" t="n">
        <f aca="false">Z197</f>
        <v>0.7</v>
      </c>
      <c r="AA219" s="142" t="n">
        <f aca="false">AA197</f>
        <v>13420.14016</v>
      </c>
      <c r="AB219" s="143" t="n">
        <f aca="false">K219/AA219-1</f>
        <v>-0.0714266280807606</v>
      </c>
      <c r="AC219" s="88"/>
      <c r="AD219" s="136" t="n">
        <f aca="false">AD197</f>
        <v>3421.0464</v>
      </c>
      <c r="AE219" s="137" t="n">
        <f aca="false">AE197</f>
        <v>40.3231</v>
      </c>
      <c r="AF219" s="137" t="n">
        <f aca="false">AF197</f>
        <v>44.2903</v>
      </c>
      <c r="AG219" s="138" t="n">
        <f aca="false">AG197</f>
        <v>46.2658</v>
      </c>
      <c r="AH219" s="88"/>
      <c r="AI219" s="136" t="n">
        <f aca="false">F219/AD219</f>
        <v>5.60402478025437</v>
      </c>
      <c r="AJ219" s="138" t="n">
        <f aca="false">K219/AD219</f>
        <v>3.64262373056384</v>
      </c>
      <c r="AL219" s="144" t="n">
        <f aca="false">AD219+F219</f>
        <v>22592.6752</v>
      </c>
      <c r="AN219" s="144" t="n">
        <f aca="false">AD219+K219</f>
        <v>15882.6312</v>
      </c>
      <c r="AP219" s="144" t="n">
        <f aca="false">AA219+AD219</f>
        <v>16841.18656</v>
      </c>
      <c r="AQ219" s="88"/>
      <c r="AR219" s="93" t="e">
        <f aca="false">bdrate($F219:$F222,G219:G222,$AA219:$AA222,L219:L222)</f>
        <v>#VALUE!</v>
      </c>
      <c r="AS219" s="94" t="e">
        <f aca="false">bdrate($F219:$F222,H219:H222,$AA219:$AA222,M219:M222)</f>
        <v>#VALUE!</v>
      </c>
      <c r="AT219" s="95" t="e">
        <f aca="false">bdrate($F219:$F222,I219:I222,$AA219:$AA222,N219:N222)</f>
        <v>#VALUE!</v>
      </c>
      <c r="AU219" s="93" t="e">
        <f aca="false">bdrateOld($F219:$F222,G219:G222,$AA219:$AA222,L219:L222)</f>
        <v>#VALUE!</v>
      </c>
      <c r="AV219" s="94" t="e">
        <f aca="false">bdrateOld($F219:$F222,H219:H222,$AA219:$AA222,M219:M222)</f>
        <v>#VALUE!</v>
      </c>
      <c r="AW219" s="95" t="e">
        <f aca="false">bdrateOld($F219:$F222,I219:I222,$AA219:$AA222,N219:N222)</f>
        <v>#VALUE!</v>
      </c>
      <c r="AY219" s="93" t="e">
        <f aca="false">bdrate($AL219:$AL222,G219:G222,$AN219:$AN222,L219:L222)</f>
        <v>#VALUE!</v>
      </c>
      <c r="AZ219" s="94" t="e">
        <f aca="false">bdrate($AL219:$AL222,H219:H222,$AN219:$AN222,M219:M222)</f>
        <v>#VALUE!</v>
      </c>
      <c r="BA219" s="94" t="e">
        <f aca="false">bdrate($AL219:$AL222,I219:I222,$AN219:$AN222,N219:N222)</f>
        <v>#VALUE!</v>
      </c>
      <c r="BB219" s="93" t="e">
        <f aca="false">bdrateOld($AL219:$AL222,G219:G222,$AN219:$AN222,L219:L222)</f>
        <v>#VALUE!</v>
      </c>
      <c r="BC219" s="94" t="e">
        <f aca="false">bdrateOld($AL219:$AL222,H219:H222,$AN219:$AN222,M219:M222)</f>
        <v>#VALUE!</v>
      </c>
      <c r="BD219" s="95" t="e">
        <f aca="false">bdrateOld($AL219:$AL222,I219:I222,$AN219:$AN222,N219:N222)</f>
        <v>#VALUE!</v>
      </c>
      <c r="BF219" s="93" t="e">
        <f aca="false">bdrate($AL219:$AL222,G219:G222,$AP219:$AP222,L219:L222)</f>
        <v>#VALUE!</v>
      </c>
      <c r="BG219" s="94" t="e">
        <f aca="false">bdrate($AL219:$AL222,H219:H222,$AP219:$AP222,M219:M222)</f>
        <v>#VALUE!</v>
      </c>
      <c r="BH219" s="94" t="e">
        <f aca="false">bdrate($AL219:$AL222,I219:I222,$AP219:$AP222,N219:N222)</f>
        <v>#VALUE!</v>
      </c>
      <c r="BI219" s="93" t="e">
        <f aca="false">bdrateOld($AL219:$AL222,G219:G222,$AP219:$AP222,L219:L222)</f>
        <v>#VALUE!</v>
      </c>
      <c r="BJ219" s="94" t="e">
        <f aca="false">bdrateOld($AL219:$AL222,H219:H222,$AP219:$AP222,M219:M222)</f>
        <v>#VALUE!</v>
      </c>
      <c r="BK219" s="95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2"/>
      <c r="B220" s="102"/>
      <c r="C220" s="102"/>
      <c r="D220" s="102" t="n">
        <v>26</v>
      </c>
      <c r="E220" s="102" t="n">
        <v>28</v>
      </c>
      <c r="F220" s="145" t="n">
        <f aca="false">F201</f>
        <v>5470.7448</v>
      </c>
      <c r="G220" s="146" t="n">
        <f aca="false">G201</f>
        <v>35.0278</v>
      </c>
      <c r="H220" s="146" t="n">
        <f aca="false">H201</f>
        <v>40.5144</v>
      </c>
      <c r="I220" s="147" t="n">
        <f aca="false">I201</f>
        <v>42.8842</v>
      </c>
      <c r="J220" s="88"/>
      <c r="K220" s="148" t="n">
        <f aca="false">K201</f>
        <v>3702.2008</v>
      </c>
      <c r="L220" s="149" t="n">
        <f aca="false">L201</f>
        <v>34.7384</v>
      </c>
      <c r="M220" s="149" t="n">
        <f aca="false">M201</f>
        <v>40.263</v>
      </c>
      <c r="N220" s="150" t="n">
        <f aca="false">N201</f>
        <v>42.6433</v>
      </c>
      <c r="O220" s="149" t="n">
        <f aca="false">O201</f>
        <v>30668.41</v>
      </c>
      <c r="P220" s="149" t="n">
        <f aca="false">P201</f>
        <v>152.73</v>
      </c>
      <c r="Q220" s="147" t="n">
        <f aca="false">Q201</f>
        <v>8.51900277777778</v>
      </c>
      <c r="R220" s="88"/>
      <c r="S220" s="110"/>
      <c r="T220" s="66"/>
      <c r="U220" s="70"/>
      <c r="V220" s="110"/>
      <c r="W220" s="66"/>
      <c r="X220" s="70"/>
      <c r="Y220" s="88"/>
      <c r="Z220" s="145" t="n">
        <f aca="false">Z201</f>
        <v>0.7</v>
      </c>
      <c r="AA220" s="151" t="n">
        <f aca="false">AA201</f>
        <v>3829.52136</v>
      </c>
      <c r="AB220" s="152" t="n">
        <f aca="false">K220/AA220-1</f>
        <v>-0.0332471209926872</v>
      </c>
      <c r="AC220" s="88"/>
      <c r="AD220" s="145" t="n">
        <f aca="false">AD201</f>
        <v>1680.2736</v>
      </c>
      <c r="AE220" s="146" t="n">
        <f aca="false">AE201</f>
        <v>38.0905</v>
      </c>
      <c r="AF220" s="146" t="n">
        <f aca="false">AF201</f>
        <v>42.5717</v>
      </c>
      <c r="AG220" s="147" t="n">
        <f aca="false">AG201</f>
        <v>44.737</v>
      </c>
      <c r="AH220" s="88"/>
      <c r="AI220" s="145" t="n">
        <f aca="false">F220/AD220</f>
        <v>3.2558654733372</v>
      </c>
      <c r="AJ220" s="147" t="n">
        <f aca="false">K220/AD220</f>
        <v>2.20333212400647</v>
      </c>
      <c r="AL220" s="153" t="n">
        <f aca="false">AD220+F220</f>
        <v>7151.0184</v>
      </c>
      <c r="AN220" s="153" t="n">
        <f aca="false">AD220+K220</f>
        <v>5382.4744</v>
      </c>
      <c r="AP220" s="153" t="n">
        <f aca="false">AA220+AD220</f>
        <v>5509.79496</v>
      </c>
      <c r="AQ220" s="88"/>
      <c r="AR220" s="110"/>
      <c r="AS220" s="66"/>
      <c r="AT220" s="70"/>
      <c r="AU220" s="110"/>
      <c r="AV220" s="66"/>
      <c r="AW220" s="70"/>
      <c r="AY220" s="110"/>
      <c r="AZ220" s="66"/>
      <c r="BA220" s="70"/>
      <c r="BB220" s="110"/>
      <c r="BC220" s="66"/>
      <c r="BD220" s="70"/>
      <c r="BF220" s="110"/>
      <c r="BG220" s="66"/>
      <c r="BH220" s="70"/>
      <c r="BI220" s="110"/>
      <c r="BJ220" s="66"/>
      <c r="BK220" s="70"/>
    </row>
    <row r="221" customFormat="false" ht="12" hidden="false" customHeight="false" outlineLevel="0" collapsed="false">
      <c r="A221" s="102"/>
      <c r="B221" s="102"/>
      <c r="C221" s="102"/>
      <c r="D221" s="102" t="n">
        <v>30</v>
      </c>
      <c r="E221" s="102" t="n">
        <v>32</v>
      </c>
      <c r="F221" s="145" t="n">
        <f aca="false">F205</f>
        <v>2255.376</v>
      </c>
      <c r="G221" s="146" t="n">
        <f aca="false">G205</f>
        <v>33.857</v>
      </c>
      <c r="H221" s="146" t="n">
        <f aca="false">H205</f>
        <v>39.6081</v>
      </c>
      <c r="I221" s="147" t="n">
        <f aca="false">I205</f>
        <v>42.1009</v>
      </c>
      <c r="J221" s="88"/>
      <c r="K221" s="148" t="n">
        <f aca="false">K205</f>
        <v>1512.9416</v>
      </c>
      <c r="L221" s="149" t="n">
        <f aca="false">L205</f>
        <v>33.4418</v>
      </c>
      <c r="M221" s="149" t="n">
        <f aca="false">M205</f>
        <v>39.3319</v>
      </c>
      <c r="N221" s="150" t="n">
        <f aca="false">N205</f>
        <v>41.8664</v>
      </c>
      <c r="O221" s="149" t="n">
        <f aca="false">O205</f>
        <v>35723.94</v>
      </c>
      <c r="P221" s="149" t="n">
        <f aca="false">P205</f>
        <v>136.73</v>
      </c>
      <c r="Q221" s="147" t="n">
        <f aca="false">Q205</f>
        <v>9.92331666666667</v>
      </c>
      <c r="R221" s="88"/>
      <c r="S221" s="110"/>
      <c r="T221" s="66"/>
      <c r="U221" s="70"/>
      <c r="V221" s="110"/>
      <c r="W221" s="66"/>
      <c r="X221" s="70"/>
      <c r="Y221" s="88"/>
      <c r="Z221" s="145" t="n">
        <f aca="false">Z205</f>
        <v>0.7</v>
      </c>
      <c r="AA221" s="151" t="n">
        <f aca="false">AA205</f>
        <v>1578.7632</v>
      </c>
      <c r="AB221" s="152" t="n">
        <f aca="false">K221/AA221-1</f>
        <v>-0.0416918762737819</v>
      </c>
      <c r="AC221" s="88"/>
      <c r="AD221" s="145" t="n">
        <f aca="false">AD205</f>
        <v>908.188</v>
      </c>
      <c r="AE221" s="146" t="n">
        <f aca="false">AE205</f>
        <v>35.8277</v>
      </c>
      <c r="AF221" s="146" t="n">
        <f aca="false">AF205</f>
        <v>41.3281</v>
      </c>
      <c r="AG221" s="147" t="n">
        <f aca="false">AG205</f>
        <v>43.5335</v>
      </c>
      <c r="AH221" s="88"/>
      <c r="AI221" s="145" t="n">
        <f aca="false">F221/AD221</f>
        <v>2.48338009310848</v>
      </c>
      <c r="AJ221" s="147" t="n">
        <f aca="false">K221/AD221</f>
        <v>1.66589032226808</v>
      </c>
      <c r="AL221" s="153" t="n">
        <f aca="false">AD221+F221</f>
        <v>3163.564</v>
      </c>
      <c r="AN221" s="153" t="n">
        <f aca="false">AD221+K221</f>
        <v>2421.1296</v>
      </c>
      <c r="AP221" s="153" t="n">
        <f aca="false">AA221+AD221</f>
        <v>2486.9512</v>
      </c>
      <c r="AQ221" s="88"/>
      <c r="AR221" s="110"/>
      <c r="AS221" s="66"/>
      <c r="AT221" s="70"/>
      <c r="AU221" s="110"/>
      <c r="AV221" s="66"/>
      <c r="AW221" s="70"/>
      <c r="AY221" s="110"/>
      <c r="AZ221" s="66"/>
      <c r="BA221" s="70"/>
      <c r="BB221" s="110"/>
      <c r="BC221" s="66"/>
      <c r="BD221" s="70"/>
      <c r="BF221" s="110"/>
      <c r="BG221" s="66"/>
      <c r="BH221" s="70"/>
      <c r="BI221" s="110"/>
      <c r="BJ221" s="66"/>
      <c r="BK221" s="70"/>
    </row>
    <row r="222" customFormat="false" ht="12.75" hidden="false" customHeight="false" outlineLevel="0" collapsed="false">
      <c r="A222" s="102"/>
      <c r="B222" s="102"/>
      <c r="C222" s="117"/>
      <c r="D222" s="117" t="n">
        <v>34</v>
      </c>
      <c r="E222" s="117" t="n">
        <v>34</v>
      </c>
      <c r="F222" s="154" t="n">
        <f aca="false">F209</f>
        <v>1144.1048</v>
      </c>
      <c r="G222" s="155" t="n">
        <f aca="false">G209</f>
        <v>32.4132</v>
      </c>
      <c r="H222" s="155" t="n">
        <f aca="false">H209</f>
        <v>38.834</v>
      </c>
      <c r="I222" s="156" t="n">
        <f aca="false">I209</f>
        <v>41.4542</v>
      </c>
      <c r="J222" s="88"/>
      <c r="K222" s="157" t="n">
        <f aca="false">K209</f>
        <v>742.5248</v>
      </c>
      <c r="L222" s="158" t="n">
        <f aca="false">L209</f>
        <v>31.8784</v>
      </c>
      <c r="M222" s="158" t="n">
        <f aca="false">M209</f>
        <v>38.609</v>
      </c>
      <c r="N222" s="159" t="n">
        <f aca="false">N209</f>
        <v>41.254</v>
      </c>
      <c r="O222" s="158" t="n">
        <f aca="false">O209</f>
        <v>33836.04</v>
      </c>
      <c r="P222" s="158" t="n">
        <f aca="false">P209</f>
        <v>144.47</v>
      </c>
      <c r="Q222" s="156" t="n">
        <f aca="false">Q209</f>
        <v>9.3989</v>
      </c>
      <c r="R222" s="88"/>
      <c r="S222" s="122"/>
      <c r="T222" s="123"/>
      <c r="U222" s="124"/>
      <c r="V222" s="122"/>
      <c r="W222" s="123"/>
      <c r="X222" s="124"/>
      <c r="Y222" s="88"/>
      <c r="Z222" s="154" t="n">
        <f aca="false">Z209</f>
        <v>0.7</v>
      </c>
      <c r="AA222" s="160" t="n">
        <f aca="false">AA209</f>
        <v>800.87336</v>
      </c>
      <c r="AB222" s="152" t="n">
        <f aca="false">K222/AA222-1</f>
        <v>-0.0728561629269326</v>
      </c>
      <c r="AC222" s="88"/>
      <c r="AD222" s="154" t="n">
        <f aca="false">AD209</f>
        <v>506.096</v>
      </c>
      <c r="AE222" s="155" t="n">
        <f aca="false">AE209</f>
        <v>33.474</v>
      </c>
      <c r="AF222" s="155" t="n">
        <f aca="false">AF209</f>
        <v>40.0634</v>
      </c>
      <c r="AG222" s="156" t="n">
        <f aca="false">AG209</f>
        <v>42.3806</v>
      </c>
      <c r="AH222" s="88"/>
      <c r="AI222" s="154" t="n">
        <f aca="false">F222/AD222</f>
        <v>2.26064778223894</v>
      </c>
      <c r="AJ222" s="156" t="n">
        <f aca="false">K222/AD222</f>
        <v>1.46716196136701</v>
      </c>
      <c r="AL222" s="161" t="n">
        <f aca="false">AD222+F222</f>
        <v>1650.2008</v>
      </c>
      <c r="AN222" s="161" t="n">
        <f aca="false">AD222+K222</f>
        <v>1248.6208</v>
      </c>
      <c r="AP222" s="161" t="n">
        <f aca="false">AA222+AD222</f>
        <v>1306.96936</v>
      </c>
      <c r="AQ222" s="88"/>
      <c r="AR222" s="122"/>
      <c r="AS222" s="123"/>
      <c r="AT222" s="124"/>
      <c r="AU222" s="122"/>
      <c r="AV222" s="123"/>
      <c r="AW222" s="124"/>
      <c r="AY222" s="122"/>
      <c r="AZ222" s="123"/>
      <c r="BA222" s="124"/>
      <c r="BB222" s="122"/>
      <c r="BC222" s="123"/>
      <c r="BD222" s="124"/>
      <c r="BF222" s="122"/>
      <c r="BG222" s="123"/>
      <c r="BH222" s="124"/>
      <c r="BI222" s="122"/>
      <c r="BJ222" s="123"/>
      <c r="BK222" s="124"/>
    </row>
    <row r="223" customFormat="false" ht="12" hidden="false" customHeight="false" outlineLevel="0" collapsed="false">
      <c r="A223" s="102"/>
      <c r="B223" s="102"/>
      <c r="C223" s="84" t="s">
        <v>105</v>
      </c>
      <c r="D223" s="84" t="n">
        <v>22</v>
      </c>
      <c r="E223" s="84" t="n">
        <v>26</v>
      </c>
      <c r="F223" s="136" t="n">
        <f aca="false">F198</f>
        <v>9749.6784</v>
      </c>
      <c r="G223" s="137" t="n">
        <f aca="false">G198</f>
        <v>35.5562</v>
      </c>
      <c r="H223" s="137" t="n">
        <f aca="false">H198</f>
        <v>41.0336</v>
      </c>
      <c r="I223" s="138" t="n">
        <f aca="false">I198</f>
        <v>43.3256</v>
      </c>
      <c r="J223" s="88"/>
      <c r="K223" s="139" t="n">
        <f aca="false">K198</f>
        <v>4410.5328</v>
      </c>
      <c r="L223" s="140" t="n">
        <f aca="false">L198</f>
        <v>35.0195</v>
      </c>
      <c r="M223" s="140" t="n">
        <f aca="false">M198</f>
        <v>40.4426</v>
      </c>
      <c r="N223" s="141" t="n">
        <f aca="false">N198</f>
        <v>42.9036</v>
      </c>
      <c r="O223" s="140" t="n">
        <f aca="false">O198</f>
        <v>34005.52</v>
      </c>
      <c r="P223" s="140" t="n">
        <f aca="false">P198</f>
        <v>156.78</v>
      </c>
      <c r="Q223" s="138" t="n">
        <f aca="false">Q198</f>
        <v>9.44597777777778</v>
      </c>
      <c r="R223" s="88"/>
      <c r="S223" s="93" t="e">
        <f aca="false">bdrate($F223:$F226,G223:G226,$K223:$K226,L223:L226)</f>
        <v>#VALUE!</v>
      </c>
      <c r="T223" s="94" t="e">
        <f aca="false">bdrate($F223:$F226,H223:H226,$K223:$K226,M223:M226)</f>
        <v>#VALUE!</v>
      </c>
      <c r="U223" s="95" t="e">
        <f aca="false">bdrate($F223:$F226,I223:I226,$K223:$K226,N223:N226)</f>
        <v>#VALUE!</v>
      </c>
      <c r="V223" s="93" t="e">
        <f aca="false">bdrateOld($F223:$F226,G223:G226,$K223:$K226,L223:L226)</f>
        <v>#VALUE!</v>
      </c>
      <c r="W223" s="94" t="e">
        <f aca="false">bdrateOld($F223:$F226,H223:H226,$K223:$K226,M223:M226)</f>
        <v>#VALUE!</v>
      </c>
      <c r="X223" s="95" t="e">
        <f aca="false">bdrateOld($F223:$F226,I223:I226,$K223:$K226,N223:N226)</f>
        <v>#VALUE!</v>
      </c>
      <c r="Y223" s="88"/>
      <c r="Z223" s="136" t="n">
        <f aca="false">Z198</f>
        <v>0.5</v>
      </c>
      <c r="AA223" s="142" t="n">
        <f aca="false">AA198</f>
        <v>4874.8392</v>
      </c>
      <c r="AB223" s="143" t="n">
        <f aca="false">K223/AA223-1</f>
        <v>-0.0952454800970667</v>
      </c>
      <c r="AC223" s="88"/>
      <c r="AD223" s="136" t="n">
        <f aca="false">AD198</f>
        <v>3421.0464</v>
      </c>
      <c r="AE223" s="137" t="n">
        <f aca="false">AE198</f>
        <v>40.3231</v>
      </c>
      <c r="AF223" s="137" t="n">
        <f aca="false">AF198</f>
        <v>44.2903</v>
      </c>
      <c r="AG223" s="138" t="n">
        <f aca="false">AG198</f>
        <v>46.2658</v>
      </c>
      <c r="AH223" s="88"/>
      <c r="AI223" s="136" t="n">
        <f aca="false">F223/AD223</f>
        <v>2.84991118506899</v>
      </c>
      <c r="AJ223" s="138" t="n">
        <f aca="false">K223/AD223</f>
        <v>1.28923501300655</v>
      </c>
      <c r="AL223" s="144" t="n">
        <f aca="false">AD223+F223</f>
        <v>13170.7248</v>
      </c>
      <c r="AN223" s="144" t="n">
        <f aca="false">AD223+K223</f>
        <v>7831.5792</v>
      </c>
      <c r="AP223" s="144" t="n">
        <f aca="false">AA223+AD223</f>
        <v>8295.8856</v>
      </c>
      <c r="AQ223" s="88"/>
      <c r="AR223" s="93" t="e">
        <f aca="false">bdrate($F223:$F226,G223:G226,$AA223:$AA226,L223:L226)</f>
        <v>#VALUE!</v>
      </c>
      <c r="AS223" s="94" t="e">
        <f aca="false">bdrate($F223:$F226,H223:H226,$AA223:$AA226,M223:M226)</f>
        <v>#VALUE!</v>
      </c>
      <c r="AT223" s="95" t="e">
        <f aca="false">bdrate($F223:$F226,I223:I226,$AA223:$AA226,N223:N226)</f>
        <v>#VALUE!</v>
      </c>
      <c r="AU223" s="93" t="e">
        <f aca="false">bdrateOld($F223:$F226,G223:G226,$AA223:$AA226,L223:L226)</f>
        <v>#VALUE!</v>
      </c>
      <c r="AV223" s="94" t="e">
        <f aca="false">bdrateOld($F223:$F226,H223:H226,$AA223:$AA226,M223:M226)</f>
        <v>#VALUE!</v>
      </c>
      <c r="AW223" s="95" t="e">
        <f aca="false">bdrateOld($F223:$F226,I223:I226,$AA223:$AA226,N223:N226)</f>
        <v>#VALUE!</v>
      </c>
      <c r="AY223" s="93" t="e">
        <f aca="false">bdrate($AL223:$AL226,G223:G226,$AN223:$AN226,L223:L226)</f>
        <v>#VALUE!</v>
      </c>
      <c r="AZ223" s="94" t="e">
        <f aca="false">bdrate($AL223:$AL226,H223:H226,$AN223:$AN226,M223:M226)</f>
        <v>#VALUE!</v>
      </c>
      <c r="BA223" s="94" t="e">
        <f aca="false">bdrate($AL223:$AL226,I223:I226,$AN223:$AN226,N223:N226)</f>
        <v>#VALUE!</v>
      </c>
      <c r="BB223" s="93" t="e">
        <f aca="false">bdrateOld($AL223:$AL226,G223:G226,$AN223:$AN226,L223:L226)</f>
        <v>#VALUE!</v>
      </c>
      <c r="BC223" s="94" t="e">
        <f aca="false">bdrateOld($AL223:$AL226,H223:H226,$AN223:$AN226,M223:M226)</f>
        <v>#VALUE!</v>
      </c>
      <c r="BD223" s="95" t="e">
        <f aca="false">bdrateOld($AL223:$AL226,I223:I226,$AN223:$AN226,N223:N226)</f>
        <v>#VALUE!</v>
      </c>
      <c r="BF223" s="93" t="e">
        <f aca="false">bdrate($AL223:$AL226,G223:G226,$AP223:$AP226,L223:L226)</f>
        <v>#VALUE!</v>
      </c>
      <c r="BG223" s="94" t="e">
        <f aca="false">bdrate($AL223:$AL226,H223:H226,$AP223:$AP226,M223:M226)</f>
        <v>#VALUE!</v>
      </c>
      <c r="BH223" s="94" t="e">
        <f aca="false">bdrate($AL223:$AL226,I223:I226,$AP223:$AP226,N223:N226)</f>
        <v>#VALUE!</v>
      </c>
      <c r="BI223" s="93" t="e">
        <f aca="false">bdrateOld($AL223:$AL226,G223:G226,$AP223:$AP226,L223:L226)</f>
        <v>#VALUE!</v>
      </c>
      <c r="BJ223" s="94" t="e">
        <f aca="false">bdrateOld($AL223:$AL226,H223:H226,$AP223:$AP226,M223:M226)</f>
        <v>#VALUE!</v>
      </c>
      <c r="BK223" s="95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2"/>
      <c r="B224" s="102"/>
      <c r="C224" s="102"/>
      <c r="D224" s="102" t="n">
        <v>26</v>
      </c>
      <c r="E224" s="102" t="n">
        <v>30</v>
      </c>
      <c r="F224" s="145" t="n">
        <f aca="false">F202</f>
        <v>3404.4432</v>
      </c>
      <c r="G224" s="146" t="n">
        <f aca="false">G202</f>
        <v>34.4891</v>
      </c>
      <c r="H224" s="146" t="n">
        <f aca="false">H202</f>
        <v>40.2123</v>
      </c>
      <c r="I224" s="147" t="n">
        <f aca="false">I202</f>
        <v>42.6356</v>
      </c>
      <c r="J224" s="88"/>
      <c r="K224" s="148" t="n">
        <f aca="false">K202</f>
        <v>1583.5848</v>
      </c>
      <c r="L224" s="149" t="n">
        <f aca="false">L202</f>
        <v>33.8158</v>
      </c>
      <c r="M224" s="149" t="n">
        <f aca="false">M202</f>
        <v>39.5237</v>
      </c>
      <c r="N224" s="150" t="n">
        <f aca="false">N202</f>
        <v>42.1187</v>
      </c>
      <c r="O224" s="149" t="n">
        <f aca="false">O202</f>
        <v>30807.52</v>
      </c>
      <c r="P224" s="149" t="n">
        <f aca="false">P202</f>
        <v>142.77</v>
      </c>
      <c r="Q224" s="147" t="n">
        <f aca="false">Q202</f>
        <v>8.55764444444444</v>
      </c>
      <c r="R224" s="88"/>
      <c r="S224" s="110"/>
      <c r="T224" s="66"/>
      <c r="U224" s="70"/>
      <c r="V224" s="110"/>
      <c r="W224" s="66"/>
      <c r="X224" s="70"/>
      <c r="Y224" s="88"/>
      <c r="Z224" s="145" t="n">
        <f aca="false">Z202</f>
        <v>0.5</v>
      </c>
      <c r="AA224" s="151" t="n">
        <f aca="false">AA202</f>
        <v>1702.2216</v>
      </c>
      <c r="AB224" s="152" t="n">
        <f aca="false">K224/AA224-1</f>
        <v>-0.0696952735178545</v>
      </c>
      <c r="AC224" s="88"/>
      <c r="AD224" s="145" t="n">
        <f aca="false">AD202</f>
        <v>1680.2736</v>
      </c>
      <c r="AE224" s="146" t="n">
        <f aca="false">AE202</f>
        <v>38.0905</v>
      </c>
      <c r="AF224" s="146" t="n">
        <f aca="false">AF202</f>
        <v>42.5717</v>
      </c>
      <c r="AG224" s="147" t="n">
        <f aca="false">AG202</f>
        <v>44.737</v>
      </c>
      <c r="AH224" s="88"/>
      <c r="AI224" s="145" t="n">
        <f aca="false">F224/AD224</f>
        <v>2.02612431689696</v>
      </c>
      <c r="AJ224" s="147" t="n">
        <f aca="false">K224/AD224</f>
        <v>0.942456514224826</v>
      </c>
      <c r="AL224" s="153" t="n">
        <f aca="false">AD224+F224</f>
        <v>5084.7168</v>
      </c>
      <c r="AN224" s="153" t="n">
        <f aca="false">AD224+K224</f>
        <v>3263.8584</v>
      </c>
      <c r="AP224" s="153" t="n">
        <f aca="false">AA224+AD224</f>
        <v>3382.4952</v>
      </c>
      <c r="AQ224" s="88"/>
      <c r="AR224" s="110"/>
      <c r="AS224" s="66"/>
      <c r="AT224" s="70"/>
      <c r="AU224" s="110"/>
      <c r="AV224" s="66"/>
      <c r="AW224" s="70"/>
      <c r="AY224" s="110"/>
      <c r="AZ224" s="66"/>
      <c r="BA224" s="70"/>
      <c r="BB224" s="110"/>
      <c r="BC224" s="66"/>
      <c r="BD224" s="70"/>
      <c r="BF224" s="110"/>
      <c r="BG224" s="66"/>
      <c r="BH224" s="70"/>
      <c r="BI224" s="110"/>
      <c r="BJ224" s="66"/>
      <c r="BK224" s="70"/>
    </row>
    <row r="225" customFormat="false" ht="12" hidden="false" customHeight="false" outlineLevel="0" collapsed="false">
      <c r="A225" s="102"/>
      <c r="B225" s="102"/>
      <c r="C225" s="102"/>
      <c r="D225" s="102" t="n">
        <v>30</v>
      </c>
      <c r="E225" s="102" t="n">
        <v>34</v>
      </c>
      <c r="F225" s="145" t="n">
        <f aca="false">F206</f>
        <v>1582.9784</v>
      </c>
      <c r="G225" s="146" t="n">
        <f aca="false">G206</f>
        <v>33.159</v>
      </c>
      <c r="H225" s="146" t="n">
        <f aca="false">H206</f>
        <v>39.2961</v>
      </c>
      <c r="I225" s="147" t="n">
        <f aca="false">I206</f>
        <v>41.8516</v>
      </c>
      <c r="J225" s="88"/>
      <c r="K225" s="148" t="n">
        <f aca="false">K206</f>
        <v>688.94</v>
      </c>
      <c r="L225" s="149" t="n">
        <f aca="false">L206</f>
        <v>32.3137</v>
      </c>
      <c r="M225" s="149" t="n">
        <f aca="false">M206</f>
        <v>38.7704</v>
      </c>
      <c r="N225" s="150" t="n">
        <f aca="false">N206</f>
        <v>41.4526</v>
      </c>
      <c r="O225" s="149" t="n">
        <f aca="false">O206</f>
        <v>30499</v>
      </c>
      <c r="P225" s="149" t="n">
        <f aca="false">P206</f>
        <v>143.6</v>
      </c>
      <c r="Q225" s="147" t="n">
        <f aca="false">Q206</f>
        <v>8.47194444444444</v>
      </c>
      <c r="R225" s="88"/>
      <c r="S225" s="110"/>
      <c r="T225" s="66"/>
      <c r="U225" s="70"/>
      <c r="V225" s="110"/>
      <c r="W225" s="66"/>
      <c r="X225" s="70"/>
      <c r="Y225" s="88"/>
      <c r="Z225" s="145" t="n">
        <f aca="false">Z206</f>
        <v>0.5</v>
      </c>
      <c r="AA225" s="151" t="n">
        <f aca="false">AA206</f>
        <v>791.4892</v>
      </c>
      <c r="AB225" s="152" t="n">
        <f aca="false">K225/AA225-1</f>
        <v>-0.129564875932609</v>
      </c>
      <c r="AC225" s="88"/>
      <c r="AD225" s="145" t="n">
        <f aca="false">AD206</f>
        <v>908.188</v>
      </c>
      <c r="AE225" s="146" t="n">
        <f aca="false">AE206</f>
        <v>35.8277</v>
      </c>
      <c r="AF225" s="146" t="n">
        <f aca="false">AF206</f>
        <v>41.3281</v>
      </c>
      <c r="AG225" s="147" t="n">
        <f aca="false">AG206</f>
        <v>43.5335</v>
      </c>
      <c r="AH225" s="88"/>
      <c r="AI225" s="145" t="n">
        <f aca="false">F225/AD225</f>
        <v>1.74300739494466</v>
      </c>
      <c r="AJ225" s="147" t="n">
        <f aca="false">K225/AD225</f>
        <v>0.758587429034517</v>
      </c>
      <c r="AL225" s="153" t="n">
        <f aca="false">AD225+F225</f>
        <v>2491.1664</v>
      </c>
      <c r="AN225" s="153" t="n">
        <f aca="false">AD225+K225</f>
        <v>1597.128</v>
      </c>
      <c r="AP225" s="153" t="n">
        <f aca="false">AA225+AD225</f>
        <v>1699.6772</v>
      </c>
      <c r="AQ225" s="88"/>
      <c r="AR225" s="110"/>
      <c r="AS225" s="66"/>
      <c r="AT225" s="70"/>
      <c r="AU225" s="110"/>
      <c r="AV225" s="66"/>
      <c r="AW225" s="70"/>
      <c r="AY225" s="110"/>
      <c r="AZ225" s="66"/>
      <c r="BA225" s="70"/>
      <c r="BB225" s="110"/>
      <c r="BC225" s="66"/>
      <c r="BD225" s="70"/>
      <c r="BF225" s="110"/>
      <c r="BG225" s="66"/>
      <c r="BH225" s="70"/>
      <c r="BI225" s="110"/>
      <c r="BJ225" s="66"/>
      <c r="BK225" s="70"/>
    </row>
    <row r="226" customFormat="false" ht="12.75" hidden="false" customHeight="false" outlineLevel="0" collapsed="false">
      <c r="A226" s="122"/>
      <c r="B226" s="122"/>
      <c r="C226" s="117"/>
      <c r="D226" s="117" t="n">
        <v>34</v>
      </c>
      <c r="E226" s="117" t="n">
        <v>38</v>
      </c>
      <c r="F226" s="154" t="n">
        <f aca="false">F210</f>
        <v>840.3128</v>
      </c>
      <c r="G226" s="155" t="n">
        <f aca="false">G210</f>
        <v>31.5877</v>
      </c>
      <c r="H226" s="155" t="n">
        <f aca="false">H210</f>
        <v>38.5513</v>
      </c>
      <c r="I226" s="156" t="n">
        <f aca="false">I210</f>
        <v>41.206</v>
      </c>
      <c r="J226" s="88"/>
      <c r="K226" s="157" t="n">
        <f aca="false">K210</f>
        <v>319.0864</v>
      </c>
      <c r="L226" s="158" t="n">
        <f aca="false">L210</f>
        <v>30.5773</v>
      </c>
      <c r="M226" s="158" t="n">
        <f aca="false">M210</f>
        <v>38.16</v>
      </c>
      <c r="N226" s="159" t="n">
        <f aca="false">N210</f>
        <v>40.8772</v>
      </c>
      <c r="O226" s="158" t="n">
        <f aca="false">O210</f>
        <v>29709.89</v>
      </c>
      <c r="P226" s="158" t="n">
        <f aca="false">P210</f>
        <v>146.77</v>
      </c>
      <c r="Q226" s="156" t="n">
        <f aca="false">Q210</f>
        <v>8.25274722222222</v>
      </c>
      <c r="R226" s="88"/>
      <c r="S226" s="122"/>
      <c r="T226" s="123"/>
      <c r="U226" s="124"/>
      <c r="V226" s="122"/>
      <c r="W226" s="123"/>
      <c r="X226" s="124"/>
      <c r="Y226" s="88"/>
      <c r="Z226" s="154" t="n">
        <f aca="false">Z210</f>
        <v>0.5</v>
      </c>
      <c r="AA226" s="160" t="n">
        <f aca="false">AA210</f>
        <v>420.1564</v>
      </c>
      <c r="AB226" s="167" t="n">
        <f aca="false">K226/AA226-1</f>
        <v>-0.24055327968347</v>
      </c>
      <c r="AC226" s="88"/>
      <c r="AD226" s="154" t="n">
        <f aca="false">AD210</f>
        <v>506.096</v>
      </c>
      <c r="AE226" s="155" t="n">
        <f aca="false">AE210</f>
        <v>33.474</v>
      </c>
      <c r="AF226" s="155" t="n">
        <f aca="false">AF210</f>
        <v>40.0634</v>
      </c>
      <c r="AG226" s="156" t="n">
        <f aca="false">AG210</f>
        <v>42.3806</v>
      </c>
      <c r="AH226" s="88"/>
      <c r="AI226" s="154" t="n">
        <f aca="false">F226/AD226</f>
        <v>1.66038221997408</v>
      </c>
      <c r="AJ226" s="156" t="n">
        <f aca="false">K226/AD226</f>
        <v>0.630485915715596</v>
      </c>
      <c r="AL226" s="161" t="n">
        <f aca="false">AD226+F226</f>
        <v>1346.4088</v>
      </c>
      <c r="AN226" s="161" t="n">
        <f aca="false">AD226+K226</f>
        <v>825.1824</v>
      </c>
      <c r="AP226" s="161" t="n">
        <f aca="false">AA226+AD226</f>
        <v>926.2524</v>
      </c>
      <c r="AQ226" s="88"/>
      <c r="AR226" s="122"/>
      <c r="AS226" s="123"/>
      <c r="AT226" s="124"/>
      <c r="AU226" s="122"/>
      <c r="AV226" s="123"/>
      <c r="AW226" s="124"/>
      <c r="AY226" s="122"/>
      <c r="AZ226" s="123"/>
      <c r="BA226" s="124"/>
      <c r="BB226" s="122"/>
      <c r="BC226" s="123"/>
      <c r="BD226" s="124"/>
      <c r="BF226" s="122"/>
      <c r="BG226" s="123"/>
      <c r="BH226" s="124"/>
      <c r="BI226" s="122"/>
      <c r="BJ226" s="123"/>
      <c r="BK226" s="124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10"/>
      <c r="T227" s="66"/>
      <c r="U227" s="66"/>
      <c r="V227" s="110"/>
      <c r="W227" s="66"/>
      <c r="X227" s="70"/>
      <c r="Y227" s="88"/>
      <c r="AA227" s="66"/>
      <c r="AB227" s="168"/>
      <c r="AC227" s="88"/>
      <c r="AH227" s="88"/>
      <c r="AQ227" s="88"/>
      <c r="AR227" s="110"/>
      <c r="AS227" s="66"/>
      <c r="AT227" s="66"/>
      <c r="AU227" s="110"/>
      <c r="AV227" s="66"/>
      <c r="AW227" s="70"/>
      <c r="AY227" s="110"/>
      <c r="AZ227" s="66"/>
      <c r="BA227" s="66"/>
      <c r="BB227" s="110"/>
      <c r="BC227" s="66"/>
      <c r="BD227" s="70"/>
      <c r="BF227" s="110"/>
      <c r="BG227" s="66"/>
      <c r="BH227" s="66"/>
      <c r="BI227" s="110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10"/>
      <c r="T228" s="66"/>
      <c r="U228" s="66"/>
      <c r="V228" s="110"/>
      <c r="W228" s="66"/>
      <c r="X228" s="70"/>
      <c r="Y228" s="88"/>
      <c r="AA228" s="66"/>
      <c r="AB228" s="123"/>
      <c r="AC228" s="88"/>
      <c r="AH228" s="88"/>
      <c r="AQ228" s="88"/>
      <c r="AR228" s="110"/>
      <c r="AS228" s="66"/>
      <c r="AT228" s="66"/>
      <c r="AU228" s="110"/>
      <c r="AV228" s="66"/>
      <c r="AW228" s="70"/>
      <c r="AY228" s="110"/>
      <c r="AZ228" s="66"/>
      <c r="BA228" s="66"/>
      <c r="BB228" s="110"/>
      <c r="BC228" s="66"/>
      <c r="BD228" s="70"/>
      <c r="BF228" s="110"/>
      <c r="BG228" s="66"/>
      <c r="BH228" s="66"/>
      <c r="BI228" s="110"/>
      <c r="BJ228" s="66"/>
      <c r="BK228" s="70"/>
    </row>
    <row r="229" customFormat="false" ht="12" hidden="false" customHeight="false" outlineLevel="0" collapsed="false">
      <c r="C229" s="1" t="s">
        <v>132</v>
      </c>
      <c r="S229" s="93" t="e">
        <f aca="false">AVERAGE(S3:S66)</f>
        <v>#VALUE!</v>
      </c>
      <c r="T229" s="94" t="e">
        <f aca="false">AVERAGE(T3:T66)</f>
        <v>#VALUE!</v>
      </c>
      <c r="U229" s="94" t="e">
        <f aca="false">AVERAGE(U3:U66)</f>
        <v>#VALUE!</v>
      </c>
      <c r="V229" s="93" t="e">
        <f aca="false">AVERAGE(V3:V66)</f>
        <v>#VALUE!</v>
      </c>
      <c r="W229" s="94" t="e">
        <f aca="false">AVERAGE(W3:W66)</f>
        <v>#VALUE!</v>
      </c>
      <c r="X229" s="95" t="e">
        <f aca="false">AVERAGE(X3:X66)</f>
        <v>#VALUE!</v>
      </c>
      <c r="AB229" s="169" t="n">
        <f aca="false">AVERAGE(AB3:AB66)</f>
        <v>-0.124285800900737</v>
      </c>
      <c r="AR229" s="93" t="e">
        <f aca="false">AVERAGE(AR3:AR66)</f>
        <v>#VALUE!</v>
      </c>
      <c r="AS229" s="94" t="e">
        <f aca="false">AVERAGE(AS3:AS66)</f>
        <v>#VALUE!</v>
      </c>
      <c r="AT229" s="94" t="e">
        <f aca="false">AVERAGE(AT3:AT66)</f>
        <v>#VALUE!</v>
      </c>
      <c r="AU229" s="93" t="e">
        <f aca="false">AVERAGE(AU3:AU66)</f>
        <v>#VALUE!</v>
      </c>
      <c r="AV229" s="94" t="e">
        <f aca="false">AVERAGE(AV3:AV66)</f>
        <v>#VALUE!</v>
      </c>
      <c r="AW229" s="95" t="e">
        <f aca="false">AVERAGE(AW3:AW66)</f>
        <v>#VALUE!</v>
      </c>
      <c r="AY229" s="93" t="e">
        <f aca="false">AVERAGE(AY3:AY66)</f>
        <v>#VALUE!</v>
      </c>
      <c r="AZ229" s="94" t="e">
        <f aca="false">AVERAGE(AZ3:AZ66)</f>
        <v>#VALUE!</v>
      </c>
      <c r="BA229" s="94" t="e">
        <f aca="false">AVERAGE(BA3:BA66)</f>
        <v>#VALUE!</v>
      </c>
      <c r="BB229" s="93" t="e">
        <f aca="false">AVERAGE(BB3:BB66)</f>
        <v>#VALUE!</v>
      </c>
      <c r="BC229" s="94" t="e">
        <f aca="false">AVERAGE(BC3:BC66)</f>
        <v>#VALUE!</v>
      </c>
      <c r="BD229" s="95" t="e">
        <f aca="false">AVERAGE(BD3:BD66)</f>
        <v>#VALUE!</v>
      </c>
      <c r="BF229" s="93" t="e">
        <f aca="false">AVERAGE(BF3:BF66)</f>
        <v>#VALUE!</v>
      </c>
      <c r="BG229" s="94" t="e">
        <f aca="false">AVERAGE(BG3:BG66)</f>
        <v>#VALUE!</v>
      </c>
      <c r="BH229" s="94" t="e">
        <f aca="false">AVERAGE(BH3:BH66)</f>
        <v>#VALUE!</v>
      </c>
      <c r="BI229" s="93" t="e">
        <f aca="false">AVERAGE(BI3:BI66)</f>
        <v>#VALUE!</v>
      </c>
      <c r="BJ229" s="94" t="e">
        <f aca="false">AVERAGE(BJ3:BJ66)</f>
        <v>#VALUE!</v>
      </c>
      <c r="BK229" s="95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0" t="e">
        <f aca="false">AVERAGE(S67:S226)</f>
        <v>#VALUE!</v>
      </c>
      <c r="T230" s="171" t="e">
        <f aca="false">AVERAGE(T67:T226)</f>
        <v>#VALUE!</v>
      </c>
      <c r="U230" s="171" t="e">
        <f aca="false">AVERAGE(U67:U226)</f>
        <v>#VALUE!</v>
      </c>
      <c r="V230" s="170" t="e">
        <f aca="false">AVERAGE(V67:V226)</f>
        <v>#VALUE!</v>
      </c>
      <c r="W230" s="171" t="e">
        <f aca="false">AVERAGE(W67:W226)</f>
        <v>#VALUE!</v>
      </c>
      <c r="X230" s="172" t="e">
        <f aca="false">AVERAGE(X67:X226)</f>
        <v>#VALUE!</v>
      </c>
      <c r="AB230" s="173" t="n">
        <f aca="false">AVERAGE(AB67:AB226)</f>
        <v>-0.123641595735143</v>
      </c>
      <c r="AK230" s="123"/>
      <c r="AM230" s="123"/>
      <c r="AO230" s="123"/>
      <c r="AR230" s="170" t="e">
        <f aca="false">AVERAGE(AR67:AR226)</f>
        <v>#VALUE!</v>
      </c>
      <c r="AS230" s="171" t="e">
        <f aca="false">AVERAGE(AS67:AS226)</f>
        <v>#VALUE!</v>
      </c>
      <c r="AT230" s="171" t="e">
        <f aca="false">AVERAGE(AT67:AT226)</f>
        <v>#VALUE!</v>
      </c>
      <c r="AU230" s="170" t="e">
        <f aca="false">AVERAGE(AU67:AU226)</f>
        <v>#VALUE!</v>
      </c>
      <c r="AV230" s="171" t="e">
        <f aca="false">AVERAGE(AV67:AV226)</f>
        <v>#VALUE!</v>
      </c>
      <c r="AW230" s="172" t="e">
        <f aca="false">AVERAGE(AW67:AW226)</f>
        <v>#VALUE!</v>
      </c>
      <c r="AY230" s="170" t="e">
        <f aca="false">AVERAGE(AY67:AY226)</f>
        <v>#VALUE!</v>
      </c>
      <c r="AZ230" s="171" t="e">
        <f aca="false">AVERAGE(AZ67:AZ226)</f>
        <v>#VALUE!</v>
      </c>
      <c r="BA230" s="171" t="e">
        <f aca="false">AVERAGE(BA67:BA226)</f>
        <v>#VALUE!</v>
      </c>
      <c r="BB230" s="170" t="e">
        <f aca="false">AVERAGE(BB67:BB226)</f>
        <v>#VALUE!</v>
      </c>
      <c r="BC230" s="171" t="e">
        <f aca="false">AVERAGE(BC67:BC226)</f>
        <v>#VALUE!</v>
      </c>
      <c r="BD230" s="172" t="e">
        <f aca="false">AVERAGE(BD67:BD226)</f>
        <v>#VALUE!</v>
      </c>
      <c r="BF230" s="170" t="e">
        <f aca="false">AVERAGE(BF67:BF226)</f>
        <v>#VALUE!</v>
      </c>
      <c r="BG230" s="171" t="e">
        <f aca="false">AVERAGE(BG67:BG226)</f>
        <v>#VALUE!</v>
      </c>
      <c r="BH230" s="171" t="e">
        <f aca="false">AVERAGE(BH67:BH226)</f>
        <v>#VALUE!</v>
      </c>
      <c r="BI230" s="170" t="e">
        <f aca="false">AVERAGE(BI67:BI226)</f>
        <v>#VALUE!</v>
      </c>
      <c r="BJ230" s="171" t="e">
        <f aca="false">AVERAGE(BJ67:BJ226)</f>
        <v>#VALUE!</v>
      </c>
      <c r="BK230" s="172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74" t="e">
        <f aca="false">AVERAGE(S229:S230)</f>
        <v>#VALUE!</v>
      </c>
      <c r="T231" s="174" t="e">
        <f aca="false">AVERAGE(T229:T230)</f>
        <v>#VALUE!</v>
      </c>
      <c r="U231" s="174" t="e">
        <f aca="false">AVERAGE(U229:U230)</f>
        <v>#VALUE!</v>
      </c>
      <c r="V231" s="174" t="e">
        <f aca="false">AVERAGE(V229:V230)</f>
        <v>#VALUE!</v>
      </c>
      <c r="W231" s="174" t="e">
        <f aca="false">AVERAGE(W229:W230)</f>
        <v>#VALUE!</v>
      </c>
      <c r="X231" s="174" t="e">
        <f aca="false">AVERAGE(X229:X230)</f>
        <v>#VALUE!</v>
      </c>
      <c r="Y231" s="174"/>
      <c r="Z231" s="76"/>
      <c r="AA231" s="77"/>
      <c r="AB231" s="175" t="n">
        <f aca="false">AVERAGE(AB229:AB230)</f>
        <v>-0.12396369831794</v>
      </c>
      <c r="AC231" s="76"/>
      <c r="AD231" s="76"/>
      <c r="AE231" s="76"/>
      <c r="AF231" s="76"/>
      <c r="AG231" s="76"/>
      <c r="AH231" s="76"/>
      <c r="AI231" s="176"/>
      <c r="AJ231" s="76"/>
      <c r="AK231" s="76"/>
      <c r="AL231" s="76"/>
      <c r="AM231" s="76"/>
      <c r="AN231" s="76"/>
      <c r="AO231" s="76"/>
      <c r="AP231" s="76"/>
      <c r="AQ231" s="76"/>
      <c r="AR231" s="174" t="e">
        <f aca="false">AVERAGE(AR229:AR230)</f>
        <v>#VALUE!</v>
      </c>
      <c r="AS231" s="174" t="e">
        <f aca="false">AVERAGE(AS229:AS230)</f>
        <v>#VALUE!</v>
      </c>
      <c r="AT231" s="174" t="e">
        <f aca="false">AVERAGE(AT229:AT230)</f>
        <v>#VALUE!</v>
      </c>
      <c r="AU231" s="174" t="e">
        <f aca="false">AVERAGE(AU229:AU230)</f>
        <v>#VALUE!</v>
      </c>
      <c r="AV231" s="174" t="e">
        <f aca="false">AVERAGE(AV229:AV230)</f>
        <v>#VALUE!</v>
      </c>
      <c r="AW231" s="174" t="e">
        <f aca="false">AVERAGE(AW229:AW230)</f>
        <v>#VALUE!</v>
      </c>
      <c r="AY231" s="174" t="e">
        <f aca="false">AVERAGE(AY229:AY230)</f>
        <v>#VALUE!</v>
      </c>
      <c r="AZ231" s="174" t="e">
        <f aca="false">AVERAGE(AZ229:AZ230)</f>
        <v>#VALUE!</v>
      </c>
      <c r="BA231" s="174" t="e">
        <f aca="false">AVERAGE(BA229:BA230)</f>
        <v>#VALUE!</v>
      </c>
      <c r="BB231" s="174" t="e">
        <f aca="false">AVERAGE(BB229:BB230)</f>
        <v>#VALUE!</v>
      </c>
      <c r="BC231" s="174" t="e">
        <f aca="false">AVERAGE(BC229:BC230)</f>
        <v>#VALUE!</v>
      </c>
      <c r="BD231" s="174" t="e">
        <f aca="false">AVERAGE(BD229:BD230)</f>
        <v>#VALUE!</v>
      </c>
      <c r="BF231" s="174" t="e">
        <f aca="false">AVERAGE(BF229:BF230)</f>
        <v>#VALUE!</v>
      </c>
      <c r="BG231" s="174" t="e">
        <f aca="false">AVERAGE(BG229:BG230)</f>
        <v>#VALUE!</v>
      </c>
      <c r="BH231" s="174" t="e">
        <f aca="false">AVERAGE(BH229:BH230)</f>
        <v>#VALUE!</v>
      </c>
      <c r="BI231" s="174" t="e">
        <f aca="false">AVERAGE(BI229:BI230)</f>
        <v>#VALUE!</v>
      </c>
      <c r="BJ231" s="174" t="e">
        <f aca="false">AVERAGE(BJ229:BJ230)</f>
        <v>#VALUE!</v>
      </c>
      <c r="BK231" s="174" t="e">
        <f aca="false">AVERAGE(BK229:BK230)</f>
        <v>#VALUE!</v>
      </c>
    </row>
    <row r="232" customFormat="false" ht="12.75" hidden="false" customHeight="false" outlineLevel="0" collapsed="false">
      <c r="AA232" s="66"/>
      <c r="AB232" s="168"/>
    </row>
    <row r="233" customFormat="false" ht="12" hidden="false" customHeight="false" outlineLevel="0" collapsed="false">
      <c r="C233" s="1" t="s">
        <v>133</v>
      </c>
      <c r="L233" s="177"/>
      <c r="S233" s="93" t="e">
        <f aca="false">AVERAGE(S3:S34)</f>
        <v>#VALUE!</v>
      </c>
      <c r="T233" s="94" t="e">
        <f aca="false">AVERAGE(T3:T34)</f>
        <v>#VALUE!</v>
      </c>
      <c r="U233" s="95" t="e">
        <f aca="false">AVERAGE(U3:U34)</f>
        <v>#VALUE!</v>
      </c>
      <c r="V233" s="93" t="e">
        <f aca="false">AVERAGE(V3:V34)</f>
        <v>#VALUE!</v>
      </c>
      <c r="W233" s="94" t="e">
        <f aca="false">AVERAGE(W3:W34)</f>
        <v>#VALUE!</v>
      </c>
      <c r="X233" s="95" t="e">
        <f aca="false">AVERAGE(X3:X34)</f>
        <v>#VALUE!</v>
      </c>
      <c r="AA233" s="66"/>
      <c r="AB233" s="95"/>
      <c r="AR233" s="93" t="e">
        <f aca="false">AVERAGE(AR3:AR34)</f>
        <v>#VALUE!</v>
      </c>
      <c r="AS233" s="94" t="e">
        <f aca="false">AVERAGE(AS3:AS34)</f>
        <v>#VALUE!</v>
      </c>
      <c r="AT233" s="95" t="e">
        <f aca="false">AVERAGE(AT3:AT34)</f>
        <v>#VALUE!</v>
      </c>
      <c r="AU233" s="93" t="e">
        <f aca="false">AVERAGE(AU3:AU34)</f>
        <v>#VALUE!</v>
      </c>
      <c r="AV233" s="94" t="e">
        <f aca="false">AVERAGE(AV3:AV34)</f>
        <v>#VALUE!</v>
      </c>
      <c r="AW233" s="95" t="e">
        <f aca="false">AVERAGE(AW3:AW34)</f>
        <v>#VALUE!</v>
      </c>
      <c r="AY233" s="93" t="e">
        <f aca="false">AVERAGE(AY3:AY34)</f>
        <v>#VALUE!</v>
      </c>
      <c r="AZ233" s="94" t="e">
        <f aca="false">AVERAGE(AZ3:AZ34)</f>
        <v>#VALUE!</v>
      </c>
      <c r="BA233" s="95" t="e">
        <f aca="false">AVERAGE(BA3:BA34)</f>
        <v>#VALUE!</v>
      </c>
      <c r="BB233" s="93" t="e">
        <f aca="false">AVERAGE(BB3:BB34)</f>
        <v>#VALUE!</v>
      </c>
      <c r="BC233" s="94" t="e">
        <f aca="false">AVERAGE(BC3:BC34)</f>
        <v>#VALUE!</v>
      </c>
      <c r="BD233" s="95" t="e">
        <f aca="false">AVERAGE(BD3:BD34)</f>
        <v>#VALUE!</v>
      </c>
      <c r="BF233" s="93" t="e">
        <f aca="false">AVERAGE(BF3:BF34)</f>
        <v>#VALUE!</v>
      </c>
      <c r="BG233" s="94" t="e">
        <f aca="false">AVERAGE(BG3:BG34)</f>
        <v>#VALUE!</v>
      </c>
      <c r="BH233" s="95" t="e">
        <f aca="false">AVERAGE(BH3:BH34)</f>
        <v>#VALUE!</v>
      </c>
      <c r="BI233" s="93" t="e">
        <f aca="false">AVERAGE(BI3:BI34)</f>
        <v>#VALUE!</v>
      </c>
      <c r="BJ233" s="94" t="e">
        <f aca="false">AVERAGE(BJ3:BJ34)</f>
        <v>#VALUE!</v>
      </c>
      <c r="BK233" s="95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70" t="e">
        <f aca="false">AVERAGE(S35:S66)</f>
        <v>#VALUE!</v>
      </c>
      <c r="T234" s="171" t="e">
        <f aca="false">AVERAGE(T35:T66)</f>
        <v>#VALUE!</v>
      </c>
      <c r="U234" s="172" t="e">
        <f aca="false">AVERAGE(U35:U66)</f>
        <v>#VALUE!</v>
      </c>
      <c r="V234" s="170" t="e">
        <f aca="false">AVERAGE(V35:V66)</f>
        <v>#VALUE!</v>
      </c>
      <c r="W234" s="171" t="e">
        <f aca="false">AVERAGE(W35:W66)</f>
        <v>#VALUE!</v>
      </c>
      <c r="X234" s="172" t="e">
        <f aca="false">AVERAGE(X35:X66)</f>
        <v>#VALUE!</v>
      </c>
      <c r="AA234" s="66"/>
      <c r="AB234" s="172"/>
      <c r="AR234" s="170" t="e">
        <f aca="false">AVERAGE(AR35:AR66)</f>
        <v>#VALUE!</v>
      </c>
      <c r="AS234" s="171" t="e">
        <f aca="false">AVERAGE(AS35:AS66)</f>
        <v>#VALUE!</v>
      </c>
      <c r="AT234" s="172" t="e">
        <f aca="false">AVERAGE(AT35:AT66)</f>
        <v>#VALUE!</v>
      </c>
      <c r="AU234" s="170" t="e">
        <f aca="false">AVERAGE(AU35:AU66)</f>
        <v>#VALUE!</v>
      </c>
      <c r="AV234" s="171" t="e">
        <f aca="false">AVERAGE(AV35:AV66)</f>
        <v>#VALUE!</v>
      </c>
      <c r="AW234" s="172" t="e">
        <f aca="false">AVERAGE(AW35:AW66)</f>
        <v>#VALUE!</v>
      </c>
      <c r="AY234" s="170" t="e">
        <f aca="false">AVERAGE(AY35:AY66)</f>
        <v>#VALUE!</v>
      </c>
      <c r="AZ234" s="171" t="e">
        <f aca="false">AVERAGE(AZ35:AZ66)</f>
        <v>#VALUE!</v>
      </c>
      <c r="BA234" s="172" t="e">
        <f aca="false">AVERAGE(BA35:BA66)</f>
        <v>#VALUE!</v>
      </c>
      <c r="BB234" s="170" t="e">
        <f aca="false">AVERAGE(BB35:BB66)</f>
        <v>#VALUE!</v>
      </c>
      <c r="BC234" s="171" t="e">
        <f aca="false">AVERAGE(BC35:BC66)</f>
        <v>#VALUE!</v>
      </c>
      <c r="BD234" s="172" t="e">
        <f aca="false">AVERAGE(BD35:BD66)</f>
        <v>#VALUE!</v>
      </c>
      <c r="BF234" s="170" t="e">
        <f aca="false">AVERAGE(BF35:BF66)</f>
        <v>#VALUE!</v>
      </c>
      <c r="BG234" s="171" t="e">
        <f aca="false">AVERAGE(BG35:BG66)</f>
        <v>#VALUE!</v>
      </c>
      <c r="BH234" s="172" t="e">
        <f aca="false">AVERAGE(BH35:BH66)</f>
        <v>#VALUE!</v>
      </c>
      <c r="BI234" s="170" t="e">
        <f aca="false">AVERAGE(BI35:BI66)</f>
        <v>#VALUE!</v>
      </c>
      <c r="BJ234" s="171" t="e">
        <f aca="false">AVERAGE(BJ35:BJ66)</f>
        <v>#VALUE!</v>
      </c>
      <c r="BK234" s="172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70" t="e">
        <f aca="false">AVERAGE(S67:S98)</f>
        <v>#VALUE!</v>
      </c>
      <c r="T235" s="171" t="e">
        <f aca="false">AVERAGE(T67:T98)</f>
        <v>#VALUE!</v>
      </c>
      <c r="U235" s="172" t="e">
        <f aca="false">AVERAGE(U67:U98)</f>
        <v>#VALUE!</v>
      </c>
      <c r="V235" s="170" t="e">
        <f aca="false">AVERAGE(V67:V98)</f>
        <v>#VALUE!</v>
      </c>
      <c r="W235" s="171" t="e">
        <f aca="false">AVERAGE(W67:W98)</f>
        <v>#VALUE!</v>
      </c>
      <c r="X235" s="172" t="e">
        <f aca="false">AVERAGE(X67:X98)</f>
        <v>#VALUE!</v>
      </c>
      <c r="AA235" s="66"/>
      <c r="AB235" s="172"/>
      <c r="AR235" s="170" t="e">
        <f aca="false">AVERAGE(AR67:AR98)</f>
        <v>#VALUE!</v>
      </c>
      <c r="AS235" s="171" t="e">
        <f aca="false">AVERAGE(AS67:AS98)</f>
        <v>#VALUE!</v>
      </c>
      <c r="AT235" s="172" t="e">
        <f aca="false">AVERAGE(AT67:AT98)</f>
        <v>#VALUE!</v>
      </c>
      <c r="AU235" s="170" t="e">
        <f aca="false">AVERAGE(AU67:AU98)</f>
        <v>#VALUE!</v>
      </c>
      <c r="AV235" s="171" t="e">
        <f aca="false">AVERAGE(AV67:AV98)</f>
        <v>#VALUE!</v>
      </c>
      <c r="AW235" s="172" t="e">
        <f aca="false">AVERAGE(AW67:AW98)</f>
        <v>#VALUE!</v>
      </c>
      <c r="AY235" s="170" t="e">
        <f aca="false">AVERAGE(AY67:AY98)</f>
        <v>#VALUE!</v>
      </c>
      <c r="AZ235" s="171" t="e">
        <f aca="false">AVERAGE(AZ67:AZ98)</f>
        <v>#VALUE!</v>
      </c>
      <c r="BA235" s="172" t="e">
        <f aca="false">AVERAGE(BA67:BA98)</f>
        <v>#VALUE!</v>
      </c>
      <c r="BB235" s="170" t="e">
        <f aca="false">AVERAGE(BB67:BB98)</f>
        <v>#VALUE!</v>
      </c>
      <c r="BC235" s="171" t="e">
        <f aca="false">AVERAGE(BC67:BC98)</f>
        <v>#VALUE!</v>
      </c>
      <c r="BD235" s="172" t="e">
        <f aca="false">AVERAGE(BD67:BD98)</f>
        <v>#VALUE!</v>
      </c>
      <c r="BF235" s="170" t="e">
        <f aca="false">AVERAGE(BF67:BF98)</f>
        <v>#VALUE!</v>
      </c>
      <c r="BG235" s="171" t="e">
        <f aca="false">AVERAGE(BG67:BG98)</f>
        <v>#VALUE!</v>
      </c>
      <c r="BH235" s="172" t="e">
        <f aca="false">AVERAGE(BH67:BH98)</f>
        <v>#VALUE!</v>
      </c>
      <c r="BI235" s="170" t="e">
        <f aca="false">AVERAGE(BI67:BI98)</f>
        <v>#VALUE!</v>
      </c>
      <c r="BJ235" s="171" t="e">
        <f aca="false">AVERAGE(BJ67:BJ98)</f>
        <v>#VALUE!</v>
      </c>
      <c r="BK235" s="172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70" t="e">
        <f aca="false">AVERAGE(S99:S130)</f>
        <v>#VALUE!</v>
      </c>
      <c r="T236" s="171" t="e">
        <f aca="false">AVERAGE(T99:T130)</f>
        <v>#VALUE!</v>
      </c>
      <c r="U236" s="172" t="e">
        <f aca="false">AVERAGE(U99:U130)</f>
        <v>#VALUE!</v>
      </c>
      <c r="V236" s="170" t="e">
        <f aca="false">AVERAGE(V99:V130)</f>
        <v>#VALUE!</v>
      </c>
      <c r="W236" s="171" t="e">
        <f aca="false">AVERAGE(W99:W130)</f>
        <v>#VALUE!</v>
      </c>
      <c r="X236" s="172" t="e">
        <f aca="false">AVERAGE(X99:X130)</f>
        <v>#VALUE!</v>
      </c>
      <c r="AA236" s="66"/>
      <c r="AB236" s="172"/>
      <c r="AR236" s="170" t="e">
        <f aca="false">AVERAGE(AR99:AR130)</f>
        <v>#VALUE!</v>
      </c>
      <c r="AS236" s="171" t="e">
        <f aca="false">AVERAGE(AS99:AS130)</f>
        <v>#VALUE!</v>
      </c>
      <c r="AT236" s="172" t="e">
        <f aca="false">AVERAGE(AT99:AT130)</f>
        <v>#VALUE!</v>
      </c>
      <c r="AU236" s="170" t="e">
        <f aca="false">AVERAGE(AU99:AU130)</f>
        <v>#VALUE!</v>
      </c>
      <c r="AV236" s="171" t="e">
        <f aca="false">AVERAGE(AV99:AV130)</f>
        <v>#VALUE!</v>
      </c>
      <c r="AW236" s="172" t="e">
        <f aca="false">AVERAGE(AW99:AW130)</f>
        <v>#VALUE!</v>
      </c>
      <c r="AY236" s="170" t="e">
        <f aca="false">AVERAGE(AY99:AY130)</f>
        <v>#VALUE!</v>
      </c>
      <c r="AZ236" s="171" t="e">
        <f aca="false">AVERAGE(AZ99:AZ130)</f>
        <v>#VALUE!</v>
      </c>
      <c r="BA236" s="172" t="e">
        <f aca="false">AVERAGE(BA99:BA130)</f>
        <v>#VALUE!</v>
      </c>
      <c r="BB236" s="170" t="e">
        <f aca="false">AVERAGE(BB99:BB130)</f>
        <v>#VALUE!</v>
      </c>
      <c r="BC236" s="171" t="e">
        <f aca="false">AVERAGE(BC99:BC130)</f>
        <v>#VALUE!</v>
      </c>
      <c r="BD236" s="172" t="e">
        <f aca="false">AVERAGE(BD99:BD130)</f>
        <v>#VALUE!</v>
      </c>
      <c r="BF236" s="170" t="e">
        <f aca="false">AVERAGE(BF99:BF130)</f>
        <v>#VALUE!</v>
      </c>
      <c r="BG236" s="171" t="e">
        <f aca="false">AVERAGE(BG99:BG130)</f>
        <v>#VALUE!</v>
      </c>
      <c r="BH236" s="172" t="e">
        <f aca="false">AVERAGE(BH99:BH130)</f>
        <v>#VALUE!</v>
      </c>
      <c r="BI236" s="170" t="e">
        <f aca="false">AVERAGE(BI99:BI130)</f>
        <v>#VALUE!</v>
      </c>
      <c r="BJ236" s="171" t="e">
        <f aca="false">AVERAGE(BJ99:BJ130)</f>
        <v>#VALUE!</v>
      </c>
      <c r="BK236" s="172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70" t="e">
        <f aca="false">AVERAGE(S131:S162)</f>
        <v>#VALUE!</v>
      </c>
      <c r="T237" s="171" t="e">
        <f aca="false">AVERAGE(T131:T162)</f>
        <v>#VALUE!</v>
      </c>
      <c r="U237" s="172" t="e">
        <f aca="false">AVERAGE(U131:U162)</f>
        <v>#VALUE!</v>
      </c>
      <c r="V237" s="170" t="e">
        <f aca="false">AVERAGE(V131:V162)</f>
        <v>#VALUE!</v>
      </c>
      <c r="W237" s="171" t="e">
        <f aca="false">AVERAGE(W131:W162)</f>
        <v>#VALUE!</v>
      </c>
      <c r="X237" s="172" t="e">
        <f aca="false">AVERAGE(X131:X162)</f>
        <v>#VALUE!</v>
      </c>
      <c r="AA237" s="66"/>
      <c r="AB237" s="172"/>
      <c r="AR237" s="170" t="e">
        <f aca="false">AVERAGE(AR131:AR162)</f>
        <v>#VALUE!</v>
      </c>
      <c r="AS237" s="171" t="e">
        <f aca="false">AVERAGE(AS131:AS162)</f>
        <v>#VALUE!</v>
      </c>
      <c r="AT237" s="172" t="e">
        <f aca="false">AVERAGE(AT131:AT162)</f>
        <v>#VALUE!</v>
      </c>
      <c r="AU237" s="170" t="e">
        <f aca="false">AVERAGE(AU131:AU162)</f>
        <v>#VALUE!</v>
      </c>
      <c r="AV237" s="171" t="e">
        <f aca="false">AVERAGE(AV131:AV162)</f>
        <v>#VALUE!</v>
      </c>
      <c r="AW237" s="172" t="e">
        <f aca="false">AVERAGE(AW131:AW162)</f>
        <v>#VALUE!</v>
      </c>
      <c r="AY237" s="170" t="e">
        <f aca="false">AVERAGE(AY131:AY162)</f>
        <v>#VALUE!</v>
      </c>
      <c r="AZ237" s="171" t="e">
        <f aca="false">AVERAGE(AZ131:AZ162)</f>
        <v>#VALUE!</v>
      </c>
      <c r="BA237" s="172" t="e">
        <f aca="false">AVERAGE(BA131:BA162)</f>
        <v>#VALUE!</v>
      </c>
      <c r="BB237" s="170" t="e">
        <f aca="false">AVERAGE(BB131:BB162)</f>
        <v>#VALUE!</v>
      </c>
      <c r="BC237" s="171" t="e">
        <f aca="false">AVERAGE(BC131:BC162)</f>
        <v>#VALUE!</v>
      </c>
      <c r="BD237" s="172" t="e">
        <f aca="false">AVERAGE(BD131:BD162)</f>
        <v>#VALUE!</v>
      </c>
      <c r="BF237" s="170" t="e">
        <f aca="false">AVERAGE(BF131:BF162)</f>
        <v>#VALUE!</v>
      </c>
      <c r="BG237" s="171" t="e">
        <f aca="false">AVERAGE(BG131:BG162)</f>
        <v>#VALUE!</v>
      </c>
      <c r="BH237" s="172" t="e">
        <f aca="false">AVERAGE(BH131:BH162)</f>
        <v>#VALUE!</v>
      </c>
      <c r="BI237" s="170" t="e">
        <f aca="false">AVERAGE(BI131:BI162)</f>
        <v>#VALUE!</v>
      </c>
      <c r="BJ237" s="171" t="e">
        <f aca="false">AVERAGE(BJ131:BJ162)</f>
        <v>#VALUE!</v>
      </c>
      <c r="BK237" s="172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70" t="e">
        <f aca="false">AVERAGE(S163:S194)</f>
        <v>#VALUE!</v>
      </c>
      <c r="T238" s="171" t="e">
        <f aca="false">AVERAGE(T163:T194)</f>
        <v>#VALUE!</v>
      </c>
      <c r="U238" s="172" t="e">
        <f aca="false">AVERAGE(U163:U194)</f>
        <v>#VALUE!</v>
      </c>
      <c r="V238" s="170" t="e">
        <f aca="false">AVERAGE(V163:V194)</f>
        <v>#VALUE!</v>
      </c>
      <c r="W238" s="171" t="e">
        <f aca="false">AVERAGE(W163:W194)</f>
        <v>#VALUE!</v>
      </c>
      <c r="X238" s="172" t="e">
        <f aca="false">AVERAGE(X163:X194)</f>
        <v>#VALUE!</v>
      </c>
      <c r="AA238" s="66"/>
      <c r="AB238" s="172"/>
      <c r="AR238" s="170" t="e">
        <f aca="false">AVERAGE(AR163:AR194)</f>
        <v>#VALUE!</v>
      </c>
      <c r="AS238" s="171" t="e">
        <f aca="false">AVERAGE(AS163:AS194)</f>
        <v>#VALUE!</v>
      </c>
      <c r="AT238" s="172" t="e">
        <f aca="false">AVERAGE(AT163:AT194)</f>
        <v>#VALUE!</v>
      </c>
      <c r="AU238" s="170" t="e">
        <f aca="false">AVERAGE(AU163:AU194)</f>
        <v>#VALUE!</v>
      </c>
      <c r="AV238" s="171" t="e">
        <f aca="false">AVERAGE(AV163:AV194)</f>
        <v>#VALUE!</v>
      </c>
      <c r="AW238" s="172" t="e">
        <f aca="false">AVERAGE(AW163:AW194)</f>
        <v>#VALUE!</v>
      </c>
      <c r="AY238" s="170" t="e">
        <f aca="false">AVERAGE(AY163:AY194)</f>
        <v>#VALUE!</v>
      </c>
      <c r="AZ238" s="171" t="e">
        <f aca="false">AVERAGE(AZ163:AZ194)</f>
        <v>#VALUE!</v>
      </c>
      <c r="BA238" s="172" t="e">
        <f aca="false">AVERAGE(BA163:BA194)</f>
        <v>#VALUE!</v>
      </c>
      <c r="BB238" s="170" t="e">
        <f aca="false">AVERAGE(BB163:BB194)</f>
        <v>#VALUE!</v>
      </c>
      <c r="BC238" s="171" t="e">
        <f aca="false">AVERAGE(BC163:BC194)</f>
        <v>#VALUE!</v>
      </c>
      <c r="BD238" s="172" t="e">
        <f aca="false">AVERAGE(BD163:BD194)</f>
        <v>#VALUE!</v>
      </c>
      <c r="BF238" s="170" t="e">
        <f aca="false">AVERAGE(BF163:BF194)</f>
        <v>#VALUE!</v>
      </c>
      <c r="BG238" s="171" t="e">
        <f aca="false">AVERAGE(BG163:BG194)</f>
        <v>#VALUE!</v>
      </c>
      <c r="BH238" s="172" t="e">
        <f aca="false">AVERAGE(BH163:BH194)</f>
        <v>#VALUE!</v>
      </c>
      <c r="BI238" s="170" t="e">
        <f aca="false">AVERAGE(BI163:BI194)</f>
        <v>#VALUE!</v>
      </c>
      <c r="BJ238" s="171" t="e">
        <f aca="false">AVERAGE(BJ163:BJ194)</f>
        <v>#VALUE!</v>
      </c>
      <c r="BK238" s="172" t="e">
        <f aca="false">AVERAGE(BK163:BK194)</f>
        <v>#VALUE!</v>
      </c>
    </row>
    <row r="239" customFormat="false" ht="12.75" hidden="false" customHeight="false" outlineLevel="0" collapsed="false">
      <c r="C239" s="123" t="s">
        <v>149</v>
      </c>
      <c r="D239" s="123"/>
      <c r="E239" s="123"/>
      <c r="F239" s="123"/>
      <c r="G239" s="123"/>
      <c r="H239" s="123"/>
      <c r="I239" s="123"/>
      <c r="J239" s="124"/>
      <c r="K239" s="123"/>
      <c r="L239" s="123"/>
      <c r="M239" s="123"/>
      <c r="N239" s="123"/>
      <c r="O239" s="123"/>
      <c r="P239" s="123"/>
      <c r="Q239" s="124"/>
      <c r="R239" s="124"/>
      <c r="S239" s="178" t="e">
        <f aca="false">AVERAGE(S195:S226)</f>
        <v>#VALUE!</v>
      </c>
      <c r="T239" s="179" t="e">
        <f aca="false">AVERAGE(T195:T226)</f>
        <v>#VALUE!</v>
      </c>
      <c r="U239" s="180" t="e">
        <f aca="false">AVERAGE(U195:U226)</f>
        <v>#VALUE!</v>
      </c>
      <c r="V239" s="178" t="e">
        <f aca="false">AVERAGE(V195:V226)</f>
        <v>#VALUE!</v>
      </c>
      <c r="W239" s="179" t="e">
        <f aca="false">AVERAGE(W195:W226)</f>
        <v>#VALUE!</v>
      </c>
      <c r="X239" s="180" t="e">
        <f aca="false">AVERAGE(X195:X226)</f>
        <v>#VALUE!</v>
      </c>
      <c r="Y239" s="123"/>
      <c r="Z239" s="123"/>
      <c r="AA239" s="123"/>
      <c r="AB239" s="180"/>
      <c r="AC239" s="123"/>
      <c r="AD239" s="123"/>
      <c r="AE239" s="123"/>
      <c r="AF239" s="123"/>
      <c r="AG239" s="123"/>
      <c r="AH239" s="123"/>
      <c r="AI239" s="181"/>
      <c r="AJ239" s="123"/>
      <c r="AK239" s="123"/>
      <c r="AL239" s="123"/>
      <c r="AM239" s="123"/>
      <c r="AN239" s="123"/>
      <c r="AO239" s="123"/>
      <c r="AP239" s="123"/>
      <c r="AQ239" s="124"/>
      <c r="AR239" s="178" t="e">
        <f aca="false">AVERAGE(AR195:AR226)</f>
        <v>#VALUE!</v>
      </c>
      <c r="AS239" s="179" t="e">
        <f aca="false">AVERAGE(AS195:AS226)</f>
        <v>#VALUE!</v>
      </c>
      <c r="AT239" s="180" t="e">
        <f aca="false">AVERAGE(AT195:AT226)</f>
        <v>#VALUE!</v>
      </c>
      <c r="AU239" s="178" t="e">
        <f aca="false">AVERAGE(AU195:AU226)</f>
        <v>#VALUE!</v>
      </c>
      <c r="AV239" s="179" t="e">
        <f aca="false">AVERAGE(AV195:AV226)</f>
        <v>#VALUE!</v>
      </c>
      <c r="AW239" s="180" t="e">
        <f aca="false">AVERAGE(AW195:AW226)</f>
        <v>#VALUE!</v>
      </c>
      <c r="AY239" s="178" t="e">
        <f aca="false">AVERAGE(AY195:AY226)</f>
        <v>#VALUE!</v>
      </c>
      <c r="AZ239" s="179" t="e">
        <f aca="false">AVERAGE(AZ195:AZ226)</f>
        <v>#VALUE!</v>
      </c>
      <c r="BA239" s="180" t="e">
        <f aca="false">AVERAGE(BA195:BA226)</f>
        <v>#VALUE!</v>
      </c>
      <c r="BB239" s="178" t="e">
        <f aca="false">AVERAGE(BB195:BB226)</f>
        <v>#VALUE!</v>
      </c>
      <c r="BC239" s="179" t="e">
        <f aca="false">AVERAGE(BC195:BC226)</f>
        <v>#VALUE!</v>
      </c>
      <c r="BD239" s="180" t="e">
        <f aca="false">AVERAGE(BD195:BD226)</f>
        <v>#VALUE!</v>
      </c>
      <c r="BF239" s="178" t="e">
        <f aca="false">AVERAGE(BF195:BF226)</f>
        <v>#VALUE!</v>
      </c>
      <c r="BG239" s="179" t="e">
        <f aca="false">AVERAGE(BG195:BG226)</f>
        <v>#VALUE!</v>
      </c>
      <c r="BH239" s="180" t="e">
        <f aca="false">AVERAGE(BH195:BH226)</f>
        <v>#VALUE!</v>
      </c>
      <c r="BI239" s="178" t="e">
        <f aca="false">AVERAGE(BI195:BI226)</f>
        <v>#VALUE!</v>
      </c>
      <c r="BJ239" s="179" t="e">
        <f aca="false">AVERAGE(BJ195:BJ226)</f>
        <v>#VALUE!</v>
      </c>
      <c r="BK239" s="180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77" t="e">
        <f aca="false">AVERAGE(S19,S51,S83,S115,S147,S179,S211)</f>
        <v>#VALUE!</v>
      </c>
      <c r="T241" s="177" t="e">
        <f aca="false">AVERAGE(T19,T51,T83,T115,T147,T179,T211)</f>
        <v>#VALUE!</v>
      </c>
      <c r="U241" s="177" t="e">
        <f aca="false">AVERAGE(U19,U51,U83,U115,U147,U179,U211)</f>
        <v>#VALUE!</v>
      </c>
      <c r="V241" s="177" t="e">
        <f aca="false">AVERAGE(V19,V51,V83,V115,V147,V179,V211)</f>
        <v>#VALUE!</v>
      </c>
      <c r="W241" s="177" t="e">
        <f aca="false">AVERAGE(W19,W51,W83,W115,W147,W179,W211)</f>
        <v>#VALUE!</v>
      </c>
      <c r="X241" s="177" t="e">
        <f aca="false">AVERAGE(X19,X51,X83,X115,X147,X179,X211)</f>
        <v>#VALUE!</v>
      </c>
      <c r="AA241" s="66"/>
      <c r="AB241" s="177"/>
      <c r="AI241" s="66"/>
      <c r="AR241" s="177" t="e">
        <f aca="false">AVERAGE(AR19,AR51,AR83,AR115,AR147,AR179,AR211)</f>
        <v>#VALUE!</v>
      </c>
      <c r="AS241" s="177" t="e">
        <f aca="false">AVERAGE(AS19,AS51,AS83,AS115,AS147,AS179,AS211)</f>
        <v>#VALUE!</v>
      </c>
      <c r="AT241" s="177" t="e">
        <f aca="false">AVERAGE(AT19,AT51,AT83,AT115,AT147,AT179,AT211)</f>
        <v>#VALUE!</v>
      </c>
      <c r="AU241" s="177" t="e">
        <f aca="false">AVERAGE(AU19,AU51,AU83,AU115,AU147,AU179,AU211)</f>
        <v>#VALUE!</v>
      </c>
      <c r="AV241" s="177" t="e">
        <f aca="false">AVERAGE(AV19,AV51,AV83,AV115,AV147,AV179,AV211)</f>
        <v>#VALUE!</v>
      </c>
      <c r="AW241" s="177" t="e">
        <f aca="false">AVERAGE(AW19,AW51,AW83,AW115,AW147,AW179,AW211)</f>
        <v>#VALUE!</v>
      </c>
      <c r="AY241" s="177" t="e">
        <f aca="false">AVERAGE(AY19,AY51,AY83,AY115,AY147,AY179,AY211)</f>
        <v>#VALUE!</v>
      </c>
      <c r="AZ241" s="177" t="e">
        <f aca="false">AVERAGE(AZ19,AZ51,AZ83,AZ115,AZ147,AZ179,AZ211)</f>
        <v>#VALUE!</v>
      </c>
      <c r="BA241" s="177" t="e">
        <f aca="false">AVERAGE(BA19,BA51,BA83,BA115,BA147,BA179,BA211)</f>
        <v>#VALUE!</v>
      </c>
      <c r="BB241" s="177" t="e">
        <f aca="false">AVERAGE(BB19,BB51,BB83,BB115,BB147,BB179,BB211)</f>
        <v>#VALUE!</v>
      </c>
      <c r="BC241" s="177" t="e">
        <f aca="false">AVERAGE(BC19,BC51,BC83,BC115,BC147,BC179,BC211)</f>
        <v>#VALUE!</v>
      </c>
      <c r="BD241" s="177" t="e">
        <f aca="false">AVERAGE(BD19,BD51,BD83,BD115,BD147,BD179,BD211)</f>
        <v>#VALUE!</v>
      </c>
      <c r="BF241" s="177" t="e">
        <f aca="false">AVERAGE(BF19,BF51,BF83,BF115,BF147,BF179,BF211)</f>
        <v>#VALUE!</v>
      </c>
      <c r="BG241" s="177" t="e">
        <f aca="false">AVERAGE(BG19,BG51,BG83,BG115,BG147,BG179,BG211)</f>
        <v>#VALUE!</v>
      </c>
      <c r="BH241" s="177" t="e">
        <f aca="false">AVERAGE(BH19,BH51,BH83,BH115,BH147,BH179,BH211)</f>
        <v>#VALUE!</v>
      </c>
      <c r="BI241" s="177" t="e">
        <f aca="false">AVERAGE(BI19,BI51,BI83,BI115,BI147,BI179,BI211)</f>
        <v>#VALUE!</v>
      </c>
      <c r="BJ241" s="177" t="e">
        <f aca="false">AVERAGE(BJ19,BJ51,BJ83,BJ115,BJ147,BJ179,BJ211)</f>
        <v>#VALUE!</v>
      </c>
      <c r="BK241" s="177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77" t="e">
        <f aca="false">AVERAGE(S23,S55,S87,S119,S151,S183,S215)</f>
        <v>#VALUE!</v>
      </c>
      <c r="T242" s="177" t="e">
        <f aca="false">AVERAGE(T23,T55,T87,T119,T151,T183,T215)</f>
        <v>#VALUE!</v>
      </c>
      <c r="U242" s="177" t="e">
        <f aca="false">AVERAGE(U23,U55,U87,U119,U151,U183,U215)</f>
        <v>#VALUE!</v>
      </c>
      <c r="V242" s="177" t="e">
        <f aca="false">AVERAGE(V23,V55,V87,V119,V151,V183,V215)</f>
        <v>#VALUE!</v>
      </c>
      <c r="W242" s="177" t="e">
        <f aca="false">AVERAGE(W23,W55,W87,W119,W151,W183,W215)</f>
        <v>#VALUE!</v>
      </c>
      <c r="X242" s="177" t="e">
        <f aca="false">AVERAGE(X23,X55,X87,X119,X151,X183,X215)</f>
        <v>#VALUE!</v>
      </c>
      <c r="AA242" s="66"/>
      <c r="AB242" s="177"/>
      <c r="AI242" s="66"/>
      <c r="AR242" s="177" t="e">
        <f aca="false">AVERAGE(AR23,AR55,AR87,AR119,AR151,AR183,AR215)</f>
        <v>#VALUE!</v>
      </c>
      <c r="AS242" s="177" t="e">
        <f aca="false">AVERAGE(AS23,AS55,AS87,AS119,AS151,AS183,AS215)</f>
        <v>#VALUE!</v>
      </c>
      <c r="AT242" s="177" t="e">
        <f aca="false">AVERAGE(AT23,AT55,AT87,AT119,AT151,AT183,AT215)</f>
        <v>#VALUE!</v>
      </c>
      <c r="AU242" s="177" t="e">
        <f aca="false">AVERAGE(AU23,AU55,AU87,AU119,AU151,AU183,AU215)</f>
        <v>#VALUE!</v>
      </c>
      <c r="AV242" s="177" t="e">
        <f aca="false">AVERAGE(AV23,AV55,AV87,AV119,AV151,AV183,AV215)</f>
        <v>#VALUE!</v>
      </c>
      <c r="AW242" s="177" t="e">
        <f aca="false">AVERAGE(AW23,AW55,AW87,AW119,AW151,AW183,AW215)</f>
        <v>#VALUE!</v>
      </c>
      <c r="AY242" s="177" t="e">
        <f aca="false">AVERAGE(AY23,AY55,AY87,AY119,AY151,AY183,AY215)</f>
        <v>#VALUE!</v>
      </c>
      <c r="AZ242" s="177" t="e">
        <f aca="false">AVERAGE(AZ23,AZ55,AZ87,AZ119,AZ151,AZ183,AZ215)</f>
        <v>#VALUE!</v>
      </c>
      <c r="BA242" s="177" t="e">
        <f aca="false">AVERAGE(BA23,BA55,BA87,BA119,BA151,BA183,BA215)</f>
        <v>#VALUE!</v>
      </c>
      <c r="BB242" s="177" t="e">
        <f aca="false">AVERAGE(BB23,BB55,BB87,BB119,BB151,BB183,BB215)</f>
        <v>#VALUE!</v>
      </c>
      <c r="BC242" s="177" t="e">
        <f aca="false">AVERAGE(BC23,BC55,BC87,BC119,BC151,BC183,BC215)</f>
        <v>#VALUE!</v>
      </c>
      <c r="BD242" s="177" t="e">
        <f aca="false">AVERAGE(BD23,BD55,BD87,BD119,BD151,BD183,BD215)</f>
        <v>#VALUE!</v>
      </c>
      <c r="BF242" s="177" t="e">
        <f aca="false">AVERAGE(BF23,BF55,BF87,BF119,BF151,BF183,BF215)</f>
        <v>#VALUE!</v>
      </c>
      <c r="BG242" s="177" t="e">
        <f aca="false">AVERAGE(BG23,BG55,BG87,BG119,BG151,BG183,BG215)</f>
        <v>#VALUE!</v>
      </c>
      <c r="BH242" s="177" t="e">
        <f aca="false">AVERAGE(BH23,BH55,BH87,BH119,BH151,BH183,BH215)</f>
        <v>#VALUE!</v>
      </c>
      <c r="BI242" s="177" t="e">
        <f aca="false">AVERAGE(BI23,BI55,BI87,BI119,BI151,BI183,BI215)</f>
        <v>#VALUE!</v>
      </c>
      <c r="BJ242" s="177" t="e">
        <f aca="false">AVERAGE(BJ23,BJ55,BJ87,BJ119,BJ151,BJ183,BJ215)</f>
        <v>#VALUE!</v>
      </c>
      <c r="BK242" s="177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77" t="e">
        <f aca="false">AVERAGE(S27,S59,S91,S123,S155,S187,S219)</f>
        <v>#VALUE!</v>
      </c>
      <c r="T243" s="177" t="e">
        <f aca="false">AVERAGE(T27,T59,T91,T123,T155,T187,T219)</f>
        <v>#VALUE!</v>
      </c>
      <c r="U243" s="177" t="e">
        <f aca="false">AVERAGE(U27,U59,U91,U123,U155,U187,U219)</f>
        <v>#VALUE!</v>
      </c>
      <c r="V243" s="177" t="e">
        <f aca="false">AVERAGE(V27,V59,V91,V123,V155,V187,V219)</f>
        <v>#VALUE!</v>
      </c>
      <c r="W243" s="177" t="e">
        <f aca="false">AVERAGE(W27,W59,W91,W123,W155,W187,W219)</f>
        <v>#VALUE!</v>
      </c>
      <c r="X243" s="177" t="e">
        <f aca="false">AVERAGE(X27,X59,X91,X123,X155,X187,X219)</f>
        <v>#VALUE!</v>
      </c>
      <c r="AA243" s="66"/>
      <c r="AB243" s="177"/>
      <c r="AI243" s="66"/>
      <c r="AR243" s="177" t="e">
        <f aca="false">AVERAGE(AR27,AR59,AR91,AR123,AR155,AR187,AR219)</f>
        <v>#VALUE!</v>
      </c>
      <c r="AS243" s="177" t="e">
        <f aca="false">AVERAGE(AS27,AS59,AS91,AS123,AS155,AS187,AS219)</f>
        <v>#VALUE!</v>
      </c>
      <c r="AT243" s="177" t="e">
        <f aca="false">AVERAGE(AT27,AT59,AT91,AT123,AT155,AT187,AT219)</f>
        <v>#VALUE!</v>
      </c>
      <c r="AU243" s="177" t="e">
        <f aca="false">AVERAGE(AU27,AU59,AU91,AU123,AU155,AU187,AU219)</f>
        <v>#VALUE!</v>
      </c>
      <c r="AV243" s="177" t="e">
        <f aca="false">AVERAGE(AV27,AV59,AV91,AV123,AV155,AV187,AV219)</f>
        <v>#VALUE!</v>
      </c>
      <c r="AW243" s="177" t="e">
        <f aca="false">AVERAGE(AW27,AW59,AW91,AW123,AW155,AW187,AW219)</f>
        <v>#VALUE!</v>
      </c>
      <c r="AY243" s="177" t="e">
        <f aca="false">AVERAGE(AY27,AY59,AY91,AY123,AY155,AY187,AY219)</f>
        <v>#VALUE!</v>
      </c>
      <c r="AZ243" s="177" t="e">
        <f aca="false">AVERAGE(AZ27,AZ59,AZ91,AZ123,AZ155,AZ187,AZ219)</f>
        <v>#VALUE!</v>
      </c>
      <c r="BA243" s="177" t="e">
        <f aca="false">AVERAGE(BA27,BA59,BA91,BA123,BA155,BA187,BA219)</f>
        <v>#VALUE!</v>
      </c>
      <c r="BB243" s="177" t="e">
        <f aca="false">AVERAGE(BB27,BB59,BB91,BB123,BB155,BB187,BB219)</f>
        <v>#VALUE!</v>
      </c>
      <c r="BC243" s="177" t="e">
        <f aca="false">AVERAGE(BC27,BC59,BC91,BC123,BC155,BC187,BC219)</f>
        <v>#VALUE!</v>
      </c>
      <c r="BD243" s="177" t="e">
        <f aca="false">AVERAGE(BD27,BD59,BD91,BD123,BD155,BD187,BD219)</f>
        <v>#VALUE!</v>
      </c>
      <c r="BF243" s="177" t="e">
        <f aca="false">AVERAGE(BF27,BF59,BF91,BF123,BF155,BF187,BF219)</f>
        <v>#VALUE!</v>
      </c>
      <c r="BG243" s="177" t="e">
        <f aca="false">AVERAGE(BG27,BG59,BG91,BG123,BG155,BG187,BG219)</f>
        <v>#VALUE!</v>
      </c>
      <c r="BH243" s="177" t="e">
        <f aca="false">AVERAGE(BH27,BH59,BH91,BH123,BH155,BH187,BH219)</f>
        <v>#VALUE!</v>
      </c>
      <c r="BI243" s="177" t="e">
        <f aca="false">AVERAGE(BI27,BI59,BI91,BI123,BI155,BI187,BI219)</f>
        <v>#VALUE!</v>
      </c>
      <c r="BJ243" s="177" t="e">
        <f aca="false">AVERAGE(BJ27,BJ59,BJ91,BJ123,BJ155,BJ187,BJ219)</f>
        <v>#VALUE!</v>
      </c>
      <c r="BK243" s="177" t="e">
        <f aca="false">AVERAGE(BK27,BK59,BK91,BK123,BK155,BK187,BK219)</f>
        <v>#VALUE!</v>
      </c>
    </row>
    <row r="244" customFormat="false" ht="12" hidden="false" customHeight="false" outlineLevel="0" collapsed="false">
      <c r="C244" s="182" t="s">
        <v>155</v>
      </c>
      <c r="D244" s="182"/>
      <c r="E244" s="182"/>
      <c r="F244" s="182"/>
      <c r="G244" s="182"/>
      <c r="H244" s="182"/>
      <c r="I244" s="182"/>
      <c r="J244" s="182"/>
      <c r="K244" s="182"/>
      <c r="L244" s="182"/>
      <c r="M244" s="182"/>
      <c r="N244" s="182"/>
      <c r="O244" s="182"/>
      <c r="P244" s="182"/>
      <c r="Q244" s="183"/>
      <c r="R244" s="182"/>
      <c r="S244" s="184" t="e">
        <f aca="false">AVERAGE(S31,S63,S95,S127,S159,S191,S223)</f>
        <v>#VALUE!</v>
      </c>
      <c r="T244" s="184" t="e">
        <f aca="false">AVERAGE(T31,T63,T95,T127,T159,T191,T223)</f>
        <v>#VALUE!</v>
      </c>
      <c r="U244" s="184" t="e">
        <f aca="false">AVERAGE(U31,U63,U95,U127,U159,U191,U223)</f>
        <v>#VALUE!</v>
      </c>
      <c r="V244" s="184" t="e">
        <f aca="false">AVERAGE(V31,V63,V95,V127,V159,V191,V223)</f>
        <v>#VALUE!</v>
      </c>
      <c r="W244" s="184" t="e">
        <f aca="false">AVERAGE(W31,W63,W95,W127,W159,W191,W223)</f>
        <v>#VALUE!</v>
      </c>
      <c r="X244" s="184" t="e">
        <f aca="false">AVERAGE(X31,X63,X95,X127,X159,X191,X223)</f>
        <v>#VALUE!</v>
      </c>
      <c r="AA244" s="66"/>
      <c r="AB244" s="184"/>
      <c r="AI244" s="66"/>
      <c r="AQ244" s="182"/>
      <c r="AR244" s="184" t="e">
        <f aca="false">AVERAGE(AR31,AR63,AR95,AR127,AR159,AR191,AR223)</f>
        <v>#VALUE!</v>
      </c>
      <c r="AS244" s="184" t="e">
        <f aca="false">AVERAGE(AS31,AS63,AS95,AS127,AS159,AS191,AS223)</f>
        <v>#VALUE!</v>
      </c>
      <c r="AT244" s="184" t="e">
        <f aca="false">AVERAGE(AT31,AT63,AT95,AT127,AT159,AT191,AT223)</f>
        <v>#VALUE!</v>
      </c>
      <c r="AU244" s="184" t="e">
        <f aca="false">AVERAGE(AU31,AU63,AU95,AU127,AU159,AU191,AU223)</f>
        <v>#VALUE!</v>
      </c>
      <c r="AV244" s="184" t="e">
        <f aca="false">AVERAGE(AV31,AV63,AV95,AV127,AV159,AV191,AV223)</f>
        <v>#VALUE!</v>
      </c>
      <c r="AW244" s="184" t="e">
        <f aca="false">AVERAGE(AW31,AW63,AW95,AW127,AW159,AW191,AW223)</f>
        <v>#VALUE!</v>
      </c>
      <c r="AY244" s="184" t="e">
        <f aca="false">AVERAGE(AY31,AY63,AY95,AY127,AY159,AY191,AY223)</f>
        <v>#VALUE!</v>
      </c>
      <c r="AZ244" s="184" t="e">
        <f aca="false">AVERAGE(AZ31,AZ63,AZ95,AZ127,AZ159,AZ191,AZ223)</f>
        <v>#VALUE!</v>
      </c>
      <c r="BA244" s="184" t="e">
        <f aca="false">AVERAGE(BA31,BA63,BA95,BA127,BA159,BA191,BA223)</f>
        <v>#VALUE!</v>
      </c>
      <c r="BB244" s="184" t="e">
        <f aca="false">AVERAGE(BB31,BB63,BB95,BB127,BB159,BB191,BB223)</f>
        <v>#VALUE!</v>
      </c>
      <c r="BC244" s="184" t="e">
        <f aca="false">AVERAGE(BC31,BC63,BC95,BC127,BC159,BC191,BC223)</f>
        <v>#VALUE!</v>
      </c>
      <c r="BD244" s="184" t="e">
        <f aca="false">AVERAGE(BD31,BD63,BD95,BD127,BD159,BD191,BD223)</f>
        <v>#VALUE!</v>
      </c>
      <c r="BF244" s="184" t="e">
        <f aca="false">AVERAGE(BF31,BF63,BF95,BF127,BF159,BF191,BF223)</f>
        <v>#VALUE!</v>
      </c>
      <c r="BG244" s="184" t="e">
        <f aca="false">AVERAGE(BG31,BG63,BG95,BG127,BG159,BG191,BG223)</f>
        <v>#VALUE!</v>
      </c>
      <c r="BH244" s="184" t="e">
        <f aca="false">AVERAGE(BH31,BH63,BH95,BH127,BH159,BH191,BH223)</f>
        <v>#VALUE!</v>
      </c>
      <c r="BI244" s="184" t="e">
        <f aca="false">AVERAGE(BI31,BI63,BI95,BI127,BI159,BI191,BI223)</f>
        <v>#VALUE!</v>
      </c>
      <c r="BJ244" s="184" t="e">
        <f aca="false">AVERAGE(BJ31,BJ63,BJ95,BJ127,BJ159,BJ191,BJ223)</f>
        <v>#VALUE!</v>
      </c>
      <c r="BK244" s="184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85"/>
      <c r="J247" s="185"/>
      <c r="O247" s="185" t="n">
        <f aca="false">GEOMEAN(O3:O226)</f>
        <v>25679.7939419289</v>
      </c>
      <c r="P247" s="185" t="n">
        <f aca="false">GEOMEAN(P3:P226)</f>
        <v>113.129645911662</v>
      </c>
      <c r="Q247" s="186" t="n">
        <f aca="false">GEOMEAN(Q3:Q226)</f>
        <v>7.13327609498024</v>
      </c>
      <c r="R247" s="185"/>
      <c r="AA247" s="1"/>
      <c r="AB247" s="1"/>
      <c r="AI247" s="1"/>
      <c r="AQ247" s="185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747.49322777778</v>
      </c>
      <c r="P248" s="1" t="n">
        <f aca="false">SUM(P3:P226)/3600</f>
        <v>7.57451666666667</v>
      </c>
      <c r="Q248" s="186" t="n">
        <f aca="false">SUM(Q3:Q226)</f>
        <v>1747.49322777778</v>
      </c>
      <c r="R248" s="187"/>
      <c r="AA248" s="1"/>
      <c r="AB248" s="1"/>
      <c r="AI248" s="1"/>
      <c r="AQ248" s="187"/>
    </row>
    <row r="249" customFormat="false" ht="12" hidden="false" customHeight="false" outlineLevel="0" collapsed="false">
      <c r="AA249" s="1"/>
      <c r="AQ249" s="185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:K226">
    <cfRule type="cellIs" priority="2" operator="greaterThan" aboveAverage="0" equalAverage="0" bottom="0" percent="0" rank="0" text="" dxfId="78">
      <formula>$AA3</formula>
    </cfRule>
  </conditionalFormatting>
  <conditionalFormatting sqref="AA3:AA226">
    <cfRule type="cellIs" priority="3" operator="lessThan" aboveAverage="0" equalAverage="0" bottom="0" percent="0" rank="0" text="" dxfId="79">
      <formula>$K3</formula>
    </cfRule>
  </conditionalFormatting>
  <conditionalFormatting sqref="AB3:AB226">
    <cfRule type="cellIs" priority="4" operator="greaterThan" aboveAverage="0" equalAverage="0" bottom="0" percent="0" rank="0" text="" dxfId="8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2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2" t="s">
        <v>127</v>
      </c>
      <c r="R2" s="78"/>
      <c r="S2" s="64" t="s">
        <v>11</v>
      </c>
      <c r="T2" s="65" t="s">
        <v>12</v>
      </c>
      <c r="U2" s="82" t="s">
        <v>13</v>
      </c>
      <c r="V2" s="79" t="s">
        <v>11</v>
      </c>
      <c r="W2" s="80" t="s">
        <v>12</v>
      </c>
      <c r="X2" s="81" t="s">
        <v>13</v>
      </c>
      <c r="Y2" s="78"/>
      <c r="Z2" s="64" t="s">
        <v>128</v>
      </c>
      <c r="AA2" s="80" t="s">
        <v>55</v>
      </c>
      <c r="AB2" s="81" t="s">
        <v>129</v>
      </c>
      <c r="AC2" s="78"/>
      <c r="AD2" s="64" t="s">
        <v>36</v>
      </c>
      <c r="AE2" s="65" t="s">
        <v>37</v>
      </c>
      <c r="AF2" s="65" t="s">
        <v>38</v>
      </c>
      <c r="AG2" s="82" t="s">
        <v>39</v>
      </c>
      <c r="AH2" s="78"/>
      <c r="AI2" s="64" t="s">
        <v>130</v>
      </c>
      <c r="AJ2" s="82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2" t="s">
        <v>13</v>
      </c>
      <c r="AU2" s="79" t="s">
        <v>11</v>
      </c>
      <c r="AV2" s="80" t="s">
        <v>12</v>
      </c>
      <c r="AW2" s="81" t="s">
        <v>13</v>
      </c>
      <c r="AY2" s="64" t="s">
        <v>11</v>
      </c>
      <c r="AZ2" s="65" t="s">
        <v>12</v>
      </c>
      <c r="BA2" s="82" t="s">
        <v>13</v>
      </c>
      <c r="BB2" s="79" t="s">
        <v>11</v>
      </c>
      <c r="BC2" s="80" t="s">
        <v>12</v>
      </c>
      <c r="BD2" s="81" t="s">
        <v>13</v>
      </c>
      <c r="BF2" s="64" t="s">
        <v>11</v>
      </c>
      <c r="BG2" s="65" t="s">
        <v>12</v>
      </c>
      <c r="BH2" s="82" t="s">
        <v>13</v>
      </c>
      <c r="BI2" s="64" t="s">
        <v>11</v>
      </c>
      <c r="BJ2" s="65" t="s">
        <v>12</v>
      </c>
      <c r="BK2" s="81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88"/>
      <c r="G3" s="189"/>
      <c r="H3" s="189"/>
      <c r="I3" s="190"/>
      <c r="J3" s="88"/>
      <c r="K3" s="188"/>
      <c r="L3" s="189"/>
      <c r="M3" s="189"/>
      <c r="N3" s="191"/>
      <c r="O3" s="188"/>
      <c r="P3" s="189"/>
      <c r="Q3" s="190" t="n">
        <f aca="false">O3/3600</f>
        <v>0</v>
      </c>
      <c r="R3" s="88"/>
      <c r="S3" s="93" t="e">
        <f aca="false">bdrate($F3:$F6,G3:G6,$K3:$K6,L3:L6)</f>
        <v>#VALUE!</v>
      </c>
      <c r="T3" s="94" t="e">
        <f aca="false">bdrate($F3:$F6,H3:H6,$K3:$K6,M3:M6)</f>
        <v>#VALUE!</v>
      </c>
      <c r="U3" s="95" t="e">
        <f aca="false">bdrate($F3:$F6,I3:I6,$K3:$K6,N3:N6)</f>
        <v>#VALUE!</v>
      </c>
      <c r="V3" s="93" t="e">
        <f aca="false">bdrateOld($F3:$F6,G3:G6,$K3:$K6,L3:L6)</f>
        <v>#VALUE!</v>
      </c>
      <c r="W3" s="94" t="e">
        <f aca="false">bdrateOld($F3:$F6,H3:H6,$K3:$K6,M3:M6)</f>
        <v>#VALUE!</v>
      </c>
      <c r="X3" s="95" t="e">
        <f aca="false">bdrateOld($F3:$F6,I3:I6,$K3:$K6,N3:N6)</f>
        <v>#VALUE!</v>
      </c>
      <c r="Y3" s="88"/>
      <c r="Z3" s="85" t="n">
        <v>0.8</v>
      </c>
      <c r="AA3" s="86" t="n">
        <f aca="false">F3*Z3</f>
        <v>0</v>
      </c>
      <c r="AB3" s="96" t="e">
        <f aca="false">K3/AA3-1</f>
        <v>#DIV/0!</v>
      </c>
      <c r="AC3" s="88"/>
      <c r="AD3" s="188"/>
      <c r="AE3" s="189"/>
      <c r="AF3" s="189"/>
      <c r="AG3" s="190"/>
      <c r="AH3" s="88"/>
      <c r="AI3" s="192"/>
      <c r="AJ3" s="193"/>
      <c r="AL3" s="100" t="n">
        <f aca="false">AD3+F3</f>
        <v>0</v>
      </c>
      <c r="AN3" s="100" t="n">
        <f aca="false">AD3+K3</f>
        <v>0</v>
      </c>
      <c r="AP3" s="100" t="n">
        <f aca="false">AA3+AD3</f>
        <v>0</v>
      </c>
      <c r="AQ3" s="88"/>
      <c r="AR3" s="93" t="e">
        <f aca="false">bdrate($F3:$F6,G3:G6,$AA3:$AA6,L3:L6)</f>
        <v>#VALUE!</v>
      </c>
      <c r="AS3" s="94" t="e">
        <f aca="false">bdrate($F3:$F6,H3:H6,$AA3:$AA6,M3:M6)</f>
        <v>#VALUE!</v>
      </c>
      <c r="AT3" s="95" t="e">
        <f aca="false">bdrate($F3:$F6,I3:I6,$AA3:$AA6,N3:N6)</f>
        <v>#VALUE!</v>
      </c>
      <c r="AU3" s="93" t="e">
        <f aca="false">bdrateOld($F3:$F6,G3:G6,$AA3:$AA6,L3:L6)</f>
        <v>#VALUE!</v>
      </c>
      <c r="AV3" s="94" t="e">
        <f aca="false">bdrateOld($F3:$F6,H3:H6,$AA3:$AA6,M3:M6)</f>
        <v>#VALUE!</v>
      </c>
      <c r="AW3" s="95" t="e">
        <f aca="false">bdrateOld($F3:$F6,I3:I6,$AA3:$AA6,N3:N6)</f>
        <v>#VALUE!</v>
      </c>
      <c r="AY3" s="93" t="e">
        <f aca="false">bdrate($AL3:$AL6,G3:G6,$AN3:$AN6,L3:L6)</f>
        <v>#VALUE!</v>
      </c>
      <c r="AZ3" s="94" t="e">
        <f aca="false">bdrate($AL3:$AL6,H3:H6,$AN3:$AN6,M3:M6)</f>
        <v>#VALUE!</v>
      </c>
      <c r="BA3" s="94" t="e">
        <f aca="false">bdrate($AL3:$AL6,I3:I6,$AN3:$AN6,N3:N6)</f>
        <v>#VALUE!</v>
      </c>
      <c r="BB3" s="93" t="e">
        <f aca="false">bdrateOld($AL3:$AL6,G3:G6,$AN3:$AN6,L3:L6)</f>
        <v>#VALUE!</v>
      </c>
      <c r="BC3" s="94" t="e">
        <f aca="false">bdrateOld($AL3:$AL6,H3:H6,$AN3:$AN6,M3:M6)</f>
        <v>#VALUE!</v>
      </c>
      <c r="BD3" s="95" t="e">
        <f aca="false">bdrateOld($AL3:$AL6,I3:I6,$AN3:$AN6,N3:N6)</f>
        <v>#VALUE!</v>
      </c>
      <c r="BF3" s="93" t="e">
        <f aca="false">bdrate($AL3:$AL6,G3:G6,$AP3:$AP6,L3:L6)</f>
        <v>#VALUE!</v>
      </c>
      <c r="BG3" s="94" t="e">
        <f aca="false">bdrate($AL3:$AL6,H3:H6,$AP3:$AP6,M3:M6)</f>
        <v>#VALUE!</v>
      </c>
      <c r="BH3" s="94" t="e">
        <f aca="false">bdrate($AL3:$AL6,I3:I6,$AP3:$AP6,N3:N6)</f>
        <v>#VALUE!</v>
      </c>
      <c r="BI3" s="93" t="e">
        <f aca="false">bdrateOld($AL3:$AL6,G3:G6,$AP3:$AP6,L3:L6)</f>
        <v>#VALUE!</v>
      </c>
      <c r="BJ3" s="94" t="e">
        <f aca="false">bdrateOld($AL3:$AL6,H3:H6,$AP3:$AP6,M3:M6)</f>
        <v>#VALUE!</v>
      </c>
      <c r="BK3" s="95" t="e">
        <f aca="false">bdrateOld($AL3:$AL6,I3:I6,$AP3:$AP6,N3:N6)</f>
        <v>#VALUE!</v>
      </c>
    </row>
    <row r="4" customFormat="false" ht="12" hidden="false" customHeight="false" outlineLevel="0" collapsed="false">
      <c r="A4" s="101" t="s">
        <v>134</v>
      </c>
      <c r="B4" s="102" t="s">
        <v>135</v>
      </c>
      <c r="C4" s="102"/>
      <c r="D4" s="102" t="n">
        <v>22</v>
      </c>
      <c r="E4" s="66" t="n">
        <v>22</v>
      </c>
      <c r="F4" s="194"/>
      <c r="G4" s="195"/>
      <c r="H4" s="195"/>
      <c r="I4" s="196"/>
      <c r="J4" s="88"/>
      <c r="K4" s="194"/>
      <c r="L4" s="195"/>
      <c r="M4" s="195"/>
      <c r="N4" s="197"/>
      <c r="O4" s="194"/>
      <c r="P4" s="195"/>
      <c r="Q4" s="196" t="n">
        <f aca="false">O4/3600</f>
        <v>0</v>
      </c>
      <c r="R4" s="88"/>
      <c r="S4" s="110"/>
      <c r="T4" s="66"/>
      <c r="U4" s="70"/>
      <c r="V4" s="110"/>
      <c r="W4" s="66"/>
      <c r="X4" s="70"/>
      <c r="Y4" s="88"/>
      <c r="Z4" s="103" t="n">
        <v>0.65</v>
      </c>
      <c r="AA4" s="104" t="n">
        <f aca="false">F4*Z4</f>
        <v>0</v>
      </c>
      <c r="AB4" s="111" t="e">
        <f aca="false">K4/AA4-1</f>
        <v>#DIV/0!</v>
      </c>
      <c r="AC4" s="88"/>
      <c r="AD4" s="194"/>
      <c r="AE4" s="195"/>
      <c r="AF4" s="195"/>
      <c r="AG4" s="196"/>
      <c r="AH4" s="88"/>
      <c r="AI4" s="194"/>
      <c r="AJ4" s="197"/>
      <c r="AL4" s="112" t="n">
        <f aca="false">AD4+F4</f>
        <v>0</v>
      </c>
      <c r="AN4" s="112" t="n">
        <f aca="false">AD4+K4</f>
        <v>0</v>
      </c>
      <c r="AP4" s="112" t="n">
        <f aca="false">AA4+AD4</f>
        <v>0</v>
      </c>
      <c r="AQ4" s="88"/>
      <c r="AR4" s="110"/>
      <c r="AS4" s="66"/>
      <c r="AT4" s="70"/>
      <c r="AU4" s="110"/>
      <c r="AV4" s="66"/>
      <c r="AW4" s="70"/>
      <c r="AY4" s="110"/>
      <c r="AZ4" s="66"/>
      <c r="BA4" s="70"/>
      <c r="BB4" s="110"/>
      <c r="BC4" s="66"/>
      <c r="BD4" s="70"/>
      <c r="BF4" s="110"/>
      <c r="BG4" s="66"/>
      <c r="BH4" s="70"/>
      <c r="BI4" s="110"/>
      <c r="BJ4" s="66"/>
      <c r="BK4" s="70"/>
    </row>
    <row r="5" customFormat="false" ht="12" hidden="false" customHeight="false" outlineLevel="0" collapsed="false">
      <c r="A5" s="102"/>
      <c r="B5" s="102"/>
      <c r="C5" s="102"/>
      <c r="D5" s="102" t="n">
        <v>22</v>
      </c>
      <c r="E5" s="66" t="n">
        <v>24</v>
      </c>
      <c r="F5" s="198"/>
      <c r="G5" s="199"/>
      <c r="H5" s="199"/>
      <c r="I5" s="196"/>
      <c r="J5" s="88"/>
      <c r="K5" s="194"/>
      <c r="L5" s="199"/>
      <c r="M5" s="199"/>
      <c r="N5" s="200"/>
      <c r="O5" s="198"/>
      <c r="P5" s="199"/>
      <c r="Q5" s="196" t="n">
        <f aca="false">O5/3600</f>
        <v>0</v>
      </c>
      <c r="R5" s="88"/>
      <c r="S5" s="110"/>
      <c r="T5" s="66"/>
      <c r="U5" s="70"/>
      <c r="V5" s="110"/>
      <c r="W5" s="66"/>
      <c r="X5" s="70"/>
      <c r="Y5" s="88"/>
      <c r="Z5" s="113" t="n">
        <v>0.4</v>
      </c>
      <c r="AA5" s="104" t="n">
        <f aca="false">F5*Z5</f>
        <v>0</v>
      </c>
      <c r="AB5" s="111" t="e">
        <f aca="false">K5/AA5-1</f>
        <v>#DIV/0!</v>
      </c>
      <c r="AC5" s="88"/>
      <c r="AD5" s="198"/>
      <c r="AE5" s="199"/>
      <c r="AF5" s="199"/>
      <c r="AG5" s="196"/>
      <c r="AH5" s="88"/>
      <c r="AI5" s="198"/>
      <c r="AJ5" s="200"/>
      <c r="AL5" s="116" t="n">
        <f aca="false">AD5+F5</f>
        <v>0</v>
      </c>
      <c r="AN5" s="116" t="n">
        <f aca="false">AD5+K5</f>
        <v>0</v>
      </c>
      <c r="AP5" s="116" t="n">
        <f aca="false">AA5+AD5</f>
        <v>0</v>
      </c>
      <c r="AQ5" s="88"/>
      <c r="AR5" s="110"/>
      <c r="AS5" s="66"/>
      <c r="AT5" s="70"/>
      <c r="AU5" s="110"/>
      <c r="AV5" s="66"/>
      <c r="AW5" s="70"/>
      <c r="AY5" s="110"/>
      <c r="AZ5" s="66"/>
      <c r="BA5" s="70"/>
      <c r="BB5" s="110"/>
      <c r="BC5" s="66"/>
      <c r="BD5" s="70"/>
      <c r="BF5" s="110"/>
      <c r="BG5" s="66"/>
      <c r="BH5" s="70"/>
      <c r="BI5" s="110"/>
      <c r="BJ5" s="66"/>
      <c r="BK5" s="70"/>
    </row>
    <row r="6" customFormat="false" ht="12.75" hidden="false" customHeight="false" outlineLevel="0" collapsed="false">
      <c r="A6" s="102"/>
      <c r="B6" s="102"/>
      <c r="C6" s="117"/>
      <c r="D6" s="117" t="n">
        <v>22</v>
      </c>
      <c r="E6" s="117" t="n">
        <v>26</v>
      </c>
      <c r="F6" s="198"/>
      <c r="G6" s="199"/>
      <c r="H6" s="199"/>
      <c r="I6" s="201"/>
      <c r="J6" s="88"/>
      <c r="K6" s="202"/>
      <c r="L6" s="199"/>
      <c r="M6" s="199"/>
      <c r="N6" s="200"/>
      <c r="O6" s="203"/>
      <c r="P6" s="204"/>
      <c r="Q6" s="201" t="n">
        <f aca="false">O6/3600</f>
        <v>0</v>
      </c>
      <c r="R6" s="88"/>
      <c r="S6" s="122"/>
      <c r="T6" s="123"/>
      <c r="U6" s="124"/>
      <c r="V6" s="122"/>
      <c r="W6" s="123"/>
      <c r="X6" s="124"/>
      <c r="Y6" s="88"/>
      <c r="Z6" s="113" t="n">
        <v>0.25</v>
      </c>
      <c r="AA6" s="125" t="n">
        <f aca="false">F6*Z6</f>
        <v>0</v>
      </c>
      <c r="AB6" s="111" t="e">
        <f aca="false">K6/AA6-1</f>
        <v>#DIV/0!</v>
      </c>
      <c r="AC6" s="88"/>
      <c r="AD6" s="198"/>
      <c r="AE6" s="199"/>
      <c r="AF6" s="199"/>
      <c r="AG6" s="201"/>
      <c r="AH6" s="88"/>
      <c r="AI6" s="203"/>
      <c r="AJ6" s="205"/>
      <c r="AL6" s="116" t="n">
        <f aca="false">AD6+F6</f>
        <v>0</v>
      </c>
      <c r="AN6" s="116" t="n">
        <f aca="false">AD6+K6</f>
        <v>0</v>
      </c>
      <c r="AP6" s="116" t="n">
        <f aca="false">AA6+AD6</f>
        <v>0</v>
      </c>
      <c r="AQ6" s="88"/>
      <c r="AR6" s="122"/>
      <c r="AS6" s="123"/>
      <c r="AT6" s="124"/>
      <c r="AU6" s="122"/>
      <c r="AV6" s="123"/>
      <c r="AW6" s="124"/>
      <c r="AY6" s="122"/>
      <c r="AZ6" s="123"/>
      <c r="BA6" s="124"/>
      <c r="BB6" s="122"/>
      <c r="BC6" s="123"/>
      <c r="BD6" s="124"/>
      <c r="BF6" s="122"/>
      <c r="BG6" s="123"/>
      <c r="BH6" s="124"/>
      <c r="BI6" s="122"/>
      <c r="BJ6" s="123"/>
      <c r="BK6" s="124"/>
    </row>
    <row r="7" customFormat="false" ht="12" hidden="false" customHeight="false" outlineLevel="0" collapsed="false">
      <c r="A7" s="102"/>
      <c r="B7" s="102"/>
      <c r="C7" s="84" t="s">
        <v>41</v>
      </c>
      <c r="D7" s="84" t="n">
        <v>26</v>
      </c>
      <c r="E7" s="66" t="n">
        <v>24</v>
      </c>
      <c r="F7" s="206"/>
      <c r="G7" s="207"/>
      <c r="H7" s="207"/>
      <c r="I7" s="190"/>
      <c r="J7" s="88"/>
      <c r="K7" s="188"/>
      <c r="L7" s="207"/>
      <c r="M7" s="207"/>
      <c r="N7" s="190"/>
      <c r="O7" s="188"/>
      <c r="P7" s="189"/>
      <c r="Q7" s="190" t="n">
        <f aca="false">O7/3600</f>
        <v>0</v>
      </c>
      <c r="R7" s="88"/>
      <c r="S7" s="93" t="e">
        <f aca="false">bdrate($F7:$F10,G7:G10,$K7:$K10,L7:L10)</f>
        <v>#VALUE!</v>
      </c>
      <c r="T7" s="94" t="e">
        <f aca="false">bdrate($F7:$F10,H7:H10,$K7:$K10,M7:M10)</f>
        <v>#VALUE!</v>
      </c>
      <c r="U7" s="95" t="e">
        <f aca="false">bdrate($F7:$F10,I7:I10,$K7:$K10,N7:N10)</f>
        <v>#VALUE!</v>
      </c>
      <c r="V7" s="93" t="e">
        <f aca="false">bdrateOld($F7:$F10,G7:G10,$K7:$K10,L7:L10)</f>
        <v>#VALUE!</v>
      </c>
      <c r="W7" s="94" t="e">
        <f aca="false">bdrateOld($F7:$F10,H7:H10,$K7:$K10,M7:M10)</f>
        <v>#VALUE!</v>
      </c>
      <c r="X7" s="95" t="e">
        <f aca="false">bdrateOld($F7:$F10,I7:I10,$K7:$K10,N7:N10)</f>
        <v>#VALUE!</v>
      </c>
      <c r="Y7" s="88"/>
      <c r="Z7" s="85" t="n">
        <v>0.8</v>
      </c>
      <c r="AA7" s="86" t="n">
        <f aca="false">F7*Z7</f>
        <v>0</v>
      </c>
      <c r="AB7" s="96" t="e">
        <f aca="false">K7/AA7-1</f>
        <v>#DIV/0!</v>
      </c>
      <c r="AC7" s="88"/>
      <c r="AD7" s="206"/>
      <c r="AE7" s="207"/>
      <c r="AF7" s="207"/>
      <c r="AG7" s="190"/>
      <c r="AH7" s="88"/>
      <c r="AI7" s="198"/>
      <c r="AJ7" s="200"/>
      <c r="AL7" s="100" t="n">
        <f aca="false">AD7+F7</f>
        <v>0</v>
      </c>
      <c r="AN7" s="100" t="n">
        <f aca="false">AD7+K7</f>
        <v>0</v>
      </c>
      <c r="AP7" s="100" t="n">
        <f aca="false">AA7+AD7</f>
        <v>0</v>
      </c>
      <c r="AQ7" s="88"/>
      <c r="AR7" s="93" t="e">
        <f aca="false">bdrate($F7:$F10,G7:G10,$AA7:$AA10,L7:L10)</f>
        <v>#VALUE!</v>
      </c>
      <c r="AS7" s="94" t="e">
        <f aca="false">bdrate($F7:$F10,H7:H10,$AA7:$AA10,M7:M10)</f>
        <v>#VALUE!</v>
      </c>
      <c r="AT7" s="95" t="e">
        <f aca="false">bdrate($F7:$F10,I7:I10,$AA7:$AA10,N7:N10)</f>
        <v>#VALUE!</v>
      </c>
      <c r="AU7" s="93" t="e">
        <f aca="false">bdrateOld($F7:$F10,G7:G10,$AA7:$AA10,L7:L10)</f>
        <v>#VALUE!</v>
      </c>
      <c r="AV7" s="94" t="e">
        <f aca="false">bdrateOld($F7:$F10,H7:H10,$AA7:$AA10,M7:M10)</f>
        <v>#VALUE!</v>
      </c>
      <c r="AW7" s="95" t="e">
        <f aca="false">bdrateOld($F7:$F10,I7:I10,$AA7:$AA10,N7:N10)</f>
        <v>#VALUE!</v>
      </c>
      <c r="AY7" s="93" t="e">
        <f aca="false">bdrate($AL7:$AL10,G7:G10,$AN7:$AN10,L7:L10)</f>
        <v>#VALUE!</v>
      </c>
      <c r="AZ7" s="94" t="e">
        <f aca="false">bdrate($AL7:$AL10,H7:H10,$AN7:$AN10,M7:M10)</f>
        <v>#VALUE!</v>
      </c>
      <c r="BA7" s="94" t="e">
        <f aca="false">bdrate($AL7:$AL10,I7:I10,$AN7:$AN10,N7:N10)</f>
        <v>#VALUE!</v>
      </c>
      <c r="BB7" s="93" t="e">
        <f aca="false">bdrateOld($AL7:$AL10,G7:G10,$AN7:$AN10,L7:L10)</f>
        <v>#VALUE!</v>
      </c>
      <c r="BC7" s="94" t="e">
        <f aca="false">bdrateOld($AL7:$AL10,H7:H10,$AN7:$AN10,M7:M10)</f>
        <v>#VALUE!</v>
      </c>
      <c r="BD7" s="95" t="e">
        <f aca="false">bdrateOld($AL7:$AL10,I7:I10,$AN7:$AN10,N7:N10)</f>
        <v>#VALUE!</v>
      </c>
      <c r="BF7" s="93" t="e">
        <f aca="false">bdrate($AL7:$AL10,G7:G10,$AP7:$AP10,L7:L10)</f>
        <v>#VALUE!</v>
      </c>
      <c r="BG7" s="94" t="e">
        <f aca="false">bdrate($AL7:$AL10,H7:H10,$AP7:$AP10,M7:M10)</f>
        <v>#VALUE!</v>
      </c>
      <c r="BH7" s="94" t="e">
        <f aca="false">bdrate($AL7:$AL10,I7:I10,$AP7:$AP10,N7:N10)</f>
        <v>#VALUE!</v>
      </c>
      <c r="BI7" s="93" t="e">
        <f aca="false">bdrateOld($AL7:$AL10,G7:G10,$AP7:$AP10,L7:L10)</f>
        <v>#VALUE!</v>
      </c>
      <c r="BJ7" s="94" t="e">
        <f aca="false">bdrateOld($AL7:$AL10,H7:H10,$AP7:$AP10,M7:M10)</f>
        <v>#VALUE!</v>
      </c>
      <c r="BK7" s="95" t="e">
        <f aca="false">bdrateOld($AL7:$AL10,I7:I10,$AP7:$AP10,N7:N10)</f>
        <v>#VALUE!</v>
      </c>
    </row>
    <row r="8" customFormat="false" ht="12" hidden="false" customHeight="false" outlineLevel="0" collapsed="false">
      <c r="A8" s="102"/>
      <c r="B8" s="102"/>
      <c r="C8" s="102"/>
      <c r="D8" s="102" t="n">
        <v>26</v>
      </c>
      <c r="E8" s="66" t="n">
        <v>26</v>
      </c>
      <c r="F8" s="208"/>
      <c r="G8" s="209"/>
      <c r="H8" s="209"/>
      <c r="I8" s="196"/>
      <c r="J8" s="88"/>
      <c r="K8" s="194"/>
      <c r="L8" s="209"/>
      <c r="M8" s="209"/>
      <c r="N8" s="196"/>
      <c r="O8" s="194"/>
      <c r="P8" s="195"/>
      <c r="Q8" s="196" t="n">
        <f aca="false">O8/3600</f>
        <v>0</v>
      </c>
      <c r="R8" s="88"/>
      <c r="S8" s="110"/>
      <c r="T8" s="66"/>
      <c r="U8" s="70"/>
      <c r="V8" s="110"/>
      <c r="W8" s="66"/>
      <c r="X8" s="70"/>
      <c r="Y8" s="88"/>
      <c r="Z8" s="103" t="n">
        <v>0.65</v>
      </c>
      <c r="AA8" s="104" t="n">
        <f aca="false">F8*Z8</f>
        <v>0</v>
      </c>
      <c r="AB8" s="111" t="e">
        <f aca="false">K8/AA8-1</f>
        <v>#DIV/0!</v>
      </c>
      <c r="AC8" s="88"/>
      <c r="AD8" s="208"/>
      <c r="AE8" s="209"/>
      <c r="AF8" s="209"/>
      <c r="AG8" s="196"/>
      <c r="AH8" s="88"/>
      <c r="AI8" s="208"/>
      <c r="AJ8" s="196"/>
      <c r="AL8" s="112" t="n">
        <f aca="false">AD8+F8</f>
        <v>0</v>
      </c>
      <c r="AN8" s="112" t="n">
        <f aca="false">AD8+K8</f>
        <v>0</v>
      </c>
      <c r="AP8" s="112" t="n">
        <f aca="false">AA8+AD8</f>
        <v>0</v>
      </c>
      <c r="AQ8" s="88"/>
      <c r="AR8" s="110"/>
      <c r="AS8" s="66"/>
      <c r="AT8" s="70"/>
      <c r="AU8" s="110"/>
      <c r="AV8" s="66"/>
      <c r="AW8" s="70"/>
      <c r="AY8" s="110"/>
      <c r="AZ8" s="66"/>
      <c r="BA8" s="70"/>
      <c r="BB8" s="110"/>
      <c r="BC8" s="66"/>
      <c r="BD8" s="70"/>
      <c r="BF8" s="110"/>
      <c r="BG8" s="66"/>
      <c r="BH8" s="70"/>
      <c r="BI8" s="110"/>
      <c r="BJ8" s="66"/>
      <c r="BK8" s="70"/>
    </row>
    <row r="9" customFormat="false" ht="12" hidden="false" customHeight="false" outlineLevel="0" collapsed="false">
      <c r="A9" s="102"/>
      <c r="B9" s="102"/>
      <c r="C9" s="102"/>
      <c r="D9" s="102" t="n">
        <v>26</v>
      </c>
      <c r="E9" s="66" t="n">
        <v>28</v>
      </c>
      <c r="F9" s="208"/>
      <c r="G9" s="209"/>
      <c r="H9" s="209"/>
      <c r="I9" s="196"/>
      <c r="J9" s="88"/>
      <c r="K9" s="194"/>
      <c r="L9" s="209"/>
      <c r="M9" s="209"/>
      <c r="N9" s="196"/>
      <c r="O9" s="198"/>
      <c r="P9" s="199"/>
      <c r="Q9" s="196" t="n">
        <f aca="false">O9/3600</f>
        <v>0</v>
      </c>
      <c r="R9" s="88"/>
      <c r="S9" s="110"/>
      <c r="T9" s="66"/>
      <c r="U9" s="70"/>
      <c r="V9" s="110"/>
      <c r="W9" s="66"/>
      <c r="X9" s="70"/>
      <c r="Y9" s="88"/>
      <c r="Z9" s="113" t="n">
        <v>0.4</v>
      </c>
      <c r="AA9" s="104" t="n">
        <f aca="false">F9*Z9</f>
        <v>0</v>
      </c>
      <c r="AB9" s="111" t="e">
        <f aca="false">K9/AA9-1</f>
        <v>#DIV/0!</v>
      </c>
      <c r="AC9" s="88"/>
      <c r="AD9" s="208"/>
      <c r="AE9" s="209"/>
      <c r="AF9" s="209"/>
      <c r="AG9" s="196"/>
      <c r="AH9" s="88"/>
      <c r="AI9" s="208"/>
      <c r="AJ9" s="196"/>
      <c r="AL9" s="116" t="n">
        <f aca="false">AD9+F9</f>
        <v>0</v>
      </c>
      <c r="AN9" s="116" t="n">
        <f aca="false">AD9+K9</f>
        <v>0</v>
      </c>
      <c r="AP9" s="116" t="n">
        <f aca="false">AA9+AD9</f>
        <v>0</v>
      </c>
      <c r="AQ9" s="88"/>
      <c r="AR9" s="110"/>
      <c r="AS9" s="66"/>
      <c r="AT9" s="70"/>
      <c r="AU9" s="110"/>
      <c r="AV9" s="66"/>
      <c r="AW9" s="70"/>
      <c r="AY9" s="110"/>
      <c r="AZ9" s="66"/>
      <c r="BA9" s="70"/>
      <c r="BB9" s="110"/>
      <c r="BC9" s="66"/>
      <c r="BD9" s="70"/>
      <c r="BF9" s="110"/>
      <c r="BG9" s="66"/>
      <c r="BH9" s="70"/>
      <c r="BI9" s="110"/>
      <c r="BJ9" s="66"/>
      <c r="BK9" s="70"/>
    </row>
    <row r="10" customFormat="false" ht="12.75" hidden="false" customHeight="false" outlineLevel="0" collapsed="false">
      <c r="A10" s="102"/>
      <c r="B10" s="102"/>
      <c r="C10" s="117"/>
      <c r="D10" s="117" t="n">
        <v>26</v>
      </c>
      <c r="E10" s="117" t="n">
        <v>30</v>
      </c>
      <c r="F10" s="210"/>
      <c r="G10" s="211"/>
      <c r="H10" s="211"/>
      <c r="I10" s="201"/>
      <c r="J10" s="88"/>
      <c r="K10" s="202"/>
      <c r="L10" s="211"/>
      <c r="M10" s="211"/>
      <c r="N10" s="201"/>
      <c r="O10" s="203"/>
      <c r="P10" s="204"/>
      <c r="Q10" s="201" t="n">
        <f aca="false">O10/3600</f>
        <v>0</v>
      </c>
      <c r="R10" s="88"/>
      <c r="S10" s="122"/>
      <c r="T10" s="123"/>
      <c r="U10" s="124"/>
      <c r="V10" s="122"/>
      <c r="W10" s="123"/>
      <c r="X10" s="124"/>
      <c r="Y10" s="88"/>
      <c r="Z10" s="113" t="n">
        <v>0.25</v>
      </c>
      <c r="AA10" s="125" t="n">
        <f aca="false">F10*Z10</f>
        <v>0</v>
      </c>
      <c r="AB10" s="111" t="e">
        <f aca="false">K10/AA10-1</f>
        <v>#DIV/0!</v>
      </c>
      <c r="AC10" s="88"/>
      <c r="AD10" s="210"/>
      <c r="AE10" s="211"/>
      <c r="AF10" s="211"/>
      <c r="AG10" s="201"/>
      <c r="AH10" s="88"/>
      <c r="AI10" s="210"/>
      <c r="AJ10" s="201"/>
      <c r="AL10" s="116" t="n">
        <f aca="false">AD10+F10</f>
        <v>0</v>
      </c>
      <c r="AN10" s="116" t="n">
        <f aca="false">AD10+K10</f>
        <v>0</v>
      </c>
      <c r="AP10" s="116" t="n">
        <f aca="false">AA10+AD10</f>
        <v>0</v>
      </c>
      <c r="AQ10" s="88"/>
      <c r="AR10" s="122"/>
      <c r="AS10" s="123"/>
      <c r="AT10" s="124"/>
      <c r="AU10" s="122"/>
      <c r="AV10" s="123"/>
      <c r="AW10" s="124"/>
      <c r="AY10" s="122"/>
      <c r="AZ10" s="123"/>
      <c r="BA10" s="124"/>
      <c r="BB10" s="122"/>
      <c r="BC10" s="123"/>
      <c r="BD10" s="124"/>
      <c r="BF10" s="122"/>
      <c r="BG10" s="123"/>
      <c r="BH10" s="124"/>
      <c r="BI10" s="122"/>
      <c r="BJ10" s="123"/>
      <c r="BK10" s="124"/>
    </row>
    <row r="11" customFormat="false" ht="12" hidden="false" customHeight="false" outlineLevel="0" collapsed="false">
      <c r="A11" s="102"/>
      <c r="B11" s="102"/>
      <c r="C11" s="84" t="s">
        <v>136</v>
      </c>
      <c r="D11" s="84" t="n">
        <v>30</v>
      </c>
      <c r="E11" s="66" t="n">
        <v>28</v>
      </c>
      <c r="F11" s="194"/>
      <c r="G11" s="195"/>
      <c r="H11" s="195"/>
      <c r="I11" s="197"/>
      <c r="J11" s="88"/>
      <c r="K11" s="188"/>
      <c r="L11" s="195"/>
      <c r="M11" s="195"/>
      <c r="N11" s="197"/>
      <c r="O11" s="188"/>
      <c r="P11" s="189"/>
      <c r="Q11" s="190" t="n">
        <f aca="false">O11/3600</f>
        <v>0</v>
      </c>
      <c r="R11" s="88"/>
      <c r="S11" s="93" t="e">
        <f aca="false">bdrate($F11:$F14,G11:G14,$K11:$K14,L11:L14)</f>
        <v>#VALUE!</v>
      </c>
      <c r="T11" s="94" t="e">
        <f aca="false">bdrate($F11:$F14,H11:H14,$K11:$K14,M11:M14)</f>
        <v>#VALUE!</v>
      </c>
      <c r="U11" s="95" t="e">
        <f aca="false">bdrate($F11:$F14,I11:I14,$K11:$K14,N11:N14)</f>
        <v>#VALUE!</v>
      </c>
      <c r="V11" s="93" t="e">
        <f aca="false">bdrateOld($F11:$F14,G11:G14,$K11:$K14,L11:L14)</f>
        <v>#VALUE!</v>
      </c>
      <c r="W11" s="94" t="e">
        <f aca="false">bdrateOld($F11:$F14,H11:H14,$K11:$K14,M11:M14)</f>
        <v>#VALUE!</v>
      </c>
      <c r="X11" s="95" t="e">
        <f aca="false">bdrateOld($F11:$F14,I11:I14,$K11:$K14,N11:N14)</f>
        <v>#VALUE!</v>
      </c>
      <c r="Y11" s="88"/>
      <c r="Z11" s="85" t="n">
        <v>0.8</v>
      </c>
      <c r="AA11" s="86" t="n">
        <f aca="false">F11*Z11</f>
        <v>0</v>
      </c>
      <c r="AB11" s="96" t="e">
        <f aca="false">K11/AA11-1</f>
        <v>#DIV/0!</v>
      </c>
      <c r="AC11" s="88"/>
      <c r="AD11" s="194"/>
      <c r="AE11" s="195"/>
      <c r="AF11" s="195"/>
      <c r="AG11" s="197"/>
      <c r="AH11" s="88"/>
      <c r="AI11" s="198"/>
      <c r="AJ11" s="200"/>
      <c r="AL11" s="100" t="n">
        <f aca="false">AD11+F11</f>
        <v>0</v>
      </c>
      <c r="AN11" s="100" t="n">
        <f aca="false">AD11+K11</f>
        <v>0</v>
      </c>
      <c r="AP11" s="100" t="n">
        <f aca="false">AA11+AD11</f>
        <v>0</v>
      </c>
      <c r="AQ11" s="88"/>
      <c r="AR11" s="93" t="e">
        <f aca="false">bdrate($F11:$F14,G11:G14,$AA11:$AA14,L11:L14)</f>
        <v>#VALUE!</v>
      </c>
      <c r="AS11" s="94" t="e">
        <f aca="false">bdrate($F11:$F14,H11:H14,$AA11:$AA14,M11:M14)</f>
        <v>#VALUE!</v>
      </c>
      <c r="AT11" s="95" t="e">
        <f aca="false">bdrate($F11:$F14,I11:I14,$AA11:$AA14,N11:N14)</f>
        <v>#VALUE!</v>
      </c>
      <c r="AU11" s="93" t="e">
        <f aca="false">bdrateOld($F11:$F14,G11:G14,$AA11:$AA14,L11:L14)</f>
        <v>#VALUE!</v>
      </c>
      <c r="AV11" s="94" t="e">
        <f aca="false">bdrateOld($F11:$F14,H11:H14,$AA11:$AA14,M11:M14)</f>
        <v>#VALUE!</v>
      </c>
      <c r="AW11" s="95" t="e">
        <f aca="false">bdrateOld($F11:$F14,I11:I14,$AA11:$AA14,N11:N14)</f>
        <v>#VALUE!</v>
      </c>
      <c r="AY11" s="93" t="e">
        <f aca="false">bdrate($AL11:$AL14,G11:G14,$AN11:$AN14,L11:L14)</f>
        <v>#VALUE!</v>
      </c>
      <c r="AZ11" s="94" t="e">
        <f aca="false">bdrate($AL11:$AL14,H11:H14,$AN11:$AN14,M11:M14)</f>
        <v>#VALUE!</v>
      </c>
      <c r="BA11" s="94" t="e">
        <f aca="false">bdrate($AL11:$AL14,I11:I14,$AN11:$AN14,N11:N14)</f>
        <v>#VALUE!</v>
      </c>
      <c r="BB11" s="93" t="e">
        <f aca="false">bdrateOld($AL11:$AL14,G11:G14,$AN11:$AN14,L11:L14)</f>
        <v>#VALUE!</v>
      </c>
      <c r="BC11" s="94" t="e">
        <f aca="false">bdrateOld($AL11:$AL14,H11:H14,$AN11:$AN14,M11:M14)</f>
        <v>#VALUE!</v>
      </c>
      <c r="BD11" s="95" t="e">
        <f aca="false">bdrateOld($AL11:$AL14,I11:I14,$AN11:$AN14,N11:N14)</f>
        <v>#VALUE!</v>
      </c>
      <c r="BF11" s="93" t="e">
        <f aca="false">bdrate($AL11:$AL14,G11:G14,$AP11:$AP14,L11:L14)</f>
        <v>#VALUE!</v>
      </c>
      <c r="BG11" s="94" t="e">
        <f aca="false">bdrate($AL11:$AL14,H11:H14,$AP11:$AP14,M11:M14)</f>
        <v>#VALUE!</v>
      </c>
      <c r="BH11" s="94" t="e">
        <f aca="false">bdrate($AL11:$AL14,I11:I14,$AP11:$AP14,N11:N14)</f>
        <v>#VALUE!</v>
      </c>
      <c r="BI11" s="93" t="e">
        <f aca="false">bdrateOld($AL11:$AL14,G11:G14,$AP11:$AP14,L11:L14)</f>
        <v>#VALUE!</v>
      </c>
      <c r="BJ11" s="94" t="e">
        <f aca="false">bdrateOld($AL11:$AL14,H11:H14,$AP11:$AP14,M11:M14)</f>
        <v>#VALUE!</v>
      </c>
      <c r="BK11" s="95" t="e">
        <f aca="false">bdrateOld($AL11:$AL14,I11:I14,$AP11:$AP14,N11:N14)</f>
        <v>#VALUE!</v>
      </c>
    </row>
    <row r="12" customFormat="false" ht="12" hidden="false" customHeight="false" outlineLevel="0" collapsed="false">
      <c r="A12" s="102"/>
      <c r="B12" s="102"/>
      <c r="C12" s="102"/>
      <c r="D12" s="102" t="n">
        <v>30</v>
      </c>
      <c r="E12" s="66" t="n">
        <v>30</v>
      </c>
      <c r="F12" s="198"/>
      <c r="G12" s="199"/>
      <c r="H12" s="199"/>
      <c r="I12" s="200"/>
      <c r="J12" s="88"/>
      <c r="K12" s="194"/>
      <c r="L12" s="199"/>
      <c r="M12" s="199"/>
      <c r="N12" s="200"/>
      <c r="O12" s="194"/>
      <c r="P12" s="195"/>
      <c r="Q12" s="196" t="n">
        <f aca="false">O12/3600</f>
        <v>0</v>
      </c>
      <c r="R12" s="88"/>
      <c r="S12" s="110"/>
      <c r="T12" s="66"/>
      <c r="U12" s="70"/>
      <c r="V12" s="110"/>
      <c r="W12" s="66"/>
      <c r="X12" s="70"/>
      <c r="Y12" s="88"/>
      <c r="Z12" s="103" t="n">
        <v>0.65</v>
      </c>
      <c r="AA12" s="104" t="n">
        <f aca="false">F12*Z12</f>
        <v>0</v>
      </c>
      <c r="AB12" s="111" t="e">
        <f aca="false">K12/AA12-1</f>
        <v>#DIV/0!</v>
      </c>
      <c r="AC12" s="88"/>
      <c r="AD12" s="198"/>
      <c r="AE12" s="199"/>
      <c r="AF12" s="199"/>
      <c r="AG12" s="200"/>
      <c r="AH12" s="88"/>
      <c r="AI12" s="198"/>
      <c r="AJ12" s="200"/>
      <c r="AL12" s="112" t="n">
        <f aca="false">AD12+F12</f>
        <v>0</v>
      </c>
      <c r="AN12" s="112" t="n">
        <f aca="false">AD12+K12</f>
        <v>0</v>
      </c>
      <c r="AP12" s="112" t="n">
        <f aca="false">AA12+AD12</f>
        <v>0</v>
      </c>
      <c r="AQ12" s="88"/>
      <c r="AR12" s="110"/>
      <c r="AS12" s="66"/>
      <c r="AT12" s="70"/>
      <c r="AU12" s="110"/>
      <c r="AV12" s="66"/>
      <c r="AW12" s="70"/>
      <c r="AY12" s="110"/>
      <c r="AZ12" s="66"/>
      <c r="BA12" s="70"/>
      <c r="BB12" s="110"/>
      <c r="BC12" s="66"/>
      <c r="BD12" s="70"/>
      <c r="BF12" s="110"/>
      <c r="BG12" s="66"/>
      <c r="BH12" s="70"/>
      <c r="BI12" s="110"/>
      <c r="BJ12" s="66"/>
      <c r="BK12" s="70"/>
    </row>
    <row r="13" customFormat="false" ht="12" hidden="false" customHeight="false" outlineLevel="0" collapsed="false">
      <c r="A13" s="102"/>
      <c r="B13" s="102"/>
      <c r="C13" s="102"/>
      <c r="D13" s="102" t="n">
        <v>30</v>
      </c>
      <c r="E13" s="66" t="n">
        <v>32</v>
      </c>
      <c r="F13" s="198"/>
      <c r="G13" s="199"/>
      <c r="H13" s="199"/>
      <c r="I13" s="200"/>
      <c r="J13" s="88"/>
      <c r="K13" s="194"/>
      <c r="L13" s="199"/>
      <c r="M13" s="199"/>
      <c r="N13" s="200"/>
      <c r="O13" s="198"/>
      <c r="P13" s="199"/>
      <c r="Q13" s="196" t="n">
        <f aca="false">O13/3600</f>
        <v>0</v>
      </c>
      <c r="R13" s="88"/>
      <c r="S13" s="110"/>
      <c r="T13" s="66"/>
      <c r="U13" s="70"/>
      <c r="V13" s="110"/>
      <c r="W13" s="66"/>
      <c r="X13" s="70"/>
      <c r="Y13" s="88"/>
      <c r="Z13" s="113" t="n">
        <v>0.4</v>
      </c>
      <c r="AA13" s="104" t="n">
        <f aca="false">F13*Z13</f>
        <v>0</v>
      </c>
      <c r="AB13" s="111" t="e">
        <f aca="false">K13/AA13-1</f>
        <v>#DIV/0!</v>
      </c>
      <c r="AC13" s="88"/>
      <c r="AD13" s="198"/>
      <c r="AE13" s="199"/>
      <c r="AF13" s="199"/>
      <c r="AG13" s="200"/>
      <c r="AH13" s="88"/>
      <c r="AI13" s="198"/>
      <c r="AJ13" s="200"/>
      <c r="AL13" s="116" t="n">
        <f aca="false">AD13+F13</f>
        <v>0</v>
      </c>
      <c r="AN13" s="116" t="n">
        <f aca="false">AD13+K13</f>
        <v>0</v>
      </c>
      <c r="AP13" s="116" t="n">
        <f aca="false">AA13+AD13</f>
        <v>0</v>
      </c>
      <c r="AQ13" s="88"/>
      <c r="AR13" s="110"/>
      <c r="AS13" s="66"/>
      <c r="AT13" s="70"/>
      <c r="AU13" s="110"/>
      <c r="AV13" s="66"/>
      <c r="AW13" s="70"/>
      <c r="AY13" s="110"/>
      <c r="AZ13" s="66"/>
      <c r="BA13" s="70"/>
      <c r="BB13" s="110"/>
      <c r="BC13" s="66"/>
      <c r="BD13" s="70"/>
      <c r="BF13" s="110"/>
      <c r="BG13" s="66"/>
      <c r="BH13" s="70"/>
      <c r="BI13" s="110"/>
      <c r="BJ13" s="66"/>
      <c r="BK13" s="70"/>
    </row>
    <row r="14" customFormat="false" ht="12.75" hidden="false" customHeight="false" outlineLevel="0" collapsed="false">
      <c r="A14" s="102"/>
      <c r="B14" s="102"/>
      <c r="C14" s="117"/>
      <c r="D14" s="117" t="n">
        <v>30</v>
      </c>
      <c r="E14" s="117" t="n">
        <v>34</v>
      </c>
      <c r="F14" s="210"/>
      <c r="G14" s="211"/>
      <c r="H14" s="211"/>
      <c r="I14" s="201"/>
      <c r="J14" s="88"/>
      <c r="K14" s="202"/>
      <c r="L14" s="211"/>
      <c r="M14" s="211"/>
      <c r="N14" s="201"/>
      <c r="O14" s="203"/>
      <c r="P14" s="204"/>
      <c r="Q14" s="201" t="n">
        <f aca="false">O14/3600</f>
        <v>0</v>
      </c>
      <c r="R14" s="88"/>
      <c r="S14" s="122"/>
      <c r="T14" s="123"/>
      <c r="U14" s="124"/>
      <c r="V14" s="122"/>
      <c r="W14" s="123"/>
      <c r="X14" s="124"/>
      <c r="Y14" s="88"/>
      <c r="Z14" s="113" t="n">
        <v>0.25</v>
      </c>
      <c r="AA14" s="125" t="n">
        <f aca="false">F14*Z14</f>
        <v>0</v>
      </c>
      <c r="AB14" s="111" t="e">
        <f aca="false">K14/AA14-1</f>
        <v>#DIV/0!</v>
      </c>
      <c r="AC14" s="88"/>
      <c r="AD14" s="210"/>
      <c r="AE14" s="211"/>
      <c r="AF14" s="211"/>
      <c r="AG14" s="201"/>
      <c r="AH14" s="88"/>
      <c r="AI14" s="210"/>
      <c r="AJ14" s="201"/>
      <c r="AL14" s="116" t="n">
        <f aca="false">AD14+F14</f>
        <v>0</v>
      </c>
      <c r="AN14" s="116" t="n">
        <f aca="false">AD14+K14</f>
        <v>0</v>
      </c>
      <c r="AP14" s="116" t="n">
        <f aca="false">AA14+AD14</f>
        <v>0</v>
      </c>
      <c r="AQ14" s="88"/>
      <c r="AR14" s="122"/>
      <c r="AS14" s="123"/>
      <c r="AT14" s="124"/>
      <c r="AU14" s="122"/>
      <c r="AV14" s="123"/>
      <c r="AW14" s="124"/>
      <c r="AY14" s="122"/>
      <c r="AZ14" s="123"/>
      <c r="BA14" s="124"/>
      <c r="BB14" s="122"/>
      <c r="BC14" s="123"/>
      <c r="BD14" s="124"/>
      <c r="BF14" s="122"/>
      <c r="BG14" s="123"/>
      <c r="BH14" s="124"/>
      <c r="BI14" s="122"/>
      <c r="BJ14" s="123"/>
      <c r="BK14" s="124"/>
    </row>
    <row r="15" customFormat="false" ht="12" hidden="false" customHeight="false" outlineLevel="0" collapsed="false">
      <c r="A15" s="102"/>
      <c r="B15" s="102"/>
      <c r="C15" s="84" t="s">
        <v>45</v>
      </c>
      <c r="D15" s="84" t="n">
        <v>34</v>
      </c>
      <c r="E15" s="66" t="n">
        <v>32</v>
      </c>
      <c r="F15" s="206"/>
      <c r="G15" s="207"/>
      <c r="H15" s="207"/>
      <c r="I15" s="190"/>
      <c r="J15" s="88"/>
      <c r="K15" s="188"/>
      <c r="L15" s="207"/>
      <c r="M15" s="207"/>
      <c r="N15" s="190"/>
      <c r="O15" s="188"/>
      <c r="P15" s="189"/>
      <c r="Q15" s="190" t="n">
        <f aca="false">O15/3600</f>
        <v>0</v>
      </c>
      <c r="R15" s="88"/>
      <c r="S15" s="93" t="e">
        <f aca="false">bdrate($F15:$F18,G15:G18,$K15:$K18,L15:L18)</f>
        <v>#VALUE!</v>
      </c>
      <c r="T15" s="94" t="e">
        <f aca="false">bdrate($F15:$F18,H15:H18,$K15:$K18,M15:M18)</f>
        <v>#VALUE!</v>
      </c>
      <c r="U15" s="95" t="e">
        <f aca="false">bdrate($F15:$F18,I15:I18,$K15:$K18,N15:N18)</f>
        <v>#VALUE!</v>
      </c>
      <c r="V15" s="93" t="e">
        <f aca="false">bdrateOld($F15:$F18,G15:G18,$K15:$K18,L15:L18)</f>
        <v>#VALUE!</v>
      </c>
      <c r="W15" s="94" t="e">
        <f aca="false">bdrateOld($F15:$F18,H15:H18,$K15:$K18,M15:M18)</f>
        <v>#VALUE!</v>
      </c>
      <c r="X15" s="95" t="e">
        <f aca="false">bdrateOld($F15:$F18,I15:I18,$K15:$K18,N15:N18)</f>
        <v>#VALUE!</v>
      </c>
      <c r="Y15" s="88"/>
      <c r="Z15" s="85" t="n">
        <v>0.8</v>
      </c>
      <c r="AA15" s="86" t="n">
        <f aca="false">F15*Z15</f>
        <v>0</v>
      </c>
      <c r="AB15" s="96" t="e">
        <f aca="false">K15/AA15-1</f>
        <v>#DIV/0!</v>
      </c>
      <c r="AC15" s="88"/>
      <c r="AD15" s="206"/>
      <c r="AE15" s="207"/>
      <c r="AF15" s="207"/>
      <c r="AG15" s="190"/>
      <c r="AH15" s="88"/>
      <c r="AI15" s="198"/>
      <c r="AJ15" s="200"/>
      <c r="AL15" s="100" t="n">
        <f aca="false">AD15+F15</f>
        <v>0</v>
      </c>
      <c r="AN15" s="100" t="n">
        <f aca="false">AD15+K15</f>
        <v>0</v>
      </c>
      <c r="AP15" s="100" t="n">
        <f aca="false">AA15+AD15</f>
        <v>0</v>
      </c>
      <c r="AQ15" s="88"/>
      <c r="AR15" s="93" t="e">
        <f aca="false">bdrate($F15:$F18,G15:G18,$AA15:$AA18,L15:L18)</f>
        <v>#VALUE!</v>
      </c>
      <c r="AS15" s="94" t="e">
        <f aca="false">bdrate($F15:$F18,H15:H18,$AA15:$AA18,M15:M18)</f>
        <v>#VALUE!</v>
      </c>
      <c r="AT15" s="95" t="e">
        <f aca="false">bdrate($F15:$F18,I15:I18,$AA15:$AA18,N15:N18)</f>
        <v>#VALUE!</v>
      </c>
      <c r="AU15" s="93" t="e">
        <f aca="false">bdrateOld($F15:$F18,G15:G18,$AA15:$AA18,L15:L18)</f>
        <v>#VALUE!</v>
      </c>
      <c r="AV15" s="94" t="e">
        <f aca="false">bdrateOld($F15:$F18,H15:H18,$AA15:$AA18,M15:M18)</f>
        <v>#VALUE!</v>
      </c>
      <c r="AW15" s="95" t="e">
        <f aca="false">bdrateOld($F15:$F18,I15:I18,$AA15:$AA18,N15:N18)</f>
        <v>#VALUE!</v>
      </c>
      <c r="AY15" s="93" t="e">
        <f aca="false">bdrate($AL15:$AL18,G15:G18,$AN15:$AN18,L15:L18)</f>
        <v>#VALUE!</v>
      </c>
      <c r="AZ15" s="94" t="e">
        <f aca="false">bdrate($AL15:$AL18,H15:H18,$AN15:$AN18,M15:M18)</f>
        <v>#VALUE!</v>
      </c>
      <c r="BA15" s="94" t="e">
        <f aca="false">bdrate($AL15:$AL18,I15:I18,$AN15:$AN18,N15:N18)</f>
        <v>#VALUE!</v>
      </c>
      <c r="BB15" s="93" t="e">
        <f aca="false">bdrateOld($AL15:$AL18,G15:G18,$AN15:$AN18,L15:L18)</f>
        <v>#VALUE!</v>
      </c>
      <c r="BC15" s="94" t="e">
        <f aca="false">bdrateOld($AL15:$AL18,H15:H18,$AN15:$AN18,M15:M18)</f>
        <v>#VALUE!</v>
      </c>
      <c r="BD15" s="95" t="e">
        <f aca="false">bdrateOld($AL15:$AL18,I15:I18,$AN15:$AN18,N15:N18)</f>
        <v>#VALUE!</v>
      </c>
      <c r="BF15" s="93" t="e">
        <f aca="false">bdrate($AL15:$AL18,G15:G18,$AP15:$AP18,L15:L18)</f>
        <v>#VALUE!</v>
      </c>
      <c r="BG15" s="94" t="e">
        <f aca="false">bdrate($AL15:$AL18,H15:H18,$AP15:$AP18,M15:M18)</f>
        <v>#VALUE!</v>
      </c>
      <c r="BH15" s="94" t="e">
        <f aca="false">bdrate($AL15:$AL18,I15:I18,$AP15:$AP18,N15:N18)</f>
        <v>#VALUE!</v>
      </c>
      <c r="BI15" s="93" t="e">
        <f aca="false">bdrateOld($AL15:$AL18,G15:G18,$AP15:$AP18,L15:L18)</f>
        <v>#VALUE!</v>
      </c>
      <c r="BJ15" s="94" t="e">
        <f aca="false">bdrateOld($AL15:$AL18,H15:H18,$AP15:$AP18,M15:M18)</f>
        <v>#VALUE!</v>
      </c>
      <c r="BK15" s="95" t="e">
        <f aca="false">bdrateOld($AL15:$AL18,I15:I18,$AP15:$AP18,N15:N18)</f>
        <v>#VALUE!</v>
      </c>
    </row>
    <row r="16" customFormat="false" ht="12" hidden="false" customHeight="false" outlineLevel="0" collapsed="false">
      <c r="A16" s="102"/>
      <c r="B16" s="102"/>
      <c r="C16" s="102"/>
      <c r="D16" s="102" t="n">
        <v>34</v>
      </c>
      <c r="E16" s="66" t="n">
        <v>34</v>
      </c>
      <c r="F16" s="208"/>
      <c r="G16" s="209"/>
      <c r="H16" s="209"/>
      <c r="I16" s="196"/>
      <c r="J16" s="88"/>
      <c r="K16" s="194"/>
      <c r="L16" s="209"/>
      <c r="M16" s="209"/>
      <c r="N16" s="196"/>
      <c r="O16" s="194"/>
      <c r="P16" s="195"/>
      <c r="Q16" s="196" t="n">
        <f aca="false">O16/3600</f>
        <v>0</v>
      </c>
      <c r="R16" s="88"/>
      <c r="S16" s="110"/>
      <c r="T16" s="66"/>
      <c r="U16" s="70"/>
      <c r="V16" s="110"/>
      <c r="W16" s="66"/>
      <c r="X16" s="70"/>
      <c r="Y16" s="88"/>
      <c r="Z16" s="103" t="n">
        <v>0.65</v>
      </c>
      <c r="AA16" s="104" t="n">
        <f aca="false">F16*Z16</f>
        <v>0</v>
      </c>
      <c r="AB16" s="111" t="e">
        <f aca="false">K16/AA16-1</f>
        <v>#DIV/0!</v>
      </c>
      <c r="AC16" s="88"/>
      <c r="AD16" s="208"/>
      <c r="AE16" s="209"/>
      <c r="AF16" s="209"/>
      <c r="AG16" s="196"/>
      <c r="AH16" s="88"/>
      <c r="AI16" s="208"/>
      <c r="AJ16" s="196"/>
      <c r="AL16" s="112" t="n">
        <f aca="false">AD16+F16</f>
        <v>0</v>
      </c>
      <c r="AN16" s="112" t="n">
        <f aca="false">AD16+K16</f>
        <v>0</v>
      </c>
      <c r="AP16" s="112" t="n">
        <f aca="false">AA16+AD16</f>
        <v>0</v>
      </c>
      <c r="AQ16" s="88"/>
      <c r="AR16" s="110"/>
      <c r="AS16" s="66"/>
      <c r="AT16" s="70"/>
      <c r="AU16" s="110"/>
      <c r="AV16" s="66"/>
      <c r="AW16" s="70"/>
      <c r="AY16" s="110"/>
      <c r="AZ16" s="66"/>
      <c r="BA16" s="70"/>
      <c r="BB16" s="110"/>
      <c r="BC16" s="66"/>
      <c r="BD16" s="70"/>
      <c r="BF16" s="110"/>
      <c r="BG16" s="66"/>
      <c r="BH16" s="70"/>
      <c r="BI16" s="110"/>
      <c r="BJ16" s="66"/>
      <c r="BK16" s="70"/>
    </row>
    <row r="17" customFormat="false" ht="12" hidden="false" customHeight="false" outlineLevel="0" collapsed="false">
      <c r="A17" s="102"/>
      <c r="B17" s="102"/>
      <c r="C17" s="102"/>
      <c r="D17" s="102" t="n">
        <v>34</v>
      </c>
      <c r="E17" s="66" t="n">
        <v>36</v>
      </c>
      <c r="F17" s="208"/>
      <c r="G17" s="209"/>
      <c r="H17" s="209"/>
      <c r="I17" s="196"/>
      <c r="J17" s="88"/>
      <c r="K17" s="194"/>
      <c r="L17" s="209"/>
      <c r="M17" s="209"/>
      <c r="N17" s="196"/>
      <c r="O17" s="198"/>
      <c r="P17" s="199"/>
      <c r="Q17" s="196" t="n">
        <f aca="false">O17/3600</f>
        <v>0</v>
      </c>
      <c r="R17" s="88"/>
      <c r="S17" s="110"/>
      <c r="T17" s="66"/>
      <c r="U17" s="70"/>
      <c r="V17" s="110"/>
      <c r="W17" s="66"/>
      <c r="X17" s="70"/>
      <c r="Y17" s="88"/>
      <c r="Z17" s="113" t="n">
        <v>0.4</v>
      </c>
      <c r="AA17" s="104" t="n">
        <f aca="false">F17*Z17</f>
        <v>0</v>
      </c>
      <c r="AB17" s="111" t="e">
        <f aca="false">K17/AA17-1</f>
        <v>#DIV/0!</v>
      </c>
      <c r="AC17" s="88"/>
      <c r="AD17" s="208"/>
      <c r="AE17" s="209"/>
      <c r="AF17" s="209"/>
      <c r="AG17" s="196"/>
      <c r="AH17" s="88"/>
      <c r="AI17" s="208"/>
      <c r="AJ17" s="196"/>
      <c r="AL17" s="116" t="n">
        <f aca="false">AD17+F17</f>
        <v>0</v>
      </c>
      <c r="AN17" s="116" t="n">
        <f aca="false">AD17+K17</f>
        <v>0</v>
      </c>
      <c r="AP17" s="116" t="n">
        <f aca="false">AA17+AD17</f>
        <v>0</v>
      </c>
      <c r="AQ17" s="88"/>
      <c r="AR17" s="110"/>
      <c r="AS17" s="66"/>
      <c r="AT17" s="70"/>
      <c r="AU17" s="110"/>
      <c r="AV17" s="66"/>
      <c r="AW17" s="70"/>
      <c r="AY17" s="110"/>
      <c r="AZ17" s="66"/>
      <c r="BA17" s="70"/>
      <c r="BB17" s="110"/>
      <c r="BC17" s="66"/>
      <c r="BD17" s="70"/>
      <c r="BF17" s="110"/>
      <c r="BG17" s="66"/>
      <c r="BH17" s="70"/>
      <c r="BI17" s="110"/>
      <c r="BJ17" s="66"/>
      <c r="BK17" s="70"/>
    </row>
    <row r="18" customFormat="false" ht="12.75" hidden="false" customHeight="false" outlineLevel="0" collapsed="false">
      <c r="A18" s="102"/>
      <c r="B18" s="102"/>
      <c r="C18" s="117"/>
      <c r="D18" s="117" t="n">
        <v>34</v>
      </c>
      <c r="E18" s="117" t="n">
        <v>38</v>
      </c>
      <c r="F18" s="210"/>
      <c r="G18" s="211"/>
      <c r="H18" s="211"/>
      <c r="I18" s="201"/>
      <c r="J18" s="88"/>
      <c r="K18" s="202"/>
      <c r="L18" s="211"/>
      <c r="M18" s="211"/>
      <c r="N18" s="201"/>
      <c r="O18" s="203"/>
      <c r="P18" s="204"/>
      <c r="Q18" s="201" t="n">
        <f aca="false">O18/3600</f>
        <v>0</v>
      </c>
      <c r="R18" s="88"/>
      <c r="S18" s="122"/>
      <c r="T18" s="123"/>
      <c r="U18" s="124"/>
      <c r="V18" s="122"/>
      <c r="W18" s="123"/>
      <c r="X18" s="124"/>
      <c r="Y18" s="88"/>
      <c r="Z18" s="113" t="n">
        <v>0.25</v>
      </c>
      <c r="AA18" s="125" t="n">
        <f aca="false">F18*Z18</f>
        <v>0</v>
      </c>
      <c r="AB18" s="111" t="e">
        <f aca="false">K18/AA18-1</f>
        <v>#DIV/0!</v>
      </c>
      <c r="AC18" s="88"/>
      <c r="AD18" s="210"/>
      <c r="AE18" s="211"/>
      <c r="AF18" s="211"/>
      <c r="AG18" s="201"/>
      <c r="AH18" s="88"/>
      <c r="AI18" s="210"/>
      <c r="AJ18" s="201"/>
      <c r="AL18" s="116" t="n">
        <f aca="false">AD18+F18</f>
        <v>0</v>
      </c>
      <c r="AN18" s="116" t="n">
        <f aca="false">AD18+K18</f>
        <v>0</v>
      </c>
      <c r="AP18" s="116" t="n">
        <f aca="false">AA18+AD18</f>
        <v>0</v>
      </c>
      <c r="AQ18" s="88"/>
      <c r="AR18" s="122"/>
      <c r="AS18" s="123"/>
      <c r="AT18" s="124"/>
      <c r="AU18" s="122"/>
      <c r="AV18" s="123"/>
      <c r="AW18" s="124"/>
      <c r="AY18" s="122"/>
      <c r="AZ18" s="123"/>
      <c r="BA18" s="124"/>
      <c r="BB18" s="122"/>
      <c r="BC18" s="123"/>
      <c r="BD18" s="124"/>
      <c r="BF18" s="122"/>
      <c r="BG18" s="123"/>
      <c r="BH18" s="124"/>
      <c r="BI18" s="122"/>
      <c r="BJ18" s="123"/>
      <c r="BK18" s="124"/>
    </row>
    <row r="19" customFormat="false" ht="12" hidden="false" customHeight="false" outlineLevel="0" collapsed="false">
      <c r="A19" s="102"/>
      <c r="B19" s="135"/>
      <c r="C19" s="84" t="s">
        <v>47</v>
      </c>
      <c r="D19" s="84" t="n">
        <v>22</v>
      </c>
      <c r="E19" s="84" t="n">
        <v>20</v>
      </c>
      <c r="F19" s="212"/>
      <c r="G19" s="213"/>
      <c r="H19" s="213"/>
      <c r="I19" s="214"/>
      <c r="J19" s="88"/>
      <c r="K19" s="212" t="n">
        <f aca="false">K3</f>
        <v>0</v>
      </c>
      <c r="L19" s="213" t="n">
        <f aca="false">L3</f>
        <v>0</v>
      </c>
      <c r="M19" s="213" t="n">
        <f aca="false">M3</f>
        <v>0</v>
      </c>
      <c r="N19" s="214" t="n">
        <f aca="false">N3</f>
        <v>0</v>
      </c>
      <c r="O19" s="212" t="n">
        <f aca="false">O3</f>
        <v>0</v>
      </c>
      <c r="P19" s="213" t="n">
        <f aca="false">P3</f>
        <v>0</v>
      </c>
      <c r="Q19" s="214" t="n">
        <f aca="false">Q3</f>
        <v>0</v>
      </c>
      <c r="R19" s="88"/>
      <c r="S19" s="93" t="e">
        <f aca="false">bdrate($F19:$F22,G19:G22,$K19:$K22,L19:L22)</f>
        <v>#VALUE!</v>
      </c>
      <c r="T19" s="94" t="e">
        <f aca="false">bdrate($F19:$F22,H19:H22,$K19:$K22,M19:M22)</f>
        <v>#VALUE!</v>
      </c>
      <c r="U19" s="95" t="e">
        <f aca="false">bdrate($F19:$F22,I19:I22,$K19:$K22,N19:N22)</f>
        <v>#VALUE!</v>
      </c>
      <c r="V19" s="93" t="e">
        <f aca="false">bdrateOld($F19:$F22,G19:G22,$K19:$K22,L19:L22)</f>
        <v>#VALUE!</v>
      </c>
      <c r="W19" s="94" t="e">
        <f aca="false">bdrateOld($F19:$F22,H19:H22,$K19:$K22,M19:M22)</f>
        <v>#VALUE!</v>
      </c>
      <c r="X19" s="95" t="e">
        <f aca="false">bdrateOld($F19:$F22,I19:I22,$K19:$K22,N19:N22)</f>
        <v>#VALUE!</v>
      </c>
      <c r="Y19" s="88"/>
      <c r="Z19" s="136" t="n">
        <f aca="false">Z3</f>
        <v>0.8</v>
      </c>
      <c r="AA19" s="137" t="n">
        <f aca="false">AA3</f>
        <v>0</v>
      </c>
      <c r="AB19" s="143" t="e">
        <f aca="false">K19/AA19-1</f>
        <v>#DIV/0!</v>
      </c>
      <c r="AC19" s="88"/>
      <c r="AD19" s="212"/>
      <c r="AE19" s="213"/>
      <c r="AF19" s="213"/>
      <c r="AG19" s="214"/>
      <c r="AH19" s="88"/>
      <c r="AI19" s="212"/>
      <c r="AJ19" s="214"/>
      <c r="AL19" s="144" t="n">
        <f aca="false">AD19+F19</f>
        <v>0</v>
      </c>
      <c r="AN19" s="144" t="n">
        <f aca="false">AD19+K19</f>
        <v>0</v>
      </c>
      <c r="AP19" s="144" t="n">
        <f aca="false">AA19+AD19</f>
        <v>0</v>
      </c>
      <c r="AQ19" s="88"/>
      <c r="AR19" s="93" t="e">
        <f aca="false">bdrate($F19:$F22,G19:G22,$AA19:$AA22,L19:L22)</f>
        <v>#VALUE!</v>
      </c>
      <c r="AS19" s="94" t="e">
        <f aca="false">bdrate($F19:$F22,H19:H22,$AA19:$AA22,M19:M22)</f>
        <v>#VALUE!</v>
      </c>
      <c r="AT19" s="95" t="e">
        <f aca="false">bdrate($F19:$F22,I19:I22,$AA19:$AA22,N19:N22)</f>
        <v>#VALUE!</v>
      </c>
      <c r="AU19" s="93" t="e">
        <f aca="false">bdrateOld($F19:$F22,G19:G22,$AA19:$AA22,L19:L22)</f>
        <v>#VALUE!</v>
      </c>
      <c r="AV19" s="94" t="e">
        <f aca="false">bdrateOld($F19:$F22,H19:H22,$AA19:$AA22,M19:M22)</f>
        <v>#VALUE!</v>
      </c>
      <c r="AW19" s="95" t="e">
        <f aca="false">bdrateOld($F19:$F22,I19:I22,$AA19:$AA22,N19:N22)</f>
        <v>#VALUE!</v>
      </c>
      <c r="AY19" s="93" t="e">
        <f aca="false">bdrate($AL19:$AL22,G19:G22,$AN19:$AN22,L19:L22)</f>
        <v>#VALUE!</v>
      </c>
      <c r="AZ19" s="94" t="e">
        <f aca="false">bdrate($AL19:$AL22,H19:H22,$AN19:$AN22,M19:M22)</f>
        <v>#VALUE!</v>
      </c>
      <c r="BA19" s="94" t="e">
        <f aca="false">bdrate($AL19:$AL22,I19:I22,$AN19:$AN22,N19:N22)</f>
        <v>#VALUE!</v>
      </c>
      <c r="BB19" s="93" t="e">
        <f aca="false">bdrateOld($AL19:$AL22,G19:G22,$AN19:$AN22,L19:L22)</f>
        <v>#VALUE!</v>
      </c>
      <c r="BC19" s="94" t="e">
        <f aca="false">bdrateOld($AL19:$AL22,H19:H22,$AN19:$AN22,M19:M22)</f>
        <v>#VALUE!</v>
      </c>
      <c r="BD19" s="95" t="e">
        <f aca="false">bdrateOld($AL19:$AL22,I19:I22,$AN19:$AN22,N19:N22)</f>
        <v>#VALUE!</v>
      </c>
      <c r="BF19" s="93" t="e">
        <f aca="false">bdrate($AL19:$AL22,G19:G22,$AP19:$AP22,L19:L22)</f>
        <v>#VALUE!</v>
      </c>
      <c r="BG19" s="94" t="e">
        <f aca="false">bdrate($AL19:$AL22,H19:H22,$AP19:$AP22,M19:M22)</f>
        <v>#VALUE!</v>
      </c>
      <c r="BH19" s="94" t="e">
        <f aca="false">bdrate($AL19:$AL22,I19:I22,$AP19:$AP22,N19:N22)</f>
        <v>#VALUE!</v>
      </c>
      <c r="BI19" s="93" t="e">
        <f aca="false">bdrateOld($AL19:$AL22,G19:G22,$AP19:$AP22,L19:L22)</f>
        <v>#VALUE!</v>
      </c>
      <c r="BJ19" s="94" t="e">
        <f aca="false">bdrateOld($AL19:$AL22,H19:H22,$AP19:$AP22,M19:M22)</f>
        <v>#VALUE!</v>
      </c>
      <c r="BK19" s="95" t="e">
        <f aca="false">bdrateOld($AL19:$AL22,I19:I22,$AP19:$AP22,N19:N22)</f>
        <v>#VALUE!</v>
      </c>
    </row>
    <row r="20" customFormat="false" ht="12" hidden="false" customHeight="false" outlineLevel="0" collapsed="false">
      <c r="A20" s="102"/>
      <c r="B20" s="102"/>
      <c r="C20" s="102"/>
      <c r="D20" s="102" t="n">
        <v>26</v>
      </c>
      <c r="E20" s="102" t="n">
        <v>24</v>
      </c>
      <c r="F20" s="215"/>
      <c r="G20" s="216"/>
      <c r="H20" s="216"/>
      <c r="I20" s="217"/>
      <c r="J20" s="88"/>
      <c r="K20" s="215" t="n">
        <f aca="false">K7</f>
        <v>0</v>
      </c>
      <c r="L20" s="216" t="n">
        <f aca="false">L7</f>
        <v>0</v>
      </c>
      <c r="M20" s="216" t="n">
        <f aca="false">M7</f>
        <v>0</v>
      </c>
      <c r="N20" s="217" t="n">
        <f aca="false">N7</f>
        <v>0</v>
      </c>
      <c r="O20" s="215" t="n">
        <f aca="false">O7</f>
        <v>0</v>
      </c>
      <c r="P20" s="216" t="n">
        <f aca="false">P7</f>
        <v>0</v>
      </c>
      <c r="Q20" s="217" t="n">
        <f aca="false">Q7</f>
        <v>0</v>
      </c>
      <c r="R20" s="88"/>
      <c r="S20" s="110"/>
      <c r="T20" s="66"/>
      <c r="U20" s="70"/>
      <c r="V20" s="110"/>
      <c r="W20" s="66"/>
      <c r="X20" s="70"/>
      <c r="Y20" s="88"/>
      <c r="Z20" s="145" t="n">
        <f aca="false">Z7</f>
        <v>0.8</v>
      </c>
      <c r="AA20" s="146" t="n">
        <f aca="false">AA7</f>
        <v>0</v>
      </c>
      <c r="AB20" s="152" t="e">
        <f aca="false">K20/AA20-1</f>
        <v>#DIV/0!</v>
      </c>
      <c r="AC20" s="88"/>
      <c r="AD20" s="215"/>
      <c r="AE20" s="216"/>
      <c r="AF20" s="216"/>
      <c r="AG20" s="217"/>
      <c r="AH20" s="88"/>
      <c r="AI20" s="215"/>
      <c r="AJ20" s="217"/>
      <c r="AL20" s="153" t="n">
        <f aca="false">AD20+F20</f>
        <v>0</v>
      </c>
      <c r="AN20" s="153" t="n">
        <f aca="false">AD20+K20</f>
        <v>0</v>
      </c>
      <c r="AP20" s="153" t="n">
        <f aca="false">AA20+AD20</f>
        <v>0</v>
      </c>
      <c r="AQ20" s="88"/>
      <c r="AR20" s="110"/>
      <c r="AS20" s="66"/>
      <c r="AT20" s="70"/>
      <c r="AU20" s="110"/>
      <c r="AV20" s="66"/>
      <c r="AW20" s="70"/>
      <c r="AY20" s="110"/>
      <c r="AZ20" s="66"/>
      <c r="BA20" s="70"/>
      <c r="BB20" s="110"/>
      <c r="BC20" s="66"/>
      <c r="BD20" s="70"/>
      <c r="BF20" s="110"/>
      <c r="BG20" s="66"/>
      <c r="BH20" s="70"/>
      <c r="BI20" s="110"/>
      <c r="BJ20" s="66"/>
      <c r="BK20" s="70"/>
    </row>
    <row r="21" customFormat="false" ht="12" hidden="false" customHeight="false" outlineLevel="0" collapsed="false">
      <c r="A21" s="102"/>
      <c r="B21" s="102"/>
      <c r="C21" s="102"/>
      <c r="D21" s="102" t="n">
        <v>30</v>
      </c>
      <c r="E21" s="102" t="n">
        <v>28</v>
      </c>
      <c r="F21" s="215"/>
      <c r="G21" s="216"/>
      <c r="H21" s="216"/>
      <c r="I21" s="217"/>
      <c r="J21" s="88"/>
      <c r="K21" s="215" t="n">
        <f aca="false">K11</f>
        <v>0</v>
      </c>
      <c r="L21" s="216" t="n">
        <f aca="false">L11</f>
        <v>0</v>
      </c>
      <c r="M21" s="216" t="n">
        <f aca="false">M11</f>
        <v>0</v>
      </c>
      <c r="N21" s="217" t="n">
        <f aca="false">N11</f>
        <v>0</v>
      </c>
      <c r="O21" s="215" t="n">
        <f aca="false">O11</f>
        <v>0</v>
      </c>
      <c r="P21" s="216" t="n">
        <f aca="false">P11</f>
        <v>0</v>
      </c>
      <c r="Q21" s="217" t="n">
        <f aca="false">Q11</f>
        <v>0</v>
      </c>
      <c r="R21" s="88"/>
      <c r="S21" s="110"/>
      <c r="T21" s="66"/>
      <c r="U21" s="70"/>
      <c r="V21" s="110"/>
      <c r="W21" s="66"/>
      <c r="X21" s="70"/>
      <c r="Y21" s="88"/>
      <c r="Z21" s="145" t="n">
        <f aca="false">Z11</f>
        <v>0.8</v>
      </c>
      <c r="AA21" s="146" t="n">
        <f aca="false">AA11</f>
        <v>0</v>
      </c>
      <c r="AB21" s="152" t="e">
        <f aca="false">K21/AA21-1</f>
        <v>#DIV/0!</v>
      </c>
      <c r="AC21" s="88"/>
      <c r="AD21" s="215"/>
      <c r="AE21" s="216"/>
      <c r="AF21" s="216"/>
      <c r="AG21" s="217"/>
      <c r="AH21" s="88"/>
      <c r="AI21" s="215"/>
      <c r="AJ21" s="217"/>
      <c r="AL21" s="153" t="n">
        <f aca="false">AD21+F21</f>
        <v>0</v>
      </c>
      <c r="AN21" s="153" t="n">
        <f aca="false">AD21+K21</f>
        <v>0</v>
      </c>
      <c r="AP21" s="153" t="n">
        <f aca="false">AA21+AD21</f>
        <v>0</v>
      </c>
      <c r="AQ21" s="88"/>
      <c r="AR21" s="110"/>
      <c r="AS21" s="66"/>
      <c r="AT21" s="70"/>
      <c r="AU21" s="110"/>
      <c r="AV21" s="66"/>
      <c r="AW21" s="70"/>
      <c r="AY21" s="110"/>
      <c r="AZ21" s="66"/>
      <c r="BA21" s="70"/>
      <c r="BB21" s="110"/>
      <c r="BC21" s="66"/>
      <c r="BD21" s="70"/>
      <c r="BF21" s="110"/>
      <c r="BG21" s="66"/>
      <c r="BH21" s="70"/>
      <c r="BI21" s="110"/>
      <c r="BJ21" s="66"/>
      <c r="BK21" s="70"/>
    </row>
    <row r="22" customFormat="false" ht="12.75" hidden="false" customHeight="false" outlineLevel="0" collapsed="false">
      <c r="A22" s="102"/>
      <c r="B22" s="102"/>
      <c r="C22" s="117"/>
      <c r="D22" s="117" t="n">
        <v>34</v>
      </c>
      <c r="E22" s="117" t="n">
        <v>32</v>
      </c>
      <c r="F22" s="218"/>
      <c r="G22" s="219"/>
      <c r="H22" s="219"/>
      <c r="I22" s="220"/>
      <c r="J22" s="88"/>
      <c r="K22" s="218" t="n">
        <f aca="false">K15</f>
        <v>0</v>
      </c>
      <c r="L22" s="219" t="n">
        <f aca="false">L15</f>
        <v>0</v>
      </c>
      <c r="M22" s="219" t="n">
        <f aca="false">M15</f>
        <v>0</v>
      </c>
      <c r="N22" s="220" t="n">
        <f aca="false">N15</f>
        <v>0</v>
      </c>
      <c r="O22" s="218" t="n">
        <f aca="false">O15</f>
        <v>0</v>
      </c>
      <c r="P22" s="219" t="n">
        <f aca="false">P15</f>
        <v>0</v>
      </c>
      <c r="Q22" s="220" t="n">
        <f aca="false">Q15</f>
        <v>0</v>
      </c>
      <c r="R22" s="88"/>
      <c r="S22" s="122"/>
      <c r="T22" s="123"/>
      <c r="U22" s="124"/>
      <c r="V22" s="122"/>
      <c r="W22" s="123"/>
      <c r="X22" s="124"/>
      <c r="Y22" s="88"/>
      <c r="Z22" s="154" t="n">
        <f aca="false">Z15</f>
        <v>0.8</v>
      </c>
      <c r="AA22" s="155" t="n">
        <f aca="false">AA15</f>
        <v>0</v>
      </c>
      <c r="AB22" s="152" t="e">
        <f aca="false">K22/AA22-1</f>
        <v>#DIV/0!</v>
      </c>
      <c r="AC22" s="88"/>
      <c r="AD22" s="218"/>
      <c r="AE22" s="219"/>
      <c r="AF22" s="219"/>
      <c r="AG22" s="220"/>
      <c r="AH22" s="88"/>
      <c r="AI22" s="218"/>
      <c r="AJ22" s="220"/>
      <c r="AL22" s="161" t="n">
        <f aca="false">AD22+F22</f>
        <v>0</v>
      </c>
      <c r="AN22" s="161" t="n">
        <f aca="false">AD22+K22</f>
        <v>0</v>
      </c>
      <c r="AP22" s="161" t="n">
        <f aca="false">AA22+AD22</f>
        <v>0</v>
      </c>
      <c r="AQ22" s="88"/>
      <c r="AR22" s="122"/>
      <c r="AS22" s="123"/>
      <c r="AT22" s="124"/>
      <c r="AU22" s="122"/>
      <c r="AV22" s="123"/>
      <c r="AW22" s="124"/>
      <c r="AY22" s="122"/>
      <c r="AZ22" s="123"/>
      <c r="BA22" s="124"/>
      <c r="BB22" s="122"/>
      <c r="BC22" s="123"/>
      <c r="BD22" s="124"/>
      <c r="BF22" s="122"/>
      <c r="BG22" s="123"/>
      <c r="BH22" s="124"/>
      <c r="BI22" s="122"/>
      <c r="BJ22" s="123"/>
      <c r="BK22" s="124"/>
    </row>
    <row r="23" customFormat="false" ht="12" hidden="false" customHeight="false" outlineLevel="0" collapsed="false">
      <c r="A23" s="102"/>
      <c r="B23" s="102"/>
      <c r="C23" s="84" t="s">
        <v>49</v>
      </c>
      <c r="D23" s="84" t="n">
        <v>22</v>
      </c>
      <c r="E23" s="84" t="n">
        <v>22</v>
      </c>
      <c r="F23" s="212"/>
      <c r="G23" s="213"/>
      <c r="H23" s="213"/>
      <c r="I23" s="214"/>
      <c r="J23" s="88"/>
      <c r="K23" s="212" t="n">
        <f aca="false">K4</f>
        <v>0</v>
      </c>
      <c r="L23" s="213" t="n">
        <f aca="false">L4</f>
        <v>0</v>
      </c>
      <c r="M23" s="213" t="n">
        <f aca="false">M4</f>
        <v>0</v>
      </c>
      <c r="N23" s="214" t="n">
        <f aca="false">N4</f>
        <v>0</v>
      </c>
      <c r="O23" s="212" t="n">
        <f aca="false">O4</f>
        <v>0</v>
      </c>
      <c r="P23" s="213" t="n">
        <f aca="false">P4</f>
        <v>0</v>
      </c>
      <c r="Q23" s="214" t="n">
        <f aca="false">Q4</f>
        <v>0</v>
      </c>
      <c r="R23" s="88"/>
      <c r="S23" s="93" t="e">
        <f aca="false">bdrate($F23:$F26,G23:G26,$K23:$K26,L23:L26)</f>
        <v>#VALUE!</v>
      </c>
      <c r="T23" s="94" t="e">
        <f aca="false">bdrate($F23:$F26,H23:H26,$K23:$K26,M23:M26)</f>
        <v>#VALUE!</v>
      </c>
      <c r="U23" s="95" t="e">
        <f aca="false">bdrate($F23:$F26,I23:I26,$K23:$K26,N23:N26)</f>
        <v>#VALUE!</v>
      </c>
      <c r="V23" s="93" t="e">
        <f aca="false">bdrateOld($F23:$F26,G23:G26,$K23:$K26,L23:L26)</f>
        <v>#VALUE!</v>
      </c>
      <c r="W23" s="94" t="e">
        <f aca="false">bdrateOld($F23:$F26,H23:H26,$K23:$K26,M23:M26)</f>
        <v>#VALUE!</v>
      </c>
      <c r="X23" s="95" t="e">
        <f aca="false">bdrateOld($F23:$F26,I23:I26,$K23:$K26,N23:N26)</f>
        <v>#VALUE!</v>
      </c>
      <c r="Y23" s="88"/>
      <c r="Z23" s="136" t="n">
        <f aca="false">Z4</f>
        <v>0.65</v>
      </c>
      <c r="AA23" s="137" t="n">
        <f aca="false">AA4</f>
        <v>0</v>
      </c>
      <c r="AB23" s="143" t="e">
        <f aca="false">K23/AA23-1</f>
        <v>#DIV/0!</v>
      </c>
      <c r="AC23" s="88"/>
      <c r="AD23" s="212"/>
      <c r="AE23" s="213"/>
      <c r="AF23" s="213"/>
      <c r="AG23" s="214"/>
      <c r="AH23" s="88"/>
      <c r="AI23" s="212"/>
      <c r="AJ23" s="214"/>
      <c r="AL23" s="144" t="n">
        <f aca="false">AD23+F23</f>
        <v>0</v>
      </c>
      <c r="AN23" s="144" t="n">
        <f aca="false">AD23+K23</f>
        <v>0</v>
      </c>
      <c r="AP23" s="144" t="n">
        <f aca="false">AA23+AD23</f>
        <v>0</v>
      </c>
      <c r="AQ23" s="88"/>
      <c r="AR23" s="93" t="e">
        <f aca="false">bdrate($F23:$F26,G23:G26,$AA23:$AA26,L23:L26)</f>
        <v>#VALUE!</v>
      </c>
      <c r="AS23" s="94" t="e">
        <f aca="false">bdrate($F23:$F26,H23:H26,$AA23:$AA26,M23:M26)</f>
        <v>#VALUE!</v>
      </c>
      <c r="AT23" s="95" t="e">
        <f aca="false">bdrate($F23:$F26,I23:I26,$AA23:$AA26,N23:N26)</f>
        <v>#VALUE!</v>
      </c>
      <c r="AU23" s="93" t="e">
        <f aca="false">bdrateOld($F23:$F26,G23:G26,$AA23:$AA26,L23:L26)</f>
        <v>#VALUE!</v>
      </c>
      <c r="AV23" s="94" t="e">
        <f aca="false">bdrateOld($F23:$F26,H23:H26,$AA23:$AA26,M23:M26)</f>
        <v>#VALUE!</v>
      </c>
      <c r="AW23" s="95" t="e">
        <f aca="false">bdrateOld($F23:$F26,I23:I26,$AA23:$AA26,N23:N26)</f>
        <v>#VALUE!</v>
      </c>
      <c r="AY23" s="93" t="e">
        <f aca="false">bdrate($AL23:$AL26,G23:G26,$AN23:$AN26,L23:L26)</f>
        <v>#VALUE!</v>
      </c>
      <c r="AZ23" s="94" t="e">
        <f aca="false">bdrate($AL23:$AL26,H23:H26,$AN23:$AN26,M23:M26)</f>
        <v>#VALUE!</v>
      </c>
      <c r="BA23" s="94" t="e">
        <f aca="false">bdrate($AL23:$AL26,I23:I26,$AN23:$AN26,N23:N26)</f>
        <v>#VALUE!</v>
      </c>
      <c r="BB23" s="93" t="e">
        <f aca="false">bdrateOld($AL23:$AL26,G23:G26,$AN23:$AN26,L23:L26)</f>
        <v>#VALUE!</v>
      </c>
      <c r="BC23" s="94" t="e">
        <f aca="false">bdrateOld($AL23:$AL26,H23:H26,$AN23:$AN26,M23:M26)</f>
        <v>#VALUE!</v>
      </c>
      <c r="BD23" s="95" t="e">
        <f aca="false">bdrateOld($AL23:$AL26,I23:I26,$AN23:$AN26,N23:N26)</f>
        <v>#VALUE!</v>
      </c>
      <c r="BF23" s="93" t="e">
        <f aca="false">bdrate($AL23:$AL26,G23:G26,$AP23:$AP26,L23:L26)</f>
        <v>#VALUE!</v>
      </c>
      <c r="BG23" s="94" t="e">
        <f aca="false">bdrate($AL23:$AL26,H23:H26,$AP23:$AP26,M23:M26)</f>
        <v>#VALUE!</v>
      </c>
      <c r="BH23" s="94" t="e">
        <f aca="false">bdrate($AL23:$AL26,I23:I26,$AP23:$AP26,N23:N26)</f>
        <v>#VALUE!</v>
      </c>
      <c r="BI23" s="93" t="e">
        <f aca="false">bdrateOld($AL23:$AL26,G23:G26,$AP23:$AP26,L23:L26)</f>
        <v>#VALUE!</v>
      </c>
      <c r="BJ23" s="94" t="e">
        <f aca="false">bdrateOld($AL23:$AL26,H23:H26,$AP23:$AP26,M23:M26)</f>
        <v>#VALUE!</v>
      </c>
      <c r="BK23" s="95" t="e">
        <f aca="false">bdrateOld($AL23:$AL26,I23:I26,$AP23:$AP26,N23:N26)</f>
        <v>#VALUE!</v>
      </c>
    </row>
    <row r="24" customFormat="false" ht="12" hidden="false" customHeight="false" outlineLevel="0" collapsed="false">
      <c r="A24" s="102"/>
      <c r="B24" s="102"/>
      <c r="C24" s="102"/>
      <c r="D24" s="102" t="n">
        <v>26</v>
      </c>
      <c r="E24" s="102" t="n">
        <v>26</v>
      </c>
      <c r="F24" s="215"/>
      <c r="G24" s="216"/>
      <c r="H24" s="216"/>
      <c r="I24" s="217"/>
      <c r="J24" s="88"/>
      <c r="K24" s="215" t="n">
        <f aca="false">K8</f>
        <v>0</v>
      </c>
      <c r="L24" s="216" t="n">
        <f aca="false">L8</f>
        <v>0</v>
      </c>
      <c r="M24" s="216" t="n">
        <f aca="false">M8</f>
        <v>0</v>
      </c>
      <c r="N24" s="217" t="n">
        <f aca="false">N8</f>
        <v>0</v>
      </c>
      <c r="O24" s="215" t="n">
        <f aca="false">O8</f>
        <v>0</v>
      </c>
      <c r="P24" s="216" t="n">
        <f aca="false">P8</f>
        <v>0</v>
      </c>
      <c r="Q24" s="217" t="n">
        <f aca="false">Q8</f>
        <v>0</v>
      </c>
      <c r="R24" s="88"/>
      <c r="S24" s="110"/>
      <c r="T24" s="66"/>
      <c r="U24" s="70"/>
      <c r="V24" s="110"/>
      <c r="W24" s="66"/>
      <c r="X24" s="70"/>
      <c r="Y24" s="88"/>
      <c r="Z24" s="145" t="n">
        <f aca="false">Z8</f>
        <v>0.65</v>
      </c>
      <c r="AA24" s="146" t="n">
        <f aca="false">AA8</f>
        <v>0</v>
      </c>
      <c r="AB24" s="152" t="e">
        <f aca="false">K24/AA24-1</f>
        <v>#DIV/0!</v>
      </c>
      <c r="AC24" s="88"/>
      <c r="AD24" s="215"/>
      <c r="AE24" s="216"/>
      <c r="AF24" s="216"/>
      <c r="AG24" s="217"/>
      <c r="AH24" s="88"/>
      <c r="AI24" s="215"/>
      <c r="AJ24" s="217"/>
      <c r="AL24" s="153" t="n">
        <f aca="false">AD24+F24</f>
        <v>0</v>
      </c>
      <c r="AN24" s="153" t="n">
        <f aca="false">AD24+K24</f>
        <v>0</v>
      </c>
      <c r="AP24" s="153" t="n">
        <f aca="false">AA24+AD24</f>
        <v>0</v>
      </c>
      <c r="AQ24" s="88"/>
      <c r="AR24" s="110"/>
      <c r="AS24" s="66"/>
      <c r="AT24" s="70"/>
      <c r="AU24" s="110"/>
      <c r="AV24" s="66"/>
      <c r="AW24" s="70"/>
      <c r="AY24" s="110"/>
      <c r="AZ24" s="66"/>
      <c r="BA24" s="70"/>
      <c r="BB24" s="110"/>
      <c r="BC24" s="66"/>
      <c r="BD24" s="70"/>
      <c r="BF24" s="110"/>
      <c r="BG24" s="66"/>
      <c r="BH24" s="70"/>
      <c r="BI24" s="110"/>
      <c r="BJ24" s="66"/>
      <c r="BK24" s="70"/>
    </row>
    <row r="25" customFormat="false" ht="12" hidden="false" customHeight="false" outlineLevel="0" collapsed="false">
      <c r="A25" s="102"/>
      <c r="B25" s="102"/>
      <c r="C25" s="102"/>
      <c r="D25" s="102" t="n">
        <v>30</v>
      </c>
      <c r="E25" s="102" t="n">
        <v>30</v>
      </c>
      <c r="F25" s="215"/>
      <c r="G25" s="216"/>
      <c r="H25" s="216"/>
      <c r="I25" s="217"/>
      <c r="J25" s="88"/>
      <c r="K25" s="215" t="n">
        <f aca="false">K12</f>
        <v>0</v>
      </c>
      <c r="L25" s="216" t="n">
        <f aca="false">L12</f>
        <v>0</v>
      </c>
      <c r="M25" s="216" t="n">
        <f aca="false">M12</f>
        <v>0</v>
      </c>
      <c r="N25" s="217" t="n">
        <f aca="false">N12</f>
        <v>0</v>
      </c>
      <c r="O25" s="215" t="n">
        <f aca="false">O12</f>
        <v>0</v>
      </c>
      <c r="P25" s="216" t="n">
        <f aca="false">P12</f>
        <v>0</v>
      </c>
      <c r="Q25" s="217" t="n">
        <f aca="false">Q12</f>
        <v>0</v>
      </c>
      <c r="R25" s="88"/>
      <c r="S25" s="110"/>
      <c r="T25" s="66"/>
      <c r="U25" s="70"/>
      <c r="V25" s="110"/>
      <c r="W25" s="66"/>
      <c r="X25" s="70"/>
      <c r="Y25" s="88"/>
      <c r="Z25" s="145" t="n">
        <f aca="false">Z12</f>
        <v>0.65</v>
      </c>
      <c r="AA25" s="146" t="n">
        <f aca="false">AA12</f>
        <v>0</v>
      </c>
      <c r="AB25" s="152" t="e">
        <f aca="false">K25/AA25-1</f>
        <v>#DIV/0!</v>
      </c>
      <c r="AC25" s="88"/>
      <c r="AD25" s="215"/>
      <c r="AE25" s="216"/>
      <c r="AF25" s="216"/>
      <c r="AG25" s="217"/>
      <c r="AH25" s="88"/>
      <c r="AI25" s="215"/>
      <c r="AJ25" s="217"/>
      <c r="AL25" s="153" t="n">
        <f aca="false">AD25+F25</f>
        <v>0</v>
      </c>
      <c r="AN25" s="153" t="n">
        <f aca="false">AD25+K25</f>
        <v>0</v>
      </c>
      <c r="AP25" s="153" t="n">
        <f aca="false">AA25+AD25</f>
        <v>0</v>
      </c>
      <c r="AQ25" s="88"/>
      <c r="AR25" s="110"/>
      <c r="AS25" s="66"/>
      <c r="AT25" s="70"/>
      <c r="AU25" s="110"/>
      <c r="AV25" s="66"/>
      <c r="AW25" s="70"/>
      <c r="AY25" s="110"/>
      <c r="AZ25" s="66"/>
      <c r="BA25" s="70"/>
      <c r="BB25" s="110"/>
      <c r="BC25" s="66"/>
      <c r="BD25" s="70"/>
      <c r="BF25" s="110"/>
      <c r="BG25" s="66"/>
      <c r="BH25" s="70"/>
      <c r="BI25" s="110"/>
      <c r="BJ25" s="66"/>
      <c r="BK25" s="70"/>
    </row>
    <row r="26" customFormat="false" ht="12.75" hidden="false" customHeight="false" outlineLevel="0" collapsed="false">
      <c r="A26" s="102"/>
      <c r="B26" s="102"/>
      <c r="C26" s="117"/>
      <c r="D26" s="117" t="n">
        <v>34</v>
      </c>
      <c r="E26" s="117" t="n">
        <v>34</v>
      </c>
      <c r="F26" s="218"/>
      <c r="G26" s="219"/>
      <c r="H26" s="219"/>
      <c r="I26" s="220"/>
      <c r="J26" s="88"/>
      <c r="K26" s="218" t="n">
        <f aca="false">K16</f>
        <v>0</v>
      </c>
      <c r="L26" s="219" t="n">
        <f aca="false">L16</f>
        <v>0</v>
      </c>
      <c r="M26" s="219" t="n">
        <f aca="false">M16</f>
        <v>0</v>
      </c>
      <c r="N26" s="220" t="n">
        <f aca="false">N16</f>
        <v>0</v>
      </c>
      <c r="O26" s="218" t="n">
        <f aca="false">O16</f>
        <v>0</v>
      </c>
      <c r="P26" s="219" t="n">
        <f aca="false">P16</f>
        <v>0</v>
      </c>
      <c r="Q26" s="220" t="n">
        <f aca="false">Q16</f>
        <v>0</v>
      </c>
      <c r="R26" s="88"/>
      <c r="S26" s="122"/>
      <c r="T26" s="123"/>
      <c r="U26" s="124"/>
      <c r="V26" s="122"/>
      <c r="W26" s="123"/>
      <c r="X26" s="124"/>
      <c r="Y26" s="88"/>
      <c r="Z26" s="154" t="n">
        <f aca="false">Z16</f>
        <v>0.65</v>
      </c>
      <c r="AA26" s="155" t="n">
        <f aca="false">AA16</f>
        <v>0</v>
      </c>
      <c r="AB26" s="152" t="e">
        <f aca="false">K26/AA26-1</f>
        <v>#DIV/0!</v>
      </c>
      <c r="AC26" s="88"/>
      <c r="AD26" s="218"/>
      <c r="AE26" s="219"/>
      <c r="AF26" s="219"/>
      <c r="AG26" s="220"/>
      <c r="AH26" s="88"/>
      <c r="AI26" s="218"/>
      <c r="AJ26" s="220"/>
      <c r="AL26" s="161" t="n">
        <f aca="false">AD26+F26</f>
        <v>0</v>
      </c>
      <c r="AN26" s="161" t="n">
        <f aca="false">AD26+K26</f>
        <v>0</v>
      </c>
      <c r="AP26" s="161" t="n">
        <f aca="false">AA26+AD26</f>
        <v>0</v>
      </c>
      <c r="AQ26" s="88"/>
      <c r="AR26" s="122"/>
      <c r="AS26" s="123"/>
      <c r="AT26" s="124"/>
      <c r="AU26" s="122"/>
      <c r="AV26" s="123"/>
      <c r="AW26" s="124"/>
      <c r="AY26" s="122"/>
      <c r="AZ26" s="123"/>
      <c r="BA26" s="124"/>
      <c r="BB26" s="122"/>
      <c r="BC26" s="123"/>
      <c r="BD26" s="124"/>
      <c r="BF26" s="122"/>
      <c r="BG26" s="123"/>
      <c r="BH26" s="124"/>
      <c r="BI26" s="122"/>
      <c r="BJ26" s="123"/>
      <c r="BK26" s="124"/>
    </row>
    <row r="27" customFormat="false" ht="12" hidden="false" customHeight="false" outlineLevel="0" collapsed="false">
      <c r="A27" s="102"/>
      <c r="B27" s="102"/>
      <c r="C27" s="84" t="s">
        <v>51</v>
      </c>
      <c r="D27" s="84" t="n">
        <v>22</v>
      </c>
      <c r="E27" s="84" t="n">
        <v>24</v>
      </c>
      <c r="F27" s="212"/>
      <c r="G27" s="213"/>
      <c r="H27" s="213"/>
      <c r="I27" s="214"/>
      <c r="J27" s="88"/>
      <c r="K27" s="212" t="n">
        <f aca="false">K5</f>
        <v>0</v>
      </c>
      <c r="L27" s="213" t="n">
        <f aca="false">L5</f>
        <v>0</v>
      </c>
      <c r="M27" s="213" t="n">
        <f aca="false">M5</f>
        <v>0</v>
      </c>
      <c r="N27" s="214" t="n">
        <f aca="false">N5</f>
        <v>0</v>
      </c>
      <c r="O27" s="212" t="n">
        <f aca="false">O5</f>
        <v>0</v>
      </c>
      <c r="P27" s="213" t="n">
        <f aca="false">P5</f>
        <v>0</v>
      </c>
      <c r="Q27" s="214" t="n">
        <f aca="false">Q5</f>
        <v>0</v>
      </c>
      <c r="R27" s="88"/>
      <c r="S27" s="93" t="e">
        <f aca="false">bdrate($F27:$F30,G27:G30,$K27:$K30,L27:L30)</f>
        <v>#VALUE!</v>
      </c>
      <c r="T27" s="94" t="e">
        <f aca="false">bdrate($F27:$F30,H27:H30,$K27:$K30,M27:M30)</f>
        <v>#VALUE!</v>
      </c>
      <c r="U27" s="95" t="e">
        <f aca="false">bdrate($F27:$F30,I27:I30,$K27:$K30,N27:N30)</f>
        <v>#VALUE!</v>
      </c>
      <c r="V27" s="93" t="e">
        <f aca="false">bdrateOld($F27:$F30,G27:G30,$K27:$K30,L27:L30)</f>
        <v>#VALUE!</v>
      </c>
      <c r="W27" s="94" t="e">
        <f aca="false">bdrateOld($F27:$F30,H27:H30,$K27:$K30,M27:M30)</f>
        <v>#VALUE!</v>
      </c>
      <c r="X27" s="95" t="e">
        <f aca="false">bdrateOld($F27:$F30,I27:I30,$K27:$K30,N27:N30)</f>
        <v>#VALUE!</v>
      </c>
      <c r="Y27" s="88"/>
      <c r="Z27" s="136" t="n">
        <f aca="false">Z5</f>
        <v>0.4</v>
      </c>
      <c r="AA27" s="137" t="n">
        <f aca="false">AA5</f>
        <v>0</v>
      </c>
      <c r="AB27" s="143" t="e">
        <f aca="false">K27/AA27-1</f>
        <v>#DIV/0!</v>
      </c>
      <c r="AC27" s="88"/>
      <c r="AD27" s="212"/>
      <c r="AE27" s="213"/>
      <c r="AF27" s="213"/>
      <c r="AG27" s="214"/>
      <c r="AH27" s="88"/>
      <c r="AI27" s="212"/>
      <c r="AJ27" s="214"/>
      <c r="AL27" s="144" t="n">
        <f aca="false">AD27+F27</f>
        <v>0</v>
      </c>
      <c r="AN27" s="144" t="n">
        <f aca="false">AD27+K27</f>
        <v>0</v>
      </c>
      <c r="AP27" s="144" t="n">
        <f aca="false">AA27+AD27</f>
        <v>0</v>
      </c>
      <c r="AQ27" s="88"/>
      <c r="AR27" s="93" t="e">
        <f aca="false">bdrate($F27:$F30,G27:G30,$AA27:$AA30,L27:L30)</f>
        <v>#VALUE!</v>
      </c>
      <c r="AS27" s="94" t="e">
        <f aca="false">bdrate($F27:$F30,H27:H30,$AA27:$AA30,M27:M30)</f>
        <v>#VALUE!</v>
      </c>
      <c r="AT27" s="95" t="e">
        <f aca="false">bdrate($F27:$F30,I27:I30,$AA27:$AA30,N27:N30)</f>
        <v>#VALUE!</v>
      </c>
      <c r="AU27" s="93" t="e">
        <f aca="false">bdrateOld($F27:$F30,G27:G30,$AA27:$AA30,L27:L30)</f>
        <v>#VALUE!</v>
      </c>
      <c r="AV27" s="94" t="e">
        <f aca="false">bdrateOld($F27:$F30,H27:H30,$AA27:$AA30,M27:M30)</f>
        <v>#VALUE!</v>
      </c>
      <c r="AW27" s="95" t="e">
        <f aca="false">bdrateOld($F27:$F30,I27:I30,$AA27:$AA30,N27:N30)</f>
        <v>#VALUE!</v>
      </c>
      <c r="AY27" s="93" t="e">
        <f aca="false">bdrate($AL27:$AL30,G27:G30,$AN27:$AN30,L27:L30)</f>
        <v>#VALUE!</v>
      </c>
      <c r="AZ27" s="94" t="e">
        <f aca="false">bdrate($AL27:$AL30,H27:H30,$AN27:$AN30,M27:M30)</f>
        <v>#VALUE!</v>
      </c>
      <c r="BA27" s="94" t="e">
        <f aca="false">bdrate($AL27:$AL30,I27:I30,$AN27:$AN30,N27:N30)</f>
        <v>#VALUE!</v>
      </c>
      <c r="BB27" s="93" t="e">
        <f aca="false">bdrateOld($AL27:$AL30,G27:G30,$AN27:$AN30,L27:L30)</f>
        <v>#VALUE!</v>
      </c>
      <c r="BC27" s="94" t="e">
        <f aca="false">bdrateOld($AL27:$AL30,H27:H30,$AN27:$AN30,M27:M30)</f>
        <v>#VALUE!</v>
      </c>
      <c r="BD27" s="95" t="e">
        <f aca="false">bdrateOld($AL27:$AL30,I27:I30,$AN27:$AN30,N27:N30)</f>
        <v>#VALUE!</v>
      </c>
      <c r="BF27" s="93" t="e">
        <f aca="false">bdrate($AL27:$AL30,G27:G30,$AP27:$AP30,L27:L30)</f>
        <v>#VALUE!</v>
      </c>
      <c r="BG27" s="94" t="e">
        <f aca="false">bdrate($AL27:$AL30,H27:H30,$AP27:$AP30,M27:M30)</f>
        <v>#VALUE!</v>
      </c>
      <c r="BH27" s="94" t="e">
        <f aca="false">bdrate($AL27:$AL30,I27:I30,$AP27:$AP30,N27:N30)</f>
        <v>#VALUE!</v>
      </c>
      <c r="BI27" s="93" t="e">
        <f aca="false">bdrateOld($AL27:$AL30,G27:G30,$AP27:$AP30,L27:L30)</f>
        <v>#VALUE!</v>
      </c>
      <c r="BJ27" s="94" t="e">
        <f aca="false">bdrateOld($AL27:$AL30,H27:H30,$AP27:$AP30,M27:M30)</f>
        <v>#VALUE!</v>
      </c>
      <c r="BK27" s="95" t="e">
        <f aca="false">bdrateOld($AL27:$AL30,I27:I30,$AP27:$AP30,N27:N30)</f>
        <v>#VALUE!</v>
      </c>
    </row>
    <row r="28" customFormat="false" ht="12" hidden="false" customHeight="false" outlineLevel="0" collapsed="false">
      <c r="A28" s="102"/>
      <c r="B28" s="102"/>
      <c r="C28" s="102"/>
      <c r="D28" s="102" t="n">
        <v>26</v>
      </c>
      <c r="E28" s="102" t="n">
        <v>28</v>
      </c>
      <c r="F28" s="215"/>
      <c r="G28" s="216"/>
      <c r="H28" s="216"/>
      <c r="I28" s="217"/>
      <c r="J28" s="88"/>
      <c r="K28" s="215" t="n">
        <f aca="false">K9</f>
        <v>0</v>
      </c>
      <c r="L28" s="216" t="n">
        <f aca="false">L9</f>
        <v>0</v>
      </c>
      <c r="M28" s="216" t="n">
        <f aca="false">M9</f>
        <v>0</v>
      </c>
      <c r="N28" s="217" t="n">
        <f aca="false">N9</f>
        <v>0</v>
      </c>
      <c r="O28" s="215" t="n">
        <f aca="false">O9</f>
        <v>0</v>
      </c>
      <c r="P28" s="216" t="n">
        <f aca="false">P9</f>
        <v>0</v>
      </c>
      <c r="Q28" s="217" t="n">
        <f aca="false">Q9</f>
        <v>0</v>
      </c>
      <c r="R28" s="88"/>
      <c r="S28" s="110"/>
      <c r="T28" s="66"/>
      <c r="U28" s="70"/>
      <c r="V28" s="110"/>
      <c r="W28" s="66"/>
      <c r="X28" s="70"/>
      <c r="Y28" s="88"/>
      <c r="Z28" s="145" t="n">
        <f aca="false">Z9</f>
        <v>0.4</v>
      </c>
      <c r="AA28" s="146" t="n">
        <f aca="false">AA9</f>
        <v>0</v>
      </c>
      <c r="AB28" s="152" t="e">
        <f aca="false">K28/AA28-1</f>
        <v>#DIV/0!</v>
      </c>
      <c r="AC28" s="88"/>
      <c r="AD28" s="215"/>
      <c r="AE28" s="216"/>
      <c r="AF28" s="216"/>
      <c r="AG28" s="217"/>
      <c r="AH28" s="88"/>
      <c r="AI28" s="215"/>
      <c r="AJ28" s="217"/>
      <c r="AL28" s="153" t="n">
        <f aca="false">AD28+F28</f>
        <v>0</v>
      </c>
      <c r="AN28" s="153" t="n">
        <f aca="false">AD28+K28</f>
        <v>0</v>
      </c>
      <c r="AP28" s="153" t="n">
        <f aca="false">AA28+AD28</f>
        <v>0</v>
      </c>
      <c r="AQ28" s="88"/>
      <c r="AR28" s="110"/>
      <c r="AS28" s="66"/>
      <c r="AT28" s="70"/>
      <c r="AU28" s="110"/>
      <c r="AV28" s="66"/>
      <c r="AW28" s="70"/>
      <c r="AY28" s="110"/>
      <c r="AZ28" s="66"/>
      <c r="BA28" s="70"/>
      <c r="BB28" s="110"/>
      <c r="BC28" s="66"/>
      <c r="BD28" s="70"/>
      <c r="BF28" s="110"/>
      <c r="BG28" s="66"/>
      <c r="BH28" s="70"/>
      <c r="BI28" s="110"/>
      <c r="BJ28" s="66"/>
      <c r="BK28" s="70"/>
    </row>
    <row r="29" customFormat="false" ht="12" hidden="false" customHeight="false" outlineLevel="0" collapsed="false">
      <c r="A29" s="102"/>
      <c r="B29" s="102"/>
      <c r="C29" s="102"/>
      <c r="D29" s="102" t="n">
        <v>30</v>
      </c>
      <c r="E29" s="102" t="n">
        <v>32</v>
      </c>
      <c r="F29" s="215"/>
      <c r="G29" s="216"/>
      <c r="H29" s="216"/>
      <c r="I29" s="217"/>
      <c r="J29" s="88"/>
      <c r="K29" s="215" t="n">
        <f aca="false">K13</f>
        <v>0</v>
      </c>
      <c r="L29" s="216" t="n">
        <f aca="false">L13</f>
        <v>0</v>
      </c>
      <c r="M29" s="216" t="n">
        <f aca="false">M13</f>
        <v>0</v>
      </c>
      <c r="N29" s="217" t="n">
        <f aca="false">N13</f>
        <v>0</v>
      </c>
      <c r="O29" s="215" t="n">
        <f aca="false">O13</f>
        <v>0</v>
      </c>
      <c r="P29" s="216" t="n">
        <f aca="false">P13</f>
        <v>0</v>
      </c>
      <c r="Q29" s="217" t="n">
        <f aca="false">Q13</f>
        <v>0</v>
      </c>
      <c r="R29" s="88"/>
      <c r="S29" s="110"/>
      <c r="T29" s="66"/>
      <c r="U29" s="70"/>
      <c r="V29" s="110"/>
      <c r="W29" s="66"/>
      <c r="X29" s="70"/>
      <c r="Y29" s="88"/>
      <c r="Z29" s="145" t="n">
        <f aca="false">Z13</f>
        <v>0.4</v>
      </c>
      <c r="AA29" s="146" t="n">
        <f aca="false">AA13</f>
        <v>0</v>
      </c>
      <c r="AB29" s="152" t="e">
        <f aca="false">K29/AA29-1</f>
        <v>#DIV/0!</v>
      </c>
      <c r="AC29" s="88"/>
      <c r="AD29" s="215"/>
      <c r="AE29" s="216"/>
      <c r="AF29" s="216"/>
      <c r="AG29" s="217"/>
      <c r="AH29" s="88"/>
      <c r="AI29" s="215"/>
      <c r="AJ29" s="217"/>
      <c r="AL29" s="153" t="n">
        <f aca="false">AD29+F29</f>
        <v>0</v>
      </c>
      <c r="AN29" s="153" t="n">
        <f aca="false">AD29+K29</f>
        <v>0</v>
      </c>
      <c r="AP29" s="153" t="n">
        <f aca="false">AA29+AD29</f>
        <v>0</v>
      </c>
      <c r="AQ29" s="88"/>
      <c r="AR29" s="110"/>
      <c r="AS29" s="66"/>
      <c r="AT29" s="70"/>
      <c r="AU29" s="110"/>
      <c r="AV29" s="66"/>
      <c r="AW29" s="70"/>
      <c r="AY29" s="110"/>
      <c r="AZ29" s="66"/>
      <c r="BA29" s="70"/>
      <c r="BB29" s="110"/>
      <c r="BC29" s="66"/>
      <c r="BD29" s="70"/>
      <c r="BF29" s="110"/>
      <c r="BG29" s="66"/>
      <c r="BH29" s="70"/>
      <c r="BI29" s="110"/>
      <c r="BJ29" s="66"/>
      <c r="BK29" s="70"/>
    </row>
    <row r="30" customFormat="false" ht="12.75" hidden="false" customHeight="false" outlineLevel="0" collapsed="false">
      <c r="A30" s="102"/>
      <c r="B30" s="102"/>
      <c r="C30" s="117"/>
      <c r="D30" s="117" t="n">
        <v>34</v>
      </c>
      <c r="E30" s="117" t="n">
        <v>36</v>
      </c>
      <c r="F30" s="218"/>
      <c r="G30" s="219"/>
      <c r="H30" s="219"/>
      <c r="I30" s="220"/>
      <c r="J30" s="88"/>
      <c r="K30" s="218" t="n">
        <f aca="false">K17</f>
        <v>0</v>
      </c>
      <c r="L30" s="219" t="n">
        <f aca="false">L17</f>
        <v>0</v>
      </c>
      <c r="M30" s="219" t="n">
        <f aca="false">M17</f>
        <v>0</v>
      </c>
      <c r="N30" s="220" t="n">
        <f aca="false">N17</f>
        <v>0</v>
      </c>
      <c r="O30" s="218" t="n">
        <f aca="false">O17</f>
        <v>0</v>
      </c>
      <c r="P30" s="219" t="n">
        <f aca="false">P17</f>
        <v>0</v>
      </c>
      <c r="Q30" s="220" t="n">
        <f aca="false">Q17</f>
        <v>0</v>
      </c>
      <c r="R30" s="88"/>
      <c r="S30" s="122"/>
      <c r="T30" s="123"/>
      <c r="U30" s="124"/>
      <c r="V30" s="122"/>
      <c r="W30" s="123"/>
      <c r="X30" s="124"/>
      <c r="Y30" s="88"/>
      <c r="Z30" s="154" t="n">
        <f aca="false">Z17</f>
        <v>0.4</v>
      </c>
      <c r="AA30" s="155" t="n">
        <f aca="false">AA17</f>
        <v>0</v>
      </c>
      <c r="AB30" s="152" t="e">
        <f aca="false">K30/AA30-1</f>
        <v>#DIV/0!</v>
      </c>
      <c r="AC30" s="88"/>
      <c r="AD30" s="218"/>
      <c r="AE30" s="219"/>
      <c r="AF30" s="219"/>
      <c r="AG30" s="220"/>
      <c r="AH30" s="88"/>
      <c r="AI30" s="218"/>
      <c r="AJ30" s="220"/>
      <c r="AL30" s="161" t="n">
        <f aca="false">AD30+F30</f>
        <v>0</v>
      </c>
      <c r="AN30" s="161" t="n">
        <f aca="false">AD30+K30</f>
        <v>0</v>
      </c>
      <c r="AP30" s="161" t="n">
        <f aca="false">AA30+AD30</f>
        <v>0</v>
      </c>
      <c r="AQ30" s="88"/>
      <c r="AR30" s="122"/>
      <c r="AS30" s="123"/>
      <c r="AT30" s="124"/>
      <c r="AU30" s="122"/>
      <c r="AV30" s="123"/>
      <c r="AW30" s="124"/>
      <c r="AY30" s="122"/>
      <c r="AZ30" s="123"/>
      <c r="BA30" s="124"/>
      <c r="BB30" s="122"/>
      <c r="BC30" s="123"/>
      <c r="BD30" s="124"/>
      <c r="BF30" s="122"/>
      <c r="BG30" s="123"/>
      <c r="BH30" s="124"/>
      <c r="BI30" s="122"/>
      <c r="BJ30" s="123"/>
      <c r="BK30" s="124"/>
    </row>
    <row r="31" customFormat="false" ht="12" hidden="false" customHeight="false" outlineLevel="0" collapsed="false">
      <c r="A31" s="102"/>
      <c r="B31" s="102"/>
      <c r="C31" s="84" t="s">
        <v>53</v>
      </c>
      <c r="D31" s="84" t="n">
        <v>22</v>
      </c>
      <c r="E31" s="84" t="n">
        <v>26</v>
      </c>
      <c r="F31" s="212"/>
      <c r="G31" s="213"/>
      <c r="H31" s="213"/>
      <c r="I31" s="214"/>
      <c r="J31" s="88"/>
      <c r="K31" s="212" t="n">
        <f aca="false">K6</f>
        <v>0</v>
      </c>
      <c r="L31" s="213" t="n">
        <f aca="false">L6</f>
        <v>0</v>
      </c>
      <c r="M31" s="213" t="n">
        <f aca="false">M6</f>
        <v>0</v>
      </c>
      <c r="N31" s="214" t="n">
        <f aca="false">N6</f>
        <v>0</v>
      </c>
      <c r="O31" s="212" t="n">
        <f aca="false">O6</f>
        <v>0</v>
      </c>
      <c r="P31" s="213" t="n">
        <f aca="false">P6</f>
        <v>0</v>
      </c>
      <c r="Q31" s="214" t="n">
        <f aca="false">Q6</f>
        <v>0</v>
      </c>
      <c r="R31" s="88"/>
      <c r="S31" s="93" t="e">
        <f aca="false">bdrate($F31:$F34,G31:G34,$K31:$K34,L31:L34)</f>
        <v>#VALUE!</v>
      </c>
      <c r="T31" s="94" t="e">
        <f aca="false">bdrate($F31:$F34,H31:H34,$K31:$K34,M31:M34)</f>
        <v>#VALUE!</v>
      </c>
      <c r="U31" s="95" t="e">
        <f aca="false">bdrate($F31:$F34,I31:I34,$K31:$K34,N31:N34)</f>
        <v>#VALUE!</v>
      </c>
      <c r="V31" s="93" t="e">
        <f aca="false">bdrateOld($F31:$F34,G31:G34,$K31:$K34,L31:L34)</f>
        <v>#VALUE!</v>
      </c>
      <c r="W31" s="94" t="e">
        <f aca="false">bdrateOld($F31:$F34,H31:H34,$K31:$K34,M31:M34)</f>
        <v>#VALUE!</v>
      </c>
      <c r="X31" s="95" t="e">
        <f aca="false">bdrateOld($F31:$F34,I31:I34,$K31:$K34,N31:N34)</f>
        <v>#VALUE!</v>
      </c>
      <c r="Y31" s="88"/>
      <c r="Z31" s="136" t="n">
        <f aca="false">Z6</f>
        <v>0.25</v>
      </c>
      <c r="AA31" s="137" t="n">
        <f aca="false">AA6</f>
        <v>0</v>
      </c>
      <c r="AB31" s="143" t="e">
        <f aca="false">K31/AA31-1</f>
        <v>#DIV/0!</v>
      </c>
      <c r="AC31" s="88"/>
      <c r="AD31" s="212"/>
      <c r="AE31" s="213"/>
      <c r="AF31" s="213"/>
      <c r="AG31" s="214"/>
      <c r="AH31" s="88"/>
      <c r="AI31" s="212"/>
      <c r="AJ31" s="214"/>
      <c r="AL31" s="144" t="n">
        <f aca="false">AD31+F31</f>
        <v>0</v>
      </c>
      <c r="AN31" s="144" t="n">
        <f aca="false">AD31+K31</f>
        <v>0</v>
      </c>
      <c r="AP31" s="144" t="n">
        <f aca="false">AA31+AD31</f>
        <v>0</v>
      </c>
      <c r="AQ31" s="88"/>
      <c r="AR31" s="93" t="e">
        <f aca="false">bdrate($F31:$F34,G31:G34,$AA31:$AA34,L31:L34)</f>
        <v>#VALUE!</v>
      </c>
      <c r="AS31" s="94" t="e">
        <f aca="false">bdrate($F31:$F34,H31:H34,$AA31:$AA34,M31:M34)</f>
        <v>#VALUE!</v>
      </c>
      <c r="AT31" s="95" t="e">
        <f aca="false">bdrate($F31:$F34,I31:I34,$AA31:$AA34,N31:N34)</f>
        <v>#VALUE!</v>
      </c>
      <c r="AU31" s="93" t="e">
        <f aca="false">bdrateOld($F31:$F34,G31:G34,$AA31:$AA34,L31:L34)</f>
        <v>#VALUE!</v>
      </c>
      <c r="AV31" s="94" t="e">
        <f aca="false">bdrateOld($F31:$F34,H31:H34,$AA31:$AA34,M31:M34)</f>
        <v>#VALUE!</v>
      </c>
      <c r="AW31" s="95" t="e">
        <f aca="false">bdrateOld($F31:$F34,I31:I34,$AA31:$AA34,N31:N34)</f>
        <v>#VALUE!</v>
      </c>
      <c r="AY31" s="93" t="e">
        <f aca="false">bdrate($AL31:$AL34,G31:G34,$AN31:$AN34,L31:L34)</f>
        <v>#VALUE!</v>
      </c>
      <c r="AZ31" s="94" t="e">
        <f aca="false">bdrate($AL31:$AL34,H31:H34,$AN31:$AN34,M31:M34)</f>
        <v>#VALUE!</v>
      </c>
      <c r="BA31" s="94" t="e">
        <f aca="false">bdrate($AL31:$AL34,I31:I34,$AN31:$AN34,N31:N34)</f>
        <v>#VALUE!</v>
      </c>
      <c r="BB31" s="93" t="e">
        <f aca="false">bdrateOld($AL31:$AL34,G31:G34,$AN31:$AN34,L31:L34)</f>
        <v>#VALUE!</v>
      </c>
      <c r="BC31" s="94" t="e">
        <f aca="false">bdrateOld($AL31:$AL34,H31:H34,$AN31:$AN34,M31:M34)</f>
        <v>#VALUE!</v>
      </c>
      <c r="BD31" s="95" t="e">
        <f aca="false">bdrateOld($AL31:$AL34,I31:I34,$AN31:$AN34,N31:N34)</f>
        <v>#VALUE!</v>
      </c>
      <c r="BF31" s="93" t="e">
        <f aca="false">bdrate($AL31:$AL34,G31:G34,$AP31:$AP34,L31:L34)</f>
        <v>#VALUE!</v>
      </c>
      <c r="BG31" s="94" t="e">
        <f aca="false">bdrate($AL31:$AL34,H31:H34,$AP31:$AP34,M31:M34)</f>
        <v>#VALUE!</v>
      </c>
      <c r="BH31" s="94" t="e">
        <f aca="false">bdrate($AL31:$AL34,I31:I34,$AP31:$AP34,N31:N34)</f>
        <v>#VALUE!</v>
      </c>
      <c r="BI31" s="93" t="e">
        <f aca="false">bdrateOld($AL31:$AL34,G31:G34,$AP31:$AP34,L31:L34)</f>
        <v>#VALUE!</v>
      </c>
      <c r="BJ31" s="94" t="e">
        <f aca="false">bdrateOld($AL31:$AL34,H31:H34,$AP31:$AP34,M31:M34)</f>
        <v>#VALUE!</v>
      </c>
      <c r="BK31" s="95" t="e">
        <f aca="false">bdrateOld($AL31:$AL34,I31:I34,$AP31:$AP34,N31:N34)</f>
        <v>#VALUE!</v>
      </c>
    </row>
    <row r="32" customFormat="false" ht="12" hidden="false" customHeight="false" outlineLevel="0" collapsed="false">
      <c r="A32" s="102"/>
      <c r="B32" s="102"/>
      <c r="C32" s="102"/>
      <c r="D32" s="102" t="n">
        <v>26</v>
      </c>
      <c r="E32" s="102" t="n">
        <v>30</v>
      </c>
      <c r="F32" s="215"/>
      <c r="G32" s="216"/>
      <c r="H32" s="216"/>
      <c r="I32" s="217"/>
      <c r="J32" s="88"/>
      <c r="K32" s="215" t="n">
        <f aca="false">K10</f>
        <v>0</v>
      </c>
      <c r="L32" s="216" t="n">
        <f aca="false">L10</f>
        <v>0</v>
      </c>
      <c r="M32" s="216" t="n">
        <f aca="false">M10</f>
        <v>0</v>
      </c>
      <c r="N32" s="217" t="n">
        <f aca="false">N10</f>
        <v>0</v>
      </c>
      <c r="O32" s="215" t="n">
        <f aca="false">O10</f>
        <v>0</v>
      </c>
      <c r="P32" s="216" t="n">
        <f aca="false">P10</f>
        <v>0</v>
      </c>
      <c r="Q32" s="217" t="n">
        <f aca="false">Q10</f>
        <v>0</v>
      </c>
      <c r="R32" s="88"/>
      <c r="S32" s="110"/>
      <c r="T32" s="66"/>
      <c r="U32" s="70"/>
      <c r="V32" s="110"/>
      <c r="W32" s="66"/>
      <c r="X32" s="70"/>
      <c r="Y32" s="88"/>
      <c r="Z32" s="145" t="n">
        <f aca="false">Z10</f>
        <v>0.25</v>
      </c>
      <c r="AA32" s="146" t="n">
        <f aca="false">AA10</f>
        <v>0</v>
      </c>
      <c r="AB32" s="152" t="e">
        <f aca="false">K32/AA32-1</f>
        <v>#DIV/0!</v>
      </c>
      <c r="AC32" s="88"/>
      <c r="AD32" s="215"/>
      <c r="AE32" s="216"/>
      <c r="AF32" s="216"/>
      <c r="AG32" s="217"/>
      <c r="AH32" s="88"/>
      <c r="AI32" s="215"/>
      <c r="AJ32" s="217"/>
      <c r="AL32" s="153" t="n">
        <f aca="false">AD32+F32</f>
        <v>0</v>
      </c>
      <c r="AN32" s="153" t="n">
        <f aca="false">AD32+K32</f>
        <v>0</v>
      </c>
      <c r="AP32" s="153" t="n">
        <f aca="false">AA32+AD32</f>
        <v>0</v>
      </c>
      <c r="AQ32" s="88"/>
      <c r="AR32" s="110"/>
      <c r="AS32" s="66"/>
      <c r="AT32" s="70"/>
      <c r="AU32" s="110"/>
      <c r="AV32" s="66"/>
      <c r="AW32" s="70"/>
      <c r="AY32" s="110"/>
      <c r="AZ32" s="66"/>
      <c r="BA32" s="70"/>
      <c r="BB32" s="110"/>
      <c r="BC32" s="66"/>
      <c r="BD32" s="70"/>
      <c r="BF32" s="110"/>
      <c r="BG32" s="66"/>
      <c r="BH32" s="70"/>
      <c r="BI32" s="110"/>
      <c r="BJ32" s="66"/>
      <c r="BK32" s="70"/>
    </row>
    <row r="33" customFormat="false" ht="12" hidden="false" customHeight="false" outlineLevel="0" collapsed="false">
      <c r="A33" s="102"/>
      <c r="B33" s="102"/>
      <c r="C33" s="102"/>
      <c r="D33" s="102" t="n">
        <v>30</v>
      </c>
      <c r="E33" s="102" t="n">
        <v>34</v>
      </c>
      <c r="F33" s="215"/>
      <c r="G33" s="216"/>
      <c r="H33" s="216"/>
      <c r="I33" s="217"/>
      <c r="J33" s="88"/>
      <c r="K33" s="215" t="n">
        <f aca="false">K14</f>
        <v>0</v>
      </c>
      <c r="L33" s="216" t="n">
        <f aca="false">L14</f>
        <v>0</v>
      </c>
      <c r="M33" s="216" t="n">
        <f aca="false">M14</f>
        <v>0</v>
      </c>
      <c r="N33" s="217" t="n">
        <f aca="false">N14</f>
        <v>0</v>
      </c>
      <c r="O33" s="215" t="n">
        <f aca="false">O14</f>
        <v>0</v>
      </c>
      <c r="P33" s="216" t="n">
        <f aca="false">P14</f>
        <v>0</v>
      </c>
      <c r="Q33" s="217" t="n">
        <f aca="false">Q14</f>
        <v>0</v>
      </c>
      <c r="R33" s="88"/>
      <c r="S33" s="110"/>
      <c r="T33" s="66"/>
      <c r="U33" s="70"/>
      <c r="V33" s="110"/>
      <c r="W33" s="66"/>
      <c r="X33" s="70"/>
      <c r="Y33" s="88"/>
      <c r="Z33" s="145" t="n">
        <f aca="false">Z14</f>
        <v>0.25</v>
      </c>
      <c r="AA33" s="146" t="n">
        <f aca="false">AA14</f>
        <v>0</v>
      </c>
      <c r="AB33" s="152" t="e">
        <f aca="false">K33/AA33-1</f>
        <v>#DIV/0!</v>
      </c>
      <c r="AC33" s="88"/>
      <c r="AD33" s="215"/>
      <c r="AE33" s="216"/>
      <c r="AF33" s="216"/>
      <c r="AG33" s="217"/>
      <c r="AH33" s="88"/>
      <c r="AI33" s="215"/>
      <c r="AJ33" s="217"/>
      <c r="AL33" s="153" t="n">
        <f aca="false">AD33+F33</f>
        <v>0</v>
      </c>
      <c r="AN33" s="153" t="n">
        <f aca="false">AD33+K33</f>
        <v>0</v>
      </c>
      <c r="AP33" s="153" t="n">
        <f aca="false">AA33+AD33</f>
        <v>0</v>
      </c>
      <c r="AQ33" s="88"/>
      <c r="AR33" s="110"/>
      <c r="AS33" s="66"/>
      <c r="AT33" s="70"/>
      <c r="AU33" s="110"/>
      <c r="AV33" s="66"/>
      <c r="AW33" s="70"/>
      <c r="AY33" s="110"/>
      <c r="AZ33" s="66"/>
      <c r="BA33" s="70"/>
      <c r="BB33" s="110"/>
      <c r="BC33" s="66"/>
      <c r="BD33" s="70"/>
      <c r="BF33" s="110"/>
      <c r="BG33" s="66"/>
      <c r="BH33" s="70"/>
      <c r="BI33" s="110"/>
      <c r="BJ33" s="66"/>
      <c r="BK33" s="70"/>
    </row>
    <row r="34" customFormat="false" ht="12.75" hidden="false" customHeight="false" outlineLevel="0" collapsed="false">
      <c r="A34" s="102"/>
      <c r="B34" s="102"/>
      <c r="C34" s="117"/>
      <c r="D34" s="117" t="n">
        <v>34</v>
      </c>
      <c r="E34" s="117" t="n">
        <v>38</v>
      </c>
      <c r="F34" s="218"/>
      <c r="G34" s="219"/>
      <c r="H34" s="219"/>
      <c r="I34" s="220"/>
      <c r="J34" s="88"/>
      <c r="K34" s="218" t="n">
        <f aca="false">K18</f>
        <v>0</v>
      </c>
      <c r="L34" s="219" t="n">
        <f aca="false">L18</f>
        <v>0</v>
      </c>
      <c r="M34" s="219" t="n">
        <f aca="false">M18</f>
        <v>0</v>
      </c>
      <c r="N34" s="220" t="n">
        <f aca="false">N18</f>
        <v>0</v>
      </c>
      <c r="O34" s="218" t="n">
        <f aca="false">O18</f>
        <v>0</v>
      </c>
      <c r="P34" s="219" t="n">
        <f aca="false">P18</f>
        <v>0</v>
      </c>
      <c r="Q34" s="220" t="n">
        <f aca="false">Q18</f>
        <v>0</v>
      </c>
      <c r="R34" s="88"/>
      <c r="S34" s="122"/>
      <c r="T34" s="123"/>
      <c r="U34" s="124"/>
      <c r="V34" s="122"/>
      <c r="W34" s="123"/>
      <c r="X34" s="124"/>
      <c r="Y34" s="88"/>
      <c r="Z34" s="154" t="n">
        <f aca="false">Z18</f>
        <v>0.25</v>
      </c>
      <c r="AA34" s="155" t="n">
        <f aca="false">AA18</f>
        <v>0</v>
      </c>
      <c r="AB34" s="152" t="e">
        <f aca="false">K34/AA34-1</f>
        <v>#DIV/0!</v>
      </c>
      <c r="AC34" s="88"/>
      <c r="AD34" s="218"/>
      <c r="AE34" s="219"/>
      <c r="AF34" s="219"/>
      <c r="AG34" s="220"/>
      <c r="AH34" s="88"/>
      <c r="AI34" s="218"/>
      <c r="AJ34" s="220"/>
      <c r="AL34" s="161" t="n">
        <f aca="false">AD34+F34</f>
        <v>0</v>
      </c>
      <c r="AN34" s="161" t="n">
        <f aca="false">AD34+K34</f>
        <v>0</v>
      </c>
      <c r="AP34" s="161" t="n">
        <f aca="false">AA34+AD34</f>
        <v>0</v>
      </c>
      <c r="AQ34" s="88"/>
      <c r="AR34" s="122"/>
      <c r="AS34" s="123"/>
      <c r="AT34" s="124"/>
      <c r="AU34" s="122"/>
      <c r="AV34" s="123"/>
      <c r="AW34" s="124"/>
      <c r="AY34" s="122"/>
      <c r="AZ34" s="123"/>
      <c r="BA34" s="124"/>
      <c r="BB34" s="122"/>
      <c r="BC34" s="123"/>
      <c r="BD34" s="124"/>
      <c r="BF34" s="122"/>
      <c r="BG34" s="123"/>
      <c r="BH34" s="124"/>
      <c r="BI34" s="122"/>
      <c r="BJ34" s="123"/>
      <c r="BK34" s="124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88"/>
      <c r="G35" s="189"/>
      <c r="H35" s="189"/>
      <c r="I35" s="190"/>
      <c r="J35" s="88"/>
      <c r="K35" s="188"/>
      <c r="L35" s="189"/>
      <c r="M35" s="189"/>
      <c r="N35" s="191"/>
      <c r="O35" s="188"/>
      <c r="P35" s="189"/>
      <c r="Q35" s="190" t="n">
        <f aca="false">O35/3600</f>
        <v>0</v>
      </c>
      <c r="R35" s="88"/>
      <c r="S35" s="93" t="e">
        <f aca="false">bdrate($F35:$F38,G35:G38,$K35:$K38,L35:L38)</f>
        <v>#VALUE!</v>
      </c>
      <c r="T35" s="94" t="e">
        <f aca="false">bdrate($F35:$F38,H35:H38,$K35:$K38,M35:M38)</f>
        <v>#VALUE!</v>
      </c>
      <c r="U35" s="95" t="e">
        <f aca="false">bdrate($F35:$F38,I35:I38,$K35:$K38,N35:N38)</f>
        <v>#VALUE!</v>
      </c>
      <c r="V35" s="93" t="e">
        <f aca="false">bdrateOld($F35:$F38,G35:G38,$K35:$K38,L35:L38)</f>
        <v>#VALUE!</v>
      </c>
      <c r="W35" s="94" t="e">
        <f aca="false">bdrateOld($F35:$F38,H35:H38,$K35:$K38,M35:M38)</f>
        <v>#VALUE!</v>
      </c>
      <c r="X35" s="95" t="e">
        <f aca="false">bdrateOld($F35:$F38,I35:I38,$K35:$K38,N35:N38)</f>
        <v>#VALUE!</v>
      </c>
      <c r="Y35" s="88"/>
      <c r="Z35" s="85" t="n">
        <f aca="false">Z3</f>
        <v>0.8</v>
      </c>
      <c r="AA35" s="86" t="n">
        <f aca="false">F35*Z35</f>
        <v>0</v>
      </c>
      <c r="AB35" s="96" t="e">
        <f aca="false">K35/AA35-1</f>
        <v>#DIV/0!</v>
      </c>
      <c r="AC35" s="88"/>
      <c r="AD35" s="188"/>
      <c r="AE35" s="189"/>
      <c r="AF35" s="189"/>
      <c r="AG35" s="190"/>
      <c r="AH35" s="88"/>
      <c r="AI35" s="198"/>
      <c r="AJ35" s="200"/>
      <c r="AL35" s="100" t="n">
        <f aca="false">AD35+F35</f>
        <v>0</v>
      </c>
      <c r="AN35" s="100" t="n">
        <f aca="false">AD35+K35</f>
        <v>0</v>
      </c>
      <c r="AP35" s="100" t="n">
        <f aca="false">AA35+AD35</f>
        <v>0</v>
      </c>
      <c r="AQ35" s="88"/>
      <c r="AR35" s="93" t="e">
        <f aca="false">bdrate($F35:$F38,G35:G38,$AA35:$AA38,L35:L38)</f>
        <v>#VALUE!</v>
      </c>
      <c r="AS35" s="94" t="e">
        <f aca="false">bdrate($F35:$F38,H35:H38,$AA35:$AA38,M35:M38)</f>
        <v>#VALUE!</v>
      </c>
      <c r="AT35" s="95" t="e">
        <f aca="false">bdrate($F35:$F38,I35:I38,$AA35:$AA38,N35:N38)</f>
        <v>#VALUE!</v>
      </c>
      <c r="AU35" s="93" t="e">
        <f aca="false">bdrateOld($F35:$F38,G35:G38,$AA35:$AA38,L35:L38)</f>
        <v>#VALUE!</v>
      </c>
      <c r="AV35" s="94" t="e">
        <f aca="false">bdrateOld($F35:$F38,H35:H38,$AA35:$AA38,M35:M38)</f>
        <v>#VALUE!</v>
      </c>
      <c r="AW35" s="95" t="e">
        <f aca="false">bdrateOld($F35:$F38,I35:I38,$AA35:$AA38,N35:N38)</f>
        <v>#VALUE!</v>
      </c>
      <c r="AY35" s="93" t="e">
        <f aca="false">bdrate($AL35:$AL38,G35:G38,$AN35:$AN38,L35:L38)</f>
        <v>#VALUE!</v>
      </c>
      <c r="AZ35" s="94" t="e">
        <f aca="false">bdrate($AL35:$AL38,H35:H38,$AN35:$AN38,M35:M38)</f>
        <v>#VALUE!</v>
      </c>
      <c r="BA35" s="94" t="e">
        <f aca="false">bdrate($AL35:$AL38,I35:I38,$AN35:$AN38,N35:N38)</f>
        <v>#VALUE!</v>
      </c>
      <c r="BB35" s="93" t="e">
        <f aca="false">bdrateOld($AL35:$AL38,G35:G38,$AN35:$AN38,L35:L38)</f>
        <v>#VALUE!</v>
      </c>
      <c r="BC35" s="94" t="e">
        <f aca="false">bdrateOld($AL35:$AL38,H35:H38,$AN35:$AN38,M35:M38)</f>
        <v>#VALUE!</v>
      </c>
      <c r="BD35" s="95" t="e">
        <f aca="false">bdrateOld($AL35:$AL38,I35:I38,$AN35:$AN38,N35:N38)</f>
        <v>#VALUE!</v>
      </c>
      <c r="BF35" s="93" t="e">
        <f aca="false">bdrate($AL35:$AL38,G35:G38,$AP35:$AP38,L35:L38)</f>
        <v>#VALUE!</v>
      </c>
      <c r="BG35" s="94" t="e">
        <f aca="false">bdrate($AL35:$AL38,H35:H38,$AP35:$AP38,M35:M38)</f>
        <v>#VALUE!</v>
      </c>
      <c r="BH35" s="94" t="e">
        <f aca="false">bdrate($AL35:$AL38,I35:I38,$AP35:$AP38,N35:N38)</f>
        <v>#VALUE!</v>
      </c>
      <c r="BI35" s="93" t="e">
        <f aca="false">bdrateOld($AL35:$AL38,G35:G38,$AP35:$AP38,L35:L38)</f>
        <v>#VALUE!</v>
      </c>
      <c r="BJ35" s="94" t="e">
        <f aca="false">bdrateOld($AL35:$AL38,H35:H38,$AP35:$AP38,M35:M38)</f>
        <v>#VALUE!</v>
      </c>
      <c r="BK35" s="95" t="e">
        <f aca="false">bdrateOld($AL35:$AL38,I35:I38,$AP35:$AP38,N35:N38)</f>
        <v>#VALUE!</v>
      </c>
    </row>
    <row r="36" customFormat="false" ht="12" hidden="false" customHeight="false" outlineLevel="0" collapsed="false">
      <c r="A36" s="102"/>
      <c r="B36" s="101" t="s">
        <v>138</v>
      </c>
      <c r="C36" s="102"/>
      <c r="D36" s="102" t="n">
        <v>22</v>
      </c>
      <c r="E36" s="66" t="n">
        <v>22</v>
      </c>
      <c r="F36" s="194"/>
      <c r="G36" s="195"/>
      <c r="H36" s="195"/>
      <c r="I36" s="196"/>
      <c r="J36" s="88"/>
      <c r="K36" s="194"/>
      <c r="L36" s="195"/>
      <c r="M36" s="195"/>
      <c r="N36" s="197"/>
      <c r="O36" s="194"/>
      <c r="P36" s="195"/>
      <c r="Q36" s="196" t="n">
        <f aca="false">O36/3600</f>
        <v>0</v>
      </c>
      <c r="R36" s="88"/>
      <c r="S36" s="110"/>
      <c r="T36" s="66"/>
      <c r="U36" s="70"/>
      <c r="V36" s="110"/>
      <c r="W36" s="66"/>
      <c r="X36" s="70"/>
      <c r="Y36" s="88"/>
      <c r="Z36" s="103" t="n">
        <f aca="false">Z4</f>
        <v>0.65</v>
      </c>
      <c r="AA36" s="104" t="n">
        <f aca="false">F36*Z36</f>
        <v>0</v>
      </c>
      <c r="AB36" s="111" t="e">
        <f aca="false">K36/AA36-1</f>
        <v>#DIV/0!</v>
      </c>
      <c r="AC36" s="88"/>
      <c r="AD36" s="194"/>
      <c r="AE36" s="195"/>
      <c r="AF36" s="195"/>
      <c r="AG36" s="196"/>
      <c r="AH36" s="88"/>
      <c r="AI36" s="208"/>
      <c r="AJ36" s="196"/>
      <c r="AL36" s="112" t="n">
        <f aca="false">AD36+F36</f>
        <v>0</v>
      </c>
      <c r="AN36" s="112" t="n">
        <f aca="false">AD36+K36</f>
        <v>0</v>
      </c>
      <c r="AP36" s="112" t="n">
        <f aca="false">AA36+AD36</f>
        <v>0</v>
      </c>
      <c r="AQ36" s="88"/>
      <c r="AR36" s="110"/>
      <c r="AS36" s="66"/>
      <c r="AT36" s="70"/>
      <c r="AU36" s="110"/>
      <c r="AV36" s="66"/>
      <c r="AW36" s="70"/>
      <c r="AY36" s="110"/>
      <c r="AZ36" s="66"/>
      <c r="BA36" s="70"/>
      <c r="BB36" s="110"/>
      <c r="BC36" s="66"/>
      <c r="BD36" s="70"/>
      <c r="BF36" s="110"/>
      <c r="BG36" s="66"/>
      <c r="BH36" s="70"/>
      <c r="BI36" s="110"/>
      <c r="BJ36" s="66"/>
      <c r="BK36" s="70"/>
    </row>
    <row r="37" customFormat="false" ht="12" hidden="false" customHeight="false" outlineLevel="0" collapsed="false">
      <c r="A37" s="102"/>
      <c r="B37" s="102"/>
      <c r="C37" s="102"/>
      <c r="D37" s="102" t="n">
        <v>22</v>
      </c>
      <c r="E37" s="66" t="n">
        <v>24</v>
      </c>
      <c r="F37" s="198"/>
      <c r="G37" s="199"/>
      <c r="H37" s="199"/>
      <c r="I37" s="196"/>
      <c r="J37" s="88"/>
      <c r="K37" s="194"/>
      <c r="L37" s="199"/>
      <c r="M37" s="199"/>
      <c r="N37" s="200"/>
      <c r="O37" s="198"/>
      <c r="P37" s="199"/>
      <c r="Q37" s="196" t="n">
        <f aca="false">O37/3600</f>
        <v>0</v>
      </c>
      <c r="R37" s="88"/>
      <c r="S37" s="110"/>
      <c r="T37" s="66"/>
      <c r="U37" s="70"/>
      <c r="V37" s="110"/>
      <c r="W37" s="66"/>
      <c r="X37" s="70"/>
      <c r="Y37" s="88"/>
      <c r="Z37" s="103" t="n">
        <f aca="false">Z5</f>
        <v>0.4</v>
      </c>
      <c r="AA37" s="104" t="n">
        <f aca="false">F37*Z37</f>
        <v>0</v>
      </c>
      <c r="AB37" s="111" t="e">
        <f aca="false">K37/AA37-1</f>
        <v>#DIV/0!</v>
      </c>
      <c r="AC37" s="88"/>
      <c r="AD37" s="198"/>
      <c r="AE37" s="199"/>
      <c r="AF37" s="199"/>
      <c r="AG37" s="196"/>
      <c r="AH37" s="88"/>
      <c r="AI37" s="208"/>
      <c r="AJ37" s="196"/>
      <c r="AL37" s="112" t="n">
        <f aca="false">AD37+F37</f>
        <v>0</v>
      </c>
      <c r="AN37" s="112" t="n">
        <f aca="false">AD37+K37</f>
        <v>0</v>
      </c>
      <c r="AP37" s="112" t="n">
        <f aca="false">AA37+AD37</f>
        <v>0</v>
      </c>
      <c r="AQ37" s="88"/>
      <c r="AR37" s="110"/>
      <c r="AS37" s="66"/>
      <c r="AT37" s="70"/>
      <c r="AU37" s="110"/>
      <c r="AV37" s="66"/>
      <c r="AW37" s="70"/>
      <c r="AY37" s="110"/>
      <c r="AZ37" s="66"/>
      <c r="BA37" s="70"/>
      <c r="BB37" s="110"/>
      <c r="BC37" s="66"/>
      <c r="BD37" s="70"/>
      <c r="BF37" s="110"/>
      <c r="BG37" s="66"/>
      <c r="BH37" s="70"/>
      <c r="BI37" s="110"/>
      <c r="BJ37" s="66"/>
      <c r="BK37" s="70"/>
    </row>
    <row r="38" customFormat="false" ht="12.75" hidden="false" customHeight="false" outlineLevel="0" collapsed="false">
      <c r="A38" s="102"/>
      <c r="B38" s="102"/>
      <c r="C38" s="117"/>
      <c r="D38" s="117" t="n">
        <v>22</v>
      </c>
      <c r="E38" s="117" t="n">
        <v>26</v>
      </c>
      <c r="F38" s="198"/>
      <c r="G38" s="199"/>
      <c r="H38" s="199"/>
      <c r="I38" s="201"/>
      <c r="J38" s="88"/>
      <c r="K38" s="202"/>
      <c r="L38" s="199"/>
      <c r="M38" s="199"/>
      <c r="N38" s="200"/>
      <c r="O38" s="203"/>
      <c r="P38" s="204"/>
      <c r="Q38" s="201" t="n">
        <f aca="false">O38/3600</f>
        <v>0</v>
      </c>
      <c r="R38" s="88"/>
      <c r="S38" s="122"/>
      <c r="T38" s="123"/>
      <c r="U38" s="124"/>
      <c r="V38" s="122"/>
      <c r="W38" s="123"/>
      <c r="X38" s="124"/>
      <c r="Y38" s="88"/>
      <c r="Z38" s="162" t="n">
        <f aca="false">Z6</f>
        <v>0.25</v>
      </c>
      <c r="AA38" s="125" t="n">
        <f aca="false">F38*Z38</f>
        <v>0</v>
      </c>
      <c r="AB38" s="111" t="e">
        <f aca="false">K38/AA38-1</f>
        <v>#DIV/0!</v>
      </c>
      <c r="AC38" s="88"/>
      <c r="AD38" s="198"/>
      <c r="AE38" s="199"/>
      <c r="AF38" s="199"/>
      <c r="AG38" s="201"/>
      <c r="AH38" s="88"/>
      <c r="AI38" s="210"/>
      <c r="AJ38" s="201"/>
      <c r="AL38" s="163" t="n">
        <f aca="false">AD38+F38</f>
        <v>0</v>
      </c>
      <c r="AN38" s="163" t="n">
        <f aca="false">AD38+K38</f>
        <v>0</v>
      </c>
      <c r="AP38" s="163" t="n">
        <f aca="false">AA38+AD38</f>
        <v>0</v>
      </c>
      <c r="AQ38" s="88"/>
      <c r="AR38" s="122"/>
      <c r="AS38" s="123"/>
      <c r="AT38" s="124"/>
      <c r="AU38" s="122"/>
      <c r="AV38" s="123"/>
      <c r="AW38" s="124"/>
      <c r="AY38" s="122"/>
      <c r="AZ38" s="123"/>
      <c r="BA38" s="124"/>
      <c r="BB38" s="122"/>
      <c r="BC38" s="123"/>
      <c r="BD38" s="124"/>
      <c r="BF38" s="122"/>
      <c r="BG38" s="123"/>
      <c r="BH38" s="124"/>
      <c r="BI38" s="122"/>
      <c r="BJ38" s="123"/>
      <c r="BK38" s="124"/>
    </row>
    <row r="39" customFormat="false" ht="12" hidden="false" customHeight="false" outlineLevel="0" collapsed="false">
      <c r="A39" s="102"/>
      <c r="B39" s="102"/>
      <c r="C39" s="84" t="s">
        <v>59</v>
      </c>
      <c r="D39" s="84" t="n">
        <v>26</v>
      </c>
      <c r="E39" s="66" t="n">
        <v>24</v>
      </c>
      <c r="F39" s="206"/>
      <c r="G39" s="207"/>
      <c r="H39" s="207"/>
      <c r="I39" s="190"/>
      <c r="J39" s="88"/>
      <c r="K39" s="188"/>
      <c r="L39" s="207"/>
      <c r="M39" s="207"/>
      <c r="N39" s="190"/>
      <c r="O39" s="188"/>
      <c r="P39" s="189"/>
      <c r="Q39" s="190" t="n">
        <f aca="false">O39/3600</f>
        <v>0</v>
      </c>
      <c r="R39" s="88"/>
      <c r="S39" s="93" t="e">
        <f aca="false">bdrate($F39:$F42,G39:G42,$K39:$K42,L39:L42)</f>
        <v>#VALUE!</v>
      </c>
      <c r="T39" s="94" t="e">
        <f aca="false">bdrate($F39:$F42,H39:H42,$K39:$K42,M39:M42)</f>
        <v>#VALUE!</v>
      </c>
      <c r="U39" s="95" t="e">
        <f aca="false">bdrate($F39:$F42,I39:I42,$K39:$K42,N39:N42)</f>
        <v>#VALUE!</v>
      </c>
      <c r="V39" s="93" t="e">
        <f aca="false">bdrateOld($F39:$F42,G39:G42,$K39:$K42,L39:L42)</f>
        <v>#VALUE!</v>
      </c>
      <c r="W39" s="94" t="e">
        <f aca="false">bdrateOld($F39:$F42,H39:H42,$K39:$K42,M39:M42)</f>
        <v>#VALUE!</v>
      </c>
      <c r="X39" s="95" t="e">
        <f aca="false">bdrateOld($F39:$F42,I39:I42,$K39:$K42,N39:N42)</f>
        <v>#VALUE!</v>
      </c>
      <c r="Y39" s="88"/>
      <c r="Z39" s="85" t="n">
        <f aca="false">Z7</f>
        <v>0.8</v>
      </c>
      <c r="AA39" s="86" t="n">
        <f aca="false">F39*Z39</f>
        <v>0</v>
      </c>
      <c r="AB39" s="96" t="e">
        <f aca="false">K39/AA39-1</f>
        <v>#DIV/0!</v>
      </c>
      <c r="AC39" s="88"/>
      <c r="AD39" s="206"/>
      <c r="AE39" s="207"/>
      <c r="AF39" s="207"/>
      <c r="AG39" s="190"/>
      <c r="AH39" s="88"/>
      <c r="AI39" s="198"/>
      <c r="AJ39" s="200"/>
      <c r="AL39" s="100" t="n">
        <f aca="false">AD39+F39</f>
        <v>0</v>
      </c>
      <c r="AN39" s="100" t="n">
        <f aca="false">AD39+K39</f>
        <v>0</v>
      </c>
      <c r="AP39" s="100" t="n">
        <f aca="false">AA39+AD39</f>
        <v>0</v>
      </c>
      <c r="AQ39" s="88"/>
      <c r="AR39" s="93" t="e">
        <f aca="false">bdrate($F39:$F42,G39:G42,$AA39:$AA42,L39:L42)</f>
        <v>#VALUE!</v>
      </c>
      <c r="AS39" s="94" t="e">
        <f aca="false">bdrate($F39:$F42,H39:H42,$AA39:$AA42,M39:M42)</f>
        <v>#VALUE!</v>
      </c>
      <c r="AT39" s="95" t="e">
        <f aca="false">bdrate($F39:$F42,I39:I42,$AA39:$AA42,N39:N42)</f>
        <v>#VALUE!</v>
      </c>
      <c r="AU39" s="93" t="e">
        <f aca="false">bdrateOld($F39:$F42,G39:G42,$AA39:$AA42,L39:L42)</f>
        <v>#VALUE!</v>
      </c>
      <c r="AV39" s="94" t="e">
        <f aca="false">bdrateOld($F39:$F42,H39:H42,$AA39:$AA42,M39:M42)</f>
        <v>#VALUE!</v>
      </c>
      <c r="AW39" s="95" t="e">
        <f aca="false">bdrateOld($F39:$F42,I39:I42,$AA39:$AA42,N39:N42)</f>
        <v>#VALUE!</v>
      </c>
      <c r="AY39" s="93" t="e">
        <f aca="false">bdrate($AL39:$AL42,G39:G42,$AN39:$AN42,L39:L42)</f>
        <v>#VALUE!</v>
      </c>
      <c r="AZ39" s="94" t="e">
        <f aca="false">bdrate($AL39:$AL42,H39:H42,$AN39:$AN42,M39:M42)</f>
        <v>#VALUE!</v>
      </c>
      <c r="BA39" s="94" t="e">
        <f aca="false">bdrate($AL39:$AL42,I39:I42,$AN39:$AN42,N39:N42)</f>
        <v>#VALUE!</v>
      </c>
      <c r="BB39" s="93" t="e">
        <f aca="false">bdrateOld($AL39:$AL42,G39:G42,$AN39:$AN42,L39:L42)</f>
        <v>#VALUE!</v>
      </c>
      <c r="BC39" s="94" t="e">
        <f aca="false">bdrateOld($AL39:$AL42,H39:H42,$AN39:$AN42,M39:M42)</f>
        <v>#VALUE!</v>
      </c>
      <c r="BD39" s="95" t="e">
        <f aca="false">bdrateOld($AL39:$AL42,I39:I42,$AN39:$AN42,N39:N42)</f>
        <v>#VALUE!</v>
      </c>
      <c r="BF39" s="93" t="e">
        <f aca="false">bdrate($AL39:$AL42,G39:G42,$AP39:$AP42,L39:L42)</f>
        <v>#VALUE!</v>
      </c>
      <c r="BG39" s="94" t="e">
        <f aca="false">bdrate($AL39:$AL42,H39:H42,$AP39:$AP42,M39:M42)</f>
        <v>#VALUE!</v>
      </c>
      <c r="BH39" s="94" t="e">
        <f aca="false">bdrate($AL39:$AL42,I39:I42,$AP39:$AP42,N39:N42)</f>
        <v>#VALUE!</v>
      </c>
      <c r="BI39" s="93" t="e">
        <f aca="false">bdrateOld($AL39:$AL42,G39:G42,$AP39:$AP42,L39:L42)</f>
        <v>#VALUE!</v>
      </c>
      <c r="BJ39" s="94" t="e">
        <f aca="false">bdrateOld($AL39:$AL42,H39:H42,$AP39:$AP42,M39:M42)</f>
        <v>#VALUE!</v>
      </c>
      <c r="BK39" s="95" t="e">
        <f aca="false">bdrateOld($AL39:$AL42,I39:I42,$AP39:$AP42,N39:N42)</f>
        <v>#VALUE!</v>
      </c>
    </row>
    <row r="40" customFormat="false" ht="12" hidden="false" customHeight="false" outlineLevel="0" collapsed="false">
      <c r="A40" s="102"/>
      <c r="B40" s="102"/>
      <c r="C40" s="102"/>
      <c r="D40" s="102" t="n">
        <v>26</v>
      </c>
      <c r="E40" s="66" t="n">
        <v>26</v>
      </c>
      <c r="F40" s="208"/>
      <c r="G40" s="209"/>
      <c r="H40" s="209"/>
      <c r="I40" s="196"/>
      <c r="J40" s="88"/>
      <c r="K40" s="194"/>
      <c r="L40" s="209"/>
      <c r="M40" s="209"/>
      <c r="N40" s="196"/>
      <c r="O40" s="194"/>
      <c r="P40" s="195"/>
      <c r="Q40" s="196" t="n">
        <f aca="false">O40/3600</f>
        <v>0</v>
      </c>
      <c r="R40" s="88"/>
      <c r="S40" s="110"/>
      <c r="T40" s="66"/>
      <c r="U40" s="70"/>
      <c r="V40" s="110"/>
      <c r="W40" s="66"/>
      <c r="X40" s="70"/>
      <c r="Y40" s="88"/>
      <c r="Z40" s="103" t="n">
        <f aca="false">Z8</f>
        <v>0.65</v>
      </c>
      <c r="AA40" s="104" t="n">
        <f aca="false">F40*Z40</f>
        <v>0</v>
      </c>
      <c r="AB40" s="111" t="e">
        <f aca="false">K40/AA40-1</f>
        <v>#DIV/0!</v>
      </c>
      <c r="AC40" s="88"/>
      <c r="AD40" s="208"/>
      <c r="AE40" s="209"/>
      <c r="AF40" s="209"/>
      <c r="AG40" s="196"/>
      <c r="AH40" s="88"/>
      <c r="AI40" s="208"/>
      <c r="AJ40" s="196"/>
      <c r="AL40" s="112" t="n">
        <f aca="false">AD40+F40</f>
        <v>0</v>
      </c>
      <c r="AN40" s="112" t="n">
        <f aca="false">AD40+K40</f>
        <v>0</v>
      </c>
      <c r="AP40" s="112" t="n">
        <f aca="false">AA40+AD40</f>
        <v>0</v>
      </c>
      <c r="AQ40" s="88"/>
      <c r="AR40" s="110"/>
      <c r="AS40" s="66"/>
      <c r="AT40" s="70"/>
      <c r="AU40" s="110"/>
      <c r="AV40" s="66"/>
      <c r="AW40" s="70"/>
      <c r="AY40" s="110"/>
      <c r="AZ40" s="66"/>
      <c r="BA40" s="70"/>
      <c r="BB40" s="110"/>
      <c r="BC40" s="66"/>
      <c r="BD40" s="70"/>
      <c r="BF40" s="110"/>
      <c r="BG40" s="66"/>
      <c r="BH40" s="70"/>
      <c r="BI40" s="110"/>
      <c r="BJ40" s="66"/>
      <c r="BK40" s="70"/>
    </row>
    <row r="41" customFormat="false" ht="12" hidden="false" customHeight="false" outlineLevel="0" collapsed="false">
      <c r="A41" s="102"/>
      <c r="B41" s="102"/>
      <c r="C41" s="102"/>
      <c r="D41" s="102" t="n">
        <v>26</v>
      </c>
      <c r="E41" s="66" t="n">
        <v>28</v>
      </c>
      <c r="F41" s="208"/>
      <c r="G41" s="209"/>
      <c r="H41" s="209"/>
      <c r="I41" s="196"/>
      <c r="J41" s="88"/>
      <c r="K41" s="194"/>
      <c r="L41" s="209"/>
      <c r="M41" s="209"/>
      <c r="N41" s="196"/>
      <c r="O41" s="198"/>
      <c r="P41" s="199"/>
      <c r="Q41" s="196" t="n">
        <f aca="false">O41/3600</f>
        <v>0</v>
      </c>
      <c r="R41" s="88"/>
      <c r="S41" s="110"/>
      <c r="T41" s="66"/>
      <c r="U41" s="70"/>
      <c r="V41" s="110"/>
      <c r="W41" s="66"/>
      <c r="X41" s="70"/>
      <c r="Y41" s="88"/>
      <c r="Z41" s="103" t="n">
        <f aca="false">Z9</f>
        <v>0.4</v>
      </c>
      <c r="AA41" s="104" t="n">
        <f aca="false">F41*Z41</f>
        <v>0</v>
      </c>
      <c r="AB41" s="111" t="e">
        <f aca="false">K41/AA41-1</f>
        <v>#DIV/0!</v>
      </c>
      <c r="AC41" s="88"/>
      <c r="AD41" s="208"/>
      <c r="AE41" s="209"/>
      <c r="AF41" s="209"/>
      <c r="AG41" s="196"/>
      <c r="AH41" s="88"/>
      <c r="AI41" s="208"/>
      <c r="AJ41" s="196"/>
      <c r="AL41" s="112" t="n">
        <f aca="false">AD41+F41</f>
        <v>0</v>
      </c>
      <c r="AN41" s="112" t="n">
        <f aca="false">AD41+K41</f>
        <v>0</v>
      </c>
      <c r="AP41" s="112" t="n">
        <f aca="false">AA41+AD41</f>
        <v>0</v>
      </c>
      <c r="AQ41" s="88"/>
      <c r="AR41" s="110"/>
      <c r="AS41" s="66"/>
      <c r="AT41" s="70"/>
      <c r="AU41" s="110"/>
      <c r="AV41" s="66"/>
      <c r="AW41" s="70"/>
      <c r="AY41" s="110"/>
      <c r="AZ41" s="66"/>
      <c r="BA41" s="70"/>
      <c r="BB41" s="110"/>
      <c r="BC41" s="66"/>
      <c r="BD41" s="70"/>
      <c r="BF41" s="110"/>
      <c r="BG41" s="66"/>
      <c r="BH41" s="70"/>
      <c r="BI41" s="110"/>
      <c r="BJ41" s="66"/>
      <c r="BK41" s="70"/>
    </row>
    <row r="42" customFormat="false" ht="12.75" hidden="false" customHeight="false" outlineLevel="0" collapsed="false">
      <c r="A42" s="102"/>
      <c r="B42" s="102"/>
      <c r="C42" s="117"/>
      <c r="D42" s="117" t="n">
        <v>26</v>
      </c>
      <c r="E42" s="117" t="n">
        <v>30</v>
      </c>
      <c r="F42" s="210"/>
      <c r="G42" s="211"/>
      <c r="H42" s="211"/>
      <c r="I42" s="201"/>
      <c r="J42" s="88"/>
      <c r="K42" s="202"/>
      <c r="L42" s="211"/>
      <c r="M42" s="211"/>
      <c r="N42" s="201"/>
      <c r="O42" s="203"/>
      <c r="P42" s="204"/>
      <c r="Q42" s="201" t="n">
        <f aca="false">O42/3600</f>
        <v>0</v>
      </c>
      <c r="R42" s="88"/>
      <c r="S42" s="122"/>
      <c r="T42" s="123"/>
      <c r="U42" s="124"/>
      <c r="V42" s="122"/>
      <c r="W42" s="123"/>
      <c r="X42" s="124"/>
      <c r="Y42" s="88"/>
      <c r="Z42" s="162" t="n">
        <f aca="false">Z10</f>
        <v>0.25</v>
      </c>
      <c r="AA42" s="125" t="n">
        <f aca="false">F42*Z42</f>
        <v>0</v>
      </c>
      <c r="AB42" s="111" t="e">
        <f aca="false">K42/AA42-1</f>
        <v>#DIV/0!</v>
      </c>
      <c r="AC42" s="88"/>
      <c r="AD42" s="210"/>
      <c r="AE42" s="211"/>
      <c r="AF42" s="211"/>
      <c r="AG42" s="201"/>
      <c r="AH42" s="88"/>
      <c r="AI42" s="210"/>
      <c r="AJ42" s="201"/>
      <c r="AL42" s="163" t="n">
        <f aca="false">AD42+F42</f>
        <v>0</v>
      </c>
      <c r="AN42" s="163" t="n">
        <f aca="false">AD42+K42</f>
        <v>0</v>
      </c>
      <c r="AP42" s="163" t="n">
        <f aca="false">AA42+AD42</f>
        <v>0</v>
      </c>
      <c r="AQ42" s="88"/>
      <c r="AR42" s="122"/>
      <c r="AS42" s="123"/>
      <c r="AT42" s="124"/>
      <c r="AU42" s="122"/>
      <c r="AV42" s="123"/>
      <c r="AW42" s="124"/>
      <c r="AY42" s="122"/>
      <c r="AZ42" s="123"/>
      <c r="BA42" s="124"/>
      <c r="BB42" s="122"/>
      <c r="BC42" s="123"/>
      <c r="BD42" s="124"/>
      <c r="BF42" s="122"/>
      <c r="BG42" s="123"/>
      <c r="BH42" s="124"/>
      <c r="BI42" s="122"/>
      <c r="BJ42" s="123"/>
      <c r="BK42" s="124"/>
    </row>
    <row r="43" customFormat="false" ht="12" hidden="false" customHeight="false" outlineLevel="0" collapsed="false">
      <c r="A43" s="102"/>
      <c r="B43" s="102"/>
      <c r="C43" s="84" t="s">
        <v>139</v>
      </c>
      <c r="D43" s="84" t="n">
        <v>30</v>
      </c>
      <c r="E43" s="66" t="n">
        <v>28</v>
      </c>
      <c r="F43" s="194"/>
      <c r="G43" s="195"/>
      <c r="H43" s="195"/>
      <c r="I43" s="197"/>
      <c r="J43" s="88"/>
      <c r="K43" s="188"/>
      <c r="L43" s="195"/>
      <c r="M43" s="195"/>
      <c r="N43" s="197"/>
      <c r="O43" s="188"/>
      <c r="P43" s="189"/>
      <c r="Q43" s="190" t="n">
        <f aca="false">O43/3600</f>
        <v>0</v>
      </c>
      <c r="R43" s="88"/>
      <c r="S43" s="93" t="e">
        <f aca="false">bdrate($F43:$F46,G43:G46,$K43:$K46,L43:L46)</f>
        <v>#VALUE!</v>
      </c>
      <c r="T43" s="94" t="e">
        <f aca="false">bdrate($F43:$F46,H43:H46,$K43:$K46,M43:M46)</f>
        <v>#VALUE!</v>
      </c>
      <c r="U43" s="95" t="e">
        <f aca="false">bdrate($F43:$F46,I43:I46,$K43:$K46,N43:N46)</f>
        <v>#VALUE!</v>
      </c>
      <c r="V43" s="93" t="e">
        <f aca="false">bdrateOld($F43:$F46,G43:G46,$K43:$K46,L43:L46)</f>
        <v>#VALUE!</v>
      </c>
      <c r="W43" s="94" t="e">
        <f aca="false">bdrateOld($F43:$F46,H43:H46,$K43:$K46,M43:M46)</f>
        <v>#VALUE!</v>
      </c>
      <c r="X43" s="95" t="e">
        <f aca="false">bdrateOld($F43:$F46,I43:I46,$K43:$K46,N43:N46)</f>
        <v>#VALUE!</v>
      </c>
      <c r="Y43" s="88"/>
      <c r="Z43" s="85" t="n">
        <f aca="false">Z11</f>
        <v>0.8</v>
      </c>
      <c r="AA43" s="86" t="n">
        <f aca="false">F43*Z43</f>
        <v>0</v>
      </c>
      <c r="AB43" s="96" t="e">
        <f aca="false">K43/AA43-1</f>
        <v>#DIV/0!</v>
      </c>
      <c r="AC43" s="88"/>
      <c r="AD43" s="194"/>
      <c r="AE43" s="195"/>
      <c r="AF43" s="195"/>
      <c r="AG43" s="197"/>
      <c r="AH43" s="88"/>
      <c r="AI43" s="198"/>
      <c r="AJ43" s="200"/>
      <c r="AL43" s="100" t="n">
        <f aca="false">AD43+F43</f>
        <v>0</v>
      </c>
      <c r="AN43" s="100" t="n">
        <f aca="false">AD43+K43</f>
        <v>0</v>
      </c>
      <c r="AP43" s="100" t="n">
        <f aca="false">AA43+AD43</f>
        <v>0</v>
      </c>
      <c r="AQ43" s="88"/>
      <c r="AR43" s="93" t="e">
        <f aca="false">bdrate($F43:$F46,G43:G46,$AA43:$AA46,L43:L46)</f>
        <v>#VALUE!</v>
      </c>
      <c r="AS43" s="94" t="e">
        <f aca="false">bdrate($F43:$F46,H43:H46,$AA43:$AA46,M43:M46)</f>
        <v>#VALUE!</v>
      </c>
      <c r="AT43" s="95" t="e">
        <f aca="false">bdrate($F43:$F46,I43:I46,$AA43:$AA46,N43:N46)</f>
        <v>#VALUE!</v>
      </c>
      <c r="AU43" s="93" t="e">
        <f aca="false">bdrateOld($F43:$F46,G43:G46,$AA43:$AA46,L43:L46)</f>
        <v>#VALUE!</v>
      </c>
      <c r="AV43" s="94" t="e">
        <f aca="false">bdrateOld($F43:$F46,H43:H46,$AA43:$AA46,M43:M46)</f>
        <v>#VALUE!</v>
      </c>
      <c r="AW43" s="95" t="e">
        <f aca="false">bdrateOld($F43:$F46,I43:I46,$AA43:$AA46,N43:N46)</f>
        <v>#VALUE!</v>
      </c>
      <c r="AY43" s="93" t="e">
        <f aca="false">bdrate($AL43:$AL46,G43:G46,$AN43:$AN46,L43:L46)</f>
        <v>#VALUE!</v>
      </c>
      <c r="AZ43" s="94" t="e">
        <f aca="false">bdrate($AL43:$AL46,H43:H46,$AN43:$AN46,M43:M46)</f>
        <v>#VALUE!</v>
      </c>
      <c r="BA43" s="94" t="e">
        <f aca="false">bdrate($AL43:$AL46,I43:I46,$AN43:$AN46,N43:N46)</f>
        <v>#VALUE!</v>
      </c>
      <c r="BB43" s="93" t="e">
        <f aca="false">bdrateOld($AL43:$AL46,G43:G46,$AN43:$AN46,L43:L46)</f>
        <v>#VALUE!</v>
      </c>
      <c r="BC43" s="94" t="e">
        <f aca="false">bdrateOld($AL43:$AL46,H43:H46,$AN43:$AN46,M43:M46)</f>
        <v>#VALUE!</v>
      </c>
      <c r="BD43" s="95" t="e">
        <f aca="false">bdrateOld($AL43:$AL46,I43:I46,$AN43:$AN46,N43:N46)</f>
        <v>#VALUE!</v>
      </c>
      <c r="BF43" s="93" t="e">
        <f aca="false">bdrate($AL43:$AL46,G43:G46,$AP43:$AP46,L43:L46)</f>
        <v>#VALUE!</v>
      </c>
      <c r="BG43" s="94" t="e">
        <f aca="false">bdrate($AL43:$AL46,H43:H46,$AP43:$AP46,M43:M46)</f>
        <v>#VALUE!</v>
      </c>
      <c r="BH43" s="94" t="e">
        <f aca="false">bdrate($AL43:$AL46,I43:I46,$AP43:$AP46,N43:N46)</f>
        <v>#VALUE!</v>
      </c>
      <c r="BI43" s="93" t="e">
        <f aca="false">bdrateOld($AL43:$AL46,G43:G46,$AP43:$AP46,L43:L46)</f>
        <v>#VALUE!</v>
      </c>
      <c r="BJ43" s="94" t="e">
        <f aca="false">bdrateOld($AL43:$AL46,H43:H46,$AP43:$AP46,M43:M46)</f>
        <v>#VALUE!</v>
      </c>
      <c r="BK43" s="95" t="e">
        <f aca="false">bdrateOld($AL43:$AL46,I43:I46,$AP43:$AP46,N43:N46)</f>
        <v>#VALUE!</v>
      </c>
    </row>
    <row r="44" customFormat="false" ht="12" hidden="false" customHeight="false" outlineLevel="0" collapsed="false">
      <c r="A44" s="102"/>
      <c r="B44" s="102"/>
      <c r="C44" s="102"/>
      <c r="D44" s="102" t="n">
        <v>30</v>
      </c>
      <c r="E44" s="66" t="n">
        <v>30</v>
      </c>
      <c r="F44" s="198"/>
      <c r="G44" s="199"/>
      <c r="H44" s="199"/>
      <c r="I44" s="200"/>
      <c r="J44" s="88"/>
      <c r="K44" s="194"/>
      <c r="L44" s="199"/>
      <c r="M44" s="199"/>
      <c r="N44" s="200"/>
      <c r="O44" s="194"/>
      <c r="P44" s="195"/>
      <c r="Q44" s="196" t="n">
        <f aca="false">O44/3600</f>
        <v>0</v>
      </c>
      <c r="R44" s="88"/>
      <c r="S44" s="110"/>
      <c r="T44" s="66"/>
      <c r="U44" s="70"/>
      <c r="V44" s="110"/>
      <c r="W44" s="66"/>
      <c r="X44" s="70"/>
      <c r="Y44" s="88"/>
      <c r="Z44" s="103" t="n">
        <f aca="false">Z12</f>
        <v>0.65</v>
      </c>
      <c r="AA44" s="104" t="n">
        <f aca="false">F44*Z44</f>
        <v>0</v>
      </c>
      <c r="AB44" s="111" t="e">
        <f aca="false">K44/AA44-1</f>
        <v>#DIV/0!</v>
      </c>
      <c r="AC44" s="88"/>
      <c r="AD44" s="198"/>
      <c r="AE44" s="199"/>
      <c r="AF44" s="199"/>
      <c r="AG44" s="200"/>
      <c r="AH44" s="88"/>
      <c r="AI44" s="208"/>
      <c r="AJ44" s="196"/>
      <c r="AL44" s="112" t="n">
        <f aca="false">AD44+F44</f>
        <v>0</v>
      </c>
      <c r="AN44" s="112" t="n">
        <f aca="false">AD44+K44</f>
        <v>0</v>
      </c>
      <c r="AP44" s="112" t="n">
        <f aca="false">AA44+AD44</f>
        <v>0</v>
      </c>
      <c r="AQ44" s="88"/>
      <c r="AR44" s="110"/>
      <c r="AS44" s="66"/>
      <c r="AT44" s="70"/>
      <c r="AU44" s="110"/>
      <c r="AV44" s="66"/>
      <c r="AW44" s="70"/>
      <c r="AY44" s="110"/>
      <c r="AZ44" s="66"/>
      <c r="BA44" s="70"/>
      <c r="BB44" s="110"/>
      <c r="BC44" s="66"/>
      <c r="BD44" s="70"/>
      <c r="BF44" s="110"/>
      <c r="BG44" s="66"/>
      <c r="BH44" s="70"/>
      <c r="BI44" s="110"/>
      <c r="BJ44" s="66"/>
      <c r="BK44" s="70"/>
    </row>
    <row r="45" customFormat="false" ht="12" hidden="false" customHeight="false" outlineLevel="0" collapsed="false">
      <c r="A45" s="102"/>
      <c r="B45" s="102"/>
      <c r="C45" s="102"/>
      <c r="D45" s="102" t="n">
        <v>30</v>
      </c>
      <c r="E45" s="66" t="n">
        <v>32</v>
      </c>
      <c r="F45" s="198"/>
      <c r="G45" s="199"/>
      <c r="H45" s="199"/>
      <c r="I45" s="200"/>
      <c r="J45" s="88"/>
      <c r="K45" s="194"/>
      <c r="L45" s="199"/>
      <c r="M45" s="199"/>
      <c r="N45" s="200"/>
      <c r="O45" s="198"/>
      <c r="P45" s="199"/>
      <c r="Q45" s="196" t="n">
        <f aca="false">O45/3600</f>
        <v>0</v>
      </c>
      <c r="R45" s="88"/>
      <c r="S45" s="110"/>
      <c r="T45" s="66"/>
      <c r="U45" s="70"/>
      <c r="V45" s="110"/>
      <c r="W45" s="66"/>
      <c r="X45" s="70"/>
      <c r="Y45" s="88"/>
      <c r="Z45" s="103" t="n">
        <f aca="false">Z13</f>
        <v>0.4</v>
      </c>
      <c r="AA45" s="104" t="n">
        <f aca="false">F45*Z45</f>
        <v>0</v>
      </c>
      <c r="AB45" s="111" t="e">
        <f aca="false">K45/AA45-1</f>
        <v>#DIV/0!</v>
      </c>
      <c r="AC45" s="88"/>
      <c r="AD45" s="198"/>
      <c r="AE45" s="199"/>
      <c r="AF45" s="199"/>
      <c r="AG45" s="200"/>
      <c r="AH45" s="88"/>
      <c r="AI45" s="208"/>
      <c r="AJ45" s="196"/>
      <c r="AL45" s="112" t="n">
        <f aca="false">AD45+F45</f>
        <v>0</v>
      </c>
      <c r="AN45" s="112" t="n">
        <f aca="false">AD45+K45</f>
        <v>0</v>
      </c>
      <c r="AP45" s="112" t="n">
        <f aca="false">AA45+AD45</f>
        <v>0</v>
      </c>
      <c r="AQ45" s="88"/>
      <c r="AR45" s="110"/>
      <c r="AS45" s="66"/>
      <c r="AT45" s="70"/>
      <c r="AU45" s="110"/>
      <c r="AV45" s="66"/>
      <c r="AW45" s="70"/>
      <c r="AY45" s="110"/>
      <c r="AZ45" s="66"/>
      <c r="BA45" s="70"/>
      <c r="BB45" s="110"/>
      <c r="BC45" s="66"/>
      <c r="BD45" s="70"/>
      <c r="BF45" s="110"/>
      <c r="BG45" s="66"/>
      <c r="BH45" s="70"/>
      <c r="BI45" s="110"/>
      <c r="BJ45" s="66"/>
      <c r="BK45" s="70"/>
    </row>
    <row r="46" customFormat="false" ht="12.75" hidden="false" customHeight="false" outlineLevel="0" collapsed="false">
      <c r="A46" s="102"/>
      <c r="B46" s="102"/>
      <c r="C46" s="117"/>
      <c r="D46" s="117" t="n">
        <v>30</v>
      </c>
      <c r="E46" s="117" t="n">
        <v>34</v>
      </c>
      <c r="F46" s="210"/>
      <c r="G46" s="211"/>
      <c r="H46" s="211"/>
      <c r="I46" s="201"/>
      <c r="J46" s="88"/>
      <c r="K46" s="202"/>
      <c r="L46" s="211"/>
      <c r="M46" s="211"/>
      <c r="N46" s="201"/>
      <c r="O46" s="203"/>
      <c r="P46" s="204"/>
      <c r="Q46" s="201" t="n">
        <f aca="false">O46/3600</f>
        <v>0</v>
      </c>
      <c r="R46" s="88"/>
      <c r="S46" s="122"/>
      <c r="T46" s="123"/>
      <c r="U46" s="124"/>
      <c r="V46" s="122"/>
      <c r="W46" s="123"/>
      <c r="X46" s="124"/>
      <c r="Y46" s="88"/>
      <c r="Z46" s="162" t="n">
        <f aca="false">Z14</f>
        <v>0.25</v>
      </c>
      <c r="AA46" s="125" t="n">
        <f aca="false">F46*Z46</f>
        <v>0</v>
      </c>
      <c r="AB46" s="111" t="e">
        <f aca="false">K46/AA46-1</f>
        <v>#DIV/0!</v>
      </c>
      <c r="AC46" s="88"/>
      <c r="AD46" s="210"/>
      <c r="AE46" s="211"/>
      <c r="AF46" s="211"/>
      <c r="AG46" s="201"/>
      <c r="AH46" s="88"/>
      <c r="AI46" s="210"/>
      <c r="AJ46" s="201"/>
      <c r="AL46" s="163" t="n">
        <f aca="false">AD46+F46</f>
        <v>0</v>
      </c>
      <c r="AN46" s="163" t="n">
        <f aca="false">AD46+K46</f>
        <v>0</v>
      </c>
      <c r="AP46" s="163" t="n">
        <f aca="false">AA46+AD46</f>
        <v>0</v>
      </c>
      <c r="AQ46" s="88"/>
      <c r="AR46" s="122"/>
      <c r="AS46" s="123"/>
      <c r="AT46" s="124"/>
      <c r="AU46" s="122"/>
      <c r="AV46" s="123"/>
      <c r="AW46" s="124"/>
      <c r="AY46" s="122"/>
      <c r="AZ46" s="123"/>
      <c r="BA46" s="124"/>
      <c r="BB46" s="122"/>
      <c r="BC46" s="123"/>
      <c r="BD46" s="124"/>
      <c r="BF46" s="122"/>
      <c r="BG46" s="123"/>
      <c r="BH46" s="124"/>
      <c r="BI46" s="122"/>
      <c r="BJ46" s="123"/>
      <c r="BK46" s="124"/>
    </row>
    <row r="47" customFormat="false" ht="12" hidden="false" customHeight="false" outlineLevel="0" collapsed="false">
      <c r="A47" s="102"/>
      <c r="B47" s="102"/>
      <c r="C47" s="84" t="s">
        <v>61</v>
      </c>
      <c r="D47" s="84" t="n">
        <v>34</v>
      </c>
      <c r="E47" s="66" t="n">
        <v>32</v>
      </c>
      <c r="F47" s="206"/>
      <c r="G47" s="207"/>
      <c r="H47" s="207"/>
      <c r="I47" s="190"/>
      <c r="J47" s="88"/>
      <c r="K47" s="188"/>
      <c r="L47" s="207"/>
      <c r="M47" s="207"/>
      <c r="N47" s="190"/>
      <c r="O47" s="188"/>
      <c r="P47" s="189"/>
      <c r="Q47" s="190" t="n">
        <f aca="false">O47/3600</f>
        <v>0</v>
      </c>
      <c r="R47" s="88"/>
      <c r="S47" s="93" t="e">
        <f aca="false">bdrate($F47:$F50,G47:G50,$K47:$K50,L47:L50)</f>
        <v>#VALUE!</v>
      </c>
      <c r="T47" s="94" t="e">
        <f aca="false">bdrate($F47:$F50,H47:H50,$K47:$K50,M47:M50)</f>
        <v>#VALUE!</v>
      </c>
      <c r="U47" s="95" t="e">
        <f aca="false">bdrate($F47:$F50,I47:I50,$K47:$K50,N47:N50)</f>
        <v>#VALUE!</v>
      </c>
      <c r="V47" s="93" t="e">
        <f aca="false">bdrateOld($F47:$F50,G47:G50,$K47:$K50,L47:L50)</f>
        <v>#VALUE!</v>
      </c>
      <c r="W47" s="94" t="e">
        <f aca="false">bdrateOld($F47:$F50,H47:H50,$K47:$K50,M47:M50)</f>
        <v>#VALUE!</v>
      </c>
      <c r="X47" s="95" t="e">
        <f aca="false">bdrateOld($F47:$F50,I47:I50,$K47:$K50,N47:N50)</f>
        <v>#VALUE!</v>
      </c>
      <c r="Y47" s="88"/>
      <c r="Z47" s="85" t="n">
        <f aca="false">Z15</f>
        <v>0.8</v>
      </c>
      <c r="AA47" s="86" t="n">
        <f aca="false">F47*Z47</f>
        <v>0</v>
      </c>
      <c r="AB47" s="96" t="e">
        <f aca="false">K47/AA47-1</f>
        <v>#DIV/0!</v>
      </c>
      <c r="AC47" s="88"/>
      <c r="AD47" s="206"/>
      <c r="AE47" s="207"/>
      <c r="AF47" s="207"/>
      <c r="AG47" s="190"/>
      <c r="AH47" s="88"/>
      <c r="AI47" s="198"/>
      <c r="AJ47" s="200"/>
      <c r="AL47" s="100" t="n">
        <f aca="false">AD47+F47</f>
        <v>0</v>
      </c>
      <c r="AN47" s="100" t="n">
        <f aca="false">AD47+K47</f>
        <v>0</v>
      </c>
      <c r="AP47" s="100" t="n">
        <f aca="false">AA47+AD47</f>
        <v>0</v>
      </c>
      <c r="AQ47" s="88"/>
      <c r="AR47" s="93" t="e">
        <f aca="false">bdrate($F47:$F50,G47:G50,$AA47:$AA50,L47:L50)</f>
        <v>#VALUE!</v>
      </c>
      <c r="AS47" s="94" t="e">
        <f aca="false">bdrate($F47:$F50,H47:H50,$AA47:$AA50,M47:M50)</f>
        <v>#VALUE!</v>
      </c>
      <c r="AT47" s="95" t="e">
        <f aca="false">bdrate($F47:$F50,I47:I50,$AA47:$AA50,N47:N50)</f>
        <v>#VALUE!</v>
      </c>
      <c r="AU47" s="93" t="e">
        <f aca="false">bdrateOld($F47:$F50,G47:G50,$AA47:$AA50,L47:L50)</f>
        <v>#VALUE!</v>
      </c>
      <c r="AV47" s="94" t="e">
        <f aca="false">bdrateOld($F47:$F50,H47:H50,$AA47:$AA50,M47:M50)</f>
        <v>#VALUE!</v>
      </c>
      <c r="AW47" s="95" t="e">
        <f aca="false">bdrateOld($F47:$F50,I47:I50,$AA47:$AA50,N47:N50)</f>
        <v>#VALUE!</v>
      </c>
      <c r="AY47" s="93" t="e">
        <f aca="false">bdrate($AL47:$AL50,G47:G50,$AN47:$AN50,L47:L50)</f>
        <v>#VALUE!</v>
      </c>
      <c r="AZ47" s="94" t="e">
        <f aca="false">bdrate($AL47:$AL50,H47:H50,$AN47:$AN50,M47:M50)</f>
        <v>#VALUE!</v>
      </c>
      <c r="BA47" s="94" t="e">
        <f aca="false">bdrate($AL47:$AL50,I47:I50,$AN47:$AN50,N47:N50)</f>
        <v>#VALUE!</v>
      </c>
      <c r="BB47" s="93" t="e">
        <f aca="false">bdrateOld($AL47:$AL50,G47:G50,$AN47:$AN50,L47:L50)</f>
        <v>#VALUE!</v>
      </c>
      <c r="BC47" s="94" t="e">
        <f aca="false">bdrateOld($AL47:$AL50,H47:H50,$AN47:$AN50,M47:M50)</f>
        <v>#VALUE!</v>
      </c>
      <c r="BD47" s="95" t="e">
        <f aca="false">bdrateOld($AL47:$AL50,I47:I50,$AN47:$AN50,N47:N50)</f>
        <v>#VALUE!</v>
      </c>
      <c r="BF47" s="93" t="e">
        <f aca="false">bdrate($AL47:$AL50,G47:G50,$AP47:$AP50,L47:L50)</f>
        <v>#VALUE!</v>
      </c>
      <c r="BG47" s="94" t="e">
        <f aca="false">bdrate($AL47:$AL50,H47:H50,$AP47:$AP50,M47:M50)</f>
        <v>#VALUE!</v>
      </c>
      <c r="BH47" s="94" t="e">
        <f aca="false">bdrate($AL47:$AL50,I47:I50,$AP47:$AP50,N47:N50)</f>
        <v>#VALUE!</v>
      </c>
      <c r="BI47" s="93" t="e">
        <f aca="false">bdrateOld($AL47:$AL50,G47:G50,$AP47:$AP50,L47:L50)</f>
        <v>#VALUE!</v>
      </c>
      <c r="BJ47" s="94" t="e">
        <f aca="false">bdrateOld($AL47:$AL50,H47:H50,$AP47:$AP50,M47:M50)</f>
        <v>#VALUE!</v>
      </c>
      <c r="BK47" s="95" t="e">
        <f aca="false">bdrateOld($AL47:$AL50,I47:I50,$AP47:$AP50,N47:N50)</f>
        <v>#VALUE!</v>
      </c>
    </row>
    <row r="48" customFormat="false" ht="12" hidden="false" customHeight="false" outlineLevel="0" collapsed="false">
      <c r="A48" s="102"/>
      <c r="B48" s="102"/>
      <c r="C48" s="102"/>
      <c r="D48" s="102" t="n">
        <v>34</v>
      </c>
      <c r="E48" s="66" t="n">
        <v>34</v>
      </c>
      <c r="F48" s="208"/>
      <c r="G48" s="209"/>
      <c r="H48" s="209"/>
      <c r="I48" s="196"/>
      <c r="J48" s="88"/>
      <c r="K48" s="194"/>
      <c r="L48" s="209"/>
      <c r="M48" s="209"/>
      <c r="N48" s="196"/>
      <c r="O48" s="194"/>
      <c r="P48" s="195"/>
      <c r="Q48" s="196" t="n">
        <f aca="false">O48/3600</f>
        <v>0</v>
      </c>
      <c r="R48" s="88"/>
      <c r="S48" s="110"/>
      <c r="T48" s="66"/>
      <c r="U48" s="70"/>
      <c r="V48" s="110"/>
      <c r="W48" s="66"/>
      <c r="X48" s="70"/>
      <c r="Y48" s="88"/>
      <c r="Z48" s="103" t="n">
        <f aca="false">Z16</f>
        <v>0.65</v>
      </c>
      <c r="AA48" s="104" t="n">
        <f aca="false">F48*Z48</f>
        <v>0</v>
      </c>
      <c r="AB48" s="111" t="e">
        <f aca="false">K48/AA48-1</f>
        <v>#DIV/0!</v>
      </c>
      <c r="AC48" s="88"/>
      <c r="AD48" s="208"/>
      <c r="AE48" s="209"/>
      <c r="AF48" s="209"/>
      <c r="AG48" s="196"/>
      <c r="AH48" s="88"/>
      <c r="AI48" s="208"/>
      <c r="AJ48" s="196"/>
      <c r="AL48" s="112" t="n">
        <f aca="false">AD48+F48</f>
        <v>0</v>
      </c>
      <c r="AN48" s="112" t="n">
        <f aca="false">AD48+K48</f>
        <v>0</v>
      </c>
      <c r="AP48" s="112" t="n">
        <f aca="false">AA48+AD48</f>
        <v>0</v>
      </c>
      <c r="AQ48" s="88"/>
      <c r="AR48" s="110"/>
      <c r="AS48" s="66"/>
      <c r="AT48" s="70"/>
      <c r="AU48" s="110"/>
      <c r="AV48" s="66"/>
      <c r="AW48" s="70"/>
      <c r="AY48" s="110"/>
      <c r="AZ48" s="66"/>
      <c r="BA48" s="70"/>
      <c r="BB48" s="110"/>
      <c r="BC48" s="66"/>
      <c r="BD48" s="70"/>
      <c r="BF48" s="110"/>
      <c r="BG48" s="66"/>
      <c r="BH48" s="70"/>
      <c r="BI48" s="110"/>
      <c r="BJ48" s="66"/>
      <c r="BK48" s="70"/>
    </row>
    <row r="49" customFormat="false" ht="12" hidden="false" customHeight="false" outlineLevel="0" collapsed="false">
      <c r="A49" s="102"/>
      <c r="B49" s="102"/>
      <c r="C49" s="102"/>
      <c r="D49" s="102" t="n">
        <v>34</v>
      </c>
      <c r="E49" s="66" t="n">
        <v>36</v>
      </c>
      <c r="F49" s="208"/>
      <c r="G49" s="209"/>
      <c r="H49" s="209"/>
      <c r="I49" s="196"/>
      <c r="J49" s="88"/>
      <c r="K49" s="194"/>
      <c r="L49" s="209"/>
      <c r="M49" s="209"/>
      <c r="N49" s="196"/>
      <c r="O49" s="198"/>
      <c r="P49" s="199"/>
      <c r="Q49" s="196" t="n">
        <f aca="false">O49/3600</f>
        <v>0</v>
      </c>
      <c r="R49" s="88"/>
      <c r="S49" s="110"/>
      <c r="T49" s="66"/>
      <c r="U49" s="70"/>
      <c r="V49" s="110"/>
      <c r="W49" s="66"/>
      <c r="X49" s="70"/>
      <c r="Y49" s="88"/>
      <c r="Z49" s="103" t="n">
        <f aca="false">Z17</f>
        <v>0.4</v>
      </c>
      <c r="AA49" s="104" t="n">
        <f aca="false">F49*Z49</f>
        <v>0</v>
      </c>
      <c r="AB49" s="111" t="e">
        <f aca="false">K49/AA49-1</f>
        <v>#DIV/0!</v>
      </c>
      <c r="AC49" s="88"/>
      <c r="AD49" s="208"/>
      <c r="AE49" s="209"/>
      <c r="AF49" s="209"/>
      <c r="AG49" s="196"/>
      <c r="AH49" s="88"/>
      <c r="AI49" s="208"/>
      <c r="AJ49" s="196"/>
      <c r="AL49" s="112" t="n">
        <f aca="false">AD49+F49</f>
        <v>0</v>
      </c>
      <c r="AN49" s="112" t="n">
        <f aca="false">AD49+K49</f>
        <v>0</v>
      </c>
      <c r="AP49" s="112" t="n">
        <f aca="false">AA49+AD49</f>
        <v>0</v>
      </c>
      <c r="AQ49" s="88"/>
      <c r="AR49" s="110"/>
      <c r="AS49" s="66"/>
      <c r="AT49" s="70"/>
      <c r="AU49" s="110"/>
      <c r="AV49" s="66"/>
      <c r="AW49" s="70"/>
      <c r="AY49" s="110"/>
      <c r="AZ49" s="66"/>
      <c r="BA49" s="70"/>
      <c r="BB49" s="110"/>
      <c r="BC49" s="66"/>
      <c r="BD49" s="70"/>
      <c r="BF49" s="110"/>
      <c r="BG49" s="66"/>
      <c r="BH49" s="70"/>
      <c r="BI49" s="110"/>
      <c r="BJ49" s="66"/>
      <c r="BK49" s="70"/>
    </row>
    <row r="50" customFormat="false" ht="12.75" hidden="false" customHeight="false" outlineLevel="0" collapsed="false">
      <c r="A50" s="102"/>
      <c r="B50" s="102"/>
      <c r="C50" s="117"/>
      <c r="D50" s="117" t="n">
        <v>34</v>
      </c>
      <c r="E50" s="117" t="n">
        <v>38</v>
      </c>
      <c r="F50" s="210"/>
      <c r="G50" s="211"/>
      <c r="H50" s="211"/>
      <c r="I50" s="201"/>
      <c r="J50" s="88"/>
      <c r="K50" s="202"/>
      <c r="L50" s="211"/>
      <c r="M50" s="211"/>
      <c r="N50" s="201"/>
      <c r="O50" s="203"/>
      <c r="P50" s="204"/>
      <c r="Q50" s="201" t="n">
        <f aca="false">O50/3600</f>
        <v>0</v>
      </c>
      <c r="R50" s="88"/>
      <c r="S50" s="122"/>
      <c r="T50" s="123"/>
      <c r="U50" s="124"/>
      <c r="V50" s="122"/>
      <c r="W50" s="123"/>
      <c r="X50" s="124"/>
      <c r="Y50" s="88"/>
      <c r="Z50" s="162" t="n">
        <f aca="false">Z18</f>
        <v>0.25</v>
      </c>
      <c r="AA50" s="125" t="n">
        <f aca="false">F50*Z50</f>
        <v>0</v>
      </c>
      <c r="AB50" s="111" t="e">
        <f aca="false">K50/AA50-1</f>
        <v>#DIV/0!</v>
      </c>
      <c r="AC50" s="88"/>
      <c r="AD50" s="210"/>
      <c r="AE50" s="211"/>
      <c r="AF50" s="211"/>
      <c r="AG50" s="201"/>
      <c r="AH50" s="88"/>
      <c r="AI50" s="210"/>
      <c r="AJ50" s="201"/>
      <c r="AL50" s="163" t="n">
        <f aca="false">AD50+F50</f>
        <v>0</v>
      </c>
      <c r="AN50" s="163" t="n">
        <f aca="false">AD50+K50</f>
        <v>0</v>
      </c>
      <c r="AP50" s="163" t="n">
        <f aca="false">AA50+AD50</f>
        <v>0</v>
      </c>
      <c r="AQ50" s="88"/>
      <c r="AR50" s="122"/>
      <c r="AS50" s="123"/>
      <c r="AT50" s="124"/>
      <c r="AU50" s="122"/>
      <c r="AV50" s="123"/>
      <c r="AW50" s="124"/>
      <c r="AY50" s="122"/>
      <c r="AZ50" s="123"/>
      <c r="BA50" s="124"/>
      <c r="BB50" s="122"/>
      <c r="BC50" s="123"/>
      <c r="BD50" s="124"/>
      <c r="BF50" s="122"/>
      <c r="BG50" s="123"/>
      <c r="BH50" s="124"/>
      <c r="BI50" s="122"/>
      <c r="BJ50" s="123"/>
      <c r="BK50" s="124"/>
    </row>
    <row r="51" customFormat="false" ht="12" hidden="false" customHeight="false" outlineLevel="0" collapsed="false">
      <c r="A51" s="102"/>
      <c r="B51" s="135"/>
      <c r="C51" s="84" t="s">
        <v>62</v>
      </c>
      <c r="D51" s="84" t="n">
        <v>22</v>
      </c>
      <c r="E51" s="84" t="n">
        <v>20</v>
      </c>
      <c r="F51" s="212"/>
      <c r="G51" s="213"/>
      <c r="H51" s="213"/>
      <c r="I51" s="214"/>
      <c r="J51" s="88"/>
      <c r="K51" s="212" t="n">
        <f aca="false">K35</f>
        <v>0</v>
      </c>
      <c r="L51" s="213" t="n">
        <f aca="false">L35</f>
        <v>0</v>
      </c>
      <c r="M51" s="213" t="n">
        <f aca="false">M35</f>
        <v>0</v>
      </c>
      <c r="N51" s="214" t="n">
        <f aca="false">N35</f>
        <v>0</v>
      </c>
      <c r="O51" s="212" t="n">
        <f aca="false">O35</f>
        <v>0</v>
      </c>
      <c r="P51" s="213" t="n">
        <f aca="false">P35</f>
        <v>0</v>
      </c>
      <c r="Q51" s="214" t="n">
        <f aca="false">Q35</f>
        <v>0</v>
      </c>
      <c r="R51" s="88"/>
      <c r="S51" s="93" t="e">
        <f aca="false">bdrate($F51:$F54,G51:G54,$K51:$K54,L51:L54)</f>
        <v>#VALUE!</v>
      </c>
      <c r="T51" s="94" t="e">
        <f aca="false">bdrate($F51:$F54,H51:H54,$K51:$K54,M51:M54)</f>
        <v>#VALUE!</v>
      </c>
      <c r="U51" s="95" t="e">
        <f aca="false">bdrate($F51:$F54,I51:I54,$K51:$K54,N51:N54)</f>
        <v>#VALUE!</v>
      </c>
      <c r="V51" s="93" t="e">
        <f aca="false">bdrateOld($F51:$F54,G51:G54,$K51:$K54,L51:L54)</f>
        <v>#VALUE!</v>
      </c>
      <c r="W51" s="94" t="e">
        <f aca="false">bdrateOld($F51:$F54,H51:H54,$K51:$K54,M51:M54)</f>
        <v>#VALUE!</v>
      </c>
      <c r="X51" s="95" t="e">
        <f aca="false">bdrateOld($F51:$F54,I51:I54,$K51:$K54,N51:N54)</f>
        <v>#VALUE!</v>
      </c>
      <c r="Y51" s="88"/>
      <c r="Z51" s="136" t="n">
        <f aca="false">Z35</f>
        <v>0.8</v>
      </c>
      <c r="AA51" s="137" t="n">
        <f aca="false">AA35</f>
        <v>0</v>
      </c>
      <c r="AB51" s="143" t="e">
        <f aca="false">K51/AA51-1</f>
        <v>#DIV/0!</v>
      </c>
      <c r="AC51" s="88"/>
      <c r="AD51" s="212"/>
      <c r="AE51" s="213"/>
      <c r="AF51" s="213"/>
      <c r="AG51" s="214"/>
      <c r="AH51" s="88"/>
      <c r="AI51" s="212"/>
      <c r="AJ51" s="214"/>
      <c r="AL51" s="144" t="n">
        <f aca="false">AD51+F51</f>
        <v>0</v>
      </c>
      <c r="AN51" s="144" t="n">
        <f aca="false">AD51+K51</f>
        <v>0</v>
      </c>
      <c r="AP51" s="144" t="n">
        <f aca="false">AA51+AD51</f>
        <v>0</v>
      </c>
      <c r="AQ51" s="88"/>
      <c r="AR51" s="93" t="e">
        <f aca="false">bdrate($F51:$F54,G51:G54,$AA51:$AA54,L51:L54)</f>
        <v>#VALUE!</v>
      </c>
      <c r="AS51" s="94" t="e">
        <f aca="false">bdrate($F51:$F54,H51:H54,$AA51:$AA54,M51:M54)</f>
        <v>#VALUE!</v>
      </c>
      <c r="AT51" s="95" t="e">
        <f aca="false">bdrate($F51:$F54,I51:I54,$AA51:$AA54,N51:N54)</f>
        <v>#VALUE!</v>
      </c>
      <c r="AU51" s="93" t="e">
        <f aca="false">bdrateOld($F51:$F54,G51:G54,$AA51:$AA54,L51:L54)</f>
        <v>#VALUE!</v>
      </c>
      <c r="AV51" s="94" t="e">
        <f aca="false">bdrateOld($F51:$F54,H51:H54,$AA51:$AA54,M51:M54)</f>
        <v>#VALUE!</v>
      </c>
      <c r="AW51" s="95" t="e">
        <f aca="false">bdrateOld($F51:$F54,I51:I54,$AA51:$AA54,N51:N54)</f>
        <v>#VALUE!</v>
      </c>
      <c r="AY51" s="93" t="e">
        <f aca="false">bdrate($AL51:$AL54,G51:G54,$AN51:$AN54,L51:L54)</f>
        <v>#VALUE!</v>
      </c>
      <c r="AZ51" s="94" t="e">
        <f aca="false">bdrate($AL51:$AL54,H51:H54,$AN51:$AN54,M51:M54)</f>
        <v>#VALUE!</v>
      </c>
      <c r="BA51" s="94" t="e">
        <f aca="false">bdrate($AL51:$AL54,I51:I54,$AN51:$AN54,N51:N54)</f>
        <v>#VALUE!</v>
      </c>
      <c r="BB51" s="93" t="e">
        <f aca="false">bdrateOld($AL51:$AL54,G51:G54,$AN51:$AN54,L51:L54)</f>
        <v>#VALUE!</v>
      </c>
      <c r="BC51" s="94" t="e">
        <f aca="false">bdrateOld($AL51:$AL54,H51:H54,$AN51:$AN54,M51:M54)</f>
        <v>#VALUE!</v>
      </c>
      <c r="BD51" s="95" t="e">
        <f aca="false">bdrateOld($AL51:$AL54,I51:I54,$AN51:$AN54,N51:N54)</f>
        <v>#VALUE!</v>
      </c>
      <c r="BF51" s="93" t="e">
        <f aca="false">bdrate($AL51:$AL54,G51:G54,$AP51:$AP54,L51:L54)</f>
        <v>#VALUE!</v>
      </c>
      <c r="BG51" s="94" t="e">
        <f aca="false">bdrate($AL51:$AL54,H51:H54,$AP51:$AP54,M51:M54)</f>
        <v>#VALUE!</v>
      </c>
      <c r="BH51" s="94" t="e">
        <f aca="false">bdrate($AL51:$AL54,I51:I54,$AP51:$AP54,N51:N54)</f>
        <v>#VALUE!</v>
      </c>
      <c r="BI51" s="93" t="e">
        <f aca="false">bdrateOld($AL51:$AL54,G51:G54,$AP51:$AP54,L51:L54)</f>
        <v>#VALUE!</v>
      </c>
      <c r="BJ51" s="94" t="e">
        <f aca="false">bdrateOld($AL51:$AL54,H51:H54,$AP51:$AP54,M51:M54)</f>
        <v>#VALUE!</v>
      </c>
      <c r="BK51" s="95" t="e">
        <f aca="false">bdrateOld($AL51:$AL54,I51:I54,$AP51:$AP54,N51:N54)</f>
        <v>#VALUE!</v>
      </c>
    </row>
    <row r="52" customFormat="false" ht="12" hidden="false" customHeight="false" outlineLevel="0" collapsed="false">
      <c r="A52" s="102"/>
      <c r="B52" s="102"/>
      <c r="C52" s="102"/>
      <c r="D52" s="102" t="n">
        <v>26</v>
      </c>
      <c r="E52" s="102" t="n">
        <v>24</v>
      </c>
      <c r="F52" s="215"/>
      <c r="G52" s="216"/>
      <c r="H52" s="216"/>
      <c r="I52" s="217"/>
      <c r="J52" s="88"/>
      <c r="K52" s="215" t="n">
        <f aca="false">K39</f>
        <v>0</v>
      </c>
      <c r="L52" s="216" t="n">
        <f aca="false">L39</f>
        <v>0</v>
      </c>
      <c r="M52" s="216" t="n">
        <f aca="false">M39</f>
        <v>0</v>
      </c>
      <c r="N52" s="217" t="n">
        <f aca="false">N39</f>
        <v>0</v>
      </c>
      <c r="O52" s="215" t="n">
        <f aca="false">O39</f>
        <v>0</v>
      </c>
      <c r="P52" s="216" t="n">
        <f aca="false">P39</f>
        <v>0</v>
      </c>
      <c r="Q52" s="217" t="n">
        <f aca="false">Q39</f>
        <v>0</v>
      </c>
      <c r="R52" s="88"/>
      <c r="S52" s="110"/>
      <c r="T52" s="66"/>
      <c r="U52" s="70"/>
      <c r="V52" s="110"/>
      <c r="W52" s="66"/>
      <c r="X52" s="70"/>
      <c r="Y52" s="88"/>
      <c r="Z52" s="145" t="n">
        <f aca="false">Z39</f>
        <v>0.8</v>
      </c>
      <c r="AA52" s="146" t="n">
        <f aca="false">AA39</f>
        <v>0</v>
      </c>
      <c r="AB52" s="152" t="e">
        <f aca="false">K52/AA52-1</f>
        <v>#DIV/0!</v>
      </c>
      <c r="AC52" s="88"/>
      <c r="AD52" s="215"/>
      <c r="AE52" s="216"/>
      <c r="AF52" s="216"/>
      <c r="AG52" s="217"/>
      <c r="AH52" s="88"/>
      <c r="AI52" s="215"/>
      <c r="AJ52" s="217"/>
      <c r="AL52" s="153" t="n">
        <f aca="false">AD52+F52</f>
        <v>0</v>
      </c>
      <c r="AN52" s="153" t="n">
        <f aca="false">AD52+K52</f>
        <v>0</v>
      </c>
      <c r="AP52" s="153" t="n">
        <f aca="false">AA52+AD52</f>
        <v>0</v>
      </c>
      <c r="AQ52" s="88"/>
      <c r="AR52" s="110"/>
      <c r="AS52" s="66"/>
      <c r="AT52" s="70"/>
      <c r="AU52" s="110"/>
      <c r="AV52" s="66"/>
      <c r="AW52" s="70"/>
      <c r="AY52" s="110"/>
      <c r="AZ52" s="66"/>
      <c r="BA52" s="70"/>
      <c r="BB52" s="110"/>
      <c r="BC52" s="66"/>
      <c r="BD52" s="70"/>
      <c r="BF52" s="110"/>
      <c r="BG52" s="66"/>
      <c r="BH52" s="70"/>
      <c r="BI52" s="110"/>
      <c r="BJ52" s="66"/>
      <c r="BK52" s="70"/>
    </row>
    <row r="53" customFormat="false" ht="12" hidden="false" customHeight="false" outlineLevel="0" collapsed="false">
      <c r="A53" s="102"/>
      <c r="B53" s="102"/>
      <c r="C53" s="102"/>
      <c r="D53" s="102" t="n">
        <v>30</v>
      </c>
      <c r="E53" s="102" t="n">
        <v>28</v>
      </c>
      <c r="F53" s="215"/>
      <c r="G53" s="216"/>
      <c r="H53" s="216"/>
      <c r="I53" s="217"/>
      <c r="J53" s="88"/>
      <c r="K53" s="215" t="n">
        <f aca="false">K43</f>
        <v>0</v>
      </c>
      <c r="L53" s="216" t="n">
        <f aca="false">L43</f>
        <v>0</v>
      </c>
      <c r="M53" s="216" t="n">
        <f aca="false">M43</f>
        <v>0</v>
      </c>
      <c r="N53" s="217" t="n">
        <f aca="false">N43</f>
        <v>0</v>
      </c>
      <c r="O53" s="215" t="n">
        <f aca="false">O43</f>
        <v>0</v>
      </c>
      <c r="P53" s="216" t="n">
        <f aca="false">P43</f>
        <v>0</v>
      </c>
      <c r="Q53" s="217" t="n">
        <f aca="false">Q43</f>
        <v>0</v>
      </c>
      <c r="R53" s="88"/>
      <c r="S53" s="110"/>
      <c r="T53" s="66"/>
      <c r="U53" s="70"/>
      <c r="V53" s="110"/>
      <c r="W53" s="66"/>
      <c r="X53" s="70"/>
      <c r="Y53" s="88"/>
      <c r="Z53" s="145" t="n">
        <f aca="false">Z43</f>
        <v>0.8</v>
      </c>
      <c r="AA53" s="146" t="n">
        <f aca="false">AA43</f>
        <v>0</v>
      </c>
      <c r="AB53" s="152" t="e">
        <f aca="false">K53/AA53-1</f>
        <v>#DIV/0!</v>
      </c>
      <c r="AC53" s="88"/>
      <c r="AD53" s="215"/>
      <c r="AE53" s="216"/>
      <c r="AF53" s="216"/>
      <c r="AG53" s="217"/>
      <c r="AH53" s="88"/>
      <c r="AI53" s="215"/>
      <c r="AJ53" s="217"/>
      <c r="AL53" s="153" t="n">
        <f aca="false">AD53+F53</f>
        <v>0</v>
      </c>
      <c r="AN53" s="153" t="n">
        <f aca="false">AD53+K53</f>
        <v>0</v>
      </c>
      <c r="AP53" s="153" t="n">
        <f aca="false">AA53+AD53</f>
        <v>0</v>
      </c>
      <c r="AQ53" s="88"/>
      <c r="AR53" s="110"/>
      <c r="AS53" s="66"/>
      <c r="AT53" s="70"/>
      <c r="AU53" s="110"/>
      <c r="AV53" s="66"/>
      <c r="AW53" s="70"/>
      <c r="AY53" s="110"/>
      <c r="AZ53" s="66"/>
      <c r="BA53" s="70"/>
      <c r="BB53" s="110"/>
      <c r="BC53" s="66"/>
      <c r="BD53" s="70"/>
      <c r="BF53" s="110"/>
      <c r="BG53" s="66"/>
      <c r="BH53" s="70"/>
      <c r="BI53" s="110"/>
      <c r="BJ53" s="66"/>
      <c r="BK53" s="70"/>
    </row>
    <row r="54" customFormat="false" ht="12.75" hidden="false" customHeight="false" outlineLevel="0" collapsed="false">
      <c r="A54" s="102"/>
      <c r="B54" s="102"/>
      <c r="C54" s="117"/>
      <c r="D54" s="117" t="n">
        <v>34</v>
      </c>
      <c r="E54" s="117" t="n">
        <v>32</v>
      </c>
      <c r="F54" s="218"/>
      <c r="G54" s="219"/>
      <c r="H54" s="219"/>
      <c r="I54" s="220"/>
      <c r="J54" s="88"/>
      <c r="K54" s="218" t="n">
        <f aca="false">K47</f>
        <v>0</v>
      </c>
      <c r="L54" s="219" t="n">
        <f aca="false">L47</f>
        <v>0</v>
      </c>
      <c r="M54" s="219" t="n">
        <f aca="false">M47</f>
        <v>0</v>
      </c>
      <c r="N54" s="220" t="n">
        <f aca="false">N47</f>
        <v>0</v>
      </c>
      <c r="O54" s="218" t="n">
        <f aca="false">O47</f>
        <v>0</v>
      </c>
      <c r="P54" s="219" t="n">
        <f aca="false">P47</f>
        <v>0</v>
      </c>
      <c r="Q54" s="220" t="n">
        <f aca="false">Q47</f>
        <v>0</v>
      </c>
      <c r="R54" s="88"/>
      <c r="S54" s="122"/>
      <c r="T54" s="123"/>
      <c r="U54" s="124"/>
      <c r="V54" s="122"/>
      <c r="W54" s="123"/>
      <c r="X54" s="124"/>
      <c r="Y54" s="88"/>
      <c r="Z54" s="154" t="n">
        <f aca="false">Z47</f>
        <v>0.8</v>
      </c>
      <c r="AA54" s="155" t="n">
        <f aca="false">AA47</f>
        <v>0</v>
      </c>
      <c r="AB54" s="152" t="e">
        <f aca="false">K54/AA54-1</f>
        <v>#DIV/0!</v>
      </c>
      <c r="AC54" s="88"/>
      <c r="AD54" s="218"/>
      <c r="AE54" s="219"/>
      <c r="AF54" s="219"/>
      <c r="AG54" s="220"/>
      <c r="AH54" s="88"/>
      <c r="AI54" s="218"/>
      <c r="AJ54" s="220"/>
      <c r="AL54" s="161" t="n">
        <f aca="false">AD54+F54</f>
        <v>0</v>
      </c>
      <c r="AN54" s="161" t="n">
        <f aca="false">AD54+K54</f>
        <v>0</v>
      </c>
      <c r="AP54" s="161" t="n">
        <f aca="false">AA54+AD54</f>
        <v>0</v>
      </c>
      <c r="AQ54" s="88"/>
      <c r="AR54" s="122"/>
      <c r="AS54" s="123"/>
      <c r="AT54" s="124"/>
      <c r="AU54" s="122"/>
      <c r="AV54" s="123"/>
      <c r="AW54" s="124"/>
      <c r="AY54" s="122"/>
      <c r="AZ54" s="123"/>
      <c r="BA54" s="124"/>
      <c r="BB54" s="122"/>
      <c r="BC54" s="123"/>
      <c r="BD54" s="124"/>
      <c r="BF54" s="122"/>
      <c r="BG54" s="123"/>
      <c r="BH54" s="124"/>
      <c r="BI54" s="122"/>
      <c r="BJ54" s="123"/>
      <c r="BK54" s="124"/>
    </row>
    <row r="55" customFormat="false" ht="12" hidden="false" customHeight="false" outlineLevel="0" collapsed="false">
      <c r="A55" s="102"/>
      <c r="B55" s="102"/>
      <c r="C55" s="84" t="s">
        <v>63</v>
      </c>
      <c r="D55" s="84" t="n">
        <v>22</v>
      </c>
      <c r="E55" s="84" t="n">
        <v>22</v>
      </c>
      <c r="F55" s="212"/>
      <c r="G55" s="213"/>
      <c r="H55" s="213"/>
      <c r="I55" s="214"/>
      <c r="J55" s="88"/>
      <c r="K55" s="212" t="n">
        <f aca="false">K36</f>
        <v>0</v>
      </c>
      <c r="L55" s="213" t="n">
        <f aca="false">L36</f>
        <v>0</v>
      </c>
      <c r="M55" s="213" t="n">
        <f aca="false">M36</f>
        <v>0</v>
      </c>
      <c r="N55" s="214" t="n">
        <f aca="false">N36</f>
        <v>0</v>
      </c>
      <c r="O55" s="212" t="n">
        <f aca="false">O36</f>
        <v>0</v>
      </c>
      <c r="P55" s="213" t="n">
        <f aca="false">P36</f>
        <v>0</v>
      </c>
      <c r="Q55" s="214" t="n">
        <f aca="false">Q36</f>
        <v>0</v>
      </c>
      <c r="R55" s="88"/>
      <c r="S55" s="93" t="e">
        <f aca="false">bdrate($F55:$F58,G55:G58,$K55:$K58,L55:L58)</f>
        <v>#VALUE!</v>
      </c>
      <c r="T55" s="94" t="e">
        <f aca="false">bdrate($F55:$F58,H55:H58,$K55:$K58,M55:M58)</f>
        <v>#VALUE!</v>
      </c>
      <c r="U55" s="95" t="e">
        <f aca="false">bdrate($F55:$F58,I55:I58,$K55:$K58,N55:N58)</f>
        <v>#VALUE!</v>
      </c>
      <c r="V55" s="93" t="e">
        <f aca="false">bdrateOld($F55:$F58,G55:G58,$K55:$K58,L55:L58)</f>
        <v>#VALUE!</v>
      </c>
      <c r="W55" s="94" t="e">
        <f aca="false">bdrateOld($F55:$F58,H55:H58,$K55:$K58,M55:M58)</f>
        <v>#VALUE!</v>
      </c>
      <c r="X55" s="95" t="e">
        <f aca="false">bdrateOld($F55:$F58,I55:I58,$K55:$K58,N55:N58)</f>
        <v>#VALUE!</v>
      </c>
      <c r="Y55" s="88"/>
      <c r="Z55" s="136" t="n">
        <f aca="false">Z36</f>
        <v>0.65</v>
      </c>
      <c r="AA55" s="137" t="n">
        <f aca="false">AA36</f>
        <v>0</v>
      </c>
      <c r="AB55" s="143" t="e">
        <f aca="false">K55/AA55-1</f>
        <v>#DIV/0!</v>
      </c>
      <c r="AC55" s="88"/>
      <c r="AD55" s="212"/>
      <c r="AE55" s="213"/>
      <c r="AF55" s="213"/>
      <c r="AG55" s="214"/>
      <c r="AH55" s="88"/>
      <c r="AI55" s="212"/>
      <c r="AJ55" s="214"/>
      <c r="AL55" s="144" t="n">
        <f aca="false">AD55+F55</f>
        <v>0</v>
      </c>
      <c r="AN55" s="144" t="n">
        <f aca="false">AD55+K55</f>
        <v>0</v>
      </c>
      <c r="AP55" s="144" t="n">
        <f aca="false">AA55+AD55</f>
        <v>0</v>
      </c>
      <c r="AQ55" s="88"/>
      <c r="AR55" s="93" t="e">
        <f aca="false">bdrate($F55:$F58,G55:G58,$AA55:$AA58,L55:L58)</f>
        <v>#VALUE!</v>
      </c>
      <c r="AS55" s="94" t="e">
        <f aca="false">bdrate($F55:$F58,H55:H58,$AA55:$AA58,M55:M58)</f>
        <v>#VALUE!</v>
      </c>
      <c r="AT55" s="95" t="e">
        <f aca="false">bdrate($F55:$F58,I55:I58,$AA55:$AA58,N55:N58)</f>
        <v>#VALUE!</v>
      </c>
      <c r="AU55" s="93" t="e">
        <f aca="false">bdrateOld($F55:$F58,G55:G58,$AA55:$AA58,L55:L58)</f>
        <v>#VALUE!</v>
      </c>
      <c r="AV55" s="94" t="e">
        <f aca="false">bdrateOld($F55:$F58,H55:H58,$AA55:$AA58,M55:M58)</f>
        <v>#VALUE!</v>
      </c>
      <c r="AW55" s="95" t="e">
        <f aca="false">bdrateOld($F55:$F58,I55:I58,$AA55:$AA58,N55:N58)</f>
        <v>#VALUE!</v>
      </c>
      <c r="AY55" s="93" t="e">
        <f aca="false">bdrate($AL55:$AL58,G55:G58,$AN55:$AN58,L55:L58)</f>
        <v>#VALUE!</v>
      </c>
      <c r="AZ55" s="94" t="e">
        <f aca="false">bdrate($AL55:$AL58,H55:H58,$AN55:$AN58,M55:M58)</f>
        <v>#VALUE!</v>
      </c>
      <c r="BA55" s="94" t="e">
        <f aca="false">bdrate($AL55:$AL58,I55:I58,$AN55:$AN58,N55:N58)</f>
        <v>#VALUE!</v>
      </c>
      <c r="BB55" s="93" t="e">
        <f aca="false">bdrateOld($AL55:$AL58,G55:G58,$AN55:$AN58,L55:L58)</f>
        <v>#VALUE!</v>
      </c>
      <c r="BC55" s="94" t="e">
        <f aca="false">bdrateOld($AL55:$AL58,H55:H58,$AN55:$AN58,M55:M58)</f>
        <v>#VALUE!</v>
      </c>
      <c r="BD55" s="95" t="e">
        <f aca="false">bdrateOld($AL55:$AL58,I55:I58,$AN55:$AN58,N55:N58)</f>
        <v>#VALUE!</v>
      </c>
      <c r="BF55" s="93" t="e">
        <f aca="false">bdrate($AL55:$AL58,G55:G58,$AP55:$AP58,L55:L58)</f>
        <v>#VALUE!</v>
      </c>
      <c r="BG55" s="94" t="e">
        <f aca="false">bdrate($AL55:$AL58,H55:H58,$AP55:$AP58,M55:M58)</f>
        <v>#VALUE!</v>
      </c>
      <c r="BH55" s="94" t="e">
        <f aca="false">bdrate($AL55:$AL58,I55:I58,$AP55:$AP58,N55:N58)</f>
        <v>#VALUE!</v>
      </c>
      <c r="BI55" s="93" t="e">
        <f aca="false">bdrateOld($AL55:$AL58,G55:G58,$AP55:$AP58,L55:L58)</f>
        <v>#VALUE!</v>
      </c>
      <c r="BJ55" s="94" t="e">
        <f aca="false">bdrateOld($AL55:$AL58,H55:H58,$AP55:$AP58,M55:M58)</f>
        <v>#VALUE!</v>
      </c>
      <c r="BK55" s="95" t="e">
        <f aca="false">bdrateOld($AL55:$AL58,I55:I58,$AP55:$AP58,N55:N58)</f>
        <v>#VALUE!</v>
      </c>
    </row>
    <row r="56" customFormat="false" ht="12" hidden="false" customHeight="false" outlineLevel="0" collapsed="false">
      <c r="A56" s="102"/>
      <c r="B56" s="102"/>
      <c r="C56" s="102"/>
      <c r="D56" s="102" t="n">
        <v>26</v>
      </c>
      <c r="E56" s="102" t="n">
        <v>26</v>
      </c>
      <c r="F56" s="215"/>
      <c r="G56" s="216"/>
      <c r="H56" s="216"/>
      <c r="I56" s="217"/>
      <c r="J56" s="88"/>
      <c r="K56" s="215" t="n">
        <f aca="false">K40</f>
        <v>0</v>
      </c>
      <c r="L56" s="216" t="n">
        <f aca="false">L40</f>
        <v>0</v>
      </c>
      <c r="M56" s="216" t="n">
        <f aca="false">M40</f>
        <v>0</v>
      </c>
      <c r="N56" s="217" t="n">
        <f aca="false">N40</f>
        <v>0</v>
      </c>
      <c r="O56" s="215" t="n">
        <f aca="false">O40</f>
        <v>0</v>
      </c>
      <c r="P56" s="216" t="n">
        <f aca="false">P40</f>
        <v>0</v>
      </c>
      <c r="Q56" s="217" t="n">
        <f aca="false">Q40</f>
        <v>0</v>
      </c>
      <c r="R56" s="88"/>
      <c r="S56" s="110"/>
      <c r="T56" s="66"/>
      <c r="U56" s="70"/>
      <c r="V56" s="110"/>
      <c r="W56" s="66"/>
      <c r="X56" s="70"/>
      <c r="Y56" s="88"/>
      <c r="Z56" s="145" t="n">
        <f aca="false">Z40</f>
        <v>0.65</v>
      </c>
      <c r="AA56" s="146" t="n">
        <f aca="false">AA40</f>
        <v>0</v>
      </c>
      <c r="AB56" s="152" t="e">
        <f aca="false">K56/AA56-1</f>
        <v>#DIV/0!</v>
      </c>
      <c r="AC56" s="88"/>
      <c r="AD56" s="215"/>
      <c r="AE56" s="216"/>
      <c r="AF56" s="216"/>
      <c r="AG56" s="217"/>
      <c r="AH56" s="88"/>
      <c r="AI56" s="215"/>
      <c r="AJ56" s="217"/>
      <c r="AL56" s="153" t="n">
        <f aca="false">AD56+F56</f>
        <v>0</v>
      </c>
      <c r="AN56" s="153" t="n">
        <f aca="false">AD56+K56</f>
        <v>0</v>
      </c>
      <c r="AP56" s="153" t="n">
        <f aca="false">AA56+AD56</f>
        <v>0</v>
      </c>
      <c r="AQ56" s="88"/>
      <c r="AR56" s="110"/>
      <c r="AS56" s="66"/>
      <c r="AT56" s="70"/>
      <c r="AU56" s="110"/>
      <c r="AV56" s="66"/>
      <c r="AW56" s="70"/>
      <c r="AY56" s="110"/>
      <c r="AZ56" s="66"/>
      <c r="BA56" s="70"/>
      <c r="BB56" s="110"/>
      <c r="BC56" s="66"/>
      <c r="BD56" s="70"/>
      <c r="BF56" s="110"/>
      <c r="BG56" s="66"/>
      <c r="BH56" s="70"/>
      <c r="BI56" s="110"/>
      <c r="BJ56" s="66"/>
      <c r="BK56" s="70"/>
    </row>
    <row r="57" customFormat="false" ht="12" hidden="false" customHeight="false" outlineLevel="0" collapsed="false">
      <c r="A57" s="102"/>
      <c r="B57" s="102"/>
      <c r="C57" s="102"/>
      <c r="D57" s="102" t="n">
        <v>30</v>
      </c>
      <c r="E57" s="102" t="n">
        <v>30</v>
      </c>
      <c r="F57" s="215"/>
      <c r="G57" s="216"/>
      <c r="H57" s="216"/>
      <c r="I57" s="217"/>
      <c r="J57" s="88"/>
      <c r="K57" s="215" t="n">
        <f aca="false">K44</f>
        <v>0</v>
      </c>
      <c r="L57" s="216" t="n">
        <f aca="false">L44</f>
        <v>0</v>
      </c>
      <c r="M57" s="216" t="n">
        <f aca="false">M44</f>
        <v>0</v>
      </c>
      <c r="N57" s="217" t="n">
        <f aca="false">N44</f>
        <v>0</v>
      </c>
      <c r="O57" s="215" t="n">
        <f aca="false">O44</f>
        <v>0</v>
      </c>
      <c r="P57" s="216" t="n">
        <f aca="false">P44</f>
        <v>0</v>
      </c>
      <c r="Q57" s="217" t="n">
        <f aca="false">Q44</f>
        <v>0</v>
      </c>
      <c r="R57" s="88"/>
      <c r="S57" s="110"/>
      <c r="T57" s="66"/>
      <c r="U57" s="70"/>
      <c r="V57" s="110"/>
      <c r="W57" s="66"/>
      <c r="X57" s="70"/>
      <c r="Y57" s="88"/>
      <c r="Z57" s="145" t="n">
        <f aca="false">Z44</f>
        <v>0.65</v>
      </c>
      <c r="AA57" s="146" t="n">
        <f aca="false">AA44</f>
        <v>0</v>
      </c>
      <c r="AB57" s="152" t="e">
        <f aca="false">K57/AA57-1</f>
        <v>#DIV/0!</v>
      </c>
      <c r="AC57" s="88"/>
      <c r="AD57" s="215"/>
      <c r="AE57" s="216"/>
      <c r="AF57" s="216"/>
      <c r="AG57" s="217"/>
      <c r="AH57" s="88"/>
      <c r="AI57" s="215"/>
      <c r="AJ57" s="217"/>
      <c r="AL57" s="153" t="n">
        <f aca="false">AD57+F57</f>
        <v>0</v>
      </c>
      <c r="AN57" s="153" t="n">
        <f aca="false">AD57+K57</f>
        <v>0</v>
      </c>
      <c r="AP57" s="153" t="n">
        <f aca="false">AA57+AD57</f>
        <v>0</v>
      </c>
      <c r="AQ57" s="88"/>
      <c r="AR57" s="110"/>
      <c r="AS57" s="66"/>
      <c r="AT57" s="70"/>
      <c r="AU57" s="110"/>
      <c r="AV57" s="66"/>
      <c r="AW57" s="70"/>
      <c r="AY57" s="110"/>
      <c r="AZ57" s="66"/>
      <c r="BA57" s="70"/>
      <c r="BB57" s="110"/>
      <c r="BC57" s="66"/>
      <c r="BD57" s="70"/>
      <c r="BF57" s="110"/>
      <c r="BG57" s="66"/>
      <c r="BH57" s="70"/>
      <c r="BI57" s="110"/>
      <c r="BJ57" s="66"/>
      <c r="BK57" s="70"/>
    </row>
    <row r="58" customFormat="false" ht="12.75" hidden="false" customHeight="false" outlineLevel="0" collapsed="false">
      <c r="A58" s="102"/>
      <c r="B58" s="102"/>
      <c r="C58" s="117"/>
      <c r="D58" s="117" t="n">
        <v>34</v>
      </c>
      <c r="E58" s="117" t="n">
        <v>34</v>
      </c>
      <c r="F58" s="218"/>
      <c r="G58" s="219"/>
      <c r="H58" s="219"/>
      <c r="I58" s="220"/>
      <c r="J58" s="88"/>
      <c r="K58" s="218" t="n">
        <f aca="false">K48</f>
        <v>0</v>
      </c>
      <c r="L58" s="219" t="n">
        <f aca="false">L48</f>
        <v>0</v>
      </c>
      <c r="M58" s="219" t="n">
        <f aca="false">M48</f>
        <v>0</v>
      </c>
      <c r="N58" s="220" t="n">
        <f aca="false">N48</f>
        <v>0</v>
      </c>
      <c r="O58" s="218" t="n">
        <f aca="false">O48</f>
        <v>0</v>
      </c>
      <c r="P58" s="219" t="n">
        <f aca="false">P48</f>
        <v>0</v>
      </c>
      <c r="Q58" s="220" t="n">
        <f aca="false">Q48</f>
        <v>0</v>
      </c>
      <c r="R58" s="88"/>
      <c r="S58" s="122"/>
      <c r="T58" s="123"/>
      <c r="U58" s="124"/>
      <c r="V58" s="122"/>
      <c r="W58" s="123"/>
      <c r="X58" s="124"/>
      <c r="Y58" s="88"/>
      <c r="Z58" s="154" t="n">
        <f aca="false">Z48</f>
        <v>0.65</v>
      </c>
      <c r="AA58" s="155" t="n">
        <f aca="false">AA48</f>
        <v>0</v>
      </c>
      <c r="AB58" s="152" t="e">
        <f aca="false">K58/AA58-1</f>
        <v>#DIV/0!</v>
      </c>
      <c r="AC58" s="88"/>
      <c r="AD58" s="218"/>
      <c r="AE58" s="219"/>
      <c r="AF58" s="219"/>
      <c r="AG58" s="220"/>
      <c r="AH58" s="88"/>
      <c r="AI58" s="218"/>
      <c r="AJ58" s="220"/>
      <c r="AL58" s="161" t="n">
        <f aca="false">AD58+F58</f>
        <v>0</v>
      </c>
      <c r="AN58" s="161" t="n">
        <f aca="false">AD58+K58</f>
        <v>0</v>
      </c>
      <c r="AP58" s="161" t="n">
        <f aca="false">AA58+AD58</f>
        <v>0</v>
      </c>
      <c r="AQ58" s="88"/>
      <c r="AR58" s="122"/>
      <c r="AS58" s="123"/>
      <c r="AT58" s="124"/>
      <c r="AU58" s="122"/>
      <c r="AV58" s="123"/>
      <c r="AW58" s="124"/>
      <c r="AY58" s="122"/>
      <c r="AZ58" s="123"/>
      <c r="BA58" s="124"/>
      <c r="BB58" s="122"/>
      <c r="BC58" s="123"/>
      <c r="BD58" s="124"/>
      <c r="BF58" s="122"/>
      <c r="BG58" s="123"/>
      <c r="BH58" s="124"/>
      <c r="BI58" s="122"/>
      <c r="BJ58" s="123"/>
      <c r="BK58" s="124"/>
    </row>
    <row r="59" customFormat="false" ht="12" hidden="false" customHeight="false" outlineLevel="0" collapsed="false">
      <c r="A59" s="102"/>
      <c r="B59" s="102"/>
      <c r="C59" s="84" t="s">
        <v>64</v>
      </c>
      <c r="D59" s="84" t="n">
        <v>22</v>
      </c>
      <c r="E59" s="84" t="n">
        <v>24</v>
      </c>
      <c r="F59" s="212"/>
      <c r="G59" s="213"/>
      <c r="H59" s="213"/>
      <c r="I59" s="214"/>
      <c r="J59" s="88"/>
      <c r="K59" s="212" t="n">
        <f aca="false">K37</f>
        <v>0</v>
      </c>
      <c r="L59" s="213" t="n">
        <f aca="false">L37</f>
        <v>0</v>
      </c>
      <c r="M59" s="213" t="n">
        <f aca="false">M37</f>
        <v>0</v>
      </c>
      <c r="N59" s="214" t="n">
        <f aca="false">N37</f>
        <v>0</v>
      </c>
      <c r="O59" s="212" t="n">
        <f aca="false">O37</f>
        <v>0</v>
      </c>
      <c r="P59" s="213" t="n">
        <f aca="false">P37</f>
        <v>0</v>
      </c>
      <c r="Q59" s="214" t="n">
        <f aca="false">Q37</f>
        <v>0</v>
      </c>
      <c r="R59" s="88"/>
      <c r="S59" s="93" t="e">
        <f aca="false">bdrate($F59:$F62,G59:G62,$K59:$K62,L59:L62)</f>
        <v>#VALUE!</v>
      </c>
      <c r="T59" s="94" t="e">
        <f aca="false">bdrate($F59:$F62,H59:H62,$K59:$K62,M59:M62)</f>
        <v>#VALUE!</v>
      </c>
      <c r="U59" s="95" t="e">
        <f aca="false">bdrate($F59:$F62,I59:I62,$K59:$K62,N59:N62)</f>
        <v>#VALUE!</v>
      </c>
      <c r="V59" s="93" t="e">
        <f aca="false">bdrateOld($F59:$F62,G59:G62,$K59:$K62,L59:L62)</f>
        <v>#VALUE!</v>
      </c>
      <c r="W59" s="94" t="e">
        <f aca="false">bdrateOld($F59:$F62,H59:H62,$K59:$K62,M59:M62)</f>
        <v>#VALUE!</v>
      </c>
      <c r="X59" s="95" t="e">
        <f aca="false">bdrateOld($F59:$F62,I59:I62,$K59:$K62,N59:N62)</f>
        <v>#VALUE!</v>
      </c>
      <c r="Y59" s="88"/>
      <c r="Z59" s="136" t="n">
        <f aca="false">Z37</f>
        <v>0.4</v>
      </c>
      <c r="AA59" s="137" t="n">
        <f aca="false">AA37</f>
        <v>0</v>
      </c>
      <c r="AB59" s="143" t="e">
        <f aca="false">K59/AA59-1</f>
        <v>#DIV/0!</v>
      </c>
      <c r="AC59" s="88"/>
      <c r="AD59" s="212"/>
      <c r="AE59" s="213"/>
      <c r="AF59" s="213"/>
      <c r="AG59" s="214"/>
      <c r="AH59" s="88"/>
      <c r="AI59" s="212"/>
      <c r="AJ59" s="214"/>
      <c r="AL59" s="144" t="n">
        <f aca="false">AD59+F59</f>
        <v>0</v>
      </c>
      <c r="AN59" s="144" t="n">
        <f aca="false">AD59+K59</f>
        <v>0</v>
      </c>
      <c r="AP59" s="144" t="n">
        <f aca="false">AA59+AD59</f>
        <v>0</v>
      </c>
      <c r="AQ59" s="88"/>
      <c r="AR59" s="93" t="e">
        <f aca="false">bdrate($F59:$F62,G59:G62,$AA59:$AA62,L59:L62)</f>
        <v>#VALUE!</v>
      </c>
      <c r="AS59" s="94" t="e">
        <f aca="false">bdrate($F59:$F62,H59:H62,$AA59:$AA62,M59:M62)</f>
        <v>#VALUE!</v>
      </c>
      <c r="AT59" s="95" t="e">
        <f aca="false">bdrate($F59:$F62,I59:I62,$AA59:$AA62,N59:N62)</f>
        <v>#VALUE!</v>
      </c>
      <c r="AU59" s="93" t="e">
        <f aca="false">bdrateOld($F59:$F62,G59:G62,$AA59:$AA62,L59:L62)</f>
        <v>#VALUE!</v>
      </c>
      <c r="AV59" s="94" t="e">
        <f aca="false">bdrateOld($F59:$F62,H59:H62,$AA59:$AA62,M59:M62)</f>
        <v>#VALUE!</v>
      </c>
      <c r="AW59" s="95" t="e">
        <f aca="false">bdrateOld($F59:$F62,I59:I62,$AA59:$AA62,N59:N62)</f>
        <v>#VALUE!</v>
      </c>
      <c r="AY59" s="93" t="e">
        <f aca="false">bdrate($AL59:$AL62,G59:G62,$AN59:$AN62,L59:L62)</f>
        <v>#VALUE!</v>
      </c>
      <c r="AZ59" s="94" t="e">
        <f aca="false">bdrate($AL59:$AL62,H59:H62,$AN59:$AN62,M59:M62)</f>
        <v>#VALUE!</v>
      </c>
      <c r="BA59" s="94" t="e">
        <f aca="false">bdrate($AL59:$AL62,I59:I62,$AN59:$AN62,N59:N62)</f>
        <v>#VALUE!</v>
      </c>
      <c r="BB59" s="93" t="e">
        <f aca="false">bdrateOld($AL59:$AL62,G59:G62,$AN59:$AN62,L59:L62)</f>
        <v>#VALUE!</v>
      </c>
      <c r="BC59" s="94" t="e">
        <f aca="false">bdrateOld($AL59:$AL62,H59:H62,$AN59:$AN62,M59:M62)</f>
        <v>#VALUE!</v>
      </c>
      <c r="BD59" s="95" t="e">
        <f aca="false">bdrateOld($AL59:$AL62,I59:I62,$AN59:$AN62,N59:N62)</f>
        <v>#VALUE!</v>
      </c>
      <c r="BF59" s="93" t="e">
        <f aca="false">bdrate($AL59:$AL62,G59:G62,$AP59:$AP62,L59:L62)</f>
        <v>#VALUE!</v>
      </c>
      <c r="BG59" s="94" t="e">
        <f aca="false">bdrate($AL59:$AL62,H59:H62,$AP59:$AP62,M59:M62)</f>
        <v>#VALUE!</v>
      </c>
      <c r="BH59" s="94" t="e">
        <f aca="false">bdrate($AL59:$AL62,I59:I62,$AP59:$AP62,N59:N62)</f>
        <v>#VALUE!</v>
      </c>
      <c r="BI59" s="93" t="e">
        <f aca="false">bdrateOld($AL59:$AL62,G59:G62,$AP59:$AP62,L59:L62)</f>
        <v>#VALUE!</v>
      </c>
      <c r="BJ59" s="94" t="e">
        <f aca="false">bdrateOld($AL59:$AL62,H59:H62,$AP59:$AP62,M59:M62)</f>
        <v>#VALUE!</v>
      </c>
      <c r="BK59" s="95" t="e">
        <f aca="false">bdrateOld($AL59:$AL62,I59:I62,$AP59:$AP62,N59:N62)</f>
        <v>#VALUE!</v>
      </c>
    </row>
    <row r="60" customFormat="false" ht="12" hidden="false" customHeight="false" outlineLevel="0" collapsed="false">
      <c r="A60" s="102"/>
      <c r="B60" s="102"/>
      <c r="C60" s="102"/>
      <c r="D60" s="102" t="n">
        <v>26</v>
      </c>
      <c r="E60" s="102" t="n">
        <v>28</v>
      </c>
      <c r="F60" s="215"/>
      <c r="G60" s="216"/>
      <c r="H60" s="216"/>
      <c r="I60" s="217"/>
      <c r="J60" s="88"/>
      <c r="K60" s="215" t="n">
        <f aca="false">K41</f>
        <v>0</v>
      </c>
      <c r="L60" s="216" t="n">
        <f aca="false">L41</f>
        <v>0</v>
      </c>
      <c r="M60" s="216" t="n">
        <f aca="false">M41</f>
        <v>0</v>
      </c>
      <c r="N60" s="217" t="n">
        <f aca="false">N41</f>
        <v>0</v>
      </c>
      <c r="O60" s="215" t="n">
        <f aca="false">O41</f>
        <v>0</v>
      </c>
      <c r="P60" s="216" t="n">
        <f aca="false">P41</f>
        <v>0</v>
      </c>
      <c r="Q60" s="217" t="n">
        <f aca="false">Q41</f>
        <v>0</v>
      </c>
      <c r="R60" s="88"/>
      <c r="S60" s="110"/>
      <c r="T60" s="66"/>
      <c r="U60" s="70"/>
      <c r="V60" s="110"/>
      <c r="W60" s="66"/>
      <c r="X60" s="70"/>
      <c r="Y60" s="88"/>
      <c r="Z60" s="145" t="n">
        <f aca="false">Z41</f>
        <v>0.4</v>
      </c>
      <c r="AA60" s="146" t="n">
        <f aca="false">AA41</f>
        <v>0</v>
      </c>
      <c r="AB60" s="152" t="e">
        <f aca="false">K60/AA60-1</f>
        <v>#DIV/0!</v>
      </c>
      <c r="AC60" s="88"/>
      <c r="AD60" s="215"/>
      <c r="AE60" s="216"/>
      <c r="AF60" s="216"/>
      <c r="AG60" s="217"/>
      <c r="AH60" s="88"/>
      <c r="AI60" s="215"/>
      <c r="AJ60" s="217"/>
      <c r="AL60" s="153" t="n">
        <f aca="false">AD60+F60</f>
        <v>0</v>
      </c>
      <c r="AN60" s="153" t="n">
        <f aca="false">AD60+K60</f>
        <v>0</v>
      </c>
      <c r="AP60" s="153" t="n">
        <f aca="false">AA60+AD60</f>
        <v>0</v>
      </c>
      <c r="AQ60" s="88"/>
      <c r="AR60" s="110"/>
      <c r="AS60" s="66"/>
      <c r="AT60" s="70"/>
      <c r="AU60" s="110"/>
      <c r="AV60" s="66"/>
      <c r="AW60" s="70"/>
      <c r="AY60" s="110"/>
      <c r="AZ60" s="66"/>
      <c r="BA60" s="70"/>
      <c r="BB60" s="110"/>
      <c r="BC60" s="66"/>
      <c r="BD60" s="70"/>
      <c r="BF60" s="110"/>
      <c r="BG60" s="66"/>
      <c r="BH60" s="70"/>
      <c r="BI60" s="110"/>
      <c r="BJ60" s="66"/>
      <c r="BK60" s="70"/>
    </row>
    <row r="61" customFormat="false" ht="12" hidden="false" customHeight="false" outlineLevel="0" collapsed="false">
      <c r="A61" s="102"/>
      <c r="B61" s="102"/>
      <c r="C61" s="102"/>
      <c r="D61" s="102" t="n">
        <v>30</v>
      </c>
      <c r="E61" s="102" t="n">
        <v>32</v>
      </c>
      <c r="F61" s="215"/>
      <c r="G61" s="216"/>
      <c r="H61" s="216"/>
      <c r="I61" s="217"/>
      <c r="J61" s="88"/>
      <c r="K61" s="215" t="n">
        <f aca="false">K45</f>
        <v>0</v>
      </c>
      <c r="L61" s="216" t="n">
        <f aca="false">L45</f>
        <v>0</v>
      </c>
      <c r="M61" s="216" t="n">
        <f aca="false">M45</f>
        <v>0</v>
      </c>
      <c r="N61" s="217" t="n">
        <f aca="false">N45</f>
        <v>0</v>
      </c>
      <c r="O61" s="215" t="n">
        <f aca="false">O45</f>
        <v>0</v>
      </c>
      <c r="P61" s="216" t="n">
        <f aca="false">P45</f>
        <v>0</v>
      </c>
      <c r="Q61" s="217" t="n">
        <f aca="false">Q45</f>
        <v>0</v>
      </c>
      <c r="R61" s="88"/>
      <c r="S61" s="110"/>
      <c r="T61" s="66"/>
      <c r="U61" s="70"/>
      <c r="V61" s="110"/>
      <c r="W61" s="66"/>
      <c r="X61" s="70"/>
      <c r="Y61" s="88"/>
      <c r="Z61" s="145" t="n">
        <f aca="false">Z45</f>
        <v>0.4</v>
      </c>
      <c r="AA61" s="146" t="n">
        <f aca="false">AA45</f>
        <v>0</v>
      </c>
      <c r="AB61" s="152" t="e">
        <f aca="false">K61/AA61-1</f>
        <v>#DIV/0!</v>
      </c>
      <c r="AC61" s="88"/>
      <c r="AD61" s="215"/>
      <c r="AE61" s="216"/>
      <c r="AF61" s="216"/>
      <c r="AG61" s="217"/>
      <c r="AH61" s="88"/>
      <c r="AI61" s="215"/>
      <c r="AJ61" s="217"/>
      <c r="AL61" s="153" t="n">
        <f aca="false">AD61+F61</f>
        <v>0</v>
      </c>
      <c r="AN61" s="153" t="n">
        <f aca="false">AD61+K61</f>
        <v>0</v>
      </c>
      <c r="AP61" s="153" t="n">
        <f aca="false">AA61+AD61</f>
        <v>0</v>
      </c>
      <c r="AQ61" s="88"/>
      <c r="AR61" s="110"/>
      <c r="AS61" s="66"/>
      <c r="AT61" s="70"/>
      <c r="AU61" s="110"/>
      <c r="AV61" s="66"/>
      <c r="AW61" s="70"/>
      <c r="AY61" s="110"/>
      <c r="AZ61" s="66"/>
      <c r="BA61" s="70"/>
      <c r="BB61" s="110"/>
      <c r="BC61" s="66"/>
      <c r="BD61" s="70"/>
      <c r="BF61" s="110"/>
      <c r="BG61" s="66"/>
      <c r="BH61" s="70"/>
      <c r="BI61" s="110"/>
      <c r="BJ61" s="66"/>
      <c r="BK61" s="70"/>
    </row>
    <row r="62" customFormat="false" ht="12.75" hidden="false" customHeight="false" outlineLevel="0" collapsed="false">
      <c r="A62" s="102"/>
      <c r="B62" s="102"/>
      <c r="C62" s="117"/>
      <c r="D62" s="117" t="n">
        <v>34</v>
      </c>
      <c r="E62" s="117" t="n">
        <v>34</v>
      </c>
      <c r="F62" s="218"/>
      <c r="G62" s="219"/>
      <c r="H62" s="219"/>
      <c r="I62" s="220"/>
      <c r="J62" s="88"/>
      <c r="K62" s="218" t="n">
        <f aca="false">K49</f>
        <v>0</v>
      </c>
      <c r="L62" s="219" t="n">
        <f aca="false">L49</f>
        <v>0</v>
      </c>
      <c r="M62" s="219" t="n">
        <f aca="false">M49</f>
        <v>0</v>
      </c>
      <c r="N62" s="220" t="n">
        <f aca="false">N49</f>
        <v>0</v>
      </c>
      <c r="O62" s="218" t="n">
        <f aca="false">O49</f>
        <v>0</v>
      </c>
      <c r="P62" s="219" t="n">
        <f aca="false">P49</f>
        <v>0</v>
      </c>
      <c r="Q62" s="220" t="n">
        <f aca="false">Q49</f>
        <v>0</v>
      </c>
      <c r="R62" s="88"/>
      <c r="S62" s="122"/>
      <c r="T62" s="123"/>
      <c r="U62" s="124"/>
      <c r="V62" s="122"/>
      <c r="W62" s="123"/>
      <c r="X62" s="124"/>
      <c r="Y62" s="88"/>
      <c r="Z62" s="154" t="n">
        <f aca="false">Z49</f>
        <v>0.4</v>
      </c>
      <c r="AA62" s="155" t="n">
        <f aca="false">AA49</f>
        <v>0</v>
      </c>
      <c r="AB62" s="152" t="e">
        <f aca="false">K62/AA62-1</f>
        <v>#DIV/0!</v>
      </c>
      <c r="AC62" s="88"/>
      <c r="AD62" s="218"/>
      <c r="AE62" s="219"/>
      <c r="AF62" s="219"/>
      <c r="AG62" s="220"/>
      <c r="AH62" s="88"/>
      <c r="AI62" s="218"/>
      <c r="AJ62" s="220"/>
      <c r="AL62" s="161" t="n">
        <f aca="false">AD62+F62</f>
        <v>0</v>
      </c>
      <c r="AN62" s="161" t="n">
        <f aca="false">AD62+K62</f>
        <v>0</v>
      </c>
      <c r="AP62" s="161" t="n">
        <f aca="false">AA62+AD62</f>
        <v>0</v>
      </c>
      <c r="AQ62" s="88"/>
      <c r="AR62" s="122"/>
      <c r="AS62" s="123"/>
      <c r="AT62" s="124"/>
      <c r="AU62" s="122"/>
      <c r="AV62" s="123"/>
      <c r="AW62" s="124"/>
      <c r="AY62" s="122"/>
      <c r="AZ62" s="123"/>
      <c r="BA62" s="124"/>
      <c r="BB62" s="122"/>
      <c r="BC62" s="123"/>
      <c r="BD62" s="124"/>
      <c r="BF62" s="122"/>
      <c r="BG62" s="123"/>
      <c r="BH62" s="124"/>
      <c r="BI62" s="122"/>
      <c r="BJ62" s="123"/>
      <c r="BK62" s="124"/>
    </row>
    <row r="63" customFormat="false" ht="12" hidden="false" customHeight="false" outlineLevel="0" collapsed="false">
      <c r="A63" s="102"/>
      <c r="B63" s="102"/>
      <c r="C63" s="84" t="s">
        <v>65</v>
      </c>
      <c r="D63" s="84" t="n">
        <v>22</v>
      </c>
      <c r="E63" s="84" t="n">
        <v>26</v>
      </c>
      <c r="F63" s="212"/>
      <c r="G63" s="213"/>
      <c r="H63" s="213"/>
      <c r="I63" s="214"/>
      <c r="J63" s="88"/>
      <c r="K63" s="212" t="n">
        <f aca="false">K38</f>
        <v>0</v>
      </c>
      <c r="L63" s="213" t="n">
        <f aca="false">L38</f>
        <v>0</v>
      </c>
      <c r="M63" s="213" t="n">
        <f aca="false">M38</f>
        <v>0</v>
      </c>
      <c r="N63" s="214" t="n">
        <f aca="false">N38</f>
        <v>0</v>
      </c>
      <c r="O63" s="212" t="n">
        <f aca="false">O38</f>
        <v>0</v>
      </c>
      <c r="P63" s="213" t="n">
        <f aca="false">P38</f>
        <v>0</v>
      </c>
      <c r="Q63" s="214" t="n">
        <f aca="false">Q38</f>
        <v>0</v>
      </c>
      <c r="R63" s="88"/>
      <c r="S63" s="93" t="e">
        <f aca="false">bdrate($F63:$F66,G63:G66,$K63:$K66,L63:L66)</f>
        <v>#VALUE!</v>
      </c>
      <c r="T63" s="94" t="e">
        <f aca="false">bdrate($F63:$F66,H63:H66,$K63:$K66,M63:M66)</f>
        <v>#VALUE!</v>
      </c>
      <c r="U63" s="95" t="e">
        <f aca="false">bdrate($F63:$F66,I63:I66,$K63:$K66,N63:N66)</f>
        <v>#VALUE!</v>
      </c>
      <c r="V63" s="93" t="e">
        <f aca="false">bdrateOld($F63:$F66,G63:G66,$K63:$K66,L63:L66)</f>
        <v>#VALUE!</v>
      </c>
      <c r="W63" s="94" t="e">
        <f aca="false">bdrateOld($F63:$F66,H63:H66,$K63:$K66,M63:M66)</f>
        <v>#VALUE!</v>
      </c>
      <c r="X63" s="95" t="e">
        <f aca="false">bdrateOld($F63:$F66,I63:I66,$K63:$K66,N63:N66)</f>
        <v>#VALUE!</v>
      </c>
      <c r="Y63" s="88"/>
      <c r="Z63" s="136" t="n">
        <f aca="false">Z38</f>
        <v>0.25</v>
      </c>
      <c r="AA63" s="137" t="n">
        <f aca="false">AA38</f>
        <v>0</v>
      </c>
      <c r="AB63" s="143" t="e">
        <f aca="false">K63/AA63-1</f>
        <v>#DIV/0!</v>
      </c>
      <c r="AC63" s="88"/>
      <c r="AD63" s="212"/>
      <c r="AE63" s="213"/>
      <c r="AF63" s="213"/>
      <c r="AG63" s="214"/>
      <c r="AH63" s="88"/>
      <c r="AI63" s="212"/>
      <c r="AJ63" s="214"/>
      <c r="AL63" s="144" t="n">
        <f aca="false">AD63+F63</f>
        <v>0</v>
      </c>
      <c r="AN63" s="144" t="n">
        <f aca="false">AD63+K63</f>
        <v>0</v>
      </c>
      <c r="AP63" s="144" t="n">
        <f aca="false">AA63+AD63</f>
        <v>0</v>
      </c>
      <c r="AQ63" s="88"/>
      <c r="AR63" s="93" t="e">
        <f aca="false">bdrate($F63:$F66,G63:G66,$AA63:$AA66,L63:L66)</f>
        <v>#VALUE!</v>
      </c>
      <c r="AS63" s="94" t="e">
        <f aca="false">bdrate($F63:$F66,H63:H66,$AA63:$AA66,M63:M66)</f>
        <v>#VALUE!</v>
      </c>
      <c r="AT63" s="95" t="e">
        <f aca="false">bdrate($F63:$F66,I63:I66,$AA63:$AA66,N63:N66)</f>
        <v>#VALUE!</v>
      </c>
      <c r="AU63" s="93" t="e">
        <f aca="false">bdrateOld($F63:$F66,G63:G66,$AA63:$AA66,L63:L66)</f>
        <v>#VALUE!</v>
      </c>
      <c r="AV63" s="94" t="e">
        <f aca="false">bdrateOld($F63:$F66,H63:H66,$AA63:$AA66,M63:M66)</f>
        <v>#VALUE!</v>
      </c>
      <c r="AW63" s="95" t="e">
        <f aca="false">bdrateOld($F63:$F66,I63:I66,$AA63:$AA66,N63:N66)</f>
        <v>#VALUE!</v>
      </c>
      <c r="AY63" s="93" t="e">
        <f aca="false">bdrate($AL63:$AL66,G63:G66,$AN63:$AN66,L63:L66)</f>
        <v>#VALUE!</v>
      </c>
      <c r="AZ63" s="94" t="e">
        <f aca="false">bdrate($AL63:$AL66,H63:H66,$AN63:$AN66,M63:M66)</f>
        <v>#VALUE!</v>
      </c>
      <c r="BA63" s="94" t="e">
        <f aca="false">bdrate($AL63:$AL66,I63:I66,$AN63:$AN66,N63:N66)</f>
        <v>#VALUE!</v>
      </c>
      <c r="BB63" s="93" t="e">
        <f aca="false">bdrateOld($AL63:$AL66,G63:G66,$AN63:$AN66,L63:L66)</f>
        <v>#VALUE!</v>
      </c>
      <c r="BC63" s="94" t="e">
        <f aca="false">bdrateOld($AL63:$AL66,H63:H66,$AN63:$AN66,M63:M66)</f>
        <v>#VALUE!</v>
      </c>
      <c r="BD63" s="95" t="e">
        <f aca="false">bdrateOld($AL63:$AL66,I63:I66,$AN63:$AN66,N63:N66)</f>
        <v>#VALUE!</v>
      </c>
      <c r="BF63" s="93" t="e">
        <f aca="false">bdrate($AL63:$AL66,G63:G66,$AP63:$AP66,L63:L66)</f>
        <v>#VALUE!</v>
      </c>
      <c r="BG63" s="94" t="e">
        <f aca="false">bdrate($AL63:$AL66,H63:H66,$AP63:$AP66,M63:M66)</f>
        <v>#VALUE!</v>
      </c>
      <c r="BH63" s="94" t="e">
        <f aca="false">bdrate($AL63:$AL66,I63:I66,$AP63:$AP66,N63:N66)</f>
        <v>#VALUE!</v>
      </c>
      <c r="BI63" s="93" t="e">
        <f aca="false">bdrateOld($AL63:$AL66,G63:G66,$AP63:$AP66,L63:L66)</f>
        <v>#VALUE!</v>
      </c>
      <c r="BJ63" s="94" t="e">
        <f aca="false">bdrateOld($AL63:$AL66,H63:H66,$AP63:$AP66,M63:M66)</f>
        <v>#VALUE!</v>
      </c>
      <c r="BK63" s="95" t="e">
        <f aca="false">bdrateOld($AL63:$AL66,I63:I66,$AP63:$AP66,N63:N66)</f>
        <v>#VALUE!</v>
      </c>
    </row>
    <row r="64" customFormat="false" ht="12" hidden="false" customHeight="false" outlineLevel="0" collapsed="false">
      <c r="A64" s="102"/>
      <c r="B64" s="102"/>
      <c r="C64" s="102"/>
      <c r="D64" s="102" t="n">
        <v>26</v>
      </c>
      <c r="E64" s="102" t="n">
        <v>30</v>
      </c>
      <c r="F64" s="215"/>
      <c r="G64" s="216"/>
      <c r="H64" s="216"/>
      <c r="I64" s="217"/>
      <c r="J64" s="88"/>
      <c r="K64" s="215" t="n">
        <f aca="false">K42</f>
        <v>0</v>
      </c>
      <c r="L64" s="216" t="n">
        <f aca="false">L42</f>
        <v>0</v>
      </c>
      <c r="M64" s="216" t="n">
        <f aca="false">M42</f>
        <v>0</v>
      </c>
      <c r="N64" s="217" t="n">
        <f aca="false">N42</f>
        <v>0</v>
      </c>
      <c r="O64" s="215" t="n">
        <f aca="false">O42</f>
        <v>0</v>
      </c>
      <c r="P64" s="216" t="n">
        <f aca="false">P42</f>
        <v>0</v>
      </c>
      <c r="Q64" s="217" t="n">
        <f aca="false">Q42</f>
        <v>0</v>
      </c>
      <c r="R64" s="88"/>
      <c r="S64" s="110"/>
      <c r="T64" s="66"/>
      <c r="U64" s="70"/>
      <c r="V64" s="110"/>
      <c r="W64" s="66"/>
      <c r="X64" s="70"/>
      <c r="Y64" s="88"/>
      <c r="Z64" s="145" t="n">
        <f aca="false">Z42</f>
        <v>0.25</v>
      </c>
      <c r="AA64" s="146" t="n">
        <f aca="false">AA42</f>
        <v>0</v>
      </c>
      <c r="AB64" s="152" t="e">
        <f aca="false">K64/AA64-1</f>
        <v>#DIV/0!</v>
      </c>
      <c r="AC64" s="88"/>
      <c r="AD64" s="215"/>
      <c r="AE64" s="216"/>
      <c r="AF64" s="216"/>
      <c r="AG64" s="217"/>
      <c r="AH64" s="88"/>
      <c r="AI64" s="215"/>
      <c r="AJ64" s="217"/>
      <c r="AL64" s="153" t="n">
        <f aca="false">AD64+F64</f>
        <v>0</v>
      </c>
      <c r="AN64" s="153" t="n">
        <f aca="false">AD64+K64</f>
        <v>0</v>
      </c>
      <c r="AP64" s="153" t="n">
        <f aca="false">AA64+AD64</f>
        <v>0</v>
      </c>
      <c r="AQ64" s="88"/>
      <c r="AR64" s="110"/>
      <c r="AS64" s="66"/>
      <c r="AT64" s="70"/>
      <c r="AU64" s="110"/>
      <c r="AV64" s="66"/>
      <c r="AW64" s="70"/>
      <c r="AY64" s="110"/>
      <c r="AZ64" s="66"/>
      <c r="BA64" s="70"/>
      <c r="BB64" s="110"/>
      <c r="BC64" s="66"/>
      <c r="BD64" s="70"/>
      <c r="BF64" s="110"/>
      <c r="BG64" s="66"/>
      <c r="BH64" s="70"/>
      <c r="BI64" s="110"/>
      <c r="BJ64" s="66"/>
      <c r="BK64" s="70"/>
    </row>
    <row r="65" customFormat="false" ht="12" hidden="false" customHeight="false" outlineLevel="0" collapsed="false">
      <c r="A65" s="102"/>
      <c r="B65" s="102"/>
      <c r="C65" s="102"/>
      <c r="D65" s="102" t="n">
        <v>30</v>
      </c>
      <c r="E65" s="102" t="n">
        <v>34</v>
      </c>
      <c r="F65" s="215"/>
      <c r="G65" s="216"/>
      <c r="H65" s="216"/>
      <c r="I65" s="217"/>
      <c r="J65" s="88"/>
      <c r="K65" s="215" t="n">
        <f aca="false">K46</f>
        <v>0</v>
      </c>
      <c r="L65" s="216" t="n">
        <f aca="false">L46</f>
        <v>0</v>
      </c>
      <c r="M65" s="216" t="n">
        <f aca="false">M46</f>
        <v>0</v>
      </c>
      <c r="N65" s="217" t="n">
        <f aca="false">N46</f>
        <v>0</v>
      </c>
      <c r="O65" s="215" t="n">
        <f aca="false">O46</f>
        <v>0</v>
      </c>
      <c r="P65" s="216" t="n">
        <f aca="false">P46</f>
        <v>0</v>
      </c>
      <c r="Q65" s="217" t="n">
        <f aca="false">Q46</f>
        <v>0</v>
      </c>
      <c r="R65" s="88"/>
      <c r="S65" s="110"/>
      <c r="T65" s="66"/>
      <c r="U65" s="70"/>
      <c r="V65" s="110"/>
      <c r="W65" s="66"/>
      <c r="X65" s="70"/>
      <c r="Y65" s="88"/>
      <c r="Z65" s="145" t="n">
        <f aca="false">Z46</f>
        <v>0.25</v>
      </c>
      <c r="AA65" s="146" t="n">
        <f aca="false">AA46</f>
        <v>0</v>
      </c>
      <c r="AB65" s="152" t="e">
        <f aca="false">K65/AA65-1</f>
        <v>#DIV/0!</v>
      </c>
      <c r="AC65" s="88"/>
      <c r="AD65" s="215"/>
      <c r="AE65" s="216"/>
      <c r="AF65" s="216"/>
      <c r="AG65" s="217"/>
      <c r="AH65" s="88"/>
      <c r="AI65" s="215"/>
      <c r="AJ65" s="217"/>
      <c r="AL65" s="153" t="n">
        <f aca="false">AD65+F65</f>
        <v>0</v>
      </c>
      <c r="AN65" s="153" t="n">
        <f aca="false">AD65+K65</f>
        <v>0</v>
      </c>
      <c r="AP65" s="153" t="n">
        <f aca="false">AA65+AD65</f>
        <v>0</v>
      </c>
      <c r="AQ65" s="88"/>
      <c r="AR65" s="110"/>
      <c r="AS65" s="66"/>
      <c r="AT65" s="70"/>
      <c r="AU65" s="110"/>
      <c r="AV65" s="66"/>
      <c r="AW65" s="70"/>
      <c r="AY65" s="110"/>
      <c r="AZ65" s="66"/>
      <c r="BA65" s="70"/>
      <c r="BB65" s="110"/>
      <c r="BC65" s="66"/>
      <c r="BD65" s="70"/>
      <c r="BF65" s="110"/>
      <c r="BG65" s="66"/>
      <c r="BH65" s="70"/>
      <c r="BI65" s="110"/>
      <c r="BJ65" s="66"/>
      <c r="BK65" s="70"/>
    </row>
    <row r="66" customFormat="false" ht="12.75" hidden="false" customHeight="false" outlineLevel="0" collapsed="false">
      <c r="A66" s="102"/>
      <c r="B66" s="102"/>
      <c r="C66" s="117"/>
      <c r="D66" s="117" t="n">
        <v>34</v>
      </c>
      <c r="E66" s="117" t="n">
        <v>38</v>
      </c>
      <c r="F66" s="218"/>
      <c r="G66" s="219"/>
      <c r="H66" s="219"/>
      <c r="I66" s="220"/>
      <c r="J66" s="88"/>
      <c r="K66" s="218" t="n">
        <f aca="false">K50</f>
        <v>0</v>
      </c>
      <c r="L66" s="219" t="n">
        <f aca="false">L50</f>
        <v>0</v>
      </c>
      <c r="M66" s="219" t="n">
        <f aca="false">M50</f>
        <v>0</v>
      </c>
      <c r="N66" s="220" t="n">
        <f aca="false">N50</f>
        <v>0</v>
      </c>
      <c r="O66" s="218" t="n">
        <f aca="false">O50</f>
        <v>0</v>
      </c>
      <c r="P66" s="219" t="n">
        <f aca="false">P50</f>
        <v>0</v>
      </c>
      <c r="Q66" s="220" t="n">
        <f aca="false">Q50</f>
        <v>0</v>
      </c>
      <c r="R66" s="88"/>
      <c r="S66" s="122"/>
      <c r="T66" s="123"/>
      <c r="U66" s="124"/>
      <c r="V66" s="122"/>
      <c r="W66" s="123"/>
      <c r="X66" s="124"/>
      <c r="Y66" s="88"/>
      <c r="Z66" s="154" t="n">
        <f aca="false">Z50</f>
        <v>0.25</v>
      </c>
      <c r="AA66" s="155" t="n">
        <f aca="false">AA50</f>
        <v>0</v>
      </c>
      <c r="AB66" s="152" t="e">
        <f aca="false">K66/AA66-1</f>
        <v>#DIV/0!</v>
      </c>
      <c r="AC66" s="88"/>
      <c r="AD66" s="218"/>
      <c r="AE66" s="219"/>
      <c r="AF66" s="219"/>
      <c r="AG66" s="220"/>
      <c r="AH66" s="88"/>
      <c r="AI66" s="218"/>
      <c r="AJ66" s="220"/>
      <c r="AL66" s="161" t="n">
        <f aca="false">AD66+F66</f>
        <v>0</v>
      </c>
      <c r="AN66" s="161" t="n">
        <f aca="false">AD66+K66</f>
        <v>0</v>
      </c>
      <c r="AP66" s="161" t="n">
        <f aca="false">AA66+AD66</f>
        <v>0</v>
      </c>
      <c r="AQ66" s="88"/>
      <c r="AR66" s="122"/>
      <c r="AS66" s="123"/>
      <c r="AT66" s="124"/>
      <c r="AU66" s="122"/>
      <c r="AV66" s="123"/>
      <c r="AW66" s="124"/>
      <c r="AY66" s="122"/>
      <c r="AZ66" s="123"/>
      <c r="BA66" s="124"/>
      <c r="BB66" s="122"/>
      <c r="BC66" s="123"/>
      <c r="BD66" s="124"/>
      <c r="BF66" s="122"/>
      <c r="BG66" s="123"/>
      <c r="BH66" s="124"/>
      <c r="BI66" s="122"/>
      <c r="BJ66" s="123"/>
      <c r="BK66" s="124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29" t="n">
        <v>6963.3416</v>
      </c>
      <c r="G67" s="130" t="n">
        <v>42.1801</v>
      </c>
      <c r="H67" s="130" t="n">
        <v>43.9787</v>
      </c>
      <c r="I67" s="92" t="n">
        <v>45.9719</v>
      </c>
      <c r="J67" s="88"/>
      <c r="K67" s="89" t="n">
        <v>4856.5456</v>
      </c>
      <c r="L67" s="90" t="n">
        <v>42.104</v>
      </c>
      <c r="M67" s="90" t="n">
        <v>43.8509</v>
      </c>
      <c r="N67" s="91" t="n">
        <v>45.6248</v>
      </c>
      <c r="O67" s="221" t="n">
        <v>19310.52</v>
      </c>
      <c r="P67" s="221" t="n">
        <v>80.2</v>
      </c>
      <c r="Q67" s="222" t="n">
        <f aca="false">O67/3600</f>
        <v>5.36403333333333</v>
      </c>
      <c r="R67" s="88"/>
      <c r="S67" s="93" t="e">
        <f aca="false">bdrate($F67:$F70,G67:G70,$K67:$K70,L67:L70)</f>
        <v>#VALUE!</v>
      </c>
      <c r="T67" s="94" t="e">
        <f aca="false">bdrate($F67:$F70,H67:H70,$K67:$K70,M67:M70)</f>
        <v>#VALUE!</v>
      </c>
      <c r="U67" s="95" t="e">
        <f aca="false">bdrate($F67:$F70,I67:I70,$K67:$K70,N67:N70)</f>
        <v>#VALUE!</v>
      </c>
      <c r="V67" s="93" t="e">
        <f aca="false">bdrateOld($F67:$F70,G67:G70,$K67:$K70,L67:L70)</f>
        <v>#VALUE!</v>
      </c>
      <c r="W67" s="94" t="e">
        <f aca="false">bdrateOld($F67:$F70,H67:H70,$K67:$K70,M67:M70)</f>
        <v>#VALUE!</v>
      </c>
      <c r="X67" s="95" t="e">
        <f aca="false">bdrateOld($F67:$F70,I67:I70,$K67:$K70,N67:N70)</f>
        <v>#VALUE!</v>
      </c>
      <c r="Y67" s="88"/>
      <c r="Z67" s="85" t="n">
        <f aca="false">Z35</f>
        <v>0.8</v>
      </c>
      <c r="AA67" s="86" t="n">
        <f aca="false">F67*Z67</f>
        <v>5570.67328</v>
      </c>
      <c r="AB67" s="96" t="n">
        <f aca="false">K67/AA67-1</f>
        <v>-0.128194141732182</v>
      </c>
      <c r="AC67" s="88"/>
      <c r="AD67" s="113" t="n">
        <v>2731.0904</v>
      </c>
      <c r="AE67" s="114" t="n">
        <v>42.5002</v>
      </c>
      <c r="AF67" s="114" t="n">
        <v>43.6858</v>
      </c>
      <c r="AG67" s="115" t="n">
        <v>44.811</v>
      </c>
      <c r="AH67" s="88"/>
      <c r="AI67" s="113" t="n">
        <f aca="false">F67/AD67</f>
        <v>2.54965621057436</v>
      </c>
      <c r="AJ67" s="115" t="n">
        <f aca="false">K67/AD67</f>
        <v>1.77824417675812</v>
      </c>
      <c r="AL67" s="100" t="n">
        <f aca="false">AD67+F67</f>
        <v>9694.432</v>
      </c>
      <c r="AN67" s="100" t="n">
        <f aca="false">AD67+K67</f>
        <v>7587.636</v>
      </c>
      <c r="AP67" s="100" t="n">
        <f aca="false">AA67+AD67</f>
        <v>8301.76368</v>
      </c>
      <c r="AQ67" s="88"/>
      <c r="AR67" s="93" t="e">
        <f aca="false">bdrate($F67:$F70,G67:G70,$AA67:$AA70,L67:L70)</f>
        <v>#VALUE!</v>
      </c>
      <c r="AS67" s="94" t="e">
        <f aca="false">bdrate($F67:$F70,H67:H70,$AA67:$AA70,M67:M70)</f>
        <v>#VALUE!</v>
      </c>
      <c r="AT67" s="95" t="e">
        <f aca="false">bdrate($F67:$F70,I67:I70,$AA67:$AA70,N67:N70)</f>
        <v>#VALUE!</v>
      </c>
      <c r="AU67" s="93" t="e">
        <f aca="false">bdrateOld($F67:$F70,G67:G70,$AA67:$AA70,L67:L70)</f>
        <v>#VALUE!</v>
      </c>
      <c r="AV67" s="94" t="e">
        <f aca="false">bdrateOld($F67:$F70,H67:H70,$AA67:$AA70,M67:M70)</f>
        <v>#VALUE!</v>
      </c>
      <c r="AW67" s="95" t="e">
        <f aca="false">bdrateOld($F67:$F70,I67:I70,$AA67:$AA70,N67:N70)</f>
        <v>#VALUE!</v>
      </c>
      <c r="AY67" s="93" t="e">
        <f aca="false">bdrate($AL67:$AL70,G67:G70,$AN67:$AN70,L67:L70)</f>
        <v>#VALUE!</v>
      </c>
      <c r="AZ67" s="94" t="e">
        <f aca="false">bdrate($AL67:$AL70,H67:H70,$AN67:$AN70,M67:M70)</f>
        <v>#VALUE!</v>
      </c>
      <c r="BA67" s="94" t="e">
        <f aca="false">bdrate($AL67:$AL70,I67:I70,$AN67:$AN70,N67:N70)</f>
        <v>#VALUE!</v>
      </c>
      <c r="BB67" s="93" t="e">
        <f aca="false">bdrateOld($AL67:$AL70,G67:G70,$AN67:$AN70,L67:L70)</f>
        <v>#VALUE!</v>
      </c>
      <c r="BC67" s="94" t="e">
        <f aca="false">bdrateOld($AL67:$AL70,H67:H70,$AN67:$AN70,M67:M70)</f>
        <v>#VALUE!</v>
      </c>
      <c r="BD67" s="95" t="e">
        <f aca="false">bdrateOld($AL67:$AL70,I67:I70,$AN67:$AN70,N67:N70)</f>
        <v>#VALUE!</v>
      </c>
      <c r="BF67" s="93" t="e">
        <f aca="false">bdrate($AL67:$AL70,G67:G70,$AP67:$AP70,L67:L70)</f>
        <v>#VALUE!</v>
      </c>
      <c r="BG67" s="94" t="e">
        <f aca="false">bdrate($AL67:$AL70,H67:H70,$AP67:$AP70,M67:M70)</f>
        <v>#VALUE!</v>
      </c>
      <c r="BH67" s="94" t="e">
        <f aca="false">bdrate($AL67:$AL70,I67:I70,$AP67:$AP70,N67:N70)</f>
        <v>#VALUE!</v>
      </c>
      <c r="BI67" s="93" t="e">
        <f aca="false">bdrateOld($AL67:$AL70,G67:G70,$AP67:$AP70,L67:L70)</f>
        <v>#VALUE!</v>
      </c>
      <c r="BJ67" s="94" t="e">
        <f aca="false">bdrateOld($AL67:$AL70,H67:H70,$AP67:$AP70,M67:M70)</f>
        <v>#VALUE!</v>
      </c>
      <c r="BK67" s="95" t="e">
        <f aca="false">bdrateOld($AL67:$AL70,I67:I70,$AP67:$AP70,N67:N70)</f>
        <v>#VALUE!</v>
      </c>
    </row>
    <row r="68" customFormat="false" ht="12" hidden="false" customHeight="false" outlineLevel="0" collapsed="false">
      <c r="A68" s="102" t="s">
        <v>141</v>
      </c>
      <c r="B68" s="102"/>
      <c r="C68" s="102"/>
      <c r="D68" s="102" t="n">
        <v>22</v>
      </c>
      <c r="E68" s="66" t="n">
        <v>22</v>
      </c>
      <c r="F68" s="131" t="n">
        <v>4777.988</v>
      </c>
      <c r="G68" s="132" t="n">
        <v>41.5999</v>
      </c>
      <c r="H68" s="132" t="n">
        <v>43.4776</v>
      </c>
      <c r="I68" s="109" t="n">
        <v>45.2487</v>
      </c>
      <c r="J68" s="88"/>
      <c r="K68" s="106" t="n">
        <v>2345.9264</v>
      </c>
      <c r="L68" s="107" t="n">
        <v>41.4069</v>
      </c>
      <c r="M68" s="107" t="n">
        <v>43.2165</v>
      </c>
      <c r="N68" s="108" t="n">
        <v>44.7507</v>
      </c>
      <c r="O68" s="221" t="n">
        <v>18010.44</v>
      </c>
      <c r="P68" s="221" t="n">
        <v>80.19</v>
      </c>
      <c r="Q68" s="223" t="n">
        <f aca="false">O68/3600</f>
        <v>5.0029</v>
      </c>
      <c r="R68" s="88"/>
      <c r="S68" s="110"/>
      <c r="T68" s="66"/>
      <c r="U68" s="70"/>
      <c r="V68" s="110"/>
      <c r="W68" s="66"/>
      <c r="X68" s="70"/>
      <c r="Y68" s="88"/>
      <c r="Z68" s="103" t="n">
        <f aca="false">Z36</f>
        <v>0.65</v>
      </c>
      <c r="AA68" s="104" t="n">
        <f aca="false">F68*Z68</f>
        <v>3105.6922</v>
      </c>
      <c r="AB68" s="111" t="n">
        <f aca="false">K68/AA68-1</f>
        <v>-0.244636541895556</v>
      </c>
      <c r="AC68" s="88"/>
      <c r="AD68" s="131" t="n">
        <f aca="false">AD67</f>
        <v>2731.0904</v>
      </c>
      <c r="AE68" s="132" t="n">
        <f aca="false">AE67</f>
        <v>42.5002</v>
      </c>
      <c r="AF68" s="132" t="n">
        <f aca="false">AF67</f>
        <v>43.6858</v>
      </c>
      <c r="AG68" s="109" t="n">
        <f aca="false">AG67</f>
        <v>44.811</v>
      </c>
      <c r="AH68" s="88"/>
      <c r="AI68" s="131" t="n">
        <f aca="false">F68/AD68</f>
        <v>1.74947998791984</v>
      </c>
      <c r="AJ68" s="109" t="n">
        <f aca="false">K68/AD68</f>
        <v>0.858970614813776</v>
      </c>
      <c r="AL68" s="112" t="n">
        <f aca="false">AD68+F68</f>
        <v>7509.0784</v>
      </c>
      <c r="AN68" s="112" t="n">
        <f aca="false">AD68+K68</f>
        <v>5077.0168</v>
      </c>
      <c r="AP68" s="112" t="n">
        <f aca="false">AA68+AD68</f>
        <v>5836.7826</v>
      </c>
      <c r="AQ68" s="88"/>
      <c r="AR68" s="110"/>
      <c r="AS68" s="66"/>
      <c r="AT68" s="70"/>
      <c r="AU68" s="110"/>
      <c r="AV68" s="66"/>
      <c r="AW68" s="70"/>
      <c r="AY68" s="110"/>
      <c r="AZ68" s="66"/>
      <c r="BA68" s="70"/>
      <c r="BB68" s="110"/>
      <c r="BC68" s="66"/>
      <c r="BD68" s="70"/>
      <c r="BF68" s="110"/>
      <c r="BG68" s="66"/>
      <c r="BH68" s="70"/>
      <c r="BI68" s="110"/>
      <c r="BJ68" s="66"/>
      <c r="BK68" s="70"/>
    </row>
    <row r="69" customFormat="false" ht="12" hidden="false" customHeight="false" outlineLevel="0" collapsed="false">
      <c r="A69" s="102"/>
      <c r="B69" s="102"/>
      <c r="C69" s="102"/>
      <c r="D69" s="102" t="n">
        <v>22</v>
      </c>
      <c r="E69" s="66" t="n">
        <v>24</v>
      </c>
      <c r="F69" s="131" t="n">
        <v>3427.6136</v>
      </c>
      <c r="G69" s="132" t="n">
        <v>40.9301</v>
      </c>
      <c r="H69" s="132" t="n">
        <v>42.9412</v>
      </c>
      <c r="I69" s="109" t="n">
        <v>44.498</v>
      </c>
      <c r="J69" s="88"/>
      <c r="K69" s="106" t="n">
        <v>1366.6568</v>
      </c>
      <c r="L69" s="107" t="n">
        <v>41.0038</v>
      </c>
      <c r="M69" s="107" t="n">
        <v>42.9192</v>
      </c>
      <c r="N69" s="108" t="n">
        <v>44.3571</v>
      </c>
      <c r="O69" s="221" t="n">
        <v>18901.33</v>
      </c>
      <c r="P69" s="221" t="n">
        <v>78.94</v>
      </c>
      <c r="Q69" s="223" t="n">
        <f aca="false">O69/3600</f>
        <v>5.25036944444445</v>
      </c>
      <c r="R69" s="88"/>
      <c r="S69" s="110"/>
      <c r="T69" s="66"/>
      <c r="U69" s="70"/>
      <c r="V69" s="110"/>
      <c r="W69" s="66"/>
      <c r="X69" s="70"/>
      <c r="Y69" s="88"/>
      <c r="Z69" s="103" t="n">
        <f aca="false">Z37</f>
        <v>0.4</v>
      </c>
      <c r="AA69" s="104" t="n">
        <f aca="false">F69*Z69</f>
        <v>1371.04544</v>
      </c>
      <c r="AB69" s="111" t="n">
        <f aca="false">K69/AA69-1</f>
        <v>-0.00320094423712181</v>
      </c>
      <c r="AC69" s="88"/>
      <c r="AD69" s="131" t="n">
        <f aca="false">AD68</f>
        <v>2731.0904</v>
      </c>
      <c r="AE69" s="132" t="n">
        <f aca="false">AE68</f>
        <v>42.5002</v>
      </c>
      <c r="AF69" s="132" t="n">
        <f aca="false">AF68</f>
        <v>43.6858</v>
      </c>
      <c r="AG69" s="109" t="n">
        <f aca="false">AG68</f>
        <v>44.811</v>
      </c>
      <c r="AH69" s="88"/>
      <c r="AI69" s="131" t="n">
        <f aca="false">F69/AD69</f>
        <v>1.25503483883214</v>
      </c>
      <c r="AJ69" s="109" t="n">
        <f aca="false">K69/AD69</f>
        <v>0.500407016918957</v>
      </c>
      <c r="AL69" s="112" t="n">
        <f aca="false">AD69+F69</f>
        <v>6158.704</v>
      </c>
      <c r="AN69" s="112" t="n">
        <f aca="false">AD69+K69</f>
        <v>4097.7472</v>
      </c>
      <c r="AP69" s="112" t="n">
        <f aca="false">AA69+AD69</f>
        <v>4102.13584</v>
      </c>
      <c r="AQ69" s="88"/>
      <c r="AR69" s="110"/>
      <c r="AS69" s="66"/>
      <c r="AT69" s="70"/>
      <c r="AU69" s="110"/>
      <c r="AV69" s="66"/>
      <c r="AW69" s="70"/>
      <c r="AY69" s="110"/>
      <c r="AZ69" s="66"/>
      <c r="BA69" s="70"/>
      <c r="BB69" s="110"/>
      <c r="BC69" s="66"/>
      <c r="BD69" s="70"/>
      <c r="BF69" s="110"/>
      <c r="BG69" s="66"/>
      <c r="BH69" s="70"/>
      <c r="BI69" s="110"/>
      <c r="BJ69" s="66"/>
      <c r="BK69" s="70"/>
    </row>
    <row r="70" customFormat="false" ht="12.75" hidden="false" customHeight="false" outlineLevel="0" collapsed="false">
      <c r="A70" s="102"/>
      <c r="B70" s="102"/>
      <c r="C70" s="117"/>
      <c r="D70" s="117" t="n">
        <v>22</v>
      </c>
      <c r="E70" s="117" t="n">
        <v>26</v>
      </c>
      <c r="F70" s="133" t="n">
        <v>2523.828</v>
      </c>
      <c r="G70" s="134" t="n">
        <v>40.1609</v>
      </c>
      <c r="H70" s="134" t="n">
        <v>42.3686</v>
      </c>
      <c r="I70" s="121" t="n">
        <v>43.7328</v>
      </c>
      <c r="J70" s="88"/>
      <c r="K70" s="106" t="n">
        <v>355.4176</v>
      </c>
      <c r="L70" s="107" t="n">
        <v>40.4973</v>
      </c>
      <c r="M70" s="107" t="n">
        <v>42.5568</v>
      </c>
      <c r="N70" s="108" t="n">
        <v>43.8665</v>
      </c>
      <c r="O70" s="221" t="n">
        <v>21037.13</v>
      </c>
      <c r="P70" s="221" t="n">
        <v>78.37</v>
      </c>
      <c r="Q70" s="223" t="n">
        <f aca="false">O70/3600</f>
        <v>5.84364722222222</v>
      </c>
      <c r="R70" s="88"/>
      <c r="S70" s="122"/>
      <c r="T70" s="123"/>
      <c r="U70" s="124"/>
      <c r="V70" s="122"/>
      <c r="W70" s="123"/>
      <c r="X70" s="124"/>
      <c r="Y70" s="88"/>
      <c r="Z70" s="162" t="n">
        <f aca="false">Z38</f>
        <v>0.25</v>
      </c>
      <c r="AA70" s="125" t="n">
        <f aca="false">F70*Z70</f>
        <v>630.957</v>
      </c>
      <c r="AB70" s="111" t="n">
        <f aca="false">K70/AA70-1</f>
        <v>-0.436700757737849</v>
      </c>
      <c r="AC70" s="88"/>
      <c r="AD70" s="133" t="n">
        <f aca="false">AD69</f>
        <v>2731.0904</v>
      </c>
      <c r="AE70" s="134" t="n">
        <f aca="false">AE69</f>
        <v>42.5002</v>
      </c>
      <c r="AF70" s="134" t="n">
        <f aca="false">AF69</f>
        <v>43.6858</v>
      </c>
      <c r="AG70" s="121" t="n">
        <f aca="false">AG69</f>
        <v>44.811</v>
      </c>
      <c r="AH70" s="88"/>
      <c r="AI70" s="133" t="n">
        <f aca="false">F70/AD70</f>
        <v>0.924110018474672</v>
      </c>
      <c r="AJ70" s="121" t="n">
        <f aca="false">K70/AD70</f>
        <v>0.130137618293411</v>
      </c>
      <c r="AL70" s="163" t="n">
        <f aca="false">AD70+F70</f>
        <v>5254.9184</v>
      </c>
      <c r="AN70" s="163" t="n">
        <f aca="false">AD70+K70</f>
        <v>3086.508</v>
      </c>
      <c r="AP70" s="163" t="n">
        <f aca="false">AA70+AD70</f>
        <v>3362.0474</v>
      </c>
      <c r="AQ70" s="88"/>
      <c r="AR70" s="122"/>
      <c r="AS70" s="123"/>
      <c r="AT70" s="124"/>
      <c r="AU70" s="122"/>
      <c r="AV70" s="123"/>
      <c r="AW70" s="124"/>
      <c r="AY70" s="122"/>
      <c r="AZ70" s="123"/>
      <c r="BA70" s="124"/>
      <c r="BB70" s="122"/>
      <c r="BC70" s="123"/>
      <c r="BD70" s="124"/>
      <c r="BF70" s="122"/>
      <c r="BG70" s="123"/>
      <c r="BH70" s="124"/>
      <c r="BI70" s="122"/>
      <c r="BJ70" s="123"/>
      <c r="BK70" s="124"/>
    </row>
    <row r="71" customFormat="false" ht="12" hidden="false" customHeight="false" outlineLevel="0" collapsed="false">
      <c r="A71" s="102"/>
      <c r="B71" s="102"/>
      <c r="C71" s="84" t="s">
        <v>67</v>
      </c>
      <c r="D71" s="84" t="n">
        <v>26</v>
      </c>
      <c r="E71" s="66" t="n">
        <v>24</v>
      </c>
      <c r="F71" s="129" t="n">
        <v>3427.6136</v>
      </c>
      <c r="G71" s="130" t="n">
        <v>40.9301</v>
      </c>
      <c r="H71" s="130" t="n">
        <v>42.9412</v>
      </c>
      <c r="I71" s="92" t="n">
        <v>44.498</v>
      </c>
      <c r="J71" s="88"/>
      <c r="K71" s="89" t="n">
        <v>2257.5344</v>
      </c>
      <c r="L71" s="90" t="n">
        <v>40.801</v>
      </c>
      <c r="M71" s="90" t="n">
        <v>42.7057</v>
      </c>
      <c r="N71" s="91" t="n">
        <v>44.0822</v>
      </c>
      <c r="O71" s="90" t="n">
        <v>16820.02</v>
      </c>
      <c r="P71" s="90" t="n">
        <v>77.21</v>
      </c>
      <c r="Q71" s="222" t="n">
        <f aca="false">O71/3600</f>
        <v>4.67222777777778</v>
      </c>
      <c r="R71" s="88"/>
      <c r="S71" s="93" t="e">
        <f aca="false">bdrate($F71:$F74,G71:G74,$K71:$K74,L71:L74)</f>
        <v>#VALUE!</v>
      </c>
      <c r="T71" s="94" t="e">
        <f aca="false">bdrate($F71:$F74,H71:H74,$K71:$K74,M71:M74)</f>
        <v>#VALUE!</v>
      </c>
      <c r="U71" s="95" t="e">
        <f aca="false">bdrate($F71:$F74,I71:I74,$K71:$K74,N71:N74)</f>
        <v>#VALUE!</v>
      </c>
      <c r="V71" s="93" t="e">
        <f aca="false">bdrateOld($F71:$F74,G71:G74,$K71:$K74,L71:L74)</f>
        <v>#VALUE!</v>
      </c>
      <c r="W71" s="94" t="e">
        <f aca="false">bdrateOld($F71:$F74,H71:H74,$K71:$K74,M71:M74)</f>
        <v>#VALUE!</v>
      </c>
      <c r="X71" s="95" t="e">
        <f aca="false">bdrateOld($F71:$F74,I71:I74,$K71:$K74,N71:N74)</f>
        <v>#VALUE!</v>
      </c>
      <c r="Y71" s="88"/>
      <c r="Z71" s="85" t="n">
        <f aca="false">Z39</f>
        <v>0.8</v>
      </c>
      <c r="AA71" s="86" t="n">
        <f aca="false">F71*Z71</f>
        <v>2742.09088</v>
      </c>
      <c r="AB71" s="96" t="n">
        <f aca="false">K71/AA71-1</f>
        <v>-0.176710583713403</v>
      </c>
      <c r="AC71" s="88"/>
      <c r="AD71" s="113" t="n">
        <v>1506.2304</v>
      </c>
      <c r="AE71" s="114" t="n">
        <v>40.1804</v>
      </c>
      <c r="AF71" s="114" t="n">
        <v>42.2826</v>
      </c>
      <c r="AG71" s="115" t="n">
        <v>43.2792</v>
      </c>
      <c r="AH71" s="88"/>
      <c r="AI71" s="113" t="n">
        <f aca="false">F71/AD71</f>
        <v>2.27562370272171</v>
      </c>
      <c r="AJ71" s="115" t="n">
        <f aca="false">K71/AD71</f>
        <v>1.49879752792136</v>
      </c>
      <c r="AL71" s="100" t="n">
        <f aca="false">AD71+F71</f>
        <v>4933.844</v>
      </c>
      <c r="AN71" s="100" t="n">
        <f aca="false">AD71+K71</f>
        <v>3763.7648</v>
      </c>
      <c r="AP71" s="100" t="n">
        <f aca="false">AA71+AD71</f>
        <v>4248.32128</v>
      </c>
      <c r="AQ71" s="88"/>
      <c r="AR71" s="93" t="e">
        <f aca="false">bdrate($F71:$F74,G71:G74,$AA71:$AA74,L71:L74)</f>
        <v>#VALUE!</v>
      </c>
      <c r="AS71" s="94" t="e">
        <f aca="false">bdrate($F71:$F74,H71:H74,$AA71:$AA74,M71:M74)</f>
        <v>#VALUE!</v>
      </c>
      <c r="AT71" s="95" t="e">
        <f aca="false">bdrate($F71:$F74,I71:I74,$AA71:$AA74,N71:N74)</f>
        <v>#VALUE!</v>
      </c>
      <c r="AU71" s="93" t="e">
        <f aca="false">bdrateOld($F71:$F74,G71:G74,$AA71:$AA74,L71:L74)</f>
        <v>#VALUE!</v>
      </c>
      <c r="AV71" s="94" t="e">
        <f aca="false">bdrateOld($F71:$F74,H71:H74,$AA71:$AA74,M71:M74)</f>
        <v>#VALUE!</v>
      </c>
      <c r="AW71" s="95" t="e">
        <f aca="false">bdrateOld($F71:$F74,I71:I74,$AA71:$AA74,N71:N74)</f>
        <v>#VALUE!</v>
      </c>
      <c r="AY71" s="93" t="e">
        <f aca="false">bdrate($AL71:$AL74,G71:G74,$AN71:$AN74,L71:L74)</f>
        <v>#VALUE!</v>
      </c>
      <c r="AZ71" s="94" t="e">
        <f aca="false">bdrate($AL71:$AL74,H71:H74,$AN71:$AN74,M71:M74)</f>
        <v>#VALUE!</v>
      </c>
      <c r="BA71" s="94" t="e">
        <f aca="false">bdrate($AL71:$AL74,I71:I74,$AN71:$AN74,N71:N74)</f>
        <v>#VALUE!</v>
      </c>
      <c r="BB71" s="93" t="e">
        <f aca="false">bdrateOld($AL71:$AL74,G71:G74,$AN71:$AN74,L71:L74)</f>
        <v>#VALUE!</v>
      </c>
      <c r="BC71" s="94" t="e">
        <f aca="false">bdrateOld($AL71:$AL74,H71:H74,$AN71:$AN74,M71:M74)</f>
        <v>#VALUE!</v>
      </c>
      <c r="BD71" s="95" t="e">
        <f aca="false">bdrateOld($AL71:$AL74,I71:I74,$AN71:$AN74,N71:N74)</f>
        <v>#VALUE!</v>
      </c>
      <c r="BF71" s="93" t="e">
        <f aca="false">bdrate($AL71:$AL74,G71:G74,$AP71:$AP74,L71:L74)</f>
        <v>#VALUE!</v>
      </c>
      <c r="BG71" s="94" t="e">
        <f aca="false">bdrate($AL71:$AL74,H71:H74,$AP71:$AP74,M71:M74)</f>
        <v>#VALUE!</v>
      </c>
      <c r="BH71" s="94" t="e">
        <f aca="false">bdrate($AL71:$AL74,I71:I74,$AP71:$AP74,N71:N74)</f>
        <v>#VALUE!</v>
      </c>
      <c r="BI71" s="93" t="e">
        <f aca="false">bdrateOld($AL71:$AL74,G71:G74,$AP71:$AP74,L71:L74)</f>
        <v>#VALUE!</v>
      </c>
      <c r="BJ71" s="94" t="e">
        <f aca="false">bdrateOld($AL71:$AL74,H71:H74,$AP71:$AP74,M71:M74)</f>
        <v>#VALUE!</v>
      </c>
      <c r="BK71" s="95" t="e">
        <f aca="false">bdrateOld($AL71:$AL74,I71:I74,$AP71:$AP74,N71:N74)</f>
        <v>#VALUE!</v>
      </c>
    </row>
    <row r="72" customFormat="false" ht="12" hidden="false" customHeight="false" outlineLevel="0" collapsed="false">
      <c r="A72" s="102"/>
      <c r="B72" s="102"/>
      <c r="C72" s="102"/>
      <c r="D72" s="102" t="n">
        <v>26</v>
      </c>
      <c r="E72" s="66" t="n">
        <v>26</v>
      </c>
      <c r="F72" s="131" t="n">
        <v>2523.828</v>
      </c>
      <c r="G72" s="132" t="n">
        <v>40.1609</v>
      </c>
      <c r="H72" s="132" t="n">
        <v>42.3686</v>
      </c>
      <c r="I72" s="109" t="n">
        <v>43.7328</v>
      </c>
      <c r="J72" s="88"/>
      <c r="K72" s="106" t="n">
        <v>1113.9704</v>
      </c>
      <c r="L72" s="107" t="n">
        <v>39.8584</v>
      </c>
      <c r="M72" s="107" t="n">
        <v>42.0088</v>
      </c>
      <c r="N72" s="108" t="n">
        <v>43.2236</v>
      </c>
      <c r="O72" s="107" t="n">
        <v>16764.53</v>
      </c>
      <c r="P72" s="107" t="n">
        <v>74.68</v>
      </c>
      <c r="Q72" s="223" t="n">
        <f aca="false">O72/3600</f>
        <v>4.65681388888889</v>
      </c>
      <c r="R72" s="88"/>
      <c r="S72" s="110"/>
      <c r="T72" s="66"/>
      <c r="U72" s="70"/>
      <c r="V72" s="110"/>
      <c r="W72" s="66"/>
      <c r="X72" s="70"/>
      <c r="Y72" s="88"/>
      <c r="Z72" s="103" t="n">
        <f aca="false">Z40</f>
        <v>0.65</v>
      </c>
      <c r="AA72" s="104" t="n">
        <f aca="false">F72*Z72</f>
        <v>1640.4882</v>
      </c>
      <c r="AB72" s="111" t="n">
        <f aca="false">K72/AA72-1</f>
        <v>-0.320951897124283</v>
      </c>
      <c r="AC72" s="88"/>
      <c r="AD72" s="131" t="n">
        <f aca="false">AD71</f>
        <v>1506.2304</v>
      </c>
      <c r="AE72" s="132" t="n">
        <f aca="false">AE71</f>
        <v>40.1804</v>
      </c>
      <c r="AF72" s="132" t="n">
        <f aca="false">AF71</f>
        <v>42.2826</v>
      </c>
      <c r="AG72" s="109" t="n">
        <f aca="false">AG71</f>
        <v>43.2792</v>
      </c>
      <c r="AH72" s="88"/>
      <c r="AI72" s="131" t="n">
        <f aca="false">F72/AD72</f>
        <v>1.67559225998891</v>
      </c>
      <c r="AJ72" s="109" t="n">
        <f aca="false">K72/AD72</f>
        <v>0.739575034470158</v>
      </c>
      <c r="AL72" s="112" t="n">
        <f aca="false">AD72+F72</f>
        <v>4030.0584</v>
      </c>
      <c r="AN72" s="112" t="n">
        <f aca="false">AD72+K72</f>
        <v>2620.2008</v>
      </c>
      <c r="AP72" s="112" t="n">
        <f aca="false">AA72+AD72</f>
        <v>3146.7186</v>
      </c>
      <c r="AQ72" s="88"/>
      <c r="AR72" s="110"/>
      <c r="AS72" s="66"/>
      <c r="AT72" s="70"/>
      <c r="AU72" s="110"/>
      <c r="AV72" s="66"/>
      <c r="AW72" s="70"/>
      <c r="AY72" s="110"/>
      <c r="AZ72" s="66"/>
      <c r="BA72" s="70"/>
      <c r="BB72" s="110"/>
      <c r="BC72" s="66"/>
      <c r="BD72" s="70"/>
      <c r="BF72" s="110"/>
      <c r="BG72" s="66"/>
      <c r="BH72" s="70"/>
      <c r="BI72" s="110"/>
      <c r="BJ72" s="66"/>
      <c r="BK72" s="70"/>
    </row>
    <row r="73" customFormat="false" ht="12" hidden="false" customHeight="false" outlineLevel="0" collapsed="false">
      <c r="A73" s="102"/>
      <c r="B73" s="102"/>
      <c r="C73" s="102"/>
      <c r="D73" s="102" t="n">
        <v>26</v>
      </c>
      <c r="E73" s="66" t="n">
        <v>28</v>
      </c>
      <c r="F73" s="131" t="n">
        <v>1889.5192</v>
      </c>
      <c r="G73" s="132" t="n">
        <v>39.3288</v>
      </c>
      <c r="H73" s="132" t="n">
        <v>41.8556</v>
      </c>
      <c r="I73" s="109" t="n">
        <v>43.0797</v>
      </c>
      <c r="J73" s="88"/>
      <c r="K73" s="106" t="n">
        <v>654.428</v>
      </c>
      <c r="L73" s="107" t="n">
        <v>39.3676</v>
      </c>
      <c r="M73" s="107" t="n">
        <v>41.7496</v>
      </c>
      <c r="N73" s="108" t="n">
        <v>42.9203</v>
      </c>
      <c r="O73" s="107" t="n">
        <v>17299.06</v>
      </c>
      <c r="P73" s="107" t="n">
        <v>75.45</v>
      </c>
      <c r="Q73" s="223" t="n">
        <f aca="false">O73/3600</f>
        <v>4.80529444444445</v>
      </c>
      <c r="R73" s="88"/>
      <c r="S73" s="110"/>
      <c r="T73" s="66"/>
      <c r="U73" s="70"/>
      <c r="V73" s="110"/>
      <c r="W73" s="66"/>
      <c r="X73" s="70"/>
      <c r="Y73" s="88"/>
      <c r="Z73" s="103" t="n">
        <f aca="false">Z41</f>
        <v>0.4</v>
      </c>
      <c r="AA73" s="104" t="n">
        <f aca="false">F73*Z73</f>
        <v>755.80768</v>
      </c>
      <c r="AB73" s="111" t="n">
        <f aca="false">K73/AA73-1</f>
        <v>-0.134134228432291</v>
      </c>
      <c r="AC73" s="88"/>
      <c r="AD73" s="131" t="n">
        <f aca="false">AD72</f>
        <v>1506.2304</v>
      </c>
      <c r="AE73" s="132" t="n">
        <f aca="false">AE72</f>
        <v>40.1804</v>
      </c>
      <c r="AF73" s="132" t="n">
        <f aca="false">AF72</f>
        <v>42.2826</v>
      </c>
      <c r="AG73" s="109" t="n">
        <f aca="false">AG72</f>
        <v>43.2792</v>
      </c>
      <c r="AH73" s="88"/>
      <c r="AI73" s="131" t="n">
        <f aca="false">F73/AD73</f>
        <v>1.25446890462442</v>
      </c>
      <c r="AJ73" s="109" t="n">
        <f aca="false">K73/AD73</f>
        <v>0.434480674404128</v>
      </c>
      <c r="AL73" s="112" t="n">
        <f aca="false">AD73+F73</f>
        <v>3395.7496</v>
      </c>
      <c r="AN73" s="112" t="n">
        <f aca="false">AD73+K73</f>
        <v>2160.6584</v>
      </c>
      <c r="AP73" s="112" t="n">
        <f aca="false">AA73+AD73</f>
        <v>2262.03808</v>
      </c>
      <c r="AQ73" s="88"/>
      <c r="AR73" s="110"/>
      <c r="AS73" s="66"/>
      <c r="AT73" s="70"/>
      <c r="AU73" s="110"/>
      <c r="AV73" s="66"/>
      <c r="AW73" s="70"/>
      <c r="AY73" s="110"/>
      <c r="AZ73" s="66"/>
      <c r="BA73" s="70"/>
      <c r="BB73" s="110"/>
      <c r="BC73" s="66"/>
      <c r="BD73" s="70"/>
      <c r="BF73" s="110"/>
      <c r="BG73" s="66"/>
      <c r="BH73" s="70"/>
      <c r="BI73" s="110"/>
      <c r="BJ73" s="66"/>
      <c r="BK73" s="70"/>
    </row>
    <row r="74" customFormat="false" ht="12.75" hidden="false" customHeight="false" outlineLevel="0" collapsed="false">
      <c r="A74" s="102"/>
      <c r="B74" s="102"/>
      <c r="C74" s="117"/>
      <c r="D74" s="117" t="n">
        <v>26</v>
      </c>
      <c r="E74" s="117" t="n">
        <v>30</v>
      </c>
      <c r="F74" s="133" t="n">
        <v>1433.0512</v>
      </c>
      <c r="G74" s="134" t="n">
        <v>38.4253</v>
      </c>
      <c r="H74" s="134" t="n">
        <v>41.4946</v>
      </c>
      <c r="I74" s="121" t="n">
        <v>42.6936</v>
      </c>
      <c r="J74" s="88"/>
      <c r="K74" s="118" t="n">
        <v>334.5856</v>
      </c>
      <c r="L74" s="119" t="n">
        <v>38.9958</v>
      </c>
      <c r="M74" s="119" t="n">
        <v>41.5426</v>
      </c>
      <c r="N74" s="120" t="n">
        <v>42.6809</v>
      </c>
      <c r="O74" s="119" t="n">
        <v>17674.19</v>
      </c>
      <c r="P74" s="119" t="n">
        <v>73.35</v>
      </c>
      <c r="Q74" s="224" t="n">
        <f aca="false">O74/3600</f>
        <v>4.90949722222222</v>
      </c>
      <c r="R74" s="88"/>
      <c r="S74" s="122"/>
      <c r="T74" s="123"/>
      <c r="U74" s="124"/>
      <c r="V74" s="122"/>
      <c r="W74" s="123"/>
      <c r="X74" s="124"/>
      <c r="Y74" s="88"/>
      <c r="Z74" s="162" t="n">
        <f aca="false">Z42</f>
        <v>0.25</v>
      </c>
      <c r="AA74" s="125" t="n">
        <f aca="false">F74*Z74</f>
        <v>358.2628</v>
      </c>
      <c r="AB74" s="111" t="n">
        <f aca="false">K74/AA74-1</f>
        <v>-0.0660889157344833</v>
      </c>
      <c r="AC74" s="88"/>
      <c r="AD74" s="133" t="n">
        <f aca="false">AD73</f>
        <v>1506.2304</v>
      </c>
      <c r="AE74" s="134" t="n">
        <f aca="false">AE73</f>
        <v>40.1804</v>
      </c>
      <c r="AF74" s="134" t="n">
        <f aca="false">AF73</f>
        <v>42.2826</v>
      </c>
      <c r="AG74" s="121" t="n">
        <f aca="false">AG73</f>
        <v>43.2792</v>
      </c>
      <c r="AH74" s="88"/>
      <c r="AI74" s="133" t="n">
        <f aca="false">F74/AD74</f>
        <v>0.951415666554068</v>
      </c>
      <c r="AJ74" s="121" t="n">
        <f aca="false">K74/AD74</f>
        <v>0.222134409184677</v>
      </c>
      <c r="AL74" s="163" t="n">
        <f aca="false">AD74+F74</f>
        <v>2939.2816</v>
      </c>
      <c r="AN74" s="163" t="n">
        <f aca="false">AD74+K74</f>
        <v>1840.816</v>
      </c>
      <c r="AP74" s="163" t="n">
        <f aca="false">AA74+AD74</f>
        <v>1864.4932</v>
      </c>
      <c r="AQ74" s="88"/>
      <c r="AR74" s="122"/>
      <c r="AS74" s="123"/>
      <c r="AT74" s="124"/>
      <c r="AU74" s="122"/>
      <c r="AV74" s="123"/>
      <c r="AW74" s="124"/>
      <c r="AY74" s="122"/>
      <c r="AZ74" s="123"/>
      <c r="BA74" s="124"/>
      <c r="BB74" s="122"/>
      <c r="BC74" s="123"/>
      <c r="BD74" s="124"/>
      <c r="BF74" s="122"/>
      <c r="BG74" s="123"/>
      <c r="BH74" s="124"/>
      <c r="BI74" s="122"/>
      <c r="BJ74" s="123"/>
      <c r="BK74" s="124"/>
    </row>
    <row r="75" customFormat="false" ht="12" hidden="false" customHeight="false" outlineLevel="0" collapsed="false">
      <c r="A75" s="102"/>
      <c r="B75" s="102"/>
      <c r="C75" s="84" t="s">
        <v>142</v>
      </c>
      <c r="D75" s="84" t="n">
        <v>30</v>
      </c>
      <c r="E75" s="66" t="n">
        <v>28</v>
      </c>
      <c r="F75" s="129" t="n">
        <v>1889.5192</v>
      </c>
      <c r="G75" s="130" t="n">
        <v>39.3288</v>
      </c>
      <c r="H75" s="130" t="n">
        <v>41.8556</v>
      </c>
      <c r="I75" s="92" t="n">
        <v>43.0797</v>
      </c>
      <c r="J75" s="88"/>
      <c r="K75" s="89" t="n">
        <v>1211.9624</v>
      </c>
      <c r="L75" s="90" t="n">
        <v>39.1452</v>
      </c>
      <c r="M75" s="90" t="n">
        <v>41.5795</v>
      </c>
      <c r="N75" s="91" t="n">
        <v>42.7062</v>
      </c>
      <c r="O75" s="90" t="n">
        <v>16105.06</v>
      </c>
      <c r="P75" s="90" t="n">
        <v>73.16</v>
      </c>
      <c r="Q75" s="222" t="n">
        <f aca="false">O75/3600</f>
        <v>4.47362777777778</v>
      </c>
      <c r="R75" s="88"/>
      <c r="S75" s="93" t="e">
        <f aca="false">bdrate($F75:$F78,G75:G78,$K75:$K78,L75:L78)</f>
        <v>#VALUE!</v>
      </c>
      <c r="T75" s="94" t="e">
        <f aca="false">bdrate($F75:$F78,H75:H78,$K75:$K78,M75:M78)</f>
        <v>#VALUE!</v>
      </c>
      <c r="U75" s="95" t="e">
        <f aca="false">bdrate($F75:$F78,I75:I78,$K75:$K78,N75:N78)</f>
        <v>#VALUE!</v>
      </c>
      <c r="V75" s="93" t="e">
        <f aca="false">bdrateOld($F75:$F78,G75:G78,$K75:$K78,L75:L78)</f>
        <v>#VALUE!</v>
      </c>
      <c r="W75" s="94" t="e">
        <f aca="false">bdrateOld($F75:$F78,H75:H78,$K75:$K78,M75:M78)</f>
        <v>#VALUE!</v>
      </c>
      <c r="X75" s="95" t="e">
        <f aca="false">bdrateOld($F75:$F78,I75:I78,$K75:$K78,N75:N78)</f>
        <v>#VALUE!</v>
      </c>
      <c r="Y75" s="88"/>
      <c r="Z75" s="85" t="n">
        <f aca="false">Z43</f>
        <v>0.8</v>
      </c>
      <c r="AA75" s="86" t="n">
        <f aca="false">F75*Z75</f>
        <v>1511.61536</v>
      </c>
      <c r="AB75" s="96" t="n">
        <f aca="false">K75/AA75-1</f>
        <v>-0.198233603553751</v>
      </c>
      <c r="AC75" s="88"/>
      <c r="AD75" s="113" t="n">
        <v>849.9344</v>
      </c>
      <c r="AE75" s="114" t="n">
        <v>37.8304</v>
      </c>
      <c r="AF75" s="114" t="n">
        <v>41.2689</v>
      </c>
      <c r="AG75" s="115" t="n">
        <v>42.3182</v>
      </c>
      <c r="AH75" s="88"/>
      <c r="AI75" s="113" t="n">
        <f aca="false">F75/AD75</f>
        <v>2.22313533844494</v>
      </c>
      <c r="AJ75" s="115" t="n">
        <f aca="false">K75/AD75</f>
        <v>1.42594816729385</v>
      </c>
      <c r="AL75" s="100" t="n">
        <f aca="false">AD75+F75</f>
        <v>2739.4536</v>
      </c>
      <c r="AN75" s="100" t="n">
        <f aca="false">AD75+K75</f>
        <v>2061.8968</v>
      </c>
      <c r="AP75" s="100" t="n">
        <f aca="false">AA75+AD75</f>
        <v>2361.54976</v>
      </c>
      <c r="AQ75" s="88"/>
      <c r="AR75" s="93" t="e">
        <f aca="false">bdrate($F75:$F78,G75:G78,$AA75:$AA78,L75:L78)</f>
        <v>#VALUE!</v>
      </c>
      <c r="AS75" s="94" t="e">
        <f aca="false">bdrate($F75:$F78,H75:H78,$AA75:$AA78,M75:M78)</f>
        <v>#VALUE!</v>
      </c>
      <c r="AT75" s="95" t="e">
        <f aca="false">bdrate($F75:$F78,I75:I78,$AA75:$AA78,N75:N78)</f>
        <v>#VALUE!</v>
      </c>
      <c r="AU75" s="93" t="e">
        <f aca="false">bdrateOld($F75:$F78,G75:G78,$AA75:$AA78,L75:L78)</f>
        <v>#VALUE!</v>
      </c>
      <c r="AV75" s="94" t="e">
        <f aca="false">bdrateOld($F75:$F78,H75:H78,$AA75:$AA78,M75:M78)</f>
        <v>#VALUE!</v>
      </c>
      <c r="AW75" s="95" t="e">
        <f aca="false">bdrateOld($F75:$F78,I75:I78,$AA75:$AA78,N75:N78)</f>
        <v>#VALUE!</v>
      </c>
      <c r="AY75" s="93" t="e">
        <f aca="false">bdrate($AL75:$AL78,G75:G78,$AN75:$AN78,L75:L78)</f>
        <v>#VALUE!</v>
      </c>
      <c r="AZ75" s="94" t="e">
        <f aca="false">bdrate($AL75:$AL78,H75:H78,$AN75:$AN78,M75:M78)</f>
        <v>#VALUE!</v>
      </c>
      <c r="BA75" s="94" t="e">
        <f aca="false">bdrate($AL75:$AL78,I75:I78,$AN75:$AN78,N75:N78)</f>
        <v>#VALUE!</v>
      </c>
      <c r="BB75" s="93" t="e">
        <f aca="false">bdrateOld($AL75:$AL78,G75:G78,$AN75:$AN78,L75:L78)</f>
        <v>#VALUE!</v>
      </c>
      <c r="BC75" s="94" t="e">
        <f aca="false">bdrateOld($AL75:$AL78,H75:H78,$AN75:$AN78,M75:M78)</f>
        <v>#VALUE!</v>
      </c>
      <c r="BD75" s="95" t="e">
        <f aca="false">bdrateOld($AL75:$AL78,I75:I78,$AN75:$AN78,N75:N78)</f>
        <v>#VALUE!</v>
      </c>
      <c r="BF75" s="93" t="e">
        <f aca="false">bdrate($AL75:$AL78,G75:G78,$AP75:$AP78,L75:L78)</f>
        <v>#VALUE!</v>
      </c>
      <c r="BG75" s="94" t="e">
        <f aca="false">bdrate($AL75:$AL78,H75:H78,$AP75:$AP78,M75:M78)</f>
        <v>#VALUE!</v>
      </c>
      <c r="BH75" s="94" t="e">
        <f aca="false">bdrate($AL75:$AL78,I75:I78,$AP75:$AP78,N75:N78)</f>
        <v>#VALUE!</v>
      </c>
      <c r="BI75" s="93" t="e">
        <f aca="false">bdrateOld($AL75:$AL78,G75:G78,$AP75:$AP78,L75:L78)</f>
        <v>#VALUE!</v>
      </c>
      <c r="BJ75" s="94" t="e">
        <f aca="false">bdrateOld($AL75:$AL78,H75:H78,$AP75:$AP78,M75:M78)</f>
        <v>#VALUE!</v>
      </c>
      <c r="BK75" s="95" t="e">
        <f aca="false">bdrateOld($AL75:$AL78,I75:I78,$AP75:$AP78,N75:N78)</f>
        <v>#VALUE!</v>
      </c>
    </row>
    <row r="76" customFormat="false" ht="12" hidden="false" customHeight="false" outlineLevel="0" collapsed="false">
      <c r="A76" s="102"/>
      <c r="B76" s="102"/>
      <c r="C76" s="102"/>
      <c r="D76" s="102" t="n">
        <v>30</v>
      </c>
      <c r="E76" s="66" t="n">
        <v>30</v>
      </c>
      <c r="F76" s="131" t="n">
        <v>1433.0512</v>
      </c>
      <c r="G76" s="132" t="n">
        <v>38.4253</v>
      </c>
      <c r="H76" s="132" t="n">
        <v>41.4946</v>
      </c>
      <c r="I76" s="109" t="n">
        <v>42.6936</v>
      </c>
      <c r="J76" s="88"/>
      <c r="K76" s="106" t="n">
        <v>909.8408</v>
      </c>
      <c r="L76" s="107" t="n">
        <v>38.6116</v>
      </c>
      <c r="M76" s="107" t="n">
        <v>41.3338</v>
      </c>
      <c r="N76" s="108" t="n">
        <v>42.4516</v>
      </c>
      <c r="O76" s="107" t="n">
        <v>16206.79</v>
      </c>
      <c r="P76" s="107" t="n">
        <v>71.7</v>
      </c>
      <c r="Q76" s="223" t="n">
        <f aca="false">O76/3600</f>
        <v>4.50188611111111</v>
      </c>
      <c r="R76" s="88"/>
      <c r="S76" s="110"/>
      <c r="T76" s="66"/>
      <c r="U76" s="70"/>
      <c r="V76" s="110"/>
      <c r="W76" s="66"/>
      <c r="X76" s="70"/>
      <c r="Y76" s="88"/>
      <c r="Z76" s="103" t="n">
        <f aca="false">Z44</f>
        <v>0.65</v>
      </c>
      <c r="AA76" s="104" t="n">
        <f aca="false">F76*Z76</f>
        <v>931.48328</v>
      </c>
      <c r="AB76" s="111" t="n">
        <f aca="false">K76/AA76-1</f>
        <v>-0.0232344267091946</v>
      </c>
      <c r="AC76" s="88"/>
      <c r="AD76" s="131" t="n">
        <f aca="false">AD75</f>
        <v>849.9344</v>
      </c>
      <c r="AE76" s="132" t="n">
        <f aca="false">AE75</f>
        <v>37.8304</v>
      </c>
      <c r="AF76" s="132" t="n">
        <f aca="false">AF75</f>
        <v>41.2689</v>
      </c>
      <c r="AG76" s="109" t="n">
        <f aca="false">AG75</f>
        <v>42.3182</v>
      </c>
      <c r="AH76" s="88"/>
      <c r="AI76" s="131" t="n">
        <f aca="false">F76/AD76</f>
        <v>1.68607271337647</v>
      </c>
      <c r="AJ76" s="109" t="n">
        <f aca="false">K76/AD76</f>
        <v>1.07048355731925</v>
      </c>
      <c r="AL76" s="112" t="n">
        <f aca="false">AD76+F76</f>
        <v>2282.9856</v>
      </c>
      <c r="AN76" s="112" t="n">
        <f aca="false">AD76+K76</f>
        <v>1759.7752</v>
      </c>
      <c r="AP76" s="112" t="n">
        <f aca="false">AA76+AD76</f>
        <v>1781.41768</v>
      </c>
      <c r="AQ76" s="88"/>
      <c r="AR76" s="110"/>
      <c r="AS76" s="66"/>
      <c r="AT76" s="70"/>
      <c r="AU76" s="110"/>
      <c r="AV76" s="66"/>
      <c r="AW76" s="70"/>
      <c r="AY76" s="110"/>
      <c r="AZ76" s="66"/>
      <c r="BA76" s="70"/>
      <c r="BB76" s="110"/>
      <c r="BC76" s="66"/>
      <c r="BD76" s="70"/>
      <c r="BF76" s="110"/>
      <c r="BG76" s="66"/>
      <c r="BH76" s="70"/>
      <c r="BI76" s="110"/>
      <c r="BJ76" s="66"/>
      <c r="BK76" s="70"/>
    </row>
    <row r="77" customFormat="false" ht="12" hidden="false" customHeight="false" outlineLevel="0" collapsed="false">
      <c r="A77" s="102"/>
      <c r="B77" s="102"/>
      <c r="C77" s="102"/>
      <c r="D77" s="102" t="n">
        <v>30</v>
      </c>
      <c r="E77" s="66" t="n">
        <v>32</v>
      </c>
      <c r="F77" s="131" t="n">
        <v>1068.7152</v>
      </c>
      <c r="G77" s="132" t="n">
        <v>37.4538</v>
      </c>
      <c r="H77" s="132" t="n">
        <v>40.933</v>
      </c>
      <c r="I77" s="109" t="n">
        <v>42.0946</v>
      </c>
      <c r="J77" s="88"/>
      <c r="K77" s="106" t="n">
        <v>359.4672</v>
      </c>
      <c r="L77" s="107" t="n">
        <v>37.4766</v>
      </c>
      <c r="M77" s="107" t="n">
        <v>40.8416</v>
      </c>
      <c r="N77" s="108" t="n">
        <v>41.9618</v>
      </c>
      <c r="O77" s="107" t="n">
        <v>16098.93</v>
      </c>
      <c r="P77" s="107" t="n">
        <v>72.86</v>
      </c>
      <c r="Q77" s="223" t="n">
        <f aca="false">O77/3600</f>
        <v>4.471925</v>
      </c>
      <c r="R77" s="88"/>
      <c r="S77" s="110"/>
      <c r="T77" s="66"/>
      <c r="U77" s="70"/>
      <c r="V77" s="110"/>
      <c r="W77" s="66"/>
      <c r="X77" s="70"/>
      <c r="Y77" s="88"/>
      <c r="Z77" s="103" t="n">
        <f aca="false">Z45</f>
        <v>0.4</v>
      </c>
      <c r="AA77" s="104" t="n">
        <f aca="false">F77*Z77</f>
        <v>427.48608</v>
      </c>
      <c r="AB77" s="111" t="n">
        <f aca="false">K77/AA77-1</f>
        <v>-0.159113672192554</v>
      </c>
      <c r="AC77" s="88"/>
      <c r="AD77" s="131" t="n">
        <f aca="false">AD76</f>
        <v>849.9344</v>
      </c>
      <c r="AE77" s="132" t="n">
        <f aca="false">AE76</f>
        <v>37.8304</v>
      </c>
      <c r="AF77" s="132" t="n">
        <f aca="false">AF76</f>
        <v>41.2689</v>
      </c>
      <c r="AG77" s="109" t="n">
        <f aca="false">AG76</f>
        <v>42.3182</v>
      </c>
      <c r="AH77" s="88"/>
      <c r="AI77" s="131" t="n">
        <f aca="false">F77/AD77</f>
        <v>1.25740904239198</v>
      </c>
      <c r="AJ77" s="109" t="n">
        <f aca="false">K77/AD77</f>
        <v>0.422935228883547</v>
      </c>
      <c r="AL77" s="112" t="n">
        <f aca="false">AD77+F77</f>
        <v>1918.6496</v>
      </c>
      <c r="AN77" s="112" t="n">
        <f aca="false">AD77+K77</f>
        <v>1209.4016</v>
      </c>
      <c r="AP77" s="112" t="n">
        <f aca="false">AA77+AD77</f>
        <v>1277.42048</v>
      </c>
      <c r="AQ77" s="88"/>
      <c r="AR77" s="110"/>
      <c r="AS77" s="66"/>
      <c r="AT77" s="70"/>
      <c r="AU77" s="110"/>
      <c r="AV77" s="66"/>
      <c r="AW77" s="70"/>
      <c r="AY77" s="110"/>
      <c r="AZ77" s="66"/>
      <c r="BA77" s="70"/>
      <c r="BB77" s="110"/>
      <c r="BC77" s="66"/>
      <c r="BD77" s="70"/>
      <c r="BF77" s="110"/>
      <c r="BG77" s="66"/>
      <c r="BH77" s="70"/>
      <c r="BI77" s="110"/>
      <c r="BJ77" s="66"/>
      <c r="BK77" s="70"/>
    </row>
    <row r="78" customFormat="false" ht="12.75" hidden="false" customHeight="false" outlineLevel="0" collapsed="false">
      <c r="A78" s="102"/>
      <c r="B78" s="102"/>
      <c r="C78" s="117"/>
      <c r="D78" s="117" t="n">
        <v>30</v>
      </c>
      <c r="E78" s="117" t="n">
        <v>36</v>
      </c>
      <c r="F78" s="133" t="n">
        <v>814.4944</v>
      </c>
      <c r="G78" s="134" t="n">
        <v>36.4921</v>
      </c>
      <c r="H78" s="134" t="n">
        <v>40.6088</v>
      </c>
      <c r="I78" s="121" t="n">
        <v>41.7819</v>
      </c>
      <c r="J78" s="88"/>
      <c r="K78" s="118" t="n">
        <v>178.4656</v>
      </c>
      <c r="L78" s="119" t="n">
        <v>37.0846</v>
      </c>
      <c r="M78" s="119" t="n">
        <v>40.6531</v>
      </c>
      <c r="N78" s="120" t="n">
        <v>41.7731</v>
      </c>
      <c r="O78" s="119" t="n">
        <v>15421.46</v>
      </c>
      <c r="P78" s="119" t="n">
        <v>73.61</v>
      </c>
      <c r="Q78" s="224" t="n">
        <f aca="false">O78/3600</f>
        <v>4.28373888888889</v>
      </c>
      <c r="R78" s="88"/>
      <c r="S78" s="122"/>
      <c r="T78" s="123"/>
      <c r="U78" s="124"/>
      <c r="V78" s="122"/>
      <c r="W78" s="123"/>
      <c r="X78" s="124"/>
      <c r="Y78" s="88"/>
      <c r="Z78" s="162" t="n">
        <f aca="false">Z46</f>
        <v>0.25</v>
      </c>
      <c r="AA78" s="125" t="n">
        <f aca="false">F78*Z78</f>
        <v>203.6236</v>
      </c>
      <c r="AB78" s="111" t="n">
        <f aca="false">K78/AA78-1</f>
        <v>-0.123551494031144</v>
      </c>
      <c r="AC78" s="88"/>
      <c r="AD78" s="133" t="n">
        <f aca="false">AD77</f>
        <v>849.9344</v>
      </c>
      <c r="AE78" s="134" t="n">
        <f aca="false">AE77</f>
        <v>37.8304</v>
      </c>
      <c r="AF78" s="134" t="n">
        <f aca="false">AF77</f>
        <v>41.2689</v>
      </c>
      <c r="AG78" s="121" t="n">
        <f aca="false">AG77</f>
        <v>42.3182</v>
      </c>
      <c r="AH78" s="88"/>
      <c r="AI78" s="133" t="n">
        <f aca="false">F78/AD78</f>
        <v>0.958302664299739</v>
      </c>
      <c r="AJ78" s="121" t="n">
        <f aca="false">K78/AD78</f>
        <v>0.20997573459787</v>
      </c>
      <c r="AL78" s="163" t="n">
        <f aca="false">AD78+F78</f>
        <v>1664.4288</v>
      </c>
      <c r="AN78" s="163" t="n">
        <f aca="false">AD78+K78</f>
        <v>1028.4</v>
      </c>
      <c r="AP78" s="163" t="n">
        <f aca="false">AA78+AD78</f>
        <v>1053.558</v>
      </c>
      <c r="AQ78" s="88"/>
      <c r="AR78" s="122"/>
      <c r="AS78" s="123"/>
      <c r="AT78" s="124"/>
      <c r="AU78" s="122"/>
      <c r="AV78" s="123"/>
      <c r="AW78" s="124"/>
      <c r="AY78" s="122"/>
      <c r="AZ78" s="123"/>
      <c r="BA78" s="124"/>
      <c r="BB78" s="122"/>
      <c r="BC78" s="123"/>
      <c r="BD78" s="124"/>
      <c r="BF78" s="122"/>
      <c r="BG78" s="123"/>
      <c r="BH78" s="124"/>
      <c r="BI78" s="122"/>
      <c r="BJ78" s="123"/>
      <c r="BK78" s="124"/>
    </row>
    <row r="79" customFormat="false" ht="12" hidden="false" customHeight="false" outlineLevel="0" collapsed="false">
      <c r="A79" s="102"/>
      <c r="B79" s="102"/>
      <c r="C79" s="84" t="s">
        <v>69</v>
      </c>
      <c r="D79" s="84" t="n">
        <v>34</v>
      </c>
      <c r="E79" s="66" t="n">
        <v>32</v>
      </c>
      <c r="F79" s="129" t="n">
        <v>1068.7152</v>
      </c>
      <c r="G79" s="130" t="n">
        <v>37.4538</v>
      </c>
      <c r="H79" s="130" t="n">
        <v>40.933</v>
      </c>
      <c r="I79" s="92" t="n">
        <v>42.0946</v>
      </c>
      <c r="J79" s="88"/>
      <c r="K79" s="106" t="n">
        <v>693.1544</v>
      </c>
      <c r="L79" s="107" t="n">
        <v>37.2429</v>
      </c>
      <c r="M79" s="107" t="n">
        <v>40.6517</v>
      </c>
      <c r="N79" s="108" t="n">
        <v>41.7637</v>
      </c>
      <c r="O79" s="221" t="n">
        <v>14404.06</v>
      </c>
      <c r="P79" s="221" t="n">
        <v>69.92</v>
      </c>
      <c r="Q79" s="223" t="n">
        <f aca="false">O79/3600</f>
        <v>4.00112777777778</v>
      </c>
      <c r="R79" s="88"/>
      <c r="S79" s="93" t="e">
        <f aca="false">bdrate($F79:$F82,G79:G82,$K79:$K82,L79:L82)</f>
        <v>#VALUE!</v>
      </c>
      <c r="T79" s="94" t="e">
        <f aca="false">bdrate($F79:$F82,H79:H82,$K79:$K82,M79:M82)</f>
        <v>#VALUE!</v>
      </c>
      <c r="U79" s="95" t="e">
        <f aca="false">bdrate($F79:$F82,I79:I82,$K79:$K82,N79:N82)</f>
        <v>#VALUE!</v>
      </c>
      <c r="V79" s="93" t="e">
        <f aca="false">bdrateOld($F79:$F82,G79:G82,$K79:$K82,L79:L82)</f>
        <v>#VALUE!</v>
      </c>
      <c r="W79" s="94" t="e">
        <f aca="false">bdrateOld($F79:$F82,H79:H82,$K79:$K82,M79:M82)</f>
        <v>#VALUE!</v>
      </c>
      <c r="X79" s="95" t="e">
        <f aca="false">bdrateOld($F79:$F82,I79:I82,$K79:$K82,N79:N82)</f>
        <v>#VALUE!</v>
      </c>
      <c r="Y79" s="88"/>
      <c r="Z79" s="85" t="n">
        <f aca="false">Z47</f>
        <v>0.8</v>
      </c>
      <c r="AA79" s="86" t="n">
        <f aca="false">F79*Z79</f>
        <v>854.97216</v>
      </c>
      <c r="AB79" s="96" t="n">
        <f aca="false">K79/AA79-1</f>
        <v>-0.189266700801112</v>
      </c>
      <c r="AC79" s="88"/>
      <c r="AD79" s="113" t="n">
        <v>473.2936</v>
      </c>
      <c r="AE79" s="114" t="n">
        <v>35.5226</v>
      </c>
      <c r="AF79" s="114" t="n">
        <v>40.287</v>
      </c>
      <c r="AG79" s="115" t="n">
        <v>41.4963</v>
      </c>
      <c r="AH79" s="88"/>
      <c r="AI79" s="113" t="n">
        <f aca="false">F79/AD79</f>
        <v>2.25803856211028</v>
      </c>
      <c r="AJ79" s="115" t="n">
        <f aca="false">K79/AD79</f>
        <v>1.46453364254239</v>
      </c>
      <c r="AL79" s="100" t="n">
        <f aca="false">AD79+F79</f>
        <v>1542.0088</v>
      </c>
      <c r="AN79" s="100" t="n">
        <f aca="false">AD79+K79</f>
        <v>1166.448</v>
      </c>
      <c r="AP79" s="100" t="n">
        <f aca="false">AA79+AD79</f>
        <v>1328.26576</v>
      </c>
      <c r="AQ79" s="88"/>
      <c r="AR79" s="93" t="e">
        <f aca="false">bdrate($F79:$F82,G79:G82,$AA79:$AA82,L79:L82)</f>
        <v>#VALUE!</v>
      </c>
      <c r="AS79" s="94" t="e">
        <f aca="false">bdrate($F79:$F82,H79:H82,$AA79:$AA82,M79:M82)</f>
        <v>#VALUE!</v>
      </c>
      <c r="AT79" s="95" t="e">
        <f aca="false">bdrate($F79:$F82,I79:I82,$AA79:$AA82,N79:N82)</f>
        <v>#VALUE!</v>
      </c>
      <c r="AU79" s="93" t="e">
        <f aca="false">bdrateOld($F79:$F82,G79:G82,$AA79:$AA82,L79:L82)</f>
        <v>#VALUE!</v>
      </c>
      <c r="AV79" s="94" t="e">
        <f aca="false">bdrateOld($F79:$F82,H79:H82,$AA79:$AA82,M79:M82)</f>
        <v>#VALUE!</v>
      </c>
      <c r="AW79" s="95" t="e">
        <f aca="false">bdrateOld($F79:$F82,I79:I82,$AA79:$AA82,N79:N82)</f>
        <v>#VALUE!</v>
      </c>
      <c r="AY79" s="93" t="e">
        <f aca="false">bdrate($AL79:$AL82,G79:G82,$AN79:$AN82,L79:L82)</f>
        <v>#VALUE!</v>
      </c>
      <c r="AZ79" s="94" t="e">
        <f aca="false">bdrate($AL79:$AL82,H79:H82,$AN79:$AN82,M79:M82)</f>
        <v>#VALUE!</v>
      </c>
      <c r="BA79" s="94" t="e">
        <f aca="false">bdrate($AL79:$AL82,I79:I82,$AN79:$AN82,N79:N82)</f>
        <v>#VALUE!</v>
      </c>
      <c r="BB79" s="93" t="e">
        <f aca="false">bdrateOld($AL79:$AL82,G79:G82,$AN79:$AN82,L79:L82)</f>
        <v>#VALUE!</v>
      </c>
      <c r="BC79" s="94" t="e">
        <f aca="false">bdrateOld($AL79:$AL82,H79:H82,$AN79:$AN82,M79:M82)</f>
        <v>#VALUE!</v>
      </c>
      <c r="BD79" s="95" t="e">
        <f aca="false">bdrateOld($AL79:$AL82,I79:I82,$AN79:$AN82,N79:N82)</f>
        <v>#VALUE!</v>
      </c>
      <c r="BF79" s="93" t="e">
        <f aca="false">bdrate($AL79:$AL82,G79:G82,$AP79:$AP82,L79:L82)</f>
        <v>#VALUE!</v>
      </c>
      <c r="BG79" s="94" t="e">
        <f aca="false">bdrate($AL79:$AL82,H79:H82,$AP79:$AP82,M79:M82)</f>
        <v>#VALUE!</v>
      </c>
      <c r="BH79" s="94" t="e">
        <f aca="false">bdrate($AL79:$AL82,I79:I82,$AP79:$AP82,N79:N82)</f>
        <v>#VALUE!</v>
      </c>
      <c r="BI79" s="93" t="e">
        <f aca="false">bdrateOld($AL79:$AL82,G79:G82,$AP79:$AP82,L79:L82)</f>
        <v>#VALUE!</v>
      </c>
      <c r="BJ79" s="94" t="e">
        <f aca="false">bdrateOld($AL79:$AL82,H79:H82,$AP79:$AP82,M79:M82)</f>
        <v>#VALUE!</v>
      </c>
      <c r="BK79" s="95" t="e">
        <f aca="false">bdrateOld($AL79:$AL82,I79:I82,$AP79:$AP82,N79:N82)</f>
        <v>#VALUE!</v>
      </c>
    </row>
    <row r="80" customFormat="false" ht="12" hidden="false" customHeight="false" outlineLevel="0" collapsed="false">
      <c r="A80" s="102"/>
      <c r="B80" s="102"/>
      <c r="C80" s="102"/>
      <c r="D80" s="102" t="n">
        <v>34</v>
      </c>
      <c r="E80" s="66" t="n">
        <v>34</v>
      </c>
      <c r="F80" s="131" t="n">
        <v>814.4944</v>
      </c>
      <c r="G80" s="132" t="n">
        <v>36.4921</v>
      </c>
      <c r="H80" s="132" t="n">
        <v>40.6088</v>
      </c>
      <c r="I80" s="109" t="n">
        <v>41.7819</v>
      </c>
      <c r="J80" s="88"/>
      <c r="K80" s="106" t="n">
        <v>525.2216</v>
      </c>
      <c r="L80" s="107" t="n">
        <v>36.6688</v>
      </c>
      <c r="M80" s="107" t="n">
        <v>40.4347</v>
      </c>
      <c r="N80" s="108" t="n">
        <v>41.5559</v>
      </c>
      <c r="O80" s="221" t="n">
        <v>15188.49</v>
      </c>
      <c r="P80" s="221" t="n">
        <v>68.87</v>
      </c>
      <c r="Q80" s="223" t="n">
        <f aca="false">O80/3600</f>
        <v>4.219025</v>
      </c>
      <c r="R80" s="88"/>
      <c r="S80" s="110"/>
      <c r="T80" s="66"/>
      <c r="U80" s="70"/>
      <c r="V80" s="110"/>
      <c r="W80" s="66"/>
      <c r="X80" s="70"/>
      <c r="Y80" s="88"/>
      <c r="Z80" s="103" t="n">
        <f aca="false">Z48</f>
        <v>0.65</v>
      </c>
      <c r="AA80" s="104" t="n">
        <f aca="false">F80*Z80</f>
        <v>529.42136</v>
      </c>
      <c r="AB80" s="111" t="n">
        <f aca="false">K80/AA80-1</f>
        <v>-0.00793273622356316</v>
      </c>
      <c r="AC80" s="88"/>
      <c r="AD80" s="131" t="n">
        <f aca="false">AD79</f>
        <v>473.2936</v>
      </c>
      <c r="AE80" s="132" t="n">
        <f aca="false">AE79</f>
        <v>35.5226</v>
      </c>
      <c r="AF80" s="132" t="n">
        <f aca="false">AF79</f>
        <v>40.287</v>
      </c>
      <c r="AG80" s="109" t="n">
        <f aca="false">AG79</f>
        <v>41.4963</v>
      </c>
      <c r="AH80" s="88"/>
      <c r="AI80" s="131" t="n">
        <f aca="false">F80/AD80</f>
        <v>1.72090727616008</v>
      </c>
      <c r="AJ80" s="109" t="n">
        <f aca="false">K80/AD80</f>
        <v>1.10971625223751</v>
      </c>
      <c r="AL80" s="112" t="n">
        <f aca="false">AD80+F80</f>
        <v>1287.788</v>
      </c>
      <c r="AN80" s="112" t="n">
        <f aca="false">AD80+K80</f>
        <v>998.5152</v>
      </c>
      <c r="AP80" s="112" t="n">
        <f aca="false">AA80+AD80</f>
        <v>1002.71496</v>
      </c>
      <c r="AQ80" s="88"/>
      <c r="AR80" s="110"/>
      <c r="AS80" s="66"/>
      <c r="AT80" s="70"/>
      <c r="AU80" s="110"/>
      <c r="AV80" s="66"/>
      <c r="AW80" s="70"/>
      <c r="AY80" s="110"/>
      <c r="AZ80" s="66"/>
      <c r="BA80" s="70"/>
      <c r="BB80" s="110"/>
      <c r="BC80" s="66"/>
      <c r="BD80" s="70"/>
      <c r="BF80" s="110"/>
      <c r="BG80" s="66"/>
      <c r="BH80" s="70"/>
      <c r="BI80" s="110"/>
      <c r="BJ80" s="66"/>
      <c r="BK80" s="70"/>
    </row>
    <row r="81" customFormat="false" ht="12" hidden="false" customHeight="false" outlineLevel="0" collapsed="false">
      <c r="A81" s="102"/>
      <c r="B81" s="102"/>
      <c r="C81" s="102"/>
      <c r="D81" s="102" t="n">
        <v>34</v>
      </c>
      <c r="E81" s="66" t="n">
        <v>36</v>
      </c>
      <c r="F81" s="131" t="n">
        <v>621.6656</v>
      </c>
      <c r="G81" s="132" t="n">
        <v>35.5584</v>
      </c>
      <c r="H81" s="132" t="n">
        <v>40.198</v>
      </c>
      <c r="I81" s="109" t="n">
        <v>41.3758</v>
      </c>
      <c r="J81" s="88"/>
      <c r="K81" s="106" t="n">
        <v>228.6952</v>
      </c>
      <c r="L81" s="107" t="n">
        <v>35.5483</v>
      </c>
      <c r="M81" s="107" t="n">
        <v>39.9825</v>
      </c>
      <c r="N81" s="108" t="n">
        <v>41.1616</v>
      </c>
      <c r="O81" s="221" t="n">
        <v>15021.76</v>
      </c>
      <c r="P81" s="221" t="n">
        <v>70.97</v>
      </c>
      <c r="Q81" s="223" t="n">
        <f aca="false">O81/3600</f>
        <v>4.17271111111111</v>
      </c>
      <c r="R81" s="88"/>
      <c r="S81" s="110"/>
      <c r="T81" s="66"/>
      <c r="U81" s="70"/>
      <c r="V81" s="110"/>
      <c r="W81" s="66"/>
      <c r="X81" s="70"/>
      <c r="Y81" s="88"/>
      <c r="Z81" s="103" t="n">
        <f aca="false">Z49</f>
        <v>0.4</v>
      </c>
      <c r="AA81" s="104" t="n">
        <f aca="false">F81*Z81</f>
        <v>248.66624</v>
      </c>
      <c r="AB81" s="111" t="n">
        <f aca="false">K81/AA81-1</f>
        <v>-0.0803126310994207</v>
      </c>
      <c r="AC81" s="88"/>
      <c r="AD81" s="131" t="n">
        <f aca="false">AD80</f>
        <v>473.2936</v>
      </c>
      <c r="AE81" s="132" t="n">
        <f aca="false">AE80</f>
        <v>35.5226</v>
      </c>
      <c r="AF81" s="132" t="n">
        <f aca="false">AF80</f>
        <v>40.287</v>
      </c>
      <c r="AG81" s="109" t="n">
        <f aca="false">AG80</f>
        <v>41.4963</v>
      </c>
      <c r="AH81" s="88"/>
      <c r="AI81" s="131" t="n">
        <f aca="false">F81/AD81</f>
        <v>1.3134882871858</v>
      </c>
      <c r="AJ81" s="109" t="n">
        <f aca="false">K81/AD81</f>
        <v>0.483199434769454</v>
      </c>
      <c r="AL81" s="112" t="n">
        <f aca="false">AD81+F81</f>
        <v>1094.9592</v>
      </c>
      <c r="AN81" s="112" t="n">
        <f aca="false">AD81+K81</f>
        <v>701.9888</v>
      </c>
      <c r="AP81" s="112" t="n">
        <f aca="false">AA81+AD81</f>
        <v>721.95984</v>
      </c>
      <c r="AQ81" s="88"/>
      <c r="AR81" s="110"/>
      <c r="AS81" s="66"/>
      <c r="AT81" s="70"/>
      <c r="AU81" s="110"/>
      <c r="AV81" s="66"/>
      <c r="AW81" s="70"/>
      <c r="AY81" s="110"/>
      <c r="AZ81" s="66"/>
      <c r="BA81" s="70"/>
      <c r="BB81" s="110"/>
      <c r="BC81" s="66"/>
      <c r="BD81" s="70"/>
      <c r="BF81" s="110"/>
      <c r="BG81" s="66"/>
      <c r="BH81" s="70"/>
      <c r="BI81" s="110"/>
      <c r="BJ81" s="66"/>
      <c r="BK81" s="70"/>
    </row>
    <row r="82" customFormat="false" ht="12.75" hidden="false" customHeight="false" outlineLevel="0" collapsed="false">
      <c r="A82" s="102"/>
      <c r="B82" s="102"/>
      <c r="C82" s="117"/>
      <c r="D82" s="117" t="n">
        <v>34</v>
      </c>
      <c r="E82" s="117" t="n">
        <v>38</v>
      </c>
      <c r="F82" s="133" t="n">
        <v>472.8624</v>
      </c>
      <c r="G82" s="134" t="n">
        <v>34.5931</v>
      </c>
      <c r="H82" s="134" t="n">
        <v>39.9097</v>
      </c>
      <c r="I82" s="121" t="n">
        <v>41.1211</v>
      </c>
      <c r="J82" s="88"/>
      <c r="K82" s="106" t="n">
        <v>55.828</v>
      </c>
      <c r="L82" s="107" t="n">
        <v>34.9058</v>
      </c>
      <c r="M82" s="107" t="n">
        <v>39.7563</v>
      </c>
      <c r="N82" s="108" t="n">
        <v>40.9693</v>
      </c>
      <c r="O82" s="221" t="n">
        <v>14525.3</v>
      </c>
      <c r="P82" s="221" t="n">
        <v>71.34</v>
      </c>
      <c r="Q82" s="224" t="n">
        <f aca="false">O82/3600</f>
        <v>4.03480555555556</v>
      </c>
      <c r="R82" s="88"/>
      <c r="S82" s="122"/>
      <c r="T82" s="123"/>
      <c r="U82" s="124"/>
      <c r="V82" s="122"/>
      <c r="W82" s="123"/>
      <c r="X82" s="124"/>
      <c r="Y82" s="88"/>
      <c r="Z82" s="162" t="n">
        <f aca="false">Z50</f>
        <v>0.25</v>
      </c>
      <c r="AA82" s="125" t="n">
        <f aca="false">F82*Z82</f>
        <v>118.2156</v>
      </c>
      <c r="AB82" s="111" t="n">
        <f aca="false">K82/AA82-1</f>
        <v>-0.527744223266642</v>
      </c>
      <c r="AC82" s="88"/>
      <c r="AD82" s="133" t="n">
        <f aca="false">AD81</f>
        <v>473.2936</v>
      </c>
      <c r="AE82" s="134" t="n">
        <f aca="false">AE81</f>
        <v>35.5226</v>
      </c>
      <c r="AF82" s="134" t="n">
        <f aca="false">AF81</f>
        <v>40.287</v>
      </c>
      <c r="AG82" s="121" t="n">
        <f aca="false">AG81</f>
        <v>41.4963</v>
      </c>
      <c r="AH82" s="88"/>
      <c r="AI82" s="133" t="n">
        <f aca="false">F82/AD82</f>
        <v>0.999088937606593</v>
      </c>
      <c r="AJ82" s="121" t="n">
        <f aca="false">K82/AD82</f>
        <v>0.117956380563777</v>
      </c>
      <c r="AL82" s="163" t="n">
        <f aca="false">AD82+F82</f>
        <v>946.156</v>
      </c>
      <c r="AN82" s="163" t="n">
        <f aca="false">AD82+K82</f>
        <v>529.1216</v>
      </c>
      <c r="AP82" s="163" t="n">
        <f aca="false">AA82+AD82</f>
        <v>591.5092</v>
      </c>
      <c r="AQ82" s="88"/>
      <c r="AR82" s="122"/>
      <c r="AS82" s="123"/>
      <c r="AT82" s="124"/>
      <c r="AU82" s="122"/>
      <c r="AV82" s="123"/>
      <c r="AW82" s="124"/>
      <c r="AY82" s="122"/>
      <c r="AZ82" s="123"/>
      <c r="BA82" s="124"/>
      <c r="BB82" s="122"/>
      <c r="BC82" s="123"/>
      <c r="BD82" s="124"/>
      <c r="BF82" s="122"/>
      <c r="BG82" s="123"/>
      <c r="BH82" s="124"/>
      <c r="BI82" s="122"/>
      <c r="BJ82" s="123"/>
      <c r="BK82" s="124"/>
    </row>
    <row r="83" customFormat="false" ht="12" hidden="false" customHeight="false" outlineLevel="0" collapsed="false">
      <c r="A83" s="102"/>
      <c r="B83" s="135"/>
      <c r="C83" s="84" t="s">
        <v>70</v>
      </c>
      <c r="D83" s="84" t="n">
        <v>22</v>
      </c>
      <c r="E83" s="84" t="n">
        <v>20</v>
      </c>
      <c r="F83" s="136" t="n">
        <f aca="false">F67</f>
        <v>6963.3416</v>
      </c>
      <c r="G83" s="137" t="n">
        <f aca="false">G67</f>
        <v>42.1801</v>
      </c>
      <c r="H83" s="137" t="n">
        <f aca="false">H67</f>
        <v>43.9787</v>
      </c>
      <c r="I83" s="138" t="n">
        <f aca="false">I67</f>
        <v>45.9719</v>
      </c>
      <c r="J83" s="88"/>
      <c r="K83" s="139" t="n">
        <f aca="false">K67</f>
        <v>4856.5456</v>
      </c>
      <c r="L83" s="140" t="n">
        <f aca="false">L67</f>
        <v>42.104</v>
      </c>
      <c r="M83" s="140" t="n">
        <f aca="false">M67</f>
        <v>43.8509</v>
      </c>
      <c r="N83" s="141" t="n">
        <f aca="false">N67</f>
        <v>45.6248</v>
      </c>
      <c r="O83" s="140" t="n">
        <f aca="false">O67</f>
        <v>19310.52</v>
      </c>
      <c r="P83" s="140" t="n">
        <f aca="false">P67</f>
        <v>80.2</v>
      </c>
      <c r="Q83" s="141" t="n">
        <f aca="false">Q67</f>
        <v>5.36403333333333</v>
      </c>
      <c r="R83" s="88"/>
      <c r="S83" s="93" t="e">
        <f aca="false">bdrate($F83:$F86,G83:G86,$K83:$K86,L83:L86)</f>
        <v>#VALUE!</v>
      </c>
      <c r="T83" s="94" t="e">
        <f aca="false">bdrate($F83:$F86,H83:H86,$K83:$K86,M83:M86)</f>
        <v>#VALUE!</v>
      </c>
      <c r="U83" s="95" t="e">
        <f aca="false">bdrate($F83:$F86,I83:I86,$K83:$K86,N83:N86)</f>
        <v>#VALUE!</v>
      </c>
      <c r="V83" s="93" t="e">
        <f aca="false">bdrateOld($F83:$F86,G83:G86,$K83:$K86,L83:L86)</f>
        <v>#VALUE!</v>
      </c>
      <c r="W83" s="94" t="e">
        <f aca="false">bdrateOld($F83:$F86,H83:H86,$K83:$K86,M83:M86)</f>
        <v>#VALUE!</v>
      </c>
      <c r="X83" s="95" t="e">
        <f aca="false">bdrateOld($F83:$F86,I83:I86,$K83:$K86,N83:N86)</f>
        <v>#VALUE!</v>
      </c>
      <c r="Y83" s="88"/>
      <c r="Z83" s="136" t="n">
        <f aca="false">Z67</f>
        <v>0.8</v>
      </c>
      <c r="AA83" s="142" t="n">
        <f aca="false">AA67</f>
        <v>5570.67328</v>
      </c>
      <c r="AB83" s="143" t="n">
        <f aca="false">K83/AA83-1</f>
        <v>-0.128194141732182</v>
      </c>
      <c r="AC83" s="88"/>
      <c r="AD83" s="136" t="n">
        <f aca="false">AD67</f>
        <v>2731.0904</v>
      </c>
      <c r="AE83" s="137" t="n">
        <f aca="false">AE67</f>
        <v>42.5002</v>
      </c>
      <c r="AF83" s="137" t="n">
        <f aca="false">AF67</f>
        <v>43.6858</v>
      </c>
      <c r="AG83" s="138" t="n">
        <f aca="false">AG67</f>
        <v>44.811</v>
      </c>
      <c r="AH83" s="88"/>
      <c r="AI83" s="136" t="n">
        <f aca="false">F83/AD83</f>
        <v>2.54965621057436</v>
      </c>
      <c r="AJ83" s="138" t="n">
        <f aca="false">K83/AD83</f>
        <v>1.77824417675812</v>
      </c>
      <c r="AL83" s="144" t="n">
        <f aca="false">AD83+F83</f>
        <v>9694.432</v>
      </c>
      <c r="AN83" s="144" t="n">
        <f aca="false">AD83+K83</f>
        <v>7587.636</v>
      </c>
      <c r="AP83" s="144" t="n">
        <f aca="false">AA83+AD83</f>
        <v>8301.76368</v>
      </c>
      <c r="AQ83" s="88"/>
      <c r="AR83" s="93" t="e">
        <f aca="false">bdrate($F83:$F86,G83:G86,$AA83:$AA86,L83:L86)</f>
        <v>#VALUE!</v>
      </c>
      <c r="AS83" s="94" t="e">
        <f aca="false">bdrate($F83:$F86,H83:H86,$AA83:$AA86,M83:M86)</f>
        <v>#VALUE!</v>
      </c>
      <c r="AT83" s="95" t="e">
        <f aca="false">bdrate($F83:$F86,I83:I86,$AA83:$AA86,N83:N86)</f>
        <v>#VALUE!</v>
      </c>
      <c r="AU83" s="93" t="e">
        <f aca="false">bdrateOld($F83:$F86,G83:G86,$AA83:$AA86,L83:L86)</f>
        <v>#VALUE!</v>
      </c>
      <c r="AV83" s="94" t="e">
        <f aca="false">bdrateOld($F83:$F86,H83:H86,$AA83:$AA86,M83:M86)</f>
        <v>#VALUE!</v>
      </c>
      <c r="AW83" s="95" t="e">
        <f aca="false">bdrateOld($F83:$F86,I83:I86,$AA83:$AA86,N83:N86)</f>
        <v>#VALUE!</v>
      </c>
      <c r="AY83" s="93" t="e">
        <f aca="false">bdrate($AL83:$AL86,G83:G86,$AN83:$AN86,L83:L86)</f>
        <v>#VALUE!</v>
      </c>
      <c r="AZ83" s="94" t="e">
        <f aca="false">bdrate($AL83:$AL86,H83:H86,$AN83:$AN86,M83:M86)</f>
        <v>#VALUE!</v>
      </c>
      <c r="BA83" s="94" t="e">
        <f aca="false">bdrate($AL83:$AL86,I83:I86,$AN83:$AN86,N83:N86)</f>
        <v>#VALUE!</v>
      </c>
      <c r="BB83" s="93" t="e">
        <f aca="false">bdrateOld($AL83:$AL86,G83:G86,$AN83:$AN86,L83:L86)</f>
        <v>#VALUE!</v>
      </c>
      <c r="BC83" s="94" t="e">
        <f aca="false">bdrateOld($AL83:$AL86,H83:H86,$AN83:$AN86,M83:M86)</f>
        <v>#VALUE!</v>
      </c>
      <c r="BD83" s="95" t="e">
        <f aca="false">bdrateOld($AL83:$AL86,I83:I86,$AN83:$AN86,N83:N86)</f>
        <v>#VALUE!</v>
      </c>
      <c r="BF83" s="93" t="e">
        <f aca="false">bdrate($AL83:$AL86,G83:G86,$AP83:$AP86,L83:L86)</f>
        <v>#VALUE!</v>
      </c>
      <c r="BG83" s="94" t="e">
        <f aca="false">bdrate($AL83:$AL86,H83:H86,$AP83:$AP86,M83:M86)</f>
        <v>#VALUE!</v>
      </c>
      <c r="BH83" s="94" t="e">
        <f aca="false">bdrate($AL83:$AL86,I83:I86,$AP83:$AP86,N83:N86)</f>
        <v>#VALUE!</v>
      </c>
      <c r="BI83" s="93" t="e">
        <f aca="false">bdrateOld($AL83:$AL86,G83:G86,$AP83:$AP86,L83:L86)</f>
        <v>#VALUE!</v>
      </c>
      <c r="BJ83" s="94" t="e">
        <f aca="false">bdrateOld($AL83:$AL86,H83:H86,$AP83:$AP86,M83:M86)</f>
        <v>#VALUE!</v>
      </c>
      <c r="BK83" s="95" t="e">
        <f aca="false">bdrateOld($AL83:$AL86,I83:I86,$AP83:$AP86,N83:N86)</f>
        <v>#VALUE!</v>
      </c>
    </row>
    <row r="84" customFormat="false" ht="12" hidden="false" customHeight="false" outlineLevel="0" collapsed="false">
      <c r="A84" s="102"/>
      <c r="B84" s="102"/>
      <c r="C84" s="102"/>
      <c r="D84" s="102" t="n">
        <v>26</v>
      </c>
      <c r="E84" s="102" t="n">
        <v>24</v>
      </c>
      <c r="F84" s="145" t="n">
        <f aca="false">F71</f>
        <v>3427.6136</v>
      </c>
      <c r="G84" s="146" t="n">
        <f aca="false">G71</f>
        <v>40.9301</v>
      </c>
      <c r="H84" s="146" t="n">
        <f aca="false">H71</f>
        <v>42.9412</v>
      </c>
      <c r="I84" s="147" t="n">
        <f aca="false">I71</f>
        <v>44.498</v>
      </c>
      <c r="J84" s="88"/>
      <c r="K84" s="148" t="n">
        <f aca="false">K71</f>
        <v>2257.5344</v>
      </c>
      <c r="L84" s="149" t="n">
        <f aca="false">L71</f>
        <v>40.801</v>
      </c>
      <c r="M84" s="149" t="n">
        <f aca="false">M71</f>
        <v>42.7057</v>
      </c>
      <c r="N84" s="150" t="n">
        <f aca="false">N71</f>
        <v>44.0822</v>
      </c>
      <c r="O84" s="149" t="n">
        <f aca="false">O71</f>
        <v>16820.02</v>
      </c>
      <c r="P84" s="149" t="n">
        <f aca="false">P71</f>
        <v>77.21</v>
      </c>
      <c r="Q84" s="150" t="n">
        <f aca="false">Q71</f>
        <v>4.67222777777778</v>
      </c>
      <c r="R84" s="88"/>
      <c r="S84" s="110"/>
      <c r="T84" s="66"/>
      <c r="U84" s="70"/>
      <c r="V84" s="110"/>
      <c r="W84" s="66"/>
      <c r="X84" s="70"/>
      <c r="Y84" s="88"/>
      <c r="Z84" s="145" t="n">
        <f aca="false">Z71</f>
        <v>0.8</v>
      </c>
      <c r="AA84" s="151" t="n">
        <f aca="false">AA71</f>
        <v>2742.09088</v>
      </c>
      <c r="AB84" s="152" t="n">
        <f aca="false">K84/AA84-1</f>
        <v>-0.176710583713403</v>
      </c>
      <c r="AC84" s="88"/>
      <c r="AD84" s="145" t="n">
        <f aca="false">AD71</f>
        <v>1506.2304</v>
      </c>
      <c r="AE84" s="146" t="n">
        <f aca="false">AE71</f>
        <v>40.1804</v>
      </c>
      <c r="AF84" s="146" t="n">
        <f aca="false">AF71</f>
        <v>42.2826</v>
      </c>
      <c r="AG84" s="147" t="n">
        <f aca="false">AG71</f>
        <v>43.2792</v>
      </c>
      <c r="AH84" s="88"/>
      <c r="AI84" s="145" t="n">
        <f aca="false">F84/AD84</f>
        <v>2.27562370272171</v>
      </c>
      <c r="AJ84" s="147" t="n">
        <f aca="false">K84/AD84</f>
        <v>1.49879752792136</v>
      </c>
      <c r="AL84" s="153" t="n">
        <f aca="false">AD84+F84</f>
        <v>4933.844</v>
      </c>
      <c r="AN84" s="153" t="n">
        <f aca="false">AD84+K84</f>
        <v>3763.7648</v>
      </c>
      <c r="AP84" s="153" t="n">
        <f aca="false">AA84+AD84</f>
        <v>4248.32128</v>
      </c>
      <c r="AQ84" s="88"/>
      <c r="AR84" s="110"/>
      <c r="AS84" s="66"/>
      <c r="AT84" s="70"/>
      <c r="AU84" s="110"/>
      <c r="AV84" s="66"/>
      <c r="AW84" s="70"/>
      <c r="AY84" s="110"/>
      <c r="AZ84" s="66"/>
      <c r="BA84" s="70"/>
      <c r="BB84" s="110"/>
      <c r="BC84" s="66"/>
      <c r="BD84" s="70"/>
      <c r="BF84" s="110"/>
      <c r="BG84" s="66"/>
      <c r="BH84" s="70"/>
      <c r="BI84" s="110"/>
      <c r="BJ84" s="66"/>
      <c r="BK84" s="70"/>
    </row>
    <row r="85" customFormat="false" ht="12" hidden="false" customHeight="false" outlineLevel="0" collapsed="false">
      <c r="A85" s="102"/>
      <c r="B85" s="102"/>
      <c r="C85" s="102"/>
      <c r="D85" s="102" t="n">
        <v>30</v>
      </c>
      <c r="E85" s="102" t="n">
        <v>28</v>
      </c>
      <c r="F85" s="145" t="n">
        <f aca="false">F75</f>
        <v>1889.5192</v>
      </c>
      <c r="G85" s="146" t="n">
        <f aca="false">G75</f>
        <v>39.3288</v>
      </c>
      <c r="H85" s="146" t="n">
        <f aca="false">H75</f>
        <v>41.8556</v>
      </c>
      <c r="I85" s="147" t="n">
        <f aca="false">I75</f>
        <v>43.0797</v>
      </c>
      <c r="J85" s="88"/>
      <c r="K85" s="148" t="n">
        <f aca="false">K75</f>
        <v>1211.9624</v>
      </c>
      <c r="L85" s="149" t="n">
        <f aca="false">L75</f>
        <v>39.1452</v>
      </c>
      <c r="M85" s="149" t="n">
        <f aca="false">M75</f>
        <v>41.5795</v>
      </c>
      <c r="N85" s="150" t="n">
        <f aca="false">N75</f>
        <v>42.7062</v>
      </c>
      <c r="O85" s="149" t="n">
        <f aca="false">O75</f>
        <v>16105.06</v>
      </c>
      <c r="P85" s="149" t="n">
        <f aca="false">P75</f>
        <v>73.16</v>
      </c>
      <c r="Q85" s="150" t="n">
        <f aca="false">Q75</f>
        <v>4.47362777777778</v>
      </c>
      <c r="R85" s="88"/>
      <c r="S85" s="110"/>
      <c r="T85" s="66"/>
      <c r="U85" s="70"/>
      <c r="V85" s="110"/>
      <c r="W85" s="66"/>
      <c r="X85" s="70"/>
      <c r="Y85" s="88"/>
      <c r="Z85" s="145" t="n">
        <f aca="false">Z75</f>
        <v>0.8</v>
      </c>
      <c r="AA85" s="151" t="n">
        <f aca="false">AA75</f>
        <v>1511.61536</v>
      </c>
      <c r="AB85" s="152" t="n">
        <f aca="false">K85/AA85-1</f>
        <v>-0.198233603553751</v>
      </c>
      <c r="AC85" s="88"/>
      <c r="AD85" s="145" t="n">
        <f aca="false">AD75</f>
        <v>849.9344</v>
      </c>
      <c r="AE85" s="146" t="n">
        <f aca="false">AE75</f>
        <v>37.8304</v>
      </c>
      <c r="AF85" s="146" t="n">
        <f aca="false">AF75</f>
        <v>41.2689</v>
      </c>
      <c r="AG85" s="147" t="n">
        <f aca="false">AG75</f>
        <v>42.3182</v>
      </c>
      <c r="AH85" s="88"/>
      <c r="AI85" s="145" t="n">
        <f aca="false">F85/AD85</f>
        <v>2.22313533844494</v>
      </c>
      <c r="AJ85" s="147" t="n">
        <f aca="false">K85/AD85</f>
        <v>1.42594816729385</v>
      </c>
      <c r="AL85" s="153" t="n">
        <f aca="false">AD85+F85</f>
        <v>2739.4536</v>
      </c>
      <c r="AN85" s="153" t="n">
        <f aca="false">AD85+K85</f>
        <v>2061.8968</v>
      </c>
      <c r="AP85" s="153" t="n">
        <f aca="false">AA85+AD85</f>
        <v>2361.54976</v>
      </c>
      <c r="AQ85" s="88"/>
      <c r="AR85" s="110"/>
      <c r="AS85" s="66"/>
      <c r="AT85" s="70"/>
      <c r="AU85" s="110"/>
      <c r="AV85" s="66"/>
      <c r="AW85" s="70"/>
      <c r="AY85" s="110"/>
      <c r="AZ85" s="66"/>
      <c r="BA85" s="70"/>
      <c r="BB85" s="110"/>
      <c r="BC85" s="66"/>
      <c r="BD85" s="70"/>
      <c r="BF85" s="110"/>
      <c r="BG85" s="66"/>
      <c r="BH85" s="70"/>
      <c r="BI85" s="110"/>
      <c r="BJ85" s="66"/>
      <c r="BK85" s="70"/>
    </row>
    <row r="86" customFormat="false" ht="12.75" hidden="false" customHeight="false" outlineLevel="0" collapsed="false">
      <c r="A86" s="102"/>
      <c r="B86" s="102"/>
      <c r="C86" s="117"/>
      <c r="D86" s="117" t="n">
        <v>34</v>
      </c>
      <c r="E86" s="117" t="n">
        <v>32</v>
      </c>
      <c r="F86" s="154" t="n">
        <f aca="false">F79</f>
        <v>1068.7152</v>
      </c>
      <c r="G86" s="155" t="n">
        <f aca="false">G79</f>
        <v>37.4538</v>
      </c>
      <c r="H86" s="155" t="n">
        <f aca="false">H79</f>
        <v>40.933</v>
      </c>
      <c r="I86" s="156" t="n">
        <f aca="false">I79</f>
        <v>42.0946</v>
      </c>
      <c r="J86" s="88"/>
      <c r="K86" s="157" t="n">
        <f aca="false">K79</f>
        <v>693.1544</v>
      </c>
      <c r="L86" s="158" t="n">
        <f aca="false">L79</f>
        <v>37.2429</v>
      </c>
      <c r="M86" s="158" t="n">
        <f aca="false">M79</f>
        <v>40.6517</v>
      </c>
      <c r="N86" s="159" t="n">
        <f aca="false">N79</f>
        <v>41.7637</v>
      </c>
      <c r="O86" s="158" t="n">
        <f aca="false">O79</f>
        <v>14404.06</v>
      </c>
      <c r="P86" s="158" t="n">
        <f aca="false">P79</f>
        <v>69.92</v>
      </c>
      <c r="Q86" s="159" t="n">
        <f aca="false">Q79</f>
        <v>4.00112777777778</v>
      </c>
      <c r="R86" s="88"/>
      <c r="S86" s="122"/>
      <c r="T86" s="123"/>
      <c r="U86" s="124"/>
      <c r="V86" s="122"/>
      <c r="W86" s="123"/>
      <c r="X86" s="124"/>
      <c r="Y86" s="88"/>
      <c r="Z86" s="154" t="n">
        <f aca="false">Z79</f>
        <v>0.8</v>
      </c>
      <c r="AA86" s="160" t="n">
        <f aca="false">AA79</f>
        <v>854.97216</v>
      </c>
      <c r="AB86" s="152" t="n">
        <f aca="false">K86/AA86-1</f>
        <v>-0.189266700801112</v>
      </c>
      <c r="AC86" s="88"/>
      <c r="AD86" s="154" t="n">
        <f aca="false">AD79</f>
        <v>473.2936</v>
      </c>
      <c r="AE86" s="155" t="n">
        <f aca="false">AE79</f>
        <v>35.5226</v>
      </c>
      <c r="AF86" s="155" t="n">
        <f aca="false">AF79</f>
        <v>40.287</v>
      </c>
      <c r="AG86" s="156" t="n">
        <f aca="false">AG79</f>
        <v>41.4963</v>
      </c>
      <c r="AH86" s="88"/>
      <c r="AI86" s="154" t="n">
        <f aca="false">F86/AD86</f>
        <v>2.25803856211028</v>
      </c>
      <c r="AJ86" s="156" t="n">
        <f aca="false">K86/AD86</f>
        <v>1.46453364254239</v>
      </c>
      <c r="AL86" s="161" t="n">
        <f aca="false">AD86+F86</f>
        <v>1542.0088</v>
      </c>
      <c r="AN86" s="161" t="n">
        <f aca="false">AD86+K86</f>
        <v>1166.448</v>
      </c>
      <c r="AP86" s="161" t="n">
        <f aca="false">AA86+AD86</f>
        <v>1328.26576</v>
      </c>
      <c r="AQ86" s="88"/>
      <c r="AR86" s="122"/>
      <c r="AS86" s="123"/>
      <c r="AT86" s="124"/>
      <c r="AU86" s="122"/>
      <c r="AV86" s="123"/>
      <c r="AW86" s="124"/>
      <c r="AY86" s="122"/>
      <c r="AZ86" s="123"/>
      <c r="BA86" s="124"/>
      <c r="BB86" s="122"/>
      <c r="BC86" s="123"/>
      <c r="BD86" s="124"/>
      <c r="BF86" s="122"/>
      <c r="BG86" s="123"/>
      <c r="BH86" s="124"/>
      <c r="BI86" s="122"/>
      <c r="BJ86" s="123"/>
      <c r="BK86" s="124"/>
    </row>
    <row r="87" customFormat="false" ht="12" hidden="false" customHeight="false" outlineLevel="0" collapsed="false">
      <c r="A87" s="102"/>
      <c r="B87" s="102"/>
      <c r="C87" s="84" t="s">
        <v>71</v>
      </c>
      <c r="D87" s="84" t="n">
        <v>22</v>
      </c>
      <c r="E87" s="84" t="n">
        <v>22</v>
      </c>
      <c r="F87" s="136" t="n">
        <f aca="false">F68</f>
        <v>4777.988</v>
      </c>
      <c r="G87" s="137" t="n">
        <f aca="false">G68</f>
        <v>41.5999</v>
      </c>
      <c r="H87" s="137" t="n">
        <f aca="false">H68</f>
        <v>43.4776</v>
      </c>
      <c r="I87" s="138" t="n">
        <f aca="false">I68</f>
        <v>45.2487</v>
      </c>
      <c r="J87" s="88"/>
      <c r="K87" s="139" t="n">
        <f aca="false">K68</f>
        <v>2345.9264</v>
      </c>
      <c r="L87" s="140" t="n">
        <f aca="false">L68</f>
        <v>41.4069</v>
      </c>
      <c r="M87" s="140" t="n">
        <f aca="false">M68</f>
        <v>43.2165</v>
      </c>
      <c r="N87" s="141" t="n">
        <f aca="false">N68</f>
        <v>44.7507</v>
      </c>
      <c r="O87" s="140" t="n">
        <f aca="false">O68</f>
        <v>18010.44</v>
      </c>
      <c r="P87" s="140" t="n">
        <f aca="false">P68</f>
        <v>80.19</v>
      </c>
      <c r="Q87" s="141" t="n">
        <f aca="false">Q68</f>
        <v>5.0029</v>
      </c>
      <c r="R87" s="88"/>
      <c r="S87" s="93" t="e">
        <f aca="false">bdrate($F87:$F90,G87:G90,$K87:$K90,L87:L90)</f>
        <v>#VALUE!</v>
      </c>
      <c r="T87" s="94" t="e">
        <f aca="false">bdrate($F87:$F90,H87:H90,$K87:$K90,M87:M90)</f>
        <v>#VALUE!</v>
      </c>
      <c r="U87" s="95" t="e">
        <f aca="false">bdrate($F87:$F90,I87:I90,$K87:$K90,N87:N90)</f>
        <v>#VALUE!</v>
      </c>
      <c r="V87" s="93" t="e">
        <f aca="false">bdrateOld($F87:$F90,G87:G90,$K87:$K90,L87:L90)</f>
        <v>#VALUE!</v>
      </c>
      <c r="W87" s="94" t="e">
        <f aca="false">bdrateOld($F87:$F90,H87:H90,$K87:$K90,M87:M90)</f>
        <v>#VALUE!</v>
      </c>
      <c r="X87" s="95" t="e">
        <f aca="false">bdrateOld($F87:$F90,I87:I90,$K87:$K90,N87:N90)</f>
        <v>#VALUE!</v>
      </c>
      <c r="Y87" s="88"/>
      <c r="Z87" s="136" t="n">
        <f aca="false">Z68</f>
        <v>0.65</v>
      </c>
      <c r="AA87" s="142" t="n">
        <f aca="false">AA68</f>
        <v>3105.6922</v>
      </c>
      <c r="AB87" s="143" t="n">
        <f aca="false">K87/AA87-1</f>
        <v>-0.244636541895556</v>
      </c>
      <c r="AC87" s="88"/>
      <c r="AD87" s="136" t="n">
        <f aca="false">AD68</f>
        <v>2731.0904</v>
      </c>
      <c r="AE87" s="137" t="n">
        <f aca="false">AE68</f>
        <v>42.5002</v>
      </c>
      <c r="AF87" s="137" t="n">
        <f aca="false">AF68</f>
        <v>43.6858</v>
      </c>
      <c r="AG87" s="138" t="n">
        <f aca="false">AG68</f>
        <v>44.811</v>
      </c>
      <c r="AH87" s="88"/>
      <c r="AI87" s="136" t="n">
        <f aca="false">F87/AD87</f>
        <v>1.74947998791984</v>
      </c>
      <c r="AJ87" s="138" t="n">
        <f aca="false">K87/AD87</f>
        <v>0.858970614813776</v>
      </c>
      <c r="AL87" s="144" t="n">
        <f aca="false">AD87+F87</f>
        <v>7509.0784</v>
      </c>
      <c r="AN87" s="144" t="n">
        <f aca="false">AD87+K87</f>
        <v>5077.0168</v>
      </c>
      <c r="AP87" s="144" t="n">
        <f aca="false">AA87+AD87</f>
        <v>5836.7826</v>
      </c>
      <c r="AQ87" s="88"/>
      <c r="AR87" s="93" t="e">
        <f aca="false">bdrate($F87:$F90,G87:G90,$AA87:$AA90,L87:L90)</f>
        <v>#VALUE!</v>
      </c>
      <c r="AS87" s="94" t="e">
        <f aca="false">bdrate($F87:$F90,H87:H90,$AA87:$AA90,M87:M90)</f>
        <v>#VALUE!</v>
      </c>
      <c r="AT87" s="95" t="e">
        <f aca="false">bdrate($F87:$F90,I87:I90,$AA87:$AA90,N87:N90)</f>
        <v>#VALUE!</v>
      </c>
      <c r="AU87" s="93" t="e">
        <f aca="false">bdrateOld($F87:$F90,G87:G90,$AA87:$AA90,L87:L90)</f>
        <v>#VALUE!</v>
      </c>
      <c r="AV87" s="94" t="e">
        <f aca="false">bdrateOld($F87:$F90,H87:H90,$AA87:$AA90,M87:M90)</f>
        <v>#VALUE!</v>
      </c>
      <c r="AW87" s="95" t="e">
        <f aca="false">bdrateOld($F87:$F90,I87:I90,$AA87:$AA90,N87:N90)</f>
        <v>#VALUE!</v>
      </c>
      <c r="AY87" s="93" t="e">
        <f aca="false">bdrate($AL87:$AL90,G87:G90,$AN87:$AN90,L87:L90)</f>
        <v>#VALUE!</v>
      </c>
      <c r="AZ87" s="94" t="e">
        <f aca="false">bdrate($AL87:$AL90,H87:H90,$AN87:$AN90,M87:M90)</f>
        <v>#VALUE!</v>
      </c>
      <c r="BA87" s="94" t="e">
        <f aca="false">bdrate($AL87:$AL90,I87:I90,$AN87:$AN90,N87:N90)</f>
        <v>#VALUE!</v>
      </c>
      <c r="BB87" s="93" t="e">
        <f aca="false">bdrateOld($AL87:$AL90,G87:G90,$AN87:$AN90,L87:L90)</f>
        <v>#VALUE!</v>
      </c>
      <c r="BC87" s="94" t="e">
        <f aca="false">bdrateOld($AL87:$AL90,H87:H90,$AN87:$AN90,M87:M90)</f>
        <v>#VALUE!</v>
      </c>
      <c r="BD87" s="95" t="e">
        <f aca="false">bdrateOld($AL87:$AL90,I87:I90,$AN87:$AN90,N87:N90)</f>
        <v>#VALUE!</v>
      </c>
      <c r="BF87" s="93" t="e">
        <f aca="false">bdrate($AL87:$AL90,G87:G90,$AP87:$AP90,L87:L90)</f>
        <v>#VALUE!</v>
      </c>
      <c r="BG87" s="94" t="e">
        <f aca="false">bdrate($AL87:$AL90,H87:H90,$AP87:$AP90,M87:M90)</f>
        <v>#VALUE!</v>
      </c>
      <c r="BH87" s="94" t="e">
        <f aca="false">bdrate($AL87:$AL90,I87:I90,$AP87:$AP90,N87:N90)</f>
        <v>#VALUE!</v>
      </c>
      <c r="BI87" s="93" t="e">
        <f aca="false">bdrateOld($AL87:$AL90,G87:G90,$AP87:$AP90,L87:L90)</f>
        <v>#VALUE!</v>
      </c>
      <c r="BJ87" s="94" t="e">
        <f aca="false">bdrateOld($AL87:$AL90,H87:H90,$AP87:$AP90,M87:M90)</f>
        <v>#VALUE!</v>
      </c>
      <c r="BK87" s="95" t="e">
        <f aca="false">bdrateOld($AL87:$AL90,I87:I90,$AP87:$AP90,N87:N90)</f>
        <v>#VALUE!</v>
      </c>
    </row>
    <row r="88" customFormat="false" ht="12" hidden="false" customHeight="false" outlineLevel="0" collapsed="false">
      <c r="A88" s="102"/>
      <c r="B88" s="102"/>
      <c r="C88" s="102"/>
      <c r="D88" s="102" t="n">
        <v>26</v>
      </c>
      <c r="E88" s="102" t="n">
        <v>26</v>
      </c>
      <c r="F88" s="145" t="n">
        <f aca="false">F72</f>
        <v>2523.828</v>
      </c>
      <c r="G88" s="146" t="n">
        <f aca="false">G72</f>
        <v>40.1609</v>
      </c>
      <c r="H88" s="146" t="n">
        <f aca="false">H72</f>
        <v>42.3686</v>
      </c>
      <c r="I88" s="147" t="n">
        <f aca="false">I72</f>
        <v>43.7328</v>
      </c>
      <c r="J88" s="88"/>
      <c r="K88" s="148" t="n">
        <f aca="false">K72</f>
        <v>1113.9704</v>
      </c>
      <c r="L88" s="149" t="n">
        <f aca="false">L72</f>
        <v>39.8584</v>
      </c>
      <c r="M88" s="149" t="n">
        <f aca="false">M72</f>
        <v>42.0088</v>
      </c>
      <c r="N88" s="150" t="n">
        <f aca="false">N72</f>
        <v>43.2236</v>
      </c>
      <c r="O88" s="149" t="n">
        <f aca="false">O72</f>
        <v>16764.53</v>
      </c>
      <c r="P88" s="149" t="n">
        <f aca="false">P72</f>
        <v>74.68</v>
      </c>
      <c r="Q88" s="150" t="n">
        <f aca="false">Q72</f>
        <v>4.65681388888889</v>
      </c>
      <c r="R88" s="88"/>
      <c r="S88" s="110"/>
      <c r="T88" s="66"/>
      <c r="U88" s="70"/>
      <c r="V88" s="110"/>
      <c r="W88" s="66"/>
      <c r="X88" s="70"/>
      <c r="Y88" s="88"/>
      <c r="Z88" s="145" t="n">
        <f aca="false">Z72</f>
        <v>0.65</v>
      </c>
      <c r="AA88" s="151" t="n">
        <f aca="false">AA72</f>
        <v>1640.4882</v>
      </c>
      <c r="AB88" s="152" t="n">
        <f aca="false">K88/AA88-1</f>
        <v>-0.320951897124283</v>
      </c>
      <c r="AC88" s="88"/>
      <c r="AD88" s="145" t="n">
        <f aca="false">AD72</f>
        <v>1506.2304</v>
      </c>
      <c r="AE88" s="146" t="n">
        <f aca="false">AE72</f>
        <v>40.1804</v>
      </c>
      <c r="AF88" s="146" t="n">
        <f aca="false">AF72</f>
        <v>42.2826</v>
      </c>
      <c r="AG88" s="147" t="n">
        <f aca="false">AG72</f>
        <v>43.2792</v>
      </c>
      <c r="AH88" s="88"/>
      <c r="AI88" s="145" t="n">
        <f aca="false">F88/AD88</f>
        <v>1.67559225998891</v>
      </c>
      <c r="AJ88" s="147" t="n">
        <f aca="false">K88/AD88</f>
        <v>0.739575034470158</v>
      </c>
      <c r="AL88" s="153" t="n">
        <f aca="false">AD88+F88</f>
        <v>4030.0584</v>
      </c>
      <c r="AN88" s="153" t="n">
        <f aca="false">AD88+K88</f>
        <v>2620.2008</v>
      </c>
      <c r="AP88" s="153" t="n">
        <f aca="false">AA88+AD88</f>
        <v>3146.7186</v>
      </c>
      <c r="AQ88" s="88"/>
      <c r="AR88" s="110"/>
      <c r="AS88" s="66"/>
      <c r="AT88" s="70"/>
      <c r="AU88" s="110"/>
      <c r="AV88" s="66"/>
      <c r="AW88" s="70"/>
      <c r="AY88" s="110"/>
      <c r="AZ88" s="66"/>
      <c r="BA88" s="70"/>
      <c r="BB88" s="110"/>
      <c r="BC88" s="66"/>
      <c r="BD88" s="70"/>
      <c r="BF88" s="110"/>
      <c r="BG88" s="66"/>
      <c r="BH88" s="70"/>
      <c r="BI88" s="110"/>
      <c r="BJ88" s="66"/>
      <c r="BK88" s="70"/>
    </row>
    <row r="89" customFormat="false" ht="12" hidden="false" customHeight="false" outlineLevel="0" collapsed="false">
      <c r="A89" s="102"/>
      <c r="B89" s="102"/>
      <c r="C89" s="102"/>
      <c r="D89" s="102" t="n">
        <v>30</v>
      </c>
      <c r="E89" s="102" t="n">
        <v>30</v>
      </c>
      <c r="F89" s="145" t="n">
        <f aca="false">F76</f>
        <v>1433.0512</v>
      </c>
      <c r="G89" s="146" t="n">
        <f aca="false">G76</f>
        <v>38.4253</v>
      </c>
      <c r="H89" s="146" t="n">
        <f aca="false">H76</f>
        <v>41.4946</v>
      </c>
      <c r="I89" s="147" t="n">
        <f aca="false">I76</f>
        <v>42.6936</v>
      </c>
      <c r="J89" s="88"/>
      <c r="K89" s="148" t="n">
        <f aca="false">K76</f>
        <v>909.8408</v>
      </c>
      <c r="L89" s="149" t="n">
        <f aca="false">L76</f>
        <v>38.6116</v>
      </c>
      <c r="M89" s="149" t="n">
        <f aca="false">M76</f>
        <v>41.3338</v>
      </c>
      <c r="N89" s="150" t="n">
        <f aca="false">N76</f>
        <v>42.4516</v>
      </c>
      <c r="O89" s="149" t="n">
        <f aca="false">O76</f>
        <v>16206.79</v>
      </c>
      <c r="P89" s="149" t="n">
        <f aca="false">P76</f>
        <v>71.7</v>
      </c>
      <c r="Q89" s="150" t="n">
        <f aca="false">Q76</f>
        <v>4.50188611111111</v>
      </c>
      <c r="R89" s="88"/>
      <c r="S89" s="110"/>
      <c r="T89" s="66"/>
      <c r="U89" s="70"/>
      <c r="V89" s="110"/>
      <c r="W89" s="66"/>
      <c r="X89" s="70"/>
      <c r="Y89" s="88"/>
      <c r="Z89" s="145" t="n">
        <f aca="false">Z76</f>
        <v>0.65</v>
      </c>
      <c r="AA89" s="151" t="n">
        <f aca="false">AA76</f>
        <v>931.48328</v>
      </c>
      <c r="AB89" s="152" t="n">
        <f aca="false">K89/AA89-1</f>
        <v>-0.0232344267091946</v>
      </c>
      <c r="AC89" s="88"/>
      <c r="AD89" s="145" t="n">
        <f aca="false">AD76</f>
        <v>849.9344</v>
      </c>
      <c r="AE89" s="146" t="n">
        <f aca="false">AE76</f>
        <v>37.8304</v>
      </c>
      <c r="AF89" s="146" t="n">
        <f aca="false">AF76</f>
        <v>41.2689</v>
      </c>
      <c r="AG89" s="147" t="n">
        <f aca="false">AG76</f>
        <v>42.3182</v>
      </c>
      <c r="AH89" s="88"/>
      <c r="AI89" s="145" t="n">
        <f aca="false">F89/AD89</f>
        <v>1.68607271337647</v>
      </c>
      <c r="AJ89" s="147" t="n">
        <f aca="false">K89/AD89</f>
        <v>1.07048355731925</v>
      </c>
      <c r="AL89" s="153" t="n">
        <f aca="false">AD89+F89</f>
        <v>2282.9856</v>
      </c>
      <c r="AN89" s="153" t="n">
        <f aca="false">AD89+K89</f>
        <v>1759.7752</v>
      </c>
      <c r="AP89" s="153" t="n">
        <f aca="false">AA89+AD89</f>
        <v>1781.41768</v>
      </c>
      <c r="AQ89" s="88"/>
      <c r="AR89" s="110"/>
      <c r="AS89" s="66"/>
      <c r="AT89" s="70"/>
      <c r="AU89" s="110"/>
      <c r="AV89" s="66"/>
      <c r="AW89" s="70"/>
      <c r="AY89" s="110"/>
      <c r="AZ89" s="66"/>
      <c r="BA89" s="70"/>
      <c r="BB89" s="110"/>
      <c r="BC89" s="66"/>
      <c r="BD89" s="70"/>
      <c r="BF89" s="110"/>
      <c r="BG89" s="66"/>
      <c r="BH89" s="70"/>
      <c r="BI89" s="110"/>
      <c r="BJ89" s="66"/>
      <c r="BK89" s="70"/>
    </row>
    <row r="90" customFormat="false" ht="12.75" hidden="false" customHeight="false" outlineLevel="0" collapsed="false">
      <c r="A90" s="102"/>
      <c r="B90" s="102"/>
      <c r="C90" s="117"/>
      <c r="D90" s="117" t="n">
        <v>34</v>
      </c>
      <c r="E90" s="117" t="n">
        <v>34</v>
      </c>
      <c r="F90" s="154" t="n">
        <f aca="false">F80</f>
        <v>814.4944</v>
      </c>
      <c r="G90" s="155" t="n">
        <f aca="false">G80</f>
        <v>36.4921</v>
      </c>
      <c r="H90" s="155" t="n">
        <f aca="false">H80</f>
        <v>40.6088</v>
      </c>
      <c r="I90" s="156" t="n">
        <f aca="false">I80</f>
        <v>41.7819</v>
      </c>
      <c r="J90" s="88"/>
      <c r="K90" s="157" t="n">
        <f aca="false">K80</f>
        <v>525.2216</v>
      </c>
      <c r="L90" s="158" t="n">
        <f aca="false">L80</f>
        <v>36.6688</v>
      </c>
      <c r="M90" s="158" t="n">
        <f aca="false">M80</f>
        <v>40.4347</v>
      </c>
      <c r="N90" s="159" t="n">
        <f aca="false">N80</f>
        <v>41.5559</v>
      </c>
      <c r="O90" s="158" t="n">
        <f aca="false">O80</f>
        <v>15188.49</v>
      </c>
      <c r="P90" s="158" t="n">
        <f aca="false">P80</f>
        <v>68.87</v>
      </c>
      <c r="Q90" s="159" t="n">
        <f aca="false">Q80</f>
        <v>4.219025</v>
      </c>
      <c r="R90" s="88"/>
      <c r="S90" s="122"/>
      <c r="T90" s="123"/>
      <c r="U90" s="124"/>
      <c r="V90" s="122"/>
      <c r="W90" s="123"/>
      <c r="X90" s="124"/>
      <c r="Y90" s="88"/>
      <c r="Z90" s="154" t="n">
        <f aca="false">Z80</f>
        <v>0.65</v>
      </c>
      <c r="AA90" s="160" t="n">
        <f aca="false">AA80</f>
        <v>529.42136</v>
      </c>
      <c r="AB90" s="152" t="n">
        <f aca="false">K90/AA90-1</f>
        <v>-0.00793273622356316</v>
      </c>
      <c r="AC90" s="88"/>
      <c r="AD90" s="154" t="n">
        <f aca="false">AD80</f>
        <v>473.2936</v>
      </c>
      <c r="AE90" s="155" t="n">
        <f aca="false">AE80</f>
        <v>35.5226</v>
      </c>
      <c r="AF90" s="155" t="n">
        <f aca="false">AF80</f>
        <v>40.287</v>
      </c>
      <c r="AG90" s="156" t="n">
        <f aca="false">AG80</f>
        <v>41.4963</v>
      </c>
      <c r="AH90" s="88"/>
      <c r="AI90" s="154" t="n">
        <f aca="false">F90/AD90</f>
        <v>1.72090727616008</v>
      </c>
      <c r="AJ90" s="156" t="n">
        <f aca="false">K90/AD90</f>
        <v>1.10971625223751</v>
      </c>
      <c r="AL90" s="161" t="n">
        <f aca="false">AD90+F90</f>
        <v>1287.788</v>
      </c>
      <c r="AN90" s="161" t="n">
        <f aca="false">AD90+K90</f>
        <v>998.5152</v>
      </c>
      <c r="AP90" s="161" t="n">
        <f aca="false">AA90+AD90</f>
        <v>1002.71496</v>
      </c>
      <c r="AQ90" s="88"/>
      <c r="AR90" s="122"/>
      <c r="AS90" s="123"/>
      <c r="AT90" s="124"/>
      <c r="AU90" s="122"/>
      <c r="AV90" s="123"/>
      <c r="AW90" s="124"/>
      <c r="AY90" s="122"/>
      <c r="AZ90" s="123"/>
      <c r="BA90" s="124"/>
      <c r="BB90" s="122"/>
      <c r="BC90" s="123"/>
      <c r="BD90" s="124"/>
      <c r="BF90" s="122"/>
      <c r="BG90" s="123"/>
      <c r="BH90" s="124"/>
      <c r="BI90" s="122"/>
      <c r="BJ90" s="123"/>
      <c r="BK90" s="124"/>
    </row>
    <row r="91" customFormat="false" ht="12" hidden="false" customHeight="false" outlineLevel="0" collapsed="false">
      <c r="A91" s="102"/>
      <c r="B91" s="102"/>
      <c r="C91" s="84" t="s">
        <v>72</v>
      </c>
      <c r="D91" s="84" t="n">
        <v>22</v>
      </c>
      <c r="E91" s="84" t="n">
        <v>24</v>
      </c>
      <c r="F91" s="136" t="n">
        <f aca="false">F69</f>
        <v>3427.6136</v>
      </c>
      <c r="G91" s="137" t="n">
        <f aca="false">G69</f>
        <v>40.9301</v>
      </c>
      <c r="H91" s="137" t="n">
        <f aca="false">H69</f>
        <v>42.9412</v>
      </c>
      <c r="I91" s="138" t="n">
        <f aca="false">I69</f>
        <v>44.498</v>
      </c>
      <c r="J91" s="88"/>
      <c r="K91" s="139" t="n">
        <f aca="false">K69</f>
        <v>1366.6568</v>
      </c>
      <c r="L91" s="140" t="n">
        <f aca="false">L69</f>
        <v>41.0038</v>
      </c>
      <c r="M91" s="140" t="n">
        <f aca="false">M69</f>
        <v>42.9192</v>
      </c>
      <c r="N91" s="141" t="n">
        <f aca="false">N69</f>
        <v>44.3571</v>
      </c>
      <c r="O91" s="140" t="n">
        <f aca="false">O69</f>
        <v>18901.33</v>
      </c>
      <c r="P91" s="140" t="n">
        <f aca="false">P69</f>
        <v>78.94</v>
      </c>
      <c r="Q91" s="141" t="n">
        <f aca="false">Q69</f>
        <v>5.25036944444445</v>
      </c>
      <c r="R91" s="88"/>
      <c r="S91" s="93" t="e">
        <f aca="false">bdrate($F91:$F94,G91:G94,$K91:$K94,L91:L94)</f>
        <v>#VALUE!</v>
      </c>
      <c r="T91" s="94" t="e">
        <f aca="false">bdrate($F91:$F94,H91:H94,$K91:$K94,M91:M94)</f>
        <v>#VALUE!</v>
      </c>
      <c r="U91" s="95" t="e">
        <f aca="false">bdrate($F91:$F94,I91:I94,$K91:$K94,N91:N94)</f>
        <v>#VALUE!</v>
      </c>
      <c r="V91" s="93" t="e">
        <f aca="false">bdrateOld($F91:$F94,G91:G94,$K91:$K94,L91:L94)</f>
        <v>#VALUE!</v>
      </c>
      <c r="W91" s="94" t="e">
        <f aca="false">bdrateOld($F91:$F94,H91:H94,$K91:$K94,M91:M94)</f>
        <v>#VALUE!</v>
      </c>
      <c r="X91" s="95" t="e">
        <f aca="false">bdrateOld($F91:$F94,I91:I94,$K91:$K94,N91:N94)</f>
        <v>#VALUE!</v>
      </c>
      <c r="Y91" s="88"/>
      <c r="Z91" s="136" t="n">
        <f aca="false">Z69</f>
        <v>0.4</v>
      </c>
      <c r="AA91" s="142" t="n">
        <f aca="false">AA69</f>
        <v>1371.04544</v>
      </c>
      <c r="AB91" s="143" t="n">
        <f aca="false">K91/AA91-1</f>
        <v>-0.00320094423712181</v>
      </c>
      <c r="AC91" s="88"/>
      <c r="AD91" s="136" t="n">
        <f aca="false">AD69</f>
        <v>2731.0904</v>
      </c>
      <c r="AE91" s="137" t="n">
        <f aca="false">AE69</f>
        <v>42.5002</v>
      </c>
      <c r="AF91" s="137" t="n">
        <f aca="false">AF69</f>
        <v>43.6858</v>
      </c>
      <c r="AG91" s="138" t="n">
        <f aca="false">AG69</f>
        <v>44.811</v>
      </c>
      <c r="AH91" s="88"/>
      <c r="AI91" s="136" t="n">
        <f aca="false">F91/AD91</f>
        <v>1.25503483883214</v>
      </c>
      <c r="AJ91" s="138" t="n">
        <f aca="false">K91/AD91</f>
        <v>0.500407016918957</v>
      </c>
      <c r="AL91" s="144" t="n">
        <f aca="false">AD91+F91</f>
        <v>6158.704</v>
      </c>
      <c r="AN91" s="144" t="n">
        <f aca="false">AD91+K91</f>
        <v>4097.7472</v>
      </c>
      <c r="AP91" s="144" t="n">
        <f aca="false">AA91+AD91</f>
        <v>4102.13584</v>
      </c>
      <c r="AQ91" s="88"/>
      <c r="AR91" s="93" t="e">
        <f aca="false">bdrate($F91:$F94,G91:G94,$AA91:$AA94,L91:L94)</f>
        <v>#VALUE!</v>
      </c>
      <c r="AS91" s="94" t="e">
        <f aca="false">bdrate($F91:$F94,H91:H94,$AA91:$AA94,M91:M94)</f>
        <v>#VALUE!</v>
      </c>
      <c r="AT91" s="95" t="e">
        <f aca="false">bdrate($F91:$F94,I91:I94,$AA91:$AA94,N91:N94)</f>
        <v>#VALUE!</v>
      </c>
      <c r="AU91" s="93" t="e">
        <f aca="false">bdrateOld($F91:$F94,G91:G94,$AA91:$AA94,L91:L94)</f>
        <v>#VALUE!</v>
      </c>
      <c r="AV91" s="94" t="e">
        <f aca="false">bdrateOld($F91:$F94,H91:H94,$AA91:$AA94,M91:M94)</f>
        <v>#VALUE!</v>
      </c>
      <c r="AW91" s="95" t="e">
        <f aca="false">bdrateOld($F91:$F94,I91:I94,$AA91:$AA94,N91:N94)</f>
        <v>#VALUE!</v>
      </c>
      <c r="AY91" s="93" t="e">
        <f aca="false">bdrate($AL91:$AL94,G91:G94,$AN91:$AN94,L91:L94)</f>
        <v>#VALUE!</v>
      </c>
      <c r="AZ91" s="94" t="e">
        <f aca="false">bdrate($AL91:$AL94,H91:H94,$AN91:$AN94,M91:M94)</f>
        <v>#VALUE!</v>
      </c>
      <c r="BA91" s="94" t="e">
        <f aca="false">bdrate($AL91:$AL94,I91:I94,$AN91:$AN94,N91:N94)</f>
        <v>#VALUE!</v>
      </c>
      <c r="BB91" s="93" t="e">
        <f aca="false">bdrateOld($AL91:$AL94,G91:G94,$AN91:$AN94,L91:L94)</f>
        <v>#VALUE!</v>
      </c>
      <c r="BC91" s="94" t="e">
        <f aca="false">bdrateOld($AL91:$AL94,H91:H94,$AN91:$AN94,M91:M94)</f>
        <v>#VALUE!</v>
      </c>
      <c r="BD91" s="95" t="e">
        <f aca="false">bdrateOld($AL91:$AL94,I91:I94,$AN91:$AN94,N91:N94)</f>
        <v>#VALUE!</v>
      </c>
      <c r="BF91" s="93" t="e">
        <f aca="false">bdrate($AL91:$AL94,G91:G94,$AP91:$AP94,L91:L94)</f>
        <v>#VALUE!</v>
      </c>
      <c r="BG91" s="94" t="e">
        <f aca="false">bdrate($AL91:$AL94,H91:H94,$AP91:$AP94,M91:M94)</f>
        <v>#VALUE!</v>
      </c>
      <c r="BH91" s="94" t="e">
        <f aca="false">bdrate($AL91:$AL94,I91:I94,$AP91:$AP94,N91:N94)</f>
        <v>#VALUE!</v>
      </c>
      <c r="BI91" s="93" t="e">
        <f aca="false">bdrateOld($AL91:$AL94,G91:G94,$AP91:$AP94,L91:L94)</f>
        <v>#VALUE!</v>
      </c>
      <c r="BJ91" s="94" t="e">
        <f aca="false">bdrateOld($AL91:$AL94,H91:H94,$AP91:$AP94,M91:M94)</f>
        <v>#VALUE!</v>
      </c>
      <c r="BK91" s="95" t="e">
        <f aca="false">bdrateOld($AL91:$AL94,I91:I94,$AP91:$AP94,N91:N94)</f>
        <v>#VALUE!</v>
      </c>
    </row>
    <row r="92" customFormat="false" ht="12" hidden="false" customHeight="false" outlineLevel="0" collapsed="false">
      <c r="A92" s="102"/>
      <c r="B92" s="102"/>
      <c r="C92" s="102"/>
      <c r="D92" s="102" t="n">
        <v>26</v>
      </c>
      <c r="E92" s="102" t="n">
        <v>28</v>
      </c>
      <c r="F92" s="145" t="n">
        <f aca="false">F73</f>
        <v>1889.5192</v>
      </c>
      <c r="G92" s="146" t="n">
        <f aca="false">G73</f>
        <v>39.3288</v>
      </c>
      <c r="H92" s="146" t="n">
        <f aca="false">H73</f>
        <v>41.8556</v>
      </c>
      <c r="I92" s="147" t="n">
        <f aca="false">I73</f>
        <v>43.0797</v>
      </c>
      <c r="J92" s="88"/>
      <c r="K92" s="148" t="n">
        <f aca="false">K73</f>
        <v>654.428</v>
      </c>
      <c r="L92" s="149" t="n">
        <f aca="false">L73</f>
        <v>39.3676</v>
      </c>
      <c r="M92" s="149" t="n">
        <f aca="false">M73</f>
        <v>41.7496</v>
      </c>
      <c r="N92" s="150" t="n">
        <f aca="false">N73</f>
        <v>42.9203</v>
      </c>
      <c r="O92" s="149" t="n">
        <f aca="false">O73</f>
        <v>17299.06</v>
      </c>
      <c r="P92" s="149" t="n">
        <f aca="false">P73</f>
        <v>75.45</v>
      </c>
      <c r="Q92" s="150" t="n">
        <f aca="false">Q73</f>
        <v>4.80529444444445</v>
      </c>
      <c r="R92" s="88"/>
      <c r="S92" s="110"/>
      <c r="T92" s="66"/>
      <c r="U92" s="70"/>
      <c r="V92" s="110"/>
      <c r="W92" s="66"/>
      <c r="X92" s="70"/>
      <c r="Y92" s="88"/>
      <c r="Z92" s="145" t="n">
        <f aca="false">Z73</f>
        <v>0.4</v>
      </c>
      <c r="AA92" s="151" t="n">
        <f aca="false">AA73</f>
        <v>755.80768</v>
      </c>
      <c r="AB92" s="152" t="n">
        <f aca="false">K92/AA92-1</f>
        <v>-0.134134228432291</v>
      </c>
      <c r="AC92" s="88"/>
      <c r="AD92" s="145" t="n">
        <f aca="false">AD73</f>
        <v>1506.2304</v>
      </c>
      <c r="AE92" s="146" t="n">
        <f aca="false">AE73</f>
        <v>40.1804</v>
      </c>
      <c r="AF92" s="146" t="n">
        <f aca="false">AF73</f>
        <v>42.2826</v>
      </c>
      <c r="AG92" s="147" t="n">
        <f aca="false">AG73</f>
        <v>43.2792</v>
      </c>
      <c r="AH92" s="88"/>
      <c r="AI92" s="145" t="n">
        <f aca="false">F92/AD92</f>
        <v>1.25446890462442</v>
      </c>
      <c r="AJ92" s="147" t="n">
        <f aca="false">K92/AD92</f>
        <v>0.434480674404128</v>
      </c>
      <c r="AL92" s="153" t="n">
        <f aca="false">AD92+F92</f>
        <v>3395.7496</v>
      </c>
      <c r="AN92" s="153" t="n">
        <f aca="false">AD92+K92</f>
        <v>2160.6584</v>
      </c>
      <c r="AP92" s="153" t="n">
        <f aca="false">AA92+AD92</f>
        <v>2262.03808</v>
      </c>
      <c r="AQ92" s="88"/>
      <c r="AR92" s="110"/>
      <c r="AS92" s="66"/>
      <c r="AT92" s="70"/>
      <c r="AU92" s="110"/>
      <c r="AV92" s="66"/>
      <c r="AW92" s="70"/>
      <c r="AY92" s="110"/>
      <c r="AZ92" s="66"/>
      <c r="BA92" s="70"/>
      <c r="BB92" s="110"/>
      <c r="BC92" s="66"/>
      <c r="BD92" s="70"/>
      <c r="BF92" s="110"/>
      <c r="BG92" s="66"/>
      <c r="BH92" s="70"/>
      <c r="BI92" s="110"/>
      <c r="BJ92" s="66"/>
      <c r="BK92" s="70"/>
    </row>
    <row r="93" customFormat="false" ht="12" hidden="false" customHeight="false" outlineLevel="0" collapsed="false">
      <c r="A93" s="102"/>
      <c r="B93" s="102"/>
      <c r="C93" s="102"/>
      <c r="D93" s="102" t="n">
        <v>30</v>
      </c>
      <c r="E93" s="102" t="n">
        <v>32</v>
      </c>
      <c r="F93" s="145" t="n">
        <f aca="false">F77</f>
        <v>1068.7152</v>
      </c>
      <c r="G93" s="146" t="n">
        <f aca="false">G77</f>
        <v>37.4538</v>
      </c>
      <c r="H93" s="146" t="n">
        <f aca="false">H77</f>
        <v>40.933</v>
      </c>
      <c r="I93" s="147" t="n">
        <f aca="false">I77</f>
        <v>42.0946</v>
      </c>
      <c r="J93" s="88"/>
      <c r="K93" s="148" t="n">
        <f aca="false">K77</f>
        <v>359.4672</v>
      </c>
      <c r="L93" s="149" t="n">
        <f aca="false">L77</f>
        <v>37.4766</v>
      </c>
      <c r="M93" s="149" t="n">
        <f aca="false">M77</f>
        <v>40.8416</v>
      </c>
      <c r="N93" s="150" t="n">
        <f aca="false">N77</f>
        <v>41.9618</v>
      </c>
      <c r="O93" s="149" t="n">
        <f aca="false">O77</f>
        <v>16098.93</v>
      </c>
      <c r="P93" s="149" t="n">
        <f aca="false">P77</f>
        <v>72.86</v>
      </c>
      <c r="Q93" s="150" t="n">
        <f aca="false">Q77</f>
        <v>4.471925</v>
      </c>
      <c r="R93" s="88"/>
      <c r="S93" s="110"/>
      <c r="T93" s="66"/>
      <c r="U93" s="70"/>
      <c r="V93" s="110"/>
      <c r="W93" s="66"/>
      <c r="X93" s="70"/>
      <c r="Y93" s="88"/>
      <c r="Z93" s="145" t="n">
        <f aca="false">Z77</f>
        <v>0.4</v>
      </c>
      <c r="AA93" s="151" t="n">
        <f aca="false">AA77</f>
        <v>427.48608</v>
      </c>
      <c r="AB93" s="152" t="n">
        <f aca="false">K93/AA93-1</f>
        <v>-0.159113672192554</v>
      </c>
      <c r="AC93" s="88"/>
      <c r="AD93" s="145" t="n">
        <f aca="false">AD77</f>
        <v>849.9344</v>
      </c>
      <c r="AE93" s="146" t="n">
        <f aca="false">AE77</f>
        <v>37.8304</v>
      </c>
      <c r="AF93" s="146" t="n">
        <f aca="false">AF77</f>
        <v>41.2689</v>
      </c>
      <c r="AG93" s="147" t="n">
        <f aca="false">AG77</f>
        <v>42.3182</v>
      </c>
      <c r="AH93" s="88"/>
      <c r="AI93" s="145" t="n">
        <f aca="false">F93/AD93</f>
        <v>1.25740904239198</v>
      </c>
      <c r="AJ93" s="147" t="n">
        <f aca="false">K93/AD93</f>
        <v>0.422935228883547</v>
      </c>
      <c r="AL93" s="153" t="n">
        <f aca="false">AD93+F93</f>
        <v>1918.6496</v>
      </c>
      <c r="AN93" s="153" t="n">
        <f aca="false">AD93+K93</f>
        <v>1209.4016</v>
      </c>
      <c r="AP93" s="153" t="n">
        <f aca="false">AA93+AD93</f>
        <v>1277.42048</v>
      </c>
      <c r="AQ93" s="88"/>
      <c r="AR93" s="110"/>
      <c r="AS93" s="66"/>
      <c r="AT93" s="70"/>
      <c r="AU93" s="110"/>
      <c r="AV93" s="66"/>
      <c r="AW93" s="70"/>
      <c r="AY93" s="110"/>
      <c r="AZ93" s="66"/>
      <c r="BA93" s="70"/>
      <c r="BB93" s="110"/>
      <c r="BC93" s="66"/>
      <c r="BD93" s="70"/>
      <c r="BF93" s="110"/>
      <c r="BG93" s="66"/>
      <c r="BH93" s="70"/>
      <c r="BI93" s="110"/>
      <c r="BJ93" s="66"/>
      <c r="BK93" s="70"/>
    </row>
    <row r="94" customFormat="false" ht="12.75" hidden="false" customHeight="false" outlineLevel="0" collapsed="false">
      <c r="A94" s="102"/>
      <c r="B94" s="102"/>
      <c r="C94" s="117"/>
      <c r="D94" s="117" t="n">
        <v>34</v>
      </c>
      <c r="E94" s="117" t="n">
        <v>34</v>
      </c>
      <c r="F94" s="154" t="n">
        <f aca="false">F81</f>
        <v>621.6656</v>
      </c>
      <c r="G94" s="155" t="n">
        <f aca="false">G81</f>
        <v>35.5584</v>
      </c>
      <c r="H94" s="155" t="n">
        <f aca="false">H81</f>
        <v>40.198</v>
      </c>
      <c r="I94" s="156" t="n">
        <f aca="false">I81</f>
        <v>41.3758</v>
      </c>
      <c r="J94" s="88"/>
      <c r="K94" s="157" t="n">
        <f aca="false">K81</f>
        <v>228.6952</v>
      </c>
      <c r="L94" s="158" t="n">
        <f aca="false">L81</f>
        <v>35.5483</v>
      </c>
      <c r="M94" s="158" t="n">
        <f aca="false">M81</f>
        <v>39.9825</v>
      </c>
      <c r="N94" s="159" t="n">
        <f aca="false">N81</f>
        <v>41.1616</v>
      </c>
      <c r="O94" s="158" t="n">
        <f aca="false">O81</f>
        <v>15021.76</v>
      </c>
      <c r="P94" s="158" t="n">
        <f aca="false">P81</f>
        <v>70.97</v>
      </c>
      <c r="Q94" s="159" t="n">
        <f aca="false">Q81</f>
        <v>4.17271111111111</v>
      </c>
      <c r="R94" s="88"/>
      <c r="S94" s="122"/>
      <c r="T94" s="123"/>
      <c r="U94" s="124"/>
      <c r="V94" s="122"/>
      <c r="W94" s="123"/>
      <c r="X94" s="124"/>
      <c r="Y94" s="88"/>
      <c r="Z94" s="154" t="n">
        <f aca="false">Z81</f>
        <v>0.4</v>
      </c>
      <c r="AA94" s="160" t="n">
        <f aca="false">AA81</f>
        <v>248.66624</v>
      </c>
      <c r="AB94" s="152" t="n">
        <f aca="false">K94/AA94-1</f>
        <v>-0.0803126310994207</v>
      </c>
      <c r="AC94" s="88"/>
      <c r="AD94" s="154" t="n">
        <f aca="false">AD81</f>
        <v>473.2936</v>
      </c>
      <c r="AE94" s="155" t="n">
        <f aca="false">AE81</f>
        <v>35.5226</v>
      </c>
      <c r="AF94" s="155" t="n">
        <f aca="false">AF81</f>
        <v>40.287</v>
      </c>
      <c r="AG94" s="156" t="n">
        <f aca="false">AG81</f>
        <v>41.4963</v>
      </c>
      <c r="AH94" s="88"/>
      <c r="AI94" s="154" t="n">
        <f aca="false">F94/AD94</f>
        <v>1.3134882871858</v>
      </c>
      <c r="AJ94" s="156" t="n">
        <f aca="false">K94/AD94</f>
        <v>0.483199434769454</v>
      </c>
      <c r="AL94" s="161" t="n">
        <f aca="false">AD94+F94</f>
        <v>1094.9592</v>
      </c>
      <c r="AN94" s="161" t="n">
        <f aca="false">AD94+K94</f>
        <v>701.9888</v>
      </c>
      <c r="AP94" s="161" t="n">
        <f aca="false">AA94+AD94</f>
        <v>721.95984</v>
      </c>
      <c r="AQ94" s="88"/>
      <c r="AR94" s="122"/>
      <c r="AS94" s="123"/>
      <c r="AT94" s="124"/>
      <c r="AU94" s="122"/>
      <c r="AV94" s="123"/>
      <c r="AW94" s="124"/>
      <c r="AY94" s="122"/>
      <c r="AZ94" s="123"/>
      <c r="BA94" s="124"/>
      <c r="BB94" s="122"/>
      <c r="BC94" s="123"/>
      <c r="BD94" s="124"/>
      <c r="BF94" s="122"/>
      <c r="BG94" s="123"/>
      <c r="BH94" s="124"/>
      <c r="BI94" s="122"/>
      <c r="BJ94" s="123"/>
      <c r="BK94" s="124"/>
    </row>
    <row r="95" customFormat="false" ht="12" hidden="false" customHeight="false" outlineLevel="0" collapsed="false">
      <c r="A95" s="102"/>
      <c r="B95" s="102"/>
      <c r="C95" s="84" t="s">
        <v>73</v>
      </c>
      <c r="D95" s="84" t="n">
        <v>22</v>
      </c>
      <c r="E95" s="84" t="n">
        <v>26</v>
      </c>
      <c r="F95" s="136" t="n">
        <f aca="false">F70</f>
        <v>2523.828</v>
      </c>
      <c r="G95" s="137" t="n">
        <f aca="false">G70</f>
        <v>40.1609</v>
      </c>
      <c r="H95" s="137" t="n">
        <f aca="false">H70</f>
        <v>42.3686</v>
      </c>
      <c r="I95" s="138" t="n">
        <f aca="false">I70</f>
        <v>43.7328</v>
      </c>
      <c r="J95" s="88"/>
      <c r="K95" s="139" t="n">
        <f aca="false">K70</f>
        <v>355.4176</v>
      </c>
      <c r="L95" s="140" t="n">
        <f aca="false">L70</f>
        <v>40.4973</v>
      </c>
      <c r="M95" s="140" t="n">
        <f aca="false">M70</f>
        <v>42.5568</v>
      </c>
      <c r="N95" s="141" t="n">
        <f aca="false">N70</f>
        <v>43.8665</v>
      </c>
      <c r="O95" s="140" t="n">
        <f aca="false">O70</f>
        <v>21037.13</v>
      </c>
      <c r="P95" s="140" t="n">
        <f aca="false">P70</f>
        <v>78.37</v>
      </c>
      <c r="Q95" s="141" t="n">
        <f aca="false">Q70</f>
        <v>5.84364722222222</v>
      </c>
      <c r="R95" s="88"/>
      <c r="S95" s="93" t="e">
        <f aca="false">bdrate($F95:$F98,G95:G98,$K95:$K98,L95:L98)</f>
        <v>#VALUE!</v>
      </c>
      <c r="T95" s="94" t="e">
        <f aca="false">bdrate($F95:$F98,H95:H98,$K95:$K98,M95:M98)</f>
        <v>#VALUE!</v>
      </c>
      <c r="U95" s="95" t="e">
        <f aca="false">bdrate($F95:$F98,I95:I98,$K95:$K98,N95:N98)</f>
        <v>#VALUE!</v>
      </c>
      <c r="V95" s="93" t="e">
        <f aca="false">bdrateOld($F95:$F98,G95:G98,$K95:$K98,L95:L98)</f>
        <v>#VALUE!</v>
      </c>
      <c r="W95" s="94" t="e">
        <f aca="false">bdrateOld($F95:$F98,H95:H98,$K95:$K98,M95:M98)</f>
        <v>#VALUE!</v>
      </c>
      <c r="X95" s="95" t="e">
        <f aca="false">bdrateOld($F95:$F98,I95:I98,$K95:$K98,N95:N98)</f>
        <v>#VALUE!</v>
      </c>
      <c r="Y95" s="88"/>
      <c r="Z95" s="136" t="n">
        <f aca="false">Z70</f>
        <v>0.25</v>
      </c>
      <c r="AA95" s="142" t="n">
        <f aca="false">AA70</f>
        <v>630.957</v>
      </c>
      <c r="AB95" s="143" t="n">
        <f aca="false">K95/AA95-1</f>
        <v>-0.436700757737849</v>
      </c>
      <c r="AC95" s="88"/>
      <c r="AD95" s="136" t="n">
        <f aca="false">AD70</f>
        <v>2731.0904</v>
      </c>
      <c r="AE95" s="137" t="n">
        <f aca="false">AE70</f>
        <v>42.5002</v>
      </c>
      <c r="AF95" s="137" t="n">
        <f aca="false">AF70</f>
        <v>43.6858</v>
      </c>
      <c r="AG95" s="138" t="n">
        <f aca="false">AG70</f>
        <v>44.811</v>
      </c>
      <c r="AH95" s="88"/>
      <c r="AI95" s="136" t="n">
        <f aca="false">F95/AD95</f>
        <v>0.924110018474672</v>
      </c>
      <c r="AJ95" s="138" t="n">
        <f aca="false">K95/AD95</f>
        <v>0.130137618293411</v>
      </c>
      <c r="AL95" s="144" t="n">
        <f aca="false">AD95+F95</f>
        <v>5254.9184</v>
      </c>
      <c r="AN95" s="144" t="n">
        <f aca="false">AD95+K95</f>
        <v>3086.508</v>
      </c>
      <c r="AP95" s="144" t="n">
        <f aca="false">AA95+AD95</f>
        <v>3362.0474</v>
      </c>
      <c r="AQ95" s="88"/>
      <c r="AR95" s="93" t="e">
        <f aca="false">bdrate($F95:$F98,G95:G98,$AA95:$AA98,L95:L98)</f>
        <v>#VALUE!</v>
      </c>
      <c r="AS95" s="94" t="e">
        <f aca="false">bdrate($F95:$F98,H95:H98,$AA95:$AA98,M95:M98)</f>
        <v>#VALUE!</v>
      </c>
      <c r="AT95" s="95" t="e">
        <f aca="false">bdrate($F95:$F98,I95:I98,$AA95:$AA98,N95:N98)</f>
        <v>#VALUE!</v>
      </c>
      <c r="AU95" s="93" t="e">
        <f aca="false">bdrateOld($F95:$F98,G95:G98,$AA95:$AA98,L95:L98)</f>
        <v>#VALUE!</v>
      </c>
      <c r="AV95" s="94" t="e">
        <f aca="false">bdrateOld($F95:$F98,H95:H98,$AA95:$AA98,M95:M98)</f>
        <v>#VALUE!</v>
      </c>
      <c r="AW95" s="95" t="e">
        <f aca="false">bdrateOld($F95:$F98,I95:I98,$AA95:$AA98,N95:N98)</f>
        <v>#VALUE!</v>
      </c>
      <c r="AY95" s="93" t="e">
        <f aca="false">bdrate($AL95:$AL98,G95:G98,$AN95:$AN98,L95:L98)</f>
        <v>#VALUE!</v>
      </c>
      <c r="AZ95" s="94" t="e">
        <f aca="false">bdrate($AL95:$AL98,H95:H98,$AN95:$AN98,M95:M98)</f>
        <v>#VALUE!</v>
      </c>
      <c r="BA95" s="94" t="e">
        <f aca="false">bdrate($AL95:$AL98,I95:I98,$AN95:$AN98,N95:N98)</f>
        <v>#VALUE!</v>
      </c>
      <c r="BB95" s="93" t="e">
        <f aca="false">bdrateOld($AL95:$AL98,G95:G98,$AN95:$AN98,L95:L98)</f>
        <v>#VALUE!</v>
      </c>
      <c r="BC95" s="94" t="e">
        <f aca="false">bdrateOld($AL95:$AL98,H95:H98,$AN95:$AN98,M95:M98)</f>
        <v>#VALUE!</v>
      </c>
      <c r="BD95" s="95" t="e">
        <f aca="false">bdrateOld($AL95:$AL98,I95:I98,$AN95:$AN98,N95:N98)</f>
        <v>#VALUE!</v>
      </c>
      <c r="BF95" s="93" t="e">
        <f aca="false">bdrate($AL95:$AL98,G95:G98,$AP95:$AP98,L95:L98)</f>
        <v>#VALUE!</v>
      </c>
      <c r="BG95" s="94" t="e">
        <f aca="false">bdrate($AL95:$AL98,H95:H98,$AP95:$AP98,M95:M98)</f>
        <v>#VALUE!</v>
      </c>
      <c r="BH95" s="94" t="e">
        <f aca="false">bdrate($AL95:$AL98,I95:I98,$AP95:$AP98,N95:N98)</f>
        <v>#VALUE!</v>
      </c>
      <c r="BI95" s="93" t="e">
        <f aca="false">bdrateOld($AL95:$AL98,G95:G98,$AP95:$AP98,L95:L98)</f>
        <v>#VALUE!</v>
      </c>
      <c r="BJ95" s="94" t="e">
        <f aca="false">bdrateOld($AL95:$AL98,H95:H98,$AP95:$AP98,M95:M98)</f>
        <v>#VALUE!</v>
      </c>
      <c r="BK95" s="95" t="e">
        <f aca="false">bdrateOld($AL95:$AL98,I95:I98,$AP95:$AP98,N95:N98)</f>
        <v>#VALUE!</v>
      </c>
    </row>
    <row r="96" customFormat="false" ht="12" hidden="false" customHeight="false" outlineLevel="0" collapsed="false">
      <c r="A96" s="102"/>
      <c r="B96" s="102"/>
      <c r="C96" s="102"/>
      <c r="D96" s="102" t="n">
        <v>26</v>
      </c>
      <c r="E96" s="102" t="n">
        <v>30</v>
      </c>
      <c r="F96" s="145" t="n">
        <f aca="false">F74</f>
        <v>1433.0512</v>
      </c>
      <c r="G96" s="146" t="n">
        <f aca="false">G74</f>
        <v>38.4253</v>
      </c>
      <c r="H96" s="146" t="n">
        <f aca="false">H74</f>
        <v>41.4946</v>
      </c>
      <c r="I96" s="147" t="n">
        <f aca="false">I74</f>
        <v>42.6936</v>
      </c>
      <c r="J96" s="88"/>
      <c r="K96" s="148" t="n">
        <f aca="false">K74</f>
        <v>334.5856</v>
      </c>
      <c r="L96" s="149" t="n">
        <f aca="false">L74</f>
        <v>38.9958</v>
      </c>
      <c r="M96" s="149" t="n">
        <f aca="false">M74</f>
        <v>41.5426</v>
      </c>
      <c r="N96" s="150" t="n">
        <f aca="false">N74</f>
        <v>42.6809</v>
      </c>
      <c r="O96" s="149" t="n">
        <f aca="false">O74</f>
        <v>17674.19</v>
      </c>
      <c r="P96" s="149" t="n">
        <f aca="false">P74</f>
        <v>73.35</v>
      </c>
      <c r="Q96" s="150" t="n">
        <f aca="false">Q74</f>
        <v>4.90949722222222</v>
      </c>
      <c r="R96" s="88"/>
      <c r="S96" s="110"/>
      <c r="T96" s="66"/>
      <c r="U96" s="70"/>
      <c r="V96" s="110"/>
      <c r="W96" s="66"/>
      <c r="X96" s="70"/>
      <c r="Y96" s="88"/>
      <c r="Z96" s="145" t="n">
        <f aca="false">Z74</f>
        <v>0.25</v>
      </c>
      <c r="AA96" s="151" t="n">
        <f aca="false">AA74</f>
        <v>358.2628</v>
      </c>
      <c r="AB96" s="152" t="n">
        <f aca="false">K96/AA96-1</f>
        <v>-0.0660889157344833</v>
      </c>
      <c r="AC96" s="88"/>
      <c r="AD96" s="145" t="n">
        <f aca="false">AD74</f>
        <v>1506.2304</v>
      </c>
      <c r="AE96" s="146" t="n">
        <f aca="false">AE74</f>
        <v>40.1804</v>
      </c>
      <c r="AF96" s="146" t="n">
        <f aca="false">AF74</f>
        <v>42.2826</v>
      </c>
      <c r="AG96" s="147" t="n">
        <f aca="false">AG74</f>
        <v>43.2792</v>
      </c>
      <c r="AH96" s="88"/>
      <c r="AI96" s="145" t="n">
        <f aca="false">F96/AD96</f>
        <v>0.951415666554068</v>
      </c>
      <c r="AJ96" s="147" t="n">
        <f aca="false">K96/AD96</f>
        <v>0.222134409184677</v>
      </c>
      <c r="AL96" s="153" t="n">
        <f aca="false">AD96+F96</f>
        <v>2939.2816</v>
      </c>
      <c r="AN96" s="153" t="n">
        <f aca="false">AD96+K96</f>
        <v>1840.816</v>
      </c>
      <c r="AP96" s="153" t="n">
        <f aca="false">AA96+AD96</f>
        <v>1864.4932</v>
      </c>
      <c r="AQ96" s="88"/>
      <c r="AR96" s="110"/>
      <c r="AS96" s="66"/>
      <c r="AT96" s="70"/>
      <c r="AU96" s="110"/>
      <c r="AV96" s="66"/>
      <c r="AW96" s="70"/>
      <c r="AY96" s="110"/>
      <c r="AZ96" s="66"/>
      <c r="BA96" s="70"/>
      <c r="BB96" s="110"/>
      <c r="BC96" s="66"/>
      <c r="BD96" s="70"/>
      <c r="BF96" s="110"/>
      <c r="BG96" s="66"/>
      <c r="BH96" s="70"/>
      <c r="BI96" s="110"/>
      <c r="BJ96" s="66"/>
      <c r="BK96" s="70"/>
    </row>
    <row r="97" customFormat="false" ht="12" hidden="false" customHeight="false" outlineLevel="0" collapsed="false">
      <c r="A97" s="102"/>
      <c r="B97" s="102"/>
      <c r="C97" s="102"/>
      <c r="D97" s="102" t="n">
        <v>30</v>
      </c>
      <c r="E97" s="102" t="n">
        <v>34</v>
      </c>
      <c r="F97" s="145" t="n">
        <f aca="false">F78</f>
        <v>814.4944</v>
      </c>
      <c r="G97" s="146" t="n">
        <f aca="false">G78</f>
        <v>36.4921</v>
      </c>
      <c r="H97" s="146" t="n">
        <f aca="false">H78</f>
        <v>40.6088</v>
      </c>
      <c r="I97" s="147" t="n">
        <f aca="false">I78</f>
        <v>41.7819</v>
      </c>
      <c r="J97" s="88"/>
      <c r="K97" s="148" t="n">
        <f aca="false">K78</f>
        <v>178.4656</v>
      </c>
      <c r="L97" s="149" t="n">
        <f aca="false">L78</f>
        <v>37.0846</v>
      </c>
      <c r="M97" s="149" t="n">
        <f aca="false">M78</f>
        <v>40.6531</v>
      </c>
      <c r="N97" s="150" t="n">
        <f aca="false">N78</f>
        <v>41.7731</v>
      </c>
      <c r="O97" s="149" t="n">
        <f aca="false">O78</f>
        <v>15421.46</v>
      </c>
      <c r="P97" s="149" t="n">
        <f aca="false">P78</f>
        <v>73.61</v>
      </c>
      <c r="Q97" s="150" t="n">
        <f aca="false">Q78</f>
        <v>4.28373888888889</v>
      </c>
      <c r="R97" s="88"/>
      <c r="S97" s="110"/>
      <c r="T97" s="66"/>
      <c r="U97" s="70"/>
      <c r="V97" s="110"/>
      <c r="W97" s="66"/>
      <c r="X97" s="70"/>
      <c r="Y97" s="88"/>
      <c r="Z97" s="145" t="n">
        <f aca="false">Z78</f>
        <v>0.25</v>
      </c>
      <c r="AA97" s="151" t="n">
        <f aca="false">AA78</f>
        <v>203.6236</v>
      </c>
      <c r="AB97" s="152" t="n">
        <f aca="false">K97/AA97-1</f>
        <v>-0.123551494031144</v>
      </c>
      <c r="AC97" s="88"/>
      <c r="AD97" s="145" t="n">
        <f aca="false">AD78</f>
        <v>849.9344</v>
      </c>
      <c r="AE97" s="146" t="n">
        <f aca="false">AE78</f>
        <v>37.8304</v>
      </c>
      <c r="AF97" s="146" t="n">
        <f aca="false">AF78</f>
        <v>41.2689</v>
      </c>
      <c r="AG97" s="147" t="n">
        <f aca="false">AG78</f>
        <v>42.3182</v>
      </c>
      <c r="AH97" s="88"/>
      <c r="AI97" s="145" t="n">
        <f aca="false">F97/AD97</f>
        <v>0.958302664299739</v>
      </c>
      <c r="AJ97" s="147" t="n">
        <f aca="false">K97/AD97</f>
        <v>0.20997573459787</v>
      </c>
      <c r="AL97" s="153" t="n">
        <f aca="false">AD97+F97</f>
        <v>1664.4288</v>
      </c>
      <c r="AN97" s="153" t="n">
        <f aca="false">AD97+K97</f>
        <v>1028.4</v>
      </c>
      <c r="AP97" s="153" t="n">
        <f aca="false">AA97+AD97</f>
        <v>1053.558</v>
      </c>
      <c r="AQ97" s="88"/>
      <c r="AR97" s="110"/>
      <c r="AS97" s="66"/>
      <c r="AT97" s="70"/>
      <c r="AU97" s="110"/>
      <c r="AV97" s="66"/>
      <c r="AW97" s="70"/>
      <c r="AY97" s="110"/>
      <c r="AZ97" s="66"/>
      <c r="BA97" s="70"/>
      <c r="BB97" s="110"/>
      <c r="BC97" s="66"/>
      <c r="BD97" s="70"/>
      <c r="BF97" s="110"/>
      <c r="BG97" s="66"/>
      <c r="BH97" s="70"/>
      <c r="BI97" s="110"/>
      <c r="BJ97" s="66"/>
      <c r="BK97" s="70"/>
    </row>
    <row r="98" customFormat="false" ht="12.75" hidden="false" customHeight="false" outlineLevel="0" collapsed="false">
      <c r="A98" s="102"/>
      <c r="B98" s="102"/>
      <c r="C98" s="117"/>
      <c r="D98" s="117" t="n">
        <v>34</v>
      </c>
      <c r="E98" s="117" t="n">
        <v>38</v>
      </c>
      <c r="F98" s="154" t="n">
        <f aca="false">F82</f>
        <v>472.8624</v>
      </c>
      <c r="G98" s="155" t="n">
        <f aca="false">G82</f>
        <v>34.5931</v>
      </c>
      <c r="H98" s="155" t="n">
        <f aca="false">H82</f>
        <v>39.9097</v>
      </c>
      <c r="I98" s="156" t="n">
        <f aca="false">I82</f>
        <v>41.1211</v>
      </c>
      <c r="J98" s="88"/>
      <c r="K98" s="157" t="n">
        <f aca="false">K82</f>
        <v>55.828</v>
      </c>
      <c r="L98" s="158" t="n">
        <f aca="false">L82</f>
        <v>34.9058</v>
      </c>
      <c r="M98" s="158" t="n">
        <f aca="false">M82</f>
        <v>39.7563</v>
      </c>
      <c r="N98" s="159" t="n">
        <f aca="false">N82</f>
        <v>40.9693</v>
      </c>
      <c r="O98" s="158" t="n">
        <f aca="false">O82</f>
        <v>14525.3</v>
      </c>
      <c r="P98" s="158" t="n">
        <f aca="false">P82</f>
        <v>71.34</v>
      </c>
      <c r="Q98" s="159" t="n">
        <f aca="false">Q82</f>
        <v>4.03480555555556</v>
      </c>
      <c r="R98" s="88"/>
      <c r="S98" s="122"/>
      <c r="T98" s="123"/>
      <c r="U98" s="124"/>
      <c r="V98" s="122"/>
      <c r="W98" s="123"/>
      <c r="X98" s="124"/>
      <c r="Y98" s="88"/>
      <c r="Z98" s="154" t="n">
        <f aca="false">Z82</f>
        <v>0.25</v>
      </c>
      <c r="AA98" s="160" t="n">
        <f aca="false">AA82</f>
        <v>118.2156</v>
      </c>
      <c r="AB98" s="152" t="n">
        <f aca="false">K98/AA98-1</f>
        <v>-0.527744223266642</v>
      </c>
      <c r="AC98" s="88"/>
      <c r="AD98" s="154" t="n">
        <f aca="false">AD82</f>
        <v>473.2936</v>
      </c>
      <c r="AE98" s="155" t="n">
        <f aca="false">AE82</f>
        <v>35.5226</v>
      </c>
      <c r="AF98" s="155" t="n">
        <f aca="false">AF82</f>
        <v>40.287</v>
      </c>
      <c r="AG98" s="156" t="n">
        <f aca="false">AG82</f>
        <v>41.4963</v>
      </c>
      <c r="AH98" s="88"/>
      <c r="AI98" s="154" t="n">
        <f aca="false">F98/AD98</f>
        <v>0.999088937606593</v>
      </c>
      <c r="AJ98" s="156" t="n">
        <f aca="false">K98/AD98</f>
        <v>0.117956380563777</v>
      </c>
      <c r="AL98" s="161" t="n">
        <f aca="false">AD98+F98</f>
        <v>946.156</v>
      </c>
      <c r="AN98" s="161" t="n">
        <f aca="false">AD98+K98</f>
        <v>529.1216</v>
      </c>
      <c r="AP98" s="161" t="n">
        <f aca="false">AA98+AD98</f>
        <v>591.5092</v>
      </c>
      <c r="AQ98" s="88"/>
      <c r="AR98" s="122"/>
      <c r="AS98" s="123"/>
      <c r="AT98" s="124"/>
      <c r="AU98" s="122"/>
      <c r="AV98" s="123"/>
      <c r="AW98" s="124"/>
      <c r="AY98" s="122"/>
      <c r="AZ98" s="123"/>
      <c r="BA98" s="124"/>
      <c r="BB98" s="122"/>
      <c r="BC98" s="123"/>
      <c r="BD98" s="124"/>
      <c r="BF98" s="122"/>
      <c r="BG98" s="123"/>
      <c r="BH98" s="124"/>
      <c r="BI98" s="122"/>
      <c r="BJ98" s="123"/>
      <c r="BK98" s="124"/>
    </row>
    <row r="99" customFormat="false" ht="12" hidden="false" customHeight="false" outlineLevel="0" collapsed="false">
      <c r="A99" s="102"/>
      <c r="B99" s="84" t="s">
        <v>143</v>
      </c>
      <c r="C99" s="84" t="s">
        <v>74</v>
      </c>
      <c r="D99" s="84" t="n">
        <v>22</v>
      </c>
      <c r="E99" s="66" t="n">
        <v>20</v>
      </c>
      <c r="F99" s="129" t="n">
        <v>10930.6184</v>
      </c>
      <c r="G99" s="130" t="n">
        <v>40.9642</v>
      </c>
      <c r="H99" s="130" t="n">
        <v>43.0287</v>
      </c>
      <c r="I99" s="92" t="n">
        <v>44.6302</v>
      </c>
      <c r="J99" s="88"/>
      <c r="K99" s="106" t="n">
        <v>6967.824</v>
      </c>
      <c r="L99" s="107" t="n">
        <v>40.4439</v>
      </c>
      <c r="M99" s="107" t="n">
        <v>42.5582</v>
      </c>
      <c r="N99" s="108" t="n">
        <v>43.95</v>
      </c>
      <c r="O99" s="221" t="n">
        <v>16663.61</v>
      </c>
      <c r="P99" s="221" t="n">
        <v>82.79</v>
      </c>
      <c r="Q99" s="222" t="n">
        <f aca="false">O99/3600</f>
        <v>4.62878055555556</v>
      </c>
      <c r="R99" s="88"/>
      <c r="S99" s="93" t="e">
        <f aca="false">bdrate($F99:$F102,G99:G102,$K99:$K102,L99:L102)</f>
        <v>#VALUE!</v>
      </c>
      <c r="T99" s="94" t="e">
        <f aca="false">bdrate($F99:$F102,H99:H102,$K99:$K102,M99:M102)</f>
        <v>#VALUE!</v>
      </c>
      <c r="U99" s="95" t="e">
        <f aca="false">bdrate($F99:$F102,I99:I102,$K99:$K102,N99:N102)</f>
        <v>#VALUE!</v>
      </c>
      <c r="V99" s="93" t="e">
        <f aca="false">bdrateOld($F99:$F102,G99:G102,$K99:$K102,L99:L102)</f>
        <v>#VALUE!</v>
      </c>
      <c r="W99" s="94" t="e">
        <f aca="false">bdrateOld($F99:$F102,H99:H102,$K99:$K102,M99:M102)</f>
        <v>#VALUE!</v>
      </c>
      <c r="X99" s="95" t="e">
        <f aca="false">bdrateOld($F99:$F102,I99:I102,$K99:$K102,N99:N102)</f>
        <v>#VALUE!</v>
      </c>
      <c r="Y99" s="88"/>
      <c r="Z99" s="85" t="n">
        <f aca="false">Z67</f>
        <v>0.8</v>
      </c>
      <c r="AA99" s="86" t="n">
        <f aca="false">F99*Z99</f>
        <v>8744.49472</v>
      </c>
      <c r="AB99" s="96" t="n">
        <f aca="false">K99/AA99-1</f>
        <v>-0.203175915463301</v>
      </c>
      <c r="AC99" s="88"/>
      <c r="AD99" s="113" t="n">
        <v>3714.5192</v>
      </c>
      <c r="AE99" s="114" t="n">
        <v>40.5774</v>
      </c>
      <c r="AF99" s="114" t="n">
        <v>42.4431</v>
      </c>
      <c r="AG99" s="115" t="n">
        <v>43.6754</v>
      </c>
      <c r="AH99" s="88"/>
      <c r="AI99" s="113" t="n">
        <f aca="false">F99/AD99</f>
        <v>2.94267381899655</v>
      </c>
      <c r="AJ99" s="115" t="n">
        <f aca="false">K99/AD99</f>
        <v>1.87583469752963</v>
      </c>
      <c r="AL99" s="100" t="n">
        <f aca="false">AD99+F99</f>
        <v>14645.1376</v>
      </c>
      <c r="AN99" s="100" t="n">
        <f aca="false">AD99+K99</f>
        <v>10682.3432</v>
      </c>
      <c r="AP99" s="100" t="n">
        <f aca="false">AA99+AD99</f>
        <v>12459.01392</v>
      </c>
      <c r="AQ99" s="88"/>
      <c r="AR99" s="93" t="e">
        <f aca="false">bdrate($F99:$F102,G99:G102,$AA99:$AA102,L99:L102)</f>
        <v>#VALUE!</v>
      </c>
      <c r="AS99" s="94" t="e">
        <f aca="false">bdrate($F99:$F102,H99:H102,$AA99:$AA102,M99:M102)</f>
        <v>#VALUE!</v>
      </c>
      <c r="AT99" s="95" t="e">
        <f aca="false">bdrate($F99:$F102,I99:I102,$AA99:$AA102,N99:N102)</f>
        <v>#VALUE!</v>
      </c>
      <c r="AU99" s="93" t="e">
        <f aca="false">bdrateOld($F99:$F102,G99:G102,$AA99:$AA102,L99:L102)</f>
        <v>#VALUE!</v>
      </c>
      <c r="AV99" s="94" t="e">
        <f aca="false">bdrateOld($F99:$F102,H99:H102,$AA99:$AA102,M99:M102)</f>
        <v>#VALUE!</v>
      </c>
      <c r="AW99" s="95" t="e">
        <f aca="false">bdrateOld($F99:$F102,I99:I102,$AA99:$AA102,N99:N102)</f>
        <v>#VALUE!</v>
      </c>
      <c r="AY99" s="93" t="e">
        <f aca="false">bdrate($AL99:$AL102,G99:G102,$AN99:$AN102,L99:L102)</f>
        <v>#VALUE!</v>
      </c>
      <c r="AZ99" s="94" t="e">
        <f aca="false">bdrate($AL99:$AL102,H99:H102,$AN99:$AN102,M99:M102)</f>
        <v>#VALUE!</v>
      </c>
      <c r="BA99" s="94" t="e">
        <f aca="false">bdrate($AL99:$AL102,I99:I102,$AN99:$AN102,N99:N102)</f>
        <v>#VALUE!</v>
      </c>
      <c r="BB99" s="93" t="e">
        <f aca="false">bdrateOld($AL99:$AL102,G99:G102,$AN99:$AN102,L99:L102)</f>
        <v>#VALUE!</v>
      </c>
      <c r="BC99" s="94" t="e">
        <f aca="false">bdrateOld($AL99:$AL102,H99:H102,$AN99:$AN102,M99:M102)</f>
        <v>#VALUE!</v>
      </c>
      <c r="BD99" s="95" t="e">
        <f aca="false">bdrateOld($AL99:$AL102,I99:I102,$AN99:$AN102,N99:N102)</f>
        <v>#VALUE!</v>
      </c>
      <c r="BF99" s="93" t="e">
        <f aca="false">bdrate($AL99:$AL102,G99:G102,$AP99:$AP102,L99:L102)</f>
        <v>#VALUE!</v>
      </c>
      <c r="BG99" s="94" t="e">
        <f aca="false">bdrate($AL99:$AL102,H99:H102,$AP99:$AP102,M99:M102)</f>
        <v>#VALUE!</v>
      </c>
      <c r="BH99" s="94" t="e">
        <f aca="false">bdrate($AL99:$AL102,I99:I102,$AP99:$AP102,N99:N102)</f>
        <v>#VALUE!</v>
      </c>
      <c r="BI99" s="93" t="e">
        <f aca="false">bdrateOld($AL99:$AL102,G99:G102,$AP99:$AP102,L99:L102)</f>
        <v>#VALUE!</v>
      </c>
      <c r="BJ99" s="94" t="e">
        <f aca="false">bdrateOld($AL99:$AL102,H99:H102,$AP99:$AP102,M99:M102)</f>
        <v>#VALUE!</v>
      </c>
      <c r="BK99" s="95" t="e">
        <f aca="false">bdrateOld($AL99:$AL102,I99:I102,$AP99:$AP102,N99:N102)</f>
        <v>#VALUE!</v>
      </c>
    </row>
    <row r="100" customFormat="false" ht="12" hidden="false" customHeight="false" outlineLevel="0" collapsed="false">
      <c r="A100" s="102"/>
      <c r="B100" s="102"/>
      <c r="C100" s="102"/>
      <c r="D100" s="102" t="n">
        <v>22</v>
      </c>
      <c r="E100" s="66" t="n">
        <v>22</v>
      </c>
      <c r="F100" s="131" t="n">
        <v>7627.84</v>
      </c>
      <c r="G100" s="132" t="n">
        <v>40.0519</v>
      </c>
      <c r="H100" s="132" t="n">
        <v>42.3614</v>
      </c>
      <c r="I100" s="109" t="n">
        <v>43.7506</v>
      </c>
      <c r="J100" s="88"/>
      <c r="K100" s="106" t="n">
        <v>3861.7808</v>
      </c>
      <c r="L100" s="107" t="n">
        <v>39.3942</v>
      </c>
      <c r="M100" s="107" t="n">
        <v>41.7216</v>
      </c>
      <c r="N100" s="108" t="n">
        <v>42.9245</v>
      </c>
      <c r="O100" s="221" t="n">
        <v>16179.6</v>
      </c>
      <c r="P100" s="221" t="n">
        <v>78.84</v>
      </c>
      <c r="Q100" s="223" t="n">
        <f aca="false">O100/3600</f>
        <v>4.49433333333333</v>
      </c>
      <c r="R100" s="88"/>
      <c r="S100" s="110"/>
      <c r="T100" s="66"/>
      <c r="U100" s="70"/>
      <c r="V100" s="110"/>
      <c r="W100" s="66"/>
      <c r="X100" s="70"/>
      <c r="Y100" s="88"/>
      <c r="Z100" s="103" t="n">
        <f aca="false">Z68</f>
        <v>0.65</v>
      </c>
      <c r="AA100" s="104" t="n">
        <f aca="false">F100*Z100</f>
        <v>4958.096</v>
      </c>
      <c r="AB100" s="111" t="n">
        <f aca="false">K100/AA100-1</f>
        <v>-0.221116170400896</v>
      </c>
      <c r="AC100" s="88"/>
      <c r="AD100" s="131" t="n">
        <f aca="false">AD99</f>
        <v>3714.5192</v>
      </c>
      <c r="AE100" s="132" t="n">
        <f aca="false">AE99</f>
        <v>40.5774</v>
      </c>
      <c r="AF100" s="132" t="n">
        <f aca="false">AF99</f>
        <v>42.4431</v>
      </c>
      <c r="AG100" s="109" t="n">
        <f aca="false">AG99</f>
        <v>43.6754</v>
      </c>
      <c r="AH100" s="88"/>
      <c r="AI100" s="131" t="n">
        <f aca="false">F100/AD100</f>
        <v>2.05352014333376</v>
      </c>
      <c r="AJ100" s="109" t="n">
        <f aca="false">K100/AD100</f>
        <v>1.03964486170915</v>
      </c>
      <c r="AL100" s="112" t="n">
        <f aca="false">AD100+F100</f>
        <v>11342.3592</v>
      </c>
      <c r="AN100" s="112" t="n">
        <f aca="false">AD100+K100</f>
        <v>7576.3</v>
      </c>
      <c r="AP100" s="112" t="n">
        <f aca="false">AA100+AD100</f>
        <v>8672.6152</v>
      </c>
      <c r="AQ100" s="88"/>
      <c r="AR100" s="110"/>
      <c r="AS100" s="66"/>
      <c r="AT100" s="70"/>
      <c r="AU100" s="110"/>
      <c r="AV100" s="66"/>
      <c r="AW100" s="70"/>
      <c r="AY100" s="110"/>
      <c r="AZ100" s="66"/>
      <c r="BA100" s="70"/>
      <c r="BB100" s="110"/>
      <c r="BC100" s="66"/>
      <c r="BD100" s="70"/>
      <c r="BF100" s="110"/>
      <c r="BG100" s="66"/>
      <c r="BH100" s="70"/>
      <c r="BI100" s="110"/>
      <c r="BJ100" s="66"/>
      <c r="BK100" s="70"/>
    </row>
    <row r="101" customFormat="false" ht="12" hidden="false" customHeight="false" outlineLevel="0" collapsed="false">
      <c r="A101" s="102"/>
      <c r="B101" s="102"/>
      <c r="C101" s="102"/>
      <c r="D101" s="102" t="n">
        <v>22</v>
      </c>
      <c r="E101" s="66" t="n">
        <v>24</v>
      </c>
      <c r="F101" s="131" t="n">
        <v>5397.1224</v>
      </c>
      <c r="G101" s="132" t="n">
        <v>39.0691</v>
      </c>
      <c r="H101" s="132" t="n">
        <v>41.6362</v>
      </c>
      <c r="I101" s="109" t="n">
        <v>42.8388</v>
      </c>
      <c r="J101" s="88"/>
      <c r="K101" s="106" t="n">
        <v>1732.62</v>
      </c>
      <c r="L101" s="107" t="n">
        <v>38.3664</v>
      </c>
      <c r="M101" s="107" t="n">
        <v>40.9081</v>
      </c>
      <c r="N101" s="108" t="n">
        <v>42.0151</v>
      </c>
      <c r="O101" s="221" t="n">
        <v>15114.44</v>
      </c>
      <c r="P101" s="221" t="n">
        <v>77.06</v>
      </c>
      <c r="Q101" s="223" t="n">
        <f aca="false">O101/3600</f>
        <v>4.19845555555556</v>
      </c>
      <c r="R101" s="88"/>
      <c r="S101" s="110"/>
      <c r="T101" s="66"/>
      <c r="U101" s="70"/>
      <c r="V101" s="110"/>
      <c r="W101" s="66"/>
      <c r="X101" s="70"/>
      <c r="Y101" s="88"/>
      <c r="Z101" s="103" t="n">
        <f aca="false">Z69</f>
        <v>0.4</v>
      </c>
      <c r="AA101" s="104" t="n">
        <f aca="false">F101*Z101</f>
        <v>2158.84896</v>
      </c>
      <c r="AB101" s="111" t="n">
        <f aca="false">K101/AA101-1</f>
        <v>-0.197433432304593</v>
      </c>
      <c r="AC101" s="88"/>
      <c r="AD101" s="131" t="n">
        <f aca="false">AD100</f>
        <v>3714.5192</v>
      </c>
      <c r="AE101" s="132" t="n">
        <f aca="false">AE100</f>
        <v>40.5774</v>
      </c>
      <c r="AF101" s="132" t="n">
        <f aca="false">AF100</f>
        <v>42.4431</v>
      </c>
      <c r="AG101" s="109" t="n">
        <f aca="false">AG100</f>
        <v>43.6754</v>
      </c>
      <c r="AH101" s="88"/>
      <c r="AI101" s="131" t="n">
        <f aca="false">F101/AD101</f>
        <v>1.45298007882151</v>
      </c>
      <c r="AJ101" s="109" t="n">
        <f aca="false">K101/AD101</f>
        <v>0.466445293915832</v>
      </c>
      <c r="AL101" s="112" t="n">
        <f aca="false">AD101+F101</f>
        <v>9111.6416</v>
      </c>
      <c r="AN101" s="112" t="n">
        <f aca="false">AD101+K101</f>
        <v>5447.1392</v>
      </c>
      <c r="AP101" s="112" t="n">
        <f aca="false">AA101+AD101</f>
        <v>5873.36816</v>
      </c>
      <c r="AQ101" s="88"/>
      <c r="AR101" s="110"/>
      <c r="AS101" s="66"/>
      <c r="AT101" s="70"/>
      <c r="AU101" s="110"/>
      <c r="AV101" s="66"/>
      <c r="AW101" s="70"/>
      <c r="AY101" s="110"/>
      <c r="AZ101" s="66"/>
      <c r="BA101" s="70"/>
      <c r="BB101" s="110"/>
      <c r="BC101" s="66"/>
      <c r="BD101" s="70"/>
      <c r="BF101" s="110"/>
      <c r="BG101" s="66"/>
      <c r="BH101" s="70"/>
      <c r="BI101" s="110"/>
      <c r="BJ101" s="66"/>
      <c r="BK101" s="70"/>
    </row>
    <row r="102" customFormat="false" ht="12.75" hidden="false" customHeight="false" outlineLevel="0" collapsed="false">
      <c r="A102" s="102"/>
      <c r="B102" s="102"/>
      <c r="C102" s="117"/>
      <c r="D102" s="117" t="n">
        <v>22</v>
      </c>
      <c r="E102" s="117" t="n">
        <v>26</v>
      </c>
      <c r="F102" s="133" t="n">
        <v>3890.512</v>
      </c>
      <c r="G102" s="134" t="n">
        <v>38.0419</v>
      </c>
      <c r="H102" s="134" t="n">
        <v>40.8429</v>
      </c>
      <c r="I102" s="121" t="n">
        <v>41.9098</v>
      </c>
      <c r="J102" s="88"/>
      <c r="K102" s="106" t="n">
        <v>729.4152</v>
      </c>
      <c r="L102" s="107" t="n">
        <v>37.6961</v>
      </c>
      <c r="M102" s="107" t="n">
        <v>40.4768</v>
      </c>
      <c r="N102" s="108" t="n">
        <v>41.5376</v>
      </c>
      <c r="O102" s="221" t="n">
        <v>15861.6</v>
      </c>
      <c r="P102" s="221" t="n">
        <v>75.08</v>
      </c>
      <c r="Q102" s="223" t="n">
        <f aca="false">O102/3600</f>
        <v>4.406</v>
      </c>
      <c r="R102" s="88"/>
      <c r="S102" s="122"/>
      <c r="T102" s="123"/>
      <c r="U102" s="124"/>
      <c r="V102" s="122"/>
      <c r="W102" s="123"/>
      <c r="X102" s="124"/>
      <c r="Y102" s="88"/>
      <c r="Z102" s="162" t="n">
        <f aca="false">Z70</f>
        <v>0.25</v>
      </c>
      <c r="AA102" s="125" t="n">
        <f aca="false">F102*Z102</f>
        <v>972.628</v>
      </c>
      <c r="AB102" s="111" t="n">
        <f aca="false">K102/AA102-1</f>
        <v>-0.250057370340973</v>
      </c>
      <c r="AC102" s="88"/>
      <c r="AD102" s="133" t="n">
        <f aca="false">AD101</f>
        <v>3714.5192</v>
      </c>
      <c r="AE102" s="134" t="n">
        <f aca="false">AE101</f>
        <v>40.5774</v>
      </c>
      <c r="AF102" s="134" t="n">
        <f aca="false">AF101</f>
        <v>42.4431</v>
      </c>
      <c r="AG102" s="121" t="n">
        <f aca="false">AG101</f>
        <v>43.6754</v>
      </c>
      <c r="AH102" s="88"/>
      <c r="AI102" s="133" t="n">
        <f aca="false">F102/AD102</f>
        <v>1.04737969856233</v>
      </c>
      <c r="AJ102" s="121" t="n">
        <f aca="false">K102/AD102</f>
        <v>0.196368671347829</v>
      </c>
      <c r="AL102" s="163" t="n">
        <f aca="false">AD102+F102</f>
        <v>7605.0312</v>
      </c>
      <c r="AN102" s="163" t="n">
        <f aca="false">AD102+K102</f>
        <v>4443.9344</v>
      </c>
      <c r="AP102" s="163" t="n">
        <f aca="false">AA102+AD102</f>
        <v>4687.1472</v>
      </c>
      <c r="AQ102" s="88"/>
      <c r="AR102" s="122"/>
      <c r="AS102" s="123"/>
      <c r="AT102" s="124"/>
      <c r="AU102" s="122"/>
      <c r="AV102" s="123"/>
      <c r="AW102" s="124"/>
      <c r="AY102" s="122"/>
      <c r="AZ102" s="123"/>
      <c r="BA102" s="124"/>
      <c r="BB102" s="122"/>
      <c r="BC102" s="123"/>
      <c r="BD102" s="124"/>
      <c r="BF102" s="122"/>
      <c r="BG102" s="123"/>
      <c r="BH102" s="124"/>
      <c r="BI102" s="122"/>
      <c r="BJ102" s="123"/>
      <c r="BK102" s="124"/>
    </row>
    <row r="103" customFormat="false" ht="12" hidden="false" customHeight="false" outlineLevel="0" collapsed="false">
      <c r="A103" s="102"/>
      <c r="B103" s="102"/>
      <c r="C103" s="84" t="s">
        <v>75</v>
      </c>
      <c r="D103" s="84" t="n">
        <v>26</v>
      </c>
      <c r="E103" s="66" t="n">
        <v>24</v>
      </c>
      <c r="F103" s="129" t="n">
        <v>5397.1224</v>
      </c>
      <c r="G103" s="130" t="n">
        <v>39.0691</v>
      </c>
      <c r="H103" s="130" t="n">
        <v>41.6362</v>
      </c>
      <c r="I103" s="92" t="n">
        <v>42.8388</v>
      </c>
      <c r="J103" s="88"/>
      <c r="K103" s="89" t="n">
        <v>4135.6376</v>
      </c>
      <c r="L103" s="90" t="n">
        <v>38.9725</v>
      </c>
      <c r="M103" s="90" t="n">
        <v>41.4481</v>
      </c>
      <c r="N103" s="91" t="n">
        <v>42.6035</v>
      </c>
      <c r="O103" s="90" t="n">
        <v>19110.67</v>
      </c>
      <c r="P103" s="90" t="n">
        <v>75.43</v>
      </c>
      <c r="Q103" s="222" t="n">
        <f aca="false">O103/3600</f>
        <v>5.30851944444444</v>
      </c>
      <c r="R103" s="88"/>
      <c r="S103" s="93" t="e">
        <f aca="false">bdrate($F103:$F106,G103:G106,$K103:$K106,L103:L106)</f>
        <v>#VALUE!</v>
      </c>
      <c r="T103" s="94" t="e">
        <f aca="false">bdrate($F103:$F106,H103:H106,$K103:$K106,M103:M106)</f>
        <v>#VALUE!</v>
      </c>
      <c r="U103" s="95" t="e">
        <f aca="false">bdrate($F103:$F106,I103:I106,$K103:$K106,N103:N106)</f>
        <v>#VALUE!</v>
      </c>
      <c r="V103" s="93" t="e">
        <f aca="false">bdrateOld($F103:$F106,G103:G106,$K103:$K106,L103:L106)</f>
        <v>#VALUE!</v>
      </c>
      <c r="W103" s="94" t="e">
        <f aca="false">bdrateOld($F103:$F106,H103:H106,$K103:$K106,M103:M106)</f>
        <v>#VALUE!</v>
      </c>
      <c r="X103" s="95" t="e">
        <f aca="false">bdrateOld($F103:$F106,I103:I106,$K103:$K106,N103:N106)</f>
        <v>#VALUE!</v>
      </c>
      <c r="Y103" s="88"/>
      <c r="Z103" s="85" t="n">
        <f aca="false">Z71</f>
        <v>0.8</v>
      </c>
      <c r="AA103" s="86" t="n">
        <f aca="false">F103*Z103</f>
        <v>4317.69792</v>
      </c>
      <c r="AB103" s="96" t="n">
        <f aca="false">K103/AA103-1</f>
        <v>-0.0421660624187439</v>
      </c>
      <c r="AC103" s="88"/>
      <c r="AD103" s="113" t="n">
        <v>2026.5616</v>
      </c>
      <c r="AE103" s="114" t="n">
        <v>38.0308</v>
      </c>
      <c r="AF103" s="114" t="n">
        <v>40.6354</v>
      </c>
      <c r="AG103" s="115" t="n">
        <v>41.8695</v>
      </c>
      <c r="AH103" s="88"/>
      <c r="AI103" s="113" t="n">
        <f aca="false">F103/AD103</f>
        <v>2.66319188126332</v>
      </c>
      <c r="AJ103" s="115" t="n">
        <f aca="false">K103/AD103</f>
        <v>2.0407164529319</v>
      </c>
      <c r="AL103" s="100" t="n">
        <f aca="false">AD103+F103</f>
        <v>7423.684</v>
      </c>
      <c r="AN103" s="100" t="n">
        <f aca="false">AD103+K103</f>
        <v>6162.1992</v>
      </c>
      <c r="AP103" s="100" t="n">
        <f aca="false">AA103+AD103</f>
        <v>6344.25952</v>
      </c>
      <c r="AQ103" s="88"/>
      <c r="AR103" s="93" t="e">
        <f aca="false">bdrate($F103:$F106,G103:G106,$AA103:$AA106,L103:L106)</f>
        <v>#VALUE!</v>
      </c>
      <c r="AS103" s="94" t="e">
        <f aca="false">bdrate($F103:$F106,H103:H106,$AA103:$AA106,M103:M106)</f>
        <v>#VALUE!</v>
      </c>
      <c r="AT103" s="95" t="e">
        <f aca="false">bdrate($F103:$F106,I103:I106,$AA103:$AA106,N103:N106)</f>
        <v>#VALUE!</v>
      </c>
      <c r="AU103" s="93" t="e">
        <f aca="false">bdrateOld($F103:$F106,G103:G106,$AA103:$AA106,L103:L106)</f>
        <v>#VALUE!</v>
      </c>
      <c r="AV103" s="94" t="e">
        <f aca="false">bdrateOld($F103:$F106,H103:H106,$AA103:$AA106,M103:M106)</f>
        <v>#VALUE!</v>
      </c>
      <c r="AW103" s="95" t="e">
        <f aca="false">bdrateOld($F103:$F106,I103:I106,$AA103:$AA106,N103:N106)</f>
        <v>#VALUE!</v>
      </c>
      <c r="AY103" s="93" t="e">
        <f aca="false">bdrate($AL103:$AL106,G103:G106,$AN103:$AN106,L103:L106)</f>
        <v>#VALUE!</v>
      </c>
      <c r="AZ103" s="94" t="e">
        <f aca="false">bdrate($AL103:$AL106,H103:H106,$AN103:$AN106,M103:M106)</f>
        <v>#VALUE!</v>
      </c>
      <c r="BA103" s="94" t="e">
        <f aca="false">bdrate($AL103:$AL106,I103:I106,$AN103:$AN106,N103:N106)</f>
        <v>#VALUE!</v>
      </c>
      <c r="BB103" s="93" t="e">
        <f aca="false">bdrateOld($AL103:$AL106,G103:G106,$AN103:$AN106,L103:L106)</f>
        <v>#VALUE!</v>
      </c>
      <c r="BC103" s="94" t="e">
        <f aca="false">bdrateOld($AL103:$AL106,H103:H106,$AN103:$AN106,M103:M106)</f>
        <v>#VALUE!</v>
      </c>
      <c r="BD103" s="95" t="e">
        <f aca="false">bdrateOld($AL103:$AL106,I103:I106,$AN103:$AN106,N103:N106)</f>
        <v>#VALUE!</v>
      </c>
      <c r="BF103" s="93" t="e">
        <f aca="false">bdrate($AL103:$AL106,G103:G106,$AP103:$AP106,L103:L106)</f>
        <v>#VALUE!</v>
      </c>
      <c r="BG103" s="94" t="e">
        <f aca="false">bdrate($AL103:$AL106,H103:H106,$AP103:$AP106,M103:M106)</f>
        <v>#VALUE!</v>
      </c>
      <c r="BH103" s="94" t="e">
        <f aca="false">bdrate($AL103:$AL106,I103:I106,$AP103:$AP106,N103:N106)</f>
        <v>#VALUE!</v>
      </c>
      <c r="BI103" s="93" t="e">
        <f aca="false">bdrateOld($AL103:$AL106,G103:G106,$AP103:$AP106,L103:L106)</f>
        <v>#VALUE!</v>
      </c>
      <c r="BJ103" s="94" t="e">
        <f aca="false">bdrateOld($AL103:$AL106,H103:H106,$AP103:$AP106,M103:M106)</f>
        <v>#VALUE!</v>
      </c>
      <c r="BK103" s="95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2"/>
      <c r="B104" s="102"/>
      <c r="C104" s="102"/>
      <c r="D104" s="102" t="n">
        <v>26</v>
      </c>
      <c r="E104" s="66" t="n">
        <v>26</v>
      </c>
      <c r="F104" s="131" t="n">
        <v>3890.512</v>
      </c>
      <c r="G104" s="132" t="n">
        <v>38.0419</v>
      </c>
      <c r="H104" s="132" t="n">
        <v>40.8429</v>
      </c>
      <c r="I104" s="109" t="n">
        <v>41.9098</v>
      </c>
      <c r="J104" s="88"/>
      <c r="K104" s="106" t="n">
        <v>2410.98</v>
      </c>
      <c r="L104" s="107" t="n">
        <v>37.8536</v>
      </c>
      <c r="M104" s="107" t="n">
        <v>40.5313</v>
      </c>
      <c r="N104" s="108" t="n">
        <v>41.5735</v>
      </c>
      <c r="O104" s="107" t="n">
        <v>14724.94</v>
      </c>
      <c r="P104" s="107" t="n">
        <v>77.77</v>
      </c>
      <c r="Q104" s="223" t="n">
        <f aca="false">O104/3600</f>
        <v>4.09026111111111</v>
      </c>
      <c r="R104" s="88"/>
      <c r="S104" s="110"/>
      <c r="T104" s="66"/>
      <c r="U104" s="70"/>
      <c r="V104" s="110"/>
      <c r="W104" s="66"/>
      <c r="X104" s="70"/>
      <c r="Y104" s="88"/>
      <c r="Z104" s="103" t="n">
        <f aca="false">Z72</f>
        <v>0.65</v>
      </c>
      <c r="AA104" s="104" t="n">
        <f aca="false">F104*Z104</f>
        <v>2528.8328</v>
      </c>
      <c r="AB104" s="111" t="n">
        <f aca="false">K104/AA104-1</f>
        <v>-0.0466036346886991</v>
      </c>
      <c r="AC104" s="88"/>
      <c r="AD104" s="131" t="n">
        <f aca="false">AD103</f>
        <v>2026.5616</v>
      </c>
      <c r="AE104" s="132" t="n">
        <f aca="false">AE103</f>
        <v>38.0308</v>
      </c>
      <c r="AF104" s="132" t="n">
        <f aca="false">AF103</f>
        <v>40.6354</v>
      </c>
      <c r="AG104" s="109" t="n">
        <f aca="false">AG103</f>
        <v>41.8695</v>
      </c>
      <c r="AH104" s="88"/>
      <c r="AI104" s="131" t="n">
        <f aca="false">F104/AD104</f>
        <v>1.91976005071842</v>
      </c>
      <c r="AJ104" s="109" t="n">
        <f aca="false">K104/AD104</f>
        <v>1.18968996550611</v>
      </c>
      <c r="AL104" s="112" t="n">
        <f aca="false">AD104+F104</f>
        <v>5917.0736</v>
      </c>
      <c r="AN104" s="112" t="n">
        <f aca="false">AD104+K104</f>
        <v>4437.5416</v>
      </c>
      <c r="AP104" s="112" t="n">
        <f aca="false">AA104+AD104</f>
        <v>4555.3944</v>
      </c>
      <c r="AQ104" s="88"/>
      <c r="AR104" s="110"/>
      <c r="AS104" s="66"/>
      <c r="AT104" s="70"/>
      <c r="AU104" s="110"/>
      <c r="AV104" s="66"/>
      <c r="AW104" s="70"/>
      <c r="AY104" s="110"/>
      <c r="AZ104" s="66"/>
      <c r="BA104" s="70"/>
      <c r="BB104" s="110"/>
      <c r="BC104" s="66"/>
      <c r="BD104" s="70"/>
      <c r="BF104" s="110"/>
      <c r="BG104" s="66"/>
      <c r="BH104" s="70"/>
      <c r="BI104" s="110"/>
      <c r="BJ104" s="66"/>
      <c r="BK104" s="70"/>
    </row>
    <row r="105" customFormat="false" ht="12" hidden="false" customHeight="false" outlineLevel="0" collapsed="false">
      <c r="A105" s="102"/>
      <c r="B105" s="102"/>
      <c r="C105" s="102"/>
      <c r="D105" s="102" t="n">
        <v>26</v>
      </c>
      <c r="E105" s="66" t="n">
        <v>28</v>
      </c>
      <c r="F105" s="131" t="n">
        <v>2849.596</v>
      </c>
      <c r="G105" s="132" t="n">
        <v>37.0371</v>
      </c>
      <c r="H105" s="132" t="n">
        <v>40.1032</v>
      </c>
      <c r="I105" s="109" t="n">
        <v>41.1062</v>
      </c>
      <c r="J105" s="88"/>
      <c r="K105" s="106" t="n">
        <v>1108.664</v>
      </c>
      <c r="L105" s="107" t="n">
        <v>36.7409</v>
      </c>
      <c r="M105" s="107" t="n">
        <v>39.7085</v>
      </c>
      <c r="N105" s="108" t="n">
        <v>40.7544</v>
      </c>
      <c r="O105" s="107" t="n">
        <v>14604.26</v>
      </c>
      <c r="P105" s="107" t="n">
        <v>72.64</v>
      </c>
      <c r="Q105" s="223" t="n">
        <f aca="false">O105/3600</f>
        <v>4.05673888888889</v>
      </c>
      <c r="R105" s="88"/>
      <c r="S105" s="110"/>
      <c r="T105" s="66"/>
      <c r="U105" s="70"/>
      <c r="V105" s="110"/>
      <c r="W105" s="66"/>
      <c r="X105" s="70"/>
      <c r="Y105" s="88"/>
      <c r="Z105" s="103" t="n">
        <f aca="false">Z73</f>
        <v>0.4</v>
      </c>
      <c r="AA105" s="104" t="n">
        <f aca="false">F105*Z105</f>
        <v>1139.8384</v>
      </c>
      <c r="AB105" s="111" t="n">
        <f aca="false">K105/AA105-1</f>
        <v>-0.0273498418723216</v>
      </c>
      <c r="AC105" s="88"/>
      <c r="AD105" s="131" t="n">
        <f aca="false">AD104</f>
        <v>2026.5616</v>
      </c>
      <c r="AE105" s="132" t="n">
        <f aca="false">AE104</f>
        <v>38.0308</v>
      </c>
      <c r="AF105" s="132" t="n">
        <f aca="false">AF104</f>
        <v>40.6354</v>
      </c>
      <c r="AG105" s="109" t="n">
        <f aca="false">AG104</f>
        <v>41.8695</v>
      </c>
      <c r="AH105" s="88"/>
      <c r="AI105" s="131" t="n">
        <f aca="false">F105/AD105</f>
        <v>1.40612355430005</v>
      </c>
      <c r="AJ105" s="109" t="n">
        <f aca="false">K105/AD105</f>
        <v>0.5470665189748</v>
      </c>
      <c r="AL105" s="112" t="n">
        <f aca="false">AD105+F105</f>
        <v>4876.1576</v>
      </c>
      <c r="AN105" s="112" t="n">
        <f aca="false">AD105+K105</f>
        <v>3135.2256</v>
      </c>
      <c r="AP105" s="112" t="n">
        <f aca="false">AA105+AD105</f>
        <v>3166.4</v>
      </c>
      <c r="AQ105" s="88"/>
      <c r="AR105" s="110"/>
      <c r="AS105" s="66"/>
      <c r="AT105" s="70"/>
      <c r="AU105" s="110"/>
      <c r="AV105" s="66"/>
      <c r="AW105" s="70"/>
      <c r="AY105" s="110"/>
      <c r="AZ105" s="66"/>
      <c r="BA105" s="70"/>
      <c r="BB105" s="110"/>
      <c r="BC105" s="66"/>
      <c r="BD105" s="70"/>
      <c r="BF105" s="110"/>
      <c r="BG105" s="66"/>
      <c r="BH105" s="70"/>
      <c r="BI105" s="110"/>
      <c r="BJ105" s="66"/>
      <c r="BK105" s="70"/>
    </row>
    <row r="106" customFormat="false" ht="12.75" hidden="false" customHeight="false" outlineLevel="0" collapsed="false">
      <c r="A106" s="102"/>
      <c r="B106" s="102"/>
      <c r="C106" s="117"/>
      <c r="D106" s="117" t="n">
        <v>26</v>
      </c>
      <c r="E106" s="117" t="n">
        <v>30</v>
      </c>
      <c r="F106" s="133" t="n">
        <v>2119.456</v>
      </c>
      <c r="G106" s="134" t="n">
        <v>36.0043</v>
      </c>
      <c r="H106" s="134" t="n">
        <v>39.6648</v>
      </c>
      <c r="I106" s="121" t="n">
        <v>40.6782</v>
      </c>
      <c r="J106" s="88"/>
      <c r="K106" s="118" t="n">
        <v>416.7528</v>
      </c>
      <c r="L106" s="119" t="n">
        <v>35.9816</v>
      </c>
      <c r="M106" s="119" t="n">
        <v>39.359</v>
      </c>
      <c r="N106" s="120" t="n">
        <v>40.4204</v>
      </c>
      <c r="O106" s="119" t="n">
        <v>14508.27</v>
      </c>
      <c r="P106" s="119" t="n">
        <v>77.02</v>
      </c>
      <c r="Q106" s="224" t="n">
        <f aca="false">O106/3600</f>
        <v>4.030075</v>
      </c>
      <c r="R106" s="88"/>
      <c r="S106" s="122"/>
      <c r="T106" s="123"/>
      <c r="U106" s="124"/>
      <c r="V106" s="122"/>
      <c r="W106" s="123"/>
      <c r="X106" s="124"/>
      <c r="Y106" s="88"/>
      <c r="Z106" s="162" t="n">
        <f aca="false">Z74</f>
        <v>0.25</v>
      </c>
      <c r="AA106" s="125" t="n">
        <f aca="false">F106*Z106</f>
        <v>529.864</v>
      </c>
      <c r="AB106" s="111" t="n">
        <f aca="false">K106/AA106-1</f>
        <v>-0.213472136246282</v>
      </c>
      <c r="AC106" s="88"/>
      <c r="AD106" s="133" t="n">
        <f aca="false">AD105</f>
        <v>2026.5616</v>
      </c>
      <c r="AE106" s="134" t="n">
        <f aca="false">AE105</f>
        <v>38.0308</v>
      </c>
      <c r="AF106" s="134" t="n">
        <f aca="false">AF105</f>
        <v>40.6354</v>
      </c>
      <c r="AG106" s="121" t="n">
        <f aca="false">AG105</f>
        <v>41.8695</v>
      </c>
      <c r="AH106" s="88"/>
      <c r="AI106" s="133" t="n">
        <f aca="false">F106/AD106</f>
        <v>1.04583842899224</v>
      </c>
      <c r="AJ106" s="121" t="n">
        <f aca="false">K106/AD106</f>
        <v>0.205645266346703</v>
      </c>
      <c r="AL106" s="163" t="n">
        <f aca="false">AD106+F106</f>
        <v>4146.0176</v>
      </c>
      <c r="AN106" s="163" t="n">
        <f aca="false">AD106+K106</f>
        <v>2443.3144</v>
      </c>
      <c r="AP106" s="163" t="n">
        <f aca="false">AA106+AD106</f>
        <v>2556.4256</v>
      </c>
      <c r="AQ106" s="88"/>
      <c r="AR106" s="122"/>
      <c r="AS106" s="123"/>
      <c r="AT106" s="124"/>
      <c r="AU106" s="122"/>
      <c r="AV106" s="123"/>
      <c r="AW106" s="124"/>
      <c r="AY106" s="122"/>
      <c r="AZ106" s="123"/>
      <c r="BA106" s="124"/>
      <c r="BB106" s="122"/>
      <c r="BC106" s="123"/>
      <c r="BD106" s="124"/>
      <c r="BF106" s="122"/>
      <c r="BG106" s="123"/>
      <c r="BH106" s="124"/>
      <c r="BI106" s="122"/>
      <c r="BJ106" s="123"/>
      <c r="BK106" s="124"/>
    </row>
    <row r="107" customFormat="false" ht="12" hidden="false" customHeight="false" outlineLevel="0" collapsed="false">
      <c r="A107" s="102"/>
      <c r="B107" s="102"/>
      <c r="C107" s="84" t="s">
        <v>144</v>
      </c>
      <c r="D107" s="84" t="n">
        <v>30</v>
      </c>
      <c r="E107" s="66" t="n">
        <v>28</v>
      </c>
      <c r="F107" s="129" t="n">
        <v>2849.596</v>
      </c>
      <c r="G107" s="130" t="n">
        <v>37.0371</v>
      </c>
      <c r="H107" s="130" t="n">
        <v>40.1032</v>
      </c>
      <c r="I107" s="92" t="n">
        <v>41.1062</v>
      </c>
      <c r="J107" s="88"/>
      <c r="K107" s="89" t="n">
        <v>2065.7056</v>
      </c>
      <c r="L107" s="90" t="n">
        <v>36.8918</v>
      </c>
      <c r="M107" s="90" t="n">
        <v>39.8567</v>
      </c>
      <c r="N107" s="91" t="n">
        <v>40.8629</v>
      </c>
      <c r="O107" s="90" t="n">
        <v>13943.17</v>
      </c>
      <c r="P107" s="90" t="n">
        <v>81.59</v>
      </c>
      <c r="Q107" s="222" t="n">
        <f aca="false">O107/3600</f>
        <v>3.87310277777778</v>
      </c>
      <c r="R107" s="88"/>
      <c r="S107" s="93" t="e">
        <f aca="false">bdrate($F107:$F110,G107:G110,$K107:$K110,L107:L110)</f>
        <v>#VALUE!</v>
      </c>
      <c r="T107" s="94" t="e">
        <f aca="false">bdrate($F107:$F110,H107:H110,$K107:$K110,M107:M110)</f>
        <v>#VALUE!</v>
      </c>
      <c r="U107" s="95" t="e">
        <f aca="false">bdrate($F107:$F110,I107:I110,$K107:$K110,N107:N110)</f>
        <v>#VALUE!</v>
      </c>
      <c r="V107" s="93" t="e">
        <f aca="false">bdrateOld($F107:$F110,G107:G110,$K107:$K110,L107:L110)</f>
        <v>#VALUE!</v>
      </c>
      <c r="W107" s="94" t="e">
        <f aca="false">bdrateOld($F107:$F110,H107:H110,$K107:$K110,M107:M110)</f>
        <v>#VALUE!</v>
      </c>
      <c r="X107" s="95" t="e">
        <f aca="false">bdrateOld($F107:$F110,I107:I110,$K107:$K110,N107:N110)</f>
        <v>#VALUE!</v>
      </c>
      <c r="Y107" s="88"/>
      <c r="Z107" s="85" t="n">
        <f aca="false">Z75</f>
        <v>0.8</v>
      </c>
      <c r="AA107" s="86" t="n">
        <f aca="false">F107*Z107</f>
        <v>2279.6768</v>
      </c>
      <c r="AB107" s="96" t="n">
        <f aca="false">K107/AA107-1</f>
        <v>-0.0938603226562644</v>
      </c>
      <c r="AC107" s="88"/>
      <c r="AD107" s="113" t="n">
        <v>1128.176</v>
      </c>
      <c r="AE107" s="114" t="n">
        <v>35.5914</v>
      </c>
      <c r="AF107" s="114" t="n">
        <v>39.3229</v>
      </c>
      <c r="AG107" s="115" t="n">
        <v>40.7901</v>
      </c>
      <c r="AH107" s="88"/>
      <c r="AI107" s="113" t="n">
        <f aca="false">F107/AD107</f>
        <v>2.52584348541362</v>
      </c>
      <c r="AJ107" s="115" t="n">
        <f aca="false">K107/AD107</f>
        <v>1.83101360071478</v>
      </c>
      <c r="AL107" s="100" t="n">
        <f aca="false">AD107+F107</f>
        <v>3977.772</v>
      </c>
      <c r="AN107" s="100" t="n">
        <f aca="false">AD107+K107</f>
        <v>3193.8816</v>
      </c>
      <c r="AP107" s="100" t="n">
        <f aca="false">AA107+AD107</f>
        <v>3407.8528</v>
      </c>
      <c r="AQ107" s="88"/>
      <c r="AR107" s="93" t="e">
        <f aca="false">bdrate($F107:$F110,G107:G110,$AA107:$AA110,L107:L110)</f>
        <v>#VALUE!</v>
      </c>
      <c r="AS107" s="94" t="e">
        <f aca="false">bdrate($F107:$F110,H107:H110,$AA107:$AA110,M107:M110)</f>
        <v>#VALUE!</v>
      </c>
      <c r="AT107" s="95" t="e">
        <f aca="false">bdrate($F107:$F110,I107:I110,$AA107:$AA110,N107:N110)</f>
        <v>#VALUE!</v>
      </c>
      <c r="AU107" s="93" t="e">
        <f aca="false">bdrateOld($F107:$F110,G107:G110,$AA107:$AA110,L107:L110)</f>
        <v>#VALUE!</v>
      </c>
      <c r="AV107" s="94" t="e">
        <f aca="false">bdrateOld($F107:$F110,H107:H110,$AA107:$AA110,M107:M110)</f>
        <v>#VALUE!</v>
      </c>
      <c r="AW107" s="95" t="e">
        <f aca="false">bdrateOld($F107:$F110,I107:I110,$AA107:$AA110,N107:N110)</f>
        <v>#VALUE!</v>
      </c>
      <c r="AY107" s="93" t="e">
        <f aca="false">bdrate($AL107:$AL110,G107:G110,$AN107:$AN110,L107:L110)</f>
        <v>#VALUE!</v>
      </c>
      <c r="AZ107" s="94" t="e">
        <f aca="false">bdrate($AL107:$AL110,H107:H110,$AN107:$AN110,M107:M110)</f>
        <v>#VALUE!</v>
      </c>
      <c r="BA107" s="94" t="e">
        <f aca="false">bdrate($AL107:$AL110,I107:I110,$AN107:$AN110,N107:N110)</f>
        <v>#VALUE!</v>
      </c>
      <c r="BB107" s="93" t="e">
        <f aca="false">bdrateOld($AL107:$AL110,G107:G110,$AN107:$AN110,L107:L110)</f>
        <v>#VALUE!</v>
      </c>
      <c r="BC107" s="94" t="e">
        <f aca="false">bdrateOld($AL107:$AL110,H107:H110,$AN107:$AN110,M107:M110)</f>
        <v>#VALUE!</v>
      </c>
      <c r="BD107" s="95" t="e">
        <f aca="false">bdrateOld($AL107:$AL110,I107:I110,$AN107:$AN110,N107:N110)</f>
        <v>#VALUE!</v>
      </c>
      <c r="BF107" s="93" t="e">
        <f aca="false">bdrate($AL107:$AL110,G107:G110,$AP107:$AP110,L107:L110)</f>
        <v>#VALUE!</v>
      </c>
      <c r="BG107" s="94" t="e">
        <f aca="false">bdrate($AL107:$AL110,H107:H110,$AP107:$AP110,M107:M110)</f>
        <v>#VALUE!</v>
      </c>
      <c r="BH107" s="94" t="e">
        <f aca="false">bdrate($AL107:$AL110,I107:I110,$AP107:$AP110,N107:N110)</f>
        <v>#VALUE!</v>
      </c>
      <c r="BI107" s="93" t="e">
        <f aca="false">bdrateOld($AL107:$AL110,G107:G110,$AP107:$AP110,L107:L110)</f>
        <v>#VALUE!</v>
      </c>
      <c r="BJ107" s="94" t="e">
        <f aca="false">bdrateOld($AL107:$AL110,H107:H110,$AP107:$AP110,M107:M110)</f>
        <v>#VALUE!</v>
      </c>
      <c r="BK107" s="95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2"/>
      <c r="B108" s="102"/>
      <c r="C108" s="102"/>
      <c r="D108" s="102" t="n">
        <v>30</v>
      </c>
      <c r="E108" s="66" t="n">
        <v>30</v>
      </c>
      <c r="F108" s="131" t="n">
        <v>2119.456</v>
      </c>
      <c r="G108" s="132" t="n">
        <v>36.0043</v>
      </c>
      <c r="H108" s="132" t="n">
        <v>39.6648</v>
      </c>
      <c r="I108" s="109" t="n">
        <v>40.6782</v>
      </c>
      <c r="J108" s="88"/>
      <c r="K108" s="106" t="n">
        <v>1213.9392</v>
      </c>
      <c r="L108" s="107" t="n">
        <v>35.7513</v>
      </c>
      <c r="M108" s="107" t="n">
        <v>39.3274</v>
      </c>
      <c r="N108" s="108" t="n">
        <v>40.3765</v>
      </c>
      <c r="O108" s="107" t="n">
        <v>16368.99</v>
      </c>
      <c r="P108" s="107" t="n">
        <v>76.47</v>
      </c>
      <c r="Q108" s="223" t="n">
        <f aca="false">O108/3600</f>
        <v>4.54694166666667</v>
      </c>
      <c r="R108" s="88"/>
      <c r="S108" s="110"/>
      <c r="T108" s="66"/>
      <c r="U108" s="70"/>
      <c r="V108" s="110"/>
      <c r="W108" s="66"/>
      <c r="X108" s="70"/>
      <c r="Y108" s="88"/>
      <c r="Z108" s="103" t="n">
        <f aca="false">Z76</f>
        <v>0.65</v>
      </c>
      <c r="AA108" s="104" t="n">
        <f aca="false">F108*Z108</f>
        <v>1377.6464</v>
      </c>
      <c r="AB108" s="111" t="n">
        <f aca="false">K108/AA108-1</f>
        <v>-0.118831073053289</v>
      </c>
      <c r="AC108" s="88"/>
      <c r="AD108" s="131" t="n">
        <f aca="false">AD107</f>
        <v>1128.176</v>
      </c>
      <c r="AE108" s="132" t="n">
        <f aca="false">AE107</f>
        <v>35.5914</v>
      </c>
      <c r="AF108" s="132" t="n">
        <f aca="false">AF107</f>
        <v>39.3229</v>
      </c>
      <c r="AG108" s="109" t="n">
        <f aca="false">AG107</f>
        <v>40.7901</v>
      </c>
      <c r="AH108" s="88"/>
      <c r="AI108" s="131" t="n">
        <f aca="false">F108/AD108</f>
        <v>1.87865723078669</v>
      </c>
      <c r="AJ108" s="109" t="n">
        <f aca="false">K108/AD108</f>
        <v>1.07601934449944</v>
      </c>
      <c r="AL108" s="112" t="n">
        <f aca="false">AD108+F108</f>
        <v>3247.632</v>
      </c>
      <c r="AN108" s="112" t="n">
        <f aca="false">AD108+K108</f>
        <v>2342.1152</v>
      </c>
      <c r="AP108" s="112" t="n">
        <f aca="false">AA108+AD108</f>
        <v>2505.8224</v>
      </c>
      <c r="AQ108" s="88"/>
      <c r="AR108" s="110"/>
      <c r="AS108" s="66"/>
      <c r="AT108" s="70"/>
      <c r="AU108" s="110"/>
      <c r="AV108" s="66"/>
      <c r="AW108" s="70"/>
      <c r="AY108" s="110"/>
      <c r="AZ108" s="66"/>
      <c r="BA108" s="70"/>
      <c r="BB108" s="110"/>
      <c r="BC108" s="66"/>
      <c r="BD108" s="70"/>
      <c r="BF108" s="110"/>
      <c r="BG108" s="66"/>
      <c r="BH108" s="70"/>
      <c r="BI108" s="110"/>
      <c r="BJ108" s="66"/>
      <c r="BK108" s="70"/>
    </row>
    <row r="109" customFormat="false" ht="12" hidden="false" customHeight="false" outlineLevel="0" collapsed="false">
      <c r="A109" s="102"/>
      <c r="B109" s="102"/>
      <c r="C109" s="102"/>
      <c r="D109" s="102" t="n">
        <v>30</v>
      </c>
      <c r="E109" s="66" t="n">
        <v>32</v>
      </c>
      <c r="F109" s="131" t="n">
        <v>1541.9352</v>
      </c>
      <c r="G109" s="132" t="n">
        <v>34.9535</v>
      </c>
      <c r="H109" s="132" t="n">
        <v>38.8817</v>
      </c>
      <c r="I109" s="109" t="n">
        <v>39.9714</v>
      </c>
      <c r="J109" s="88"/>
      <c r="K109" s="106" t="n">
        <v>499.0648</v>
      </c>
      <c r="L109" s="107" t="n">
        <v>34.6442</v>
      </c>
      <c r="M109" s="107" t="n">
        <v>38.5332</v>
      </c>
      <c r="N109" s="108" t="n">
        <v>39.7184</v>
      </c>
      <c r="O109" s="107" t="n">
        <v>16656.44</v>
      </c>
      <c r="P109" s="107" t="n">
        <v>80.8</v>
      </c>
      <c r="Q109" s="223" t="n">
        <f aca="false">O109/3600</f>
        <v>4.62678888888889</v>
      </c>
      <c r="R109" s="88"/>
      <c r="S109" s="110"/>
      <c r="T109" s="66"/>
      <c r="U109" s="70"/>
      <c r="V109" s="110"/>
      <c r="W109" s="66"/>
      <c r="X109" s="70"/>
      <c r="Y109" s="88"/>
      <c r="Z109" s="103" t="n">
        <f aca="false">Z77</f>
        <v>0.4</v>
      </c>
      <c r="AA109" s="104" t="n">
        <f aca="false">F109*Z109</f>
        <v>616.77408</v>
      </c>
      <c r="AB109" s="111" t="n">
        <f aca="false">K109/AA109-1</f>
        <v>-0.190846671118216</v>
      </c>
      <c r="AC109" s="88"/>
      <c r="AD109" s="131" t="n">
        <f aca="false">AD108</f>
        <v>1128.176</v>
      </c>
      <c r="AE109" s="132" t="n">
        <f aca="false">AE108</f>
        <v>35.5914</v>
      </c>
      <c r="AF109" s="132" t="n">
        <f aca="false">AF108</f>
        <v>39.3229</v>
      </c>
      <c r="AG109" s="109" t="n">
        <f aca="false">AG108</f>
        <v>40.7901</v>
      </c>
      <c r="AH109" s="88"/>
      <c r="AI109" s="131" t="n">
        <f aca="false">F109/AD109</f>
        <v>1.36675057792401</v>
      </c>
      <c r="AJ109" s="109" t="n">
        <f aca="false">K109/AD109</f>
        <v>0.442364311951327</v>
      </c>
      <c r="AL109" s="112" t="n">
        <f aca="false">AD109+F109</f>
        <v>2670.1112</v>
      </c>
      <c r="AN109" s="112" t="n">
        <f aca="false">AD109+K109</f>
        <v>1627.2408</v>
      </c>
      <c r="AP109" s="112" t="n">
        <f aca="false">AA109+AD109</f>
        <v>1744.95008</v>
      </c>
      <c r="AQ109" s="88"/>
      <c r="AR109" s="110"/>
      <c r="AS109" s="66"/>
      <c r="AT109" s="70"/>
      <c r="AU109" s="110"/>
      <c r="AV109" s="66"/>
      <c r="AW109" s="70"/>
      <c r="AY109" s="110"/>
      <c r="AZ109" s="66"/>
      <c r="BA109" s="70"/>
      <c r="BB109" s="110"/>
      <c r="BC109" s="66"/>
      <c r="BD109" s="70"/>
      <c r="BF109" s="110"/>
      <c r="BG109" s="66"/>
      <c r="BH109" s="70"/>
      <c r="BI109" s="110"/>
      <c r="BJ109" s="66"/>
      <c r="BK109" s="70"/>
    </row>
    <row r="110" customFormat="false" ht="12.75" hidden="false" customHeight="false" outlineLevel="0" collapsed="false">
      <c r="A110" s="102"/>
      <c r="B110" s="102"/>
      <c r="C110" s="117"/>
      <c r="D110" s="117" t="n">
        <v>30</v>
      </c>
      <c r="E110" s="117" t="n">
        <v>34</v>
      </c>
      <c r="F110" s="133" t="n">
        <v>1142.2864</v>
      </c>
      <c r="G110" s="134" t="n">
        <v>33.922</v>
      </c>
      <c r="H110" s="134" t="n">
        <v>38.4628</v>
      </c>
      <c r="I110" s="121" t="n">
        <v>39.6376</v>
      </c>
      <c r="J110" s="88"/>
      <c r="K110" s="118" t="n">
        <v>278.4464</v>
      </c>
      <c r="L110" s="119" t="n">
        <v>34.2423</v>
      </c>
      <c r="M110" s="119" t="n">
        <v>38.3819</v>
      </c>
      <c r="N110" s="120" t="n">
        <v>39.5832</v>
      </c>
      <c r="O110" s="119" t="n">
        <v>13631.86</v>
      </c>
      <c r="P110" s="119" t="n">
        <v>79.43</v>
      </c>
      <c r="Q110" s="224" t="n">
        <f aca="false">O110/3600</f>
        <v>3.78662777777778</v>
      </c>
      <c r="R110" s="88"/>
      <c r="S110" s="122"/>
      <c r="T110" s="123"/>
      <c r="U110" s="124"/>
      <c r="V110" s="122"/>
      <c r="W110" s="123"/>
      <c r="X110" s="124"/>
      <c r="Y110" s="88"/>
      <c r="Z110" s="162" t="n">
        <f aca="false">Z78</f>
        <v>0.25</v>
      </c>
      <c r="AA110" s="125" t="n">
        <f aca="false">F110*Z110</f>
        <v>285.5716</v>
      </c>
      <c r="AB110" s="111" t="n">
        <f aca="false">K110/AA110-1</f>
        <v>-0.0249506603597837</v>
      </c>
      <c r="AC110" s="88"/>
      <c r="AD110" s="133" t="n">
        <f aca="false">AD109</f>
        <v>1128.176</v>
      </c>
      <c r="AE110" s="134" t="n">
        <f aca="false">AE109</f>
        <v>35.5914</v>
      </c>
      <c r="AF110" s="134" t="n">
        <f aca="false">AF109</f>
        <v>39.3229</v>
      </c>
      <c r="AG110" s="121" t="n">
        <f aca="false">AG109</f>
        <v>40.7901</v>
      </c>
      <c r="AH110" s="88"/>
      <c r="AI110" s="133" t="n">
        <f aca="false">F110/AD110</f>
        <v>1.01250726836947</v>
      </c>
      <c r="AJ110" s="121" t="n">
        <f aca="false">K110/AD110</f>
        <v>0.246811135851144</v>
      </c>
      <c r="AL110" s="163" t="n">
        <f aca="false">AD110+F110</f>
        <v>2270.4624</v>
      </c>
      <c r="AN110" s="163" t="n">
        <f aca="false">AD110+K110</f>
        <v>1406.6224</v>
      </c>
      <c r="AP110" s="163" t="n">
        <f aca="false">AA110+AD110</f>
        <v>1413.7476</v>
      </c>
      <c r="AQ110" s="88"/>
      <c r="AR110" s="122"/>
      <c r="AS110" s="123"/>
      <c r="AT110" s="124"/>
      <c r="AU110" s="122"/>
      <c r="AV110" s="123"/>
      <c r="AW110" s="124"/>
      <c r="AY110" s="122"/>
      <c r="AZ110" s="123"/>
      <c r="BA110" s="124"/>
      <c r="BB110" s="122"/>
      <c r="BC110" s="123"/>
      <c r="BD110" s="124"/>
      <c r="BF110" s="122"/>
      <c r="BG110" s="123"/>
      <c r="BH110" s="124"/>
      <c r="BI110" s="122"/>
      <c r="BJ110" s="123"/>
      <c r="BK110" s="124"/>
    </row>
    <row r="111" customFormat="false" ht="12" hidden="false" customHeight="false" outlineLevel="0" collapsed="false">
      <c r="A111" s="102"/>
      <c r="B111" s="102"/>
      <c r="C111" s="84" t="s">
        <v>77</v>
      </c>
      <c r="D111" s="84" t="n">
        <v>34</v>
      </c>
      <c r="E111" s="66" t="n">
        <v>32</v>
      </c>
      <c r="F111" s="129" t="n">
        <v>1541.9352</v>
      </c>
      <c r="G111" s="130" t="n">
        <v>34.9535</v>
      </c>
      <c r="H111" s="130" t="n">
        <v>38.8817</v>
      </c>
      <c r="I111" s="92" t="n">
        <v>39.9714</v>
      </c>
      <c r="J111" s="88"/>
      <c r="K111" s="89" t="n">
        <v>1098.3272</v>
      </c>
      <c r="L111" s="90" t="n">
        <v>34.7794</v>
      </c>
      <c r="M111" s="90" t="n">
        <v>38.6482</v>
      </c>
      <c r="N111" s="91" t="n">
        <v>39.7697</v>
      </c>
      <c r="O111" s="90" t="n">
        <v>13889.55</v>
      </c>
      <c r="P111" s="90" t="n">
        <v>77.45</v>
      </c>
      <c r="Q111" s="222" t="n">
        <f aca="false">O111/3600</f>
        <v>3.85820833333333</v>
      </c>
      <c r="R111" s="88"/>
      <c r="S111" s="93" t="e">
        <f aca="false">bdrate($F111:$F114,G111:G114,$K111:$K114,L111:L114)</f>
        <v>#VALUE!</v>
      </c>
      <c r="T111" s="94" t="e">
        <f aca="false">bdrate($F111:$F114,H111:H114,$K111:$K114,M111:M114)</f>
        <v>#VALUE!</v>
      </c>
      <c r="U111" s="95" t="e">
        <f aca="false">bdrate($F111:$F114,I111:I114,$K111:$K114,N111:N114)</f>
        <v>#VALUE!</v>
      </c>
      <c r="V111" s="93" t="e">
        <f aca="false">bdrateOld($F111:$F114,G111:G114,$K111:$K114,L111:L114)</f>
        <v>#VALUE!</v>
      </c>
      <c r="W111" s="94" t="e">
        <f aca="false">bdrateOld($F111:$F114,H111:H114,$K111:$K114,M111:M114)</f>
        <v>#VALUE!</v>
      </c>
      <c r="X111" s="95" t="e">
        <f aca="false">bdrateOld($F111:$F114,I111:I114,$K111:$K114,N111:N114)</f>
        <v>#VALUE!</v>
      </c>
      <c r="Y111" s="88"/>
      <c r="Z111" s="85" t="n">
        <f aca="false">Z79</f>
        <v>0.8</v>
      </c>
      <c r="AA111" s="86" t="n">
        <f aca="false">F111*Z111</f>
        <v>1233.54816</v>
      </c>
      <c r="AB111" s="96" t="n">
        <f aca="false">K111/AA111-1</f>
        <v>-0.10961952227305</v>
      </c>
      <c r="AC111" s="88"/>
      <c r="AD111" s="113" t="n">
        <v>609.4024</v>
      </c>
      <c r="AE111" s="114" t="n">
        <v>33.2375</v>
      </c>
      <c r="AF111" s="114" t="n">
        <v>38.0512</v>
      </c>
      <c r="AG111" s="115" t="n">
        <v>39.9007</v>
      </c>
      <c r="AH111" s="88"/>
      <c r="AI111" s="113" t="n">
        <f aca="false">F111/AD111</f>
        <v>2.53024142996483</v>
      </c>
      <c r="AJ111" s="115" t="n">
        <f aca="false">K111/AD111</f>
        <v>1.80230205854129</v>
      </c>
      <c r="AL111" s="100" t="n">
        <f aca="false">AD111+F111</f>
        <v>2151.3376</v>
      </c>
      <c r="AN111" s="100" t="n">
        <f aca="false">AD111+K111</f>
        <v>1707.7296</v>
      </c>
      <c r="AP111" s="100" t="n">
        <f aca="false">AA111+AD111</f>
        <v>1842.95056</v>
      </c>
      <c r="AQ111" s="88"/>
      <c r="AR111" s="93" t="e">
        <f aca="false">bdrate($F111:$F114,G111:G114,$AA111:$AA114,L111:L114)</f>
        <v>#VALUE!</v>
      </c>
      <c r="AS111" s="94" t="e">
        <f aca="false">bdrate($F111:$F114,H111:H114,$AA111:$AA114,M111:M114)</f>
        <v>#VALUE!</v>
      </c>
      <c r="AT111" s="95" t="e">
        <f aca="false">bdrate($F111:$F114,I111:I114,$AA111:$AA114,N111:N114)</f>
        <v>#VALUE!</v>
      </c>
      <c r="AU111" s="93" t="e">
        <f aca="false">bdrateOld($F111:$F114,G111:G114,$AA111:$AA114,L111:L114)</f>
        <v>#VALUE!</v>
      </c>
      <c r="AV111" s="94" t="e">
        <f aca="false">bdrateOld($F111:$F114,H111:H114,$AA111:$AA114,M111:M114)</f>
        <v>#VALUE!</v>
      </c>
      <c r="AW111" s="95" t="e">
        <f aca="false">bdrateOld($F111:$F114,I111:I114,$AA111:$AA114,N111:N114)</f>
        <v>#VALUE!</v>
      </c>
      <c r="AY111" s="93" t="e">
        <f aca="false">bdrate($AL111:$AL114,G111:G114,$AN111:$AN114,L111:L114)</f>
        <v>#VALUE!</v>
      </c>
      <c r="AZ111" s="94" t="e">
        <f aca="false">bdrate($AL111:$AL114,H111:H114,$AN111:$AN114,M111:M114)</f>
        <v>#VALUE!</v>
      </c>
      <c r="BA111" s="94" t="e">
        <f aca="false">bdrate($AL111:$AL114,I111:I114,$AN111:$AN114,N111:N114)</f>
        <v>#VALUE!</v>
      </c>
      <c r="BB111" s="93" t="e">
        <f aca="false">bdrateOld($AL111:$AL114,G111:G114,$AN111:$AN114,L111:L114)</f>
        <v>#VALUE!</v>
      </c>
      <c r="BC111" s="94" t="e">
        <f aca="false">bdrateOld($AL111:$AL114,H111:H114,$AN111:$AN114,M111:M114)</f>
        <v>#VALUE!</v>
      </c>
      <c r="BD111" s="95" t="e">
        <f aca="false">bdrateOld($AL111:$AL114,I111:I114,$AN111:$AN114,N111:N114)</f>
        <v>#VALUE!</v>
      </c>
      <c r="BF111" s="93" t="e">
        <f aca="false">bdrate($AL111:$AL114,G111:G114,$AP111:$AP114,L111:L114)</f>
        <v>#VALUE!</v>
      </c>
      <c r="BG111" s="94" t="e">
        <f aca="false">bdrate($AL111:$AL114,H111:H114,$AP111:$AP114,M111:M114)</f>
        <v>#VALUE!</v>
      </c>
      <c r="BH111" s="94" t="e">
        <f aca="false">bdrate($AL111:$AL114,I111:I114,$AP111:$AP114,N111:N114)</f>
        <v>#VALUE!</v>
      </c>
      <c r="BI111" s="93" t="e">
        <f aca="false">bdrateOld($AL111:$AL114,G111:G114,$AP111:$AP114,L111:L114)</f>
        <v>#VALUE!</v>
      </c>
      <c r="BJ111" s="94" t="e">
        <f aca="false">bdrateOld($AL111:$AL114,H111:H114,$AP111:$AP114,M111:M114)</f>
        <v>#VALUE!</v>
      </c>
      <c r="BK111" s="95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2"/>
      <c r="B112" s="102"/>
      <c r="C112" s="102"/>
      <c r="D112" s="102" t="n">
        <v>34</v>
      </c>
      <c r="E112" s="66" t="n">
        <v>34</v>
      </c>
      <c r="F112" s="131" t="n">
        <v>1142.2864</v>
      </c>
      <c r="G112" s="132" t="n">
        <v>33.922</v>
      </c>
      <c r="H112" s="132" t="n">
        <v>38.4628</v>
      </c>
      <c r="I112" s="109" t="n">
        <v>39.6376</v>
      </c>
      <c r="J112" s="88"/>
      <c r="K112" s="106" t="n">
        <v>632.8184</v>
      </c>
      <c r="L112" s="107" t="n">
        <v>33.6547</v>
      </c>
      <c r="M112" s="107" t="n">
        <v>38.1628</v>
      </c>
      <c r="N112" s="108" t="n">
        <v>39.4049</v>
      </c>
      <c r="O112" s="107" t="n">
        <v>13011.96</v>
      </c>
      <c r="P112" s="107" t="n">
        <v>75.32</v>
      </c>
      <c r="Q112" s="223" t="n">
        <f aca="false">O112/3600</f>
        <v>3.61443333333333</v>
      </c>
      <c r="R112" s="88"/>
      <c r="S112" s="110"/>
      <c r="T112" s="66"/>
      <c r="U112" s="70"/>
      <c r="V112" s="110"/>
      <c r="W112" s="66"/>
      <c r="X112" s="70"/>
      <c r="Y112" s="88"/>
      <c r="Z112" s="103" t="n">
        <f aca="false">Z80</f>
        <v>0.65</v>
      </c>
      <c r="AA112" s="104" t="n">
        <f aca="false">F112*Z112</f>
        <v>742.48616</v>
      </c>
      <c r="AB112" s="111" t="n">
        <f aca="false">K112/AA112-1</f>
        <v>-0.147703440021023</v>
      </c>
      <c r="AC112" s="88"/>
      <c r="AD112" s="131" t="n">
        <f aca="false">AD111</f>
        <v>609.4024</v>
      </c>
      <c r="AE112" s="132" t="n">
        <f aca="false">AE111</f>
        <v>33.2375</v>
      </c>
      <c r="AF112" s="132" t="n">
        <f aca="false">AF111</f>
        <v>38.0512</v>
      </c>
      <c r="AG112" s="109" t="n">
        <f aca="false">AG111</f>
        <v>39.9007</v>
      </c>
      <c r="AH112" s="88"/>
      <c r="AI112" s="131" t="n">
        <f aca="false">F112/AD112</f>
        <v>1.87443698941783</v>
      </c>
      <c r="AJ112" s="109" t="n">
        <f aca="false">K112/AD112</f>
        <v>1.03842452868581</v>
      </c>
      <c r="AL112" s="112" t="n">
        <f aca="false">AD112+F112</f>
        <v>1751.6888</v>
      </c>
      <c r="AN112" s="112" t="n">
        <f aca="false">AD112+K112</f>
        <v>1242.2208</v>
      </c>
      <c r="AP112" s="112" t="n">
        <f aca="false">AA112+AD112</f>
        <v>1351.88856</v>
      </c>
      <c r="AQ112" s="88"/>
      <c r="AR112" s="110"/>
      <c r="AS112" s="66"/>
      <c r="AT112" s="70"/>
      <c r="AU112" s="110"/>
      <c r="AV112" s="66"/>
      <c r="AW112" s="70"/>
      <c r="AY112" s="110"/>
      <c r="AZ112" s="66"/>
      <c r="BA112" s="70"/>
      <c r="BB112" s="110"/>
      <c r="BC112" s="66"/>
      <c r="BD112" s="70"/>
      <c r="BF112" s="110"/>
      <c r="BG112" s="66"/>
      <c r="BH112" s="70"/>
      <c r="BI112" s="110"/>
      <c r="BJ112" s="66"/>
      <c r="BK112" s="70"/>
    </row>
    <row r="113" customFormat="false" ht="12" hidden="false" customHeight="false" outlineLevel="0" collapsed="false">
      <c r="A113" s="102"/>
      <c r="B113" s="102"/>
      <c r="C113" s="102"/>
      <c r="D113" s="102" t="n">
        <v>34</v>
      </c>
      <c r="E113" s="66" t="n">
        <v>36</v>
      </c>
      <c r="F113" s="131" t="n">
        <v>840.6416</v>
      </c>
      <c r="G113" s="132" t="n">
        <v>32.9427</v>
      </c>
      <c r="H113" s="132" t="n">
        <v>37.8212</v>
      </c>
      <c r="I113" s="109" t="n">
        <v>39.1574</v>
      </c>
      <c r="J113" s="88"/>
      <c r="K113" s="106" t="n">
        <v>264.5168</v>
      </c>
      <c r="L113" s="107" t="n">
        <v>32.6471</v>
      </c>
      <c r="M113" s="107" t="n">
        <v>37.5738</v>
      </c>
      <c r="N113" s="108" t="n">
        <v>39.0032</v>
      </c>
      <c r="O113" s="107" t="n">
        <v>13098.34</v>
      </c>
      <c r="P113" s="107" t="n">
        <v>77.75</v>
      </c>
      <c r="Q113" s="223" t="n">
        <f aca="false">O113/3600</f>
        <v>3.63842777777778</v>
      </c>
      <c r="R113" s="88"/>
      <c r="S113" s="110"/>
      <c r="T113" s="66"/>
      <c r="U113" s="70"/>
      <c r="V113" s="110"/>
      <c r="W113" s="66"/>
      <c r="X113" s="70"/>
      <c r="Y113" s="88"/>
      <c r="Z113" s="103" t="n">
        <f aca="false">Z81</f>
        <v>0.4</v>
      </c>
      <c r="AA113" s="104" t="n">
        <f aca="false">F113*Z113</f>
        <v>336.25664</v>
      </c>
      <c r="AB113" s="111" t="n">
        <f aca="false">K113/AA113-1</f>
        <v>-0.213348470977406</v>
      </c>
      <c r="AC113" s="88"/>
      <c r="AD113" s="131" t="n">
        <f aca="false">AD112</f>
        <v>609.4024</v>
      </c>
      <c r="AE113" s="132" t="n">
        <f aca="false">AE112</f>
        <v>33.2375</v>
      </c>
      <c r="AF113" s="132" t="n">
        <f aca="false">AF112</f>
        <v>38.0512</v>
      </c>
      <c r="AG113" s="109" t="n">
        <f aca="false">AG112</f>
        <v>39.9007</v>
      </c>
      <c r="AH113" s="88"/>
      <c r="AI113" s="131" t="n">
        <f aca="false">F113/AD113</f>
        <v>1.37945239467386</v>
      </c>
      <c r="AJ113" s="109" t="n">
        <f aca="false">K113/AD113</f>
        <v>0.43405933419363</v>
      </c>
      <c r="AL113" s="112" t="n">
        <f aca="false">AD113+F113</f>
        <v>1450.044</v>
      </c>
      <c r="AN113" s="112" t="n">
        <f aca="false">AD113+K113</f>
        <v>873.9192</v>
      </c>
      <c r="AP113" s="112" t="n">
        <f aca="false">AA113+AD113</f>
        <v>945.65904</v>
      </c>
      <c r="AQ113" s="88"/>
      <c r="AR113" s="110"/>
      <c r="AS113" s="66"/>
      <c r="AT113" s="70"/>
      <c r="AU113" s="110"/>
      <c r="AV113" s="66"/>
      <c r="AW113" s="70"/>
      <c r="AY113" s="110"/>
      <c r="AZ113" s="66"/>
      <c r="BA113" s="70"/>
      <c r="BB113" s="110"/>
      <c r="BC113" s="66"/>
      <c r="BD113" s="70"/>
      <c r="BF113" s="110"/>
      <c r="BG113" s="66"/>
      <c r="BH113" s="70"/>
      <c r="BI113" s="110"/>
      <c r="BJ113" s="66"/>
      <c r="BK113" s="70"/>
    </row>
    <row r="114" customFormat="false" ht="12.75" hidden="false" customHeight="false" outlineLevel="0" collapsed="false">
      <c r="A114" s="102"/>
      <c r="B114" s="102"/>
      <c r="C114" s="117"/>
      <c r="D114" s="117" t="n">
        <v>34</v>
      </c>
      <c r="E114" s="117" t="n">
        <v>38</v>
      </c>
      <c r="F114" s="133" t="n">
        <v>615.0504</v>
      </c>
      <c r="G114" s="134" t="n">
        <v>31.9451</v>
      </c>
      <c r="H114" s="134" t="n">
        <v>37.4367</v>
      </c>
      <c r="I114" s="121" t="n">
        <v>38.9243</v>
      </c>
      <c r="J114" s="88"/>
      <c r="K114" s="118" t="n">
        <v>132.1776</v>
      </c>
      <c r="L114" s="119" t="n">
        <v>32.2602</v>
      </c>
      <c r="M114" s="119" t="n">
        <v>37.4068</v>
      </c>
      <c r="N114" s="120" t="n">
        <v>38.9078</v>
      </c>
      <c r="O114" s="119" t="n">
        <v>15394.94</v>
      </c>
      <c r="P114" s="119" t="n">
        <v>76.03</v>
      </c>
      <c r="Q114" s="224" t="n">
        <f aca="false">O114/3600</f>
        <v>4.27637222222222</v>
      </c>
      <c r="R114" s="88"/>
      <c r="S114" s="122"/>
      <c r="T114" s="123"/>
      <c r="U114" s="124"/>
      <c r="V114" s="122"/>
      <c r="W114" s="123"/>
      <c r="X114" s="124"/>
      <c r="Y114" s="88"/>
      <c r="Z114" s="162" t="n">
        <f aca="false">Z82</f>
        <v>0.25</v>
      </c>
      <c r="AA114" s="125" t="n">
        <f aca="false">F114*Z114</f>
        <v>153.7626</v>
      </c>
      <c r="AB114" s="111" t="n">
        <f aca="false">K114/AA114-1</f>
        <v>-0.140378739693527</v>
      </c>
      <c r="AC114" s="88"/>
      <c r="AD114" s="133" t="n">
        <f aca="false">AD113</f>
        <v>609.4024</v>
      </c>
      <c r="AE114" s="134" t="n">
        <f aca="false">AE113</f>
        <v>33.2375</v>
      </c>
      <c r="AF114" s="134" t="n">
        <f aca="false">AF113</f>
        <v>38.0512</v>
      </c>
      <c r="AG114" s="121" t="n">
        <f aca="false">AG113</f>
        <v>39.9007</v>
      </c>
      <c r="AH114" s="88"/>
      <c r="AI114" s="133" t="n">
        <f aca="false">F114/AD114</f>
        <v>1.00926809608889</v>
      </c>
      <c r="AJ114" s="121" t="n">
        <f aca="false">K114/AD114</f>
        <v>0.216897078186761</v>
      </c>
      <c r="AL114" s="163" t="n">
        <f aca="false">AD114+F114</f>
        <v>1224.4528</v>
      </c>
      <c r="AN114" s="163" t="n">
        <f aca="false">AD114+K114</f>
        <v>741.58</v>
      </c>
      <c r="AP114" s="163" t="n">
        <f aca="false">AA114+AD114</f>
        <v>763.165</v>
      </c>
      <c r="AQ114" s="88"/>
      <c r="AR114" s="122"/>
      <c r="AS114" s="123"/>
      <c r="AT114" s="124"/>
      <c r="AU114" s="122"/>
      <c r="AV114" s="123"/>
      <c r="AW114" s="124"/>
      <c r="AY114" s="122"/>
      <c r="AZ114" s="123"/>
      <c r="BA114" s="124"/>
      <c r="BB114" s="122"/>
      <c r="BC114" s="123"/>
      <c r="BD114" s="124"/>
      <c r="BF114" s="122"/>
      <c r="BG114" s="123"/>
      <c r="BH114" s="124"/>
      <c r="BI114" s="122"/>
      <c r="BJ114" s="123"/>
      <c r="BK114" s="124"/>
    </row>
    <row r="115" customFormat="false" ht="12" hidden="false" customHeight="false" outlineLevel="0" collapsed="false">
      <c r="A115" s="102"/>
      <c r="B115" s="135"/>
      <c r="C115" s="84" t="s">
        <v>78</v>
      </c>
      <c r="D115" s="84" t="n">
        <v>22</v>
      </c>
      <c r="E115" s="84" t="n">
        <v>20</v>
      </c>
      <c r="F115" s="136" t="n">
        <f aca="false">F99</f>
        <v>10930.6184</v>
      </c>
      <c r="G115" s="137" t="n">
        <f aca="false">G99</f>
        <v>40.9642</v>
      </c>
      <c r="H115" s="137" t="n">
        <f aca="false">H99</f>
        <v>43.0287</v>
      </c>
      <c r="I115" s="138" t="n">
        <f aca="false">I99</f>
        <v>44.6302</v>
      </c>
      <c r="J115" s="88"/>
      <c r="K115" s="139" t="n">
        <f aca="false">K99</f>
        <v>6967.824</v>
      </c>
      <c r="L115" s="140" t="n">
        <f aca="false">L99</f>
        <v>40.4439</v>
      </c>
      <c r="M115" s="140" t="n">
        <f aca="false">M99</f>
        <v>42.5582</v>
      </c>
      <c r="N115" s="141" t="n">
        <f aca="false">N99</f>
        <v>43.95</v>
      </c>
      <c r="O115" s="140" t="n">
        <f aca="false">O99</f>
        <v>16663.61</v>
      </c>
      <c r="P115" s="140" t="n">
        <f aca="false">P99</f>
        <v>82.79</v>
      </c>
      <c r="Q115" s="141" t="n">
        <f aca="false">Q99</f>
        <v>4.62878055555556</v>
      </c>
      <c r="R115" s="88"/>
      <c r="S115" s="93" t="e">
        <f aca="false">bdrate($F115:$F118,G115:G118,$K115:$K118,L115:L118)</f>
        <v>#VALUE!</v>
      </c>
      <c r="T115" s="94" t="e">
        <f aca="false">bdrate($F115:$F118,H115:H118,$K115:$K118,M115:M118)</f>
        <v>#VALUE!</v>
      </c>
      <c r="U115" s="95" t="e">
        <f aca="false">bdrate($F115:$F118,I115:I118,$K115:$K118,N115:N118)</f>
        <v>#VALUE!</v>
      </c>
      <c r="V115" s="93" t="e">
        <f aca="false">bdrateOld($F115:$F118,G115:G118,$K115:$K118,L115:L118)</f>
        <v>#VALUE!</v>
      </c>
      <c r="W115" s="94" t="e">
        <f aca="false">bdrateOld($F115:$F118,H115:H118,$K115:$K118,M115:M118)</f>
        <v>#VALUE!</v>
      </c>
      <c r="X115" s="95" t="e">
        <f aca="false">bdrateOld($F115:$F118,I115:I118,$K115:$K118,N115:N118)</f>
        <v>#VALUE!</v>
      </c>
      <c r="Y115" s="88"/>
      <c r="Z115" s="136" t="n">
        <f aca="false">Z99</f>
        <v>0.8</v>
      </c>
      <c r="AA115" s="142" t="n">
        <f aca="false">AA99</f>
        <v>8744.49472</v>
      </c>
      <c r="AB115" s="143" t="n">
        <f aca="false">K115/AA115-1</f>
        <v>-0.203175915463301</v>
      </c>
      <c r="AC115" s="88"/>
      <c r="AD115" s="136" t="n">
        <f aca="false">AD99</f>
        <v>3714.5192</v>
      </c>
      <c r="AE115" s="137" t="n">
        <f aca="false">AE99</f>
        <v>40.5774</v>
      </c>
      <c r="AF115" s="137" t="n">
        <f aca="false">AF99</f>
        <v>42.4431</v>
      </c>
      <c r="AG115" s="138" t="n">
        <f aca="false">AG99</f>
        <v>43.6754</v>
      </c>
      <c r="AH115" s="88"/>
      <c r="AI115" s="136" t="n">
        <f aca="false">F115/AD115</f>
        <v>2.94267381899655</v>
      </c>
      <c r="AJ115" s="138" t="n">
        <f aca="false">K115/AD115</f>
        <v>1.87583469752963</v>
      </c>
      <c r="AL115" s="144" t="n">
        <f aca="false">AD115+F115</f>
        <v>14645.1376</v>
      </c>
      <c r="AN115" s="144" t="n">
        <f aca="false">AD115+K115</f>
        <v>10682.3432</v>
      </c>
      <c r="AP115" s="144" t="n">
        <f aca="false">AA115+AD115</f>
        <v>12459.01392</v>
      </c>
      <c r="AQ115" s="88"/>
      <c r="AR115" s="93" t="e">
        <f aca="false">bdrate($F115:$F118,G115:G118,$AA115:$AA118,L115:L118)</f>
        <v>#VALUE!</v>
      </c>
      <c r="AS115" s="94" t="e">
        <f aca="false">bdrate($F115:$F118,H115:H118,$AA115:$AA118,M115:M118)</f>
        <v>#VALUE!</v>
      </c>
      <c r="AT115" s="95" t="e">
        <f aca="false">bdrate($F115:$F118,I115:I118,$AA115:$AA118,N115:N118)</f>
        <v>#VALUE!</v>
      </c>
      <c r="AU115" s="93" t="e">
        <f aca="false">bdrateOld($F115:$F118,G115:G118,$AA115:$AA118,L115:L118)</f>
        <v>#VALUE!</v>
      </c>
      <c r="AV115" s="94" t="e">
        <f aca="false">bdrateOld($F115:$F118,H115:H118,$AA115:$AA118,M115:M118)</f>
        <v>#VALUE!</v>
      </c>
      <c r="AW115" s="95" t="e">
        <f aca="false">bdrateOld($F115:$F118,I115:I118,$AA115:$AA118,N115:N118)</f>
        <v>#VALUE!</v>
      </c>
      <c r="AY115" s="93" t="e">
        <f aca="false">bdrate($AL115:$AL118,G115:G118,$AN115:$AN118,L115:L118)</f>
        <v>#VALUE!</v>
      </c>
      <c r="AZ115" s="94" t="e">
        <f aca="false">bdrate($AL115:$AL118,H115:H118,$AN115:$AN118,M115:M118)</f>
        <v>#VALUE!</v>
      </c>
      <c r="BA115" s="94" t="e">
        <f aca="false">bdrate($AL115:$AL118,I115:I118,$AN115:$AN118,N115:N118)</f>
        <v>#VALUE!</v>
      </c>
      <c r="BB115" s="93" t="e">
        <f aca="false">bdrateOld($AL115:$AL118,G115:G118,$AN115:$AN118,L115:L118)</f>
        <v>#VALUE!</v>
      </c>
      <c r="BC115" s="94" t="e">
        <f aca="false">bdrateOld($AL115:$AL118,H115:H118,$AN115:$AN118,M115:M118)</f>
        <v>#VALUE!</v>
      </c>
      <c r="BD115" s="95" t="e">
        <f aca="false">bdrateOld($AL115:$AL118,I115:I118,$AN115:$AN118,N115:N118)</f>
        <v>#VALUE!</v>
      </c>
      <c r="BF115" s="93" t="e">
        <f aca="false">bdrate($AL115:$AL118,G115:G118,$AP115:$AP118,L115:L118)</f>
        <v>#VALUE!</v>
      </c>
      <c r="BG115" s="94" t="e">
        <f aca="false">bdrate($AL115:$AL118,H115:H118,$AP115:$AP118,M115:M118)</f>
        <v>#VALUE!</v>
      </c>
      <c r="BH115" s="94" t="e">
        <f aca="false">bdrate($AL115:$AL118,I115:I118,$AP115:$AP118,N115:N118)</f>
        <v>#VALUE!</v>
      </c>
      <c r="BI115" s="93" t="e">
        <f aca="false">bdrateOld($AL115:$AL118,G115:G118,$AP115:$AP118,L115:L118)</f>
        <v>#VALUE!</v>
      </c>
      <c r="BJ115" s="94" t="e">
        <f aca="false">bdrateOld($AL115:$AL118,H115:H118,$AP115:$AP118,M115:M118)</f>
        <v>#VALUE!</v>
      </c>
      <c r="BK115" s="95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2"/>
      <c r="B116" s="102"/>
      <c r="C116" s="102"/>
      <c r="D116" s="102" t="n">
        <v>26</v>
      </c>
      <c r="E116" s="102" t="n">
        <v>24</v>
      </c>
      <c r="F116" s="145" t="n">
        <f aca="false">F103</f>
        <v>5397.1224</v>
      </c>
      <c r="G116" s="146" t="n">
        <f aca="false">G103</f>
        <v>39.0691</v>
      </c>
      <c r="H116" s="146" t="n">
        <f aca="false">H103</f>
        <v>41.6362</v>
      </c>
      <c r="I116" s="147" t="n">
        <f aca="false">I103</f>
        <v>42.8388</v>
      </c>
      <c r="J116" s="88"/>
      <c r="K116" s="148" t="n">
        <f aca="false">K103</f>
        <v>4135.6376</v>
      </c>
      <c r="L116" s="149" t="n">
        <f aca="false">L103</f>
        <v>38.9725</v>
      </c>
      <c r="M116" s="149" t="n">
        <f aca="false">M103</f>
        <v>41.4481</v>
      </c>
      <c r="N116" s="150" t="n">
        <f aca="false">N103</f>
        <v>42.6035</v>
      </c>
      <c r="O116" s="149" t="n">
        <f aca="false">O103</f>
        <v>19110.67</v>
      </c>
      <c r="P116" s="149" t="n">
        <f aca="false">P103</f>
        <v>75.43</v>
      </c>
      <c r="Q116" s="150" t="n">
        <f aca="false">Q103</f>
        <v>5.30851944444444</v>
      </c>
      <c r="R116" s="88"/>
      <c r="S116" s="110"/>
      <c r="T116" s="66"/>
      <c r="U116" s="70"/>
      <c r="V116" s="110"/>
      <c r="W116" s="66"/>
      <c r="X116" s="70"/>
      <c r="Y116" s="88"/>
      <c r="Z116" s="145" t="n">
        <f aca="false">Z103</f>
        <v>0.8</v>
      </c>
      <c r="AA116" s="151" t="n">
        <f aca="false">AA103</f>
        <v>4317.69792</v>
      </c>
      <c r="AB116" s="152" t="n">
        <f aca="false">K116/AA116-1</f>
        <v>-0.0421660624187439</v>
      </c>
      <c r="AC116" s="88"/>
      <c r="AD116" s="145" t="n">
        <f aca="false">AD103</f>
        <v>2026.5616</v>
      </c>
      <c r="AE116" s="146" t="n">
        <f aca="false">AE103</f>
        <v>38.0308</v>
      </c>
      <c r="AF116" s="146" t="n">
        <f aca="false">AF103</f>
        <v>40.6354</v>
      </c>
      <c r="AG116" s="147" t="n">
        <f aca="false">AG103</f>
        <v>41.8695</v>
      </c>
      <c r="AH116" s="88"/>
      <c r="AI116" s="145" t="n">
        <f aca="false">F116/AD116</f>
        <v>2.66319188126332</v>
      </c>
      <c r="AJ116" s="147" t="n">
        <f aca="false">K116/AD116</f>
        <v>2.0407164529319</v>
      </c>
      <c r="AL116" s="153" t="n">
        <f aca="false">AD116+F116</f>
        <v>7423.684</v>
      </c>
      <c r="AN116" s="153" t="n">
        <f aca="false">AD116+K116</f>
        <v>6162.1992</v>
      </c>
      <c r="AP116" s="153" t="n">
        <f aca="false">AA116+AD116</f>
        <v>6344.25952</v>
      </c>
      <c r="AQ116" s="88"/>
      <c r="AR116" s="110"/>
      <c r="AS116" s="66"/>
      <c r="AT116" s="70"/>
      <c r="AU116" s="110"/>
      <c r="AV116" s="66"/>
      <c r="AW116" s="70"/>
      <c r="AY116" s="110"/>
      <c r="AZ116" s="66"/>
      <c r="BA116" s="70"/>
      <c r="BB116" s="110"/>
      <c r="BC116" s="66"/>
      <c r="BD116" s="70"/>
      <c r="BF116" s="110"/>
      <c r="BG116" s="66"/>
      <c r="BH116" s="70"/>
      <c r="BI116" s="110"/>
      <c r="BJ116" s="66"/>
      <c r="BK116" s="70"/>
    </row>
    <row r="117" customFormat="false" ht="12" hidden="false" customHeight="false" outlineLevel="0" collapsed="false">
      <c r="A117" s="102"/>
      <c r="B117" s="102"/>
      <c r="C117" s="102"/>
      <c r="D117" s="102" t="n">
        <v>30</v>
      </c>
      <c r="E117" s="102" t="n">
        <v>28</v>
      </c>
      <c r="F117" s="145" t="n">
        <f aca="false">F107</f>
        <v>2849.596</v>
      </c>
      <c r="G117" s="146" t="n">
        <f aca="false">G107</f>
        <v>37.0371</v>
      </c>
      <c r="H117" s="146" t="n">
        <f aca="false">H107</f>
        <v>40.1032</v>
      </c>
      <c r="I117" s="147" t="n">
        <f aca="false">I107</f>
        <v>41.1062</v>
      </c>
      <c r="J117" s="88"/>
      <c r="K117" s="148" t="n">
        <f aca="false">K107</f>
        <v>2065.7056</v>
      </c>
      <c r="L117" s="149" t="n">
        <f aca="false">L107</f>
        <v>36.8918</v>
      </c>
      <c r="M117" s="149" t="n">
        <f aca="false">M107</f>
        <v>39.8567</v>
      </c>
      <c r="N117" s="150" t="n">
        <f aca="false">N107</f>
        <v>40.8629</v>
      </c>
      <c r="O117" s="149" t="n">
        <f aca="false">O107</f>
        <v>13943.17</v>
      </c>
      <c r="P117" s="149" t="n">
        <f aca="false">P107</f>
        <v>81.59</v>
      </c>
      <c r="Q117" s="150" t="n">
        <f aca="false">Q107</f>
        <v>3.87310277777778</v>
      </c>
      <c r="R117" s="88"/>
      <c r="S117" s="110"/>
      <c r="T117" s="66"/>
      <c r="U117" s="70"/>
      <c r="V117" s="110"/>
      <c r="W117" s="66"/>
      <c r="X117" s="70"/>
      <c r="Y117" s="88"/>
      <c r="Z117" s="145" t="n">
        <f aca="false">Z107</f>
        <v>0.8</v>
      </c>
      <c r="AA117" s="151" t="n">
        <f aca="false">AA107</f>
        <v>2279.6768</v>
      </c>
      <c r="AB117" s="152" t="n">
        <f aca="false">K117/AA117-1</f>
        <v>-0.0938603226562644</v>
      </c>
      <c r="AC117" s="88"/>
      <c r="AD117" s="145" t="n">
        <f aca="false">AD107</f>
        <v>1128.176</v>
      </c>
      <c r="AE117" s="146" t="n">
        <f aca="false">AE107</f>
        <v>35.5914</v>
      </c>
      <c r="AF117" s="146" t="n">
        <f aca="false">AF107</f>
        <v>39.3229</v>
      </c>
      <c r="AG117" s="147" t="n">
        <f aca="false">AG107</f>
        <v>40.7901</v>
      </c>
      <c r="AH117" s="88"/>
      <c r="AI117" s="145" t="n">
        <f aca="false">F117/AD117</f>
        <v>2.52584348541362</v>
      </c>
      <c r="AJ117" s="147" t="n">
        <f aca="false">K117/AD117</f>
        <v>1.83101360071478</v>
      </c>
      <c r="AL117" s="153" t="n">
        <f aca="false">AD117+F117</f>
        <v>3977.772</v>
      </c>
      <c r="AN117" s="153" t="n">
        <f aca="false">AD117+K117</f>
        <v>3193.8816</v>
      </c>
      <c r="AP117" s="153" t="n">
        <f aca="false">AA117+AD117</f>
        <v>3407.8528</v>
      </c>
      <c r="AQ117" s="88"/>
      <c r="AR117" s="110"/>
      <c r="AS117" s="66"/>
      <c r="AT117" s="70"/>
      <c r="AU117" s="110"/>
      <c r="AV117" s="66"/>
      <c r="AW117" s="70"/>
      <c r="AY117" s="110"/>
      <c r="AZ117" s="66"/>
      <c r="BA117" s="70"/>
      <c r="BB117" s="110"/>
      <c r="BC117" s="66"/>
      <c r="BD117" s="70"/>
      <c r="BF117" s="110"/>
      <c r="BG117" s="66"/>
      <c r="BH117" s="70"/>
      <c r="BI117" s="110"/>
      <c r="BJ117" s="66"/>
      <c r="BK117" s="70"/>
    </row>
    <row r="118" customFormat="false" ht="12.75" hidden="false" customHeight="false" outlineLevel="0" collapsed="false">
      <c r="A118" s="102"/>
      <c r="B118" s="102"/>
      <c r="C118" s="117"/>
      <c r="D118" s="117" t="n">
        <v>34</v>
      </c>
      <c r="E118" s="117" t="n">
        <v>32</v>
      </c>
      <c r="F118" s="154" t="n">
        <f aca="false">F111</f>
        <v>1541.9352</v>
      </c>
      <c r="G118" s="155" t="n">
        <f aca="false">G111</f>
        <v>34.9535</v>
      </c>
      <c r="H118" s="155" t="n">
        <f aca="false">H111</f>
        <v>38.8817</v>
      </c>
      <c r="I118" s="156" t="n">
        <f aca="false">I111</f>
        <v>39.9714</v>
      </c>
      <c r="J118" s="88"/>
      <c r="K118" s="157" t="n">
        <f aca="false">K111</f>
        <v>1098.3272</v>
      </c>
      <c r="L118" s="158" t="n">
        <f aca="false">L111</f>
        <v>34.7794</v>
      </c>
      <c r="M118" s="158" t="n">
        <f aca="false">M111</f>
        <v>38.6482</v>
      </c>
      <c r="N118" s="159" t="n">
        <f aca="false">N111</f>
        <v>39.7697</v>
      </c>
      <c r="O118" s="158" t="n">
        <f aca="false">O111</f>
        <v>13889.55</v>
      </c>
      <c r="P118" s="158" t="n">
        <f aca="false">P111</f>
        <v>77.45</v>
      </c>
      <c r="Q118" s="159" t="n">
        <f aca="false">Q111</f>
        <v>3.85820833333333</v>
      </c>
      <c r="R118" s="88"/>
      <c r="S118" s="122"/>
      <c r="T118" s="123"/>
      <c r="U118" s="124"/>
      <c r="V118" s="122"/>
      <c r="W118" s="123"/>
      <c r="X118" s="124"/>
      <c r="Y118" s="88"/>
      <c r="Z118" s="154" t="n">
        <f aca="false">Z111</f>
        <v>0.8</v>
      </c>
      <c r="AA118" s="160" t="n">
        <f aca="false">AA111</f>
        <v>1233.54816</v>
      </c>
      <c r="AB118" s="152" t="n">
        <f aca="false">K118/AA118-1</f>
        <v>-0.10961952227305</v>
      </c>
      <c r="AC118" s="88"/>
      <c r="AD118" s="154" t="n">
        <f aca="false">AD111</f>
        <v>609.4024</v>
      </c>
      <c r="AE118" s="155" t="n">
        <f aca="false">AE111</f>
        <v>33.2375</v>
      </c>
      <c r="AF118" s="155" t="n">
        <f aca="false">AF111</f>
        <v>38.0512</v>
      </c>
      <c r="AG118" s="156" t="n">
        <f aca="false">AG111</f>
        <v>39.9007</v>
      </c>
      <c r="AH118" s="88"/>
      <c r="AI118" s="154" t="n">
        <f aca="false">F118/AD118</f>
        <v>2.53024142996483</v>
      </c>
      <c r="AJ118" s="156" t="n">
        <f aca="false">K118/AD118</f>
        <v>1.80230205854129</v>
      </c>
      <c r="AL118" s="161" t="n">
        <f aca="false">AD118+F118</f>
        <v>2151.3376</v>
      </c>
      <c r="AN118" s="161" t="n">
        <f aca="false">AD118+K118</f>
        <v>1707.7296</v>
      </c>
      <c r="AP118" s="161" t="n">
        <f aca="false">AA118+AD118</f>
        <v>1842.95056</v>
      </c>
      <c r="AQ118" s="88"/>
      <c r="AR118" s="122"/>
      <c r="AS118" s="123"/>
      <c r="AT118" s="124"/>
      <c r="AU118" s="122"/>
      <c r="AV118" s="123"/>
      <c r="AW118" s="124"/>
      <c r="AY118" s="122"/>
      <c r="AZ118" s="123"/>
      <c r="BA118" s="124"/>
      <c r="BB118" s="122"/>
      <c r="BC118" s="123"/>
      <c r="BD118" s="124"/>
      <c r="BF118" s="122"/>
      <c r="BG118" s="123"/>
      <c r="BH118" s="124"/>
      <c r="BI118" s="122"/>
      <c r="BJ118" s="123"/>
      <c r="BK118" s="124"/>
    </row>
    <row r="119" customFormat="false" ht="12" hidden="false" customHeight="false" outlineLevel="0" collapsed="false">
      <c r="A119" s="102"/>
      <c r="B119" s="102"/>
      <c r="C119" s="84" t="s">
        <v>79</v>
      </c>
      <c r="D119" s="84" t="n">
        <v>22</v>
      </c>
      <c r="E119" s="84" t="n">
        <v>22</v>
      </c>
      <c r="F119" s="136" t="n">
        <f aca="false">F100</f>
        <v>7627.84</v>
      </c>
      <c r="G119" s="137" t="n">
        <f aca="false">G100</f>
        <v>40.0519</v>
      </c>
      <c r="H119" s="137" t="n">
        <f aca="false">H100</f>
        <v>42.3614</v>
      </c>
      <c r="I119" s="138" t="n">
        <f aca="false">I100</f>
        <v>43.7506</v>
      </c>
      <c r="J119" s="88"/>
      <c r="K119" s="139" t="n">
        <f aca="false">K100</f>
        <v>3861.7808</v>
      </c>
      <c r="L119" s="140" t="n">
        <f aca="false">L100</f>
        <v>39.3942</v>
      </c>
      <c r="M119" s="140" t="n">
        <f aca="false">M100</f>
        <v>41.7216</v>
      </c>
      <c r="N119" s="141" t="n">
        <f aca="false">N100</f>
        <v>42.9245</v>
      </c>
      <c r="O119" s="140" t="n">
        <f aca="false">O100</f>
        <v>16179.6</v>
      </c>
      <c r="P119" s="140" t="n">
        <f aca="false">P100</f>
        <v>78.84</v>
      </c>
      <c r="Q119" s="141" t="n">
        <f aca="false">Q100</f>
        <v>4.49433333333333</v>
      </c>
      <c r="R119" s="88"/>
      <c r="S119" s="93" t="e">
        <f aca="false">bdrate($F119:$F122,G119:G122,$K119:$K122,L119:L122)</f>
        <v>#VALUE!</v>
      </c>
      <c r="T119" s="94" t="e">
        <f aca="false">bdrate($F119:$F122,H119:H122,$K119:$K122,M119:M122)</f>
        <v>#VALUE!</v>
      </c>
      <c r="U119" s="95" t="e">
        <f aca="false">bdrate($F119:$F122,I119:I122,$K119:$K122,N119:N122)</f>
        <v>#VALUE!</v>
      </c>
      <c r="V119" s="93" t="e">
        <f aca="false">bdrateOld($F119:$F122,G119:G122,$K119:$K122,L119:L122)</f>
        <v>#VALUE!</v>
      </c>
      <c r="W119" s="94" t="e">
        <f aca="false">bdrateOld($F119:$F122,H119:H122,$K119:$K122,M119:M122)</f>
        <v>#VALUE!</v>
      </c>
      <c r="X119" s="95" t="e">
        <f aca="false">bdrateOld($F119:$F122,I119:I122,$K119:$K122,N119:N122)</f>
        <v>#VALUE!</v>
      </c>
      <c r="Y119" s="88"/>
      <c r="Z119" s="136" t="n">
        <f aca="false">Z100</f>
        <v>0.65</v>
      </c>
      <c r="AA119" s="142" t="n">
        <f aca="false">AA100</f>
        <v>4958.096</v>
      </c>
      <c r="AB119" s="143" t="n">
        <f aca="false">K119/AA119-1</f>
        <v>-0.221116170400896</v>
      </c>
      <c r="AC119" s="88"/>
      <c r="AD119" s="136" t="n">
        <f aca="false">AD100</f>
        <v>3714.5192</v>
      </c>
      <c r="AE119" s="137" t="n">
        <f aca="false">AE100</f>
        <v>40.5774</v>
      </c>
      <c r="AF119" s="137" t="n">
        <f aca="false">AF100</f>
        <v>42.4431</v>
      </c>
      <c r="AG119" s="138" t="n">
        <f aca="false">AG100</f>
        <v>43.6754</v>
      </c>
      <c r="AH119" s="88"/>
      <c r="AI119" s="136" t="n">
        <f aca="false">F119/AD119</f>
        <v>2.05352014333376</v>
      </c>
      <c r="AJ119" s="138" t="n">
        <f aca="false">K119/AD119</f>
        <v>1.03964486170915</v>
      </c>
      <c r="AL119" s="144" t="n">
        <f aca="false">AD119+F119</f>
        <v>11342.3592</v>
      </c>
      <c r="AN119" s="144" t="n">
        <f aca="false">AD119+K119</f>
        <v>7576.3</v>
      </c>
      <c r="AP119" s="144" t="n">
        <f aca="false">AA119+AD119</f>
        <v>8672.6152</v>
      </c>
      <c r="AQ119" s="88"/>
      <c r="AR119" s="93" t="e">
        <f aca="false">bdrate($F119:$F122,G119:G122,$AA119:$AA122,L119:L122)</f>
        <v>#VALUE!</v>
      </c>
      <c r="AS119" s="94" t="e">
        <f aca="false">bdrate($F119:$F122,H119:H122,$AA119:$AA122,M119:M122)</f>
        <v>#VALUE!</v>
      </c>
      <c r="AT119" s="95" t="e">
        <f aca="false">bdrate($F119:$F122,I119:I122,$AA119:$AA122,N119:N122)</f>
        <v>#VALUE!</v>
      </c>
      <c r="AU119" s="93" t="e">
        <f aca="false">bdrateOld($F119:$F122,G119:G122,$AA119:$AA122,L119:L122)</f>
        <v>#VALUE!</v>
      </c>
      <c r="AV119" s="94" t="e">
        <f aca="false">bdrateOld($F119:$F122,H119:H122,$AA119:$AA122,M119:M122)</f>
        <v>#VALUE!</v>
      </c>
      <c r="AW119" s="95" t="e">
        <f aca="false">bdrateOld($F119:$F122,I119:I122,$AA119:$AA122,N119:N122)</f>
        <v>#VALUE!</v>
      </c>
      <c r="AY119" s="93" t="e">
        <f aca="false">bdrate($AL119:$AL122,G119:G122,$AN119:$AN122,L119:L122)</f>
        <v>#VALUE!</v>
      </c>
      <c r="AZ119" s="94" t="e">
        <f aca="false">bdrate($AL119:$AL122,H119:H122,$AN119:$AN122,M119:M122)</f>
        <v>#VALUE!</v>
      </c>
      <c r="BA119" s="94" t="e">
        <f aca="false">bdrate($AL119:$AL122,I119:I122,$AN119:$AN122,N119:N122)</f>
        <v>#VALUE!</v>
      </c>
      <c r="BB119" s="93" t="e">
        <f aca="false">bdrateOld($AL119:$AL122,G119:G122,$AN119:$AN122,L119:L122)</f>
        <v>#VALUE!</v>
      </c>
      <c r="BC119" s="94" t="e">
        <f aca="false">bdrateOld($AL119:$AL122,H119:H122,$AN119:$AN122,M119:M122)</f>
        <v>#VALUE!</v>
      </c>
      <c r="BD119" s="95" t="e">
        <f aca="false">bdrateOld($AL119:$AL122,I119:I122,$AN119:$AN122,N119:N122)</f>
        <v>#VALUE!</v>
      </c>
      <c r="BF119" s="93" t="e">
        <f aca="false">bdrate($AL119:$AL122,G119:G122,$AP119:$AP122,L119:L122)</f>
        <v>#VALUE!</v>
      </c>
      <c r="BG119" s="94" t="e">
        <f aca="false">bdrate($AL119:$AL122,H119:H122,$AP119:$AP122,M119:M122)</f>
        <v>#VALUE!</v>
      </c>
      <c r="BH119" s="94" t="e">
        <f aca="false">bdrate($AL119:$AL122,I119:I122,$AP119:$AP122,N119:N122)</f>
        <v>#VALUE!</v>
      </c>
      <c r="BI119" s="93" t="e">
        <f aca="false">bdrateOld($AL119:$AL122,G119:G122,$AP119:$AP122,L119:L122)</f>
        <v>#VALUE!</v>
      </c>
      <c r="BJ119" s="94" t="e">
        <f aca="false">bdrateOld($AL119:$AL122,H119:H122,$AP119:$AP122,M119:M122)</f>
        <v>#VALUE!</v>
      </c>
      <c r="BK119" s="95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2"/>
      <c r="B120" s="102"/>
      <c r="C120" s="102"/>
      <c r="D120" s="102" t="n">
        <v>26</v>
      </c>
      <c r="E120" s="102" t="n">
        <v>26</v>
      </c>
      <c r="F120" s="145" t="n">
        <f aca="false">F104</f>
        <v>3890.512</v>
      </c>
      <c r="G120" s="146" t="n">
        <f aca="false">G104</f>
        <v>38.0419</v>
      </c>
      <c r="H120" s="146" t="n">
        <f aca="false">H104</f>
        <v>40.8429</v>
      </c>
      <c r="I120" s="147" t="n">
        <f aca="false">I104</f>
        <v>41.9098</v>
      </c>
      <c r="J120" s="88"/>
      <c r="K120" s="148" t="n">
        <f aca="false">K104</f>
        <v>2410.98</v>
      </c>
      <c r="L120" s="149" t="n">
        <f aca="false">L104</f>
        <v>37.8536</v>
      </c>
      <c r="M120" s="149" t="n">
        <f aca="false">M104</f>
        <v>40.5313</v>
      </c>
      <c r="N120" s="150" t="n">
        <f aca="false">N104</f>
        <v>41.5735</v>
      </c>
      <c r="O120" s="149" t="n">
        <f aca="false">O104</f>
        <v>14724.94</v>
      </c>
      <c r="P120" s="149" t="n">
        <f aca="false">P104</f>
        <v>77.77</v>
      </c>
      <c r="Q120" s="150" t="n">
        <f aca="false">Q104</f>
        <v>4.09026111111111</v>
      </c>
      <c r="R120" s="88"/>
      <c r="S120" s="110"/>
      <c r="T120" s="66"/>
      <c r="U120" s="70"/>
      <c r="V120" s="110"/>
      <c r="W120" s="66"/>
      <c r="X120" s="70"/>
      <c r="Y120" s="88"/>
      <c r="Z120" s="145" t="n">
        <f aca="false">Z104</f>
        <v>0.65</v>
      </c>
      <c r="AA120" s="151" t="n">
        <f aca="false">AA104</f>
        <v>2528.8328</v>
      </c>
      <c r="AB120" s="152" t="n">
        <f aca="false">K120/AA120-1</f>
        <v>-0.0466036346886991</v>
      </c>
      <c r="AC120" s="88"/>
      <c r="AD120" s="145" t="n">
        <f aca="false">AD104</f>
        <v>2026.5616</v>
      </c>
      <c r="AE120" s="146" t="n">
        <f aca="false">AE104</f>
        <v>38.0308</v>
      </c>
      <c r="AF120" s="146" t="n">
        <f aca="false">AF104</f>
        <v>40.6354</v>
      </c>
      <c r="AG120" s="147" t="n">
        <f aca="false">AG104</f>
        <v>41.8695</v>
      </c>
      <c r="AH120" s="88"/>
      <c r="AI120" s="145" t="n">
        <f aca="false">F120/AD120</f>
        <v>1.91976005071842</v>
      </c>
      <c r="AJ120" s="147" t="n">
        <f aca="false">K120/AD120</f>
        <v>1.18968996550611</v>
      </c>
      <c r="AL120" s="153" t="n">
        <f aca="false">AD120+F120</f>
        <v>5917.0736</v>
      </c>
      <c r="AN120" s="153" t="n">
        <f aca="false">AD120+K120</f>
        <v>4437.5416</v>
      </c>
      <c r="AP120" s="153" t="n">
        <f aca="false">AA120+AD120</f>
        <v>4555.3944</v>
      </c>
      <c r="AQ120" s="88"/>
      <c r="AR120" s="110"/>
      <c r="AS120" s="66"/>
      <c r="AT120" s="70"/>
      <c r="AU120" s="110"/>
      <c r="AV120" s="66"/>
      <c r="AW120" s="70"/>
      <c r="AY120" s="110"/>
      <c r="AZ120" s="66"/>
      <c r="BA120" s="70"/>
      <c r="BB120" s="110"/>
      <c r="BC120" s="66"/>
      <c r="BD120" s="70"/>
      <c r="BF120" s="110"/>
      <c r="BG120" s="66"/>
      <c r="BH120" s="70"/>
      <c r="BI120" s="110"/>
      <c r="BJ120" s="66"/>
      <c r="BK120" s="70"/>
    </row>
    <row r="121" customFormat="false" ht="12" hidden="false" customHeight="false" outlineLevel="0" collapsed="false">
      <c r="A121" s="102"/>
      <c r="B121" s="102"/>
      <c r="C121" s="102"/>
      <c r="D121" s="102" t="n">
        <v>30</v>
      </c>
      <c r="E121" s="102" t="n">
        <v>30</v>
      </c>
      <c r="F121" s="145" t="n">
        <f aca="false">F108</f>
        <v>2119.456</v>
      </c>
      <c r="G121" s="146" t="n">
        <f aca="false">G108</f>
        <v>36.0043</v>
      </c>
      <c r="H121" s="146" t="n">
        <f aca="false">H108</f>
        <v>39.6648</v>
      </c>
      <c r="I121" s="147" t="n">
        <f aca="false">I108</f>
        <v>40.6782</v>
      </c>
      <c r="J121" s="88"/>
      <c r="K121" s="148" t="n">
        <f aca="false">K108</f>
        <v>1213.9392</v>
      </c>
      <c r="L121" s="149" t="n">
        <f aca="false">L108</f>
        <v>35.7513</v>
      </c>
      <c r="M121" s="149" t="n">
        <f aca="false">M108</f>
        <v>39.3274</v>
      </c>
      <c r="N121" s="150" t="n">
        <f aca="false">N108</f>
        <v>40.3765</v>
      </c>
      <c r="O121" s="149" t="n">
        <f aca="false">O108</f>
        <v>16368.99</v>
      </c>
      <c r="P121" s="149" t="n">
        <f aca="false">P108</f>
        <v>76.47</v>
      </c>
      <c r="Q121" s="150" t="n">
        <f aca="false">Q108</f>
        <v>4.54694166666667</v>
      </c>
      <c r="R121" s="88"/>
      <c r="S121" s="110"/>
      <c r="T121" s="66"/>
      <c r="U121" s="70"/>
      <c r="V121" s="110"/>
      <c r="W121" s="66"/>
      <c r="X121" s="70"/>
      <c r="Y121" s="88"/>
      <c r="Z121" s="145" t="n">
        <f aca="false">Z108</f>
        <v>0.65</v>
      </c>
      <c r="AA121" s="151" t="n">
        <f aca="false">AA108</f>
        <v>1377.6464</v>
      </c>
      <c r="AB121" s="152" t="n">
        <f aca="false">K121/AA121-1</f>
        <v>-0.118831073053289</v>
      </c>
      <c r="AC121" s="88"/>
      <c r="AD121" s="145" t="n">
        <f aca="false">AD108</f>
        <v>1128.176</v>
      </c>
      <c r="AE121" s="146" t="n">
        <f aca="false">AE108</f>
        <v>35.5914</v>
      </c>
      <c r="AF121" s="146" t="n">
        <f aca="false">AF108</f>
        <v>39.3229</v>
      </c>
      <c r="AG121" s="147" t="n">
        <f aca="false">AG108</f>
        <v>40.7901</v>
      </c>
      <c r="AH121" s="88"/>
      <c r="AI121" s="145" t="n">
        <f aca="false">F121/AD121</f>
        <v>1.87865723078669</v>
      </c>
      <c r="AJ121" s="147" t="n">
        <f aca="false">K121/AD121</f>
        <v>1.07601934449944</v>
      </c>
      <c r="AL121" s="153" t="n">
        <f aca="false">AD121+F121</f>
        <v>3247.632</v>
      </c>
      <c r="AN121" s="153" t="n">
        <f aca="false">AD121+K121</f>
        <v>2342.1152</v>
      </c>
      <c r="AP121" s="153" t="n">
        <f aca="false">AA121+AD121</f>
        <v>2505.8224</v>
      </c>
      <c r="AQ121" s="88"/>
      <c r="AR121" s="110"/>
      <c r="AS121" s="66"/>
      <c r="AT121" s="70"/>
      <c r="AU121" s="110"/>
      <c r="AV121" s="66"/>
      <c r="AW121" s="70"/>
      <c r="AY121" s="110"/>
      <c r="AZ121" s="66"/>
      <c r="BA121" s="70"/>
      <c r="BB121" s="110"/>
      <c r="BC121" s="66"/>
      <c r="BD121" s="70"/>
      <c r="BF121" s="110"/>
      <c r="BG121" s="66"/>
      <c r="BH121" s="70"/>
      <c r="BI121" s="110"/>
      <c r="BJ121" s="66"/>
      <c r="BK121" s="70"/>
    </row>
    <row r="122" customFormat="false" ht="12.75" hidden="false" customHeight="false" outlineLevel="0" collapsed="false">
      <c r="A122" s="102"/>
      <c r="B122" s="102"/>
      <c r="C122" s="117"/>
      <c r="D122" s="117" t="n">
        <v>34</v>
      </c>
      <c r="E122" s="117" t="n">
        <v>34</v>
      </c>
      <c r="F122" s="154" t="n">
        <f aca="false">F112</f>
        <v>1142.2864</v>
      </c>
      <c r="G122" s="155" t="n">
        <f aca="false">G112</f>
        <v>33.922</v>
      </c>
      <c r="H122" s="155" t="n">
        <f aca="false">H112</f>
        <v>38.4628</v>
      </c>
      <c r="I122" s="156" t="n">
        <f aca="false">I112</f>
        <v>39.6376</v>
      </c>
      <c r="J122" s="88"/>
      <c r="K122" s="157" t="n">
        <f aca="false">K112</f>
        <v>632.8184</v>
      </c>
      <c r="L122" s="158" t="n">
        <f aca="false">L112</f>
        <v>33.6547</v>
      </c>
      <c r="M122" s="158" t="n">
        <f aca="false">M112</f>
        <v>38.1628</v>
      </c>
      <c r="N122" s="159" t="n">
        <f aca="false">N112</f>
        <v>39.4049</v>
      </c>
      <c r="O122" s="158" t="n">
        <f aca="false">O112</f>
        <v>13011.96</v>
      </c>
      <c r="P122" s="158" t="n">
        <f aca="false">P112</f>
        <v>75.32</v>
      </c>
      <c r="Q122" s="159" t="n">
        <f aca="false">Q112</f>
        <v>3.61443333333333</v>
      </c>
      <c r="R122" s="88"/>
      <c r="S122" s="122"/>
      <c r="T122" s="123"/>
      <c r="U122" s="124"/>
      <c r="V122" s="122"/>
      <c r="W122" s="123"/>
      <c r="X122" s="124"/>
      <c r="Y122" s="88"/>
      <c r="Z122" s="154" t="n">
        <f aca="false">Z112</f>
        <v>0.65</v>
      </c>
      <c r="AA122" s="160" t="n">
        <f aca="false">AA112</f>
        <v>742.48616</v>
      </c>
      <c r="AB122" s="152" t="n">
        <f aca="false">K122/AA122-1</f>
        <v>-0.147703440021023</v>
      </c>
      <c r="AC122" s="88"/>
      <c r="AD122" s="154" t="n">
        <f aca="false">AD112</f>
        <v>609.4024</v>
      </c>
      <c r="AE122" s="155" t="n">
        <f aca="false">AE112</f>
        <v>33.2375</v>
      </c>
      <c r="AF122" s="155" t="n">
        <f aca="false">AF112</f>
        <v>38.0512</v>
      </c>
      <c r="AG122" s="156" t="n">
        <f aca="false">AG112</f>
        <v>39.9007</v>
      </c>
      <c r="AH122" s="88"/>
      <c r="AI122" s="154" t="n">
        <f aca="false">F122/AD122</f>
        <v>1.87443698941783</v>
      </c>
      <c r="AJ122" s="156" t="n">
        <f aca="false">K122/AD122</f>
        <v>1.03842452868581</v>
      </c>
      <c r="AL122" s="161" t="n">
        <f aca="false">AD122+F122</f>
        <v>1751.6888</v>
      </c>
      <c r="AN122" s="161" t="n">
        <f aca="false">AD122+K122</f>
        <v>1242.2208</v>
      </c>
      <c r="AP122" s="161" t="n">
        <f aca="false">AA122+AD122</f>
        <v>1351.88856</v>
      </c>
      <c r="AQ122" s="88"/>
      <c r="AR122" s="122"/>
      <c r="AS122" s="123"/>
      <c r="AT122" s="124"/>
      <c r="AU122" s="122"/>
      <c r="AV122" s="123"/>
      <c r="AW122" s="124"/>
      <c r="AY122" s="122"/>
      <c r="AZ122" s="123"/>
      <c r="BA122" s="124"/>
      <c r="BB122" s="122"/>
      <c r="BC122" s="123"/>
      <c r="BD122" s="124"/>
      <c r="BF122" s="122"/>
      <c r="BG122" s="123"/>
      <c r="BH122" s="124"/>
      <c r="BI122" s="122"/>
      <c r="BJ122" s="123"/>
      <c r="BK122" s="124"/>
    </row>
    <row r="123" customFormat="false" ht="12" hidden="false" customHeight="false" outlineLevel="0" collapsed="false">
      <c r="A123" s="102"/>
      <c r="B123" s="102"/>
      <c r="C123" s="84" t="s">
        <v>80</v>
      </c>
      <c r="D123" s="84" t="n">
        <v>22</v>
      </c>
      <c r="E123" s="84" t="n">
        <v>24</v>
      </c>
      <c r="F123" s="136" t="n">
        <f aca="false">F101</f>
        <v>5397.1224</v>
      </c>
      <c r="G123" s="137" t="n">
        <f aca="false">G101</f>
        <v>39.0691</v>
      </c>
      <c r="H123" s="137" t="n">
        <f aca="false">H101</f>
        <v>41.6362</v>
      </c>
      <c r="I123" s="138" t="n">
        <f aca="false">I101</f>
        <v>42.8388</v>
      </c>
      <c r="J123" s="88"/>
      <c r="K123" s="139" t="n">
        <f aca="false">K101</f>
        <v>1732.62</v>
      </c>
      <c r="L123" s="140" t="n">
        <f aca="false">L101</f>
        <v>38.3664</v>
      </c>
      <c r="M123" s="140" t="n">
        <f aca="false">M101</f>
        <v>40.9081</v>
      </c>
      <c r="N123" s="141" t="n">
        <f aca="false">N101</f>
        <v>42.0151</v>
      </c>
      <c r="O123" s="140" t="n">
        <f aca="false">O101</f>
        <v>15114.44</v>
      </c>
      <c r="P123" s="140" t="n">
        <f aca="false">P101</f>
        <v>77.06</v>
      </c>
      <c r="Q123" s="141" t="n">
        <f aca="false">Q101</f>
        <v>4.19845555555556</v>
      </c>
      <c r="R123" s="88"/>
      <c r="S123" s="93" t="e">
        <f aca="false">bdrate($F123:$F126,G123:G126,$K123:$K126,L123:L126)</f>
        <v>#VALUE!</v>
      </c>
      <c r="T123" s="94" t="e">
        <f aca="false">bdrate($F123:$F126,H123:H126,$K123:$K126,M123:M126)</f>
        <v>#VALUE!</v>
      </c>
      <c r="U123" s="95" t="e">
        <f aca="false">bdrate($F123:$F126,I123:I126,$K123:$K126,N123:N126)</f>
        <v>#VALUE!</v>
      </c>
      <c r="V123" s="93" t="e">
        <f aca="false">bdrateOld($F123:$F126,G123:G126,$K123:$K126,L123:L126)</f>
        <v>#VALUE!</v>
      </c>
      <c r="W123" s="94" t="e">
        <f aca="false">bdrateOld($F123:$F126,H123:H126,$K123:$K126,M123:M126)</f>
        <v>#VALUE!</v>
      </c>
      <c r="X123" s="95" t="e">
        <f aca="false">bdrateOld($F123:$F126,I123:I126,$K123:$K126,N123:N126)</f>
        <v>#VALUE!</v>
      </c>
      <c r="Y123" s="88"/>
      <c r="Z123" s="136" t="n">
        <f aca="false">Z101</f>
        <v>0.4</v>
      </c>
      <c r="AA123" s="142" t="n">
        <f aca="false">AA101</f>
        <v>2158.84896</v>
      </c>
      <c r="AB123" s="143" t="n">
        <f aca="false">K123/AA123-1</f>
        <v>-0.197433432304593</v>
      </c>
      <c r="AC123" s="88"/>
      <c r="AD123" s="136" t="n">
        <f aca="false">AD101</f>
        <v>3714.5192</v>
      </c>
      <c r="AE123" s="137" t="n">
        <f aca="false">AE101</f>
        <v>40.5774</v>
      </c>
      <c r="AF123" s="137" t="n">
        <f aca="false">AF101</f>
        <v>42.4431</v>
      </c>
      <c r="AG123" s="138" t="n">
        <f aca="false">AG101</f>
        <v>43.6754</v>
      </c>
      <c r="AH123" s="88"/>
      <c r="AI123" s="136" t="n">
        <f aca="false">F123/AD123</f>
        <v>1.45298007882151</v>
      </c>
      <c r="AJ123" s="138" t="n">
        <f aca="false">K123/AD123</f>
        <v>0.466445293915832</v>
      </c>
      <c r="AL123" s="144" t="n">
        <f aca="false">AD123+F123</f>
        <v>9111.6416</v>
      </c>
      <c r="AN123" s="144" t="n">
        <f aca="false">AD123+K123</f>
        <v>5447.1392</v>
      </c>
      <c r="AP123" s="144" t="n">
        <f aca="false">AA123+AD123</f>
        <v>5873.36816</v>
      </c>
      <c r="AQ123" s="88"/>
      <c r="AR123" s="93" t="e">
        <f aca="false">bdrate($F123:$F126,G123:G126,$AA123:$AA126,L123:L126)</f>
        <v>#VALUE!</v>
      </c>
      <c r="AS123" s="94" t="e">
        <f aca="false">bdrate($F123:$F126,H123:H126,$AA123:$AA126,M123:M126)</f>
        <v>#VALUE!</v>
      </c>
      <c r="AT123" s="95" t="e">
        <f aca="false">bdrate($F123:$F126,I123:I126,$AA123:$AA126,N123:N126)</f>
        <v>#VALUE!</v>
      </c>
      <c r="AU123" s="93" t="e">
        <f aca="false">bdrateOld($F123:$F126,G123:G126,$AA123:$AA126,L123:L126)</f>
        <v>#VALUE!</v>
      </c>
      <c r="AV123" s="94" t="e">
        <f aca="false">bdrateOld($F123:$F126,H123:H126,$AA123:$AA126,M123:M126)</f>
        <v>#VALUE!</v>
      </c>
      <c r="AW123" s="95" t="e">
        <f aca="false">bdrateOld($F123:$F126,I123:I126,$AA123:$AA126,N123:N126)</f>
        <v>#VALUE!</v>
      </c>
      <c r="AY123" s="93" t="e">
        <f aca="false">bdrate($AL123:$AL126,G123:G126,$AN123:$AN126,L123:L126)</f>
        <v>#VALUE!</v>
      </c>
      <c r="AZ123" s="94" t="e">
        <f aca="false">bdrate($AL123:$AL126,H123:H126,$AN123:$AN126,M123:M126)</f>
        <v>#VALUE!</v>
      </c>
      <c r="BA123" s="94" t="e">
        <f aca="false">bdrate($AL123:$AL126,I123:I126,$AN123:$AN126,N123:N126)</f>
        <v>#VALUE!</v>
      </c>
      <c r="BB123" s="93" t="e">
        <f aca="false">bdrateOld($AL123:$AL126,G123:G126,$AN123:$AN126,L123:L126)</f>
        <v>#VALUE!</v>
      </c>
      <c r="BC123" s="94" t="e">
        <f aca="false">bdrateOld($AL123:$AL126,H123:H126,$AN123:$AN126,M123:M126)</f>
        <v>#VALUE!</v>
      </c>
      <c r="BD123" s="95" t="e">
        <f aca="false">bdrateOld($AL123:$AL126,I123:I126,$AN123:$AN126,N123:N126)</f>
        <v>#VALUE!</v>
      </c>
      <c r="BF123" s="93" t="e">
        <f aca="false">bdrate($AL123:$AL126,G123:G126,$AP123:$AP126,L123:L126)</f>
        <v>#VALUE!</v>
      </c>
      <c r="BG123" s="94" t="e">
        <f aca="false">bdrate($AL123:$AL126,H123:H126,$AP123:$AP126,M123:M126)</f>
        <v>#VALUE!</v>
      </c>
      <c r="BH123" s="94" t="e">
        <f aca="false">bdrate($AL123:$AL126,I123:I126,$AP123:$AP126,N123:N126)</f>
        <v>#VALUE!</v>
      </c>
      <c r="BI123" s="93" t="e">
        <f aca="false">bdrateOld($AL123:$AL126,G123:G126,$AP123:$AP126,L123:L126)</f>
        <v>#VALUE!</v>
      </c>
      <c r="BJ123" s="94" t="e">
        <f aca="false">bdrateOld($AL123:$AL126,H123:H126,$AP123:$AP126,M123:M126)</f>
        <v>#VALUE!</v>
      </c>
      <c r="BK123" s="95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2"/>
      <c r="B124" s="102"/>
      <c r="C124" s="102"/>
      <c r="D124" s="102" t="n">
        <v>26</v>
      </c>
      <c r="E124" s="102" t="n">
        <v>28</v>
      </c>
      <c r="F124" s="145" t="n">
        <f aca="false">F105</f>
        <v>2849.596</v>
      </c>
      <c r="G124" s="146" t="n">
        <f aca="false">G105</f>
        <v>37.0371</v>
      </c>
      <c r="H124" s="146" t="n">
        <f aca="false">H105</f>
        <v>40.1032</v>
      </c>
      <c r="I124" s="147" t="n">
        <f aca="false">I105</f>
        <v>41.1062</v>
      </c>
      <c r="J124" s="88"/>
      <c r="K124" s="148" t="n">
        <f aca="false">K105</f>
        <v>1108.664</v>
      </c>
      <c r="L124" s="149" t="n">
        <f aca="false">L105</f>
        <v>36.7409</v>
      </c>
      <c r="M124" s="149" t="n">
        <f aca="false">M105</f>
        <v>39.7085</v>
      </c>
      <c r="N124" s="150" t="n">
        <f aca="false">N105</f>
        <v>40.7544</v>
      </c>
      <c r="O124" s="149" t="n">
        <f aca="false">O105</f>
        <v>14604.26</v>
      </c>
      <c r="P124" s="149" t="n">
        <f aca="false">P105</f>
        <v>72.64</v>
      </c>
      <c r="Q124" s="150" t="n">
        <f aca="false">Q105</f>
        <v>4.05673888888889</v>
      </c>
      <c r="R124" s="88"/>
      <c r="S124" s="110"/>
      <c r="T124" s="66"/>
      <c r="U124" s="70"/>
      <c r="V124" s="110"/>
      <c r="W124" s="66"/>
      <c r="X124" s="70"/>
      <c r="Y124" s="88"/>
      <c r="Z124" s="145" t="n">
        <f aca="false">Z105</f>
        <v>0.4</v>
      </c>
      <c r="AA124" s="151" t="n">
        <f aca="false">AA105</f>
        <v>1139.8384</v>
      </c>
      <c r="AB124" s="152" t="n">
        <f aca="false">K124/AA124-1</f>
        <v>-0.0273498418723216</v>
      </c>
      <c r="AC124" s="88"/>
      <c r="AD124" s="145" t="n">
        <f aca="false">AD105</f>
        <v>2026.5616</v>
      </c>
      <c r="AE124" s="146" t="n">
        <f aca="false">AE105</f>
        <v>38.0308</v>
      </c>
      <c r="AF124" s="146" t="n">
        <f aca="false">AF105</f>
        <v>40.6354</v>
      </c>
      <c r="AG124" s="147" t="n">
        <f aca="false">AG105</f>
        <v>41.8695</v>
      </c>
      <c r="AH124" s="88"/>
      <c r="AI124" s="145" t="n">
        <f aca="false">F124/AD124</f>
        <v>1.40612355430005</v>
      </c>
      <c r="AJ124" s="147" t="n">
        <f aca="false">K124/AD124</f>
        <v>0.5470665189748</v>
      </c>
      <c r="AL124" s="153" t="n">
        <f aca="false">AD124+F124</f>
        <v>4876.1576</v>
      </c>
      <c r="AN124" s="153" t="n">
        <f aca="false">AD124+K124</f>
        <v>3135.2256</v>
      </c>
      <c r="AP124" s="153" t="n">
        <f aca="false">AA124+AD124</f>
        <v>3166.4</v>
      </c>
      <c r="AQ124" s="88"/>
      <c r="AR124" s="110"/>
      <c r="AS124" s="66"/>
      <c r="AT124" s="70"/>
      <c r="AU124" s="110"/>
      <c r="AV124" s="66"/>
      <c r="AW124" s="70"/>
      <c r="AY124" s="110"/>
      <c r="AZ124" s="66"/>
      <c r="BA124" s="70"/>
      <c r="BB124" s="110"/>
      <c r="BC124" s="66"/>
      <c r="BD124" s="70"/>
      <c r="BF124" s="110"/>
      <c r="BG124" s="66"/>
      <c r="BH124" s="70"/>
      <c r="BI124" s="110"/>
      <c r="BJ124" s="66"/>
      <c r="BK124" s="70"/>
    </row>
    <row r="125" customFormat="false" ht="12" hidden="false" customHeight="false" outlineLevel="0" collapsed="false">
      <c r="A125" s="102"/>
      <c r="B125" s="102"/>
      <c r="C125" s="102"/>
      <c r="D125" s="102" t="n">
        <v>30</v>
      </c>
      <c r="E125" s="102" t="n">
        <v>32</v>
      </c>
      <c r="F125" s="145" t="n">
        <f aca="false">F109</f>
        <v>1541.9352</v>
      </c>
      <c r="G125" s="146" t="n">
        <f aca="false">G109</f>
        <v>34.9535</v>
      </c>
      <c r="H125" s="146" t="n">
        <f aca="false">H109</f>
        <v>38.8817</v>
      </c>
      <c r="I125" s="147" t="n">
        <f aca="false">I109</f>
        <v>39.9714</v>
      </c>
      <c r="J125" s="88"/>
      <c r="K125" s="148" t="n">
        <f aca="false">K109</f>
        <v>499.0648</v>
      </c>
      <c r="L125" s="149" t="n">
        <f aca="false">L109</f>
        <v>34.6442</v>
      </c>
      <c r="M125" s="149" t="n">
        <f aca="false">M109</f>
        <v>38.5332</v>
      </c>
      <c r="N125" s="150" t="n">
        <f aca="false">N109</f>
        <v>39.7184</v>
      </c>
      <c r="O125" s="149" t="n">
        <f aca="false">O109</f>
        <v>16656.44</v>
      </c>
      <c r="P125" s="149" t="n">
        <f aca="false">P109</f>
        <v>80.8</v>
      </c>
      <c r="Q125" s="150" t="n">
        <f aca="false">Q109</f>
        <v>4.62678888888889</v>
      </c>
      <c r="R125" s="88"/>
      <c r="S125" s="110"/>
      <c r="T125" s="66"/>
      <c r="U125" s="70"/>
      <c r="V125" s="110"/>
      <c r="W125" s="66"/>
      <c r="X125" s="70"/>
      <c r="Y125" s="88"/>
      <c r="Z125" s="145" t="n">
        <f aca="false">Z109</f>
        <v>0.4</v>
      </c>
      <c r="AA125" s="151" t="n">
        <f aca="false">AA109</f>
        <v>616.77408</v>
      </c>
      <c r="AB125" s="152" t="n">
        <f aca="false">K125/AA125-1</f>
        <v>-0.190846671118216</v>
      </c>
      <c r="AC125" s="88"/>
      <c r="AD125" s="145" t="n">
        <f aca="false">AD109</f>
        <v>1128.176</v>
      </c>
      <c r="AE125" s="146" t="n">
        <f aca="false">AE109</f>
        <v>35.5914</v>
      </c>
      <c r="AF125" s="146" t="n">
        <f aca="false">AF109</f>
        <v>39.3229</v>
      </c>
      <c r="AG125" s="147" t="n">
        <f aca="false">AG109</f>
        <v>40.7901</v>
      </c>
      <c r="AH125" s="88"/>
      <c r="AI125" s="145" t="n">
        <f aca="false">F125/AD125</f>
        <v>1.36675057792401</v>
      </c>
      <c r="AJ125" s="147" t="n">
        <f aca="false">K125/AD125</f>
        <v>0.442364311951327</v>
      </c>
      <c r="AL125" s="153" t="n">
        <f aca="false">AD125+F125</f>
        <v>2670.1112</v>
      </c>
      <c r="AN125" s="153" t="n">
        <f aca="false">AD125+K125</f>
        <v>1627.2408</v>
      </c>
      <c r="AP125" s="153" t="n">
        <f aca="false">AA125+AD125</f>
        <v>1744.95008</v>
      </c>
      <c r="AQ125" s="88"/>
      <c r="AR125" s="110"/>
      <c r="AS125" s="66"/>
      <c r="AT125" s="70"/>
      <c r="AU125" s="110"/>
      <c r="AV125" s="66"/>
      <c r="AW125" s="70"/>
      <c r="AY125" s="110"/>
      <c r="AZ125" s="66"/>
      <c r="BA125" s="70"/>
      <c r="BB125" s="110"/>
      <c r="BC125" s="66"/>
      <c r="BD125" s="70"/>
      <c r="BF125" s="110"/>
      <c r="BG125" s="66"/>
      <c r="BH125" s="70"/>
      <c r="BI125" s="110"/>
      <c r="BJ125" s="66"/>
      <c r="BK125" s="70"/>
    </row>
    <row r="126" customFormat="false" ht="12.75" hidden="false" customHeight="false" outlineLevel="0" collapsed="false">
      <c r="A126" s="102"/>
      <c r="B126" s="102"/>
      <c r="C126" s="117"/>
      <c r="D126" s="117" t="n">
        <v>34</v>
      </c>
      <c r="E126" s="117" t="n">
        <v>34</v>
      </c>
      <c r="F126" s="154" t="n">
        <f aca="false">F113</f>
        <v>840.6416</v>
      </c>
      <c r="G126" s="155" t="n">
        <f aca="false">G113</f>
        <v>32.9427</v>
      </c>
      <c r="H126" s="155" t="n">
        <f aca="false">H113</f>
        <v>37.8212</v>
      </c>
      <c r="I126" s="156" t="n">
        <f aca="false">I113</f>
        <v>39.1574</v>
      </c>
      <c r="J126" s="88"/>
      <c r="K126" s="157" t="n">
        <f aca="false">K113</f>
        <v>264.5168</v>
      </c>
      <c r="L126" s="158" t="n">
        <f aca="false">L113</f>
        <v>32.6471</v>
      </c>
      <c r="M126" s="158" t="n">
        <f aca="false">M113</f>
        <v>37.5738</v>
      </c>
      <c r="N126" s="159" t="n">
        <f aca="false">N113</f>
        <v>39.0032</v>
      </c>
      <c r="O126" s="158" t="n">
        <f aca="false">O113</f>
        <v>13098.34</v>
      </c>
      <c r="P126" s="158" t="n">
        <f aca="false">P113</f>
        <v>77.75</v>
      </c>
      <c r="Q126" s="159" t="n">
        <f aca="false">Q113</f>
        <v>3.63842777777778</v>
      </c>
      <c r="R126" s="88"/>
      <c r="S126" s="122"/>
      <c r="T126" s="123"/>
      <c r="U126" s="124"/>
      <c r="V126" s="122"/>
      <c r="W126" s="123"/>
      <c r="X126" s="124"/>
      <c r="Y126" s="88"/>
      <c r="Z126" s="154" t="n">
        <f aca="false">Z113</f>
        <v>0.4</v>
      </c>
      <c r="AA126" s="160" t="n">
        <f aca="false">AA113</f>
        <v>336.25664</v>
      </c>
      <c r="AB126" s="152" t="n">
        <f aca="false">K126/AA126-1</f>
        <v>-0.213348470977406</v>
      </c>
      <c r="AC126" s="88"/>
      <c r="AD126" s="154" t="n">
        <f aca="false">AD113</f>
        <v>609.4024</v>
      </c>
      <c r="AE126" s="155" t="n">
        <f aca="false">AE113</f>
        <v>33.2375</v>
      </c>
      <c r="AF126" s="155" t="n">
        <f aca="false">AF113</f>
        <v>38.0512</v>
      </c>
      <c r="AG126" s="156" t="n">
        <f aca="false">AG113</f>
        <v>39.9007</v>
      </c>
      <c r="AH126" s="88"/>
      <c r="AI126" s="154" t="n">
        <f aca="false">F126/AD126</f>
        <v>1.37945239467386</v>
      </c>
      <c r="AJ126" s="156" t="n">
        <f aca="false">K126/AD126</f>
        <v>0.43405933419363</v>
      </c>
      <c r="AL126" s="161" t="n">
        <f aca="false">AD126+F126</f>
        <v>1450.044</v>
      </c>
      <c r="AN126" s="161" t="n">
        <f aca="false">AD126+K126</f>
        <v>873.9192</v>
      </c>
      <c r="AP126" s="161" t="n">
        <f aca="false">AA126+AD126</f>
        <v>945.65904</v>
      </c>
      <c r="AQ126" s="88"/>
      <c r="AR126" s="122"/>
      <c r="AS126" s="123"/>
      <c r="AT126" s="124"/>
      <c r="AU126" s="122"/>
      <c r="AV126" s="123"/>
      <c r="AW126" s="124"/>
      <c r="AY126" s="122"/>
      <c r="AZ126" s="123"/>
      <c r="BA126" s="124"/>
      <c r="BB126" s="122"/>
      <c r="BC126" s="123"/>
      <c r="BD126" s="124"/>
      <c r="BF126" s="122"/>
      <c r="BG126" s="123"/>
      <c r="BH126" s="124"/>
      <c r="BI126" s="122"/>
      <c r="BJ126" s="123"/>
      <c r="BK126" s="124"/>
    </row>
    <row r="127" customFormat="false" ht="12" hidden="false" customHeight="false" outlineLevel="0" collapsed="false">
      <c r="A127" s="102"/>
      <c r="B127" s="102"/>
      <c r="C127" s="84" t="s">
        <v>81</v>
      </c>
      <c r="D127" s="84" t="n">
        <v>22</v>
      </c>
      <c r="E127" s="84" t="n">
        <v>26</v>
      </c>
      <c r="F127" s="136" t="n">
        <f aca="false">F102</f>
        <v>3890.512</v>
      </c>
      <c r="G127" s="137" t="n">
        <f aca="false">G102</f>
        <v>38.0419</v>
      </c>
      <c r="H127" s="137" t="n">
        <f aca="false">H102</f>
        <v>40.8429</v>
      </c>
      <c r="I127" s="138" t="n">
        <f aca="false">I102</f>
        <v>41.9098</v>
      </c>
      <c r="J127" s="88"/>
      <c r="K127" s="139" t="n">
        <f aca="false">K102</f>
        <v>729.4152</v>
      </c>
      <c r="L127" s="140" t="n">
        <f aca="false">L102</f>
        <v>37.6961</v>
      </c>
      <c r="M127" s="140" t="n">
        <f aca="false">M102</f>
        <v>40.4768</v>
      </c>
      <c r="N127" s="141" t="n">
        <f aca="false">N102</f>
        <v>41.5376</v>
      </c>
      <c r="O127" s="140" t="n">
        <f aca="false">O102</f>
        <v>15861.6</v>
      </c>
      <c r="P127" s="140" t="n">
        <f aca="false">P102</f>
        <v>75.08</v>
      </c>
      <c r="Q127" s="141" t="n">
        <f aca="false">Q102</f>
        <v>4.406</v>
      </c>
      <c r="R127" s="88"/>
      <c r="S127" s="93" t="e">
        <f aca="false">bdrate($F127:$F130,G127:G130,$K127:$K130,L127:L130)</f>
        <v>#VALUE!</v>
      </c>
      <c r="T127" s="94" t="e">
        <f aca="false">bdrate($F127:$F130,H127:H130,$K127:$K130,M127:M130)</f>
        <v>#VALUE!</v>
      </c>
      <c r="U127" s="95" t="e">
        <f aca="false">bdrate($F127:$F130,I127:I130,$K127:$K130,N127:N130)</f>
        <v>#VALUE!</v>
      </c>
      <c r="V127" s="93" t="e">
        <f aca="false">bdrateOld($F127:$F130,G127:G130,$K127:$K130,L127:L130)</f>
        <v>#VALUE!</v>
      </c>
      <c r="W127" s="94" t="e">
        <f aca="false">bdrateOld($F127:$F130,H127:H130,$K127:$K130,M127:M130)</f>
        <v>#VALUE!</v>
      </c>
      <c r="X127" s="95" t="e">
        <f aca="false">bdrateOld($F127:$F130,I127:I130,$K127:$K130,N127:N130)</f>
        <v>#VALUE!</v>
      </c>
      <c r="Y127" s="88"/>
      <c r="Z127" s="136" t="n">
        <f aca="false">Z102</f>
        <v>0.25</v>
      </c>
      <c r="AA127" s="142" t="n">
        <f aca="false">AA102</f>
        <v>972.628</v>
      </c>
      <c r="AB127" s="143" t="n">
        <f aca="false">K127/AA127-1</f>
        <v>-0.250057370340973</v>
      </c>
      <c r="AC127" s="88"/>
      <c r="AD127" s="136" t="n">
        <f aca="false">AD102</f>
        <v>3714.5192</v>
      </c>
      <c r="AE127" s="137" t="n">
        <f aca="false">AE102</f>
        <v>40.5774</v>
      </c>
      <c r="AF127" s="137" t="n">
        <f aca="false">AF102</f>
        <v>42.4431</v>
      </c>
      <c r="AG127" s="138" t="n">
        <f aca="false">AG102</f>
        <v>43.6754</v>
      </c>
      <c r="AH127" s="88"/>
      <c r="AI127" s="136" t="n">
        <f aca="false">F127/AD127</f>
        <v>1.04737969856233</v>
      </c>
      <c r="AJ127" s="138" t="n">
        <f aca="false">K127/AD127</f>
        <v>0.196368671347829</v>
      </c>
      <c r="AL127" s="144" t="n">
        <f aca="false">AD127+F127</f>
        <v>7605.0312</v>
      </c>
      <c r="AN127" s="144" t="n">
        <f aca="false">AD127+K127</f>
        <v>4443.9344</v>
      </c>
      <c r="AP127" s="144" t="n">
        <f aca="false">AA127+AD127</f>
        <v>4687.1472</v>
      </c>
      <c r="AQ127" s="88"/>
      <c r="AR127" s="93" t="e">
        <f aca="false">bdrate($F127:$F130,G127:G130,$AA127:$AA130,L127:L130)</f>
        <v>#VALUE!</v>
      </c>
      <c r="AS127" s="94" t="e">
        <f aca="false">bdrate($F127:$F130,H127:H130,$AA127:$AA130,M127:M130)</f>
        <v>#VALUE!</v>
      </c>
      <c r="AT127" s="95" t="e">
        <f aca="false">bdrate($F127:$F130,I127:I130,$AA127:$AA130,N127:N130)</f>
        <v>#VALUE!</v>
      </c>
      <c r="AU127" s="93" t="e">
        <f aca="false">bdrateOld($F127:$F130,G127:G130,$AA127:$AA130,L127:L130)</f>
        <v>#VALUE!</v>
      </c>
      <c r="AV127" s="94" t="e">
        <f aca="false">bdrateOld($F127:$F130,H127:H130,$AA127:$AA130,M127:M130)</f>
        <v>#VALUE!</v>
      </c>
      <c r="AW127" s="95" t="e">
        <f aca="false">bdrateOld($F127:$F130,I127:I130,$AA127:$AA130,N127:N130)</f>
        <v>#VALUE!</v>
      </c>
      <c r="AY127" s="93" t="e">
        <f aca="false">bdrate($AL127:$AL130,G127:G130,$AN127:$AN130,L127:L130)</f>
        <v>#VALUE!</v>
      </c>
      <c r="AZ127" s="94" t="e">
        <f aca="false">bdrate($AL127:$AL130,H127:H130,$AN127:$AN130,M127:M130)</f>
        <v>#VALUE!</v>
      </c>
      <c r="BA127" s="94" t="e">
        <f aca="false">bdrate($AL127:$AL130,I127:I130,$AN127:$AN130,N127:N130)</f>
        <v>#VALUE!</v>
      </c>
      <c r="BB127" s="93" t="e">
        <f aca="false">bdrateOld($AL127:$AL130,G127:G130,$AN127:$AN130,L127:L130)</f>
        <v>#VALUE!</v>
      </c>
      <c r="BC127" s="94" t="e">
        <f aca="false">bdrateOld($AL127:$AL130,H127:H130,$AN127:$AN130,M127:M130)</f>
        <v>#VALUE!</v>
      </c>
      <c r="BD127" s="95" t="e">
        <f aca="false">bdrateOld($AL127:$AL130,I127:I130,$AN127:$AN130,N127:N130)</f>
        <v>#VALUE!</v>
      </c>
      <c r="BF127" s="93" t="e">
        <f aca="false">bdrate($AL127:$AL130,G127:G130,$AP127:$AP130,L127:L130)</f>
        <v>#VALUE!</v>
      </c>
      <c r="BG127" s="94" t="e">
        <f aca="false">bdrate($AL127:$AL130,H127:H130,$AP127:$AP130,M127:M130)</f>
        <v>#VALUE!</v>
      </c>
      <c r="BH127" s="94" t="e">
        <f aca="false">bdrate($AL127:$AL130,I127:I130,$AP127:$AP130,N127:N130)</f>
        <v>#VALUE!</v>
      </c>
      <c r="BI127" s="93" t="e">
        <f aca="false">bdrateOld($AL127:$AL130,G127:G130,$AP127:$AP130,L127:L130)</f>
        <v>#VALUE!</v>
      </c>
      <c r="BJ127" s="94" t="e">
        <f aca="false">bdrateOld($AL127:$AL130,H127:H130,$AP127:$AP130,M127:M130)</f>
        <v>#VALUE!</v>
      </c>
      <c r="BK127" s="95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2"/>
      <c r="B128" s="102"/>
      <c r="C128" s="102"/>
      <c r="D128" s="102" t="n">
        <v>26</v>
      </c>
      <c r="E128" s="102" t="n">
        <v>30</v>
      </c>
      <c r="F128" s="145" t="n">
        <f aca="false">F106</f>
        <v>2119.456</v>
      </c>
      <c r="G128" s="146" t="n">
        <f aca="false">G106</f>
        <v>36.0043</v>
      </c>
      <c r="H128" s="146" t="n">
        <f aca="false">H106</f>
        <v>39.6648</v>
      </c>
      <c r="I128" s="147" t="n">
        <f aca="false">I106</f>
        <v>40.6782</v>
      </c>
      <c r="J128" s="88"/>
      <c r="K128" s="148" t="n">
        <f aca="false">K106</f>
        <v>416.7528</v>
      </c>
      <c r="L128" s="149" t="n">
        <f aca="false">L106</f>
        <v>35.9816</v>
      </c>
      <c r="M128" s="149" t="n">
        <f aca="false">M106</f>
        <v>39.359</v>
      </c>
      <c r="N128" s="150" t="n">
        <f aca="false">N106</f>
        <v>40.4204</v>
      </c>
      <c r="O128" s="149" t="n">
        <f aca="false">O106</f>
        <v>14508.27</v>
      </c>
      <c r="P128" s="149" t="n">
        <f aca="false">P106</f>
        <v>77.02</v>
      </c>
      <c r="Q128" s="150" t="n">
        <f aca="false">Q106</f>
        <v>4.030075</v>
      </c>
      <c r="R128" s="88"/>
      <c r="S128" s="110"/>
      <c r="T128" s="66"/>
      <c r="U128" s="70"/>
      <c r="V128" s="110"/>
      <c r="W128" s="66"/>
      <c r="X128" s="70"/>
      <c r="Y128" s="88"/>
      <c r="Z128" s="145" t="n">
        <f aca="false">Z106</f>
        <v>0.25</v>
      </c>
      <c r="AA128" s="151" t="n">
        <f aca="false">AA106</f>
        <v>529.864</v>
      </c>
      <c r="AB128" s="152" t="n">
        <f aca="false">K128/AA128-1</f>
        <v>-0.213472136246282</v>
      </c>
      <c r="AC128" s="88"/>
      <c r="AD128" s="145" t="n">
        <f aca="false">AD106</f>
        <v>2026.5616</v>
      </c>
      <c r="AE128" s="146" t="n">
        <f aca="false">AE106</f>
        <v>38.0308</v>
      </c>
      <c r="AF128" s="146" t="n">
        <f aca="false">AF106</f>
        <v>40.6354</v>
      </c>
      <c r="AG128" s="147" t="n">
        <f aca="false">AG106</f>
        <v>41.8695</v>
      </c>
      <c r="AH128" s="88"/>
      <c r="AI128" s="145" t="n">
        <f aca="false">F128/AD128</f>
        <v>1.04583842899224</v>
      </c>
      <c r="AJ128" s="147" t="n">
        <f aca="false">K128/AD128</f>
        <v>0.205645266346703</v>
      </c>
      <c r="AL128" s="153" t="n">
        <f aca="false">AD128+F128</f>
        <v>4146.0176</v>
      </c>
      <c r="AN128" s="153" t="n">
        <f aca="false">AD128+K128</f>
        <v>2443.3144</v>
      </c>
      <c r="AP128" s="153" t="n">
        <f aca="false">AA128+AD128</f>
        <v>2556.4256</v>
      </c>
      <c r="AQ128" s="88"/>
      <c r="AR128" s="110"/>
      <c r="AS128" s="66"/>
      <c r="AT128" s="70"/>
      <c r="AU128" s="110"/>
      <c r="AV128" s="66"/>
      <c r="AW128" s="70"/>
      <c r="AY128" s="110"/>
      <c r="AZ128" s="66"/>
      <c r="BA128" s="70"/>
      <c r="BB128" s="110"/>
      <c r="BC128" s="66"/>
      <c r="BD128" s="70"/>
      <c r="BF128" s="110"/>
      <c r="BG128" s="66"/>
      <c r="BH128" s="70"/>
      <c r="BI128" s="110"/>
      <c r="BJ128" s="66"/>
      <c r="BK128" s="70"/>
    </row>
    <row r="129" customFormat="false" ht="12" hidden="false" customHeight="false" outlineLevel="0" collapsed="false">
      <c r="A129" s="102"/>
      <c r="B129" s="102"/>
      <c r="C129" s="102"/>
      <c r="D129" s="102" t="n">
        <v>30</v>
      </c>
      <c r="E129" s="102" t="n">
        <v>34</v>
      </c>
      <c r="F129" s="145" t="n">
        <f aca="false">F110</f>
        <v>1142.2864</v>
      </c>
      <c r="G129" s="146" t="n">
        <f aca="false">G110</f>
        <v>33.922</v>
      </c>
      <c r="H129" s="146" t="n">
        <f aca="false">H110</f>
        <v>38.4628</v>
      </c>
      <c r="I129" s="147" t="n">
        <f aca="false">I110</f>
        <v>39.6376</v>
      </c>
      <c r="J129" s="88"/>
      <c r="K129" s="148" t="n">
        <f aca="false">K110</f>
        <v>278.4464</v>
      </c>
      <c r="L129" s="149" t="n">
        <f aca="false">L110</f>
        <v>34.2423</v>
      </c>
      <c r="M129" s="149" t="n">
        <f aca="false">M110</f>
        <v>38.3819</v>
      </c>
      <c r="N129" s="150" t="n">
        <f aca="false">N110</f>
        <v>39.5832</v>
      </c>
      <c r="O129" s="149" t="n">
        <f aca="false">O110</f>
        <v>13631.86</v>
      </c>
      <c r="P129" s="149" t="n">
        <f aca="false">P110</f>
        <v>79.43</v>
      </c>
      <c r="Q129" s="150" t="n">
        <f aca="false">Q110</f>
        <v>3.78662777777778</v>
      </c>
      <c r="R129" s="88"/>
      <c r="S129" s="110"/>
      <c r="T129" s="66"/>
      <c r="U129" s="70"/>
      <c r="V129" s="110"/>
      <c r="W129" s="66"/>
      <c r="X129" s="70"/>
      <c r="Y129" s="88"/>
      <c r="Z129" s="145" t="n">
        <f aca="false">Z110</f>
        <v>0.25</v>
      </c>
      <c r="AA129" s="151" t="n">
        <f aca="false">AA110</f>
        <v>285.5716</v>
      </c>
      <c r="AB129" s="152" t="n">
        <f aca="false">K129/AA129-1</f>
        <v>-0.0249506603597837</v>
      </c>
      <c r="AC129" s="88"/>
      <c r="AD129" s="145" t="n">
        <f aca="false">AD110</f>
        <v>1128.176</v>
      </c>
      <c r="AE129" s="146" t="n">
        <f aca="false">AE110</f>
        <v>35.5914</v>
      </c>
      <c r="AF129" s="146" t="n">
        <f aca="false">AF110</f>
        <v>39.3229</v>
      </c>
      <c r="AG129" s="147" t="n">
        <f aca="false">AG110</f>
        <v>40.7901</v>
      </c>
      <c r="AH129" s="88"/>
      <c r="AI129" s="145" t="n">
        <f aca="false">F129/AD129</f>
        <v>1.01250726836947</v>
      </c>
      <c r="AJ129" s="147" t="n">
        <f aca="false">K129/AD129</f>
        <v>0.246811135851144</v>
      </c>
      <c r="AL129" s="153" t="n">
        <f aca="false">AD129+F129</f>
        <v>2270.4624</v>
      </c>
      <c r="AN129" s="153" t="n">
        <f aca="false">AD129+K129</f>
        <v>1406.6224</v>
      </c>
      <c r="AP129" s="153" t="n">
        <f aca="false">AA129+AD129</f>
        <v>1413.7476</v>
      </c>
      <c r="AQ129" s="88"/>
      <c r="AR129" s="110"/>
      <c r="AS129" s="66"/>
      <c r="AT129" s="70"/>
      <c r="AU129" s="110"/>
      <c r="AV129" s="66"/>
      <c r="AW129" s="70"/>
      <c r="AY129" s="110"/>
      <c r="AZ129" s="66"/>
      <c r="BA129" s="70"/>
      <c r="BB129" s="110"/>
      <c r="BC129" s="66"/>
      <c r="BD129" s="70"/>
      <c r="BF129" s="110"/>
      <c r="BG129" s="66"/>
      <c r="BH129" s="70"/>
      <c r="BI129" s="110"/>
      <c r="BJ129" s="66"/>
      <c r="BK129" s="70"/>
    </row>
    <row r="130" customFormat="false" ht="12.75" hidden="false" customHeight="false" outlineLevel="0" collapsed="false">
      <c r="A130" s="102"/>
      <c r="B130" s="102"/>
      <c r="C130" s="117"/>
      <c r="D130" s="117" t="n">
        <v>34</v>
      </c>
      <c r="E130" s="117" t="n">
        <v>38</v>
      </c>
      <c r="F130" s="154" t="n">
        <f aca="false">F114</f>
        <v>615.0504</v>
      </c>
      <c r="G130" s="155" t="n">
        <f aca="false">G114</f>
        <v>31.9451</v>
      </c>
      <c r="H130" s="155" t="n">
        <f aca="false">H114</f>
        <v>37.4367</v>
      </c>
      <c r="I130" s="156" t="n">
        <f aca="false">I114</f>
        <v>38.9243</v>
      </c>
      <c r="J130" s="88"/>
      <c r="K130" s="157" t="n">
        <f aca="false">K114</f>
        <v>132.1776</v>
      </c>
      <c r="L130" s="158" t="n">
        <f aca="false">L114</f>
        <v>32.2602</v>
      </c>
      <c r="M130" s="158" t="n">
        <f aca="false">M114</f>
        <v>37.4068</v>
      </c>
      <c r="N130" s="159" t="n">
        <f aca="false">N114</f>
        <v>38.9078</v>
      </c>
      <c r="O130" s="158" t="n">
        <f aca="false">O114</f>
        <v>15394.94</v>
      </c>
      <c r="P130" s="158" t="n">
        <f aca="false">P114</f>
        <v>76.03</v>
      </c>
      <c r="Q130" s="159" t="n">
        <f aca="false">Q114</f>
        <v>4.27637222222222</v>
      </c>
      <c r="R130" s="88"/>
      <c r="S130" s="122"/>
      <c r="T130" s="123"/>
      <c r="U130" s="124"/>
      <c r="V130" s="122"/>
      <c r="W130" s="123"/>
      <c r="X130" s="124"/>
      <c r="Y130" s="88"/>
      <c r="Z130" s="154" t="n">
        <f aca="false">Z114</f>
        <v>0.25</v>
      </c>
      <c r="AA130" s="160" t="n">
        <f aca="false">AA114</f>
        <v>153.7626</v>
      </c>
      <c r="AB130" s="152" t="n">
        <f aca="false">K130/AA130-1</f>
        <v>-0.140378739693527</v>
      </c>
      <c r="AC130" s="88"/>
      <c r="AD130" s="154" t="n">
        <f aca="false">AD114</f>
        <v>609.4024</v>
      </c>
      <c r="AE130" s="155" t="n">
        <f aca="false">AE114</f>
        <v>33.2375</v>
      </c>
      <c r="AF130" s="155" t="n">
        <f aca="false">AF114</f>
        <v>38.0512</v>
      </c>
      <c r="AG130" s="156" t="n">
        <f aca="false">AG114</f>
        <v>39.9007</v>
      </c>
      <c r="AH130" s="88"/>
      <c r="AI130" s="154" t="n">
        <f aca="false">F130/AD130</f>
        <v>1.00926809608889</v>
      </c>
      <c r="AJ130" s="156" t="n">
        <f aca="false">K130/AD130</f>
        <v>0.216897078186761</v>
      </c>
      <c r="AL130" s="161" t="n">
        <f aca="false">AD130+F130</f>
        <v>1224.4528</v>
      </c>
      <c r="AN130" s="161" t="n">
        <f aca="false">AD130+K130</f>
        <v>741.58</v>
      </c>
      <c r="AP130" s="161" t="n">
        <f aca="false">AA130+AD130</f>
        <v>763.165</v>
      </c>
      <c r="AQ130" s="88"/>
      <c r="AR130" s="122"/>
      <c r="AS130" s="123"/>
      <c r="AT130" s="124"/>
      <c r="AU130" s="122"/>
      <c r="AV130" s="123"/>
      <c r="AW130" s="124"/>
      <c r="AY130" s="122"/>
      <c r="AZ130" s="123"/>
      <c r="BA130" s="124"/>
      <c r="BB130" s="122"/>
      <c r="BC130" s="123"/>
      <c r="BD130" s="124"/>
      <c r="BF130" s="122"/>
      <c r="BG130" s="123"/>
      <c r="BH130" s="124"/>
      <c r="BI130" s="122"/>
      <c r="BJ130" s="123"/>
      <c r="BK130" s="124"/>
    </row>
    <row r="131" customFormat="false" ht="12" hidden="false" customHeight="false" outlineLevel="0" collapsed="false">
      <c r="A131" s="102"/>
      <c r="B131" s="84" t="s">
        <v>145</v>
      </c>
      <c r="C131" s="84" t="s">
        <v>82</v>
      </c>
      <c r="D131" s="84" t="n">
        <v>22</v>
      </c>
      <c r="E131" s="66" t="n">
        <v>20</v>
      </c>
      <c r="F131" s="129" t="n">
        <v>32939.7816</v>
      </c>
      <c r="G131" s="130" t="n">
        <v>39.2477</v>
      </c>
      <c r="H131" s="130" t="n">
        <v>40.6738</v>
      </c>
      <c r="I131" s="92" t="n">
        <v>44.1711</v>
      </c>
      <c r="J131" s="88"/>
      <c r="K131" s="106" t="n">
        <v>19949.3112</v>
      </c>
      <c r="L131" s="107" t="n">
        <v>38.8105</v>
      </c>
      <c r="M131" s="107" t="n">
        <v>40.3259</v>
      </c>
      <c r="N131" s="108" t="n">
        <v>43.5443</v>
      </c>
      <c r="O131" s="221" t="n">
        <v>40121.51</v>
      </c>
      <c r="P131" s="221" t="n">
        <v>182.08</v>
      </c>
      <c r="Q131" s="222" t="n">
        <f aca="false">O131/3600</f>
        <v>11.1448638888889</v>
      </c>
      <c r="R131" s="88"/>
      <c r="S131" s="93" t="e">
        <f aca="false">bdrate($F131:$F134,G131:G134,$K131:$K134,L131:L134)</f>
        <v>#VALUE!</v>
      </c>
      <c r="T131" s="94" t="e">
        <f aca="false">bdrate($F131:$F134,H131:H134,$K131:$K134,M131:M134)</f>
        <v>#VALUE!</v>
      </c>
      <c r="U131" s="95" t="e">
        <f aca="false">bdrate($F131:$F134,I131:I134,$K131:$K134,N131:N134)</f>
        <v>#VALUE!</v>
      </c>
      <c r="V131" s="93" t="e">
        <f aca="false">bdrateOld($F131:$F134,G131:G134,$K131:$K134,L131:L134)</f>
        <v>#VALUE!</v>
      </c>
      <c r="W131" s="94" t="e">
        <f aca="false">bdrateOld($F131:$F134,H131:H134,$K131:$K134,M131:M134)</f>
        <v>#VALUE!</v>
      </c>
      <c r="X131" s="95" t="e">
        <f aca="false">bdrateOld($F131:$F134,I131:I134,$K131:$K134,N131:N134)</f>
        <v>#VALUE!</v>
      </c>
      <c r="Y131" s="88"/>
      <c r="Z131" s="85" t="n">
        <f aca="false">Z99</f>
        <v>0.8</v>
      </c>
      <c r="AA131" s="86" t="n">
        <f aca="false">F131*Z131</f>
        <v>26351.82528</v>
      </c>
      <c r="AB131" s="96" t="n">
        <f aca="false">K131/AA131-1</f>
        <v>-0.242962831301833</v>
      </c>
      <c r="AC131" s="88"/>
      <c r="AD131" s="113" t="n">
        <v>6562.056</v>
      </c>
      <c r="AE131" s="114" t="n">
        <v>40.5683</v>
      </c>
      <c r="AF131" s="114" t="n">
        <v>42.0541</v>
      </c>
      <c r="AG131" s="115" t="n">
        <v>44.2266</v>
      </c>
      <c r="AH131" s="88"/>
      <c r="AI131" s="113" t="n">
        <f aca="false">F131/AD131</f>
        <v>5.01973491235064</v>
      </c>
      <c r="AJ131" s="115" t="n">
        <f aca="false">K131/AD131</f>
        <v>3.04010072452902</v>
      </c>
      <c r="AL131" s="100" t="n">
        <f aca="false">AD131+F131</f>
        <v>39501.8376</v>
      </c>
      <c r="AN131" s="100" t="n">
        <f aca="false">AD131+K131</f>
        <v>26511.3672</v>
      </c>
      <c r="AP131" s="100" t="n">
        <f aca="false">AA131+AD131</f>
        <v>32913.88128</v>
      </c>
      <c r="AQ131" s="88"/>
      <c r="AR131" s="93" t="e">
        <f aca="false">bdrate($F131:$F134,G131:G134,$AA131:$AA134,L131:L134)</f>
        <v>#VALUE!</v>
      </c>
      <c r="AS131" s="94" t="e">
        <f aca="false">bdrate($F131:$F134,H131:H134,$AA131:$AA134,M131:M134)</f>
        <v>#VALUE!</v>
      </c>
      <c r="AT131" s="95" t="e">
        <f aca="false">bdrate($F131:$F134,I131:I134,$AA131:$AA134,N131:N134)</f>
        <v>#VALUE!</v>
      </c>
      <c r="AU131" s="93" t="e">
        <f aca="false">bdrateOld($F131:$F134,G131:G134,$AA131:$AA134,L131:L134)</f>
        <v>#VALUE!</v>
      </c>
      <c r="AV131" s="94" t="e">
        <f aca="false">bdrateOld($F131:$F134,H131:H134,$AA131:$AA134,M131:M134)</f>
        <v>#VALUE!</v>
      </c>
      <c r="AW131" s="95" t="e">
        <f aca="false">bdrateOld($F131:$F134,I131:I134,$AA131:$AA134,N131:N134)</f>
        <v>#VALUE!</v>
      </c>
      <c r="AY131" s="93" t="e">
        <f aca="false">bdrate($AL131:$AL134,G131:G134,$AN131:$AN134,L131:L134)</f>
        <v>#VALUE!</v>
      </c>
      <c r="AZ131" s="94" t="e">
        <f aca="false">bdrate($AL131:$AL134,H131:H134,$AN131:$AN134,M131:M134)</f>
        <v>#VALUE!</v>
      </c>
      <c r="BA131" s="94" t="e">
        <f aca="false">bdrate($AL131:$AL134,I131:I134,$AN131:$AN134,N131:N134)</f>
        <v>#VALUE!</v>
      </c>
      <c r="BB131" s="93" t="e">
        <f aca="false">bdrateOld($AL131:$AL134,G131:G134,$AN131:$AN134,L131:L134)</f>
        <v>#VALUE!</v>
      </c>
      <c r="BC131" s="94" t="e">
        <f aca="false">bdrateOld($AL131:$AL134,H131:H134,$AN131:$AN134,M131:M134)</f>
        <v>#VALUE!</v>
      </c>
      <c r="BD131" s="95" t="e">
        <f aca="false">bdrateOld($AL131:$AL134,I131:I134,$AN131:$AN134,N131:N134)</f>
        <v>#VALUE!</v>
      </c>
      <c r="BF131" s="93" t="e">
        <f aca="false">bdrate($AL131:$AL134,G131:G134,$AP131:$AP134,L131:L134)</f>
        <v>#VALUE!</v>
      </c>
      <c r="BG131" s="94" t="e">
        <f aca="false">bdrate($AL131:$AL134,H131:H134,$AP131:$AP134,M131:M134)</f>
        <v>#VALUE!</v>
      </c>
      <c r="BH131" s="94" t="e">
        <f aca="false">bdrate($AL131:$AL134,I131:I134,$AP131:$AP134,N131:N134)</f>
        <v>#VALUE!</v>
      </c>
      <c r="BI131" s="93" t="e">
        <f aca="false">bdrateOld($AL131:$AL134,G131:G134,$AP131:$AP134,L131:L134)</f>
        <v>#VALUE!</v>
      </c>
      <c r="BJ131" s="94" t="e">
        <f aca="false">bdrateOld($AL131:$AL134,H131:H134,$AP131:$AP134,M131:M134)</f>
        <v>#VALUE!</v>
      </c>
      <c r="BK131" s="95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2"/>
      <c r="B132" s="102"/>
      <c r="C132" s="102"/>
      <c r="D132" s="102" t="n">
        <v>22</v>
      </c>
      <c r="E132" s="66" t="n">
        <v>22</v>
      </c>
      <c r="F132" s="131" t="n">
        <v>18079.9904</v>
      </c>
      <c r="G132" s="132" t="n">
        <v>38.4583</v>
      </c>
      <c r="H132" s="132" t="n">
        <v>40.0764</v>
      </c>
      <c r="I132" s="109" t="n">
        <v>43.553</v>
      </c>
      <c r="J132" s="88"/>
      <c r="K132" s="106" t="n">
        <v>8622.98</v>
      </c>
      <c r="L132" s="107" t="n">
        <v>38.0373</v>
      </c>
      <c r="M132" s="107" t="n">
        <v>39.767</v>
      </c>
      <c r="N132" s="108" t="n">
        <v>42.8855</v>
      </c>
      <c r="O132" s="221" t="n">
        <v>36953.09</v>
      </c>
      <c r="P132" s="221" t="n">
        <v>159.52</v>
      </c>
      <c r="Q132" s="223" t="n">
        <f aca="false">O132/3600</f>
        <v>10.2647472222222</v>
      </c>
      <c r="R132" s="88"/>
      <c r="S132" s="110"/>
      <c r="T132" s="66"/>
      <c r="U132" s="70"/>
      <c r="V132" s="110"/>
      <c r="W132" s="66"/>
      <c r="X132" s="70"/>
      <c r="Y132" s="88"/>
      <c r="Z132" s="103" t="n">
        <f aca="false">Z100</f>
        <v>0.65</v>
      </c>
      <c r="AA132" s="104" t="n">
        <f aca="false">F132*Z132</f>
        <v>11751.99376</v>
      </c>
      <c r="AB132" s="111" t="n">
        <f aca="false">K132/AA132-1</f>
        <v>-0.266253864995245</v>
      </c>
      <c r="AC132" s="88"/>
      <c r="AD132" s="131" t="n">
        <f aca="false">AD131</f>
        <v>6562.056</v>
      </c>
      <c r="AE132" s="132" t="n">
        <f aca="false">AE131</f>
        <v>40.5683</v>
      </c>
      <c r="AF132" s="132" t="n">
        <f aca="false">AF131</f>
        <v>42.0541</v>
      </c>
      <c r="AG132" s="109" t="n">
        <f aca="false">AG131</f>
        <v>44.2266</v>
      </c>
      <c r="AH132" s="88"/>
      <c r="AI132" s="131" t="n">
        <f aca="false">F132/AD132</f>
        <v>2.75523256735389</v>
      </c>
      <c r="AJ132" s="109" t="n">
        <f aca="false">K132/AD132</f>
        <v>1.31406681076784</v>
      </c>
      <c r="AL132" s="112" t="n">
        <f aca="false">AD132+F132</f>
        <v>24642.0464</v>
      </c>
      <c r="AN132" s="112" t="n">
        <f aca="false">AD132+K132</f>
        <v>15185.036</v>
      </c>
      <c r="AP132" s="112" t="n">
        <f aca="false">AA132+AD132</f>
        <v>18314.04976</v>
      </c>
      <c r="AQ132" s="88"/>
      <c r="AR132" s="110"/>
      <c r="AS132" s="66"/>
      <c r="AT132" s="70"/>
      <c r="AU132" s="110"/>
      <c r="AV132" s="66"/>
      <c r="AW132" s="70"/>
      <c r="AY132" s="110"/>
      <c r="AZ132" s="66"/>
      <c r="BA132" s="70"/>
      <c r="BB132" s="110"/>
      <c r="BC132" s="66"/>
      <c r="BD132" s="70"/>
      <c r="BF132" s="110"/>
      <c r="BG132" s="66"/>
      <c r="BH132" s="70"/>
      <c r="BI132" s="110"/>
      <c r="BJ132" s="66"/>
      <c r="BK132" s="70"/>
    </row>
    <row r="133" customFormat="false" ht="12" hidden="false" customHeight="false" outlineLevel="0" collapsed="false">
      <c r="A133" s="102"/>
      <c r="B133" s="102"/>
      <c r="C133" s="102"/>
      <c r="D133" s="102" t="n">
        <v>22</v>
      </c>
      <c r="E133" s="66" t="n">
        <v>24</v>
      </c>
      <c r="F133" s="131" t="n">
        <v>10407.752</v>
      </c>
      <c r="G133" s="132" t="n">
        <v>37.8094</v>
      </c>
      <c r="H133" s="132" t="n">
        <v>39.6331</v>
      </c>
      <c r="I133" s="109" t="n">
        <v>42.8734</v>
      </c>
      <c r="J133" s="88"/>
      <c r="K133" s="106" t="n">
        <v>3432.0104</v>
      </c>
      <c r="L133" s="107" t="n">
        <v>37.4395</v>
      </c>
      <c r="M133" s="107" t="n">
        <v>39.3953</v>
      </c>
      <c r="N133" s="108" t="n">
        <v>42.3291</v>
      </c>
      <c r="O133" s="221" t="n">
        <v>36149.27</v>
      </c>
      <c r="P133" s="221" t="n">
        <v>160.65</v>
      </c>
      <c r="Q133" s="223" t="n">
        <f aca="false">O133/3600</f>
        <v>10.0414638888889</v>
      </c>
      <c r="R133" s="88"/>
      <c r="S133" s="110"/>
      <c r="T133" s="66"/>
      <c r="U133" s="70"/>
      <c r="V133" s="110"/>
      <c r="W133" s="66"/>
      <c r="X133" s="70"/>
      <c r="Y133" s="88"/>
      <c r="Z133" s="103" t="n">
        <f aca="false">Z101</f>
        <v>0.4</v>
      </c>
      <c r="AA133" s="104" t="n">
        <f aca="false">F133*Z133</f>
        <v>4163.1008</v>
      </c>
      <c r="AB133" s="111" t="n">
        <f aca="false">K133/AA133-1</f>
        <v>-0.175611986142637</v>
      </c>
      <c r="AC133" s="88"/>
      <c r="AD133" s="131" t="n">
        <f aca="false">AD132</f>
        <v>6562.056</v>
      </c>
      <c r="AE133" s="132" t="n">
        <f aca="false">AE132</f>
        <v>40.5683</v>
      </c>
      <c r="AF133" s="132" t="n">
        <f aca="false">AF132</f>
        <v>42.0541</v>
      </c>
      <c r="AG133" s="109" t="n">
        <f aca="false">AG132</f>
        <v>44.2266</v>
      </c>
      <c r="AH133" s="88"/>
      <c r="AI133" s="131" t="n">
        <f aca="false">F133/AD133</f>
        <v>1.58605046954796</v>
      </c>
      <c r="AJ133" s="109" t="n">
        <f aca="false">K133/AD133</f>
        <v>0.523008398587272</v>
      </c>
      <c r="AL133" s="112" t="n">
        <f aca="false">AD133+F133</f>
        <v>16969.808</v>
      </c>
      <c r="AN133" s="112" t="n">
        <f aca="false">AD133+K133</f>
        <v>9994.0664</v>
      </c>
      <c r="AP133" s="112" t="n">
        <f aca="false">AA133+AD133</f>
        <v>10725.1568</v>
      </c>
      <c r="AQ133" s="88"/>
      <c r="AR133" s="110"/>
      <c r="AS133" s="66"/>
      <c r="AT133" s="70"/>
      <c r="AU133" s="110"/>
      <c r="AV133" s="66"/>
      <c r="AW133" s="70"/>
      <c r="AY133" s="110"/>
      <c r="AZ133" s="66"/>
      <c r="BA133" s="70"/>
      <c r="BB133" s="110"/>
      <c r="BC133" s="66"/>
      <c r="BD133" s="70"/>
      <c r="BF133" s="110"/>
      <c r="BG133" s="66"/>
      <c r="BH133" s="70"/>
      <c r="BI133" s="110"/>
      <c r="BJ133" s="66"/>
      <c r="BK133" s="70"/>
    </row>
    <row r="134" customFormat="false" ht="12.75" hidden="false" customHeight="false" outlineLevel="0" collapsed="false">
      <c r="A134" s="102"/>
      <c r="B134" s="102"/>
      <c r="C134" s="117"/>
      <c r="D134" s="117" t="n">
        <v>22</v>
      </c>
      <c r="E134" s="117" t="n">
        <v>26</v>
      </c>
      <c r="F134" s="133" t="n">
        <v>6850.4384</v>
      </c>
      <c r="G134" s="134" t="n">
        <v>37.18</v>
      </c>
      <c r="H134" s="134" t="n">
        <v>39.2514</v>
      </c>
      <c r="I134" s="121" t="n">
        <v>42.1853</v>
      </c>
      <c r="J134" s="88"/>
      <c r="K134" s="106" t="n">
        <v>1486.0248</v>
      </c>
      <c r="L134" s="107" t="n">
        <v>37.044</v>
      </c>
      <c r="M134" s="107" t="n">
        <v>39.182</v>
      </c>
      <c r="N134" s="108" t="n">
        <v>41.9729</v>
      </c>
      <c r="O134" s="221" t="n">
        <v>34883.02</v>
      </c>
      <c r="P134" s="221" t="n">
        <v>157.61</v>
      </c>
      <c r="Q134" s="223" t="n">
        <f aca="false">O134/3600</f>
        <v>9.68972777777778</v>
      </c>
      <c r="R134" s="88"/>
      <c r="S134" s="122"/>
      <c r="T134" s="123"/>
      <c r="U134" s="124"/>
      <c r="V134" s="122"/>
      <c r="W134" s="123"/>
      <c r="X134" s="124"/>
      <c r="Y134" s="88"/>
      <c r="Z134" s="162" t="n">
        <f aca="false">Z102</f>
        <v>0.25</v>
      </c>
      <c r="AA134" s="125" t="n">
        <f aca="false">F134*Z134</f>
        <v>1712.6096</v>
      </c>
      <c r="AB134" s="111" t="n">
        <f aca="false">K134/AA134-1</f>
        <v>-0.132303824526033</v>
      </c>
      <c r="AC134" s="88"/>
      <c r="AD134" s="133" t="n">
        <f aca="false">AD133</f>
        <v>6562.056</v>
      </c>
      <c r="AE134" s="134" t="n">
        <f aca="false">AE133</f>
        <v>40.5683</v>
      </c>
      <c r="AF134" s="134" t="n">
        <f aca="false">AF133</f>
        <v>42.0541</v>
      </c>
      <c r="AG134" s="121" t="n">
        <f aca="false">AG133</f>
        <v>44.2266</v>
      </c>
      <c r="AH134" s="88"/>
      <c r="AI134" s="133" t="n">
        <f aca="false">F134/AD134</f>
        <v>1.04394695808753</v>
      </c>
      <c r="AJ134" s="121" t="n">
        <f aca="false">K134/AD134</f>
        <v>0.226457195732557</v>
      </c>
      <c r="AL134" s="163" t="n">
        <f aca="false">AD134+F134</f>
        <v>13412.4944</v>
      </c>
      <c r="AN134" s="163" t="n">
        <f aca="false">AD134+K134</f>
        <v>8048.0808</v>
      </c>
      <c r="AP134" s="163" t="n">
        <f aca="false">AA134+AD134</f>
        <v>8274.6656</v>
      </c>
      <c r="AQ134" s="88"/>
      <c r="AR134" s="122"/>
      <c r="AS134" s="123"/>
      <c r="AT134" s="124"/>
      <c r="AU134" s="122"/>
      <c r="AV134" s="123"/>
      <c r="AW134" s="124"/>
      <c r="AY134" s="122"/>
      <c r="AZ134" s="123"/>
      <c r="BA134" s="124"/>
      <c r="BB134" s="122"/>
      <c r="BC134" s="123"/>
      <c r="BD134" s="124"/>
      <c r="BF134" s="122"/>
      <c r="BG134" s="123"/>
      <c r="BH134" s="124"/>
      <c r="BI134" s="122"/>
      <c r="BJ134" s="123"/>
      <c r="BK134" s="124"/>
    </row>
    <row r="135" customFormat="false" ht="12" hidden="false" customHeight="false" outlineLevel="0" collapsed="false">
      <c r="A135" s="102"/>
      <c r="B135" s="102"/>
      <c r="C135" s="84" t="s">
        <v>83</v>
      </c>
      <c r="D135" s="84" t="n">
        <v>26</v>
      </c>
      <c r="E135" s="66" t="n">
        <v>24</v>
      </c>
      <c r="F135" s="129" t="n">
        <v>10407.752</v>
      </c>
      <c r="G135" s="130" t="n">
        <v>37.8094</v>
      </c>
      <c r="H135" s="130" t="n">
        <v>39.6331</v>
      </c>
      <c r="I135" s="92" t="n">
        <v>42.8734</v>
      </c>
      <c r="J135" s="88"/>
      <c r="K135" s="89" t="n">
        <v>8237.9536</v>
      </c>
      <c r="L135" s="90" t="n">
        <v>37.7673</v>
      </c>
      <c r="M135" s="90" t="n">
        <v>39.5584</v>
      </c>
      <c r="N135" s="91" t="n">
        <v>42.6113</v>
      </c>
      <c r="O135" s="90" t="n">
        <v>34881.84</v>
      </c>
      <c r="P135" s="90" t="n">
        <v>158.57</v>
      </c>
      <c r="Q135" s="222" t="n">
        <f aca="false">O135/3600</f>
        <v>9.6894</v>
      </c>
      <c r="R135" s="88"/>
      <c r="S135" s="93" t="e">
        <f aca="false">bdrate($F135:$F138,G135:G138,$K135:$K138,L135:L138)</f>
        <v>#VALUE!</v>
      </c>
      <c r="T135" s="94" t="e">
        <f aca="false">bdrate($F135:$F138,H135:H138,$K135:$K138,M135:M138)</f>
        <v>#VALUE!</v>
      </c>
      <c r="U135" s="95" t="e">
        <f aca="false">bdrate($F135:$F138,I135:I138,$K135:$K138,N135:N138)</f>
        <v>#VALUE!</v>
      </c>
      <c r="V135" s="93" t="e">
        <f aca="false">bdrateOld($F135:$F138,G135:G138,$K135:$K138,L135:L138)</f>
        <v>#VALUE!</v>
      </c>
      <c r="W135" s="94" t="e">
        <f aca="false">bdrateOld($F135:$F138,H135:H138,$K135:$K138,M135:M138)</f>
        <v>#VALUE!</v>
      </c>
      <c r="X135" s="95" t="e">
        <f aca="false">bdrateOld($F135:$F138,I135:I138,$K135:$K138,N135:N138)</f>
        <v>#VALUE!</v>
      </c>
      <c r="Y135" s="88"/>
      <c r="Z135" s="85" t="n">
        <f aca="false">Z103</f>
        <v>0.8</v>
      </c>
      <c r="AA135" s="86" t="n">
        <f aca="false">F135*Z135</f>
        <v>8326.2016</v>
      </c>
      <c r="AB135" s="96" t="n">
        <f aca="false">K135/AA135-1</f>
        <v>-0.0105988305639873</v>
      </c>
      <c r="AC135" s="88"/>
      <c r="AD135" s="113" t="n">
        <v>3571.0256</v>
      </c>
      <c r="AE135" s="114" t="n">
        <v>38.3775</v>
      </c>
      <c r="AF135" s="114" t="n">
        <v>40.8502</v>
      </c>
      <c r="AG135" s="115" t="n">
        <v>42.3906</v>
      </c>
      <c r="AH135" s="88"/>
      <c r="AI135" s="113" t="n">
        <f aca="false">F135/AD135</f>
        <v>2.91449940879729</v>
      </c>
      <c r="AJ135" s="115" t="n">
        <f aca="false">K135/AD135</f>
        <v>2.30688729870769</v>
      </c>
      <c r="AL135" s="100" t="n">
        <f aca="false">AD135+F135</f>
        <v>13978.7776</v>
      </c>
      <c r="AN135" s="100" t="n">
        <f aca="false">AD135+K135</f>
        <v>11808.9792</v>
      </c>
      <c r="AP135" s="100" t="n">
        <f aca="false">AA135+AD135</f>
        <v>11897.2272</v>
      </c>
      <c r="AQ135" s="88"/>
      <c r="AR135" s="93" t="e">
        <f aca="false">bdrate($F135:$F138,G135:G138,$AA135:$AA138,L135:L138)</f>
        <v>#VALUE!</v>
      </c>
      <c r="AS135" s="94" t="e">
        <f aca="false">bdrate($F135:$F138,H135:H138,$AA135:$AA138,M135:M138)</f>
        <v>#VALUE!</v>
      </c>
      <c r="AT135" s="95" t="e">
        <f aca="false">bdrate($F135:$F138,I135:I138,$AA135:$AA138,N135:N138)</f>
        <v>#VALUE!</v>
      </c>
      <c r="AU135" s="93" t="e">
        <f aca="false">bdrateOld($F135:$F138,G135:G138,$AA135:$AA138,L135:L138)</f>
        <v>#VALUE!</v>
      </c>
      <c r="AV135" s="94" t="e">
        <f aca="false">bdrateOld($F135:$F138,H135:H138,$AA135:$AA138,M135:M138)</f>
        <v>#VALUE!</v>
      </c>
      <c r="AW135" s="95" t="e">
        <f aca="false">bdrateOld($F135:$F138,I135:I138,$AA135:$AA138,N135:N138)</f>
        <v>#VALUE!</v>
      </c>
      <c r="AY135" s="93" t="e">
        <f aca="false">bdrate($AL135:$AL138,G135:G138,$AN135:$AN138,L135:L138)</f>
        <v>#VALUE!</v>
      </c>
      <c r="AZ135" s="94" t="e">
        <f aca="false">bdrate($AL135:$AL138,H135:H138,$AN135:$AN138,M135:M138)</f>
        <v>#VALUE!</v>
      </c>
      <c r="BA135" s="94" t="e">
        <f aca="false">bdrate($AL135:$AL138,I135:I138,$AN135:$AN138,N135:N138)</f>
        <v>#VALUE!</v>
      </c>
      <c r="BB135" s="93" t="e">
        <f aca="false">bdrateOld($AL135:$AL138,G135:G138,$AN135:$AN138,L135:L138)</f>
        <v>#VALUE!</v>
      </c>
      <c r="BC135" s="94" t="e">
        <f aca="false">bdrateOld($AL135:$AL138,H135:H138,$AN135:$AN138,M135:M138)</f>
        <v>#VALUE!</v>
      </c>
      <c r="BD135" s="95" t="e">
        <f aca="false">bdrateOld($AL135:$AL138,I135:I138,$AN135:$AN138,N135:N138)</f>
        <v>#VALUE!</v>
      </c>
      <c r="BF135" s="93" t="e">
        <f aca="false">bdrate($AL135:$AL138,G135:G138,$AP135:$AP138,L135:L138)</f>
        <v>#VALUE!</v>
      </c>
      <c r="BG135" s="94" t="e">
        <f aca="false">bdrate($AL135:$AL138,H135:H138,$AP135:$AP138,M135:M138)</f>
        <v>#VALUE!</v>
      </c>
      <c r="BH135" s="94" t="e">
        <f aca="false">bdrate($AL135:$AL138,I135:I138,$AP135:$AP138,N135:N138)</f>
        <v>#VALUE!</v>
      </c>
      <c r="BI135" s="93" t="e">
        <f aca="false">bdrateOld($AL135:$AL138,G135:G138,$AP135:$AP138,L135:L138)</f>
        <v>#VALUE!</v>
      </c>
      <c r="BJ135" s="94" t="e">
        <f aca="false">bdrateOld($AL135:$AL138,H135:H138,$AP135:$AP138,M135:M138)</f>
        <v>#VALUE!</v>
      </c>
      <c r="BK135" s="95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2"/>
      <c r="B136" s="102"/>
      <c r="C136" s="102"/>
      <c r="D136" s="102" t="n">
        <v>26</v>
      </c>
      <c r="E136" s="66" t="n">
        <v>26</v>
      </c>
      <c r="F136" s="131" t="n">
        <v>6850.4384</v>
      </c>
      <c r="G136" s="132" t="n">
        <v>37.18</v>
      </c>
      <c r="H136" s="132" t="n">
        <v>39.2514</v>
      </c>
      <c r="I136" s="109" t="n">
        <v>42.1853</v>
      </c>
      <c r="J136" s="88"/>
      <c r="K136" s="106" t="n">
        <v>4314.3752</v>
      </c>
      <c r="L136" s="107" t="n">
        <v>37.0573</v>
      </c>
      <c r="M136" s="107" t="n">
        <v>39.1253</v>
      </c>
      <c r="N136" s="108" t="n">
        <v>41.8518</v>
      </c>
      <c r="O136" s="107" t="n">
        <v>33952.04</v>
      </c>
      <c r="P136" s="107" t="n">
        <v>157.1</v>
      </c>
      <c r="Q136" s="223" t="n">
        <f aca="false">O136/3600</f>
        <v>9.43112222222222</v>
      </c>
      <c r="R136" s="88"/>
      <c r="S136" s="110"/>
      <c r="T136" s="66"/>
      <c r="U136" s="70"/>
      <c r="V136" s="110"/>
      <c r="W136" s="66"/>
      <c r="X136" s="70"/>
      <c r="Y136" s="88"/>
      <c r="Z136" s="103" t="n">
        <f aca="false">Z104</f>
        <v>0.65</v>
      </c>
      <c r="AA136" s="104" t="n">
        <f aca="false">F136*Z136</f>
        <v>4452.78496</v>
      </c>
      <c r="AB136" s="111" t="n">
        <f aca="false">K136/AA136-1</f>
        <v>-0.0310838635243682</v>
      </c>
      <c r="AC136" s="88"/>
      <c r="AD136" s="131" t="n">
        <f aca="false">AD135</f>
        <v>3571.0256</v>
      </c>
      <c r="AE136" s="132" t="n">
        <f aca="false">AE135</f>
        <v>38.3775</v>
      </c>
      <c r="AF136" s="132" t="n">
        <f aca="false">AF135</f>
        <v>40.8502</v>
      </c>
      <c r="AG136" s="109" t="n">
        <f aca="false">AG135</f>
        <v>42.3906</v>
      </c>
      <c r="AH136" s="88"/>
      <c r="AI136" s="131" t="n">
        <f aca="false">F136/AD136</f>
        <v>1.91833920204885</v>
      </c>
      <c r="AJ136" s="109" t="n">
        <f aca="false">K136/AD136</f>
        <v>1.20816137526429</v>
      </c>
      <c r="AL136" s="112" t="n">
        <f aca="false">AD136+F136</f>
        <v>10421.464</v>
      </c>
      <c r="AN136" s="112" t="n">
        <f aca="false">AD136+K136</f>
        <v>7885.4008</v>
      </c>
      <c r="AP136" s="112" t="n">
        <f aca="false">AA136+AD136</f>
        <v>8023.81056</v>
      </c>
      <c r="AQ136" s="88"/>
      <c r="AR136" s="110"/>
      <c r="AS136" s="66"/>
      <c r="AT136" s="70"/>
      <c r="AU136" s="110"/>
      <c r="AV136" s="66"/>
      <c r="AW136" s="70"/>
      <c r="AY136" s="110"/>
      <c r="AZ136" s="66"/>
      <c r="BA136" s="70"/>
      <c r="BB136" s="110"/>
      <c r="BC136" s="66"/>
      <c r="BD136" s="70"/>
      <c r="BF136" s="110"/>
      <c r="BG136" s="66"/>
      <c r="BH136" s="70"/>
      <c r="BI136" s="110"/>
      <c r="BJ136" s="66"/>
      <c r="BK136" s="70"/>
    </row>
    <row r="137" customFormat="false" ht="12" hidden="false" customHeight="false" outlineLevel="0" collapsed="false">
      <c r="A137" s="102"/>
      <c r="B137" s="102"/>
      <c r="C137" s="102"/>
      <c r="D137" s="102" t="n">
        <v>26</v>
      </c>
      <c r="E137" s="66" t="n">
        <v>28</v>
      </c>
      <c r="F137" s="131" t="n">
        <v>4845.748</v>
      </c>
      <c r="G137" s="132" t="n">
        <v>36.5001</v>
      </c>
      <c r="H137" s="132" t="n">
        <v>38.8986</v>
      </c>
      <c r="I137" s="109" t="n">
        <v>41.5144</v>
      </c>
      <c r="J137" s="88"/>
      <c r="K137" s="106" t="n">
        <v>1899.1936</v>
      </c>
      <c r="L137" s="107" t="n">
        <v>36.3035</v>
      </c>
      <c r="M137" s="107" t="n">
        <v>38.7629</v>
      </c>
      <c r="N137" s="108" t="n">
        <v>41.2105</v>
      </c>
      <c r="O137" s="107" t="n">
        <v>31895.47</v>
      </c>
      <c r="P137" s="107" t="n">
        <v>153.96</v>
      </c>
      <c r="Q137" s="223" t="n">
        <f aca="false">O137/3600</f>
        <v>8.85985277777778</v>
      </c>
      <c r="R137" s="88"/>
      <c r="S137" s="110"/>
      <c r="T137" s="66"/>
      <c r="U137" s="70"/>
      <c r="V137" s="110"/>
      <c r="W137" s="66"/>
      <c r="X137" s="70"/>
      <c r="Y137" s="88"/>
      <c r="Z137" s="103" t="n">
        <f aca="false">Z105</f>
        <v>0.4</v>
      </c>
      <c r="AA137" s="104" t="n">
        <f aca="false">F137*Z137</f>
        <v>1938.2992</v>
      </c>
      <c r="AB137" s="111" t="n">
        <f aca="false">K137/AA137-1</f>
        <v>-0.020175213403586</v>
      </c>
      <c r="AC137" s="88"/>
      <c r="AD137" s="131" t="n">
        <f aca="false">AD136</f>
        <v>3571.0256</v>
      </c>
      <c r="AE137" s="132" t="n">
        <f aca="false">AE136</f>
        <v>38.3775</v>
      </c>
      <c r="AF137" s="132" t="n">
        <f aca="false">AF136</f>
        <v>40.8502</v>
      </c>
      <c r="AG137" s="109" t="n">
        <f aca="false">AG136</f>
        <v>42.3906</v>
      </c>
      <c r="AH137" s="88"/>
      <c r="AI137" s="131" t="n">
        <f aca="false">F137/AD137</f>
        <v>1.35696254879831</v>
      </c>
      <c r="AJ137" s="109" t="n">
        <f aca="false">K137/AD137</f>
        <v>0.531834215918251</v>
      </c>
      <c r="AL137" s="112" t="n">
        <f aca="false">AD137+F137</f>
        <v>8416.7736</v>
      </c>
      <c r="AN137" s="112" t="n">
        <f aca="false">AD137+K137</f>
        <v>5470.2192</v>
      </c>
      <c r="AP137" s="112" t="n">
        <f aca="false">AA137+AD137</f>
        <v>5509.3248</v>
      </c>
      <c r="AQ137" s="88"/>
      <c r="AR137" s="110"/>
      <c r="AS137" s="66"/>
      <c r="AT137" s="70"/>
      <c r="AU137" s="110"/>
      <c r="AV137" s="66"/>
      <c r="AW137" s="70"/>
      <c r="AY137" s="110"/>
      <c r="AZ137" s="66"/>
      <c r="BA137" s="70"/>
      <c r="BB137" s="110"/>
      <c r="BC137" s="66"/>
      <c r="BD137" s="70"/>
      <c r="BF137" s="110"/>
      <c r="BG137" s="66"/>
      <c r="BH137" s="70"/>
      <c r="BI137" s="110"/>
      <c r="BJ137" s="66"/>
      <c r="BK137" s="70"/>
    </row>
    <row r="138" customFormat="false" ht="12.75" hidden="false" customHeight="false" outlineLevel="0" collapsed="false">
      <c r="A138" s="102"/>
      <c r="B138" s="102"/>
      <c r="C138" s="117"/>
      <c r="D138" s="117" t="n">
        <v>26</v>
      </c>
      <c r="E138" s="117" t="n">
        <v>30</v>
      </c>
      <c r="F138" s="133" t="n">
        <v>3603.2352</v>
      </c>
      <c r="G138" s="134" t="n">
        <v>35.7616</v>
      </c>
      <c r="H138" s="134" t="n">
        <v>38.665</v>
      </c>
      <c r="I138" s="121" t="n">
        <v>41.0843</v>
      </c>
      <c r="J138" s="88"/>
      <c r="K138" s="118" t="n">
        <v>829.4496</v>
      </c>
      <c r="L138" s="119" t="n">
        <v>35.8037</v>
      </c>
      <c r="M138" s="119" t="n">
        <v>38.5893</v>
      </c>
      <c r="N138" s="120" t="n">
        <v>40.897</v>
      </c>
      <c r="O138" s="119" t="n">
        <v>32987.62</v>
      </c>
      <c r="P138" s="119" t="n">
        <v>149.84</v>
      </c>
      <c r="Q138" s="224" t="n">
        <f aca="false">O138/3600</f>
        <v>9.16322777777778</v>
      </c>
      <c r="R138" s="88"/>
      <c r="S138" s="122"/>
      <c r="T138" s="123"/>
      <c r="U138" s="124"/>
      <c r="V138" s="122"/>
      <c r="W138" s="123"/>
      <c r="X138" s="124"/>
      <c r="Y138" s="88"/>
      <c r="Z138" s="162" t="n">
        <f aca="false">Z106</f>
        <v>0.25</v>
      </c>
      <c r="AA138" s="125" t="n">
        <f aca="false">F138*Z138</f>
        <v>900.8088</v>
      </c>
      <c r="AB138" s="111" t="n">
        <f aca="false">K138/AA138-1</f>
        <v>-0.0792168104929703</v>
      </c>
      <c r="AC138" s="88"/>
      <c r="AD138" s="133" t="n">
        <f aca="false">AD137</f>
        <v>3571.0256</v>
      </c>
      <c r="AE138" s="134" t="n">
        <f aca="false">AE137</f>
        <v>38.3775</v>
      </c>
      <c r="AF138" s="134" t="n">
        <f aca="false">AF137</f>
        <v>40.8502</v>
      </c>
      <c r="AG138" s="121" t="n">
        <f aca="false">AG137</f>
        <v>42.3906</v>
      </c>
      <c r="AH138" s="88"/>
      <c r="AI138" s="133" t="n">
        <f aca="false">F138/AD138</f>
        <v>1.00901970571144</v>
      </c>
      <c r="AJ138" s="121" t="n">
        <f aca="false">K138/AD138</f>
        <v>0.232272095725105</v>
      </c>
      <c r="AL138" s="163" t="n">
        <f aca="false">AD138+F138</f>
        <v>7174.2608</v>
      </c>
      <c r="AN138" s="163" t="n">
        <f aca="false">AD138+K138</f>
        <v>4400.4752</v>
      </c>
      <c r="AP138" s="163" t="n">
        <f aca="false">AA138+AD138</f>
        <v>4471.8344</v>
      </c>
      <c r="AQ138" s="88"/>
      <c r="AR138" s="122"/>
      <c r="AS138" s="123"/>
      <c r="AT138" s="124"/>
      <c r="AU138" s="122"/>
      <c r="AV138" s="123"/>
      <c r="AW138" s="124"/>
      <c r="AY138" s="122"/>
      <c r="AZ138" s="123"/>
      <c r="BA138" s="124"/>
      <c r="BB138" s="122"/>
      <c r="BC138" s="123"/>
      <c r="BD138" s="124"/>
      <c r="BF138" s="122"/>
      <c r="BG138" s="123"/>
      <c r="BH138" s="124"/>
      <c r="BI138" s="122"/>
      <c r="BJ138" s="123"/>
      <c r="BK138" s="124"/>
    </row>
    <row r="139" customFormat="false" ht="12" hidden="false" customHeight="false" outlineLevel="0" collapsed="false">
      <c r="A139" s="102"/>
      <c r="B139" s="102"/>
      <c r="C139" s="84" t="s">
        <v>146</v>
      </c>
      <c r="D139" s="84" t="n">
        <v>30</v>
      </c>
      <c r="E139" s="66" t="n">
        <v>28</v>
      </c>
      <c r="F139" s="129" t="n">
        <v>4845.748</v>
      </c>
      <c r="G139" s="130" t="n">
        <v>36.5001</v>
      </c>
      <c r="H139" s="130" t="n">
        <v>38.8986</v>
      </c>
      <c r="I139" s="92" t="n">
        <v>41.5144</v>
      </c>
      <c r="J139" s="88"/>
      <c r="K139" s="106" t="n">
        <v>3596.2856</v>
      </c>
      <c r="L139" s="107" t="n">
        <v>36.4075</v>
      </c>
      <c r="M139" s="107" t="n">
        <v>38.7734</v>
      </c>
      <c r="N139" s="108" t="n">
        <v>41.235</v>
      </c>
      <c r="O139" s="221" t="n">
        <v>31305</v>
      </c>
      <c r="P139" s="221" t="n">
        <v>145.5</v>
      </c>
      <c r="Q139" s="223" t="n">
        <f aca="false">O139/3600</f>
        <v>8.69583333333333</v>
      </c>
      <c r="R139" s="88"/>
      <c r="S139" s="93" t="e">
        <f aca="false">bdrate($F139:$F142,G139:G142,$K139:$K142,L139:L142)</f>
        <v>#VALUE!</v>
      </c>
      <c r="T139" s="94" t="e">
        <f aca="false">bdrate($F139:$F142,H139:H142,$K139:$K142,M139:M142)</f>
        <v>#VALUE!</v>
      </c>
      <c r="U139" s="95" t="e">
        <f aca="false">bdrate($F139:$F142,I139:I142,$K139:$K142,N139:N142)</f>
        <v>#VALUE!</v>
      </c>
      <c r="V139" s="93" t="e">
        <f aca="false">bdrateOld($F139:$F142,G139:G142,$K139:$K142,L139:L142)</f>
        <v>#VALUE!</v>
      </c>
      <c r="W139" s="94" t="e">
        <f aca="false">bdrateOld($F139:$F142,H139:H142,$K139:$K142,M139:M142)</f>
        <v>#VALUE!</v>
      </c>
      <c r="X139" s="95" t="e">
        <f aca="false">bdrateOld($F139:$F142,I139:I142,$K139:$K142,N139:N142)</f>
        <v>#VALUE!</v>
      </c>
      <c r="Y139" s="88"/>
      <c r="Z139" s="85" t="n">
        <f aca="false">Z107</f>
        <v>0.8</v>
      </c>
      <c r="AA139" s="86" t="n">
        <f aca="false">F139*Z139</f>
        <v>3876.5984</v>
      </c>
      <c r="AB139" s="96" t="n">
        <f aca="false">K139/AA139-1</f>
        <v>-0.0723089603503937</v>
      </c>
      <c r="AC139" s="88"/>
      <c r="AD139" s="113" t="n">
        <v>2061.0904</v>
      </c>
      <c r="AE139" s="114" t="n">
        <v>36.1209</v>
      </c>
      <c r="AF139" s="114" t="n">
        <v>39.8788</v>
      </c>
      <c r="AG139" s="115" t="n">
        <v>41.0054</v>
      </c>
      <c r="AH139" s="88"/>
      <c r="AI139" s="113" t="n">
        <f aca="false">F139/AD139</f>
        <v>2.35106039017017</v>
      </c>
      <c r="AJ139" s="115" t="n">
        <f aca="false">K139/AD139</f>
        <v>1.74484612610878</v>
      </c>
      <c r="AL139" s="100" t="n">
        <f aca="false">AD139+F139</f>
        <v>6906.8384</v>
      </c>
      <c r="AN139" s="100" t="n">
        <f aca="false">AD139+K139</f>
        <v>5657.376</v>
      </c>
      <c r="AP139" s="100" t="n">
        <f aca="false">AA139+AD139</f>
        <v>5937.6888</v>
      </c>
      <c r="AQ139" s="88"/>
      <c r="AR139" s="93" t="e">
        <f aca="false">bdrate($F139:$F142,G139:G142,$AA139:$AA142,L139:L142)</f>
        <v>#VALUE!</v>
      </c>
      <c r="AS139" s="94" t="e">
        <f aca="false">bdrate($F139:$F142,H139:H142,$AA139:$AA142,M139:M142)</f>
        <v>#VALUE!</v>
      </c>
      <c r="AT139" s="95" t="e">
        <f aca="false">bdrate($F139:$F142,I139:I142,$AA139:$AA142,N139:N142)</f>
        <v>#VALUE!</v>
      </c>
      <c r="AU139" s="93" t="e">
        <f aca="false">bdrateOld($F139:$F142,G139:G142,$AA139:$AA142,L139:L142)</f>
        <v>#VALUE!</v>
      </c>
      <c r="AV139" s="94" t="e">
        <f aca="false">bdrateOld($F139:$F142,H139:H142,$AA139:$AA142,M139:M142)</f>
        <v>#VALUE!</v>
      </c>
      <c r="AW139" s="95" t="e">
        <f aca="false">bdrateOld($F139:$F142,I139:I142,$AA139:$AA142,N139:N142)</f>
        <v>#VALUE!</v>
      </c>
      <c r="AY139" s="93" t="e">
        <f aca="false">bdrate($AL139:$AL142,G139:G142,$AN139:$AN142,L139:L142)</f>
        <v>#VALUE!</v>
      </c>
      <c r="AZ139" s="94" t="e">
        <f aca="false">bdrate($AL139:$AL142,H139:H142,$AN139:$AN142,M139:M142)</f>
        <v>#VALUE!</v>
      </c>
      <c r="BA139" s="94" t="e">
        <f aca="false">bdrate($AL139:$AL142,I139:I142,$AN139:$AN142,N139:N142)</f>
        <v>#VALUE!</v>
      </c>
      <c r="BB139" s="93" t="e">
        <f aca="false">bdrateOld($AL139:$AL142,G139:G142,$AN139:$AN142,L139:L142)</f>
        <v>#VALUE!</v>
      </c>
      <c r="BC139" s="94" t="e">
        <f aca="false">bdrateOld($AL139:$AL142,H139:H142,$AN139:$AN142,M139:M142)</f>
        <v>#VALUE!</v>
      </c>
      <c r="BD139" s="95" t="e">
        <f aca="false">bdrateOld($AL139:$AL142,I139:I142,$AN139:$AN142,N139:N142)</f>
        <v>#VALUE!</v>
      </c>
      <c r="BF139" s="93" t="e">
        <f aca="false">bdrate($AL139:$AL142,G139:G142,$AP139:$AP142,L139:L142)</f>
        <v>#VALUE!</v>
      </c>
      <c r="BG139" s="94" t="e">
        <f aca="false">bdrate($AL139:$AL142,H139:H142,$AP139:$AP142,M139:M142)</f>
        <v>#VALUE!</v>
      </c>
      <c r="BH139" s="94" t="e">
        <f aca="false">bdrate($AL139:$AL142,I139:I142,$AP139:$AP142,N139:N142)</f>
        <v>#VALUE!</v>
      </c>
      <c r="BI139" s="93" t="e">
        <f aca="false">bdrateOld($AL139:$AL142,G139:G142,$AP139:$AP142,L139:L142)</f>
        <v>#VALUE!</v>
      </c>
      <c r="BJ139" s="94" t="e">
        <f aca="false">bdrateOld($AL139:$AL142,H139:H142,$AP139:$AP142,M139:M142)</f>
        <v>#VALUE!</v>
      </c>
      <c r="BK139" s="95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2"/>
      <c r="B140" s="102"/>
      <c r="C140" s="102"/>
      <c r="D140" s="102" t="n">
        <v>30</v>
      </c>
      <c r="E140" s="66" t="n">
        <v>30</v>
      </c>
      <c r="F140" s="131" t="n">
        <v>3603.2352</v>
      </c>
      <c r="G140" s="132" t="n">
        <v>35.7616</v>
      </c>
      <c r="H140" s="132" t="n">
        <v>38.665</v>
      </c>
      <c r="I140" s="109" t="n">
        <v>41.0843</v>
      </c>
      <c r="J140" s="88"/>
      <c r="K140" s="106" t="n">
        <v>2074.7024</v>
      </c>
      <c r="L140" s="107" t="n">
        <v>35.5429</v>
      </c>
      <c r="M140" s="107" t="n">
        <v>38.4874</v>
      </c>
      <c r="N140" s="108" t="n">
        <v>40.733</v>
      </c>
      <c r="O140" s="221" t="n">
        <v>32917.7</v>
      </c>
      <c r="P140" s="221" t="n">
        <v>148.69</v>
      </c>
      <c r="Q140" s="223" t="n">
        <f aca="false">O140/3600</f>
        <v>9.14380555555555</v>
      </c>
      <c r="R140" s="88"/>
      <c r="S140" s="110"/>
      <c r="T140" s="66"/>
      <c r="U140" s="70"/>
      <c r="V140" s="110"/>
      <c r="W140" s="66"/>
      <c r="X140" s="70"/>
      <c r="Y140" s="88"/>
      <c r="Z140" s="103" t="n">
        <f aca="false">Z108</f>
        <v>0.65</v>
      </c>
      <c r="AA140" s="104" t="n">
        <f aca="false">F140*Z140</f>
        <v>2342.10288</v>
      </c>
      <c r="AB140" s="111" t="n">
        <f aca="false">K140/AA140-1</f>
        <v>-0.114171107632983</v>
      </c>
      <c r="AC140" s="88"/>
      <c r="AD140" s="131" t="n">
        <f aca="false">AD139</f>
        <v>2061.0904</v>
      </c>
      <c r="AE140" s="132" t="n">
        <f aca="false">AE139</f>
        <v>36.1209</v>
      </c>
      <c r="AF140" s="132" t="n">
        <f aca="false">AF139</f>
        <v>39.8788</v>
      </c>
      <c r="AG140" s="109" t="n">
        <f aca="false">AG139</f>
        <v>41.0054</v>
      </c>
      <c r="AH140" s="88"/>
      <c r="AI140" s="131" t="n">
        <f aca="false">F140/AD140</f>
        <v>1.74821793357535</v>
      </c>
      <c r="AJ140" s="109" t="n">
        <f aca="false">K140/AD140</f>
        <v>1.00660427121489</v>
      </c>
      <c r="AL140" s="112" t="n">
        <f aca="false">AD140+F140</f>
        <v>5664.3256</v>
      </c>
      <c r="AN140" s="112" t="n">
        <f aca="false">AD140+K140</f>
        <v>4135.7928</v>
      </c>
      <c r="AP140" s="112" t="n">
        <f aca="false">AA140+AD140</f>
        <v>4403.19328</v>
      </c>
      <c r="AQ140" s="88"/>
      <c r="AR140" s="110"/>
      <c r="AS140" s="66"/>
      <c r="AT140" s="70"/>
      <c r="AU140" s="110"/>
      <c r="AV140" s="66"/>
      <c r="AW140" s="70"/>
      <c r="AY140" s="110"/>
      <c r="AZ140" s="66"/>
      <c r="BA140" s="70"/>
      <c r="BB140" s="110"/>
      <c r="BC140" s="66"/>
      <c r="BD140" s="70"/>
      <c r="BF140" s="110"/>
      <c r="BG140" s="66"/>
      <c r="BH140" s="70"/>
      <c r="BI140" s="110"/>
      <c r="BJ140" s="66"/>
      <c r="BK140" s="70"/>
    </row>
    <row r="141" customFormat="false" ht="12" hidden="false" customHeight="false" outlineLevel="0" collapsed="false">
      <c r="A141" s="102"/>
      <c r="B141" s="102"/>
      <c r="C141" s="102"/>
      <c r="D141" s="102" t="n">
        <v>30</v>
      </c>
      <c r="E141" s="66" t="n">
        <v>32</v>
      </c>
      <c r="F141" s="131" t="n">
        <v>2687.0024</v>
      </c>
      <c r="G141" s="132" t="n">
        <v>34.9529</v>
      </c>
      <c r="H141" s="132" t="n">
        <v>38.2547</v>
      </c>
      <c r="I141" s="109" t="n">
        <v>40.3539</v>
      </c>
      <c r="J141" s="88"/>
      <c r="K141" s="106" t="n">
        <v>886.7576</v>
      </c>
      <c r="L141" s="107" t="n">
        <v>34.6657</v>
      </c>
      <c r="M141" s="107" t="n">
        <v>38.088</v>
      </c>
      <c r="N141" s="108" t="n">
        <v>40.0422</v>
      </c>
      <c r="O141" s="221" t="n">
        <v>35383.67</v>
      </c>
      <c r="P141" s="221" t="n">
        <v>147.41</v>
      </c>
      <c r="Q141" s="223" t="n">
        <f aca="false">O141/3600</f>
        <v>9.82879722222222</v>
      </c>
      <c r="R141" s="88"/>
      <c r="S141" s="110"/>
      <c r="T141" s="66"/>
      <c r="U141" s="70"/>
      <c r="V141" s="110"/>
      <c r="W141" s="66"/>
      <c r="X141" s="70"/>
      <c r="Y141" s="88"/>
      <c r="Z141" s="103" t="n">
        <f aca="false">Z109</f>
        <v>0.4</v>
      </c>
      <c r="AA141" s="104" t="n">
        <f aca="false">F141*Z141</f>
        <v>1074.80096</v>
      </c>
      <c r="AB141" s="111" t="n">
        <f aca="false">K141/AA141-1</f>
        <v>-0.174956449610912</v>
      </c>
      <c r="AC141" s="88"/>
      <c r="AD141" s="131" t="n">
        <f aca="false">AD140</f>
        <v>2061.0904</v>
      </c>
      <c r="AE141" s="132" t="n">
        <f aca="false">AE140</f>
        <v>36.1209</v>
      </c>
      <c r="AF141" s="132" t="n">
        <f aca="false">AF140</f>
        <v>39.8788</v>
      </c>
      <c r="AG141" s="109" t="n">
        <f aca="false">AG140</f>
        <v>41.0054</v>
      </c>
      <c r="AH141" s="88"/>
      <c r="AI141" s="131" t="n">
        <f aca="false">F141/AD141</f>
        <v>1.3036800326662</v>
      </c>
      <c r="AJ141" s="109" t="n">
        <f aca="false">K141/AD141</f>
        <v>0.430237121088915</v>
      </c>
      <c r="AL141" s="112" t="n">
        <f aca="false">AD141+F141</f>
        <v>4748.0928</v>
      </c>
      <c r="AN141" s="112" t="n">
        <f aca="false">AD141+K141</f>
        <v>2947.848</v>
      </c>
      <c r="AP141" s="112" t="n">
        <f aca="false">AA141+AD141</f>
        <v>3135.89136</v>
      </c>
      <c r="AQ141" s="88"/>
      <c r="AR141" s="110"/>
      <c r="AS141" s="66"/>
      <c r="AT141" s="70"/>
      <c r="AU141" s="110"/>
      <c r="AV141" s="66"/>
      <c r="AW141" s="70"/>
      <c r="AY141" s="110"/>
      <c r="AZ141" s="66"/>
      <c r="BA141" s="70"/>
      <c r="BB141" s="110"/>
      <c r="BC141" s="66"/>
      <c r="BD141" s="70"/>
      <c r="BF141" s="110"/>
      <c r="BG141" s="66"/>
      <c r="BH141" s="70"/>
      <c r="BI141" s="110"/>
      <c r="BJ141" s="66"/>
      <c r="BK141" s="70"/>
    </row>
    <row r="142" customFormat="false" ht="12.75" hidden="false" customHeight="false" outlineLevel="0" collapsed="false">
      <c r="A142" s="102"/>
      <c r="B142" s="102"/>
      <c r="C142" s="117"/>
      <c r="D142" s="117" t="n">
        <v>30</v>
      </c>
      <c r="E142" s="117" t="n">
        <v>34</v>
      </c>
      <c r="F142" s="133" t="n">
        <v>2050.2592</v>
      </c>
      <c r="G142" s="134" t="n">
        <v>34.1008</v>
      </c>
      <c r="H142" s="134" t="n">
        <v>38.0106</v>
      </c>
      <c r="I142" s="121" t="n">
        <v>39.9456</v>
      </c>
      <c r="J142" s="88"/>
      <c r="K142" s="106" t="n">
        <v>345.9472</v>
      </c>
      <c r="L142" s="107" t="n">
        <v>34.1645</v>
      </c>
      <c r="M142" s="107" t="n">
        <v>37.9261</v>
      </c>
      <c r="N142" s="108" t="n">
        <v>39.7646</v>
      </c>
      <c r="O142" s="221" t="n">
        <v>31642.46</v>
      </c>
      <c r="P142" s="221" t="n">
        <v>150.21</v>
      </c>
      <c r="Q142" s="223" t="n">
        <f aca="false">O142/3600</f>
        <v>8.78957222222222</v>
      </c>
      <c r="R142" s="88"/>
      <c r="S142" s="122"/>
      <c r="T142" s="123"/>
      <c r="U142" s="124"/>
      <c r="V142" s="122"/>
      <c r="W142" s="123"/>
      <c r="X142" s="124"/>
      <c r="Y142" s="88"/>
      <c r="Z142" s="162" t="n">
        <f aca="false">Z110</f>
        <v>0.25</v>
      </c>
      <c r="AA142" s="125" t="n">
        <f aca="false">F142*Z142</f>
        <v>512.5648</v>
      </c>
      <c r="AB142" s="111" t="n">
        <f aca="false">K142/AA142-1</f>
        <v>-0.325066411115239</v>
      </c>
      <c r="AC142" s="88"/>
      <c r="AD142" s="133" t="n">
        <f aca="false">AD141</f>
        <v>2061.0904</v>
      </c>
      <c r="AE142" s="134" t="n">
        <f aca="false">AE141</f>
        <v>36.1209</v>
      </c>
      <c r="AF142" s="134" t="n">
        <f aca="false">AF141</f>
        <v>39.8788</v>
      </c>
      <c r="AG142" s="121" t="n">
        <f aca="false">AG141</f>
        <v>41.0054</v>
      </c>
      <c r="AH142" s="88"/>
      <c r="AI142" s="133" t="n">
        <f aca="false">F142/AD142</f>
        <v>0.994744917544616</v>
      </c>
      <c r="AJ142" s="121" t="n">
        <f aca="false">K142/AD142</f>
        <v>0.167846689305816</v>
      </c>
      <c r="AL142" s="163" t="n">
        <f aca="false">AD142+F142</f>
        <v>4111.3496</v>
      </c>
      <c r="AN142" s="163" t="n">
        <f aca="false">AD142+K142</f>
        <v>2407.0376</v>
      </c>
      <c r="AP142" s="163" t="n">
        <f aca="false">AA142+AD142</f>
        <v>2573.6552</v>
      </c>
      <c r="AQ142" s="88"/>
      <c r="AR142" s="122"/>
      <c r="AS142" s="123"/>
      <c r="AT142" s="124"/>
      <c r="AU142" s="122"/>
      <c r="AV142" s="123"/>
      <c r="AW142" s="124"/>
      <c r="AY142" s="122"/>
      <c r="AZ142" s="123"/>
      <c r="BA142" s="124"/>
      <c r="BB142" s="122"/>
      <c r="BC142" s="123"/>
      <c r="BD142" s="124"/>
      <c r="BF142" s="122"/>
      <c r="BG142" s="123"/>
      <c r="BH142" s="124"/>
      <c r="BI142" s="122"/>
      <c r="BJ142" s="123"/>
      <c r="BK142" s="124"/>
    </row>
    <row r="143" customFormat="false" ht="12" hidden="false" customHeight="false" outlineLevel="0" collapsed="false">
      <c r="A143" s="102"/>
      <c r="B143" s="102"/>
      <c r="C143" s="84" t="s">
        <v>85</v>
      </c>
      <c r="D143" s="84" t="n">
        <v>34</v>
      </c>
      <c r="E143" s="66" t="n">
        <v>32</v>
      </c>
      <c r="F143" s="129" t="n">
        <v>2687.0024</v>
      </c>
      <c r="G143" s="130" t="n">
        <v>34.9529</v>
      </c>
      <c r="H143" s="130" t="n">
        <v>38.2547</v>
      </c>
      <c r="I143" s="92" t="n">
        <v>40.3539</v>
      </c>
      <c r="J143" s="88"/>
      <c r="K143" s="89" t="n">
        <v>1956.9992</v>
      </c>
      <c r="L143" s="90" t="n">
        <v>34.7922</v>
      </c>
      <c r="M143" s="90" t="n">
        <v>38.0965</v>
      </c>
      <c r="N143" s="91" t="n">
        <v>40.0729</v>
      </c>
      <c r="O143" s="90" t="n">
        <v>29863.56</v>
      </c>
      <c r="P143" s="90" t="n">
        <v>145.78</v>
      </c>
      <c r="Q143" s="222" t="n">
        <f aca="false">O143/3600</f>
        <v>8.29543333333333</v>
      </c>
      <c r="R143" s="88"/>
      <c r="S143" s="93" t="e">
        <f aca="false">bdrate($F143:$F146,G143:G146,$K143:$K146,L143:L146)</f>
        <v>#VALUE!</v>
      </c>
      <c r="T143" s="94" t="e">
        <f aca="false">bdrate($F143:$F146,H143:H146,$K143:$K146,M143:M146)</f>
        <v>#VALUE!</v>
      </c>
      <c r="U143" s="95" t="e">
        <f aca="false">bdrate($F143:$F146,I143:I146,$K143:$K146,N143:N146)</f>
        <v>#VALUE!</v>
      </c>
      <c r="V143" s="93" t="e">
        <f aca="false">bdrateOld($F143:$F146,G143:G146,$K143:$K146,L143:L146)</f>
        <v>#VALUE!</v>
      </c>
      <c r="W143" s="94" t="e">
        <f aca="false">bdrateOld($F143:$F146,H143:H146,$K143:$K146,M143:M146)</f>
        <v>#VALUE!</v>
      </c>
      <c r="X143" s="95" t="e">
        <f aca="false">bdrateOld($F143:$F146,I143:I146,$K143:$K146,N143:N146)</f>
        <v>#VALUE!</v>
      </c>
      <c r="Y143" s="88"/>
      <c r="Z143" s="85" t="n">
        <f aca="false">Z111</f>
        <v>0.8</v>
      </c>
      <c r="AA143" s="86" t="n">
        <f aca="false">F143*Z143</f>
        <v>2149.60192</v>
      </c>
      <c r="AB143" s="96" t="n">
        <f aca="false">K143/AA143-1</f>
        <v>-0.089599250078824</v>
      </c>
      <c r="AC143" s="88"/>
      <c r="AD143" s="113" t="n">
        <v>1181.1136</v>
      </c>
      <c r="AE143" s="114" t="n">
        <v>33.7954</v>
      </c>
      <c r="AF143" s="114" t="n">
        <v>38.8723</v>
      </c>
      <c r="AG143" s="115" t="n">
        <v>39.5833</v>
      </c>
      <c r="AH143" s="88"/>
      <c r="AI143" s="113" t="n">
        <f aca="false">F143/AD143</f>
        <v>2.27497371971672</v>
      </c>
      <c r="AJ143" s="115" t="n">
        <f aca="false">K143/AD143</f>
        <v>1.65691022438485</v>
      </c>
      <c r="AL143" s="100" t="n">
        <f aca="false">AD143+F143</f>
        <v>3868.116</v>
      </c>
      <c r="AN143" s="100" t="n">
        <f aca="false">AD143+K143</f>
        <v>3138.1128</v>
      </c>
      <c r="AP143" s="100" t="n">
        <f aca="false">AA143+AD143</f>
        <v>3330.71552</v>
      </c>
      <c r="AQ143" s="88"/>
      <c r="AR143" s="93" t="e">
        <f aca="false">bdrate($F143:$F146,G143:G146,$AA143:$AA146,L143:L146)</f>
        <v>#VALUE!</v>
      </c>
      <c r="AS143" s="94" t="e">
        <f aca="false">bdrate($F143:$F146,H143:H146,$AA143:$AA146,M143:M146)</f>
        <v>#VALUE!</v>
      </c>
      <c r="AT143" s="95" t="e">
        <f aca="false">bdrate($F143:$F146,I143:I146,$AA143:$AA146,N143:N146)</f>
        <v>#VALUE!</v>
      </c>
      <c r="AU143" s="93" t="e">
        <f aca="false">bdrateOld($F143:$F146,G143:G146,$AA143:$AA146,L143:L146)</f>
        <v>#VALUE!</v>
      </c>
      <c r="AV143" s="94" t="e">
        <f aca="false">bdrateOld($F143:$F146,H143:H146,$AA143:$AA146,M143:M146)</f>
        <v>#VALUE!</v>
      </c>
      <c r="AW143" s="95" t="e">
        <f aca="false">bdrateOld($F143:$F146,I143:I146,$AA143:$AA146,N143:N146)</f>
        <v>#VALUE!</v>
      </c>
      <c r="AY143" s="93" t="e">
        <f aca="false">bdrate($AL143:$AL146,G143:G146,$AN143:$AN146,L143:L146)</f>
        <v>#VALUE!</v>
      </c>
      <c r="AZ143" s="94" t="e">
        <f aca="false">bdrate($AL143:$AL146,H143:H146,$AN143:$AN146,M143:M146)</f>
        <v>#VALUE!</v>
      </c>
      <c r="BA143" s="94" t="e">
        <f aca="false">bdrate($AL143:$AL146,I143:I146,$AN143:$AN146,N143:N146)</f>
        <v>#VALUE!</v>
      </c>
      <c r="BB143" s="93" t="e">
        <f aca="false">bdrateOld($AL143:$AL146,G143:G146,$AN143:$AN146,L143:L146)</f>
        <v>#VALUE!</v>
      </c>
      <c r="BC143" s="94" t="e">
        <f aca="false">bdrateOld($AL143:$AL146,H143:H146,$AN143:$AN146,M143:M146)</f>
        <v>#VALUE!</v>
      </c>
      <c r="BD143" s="95" t="e">
        <f aca="false">bdrateOld($AL143:$AL146,I143:I146,$AN143:$AN146,N143:N146)</f>
        <v>#VALUE!</v>
      </c>
      <c r="BF143" s="93" t="e">
        <f aca="false">bdrate($AL143:$AL146,G143:G146,$AP143:$AP146,L143:L146)</f>
        <v>#VALUE!</v>
      </c>
      <c r="BG143" s="94" t="e">
        <f aca="false">bdrate($AL143:$AL146,H143:H146,$AP143:$AP146,M143:M146)</f>
        <v>#VALUE!</v>
      </c>
      <c r="BH143" s="94" t="e">
        <f aca="false">bdrate($AL143:$AL146,I143:I146,$AP143:$AP146,N143:N146)</f>
        <v>#VALUE!</v>
      </c>
      <c r="BI143" s="93" t="e">
        <f aca="false">bdrateOld($AL143:$AL146,G143:G146,$AP143:$AP146,L143:L146)</f>
        <v>#VALUE!</v>
      </c>
      <c r="BJ143" s="94" t="e">
        <f aca="false">bdrateOld($AL143:$AL146,H143:H146,$AP143:$AP146,M143:M146)</f>
        <v>#VALUE!</v>
      </c>
      <c r="BK143" s="95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2"/>
      <c r="B144" s="102"/>
      <c r="C144" s="102"/>
      <c r="D144" s="102" t="n">
        <v>34</v>
      </c>
      <c r="E144" s="66" t="n">
        <v>34</v>
      </c>
      <c r="F144" s="131" t="n">
        <v>2050.2592</v>
      </c>
      <c r="G144" s="132" t="n">
        <v>34.1008</v>
      </c>
      <c r="H144" s="132" t="n">
        <v>38.0106</v>
      </c>
      <c r="I144" s="109" t="n">
        <v>39.9456</v>
      </c>
      <c r="J144" s="88"/>
      <c r="K144" s="106" t="n">
        <v>1151.552</v>
      </c>
      <c r="L144" s="107" t="n">
        <v>33.8084</v>
      </c>
      <c r="M144" s="107" t="n">
        <v>37.8007</v>
      </c>
      <c r="N144" s="108" t="n">
        <v>39.5724</v>
      </c>
      <c r="O144" s="107" t="n">
        <v>29160.68</v>
      </c>
      <c r="P144" s="107" t="n">
        <v>147.34</v>
      </c>
      <c r="Q144" s="223" t="n">
        <f aca="false">O144/3600</f>
        <v>8.10018888888889</v>
      </c>
      <c r="R144" s="88"/>
      <c r="S144" s="110"/>
      <c r="T144" s="66"/>
      <c r="U144" s="70"/>
      <c r="V144" s="110"/>
      <c r="W144" s="66"/>
      <c r="X144" s="70"/>
      <c r="Y144" s="88"/>
      <c r="Z144" s="103" t="n">
        <f aca="false">Z112</f>
        <v>0.65</v>
      </c>
      <c r="AA144" s="104" t="n">
        <f aca="false">F144*Z144</f>
        <v>1332.66848</v>
      </c>
      <c r="AB144" s="111" t="n">
        <f aca="false">K144/AA144-1</f>
        <v>-0.135905127732893</v>
      </c>
      <c r="AC144" s="88"/>
      <c r="AD144" s="131" t="n">
        <f aca="false">AD143</f>
        <v>1181.1136</v>
      </c>
      <c r="AE144" s="132" t="n">
        <f aca="false">AE143</f>
        <v>33.7954</v>
      </c>
      <c r="AF144" s="132" t="n">
        <f aca="false">AF143</f>
        <v>38.8723</v>
      </c>
      <c r="AG144" s="109" t="n">
        <f aca="false">AG143</f>
        <v>39.5833</v>
      </c>
      <c r="AH144" s="88"/>
      <c r="AI144" s="131" t="n">
        <f aca="false">F144/AD144</f>
        <v>1.73586960644598</v>
      </c>
      <c r="AJ144" s="109" t="n">
        <f aca="false">K144/AD144</f>
        <v>0.974971416805293</v>
      </c>
      <c r="AL144" s="112" t="n">
        <f aca="false">AD144+F144</f>
        <v>3231.3728</v>
      </c>
      <c r="AN144" s="112" t="n">
        <f aca="false">AD144+K144</f>
        <v>2332.6656</v>
      </c>
      <c r="AP144" s="112" t="n">
        <f aca="false">AA144+AD144</f>
        <v>2513.78208</v>
      </c>
      <c r="AQ144" s="88"/>
      <c r="AR144" s="110"/>
      <c r="AS144" s="66"/>
      <c r="AT144" s="70"/>
      <c r="AU144" s="110"/>
      <c r="AV144" s="66"/>
      <c r="AW144" s="70"/>
      <c r="AY144" s="110"/>
      <c r="AZ144" s="66"/>
      <c r="BA144" s="70"/>
      <c r="BB144" s="110"/>
      <c r="BC144" s="66"/>
      <c r="BD144" s="70"/>
      <c r="BF144" s="110"/>
      <c r="BG144" s="66"/>
      <c r="BH144" s="70"/>
      <c r="BI144" s="110"/>
      <c r="BJ144" s="66"/>
      <c r="BK144" s="70"/>
    </row>
    <row r="145" customFormat="false" ht="12" hidden="false" customHeight="false" outlineLevel="0" collapsed="false">
      <c r="A145" s="102"/>
      <c r="B145" s="102"/>
      <c r="C145" s="102"/>
      <c r="D145" s="102" t="n">
        <v>34</v>
      </c>
      <c r="E145" s="66" t="n">
        <v>36</v>
      </c>
      <c r="F145" s="131" t="n">
        <v>1577.4288</v>
      </c>
      <c r="G145" s="132" t="n">
        <v>33.2384</v>
      </c>
      <c r="H145" s="132" t="n">
        <v>37.6656</v>
      </c>
      <c r="I145" s="109" t="n">
        <v>39.3706</v>
      </c>
      <c r="J145" s="88"/>
      <c r="K145" s="106" t="n">
        <v>515.5736</v>
      </c>
      <c r="L145" s="107" t="n">
        <v>32.8874</v>
      </c>
      <c r="M145" s="107" t="n">
        <v>37.4552</v>
      </c>
      <c r="N145" s="108" t="n">
        <v>39.0068</v>
      </c>
      <c r="O145" s="107" t="n">
        <v>29673.87</v>
      </c>
      <c r="P145" s="107" t="n">
        <v>147.48</v>
      </c>
      <c r="Q145" s="223" t="n">
        <f aca="false">O145/3600</f>
        <v>8.24274166666667</v>
      </c>
      <c r="R145" s="88"/>
      <c r="S145" s="110"/>
      <c r="T145" s="66"/>
      <c r="U145" s="70"/>
      <c r="V145" s="110"/>
      <c r="W145" s="66"/>
      <c r="X145" s="70"/>
      <c r="Y145" s="88"/>
      <c r="Z145" s="103" t="n">
        <f aca="false">Z113</f>
        <v>0.4</v>
      </c>
      <c r="AA145" s="104" t="n">
        <f aca="false">F145*Z145</f>
        <v>630.97152</v>
      </c>
      <c r="AB145" s="111" t="n">
        <f aca="false">K145/AA145-1</f>
        <v>-0.182889268916607</v>
      </c>
      <c r="AC145" s="88"/>
      <c r="AD145" s="131" t="n">
        <f aca="false">AD144</f>
        <v>1181.1136</v>
      </c>
      <c r="AE145" s="132" t="n">
        <f aca="false">AE144</f>
        <v>33.7954</v>
      </c>
      <c r="AF145" s="132" t="n">
        <f aca="false">AF144</f>
        <v>38.8723</v>
      </c>
      <c r="AG145" s="109" t="n">
        <f aca="false">AG144</f>
        <v>39.5833</v>
      </c>
      <c r="AH145" s="88"/>
      <c r="AI145" s="131" t="n">
        <f aca="false">F145/AD145</f>
        <v>1.3355436767471</v>
      </c>
      <c r="AJ145" s="109" t="n">
        <f aca="false">K145/AD145</f>
        <v>0.43651482804025</v>
      </c>
      <c r="AL145" s="112" t="n">
        <f aca="false">AD145+F145</f>
        <v>2758.5424</v>
      </c>
      <c r="AN145" s="112" t="n">
        <f aca="false">AD145+K145</f>
        <v>1696.6872</v>
      </c>
      <c r="AP145" s="112" t="n">
        <f aca="false">AA145+AD145</f>
        <v>1812.08512</v>
      </c>
      <c r="AQ145" s="88"/>
      <c r="AR145" s="110"/>
      <c r="AS145" s="66"/>
      <c r="AT145" s="70"/>
      <c r="AU145" s="110"/>
      <c r="AV145" s="66"/>
      <c r="AW145" s="70"/>
      <c r="AY145" s="110"/>
      <c r="AZ145" s="66"/>
      <c r="BA145" s="70"/>
      <c r="BB145" s="110"/>
      <c r="BC145" s="66"/>
      <c r="BD145" s="70"/>
      <c r="BF145" s="110"/>
      <c r="BG145" s="66"/>
      <c r="BH145" s="70"/>
      <c r="BI145" s="110"/>
      <c r="BJ145" s="66"/>
      <c r="BK145" s="70"/>
    </row>
    <row r="146" customFormat="false" ht="12.75" hidden="false" customHeight="false" outlineLevel="0" collapsed="false">
      <c r="A146" s="102"/>
      <c r="B146" s="102"/>
      <c r="C146" s="117"/>
      <c r="D146" s="117" t="n">
        <v>34</v>
      </c>
      <c r="E146" s="117" t="n">
        <v>38</v>
      </c>
      <c r="F146" s="133" t="n">
        <v>1208.8784</v>
      </c>
      <c r="G146" s="134" t="n">
        <v>32.3211</v>
      </c>
      <c r="H146" s="134" t="n">
        <v>37.4221</v>
      </c>
      <c r="I146" s="121" t="n">
        <v>38.9628</v>
      </c>
      <c r="J146" s="88"/>
      <c r="K146" s="118" t="n">
        <v>292.9688</v>
      </c>
      <c r="L146" s="119" t="n">
        <v>32.552</v>
      </c>
      <c r="M146" s="119" t="n">
        <v>37.3534</v>
      </c>
      <c r="N146" s="120" t="n">
        <v>38.8352</v>
      </c>
      <c r="O146" s="119" t="n">
        <v>29258.64</v>
      </c>
      <c r="P146" s="119" t="n">
        <v>148.42</v>
      </c>
      <c r="Q146" s="224" t="n">
        <f aca="false">O146/3600</f>
        <v>8.1274</v>
      </c>
      <c r="R146" s="88"/>
      <c r="S146" s="122"/>
      <c r="T146" s="123"/>
      <c r="U146" s="124"/>
      <c r="V146" s="122"/>
      <c r="W146" s="123"/>
      <c r="X146" s="124"/>
      <c r="Y146" s="88"/>
      <c r="Z146" s="162" t="n">
        <f aca="false">Z114</f>
        <v>0.25</v>
      </c>
      <c r="AA146" s="125" t="n">
        <f aca="false">F146*Z146</f>
        <v>302.2196</v>
      </c>
      <c r="AB146" s="111" t="n">
        <f aca="false">K146/AA146-1</f>
        <v>-0.0306095302885717</v>
      </c>
      <c r="AC146" s="88"/>
      <c r="AD146" s="133" t="n">
        <f aca="false">AD145</f>
        <v>1181.1136</v>
      </c>
      <c r="AE146" s="134" t="n">
        <f aca="false">AE145</f>
        <v>33.7954</v>
      </c>
      <c r="AF146" s="134" t="n">
        <f aca="false">AF145</f>
        <v>38.8723</v>
      </c>
      <c r="AG146" s="121" t="n">
        <f aca="false">AG145</f>
        <v>39.5833</v>
      </c>
      <c r="AH146" s="88"/>
      <c r="AI146" s="133" t="n">
        <f aca="false">F146/AD146</f>
        <v>1.02350730700248</v>
      </c>
      <c r="AJ146" s="121" t="n">
        <f aca="false">K146/AD146</f>
        <v>0.248044557272052</v>
      </c>
      <c r="AL146" s="163" t="n">
        <f aca="false">AD146+F146</f>
        <v>2389.992</v>
      </c>
      <c r="AN146" s="163" t="n">
        <f aca="false">AD146+K146</f>
        <v>1474.0824</v>
      </c>
      <c r="AP146" s="163" t="n">
        <f aca="false">AA146+AD146</f>
        <v>1483.3332</v>
      </c>
      <c r="AQ146" s="88"/>
      <c r="AR146" s="122"/>
      <c r="AS146" s="123"/>
      <c r="AT146" s="124"/>
      <c r="AU146" s="122"/>
      <c r="AV146" s="123"/>
      <c r="AW146" s="124"/>
      <c r="AY146" s="122"/>
      <c r="AZ146" s="123"/>
      <c r="BA146" s="124"/>
      <c r="BB146" s="122"/>
      <c r="BC146" s="123"/>
      <c r="BD146" s="124"/>
      <c r="BF146" s="122"/>
      <c r="BG146" s="123"/>
      <c r="BH146" s="124"/>
      <c r="BI146" s="122"/>
      <c r="BJ146" s="123"/>
      <c r="BK146" s="124"/>
    </row>
    <row r="147" customFormat="false" ht="12" hidden="false" customHeight="false" outlineLevel="0" collapsed="false">
      <c r="A147" s="102"/>
      <c r="B147" s="135"/>
      <c r="C147" s="84" t="s">
        <v>86</v>
      </c>
      <c r="D147" s="84" t="n">
        <v>22</v>
      </c>
      <c r="E147" s="84" t="n">
        <v>20</v>
      </c>
      <c r="F147" s="136" t="n">
        <f aca="false">F131</f>
        <v>32939.7816</v>
      </c>
      <c r="G147" s="137" t="n">
        <f aca="false">G131</f>
        <v>39.2477</v>
      </c>
      <c r="H147" s="137" t="n">
        <f aca="false">H131</f>
        <v>40.6738</v>
      </c>
      <c r="I147" s="138" t="n">
        <f aca="false">I131</f>
        <v>44.1711</v>
      </c>
      <c r="J147" s="88"/>
      <c r="K147" s="139" t="n">
        <f aca="false">K131</f>
        <v>19949.3112</v>
      </c>
      <c r="L147" s="140" t="n">
        <f aca="false">L131</f>
        <v>38.8105</v>
      </c>
      <c r="M147" s="140" t="n">
        <f aca="false">M131</f>
        <v>40.3259</v>
      </c>
      <c r="N147" s="141" t="n">
        <f aca="false">N131</f>
        <v>43.5443</v>
      </c>
      <c r="O147" s="140" t="n">
        <f aca="false">O131</f>
        <v>40121.51</v>
      </c>
      <c r="P147" s="140" t="n">
        <f aca="false">P131</f>
        <v>182.08</v>
      </c>
      <c r="Q147" s="141" t="n">
        <f aca="false">Q131</f>
        <v>11.1448638888889</v>
      </c>
      <c r="R147" s="88"/>
      <c r="S147" s="93" t="e">
        <f aca="false">bdrate($F147:$F150,G147:G150,$K147:$K150,L147:L150)</f>
        <v>#VALUE!</v>
      </c>
      <c r="T147" s="94" t="e">
        <f aca="false">bdrate($F147:$F150,H147:H150,$K147:$K150,M147:M150)</f>
        <v>#VALUE!</v>
      </c>
      <c r="U147" s="95" t="e">
        <f aca="false">bdrate($F147:$F150,I147:I150,$K147:$K150,N147:N150)</f>
        <v>#VALUE!</v>
      </c>
      <c r="V147" s="93" t="e">
        <f aca="false">bdrateOld($F147:$F150,G147:G150,$K147:$K150,L147:L150)</f>
        <v>#VALUE!</v>
      </c>
      <c r="W147" s="94" t="e">
        <f aca="false">bdrateOld($F147:$F150,H147:H150,$K147:$K150,M147:M150)</f>
        <v>#VALUE!</v>
      </c>
      <c r="X147" s="95" t="e">
        <f aca="false">bdrateOld($F147:$F150,I147:I150,$K147:$K150,N147:N150)</f>
        <v>#VALUE!</v>
      </c>
      <c r="Y147" s="88"/>
      <c r="Z147" s="136" t="n">
        <f aca="false">Z131</f>
        <v>0.8</v>
      </c>
      <c r="AA147" s="142" t="n">
        <f aca="false">AA131</f>
        <v>26351.82528</v>
      </c>
      <c r="AB147" s="143" t="n">
        <f aca="false">K147/AA147-1</f>
        <v>-0.242962831301833</v>
      </c>
      <c r="AC147" s="88"/>
      <c r="AD147" s="136" t="n">
        <f aca="false">AD131</f>
        <v>6562.056</v>
      </c>
      <c r="AE147" s="137" t="n">
        <f aca="false">AE131</f>
        <v>40.5683</v>
      </c>
      <c r="AF147" s="137" t="n">
        <f aca="false">AF131</f>
        <v>42.0541</v>
      </c>
      <c r="AG147" s="138" t="n">
        <f aca="false">AG131</f>
        <v>44.2266</v>
      </c>
      <c r="AH147" s="88"/>
      <c r="AI147" s="136" t="n">
        <f aca="false">F147/AD147</f>
        <v>5.01973491235064</v>
      </c>
      <c r="AJ147" s="138" t="n">
        <f aca="false">K147/AD147</f>
        <v>3.04010072452902</v>
      </c>
      <c r="AL147" s="144" t="n">
        <f aca="false">AD147+F147</f>
        <v>39501.8376</v>
      </c>
      <c r="AN147" s="144" t="n">
        <f aca="false">AD147+K147</f>
        <v>26511.3672</v>
      </c>
      <c r="AP147" s="144" t="n">
        <f aca="false">AA147+AD147</f>
        <v>32913.88128</v>
      </c>
      <c r="AQ147" s="88"/>
      <c r="AR147" s="93" t="e">
        <f aca="false">bdrate($F147:$F150,G147:G150,$AA147:$AA150,L147:L150)</f>
        <v>#VALUE!</v>
      </c>
      <c r="AS147" s="94" t="e">
        <f aca="false">bdrate($F147:$F150,H147:H150,$AA147:$AA150,M147:M150)</f>
        <v>#VALUE!</v>
      </c>
      <c r="AT147" s="95" t="e">
        <f aca="false">bdrate($F147:$F150,I147:I150,$AA147:$AA150,N147:N150)</f>
        <v>#VALUE!</v>
      </c>
      <c r="AU147" s="93" t="e">
        <f aca="false">bdrateOld($F147:$F150,G147:G150,$AA147:$AA150,L147:L150)</f>
        <v>#VALUE!</v>
      </c>
      <c r="AV147" s="94" t="e">
        <f aca="false">bdrateOld($F147:$F150,H147:H150,$AA147:$AA150,M147:M150)</f>
        <v>#VALUE!</v>
      </c>
      <c r="AW147" s="95" t="e">
        <f aca="false">bdrateOld($F147:$F150,I147:I150,$AA147:$AA150,N147:N150)</f>
        <v>#VALUE!</v>
      </c>
      <c r="AY147" s="93" t="e">
        <f aca="false">bdrate($AL147:$AL150,G147:G150,$AN147:$AN150,L147:L150)</f>
        <v>#VALUE!</v>
      </c>
      <c r="AZ147" s="94" t="e">
        <f aca="false">bdrate($AL147:$AL150,H147:H150,$AN147:$AN150,M147:M150)</f>
        <v>#VALUE!</v>
      </c>
      <c r="BA147" s="94" t="e">
        <f aca="false">bdrate($AL147:$AL150,I147:I150,$AN147:$AN150,N147:N150)</f>
        <v>#VALUE!</v>
      </c>
      <c r="BB147" s="93" t="e">
        <f aca="false">bdrateOld($AL147:$AL150,G147:G150,$AN147:$AN150,L147:L150)</f>
        <v>#VALUE!</v>
      </c>
      <c r="BC147" s="94" t="e">
        <f aca="false">bdrateOld($AL147:$AL150,H147:H150,$AN147:$AN150,M147:M150)</f>
        <v>#VALUE!</v>
      </c>
      <c r="BD147" s="95" t="e">
        <f aca="false">bdrateOld($AL147:$AL150,I147:I150,$AN147:$AN150,N147:N150)</f>
        <v>#VALUE!</v>
      </c>
      <c r="BF147" s="93" t="e">
        <f aca="false">bdrate($AL147:$AL150,G147:G150,$AP147:$AP150,L147:L150)</f>
        <v>#VALUE!</v>
      </c>
      <c r="BG147" s="94" t="e">
        <f aca="false">bdrate($AL147:$AL150,H147:H150,$AP147:$AP150,M147:M150)</f>
        <v>#VALUE!</v>
      </c>
      <c r="BH147" s="94" t="e">
        <f aca="false">bdrate($AL147:$AL150,I147:I150,$AP147:$AP150,N147:N150)</f>
        <v>#VALUE!</v>
      </c>
      <c r="BI147" s="93" t="e">
        <f aca="false">bdrateOld($AL147:$AL150,G147:G150,$AP147:$AP150,L147:L150)</f>
        <v>#VALUE!</v>
      </c>
      <c r="BJ147" s="94" t="e">
        <f aca="false">bdrateOld($AL147:$AL150,H147:H150,$AP147:$AP150,M147:M150)</f>
        <v>#VALUE!</v>
      </c>
      <c r="BK147" s="95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2"/>
      <c r="B148" s="102"/>
      <c r="C148" s="102"/>
      <c r="D148" s="102" t="n">
        <v>26</v>
      </c>
      <c r="E148" s="102" t="n">
        <v>24</v>
      </c>
      <c r="F148" s="145" t="n">
        <f aca="false">F135</f>
        <v>10407.752</v>
      </c>
      <c r="G148" s="146" t="n">
        <f aca="false">G135</f>
        <v>37.8094</v>
      </c>
      <c r="H148" s="146" t="n">
        <f aca="false">H135</f>
        <v>39.6331</v>
      </c>
      <c r="I148" s="147" t="n">
        <f aca="false">I135</f>
        <v>42.8734</v>
      </c>
      <c r="J148" s="88"/>
      <c r="K148" s="148" t="n">
        <f aca="false">K135</f>
        <v>8237.9536</v>
      </c>
      <c r="L148" s="149" t="n">
        <f aca="false">L135</f>
        <v>37.7673</v>
      </c>
      <c r="M148" s="149" t="n">
        <f aca="false">M135</f>
        <v>39.5584</v>
      </c>
      <c r="N148" s="150" t="n">
        <f aca="false">N135</f>
        <v>42.6113</v>
      </c>
      <c r="O148" s="149" t="n">
        <f aca="false">O135</f>
        <v>34881.84</v>
      </c>
      <c r="P148" s="149" t="n">
        <f aca="false">P135</f>
        <v>158.57</v>
      </c>
      <c r="Q148" s="150" t="n">
        <f aca="false">Q135</f>
        <v>9.6894</v>
      </c>
      <c r="R148" s="88"/>
      <c r="S148" s="110"/>
      <c r="T148" s="66"/>
      <c r="U148" s="70"/>
      <c r="V148" s="110"/>
      <c r="W148" s="66"/>
      <c r="X148" s="70"/>
      <c r="Y148" s="88"/>
      <c r="Z148" s="145" t="n">
        <f aca="false">Z135</f>
        <v>0.8</v>
      </c>
      <c r="AA148" s="151" t="n">
        <f aca="false">AA135</f>
        <v>8326.2016</v>
      </c>
      <c r="AB148" s="152" t="n">
        <f aca="false">K148/AA148-1</f>
        <v>-0.0105988305639873</v>
      </c>
      <c r="AC148" s="88"/>
      <c r="AD148" s="145" t="n">
        <f aca="false">AD135</f>
        <v>3571.0256</v>
      </c>
      <c r="AE148" s="146" t="n">
        <f aca="false">AE135</f>
        <v>38.3775</v>
      </c>
      <c r="AF148" s="146" t="n">
        <f aca="false">AF135</f>
        <v>40.8502</v>
      </c>
      <c r="AG148" s="147" t="n">
        <f aca="false">AG135</f>
        <v>42.3906</v>
      </c>
      <c r="AH148" s="88"/>
      <c r="AI148" s="145" t="n">
        <f aca="false">F148/AD148</f>
        <v>2.91449940879729</v>
      </c>
      <c r="AJ148" s="147" t="n">
        <f aca="false">K148/AD148</f>
        <v>2.30688729870769</v>
      </c>
      <c r="AL148" s="153" t="n">
        <f aca="false">AD148+F148</f>
        <v>13978.7776</v>
      </c>
      <c r="AN148" s="153" t="n">
        <f aca="false">AD148+K148</f>
        <v>11808.9792</v>
      </c>
      <c r="AP148" s="153" t="n">
        <f aca="false">AA148+AD148</f>
        <v>11897.2272</v>
      </c>
      <c r="AQ148" s="88"/>
      <c r="AR148" s="110"/>
      <c r="AS148" s="66"/>
      <c r="AT148" s="70"/>
      <c r="AU148" s="110"/>
      <c r="AV148" s="66"/>
      <c r="AW148" s="70"/>
      <c r="AY148" s="110"/>
      <c r="AZ148" s="66"/>
      <c r="BA148" s="70"/>
      <c r="BB148" s="110"/>
      <c r="BC148" s="66"/>
      <c r="BD148" s="70"/>
      <c r="BF148" s="110"/>
      <c r="BG148" s="66"/>
      <c r="BH148" s="70"/>
      <c r="BI148" s="110"/>
      <c r="BJ148" s="66"/>
      <c r="BK148" s="70"/>
    </row>
    <row r="149" customFormat="false" ht="12" hidden="false" customHeight="false" outlineLevel="0" collapsed="false">
      <c r="A149" s="102"/>
      <c r="B149" s="102"/>
      <c r="C149" s="102"/>
      <c r="D149" s="102" t="n">
        <v>30</v>
      </c>
      <c r="E149" s="102" t="n">
        <v>28</v>
      </c>
      <c r="F149" s="145" t="n">
        <f aca="false">F139</f>
        <v>4845.748</v>
      </c>
      <c r="G149" s="146" t="n">
        <f aca="false">G139</f>
        <v>36.5001</v>
      </c>
      <c r="H149" s="146" t="n">
        <f aca="false">H139</f>
        <v>38.8986</v>
      </c>
      <c r="I149" s="147" t="n">
        <f aca="false">I139</f>
        <v>41.5144</v>
      </c>
      <c r="J149" s="88"/>
      <c r="K149" s="148" t="n">
        <f aca="false">K139</f>
        <v>3596.2856</v>
      </c>
      <c r="L149" s="149" t="n">
        <f aca="false">L139</f>
        <v>36.4075</v>
      </c>
      <c r="M149" s="149" t="n">
        <f aca="false">M139</f>
        <v>38.7734</v>
      </c>
      <c r="N149" s="150" t="n">
        <f aca="false">N139</f>
        <v>41.235</v>
      </c>
      <c r="O149" s="149" t="n">
        <f aca="false">O139</f>
        <v>31305</v>
      </c>
      <c r="P149" s="149" t="n">
        <f aca="false">P139</f>
        <v>145.5</v>
      </c>
      <c r="Q149" s="150" t="n">
        <f aca="false">Q139</f>
        <v>8.69583333333333</v>
      </c>
      <c r="R149" s="88"/>
      <c r="S149" s="110"/>
      <c r="T149" s="66"/>
      <c r="U149" s="70"/>
      <c r="V149" s="110"/>
      <c r="W149" s="66"/>
      <c r="X149" s="70"/>
      <c r="Y149" s="88"/>
      <c r="Z149" s="145" t="n">
        <f aca="false">Z139</f>
        <v>0.8</v>
      </c>
      <c r="AA149" s="151" t="n">
        <f aca="false">AA139</f>
        <v>3876.5984</v>
      </c>
      <c r="AB149" s="152" t="n">
        <f aca="false">K149/AA149-1</f>
        <v>-0.0723089603503937</v>
      </c>
      <c r="AC149" s="88"/>
      <c r="AD149" s="145" t="n">
        <f aca="false">AD139</f>
        <v>2061.0904</v>
      </c>
      <c r="AE149" s="146" t="n">
        <f aca="false">AE139</f>
        <v>36.1209</v>
      </c>
      <c r="AF149" s="146" t="n">
        <f aca="false">AF139</f>
        <v>39.8788</v>
      </c>
      <c r="AG149" s="147" t="n">
        <f aca="false">AG139</f>
        <v>41.0054</v>
      </c>
      <c r="AH149" s="88"/>
      <c r="AI149" s="145" t="n">
        <f aca="false">F149/AD149</f>
        <v>2.35106039017017</v>
      </c>
      <c r="AJ149" s="147" t="n">
        <f aca="false">K149/AD149</f>
        <v>1.74484612610878</v>
      </c>
      <c r="AL149" s="153" t="n">
        <f aca="false">AD149+F149</f>
        <v>6906.8384</v>
      </c>
      <c r="AN149" s="153" t="n">
        <f aca="false">AD149+K149</f>
        <v>5657.376</v>
      </c>
      <c r="AP149" s="153" t="n">
        <f aca="false">AA149+AD149</f>
        <v>5937.6888</v>
      </c>
      <c r="AQ149" s="88"/>
      <c r="AR149" s="110"/>
      <c r="AS149" s="66"/>
      <c r="AT149" s="70"/>
      <c r="AU149" s="110"/>
      <c r="AV149" s="66"/>
      <c r="AW149" s="70"/>
      <c r="AY149" s="110"/>
      <c r="AZ149" s="66"/>
      <c r="BA149" s="70"/>
      <c r="BB149" s="110"/>
      <c r="BC149" s="66"/>
      <c r="BD149" s="70"/>
      <c r="BF149" s="110"/>
      <c r="BG149" s="66"/>
      <c r="BH149" s="70"/>
      <c r="BI149" s="110"/>
      <c r="BJ149" s="66"/>
      <c r="BK149" s="70"/>
    </row>
    <row r="150" customFormat="false" ht="12.75" hidden="false" customHeight="false" outlineLevel="0" collapsed="false">
      <c r="A150" s="102"/>
      <c r="B150" s="102"/>
      <c r="C150" s="117"/>
      <c r="D150" s="117" t="n">
        <v>34</v>
      </c>
      <c r="E150" s="117" t="n">
        <v>32</v>
      </c>
      <c r="F150" s="154" t="n">
        <f aca="false">F143</f>
        <v>2687.0024</v>
      </c>
      <c r="G150" s="155" t="n">
        <f aca="false">G143</f>
        <v>34.9529</v>
      </c>
      <c r="H150" s="155" t="n">
        <f aca="false">H143</f>
        <v>38.2547</v>
      </c>
      <c r="I150" s="156" t="n">
        <f aca="false">I143</f>
        <v>40.3539</v>
      </c>
      <c r="J150" s="88"/>
      <c r="K150" s="157" t="n">
        <f aca="false">K143</f>
        <v>1956.9992</v>
      </c>
      <c r="L150" s="158" t="n">
        <f aca="false">L143</f>
        <v>34.7922</v>
      </c>
      <c r="M150" s="158" t="n">
        <f aca="false">M143</f>
        <v>38.0965</v>
      </c>
      <c r="N150" s="159" t="n">
        <f aca="false">N143</f>
        <v>40.0729</v>
      </c>
      <c r="O150" s="158" t="n">
        <f aca="false">O143</f>
        <v>29863.56</v>
      </c>
      <c r="P150" s="158" t="n">
        <f aca="false">P143</f>
        <v>145.78</v>
      </c>
      <c r="Q150" s="159" t="n">
        <f aca="false">Q143</f>
        <v>8.29543333333333</v>
      </c>
      <c r="R150" s="88"/>
      <c r="S150" s="122"/>
      <c r="T150" s="123"/>
      <c r="U150" s="124"/>
      <c r="V150" s="122"/>
      <c r="W150" s="123"/>
      <c r="X150" s="124"/>
      <c r="Y150" s="88"/>
      <c r="Z150" s="154" t="n">
        <f aca="false">Z143</f>
        <v>0.8</v>
      </c>
      <c r="AA150" s="160" t="n">
        <f aca="false">AA143</f>
        <v>2149.60192</v>
      </c>
      <c r="AB150" s="152" t="n">
        <f aca="false">K150/AA150-1</f>
        <v>-0.089599250078824</v>
      </c>
      <c r="AC150" s="88"/>
      <c r="AD150" s="154" t="n">
        <f aca="false">AD143</f>
        <v>1181.1136</v>
      </c>
      <c r="AE150" s="155" t="n">
        <f aca="false">AE143</f>
        <v>33.7954</v>
      </c>
      <c r="AF150" s="155" t="n">
        <f aca="false">AF143</f>
        <v>38.8723</v>
      </c>
      <c r="AG150" s="156" t="n">
        <f aca="false">AG143</f>
        <v>39.5833</v>
      </c>
      <c r="AH150" s="88"/>
      <c r="AI150" s="154" t="n">
        <f aca="false">F150/AD150</f>
        <v>2.27497371971672</v>
      </c>
      <c r="AJ150" s="156" t="n">
        <f aca="false">K150/AD150</f>
        <v>1.65691022438485</v>
      </c>
      <c r="AL150" s="161" t="n">
        <f aca="false">AD150+F150</f>
        <v>3868.116</v>
      </c>
      <c r="AN150" s="161" t="n">
        <f aca="false">AD150+K150</f>
        <v>3138.1128</v>
      </c>
      <c r="AP150" s="161" t="n">
        <f aca="false">AA150+AD150</f>
        <v>3330.71552</v>
      </c>
      <c r="AQ150" s="88"/>
      <c r="AR150" s="122"/>
      <c r="AS150" s="123"/>
      <c r="AT150" s="124"/>
      <c r="AU150" s="122"/>
      <c r="AV150" s="123"/>
      <c r="AW150" s="124"/>
      <c r="AY150" s="122"/>
      <c r="AZ150" s="123"/>
      <c r="BA150" s="124"/>
      <c r="BB150" s="122"/>
      <c r="BC150" s="123"/>
      <c r="BD150" s="124"/>
      <c r="BF150" s="122"/>
      <c r="BG150" s="123"/>
      <c r="BH150" s="124"/>
      <c r="BI150" s="122"/>
      <c r="BJ150" s="123"/>
      <c r="BK150" s="124"/>
    </row>
    <row r="151" customFormat="false" ht="12" hidden="false" customHeight="false" outlineLevel="0" collapsed="false">
      <c r="A151" s="102"/>
      <c r="B151" s="102"/>
      <c r="C151" s="84" t="s">
        <v>87</v>
      </c>
      <c r="D151" s="84" t="n">
        <v>22</v>
      </c>
      <c r="E151" s="84" t="n">
        <v>22</v>
      </c>
      <c r="F151" s="136" t="n">
        <f aca="false">F132</f>
        <v>18079.9904</v>
      </c>
      <c r="G151" s="137" t="n">
        <f aca="false">G132</f>
        <v>38.4583</v>
      </c>
      <c r="H151" s="137" t="n">
        <f aca="false">H132</f>
        <v>40.0764</v>
      </c>
      <c r="I151" s="138" t="n">
        <f aca="false">I132</f>
        <v>43.553</v>
      </c>
      <c r="J151" s="88"/>
      <c r="K151" s="139" t="n">
        <f aca="false">K132</f>
        <v>8622.98</v>
      </c>
      <c r="L151" s="140" t="n">
        <f aca="false">L132</f>
        <v>38.0373</v>
      </c>
      <c r="M151" s="140" t="n">
        <f aca="false">M132</f>
        <v>39.767</v>
      </c>
      <c r="N151" s="141" t="n">
        <f aca="false">N132</f>
        <v>42.8855</v>
      </c>
      <c r="O151" s="140" t="n">
        <f aca="false">O132</f>
        <v>36953.09</v>
      </c>
      <c r="P151" s="140" t="n">
        <f aca="false">P132</f>
        <v>159.52</v>
      </c>
      <c r="Q151" s="141" t="n">
        <f aca="false">Q132</f>
        <v>10.2647472222222</v>
      </c>
      <c r="R151" s="88"/>
      <c r="S151" s="93" t="e">
        <f aca="false">bdrate($F151:$F154,G151:G154,$K151:$K154,L151:L154)</f>
        <v>#VALUE!</v>
      </c>
      <c r="T151" s="94" t="e">
        <f aca="false">bdrate($F151:$F154,H151:H154,$K151:$K154,M151:M154)</f>
        <v>#VALUE!</v>
      </c>
      <c r="U151" s="95" t="e">
        <f aca="false">bdrate($F151:$F154,I151:I154,$K151:$K154,N151:N154)</f>
        <v>#VALUE!</v>
      </c>
      <c r="V151" s="93" t="e">
        <f aca="false">bdrateOld($F151:$F154,G151:G154,$K151:$K154,L151:L154)</f>
        <v>#VALUE!</v>
      </c>
      <c r="W151" s="94" t="e">
        <f aca="false">bdrateOld($F151:$F154,H151:H154,$K151:$K154,M151:M154)</f>
        <v>#VALUE!</v>
      </c>
      <c r="X151" s="95" t="e">
        <f aca="false">bdrateOld($F151:$F154,I151:I154,$K151:$K154,N151:N154)</f>
        <v>#VALUE!</v>
      </c>
      <c r="Y151" s="88"/>
      <c r="Z151" s="136" t="n">
        <f aca="false">Z132</f>
        <v>0.65</v>
      </c>
      <c r="AA151" s="142" t="n">
        <f aca="false">AA132</f>
        <v>11751.99376</v>
      </c>
      <c r="AB151" s="143" t="n">
        <f aca="false">K151/AA151-1</f>
        <v>-0.266253864995245</v>
      </c>
      <c r="AC151" s="88"/>
      <c r="AD151" s="136" t="n">
        <f aca="false">AD132</f>
        <v>6562.056</v>
      </c>
      <c r="AE151" s="137" t="n">
        <f aca="false">AE132</f>
        <v>40.5683</v>
      </c>
      <c r="AF151" s="137" t="n">
        <f aca="false">AF132</f>
        <v>42.0541</v>
      </c>
      <c r="AG151" s="138" t="n">
        <f aca="false">AG132</f>
        <v>44.2266</v>
      </c>
      <c r="AH151" s="88"/>
      <c r="AI151" s="136" t="n">
        <f aca="false">F151/AD151</f>
        <v>2.75523256735389</v>
      </c>
      <c r="AJ151" s="138" t="n">
        <f aca="false">K151/AD151</f>
        <v>1.31406681076784</v>
      </c>
      <c r="AL151" s="144" t="n">
        <f aca="false">AD151+F151</f>
        <v>24642.0464</v>
      </c>
      <c r="AN151" s="144" t="n">
        <f aca="false">AD151+K151</f>
        <v>15185.036</v>
      </c>
      <c r="AP151" s="144" t="n">
        <f aca="false">AA151+AD151</f>
        <v>18314.04976</v>
      </c>
      <c r="AQ151" s="88"/>
      <c r="AR151" s="93" t="e">
        <f aca="false">bdrate($F151:$F154,G151:G154,$AA151:$AA154,L151:L154)</f>
        <v>#VALUE!</v>
      </c>
      <c r="AS151" s="94" t="e">
        <f aca="false">bdrate($F151:$F154,H151:H154,$AA151:$AA154,M151:M154)</f>
        <v>#VALUE!</v>
      </c>
      <c r="AT151" s="95" t="e">
        <f aca="false">bdrate($F151:$F154,I151:I154,$AA151:$AA154,N151:N154)</f>
        <v>#VALUE!</v>
      </c>
      <c r="AU151" s="93" t="e">
        <f aca="false">bdrateOld($F151:$F154,G151:G154,$AA151:$AA154,L151:L154)</f>
        <v>#VALUE!</v>
      </c>
      <c r="AV151" s="94" t="e">
        <f aca="false">bdrateOld($F151:$F154,H151:H154,$AA151:$AA154,M151:M154)</f>
        <v>#VALUE!</v>
      </c>
      <c r="AW151" s="95" t="e">
        <f aca="false">bdrateOld($F151:$F154,I151:I154,$AA151:$AA154,N151:N154)</f>
        <v>#VALUE!</v>
      </c>
      <c r="AY151" s="93" t="e">
        <f aca="false">bdrate($AL151:$AL154,G151:G154,$AN151:$AN154,L151:L154)</f>
        <v>#VALUE!</v>
      </c>
      <c r="AZ151" s="94" t="e">
        <f aca="false">bdrate($AL151:$AL154,H151:H154,$AN151:$AN154,M151:M154)</f>
        <v>#VALUE!</v>
      </c>
      <c r="BA151" s="94" t="e">
        <f aca="false">bdrate($AL151:$AL154,I151:I154,$AN151:$AN154,N151:N154)</f>
        <v>#VALUE!</v>
      </c>
      <c r="BB151" s="93" t="e">
        <f aca="false">bdrateOld($AL151:$AL154,G151:G154,$AN151:$AN154,L151:L154)</f>
        <v>#VALUE!</v>
      </c>
      <c r="BC151" s="94" t="e">
        <f aca="false">bdrateOld($AL151:$AL154,H151:H154,$AN151:$AN154,M151:M154)</f>
        <v>#VALUE!</v>
      </c>
      <c r="BD151" s="95" t="e">
        <f aca="false">bdrateOld($AL151:$AL154,I151:I154,$AN151:$AN154,N151:N154)</f>
        <v>#VALUE!</v>
      </c>
      <c r="BF151" s="93" t="e">
        <f aca="false">bdrate($AL151:$AL154,G151:G154,$AP151:$AP154,L151:L154)</f>
        <v>#VALUE!</v>
      </c>
      <c r="BG151" s="94" t="e">
        <f aca="false">bdrate($AL151:$AL154,H151:H154,$AP151:$AP154,M151:M154)</f>
        <v>#VALUE!</v>
      </c>
      <c r="BH151" s="94" t="e">
        <f aca="false">bdrate($AL151:$AL154,I151:I154,$AP151:$AP154,N151:N154)</f>
        <v>#VALUE!</v>
      </c>
      <c r="BI151" s="93" t="e">
        <f aca="false">bdrateOld($AL151:$AL154,G151:G154,$AP151:$AP154,L151:L154)</f>
        <v>#VALUE!</v>
      </c>
      <c r="BJ151" s="94" t="e">
        <f aca="false">bdrateOld($AL151:$AL154,H151:H154,$AP151:$AP154,M151:M154)</f>
        <v>#VALUE!</v>
      </c>
      <c r="BK151" s="95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2"/>
      <c r="B152" s="102"/>
      <c r="C152" s="102"/>
      <c r="D152" s="102" t="n">
        <v>26</v>
      </c>
      <c r="E152" s="102" t="n">
        <v>26</v>
      </c>
      <c r="F152" s="145" t="n">
        <f aca="false">F136</f>
        <v>6850.4384</v>
      </c>
      <c r="G152" s="146" t="n">
        <f aca="false">G136</f>
        <v>37.18</v>
      </c>
      <c r="H152" s="146" t="n">
        <f aca="false">H136</f>
        <v>39.2514</v>
      </c>
      <c r="I152" s="147" t="n">
        <f aca="false">I136</f>
        <v>42.1853</v>
      </c>
      <c r="J152" s="88"/>
      <c r="K152" s="148" t="n">
        <f aca="false">K136</f>
        <v>4314.3752</v>
      </c>
      <c r="L152" s="149" t="n">
        <f aca="false">L136</f>
        <v>37.0573</v>
      </c>
      <c r="M152" s="149" t="n">
        <f aca="false">M136</f>
        <v>39.1253</v>
      </c>
      <c r="N152" s="150" t="n">
        <f aca="false">N136</f>
        <v>41.8518</v>
      </c>
      <c r="O152" s="149" t="n">
        <f aca="false">O136</f>
        <v>33952.04</v>
      </c>
      <c r="P152" s="149" t="n">
        <f aca="false">P136</f>
        <v>157.1</v>
      </c>
      <c r="Q152" s="150" t="n">
        <f aca="false">Q136</f>
        <v>9.43112222222222</v>
      </c>
      <c r="R152" s="88"/>
      <c r="S152" s="110"/>
      <c r="T152" s="66"/>
      <c r="U152" s="70"/>
      <c r="V152" s="110"/>
      <c r="W152" s="66"/>
      <c r="X152" s="70"/>
      <c r="Y152" s="88"/>
      <c r="Z152" s="145" t="n">
        <f aca="false">Z136</f>
        <v>0.65</v>
      </c>
      <c r="AA152" s="151" t="n">
        <f aca="false">AA136</f>
        <v>4452.78496</v>
      </c>
      <c r="AB152" s="152" t="n">
        <f aca="false">K152/AA152-1</f>
        <v>-0.0310838635243682</v>
      </c>
      <c r="AC152" s="88"/>
      <c r="AD152" s="145" t="n">
        <f aca="false">AD136</f>
        <v>3571.0256</v>
      </c>
      <c r="AE152" s="146" t="n">
        <f aca="false">AE136</f>
        <v>38.3775</v>
      </c>
      <c r="AF152" s="146" t="n">
        <f aca="false">AF136</f>
        <v>40.8502</v>
      </c>
      <c r="AG152" s="147" t="n">
        <f aca="false">AG136</f>
        <v>42.3906</v>
      </c>
      <c r="AH152" s="88"/>
      <c r="AI152" s="145" t="n">
        <f aca="false">F152/AD152</f>
        <v>1.91833920204885</v>
      </c>
      <c r="AJ152" s="147" t="n">
        <f aca="false">K152/AD152</f>
        <v>1.20816137526429</v>
      </c>
      <c r="AL152" s="153" t="n">
        <f aca="false">AD152+F152</f>
        <v>10421.464</v>
      </c>
      <c r="AN152" s="153" t="n">
        <f aca="false">AD152+K152</f>
        <v>7885.4008</v>
      </c>
      <c r="AP152" s="153" t="n">
        <f aca="false">AA152+AD152</f>
        <v>8023.81056</v>
      </c>
      <c r="AQ152" s="88"/>
      <c r="AR152" s="110"/>
      <c r="AS152" s="66"/>
      <c r="AT152" s="70"/>
      <c r="AU152" s="110"/>
      <c r="AV152" s="66"/>
      <c r="AW152" s="70"/>
      <c r="AY152" s="110"/>
      <c r="AZ152" s="66"/>
      <c r="BA152" s="70"/>
      <c r="BB152" s="110"/>
      <c r="BC152" s="66"/>
      <c r="BD152" s="70"/>
      <c r="BF152" s="110"/>
      <c r="BG152" s="66"/>
      <c r="BH152" s="70"/>
      <c r="BI152" s="110"/>
      <c r="BJ152" s="66"/>
      <c r="BK152" s="70"/>
    </row>
    <row r="153" customFormat="false" ht="12" hidden="false" customHeight="false" outlineLevel="0" collapsed="false">
      <c r="A153" s="102"/>
      <c r="B153" s="102"/>
      <c r="C153" s="102"/>
      <c r="D153" s="102" t="n">
        <v>30</v>
      </c>
      <c r="E153" s="102" t="n">
        <v>30</v>
      </c>
      <c r="F153" s="145" t="n">
        <f aca="false">F140</f>
        <v>3603.2352</v>
      </c>
      <c r="G153" s="146" t="n">
        <f aca="false">G140</f>
        <v>35.7616</v>
      </c>
      <c r="H153" s="146" t="n">
        <f aca="false">H140</f>
        <v>38.665</v>
      </c>
      <c r="I153" s="147" t="n">
        <f aca="false">I140</f>
        <v>41.0843</v>
      </c>
      <c r="J153" s="88"/>
      <c r="K153" s="148" t="n">
        <f aca="false">K140</f>
        <v>2074.7024</v>
      </c>
      <c r="L153" s="149" t="n">
        <f aca="false">L140</f>
        <v>35.5429</v>
      </c>
      <c r="M153" s="149" t="n">
        <f aca="false">M140</f>
        <v>38.4874</v>
      </c>
      <c r="N153" s="150" t="n">
        <f aca="false">N140</f>
        <v>40.733</v>
      </c>
      <c r="O153" s="149" t="n">
        <f aca="false">O140</f>
        <v>32917.7</v>
      </c>
      <c r="P153" s="149" t="n">
        <f aca="false">P140</f>
        <v>148.69</v>
      </c>
      <c r="Q153" s="150" t="n">
        <f aca="false">Q140</f>
        <v>9.14380555555555</v>
      </c>
      <c r="R153" s="88"/>
      <c r="S153" s="110"/>
      <c r="T153" s="66"/>
      <c r="U153" s="70"/>
      <c r="V153" s="110"/>
      <c r="W153" s="66"/>
      <c r="X153" s="70"/>
      <c r="Y153" s="88"/>
      <c r="Z153" s="145" t="n">
        <f aca="false">Z140</f>
        <v>0.65</v>
      </c>
      <c r="AA153" s="151" t="n">
        <f aca="false">AA140</f>
        <v>2342.10288</v>
      </c>
      <c r="AB153" s="152" t="n">
        <f aca="false">K153/AA153-1</f>
        <v>-0.114171107632983</v>
      </c>
      <c r="AC153" s="88"/>
      <c r="AD153" s="145" t="n">
        <f aca="false">AD140</f>
        <v>2061.0904</v>
      </c>
      <c r="AE153" s="146" t="n">
        <f aca="false">AE140</f>
        <v>36.1209</v>
      </c>
      <c r="AF153" s="146" t="n">
        <f aca="false">AF140</f>
        <v>39.8788</v>
      </c>
      <c r="AG153" s="147" t="n">
        <f aca="false">AG140</f>
        <v>41.0054</v>
      </c>
      <c r="AH153" s="88"/>
      <c r="AI153" s="145" t="n">
        <f aca="false">F153/AD153</f>
        <v>1.74821793357535</v>
      </c>
      <c r="AJ153" s="147" t="n">
        <f aca="false">K153/AD153</f>
        <v>1.00660427121489</v>
      </c>
      <c r="AL153" s="153" t="n">
        <f aca="false">AD153+F153</f>
        <v>5664.3256</v>
      </c>
      <c r="AN153" s="153" t="n">
        <f aca="false">AD153+K153</f>
        <v>4135.7928</v>
      </c>
      <c r="AP153" s="153" t="n">
        <f aca="false">AA153+AD153</f>
        <v>4403.19328</v>
      </c>
      <c r="AQ153" s="88"/>
      <c r="AR153" s="110"/>
      <c r="AS153" s="66"/>
      <c r="AT153" s="70"/>
      <c r="AU153" s="110"/>
      <c r="AV153" s="66"/>
      <c r="AW153" s="70"/>
      <c r="AY153" s="110"/>
      <c r="AZ153" s="66"/>
      <c r="BA153" s="70"/>
      <c r="BB153" s="110"/>
      <c r="BC153" s="66"/>
      <c r="BD153" s="70"/>
      <c r="BF153" s="110"/>
      <c r="BG153" s="66"/>
      <c r="BH153" s="70"/>
      <c r="BI153" s="110"/>
      <c r="BJ153" s="66"/>
      <c r="BK153" s="70"/>
    </row>
    <row r="154" customFormat="false" ht="12.75" hidden="false" customHeight="false" outlineLevel="0" collapsed="false">
      <c r="A154" s="102"/>
      <c r="B154" s="102"/>
      <c r="C154" s="117"/>
      <c r="D154" s="117" t="n">
        <v>34</v>
      </c>
      <c r="E154" s="117" t="n">
        <v>34</v>
      </c>
      <c r="F154" s="154" t="n">
        <f aca="false">F144</f>
        <v>2050.2592</v>
      </c>
      <c r="G154" s="155" t="n">
        <f aca="false">G144</f>
        <v>34.1008</v>
      </c>
      <c r="H154" s="155" t="n">
        <f aca="false">H144</f>
        <v>38.0106</v>
      </c>
      <c r="I154" s="156" t="n">
        <f aca="false">I144</f>
        <v>39.9456</v>
      </c>
      <c r="J154" s="88"/>
      <c r="K154" s="157" t="n">
        <f aca="false">K144</f>
        <v>1151.552</v>
      </c>
      <c r="L154" s="158" t="n">
        <f aca="false">L144</f>
        <v>33.8084</v>
      </c>
      <c r="M154" s="158" t="n">
        <f aca="false">M144</f>
        <v>37.8007</v>
      </c>
      <c r="N154" s="159" t="n">
        <f aca="false">N144</f>
        <v>39.5724</v>
      </c>
      <c r="O154" s="158" t="n">
        <f aca="false">O144</f>
        <v>29160.68</v>
      </c>
      <c r="P154" s="158" t="n">
        <f aca="false">P144</f>
        <v>147.34</v>
      </c>
      <c r="Q154" s="159" t="n">
        <f aca="false">Q144</f>
        <v>8.10018888888889</v>
      </c>
      <c r="R154" s="88"/>
      <c r="S154" s="122"/>
      <c r="T154" s="123"/>
      <c r="U154" s="124"/>
      <c r="V154" s="122"/>
      <c r="W154" s="123"/>
      <c r="X154" s="124"/>
      <c r="Y154" s="88"/>
      <c r="Z154" s="154" t="n">
        <f aca="false">Z144</f>
        <v>0.65</v>
      </c>
      <c r="AA154" s="160" t="n">
        <f aca="false">AA144</f>
        <v>1332.66848</v>
      </c>
      <c r="AB154" s="152" t="n">
        <f aca="false">K154/AA154-1</f>
        <v>-0.135905127732893</v>
      </c>
      <c r="AC154" s="88"/>
      <c r="AD154" s="154" t="n">
        <f aca="false">AD144</f>
        <v>1181.1136</v>
      </c>
      <c r="AE154" s="155" t="n">
        <f aca="false">AE144</f>
        <v>33.7954</v>
      </c>
      <c r="AF154" s="155" t="n">
        <f aca="false">AF144</f>
        <v>38.8723</v>
      </c>
      <c r="AG154" s="156" t="n">
        <f aca="false">AG144</f>
        <v>39.5833</v>
      </c>
      <c r="AH154" s="88"/>
      <c r="AI154" s="154" t="n">
        <f aca="false">F154/AD154</f>
        <v>1.73586960644598</v>
      </c>
      <c r="AJ154" s="156" t="n">
        <f aca="false">K154/AD154</f>
        <v>0.974971416805293</v>
      </c>
      <c r="AL154" s="161" t="n">
        <f aca="false">AD154+F154</f>
        <v>3231.3728</v>
      </c>
      <c r="AN154" s="161" t="n">
        <f aca="false">AD154+K154</f>
        <v>2332.6656</v>
      </c>
      <c r="AP154" s="161" t="n">
        <f aca="false">AA154+AD154</f>
        <v>2513.78208</v>
      </c>
      <c r="AQ154" s="88"/>
      <c r="AR154" s="122"/>
      <c r="AS154" s="123"/>
      <c r="AT154" s="124"/>
      <c r="AU154" s="122"/>
      <c r="AV154" s="123"/>
      <c r="AW154" s="124"/>
      <c r="AY154" s="122"/>
      <c r="AZ154" s="123"/>
      <c r="BA154" s="124"/>
      <c r="BB154" s="122"/>
      <c r="BC154" s="123"/>
      <c r="BD154" s="124"/>
      <c r="BF154" s="122"/>
      <c r="BG154" s="123"/>
      <c r="BH154" s="124"/>
      <c r="BI154" s="122"/>
      <c r="BJ154" s="123"/>
      <c r="BK154" s="124"/>
    </row>
    <row r="155" customFormat="false" ht="12" hidden="false" customHeight="false" outlineLevel="0" collapsed="false">
      <c r="A155" s="102"/>
      <c r="B155" s="102"/>
      <c r="C155" s="84" t="s">
        <v>88</v>
      </c>
      <c r="D155" s="84" t="n">
        <v>22</v>
      </c>
      <c r="E155" s="84" t="n">
        <v>24</v>
      </c>
      <c r="F155" s="136" t="n">
        <f aca="false">F133</f>
        <v>10407.752</v>
      </c>
      <c r="G155" s="137" t="n">
        <f aca="false">G133</f>
        <v>37.8094</v>
      </c>
      <c r="H155" s="137" t="n">
        <f aca="false">H133</f>
        <v>39.6331</v>
      </c>
      <c r="I155" s="138" t="n">
        <f aca="false">I133</f>
        <v>42.8734</v>
      </c>
      <c r="J155" s="88"/>
      <c r="K155" s="139" t="n">
        <f aca="false">K133</f>
        <v>3432.0104</v>
      </c>
      <c r="L155" s="140" t="n">
        <f aca="false">L133</f>
        <v>37.4395</v>
      </c>
      <c r="M155" s="140" t="n">
        <f aca="false">M133</f>
        <v>39.3953</v>
      </c>
      <c r="N155" s="141" t="n">
        <f aca="false">N133</f>
        <v>42.3291</v>
      </c>
      <c r="O155" s="140" t="n">
        <f aca="false">O133</f>
        <v>36149.27</v>
      </c>
      <c r="P155" s="140" t="n">
        <f aca="false">P133</f>
        <v>160.65</v>
      </c>
      <c r="Q155" s="141" t="n">
        <f aca="false">Q133</f>
        <v>10.0414638888889</v>
      </c>
      <c r="R155" s="88"/>
      <c r="S155" s="93" t="e">
        <f aca="false">bdrate($F155:$F158,G155:G158,$K155:$K158,L155:L158)</f>
        <v>#VALUE!</v>
      </c>
      <c r="T155" s="94" t="e">
        <f aca="false">bdrate($F155:$F158,H155:H158,$K155:$K158,M155:M158)</f>
        <v>#VALUE!</v>
      </c>
      <c r="U155" s="95" t="e">
        <f aca="false">bdrate($F155:$F158,I155:I158,$K155:$K158,N155:N158)</f>
        <v>#VALUE!</v>
      </c>
      <c r="V155" s="93" t="e">
        <f aca="false">bdrateOld($F155:$F158,G155:G158,$K155:$K158,L155:L158)</f>
        <v>#VALUE!</v>
      </c>
      <c r="W155" s="94" t="e">
        <f aca="false">bdrateOld($F155:$F158,H155:H158,$K155:$K158,M155:M158)</f>
        <v>#VALUE!</v>
      </c>
      <c r="X155" s="95" t="e">
        <f aca="false">bdrateOld($F155:$F158,I155:I158,$K155:$K158,N155:N158)</f>
        <v>#VALUE!</v>
      </c>
      <c r="Y155" s="88"/>
      <c r="Z155" s="136" t="n">
        <f aca="false">Z133</f>
        <v>0.4</v>
      </c>
      <c r="AA155" s="142" t="n">
        <f aca="false">AA133</f>
        <v>4163.1008</v>
      </c>
      <c r="AB155" s="143" t="n">
        <f aca="false">K155/AA155-1</f>
        <v>-0.175611986142637</v>
      </c>
      <c r="AC155" s="88"/>
      <c r="AD155" s="136" t="n">
        <f aca="false">AD133</f>
        <v>6562.056</v>
      </c>
      <c r="AE155" s="137" t="n">
        <f aca="false">AE133</f>
        <v>40.5683</v>
      </c>
      <c r="AF155" s="137" t="n">
        <f aca="false">AF133</f>
        <v>42.0541</v>
      </c>
      <c r="AG155" s="138" t="n">
        <f aca="false">AG133</f>
        <v>44.2266</v>
      </c>
      <c r="AH155" s="88"/>
      <c r="AI155" s="136" t="n">
        <f aca="false">F155/AD155</f>
        <v>1.58605046954796</v>
      </c>
      <c r="AJ155" s="138" t="n">
        <f aca="false">K155/AD155</f>
        <v>0.523008398587272</v>
      </c>
      <c r="AL155" s="144" t="n">
        <f aca="false">AD155+F155</f>
        <v>16969.808</v>
      </c>
      <c r="AN155" s="144" t="n">
        <f aca="false">AD155+K155</f>
        <v>9994.0664</v>
      </c>
      <c r="AP155" s="144" t="n">
        <f aca="false">AA155+AD155</f>
        <v>10725.1568</v>
      </c>
      <c r="AQ155" s="88"/>
      <c r="AR155" s="93" t="e">
        <f aca="false">bdrate($F155:$F158,G155:G158,$AA155:$AA158,L155:L158)</f>
        <v>#VALUE!</v>
      </c>
      <c r="AS155" s="94" t="e">
        <f aca="false">bdrate($F155:$F158,H155:H158,$AA155:$AA158,M155:M158)</f>
        <v>#VALUE!</v>
      </c>
      <c r="AT155" s="95" t="e">
        <f aca="false">bdrate($F155:$F158,I155:I158,$AA155:$AA158,N155:N158)</f>
        <v>#VALUE!</v>
      </c>
      <c r="AU155" s="93" t="e">
        <f aca="false">bdrateOld($F155:$F158,G155:G158,$AA155:$AA158,L155:L158)</f>
        <v>#VALUE!</v>
      </c>
      <c r="AV155" s="94" t="e">
        <f aca="false">bdrateOld($F155:$F158,H155:H158,$AA155:$AA158,M155:M158)</f>
        <v>#VALUE!</v>
      </c>
      <c r="AW155" s="95" t="e">
        <f aca="false">bdrateOld($F155:$F158,I155:I158,$AA155:$AA158,N155:N158)</f>
        <v>#VALUE!</v>
      </c>
      <c r="AY155" s="93" t="e">
        <f aca="false">bdrate($AL155:$AL158,G155:G158,$AN155:$AN158,L155:L158)</f>
        <v>#VALUE!</v>
      </c>
      <c r="AZ155" s="94" t="e">
        <f aca="false">bdrate($AL155:$AL158,H155:H158,$AN155:$AN158,M155:M158)</f>
        <v>#VALUE!</v>
      </c>
      <c r="BA155" s="94" t="e">
        <f aca="false">bdrate($AL155:$AL158,I155:I158,$AN155:$AN158,N155:N158)</f>
        <v>#VALUE!</v>
      </c>
      <c r="BB155" s="93" t="e">
        <f aca="false">bdrateOld($AL155:$AL158,G155:G158,$AN155:$AN158,L155:L158)</f>
        <v>#VALUE!</v>
      </c>
      <c r="BC155" s="94" t="e">
        <f aca="false">bdrateOld($AL155:$AL158,H155:H158,$AN155:$AN158,M155:M158)</f>
        <v>#VALUE!</v>
      </c>
      <c r="BD155" s="95" t="e">
        <f aca="false">bdrateOld($AL155:$AL158,I155:I158,$AN155:$AN158,N155:N158)</f>
        <v>#VALUE!</v>
      </c>
      <c r="BF155" s="93" t="e">
        <f aca="false">bdrate($AL155:$AL158,G155:G158,$AP155:$AP158,L155:L158)</f>
        <v>#VALUE!</v>
      </c>
      <c r="BG155" s="94" t="e">
        <f aca="false">bdrate($AL155:$AL158,H155:H158,$AP155:$AP158,M155:M158)</f>
        <v>#VALUE!</v>
      </c>
      <c r="BH155" s="94" t="e">
        <f aca="false">bdrate($AL155:$AL158,I155:I158,$AP155:$AP158,N155:N158)</f>
        <v>#VALUE!</v>
      </c>
      <c r="BI155" s="93" t="e">
        <f aca="false">bdrateOld($AL155:$AL158,G155:G158,$AP155:$AP158,L155:L158)</f>
        <v>#VALUE!</v>
      </c>
      <c r="BJ155" s="94" t="e">
        <f aca="false">bdrateOld($AL155:$AL158,H155:H158,$AP155:$AP158,M155:M158)</f>
        <v>#VALUE!</v>
      </c>
      <c r="BK155" s="95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2"/>
      <c r="B156" s="102"/>
      <c r="C156" s="102"/>
      <c r="D156" s="102" t="n">
        <v>26</v>
      </c>
      <c r="E156" s="102" t="n">
        <v>28</v>
      </c>
      <c r="F156" s="145" t="n">
        <f aca="false">F137</f>
        <v>4845.748</v>
      </c>
      <c r="G156" s="146" t="n">
        <f aca="false">G137</f>
        <v>36.5001</v>
      </c>
      <c r="H156" s="146" t="n">
        <f aca="false">H137</f>
        <v>38.8986</v>
      </c>
      <c r="I156" s="147" t="n">
        <f aca="false">I137</f>
        <v>41.5144</v>
      </c>
      <c r="J156" s="88"/>
      <c r="K156" s="148" t="n">
        <f aca="false">K137</f>
        <v>1899.1936</v>
      </c>
      <c r="L156" s="149" t="n">
        <f aca="false">L137</f>
        <v>36.3035</v>
      </c>
      <c r="M156" s="149" t="n">
        <f aca="false">M137</f>
        <v>38.7629</v>
      </c>
      <c r="N156" s="150" t="n">
        <f aca="false">N137</f>
        <v>41.2105</v>
      </c>
      <c r="O156" s="149" t="n">
        <f aca="false">O137</f>
        <v>31895.47</v>
      </c>
      <c r="P156" s="149" t="n">
        <f aca="false">P137</f>
        <v>153.96</v>
      </c>
      <c r="Q156" s="150" t="n">
        <f aca="false">Q137</f>
        <v>8.85985277777778</v>
      </c>
      <c r="R156" s="88"/>
      <c r="S156" s="110"/>
      <c r="T156" s="66"/>
      <c r="U156" s="70"/>
      <c r="V156" s="110"/>
      <c r="W156" s="66"/>
      <c r="X156" s="70"/>
      <c r="Y156" s="88"/>
      <c r="Z156" s="145" t="n">
        <f aca="false">Z137</f>
        <v>0.4</v>
      </c>
      <c r="AA156" s="151" t="n">
        <f aca="false">AA137</f>
        <v>1938.2992</v>
      </c>
      <c r="AB156" s="152" t="n">
        <f aca="false">K156/AA156-1</f>
        <v>-0.020175213403586</v>
      </c>
      <c r="AC156" s="88"/>
      <c r="AD156" s="145" t="n">
        <f aca="false">AD137</f>
        <v>3571.0256</v>
      </c>
      <c r="AE156" s="146" t="n">
        <f aca="false">AE137</f>
        <v>38.3775</v>
      </c>
      <c r="AF156" s="146" t="n">
        <f aca="false">AF137</f>
        <v>40.8502</v>
      </c>
      <c r="AG156" s="147" t="n">
        <f aca="false">AG137</f>
        <v>42.3906</v>
      </c>
      <c r="AH156" s="88"/>
      <c r="AI156" s="145" t="n">
        <f aca="false">F156/AD156</f>
        <v>1.35696254879831</v>
      </c>
      <c r="AJ156" s="147" t="n">
        <f aca="false">K156/AD156</f>
        <v>0.531834215918251</v>
      </c>
      <c r="AL156" s="153" t="n">
        <f aca="false">AD156+F156</f>
        <v>8416.7736</v>
      </c>
      <c r="AN156" s="153" t="n">
        <f aca="false">AD156+K156</f>
        <v>5470.2192</v>
      </c>
      <c r="AP156" s="153" t="n">
        <f aca="false">AA156+AD156</f>
        <v>5509.3248</v>
      </c>
      <c r="AQ156" s="88"/>
      <c r="AR156" s="110"/>
      <c r="AS156" s="66"/>
      <c r="AT156" s="70"/>
      <c r="AU156" s="110"/>
      <c r="AV156" s="66"/>
      <c r="AW156" s="70"/>
      <c r="AY156" s="110"/>
      <c r="AZ156" s="66"/>
      <c r="BA156" s="70"/>
      <c r="BB156" s="110"/>
      <c r="BC156" s="66"/>
      <c r="BD156" s="70"/>
      <c r="BF156" s="110"/>
      <c r="BG156" s="66"/>
      <c r="BH156" s="70"/>
      <c r="BI156" s="110"/>
      <c r="BJ156" s="66"/>
      <c r="BK156" s="70"/>
    </row>
    <row r="157" customFormat="false" ht="12" hidden="false" customHeight="false" outlineLevel="0" collapsed="false">
      <c r="A157" s="102"/>
      <c r="B157" s="102"/>
      <c r="C157" s="102"/>
      <c r="D157" s="102" t="n">
        <v>30</v>
      </c>
      <c r="E157" s="102" t="n">
        <v>32</v>
      </c>
      <c r="F157" s="145" t="n">
        <f aca="false">F141</f>
        <v>2687.0024</v>
      </c>
      <c r="G157" s="146" t="n">
        <f aca="false">G141</f>
        <v>34.9529</v>
      </c>
      <c r="H157" s="146" t="n">
        <f aca="false">H141</f>
        <v>38.2547</v>
      </c>
      <c r="I157" s="147" t="n">
        <f aca="false">I141</f>
        <v>40.3539</v>
      </c>
      <c r="J157" s="88"/>
      <c r="K157" s="148" t="n">
        <f aca="false">K141</f>
        <v>886.7576</v>
      </c>
      <c r="L157" s="149" t="n">
        <f aca="false">L141</f>
        <v>34.6657</v>
      </c>
      <c r="M157" s="149" t="n">
        <f aca="false">M141</f>
        <v>38.088</v>
      </c>
      <c r="N157" s="150" t="n">
        <f aca="false">N141</f>
        <v>40.0422</v>
      </c>
      <c r="O157" s="149" t="n">
        <f aca="false">O141</f>
        <v>35383.67</v>
      </c>
      <c r="P157" s="149" t="n">
        <f aca="false">P141</f>
        <v>147.41</v>
      </c>
      <c r="Q157" s="150" t="n">
        <f aca="false">Q141</f>
        <v>9.82879722222222</v>
      </c>
      <c r="R157" s="88"/>
      <c r="S157" s="110"/>
      <c r="T157" s="66"/>
      <c r="U157" s="70"/>
      <c r="V157" s="110"/>
      <c r="W157" s="66"/>
      <c r="X157" s="70"/>
      <c r="Y157" s="88"/>
      <c r="Z157" s="145" t="n">
        <f aca="false">Z141</f>
        <v>0.4</v>
      </c>
      <c r="AA157" s="151" t="n">
        <f aca="false">AA141</f>
        <v>1074.80096</v>
      </c>
      <c r="AB157" s="152" t="n">
        <f aca="false">K157/AA157-1</f>
        <v>-0.174956449610912</v>
      </c>
      <c r="AC157" s="88"/>
      <c r="AD157" s="145" t="n">
        <f aca="false">AD141</f>
        <v>2061.0904</v>
      </c>
      <c r="AE157" s="146" t="n">
        <f aca="false">AE141</f>
        <v>36.1209</v>
      </c>
      <c r="AF157" s="146" t="n">
        <f aca="false">AF141</f>
        <v>39.8788</v>
      </c>
      <c r="AG157" s="147" t="n">
        <f aca="false">AG141</f>
        <v>41.0054</v>
      </c>
      <c r="AH157" s="88"/>
      <c r="AI157" s="145" t="n">
        <f aca="false">F157/AD157</f>
        <v>1.3036800326662</v>
      </c>
      <c r="AJ157" s="147" t="n">
        <f aca="false">K157/AD157</f>
        <v>0.430237121088915</v>
      </c>
      <c r="AL157" s="153" t="n">
        <f aca="false">AD157+F157</f>
        <v>4748.0928</v>
      </c>
      <c r="AN157" s="153" t="n">
        <f aca="false">AD157+K157</f>
        <v>2947.848</v>
      </c>
      <c r="AP157" s="153" t="n">
        <f aca="false">AA157+AD157</f>
        <v>3135.89136</v>
      </c>
      <c r="AQ157" s="88"/>
      <c r="AR157" s="110"/>
      <c r="AS157" s="66"/>
      <c r="AT157" s="70"/>
      <c r="AU157" s="110"/>
      <c r="AV157" s="66"/>
      <c r="AW157" s="70"/>
      <c r="AY157" s="110"/>
      <c r="AZ157" s="66"/>
      <c r="BA157" s="70"/>
      <c r="BB157" s="110"/>
      <c r="BC157" s="66"/>
      <c r="BD157" s="70"/>
      <c r="BF157" s="110"/>
      <c r="BG157" s="66"/>
      <c r="BH157" s="70"/>
      <c r="BI157" s="110"/>
      <c r="BJ157" s="66"/>
      <c r="BK157" s="70"/>
    </row>
    <row r="158" customFormat="false" ht="12.75" hidden="false" customHeight="false" outlineLevel="0" collapsed="false">
      <c r="A158" s="102"/>
      <c r="B158" s="102"/>
      <c r="C158" s="117"/>
      <c r="D158" s="117" t="n">
        <v>34</v>
      </c>
      <c r="E158" s="117" t="n">
        <v>34</v>
      </c>
      <c r="F158" s="154" t="n">
        <f aca="false">F145</f>
        <v>1577.4288</v>
      </c>
      <c r="G158" s="155" t="n">
        <f aca="false">G145</f>
        <v>33.2384</v>
      </c>
      <c r="H158" s="155" t="n">
        <f aca="false">H145</f>
        <v>37.6656</v>
      </c>
      <c r="I158" s="156" t="n">
        <f aca="false">I145</f>
        <v>39.3706</v>
      </c>
      <c r="J158" s="88"/>
      <c r="K158" s="157" t="n">
        <f aca="false">K145</f>
        <v>515.5736</v>
      </c>
      <c r="L158" s="158" t="n">
        <f aca="false">L145</f>
        <v>32.8874</v>
      </c>
      <c r="M158" s="158" t="n">
        <f aca="false">M145</f>
        <v>37.4552</v>
      </c>
      <c r="N158" s="159" t="n">
        <f aca="false">N145</f>
        <v>39.0068</v>
      </c>
      <c r="O158" s="158" t="n">
        <f aca="false">O145</f>
        <v>29673.87</v>
      </c>
      <c r="P158" s="158" t="n">
        <f aca="false">P145</f>
        <v>147.48</v>
      </c>
      <c r="Q158" s="159" t="n">
        <f aca="false">Q145</f>
        <v>8.24274166666667</v>
      </c>
      <c r="R158" s="88"/>
      <c r="S158" s="122"/>
      <c r="T158" s="123"/>
      <c r="U158" s="124"/>
      <c r="V158" s="122"/>
      <c r="W158" s="123"/>
      <c r="X158" s="124"/>
      <c r="Y158" s="88"/>
      <c r="Z158" s="154" t="n">
        <f aca="false">Z145</f>
        <v>0.4</v>
      </c>
      <c r="AA158" s="160" t="n">
        <f aca="false">AA145</f>
        <v>630.97152</v>
      </c>
      <c r="AB158" s="152" t="n">
        <f aca="false">K158/AA158-1</f>
        <v>-0.182889268916607</v>
      </c>
      <c r="AC158" s="88"/>
      <c r="AD158" s="154" t="n">
        <f aca="false">AD145</f>
        <v>1181.1136</v>
      </c>
      <c r="AE158" s="155" t="n">
        <f aca="false">AE145</f>
        <v>33.7954</v>
      </c>
      <c r="AF158" s="155" t="n">
        <f aca="false">AF145</f>
        <v>38.8723</v>
      </c>
      <c r="AG158" s="156" t="n">
        <f aca="false">AG145</f>
        <v>39.5833</v>
      </c>
      <c r="AH158" s="88"/>
      <c r="AI158" s="154" t="n">
        <f aca="false">F158/AD158</f>
        <v>1.3355436767471</v>
      </c>
      <c r="AJ158" s="156" t="n">
        <f aca="false">K158/AD158</f>
        <v>0.43651482804025</v>
      </c>
      <c r="AL158" s="161" t="n">
        <f aca="false">AD158+F158</f>
        <v>2758.5424</v>
      </c>
      <c r="AN158" s="161" t="n">
        <f aca="false">AD158+K158</f>
        <v>1696.6872</v>
      </c>
      <c r="AP158" s="161" t="n">
        <f aca="false">AA158+AD158</f>
        <v>1812.08512</v>
      </c>
      <c r="AQ158" s="88"/>
      <c r="AR158" s="122"/>
      <c r="AS158" s="123"/>
      <c r="AT158" s="124"/>
      <c r="AU158" s="122"/>
      <c r="AV158" s="123"/>
      <c r="AW158" s="124"/>
      <c r="AY158" s="122"/>
      <c r="AZ158" s="123"/>
      <c r="BA158" s="124"/>
      <c r="BB158" s="122"/>
      <c r="BC158" s="123"/>
      <c r="BD158" s="124"/>
      <c r="BF158" s="122"/>
      <c r="BG158" s="123"/>
      <c r="BH158" s="124"/>
      <c r="BI158" s="122"/>
      <c r="BJ158" s="123"/>
      <c r="BK158" s="124"/>
    </row>
    <row r="159" customFormat="false" ht="12" hidden="false" customHeight="false" outlineLevel="0" collapsed="false">
      <c r="A159" s="102"/>
      <c r="B159" s="102"/>
      <c r="C159" s="84" t="s">
        <v>89</v>
      </c>
      <c r="D159" s="84" t="n">
        <v>22</v>
      </c>
      <c r="E159" s="84" t="n">
        <v>26</v>
      </c>
      <c r="F159" s="136" t="n">
        <f aca="false">F134</f>
        <v>6850.4384</v>
      </c>
      <c r="G159" s="137" t="n">
        <f aca="false">G134</f>
        <v>37.18</v>
      </c>
      <c r="H159" s="137" t="n">
        <f aca="false">H134</f>
        <v>39.2514</v>
      </c>
      <c r="I159" s="138" t="n">
        <f aca="false">I134</f>
        <v>42.1853</v>
      </c>
      <c r="J159" s="88"/>
      <c r="K159" s="139" t="n">
        <f aca="false">K134</f>
        <v>1486.0248</v>
      </c>
      <c r="L159" s="140" t="n">
        <f aca="false">L134</f>
        <v>37.044</v>
      </c>
      <c r="M159" s="140" t="n">
        <f aca="false">M134</f>
        <v>39.182</v>
      </c>
      <c r="N159" s="141" t="n">
        <f aca="false">N134</f>
        <v>41.9729</v>
      </c>
      <c r="O159" s="140" t="n">
        <f aca="false">O134</f>
        <v>34883.02</v>
      </c>
      <c r="P159" s="140" t="n">
        <f aca="false">P134</f>
        <v>157.61</v>
      </c>
      <c r="Q159" s="141" t="n">
        <f aca="false">Q134</f>
        <v>9.68972777777778</v>
      </c>
      <c r="R159" s="88"/>
      <c r="S159" s="93" t="e">
        <f aca="false">bdrate($F159:$F162,G159:G162,$K159:$K162,L159:L162)</f>
        <v>#VALUE!</v>
      </c>
      <c r="T159" s="94" t="e">
        <f aca="false">bdrate($F159:$F162,H159:H162,$K159:$K162,M159:M162)</f>
        <v>#VALUE!</v>
      </c>
      <c r="U159" s="95" t="e">
        <f aca="false">bdrate($F159:$F162,I159:I162,$K159:$K162,N159:N162)</f>
        <v>#VALUE!</v>
      </c>
      <c r="V159" s="93" t="e">
        <f aca="false">bdrateOld($F159:$F162,G159:G162,$K159:$K162,L159:L162)</f>
        <v>#VALUE!</v>
      </c>
      <c r="W159" s="94" t="e">
        <f aca="false">bdrateOld($F159:$F162,H159:H162,$K159:$K162,M159:M162)</f>
        <v>#VALUE!</v>
      </c>
      <c r="X159" s="95" t="e">
        <f aca="false">bdrateOld($F159:$F162,I159:I162,$K159:$K162,N159:N162)</f>
        <v>#VALUE!</v>
      </c>
      <c r="Y159" s="88"/>
      <c r="Z159" s="136" t="n">
        <f aca="false">Z134</f>
        <v>0.25</v>
      </c>
      <c r="AA159" s="142" t="n">
        <f aca="false">AA134</f>
        <v>1712.6096</v>
      </c>
      <c r="AB159" s="143" t="n">
        <f aca="false">K159/AA159-1</f>
        <v>-0.132303824526033</v>
      </c>
      <c r="AC159" s="88"/>
      <c r="AD159" s="136" t="n">
        <f aca="false">AD134</f>
        <v>6562.056</v>
      </c>
      <c r="AE159" s="137" t="n">
        <f aca="false">AE134</f>
        <v>40.5683</v>
      </c>
      <c r="AF159" s="137" t="n">
        <f aca="false">AF134</f>
        <v>42.0541</v>
      </c>
      <c r="AG159" s="138" t="n">
        <f aca="false">AG134</f>
        <v>44.2266</v>
      </c>
      <c r="AH159" s="88"/>
      <c r="AI159" s="136" t="n">
        <f aca="false">F159/AD159</f>
        <v>1.04394695808753</v>
      </c>
      <c r="AJ159" s="138" t="n">
        <f aca="false">K159/AD159</f>
        <v>0.226457195732557</v>
      </c>
      <c r="AL159" s="144" t="n">
        <f aca="false">AD159+F159</f>
        <v>13412.4944</v>
      </c>
      <c r="AN159" s="144" t="n">
        <f aca="false">AD159+K159</f>
        <v>8048.0808</v>
      </c>
      <c r="AP159" s="144" t="n">
        <f aca="false">AA159+AD159</f>
        <v>8274.6656</v>
      </c>
      <c r="AQ159" s="88"/>
      <c r="AR159" s="93" t="e">
        <f aca="false">bdrate($F159:$F162,G159:G162,$AA159:$AA162,L159:L162)</f>
        <v>#VALUE!</v>
      </c>
      <c r="AS159" s="94" t="e">
        <f aca="false">bdrate($F159:$F162,H159:H162,$AA159:$AA162,M159:M162)</f>
        <v>#VALUE!</v>
      </c>
      <c r="AT159" s="95" t="e">
        <f aca="false">bdrate($F159:$F162,I159:I162,$AA159:$AA162,N159:N162)</f>
        <v>#VALUE!</v>
      </c>
      <c r="AU159" s="93" t="e">
        <f aca="false">bdrateOld($F159:$F162,G159:G162,$AA159:$AA162,L159:L162)</f>
        <v>#VALUE!</v>
      </c>
      <c r="AV159" s="94" t="e">
        <f aca="false">bdrateOld($F159:$F162,H159:H162,$AA159:$AA162,M159:M162)</f>
        <v>#VALUE!</v>
      </c>
      <c r="AW159" s="95" t="e">
        <f aca="false">bdrateOld($F159:$F162,I159:I162,$AA159:$AA162,N159:N162)</f>
        <v>#VALUE!</v>
      </c>
      <c r="AY159" s="93" t="e">
        <f aca="false">bdrate($AL159:$AL162,G159:G162,$AN159:$AN162,L159:L162)</f>
        <v>#VALUE!</v>
      </c>
      <c r="AZ159" s="94" t="e">
        <f aca="false">bdrate($AL159:$AL162,H159:H162,$AN159:$AN162,M159:M162)</f>
        <v>#VALUE!</v>
      </c>
      <c r="BA159" s="94" t="e">
        <f aca="false">bdrate($AL159:$AL162,I159:I162,$AN159:$AN162,N159:N162)</f>
        <v>#VALUE!</v>
      </c>
      <c r="BB159" s="93" t="e">
        <f aca="false">bdrateOld($AL159:$AL162,G159:G162,$AN159:$AN162,L159:L162)</f>
        <v>#VALUE!</v>
      </c>
      <c r="BC159" s="94" t="e">
        <f aca="false">bdrateOld($AL159:$AL162,H159:H162,$AN159:$AN162,M159:M162)</f>
        <v>#VALUE!</v>
      </c>
      <c r="BD159" s="95" t="e">
        <f aca="false">bdrateOld($AL159:$AL162,I159:I162,$AN159:$AN162,N159:N162)</f>
        <v>#VALUE!</v>
      </c>
      <c r="BF159" s="93" t="e">
        <f aca="false">bdrate($AL159:$AL162,G159:G162,$AP159:$AP162,L159:L162)</f>
        <v>#VALUE!</v>
      </c>
      <c r="BG159" s="94" t="e">
        <f aca="false">bdrate($AL159:$AL162,H159:H162,$AP159:$AP162,M159:M162)</f>
        <v>#VALUE!</v>
      </c>
      <c r="BH159" s="94" t="e">
        <f aca="false">bdrate($AL159:$AL162,I159:I162,$AP159:$AP162,N159:N162)</f>
        <v>#VALUE!</v>
      </c>
      <c r="BI159" s="93" t="e">
        <f aca="false">bdrateOld($AL159:$AL162,G159:G162,$AP159:$AP162,L159:L162)</f>
        <v>#VALUE!</v>
      </c>
      <c r="BJ159" s="94" t="e">
        <f aca="false">bdrateOld($AL159:$AL162,H159:H162,$AP159:$AP162,M159:M162)</f>
        <v>#VALUE!</v>
      </c>
      <c r="BK159" s="95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2"/>
      <c r="B160" s="102"/>
      <c r="C160" s="102"/>
      <c r="D160" s="102" t="n">
        <v>26</v>
      </c>
      <c r="E160" s="102" t="n">
        <v>30</v>
      </c>
      <c r="F160" s="145" t="n">
        <f aca="false">F138</f>
        <v>3603.2352</v>
      </c>
      <c r="G160" s="146" t="n">
        <f aca="false">G138</f>
        <v>35.7616</v>
      </c>
      <c r="H160" s="146" t="n">
        <f aca="false">H138</f>
        <v>38.665</v>
      </c>
      <c r="I160" s="147" t="n">
        <f aca="false">I138</f>
        <v>41.0843</v>
      </c>
      <c r="J160" s="88"/>
      <c r="K160" s="148" t="n">
        <f aca="false">K138</f>
        <v>829.4496</v>
      </c>
      <c r="L160" s="149" t="n">
        <f aca="false">L138</f>
        <v>35.8037</v>
      </c>
      <c r="M160" s="149" t="n">
        <f aca="false">M138</f>
        <v>38.5893</v>
      </c>
      <c r="N160" s="150" t="n">
        <f aca="false">N138</f>
        <v>40.897</v>
      </c>
      <c r="O160" s="149" t="n">
        <f aca="false">O138</f>
        <v>32987.62</v>
      </c>
      <c r="P160" s="149" t="n">
        <f aca="false">P138</f>
        <v>149.84</v>
      </c>
      <c r="Q160" s="150" t="n">
        <f aca="false">Q138</f>
        <v>9.16322777777778</v>
      </c>
      <c r="R160" s="88"/>
      <c r="S160" s="110"/>
      <c r="T160" s="66"/>
      <c r="U160" s="70"/>
      <c r="V160" s="110"/>
      <c r="W160" s="66"/>
      <c r="X160" s="70"/>
      <c r="Y160" s="88"/>
      <c r="Z160" s="145" t="n">
        <f aca="false">Z138</f>
        <v>0.25</v>
      </c>
      <c r="AA160" s="151" t="n">
        <f aca="false">AA138</f>
        <v>900.8088</v>
      </c>
      <c r="AB160" s="152" t="n">
        <f aca="false">K160/AA160-1</f>
        <v>-0.0792168104929703</v>
      </c>
      <c r="AC160" s="88"/>
      <c r="AD160" s="145" t="n">
        <f aca="false">AD138</f>
        <v>3571.0256</v>
      </c>
      <c r="AE160" s="146" t="n">
        <f aca="false">AE138</f>
        <v>38.3775</v>
      </c>
      <c r="AF160" s="146" t="n">
        <f aca="false">AF138</f>
        <v>40.8502</v>
      </c>
      <c r="AG160" s="147" t="n">
        <f aca="false">AG138</f>
        <v>42.3906</v>
      </c>
      <c r="AH160" s="88"/>
      <c r="AI160" s="145" t="n">
        <f aca="false">F160/AD160</f>
        <v>1.00901970571144</v>
      </c>
      <c r="AJ160" s="147" t="n">
        <f aca="false">K160/AD160</f>
        <v>0.232272095725105</v>
      </c>
      <c r="AL160" s="153" t="n">
        <f aca="false">AD160+F160</f>
        <v>7174.2608</v>
      </c>
      <c r="AN160" s="153" t="n">
        <f aca="false">AD160+K160</f>
        <v>4400.4752</v>
      </c>
      <c r="AP160" s="153" t="n">
        <f aca="false">AA160+AD160</f>
        <v>4471.8344</v>
      </c>
      <c r="AQ160" s="88"/>
      <c r="AR160" s="110"/>
      <c r="AS160" s="66"/>
      <c r="AT160" s="70"/>
      <c r="AU160" s="110"/>
      <c r="AV160" s="66"/>
      <c r="AW160" s="70"/>
      <c r="AY160" s="110"/>
      <c r="AZ160" s="66"/>
      <c r="BA160" s="70"/>
      <c r="BB160" s="110"/>
      <c r="BC160" s="66"/>
      <c r="BD160" s="70"/>
      <c r="BF160" s="110"/>
      <c r="BG160" s="66"/>
      <c r="BH160" s="70"/>
      <c r="BI160" s="110"/>
      <c r="BJ160" s="66"/>
      <c r="BK160" s="70"/>
    </row>
    <row r="161" customFormat="false" ht="12" hidden="false" customHeight="false" outlineLevel="0" collapsed="false">
      <c r="A161" s="102"/>
      <c r="B161" s="102"/>
      <c r="C161" s="102"/>
      <c r="D161" s="102" t="n">
        <v>30</v>
      </c>
      <c r="E161" s="102" t="n">
        <v>34</v>
      </c>
      <c r="F161" s="145" t="n">
        <f aca="false">F142</f>
        <v>2050.2592</v>
      </c>
      <c r="G161" s="146" t="n">
        <f aca="false">G142</f>
        <v>34.1008</v>
      </c>
      <c r="H161" s="146" t="n">
        <f aca="false">H142</f>
        <v>38.0106</v>
      </c>
      <c r="I161" s="147" t="n">
        <f aca="false">I142</f>
        <v>39.9456</v>
      </c>
      <c r="J161" s="88"/>
      <c r="K161" s="148" t="n">
        <f aca="false">K142</f>
        <v>345.9472</v>
      </c>
      <c r="L161" s="149" t="n">
        <f aca="false">L142</f>
        <v>34.1645</v>
      </c>
      <c r="M161" s="149" t="n">
        <f aca="false">M142</f>
        <v>37.9261</v>
      </c>
      <c r="N161" s="150" t="n">
        <f aca="false">N142</f>
        <v>39.7646</v>
      </c>
      <c r="O161" s="149" t="n">
        <f aca="false">O142</f>
        <v>31642.46</v>
      </c>
      <c r="P161" s="149" t="n">
        <f aca="false">P142</f>
        <v>150.21</v>
      </c>
      <c r="Q161" s="150" t="n">
        <f aca="false">Q142</f>
        <v>8.78957222222222</v>
      </c>
      <c r="R161" s="88"/>
      <c r="S161" s="110"/>
      <c r="T161" s="66"/>
      <c r="U161" s="70"/>
      <c r="V161" s="110"/>
      <c r="W161" s="66"/>
      <c r="X161" s="70"/>
      <c r="Y161" s="88"/>
      <c r="Z161" s="145" t="n">
        <f aca="false">Z142</f>
        <v>0.25</v>
      </c>
      <c r="AA161" s="151" t="n">
        <f aca="false">AA142</f>
        <v>512.5648</v>
      </c>
      <c r="AB161" s="152" t="n">
        <f aca="false">K161/AA161-1</f>
        <v>-0.325066411115239</v>
      </c>
      <c r="AC161" s="88"/>
      <c r="AD161" s="145" t="n">
        <f aca="false">AD142</f>
        <v>2061.0904</v>
      </c>
      <c r="AE161" s="146" t="n">
        <f aca="false">AE142</f>
        <v>36.1209</v>
      </c>
      <c r="AF161" s="146" t="n">
        <f aca="false">AF142</f>
        <v>39.8788</v>
      </c>
      <c r="AG161" s="147" t="n">
        <f aca="false">AG142</f>
        <v>41.0054</v>
      </c>
      <c r="AH161" s="88"/>
      <c r="AI161" s="145" t="n">
        <f aca="false">F161/AD161</f>
        <v>0.994744917544616</v>
      </c>
      <c r="AJ161" s="147" t="n">
        <f aca="false">K161/AD161</f>
        <v>0.167846689305816</v>
      </c>
      <c r="AL161" s="153" t="n">
        <f aca="false">AD161+F161</f>
        <v>4111.3496</v>
      </c>
      <c r="AN161" s="153" t="n">
        <f aca="false">AD161+K161</f>
        <v>2407.0376</v>
      </c>
      <c r="AP161" s="153" t="n">
        <f aca="false">AA161+AD161</f>
        <v>2573.6552</v>
      </c>
      <c r="AQ161" s="88"/>
      <c r="AR161" s="110"/>
      <c r="AS161" s="66"/>
      <c r="AT161" s="70"/>
      <c r="AU161" s="110"/>
      <c r="AV161" s="66"/>
      <c r="AW161" s="70"/>
      <c r="AY161" s="110"/>
      <c r="AZ161" s="66"/>
      <c r="BA161" s="70"/>
      <c r="BB161" s="110"/>
      <c r="BC161" s="66"/>
      <c r="BD161" s="70"/>
      <c r="BF161" s="110"/>
      <c r="BG161" s="66"/>
      <c r="BH161" s="70"/>
      <c r="BI161" s="110"/>
      <c r="BJ161" s="66"/>
      <c r="BK161" s="70"/>
    </row>
    <row r="162" customFormat="false" ht="12.75" hidden="false" customHeight="false" outlineLevel="0" collapsed="false">
      <c r="A162" s="102"/>
      <c r="B162" s="102"/>
      <c r="C162" s="117"/>
      <c r="D162" s="117" t="n">
        <v>34</v>
      </c>
      <c r="E162" s="117" t="n">
        <v>38</v>
      </c>
      <c r="F162" s="154" t="n">
        <f aca="false">F146</f>
        <v>1208.8784</v>
      </c>
      <c r="G162" s="155" t="n">
        <f aca="false">G146</f>
        <v>32.3211</v>
      </c>
      <c r="H162" s="155" t="n">
        <f aca="false">H146</f>
        <v>37.4221</v>
      </c>
      <c r="I162" s="156" t="n">
        <f aca="false">I146</f>
        <v>38.9628</v>
      </c>
      <c r="J162" s="88"/>
      <c r="K162" s="157" t="n">
        <f aca="false">K146</f>
        <v>292.9688</v>
      </c>
      <c r="L162" s="158" t="n">
        <f aca="false">L146</f>
        <v>32.552</v>
      </c>
      <c r="M162" s="158" t="n">
        <f aca="false">M146</f>
        <v>37.3534</v>
      </c>
      <c r="N162" s="159" t="n">
        <f aca="false">N146</f>
        <v>38.8352</v>
      </c>
      <c r="O162" s="158" t="n">
        <f aca="false">O146</f>
        <v>29258.64</v>
      </c>
      <c r="P162" s="158" t="n">
        <f aca="false">P146</f>
        <v>148.42</v>
      </c>
      <c r="Q162" s="159" t="n">
        <f aca="false">Q146</f>
        <v>8.1274</v>
      </c>
      <c r="R162" s="88"/>
      <c r="S162" s="122"/>
      <c r="T162" s="123"/>
      <c r="U162" s="124"/>
      <c r="V162" s="122"/>
      <c r="W162" s="123"/>
      <c r="X162" s="124"/>
      <c r="Y162" s="88"/>
      <c r="Z162" s="154" t="n">
        <f aca="false">Z146</f>
        <v>0.25</v>
      </c>
      <c r="AA162" s="160" t="n">
        <f aca="false">AA146</f>
        <v>302.2196</v>
      </c>
      <c r="AB162" s="152" t="n">
        <f aca="false">K162/AA162-1</f>
        <v>-0.0306095302885717</v>
      </c>
      <c r="AC162" s="88"/>
      <c r="AD162" s="154" t="n">
        <f aca="false">AD146</f>
        <v>1181.1136</v>
      </c>
      <c r="AE162" s="155" t="n">
        <f aca="false">AE146</f>
        <v>33.7954</v>
      </c>
      <c r="AF162" s="155" t="n">
        <f aca="false">AF146</f>
        <v>38.8723</v>
      </c>
      <c r="AG162" s="156" t="n">
        <f aca="false">AG146</f>
        <v>39.5833</v>
      </c>
      <c r="AH162" s="88"/>
      <c r="AI162" s="154" t="n">
        <f aca="false">F162/AD162</f>
        <v>1.02350730700248</v>
      </c>
      <c r="AJ162" s="156" t="n">
        <f aca="false">K162/AD162</f>
        <v>0.248044557272052</v>
      </c>
      <c r="AL162" s="161" t="n">
        <f aca="false">AD162+F162</f>
        <v>2389.992</v>
      </c>
      <c r="AN162" s="161" t="n">
        <f aca="false">AD162+K162</f>
        <v>1474.0824</v>
      </c>
      <c r="AP162" s="161" t="n">
        <f aca="false">AA162+AD162</f>
        <v>1483.3332</v>
      </c>
      <c r="AQ162" s="88"/>
      <c r="AR162" s="122"/>
      <c r="AS162" s="123"/>
      <c r="AT162" s="124"/>
      <c r="AU162" s="122"/>
      <c r="AV162" s="123"/>
      <c r="AW162" s="124"/>
      <c r="AY162" s="122"/>
      <c r="AZ162" s="123"/>
      <c r="BA162" s="124"/>
      <c r="BB162" s="122"/>
      <c r="BC162" s="123"/>
      <c r="BD162" s="124"/>
      <c r="BF162" s="122"/>
      <c r="BG162" s="123"/>
      <c r="BH162" s="124"/>
      <c r="BI162" s="122"/>
      <c r="BJ162" s="123"/>
      <c r="BK162" s="124"/>
    </row>
    <row r="163" customFormat="false" ht="12" hidden="false" customHeight="false" outlineLevel="0" collapsed="false">
      <c r="A163" s="102"/>
      <c r="B163" s="84" t="s">
        <v>147</v>
      </c>
      <c r="C163" s="84" t="s">
        <v>90</v>
      </c>
      <c r="D163" s="84" t="n">
        <v>22</v>
      </c>
      <c r="E163" s="66" t="n">
        <v>20</v>
      </c>
      <c r="F163" s="129" t="n">
        <v>30104.5232</v>
      </c>
      <c r="G163" s="130" t="n">
        <v>40.0019</v>
      </c>
      <c r="H163" s="130" t="n">
        <v>44.1719</v>
      </c>
      <c r="I163" s="92" t="n">
        <v>45.6306</v>
      </c>
      <c r="J163" s="88"/>
      <c r="K163" s="106" t="n">
        <v>18037.4392</v>
      </c>
      <c r="L163" s="107" t="n">
        <v>39.513</v>
      </c>
      <c r="M163" s="107" t="n">
        <v>43.7232</v>
      </c>
      <c r="N163" s="108" t="n">
        <v>44.8781</v>
      </c>
      <c r="O163" s="221" t="n">
        <v>53470.72</v>
      </c>
      <c r="P163" s="221" t="n">
        <v>180.63</v>
      </c>
      <c r="Q163" s="222" t="n">
        <f aca="false">O163/3600</f>
        <v>14.8529777777778</v>
      </c>
      <c r="R163" s="88"/>
      <c r="S163" s="93" t="e">
        <f aca="false">bdrate($F163:$F166,G163:G166,$K163:$K166,L163:L166)</f>
        <v>#VALUE!</v>
      </c>
      <c r="T163" s="94" t="e">
        <f aca="false">bdrate($F163:$F166,H163:H166,$K163:$K166,M163:M166)</f>
        <v>#VALUE!</v>
      </c>
      <c r="U163" s="95" t="e">
        <f aca="false">bdrate($F163:$F166,I163:I166,$K163:$K166,N163:N166)</f>
        <v>#VALUE!</v>
      </c>
      <c r="V163" s="93" t="e">
        <f aca="false">bdrateOld($F163:$F166,G163:G166,$K163:$K166,L163:L166)</f>
        <v>#VALUE!</v>
      </c>
      <c r="W163" s="94" t="e">
        <f aca="false">bdrateOld($F163:$F166,H163:H166,$K163:$K166,M163:M166)</f>
        <v>#VALUE!</v>
      </c>
      <c r="X163" s="95" t="e">
        <f aca="false">bdrateOld($F163:$F166,I163:I166,$K163:$K166,N163:N166)</f>
        <v>#VALUE!</v>
      </c>
      <c r="Y163" s="88"/>
      <c r="Z163" s="85" t="n">
        <f aca="false">Z131</f>
        <v>0.8</v>
      </c>
      <c r="AA163" s="86" t="n">
        <f aca="false">F163*Z163</f>
        <v>24083.61856</v>
      </c>
      <c r="AB163" s="96" t="n">
        <f aca="false">K163/AA163-1</f>
        <v>-0.251049456913505</v>
      </c>
      <c r="AC163" s="88"/>
      <c r="AD163" s="113" t="n">
        <v>6686.6456</v>
      </c>
      <c r="AE163" s="114" t="n">
        <v>41.398</v>
      </c>
      <c r="AF163" s="114" t="n">
        <v>45.2427</v>
      </c>
      <c r="AG163" s="115" t="n">
        <v>45.2499</v>
      </c>
      <c r="AH163" s="88"/>
      <c r="AI163" s="113" t="n">
        <f aca="false">F163/AD163</f>
        <v>4.50218614846284</v>
      </c>
      <c r="AJ163" s="115" t="n">
        <f aca="false">K163/AD163</f>
        <v>2.69753180877419</v>
      </c>
      <c r="AL163" s="100" t="n">
        <f aca="false">AD163+F163</f>
        <v>36791.1688</v>
      </c>
      <c r="AN163" s="100" t="n">
        <f aca="false">AD163+K163</f>
        <v>24724.0848</v>
      </c>
      <c r="AP163" s="100" t="n">
        <f aca="false">AA163+AD163</f>
        <v>30770.26416</v>
      </c>
      <c r="AQ163" s="88"/>
      <c r="AR163" s="93" t="e">
        <f aca="false">bdrate($F163:$F166,G163:G166,$AA163:$AA166,L163:L166)</f>
        <v>#VALUE!</v>
      </c>
      <c r="AS163" s="94" t="e">
        <f aca="false">bdrate($F163:$F166,H163:H166,$AA163:$AA166,M163:M166)</f>
        <v>#VALUE!</v>
      </c>
      <c r="AT163" s="95" t="e">
        <f aca="false">bdrate($F163:$F166,I163:I166,$AA163:$AA166,N163:N166)</f>
        <v>#VALUE!</v>
      </c>
      <c r="AU163" s="93" t="e">
        <f aca="false">bdrateOld($F163:$F166,G163:G166,$AA163:$AA166,L163:L166)</f>
        <v>#VALUE!</v>
      </c>
      <c r="AV163" s="94" t="e">
        <f aca="false">bdrateOld($F163:$F166,H163:H166,$AA163:$AA166,M163:M166)</f>
        <v>#VALUE!</v>
      </c>
      <c r="AW163" s="95" t="e">
        <f aca="false">bdrateOld($F163:$F166,I163:I166,$AA163:$AA166,N163:N166)</f>
        <v>#VALUE!</v>
      </c>
      <c r="AY163" s="93" t="e">
        <f aca="false">bdrate($AL163:$AL166,G163:G166,$AN163:$AN166,L163:L166)</f>
        <v>#VALUE!</v>
      </c>
      <c r="AZ163" s="94" t="e">
        <f aca="false">bdrate($AL163:$AL166,H163:H166,$AN163:$AN166,M163:M166)</f>
        <v>#VALUE!</v>
      </c>
      <c r="BA163" s="94" t="e">
        <f aca="false">bdrate($AL163:$AL166,I163:I166,$AN163:$AN166,N163:N166)</f>
        <v>#VALUE!</v>
      </c>
      <c r="BB163" s="93" t="e">
        <f aca="false">bdrateOld($AL163:$AL166,G163:G166,$AN163:$AN166,L163:L166)</f>
        <v>#VALUE!</v>
      </c>
      <c r="BC163" s="94" t="e">
        <f aca="false">bdrateOld($AL163:$AL166,H163:H166,$AN163:$AN166,M163:M166)</f>
        <v>#VALUE!</v>
      </c>
      <c r="BD163" s="95" t="e">
        <f aca="false">bdrateOld($AL163:$AL166,I163:I166,$AN163:$AN166,N163:N166)</f>
        <v>#VALUE!</v>
      </c>
      <c r="BF163" s="93" t="e">
        <f aca="false">bdrate($AL163:$AL166,G163:G166,$AP163:$AP166,L163:L166)</f>
        <v>#VALUE!</v>
      </c>
      <c r="BG163" s="94" t="e">
        <f aca="false">bdrate($AL163:$AL166,H163:H166,$AP163:$AP166,M163:M166)</f>
        <v>#VALUE!</v>
      </c>
      <c r="BH163" s="94" t="e">
        <f aca="false">bdrate($AL163:$AL166,I163:I166,$AP163:$AP166,N163:N166)</f>
        <v>#VALUE!</v>
      </c>
      <c r="BI163" s="93" t="e">
        <f aca="false">bdrateOld($AL163:$AL166,G163:G166,$AP163:$AP166,L163:L166)</f>
        <v>#VALUE!</v>
      </c>
      <c r="BJ163" s="94" t="e">
        <f aca="false">bdrateOld($AL163:$AL166,H163:H166,$AP163:$AP166,M163:M166)</f>
        <v>#VALUE!</v>
      </c>
      <c r="BK163" s="95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2"/>
      <c r="B164" s="102"/>
      <c r="C164" s="102"/>
      <c r="D164" s="102" t="n">
        <v>22</v>
      </c>
      <c r="E164" s="66" t="n">
        <v>22</v>
      </c>
      <c r="F164" s="131" t="n">
        <v>17297.2232</v>
      </c>
      <c r="G164" s="132" t="n">
        <v>39.1457</v>
      </c>
      <c r="H164" s="132" t="n">
        <v>43.7547</v>
      </c>
      <c r="I164" s="109" t="n">
        <v>44.9637</v>
      </c>
      <c r="J164" s="88"/>
      <c r="K164" s="106" t="n">
        <v>7986.7176</v>
      </c>
      <c r="L164" s="107" t="n">
        <v>38.6754</v>
      </c>
      <c r="M164" s="107" t="n">
        <v>43.2571</v>
      </c>
      <c r="N164" s="108" t="n">
        <v>44.0981</v>
      </c>
      <c r="O164" s="221" t="n">
        <v>51954.19</v>
      </c>
      <c r="P164" s="221" t="n">
        <v>171.31</v>
      </c>
      <c r="Q164" s="223" t="n">
        <f aca="false">O164/3600</f>
        <v>14.4317194444444</v>
      </c>
      <c r="R164" s="88"/>
      <c r="S164" s="110"/>
      <c r="T164" s="66"/>
      <c r="U164" s="70"/>
      <c r="V164" s="110"/>
      <c r="W164" s="66"/>
      <c r="X164" s="70"/>
      <c r="Y164" s="88"/>
      <c r="Z164" s="103" t="n">
        <f aca="false">Z132</f>
        <v>0.65</v>
      </c>
      <c r="AA164" s="104" t="n">
        <f aca="false">F164*Z164</f>
        <v>11243.19508</v>
      </c>
      <c r="AB164" s="111" t="n">
        <f aca="false">K164/AA164-1</f>
        <v>-0.289639862763993</v>
      </c>
      <c r="AC164" s="88"/>
      <c r="AD164" s="131" t="n">
        <f aca="false">AD163</f>
        <v>6686.6456</v>
      </c>
      <c r="AE164" s="132" t="n">
        <f aca="false">AE163</f>
        <v>41.398</v>
      </c>
      <c r="AF164" s="132" t="n">
        <f aca="false">AF163</f>
        <v>45.2427</v>
      </c>
      <c r="AG164" s="109" t="n">
        <f aca="false">AG163</f>
        <v>45.2499</v>
      </c>
      <c r="AH164" s="88"/>
      <c r="AI164" s="131" t="n">
        <f aca="false">F164/AD164</f>
        <v>2.58683116090376</v>
      </c>
      <c r="AJ164" s="109" t="n">
        <f aca="false">K164/AD164</f>
        <v>1.19442813000288</v>
      </c>
      <c r="AL164" s="112" t="n">
        <f aca="false">AD164+F164</f>
        <v>23983.8688</v>
      </c>
      <c r="AN164" s="112" t="n">
        <f aca="false">AD164+K164</f>
        <v>14673.3632</v>
      </c>
      <c r="AP164" s="112" t="n">
        <f aca="false">AA164+AD164</f>
        <v>17929.84068</v>
      </c>
      <c r="AQ164" s="88"/>
      <c r="AR164" s="110"/>
      <c r="AS164" s="66"/>
      <c r="AT164" s="70"/>
      <c r="AU164" s="110"/>
      <c r="AV164" s="66"/>
      <c r="AW164" s="70"/>
      <c r="AY164" s="110"/>
      <c r="AZ164" s="66"/>
      <c r="BA164" s="70"/>
      <c r="BB164" s="110"/>
      <c r="BC164" s="66"/>
      <c r="BD164" s="70"/>
      <c r="BF164" s="110"/>
      <c r="BG164" s="66"/>
      <c r="BH164" s="70"/>
      <c r="BI164" s="110"/>
      <c r="BJ164" s="66"/>
      <c r="BK164" s="70"/>
    </row>
    <row r="165" customFormat="false" ht="12" hidden="false" customHeight="false" outlineLevel="0" collapsed="false">
      <c r="A165" s="102"/>
      <c r="B165" s="102"/>
      <c r="C165" s="102"/>
      <c r="D165" s="102" t="n">
        <v>22</v>
      </c>
      <c r="E165" s="66" t="n">
        <v>24</v>
      </c>
      <c r="F165" s="131" t="n">
        <v>10514.296</v>
      </c>
      <c r="G165" s="132" t="n">
        <v>38.4504</v>
      </c>
      <c r="H165" s="132" t="n">
        <v>43.2582</v>
      </c>
      <c r="I165" s="109" t="n">
        <v>44.1679</v>
      </c>
      <c r="J165" s="88"/>
      <c r="K165" s="106" t="n">
        <v>3369.456</v>
      </c>
      <c r="L165" s="107" t="n">
        <v>38.0849</v>
      </c>
      <c r="M165" s="107" t="n">
        <v>42.8783</v>
      </c>
      <c r="N165" s="108" t="n">
        <v>43.4731</v>
      </c>
      <c r="O165" s="221" t="n">
        <v>47289.39</v>
      </c>
      <c r="P165" s="221" t="n">
        <v>167.52</v>
      </c>
      <c r="Q165" s="223" t="n">
        <f aca="false">O165/3600</f>
        <v>13.1359416666667</v>
      </c>
      <c r="R165" s="88"/>
      <c r="S165" s="110"/>
      <c r="T165" s="66"/>
      <c r="U165" s="70"/>
      <c r="V165" s="110"/>
      <c r="W165" s="66"/>
      <c r="X165" s="70"/>
      <c r="Y165" s="88"/>
      <c r="Z165" s="103" t="n">
        <f aca="false">Z133</f>
        <v>0.4</v>
      </c>
      <c r="AA165" s="104" t="n">
        <f aca="false">F165*Z165</f>
        <v>4205.7184</v>
      </c>
      <c r="AB165" s="111" t="n">
        <f aca="false">K165/AA165-1</f>
        <v>-0.198839370700616</v>
      </c>
      <c r="AC165" s="88"/>
      <c r="AD165" s="131" t="n">
        <f aca="false">AD164</f>
        <v>6686.6456</v>
      </c>
      <c r="AE165" s="132" t="n">
        <f aca="false">AE164</f>
        <v>41.398</v>
      </c>
      <c r="AF165" s="132" t="n">
        <f aca="false">AF164</f>
        <v>45.2427</v>
      </c>
      <c r="AG165" s="109" t="n">
        <f aca="false">AG164</f>
        <v>45.2499</v>
      </c>
      <c r="AH165" s="88"/>
      <c r="AI165" s="131" t="n">
        <f aca="false">F165/AD165</f>
        <v>1.57243207266735</v>
      </c>
      <c r="AJ165" s="109" t="n">
        <f aca="false">K165/AD165</f>
        <v>0.503908267547483</v>
      </c>
      <c r="AL165" s="112" t="n">
        <f aca="false">AD165+F165</f>
        <v>17200.9416</v>
      </c>
      <c r="AN165" s="112" t="n">
        <f aca="false">AD165+K165</f>
        <v>10056.1016</v>
      </c>
      <c r="AP165" s="112" t="n">
        <f aca="false">AA165+AD165</f>
        <v>10892.364</v>
      </c>
      <c r="AQ165" s="88"/>
      <c r="AR165" s="110"/>
      <c r="AS165" s="66"/>
      <c r="AT165" s="70"/>
      <c r="AU165" s="110"/>
      <c r="AV165" s="66"/>
      <c r="AW165" s="70"/>
      <c r="AY165" s="110"/>
      <c r="AZ165" s="66"/>
      <c r="BA165" s="70"/>
      <c r="BB165" s="110"/>
      <c r="BC165" s="66"/>
      <c r="BD165" s="70"/>
      <c r="BF165" s="110"/>
      <c r="BG165" s="66"/>
      <c r="BH165" s="70"/>
      <c r="BI165" s="110"/>
      <c r="BJ165" s="66"/>
      <c r="BK165" s="70"/>
    </row>
    <row r="166" customFormat="false" ht="12.75" hidden="false" customHeight="false" outlineLevel="0" collapsed="false">
      <c r="A166" s="102"/>
      <c r="B166" s="102"/>
      <c r="C166" s="117"/>
      <c r="D166" s="117" t="n">
        <v>22</v>
      </c>
      <c r="E166" s="117" t="n">
        <v>26</v>
      </c>
      <c r="F166" s="133" t="n">
        <v>7137.6144</v>
      </c>
      <c r="G166" s="134" t="n">
        <v>37.8029</v>
      </c>
      <c r="H166" s="134" t="n">
        <v>42.728</v>
      </c>
      <c r="I166" s="121" t="n">
        <v>43.3681</v>
      </c>
      <c r="J166" s="88"/>
      <c r="K166" s="106" t="n">
        <v>1655.4496</v>
      </c>
      <c r="L166" s="107" t="n">
        <v>37.7273</v>
      </c>
      <c r="M166" s="107" t="n">
        <v>42.652</v>
      </c>
      <c r="N166" s="108" t="n">
        <v>43.1113</v>
      </c>
      <c r="O166" s="221" t="n">
        <v>46011.73</v>
      </c>
      <c r="P166" s="221" t="n">
        <v>186.85</v>
      </c>
      <c r="Q166" s="223" t="n">
        <f aca="false">O166/3600</f>
        <v>12.7810361111111</v>
      </c>
      <c r="R166" s="88"/>
      <c r="S166" s="122"/>
      <c r="T166" s="123"/>
      <c r="U166" s="124"/>
      <c r="V166" s="122"/>
      <c r="W166" s="123"/>
      <c r="X166" s="124"/>
      <c r="Y166" s="88"/>
      <c r="Z166" s="162" t="n">
        <f aca="false">Z134</f>
        <v>0.25</v>
      </c>
      <c r="AA166" s="125" t="n">
        <f aca="false">F166*Z166</f>
        <v>1784.4036</v>
      </c>
      <c r="AB166" s="111" t="n">
        <f aca="false">K166/AA166-1</f>
        <v>-0.0722672830294672</v>
      </c>
      <c r="AC166" s="88"/>
      <c r="AD166" s="133" t="n">
        <f aca="false">AD165</f>
        <v>6686.6456</v>
      </c>
      <c r="AE166" s="134" t="n">
        <f aca="false">AE165</f>
        <v>41.398</v>
      </c>
      <c r="AF166" s="134" t="n">
        <f aca="false">AF165</f>
        <v>45.2427</v>
      </c>
      <c r="AG166" s="121" t="n">
        <f aca="false">AG165</f>
        <v>45.2499</v>
      </c>
      <c r="AH166" s="88"/>
      <c r="AI166" s="133" t="n">
        <f aca="false">F166/AD166</f>
        <v>1.06744320350999</v>
      </c>
      <c r="AJ166" s="121" t="n">
        <f aca="false">K166/AD166</f>
        <v>0.247575495851014</v>
      </c>
      <c r="AL166" s="163" t="n">
        <f aca="false">AD166+F166</f>
        <v>13824.26</v>
      </c>
      <c r="AN166" s="163" t="n">
        <f aca="false">AD166+K166</f>
        <v>8342.0952</v>
      </c>
      <c r="AP166" s="163" t="n">
        <f aca="false">AA166+AD166</f>
        <v>8471.0492</v>
      </c>
      <c r="AQ166" s="88"/>
      <c r="AR166" s="122"/>
      <c r="AS166" s="123"/>
      <c r="AT166" s="124"/>
      <c r="AU166" s="122"/>
      <c r="AV166" s="123"/>
      <c r="AW166" s="124"/>
      <c r="AY166" s="122"/>
      <c r="AZ166" s="123"/>
      <c r="BA166" s="124"/>
      <c r="BB166" s="122"/>
      <c r="BC166" s="123"/>
      <c r="BD166" s="124"/>
      <c r="BF166" s="122"/>
      <c r="BG166" s="123"/>
      <c r="BH166" s="124"/>
      <c r="BI166" s="122"/>
      <c r="BJ166" s="123"/>
      <c r="BK166" s="124"/>
    </row>
    <row r="167" customFormat="false" ht="12" hidden="false" customHeight="false" outlineLevel="0" collapsed="false">
      <c r="A167" s="102"/>
      <c r="B167" s="102"/>
      <c r="C167" s="84" t="s">
        <v>91</v>
      </c>
      <c r="D167" s="84" t="n">
        <v>26</v>
      </c>
      <c r="E167" s="66" t="n">
        <v>24</v>
      </c>
      <c r="F167" s="129" t="n">
        <v>10514.296</v>
      </c>
      <c r="G167" s="130" t="n">
        <v>38.4504</v>
      </c>
      <c r="H167" s="130" t="n">
        <v>43.2582</v>
      </c>
      <c r="I167" s="92" t="n">
        <v>44.1679</v>
      </c>
      <c r="J167" s="88"/>
      <c r="K167" s="89" t="n">
        <v>8143.8176</v>
      </c>
      <c r="L167" s="90" t="n">
        <v>38.397</v>
      </c>
      <c r="M167" s="90" t="n">
        <v>42.9998</v>
      </c>
      <c r="N167" s="91" t="n">
        <v>43.7584</v>
      </c>
      <c r="O167" s="90" t="n">
        <v>41742.22</v>
      </c>
      <c r="P167" s="90" t="n">
        <v>161.81</v>
      </c>
      <c r="Q167" s="222" t="n">
        <f aca="false">O167/3600</f>
        <v>11.5950611111111</v>
      </c>
      <c r="R167" s="88"/>
      <c r="S167" s="93" t="e">
        <f aca="false">bdrate($F167:$F170,G167:G170,$K167:$K170,L167:L170)</f>
        <v>#VALUE!</v>
      </c>
      <c r="T167" s="94" t="e">
        <f aca="false">bdrate($F167:$F170,H167:H170,$K167:$K170,M167:M170)</f>
        <v>#VALUE!</v>
      </c>
      <c r="U167" s="95" t="e">
        <f aca="false">bdrate($F167:$F170,I167:I170,$K167:$K170,N167:N170)</f>
        <v>#VALUE!</v>
      </c>
      <c r="V167" s="93" t="e">
        <f aca="false">bdrateOld($F167:$F170,G167:G170,$K167:$K170,L167:L170)</f>
        <v>#VALUE!</v>
      </c>
      <c r="W167" s="94" t="e">
        <f aca="false">bdrateOld($F167:$F170,H167:H170,$K167:$K170,M167:M170)</f>
        <v>#VALUE!</v>
      </c>
      <c r="X167" s="95" t="e">
        <f aca="false">bdrateOld($F167:$F170,I167:I170,$K167:$K170,N167:N170)</f>
        <v>#VALUE!</v>
      </c>
      <c r="Y167" s="88"/>
      <c r="Z167" s="85" t="n">
        <f aca="false">Z135</f>
        <v>0.8</v>
      </c>
      <c r="AA167" s="86" t="n">
        <f aca="false">F167*Z167</f>
        <v>8411.4368</v>
      </c>
      <c r="AB167" s="96" t="n">
        <f aca="false">K167/AA167-1</f>
        <v>-0.0318161101798923</v>
      </c>
      <c r="AC167" s="88"/>
      <c r="AD167" s="113" t="n">
        <v>3707.8784</v>
      </c>
      <c r="AE167" s="114" t="n">
        <v>39.2688</v>
      </c>
      <c r="AF167" s="114" t="n">
        <v>43.6736</v>
      </c>
      <c r="AG167" s="115" t="n">
        <v>43.2107</v>
      </c>
      <c r="AH167" s="88"/>
      <c r="AI167" s="113" t="n">
        <f aca="false">F167/AD167</f>
        <v>2.8356636506742</v>
      </c>
      <c r="AJ167" s="115" t="n">
        <f aca="false">K167/AD167</f>
        <v>2.19635509082499</v>
      </c>
      <c r="AL167" s="100" t="n">
        <f aca="false">AD167+F167</f>
        <v>14222.1744</v>
      </c>
      <c r="AN167" s="100" t="n">
        <f aca="false">AD167+K167</f>
        <v>11851.696</v>
      </c>
      <c r="AP167" s="100" t="n">
        <f aca="false">AA167+AD167</f>
        <v>12119.3152</v>
      </c>
      <c r="AQ167" s="88"/>
      <c r="AR167" s="93" t="e">
        <f aca="false">bdrate($F167:$F170,G167:G170,$AA167:$AA170,L167:L170)</f>
        <v>#VALUE!</v>
      </c>
      <c r="AS167" s="94" t="e">
        <f aca="false">bdrate($F167:$F170,H167:H170,$AA167:$AA170,M167:M170)</f>
        <v>#VALUE!</v>
      </c>
      <c r="AT167" s="95" t="e">
        <f aca="false">bdrate($F167:$F170,I167:I170,$AA167:$AA170,N167:N170)</f>
        <v>#VALUE!</v>
      </c>
      <c r="AU167" s="93" t="e">
        <f aca="false">bdrateOld($F167:$F170,G167:G170,$AA167:$AA170,L167:L170)</f>
        <v>#VALUE!</v>
      </c>
      <c r="AV167" s="94" t="e">
        <f aca="false">bdrateOld($F167:$F170,H167:H170,$AA167:$AA170,M167:M170)</f>
        <v>#VALUE!</v>
      </c>
      <c r="AW167" s="95" t="e">
        <f aca="false">bdrateOld($F167:$F170,I167:I170,$AA167:$AA170,N167:N170)</f>
        <v>#VALUE!</v>
      </c>
      <c r="AY167" s="93" t="e">
        <f aca="false">bdrate($AL167:$AL170,G167:G170,$AN167:$AN170,L167:L170)</f>
        <v>#VALUE!</v>
      </c>
      <c r="AZ167" s="94" t="e">
        <f aca="false">bdrate($AL167:$AL170,H167:H170,$AN167:$AN170,M167:M170)</f>
        <v>#VALUE!</v>
      </c>
      <c r="BA167" s="94" t="e">
        <f aca="false">bdrate($AL167:$AL170,I167:I170,$AN167:$AN170,N167:N170)</f>
        <v>#VALUE!</v>
      </c>
      <c r="BB167" s="93" t="e">
        <f aca="false">bdrateOld($AL167:$AL170,G167:G170,$AN167:$AN170,L167:L170)</f>
        <v>#VALUE!</v>
      </c>
      <c r="BC167" s="94" t="e">
        <f aca="false">bdrateOld($AL167:$AL170,H167:H170,$AN167:$AN170,M167:M170)</f>
        <v>#VALUE!</v>
      </c>
      <c r="BD167" s="95" t="e">
        <f aca="false">bdrateOld($AL167:$AL170,I167:I170,$AN167:$AN170,N167:N170)</f>
        <v>#VALUE!</v>
      </c>
      <c r="BF167" s="93" t="e">
        <f aca="false">bdrate($AL167:$AL170,G167:G170,$AP167:$AP170,L167:L170)</f>
        <v>#VALUE!</v>
      </c>
      <c r="BG167" s="94" t="e">
        <f aca="false">bdrate($AL167:$AL170,H167:H170,$AP167:$AP170,M167:M170)</f>
        <v>#VALUE!</v>
      </c>
      <c r="BH167" s="94" t="e">
        <f aca="false">bdrate($AL167:$AL170,I167:I170,$AP167:$AP170,N167:N170)</f>
        <v>#VALUE!</v>
      </c>
      <c r="BI167" s="93" t="e">
        <f aca="false">bdrateOld($AL167:$AL170,G167:G170,$AP167:$AP170,L167:L170)</f>
        <v>#VALUE!</v>
      </c>
      <c r="BJ167" s="94" t="e">
        <f aca="false">bdrateOld($AL167:$AL170,H167:H170,$AP167:$AP170,M167:M170)</f>
        <v>#VALUE!</v>
      </c>
      <c r="BK167" s="95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2"/>
      <c r="B168" s="102"/>
      <c r="C168" s="102"/>
      <c r="D168" s="102" t="n">
        <v>26</v>
      </c>
      <c r="E168" s="66" t="n">
        <v>26</v>
      </c>
      <c r="F168" s="131" t="n">
        <v>7137.6144</v>
      </c>
      <c r="G168" s="132" t="n">
        <v>37.8029</v>
      </c>
      <c r="H168" s="132" t="n">
        <v>42.728</v>
      </c>
      <c r="I168" s="109" t="n">
        <v>43.3681</v>
      </c>
      <c r="J168" s="88"/>
      <c r="K168" s="106" t="n">
        <v>4245.6472</v>
      </c>
      <c r="L168" s="107" t="n">
        <v>37.6546</v>
      </c>
      <c r="M168" s="107" t="n">
        <v>42.4195</v>
      </c>
      <c r="N168" s="108" t="n">
        <v>42.8533</v>
      </c>
      <c r="O168" s="107" t="n">
        <v>40276.81</v>
      </c>
      <c r="P168" s="107" t="n">
        <v>171.6</v>
      </c>
      <c r="Q168" s="223" t="n">
        <f aca="false">O168/3600</f>
        <v>11.1880027777778</v>
      </c>
      <c r="R168" s="88"/>
      <c r="S168" s="110"/>
      <c r="T168" s="66"/>
      <c r="U168" s="70"/>
      <c r="V168" s="110"/>
      <c r="W168" s="66"/>
      <c r="X168" s="70"/>
      <c r="Y168" s="88"/>
      <c r="Z168" s="103" t="n">
        <f aca="false">Z136</f>
        <v>0.65</v>
      </c>
      <c r="AA168" s="104" t="n">
        <f aca="false">F168*Z168</f>
        <v>4639.44936</v>
      </c>
      <c r="AB168" s="111" t="n">
        <f aca="false">K168/AA168-1</f>
        <v>-0.0848812282326539</v>
      </c>
      <c r="AC168" s="88"/>
      <c r="AD168" s="131" t="n">
        <f aca="false">AD167</f>
        <v>3707.8784</v>
      </c>
      <c r="AE168" s="132" t="n">
        <f aca="false">AE167</f>
        <v>39.2688</v>
      </c>
      <c r="AF168" s="132" t="n">
        <f aca="false">AF167</f>
        <v>43.6736</v>
      </c>
      <c r="AG168" s="109" t="n">
        <f aca="false">AG167</f>
        <v>43.2107</v>
      </c>
      <c r="AH168" s="88"/>
      <c r="AI168" s="131" t="n">
        <f aca="false">F168/AD168</f>
        <v>1.9249861052617</v>
      </c>
      <c r="AJ168" s="109" t="n">
        <f aca="false">K168/AD168</f>
        <v>1.14503409820559</v>
      </c>
      <c r="AL168" s="112" t="n">
        <f aca="false">AD168+F168</f>
        <v>10845.4928</v>
      </c>
      <c r="AN168" s="112" t="n">
        <f aca="false">AD168+K168</f>
        <v>7953.5256</v>
      </c>
      <c r="AP168" s="112" t="n">
        <f aca="false">AA168+AD168</f>
        <v>8347.32776</v>
      </c>
      <c r="AQ168" s="88"/>
      <c r="AR168" s="110"/>
      <c r="AS168" s="66"/>
      <c r="AT168" s="70"/>
      <c r="AU168" s="110"/>
      <c r="AV168" s="66"/>
      <c r="AW168" s="70"/>
      <c r="AY168" s="110"/>
      <c r="AZ168" s="66"/>
      <c r="BA168" s="70"/>
      <c r="BB168" s="110"/>
      <c r="BC168" s="66"/>
      <c r="BD168" s="70"/>
      <c r="BF168" s="110"/>
      <c r="BG168" s="66"/>
      <c r="BH168" s="70"/>
      <c r="BI168" s="110"/>
      <c r="BJ168" s="66"/>
      <c r="BK168" s="70"/>
    </row>
    <row r="169" customFormat="false" ht="12" hidden="false" customHeight="false" outlineLevel="0" collapsed="false">
      <c r="A169" s="102"/>
      <c r="B169" s="102"/>
      <c r="C169" s="102"/>
      <c r="D169" s="102" t="n">
        <v>26</v>
      </c>
      <c r="E169" s="66" t="n">
        <v>28</v>
      </c>
      <c r="F169" s="131" t="n">
        <v>5115.6728</v>
      </c>
      <c r="G169" s="132" t="n">
        <v>37.1333</v>
      </c>
      <c r="H169" s="132" t="n">
        <v>42.2306</v>
      </c>
      <c r="I169" s="109" t="n">
        <v>42.6122</v>
      </c>
      <c r="J169" s="88"/>
      <c r="K169" s="106" t="n">
        <v>1879.7696</v>
      </c>
      <c r="L169" s="107" t="n">
        <v>36.9413</v>
      </c>
      <c r="M169" s="107" t="n">
        <v>41.972</v>
      </c>
      <c r="N169" s="108" t="n">
        <v>42.1497</v>
      </c>
      <c r="O169" s="107" t="n">
        <v>37727.92</v>
      </c>
      <c r="P169" s="107" t="n">
        <v>159.68</v>
      </c>
      <c r="Q169" s="223" t="n">
        <f aca="false">O169/3600</f>
        <v>10.4799777777778</v>
      </c>
      <c r="R169" s="88"/>
      <c r="S169" s="110"/>
      <c r="T169" s="66"/>
      <c r="U169" s="70"/>
      <c r="V169" s="110"/>
      <c r="W169" s="66"/>
      <c r="X169" s="70"/>
      <c r="Y169" s="88"/>
      <c r="Z169" s="103" t="n">
        <f aca="false">Z137</f>
        <v>0.4</v>
      </c>
      <c r="AA169" s="104" t="n">
        <f aca="false">F169*Z169</f>
        <v>2046.26912</v>
      </c>
      <c r="AB169" s="111" t="n">
        <f aca="false">K169/AA169-1</f>
        <v>-0.0813673618844427</v>
      </c>
      <c r="AC169" s="88"/>
      <c r="AD169" s="131" t="n">
        <f aca="false">AD168</f>
        <v>3707.8784</v>
      </c>
      <c r="AE169" s="132" t="n">
        <f aca="false">AE168</f>
        <v>39.2688</v>
      </c>
      <c r="AF169" s="132" t="n">
        <f aca="false">AF168</f>
        <v>43.6736</v>
      </c>
      <c r="AG169" s="109" t="n">
        <f aca="false">AG168</f>
        <v>43.2107</v>
      </c>
      <c r="AH169" s="88"/>
      <c r="AI169" s="131" t="n">
        <f aca="false">F169/AD169</f>
        <v>1.37967652876642</v>
      </c>
      <c r="AJ169" s="109" t="n">
        <f aca="false">K169/AD169</f>
        <v>0.506966355746726</v>
      </c>
      <c r="AL169" s="112" t="n">
        <f aca="false">AD169+F169</f>
        <v>8823.5512</v>
      </c>
      <c r="AN169" s="112" t="n">
        <f aca="false">AD169+K169</f>
        <v>5587.648</v>
      </c>
      <c r="AP169" s="112" t="n">
        <f aca="false">AA169+AD169</f>
        <v>5754.14752</v>
      </c>
      <c r="AQ169" s="88"/>
      <c r="AR169" s="110"/>
      <c r="AS169" s="66"/>
      <c r="AT169" s="70"/>
      <c r="AU169" s="110"/>
      <c r="AV169" s="66"/>
      <c r="AW169" s="70"/>
      <c r="AY169" s="110"/>
      <c r="AZ169" s="66"/>
      <c r="BA169" s="70"/>
      <c r="BB169" s="110"/>
      <c r="BC169" s="66"/>
      <c r="BD169" s="70"/>
      <c r="BF169" s="110"/>
      <c r="BG169" s="66"/>
      <c r="BH169" s="70"/>
      <c r="BI169" s="110"/>
      <c r="BJ169" s="66"/>
      <c r="BK169" s="70"/>
    </row>
    <row r="170" customFormat="false" ht="12.75" hidden="false" customHeight="false" outlineLevel="0" collapsed="false">
      <c r="A170" s="102"/>
      <c r="B170" s="102"/>
      <c r="C170" s="117"/>
      <c r="D170" s="117" t="n">
        <v>26</v>
      </c>
      <c r="E170" s="117" t="n">
        <v>30</v>
      </c>
      <c r="F170" s="133" t="n">
        <v>3791.9632</v>
      </c>
      <c r="G170" s="134" t="n">
        <v>36.4149</v>
      </c>
      <c r="H170" s="134" t="n">
        <v>41.852</v>
      </c>
      <c r="I170" s="121" t="n">
        <v>42.0152</v>
      </c>
      <c r="J170" s="88"/>
      <c r="K170" s="118" t="n">
        <v>903.448</v>
      </c>
      <c r="L170" s="119" t="n">
        <v>36.5226</v>
      </c>
      <c r="M170" s="119" t="n">
        <v>41.7647</v>
      </c>
      <c r="N170" s="120" t="n">
        <v>41.8185</v>
      </c>
      <c r="O170" s="119" t="n">
        <v>38114.19</v>
      </c>
      <c r="P170" s="119" t="n">
        <v>153.22</v>
      </c>
      <c r="Q170" s="224" t="n">
        <f aca="false">O170/3600</f>
        <v>10.587275</v>
      </c>
      <c r="R170" s="88"/>
      <c r="S170" s="122"/>
      <c r="T170" s="123"/>
      <c r="U170" s="124"/>
      <c r="V170" s="122"/>
      <c r="W170" s="123"/>
      <c r="X170" s="124"/>
      <c r="Y170" s="88"/>
      <c r="Z170" s="162" t="n">
        <f aca="false">Z138</f>
        <v>0.25</v>
      </c>
      <c r="AA170" s="125" t="n">
        <f aca="false">F170*Z170</f>
        <v>947.9908</v>
      </c>
      <c r="AB170" s="111" t="n">
        <f aca="false">K170/AA170-1</f>
        <v>-0.0469865319368079</v>
      </c>
      <c r="AC170" s="88"/>
      <c r="AD170" s="133" t="n">
        <f aca="false">AD169</f>
        <v>3707.8784</v>
      </c>
      <c r="AE170" s="134" t="n">
        <f aca="false">AE169</f>
        <v>39.2688</v>
      </c>
      <c r="AF170" s="134" t="n">
        <f aca="false">AF169</f>
        <v>43.6736</v>
      </c>
      <c r="AG170" s="121" t="n">
        <f aca="false">AG169</f>
        <v>43.2107</v>
      </c>
      <c r="AH170" s="88"/>
      <c r="AI170" s="133" t="n">
        <f aca="false">F170/AD170</f>
        <v>1.02267733483385</v>
      </c>
      <c r="AJ170" s="121" t="n">
        <f aca="false">K170/AD170</f>
        <v>0.243656318394907</v>
      </c>
      <c r="AL170" s="163" t="n">
        <f aca="false">AD170+F170</f>
        <v>7499.8416</v>
      </c>
      <c r="AN170" s="163" t="n">
        <f aca="false">AD170+K170</f>
        <v>4611.3264</v>
      </c>
      <c r="AP170" s="163" t="n">
        <f aca="false">AA170+AD170</f>
        <v>4655.8692</v>
      </c>
      <c r="AQ170" s="88"/>
      <c r="AR170" s="122"/>
      <c r="AS170" s="123"/>
      <c r="AT170" s="124"/>
      <c r="AU170" s="122"/>
      <c r="AV170" s="123"/>
      <c r="AW170" s="124"/>
      <c r="AY170" s="122"/>
      <c r="AZ170" s="123"/>
      <c r="BA170" s="124"/>
      <c r="BB170" s="122"/>
      <c r="BC170" s="123"/>
      <c r="BD170" s="124"/>
      <c r="BF170" s="122"/>
      <c r="BG170" s="123"/>
      <c r="BH170" s="124"/>
      <c r="BI170" s="122"/>
      <c r="BJ170" s="123"/>
      <c r="BK170" s="124"/>
    </row>
    <row r="171" customFormat="false" ht="12" hidden="false" customHeight="false" outlineLevel="0" collapsed="false">
      <c r="A171" s="102"/>
      <c r="B171" s="102"/>
      <c r="C171" s="84" t="s">
        <v>148</v>
      </c>
      <c r="D171" s="84" t="n">
        <v>30</v>
      </c>
      <c r="E171" s="66" t="n">
        <v>28</v>
      </c>
      <c r="F171" s="129" t="n">
        <v>5115.6728</v>
      </c>
      <c r="G171" s="130" t="n">
        <v>37.1333</v>
      </c>
      <c r="H171" s="130" t="n">
        <v>42.2306</v>
      </c>
      <c r="I171" s="92" t="n">
        <v>42.6122</v>
      </c>
      <c r="J171" s="88"/>
      <c r="K171" s="89" t="n">
        <v>3743.9032</v>
      </c>
      <c r="L171" s="90" t="n">
        <v>37.0344</v>
      </c>
      <c r="M171" s="90" t="n">
        <v>41.9519</v>
      </c>
      <c r="N171" s="91" t="n">
        <v>42.2066</v>
      </c>
      <c r="O171" s="90" t="n">
        <v>38092.59</v>
      </c>
      <c r="P171" s="90" t="n">
        <v>153.89</v>
      </c>
      <c r="Q171" s="222" t="n">
        <f aca="false">O171/3600</f>
        <v>10.581275</v>
      </c>
      <c r="R171" s="88"/>
      <c r="S171" s="93" t="e">
        <f aca="false">bdrate($F171:$F174,G171:G174,$K171:$K174,L171:L174)</f>
        <v>#VALUE!</v>
      </c>
      <c r="T171" s="94" t="e">
        <f aca="false">bdrate($F171:$F174,H171:H174,$K171:$K174,M171:M174)</f>
        <v>#VALUE!</v>
      </c>
      <c r="U171" s="95" t="e">
        <f aca="false">bdrate($F171:$F174,I171:I174,$K171:$K174,N171:N174)</f>
        <v>#VALUE!</v>
      </c>
      <c r="V171" s="93" t="e">
        <f aca="false">bdrateOld($F171:$F174,G171:G174,$K171:$K174,L171:L174)</f>
        <v>#VALUE!</v>
      </c>
      <c r="W171" s="94" t="e">
        <f aca="false">bdrateOld($F171:$F174,H171:H174,$K171:$K174,M171:M174)</f>
        <v>#VALUE!</v>
      </c>
      <c r="X171" s="95" t="e">
        <f aca="false">bdrateOld($F171:$F174,I171:I174,$K171:$K174,N171:N174)</f>
        <v>#VALUE!</v>
      </c>
      <c r="Y171" s="88"/>
      <c r="Z171" s="85" t="n">
        <f aca="false">Z139</f>
        <v>0.8</v>
      </c>
      <c r="AA171" s="86" t="n">
        <f aca="false">F171*Z171</f>
        <v>4092.53824</v>
      </c>
      <c r="AB171" s="96" t="n">
        <f aca="false">K171/AA171-1</f>
        <v>-0.0851879737109066</v>
      </c>
      <c r="AC171" s="88"/>
      <c r="AD171" s="113" t="n">
        <v>2131.4832</v>
      </c>
      <c r="AE171" s="114" t="n">
        <v>37.0684</v>
      </c>
      <c r="AF171" s="114" t="n">
        <v>42.4463</v>
      </c>
      <c r="AG171" s="115" t="n">
        <v>41.6174</v>
      </c>
      <c r="AH171" s="88"/>
      <c r="AI171" s="113" t="n">
        <f aca="false">F171/AD171</f>
        <v>2.40005307102585</v>
      </c>
      <c r="AJ171" s="115" t="n">
        <f aca="false">K171/AD171</f>
        <v>1.75647793048521</v>
      </c>
      <c r="AL171" s="100" t="n">
        <f aca="false">AD171+F171</f>
        <v>7247.156</v>
      </c>
      <c r="AN171" s="100" t="n">
        <f aca="false">AD171+K171</f>
        <v>5875.3864</v>
      </c>
      <c r="AP171" s="100" t="n">
        <f aca="false">AA171+AD171</f>
        <v>6224.02144</v>
      </c>
      <c r="AQ171" s="88"/>
      <c r="AR171" s="93" t="e">
        <f aca="false">bdrate($F171:$F174,G171:G174,$AA171:$AA174,L171:L174)</f>
        <v>#VALUE!</v>
      </c>
      <c r="AS171" s="94" t="e">
        <f aca="false">bdrate($F171:$F174,H171:H174,$AA171:$AA174,M171:M174)</f>
        <v>#VALUE!</v>
      </c>
      <c r="AT171" s="95" t="e">
        <f aca="false">bdrate($F171:$F174,I171:I174,$AA171:$AA174,N171:N174)</f>
        <v>#VALUE!</v>
      </c>
      <c r="AU171" s="93" t="e">
        <f aca="false">bdrateOld($F171:$F174,G171:G174,$AA171:$AA174,L171:L174)</f>
        <v>#VALUE!</v>
      </c>
      <c r="AV171" s="94" t="e">
        <f aca="false">bdrateOld($F171:$F174,H171:H174,$AA171:$AA174,M171:M174)</f>
        <v>#VALUE!</v>
      </c>
      <c r="AW171" s="95" t="e">
        <f aca="false">bdrateOld($F171:$F174,I171:I174,$AA171:$AA174,N171:N174)</f>
        <v>#VALUE!</v>
      </c>
      <c r="AY171" s="93" t="e">
        <f aca="false">bdrate($AL171:$AL174,G171:G174,$AN171:$AN174,L171:L174)</f>
        <v>#VALUE!</v>
      </c>
      <c r="AZ171" s="94" t="e">
        <f aca="false">bdrate($AL171:$AL174,H171:H174,$AN171:$AN174,M171:M174)</f>
        <v>#VALUE!</v>
      </c>
      <c r="BA171" s="94" t="e">
        <f aca="false">bdrate($AL171:$AL174,I171:I174,$AN171:$AN174,N171:N174)</f>
        <v>#VALUE!</v>
      </c>
      <c r="BB171" s="93" t="e">
        <f aca="false">bdrateOld($AL171:$AL174,G171:G174,$AN171:$AN174,L171:L174)</f>
        <v>#VALUE!</v>
      </c>
      <c r="BC171" s="94" t="e">
        <f aca="false">bdrateOld($AL171:$AL174,H171:H174,$AN171:$AN174,M171:M174)</f>
        <v>#VALUE!</v>
      </c>
      <c r="BD171" s="95" t="e">
        <f aca="false">bdrateOld($AL171:$AL174,I171:I174,$AN171:$AN174,N171:N174)</f>
        <v>#VALUE!</v>
      </c>
      <c r="BF171" s="93" t="e">
        <f aca="false">bdrate($AL171:$AL174,G171:G174,$AP171:$AP174,L171:L174)</f>
        <v>#VALUE!</v>
      </c>
      <c r="BG171" s="94" t="e">
        <f aca="false">bdrate($AL171:$AL174,H171:H174,$AP171:$AP174,M171:M174)</f>
        <v>#VALUE!</v>
      </c>
      <c r="BH171" s="94" t="e">
        <f aca="false">bdrate($AL171:$AL174,I171:I174,$AP171:$AP174,N171:N174)</f>
        <v>#VALUE!</v>
      </c>
      <c r="BI171" s="93" t="e">
        <f aca="false">bdrateOld($AL171:$AL174,G171:G174,$AP171:$AP174,L171:L174)</f>
        <v>#VALUE!</v>
      </c>
      <c r="BJ171" s="94" t="e">
        <f aca="false">bdrateOld($AL171:$AL174,H171:H174,$AP171:$AP174,M171:M174)</f>
        <v>#VALUE!</v>
      </c>
      <c r="BK171" s="95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2"/>
      <c r="B172" s="102"/>
      <c r="C172" s="102"/>
      <c r="D172" s="102" t="n">
        <v>30</v>
      </c>
      <c r="E172" s="66" t="n">
        <v>30</v>
      </c>
      <c r="F172" s="131" t="n">
        <v>3791.9632</v>
      </c>
      <c r="G172" s="132" t="n">
        <v>36.4149</v>
      </c>
      <c r="H172" s="132" t="n">
        <v>41.852</v>
      </c>
      <c r="I172" s="109" t="n">
        <v>42.0152</v>
      </c>
      <c r="J172" s="88"/>
      <c r="K172" s="106" t="n">
        <v>2045.8936</v>
      </c>
      <c r="L172" s="107" t="n">
        <v>36.1791</v>
      </c>
      <c r="M172" s="107" t="n">
        <v>41.4962</v>
      </c>
      <c r="N172" s="108" t="n">
        <v>41.4614</v>
      </c>
      <c r="O172" s="107" t="n">
        <v>36457.41</v>
      </c>
      <c r="P172" s="107" t="n">
        <v>149.91</v>
      </c>
      <c r="Q172" s="223" t="n">
        <f aca="false">O172/3600</f>
        <v>10.1270583333333</v>
      </c>
      <c r="R172" s="88"/>
      <c r="S172" s="110"/>
      <c r="T172" s="66"/>
      <c r="U172" s="70"/>
      <c r="V172" s="110"/>
      <c r="W172" s="66"/>
      <c r="X172" s="70"/>
      <c r="Y172" s="88"/>
      <c r="Z172" s="103" t="n">
        <f aca="false">Z140</f>
        <v>0.65</v>
      </c>
      <c r="AA172" s="104" t="n">
        <f aca="false">F172*Z172</f>
        <v>2464.77608</v>
      </c>
      <c r="AB172" s="111" t="n">
        <f aca="false">K172/AA172-1</f>
        <v>-0.169947478555537</v>
      </c>
      <c r="AC172" s="88"/>
      <c r="AD172" s="131" t="n">
        <f aca="false">AD171</f>
        <v>2131.4832</v>
      </c>
      <c r="AE172" s="132" t="n">
        <f aca="false">AE171</f>
        <v>37.0684</v>
      </c>
      <c r="AF172" s="132" t="n">
        <f aca="false">AF171</f>
        <v>42.4463</v>
      </c>
      <c r="AG172" s="109" t="n">
        <f aca="false">AG171</f>
        <v>41.6174</v>
      </c>
      <c r="AH172" s="88"/>
      <c r="AI172" s="131" t="n">
        <f aca="false">F172/AD172</f>
        <v>1.77902560996024</v>
      </c>
      <c r="AJ172" s="109" t="n">
        <f aca="false">K172/AD172</f>
        <v>0.95984505062015</v>
      </c>
      <c r="AL172" s="112" t="n">
        <f aca="false">AD172+F172</f>
        <v>5923.4464</v>
      </c>
      <c r="AN172" s="112" t="n">
        <f aca="false">AD172+K172</f>
        <v>4177.3768</v>
      </c>
      <c r="AP172" s="112" t="n">
        <f aca="false">AA172+AD172</f>
        <v>4596.25928</v>
      </c>
      <c r="AQ172" s="88"/>
      <c r="AR172" s="110"/>
      <c r="AS172" s="66"/>
      <c r="AT172" s="70"/>
      <c r="AU172" s="110"/>
      <c r="AV172" s="66"/>
      <c r="AW172" s="70"/>
      <c r="AY172" s="110"/>
      <c r="AZ172" s="66"/>
      <c r="BA172" s="70"/>
      <c r="BB172" s="110"/>
      <c r="BC172" s="66"/>
      <c r="BD172" s="70"/>
      <c r="BF172" s="110"/>
      <c r="BG172" s="66"/>
      <c r="BH172" s="70"/>
      <c r="BI172" s="110"/>
      <c r="BJ172" s="66"/>
      <c r="BK172" s="70"/>
    </row>
    <row r="173" customFormat="false" ht="12" hidden="false" customHeight="false" outlineLevel="0" collapsed="false">
      <c r="A173" s="102"/>
      <c r="B173" s="102"/>
      <c r="C173" s="102"/>
      <c r="D173" s="102" t="n">
        <v>30</v>
      </c>
      <c r="E173" s="66" t="n">
        <v>32</v>
      </c>
      <c r="F173" s="131" t="n">
        <v>2827.8456</v>
      </c>
      <c r="G173" s="132" t="n">
        <v>35.631</v>
      </c>
      <c r="H173" s="132" t="n">
        <v>41.2801</v>
      </c>
      <c r="I173" s="109" t="n">
        <v>41.2323</v>
      </c>
      <c r="J173" s="88"/>
      <c r="K173" s="106" t="n">
        <v>849.5824</v>
      </c>
      <c r="L173" s="107" t="n">
        <v>35.3719</v>
      </c>
      <c r="M173" s="107" t="n">
        <v>41.0279</v>
      </c>
      <c r="N173" s="108" t="n">
        <v>40.7755</v>
      </c>
      <c r="O173" s="107" t="n">
        <v>36072.37</v>
      </c>
      <c r="P173" s="107" t="n">
        <v>179.33</v>
      </c>
      <c r="Q173" s="223" t="n">
        <f aca="false">O173/3600</f>
        <v>10.0201027777778</v>
      </c>
      <c r="R173" s="88"/>
      <c r="S173" s="110"/>
      <c r="T173" s="66"/>
      <c r="U173" s="70"/>
      <c r="V173" s="110"/>
      <c r="W173" s="66"/>
      <c r="X173" s="70"/>
      <c r="Y173" s="88"/>
      <c r="Z173" s="103" t="n">
        <f aca="false">Z141</f>
        <v>0.4</v>
      </c>
      <c r="AA173" s="104" t="n">
        <f aca="false">F173*Z173</f>
        <v>1131.13824</v>
      </c>
      <c r="AB173" s="111" t="n">
        <f aca="false">K173/AA173-1</f>
        <v>-0.248913731357893</v>
      </c>
      <c r="AC173" s="88"/>
      <c r="AD173" s="131" t="n">
        <f aca="false">AD172</f>
        <v>2131.4832</v>
      </c>
      <c r="AE173" s="132" t="n">
        <f aca="false">AE172</f>
        <v>37.0684</v>
      </c>
      <c r="AF173" s="132" t="n">
        <f aca="false">AF172</f>
        <v>42.4463</v>
      </c>
      <c r="AG173" s="109" t="n">
        <f aca="false">AG172</f>
        <v>41.6174</v>
      </c>
      <c r="AH173" s="88"/>
      <c r="AI173" s="131" t="n">
        <f aca="false">F173/AD173</f>
        <v>1.32670320835745</v>
      </c>
      <c r="AJ173" s="109" t="n">
        <f aca="false">K173/AD173</f>
        <v>0.398587424944283</v>
      </c>
      <c r="AL173" s="112" t="n">
        <f aca="false">AD173+F173</f>
        <v>4959.3288</v>
      </c>
      <c r="AN173" s="112" t="n">
        <f aca="false">AD173+K173</f>
        <v>2981.0656</v>
      </c>
      <c r="AP173" s="112" t="n">
        <f aca="false">AA173+AD173</f>
        <v>3262.62144</v>
      </c>
      <c r="AQ173" s="88"/>
      <c r="AR173" s="110"/>
      <c r="AS173" s="66"/>
      <c r="AT173" s="70"/>
      <c r="AU173" s="110"/>
      <c r="AV173" s="66"/>
      <c r="AW173" s="70"/>
      <c r="AY173" s="110"/>
      <c r="AZ173" s="66"/>
      <c r="BA173" s="70"/>
      <c r="BB173" s="110"/>
      <c r="BC173" s="66"/>
      <c r="BD173" s="70"/>
      <c r="BF173" s="110"/>
      <c r="BG173" s="66"/>
      <c r="BH173" s="70"/>
      <c r="BI173" s="110"/>
      <c r="BJ173" s="66"/>
      <c r="BK173" s="70"/>
    </row>
    <row r="174" customFormat="false" ht="12.75" hidden="false" customHeight="false" outlineLevel="0" collapsed="false">
      <c r="A174" s="102"/>
      <c r="B174" s="102"/>
      <c r="C174" s="117"/>
      <c r="D174" s="117" t="n">
        <v>30</v>
      </c>
      <c r="E174" s="117" t="n">
        <v>36</v>
      </c>
      <c r="F174" s="133" t="n">
        <v>2164.0424</v>
      </c>
      <c r="G174" s="134" t="n">
        <v>34.8423</v>
      </c>
      <c r="H174" s="134" t="n">
        <v>40.9198</v>
      </c>
      <c r="I174" s="121" t="n">
        <v>40.7166</v>
      </c>
      <c r="J174" s="88"/>
      <c r="K174" s="118" t="n">
        <v>405.216</v>
      </c>
      <c r="L174" s="119" t="n">
        <v>34.9834</v>
      </c>
      <c r="M174" s="119" t="n">
        <v>40.8457</v>
      </c>
      <c r="N174" s="120" t="n">
        <v>40.5257</v>
      </c>
      <c r="O174" s="119" t="n">
        <v>34940.38</v>
      </c>
      <c r="P174" s="119" t="n">
        <v>155.51</v>
      </c>
      <c r="Q174" s="224" t="n">
        <f aca="false">O174/3600</f>
        <v>9.70566111111111</v>
      </c>
      <c r="R174" s="88"/>
      <c r="S174" s="122"/>
      <c r="T174" s="123"/>
      <c r="U174" s="124"/>
      <c r="V174" s="122"/>
      <c r="W174" s="123"/>
      <c r="X174" s="124"/>
      <c r="Y174" s="88"/>
      <c r="Z174" s="162" t="n">
        <f aca="false">Z142</f>
        <v>0.25</v>
      </c>
      <c r="AA174" s="125" t="n">
        <f aca="false">F174*Z174</f>
        <v>541.0106</v>
      </c>
      <c r="AB174" s="111" t="n">
        <f aca="false">K174/AA174-1</f>
        <v>-0.251001736380027</v>
      </c>
      <c r="AC174" s="88"/>
      <c r="AD174" s="133" t="n">
        <f aca="false">AD173</f>
        <v>2131.4832</v>
      </c>
      <c r="AE174" s="134" t="n">
        <f aca="false">AE173</f>
        <v>37.0684</v>
      </c>
      <c r="AF174" s="134" t="n">
        <f aca="false">AF173</f>
        <v>42.4463</v>
      </c>
      <c r="AG174" s="121" t="n">
        <f aca="false">AG173</f>
        <v>41.6174</v>
      </c>
      <c r="AH174" s="88"/>
      <c r="AI174" s="133" t="n">
        <f aca="false">F174/AD174</f>
        <v>1.01527537256686</v>
      </c>
      <c r="AJ174" s="121" t="n">
        <f aca="false">K174/AD174</f>
        <v>0.190109872787175</v>
      </c>
      <c r="AL174" s="163" t="n">
        <f aca="false">AD174+F174</f>
        <v>4295.5256</v>
      </c>
      <c r="AN174" s="163" t="n">
        <f aca="false">AD174+K174</f>
        <v>2536.6992</v>
      </c>
      <c r="AP174" s="163" t="n">
        <f aca="false">AA174+AD174</f>
        <v>2672.4938</v>
      </c>
      <c r="AQ174" s="88"/>
      <c r="AR174" s="122"/>
      <c r="AS174" s="123"/>
      <c r="AT174" s="124"/>
      <c r="AU174" s="122"/>
      <c r="AV174" s="123"/>
      <c r="AW174" s="124"/>
      <c r="AY174" s="122"/>
      <c r="AZ174" s="123"/>
      <c r="BA174" s="124"/>
      <c r="BB174" s="122"/>
      <c r="BC174" s="123"/>
      <c r="BD174" s="124"/>
      <c r="BF174" s="122"/>
      <c r="BG174" s="123"/>
      <c r="BH174" s="124"/>
      <c r="BI174" s="122"/>
      <c r="BJ174" s="123"/>
      <c r="BK174" s="124"/>
    </row>
    <row r="175" customFormat="false" ht="12" hidden="false" customHeight="false" outlineLevel="0" collapsed="false">
      <c r="A175" s="102"/>
      <c r="B175" s="102"/>
      <c r="C175" s="84" t="s">
        <v>93</v>
      </c>
      <c r="D175" s="84" t="n">
        <v>34</v>
      </c>
      <c r="E175" s="66" t="n">
        <v>32</v>
      </c>
      <c r="F175" s="129" t="n">
        <v>2827.8456</v>
      </c>
      <c r="G175" s="130" t="n">
        <v>35.631</v>
      </c>
      <c r="H175" s="130" t="n">
        <v>41.2801</v>
      </c>
      <c r="I175" s="92" t="n">
        <v>41.2323</v>
      </c>
      <c r="J175" s="88"/>
      <c r="K175" s="106" t="n">
        <v>2010.7552</v>
      </c>
      <c r="L175" s="107" t="n">
        <v>35.4828</v>
      </c>
      <c r="M175" s="107" t="n">
        <v>40.9725</v>
      </c>
      <c r="N175" s="108" t="n">
        <v>40.8016</v>
      </c>
      <c r="O175" s="221" t="n">
        <v>34966.38</v>
      </c>
      <c r="P175" s="221" t="n">
        <v>149.74</v>
      </c>
      <c r="Q175" s="223" t="n">
        <f aca="false">O175/3600</f>
        <v>9.71288333333333</v>
      </c>
      <c r="R175" s="88"/>
      <c r="S175" s="93" t="e">
        <f aca="false">bdrate($F175:$F178,G175:G178,$K175:$K178,L175:L178)</f>
        <v>#VALUE!</v>
      </c>
      <c r="T175" s="94" t="e">
        <f aca="false">bdrate($F175:$F178,H175:H178,$K175:$K178,M175:M178)</f>
        <v>#VALUE!</v>
      </c>
      <c r="U175" s="95" t="e">
        <f aca="false">bdrate($F175:$F178,I175:I178,$K175:$K178,N175:N178)</f>
        <v>#VALUE!</v>
      </c>
      <c r="V175" s="93" t="e">
        <f aca="false">bdrateOld($F175:$F178,G175:G178,$K175:$K178,L175:L178)</f>
        <v>#VALUE!</v>
      </c>
      <c r="W175" s="94" t="e">
        <f aca="false">bdrateOld($F175:$F178,H175:H178,$K175:$K178,M175:M178)</f>
        <v>#VALUE!</v>
      </c>
      <c r="X175" s="95" t="e">
        <f aca="false">bdrateOld($F175:$F178,I175:I178,$K175:$K178,N175:N178)</f>
        <v>#VALUE!</v>
      </c>
      <c r="Y175" s="88"/>
      <c r="Z175" s="85" t="n">
        <f aca="false">Z143</f>
        <v>0.8</v>
      </c>
      <c r="AA175" s="86" t="n">
        <f aca="false">F175*Z175</f>
        <v>2262.27648</v>
      </c>
      <c r="AB175" s="96" t="n">
        <f aca="false">K175/AA175-1</f>
        <v>-0.111180610426538</v>
      </c>
      <c r="AC175" s="88"/>
      <c r="AD175" s="113" t="n">
        <v>1241.428</v>
      </c>
      <c r="AE175" s="114" t="n">
        <v>34.882</v>
      </c>
      <c r="AF175" s="114" t="n">
        <v>41.2421</v>
      </c>
      <c r="AG175" s="115" t="n">
        <v>40.1418</v>
      </c>
      <c r="AH175" s="88"/>
      <c r="AI175" s="113" t="n">
        <f aca="false">F175/AD175</f>
        <v>2.27789738913574</v>
      </c>
      <c r="AJ175" s="115" t="n">
        <f aca="false">K175/AD175</f>
        <v>1.61971149353809</v>
      </c>
      <c r="AL175" s="100" t="n">
        <f aca="false">AD175+F175</f>
        <v>4069.2736</v>
      </c>
      <c r="AN175" s="100" t="n">
        <f aca="false">AD175+K175</f>
        <v>3252.1832</v>
      </c>
      <c r="AP175" s="100" t="n">
        <f aca="false">AA175+AD175</f>
        <v>3503.70448</v>
      </c>
      <c r="AQ175" s="88"/>
      <c r="AR175" s="93" t="e">
        <f aca="false">bdrate($F175:$F178,G175:G178,$AA175:$AA178,L175:L178)</f>
        <v>#VALUE!</v>
      </c>
      <c r="AS175" s="94" t="e">
        <f aca="false">bdrate($F175:$F178,H175:H178,$AA175:$AA178,M175:M178)</f>
        <v>#VALUE!</v>
      </c>
      <c r="AT175" s="95" t="e">
        <f aca="false">bdrate($F175:$F178,I175:I178,$AA175:$AA178,N175:N178)</f>
        <v>#VALUE!</v>
      </c>
      <c r="AU175" s="93" t="e">
        <f aca="false">bdrateOld($F175:$F178,G175:G178,$AA175:$AA178,L175:L178)</f>
        <v>#VALUE!</v>
      </c>
      <c r="AV175" s="94" t="e">
        <f aca="false">bdrateOld($F175:$F178,H175:H178,$AA175:$AA178,M175:M178)</f>
        <v>#VALUE!</v>
      </c>
      <c r="AW175" s="95" t="e">
        <f aca="false">bdrateOld($F175:$F178,I175:I178,$AA175:$AA178,N175:N178)</f>
        <v>#VALUE!</v>
      </c>
      <c r="AY175" s="93" t="e">
        <f aca="false">bdrate($AL175:$AL178,G175:G178,$AN175:$AN178,L175:L178)</f>
        <v>#VALUE!</v>
      </c>
      <c r="AZ175" s="94" t="e">
        <f aca="false">bdrate($AL175:$AL178,H175:H178,$AN175:$AN178,M175:M178)</f>
        <v>#VALUE!</v>
      </c>
      <c r="BA175" s="94" t="e">
        <f aca="false">bdrate($AL175:$AL178,I175:I178,$AN175:$AN178,N175:N178)</f>
        <v>#VALUE!</v>
      </c>
      <c r="BB175" s="93" t="e">
        <f aca="false">bdrateOld($AL175:$AL178,G175:G178,$AN175:$AN178,L175:L178)</f>
        <v>#VALUE!</v>
      </c>
      <c r="BC175" s="94" t="e">
        <f aca="false">bdrateOld($AL175:$AL178,H175:H178,$AN175:$AN178,M175:M178)</f>
        <v>#VALUE!</v>
      </c>
      <c r="BD175" s="95" t="e">
        <f aca="false">bdrateOld($AL175:$AL178,I175:I178,$AN175:$AN178,N175:N178)</f>
        <v>#VALUE!</v>
      </c>
      <c r="BF175" s="93" t="e">
        <f aca="false">bdrate($AL175:$AL178,G175:G178,$AP175:$AP178,L175:L178)</f>
        <v>#VALUE!</v>
      </c>
      <c r="BG175" s="94" t="e">
        <f aca="false">bdrate($AL175:$AL178,H175:H178,$AP175:$AP178,M175:M178)</f>
        <v>#VALUE!</v>
      </c>
      <c r="BH175" s="94" t="e">
        <f aca="false">bdrate($AL175:$AL178,I175:I178,$AP175:$AP178,N175:N178)</f>
        <v>#VALUE!</v>
      </c>
      <c r="BI175" s="93" t="e">
        <f aca="false">bdrateOld($AL175:$AL178,G175:G178,$AP175:$AP178,L175:L178)</f>
        <v>#VALUE!</v>
      </c>
      <c r="BJ175" s="94" t="e">
        <f aca="false">bdrateOld($AL175:$AL178,H175:H178,$AP175:$AP178,M175:M178)</f>
        <v>#VALUE!</v>
      </c>
      <c r="BK175" s="95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2"/>
      <c r="B176" s="102"/>
      <c r="C176" s="102"/>
      <c r="D176" s="102" t="n">
        <v>34</v>
      </c>
      <c r="E176" s="66" t="n">
        <v>34</v>
      </c>
      <c r="F176" s="131" t="n">
        <v>2164.0424</v>
      </c>
      <c r="G176" s="132" t="n">
        <v>34.8423</v>
      </c>
      <c r="H176" s="132" t="n">
        <v>40.9198</v>
      </c>
      <c r="I176" s="109" t="n">
        <v>40.7166</v>
      </c>
      <c r="J176" s="88"/>
      <c r="K176" s="106" t="n">
        <v>1123.2208</v>
      </c>
      <c r="L176" s="107" t="n">
        <v>34.5424</v>
      </c>
      <c r="M176" s="107" t="n">
        <v>40.5444</v>
      </c>
      <c r="N176" s="108" t="n">
        <v>40.1645</v>
      </c>
      <c r="O176" s="221" t="n">
        <v>33953.81</v>
      </c>
      <c r="P176" s="221" t="n">
        <v>152.17</v>
      </c>
      <c r="Q176" s="223" t="n">
        <f aca="false">O176/3600</f>
        <v>9.43161388888889</v>
      </c>
      <c r="R176" s="88"/>
      <c r="S176" s="110"/>
      <c r="T176" s="66"/>
      <c r="U176" s="70"/>
      <c r="V176" s="110"/>
      <c r="W176" s="66"/>
      <c r="X176" s="70"/>
      <c r="Y176" s="88"/>
      <c r="Z176" s="103" t="n">
        <f aca="false">Z144</f>
        <v>0.65</v>
      </c>
      <c r="AA176" s="104" t="n">
        <f aca="false">F176*Z176</f>
        <v>1406.62756</v>
      </c>
      <c r="AB176" s="111" t="n">
        <f aca="false">K176/AA176-1</f>
        <v>-0.201479601323893</v>
      </c>
      <c r="AC176" s="88"/>
      <c r="AD176" s="131" t="n">
        <f aca="false">AD175</f>
        <v>1241.428</v>
      </c>
      <c r="AE176" s="132" t="n">
        <f aca="false">AE175</f>
        <v>34.882</v>
      </c>
      <c r="AF176" s="132" t="n">
        <f aca="false">AF175</f>
        <v>41.2421</v>
      </c>
      <c r="AG176" s="109" t="n">
        <f aca="false">AG175</f>
        <v>40.1418</v>
      </c>
      <c r="AH176" s="88"/>
      <c r="AI176" s="131" t="n">
        <f aca="false">F176/AD176</f>
        <v>1.74318800607043</v>
      </c>
      <c r="AJ176" s="109" t="n">
        <f aca="false">K176/AD176</f>
        <v>0.904781268023599</v>
      </c>
      <c r="AL176" s="112" t="n">
        <f aca="false">AD176+F176</f>
        <v>3405.4704</v>
      </c>
      <c r="AN176" s="112" t="n">
        <f aca="false">AD176+K176</f>
        <v>2364.6488</v>
      </c>
      <c r="AP176" s="112" t="n">
        <f aca="false">AA176+AD176</f>
        <v>2648.05556</v>
      </c>
      <c r="AQ176" s="88"/>
      <c r="AR176" s="110"/>
      <c r="AS176" s="66"/>
      <c r="AT176" s="70"/>
      <c r="AU176" s="110"/>
      <c r="AV176" s="66"/>
      <c r="AW176" s="70"/>
      <c r="AY176" s="110"/>
      <c r="AZ176" s="66"/>
      <c r="BA176" s="70"/>
      <c r="BB176" s="110"/>
      <c r="BC176" s="66"/>
      <c r="BD176" s="70"/>
      <c r="BF176" s="110"/>
      <c r="BG176" s="66"/>
      <c r="BH176" s="70"/>
      <c r="BI176" s="110"/>
      <c r="BJ176" s="66"/>
      <c r="BK176" s="70"/>
    </row>
    <row r="177" customFormat="false" ht="12" hidden="false" customHeight="false" outlineLevel="0" collapsed="false">
      <c r="A177" s="102"/>
      <c r="B177" s="102"/>
      <c r="C177" s="102"/>
      <c r="D177" s="102" t="n">
        <v>34</v>
      </c>
      <c r="E177" s="66" t="n">
        <v>36</v>
      </c>
      <c r="F177" s="131" t="n">
        <v>1685.5472</v>
      </c>
      <c r="G177" s="132" t="n">
        <v>34.0591</v>
      </c>
      <c r="H177" s="132" t="n">
        <v>40.5308</v>
      </c>
      <c r="I177" s="109" t="n">
        <v>40.1841</v>
      </c>
      <c r="J177" s="88"/>
      <c r="K177" s="106" t="n">
        <v>490.2208</v>
      </c>
      <c r="L177" s="107" t="n">
        <v>33.7323</v>
      </c>
      <c r="M177" s="107" t="n">
        <v>40.1748</v>
      </c>
      <c r="N177" s="108" t="n">
        <v>39.6398</v>
      </c>
      <c r="O177" s="221" t="n">
        <v>33560.03</v>
      </c>
      <c r="P177" s="221" t="n">
        <v>157.04</v>
      </c>
      <c r="Q177" s="223" t="n">
        <f aca="false">O177/3600</f>
        <v>9.32223055555556</v>
      </c>
      <c r="R177" s="88"/>
      <c r="S177" s="110"/>
      <c r="T177" s="66"/>
      <c r="U177" s="70"/>
      <c r="V177" s="110"/>
      <c r="W177" s="66"/>
      <c r="X177" s="70"/>
      <c r="Y177" s="88"/>
      <c r="Z177" s="103" t="n">
        <f aca="false">Z145</f>
        <v>0.4</v>
      </c>
      <c r="AA177" s="104" t="n">
        <f aca="false">F177*Z177</f>
        <v>674.21888</v>
      </c>
      <c r="AB177" s="111" t="n">
        <f aca="false">K177/AA177-1</f>
        <v>-0.272905558503494</v>
      </c>
      <c r="AC177" s="88"/>
      <c r="AD177" s="131" t="n">
        <f aca="false">AD176</f>
        <v>1241.428</v>
      </c>
      <c r="AE177" s="132" t="n">
        <f aca="false">AE176</f>
        <v>34.882</v>
      </c>
      <c r="AF177" s="132" t="n">
        <f aca="false">AF176</f>
        <v>41.2421</v>
      </c>
      <c r="AG177" s="109" t="n">
        <f aca="false">AG176</f>
        <v>40.1418</v>
      </c>
      <c r="AH177" s="88"/>
      <c r="AI177" s="131" t="n">
        <f aca="false">F177/AD177</f>
        <v>1.35774865719156</v>
      </c>
      <c r="AJ177" s="109" t="n">
        <f aca="false">K177/AD177</f>
        <v>0.394884600637331</v>
      </c>
      <c r="AL177" s="112" t="n">
        <f aca="false">AD177+F177</f>
        <v>2926.9752</v>
      </c>
      <c r="AN177" s="112" t="n">
        <f aca="false">AD177+K177</f>
        <v>1731.6488</v>
      </c>
      <c r="AP177" s="112" t="n">
        <f aca="false">AA177+AD177</f>
        <v>1915.64688</v>
      </c>
      <c r="AQ177" s="88"/>
      <c r="AR177" s="110"/>
      <c r="AS177" s="66"/>
      <c r="AT177" s="70"/>
      <c r="AU177" s="110"/>
      <c r="AV177" s="66"/>
      <c r="AW177" s="70"/>
      <c r="AY177" s="110"/>
      <c r="AZ177" s="66"/>
      <c r="BA177" s="70"/>
      <c r="BB177" s="110"/>
      <c r="BC177" s="66"/>
      <c r="BD177" s="70"/>
      <c r="BF177" s="110"/>
      <c r="BG177" s="66"/>
      <c r="BH177" s="70"/>
      <c r="BI177" s="110"/>
      <c r="BJ177" s="66"/>
      <c r="BK177" s="70"/>
    </row>
    <row r="178" customFormat="false" ht="12.75" hidden="false" customHeight="false" outlineLevel="0" collapsed="false">
      <c r="A178" s="102"/>
      <c r="B178" s="102"/>
      <c r="C178" s="117"/>
      <c r="D178" s="117" t="n">
        <v>34</v>
      </c>
      <c r="E178" s="117" t="n">
        <v>38</v>
      </c>
      <c r="F178" s="133" t="n">
        <v>1312.5776</v>
      </c>
      <c r="G178" s="134" t="n">
        <v>33.2258</v>
      </c>
      <c r="H178" s="134" t="n">
        <v>40.1984</v>
      </c>
      <c r="I178" s="121" t="n">
        <v>39.7561</v>
      </c>
      <c r="J178" s="88"/>
      <c r="K178" s="106" t="n">
        <v>311.8864</v>
      </c>
      <c r="L178" s="107" t="n">
        <v>33.4872</v>
      </c>
      <c r="M178" s="107" t="n">
        <v>40.0446</v>
      </c>
      <c r="N178" s="108" t="n">
        <v>39.4624</v>
      </c>
      <c r="O178" s="221" t="n">
        <v>32884.2</v>
      </c>
      <c r="P178" s="221" t="n">
        <v>159.62</v>
      </c>
      <c r="Q178" s="224" t="n">
        <f aca="false">O178/3600</f>
        <v>9.1345</v>
      </c>
      <c r="R178" s="88"/>
      <c r="S178" s="122"/>
      <c r="T178" s="123"/>
      <c r="U178" s="124"/>
      <c r="V178" s="122"/>
      <c r="W178" s="123"/>
      <c r="X178" s="124"/>
      <c r="Y178" s="88"/>
      <c r="Z178" s="162" t="n">
        <f aca="false">Z146</f>
        <v>0.25</v>
      </c>
      <c r="AA178" s="125" t="n">
        <f aca="false">F178*Z178</f>
        <v>328.1444</v>
      </c>
      <c r="AB178" s="111" t="n">
        <f aca="false">K178/AA178-1</f>
        <v>-0.0495452611716063</v>
      </c>
      <c r="AC178" s="88"/>
      <c r="AD178" s="133" t="n">
        <f aca="false">AD177</f>
        <v>1241.428</v>
      </c>
      <c r="AE178" s="134" t="n">
        <f aca="false">AE177</f>
        <v>34.882</v>
      </c>
      <c r="AF178" s="134" t="n">
        <f aca="false">AF177</f>
        <v>41.2421</v>
      </c>
      <c r="AG178" s="121" t="n">
        <f aca="false">AG177</f>
        <v>40.1418</v>
      </c>
      <c r="AH178" s="88"/>
      <c r="AI178" s="133" t="n">
        <f aca="false">F178/AD178</f>
        <v>1.0573127076238</v>
      </c>
      <c r="AJ178" s="121" t="n">
        <f aca="false">K178/AD178</f>
        <v>0.25123196834613</v>
      </c>
      <c r="AL178" s="163" t="n">
        <f aca="false">AD178+F178</f>
        <v>2554.0056</v>
      </c>
      <c r="AN178" s="163" t="n">
        <f aca="false">AD178+K178</f>
        <v>1553.3144</v>
      </c>
      <c r="AP178" s="163" t="n">
        <f aca="false">AA178+AD178</f>
        <v>1569.5724</v>
      </c>
      <c r="AQ178" s="88"/>
      <c r="AR178" s="122"/>
      <c r="AS178" s="123"/>
      <c r="AT178" s="124"/>
      <c r="AU178" s="122"/>
      <c r="AV178" s="123"/>
      <c r="AW178" s="124"/>
      <c r="AY178" s="122"/>
      <c r="AZ178" s="123"/>
      <c r="BA178" s="124"/>
      <c r="BB178" s="122"/>
      <c r="BC178" s="123"/>
      <c r="BD178" s="124"/>
      <c r="BF178" s="122"/>
      <c r="BG178" s="123"/>
      <c r="BH178" s="124"/>
      <c r="BI178" s="122"/>
      <c r="BJ178" s="123"/>
      <c r="BK178" s="124"/>
    </row>
    <row r="179" customFormat="false" ht="12" hidden="false" customHeight="false" outlineLevel="0" collapsed="false">
      <c r="A179" s="102"/>
      <c r="B179" s="135"/>
      <c r="C179" s="84" t="s">
        <v>94</v>
      </c>
      <c r="D179" s="84" t="n">
        <v>22</v>
      </c>
      <c r="E179" s="84" t="n">
        <v>20</v>
      </c>
      <c r="F179" s="136" t="n">
        <f aca="false">F163</f>
        <v>30104.5232</v>
      </c>
      <c r="G179" s="137" t="n">
        <f aca="false">G163</f>
        <v>40.0019</v>
      </c>
      <c r="H179" s="137" t="n">
        <f aca="false">H163</f>
        <v>44.1719</v>
      </c>
      <c r="I179" s="138" t="n">
        <f aca="false">I163</f>
        <v>45.6306</v>
      </c>
      <c r="J179" s="88"/>
      <c r="K179" s="139" t="n">
        <f aca="false">K163</f>
        <v>18037.4392</v>
      </c>
      <c r="L179" s="140" t="n">
        <f aca="false">L163</f>
        <v>39.513</v>
      </c>
      <c r="M179" s="140" t="n">
        <f aca="false">M163</f>
        <v>43.7232</v>
      </c>
      <c r="N179" s="141" t="n">
        <f aca="false">N163</f>
        <v>44.8781</v>
      </c>
      <c r="O179" s="140" t="n">
        <f aca="false">O163</f>
        <v>53470.72</v>
      </c>
      <c r="P179" s="140" t="n">
        <f aca="false">P163</f>
        <v>180.63</v>
      </c>
      <c r="Q179" s="141" t="n">
        <f aca="false">Q163</f>
        <v>14.8529777777778</v>
      </c>
      <c r="R179" s="88"/>
      <c r="S179" s="93" t="e">
        <f aca="false">bdrate($F179:$F182,G179:G182,$K179:$K182,L179:L182)</f>
        <v>#VALUE!</v>
      </c>
      <c r="T179" s="94" t="e">
        <f aca="false">bdrate($F179:$F182,H179:H182,$K179:$K182,M179:M182)</f>
        <v>#VALUE!</v>
      </c>
      <c r="U179" s="95" t="e">
        <f aca="false">bdrate($F179:$F182,I179:I182,$K179:$K182,N179:N182)</f>
        <v>#VALUE!</v>
      </c>
      <c r="V179" s="93" t="e">
        <f aca="false">bdrateOld($F179:$F182,G179:G182,$K179:$K182,L179:L182)</f>
        <v>#VALUE!</v>
      </c>
      <c r="W179" s="94" t="e">
        <f aca="false">bdrateOld($F179:$F182,H179:H182,$K179:$K182,M179:M182)</f>
        <v>#VALUE!</v>
      </c>
      <c r="X179" s="95" t="e">
        <f aca="false">bdrateOld($F179:$F182,I179:I182,$K179:$K182,N179:N182)</f>
        <v>#VALUE!</v>
      </c>
      <c r="Y179" s="88"/>
      <c r="Z179" s="136" t="n">
        <f aca="false">Z163</f>
        <v>0.8</v>
      </c>
      <c r="AA179" s="142" t="n">
        <f aca="false">AA163</f>
        <v>24083.61856</v>
      </c>
      <c r="AB179" s="143" t="n">
        <f aca="false">K179/AA179-1</f>
        <v>-0.251049456913505</v>
      </c>
      <c r="AC179" s="88"/>
      <c r="AD179" s="136" t="n">
        <f aca="false">AD163</f>
        <v>6686.6456</v>
      </c>
      <c r="AE179" s="137" t="n">
        <f aca="false">AE163</f>
        <v>41.398</v>
      </c>
      <c r="AF179" s="137" t="n">
        <f aca="false">AF163</f>
        <v>45.2427</v>
      </c>
      <c r="AG179" s="138" t="n">
        <f aca="false">AG163</f>
        <v>45.2499</v>
      </c>
      <c r="AH179" s="88"/>
      <c r="AI179" s="136" t="n">
        <f aca="false">F179/AD179</f>
        <v>4.50218614846284</v>
      </c>
      <c r="AJ179" s="138" t="n">
        <f aca="false">K179/AD179</f>
        <v>2.69753180877419</v>
      </c>
      <c r="AL179" s="144" t="n">
        <f aca="false">AD179+F179</f>
        <v>36791.1688</v>
      </c>
      <c r="AN179" s="144" t="n">
        <f aca="false">AD179+K179</f>
        <v>24724.0848</v>
      </c>
      <c r="AP179" s="144" t="n">
        <f aca="false">AA179+AD179</f>
        <v>30770.26416</v>
      </c>
      <c r="AQ179" s="88"/>
      <c r="AR179" s="93" t="e">
        <f aca="false">bdrate($F179:$F182,G179:G182,$AA179:$AA182,L179:L182)</f>
        <v>#VALUE!</v>
      </c>
      <c r="AS179" s="94" t="e">
        <f aca="false">bdrate($F179:$F182,H179:H182,$AA179:$AA182,M179:M182)</f>
        <v>#VALUE!</v>
      </c>
      <c r="AT179" s="95" t="e">
        <f aca="false">bdrate($F179:$F182,I179:I182,$AA179:$AA182,N179:N182)</f>
        <v>#VALUE!</v>
      </c>
      <c r="AU179" s="93" t="e">
        <f aca="false">bdrateOld($F179:$F182,G179:G182,$AA179:$AA182,L179:L182)</f>
        <v>#VALUE!</v>
      </c>
      <c r="AV179" s="94" t="e">
        <f aca="false">bdrateOld($F179:$F182,H179:H182,$AA179:$AA182,M179:M182)</f>
        <v>#VALUE!</v>
      </c>
      <c r="AW179" s="95" t="e">
        <f aca="false">bdrateOld($F179:$F182,I179:I182,$AA179:$AA182,N179:N182)</f>
        <v>#VALUE!</v>
      </c>
      <c r="AY179" s="93" t="e">
        <f aca="false">bdrate($AL179:$AL182,G179:G182,$AN179:$AN182,L179:L182)</f>
        <v>#VALUE!</v>
      </c>
      <c r="AZ179" s="94" t="e">
        <f aca="false">bdrate($AL179:$AL182,H179:H182,$AN179:$AN182,M179:M182)</f>
        <v>#VALUE!</v>
      </c>
      <c r="BA179" s="94" t="e">
        <f aca="false">bdrate($AL179:$AL182,I179:I182,$AN179:$AN182,N179:N182)</f>
        <v>#VALUE!</v>
      </c>
      <c r="BB179" s="93" t="e">
        <f aca="false">bdrateOld($AL179:$AL182,G179:G182,$AN179:$AN182,L179:L182)</f>
        <v>#VALUE!</v>
      </c>
      <c r="BC179" s="94" t="e">
        <f aca="false">bdrateOld($AL179:$AL182,H179:H182,$AN179:$AN182,M179:M182)</f>
        <v>#VALUE!</v>
      </c>
      <c r="BD179" s="95" t="e">
        <f aca="false">bdrateOld($AL179:$AL182,I179:I182,$AN179:$AN182,N179:N182)</f>
        <v>#VALUE!</v>
      </c>
      <c r="BF179" s="93" t="e">
        <f aca="false">bdrate($AL179:$AL182,G179:G182,$AP179:$AP182,L179:L182)</f>
        <v>#VALUE!</v>
      </c>
      <c r="BG179" s="94" t="e">
        <f aca="false">bdrate($AL179:$AL182,H179:H182,$AP179:$AP182,M179:M182)</f>
        <v>#VALUE!</v>
      </c>
      <c r="BH179" s="94" t="e">
        <f aca="false">bdrate($AL179:$AL182,I179:I182,$AP179:$AP182,N179:N182)</f>
        <v>#VALUE!</v>
      </c>
      <c r="BI179" s="93" t="e">
        <f aca="false">bdrateOld($AL179:$AL182,G179:G182,$AP179:$AP182,L179:L182)</f>
        <v>#VALUE!</v>
      </c>
      <c r="BJ179" s="94" t="e">
        <f aca="false">bdrateOld($AL179:$AL182,H179:H182,$AP179:$AP182,M179:M182)</f>
        <v>#VALUE!</v>
      </c>
      <c r="BK179" s="95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2"/>
      <c r="B180" s="102"/>
      <c r="C180" s="102"/>
      <c r="D180" s="102" t="n">
        <v>26</v>
      </c>
      <c r="E180" s="102" t="n">
        <v>24</v>
      </c>
      <c r="F180" s="145" t="n">
        <f aca="false">F167</f>
        <v>10514.296</v>
      </c>
      <c r="G180" s="146" t="n">
        <f aca="false">G167</f>
        <v>38.4504</v>
      </c>
      <c r="H180" s="146" t="n">
        <f aca="false">H167</f>
        <v>43.2582</v>
      </c>
      <c r="I180" s="147" t="n">
        <f aca="false">I167</f>
        <v>44.1679</v>
      </c>
      <c r="J180" s="88"/>
      <c r="K180" s="148" t="n">
        <f aca="false">K167</f>
        <v>8143.8176</v>
      </c>
      <c r="L180" s="149" t="n">
        <f aca="false">L167</f>
        <v>38.397</v>
      </c>
      <c r="M180" s="149" t="n">
        <f aca="false">M167</f>
        <v>42.9998</v>
      </c>
      <c r="N180" s="150" t="n">
        <f aca="false">N167</f>
        <v>43.7584</v>
      </c>
      <c r="O180" s="149" t="n">
        <f aca="false">O167</f>
        <v>41742.22</v>
      </c>
      <c r="P180" s="149" t="n">
        <f aca="false">P167</f>
        <v>161.81</v>
      </c>
      <c r="Q180" s="150" t="n">
        <f aca="false">Q167</f>
        <v>11.5950611111111</v>
      </c>
      <c r="R180" s="88"/>
      <c r="S180" s="110"/>
      <c r="T180" s="66"/>
      <c r="U180" s="70"/>
      <c r="V180" s="110"/>
      <c r="W180" s="66"/>
      <c r="X180" s="70"/>
      <c r="Y180" s="88"/>
      <c r="Z180" s="145" t="n">
        <f aca="false">Z167</f>
        <v>0.8</v>
      </c>
      <c r="AA180" s="151" t="n">
        <f aca="false">AA167</f>
        <v>8411.4368</v>
      </c>
      <c r="AB180" s="152" t="n">
        <f aca="false">K180/AA180-1</f>
        <v>-0.0318161101798923</v>
      </c>
      <c r="AC180" s="88"/>
      <c r="AD180" s="145" t="n">
        <f aca="false">AD167</f>
        <v>3707.8784</v>
      </c>
      <c r="AE180" s="146" t="n">
        <f aca="false">AE167</f>
        <v>39.2688</v>
      </c>
      <c r="AF180" s="146" t="n">
        <f aca="false">AF167</f>
        <v>43.6736</v>
      </c>
      <c r="AG180" s="147" t="n">
        <f aca="false">AG167</f>
        <v>43.2107</v>
      </c>
      <c r="AH180" s="88"/>
      <c r="AI180" s="145" t="n">
        <f aca="false">F180/AD180</f>
        <v>2.8356636506742</v>
      </c>
      <c r="AJ180" s="147" t="n">
        <f aca="false">K180/AD180</f>
        <v>2.19635509082499</v>
      </c>
      <c r="AL180" s="153" t="n">
        <f aca="false">AD180+F180</f>
        <v>14222.1744</v>
      </c>
      <c r="AN180" s="153" t="n">
        <f aca="false">AD180+K180</f>
        <v>11851.696</v>
      </c>
      <c r="AP180" s="153" t="n">
        <f aca="false">AA180+AD180</f>
        <v>12119.3152</v>
      </c>
      <c r="AQ180" s="88"/>
      <c r="AR180" s="110"/>
      <c r="AS180" s="66"/>
      <c r="AT180" s="70"/>
      <c r="AU180" s="110"/>
      <c r="AV180" s="66"/>
      <c r="AW180" s="70"/>
      <c r="AY180" s="110"/>
      <c r="AZ180" s="66"/>
      <c r="BA180" s="70"/>
      <c r="BB180" s="110"/>
      <c r="BC180" s="66"/>
      <c r="BD180" s="70"/>
      <c r="BF180" s="110"/>
      <c r="BG180" s="66"/>
      <c r="BH180" s="70"/>
      <c r="BI180" s="110"/>
      <c r="BJ180" s="66"/>
      <c r="BK180" s="70"/>
    </row>
    <row r="181" customFormat="false" ht="12" hidden="false" customHeight="false" outlineLevel="0" collapsed="false">
      <c r="A181" s="102"/>
      <c r="B181" s="102"/>
      <c r="C181" s="102"/>
      <c r="D181" s="102" t="n">
        <v>30</v>
      </c>
      <c r="E181" s="102" t="n">
        <v>28</v>
      </c>
      <c r="F181" s="145" t="n">
        <f aca="false">F171</f>
        <v>5115.6728</v>
      </c>
      <c r="G181" s="146" t="n">
        <f aca="false">G171</f>
        <v>37.1333</v>
      </c>
      <c r="H181" s="146" t="n">
        <f aca="false">H171</f>
        <v>42.2306</v>
      </c>
      <c r="I181" s="147" t="n">
        <f aca="false">I171</f>
        <v>42.6122</v>
      </c>
      <c r="J181" s="88"/>
      <c r="K181" s="148" t="n">
        <f aca="false">K171</f>
        <v>3743.9032</v>
      </c>
      <c r="L181" s="149" t="n">
        <f aca="false">L171</f>
        <v>37.0344</v>
      </c>
      <c r="M181" s="149" t="n">
        <f aca="false">M171</f>
        <v>41.9519</v>
      </c>
      <c r="N181" s="150" t="n">
        <f aca="false">N171</f>
        <v>42.2066</v>
      </c>
      <c r="O181" s="149" t="n">
        <f aca="false">O171</f>
        <v>38092.59</v>
      </c>
      <c r="P181" s="149" t="n">
        <f aca="false">P171</f>
        <v>153.89</v>
      </c>
      <c r="Q181" s="150" t="n">
        <f aca="false">Q171</f>
        <v>10.581275</v>
      </c>
      <c r="R181" s="88"/>
      <c r="S181" s="110"/>
      <c r="T181" s="66"/>
      <c r="U181" s="70"/>
      <c r="V181" s="110"/>
      <c r="W181" s="66"/>
      <c r="X181" s="70"/>
      <c r="Y181" s="88"/>
      <c r="Z181" s="145" t="n">
        <f aca="false">Z171</f>
        <v>0.8</v>
      </c>
      <c r="AA181" s="151" t="n">
        <f aca="false">AA171</f>
        <v>4092.53824</v>
      </c>
      <c r="AB181" s="152" t="n">
        <f aca="false">K181/AA181-1</f>
        <v>-0.0851879737109066</v>
      </c>
      <c r="AC181" s="88"/>
      <c r="AD181" s="145" t="n">
        <f aca="false">AD171</f>
        <v>2131.4832</v>
      </c>
      <c r="AE181" s="146" t="n">
        <f aca="false">AE171</f>
        <v>37.0684</v>
      </c>
      <c r="AF181" s="146" t="n">
        <f aca="false">AF171</f>
        <v>42.4463</v>
      </c>
      <c r="AG181" s="147" t="n">
        <f aca="false">AG171</f>
        <v>41.6174</v>
      </c>
      <c r="AH181" s="88"/>
      <c r="AI181" s="145" t="n">
        <f aca="false">F181/AD181</f>
        <v>2.40005307102585</v>
      </c>
      <c r="AJ181" s="147" t="n">
        <f aca="false">K181/AD181</f>
        <v>1.75647793048521</v>
      </c>
      <c r="AL181" s="153" t="n">
        <f aca="false">AD181+F181</f>
        <v>7247.156</v>
      </c>
      <c r="AN181" s="153" t="n">
        <f aca="false">AD181+K181</f>
        <v>5875.3864</v>
      </c>
      <c r="AP181" s="153" t="n">
        <f aca="false">AA181+AD181</f>
        <v>6224.02144</v>
      </c>
      <c r="AQ181" s="88"/>
      <c r="AR181" s="110"/>
      <c r="AS181" s="66"/>
      <c r="AT181" s="70"/>
      <c r="AU181" s="110"/>
      <c r="AV181" s="66"/>
      <c r="AW181" s="70"/>
      <c r="AY181" s="110"/>
      <c r="AZ181" s="66"/>
      <c r="BA181" s="70"/>
      <c r="BB181" s="110"/>
      <c r="BC181" s="66"/>
      <c r="BD181" s="70"/>
      <c r="BF181" s="110"/>
      <c r="BG181" s="66"/>
      <c r="BH181" s="70"/>
      <c r="BI181" s="110"/>
      <c r="BJ181" s="66"/>
      <c r="BK181" s="70"/>
    </row>
    <row r="182" customFormat="false" ht="12.75" hidden="false" customHeight="false" outlineLevel="0" collapsed="false">
      <c r="A182" s="102"/>
      <c r="B182" s="102"/>
      <c r="C182" s="117"/>
      <c r="D182" s="117" t="n">
        <v>34</v>
      </c>
      <c r="E182" s="117" t="n">
        <v>32</v>
      </c>
      <c r="F182" s="154" t="n">
        <f aca="false">F175</f>
        <v>2827.8456</v>
      </c>
      <c r="G182" s="155" t="n">
        <f aca="false">G175</f>
        <v>35.631</v>
      </c>
      <c r="H182" s="155" t="n">
        <f aca="false">H175</f>
        <v>41.2801</v>
      </c>
      <c r="I182" s="156" t="n">
        <f aca="false">I175</f>
        <v>41.2323</v>
      </c>
      <c r="J182" s="88"/>
      <c r="K182" s="157" t="n">
        <f aca="false">K175</f>
        <v>2010.7552</v>
      </c>
      <c r="L182" s="158" t="n">
        <f aca="false">L175</f>
        <v>35.4828</v>
      </c>
      <c r="M182" s="158" t="n">
        <f aca="false">M175</f>
        <v>40.9725</v>
      </c>
      <c r="N182" s="159" t="n">
        <f aca="false">N175</f>
        <v>40.8016</v>
      </c>
      <c r="O182" s="158" t="n">
        <f aca="false">O175</f>
        <v>34966.38</v>
      </c>
      <c r="P182" s="158" t="n">
        <f aca="false">P175</f>
        <v>149.74</v>
      </c>
      <c r="Q182" s="159" t="n">
        <f aca="false">Q175</f>
        <v>9.71288333333333</v>
      </c>
      <c r="R182" s="88"/>
      <c r="S182" s="122"/>
      <c r="T182" s="123"/>
      <c r="U182" s="124"/>
      <c r="V182" s="122"/>
      <c r="W182" s="123"/>
      <c r="X182" s="124"/>
      <c r="Y182" s="88"/>
      <c r="Z182" s="154" t="n">
        <f aca="false">Z175</f>
        <v>0.8</v>
      </c>
      <c r="AA182" s="160" t="n">
        <f aca="false">AA175</f>
        <v>2262.27648</v>
      </c>
      <c r="AB182" s="152" t="n">
        <f aca="false">K182/AA182-1</f>
        <v>-0.111180610426538</v>
      </c>
      <c r="AC182" s="88"/>
      <c r="AD182" s="154" t="n">
        <f aca="false">AD175</f>
        <v>1241.428</v>
      </c>
      <c r="AE182" s="155" t="n">
        <f aca="false">AE175</f>
        <v>34.882</v>
      </c>
      <c r="AF182" s="155" t="n">
        <f aca="false">AF175</f>
        <v>41.2421</v>
      </c>
      <c r="AG182" s="156" t="n">
        <f aca="false">AG175</f>
        <v>40.1418</v>
      </c>
      <c r="AH182" s="88"/>
      <c r="AI182" s="154" t="n">
        <f aca="false">F182/AD182</f>
        <v>2.27789738913574</v>
      </c>
      <c r="AJ182" s="156" t="n">
        <f aca="false">K182/AD182</f>
        <v>1.61971149353809</v>
      </c>
      <c r="AL182" s="161" t="n">
        <f aca="false">AD182+F182</f>
        <v>4069.2736</v>
      </c>
      <c r="AN182" s="161" t="n">
        <f aca="false">AD182+K182</f>
        <v>3252.1832</v>
      </c>
      <c r="AP182" s="161" t="n">
        <f aca="false">AA182+AD182</f>
        <v>3503.70448</v>
      </c>
      <c r="AQ182" s="88"/>
      <c r="AR182" s="122"/>
      <c r="AS182" s="123"/>
      <c r="AT182" s="124"/>
      <c r="AU182" s="122"/>
      <c r="AV182" s="123"/>
      <c r="AW182" s="124"/>
      <c r="AY182" s="122"/>
      <c r="AZ182" s="123"/>
      <c r="BA182" s="124"/>
      <c r="BB182" s="122"/>
      <c r="BC182" s="123"/>
      <c r="BD182" s="124"/>
      <c r="BF182" s="122"/>
      <c r="BG182" s="123"/>
      <c r="BH182" s="124"/>
      <c r="BI182" s="122"/>
      <c r="BJ182" s="123"/>
      <c r="BK182" s="124"/>
    </row>
    <row r="183" customFormat="false" ht="12" hidden="false" customHeight="false" outlineLevel="0" collapsed="false">
      <c r="A183" s="102"/>
      <c r="B183" s="102"/>
      <c r="C183" s="84" t="s">
        <v>95</v>
      </c>
      <c r="D183" s="84" t="n">
        <v>22</v>
      </c>
      <c r="E183" s="84" t="n">
        <v>22</v>
      </c>
      <c r="F183" s="136" t="n">
        <f aca="false">F164</f>
        <v>17297.2232</v>
      </c>
      <c r="G183" s="137" t="n">
        <f aca="false">G164</f>
        <v>39.1457</v>
      </c>
      <c r="H183" s="137" t="n">
        <f aca="false">H164</f>
        <v>43.7547</v>
      </c>
      <c r="I183" s="138" t="n">
        <f aca="false">I164</f>
        <v>44.9637</v>
      </c>
      <c r="J183" s="88"/>
      <c r="K183" s="139" t="n">
        <f aca="false">K164</f>
        <v>7986.7176</v>
      </c>
      <c r="L183" s="140" t="n">
        <f aca="false">L164</f>
        <v>38.6754</v>
      </c>
      <c r="M183" s="140" t="n">
        <f aca="false">M164</f>
        <v>43.2571</v>
      </c>
      <c r="N183" s="141" t="n">
        <f aca="false">N164</f>
        <v>44.0981</v>
      </c>
      <c r="O183" s="140" t="n">
        <f aca="false">O164</f>
        <v>51954.19</v>
      </c>
      <c r="P183" s="140" t="n">
        <f aca="false">P164</f>
        <v>171.31</v>
      </c>
      <c r="Q183" s="141" t="n">
        <f aca="false">Q164</f>
        <v>14.4317194444444</v>
      </c>
      <c r="R183" s="88"/>
      <c r="S183" s="93" t="e">
        <f aca="false">bdrate($F183:$F186,G183:G186,$K183:$K186,L183:L186)</f>
        <v>#VALUE!</v>
      </c>
      <c r="T183" s="94" t="e">
        <f aca="false">bdrate($F183:$F186,H183:H186,$K183:$K186,M183:M186)</f>
        <v>#VALUE!</v>
      </c>
      <c r="U183" s="95" t="e">
        <f aca="false">bdrate($F183:$F186,I183:I186,$K183:$K186,N183:N186)</f>
        <v>#VALUE!</v>
      </c>
      <c r="V183" s="93" t="e">
        <f aca="false">bdrateOld($F183:$F186,G183:G186,$K183:$K186,L183:L186)</f>
        <v>#VALUE!</v>
      </c>
      <c r="W183" s="94" t="e">
        <f aca="false">bdrateOld($F183:$F186,H183:H186,$K183:$K186,M183:M186)</f>
        <v>#VALUE!</v>
      </c>
      <c r="X183" s="95" t="e">
        <f aca="false">bdrateOld($F183:$F186,I183:I186,$K183:$K186,N183:N186)</f>
        <v>#VALUE!</v>
      </c>
      <c r="Y183" s="88"/>
      <c r="Z183" s="136" t="n">
        <f aca="false">Z164</f>
        <v>0.65</v>
      </c>
      <c r="AA183" s="142" t="n">
        <f aca="false">AA164</f>
        <v>11243.19508</v>
      </c>
      <c r="AB183" s="143" t="n">
        <f aca="false">K183/AA183-1</f>
        <v>-0.289639862763993</v>
      </c>
      <c r="AC183" s="88"/>
      <c r="AD183" s="136" t="n">
        <f aca="false">AD164</f>
        <v>6686.6456</v>
      </c>
      <c r="AE183" s="137" t="n">
        <f aca="false">AE164</f>
        <v>41.398</v>
      </c>
      <c r="AF183" s="137" t="n">
        <f aca="false">AF164</f>
        <v>45.2427</v>
      </c>
      <c r="AG183" s="138" t="n">
        <f aca="false">AG164</f>
        <v>45.2499</v>
      </c>
      <c r="AH183" s="88"/>
      <c r="AI183" s="136" t="n">
        <f aca="false">F183/AD183</f>
        <v>2.58683116090376</v>
      </c>
      <c r="AJ183" s="138" t="n">
        <f aca="false">K183/AD183</f>
        <v>1.19442813000288</v>
      </c>
      <c r="AL183" s="144" t="n">
        <f aca="false">AD183+F183</f>
        <v>23983.8688</v>
      </c>
      <c r="AN183" s="144" t="n">
        <f aca="false">AD183+K183</f>
        <v>14673.3632</v>
      </c>
      <c r="AP183" s="144" t="n">
        <f aca="false">AA183+AD183</f>
        <v>17929.84068</v>
      </c>
      <c r="AQ183" s="88"/>
      <c r="AR183" s="93" t="e">
        <f aca="false">bdrate($F183:$F186,G183:G186,$AA183:$AA186,L183:L186)</f>
        <v>#VALUE!</v>
      </c>
      <c r="AS183" s="94" t="e">
        <f aca="false">bdrate($F183:$F186,H183:H186,$AA183:$AA186,M183:M186)</f>
        <v>#VALUE!</v>
      </c>
      <c r="AT183" s="95" t="e">
        <f aca="false">bdrate($F183:$F186,I183:I186,$AA183:$AA186,N183:N186)</f>
        <v>#VALUE!</v>
      </c>
      <c r="AU183" s="93" t="e">
        <f aca="false">bdrateOld($F183:$F186,G183:G186,$AA183:$AA186,L183:L186)</f>
        <v>#VALUE!</v>
      </c>
      <c r="AV183" s="94" t="e">
        <f aca="false">bdrateOld($F183:$F186,H183:H186,$AA183:$AA186,M183:M186)</f>
        <v>#VALUE!</v>
      </c>
      <c r="AW183" s="95" t="e">
        <f aca="false">bdrateOld($F183:$F186,I183:I186,$AA183:$AA186,N183:N186)</f>
        <v>#VALUE!</v>
      </c>
      <c r="AY183" s="93" t="e">
        <f aca="false">bdrate($AL183:$AL186,G183:G186,$AN183:$AN186,L183:L186)</f>
        <v>#VALUE!</v>
      </c>
      <c r="AZ183" s="94" t="e">
        <f aca="false">bdrate($AL183:$AL186,H183:H186,$AN183:$AN186,M183:M186)</f>
        <v>#VALUE!</v>
      </c>
      <c r="BA183" s="94" t="e">
        <f aca="false">bdrate($AL183:$AL186,I183:I186,$AN183:$AN186,N183:N186)</f>
        <v>#VALUE!</v>
      </c>
      <c r="BB183" s="93" t="e">
        <f aca="false">bdrateOld($AL183:$AL186,G183:G186,$AN183:$AN186,L183:L186)</f>
        <v>#VALUE!</v>
      </c>
      <c r="BC183" s="94" t="e">
        <f aca="false">bdrateOld($AL183:$AL186,H183:H186,$AN183:$AN186,M183:M186)</f>
        <v>#VALUE!</v>
      </c>
      <c r="BD183" s="95" t="e">
        <f aca="false">bdrateOld($AL183:$AL186,I183:I186,$AN183:$AN186,N183:N186)</f>
        <v>#VALUE!</v>
      </c>
      <c r="BF183" s="93" t="e">
        <f aca="false">bdrate($AL183:$AL186,G183:G186,$AP183:$AP186,L183:L186)</f>
        <v>#VALUE!</v>
      </c>
      <c r="BG183" s="94" t="e">
        <f aca="false">bdrate($AL183:$AL186,H183:H186,$AP183:$AP186,M183:M186)</f>
        <v>#VALUE!</v>
      </c>
      <c r="BH183" s="94" t="e">
        <f aca="false">bdrate($AL183:$AL186,I183:I186,$AP183:$AP186,N183:N186)</f>
        <v>#VALUE!</v>
      </c>
      <c r="BI183" s="93" t="e">
        <f aca="false">bdrateOld($AL183:$AL186,G183:G186,$AP183:$AP186,L183:L186)</f>
        <v>#VALUE!</v>
      </c>
      <c r="BJ183" s="94" t="e">
        <f aca="false">bdrateOld($AL183:$AL186,H183:H186,$AP183:$AP186,M183:M186)</f>
        <v>#VALUE!</v>
      </c>
      <c r="BK183" s="95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2"/>
      <c r="B184" s="102"/>
      <c r="C184" s="102"/>
      <c r="D184" s="102" t="n">
        <v>26</v>
      </c>
      <c r="E184" s="102" t="n">
        <v>26</v>
      </c>
      <c r="F184" s="145" t="n">
        <f aca="false">F168</f>
        <v>7137.6144</v>
      </c>
      <c r="G184" s="146" t="n">
        <f aca="false">G168</f>
        <v>37.8029</v>
      </c>
      <c r="H184" s="146" t="n">
        <f aca="false">H168</f>
        <v>42.728</v>
      </c>
      <c r="I184" s="147" t="n">
        <f aca="false">I168</f>
        <v>43.3681</v>
      </c>
      <c r="J184" s="88"/>
      <c r="K184" s="148" t="n">
        <f aca="false">K168</f>
        <v>4245.6472</v>
      </c>
      <c r="L184" s="149" t="n">
        <f aca="false">L168</f>
        <v>37.6546</v>
      </c>
      <c r="M184" s="149" t="n">
        <f aca="false">M168</f>
        <v>42.4195</v>
      </c>
      <c r="N184" s="150" t="n">
        <f aca="false">N168</f>
        <v>42.8533</v>
      </c>
      <c r="O184" s="149" t="n">
        <f aca="false">O168</f>
        <v>40276.81</v>
      </c>
      <c r="P184" s="149" t="n">
        <f aca="false">P168</f>
        <v>171.6</v>
      </c>
      <c r="Q184" s="150" t="n">
        <f aca="false">Q168</f>
        <v>11.1880027777778</v>
      </c>
      <c r="R184" s="88"/>
      <c r="S184" s="110"/>
      <c r="T184" s="66"/>
      <c r="U184" s="70"/>
      <c r="V184" s="110"/>
      <c r="W184" s="66"/>
      <c r="X184" s="70"/>
      <c r="Y184" s="88"/>
      <c r="Z184" s="145" t="n">
        <f aca="false">Z168</f>
        <v>0.65</v>
      </c>
      <c r="AA184" s="151" t="n">
        <f aca="false">AA168</f>
        <v>4639.44936</v>
      </c>
      <c r="AB184" s="152" t="n">
        <f aca="false">K184/AA184-1</f>
        <v>-0.0848812282326539</v>
      </c>
      <c r="AC184" s="88"/>
      <c r="AD184" s="145" t="n">
        <f aca="false">AD168</f>
        <v>3707.8784</v>
      </c>
      <c r="AE184" s="146" t="n">
        <f aca="false">AE168</f>
        <v>39.2688</v>
      </c>
      <c r="AF184" s="146" t="n">
        <f aca="false">AF168</f>
        <v>43.6736</v>
      </c>
      <c r="AG184" s="147" t="n">
        <f aca="false">AG168</f>
        <v>43.2107</v>
      </c>
      <c r="AH184" s="88"/>
      <c r="AI184" s="145" t="n">
        <f aca="false">F184/AD184</f>
        <v>1.9249861052617</v>
      </c>
      <c r="AJ184" s="147" t="n">
        <f aca="false">K184/AD184</f>
        <v>1.14503409820559</v>
      </c>
      <c r="AL184" s="153" t="n">
        <f aca="false">AD184+F184</f>
        <v>10845.4928</v>
      </c>
      <c r="AN184" s="153" t="n">
        <f aca="false">AD184+K184</f>
        <v>7953.5256</v>
      </c>
      <c r="AP184" s="153" t="n">
        <f aca="false">AA184+AD184</f>
        <v>8347.32776</v>
      </c>
      <c r="AQ184" s="88"/>
      <c r="AR184" s="110"/>
      <c r="AS184" s="66"/>
      <c r="AT184" s="70"/>
      <c r="AU184" s="110"/>
      <c r="AV184" s="66"/>
      <c r="AW184" s="70"/>
      <c r="AY184" s="110"/>
      <c r="AZ184" s="66"/>
      <c r="BA184" s="70"/>
      <c r="BB184" s="110"/>
      <c r="BC184" s="66"/>
      <c r="BD184" s="70"/>
      <c r="BF184" s="110"/>
      <c r="BG184" s="66"/>
      <c r="BH184" s="70"/>
      <c r="BI184" s="110"/>
      <c r="BJ184" s="66"/>
      <c r="BK184" s="70"/>
    </row>
    <row r="185" customFormat="false" ht="12" hidden="false" customHeight="false" outlineLevel="0" collapsed="false">
      <c r="A185" s="102"/>
      <c r="B185" s="102"/>
      <c r="C185" s="102"/>
      <c r="D185" s="102" t="n">
        <v>30</v>
      </c>
      <c r="E185" s="102" t="n">
        <v>30</v>
      </c>
      <c r="F185" s="145" t="n">
        <f aca="false">F172</f>
        <v>3791.9632</v>
      </c>
      <c r="G185" s="146" t="n">
        <f aca="false">G172</f>
        <v>36.4149</v>
      </c>
      <c r="H185" s="146" t="n">
        <f aca="false">H172</f>
        <v>41.852</v>
      </c>
      <c r="I185" s="147" t="n">
        <f aca="false">I172</f>
        <v>42.0152</v>
      </c>
      <c r="J185" s="88"/>
      <c r="K185" s="148" t="n">
        <f aca="false">K172</f>
        <v>2045.8936</v>
      </c>
      <c r="L185" s="149" t="n">
        <f aca="false">L172</f>
        <v>36.1791</v>
      </c>
      <c r="M185" s="149" t="n">
        <f aca="false">M172</f>
        <v>41.4962</v>
      </c>
      <c r="N185" s="150" t="n">
        <f aca="false">N172</f>
        <v>41.4614</v>
      </c>
      <c r="O185" s="149" t="n">
        <f aca="false">O172</f>
        <v>36457.41</v>
      </c>
      <c r="P185" s="149" t="n">
        <f aca="false">P172</f>
        <v>149.91</v>
      </c>
      <c r="Q185" s="150" t="n">
        <f aca="false">Q172</f>
        <v>10.1270583333333</v>
      </c>
      <c r="R185" s="88"/>
      <c r="S185" s="110"/>
      <c r="T185" s="66"/>
      <c r="U185" s="70"/>
      <c r="V185" s="110"/>
      <c r="W185" s="66"/>
      <c r="X185" s="70"/>
      <c r="Y185" s="88"/>
      <c r="Z185" s="145" t="n">
        <f aca="false">Z172</f>
        <v>0.65</v>
      </c>
      <c r="AA185" s="151" t="n">
        <f aca="false">AA172</f>
        <v>2464.77608</v>
      </c>
      <c r="AB185" s="152" t="n">
        <f aca="false">K185/AA185-1</f>
        <v>-0.169947478555537</v>
      </c>
      <c r="AC185" s="88"/>
      <c r="AD185" s="145" t="n">
        <f aca="false">AD172</f>
        <v>2131.4832</v>
      </c>
      <c r="AE185" s="146" t="n">
        <f aca="false">AE172</f>
        <v>37.0684</v>
      </c>
      <c r="AF185" s="146" t="n">
        <f aca="false">AF172</f>
        <v>42.4463</v>
      </c>
      <c r="AG185" s="147" t="n">
        <f aca="false">AG172</f>
        <v>41.6174</v>
      </c>
      <c r="AH185" s="88"/>
      <c r="AI185" s="145" t="n">
        <f aca="false">F185/AD185</f>
        <v>1.77902560996024</v>
      </c>
      <c r="AJ185" s="147" t="n">
        <f aca="false">K185/AD185</f>
        <v>0.95984505062015</v>
      </c>
      <c r="AL185" s="153" t="n">
        <f aca="false">AD185+F185</f>
        <v>5923.4464</v>
      </c>
      <c r="AN185" s="153" t="n">
        <f aca="false">AD185+K185</f>
        <v>4177.3768</v>
      </c>
      <c r="AP185" s="153" t="n">
        <f aca="false">AA185+AD185</f>
        <v>4596.25928</v>
      </c>
      <c r="AQ185" s="88"/>
      <c r="AR185" s="110"/>
      <c r="AS185" s="66"/>
      <c r="AT185" s="70"/>
      <c r="AU185" s="110"/>
      <c r="AV185" s="66"/>
      <c r="AW185" s="70"/>
      <c r="AY185" s="110"/>
      <c r="AZ185" s="66"/>
      <c r="BA185" s="70"/>
      <c r="BB185" s="110"/>
      <c r="BC185" s="66"/>
      <c r="BD185" s="70"/>
      <c r="BF185" s="110"/>
      <c r="BG185" s="66"/>
      <c r="BH185" s="70"/>
      <c r="BI185" s="110"/>
      <c r="BJ185" s="66"/>
      <c r="BK185" s="70"/>
    </row>
    <row r="186" customFormat="false" ht="12.75" hidden="false" customHeight="false" outlineLevel="0" collapsed="false">
      <c r="A186" s="102"/>
      <c r="B186" s="102"/>
      <c r="C186" s="117"/>
      <c r="D186" s="117" t="n">
        <v>34</v>
      </c>
      <c r="E186" s="117" t="n">
        <v>34</v>
      </c>
      <c r="F186" s="154" t="n">
        <f aca="false">F176</f>
        <v>2164.0424</v>
      </c>
      <c r="G186" s="155" t="n">
        <f aca="false">G176</f>
        <v>34.8423</v>
      </c>
      <c r="H186" s="155" t="n">
        <f aca="false">H176</f>
        <v>40.9198</v>
      </c>
      <c r="I186" s="156" t="n">
        <f aca="false">I176</f>
        <v>40.7166</v>
      </c>
      <c r="J186" s="88"/>
      <c r="K186" s="157" t="n">
        <f aca="false">K176</f>
        <v>1123.2208</v>
      </c>
      <c r="L186" s="158" t="n">
        <f aca="false">L176</f>
        <v>34.5424</v>
      </c>
      <c r="M186" s="158" t="n">
        <f aca="false">M176</f>
        <v>40.5444</v>
      </c>
      <c r="N186" s="159" t="n">
        <f aca="false">N176</f>
        <v>40.1645</v>
      </c>
      <c r="O186" s="158" t="n">
        <f aca="false">O176</f>
        <v>33953.81</v>
      </c>
      <c r="P186" s="158" t="n">
        <f aca="false">P176</f>
        <v>152.17</v>
      </c>
      <c r="Q186" s="159" t="n">
        <f aca="false">Q176</f>
        <v>9.43161388888889</v>
      </c>
      <c r="R186" s="88"/>
      <c r="S186" s="122"/>
      <c r="T186" s="123"/>
      <c r="U186" s="124"/>
      <c r="V186" s="122"/>
      <c r="W186" s="123"/>
      <c r="X186" s="124"/>
      <c r="Y186" s="88"/>
      <c r="Z186" s="154" t="n">
        <f aca="false">Z176</f>
        <v>0.65</v>
      </c>
      <c r="AA186" s="160" t="n">
        <f aca="false">AA176</f>
        <v>1406.62756</v>
      </c>
      <c r="AB186" s="152" t="n">
        <f aca="false">K186/AA186-1</f>
        <v>-0.201479601323893</v>
      </c>
      <c r="AC186" s="88"/>
      <c r="AD186" s="154" t="n">
        <f aca="false">AD176</f>
        <v>1241.428</v>
      </c>
      <c r="AE186" s="155" t="n">
        <f aca="false">AE176</f>
        <v>34.882</v>
      </c>
      <c r="AF186" s="155" t="n">
        <f aca="false">AF176</f>
        <v>41.2421</v>
      </c>
      <c r="AG186" s="156" t="n">
        <f aca="false">AG176</f>
        <v>40.1418</v>
      </c>
      <c r="AH186" s="88"/>
      <c r="AI186" s="154" t="n">
        <f aca="false">F186/AD186</f>
        <v>1.74318800607043</v>
      </c>
      <c r="AJ186" s="156" t="n">
        <f aca="false">K186/AD186</f>
        <v>0.904781268023599</v>
      </c>
      <c r="AL186" s="161" t="n">
        <f aca="false">AD186+F186</f>
        <v>3405.4704</v>
      </c>
      <c r="AN186" s="161" t="n">
        <f aca="false">AD186+K186</f>
        <v>2364.6488</v>
      </c>
      <c r="AP186" s="161" t="n">
        <f aca="false">AA186+AD186</f>
        <v>2648.05556</v>
      </c>
      <c r="AQ186" s="88"/>
      <c r="AR186" s="122"/>
      <c r="AS186" s="123"/>
      <c r="AT186" s="124"/>
      <c r="AU186" s="122"/>
      <c r="AV186" s="123"/>
      <c r="AW186" s="124"/>
      <c r="AY186" s="122"/>
      <c r="AZ186" s="123"/>
      <c r="BA186" s="124"/>
      <c r="BB186" s="122"/>
      <c r="BC186" s="123"/>
      <c r="BD186" s="124"/>
      <c r="BF186" s="122"/>
      <c r="BG186" s="123"/>
      <c r="BH186" s="124"/>
      <c r="BI186" s="122"/>
      <c r="BJ186" s="123"/>
      <c r="BK186" s="124"/>
    </row>
    <row r="187" customFormat="false" ht="12" hidden="false" customHeight="false" outlineLevel="0" collapsed="false">
      <c r="A187" s="102"/>
      <c r="B187" s="102"/>
      <c r="C187" s="84" t="s">
        <v>96</v>
      </c>
      <c r="D187" s="84" t="n">
        <v>22</v>
      </c>
      <c r="E187" s="84" t="n">
        <v>24</v>
      </c>
      <c r="F187" s="136" t="n">
        <f aca="false">F165</f>
        <v>10514.296</v>
      </c>
      <c r="G187" s="137" t="n">
        <f aca="false">G165</f>
        <v>38.4504</v>
      </c>
      <c r="H187" s="137" t="n">
        <f aca="false">H165</f>
        <v>43.2582</v>
      </c>
      <c r="I187" s="138" t="n">
        <f aca="false">I165</f>
        <v>44.1679</v>
      </c>
      <c r="J187" s="88"/>
      <c r="K187" s="139" t="n">
        <f aca="false">K165</f>
        <v>3369.456</v>
      </c>
      <c r="L187" s="140" t="n">
        <f aca="false">L165</f>
        <v>38.0849</v>
      </c>
      <c r="M187" s="140" t="n">
        <f aca="false">M165</f>
        <v>42.8783</v>
      </c>
      <c r="N187" s="141" t="n">
        <f aca="false">N165</f>
        <v>43.4731</v>
      </c>
      <c r="O187" s="140" t="n">
        <f aca="false">O165</f>
        <v>47289.39</v>
      </c>
      <c r="P187" s="140" t="n">
        <f aca="false">P165</f>
        <v>167.52</v>
      </c>
      <c r="Q187" s="141" t="n">
        <f aca="false">Q165</f>
        <v>13.1359416666667</v>
      </c>
      <c r="R187" s="88"/>
      <c r="S187" s="93" t="e">
        <f aca="false">bdrate($F187:$F190,G187:G190,$K187:$K190,L187:L190)</f>
        <v>#VALUE!</v>
      </c>
      <c r="T187" s="94" t="e">
        <f aca="false">bdrate($F187:$F190,H187:H190,$K187:$K190,M187:M190)</f>
        <v>#VALUE!</v>
      </c>
      <c r="U187" s="95" t="e">
        <f aca="false">bdrate($F187:$F190,I187:I190,$K187:$K190,N187:N190)</f>
        <v>#VALUE!</v>
      </c>
      <c r="V187" s="93" t="e">
        <f aca="false">bdrateOld($F187:$F190,G187:G190,$K187:$K190,L187:L190)</f>
        <v>#VALUE!</v>
      </c>
      <c r="W187" s="94" t="e">
        <f aca="false">bdrateOld($F187:$F190,H187:H190,$K187:$K190,M187:M190)</f>
        <v>#VALUE!</v>
      </c>
      <c r="X187" s="95" t="e">
        <f aca="false">bdrateOld($F187:$F190,I187:I190,$K187:$K190,N187:N190)</f>
        <v>#VALUE!</v>
      </c>
      <c r="Y187" s="88"/>
      <c r="Z187" s="136" t="n">
        <f aca="false">Z165</f>
        <v>0.4</v>
      </c>
      <c r="AA187" s="142" t="n">
        <f aca="false">AA165</f>
        <v>4205.7184</v>
      </c>
      <c r="AB187" s="143" t="n">
        <f aca="false">K187/AA187-1</f>
        <v>-0.198839370700616</v>
      </c>
      <c r="AC187" s="88"/>
      <c r="AD187" s="136" t="n">
        <f aca="false">AD165</f>
        <v>6686.6456</v>
      </c>
      <c r="AE187" s="137" t="n">
        <f aca="false">AE165</f>
        <v>41.398</v>
      </c>
      <c r="AF187" s="137" t="n">
        <f aca="false">AF165</f>
        <v>45.2427</v>
      </c>
      <c r="AG187" s="138" t="n">
        <f aca="false">AG165</f>
        <v>45.2499</v>
      </c>
      <c r="AH187" s="88"/>
      <c r="AI187" s="136" t="n">
        <f aca="false">F187/AD187</f>
        <v>1.57243207266735</v>
      </c>
      <c r="AJ187" s="138" t="n">
        <f aca="false">K187/AD187</f>
        <v>0.503908267547483</v>
      </c>
      <c r="AL187" s="144" t="n">
        <f aca="false">AD187+F187</f>
        <v>17200.9416</v>
      </c>
      <c r="AN187" s="144" t="n">
        <f aca="false">AD187+K187</f>
        <v>10056.1016</v>
      </c>
      <c r="AP187" s="144" t="n">
        <f aca="false">AA187+AD187</f>
        <v>10892.364</v>
      </c>
      <c r="AQ187" s="88"/>
      <c r="AR187" s="93" t="e">
        <f aca="false">bdrate($F187:$F190,G187:G190,$AA187:$AA190,L187:L190)</f>
        <v>#VALUE!</v>
      </c>
      <c r="AS187" s="94" t="e">
        <f aca="false">bdrate($F187:$F190,H187:H190,$AA187:$AA190,M187:M190)</f>
        <v>#VALUE!</v>
      </c>
      <c r="AT187" s="95" t="e">
        <f aca="false">bdrate($F187:$F190,I187:I190,$AA187:$AA190,N187:N190)</f>
        <v>#VALUE!</v>
      </c>
      <c r="AU187" s="93" t="e">
        <f aca="false">bdrateOld($F187:$F190,G187:G190,$AA187:$AA190,L187:L190)</f>
        <v>#VALUE!</v>
      </c>
      <c r="AV187" s="94" t="e">
        <f aca="false">bdrateOld($F187:$F190,H187:H190,$AA187:$AA190,M187:M190)</f>
        <v>#VALUE!</v>
      </c>
      <c r="AW187" s="95" t="e">
        <f aca="false">bdrateOld($F187:$F190,I187:I190,$AA187:$AA190,N187:N190)</f>
        <v>#VALUE!</v>
      </c>
      <c r="AY187" s="93" t="e">
        <f aca="false">bdrate($AL187:$AL190,G187:G190,$AN187:$AN190,L187:L190)</f>
        <v>#VALUE!</v>
      </c>
      <c r="AZ187" s="94" t="e">
        <f aca="false">bdrate($AL187:$AL190,H187:H190,$AN187:$AN190,M187:M190)</f>
        <v>#VALUE!</v>
      </c>
      <c r="BA187" s="94" t="e">
        <f aca="false">bdrate($AL187:$AL190,I187:I190,$AN187:$AN190,N187:N190)</f>
        <v>#VALUE!</v>
      </c>
      <c r="BB187" s="93" t="e">
        <f aca="false">bdrateOld($AL187:$AL190,G187:G190,$AN187:$AN190,L187:L190)</f>
        <v>#VALUE!</v>
      </c>
      <c r="BC187" s="94" t="e">
        <f aca="false">bdrateOld($AL187:$AL190,H187:H190,$AN187:$AN190,M187:M190)</f>
        <v>#VALUE!</v>
      </c>
      <c r="BD187" s="95" t="e">
        <f aca="false">bdrateOld($AL187:$AL190,I187:I190,$AN187:$AN190,N187:N190)</f>
        <v>#VALUE!</v>
      </c>
      <c r="BF187" s="93" t="e">
        <f aca="false">bdrate($AL187:$AL190,G187:G190,$AP187:$AP190,L187:L190)</f>
        <v>#VALUE!</v>
      </c>
      <c r="BG187" s="94" t="e">
        <f aca="false">bdrate($AL187:$AL190,H187:H190,$AP187:$AP190,M187:M190)</f>
        <v>#VALUE!</v>
      </c>
      <c r="BH187" s="94" t="e">
        <f aca="false">bdrate($AL187:$AL190,I187:I190,$AP187:$AP190,N187:N190)</f>
        <v>#VALUE!</v>
      </c>
      <c r="BI187" s="93" t="e">
        <f aca="false">bdrateOld($AL187:$AL190,G187:G190,$AP187:$AP190,L187:L190)</f>
        <v>#VALUE!</v>
      </c>
      <c r="BJ187" s="94" t="e">
        <f aca="false">bdrateOld($AL187:$AL190,H187:H190,$AP187:$AP190,M187:M190)</f>
        <v>#VALUE!</v>
      </c>
      <c r="BK187" s="95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2"/>
      <c r="B188" s="102"/>
      <c r="C188" s="102"/>
      <c r="D188" s="102" t="n">
        <v>26</v>
      </c>
      <c r="E188" s="102" t="n">
        <v>28</v>
      </c>
      <c r="F188" s="145" t="n">
        <f aca="false">F169</f>
        <v>5115.6728</v>
      </c>
      <c r="G188" s="146" t="n">
        <f aca="false">G169</f>
        <v>37.1333</v>
      </c>
      <c r="H188" s="146" t="n">
        <f aca="false">H169</f>
        <v>42.2306</v>
      </c>
      <c r="I188" s="147" t="n">
        <f aca="false">I169</f>
        <v>42.6122</v>
      </c>
      <c r="J188" s="88"/>
      <c r="K188" s="148" t="n">
        <f aca="false">K169</f>
        <v>1879.7696</v>
      </c>
      <c r="L188" s="149" t="n">
        <f aca="false">L169</f>
        <v>36.9413</v>
      </c>
      <c r="M188" s="149" t="n">
        <f aca="false">M169</f>
        <v>41.972</v>
      </c>
      <c r="N188" s="150" t="n">
        <f aca="false">N169</f>
        <v>42.1497</v>
      </c>
      <c r="O188" s="149" t="n">
        <f aca="false">O169</f>
        <v>37727.92</v>
      </c>
      <c r="P188" s="149" t="n">
        <f aca="false">P169</f>
        <v>159.68</v>
      </c>
      <c r="Q188" s="150" t="n">
        <f aca="false">Q169</f>
        <v>10.4799777777778</v>
      </c>
      <c r="R188" s="88"/>
      <c r="S188" s="110"/>
      <c r="T188" s="66"/>
      <c r="U188" s="70"/>
      <c r="V188" s="110"/>
      <c r="W188" s="66"/>
      <c r="X188" s="70"/>
      <c r="Y188" s="88"/>
      <c r="Z188" s="145" t="n">
        <f aca="false">Z169</f>
        <v>0.4</v>
      </c>
      <c r="AA188" s="151" t="n">
        <f aca="false">AA169</f>
        <v>2046.26912</v>
      </c>
      <c r="AB188" s="152" t="n">
        <f aca="false">K188/AA188-1</f>
        <v>-0.0813673618844427</v>
      </c>
      <c r="AC188" s="88"/>
      <c r="AD188" s="145" t="n">
        <f aca="false">AD169</f>
        <v>3707.8784</v>
      </c>
      <c r="AE188" s="146" t="n">
        <f aca="false">AE169</f>
        <v>39.2688</v>
      </c>
      <c r="AF188" s="146" t="n">
        <f aca="false">AF169</f>
        <v>43.6736</v>
      </c>
      <c r="AG188" s="147" t="n">
        <f aca="false">AG169</f>
        <v>43.2107</v>
      </c>
      <c r="AH188" s="88"/>
      <c r="AI188" s="145" t="n">
        <f aca="false">F188/AD188</f>
        <v>1.37967652876642</v>
      </c>
      <c r="AJ188" s="147" t="n">
        <f aca="false">K188/AD188</f>
        <v>0.506966355746726</v>
      </c>
      <c r="AL188" s="153" t="n">
        <f aca="false">AD188+F188</f>
        <v>8823.5512</v>
      </c>
      <c r="AN188" s="153" t="n">
        <f aca="false">AD188+K188</f>
        <v>5587.648</v>
      </c>
      <c r="AP188" s="153" t="n">
        <f aca="false">AA188+AD188</f>
        <v>5754.14752</v>
      </c>
      <c r="AQ188" s="88"/>
      <c r="AR188" s="110"/>
      <c r="AS188" s="66"/>
      <c r="AT188" s="70"/>
      <c r="AU188" s="110"/>
      <c r="AV188" s="66"/>
      <c r="AW188" s="70"/>
      <c r="AY188" s="110"/>
      <c r="AZ188" s="66"/>
      <c r="BA188" s="70"/>
      <c r="BB188" s="110"/>
      <c r="BC188" s="66"/>
      <c r="BD188" s="70"/>
      <c r="BF188" s="110"/>
      <c r="BG188" s="66"/>
      <c r="BH188" s="70"/>
      <c r="BI188" s="110"/>
      <c r="BJ188" s="66"/>
      <c r="BK188" s="70"/>
    </row>
    <row r="189" customFormat="false" ht="12" hidden="false" customHeight="false" outlineLevel="0" collapsed="false">
      <c r="A189" s="102"/>
      <c r="B189" s="102"/>
      <c r="C189" s="102"/>
      <c r="D189" s="102" t="n">
        <v>30</v>
      </c>
      <c r="E189" s="102" t="n">
        <v>32</v>
      </c>
      <c r="F189" s="145" t="n">
        <f aca="false">F173</f>
        <v>2827.8456</v>
      </c>
      <c r="G189" s="146" t="n">
        <f aca="false">G173</f>
        <v>35.631</v>
      </c>
      <c r="H189" s="146" t="n">
        <f aca="false">H173</f>
        <v>41.2801</v>
      </c>
      <c r="I189" s="147" t="n">
        <f aca="false">I173</f>
        <v>41.2323</v>
      </c>
      <c r="J189" s="88"/>
      <c r="K189" s="148" t="n">
        <f aca="false">K173</f>
        <v>849.5824</v>
      </c>
      <c r="L189" s="149" t="n">
        <f aca="false">L173</f>
        <v>35.3719</v>
      </c>
      <c r="M189" s="149" t="n">
        <f aca="false">M173</f>
        <v>41.0279</v>
      </c>
      <c r="N189" s="150" t="n">
        <f aca="false">N173</f>
        <v>40.7755</v>
      </c>
      <c r="O189" s="149" t="n">
        <f aca="false">O173</f>
        <v>36072.37</v>
      </c>
      <c r="P189" s="149" t="n">
        <f aca="false">P173</f>
        <v>179.33</v>
      </c>
      <c r="Q189" s="150" t="n">
        <f aca="false">Q173</f>
        <v>10.0201027777778</v>
      </c>
      <c r="R189" s="88"/>
      <c r="S189" s="110"/>
      <c r="T189" s="66"/>
      <c r="U189" s="70"/>
      <c r="V189" s="110"/>
      <c r="W189" s="66"/>
      <c r="X189" s="70"/>
      <c r="Y189" s="88"/>
      <c r="Z189" s="145" t="n">
        <f aca="false">Z173</f>
        <v>0.4</v>
      </c>
      <c r="AA189" s="151" t="n">
        <f aca="false">AA173</f>
        <v>1131.13824</v>
      </c>
      <c r="AB189" s="152" t="n">
        <f aca="false">K189/AA189-1</f>
        <v>-0.248913731357893</v>
      </c>
      <c r="AC189" s="88"/>
      <c r="AD189" s="145" t="n">
        <f aca="false">AD173</f>
        <v>2131.4832</v>
      </c>
      <c r="AE189" s="146" t="n">
        <f aca="false">AE173</f>
        <v>37.0684</v>
      </c>
      <c r="AF189" s="146" t="n">
        <f aca="false">AF173</f>
        <v>42.4463</v>
      </c>
      <c r="AG189" s="147" t="n">
        <f aca="false">AG173</f>
        <v>41.6174</v>
      </c>
      <c r="AH189" s="88"/>
      <c r="AI189" s="145" t="n">
        <f aca="false">F189/AD189</f>
        <v>1.32670320835745</v>
      </c>
      <c r="AJ189" s="147" t="n">
        <f aca="false">K189/AD189</f>
        <v>0.398587424944283</v>
      </c>
      <c r="AL189" s="153" t="n">
        <f aca="false">AD189+F189</f>
        <v>4959.3288</v>
      </c>
      <c r="AN189" s="153" t="n">
        <f aca="false">AD189+K189</f>
        <v>2981.0656</v>
      </c>
      <c r="AP189" s="153" t="n">
        <f aca="false">AA189+AD189</f>
        <v>3262.62144</v>
      </c>
      <c r="AQ189" s="88"/>
      <c r="AR189" s="110"/>
      <c r="AS189" s="66"/>
      <c r="AT189" s="70"/>
      <c r="AU189" s="110"/>
      <c r="AV189" s="66"/>
      <c r="AW189" s="70"/>
      <c r="AY189" s="110"/>
      <c r="AZ189" s="66"/>
      <c r="BA189" s="70"/>
      <c r="BB189" s="110"/>
      <c r="BC189" s="66"/>
      <c r="BD189" s="70"/>
      <c r="BF189" s="110"/>
      <c r="BG189" s="66"/>
      <c r="BH189" s="70"/>
      <c r="BI189" s="110"/>
      <c r="BJ189" s="66"/>
      <c r="BK189" s="70"/>
    </row>
    <row r="190" customFormat="false" ht="12.75" hidden="false" customHeight="false" outlineLevel="0" collapsed="false">
      <c r="A190" s="102"/>
      <c r="B190" s="102"/>
      <c r="C190" s="117"/>
      <c r="D190" s="117" t="n">
        <v>34</v>
      </c>
      <c r="E190" s="117" t="n">
        <v>36</v>
      </c>
      <c r="F190" s="154" t="n">
        <f aca="false">F177</f>
        <v>1685.5472</v>
      </c>
      <c r="G190" s="155" t="n">
        <f aca="false">G177</f>
        <v>34.0591</v>
      </c>
      <c r="H190" s="155" t="n">
        <f aca="false">H177</f>
        <v>40.5308</v>
      </c>
      <c r="I190" s="156" t="n">
        <f aca="false">I177</f>
        <v>40.1841</v>
      </c>
      <c r="J190" s="88"/>
      <c r="K190" s="157" t="n">
        <f aca="false">K177</f>
        <v>490.2208</v>
      </c>
      <c r="L190" s="158" t="n">
        <f aca="false">L177</f>
        <v>33.7323</v>
      </c>
      <c r="M190" s="158" t="n">
        <f aca="false">M177</f>
        <v>40.1748</v>
      </c>
      <c r="N190" s="159" t="n">
        <f aca="false">N177</f>
        <v>39.6398</v>
      </c>
      <c r="O190" s="158" t="n">
        <f aca="false">O177</f>
        <v>33560.03</v>
      </c>
      <c r="P190" s="158" t="n">
        <f aca="false">P177</f>
        <v>157.04</v>
      </c>
      <c r="Q190" s="159" t="n">
        <f aca="false">Q177</f>
        <v>9.32223055555556</v>
      </c>
      <c r="R190" s="88"/>
      <c r="S190" s="122"/>
      <c r="T190" s="123"/>
      <c r="U190" s="124"/>
      <c r="V190" s="122"/>
      <c r="W190" s="123"/>
      <c r="X190" s="124"/>
      <c r="Y190" s="88"/>
      <c r="Z190" s="154" t="n">
        <f aca="false">Z177</f>
        <v>0.4</v>
      </c>
      <c r="AA190" s="160" t="n">
        <f aca="false">AA177</f>
        <v>674.21888</v>
      </c>
      <c r="AB190" s="152" t="n">
        <f aca="false">K190/AA190-1</f>
        <v>-0.272905558503494</v>
      </c>
      <c r="AC190" s="88"/>
      <c r="AD190" s="154" t="n">
        <f aca="false">AD177</f>
        <v>1241.428</v>
      </c>
      <c r="AE190" s="155" t="n">
        <f aca="false">AE177</f>
        <v>34.882</v>
      </c>
      <c r="AF190" s="155" t="n">
        <f aca="false">AF177</f>
        <v>41.2421</v>
      </c>
      <c r="AG190" s="156" t="n">
        <f aca="false">AG177</f>
        <v>40.1418</v>
      </c>
      <c r="AH190" s="88"/>
      <c r="AI190" s="154" t="n">
        <f aca="false">F190/AD190</f>
        <v>1.35774865719156</v>
      </c>
      <c r="AJ190" s="156" t="n">
        <f aca="false">K190/AD190</f>
        <v>0.394884600637331</v>
      </c>
      <c r="AL190" s="161" t="n">
        <f aca="false">AD190+F190</f>
        <v>2926.9752</v>
      </c>
      <c r="AN190" s="161" t="n">
        <f aca="false">AD190+K190</f>
        <v>1731.6488</v>
      </c>
      <c r="AP190" s="161" t="n">
        <f aca="false">AA190+AD190</f>
        <v>1915.64688</v>
      </c>
      <c r="AQ190" s="88"/>
      <c r="AR190" s="122"/>
      <c r="AS190" s="123"/>
      <c r="AT190" s="124"/>
      <c r="AU190" s="122"/>
      <c r="AV190" s="123"/>
      <c r="AW190" s="124"/>
      <c r="AY190" s="122"/>
      <c r="AZ190" s="123"/>
      <c r="BA190" s="124"/>
      <c r="BB190" s="122"/>
      <c r="BC190" s="123"/>
      <c r="BD190" s="124"/>
      <c r="BF190" s="122"/>
      <c r="BG190" s="123"/>
      <c r="BH190" s="124"/>
      <c r="BI190" s="122"/>
      <c r="BJ190" s="123"/>
      <c r="BK190" s="124"/>
    </row>
    <row r="191" customFormat="false" ht="12" hidden="false" customHeight="false" outlineLevel="0" collapsed="false">
      <c r="A191" s="102"/>
      <c r="B191" s="102"/>
      <c r="C191" s="84" t="s">
        <v>97</v>
      </c>
      <c r="D191" s="84" t="n">
        <v>22</v>
      </c>
      <c r="E191" s="84" t="n">
        <v>26</v>
      </c>
      <c r="F191" s="136" t="n">
        <f aca="false">F166</f>
        <v>7137.6144</v>
      </c>
      <c r="G191" s="137" t="n">
        <f aca="false">G166</f>
        <v>37.8029</v>
      </c>
      <c r="H191" s="137" t="n">
        <f aca="false">H166</f>
        <v>42.728</v>
      </c>
      <c r="I191" s="138" t="n">
        <f aca="false">I166</f>
        <v>43.3681</v>
      </c>
      <c r="J191" s="88"/>
      <c r="K191" s="139" t="n">
        <f aca="false">K166</f>
        <v>1655.4496</v>
      </c>
      <c r="L191" s="140" t="n">
        <f aca="false">L166</f>
        <v>37.7273</v>
      </c>
      <c r="M191" s="140" t="n">
        <f aca="false">M166</f>
        <v>42.652</v>
      </c>
      <c r="N191" s="141" t="n">
        <f aca="false">N166</f>
        <v>43.1113</v>
      </c>
      <c r="O191" s="140" t="n">
        <f aca="false">O166</f>
        <v>46011.73</v>
      </c>
      <c r="P191" s="140" t="n">
        <f aca="false">P166</f>
        <v>186.85</v>
      </c>
      <c r="Q191" s="141" t="n">
        <f aca="false">Q166</f>
        <v>12.7810361111111</v>
      </c>
      <c r="R191" s="88"/>
      <c r="S191" s="93" t="e">
        <f aca="false">bdrate($F191:$F194,G191:G194,$K191:$K194,L191:L194)</f>
        <v>#VALUE!</v>
      </c>
      <c r="T191" s="94" t="e">
        <f aca="false">bdrate($F191:$F194,H191:H194,$K191:$K194,M191:M194)</f>
        <v>#VALUE!</v>
      </c>
      <c r="U191" s="95" t="e">
        <f aca="false">bdrate($F191:$F194,I191:I194,$K191:$K194,N191:N194)</f>
        <v>#VALUE!</v>
      </c>
      <c r="V191" s="93" t="e">
        <f aca="false">bdrateOld($F191:$F194,G191:G194,$K191:$K194,L191:L194)</f>
        <v>#VALUE!</v>
      </c>
      <c r="W191" s="94" t="e">
        <f aca="false">bdrateOld($F191:$F194,H191:H194,$K191:$K194,M191:M194)</f>
        <v>#VALUE!</v>
      </c>
      <c r="X191" s="95" t="e">
        <f aca="false">bdrateOld($F191:$F194,I191:I194,$K191:$K194,N191:N194)</f>
        <v>#VALUE!</v>
      </c>
      <c r="Y191" s="88"/>
      <c r="Z191" s="136" t="n">
        <f aca="false">Z166</f>
        <v>0.25</v>
      </c>
      <c r="AA191" s="142" t="n">
        <f aca="false">AA166</f>
        <v>1784.4036</v>
      </c>
      <c r="AB191" s="143" t="n">
        <f aca="false">K191/AA191-1</f>
        <v>-0.0722672830294672</v>
      </c>
      <c r="AC191" s="88"/>
      <c r="AD191" s="136" t="n">
        <f aca="false">AD166</f>
        <v>6686.6456</v>
      </c>
      <c r="AE191" s="137" t="n">
        <f aca="false">AE166</f>
        <v>41.398</v>
      </c>
      <c r="AF191" s="137" t="n">
        <f aca="false">AF166</f>
        <v>45.2427</v>
      </c>
      <c r="AG191" s="138" t="n">
        <f aca="false">AG166</f>
        <v>45.2499</v>
      </c>
      <c r="AH191" s="88"/>
      <c r="AI191" s="136" t="n">
        <f aca="false">F191/AD191</f>
        <v>1.06744320350999</v>
      </c>
      <c r="AJ191" s="138" t="n">
        <f aca="false">K191/AD191</f>
        <v>0.247575495851014</v>
      </c>
      <c r="AL191" s="144" t="n">
        <f aca="false">AD191+F191</f>
        <v>13824.26</v>
      </c>
      <c r="AN191" s="144" t="n">
        <f aca="false">AD191+K191</f>
        <v>8342.0952</v>
      </c>
      <c r="AP191" s="144" t="n">
        <f aca="false">AA191+AD191</f>
        <v>8471.0492</v>
      </c>
      <c r="AQ191" s="88"/>
      <c r="AR191" s="93" t="e">
        <f aca="false">bdrate($F191:$F194,G191:G194,$AA191:$AA194,L191:L194)</f>
        <v>#VALUE!</v>
      </c>
      <c r="AS191" s="94" t="e">
        <f aca="false">bdrate($F191:$F194,H191:H194,$AA191:$AA194,M191:M194)</f>
        <v>#VALUE!</v>
      </c>
      <c r="AT191" s="95" t="e">
        <f aca="false">bdrate($F191:$F194,I191:I194,$AA191:$AA194,N191:N194)</f>
        <v>#VALUE!</v>
      </c>
      <c r="AU191" s="93" t="e">
        <f aca="false">bdrateOld($F191:$F194,G191:G194,$AA191:$AA194,L191:L194)</f>
        <v>#VALUE!</v>
      </c>
      <c r="AV191" s="94" t="e">
        <f aca="false">bdrateOld($F191:$F194,H191:H194,$AA191:$AA194,M191:M194)</f>
        <v>#VALUE!</v>
      </c>
      <c r="AW191" s="95" t="e">
        <f aca="false">bdrateOld($F191:$F194,I191:I194,$AA191:$AA194,N191:N194)</f>
        <v>#VALUE!</v>
      </c>
      <c r="AY191" s="93" t="e">
        <f aca="false">bdrate($AL191:$AL194,G191:G194,$AN191:$AN194,L191:L194)</f>
        <v>#VALUE!</v>
      </c>
      <c r="AZ191" s="94" t="e">
        <f aca="false">bdrate($AL191:$AL194,H191:H194,$AN191:$AN194,M191:M194)</f>
        <v>#VALUE!</v>
      </c>
      <c r="BA191" s="94" t="e">
        <f aca="false">bdrate($AL191:$AL194,I191:I194,$AN191:$AN194,N191:N194)</f>
        <v>#VALUE!</v>
      </c>
      <c r="BB191" s="93" t="e">
        <f aca="false">bdrateOld($AL191:$AL194,G191:G194,$AN191:$AN194,L191:L194)</f>
        <v>#VALUE!</v>
      </c>
      <c r="BC191" s="94" t="e">
        <f aca="false">bdrateOld($AL191:$AL194,H191:H194,$AN191:$AN194,M191:M194)</f>
        <v>#VALUE!</v>
      </c>
      <c r="BD191" s="95" t="e">
        <f aca="false">bdrateOld($AL191:$AL194,I191:I194,$AN191:$AN194,N191:N194)</f>
        <v>#VALUE!</v>
      </c>
      <c r="BF191" s="93" t="e">
        <f aca="false">bdrate($AL191:$AL194,G191:G194,$AP191:$AP194,L191:L194)</f>
        <v>#VALUE!</v>
      </c>
      <c r="BG191" s="94" t="e">
        <f aca="false">bdrate($AL191:$AL194,H191:H194,$AP191:$AP194,M191:M194)</f>
        <v>#VALUE!</v>
      </c>
      <c r="BH191" s="94" t="e">
        <f aca="false">bdrate($AL191:$AL194,I191:I194,$AP191:$AP194,N191:N194)</f>
        <v>#VALUE!</v>
      </c>
      <c r="BI191" s="93" t="e">
        <f aca="false">bdrateOld($AL191:$AL194,G191:G194,$AP191:$AP194,L191:L194)</f>
        <v>#VALUE!</v>
      </c>
      <c r="BJ191" s="94" t="e">
        <f aca="false">bdrateOld($AL191:$AL194,H191:H194,$AP191:$AP194,M191:M194)</f>
        <v>#VALUE!</v>
      </c>
      <c r="BK191" s="95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2"/>
      <c r="B192" s="102"/>
      <c r="C192" s="102"/>
      <c r="D192" s="102" t="n">
        <v>26</v>
      </c>
      <c r="E192" s="102" t="n">
        <v>30</v>
      </c>
      <c r="F192" s="145" t="n">
        <f aca="false">F170</f>
        <v>3791.9632</v>
      </c>
      <c r="G192" s="146" t="n">
        <f aca="false">G170</f>
        <v>36.4149</v>
      </c>
      <c r="H192" s="146" t="n">
        <f aca="false">H170</f>
        <v>41.852</v>
      </c>
      <c r="I192" s="147" t="n">
        <f aca="false">I170</f>
        <v>42.0152</v>
      </c>
      <c r="J192" s="88"/>
      <c r="K192" s="148" t="n">
        <f aca="false">K170</f>
        <v>903.448</v>
      </c>
      <c r="L192" s="149" t="n">
        <f aca="false">L170</f>
        <v>36.5226</v>
      </c>
      <c r="M192" s="149" t="n">
        <f aca="false">M170</f>
        <v>41.7647</v>
      </c>
      <c r="N192" s="150" t="n">
        <f aca="false">N170</f>
        <v>41.8185</v>
      </c>
      <c r="O192" s="149" t="n">
        <f aca="false">O170</f>
        <v>38114.19</v>
      </c>
      <c r="P192" s="149" t="n">
        <f aca="false">P170</f>
        <v>153.22</v>
      </c>
      <c r="Q192" s="150" t="n">
        <f aca="false">Q170</f>
        <v>10.587275</v>
      </c>
      <c r="R192" s="88"/>
      <c r="S192" s="110"/>
      <c r="T192" s="66"/>
      <c r="U192" s="70"/>
      <c r="V192" s="110"/>
      <c r="W192" s="66"/>
      <c r="X192" s="70"/>
      <c r="Y192" s="88"/>
      <c r="Z192" s="145" t="n">
        <f aca="false">Z170</f>
        <v>0.25</v>
      </c>
      <c r="AA192" s="151" t="n">
        <f aca="false">AA170</f>
        <v>947.9908</v>
      </c>
      <c r="AB192" s="152" t="n">
        <f aca="false">K192/AA192-1</f>
        <v>-0.0469865319368079</v>
      </c>
      <c r="AC192" s="88"/>
      <c r="AD192" s="145" t="n">
        <f aca="false">AD170</f>
        <v>3707.8784</v>
      </c>
      <c r="AE192" s="146" t="n">
        <f aca="false">AE170</f>
        <v>39.2688</v>
      </c>
      <c r="AF192" s="146" t="n">
        <f aca="false">AF170</f>
        <v>43.6736</v>
      </c>
      <c r="AG192" s="147" t="n">
        <f aca="false">AG170</f>
        <v>43.2107</v>
      </c>
      <c r="AH192" s="88"/>
      <c r="AI192" s="145" t="n">
        <f aca="false">F192/AD192</f>
        <v>1.02267733483385</v>
      </c>
      <c r="AJ192" s="147" t="n">
        <f aca="false">K192/AD192</f>
        <v>0.243656318394907</v>
      </c>
      <c r="AL192" s="153" t="n">
        <f aca="false">AD192+F192</f>
        <v>7499.8416</v>
      </c>
      <c r="AN192" s="153" t="n">
        <f aca="false">AD192+K192</f>
        <v>4611.3264</v>
      </c>
      <c r="AP192" s="153" t="n">
        <f aca="false">AA192+AD192</f>
        <v>4655.8692</v>
      </c>
      <c r="AQ192" s="88"/>
      <c r="AR192" s="110"/>
      <c r="AS192" s="66"/>
      <c r="AT192" s="70"/>
      <c r="AU192" s="110"/>
      <c r="AV192" s="66"/>
      <c r="AW192" s="70"/>
      <c r="AY192" s="110"/>
      <c r="AZ192" s="66"/>
      <c r="BA192" s="70"/>
      <c r="BB192" s="110"/>
      <c r="BC192" s="66"/>
      <c r="BD192" s="70"/>
      <c r="BF192" s="110"/>
      <c r="BG192" s="66"/>
      <c r="BH192" s="70"/>
      <c r="BI192" s="110"/>
      <c r="BJ192" s="66"/>
      <c r="BK192" s="70"/>
    </row>
    <row r="193" customFormat="false" ht="12" hidden="false" customHeight="false" outlineLevel="0" collapsed="false">
      <c r="A193" s="102"/>
      <c r="B193" s="102"/>
      <c r="C193" s="102"/>
      <c r="D193" s="102" t="n">
        <v>30</v>
      </c>
      <c r="E193" s="102" t="n">
        <v>34</v>
      </c>
      <c r="F193" s="145" t="n">
        <f aca="false">F174</f>
        <v>2164.0424</v>
      </c>
      <c r="G193" s="146" t="n">
        <f aca="false">G174</f>
        <v>34.8423</v>
      </c>
      <c r="H193" s="146" t="n">
        <f aca="false">H174</f>
        <v>40.9198</v>
      </c>
      <c r="I193" s="147" t="n">
        <f aca="false">I174</f>
        <v>40.7166</v>
      </c>
      <c r="J193" s="88"/>
      <c r="K193" s="148" t="n">
        <f aca="false">K174</f>
        <v>405.216</v>
      </c>
      <c r="L193" s="149" t="n">
        <f aca="false">L174</f>
        <v>34.9834</v>
      </c>
      <c r="M193" s="149" t="n">
        <f aca="false">M174</f>
        <v>40.8457</v>
      </c>
      <c r="N193" s="150" t="n">
        <f aca="false">N174</f>
        <v>40.5257</v>
      </c>
      <c r="O193" s="149" t="n">
        <f aca="false">O174</f>
        <v>34940.38</v>
      </c>
      <c r="P193" s="149" t="n">
        <f aca="false">P174</f>
        <v>155.51</v>
      </c>
      <c r="Q193" s="150" t="n">
        <f aca="false">Q174</f>
        <v>9.70566111111111</v>
      </c>
      <c r="R193" s="88"/>
      <c r="S193" s="110"/>
      <c r="T193" s="66"/>
      <c r="U193" s="70"/>
      <c r="V193" s="110"/>
      <c r="W193" s="66"/>
      <c r="X193" s="70"/>
      <c r="Y193" s="88"/>
      <c r="Z193" s="145" t="n">
        <f aca="false">Z174</f>
        <v>0.25</v>
      </c>
      <c r="AA193" s="151" t="n">
        <f aca="false">AA174</f>
        <v>541.0106</v>
      </c>
      <c r="AB193" s="152" t="n">
        <f aca="false">K193/AA193-1</f>
        <v>-0.251001736380027</v>
      </c>
      <c r="AC193" s="88"/>
      <c r="AD193" s="145" t="n">
        <f aca="false">AD174</f>
        <v>2131.4832</v>
      </c>
      <c r="AE193" s="146" t="n">
        <f aca="false">AE174</f>
        <v>37.0684</v>
      </c>
      <c r="AF193" s="146" t="n">
        <f aca="false">AF174</f>
        <v>42.4463</v>
      </c>
      <c r="AG193" s="147" t="n">
        <f aca="false">AG174</f>
        <v>41.6174</v>
      </c>
      <c r="AH193" s="88"/>
      <c r="AI193" s="145" t="n">
        <f aca="false">F193/AD193</f>
        <v>1.01527537256686</v>
      </c>
      <c r="AJ193" s="147" t="n">
        <f aca="false">K193/AD193</f>
        <v>0.190109872787175</v>
      </c>
      <c r="AL193" s="153" t="n">
        <f aca="false">AD193+F193</f>
        <v>4295.5256</v>
      </c>
      <c r="AN193" s="153" t="n">
        <f aca="false">AD193+K193</f>
        <v>2536.6992</v>
      </c>
      <c r="AP193" s="153" t="n">
        <f aca="false">AA193+AD193</f>
        <v>2672.4938</v>
      </c>
      <c r="AQ193" s="88"/>
      <c r="AR193" s="110"/>
      <c r="AS193" s="66"/>
      <c r="AT193" s="70"/>
      <c r="AU193" s="110"/>
      <c r="AV193" s="66"/>
      <c r="AW193" s="70"/>
      <c r="AY193" s="110"/>
      <c r="AZ193" s="66"/>
      <c r="BA193" s="70"/>
      <c r="BB193" s="110"/>
      <c r="BC193" s="66"/>
      <c r="BD193" s="70"/>
      <c r="BF193" s="110"/>
      <c r="BG193" s="66"/>
      <c r="BH193" s="70"/>
      <c r="BI193" s="110"/>
      <c r="BJ193" s="66"/>
      <c r="BK193" s="70"/>
    </row>
    <row r="194" customFormat="false" ht="12.75" hidden="false" customHeight="false" outlineLevel="0" collapsed="false">
      <c r="A194" s="102"/>
      <c r="B194" s="102"/>
      <c r="C194" s="117"/>
      <c r="D194" s="117" t="n">
        <v>34</v>
      </c>
      <c r="E194" s="117" t="n">
        <v>38</v>
      </c>
      <c r="F194" s="154" t="n">
        <f aca="false">F178</f>
        <v>1312.5776</v>
      </c>
      <c r="G194" s="155" t="n">
        <f aca="false">G178</f>
        <v>33.2258</v>
      </c>
      <c r="H194" s="155" t="n">
        <f aca="false">H178</f>
        <v>40.1984</v>
      </c>
      <c r="I194" s="156" t="n">
        <f aca="false">I178</f>
        <v>39.7561</v>
      </c>
      <c r="J194" s="88"/>
      <c r="K194" s="157" t="n">
        <f aca="false">K178</f>
        <v>311.8864</v>
      </c>
      <c r="L194" s="158" t="n">
        <f aca="false">L178</f>
        <v>33.4872</v>
      </c>
      <c r="M194" s="158" t="n">
        <f aca="false">M178</f>
        <v>40.0446</v>
      </c>
      <c r="N194" s="159" t="n">
        <f aca="false">N178</f>
        <v>39.4624</v>
      </c>
      <c r="O194" s="158" t="n">
        <f aca="false">O178</f>
        <v>32884.2</v>
      </c>
      <c r="P194" s="158" t="n">
        <f aca="false">P178</f>
        <v>159.62</v>
      </c>
      <c r="Q194" s="159" t="n">
        <f aca="false">Q178</f>
        <v>9.1345</v>
      </c>
      <c r="R194" s="88"/>
      <c r="S194" s="122"/>
      <c r="T194" s="123"/>
      <c r="U194" s="124"/>
      <c r="V194" s="122"/>
      <c r="W194" s="123"/>
      <c r="X194" s="124"/>
      <c r="Y194" s="88"/>
      <c r="Z194" s="154" t="n">
        <f aca="false">Z178</f>
        <v>0.25</v>
      </c>
      <c r="AA194" s="160" t="n">
        <f aca="false">AA178</f>
        <v>328.1444</v>
      </c>
      <c r="AB194" s="152" t="n">
        <f aca="false">K194/AA194-1</f>
        <v>-0.0495452611716063</v>
      </c>
      <c r="AC194" s="88"/>
      <c r="AD194" s="154" t="n">
        <f aca="false">AD178</f>
        <v>1241.428</v>
      </c>
      <c r="AE194" s="155" t="n">
        <f aca="false">AE178</f>
        <v>34.882</v>
      </c>
      <c r="AF194" s="155" t="n">
        <f aca="false">AF178</f>
        <v>41.2421</v>
      </c>
      <c r="AG194" s="156" t="n">
        <f aca="false">AG178</f>
        <v>40.1418</v>
      </c>
      <c r="AH194" s="88"/>
      <c r="AI194" s="154" t="n">
        <f aca="false">F194/AD194</f>
        <v>1.0573127076238</v>
      </c>
      <c r="AJ194" s="156" t="n">
        <f aca="false">K194/AD194</f>
        <v>0.25123196834613</v>
      </c>
      <c r="AL194" s="161" t="n">
        <f aca="false">AD194+F194</f>
        <v>2554.0056</v>
      </c>
      <c r="AN194" s="161" t="n">
        <f aca="false">AD194+K194</f>
        <v>1553.3144</v>
      </c>
      <c r="AP194" s="161" t="n">
        <f aca="false">AA194+AD194</f>
        <v>1569.5724</v>
      </c>
      <c r="AQ194" s="88"/>
      <c r="AR194" s="122"/>
      <c r="AS194" s="123"/>
      <c r="AT194" s="124"/>
      <c r="AU194" s="122"/>
      <c r="AV194" s="123"/>
      <c r="AW194" s="124"/>
      <c r="AY194" s="122"/>
      <c r="AZ194" s="123"/>
      <c r="BA194" s="124"/>
      <c r="BB194" s="122"/>
      <c r="BC194" s="123"/>
      <c r="BD194" s="124"/>
      <c r="BF194" s="122"/>
      <c r="BG194" s="123"/>
      <c r="BH194" s="124"/>
      <c r="BI194" s="122"/>
      <c r="BJ194" s="123"/>
      <c r="BK194" s="124"/>
    </row>
    <row r="195" customFormat="false" ht="12" hidden="false" customHeight="false" outlineLevel="0" collapsed="false">
      <c r="A195" s="102"/>
      <c r="B195" s="84" t="s">
        <v>149</v>
      </c>
      <c r="C195" s="84" t="s">
        <v>98</v>
      </c>
      <c r="D195" s="84" t="n">
        <v>22</v>
      </c>
      <c r="E195" s="66" t="n">
        <v>20</v>
      </c>
      <c r="F195" s="129" t="n">
        <v>70765.3248</v>
      </c>
      <c r="G195" s="130" t="n">
        <v>38.9875</v>
      </c>
      <c r="H195" s="130" t="n">
        <v>42.5496</v>
      </c>
      <c r="I195" s="92" t="n">
        <v>44.6499</v>
      </c>
      <c r="J195" s="88"/>
      <c r="K195" s="106" t="n">
        <v>50363.0632</v>
      </c>
      <c r="L195" s="107" t="n">
        <v>38.1508</v>
      </c>
      <c r="M195" s="107" t="n">
        <v>42.0208</v>
      </c>
      <c r="N195" s="108" t="n">
        <v>44.1521</v>
      </c>
      <c r="O195" s="221" t="n">
        <v>63008.09</v>
      </c>
      <c r="P195" s="221" t="n">
        <v>248.9</v>
      </c>
      <c r="Q195" s="222" t="n">
        <f aca="false">O195/3600</f>
        <v>17.5022472222222</v>
      </c>
      <c r="R195" s="88"/>
      <c r="S195" s="93" t="e">
        <f aca="false">bdrate($F195:$F198,G195:G198,$K195:$K198,L195:L198)</f>
        <v>#VALUE!</v>
      </c>
      <c r="T195" s="94" t="e">
        <f aca="false">bdrate($F195:$F198,H195:H198,$K195:$K198,M195:M198)</f>
        <v>#VALUE!</v>
      </c>
      <c r="U195" s="95" t="e">
        <f aca="false">bdrate($F195:$F198,I195:I198,$K195:$K198,N195:N198)</f>
        <v>#VALUE!</v>
      </c>
      <c r="V195" s="93" t="e">
        <f aca="false">bdrateOld($F195:$F198,G195:G198,$K195:$K198,L195:L198)</f>
        <v>#VALUE!</v>
      </c>
      <c r="W195" s="94" t="e">
        <f aca="false">bdrateOld($F195:$F198,H195:H198,$K195:$K198,M195:M198)</f>
        <v>#VALUE!</v>
      </c>
      <c r="X195" s="95" t="e">
        <f aca="false">bdrateOld($F195:$F198,I195:I198,$K195:$K198,N195:N198)</f>
        <v>#VALUE!</v>
      </c>
      <c r="Y195" s="88"/>
      <c r="Z195" s="85" t="n">
        <f aca="false">Z163</f>
        <v>0.8</v>
      </c>
      <c r="AA195" s="86" t="n">
        <f aca="false">F195*Z195</f>
        <v>56612.25984</v>
      </c>
      <c r="AB195" s="96" t="n">
        <f aca="false">K195/AA195-1</f>
        <v>-0.110385924491652</v>
      </c>
      <c r="AC195" s="88"/>
      <c r="AD195" s="113" t="n">
        <v>6539.0928</v>
      </c>
      <c r="AE195" s="114" t="n">
        <v>39.5294</v>
      </c>
      <c r="AF195" s="114" t="n">
        <v>43.8665</v>
      </c>
      <c r="AG195" s="115" t="n">
        <v>45.8809</v>
      </c>
      <c r="AH195" s="88"/>
      <c r="AI195" s="113" t="n">
        <f aca="false">F195/AD195</f>
        <v>10.821887219585</v>
      </c>
      <c r="AJ195" s="115" t="n">
        <f aca="false">K195/AD195</f>
        <v>7.70184255528534</v>
      </c>
      <c r="AL195" s="100" t="n">
        <f aca="false">AD195+F195</f>
        <v>77304.4176</v>
      </c>
      <c r="AN195" s="100" t="n">
        <f aca="false">AD195+K195</f>
        <v>56902.156</v>
      </c>
      <c r="AP195" s="100" t="n">
        <f aca="false">AA195+AD195</f>
        <v>63151.35264</v>
      </c>
      <c r="AQ195" s="88"/>
      <c r="AR195" s="93" t="e">
        <f aca="false">bdrate($F195:$F198,G195:G198,$AA195:$AA198,L195:L198)</f>
        <v>#VALUE!</v>
      </c>
      <c r="AS195" s="94" t="e">
        <f aca="false">bdrate($F195:$F198,H195:H198,$AA195:$AA198,M195:M198)</f>
        <v>#VALUE!</v>
      </c>
      <c r="AT195" s="95" t="e">
        <f aca="false">bdrate($F195:$F198,I195:I198,$AA195:$AA198,N195:N198)</f>
        <v>#VALUE!</v>
      </c>
      <c r="AU195" s="93" t="e">
        <f aca="false">bdrateOld($F195:$F198,G195:G198,$AA195:$AA198,L195:L198)</f>
        <v>#VALUE!</v>
      </c>
      <c r="AV195" s="94" t="e">
        <f aca="false">bdrateOld($F195:$F198,H195:H198,$AA195:$AA198,M195:M198)</f>
        <v>#VALUE!</v>
      </c>
      <c r="AW195" s="95" t="e">
        <f aca="false">bdrateOld($F195:$F198,I195:I198,$AA195:$AA198,N195:N198)</f>
        <v>#VALUE!</v>
      </c>
      <c r="AY195" s="93" t="e">
        <f aca="false">bdrate($AL195:$AL198,G195:G198,$AN195:$AN198,L195:L198)</f>
        <v>#VALUE!</v>
      </c>
      <c r="AZ195" s="94" t="e">
        <f aca="false">bdrate($AL195:$AL198,H195:H198,$AN195:$AN198,M195:M198)</f>
        <v>#VALUE!</v>
      </c>
      <c r="BA195" s="94" t="e">
        <f aca="false">bdrate($AL195:$AL198,I195:I198,$AN195:$AN198,N195:N198)</f>
        <v>#VALUE!</v>
      </c>
      <c r="BB195" s="93" t="e">
        <f aca="false">bdrateOld($AL195:$AL198,G195:G198,$AN195:$AN198,L195:L198)</f>
        <v>#VALUE!</v>
      </c>
      <c r="BC195" s="94" t="e">
        <f aca="false">bdrateOld($AL195:$AL198,H195:H198,$AN195:$AN198,M195:M198)</f>
        <v>#VALUE!</v>
      </c>
      <c r="BD195" s="95" t="e">
        <f aca="false">bdrateOld($AL195:$AL198,I195:I198,$AN195:$AN198,N195:N198)</f>
        <v>#VALUE!</v>
      </c>
      <c r="BF195" s="93" t="e">
        <f aca="false">bdrate($AL195:$AL198,G195:G198,$AP195:$AP198,L195:L198)</f>
        <v>#VALUE!</v>
      </c>
      <c r="BG195" s="94" t="e">
        <f aca="false">bdrate($AL195:$AL198,H195:H198,$AP195:$AP198,M195:M198)</f>
        <v>#VALUE!</v>
      </c>
      <c r="BH195" s="94" t="e">
        <f aca="false">bdrate($AL195:$AL198,I195:I198,$AP195:$AP198,N195:N198)</f>
        <v>#VALUE!</v>
      </c>
      <c r="BI195" s="93" t="e">
        <f aca="false">bdrateOld($AL195:$AL198,G195:G198,$AP195:$AP198,L195:L198)</f>
        <v>#VALUE!</v>
      </c>
      <c r="BJ195" s="94" t="e">
        <f aca="false">bdrateOld($AL195:$AL198,H195:H198,$AP195:$AP198,M195:M198)</f>
        <v>#VALUE!</v>
      </c>
      <c r="BK195" s="95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2"/>
      <c r="B196" s="102"/>
      <c r="C196" s="102"/>
      <c r="D196" s="102" t="n">
        <v>22</v>
      </c>
      <c r="E196" s="66" t="n">
        <v>22</v>
      </c>
      <c r="F196" s="131" t="n">
        <v>39191.9696</v>
      </c>
      <c r="G196" s="132" t="n">
        <v>37.3929</v>
      </c>
      <c r="H196" s="132" t="n">
        <v>42.0857</v>
      </c>
      <c r="I196" s="109" t="n">
        <v>44.2609</v>
      </c>
      <c r="J196" s="88"/>
      <c r="K196" s="106" t="n">
        <v>24507.5896</v>
      </c>
      <c r="L196" s="107" t="n">
        <v>36.772</v>
      </c>
      <c r="M196" s="107" t="n">
        <v>41.545</v>
      </c>
      <c r="N196" s="108" t="n">
        <v>43.7758</v>
      </c>
      <c r="O196" s="221" t="n">
        <v>46292.79</v>
      </c>
      <c r="P196" s="221" t="n">
        <v>209.57</v>
      </c>
      <c r="Q196" s="223" t="n">
        <f aca="false">O196/3600</f>
        <v>12.8591083333333</v>
      </c>
      <c r="R196" s="88"/>
      <c r="S196" s="110"/>
      <c r="T196" s="66"/>
      <c r="U196" s="70"/>
      <c r="V196" s="110"/>
      <c r="W196" s="66"/>
      <c r="X196" s="70"/>
      <c r="Y196" s="88"/>
      <c r="Z196" s="103" t="n">
        <f aca="false">Z164</f>
        <v>0.65</v>
      </c>
      <c r="AA196" s="104" t="n">
        <f aca="false">F196*Z196</f>
        <v>25474.78024</v>
      </c>
      <c r="AB196" s="111" t="n">
        <f aca="false">K196/AA196-1</f>
        <v>-0.0379665940545126</v>
      </c>
      <c r="AC196" s="88"/>
      <c r="AD196" s="131" t="n">
        <f aca="false">AD195</f>
        <v>6539.0928</v>
      </c>
      <c r="AE196" s="132" t="n">
        <f aca="false">AE195</f>
        <v>39.5294</v>
      </c>
      <c r="AF196" s="132" t="n">
        <f aca="false">AF195</f>
        <v>43.8665</v>
      </c>
      <c r="AG196" s="109" t="n">
        <f aca="false">AG195</f>
        <v>45.8809</v>
      </c>
      <c r="AH196" s="88"/>
      <c r="AI196" s="131" t="n">
        <f aca="false">F196/AD196</f>
        <v>5.99348729230452</v>
      </c>
      <c r="AJ196" s="109" t="n">
        <f aca="false">K196/AD196</f>
        <v>3.74785774564937</v>
      </c>
      <c r="AL196" s="112" t="n">
        <f aca="false">AD196+F196</f>
        <v>45731.0624</v>
      </c>
      <c r="AN196" s="112" t="n">
        <f aca="false">AD196+K196</f>
        <v>31046.6824</v>
      </c>
      <c r="AP196" s="112" t="n">
        <f aca="false">AA196+AD196</f>
        <v>32013.87304</v>
      </c>
      <c r="AQ196" s="88"/>
      <c r="AR196" s="110"/>
      <c r="AS196" s="66"/>
      <c r="AT196" s="70"/>
      <c r="AU196" s="110"/>
      <c r="AV196" s="66"/>
      <c r="AW196" s="70"/>
      <c r="AY196" s="110"/>
      <c r="AZ196" s="66"/>
      <c r="BA196" s="70"/>
      <c r="BB196" s="110"/>
      <c r="BC196" s="66"/>
      <c r="BD196" s="70"/>
      <c r="BF196" s="110"/>
      <c r="BG196" s="66"/>
      <c r="BH196" s="70"/>
      <c r="BI196" s="110"/>
      <c r="BJ196" s="66"/>
      <c r="BK196" s="70"/>
    </row>
    <row r="197" customFormat="false" ht="12" hidden="false" customHeight="false" outlineLevel="0" collapsed="false">
      <c r="A197" s="102"/>
      <c r="B197" s="102"/>
      <c r="C197" s="102"/>
      <c r="D197" s="102" t="n">
        <v>22</v>
      </c>
      <c r="E197" s="66" t="n">
        <v>24</v>
      </c>
      <c r="F197" s="131" t="n">
        <v>19171.6288</v>
      </c>
      <c r="G197" s="132" t="n">
        <v>36.2819</v>
      </c>
      <c r="H197" s="132" t="n">
        <v>41.5472</v>
      </c>
      <c r="I197" s="109" t="n">
        <v>43.7821</v>
      </c>
      <c r="J197" s="88"/>
      <c r="K197" s="106" t="n">
        <v>6896.6648</v>
      </c>
      <c r="L197" s="107" t="n">
        <v>35.5935</v>
      </c>
      <c r="M197" s="107" t="n">
        <v>40.9351</v>
      </c>
      <c r="N197" s="108" t="n">
        <v>43.345</v>
      </c>
      <c r="O197" s="221" t="n">
        <v>41337.07</v>
      </c>
      <c r="P197" s="221" t="n">
        <v>194.82</v>
      </c>
      <c r="Q197" s="223" t="n">
        <f aca="false">O197/3600</f>
        <v>11.4825194444444</v>
      </c>
      <c r="R197" s="88"/>
      <c r="S197" s="110"/>
      <c r="T197" s="66"/>
      <c r="U197" s="70"/>
      <c r="V197" s="110"/>
      <c r="W197" s="66"/>
      <c r="X197" s="70"/>
      <c r="Y197" s="88"/>
      <c r="Z197" s="103" t="n">
        <f aca="false">Z165</f>
        <v>0.4</v>
      </c>
      <c r="AA197" s="104" t="n">
        <f aca="false">F197*Z197</f>
        <v>7668.65152</v>
      </c>
      <c r="AB197" s="111" t="n">
        <f aca="false">K197/AA197-1</f>
        <v>-0.100667857704401</v>
      </c>
      <c r="AC197" s="88"/>
      <c r="AD197" s="131" t="n">
        <f aca="false">AD196</f>
        <v>6539.0928</v>
      </c>
      <c r="AE197" s="132" t="n">
        <f aca="false">AE196</f>
        <v>39.5294</v>
      </c>
      <c r="AF197" s="132" t="n">
        <f aca="false">AF196</f>
        <v>43.8665</v>
      </c>
      <c r="AG197" s="109" t="n">
        <f aca="false">AG196</f>
        <v>45.8809</v>
      </c>
      <c r="AH197" s="88"/>
      <c r="AI197" s="131" t="n">
        <f aca="false">F197/AD197</f>
        <v>2.93184840563816</v>
      </c>
      <c r="AJ197" s="109" t="n">
        <f aca="false">K197/AD197</f>
        <v>1.0546822030114</v>
      </c>
      <c r="AL197" s="112" t="n">
        <f aca="false">AD197+F197</f>
        <v>25710.7216</v>
      </c>
      <c r="AN197" s="112" t="n">
        <f aca="false">AD197+K197</f>
        <v>13435.7576</v>
      </c>
      <c r="AP197" s="112" t="n">
        <f aca="false">AA197+AD197</f>
        <v>14207.74432</v>
      </c>
      <c r="AQ197" s="88"/>
      <c r="AR197" s="110"/>
      <c r="AS197" s="66"/>
      <c r="AT197" s="70"/>
      <c r="AU197" s="110"/>
      <c r="AV197" s="66"/>
      <c r="AW197" s="70"/>
      <c r="AY197" s="110"/>
      <c r="AZ197" s="66"/>
      <c r="BA197" s="70"/>
      <c r="BB197" s="110"/>
      <c r="BC197" s="66"/>
      <c r="BD197" s="70"/>
      <c r="BF197" s="110"/>
      <c r="BG197" s="66"/>
      <c r="BH197" s="70"/>
      <c r="BI197" s="110"/>
      <c r="BJ197" s="66"/>
      <c r="BK197" s="70"/>
    </row>
    <row r="198" customFormat="false" ht="12.75" hidden="false" customHeight="false" outlineLevel="0" collapsed="false">
      <c r="A198" s="102"/>
      <c r="B198" s="102"/>
      <c r="C198" s="117"/>
      <c r="D198" s="117" t="n">
        <v>22</v>
      </c>
      <c r="E198" s="117" t="n">
        <v>26</v>
      </c>
      <c r="F198" s="133" t="n">
        <v>9749.6784</v>
      </c>
      <c r="G198" s="134" t="n">
        <v>35.5562</v>
      </c>
      <c r="H198" s="134" t="n">
        <v>41.0336</v>
      </c>
      <c r="I198" s="121" t="n">
        <v>43.3256</v>
      </c>
      <c r="J198" s="88"/>
      <c r="K198" s="106" t="n">
        <v>2284.784</v>
      </c>
      <c r="L198" s="107" t="n">
        <v>35.0276</v>
      </c>
      <c r="M198" s="107" t="n">
        <v>40.6775</v>
      </c>
      <c r="N198" s="108" t="n">
        <v>43.2147</v>
      </c>
      <c r="O198" s="221" t="n">
        <v>41194.92</v>
      </c>
      <c r="P198" s="221" t="n">
        <v>192.49</v>
      </c>
      <c r="Q198" s="223" t="n">
        <f aca="false">O198/3600</f>
        <v>11.4430333333333</v>
      </c>
      <c r="R198" s="88"/>
      <c r="S198" s="122"/>
      <c r="T198" s="123"/>
      <c r="U198" s="124"/>
      <c r="V198" s="122"/>
      <c r="W198" s="123"/>
      <c r="X198" s="124"/>
      <c r="Y198" s="88"/>
      <c r="Z198" s="162" t="n">
        <f aca="false">Z166</f>
        <v>0.25</v>
      </c>
      <c r="AA198" s="125" t="n">
        <f aca="false">F198*Z198</f>
        <v>2437.4196</v>
      </c>
      <c r="AB198" s="111" t="n">
        <f aca="false">K198/AA198-1</f>
        <v>-0.0626217988892844</v>
      </c>
      <c r="AC198" s="88"/>
      <c r="AD198" s="133" t="n">
        <f aca="false">AD197</f>
        <v>6539.0928</v>
      </c>
      <c r="AE198" s="134" t="n">
        <f aca="false">AE197</f>
        <v>39.5294</v>
      </c>
      <c r="AF198" s="134" t="n">
        <f aca="false">AF197</f>
        <v>43.8665</v>
      </c>
      <c r="AG198" s="121" t="n">
        <f aca="false">AG197</f>
        <v>45.8809</v>
      </c>
      <c r="AH198" s="88"/>
      <c r="AI198" s="133" t="n">
        <f aca="false">F198/AD198</f>
        <v>1.4909833364041</v>
      </c>
      <c r="AJ198" s="121" t="n">
        <f aca="false">K198/AD198</f>
        <v>0.349403819441131</v>
      </c>
      <c r="AL198" s="163" t="n">
        <f aca="false">AD198+F198</f>
        <v>16288.7712</v>
      </c>
      <c r="AN198" s="163" t="n">
        <f aca="false">AD198+K198</f>
        <v>8823.8768</v>
      </c>
      <c r="AP198" s="163" t="n">
        <f aca="false">AA198+AD198</f>
        <v>8976.5124</v>
      </c>
      <c r="AQ198" s="88"/>
      <c r="AR198" s="122"/>
      <c r="AS198" s="123"/>
      <c r="AT198" s="124"/>
      <c r="AU198" s="122"/>
      <c r="AV198" s="123"/>
      <c r="AW198" s="124"/>
      <c r="AY198" s="122"/>
      <c r="AZ198" s="123"/>
      <c r="BA198" s="124"/>
      <c r="BB198" s="122"/>
      <c r="BC198" s="123"/>
      <c r="BD198" s="124"/>
      <c r="BF198" s="122"/>
      <c r="BG198" s="123"/>
      <c r="BH198" s="124"/>
      <c r="BI198" s="122"/>
      <c r="BJ198" s="123"/>
      <c r="BK198" s="124"/>
    </row>
    <row r="199" customFormat="false" ht="12" hidden="false" customHeight="false" outlineLevel="0" collapsed="false">
      <c r="A199" s="102"/>
      <c r="B199" s="102"/>
      <c r="C199" s="84" t="s">
        <v>99</v>
      </c>
      <c r="D199" s="84" t="n">
        <v>26</v>
      </c>
      <c r="E199" s="66" t="n">
        <v>24</v>
      </c>
      <c r="F199" s="129" t="n">
        <v>19171.6288</v>
      </c>
      <c r="G199" s="130" t="n">
        <v>36.2819</v>
      </c>
      <c r="H199" s="130" t="n">
        <v>41.5472</v>
      </c>
      <c r="I199" s="92" t="n">
        <v>43.7821</v>
      </c>
      <c r="J199" s="88"/>
      <c r="K199" s="89" t="n">
        <v>12190.8352</v>
      </c>
      <c r="L199" s="90" t="n">
        <v>35.8756</v>
      </c>
      <c r="M199" s="90" t="n">
        <v>41.0841</v>
      </c>
      <c r="N199" s="91" t="n">
        <v>43.3452</v>
      </c>
      <c r="O199" s="90" t="n">
        <v>41098.28</v>
      </c>
      <c r="P199" s="90" t="n">
        <v>209.53</v>
      </c>
      <c r="Q199" s="222" t="n">
        <f aca="false">O199/3600</f>
        <v>11.4161888888889</v>
      </c>
      <c r="R199" s="88"/>
      <c r="S199" s="93" t="e">
        <f aca="false">bdrate($F199:$F202,G199:G202,$K199:$K202,L199:L202)</f>
        <v>#VALUE!</v>
      </c>
      <c r="T199" s="94" t="e">
        <f aca="false">bdrate($F199:$F202,H199:H202,$K199:$K202,M199:M202)</f>
        <v>#VALUE!</v>
      </c>
      <c r="U199" s="95" t="e">
        <f aca="false">bdrate($F199:$F202,I199:I202,$K199:$K202,N199:N202)</f>
        <v>#VALUE!</v>
      </c>
      <c r="V199" s="93" t="e">
        <f aca="false">bdrateOld($F199:$F202,G199:G202,$K199:$K202,L199:L202)</f>
        <v>#VALUE!</v>
      </c>
      <c r="W199" s="94" t="e">
        <f aca="false">bdrateOld($F199:$F202,H199:H202,$K199:$K202,M199:M202)</f>
        <v>#VALUE!</v>
      </c>
      <c r="X199" s="95" t="e">
        <f aca="false">bdrateOld($F199:$F202,I199:I202,$K199:$K202,N199:N202)</f>
        <v>#VALUE!</v>
      </c>
      <c r="Y199" s="88"/>
      <c r="Z199" s="85" t="n">
        <f aca="false">Z167</f>
        <v>0.8</v>
      </c>
      <c r="AA199" s="86" t="n">
        <f aca="false">F199*Z199</f>
        <v>15337.30304</v>
      </c>
      <c r="AB199" s="96" t="n">
        <f aca="false">K199/AA199-1</f>
        <v>-0.205151311921917</v>
      </c>
      <c r="AC199" s="88"/>
      <c r="AD199" s="113" t="n">
        <v>2783.948</v>
      </c>
      <c r="AE199" s="114" t="n">
        <v>37.7665</v>
      </c>
      <c r="AF199" s="114" t="n">
        <v>42.3736</v>
      </c>
      <c r="AG199" s="115" t="n">
        <v>44.5694</v>
      </c>
      <c r="AH199" s="88"/>
      <c r="AI199" s="113" t="n">
        <f aca="false">F199/AD199</f>
        <v>6.88648954650015</v>
      </c>
      <c r="AJ199" s="115" t="n">
        <f aca="false">K199/AD199</f>
        <v>4.37897374519926</v>
      </c>
      <c r="AL199" s="100" t="n">
        <f aca="false">AD199+F199</f>
        <v>21955.5768</v>
      </c>
      <c r="AN199" s="100" t="n">
        <f aca="false">AD199+K199</f>
        <v>14974.7832</v>
      </c>
      <c r="AP199" s="100" t="n">
        <f aca="false">AA199+AD199</f>
        <v>18121.25104</v>
      </c>
      <c r="AQ199" s="88"/>
      <c r="AR199" s="93" t="e">
        <f aca="false">bdrate($F199:$F202,G199:G202,$AA199:$AA202,L199:L202)</f>
        <v>#VALUE!</v>
      </c>
      <c r="AS199" s="94" t="e">
        <f aca="false">bdrate($F199:$F202,H199:H202,$AA199:$AA202,M199:M202)</f>
        <v>#VALUE!</v>
      </c>
      <c r="AT199" s="95" t="e">
        <f aca="false">bdrate($F199:$F202,I199:I202,$AA199:$AA202,N199:N202)</f>
        <v>#VALUE!</v>
      </c>
      <c r="AU199" s="93" t="e">
        <f aca="false">bdrateOld($F199:$F202,G199:G202,$AA199:$AA202,L199:L202)</f>
        <v>#VALUE!</v>
      </c>
      <c r="AV199" s="94" t="e">
        <f aca="false">bdrateOld($F199:$F202,H199:H202,$AA199:$AA202,M199:M202)</f>
        <v>#VALUE!</v>
      </c>
      <c r="AW199" s="95" t="e">
        <f aca="false">bdrateOld($F199:$F202,I199:I202,$AA199:$AA202,N199:N202)</f>
        <v>#VALUE!</v>
      </c>
      <c r="AY199" s="93" t="e">
        <f aca="false">bdrate($AL199:$AL202,G199:G202,$AN199:$AN202,L199:L202)</f>
        <v>#VALUE!</v>
      </c>
      <c r="AZ199" s="94" t="e">
        <f aca="false">bdrate($AL199:$AL202,H199:H202,$AN199:$AN202,M199:M202)</f>
        <v>#VALUE!</v>
      </c>
      <c r="BA199" s="94" t="e">
        <f aca="false">bdrate($AL199:$AL202,I199:I202,$AN199:$AN202,N199:N202)</f>
        <v>#VALUE!</v>
      </c>
      <c r="BB199" s="93" t="e">
        <f aca="false">bdrateOld($AL199:$AL202,G199:G202,$AN199:$AN202,L199:L202)</f>
        <v>#VALUE!</v>
      </c>
      <c r="BC199" s="94" t="e">
        <f aca="false">bdrateOld($AL199:$AL202,H199:H202,$AN199:$AN202,M199:M202)</f>
        <v>#VALUE!</v>
      </c>
      <c r="BD199" s="95" t="e">
        <f aca="false">bdrateOld($AL199:$AL202,I199:I202,$AN199:$AN202,N199:N202)</f>
        <v>#VALUE!</v>
      </c>
      <c r="BF199" s="93" t="e">
        <f aca="false">bdrate($AL199:$AL202,G199:G202,$AP199:$AP202,L199:L202)</f>
        <v>#VALUE!</v>
      </c>
      <c r="BG199" s="94" t="e">
        <f aca="false">bdrate($AL199:$AL202,H199:H202,$AP199:$AP202,M199:M202)</f>
        <v>#VALUE!</v>
      </c>
      <c r="BH199" s="94" t="e">
        <f aca="false">bdrate($AL199:$AL202,I199:I202,$AP199:$AP202,N199:N202)</f>
        <v>#VALUE!</v>
      </c>
      <c r="BI199" s="93" t="e">
        <f aca="false">bdrateOld($AL199:$AL202,G199:G202,$AP199:$AP202,L199:L202)</f>
        <v>#VALUE!</v>
      </c>
      <c r="BJ199" s="94" t="e">
        <f aca="false">bdrateOld($AL199:$AL202,H199:H202,$AP199:$AP202,M199:M202)</f>
        <v>#VALUE!</v>
      </c>
      <c r="BK199" s="95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2"/>
      <c r="B200" s="102"/>
      <c r="C200" s="102"/>
      <c r="D200" s="102" t="n">
        <v>26</v>
      </c>
      <c r="E200" s="66" t="n">
        <v>26</v>
      </c>
      <c r="F200" s="131" t="n">
        <v>9749.6784</v>
      </c>
      <c r="G200" s="132" t="n">
        <v>35.5562</v>
      </c>
      <c r="H200" s="132" t="n">
        <v>41.0336</v>
      </c>
      <c r="I200" s="109" t="n">
        <v>43.3256</v>
      </c>
      <c r="J200" s="88"/>
      <c r="K200" s="106" t="n">
        <v>5828.924</v>
      </c>
      <c r="L200" s="107" t="n">
        <v>35.2555</v>
      </c>
      <c r="M200" s="107" t="n">
        <v>40.586</v>
      </c>
      <c r="N200" s="108" t="n">
        <v>42.9309</v>
      </c>
      <c r="O200" s="107" t="n">
        <v>43197.85</v>
      </c>
      <c r="P200" s="107" t="n">
        <v>185.95</v>
      </c>
      <c r="Q200" s="223" t="n">
        <f aca="false">O200/3600</f>
        <v>11.9994027777778</v>
      </c>
      <c r="R200" s="88"/>
      <c r="S200" s="110"/>
      <c r="T200" s="66"/>
      <c r="U200" s="70"/>
      <c r="V200" s="110"/>
      <c r="W200" s="66"/>
      <c r="X200" s="70"/>
      <c r="Y200" s="88"/>
      <c r="Z200" s="103" t="n">
        <f aca="false">Z168</f>
        <v>0.65</v>
      </c>
      <c r="AA200" s="104" t="n">
        <f aca="false">F200*Z200</f>
        <v>6337.29096</v>
      </c>
      <c r="AB200" s="111" t="n">
        <f aca="false">K200/AA200-1</f>
        <v>-0.0802183398566886</v>
      </c>
      <c r="AC200" s="88"/>
      <c r="AD200" s="131" t="n">
        <f aca="false">AD199</f>
        <v>2783.948</v>
      </c>
      <c r="AE200" s="132" t="n">
        <f aca="false">AE199</f>
        <v>37.7665</v>
      </c>
      <c r="AF200" s="132" t="n">
        <f aca="false">AF199</f>
        <v>42.3736</v>
      </c>
      <c r="AG200" s="109" t="n">
        <f aca="false">AG199</f>
        <v>44.5694</v>
      </c>
      <c r="AH200" s="88"/>
      <c r="AI200" s="131" t="n">
        <f aca="false">F200/AD200</f>
        <v>3.50210506805443</v>
      </c>
      <c r="AJ200" s="109" t="n">
        <f aca="false">K200/AD200</f>
        <v>2.09376180876942</v>
      </c>
      <c r="AL200" s="112" t="n">
        <f aca="false">AD200+F200</f>
        <v>12533.6264</v>
      </c>
      <c r="AN200" s="112" t="n">
        <f aca="false">AD200+K200</f>
        <v>8612.872</v>
      </c>
      <c r="AP200" s="112" t="n">
        <f aca="false">AA200+AD200</f>
        <v>9121.23896</v>
      </c>
      <c r="AQ200" s="88"/>
      <c r="AR200" s="110"/>
      <c r="AS200" s="66"/>
      <c r="AT200" s="70"/>
      <c r="AU200" s="110"/>
      <c r="AV200" s="66"/>
      <c r="AW200" s="70"/>
      <c r="AY200" s="110"/>
      <c r="AZ200" s="66"/>
      <c r="BA200" s="70"/>
      <c r="BB200" s="110"/>
      <c r="BC200" s="66"/>
      <c r="BD200" s="70"/>
      <c r="BF200" s="110"/>
      <c r="BG200" s="66"/>
      <c r="BH200" s="70"/>
      <c r="BI200" s="110"/>
      <c r="BJ200" s="66"/>
      <c r="BK200" s="70"/>
    </row>
    <row r="201" customFormat="false" ht="12" hidden="false" customHeight="false" outlineLevel="0" collapsed="false">
      <c r="A201" s="102"/>
      <c r="B201" s="102"/>
      <c r="C201" s="102"/>
      <c r="D201" s="102" t="n">
        <v>26</v>
      </c>
      <c r="E201" s="66" t="n">
        <v>28</v>
      </c>
      <c r="F201" s="131" t="n">
        <v>5470.7448</v>
      </c>
      <c r="G201" s="132" t="n">
        <v>35.0278</v>
      </c>
      <c r="H201" s="132" t="n">
        <v>40.5144</v>
      </c>
      <c r="I201" s="109" t="n">
        <v>42.8842</v>
      </c>
      <c r="J201" s="88"/>
      <c r="K201" s="106" t="n">
        <v>1894.7272</v>
      </c>
      <c r="L201" s="107" t="n">
        <v>34.4999</v>
      </c>
      <c r="M201" s="107" t="n">
        <v>40.099</v>
      </c>
      <c r="N201" s="108" t="n">
        <v>42.5961</v>
      </c>
      <c r="O201" s="107" t="n">
        <v>35582.34</v>
      </c>
      <c r="P201" s="107" t="n">
        <v>186.14</v>
      </c>
      <c r="Q201" s="223" t="n">
        <f aca="false">O201/3600</f>
        <v>9.88398333333333</v>
      </c>
      <c r="R201" s="88"/>
      <c r="S201" s="110"/>
      <c r="T201" s="66"/>
      <c r="U201" s="70"/>
      <c r="V201" s="110"/>
      <c r="W201" s="66"/>
      <c r="X201" s="70"/>
      <c r="Y201" s="88"/>
      <c r="Z201" s="103" t="n">
        <f aca="false">Z169</f>
        <v>0.4</v>
      </c>
      <c r="AA201" s="104" t="n">
        <f aca="false">F201*Z201</f>
        <v>2188.29792</v>
      </c>
      <c r="AB201" s="111" t="n">
        <f aca="false">K201/AA201-1</f>
        <v>-0.13415482294111</v>
      </c>
      <c r="AC201" s="88"/>
      <c r="AD201" s="131" t="n">
        <f aca="false">AD200</f>
        <v>2783.948</v>
      </c>
      <c r="AE201" s="132" t="n">
        <f aca="false">AE200</f>
        <v>37.7665</v>
      </c>
      <c r="AF201" s="132" t="n">
        <f aca="false">AF200</f>
        <v>42.3736</v>
      </c>
      <c r="AG201" s="109" t="n">
        <f aca="false">AG200</f>
        <v>44.5694</v>
      </c>
      <c r="AH201" s="88"/>
      <c r="AI201" s="131" t="n">
        <f aca="false">F201/AD201</f>
        <v>1.96510308382197</v>
      </c>
      <c r="AJ201" s="109" t="n">
        <f aca="false">K201/AD201</f>
        <v>0.680590011020321</v>
      </c>
      <c r="AL201" s="112" t="n">
        <f aca="false">AD201+F201</f>
        <v>8254.6928</v>
      </c>
      <c r="AN201" s="112" t="n">
        <f aca="false">AD201+K201</f>
        <v>4678.6752</v>
      </c>
      <c r="AP201" s="112" t="n">
        <f aca="false">AA201+AD201</f>
        <v>4972.24592</v>
      </c>
      <c r="AQ201" s="88"/>
      <c r="AR201" s="110"/>
      <c r="AS201" s="66"/>
      <c r="AT201" s="70"/>
      <c r="AU201" s="110"/>
      <c r="AV201" s="66"/>
      <c r="AW201" s="70"/>
      <c r="AY201" s="110"/>
      <c r="AZ201" s="66"/>
      <c r="BA201" s="70"/>
      <c r="BB201" s="110"/>
      <c r="BC201" s="66"/>
      <c r="BD201" s="70"/>
      <c r="BF201" s="110"/>
      <c r="BG201" s="66"/>
      <c r="BH201" s="70"/>
      <c r="BI201" s="110"/>
      <c r="BJ201" s="66"/>
      <c r="BK201" s="70"/>
    </row>
    <row r="202" customFormat="false" ht="12.75" hidden="false" customHeight="false" outlineLevel="0" collapsed="false">
      <c r="A202" s="102"/>
      <c r="B202" s="102"/>
      <c r="C202" s="117"/>
      <c r="D202" s="117" t="n">
        <v>26</v>
      </c>
      <c r="E202" s="117" t="n">
        <v>30</v>
      </c>
      <c r="F202" s="133" t="n">
        <v>3404.4432</v>
      </c>
      <c r="G202" s="134" t="n">
        <v>34.4891</v>
      </c>
      <c r="H202" s="134" t="n">
        <v>40.2123</v>
      </c>
      <c r="I202" s="121" t="n">
        <v>42.6356</v>
      </c>
      <c r="J202" s="88"/>
      <c r="K202" s="118" t="n">
        <v>726.476</v>
      </c>
      <c r="L202" s="119" t="n">
        <v>33.896</v>
      </c>
      <c r="M202" s="119" t="n">
        <v>39.7699</v>
      </c>
      <c r="N202" s="120" t="n">
        <v>42.4171</v>
      </c>
      <c r="O202" s="119" t="n">
        <v>37927.69</v>
      </c>
      <c r="P202" s="119" t="n">
        <v>182.25</v>
      </c>
      <c r="Q202" s="224" t="n">
        <f aca="false">O202/3600</f>
        <v>10.5354694444444</v>
      </c>
      <c r="R202" s="88"/>
      <c r="S202" s="122"/>
      <c r="T202" s="123"/>
      <c r="U202" s="124"/>
      <c r="V202" s="122"/>
      <c r="W202" s="123"/>
      <c r="X202" s="124"/>
      <c r="Y202" s="88"/>
      <c r="Z202" s="162" t="n">
        <f aca="false">Z170</f>
        <v>0.25</v>
      </c>
      <c r="AA202" s="125" t="n">
        <f aca="false">F202*Z202</f>
        <v>851.1108</v>
      </c>
      <c r="AB202" s="111" t="n">
        <f aca="false">K202/AA202-1</f>
        <v>-0.146437808097371</v>
      </c>
      <c r="AC202" s="88"/>
      <c r="AD202" s="133" t="n">
        <f aca="false">AD201</f>
        <v>2783.948</v>
      </c>
      <c r="AE202" s="134" t="n">
        <f aca="false">AE201</f>
        <v>37.7665</v>
      </c>
      <c r="AF202" s="134" t="n">
        <f aca="false">AF201</f>
        <v>42.3736</v>
      </c>
      <c r="AG202" s="121" t="n">
        <f aca="false">AG201</f>
        <v>44.5694</v>
      </c>
      <c r="AH202" s="88"/>
      <c r="AI202" s="133" t="n">
        <f aca="false">F202/AD202</f>
        <v>1.22288318603652</v>
      </c>
      <c r="AJ202" s="121" t="n">
        <f aca="false">K202/AD202</f>
        <v>0.260951713178551</v>
      </c>
      <c r="AL202" s="163" t="n">
        <f aca="false">AD202+F202</f>
        <v>6188.3912</v>
      </c>
      <c r="AN202" s="163" t="n">
        <f aca="false">AD202+K202</f>
        <v>3510.424</v>
      </c>
      <c r="AP202" s="163" t="n">
        <f aca="false">AA202+AD202</f>
        <v>3635.0588</v>
      </c>
      <c r="AQ202" s="88"/>
      <c r="AR202" s="122"/>
      <c r="AS202" s="123"/>
      <c r="AT202" s="124"/>
      <c r="AU202" s="122"/>
      <c r="AV202" s="123"/>
      <c r="AW202" s="124"/>
      <c r="AY202" s="122"/>
      <c r="AZ202" s="123"/>
      <c r="BA202" s="124"/>
      <c r="BB202" s="122"/>
      <c r="BC202" s="123"/>
      <c r="BD202" s="124"/>
      <c r="BF202" s="122"/>
      <c r="BG202" s="123"/>
      <c r="BH202" s="124"/>
      <c r="BI202" s="122"/>
      <c r="BJ202" s="123"/>
      <c r="BK202" s="124"/>
    </row>
    <row r="203" customFormat="false" ht="12" hidden="false" customHeight="false" outlineLevel="0" collapsed="false">
      <c r="A203" s="102"/>
      <c r="B203" s="102"/>
      <c r="C203" s="84" t="s">
        <v>150</v>
      </c>
      <c r="D203" s="84" t="n">
        <v>30</v>
      </c>
      <c r="E203" s="66" t="n">
        <v>28</v>
      </c>
      <c r="F203" s="129" t="n">
        <v>5470.7448</v>
      </c>
      <c r="G203" s="130" t="n">
        <v>35.0278</v>
      </c>
      <c r="H203" s="130" t="n">
        <v>40.5144</v>
      </c>
      <c r="I203" s="92" t="n">
        <v>42.8842</v>
      </c>
      <c r="J203" s="88"/>
      <c r="K203" s="106" t="n">
        <v>3594.476</v>
      </c>
      <c r="L203" s="107" t="n">
        <v>34.7417</v>
      </c>
      <c r="M203" s="107" t="n">
        <v>40.2327</v>
      </c>
      <c r="N203" s="108" t="n">
        <v>42.597</v>
      </c>
      <c r="O203" s="221" t="n">
        <v>35677.77</v>
      </c>
      <c r="P203" s="221" t="n">
        <v>172.13</v>
      </c>
      <c r="Q203" s="223" t="n">
        <f aca="false">O203/3600</f>
        <v>9.91049166666667</v>
      </c>
      <c r="R203" s="88"/>
      <c r="S203" s="93" t="e">
        <f aca="false">bdrate($F203:$F206,G203:G206,$K203:$K206,L203:L206)</f>
        <v>#VALUE!</v>
      </c>
      <c r="T203" s="94" t="e">
        <f aca="false">bdrate($F203:$F206,H203:H206,$K203:$K206,M203:M206)</f>
        <v>#VALUE!</v>
      </c>
      <c r="U203" s="95" t="e">
        <f aca="false">bdrate($F203:$F206,I203:I206,$K203:$K206,N203:N206)</f>
        <v>#VALUE!</v>
      </c>
      <c r="V203" s="93" t="e">
        <f aca="false">bdrateOld($F203:$F206,G203:G206,$K203:$K206,L203:L206)</f>
        <v>#VALUE!</v>
      </c>
      <c r="W203" s="94" t="e">
        <f aca="false">bdrateOld($F203:$F206,H203:H206,$K203:$K206,M203:M206)</f>
        <v>#VALUE!</v>
      </c>
      <c r="X203" s="95" t="e">
        <f aca="false">bdrateOld($F203:$F206,I203:I206,$K203:$K206,N203:N206)</f>
        <v>#VALUE!</v>
      </c>
      <c r="Y203" s="88"/>
      <c r="Z203" s="85" t="n">
        <f aca="false">Z171</f>
        <v>0.8</v>
      </c>
      <c r="AA203" s="86" t="n">
        <f aca="false">F203*Z203</f>
        <v>4376.59584</v>
      </c>
      <c r="AB203" s="96" t="n">
        <f aca="false">K203/AA203-1</f>
        <v>-0.178705064070984</v>
      </c>
      <c r="AC203" s="88"/>
      <c r="AD203" s="113" t="n">
        <v>1415.8784</v>
      </c>
      <c r="AE203" s="114" t="n">
        <v>35.8517</v>
      </c>
      <c r="AF203" s="114" t="n">
        <v>41.2301</v>
      </c>
      <c r="AG203" s="115" t="n">
        <v>43.5357</v>
      </c>
      <c r="AH203" s="88"/>
      <c r="AI203" s="113" t="n">
        <f aca="false">F203/AD203</f>
        <v>3.86385215001514</v>
      </c>
      <c r="AJ203" s="115" t="n">
        <f aca="false">K203/AD203</f>
        <v>2.5386897631887</v>
      </c>
      <c r="AL203" s="100" t="n">
        <f aca="false">AD203+F203</f>
        <v>6886.6232</v>
      </c>
      <c r="AN203" s="100" t="n">
        <f aca="false">AD203+K203</f>
        <v>5010.3544</v>
      </c>
      <c r="AP203" s="100" t="n">
        <f aca="false">AA203+AD203</f>
        <v>5792.47424</v>
      </c>
      <c r="AQ203" s="88"/>
      <c r="AR203" s="93" t="e">
        <f aca="false">bdrate($F203:$F206,G203:G206,$AA203:$AA206,L203:L206)</f>
        <v>#VALUE!</v>
      </c>
      <c r="AS203" s="94" t="e">
        <f aca="false">bdrate($F203:$F206,H203:H206,$AA203:$AA206,M203:M206)</f>
        <v>#VALUE!</v>
      </c>
      <c r="AT203" s="95" t="e">
        <f aca="false">bdrate($F203:$F206,I203:I206,$AA203:$AA206,N203:N206)</f>
        <v>#VALUE!</v>
      </c>
      <c r="AU203" s="93" t="e">
        <f aca="false">bdrateOld($F203:$F206,G203:G206,$AA203:$AA206,L203:L206)</f>
        <v>#VALUE!</v>
      </c>
      <c r="AV203" s="94" t="e">
        <f aca="false">bdrateOld($F203:$F206,H203:H206,$AA203:$AA206,M203:M206)</f>
        <v>#VALUE!</v>
      </c>
      <c r="AW203" s="95" t="e">
        <f aca="false">bdrateOld($F203:$F206,I203:I206,$AA203:$AA206,N203:N206)</f>
        <v>#VALUE!</v>
      </c>
      <c r="AY203" s="93" t="e">
        <f aca="false">bdrate($AL203:$AL206,G203:G206,$AN203:$AN206,L203:L206)</f>
        <v>#VALUE!</v>
      </c>
      <c r="AZ203" s="94" t="e">
        <f aca="false">bdrate($AL203:$AL206,H203:H206,$AN203:$AN206,M203:M206)</f>
        <v>#VALUE!</v>
      </c>
      <c r="BA203" s="94" t="e">
        <f aca="false">bdrate($AL203:$AL206,I203:I206,$AN203:$AN206,N203:N206)</f>
        <v>#VALUE!</v>
      </c>
      <c r="BB203" s="93" t="e">
        <f aca="false">bdrateOld($AL203:$AL206,G203:G206,$AN203:$AN206,L203:L206)</f>
        <v>#VALUE!</v>
      </c>
      <c r="BC203" s="94" t="e">
        <f aca="false">bdrateOld($AL203:$AL206,H203:H206,$AN203:$AN206,M203:M206)</f>
        <v>#VALUE!</v>
      </c>
      <c r="BD203" s="95" t="e">
        <f aca="false">bdrateOld($AL203:$AL206,I203:I206,$AN203:$AN206,N203:N206)</f>
        <v>#VALUE!</v>
      </c>
      <c r="BF203" s="93" t="e">
        <f aca="false">bdrate($AL203:$AL206,G203:G206,$AP203:$AP206,L203:L206)</f>
        <v>#VALUE!</v>
      </c>
      <c r="BG203" s="94" t="e">
        <f aca="false">bdrate($AL203:$AL206,H203:H206,$AP203:$AP206,M203:M206)</f>
        <v>#VALUE!</v>
      </c>
      <c r="BH203" s="94" t="e">
        <f aca="false">bdrate($AL203:$AL206,I203:I206,$AP203:$AP206,N203:N206)</f>
        <v>#VALUE!</v>
      </c>
      <c r="BI203" s="93" t="e">
        <f aca="false">bdrateOld($AL203:$AL206,G203:G206,$AP203:$AP206,L203:L206)</f>
        <v>#VALUE!</v>
      </c>
      <c r="BJ203" s="94" t="e">
        <f aca="false">bdrateOld($AL203:$AL206,H203:H206,$AP203:$AP206,M203:M206)</f>
        <v>#VALUE!</v>
      </c>
      <c r="BK203" s="95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2"/>
      <c r="B204" s="102"/>
      <c r="C204" s="102"/>
      <c r="D204" s="102" t="n">
        <v>30</v>
      </c>
      <c r="E204" s="66" t="n">
        <v>30</v>
      </c>
      <c r="F204" s="131" t="n">
        <v>3404.4432</v>
      </c>
      <c r="G204" s="132" t="n">
        <v>34.4891</v>
      </c>
      <c r="H204" s="132" t="n">
        <v>40.2123</v>
      </c>
      <c r="I204" s="109" t="n">
        <v>42.6356</v>
      </c>
      <c r="J204" s="88"/>
      <c r="K204" s="106" t="n">
        <v>1930.4248</v>
      </c>
      <c r="L204" s="107" t="n">
        <v>34.1108</v>
      </c>
      <c r="M204" s="107" t="n">
        <v>39.7482</v>
      </c>
      <c r="N204" s="108" t="n">
        <v>42.2262</v>
      </c>
      <c r="O204" s="221" t="n">
        <v>36253.66</v>
      </c>
      <c r="P204" s="221" t="n">
        <v>173.85</v>
      </c>
      <c r="Q204" s="223" t="n">
        <f aca="false">O204/3600</f>
        <v>10.0704611111111</v>
      </c>
      <c r="R204" s="88"/>
      <c r="S204" s="110"/>
      <c r="T204" s="66"/>
      <c r="U204" s="70"/>
      <c r="V204" s="110"/>
      <c r="W204" s="66"/>
      <c r="X204" s="70"/>
      <c r="Y204" s="88"/>
      <c r="Z204" s="103" t="n">
        <f aca="false">Z172</f>
        <v>0.65</v>
      </c>
      <c r="AA204" s="104" t="n">
        <f aca="false">F204*Z204</f>
        <v>2212.88808</v>
      </c>
      <c r="AB204" s="111" t="n">
        <f aca="false">K204/AA204-1</f>
        <v>-0.12764462990826</v>
      </c>
      <c r="AC204" s="88"/>
      <c r="AD204" s="131" t="n">
        <f aca="false">AD203</f>
        <v>1415.8784</v>
      </c>
      <c r="AE204" s="132" t="n">
        <f aca="false">AE203</f>
        <v>35.8517</v>
      </c>
      <c r="AF204" s="132" t="n">
        <f aca="false">AF203</f>
        <v>41.2301</v>
      </c>
      <c r="AG204" s="109" t="n">
        <f aca="false">AG203</f>
        <v>43.5357</v>
      </c>
      <c r="AH204" s="88"/>
      <c r="AI204" s="131" t="n">
        <f aca="false">F204/AD204</f>
        <v>2.40447428253726</v>
      </c>
      <c r="AJ204" s="109" t="n">
        <f aca="false">K204/AD204</f>
        <v>1.36341143420226</v>
      </c>
      <c r="AL204" s="112" t="n">
        <f aca="false">AD204+F204</f>
        <v>4820.3216</v>
      </c>
      <c r="AN204" s="112" t="n">
        <f aca="false">AD204+K204</f>
        <v>3346.3032</v>
      </c>
      <c r="AP204" s="112" t="n">
        <f aca="false">AA204+AD204</f>
        <v>3628.76648</v>
      </c>
      <c r="AQ204" s="88"/>
      <c r="AR204" s="110"/>
      <c r="AS204" s="66"/>
      <c r="AT204" s="70"/>
      <c r="AU204" s="110"/>
      <c r="AV204" s="66"/>
      <c r="AW204" s="70"/>
      <c r="AY204" s="110"/>
      <c r="AZ204" s="66"/>
      <c r="BA204" s="70"/>
      <c r="BB204" s="110"/>
      <c r="BC204" s="66"/>
      <c r="BD204" s="70"/>
      <c r="BF204" s="110"/>
      <c r="BG204" s="66"/>
      <c r="BH204" s="70"/>
      <c r="BI204" s="110"/>
      <c r="BJ204" s="66"/>
      <c r="BK204" s="70"/>
    </row>
    <row r="205" customFormat="false" ht="12" hidden="false" customHeight="false" outlineLevel="0" collapsed="false">
      <c r="A205" s="102"/>
      <c r="B205" s="102"/>
      <c r="C205" s="102"/>
      <c r="D205" s="102" t="n">
        <v>30</v>
      </c>
      <c r="E205" s="66" t="n">
        <v>32</v>
      </c>
      <c r="F205" s="131" t="n">
        <v>2255.376</v>
      </c>
      <c r="G205" s="132" t="n">
        <v>33.857</v>
      </c>
      <c r="H205" s="132" t="n">
        <v>39.6081</v>
      </c>
      <c r="I205" s="109" t="n">
        <v>42.1009</v>
      </c>
      <c r="J205" s="88"/>
      <c r="K205" s="106" t="n">
        <v>671.2536</v>
      </c>
      <c r="L205" s="107" t="n">
        <v>33.1573</v>
      </c>
      <c r="M205" s="107" t="n">
        <v>39.2344</v>
      </c>
      <c r="N205" s="108" t="n">
        <v>41.8717</v>
      </c>
      <c r="O205" s="221" t="n">
        <v>36620.25</v>
      </c>
      <c r="P205" s="221" t="n">
        <v>179.14</v>
      </c>
      <c r="Q205" s="223" t="n">
        <f aca="false">O205/3600</f>
        <v>10.1722916666667</v>
      </c>
      <c r="R205" s="88"/>
      <c r="S205" s="110"/>
      <c r="T205" s="66"/>
      <c r="U205" s="70"/>
      <c r="V205" s="110"/>
      <c r="W205" s="66"/>
      <c r="X205" s="70"/>
      <c r="Y205" s="88"/>
      <c r="Z205" s="103" t="n">
        <f aca="false">Z173</f>
        <v>0.4</v>
      </c>
      <c r="AA205" s="104" t="n">
        <f aca="false">F205*Z205</f>
        <v>902.1504</v>
      </c>
      <c r="AB205" s="111" t="n">
        <f aca="false">K205/AA205-1</f>
        <v>-0.255940472896759</v>
      </c>
      <c r="AC205" s="88"/>
      <c r="AD205" s="131" t="n">
        <f aca="false">AD204</f>
        <v>1415.8784</v>
      </c>
      <c r="AE205" s="132" t="n">
        <f aca="false">AE204</f>
        <v>35.8517</v>
      </c>
      <c r="AF205" s="132" t="n">
        <f aca="false">AF204</f>
        <v>41.2301</v>
      </c>
      <c r="AG205" s="109" t="n">
        <f aca="false">AG204</f>
        <v>43.5357</v>
      </c>
      <c r="AH205" s="88"/>
      <c r="AI205" s="131" t="n">
        <f aca="false">F205/AD205</f>
        <v>1.59291645384236</v>
      </c>
      <c r="AJ205" s="109" t="n">
        <f aca="false">K205/AD205</f>
        <v>0.474089865344369</v>
      </c>
      <c r="AL205" s="112" t="n">
        <f aca="false">AD205+F205</f>
        <v>3671.2544</v>
      </c>
      <c r="AN205" s="112" t="n">
        <f aca="false">AD205+K205</f>
        <v>2087.132</v>
      </c>
      <c r="AP205" s="112" t="n">
        <f aca="false">AA205+AD205</f>
        <v>2318.0288</v>
      </c>
      <c r="AQ205" s="88"/>
      <c r="AR205" s="110"/>
      <c r="AS205" s="66"/>
      <c r="AT205" s="70"/>
      <c r="AU205" s="110"/>
      <c r="AV205" s="66"/>
      <c r="AW205" s="70"/>
      <c r="AY205" s="110"/>
      <c r="AZ205" s="66"/>
      <c r="BA205" s="70"/>
      <c r="BB205" s="110"/>
      <c r="BC205" s="66"/>
      <c r="BD205" s="70"/>
      <c r="BF205" s="110"/>
      <c r="BG205" s="66"/>
      <c r="BH205" s="70"/>
      <c r="BI205" s="110"/>
      <c r="BJ205" s="66"/>
      <c r="BK205" s="70"/>
    </row>
    <row r="206" customFormat="false" ht="12.75" hidden="false" customHeight="false" outlineLevel="0" collapsed="false">
      <c r="A206" s="102"/>
      <c r="B206" s="102"/>
      <c r="C206" s="117"/>
      <c r="D206" s="117" t="n">
        <v>30</v>
      </c>
      <c r="E206" s="117" t="n">
        <v>34</v>
      </c>
      <c r="F206" s="133" t="n">
        <v>1582.9784</v>
      </c>
      <c r="G206" s="134" t="n">
        <v>33.159</v>
      </c>
      <c r="H206" s="134" t="n">
        <v>39.2961</v>
      </c>
      <c r="I206" s="121" t="n">
        <v>41.8516</v>
      </c>
      <c r="J206" s="88"/>
      <c r="K206" s="106" t="n">
        <v>349.8944</v>
      </c>
      <c r="L206" s="107" t="n">
        <v>32.7315</v>
      </c>
      <c r="M206" s="107" t="n">
        <v>39.0523</v>
      </c>
      <c r="N206" s="108" t="n">
        <v>41.7541</v>
      </c>
      <c r="O206" s="221" t="n">
        <v>33976.78</v>
      </c>
      <c r="P206" s="221" t="n">
        <v>175.15</v>
      </c>
      <c r="Q206" s="223" t="n">
        <f aca="false">O206/3600</f>
        <v>9.43799444444444</v>
      </c>
      <c r="R206" s="88"/>
      <c r="S206" s="122"/>
      <c r="T206" s="123"/>
      <c r="U206" s="124"/>
      <c r="V206" s="122"/>
      <c r="W206" s="123"/>
      <c r="X206" s="124"/>
      <c r="Y206" s="88"/>
      <c r="Z206" s="162" t="n">
        <f aca="false">Z174</f>
        <v>0.25</v>
      </c>
      <c r="AA206" s="125" t="n">
        <f aca="false">F206*Z206</f>
        <v>395.7446</v>
      </c>
      <c r="AB206" s="111" t="n">
        <f aca="false">K206/AA206-1</f>
        <v>-0.11585805592799</v>
      </c>
      <c r="AC206" s="88"/>
      <c r="AD206" s="133" t="n">
        <f aca="false">AD205</f>
        <v>1415.8784</v>
      </c>
      <c r="AE206" s="134" t="n">
        <f aca="false">AE205</f>
        <v>35.8517</v>
      </c>
      <c r="AF206" s="134" t="n">
        <f aca="false">AF205</f>
        <v>41.2301</v>
      </c>
      <c r="AG206" s="121" t="n">
        <f aca="false">AG205</f>
        <v>43.5357</v>
      </c>
      <c r="AH206" s="88"/>
      <c r="AI206" s="133" t="n">
        <f aca="false">F206/AD206</f>
        <v>1.11801860950771</v>
      </c>
      <c r="AJ206" s="121" t="n">
        <f aca="false">K206/AD206</f>
        <v>0.247121786729708</v>
      </c>
      <c r="AL206" s="163" t="n">
        <f aca="false">AD206+F206</f>
        <v>2998.8568</v>
      </c>
      <c r="AN206" s="163" t="n">
        <f aca="false">AD206+K206</f>
        <v>1765.7728</v>
      </c>
      <c r="AP206" s="163" t="n">
        <f aca="false">AA206+AD206</f>
        <v>1811.623</v>
      </c>
      <c r="AQ206" s="88"/>
      <c r="AR206" s="122"/>
      <c r="AS206" s="123"/>
      <c r="AT206" s="124"/>
      <c r="AU206" s="122"/>
      <c r="AV206" s="123"/>
      <c r="AW206" s="124"/>
      <c r="AY206" s="122"/>
      <c r="AZ206" s="123"/>
      <c r="BA206" s="124"/>
      <c r="BB206" s="122"/>
      <c r="BC206" s="123"/>
      <c r="BD206" s="124"/>
      <c r="BF206" s="122"/>
      <c r="BG206" s="123"/>
      <c r="BH206" s="124"/>
      <c r="BI206" s="122"/>
      <c r="BJ206" s="123"/>
      <c r="BK206" s="124"/>
    </row>
    <row r="207" customFormat="false" ht="12" hidden="false" customHeight="false" outlineLevel="0" collapsed="false">
      <c r="A207" s="102"/>
      <c r="B207" s="102"/>
      <c r="C207" s="84" t="s">
        <v>101</v>
      </c>
      <c r="D207" s="84" t="n">
        <v>34</v>
      </c>
      <c r="E207" s="66" t="n">
        <v>32</v>
      </c>
      <c r="F207" s="129" t="n">
        <v>2255.376</v>
      </c>
      <c r="G207" s="130" t="n">
        <v>33.857</v>
      </c>
      <c r="H207" s="130" t="n">
        <v>39.6081</v>
      </c>
      <c r="I207" s="92" t="n">
        <v>42.1009</v>
      </c>
      <c r="J207" s="88"/>
      <c r="K207" s="89" t="n">
        <v>1482.8928</v>
      </c>
      <c r="L207" s="90" t="n">
        <v>33.4467</v>
      </c>
      <c r="M207" s="90" t="n">
        <v>39.3218</v>
      </c>
      <c r="N207" s="91" t="n">
        <v>41.8397</v>
      </c>
      <c r="O207" s="90" t="n">
        <v>41808.17</v>
      </c>
      <c r="P207" s="90" t="n">
        <v>175.79</v>
      </c>
      <c r="Q207" s="222" t="n">
        <f aca="false">O207/3600</f>
        <v>11.6133805555556</v>
      </c>
      <c r="R207" s="88"/>
      <c r="S207" s="93" t="e">
        <f aca="false">bdrate($F207:$F210,G207:G210,$K207:$K210,L207:L210)</f>
        <v>#VALUE!</v>
      </c>
      <c r="T207" s="94" t="e">
        <f aca="false">bdrate($F207:$F210,H207:H210,$K207:$K210,M207:M210)</f>
        <v>#VALUE!</v>
      </c>
      <c r="U207" s="95" t="e">
        <f aca="false">bdrate($F207:$F210,I207:I210,$K207:$K210,N207:N210)</f>
        <v>#VALUE!</v>
      </c>
      <c r="V207" s="93" t="e">
        <f aca="false">bdrateOld($F207:$F210,G207:G210,$K207:$K210,L207:L210)</f>
        <v>#VALUE!</v>
      </c>
      <c r="W207" s="94" t="e">
        <f aca="false">bdrateOld($F207:$F210,H207:H210,$K207:$K210,M207:M210)</f>
        <v>#VALUE!</v>
      </c>
      <c r="X207" s="95" t="e">
        <f aca="false">bdrateOld($F207:$F210,I207:I210,$K207:$K210,N207:N210)</f>
        <v>#VALUE!</v>
      </c>
      <c r="Y207" s="88"/>
      <c r="Z207" s="85" t="n">
        <f aca="false">Z175</f>
        <v>0.8</v>
      </c>
      <c r="AA207" s="86" t="n">
        <f aca="false">F207*Z207</f>
        <v>1804.3008</v>
      </c>
      <c r="AB207" s="96" t="n">
        <f aca="false">K207/AA207-1</f>
        <v>-0.178134377593803</v>
      </c>
      <c r="AC207" s="88"/>
      <c r="AD207" s="113" t="n">
        <v>770.1496</v>
      </c>
      <c r="AE207" s="114" t="n">
        <v>33.7603</v>
      </c>
      <c r="AF207" s="114" t="n">
        <v>40.1217</v>
      </c>
      <c r="AG207" s="115" t="n">
        <v>42.5059</v>
      </c>
      <c r="AH207" s="88"/>
      <c r="AI207" s="113" t="n">
        <f aca="false">F207/AD207</f>
        <v>2.92849077633748</v>
      </c>
      <c r="AJ207" s="115" t="n">
        <f aca="false">K207/AD207</f>
        <v>1.92546071568433</v>
      </c>
      <c r="AL207" s="100" t="n">
        <f aca="false">AD207+F207</f>
        <v>3025.5256</v>
      </c>
      <c r="AN207" s="100" t="n">
        <f aca="false">AD207+K207</f>
        <v>2253.0424</v>
      </c>
      <c r="AP207" s="100" t="n">
        <f aca="false">AA207+AD207</f>
        <v>2574.4504</v>
      </c>
      <c r="AQ207" s="88"/>
      <c r="AR207" s="93" t="e">
        <f aca="false">bdrate($F207:$F210,G207:G210,$AA207:$AA210,L207:L210)</f>
        <v>#VALUE!</v>
      </c>
      <c r="AS207" s="94" t="e">
        <f aca="false">bdrate($F207:$F210,H207:H210,$AA207:$AA210,M207:M210)</f>
        <v>#VALUE!</v>
      </c>
      <c r="AT207" s="95" t="e">
        <f aca="false">bdrate($F207:$F210,I207:I210,$AA207:$AA210,N207:N210)</f>
        <v>#VALUE!</v>
      </c>
      <c r="AU207" s="93" t="e">
        <f aca="false">bdrateOld($F207:$F210,G207:G210,$AA207:$AA210,L207:L210)</f>
        <v>#VALUE!</v>
      </c>
      <c r="AV207" s="94" t="e">
        <f aca="false">bdrateOld($F207:$F210,H207:H210,$AA207:$AA210,M207:M210)</f>
        <v>#VALUE!</v>
      </c>
      <c r="AW207" s="95" t="e">
        <f aca="false">bdrateOld($F207:$F210,I207:I210,$AA207:$AA210,N207:N210)</f>
        <v>#VALUE!</v>
      </c>
      <c r="AY207" s="93" t="e">
        <f aca="false">bdrate($AL207:$AL210,G207:G210,$AN207:$AN210,L207:L210)</f>
        <v>#VALUE!</v>
      </c>
      <c r="AZ207" s="94" t="e">
        <f aca="false">bdrate($AL207:$AL210,H207:H210,$AN207:$AN210,M207:M210)</f>
        <v>#VALUE!</v>
      </c>
      <c r="BA207" s="94" t="e">
        <f aca="false">bdrate($AL207:$AL210,I207:I210,$AN207:$AN210,N207:N210)</f>
        <v>#VALUE!</v>
      </c>
      <c r="BB207" s="93" t="e">
        <f aca="false">bdrateOld($AL207:$AL210,G207:G210,$AN207:$AN210,L207:L210)</f>
        <v>#VALUE!</v>
      </c>
      <c r="BC207" s="94" t="e">
        <f aca="false">bdrateOld($AL207:$AL210,H207:H210,$AN207:$AN210,M207:M210)</f>
        <v>#VALUE!</v>
      </c>
      <c r="BD207" s="95" t="e">
        <f aca="false">bdrateOld($AL207:$AL210,I207:I210,$AN207:$AN210,N207:N210)</f>
        <v>#VALUE!</v>
      </c>
      <c r="BF207" s="93" t="e">
        <f aca="false">bdrate($AL207:$AL210,G207:G210,$AP207:$AP210,L207:L210)</f>
        <v>#VALUE!</v>
      </c>
      <c r="BG207" s="94" t="e">
        <f aca="false">bdrate($AL207:$AL210,H207:H210,$AP207:$AP210,M207:M210)</f>
        <v>#VALUE!</v>
      </c>
      <c r="BH207" s="94" t="e">
        <f aca="false">bdrate($AL207:$AL210,I207:I210,$AP207:$AP210,N207:N210)</f>
        <v>#VALUE!</v>
      </c>
      <c r="BI207" s="93" t="e">
        <f aca="false">bdrateOld($AL207:$AL210,G207:G210,$AP207:$AP210,L207:L210)</f>
        <v>#VALUE!</v>
      </c>
      <c r="BJ207" s="94" t="e">
        <f aca="false">bdrateOld($AL207:$AL210,H207:H210,$AP207:$AP210,M207:M210)</f>
        <v>#VALUE!</v>
      </c>
      <c r="BK207" s="95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2"/>
      <c r="B208" s="102"/>
      <c r="C208" s="102"/>
      <c r="D208" s="102" t="n">
        <v>34</v>
      </c>
      <c r="E208" s="66" t="n">
        <v>34</v>
      </c>
      <c r="F208" s="131" t="n">
        <v>1582.9784</v>
      </c>
      <c r="G208" s="132" t="n">
        <v>33.159</v>
      </c>
      <c r="H208" s="132" t="n">
        <v>39.2961</v>
      </c>
      <c r="I208" s="109" t="n">
        <v>41.8516</v>
      </c>
      <c r="J208" s="88"/>
      <c r="K208" s="106" t="n">
        <v>855.5664</v>
      </c>
      <c r="L208" s="107" t="n">
        <v>32.6601</v>
      </c>
      <c r="M208" s="107" t="n">
        <v>38.8645</v>
      </c>
      <c r="N208" s="108" t="n">
        <v>41.484</v>
      </c>
      <c r="O208" s="107" t="n">
        <v>39095.57</v>
      </c>
      <c r="P208" s="107" t="n">
        <v>187.78</v>
      </c>
      <c r="Q208" s="223" t="n">
        <f aca="false">O208/3600</f>
        <v>10.8598805555556</v>
      </c>
      <c r="R208" s="88"/>
      <c r="S208" s="110"/>
      <c r="T208" s="66"/>
      <c r="U208" s="70"/>
      <c r="V208" s="110"/>
      <c r="W208" s="66"/>
      <c r="X208" s="70"/>
      <c r="Y208" s="88"/>
      <c r="Z208" s="103" t="n">
        <f aca="false">Z176</f>
        <v>0.65</v>
      </c>
      <c r="AA208" s="104" t="n">
        <f aca="false">F208*Z208</f>
        <v>1028.93596</v>
      </c>
      <c r="AB208" s="111" t="n">
        <f aca="false">K208/AA208-1</f>
        <v>-0.168494023670822</v>
      </c>
      <c r="AC208" s="88"/>
      <c r="AD208" s="131" t="n">
        <f aca="false">AD207</f>
        <v>770.1496</v>
      </c>
      <c r="AE208" s="132" t="n">
        <f aca="false">AE207</f>
        <v>33.7603</v>
      </c>
      <c r="AF208" s="132" t="n">
        <f aca="false">AF207</f>
        <v>40.1217</v>
      </c>
      <c r="AG208" s="109" t="n">
        <f aca="false">AG207</f>
        <v>42.5059</v>
      </c>
      <c r="AH208" s="88"/>
      <c r="AI208" s="131" t="n">
        <f aca="false">F208/AD208</f>
        <v>2.05541676578161</v>
      </c>
      <c r="AJ208" s="109" t="n">
        <f aca="false">K208/AD208</f>
        <v>1.11090936098649</v>
      </c>
      <c r="AL208" s="112" t="n">
        <f aca="false">AD208+F208</f>
        <v>2353.128</v>
      </c>
      <c r="AN208" s="112" t="n">
        <f aca="false">AD208+K208</f>
        <v>1625.716</v>
      </c>
      <c r="AP208" s="112" t="n">
        <f aca="false">AA208+AD208</f>
        <v>1799.08556</v>
      </c>
      <c r="AQ208" s="88"/>
      <c r="AR208" s="110"/>
      <c r="AS208" s="66"/>
      <c r="AT208" s="70"/>
      <c r="AU208" s="110"/>
      <c r="AV208" s="66"/>
      <c r="AW208" s="70"/>
      <c r="AY208" s="110"/>
      <c r="AZ208" s="66"/>
      <c r="BA208" s="70"/>
      <c r="BB208" s="110"/>
      <c r="BC208" s="66"/>
      <c r="BD208" s="70"/>
      <c r="BF208" s="110"/>
      <c r="BG208" s="66"/>
      <c r="BH208" s="70"/>
      <c r="BI208" s="110"/>
      <c r="BJ208" s="66"/>
      <c r="BK208" s="70"/>
    </row>
    <row r="209" customFormat="false" ht="12" hidden="false" customHeight="false" outlineLevel="0" collapsed="false">
      <c r="A209" s="102"/>
      <c r="B209" s="102"/>
      <c r="C209" s="102"/>
      <c r="D209" s="102" t="n">
        <v>34</v>
      </c>
      <c r="E209" s="66" t="n">
        <v>36</v>
      </c>
      <c r="F209" s="131" t="n">
        <v>1144.1048</v>
      </c>
      <c r="G209" s="132" t="n">
        <v>32.4132</v>
      </c>
      <c r="H209" s="132" t="n">
        <v>38.834</v>
      </c>
      <c r="I209" s="109" t="n">
        <v>41.4542</v>
      </c>
      <c r="J209" s="88"/>
      <c r="K209" s="106" t="n">
        <v>409.0256</v>
      </c>
      <c r="L209" s="107" t="n">
        <v>31.8665</v>
      </c>
      <c r="M209" s="107" t="n">
        <v>38.614</v>
      </c>
      <c r="N209" s="108" t="n">
        <v>41.2834</v>
      </c>
      <c r="O209" s="107" t="n">
        <v>34001.58</v>
      </c>
      <c r="P209" s="107" t="n">
        <v>182.61</v>
      </c>
      <c r="Q209" s="223" t="n">
        <f aca="false">O209/3600</f>
        <v>9.44488333333333</v>
      </c>
      <c r="R209" s="88"/>
      <c r="S209" s="110"/>
      <c r="T209" s="66"/>
      <c r="U209" s="70"/>
      <c r="V209" s="110"/>
      <c r="W209" s="66"/>
      <c r="X209" s="70"/>
      <c r="Y209" s="88"/>
      <c r="Z209" s="103" t="n">
        <f aca="false">Z177</f>
        <v>0.4</v>
      </c>
      <c r="AA209" s="104" t="n">
        <f aca="false">F209*Z209</f>
        <v>457.64192</v>
      </c>
      <c r="AB209" s="111" t="n">
        <f aca="false">K209/AA209-1</f>
        <v>-0.106232226278572</v>
      </c>
      <c r="AC209" s="88"/>
      <c r="AD209" s="131" t="n">
        <f aca="false">AD208</f>
        <v>770.1496</v>
      </c>
      <c r="AE209" s="132" t="n">
        <f aca="false">AE208</f>
        <v>33.7603</v>
      </c>
      <c r="AF209" s="132" t="n">
        <f aca="false">AF208</f>
        <v>40.1217</v>
      </c>
      <c r="AG209" s="109" t="n">
        <f aca="false">AG208</f>
        <v>42.5059</v>
      </c>
      <c r="AH209" s="88"/>
      <c r="AI209" s="131" t="n">
        <f aca="false">F209/AD209</f>
        <v>1.48556176618153</v>
      </c>
      <c r="AJ209" s="109" t="n">
        <f aca="false">K209/AD209</f>
        <v>0.531098892994296</v>
      </c>
      <c r="AL209" s="112" t="n">
        <f aca="false">AD209+F209</f>
        <v>1914.2544</v>
      </c>
      <c r="AN209" s="112" t="n">
        <f aca="false">AD209+K209</f>
        <v>1179.1752</v>
      </c>
      <c r="AP209" s="112" t="n">
        <f aca="false">AA209+AD209</f>
        <v>1227.79152</v>
      </c>
      <c r="AQ209" s="88"/>
      <c r="AR209" s="110"/>
      <c r="AS209" s="66"/>
      <c r="AT209" s="70"/>
      <c r="AU209" s="110"/>
      <c r="AV209" s="66"/>
      <c r="AW209" s="70"/>
      <c r="AY209" s="110"/>
      <c r="AZ209" s="66"/>
      <c r="BA209" s="70"/>
      <c r="BB209" s="110"/>
      <c r="BC209" s="66"/>
      <c r="BD209" s="70"/>
      <c r="BF209" s="110"/>
      <c r="BG209" s="66"/>
      <c r="BH209" s="70"/>
      <c r="BI209" s="110"/>
      <c r="BJ209" s="66"/>
      <c r="BK209" s="70"/>
    </row>
    <row r="210" customFormat="false" ht="12.75" hidden="false" customHeight="false" outlineLevel="0" collapsed="false">
      <c r="A210" s="102"/>
      <c r="B210" s="102"/>
      <c r="C210" s="117"/>
      <c r="D210" s="117" t="n">
        <v>34</v>
      </c>
      <c r="E210" s="117" t="n">
        <v>38</v>
      </c>
      <c r="F210" s="133" t="n">
        <v>840.3128</v>
      </c>
      <c r="G210" s="134" t="n">
        <v>31.5877</v>
      </c>
      <c r="H210" s="134" t="n">
        <v>38.5513</v>
      </c>
      <c r="I210" s="121" t="n">
        <v>41.206</v>
      </c>
      <c r="J210" s="88"/>
      <c r="K210" s="118" t="n">
        <v>187.48</v>
      </c>
      <c r="L210" s="119" t="n">
        <v>31.3532</v>
      </c>
      <c r="M210" s="119" t="n">
        <v>38.4173</v>
      </c>
      <c r="N210" s="120" t="n">
        <v>41.1354</v>
      </c>
      <c r="O210" s="119" t="n">
        <v>39639.88</v>
      </c>
      <c r="P210" s="119" t="n">
        <v>182.58</v>
      </c>
      <c r="Q210" s="224" t="n">
        <f aca="false">O210/3600</f>
        <v>11.0110777777778</v>
      </c>
      <c r="R210" s="88"/>
      <c r="S210" s="122"/>
      <c r="T210" s="123"/>
      <c r="U210" s="124"/>
      <c r="V210" s="122"/>
      <c r="W210" s="123"/>
      <c r="X210" s="124"/>
      <c r="Y210" s="88"/>
      <c r="Z210" s="162" t="n">
        <f aca="false">Z178</f>
        <v>0.25</v>
      </c>
      <c r="AA210" s="125" t="n">
        <f aca="false">F210*Z210</f>
        <v>210.0782</v>
      </c>
      <c r="AB210" s="111" t="n">
        <f aca="false">K210/AA210-1</f>
        <v>-0.107570419015395</v>
      </c>
      <c r="AC210" s="88"/>
      <c r="AD210" s="133" t="n">
        <f aca="false">AD209</f>
        <v>770.1496</v>
      </c>
      <c r="AE210" s="134" t="n">
        <f aca="false">AE209</f>
        <v>33.7603</v>
      </c>
      <c r="AF210" s="134" t="n">
        <f aca="false">AF209</f>
        <v>40.1217</v>
      </c>
      <c r="AG210" s="121" t="n">
        <f aca="false">AG209</f>
        <v>42.5059</v>
      </c>
      <c r="AH210" s="88"/>
      <c r="AI210" s="133" t="n">
        <f aca="false">F210/AD210</f>
        <v>1.09110333888377</v>
      </c>
      <c r="AJ210" s="121" t="n">
        <f aca="false">K210/AD210</f>
        <v>0.243433223882737</v>
      </c>
      <c r="AL210" s="163" t="n">
        <f aca="false">AD210+F210</f>
        <v>1610.4624</v>
      </c>
      <c r="AN210" s="163" t="n">
        <f aca="false">AD210+K210</f>
        <v>957.6296</v>
      </c>
      <c r="AP210" s="163" t="n">
        <f aca="false">AA210+AD210</f>
        <v>980.2278</v>
      </c>
      <c r="AQ210" s="88"/>
      <c r="AR210" s="122"/>
      <c r="AS210" s="123"/>
      <c r="AT210" s="124"/>
      <c r="AU210" s="122"/>
      <c r="AV210" s="123"/>
      <c r="AW210" s="124"/>
      <c r="AY210" s="122"/>
      <c r="AZ210" s="123"/>
      <c r="BA210" s="124"/>
      <c r="BB210" s="122"/>
      <c r="BC210" s="123"/>
      <c r="BD210" s="124"/>
      <c r="BF210" s="122"/>
      <c r="BG210" s="123"/>
      <c r="BH210" s="124"/>
      <c r="BI210" s="122"/>
      <c r="BJ210" s="123"/>
      <c r="BK210" s="124"/>
    </row>
    <row r="211" customFormat="false" ht="12" hidden="false" customHeight="false" outlineLevel="0" collapsed="false">
      <c r="A211" s="102"/>
      <c r="B211" s="135"/>
      <c r="C211" s="84" t="s">
        <v>102</v>
      </c>
      <c r="D211" s="84" t="n">
        <v>22</v>
      </c>
      <c r="E211" s="84" t="n">
        <v>20</v>
      </c>
      <c r="F211" s="136" t="n">
        <f aca="false">F195</f>
        <v>70765.3248</v>
      </c>
      <c r="G211" s="137" t="n">
        <f aca="false">G195</f>
        <v>38.9875</v>
      </c>
      <c r="H211" s="137" t="n">
        <f aca="false">H195</f>
        <v>42.5496</v>
      </c>
      <c r="I211" s="138" t="n">
        <f aca="false">I195</f>
        <v>44.6499</v>
      </c>
      <c r="J211" s="88"/>
      <c r="K211" s="139" t="n">
        <f aca="false">K195</f>
        <v>50363.0632</v>
      </c>
      <c r="L211" s="140" t="n">
        <f aca="false">L195</f>
        <v>38.1508</v>
      </c>
      <c r="M211" s="140" t="n">
        <f aca="false">M195</f>
        <v>42.0208</v>
      </c>
      <c r="N211" s="141" t="n">
        <f aca="false">N195</f>
        <v>44.1521</v>
      </c>
      <c r="O211" s="140" t="n">
        <f aca="false">O195</f>
        <v>63008.09</v>
      </c>
      <c r="P211" s="140" t="n">
        <f aca="false">P195</f>
        <v>248.9</v>
      </c>
      <c r="Q211" s="141" t="n">
        <f aca="false">Q195</f>
        <v>17.5022472222222</v>
      </c>
      <c r="R211" s="88"/>
      <c r="S211" s="93" t="e">
        <f aca="false">bdrate($F211:$F214,G211:G214,$K211:$K214,L211:L214)</f>
        <v>#VALUE!</v>
      </c>
      <c r="T211" s="94" t="e">
        <f aca="false">bdrate($F211:$F214,H211:H214,$K211:$K214,M211:M214)</f>
        <v>#VALUE!</v>
      </c>
      <c r="U211" s="95" t="e">
        <f aca="false">bdrate($F211:$F214,I211:I214,$K211:$K214,N211:N214)</f>
        <v>#VALUE!</v>
      </c>
      <c r="V211" s="93" t="e">
        <f aca="false">bdrateOld($F211:$F214,G211:G214,$K211:$K214,L211:L214)</f>
        <v>#VALUE!</v>
      </c>
      <c r="W211" s="94" t="e">
        <f aca="false">bdrateOld($F211:$F214,H211:H214,$K211:$K214,M211:M214)</f>
        <v>#VALUE!</v>
      </c>
      <c r="X211" s="95" t="e">
        <f aca="false">bdrateOld($F211:$F214,I211:I214,$K211:$K214,N211:N214)</f>
        <v>#VALUE!</v>
      </c>
      <c r="Y211" s="88"/>
      <c r="Z211" s="136" t="n">
        <f aca="false">Z195</f>
        <v>0.8</v>
      </c>
      <c r="AA211" s="142" t="n">
        <f aca="false">AA195</f>
        <v>56612.25984</v>
      </c>
      <c r="AB211" s="143" t="n">
        <f aca="false">K211/AA211-1</f>
        <v>-0.110385924491652</v>
      </c>
      <c r="AC211" s="88"/>
      <c r="AD211" s="136" t="n">
        <f aca="false">AD195</f>
        <v>6539.0928</v>
      </c>
      <c r="AE211" s="137" t="n">
        <f aca="false">AE195</f>
        <v>39.5294</v>
      </c>
      <c r="AF211" s="137" t="n">
        <f aca="false">AF195</f>
        <v>43.8665</v>
      </c>
      <c r="AG211" s="138" t="n">
        <f aca="false">AG195</f>
        <v>45.8809</v>
      </c>
      <c r="AH211" s="88"/>
      <c r="AI211" s="136" t="n">
        <f aca="false">F211/AD211</f>
        <v>10.821887219585</v>
      </c>
      <c r="AJ211" s="138" t="n">
        <f aca="false">K211/AD211</f>
        <v>7.70184255528534</v>
      </c>
      <c r="AL211" s="144" t="n">
        <f aca="false">AD211+F211</f>
        <v>77304.4176</v>
      </c>
      <c r="AN211" s="144" t="n">
        <f aca="false">AD211+K211</f>
        <v>56902.156</v>
      </c>
      <c r="AP211" s="144" t="n">
        <f aca="false">AA211+AD211</f>
        <v>63151.35264</v>
      </c>
      <c r="AQ211" s="88"/>
      <c r="AR211" s="93" t="e">
        <f aca="false">bdrate($F211:$F214,G211:G214,$AA211:$AA214,L211:L214)</f>
        <v>#VALUE!</v>
      </c>
      <c r="AS211" s="94" t="e">
        <f aca="false">bdrate($F211:$F214,H211:H214,$AA211:$AA214,M211:M214)</f>
        <v>#VALUE!</v>
      </c>
      <c r="AT211" s="95" t="e">
        <f aca="false">bdrate($F211:$F214,I211:I214,$AA211:$AA214,N211:N214)</f>
        <v>#VALUE!</v>
      </c>
      <c r="AU211" s="93" t="e">
        <f aca="false">bdrateOld($F211:$F214,G211:G214,$AA211:$AA214,L211:L214)</f>
        <v>#VALUE!</v>
      </c>
      <c r="AV211" s="94" t="e">
        <f aca="false">bdrateOld($F211:$F214,H211:H214,$AA211:$AA214,M211:M214)</f>
        <v>#VALUE!</v>
      </c>
      <c r="AW211" s="95" t="e">
        <f aca="false">bdrateOld($F211:$F214,I211:I214,$AA211:$AA214,N211:N214)</f>
        <v>#VALUE!</v>
      </c>
      <c r="AY211" s="93" t="e">
        <f aca="false">bdrate($AL211:$AL214,G211:G214,$AN211:$AN214,L211:L214)</f>
        <v>#VALUE!</v>
      </c>
      <c r="AZ211" s="94" t="e">
        <f aca="false">bdrate($AL211:$AL214,H211:H214,$AN211:$AN214,M211:M214)</f>
        <v>#VALUE!</v>
      </c>
      <c r="BA211" s="94" t="e">
        <f aca="false">bdrate($AL211:$AL214,I211:I214,$AN211:$AN214,N211:N214)</f>
        <v>#VALUE!</v>
      </c>
      <c r="BB211" s="93" t="e">
        <f aca="false">bdrateOld($AL211:$AL214,G211:G214,$AN211:$AN214,L211:L214)</f>
        <v>#VALUE!</v>
      </c>
      <c r="BC211" s="94" t="e">
        <f aca="false">bdrateOld($AL211:$AL214,H211:H214,$AN211:$AN214,M211:M214)</f>
        <v>#VALUE!</v>
      </c>
      <c r="BD211" s="95" t="e">
        <f aca="false">bdrateOld($AL211:$AL214,I211:I214,$AN211:$AN214,N211:N214)</f>
        <v>#VALUE!</v>
      </c>
      <c r="BF211" s="93" t="e">
        <f aca="false">bdrate($AL211:$AL214,G211:G214,$AP211:$AP214,L211:L214)</f>
        <v>#VALUE!</v>
      </c>
      <c r="BG211" s="94" t="e">
        <f aca="false">bdrate($AL211:$AL214,H211:H214,$AP211:$AP214,M211:M214)</f>
        <v>#VALUE!</v>
      </c>
      <c r="BH211" s="94" t="e">
        <f aca="false">bdrate($AL211:$AL214,I211:I214,$AP211:$AP214,N211:N214)</f>
        <v>#VALUE!</v>
      </c>
      <c r="BI211" s="93" t="e">
        <f aca="false">bdrateOld($AL211:$AL214,G211:G214,$AP211:$AP214,L211:L214)</f>
        <v>#VALUE!</v>
      </c>
      <c r="BJ211" s="94" t="e">
        <f aca="false">bdrateOld($AL211:$AL214,H211:H214,$AP211:$AP214,M211:M214)</f>
        <v>#VALUE!</v>
      </c>
      <c r="BK211" s="95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2"/>
      <c r="B212" s="102"/>
      <c r="C212" s="102"/>
      <c r="D212" s="102" t="n">
        <v>26</v>
      </c>
      <c r="E212" s="102" t="n">
        <v>24</v>
      </c>
      <c r="F212" s="145" t="n">
        <f aca="false">F199</f>
        <v>19171.6288</v>
      </c>
      <c r="G212" s="146" t="n">
        <f aca="false">G199</f>
        <v>36.2819</v>
      </c>
      <c r="H212" s="146" t="n">
        <f aca="false">H199</f>
        <v>41.5472</v>
      </c>
      <c r="I212" s="147" t="n">
        <f aca="false">I199</f>
        <v>43.7821</v>
      </c>
      <c r="J212" s="88"/>
      <c r="K212" s="148" t="n">
        <f aca="false">K199</f>
        <v>12190.8352</v>
      </c>
      <c r="L212" s="149" t="n">
        <f aca="false">L199</f>
        <v>35.8756</v>
      </c>
      <c r="M212" s="149" t="n">
        <f aca="false">M199</f>
        <v>41.0841</v>
      </c>
      <c r="N212" s="150" t="n">
        <f aca="false">N199</f>
        <v>43.3452</v>
      </c>
      <c r="O212" s="149" t="n">
        <f aca="false">O199</f>
        <v>41098.28</v>
      </c>
      <c r="P212" s="149" t="n">
        <f aca="false">P199</f>
        <v>209.53</v>
      </c>
      <c r="Q212" s="150" t="n">
        <f aca="false">Q199</f>
        <v>11.4161888888889</v>
      </c>
      <c r="R212" s="88"/>
      <c r="S212" s="110"/>
      <c r="T212" s="66"/>
      <c r="U212" s="70"/>
      <c r="V212" s="110"/>
      <c r="W212" s="66"/>
      <c r="X212" s="70"/>
      <c r="Y212" s="88"/>
      <c r="Z212" s="145" t="n">
        <f aca="false">Z199</f>
        <v>0.8</v>
      </c>
      <c r="AA212" s="151" t="n">
        <f aca="false">AA199</f>
        <v>15337.30304</v>
      </c>
      <c r="AB212" s="152" t="n">
        <f aca="false">K212/AA212-1</f>
        <v>-0.205151311921917</v>
      </c>
      <c r="AC212" s="88"/>
      <c r="AD212" s="145" t="n">
        <f aca="false">AD199</f>
        <v>2783.948</v>
      </c>
      <c r="AE212" s="146" t="n">
        <f aca="false">AE199</f>
        <v>37.7665</v>
      </c>
      <c r="AF212" s="146" t="n">
        <f aca="false">AF199</f>
        <v>42.3736</v>
      </c>
      <c r="AG212" s="147" t="n">
        <f aca="false">AG199</f>
        <v>44.5694</v>
      </c>
      <c r="AH212" s="88"/>
      <c r="AI212" s="145" t="n">
        <f aca="false">F212/AD212</f>
        <v>6.88648954650015</v>
      </c>
      <c r="AJ212" s="147" t="n">
        <f aca="false">K212/AD212</f>
        <v>4.37897374519926</v>
      </c>
      <c r="AL212" s="153" t="n">
        <f aca="false">AD212+F212</f>
        <v>21955.5768</v>
      </c>
      <c r="AN212" s="153" t="n">
        <f aca="false">AD212+K212</f>
        <v>14974.7832</v>
      </c>
      <c r="AP212" s="153" t="n">
        <f aca="false">AA212+AD212</f>
        <v>18121.25104</v>
      </c>
      <c r="AQ212" s="88"/>
      <c r="AR212" s="110"/>
      <c r="AS212" s="66"/>
      <c r="AT212" s="70"/>
      <c r="AU212" s="110"/>
      <c r="AV212" s="66"/>
      <c r="AW212" s="70"/>
      <c r="AY212" s="110"/>
      <c r="AZ212" s="66"/>
      <c r="BA212" s="70"/>
      <c r="BB212" s="110"/>
      <c r="BC212" s="66"/>
      <c r="BD212" s="70"/>
      <c r="BF212" s="110"/>
      <c r="BG212" s="66"/>
      <c r="BH212" s="70"/>
      <c r="BI212" s="110"/>
      <c r="BJ212" s="66"/>
      <c r="BK212" s="70"/>
    </row>
    <row r="213" customFormat="false" ht="12" hidden="false" customHeight="false" outlineLevel="0" collapsed="false">
      <c r="A213" s="102"/>
      <c r="B213" s="102"/>
      <c r="C213" s="102"/>
      <c r="D213" s="102" t="n">
        <v>30</v>
      </c>
      <c r="E213" s="102" t="n">
        <v>28</v>
      </c>
      <c r="F213" s="145" t="n">
        <f aca="false">F203</f>
        <v>5470.7448</v>
      </c>
      <c r="G213" s="146" t="n">
        <f aca="false">G203</f>
        <v>35.0278</v>
      </c>
      <c r="H213" s="146" t="n">
        <f aca="false">H203</f>
        <v>40.5144</v>
      </c>
      <c r="I213" s="147" t="n">
        <f aca="false">I203</f>
        <v>42.8842</v>
      </c>
      <c r="J213" s="88"/>
      <c r="K213" s="148" t="n">
        <f aca="false">K203</f>
        <v>3594.476</v>
      </c>
      <c r="L213" s="149" t="n">
        <f aca="false">L203</f>
        <v>34.7417</v>
      </c>
      <c r="M213" s="149" t="n">
        <f aca="false">M203</f>
        <v>40.2327</v>
      </c>
      <c r="N213" s="150" t="n">
        <f aca="false">N203</f>
        <v>42.597</v>
      </c>
      <c r="O213" s="149" t="n">
        <f aca="false">O203</f>
        <v>35677.77</v>
      </c>
      <c r="P213" s="149" t="n">
        <f aca="false">P203</f>
        <v>172.13</v>
      </c>
      <c r="Q213" s="150" t="n">
        <f aca="false">Q203</f>
        <v>9.91049166666667</v>
      </c>
      <c r="R213" s="88"/>
      <c r="S213" s="110"/>
      <c r="T213" s="66"/>
      <c r="U213" s="70"/>
      <c r="V213" s="110"/>
      <c r="W213" s="66"/>
      <c r="X213" s="70"/>
      <c r="Y213" s="88"/>
      <c r="Z213" s="145" t="n">
        <f aca="false">Z203</f>
        <v>0.8</v>
      </c>
      <c r="AA213" s="151" t="n">
        <f aca="false">AA203</f>
        <v>4376.59584</v>
      </c>
      <c r="AB213" s="152" t="n">
        <f aca="false">K213/AA213-1</f>
        <v>-0.178705064070984</v>
      </c>
      <c r="AC213" s="88"/>
      <c r="AD213" s="145" t="n">
        <f aca="false">AD203</f>
        <v>1415.8784</v>
      </c>
      <c r="AE213" s="146" t="n">
        <f aca="false">AE203</f>
        <v>35.8517</v>
      </c>
      <c r="AF213" s="146" t="n">
        <f aca="false">AF203</f>
        <v>41.2301</v>
      </c>
      <c r="AG213" s="147" t="n">
        <f aca="false">AG203</f>
        <v>43.5357</v>
      </c>
      <c r="AH213" s="88"/>
      <c r="AI213" s="145" t="n">
        <f aca="false">F213/AD213</f>
        <v>3.86385215001514</v>
      </c>
      <c r="AJ213" s="147" t="n">
        <f aca="false">K213/AD213</f>
        <v>2.5386897631887</v>
      </c>
      <c r="AL213" s="153" t="n">
        <f aca="false">AD213+F213</f>
        <v>6886.6232</v>
      </c>
      <c r="AN213" s="153" t="n">
        <f aca="false">AD213+K213</f>
        <v>5010.3544</v>
      </c>
      <c r="AP213" s="153" t="n">
        <f aca="false">AA213+AD213</f>
        <v>5792.47424</v>
      </c>
      <c r="AQ213" s="88"/>
      <c r="AR213" s="110"/>
      <c r="AS213" s="66"/>
      <c r="AT213" s="70"/>
      <c r="AU213" s="110"/>
      <c r="AV213" s="66"/>
      <c r="AW213" s="70"/>
      <c r="AY213" s="110"/>
      <c r="AZ213" s="66"/>
      <c r="BA213" s="70"/>
      <c r="BB213" s="110"/>
      <c r="BC213" s="66"/>
      <c r="BD213" s="70"/>
      <c r="BF213" s="110"/>
      <c r="BG213" s="66"/>
      <c r="BH213" s="70"/>
      <c r="BI213" s="110"/>
      <c r="BJ213" s="66"/>
      <c r="BK213" s="70"/>
    </row>
    <row r="214" customFormat="false" ht="12.75" hidden="false" customHeight="false" outlineLevel="0" collapsed="false">
      <c r="A214" s="102"/>
      <c r="B214" s="102"/>
      <c r="C214" s="117"/>
      <c r="D214" s="117" t="n">
        <v>34</v>
      </c>
      <c r="E214" s="117" t="n">
        <v>32</v>
      </c>
      <c r="F214" s="154" t="n">
        <f aca="false">F207</f>
        <v>2255.376</v>
      </c>
      <c r="G214" s="155" t="n">
        <f aca="false">G207</f>
        <v>33.857</v>
      </c>
      <c r="H214" s="155" t="n">
        <f aca="false">H207</f>
        <v>39.6081</v>
      </c>
      <c r="I214" s="156" t="n">
        <f aca="false">I207</f>
        <v>42.1009</v>
      </c>
      <c r="J214" s="88"/>
      <c r="K214" s="157" t="n">
        <f aca="false">K207</f>
        <v>1482.8928</v>
      </c>
      <c r="L214" s="158" t="n">
        <f aca="false">L207</f>
        <v>33.4467</v>
      </c>
      <c r="M214" s="158" t="n">
        <f aca="false">M207</f>
        <v>39.3218</v>
      </c>
      <c r="N214" s="159" t="n">
        <f aca="false">N207</f>
        <v>41.8397</v>
      </c>
      <c r="O214" s="158" t="n">
        <f aca="false">O207</f>
        <v>41808.17</v>
      </c>
      <c r="P214" s="158" t="n">
        <f aca="false">P207</f>
        <v>175.79</v>
      </c>
      <c r="Q214" s="159" t="n">
        <f aca="false">Q207</f>
        <v>11.6133805555556</v>
      </c>
      <c r="R214" s="88"/>
      <c r="S214" s="122"/>
      <c r="T214" s="123"/>
      <c r="U214" s="124"/>
      <c r="V214" s="122"/>
      <c r="W214" s="123"/>
      <c r="X214" s="124"/>
      <c r="Y214" s="88"/>
      <c r="Z214" s="154" t="n">
        <f aca="false">Z207</f>
        <v>0.8</v>
      </c>
      <c r="AA214" s="160" t="n">
        <f aca="false">AA207</f>
        <v>1804.3008</v>
      </c>
      <c r="AB214" s="152" t="n">
        <f aca="false">K214/AA214-1</f>
        <v>-0.178134377593803</v>
      </c>
      <c r="AC214" s="88"/>
      <c r="AD214" s="154" t="n">
        <f aca="false">AD207</f>
        <v>770.1496</v>
      </c>
      <c r="AE214" s="155" t="n">
        <f aca="false">AE207</f>
        <v>33.7603</v>
      </c>
      <c r="AF214" s="155" t="n">
        <f aca="false">AF207</f>
        <v>40.1217</v>
      </c>
      <c r="AG214" s="156" t="n">
        <f aca="false">AG207</f>
        <v>42.5059</v>
      </c>
      <c r="AH214" s="88"/>
      <c r="AI214" s="154" t="n">
        <f aca="false">F214/AD214</f>
        <v>2.92849077633748</v>
      </c>
      <c r="AJ214" s="156" t="n">
        <f aca="false">K214/AD214</f>
        <v>1.92546071568433</v>
      </c>
      <c r="AL214" s="161" t="n">
        <f aca="false">AD214+F214</f>
        <v>3025.5256</v>
      </c>
      <c r="AN214" s="161" t="n">
        <f aca="false">AD214+K214</f>
        <v>2253.0424</v>
      </c>
      <c r="AP214" s="161" t="n">
        <f aca="false">AA214+AD214</f>
        <v>2574.4504</v>
      </c>
      <c r="AQ214" s="88"/>
      <c r="AR214" s="122"/>
      <c r="AS214" s="123"/>
      <c r="AT214" s="124"/>
      <c r="AU214" s="122"/>
      <c r="AV214" s="123"/>
      <c r="AW214" s="124"/>
      <c r="AY214" s="122"/>
      <c r="AZ214" s="123"/>
      <c r="BA214" s="124"/>
      <c r="BB214" s="122"/>
      <c r="BC214" s="123"/>
      <c r="BD214" s="124"/>
      <c r="BF214" s="122"/>
      <c r="BG214" s="123"/>
      <c r="BH214" s="124"/>
      <c r="BI214" s="122"/>
      <c r="BJ214" s="123"/>
      <c r="BK214" s="124"/>
    </row>
    <row r="215" customFormat="false" ht="12" hidden="false" customHeight="false" outlineLevel="0" collapsed="false">
      <c r="A215" s="102"/>
      <c r="B215" s="102"/>
      <c r="C215" s="84" t="s">
        <v>103</v>
      </c>
      <c r="D215" s="84" t="n">
        <v>22</v>
      </c>
      <c r="E215" s="84" t="n">
        <v>22</v>
      </c>
      <c r="F215" s="136" t="n">
        <f aca="false">F196</f>
        <v>39191.9696</v>
      </c>
      <c r="G215" s="137" t="n">
        <f aca="false">G196</f>
        <v>37.3929</v>
      </c>
      <c r="H215" s="137" t="n">
        <f aca="false">H196</f>
        <v>42.0857</v>
      </c>
      <c r="I215" s="138" t="n">
        <f aca="false">I196</f>
        <v>44.2609</v>
      </c>
      <c r="J215" s="88"/>
      <c r="K215" s="139" t="n">
        <f aca="false">K196</f>
        <v>24507.5896</v>
      </c>
      <c r="L215" s="140" t="n">
        <f aca="false">L196</f>
        <v>36.772</v>
      </c>
      <c r="M215" s="140" t="n">
        <f aca="false">M196</f>
        <v>41.545</v>
      </c>
      <c r="N215" s="141" t="n">
        <f aca="false">N196</f>
        <v>43.7758</v>
      </c>
      <c r="O215" s="140" t="n">
        <f aca="false">O196</f>
        <v>46292.79</v>
      </c>
      <c r="P215" s="140" t="n">
        <f aca="false">P196</f>
        <v>209.57</v>
      </c>
      <c r="Q215" s="141" t="n">
        <f aca="false">Q196</f>
        <v>12.8591083333333</v>
      </c>
      <c r="R215" s="88"/>
      <c r="S215" s="93" t="e">
        <f aca="false">bdrate($F215:$F218,G215:G218,$K215:$K218,L215:L218)</f>
        <v>#VALUE!</v>
      </c>
      <c r="T215" s="94" t="e">
        <f aca="false">bdrate($F215:$F218,H215:H218,$K215:$K218,M215:M218)</f>
        <v>#VALUE!</v>
      </c>
      <c r="U215" s="95" t="e">
        <f aca="false">bdrate($F215:$F218,I215:I218,$K215:$K218,N215:N218)</f>
        <v>#VALUE!</v>
      </c>
      <c r="V215" s="93" t="e">
        <f aca="false">bdrateOld($F215:$F218,G215:G218,$K215:$K218,L215:L218)</f>
        <v>#VALUE!</v>
      </c>
      <c r="W215" s="94" t="e">
        <f aca="false">bdrateOld($F215:$F218,H215:H218,$K215:$K218,M215:M218)</f>
        <v>#VALUE!</v>
      </c>
      <c r="X215" s="95" t="e">
        <f aca="false">bdrateOld($F215:$F218,I215:I218,$K215:$K218,N215:N218)</f>
        <v>#VALUE!</v>
      </c>
      <c r="Y215" s="88"/>
      <c r="Z215" s="136" t="n">
        <f aca="false">Z196</f>
        <v>0.65</v>
      </c>
      <c r="AA215" s="142" t="n">
        <f aca="false">AA196</f>
        <v>25474.78024</v>
      </c>
      <c r="AB215" s="143" t="n">
        <f aca="false">K215/AA215-1</f>
        <v>-0.0379665940545126</v>
      </c>
      <c r="AC215" s="88"/>
      <c r="AD215" s="136" t="n">
        <f aca="false">AD196</f>
        <v>6539.0928</v>
      </c>
      <c r="AE215" s="137" t="n">
        <f aca="false">AE196</f>
        <v>39.5294</v>
      </c>
      <c r="AF215" s="137" t="n">
        <f aca="false">AF196</f>
        <v>43.8665</v>
      </c>
      <c r="AG215" s="138" t="n">
        <f aca="false">AG196</f>
        <v>45.8809</v>
      </c>
      <c r="AH215" s="88"/>
      <c r="AI215" s="136" t="n">
        <f aca="false">F215/AD215</f>
        <v>5.99348729230452</v>
      </c>
      <c r="AJ215" s="138" t="n">
        <f aca="false">K215/AD215</f>
        <v>3.74785774564937</v>
      </c>
      <c r="AL215" s="144" t="n">
        <f aca="false">AD215+F215</f>
        <v>45731.0624</v>
      </c>
      <c r="AN215" s="144" t="n">
        <f aca="false">AD215+K215</f>
        <v>31046.6824</v>
      </c>
      <c r="AP215" s="144" t="n">
        <f aca="false">AA215+AD215</f>
        <v>32013.87304</v>
      </c>
      <c r="AQ215" s="88"/>
      <c r="AR215" s="93" t="e">
        <f aca="false">bdrate($F215:$F218,G215:G218,$AA215:$AA218,L215:L218)</f>
        <v>#VALUE!</v>
      </c>
      <c r="AS215" s="94" t="e">
        <f aca="false">bdrate($F215:$F218,H215:H218,$AA215:$AA218,M215:M218)</f>
        <v>#VALUE!</v>
      </c>
      <c r="AT215" s="95" t="e">
        <f aca="false">bdrate($F215:$F218,I215:I218,$AA215:$AA218,N215:N218)</f>
        <v>#VALUE!</v>
      </c>
      <c r="AU215" s="93" t="e">
        <f aca="false">bdrateOld($F215:$F218,G215:G218,$AA215:$AA218,L215:L218)</f>
        <v>#VALUE!</v>
      </c>
      <c r="AV215" s="94" t="e">
        <f aca="false">bdrateOld($F215:$F218,H215:H218,$AA215:$AA218,M215:M218)</f>
        <v>#VALUE!</v>
      </c>
      <c r="AW215" s="95" t="e">
        <f aca="false">bdrateOld($F215:$F218,I215:I218,$AA215:$AA218,N215:N218)</f>
        <v>#VALUE!</v>
      </c>
      <c r="AY215" s="93" t="e">
        <f aca="false">bdrate($AL215:$AL218,G215:G218,$AN215:$AN218,L215:L218)</f>
        <v>#VALUE!</v>
      </c>
      <c r="AZ215" s="94" t="e">
        <f aca="false">bdrate($AL215:$AL218,H215:H218,$AN215:$AN218,M215:M218)</f>
        <v>#VALUE!</v>
      </c>
      <c r="BA215" s="94" t="e">
        <f aca="false">bdrate($AL215:$AL218,I215:I218,$AN215:$AN218,N215:N218)</f>
        <v>#VALUE!</v>
      </c>
      <c r="BB215" s="93" t="e">
        <f aca="false">bdrateOld($AL215:$AL218,G215:G218,$AN215:$AN218,L215:L218)</f>
        <v>#VALUE!</v>
      </c>
      <c r="BC215" s="94" t="e">
        <f aca="false">bdrateOld($AL215:$AL218,H215:H218,$AN215:$AN218,M215:M218)</f>
        <v>#VALUE!</v>
      </c>
      <c r="BD215" s="95" t="e">
        <f aca="false">bdrateOld($AL215:$AL218,I215:I218,$AN215:$AN218,N215:N218)</f>
        <v>#VALUE!</v>
      </c>
      <c r="BF215" s="93" t="e">
        <f aca="false">bdrate($AL215:$AL218,G215:G218,$AP215:$AP218,L215:L218)</f>
        <v>#VALUE!</v>
      </c>
      <c r="BG215" s="94" t="e">
        <f aca="false">bdrate($AL215:$AL218,H215:H218,$AP215:$AP218,M215:M218)</f>
        <v>#VALUE!</v>
      </c>
      <c r="BH215" s="94" t="e">
        <f aca="false">bdrate($AL215:$AL218,I215:I218,$AP215:$AP218,N215:N218)</f>
        <v>#VALUE!</v>
      </c>
      <c r="BI215" s="93" t="e">
        <f aca="false">bdrateOld($AL215:$AL218,G215:G218,$AP215:$AP218,L215:L218)</f>
        <v>#VALUE!</v>
      </c>
      <c r="BJ215" s="94" t="e">
        <f aca="false">bdrateOld($AL215:$AL218,H215:H218,$AP215:$AP218,M215:M218)</f>
        <v>#VALUE!</v>
      </c>
      <c r="BK215" s="95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2"/>
      <c r="B216" s="102"/>
      <c r="C216" s="102"/>
      <c r="D216" s="102" t="n">
        <v>26</v>
      </c>
      <c r="E216" s="102" t="n">
        <v>26</v>
      </c>
      <c r="F216" s="145" t="n">
        <f aca="false">F200</f>
        <v>9749.6784</v>
      </c>
      <c r="G216" s="146" t="n">
        <f aca="false">G200</f>
        <v>35.5562</v>
      </c>
      <c r="H216" s="146" t="n">
        <f aca="false">H200</f>
        <v>41.0336</v>
      </c>
      <c r="I216" s="147" t="n">
        <f aca="false">I200</f>
        <v>43.3256</v>
      </c>
      <c r="J216" s="88"/>
      <c r="K216" s="148" t="n">
        <f aca="false">K200</f>
        <v>5828.924</v>
      </c>
      <c r="L216" s="149" t="n">
        <f aca="false">L200</f>
        <v>35.2555</v>
      </c>
      <c r="M216" s="149" t="n">
        <f aca="false">M200</f>
        <v>40.586</v>
      </c>
      <c r="N216" s="150" t="n">
        <f aca="false">N200</f>
        <v>42.9309</v>
      </c>
      <c r="O216" s="149" t="n">
        <f aca="false">O200</f>
        <v>43197.85</v>
      </c>
      <c r="P216" s="149" t="n">
        <f aca="false">P200</f>
        <v>185.95</v>
      </c>
      <c r="Q216" s="150" t="n">
        <f aca="false">Q200</f>
        <v>11.9994027777778</v>
      </c>
      <c r="R216" s="88"/>
      <c r="S216" s="110"/>
      <c r="T216" s="66"/>
      <c r="U216" s="70"/>
      <c r="V216" s="110"/>
      <c r="W216" s="66"/>
      <c r="X216" s="70"/>
      <c r="Y216" s="88"/>
      <c r="Z216" s="145" t="n">
        <f aca="false">Z200</f>
        <v>0.65</v>
      </c>
      <c r="AA216" s="151" t="n">
        <f aca="false">AA200</f>
        <v>6337.29096</v>
      </c>
      <c r="AB216" s="152" t="n">
        <f aca="false">K216/AA216-1</f>
        <v>-0.0802183398566886</v>
      </c>
      <c r="AC216" s="88"/>
      <c r="AD216" s="145" t="n">
        <f aca="false">AD200</f>
        <v>2783.948</v>
      </c>
      <c r="AE216" s="146" t="n">
        <f aca="false">AE200</f>
        <v>37.7665</v>
      </c>
      <c r="AF216" s="146" t="n">
        <f aca="false">AF200</f>
        <v>42.3736</v>
      </c>
      <c r="AG216" s="147" t="n">
        <f aca="false">AG200</f>
        <v>44.5694</v>
      </c>
      <c r="AH216" s="88"/>
      <c r="AI216" s="145" t="n">
        <f aca="false">F216/AD216</f>
        <v>3.50210506805443</v>
      </c>
      <c r="AJ216" s="147" t="n">
        <f aca="false">K216/AD216</f>
        <v>2.09376180876942</v>
      </c>
      <c r="AL216" s="153" t="n">
        <f aca="false">AD216+F216</f>
        <v>12533.6264</v>
      </c>
      <c r="AN216" s="153" t="n">
        <f aca="false">AD216+K216</f>
        <v>8612.872</v>
      </c>
      <c r="AP216" s="153" t="n">
        <f aca="false">AA216+AD216</f>
        <v>9121.23896</v>
      </c>
      <c r="AQ216" s="88"/>
      <c r="AR216" s="110"/>
      <c r="AS216" s="66"/>
      <c r="AT216" s="70"/>
      <c r="AU216" s="110"/>
      <c r="AV216" s="66"/>
      <c r="AW216" s="70"/>
      <c r="AY216" s="110"/>
      <c r="AZ216" s="66"/>
      <c r="BA216" s="70"/>
      <c r="BB216" s="110"/>
      <c r="BC216" s="66"/>
      <c r="BD216" s="70"/>
      <c r="BF216" s="110"/>
      <c r="BG216" s="66"/>
      <c r="BH216" s="70"/>
      <c r="BI216" s="110"/>
      <c r="BJ216" s="66"/>
      <c r="BK216" s="70"/>
    </row>
    <row r="217" customFormat="false" ht="12" hidden="false" customHeight="false" outlineLevel="0" collapsed="false">
      <c r="A217" s="102"/>
      <c r="B217" s="102"/>
      <c r="C217" s="102"/>
      <c r="D217" s="102" t="n">
        <v>30</v>
      </c>
      <c r="E217" s="102" t="n">
        <v>30</v>
      </c>
      <c r="F217" s="145" t="n">
        <f aca="false">F204</f>
        <v>3404.4432</v>
      </c>
      <c r="G217" s="146" t="n">
        <f aca="false">G204</f>
        <v>34.4891</v>
      </c>
      <c r="H217" s="146" t="n">
        <f aca="false">H204</f>
        <v>40.2123</v>
      </c>
      <c r="I217" s="147" t="n">
        <f aca="false">I204</f>
        <v>42.6356</v>
      </c>
      <c r="J217" s="88"/>
      <c r="K217" s="148" t="n">
        <f aca="false">K204</f>
        <v>1930.4248</v>
      </c>
      <c r="L217" s="149" t="n">
        <f aca="false">L204</f>
        <v>34.1108</v>
      </c>
      <c r="M217" s="149" t="n">
        <f aca="false">M204</f>
        <v>39.7482</v>
      </c>
      <c r="N217" s="150" t="n">
        <f aca="false">N204</f>
        <v>42.2262</v>
      </c>
      <c r="O217" s="149" t="n">
        <f aca="false">O204</f>
        <v>36253.66</v>
      </c>
      <c r="P217" s="149" t="n">
        <f aca="false">P204</f>
        <v>173.85</v>
      </c>
      <c r="Q217" s="150" t="n">
        <f aca="false">Q204</f>
        <v>10.0704611111111</v>
      </c>
      <c r="R217" s="88"/>
      <c r="S217" s="110"/>
      <c r="T217" s="66"/>
      <c r="U217" s="70"/>
      <c r="V217" s="110"/>
      <c r="W217" s="66"/>
      <c r="X217" s="70"/>
      <c r="Y217" s="88"/>
      <c r="Z217" s="145" t="n">
        <f aca="false">Z204</f>
        <v>0.65</v>
      </c>
      <c r="AA217" s="151" t="n">
        <f aca="false">AA204</f>
        <v>2212.88808</v>
      </c>
      <c r="AB217" s="152" t="n">
        <f aca="false">K217/AA217-1</f>
        <v>-0.12764462990826</v>
      </c>
      <c r="AC217" s="88"/>
      <c r="AD217" s="145" t="n">
        <f aca="false">AD204</f>
        <v>1415.8784</v>
      </c>
      <c r="AE217" s="146" t="n">
        <f aca="false">AE204</f>
        <v>35.8517</v>
      </c>
      <c r="AF217" s="146" t="n">
        <f aca="false">AF204</f>
        <v>41.2301</v>
      </c>
      <c r="AG217" s="147" t="n">
        <f aca="false">AG204</f>
        <v>43.5357</v>
      </c>
      <c r="AH217" s="88"/>
      <c r="AI217" s="145" t="n">
        <f aca="false">F217/AD217</f>
        <v>2.40447428253726</v>
      </c>
      <c r="AJ217" s="147" t="n">
        <f aca="false">K217/AD217</f>
        <v>1.36341143420226</v>
      </c>
      <c r="AL217" s="153" t="n">
        <f aca="false">AD217+F217</f>
        <v>4820.3216</v>
      </c>
      <c r="AN217" s="153" t="n">
        <f aca="false">AD217+K217</f>
        <v>3346.3032</v>
      </c>
      <c r="AP217" s="153" t="n">
        <f aca="false">AA217+AD217</f>
        <v>3628.76648</v>
      </c>
      <c r="AQ217" s="88"/>
      <c r="AR217" s="110"/>
      <c r="AS217" s="66"/>
      <c r="AT217" s="70"/>
      <c r="AU217" s="110"/>
      <c r="AV217" s="66"/>
      <c r="AW217" s="70"/>
      <c r="AY217" s="110"/>
      <c r="AZ217" s="66"/>
      <c r="BA217" s="70"/>
      <c r="BB217" s="110"/>
      <c r="BC217" s="66"/>
      <c r="BD217" s="70"/>
      <c r="BF217" s="110"/>
      <c r="BG217" s="66"/>
      <c r="BH217" s="70"/>
      <c r="BI217" s="110"/>
      <c r="BJ217" s="66"/>
      <c r="BK217" s="70"/>
    </row>
    <row r="218" customFormat="false" ht="12.75" hidden="false" customHeight="false" outlineLevel="0" collapsed="false">
      <c r="A218" s="102"/>
      <c r="B218" s="102"/>
      <c r="C218" s="117"/>
      <c r="D218" s="117" t="n">
        <v>34</v>
      </c>
      <c r="E218" s="117" t="n">
        <v>34</v>
      </c>
      <c r="F218" s="154" t="n">
        <f aca="false">F208</f>
        <v>1582.9784</v>
      </c>
      <c r="G218" s="155" t="n">
        <f aca="false">G208</f>
        <v>33.159</v>
      </c>
      <c r="H218" s="155" t="n">
        <f aca="false">H208</f>
        <v>39.2961</v>
      </c>
      <c r="I218" s="156" t="n">
        <f aca="false">I208</f>
        <v>41.8516</v>
      </c>
      <c r="J218" s="88"/>
      <c r="K218" s="157" t="n">
        <f aca="false">K208</f>
        <v>855.5664</v>
      </c>
      <c r="L218" s="158" t="n">
        <f aca="false">L208</f>
        <v>32.6601</v>
      </c>
      <c r="M218" s="158" t="n">
        <f aca="false">M208</f>
        <v>38.8645</v>
      </c>
      <c r="N218" s="159" t="n">
        <f aca="false">N208</f>
        <v>41.484</v>
      </c>
      <c r="O218" s="158" t="n">
        <f aca="false">O208</f>
        <v>39095.57</v>
      </c>
      <c r="P218" s="158" t="n">
        <f aca="false">P208</f>
        <v>187.78</v>
      </c>
      <c r="Q218" s="159" t="n">
        <f aca="false">Q208</f>
        <v>10.8598805555556</v>
      </c>
      <c r="R218" s="88"/>
      <c r="S218" s="122"/>
      <c r="T218" s="123"/>
      <c r="U218" s="124"/>
      <c r="V218" s="122"/>
      <c r="W218" s="123"/>
      <c r="X218" s="124"/>
      <c r="Y218" s="88"/>
      <c r="Z218" s="154" t="n">
        <f aca="false">Z208</f>
        <v>0.65</v>
      </c>
      <c r="AA218" s="160" t="n">
        <f aca="false">AA208</f>
        <v>1028.93596</v>
      </c>
      <c r="AB218" s="152" t="n">
        <f aca="false">K218/AA218-1</f>
        <v>-0.168494023670822</v>
      </c>
      <c r="AC218" s="88"/>
      <c r="AD218" s="154" t="n">
        <f aca="false">AD208</f>
        <v>770.1496</v>
      </c>
      <c r="AE218" s="155" t="n">
        <f aca="false">AE208</f>
        <v>33.7603</v>
      </c>
      <c r="AF218" s="155" t="n">
        <f aca="false">AF208</f>
        <v>40.1217</v>
      </c>
      <c r="AG218" s="156" t="n">
        <f aca="false">AG208</f>
        <v>42.5059</v>
      </c>
      <c r="AH218" s="88"/>
      <c r="AI218" s="154" t="n">
        <f aca="false">F218/AD218</f>
        <v>2.05541676578161</v>
      </c>
      <c r="AJ218" s="156" t="n">
        <f aca="false">K218/AD218</f>
        <v>1.11090936098649</v>
      </c>
      <c r="AL218" s="161" t="n">
        <f aca="false">AD218+F218</f>
        <v>2353.128</v>
      </c>
      <c r="AN218" s="161" t="n">
        <f aca="false">AD218+K218</f>
        <v>1625.716</v>
      </c>
      <c r="AP218" s="161" t="n">
        <f aca="false">AA218+AD218</f>
        <v>1799.08556</v>
      </c>
      <c r="AQ218" s="88"/>
      <c r="AR218" s="122"/>
      <c r="AS218" s="123"/>
      <c r="AT218" s="124"/>
      <c r="AU218" s="122"/>
      <c r="AV218" s="123"/>
      <c r="AW218" s="124"/>
      <c r="AY218" s="122"/>
      <c r="AZ218" s="123"/>
      <c r="BA218" s="124"/>
      <c r="BB218" s="122"/>
      <c r="BC218" s="123"/>
      <c r="BD218" s="124"/>
      <c r="BF218" s="122"/>
      <c r="BG218" s="123"/>
      <c r="BH218" s="124"/>
      <c r="BI218" s="122"/>
      <c r="BJ218" s="123"/>
      <c r="BK218" s="124"/>
    </row>
    <row r="219" customFormat="false" ht="12" hidden="false" customHeight="false" outlineLevel="0" collapsed="false">
      <c r="A219" s="102"/>
      <c r="B219" s="102"/>
      <c r="C219" s="84" t="s">
        <v>104</v>
      </c>
      <c r="D219" s="84" t="n">
        <v>22</v>
      </c>
      <c r="E219" s="84" t="n">
        <v>24</v>
      </c>
      <c r="F219" s="136" t="n">
        <f aca="false">F197</f>
        <v>19171.6288</v>
      </c>
      <c r="G219" s="137" t="n">
        <f aca="false">G197</f>
        <v>36.2819</v>
      </c>
      <c r="H219" s="137" t="n">
        <f aca="false">H197</f>
        <v>41.5472</v>
      </c>
      <c r="I219" s="138" t="n">
        <f aca="false">I197</f>
        <v>43.7821</v>
      </c>
      <c r="J219" s="88"/>
      <c r="K219" s="139" t="n">
        <f aca="false">K197</f>
        <v>6896.6648</v>
      </c>
      <c r="L219" s="140" t="n">
        <f aca="false">L197</f>
        <v>35.5935</v>
      </c>
      <c r="M219" s="140" t="n">
        <f aca="false">M197</f>
        <v>40.9351</v>
      </c>
      <c r="N219" s="141" t="n">
        <f aca="false">N197</f>
        <v>43.345</v>
      </c>
      <c r="O219" s="140" t="n">
        <f aca="false">O197</f>
        <v>41337.07</v>
      </c>
      <c r="P219" s="140" t="n">
        <f aca="false">P197</f>
        <v>194.82</v>
      </c>
      <c r="Q219" s="141" t="n">
        <f aca="false">Q197</f>
        <v>11.4825194444444</v>
      </c>
      <c r="R219" s="88"/>
      <c r="S219" s="93" t="e">
        <f aca="false">bdrate($F219:$F222,G219:G222,$K219:$K222,L219:L222)</f>
        <v>#VALUE!</v>
      </c>
      <c r="T219" s="94" t="e">
        <f aca="false">bdrate($F219:$F222,H219:H222,$K219:$K222,M219:M222)</f>
        <v>#VALUE!</v>
      </c>
      <c r="U219" s="95" t="e">
        <f aca="false">bdrate($F219:$F222,I219:I222,$K219:$K222,N219:N222)</f>
        <v>#VALUE!</v>
      </c>
      <c r="V219" s="93" t="e">
        <f aca="false">bdrateOld($F219:$F222,G219:G222,$K219:$K222,L219:L222)</f>
        <v>#VALUE!</v>
      </c>
      <c r="W219" s="94" t="e">
        <f aca="false">bdrateOld($F219:$F222,H219:H222,$K219:$K222,M219:M222)</f>
        <v>#VALUE!</v>
      </c>
      <c r="X219" s="95" t="e">
        <f aca="false">bdrateOld($F219:$F222,I219:I222,$K219:$K222,N219:N222)</f>
        <v>#VALUE!</v>
      </c>
      <c r="Y219" s="88"/>
      <c r="Z219" s="136" t="n">
        <f aca="false">Z197</f>
        <v>0.4</v>
      </c>
      <c r="AA219" s="142" t="n">
        <f aca="false">AA197</f>
        <v>7668.65152</v>
      </c>
      <c r="AB219" s="143" t="n">
        <f aca="false">K219/AA219-1</f>
        <v>-0.100667857704401</v>
      </c>
      <c r="AC219" s="88"/>
      <c r="AD219" s="136" t="n">
        <f aca="false">AD197</f>
        <v>6539.0928</v>
      </c>
      <c r="AE219" s="137" t="n">
        <f aca="false">AE197</f>
        <v>39.5294</v>
      </c>
      <c r="AF219" s="137" t="n">
        <f aca="false">AF197</f>
        <v>43.8665</v>
      </c>
      <c r="AG219" s="138" t="n">
        <f aca="false">AG197</f>
        <v>45.8809</v>
      </c>
      <c r="AH219" s="88"/>
      <c r="AI219" s="136" t="n">
        <f aca="false">F219/AD219</f>
        <v>2.93184840563816</v>
      </c>
      <c r="AJ219" s="138" t="n">
        <f aca="false">K219/AD219</f>
        <v>1.0546822030114</v>
      </c>
      <c r="AL219" s="144" t="n">
        <f aca="false">AD219+F219</f>
        <v>25710.7216</v>
      </c>
      <c r="AN219" s="144" t="n">
        <f aca="false">AD219+K219</f>
        <v>13435.7576</v>
      </c>
      <c r="AP219" s="144" t="n">
        <f aca="false">AA219+AD219</f>
        <v>14207.74432</v>
      </c>
      <c r="AQ219" s="88"/>
      <c r="AR219" s="93" t="e">
        <f aca="false">bdrate($F219:$F222,G219:G222,$AA219:$AA222,L219:L222)</f>
        <v>#VALUE!</v>
      </c>
      <c r="AS219" s="94" t="e">
        <f aca="false">bdrate($F219:$F222,H219:H222,$AA219:$AA222,M219:M222)</f>
        <v>#VALUE!</v>
      </c>
      <c r="AT219" s="95" t="e">
        <f aca="false">bdrate($F219:$F222,I219:I222,$AA219:$AA222,N219:N222)</f>
        <v>#VALUE!</v>
      </c>
      <c r="AU219" s="93" t="e">
        <f aca="false">bdrateOld($F219:$F222,G219:G222,$AA219:$AA222,L219:L222)</f>
        <v>#VALUE!</v>
      </c>
      <c r="AV219" s="94" t="e">
        <f aca="false">bdrateOld($F219:$F222,H219:H222,$AA219:$AA222,M219:M222)</f>
        <v>#VALUE!</v>
      </c>
      <c r="AW219" s="95" t="e">
        <f aca="false">bdrateOld($F219:$F222,I219:I222,$AA219:$AA222,N219:N222)</f>
        <v>#VALUE!</v>
      </c>
      <c r="AY219" s="93" t="e">
        <f aca="false">bdrate($AL219:$AL222,G219:G222,$AN219:$AN222,L219:L222)</f>
        <v>#VALUE!</v>
      </c>
      <c r="AZ219" s="94" t="e">
        <f aca="false">bdrate($AL219:$AL222,H219:H222,$AN219:$AN222,M219:M222)</f>
        <v>#VALUE!</v>
      </c>
      <c r="BA219" s="94" t="e">
        <f aca="false">bdrate($AL219:$AL222,I219:I222,$AN219:$AN222,N219:N222)</f>
        <v>#VALUE!</v>
      </c>
      <c r="BB219" s="93" t="e">
        <f aca="false">bdrateOld($AL219:$AL222,G219:G222,$AN219:$AN222,L219:L222)</f>
        <v>#VALUE!</v>
      </c>
      <c r="BC219" s="94" t="e">
        <f aca="false">bdrateOld($AL219:$AL222,H219:H222,$AN219:$AN222,M219:M222)</f>
        <v>#VALUE!</v>
      </c>
      <c r="BD219" s="95" t="e">
        <f aca="false">bdrateOld($AL219:$AL222,I219:I222,$AN219:$AN222,N219:N222)</f>
        <v>#VALUE!</v>
      </c>
      <c r="BF219" s="93" t="e">
        <f aca="false">bdrate($AL219:$AL222,G219:G222,$AP219:$AP222,L219:L222)</f>
        <v>#VALUE!</v>
      </c>
      <c r="BG219" s="94" t="e">
        <f aca="false">bdrate($AL219:$AL222,H219:H222,$AP219:$AP222,M219:M222)</f>
        <v>#VALUE!</v>
      </c>
      <c r="BH219" s="94" t="e">
        <f aca="false">bdrate($AL219:$AL222,I219:I222,$AP219:$AP222,N219:N222)</f>
        <v>#VALUE!</v>
      </c>
      <c r="BI219" s="93" t="e">
        <f aca="false">bdrateOld($AL219:$AL222,G219:G222,$AP219:$AP222,L219:L222)</f>
        <v>#VALUE!</v>
      </c>
      <c r="BJ219" s="94" t="e">
        <f aca="false">bdrateOld($AL219:$AL222,H219:H222,$AP219:$AP222,M219:M222)</f>
        <v>#VALUE!</v>
      </c>
      <c r="BK219" s="95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2"/>
      <c r="B220" s="102"/>
      <c r="C220" s="102"/>
      <c r="D220" s="102" t="n">
        <v>26</v>
      </c>
      <c r="E220" s="102" t="n">
        <v>28</v>
      </c>
      <c r="F220" s="145" t="n">
        <f aca="false">F201</f>
        <v>5470.7448</v>
      </c>
      <c r="G220" s="146" t="n">
        <f aca="false">G201</f>
        <v>35.0278</v>
      </c>
      <c r="H220" s="146" t="n">
        <f aca="false">H201</f>
        <v>40.5144</v>
      </c>
      <c r="I220" s="147" t="n">
        <f aca="false">I201</f>
        <v>42.8842</v>
      </c>
      <c r="J220" s="88"/>
      <c r="K220" s="148" t="n">
        <f aca="false">K201</f>
        <v>1894.7272</v>
      </c>
      <c r="L220" s="149" t="n">
        <f aca="false">L201</f>
        <v>34.4999</v>
      </c>
      <c r="M220" s="149" t="n">
        <f aca="false">M201</f>
        <v>40.099</v>
      </c>
      <c r="N220" s="150" t="n">
        <f aca="false">N201</f>
        <v>42.5961</v>
      </c>
      <c r="O220" s="149" t="n">
        <f aca="false">O201</f>
        <v>35582.34</v>
      </c>
      <c r="P220" s="149" t="n">
        <f aca="false">P201</f>
        <v>186.14</v>
      </c>
      <c r="Q220" s="150" t="n">
        <f aca="false">Q201</f>
        <v>9.88398333333333</v>
      </c>
      <c r="R220" s="88"/>
      <c r="S220" s="110"/>
      <c r="T220" s="66"/>
      <c r="U220" s="70"/>
      <c r="V220" s="110"/>
      <c r="W220" s="66"/>
      <c r="X220" s="70"/>
      <c r="Y220" s="88"/>
      <c r="Z220" s="145" t="n">
        <f aca="false">Z201</f>
        <v>0.4</v>
      </c>
      <c r="AA220" s="151" t="n">
        <f aca="false">AA201</f>
        <v>2188.29792</v>
      </c>
      <c r="AB220" s="152" t="n">
        <f aca="false">K220/AA220-1</f>
        <v>-0.13415482294111</v>
      </c>
      <c r="AC220" s="88"/>
      <c r="AD220" s="145" t="n">
        <f aca="false">AD201</f>
        <v>2783.948</v>
      </c>
      <c r="AE220" s="146" t="n">
        <f aca="false">AE201</f>
        <v>37.7665</v>
      </c>
      <c r="AF220" s="146" t="n">
        <f aca="false">AF201</f>
        <v>42.3736</v>
      </c>
      <c r="AG220" s="147" t="n">
        <f aca="false">AG201</f>
        <v>44.5694</v>
      </c>
      <c r="AH220" s="88"/>
      <c r="AI220" s="145" t="n">
        <f aca="false">F220/AD220</f>
        <v>1.96510308382197</v>
      </c>
      <c r="AJ220" s="147" t="n">
        <f aca="false">K220/AD220</f>
        <v>0.680590011020321</v>
      </c>
      <c r="AL220" s="153" t="n">
        <f aca="false">AD220+F220</f>
        <v>8254.6928</v>
      </c>
      <c r="AN220" s="153" t="n">
        <f aca="false">AD220+K220</f>
        <v>4678.6752</v>
      </c>
      <c r="AP220" s="153" t="n">
        <f aca="false">AA220+AD220</f>
        <v>4972.24592</v>
      </c>
      <c r="AQ220" s="88"/>
      <c r="AR220" s="110"/>
      <c r="AS220" s="66"/>
      <c r="AT220" s="70"/>
      <c r="AU220" s="110"/>
      <c r="AV220" s="66"/>
      <c r="AW220" s="70"/>
      <c r="AY220" s="110"/>
      <c r="AZ220" s="66"/>
      <c r="BA220" s="70"/>
      <c r="BB220" s="110"/>
      <c r="BC220" s="66"/>
      <c r="BD220" s="70"/>
      <c r="BF220" s="110"/>
      <c r="BG220" s="66"/>
      <c r="BH220" s="70"/>
      <c r="BI220" s="110"/>
      <c r="BJ220" s="66"/>
      <c r="BK220" s="70"/>
    </row>
    <row r="221" customFormat="false" ht="12" hidden="false" customHeight="false" outlineLevel="0" collapsed="false">
      <c r="A221" s="102"/>
      <c r="B221" s="102"/>
      <c r="C221" s="102"/>
      <c r="D221" s="102" t="n">
        <v>30</v>
      </c>
      <c r="E221" s="102" t="n">
        <v>32</v>
      </c>
      <c r="F221" s="145" t="n">
        <f aca="false">F205</f>
        <v>2255.376</v>
      </c>
      <c r="G221" s="146" t="n">
        <f aca="false">G205</f>
        <v>33.857</v>
      </c>
      <c r="H221" s="146" t="n">
        <f aca="false">H205</f>
        <v>39.6081</v>
      </c>
      <c r="I221" s="147" t="n">
        <f aca="false">I205</f>
        <v>42.1009</v>
      </c>
      <c r="J221" s="88"/>
      <c r="K221" s="148" t="n">
        <f aca="false">K205</f>
        <v>671.2536</v>
      </c>
      <c r="L221" s="149" t="n">
        <f aca="false">L205</f>
        <v>33.1573</v>
      </c>
      <c r="M221" s="149" t="n">
        <f aca="false">M205</f>
        <v>39.2344</v>
      </c>
      <c r="N221" s="150" t="n">
        <f aca="false">N205</f>
        <v>41.8717</v>
      </c>
      <c r="O221" s="149" t="n">
        <f aca="false">O205</f>
        <v>36620.25</v>
      </c>
      <c r="P221" s="149" t="n">
        <f aca="false">P205</f>
        <v>179.14</v>
      </c>
      <c r="Q221" s="150" t="n">
        <f aca="false">Q205</f>
        <v>10.1722916666667</v>
      </c>
      <c r="R221" s="88"/>
      <c r="S221" s="110"/>
      <c r="T221" s="66"/>
      <c r="U221" s="70"/>
      <c r="V221" s="110"/>
      <c r="W221" s="66"/>
      <c r="X221" s="70"/>
      <c r="Y221" s="88"/>
      <c r="Z221" s="145" t="n">
        <f aca="false">Z205</f>
        <v>0.4</v>
      </c>
      <c r="AA221" s="151" t="n">
        <f aca="false">AA205</f>
        <v>902.1504</v>
      </c>
      <c r="AB221" s="152" t="n">
        <f aca="false">K221/AA221-1</f>
        <v>-0.255940472896759</v>
      </c>
      <c r="AC221" s="88"/>
      <c r="AD221" s="145" t="n">
        <f aca="false">AD205</f>
        <v>1415.8784</v>
      </c>
      <c r="AE221" s="146" t="n">
        <f aca="false">AE205</f>
        <v>35.8517</v>
      </c>
      <c r="AF221" s="146" t="n">
        <f aca="false">AF205</f>
        <v>41.2301</v>
      </c>
      <c r="AG221" s="147" t="n">
        <f aca="false">AG205</f>
        <v>43.5357</v>
      </c>
      <c r="AH221" s="88"/>
      <c r="AI221" s="145" t="n">
        <f aca="false">F221/AD221</f>
        <v>1.59291645384236</v>
      </c>
      <c r="AJ221" s="147" t="n">
        <f aca="false">K221/AD221</f>
        <v>0.474089865344369</v>
      </c>
      <c r="AL221" s="153" t="n">
        <f aca="false">AD221+F221</f>
        <v>3671.2544</v>
      </c>
      <c r="AN221" s="153" t="n">
        <f aca="false">AD221+K221</f>
        <v>2087.132</v>
      </c>
      <c r="AP221" s="153" t="n">
        <f aca="false">AA221+AD221</f>
        <v>2318.0288</v>
      </c>
      <c r="AQ221" s="88"/>
      <c r="AR221" s="110"/>
      <c r="AS221" s="66"/>
      <c r="AT221" s="70"/>
      <c r="AU221" s="110"/>
      <c r="AV221" s="66"/>
      <c r="AW221" s="70"/>
      <c r="AY221" s="110"/>
      <c r="AZ221" s="66"/>
      <c r="BA221" s="70"/>
      <c r="BB221" s="110"/>
      <c r="BC221" s="66"/>
      <c r="BD221" s="70"/>
      <c r="BF221" s="110"/>
      <c r="BG221" s="66"/>
      <c r="BH221" s="70"/>
      <c r="BI221" s="110"/>
      <c r="BJ221" s="66"/>
      <c r="BK221" s="70"/>
    </row>
    <row r="222" customFormat="false" ht="12.75" hidden="false" customHeight="false" outlineLevel="0" collapsed="false">
      <c r="A222" s="102"/>
      <c r="B222" s="102"/>
      <c r="C222" s="117"/>
      <c r="D222" s="117" t="n">
        <v>34</v>
      </c>
      <c r="E222" s="117" t="n">
        <v>34</v>
      </c>
      <c r="F222" s="154" t="n">
        <f aca="false">F209</f>
        <v>1144.1048</v>
      </c>
      <c r="G222" s="155" t="n">
        <f aca="false">G209</f>
        <v>32.4132</v>
      </c>
      <c r="H222" s="155" t="n">
        <f aca="false">H209</f>
        <v>38.834</v>
      </c>
      <c r="I222" s="156" t="n">
        <f aca="false">I209</f>
        <v>41.4542</v>
      </c>
      <c r="J222" s="88"/>
      <c r="K222" s="157" t="n">
        <f aca="false">K209</f>
        <v>409.0256</v>
      </c>
      <c r="L222" s="158" t="n">
        <f aca="false">L209</f>
        <v>31.8665</v>
      </c>
      <c r="M222" s="158" t="n">
        <f aca="false">M209</f>
        <v>38.614</v>
      </c>
      <c r="N222" s="159" t="n">
        <f aca="false">N209</f>
        <v>41.2834</v>
      </c>
      <c r="O222" s="158" t="n">
        <f aca="false">O209</f>
        <v>34001.58</v>
      </c>
      <c r="P222" s="158" t="n">
        <f aca="false">P209</f>
        <v>182.61</v>
      </c>
      <c r="Q222" s="159" t="n">
        <f aca="false">Q209</f>
        <v>9.44488333333333</v>
      </c>
      <c r="R222" s="88"/>
      <c r="S222" s="122"/>
      <c r="T222" s="123"/>
      <c r="U222" s="124"/>
      <c r="V222" s="122"/>
      <c r="W222" s="123"/>
      <c r="X222" s="124"/>
      <c r="Y222" s="88"/>
      <c r="Z222" s="154" t="n">
        <f aca="false">Z209</f>
        <v>0.4</v>
      </c>
      <c r="AA222" s="160" t="n">
        <f aca="false">AA209</f>
        <v>457.64192</v>
      </c>
      <c r="AB222" s="152" t="n">
        <f aca="false">K222/AA222-1</f>
        <v>-0.106232226278572</v>
      </c>
      <c r="AC222" s="88"/>
      <c r="AD222" s="154" t="n">
        <f aca="false">AD209</f>
        <v>770.1496</v>
      </c>
      <c r="AE222" s="155" t="n">
        <f aca="false">AE209</f>
        <v>33.7603</v>
      </c>
      <c r="AF222" s="155" t="n">
        <f aca="false">AF209</f>
        <v>40.1217</v>
      </c>
      <c r="AG222" s="156" t="n">
        <f aca="false">AG209</f>
        <v>42.5059</v>
      </c>
      <c r="AH222" s="88"/>
      <c r="AI222" s="154" t="n">
        <f aca="false">F222/AD222</f>
        <v>1.48556176618153</v>
      </c>
      <c r="AJ222" s="156" t="n">
        <f aca="false">K222/AD222</f>
        <v>0.531098892994296</v>
      </c>
      <c r="AL222" s="161" t="n">
        <f aca="false">AD222+F222</f>
        <v>1914.2544</v>
      </c>
      <c r="AN222" s="161" t="n">
        <f aca="false">AD222+K222</f>
        <v>1179.1752</v>
      </c>
      <c r="AP222" s="161" t="n">
        <f aca="false">AA222+AD222</f>
        <v>1227.79152</v>
      </c>
      <c r="AQ222" s="88"/>
      <c r="AR222" s="122"/>
      <c r="AS222" s="123"/>
      <c r="AT222" s="124"/>
      <c r="AU222" s="122"/>
      <c r="AV222" s="123"/>
      <c r="AW222" s="124"/>
      <c r="AY222" s="122"/>
      <c r="AZ222" s="123"/>
      <c r="BA222" s="124"/>
      <c r="BB222" s="122"/>
      <c r="BC222" s="123"/>
      <c r="BD222" s="124"/>
      <c r="BF222" s="122"/>
      <c r="BG222" s="123"/>
      <c r="BH222" s="124"/>
      <c r="BI222" s="122"/>
      <c r="BJ222" s="123"/>
      <c r="BK222" s="124"/>
    </row>
    <row r="223" customFormat="false" ht="12" hidden="false" customHeight="false" outlineLevel="0" collapsed="false">
      <c r="A223" s="102"/>
      <c r="B223" s="102"/>
      <c r="C223" s="84" t="s">
        <v>105</v>
      </c>
      <c r="D223" s="84" t="n">
        <v>22</v>
      </c>
      <c r="E223" s="84" t="n">
        <v>26</v>
      </c>
      <c r="F223" s="136" t="n">
        <f aca="false">F198</f>
        <v>9749.6784</v>
      </c>
      <c r="G223" s="137" t="n">
        <f aca="false">G198</f>
        <v>35.5562</v>
      </c>
      <c r="H223" s="137" t="n">
        <f aca="false">H198</f>
        <v>41.0336</v>
      </c>
      <c r="I223" s="138" t="n">
        <f aca="false">I198</f>
        <v>43.3256</v>
      </c>
      <c r="J223" s="88"/>
      <c r="K223" s="139" t="n">
        <f aca="false">K198</f>
        <v>2284.784</v>
      </c>
      <c r="L223" s="140" t="n">
        <f aca="false">L198</f>
        <v>35.0276</v>
      </c>
      <c r="M223" s="140" t="n">
        <f aca="false">M198</f>
        <v>40.6775</v>
      </c>
      <c r="N223" s="141" t="n">
        <f aca="false">N198</f>
        <v>43.2147</v>
      </c>
      <c r="O223" s="140" t="n">
        <f aca="false">O198</f>
        <v>41194.92</v>
      </c>
      <c r="P223" s="140" t="n">
        <f aca="false">P198</f>
        <v>192.49</v>
      </c>
      <c r="Q223" s="141" t="n">
        <f aca="false">Q198</f>
        <v>11.4430333333333</v>
      </c>
      <c r="R223" s="88"/>
      <c r="S223" s="93" t="e">
        <f aca="false">bdrate($F223:$F226,G223:G226,$K223:$K226,L223:L226)</f>
        <v>#VALUE!</v>
      </c>
      <c r="T223" s="94" t="e">
        <f aca="false">bdrate($F223:$F226,H223:H226,$K223:$K226,M223:M226)</f>
        <v>#VALUE!</v>
      </c>
      <c r="U223" s="95" t="e">
        <f aca="false">bdrate($F223:$F226,I223:I226,$K223:$K226,N223:N226)</f>
        <v>#VALUE!</v>
      </c>
      <c r="V223" s="93" t="e">
        <f aca="false">bdrateOld($F223:$F226,G223:G226,$K223:$K226,L223:L226)</f>
        <v>#VALUE!</v>
      </c>
      <c r="W223" s="94" t="e">
        <f aca="false">bdrateOld($F223:$F226,H223:H226,$K223:$K226,M223:M226)</f>
        <v>#VALUE!</v>
      </c>
      <c r="X223" s="95" t="e">
        <f aca="false">bdrateOld($F223:$F226,I223:I226,$K223:$K226,N223:N226)</f>
        <v>#VALUE!</v>
      </c>
      <c r="Y223" s="88"/>
      <c r="Z223" s="136" t="n">
        <f aca="false">Z198</f>
        <v>0.25</v>
      </c>
      <c r="AA223" s="142" t="n">
        <f aca="false">AA198</f>
        <v>2437.4196</v>
      </c>
      <c r="AB223" s="143" t="n">
        <f aca="false">K223/AA223-1</f>
        <v>-0.0626217988892844</v>
      </c>
      <c r="AC223" s="88"/>
      <c r="AD223" s="136" t="n">
        <f aca="false">AD198</f>
        <v>6539.0928</v>
      </c>
      <c r="AE223" s="137" t="n">
        <f aca="false">AE198</f>
        <v>39.5294</v>
      </c>
      <c r="AF223" s="137" t="n">
        <f aca="false">AF198</f>
        <v>43.8665</v>
      </c>
      <c r="AG223" s="138" t="n">
        <f aca="false">AG198</f>
        <v>45.8809</v>
      </c>
      <c r="AH223" s="88"/>
      <c r="AI223" s="136" t="n">
        <f aca="false">F223/AD223</f>
        <v>1.4909833364041</v>
      </c>
      <c r="AJ223" s="138" t="n">
        <f aca="false">K223/AD223</f>
        <v>0.349403819441131</v>
      </c>
      <c r="AL223" s="144" t="n">
        <f aca="false">AD223+F223</f>
        <v>16288.7712</v>
      </c>
      <c r="AN223" s="144" t="n">
        <f aca="false">AD223+K223</f>
        <v>8823.8768</v>
      </c>
      <c r="AP223" s="144" t="n">
        <f aca="false">AA223+AD223</f>
        <v>8976.5124</v>
      </c>
      <c r="AQ223" s="88"/>
      <c r="AR223" s="93" t="e">
        <f aca="false">bdrate($F223:$F226,G223:G226,$AA223:$AA226,L223:L226)</f>
        <v>#VALUE!</v>
      </c>
      <c r="AS223" s="94" t="e">
        <f aca="false">bdrate($F223:$F226,H223:H226,$AA223:$AA226,M223:M226)</f>
        <v>#VALUE!</v>
      </c>
      <c r="AT223" s="95" t="e">
        <f aca="false">bdrate($F223:$F226,I223:I226,$AA223:$AA226,N223:N226)</f>
        <v>#VALUE!</v>
      </c>
      <c r="AU223" s="93" t="e">
        <f aca="false">bdrateOld($F223:$F226,G223:G226,$AA223:$AA226,L223:L226)</f>
        <v>#VALUE!</v>
      </c>
      <c r="AV223" s="94" t="e">
        <f aca="false">bdrateOld($F223:$F226,H223:H226,$AA223:$AA226,M223:M226)</f>
        <v>#VALUE!</v>
      </c>
      <c r="AW223" s="95" t="e">
        <f aca="false">bdrateOld($F223:$F226,I223:I226,$AA223:$AA226,N223:N226)</f>
        <v>#VALUE!</v>
      </c>
      <c r="AY223" s="93" t="e">
        <f aca="false">bdrate($AL223:$AL226,G223:G226,$AN223:$AN226,L223:L226)</f>
        <v>#VALUE!</v>
      </c>
      <c r="AZ223" s="94" t="e">
        <f aca="false">bdrate($AL223:$AL226,H223:H226,$AN223:$AN226,M223:M226)</f>
        <v>#VALUE!</v>
      </c>
      <c r="BA223" s="94" t="e">
        <f aca="false">bdrate($AL223:$AL226,I223:I226,$AN223:$AN226,N223:N226)</f>
        <v>#VALUE!</v>
      </c>
      <c r="BB223" s="93" t="e">
        <f aca="false">bdrateOld($AL223:$AL226,G223:G226,$AN223:$AN226,L223:L226)</f>
        <v>#VALUE!</v>
      </c>
      <c r="BC223" s="94" t="e">
        <f aca="false">bdrateOld($AL223:$AL226,H223:H226,$AN223:$AN226,M223:M226)</f>
        <v>#VALUE!</v>
      </c>
      <c r="BD223" s="95" t="e">
        <f aca="false">bdrateOld($AL223:$AL226,I223:I226,$AN223:$AN226,N223:N226)</f>
        <v>#VALUE!</v>
      </c>
      <c r="BF223" s="93" t="e">
        <f aca="false">bdrate($AL223:$AL226,G223:G226,$AP223:$AP226,L223:L226)</f>
        <v>#VALUE!</v>
      </c>
      <c r="BG223" s="94" t="e">
        <f aca="false">bdrate($AL223:$AL226,H223:H226,$AP223:$AP226,M223:M226)</f>
        <v>#VALUE!</v>
      </c>
      <c r="BH223" s="94" t="e">
        <f aca="false">bdrate($AL223:$AL226,I223:I226,$AP223:$AP226,N223:N226)</f>
        <v>#VALUE!</v>
      </c>
      <c r="BI223" s="93" t="e">
        <f aca="false">bdrateOld($AL223:$AL226,G223:G226,$AP223:$AP226,L223:L226)</f>
        <v>#VALUE!</v>
      </c>
      <c r="BJ223" s="94" t="e">
        <f aca="false">bdrateOld($AL223:$AL226,H223:H226,$AP223:$AP226,M223:M226)</f>
        <v>#VALUE!</v>
      </c>
      <c r="BK223" s="95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2"/>
      <c r="B224" s="102"/>
      <c r="C224" s="102"/>
      <c r="D224" s="102" t="n">
        <v>26</v>
      </c>
      <c r="E224" s="102" t="n">
        <v>30</v>
      </c>
      <c r="F224" s="145" t="n">
        <f aca="false">F202</f>
        <v>3404.4432</v>
      </c>
      <c r="G224" s="146" t="n">
        <f aca="false">G202</f>
        <v>34.4891</v>
      </c>
      <c r="H224" s="146" t="n">
        <f aca="false">H202</f>
        <v>40.2123</v>
      </c>
      <c r="I224" s="147" t="n">
        <f aca="false">I202</f>
        <v>42.6356</v>
      </c>
      <c r="J224" s="88"/>
      <c r="K224" s="148" t="n">
        <f aca="false">K202</f>
        <v>726.476</v>
      </c>
      <c r="L224" s="149" t="n">
        <f aca="false">L202</f>
        <v>33.896</v>
      </c>
      <c r="M224" s="149" t="n">
        <f aca="false">M202</f>
        <v>39.7699</v>
      </c>
      <c r="N224" s="150" t="n">
        <f aca="false">N202</f>
        <v>42.4171</v>
      </c>
      <c r="O224" s="149" t="n">
        <f aca="false">O202</f>
        <v>37927.69</v>
      </c>
      <c r="P224" s="149" t="n">
        <f aca="false">P202</f>
        <v>182.25</v>
      </c>
      <c r="Q224" s="150" t="n">
        <f aca="false">Q202</f>
        <v>10.5354694444444</v>
      </c>
      <c r="R224" s="88"/>
      <c r="S224" s="110"/>
      <c r="T224" s="66"/>
      <c r="U224" s="70"/>
      <c r="V224" s="110"/>
      <c r="W224" s="66"/>
      <c r="X224" s="70"/>
      <c r="Y224" s="88"/>
      <c r="Z224" s="145" t="n">
        <f aca="false">Z202</f>
        <v>0.25</v>
      </c>
      <c r="AA224" s="151" t="n">
        <f aca="false">AA202</f>
        <v>851.1108</v>
      </c>
      <c r="AB224" s="152" t="n">
        <f aca="false">K224/AA224-1</f>
        <v>-0.146437808097371</v>
      </c>
      <c r="AC224" s="88"/>
      <c r="AD224" s="145" t="n">
        <f aca="false">AD202</f>
        <v>2783.948</v>
      </c>
      <c r="AE224" s="146" t="n">
        <f aca="false">AE202</f>
        <v>37.7665</v>
      </c>
      <c r="AF224" s="146" t="n">
        <f aca="false">AF202</f>
        <v>42.3736</v>
      </c>
      <c r="AG224" s="147" t="n">
        <f aca="false">AG202</f>
        <v>44.5694</v>
      </c>
      <c r="AH224" s="88"/>
      <c r="AI224" s="145" t="n">
        <f aca="false">F224/AD224</f>
        <v>1.22288318603652</v>
      </c>
      <c r="AJ224" s="147" t="n">
        <f aca="false">K224/AD224</f>
        <v>0.260951713178551</v>
      </c>
      <c r="AL224" s="153" t="n">
        <f aca="false">AD224+F224</f>
        <v>6188.3912</v>
      </c>
      <c r="AN224" s="153" t="n">
        <f aca="false">AD224+K224</f>
        <v>3510.424</v>
      </c>
      <c r="AP224" s="153" t="n">
        <f aca="false">AA224+AD224</f>
        <v>3635.0588</v>
      </c>
      <c r="AQ224" s="88"/>
      <c r="AR224" s="110"/>
      <c r="AS224" s="66"/>
      <c r="AT224" s="70"/>
      <c r="AU224" s="110"/>
      <c r="AV224" s="66"/>
      <c r="AW224" s="70"/>
      <c r="AY224" s="110"/>
      <c r="AZ224" s="66"/>
      <c r="BA224" s="70"/>
      <c r="BB224" s="110"/>
      <c r="BC224" s="66"/>
      <c r="BD224" s="70"/>
      <c r="BF224" s="110"/>
      <c r="BG224" s="66"/>
      <c r="BH224" s="70"/>
      <c r="BI224" s="110"/>
      <c r="BJ224" s="66"/>
      <c r="BK224" s="70"/>
    </row>
    <row r="225" customFormat="false" ht="12" hidden="false" customHeight="false" outlineLevel="0" collapsed="false">
      <c r="A225" s="102"/>
      <c r="B225" s="102"/>
      <c r="C225" s="102"/>
      <c r="D225" s="102" t="n">
        <v>30</v>
      </c>
      <c r="E225" s="102" t="n">
        <v>34</v>
      </c>
      <c r="F225" s="145" t="n">
        <f aca="false">F206</f>
        <v>1582.9784</v>
      </c>
      <c r="G225" s="146" t="n">
        <f aca="false">G206</f>
        <v>33.159</v>
      </c>
      <c r="H225" s="146" t="n">
        <f aca="false">H206</f>
        <v>39.2961</v>
      </c>
      <c r="I225" s="147" t="n">
        <f aca="false">I206</f>
        <v>41.8516</v>
      </c>
      <c r="J225" s="88"/>
      <c r="K225" s="148" t="n">
        <f aca="false">K206</f>
        <v>349.8944</v>
      </c>
      <c r="L225" s="149" t="n">
        <f aca="false">L206</f>
        <v>32.7315</v>
      </c>
      <c r="M225" s="149" t="n">
        <f aca="false">M206</f>
        <v>39.0523</v>
      </c>
      <c r="N225" s="150" t="n">
        <f aca="false">N206</f>
        <v>41.7541</v>
      </c>
      <c r="O225" s="149" t="n">
        <f aca="false">O206</f>
        <v>33976.78</v>
      </c>
      <c r="P225" s="149" t="n">
        <f aca="false">P206</f>
        <v>175.15</v>
      </c>
      <c r="Q225" s="150" t="n">
        <f aca="false">Q206</f>
        <v>9.43799444444444</v>
      </c>
      <c r="R225" s="88"/>
      <c r="S225" s="110"/>
      <c r="T225" s="66"/>
      <c r="U225" s="70"/>
      <c r="V225" s="110"/>
      <c r="W225" s="66"/>
      <c r="X225" s="70"/>
      <c r="Y225" s="88"/>
      <c r="Z225" s="145" t="n">
        <f aca="false">Z206</f>
        <v>0.25</v>
      </c>
      <c r="AA225" s="151" t="n">
        <f aca="false">AA206</f>
        <v>395.7446</v>
      </c>
      <c r="AB225" s="152" t="n">
        <f aca="false">K225/AA225-1</f>
        <v>-0.11585805592799</v>
      </c>
      <c r="AC225" s="88"/>
      <c r="AD225" s="145" t="n">
        <f aca="false">AD206</f>
        <v>1415.8784</v>
      </c>
      <c r="AE225" s="146" t="n">
        <f aca="false">AE206</f>
        <v>35.8517</v>
      </c>
      <c r="AF225" s="146" t="n">
        <f aca="false">AF206</f>
        <v>41.2301</v>
      </c>
      <c r="AG225" s="147" t="n">
        <f aca="false">AG206</f>
        <v>43.5357</v>
      </c>
      <c r="AH225" s="88"/>
      <c r="AI225" s="145" t="n">
        <f aca="false">F225/AD225</f>
        <v>1.11801860950771</v>
      </c>
      <c r="AJ225" s="147" t="n">
        <f aca="false">K225/AD225</f>
        <v>0.247121786729708</v>
      </c>
      <c r="AL225" s="153" t="n">
        <f aca="false">AD225+F225</f>
        <v>2998.8568</v>
      </c>
      <c r="AN225" s="153" t="n">
        <f aca="false">AD225+K225</f>
        <v>1765.7728</v>
      </c>
      <c r="AP225" s="153" t="n">
        <f aca="false">AA225+AD225</f>
        <v>1811.623</v>
      </c>
      <c r="AQ225" s="88"/>
      <c r="AR225" s="110"/>
      <c r="AS225" s="66"/>
      <c r="AT225" s="70"/>
      <c r="AU225" s="110"/>
      <c r="AV225" s="66"/>
      <c r="AW225" s="70"/>
      <c r="AY225" s="110"/>
      <c r="AZ225" s="66"/>
      <c r="BA225" s="70"/>
      <c r="BB225" s="110"/>
      <c r="BC225" s="66"/>
      <c r="BD225" s="70"/>
      <c r="BF225" s="110"/>
      <c r="BG225" s="66"/>
      <c r="BH225" s="70"/>
      <c r="BI225" s="110"/>
      <c r="BJ225" s="66"/>
      <c r="BK225" s="70"/>
    </row>
    <row r="226" customFormat="false" ht="12.75" hidden="false" customHeight="false" outlineLevel="0" collapsed="false">
      <c r="A226" s="122"/>
      <c r="B226" s="122"/>
      <c r="C226" s="117"/>
      <c r="D226" s="117" t="n">
        <v>34</v>
      </c>
      <c r="E226" s="117" t="n">
        <v>38</v>
      </c>
      <c r="F226" s="154" t="n">
        <f aca="false">F210</f>
        <v>840.3128</v>
      </c>
      <c r="G226" s="155" t="n">
        <f aca="false">G210</f>
        <v>31.5877</v>
      </c>
      <c r="H226" s="155" t="n">
        <f aca="false">H210</f>
        <v>38.5513</v>
      </c>
      <c r="I226" s="156" t="n">
        <f aca="false">I210</f>
        <v>41.206</v>
      </c>
      <c r="J226" s="88"/>
      <c r="K226" s="157" t="n">
        <f aca="false">K210</f>
        <v>187.48</v>
      </c>
      <c r="L226" s="158" t="n">
        <f aca="false">L210</f>
        <v>31.3532</v>
      </c>
      <c r="M226" s="158" t="n">
        <f aca="false">M210</f>
        <v>38.4173</v>
      </c>
      <c r="N226" s="159" t="n">
        <f aca="false">N210</f>
        <v>41.1354</v>
      </c>
      <c r="O226" s="158" t="n">
        <f aca="false">O210</f>
        <v>39639.88</v>
      </c>
      <c r="P226" s="158" t="n">
        <f aca="false">P210</f>
        <v>182.58</v>
      </c>
      <c r="Q226" s="159" t="n">
        <f aca="false">Q210</f>
        <v>11.0110777777778</v>
      </c>
      <c r="R226" s="88"/>
      <c r="S226" s="122"/>
      <c r="T226" s="123"/>
      <c r="U226" s="124"/>
      <c r="V226" s="122"/>
      <c r="W226" s="123"/>
      <c r="X226" s="124"/>
      <c r="Y226" s="88"/>
      <c r="Z226" s="154" t="n">
        <f aca="false">Z210</f>
        <v>0.25</v>
      </c>
      <c r="AA226" s="160" t="n">
        <f aca="false">AA210</f>
        <v>210.0782</v>
      </c>
      <c r="AB226" s="167" t="n">
        <f aca="false">K226/AA226-1</f>
        <v>-0.107570419015395</v>
      </c>
      <c r="AC226" s="88"/>
      <c r="AD226" s="154" t="n">
        <f aca="false">AD210</f>
        <v>770.1496</v>
      </c>
      <c r="AE226" s="155" t="n">
        <f aca="false">AE210</f>
        <v>33.7603</v>
      </c>
      <c r="AF226" s="155" t="n">
        <f aca="false">AF210</f>
        <v>40.1217</v>
      </c>
      <c r="AG226" s="156" t="n">
        <f aca="false">AG210</f>
        <v>42.5059</v>
      </c>
      <c r="AH226" s="88"/>
      <c r="AI226" s="154" t="n">
        <f aca="false">F226/AD226</f>
        <v>1.09110333888377</v>
      </c>
      <c r="AJ226" s="156" t="n">
        <f aca="false">K226/AD226</f>
        <v>0.243433223882737</v>
      </c>
      <c r="AL226" s="161" t="n">
        <f aca="false">AD226+F226</f>
        <v>1610.4624</v>
      </c>
      <c r="AN226" s="161" t="n">
        <f aca="false">AD226+K226</f>
        <v>957.6296</v>
      </c>
      <c r="AP226" s="161" t="n">
        <f aca="false">AA226+AD226</f>
        <v>980.2278</v>
      </c>
      <c r="AQ226" s="88"/>
      <c r="AR226" s="122"/>
      <c r="AS226" s="123"/>
      <c r="AT226" s="124"/>
      <c r="AU226" s="122"/>
      <c r="AV226" s="123"/>
      <c r="AW226" s="124"/>
      <c r="AY226" s="122"/>
      <c r="AZ226" s="123"/>
      <c r="BA226" s="124"/>
      <c r="BB226" s="122"/>
      <c r="BC226" s="123"/>
      <c r="BD226" s="124"/>
      <c r="BF226" s="122"/>
      <c r="BG226" s="123"/>
      <c r="BH226" s="124"/>
      <c r="BI226" s="122"/>
      <c r="BJ226" s="123"/>
      <c r="BK226" s="124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10"/>
      <c r="T227" s="66"/>
      <c r="U227" s="66"/>
      <c r="V227" s="110"/>
      <c r="W227" s="66"/>
      <c r="X227" s="70"/>
      <c r="Y227" s="88"/>
      <c r="AB227" s="168"/>
      <c r="AC227" s="88"/>
      <c r="AH227" s="88"/>
      <c r="AQ227" s="88"/>
      <c r="AR227" s="110"/>
      <c r="AS227" s="66"/>
      <c r="AT227" s="66"/>
      <c r="AU227" s="110"/>
      <c r="AV227" s="66"/>
      <c r="AW227" s="70"/>
      <c r="AY227" s="110"/>
      <c r="AZ227" s="66"/>
      <c r="BA227" s="66"/>
      <c r="BB227" s="110"/>
      <c r="BC227" s="66"/>
      <c r="BD227" s="70"/>
      <c r="BF227" s="110"/>
      <c r="BG227" s="66"/>
      <c r="BH227" s="66"/>
      <c r="BI227" s="110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10"/>
      <c r="T228" s="66"/>
      <c r="U228" s="66"/>
      <c r="V228" s="110"/>
      <c r="W228" s="66"/>
      <c r="X228" s="70"/>
      <c r="Y228" s="88"/>
      <c r="AB228" s="123"/>
      <c r="AC228" s="88"/>
      <c r="AH228" s="88"/>
      <c r="AQ228" s="88"/>
      <c r="AR228" s="110"/>
      <c r="AS228" s="66"/>
      <c r="AT228" s="66"/>
      <c r="AU228" s="110"/>
      <c r="AV228" s="66"/>
      <c r="AW228" s="70"/>
      <c r="AY228" s="110"/>
      <c r="AZ228" s="66"/>
      <c r="BA228" s="66"/>
      <c r="BB228" s="110"/>
      <c r="BC228" s="66"/>
      <c r="BD228" s="70"/>
      <c r="BF228" s="110"/>
      <c r="BG228" s="66"/>
      <c r="BH228" s="66"/>
      <c r="BI228" s="110"/>
      <c r="BJ228" s="66"/>
      <c r="BK228" s="70"/>
    </row>
    <row r="229" customFormat="false" ht="12" hidden="false" customHeight="false" outlineLevel="0" collapsed="false">
      <c r="C229" s="1" t="s">
        <v>132</v>
      </c>
      <c r="S229" s="226" t="e">
        <f aca="false">AVERAGE(S3:S66)</f>
        <v>#VALUE!</v>
      </c>
      <c r="T229" s="227" t="e">
        <f aca="false">AVERAGE(T3:T66)</f>
        <v>#VALUE!</v>
      </c>
      <c r="U229" s="227" t="e">
        <f aca="false">AVERAGE(U3:U66)</f>
        <v>#VALUE!</v>
      </c>
      <c r="V229" s="226" t="e">
        <f aca="false">AVERAGE(V3:V66)</f>
        <v>#VALUE!</v>
      </c>
      <c r="W229" s="227" t="e">
        <f aca="false">AVERAGE(W3:W66)</f>
        <v>#VALUE!</v>
      </c>
      <c r="X229" s="228" t="e">
        <f aca="false">AVERAGE(X3:X66)</f>
        <v>#VALUE!</v>
      </c>
      <c r="AB229" s="169" t="e">
        <f aca="false">AVERAGE(AB3:AB66)</f>
        <v>#DIV/0!</v>
      </c>
      <c r="AR229" s="226" t="e">
        <f aca="false">AVERAGE(AR3:AR66)</f>
        <v>#VALUE!</v>
      </c>
      <c r="AS229" s="227" t="e">
        <f aca="false">AVERAGE(AS3:AS66)</f>
        <v>#VALUE!</v>
      </c>
      <c r="AT229" s="227" t="e">
        <f aca="false">AVERAGE(AT3:AT66)</f>
        <v>#VALUE!</v>
      </c>
      <c r="AU229" s="226" t="e">
        <f aca="false">AVERAGE(AU3:AU66)</f>
        <v>#VALUE!</v>
      </c>
      <c r="AV229" s="227" t="e">
        <f aca="false">AVERAGE(AV3:AV66)</f>
        <v>#VALUE!</v>
      </c>
      <c r="AW229" s="228" t="e">
        <f aca="false">AVERAGE(AW3:AW66)</f>
        <v>#VALUE!</v>
      </c>
      <c r="AY229" s="226" t="e">
        <f aca="false">AVERAGE(AY3:AY66)</f>
        <v>#VALUE!</v>
      </c>
      <c r="AZ229" s="227" t="e">
        <f aca="false">AVERAGE(AZ3:AZ66)</f>
        <v>#VALUE!</v>
      </c>
      <c r="BA229" s="227" t="e">
        <f aca="false">AVERAGE(BA3:BA66)</f>
        <v>#VALUE!</v>
      </c>
      <c r="BB229" s="226" t="e">
        <f aca="false">AVERAGE(BB3:BB66)</f>
        <v>#VALUE!</v>
      </c>
      <c r="BC229" s="227" t="e">
        <f aca="false">AVERAGE(BC3:BC66)</f>
        <v>#VALUE!</v>
      </c>
      <c r="BD229" s="228" t="e">
        <f aca="false">AVERAGE(BD3:BD66)</f>
        <v>#VALUE!</v>
      </c>
      <c r="BF229" s="226" t="e">
        <f aca="false">AVERAGE(BF3:BF66)</f>
        <v>#VALUE!</v>
      </c>
      <c r="BG229" s="227" t="e">
        <f aca="false">AVERAGE(BG3:BG66)</f>
        <v>#VALUE!</v>
      </c>
      <c r="BH229" s="227" t="e">
        <f aca="false">AVERAGE(BH3:BH66)</f>
        <v>#VALUE!</v>
      </c>
      <c r="BI229" s="93" t="e">
        <f aca="false">AVERAGE(BI3:BI66)</f>
        <v>#VALUE!</v>
      </c>
      <c r="BJ229" s="94" t="e">
        <f aca="false">AVERAGE(BJ3:BJ66)</f>
        <v>#VALUE!</v>
      </c>
      <c r="BK229" s="95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0" t="e">
        <f aca="false">AVERAGE(S67:S226)</f>
        <v>#VALUE!</v>
      </c>
      <c r="T230" s="171" t="e">
        <f aca="false">AVERAGE(T67:T226)</f>
        <v>#VALUE!</v>
      </c>
      <c r="U230" s="171" t="e">
        <f aca="false">AVERAGE(U67:U226)</f>
        <v>#VALUE!</v>
      </c>
      <c r="V230" s="170" t="e">
        <f aca="false">AVERAGE(V67:V226)</f>
        <v>#VALUE!</v>
      </c>
      <c r="W230" s="171" t="e">
        <f aca="false">AVERAGE(W67:W226)</f>
        <v>#VALUE!</v>
      </c>
      <c r="X230" s="172" t="e">
        <f aca="false">AVERAGE(X67:X226)</f>
        <v>#VALUE!</v>
      </c>
      <c r="AB230" s="173" t="n">
        <f aca="false">AVERAGE(AB67:AB226)</f>
        <v>-0.14634783971801</v>
      </c>
      <c r="AK230" s="123"/>
      <c r="AM230" s="123"/>
      <c r="AO230" s="123"/>
      <c r="AR230" s="170" t="e">
        <f aca="false">AVERAGE(AR67:AR226)</f>
        <v>#VALUE!</v>
      </c>
      <c r="AS230" s="171" t="e">
        <f aca="false">AVERAGE(AS67:AS226)</f>
        <v>#VALUE!</v>
      </c>
      <c r="AT230" s="171" t="e">
        <f aca="false">AVERAGE(AT67:AT226)</f>
        <v>#VALUE!</v>
      </c>
      <c r="AU230" s="170" t="e">
        <f aca="false">AVERAGE(AU67:AU226)</f>
        <v>#VALUE!</v>
      </c>
      <c r="AV230" s="171" t="e">
        <f aca="false">AVERAGE(AV67:AV226)</f>
        <v>#VALUE!</v>
      </c>
      <c r="AW230" s="172" t="e">
        <f aca="false">AVERAGE(AW67:AW226)</f>
        <v>#VALUE!</v>
      </c>
      <c r="AY230" s="170" t="e">
        <f aca="false">AVERAGE(AY67:AY226)</f>
        <v>#VALUE!</v>
      </c>
      <c r="AZ230" s="171" t="e">
        <f aca="false">AVERAGE(AZ67:AZ226)</f>
        <v>#VALUE!</v>
      </c>
      <c r="BA230" s="171" t="e">
        <f aca="false">AVERAGE(BA67:BA226)</f>
        <v>#VALUE!</v>
      </c>
      <c r="BB230" s="170" t="e">
        <f aca="false">AVERAGE(BB67:BB226)</f>
        <v>#VALUE!</v>
      </c>
      <c r="BC230" s="171" t="e">
        <f aca="false">AVERAGE(BC67:BC226)</f>
        <v>#VALUE!</v>
      </c>
      <c r="BD230" s="172" t="e">
        <f aca="false">AVERAGE(BD67:BD226)</f>
        <v>#VALUE!</v>
      </c>
      <c r="BF230" s="170" t="e">
        <f aca="false">AVERAGE(BF67:BF226)</f>
        <v>#VALUE!</v>
      </c>
      <c r="BG230" s="171" t="e">
        <f aca="false">AVERAGE(BG67:BG226)</f>
        <v>#VALUE!</v>
      </c>
      <c r="BH230" s="171" t="e">
        <f aca="false">AVERAGE(BH67:BH226)</f>
        <v>#VALUE!</v>
      </c>
      <c r="BI230" s="170" t="e">
        <f aca="false">AVERAGE(BI67:BI226)</f>
        <v>#VALUE!</v>
      </c>
      <c r="BJ230" s="171" t="e">
        <f aca="false">AVERAGE(BJ67:BJ226)</f>
        <v>#VALUE!</v>
      </c>
      <c r="BK230" s="172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74" t="e">
        <f aca="false">AVERAGE(S67:S225)</f>
        <v>#VALUE!</v>
      </c>
      <c r="T231" s="225" t="e">
        <f aca="false">AVERAGE(T67:T225)</f>
        <v>#VALUE!</v>
      </c>
      <c r="U231" s="225" t="e">
        <f aca="false">AVERAGE(U67:U225)</f>
        <v>#VALUE!</v>
      </c>
      <c r="V231" s="174" t="e">
        <f aca="false">AVERAGE(V67:V225)</f>
        <v>#VALUE!</v>
      </c>
      <c r="W231" s="225" t="e">
        <f aca="false">AVERAGE(W67:W225)</f>
        <v>#VALUE!</v>
      </c>
      <c r="X231" s="225" t="e">
        <f aca="false">AVERAGE(X67:X225)</f>
        <v>#VALUE!</v>
      </c>
      <c r="Y231" s="174"/>
      <c r="Z231" s="76"/>
      <c r="AA231" s="77"/>
      <c r="AB231" s="175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76"/>
      <c r="AJ231" s="76"/>
      <c r="AK231" s="76"/>
      <c r="AL231" s="76"/>
      <c r="AM231" s="76"/>
      <c r="AN231" s="76"/>
      <c r="AO231" s="76"/>
      <c r="AP231" s="76"/>
      <c r="AQ231" s="76"/>
      <c r="AR231" s="174" t="e">
        <f aca="false">AVERAGE(AR67:AR225)</f>
        <v>#VALUE!</v>
      </c>
      <c r="AS231" s="225" t="e">
        <f aca="false">AVERAGE(AS67:AS225)</f>
        <v>#VALUE!</v>
      </c>
      <c r="AT231" s="225" t="e">
        <f aca="false">AVERAGE(AT67:AT225)</f>
        <v>#VALUE!</v>
      </c>
      <c r="AU231" s="174" t="e">
        <f aca="false">AVERAGE(AU67:AU225)</f>
        <v>#VALUE!</v>
      </c>
      <c r="AV231" s="225" t="e">
        <f aca="false">AVERAGE(AV67:AV225)</f>
        <v>#VALUE!</v>
      </c>
      <c r="AW231" s="225" t="e">
        <f aca="false">AVERAGE(AW67:AW225)</f>
        <v>#VALUE!</v>
      </c>
      <c r="AY231" s="174" t="e">
        <f aca="false">AVERAGE(AY67:AY225)</f>
        <v>#VALUE!</v>
      </c>
      <c r="AZ231" s="225" t="e">
        <f aca="false">AVERAGE(AZ67:AZ225)</f>
        <v>#VALUE!</v>
      </c>
      <c r="BA231" s="225" t="e">
        <f aca="false">AVERAGE(BA67:BA225)</f>
        <v>#VALUE!</v>
      </c>
      <c r="BB231" s="174" t="e">
        <f aca="false">AVERAGE(BB67:BB225)</f>
        <v>#VALUE!</v>
      </c>
      <c r="BC231" s="225" t="e">
        <f aca="false">AVERAGE(BC67:BC225)</f>
        <v>#VALUE!</v>
      </c>
      <c r="BD231" s="225" t="e">
        <f aca="false">AVERAGE(BD67:BD225)</f>
        <v>#VALUE!</v>
      </c>
      <c r="BF231" s="174" t="e">
        <f aca="false">AVERAGE(BF67:BF225)</f>
        <v>#VALUE!</v>
      </c>
      <c r="BG231" s="225" t="e">
        <f aca="false">AVERAGE(BG67:BG225)</f>
        <v>#VALUE!</v>
      </c>
      <c r="BH231" s="225" t="e">
        <f aca="false">AVERAGE(BH67:BH225)</f>
        <v>#VALUE!</v>
      </c>
      <c r="BI231" s="174" t="e">
        <f aca="false">AVERAGE(BI67:BI225)</f>
        <v>#VALUE!</v>
      </c>
      <c r="BJ231" s="225" t="e">
        <f aca="false">AVERAGE(BJ67:BJ225)</f>
        <v>#VALUE!</v>
      </c>
      <c r="BK231" s="225" t="e">
        <f aca="false">AVERAGE(BK67:BK225)</f>
        <v>#VALUE!</v>
      </c>
    </row>
    <row r="232" customFormat="false" ht="12.75" hidden="false" customHeight="false" outlineLevel="0" collapsed="false">
      <c r="AB232" s="168"/>
    </row>
    <row r="233" customFormat="false" ht="12" hidden="false" customHeight="false" outlineLevel="0" collapsed="false">
      <c r="C233" s="1" t="s">
        <v>133</v>
      </c>
      <c r="L233" s="177"/>
      <c r="S233" s="93" t="e">
        <f aca="false">AVERAGE(S3:S34)</f>
        <v>#VALUE!</v>
      </c>
      <c r="T233" s="94" t="e">
        <f aca="false">AVERAGE(T3:T34)</f>
        <v>#VALUE!</v>
      </c>
      <c r="U233" s="95" t="e">
        <f aca="false">AVERAGE(U3:U34)</f>
        <v>#VALUE!</v>
      </c>
      <c r="V233" s="93" t="e">
        <f aca="false">AVERAGE(V3:V34)</f>
        <v>#VALUE!</v>
      </c>
      <c r="W233" s="94" t="e">
        <f aca="false">AVERAGE(W3:W34)</f>
        <v>#VALUE!</v>
      </c>
      <c r="X233" s="95" t="e">
        <f aca="false">AVERAGE(X3:X34)</f>
        <v>#VALUE!</v>
      </c>
      <c r="AB233" s="66"/>
      <c r="AR233" s="93" t="e">
        <f aca="false">AVERAGE(AR3:AR34)</f>
        <v>#VALUE!</v>
      </c>
      <c r="AS233" s="94" t="e">
        <f aca="false">AVERAGE(AS3:AS34)</f>
        <v>#VALUE!</v>
      </c>
      <c r="AT233" s="95" t="e">
        <f aca="false">AVERAGE(AT3:AT34)</f>
        <v>#VALUE!</v>
      </c>
      <c r="AU233" s="93" t="e">
        <f aca="false">AVERAGE(AU3:AU34)</f>
        <v>#VALUE!</v>
      </c>
      <c r="AV233" s="94" t="e">
        <f aca="false">AVERAGE(AV3:AV34)</f>
        <v>#VALUE!</v>
      </c>
      <c r="AW233" s="95" t="e">
        <f aca="false">AVERAGE(AW3:AW34)</f>
        <v>#VALUE!</v>
      </c>
      <c r="AY233" s="93" t="e">
        <f aca="false">AVERAGE(AY3:AY34)</f>
        <v>#VALUE!</v>
      </c>
      <c r="AZ233" s="94" t="e">
        <f aca="false">AVERAGE(AZ3:AZ34)</f>
        <v>#VALUE!</v>
      </c>
      <c r="BA233" s="95" t="e">
        <f aca="false">AVERAGE(BA3:BA34)</f>
        <v>#VALUE!</v>
      </c>
      <c r="BB233" s="93" t="e">
        <f aca="false">AVERAGE(BB3:BB34)</f>
        <v>#VALUE!</v>
      </c>
      <c r="BC233" s="94" t="e">
        <f aca="false">AVERAGE(BC3:BC34)</f>
        <v>#VALUE!</v>
      </c>
      <c r="BD233" s="95" t="e">
        <f aca="false">AVERAGE(BD3:BD34)</f>
        <v>#VALUE!</v>
      </c>
      <c r="BF233" s="93" t="e">
        <f aca="false">AVERAGE(BF3:BF34)</f>
        <v>#VALUE!</v>
      </c>
      <c r="BG233" s="94" t="e">
        <f aca="false">AVERAGE(BG3:BG34)</f>
        <v>#VALUE!</v>
      </c>
      <c r="BH233" s="95" t="e">
        <f aca="false">AVERAGE(BH3:BH34)</f>
        <v>#VALUE!</v>
      </c>
      <c r="BI233" s="93" t="e">
        <f aca="false">AVERAGE(BI3:BI34)</f>
        <v>#VALUE!</v>
      </c>
      <c r="BJ233" s="94" t="e">
        <f aca="false">AVERAGE(BJ3:BJ34)</f>
        <v>#VALUE!</v>
      </c>
      <c r="BK233" s="95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70" t="e">
        <f aca="false">AVERAGE(S35:S66)</f>
        <v>#VALUE!</v>
      </c>
      <c r="T234" s="171" t="e">
        <f aca="false">AVERAGE(T35:T66)</f>
        <v>#VALUE!</v>
      </c>
      <c r="U234" s="172" t="e">
        <f aca="false">AVERAGE(U35:U66)</f>
        <v>#VALUE!</v>
      </c>
      <c r="V234" s="170" t="e">
        <f aca="false">AVERAGE(V35:V66)</f>
        <v>#VALUE!</v>
      </c>
      <c r="W234" s="171" t="e">
        <f aca="false">AVERAGE(W35:W66)</f>
        <v>#VALUE!</v>
      </c>
      <c r="X234" s="172" t="e">
        <f aca="false">AVERAGE(X35:X66)</f>
        <v>#VALUE!</v>
      </c>
      <c r="AB234" s="66"/>
      <c r="AR234" s="170" t="e">
        <f aca="false">AVERAGE(AR35:AR66)</f>
        <v>#VALUE!</v>
      </c>
      <c r="AS234" s="171" t="e">
        <f aca="false">AVERAGE(AS35:AS66)</f>
        <v>#VALUE!</v>
      </c>
      <c r="AT234" s="172" t="e">
        <f aca="false">AVERAGE(AT35:AT66)</f>
        <v>#VALUE!</v>
      </c>
      <c r="AU234" s="170" t="e">
        <f aca="false">AVERAGE(AU35:AU66)</f>
        <v>#VALUE!</v>
      </c>
      <c r="AV234" s="171" t="e">
        <f aca="false">AVERAGE(AV35:AV66)</f>
        <v>#VALUE!</v>
      </c>
      <c r="AW234" s="172" t="e">
        <f aca="false">AVERAGE(AW35:AW66)</f>
        <v>#VALUE!</v>
      </c>
      <c r="AY234" s="170" t="e">
        <f aca="false">AVERAGE(AY35:AY66)</f>
        <v>#VALUE!</v>
      </c>
      <c r="AZ234" s="171" t="e">
        <f aca="false">AVERAGE(AZ35:AZ66)</f>
        <v>#VALUE!</v>
      </c>
      <c r="BA234" s="172" t="e">
        <f aca="false">AVERAGE(BA35:BA66)</f>
        <v>#VALUE!</v>
      </c>
      <c r="BB234" s="170" t="e">
        <f aca="false">AVERAGE(BB35:BB66)</f>
        <v>#VALUE!</v>
      </c>
      <c r="BC234" s="171" t="e">
        <f aca="false">AVERAGE(BC35:BC66)</f>
        <v>#VALUE!</v>
      </c>
      <c r="BD234" s="172" t="e">
        <f aca="false">AVERAGE(BD35:BD66)</f>
        <v>#VALUE!</v>
      </c>
      <c r="BF234" s="170" t="e">
        <f aca="false">AVERAGE(BF35:BF66)</f>
        <v>#VALUE!</v>
      </c>
      <c r="BG234" s="171" t="e">
        <f aca="false">AVERAGE(BG35:BG66)</f>
        <v>#VALUE!</v>
      </c>
      <c r="BH234" s="172" t="e">
        <f aca="false">AVERAGE(BH35:BH66)</f>
        <v>#VALUE!</v>
      </c>
      <c r="BI234" s="170" t="e">
        <f aca="false">AVERAGE(BI35:BI66)</f>
        <v>#VALUE!</v>
      </c>
      <c r="BJ234" s="171" t="e">
        <f aca="false">AVERAGE(BJ35:BJ66)</f>
        <v>#VALUE!</v>
      </c>
      <c r="BK234" s="172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70" t="e">
        <f aca="false">AVERAGE(S67:S98)</f>
        <v>#VALUE!</v>
      </c>
      <c r="T235" s="171" t="e">
        <f aca="false">AVERAGE(T67:T98)</f>
        <v>#VALUE!</v>
      </c>
      <c r="U235" s="172" t="e">
        <f aca="false">AVERAGE(U67:U98)</f>
        <v>#VALUE!</v>
      </c>
      <c r="V235" s="170" t="e">
        <f aca="false">AVERAGE(V67:V98)</f>
        <v>#VALUE!</v>
      </c>
      <c r="W235" s="171" t="e">
        <f aca="false">AVERAGE(W67:W98)</f>
        <v>#VALUE!</v>
      </c>
      <c r="X235" s="172" t="e">
        <f aca="false">AVERAGE(X67:X98)</f>
        <v>#VALUE!</v>
      </c>
      <c r="AB235" s="66"/>
      <c r="AR235" s="170" t="e">
        <f aca="false">AVERAGE(AR67:AR98)</f>
        <v>#VALUE!</v>
      </c>
      <c r="AS235" s="171" t="e">
        <f aca="false">AVERAGE(AS67:AS98)</f>
        <v>#VALUE!</v>
      </c>
      <c r="AT235" s="172" t="e">
        <f aca="false">AVERAGE(AT67:AT98)</f>
        <v>#VALUE!</v>
      </c>
      <c r="AU235" s="170" t="e">
        <f aca="false">AVERAGE(AU67:AU98)</f>
        <v>#VALUE!</v>
      </c>
      <c r="AV235" s="171" t="e">
        <f aca="false">AVERAGE(AV67:AV98)</f>
        <v>#VALUE!</v>
      </c>
      <c r="AW235" s="172" t="e">
        <f aca="false">AVERAGE(AW67:AW98)</f>
        <v>#VALUE!</v>
      </c>
      <c r="AY235" s="170" t="e">
        <f aca="false">AVERAGE(AY67:AY98)</f>
        <v>#VALUE!</v>
      </c>
      <c r="AZ235" s="171" t="e">
        <f aca="false">AVERAGE(AZ67:AZ98)</f>
        <v>#VALUE!</v>
      </c>
      <c r="BA235" s="172" t="e">
        <f aca="false">AVERAGE(BA67:BA98)</f>
        <v>#VALUE!</v>
      </c>
      <c r="BB235" s="170" t="e">
        <f aca="false">AVERAGE(BB67:BB98)</f>
        <v>#VALUE!</v>
      </c>
      <c r="BC235" s="171" t="e">
        <f aca="false">AVERAGE(BC67:BC98)</f>
        <v>#VALUE!</v>
      </c>
      <c r="BD235" s="172" t="e">
        <f aca="false">AVERAGE(BD67:BD98)</f>
        <v>#VALUE!</v>
      </c>
      <c r="BF235" s="170" t="e">
        <f aca="false">AVERAGE(BF67:BF98)</f>
        <v>#VALUE!</v>
      </c>
      <c r="BG235" s="171" t="e">
        <f aca="false">AVERAGE(BG67:BG98)</f>
        <v>#VALUE!</v>
      </c>
      <c r="BH235" s="172" t="e">
        <f aca="false">AVERAGE(BH67:BH98)</f>
        <v>#VALUE!</v>
      </c>
      <c r="BI235" s="170" t="e">
        <f aca="false">AVERAGE(BI67:BI98)</f>
        <v>#VALUE!</v>
      </c>
      <c r="BJ235" s="171" t="e">
        <f aca="false">AVERAGE(BJ67:BJ98)</f>
        <v>#VALUE!</v>
      </c>
      <c r="BK235" s="172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70" t="e">
        <f aca="false">AVERAGE(S99:S130)</f>
        <v>#VALUE!</v>
      </c>
      <c r="T236" s="171" t="e">
        <f aca="false">AVERAGE(T99:T130)</f>
        <v>#VALUE!</v>
      </c>
      <c r="U236" s="172" t="e">
        <f aca="false">AVERAGE(U99:U130)</f>
        <v>#VALUE!</v>
      </c>
      <c r="V236" s="170" t="e">
        <f aca="false">AVERAGE(V99:V130)</f>
        <v>#VALUE!</v>
      </c>
      <c r="W236" s="171" t="e">
        <f aca="false">AVERAGE(W99:W130)</f>
        <v>#VALUE!</v>
      </c>
      <c r="X236" s="172" t="e">
        <f aca="false">AVERAGE(X99:X130)</f>
        <v>#VALUE!</v>
      </c>
      <c r="AB236" s="66"/>
      <c r="AR236" s="170" t="e">
        <f aca="false">AVERAGE(AR99:AR130)</f>
        <v>#VALUE!</v>
      </c>
      <c r="AS236" s="171" t="e">
        <f aca="false">AVERAGE(AS99:AS130)</f>
        <v>#VALUE!</v>
      </c>
      <c r="AT236" s="172" t="e">
        <f aca="false">AVERAGE(AT99:AT130)</f>
        <v>#VALUE!</v>
      </c>
      <c r="AU236" s="170" t="e">
        <f aca="false">AVERAGE(AU99:AU130)</f>
        <v>#VALUE!</v>
      </c>
      <c r="AV236" s="171" t="e">
        <f aca="false">AVERAGE(AV99:AV130)</f>
        <v>#VALUE!</v>
      </c>
      <c r="AW236" s="172" t="e">
        <f aca="false">AVERAGE(AW99:AW130)</f>
        <v>#VALUE!</v>
      </c>
      <c r="AY236" s="170" t="e">
        <f aca="false">AVERAGE(AY99:AY130)</f>
        <v>#VALUE!</v>
      </c>
      <c r="AZ236" s="171" t="e">
        <f aca="false">AVERAGE(AZ99:AZ130)</f>
        <v>#VALUE!</v>
      </c>
      <c r="BA236" s="172" t="e">
        <f aca="false">AVERAGE(BA99:BA130)</f>
        <v>#VALUE!</v>
      </c>
      <c r="BB236" s="170" t="e">
        <f aca="false">AVERAGE(BB99:BB130)</f>
        <v>#VALUE!</v>
      </c>
      <c r="BC236" s="171" t="e">
        <f aca="false">AVERAGE(BC99:BC130)</f>
        <v>#VALUE!</v>
      </c>
      <c r="BD236" s="172" t="e">
        <f aca="false">AVERAGE(BD99:BD130)</f>
        <v>#VALUE!</v>
      </c>
      <c r="BF236" s="170" t="e">
        <f aca="false">AVERAGE(BF99:BF130)</f>
        <v>#VALUE!</v>
      </c>
      <c r="BG236" s="171" t="e">
        <f aca="false">AVERAGE(BG99:BG130)</f>
        <v>#VALUE!</v>
      </c>
      <c r="BH236" s="172" t="e">
        <f aca="false">AVERAGE(BH99:BH130)</f>
        <v>#VALUE!</v>
      </c>
      <c r="BI236" s="170" t="e">
        <f aca="false">AVERAGE(BI99:BI130)</f>
        <v>#VALUE!</v>
      </c>
      <c r="BJ236" s="171" t="e">
        <f aca="false">AVERAGE(BJ99:BJ130)</f>
        <v>#VALUE!</v>
      </c>
      <c r="BK236" s="172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70" t="e">
        <f aca="false">AVERAGE(S131:S162)</f>
        <v>#VALUE!</v>
      </c>
      <c r="T237" s="171" t="e">
        <f aca="false">AVERAGE(T131:T162)</f>
        <v>#VALUE!</v>
      </c>
      <c r="U237" s="172" t="e">
        <f aca="false">AVERAGE(U131:U162)</f>
        <v>#VALUE!</v>
      </c>
      <c r="V237" s="170" t="e">
        <f aca="false">AVERAGE(V131:V162)</f>
        <v>#VALUE!</v>
      </c>
      <c r="W237" s="171" t="e">
        <f aca="false">AVERAGE(W131:W162)</f>
        <v>#VALUE!</v>
      </c>
      <c r="X237" s="172" t="e">
        <f aca="false">AVERAGE(X131:X162)</f>
        <v>#VALUE!</v>
      </c>
      <c r="AB237" s="66"/>
      <c r="AR237" s="170" t="e">
        <f aca="false">AVERAGE(AR131:AR162)</f>
        <v>#VALUE!</v>
      </c>
      <c r="AS237" s="171" t="e">
        <f aca="false">AVERAGE(AS131:AS162)</f>
        <v>#VALUE!</v>
      </c>
      <c r="AT237" s="172" t="e">
        <f aca="false">AVERAGE(AT131:AT162)</f>
        <v>#VALUE!</v>
      </c>
      <c r="AU237" s="170" t="e">
        <f aca="false">AVERAGE(AU131:AU162)</f>
        <v>#VALUE!</v>
      </c>
      <c r="AV237" s="171" t="e">
        <f aca="false">AVERAGE(AV131:AV162)</f>
        <v>#VALUE!</v>
      </c>
      <c r="AW237" s="172" t="e">
        <f aca="false">AVERAGE(AW131:AW162)</f>
        <v>#VALUE!</v>
      </c>
      <c r="AY237" s="170" t="e">
        <f aca="false">AVERAGE(AY131:AY162)</f>
        <v>#VALUE!</v>
      </c>
      <c r="AZ237" s="171" t="e">
        <f aca="false">AVERAGE(AZ131:AZ162)</f>
        <v>#VALUE!</v>
      </c>
      <c r="BA237" s="172" t="e">
        <f aca="false">AVERAGE(BA131:BA162)</f>
        <v>#VALUE!</v>
      </c>
      <c r="BB237" s="170" t="e">
        <f aca="false">AVERAGE(BB131:BB162)</f>
        <v>#VALUE!</v>
      </c>
      <c r="BC237" s="171" t="e">
        <f aca="false">AVERAGE(BC131:BC162)</f>
        <v>#VALUE!</v>
      </c>
      <c r="BD237" s="172" t="e">
        <f aca="false">AVERAGE(BD131:BD162)</f>
        <v>#VALUE!</v>
      </c>
      <c r="BF237" s="170" t="e">
        <f aca="false">AVERAGE(BF131:BF162)</f>
        <v>#VALUE!</v>
      </c>
      <c r="BG237" s="171" t="e">
        <f aca="false">AVERAGE(BG131:BG162)</f>
        <v>#VALUE!</v>
      </c>
      <c r="BH237" s="172" t="e">
        <f aca="false">AVERAGE(BH131:BH162)</f>
        <v>#VALUE!</v>
      </c>
      <c r="BI237" s="170" t="e">
        <f aca="false">AVERAGE(BI131:BI162)</f>
        <v>#VALUE!</v>
      </c>
      <c r="BJ237" s="171" t="e">
        <f aca="false">AVERAGE(BJ131:BJ162)</f>
        <v>#VALUE!</v>
      </c>
      <c r="BK237" s="172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70" t="e">
        <f aca="false">AVERAGE(S163:S194)</f>
        <v>#VALUE!</v>
      </c>
      <c r="T238" s="171" t="e">
        <f aca="false">AVERAGE(T163:T194)</f>
        <v>#VALUE!</v>
      </c>
      <c r="U238" s="172" t="e">
        <f aca="false">AVERAGE(U163:U194)</f>
        <v>#VALUE!</v>
      </c>
      <c r="V238" s="170" t="e">
        <f aca="false">AVERAGE(V163:V194)</f>
        <v>#VALUE!</v>
      </c>
      <c r="W238" s="171" t="e">
        <f aca="false">AVERAGE(W163:W194)</f>
        <v>#VALUE!</v>
      </c>
      <c r="X238" s="172" t="e">
        <f aca="false">AVERAGE(X163:X194)</f>
        <v>#VALUE!</v>
      </c>
      <c r="AB238" s="66"/>
      <c r="AR238" s="170" t="e">
        <f aca="false">AVERAGE(AR163:AR194)</f>
        <v>#VALUE!</v>
      </c>
      <c r="AS238" s="171" t="e">
        <f aca="false">AVERAGE(AS163:AS194)</f>
        <v>#VALUE!</v>
      </c>
      <c r="AT238" s="172" t="e">
        <f aca="false">AVERAGE(AT163:AT194)</f>
        <v>#VALUE!</v>
      </c>
      <c r="AU238" s="170" t="e">
        <f aca="false">AVERAGE(AU163:AU194)</f>
        <v>#VALUE!</v>
      </c>
      <c r="AV238" s="171" t="e">
        <f aca="false">AVERAGE(AV163:AV194)</f>
        <v>#VALUE!</v>
      </c>
      <c r="AW238" s="172" t="e">
        <f aca="false">AVERAGE(AW163:AW194)</f>
        <v>#VALUE!</v>
      </c>
      <c r="AY238" s="170" t="e">
        <f aca="false">AVERAGE(AY163:AY194)</f>
        <v>#VALUE!</v>
      </c>
      <c r="AZ238" s="171" t="e">
        <f aca="false">AVERAGE(AZ163:AZ194)</f>
        <v>#VALUE!</v>
      </c>
      <c r="BA238" s="172" t="e">
        <f aca="false">AVERAGE(BA163:BA194)</f>
        <v>#VALUE!</v>
      </c>
      <c r="BB238" s="170" t="e">
        <f aca="false">AVERAGE(BB163:BB194)</f>
        <v>#VALUE!</v>
      </c>
      <c r="BC238" s="171" t="e">
        <f aca="false">AVERAGE(BC163:BC194)</f>
        <v>#VALUE!</v>
      </c>
      <c r="BD238" s="172" t="e">
        <f aca="false">AVERAGE(BD163:BD194)</f>
        <v>#VALUE!</v>
      </c>
      <c r="BF238" s="170" t="e">
        <f aca="false">AVERAGE(BF163:BF194)</f>
        <v>#VALUE!</v>
      </c>
      <c r="BG238" s="171" t="e">
        <f aca="false">AVERAGE(BG163:BG194)</f>
        <v>#VALUE!</v>
      </c>
      <c r="BH238" s="172" t="e">
        <f aca="false">AVERAGE(BH163:BH194)</f>
        <v>#VALUE!</v>
      </c>
      <c r="BI238" s="170" t="e">
        <f aca="false">AVERAGE(BI163:BI194)</f>
        <v>#VALUE!</v>
      </c>
      <c r="BJ238" s="171" t="e">
        <f aca="false">AVERAGE(BJ163:BJ194)</f>
        <v>#VALUE!</v>
      </c>
      <c r="BK238" s="172" t="e">
        <f aca="false">AVERAGE(BK163:BK194)</f>
        <v>#VALUE!</v>
      </c>
    </row>
    <row r="239" customFormat="false" ht="12.75" hidden="false" customHeight="false" outlineLevel="0" collapsed="false">
      <c r="C239" s="123" t="s">
        <v>149</v>
      </c>
      <c r="D239" s="123"/>
      <c r="E239" s="123"/>
      <c r="F239" s="123"/>
      <c r="G239" s="123"/>
      <c r="H239" s="123"/>
      <c r="I239" s="123"/>
      <c r="J239" s="124"/>
      <c r="K239" s="123"/>
      <c r="L239" s="123"/>
      <c r="M239" s="123"/>
      <c r="N239" s="123"/>
      <c r="O239" s="123"/>
      <c r="P239" s="123"/>
      <c r="Q239" s="124"/>
      <c r="R239" s="124"/>
      <c r="S239" s="178" t="e">
        <f aca="false">AVERAGE(S195:S226)</f>
        <v>#VALUE!</v>
      </c>
      <c r="T239" s="179" t="e">
        <f aca="false">AVERAGE(T195:T226)</f>
        <v>#VALUE!</v>
      </c>
      <c r="U239" s="180" t="e">
        <f aca="false">AVERAGE(U195:U226)</f>
        <v>#VALUE!</v>
      </c>
      <c r="V239" s="178" t="e">
        <f aca="false">AVERAGE(V195:V226)</f>
        <v>#VALUE!</v>
      </c>
      <c r="W239" s="179" t="e">
        <f aca="false">AVERAGE(W195:W226)</f>
        <v>#VALUE!</v>
      </c>
      <c r="X239" s="180" t="e">
        <f aca="false">AVERAGE(X195:X226)</f>
        <v>#VALUE!</v>
      </c>
      <c r="Y239" s="123"/>
      <c r="Z239" s="123"/>
      <c r="AA239" s="124"/>
      <c r="AB239" s="123"/>
      <c r="AC239" s="123"/>
      <c r="AD239" s="123"/>
      <c r="AE239" s="123"/>
      <c r="AF239" s="123"/>
      <c r="AG239" s="123"/>
      <c r="AH239" s="123"/>
      <c r="AI239" s="181"/>
      <c r="AJ239" s="123"/>
      <c r="AK239" s="123"/>
      <c r="AL239" s="123"/>
      <c r="AM239" s="123"/>
      <c r="AN239" s="123"/>
      <c r="AO239" s="123"/>
      <c r="AP239" s="123"/>
      <c r="AQ239" s="124"/>
      <c r="AR239" s="178" t="e">
        <f aca="false">AVERAGE(AR195:AR226)</f>
        <v>#VALUE!</v>
      </c>
      <c r="AS239" s="179" t="e">
        <f aca="false">AVERAGE(AS195:AS226)</f>
        <v>#VALUE!</v>
      </c>
      <c r="AT239" s="180" t="e">
        <f aca="false">AVERAGE(AT195:AT226)</f>
        <v>#VALUE!</v>
      </c>
      <c r="AU239" s="178" t="e">
        <f aca="false">AVERAGE(AU195:AU226)</f>
        <v>#VALUE!</v>
      </c>
      <c r="AV239" s="179" t="e">
        <f aca="false">AVERAGE(AV195:AV226)</f>
        <v>#VALUE!</v>
      </c>
      <c r="AW239" s="180" t="e">
        <f aca="false">AVERAGE(AW195:AW226)</f>
        <v>#VALUE!</v>
      </c>
      <c r="AY239" s="178" t="e">
        <f aca="false">AVERAGE(AY195:AY226)</f>
        <v>#VALUE!</v>
      </c>
      <c r="AZ239" s="179" t="e">
        <f aca="false">AVERAGE(AZ195:AZ226)</f>
        <v>#VALUE!</v>
      </c>
      <c r="BA239" s="180" t="e">
        <f aca="false">AVERAGE(BA195:BA226)</f>
        <v>#VALUE!</v>
      </c>
      <c r="BB239" s="178" t="e">
        <f aca="false">AVERAGE(BB195:BB226)</f>
        <v>#VALUE!</v>
      </c>
      <c r="BC239" s="179" t="e">
        <f aca="false">AVERAGE(BC195:BC226)</f>
        <v>#VALUE!</v>
      </c>
      <c r="BD239" s="180" t="e">
        <f aca="false">AVERAGE(BD195:BD226)</f>
        <v>#VALUE!</v>
      </c>
      <c r="BF239" s="178" t="e">
        <f aca="false">AVERAGE(BF195:BF226)</f>
        <v>#VALUE!</v>
      </c>
      <c r="BG239" s="179" t="e">
        <f aca="false">AVERAGE(BG195:BG226)</f>
        <v>#VALUE!</v>
      </c>
      <c r="BH239" s="180" t="e">
        <f aca="false">AVERAGE(BH195:BH226)</f>
        <v>#VALUE!</v>
      </c>
      <c r="BI239" s="178" t="e">
        <f aca="false">AVERAGE(BI195:BI226)</f>
        <v>#VALUE!</v>
      </c>
      <c r="BJ239" s="179" t="e">
        <f aca="false">AVERAGE(BJ195:BJ226)</f>
        <v>#VALUE!</v>
      </c>
      <c r="BK239" s="180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77" t="e">
        <f aca="false">AVERAGE(S83,S115,S147,S179,S211)</f>
        <v>#VALUE!</v>
      </c>
      <c r="T241" s="177" t="e">
        <f aca="false">AVERAGE(T83,T115,T147,T179,T211)</f>
        <v>#VALUE!</v>
      </c>
      <c r="U241" s="177" t="e">
        <f aca="false">AVERAGE(U83,U115,U147,U179,U211)</f>
        <v>#VALUE!</v>
      </c>
      <c r="V241" s="177" t="e">
        <f aca="false">AVERAGE(V83,V115,V147,V179,V211)</f>
        <v>#VALUE!</v>
      </c>
      <c r="W241" s="177" t="e">
        <f aca="false">AVERAGE(W83,W115,W147,W179,W211)</f>
        <v>#VALUE!</v>
      </c>
      <c r="X241" s="177" t="e">
        <f aca="false">AVERAGE(X83,X115,X147,X179,X211)</f>
        <v>#VALUE!</v>
      </c>
      <c r="AA241" s="66"/>
      <c r="AB241" s="66"/>
      <c r="AI241" s="66"/>
      <c r="AR241" s="177" t="e">
        <f aca="false">AVERAGE(AR83,AR115,AR147,AR179,AR211)</f>
        <v>#VALUE!</v>
      </c>
      <c r="AS241" s="177" t="e">
        <f aca="false">AVERAGE(AS83,AS115,AS147,AS179,AS211)</f>
        <v>#VALUE!</v>
      </c>
      <c r="AT241" s="177" t="e">
        <f aca="false">AVERAGE(AT83,AT115,AT147,AT179,AT211)</f>
        <v>#VALUE!</v>
      </c>
      <c r="AU241" s="177" t="e">
        <f aca="false">AVERAGE(AU83,AU115,AU147,AU179,AU211)</f>
        <v>#VALUE!</v>
      </c>
      <c r="AV241" s="177" t="e">
        <f aca="false">AVERAGE(AV83,AV115,AV147,AV179,AV211)</f>
        <v>#VALUE!</v>
      </c>
      <c r="AW241" s="177" t="e">
        <f aca="false">AVERAGE(AW83,AW115,AW147,AW179,AW211)</f>
        <v>#VALUE!</v>
      </c>
      <c r="AY241" s="177" t="e">
        <f aca="false">AVERAGE(AY83,AY115,AY147,AY179,AY211)</f>
        <v>#VALUE!</v>
      </c>
      <c r="AZ241" s="177" t="e">
        <f aca="false">AVERAGE(AZ83,AZ115,AZ147,AZ179,AZ211)</f>
        <v>#VALUE!</v>
      </c>
      <c r="BA241" s="177" t="e">
        <f aca="false">AVERAGE(BA83,BA115,BA147,BA179,BA211)</f>
        <v>#VALUE!</v>
      </c>
      <c r="BB241" s="177" t="e">
        <f aca="false">AVERAGE(BB83,BB115,BB147,BB179,BB211)</f>
        <v>#VALUE!</v>
      </c>
      <c r="BC241" s="177" t="e">
        <f aca="false">AVERAGE(BC83,BC115,BC147,BC179,BC211)</f>
        <v>#VALUE!</v>
      </c>
      <c r="BD241" s="177" t="e">
        <f aca="false">AVERAGE(BD83,BD115,BD147,BD179,BD211)</f>
        <v>#VALUE!</v>
      </c>
      <c r="BF241" s="177" t="e">
        <f aca="false">AVERAGE(BF83,BF115,BF147,BF179,BF211)</f>
        <v>#VALUE!</v>
      </c>
      <c r="BG241" s="177" t="e">
        <f aca="false">AVERAGE(BG83,BG115,BG147,BG179,BG211)</f>
        <v>#VALUE!</v>
      </c>
      <c r="BH241" s="177" t="e">
        <f aca="false">AVERAGE(BH83,BH115,BH147,BH179,BH211)</f>
        <v>#VALUE!</v>
      </c>
      <c r="BI241" s="177" t="e">
        <f aca="false">AVERAGE(BI83,BI115,BI147,BI179,BI211)</f>
        <v>#VALUE!</v>
      </c>
      <c r="BJ241" s="177" t="e">
        <f aca="false">AVERAGE(BJ83,BJ115,BJ147,BJ179,BJ211)</f>
        <v>#VALUE!</v>
      </c>
      <c r="BK241" s="177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77" t="e">
        <f aca="false">AVERAGE(S87,S119,S151,S183,S215)</f>
        <v>#VALUE!</v>
      </c>
      <c r="T242" s="177" t="e">
        <f aca="false">AVERAGE(T87,T119,T151,T183,T215)</f>
        <v>#VALUE!</v>
      </c>
      <c r="U242" s="177" t="e">
        <f aca="false">AVERAGE(U87,U119,U151,U183,U215)</f>
        <v>#VALUE!</v>
      </c>
      <c r="V242" s="177" t="e">
        <f aca="false">AVERAGE(V87,V119,V151,V183,V215)</f>
        <v>#VALUE!</v>
      </c>
      <c r="W242" s="177" t="e">
        <f aca="false">AVERAGE(W87,W119,W151,W183,W215)</f>
        <v>#VALUE!</v>
      </c>
      <c r="X242" s="177" t="e">
        <f aca="false">AVERAGE(X87,X119,X151,X183,X215)</f>
        <v>#VALUE!</v>
      </c>
      <c r="AA242" s="66"/>
      <c r="AB242" s="66"/>
      <c r="AI242" s="66"/>
      <c r="AR242" s="177" t="e">
        <f aca="false">AVERAGE(AR87,AR119,AR151,AR183,AR215)</f>
        <v>#VALUE!</v>
      </c>
      <c r="AS242" s="177" t="e">
        <f aca="false">AVERAGE(AS87,AS119,AS151,AS183,AS215)</f>
        <v>#VALUE!</v>
      </c>
      <c r="AT242" s="177" t="e">
        <f aca="false">AVERAGE(AT87,AT119,AT151,AT183,AT215)</f>
        <v>#VALUE!</v>
      </c>
      <c r="AU242" s="177" t="e">
        <f aca="false">AVERAGE(AU87,AU119,AU151,AU183,AU215)</f>
        <v>#VALUE!</v>
      </c>
      <c r="AV242" s="177" t="e">
        <f aca="false">AVERAGE(AV87,AV119,AV151,AV183,AV215)</f>
        <v>#VALUE!</v>
      </c>
      <c r="AW242" s="177" t="e">
        <f aca="false">AVERAGE(AW87,AW119,AW151,AW183,AW215)</f>
        <v>#VALUE!</v>
      </c>
      <c r="AY242" s="177" t="e">
        <f aca="false">AVERAGE(AY87,AY119,AY151,AY183,AY215)</f>
        <v>#VALUE!</v>
      </c>
      <c r="AZ242" s="177" t="e">
        <f aca="false">AVERAGE(AZ87,AZ119,AZ151,AZ183,AZ215)</f>
        <v>#VALUE!</v>
      </c>
      <c r="BA242" s="177" t="e">
        <f aca="false">AVERAGE(BA87,BA119,BA151,BA183,BA215)</f>
        <v>#VALUE!</v>
      </c>
      <c r="BB242" s="177" t="e">
        <f aca="false">AVERAGE(BB87,BB119,BB151,BB183,BB215)</f>
        <v>#VALUE!</v>
      </c>
      <c r="BC242" s="177" t="e">
        <f aca="false">AVERAGE(BC87,BC119,BC151,BC183,BC215)</f>
        <v>#VALUE!</v>
      </c>
      <c r="BD242" s="177" t="e">
        <f aca="false">AVERAGE(BD87,BD119,BD151,BD183,BD215)</f>
        <v>#VALUE!</v>
      </c>
      <c r="BF242" s="177" t="e">
        <f aca="false">AVERAGE(BF87,BF119,BF151,BF183,BF215)</f>
        <v>#VALUE!</v>
      </c>
      <c r="BG242" s="177" t="e">
        <f aca="false">AVERAGE(BG87,BG119,BG151,BG183,BG215)</f>
        <v>#VALUE!</v>
      </c>
      <c r="BH242" s="177" t="e">
        <f aca="false">AVERAGE(BH87,BH119,BH151,BH183,BH215)</f>
        <v>#VALUE!</v>
      </c>
      <c r="BI242" s="177" t="e">
        <f aca="false">AVERAGE(BI87,BI119,BI151,BI183,BI215)</f>
        <v>#VALUE!</v>
      </c>
      <c r="BJ242" s="177" t="e">
        <f aca="false">AVERAGE(BJ87,BJ119,BJ151,BJ183,BJ215)</f>
        <v>#VALUE!</v>
      </c>
      <c r="BK242" s="177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77" t="e">
        <f aca="false">AVERAGE(S91,S123,S155,S187,S219)</f>
        <v>#VALUE!</v>
      </c>
      <c r="T243" s="177" t="e">
        <f aca="false">AVERAGE(T91,T123,T155,T187,T219)</f>
        <v>#VALUE!</v>
      </c>
      <c r="U243" s="177" t="e">
        <f aca="false">AVERAGE(U91,U123,U155,U187,U219)</f>
        <v>#VALUE!</v>
      </c>
      <c r="V243" s="177" t="e">
        <f aca="false">AVERAGE(V91,V123,V155,V187,V219)</f>
        <v>#VALUE!</v>
      </c>
      <c r="W243" s="177" t="e">
        <f aca="false">AVERAGE(W91,W123,W155,W187,W219)</f>
        <v>#VALUE!</v>
      </c>
      <c r="X243" s="177" t="e">
        <f aca="false">AVERAGE(X91,X123,X155,X187,X219)</f>
        <v>#VALUE!</v>
      </c>
      <c r="AA243" s="66"/>
      <c r="AB243" s="66"/>
      <c r="AI243" s="66"/>
      <c r="AR243" s="177" t="e">
        <f aca="false">AVERAGE(AR91,AR123,AR155,AR187,AR219)</f>
        <v>#VALUE!</v>
      </c>
      <c r="AS243" s="177" t="e">
        <f aca="false">AVERAGE(AS91,AS123,AS155,AS187,AS219)</f>
        <v>#VALUE!</v>
      </c>
      <c r="AT243" s="177" t="e">
        <f aca="false">AVERAGE(AT91,AT123,AT155,AT187,AT219)</f>
        <v>#VALUE!</v>
      </c>
      <c r="AU243" s="177" t="e">
        <f aca="false">AVERAGE(AU91,AU123,AU155,AU187,AU219)</f>
        <v>#VALUE!</v>
      </c>
      <c r="AV243" s="177" t="e">
        <f aca="false">AVERAGE(AV91,AV123,AV155,AV187,AV219)</f>
        <v>#VALUE!</v>
      </c>
      <c r="AW243" s="177" t="e">
        <f aca="false">AVERAGE(AW91,AW123,AW155,AW187,AW219)</f>
        <v>#VALUE!</v>
      </c>
      <c r="AY243" s="177" t="e">
        <f aca="false">AVERAGE(AY91,AY123,AY155,AY187,AY219)</f>
        <v>#VALUE!</v>
      </c>
      <c r="AZ243" s="177" t="e">
        <f aca="false">AVERAGE(AZ91,AZ123,AZ155,AZ187,AZ219)</f>
        <v>#VALUE!</v>
      </c>
      <c r="BA243" s="177" t="e">
        <f aca="false">AVERAGE(BA91,BA123,BA155,BA187,BA219)</f>
        <v>#VALUE!</v>
      </c>
      <c r="BB243" s="177" t="e">
        <f aca="false">AVERAGE(BB91,BB123,BB155,BB187,BB219)</f>
        <v>#VALUE!</v>
      </c>
      <c r="BC243" s="177" t="e">
        <f aca="false">AVERAGE(BC91,BC123,BC155,BC187,BC219)</f>
        <v>#VALUE!</v>
      </c>
      <c r="BD243" s="177" t="e">
        <f aca="false">AVERAGE(BD91,BD123,BD155,BD187,BD219)</f>
        <v>#VALUE!</v>
      </c>
      <c r="BF243" s="177" t="e">
        <f aca="false">AVERAGE(BF91,BF123,BF155,BF187,BF219)</f>
        <v>#VALUE!</v>
      </c>
      <c r="BG243" s="177" t="e">
        <f aca="false">AVERAGE(BG91,BG123,BG155,BG187,BG219)</f>
        <v>#VALUE!</v>
      </c>
      <c r="BH243" s="177" t="e">
        <f aca="false">AVERAGE(BH91,BH123,BH155,BH187,BH219)</f>
        <v>#VALUE!</v>
      </c>
      <c r="BI243" s="177" t="e">
        <f aca="false">AVERAGE(BI91,BI123,BI155,BI187,BI219)</f>
        <v>#VALUE!</v>
      </c>
      <c r="BJ243" s="177" t="e">
        <f aca="false">AVERAGE(BJ91,BJ123,BJ155,BJ187,BJ219)</f>
        <v>#VALUE!</v>
      </c>
      <c r="BK243" s="177" t="e">
        <f aca="false">AVERAGE(BK91,BK123,BK155,BK187,BK219)</f>
        <v>#VALUE!</v>
      </c>
    </row>
    <row r="244" customFormat="false" ht="12" hidden="false" customHeight="false" outlineLevel="0" collapsed="false">
      <c r="C244" s="182" t="s">
        <v>155</v>
      </c>
      <c r="D244" s="182"/>
      <c r="E244" s="182"/>
      <c r="F244" s="182"/>
      <c r="G244" s="182"/>
      <c r="H244" s="182"/>
      <c r="I244" s="182"/>
      <c r="J244" s="182"/>
      <c r="K244" s="182"/>
      <c r="L244" s="182"/>
      <c r="M244" s="182"/>
      <c r="N244" s="182"/>
      <c r="O244" s="182"/>
      <c r="P244" s="182"/>
      <c r="Q244" s="183"/>
      <c r="R244" s="182"/>
      <c r="S244" s="184" t="e">
        <f aca="false">AVERAGE(S95,S127,S159,S191,S223)</f>
        <v>#VALUE!</v>
      </c>
      <c r="T244" s="184" t="e">
        <f aca="false">AVERAGE(T95,T127,T159,T191,T223)</f>
        <v>#VALUE!</v>
      </c>
      <c r="U244" s="184" t="e">
        <f aca="false">AVERAGE(U95,U127,U159,U191,U223)</f>
        <v>#VALUE!</v>
      </c>
      <c r="V244" s="184" t="e">
        <f aca="false">AVERAGE(V95,V127,V159,V191,V223)</f>
        <v>#VALUE!</v>
      </c>
      <c r="W244" s="184" t="e">
        <f aca="false">AVERAGE(W95,W127,W159,W191,W223)</f>
        <v>#VALUE!</v>
      </c>
      <c r="X244" s="184" t="e">
        <f aca="false">AVERAGE(X95,X127,X159,X191,X223)</f>
        <v>#VALUE!</v>
      </c>
      <c r="AA244" s="66"/>
      <c r="AB244" s="66"/>
      <c r="AI244" s="66"/>
      <c r="AQ244" s="182"/>
      <c r="AR244" s="184" t="e">
        <f aca="false">AVERAGE(AR95,AR127,AR159,AR191,AR223)</f>
        <v>#VALUE!</v>
      </c>
      <c r="AS244" s="184" t="e">
        <f aca="false">AVERAGE(AS95,AS127,AS159,AS191,AS223)</f>
        <v>#VALUE!</v>
      </c>
      <c r="AT244" s="184" t="e">
        <f aca="false">AVERAGE(AT95,AT127,AT159,AT191,AT223)</f>
        <v>#VALUE!</v>
      </c>
      <c r="AU244" s="184" t="e">
        <f aca="false">AVERAGE(AU95,AU127,AU159,AU191,AU223)</f>
        <v>#VALUE!</v>
      </c>
      <c r="AV244" s="184" t="e">
        <f aca="false">AVERAGE(AV95,AV127,AV159,AV191,AV223)</f>
        <v>#VALUE!</v>
      </c>
      <c r="AW244" s="184" t="e">
        <f aca="false">AVERAGE(AW95,AW127,AW159,AW191,AW223)</f>
        <v>#VALUE!</v>
      </c>
      <c r="AY244" s="184" t="e">
        <f aca="false">AVERAGE(AY95,AY127,AY159,AY191,AY223)</f>
        <v>#VALUE!</v>
      </c>
      <c r="AZ244" s="184" t="e">
        <f aca="false">AVERAGE(AZ95,AZ127,AZ159,AZ191,AZ223)</f>
        <v>#VALUE!</v>
      </c>
      <c r="BA244" s="184" t="e">
        <f aca="false">AVERAGE(BA95,BA127,BA159,BA191,BA223)</f>
        <v>#VALUE!</v>
      </c>
      <c r="BB244" s="184" t="e">
        <f aca="false">AVERAGE(BB95,BB127,BB159,BB191,BB223)</f>
        <v>#VALUE!</v>
      </c>
      <c r="BC244" s="184" t="e">
        <f aca="false">AVERAGE(BC95,BC127,BC159,BC191,BC223)</f>
        <v>#VALUE!</v>
      </c>
      <c r="BD244" s="184" t="e">
        <f aca="false">AVERAGE(BD95,BD127,BD159,BD191,BD223)</f>
        <v>#VALUE!</v>
      </c>
      <c r="BF244" s="184" t="e">
        <f aca="false">AVERAGE(BF95,BF127,BF159,BF191,BF223)</f>
        <v>#VALUE!</v>
      </c>
      <c r="BG244" s="184" t="e">
        <f aca="false">AVERAGE(BG95,BG127,BG159,BG191,BG223)</f>
        <v>#VALUE!</v>
      </c>
      <c r="BH244" s="184" t="e">
        <f aca="false">AVERAGE(BH95,BH127,BH159,BH191,BH223)</f>
        <v>#VALUE!</v>
      </c>
      <c r="BI244" s="184" t="e">
        <f aca="false">AVERAGE(BI95,BI127,BI159,BI191,BI223)</f>
        <v>#VALUE!</v>
      </c>
      <c r="BJ244" s="184" t="e">
        <f aca="false">AVERAGE(BJ95,BJ127,BJ159,BJ191,BJ223)</f>
        <v>#VALUE!</v>
      </c>
      <c r="BK244" s="184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85"/>
      <c r="J247" s="185"/>
      <c r="O247" s="185" t="n">
        <f aca="false">GEOMEAN(O3:O226)</f>
        <v>0</v>
      </c>
      <c r="P247" s="185" t="n">
        <f aca="false">GEOMEAN(P3:P226)</f>
        <v>0</v>
      </c>
      <c r="Q247" s="186" t="n">
        <f aca="false">GEOMEAN(Q3:Q226)</f>
        <v>0</v>
      </c>
      <c r="R247" s="185"/>
      <c r="AA247" s="1"/>
      <c r="AB247" s="1"/>
      <c r="AI247" s="1"/>
      <c r="AQ247" s="185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292.67121111111</v>
      </c>
      <c r="P248" s="1" t="n">
        <f aca="false">SUM(P3:P226)/3600</f>
        <v>5.85608888888889</v>
      </c>
      <c r="Q248" s="186" t="n">
        <f aca="false">SUM(Q3:Q226)</f>
        <v>1292.67121111111</v>
      </c>
      <c r="R248" s="187"/>
      <c r="AA248" s="1"/>
      <c r="AB248" s="1"/>
      <c r="AI248" s="1"/>
      <c r="AQ248" s="187"/>
    </row>
    <row r="249" customFormat="false" ht="12" hidden="false" customHeight="false" outlineLevel="0" collapsed="false">
      <c r="AQ249" s="185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:K226">
    <cfRule type="cellIs" priority="2" operator="greaterThan" aboveAverage="0" equalAverage="0" bottom="0" percent="0" rank="0" text="" dxfId="81">
      <formula>$AA3</formula>
    </cfRule>
  </conditionalFormatting>
  <conditionalFormatting sqref="AB3:AB226">
    <cfRule type="cellIs" priority="3" operator="greaterThan" aboveAverage="0" equalAverage="0" bottom="0" percent="0" rank="0" text="" dxfId="82">
      <formula>0</formula>
    </cfRule>
  </conditionalFormatting>
  <conditionalFormatting sqref="AA3:AA18 AA35:AA50 AA67:AA226">
    <cfRule type="cellIs" priority="4" operator="lessThan" aboveAverage="0" equalAverage="0" bottom="0" percent="0" rank="0" text="" dxfId="83">
      <formula>$K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2" t="s">
        <v>39</v>
      </c>
      <c r="J2" s="78"/>
      <c r="K2" s="79" t="s">
        <v>124</v>
      </c>
      <c r="L2" s="80" t="s">
        <v>37</v>
      </c>
      <c r="M2" s="80" t="s">
        <v>38</v>
      </c>
      <c r="N2" s="80" t="s">
        <v>39</v>
      </c>
      <c r="O2" s="80" t="s">
        <v>125</v>
      </c>
      <c r="P2" s="80" t="s">
        <v>126</v>
      </c>
      <c r="Q2" s="81" t="s">
        <v>127</v>
      </c>
      <c r="R2" s="78"/>
      <c r="S2" s="64" t="s">
        <v>11</v>
      </c>
      <c r="T2" s="65" t="s">
        <v>12</v>
      </c>
      <c r="U2" s="82" t="s">
        <v>13</v>
      </c>
      <c r="V2" s="79" t="s">
        <v>11</v>
      </c>
      <c r="W2" s="80" t="s">
        <v>12</v>
      </c>
      <c r="X2" s="81" t="s">
        <v>13</v>
      </c>
      <c r="Y2" s="78"/>
      <c r="Z2" s="64" t="s">
        <v>128</v>
      </c>
      <c r="AA2" s="80" t="s">
        <v>55</v>
      </c>
      <c r="AB2" s="81" t="s">
        <v>129</v>
      </c>
      <c r="AC2" s="78"/>
      <c r="AD2" s="64" t="s">
        <v>36</v>
      </c>
      <c r="AE2" s="65" t="s">
        <v>37</v>
      </c>
      <c r="AF2" s="65" t="s">
        <v>38</v>
      </c>
      <c r="AG2" s="82" t="s">
        <v>39</v>
      </c>
      <c r="AH2" s="78"/>
      <c r="AI2" s="64" t="s">
        <v>130</v>
      </c>
      <c r="AJ2" s="82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2" t="s">
        <v>13</v>
      </c>
      <c r="AU2" s="79" t="s">
        <v>11</v>
      </c>
      <c r="AV2" s="80" t="s">
        <v>12</v>
      </c>
      <c r="AW2" s="81" t="s">
        <v>13</v>
      </c>
      <c r="AY2" s="64" t="s">
        <v>11</v>
      </c>
      <c r="AZ2" s="65" t="s">
        <v>12</v>
      </c>
      <c r="BA2" s="82" t="s">
        <v>13</v>
      </c>
      <c r="BB2" s="79" t="s">
        <v>11</v>
      </c>
      <c r="BC2" s="80" t="s">
        <v>12</v>
      </c>
      <c r="BD2" s="81" t="s">
        <v>13</v>
      </c>
      <c r="BF2" s="64" t="s">
        <v>11</v>
      </c>
      <c r="BG2" s="65" t="s">
        <v>12</v>
      </c>
      <c r="BH2" s="82" t="s">
        <v>13</v>
      </c>
      <c r="BI2" s="64" t="s">
        <v>11</v>
      </c>
      <c r="BJ2" s="65" t="s">
        <v>12</v>
      </c>
      <c r="BK2" s="81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7" t="n">
        <v>26</v>
      </c>
      <c r="E3" s="229" t="n">
        <v>18</v>
      </c>
      <c r="F3" s="129" t="n">
        <v>56265.36</v>
      </c>
      <c r="G3" s="130" t="n">
        <v>43.5788</v>
      </c>
      <c r="H3" s="130" t="n">
        <v>43.4824</v>
      </c>
      <c r="I3" s="92" t="n">
        <v>45.8556</v>
      </c>
      <c r="J3" s="88"/>
      <c r="K3" s="89" t="n">
        <v>48587.0576</v>
      </c>
      <c r="L3" s="90" t="n">
        <v>43.5321</v>
      </c>
      <c r="M3" s="90" t="n">
        <v>43.4367</v>
      </c>
      <c r="N3" s="91" t="n">
        <v>45.7223</v>
      </c>
      <c r="O3" s="90" t="n">
        <v>56591.99</v>
      </c>
      <c r="P3" s="90" t="n">
        <v>137.62</v>
      </c>
      <c r="Q3" s="92" t="n">
        <f aca="false">O3/3600</f>
        <v>15.7199972222222</v>
      </c>
      <c r="R3" s="88"/>
      <c r="S3" s="93" t="e">
        <f aca="false">bdrate($F3:$F6,G3:G6,$K3:$K6,L3:L6)</f>
        <v>#VALUE!</v>
      </c>
      <c r="T3" s="94" t="e">
        <f aca="false">bdrate($F3:$F6,H3:H6,$K3:$K6,M3:M6)</f>
        <v>#VALUE!</v>
      </c>
      <c r="U3" s="95" t="e">
        <f aca="false">bdrate($F3:$F6,I3:I6,$K3:$K6,N3:N6)</f>
        <v>#VALUE!</v>
      </c>
      <c r="V3" s="93" t="e">
        <f aca="false">bdrateOld($F3:$F6,G3:G6,$K3:$K6,L3:L6)</f>
        <v>#VALUE!</v>
      </c>
      <c r="W3" s="94" t="e">
        <f aca="false">bdrateOld($F3:$F6,H3:H6,$K3:$K6,M3:M6)</f>
        <v>#VALUE!</v>
      </c>
      <c r="X3" s="95" t="e">
        <f aca="false">bdrateOld($F3:$F6,I3:I6,$K3:$K6,N3:N6)</f>
        <v>#VALUE!</v>
      </c>
      <c r="Y3" s="88"/>
      <c r="Z3" s="85" t="n">
        <v>0.9</v>
      </c>
      <c r="AA3" s="86" t="n">
        <f aca="false">F3*Z3</f>
        <v>50638.824</v>
      </c>
      <c r="AB3" s="96" t="n">
        <f aca="false">K3/AA3-1</f>
        <v>-0.0405176549913561</v>
      </c>
      <c r="AC3" s="88"/>
      <c r="AD3" s="97" t="n">
        <v>12303.3168</v>
      </c>
      <c r="AE3" s="98" t="n">
        <v>39.5613</v>
      </c>
      <c r="AF3" s="98" t="n">
        <v>40.7896</v>
      </c>
      <c r="AG3" s="99" t="n">
        <v>42.8781</v>
      </c>
      <c r="AH3" s="88"/>
      <c r="AI3" s="97" t="n">
        <f aca="false">F3/AD3</f>
        <v>4.5731863134663</v>
      </c>
      <c r="AJ3" s="99" t="n">
        <f aca="false">K3/AD3</f>
        <v>3.94910237538547</v>
      </c>
      <c r="AL3" s="100" t="n">
        <f aca="false">AD3+F3</f>
        <v>68568.6768</v>
      </c>
      <c r="AN3" s="100" t="n">
        <f aca="false">AD3+K3</f>
        <v>60890.3744</v>
      </c>
      <c r="AP3" s="100" t="n">
        <f aca="false">AA3+AD3</f>
        <v>62942.1408</v>
      </c>
      <c r="AQ3" s="88"/>
      <c r="AR3" s="93" t="e">
        <f aca="false">bdrate($F3:$F6,G3:G6,$AA3:$AA6,L3:L6)</f>
        <v>#VALUE!</v>
      </c>
      <c r="AS3" s="94" t="e">
        <f aca="false">bdrate($F3:$F6,H3:H6,$AA3:$AA6,M3:M6)</f>
        <v>#VALUE!</v>
      </c>
      <c r="AT3" s="95" t="e">
        <f aca="false">bdrate($F3:$F6,I3:I6,$AA3:$AA6,N3:N6)</f>
        <v>#VALUE!</v>
      </c>
      <c r="AU3" s="93" t="e">
        <f aca="false">bdrateOld($F3:$F6,G3:G6,$AA3:$AA6,L3:L6)</f>
        <v>#VALUE!</v>
      </c>
      <c r="AV3" s="94" t="e">
        <f aca="false">bdrateOld($F3:$F6,H3:H6,$AA3:$AA6,M3:M6)</f>
        <v>#VALUE!</v>
      </c>
      <c r="AW3" s="95" t="e">
        <f aca="false">bdrateOld($F3:$F6,I3:I6,$AA3:$AA6,N3:N6)</f>
        <v>#VALUE!</v>
      </c>
      <c r="AY3" s="93" t="e">
        <f aca="false">bdrate($AL3:$AL6,G3:G6,$AN3:$AN6,L3:L6)</f>
        <v>#VALUE!</v>
      </c>
      <c r="AZ3" s="94" t="e">
        <f aca="false">bdrate($AL3:$AL6,H3:H6,$AN3:$AN6,M3:M6)</f>
        <v>#VALUE!</v>
      </c>
      <c r="BA3" s="94" t="e">
        <f aca="false">bdrate($AL3:$AL6,I3:I6,$AN3:$AN6,N3:N6)</f>
        <v>#VALUE!</v>
      </c>
      <c r="BB3" s="93" t="e">
        <f aca="false">bdrateOld($AL3:$AL6,G3:G6,$AN3:$AN6,L3:L6)</f>
        <v>#VALUE!</v>
      </c>
      <c r="BC3" s="94" t="e">
        <f aca="false">bdrateOld($AL3:$AL6,H3:H6,$AN3:$AN6,M3:M6)</f>
        <v>#VALUE!</v>
      </c>
      <c r="BD3" s="95" t="e">
        <f aca="false">bdrateOld($AL3:$AL6,I3:I6,$AN3:$AN6,N3:N6)</f>
        <v>#VALUE!</v>
      </c>
      <c r="BF3" s="93" t="e">
        <f aca="false">bdrate($AL3:$AL6,G3:G6,$AP3:$AP6,L3:L6)</f>
        <v>#VALUE!</v>
      </c>
      <c r="BG3" s="94" t="e">
        <f aca="false">bdrate($AL3:$AL6,H3:H6,$AP3:$AP6,M3:M6)</f>
        <v>#VALUE!</v>
      </c>
      <c r="BH3" s="94" t="e">
        <f aca="false">bdrate($AL3:$AL6,I3:I6,$AP3:$AP6,N3:N6)</f>
        <v>#VALUE!</v>
      </c>
      <c r="BI3" s="93" t="e">
        <f aca="false">bdrateOld($AL3:$AL6,G3:G6,$AP3:$AP6,L3:L6)</f>
        <v>#VALUE!</v>
      </c>
      <c r="BJ3" s="94" t="e">
        <f aca="false">bdrateOld($AL3:$AL6,H3:H6,$AP3:$AP6,M3:M6)</f>
        <v>#VALUE!</v>
      </c>
      <c r="BK3" s="95" t="e">
        <f aca="false">bdrateOld($AL3:$AL6,I3:I6,$AP3:$AP6,N3:N6)</f>
        <v>#VALUE!</v>
      </c>
    </row>
    <row r="4" customFormat="false" ht="12" hidden="false" customHeight="false" outlineLevel="0" collapsed="false">
      <c r="A4" s="101" t="s">
        <v>134</v>
      </c>
      <c r="B4" s="102" t="s">
        <v>135</v>
      </c>
      <c r="C4" s="102"/>
      <c r="D4" s="28" t="n">
        <v>26</v>
      </c>
      <c r="E4" s="229" t="n">
        <v>20</v>
      </c>
      <c r="F4" s="103" t="n">
        <v>38321.0608</v>
      </c>
      <c r="G4" s="104" t="n">
        <v>42.6068</v>
      </c>
      <c r="H4" s="104" t="n">
        <v>42.7725</v>
      </c>
      <c r="I4" s="105" t="n">
        <v>45.1365</v>
      </c>
      <c r="J4" s="88"/>
      <c r="K4" s="106" t="n">
        <v>30289.0064</v>
      </c>
      <c r="L4" s="107" t="n">
        <v>42.5417</v>
      </c>
      <c r="M4" s="107" t="n">
        <v>42.7029</v>
      </c>
      <c r="N4" s="108" t="n">
        <v>44.9483</v>
      </c>
      <c r="O4" s="107" t="n">
        <v>54523.1</v>
      </c>
      <c r="P4" s="107" t="n">
        <v>140.91</v>
      </c>
      <c r="Q4" s="109" t="n">
        <f aca="false">O4/3600</f>
        <v>15.1453055555556</v>
      </c>
      <c r="R4" s="88"/>
      <c r="S4" s="110"/>
      <c r="T4" s="66"/>
      <c r="U4" s="70"/>
      <c r="V4" s="110"/>
      <c r="W4" s="66"/>
      <c r="X4" s="70"/>
      <c r="Y4" s="88"/>
      <c r="Z4" s="103" t="n">
        <v>0.8</v>
      </c>
      <c r="AA4" s="104" t="n">
        <f aca="false">F4*Z4</f>
        <v>30656.84864</v>
      </c>
      <c r="AB4" s="111" t="n">
        <f aca="false">K4/AA4-1</f>
        <v>-0.0119986970715592</v>
      </c>
      <c r="AC4" s="88"/>
      <c r="AD4" s="103" t="n">
        <f aca="false">AD3</f>
        <v>12303.3168</v>
      </c>
      <c r="AE4" s="104" t="n">
        <f aca="false">AE3</f>
        <v>39.5613</v>
      </c>
      <c r="AF4" s="104" t="n">
        <f aca="false">AF3</f>
        <v>40.7896</v>
      </c>
      <c r="AG4" s="105" t="n">
        <f aca="false">AG3</f>
        <v>42.8781</v>
      </c>
      <c r="AH4" s="88"/>
      <c r="AI4" s="103" t="n">
        <f aca="false">F4/AD4</f>
        <v>3.1146934946843</v>
      </c>
      <c r="AJ4" s="105" t="n">
        <f aca="false">K4/AD4</f>
        <v>2.46185698477666</v>
      </c>
      <c r="AL4" s="112" t="n">
        <f aca="false">AD4+F4</f>
        <v>50624.3776</v>
      </c>
      <c r="AN4" s="112" t="n">
        <f aca="false">AD4+K4</f>
        <v>42592.3232</v>
      </c>
      <c r="AP4" s="112" t="n">
        <f aca="false">AA4+AD4</f>
        <v>42960.16544</v>
      </c>
      <c r="AQ4" s="88"/>
      <c r="AR4" s="110"/>
      <c r="AS4" s="66"/>
      <c r="AT4" s="70"/>
      <c r="AU4" s="110"/>
      <c r="AV4" s="66"/>
      <c r="AW4" s="70"/>
      <c r="AY4" s="110"/>
      <c r="AZ4" s="66"/>
      <c r="BA4" s="70"/>
      <c r="BB4" s="110"/>
      <c r="BC4" s="66"/>
      <c r="BD4" s="70"/>
      <c r="BF4" s="110"/>
      <c r="BG4" s="66"/>
      <c r="BH4" s="70"/>
      <c r="BI4" s="110"/>
      <c r="BJ4" s="66"/>
      <c r="BK4" s="70"/>
    </row>
    <row r="5" customFormat="false" ht="12" hidden="false" customHeight="false" outlineLevel="0" collapsed="false">
      <c r="A5" s="102"/>
      <c r="B5" s="102"/>
      <c r="C5" s="102"/>
      <c r="D5" s="28" t="n">
        <v>26</v>
      </c>
      <c r="E5" s="229" t="n">
        <v>22</v>
      </c>
      <c r="F5" s="113" t="n">
        <v>25914.936</v>
      </c>
      <c r="G5" s="114" t="n">
        <v>41.5941</v>
      </c>
      <c r="H5" s="114" t="n">
        <v>42.1158</v>
      </c>
      <c r="I5" s="115" t="n">
        <v>44.4187</v>
      </c>
      <c r="J5" s="88"/>
      <c r="K5" s="106" t="n">
        <v>11162.4304</v>
      </c>
      <c r="L5" s="107" t="n">
        <v>40.8841</v>
      </c>
      <c r="M5" s="107" t="n">
        <v>41.5878</v>
      </c>
      <c r="N5" s="108" t="n">
        <v>43.6608</v>
      </c>
      <c r="O5" s="107" t="n">
        <v>48120.82</v>
      </c>
      <c r="P5" s="107" t="n">
        <v>128.04</v>
      </c>
      <c r="Q5" s="109" t="n">
        <f aca="false">O5/3600</f>
        <v>13.3668944444444</v>
      </c>
      <c r="R5" s="88"/>
      <c r="S5" s="110"/>
      <c r="T5" s="66"/>
      <c r="U5" s="70"/>
      <c r="V5" s="110"/>
      <c r="W5" s="66"/>
      <c r="X5" s="70"/>
      <c r="Y5" s="88"/>
      <c r="Z5" s="113" t="n">
        <v>0.65</v>
      </c>
      <c r="AA5" s="104" t="n">
        <f aca="false">F5*Z5</f>
        <v>16844.7084</v>
      </c>
      <c r="AB5" s="111" t="n">
        <f aca="false">K5/AA5-1</f>
        <v>-0.337333117621674</v>
      </c>
      <c r="AC5" s="88"/>
      <c r="AD5" s="113" t="n">
        <f aca="false">AD4</f>
        <v>12303.3168</v>
      </c>
      <c r="AE5" s="114" t="n">
        <f aca="false">AE4</f>
        <v>39.5613</v>
      </c>
      <c r="AF5" s="114" t="n">
        <f aca="false">AF4</f>
        <v>40.7896</v>
      </c>
      <c r="AG5" s="115" t="n">
        <f aca="false">AG4</f>
        <v>42.8781</v>
      </c>
      <c r="AH5" s="88"/>
      <c r="AI5" s="113" t="n">
        <f aca="false">F5/AD5</f>
        <v>2.10633737399983</v>
      </c>
      <c r="AJ5" s="115" t="n">
        <f aca="false">K5/AD5</f>
        <v>0.907270013562522</v>
      </c>
      <c r="AL5" s="116" t="n">
        <f aca="false">AD5+F5</f>
        <v>38218.2528</v>
      </c>
      <c r="AN5" s="116" t="n">
        <f aca="false">AD5+K5</f>
        <v>23465.7472</v>
      </c>
      <c r="AP5" s="116" t="n">
        <f aca="false">AA5+AD5</f>
        <v>29148.0252</v>
      </c>
      <c r="AQ5" s="88"/>
      <c r="AR5" s="110"/>
      <c r="AS5" s="66"/>
      <c r="AT5" s="70"/>
      <c r="AU5" s="110"/>
      <c r="AV5" s="66"/>
      <c r="AW5" s="70"/>
      <c r="AY5" s="110"/>
      <c r="AZ5" s="66"/>
      <c r="BA5" s="70"/>
      <c r="BB5" s="110"/>
      <c r="BC5" s="66"/>
      <c r="BD5" s="70"/>
      <c r="BF5" s="110"/>
      <c r="BG5" s="66"/>
      <c r="BH5" s="70"/>
      <c r="BI5" s="110"/>
      <c r="BJ5" s="66"/>
      <c r="BK5" s="70"/>
    </row>
    <row r="6" customFormat="false" ht="12.75" hidden="false" customHeight="false" outlineLevel="0" collapsed="false">
      <c r="A6" s="102"/>
      <c r="B6" s="102"/>
      <c r="C6" s="117"/>
      <c r="D6" s="30" t="n">
        <v>26</v>
      </c>
      <c r="E6" s="30" t="n">
        <v>24</v>
      </c>
      <c r="F6" s="113" t="n">
        <v>17579.6176</v>
      </c>
      <c r="G6" s="114" t="n">
        <v>40.577</v>
      </c>
      <c r="H6" s="114" t="n">
        <v>41.4593</v>
      </c>
      <c r="I6" s="115" t="n">
        <v>43.6586</v>
      </c>
      <c r="J6" s="88"/>
      <c r="K6" s="118" t="n">
        <v>6060.2368</v>
      </c>
      <c r="L6" s="119" t="n">
        <v>40.2826</v>
      </c>
      <c r="M6" s="119" t="n">
        <v>41.1916</v>
      </c>
      <c r="N6" s="120" t="n">
        <v>43.2263</v>
      </c>
      <c r="O6" s="119" t="n">
        <v>48073.44</v>
      </c>
      <c r="P6" s="119" t="n">
        <v>116.88</v>
      </c>
      <c r="Q6" s="121" t="n">
        <f aca="false">O6/3600</f>
        <v>13.3537333333333</v>
      </c>
      <c r="R6" s="88"/>
      <c r="S6" s="122"/>
      <c r="T6" s="123"/>
      <c r="U6" s="124"/>
      <c r="V6" s="122"/>
      <c r="W6" s="123"/>
      <c r="X6" s="124"/>
      <c r="Y6" s="88"/>
      <c r="Z6" s="113" t="n">
        <v>0.35</v>
      </c>
      <c r="AA6" s="125" t="n">
        <f aca="false">F6*Z6</f>
        <v>6152.86616</v>
      </c>
      <c r="AB6" s="111" t="n">
        <f aca="false">K6/AA6-1</f>
        <v>-0.0150546684408946</v>
      </c>
      <c r="AC6" s="88"/>
      <c r="AD6" s="126" t="n">
        <f aca="false">AD5</f>
        <v>12303.3168</v>
      </c>
      <c r="AE6" s="127" t="n">
        <f aca="false">AE5</f>
        <v>39.5613</v>
      </c>
      <c r="AF6" s="127" t="n">
        <f aca="false">AF5</f>
        <v>40.7896</v>
      </c>
      <c r="AG6" s="128" t="n">
        <f aca="false">AG5</f>
        <v>42.8781</v>
      </c>
      <c r="AH6" s="88"/>
      <c r="AI6" s="126" t="n">
        <f aca="false">F6/AD6</f>
        <v>1.42885190113937</v>
      </c>
      <c r="AJ6" s="128" t="n">
        <f aca="false">K6/AD6</f>
        <v>0.492569353330803</v>
      </c>
      <c r="AL6" s="116" t="n">
        <f aca="false">AD6+F6</f>
        <v>29882.9344</v>
      </c>
      <c r="AN6" s="116" t="n">
        <f aca="false">AD6+K6</f>
        <v>18363.5536</v>
      </c>
      <c r="AP6" s="116" t="n">
        <f aca="false">AA6+AD6</f>
        <v>18456.18296</v>
      </c>
      <c r="AQ6" s="88"/>
      <c r="AR6" s="122"/>
      <c r="AS6" s="123"/>
      <c r="AT6" s="124"/>
      <c r="AU6" s="122"/>
      <c r="AV6" s="123"/>
      <c r="AW6" s="124"/>
      <c r="AY6" s="122"/>
      <c r="AZ6" s="123"/>
      <c r="BA6" s="124"/>
      <c r="BB6" s="122"/>
      <c r="BC6" s="123"/>
      <c r="BD6" s="124"/>
      <c r="BF6" s="122"/>
      <c r="BG6" s="123"/>
      <c r="BH6" s="124"/>
      <c r="BI6" s="122"/>
      <c r="BJ6" s="123"/>
      <c r="BK6" s="124"/>
    </row>
    <row r="7" customFormat="false" ht="12" hidden="false" customHeight="false" outlineLevel="0" collapsed="false">
      <c r="A7" s="102"/>
      <c r="B7" s="102"/>
      <c r="C7" s="84" t="s">
        <v>136</v>
      </c>
      <c r="D7" s="27" t="n">
        <v>30</v>
      </c>
      <c r="E7" s="229" t="n">
        <v>22</v>
      </c>
      <c r="F7" s="129" t="n">
        <v>25914.936</v>
      </c>
      <c r="G7" s="130" t="n">
        <v>41.5941</v>
      </c>
      <c r="H7" s="130" t="n">
        <v>42.1158</v>
      </c>
      <c r="I7" s="92" t="n">
        <v>44.4187</v>
      </c>
      <c r="J7" s="88"/>
      <c r="K7" s="106" t="n">
        <v>21873.5136</v>
      </c>
      <c r="L7" s="107" t="n">
        <v>41.5363</v>
      </c>
      <c r="M7" s="107" t="n">
        <v>42.0505</v>
      </c>
      <c r="N7" s="108" t="n">
        <v>44.2794</v>
      </c>
      <c r="O7" s="221" t="n">
        <v>47925.01</v>
      </c>
      <c r="P7" s="221" t="n">
        <v>119.98</v>
      </c>
      <c r="Q7" s="109" t="n">
        <f aca="false">O7/3600</f>
        <v>13.3125027777778</v>
      </c>
      <c r="R7" s="88"/>
      <c r="S7" s="93" t="e">
        <f aca="false">bdrate($F7:$F10,G7:G10,$K7:$K10,L7:L10)</f>
        <v>#VALUE!</v>
      </c>
      <c r="T7" s="94" t="e">
        <f aca="false">bdrate($F7:$F10,H7:H10,$K7:$K10,M7:M10)</f>
        <v>#VALUE!</v>
      </c>
      <c r="U7" s="95" t="e">
        <f aca="false">bdrate($F7:$F10,I7:I10,$K7:$K10,N7:N10)</f>
        <v>#VALUE!</v>
      </c>
      <c r="V7" s="93" t="e">
        <f aca="false">bdrateOld($F7:$F10,G7:G10,$K7:$K10,L7:L10)</f>
        <v>#VALUE!</v>
      </c>
      <c r="W7" s="94" t="e">
        <f aca="false">bdrateOld($F7:$F10,H7:H10,$K7:$K10,M7:M10)</f>
        <v>#VALUE!</v>
      </c>
      <c r="X7" s="95" t="e">
        <f aca="false">bdrateOld($F7:$F10,I7:I10,$K7:$K10,N7:N10)</f>
        <v>#VALUE!</v>
      </c>
      <c r="Y7" s="88"/>
      <c r="Z7" s="85" t="n">
        <v>0.9</v>
      </c>
      <c r="AA7" s="86" t="n">
        <f aca="false">F7*Z7</f>
        <v>23323.4424</v>
      </c>
      <c r="AB7" s="96" t="n">
        <f aca="false">K7/AA7-1</f>
        <v>-0.0621661577709475</v>
      </c>
      <c r="AC7" s="88"/>
      <c r="AD7" s="113" t="n">
        <v>6712.0064</v>
      </c>
      <c r="AE7" s="114" t="n">
        <v>37.613</v>
      </c>
      <c r="AF7" s="114" t="n">
        <v>39.7977</v>
      </c>
      <c r="AG7" s="115" t="n">
        <v>41.7654</v>
      </c>
      <c r="AH7" s="88"/>
      <c r="AI7" s="113" t="n">
        <f aca="false">F7/AD7</f>
        <v>3.86098201575016</v>
      </c>
      <c r="AJ7" s="115" t="n">
        <f aca="false">K7/AD7</f>
        <v>3.25886363874742</v>
      </c>
      <c r="AL7" s="100" t="n">
        <f aca="false">AD7+F7</f>
        <v>32626.9424</v>
      </c>
      <c r="AN7" s="100" t="n">
        <f aca="false">AD7+K7</f>
        <v>28585.52</v>
      </c>
      <c r="AP7" s="100" t="n">
        <f aca="false">AA7+AD7</f>
        <v>30035.4488</v>
      </c>
      <c r="AQ7" s="88"/>
      <c r="AR7" s="93" t="e">
        <f aca="false">bdrate($F7:$F10,G7:G10,$AA7:$AA10,L7:L10)</f>
        <v>#VALUE!</v>
      </c>
      <c r="AS7" s="94" t="e">
        <f aca="false">bdrate($F7:$F10,H7:H10,$AA7:$AA10,M7:M10)</f>
        <v>#VALUE!</v>
      </c>
      <c r="AT7" s="95" t="e">
        <f aca="false">bdrate($F7:$F10,I7:I10,$AA7:$AA10,N7:N10)</f>
        <v>#VALUE!</v>
      </c>
      <c r="AU7" s="93" t="e">
        <f aca="false">bdrateOld($F7:$F10,G7:G10,$AA7:$AA10,L7:L10)</f>
        <v>#VALUE!</v>
      </c>
      <c r="AV7" s="94" t="e">
        <f aca="false">bdrateOld($F7:$F10,H7:H10,$AA7:$AA10,M7:M10)</f>
        <v>#VALUE!</v>
      </c>
      <c r="AW7" s="95" t="e">
        <f aca="false">bdrateOld($F7:$F10,I7:I10,$AA7:$AA10,N7:N10)</f>
        <v>#VALUE!</v>
      </c>
      <c r="AY7" s="93" t="e">
        <f aca="false">bdrate($AL7:$AL10,G7:G10,$AN7:$AN10,L7:L10)</f>
        <v>#VALUE!</v>
      </c>
      <c r="AZ7" s="94" t="e">
        <f aca="false">bdrate($AL7:$AL10,H7:H10,$AN7:$AN10,M7:M10)</f>
        <v>#VALUE!</v>
      </c>
      <c r="BA7" s="94" t="e">
        <f aca="false">bdrate($AL7:$AL10,I7:I10,$AN7:$AN10,N7:N10)</f>
        <v>#VALUE!</v>
      </c>
      <c r="BB7" s="93" t="e">
        <f aca="false">bdrateOld($AL7:$AL10,G7:G10,$AN7:$AN10,L7:L10)</f>
        <v>#VALUE!</v>
      </c>
      <c r="BC7" s="94" t="e">
        <f aca="false">bdrateOld($AL7:$AL10,H7:H10,$AN7:$AN10,M7:M10)</f>
        <v>#VALUE!</v>
      </c>
      <c r="BD7" s="95" t="e">
        <f aca="false">bdrateOld($AL7:$AL10,I7:I10,$AN7:$AN10,N7:N10)</f>
        <v>#VALUE!</v>
      </c>
      <c r="BF7" s="93" t="e">
        <f aca="false">bdrate($AL7:$AL10,G7:G10,$AP7:$AP10,L7:L10)</f>
        <v>#VALUE!</v>
      </c>
      <c r="BG7" s="94" t="e">
        <f aca="false">bdrate($AL7:$AL10,H7:H10,$AP7:$AP10,M7:M10)</f>
        <v>#VALUE!</v>
      </c>
      <c r="BH7" s="94" t="e">
        <f aca="false">bdrate($AL7:$AL10,I7:I10,$AP7:$AP10,N7:N10)</f>
        <v>#VALUE!</v>
      </c>
      <c r="BI7" s="93" t="e">
        <f aca="false">bdrateOld($AL7:$AL10,G7:G10,$AP7:$AP10,L7:L10)</f>
        <v>#VALUE!</v>
      </c>
      <c r="BJ7" s="94" t="e">
        <f aca="false">bdrateOld($AL7:$AL10,H7:H10,$AP7:$AP10,M7:M10)</f>
        <v>#VALUE!</v>
      </c>
      <c r="BK7" s="95" t="e">
        <f aca="false">bdrateOld($AL7:$AL10,I7:I10,$AP7:$AP10,N7:N10)</f>
        <v>#VALUE!</v>
      </c>
    </row>
    <row r="8" customFormat="false" ht="12" hidden="false" customHeight="false" outlineLevel="0" collapsed="false">
      <c r="A8" s="102"/>
      <c r="B8" s="102"/>
      <c r="C8" s="102"/>
      <c r="D8" s="28" t="n">
        <v>30</v>
      </c>
      <c r="E8" s="229" t="n">
        <v>24</v>
      </c>
      <c r="F8" s="131" t="n">
        <v>17579.6176</v>
      </c>
      <c r="G8" s="132" t="n">
        <v>40.577</v>
      </c>
      <c r="H8" s="132" t="n">
        <v>41.4593</v>
      </c>
      <c r="I8" s="109" t="n">
        <v>43.6586</v>
      </c>
      <c r="J8" s="88"/>
      <c r="K8" s="106" t="n">
        <v>13179.2608</v>
      </c>
      <c r="L8" s="107" t="n">
        <v>40.4815</v>
      </c>
      <c r="M8" s="107" t="n">
        <v>41.329</v>
      </c>
      <c r="N8" s="108" t="n">
        <v>43.4236</v>
      </c>
      <c r="O8" s="221" t="n">
        <v>46752.97</v>
      </c>
      <c r="P8" s="221" t="n">
        <v>110.83</v>
      </c>
      <c r="Q8" s="109" t="n">
        <f aca="false">O8/3600</f>
        <v>12.9869361111111</v>
      </c>
      <c r="R8" s="88"/>
      <c r="S8" s="110"/>
      <c r="T8" s="66"/>
      <c r="U8" s="70"/>
      <c r="V8" s="110"/>
      <c r="W8" s="66"/>
      <c r="X8" s="70"/>
      <c r="Y8" s="88"/>
      <c r="Z8" s="103" t="n">
        <v>0.8</v>
      </c>
      <c r="AA8" s="104" t="n">
        <f aca="false">F8*Z8</f>
        <v>14063.69408</v>
      </c>
      <c r="AB8" s="111" t="n">
        <f aca="false">K8/AA8-1</f>
        <v>-0.0628876933022707</v>
      </c>
      <c r="AC8" s="88"/>
      <c r="AD8" s="131" t="n">
        <f aca="false">AD7</f>
        <v>6712.0064</v>
      </c>
      <c r="AE8" s="132" t="n">
        <f aca="false">AE7</f>
        <v>37.613</v>
      </c>
      <c r="AF8" s="132" t="n">
        <f aca="false">AF7</f>
        <v>39.7977</v>
      </c>
      <c r="AG8" s="109" t="n">
        <f aca="false">AG7</f>
        <v>41.7654</v>
      </c>
      <c r="AH8" s="88"/>
      <c r="AI8" s="131" t="n">
        <f aca="false">F8/AD8</f>
        <v>2.61913004135395</v>
      </c>
      <c r="AJ8" s="109" t="n">
        <f aca="false">K8/AD8</f>
        <v>1.96353519567562</v>
      </c>
      <c r="AL8" s="112" t="n">
        <f aca="false">AD8+F8</f>
        <v>24291.624</v>
      </c>
      <c r="AN8" s="112" t="n">
        <f aca="false">AD8+K8</f>
        <v>19891.2672</v>
      </c>
      <c r="AP8" s="112" t="n">
        <f aca="false">AA8+AD8</f>
        <v>20775.70048</v>
      </c>
      <c r="AQ8" s="88"/>
      <c r="AR8" s="110"/>
      <c r="AS8" s="66"/>
      <c r="AT8" s="70"/>
      <c r="AU8" s="110"/>
      <c r="AV8" s="66"/>
      <c r="AW8" s="70"/>
      <c r="AY8" s="110"/>
      <c r="AZ8" s="66"/>
      <c r="BA8" s="70"/>
      <c r="BB8" s="110"/>
      <c r="BC8" s="66"/>
      <c r="BD8" s="70"/>
      <c r="BF8" s="110"/>
      <c r="BG8" s="66"/>
      <c r="BH8" s="70"/>
      <c r="BI8" s="110"/>
      <c r="BJ8" s="66"/>
      <c r="BK8" s="70"/>
    </row>
    <row r="9" customFormat="false" ht="12" hidden="false" customHeight="false" outlineLevel="0" collapsed="false">
      <c r="A9" s="102"/>
      <c r="B9" s="102"/>
      <c r="C9" s="102"/>
      <c r="D9" s="28" t="n">
        <v>30</v>
      </c>
      <c r="E9" s="229" t="n">
        <v>26</v>
      </c>
      <c r="F9" s="131" t="n">
        <v>12303.3168</v>
      </c>
      <c r="G9" s="132" t="n">
        <v>39.5613</v>
      </c>
      <c r="H9" s="132" t="n">
        <v>40.7896</v>
      </c>
      <c r="I9" s="109" t="n">
        <v>42.8781</v>
      </c>
      <c r="J9" s="88"/>
      <c r="K9" s="106" t="n">
        <v>7125.3488</v>
      </c>
      <c r="L9" s="107" t="n">
        <v>39.3685</v>
      </c>
      <c r="M9" s="107" t="n">
        <v>40.5829</v>
      </c>
      <c r="N9" s="108" t="n">
        <v>42.5619</v>
      </c>
      <c r="O9" s="221" t="n">
        <v>46684.98</v>
      </c>
      <c r="P9" s="221" t="n">
        <v>106.95</v>
      </c>
      <c r="Q9" s="109" t="n">
        <f aca="false">O9/3600</f>
        <v>12.96805</v>
      </c>
      <c r="R9" s="88"/>
      <c r="S9" s="110"/>
      <c r="T9" s="66"/>
      <c r="U9" s="70"/>
      <c r="V9" s="110"/>
      <c r="W9" s="66"/>
      <c r="X9" s="70"/>
      <c r="Y9" s="88"/>
      <c r="Z9" s="113" t="n">
        <v>0.65</v>
      </c>
      <c r="AA9" s="104" t="n">
        <f aca="false">F9*Z9</f>
        <v>7997.15592</v>
      </c>
      <c r="AB9" s="111" t="n">
        <f aca="false">K9/AA9-1</f>
        <v>-0.109014645796727</v>
      </c>
      <c r="AC9" s="88"/>
      <c r="AD9" s="131" t="n">
        <f aca="false">AD8</f>
        <v>6712.0064</v>
      </c>
      <c r="AE9" s="132" t="n">
        <f aca="false">AE8</f>
        <v>37.613</v>
      </c>
      <c r="AF9" s="132" t="n">
        <f aca="false">AF8</f>
        <v>39.7977</v>
      </c>
      <c r="AG9" s="109" t="n">
        <f aca="false">AG8</f>
        <v>41.7654</v>
      </c>
      <c r="AH9" s="88"/>
      <c r="AI9" s="131" t="n">
        <f aca="false">F9/AD9</f>
        <v>1.83303114848043</v>
      </c>
      <c r="AJ9" s="109" t="n">
        <f aca="false">K9/AD9</f>
        <v>1.0615825396114</v>
      </c>
      <c r="AL9" s="116" t="n">
        <f aca="false">AD9+F9</f>
        <v>19015.3232</v>
      </c>
      <c r="AN9" s="116" t="n">
        <f aca="false">AD9+K9</f>
        <v>13837.3552</v>
      </c>
      <c r="AP9" s="116" t="n">
        <f aca="false">AA9+AD9</f>
        <v>14709.16232</v>
      </c>
      <c r="AQ9" s="88"/>
      <c r="AR9" s="110"/>
      <c r="AS9" s="66"/>
      <c r="AT9" s="70"/>
      <c r="AU9" s="110"/>
      <c r="AV9" s="66"/>
      <c r="AW9" s="70"/>
      <c r="AY9" s="110"/>
      <c r="AZ9" s="66"/>
      <c r="BA9" s="70"/>
      <c r="BB9" s="110"/>
      <c r="BC9" s="66"/>
      <c r="BD9" s="70"/>
      <c r="BF9" s="110"/>
      <c r="BG9" s="66"/>
      <c r="BH9" s="70"/>
      <c r="BI9" s="110"/>
      <c r="BJ9" s="66"/>
      <c r="BK9" s="70"/>
    </row>
    <row r="10" customFormat="false" ht="12.75" hidden="false" customHeight="false" outlineLevel="0" collapsed="false">
      <c r="A10" s="102"/>
      <c r="B10" s="102"/>
      <c r="C10" s="117"/>
      <c r="D10" s="30" t="n">
        <v>30</v>
      </c>
      <c r="E10" s="30" t="n">
        <v>28</v>
      </c>
      <c r="F10" s="133" t="n">
        <v>8923.9152</v>
      </c>
      <c r="G10" s="134" t="n">
        <v>38.5982</v>
      </c>
      <c r="H10" s="134" t="n">
        <v>40.158</v>
      </c>
      <c r="I10" s="121" t="n">
        <v>42.166</v>
      </c>
      <c r="J10" s="88"/>
      <c r="K10" s="106" t="n">
        <v>2457.0432</v>
      </c>
      <c r="L10" s="107" t="n">
        <v>38.2283</v>
      </c>
      <c r="M10" s="107" t="n">
        <v>39.9661</v>
      </c>
      <c r="N10" s="108" t="n">
        <v>41.9119</v>
      </c>
      <c r="O10" s="221" t="n">
        <v>53188.52</v>
      </c>
      <c r="P10" s="221" t="n">
        <v>109.64</v>
      </c>
      <c r="Q10" s="109" t="n">
        <f aca="false">O10/3600</f>
        <v>14.7745888888889</v>
      </c>
      <c r="R10" s="88"/>
      <c r="S10" s="122"/>
      <c r="T10" s="123"/>
      <c r="U10" s="124"/>
      <c r="V10" s="122"/>
      <c r="W10" s="123"/>
      <c r="X10" s="124"/>
      <c r="Y10" s="88"/>
      <c r="Z10" s="113" t="n">
        <v>0.35</v>
      </c>
      <c r="AA10" s="125" t="n">
        <f aca="false">F10*Z10</f>
        <v>3123.37032</v>
      </c>
      <c r="AB10" s="111" t="n">
        <f aca="false">K10/AA10-1</f>
        <v>-0.213335932576832</v>
      </c>
      <c r="AC10" s="88"/>
      <c r="AD10" s="133" t="n">
        <f aca="false">AD9</f>
        <v>6712.0064</v>
      </c>
      <c r="AE10" s="134" t="n">
        <f aca="false">AE9</f>
        <v>37.613</v>
      </c>
      <c r="AF10" s="134" t="n">
        <f aca="false">AF9</f>
        <v>39.7977</v>
      </c>
      <c r="AG10" s="121" t="n">
        <f aca="false">AG9</f>
        <v>41.7654</v>
      </c>
      <c r="AH10" s="88"/>
      <c r="AI10" s="133" t="n">
        <f aca="false">F10/AD10</f>
        <v>1.32954509697726</v>
      </c>
      <c r="AJ10" s="121" t="n">
        <f aca="false">K10/AD10</f>
        <v>0.366066873833732</v>
      </c>
      <c r="AL10" s="116" t="n">
        <f aca="false">AD10+F10</f>
        <v>15635.9216</v>
      </c>
      <c r="AN10" s="116" t="n">
        <f aca="false">AD10+K10</f>
        <v>9169.0496</v>
      </c>
      <c r="AP10" s="116" t="n">
        <f aca="false">AA10+AD10</f>
        <v>9835.37672</v>
      </c>
      <c r="AQ10" s="88"/>
      <c r="AR10" s="122"/>
      <c r="AS10" s="123"/>
      <c r="AT10" s="124"/>
      <c r="AU10" s="122"/>
      <c r="AV10" s="123"/>
      <c r="AW10" s="124"/>
      <c r="AY10" s="122"/>
      <c r="AZ10" s="123"/>
      <c r="BA10" s="124"/>
      <c r="BB10" s="122"/>
      <c r="BC10" s="123"/>
      <c r="BD10" s="124"/>
      <c r="BF10" s="122"/>
      <c r="BG10" s="123"/>
      <c r="BH10" s="124"/>
      <c r="BI10" s="122"/>
      <c r="BJ10" s="123"/>
      <c r="BK10" s="124"/>
    </row>
    <row r="11" customFormat="false" ht="12" hidden="false" customHeight="false" outlineLevel="0" collapsed="false">
      <c r="A11" s="102"/>
      <c r="B11" s="102"/>
      <c r="C11" s="84" t="s">
        <v>45</v>
      </c>
      <c r="D11" s="27" t="n">
        <v>34</v>
      </c>
      <c r="E11" s="229" t="n">
        <v>26</v>
      </c>
      <c r="F11" s="103" t="n">
        <v>12303.3168</v>
      </c>
      <c r="G11" s="104" t="n">
        <v>39.5613</v>
      </c>
      <c r="H11" s="104" t="n">
        <v>40.7896</v>
      </c>
      <c r="I11" s="105" t="n">
        <v>42.8781</v>
      </c>
      <c r="J11" s="88"/>
      <c r="K11" s="89" t="n">
        <v>10085.16</v>
      </c>
      <c r="L11" s="90" t="n">
        <v>39.4799</v>
      </c>
      <c r="M11" s="90" t="n">
        <v>40.6944</v>
      </c>
      <c r="N11" s="91" t="n">
        <v>42.7273</v>
      </c>
      <c r="O11" s="90" t="n">
        <v>46407.27</v>
      </c>
      <c r="P11" s="90" t="n">
        <v>106.32</v>
      </c>
      <c r="Q11" s="92" t="n">
        <f aca="false">O11/3600</f>
        <v>12.8909083333333</v>
      </c>
      <c r="R11" s="88"/>
      <c r="S11" s="93" t="e">
        <f aca="false">bdrate($F11:$F14,G11:G14,$K11:$K14,L11:L14)</f>
        <v>#VALUE!</v>
      </c>
      <c r="T11" s="94" t="e">
        <f aca="false">bdrate($F11:$F14,H11:H14,$K11:$K14,M11:M14)</f>
        <v>#VALUE!</v>
      </c>
      <c r="U11" s="95" t="e">
        <f aca="false">bdrate($F11:$F14,I11:I14,$K11:$K14,N11:N14)</f>
        <v>#VALUE!</v>
      </c>
      <c r="V11" s="93" t="e">
        <f aca="false">bdrateOld($F11:$F14,G11:G14,$K11:$K14,L11:L14)</f>
        <v>#VALUE!</v>
      </c>
      <c r="W11" s="94" t="e">
        <f aca="false">bdrateOld($F11:$F14,H11:H14,$K11:$K14,M11:M14)</f>
        <v>#VALUE!</v>
      </c>
      <c r="X11" s="95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072.98512</v>
      </c>
      <c r="AB11" s="96" t="n">
        <f aca="false">K11/AA11-1</f>
        <v>-0.0892103718459617</v>
      </c>
      <c r="AC11" s="88"/>
      <c r="AD11" s="113" t="n">
        <v>3828.2288</v>
      </c>
      <c r="AE11" s="114" t="n">
        <v>35.5583</v>
      </c>
      <c r="AF11" s="114" t="n">
        <v>38.7194</v>
      </c>
      <c r="AG11" s="115" t="n">
        <v>40.6192</v>
      </c>
      <c r="AH11" s="88"/>
      <c r="AI11" s="113" t="n">
        <f aca="false">F11/AD11</f>
        <v>3.21384051026417</v>
      </c>
      <c r="AJ11" s="115" t="n">
        <f aca="false">K11/AD11</f>
        <v>2.6344193429609</v>
      </c>
      <c r="AL11" s="100" t="n">
        <f aca="false">AD11+F11</f>
        <v>16131.5456</v>
      </c>
      <c r="AN11" s="100" t="n">
        <f aca="false">AD11+K11</f>
        <v>13913.3888</v>
      </c>
      <c r="AP11" s="100" t="n">
        <f aca="false">AA11+AD11</f>
        <v>14901.21392</v>
      </c>
      <c r="AQ11" s="88"/>
      <c r="AR11" s="93" t="e">
        <f aca="false">bdrate($F11:$F14,G11:G14,$AA11:$AA14,L11:L14)</f>
        <v>#VALUE!</v>
      </c>
      <c r="AS11" s="94" t="e">
        <f aca="false">bdrate($F11:$F14,H11:H14,$AA11:$AA14,M11:M14)</f>
        <v>#VALUE!</v>
      </c>
      <c r="AT11" s="95" t="e">
        <f aca="false">bdrate($F11:$F14,I11:I14,$AA11:$AA14,N11:N14)</f>
        <v>#VALUE!</v>
      </c>
      <c r="AU11" s="93" t="e">
        <f aca="false">bdrateOld($F11:$F14,G11:G14,$AA11:$AA14,L11:L14)</f>
        <v>#VALUE!</v>
      </c>
      <c r="AV11" s="94" t="e">
        <f aca="false">bdrateOld($F11:$F14,H11:H14,$AA11:$AA14,M11:M14)</f>
        <v>#VALUE!</v>
      </c>
      <c r="AW11" s="95" t="e">
        <f aca="false">bdrateOld($F11:$F14,I11:I14,$AA11:$AA14,N11:N14)</f>
        <v>#VALUE!</v>
      </c>
      <c r="AY11" s="93" t="e">
        <f aca="false">bdrate($AL11:$AL14,G11:G14,$AN11:$AN14,L11:L14)</f>
        <v>#VALUE!</v>
      </c>
      <c r="AZ11" s="94" t="e">
        <f aca="false">bdrate($AL11:$AL14,H11:H14,$AN11:$AN14,M11:M14)</f>
        <v>#VALUE!</v>
      </c>
      <c r="BA11" s="94" t="e">
        <f aca="false">bdrate($AL11:$AL14,I11:I14,$AN11:$AN14,N11:N14)</f>
        <v>#VALUE!</v>
      </c>
      <c r="BB11" s="93" t="e">
        <f aca="false">bdrateOld($AL11:$AL14,G11:G14,$AN11:$AN14,L11:L14)</f>
        <v>#VALUE!</v>
      </c>
      <c r="BC11" s="94" t="e">
        <f aca="false">bdrateOld($AL11:$AL14,H11:H14,$AN11:$AN14,M11:M14)</f>
        <v>#VALUE!</v>
      </c>
      <c r="BD11" s="95" t="e">
        <f aca="false">bdrateOld($AL11:$AL14,I11:I14,$AN11:$AN14,N11:N14)</f>
        <v>#VALUE!</v>
      </c>
      <c r="BF11" s="93" t="e">
        <f aca="false">bdrate($AL11:$AL14,G11:G14,$AP11:$AP14,L11:L14)</f>
        <v>#VALUE!</v>
      </c>
      <c r="BG11" s="94" t="e">
        <f aca="false">bdrate($AL11:$AL14,H11:H14,$AP11:$AP14,M11:M14)</f>
        <v>#VALUE!</v>
      </c>
      <c r="BH11" s="94" t="e">
        <f aca="false">bdrate($AL11:$AL14,I11:I14,$AP11:$AP14,N11:N14)</f>
        <v>#VALUE!</v>
      </c>
      <c r="BI11" s="93" t="e">
        <f aca="false">bdrateOld($AL11:$AL14,G11:G14,$AP11:$AP14,L11:L14)</f>
        <v>#VALUE!</v>
      </c>
      <c r="BJ11" s="94" t="e">
        <f aca="false">bdrateOld($AL11:$AL14,H11:H14,$AP11:$AP14,M11:M14)</f>
        <v>#VALUE!</v>
      </c>
      <c r="BK11" s="95" t="e">
        <f aca="false">bdrateOld($AL11:$AL14,I11:I14,$AP11:$AP14,N11:N14)</f>
        <v>#VALUE!</v>
      </c>
    </row>
    <row r="12" customFormat="false" ht="12" hidden="false" customHeight="false" outlineLevel="0" collapsed="false">
      <c r="A12" s="102"/>
      <c r="B12" s="102"/>
      <c r="C12" s="102"/>
      <c r="D12" s="28" t="n">
        <v>34</v>
      </c>
      <c r="E12" s="229" t="n">
        <v>28</v>
      </c>
      <c r="F12" s="113" t="n">
        <v>8923.9152</v>
      </c>
      <c r="G12" s="114" t="n">
        <v>38.5982</v>
      </c>
      <c r="H12" s="114" t="n">
        <v>40.158</v>
      </c>
      <c r="I12" s="115" t="n">
        <v>42.166</v>
      </c>
      <c r="J12" s="88"/>
      <c r="K12" s="106" t="n">
        <v>6429.0448</v>
      </c>
      <c r="L12" s="107" t="n">
        <v>38.4573</v>
      </c>
      <c r="M12" s="107" t="n">
        <v>39.9857</v>
      </c>
      <c r="N12" s="108" t="n">
        <v>41.9312</v>
      </c>
      <c r="O12" s="107" t="n">
        <v>46269.18</v>
      </c>
      <c r="P12" s="107" t="n">
        <v>96.63</v>
      </c>
      <c r="Q12" s="109" t="n">
        <f aca="false">O12/3600</f>
        <v>12.85255</v>
      </c>
      <c r="R12" s="88"/>
      <c r="S12" s="110"/>
      <c r="T12" s="66"/>
      <c r="U12" s="70"/>
      <c r="V12" s="110"/>
      <c r="W12" s="66"/>
      <c r="X12" s="70"/>
      <c r="Y12" s="88"/>
      <c r="Z12" s="103" t="n">
        <v>0.8</v>
      </c>
      <c r="AA12" s="104" t="n">
        <f aca="false">F12*Z12</f>
        <v>7139.13216</v>
      </c>
      <c r="AB12" s="111" t="n">
        <f aca="false">K12/AA12-1</f>
        <v>-0.0994641006897959</v>
      </c>
      <c r="AC12" s="88"/>
      <c r="AD12" s="113" t="n">
        <f aca="false">AD11</f>
        <v>3828.2288</v>
      </c>
      <c r="AE12" s="114" t="n">
        <f aca="false">AE11</f>
        <v>35.5583</v>
      </c>
      <c r="AF12" s="114" t="n">
        <f aca="false">AF11</f>
        <v>38.7194</v>
      </c>
      <c r="AG12" s="115" t="n">
        <f aca="false">AG11</f>
        <v>40.6192</v>
      </c>
      <c r="AH12" s="88"/>
      <c r="AI12" s="113" t="n">
        <f aca="false">F12/AD12</f>
        <v>2.33108198757608</v>
      </c>
      <c r="AJ12" s="115" t="n">
        <f aca="false">K12/AD12</f>
        <v>1.67937841123812</v>
      </c>
      <c r="AL12" s="112" t="n">
        <f aca="false">AD12+F12</f>
        <v>12752.144</v>
      </c>
      <c r="AN12" s="112" t="n">
        <f aca="false">AD12+K12</f>
        <v>10257.2736</v>
      </c>
      <c r="AP12" s="112" t="n">
        <f aca="false">AA12+AD12</f>
        <v>10967.36096</v>
      </c>
      <c r="AQ12" s="88"/>
      <c r="AR12" s="110"/>
      <c r="AS12" s="66"/>
      <c r="AT12" s="70"/>
      <c r="AU12" s="110"/>
      <c r="AV12" s="66"/>
      <c r="AW12" s="70"/>
      <c r="AY12" s="110"/>
      <c r="AZ12" s="66"/>
      <c r="BA12" s="70"/>
      <c r="BB12" s="110"/>
      <c r="BC12" s="66"/>
      <c r="BD12" s="70"/>
      <c r="BF12" s="110"/>
      <c r="BG12" s="66"/>
      <c r="BH12" s="70"/>
      <c r="BI12" s="110"/>
      <c r="BJ12" s="66"/>
      <c r="BK12" s="70"/>
    </row>
    <row r="13" customFormat="false" ht="12" hidden="false" customHeight="false" outlineLevel="0" collapsed="false">
      <c r="A13" s="102"/>
      <c r="B13" s="102"/>
      <c r="C13" s="102"/>
      <c r="D13" s="28" t="n">
        <v>34</v>
      </c>
      <c r="E13" s="229" t="n">
        <v>30</v>
      </c>
      <c r="F13" s="113" t="n">
        <v>6712.0064</v>
      </c>
      <c r="G13" s="114" t="n">
        <v>37.613</v>
      </c>
      <c r="H13" s="114" t="n">
        <v>39.7977</v>
      </c>
      <c r="I13" s="115" t="n">
        <v>41.7654</v>
      </c>
      <c r="J13" s="88"/>
      <c r="K13" s="106" t="n">
        <v>3772.5216</v>
      </c>
      <c r="L13" s="107" t="n">
        <v>37.3424</v>
      </c>
      <c r="M13" s="107" t="n">
        <v>39.5591</v>
      </c>
      <c r="N13" s="108" t="n">
        <v>41.4748</v>
      </c>
      <c r="O13" s="107" t="n">
        <v>40474.28</v>
      </c>
      <c r="P13" s="107" t="n">
        <v>94.79</v>
      </c>
      <c r="Q13" s="109" t="n">
        <f aca="false">O13/3600</f>
        <v>11.2428555555556</v>
      </c>
      <c r="R13" s="88"/>
      <c r="S13" s="110"/>
      <c r="T13" s="66"/>
      <c r="U13" s="70"/>
      <c r="V13" s="110"/>
      <c r="W13" s="66"/>
      <c r="X13" s="70"/>
      <c r="Y13" s="88"/>
      <c r="Z13" s="113" t="n">
        <v>0.65</v>
      </c>
      <c r="AA13" s="104" t="n">
        <f aca="false">F13*Z13</f>
        <v>4362.80416</v>
      </c>
      <c r="AB13" s="111" t="n">
        <f aca="false">K13/AA13-1</f>
        <v>-0.135298889968969</v>
      </c>
      <c r="AC13" s="88"/>
      <c r="AD13" s="113" t="n">
        <f aca="false">AD12</f>
        <v>3828.2288</v>
      </c>
      <c r="AE13" s="114" t="n">
        <f aca="false">AE12</f>
        <v>35.5583</v>
      </c>
      <c r="AF13" s="114" t="n">
        <f aca="false">AF12</f>
        <v>38.7194</v>
      </c>
      <c r="AG13" s="115" t="n">
        <f aca="false">AG12</f>
        <v>40.6192</v>
      </c>
      <c r="AH13" s="88"/>
      <c r="AI13" s="113" t="n">
        <f aca="false">F13/AD13</f>
        <v>1.75329290663087</v>
      </c>
      <c r="AJ13" s="115" t="n">
        <f aca="false">K13/AD13</f>
        <v>0.985448309672609</v>
      </c>
      <c r="AL13" s="116" t="n">
        <f aca="false">AD13+F13</f>
        <v>10540.2352</v>
      </c>
      <c r="AN13" s="116" t="n">
        <f aca="false">AD13+K13</f>
        <v>7600.7504</v>
      </c>
      <c r="AP13" s="116" t="n">
        <f aca="false">AA13+AD13</f>
        <v>8191.03296</v>
      </c>
      <c r="AQ13" s="88"/>
      <c r="AR13" s="110"/>
      <c r="AS13" s="66"/>
      <c r="AT13" s="70"/>
      <c r="AU13" s="110"/>
      <c r="AV13" s="66"/>
      <c r="AW13" s="70"/>
      <c r="AY13" s="110"/>
      <c r="AZ13" s="66"/>
      <c r="BA13" s="70"/>
      <c r="BB13" s="110"/>
      <c r="BC13" s="66"/>
      <c r="BD13" s="70"/>
      <c r="BF13" s="110"/>
      <c r="BG13" s="66"/>
      <c r="BH13" s="70"/>
      <c r="BI13" s="110"/>
      <c r="BJ13" s="66"/>
      <c r="BK13" s="70"/>
    </row>
    <row r="14" customFormat="false" ht="12.75" hidden="false" customHeight="false" outlineLevel="0" collapsed="false">
      <c r="A14" s="102"/>
      <c r="B14" s="102"/>
      <c r="C14" s="117"/>
      <c r="D14" s="30" t="n">
        <v>34</v>
      </c>
      <c r="E14" s="30" t="n">
        <v>32</v>
      </c>
      <c r="F14" s="133" t="n">
        <v>4988.7376</v>
      </c>
      <c r="G14" s="134" t="n">
        <v>36.5921</v>
      </c>
      <c r="H14" s="134" t="n">
        <v>39.0929</v>
      </c>
      <c r="I14" s="121" t="n">
        <v>41.0118</v>
      </c>
      <c r="J14" s="88"/>
      <c r="K14" s="118" t="n">
        <v>1316.832</v>
      </c>
      <c r="L14" s="119" t="n">
        <v>36.1535</v>
      </c>
      <c r="M14" s="119" t="n">
        <v>38.9047</v>
      </c>
      <c r="N14" s="120" t="n">
        <v>40.8038</v>
      </c>
      <c r="O14" s="119" t="n">
        <v>48112.63</v>
      </c>
      <c r="P14" s="119" t="n">
        <v>96.43</v>
      </c>
      <c r="Q14" s="121" t="n">
        <f aca="false">O14/3600</f>
        <v>13.3646194444444</v>
      </c>
      <c r="R14" s="88"/>
      <c r="S14" s="122"/>
      <c r="T14" s="123"/>
      <c r="U14" s="124"/>
      <c r="V14" s="122"/>
      <c r="W14" s="123"/>
      <c r="X14" s="124"/>
      <c r="Y14" s="88"/>
      <c r="Z14" s="113" t="n">
        <v>0.35</v>
      </c>
      <c r="AA14" s="125" t="n">
        <f aca="false">F14*Z14</f>
        <v>1746.05816</v>
      </c>
      <c r="AB14" s="111" t="n">
        <f aca="false">K14/AA14-1</f>
        <v>-0.245825809147159</v>
      </c>
      <c r="AC14" s="88"/>
      <c r="AD14" s="133" t="n">
        <f aca="false">AD13</f>
        <v>3828.2288</v>
      </c>
      <c r="AE14" s="134" t="n">
        <f aca="false">AE13</f>
        <v>35.5583</v>
      </c>
      <c r="AF14" s="134" t="n">
        <f aca="false">AF13</f>
        <v>38.7194</v>
      </c>
      <c r="AG14" s="121" t="n">
        <f aca="false">AG13</f>
        <v>40.6192</v>
      </c>
      <c r="AH14" s="88"/>
      <c r="AI14" s="133" t="n">
        <f aca="false">F14/AD14</f>
        <v>1.30314509937337</v>
      </c>
      <c r="AJ14" s="121" t="n">
        <f aca="false">K14/AD14</f>
        <v>0.343979440309315</v>
      </c>
      <c r="AL14" s="116" t="n">
        <f aca="false">AD14+F14</f>
        <v>8816.9664</v>
      </c>
      <c r="AN14" s="116" t="n">
        <f aca="false">AD14+K14</f>
        <v>5145.0608</v>
      </c>
      <c r="AP14" s="116" t="n">
        <f aca="false">AA14+AD14</f>
        <v>5574.28696</v>
      </c>
      <c r="AQ14" s="88"/>
      <c r="AR14" s="122"/>
      <c r="AS14" s="123"/>
      <c r="AT14" s="124"/>
      <c r="AU14" s="122"/>
      <c r="AV14" s="123"/>
      <c r="AW14" s="124"/>
      <c r="AY14" s="122"/>
      <c r="AZ14" s="123"/>
      <c r="BA14" s="124"/>
      <c r="BB14" s="122"/>
      <c r="BC14" s="123"/>
      <c r="BD14" s="124"/>
      <c r="BF14" s="122"/>
      <c r="BG14" s="123"/>
      <c r="BH14" s="124"/>
      <c r="BI14" s="122"/>
      <c r="BJ14" s="123"/>
      <c r="BK14" s="124"/>
    </row>
    <row r="15" customFormat="false" ht="12" hidden="false" customHeight="false" outlineLevel="0" collapsed="false">
      <c r="A15" s="102"/>
      <c r="B15" s="102"/>
      <c r="C15" s="84" t="s">
        <v>159</v>
      </c>
      <c r="D15" s="27" t="n">
        <v>38</v>
      </c>
      <c r="E15" s="229" t="n">
        <v>30</v>
      </c>
      <c r="F15" s="129" t="n">
        <v>6712.0064</v>
      </c>
      <c r="G15" s="130" t="n">
        <v>37.613</v>
      </c>
      <c r="H15" s="130" t="n">
        <v>39.7977</v>
      </c>
      <c r="I15" s="92" t="n">
        <v>41.7654</v>
      </c>
      <c r="J15" s="88"/>
      <c r="K15" s="106" t="n">
        <v>5473.2576</v>
      </c>
      <c r="L15" s="107" t="n">
        <v>37.5048</v>
      </c>
      <c r="M15" s="107" t="n">
        <v>39.688</v>
      </c>
      <c r="N15" s="108" t="n">
        <v>41.6379</v>
      </c>
      <c r="O15" s="221" t="n">
        <v>41396.07</v>
      </c>
      <c r="P15" s="221" t="n">
        <v>93.77</v>
      </c>
      <c r="Q15" s="109" t="n">
        <f aca="false">O15/3600</f>
        <v>11.4989083333333</v>
      </c>
      <c r="R15" s="88"/>
      <c r="S15" s="93" t="e">
        <f aca="false">bdrate($F15:$F18,G15:G18,$K15:$K18,L15:L18)</f>
        <v>#VALUE!</v>
      </c>
      <c r="T15" s="94" t="e">
        <f aca="false">bdrate($F15:$F18,H15:H18,$K15:$K18,M15:M18)</f>
        <v>#VALUE!</v>
      </c>
      <c r="U15" s="95" t="e">
        <f aca="false">bdrate($F15:$F18,I15:I18,$K15:$K18,N15:N18)</f>
        <v>#VALUE!</v>
      </c>
      <c r="V15" s="93" t="e">
        <f aca="false">bdrateOld($F15:$F18,G15:G18,$K15:$K18,L15:L18)</f>
        <v>#VALUE!</v>
      </c>
      <c r="W15" s="94" t="e">
        <f aca="false">bdrateOld($F15:$F18,H15:H18,$K15:$K18,M15:M18)</f>
        <v>#VALUE!</v>
      </c>
      <c r="X15" s="95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040.80576</v>
      </c>
      <c r="AB15" s="96" t="n">
        <f aca="false">K15/AA15-1</f>
        <v>-0.0939523935297003</v>
      </c>
      <c r="AC15" s="88"/>
      <c r="AD15" s="113" t="n">
        <v>2269.408</v>
      </c>
      <c r="AE15" s="114" t="n">
        <v>33.4715</v>
      </c>
      <c r="AF15" s="114" t="n">
        <v>37.722</v>
      </c>
      <c r="AG15" s="115" t="n">
        <v>39.6527</v>
      </c>
      <c r="AH15" s="88"/>
      <c r="AI15" s="113" t="n">
        <f aca="false">F15/AD15</f>
        <v>2.95760233505831</v>
      </c>
      <c r="AJ15" s="115" t="n">
        <f aca="false">K15/AD15</f>
        <v>2.41175566491349</v>
      </c>
      <c r="AL15" s="100" t="n">
        <f aca="false">AD15+F15</f>
        <v>8981.4144</v>
      </c>
      <c r="AN15" s="100" t="n">
        <f aca="false">AD15+K15</f>
        <v>7742.6656</v>
      </c>
      <c r="AP15" s="100" t="n">
        <f aca="false">AA15+AD15</f>
        <v>8310.21376</v>
      </c>
      <c r="AQ15" s="88"/>
      <c r="AR15" s="93" t="e">
        <f aca="false">bdrate($F15:$F18,G15:G18,$AA15:$AA18,L15:L18)</f>
        <v>#VALUE!</v>
      </c>
      <c r="AS15" s="94" t="e">
        <f aca="false">bdrate($F15:$F18,H15:H18,$AA15:$AA18,M15:M18)</f>
        <v>#VALUE!</v>
      </c>
      <c r="AT15" s="95" t="e">
        <f aca="false">bdrate($F15:$F18,I15:I18,$AA15:$AA18,N15:N18)</f>
        <v>#VALUE!</v>
      </c>
      <c r="AU15" s="93" t="e">
        <f aca="false">bdrateOld($F15:$F18,G15:G18,$AA15:$AA18,L15:L18)</f>
        <v>#VALUE!</v>
      </c>
      <c r="AV15" s="94" t="e">
        <f aca="false">bdrateOld($F15:$F18,H15:H18,$AA15:$AA18,M15:M18)</f>
        <v>#VALUE!</v>
      </c>
      <c r="AW15" s="95" t="e">
        <f aca="false">bdrateOld($F15:$F18,I15:I18,$AA15:$AA18,N15:N18)</f>
        <v>#VALUE!</v>
      </c>
      <c r="AY15" s="93" t="e">
        <f aca="false">bdrate($AL15:$AL18,G15:G18,$AN15:$AN18,L15:L18)</f>
        <v>#VALUE!</v>
      </c>
      <c r="AZ15" s="94" t="e">
        <f aca="false">bdrate($AL15:$AL18,H15:H18,$AN15:$AN18,M15:M18)</f>
        <v>#VALUE!</v>
      </c>
      <c r="BA15" s="94" t="e">
        <f aca="false">bdrate($AL15:$AL18,I15:I18,$AN15:$AN18,N15:N18)</f>
        <v>#VALUE!</v>
      </c>
      <c r="BB15" s="93" t="e">
        <f aca="false">bdrateOld($AL15:$AL18,G15:G18,$AN15:$AN18,L15:L18)</f>
        <v>#VALUE!</v>
      </c>
      <c r="BC15" s="94" t="e">
        <f aca="false">bdrateOld($AL15:$AL18,H15:H18,$AN15:$AN18,M15:M18)</f>
        <v>#VALUE!</v>
      </c>
      <c r="BD15" s="95" t="e">
        <f aca="false">bdrateOld($AL15:$AL18,I15:I18,$AN15:$AN18,N15:N18)</f>
        <v>#VALUE!</v>
      </c>
      <c r="BF15" s="93" t="e">
        <f aca="false">bdrate($AL15:$AL18,G15:G18,$AP15:$AP18,L15:L18)</f>
        <v>#VALUE!</v>
      </c>
      <c r="BG15" s="94" t="e">
        <f aca="false">bdrate($AL15:$AL18,H15:H18,$AP15:$AP18,M15:M18)</f>
        <v>#VALUE!</v>
      </c>
      <c r="BH15" s="94" t="e">
        <f aca="false">bdrate($AL15:$AL18,I15:I18,$AP15:$AP18,N15:N18)</f>
        <v>#VALUE!</v>
      </c>
      <c r="BI15" s="93" t="e">
        <f aca="false">bdrateOld($AL15:$AL18,G15:G18,$AP15:$AP18,L15:L18)</f>
        <v>#VALUE!</v>
      </c>
      <c r="BJ15" s="94" t="e">
        <f aca="false">bdrateOld($AL15:$AL18,H15:H18,$AP15:$AP18,M15:M18)</f>
        <v>#VALUE!</v>
      </c>
      <c r="BK15" s="95" t="e">
        <f aca="false">bdrateOld($AL15:$AL18,I15:I18,$AP15:$AP18,N15:N18)</f>
        <v>#VALUE!</v>
      </c>
    </row>
    <row r="16" customFormat="false" ht="12" hidden="false" customHeight="false" outlineLevel="0" collapsed="false">
      <c r="A16" s="102"/>
      <c r="B16" s="102"/>
      <c r="C16" s="102"/>
      <c r="D16" s="28" t="n">
        <v>38</v>
      </c>
      <c r="E16" s="229" t="n">
        <v>32</v>
      </c>
      <c r="F16" s="131" t="n">
        <v>4988.7376</v>
      </c>
      <c r="G16" s="132" t="n">
        <v>36.5921</v>
      </c>
      <c r="H16" s="132" t="n">
        <v>39.0929</v>
      </c>
      <c r="I16" s="109" t="n">
        <v>41.0118</v>
      </c>
      <c r="J16" s="88"/>
      <c r="K16" s="106" t="n">
        <v>3546.2048</v>
      </c>
      <c r="L16" s="107" t="n">
        <v>36.4036</v>
      </c>
      <c r="M16" s="107" t="n">
        <v>38.9093</v>
      </c>
      <c r="N16" s="108" t="n">
        <v>40.8162</v>
      </c>
      <c r="O16" s="221" t="n">
        <v>43030.91</v>
      </c>
      <c r="P16" s="221" t="n">
        <v>90.31</v>
      </c>
      <c r="Q16" s="109" t="n">
        <f aca="false">O16/3600</f>
        <v>11.9530305555556</v>
      </c>
      <c r="R16" s="88"/>
      <c r="S16" s="110"/>
      <c r="T16" s="66"/>
      <c r="U16" s="70"/>
      <c r="V16" s="110"/>
      <c r="W16" s="66"/>
      <c r="X16" s="70"/>
      <c r="Y16" s="88"/>
      <c r="Z16" s="103" t="n">
        <v>0.8</v>
      </c>
      <c r="AA16" s="104" t="n">
        <f aca="false">F16*Z16</f>
        <v>3990.99008</v>
      </c>
      <c r="AB16" s="111" t="n">
        <f aca="false">K16/AA16-1</f>
        <v>-0.111447352933536</v>
      </c>
      <c r="AC16" s="88"/>
      <c r="AD16" s="131" t="n">
        <f aca="false">AD15</f>
        <v>2269.408</v>
      </c>
      <c r="AE16" s="132" t="n">
        <f aca="false">AE15</f>
        <v>33.4715</v>
      </c>
      <c r="AF16" s="132" t="n">
        <f aca="false">AF15</f>
        <v>37.722</v>
      </c>
      <c r="AG16" s="109" t="n">
        <f aca="false">AG15</f>
        <v>39.6527</v>
      </c>
      <c r="AH16" s="88"/>
      <c r="AI16" s="131" t="n">
        <f aca="false">F16/AD16</f>
        <v>2.19825505153767</v>
      </c>
      <c r="AJ16" s="109" t="n">
        <f aca="false">K16/AD16</f>
        <v>1.56261227597682</v>
      </c>
      <c r="AL16" s="112" t="n">
        <f aca="false">AD16+F16</f>
        <v>7258.1456</v>
      </c>
      <c r="AN16" s="112" t="n">
        <f aca="false">AD16+K16</f>
        <v>5815.6128</v>
      </c>
      <c r="AP16" s="112" t="n">
        <f aca="false">AA16+AD16</f>
        <v>6260.39808</v>
      </c>
      <c r="AQ16" s="88"/>
      <c r="AR16" s="110"/>
      <c r="AS16" s="66"/>
      <c r="AT16" s="70"/>
      <c r="AU16" s="110"/>
      <c r="AV16" s="66"/>
      <c r="AW16" s="70"/>
      <c r="AY16" s="110"/>
      <c r="AZ16" s="66"/>
      <c r="BA16" s="70"/>
      <c r="BB16" s="110"/>
      <c r="BC16" s="66"/>
      <c r="BD16" s="70"/>
      <c r="BF16" s="110"/>
      <c r="BG16" s="66"/>
      <c r="BH16" s="70"/>
      <c r="BI16" s="110"/>
      <c r="BJ16" s="66"/>
      <c r="BK16" s="70"/>
    </row>
    <row r="17" customFormat="false" ht="12" hidden="false" customHeight="false" outlineLevel="0" collapsed="false">
      <c r="A17" s="102"/>
      <c r="B17" s="102"/>
      <c r="C17" s="102"/>
      <c r="D17" s="28" t="n">
        <v>38</v>
      </c>
      <c r="E17" s="229" t="n">
        <v>34</v>
      </c>
      <c r="F17" s="131" t="n">
        <v>3828.2288</v>
      </c>
      <c r="G17" s="132" t="n">
        <v>35.5583</v>
      </c>
      <c r="H17" s="132" t="n">
        <v>38.7194</v>
      </c>
      <c r="I17" s="109" t="n">
        <v>40.6192</v>
      </c>
      <c r="J17" s="88"/>
      <c r="K17" s="106" t="n">
        <v>2091.9616</v>
      </c>
      <c r="L17" s="107" t="n">
        <v>35.2148</v>
      </c>
      <c r="M17" s="107" t="n">
        <v>38.4745</v>
      </c>
      <c r="N17" s="108" t="n">
        <v>40.3783</v>
      </c>
      <c r="O17" s="221" t="n">
        <v>39573.57</v>
      </c>
      <c r="P17" s="221" t="n">
        <v>91.05</v>
      </c>
      <c r="Q17" s="109" t="n">
        <f aca="false">O17/3600</f>
        <v>10.9926583333333</v>
      </c>
      <c r="R17" s="88"/>
      <c r="S17" s="110"/>
      <c r="T17" s="66"/>
      <c r="U17" s="70"/>
      <c r="V17" s="110"/>
      <c r="W17" s="66"/>
      <c r="X17" s="70"/>
      <c r="Y17" s="88"/>
      <c r="Z17" s="113" t="n">
        <v>0.65</v>
      </c>
      <c r="AA17" s="104" t="n">
        <f aca="false">F17*Z17</f>
        <v>2488.34872</v>
      </c>
      <c r="AB17" s="111" t="n">
        <f aca="false">K17/AA17-1</f>
        <v>-0.159297254767411</v>
      </c>
      <c r="AC17" s="88"/>
      <c r="AD17" s="131" t="n">
        <f aca="false">AD16</f>
        <v>2269.408</v>
      </c>
      <c r="AE17" s="132" t="n">
        <f aca="false">AE16</f>
        <v>33.4715</v>
      </c>
      <c r="AF17" s="132" t="n">
        <f aca="false">AF16</f>
        <v>37.722</v>
      </c>
      <c r="AG17" s="109" t="n">
        <f aca="false">AG16</f>
        <v>39.6527</v>
      </c>
      <c r="AH17" s="88"/>
      <c r="AI17" s="131" t="n">
        <f aca="false">F17/AD17</f>
        <v>1.68688433283041</v>
      </c>
      <c r="AJ17" s="109" t="n">
        <f aca="false">K17/AD17</f>
        <v>0.921809388175242</v>
      </c>
      <c r="AL17" s="116" t="n">
        <f aca="false">AD17+F17</f>
        <v>6097.6368</v>
      </c>
      <c r="AN17" s="116" t="n">
        <f aca="false">AD17+K17</f>
        <v>4361.3696</v>
      </c>
      <c r="AP17" s="116" t="n">
        <f aca="false">AA17+AD17</f>
        <v>4757.75672</v>
      </c>
      <c r="AQ17" s="88"/>
      <c r="AR17" s="110"/>
      <c r="AS17" s="66"/>
      <c r="AT17" s="70"/>
      <c r="AU17" s="110"/>
      <c r="AV17" s="66"/>
      <c r="AW17" s="70"/>
      <c r="AY17" s="110"/>
      <c r="AZ17" s="66"/>
      <c r="BA17" s="70"/>
      <c r="BB17" s="110"/>
      <c r="BC17" s="66"/>
      <c r="BD17" s="70"/>
      <c r="BF17" s="110"/>
      <c r="BG17" s="66"/>
      <c r="BH17" s="70"/>
      <c r="BI17" s="110"/>
      <c r="BJ17" s="66"/>
      <c r="BK17" s="70"/>
    </row>
    <row r="18" customFormat="false" ht="12.75" hidden="false" customHeight="false" outlineLevel="0" collapsed="false">
      <c r="A18" s="102"/>
      <c r="B18" s="102"/>
      <c r="C18" s="117"/>
      <c r="D18" s="30" t="n">
        <v>38</v>
      </c>
      <c r="E18" s="30" t="n">
        <v>36</v>
      </c>
      <c r="F18" s="133" t="n">
        <v>2947.6368</v>
      </c>
      <c r="G18" s="134" t="n">
        <v>34.5441</v>
      </c>
      <c r="H18" s="134" t="n">
        <v>38.1124</v>
      </c>
      <c r="I18" s="121" t="n">
        <v>40.01</v>
      </c>
      <c r="J18" s="88"/>
      <c r="K18" s="106" t="n">
        <v>791.2176</v>
      </c>
      <c r="L18" s="107" t="n">
        <v>34.0562</v>
      </c>
      <c r="M18" s="107" t="n">
        <v>37.9493</v>
      </c>
      <c r="N18" s="108" t="n">
        <v>39.8629</v>
      </c>
      <c r="O18" s="221" t="n">
        <v>48107.94</v>
      </c>
      <c r="P18" s="221" t="n">
        <v>93.24</v>
      </c>
      <c r="Q18" s="121" t="n">
        <f aca="false">O18/3600</f>
        <v>13.3633166666667</v>
      </c>
      <c r="R18" s="88"/>
      <c r="S18" s="122"/>
      <c r="T18" s="123"/>
      <c r="U18" s="124"/>
      <c r="V18" s="122"/>
      <c r="W18" s="123"/>
      <c r="X18" s="124"/>
      <c r="Y18" s="88"/>
      <c r="Z18" s="113" t="n">
        <v>0.35</v>
      </c>
      <c r="AA18" s="125" t="n">
        <f aca="false">F18*Z18</f>
        <v>1031.67288</v>
      </c>
      <c r="AB18" s="111" t="n">
        <f aca="false">K18/AA18-1</f>
        <v>-0.233073181103685</v>
      </c>
      <c r="AC18" s="88"/>
      <c r="AD18" s="133" t="n">
        <f aca="false">AD17</f>
        <v>2269.408</v>
      </c>
      <c r="AE18" s="134" t="n">
        <f aca="false">AE17</f>
        <v>33.4715</v>
      </c>
      <c r="AF18" s="134" t="n">
        <f aca="false">AF17</f>
        <v>37.722</v>
      </c>
      <c r="AG18" s="121" t="n">
        <f aca="false">AG17</f>
        <v>39.6527</v>
      </c>
      <c r="AH18" s="88"/>
      <c r="AI18" s="133" t="n">
        <f aca="false">F18/AD18</f>
        <v>1.29885714688588</v>
      </c>
      <c r="AJ18" s="121" t="n">
        <f aca="false">K18/AD18</f>
        <v>0.348644932951677</v>
      </c>
      <c r="AL18" s="116" t="n">
        <f aca="false">AD18+F18</f>
        <v>5217.0448</v>
      </c>
      <c r="AN18" s="116" t="n">
        <f aca="false">AD18+K18</f>
        <v>3060.6256</v>
      </c>
      <c r="AP18" s="116" t="n">
        <f aca="false">AA18+AD18</f>
        <v>3301.08088</v>
      </c>
      <c r="AQ18" s="88"/>
      <c r="AR18" s="122"/>
      <c r="AS18" s="123"/>
      <c r="AT18" s="124"/>
      <c r="AU18" s="122"/>
      <c r="AV18" s="123"/>
      <c r="AW18" s="124"/>
      <c r="AY18" s="122"/>
      <c r="AZ18" s="123"/>
      <c r="BA18" s="124"/>
      <c r="BB18" s="122"/>
      <c r="BC18" s="123"/>
      <c r="BD18" s="124"/>
      <c r="BF18" s="122"/>
      <c r="BG18" s="123"/>
      <c r="BH18" s="124"/>
      <c r="BI18" s="122"/>
      <c r="BJ18" s="123"/>
      <c r="BK18" s="124"/>
    </row>
    <row r="19" customFormat="false" ht="12" hidden="false" customHeight="false" outlineLevel="0" collapsed="false">
      <c r="A19" s="102"/>
      <c r="B19" s="135"/>
      <c r="C19" s="84" t="s">
        <v>160</v>
      </c>
      <c r="D19" s="84" t="n">
        <v>26</v>
      </c>
      <c r="E19" s="84" t="n">
        <v>18</v>
      </c>
      <c r="F19" s="136" t="n">
        <f aca="false">F3</f>
        <v>56265.36</v>
      </c>
      <c r="G19" s="137" t="n">
        <f aca="false">G3</f>
        <v>43.5788</v>
      </c>
      <c r="H19" s="137" t="n">
        <f aca="false">H3</f>
        <v>43.4824</v>
      </c>
      <c r="I19" s="138" t="n">
        <f aca="false">I3</f>
        <v>45.8556</v>
      </c>
      <c r="J19" s="88"/>
      <c r="K19" s="139" t="n">
        <f aca="false">K3</f>
        <v>48587.0576</v>
      </c>
      <c r="L19" s="140" t="n">
        <f aca="false">L3</f>
        <v>43.5321</v>
      </c>
      <c r="M19" s="140" t="n">
        <f aca="false">M3</f>
        <v>43.4367</v>
      </c>
      <c r="N19" s="141" t="n">
        <f aca="false">N3</f>
        <v>45.7223</v>
      </c>
      <c r="O19" s="140" t="n">
        <f aca="false">O3</f>
        <v>56591.99</v>
      </c>
      <c r="P19" s="140" t="n">
        <f aca="false">P3</f>
        <v>137.62</v>
      </c>
      <c r="Q19" s="138" t="n">
        <f aca="false">Q3</f>
        <v>15.7199972222222</v>
      </c>
      <c r="R19" s="88"/>
      <c r="S19" s="93" t="e">
        <f aca="false">bdrate($F19:$F22,G19:G22,$K19:$K22,L19:L22)</f>
        <v>#VALUE!</v>
      </c>
      <c r="T19" s="94" t="e">
        <f aca="false">bdrate($F19:$F22,H19:H22,$K19:$K22,M19:M22)</f>
        <v>#VALUE!</v>
      </c>
      <c r="U19" s="95" t="e">
        <f aca="false">bdrate($F19:$F22,I19:I22,$K19:$K22,N19:N22)</f>
        <v>#VALUE!</v>
      </c>
      <c r="V19" s="93" t="e">
        <f aca="false">bdrateOld($F19:$F22,G19:G22,$K19:$K22,L19:L22)</f>
        <v>#VALUE!</v>
      </c>
      <c r="W19" s="94" t="e">
        <f aca="false">bdrateOld($F19:$F22,H19:H22,$K19:$K22,M19:M22)</f>
        <v>#VALUE!</v>
      </c>
      <c r="X19" s="95" t="e">
        <f aca="false">bdrateOld($F19:$F22,I19:I22,$K19:$K22,N19:N22)</f>
        <v>#VALUE!</v>
      </c>
      <c r="Y19" s="88"/>
      <c r="Z19" s="136" t="n">
        <f aca="false">Z3</f>
        <v>0.9</v>
      </c>
      <c r="AA19" s="142" t="n">
        <f aca="false">AA3</f>
        <v>50638.824</v>
      </c>
      <c r="AB19" s="143" t="n">
        <f aca="false">K19/AA19-1</f>
        <v>-0.0405176549913561</v>
      </c>
      <c r="AC19" s="88"/>
      <c r="AD19" s="136" t="n">
        <f aca="false">AD3</f>
        <v>12303.3168</v>
      </c>
      <c r="AE19" s="137" t="n">
        <f aca="false">AE3</f>
        <v>39.5613</v>
      </c>
      <c r="AF19" s="137" t="n">
        <f aca="false">AF3</f>
        <v>40.7896</v>
      </c>
      <c r="AG19" s="138" t="n">
        <f aca="false">AG3</f>
        <v>42.8781</v>
      </c>
      <c r="AH19" s="88"/>
      <c r="AI19" s="136" t="n">
        <f aca="false">F19/AD19</f>
        <v>4.5731863134663</v>
      </c>
      <c r="AJ19" s="138" t="n">
        <f aca="false">K19/AD19</f>
        <v>3.94910237538547</v>
      </c>
      <c r="AL19" s="144" t="n">
        <f aca="false">AD19+F19</f>
        <v>68568.6768</v>
      </c>
      <c r="AN19" s="144" t="n">
        <f aca="false">AD19+K19</f>
        <v>60890.3744</v>
      </c>
      <c r="AP19" s="144" t="n">
        <f aca="false">AA19+AD19</f>
        <v>62942.1408</v>
      </c>
      <c r="AQ19" s="88"/>
      <c r="AR19" s="93" t="e">
        <f aca="false">bdrate($F19:$F22,G19:G22,$AA19:$AA22,L19:L22)</f>
        <v>#VALUE!</v>
      </c>
      <c r="AS19" s="94" t="e">
        <f aca="false">bdrate($F19:$F22,H19:H22,$AA19:$AA22,M19:M22)</f>
        <v>#VALUE!</v>
      </c>
      <c r="AT19" s="95" t="e">
        <f aca="false">bdrate($F19:$F22,I19:I22,$AA19:$AA22,N19:N22)</f>
        <v>#VALUE!</v>
      </c>
      <c r="AU19" s="93" t="e">
        <f aca="false">bdrateOld($F19:$F22,G19:G22,$AA19:$AA22,L19:L22)</f>
        <v>#VALUE!</v>
      </c>
      <c r="AV19" s="94" t="e">
        <f aca="false">bdrateOld($F19:$F22,H19:H22,$AA19:$AA22,M19:M22)</f>
        <v>#VALUE!</v>
      </c>
      <c r="AW19" s="95" t="e">
        <f aca="false">bdrateOld($F19:$F22,I19:I22,$AA19:$AA22,N19:N22)</f>
        <v>#VALUE!</v>
      </c>
      <c r="AY19" s="93" t="e">
        <f aca="false">bdrate($AL19:$AL22,G19:G22,$AN19:$AN22,L19:L22)</f>
        <v>#VALUE!</v>
      </c>
      <c r="AZ19" s="94" t="e">
        <f aca="false">bdrate($AL19:$AL22,H19:H22,$AN19:$AN22,M19:M22)</f>
        <v>#VALUE!</v>
      </c>
      <c r="BA19" s="94" t="e">
        <f aca="false">bdrate($AL19:$AL22,I19:I22,$AN19:$AN22,N19:N22)</f>
        <v>#VALUE!</v>
      </c>
      <c r="BB19" s="93" t="e">
        <f aca="false">bdrateOld($AL19:$AL22,G19:G22,$AN19:$AN22,L19:L22)</f>
        <v>#VALUE!</v>
      </c>
      <c r="BC19" s="94" t="e">
        <f aca="false">bdrateOld($AL19:$AL22,H19:H22,$AN19:$AN22,M19:M22)</f>
        <v>#VALUE!</v>
      </c>
      <c r="BD19" s="95" t="e">
        <f aca="false">bdrateOld($AL19:$AL22,I19:I22,$AN19:$AN22,N19:N22)</f>
        <v>#VALUE!</v>
      </c>
      <c r="BF19" s="93" t="e">
        <f aca="false">bdrate($AL19:$AL22,G19:G22,$AP19:$AP22,L19:L22)</f>
        <v>#VALUE!</v>
      </c>
      <c r="BG19" s="94" t="e">
        <f aca="false">bdrate($AL19:$AL22,H19:H22,$AP19:$AP22,M19:M22)</f>
        <v>#VALUE!</v>
      </c>
      <c r="BH19" s="94" t="e">
        <f aca="false">bdrate($AL19:$AL22,I19:I22,$AP19:$AP22,N19:N22)</f>
        <v>#VALUE!</v>
      </c>
      <c r="BI19" s="93" t="e">
        <f aca="false">bdrateOld($AL19:$AL22,G19:G22,$AP19:$AP22,L19:L22)</f>
        <v>#VALUE!</v>
      </c>
      <c r="BJ19" s="94" t="e">
        <f aca="false">bdrateOld($AL19:$AL22,H19:H22,$AP19:$AP22,M19:M22)</f>
        <v>#VALUE!</v>
      </c>
      <c r="BK19" s="95" t="e">
        <f aca="false">bdrateOld($AL19:$AL22,I19:I22,$AP19:$AP22,N19:N22)</f>
        <v>#VALUE!</v>
      </c>
    </row>
    <row r="20" customFormat="false" ht="12" hidden="false" customHeight="false" outlineLevel="0" collapsed="false">
      <c r="A20" s="102"/>
      <c r="B20" s="102"/>
      <c r="C20" s="102"/>
      <c r="D20" s="102" t="n">
        <v>30</v>
      </c>
      <c r="E20" s="102" t="n">
        <v>22</v>
      </c>
      <c r="F20" s="145" t="n">
        <f aca="false">F7</f>
        <v>25914.936</v>
      </c>
      <c r="G20" s="146" t="n">
        <f aca="false">G7</f>
        <v>41.5941</v>
      </c>
      <c r="H20" s="146" t="n">
        <f aca="false">H7</f>
        <v>42.1158</v>
      </c>
      <c r="I20" s="147" t="n">
        <f aca="false">I7</f>
        <v>44.4187</v>
      </c>
      <c r="J20" s="88"/>
      <c r="K20" s="148" t="n">
        <f aca="false">K7</f>
        <v>21873.5136</v>
      </c>
      <c r="L20" s="149" t="n">
        <f aca="false">L7</f>
        <v>41.5363</v>
      </c>
      <c r="M20" s="149" t="n">
        <f aca="false">M7</f>
        <v>42.0505</v>
      </c>
      <c r="N20" s="150" t="n">
        <f aca="false">N7</f>
        <v>44.2794</v>
      </c>
      <c r="O20" s="149" t="n">
        <f aca="false">O7</f>
        <v>47925.01</v>
      </c>
      <c r="P20" s="149" t="n">
        <f aca="false">P7</f>
        <v>119.98</v>
      </c>
      <c r="Q20" s="147" t="n">
        <f aca="false">Q7</f>
        <v>13.3125027777778</v>
      </c>
      <c r="R20" s="88"/>
      <c r="S20" s="110"/>
      <c r="T20" s="66"/>
      <c r="U20" s="70"/>
      <c r="V20" s="110"/>
      <c r="W20" s="66"/>
      <c r="X20" s="70"/>
      <c r="Y20" s="88"/>
      <c r="Z20" s="145" t="n">
        <f aca="false">Z7</f>
        <v>0.9</v>
      </c>
      <c r="AA20" s="151" t="n">
        <f aca="false">AA7</f>
        <v>23323.4424</v>
      </c>
      <c r="AB20" s="152" t="n">
        <f aca="false">K20/AA20-1</f>
        <v>-0.0621661577709475</v>
      </c>
      <c r="AC20" s="88"/>
      <c r="AD20" s="145" t="n">
        <f aca="false">AD7</f>
        <v>6712.0064</v>
      </c>
      <c r="AE20" s="146" t="n">
        <f aca="false">AE7</f>
        <v>37.613</v>
      </c>
      <c r="AF20" s="146" t="n">
        <f aca="false">AF7</f>
        <v>39.7977</v>
      </c>
      <c r="AG20" s="147" t="n">
        <f aca="false">AG7</f>
        <v>41.7654</v>
      </c>
      <c r="AH20" s="88"/>
      <c r="AI20" s="145" t="n">
        <f aca="false">F20/AD20</f>
        <v>3.86098201575016</v>
      </c>
      <c r="AJ20" s="147" t="n">
        <f aca="false">K20/AD20</f>
        <v>3.25886363874742</v>
      </c>
      <c r="AL20" s="153" t="n">
        <f aca="false">AD20+F20</f>
        <v>32626.9424</v>
      </c>
      <c r="AN20" s="153" t="n">
        <f aca="false">AD20+K20</f>
        <v>28585.52</v>
      </c>
      <c r="AP20" s="153" t="n">
        <f aca="false">AA20+AD20</f>
        <v>30035.4488</v>
      </c>
      <c r="AQ20" s="88"/>
      <c r="AR20" s="110"/>
      <c r="AS20" s="66"/>
      <c r="AT20" s="70"/>
      <c r="AU20" s="110"/>
      <c r="AV20" s="66"/>
      <c r="AW20" s="70"/>
      <c r="AY20" s="110"/>
      <c r="AZ20" s="66"/>
      <c r="BA20" s="70"/>
      <c r="BB20" s="110"/>
      <c r="BC20" s="66"/>
      <c r="BD20" s="70"/>
      <c r="BF20" s="110"/>
      <c r="BG20" s="66"/>
      <c r="BH20" s="70"/>
      <c r="BI20" s="110"/>
      <c r="BJ20" s="66"/>
      <c r="BK20" s="70"/>
    </row>
    <row r="21" customFormat="false" ht="12" hidden="false" customHeight="false" outlineLevel="0" collapsed="false">
      <c r="A21" s="102"/>
      <c r="B21" s="102"/>
      <c r="C21" s="102"/>
      <c r="D21" s="102" t="n">
        <v>34</v>
      </c>
      <c r="E21" s="102" t="n">
        <v>26</v>
      </c>
      <c r="F21" s="145" t="n">
        <f aca="false">F11</f>
        <v>12303.3168</v>
      </c>
      <c r="G21" s="146" t="n">
        <f aca="false">G11</f>
        <v>39.5613</v>
      </c>
      <c r="H21" s="146" t="n">
        <f aca="false">H11</f>
        <v>40.7896</v>
      </c>
      <c r="I21" s="147" t="n">
        <f aca="false">I11</f>
        <v>42.8781</v>
      </c>
      <c r="J21" s="88"/>
      <c r="K21" s="148" t="n">
        <f aca="false">K11</f>
        <v>10085.16</v>
      </c>
      <c r="L21" s="149" t="n">
        <f aca="false">L11</f>
        <v>39.4799</v>
      </c>
      <c r="M21" s="149" t="n">
        <f aca="false">M11</f>
        <v>40.6944</v>
      </c>
      <c r="N21" s="150" t="n">
        <f aca="false">N11</f>
        <v>42.7273</v>
      </c>
      <c r="O21" s="149" t="n">
        <f aca="false">O11</f>
        <v>46407.27</v>
      </c>
      <c r="P21" s="149" t="n">
        <f aca="false">P11</f>
        <v>106.32</v>
      </c>
      <c r="Q21" s="147" t="n">
        <f aca="false">Q11</f>
        <v>12.8909083333333</v>
      </c>
      <c r="R21" s="88"/>
      <c r="S21" s="110"/>
      <c r="T21" s="66"/>
      <c r="U21" s="70"/>
      <c r="V21" s="110"/>
      <c r="W21" s="66"/>
      <c r="X21" s="70"/>
      <c r="Y21" s="88"/>
      <c r="Z21" s="145" t="n">
        <f aca="false">Z11</f>
        <v>0.9</v>
      </c>
      <c r="AA21" s="151" t="n">
        <f aca="false">AA11</f>
        <v>11072.98512</v>
      </c>
      <c r="AB21" s="152" t="n">
        <f aca="false">K21/AA21-1</f>
        <v>-0.0892103718459617</v>
      </c>
      <c r="AC21" s="88"/>
      <c r="AD21" s="145" t="n">
        <f aca="false">AD11</f>
        <v>3828.2288</v>
      </c>
      <c r="AE21" s="146" t="n">
        <f aca="false">AE11</f>
        <v>35.5583</v>
      </c>
      <c r="AF21" s="146" t="n">
        <f aca="false">AF11</f>
        <v>38.7194</v>
      </c>
      <c r="AG21" s="147" t="n">
        <f aca="false">AG11</f>
        <v>40.6192</v>
      </c>
      <c r="AH21" s="88"/>
      <c r="AI21" s="145" t="n">
        <f aca="false">F21/AD21</f>
        <v>3.21384051026417</v>
      </c>
      <c r="AJ21" s="147" t="n">
        <f aca="false">K21/AD21</f>
        <v>2.6344193429609</v>
      </c>
      <c r="AL21" s="153" t="n">
        <f aca="false">AD21+F21</f>
        <v>16131.5456</v>
      </c>
      <c r="AN21" s="153" t="n">
        <f aca="false">AD21+K21</f>
        <v>13913.3888</v>
      </c>
      <c r="AP21" s="153" t="n">
        <f aca="false">AA21+AD21</f>
        <v>14901.21392</v>
      </c>
      <c r="AQ21" s="88"/>
      <c r="AR21" s="110"/>
      <c r="AS21" s="66"/>
      <c r="AT21" s="70"/>
      <c r="AU21" s="110"/>
      <c r="AV21" s="66"/>
      <c r="AW21" s="70"/>
      <c r="AY21" s="110"/>
      <c r="AZ21" s="66"/>
      <c r="BA21" s="70"/>
      <c r="BB21" s="110"/>
      <c r="BC21" s="66"/>
      <c r="BD21" s="70"/>
      <c r="BF21" s="110"/>
      <c r="BG21" s="66"/>
      <c r="BH21" s="70"/>
      <c r="BI21" s="110"/>
      <c r="BJ21" s="66"/>
      <c r="BK21" s="70"/>
    </row>
    <row r="22" customFormat="false" ht="12.75" hidden="false" customHeight="false" outlineLevel="0" collapsed="false">
      <c r="A22" s="102"/>
      <c r="B22" s="102"/>
      <c r="C22" s="117"/>
      <c r="D22" s="117" t="n">
        <v>38</v>
      </c>
      <c r="E22" s="117" t="n">
        <v>30</v>
      </c>
      <c r="F22" s="154" t="n">
        <f aca="false">F15</f>
        <v>6712.0064</v>
      </c>
      <c r="G22" s="155" t="n">
        <f aca="false">G15</f>
        <v>37.613</v>
      </c>
      <c r="H22" s="155" t="n">
        <f aca="false">H15</f>
        <v>39.7977</v>
      </c>
      <c r="I22" s="156" t="n">
        <f aca="false">I15</f>
        <v>41.7654</v>
      </c>
      <c r="J22" s="88"/>
      <c r="K22" s="157" t="n">
        <f aca="false">K15</f>
        <v>5473.2576</v>
      </c>
      <c r="L22" s="158" t="n">
        <f aca="false">L15</f>
        <v>37.5048</v>
      </c>
      <c r="M22" s="158" t="n">
        <f aca="false">M15</f>
        <v>39.688</v>
      </c>
      <c r="N22" s="159" t="n">
        <f aca="false">N15</f>
        <v>41.6379</v>
      </c>
      <c r="O22" s="158" t="n">
        <f aca="false">O15</f>
        <v>41396.07</v>
      </c>
      <c r="P22" s="158" t="n">
        <f aca="false">P15</f>
        <v>93.77</v>
      </c>
      <c r="Q22" s="156" t="n">
        <f aca="false">Q15</f>
        <v>11.4989083333333</v>
      </c>
      <c r="R22" s="88"/>
      <c r="S22" s="122"/>
      <c r="T22" s="123"/>
      <c r="U22" s="124"/>
      <c r="V22" s="122"/>
      <c r="W22" s="123"/>
      <c r="X22" s="124"/>
      <c r="Y22" s="88"/>
      <c r="Z22" s="154" t="n">
        <f aca="false">Z15</f>
        <v>0.9</v>
      </c>
      <c r="AA22" s="160" t="n">
        <f aca="false">AA15</f>
        <v>6040.80576</v>
      </c>
      <c r="AB22" s="152" t="n">
        <f aca="false">K22/AA22-1</f>
        <v>-0.0939523935297003</v>
      </c>
      <c r="AC22" s="88"/>
      <c r="AD22" s="154" t="n">
        <f aca="false">AD15</f>
        <v>2269.408</v>
      </c>
      <c r="AE22" s="155" t="n">
        <f aca="false">AE15</f>
        <v>33.4715</v>
      </c>
      <c r="AF22" s="155" t="n">
        <f aca="false">AF15</f>
        <v>37.722</v>
      </c>
      <c r="AG22" s="156" t="n">
        <f aca="false">AG15</f>
        <v>39.6527</v>
      </c>
      <c r="AH22" s="88"/>
      <c r="AI22" s="154" t="n">
        <f aca="false">F22/AD22</f>
        <v>2.95760233505831</v>
      </c>
      <c r="AJ22" s="156" t="n">
        <f aca="false">K22/AD22</f>
        <v>2.41175566491349</v>
      </c>
      <c r="AL22" s="161" t="n">
        <f aca="false">AD22+F22</f>
        <v>8981.4144</v>
      </c>
      <c r="AN22" s="161" t="n">
        <f aca="false">AD22+K22</f>
        <v>7742.6656</v>
      </c>
      <c r="AP22" s="161" t="n">
        <f aca="false">AA22+AD22</f>
        <v>8310.21376</v>
      </c>
      <c r="AQ22" s="88"/>
      <c r="AR22" s="122"/>
      <c r="AS22" s="123"/>
      <c r="AT22" s="124"/>
      <c r="AU22" s="122"/>
      <c r="AV22" s="123"/>
      <c r="AW22" s="124"/>
      <c r="AY22" s="122"/>
      <c r="AZ22" s="123"/>
      <c r="BA22" s="124"/>
      <c r="BB22" s="122"/>
      <c r="BC22" s="123"/>
      <c r="BD22" s="124"/>
      <c r="BF22" s="122"/>
      <c r="BG22" s="123"/>
      <c r="BH22" s="124"/>
      <c r="BI22" s="122"/>
      <c r="BJ22" s="123"/>
      <c r="BK22" s="124"/>
    </row>
    <row r="23" customFormat="false" ht="12" hidden="false" customHeight="false" outlineLevel="0" collapsed="false">
      <c r="A23" s="102"/>
      <c r="B23" s="102"/>
      <c r="C23" s="84" t="s">
        <v>161</v>
      </c>
      <c r="D23" s="84" t="n">
        <v>26</v>
      </c>
      <c r="E23" s="84" t="n">
        <v>20</v>
      </c>
      <c r="F23" s="136" t="n">
        <f aca="false">F4</f>
        <v>38321.0608</v>
      </c>
      <c r="G23" s="137" t="n">
        <f aca="false">G4</f>
        <v>42.6068</v>
      </c>
      <c r="H23" s="137" t="n">
        <f aca="false">H4</f>
        <v>42.7725</v>
      </c>
      <c r="I23" s="138" t="n">
        <f aca="false">I4</f>
        <v>45.1365</v>
      </c>
      <c r="J23" s="88"/>
      <c r="K23" s="139" t="n">
        <f aca="false">K4</f>
        <v>30289.0064</v>
      </c>
      <c r="L23" s="140" t="n">
        <f aca="false">L4</f>
        <v>42.5417</v>
      </c>
      <c r="M23" s="140" t="n">
        <f aca="false">M4</f>
        <v>42.7029</v>
      </c>
      <c r="N23" s="141" t="n">
        <f aca="false">N4</f>
        <v>44.9483</v>
      </c>
      <c r="O23" s="140" t="n">
        <f aca="false">O4</f>
        <v>54523.1</v>
      </c>
      <c r="P23" s="140" t="n">
        <f aca="false">P4</f>
        <v>140.91</v>
      </c>
      <c r="Q23" s="138" t="n">
        <f aca="false">Q4</f>
        <v>15.1453055555556</v>
      </c>
      <c r="R23" s="88"/>
      <c r="S23" s="93" t="e">
        <f aca="false">bdrate($F23:$F26,G23:G26,$K23:$K26,L23:L26)</f>
        <v>#VALUE!</v>
      </c>
      <c r="T23" s="94" t="e">
        <f aca="false">bdrate($F23:$F26,H23:H26,$K23:$K26,M23:M26)</f>
        <v>#VALUE!</v>
      </c>
      <c r="U23" s="95" t="e">
        <f aca="false">bdrate($F23:$F26,I23:I26,$K23:$K26,N23:N26)</f>
        <v>#VALUE!</v>
      </c>
      <c r="V23" s="93" t="e">
        <f aca="false">bdrateOld($F23:$F26,G23:G26,$K23:$K26,L23:L26)</f>
        <v>#VALUE!</v>
      </c>
      <c r="W23" s="94" t="e">
        <f aca="false">bdrateOld($F23:$F26,H23:H26,$K23:$K26,M23:M26)</f>
        <v>#VALUE!</v>
      </c>
      <c r="X23" s="95" t="e">
        <f aca="false">bdrateOld($F23:$F26,I23:I26,$K23:$K26,N23:N26)</f>
        <v>#VALUE!</v>
      </c>
      <c r="Y23" s="88"/>
      <c r="Z23" s="136" t="n">
        <f aca="false">Z4</f>
        <v>0.8</v>
      </c>
      <c r="AA23" s="142" t="n">
        <f aca="false">AA4</f>
        <v>30656.84864</v>
      </c>
      <c r="AB23" s="143" t="n">
        <f aca="false">K23/AA23-1</f>
        <v>-0.0119986970715592</v>
      </c>
      <c r="AC23" s="88"/>
      <c r="AD23" s="136" t="n">
        <f aca="false">AD4</f>
        <v>12303.3168</v>
      </c>
      <c r="AE23" s="137" t="n">
        <f aca="false">AE4</f>
        <v>39.5613</v>
      </c>
      <c r="AF23" s="137" t="n">
        <f aca="false">AF4</f>
        <v>40.7896</v>
      </c>
      <c r="AG23" s="138" t="n">
        <f aca="false">AG4</f>
        <v>42.8781</v>
      </c>
      <c r="AH23" s="88"/>
      <c r="AI23" s="136" t="n">
        <f aca="false">F23/AD23</f>
        <v>3.1146934946843</v>
      </c>
      <c r="AJ23" s="138" t="n">
        <f aca="false">K23/AD23</f>
        <v>2.46185698477666</v>
      </c>
      <c r="AL23" s="144" t="n">
        <f aca="false">AD23+F23</f>
        <v>50624.3776</v>
      </c>
      <c r="AN23" s="144" t="n">
        <f aca="false">AD23+K23</f>
        <v>42592.3232</v>
      </c>
      <c r="AP23" s="144" t="n">
        <f aca="false">AA23+AD23</f>
        <v>42960.16544</v>
      </c>
      <c r="AQ23" s="88"/>
      <c r="AR23" s="93" t="e">
        <f aca="false">bdrate($F23:$F26,G23:G26,$AA23:$AA26,L23:L26)</f>
        <v>#VALUE!</v>
      </c>
      <c r="AS23" s="94" t="e">
        <f aca="false">bdrate($F23:$F26,H23:H26,$AA23:$AA26,M23:M26)</f>
        <v>#VALUE!</v>
      </c>
      <c r="AT23" s="95" t="e">
        <f aca="false">bdrate($F23:$F26,I23:I26,$AA23:$AA26,N23:N26)</f>
        <v>#VALUE!</v>
      </c>
      <c r="AU23" s="93" t="e">
        <f aca="false">bdrateOld($F23:$F26,G23:G26,$AA23:$AA26,L23:L26)</f>
        <v>#VALUE!</v>
      </c>
      <c r="AV23" s="94" t="e">
        <f aca="false">bdrateOld($F23:$F26,H23:H26,$AA23:$AA26,M23:M26)</f>
        <v>#VALUE!</v>
      </c>
      <c r="AW23" s="95" t="e">
        <f aca="false">bdrateOld($F23:$F26,I23:I26,$AA23:$AA26,N23:N26)</f>
        <v>#VALUE!</v>
      </c>
      <c r="AY23" s="93" t="e">
        <f aca="false">bdrate($AL23:$AL26,G23:G26,$AN23:$AN26,L23:L26)</f>
        <v>#VALUE!</v>
      </c>
      <c r="AZ23" s="94" t="e">
        <f aca="false">bdrate($AL23:$AL26,H23:H26,$AN23:$AN26,M23:M26)</f>
        <v>#VALUE!</v>
      </c>
      <c r="BA23" s="94" t="e">
        <f aca="false">bdrate($AL23:$AL26,I23:I26,$AN23:$AN26,N23:N26)</f>
        <v>#VALUE!</v>
      </c>
      <c r="BB23" s="93" t="e">
        <f aca="false">bdrateOld($AL23:$AL26,G23:G26,$AN23:$AN26,L23:L26)</f>
        <v>#VALUE!</v>
      </c>
      <c r="BC23" s="94" t="e">
        <f aca="false">bdrateOld($AL23:$AL26,H23:H26,$AN23:$AN26,M23:M26)</f>
        <v>#VALUE!</v>
      </c>
      <c r="BD23" s="95" t="e">
        <f aca="false">bdrateOld($AL23:$AL26,I23:I26,$AN23:$AN26,N23:N26)</f>
        <v>#VALUE!</v>
      </c>
      <c r="BF23" s="93" t="e">
        <f aca="false">bdrate($AL23:$AL26,G23:G26,$AP23:$AP26,L23:L26)</f>
        <v>#VALUE!</v>
      </c>
      <c r="BG23" s="94" t="e">
        <f aca="false">bdrate($AL23:$AL26,H23:H26,$AP23:$AP26,M23:M26)</f>
        <v>#VALUE!</v>
      </c>
      <c r="BH23" s="94" t="e">
        <f aca="false">bdrate($AL23:$AL26,I23:I26,$AP23:$AP26,N23:N26)</f>
        <v>#VALUE!</v>
      </c>
      <c r="BI23" s="93" t="e">
        <f aca="false">bdrateOld($AL23:$AL26,G23:G26,$AP23:$AP26,L23:L26)</f>
        <v>#VALUE!</v>
      </c>
      <c r="BJ23" s="94" t="e">
        <f aca="false">bdrateOld($AL23:$AL26,H23:H26,$AP23:$AP26,M23:M26)</f>
        <v>#VALUE!</v>
      </c>
      <c r="BK23" s="95" t="e">
        <f aca="false">bdrateOld($AL23:$AL26,I23:I26,$AP23:$AP26,N23:N26)</f>
        <v>#VALUE!</v>
      </c>
    </row>
    <row r="24" customFormat="false" ht="12" hidden="false" customHeight="false" outlineLevel="0" collapsed="false">
      <c r="A24" s="102"/>
      <c r="B24" s="102"/>
      <c r="C24" s="102"/>
      <c r="D24" s="102" t="n">
        <v>30</v>
      </c>
      <c r="E24" s="102" t="n">
        <v>24</v>
      </c>
      <c r="F24" s="145" t="n">
        <f aca="false">F8</f>
        <v>17579.6176</v>
      </c>
      <c r="G24" s="146" t="n">
        <f aca="false">G8</f>
        <v>40.577</v>
      </c>
      <c r="H24" s="146" t="n">
        <f aca="false">H8</f>
        <v>41.4593</v>
      </c>
      <c r="I24" s="147" t="n">
        <f aca="false">I8</f>
        <v>43.6586</v>
      </c>
      <c r="J24" s="88"/>
      <c r="K24" s="148" t="n">
        <f aca="false">K8</f>
        <v>13179.2608</v>
      </c>
      <c r="L24" s="149" t="n">
        <f aca="false">L8</f>
        <v>40.4815</v>
      </c>
      <c r="M24" s="149" t="n">
        <f aca="false">M8</f>
        <v>41.329</v>
      </c>
      <c r="N24" s="150" t="n">
        <f aca="false">N8</f>
        <v>43.4236</v>
      </c>
      <c r="O24" s="149" t="n">
        <f aca="false">O8</f>
        <v>46752.97</v>
      </c>
      <c r="P24" s="149" t="n">
        <f aca="false">P8</f>
        <v>110.83</v>
      </c>
      <c r="Q24" s="147" t="n">
        <f aca="false">Q8</f>
        <v>12.9869361111111</v>
      </c>
      <c r="R24" s="88"/>
      <c r="S24" s="110"/>
      <c r="T24" s="66"/>
      <c r="U24" s="70"/>
      <c r="V24" s="110"/>
      <c r="W24" s="66"/>
      <c r="X24" s="70"/>
      <c r="Y24" s="88"/>
      <c r="Z24" s="145" t="n">
        <f aca="false">Z8</f>
        <v>0.8</v>
      </c>
      <c r="AA24" s="151" t="n">
        <f aca="false">AA8</f>
        <v>14063.69408</v>
      </c>
      <c r="AB24" s="152" t="n">
        <f aca="false">K24/AA24-1</f>
        <v>-0.0628876933022707</v>
      </c>
      <c r="AC24" s="88"/>
      <c r="AD24" s="145" t="n">
        <f aca="false">AD8</f>
        <v>6712.0064</v>
      </c>
      <c r="AE24" s="146" t="n">
        <f aca="false">AE8</f>
        <v>37.613</v>
      </c>
      <c r="AF24" s="146" t="n">
        <f aca="false">AF8</f>
        <v>39.7977</v>
      </c>
      <c r="AG24" s="147" t="n">
        <f aca="false">AG8</f>
        <v>41.7654</v>
      </c>
      <c r="AH24" s="88"/>
      <c r="AI24" s="145" t="n">
        <f aca="false">F24/AD24</f>
        <v>2.61913004135395</v>
      </c>
      <c r="AJ24" s="147" t="n">
        <f aca="false">K24/AD24</f>
        <v>1.96353519567562</v>
      </c>
      <c r="AL24" s="153" t="n">
        <f aca="false">AD24+F24</f>
        <v>24291.624</v>
      </c>
      <c r="AN24" s="153" t="n">
        <f aca="false">AD24+K24</f>
        <v>19891.2672</v>
      </c>
      <c r="AP24" s="153" t="n">
        <f aca="false">AA24+AD24</f>
        <v>20775.70048</v>
      </c>
      <c r="AQ24" s="88"/>
      <c r="AR24" s="110"/>
      <c r="AS24" s="66"/>
      <c r="AT24" s="70"/>
      <c r="AU24" s="110"/>
      <c r="AV24" s="66"/>
      <c r="AW24" s="70"/>
      <c r="AY24" s="110"/>
      <c r="AZ24" s="66"/>
      <c r="BA24" s="70"/>
      <c r="BB24" s="110"/>
      <c r="BC24" s="66"/>
      <c r="BD24" s="70"/>
      <c r="BF24" s="110"/>
      <c r="BG24" s="66"/>
      <c r="BH24" s="70"/>
      <c r="BI24" s="110"/>
      <c r="BJ24" s="66"/>
      <c r="BK24" s="70"/>
    </row>
    <row r="25" customFormat="false" ht="12" hidden="false" customHeight="false" outlineLevel="0" collapsed="false">
      <c r="A25" s="102"/>
      <c r="B25" s="102"/>
      <c r="C25" s="102"/>
      <c r="D25" s="102" t="n">
        <v>34</v>
      </c>
      <c r="E25" s="102" t="n">
        <v>28</v>
      </c>
      <c r="F25" s="145" t="n">
        <f aca="false">F12</f>
        <v>8923.9152</v>
      </c>
      <c r="G25" s="146" t="n">
        <f aca="false">G12</f>
        <v>38.5982</v>
      </c>
      <c r="H25" s="146" t="n">
        <f aca="false">H12</f>
        <v>40.158</v>
      </c>
      <c r="I25" s="147" t="n">
        <f aca="false">I12</f>
        <v>42.166</v>
      </c>
      <c r="J25" s="88"/>
      <c r="K25" s="148" t="n">
        <f aca="false">K12</f>
        <v>6429.0448</v>
      </c>
      <c r="L25" s="149" t="n">
        <f aca="false">L12</f>
        <v>38.4573</v>
      </c>
      <c r="M25" s="149" t="n">
        <f aca="false">M12</f>
        <v>39.9857</v>
      </c>
      <c r="N25" s="150" t="n">
        <f aca="false">N12</f>
        <v>41.9312</v>
      </c>
      <c r="O25" s="149" t="n">
        <f aca="false">O12</f>
        <v>46269.18</v>
      </c>
      <c r="P25" s="149" t="n">
        <f aca="false">P12</f>
        <v>96.63</v>
      </c>
      <c r="Q25" s="147" t="n">
        <f aca="false">Q12</f>
        <v>12.85255</v>
      </c>
      <c r="R25" s="88"/>
      <c r="S25" s="110"/>
      <c r="T25" s="66"/>
      <c r="U25" s="70"/>
      <c r="V25" s="110"/>
      <c r="W25" s="66"/>
      <c r="X25" s="70"/>
      <c r="Y25" s="88"/>
      <c r="Z25" s="145" t="n">
        <f aca="false">Z12</f>
        <v>0.8</v>
      </c>
      <c r="AA25" s="151" t="n">
        <f aca="false">AA12</f>
        <v>7139.13216</v>
      </c>
      <c r="AB25" s="152" t="n">
        <f aca="false">K25/AA25-1</f>
        <v>-0.0994641006897959</v>
      </c>
      <c r="AC25" s="88"/>
      <c r="AD25" s="145" t="n">
        <f aca="false">AD12</f>
        <v>3828.2288</v>
      </c>
      <c r="AE25" s="146" t="n">
        <f aca="false">AE12</f>
        <v>35.5583</v>
      </c>
      <c r="AF25" s="146" t="n">
        <f aca="false">AF12</f>
        <v>38.7194</v>
      </c>
      <c r="AG25" s="147" t="n">
        <f aca="false">AG12</f>
        <v>40.6192</v>
      </c>
      <c r="AH25" s="88"/>
      <c r="AI25" s="145" t="n">
        <f aca="false">F25/AD25</f>
        <v>2.33108198757608</v>
      </c>
      <c r="AJ25" s="147" t="n">
        <f aca="false">K25/AD25</f>
        <v>1.67937841123812</v>
      </c>
      <c r="AL25" s="153" t="n">
        <f aca="false">AD25+F25</f>
        <v>12752.144</v>
      </c>
      <c r="AN25" s="153" t="n">
        <f aca="false">AD25+K25</f>
        <v>10257.2736</v>
      </c>
      <c r="AP25" s="153" t="n">
        <f aca="false">AA25+AD25</f>
        <v>10967.36096</v>
      </c>
      <c r="AQ25" s="88"/>
      <c r="AR25" s="110"/>
      <c r="AS25" s="66"/>
      <c r="AT25" s="70"/>
      <c r="AU25" s="110"/>
      <c r="AV25" s="66"/>
      <c r="AW25" s="70"/>
      <c r="AY25" s="110"/>
      <c r="AZ25" s="66"/>
      <c r="BA25" s="70"/>
      <c r="BB25" s="110"/>
      <c r="BC25" s="66"/>
      <c r="BD25" s="70"/>
      <c r="BF25" s="110"/>
      <c r="BG25" s="66"/>
      <c r="BH25" s="70"/>
      <c r="BI25" s="110"/>
      <c r="BJ25" s="66"/>
      <c r="BK25" s="70"/>
    </row>
    <row r="26" customFormat="false" ht="12.75" hidden="false" customHeight="false" outlineLevel="0" collapsed="false">
      <c r="A26" s="102"/>
      <c r="B26" s="102"/>
      <c r="C26" s="117"/>
      <c r="D26" s="117" t="n">
        <v>38</v>
      </c>
      <c r="E26" s="117" t="n">
        <v>32</v>
      </c>
      <c r="F26" s="154" t="n">
        <f aca="false">F16</f>
        <v>4988.7376</v>
      </c>
      <c r="G26" s="155" t="n">
        <f aca="false">G16</f>
        <v>36.5921</v>
      </c>
      <c r="H26" s="155" t="n">
        <f aca="false">H16</f>
        <v>39.0929</v>
      </c>
      <c r="I26" s="156" t="n">
        <f aca="false">I16</f>
        <v>41.0118</v>
      </c>
      <c r="J26" s="88"/>
      <c r="K26" s="157" t="n">
        <f aca="false">K16</f>
        <v>3546.2048</v>
      </c>
      <c r="L26" s="158" t="n">
        <f aca="false">L16</f>
        <v>36.4036</v>
      </c>
      <c r="M26" s="158" t="n">
        <f aca="false">M16</f>
        <v>38.9093</v>
      </c>
      <c r="N26" s="159" t="n">
        <f aca="false">N16</f>
        <v>40.8162</v>
      </c>
      <c r="O26" s="158" t="n">
        <f aca="false">O16</f>
        <v>43030.91</v>
      </c>
      <c r="P26" s="158" t="n">
        <f aca="false">P16</f>
        <v>90.31</v>
      </c>
      <c r="Q26" s="156" t="n">
        <f aca="false">Q16</f>
        <v>11.9530305555556</v>
      </c>
      <c r="R26" s="88"/>
      <c r="S26" s="122"/>
      <c r="T26" s="123"/>
      <c r="U26" s="124"/>
      <c r="V26" s="122"/>
      <c r="W26" s="123"/>
      <c r="X26" s="124"/>
      <c r="Y26" s="88"/>
      <c r="Z26" s="154" t="n">
        <f aca="false">Z16</f>
        <v>0.8</v>
      </c>
      <c r="AA26" s="160" t="n">
        <f aca="false">AA16</f>
        <v>3990.99008</v>
      </c>
      <c r="AB26" s="152" t="n">
        <f aca="false">K26/AA26-1</f>
        <v>-0.111447352933536</v>
      </c>
      <c r="AC26" s="88"/>
      <c r="AD26" s="154" t="n">
        <f aca="false">AD16</f>
        <v>2269.408</v>
      </c>
      <c r="AE26" s="155" t="n">
        <f aca="false">AE16</f>
        <v>33.4715</v>
      </c>
      <c r="AF26" s="155" t="n">
        <f aca="false">AF16</f>
        <v>37.722</v>
      </c>
      <c r="AG26" s="156" t="n">
        <f aca="false">AG16</f>
        <v>39.6527</v>
      </c>
      <c r="AH26" s="88"/>
      <c r="AI26" s="154" t="n">
        <f aca="false">F26/AD26</f>
        <v>2.19825505153767</v>
      </c>
      <c r="AJ26" s="156" t="n">
        <f aca="false">K26/AD26</f>
        <v>1.56261227597682</v>
      </c>
      <c r="AL26" s="161" t="n">
        <f aca="false">AD26+F26</f>
        <v>7258.1456</v>
      </c>
      <c r="AN26" s="161" t="n">
        <f aca="false">AD26+K26</f>
        <v>5815.6128</v>
      </c>
      <c r="AP26" s="161" t="n">
        <f aca="false">AA26+AD26</f>
        <v>6260.39808</v>
      </c>
      <c r="AQ26" s="88"/>
      <c r="AR26" s="122"/>
      <c r="AS26" s="123"/>
      <c r="AT26" s="124"/>
      <c r="AU26" s="122"/>
      <c r="AV26" s="123"/>
      <c r="AW26" s="124"/>
      <c r="AY26" s="122"/>
      <c r="AZ26" s="123"/>
      <c r="BA26" s="124"/>
      <c r="BB26" s="122"/>
      <c r="BC26" s="123"/>
      <c r="BD26" s="124"/>
      <c r="BF26" s="122"/>
      <c r="BG26" s="123"/>
      <c r="BH26" s="124"/>
      <c r="BI26" s="122"/>
      <c r="BJ26" s="123"/>
      <c r="BK26" s="124"/>
    </row>
    <row r="27" customFormat="false" ht="12" hidden="false" customHeight="false" outlineLevel="0" collapsed="false">
      <c r="A27" s="102"/>
      <c r="B27" s="102"/>
      <c r="C27" s="84" t="s">
        <v>162</v>
      </c>
      <c r="D27" s="84" t="n">
        <v>26</v>
      </c>
      <c r="E27" s="84" t="n">
        <v>22</v>
      </c>
      <c r="F27" s="136" t="n">
        <f aca="false">F5</f>
        <v>25914.936</v>
      </c>
      <c r="G27" s="137" t="n">
        <f aca="false">G5</f>
        <v>41.5941</v>
      </c>
      <c r="H27" s="137" t="n">
        <f aca="false">H5</f>
        <v>42.1158</v>
      </c>
      <c r="I27" s="138" t="n">
        <f aca="false">I5</f>
        <v>44.4187</v>
      </c>
      <c r="J27" s="88"/>
      <c r="K27" s="139" t="n">
        <f aca="false">K5</f>
        <v>11162.4304</v>
      </c>
      <c r="L27" s="140" t="n">
        <f aca="false">L5</f>
        <v>40.8841</v>
      </c>
      <c r="M27" s="140" t="n">
        <f aca="false">M5</f>
        <v>41.5878</v>
      </c>
      <c r="N27" s="141" t="n">
        <f aca="false">N5</f>
        <v>43.6608</v>
      </c>
      <c r="O27" s="140" t="n">
        <f aca="false">O5</f>
        <v>48120.82</v>
      </c>
      <c r="P27" s="140" t="n">
        <f aca="false">P5</f>
        <v>128.04</v>
      </c>
      <c r="Q27" s="138" t="n">
        <f aca="false">Q5</f>
        <v>13.3668944444444</v>
      </c>
      <c r="R27" s="88"/>
      <c r="S27" s="93" t="e">
        <f aca="false">bdrate($F27:$F30,G27:G30,$K27:$K30,L27:L30)</f>
        <v>#VALUE!</v>
      </c>
      <c r="T27" s="94" t="e">
        <f aca="false">bdrate($F27:$F30,H27:H30,$K27:$K30,M27:M30)</f>
        <v>#VALUE!</v>
      </c>
      <c r="U27" s="95" t="e">
        <f aca="false">bdrate($F27:$F30,I27:I30,$K27:$K30,N27:N30)</f>
        <v>#VALUE!</v>
      </c>
      <c r="V27" s="93" t="e">
        <f aca="false">bdrateOld($F27:$F30,G27:G30,$K27:$K30,L27:L30)</f>
        <v>#VALUE!</v>
      </c>
      <c r="W27" s="94" t="e">
        <f aca="false">bdrateOld($F27:$F30,H27:H30,$K27:$K30,M27:M30)</f>
        <v>#VALUE!</v>
      </c>
      <c r="X27" s="95" t="e">
        <f aca="false">bdrateOld($F27:$F30,I27:I30,$K27:$K30,N27:N30)</f>
        <v>#VALUE!</v>
      </c>
      <c r="Y27" s="88"/>
      <c r="Z27" s="136" t="n">
        <f aca="false">Z5</f>
        <v>0.65</v>
      </c>
      <c r="AA27" s="142" t="n">
        <f aca="false">AA5</f>
        <v>16844.7084</v>
      </c>
      <c r="AB27" s="143" t="n">
        <f aca="false">K27/AA27-1</f>
        <v>-0.337333117621674</v>
      </c>
      <c r="AC27" s="88"/>
      <c r="AD27" s="136" t="n">
        <f aca="false">AD5</f>
        <v>12303.3168</v>
      </c>
      <c r="AE27" s="137" t="n">
        <f aca="false">AE5</f>
        <v>39.5613</v>
      </c>
      <c r="AF27" s="137" t="n">
        <f aca="false">AF5</f>
        <v>40.7896</v>
      </c>
      <c r="AG27" s="138" t="n">
        <f aca="false">AG5</f>
        <v>42.8781</v>
      </c>
      <c r="AH27" s="88"/>
      <c r="AI27" s="136" t="n">
        <f aca="false">F27/AD27</f>
        <v>2.10633737399983</v>
      </c>
      <c r="AJ27" s="138" t="n">
        <f aca="false">K27/AD27</f>
        <v>0.907270013562522</v>
      </c>
      <c r="AL27" s="144" t="n">
        <f aca="false">AD27+F27</f>
        <v>38218.2528</v>
      </c>
      <c r="AN27" s="144" t="n">
        <f aca="false">AD27+K27</f>
        <v>23465.7472</v>
      </c>
      <c r="AP27" s="144" t="n">
        <f aca="false">AA27+AD27</f>
        <v>29148.0252</v>
      </c>
      <c r="AQ27" s="88"/>
      <c r="AR27" s="93" t="e">
        <f aca="false">bdrate($F27:$F30,G27:G30,$AA27:$AA30,L27:L30)</f>
        <v>#VALUE!</v>
      </c>
      <c r="AS27" s="94" t="e">
        <f aca="false">bdrate($F27:$F30,H27:H30,$AA27:$AA30,M27:M30)</f>
        <v>#VALUE!</v>
      </c>
      <c r="AT27" s="95" t="e">
        <f aca="false">bdrate($F27:$F30,I27:I30,$AA27:$AA30,N27:N30)</f>
        <v>#VALUE!</v>
      </c>
      <c r="AU27" s="93" t="e">
        <f aca="false">bdrateOld($F27:$F30,G27:G30,$AA27:$AA30,L27:L30)</f>
        <v>#VALUE!</v>
      </c>
      <c r="AV27" s="94" t="e">
        <f aca="false">bdrateOld($F27:$F30,H27:H30,$AA27:$AA30,M27:M30)</f>
        <v>#VALUE!</v>
      </c>
      <c r="AW27" s="95" t="e">
        <f aca="false">bdrateOld($F27:$F30,I27:I30,$AA27:$AA30,N27:N30)</f>
        <v>#VALUE!</v>
      </c>
      <c r="AY27" s="93" t="e">
        <f aca="false">bdrate($AL27:$AL30,G27:G30,$AN27:$AN30,L27:L30)</f>
        <v>#VALUE!</v>
      </c>
      <c r="AZ27" s="94" t="e">
        <f aca="false">bdrate($AL27:$AL30,H27:H30,$AN27:$AN30,M27:M30)</f>
        <v>#VALUE!</v>
      </c>
      <c r="BA27" s="94" t="e">
        <f aca="false">bdrate($AL27:$AL30,I27:I30,$AN27:$AN30,N27:N30)</f>
        <v>#VALUE!</v>
      </c>
      <c r="BB27" s="93" t="e">
        <f aca="false">bdrateOld($AL27:$AL30,G27:G30,$AN27:$AN30,L27:L30)</f>
        <v>#VALUE!</v>
      </c>
      <c r="BC27" s="94" t="e">
        <f aca="false">bdrateOld($AL27:$AL30,H27:H30,$AN27:$AN30,M27:M30)</f>
        <v>#VALUE!</v>
      </c>
      <c r="BD27" s="95" t="e">
        <f aca="false">bdrateOld($AL27:$AL30,I27:I30,$AN27:$AN30,N27:N30)</f>
        <v>#VALUE!</v>
      </c>
      <c r="BF27" s="93" t="e">
        <f aca="false">bdrate($AL27:$AL30,G27:G30,$AP27:$AP30,L27:L30)</f>
        <v>#VALUE!</v>
      </c>
      <c r="BG27" s="94" t="e">
        <f aca="false">bdrate($AL27:$AL30,H27:H30,$AP27:$AP30,M27:M30)</f>
        <v>#VALUE!</v>
      </c>
      <c r="BH27" s="94" t="e">
        <f aca="false">bdrate($AL27:$AL30,I27:I30,$AP27:$AP30,N27:N30)</f>
        <v>#VALUE!</v>
      </c>
      <c r="BI27" s="93" t="e">
        <f aca="false">bdrateOld($AL27:$AL30,G27:G30,$AP27:$AP30,L27:L30)</f>
        <v>#VALUE!</v>
      </c>
      <c r="BJ27" s="94" t="e">
        <f aca="false">bdrateOld($AL27:$AL30,H27:H30,$AP27:$AP30,M27:M30)</f>
        <v>#VALUE!</v>
      </c>
      <c r="BK27" s="95" t="e">
        <f aca="false">bdrateOld($AL27:$AL30,I27:I30,$AP27:$AP30,N27:N30)</f>
        <v>#VALUE!</v>
      </c>
    </row>
    <row r="28" customFormat="false" ht="12" hidden="false" customHeight="false" outlineLevel="0" collapsed="false">
      <c r="A28" s="102"/>
      <c r="B28" s="102"/>
      <c r="C28" s="102"/>
      <c r="D28" s="102" t="n">
        <v>30</v>
      </c>
      <c r="E28" s="102" t="n">
        <v>26</v>
      </c>
      <c r="F28" s="145" t="n">
        <f aca="false">F9</f>
        <v>12303.3168</v>
      </c>
      <c r="G28" s="146" t="n">
        <f aca="false">G9</f>
        <v>39.5613</v>
      </c>
      <c r="H28" s="146" t="n">
        <f aca="false">H9</f>
        <v>40.7896</v>
      </c>
      <c r="I28" s="147" t="n">
        <f aca="false">I9</f>
        <v>42.8781</v>
      </c>
      <c r="J28" s="88"/>
      <c r="K28" s="148" t="n">
        <f aca="false">K9</f>
        <v>7125.3488</v>
      </c>
      <c r="L28" s="149" t="n">
        <f aca="false">L9</f>
        <v>39.3685</v>
      </c>
      <c r="M28" s="149" t="n">
        <f aca="false">M9</f>
        <v>40.5829</v>
      </c>
      <c r="N28" s="150" t="n">
        <f aca="false">N9</f>
        <v>42.5619</v>
      </c>
      <c r="O28" s="149" t="n">
        <f aca="false">O9</f>
        <v>46684.98</v>
      </c>
      <c r="P28" s="149" t="n">
        <f aca="false">P9</f>
        <v>106.95</v>
      </c>
      <c r="Q28" s="147" t="n">
        <f aca="false">Q9</f>
        <v>12.96805</v>
      </c>
      <c r="R28" s="88"/>
      <c r="S28" s="110"/>
      <c r="T28" s="66"/>
      <c r="U28" s="70"/>
      <c r="V28" s="110"/>
      <c r="W28" s="66"/>
      <c r="X28" s="70"/>
      <c r="Y28" s="88"/>
      <c r="Z28" s="145" t="n">
        <f aca="false">Z9</f>
        <v>0.65</v>
      </c>
      <c r="AA28" s="151" t="n">
        <f aca="false">AA9</f>
        <v>7997.15592</v>
      </c>
      <c r="AB28" s="152" t="n">
        <f aca="false">K28/AA28-1</f>
        <v>-0.109014645796727</v>
      </c>
      <c r="AC28" s="88"/>
      <c r="AD28" s="145" t="n">
        <f aca="false">AD9</f>
        <v>6712.0064</v>
      </c>
      <c r="AE28" s="146" t="n">
        <f aca="false">AE9</f>
        <v>37.613</v>
      </c>
      <c r="AF28" s="146" t="n">
        <f aca="false">AF9</f>
        <v>39.7977</v>
      </c>
      <c r="AG28" s="147" t="n">
        <f aca="false">AG9</f>
        <v>41.7654</v>
      </c>
      <c r="AH28" s="88"/>
      <c r="AI28" s="145" t="n">
        <f aca="false">F28/AD28</f>
        <v>1.83303114848043</v>
      </c>
      <c r="AJ28" s="147" t="n">
        <f aca="false">K28/AD28</f>
        <v>1.0615825396114</v>
      </c>
      <c r="AL28" s="153" t="n">
        <f aca="false">AD28+F28</f>
        <v>19015.3232</v>
      </c>
      <c r="AN28" s="153" t="n">
        <f aca="false">AD28+K28</f>
        <v>13837.3552</v>
      </c>
      <c r="AP28" s="153" t="n">
        <f aca="false">AA28+AD28</f>
        <v>14709.16232</v>
      </c>
      <c r="AQ28" s="88"/>
      <c r="AR28" s="110"/>
      <c r="AS28" s="66"/>
      <c r="AT28" s="70"/>
      <c r="AU28" s="110"/>
      <c r="AV28" s="66"/>
      <c r="AW28" s="70"/>
      <c r="AY28" s="110"/>
      <c r="AZ28" s="66"/>
      <c r="BA28" s="70"/>
      <c r="BB28" s="110"/>
      <c r="BC28" s="66"/>
      <c r="BD28" s="70"/>
      <c r="BF28" s="110"/>
      <c r="BG28" s="66"/>
      <c r="BH28" s="70"/>
      <c r="BI28" s="110"/>
      <c r="BJ28" s="66"/>
      <c r="BK28" s="70"/>
    </row>
    <row r="29" customFormat="false" ht="12" hidden="false" customHeight="false" outlineLevel="0" collapsed="false">
      <c r="A29" s="102"/>
      <c r="B29" s="102"/>
      <c r="C29" s="102"/>
      <c r="D29" s="102" t="n">
        <v>34</v>
      </c>
      <c r="E29" s="102" t="n">
        <v>30</v>
      </c>
      <c r="F29" s="145" t="n">
        <f aca="false">F13</f>
        <v>6712.0064</v>
      </c>
      <c r="G29" s="146" t="n">
        <f aca="false">G13</f>
        <v>37.613</v>
      </c>
      <c r="H29" s="146" t="n">
        <f aca="false">H13</f>
        <v>39.7977</v>
      </c>
      <c r="I29" s="147" t="n">
        <f aca="false">I13</f>
        <v>41.7654</v>
      </c>
      <c r="J29" s="88"/>
      <c r="K29" s="148" t="n">
        <f aca="false">K13</f>
        <v>3772.5216</v>
      </c>
      <c r="L29" s="149" t="n">
        <f aca="false">L13</f>
        <v>37.3424</v>
      </c>
      <c r="M29" s="149" t="n">
        <f aca="false">M13</f>
        <v>39.5591</v>
      </c>
      <c r="N29" s="150" t="n">
        <f aca="false">N13</f>
        <v>41.4748</v>
      </c>
      <c r="O29" s="149" t="n">
        <f aca="false">O13</f>
        <v>40474.28</v>
      </c>
      <c r="P29" s="149" t="n">
        <f aca="false">P13</f>
        <v>94.79</v>
      </c>
      <c r="Q29" s="147" t="n">
        <f aca="false">Q13</f>
        <v>11.2428555555556</v>
      </c>
      <c r="R29" s="88"/>
      <c r="S29" s="110"/>
      <c r="T29" s="66"/>
      <c r="U29" s="70"/>
      <c r="V29" s="110"/>
      <c r="W29" s="66"/>
      <c r="X29" s="70"/>
      <c r="Y29" s="88"/>
      <c r="Z29" s="145" t="n">
        <f aca="false">Z13</f>
        <v>0.65</v>
      </c>
      <c r="AA29" s="151" t="n">
        <f aca="false">AA13</f>
        <v>4362.80416</v>
      </c>
      <c r="AB29" s="152" t="n">
        <f aca="false">K29/AA29-1</f>
        <v>-0.135298889968969</v>
      </c>
      <c r="AC29" s="88"/>
      <c r="AD29" s="145" t="n">
        <f aca="false">AD13</f>
        <v>3828.2288</v>
      </c>
      <c r="AE29" s="146" t="n">
        <f aca="false">AE13</f>
        <v>35.5583</v>
      </c>
      <c r="AF29" s="146" t="n">
        <f aca="false">AF13</f>
        <v>38.7194</v>
      </c>
      <c r="AG29" s="147" t="n">
        <f aca="false">AG13</f>
        <v>40.6192</v>
      </c>
      <c r="AH29" s="88"/>
      <c r="AI29" s="145" t="n">
        <f aca="false">F29/AD29</f>
        <v>1.75329290663087</v>
      </c>
      <c r="AJ29" s="147" t="n">
        <f aca="false">K29/AD29</f>
        <v>0.985448309672609</v>
      </c>
      <c r="AL29" s="153" t="n">
        <f aca="false">AD29+F29</f>
        <v>10540.2352</v>
      </c>
      <c r="AN29" s="153" t="n">
        <f aca="false">AD29+K29</f>
        <v>7600.7504</v>
      </c>
      <c r="AP29" s="153" t="n">
        <f aca="false">AA29+AD29</f>
        <v>8191.03296</v>
      </c>
      <c r="AQ29" s="88"/>
      <c r="AR29" s="110"/>
      <c r="AS29" s="66"/>
      <c r="AT29" s="70"/>
      <c r="AU29" s="110"/>
      <c r="AV29" s="66"/>
      <c r="AW29" s="70"/>
      <c r="AY29" s="110"/>
      <c r="AZ29" s="66"/>
      <c r="BA29" s="70"/>
      <c r="BB29" s="110"/>
      <c r="BC29" s="66"/>
      <c r="BD29" s="70"/>
      <c r="BF29" s="110"/>
      <c r="BG29" s="66"/>
      <c r="BH29" s="70"/>
      <c r="BI29" s="110"/>
      <c r="BJ29" s="66"/>
      <c r="BK29" s="70"/>
    </row>
    <row r="30" customFormat="false" ht="12.75" hidden="false" customHeight="false" outlineLevel="0" collapsed="false">
      <c r="A30" s="102"/>
      <c r="B30" s="102"/>
      <c r="C30" s="117"/>
      <c r="D30" s="117" t="n">
        <v>38</v>
      </c>
      <c r="E30" s="117" t="n">
        <v>34</v>
      </c>
      <c r="F30" s="154" t="n">
        <f aca="false">F17</f>
        <v>3828.2288</v>
      </c>
      <c r="G30" s="155" t="n">
        <f aca="false">G17</f>
        <v>35.5583</v>
      </c>
      <c r="H30" s="155" t="n">
        <f aca="false">H17</f>
        <v>38.7194</v>
      </c>
      <c r="I30" s="156" t="n">
        <f aca="false">I17</f>
        <v>40.6192</v>
      </c>
      <c r="J30" s="88"/>
      <c r="K30" s="157" t="n">
        <f aca="false">K17</f>
        <v>2091.9616</v>
      </c>
      <c r="L30" s="158" t="n">
        <f aca="false">L17</f>
        <v>35.2148</v>
      </c>
      <c r="M30" s="158" t="n">
        <f aca="false">M17</f>
        <v>38.4745</v>
      </c>
      <c r="N30" s="159" t="n">
        <f aca="false">N17</f>
        <v>40.3783</v>
      </c>
      <c r="O30" s="158" t="n">
        <f aca="false">O17</f>
        <v>39573.57</v>
      </c>
      <c r="P30" s="158" t="n">
        <f aca="false">P17</f>
        <v>91.05</v>
      </c>
      <c r="Q30" s="156" t="n">
        <f aca="false">Q17</f>
        <v>10.9926583333333</v>
      </c>
      <c r="R30" s="88"/>
      <c r="S30" s="122"/>
      <c r="T30" s="123"/>
      <c r="U30" s="124"/>
      <c r="V30" s="122"/>
      <c r="W30" s="123"/>
      <c r="X30" s="124"/>
      <c r="Y30" s="88"/>
      <c r="Z30" s="154" t="n">
        <f aca="false">Z17</f>
        <v>0.65</v>
      </c>
      <c r="AA30" s="160" t="n">
        <f aca="false">AA17</f>
        <v>2488.34872</v>
      </c>
      <c r="AB30" s="152" t="n">
        <f aca="false">K30/AA30-1</f>
        <v>-0.159297254767411</v>
      </c>
      <c r="AC30" s="88"/>
      <c r="AD30" s="154" t="n">
        <f aca="false">AD17</f>
        <v>2269.408</v>
      </c>
      <c r="AE30" s="155" t="n">
        <f aca="false">AE17</f>
        <v>33.4715</v>
      </c>
      <c r="AF30" s="155" t="n">
        <f aca="false">AF17</f>
        <v>37.722</v>
      </c>
      <c r="AG30" s="156" t="n">
        <f aca="false">AG17</f>
        <v>39.6527</v>
      </c>
      <c r="AH30" s="88"/>
      <c r="AI30" s="154" t="n">
        <f aca="false">F30/AD30</f>
        <v>1.68688433283041</v>
      </c>
      <c r="AJ30" s="156" t="n">
        <f aca="false">K30/AD30</f>
        <v>0.921809388175242</v>
      </c>
      <c r="AL30" s="161" t="n">
        <f aca="false">AD30+F30</f>
        <v>6097.6368</v>
      </c>
      <c r="AN30" s="161" t="n">
        <f aca="false">AD30+K30</f>
        <v>4361.3696</v>
      </c>
      <c r="AP30" s="161" t="n">
        <f aca="false">AA30+AD30</f>
        <v>4757.75672</v>
      </c>
      <c r="AQ30" s="88"/>
      <c r="AR30" s="122"/>
      <c r="AS30" s="123"/>
      <c r="AT30" s="124"/>
      <c r="AU30" s="122"/>
      <c r="AV30" s="123"/>
      <c r="AW30" s="124"/>
      <c r="AY30" s="122"/>
      <c r="AZ30" s="123"/>
      <c r="BA30" s="124"/>
      <c r="BB30" s="122"/>
      <c r="BC30" s="123"/>
      <c r="BD30" s="124"/>
      <c r="BF30" s="122"/>
      <c r="BG30" s="123"/>
      <c r="BH30" s="124"/>
      <c r="BI30" s="122"/>
      <c r="BJ30" s="123"/>
      <c r="BK30" s="124"/>
    </row>
    <row r="31" customFormat="false" ht="12" hidden="false" customHeight="false" outlineLevel="0" collapsed="false">
      <c r="A31" s="102"/>
      <c r="B31" s="102"/>
      <c r="C31" s="84" t="s">
        <v>47</v>
      </c>
      <c r="D31" s="84" t="n">
        <v>26</v>
      </c>
      <c r="E31" s="84" t="n">
        <v>24</v>
      </c>
      <c r="F31" s="136" t="n">
        <f aca="false">F6</f>
        <v>17579.6176</v>
      </c>
      <c r="G31" s="137" t="n">
        <f aca="false">G6</f>
        <v>40.577</v>
      </c>
      <c r="H31" s="137" t="n">
        <f aca="false">H6</f>
        <v>41.4593</v>
      </c>
      <c r="I31" s="138" t="n">
        <f aca="false">I6</f>
        <v>43.6586</v>
      </c>
      <c r="J31" s="88"/>
      <c r="K31" s="139" t="n">
        <f aca="false">K6</f>
        <v>6060.2368</v>
      </c>
      <c r="L31" s="140" t="n">
        <f aca="false">L6</f>
        <v>40.2826</v>
      </c>
      <c r="M31" s="140" t="n">
        <f aca="false">M6</f>
        <v>41.1916</v>
      </c>
      <c r="N31" s="141" t="n">
        <f aca="false">N6</f>
        <v>43.2263</v>
      </c>
      <c r="O31" s="140" t="n">
        <f aca="false">O6</f>
        <v>48073.44</v>
      </c>
      <c r="P31" s="140" t="n">
        <f aca="false">P6</f>
        <v>116.88</v>
      </c>
      <c r="Q31" s="138" t="n">
        <f aca="false">Q6</f>
        <v>13.3537333333333</v>
      </c>
      <c r="R31" s="88"/>
      <c r="S31" s="93" t="e">
        <f aca="false">bdrate($F31:$F34,G31:G34,$K31:$K34,L31:L34)</f>
        <v>#VALUE!</v>
      </c>
      <c r="T31" s="94" t="e">
        <f aca="false">bdrate($F31:$F34,H31:H34,$K31:$K34,M31:M34)</f>
        <v>#VALUE!</v>
      </c>
      <c r="U31" s="95" t="e">
        <f aca="false">bdrate($F31:$F34,I31:I34,$K31:$K34,N31:N34)</f>
        <v>#VALUE!</v>
      </c>
      <c r="V31" s="93" t="e">
        <f aca="false">bdrateOld($F31:$F34,G31:G34,$K31:$K34,L31:L34)</f>
        <v>#VALUE!</v>
      </c>
      <c r="W31" s="94" t="e">
        <f aca="false">bdrateOld($F31:$F34,H31:H34,$K31:$K34,M31:M34)</f>
        <v>#VALUE!</v>
      </c>
      <c r="X31" s="95" t="e">
        <f aca="false">bdrateOld($F31:$F34,I31:I34,$K31:$K34,N31:N34)</f>
        <v>#VALUE!</v>
      </c>
      <c r="Y31" s="88"/>
      <c r="Z31" s="136" t="n">
        <f aca="false">Z6</f>
        <v>0.35</v>
      </c>
      <c r="AA31" s="142" t="n">
        <f aca="false">AA6</f>
        <v>6152.86616</v>
      </c>
      <c r="AB31" s="143" t="n">
        <f aca="false">K31/AA31-1</f>
        <v>-0.0150546684408946</v>
      </c>
      <c r="AC31" s="88"/>
      <c r="AD31" s="136" t="n">
        <f aca="false">AD6</f>
        <v>12303.3168</v>
      </c>
      <c r="AE31" s="137" t="n">
        <f aca="false">AE6</f>
        <v>39.5613</v>
      </c>
      <c r="AF31" s="137" t="n">
        <f aca="false">AF6</f>
        <v>40.7896</v>
      </c>
      <c r="AG31" s="138" t="n">
        <f aca="false">AG6</f>
        <v>42.8781</v>
      </c>
      <c r="AH31" s="88"/>
      <c r="AI31" s="136" t="n">
        <f aca="false">F31/AD31</f>
        <v>1.42885190113937</v>
      </c>
      <c r="AJ31" s="138" t="n">
        <f aca="false">K31/AD31</f>
        <v>0.492569353330803</v>
      </c>
      <c r="AL31" s="144" t="n">
        <f aca="false">AD31+F31</f>
        <v>29882.9344</v>
      </c>
      <c r="AN31" s="144" t="n">
        <f aca="false">AD31+K31</f>
        <v>18363.5536</v>
      </c>
      <c r="AP31" s="144" t="n">
        <f aca="false">AA31+AD31</f>
        <v>18456.18296</v>
      </c>
      <c r="AQ31" s="88"/>
      <c r="AR31" s="93" t="e">
        <f aca="false">bdrate($F31:$F34,G31:G34,$AA31:$AA34,L31:L34)</f>
        <v>#VALUE!</v>
      </c>
      <c r="AS31" s="94" t="e">
        <f aca="false">bdrate($F31:$F34,H31:H34,$AA31:$AA34,M31:M34)</f>
        <v>#VALUE!</v>
      </c>
      <c r="AT31" s="95" t="e">
        <f aca="false">bdrate($F31:$F34,I31:I34,$AA31:$AA34,N31:N34)</f>
        <v>#VALUE!</v>
      </c>
      <c r="AU31" s="93" t="e">
        <f aca="false">bdrateOld($F31:$F34,G31:G34,$AA31:$AA34,L31:L34)</f>
        <v>#VALUE!</v>
      </c>
      <c r="AV31" s="94" t="e">
        <f aca="false">bdrateOld($F31:$F34,H31:H34,$AA31:$AA34,M31:M34)</f>
        <v>#VALUE!</v>
      </c>
      <c r="AW31" s="95" t="e">
        <f aca="false">bdrateOld($F31:$F34,I31:I34,$AA31:$AA34,N31:N34)</f>
        <v>#VALUE!</v>
      </c>
      <c r="AY31" s="93" t="e">
        <f aca="false">bdrate($AL31:$AL34,G31:G34,$AN31:$AN34,L31:L34)</f>
        <v>#VALUE!</v>
      </c>
      <c r="AZ31" s="94" t="e">
        <f aca="false">bdrate($AL31:$AL34,H31:H34,$AN31:$AN34,M31:M34)</f>
        <v>#VALUE!</v>
      </c>
      <c r="BA31" s="94" t="e">
        <f aca="false">bdrate($AL31:$AL34,I31:I34,$AN31:$AN34,N31:N34)</f>
        <v>#VALUE!</v>
      </c>
      <c r="BB31" s="93" t="e">
        <f aca="false">bdrateOld($AL31:$AL34,G31:G34,$AN31:$AN34,L31:L34)</f>
        <v>#VALUE!</v>
      </c>
      <c r="BC31" s="94" t="e">
        <f aca="false">bdrateOld($AL31:$AL34,H31:H34,$AN31:$AN34,M31:M34)</f>
        <v>#VALUE!</v>
      </c>
      <c r="BD31" s="95" t="e">
        <f aca="false">bdrateOld($AL31:$AL34,I31:I34,$AN31:$AN34,N31:N34)</f>
        <v>#VALUE!</v>
      </c>
      <c r="BF31" s="93" t="e">
        <f aca="false">bdrate($AL31:$AL34,G31:G34,$AP31:$AP34,L31:L34)</f>
        <v>#VALUE!</v>
      </c>
      <c r="BG31" s="94" t="e">
        <f aca="false">bdrate($AL31:$AL34,H31:H34,$AP31:$AP34,M31:M34)</f>
        <v>#VALUE!</v>
      </c>
      <c r="BH31" s="94" t="e">
        <f aca="false">bdrate($AL31:$AL34,I31:I34,$AP31:$AP34,N31:N34)</f>
        <v>#VALUE!</v>
      </c>
      <c r="BI31" s="93" t="e">
        <f aca="false">bdrateOld($AL31:$AL34,G31:G34,$AP31:$AP34,L31:L34)</f>
        <v>#VALUE!</v>
      </c>
      <c r="BJ31" s="94" t="e">
        <f aca="false">bdrateOld($AL31:$AL34,H31:H34,$AP31:$AP34,M31:M34)</f>
        <v>#VALUE!</v>
      </c>
      <c r="BK31" s="95" t="e">
        <f aca="false">bdrateOld($AL31:$AL34,I31:I34,$AP31:$AP34,N31:N34)</f>
        <v>#VALUE!</v>
      </c>
    </row>
    <row r="32" customFormat="false" ht="12" hidden="false" customHeight="false" outlineLevel="0" collapsed="false">
      <c r="A32" s="102"/>
      <c r="B32" s="102"/>
      <c r="C32" s="102"/>
      <c r="D32" s="102" t="n">
        <v>30</v>
      </c>
      <c r="E32" s="102" t="n">
        <v>28</v>
      </c>
      <c r="F32" s="145" t="n">
        <f aca="false">F10</f>
        <v>8923.9152</v>
      </c>
      <c r="G32" s="146" t="n">
        <f aca="false">G10</f>
        <v>38.5982</v>
      </c>
      <c r="H32" s="146" t="n">
        <f aca="false">H10</f>
        <v>40.158</v>
      </c>
      <c r="I32" s="147" t="n">
        <f aca="false">I10</f>
        <v>42.166</v>
      </c>
      <c r="J32" s="88"/>
      <c r="K32" s="148" t="n">
        <f aca="false">K10</f>
        <v>2457.0432</v>
      </c>
      <c r="L32" s="149" t="n">
        <f aca="false">L10</f>
        <v>38.2283</v>
      </c>
      <c r="M32" s="149" t="n">
        <f aca="false">M10</f>
        <v>39.9661</v>
      </c>
      <c r="N32" s="150" t="n">
        <f aca="false">N10</f>
        <v>41.9119</v>
      </c>
      <c r="O32" s="149" t="n">
        <f aca="false">O10</f>
        <v>53188.52</v>
      </c>
      <c r="P32" s="149" t="n">
        <f aca="false">P10</f>
        <v>109.64</v>
      </c>
      <c r="Q32" s="147" t="n">
        <f aca="false">Q10</f>
        <v>14.7745888888889</v>
      </c>
      <c r="R32" s="88"/>
      <c r="S32" s="110"/>
      <c r="T32" s="66"/>
      <c r="U32" s="70"/>
      <c r="V32" s="110"/>
      <c r="W32" s="66"/>
      <c r="X32" s="70"/>
      <c r="Y32" s="88"/>
      <c r="Z32" s="145" t="n">
        <f aca="false">Z10</f>
        <v>0.35</v>
      </c>
      <c r="AA32" s="151" t="n">
        <f aca="false">AA10</f>
        <v>3123.37032</v>
      </c>
      <c r="AB32" s="152" t="n">
        <f aca="false">K32/AA32-1</f>
        <v>-0.213335932576832</v>
      </c>
      <c r="AC32" s="88"/>
      <c r="AD32" s="145" t="n">
        <f aca="false">AD10</f>
        <v>6712.0064</v>
      </c>
      <c r="AE32" s="146" t="n">
        <f aca="false">AE10</f>
        <v>37.613</v>
      </c>
      <c r="AF32" s="146" t="n">
        <f aca="false">AF10</f>
        <v>39.7977</v>
      </c>
      <c r="AG32" s="147" t="n">
        <f aca="false">AG10</f>
        <v>41.7654</v>
      </c>
      <c r="AH32" s="88"/>
      <c r="AI32" s="145" t="n">
        <f aca="false">F32/AD32</f>
        <v>1.32954509697726</v>
      </c>
      <c r="AJ32" s="147" t="n">
        <f aca="false">K32/AD32</f>
        <v>0.366066873833732</v>
      </c>
      <c r="AL32" s="153" t="n">
        <f aca="false">AD32+F32</f>
        <v>15635.9216</v>
      </c>
      <c r="AN32" s="153" t="n">
        <f aca="false">AD32+K32</f>
        <v>9169.0496</v>
      </c>
      <c r="AP32" s="153" t="n">
        <f aca="false">AA32+AD32</f>
        <v>9835.37672</v>
      </c>
      <c r="AQ32" s="88"/>
      <c r="AR32" s="110"/>
      <c r="AS32" s="66"/>
      <c r="AT32" s="70"/>
      <c r="AU32" s="110"/>
      <c r="AV32" s="66"/>
      <c r="AW32" s="70"/>
      <c r="AY32" s="110"/>
      <c r="AZ32" s="66"/>
      <c r="BA32" s="70"/>
      <c r="BB32" s="110"/>
      <c r="BC32" s="66"/>
      <c r="BD32" s="70"/>
      <c r="BF32" s="110"/>
      <c r="BG32" s="66"/>
      <c r="BH32" s="70"/>
      <c r="BI32" s="110"/>
      <c r="BJ32" s="66"/>
      <c r="BK32" s="70"/>
    </row>
    <row r="33" customFormat="false" ht="12" hidden="false" customHeight="false" outlineLevel="0" collapsed="false">
      <c r="A33" s="102"/>
      <c r="B33" s="102"/>
      <c r="C33" s="102"/>
      <c r="D33" s="102" t="n">
        <v>34</v>
      </c>
      <c r="E33" s="102" t="n">
        <v>32</v>
      </c>
      <c r="F33" s="145" t="n">
        <f aca="false">F14</f>
        <v>4988.7376</v>
      </c>
      <c r="G33" s="146" t="n">
        <f aca="false">G14</f>
        <v>36.5921</v>
      </c>
      <c r="H33" s="146" t="n">
        <f aca="false">H14</f>
        <v>39.0929</v>
      </c>
      <c r="I33" s="147" t="n">
        <f aca="false">I14</f>
        <v>41.0118</v>
      </c>
      <c r="J33" s="88"/>
      <c r="K33" s="148" t="n">
        <f aca="false">K14</f>
        <v>1316.832</v>
      </c>
      <c r="L33" s="149" t="n">
        <f aca="false">L14</f>
        <v>36.1535</v>
      </c>
      <c r="M33" s="149" t="n">
        <f aca="false">M14</f>
        <v>38.9047</v>
      </c>
      <c r="N33" s="150" t="n">
        <f aca="false">N14</f>
        <v>40.8038</v>
      </c>
      <c r="O33" s="149" t="n">
        <f aca="false">O14</f>
        <v>48112.63</v>
      </c>
      <c r="P33" s="149" t="n">
        <f aca="false">P14</f>
        <v>96.43</v>
      </c>
      <c r="Q33" s="147" t="n">
        <f aca="false">Q14</f>
        <v>13.3646194444444</v>
      </c>
      <c r="R33" s="88"/>
      <c r="S33" s="110"/>
      <c r="T33" s="66"/>
      <c r="U33" s="70"/>
      <c r="V33" s="110"/>
      <c r="W33" s="66"/>
      <c r="X33" s="70"/>
      <c r="Y33" s="88"/>
      <c r="Z33" s="145" t="n">
        <f aca="false">Z14</f>
        <v>0.35</v>
      </c>
      <c r="AA33" s="151" t="n">
        <f aca="false">AA14</f>
        <v>1746.05816</v>
      </c>
      <c r="AB33" s="152" t="n">
        <f aca="false">K33/AA33-1</f>
        <v>-0.245825809147159</v>
      </c>
      <c r="AC33" s="88"/>
      <c r="AD33" s="145" t="n">
        <f aca="false">AD14</f>
        <v>3828.2288</v>
      </c>
      <c r="AE33" s="146" t="n">
        <f aca="false">AE14</f>
        <v>35.5583</v>
      </c>
      <c r="AF33" s="146" t="n">
        <f aca="false">AF14</f>
        <v>38.7194</v>
      </c>
      <c r="AG33" s="147" t="n">
        <f aca="false">AG14</f>
        <v>40.6192</v>
      </c>
      <c r="AH33" s="88"/>
      <c r="AI33" s="145" t="n">
        <f aca="false">F33/AD33</f>
        <v>1.30314509937337</v>
      </c>
      <c r="AJ33" s="147" t="n">
        <f aca="false">K33/AD33</f>
        <v>0.343979440309315</v>
      </c>
      <c r="AL33" s="153" t="n">
        <f aca="false">AD33+F33</f>
        <v>8816.9664</v>
      </c>
      <c r="AN33" s="153" t="n">
        <f aca="false">AD33+K33</f>
        <v>5145.0608</v>
      </c>
      <c r="AP33" s="153" t="n">
        <f aca="false">AA33+AD33</f>
        <v>5574.28696</v>
      </c>
      <c r="AQ33" s="88"/>
      <c r="AR33" s="110"/>
      <c r="AS33" s="66"/>
      <c r="AT33" s="70"/>
      <c r="AU33" s="110"/>
      <c r="AV33" s="66"/>
      <c r="AW33" s="70"/>
      <c r="AY33" s="110"/>
      <c r="AZ33" s="66"/>
      <c r="BA33" s="70"/>
      <c r="BB33" s="110"/>
      <c r="BC33" s="66"/>
      <c r="BD33" s="70"/>
      <c r="BF33" s="110"/>
      <c r="BG33" s="66"/>
      <c r="BH33" s="70"/>
      <c r="BI33" s="110"/>
      <c r="BJ33" s="66"/>
      <c r="BK33" s="70"/>
    </row>
    <row r="34" customFormat="false" ht="12.75" hidden="false" customHeight="false" outlineLevel="0" collapsed="false">
      <c r="A34" s="102"/>
      <c r="B34" s="102"/>
      <c r="C34" s="117"/>
      <c r="D34" s="117" t="n">
        <v>38</v>
      </c>
      <c r="E34" s="117" t="n">
        <v>36</v>
      </c>
      <c r="F34" s="154" t="n">
        <f aca="false">F18</f>
        <v>2947.6368</v>
      </c>
      <c r="G34" s="155" t="n">
        <f aca="false">G18</f>
        <v>34.5441</v>
      </c>
      <c r="H34" s="155" t="n">
        <f aca="false">H18</f>
        <v>38.1124</v>
      </c>
      <c r="I34" s="156" t="n">
        <f aca="false">I18</f>
        <v>40.01</v>
      </c>
      <c r="J34" s="88"/>
      <c r="K34" s="157" t="n">
        <f aca="false">K18</f>
        <v>791.2176</v>
      </c>
      <c r="L34" s="158" t="n">
        <f aca="false">L18</f>
        <v>34.0562</v>
      </c>
      <c r="M34" s="158" t="n">
        <f aca="false">M18</f>
        <v>37.9493</v>
      </c>
      <c r="N34" s="159" t="n">
        <f aca="false">N18</f>
        <v>39.8629</v>
      </c>
      <c r="O34" s="158" t="n">
        <f aca="false">O18</f>
        <v>48107.94</v>
      </c>
      <c r="P34" s="158" t="n">
        <f aca="false">P18</f>
        <v>93.24</v>
      </c>
      <c r="Q34" s="156" t="n">
        <f aca="false">Q18</f>
        <v>13.3633166666667</v>
      </c>
      <c r="R34" s="88"/>
      <c r="S34" s="122"/>
      <c r="T34" s="123"/>
      <c r="U34" s="124"/>
      <c r="V34" s="122"/>
      <c r="W34" s="123"/>
      <c r="X34" s="124"/>
      <c r="Y34" s="88"/>
      <c r="Z34" s="154" t="n">
        <f aca="false">Z18</f>
        <v>0.35</v>
      </c>
      <c r="AA34" s="160" t="n">
        <f aca="false">AA18</f>
        <v>1031.67288</v>
      </c>
      <c r="AB34" s="152" t="n">
        <f aca="false">K34/AA34-1</f>
        <v>-0.233073181103685</v>
      </c>
      <c r="AC34" s="88"/>
      <c r="AD34" s="154" t="n">
        <f aca="false">AD18</f>
        <v>2269.408</v>
      </c>
      <c r="AE34" s="155" t="n">
        <f aca="false">AE18</f>
        <v>33.4715</v>
      </c>
      <c r="AF34" s="155" t="n">
        <f aca="false">AF18</f>
        <v>37.722</v>
      </c>
      <c r="AG34" s="156" t="n">
        <f aca="false">AG18</f>
        <v>39.6527</v>
      </c>
      <c r="AH34" s="88"/>
      <c r="AI34" s="154" t="n">
        <f aca="false">F34/AD34</f>
        <v>1.29885714688588</v>
      </c>
      <c r="AJ34" s="156" t="n">
        <f aca="false">K34/AD34</f>
        <v>0.348644932951677</v>
      </c>
      <c r="AL34" s="161" t="n">
        <f aca="false">AD34+F34</f>
        <v>5217.0448</v>
      </c>
      <c r="AN34" s="161" t="n">
        <f aca="false">AD34+K34</f>
        <v>3060.6256</v>
      </c>
      <c r="AP34" s="161" t="n">
        <f aca="false">AA34+AD34</f>
        <v>3301.08088</v>
      </c>
      <c r="AQ34" s="88"/>
      <c r="AR34" s="122"/>
      <c r="AS34" s="123"/>
      <c r="AT34" s="124"/>
      <c r="AU34" s="122"/>
      <c r="AV34" s="123"/>
      <c r="AW34" s="124"/>
      <c r="AY34" s="122"/>
      <c r="AZ34" s="123"/>
      <c r="BA34" s="124"/>
      <c r="BB34" s="122"/>
      <c r="BC34" s="123"/>
      <c r="BD34" s="124"/>
      <c r="BF34" s="122"/>
      <c r="BG34" s="123"/>
      <c r="BH34" s="124"/>
      <c r="BI34" s="122"/>
      <c r="BJ34" s="123"/>
      <c r="BK34" s="124"/>
    </row>
    <row r="35" customFormat="false" ht="12" hidden="false" customHeight="false" outlineLevel="0" collapsed="false">
      <c r="B35" s="84" t="s">
        <v>137</v>
      </c>
      <c r="C35" s="84" t="s">
        <v>59</v>
      </c>
      <c r="D35" s="27" t="n">
        <v>26</v>
      </c>
      <c r="E35" s="229" t="n">
        <v>18</v>
      </c>
      <c r="F35" s="129" t="n">
        <v>127662.3888</v>
      </c>
      <c r="G35" s="130" t="n">
        <v>42.5979</v>
      </c>
      <c r="H35" s="130" t="n">
        <v>46.9481</v>
      </c>
      <c r="I35" s="92" t="n">
        <v>46.3445</v>
      </c>
      <c r="J35" s="88"/>
      <c r="K35" s="106" t="n">
        <v>100061.9104</v>
      </c>
      <c r="L35" s="107" t="n">
        <v>42.5002</v>
      </c>
      <c r="M35" s="107" t="n">
        <v>46.3498</v>
      </c>
      <c r="N35" s="108" t="n">
        <v>46.044</v>
      </c>
      <c r="O35" s="221" t="n">
        <v>75228.57</v>
      </c>
      <c r="P35" s="221" t="n">
        <v>194.67</v>
      </c>
      <c r="Q35" s="92" t="n">
        <f aca="false">O35/3600</f>
        <v>20.896825</v>
      </c>
      <c r="R35" s="88"/>
      <c r="S35" s="93" t="e">
        <f aca="false">bdrate($F35:$F38,G35:G38,$K35:$K38,L35:L38)</f>
        <v>#VALUE!</v>
      </c>
      <c r="T35" s="94" t="e">
        <f aca="false">bdrate($F35:$F38,H35:H38,$K35:$K38,M35:M38)</f>
        <v>#VALUE!</v>
      </c>
      <c r="U35" s="95" t="e">
        <f aca="false">bdrate($F35:$F38,I35:I38,$K35:$K38,N35:N38)</f>
        <v>#VALUE!</v>
      </c>
      <c r="V35" s="93" t="e">
        <f aca="false">bdrateOld($F35:$F38,G35:G38,$K35:$K38,L35:L38)</f>
        <v>#VALUE!</v>
      </c>
      <c r="W35" s="94" t="e">
        <f aca="false">bdrateOld($F35:$F38,H35:H38,$K35:$K38,M35:M38)</f>
        <v>#VALUE!</v>
      </c>
      <c r="X35" s="95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14896.14992</v>
      </c>
      <c r="AB35" s="96" t="n">
        <f aca="false">K35/AA35-1</f>
        <v>-0.129109979144896</v>
      </c>
      <c r="AC35" s="88"/>
      <c r="AD35" s="113" t="n">
        <v>34780.9328</v>
      </c>
      <c r="AE35" s="114" t="n">
        <v>37.5581</v>
      </c>
      <c r="AF35" s="114" t="n">
        <v>43.7709</v>
      </c>
      <c r="AG35" s="115" t="n">
        <v>44.0302</v>
      </c>
      <c r="AH35" s="88"/>
      <c r="AI35" s="113" t="n">
        <f aca="false">F35/AD35</f>
        <v>3.67047052861101</v>
      </c>
      <c r="AJ35" s="115" t="n">
        <f aca="false">K35/AD35</f>
        <v>2.87691853968908</v>
      </c>
      <c r="AL35" s="100" t="n">
        <f aca="false">AD35+F35</f>
        <v>162443.3216</v>
      </c>
      <c r="AN35" s="100" t="n">
        <f aca="false">AD35+K35</f>
        <v>134842.8432</v>
      </c>
      <c r="AP35" s="100" t="n">
        <f aca="false">AA35+AD35</f>
        <v>149677.08272</v>
      </c>
      <c r="AQ35" s="88"/>
      <c r="AR35" s="93" t="e">
        <f aca="false">bdrate($F35:$F38,G35:G38,$AA35:$AA38,L35:L38)</f>
        <v>#VALUE!</v>
      </c>
      <c r="AS35" s="94" t="e">
        <f aca="false">bdrate($F35:$F38,H35:H38,$AA35:$AA38,M35:M38)</f>
        <v>#VALUE!</v>
      </c>
      <c r="AT35" s="95" t="e">
        <f aca="false">bdrate($F35:$F38,I35:I38,$AA35:$AA38,N35:N38)</f>
        <v>#VALUE!</v>
      </c>
      <c r="AU35" s="93" t="e">
        <f aca="false">bdrateOld($F35:$F38,G35:G38,$AA35:$AA38,L35:L38)</f>
        <v>#VALUE!</v>
      </c>
      <c r="AV35" s="94" t="e">
        <f aca="false">bdrateOld($F35:$F38,H35:H38,$AA35:$AA38,M35:M38)</f>
        <v>#VALUE!</v>
      </c>
      <c r="AW35" s="95" t="e">
        <f aca="false">bdrateOld($F35:$F38,I35:I38,$AA35:$AA38,N35:N38)</f>
        <v>#VALUE!</v>
      </c>
      <c r="AY35" s="93" t="e">
        <f aca="false">bdrate($AL35:$AL38,G35:G38,$AN35:$AN38,L35:L38)</f>
        <v>#VALUE!</v>
      </c>
      <c r="AZ35" s="94" t="e">
        <f aca="false">bdrate($AL35:$AL38,H35:H38,$AN35:$AN38,M35:M38)</f>
        <v>#VALUE!</v>
      </c>
      <c r="BA35" s="94" t="e">
        <f aca="false">bdrate($AL35:$AL38,I35:I38,$AN35:$AN38,N35:N38)</f>
        <v>#VALUE!</v>
      </c>
      <c r="BB35" s="93" t="e">
        <f aca="false">bdrateOld($AL35:$AL38,G35:G38,$AN35:$AN38,L35:L38)</f>
        <v>#VALUE!</v>
      </c>
      <c r="BC35" s="94" t="e">
        <f aca="false">bdrateOld($AL35:$AL38,H35:H38,$AN35:$AN38,M35:M38)</f>
        <v>#VALUE!</v>
      </c>
      <c r="BD35" s="95" t="e">
        <f aca="false">bdrateOld($AL35:$AL38,I35:I38,$AN35:$AN38,N35:N38)</f>
        <v>#VALUE!</v>
      </c>
      <c r="BF35" s="93" t="e">
        <f aca="false">bdrate($AL35:$AL38,G35:G38,$AP35:$AP38,L35:L38)</f>
        <v>#VALUE!</v>
      </c>
      <c r="BG35" s="94" t="e">
        <f aca="false">bdrate($AL35:$AL38,H35:H38,$AP35:$AP38,M35:M38)</f>
        <v>#VALUE!</v>
      </c>
      <c r="BH35" s="94" t="e">
        <f aca="false">bdrate($AL35:$AL38,I35:I38,$AP35:$AP38,N35:N38)</f>
        <v>#VALUE!</v>
      </c>
      <c r="BI35" s="93" t="e">
        <f aca="false">bdrateOld($AL35:$AL38,G35:G38,$AP35:$AP38,L35:L38)</f>
        <v>#VALUE!</v>
      </c>
      <c r="BJ35" s="94" t="e">
        <f aca="false">bdrateOld($AL35:$AL38,H35:H38,$AP35:$AP38,M35:M38)</f>
        <v>#VALUE!</v>
      </c>
      <c r="BK35" s="95" t="e">
        <f aca="false">bdrateOld($AL35:$AL38,I35:I38,$AP35:$AP38,N35:N38)</f>
        <v>#VALUE!</v>
      </c>
    </row>
    <row r="36" customFormat="false" ht="12" hidden="false" customHeight="false" outlineLevel="0" collapsed="false">
      <c r="A36" s="102"/>
      <c r="B36" s="101" t="s">
        <v>138</v>
      </c>
      <c r="C36" s="102"/>
      <c r="D36" s="28" t="n">
        <v>26</v>
      </c>
      <c r="E36" s="229" t="n">
        <v>20</v>
      </c>
      <c r="F36" s="131" t="n">
        <v>93335.016</v>
      </c>
      <c r="G36" s="132" t="n">
        <v>41.2674</v>
      </c>
      <c r="H36" s="132" t="n">
        <v>46.2431</v>
      </c>
      <c r="I36" s="109" t="n">
        <v>45.831</v>
      </c>
      <c r="J36" s="88"/>
      <c r="K36" s="106" t="n">
        <v>64583.6752</v>
      </c>
      <c r="L36" s="107" t="n">
        <v>41.1686</v>
      </c>
      <c r="M36" s="107" t="n">
        <v>45.4892</v>
      </c>
      <c r="N36" s="108" t="n">
        <v>45.383</v>
      </c>
      <c r="O36" s="221" t="n">
        <v>71441.79</v>
      </c>
      <c r="P36" s="221" t="n">
        <v>181.16</v>
      </c>
      <c r="Q36" s="109" t="n">
        <f aca="false">O36/3600</f>
        <v>19.8449416666667</v>
      </c>
      <c r="R36" s="88"/>
      <c r="S36" s="110"/>
      <c r="T36" s="66"/>
      <c r="U36" s="70"/>
      <c r="V36" s="110"/>
      <c r="W36" s="66"/>
      <c r="X36" s="70"/>
      <c r="Y36" s="88"/>
      <c r="Z36" s="103" t="n">
        <f aca="false">Z4</f>
        <v>0.8</v>
      </c>
      <c r="AA36" s="104" t="n">
        <f aca="false">F36*Z36</f>
        <v>74668.0128</v>
      </c>
      <c r="AB36" s="111" t="n">
        <f aca="false">K36/AA36-1</f>
        <v>-0.135055657996566</v>
      </c>
      <c r="AC36" s="88"/>
      <c r="AD36" s="131" t="n">
        <f aca="false">AD35</f>
        <v>34780.9328</v>
      </c>
      <c r="AE36" s="132" t="n">
        <f aca="false">AE35</f>
        <v>37.5581</v>
      </c>
      <c r="AF36" s="132" t="n">
        <f aca="false">AF35</f>
        <v>43.7709</v>
      </c>
      <c r="AG36" s="109" t="n">
        <f aca="false">AG35</f>
        <v>44.0302</v>
      </c>
      <c r="AH36" s="88"/>
      <c r="AI36" s="131" t="n">
        <f aca="false">F36/AD36</f>
        <v>2.68351100692734</v>
      </c>
      <c r="AJ36" s="109" t="n">
        <f aca="false">K36/AD36</f>
        <v>1.85687012971659</v>
      </c>
      <c r="AL36" s="112" t="n">
        <f aca="false">AD36+F36</f>
        <v>128115.9488</v>
      </c>
      <c r="AN36" s="112" t="n">
        <f aca="false">AD36+K36</f>
        <v>99364.608</v>
      </c>
      <c r="AP36" s="112" t="n">
        <f aca="false">AA36+AD36</f>
        <v>109448.9456</v>
      </c>
      <c r="AQ36" s="88"/>
      <c r="AR36" s="110"/>
      <c r="AS36" s="66"/>
      <c r="AT36" s="70"/>
      <c r="AU36" s="110"/>
      <c r="AV36" s="66"/>
      <c r="AW36" s="70"/>
      <c r="AY36" s="110"/>
      <c r="AZ36" s="66"/>
      <c r="BA36" s="70"/>
      <c r="BB36" s="110"/>
      <c r="BC36" s="66"/>
      <c r="BD36" s="70"/>
      <c r="BF36" s="110"/>
      <c r="BG36" s="66"/>
      <c r="BH36" s="70"/>
      <c r="BI36" s="110"/>
      <c r="BJ36" s="66"/>
      <c r="BK36" s="70"/>
    </row>
    <row r="37" customFormat="false" ht="12" hidden="false" customHeight="false" outlineLevel="0" collapsed="false">
      <c r="A37" s="102"/>
      <c r="B37" s="102"/>
      <c r="C37" s="102"/>
      <c r="D37" s="28" t="n">
        <v>26</v>
      </c>
      <c r="E37" s="229" t="n">
        <v>22</v>
      </c>
      <c r="F37" s="131" t="n">
        <v>66179.5936</v>
      </c>
      <c r="G37" s="132" t="n">
        <v>39.9329</v>
      </c>
      <c r="H37" s="132" t="n">
        <v>45.4818</v>
      </c>
      <c r="I37" s="109" t="n">
        <v>45.293</v>
      </c>
      <c r="J37" s="88"/>
      <c r="K37" s="106" t="n">
        <v>34768.1024</v>
      </c>
      <c r="L37" s="107" t="n">
        <v>39.748</v>
      </c>
      <c r="M37" s="107" t="n">
        <v>44.6432</v>
      </c>
      <c r="N37" s="108" t="n">
        <v>44.7276</v>
      </c>
      <c r="O37" s="221" t="n">
        <v>66184.47</v>
      </c>
      <c r="P37" s="221" t="n">
        <v>170.84</v>
      </c>
      <c r="Q37" s="109" t="n">
        <f aca="false">O37/3600</f>
        <v>18.384575</v>
      </c>
      <c r="R37" s="88"/>
      <c r="S37" s="110"/>
      <c r="T37" s="66"/>
      <c r="U37" s="70"/>
      <c r="V37" s="110"/>
      <c r="W37" s="66"/>
      <c r="X37" s="70"/>
      <c r="Y37" s="88"/>
      <c r="Z37" s="103" t="n">
        <f aca="false">Z5</f>
        <v>0.65</v>
      </c>
      <c r="AA37" s="104" t="n">
        <f aca="false">F37*Z37</f>
        <v>43016.73584</v>
      </c>
      <c r="AB37" s="111" t="n">
        <f aca="false">K37/AA37-1</f>
        <v>-0.191754052903517</v>
      </c>
      <c r="AC37" s="88"/>
      <c r="AD37" s="131" t="n">
        <f aca="false">AD36</f>
        <v>34780.9328</v>
      </c>
      <c r="AE37" s="132" t="n">
        <f aca="false">AE36</f>
        <v>37.5581</v>
      </c>
      <c r="AF37" s="132" t="n">
        <f aca="false">AF36</f>
        <v>43.7709</v>
      </c>
      <c r="AG37" s="109" t="n">
        <f aca="false">AG36</f>
        <v>44.0302</v>
      </c>
      <c r="AH37" s="88"/>
      <c r="AI37" s="131" t="n">
        <f aca="false">F37/AD37</f>
        <v>1.90275499454115</v>
      </c>
      <c r="AJ37" s="109" t="n">
        <f aca="false">K37/AD37</f>
        <v>0.999631108226057</v>
      </c>
      <c r="AL37" s="112" t="n">
        <f aca="false">AD37+F37</f>
        <v>100960.5264</v>
      </c>
      <c r="AN37" s="112" t="n">
        <f aca="false">AD37+K37</f>
        <v>69549.0352</v>
      </c>
      <c r="AP37" s="112" t="n">
        <f aca="false">AA37+AD37</f>
        <v>77797.66864</v>
      </c>
      <c r="AQ37" s="88"/>
      <c r="AR37" s="110"/>
      <c r="AS37" s="66"/>
      <c r="AT37" s="70"/>
      <c r="AU37" s="110"/>
      <c r="AV37" s="66"/>
      <c r="AW37" s="70"/>
      <c r="AY37" s="110"/>
      <c r="AZ37" s="66"/>
      <c r="BA37" s="70"/>
      <c r="BB37" s="110"/>
      <c r="BC37" s="66"/>
      <c r="BD37" s="70"/>
      <c r="BF37" s="110"/>
      <c r="BG37" s="66"/>
      <c r="BH37" s="70"/>
      <c r="BI37" s="110"/>
      <c r="BJ37" s="66"/>
      <c r="BK37" s="70"/>
    </row>
    <row r="38" customFormat="false" ht="12.75" hidden="false" customHeight="false" outlineLevel="0" collapsed="false">
      <c r="A38" s="102"/>
      <c r="B38" s="102"/>
      <c r="C38" s="117"/>
      <c r="D38" s="30" t="n">
        <v>26</v>
      </c>
      <c r="E38" s="30" t="n">
        <v>24</v>
      </c>
      <c r="F38" s="133" t="n">
        <v>47033.8624</v>
      </c>
      <c r="G38" s="134" t="n">
        <v>38.695</v>
      </c>
      <c r="H38" s="134" t="n">
        <v>44.6346</v>
      </c>
      <c r="I38" s="121" t="n">
        <v>44.6837</v>
      </c>
      <c r="J38" s="88"/>
      <c r="K38" s="106" t="n">
        <v>10590.6128</v>
      </c>
      <c r="L38" s="107" t="n">
        <v>38.2743</v>
      </c>
      <c r="M38" s="107" t="n">
        <v>44.0128</v>
      </c>
      <c r="N38" s="108" t="n">
        <v>44.2323</v>
      </c>
      <c r="O38" s="221" t="n">
        <v>64330.19</v>
      </c>
      <c r="P38" s="221" t="n">
        <v>157.15</v>
      </c>
      <c r="Q38" s="109" t="n">
        <f aca="false">O38/3600</f>
        <v>17.8694972222222</v>
      </c>
      <c r="R38" s="88"/>
      <c r="S38" s="122"/>
      <c r="T38" s="123"/>
      <c r="U38" s="124"/>
      <c r="V38" s="122"/>
      <c r="W38" s="123"/>
      <c r="X38" s="124"/>
      <c r="Y38" s="88"/>
      <c r="Z38" s="162" t="n">
        <f aca="false">Z6</f>
        <v>0.35</v>
      </c>
      <c r="AA38" s="125" t="n">
        <f aca="false">F38*Z38</f>
        <v>16461.85184</v>
      </c>
      <c r="AB38" s="111" t="n">
        <f aca="false">K38/AA38-1</f>
        <v>-0.356657264144105</v>
      </c>
      <c r="AC38" s="88"/>
      <c r="AD38" s="133" t="n">
        <f aca="false">AD37</f>
        <v>34780.9328</v>
      </c>
      <c r="AE38" s="134" t="n">
        <f aca="false">AE37</f>
        <v>37.5581</v>
      </c>
      <c r="AF38" s="134" t="n">
        <f aca="false">AF37</f>
        <v>43.7709</v>
      </c>
      <c r="AG38" s="121" t="n">
        <f aca="false">AG37</f>
        <v>44.0302</v>
      </c>
      <c r="AH38" s="88"/>
      <c r="AI38" s="133" t="n">
        <f aca="false">F38/AD38</f>
        <v>1.35228869997414</v>
      </c>
      <c r="AJ38" s="121" t="n">
        <f aca="false">K38/AD38</f>
        <v>0.304494789167932</v>
      </c>
      <c r="AL38" s="163" t="n">
        <f aca="false">AD38+F38</f>
        <v>81814.7952</v>
      </c>
      <c r="AN38" s="163" t="n">
        <f aca="false">AD38+K38</f>
        <v>45371.5456</v>
      </c>
      <c r="AP38" s="163" t="n">
        <f aca="false">AA38+AD38</f>
        <v>51242.78464</v>
      </c>
      <c r="AQ38" s="88"/>
      <c r="AR38" s="122"/>
      <c r="AS38" s="123"/>
      <c r="AT38" s="124"/>
      <c r="AU38" s="122"/>
      <c r="AV38" s="123"/>
      <c r="AW38" s="124"/>
      <c r="AY38" s="122"/>
      <c r="AZ38" s="123"/>
      <c r="BA38" s="124"/>
      <c r="BB38" s="122"/>
      <c r="BC38" s="123"/>
      <c r="BD38" s="124"/>
      <c r="BF38" s="122"/>
      <c r="BG38" s="123"/>
      <c r="BH38" s="124"/>
      <c r="BI38" s="122"/>
      <c r="BJ38" s="123"/>
      <c r="BK38" s="124"/>
    </row>
    <row r="39" customFormat="false" ht="12" hidden="false" customHeight="false" outlineLevel="0" collapsed="false">
      <c r="A39" s="102"/>
      <c r="B39" s="102"/>
      <c r="C39" s="84" t="s">
        <v>139</v>
      </c>
      <c r="D39" s="27" t="n">
        <v>30</v>
      </c>
      <c r="E39" s="229" t="n">
        <v>22</v>
      </c>
      <c r="F39" s="129" t="n">
        <v>66179.5936</v>
      </c>
      <c r="G39" s="130" t="n">
        <v>39.9329</v>
      </c>
      <c r="H39" s="130" t="n">
        <v>45.4818</v>
      </c>
      <c r="I39" s="92" t="n">
        <v>45.293</v>
      </c>
      <c r="J39" s="88"/>
      <c r="K39" s="89" t="n">
        <v>51750.936</v>
      </c>
      <c r="L39" s="90" t="n">
        <v>39.8677</v>
      </c>
      <c r="M39" s="90" t="n">
        <v>44.8415</v>
      </c>
      <c r="N39" s="91" t="n">
        <v>44.8695</v>
      </c>
      <c r="O39" s="90" t="n">
        <v>65457.92</v>
      </c>
      <c r="P39" s="90" t="n">
        <v>165.37</v>
      </c>
      <c r="Q39" s="92" t="n">
        <f aca="false">O39/3600</f>
        <v>18.1827555555556</v>
      </c>
      <c r="R39" s="88"/>
      <c r="S39" s="93" t="e">
        <f aca="false">bdrate($F39:$F42,G39:G42,$K39:$K42,L39:L42)</f>
        <v>#VALUE!</v>
      </c>
      <c r="T39" s="94" t="e">
        <f aca="false">bdrate($F39:$F42,H39:H42,$K39:$K42,M39:M42)</f>
        <v>#VALUE!</v>
      </c>
      <c r="U39" s="95" t="e">
        <f aca="false">bdrate($F39:$F42,I39:I42,$K39:$K42,N39:N42)</f>
        <v>#VALUE!</v>
      </c>
      <c r="V39" s="93" t="e">
        <f aca="false">bdrateOld($F39:$F42,G39:G42,$K39:$K42,L39:L42)</f>
        <v>#VALUE!</v>
      </c>
      <c r="W39" s="94" t="e">
        <f aca="false">bdrateOld($F39:$F42,H39:H42,$K39:$K42,M39:M42)</f>
        <v>#VALUE!</v>
      </c>
      <c r="X39" s="95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9561.63424</v>
      </c>
      <c r="AB39" s="96" t="n">
        <f aca="false">K39/AA39-1</f>
        <v>-0.131136399121073</v>
      </c>
      <c r="AC39" s="88"/>
      <c r="AD39" s="113" t="n">
        <v>20270.4592</v>
      </c>
      <c r="AE39" s="114" t="n">
        <v>35.3543</v>
      </c>
      <c r="AF39" s="114" t="n">
        <v>42.4729</v>
      </c>
      <c r="AG39" s="115" t="n">
        <v>43.0166</v>
      </c>
      <c r="AH39" s="88"/>
      <c r="AI39" s="113" t="n">
        <f aca="false">F39/AD39</f>
        <v>3.26482952098096</v>
      </c>
      <c r="AJ39" s="115" t="n">
        <f aca="false">K39/AD39</f>
        <v>2.5530223804698</v>
      </c>
      <c r="AL39" s="100" t="n">
        <f aca="false">AD39+F39</f>
        <v>86450.0528</v>
      </c>
      <c r="AN39" s="100" t="n">
        <f aca="false">AD39+K39</f>
        <v>72021.3952</v>
      </c>
      <c r="AP39" s="100" t="n">
        <f aca="false">AA39+AD39</f>
        <v>79832.09344</v>
      </c>
      <c r="AQ39" s="88"/>
      <c r="AR39" s="93" t="e">
        <f aca="false">bdrate($F39:$F42,G39:G42,$AA39:$AA42,L39:L42)</f>
        <v>#VALUE!</v>
      </c>
      <c r="AS39" s="94" t="e">
        <f aca="false">bdrate($F39:$F42,H39:H42,$AA39:$AA42,M39:M42)</f>
        <v>#VALUE!</v>
      </c>
      <c r="AT39" s="95" t="e">
        <f aca="false">bdrate($F39:$F42,I39:I42,$AA39:$AA42,N39:N42)</f>
        <v>#VALUE!</v>
      </c>
      <c r="AU39" s="93" t="e">
        <f aca="false">bdrateOld($F39:$F42,G39:G42,$AA39:$AA42,L39:L42)</f>
        <v>#VALUE!</v>
      </c>
      <c r="AV39" s="94" t="e">
        <f aca="false">bdrateOld($F39:$F42,H39:H42,$AA39:$AA42,M39:M42)</f>
        <v>#VALUE!</v>
      </c>
      <c r="AW39" s="95" t="e">
        <f aca="false">bdrateOld($F39:$F42,I39:I42,$AA39:$AA42,N39:N42)</f>
        <v>#VALUE!</v>
      </c>
      <c r="AY39" s="93" t="e">
        <f aca="false">bdrate($AL39:$AL42,G39:G42,$AN39:$AN42,L39:L42)</f>
        <v>#VALUE!</v>
      </c>
      <c r="AZ39" s="94" t="e">
        <f aca="false">bdrate($AL39:$AL42,H39:H42,$AN39:$AN42,M39:M42)</f>
        <v>#VALUE!</v>
      </c>
      <c r="BA39" s="94" t="e">
        <f aca="false">bdrate($AL39:$AL42,I39:I42,$AN39:$AN42,N39:N42)</f>
        <v>#VALUE!</v>
      </c>
      <c r="BB39" s="93" t="e">
        <f aca="false">bdrateOld($AL39:$AL42,G39:G42,$AN39:$AN42,L39:L42)</f>
        <v>#VALUE!</v>
      </c>
      <c r="BC39" s="94" t="e">
        <f aca="false">bdrateOld($AL39:$AL42,H39:H42,$AN39:$AN42,M39:M42)</f>
        <v>#VALUE!</v>
      </c>
      <c r="BD39" s="95" t="e">
        <f aca="false">bdrateOld($AL39:$AL42,I39:I42,$AN39:$AN42,N39:N42)</f>
        <v>#VALUE!</v>
      </c>
      <c r="BF39" s="93" t="e">
        <f aca="false">bdrate($AL39:$AL42,G39:G42,$AP39:$AP42,L39:L42)</f>
        <v>#VALUE!</v>
      </c>
      <c r="BG39" s="94" t="e">
        <f aca="false">bdrate($AL39:$AL42,H39:H42,$AP39:$AP42,M39:M42)</f>
        <v>#VALUE!</v>
      </c>
      <c r="BH39" s="94" t="e">
        <f aca="false">bdrate($AL39:$AL42,I39:I42,$AP39:$AP42,N39:N42)</f>
        <v>#VALUE!</v>
      </c>
      <c r="BI39" s="93" t="e">
        <f aca="false">bdrateOld($AL39:$AL42,G39:G42,$AP39:$AP42,L39:L42)</f>
        <v>#VALUE!</v>
      </c>
      <c r="BJ39" s="94" t="e">
        <f aca="false">bdrateOld($AL39:$AL42,H39:H42,$AP39:$AP42,M39:M42)</f>
        <v>#VALUE!</v>
      </c>
      <c r="BK39" s="95" t="e">
        <f aca="false">bdrateOld($AL39:$AL42,I39:I42,$AP39:$AP42,N39:N42)</f>
        <v>#VALUE!</v>
      </c>
    </row>
    <row r="40" customFormat="false" ht="12" hidden="false" customHeight="false" outlineLevel="0" collapsed="false">
      <c r="A40" s="102"/>
      <c r="B40" s="102"/>
      <c r="C40" s="102"/>
      <c r="D40" s="28" t="n">
        <v>30</v>
      </c>
      <c r="E40" s="229" t="n">
        <v>24</v>
      </c>
      <c r="F40" s="131" t="n">
        <v>47033.8624</v>
      </c>
      <c r="G40" s="132" t="n">
        <v>38.695</v>
      </c>
      <c r="H40" s="132" t="n">
        <v>44.6346</v>
      </c>
      <c r="I40" s="109" t="n">
        <v>44.6837</v>
      </c>
      <c r="J40" s="88"/>
      <c r="K40" s="106" t="n">
        <v>30969.792</v>
      </c>
      <c r="L40" s="107" t="n">
        <v>38.5483</v>
      </c>
      <c r="M40" s="107" t="n">
        <v>43.8435</v>
      </c>
      <c r="N40" s="108" t="n">
        <v>44.1124</v>
      </c>
      <c r="O40" s="107" t="n">
        <v>60609.06</v>
      </c>
      <c r="P40" s="107" t="n">
        <v>153.67</v>
      </c>
      <c r="Q40" s="109" t="n">
        <f aca="false">O40/3600</f>
        <v>16.83585</v>
      </c>
      <c r="R40" s="88"/>
      <c r="S40" s="110"/>
      <c r="T40" s="66"/>
      <c r="U40" s="70"/>
      <c r="V40" s="110"/>
      <c r="W40" s="66"/>
      <c r="X40" s="70"/>
      <c r="Y40" s="88"/>
      <c r="Z40" s="103" t="n">
        <f aca="false">Z8</f>
        <v>0.8</v>
      </c>
      <c r="AA40" s="104" t="n">
        <f aca="false">F40*Z40</f>
        <v>37627.08992</v>
      </c>
      <c r="AB40" s="111" t="n">
        <f aca="false">K40/AA40-1</f>
        <v>-0.176928323028814</v>
      </c>
      <c r="AC40" s="88"/>
      <c r="AD40" s="131" t="n">
        <f aca="false">AD39</f>
        <v>20270.4592</v>
      </c>
      <c r="AE40" s="132" t="n">
        <f aca="false">AE39</f>
        <v>35.3543</v>
      </c>
      <c r="AF40" s="132" t="n">
        <f aca="false">AF39</f>
        <v>42.4729</v>
      </c>
      <c r="AG40" s="109" t="n">
        <f aca="false">AG39</f>
        <v>43.0166</v>
      </c>
      <c r="AH40" s="88"/>
      <c r="AI40" s="131" t="n">
        <f aca="false">F40/AD40</f>
        <v>2.32031558515458</v>
      </c>
      <c r="AJ40" s="109" t="n">
        <f aca="false">K40/AD40</f>
        <v>1.52782883182045</v>
      </c>
      <c r="AL40" s="112" t="n">
        <f aca="false">AD40+F40</f>
        <v>67304.3216</v>
      </c>
      <c r="AN40" s="112" t="n">
        <f aca="false">AD40+K40</f>
        <v>51240.2512</v>
      </c>
      <c r="AP40" s="112" t="n">
        <f aca="false">AA40+AD40</f>
        <v>57897.54912</v>
      </c>
      <c r="AQ40" s="88"/>
      <c r="AR40" s="110"/>
      <c r="AS40" s="66"/>
      <c r="AT40" s="70"/>
      <c r="AU40" s="110"/>
      <c r="AV40" s="66"/>
      <c r="AW40" s="70"/>
      <c r="AY40" s="110"/>
      <c r="AZ40" s="66"/>
      <c r="BA40" s="70"/>
      <c r="BB40" s="110"/>
      <c r="BC40" s="66"/>
      <c r="BD40" s="70"/>
      <c r="BF40" s="110"/>
      <c r="BG40" s="66"/>
      <c r="BH40" s="70"/>
      <c r="BI40" s="110"/>
      <c r="BJ40" s="66"/>
      <c r="BK40" s="70"/>
    </row>
    <row r="41" customFormat="false" ht="12" hidden="false" customHeight="false" outlineLevel="0" collapsed="false">
      <c r="A41" s="102"/>
      <c r="B41" s="102"/>
      <c r="C41" s="102"/>
      <c r="D41" s="28" t="n">
        <v>30</v>
      </c>
      <c r="E41" s="229" t="n">
        <v>26</v>
      </c>
      <c r="F41" s="131" t="n">
        <v>34780.9328</v>
      </c>
      <c r="G41" s="132" t="n">
        <v>37.5581</v>
      </c>
      <c r="H41" s="132" t="n">
        <v>43.7709</v>
      </c>
      <c r="I41" s="109" t="n">
        <v>44.0302</v>
      </c>
      <c r="J41" s="88"/>
      <c r="K41" s="106" t="n">
        <v>16087.4576</v>
      </c>
      <c r="L41" s="107" t="n">
        <v>37.2349</v>
      </c>
      <c r="M41" s="107" t="n">
        <v>43.0423</v>
      </c>
      <c r="N41" s="108" t="n">
        <v>43.4814</v>
      </c>
      <c r="O41" s="107" t="n">
        <v>61724.38</v>
      </c>
      <c r="P41" s="107" t="n">
        <v>148.22</v>
      </c>
      <c r="Q41" s="109" t="n">
        <f aca="false">O41/3600</f>
        <v>17.1456611111111</v>
      </c>
      <c r="R41" s="88"/>
      <c r="S41" s="110"/>
      <c r="T41" s="66"/>
      <c r="U41" s="70"/>
      <c r="V41" s="110"/>
      <c r="W41" s="66"/>
      <c r="X41" s="70"/>
      <c r="Y41" s="88"/>
      <c r="Z41" s="103" t="n">
        <f aca="false">Z9</f>
        <v>0.65</v>
      </c>
      <c r="AA41" s="104" t="n">
        <f aca="false">F41*Z41</f>
        <v>22607.60632</v>
      </c>
      <c r="AB41" s="111" t="n">
        <f aca="false">K41/AA41-1</f>
        <v>-0.288405089318629</v>
      </c>
      <c r="AC41" s="88"/>
      <c r="AD41" s="131" t="n">
        <f aca="false">AD40</f>
        <v>20270.4592</v>
      </c>
      <c r="AE41" s="132" t="n">
        <f aca="false">AE40</f>
        <v>35.3543</v>
      </c>
      <c r="AF41" s="132" t="n">
        <f aca="false">AF40</f>
        <v>42.4729</v>
      </c>
      <c r="AG41" s="109" t="n">
        <f aca="false">AG40</f>
        <v>43.0166</v>
      </c>
      <c r="AH41" s="88"/>
      <c r="AI41" s="131" t="n">
        <f aca="false">F41/AD41</f>
        <v>1.71584335889145</v>
      </c>
      <c r="AJ41" s="109" t="n">
        <f aca="false">K41/AD41</f>
        <v>0.793640511113828</v>
      </c>
      <c r="AL41" s="112" t="n">
        <f aca="false">AD41+F41</f>
        <v>55051.392</v>
      </c>
      <c r="AN41" s="112" t="n">
        <f aca="false">AD41+K41</f>
        <v>36357.9168</v>
      </c>
      <c r="AP41" s="112" t="n">
        <f aca="false">AA41+AD41</f>
        <v>42878.06552</v>
      </c>
      <c r="AQ41" s="88"/>
      <c r="AR41" s="110"/>
      <c r="AS41" s="66"/>
      <c r="AT41" s="70"/>
      <c r="AU41" s="110"/>
      <c r="AV41" s="66"/>
      <c r="AW41" s="70"/>
      <c r="AY41" s="110"/>
      <c r="AZ41" s="66"/>
      <c r="BA41" s="70"/>
      <c r="BB41" s="110"/>
      <c r="BC41" s="66"/>
      <c r="BD41" s="70"/>
      <c r="BF41" s="110"/>
      <c r="BG41" s="66"/>
      <c r="BH41" s="70"/>
      <c r="BI41" s="110"/>
      <c r="BJ41" s="66"/>
      <c r="BK41" s="70"/>
    </row>
    <row r="42" customFormat="false" ht="12.75" hidden="false" customHeight="false" outlineLevel="0" collapsed="false">
      <c r="A42" s="102"/>
      <c r="B42" s="102"/>
      <c r="C42" s="117"/>
      <c r="D42" s="30" t="n">
        <v>30</v>
      </c>
      <c r="E42" s="30" t="n">
        <v>28</v>
      </c>
      <c r="F42" s="133" t="n">
        <v>26358.2512</v>
      </c>
      <c r="G42" s="134" t="n">
        <v>36.4689</v>
      </c>
      <c r="H42" s="134" t="n">
        <v>43.001</v>
      </c>
      <c r="I42" s="121" t="n">
        <v>43.4379</v>
      </c>
      <c r="J42" s="88"/>
      <c r="K42" s="118" t="n">
        <v>4631.4032</v>
      </c>
      <c r="L42" s="119" t="n">
        <v>35.9265</v>
      </c>
      <c r="M42" s="119" t="n">
        <v>42.6278</v>
      </c>
      <c r="N42" s="120" t="n">
        <v>43.1477</v>
      </c>
      <c r="O42" s="119" t="n">
        <v>61141.86</v>
      </c>
      <c r="P42" s="119" t="n">
        <v>140.79</v>
      </c>
      <c r="Q42" s="121" t="n">
        <f aca="false">O42/3600</f>
        <v>16.98385</v>
      </c>
      <c r="R42" s="88"/>
      <c r="S42" s="122"/>
      <c r="T42" s="123"/>
      <c r="U42" s="124"/>
      <c r="V42" s="122"/>
      <c r="W42" s="123"/>
      <c r="X42" s="124"/>
      <c r="Y42" s="88"/>
      <c r="Z42" s="162" t="n">
        <f aca="false">Z10</f>
        <v>0.35</v>
      </c>
      <c r="AA42" s="125" t="n">
        <f aca="false">F42*Z42</f>
        <v>9225.38792</v>
      </c>
      <c r="AB42" s="111" t="n">
        <f aca="false">K42/AA42-1</f>
        <v>-0.497971983383003</v>
      </c>
      <c r="AC42" s="88"/>
      <c r="AD42" s="133" t="n">
        <f aca="false">AD41</f>
        <v>20270.4592</v>
      </c>
      <c r="AE42" s="134" t="n">
        <f aca="false">AE41</f>
        <v>35.3543</v>
      </c>
      <c r="AF42" s="134" t="n">
        <f aca="false">AF41</f>
        <v>42.4729</v>
      </c>
      <c r="AG42" s="121" t="n">
        <f aca="false">AG41</f>
        <v>43.0166</v>
      </c>
      <c r="AH42" s="88"/>
      <c r="AI42" s="133" t="n">
        <f aca="false">F42/AD42</f>
        <v>1.30032827278032</v>
      </c>
      <c r="AJ42" s="121" t="n">
        <f aca="false">K42/AD42</f>
        <v>0.228480428307219</v>
      </c>
      <c r="AL42" s="163" t="n">
        <f aca="false">AD42+F42</f>
        <v>46628.7104</v>
      </c>
      <c r="AN42" s="163" t="n">
        <f aca="false">AD42+K42</f>
        <v>24901.8624</v>
      </c>
      <c r="AP42" s="163" t="n">
        <f aca="false">AA42+AD42</f>
        <v>29495.84712</v>
      </c>
      <c r="AQ42" s="88"/>
      <c r="AR42" s="122"/>
      <c r="AS42" s="123"/>
      <c r="AT42" s="124"/>
      <c r="AU42" s="122"/>
      <c r="AV42" s="123"/>
      <c r="AW42" s="124"/>
      <c r="AY42" s="122"/>
      <c r="AZ42" s="123"/>
      <c r="BA42" s="124"/>
      <c r="BB42" s="122"/>
      <c r="BC42" s="123"/>
      <c r="BD42" s="124"/>
      <c r="BF42" s="122"/>
      <c r="BG42" s="123"/>
      <c r="BH42" s="124"/>
      <c r="BI42" s="122"/>
      <c r="BJ42" s="123"/>
      <c r="BK42" s="124"/>
    </row>
    <row r="43" customFormat="false" ht="12" hidden="false" customHeight="false" outlineLevel="0" collapsed="false">
      <c r="A43" s="102"/>
      <c r="B43" s="102"/>
      <c r="C43" s="84" t="s">
        <v>61</v>
      </c>
      <c r="D43" s="27" t="n">
        <v>34</v>
      </c>
      <c r="E43" s="229" t="n">
        <v>26</v>
      </c>
      <c r="F43" s="129" t="n">
        <v>34780.9328</v>
      </c>
      <c r="G43" s="130" t="n">
        <v>37.5581</v>
      </c>
      <c r="H43" s="130" t="n">
        <v>43.7709</v>
      </c>
      <c r="I43" s="92" t="n">
        <v>44.0302</v>
      </c>
      <c r="J43" s="88"/>
      <c r="K43" s="106" t="n">
        <v>26642.104</v>
      </c>
      <c r="L43" s="107" t="n">
        <v>37.4551</v>
      </c>
      <c r="M43" s="107" t="n">
        <v>43.1321</v>
      </c>
      <c r="N43" s="108" t="n">
        <v>43.5483</v>
      </c>
      <c r="O43" s="221" t="n">
        <v>59095.12</v>
      </c>
      <c r="P43" s="221" t="n">
        <v>143.56</v>
      </c>
      <c r="Q43" s="109" t="n">
        <f aca="false">O43/3600</f>
        <v>16.4153111111111</v>
      </c>
      <c r="R43" s="88"/>
      <c r="S43" s="93" t="e">
        <f aca="false">bdrate($F43:$F46,G43:G46,$K43:$K46,L43:L46)</f>
        <v>#VALUE!</v>
      </c>
      <c r="T43" s="94" t="e">
        <f aca="false">bdrate($F43:$F46,H43:H46,$K43:$K46,M43:M46)</f>
        <v>#VALUE!</v>
      </c>
      <c r="U43" s="95" t="e">
        <f aca="false">bdrate($F43:$F46,I43:I46,$K43:$K46,N43:N46)</f>
        <v>#VALUE!</v>
      </c>
      <c r="V43" s="93" t="e">
        <f aca="false">bdrateOld($F43:$F46,G43:G46,$K43:$K46,L43:L46)</f>
        <v>#VALUE!</v>
      </c>
      <c r="W43" s="94" t="e">
        <f aca="false">bdrateOld($F43:$F46,H43:H46,$K43:$K46,M43:M46)</f>
        <v>#VALUE!</v>
      </c>
      <c r="X43" s="95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302.83952</v>
      </c>
      <c r="AB43" s="96" t="n">
        <f aca="false">K43/AA43-1</f>
        <v>-0.148891780792671</v>
      </c>
      <c r="AC43" s="88"/>
      <c r="AD43" s="113" t="n">
        <v>12329.5248</v>
      </c>
      <c r="AE43" s="114" t="n">
        <v>33.1183</v>
      </c>
      <c r="AF43" s="114" t="n">
        <v>41.199</v>
      </c>
      <c r="AG43" s="115" t="n">
        <v>41.9362</v>
      </c>
      <c r="AH43" s="88"/>
      <c r="AI43" s="113" t="n">
        <f aca="false">F43/AD43</f>
        <v>2.82094674078599</v>
      </c>
      <c r="AJ43" s="115" t="n">
        <f aca="false">K43/AD43</f>
        <v>2.16083786132617</v>
      </c>
      <c r="AL43" s="100" t="n">
        <f aca="false">AD43+F43</f>
        <v>47110.4576</v>
      </c>
      <c r="AN43" s="100" t="n">
        <f aca="false">AD43+K43</f>
        <v>38971.6288</v>
      </c>
      <c r="AP43" s="100" t="n">
        <f aca="false">AA43+AD43</f>
        <v>43632.36432</v>
      </c>
      <c r="AQ43" s="88"/>
      <c r="AR43" s="93" t="e">
        <f aca="false">bdrate($F43:$F46,G43:G46,$AA43:$AA46,L43:L46)</f>
        <v>#VALUE!</v>
      </c>
      <c r="AS43" s="94" t="e">
        <f aca="false">bdrate($F43:$F46,H43:H46,$AA43:$AA46,M43:M46)</f>
        <v>#VALUE!</v>
      </c>
      <c r="AT43" s="95" t="e">
        <f aca="false">bdrate($F43:$F46,I43:I46,$AA43:$AA46,N43:N46)</f>
        <v>#VALUE!</v>
      </c>
      <c r="AU43" s="93" t="e">
        <f aca="false">bdrateOld($F43:$F46,G43:G46,$AA43:$AA46,L43:L46)</f>
        <v>#VALUE!</v>
      </c>
      <c r="AV43" s="94" t="e">
        <f aca="false">bdrateOld($F43:$F46,H43:H46,$AA43:$AA46,M43:M46)</f>
        <v>#VALUE!</v>
      </c>
      <c r="AW43" s="95" t="e">
        <f aca="false">bdrateOld($F43:$F46,I43:I46,$AA43:$AA46,N43:N46)</f>
        <v>#VALUE!</v>
      </c>
      <c r="AY43" s="93" t="e">
        <f aca="false">bdrate($AL43:$AL46,G43:G46,$AN43:$AN46,L43:L46)</f>
        <v>#VALUE!</v>
      </c>
      <c r="AZ43" s="94" t="e">
        <f aca="false">bdrate($AL43:$AL46,H43:H46,$AN43:$AN46,M43:M46)</f>
        <v>#VALUE!</v>
      </c>
      <c r="BA43" s="94" t="e">
        <f aca="false">bdrate($AL43:$AL46,I43:I46,$AN43:$AN46,N43:N46)</f>
        <v>#VALUE!</v>
      </c>
      <c r="BB43" s="93" t="e">
        <f aca="false">bdrateOld($AL43:$AL46,G43:G46,$AN43:$AN46,L43:L46)</f>
        <v>#VALUE!</v>
      </c>
      <c r="BC43" s="94" t="e">
        <f aca="false">bdrateOld($AL43:$AL46,H43:H46,$AN43:$AN46,M43:M46)</f>
        <v>#VALUE!</v>
      </c>
      <c r="BD43" s="95" t="e">
        <f aca="false">bdrateOld($AL43:$AL46,I43:I46,$AN43:$AN46,N43:N46)</f>
        <v>#VALUE!</v>
      </c>
      <c r="BF43" s="93" t="e">
        <f aca="false">bdrate($AL43:$AL46,G43:G46,$AP43:$AP46,L43:L46)</f>
        <v>#VALUE!</v>
      </c>
      <c r="BG43" s="94" t="e">
        <f aca="false">bdrate($AL43:$AL46,H43:H46,$AP43:$AP46,M43:M46)</f>
        <v>#VALUE!</v>
      </c>
      <c r="BH43" s="94" t="e">
        <f aca="false">bdrate($AL43:$AL46,I43:I46,$AP43:$AP46,N43:N46)</f>
        <v>#VALUE!</v>
      </c>
      <c r="BI43" s="93" t="e">
        <f aca="false">bdrateOld($AL43:$AL46,G43:G46,$AP43:$AP46,L43:L46)</f>
        <v>#VALUE!</v>
      </c>
      <c r="BJ43" s="94" t="e">
        <f aca="false">bdrateOld($AL43:$AL46,H43:H46,$AP43:$AP46,M43:M46)</f>
        <v>#VALUE!</v>
      </c>
      <c r="BK43" s="95" t="e">
        <f aca="false">bdrateOld($AL43:$AL46,I43:I46,$AP43:$AP46,N43:N46)</f>
        <v>#VALUE!</v>
      </c>
    </row>
    <row r="44" customFormat="false" ht="12" hidden="false" customHeight="false" outlineLevel="0" collapsed="false">
      <c r="A44" s="102"/>
      <c r="B44" s="102"/>
      <c r="C44" s="102"/>
      <c r="D44" s="28" t="n">
        <v>34</v>
      </c>
      <c r="E44" s="229" t="n">
        <v>28</v>
      </c>
      <c r="F44" s="131" t="n">
        <v>26358.2512</v>
      </c>
      <c r="G44" s="132" t="n">
        <v>36.4689</v>
      </c>
      <c r="H44" s="132" t="n">
        <v>43.001</v>
      </c>
      <c r="I44" s="109" t="n">
        <v>43.4379</v>
      </c>
      <c r="J44" s="88"/>
      <c r="K44" s="106" t="n">
        <v>16880.792</v>
      </c>
      <c r="L44" s="107" t="n">
        <v>36.2347</v>
      </c>
      <c r="M44" s="107" t="n">
        <v>42.2876</v>
      </c>
      <c r="N44" s="108" t="n">
        <v>42.8707</v>
      </c>
      <c r="O44" s="221" t="n">
        <v>59826.79</v>
      </c>
      <c r="P44" s="221" t="n">
        <v>140.83</v>
      </c>
      <c r="Q44" s="109" t="n">
        <f aca="false">O44/3600</f>
        <v>16.6185527777778</v>
      </c>
      <c r="R44" s="88"/>
      <c r="S44" s="110"/>
      <c r="T44" s="66"/>
      <c r="U44" s="70"/>
      <c r="V44" s="110"/>
      <c r="W44" s="66"/>
      <c r="X44" s="70"/>
      <c r="Y44" s="88"/>
      <c r="Z44" s="103" t="n">
        <f aca="false">Z12</f>
        <v>0.8</v>
      </c>
      <c r="AA44" s="104" t="n">
        <f aca="false">F44*Z44</f>
        <v>21086.60096</v>
      </c>
      <c r="AB44" s="111" t="n">
        <f aca="false">K44/AA44-1</f>
        <v>-0.199454097318869</v>
      </c>
      <c r="AC44" s="88"/>
      <c r="AD44" s="131" t="n">
        <f aca="false">AD43</f>
        <v>12329.5248</v>
      </c>
      <c r="AE44" s="132" t="n">
        <f aca="false">AE43</f>
        <v>33.1183</v>
      </c>
      <c r="AF44" s="132" t="n">
        <f aca="false">AF43</f>
        <v>41.199</v>
      </c>
      <c r="AG44" s="109" t="n">
        <f aca="false">AG43</f>
        <v>41.9362</v>
      </c>
      <c r="AH44" s="88"/>
      <c r="AI44" s="131" t="n">
        <f aca="false">F44/AD44</f>
        <v>2.13781566017857</v>
      </c>
      <c r="AJ44" s="109" t="n">
        <f aca="false">K44/AD44</f>
        <v>1.36913565395481</v>
      </c>
      <c r="AL44" s="112" t="n">
        <f aca="false">AD44+F44</f>
        <v>38687.776</v>
      </c>
      <c r="AN44" s="112" t="n">
        <f aca="false">AD44+K44</f>
        <v>29210.3168</v>
      </c>
      <c r="AP44" s="112" t="n">
        <f aca="false">AA44+AD44</f>
        <v>33416.12576</v>
      </c>
      <c r="AQ44" s="88"/>
      <c r="AR44" s="110"/>
      <c r="AS44" s="66"/>
      <c r="AT44" s="70"/>
      <c r="AU44" s="110"/>
      <c r="AV44" s="66"/>
      <c r="AW44" s="70"/>
      <c r="AY44" s="110"/>
      <c r="AZ44" s="66"/>
      <c r="BA44" s="70"/>
      <c r="BB44" s="110"/>
      <c r="BC44" s="66"/>
      <c r="BD44" s="70"/>
      <c r="BF44" s="110"/>
      <c r="BG44" s="66"/>
      <c r="BH44" s="70"/>
      <c r="BI44" s="110"/>
      <c r="BJ44" s="66"/>
      <c r="BK44" s="70"/>
    </row>
    <row r="45" customFormat="false" ht="12" hidden="false" customHeight="false" outlineLevel="0" collapsed="false">
      <c r="A45" s="102"/>
      <c r="B45" s="102"/>
      <c r="C45" s="102"/>
      <c r="D45" s="28" t="n">
        <v>34</v>
      </c>
      <c r="E45" s="229" t="n">
        <v>30</v>
      </c>
      <c r="F45" s="131" t="n">
        <v>20270.4592</v>
      </c>
      <c r="G45" s="132" t="n">
        <v>35.3543</v>
      </c>
      <c r="H45" s="132" t="n">
        <v>42.4729</v>
      </c>
      <c r="I45" s="109" t="n">
        <v>43.0166</v>
      </c>
      <c r="J45" s="88"/>
      <c r="K45" s="106" t="n">
        <v>12692.584</v>
      </c>
      <c r="L45" s="107" t="n">
        <v>35.5671</v>
      </c>
      <c r="M45" s="107" t="n">
        <v>41.9997</v>
      </c>
      <c r="N45" s="108" t="n">
        <v>42.6341</v>
      </c>
      <c r="O45" s="221" t="n">
        <v>58074.21</v>
      </c>
      <c r="P45" s="221" t="n">
        <v>138.21</v>
      </c>
      <c r="Q45" s="109" t="n">
        <f aca="false">O45/3600</f>
        <v>16.131725</v>
      </c>
      <c r="R45" s="88"/>
      <c r="S45" s="110"/>
      <c r="T45" s="66"/>
      <c r="U45" s="70"/>
      <c r="V45" s="110"/>
      <c r="W45" s="66"/>
      <c r="X45" s="70"/>
      <c r="Y45" s="88"/>
      <c r="Z45" s="103" t="n">
        <f aca="false">Z13</f>
        <v>0.65</v>
      </c>
      <c r="AA45" s="104" t="n">
        <f aca="false">F45*Z45</f>
        <v>13175.79848</v>
      </c>
      <c r="AB45" s="111" t="n">
        <f aca="false">K45/AA45-1</f>
        <v>-0.036674398195562</v>
      </c>
      <c r="AC45" s="88"/>
      <c r="AD45" s="131" t="n">
        <f aca="false">AD44</f>
        <v>12329.5248</v>
      </c>
      <c r="AE45" s="132" t="n">
        <f aca="false">AE44</f>
        <v>33.1183</v>
      </c>
      <c r="AF45" s="132" t="n">
        <f aca="false">AF44</f>
        <v>41.199</v>
      </c>
      <c r="AG45" s="109" t="n">
        <f aca="false">AG44</f>
        <v>41.9362</v>
      </c>
      <c r="AH45" s="88"/>
      <c r="AI45" s="131" t="n">
        <f aca="false">F45/AD45</f>
        <v>1.6440584311895</v>
      </c>
      <c r="AJ45" s="109" t="n">
        <f aca="false">K45/AD45</f>
        <v>1.02944632545773</v>
      </c>
      <c r="AL45" s="112" t="n">
        <f aca="false">AD45+F45</f>
        <v>32599.984</v>
      </c>
      <c r="AN45" s="112" t="n">
        <f aca="false">AD45+K45</f>
        <v>25022.1088</v>
      </c>
      <c r="AP45" s="112" t="n">
        <f aca="false">AA45+AD45</f>
        <v>25505.32328</v>
      </c>
      <c r="AQ45" s="88"/>
      <c r="AR45" s="110"/>
      <c r="AS45" s="66"/>
      <c r="AT45" s="70"/>
      <c r="AU45" s="110"/>
      <c r="AV45" s="66"/>
      <c r="AW45" s="70"/>
      <c r="AY45" s="110"/>
      <c r="AZ45" s="66"/>
      <c r="BA45" s="70"/>
      <c r="BB45" s="110"/>
      <c r="BC45" s="66"/>
      <c r="BD45" s="70"/>
      <c r="BF45" s="110"/>
      <c r="BG45" s="66"/>
      <c r="BH45" s="70"/>
      <c r="BI45" s="110"/>
      <c r="BJ45" s="66"/>
      <c r="BK45" s="70"/>
    </row>
    <row r="46" customFormat="false" ht="12.75" hidden="false" customHeight="false" outlineLevel="0" collapsed="false">
      <c r="A46" s="102"/>
      <c r="B46" s="102"/>
      <c r="C46" s="117"/>
      <c r="D46" s="30" t="n">
        <v>34</v>
      </c>
      <c r="E46" s="30" t="n">
        <v>32</v>
      </c>
      <c r="F46" s="133" t="n">
        <v>15663.144</v>
      </c>
      <c r="G46" s="134" t="n">
        <v>34.2174</v>
      </c>
      <c r="H46" s="134" t="n">
        <v>41.6833</v>
      </c>
      <c r="I46" s="121" t="n">
        <v>42.3367</v>
      </c>
      <c r="J46" s="88"/>
      <c r="K46" s="106" t="n">
        <v>5080.3792</v>
      </c>
      <c r="L46" s="107" t="n">
        <v>34.1418</v>
      </c>
      <c r="M46" s="107" t="n">
        <v>41.4986</v>
      </c>
      <c r="N46" s="108" t="n">
        <v>42.2085</v>
      </c>
      <c r="O46" s="221" t="n">
        <v>57421.13</v>
      </c>
      <c r="P46" s="221" t="n">
        <v>133.91</v>
      </c>
      <c r="Q46" s="109" t="n">
        <f aca="false">O46/3600</f>
        <v>15.9503138888889</v>
      </c>
      <c r="R46" s="88"/>
      <c r="S46" s="122"/>
      <c r="T46" s="123"/>
      <c r="U46" s="124"/>
      <c r="V46" s="122"/>
      <c r="W46" s="123"/>
      <c r="X46" s="124"/>
      <c r="Y46" s="88"/>
      <c r="Z46" s="162" t="n">
        <f aca="false">Z14</f>
        <v>0.35</v>
      </c>
      <c r="AA46" s="125" t="n">
        <f aca="false">F46*Z46</f>
        <v>5482.1004</v>
      </c>
      <c r="AB46" s="111" t="n">
        <f aca="false">K46/AA46-1</f>
        <v>-0.0732787017180494</v>
      </c>
      <c r="AC46" s="88"/>
      <c r="AD46" s="133" t="n">
        <f aca="false">AD45</f>
        <v>12329.5248</v>
      </c>
      <c r="AE46" s="134" t="n">
        <f aca="false">AE45</f>
        <v>33.1183</v>
      </c>
      <c r="AF46" s="134" t="n">
        <f aca="false">AF45</f>
        <v>41.199</v>
      </c>
      <c r="AG46" s="121" t="n">
        <f aca="false">AG45</f>
        <v>41.9362</v>
      </c>
      <c r="AH46" s="88"/>
      <c r="AI46" s="133" t="n">
        <f aca="false">F46/AD46</f>
        <v>1.27037694104804</v>
      </c>
      <c r="AJ46" s="121" t="n">
        <f aca="false">K46/AD46</f>
        <v>0.412049878840424</v>
      </c>
      <c r="AL46" s="163" t="n">
        <f aca="false">AD46+F46</f>
        <v>27992.6688</v>
      </c>
      <c r="AN46" s="163" t="n">
        <f aca="false">AD46+K46</f>
        <v>17409.904</v>
      </c>
      <c r="AP46" s="163" t="n">
        <f aca="false">AA46+AD46</f>
        <v>17811.6252</v>
      </c>
      <c r="AQ46" s="88"/>
      <c r="AR46" s="122"/>
      <c r="AS46" s="123"/>
      <c r="AT46" s="124"/>
      <c r="AU46" s="122"/>
      <c r="AV46" s="123"/>
      <c r="AW46" s="124"/>
      <c r="AY46" s="122"/>
      <c r="AZ46" s="123"/>
      <c r="BA46" s="124"/>
      <c r="BB46" s="122"/>
      <c r="BC46" s="123"/>
      <c r="BD46" s="124"/>
      <c r="BF46" s="122"/>
      <c r="BG46" s="123"/>
      <c r="BH46" s="124"/>
      <c r="BI46" s="122"/>
      <c r="BJ46" s="123"/>
      <c r="BK46" s="124"/>
    </row>
    <row r="47" customFormat="false" ht="12" hidden="false" customHeight="false" outlineLevel="0" collapsed="false">
      <c r="A47" s="102"/>
      <c r="B47" s="102"/>
      <c r="C47" s="84" t="s">
        <v>163</v>
      </c>
      <c r="D47" s="27" t="n">
        <v>38</v>
      </c>
      <c r="E47" s="229" t="n">
        <v>30</v>
      </c>
      <c r="F47" s="129" t="n">
        <v>20270.4592</v>
      </c>
      <c r="G47" s="130" t="n">
        <v>35.3543</v>
      </c>
      <c r="H47" s="130" t="n">
        <v>42.4729</v>
      </c>
      <c r="I47" s="92" t="n">
        <v>43.0166</v>
      </c>
      <c r="J47" s="88"/>
      <c r="K47" s="89" t="n">
        <v>15247.6096</v>
      </c>
      <c r="L47" s="90" t="n">
        <v>35.177</v>
      </c>
      <c r="M47" s="90" t="n">
        <v>41.8392</v>
      </c>
      <c r="N47" s="91" t="n">
        <v>42.5118</v>
      </c>
      <c r="O47" s="90" t="n">
        <v>57204.98</v>
      </c>
      <c r="P47" s="90" t="n">
        <v>133.03</v>
      </c>
      <c r="Q47" s="92" t="n">
        <f aca="false">O47/3600</f>
        <v>15.8902722222222</v>
      </c>
      <c r="R47" s="88"/>
      <c r="S47" s="93" t="e">
        <f aca="false">bdrate($F47:$F50,G47:G50,$K47:$K50,L47:L50)</f>
        <v>#VALUE!</v>
      </c>
      <c r="T47" s="94" t="e">
        <f aca="false">bdrate($F47:$F50,H47:H50,$K47:$K50,M47:M50)</f>
        <v>#VALUE!</v>
      </c>
      <c r="U47" s="95" t="e">
        <f aca="false">bdrate($F47:$F50,I47:I50,$K47:$K50,N47:N50)</f>
        <v>#VALUE!</v>
      </c>
      <c r="V47" s="93" t="e">
        <f aca="false">bdrateOld($F47:$F50,G47:G50,$K47:$K50,L47:L50)</f>
        <v>#VALUE!</v>
      </c>
      <c r="W47" s="94" t="e">
        <f aca="false">bdrateOld($F47:$F50,H47:H50,$K47:$K50,M47:M50)</f>
        <v>#VALUE!</v>
      </c>
      <c r="X47" s="95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243.41328</v>
      </c>
      <c r="AB47" s="96" t="n">
        <f aca="false">K47/AA47-1</f>
        <v>-0.164212893388994</v>
      </c>
      <c r="AC47" s="88"/>
      <c r="AD47" s="113" t="n">
        <v>7815.608</v>
      </c>
      <c r="AE47" s="114" t="n">
        <v>30.9921</v>
      </c>
      <c r="AF47" s="114" t="n">
        <v>40.1489</v>
      </c>
      <c r="AG47" s="115" t="n">
        <v>41.0413</v>
      </c>
      <c r="AH47" s="88"/>
      <c r="AI47" s="113" t="n">
        <f aca="false">F47/AD47</f>
        <v>2.5935869864507</v>
      </c>
      <c r="AJ47" s="115" t="n">
        <f aca="false">K47/AD47</f>
        <v>1.95091790683463</v>
      </c>
      <c r="AL47" s="100" t="n">
        <f aca="false">AD47+F47</f>
        <v>28086.0672</v>
      </c>
      <c r="AN47" s="100" t="n">
        <f aca="false">AD47+K47</f>
        <v>23063.2176</v>
      </c>
      <c r="AP47" s="100" t="n">
        <f aca="false">AA47+AD47</f>
        <v>26059.02128</v>
      </c>
      <c r="AQ47" s="88"/>
      <c r="AR47" s="93" t="e">
        <f aca="false">bdrate($F47:$F50,G47:G50,$AA47:$AA50,L47:L50)</f>
        <v>#VALUE!</v>
      </c>
      <c r="AS47" s="94" t="e">
        <f aca="false">bdrate($F47:$F50,H47:H50,$AA47:$AA50,M47:M50)</f>
        <v>#VALUE!</v>
      </c>
      <c r="AT47" s="95" t="e">
        <f aca="false">bdrate($F47:$F50,I47:I50,$AA47:$AA50,N47:N50)</f>
        <v>#VALUE!</v>
      </c>
      <c r="AU47" s="93" t="e">
        <f aca="false">bdrateOld($F47:$F50,G47:G50,$AA47:$AA50,L47:L50)</f>
        <v>#VALUE!</v>
      </c>
      <c r="AV47" s="94" t="e">
        <f aca="false">bdrateOld($F47:$F50,H47:H50,$AA47:$AA50,M47:M50)</f>
        <v>#VALUE!</v>
      </c>
      <c r="AW47" s="95" t="e">
        <f aca="false">bdrateOld($F47:$F50,I47:I50,$AA47:$AA50,N47:N50)</f>
        <v>#VALUE!</v>
      </c>
      <c r="AY47" s="93" t="e">
        <f aca="false">bdrate($AL47:$AL50,G47:G50,$AN47:$AN50,L47:L50)</f>
        <v>#VALUE!</v>
      </c>
      <c r="AZ47" s="94" t="e">
        <f aca="false">bdrate($AL47:$AL50,H47:H50,$AN47:$AN50,M47:M50)</f>
        <v>#VALUE!</v>
      </c>
      <c r="BA47" s="94" t="e">
        <f aca="false">bdrate($AL47:$AL50,I47:I50,$AN47:$AN50,N47:N50)</f>
        <v>#VALUE!</v>
      </c>
      <c r="BB47" s="93" t="e">
        <f aca="false">bdrateOld($AL47:$AL50,G47:G50,$AN47:$AN50,L47:L50)</f>
        <v>#VALUE!</v>
      </c>
      <c r="BC47" s="94" t="e">
        <f aca="false">bdrateOld($AL47:$AL50,H47:H50,$AN47:$AN50,M47:M50)</f>
        <v>#VALUE!</v>
      </c>
      <c r="BD47" s="95" t="e">
        <f aca="false">bdrateOld($AL47:$AL50,I47:I50,$AN47:$AN50,N47:N50)</f>
        <v>#VALUE!</v>
      </c>
      <c r="BF47" s="93" t="e">
        <f aca="false">bdrate($AL47:$AL50,G47:G50,$AP47:$AP50,L47:L50)</f>
        <v>#VALUE!</v>
      </c>
      <c r="BG47" s="94" t="e">
        <f aca="false">bdrate($AL47:$AL50,H47:H50,$AP47:$AP50,M47:M50)</f>
        <v>#VALUE!</v>
      </c>
      <c r="BH47" s="94" t="e">
        <f aca="false">bdrate($AL47:$AL50,I47:I50,$AP47:$AP50,N47:N50)</f>
        <v>#VALUE!</v>
      </c>
      <c r="BI47" s="93" t="e">
        <f aca="false">bdrateOld($AL47:$AL50,G47:G50,$AP47:$AP50,L47:L50)</f>
        <v>#VALUE!</v>
      </c>
      <c r="BJ47" s="94" t="e">
        <f aca="false">bdrateOld($AL47:$AL50,H47:H50,$AP47:$AP50,M47:M50)</f>
        <v>#VALUE!</v>
      </c>
      <c r="BK47" s="95" t="e">
        <f aca="false">bdrateOld($AL47:$AL50,I47:I50,$AP47:$AP50,N47:N50)</f>
        <v>#VALUE!</v>
      </c>
    </row>
    <row r="48" customFormat="false" ht="12" hidden="false" customHeight="false" outlineLevel="0" collapsed="false">
      <c r="A48" s="102"/>
      <c r="B48" s="102"/>
      <c r="C48" s="102"/>
      <c r="D48" s="28" t="n">
        <v>38</v>
      </c>
      <c r="E48" s="229" t="n">
        <v>32</v>
      </c>
      <c r="F48" s="131" t="n">
        <v>15663.144</v>
      </c>
      <c r="G48" s="132" t="n">
        <v>34.2174</v>
      </c>
      <c r="H48" s="132" t="n">
        <v>41.6833</v>
      </c>
      <c r="I48" s="109" t="n">
        <v>42.3367</v>
      </c>
      <c r="J48" s="88"/>
      <c r="K48" s="106" t="n">
        <v>12239.3856</v>
      </c>
      <c r="L48" s="107" t="n">
        <v>34.5278</v>
      </c>
      <c r="M48" s="107" t="n">
        <v>41.4099</v>
      </c>
      <c r="N48" s="108" t="n">
        <v>42.1492</v>
      </c>
      <c r="O48" s="107" t="n">
        <v>53544.08</v>
      </c>
      <c r="P48" s="107" t="n">
        <v>131.42</v>
      </c>
      <c r="Q48" s="109" t="n">
        <f aca="false">O48/3600</f>
        <v>14.8733555555556</v>
      </c>
      <c r="R48" s="88"/>
      <c r="S48" s="110"/>
      <c r="T48" s="66"/>
      <c r="U48" s="70"/>
      <c r="V48" s="110"/>
      <c r="W48" s="66"/>
      <c r="X48" s="70"/>
      <c r="Y48" s="88"/>
      <c r="Z48" s="103" t="n">
        <f aca="false">Z16</f>
        <v>0.8</v>
      </c>
      <c r="AA48" s="104" t="n">
        <f aca="false">F48*Z48</f>
        <v>12530.5152</v>
      </c>
      <c r="AB48" s="111" t="n">
        <f aca="false">K48/AA48-1</f>
        <v>-0.0232336496427539</v>
      </c>
      <c r="AC48" s="88"/>
      <c r="AD48" s="131" t="n">
        <f aca="false">AD47</f>
        <v>7815.608</v>
      </c>
      <c r="AE48" s="132" t="n">
        <f aca="false">AE47</f>
        <v>30.9921</v>
      </c>
      <c r="AF48" s="132" t="n">
        <f aca="false">AF47</f>
        <v>40.1489</v>
      </c>
      <c r="AG48" s="109" t="n">
        <f aca="false">AG47</f>
        <v>41.0413</v>
      </c>
      <c r="AH48" s="88"/>
      <c r="AI48" s="131" t="n">
        <f aca="false">F48/AD48</f>
        <v>2.00408515882578</v>
      </c>
      <c r="AJ48" s="109" t="n">
        <f aca="false">K48/AD48</f>
        <v>1.5660183571131</v>
      </c>
      <c r="AL48" s="112" t="n">
        <f aca="false">AD48+F48</f>
        <v>23478.752</v>
      </c>
      <c r="AN48" s="112" t="n">
        <f aca="false">AD48+K48</f>
        <v>20054.9936</v>
      </c>
      <c r="AP48" s="112" t="n">
        <f aca="false">AA48+AD48</f>
        <v>20346.1232</v>
      </c>
      <c r="AQ48" s="88"/>
      <c r="AR48" s="110"/>
      <c r="AS48" s="66"/>
      <c r="AT48" s="70"/>
      <c r="AU48" s="110"/>
      <c r="AV48" s="66"/>
      <c r="AW48" s="70"/>
      <c r="AY48" s="110"/>
      <c r="AZ48" s="66"/>
      <c r="BA48" s="70"/>
      <c r="BB48" s="110"/>
      <c r="BC48" s="66"/>
      <c r="BD48" s="70"/>
      <c r="BF48" s="110"/>
      <c r="BG48" s="66"/>
      <c r="BH48" s="70"/>
      <c r="BI48" s="110"/>
      <c r="BJ48" s="66"/>
      <c r="BK48" s="70"/>
    </row>
    <row r="49" customFormat="false" ht="12" hidden="false" customHeight="false" outlineLevel="0" collapsed="false">
      <c r="A49" s="102"/>
      <c r="B49" s="102"/>
      <c r="C49" s="102"/>
      <c r="D49" s="28" t="n">
        <v>38</v>
      </c>
      <c r="E49" s="229" t="n">
        <v>34</v>
      </c>
      <c r="F49" s="131" t="n">
        <v>12329.5248</v>
      </c>
      <c r="G49" s="132" t="n">
        <v>33.1183</v>
      </c>
      <c r="H49" s="132" t="n">
        <v>41.199</v>
      </c>
      <c r="I49" s="109" t="n">
        <v>41.9362</v>
      </c>
      <c r="J49" s="88"/>
      <c r="K49" s="106" t="n">
        <v>6961.4832</v>
      </c>
      <c r="L49" s="107" t="n">
        <v>33.1309</v>
      </c>
      <c r="M49" s="107" t="n">
        <v>40.7791</v>
      </c>
      <c r="N49" s="108" t="n">
        <v>41.6164</v>
      </c>
      <c r="O49" s="107" t="n">
        <v>54787.91</v>
      </c>
      <c r="P49" s="107" t="n">
        <v>127.36</v>
      </c>
      <c r="Q49" s="109" t="n">
        <f aca="false">O49/3600</f>
        <v>15.2188638888889</v>
      </c>
      <c r="R49" s="88"/>
      <c r="S49" s="110"/>
      <c r="T49" s="66"/>
      <c r="U49" s="70"/>
      <c r="V49" s="110"/>
      <c r="W49" s="66"/>
      <c r="X49" s="70"/>
      <c r="Y49" s="88"/>
      <c r="Z49" s="103" t="n">
        <f aca="false">Z17</f>
        <v>0.65</v>
      </c>
      <c r="AA49" s="104" t="n">
        <f aca="false">F49*Z49</f>
        <v>8014.19112</v>
      </c>
      <c r="AB49" s="111" t="n">
        <f aca="false">K49/AA49-1</f>
        <v>-0.131355479827888</v>
      </c>
      <c r="AC49" s="88"/>
      <c r="AD49" s="131" t="n">
        <f aca="false">AD48</f>
        <v>7815.608</v>
      </c>
      <c r="AE49" s="132" t="n">
        <f aca="false">AE48</f>
        <v>30.9921</v>
      </c>
      <c r="AF49" s="132" t="n">
        <f aca="false">AF48</f>
        <v>40.1489</v>
      </c>
      <c r="AG49" s="109" t="n">
        <f aca="false">AG48</f>
        <v>41.0413</v>
      </c>
      <c r="AH49" s="88"/>
      <c r="AI49" s="131" t="n">
        <f aca="false">F49/AD49</f>
        <v>1.57755158651765</v>
      </c>
      <c r="AJ49" s="109" t="n">
        <f aca="false">K49/AD49</f>
        <v>0.890715501596293</v>
      </c>
      <c r="AL49" s="112" t="n">
        <f aca="false">AD49+F49</f>
        <v>20145.1328</v>
      </c>
      <c r="AN49" s="112" t="n">
        <f aca="false">AD49+K49</f>
        <v>14777.0912</v>
      </c>
      <c r="AP49" s="112" t="n">
        <f aca="false">AA49+AD49</f>
        <v>15829.79912</v>
      </c>
      <c r="AQ49" s="88"/>
      <c r="AR49" s="110"/>
      <c r="AS49" s="66"/>
      <c r="AT49" s="70"/>
      <c r="AU49" s="110"/>
      <c r="AV49" s="66"/>
      <c r="AW49" s="70"/>
      <c r="AY49" s="110"/>
      <c r="AZ49" s="66"/>
      <c r="BA49" s="70"/>
      <c r="BB49" s="110"/>
      <c r="BC49" s="66"/>
      <c r="BD49" s="70"/>
      <c r="BF49" s="110"/>
      <c r="BG49" s="66"/>
      <c r="BH49" s="70"/>
      <c r="BI49" s="110"/>
      <c r="BJ49" s="66"/>
      <c r="BK49" s="70"/>
    </row>
    <row r="50" customFormat="false" ht="12.75" hidden="false" customHeight="false" outlineLevel="0" collapsed="false">
      <c r="A50" s="102"/>
      <c r="B50" s="102"/>
      <c r="C50" s="117"/>
      <c r="D50" s="30" t="n">
        <v>38</v>
      </c>
      <c r="E50" s="30" t="n">
        <v>36</v>
      </c>
      <c r="F50" s="133" t="n">
        <v>9824.8784</v>
      </c>
      <c r="G50" s="134" t="n">
        <v>32.0684</v>
      </c>
      <c r="H50" s="134" t="n">
        <v>40.584</v>
      </c>
      <c r="I50" s="121" t="n">
        <v>41.4146</v>
      </c>
      <c r="J50" s="88"/>
      <c r="K50" s="118" t="n">
        <v>2676.216</v>
      </c>
      <c r="L50" s="119" t="n">
        <v>31.8293</v>
      </c>
      <c r="M50" s="119" t="n">
        <v>40.3922</v>
      </c>
      <c r="N50" s="120" t="n">
        <v>41.2689</v>
      </c>
      <c r="O50" s="119" t="n">
        <v>52508.41</v>
      </c>
      <c r="P50" s="119" t="n">
        <v>127.37</v>
      </c>
      <c r="Q50" s="121" t="n">
        <f aca="false">O50/3600</f>
        <v>14.5856694444444</v>
      </c>
      <c r="R50" s="88"/>
      <c r="S50" s="122"/>
      <c r="T50" s="123"/>
      <c r="U50" s="124"/>
      <c r="V50" s="122"/>
      <c r="W50" s="123"/>
      <c r="X50" s="124"/>
      <c r="Y50" s="88"/>
      <c r="Z50" s="162" t="n">
        <f aca="false">Z18</f>
        <v>0.35</v>
      </c>
      <c r="AA50" s="125" t="n">
        <f aca="false">F50*Z50</f>
        <v>3438.70744</v>
      </c>
      <c r="AB50" s="111" t="n">
        <f aca="false">K50/AA50-1</f>
        <v>-0.221737805063172</v>
      </c>
      <c r="AC50" s="88"/>
      <c r="AD50" s="133" t="n">
        <f aca="false">AD49</f>
        <v>7815.608</v>
      </c>
      <c r="AE50" s="134" t="n">
        <f aca="false">AE49</f>
        <v>30.9921</v>
      </c>
      <c r="AF50" s="134" t="n">
        <f aca="false">AF49</f>
        <v>40.1489</v>
      </c>
      <c r="AG50" s="121" t="n">
        <f aca="false">AG49</f>
        <v>41.0413</v>
      </c>
      <c r="AH50" s="88"/>
      <c r="AI50" s="133" t="n">
        <f aca="false">F50/AD50</f>
        <v>1.25708433688076</v>
      </c>
      <c r="AJ50" s="121" t="n">
        <f aca="false">K50/AD50</f>
        <v>0.342419425334536</v>
      </c>
      <c r="AL50" s="163" t="n">
        <f aca="false">AD50+F50</f>
        <v>17640.4864</v>
      </c>
      <c r="AN50" s="163" t="n">
        <f aca="false">AD50+K50</f>
        <v>10491.824</v>
      </c>
      <c r="AP50" s="163" t="n">
        <f aca="false">AA50+AD50</f>
        <v>11254.31544</v>
      </c>
      <c r="AQ50" s="88"/>
      <c r="AR50" s="122"/>
      <c r="AS50" s="123"/>
      <c r="AT50" s="124"/>
      <c r="AU50" s="122"/>
      <c r="AV50" s="123"/>
      <c r="AW50" s="124"/>
      <c r="AY50" s="122"/>
      <c r="AZ50" s="123"/>
      <c r="BA50" s="124"/>
      <c r="BB50" s="122"/>
      <c r="BC50" s="123"/>
      <c r="BD50" s="124"/>
      <c r="BF50" s="122"/>
      <c r="BG50" s="123"/>
      <c r="BH50" s="124"/>
      <c r="BI50" s="122"/>
      <c r="BJ50" s="123"/>
      <c r="BK50" s="124"/>
    </row>
    <row r="51" customFormat="false" ht="12" hidden="false" customHeight="false" outlineLevel="0" collapsed="false">
      <c r="A51" s="102"/>
      <c r="B51" s="135"/>
      <c r="C51" s="84" t="s">
        <v>164</v>
      </c>
      <c r="D51" s="84" t="n">
        <v>26</v>
      </c>
      <c r="E51" s="84" t="n">
        <v>18</v>
      </c>
      <c r="F51" s="136" t="n">
        <f aca="false">F35</f>
        <v>127662.3888</v>
      </c>
      <c r="G51" s="137" t="n">
        <f aca="false">G35</f>
        <v>42.5979</v>
      </c>
      <c r="H51" s="137" t="n">
        <f aca="false">H35</f>
        <v>46.9481</v>
      </c>
      <c r="I51" s="138" t="n">
        <f aca="false">I35</f>
        <v>46.3445</v>
      </c>
      <c r="J51" s="88"/>
      <c r="K51" s="139" t="n">
        <f aca="false">K35</f>
        <v>100061.9104</v>
      </c>
      <c r="L51" s="140" t="n">
        <f aca="false">L35</f>
        <v>42.5002</v>
      </c>
      <c r="M51" s="140" t="n">
        <f aca="false">M35</f>
        <v>46.3498</v>
      </c>
      <c r="N51" s="141" t="n">
        <f aca="false">N35</f>
        <v>46.044</v>
      </c>
      <c r="O51" s="140" t="n">
        <f aca="false">O35</f>
        <v>75228.57</v>
      </c>
      <c r="P51" s="140" t="n">
        <f aca="false">P35</f>
        <v>194.67</v>
      </c>
      <c r="Q51" s="138" t="n">
        <f aca="false">Q35</f>
        <v>20.896825</v>
      </c>
      <c r="R51" s="88"/>
      <c r="S51" s="93" t="e">
        <f aca="false">bdrate($F51:$F54,G51:G54,$K51:$K54,L51:L54)</f>
        <v>#VALUE!</v>
      </c>
      <c r="T51" s="94" t="e">
        <f aca="false">bdrate($F51:$F54,H51:H54,$K51:$K54,M51:M54)</f>
        <v>#VALUE!</v>
      </c>
      <c r="U51" s="95" t="e">
        <f aca="false">bdrate($F51:$F54,I51:I54,$K51:$K54,N51:N54)</f>
        <v>#VALUE!</v>
      </c>
      <c r="V51" s="93" t="e">
        <f aca="false">bdrateOld($F51:$F54,G51:G54,$K51:$K54,L51:L54)</f>
        <v>#VALUE!</v>
      </c>
      <c r="W51" s="94" t="e">
        <f aca="false">bdrateOld($F51:$F54,H51:H54,$K51:$K54,M51:M54)</f>
        <v>#VALUE!</v>
      </c>
      <c r="X51" s="95" t="e">
        <f aca="false">bdrateOld($F51:$F54,I51:I54,$K51:$K54,N51:N54)</f>
        <v>#VALUE!</v>
      </c>
      <c r="Y51" s="88"/>
      <c r="Z51" s="136" t="n">
        <f aca="false">Z35</f>
        <v>0.9</v>
      </c>
      <c r="AA51" s="142" t="n">
        <f aca="false">AA35</f>
        <v>114896.14992</v>
      </c>
      <c r="AB51" s="143" t="n">
        <f aca="false">K51/AA51-1</f>
        <v>-0.129109979144896</v>
      </c>
      <c r="AC51" s="88"/>
      <c r="AD51" s="136" t="n">
        <f aca="false">AD35</f>
        <v>34780.9328</v>
      </c>
      <c r="AE51" s="137" t="n">
        <f aca="false">AE35</f>
        <v>37.5581</v>
      </c>
      <c r="AF51" s="137" t="n">
        <f aca="false">AF35</f>
        <v>43.7709</v>
      </c>
      <c r="AG51" s="138" t="n">
        <f aca="false">AG35</f>
        <v>44.0302</v>
      </c>
      <c r="AH51" s="88"/>
      <c r="AI51" s="136" t="n">
        <f aca="false">F51/AD51</f>
        <v>3.67047052861101</v>
      </c>
      <c r="AJ51" s="138" t="n">
        <f aca="false">K51/AD51</f>
        <v>2.87691853968908</v>
      </c>
      <c r="AL51" s="144" t="n">
        <f aca="false">AD51+F51</f>
        <v>162443.3216</v>
      </c>
      <c r="AN51" s="144" t="n">
        <f aca="false">AD51+K51</f>
        <v>134842.8432</v>
      </c>
      <c r="AP51" s="144" t="n">
        <f aca="false">AA51+AD51</f>
        <v>149677.08272</v>
      </c>
      <c r="AQ51" s="88"/>
      <c r="AR51" s="93" t="e">
        <f aca="false">bdrate($F51:$F54,G51:G54,$AA51:$AA54,L51:L54)</f>
        <v>#VALUE!</v>
      </c>
      <c r="AS51" s="94" t="e">
        <f aca="false">bdrate($F51:$F54,H51:H54,$AA51:$AA54,M51:M54)</f>
        <v>#VALUE!</v>
      </c>
      <c r="AT51" s="95" t="e">
        <f aca="false">bdrate($F51:$F54,I51:I54,$AA51:$AA54,N51:N54)</f>
        <v>#VALUE!</v>
      </c>
      <c r="AU51" s="93" t="e">
        <f aca="false">bdrateOld($F51:$F54,G51:G54,$AA51:$AA54,L51:L54)</f>
        <v>#VALUE!</v>
      </c>
      <c r="AV51" s="94" t="e">
        <f aca="false">bdrateOld($F51:$F54,H51:H54,$AA51:$AA54,M51:M54)</f>
        <v>#VALUE!</v>
      </c>
      <c r="AW51" s="95" t="e">
        <f aca="false">bdrateOld($F51:$F54,I51:I54,$AA51:$AA54,N51:N54)</f>
        <v>#VALUE!</v>
      </c>
      <c r="AY51" s="93" t="e">
        <f aca="false">bdrate($AL51:$AL54,G51:G54,$AN51:$AN54,L51:L54)</f>
        <v>#VALUE!</v>
      </c>
      <c r="AZ51" s="94" t="e">
        <f aca="false">bdrate($AL51:$AL54,H51:H54,$AN51:$AN54,M51:M54)</f>
        <v>#VALUE!</v>
      </c>
      <c r="BA51" s="94" t="e">
        <f aca="false">bdrate($AL51:$AL54,I51:I54,$AN51:$AN54,N51:N54)</f>
        <v>#VALUE!</v>
      </c>
      <c r="BB51" s="93" t="e">
        <f aca="false">bdrateOld($AL51:$AL54,G51:G54,$AN51:$AN54,L51:L54)</f>
        <v>#VALUE!</v>
      </c>
      <c r="BC51" s="94" t="e">
        <f aca="false">bdrateOld($AL51:$AL54,H51:H54,$AN51:$AN54,M51:M54)</f>
        <v>#VALUE!</v>
      </c>
      <c r="BD51" s="95" t="e">
        <f aca="false">bdrateOld($AL51:$AL54,I51:I54,$AN51:$AN54,N51:N54)</f>
        <v>#VALUE!</v>
      </c>
      <c r="BF51" s="93" t="e">
        <f aca="false">bdrate($AL51:$AL54,G51:G54,$AP51:$AP54,L51:L54)</f>
        <v>#VALUE!</v>
      </c>
      <c r="BG51" s="94" t="e">
        <f aca="false">bdrate($AL51:$AL54,H51:H54,$AP51:$AP54,M51:M54)</f>
        <v>#VALUE!</v>
      </c>
      <c r="BH51" s="94" t="e">
        <f aca="false">bdrate($AL51:$AL54,I51:I54,$AP51:$AP54,N51:N54)</f>
        <v>#VALUE!</v>
      </c>
      <c r="BI51" s="93" t="e">
        <f aca="false">bdrateOld($AL51:$AL54,G51:G54,$AP51:$AP54,L51:L54)</f>
        <v>#VALUE!</v>
      </c>
      <c r="BJ51" s="94" t="e">
        <f aca="false">bdrateOld($AL51:$AL54,H51:H54,$AP51:$AP54,M51:M54)</f>
        <v>#VALUE!</v>
      </c>
      <c r="BK51" s="95" t="e">
        <f aca="false">bdrateOld($AL51:$AL54,I51:I54,$AP51:$AP54,N51:N54)</f>
        <v>#VALUE!</v>
      </c>
    </row>
    <row r="52" customFormat="false" ht="12" hidden="false" customHeight="false" outlineLevel="0" collapsed="false">
      <c r="A52" s="102"/>
      <c r="B52" s="102"/>
      <c r="C52" s="102"/>
      <c r="D52" s="102" t="n">
        <v>30</v>
      </c>
      <c r="E52" s="102" t="n">
        <v>22</v>
      </c>
      <c r="F52" s="145" t="n">
        <f aca="false">F39</f>
        <v>66179.5936</v>
      </c>
      <c r="G52" s="146" t="n">
        <f aca="false">G39</f>
        <v>39.9329</v>
      </c>
      <c r="H52" s="146" t="n">
        <f aca="false">H39</f>
        <v>45.4818</v>
      </c>
      <c r="I52" s="147" t="n">
        <f aca="false">I39</f>
        <v>45.293</v>
      </c>
      <c r="J52" s="88"/>
      <c r="K52" s="148" t="n">
        <f aca="false">K39</f>
        <v>51750.936</v>
      </c>
      <c r="L52" s="149" t="n">
        <f aca="false">L39</f>
        <v>39.8677</v>
      </c>
      <c r="M52" s="149" t="n">
        <f aca="false">M39</f>
        <v>44.8415</v>
      </c>
      <c r="N52" s="150" t="n">
        <f aca="false">N39</f>
        <v>44.8695</v>
      </c>
      <c r="O52" s="149" t="n">
        <f aca="false">O39</f>
        <v>65457.92</v>
      </c>
      <c r="P52" s="149" t="n">
        <f aca="false">P39</f>
        <v>165.37</v>
      </c>
      <c r="Q52" s="147" t="n">
        <f aca="false">Q39</f>
        <v>18.1827555555556</v>
      </c>
      <c r="R52" s="88"/>
      <c r="S52" s="110"/>
      <c r="T52" s="66"/>
      <c r="U52" s="70"/>
      <c r="V52" s="110"/>
      <c r="W52" s="66"/>
      <c r="X52" s="70"/>
      <c r="Y52" s="88"/>
      <c r="Z52" s="145" t="n">
        <f aca="false">Z39</f>
        <v>0.9</v>
      </c>
      <c r="AA52" s="151" t="n">
        <f aca="false">AA39</f>
        <v>59561.63424</v>
      </c>
      <c r="AB52" s="152" t="n">
        <f aca="false">K52/AA52-1</f>
        <v>-0.131136399121073</v>
      </c>
      <c r="AC52" s="88"/>
      <c r="AD52" s="145" t="n">
        <f aca="false">AD39</f>
        <v>20270.4592</v>
      </c>
      <c r="AE52" s="146" t="n">
        <f aca="false">AE39</f>
        <v>35.3543</v>
      </c>
      <c r="AF52" s="146" t="n">
        <f aca="false">AF39</f>
        <v>42.4729</v>
      </c>
      <c r="AG52" s="147" t="n">
        <f aca="false">AG39</f>
        <v>43.0166</v>
      </c>
      <c r="AH52" s="88"/>
      <c r="AI52" s="145" t="n">
        <f aca="false">F52/AD52</f>
        <v>3.26482952098096</v>
      </c>
      <c r="AJ52" s="147" t="n">
        <f aca="false">K52/AD52</f>
        <v>2.5530223804698</v>
      </c>
      <c r="AL52" s="153" t="n">
        <f aca="false">AD52+F52</f>
        <v>86450.0528</v>
      </c>
      <c r="AN52" s="153" t="n">
        <f aca="false">AD52+K52</f>
        <v>72021.3952</v>
      </c>
      <c r="AP52" s="153" t="n">
        <f aca="false">AA52+AD52</f>
        <v>79832.09344</v>
      </c>
      <c r="AQ52" s="88"/>
      <c r="AR52" s="110"/>
      <c r="AS52" s="66"/>
      <c r="AT52" s="70"/>
      <c r="AU52" s="110"/>
      <c r="AV52" s="66"/>
      <c r="AW52" s="70"/>
      <c r="AY52" s="110"/>
      <c r="AZ52" s="66"/>
      <c r="BA52" s="70"/>
      <c r="BB52" s="110"/>
      <c r="BC52" s="66"/>
      <c r="BD52" s="70"/>
      <c r="BF52" s="110"/>
      <c r="BG52" s="66"/>
      <c r="BH52" s="70"/>
      <c r="BI52" s="110"/>
      <c r="BJ52" s="66"/>
      <c r="BK52" s="70"/>
    </row>
    <row r="53" customFormat="false" ht="12" hidden="false" customHeight="false" outlineLevel="0" collapsed="false">
      <c r="A53" s="102"/>
      <c r="B53" s="102"/>
      <c r="C53" s="102"/>
      <c r="D53" s="102" t="n">
        <v>34</v>
      </c>
      <c r="E53" s="102" t="n">
        <v>26</v>
      </c>
      <c r="F53" s="145" t="n">
        <f aca="false">F43</f>
        <v>34780.9328</v>
      </c>
      <c r="G53" s="146" t="n">
        <f aca="false">G43</f>
        <v>37.5581</v>
      </c>
      <c r="H53" s="146" t="n">
        <f aca="false">H43</f>
        <v>43.7709</v>
      </c>
      <c r="I53" s="147" t="n">
        <f aca="false">I43</f>
        <v>44.0302</v>
      </c>
      <c r="J53" s="88"/>
      <c r="K53" s="148" t="n">
        <f aca="false">K43</f>
        <v>26642.104</v>
      </c>
      <c r="L53" s="149" t="n">
        <f aca="false">L43</f>
        <v>37.4551</v>
      </c>
      <c r="M53" s="149" t="n">
        <f aca="false">M43</f>
        <v>43.1321</v>
      </c>
      <c r="N53" s="150" t="n">
        <f aca="false">N43</f>
        <v>43.5483</v>
      </c>
      <c r="O53" s="149" t="n">
        <f aca="false">O43</f>
        <v>59095.12</v>
      </c>
      <c r="P53" s="149" t="n">
        <f aca="false">P43</f>
        <v>143.56</v>
      </c>
      <c r="Q53" s="147" t="n">
        <f aca="false">Q43</f>
        <v>16.4153111111111</v>
      </c>
      <c r="R53" s="88"/>
      <c r="S53" s="110"/>
      <c r="T53" s="66"/>
      <c r="U53" s="70"/>
      <c r="V53" s="110"/>
      <c r="W53" s="66"/>
      <c r="X53" s="70"/>
      <c r="Y53" s="88"/>
      <c r="Z53" s="145" t="n">
        <f aca="false">Z43</f>
        <v>0.9</v>
      </c>
      <c r="AA53" s="151" t="n">
        <f aca="false">AA43</f>
        <v>31302.83952</v>
      </c>
      <c r="AB53" s="152" t="n">
        <f aca="false">K53/AA53-1</f>
        <v>-0.148891780792671</v>
      </c>
      <c r="AC53" s="88"/>
      <c r="AD53" s="145" t="n">
        <f aca="false">AD43</f>
        <v>12329.5248</v>
      </c>
      <c r="AE53" s="146" t="n">
        <f aca="false">AE43</f>
        <v>33.1183</v>
      </c>
      <c r="AF53" s="146" t="n">
        <f aca="false">AF43</f>
        <v>41.199</v>
      </c>
      <c r="AG53" s="147" t="n">
        <f aca="false">AG43</f>
        <v>41.9362</v>
      </c>
      <c r="AH53" s="88"/>
      <c r="AI53" s="145" t="n">
        <f aca="false">F53/AD53</f>
        <v>2.82094674078599</v>
      </c>
      <c r="AJ53" s="147" t="n">
        <f aca="false">K53/AD53</f>
        <v>2.16083786132617</v>
      </c>
      <c r="AL53" s="153" t="n">
        <f aca="false">AD53+F53</f>
        <v>47110.4576</v>
      </c>
      <c r="AN53" s="153" t="n">
        <f aca="false">AD53+K53</f>
        <v>38971.6288</v>
      </c>
      <c r="AP53" s="153" t="n">
        <f aca="false">AA53+AD53</f>
        <v>43632.36432</v>
      </c>
      <c r="AQ53" s="88"/>
      <c r="AR53" s="110"/>
      <c r="AS53" s="66"/>
      <c r="AT53" s="70"/>
      <c r="AU53" s="110"/>
      <c r="AV53" s="66"/>
      <c r="AW53" s="70"/>
      <c r="AY53" s="110"/>
      <c r="AZ53" s="66"/>
      <c r="BA53" s="70"/>
      <c r="BB53" s="110"/>
      <c r="BC53" s="66"/>
      <c r="BD53" s="70"/>
      <c r="BF53" s="110"/>
      <c r="BG53" s="66"/>
      <c r="BH53" s="70"/>
      <c r="BI53" s="110"/>
      <c r="BJ53" s="66"/>
      <c r="BK53" s="70"/>
    </row>
    <row r="54" customFormat="false" ht="12.75" hidden="false" customHeight="false" outlineLevel="0" collapsed="false">
      <c r="A54" s="102"/>
      <c r="B54" s="102"/>
      <c r="C54" s="117"/>
      <c r="D54" s="117" t="n">
        <v>38</v>
      </c>
      <c r="E54" s="117" t="n">
        <v>30</v>
      </c>
      <c r="F54" s="154" t="n">
        <f aca="false">F47</f>
        <v>20270.4592</v>
      </c>
      <c r="G54" s="155" t="n">
        <f aca="false">G47</f>
        <v>35.3543</v>
      </c>
      <c r="H54" s="155" t="n">
        <f aca="false">H47</f>
        <v>42.4729</v>
      </c>
      <c r="I54" s="156" t="n">
        <f aca="false">I47</f>
        <v>43.0166</v>
      </c>
      <c r="J54" s="88"/>
      <c r="K54" s="157" t="n">
        <f aca="false">K47</f>
        <v>15247.6096</v>
      </c>
      <c r="L54" s="158" t="n">
        <f aca="false">L47</f>
        <v>35.177</v>
      </c>
      <c r="M54" s="158" t="n">
        <f aca="false">M47</f>
        <v>41.8392</v>
      </c>
      <c r="N54" s="159" t="n">
        <f aca="false">N47</f>
        <v>42.5118</v>
      </c>
      <c r="O54" s="158" t="n">
        <f aca="false">O47</f>
        <v>57204.98</v>
      </c>
      <c r="P54" s="158" t="n">
        <f aca="false">P47</f>
        <v>133.03</v>
      </c>
      <c r="Q54" s="156" t="n">
        <f aca="false">Q47</f>
        <v>15.8902722222222</v>
      </c>
      <c r="R54" s="88"/>
      <c r="S54" s="122"/>
      <c r="T54" s="123"/>
      <c r="U54" s="124"/>
      <c r="V54" s="122"/>
      <c r="W54" s="123"/>
      <c r="X54" s="124"/>
      <c r="Y54" s="88"/>
      <c r="Z54" s="154" t="n">
        <f aca="false">Z47</f>
        <v>0.9</v>
      </c>
      <c r="AA54" s="160" t="n">
        <f aca="false">AA47</f>
        <v>18243.41328</v>
      </c>
      <c r="AB54" s="152" t="n">
        <f aca="false">K54/AA54-1</f>
        <v>-0.164212893388994</v>
      </c>
      <c r="AC54" s="88"/>
      <c r="AD54" s="154" t="n">
        <f aca="false">AD47</f>
        <v>7815.608</v>
      </c>
      <c r="AE54" s="155" t="n">
        <f aca="false">AE47</f>
        <v>30.9921</v>
      </c>
      <c r="AF54" s="155" t="n">
        <f aca="false">AF47</f>
        <v>40.1489</v>
      </c>
      <c r="AG54" s="156" t="n">
        <f aca="false">AG47</f>
        <v>41.0413</v>
      </c>
      <c r="AH54" s="88"/>
      <c r="AI54" s="154" t="n">
        <f aca="false">F54/AD54</f>
        <v>2.5935869864507</v>
      </c>
      <c r="AJ54" s="156" t="n">
        <f aca="false">K54/AD54</f>
        <v>1.95091790683463</v>
      </c>
      <c r="AL54" s="161" t="n">
        <f aca="false">AD54+F54</f>
        <v>28086.0672</v>
      </c>
      <c r="AN54" s="161" t="n">
        <f aca="false">AD54+K54</f>
        <v>23063.2176</v>
      </c>
      <c r="AP54" s="161" t="n">
        <f aca="false">AA54+AD54</f>
        <v>26059.02128</v>
      </c>
      <c r="AQ54" s="88"/>
      <c r="AR54" s="122"/>
      <c r="AS54" s="123"/>
      <c r="AT54" s="124"/>
      <c r="AU54" s="122"/>
      <c r="AV54" s="123"/>
      <c r="AW54" s="124"/>
      <c r="AY54" s="122"/>
      <c r="AZ54" s="123"/>
      <c r="BA54" s="124"/>
      <c r="BB54" s="122"/>
      <c r="BC54" s="123"/>
      <c r="BD54" s="124"/>
      <c r="BF54" s="122"/>
      <c r="BG54" s="123"/>
      <c r="BH54" s="124"/>
      <c r="BI54" s="122"/>
      <c r="BJ54" s="123"/>
      <c r="BK54" s="124"/>
    </row>
    <row r="55" customFormat="false" ht="12" hidden="false" customHeight="false" outlineLevel="0" collapsed="false">
      <c r="A55" s="102"/>
      <c r="B55" s="102"/>
      <c r="C55" s="84" t="s">
        <v>165</v>
      </c>
      <c r="D55" s="84" t="n">
        <v>26</v>
      </c>
      <c r="E55" s="84" t="n">
        <v>20</v>
      </c>
      <c r="F55" s="136" t="n">
        <f aca="false">F36</f>
        <v>93335.016</v>
      </c>
      <c r="G55" s="137" t="n">
        <f aca="false">G36</f>
        <v>41.2674</v>
      </c>
      <c r="H55" s="137" t="n">
        <f aca="false">H36</f>
        <v>46.2431</v>
      </c>
      <c r="I55" s="138" t="n">
        <f aca="false">I36</f>
        <v>45.831</v>
      </c>
      <c r="J55" s="88"/>
      <c r="K55" s="139" t="n">
        <f aca="false">K36</f>
        <v>64583.6752</v>
      </c>
      <c r="L55" s="140" t="n">
        <f aca="false">L36</f>
        <v>41.1686</v>
      </c>
      <c r="M55" s="140" t="n">
        <f aca="false">M36</f>
        <v>45.4892</v>
      </c>
      <c r="N55" s="141" t="n">
        <f aca="false">N36</f>
        <v>45.383</v>
      </c>
      <c r="O55" s="140" t="n">
        <f aca="false">O36</f>
        <v>71441.79</v>
      </c>
      <c r="P55" s="140" t="n">
        <f aca="false">P36</f>
        <v>181.16</v>
      </c>
      <c r="Q55" s="138" t="n">
        <f aca="false">Q36</f>
        <v>19.8449416666667</v>
      </c>
      <c r="R55" s="88"/>
      <c r="S55" s="93" t="e">
        <f aca="false">bdrate($F55:$F58,G55:G58,$K55:$K58,L55:L58)</f>
        <v>#VALUE!</v>
      </c>
      <c r="T55" s="94" t="e">
        <f aca="false">bdrate($F55:$F58,H55:H58,$K55:$K58,M55:M58)</f>
        <v>#VALUE!</v>
      </c>
      <c r="U55" s="95" t="e">
        <f aca="false">bdrate($F55:$F58,I55:I58,$K55:$K58,N55:N58)</f>
        <v>#VALUE!</v>
      </c>
      <c r="V55" s="93" t="e">
        <f aca="false">bdrateOld($F55:$F58,G55:G58,$K55:$K58,L55:L58)</f>
        <v>#VALUE!</v>
      </c>
      <c r="W55" s="94" t="e">
        <f aca="false">bdrateOld($F55:$F58,H55:H58,$K55:$K58,M55:M58)</f>
        <v>#VALUE!</v>
      </c>
      <c r="X55" s="95" t="e">
        <f aca="false">bdrateOld($F55:$F58,I55:I58,$K55:$K58,N55:N58)</f>
        <v>#VALUE!</v>
      </c>
      <c r="Y55" s="88"/>
      <c r="Z55" s="136" t="n">
        <f aca="false">Z36</f>
        <v>0.8</v>
      </c>
      <c r="AA55" s="142" t="n">
        <f aca="false">AA36</f>
        <v>74668.0128</v>
      </c>
      <c r="AB55" s="143" t="n">
        <f aca="false">K55/AA55-1</f>
        <v>-0.135055657996566</v>
      </c>
      <c r="AC55" s="88"/>
      <c r="AD55" s="136" t="n">
        <f aca="false">AD36</f>
        <v>34780.9328</v>
      </c>
      <c r="AE55" s="137" t="n">
        <f aca="false">AE36</f>
        <v>37.5581</v>
      </c>
      <c r="AF55" s="137" t="n">
        <f aca="false">AF36</f>
        <v>43.7709</v>
      </c>
      <c r="AG55" s="138" t="n">
        <f aca="false">AG36</f>
        <v>44.0302</v>
      </c>
      <c r="AH55" s="88"/>
      <c r="AI55" s="136" t="n">
        <f aca="false">F55/AD55</f>
        <v>2.68351100692734</v>
      </c>
      <c r="AJ55" s="138" t="n">
        <f aca="false">K55/AD55</f>
        <v>1.85687012971659</v>
      </c>
      <c r="AL55" s="144" t="n">
        <f aca="false">AD55+F55</f>
        <v>128115.9488</v>
      </c>
      <c r="AN55" s="144" t="n">
        <f aca="false">AD55+K55</f>
        <v>99364.608</v>
      </c>
      <c r="AP55" s="144" t="n">
        <f aca="false">AA55+AD55</f>
        <v>109448.9456</v>
      </c>
      <c r="AQ55" s="88"/>
      <c r="AR55" s="93" t="e">
        <f aca="false">bdrate($F55:$F58,G55:G58,$AA55:$AA58,L55:L58)</f>
        <v>#VALUE!</v>
      </c>
      <c r="AS55" s="94" t="e">
        <f aca="false">bdrate($F55:$F58,H55:H58,$AA55:$AA58,M55:M58)</f>
        <v>#VALUE!</v>
      </c>
      <c r="AT55" s="95" t="e">
        <f aca="false">bdrate($F55:$F58,I55:I58,$AA55:$AA58,N55:N58)</f>
        <v>#VALUE!</v>
      </c>
      <c r="AU55" s="93" t="e">
        <f aca="false">bdrateOld($F55:$F58,G55:G58,$AA55:$AA58,L55:L58)</f>
        <v>#VALUE!</v>
      </c>
      <c r="AV55" s="94" t="e">
        <f aca="false">bdrateOld($F55:$F58,H55:H58,$AA55:$AA58,M55:M58)</f>
        <v>#VALUE!</v>
      </c>
      <c r="AW55" s="95" t="e">
        <f aca="false">bdrateOld($F55:$F58,I55:I58,$AA55:$AA58,N55:N58)</f>
        <v>#VALUE!</v>
      </c>
      <c r="AY55" s="93" t="e">
        <f aca="false">bdrate($AL55:$AL58,G55:G58,$AN55:$AN58,L55:L58)</f>
        <v>#VALUE!</v>
      </c>
      <c r="AZ55" s="94" t="e">
        <f aca="false">bdrate($AL55:$AL58,H55:H58,$AN55:$AN58,M55:M58)</f>
        <v>#VALUE!</v>
      </c>
      <c r="BA55" s="94" t="e">
        <f aca="false">bdrate($AL55:$AL58,I55:I58,$AN55:$AN58,N55:N58)</f>
        <v>#VALUE!</v>
      </c>
      <c r="BB55" s="93" t="e">
        <f aca="false">bdrateOld($AL55:$AL58,G55:G58,$AN55:$AN58,L55:L58)</f>
        <v>#VALUE!</v>
      </c>
      <c r="BC55" s="94" t="e">
        <f aca="false">bdrateOld($AL55:$AL58,H55:H58,$AN55:$AN58,M55:M58)</f>
        <v>#VALUE!</v>
      </c>
      <c r="BD55" s="95" t="e">
        <f aca="false">bdrateOld($AL55:$AL58,I55:I58,$AN55:$AN58,N55:N58)</f>
        <v>#VALUE!</v>
      </c>
      <c r="BF55" s="93" t="e">
        <f aca="false">bdrate($AL55:$AL58,G55:G58,$AP55:$AP58,L55:L58)</f>
        <v>#VALUE!</v>
      </c>
      <c r="BG55" s="94" t="e">
        <f aca="false">bdrate($AL55:$AL58,H55:H58,$AP55:$AP58,M55:M58)</f>
        <v>#VALUE!</v>
      </c>
      <c r="BH55" s="94" t="e">
        <f aca="false">bdrate($AL55:$AL58,I55:I58,$AP55:$AP58,N55:N58)</f>
        <v>#VALUE!</v>
      </c>
      <c r="BI55" s="93" t="e">
        <f aca="false">bdrateOld($AL55:$AL58,G55:G58,$AP55:$AP58,L55:L58)</f>
        <v>#VALUE!</v>
      </c>
      <c r="BJ55" s="94" t="e">
        <f aca="false">bdrateOld($AL55:$AL58,H55:H58,$AP55:$AP58,M55:M58)</f>
        <v>#VALUE!</v>
      </c>
      <c r="BK55" s="95" t="e">
        <f aca="false">bdrateOld($AL55:$AL58,I55:I58,$AP55:$AP58,N55:N58)</f>
        <v>#VALUE!</v>
      </c>
    </row>
    <row r="56" customFormat="false" ht="12" hidden="false" customHeight="false" outlineLevel="0" collapsed="false">
      <c r="A56" s="102"/>
      <c r="B56" s="102"/>
      <c r="C56" s="102"/>
      <c r="D56" s="102" t="n">
        <v>30</v>
      </c>
      <c r="E56" s="102" t="n">
        <v>24</v>
      </c>
      <c r="F56" s="145" t="n">
        <f aca="false">F40</f>
        <v>47033.8624</v>
      </c>
      <c r="G56" s="146" t="n">
        <f aca="false">G40</f>
        <v>38.695</v>
      </c>
      <c r="H56" s="146" t="n">
        <f aca="false">H40</f>
        <v>44.6346</v>
      </c>
      <c r="I56" s="147" t="n">
        <f aca="false">I40</f>
        <v>44.6837</v>
      </c>
      <c r="J56" s="88"/>
      <c r="K56" s="148" t="n">
        <f aca="false">K40</f>
        <v>30969.792</v>
      </c>
      <c r="L56" s="149" t="n">
        <f aca="false">L40</f>
        <v>38.5483</v>
      </c>
      <c r="M56" s="149" t="n">
        <f aca="false">M40</f>
        <v>43.8435</v>
      </c>
      <c r="N56" s="150" t="n">
        <f aca="false">N40</f>
        <v>44.1124</v>
      </c>
      <c r="O56" s="149" t="n">
        <f aca="false">O40</f>
        <v>60609.06</v>
      </c>
      <c r="P56" s="149" t="n">
        <f aca="false">P40</f>
        <v>153.67</v>
      </c>
      <c r="Q56" s="147" t="n">
        <f aca="false">Q40</f>
        <v>16.83585</v>
      </c>
      <c r="R56" s="88"/>
      <c r="S56" s="110"/>
      <c r="T56" s="66"/>
      <c r="U56" s="70"/>
      <c r="V56" s="110"/>
      <c r="W56" s="66"/>
      <c r="X56" s="70"/>
      <c r="Y56" s="88"/>
      <c r="Z56" s="145" t="n">
        <f aca="false">Z40</f>
        <v>0.8</v>
      </c>
      <c r="AA56" s="151" t="n">
        <f aca="false">AA40</f>
        <v>37627.08992</v>
      </c>
      <c r="AB56" s="152" t="n">
        <f aca="false">K56/AA56-1</f>
        <v>-0.176928323028814</v>
      </c>
      <c r="AC56" s="88"/>
      <c r="AD56" s="145" t="n">
        <f aca="false">AD40</f>
        <v>20270.4592</v>
      </c>
      <c r="AE56" s="146" t="n">
        <f aca="false">AE40</f>
        <v>35.3543</v>
      </c>
      <c r="AF56" s="146" t="n">
        <f aca="false">AF40</f>
        <v>42.4729</v>
      </c>
      <c r="AG56" s="147" t="n">
        <f aca="false">AG40</f>
        <v>43.0166</v>
      </c>
      <c r="AH56" s="88"/>
      <c r="AI56" s="145" t="n">
        <f aca="false">F56/AD56</f>
        <v>2.32031558515458</v>
      </c>
      <c r="AJ56" s="147" t="n">
        <f aca="false">K56/AD56</f>
        <v>1.52782883182045</v>
      </c>
      <c r="AL56" s="153" t="n">
        <f aca="false">AD56+F56</f>
        <v>67304.3216</v>
      </c>
      <c r="AN56" s="153" t="n">
        <f aca="false">AD56+K56</f>
        <v>51240.2512</v>
      </c>
      <c r="AP56" s="153" t="n">
        <f aca="false">AA56+AD56</f>
        <v>57897.54912</v>
      </c>
      <c r="AQ56" s="88"/>
      <c r="AR56" s="110"/>
      <c r="AS56" s="66"/>
      <c r="AT56" s="70"/>
      <c r="AU56" s="110"/>
      <c r="AV56" s="66"/>
      <c r="AW56" s="70"/>
      <c r="AY56" s="110"/>
      <c r="AZ56" s="66"/>
      <c r="BA56" s="70"/>
      <c r="BB56" s="110"/>
      <c r="BC56" s="66"/>
      <c r="BD56" s="70"/>
      <c r="BF56" s="110"/>
      <c r="BG56" s="66"/>
      <c r="BH56" s="70"/>
      <c r="BI56" s="110"/>
      <c r="BJ56" s="66"/>
      <c r="BK56" s="70"/>
    </row>
    <row r="57" customFormat="false" ht="12" hidden="false" customHeight="false" outlineLevel="0" collapsed="false">
      <c r="A57" s="102"/>
      <c r="B57" s="102"/>
      <c r="C57" s="102"/>
      <c r="D57" s="102" t="n">
        <v>34</v>
      </c>
      <c r="E57" s="102" t="n">
        <v>28</v>
      </c>
      <c r="F57" s="145" t="n">
        <f aca="false">F44</f>
        <v>26358.2512</v>
      </c>
      <c r="G57" s="146" t="n">
        <f aca="false">G44</f>
        <v>36.4689</v>
      </c>
      <c r="H57" s="146" t="n">
        <f aca="false">H44</f>
        <v>43.001</v>
      </c>
      <c r="I57" s="147" t="n">
        <f aca="false">I44</f>
        <v>43.4379</v>
      </c>
      <c r="J57" s="88"/>
      <c r="K57" s="148" t="n">
        <f aca="false">K44</f>
        <v>16880.792</v>
      </c>
      <c r="L57" s="149" t="n">
        <f aca="false">L44</f>
        <v>36.2347</v>
      </c>
      <c r="M57" s="149" t="n">
        <f aca="false">M44</f>
        <v>42.2876</v>
      </c>
      <c r="N57" s="150" t="n">
        <f aca="false">N44</f>
        <v>42.8707</v>
      </c>
      <c r="O57" s="149" t="n">
        <f aca="false">O44</f>
        <v>59826.79</v>
      </c>
      <c r="P57" s="149" t="n">
        <f aca="false">P44</f>
        <v>140.83</v>
      </c>
      <c r="Q57" s="147" t="n">
        <f aca="false">Q44</f>
        <v>16.6185527777778</v>
      </c>
      <c r="R57" s="88"/>
      <c r="S57" s="110"/>
      <c r="T57" s="66"/>
      <c r="U57" s="70"/>
      <c r="V57" s="110"/>
      <c r="W57" s="66"/>
      <c r="X57" s="70"/>
      <c r="Y57" s="88"/>
      <c r="Z57" s="145" t="n">
        <f aca="false">Z44</f>
        <v>0.8</v>
      </c>
      <c r="AA57" s="151" t="n">
        <f aca="false">AA44</f>
        <v>21086.60096</v>
      </c>
      <c r="AB57" s="152" t="n">
        <f aca="false">K57/AA57-1</f>
        <v>-0.199454097318869</v>
      </c>
      <c r="AC57" s="88"/>
      <c r="AD57" s="145" t="n">
        <f aca="false">AD44</f>
        <v>12329.5248</v>
      </c>
      <c r="AE57" s="146" t="n">
        <f aca="false">AE44</f>
        <v>33.1183</v>
      </c>
      <c r="AF57" s="146" t="n">
        <f aca="false">AF44</f>
        <v>41.199</v>
      </c>
      <c r="AG57" s="147" t="n">
        <f aca="false">AG44</f>
        <v>41.9362</v>
      </c>
      <c r="AH57" s="88"/>
      <c r="AI57" s="145" t="n">
        <f aca="false">F57/AD57</f>
        <v>2.13781566017857</v>
      </c>
      <c r="AJ57" s="147" t="n">
        <f aca="false">K57/AD57</f>
        <v>1.36913565395481</v>
      </c>
      <c r="AL57" s="153" t="n">
        <f aca="false">AD57+F57</f>
        <v>38687.776</v>
      </c>
      <c r="AN57" s="153" t="n">
        <f aca="false">AD57+K57</f>
        <v>29210.3168</v>
      </c>
      <c r="AP57" s="153" t="n">
        <f aca="false">AA57+AD57</f>
        <v>33416.12576</v>
      </c>
      <c r="AQ57" s="88"/>
      <c r="AR57" s="110"/>
      <c r="AS57" s="66"/>
      <c r="AT57" s="70"/>
      <c r="AU57" s="110"/>
      <c r="AV57" s="66"/>
      <c r="AW57" s="70"/>
      <c r="AY57" s="110"/>
      <c r="AZ57" s="66"/>
      <c r="BA57" s="70"/>
      <c r="BB57" s="110"/>
      <c r="BC57" s="66"/>
      <c r="BD57" s="70"/>
      <c r="BF57" s="110"/>
      <c r="BG57" s="66"/>
      <c r="BH57" s="70"/>
      <c r="BI57" s="110"/>
      <c r="BJ57" s="66"/>
      <c r="BK57" s="70"/>
    </row>
    <row r="58" customFormat="false" ht="12.75" hidden="false" customHeight="false" outlineLevel="0" collapsed="false">
      <c r="A58" s="102"/>
      <c r="B58" s="102"/>
      <c r="C58" s="117"/>
      <c r="D58" s="117" t="n">
        <v>38</v>
      </c>
      <c r="E58" s="117" t="n">
        <v>32</v>
      </c>
      <c r="F58" s="154" t="n">
        <f aca="false">F48</f>
        <v>15663.144</v>
      </c>
      <c r="G58" s="155" t="n">
        <f aca="false">G48</f>
        <v>34.2174</v>
      </c>
      <c r="H58" s="155" t="n">
        <f aca="false">H48</f>
        <v>41.6833</v>
      </c>
      <c r="I58" s="156" t="n">
        <f aca="false">I48</f>
        <v>42.3367</v>
      </c>
      <c r="J58" s="88"/>
      <c r="K58" s="157" t="n">
        <f aca="false">K48</f>
        <v>12239.3856</v>
      </c>
      <c r="L58" s="158" t="n">
        <f aca="false">L48</f>
        <v>34.5278</v>
      </c>
      <c r="M58" s="158" t="n">
        <f aca="false">M48</f>
        <v>41.4099</v>
      </c>
      <c r="N58" s="159" t="n">
        <f aca="false">N48</f>
        <v>42.1492</v>
      </c>
      <c r="O58" s="158" t="n">
        <f aca="false">O48</f>
        <v>53544.08</v>
      </c>
      <c r="P58" s="158" t="n">
        <f aca="false">P48</f>
        <v>131.42</v>
      </c>
      <c r="Q58" s="156" t="n">
        <f aca="false">Q48</f>
        <v>14.8733555555556</v>
      </c>
      <c r="R58" s="88"/>
      <c r="S58" s="122"/>
      <c r="T58" s="123"/>
      <c r="U58" s="124"/>
      <c r="V58" s="122"/>
      <c r="W58" s="123"/>
      <c r="X58" s="124"/>
      <c r="Y58" s="88"/>
      <c r="Z58" s="154" t="n">
        <f aca="false">Z48</f>
        <v>0.8</v>
      </c>
      <c r="AA58" s="160" t="n">
        <f aca="false">AA48</f>
        <v>12530.5152</v>
      </c>
      <c r="AB58" s="152" t="n">
        <f aca="false">K58/AA58-1</f>
        <v>-0.0232336496427539</v>
      </c>
      <c r="AC58" s="88"/>
      <c r="AD58" s="154" t="n">
        <f aca="false">AD48</f>
        <v>7815.608</v>
      </c>
      <c r="AE58" s="155" t="n">
        <f aca="false">AE48</f>
        <v>30.9921</v>
      </c>
      <c r="AF58" s="155" t="n">
        <f aca="false">AF48</f>
        <v>40.1489</v>
      </c>
      <c r="AG58" s="156" t="n">
        <f aca="false">AG48</f>
        <v>41.0413</v>
      </c>
      <c r="AH58" s="88"/>
      <c r="AI58" s="154" t="n">
        <f aca="false">F58/AD58</f>
        <v>2.00408515882578</v>
      </c>
      <c r="AJ58" s="156" t="n">
        <f aca="false">K58/AD58</f>
        <v>1.5660183571131</v>
      </c>
      <c r="AL58" s="161" t="n">
        <f aca="false">AD58+F58</f>
        <v>23478.752</v>
      </c>
      <c r="AN58" s="161" t="n">
        <f aca="false">AD58+K58</f>
        <v>20054.9936</v>
      </c>
      <c r="AP58" s="161" t="n">
        <f aca="false">AA58+AD58</f>
        <v>20346.1232</v>
      </c>
      <c r="AQ58" s="88"/>
      <c r="AR58" s="122"/>
      <c r="AS58" s="123"/>
      <c r="AT58" s="124"/>
      <c r="AU58" s="122"/>
      <c r="AV58" s="123"/>
      <c r="AW58" s="124"/>
      <c r="AY58" s="122"/>
      <c r="AZ58" s="123"/>
      <c r="BA58" s="124"/>
      <c r="BB58" s="122"/>
      <c r="BC58" s="123"/>
      <c r="BD58" s="124"/>
      <c r="BF58" s="122"/>
      <c r="BG58" s="123"/>
      <c r="BH58" s="124"/>
      <c r="BI58" s="122"/>
      <c r="BJ58" s="123"/>
      <c r="BK58" s="124"/>
    </row>
    <row r="59" customFormat="false" ht="12" hidden="false" customHeight="false" outlineLevel="0" collapsed="false">
      <c r="A59" s="102"/>
      <c r="B59" s="102"/>
      <c r="C59" s="84" t="s">
        <v>166</v>
      </c>
      <c r="D59" s="84" t="n">
        <v>26</v>
      </c>
      <c r="E59" s="84" t="n">
        <v>22</v>
      </c>
      <c r="F59" s="136" t="n">
        <f aca="false">F37</f>
        <v>66179.5936</v>
      </c>
      <c r="G59" s="137" t="n">
        <f aca="false">G37</f>
        <v>39.9329</v>
      </c>
      <c r="H59" s="137" t="n">
        <f aca="false">H37</f>
        <v>45.4818</v>
      </c>
      <c r="I59" s="138" t="n">
        <f aca="false">I37</f>
        <v>45.293</v>
      </c>
      <c r="J59" s="88"/>
      <c r="K59" s="139" t="n">
        <f aca="false">K37</f>
        <v>34768.1024</v>
      </c>
      <c r="L59" s="140" t="n">
        <f aca="false">L37</f>
        <v>39.748</v>
      </c>
      <c r="M59" s="140" t="n">
        <f aca="false">M37</f>
        <v>44.6432</v>
      </c>
      <c r="N59" s="141" t="n">
        <f aca="false">N37</f>
        <v>44.7276</v>
      </c>
      <c r="O59" s="140" t="n">
        <f aca="false">O37</f>
        <v>66184.47</v>
      </c>
      <c r="P59" s="140" t="n">
        <f aca="false">P37</f>
        <v>170.84</v>
      </c>
      <c r="Q59" s="138" t="n">
        <f aca="false">Q37</f>
        <v>18.384575</v>
      </c>
      <c r="R59" s="88"/>
      <c r="S59" s="93" t="e">
        <f aca="false">bdrate($F59:$F62,G59:G62,$K59:$K62,L59:L62)</f>
        <v>#VALUE!</v>
      </c>
      <c r="T59" s="94" t="e">
        <f aca="false">bdrate($F59:$F62,H59:H62,$K59:$K62,M59:M62)</f>
        <v>#VALUE!</v>
      </c>
      <c r="U59" s="95" t="e">
        <f aca="false">bdrate($F59:$F62,I59:I62,$K59:$K62,N59:N62)</f>
        <v>#VALUE!</v>
      </c>
      <c r="V59" s="93" t="e">
        <f aca="false">bdrateOld($F59:$F62,G59:G62,$K59:$K62,L59:L62)</f>
        <v>#VALUE!</v>
      </c>
      <c r="W59" s="94" t="e">
        <f aca="false">bdrateOld($F59:$F62,H59:H62,$K59:$K62,M59:M62)</f>
        <v>#VALUE!</v>
      </c>
      <c r="X59" s="95" t="e">
        <f aca="false">bdrateOld($F59:$F62,I59:I62,$K59:$K62,N59:N62)</f>
        <v>#VALUE!</v>
      </c>
      <c r="Y59" s="88"/>
      <c r="Z59" s="136" t="n">
        <f aca="false">Z37</f>
        <v>0.65</v>
      </c>
      <c r="AA59" s="142" t="n">
        <f aca="false">AA37</f>
        <v>43016.73584</v>
      </c>
      <c r="AB59" s="143" t="n">
        <f aca="false">K59/AA59-1</f>
        <v>-0.191754052903517</v>
      </c>
      <c r="AC59" s="88"/>
      <c r="AD59" s="136" t="n">
        <f aca="false">AD37</f>
        <v>34780.9328</v>
      </c>
      <c r="AE59" s="137" t="n">
        <f aca="false">AE37</f>
        <v>37.5581</v>
      </c>
      <c r="AF59" s="137" t="n">
        <f aca="false">AF37</f>
        <v>43.7709</v>
      </c>
      <c r="AG59" s="138" t="n">
        <f aca="false">AG37</f>
        <v>44.0302</v>
      </c>
      <c r="AH59" s="88"/>
      <c r="AI59" s="136" t="n">
        <f aca="false">F59/AD59</f>
        <v>1.90275499454115</v>
      </c>
      <c r="AJ59" s="138" t="n">
        <f aca="false">K59/AD59</f>
        <v>0.999631108226057</v>
      </c>
      <c r="AL59" s="144" t="n">
        <f aca="false">AD59+F59</f>
        <v>100960.5264</v>
      </c>
      <c r="AN59" s="144" t="n">
        <f aca="false">AD59+K59</f>
        <v>69549.0352</v>
      </c>
      <c r="AP59" s="144" t="n">
        <f aca="false">AA59+AD59</f>
        <v>77797.66864</v>
      </c>
      <c r="AQ59" s="88"/>
      <c r="AR59" s="93" t="e">
        <f aca="false">bdrate($F59:$F62,G59:G62,$AA59:$AA62,L59:L62)</f>
        <v>#VALUE!</v>
      </c>
      <c r="AS59" s="94" t="e">
        <f aca="false">bdrate($F59:$F62,H59:H62,$AA59:$AA62,M59:M62)</f>
        <v>#VALUE!</v>
      </c>
      <c r="AT59" s="95" t="e">
        <f aca="false">bdrate($F59:$F62,I59:I62,$AA59:$AA62,N59:N62)</f>
        <v>#VALUE!</v>
      </c>
      <c r="AU59" s="93" t="e">
        <f aca="false">bdrateOld($F59:$F62,G59:G62,$AA59:$AA62,L59:L62)</f>
        <v>#VALUE!</v>
      </c>
      <c r="AV59" s="94" t="e">
        <f aca="false">bdrateOld($F59:$F62,H59:H62,$AA59:$AA62,M59:M62)</f>
        <v>#VALUE!</v>
      </c>
      <c r="AW59" s="95" t="e">
        <f aca="false">bdrateOld($F59:$F62,I59:I62,$AA59:$AA62,N59:N62)</f>
        <v>#VALUE!</v>
      </c>
      <c r="AY59" s="93" t="e">
        <f aca="false">bdrate($AL59:$AL62,G59:G62,$AN59:$AN62,L59:L62)</f>
        <v>#VALUE!</v>
      </c>
      <c r="AZ59" s="94" t="e">
        <f aca="false">bdrate($AL59:$AL62,H59:H62,$AN59:$AN62,M59:M62)</f>
        <v>#VALUE!</v>
      </c>
      <c r="BA59" s="94" t="e">
        <f aca="false">bdrate($AL59:$AL62,I59:I62,$AN59:$AN62,N59:N62)</f>
        <v>#VALUE!</v>
      </c>
      <c r="BB59" s="93" t="e">
        <f aca="false">bdrateOld($AL59:$AL62,G59:G62,$AN59:$AN62,L59:L62)</f>
        <v>#VALUE!</v>
      </c>
      <c r="BC59" s="94" t="e">
        <f aca="false">bdrateOld($AL59:$AL62,H59:H62,$AN59:$AN62,M59:M62)</f>
        <v>#VALUE!</v>
      </c>
      <c r="BD59" s="95" t="e">
        <f aca="false">bdrateOld($AL59:$AL62,I59:I62,$AN59:$AN62,N59:N62)</f>
        <v>#VALUE!</v>
      </c>
      <c r="BF59" s="93" t="e">
        <f aca="false">bdrate($AL59:$AL62,G59:G62,$AP59:$AP62,L59:L62)</f>
        <v>#VALUE!</v>
      </c>
      <c r="BG59" s="94" t="e">
        <f aca="false">bdrate($AL59:$AL62,H59:H62,$AP59:$AP62,M59:M62)</f>
        <v>#VALUE!</v>
      </c>
      <c r="BH59" s="94" t="e">
        <f aca="false">bdrate($AL59:$AL62,I59:I62,$AP59:$AP62,N59:N62)</f>
        <v>#VALUE!</v>
      </c>
      <c r="BI59" s="93" t="e">
        <f aca="false">bdrateOld($AL59:$AL62,G59:G62,$AP59:$AP62,L59:L62)</f>
        <v>#VALUE!</v>
      </c>
      <c r="BJ59" s="94" t="e">
        <f aca="false">bdrateOld($AL59:$AL62,H59:H62,$AP59:$AP62,M59:M62)</f>
        <v>#VALUE!</v>
      </c>
      <c r="BK59" s="95" t="e">
        <f aca="false">bdrateOld($AL59:$AL62,I59:I62,$AP59:$AP62,N59:N62)</f>
        <v>#VALUE!</v>
      </c>
    </row>
    <row r="60" customFormat="false" ht="12" hidden="false" customHeight="false" outlineLevel="0" collapsed="false">
      <c r="A60" s="102"/>
      <c r="B60" s="102"/>
      <c r="C60" s="102"/>
      <c r="D60" s="102" t="n">
        <v>30</v>
      </c>
      <c r="E60" s="102" t="n">
        <v>26</v>
      </c>
      <c r="F60" s="145" t="n">
        <f aca="false">F41</f>
        <v>34780.9328</v>
      </c>
      <c r="G60" s="146" t="n">
        <f aca="false">G41</f>
        <v>37.5581</v>
      </c>
      <c r="H60" s="146" t="n">
        <f aca="false">H41</f>
        <v>43.7709</v>
      </c>
      <c r="I60" s="147" t="n">
        <f aca="false">I41</f>
        <v>44.0302</v>
      </c>
      <c r="J60" s="88"/>
      <c r="K60" s="148" t="n">
        <f aca="false">K41</f>
        <v>16087.4576</v>
      </c>
      <c r="L60" s="149" t="n">
        <f aca="false">L41</f>
        <v>37.2349</v>
      </c>
      <c r="M60" s="149" t="n">
        <f aca="false">M41</f>
        <v>43.0423</v>
      </c>
      <c r="N60" s="150" t="n">
        <f aca="false">N41</f>
        <v>43.4814</v>
      </c>
      <c r="O60" s="149" t="n">
        <f aca="false">O41</f>
        <v>61724.38</v>
      </c>
      <c r="P60" s="149" t="n">
        <f aca="false">P41</f>
        <v>148.22</v>
      </c>
      <c r="Q60" s="147" t="n">
        <f aca="false">Q41</f>
        <v>17.1456611111111</v>
      </c>
      <c r="R60" s="88"/>
      <c r="S60" s="110"/>
      <c r="T60" s="66"/>
      <c r="U60" s="70"/>
      <c r="V60" s="110"/>
      <c r="W60" s="66"/>
      <c r="X60" s="70"/>
      <c r="Y60" s="88"/>
      <c r="Z60" s="145" t="n">
        <f aca="false">Z41</f>
        <v>0.65</v>
      </c>
      <c r="AA60" s="151" t="n">
        <f aca="false">AA41</f>
        <v>22607.60632</v>
      </c>
      <c r="AB60" s="152" t="n">
        <f aca="false">K60/AA60-1</f>
        <v>-0.288405089318629</v>
      </c>
      <c r="AC60" s="88"/>
      <c r="AD60" s="145" t="n">
        <f aca="false">AD41</f>
        <v>20270.4592</v>
      </c>
      <c r="AE60" s="146" t="n">
        <f aca="false">AE41</f>
        <v>35.3543</v>
      </c>
      <c r="AF60" s="146" t="n">
        <f aca="false">AF41</f>
        <v>42.4729</v>
      </c>
      <c r="AG60" s="147" t="n">
        <f aca="false">AG41</f>
        <v>43.0166</v>
      </c>
      <c r="AH60" s="88"/>
      <c r="AI60" s="145" t="n">
        <f aca="false">F60/AD60</f>
        <v>1.71584335889145</v>
      </c>
      <c r="AJ60" s="147" t="n">
        <f aca="false">K60/AD60</f>
        <v>0.793640511113828</v>
      </c>
      <c r="AL60" s="153" t="n">
        <f aca="false">AD60+F60</f>
        <v>55051.392</v>
      </c>
      <c r="AN60" s="153" t="n">
        <f aca="false">AD60+K60</f>
        <v>36357.9168</v>
      </c>
      <c r="AP60" s="153" t="n">
        <f aca="false">AA60+AD60</f>
        <v>42878.06552</v>
      </c>
      <c r="AQ60" s="88"/>
      <c r="AR60" s="110"/>
      <c r="AS60" s="66"/>
      <c r="AT60" s="70"/>
      <c r="AU60" s="110"/>
      <c r="AV60" s="66"/>
      <c r="AW60" s="70"/>
      <c r="AY60" s="110"/>
      <c r="AZ60" s="66"/>
      <c r="BA60" s="70"/>
      <c r="BB60" s="110"/>
      <c r="BC60" s="66"/>
      <c r="BD60" s="70"/>
      <c r="BF60" s="110"/>
      <c r="BG60" s="66"/>
      <c r="BH60" s="70"/>
      <c r="BI60" s="110"/>
      <c r="BJ60" s="66"/>
      <c r="BK60" s="70"/>
    </row>
    <row r="61" customFormat="false" ht="12" hidden="false" customHeight="false" outlineLevel="0" collapsed="false">
      <c r="A61" s="102"/>
      <c r="B61" s="102"/>
      <c r="C61" s="102"/>
      <c r="D61" s="102" t="n">
        <v>34</v>
      </c>
      <c r="E61" s="102" t="n">
        <v>30</v>
      </c>
      <c r="F61" s="145" t="n">
        <f aca="false">F45</f>
        <v>20270.4592</v>
      </c>
      <c r="G61" s="146" t="n">
        <f aca="false">G45</f>
        <v>35.3543</v>
      </c>
      <c r="H61" s="146" t="n">
        <f aca="false">H45</f>
        <v>42.4729</v>
      </c>
      <c r="I61" s="147" t="n">
        <f aca="false">I45</f>
        <v>43.0166</v>
      </c>
      <c r="J61" s="88"/>
      <c r="K61" s="148" t="n">
        <f aca="false">K45</f>
        <v>12692.584</v>
      </c>
      <c r="L61" s="149" t="n">
        <f aca="false">L45</f>
        <v>35.5671</v>
      </c>
      <c r="M61" s="149" t="n">
        <f aca="false">M45</f>
        <v>41.9997</v>
      </c>
      <c r="N61" s="150" t="n">
        <f aca="false">N45</f>
        <v>42.6341</v>
      </c>
      <c r="O61" s="149" t="n">
        <f aca="false">O45</f>
        <v>58074.21</v>
      </c>
      <c r="P61" s="149" t="n">
        <f aca="false">P45</f>
        <v>138.21</v>
      </c>
      <c r="Q61" s="147" t="n">
        <f aca="false">Q45</f>
        <v>16.131725</v>
      </c>
      <c r="R61" s="88"/>
      <c r="S61" s="110"/>
      <c r="T61" s="66"/>
      <c r="U61" s="70"/>
      <c r="V61" s="110"/>
      <c r="W61" s="66"/>
      <c r="X61" s="70"/>
      <c r="Y61" s="88"/>
      <c r="Z61" s="145" t="n">
        <f aca="false">Z45</f>
        <v>0.65</v>
      </c>
      <c r="AA61" s="151" t="n">
        <f aca="false">AA45</f>
        <v>13175.79848</v>
      </c>
      <c r="AB61" s="152" t="n">
        <f aca="false">K61/AA61-1</f>
        <v>-0.036674398195562</v>
      </c>
      <c r="AC61" s="88"/>
      <c r="AD61" s="145" t="n">
        <f aca="false">AD45</f>
        <v>12329.5248</v>
      </c>
      <c r="AE61" s="146" t="n">
        <f aca="false">AE45</f>
        <v>33.1183</v>
      </c>
      <c r="AF61" s="146" t="n">
        <f aca="false">AF45</f>
        <v>41.199</v>
      </c>
      <c r="AG61" s="147" t="n">
        <f aca="false">AG45</f>
        <v>41.9362</v>
      </c>
      <c r="AH61" s="88"/>
      <c r="AI61" s="145" t="n">
        <f aca="false">F61/AD61</f>
        <v>1.6440584311895</v>
      </c>
      <c r="AJ61" s="147" t="n">
        <f aca="false">K61/AD61</f>
        <v>1.02944632545773</v>
      </c>
      <c r="AL61" s="153" t="n">
        <f aca="false">AD61+F61</f>
        <v>32599.984</v>
      </c>
      <c r="AN61" s="153" t="n">
        <f aca="false">AD61+K61</f>
        <v>25022.1088</v>
      </c>
      <c r="AP61" s="153" t="n">
        <f aca="false">AA61+AD61</f>
        <v>25505.32328</v>
      </c>
      <c r="AQ61" s="88"/>
      <c r="AR61" s="110"/>
      <c r="AS61" s="66"/>
      <c r="AT61" s="70"/>
      <c r="AU61" s="110"/>
      <c r="AV61" s="66"/>
      <c r="AW61" s="70"/>
      <c r="AY61" s="110"/>
      <c r="AZ61" s="66"/>
      <c r="BA61" s="70"/>
      <c r="BB61" s="110"/>
      <c r="BC61" s="66"/>
      <c r="BD61" s="70"/>
      <c r="BF61" s="110"/>
      <c r="BG61" s="66"/>
      <c r="BH61" s="70"/>
      <c r="BI61" s="110"/>
      <c r="BJ61" s="66"/>
      <c r="BK61" s="70"/>
    </row>
    <row r="62" customFormat="false" ht="12.75" hidden="false" customHeight="false" outlineLevel="0" collapsed="false">
      <c r="A62" s="102"/>
      <c r="B62" s="102"/>
      <c r="C62" s="117"/>
      <c r="D62" s="117" t="n">
        <v>38</v>
      </c>
      <c r="E62" s="117" t="n">
        <v>34</v>
      </c>
      <c r="F62" s="154" t="n">
        <f aca="false">F49</f>
        <v>12329.5248</v>
      </c>
      <c r="G62" s="155" t="n">
        <f aca="false">G49</f>
        <v>33.1183</v>
      </c>
      <c r="H62" s="155" t="n">
        <f aca="false">H49</f>
        <v>41.199</v>
      </c>
      <c r="I62" s="156" t="n">
        <f aca="false">I49</f>
        <v>41.9362</v>
      </c>
      <c r="J62" s="88"/>
      <c r="K62" s="157" t="n">
        <f aca="false">K49</f>
        <v>6961.4832</v>
      </c>
      <c r="L62" s="158" t="n">
        <f aca="false">L49</f>
        <v>33.1309</v>
      </c>
      <c r="M62" s="158" t="n">
        <f aca="false">M49</f>
        <v>40.7791</v>
      </c>
      <c r="N62" s="159" t="n">
        <f aca="false">N49</f>
        <v>41.6164</v>
      </c>
      <c r="O62" s="158" t="n">
        <f aca="false">O49</f>
        <v>54787.91</v>
      </c>
      <c r="P62" s="158" t="n">
        <f aca="false">P49</f>
        <v>127.36</v>
      </c>
      <c r="Q62" s="156" t="n">
        <f aca="false">Q49</f>
        <v>15.2188638888889</v>
      </c>
      <c r="R62" s="88"/>
      <c r="S62" s="122"/>
      <c r="T62" s="123"/>
      <c r="U62" s="124"/>
      <c r="V62" s="122"/>
      <c r="W62" s="123"/>
      <c r="X62" s="124"/>
      <c r="Y62" s="88"/>
      <c r="Z62" s="154" t="n">
        <f aca="false">Z49</f>
        <v>0.65</v>
      </c>
      <c r="AA62" s="160" t="n">
        <f aca="false">AA49</f>
        <v>8014.19112</v>
      </c>
      <c r="AB62" s="152" t="n">
        <f aca="false">K62/AA62-1</f>
        <v>-0.131355479827888</v>
      </c>
      <c r="AC62" s="88"/>
      <c r="AD62" s="154" t="n">
        <f aca="false">AD49</f>
        <v>7815.608</v>
      </c>
      <c r="AE62" s="155" t="n">
        <f aca="false">AE49</f>
        <v>30.9921</v>
      </c>
      <c r="AF62" s="155" t="n">
        <f aca="false">AF49</f>
        <v>40.1489</v>
      </c>
      <c r="AG62" s="156" t="n">
        <f aca="false">AG49</f>
        <v>41.0413</v>
      </c>
      <c r="AH62" s="88"/>
      <c r="AI62" s="154" t="n">
        <f aca="false">F62/AD62</f>
        <v>1.57755158651765</v>
      </c>
      <c r="AJ62" s="156" t="n">
        <f aca="false">K62/AD62</f>
        <v>0.890715501596293</v>
      </c>
      <c r="AL62" s="161" t="n">
        <f aca="false">AD62+F62</f>
        <v>20145.1328</v>
      </c>
      <c r="AN62" s="161" t="n">
        <f aca="false">AD62+K62</f>
        <v>14777.0912</v>
      </c>
      <c r="AP62" s="161" t="n">
        <f aca="false">AA62+AD62</f>
        <v>15829.79912</v>
      </c>
      <c r="AQ62" s="88"/>
      <c r="AR62" s="122"/>
      <c r="AS62" s="123"/>
      <c r="AT62" s="124"/>
      <c r="AU62" s="122"/>
      <c r="AV62" s="123"/>
      <c r="AW62" s="124"/>
      <c r="AY62" s="122"/>
      <c r="AZ62" s="123"/>
      <c r="BA62" s="124"/>
      <c r="BB62" s="122"/>
      <c r="BC62" s="123"/>
      <c r="BD62" s="124"/>
      <c r="BF62" s="122"/>
      <c r="BG62" s="123"/>
      <c r="BH62" s="124"/>
      <c r="BI62" s="122"/>
      <c r="BJ62" s="123"/>
      <c r="BK62" s="124"/>
    </row>
    <row r="63" customFormat="false" ht="12" hidden="false" customHeight="false" outlineLevel="0" collapsed="false">
      <c r="A63" s="102"/>
      <c r="B63" s="102"/>
      <c r="C63" s="84" t="s">
        <v>62</v>
      </c>
      <c r="D63" s="84" t="n">
        <v>26</v>
      </c>
      <c r="E63" s="84" t="n">
        <v>24</v>
      </c>
      <c r="F63" s="136" t="n">
        <f aca="false">F38</f>
        <v>47033.8624</v>
      </c>
      <c r="G63" s="137" t="n">
        <f aca="false">G38</f>
        <v>38.695</v>
      </c>
      <c r="H63" s="137" t="n">
        <f aca="false">H38</f>
        <v>44.6346</v>
      </c>
      <c r="I63" s="138" t="n">
        <f aca="false">I38</f>
        <v>44.6837</v>
      </c>
      <c r="J63" s="88"/>
      <c r="K63" s="139" t="n">
        <f aca="false">K38</f>
        <v>10590.6128</v>
      </c>
      <c r="L63" s="140" t="n">
        <f aca="false">L38</f>
        <v>38.2743</v>
      </c>
      <c r="M63" s="140" t="n">
        <f aca="false">M38</f>
        <v>44.0128</v>
      </c>
      <c r="N63" s="141" t="n">
        <f aca="false">N38</f>
        <v>44.2323</v>
      </c>
      <c r="O63" s="140" t="n">
        <f aca="false">O38</f>
        <v>64330.19</v>
      </c>
      <c r="P63" s="140" t="n">
        <f aca="false">P38</f>
        <v>157.15</v>
      </c>
      <c r="Q63" s="138" t="n">
        <f aca="false">Q38</f>
        <v>17.8694972222222</v>
      </c>
      <c r="R63" s="88"/>
      <c r="S63" s="93" t="e">
        <f aca="false">bdrate($F63:$F66,G63:G66,$K63:$K66,L63:L66)</f>
        <v>#VALUE!</v>
      </c>
      <c r="T63" s="94" t="e">
        <f aca="false">bdrate($F63:$F66,H63:H66,$K63:$K66,M63:M66)</f>
        <v>#VALUE!</v>
      </c>
      <c r="U63" s="95" t="e">
        <f aca="false">bdrate($F63:$F66,I63:I66,$K63:$K66,N63:N66)</f>
        <v>#VALUE!</v>
      </c>
      <c r="V63" s="93" t="e">
        <f aca="false">bdrateOld($F63:$F66,G63:G66,$K63:$K66,L63:L66)</f>
        <v>#VALUE!</v>
      </c>
      <c r="W63" s="94" t="e">
        <f aca="false">bdrateOld($F63:$F66,H63:H66,$K63:$K66,M63:M66)</f>
        <v>#VALUE!</v>
      </c>
      <c r="X63" s="95" t="e">
        <f aca="false">bdrateOld($F63:$F66,I63:I66,$K63:$K66,N63:N66)</f>
        <v>#VALUE!</v>
      </c>
      <c r="Y63" s="88"/>
      <c r="Z63" s="136" t="n">
        <f aca="false">Z38</f>
        <v>0.35</v>
      </c>
      <c r="AA63" s="142" t="n">
        <f aca="false">AA38</f>
        <v>16461.85184</v>
      </c>
      <c r="AB63" s="143" t="n">
        <f aca="false">K63/AA63-1</f>
        <v>-0.356657264144105</v>
      </c>
      <c r="AC63" s="88"/>
      <c r="AD63" s="136" t="n">
        <f aca="false">AD38</f>
        <v>34780.9328</v>
      </c>
      <c r="AE63" s="137" t="n">
        <f aca="false">AE38</f>
        <v>37.5581</v>
      </c>
      <c r="AF63" s="137" t="n">
        <f aca="false">AF38</f>
        <v>43.7709</v>
      </c>
      <c r="AG63" s="138" t="n">
        <f aca="false">AG38</f>
        <v>44.0302</v>
      </c>
      <c r="AH63" s="88"/>
      <c r="AI63" s="136" t="n">
        <f aca="false">F63/AD63</f>
        <v>1.35228869997414</v>
      </c>
      <c r="AJ63" s="138" t="n">
        <f aca="false">K63/AD63</f>
        <v>0.304494789167932</v>
      </c>
      <c r="AL63" s="144" t="n">
        <f aca="false">AD63+F63</f>
        <v>81814.7952</v>
      </c>
      <c r="AN63" s="144" t="n">
        <f aca="false">AD63+K63</f>
        <v>45371.5456</v>
      </c>
      <c r="AP63" s="144" t="n">
        <f aca="false">AA63+AD63</f>
        <v>51242.78464</v>
      </c>
      <c r="AQ63" s="88"/>
      <c r="AR63" s="93" t="e">
        <f aca="false">bdrate($F63:$F66,G63:G66,$AA63:$AA66,L63:L66)</f>
        <v>#VALUE!</v>
      </c>
      <c r="AS63" s="94" t="e">
        <f aca="false">bdrate($F63:$F66,H63:H66,$AA63:$AA66,M63:M66)</f>
        <v>#VALUE!</v>
      </c>
      <c r="AT63" s="95" t="e">
        <f aca="false">bdrate($F63:$F66,I63:I66,$AA63:$AA66,N63:N66)</f>
        <v>#VALUE!</v>
      </c>
      <c r="AU63" s="93" t="e">
        <f aca="false">bdrateOld($F63:$F66,G63:G66,$AA63:$AA66,L63:L66)</f>
        <v>#VALUE!</v>
      </c>
      <c r="AV63" s="94" t="e">
        <f aca="false">bdrateOld($F63:$F66,H63:H66,$AA63:$AA66,M63:M66)</f>
        <v>#VALUE!</v>
      </c>
      <c r="AW63" s="95" t="e">
        <f aca="false">bdrateOld($F63:$F66,I63:I66,$AA63:$AA66,N63:N66)</f>
        <v>#VALUE!</v>
      </c>
      <c r="AY63" s="93" t="e">
        <f aca="false">bdrate($AL63:$AL66,G63:G66,$AN63:$AN66,L63:L66)</f>
        <v>#VALUE!</v>
      </c>
      <c r="AZ63" s="94" t="e">
        <f aca="false">bdrate($AL63:$AL66,H63:H66,$AN63:$AN66,M63:M66)</f>
        <v>#VALUE!</v>
      </c>
      <c r="BA63" s="94" t="e">
        <f aca="false">bdrate($AL63:$AL66,I63:I66,$AN63:$AN66,N63:N66)</f>
        <v>#VALUE!</v>
      </c>
      <c r="BB63" s="93" t="e">
        <f aca="false">bdrateOld($AL63:$AL66,G63:G66,$AN63:$AN66,L63:L66)</f>
        <v>#VALUE!</v>
      </c>
      <c r="BC63" s="94" t="e">
        <f aca="false">bdrateOld($AL63:$AL66,H63:H66,$AN63:$AN66,M63:M66)</f>
        <v>#VALUE!</v>
      </c>
      <c r="BD63" s="95" t="e">
        <f aca="false">bdrateOld($AL63:$AL66,I63:I66,$AN63:$AN66,N63:N66)</f>
        <v>#VALUE!</v>
      </c>
      <c r="BF63" s="93" t="e">
        <f aca="false">bdrate($AL63:$AL66,G63:G66,$AP63:$AP66,L63:L66)</f>
        <v>#VALUE!</v>
      </c>
      <c r="BG63" s="94" t="e">
        <f aca="false">bdrate($AL63:$AL66,H63:H66,$AP63:$AP66,M63:M66)</f>
        <v>#VALUE!</v>
      </c>
      <c r="BH63" s="94" t="e">
        <f aca="false">bdrate($AL63:$AL66,I63:I66,$AP63:$AP66,N63:N66)</f>
        <v>#VALUE!</v>
      </c>
      <c r="BI63" s="93" t="e">
        <f aca="false">bdrateOld($AL63:$AL66,G63:G66,$AP63:$AP66,L63:L66)</f>
        <v>#VALUE!</v>
      </c>
      <c r="BJ63" s="94" t="e">
        <f aca="false">bdrateOld($AL63:$AL66,H63:H66,$AP63:$AP66,M63:M66)</f>
        <v>#VALUE!</v>
      </c>
      <c r="BK63" s="95" t="e">
        <f aca="false">bdrateOld($AL63:$AL66,I63:I66,$AP63:$AP66,N63:N66)</f>
        <v>#VALUE!</v>
      </c>
    </row>
    <row r="64" customFormat="false" ht="12" hidden="false" customHeight="false" outlineLevel="0" collapsed="false">
      <c r="A64" s="102"/>
      <c r="B64" s="102"/>
      <c r="C64" s="102"/>
      <c r="D64" s="102" t="n">
        <v>30</v>
      </c>
      <c r="E64" s="102" t="n">
        <v>28</v>
      </c>
      <c r="F64" s="145" t="n">
        <f aca="false">F42</f>
        <v>26358.2512</v>
      </c>
      <c r="G64" s="146" t="n">
        <f aca="false">G42</f>
        <v>36.4689</v>
      </c>
      <c r="H64" s="146" t="n">
        <f aca="false">H42</f>
        <v>43.001</v>
      </c>
      <c r="I64" s="147" t="n">
        <f aca="false">I42</f>
        <v>43.4379</v>
      </c>
      <c r="J64" s="88"/>
      <c r="K64" s="148" t="n">
        <f aca="false">K42</f>
        <v>4631.4032</v>
      </c>
      <c r="L64" s="149" t="n">
        <f aca="false">L42</f>
        <v>35.9265</v>
      </c>
      <c r="M64" s="149" t="n">
        <f aca="false">M42</f>
        <v>42.6278</v>
      </c>
      <c r="N64" s="150" t="n">
        <f aca="false">N42</f>
        <v>43.1477</v>
      </c>
      <c r="O64" s="149" t="n">
        <f aca="false">O42</f>
        <v>61141.86</v>
      </c>
      <c r="P64" s="149" t="n">
        <f aca="false">P42</f>
        <v>140.79</v>
      </c>
      <c r="Q64" s="147" t="n">
        <f aca="false">Q42</f>
        <v>16.98385</v>
      </c>
      <c r="R64" s="88"/>
      <c r="S64" s="110"/>
      <c r="T64" s="66"/>
      <c r="U64" s="70"/>
      <c r="V64" s="110"/>
      <c r="W64" s="66"/>
      <c r="X64" s="70"/>
      <c r="Y64" s="88"/>
      <c r="Z64" s="145" t="n">
        <f aca="false">Z42</f>
        <v>0.35</v>
      </c>
      <c r="AA64" s="151" t="n">
        <f aca="false">AA42</f>
        <v>9225.38792</v>
      </c>
      <c r="AB64" s="152" t="n">
        <f aca="false">K64/AA64-1</f>
        <v>-0.497971983383003</v>
      </c>
      <c r="AC64" s="88"/>
      <c r="AD64" s="145" t="n">
        <f aca="false">AD42</f>
        <v>20270.4592</v>
      </c>
      <c r="AE64" s="146" t="n">
        <f aca="false">AE42</f>
        <v>35.3543</v>
      </c>
      <c r="AF64" s="146" t="n">
        <f aca="false">AF42</f>
        <v>42.4729</v>
      </c>
      <c r="AG64" s="147" t="n">
        <f aca="false">AG42</f>
        <v>43.0166</v>
      </c>
      <c r="AH64" s="88"/>
      <c r="AI64" s="145" t="n">
        <f aca="false">F64/AD64</f>
        <v>1.30032827278032</v>
      </c>
      <c r="AJ64" s="147" t="n">
        <f aca="false">K64/AD64</f>
        <v>0.228480428307219</v>
      </c>
      <c r="AL64" s="153" t="n">
        <f aca="false">AD64+F64</f>
        <v>46628.7104</v>
      </c>
      <c r="AN64" s="153" t="n">
        <f aca="false">AD64+K64</f>
        <v>24901.8624</v>
      </c>
      <c r="AP64" s="153" t="n">
        <f aca="false">AA64+AD64</f>
        <v>29495.84712</v>
      </c>
      <c r="AQ64" s="88"/>
      <c r="AR64" s="110"/>
      <c r="AS64" s="66"/>
      <c r="AT64" s="70"/>
      <c r="AU64" s="110"/>
      <c r="AV64" s="66"/>
      <c r="AW64" s="70"/>
      <c r="AY64" s="110"/>
      <c r="AZ64" s="66"/>
      <c r="BA64" s="70"/>
      <c r="BB64" s="110"/>
      <c r="BC64" s="66"/>
      <c r="BD64" s="70"/>
      <c r="BF64" s="110"/>
      <c r="BG64" s="66"/>
      <c r="BH64" s="70"/>
      <c r="BI64" s="110"/>
      <c r="BJ64" s="66"/>
      <c r="BK64" s="70"/>
    </row>
    <row r="65" customFormat="false" ht="12" hidden="false" customHeight="false" outlineLevel="0" collapsed="false">
      <c r="A65" s="102"/>
      <c r="B65" s="102"/>
      <c r="C65" s="102"/>
      <c r="D65" s="102" t="n">
        <v>34</v>
      </c>
      <c r="E65" s="102" t="n">
        <v>32</v>
      </c>
      <c r="F65" s="145" t="n">
        <f aca="false">F46</f>
        <v>15663.144</v>
      </c>
      <c r="G65" s="146" t="n">
        <f aca="false">G46</f>
        <v>34.2174</v>
      </c>
      <c r="H65" s="146" t="n">
        <f aca="false">H46</f>
        <v>41.6833</v>
      </c>
      <c r="I65" s="147" t="n">
        <f aca="false">I46</f>
        <v>42.3367</v>
      </c>
      <c r="J65" s="88"/>
      <c r="K65" s="148" t="n">
        <f aca="false">K46</f>
        <v>5080.3792</v>
      </c>
      <c r="L65" s="149" t="n">
        <f aca="false">L46</f>
        <v>34.1418</v>
      </c>
      <c r="M65" s="149" t="n">
        <f aca="false">M46</f>
        <v>41.4986</v>
      </c>
      <c r="N65" s="150" t="n">
        <f aca="false">N46</f>
        <v>42.2085</v>
      </c>
      <c r="O65" s="149" t="n">
        <f aca="false">O46</f>
        <v>57421.13</v>
      </c>
      <c r="P65" s="149" t="n">
        <f aca="false">P46</f>
        <v>133.91</v>
      </c>
      <c r="Q65" s="147" t="n">
        <f aca="false">Q46</f>
        <v>15.9503138888889</v>
      </c>
      <c r="R65" s="88"/>
      <c r="S65" s="110"/>
      <c r="T65" s="66"/>
      <c r="U65" s="70"/>
      <c r="V65" s="110"/>
      <c r="W65" s="66"/>
      <c r="X65" s="70"/>
      <c r="Y65" s="88"/>
      <c r="Z65" s="145" t="n">
        <f aca="false">Z46</f>
        <v>0.35</v>
      </c>
      <c r="AA65" s="151" t="n">
        <f aca="false">AA46</f>
        <v>5482.1004</v>
      </c>
      <c r="AB65" s="152" t="n">
        <f aca="false">K65/AA65-1</f>
        <v>-0.0732787017180494</v>
      </c>
      <c r="AC65" s="88"/>
      <c r="AD65" s="145" t="n">
        <f aca="false">AD46</f>
        <v>12329.5248</v>
      </c>
      <c r="AE65" s="146" t="n">
        <f aca="false">AE46</f>
        <v>33.1183</v>
      </c>
      <c r="AF65" s="146" t="n">
        <f aca="false">AF46</f>
        <v>41.199</v>
      </c>
      <c r="AG65" s="147" t="n">
        <f aca="false">AG46</f>
        <v>41.9362</v>
      </c>
      <c r="AH65" s="88"/>
      <c r="AI65" s="145" t="n">
        <f aca="false">F65/AD65</f>
        <v>1.27037694104804</v>
      </c>
      <c r="AJ65" s="147" t="n">
        <f aca="false">K65/AD65</f>
        <v>0.412049878840424</v>
      </c>
      <c r="AL65" s="153" t="n">
        <f aca="false">AD65+F65</f>
        <v>27992.6688</v>
      </c>
      <c r="AN65" s="153" t="n">
        <f aca="false">AD65+K65</f>
        <v>17409.904</v>
      </c>
      <c r="AP65" s="153" t="n">
        <f aca="false">AA65+AD65</f>
        <v>17811.6252</v>
      </c>
      <c r="AQ65" s="88"/>
      <c r="AR65" s="110"/>
      <c r="AS65" s="66"/>
      <c r="AT65" s="70"/>
      <c r="AU65" s="110"/>
      <c r="AV65" s="66"/>
      <c r="AW65" s="70"/>
      <c r="AY65" s="110"/>
      <c r="AZ65" s="66"/>
      <c r="BA65" s="70"/>
      <c r="BB65" s="110"/>
      <c r="BC65" s="66"/>
      <c r="BD65" s="70"/>
      <c r="BF65" s="110"/>
      <c r="BG65" s="66"/>
      <c r="BH65" s="70"/>
      <c r="BI65" s="110"/>
      <c r="BJ65" s="66"/>
      <c r="BK65" s="70"/>
    </row>
    <row r="66" customFormat="false" ht="12.75" hidden="false" customHeight="false" outlineLevel="0" collapsed="false">
      <c r="A66" s="102"/>
      <c r="B66" s="102"/>
      <c r="C66" s="117"/>
      <c r="D66" s="117" t="n">
        <v>38</v>
      </c>
      <c r="E66" s="117" t="n">
        <v>36</v>
      </c>
      <c r="F66" s="154" t="n">
        <f aca="false">F50</f>
        <v>9824.8784</v>
      </c>
      <c r="G66" s="155" t="n">
        <f aca="false">G50</f>
        <v>32.0684</v>
      </c>
      <c r="H66" s="155" t="n">
        <f aca="false">H50</f>
        <v>40.584</v>
      </c>
      <c r="I66" s="156" t="n">
        <f aca="false">I50</f>
        <v>41.4146</v>
      </c>
      <c r="J66" s="88"/>
      <c r="K66" s="157" t="n">
        <f aca="false">K50</f>
        <v>2676.216</v>
      </c>
      <c r="L66" s="158" t="n">
        <f aca="false">L50</f>
        <v>31.8293</v>
      </c>
      <c r="M66" s="158" t="n">
        <f aca="false">M50</f>
        <v>40.3922</v>
      </c>
      <c r="N66" s="159" t="n">
        <f aca="false">N50</f>
        <v>41.2689</v>
      </c>
      <c r="O66" s="158" t="n">
        <f aca="false">O50</f>
        <v>52508.41</v>
      </c>
      <c r="P66" s="158" t="n">
        <f aca="false">P50</f>
        <v>127.37</v>
      </c>
      <c r="Q66" s="156" t="n">
        <f aca="false">Q50</f>
        <v>14.5856694444444</v>
      </c>
      <c r="R66" s="88"/>
      <c r="S66" s="122"/>
      <c r="T66" s="123"/>
      <c r="U66" s="124"/>
      <c r="V66" s="122"/>
      <c r="W66" s="123"/>
      <c r="X66" s="124"/>
      <c r="Y66" s="88"/>
      <c r="Z66" s="154" t="n">
        <f aca="false">Z50</f>
        <v>0.35</v>
      </c>
      <c r="AA66" s="160" t="n">
        <f aca="false">AA50</f>
        <v>3438.70744</v>
      </c>
      <c r="AB66" s="152" t="n">
        <f aca="false">K66/AA66-1</f>
        <v>-0.221737805063172</v>
      </c>
      <c r="AC66" s="88"/>
      <c r="AD66" s="154" t="n">
        <f aca="false">AD50</f>
        <v>7815.608</v>
      </c>
      <c r="AE66" s="155" t="n">
        <f aca="false">AE50</f>
        <v>30.9921</v>
      </c>
      <c r="AF66" s="155" t="n">
        <f aca="false">AF50</f>
        <v>40.1489</v>
      </c>
      <c r="AG66" s="156" t="n">
        <f aca="false">AG50</f>
        <v>41.0413</v>
      </c>
      <c r="AH66" s="88"/>
      <c r="AI66" s="154" t="n">
        <f aca="false">F66/AD66</f>
        <v>1.25708433688076</v>
      </c>
      <c r="AJ66" s="156" t="n">
        <f aca="false">K66/AD66</f>
        <v>0.342419425334536</v>
      </c>
      <c r="AL66" s="161" t="n">
        <f aca="false">AD66+F66</f>
        <v>17640.4864</v>
      </c>
      <c r="AN66" s="161" t="n">
        <f aca="false">AD66+K66</f>
        <v>10491.824</v>
      </c>
      <c r="AP66" s="161" t="n">
        <f aca="false">AA66+AD66</f>
        <v>11254.31544</v>
      </c>
      <c r="AQ66" s="88"/>
      <c r="AR66" s="122"/>
      <c r="AS66" s="123"/>
      <c r="AT66" s="124"/>
      <c r="AU66" s="122"/>
      <c r="AV66" s="123"/>
      <c r="AW66" s="124"/>
      <c r="AY66" s="122"/>
      <c r="AZ66" s="123"/>
      <c r="BA66" s="124"/>
      <c r="BB66" s="122"/>
      <c r="BC66" s="123"/>
      <c r="BD66" s="124"/>
      <c r="BF66" s="122"/>
      <c r="BG66" s="123"/>
      <c r="BH66" s="124"/>
      <c r="BI66" s="122"/>
      <c r="BJ66" s="123"/>
      <c r="BK66" s="124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7" t="n">
        <v>26</v>
      </c>
      <c r="E67" s="229" t="n">
        <v>18</v>
      </c>
      <c r="F67" s="129" t="n">
        <v>10797.6216</v>
      </c>
      <c r="G67" s="130" t="n">
        <v>42.7233</v>
      </c>
      <c r="H67" s="130" t="n">
        <v>44.4857</v>
      </c>
      <c r="I67" s="92" t="n">
        <v>46.6544</v>
      </c>
      <c r="J67" s="88"/>
      <c r="K67" s="106" t="n">
        <v>8841.0072</v>
      </c>
      <c r="L67" s="107" t="n">
        <v>42.6963</v>
      </c>
      <c r="M67" s="107" t="n">
        <v>44.4354</v>
      </c>
      <c r="N67" s="108" t="n">
        <v>46.4577</v>
      </c>
      <c r="O67" s="221" t="n">
        <v>26345.55</v>
      </c>
      <c r="P67" s="221" t="n">
        <v>62.67</v>
      </c>
      <c r="Q67" s="92" t="n">
        <f aca="false">O67/3600</f>
        <v>7.31820833333333</v>
      </c>
      <c r="R67" s="88"/>
      <c r="S67" s="93" t="e">
        <f aca="false">bdrate($F67:$F70,G67:G70,$K67:$K70,L67:L70)</f>
        <v>#VALUE!</v>
      </c>
      <c r="T67" s="94" t="e">
        <f aca="false">bdrate($F67:$F70,H67:H70,$K67:$K70,M67:M70)</f>
        <v>#VALUE!</v>
      </c>
      <c r="U67" s="95" t="e">
        <f aca="false">bdrate($F67:$F70,I67:I70,$K67:$K70,N67:N70)</f>
        <v>#VALUE!</v>
      </c>
      <c r="V67" s="93" t="e">
        <f aca="false">bdrateOld($F67:$F70,G67:G70,$K67:$K70,L67:L70)</f>
        <v>#VALUE!</v>
      </c>
      <c r="W67" s="94" t="e">
        <f aca="false">bdrateOld($F67:$F70,H67:H70,$K67:$K70,M67:M70)</f>
        <v>#VALUE!</v>
      </c>
      <c r="X67" s="95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717.85944</v>
      </c>
      <c r="AB67" s="96" t="n">
        <f aca="false">K67/AA67-1</f>
        <v>-0.0902310066752725</v>
      </c>
      <c r="AC67" s="88"/>
      <c r="AD67" s="113" t="n">
        <v>2523.828</v>
      </c>
      <c r="AE67" s="114" t="n">
        <v>40.1609</v>
      </c>
      <c r="AF67" s="114" t="n">
        <v>42.3686</v>
      </c>
      <c r="AG67" s="115" t="n">
        <v>43.7328</v>
      </c>
      <c r="AH67" s="88"/>
      <c r="AI67" s="113" t="n">
        <f aca="false">F67/AD67</f>
        <v>4.27827157793637</v>
      </c>
      <c r="AJ67" s="115" t="n">
        <f aca="false">K67/AD67</f>
        <v>3.50301494396607</v>
      </c>
      <c r="AL67" s="100" t="n">
        <f aca="false">AD67+F67</f>
        <v>13321.4496</v>
      </c>
      <c r="AN67" s="100" t="n">
        <f aca="false">AD67+K67</f>
        <v>11364.8352</v>
      </c>
      <c r="AP67" s="100" t="n">
        <f aca="false">AA67+AD67</f>
        <v>12241.68744</v>
      </c>
      <c r="AQ67" s="88"/>
      <c r="AR67" s="93" t="e">
        <f aca="false">bdrate($F67:$F70,G67:G70,$AA67:$AA70,L67:L70)</f>
        <v>#VALUE!</v>
      </c>
      <c r="AS67" s="94" t="e">
        <f aca="false">bdrate($F67:$F70,H67:H70,$AA67:$AA70,M67:M70)</f>
        <v>#VALUE!</v>
      </c>
      <c r="AT67" s="95" t="e">
        <f aca="false">bdrate($F67:$F70,I67:I70,$AA67:$AA70,N67:N70)</f>
        <v>#VALUE!</v>
      </c>
      <c r="AU67" s="93" t="e">
        <f aca="false">bdrateOld($F67:$F70,G67:G70,$AA67:$AA70,L67:L70)</f>
        <v>#VALUE!</v>
      </c>
      <c r="AV67" s="94" t="e">
        <f aca="false">bdrateOld($F67:$F70,H67:H70,$AA67:$AA70,M67:M70)</f>
        <v>#VALUE!</v>
      </c>
      <c r="AW67" s="95" t="e">
        <f aca="false">bdrateOld($F67:$F70,I67:I70,$AA67:$AA70,N67:N70)</f>
        <v>#VALUE!</v>
      </c>
      <c r="AY67" s="93" t="e">
        <f aca="false">bdrate($AL67:$AL70,G67:G70,$AN67:$AN70,L67:L70)</f>
        <v>#VALUE!</v>
      </c>
      <c r="AZ67" s="94" t="e">
        <f aca="false">bdrate($AL67:$AL70,H67:H70,$AN67:$AN70,M67:M70)</f>
        <v>#VALUE!</v>
      </c>
      <c r="BA67" s="94" t="e">
        <f aca="false">bdrate($AL67:$AL70,I67:I70,$AN67:$AN70,N67:N70)</f>
        <v>#VALUE!</v>
      </c>
      <c r="BB67" s="93" t="e">
        <f aca="false">bdrateOld($AL67:$AL70,G67:G70,$AN67:$AN70,L67:L70)</f>
        <v>#VALUE!</v>
      </c>
      <c r="BC67" s="94" t="e">
        <f aca="false">bdrateOld($AL67:$AL70,H67:H70,$AN67:$AN70,M67:M70)</f>
        <v>#VALUE!</v>
      </c>
      <c r="BD67" s="95" t="e">
        <f aca="false">bdrateOld($AL67:$AL70,I67:I70,$AN67:$AN70,N67:N70)</f>
        <v>#VALUE!</v>
      </c>
      <c r="BF67" s="93" t="e">
        <f aca="false">bdrate($AL67:$AL70,G67:G70,$AP67:$AP70,L67:L70)</f>
        <v>#VALUE!</v>
      </c>
      <c r="BG67" s="94" t="e">
        <f aca="false">bdrate($AL67:$AL70,H67:H70,$AP67:$AP70,M67:M70)</f>
        <v>#VALUE!</v>
      </c>
      <c r="BH67" s="94" t="e">
        <f aca="false">bdrate($AL67:$AL70,I67:I70,$AP67:$AP70,N67:N70)</f>
        <v>#VALUE!</v>
      </c>
      <c r="BI67" s="93" t="e">
        <f aca="false">bdrateOld($AL67:$AL70,G67:G70,$AP67:$AP70,L67:L70)</f>
        <v>#VALUE!</v>
      </c>
      <c r="BJ67" s="94" t="e">
        <f aca="false">bdrateOld($AL67:$AL70,H67:H70,$AP67:$AP70,M67:M70)</f>
        <v>#VALUE!</v>
      </c>
      <c r="BK67" s="95" t="e">
        <f aca="false">bdrateOld($AL67:$AL70,I67:I70,$AP67:$AP70,N67:N70)</f>
        <v>#VALUE!</v>
      </c>
    </row>
    <row r="68" customFormat="false" ht="12" hidden="false" customHeight="false" outlineLevel="0" collapsed="false">
      <c r="A68" s="102" t="s">
        <v>141</v>
      </c>
      <c r="B68" s="102"/>
      <c r="C68" s="102"/>
      <c r="D68" s="28" t="n">
        <v>26</v>
      </c>
      <c r="E68" s="229" t="n">
        <v>20</v>
      </c>
      <c r="F68" s="131" t="n">
        <v>6963.3416</v>
      </c>
      <c r="G68" s="132" t="n">
        <v>42.1801</v>
      </c>
      <c r="H68" s="132" t="n">
        <v>43.9787</v>
      </c>
      <c r="I68" s="109" t="n">
        <v>45.9719</v>
      </c>
      <c r="J68" s="88"/>
      <c r="K68" s="106" t="n">
        <v>5064.9744</v>
      </c>
      <c r="L68" s="107" t="n">
        <v>42.132</v>
      </c>
      <c r="M68" s="107" t="n">
        <v>43.8824</v>
      </c>
      <c r="N68" s="108" t="n">
        <v>45.6836</v>
      </c>
      <c r="O68" s="221" t="n">
        <v>24236.28</v>
      </c>
      <c r="P68" s="221" t="n">
        <v>57.92</v>
      </c>
      <c r="Q68" s="109" t="n">
        <f aca="false">O68/3600</f>
        <v>6.7323</v>
      </c>
      <c r="R68" s="88"/>
      <c r="S68" s="110"/>
      <c r="T68" s="66"/>
      <c r="U68" s="70"/>
      <c r="V68" s="110"/>
      <c r="W68" s="66"/>
      <c r="X68" s="70"/>
      <c r="Y68" s="88"/>
      <c r="Z68" s="103" t="n">
        <f aca="false">Z36</f>
        <v>0.8</v>
      </c>
      <c r="AA68" s="104" t="n">
        <f aca="false">F68*Z68</f>
        <v>5570.67328</v>
      </c>
      <c r="AB68" s="111" t="n">
        <f aca="false">K68/AA68-1</f>
        <v>-0.0907787720769006</v>
      </c>
      <c r="AC68" s="88"/>
      <c r="AD68" s="131" t="n">
        <f aca="false">AD67</f>
        <v>2523.828</v>
      </c>
      <c r="AE68" s="132" t="n">
        <f aca="false">AE67</f>
        <v>40.1609</v>
      </c>
      <c r="AF68" s="132" t="n">
        <f aca="false">AF67</f>
        <v>42.3686</v>
      </c>
      <c r="AG68" s="109" t="n">
        <f aca="false">AG67</f>
        <v>43.7328</v>
      </c>
      <c r="AH68" s="88"/>
      <c r="AI68" s="131" t="n">
        <f aca="false">F68/AD68</f>
        <v>2.75903968099252</v>
      </c>
      <c r="AJ68" s="109" t="n">
        <f aca="false">K68/AD68</f>
        <v>2.00686195731246</v>
      </c>
      <c r="AL68" s="112" t="n">
        <f aca="false">AD68+F68</f>
        <v>9487.1696</v>
      </c>
      <c r="AN68" s="112" t="n">
        <f aca="false">AD68+K68</f>
        <v>7588.8024</v>
      </c>
      <c r="AP68" s="112" t="n">
        <f aca="false">AA68+AD68</f>
        <v>8094.50128</v>
      </c>
      <c r="AQ68" s="88"/>
      <c r="AR68" s="110"/>
      <c r="AS68" s="66"/>
      <c r="AT68" s="70"/>
      <c r="AU68" s="110"/>
      <c r="AV68" s="66"/>
      <c r="AW68" s="70"/>
      <c r="AY68" s="110"/>
      <c r="AZ68" s="66"/>
      <c r="BA68" s="70"/>
      <c r="BB68" s="110"/>
      <c r="BC68" s="66"/>
      <c r="BD68" s="70"/>
      <c r="BF68" s="110"/>
      <c r="BG68" s="66"/>
      <c r="BH68" s="70"/>
      <c r="BI68" s="110"/>
      <c r="BJ68" s="66"/>
      <c r="BK68" s="70"/>
    </row>
    <row r="69" customFormat="false" ht="12" hidden="false" customHeight="false" outlineLevel="0" collapsed="false">
      <c r="A69" s="102"/>
      <c r="B69" s="102"/>
      <c r="C69" s="102"/>
      <c r="D69" s="28" t="n">
        <v>26</v>
      </c>
      <c r="E69" s="229" t="n">
        <v>22</v>
      </c>
      <c r="F69" s="131" t="n">
        <v>4777.988</v>
      </c>
      <c r="G69" s="132" t="n">
        <v>41.5999</v>
      </c>
      <c r="H69" s="132" t="n">
        <v>43.4776</v>
      </c>
      <c r="I69" s="109" t="n">
        <v>45.2487</v>
      </c>
      <c r="J69" s="88"/>
      <c r="K69" s="106" t="n">
        <v>2628.94</v>
      </c>
      <c r="L69" s="107" t="n">
        <v>41.4653</v>
      </c>
      <c r="M69" s="107" t="n">
        <v>43.2431</v>
      </c>
      <c r="N69" s="108" t="n">
        <v>44.7818</v>
      </c>
      <c r="O69" s="221" t="n">
        <v>22672.11</v>
      </c>
      <c r="P69" s="221" t="n">
        <v>54.64</v>
      </c>
      <c r="Q69" s="109" t="n">
        <f aca="false">O69/3600</f>
        <v>6.29780833333333</v>
      </c>
      <c r="R69" s="88"/>
      <c r="S69" s="110"/>
      <c r="T69" s="66"/>
      <c r="U69" s="70"/>
      <c r="V69" s="110"/>
      <c r="W69" s="66"/>
      <c r="X69" s="70"/>
      <c r="Y69" s="88"/>
      <c r="Z69" s="103" t="n">
        <f aca="false">Z37</f>
        <v>0.65</v>
      </c>
      <c r="AA69" s="104" t="n">
        <f aca="false">F69*Z69</f>
        <v>3105.6922</v>
      </c>
      <c r="AB69" s="111" t="n">
        <f aca="false">K69/AA69-1</f>
        <v>-0.153509159729351</v>
      </c>
      <c r="AC69" s="88"/>
      <c r="AD69" s="131" t="n">
        <f aca="false">AD68</f>
        <v>2523.828</v>
      </c>
      <c r="AE69" s="132" t="n">
        <f aca="false">AE68</f>
        <v>40.1609</v>
      </c>
      <c r="AF69" s="132" t="n">
        <f aca="false">AF68</f>
        <v>42.3686</v>
      </c>
      <c r="AG69" s="109" t="n">
        <f aca="false">AG68</f>
        <v>43.7328</v>
      </c>
      <c r="AH69" s="88"/>
      <c r="AI69" s="131" t="n">
        <f aca="false">F69/AD69</f>
        <v>1.89315119730822</v>
      </c>
      <c r="AJ69" s="109" t="n">
        <f aca="false">K69/AD69</f>
        <v>1.04164784604973</v>
      </c>
      <c r="AL69" s="112" t="n">
        <f aca="false">AD69+F69</f>
        <v>7301.816</v>
      </c>
      <c r="AN69" s="112" t="n">
        <f aca="false">AD69+K69</f>
        <v>5152.768</v>
      </c>
      <c r="AP69" s="112" t="n">
        <f aca="false">AA69+AD69</f>
        <v>5629.5202</v>
      </c>
      <c r="AQ69" s="88"/>
      <c r="AR69" s="110"/>
      <c r="AS69" s="66"/>
      <c r="AT69" s="70"/>
      <c r="AU69" s="110"/>
      <c r="AV69" s="66"/>
      <c r="AW69" s="70"/>
      <c r="AY69" s="110"/>
      <c r="AZ69" s="66"/>
      <c r="BA69" s="70"/>
      <c r="BB69" s="110"/>
      <c r="BC69" s="66"/>
      <c r="BD69" s="70"/>
      <c r="BF69" s="110"/>
      <c r="BG69" s="66"/>
      <c r="BH69" s="70"/>
      <c r="BI69" s="110"/>
      <c r="BJ69" s="66"/>
      <c r="BK69" s="70"/>
    </row>
    <row r="70" customFormat="false" ht="12.75" hidden="false" customHeight="false" outlineLevel="0" collapsed="false">
      <c r="A70" s="102"/>
      <c r="B70" s="102"/>
      <c r="C70" s="117"/>
      <c r="D70" s="30" t="n">
        <v>26</v>
      </c>
      <c r="E70" s="30" t="n">
        <v>24</v>
      </c>
      <c r="F70" s="133" t="n">
        <v>3427.6136</v>
      </c>
      <c r="G70" s="134" t="n">
        <v>40.9301</v>
      </c>
      <c r="H70" s="134" t="n">
        <v>42.9412</v>
      </c>
      <c r="I70" s="121" t="n">
        <v>44.498</v>
      </c>
      <c r="J70" s="88"/>
      <c r="K70" s="106" t="n">
        <v>812.2136</v>
      </c>
      <c r="L70" s="107" t="n">
        <v>40.6092</v>
      </c>
      <c r="M70" s="107" t="n">
        <v>42.6374</v>
      </c>
      <c r="N70" s="108" t="n">
        <v>44.0315</v>
      </c>
      <c r="O70" s="221" t="n">
        <v>23844.34</v>
      </c>
      <c r="P70" s="221" t="n">
        <v>53.84</v>
      </c>
      <c r="Q70" s="109" t="n">
        <f aca="false">O70/3600</f>
        <v>6.62342777777778</v>
      </c>
      <c r="R70" s="88"/>
      <c r="S70" s="122"/>
      <c r="T70" s="123"/>
      <c r="U70" s="124"/>
      <c r="V70" s="122"/>
      <c r="W70" s="123"/>
      <c r="X70" s="124"/>
      <c r="Y70" s="88"/>
      <c r="Z70" s="162" t="n">
        <f aca="false">Z38</f>
        <v>0.35</v>
      </c>
      <c r="AA70" s="125" t="n">
        <f aca="false">F70*Z70</f>
        <v>1199.66476</v>
      </c>
      <c r="AB70" s="111" t="n">
        <f aca="false">K70/AA70-1</f>
        <v>-0.322966192655355</v>
      </c>
      <c r="AC70" s="88"/>
      <c r="AD70" s="133" t="n">
        <f aca="false">AD69</f>
        <v>2523.828</v>
      </c>
      <c r="AE70" s="134" t="n">
        <f aca="false">AE69</f>
        <v>40.1609</v>
      </c>
      <c r="AF70" s="134" t="n">
        <f aca="false">AF69</f>
        <v>42.3686</v>
      </c>
      <c r="AG70" s="121" t="n">
        <f aca="false">AG69</f>
        <v>43.7328</v>
      </c>
      <c r="AH70" s="88"/>
      <c r="AI70" s="133" t="n">
        <f aca="false">F70/AD70</f>
        <v>1.35810110673152</v>
      </c>
      <c r="AJ70" s="121" t="n">
        <f aca="false">K70/AD70</f>
        <v>0.321818127067296</v>
      </c>
      <c r="AL70" s="163" t="n">
        <f aca="false">AD70+F70</f>
        <v>5951.4416</v>
      </c>
      <c r="AN70" s="163" t="n">
        <f aca="false">AD70+K70</f>
        <v>3336.0416</v>
      </c>
      <c r="AP70" s="163" t="n">
        <f aca="false">AA70+AD70</f>
        <v>3723.49276</v>
      </c>
      <c r="AQ70" s="88"/>
      <c r="AR70" s="122"/>
      <c r="AS70" s="123"/>
      <c r="AT70" s="124"/>
      <c r="AU70" s="122"/>
      <c r="AV70" s="123"/>
      <c r="AW70" s="124"/>
      <c r="AY70" s="122"/>
      <c r="AZ70" s="123"/>
      <c r="BA70" s="124"/>
      <c r="BB70" s="122"/>
      <c r="BC70" s="123"/>
      <c r="BD70" s="124"/>
      <c r="BF70" s="122"/>
      <c r="BG70" s="123"/>
      <c r="BH70" s="124"/>
      <c r="BI70" s="122"/>
      <c r="BJ70" s="123"/>
      <c r="BK70" s="124"/>
    </row>
    <row r="71" customFormat="false" ht="12" hidden="false" customHeight="false" outlineLevel="0" collapsed="false">
      <c r="A71" s="102"/>
      <c r="B71" s="102"/>
      <c r="C71" s="84" t="s">
        <v>142</v>
      </c>
      <c r="D71" s="27" t="n">
        <v>30</v>
      </c>
      <c r="E71" s="229" t="n">
        <v>22</v>
      </c>
      <c r="F71" s="129" t="n">
        <v>4777.988</v>
      </c>
      <c r="G71" s="130" t="n">
        <v>41.5999</v>
      </c>
      <c r="H71" s="130" t="n">
        <v>43.4776</v>
      </c>
      <c r="I71" s="92" t="n">
        <v>45.2487</v>
      </c>
      <c r="J71" s="88"/>
      <c r="K71" s="89" t="n">
        <v>3808.092</v>
      </c>
      <c r="L71" s="90" t="n">
        <v>41.5601</v>
      </c>
      <c r="M71" s="90" t="n">
        <v>43.4095</v>
      </c>
      <c r="N71" s="91" t="n">
        <v>45.0881</v>
      </c>
      <c r="O71" s="90" t="n">
        <v>23298.75</v>
      </c>
      <c r="P71" s="90" t="n">
        <v>52.78</v>
      </c>
      <c r="Q71" s="92" t="n">
        <f aca="false">O71/3600</f>
        <v>6.471875</v>
      </c>
      <c r="R71" s="88"/>
      <c r="S71" s="93" t="e">
        <f aca="false">bdrate($F71:$F74,G71:G74,$K71:$K74,L71:L74)</f>
        <v>#VALUE!</v>
      </c>
      <c r="T71" s="94" t="e">
        <f aca="false">bdrate($F71:$F74,H71:H74,$K71:$K74,M71:M74)</f>
        <v>#VALUE!</v>
      </c>
      <c r="U71" s="95" t="e">
        <f aca="false">bdrate($F71:$F74,I71:I74,$K71:$K74,N71:N74)</f>
        <v>#VALUE!</v>
      </c>
      <c r="V71" s="93" t="e">
        <f aca="false">bdrateOld($F71:$F74,G71:G74,$K71:$K74,L71:L74)</f>
        <v>#VALUE!</v>
      </c>
      <c r="W71" s="94" t="e">
        <f aca="false">bdrateOld($F71:$F74,H71:H74,$K71:$K74,M71:M74)</f>
        <v>#VALUE!</v>
      </c>
      <c r="X71" s="95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300.1892</v>
      </c>
      <c r="AB71" s="96" t="n">
        <f aca="false">K71/AA71-1</f>
        <v>-0.114436174110665</v>
      </c>
      <c r="AC71" s="88"/>
      <c r="AD71" s="113" t="n">
        <v>1433.0512</v>
      </c>
      <c r="AE71" s="114" t="n">
        <v>38.4253</v>
      </c>
      <c r="AF71" s="114" t="n">
        <v>41.4946</v>
      </c>
      <c r="AG71" s="115" t="n">
        <v>42.6936</v>
      </c>
      <c r="AH71" s="88"/>
      <c r="AI71" s="113" t="n">
        <f aca="false">F71/AD71</f>
        <v>3.3341362820812</v>
      </c>
      <c r="AJ71" s="115" t="n">
        <f aca="false">K71/AD71</f>
        <v>2.65733143379664</v>
      </c>
      <c r="AL71" s="100" t="n">
        <f aca="false">AD71+F71</f>
        <v>6211.0392</v>
      </c>
      <c r="AN71" s="100" t="n">
        <f aca="false">AD71+K71</f>
        <v>5241.1432</v>
      </c>
      <c r="AP71" s="100" t="n">
        <f aca="false">AA71+AD71</f>
        <v>5733.2404</v>
      </c>
      <c r="AQ71" s="88"/>
      <c r="AR71" s="93" t="e">
        <f aca="false">bdrate($F71:$F74,G71:G74,$AA71:$AA74,L71:L74)</f>
        <v>#VALUE!</v>
      </c>
      <c r="AS71" s="94" t="e">
        <f aca="false">bdrate($F71:$F74,H71:H74,$AA71:$AA74,M71:M74)</f>
        <v>#VALUE!</v>
      </c>
      <c r="AT71" s="95" t="e">
        <f aca="false">bdrate($F71:$F74,I71:I74,$AA71:$AA74,N71:N74)</f>
        <v>#VALUE!</v>
      </c>
      <c r="AU71" s="93" t="e">
        <f aca="false">bdrateOld($F71:$F74,G71:G74,$AA71:$AA74,L71:L74)</f>
        <v>#VALUE!</v>
      </c>
      <c r="AV71" s="94" t="e">
        <f aca="false">bdrateOld($F71:$F74,H71:H74,$AA71:$AA74,M71:M74)</f>
        <v>#VALUE!</v>
      </c>
      <c r="AW71" s="95" t="e">
        <f aca="false">bdrateOld($F71:$F74,I71:I74,$AA71:$AA74,N71:N74)</f>
        <v>#VALUE!</v>
      </c>
      <c r="AY71" s="93" t="e">
        <f aca="false">bdrate($AL71:$AL74,G71:G74,$AN71:$AN74,L71:L74)</f>
        <v>#VALUE!</v>
      </c>
      <c r="AZ71" s="94" t="e">
        <f aca="false">bdrate($AL71:$AL74,H71:H74,$AN71:$AN74,M71:M74)</f>
        <v>#VALUE!</v>
      </c>
      <c r="BA71" s="94" t="e">
        <f aca="false">bdrate($AL71:$AL74,I71:I74,$AN71:$AN74,N71:N74)</f>
        <v>#VALUE!</v>
      </c>
      <c r="BB71" s="93" t="e">
        <f aca="false">bdrateOld($AL71:$AL74,G71:G74,$AN71:$AN74,L71:L74)</f>
        <v>#VALUE!</v>
      </c>
      <c r="BC71" s="94" t="e">
        <f aca="false">bdrateOld($AL71:$AL74,H71:H74,$AN71:$AN74,M71:M74)</f>
        <v>#VALUE!</v>
      </c>
      <c r="BD71" s="95" t="e">
        <f aca="false">bdrateOld($AL71:$AL74,I71:I74,$AN71:$AN74,N71:N74)</f>
        <v>#VALUE!</v>
      </c>
      <c r="BF71" s="93" t="e">
        <f aca="false">bdrate($AL71:$AL74,G71:G74,$AP71:$AP74,L71:L74)</f>
        <v>#VALUE!</v>
      </c>
      <c r="BG71" s="94" t="e">
        <f aca="false">bdrate($AL71:$AL74,H71:H74,$AP71:$AP74,M71:M74)</f>
        <v>#VALUE!</v>
      </c>
      <c r="BH71" s="94" t="e">
        <f aca="false">bdrate($AL71:$AL74,I71:I74,$AP71:$AP74,N71:N74)</f>
        <v>#VALUE!</v>
      </c>
      <c r="BI71" s="93" t="e">
        <f aca="false">bdrateOld($AL71:$AL74,G71:G74,$AP71:$AP74,L71:L74)</f>
        <v>#VALUE!</v>
      </c>
      <c r="BJ71" s="94" t="e">
        <f aca="false">bdrateOld($AL71:$AL74,H71:H74,$AP71:$AP74,M71:M74)</f>
        <v>#VALUE!</v>
      </c>
      <c r="BK71" s="95" t="e">
        <f aca="false">bdrateOld($AL71:$AL74,I71:I74,$AP71:$AP74,N71:N74)</f>
        <v>#VALUE!</v>
      </c>
    </row>
    <row r="72" customFormat="false" ht="12" hidden="false" customHeight="false" outlineLevel="0" collapsed="false">
      <c r="A72" s="102"/>
      <c r="B72" s="102"/>
      <c r="C72" s="102"/>
      <c r="D72" s="28" t="n">
        <v>30</v>
      </c>
      <c r="E72" s="229" t="n">
        <v>24</v>
      </c>
      <c r="F72" s="131" t="n">
        <v>3427.6136</v>
      </c>
      <c r="G72" s="132" t="n">
        <v>40.9301</v>
      </c>
      <c r="H72" s="132" t="n">
        <v>42.9412</v>
      </c>
      <c r="I72" s="109" t="n">
        <v>44.498</v>
      </c>
      <c r="J72" s="88"/>
      <c r="K72" s="106" t="n">
        <v>2365.4264</v>
      </c>
      <c r="L72" s="107" t="n">
        <v>40.8437</v>
      </c>
      <c r="M72" s="107" t="n">
        <v>42.7581</v>
      </c>
      <c r="N72" s="108" t="n">
        <v>44.151</v>
      </c>
      <c r="O72" s="107" t="n">
        <v>22850.53</v>
      </c>
      <c r="P72" s="107" t="n">
        <v>50.56</v>
      </c>
      <c r="Q72" s="109" t="n">
        <f aca="false">O72/3600</f>
        <v>6.34736944444444</v>
      </c>
      <c r="R72" s="88"/>
      <c r="S72" s="110"/>
      <c r="T72" s="66"/>
      <c r="U72" s="70"/>
      <c r="V72" s="110"/>
      <c r="W72" s="66"/>
      <c r="X72" s="70"/>
      <c r="Y72" s="88"/>
      <c r="Z72" s="103" t="n">
        <f aca="false">Z40</f>
        <v>0.8</v>
      </c>
      <c r="AA72" s="104" t="n">
        <f aca="false">F72*Z72</f>
        <v>2742.09088</v>
      </c>
      <c r="AB72" s="111" t="n">
        <f aca="false">K72/AA72-1</f>
        <v>-0.13736396658013</v>
      </c>
      <c r="AC72" s="88"/>
      <c r="AD72" s="131" t="n">
        <f aca="false">AD71</f>
        <v>1433.0512</v>
      </c>
      <c r="AE72" s="132" t="n">
        <f aca="false">AE71</f>
        <v>38.4253</v>
      </c>
      <c r="AF72" s="132" t="n">
        <f aca="false">AF71</f>
        <v>41.4946</v>
      </c>
      <c r="AG72" s="109" t="n">
        <f aca="false">AG71</f>
        <v>42.6936</v>
      </c>
      <c r="AH72" s="88"/>
      <c r="AI72" s="131" t="n">
        <f aca="false">F72/AD72</f>
        <v>2.39182912655179</v>
      </c>
      <c r="AJ72" s="109" t="n">
        <f aca="false">K72/AD72</f>
        <v>1.6506223922774</v>
      </c>
      <c r="AL72" s="112" t="n">
        <f aca="false">AD72+F72</f>
        <v>4860.6648</v>
      </c>
      <c r="AN72" s="112" t="n">
        <f aca="false">AD72+K72</f>
        <v>3798.4776</v>
      </c>
      <c r="AP72" s="112" t="n">
        <f aca="false">AA72+AD72</f>
        <v>4175.14208</v>
      </c>
      <c r="AQ72" s="88"/>
      <c r="AR72" s="110"/>
      <c r="AS72" s="66"/>
      <c r="AT72" s="70"/>
      <c r="AU72" s="110"/>
      <c r="AV72" s="66"/>
      <c r="AW72" s="70"/>
      <c r="AY72" s="110"/>
      <c r="AZ72" s="66"/>
      <c r="BA72" s="70"/>
      <c r="BB72" s="110"/>
      <c r="BC72" s="66"/>
      <c r="BD72" s="70"/>
      <c r="BF72" s="110"/>
      <c r="BG72" s="66"/>
      <c r="BH72" s="70"/>
      <c r="BI72" s="110"/>
      <c r="BJ72" s="66"/>
      <c r="BK72" s="70"/>
    </row>
    <row r="73" customFormat="false" ht="12" hidden="false" customHeight="false" outlineLevel="0" collapsed="false">
      <c r="A73" s="102"/>
      <c r="B73" s="102"/>
      <c r="C73" s="102"/>
      <c r="D73" s="28" t="n">
        <v>30</v>
      </c>
      <c r="E73" s="229" t="n">
        <v>26</v>
      </c>
      <c r="F73" s="131" t="n">
        <v>2523.828</v>
      </c>
      <c r="G73" s="132" t="n">
        <v>40.1609</v>
      </c>
      <c r="H73" s="132" t="n">
        <v>42.3686</v>
      </c>
      <c r="I73" s="109" t="n">
        <v>43.7328</v>
      </c>
      <c r="J73" s="88"/>
      <c r="K73" s="106" t="n">
        <v>1254.5576</v>
      </c>
      <c r="L73" s="107" t="n">
        <v>39.9194</v>
      </c>
      <c r="M73" s="107" t="n">
        <v>42.0696</v>
      </c>
      <c r="N73" s="108" t="n">
        <v>43.3119</v>
      </c>
      <c r="O73" s="107" t="n">
        <v>22258.53</v>
      </c>
      <c r="P73" s="107" t="n">
        <v>48.57</v>
      </c>
      <c r="Q73" s="109" t="n">
        <f aca="false">O73/3600</f>
        <v>6.182925</v>
      </c>
      <c r="R73" s="88"/>
      <c r="S73" s="110"/>
      <c r="T73" s="66"/>
      <c r="U73" s="70"/>
      <c r="V73" s="110"/>
      <c r="W73" s="66"/>
      <c r="X73" s="70"/>
      <c r="Y73" s="88"/>
      <c r="Z73" s="103" t="n">
        <f aca="false">Z41</f>
        <v>0.65</v>
      </c>
      <c r="AA73" s="104" t="n">
        <f aca="false">F73*Z73</f>
        <v>1640.4882</v>
      </c>
      <c r="AB73" s="111" t="n">
        <f aca="false">K73/AA73-1</f>
        <v>-0.235253505633262</v>
      </c>
      <c r="AC73" s="88"/>
      <c r="AD73" s="131" t="n">
        <f aca="false">AD72</f>
        <v>1433.0512</v>
      </c>
      <c r="AE73" s="132" t="n">
        <f aca="false">AE72</f>
        <v>38.4253</v>
      </c>
      <c r="AF73" s="132" t="n">
        <f aca="false">AF72</f>
        <v>41.4946</v>
      </c>
      <c r="AG73" s="109" t="n">
        <f aca="false">AG72</f>
        <v>42.6936</v>
      </c>
      <c r="AH73" s="88"/>
      <c r="AI73" s="131" t="n">
        <f aca="false">F73/AD73</f>
        <v>1.76115689376625</v>
      </c>
      <c r="AJ73" s="109" t="n">
        <f aca="false">K73/AD73</f>
        <v>0.875445064349411</v>
      </c>
      <c r="AL73" s="112" t="n">
        <f aca="false">AD73+F73</f>
        <v>3956.8792</v>
      </c>
      <c r="AN73" s="112" t="n">
        <f aca="false">AD73+K73</f>
        <v>2687.6088</v>
      </c>
      <c r="AP73" s="112" t="n">
        <f aca="false">AA73+AD73</f>
        <v>3073.5394</v>
      </c>
      <c r="AQ73" s="88"/>
      <c r="AR73" s="110"/>
      <c r="AS73" s="66"/>
      <c r="AT73" s="70"/>
      <c r="AU73" s="110"/>
      <c r="AV73" s="66"/>
      <c r="AW73" s="70"/>
      <c r="AY73" s="110"/>
      <c r="AZ73" s="66"/>
      <c r="BA73" s="70"/>
      <c r="BB73" s="110"/>
      <c r="BC73" s="66"/>
      <c r="BD73" s="70"/>
      <c r="BF73" s="110"/>
      <c r="BG73" s="66"/>
      <c r="BH73" s="70"/>
      <c r="BI73" s="110"/>
      <c r="BJ73" s="66"/>
      <c r="BK73" s="70"/>
    </row>
    <row r="74" customFormat="false" ht="12.75" hidden="false" customHeight="false" outlineLevel="0" collapsed="false">
      <c r="A74" s="102"/>
      <c r="B74" s="102"/>
      <c r="C74" s="117"/>
      <c r="D74" s="30" t="n">
        <v>30</v>
      </c>
      <c r="E74" s="30" t="n">
        <v>28</v>
      </c>
      <c r="F74" s="133" t="n">
        <v>1889.5192</v>
      </c>
      <c r="G74" s="134" t="n">
        <v>39.3288</v>
      </c>
      <c r="H74" s="134" t="n">
        <v>41.8556</v>
      </c>
      <c r="I74" s="121" t="n">
        <v>43.0797</v>
      </c>
      <c r="J74" s="88"/>
      <c r="K74" s="118" t="n">
        <v>376.6272</v>
      </c>
      <c r="L74" s="119" t="n">
        <v>38.8784</v>
      </c>
      <c r="M74" s="119" t="n">
        <v>41.6382</v>
      </c>
      <c r="N74" s="120" t="n">
        <v>42.8233</v>
      </c>
      <c r="O74" s="119" t="n">
        <v>22125.73</v>
      </c>
      <c r="P74" s="119" t="n">
        <v>48.31</v>
      </c>
      <c r="Q74" s="121" t="n">
        <f aca="false">O74/3600</f>
        <v>6.14603611111111</v>
      </c>
      <c r="R74" s="88"/>
      <c r="S74" s="122"/>
      <c r="T74" s="123"/>
      <c r="U74" s="124"/>
      <c r="V74" s="122"/>
      <c r="W74" s="123"/>
      <c r="X74" s="124"/>
      <c r="Y74" s="88"/>
      <c r="Z74" s="162" t="n">
        <f aca="false">Z42</f>
        <v>0.35</v>
      </c>
      <c r="AA74" s="125" t="n">
        <f aca="false">F74*Z74</f>
        <v>661.33172</v>
      </c>
      <c r="AB74" s="111" t="n">
        <f aca="false">K74/AA74-1</f>
        <v>-0.430501836506496</v>
      </c>
      <c r="AC74" s="88"/>
      <c r="AD74" s="133" t="n">
        <f aca="false">AD73</f>
        <v>1433.0512</v>
      </c>
      <c r="AE74" s="134" t="n">
        <f aca="false">AE73</f>
        <v>38.4253</v>
      </c>
      <c r="AF74" s="134" t="n">
        <f aca="false">AF73</f>
        <v>41.4946</v>
      </c>
      <c r="AG74" s="121" t="n">
        <f aca="false">AG73</f>
        <v>42.6936</v>
      </c>
      <c r="AH74" s="88"/>
      <c r="AI74" s="133" t="n">
        <f aca="false">F74/AD74</f>
        <v>1.31852874482084</v>
      </c>
      <c r="AJ74" s="121" t="n">
        <f aca="false">K74/AD74</f>
        <v>0.262814894541102</v>
      </c>
      <c r="AL74" s="163" t="n">
        <f aca="false">AD74+F74</f>
        <v>3322.5704</v>
      </c>
      <c r="AN74" s="163" t="n">
        <f aca="false">AD74+K74</f>
        <v>1809.6784</v>
      </c>
      <c r="AP74" s="163" t="n">
        <f aca="false">AA74+AD74</f>
        <v>2094.38292</v>
      </c>
      <c r="AQ74" s="88"/>
      <c r="AR74" s="122"/>
      <c r="AS74" s="123"/>
      <c r="AT74" s="124"/>
      <c r="AU74" s="122"/>
      <c r="AV74" s="123"/>
      <c r="AW74" s="124"/>
      <c r="AY74" s="122"/>
      <c r="AZ74" s="123"/>
      <c r="BA74" s="124"/>
      <c r="BB74" s="122"/>
      <c r="BC74" s="123"/>
      <c r="BD74" s="124"/>
      <c r="BF74" s="122"/>
      <c r="BG74" s="123"/>
      <c r="BH74" s="124"/>
      <c r="BI74" s="122"/>
      <c r="BJ74" s="123"/>
      <c r="BK74" s="124"/>
    </row>
    <row r="75" customFormat="false" ht="12" hidden="false" customHeight="false" outlineLevel="0" collapsed="false">
      <c r="A75" s="102"/>
      <c r="B75" s="102"/>
      <c r="C75" s="84" t="s">
        <v>69</v>
      </c>
      <c r="D75" s="27" t="n">
        <v>34</v>
      </c>
      <c r="E75" s="229" t="n">
        <v>26</v>
      </c>
      <c r="F75" s="129" t="n">
        <v>2523.828</v>
      </c>
      <c r="G75" s="130" t="n">
        <v>40.1609</v>
      </c>
      <c r="H75" s="130" t="n">
        <v>42.3686</v>
      </c>
      <c r="I75" s="92" t="n">
        <v>43.7328</v>
      </c>
      <c r="J75" s="88"/>
      <c r="K75" s="106" t="n">
        <v>1981.6432</v>
      </c>
      <c r="L75" s="107" t="n">
        <v>40.097</v>
      </c>
      <c r="M75" s="107" t="n">
        <v>42.2476</v>
      </c>
      <c r="N75" s="108" t="n">
        <v>43.5243</v>
      </c>
      <c r="O75" s="221" t="n">
        <v>20991.68</v>
      </c>
      <c r="P75" s="221" t="n">
        <v>46.66</v>
      </c>
      <c r="Q75" s="109" t="n">
        <f aca="false">O75/3600</f>
        <v>5.83102222222222</v>
      </c>
      <c r="R75" s="88"/>
      <c r="S75" s="93" t="e">
        <f aca="false">bdrate($F75:$F78,G75:G78,$K75:$K78,L75:L78)</f>
        <v>#VALUE!</v>
      </c>
      <c r="T75" s="94" t="e">
        <f aca="false">bdrate($F75:$F78,H75:H78,$K75:$K78,M75:M78)</f>
        <v>#VALUE!</v>
      </c>
      <c r="U75" s="95" t="e">
        <f aca="false">bdrate($F75:$F78,I75:I78,$K75:$K78,N75:N78)</f>
        <v>#VALUE!</v>
      </c>
      <c r="V75" s="93" t="e">
        <f aca="false">bdrateOld($F75:$F78,G75:G78,$K75:$K78,L75:L78)</f>
        <v>#VALUE!</v>
      </c>
      <c r="W75" s="94" t="e">
        <f aca="false">bdrateOld($F75:$F78,H75:H78,$K75:$K78,M75:M78)</f>
        <v>#VALUE!</v>
      </c>
      <c r="X75" s="95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271.4452</v>
      </c>
      <c r="AB75" s="96" t="n">
        <f aca="false">K75/AA75-1</f>
        <v>-0.127584852146114</v>
      </c>
      <c r="AC75" s="88"/>
      <c r="AD75" s="113" t="n">
        <v>814.4944</v>
      </c>
      <c r="AE75" s="114" t="n">
        <v>36.4921</v>
      </c>
      <c r="AF75" s="114" t="n">
        <v>40.6088</v>
      </c>
      <c r="AG75" s="115" t="n">
        <v>41.7819</v>
      </c>
      <c r="AH75" s="88"/>
      <c r="AI75" s="113" t="n">
        <f aca="false">F75/AD75</f>
        <v>3.09864377213643</v>
      </c>
      <c r="AJ75" s="115" t="n">
        <f aca="false">K75/AD75</f>
        <v>2.43297338815344</v>
      </c>
      <c r="AL75" s="100" t="n">
        <f aca="false">AD75+F75</f>
        <v>3338.3224</v>
      </c>
      <c r="AN75" s="100" t="n">
        <f aca="false">AD75+K75</f>
        <v>2796.1376</v>
      </c>
      <c r="AP75" s="100" t="n">
        <f aca="false">AA75+AD75</f>
        <v>3085.9396</v>
      </c>
      <c r="AQ75" s="88"/>
      <c r="AR75" s="93" t="e">
        <f aca="false">bdrate($F75:$F78,G75:G78,$AA75:$AA78,L75:L78)</f>
        <v>#VALUE!</v>
      </c>
      <c r="AS75" s="94" t="e">
        <f aca="false">bdrate($F75:$F78,H75:H78,$AA75:$AA78,M75:M78)</f>
        <v>#VALUE!</v>
      </c>
      <c r="AT75" s="95" t="e">
        <f aca="false">bdrate($F75:$F78,I75:I78,$AA75:$AA78,N75:N78)</f>
        <v>#VALUE!</v>
      </c>
      <c r="AU75" s="93" t="e">
        <f aca="false">bdrateOld($F75:$F78,G75:G78,$AA75:$AA78,L75:L78)</f>
        <v>#VALUE!</v>
      </c>
      <c r="AV75" s="94" t="e">
        <f aca="false">bdrateOld($F75:$F78,H75:H78,$AA75:$AA78,M75:M78)</f>
        <v>#VALUE!</v>
      </c>
      <c r="AW75" s="95" t="e">
        <f aca="false">bdrateOld($F75:$F78,I75:I78,$AA75:$AA78,N75:N78)</f>
        <v>#VALUE!</v>
      </c>
      <c r="AY75" s="93" t="e">
        <f aca="false">bdrate($AL75:$AL78,G75:G78,$AN75:$AN78,L75:L78)</f>
        <v>#VALUE!</v>
      </c>
      <c r="AZ75" s="94" t="e">
        <f aca="false">bdrate($AL75:$AL78,H75:H78,$AN75:$AN78,M75:M78)</f>
        <v>#VALUE!</v>
      </c>
      <c r="BA75" s="94" t="e">
        <f aca="false">bdrate($AL75:$AL78,I75:I78,$AN75:$AN78,N75:N78)</f>
        <v>#VALUE!</v>
      </c>
      <c r="BB75" s="93" t="e">
        <f aca="false">bdrateOld($AL75:$AL78,G75:G78,$AN75:$AN78,L75:L78)</f>
        <v>#VALUE!</v>
      </c>
      <c r="BC75" s="94" t="e">
        <f aca="false">bdrateOld($AL75:$AL78,H75:H78,$AN75:$AN78,M75:M78)</f>
        <v>#VALUE!</v>
      </c>
      <c r="BD75" s="95" t="e">
        <f aca="false">bdrateOld($AL75:$AL78,I75:I78,$AN75:$AN78,N75:N78)</f>
        <v>#VALUE!</v>
      </c>
      <c r="BF75" s="93" t="e">
        <f aca="false">bdrate($AL75:$AL78,G75:G78,$AP75:$AP78,L75:L78)</f>
        <v>#VALUE!</v>
      </c>
      <c r="BG75" s="94" t="e">
        <f aca="false">bdrate($AL75:$AL78,H75:H78,$AP75:$AP78,M75:M78)</f>
        <v>#VALUE!</v>
      </c>
      <c r="BH75" s="94" t="e">
        <f aca="false">bdrate($AL75:$AL78,I75:I78,$AP75:$AP78,N75:N78)</f>
        <v>#VALUE!</v>
      </c>
      <c r="BI75" s="93" t="e">
        <f aca="false">bdrateOld($AL75:$AL78,G75:G78,$AP75:$AP78,L75:L78)</f>
        <v>#VALUE!</v>
      </c>
      <c r="BJ75" s="94" t="e">
        <f aca="false">bdrateOld($AL75:$AL78,H75:H78,$AP75:$AP78,M75:M78)</f>
        <v>#VALUE!</v>
      </c>
      <c r="BK75" s="95" t="e">
        <f aca="false">bdrateOld($AL75:$AL78,I75:I78,$AP75:$AP78,N75:N78)</f>
        <v>#VALUE!</v>
      </c>
    </row>
    <row r="76" customFormat="false" ht="12" hidden="false" customHeight="false" outlineLevel="0" collapsed="false">
      <c r="A76" s="102"/>
      <c r="B76" s="102"/>
      <c r="C76" s="102"/>
      <c r="D76" s="28" t="n">
        <v>34</v>
      </c>
      <c r="E76" s="229" t="n">
        <v>28</v>
      </c>
      <c r="F76" s="131" t="n">
        <v>1889.5192</v>
      </c>
      <c r="G76" s="132" t="n">
        <v>39.3288</v>
      </c>
      <c r="H76" s="132" t="n">
        <v>41.8556</v>
      </c>
      <c r="I76" s="109" t="n">
        <v>43.0797</v>
      </c>
      <c r="J76" s="88"/>
      <c r="K76" s="106" t="n">
        <v>1293.708</v>
      </c>
      <c r="L76" s="107" t="n">
        <v>39.199</v>
      </c>
      <c r="M76" s="107" t="n">
        <v>41.6263</v>
      </c>
      <c r="N76" s="108" t="n">
        <v>42.7712</v>
      </c>
      <c r="O76" s="221" t="n">
        <v>21176.88</v>
      </c>
      <c r="P76" s="221" t="n">
        <v>45.41</v>
      </c>
      <c r="Q76" s="109" t="n">
        <f aca="false">O76/3600</f>
        <v>5.88246666666667</v>
      </c>
      <c r="R76" s="88"/>
      <c r="S76" s="110"/>
      <c r="T76" s="66"/>
      <c r="U76" s="70"/>
      <c r="V76" s="110"/>
      <c r="W76" s="66"/>
      <c r="X76" s="70"/>
      <c r="Y76" s="88"/>
      <c r="Z76" s="103" t="n">
        <f aca="false">Z44</f>
        <v>0.8</v>
      </c>
      <c r="AA76" s="104" t="n">
        <f aca="false">F76*Z76</f>
        <v>1511.61536</v>
      </c>
      <c r="AB76" s="111" t="n">
        <f aca="false">K76/AA76-1</f>
        <v>-0.144155296225622</v>
      </c>
      <c r="AC76" s="88"/>
      <c r="AD76" s="131" t="n">
        <f aca="false">AD75</f>
        <v>814.4944</v>
      </c>
      <c r="AE76" s="132" t="n">
        <f aca="false">AE75</f>
        <v>36.4921</v>
      </c>
      <c r="AF76" s="132" t="n">
        <f aca="false">AF75</f>
        <v>40.6088</v>
      </c>
      <c r="AG76" s="109" t="n">
        <f aca="false">AG75</f>
        <v>41.7819</v>
      </c>
      <c r="AH76" s="88"/>
      <c r="AI76" s="131" t="n">
        <f aca="false">F76/AD76</f>
        <v>2.31986763813232</v>
      </c>
      <c r="AJ76" s="109" t="n">
        <f aca="false">K76/AD76</f>
        <v>1.5883571452425</v>
      </c>
      <c r="AL76" s="112" t="n">
        <f aca="false">AD76+F76</f>
        <v>2704.0136</v>
      </c>
      <c r="AN76" s="112" t="n">
        <f aca="false">AD76+K76</f>
        <v>2108.2024</v>
      </c>
      <c r="AP76" s="112" t="n">
        <f aca="false">AA76+AD76</f>
        <v>2326.10976</v>
      </c>
      <c r="AQ76" s="88"/>
      <c r="AR76" s="110"/>
      <c r="AS76" s="66"/>
      <c r="AT76" s="70"/>
      <c r="AU76" s="110"/>
      <c r="AV76" s="66"/>
      <c r="AW76" s="70"/>
      <c r="AY76" s="110"/>
      <c r="AZ76" s="66"/>
      <c r="BA76" s="70"/>
      <c r="BB76" s="110"/>
      <c r="BC76" s="66"/>
      <c r="BD76" s="70"/>
      <c r="BF76" s="110"/>
      <c r="BG76" s="66"/>
      <c r="BH76" s="70"/>
      <c r="BI76" s="110"/>
      <c r="BJ76" s="66"/>
      <c r="BK76" s="70"/>
    </row>
    <row r="77" customFormat="false" ht="12" hidden="false" customHeight="false" outlineLevel="0" collapsed="false">
      <c r="A77" s="102"/>
      <c r="B77" s="102"/>
      <c r="C77" s="102"/>
      <c r="D77" s="28" t="n">
        <v>34</v>
      </c>
      <c r="E77" s="229" t="n">
        <v>30</v>
      </c>
      <c r="F77" s="131" t="n">
        <v>1433.0512</v>
      </c>
      <c r="G77" s="132" t="n">
        <v>38.4253</v>
      </c>
      <c r="H77" s="132" t="n">
        <v>41.4946</v>
      </c>
      <c r="I77" s="109" t="n">
        <v>42.6936</v>
      </c>
      <c r="J77" s="88"/>
      <c r="K77" s="106" t="n">
        <v>723.8304</v>
      </c>
      <c r="L77" s="107" t="n">
        <v>38.1073</v>
      </c>
      <c r="M77" s="107" t="n">
        <v>41.168</v>
      </c>
      <c r="N77" s="108" t="n">
        <v>42.3202</v>
      </c>
      <c r="O77" s="221" t="n">
        <v>19375.24</v>
      </c>
      <c r="P77" s="221" t="n">
        <v>45.96</v>
      </c>
      <c r="Q77" s="109" t="n">
        <f aca="false">O77/3600</f>
        <v>5.38201111111111</v>
      </c>
      <c r="R77" s="88"/>
      <c r="S77" s="110"/>
      <c r="T77" s="66"/>
      <c r="U77" s="70"/>
      <c r="V77" s="110"/>
      <c r="W77" s="66"/>
      <c r="X77" s="70"/>
      <c r="Y77" s="88"/>
      <c r="Z77" s="103" t="n">
        <f aca="false">Z45</f>
        <v>0.65</v>
      </c>
      <c r="AA77" s="104" t="n">
        <f aca="false">F77*Z77</f>
        <v>931.48328</v>
      </c>
      <c r="AB77" s="111" t="n">
        <f aca="false">K77/AA77-1</f>
        <v>-0.222927114698183</v>
      </c>
      <c r="AC77" s="88"/>
      <c r="AD77" s="131" t="n">
        <f aca="false">AD76</f>
        <v>814.4944</v>
      </c>
      <c r="AE77" s="132" t="n">
        <f aca="false">AE76</f>
        <v>36.4921</v>
      </c>
      <c r="AF77" s="132" t="n">
        <f aca="false">AF76</f>
        <v>40.6088</v>
      </c>
      <c r="AG77" s="109" t="n">
        <f aca="false">AG76</f>
        <v>41.7819</v>
      </c>
      <c r="AH77" s="88"/>
      <c r="AI77" s="131" t="n">
        <f aca="false">F77/AD77</f>
        <v>1.75943652896816</v>
      </c>
      <c r="AJ77" s="109" t="n">
        <f aca="false">K77/AD77</f>
        <v>0.888686773045953</v>
      </c>
      <c r="AL77" s="112" t="n">
        <f aca="false">AD77+F77</f>
        <v>2247.5456</v>
      </c>
      <c r="AN77" s="112" t="n">
        <f aca="false">AD77+K77</f>
        <v>1538.3248</v>
      </c>
      <c r="AP77" s="112" t="n">
        <f aca="false">AA77+AD77</f>
        <v>1745.97768</v>
      </c>
      <c r="AQ77" s="88"/>
      <c r="AR77" s="110"/>
      <c r="AS77" s="66"/>
      <c r="AT77" s="70"/>
      <c r="AU77" s="110"/>
      <c r="AV77" s="66"/>
      <c r="AW77" s="70"/>
      <c r="AY77" s="110"/>
      <c r="AZ77" s="66"/>
      <c r="BA77" s="70"/>
      <c r="BB77" s="110"/>
      <c r="BC77" s="66"/>
      <c r="BD77" s="70"/>
      <c r="BF77" s="110"/>
      <c r="BG77" s="66"/>
      <c r="BH77" s="70"/>
      <c r="BI77" s="110"/>
      <c r="BJ77" s="66"/>
      <c r="BK77" s="70"/>
    </row>
    <row r="78" customFormat="false" ht="12.75" hidden="false" customHeight="false" outlineLevel="0" collapsed="false">
      <c r="A78" s="102"/>
      <c r="B78" s="102"/>
      <c r="C78" s="117"/>
      <c r="D78" s="30" t="n">
        <v>34</v>
      </c>
      <c r="E78" s="30" t="n">
        <v>32</v>
      </c>
      <c r="F78" s="133" t="n">
        <v>1068.7152</v>
      </c>
      <c r="G78" s="134" t="n">
        <v>37.4538</v>
      </c>
      <c r="H78" s="134" t="n">
        <v>40.933</v>
      </c>
      <c r="I78" s="121" t="n">
        <v>42.0946</v>
      </c>
      <c r="J78" s="88"/>
      <c r="K78" s="106" t="n">
        <v>213.036</v>
      </c>
      <c r="L78" s="107" t="n">
        <v>36.9206</v>
      </c>
      <c r="M78" s="107" t="n">
        <v>40.7303</v>
      </c>
      <c r="N78" s="108" t="n">
        <v>41.8836</v>
      </c>
      <c r="O78" s="221" t="n">
        <v>20557.39</v>
      </c>
      <c r="P78" s="221" t="n">
        <v>47.43</v>
      </c>
      <c r="Q78" s="109" t="n">
        <f aca="false">O78/3600</f>
        <v>5.71038611111111</v>
      </c>
      <c r="R78" s="88"/>
      <c r="S78" s="122"/>
      <c r="T78" s="123"/>
      <c r="U78" s="124"/>
      <c r="V78" s="122"/>
      <c r="W78" s="123"/>
      <c r="X78" s="124"/>
      <c r="Y78" s="88"/>
      <c r="Z78" s="162" t="n">
        <f aca="false">Z46</f>
        <v>0.35</v>
      </c>
      <c r="AA78" s="125" t="n">
        <f aca="false">F78*Z78</f>
        <v>374.05032</v>
      </c>
      <c r="AB78" s="111" t="n">
        <f aca="false">K78/AA78-1</f>
        <v>-0.430461655533405</v>
      </c>
      <c r="AC78" s="88"/>
      <c r="AD78" s="133" t="n">
        <f aca="false">AD77</f>
        <v>814.4944</v>
      </c>
      <c r="AE78" s="134" t="n">
        <f aca="false">AE77</f>
        <v>36.4921</v>
      </c>
      <c r="AF78" s="134" t="n">
        <f aca="false">AF77</f>
        <v>40.6088</v>
      </c>
      <c r="AG78" s="121" t="n">
        <f aca="false">AG77</f>
        <v>41.7819</v>
      </c>
      <c r="AH78" s="88"/>
      <c r="AI78" s="133" t="n">
        <f aca="false">F78/AD78</f>
        <v>1.31212099186931</v>
      </c>
      <c r="AJ78" s="121" t="n">
        <f aca="false">K78/AD78</f>
        <v>0.26155612610719</v>
      </c>
      <c r="AL78" s="163" t="n">
        <f aca="false">AD78+F78</f>
        <v>1883.2096</v>
      </c>
      <c r="AN78" s="163" t="n">
        <f aca="false">AD78+K78</f>
        <v>1027.5304</v>
      </c>
      <c r="AP78" s="163" t="n">
        <f aca="false">AA78+AD78</f>
        <v>1188.54472</v>
      </c>
      <c r="AQ78" s="88"/>
      <c r="AR78" s="122"/>
      <c r="AS78" s="123"/>
      <c r="AT78" s="124"/>
      <c r="AU78" s="122"/>
      <c r="AV78" s="123"/>
      <c r="AW78" s="124"/>
      <c r="AY78" s="122"/>
      <c r="AZ78" s="123"/>
      <c r="BA78" s="124"/>
      <c r="BB78" s="122"/>
      <c r="BC78" s="123"/>
      <c r="BD78" s="124"/>
      <c r="BF78" s="122"/>
      <c r="BG78" s="123"/>
      <c r="BH78" s="124"/>
      <c r="BI78" s="122"/>
      <c r="BJ78" s="123"/>
      <c r="BK78" s="124"/>
    </row>
    <row r="79" customFormat="false" ht="12" hidden="false" customHeight="false" outlineLevel="0" collapsed="false">
      <c r="A79" s="102"/>
      <c r="B79" s="102"/>
      <c r="C79" s="84" t="s">
        <v>167</v>
      </c>
      <c r="D79" s="27" t="n">
        <v>38</v>
      </c>
      <c r="E79" s="229" t="n">
        <v>30</v>
      </c>
      <c r="F79" s="129" t="n">
        <v>1433.0512</v>
      </c>
      <c r="G79" s="130" t="n">
        <v>38.4253</v>
      </c>
      <c r="H79" s="130" t="n">
        <v>41.4946</v>
      </c>
      <c r="I79" s="92" t="n">
        <v>42.6936</v>
      </c>
      <c r="J79" s="88"/>
      <c r="K79" s="89" t="n">
        <v>1125.9784</v>
      </c>
      <c r="L79" s="90" t="n">
        <v>38.3397</v>
      </c>
      <c r="M79" s="90" t="n">
        <v>41.3433</v>
      </c>
      <c r="N79" s="91" t="n">
        <v>42.4945</v>
      </c>
      <c r="O79" s="90" t="n">
        <v>19400.49</v>
      </c>
      <c r="P79" s="90" t="n">
        <v>45.23</v>
      </c>
      <c r="Q79" s="92" t="n">
        <f aca="false">O79/3600</f>
        <v>5.389025</v>
      </c>
      <c r="R79" s="88"/>
      <c r="S79" s="93" t="e">
        <f aca="false">bdrate($F79:$F82,G79:G82,$K79:$K82,L79:L82)</f>
        <v>#VALUE!</v>
      </c>
      <c r="T79" s="94" t="e">
        <f aca="false">bdrate($F79:$F82,H79:H82,$K79:$K82,M79:M82)</f>
        <v>#VALUE!</v>
      </c>
      <c r="U79" s="95" t="e">
        <f aca="false">bdrate($F79:$F82,I79:I82,$K79:$K82,N79:N82)</f>
        <v>#VALUE!</v>
      </c>
      <c r="V79" s="93" t="e">
        <f aca="false">bdrateOld($F79:$F82,G79:G82,$K79:$K82,L79:L82)</f>
        <v>#VALUE!</v>
      </c>
      <c r="W79" s="94" t="e">
        <f aca="false">bdrateOld($F79:$F82,H79:H82,$K79:$K82,M79:M82)</f>
        <v>#VALUE!</v>
      </c>
      <c r="X79" s="95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289.74608</v>
      </c>
      <c r="AB79" s="96" t="n">
        <f aca="false">K79/AA79-1</f>
        <v>-0.126976683658539</v>
      </c>
      <c r="AC79" s="88"/>
      <c r="AD79" s="113" t="n">
        <v>472.8624</v>
      </c>
      <c r="AE79" s="114" t="n">
        <v>34.5931</v>
      </c>
      <c r="AF79" s="114" t="n">
        <v>39.9097</v>
      </c>
      <c r="AG79" s="115" t="n">
        <v>41.1211</v>
      </c>
      <c r="AH79" s="88"/>
      <c r="AI79" s="113" t="n">
        <f aca="false">F79/AD79</f>
        <v>3.03058817956344</v>
      </c>
      <c r="AJ79" s="115" t="n">
        <f aca="false">K79/AD79</f>
        <v>2.38119672868894</v>
      </c>
      <c r="AL79" s="100" t="n">
        <f aca="false">AD79+F79</f>
        <v>1905.9136</v>
      </c>
      <c r="AN79" s="100" t="n">
        <f aca="false">AD79+K79</f>
        <v>1598.8408</v>
      </c>
      <c r="AP79" s="100" t="n">
        <f aca="false">AA79+AD79</f>
        <v>1762.60848</v>
      </c>
      <c r="AQ79" s="88"/>
      <c r="AR79" s="93" t="e">
        <f aca="false">bdrate($F79:$F82,G79:G82,$AA79:$AA82,L79:L82)</f>
        <v>#VALUE!</v>
      </c>
      <c r="AS79" s="94" t="e">
        <f aca="false">bdrate($F79:$F82,H79:H82,$AA79:$AA82,M79:M82)</f>
        <v>#VALUE!</v>
      </c>
      <c r="AT79" s="95" t="e">
        <f aca="false">bdrate($F79:$F82,I79:I82,$AA79:$AA82,N79:N82)</f>
        <v>#VALUE!</v>
      </c>
      <c r="AU79" s="93" t="e">
        <f aca="false">bdrateOld($F79:$F82,G79:G82,$AA79:$AA82,L79:L82)</f>
        <v>#VALUE!</v>
      </c>
      <c r="AV79" s="94" t="e">
        <f aca="false">bdrateOld($F79:$F82,H79:H82,$AA79:$AA82,M79:M82)</f>
        <v>#VALUE!</v>
      </c>
      <c r="AW79" s="95" t="e">
        <f aca="false">bdrateOld($F79:$F82,I79:I82,$AA79:$AA82,N79:N82)</f>
        <v>#VALUE!</v>
      </c>
      <c r="AY79" s="93" t="e">
        <f aca="false">bdrate($AL79:$AL82,G79:G82,$AN79:$AN82,L79:L82)</f>
        <v>#VALUE!</v>
      </c>
      <c r="AZ79" s="94" t="e">
        <f aca="false">bdrate($AL79:$AL82,H79:H82,$AN79:$AN82,M79:M82)</f>
        <v>#VALUE!</v>
      </c>
      <c r="BA79" s="94" t="e">
        <f aca="false">bdrate($AL79:$AL82,I79:I82,$AN79:$AN82,N79:N82)</f>
        <v>#VALUE!</v>
      </c>
      <c r="BB79" s="93" t="e">
        <f aca="false">bdrateOld($AL79:$AL82,G79:G82,$AN79:$AN82,L79:L82)</f>
        <v>#VALUE!</v>
      </c>
      <c r="BC79" s="94" t="e">
        <f aca="false">bdrateOld($AL79:$AL82,H79:H82,$AN79:$AN82,M79:M82)</f>
        <v>#VALUE!</v>
      </c>
      <c r="BD79" s="95" t="e">
        <f aca="false">bdrateOld($AL79:$AL82,I79:I82,$AN79:$AN82,N79:N82)</f>
        <v>#VALUE!</v>
      </c>
      <c r="BF79" s="93" t="e">
        <f aca="false">bdrate($AL79:$AL82,G79:G82,$AP79:$AP82,L79:L82)</f>
        <v>#VALUE!</v>
      </c>
      <c r="BG79" s="94" t="e">
        <f aca="false">bdrate($AL79:$AL82,H79:H82,$AP79:$AP82,M79:M82)</f>
        <v>#VALUE!</v>
      </c>
      <c r="BH79" s="94" t="e">
        <f aca="false">bdrate($AL79:$AL82,I79:I82,$AP79:$AP82,N79:N82)</f>
        <v>#VALUE!</v>
      </c>
      <c r="BI79" s="93" t="e">
        <f aca="false">bdrateOld($AL79:$AL82,G79:G82,$AP79:$AP82,L79:L82)</f>
        <v>#VALUE!</v>
      </c>
      <c r="BJ79" s="94" t="e">
        <f aca="false">bdrateOld($AL79:$AL82,H79:H82,$AP79:$AP82,M79:M82)</f>
        <v>#VALUE!</v>
      </c>
      <c r="BK79" s="95" t="e">
        <f aca="false">bdrateOld($AL79:$AL82,I79:I82,$AP79:$AP82,N79:N82)</f>
        <v>#VALUE!</v>
      </c>
    </row>
    <row r="80" customFormat="false" ht="12" hidden="false" customHeight="false" outlineLevel="0" collapsed="false">
      <c r="A80" s="102"/>
      <c r="B80" s="102"/>
      <c r="C80" s="102"/>
      <c r="D80" s="28" t="n">
        <v>38</v>
      </c>
      <c r="E80" s="229" t="n">
        <v>32</v>
      </c>
      <c r="F80" s="131" t="n">
        <v>1068.7152</v>
      </c>
      <c r="G80" s="132" t="n">
        <v>37.4538</v>
      </c>
      <c r="H80" s="132" t="n">
        <v>40.933</v>
      </c>
      <c r="I80" s="109" t="n">
        <v>42.0946</v>
      </c>
      <c r="J80" s="88"/>
      <c r="K80" s="106" t="n">
        <v>724.4632</v>
      </c>
      <c r="L80" s="107" t="n">
        <v>37.2847</v>
      </c>
      <c r="M80" s="107" t="n">
        <v>40.7037</v>
      </c>
      <c r="N80" s="108" t="n">
        <v>41.8277</v>
      </c>
      <c r="O80" s="107" t="n">
        <v>20232.02</v>
      </c>
      <c r="P80" s="107" t="n">
        <v>43.03</v>
      </c>
      <c r="Q80" s="109" t="n">
        <f aca="false">O80/3600</f>
        <v>5.62000555555556</v>
      </c>
      <c r="R80" s="88"/>
      <c r="S80" s="110"/>
      <c r="T80" s="66"/>
      <c r="U80" s="70"/>
      <c r="V80" s="110"/>
      <c r="W80" s="66"/>
      <c r="X80" s="70"/>
      <c r="Y80" s="88"/>
      <c r="Z80" s="103" t="n">
        <f aca="false">Z48</f>
        <v>0.8</v>
      </c>
      <c r="AA80" s="104" t="n">
        <f aca="false">F80*Z80</f>
        <v>854.97216</v>
      </c>
      <c r="AB80" s="111" t="n">
        <f aca="false">K80/AA80-1</f>
        <v>-0.152647028881034</v>
      </c>
      <c r="AC80" s="88"/>
      <c r="AD80" s="131" t="n">
        <f aca="false">AD79</f>
        <v>472.8624</v>
      </c>
      <c r="AE80" s="132" t="n">
        <f aca="false">AE79</f>
        <v>34.5931</v>
      </c>
      <c r="AF80" s="132" t="n">
        <f aca="false">AF79</f>
        <v>39.9097</v>
      </c>
      <c r="AG80" s="109" t="n">
        <f aca="false">AG79</f>
        <v>41.1211</v>
      </c>
      <c r="AH80" s="88"/>
      <c r="AI80" s="131" t="n">
        <f aca="false">F80/AD80</f>
        <v>2.26009765208653</v>
      </c>
      <c r="AJ80" s="109" t="n">
        <f aca="false">K80/AD80</f>
        <v>1.53208036841161</v>
      </c>
      <c r="AL80" s="112" t="n">
        <f aca="false">AD80+F80</f>
        <v>1541.5776</v>
      </c>
      <c r="AN80" s="112" t="n">
        <f aca="false">AD80+K80</f>
        <v>1197.3256</v>
      </c>
      <c r="AP80" s="112" t="n">
        <f aca="false">AA80+AD80</f>
        <v>1327.83456</v>
      </c>
      <c r="AQ80" s="88"/>
      <c r="AR80" s="110"/>
      <c r="AS80" s="66"/>
      <c r="AT80" s="70"/>
      <c r="AU80" s="110"/>
      <c r="AV80" s="66"/>
      <c r="AW80" s="70"/>
      <c r="AY80" s="110"/>
      <c r="AZ80" s="66"/>
      <c r="BA80" s="70"/>
      <c r="BB80" s="110"/>
      <c r="BC80" s="66"/>
      <c r="BD80" s="70"/>
      <c r="BF80" s="110"/>
      <c r="BG80" s="66"/>
      <c r="BH80" s="70"/>
      <c r="BI80" s="110"/>
      <c r="BJ80" s="66"/>
      <c r="BK80" s="70"/>
    </row>
    <row r="81" customFormat="false" ht="12" hidden="false" customHeight="false" outlineLevel="0" collapsed="false">
      <c r="A81" s="102"/>
      <c r="B81" s="102"/>
      <c r="C81" s="102"/>
      <c r="D81" s="28" t="n">
        <v>38</v>
      </c>
      <c r="E81" s="229" t="n">
        <v>34</v>
      </c>
      <c r="F81" s="131" t="n">
        <v>814.4944</v>
      </c>
      <c r="G81" s="132" t="n">
        <v>36.4921</v>
      </c>
      <c r="H81" s="132" t="n">
        <v>40.6088</v>
      </c>
      <c r="I81" s="109" t="n">
        <v>41.7819</v>
      </c>
      <c r="J81" s="88"/>
      <c r="K81" s="106" t="n">
        <v>401.2904</v>
      </c>
      <c r="L81" s="107" t="n">
        <v>36.111</v>
      </c>
      <c r="M81" s="107" t="n">
        <v>40.3391</v>
      </c>
      <c r="N81" s="108" t="n">
        <v>41.4908</v>
      </c>
      <c r="O81" s="107" t="n">
        <v>19668.47</v>
      </c>
      <c r="P81" s="107" t="n">
        <v>43.1</v>
      </c>
      <c r="Q81" s="109" t="n">
        <f aca="false">O81/3600</f>
        <v>5.46346388888889</v>
      </c>
      <c r="R81" s="88"/>
      <c r="S81" s="110"/>
      <c r="T81" s="66"/>
      <c r="U81" s="70"/>
      <c r="V81" s="110"/>
      <c r="W81" s="66"/>
      <c r="X81" s="70"/>
      <c r="Y81" s="88"/>
      <c r="Z81" s="103" t="n">
        <f aca="false">Z49</f>
        <v>0.65</v>
      </c>
      <c r="AA81" s="104" t="n">
        <f aca="false">F81*Z81</f>
        <v>529.42136</v>
      </c>
      <c r="AB81" s="111" t="n">
        <f aca="false">K81/AA81-1</f>
        <v>-0.242020760174845</v>
      </c>
      <c r="AC81" s="88"/>
      <c r="AD81" s="131" t="n">
        <f aca="false">AD80</f>
        <v>472.8624</v>
      </c>
      <c r="AE81" s="132" t="n">
        <f aca="false">AE80</f>
        <v>34.5931</v>
      </c>
      <c r="AF81" s="132" t="n">
        <f aca="false">AF80</f>
        <v>39.9097</v>
      </c>
      <c r="AG81" s="109" t="n">
        <f aca="false">AG80</f>
        <v>41.1211</v>
      </c>
      <c r="AH81" s="88"/>
      <c r="AI81" s="131" t="n">
        <f aca="false">F81/AD81</f>
        <v>1.72247655977722</v>
      </c>
      <c r="AJ81" s="109" t="n">
        <f aca="false">K81/AD81</f>
        <v>0.848640957707781</v>
      </c>
      <c r="AL81" s="112" t="n">
        <f aca="false">AD81+F81</f>
        <v>1287.3568</v>
      </c>
      <c r="AN81" s="112" t="n">
        <f aca="false">AD81+K81</f>
        <v>874.1528</v>
      </c>
      <c r="AP81" s="112" t="n">
        <f aca="false">AA81+AD81</f>
        <v>1002.28376</v>
      </c>
      <c r="AQ81" s="88"/>
      <c r="AR81" s="110"/>
      <c r="AS81" s="66"/>
      <c r="AT81" s="70"/>
      <c r="AU81" s="110"/>
      <c r="AV81" s="66"/>
      <c r="AW81" s="70"/>
      <c r="AY81" s="110"/>
      <c r="AZ81" s="66"/>
      <c r="BA81" s="70"/>
      <c r="BB81" s="110"/>
      <c r="BC81" s="66"/>
      <c r="BD81" s="70"/>
      <c r="BF81" s="110"/>
      <c r="BG81" s="66"/>
      <c r="BH81" s="70"/>
      <c r="BI81" s="110"/>
      <c r="BJ81" s="66"/>
      <c r="BK81" s="70"/>
    </row>
    <row r="82" customFormat="false" ht="12.75" hidden="false" customHeight="false" outlineLevel="0" collapsed="false">
      <c r="A82" s="102"/>
      <c r="B82" s="102"/>
      <c r="C82" s="117"/>
      <c r="D82" s="30" t="n">
        <v>38</v>
      </c>
      <c r="E82" s="30" t="n">
        <v>36</v>
      </c>
      <c r="F82" s="133" t="n">
        <v>621.6656</v>
      </c>
      <c r="G82" s="134" t="n">
        <v>35.5584</v>
      </c>
      <c r="H82" s="134" t="n">
        <v>40.198</v>
      </c>
      <c r="I82" s="121" t="n">
        <v>41.3758</v>
      </c>
      <c r="J82" s="88"/>
      <c r="K82" s="118" t="n">
        <v>129.9752</v>
      </c>
      <c r="L82" s="119" t="n">
        <v>35.0152</v>
      </c>
      <c r="M82" s="119" t="n">
        <v>40.0163</v>
      </c>
      <c r="N82" s="120" t="n">
        <v>41.2039</v>
      </c>
      <c r="O82" s="119" t="n">
        <v>19228.14</v>
      </c>
      <c r="P82" s="119" t="n">
        <v>45.28</v>
      </c>
      <c r="Q82" s="121" t="n">
        <f aca="false">O82/3600</f>
        <v>5.34115</v>
      </c>
      <c r="R82" s="88"/>
      <c r="S82" s="122"/>
      <c r="T82" s="123"/>
      <c r="U82" s="124"/>
      <c r="V82" s="122"/>
      <c r="W82" s="123"/>
      <c r="X82" s="124"/>
      <c r="Y82" s="88"/>
      <c r="Z82" s="162" t="n">
        <f aca="false">Z50</f>
        <v>0.35</v>
      </c>
      <c r="AA82" s="125" t="n">
        <f aca="false">F82*Z82</f>
        <v>217.58296</v>
      </c>
      <c r="AB82" s="111" t="n">
        <f aca="false">K82/AA82-1</f>
        <v>-0.402640721497676</v>
      </c>
      <c r="AC82" s="88"/>
      <c r="AD82" s="133" t="n">
        <f aca="false">AD81</f>
        <v>472.8624</v>
      </c>
      <c r="AE82" s="134" t="n">
        <f aca="false">AE81</f>
        <v>34.5931</v>
      </c>
      <c r="AF82" s="134" t="n">
        <f aca="false">AF81</f>
        <v>39.9097</v>
      </c>
      <c r="AG82" s="121" t="n">
        <f aca="false">AG81</f>
        <v>41.1211</v>
      </c>
      <c r="AH82" s="88"/>
      <c r="AI82" s="133" t="n">
        <f aca="false">F82/AD82</f>
        <v>1.31468604820345</v>
      </c>
      <c r="AJ82" s="121" t="n">
        <f aca="false">K82/AD82</f>
        <v>0.27486896822416</v>
      </c>
      <c r="AL82" s="163" t="n">
        <f aca="false">AD82+F82</f>
        <v>1094.528</v>
      </c>
      <c r="AN82" s="163" t="n">
        <f aca="false">AD82+K82</f>
        <v>602.8376</v>
      </c>
      <c r="AP82" s="163" t="n">
        <f aca="false">AA82+AD82</f>
        <v>690.44536</v>
      </c>
      <c r="AQ82" s="88"/>
      <c r="AR82" s="122"/>
      <c r="AS82" s="123"/>
      <c r="AT82" s="124"/>
      <c r="AU82" s="122"/>
      <c r="AV82" s="123"/>
      <c r="AW82" s="124"/>
      <c r="AY82" s="122"/>
      <c r="AZ82" s="123"/>
      <c r="BA82" s="124"/>
      <c r="BB82" s="122"/>
      <c r="BC82" s="123"/>
      <c r="BD82" s="124"/>
      <c r="BF82" s="122"/>
      <c r="BG82" s="123"/>
      <c r="BH82" s="124"/>
      <c r="BI82" s="122"/>
      <c r="BJ82" s="123"/>
      <c r="BK82" s="124"/>
    </row>
    <row r="83" customFormat="false" ht="12" hidden="false" customHeight="false" outlineLevel="0" collapsed="false">
      <c r="A83" s="102"/>
      <c r="B83" s="135"/>
      <c r="C83" s="84" t="s">
        <v>168</v>
      </c>
      <c r="D83" s="84" t="n">
        <v>26</v>
      </c>
      <c r="E83" s="84" t="n">
        <v>18</v>
      </c>
      <c r="F83" s="136" t="n">
        <f aca="false">F67</f>
        <v>10797.6216</v>
      </c>
      <c r="G83" s="137" t="n">
        <f aca="false">G67</f>
        <v>42.7233</v>
      </c>
      <c r="H83" s="137" t="n">
        <f aca="false">H67</f>
        <v>44.4857</v>
      </c>
      <c r="I83" s="138" t="n">
        <f aca="false">I67</f>
        <v>46.6544</v>
      </c>
      <c r="J83" s="88"/>
      <c r="K83" s="139" t="n">
        <f aca="false">K67</f>
        <v>8841.0072</v>
      </c>
      <c r="L83" s="140" t="n">
        <f aca="false">L67</f>
        <v>42.6963</v>
      </c>
      <c r="M83" s="140" t="n">
        <f aca="false">M67</f>
        <v>44.4354</v>
      </c>
      <c r="N83" s="141" t="n">
        <f aca="false">N67</f>
        <v>46.4577</v>
      </c>
      <c r="O83" s="140" t="n">
        <f aca="false">O67</f>
        <v>26345.55</v>
      </c>
      <c r="P83" s="140" t="n">
        <f aca="false">P67</f>
        <v>62.67</v>
      </c>
      <c r="Q83" s="138" t="n">
        <f aca="false">Q67</f>
        <v>7.31820833333333</v>
      </c>
      <c r="R83" s="88"/>
      <c r="S83" s="93" t="e">
        <f aca="false">bdrate($F83:$F86,G83:G86,$K83:$K86,L83:L86)</f>
        <v>#VALUE!</v>
      </c>
      <c r="T83" s="94" t="e">
        <f aca="false">bdrate($F83:$F86,H83:H86,$K83:$K86,M83:M86)</f>
        <v>#VALUE!</v>
      </c>
      <c r="U83" s="95" t="e">
        <f aca="false">bdrate($F83:$F86,I83:I86,$K83:$K86,N83:N86)</f>
        <v>#VALUE!</v>
      </c>
      <c r="V83" s="93" t="e">
        <f aca="false">bdrateOld($F83:$F86,G83:G86,$K83:$K86,L83:L86)</f>
        <v>#VALUE!</v>
      </c>
      <c r="W83" s="94" t="e">
        <f aca="false">bdrateOld($F83:$F86,H83:H86,$K83:$K86,M83:M86)</f>
        <v>#VALUE!</v>
      </c>
      <c r="X83" s="95" t="e">
        <f aca="false">bdrateOld($F83:$F86,I83:I86,$K83:$K86,N83:N86)</f>
        <v>#VALUE!</v>
      </c>
      <c r="Y83" s="88"/>
      <c r="Z83" s="136" t="n">
        <f aca="false">Z67</f>
        <v>0.9</v>
      </c>
      <c r="AA83" s="142" t="n">
        <f aca="false">AA67</f>
        <v>9717.85944</v>
      </c>
      <c r="AB83" s="143" t="n">
        <f aca="false">K83/AA83-1</f>
        <v>-0.0902310066752725</v>
      </c>
      <c r="AC83" s="88"/>
      <c r="AD83" s="136" t="n">
        <f aca="false">AD67</f>
        <v>2523.828</v>
      </c>
      <c r="AE83" s="137" t="n">
        <f aca="false">AE67</f>
        <v>40.1609</v>
      </c>
      <c r="AF83" s="137" t="n">
        <f aca="false">AF67</f>
        <v>42.3686</v>
      </c>
      <c r="AG83" s="138" t="n">
        <f aca="false">AG67</f>
        <v>43.7328</v>
      </c>
      <c r="AH83" s="88"/>
      <c r="AI83" s="136" t="n">
        <f aca="false">F83/AD83</f>
        <v>4.27827157793637</v>
      </c>
      <c r="AJ83" s="138" t="n">
        <f aca="false">K83/AD83</f>
        <v>3.50301494396607</v>
      </c>
      <c r="AL83" s="144" t="n">
        <f aca="false">AD83+F83</f>
        <v>13321.4496</v>
      </c>
      <c r="AN83" s="144" t="n">
        <f aca="false">AD83+K83</f>
        <v>11364.8352</v>
      </c>
      <c r="AP83" s="144" t="n">
        <f aca="false">AA83+AD83</f>
        <v>12241.68744</v>
      </c>
      <c r="AQ83" s="88"/>
      <c r="AR83" s="93" t="e">
        <f aca="false">bdrate($F83:$F86,G83:G86,$AA83:$AA86,L83:L86)</f>
        <v>#VALUE!</v>
      </c>
      <c r="AS83" s="94" t="e">
        <f aca="false">bdrate($F83:$F86,H83:H86,$AA83:$AA86,M83:M86)</f>
        <v>#VALUE!</v>
      </c>
      <c r="AT83" s="95" t="e">
        <f aca="false">bdrate($F83:$F86,I83:I86,$AA83:$AA86,N83:N86)</f>
        <v>#VALUE!</v>
      </c>
      <c r="AU83" s="93" t="e">
        <f aca="false">bdrateOld($F83:$F86,G83:G86,$AA83:$AA86,L83:L86)</f>
        <v>#VALUE!</v>
      </c>
      <c r="AV83" s="94" t="e">
        <f aca="false">bdrateOld($F83:$F86,H83:H86,$AA83:$AA86,M83:M86)</f>
        <v>#VALUE!</v>
      </c>
      <c r="AW83" s="95" t="e">
        <f aca="false">bdrateOld($F83:$F86,I83:I86,$AA83:$AA86,N83:N86)</f>
        <v>#VALUE!</v>
      </c>
      <c r="AY83" s="93" t="e">
        <f aca="false">bdrate($AL83:$AL86,G83:G86,$AN83:$AN86,L83:L86)</f>
        <v>#VALUE!</v>
      </c>
      <c r="AZ83" s="94" t="e">
        <f aca="false">bdrate($AL83:$AL86,H83:H86,$AN83:$AN86,M83:M86)</f>
        <v>#VALUE!</v>
      </c>
      <c r="BA83" s="94" t="e">
        <f aca="false">bdrate($AL83:$AL86,I83:I86,$AN83:$AN86,N83:N86)</f>
        <v>#VALUE!</v>
      </c>
      <c r="BB83" s="93" t="e">
        <f aca="false">bdrateOld($AL83:$AL86,G83:G86,$AN83:$AN86,L83:L86)</f>
        <v>#VALUE!</v>
      </c>
      <c r="BC83" s="94" t="e">
        <f aca="false">bdrateOld($AL83:$AL86,H83:H86,$AN83:$AN86,M83:M86)</f>
        <v>#VALUE!</v>
      </c>
      <c r="BD83" s="95" t="e">
        <f aca="false">bdrateOld($AL83:$AL86,I83:I86,$AN83:$AN86,N83:N86)</f>
        <v>#VALUE!</v>
      </c>
      <c r="BF83" s="93" t="e">
        <f aca="false">bdrate($AL83:$AL86,G83:G86,$AP83:$AP86,L83:L86)</f>
        <v>#VALUE!</v>
      </c>
      <c r="BG83" s="94" t="e">
        <f aca="false">bdrate($AL83:$AL86,H83:H86,$AP83:$AP86,M83:M86)</f>
        <v>#VALUE!</v>
      </c>
      <c r="BH83" s="94" t="e">
        <f aca="false">bdrate($AL83:$AL86,I83:I86,$AP83:$AP86,N83:N86)</f>
        <v>#VALUE!</v>
      </c>
      <c r="BI83" s="93" t="e">
        <f aca="false">bdrateOld($AL83:$AL86,G83:G86,$AP83:$AP86,L83:L86)</f>
        <v>#VALUE!</v>
      </c>
      <c r="BJ83" s="94" t="e">
        <f aca="false">bdrateOld($AL83:$AL86,H83:H86,$AP83:$AP86,M83:M86)</f>
        <v>#VALUE!</v>
      </c>
      <c r="BK83" s="95" t="e">
        <f aca="false">bdrateOld($AL83:$AL86,I83:I86,$AP83:$AP86,N83:N86)</f>
        <v>#VALUE!</v>
      </c>
    </row>
    <row r="84" customFormat="false" ht="12" hidden="false" customHeight="false" outlineLevel="0" collapsed="false">
      <c r="A84" s="102"/>
      <c r="B84" s="102"/>
      <c r="C84" s="102"/>
      <c r="D84" s="102" t="n">
        <v>30</v>
      </c>
      <c r="E84" s="102" t="n">
        <v>22</v>
      </c>
      <c r="F84" s="145" t="n">
        <f aca="false">F71</f>
        <v>4777.988</v>
      </c>
      <c r="G84" s="146" t="n">
        <f aca="false">G71</f>
        <v>41.5999</v>
      </c>
      <c r="H84" s="146" t="n">
        <f aca="false">H71</f>
        <v>43.4776</v>
      </c>
      <c r="I84" s="147" t="n">
        <f aca="false">I71</f>
        <v>45.2487</v>
      </c>
      <c r="J84" s="88"/>
      <c r="K84" s="148" t="n">
        <f aca="false">K71</f>
        <v>3808.092</v>
      </c>
      <c r="L84" s="149" t="n">
        <f aca="false">L71</f>
        <v>41.5601</v>
      </c>
      <c r="M84" s="149" t="n">
        <f aca="false">M71</f>
        <v>43.4095</v>
      </c>
      <c r="N84" s="150" t="n">
        <f aca="false">N71</f>
        <v>45.0881</v>
      </c>
      <c r="O84" s="149" t="n">
        <f aca="false">O71</f>
        <v>23298.75</v>
      </c>
      <c r="P84" s="149" t="n">
        <f aca="false">P71</f>
        <v>52.78</v>
      </c>
      <c r="Q84" s="147" t="n">
        <f aca="false">Q71</f>
        <v>6.471875</v>
      </c>
      <c r="R84" s="88"/>
      <c r="S84" s="110"/>
      <c r="T84" s="66"/>
      <c r="U84" s="70"/>
      <c r="V84" s="110"/>
      <c r="W84" s="66"/>
      <c r="X84" s="70"/>
      <c r="Y84" s="88"/>
      <c r="Z84" s="145" t="n">
        <f aca="false">Z71</f>
        <v>0.9</v>
      </c>
      <c r="AA84" s="151" t="n">
        <f aca="false">AA71</f>
        <v>4300.1892</v>
      </c>
      <c r="AB84" s="152" t="n">
        <f aca="false">K84/AA84-1</f>
        <v>-0.114436174110665</v>
      </c>
      <c r="AC84" s="88"/>
      <c r="AD84" s="145" t="n">
        <f aca="false">AD71</f>
        <v>1433.0512</v>
      </c>
      <c r="AE84" s="146" t="n">
        <f aca="false">AE71</f>
        <v>38.4253</v>
      </c>
      <c r="AF84" s="146" t="n">
        <f aca="false">AF71</f>
        <v>41.4946</v>
      </c>
      <c r="AG84" s="147" t="n">
        <f aca="false">AG71</f>
        <v>42.6936</v>
      </c>
      <c r="AH84" s="88"/>
      <c r="AI84" s="145" t="n">
        <f aca="false">F84/AD84</f>
        <v>3.3341362820812</v>
      </c>
      <c r="AJ84" s="147" t="n">
        <f aca="false">K84/AD84</f>
        <v>2.65733143379664</v>
      </c>
      <c r="AL84" s="153" t="n">
        <f aca="false">AD84+F84</f>
        <v>6211.0392</v>
      </c>
      <c r="AN84" s="153" t="n">
        <f aca="false">AD84+K84</f>
        <v>5241.1432</v>
      </c>
      <c r="AP84" s="153" t="n">
        <f aca="false">AA84+AD84</f>
        <v>5733.2404</v>
      </c>
      <c r="AQ84" s="88"/>
      <c r="AR84" s="110"/>
      <c r="AS84" s="66"/>
      <c r="AT84" s="70"/>
      <c r="AU84" s="110"/>
      <c r="AV84" s="66"/>
      <c r="AW84" s="70"/>
      <c r="AY84" s="110"/>
      <c r="AZ84" s="66"/>
      <c r="BA84" s="70"/>
      <c r="BB84" s="110"/>
      <c r="BC84" s="66"/>
      <c r="BD84" s="70"/>
      <c r="BF84" s="110"/>
      <c r="BG84" s="66"/>
      <c r="BH84" s="70"/>
      <c r="BI84" s="110"/>
      <c r="BJ84" s="66"/>
      <c r="BK84" s="70"/>
    </row>
    <row r="85" customFormat="false" ht="12" hidden="false" customHeight="false" outlineLevel="0" collapsed="false">
      <c r="A85" s="102"/>
      <c r="B85" s="102"/>
      <c r="C85" s="102"/>
      <c r="D85" s="102" t="n">
        <v>34</v>
      </c>
      <c r="E85" s="102" t="n">
        <v>26</v>
      </c>
      <c r="F85" s="145" t="n">
        <f aca="false">F75</f>
        <v>2523.828</v>
      </c>
      <c r="G85" s="146" t="n">
        <f aca="false">G75</f>
        <v>40.1609</v>
      </c>
      <c r="H85" s="146" t="n">
        <f aca="false">H75</f>
        <v>42.3686</v>
      </c>
      <c r="I85" s="147" t="n">
        <f aca="false">I75</f>
        <v>43.7328</v>
      </c>
      <c r="J85" s="88"/>
      <c r="K85" s="148" t="n">
        <f aca="false">K75</f>
        <v>1981.6432</v>
      </c>
      <c r="L85" s="149" t="n">
        <f aca="false">L75</f>
        <v>40.097</v>
      </c>
      <c r="M85" s="149" t="n">
        <f aca="false">M75</f>
        <v>42.2476</v>
      </c>
      <c r="N85" s="150" t="n">
        <f aca="false">N75</f>
        <v>43.5243</v>
      </c>
      <c r="O85" s="149" t="n">
        <f aca="false">O75</f>
        <v>20991.68</v>
      </c>
      <c r="P85" s="149" t="n">
        <f aca="false">P75</f>
        <v>46.66</v>
      </c>
      <c r="Q85" s="147" t="n">
        <f aca="false">Q75</f>
        <v>5.83102222222222</v>
      </c>
      <c r="R85" s="88"/>
      <c r="S85" s="110"/>
      <c r="T85" s="66"/>
      <c r="U85" s="70"/>
      <c r="V85" s="110"/>
      <c r="W85" s="66"/>
      <c r="X85" s="70"/>
      <c r="Y85" s="88"/>
      <c r="Z85" s="145" t="n">
        <f aca="false">Z75</f>
        <v>0.9</v>
      </c>
      <c r="AA85" s="151" t="n">
        <f aca="false">AA75</f>
        <v>2271.4452</v>
      </c>
      <c r="AB85" s="152" t="n">
        <f aca="false">K85/AA85-1</f>
        <v>-0.127584852146114</v>
      </c>
      <c r="AC85" s="88"/>
      <c r="AD85" s="145" t="n">
        <f aca="false">AD75</f>
        <v>814.4944</v>
      </c>
      <c r="AE85" s="146" t="n">
        <f aca="false">AE75</f>
        <v>36.4921</v>
      </c>
      <c r="AF85" s="146" t="n">
        <f aca="false">AF75</f>
        <v>40.6088</v>
      </c>
      <c r="AG85" s="147" t="n">
        <f aca="false">AG75</f>
        <v>41.7819</v>
      </c>
      <c r="AH85" s="88"/>
      <c r="AI85" s="145" t="n">
        <f aca="false">F85/AD85</f>
        <v>3.09864377213643</v>
      </c>
      <c r="AJ85" s="147" t="n">
        <f aca="false">K85/AD85</f>
        <v>2.43297338815344</v>
      </c>
      <c r="AL85" s="153" t="n">
        <f aca="false">AD85+F85</f>
        <v>3338.3224</v>
      </c>
      <c r="AN85" s="153" t="n">
        <f aca="false">AD85+K85</f>
        <v>2796.1376</v>
      </c>
      <c r="AP85" s="153" t="n">
        <f aca="false">AA85+AD85</f>
        <v>3085.9396</v>
      </c>
      <c r="AQ85" s="88"/>
      <c r="AR85" s="110"/>
      <c r="AS85" s="66"/>
      <c r="AT85" s="70"/>
      <c r="AU85" s="110"/>
      <c r="AV85" s="66"/>
      <c r="AW85" s="70"/>
      <c r="AY85" s="110"/>
      <c r="AZ85" s="66"/>
      <c r="BA85" s="70"/>
      <c r="BB85" s="110"/>
      <c r="BC85" s="66"/>
      <c r="BD85" s="70"/>
      <c r="BF85" s="110"/>
      <c r="BG85" s="66"/>
      <c r="BH85" s="70"/>
      <c r="BI85" s="110"/>
      <c r="BJ85" s="66"/>
      <c r="BK85" s="70"/>
    </row>
    <row r="86" customFormat="false" ht="12.75" hidden="false" customHeight="false" outlineLevel="0" collapsed="false">
      <c r="A86" s="102"/>
      <c r="B86" s="102"/>
      <c r="C86" s="117"/>
      <c r="D86" s="117" t="n">
        <v>38</v>
      </c>
      <c r="E86" s="117" t="n">
        <v>30</v>
      </c>
      <c r="F86" s="154" t="n">
        <f aca="false">F79</f>
        <v>1433.0512</v>
      </c>
      <c r="G86" s="155" t="n">
        <f aca="false">G79</f>
        <v>38.4253</v>
      </c>
      <c r="H86" s="155" t="n">
        <f aca="false">H79</f>
        <v>41.4946</v>
      </c>
      <c r="I86" s="156" t="n">
        <f aca="false">I79</f>
        <v>42.6936</v>
      </c>
      <c r="J86" s="88"/>
      <c r="K86" s="157" t="n">
        <f aca="false">K79</f>
        <v>1125.9784</v>
      </c>
      <c r="L86" s="158" t="n">
        <f aca="false">L79</f>
        <v>38.3397</v>
      </c>
      <c r="M86" s="158" t="n">
        <f aca="false">M79</f>
        <v>41.3433</v>
      </c>
      <c r="N86" s="159" t="n">
        <f aca="false">N79</f>
        <v>42.4945</v>
      </c>
      <c r="O86" s="158" t="n">
        <f aca="false">O79</f>
        <v>19400.49</v>
      </c>
      <c r="P86" s="158" t="n">
        <f aca="false">P79</f>
        <v>45.23</v>
      </c>
      <c r="Q86" s="156" t="n">
        <f aca="false">Q79</f>
        <v>5.389025</v>
      </c>
      <c r="R86" s="88"/>
      <c r="S86" s="122"/>
      <c r="T86" s="123"/>
      <c r="U86" s="124"/>
      <c r="V86" s="122"/>
      <c r="W86" s="123"/>
      <c r="X86" s="124"/>
      <c r="Y86" s="88"/>
      <c r="Z86" s="154" t="n">
        <f aca="false">Z79</f>
        <v>0.9</v>
      </c>
      <c r="AA86" s="160" t="n">
        <f aca="false">AA79</f>
        <v>1289.74608</v>
      </c>
      <c r="AB86" s="152" t="n">
        <f aca="false">K86/AA86-1</f>
        <v>-0.126976683658539</v>
      </c>
      <c r="AC86" s="88"/>
      <c r="AD86" s="154" t="n">
        <f aca="false">AD79</f>
        <v>472.8624</v>
      </c>
      <c r="AE86" s="155" t="n">
        <f aca="false">AE79</f>
        <v>34.5931</v>
      </c>
      <c r="AF86" s="155" t="n">
        <f aca="false">AF79</f>
        <v>39.9097</v>
      </c>
      <c r="AG86" s="156" t="n">
        <f aca="false">AG79</f>
        <v>41.1211</v>
      </c>
      <c r="AH86" s="88"/>
      <c r="AI86" s="154" t="n">
        <f aca="false">F86/AD86</f>
        <v>3.03058817956344</v>
      </c>
      <c r="AJ86" s="156" t="n">
        <f aca="false">K86/AD86</f>
        <v>2.38119672868894</v>
      </c>
      <c r="AL86" s="161" t="n">
        <f aca="false">AD86+F86</f>
        <v>1905.9136</v>
      </c>
      <c r="AN86" s="161" t="n">
        <f aca="false">AD86+K86</f>
        <v>1598.8408</v>
      </c>
      <c r="AP86" s="161" t="n">
        <f aca="false">AA86+AD86</f>
        <v>1762.60848</v>
      </c>
      <c r="AQ86" s="88"/>
      <c r="AR86" s="122"/>
      <c r="AS86" s="123"/>
      <c r="AT86" s="124"/>
      <c r="AU86" s="122"/>
      <c r="AV86" s="123"/>
      <c r="AW86" s="124"/>
      <c r="AY86" s="122"/>
      <c r="AZ86" s="123"/>
      <c r="BA86" s="124"/>
      <c r="BB86" s="122"/>
      <c r="BC86" s="123"/>
      <c r="BD86" s="124"/>
      <c r="BF86" s="122"/>
      <c r="BG86" s="123"/>
      <c r="BH86" s="124"/>
      <c r="BI86" s="122"/>
      <c r="BJ86" s="123"/>
      <c r="BK86" s="124"/>
    </row>
    <row r="87" customFormat="false" ht="12" hidden="false" customHeight="false" outlineLevel="0" collapsed="false">
      <c r="A87" s="102"/>
      <c r="B87" s="102"/>
      <c r="C87" s="84" t="s">
        <v>169</v>
      </c>
      <c r="D87" s="84" t="n">
        <v>26</v>
      </c>
      <c r="E87" s="84" t="n">
        <v>20</v>
      </c>
      <c r="F87" s="136" t="n">
        <f aca="false">F68</f>
        <v>6963.3416</v>
      </c>
      <c r="G87" s="137" t="n">
        <f aca="false">G68</f>
        <v>42.1801</v>
      </c>
      <c r="H87" s="137" t="n">
        <f aca="false">H68</f>
        <v>43.9787</v>
      </c>
      <c r="I87" s="138" t="n">
        <f aca="false">I68</f>
        <v>45.9719</v>
      </c>
      <c r="J87" s="88"/>
      <c r="K87" s="139" t="n">
        <f aca="false">K68</f>
        <v>5064.9744</v>
      </c>
      <c r="L87" s="140" t="n">
        <f aca="false">L68</f>
        <v>42.132</v>
      </c>
      <c r="M87" s="140" t="n">
        <f aca="false">M68</f>
        <v>43.8824</v>
      </c>
      <c r="N87" s="141" t="n">
        <f aca="false">N68</f>
        <v>45.6836</v>
      </c>
      <c r="O87" s="140" t="n">
        <f aca="false">O68</f>
        <v>24236.28</v>
      </c>
      <c r="P87" s="140" t="n">
        <f aca="false">P68</f>
        <v>57.92</v>
      </c>
      <c r="Q87" s="138" t="n">
        <f aca="false">Q68</f>
        <v>6.7323</v>
      </c>
      <c r="R87" s="88"/>
      <c r="S87" s="93" t="e">
        <f aca="false">bdrate($F87:$F90,G87:G90,$K87:$K90,L87:L90)</f>
        <v>#VALUE!</v>
      </c>
      <c r="T87" s="94" t="e">
        <f aca="false">bdrate($F87:$F90,H87:H90,$K87:$K90,M87:M90)</f>
        <v>#VALUE!</v>
      </c>
      <c r="U87" s="95" t="e">
        <f aca="false">bdrate($F87:$F90,I87:I90,$K87:$K90,N87:N90)</f>
        <v>#VALUE!</v>
      </c>
      <c r="V87" s="93" t="e">
        <f aca="false">bdrateOld($F87:$F90,G87:G90,$K87:$K90,L87:L90)</f>
        <v>#VALUE!</v>
      </c>
      <c r="W87" s="94" t="e">
        <f aca="false">bdrateOld($F87:$F90,H87:H90,$K87:$K90,M87:M90)</f>
        <v>#VALUE!</v>
      </c>
      <c r="X87" s="95" t="e">
        <f aca="false">bdrateOld($F87:$F90,I87:I90,$K87:$K90,N87:N90)</f>
        <v>#VALUE!</v>
      </c>
      <c r="Y87" s="88"/>
      <c r="Z87" s="136" t="n">
        <f aca="false">Z68</f>
        <v>0.8</v>
      </c>
      <c r="AA87" s="142" t="n">
        <f aca="false">AA68</f>
        <v>5570.67328</v>
      </c>
      <c r="AB87" s="143" t="n">
        <f aca="false">K87/AA87-1</f>
        <v>-0.0907787720769006</v>
      </c>
      <c r="AC87" s="88"/>
      <c r="AD87" s="136" t="n">
        <f aca="false">AD68</f>
        <v>2523.828</v>
      </c>
      <c r="AE87" s="137" t="n">
        <f aca="false">AE68</f>
        <v>40.1609</v>
      </c>
      <c r="AF87" s="137" t="n">
        <f aca="false">AF68</f>
        <v>42.3686</v>
      </c>
      <c r="AG87" s="138" t="n">
        <f aca="false">AG68</f>
        <v>43.7328</v>
      </c>
      <c r="AH87" s="88"/>
      <c r="AI87" s="136" t="n">
        <f aca="false">F87/AD87</f>
        <v>2.75903968099252</v>
      </c>
      <c r="AJ87" s="138" t="n">
        <f aca="false">K87/AD87</f>
        <v>2.00686195731246</v>
      </c>
      <c r="AL87" s="144" t="n">
        <f aca="false">AD87+F87</f>
        <v>9487.1696</v>
      </c>
      <c r="AN87" s="144" t="n">
        <f aca="false">AD87+K87</f>
        <v>7588.8024</v>
      </c>
      <c r="AP87" s="144" t="n">
        <f aca="false">AA87+AD87</f>
        <v>8094.50128</v>
      </c>
      <c r="AQ87" s="88"/>
      <c r="AR87" s="93" t="e">
        <f aca="false">bdrate($F87:$F90,G87:G90,$AA87:$AA90,L87:L90)</f>
        <v>#VALUE!</v>
      </c>
      <c r="AS87" s="94" t="e">
        <f aca="false">bdrate($F87:$F90,H87:H90,$AA87:$AA90,M87:M90)</f>
        <v>#VALUE!</v>
      </c>
      <c r="AT87" s="95" t="e">
        <f aca="false">bdrate($F87:$F90,I87:I90,$AA87:$AA90,N87:N90)</f>
        <v>#VALUE!</v>
      </c>
      <c r="AU87" s="93" t="e">
        <f aca="false">bdrateOld($F87:$F90,G87:G90,$AA87:$AA90,L87:L90)</f>
        <v>#VALUE!</v>
      </c>
      <c r="AV87" s="94" t="e">
        <f aca="false">bdrateOld($F87:$F90,H87:H90,$AA87:$AA90,M87:M90)</f>
        <v>#VALUE!</v>
      </c>
      <c r="AW87" s="95" t="e">
        <f aca="false">bdrateOld($F87:$F90,I87:I90,$AA87:$AA90,N87:N90)</f>
        <v>#VALUE!</v>
      </c>
      <c r="AY87" s="93" t="e">
        <f aca="false">bdrate($AL87:$AL90,G87:G90,$AN87:$AN90,L87:L90)</f>
        <v>#VALUE!</v>
      </c>
      <c r="AZ87" s="94" t="e">
        <f aca="false">bdrate($AL87:$AL90,H87:H90,$AN87:$AN90,M87:M90)</f>
        <v>#VALUE!</v>
      </c>
      <c r="BA87" s="94" t="e">
        <f aca="false">bdrate($AL87:$AL90,I87:I90,$AN87:$AN90,N87:N90)</f>
        <v>#VALUE!</v>
      </c>
      <c r="BB87" s="93" t="e">
        <f aca="false">bdrateOld($AL87:$AL90,G87:G90,$AN87:$AN90,L87:L90)</f>
        <v>#VALUE!</v>
      </c>
      <c r="BC87" s="94" t="e">
        <f aca="false">bdrateOld($AL87:$AL90,H87:H90,$AN87:$AN90,M87:M90)</f>
        <v>#VALUE!</v>
      </c>
      <c r="BD87" s="95" t="e">
        <f aca="false">bdrateOld($AL87:$AL90,I87:I90,$AN87:$AN90,N87:N90)</f>
        <v>#VALUE!</v>
      </c>
      <c r="BF87" s="93" t="e">
        <f aca="false">bdrate($AL87:$AL90,G87:G90,$AP87:$AP90,L87:L90)</f>
        <v>#VALUE!</v>
      </c>
      <c r="BG87" s="94" t="e">
        <f aca="false">bdrate($AL87:$AL90,H87:H90,$AP87:$AP90,M87:M90)</f>
        <v>#VALUE!</v>
      </c>
      <c r="BH87" s="94" t="e">
        <f aca="false">bdrate($AL87:$AL90,I87:I90,$AP87:$AP90,N87:N90)</f>
        <v>#VALUE!</v>
      </c>
      <c r="BI87" s="93" t="e">
        <f aca="false">bdrateOld($AL87:$AL90,G87:G90,$AP87:$AP90,L87:L90)</f>
        <v>#VALUE!</v>
      </c>
      <c r="BJ87" s="94" t="e">
        <f aca="false">bdrateOld($AL87:$AL90,H87:H90,$AP87:$AP90,M87:M90)</f>
        <v>#VALUE!</v>
      </c>
      <c r="BK87" s="95" t="e">
        <f aca="false">bdrateOld($AL87:$AL90,I87:I90,$AP87:$AP90,N87:N90)</f>
        <v>#VALUE!</v>
      </c>
    </row>
    <row r="88" customFormat="false" ht="12" hidden="false" customHeight="false" outlineLevel="0" collapsed="false">
      <c r="A88" s="102"/>
      <c r="B88" s="102"/>
      <c r="C88" s="102"/>
      <c r="D88" s="102" t="n">
        <v>30</v>
      </c>
      <c r="E88" s="102" t="n">
        <v>24</v>
      </c>
      <c r="F88" s="145" t="n">
        <f aca="false">F72</f>
        <v>3427.6136</v>
      </c>
      <c r="G88" s="146" t="n">
        <f aca="false">G72</f>
        <v>40.9301</v>
      </c>
      <c r="H88" s="146" t="n">
        <f aca="false">H72</f>
        <v>42.9412</v>
      </c>
      <c r="I88" s="147" t="n">
        <f aca="false">I72</f>
        <v>44.498</v>
      </c>
      <c r="J88" s="88"/>
      <c r="K88" s="148" t="n">
        <f aca="false">K72</f>
        <v>2365.4264</v>
      </c>
      <c r="L88" s="149" t="n">
        <f aca="false">L72</f>
        <v>40.8437</v>
      </c>
      <c r="M88" s="149" t="n">
        <f aca="false">M72</f>
        <v>42.7581</v>
      </c>
      <c r="N88" s="150" t="n">
        <f aca="false">N72</f>
        <v>44.151</v>
      </c>
      <c r="O88" s="149" t="n">
        <f aca="false">O72</f>
        <v>22850.53</v>
      </c>
      <c r="P88" s="149" t="n">
        <f aca="false">P72</f>
        <v>50.56</v>
      </c>
      <c r="Q88" s="147" t="n">
        <f aca="false">Q72</f>
        <v>6.34736944444444</v>
      </c>
      <c r="R88" s="88"/>
      <c r="S88" s="110"/>
      <c r="T88" s="66"/>
      <c r="U88" s="70"/>
      <c r="V88" s="110"/>
      <c r="W88" s="66"/>
      <c r="X88" s="70"/>
      <c r="Y88" s="88"/>
      <c r="Z88" s="145" t="n">
        <f aca="false">Z72</f>
        <v>0.8</v>
      </c>
      <c r="AA88" s="151" t="n">
        <f aca="false">AA72</f>
        <v>2742.09088</v>
      </c>
      <c r="AB88" s="152" t="n">
        <f aca="false">K88/AA88-1</f>
        <v>-0.13736396658013</v>
      </c>
      <c r="AC88" s="88"/>
      <c r="AD88" s="145" t="n">
        <f aca="false">AD72</f>
        <v>1433.0512</v>
      </c>
      <c r="AE88" s="146" t="n">
        <f aca="false">AE72</f>
        <v>38.4253</v>
      </c>
      <c r="AF88" s="146" t="n">
        <f aca="false">AF72</f>
        <v>41.4946</v>
      </c>
      <c r="AG88" s="147" t="n">
        <f aca="false">AG72</f>
        <v>42.6936</v>
      </c>
      <c r="AH88" s="88"/>
      <c r="AI88" s="145" t="n">
        <f aca="false">F88/AD88</f>
        <v>2.39182912655179</v>
      </c>
      <c r="AJ88" s="147" t="n">
        <f aca="false">K88/AD88</f>
        <v>1.6506223922774</v>
      </c>
      <c r="AL88" s="153" t="n">
        <f aca="false">AD88+F88</f>
        <v>4860.6648</v>
      </c>
      <c r="AN88" s="153" t="n">
        <f aca="false">AD88+K88</f>
        <v>3798.4776</v>
      </c>
      <c r="AP88" s="153" t="n">
        <f aca="false">AA88+AD88</f>
        <v>4175.14208</v>
      </c>
      <c r="AQ88" s="88"/>
      <c r="AR88" s="110"/>
      <c r="AS88" s="66"/>
      <c r="AT88" s="70"/>
      <c r="AU88" s="110"/>
      <c r="AV88" s="66"/>
      <c r="AW88" s="70"/>
      <c r="AY88" s="110"/>
      <c r="AZ88" s="66"/>
      <c r="BA88" s="70"/>
      <c r="BB88" s="110"/>
      <c r="BC88" s="66"/>
      <c r="BD88" s="70"/>
      <c r="BF88" s="110"/>
      <c r="BG88" s="66"/>
      <c r="BH88" s="70"/>
      <c r="BI88" s="110"/>
      <c r="BJ88" s="66"/>
      <c r="BK88" s="70"/>
    </row>
    <row r="89" customFormat="false" ht="12" hidden="false" customHeight="false" outlineLevel="0" collapsed="false">
      <c r="A89" s="102"/>
      <c r="B89" s="102"/>
      <c r="C89" s="102"/>
      <c r="D89" s="102" t="n">
        <v>34</v>
      </c>
      <c r="E89" s="102" t="n">
        <v>28</v>
      </c>
      <c r="F89" s="145" t="n">
        <f aca="false">F76</f>
        <v>1889.5192</v>
      </c>
      <c r="G89" s="146" t="n">
        <f aca="false">G76</f>
        <v>39.3288</v>
      </c>
      <c r="H89" s="146" t="n">
        <f aca="false">H76</f>
        <v>41.8556</v>
      </c>
      <c r="I89" s="147" t="n">
        <f aca="false">I76</f>
        <v>43.0797</v>
      </c>
      <c r="J89" s="88"/>
      <c r="K89" s="148" t="n">
        <f aca="false">K76</f>
        <v>1293.708</v>
      </c>
      <c r="L89" s="149" t="n">
        <f aca="false">L76</f>
        <v>39.199</v>
      </c>
      <c r="M89" s="149" t="n">
        <f aca="false">M76</f>
        <v>41.6263</v>
      </c>
      <c r="N89" s="150" t="n">
        <f aca="false">N76</f>
        <v>42.7712</v>
      </c>
      <c r="O89" s="149" t="n">
        <f aca="false">O76</f>
        <v>21176.88</v>
      </c>
      <c r="P89" s="149" t="n">
        <f aca="false">P76</f>
        <v>45.41</v>
      </c>
      <c r="Q89" s="147" t="n">
        <f aca="false">Q76</f>
        <v>5.88246666666667</v>
      </c>
      <c r="R89" s="88"/>
      <c r="S89" s="110"/>
      <c r="T89" s="66"/>
      <c r="U89" s="70"/>
      <c r="V89" s="110"/>
      <c r="W89" s="66"/>
      <c r="X89" s="70"/>
      <c r="Y89" s="88"/>
      <c r="Z89" s="145" t="n">
        <f aca="false">Z76</f>
        <v>0.8</v>
      </c>
      <c r="AA89" s="151" t="n">
        <f aca="false">AA76</f>
        <v>1511.61536</v>
      </c>
      <c r="AB89" s="152" t="n">
        <f aca="false">K89/AA89-1</f>
        <v>-0.144155296225622</v>
      </c>
      <c r="AC89" s="88"/>
      <c r="AD89" s="145" t="n">
        <f aca="false">AD76</f>
        <v>814.4944</v>
      </c>
      <c r="AE89" s="146" t="n">
        <f aca="false">AE76</f>
        <v>36.4921</v>
      </c>
      <c r="AF89" s="146" t="n">
        <f aca="false">AF76</f>
        <v>40.6088</v>
      </c>
      <c r="AG89" s="147" t="n">
        <f aca="false">AG76</f>
        <v>41.7819</v>
      </c>
      <c r="AH89" s="88"/>
      <c r="AI89" s="145" t="n">
        <f aca="false">F89/AD89</f>
        <v>2.31986763813232</v>
      </c>
      <c r="AJ89" s="147" t="n">
        <f aca="false">K89/AD89</f>
        <v>1.5883571452425</v>
      </c>
      <c r="AL89" s="153" t="n">
        <f aca="false">AD89+F89</f>
        <v>2704.0136</v>
      </c>
      <c r="AN89" s="153" t="n">
        <f aca="false">AD89+K89</f>
        <v>2108.2024</v>
      </c>
      <c r="AP89" s="153" t="n">
        <f aca="false">AA89+AD89</f>
        <v>2326.10976</v>
      </c>
      <c r="AQ89" s="88"/>
      <c r="AR89" s="110"/>
      <c r="AS89" s="66"/>
      <c r="AT89" s="70"/>
      <c r="AU89" s="110"/>
      <c r="AV89" s="66"/>
      <c r="AW89" s="70"/>
      <c r="AY89" s="110"/>
      <c r="AZ89" s="66"/>
      <c r="BA89" s="70"/>
      <c r="BB89" s="110"/>
      <c r="BC89" s="66"/>
      <c r="BD89" s="70"/>
      <c r="BF89" s="110"/>
      <c r="BG89" s="66"/>
      <c r="BH89" s="70"/>
      <c r="BI89" s="110"/>
      <c r="BJ89" s="66"/>
      <c r="BK89" s="70"/>
    </row>
    <row r="90" customFormat="false" ht="12.75" hidden="false" customHeight="false" outlineLevel="0" collapsed="false">
      <c r="A90" s="102"/>
      <c r="B90" s="102"/>
      <c r="C90" s="117"/>
      <c r="D90" s="117" t="n">
        <v>38</v>
      </c>
      <c r="E90" s="117" t="n">
        <v>32</v>
      </c>
      <c r="F90" s="154" t="n">
        <f aca="false">F80</f>
        <v>1068.7152</v>
      </c>
      <c r="G90" s="155" t="n">
        <f aca="false">G80</f>
        <v>37.4538</v>
      </c>
      <c r="H90" s="155" t="n">
        <f aca="false">H80</f>
        <v>40.933</v>
      </c>
      <c r="I90" s="156" t="n">
        <f aca="false">I80</f>
        <v>42.0946</v>
      </c>
      <c r="J90" s="88"/>
      <c r="K90" s="157" t="n">
        <f aca="false">K80</f>
        <v>724.4632</v>
      </c>
      <c r="L90" s="158" t="n">
        <f aca="false">L80</f>
        <v>37.2847</v>
      </c>
      <c r="M90" s="158" t="n">
        <f aca="false">M80</f>
        <v>40.7037</v>
      </c>
      <c r="N90" s="159" t="n">
        <f aca="false">N80</f>
        <v>41.8277</v>
      </c>
      <c r="O90" s="158" t="n">
        <f aca="false">O80</f>
        <v>20232.02</v>
      </c>
      <c r="P90" s="158" t="n">
        <f aca="false">P80</f>
        <v>43.03</v>
      </c>
      <c r="Q90" s="156" t="n">
        <f aca="false">Q80</f>
        <v>5.62000555555556</v>
      </c>
      <c r="R90" s="88"/>
      <c r="S90" s="122"/>
      <c r="T90" s="123"/>
      <c r="U90" s="124"/>
      <c r="V90" s="122"/>
      <c r="W90" s="123"/>
      <c r="X90" s="124"/>
      <c r="Y90" s="88"/>
      <c r="Z90" s="154" t="n">
        <f aca="false">Z80</f>
        <v>0.8</v>
      </c>
      <c r="AA90" s="160" t="n">
        <f aca="false">AA80</f>
        <v>854.97216</v>
      </c>
      <c r="AB90" s="152" t="n">
        <f aca="false">K90/AA90-1</f>
        <v>-0.152647028881034</v>
      </c>
      <c r="AC90" s="88"/>
      <c r="AD90" s="154" t="n">
        <f aca="false">AD80</f>
        <v>472.8624</v>
      </c>
      <c r="AE90" s="155" t="n">
        <f aca="false">AE80</f>
        <v>34.5931</v>
      </c>
      <c r="AF90" s="155" t="n">
        <f aca="false">AF80</f>
        <v>39.9097</v>
      </c>
      <c r="AG90" s="156" t="n">
        <f aca="false">AG80</f>
        <v>41.1211</v>
      </c>
      <c r="AH90" s="88"/>
      <c r="AI90" s="154" t="n">
        <f aca="false">F90/AD90</f>
        <v>2.26009765208653</v>
      </c>
      <c r="AJ90" s="156" t="n">
        <f aca="false">K90/AD90</f>
        <v>1.53208036841161</v>
      </c>
      <c r="AL90" s="161" t="n">
        <f aca="false">AD90+F90</f>
        <v>1541.5776</v>
      </c>
      <c r="AN90" s="161" t="n">
        <f aca="false">AD90+K90</f>
        <v>1197.3256</v>
      </c>
      <c r="AP90" s="161" t="n">
        <f aca="false">AA90+AD90</f>
        <v>1327.83456</v>
      </c>
      <c r="AQ90" s="88"/>
      <c r="AR90" s="122"/>
      <c r="AS90" s="123"/>
      <c r="AT90" s="124"/>
      <c r="AU90" s="122"/>
      <c r="AV90" s="123"/>
      <c r="AW90" s="124"/>
      <c r="AY90" s="122"/>
      <c r="AZ90" s="123"/>
      <c r="BA90" s="124"/>
      <c r="BB90" s="122"/>
      <c r="BC90" s="123"/>
      <c r="BD90" s="124"/>
      <c r="BF90" s="122"/>
      <c r="BG90" s="123"/>
      <c r="BH90" s="124"/>
      <c r="BI90" s="122"/>
      <c r="BJ90" s="123"/>
      <c r="BK90" s="124"/>
    </row>
    <row r="91" customFormat="false" ht="12" hidden="false" customHeight="false" outlineLevel="0" collapsed="false">
      <c r="A91" s="102"/>
      <c r="B91" s="102"/>
      <c r="C91" s="84" t="s">
        <v>170</v>
      </c>
      <c r="D91" s="84" t="n">
        <v>26</v>
      </c>
      <c r="E91" s="84" t="n">
        <v>22</v>
      </c>
      <c r="F91" s="136" t="n">
        <f aca="false">F69</f>
        <v>4777.988</v>
      </c>
      <c r="G91" s="137" t="n">
        <f aca="false">G69</f>
        <v>41.5999</v>
      </c>
      <c r="H91" s="137" t="n">
        <f aca="false">H69</f>
        <v>43.4776</v>
      </c>
      <c r="I91" s="138" t="n">
        <f aca="false">I69</f>
        <v>45.2487</v>
      </c>
      <c r="J91" s="88"/>
      <c r="K91" s="139" t="n">
        <f aca="false">K69</f>
        <v>2628.94</v>
      </c>
      <c r="L91" s="140" t="n">
        <f aca="false">L69</f>
        <v>41.4653</v>
      </c>
      <c r="M91" s="140" t="n">
        <f aca="false">M69</f>
        <v>43.2431</v>
      </c>
      <c r="N91" s="141" t="n">
        <f aca="false">N69</f>
        <v>44.7818</v>
      </c>
      <c r="O91" s="140" t="n">
        <f aca="false">O69</f>
        <v>22672.11</v>
      </c>
      <c r="P91" s="140" t="n">
        <f aca="false">P69</f>
        <v>54.64</v>
      </c>
      <c r="Q91" s="138" t="n">
        <f aca="false">Q69</f>
        <v>6.29780833333333</v>
      </c>
      <c r="R91" s="88"/>
      <c r="S91" s="93" t="e">
        <f aca="false">bdrate($F91:$F94,G91:G94,$K91:$K94,L91:L94)</f>
        <v>#VALUE!</v>
      </c>
      <c r="T91" s="94" t="e">
        <f aca="false">bdrate($F91:$F94,H91:H94,$K91:$K94,M91:M94)</f>
        <v>#VALUE!</v>
      </c>
      <c r="U91" s="95" t="e">
        <f aca="false">bdrate($F91:$F94,I91:I94,$K91:$K94,N91:N94)</f>
        <v>#VALUE!</v>
      </c>
      <c r="V91" s="93" t="e">
        <f aca="false">bdrateOld($F91:$F94,G91:G94,$K91:$K94,L91:L94)</f>
        <v>#VALUE!</v>
      </c>
      <c r="W91" s="94" t="e">
        <f aca="false">bdrateOld($F91:$F94,H91:H94,$K91:$K94,M91:M94)</f>
        <v>#VALUE!</v>
      </c>
      <c r="X91" s="95" t="e">
        <f aca="false">bdrateOld($F91:$F94,I91:I94,$K91:$K94,N91:N94)</f>
        <v>#VALUE!</v>
      </c>
      <c r="Y91" s="88"/>
      <c r="Z91" s="136" t="n">
        <f aca="false">Z69</f>
        <v>0.65</v>
      </c>
      <c r="AA91" s="142" t="n">
        <f aca="false">AA69</f>
        <v>3105.6922</v>
      </c>
      <c r="AB91" s="143" t="n">
        <f aca="false">K91/AA91-1</f>
        <v>-0.153509159729351</v>
      </c>
      <c r="AC91" s="88"/>
      <c r="AD91" s="136" t="n">
        <f aca="false">AD69</f>
        <v>2523.828</v>
      </c>
      <c r="AE91" s="137" t="n">
        <f aca="false">AE69</f>
        <v>40.1609</v>
      </c>
      <c r="AF91" s="137" t="n">
        <f aca="false">AF69</f>
        <v>42.3686</v>
      </c>
      <c r="AG91" s="138" t="n">
        <f aca="false">AG69</f>
        <v>43.7328</v>
      </c>
      <c r="AH91" s="88"/>
      <c r="AI91" s="136" t="n">
        <f aca="false">F91/AD91</f>
        <v>1.89315119730822</v>
      </c>
      <c r="AJ91" s="138" t="n">
        <f aca="false">K91/AD91</f>
        <v>1.04164784604973</v>
      </c>
      <c r="AL91" s="144" t="n">
        <f aca="false">AD91+F91</f>
        <v>7301.816</v>
      </c>
      <c r="AN91" s="144" t="n">
        <f aca="false">AD91+K91</f>
        <v>5152.768</v>
      </c>
      <c r="AP91" s="144" t="n">
        <f aca="false">AA91+AD91</f>
        <v>5629.5202</v>
      </c>
      <c r="AQ91" s="88"/>
      <c r="AR91" s="93" t="e">
        <f aca="false">bdrate($F91:$F94,G91:G94,$AA91:$AA94,L91:L94)</f>
        <v>#VALUE!</v>
      </c>
      <c r="AS91" s="94" t="e">
        <f aca="false">bdrate($F91:$F94,H91:H94,$AA91:$AA94,M91:M94)</f>
        <v>#VALUE!</v>
      </c>
      <c r="AT91" s="95" t="e">
        <f aca="false">bdrate($F91:$F94,I91:I94,$AA91:$AA94,N91:N94)</f>
        <v>#VALUE!</v>
      </c>
      <c r="AU91" s="93" t="e">
        <f aca="false">bdrateOld($F91:$F94,G91:G94,$AA91:$AA94,L91:L94)</f>
        <v>#VALUE!</v>
      </c>
      <c r="AV91" s="94" t="e">
        <f aca="false">bdrateOld($F91:$F94,H91:H94,$AA91:$AA94,M91:M94)</f>
        <v>#VALUE!</v>
      </c>
      <c r="AW91" s="95" t="e">
        <f aca="false">bdrateOld($F91:$F94,I91:I94,$AA91:$AA94,N91:N94)</f>
        <v>#VALUE!</v>
      </c>
      <c r="AY91" s="93" t="e">
        <f aca="false">bdrate($AL91:$AL94,G91:G94,$AN91:$AN94,L91:L94)</f>
        <v>#VALUE!</v>
      </c>
      <c r="AZ91" s="94" t="e">
        <f aca="false">bdrate($AL91:$AL94,H91:H94,$AN91:$AN94,M91:M94)</f>
        <v>#VALUE!</v>
      </c>
      <c r="BA91" s="94" t="e">
        <f aca="false">bdrate($AL91:$AL94,I91:I94,$AN91:$AN94,N91:N94)</f>
        <v>#VALUE!</v>
      </c>
      <c r="BB91" s="93" t="e">
        <f aca="false">bdrateOld($AL91:$AL94,G91:G94,$AN91:$AN94,L91:L94)</f>
        <v>#VALUE!</v>
      </c>
      <c r="BC91" s="94" t="e">
        <f aca="false">bdrateOld($AL91:$AL94,H91:H94,$AN91:$AN94,M91:M94)</f>
        <v>#VALUE!</v>
      </c>
      <c r="BD91" s="95" t="e">
        <f aca="false">bdrateOld($AL91:$AL94,I91:I94,$AN91:$AN94,N91:N94)</f>
        <v>#VALUE!</v>
      </c>
      <c r="BF91" s="93" t="e">
        <f aca="false">bdrate($AL91:$AL94,G91:G94,$AP91:$AP94,L91:L94)</f>
        <v>#VALUE!</v>
      </c>
      <c r="BG91" s="94" t="e">
        <f aca="false">bdrate($AL91:$AL94,H91:H94,$AP91:$AP94,M91:M94)</f>
        <v>#VALUE!</v>
      </c>
      <c r="BH91" s="94" t="e">
        <f aca="false">bdrate($AL91:$AL94,I91:I94,$AP91:$AP94,N91:N94)</f>
        <v>#VALUE!</v>
      </c>
      <c r="BI91" s="93" t="e">
        <f aca="false">bdrateOld($AL91:$AL94,G91:G94,$AP91:$AP94,L91:L94)</f>
        <v>#VALUE!</v>
      </c>
      <c r="BJ91" s="94" t="e">
        <f aca="false">bdrateOld($AL91:$AL94,H91:H94,$AP91:$AP94,M91:M94)</f>
        <v>#VALUE!</v>
      </c>
      <c r="BK91" s="95" t="e">
        <f aca="false">bdrateOld($AL91:$AL94,I91:I94,$AP91:$AP94,N91:N94)</f>
        <v>#VALUE!</v>
      </c>
    </row>
    <row r="92" customFormat="false" ht="12" hidden="false" customHeight="false" outlineLevel="0" collapsed="false">
      <c r="A92" s="102"/>
      <c r="B92" s="102"/>
      <c r="C92" s="102"/>
      <c r="D92" s="102" t="n">
        <v>30</v>
      </c>
      <c r="E92" s="102" t="n">
        <v>26</v>
      </c>
      <c r="F92" s="145" t="n">
        <f aca="false">F73</f>
        <v>2523.828</v>
      </c>
      <c r="G92" s="146" t="n">
        <f aca="false">G73</f>
        <v>40.1609</v>
      </c>
      <c r="H92" s="146" t="n">
        <f aca="false">H73</f>
        <v>42.3686</v>
      </c>
      <c r="I92" s="147" t="n">
        <f aca="false">I73</f>
        <v>43.7328</v>
      </c>
      <c r="J92" s="88"/>
      <c r="K92" s="148" t="n">
        <f aca="false">K73</f>
        <v>1254.5576</v>
      </c>
      <c r="L92" s="149" t="n">
        <f aca="false">L73</f>
        <v>39.9194</v>
      </c>
      <c r="M92" s="149" t="n">
        <f aca="false">M73</f>
        <v>42.0696</v>
      </c>
      <c r="N92" s="150" t="n">
        <f aca="false">N73</f>
        <v>43.3119</v>
      </c>
      <c r="O92" s="149" t="n">
        <f aca="false">O73</f>
        <v>22258.53</v>
      </c>
      <c r="P92" s="149" t="n">
        <f aca="false">P73</f>
        <v>48.57</v>
      </c>
      <c r="Q92" s="147" t="n">
        <f aca="false">Q73</f>
        <v>6.182925</v>
      </c>
      <c r="R92" s="88"/>
      <c r="S92" s="110"/>
      <c r="T92" s="66"/>
      <c r="U92" s="70"/>
      <c r="V92" s="110"/>
      <c r="W92" s="66"/>
      <c r="X92" s="70"/>
      <c r="Y92" s="88"/>
      <c r="Z92" s="145" t="n">
        <f aca="false">Z73</f>
        <v>0.65</v>
      </c>
      <c r="AA92" s="151" t="n">
        <f aca="false">AA73</f>
        <v>1640.4882</v>
      </c>
      <c r="AB92" s="152" t="n">
        <f aca="false">K92/AA92-1</f>
        <v>-0.235253505633262</v>
      </c>
      <c r="AC92" s="88"/>
      <c r="AD92" s="145" t="n">
        <f aca="false">AD73</f>
        <v>1433.0512</v>
      </c>
      <c r="AE92" s="146" t="n">
        <f aca="false">AE73</f>
        <v>38.4253</v>
      </c>
      <c r="AF92" s="146" t="n">
        <f aca="false">AF73</f>
        <v>41.4946</v>
      </c>
      <c r="AG92" s="147" t="n">
        <f aca="false">AG73</f>
        <v>42.6936</v>
      </c>
      <c r="AH92" s="88"/>
      <c r="AI92" s="145" t="n">
        <f aca="false">F92/AD92</f>
        <v>1.76115689376625</v>
      </c>
      <c r="AJ92" s="147" t="n">
        <f aca="false">K92/AD92</f>
        <v>0.875445064349411</v>
      </c>
      <c r="AL92" s="153" t="n">
        <f aca="false">AD92+F92</f>
        <v>3956.8792</v>
      </c>
      <c r="AN92" s="153" t="n">
        <f aca="false">AD92+K92</f>
        <v>2687.6088</v>
      </c>
      <c r="AP92" s="153" t="n">
        <f aca="false">AA92+AD92</f>
        <v>3073.5394</v>
      </c>
      <c r="AQ92" s="88"/>
      <c r="AR92" s="110"/>
      <c r="AS92" s="66"/>
      <c r="AT92" s="70"/>
      <c r="AU92" s="110"/>
      <c r="AV92" s="66"/>
      <c r="AW92" s="70"/>
      <c r="AY92" s="110"/>
      <c r="AZ92" s="66"/>
      <c r="BA92" s="70"/>
      <c r="BB92" s="110"/>
      <c r="BC92" s="66"/>
      <c r="BD92" s="70"/>
      <c r="BF92" s="110"/>
      <c r="BG92" s="66"/>
      <c r="BH92" s="70"/>
      <c r="BI92" s="110"/>
      <c r="BJ92" s="66"/>
      <c r="BK92" s="70"/>
    </row>
    <row r="93" customFormat="false" ht="12" hidden="false" customHeight="false" outlineLevel="0" collapsed="false">
      <c r="A93" s="102"/>
      <c r="B93" s="102"/>
      <c r="C93" s="102"/>
      <c r="D93" s="102" t="n">
        <v>34</v>
      </c>
      <c r="E93" s="102" t="n">
        <v>30</v>
      </c>
      <c r="F93" s="145" t="n">
        <f aca="false">F77</f>
        <v>1433.0512</v>
      </c>
      <c r="G93" s="146" t="n">
        <f aca="false">G77</f>
        <v>38.4253</v>
      </c>
      <c r="H93" s="146" t="n">
        <f aca="false">H77</f>
        <v>41.4946</v>
      </c>
      <c r="I93" s="147" t="n">
        <f aca="false">I77</f>
        <v>42.6936</v>
      </c>
      <c r="J93" s="88"/>
      <c r="K93" s="148" t="n">
        <f aca="false">K77</f>
        <v>723.8304</v>
      </c>
      <c r="L93" s="149" t="n">
        <f aca="false">L77</f>
        <v>38.1073</v>
      </c>
      <c r="M93" s="149" t="n">
        <f aca="false">M77</f>
        <v>41.168</v>
      </c>
      <c r="N93" s="150" t="n">
        <f aca="false">N77</f>
        <v>42.3202</v>
      </c>
      <c r="O93" s="149" t="n">
        <f aca="false">O77</f>
        <v>19375.24</v>
      </c>
      <c r="P93" s="149" t="n">
        <f aca="false">P77</f>
        <v>45.96</v>
      </c>
      <c r="Q93" s="147" t="n">
        <f aca="false">Q77</f>
        <v>5.38201111111111</v>
      </c>
      <c r="R93" s="88"/>
      <c r="S93" s="110"/>
      <c r="T93" s="66"/>
      <c r="U93" s="70"/>
      <c r="V93" s="110"/>
      <c r="W93" s="66"/>
      <c r="X93" s="70"/>
      <c r="Y93" s="88"/>
      <c r="Z93" s="145" t="n">
        <f aca="false">Z77</f>
        <v>0.65</v>
      </c>
      <c r="AA93" s="151" t="n">
        <f aca="false">AA77</f>
        <v>931.48328</v>
      </c>
      <c r="AB93" s="152" t="n">
        <f aca="false">K93/AA93-1</f>
        <v>-0.222927114698183</v>
      </c>
      <c r="AC93" s="88"/>
      <c r="AD93" s="145" t="n">
        <f aca="false">AD77</f>
        <v>814.4944</v>
      </c>
      <c r="AE93" s="146" t="n">
        <f aca="false">AE77</f>
        <v>36.4921</v>
      </c>
      <c r="AF93" s="146" t="n">
        <f aca="false">AF77</f>
        <v>40.6088</v>
      </c>
      <c r="AG93" s="147" t="n">
        <f aca="false">AG77</f>
        <v>41.7819</v>
      </c>
      <c r="AH93" s="88"/>
      <c r="AI93" s="145" t="n">
        <f aca="false">F93/AD93</f>
        <v>1.75943652896816</v>
      </c>
      <c r="AJ93" s="147" t="n">
        <f aca="false">K93/AD93</f>
        <v>0.888686773045953</v>
      </c>
      <c r="AL93" s="153" t="n">
        <f aca="false">AD93+F93</f>
        <v>2247.5456</v>
      </c>
      <c r="AN93" s="153" t="n">
        <f aca="false">AD93+K93</f>
        <v>1538.3248</v>
      </c>
      <c r="AP93" s="153" t="n">
        <f aca="false">AA93+AD93</f>
        <v>1745.97768</v>
      </c>
      <c r="AQ93" s="88"/>
      <c r="AR93" s="110"/>
      <c r="AS93" s="66"/>
      <c r="AT93" s="70"/>
      <c r="AU93" s="110"/>
      <c r="AV93" s="66"/>
      <c r="AW93" s="70"/>
      <c r="AY93" s="110"/>
      <c r="AZ93" s="66"/>
      <c r="BA93" s="70"/>
      <c r="BB93" s="110"/>
      <c r="BC93" s="66"/>
      <c r="BD93" s="70"/>
      <c r="BF93" s="110"/>
      <c r="BG93" s="66"/>
      <c r="BH93" s="70"/>
      <c r="BI93" s="110"/>
      <c r="BJ93" s="66"/>
      <c r="BK93" s="70"/>
    </row>
    <row r="94" customFormat="false" ht="12.75" hidden="false" customHeight="false" outlineLevel="0" collapsed="false">
      <c r="A94" s="102"/>
      <c r="B94" s="102"/>
      <c r="C94" s="117"/>
      <c r="D94" s="117" t="n">
        <v>38</v>
      </c>
      <c r="E94" s="117" t="n">
        <v>34</v>
      </c>
      <c r="F94" s="154" t="n">
        <f aca="false">F81</f>
        <v>814.4944</v>
      </c>
      <c r="G94" s="155" t="n">
        <f aca="false">G81</f>
        <v>36.4921</v>
      </c>
      <c r="H94" s="155" t="n">
        <f aca="false">H81</f>
        <v>40.6088</v>
      </c>
      <c r="I94" s="156" t="n">
        <f aca="false">I81</f>
        <v>41.7819</v>
      </c>
      <c r="J94" s="88"/>
      <c r="K94" s="157" t="n">
        <f aca="false">K81</f>
        <v>401.2904</v>
      </c>
      <c r="L94" s="158" t="n">
        <f aca="false">L81</f>
        <v>36.111</v>
      </c>
      <c r="M94" s="158" t="n">
        <f aca="false">M81</f>
        <v>40.3391</v>
      </c>
      <c r="N94" s="159" t="n">
        <f aca="false">N81</f>
        <v>41.4908</v>
      </c>
      <c r="O94" s="158" t="n">
        <f aca="false">O81</f>
        <v>19668.47</v>
      </c>
      <c r="P94" s="158" t="n">
        <f aca="false">P81</f>
        <v>43.1</v>
      </c>
      <c r="Q94" s="156" t="n">
        <f aca="false">Q81</f>
        <v>5.46346388888889</v>
      </c>
      <c r="R94" s="88"/>
      <c r="S94" s="122"/>
      <c r="T94" s="123"/>
      <c r="U94" s="124"/>
      <c r="V94" s="122"/>
      <c r="W94" s="123"/>
      <c r="X94" s="124"/>
      <c r="Y94" s="88"/>
      <c r="Z94" s="154" t="n">
        <f aca="false">Z81</f>
        <v>0.65</v>
      </c>
      <c r="AA94" s="160" t="n">
        <f aca="false">AA81</f>
        <v>529.42136</v>
      </c>
      <c r="AB94" s="152" t="n">
        <f aca="false">K94/AA94-1</f>
        <v>-0.242020760174845</v>
      </c>
      <c r="AC94" s="88"/>
      <c r="AD94" s="154" t="n">
        <f aca="false">AD81</f>
        <v>472.8624</v>
      </c>
      <c r="AE94" s="155" t="n">
        <f aca="false">AE81</f>
        <v>34.5931</v>
      </c>
      <c r="AF94" s="155" t="n">
        <f aca="false">AF81</f>
        <v>39.9097</v>
      </c>
      <c r="AG94" s="156" t="n">
        <f aca="false">AG81</f>
        <v>41.1211</v>
      </c>
      <c r="AH94" s="88"/>
      <c r="AI94" s="154" t="n">
        <f aca="false">F94/AD94</f>
        <v>1.72247655977722</v>
      </c>
      <c r="AJ94" s="156" t="n">
        <f aca="false">K94/AD94</f>
        <v>0.848640957707781</v>
      </c>
      <c r="AL94" s="161" t="n">
        <f aca="false">AD94+F94</f>
        <v>1287.3568</v>
      </c>
      <c r="AN94" s="161" t="n">
        <f aca="false">AD94+K94</f>
        <v>874.1528</v>
      </c>
      <c r="AP94" s="161" t="n">
        <f aca="false">AA94+AD94</f>
        <v>1002.28376</v>
      </c>
      <c r="AQ94" s="88"/>
      <c r="AR94" s="122"/>
      <c r="AS94" s="123"/>
      <c r="AT94" s="124"/>
      <c r="AU94" s="122"/>
      <c r="AV94" s="123"/>
      <c r="AW94" s="124"/>
      <c r="AY94" s="122"/>
      <c r="AZ94" s="123"/>
      <c r="BA94" s="124"/>
      <c r="BB94" s="122"/>
      <c r="BC94" s="123"/>
      <c r="BD94" s="124"/>
      <c r="BF94" s="122"/>
      <c r="BG94" s="123"/>
      <c r="BH94" s="124"/>
      <c r="BI94" s="122"/>
      <c r="BJ94" s="123"/>
      <c r="BK94" s="124"/>
    </row>
    <row r="95" customFormat="false" ht="12" hidden="false" customHeight="false" outlineLevel="0" collapsed="false">
      <c r="A95" s="102"/>
      <c r="B95" s="102"/>
      <c r="C95" s="84" t="s">
        <v>70</v>
      </c>
      <c r="D95" s="84" t="n">
        <v>26</v>
      </c>
      <c r="E95" s="84" t="n">
        <v>24</v>
      </c>
      <c r="F95" s="136" t="n">
        <f aca="false">F70</f>
        <v>3427.6136</v>
      </c>
      <c r="G95" s="137" t="n">
        <f aca="false">G70</f>
        <v>40.9301</v>
      </c>
      <c r="H95" s="137" t="n">
        <f aca="false">H70</f>
        <v>42.9412</v>
      </c>
      <c r="I95" s="138" t="n">
        <f aca="false">I70</f>
        <v>44.498</v>
      </c>
      <c r="J95" s="88"/>
      <c r="K95" s="139" t="n">
        <f aca="false">K70</f>
        <v>812.2136</v>
      </c>
      <c r="L95" s="140" t="n">
        <f aca="false">L70</f>
        <v>40.6092</v>
      </c>
      <c r="M95" s="140" t="n">
        <f aca="false">M70</f>
        <v>42.6374</v>
      </c>
      <c r="N95" s="141" t="n">
        <f aca="false">N70</f>
        <v>44.0315</v>
      </c>
      <c r="O95" s="140" t="n">
        <f aca="false">O70</f>
        <v>23844.34</v>
      </c>
      <c r="P95" s="140" t="n">
        <f aca="false">P70</f>
        <v>53.84</v>
      </c>
      <c r="Q95" s="138" t="n">
        <f aca="false">Q70</f>
        <v>6.62342777777778</v>
      </c>
      <c r="R95" s="88"/>
      <c r="S95" s="93" t="e">
        <f aca="false">bdrate($F95:$F98,G95:G98,$K95:$K98,L95:L98)</f>
        <v>#VALUE!</v>
      </c>
      <c r="T95" s="94" t="e">
        <f aca="false">bdrate($F95:$F98,H95:H98,$K95:$K98,M95:M98)</f>
        <v>#VALUE!</v>
      </c>
      <c r="U95" s="95" t="e">
        <f aca="false">bdrate($F95:$F98,I95:I98,$K95:$K98,N95:N98)</f>
        <v>#VALUE!</v>
      </c>
      <c r="V95" s="93" t="e">
        <f aca="false">bdrateOld($F95:$F98,G95:G98,$K95:$K98,L95:L98)</f>
        <v>#VALUE!</v>
      </c>
      <c r="W95" s="94" t="e">
        <f aca="false">bdrateOld($F95:$F98,H95:H98,$K95:$K98,M95:M98)</f>
        <v>#VALUE!</v>
      </c>
      <c r="X95" s="95" t="e">
        <f aca="false">bdrateOld($F95:$F98,I95:I98,$K95:$K98,N95:N98)</f>
        <v>#VALUE!</v>
      </c>
      <c r="Y95" s="88"/>
      <c r="Z95" s="136" t="n">
        <f aca="false">Z70</f>
        <v>0.35</v>
      </c>
      <c r="AA95" s="142" t="n">
        <f aca="false">AA70</f>
        <v>1199.66476</v>
      </c>
      <c r="AB95" s="143" t="n">
        <f aca="false">K95/AA95-1</f>
        <v>-0.322966192655355</v>
      </c>
      <c r="AC95" s="88"/>
      <c r="AD95" s="136" t="n">
        <f aca="false">AD70</f>
        <v>2523.828</v>
      </c>
      <c r="AE95" s="137" t="n">
        <f aca="false">AE70</f>
        <v>40.1609</v>
      </c>
      <c r="AF95" s="137" t="n">
        <f aca="false">AF70</f>
        <v>42.3686</v>
      </c>
      <c r="AG95" s="138" t="n">
        <f aca="false">AG70</f>
        <v>43.7328</v>
      </c>
      <c r="AH95" s="88"/>
      <c r="AI95" s="136" t="n">
        <f aca="false">F95/AD95</f>
        <v>1.35810110673152</v>
      </c>
      <c r="AJ95" s="138" t="n">
        <f aca="false">K95/AD95</f>
        <v>0.321818127067296</v>
      </c>
      <c r="AL95" s="144" t="n">
        <f aca="false">AD95+F95</f>
        <v>5951.4416</v>
      </c>
      <c r="AN95" s="144" t="n">
        <f aca="false">AD95+K95</f>
        <v>3336.0416</v>
      </c>
      <c r="AP95" s="144" t="n">
        <f aca="false">AA95+AD95</f>
        <v>3723.49276</v>
      </c>
      <c r="AQ95" s="88"/>
      <c r="AR95" s="93" t="e">
        <f aca="false">bdrate($F95:$F98,G95:G98,$AA95:$AA98,L95:L98)</f>
        <v>#VALUE!</v>
      </c>
      <c r="AS95" s="94" t="e">
        <f aca="false">bdrate($F95:$F98,H95:H98,$AA95:$AA98,M95:M98)</f>
        <v>#VALUE!</v>
      </c>
      <c r="AT95" s="95" t="e">
        <f aca="false">bdrate($F95:$F98,I95:I98,$AA95:$AA98,N95:N98)</f>
        <v>#VALUE!</v>
      </c>
      <c r="AU95" s="93" t="e">
        <f aca="false">bdrateOld($F95:$F98,G95:G98,$AA95:$AA98,L95:L98)</f>
        <v>#VALUE!</v>
      </c>
      <c r="AV95" s="94" t="e">
        <f aca="false">bdrateOld($F95:$F98,H95:H98,$AA95:$AA98,M95:M98)</f>
        <v>#VALUE!</v>
      </c>
      <c r="AW95" s="95" t="e">
        <f aca="false">bdrateOld($F95:$F98,I95:I98,$AA95:$AA98,N95:N98)</f>
        <v>#VALUE!</v>
      </c>
      <c r="AY95" s="93" t="e">
        <f aca="false">bdrate($AL95:$AL98,G95:G98,$AN95:$AN98,L95:L98)</f>
        <v>#VALUE!</v>
      </c>
      <c r="AZ95" s="94" t="e">
        <f aca="false">bdrate($AL95:$AL98,H95:H98,$AN95:$AN98,M95:M98)</f>
        <v>#VALUE!</v>
      </c>
      <c r="BA95" s="94" t="e">
        <f aca="false">bdrate($AL95:$AL98,I95:I98,$AN95:$AN98,N95:N98)</f>
        <v>#VALUE!</v>
      </c>
      <c r="BB95" s="93" t="e">
        <f aca="false">bdrateOld($AL95:$AL98,G95:G98,$AN95:$AN98,L95:L98)</f>
        <v>#VALUE!</v>
      </c>
      <c r="BC95" s="94" t="e">
        <f aca="false">bdrateOld($AL95:$AL98,H95:H98,$AN95:$AN98,M95:M98)</f>
        <v>#VALUE!</v>
      </c>
      <c r="BD95" s="95" t="e">
        <f aca="false">bdrateOld($AL95:$AL98,I95:I98,$AN95:$AN98,N95:N98)</f>
        <v>#VALUE!</v>
      </c>
      <c r="BF95" s="93" t="e">
        <f aca="false">bdrate($AL95:$AL98,G95:G98,$AP95:$AP98,L95:L98)</f>
        <v>#VALUE!</v>
      </c>
      <c r="BG95" s="94" t="e">
        <f aca="false">bdrate($AL95:$AL98,H95:H98,$AP95:$AP98,M95:M98)</f>
        <v>#VALUE!</v>
      </c>
      <c r="BH95" s="94" t="e">
        <f aca="false">bdrate($AL95:$AL98,I95:I98,$AP95:$AP98,N95:N98)</f>
        <v>#VALUE!</v>
      </c>
      <c r="BI95" s="93" t="e">
        <f aca="false">bdrateOld($AL95:$AL98,G95:G98,$AP95:$AP98,L95:L98)</f>
        <v>#VALUE!</v>
      </c>
      <c r="BJ95" s="94" t="e">
        <f aca="false">bdrateOld($AL95:$AL98,H95:H98,$AP95:$AP98,M95:M98)</f>
        <v>#VALUE!</v>
      </c>
      <c r="BK95" s="95" t="e">
        <f aca="false">bdrateOld($AL95:$AL98,I95:I98,$AP95:$AP98,N95:N98)</f>
        <v>#VALUE!</v>
      </c>
    </row>
    <row r="96" customFormat="false" ht="12" hidden="false" customHeight="false" outlineLevel="0" collapsed="false">
      <c r="A96" s="102"/>
      <c r="B96" s="102"/>
      <c r="C96" s="102"/>
      <c r="D96" s="102" t="n">
        <v>30</v>
      </c>
      <c r="E96" s="102" t="n">
        <v>28</v>
      </c>
      <c r="F96" s="145" t="n">
        <f aca="false">F74</f>
        <v>1889.5192</v>
      </c>
      <c r="G96" s="146" t="n">
        <f aca="false">G74</f>
        <v>39.3288</v>
      </c>
      <c r="H96" s="146" t="n">
        <f aca="false">H74</f>
        <v>41.8556</v>
      </c>
      <c r="I96" s="147" t="n">
        <f aca="false">I74</f>
        <v>43.0797</v>
      </c>
      <c r="J96" s="88"/>
      <c r="K96" s="148" t="n">
        <f aca="false">K74</f>
        <v>376.6272</v>
      </c>
      <c r="L96" s="149" t="n">
        <f aca="false">L74</f>
        <v>38.8784</v>
      </c>
      <c r="M96" s="149" t="n">
        <f aca="false">M74</f>
        <v>41.6382</v>
      </c>
      <c r="N96" s="150" t="n">
        <f aca="false">N74</f>
        <v>42.8233</v>
      </c>
      <c r="O96" s="149" t="n">
        <f aca="false">O74</f>
        <v>22125.73</v>
      </c>
      <c r="P96" s="149" t="n">
        <f aca="false">P74</f>
        <v>48.31</v>
      </c>
      <c r="Q96" s="147" t="n">
        <f aca="false">Q74</f>
        <v>6.14603611111111</v>
      </c>
      <c r="R96" s="88"/>
      <c r="S96" s="110"/>
      <c r="T96" s="66"/>
      <c r="U96" s="70"/>
      <c r="V96" s="110"/>
      <c r="W96" s="66"/>
      <c r="X96" s="70"/>
      <c r="Y96" s="88"/>
      <c r="Z96" s="145" t="n">
        <f aca="false">Z74</f>
        <v>0.35</v>
      </c>
      <c r="AA96" s="151" t="n">
        <f aca="false">AA74</f>
        <v>661.33172</v>
      </c>
      <c r="AB96" s="152" t="n">
        <f aca="false">K96/AA96-1</f>
        <v>-0.430501836506496</v>
      </c>
      <c r="AC96" s="88"/>
      <c r="AD96" s="145" t="n">
        <f aca="false">AD74</f>
        <v>1433.0512</v>
      </c>
      <c r="AE96" s="146" t="n">
        <f aca="false">AE74</f>
        <v>38.4253</v>
      </c>
      <c r="AF96" s="146" t="n">
        <f aca="false">AF74</f>
        <v>41.4946</v>
      </c>
      <c r="AG96" s="147" t="n">
        <f aca="false">AG74</f>
        <v>42.6936</v>
      </c>
      <c r="AH96" s="88"/>
      <c r="AI96" s="145" t="n">
        <f aca="false">F96/AD96</f>
        <v>1.31852874482084</v>
      </c>
      <c r="AJ96" s="147" t="n">
        <f aca="false">K96/AD96</f>
        <v>0.262814894541102</v>
      </c>
      <c r="AL96" s="153" t="n">
        <f aca="false">AD96+F96</f>
        <v>3322.5704</v>
      </c>
      <c r="AN96" s="153" t="n">
        <f aca="false">AD96+K96</f>
        <v>1809.6784</v>
      </c>
      <c r="AP96" s="153" t="n">
        <f aca="false">AA96+AD96</f>
        <v>2094.38292</v>
      </c>
      <c r="AQ96" s="88"/>
      <c r="AR96" s="110"/>
      <c r="AS96" s="66"/>
      <c r="AT96" s="70"/>
      <c r="AU96" s="110"/>
      <c r="AV96" s="66"/>
      <c r="AW96" s="70"/>
      <c r="AY96" s="110"/>
      <c r="AZ96" s="66"/>
      <c r="BA96" s="70"/>
      <c r="BB96" s="110"/>
      <c r="BC96" s="66"/>
      <c r="BD96" s="70"/>
      <c r="BF96" s="110"/>
      <c r="BG96" s="66"/>
      <c r="BH96" s="70"/>
      <c r="BI96" s="110"/>
      <c r="BJ96" s="66"/>
      <c r="BK96" s="70"/>
    </row>
    <row r="97" customFormat="false" ht="12" hidden="false" customHeight="false" outlineLevel="0" collapsed="false">
      <c r="A97" s="102"/>
      <c r="B97" s="102"/>
      <c r="C97" s="102"/>
      <c r="D97" s="102" t="n">
        <v>34</v>
      </c>
      <c r="E97" s="102" t="n">
        <v>32</v>
      </c>
      <c r="F97" s="145" t="n">
        <f aca="false">F78</f>
        <v>1068.7152</v>
      </c>
      <c r="G97" s="146" t="n">
        <f aca="false">G78</f>
        <v>37.4538</v>
      </c>
      <c r="H97" s="146" t="n">
        <f aca="false">H78</f>
        <v>40.933</v>
      </c>
      <c r="I97" s="147" t="n">
        <f aca="false">I78</f>
        <v>42.0946</v>
      </c>
      <c r="J97" s="88"/>
      <c r="K97" s="148" t="n">
        <f aca="false">K78</f>
        <v>213.036</v>
      </c>
      <c r="L97" s="149" t="n">
        <f aca="false">L78</f>
        <v>36.9206</v>
      </c>
      <c r="M97" s="149" t="n">
        <f aca="false">M78</f>
        <v>40.7303</v>
      </c>
      <c r="N97" s="150" t="n">
        <f aca="false">N78</f>
        <v>41.8836</v>
      </c>
      <c r="O97" s="149" t="n">
        <f aca="false">O78</f>
        <v>20557.39</v>
      </c>
      <c r="P97" s="149" t="n">
        <f aca="false">P78</f>
        <v>47.43</v>
      </c>
      <c r="Q97" s="147" t="n">
        <f aca="false">Q78</f>
        <v>5.71038611111111</v>
      </c>
      <c r="R97" s="88"/>
      <c r="S97" s="110"/>
      <c r="T97" s="66"/>
      <c r="U97" s="70"/>
      <c r="V97" s="110"/>
      <c r="W97" s="66"/>
      <c r="X97" s="70"/>
      <c r="Y97" s="88"/>
      <c r="Z97" s="145" t="n">
        <f aca="false">Z78</f>
        <v>0.35</v>
      </c>
      <c r="AA97" s="151" t="n">
        <f aca="false">AA78</f>
        <v>374.05032</v>
      </c>
      <c r="AB97" s="152" t="n">
        <f aca="false">K97/AA97-1</f>
        <v>-0.430461655533405</v>
      </c>
      <c r="AC97" s="88"/>
      <c r="AD97" s="145" t="n">
        <f aca="false">AD78</f>
        <v>814.4944</v>
      </c>
      <c r="AE97" s="146" t="n">
        <f aca="false">AE78</f>
        <v>36.4921</v>
      </c>
      <c r="AF97" s="146" t="n">
        <f aca="false">AF78</f>
        <v>40.6088</v>
      </c>
      <c r="AG97" s="147" t="n">
        <f aca="false">AG78</f>
        <v>41.7819</v>
      </c>
      <c r="AH97" s="88"/>
      <c r="AI97" s="145" t="n">
        <f aca="false">F97/AD97</f>
        <v>1.31212099186931</v>
      </c>
      <c r="AJ97" s="147" t="n">
        <f aca="false">K97/AD97</f>
        <v>0.26155612610719</v>
      </c>
      <c r="AL97" s="153" t="n">
        <f aca="false">AD97+F97</f>
        <v>1883.2096</v>
      </c>
      <c r="AN97" s="153" t="n">
        <f aca="false">AD97+K97</f>
        <v>1027.5304</v>
      </c>
      <c r="AP97" s="153" t="n">
        <f aca="false">AA97+AD97</f>
        <v>1188.54472</v>
      </c>
      <c r="AQ97" s="88"/>
      <c r="AR97" s="110"/>
      <c r="AS97" s="66"/>
      <c r="AT97" s="70"/>
      <c r="AU97" s="110"/>
      <c r="AV97" s="66"/>
      <c r="AW97" s="70"/>
      <c r="AY97" s="110"/>
      <c r="AZ97" s="66"/>
      <c r="BA97" s="70"/>
      <c r="BB97" s="110"/>
      <c r="BC97" s="66"/>
      <c r="BD97" s="70"/>
      <c r="BF97" s="110"/>
      <c r="BG97" s="66"/>
      <c r="BH97" s="70"/>
      <c r="BI97" s="110"/>
      <c r="BJ97" s="66"/>
      <c r="BK97" s="70"/>
    </row>
    <row r="98" customFormat="false" ht="12.75" hidden="false" customHeight="false" outlineLevel="0" collapsed="false">
      <c r="A98" s="102"/>
      <c r="B98" s="102"/>
      <c r="C98" s="117"/>
      <c r="D98" s="117" t="n">
        <v>38</v>
      </c>
      <c r="E98" s="117" t="n">
        <v>36</v>
      </c>
      <c r="F98" s="154" t="n">
        <f aca="false">F82</f>
        <v>621.6656</v>
      </c>
      <c r="G98" s="155" t="n">
        <f aca="false">G82</f>
        <v>35.5584</v>
      </c>
      <c r="H98" s="155" t="n">
        <f aca="false">H82</f>
        <v>40.198</v>
      </c>
      <c r="I98" s="156" t="n">
        <f aca="false">I82</f>
        <v>41.3758</v>
      </c>
      <c r="J98" s="88"/>
      <c r="K98" s="157" t="n">
        <f aca="false">K82</f>
        <v>129.9752</v>
      </c>
      <c r="L98" s="158" t="n">
        <f aca="false">L82</f>
        <v>35.0152</v>
      </c>
      <c r="M98" s="158" t="n">
        <f aca="false">M82</f>
        <v>40.0163</v>
      </c>
      <c r="N98" s="159" t="n">
        <f aca="false">N82</f>
        <v>41.2039</v>
      </c>
      <c r="O98" s="158" t="n">
        <f aca="false">O82</f>
        <v>19228.14</v>
      </c>
      <c r="P98" s="158" t="n">
        <f aca="false">P82</f>
        <v>45.28</v>
      </c>
      <c r="Q98" s="156" t="n">
        <f aca="false">Q82</f>
        <v>5.34115</v>
      </c>
      <c r="R98" s="88"/>
      <c r="S98" s="122"/>
      <c r="T98" s="123"/>
      <c r="U98" s="124"/>
      <c r="V98" s="122"/>
      <c r="W98" s="123"/>
      <c r="X98" s="124"/>
      <c r="Y98" s="88"/>
      <c r="Z98" s="154" t="n">
        <f aca="false">Z82</f>
        <v>0.35</v>
      </c>
      <c r="AA98" s="160" t="n">
        <f aca="false">AA82</f>
        <v>217.58296</v>
      </c>
      <c r="AB98" s="152" t="n">
        <f aca="false">K98/AA98-1</f>
        <v>-0.402640721497676</v>
      </c>
      <c r="AC98" s="88"/>
      <c r="AD98" s="154" t="n">
        <f aca="false">AD82</f>
        <v>472.8624</v>
      </c>
      <c r="AE98" s="155" t="n">
        <f aca="false">AE82</f>
        <v>34.5931</v>
      </c>
      <c r="AF98" s="155" t="n">
        <f aca="false">AF82</f>
        <v>39.9097</v>
      </c>
      <c r="AG98" s="156" t="n">
        <f aca="false">AG82</f>
        <v>41.1211</v>
      </c>
      <c r="AH98" s="88"/>
      <c r="AI98" s="154" t="n">
        <f aca="false">F98/AD98</f>
        <v>1.31468604820345</v>
      </c>
      <c r="AJ98" s="156" t="n">
        <f aca="false">K98/AD98</f>
        <v>0.27486896822416</v>
      </c>
      <c r="AL98" s="161" t="n">
        <f aca="false">AD98+F98</f>
        <v>1094.528</v>
      </c>
      <c r="AN98" s="161" t="n">
        <f aca="false">AD98+K98</f>
        <v>602.8376</v>
      </c>
      <c r="AP98" s="161" t="n">
        <f aca="false">AA98+AD98</f>
        <v>690.44536</v>
      </c>
      <c r="AQ98" s="88"/>
      <c r="AR98" s="122"/>
      <c r="AS98" s="123"/>
      <c r="AT98" s="124"/>
      <c r="AU98" s="122"/>
      <c r="AV98" s="123"/>
      <c r="AW98" s="124"/>
      <c r="AY98" s="122"/>
      <c r="AZ98" s="123"/>
      <c r="BA98" s="124"/>
      <c r="BB98" s="122"/>
      <c r="BC98" s="123"/>
      <c r="BD98" s="124"/>
      <c r="BF98" s="122"/>
      <c r="BG98" s="123"/>
      <c r="BH98" s="124"/>
      <c r="BI98" s="122"/>
      <c r="BJ98" s="123"/>
      <c r="BK98" s="124"/>
    </row>
    <row r="99" customFormat="false" ht="12" hidden="false" customHeight="false" outlineLevel="0" collapsed="false">
      <c r="A99" s="102"/>
      <c r="B99" s="84" t="s">
        <v>143</v>
      </c>
      <c r="C99" s="84" t="s">
        <v>75</v>
      </c>
      <c r="D99" s="27" t="n">
        <v>26</v>
      </c>
      <c r="E99" s="229" t="n">
        <v>18</v>
      </c>
      <c r="F99" s="129" t="n">
        <v>16007.8216</v>
      </c>
      <c r="G99" s="130" t="n">
        <v>41.8408</v>
      </c>
      <c r="H99" s="130" t="n">
        <v>43.7035</v>
      </c>
      <c r="I99" s="92" t="n">
        <v>45.4931</v>
      </c>
      <c r="J99" s="88"/>
      <c r="K99" s="106" t="n">
        <v>13470.1784</v>
      </c>
      <c r="L99" s="107" t="n">
        <v>41.7985</v>
      </c>
      <c r="M99" s="107" t="n">
        <v>43.6328</v>
      </c>
      <c r="N99" s="108" t="n">
        <v>45.3181</v>
      </c>
      <c r="O99" s="221" t="n">
        <v>23811.41</v>
      </c>
      <c r="P99" s="221" t="n">
        <v>64.7</v>
      </c>
      <c r="Q99" s="92" t="n">
        <f aca="false">O99/3600</f>
        <v>6.61428055555556</v>
      </c>
      <c r="R99" s="88"/>
      <c r="S99" s="93" t="e">
        <f aca="false">bdrate($F99:$F102,G99:G102,$K99:$K102,L99:L102)</f>
        <v>#VALUE!</v>
      </c>
      <c r="T99" s="94" t="e">
        <f aca="false">bdrate($F99:$F102,H99:H102,$K99:$K102,M99:M102)</f>
        <v>#VALUE!</v>
      </c>
      <c r="U99" s="95" t="e">
        <f aca="false">bdrate($F99:$F102,I99:I102,$K99:$K102,N99:N102)</f>
        <v>#VALUE!</v>
      </c>
      <c r="V99" s="93" t="e">
        <f aca="false">bdrateOld($F99:$F102,G99:G102,$K99:$K102,L99:L102)</f>
        <v>#VALUE!</v>
      </c>
      <c r="W99" s="94" t="e">
        <f aca="false">bdrateOld($F99:$F102,H99:H102,$K99:$K102,M99:M102)</f>
        <v>#VALUE!</v>
      </c>
      <c r="X99" s="95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4407.03944</v>
      </c>
      <c r="AB99" s="96" t="n">
        <f aca="false">K99/AA99-1</f>
        <v>-0.0650280055039538</v>
      </c>
      <c r="AC99" s="88"/>
      <c r="AD99" s="113" t="n">
        <v>3890.512</v>
      </c>
      <c r="AE99" s="114" t="n">
        <v>38.0419</v>
      </c>
      <c r="AF99" s="114" t="n">
        <v>40.8429</v>
      </c>
      <c r="AG99" s="115" t="n">
        <v>41.9098</v>
      </c>
      <c r="AH99" s="88"/>
      <c r="AI99" s="113" t="n">
        <f aca="false">F99/AD99</f>
        <v>4.11457967486028</v>
      </c>
      <c r="AJ99" s="115" t="n">
        <f aca="false">K99/AD99</f>
        <v>3.4623150886053</v>
      </c>
      <c r="AL99" s="100" t="n">
        <f aca="false">AD99+F99</f>
        <v>19898.3336</v>
      </c>
      <c r="AN99" s="100" t="n">
        <f aca="false">AD99+K99</f>
        <v>17360.6904</v>
      </c>
      <c r="AP99" s="100" t="n">
        <f aca="false">AA99+AD99</f>
        <v>18297.55144</v>
      </c>
      <c r="AQ99" s="88"/>
      <c r="AR99" s="93" t="e">
        <f aca="false">bdrate($F99:$F102,G99:G102,$AA99:$AA102,L99:L102)</f>
        <v>#VALUE!</v>
      </c>
      <c r="AS99" s="94" t="e">
        <f aca="false">bdrate($F99:$F102,H99:H102,$AA99:$AA102,M99:M102)</f>
        <v>#VALUE!</v>
      </c>
      <c r="AT99" s="95" t="e">
        <f aca="false">bdrate($F99:$F102,I99:I102,$AA99:$AA102,N99:N102)</f>
        <v>#VALUE!</v>
      </c>
      <c r="AU99" s="93" t="e">
        <f aca="false">bdrateOld($F99:$F102,G99:G102,$AA99:$AA102,L99:L102)</f>
        <v>#VALUE!</v>
      </c>
      <c r="AV99" s="94" t="e">
        <f aca="false">bdrateOld($F99:$F102,H99:H102,$AA99:$AA102,M99:M102)</f>
        <v>#VALUE!</v>
      </c>
      <c r="AW99" s="95" t="e">
        <f aca="false">bdrateOld($F99:$F102,I99:I102,$AA99:$AA102,N99:N102)</f>
        <v>#VALUE!</v>
      </c>
      <c r="AY99" s="93" t="e">
        <f aca="false">bdrate($AL99:$AL102,G99:G102,$AN99:$AN102,L99:L102)</f>
        <v>#VALUE!</v>
      </c>
      <c r="AZ99" s="94" t="e">
        <f aca="false">bdrate($AL99:$AL102,H99:H102,$AN99:$AN102,M99:M102)</f>
        <v>#VALUE!</v>
      </c>
      <c r="BA99" s="94" t="e">
        <f aca="false">bdrate($AL99:$AL102,I99:I102,$AN99:$AN102,N99:N102)</f>
        <v>#VALUE!</v>
      </c>
      <c r="BB99" s="93" t="e">
        <f aca="false">bdrateOld($AL99:$AL102,G99:G102,$AN99:$AN102,L99:L102)</f>
        <v>#VALUE!</v>
      </c>
      <c r="BC99" s="94" t="e">
        <f aca="false">bdrateOld($AL99:$AL102,H99:H102,$AN99:$AN102,M99:M102)</f>
        <v>#VALUE!</v>
      </c>
      <c r="BD99" s="95" t="e">
        <f aca="false">bdrateOld($AL99:$AL102,I99:I102,$AN99:$AN102,N99:N102)</f>
        <v>#VALUE!</v>
      </c>
      <c r="BF99" s="93" t="e">
        <f aca="false">bdrate($AL99:$AL102,G99:G102,$AP99:$AP102,L99:L102)</f>
        <v>#VALUE!</v>
      </c>
      <c r="BG99" s="94" t="e">
        <f aca="false">bdrate($AL99:$AL102,H99:H102,$AP99:$AP102,M99:M102)</f>
        <v>#VALUE!</v>
      </c>
      <c r="BH99" s="94" t="e">
        <f aca="false">bdrate($AL99:$AL102,I99:I102,$AP99:$AP102,N99:N102)</f>
        <v>#VALUE!</v>
      </c>
      <c r="BI99" s="93" t="e">
        <f aca="false">bdrateOld($AL99:$AL102,G99:G102,$AP99:$AP102,L99:L102)</f>
        <v>#VALUE!</v>
      </c>
      <c r="BJ99" s="94" t="e">
        <f aca="false">bdrateOld($AL99:$AL102,H99:H102,$AP99:$AP102,M99:M102)</f>
        <v>#VALUE!</v>
      </c>
      <c r="BK99" s="95" t="e">
        <f aca="false">bdrateOld($AL99:$AL102,I99:I102,$AP99:$AP102,N99:N102)</f>
        <v>#VALUE!</v>
      </c>
    </row>
    <row r="100" customFormat="false" ht="12" hidden="false" customHeight="false" outlineLevel="0" collapsed="false">
      <c r="A100" s="102"/>
      <c r="B100" s="102"/>
      <c r="C100" s="102"/>
      <c r="D100" s="28" t="n">
        <v>26</v>
      </c>
      <c r="E100" s="229" t="n">
        <v>20</v>
      </c>
      <c r="F100" s="131" t="n">
        <v>10930.6184</v>
      </c>
      <c r="G100" s="132" t="n">
        <v>40.9642</v>
      </c>
      <c r="H100" s="132" t="n">
        <v>43.0287</v>
      </c>
      <c r="I100" s="109" t="n">
        <v>44.6302</v>
      </c>
      <c r="J100" s="88"/>
      <c r="K100" s="106" t="n">
        <v>8340.5448</v>
      </c>
      <c r="L100" s="107" t="n">
        <v>40.9053</v>
      </c>
      <c r="M100" s="107" t="n">
        <v>42.9238</v>
      </c>
      <c r="N100" s="108" t="n">
        <v>44.409</v>
      </c>
      <c r="O100" s="221" t="n">
        <v>22832.75</v>
      </c>
      <c r="P100" s="221" t="n">
        <v>60.43</v>
      </c>
      <c r="Q100" s="109" t="n">
        <f aca="false">O100/3600</f>
        <v>6.34243055555556</v>
      </c>
      <c r="R100" s="88"/>
      <c r="S100" s="110"/>
      <c r="T100" s="66"/>
      <c r="U100" s="70"/>
      <c r="V100" s="110"/>
      <c r="W100" s="66"/>
      <c r="X100" s="70"/>
      <c r="Y100" s="88"/>
      <c r="Z100" s="103" t="n">
        <f aca="false">Z68</f>
        <v>0.8</v>
      </c>
      <c r="AA100" s="104" t="n">
        <f aca="false">F100*Z100</f>
        <v>8744.49472</v>
      </c>
      <c r="AB100" s="111" t="n">
        <f aca="false">K100/AA100-1</f>
        <v>-0.0461947697305032</v>
      </c>
      <c r="AC100" s="88"/>
      <c r="AD100" s="131" t="n">
        <f aca="false">AD99</f>
        <v>3890.512</v>
      </c>
      <c r="AE100" s="132" t="n">
        <f aca="false">AE99</f>
        <v>38.0419</v>
      </c>
      <c r="AF100" s="132" t="n">
        <f aca="false">AF99</f>
        <v>40.8429</v>
      </c>
      <c r="AG100" s="109" t="n">
        <f aca="false">AG99</f>
        <v>41.9098</v>
      </c>
      <c r="AH100" s="88"/>
      <c r="AI100" s="131" t="n">
        <f aca="false">F100/AD100</f>
        <v>2.80955781655474</v>
      </c>
      <c r="AJ100" s="109" t="n">
        <f aca="false">K100/AD100</f>
        <v>2.14381675213956</v>
      </c>
      <c r="AL100" s="112" t="n">
        <f aca="false">AD100+F100</f>
        <v>14821.1304</v>
      </c>
      <c r="AN100" s="112" t="n">
        <f aca="false">AD100+K100</f>
        <v>12231.0568</v>
      </c>
      <c r="AP100" s="112" t="n">
        <f aca="false">AA100+AD100</f>
        <v>12635.00672</v>
      </c>
      <c r="AQ100" s="88"/>
      <c r="AR100" s="110"/>
      <c r="AS100" s="66"/>
      <c r="AT100" s="70"/>
      <c r="AU100" s="110"/>
      <c r="AV100" s="66"/>
      <c r="AW100" s="70"/>
      <c r="AY100" s="110"/>
      <c r="AZ100" s="66"/>
      <c r="BA100" s="70"/>
      <c r="BB100" s="110"/>
      <c r="BC100" s="66"/>
      <c r="BD100" s="70"/>
      <c r="BF100" s="110"/>
      <c r="BG100" s="66"/>
      <c r="BH100" s="70"/>
      <c r="BI100" s="110"/>
      <c r="BJ100" s="66"/>
      <c r="BK100" s="70"/>
    </row>
    <row r="101" customFormat="false" ht="12" hidden="false" customHeight="false" outlineLevel="0" collapsed="false">
      <c r="A101" s="102"/>
      <c r="B101" s="102"/>
      <c r="C101" s="102"/>
      <c r="D101" s="28" t="n">
        <v>26</v>
      </c>
      <c r="E101" s="229" t="n">
        <v>22</v>
      </c>
      <c r="F101" s="131" t="n">
        <v>7627.84</v>
      </c>
      <c r="G101" s="132" t="n">
        <v>40.0519</v>
      </c>
      <c r="H101" s="132" t="n">
        <v>42.3614</v>
      </c>
      <c r="I101" s="109" t="n">
        <v>43.7506</v>
      </c>
      <c r="J101" s="88"/>
      <c r="K101" s="106" t="n">
        <v>4718.356</v>
      </c>
      <c r="L101" s="107" t="n">
        <v>39.9308</v>
      </c>
      <c r="M101" s="107" t="n">
        <v>42.1461</v>
      </c>
      <c r="N101" s="108" t="n">
        <v>43.3936</v>
      </c>
      <c r="O101" s="221" t="n">
        <v>22646.79</v>
      </c>
      <c r="P101" s="221" t="n">
        <v>54.81</v>
      </c>
      <c r="Q101" s="109" t="n">
        <f aca="false">O101/3600</f>
        <v>6.290775</v>
      </c>
      <c r="R101" s="88"/>
      <c r="S101" s="110"/>
      <c r="T101" s="66"/>
      <c r="U101" s="70"/>
      <c r="V101" s="110"/>
      <c r="W101" s="66"/>
      <c r="X101" s="70"/>
      <c r="Y101" s="88"/>
      <c r="Z101" s="103" t="n">
        <f aca="false">Z69</f>
        <v>0.65</v>
      </c>
      <c r="AA101" s="104" t="n">
        <f aca="false">F101*Z101</f>
        <v>4958.096</v>
      </c>
      <c r="AB101" s="111" t="n">
        <f aca="false">K101/AA101-1</f>
        <v>-0.0483532388239358</v>
      </c>
      <c r="AC101" s="88"/>
      <c r="AD101" s="131" t="n">
        <f aca="false">AD100</f>
        <v>3890.512</v>
      </c>
      <c r="AE101" s="132" t="n">
        <f aca="false">AE100</f>
        <v>38.0419</v>
      </c>
      <c r="AF101" s="132" t="n">
        <f aca="false">AF100</f>
        <v>40.8429</v>
      </c>
      <c r="AG101" s="109" t="n">
        <f aca="false">AG100</f>
        <v>41.9098</v>
      </c>
      <c r="AH101" s="88"/>
      <c r="AI101" s="131" t="n">
        <f aca="false">F101/AD101</f>
        <v>1.96062626204469</v>
      </c>
      <c r="AJ101" s="109" t="n">
        <f aca="false">K101/AD101</f>
        <v>1.21278536089851</v>
      </c>
      <c r="AL101" s="112" t="n">
        <f aca="false">AD101+F101</f>
        <v>11518.352</v>
      </c>
      <c r="AN101" s="112" t="n">
        <f aca="false">AD101+K101</f>
        <v>8608.868</v>
      </c>
      <c r="AP101" s="112" t="n">
        <f aca="false">AA101+AD101</f>
        <v>8848.608</v>
      </c>
      <c r="AQ101" s="88"/>
      <c r="AR101" s="110"/>
      <c r="AS101" s="66"/>
      <c r="AT101" s="70"/>
      <c r="AU101" s="110"/>
      <c r="AV101" s="66"/>
      <c r="AW101" s="70"/>
      <c r="AY101" s="110"/>
      <c r="AZ101" s="66"/>
      <c r="BA101" s="70"/>
      <c r="BB101" s="110"/>
      <c r="BC101" s="66"/>
      <c r="BD101" s="70"/>
      <c r="BF101" s="110"/>
      <c r="BG101" s="66"/>
      <c r="BH101" s="70"/>
      <c r="BI101" s="110"/>
      <c r="BJ101" s="66"/>
      <c r="BK101" s="70"/>
    </row>
    <row r="102" customFormat="false" ht="12.75" hidden="false" customHeight="false" outlineLevel="0" collapsed="false">
      <c r="A102" s="102"/>
      <c r="B102" s="102"/>
      <c r="C102" s="117"/>
      <c r="D102" s="30" t="n">
        <v>26</v>
      </c>
      <c r="E102" s="30" t="n">
        <v>24</v>
      </c>
      <c r="F102" s="133" t="n">
        <v>5397.1224</v>
      </c>
      <c r="G102" s="134" t="n">
        <v>39.0691</v>
      </c>
      <c r="H102" s="134" t="n">
        <v>41.6362</v>
      </c>
      <c r="I102" s="121" t="n">
        <v>42.8388</v>
      </c>
      <c r="J102" s="88"/>
      <c r="K102" s="106" t="n">
        <v>1734.9</v>
      </c>
      <c r="L102" s="107" t="n">
        <v>38.7773</v>
      </c>
      <c r="M102" s="107" t="n">
        <v>41.2538</v>
      </c>
      <c r="N102" s="108" t="n">
        <v>42.3471</v>
      </c>
      <c r="O102" s="221" t="n">
        <v>21438.39</v>
      </c>
      <c r="P102" s="221" t="n">
        <v>52.68</v>
      </c>
      <c r="Q102" s="109" t="n">
        <f aca="false">O102/3600</f>
        <v>5.95510833333333</v>
      </c>
      <c r="R102" s="88"/>
      <c r="S102" s="122"/>
      <c r="T102" s="123"/>
      <c r="U102" s="124"/>
      <c r="V102" s="122"/>
      <c r="W102" s="123"/>
      <c r="X102" s="124"/>
      <c r="Y102" s="88"/>
      <c r="Z102" s="162" t="n">
        <f aca="false">Z70</f>
        <v>0.35</v>
      </c>
      <c r="AA102" s="125" t="n">
        <f aca="false">F102*Z102</f>
        <v>1888.99284</v>
      </c>
      <c r="AB102" s="111" t="n">
        <f aca="false">K102/AA102-1</f>
        <v>-0.0815740730917751</v>
      </c>
      <c r="AC102" s="88"/>
      <c r="AD102" s="133" t="n">
        <f aca="false">AD101</f>
        <v>3890.512</v>
      </c>
      <c r="AE102" s="134" t="n">
        <f aca="false">AE101</f>
        <v>38.0419</v>
      </c>
      <c r="AF102" s="134" t="n">
        <f aca="false">AF101</f>
        <v>40.8429</v>
      </c>
      <c r="AG102" s="121" t="n">
        <f aca="false">AG101</f>
        <v>41.9098</v>
      </c>
      <c r="AH102" s="88"/>
      <c r="AI102" s="133" t="n">
        <f aca="false">F102/AD102</f>
        <v>1.38725247473854</v>
      </c>
      <c r="AJ102" s="121" t="n">
        <f aca="false">K102/AD102</f>
        <v>0.445931023988616</v>
      </c>
      <c r="AL102" s="163" t="n">
        <f aca="false">AD102+F102</f>
        <v>9287.6344</v>
      </c>
      <c r="AN102" s="163" t="n">
        <f aca="false">AD102+K102</f>
        <v>5625.412</v>
      </c>
      <c r="AP102" s="163" t="n">
        <f aca="false">AA102+AD102</f>
        <v>5779.50484</v>
      </c>
      <c r="AQ102" s="88"/>
      <c r="AR102" s="122"/>
      <c r="AS102" s="123"/>
      <c r="AT102" s="124"/>
      <c r="AU102" s="122"/>
      <c r="AV102" s="123"/>
      <c r="AW102" s="124"/>
      <c r="AY102" s="122"/>
      <c r="AZ102" s="123"/>
      <c r="BA102" s="124"/>
      <c r="BB102" s="122"/>
      <c r="BC102" s="123"/>
      <c r="BD102" s="124"/>
      <c r="BF102" s="122"/>
      <c r="BG102" s="123"/>
      <c r="BH102" s="124"/>
      <c r="BI102" s="122"/>
      <c r="BJ102" s="123"/>
      <c r="BK102" s="124"/>
    </row>
    <row r="103" customFormat="false" ht="12" hidden="false" customHeight="false" outlineLevel="0" collapsed="false">
      <c r="A103" s="102"/>
      <c r="B103" s="102"/>
      <c r="C103" s="84" t="s">
        <v>144</v>
      </c>
      <c r="D103" s="27" t="n">
        <v>30</v>
      </c>
      <c r="E103" s="229" t="n">
        <v>22</v>
      </c>
      <c r="F103" s="129" t="n">
        <v>7627.84</v>
      </c>
      <c r="G103" s="130" t="n">
        <v>40.0519</v>
      </c>
      <c r="H103" s="130" t="n">
        <v>42.3614</v>
      </c>
      <c r="I103" s="92" t="n">
        <v>43.7506</v>
      </c>
      <c r="J103" s="88"/>
      <c r="K103" s="89" t="n">
        <v>6314.9232</v>
      </c>
      <c r="L103" s="90" t="n">
        <v>39.9949</v>
      </c>
      <c r="M103" s="90" t="n">
        <v>42.2748</v>
      </c>
      <c r="N103" s="91" t="n">
        <v>43.6178</v>
      </c>
      <c r="O103" s="90" t="n">
        <v>20854.98</v>
      </c>
      <c r="P103" s="90" t="n">
        <v>54.04</v>
      </c>
      <c r="Q103" s="92" t="n">
        <f aca="false">O103/3600</f>
        <v>5.79305</v>
      </c>
      <c r="R103" s="88"/>
      <c r="S103" s="93" t="e">
        <f aca="false">bdrate($F103:$F106,G103:G106,$K103:$K106,L103:L106)</f>
        <v>#VALUE!</v>
      </c>
      <c r="T103" s="94" t="e">
        <f aca="false">bdrate($F103:$F106,H103:H106,$K103:$K106,M103:M106)</f>
        <v>#VALUE!</v>
      </c>
      <c r="U103" s="95" t="e">
        <f aca="false">bdrate($F103:$F106,I103:I106,$K103:$K106,N103:N106)</f>
        <v>#VALUE!</v>
      </c>
      <c r="V103" s="93" t="e">
        <f aca="false">bdrateOld($F103:$F106,G103:G106,$K103:$K106,L103:L106)</f>
        <v>#VALUE!</v>
      </c>
      <c r="W103" s="94" t="e">
        <f aca="false">bdrateOld($F103:$F106,H103:H106,$K103:$K106,M103:M106)</f>
        <v>#VALUE!</v>
      </c>
      <c r="X103" s="95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865.056</v>
      </c>
      <c r="AB103" s="96" t="n">
        <f aca="false">K103/AA103-1</f>
        <v>-0.0801352239515599</v>
      </c>
      <c r="AC103" s="88"/>
      <c r="AD103" s="113" t="n">
        <v>2119.456</v>
      </c>
      <c r="AE103" s="114" t="n">
        <v>36.0043</v>
      </c>
      <c r="AF103" s="114" t="n">
        <v>39.6648</v>
      </c>
      <c r="AG103" s="115" t="n">
        <v>40.6782</v>
      </c>
      <c r="AH103" s="88"/>
      <c r="AI103" s="113" t="n">
        <f aca="false">F103/AD103</f>
        <v>3.59896124288497</v>
      </c>
      <c r="AJ103" s="115" t="n">
        <f aca="false">K103/AD103</f>
        <v>2.97950190992406</v>
      </c>
      <c r="AL103" s="100" t="n">
        <f aca="false">AD103+F103</f>
        <v>9747.296</v>
      </c>
      <c r="AN103" s="100" t="n">
        <f aca="false">AD103+K103</f>
        <v>8434.3792</v>
      </c>
      <c r="AP103" s="100" t="n">
        <f aca="false">AA103+AD103</f>
        <v>8984.512</v>
      </c>
      <c r="AQ103" s="88"/>
      <c r="AR103" s="93" t="e">
        <f aca="false">bdrate($F103:$F106,G103:G106,$AA103:$AA106,L103:L106)</f>
        <v>#VALUE!</v>
      </c>
      <c r="AS103" s="94" t="e">
        <f aca="false">bdrate($F103:$F106,H103:H106,$AA103:$AA106,M103:M106)</f>
        <v>#VALUE!</v>
      </c>
      <c r="AT103" s="95" t="e">
        <f aca="false">bdrate($F103:$F106,I103:I106,$AA103:$AA106,N103:N106)</f>
        <v>#VALUE!</v>
      </c>
      <c r="AU103" s="93" t="e">
        <f aca="false">bdrateOld($F103:$F106,G103:G106,$AA103:$AA106,L103:L106)</f>
        <v>#VALUE!</v>
      </c>
      <c r="AV103" s="94" t="e">
        <f aca="false">bdrateOld($F103:$F106,H103:H106,$AA103:$AA106,M103:M106)</f>
        <v>#VALUE!</v>
      </c>
      <c r="AW103" s="95" t="e">
        <f aca="false">bdrateOld($F103:$F106,I103:I106,$AA103:$AA106,N103:N106)</f>
        <v>#VALUE!</v>
      </c>
      <c r="AY103" s="93" t="e">
        <f aca="false">bdrate($AL103:$AL106,G103:G106,$AN103:$AN106,L103:L106)</f>
        <v>#VALUE!</v>
      </c>
      <c r="AZ103" s="94" t="e">
        <f aca="false">bdrate($AL103:$AL106,H103:H106,$AN103:$AN106,M103:M106)</f>
        <v>#VALUE!</v>
      </c>
      <c r="BA103" s="94" t="e">
        <f aca="false">bdrate($AL103:$AL106,I103:I106,$AN103:$AN106,N103:N106)</f>
        <v>#VALUE!</v>
      </c>
      <c r="BB103" s="93" t="e">
        <f aca="false">bdrateOld($AL103:$AL106,G103:G106,$AN103:$AN106,L103:L106)</f>
        <v>#VALUE!</v>
      </c>
      <c r="BC103" s="94" t="e">
        <f aca="false">bdrateOld($AL103:$AL106,H103:H106,$AN103:$AN106,M103:M106)</f>
        <v>#VALUE!</v>
      </c>
      <c r="BD103" s="95" t="e">
        <f aca="false">bdrateOld($AL103:$AL106,I103:I106,$AN103:$AN106,N103:N106)</f>
        <v>#VALUE!</v>
      </c>
      <c r="BF103" s="93" t="e">
        <f aca="false">bdrate($AL103:$AL106,G103:G106,$AP103:$AP106,L103:L106)</f>
        <v>#VALUE!</v>
      </c>
      <c r="BG103" s="94" t="e">
        <f aca="false">bdrate($AL103:$AL106,H103:H106,$AP103:$AP106,M103:M106)</f>
        <v>#VALUE!</v>
      </c>
      <c r="BH103" s="94" t="e">
        <f aca="false">bdrate($AL103:$AL106,I103:I106,$AP103:$AP106,N103:N106)</f>
        <v>#VALUE!</v>
      </c>
      <c r="BI103" s="93" t="e">
        <f aca="false">bdrateOld($AL103:$AL106,G103:G106,$AP103:$AP106,L103:L106)</f>
        <v>#VALUE!</v>
      </c>
      <c r="BJ103" s="94" t="e">
        <f aca="false">bdrateOld($AL103:$AL106,H103:H106,$AP103:$AP106,M103:M106)</f>
        <v>#VALUE!</v>
      </c>
      <c r="BK103" s="95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2"/>
      <c r="B104" s="102"/>
      <c r="C104" s="102"/>
      <c r="D104" s="28" t="n">
        <v>30</v>
      </c>
      <c r="E104" s="229" t="n">
        <v>24</v>
      </c>
      <c r="F104" s="131" t="n">
        <v>5397.1224</v>
      </c>
      <c r="G104" s="132" t="n">
        <v>39.0691</v>
      </c>
      <c r="H104" s="132" t="n">
        <v>41.6362</v>
      </c>
      <c r="I104" s="109" t="n">
        <v>42.8388</v>
      </c>
      <c r="J104" s="88"/>
      <c r="K104" s="106" t="n">
        <v>3966.1696</v>
      </c>
      <c r="L104" s="107" t="n">
        <v>38.9778</v>
      </c>
      <c r="M104" s="107" t="n">
        <v>41.454</v>
      </c>
      <c r="N104" s="108" t="n">
        <v>42.5996</v>
      </c>
      <c r="O104" s="107" t="n">
        <v>20311.22</v>
      </c>
      <c r="P104" s="107" t="n">
        <v>51.16</v>
      </c>
      <c r="Q104" s="109" t="n">
        <f aca="false">O104/3600</f>
        <v>5.64200555555556</v>
      </c>
      <c r="R104" s="88"/>
      <c r="S104" s="110"/>
      <c r="T104" s="66"/>
      <c r="U104" s="70"/>
      <c r="V104" s="110"/>
      <c r="W104" s="66"/>
      <c r="X104" s="70"/>
      <c r="Y104" s="88"/>
      <c r="Z104" s="103" t="n">
        <f aca="false">Z72</f>
        <v>0.8</v>
      </c>
      <c r="AA104" s="104" t="n">
        <f aca="false">F104*Z104</f>
        <v>4317.69792</v>
      </c>
      <c r="AB104" s="111" t="n">
        <f aca="false">K104/AA104-1</f>
        <v>-0.0814156818085134</v>
      </c>
      <c r="AC104" s="88"/>
      <c r="AD104" s="131" t="n">
        <f aca="false">AD103</f>
        <v>2119.456</v>
      </c>
      <c r="AE104" s="132" t="n">
        <f aca="false">AE103</f>
        <v>36.0043</v>
      </c>
      <c r="AF104" s="132" t="n">
        <f aca="false">AF103</f>
        <v>39.6648</v>
      </c>
      <c r="AG104" s="109" t="n">
        <f aca="false">AG103</f>
        <v>40.6782</v>
      </c>
      <c r="AH104" s="88"/>
      <c r="AI104" s="131" t="n">
        <f aca="false">F104/AD104</f>
        <v>2.54646588558574</v>
      </c>
      <c r="AJ104" s="109" t="n">
        <f aca="false">K104/AD104</f>
        <v>1.87131490344692</v>
      </c>
      <c r="AL104" s="112" t="n">
        <f aca="false">AD104+F104</f>
        <v>7516.5784</v>
      </c>
      <c r="AN104" s="112" t="n">
        <f aca="false">AD104+K104</f>
        <v>6085.6256</v>
      </c>
      <c r="AP104" s="112" t="n">
        <f aca="false">AA104+AD104</f>
        <v>6437.15392</v>
      </c>
      <c r="AQ104" s="88"/>
      <c r="AR104" s="110"/>
      <c r="AS104" s="66"/>
      <c r="AT104" s="70"/>
      <c r="AU104" s="110"/>
      <c r="AV104" s="66"/>
      <c r="AW104" s="70"/>
      <c r="AY104" s="110"/>
      <c r="AZ104" s="66"/>
      <c r="BA104" s="70"/>
      <c r="BB104" s="110"/>
      <c r="BC104" s="66"/>
      <c r="BD104" s="70"/>
      <c r="BF104" s="110"/>
      <c r="BG104" s="66"/>
      <c r="BH104" s="70"/>
      <c r="BI104" s="110"/>
      <c r="BJ104" s="66"/>
      <c r="BK104" s="70"/>
    </row>
    <row r="105" customFormat="false" ht="12" hidden="false" customHeight="false" outlineLevel="0" collapsed="false">
      <c r="A105" s="102"/>
      <c r="B105" s="102"/>
      <c r="C105" s="102"/>
      <c r="D105" s="28" t="n">
        <v>30</v>
      </c>
      <c r="E105" s="229" t="n">
        <v>26</v>
      </c>
      <c r="F105" s="131" t="n">
        <v>3890.512</v>
      </c>
      <c r="G105" s="132" t="n">
        <v>38.0419</v>
      </c>
      <c r="H105" s="132" t="n">
        <v>40.8429</v>
      </c>
      <c r="I105" s="109" t="n">
        <v>41.9098</v>
      </c>
      <c r="J105" s="88"/>
      <c r="K105" s="106" t="n">
        <v>2202.048</v>
      </c>
      <c r="L105" s="107" t="n">
        <v>37.8505</v>
      </c>
      <c r="M105" s="107" t="n">
        <v>40.5378</v>
      </c>
      <c r="N105" s="108" t="n">
        <v>41.5527</v>
      </c>
      <c r="O105" s="107" t="n">
        <v>20035.79</v>
      </c>
      <c r="P105" s="107" t="n">
        <v>52.26</v>
      </c>
      <c r="Q105" s="109" t="n">
        <f aca="false">O105/3600</f>
        <v>5.56549722222222</v>
      </c>
      <c r="R105" s="88"/>
      <c r="S105" s="110"/>
      <c r="T105" s="66"/>
      <c r="U105" s="70"/>
      <c r="V105" s="110"/>
      <c r="W105" s="66"/>
      <c r="X105" s="70"/>
      <c r="Y105" s="88"/>
      <c r="Z105" s="103" t="n">
        <f aca="false">Z73</f>
        <v>0.65</v>
      </c>
      <c r="AA105" s="104" t="n">
        <f aca="false">F105*Z105</f>
        <v>2528.8328</v>
      </c>
      <c r="AB105" s="111" t="n">
        <f aca="false">K105/AA105-1</f>
        <v>-0.129223569071075</v>
      </c>
      <c r="AC105" s="88"/>
      <c r="AD105" s="131" t="n">
        <f aca="false">AD104</f>
        <v>2119.456</v>
      </c>
      <c r="AE105" s="132" t="n">
        <f aca="false">AE104</f>
        <v>36.0043</v>
      </c>
      <c r="AF105" s="132" t="n">
        <f aca="false">AF104</f>
        <v>39.6648</v>
      </c>
      <c r="AG105" s="109" t="n">
        <f aca="false">AG104</f>
        <v>40.6782</v>
      </c>
      <c r="AH105" s="88"/>
      <c r="AI105" s="131" t="n">
        <f aca="false">F105/AD105</f>
        <v>1.83561819636737</v>
      </c>
      <c r="AJ105" s="109" t="n">
        <f aca="false">K105/AD105</f>
        <v>1.03896849002763</v>
      </c>
      <c r="AL105" s="112" t="n">
        <f aca="false">AD105+F105</f>
        <v>6009.968</v>
      </c>
      <c r="AN105" s="112" t="n">
        <f aca="false">AD105+K105</f>
        <v>4321.504</v>
      </c>
      <c r="AP105" s="112" t="n">
        <f aca="false">AA105+AD105</f>
        <v>4648.2888</v>
      </c>
      <c r="AQ105" s="88"/>
      <c r="AR105" s="110"/>
      <c r="AS105" s="66"/>
      <c r="AT105" s="70"/>
      <c r="AU105" s="110"/>
      <c r="AV105" s="66"/>
      <c r="AW105" s="70"/>
      <c r="AY105" s="110"/>
      <c r="AZ105" s="66"/>
      <c r="BA105" s="70"/>
      <c r="BB105" s="110"/>
      <c r="BC105" s="66"/>
      <c r="BD105" s="70"/>
      <c r="BF105" s="110"/>
      <c r="BG105" s="66"/>
      <c r="BH105" s="70"/>
      <c r="BI105" s="110"/>
      <c r="BJ105" s="66"/>
      <c r="BK105" s="70"/>
    </row>
    <row r="106" customFormat="false" ht="12.75" hidden="false" customHeight="false" outlineLevel="0" collapsed="false">
      <c r="A106" s="102"/>
      <c r="B106" s="102"/>
      <c r="C106" s="117"/>
      <c r="D106" s="30" t="n">
        <v>30</v>
      </c>
      <c r="E106" s="30" t="n">
        <v>28</v>
      </c>
      <c r="F106" s="133" t="n">
        <v>2849.596</v>
      </c>
      <c r="G106" s="134" t="n">
        <v>37.0371</v>
      </c>
      <c r="H106" s="134" t="n">
        <v>40.1032</v>
      </c>
      <c r="I106" s="121" t="n">
        <v>41.1062</v>
      </c>
      <c r="J106" s="88"/>
      <c r="K106" s="118" t="n">
        <v>778.0952</v>
      </c>
      <c r="L106" s="119" t="n">
        <v>36.6714</v>
      </c>
      <c r="M106" s="119" t="n">
        <v>39.8199</v>
      </c>
      <c r="N106" s="120" t="n">
        <v>40.8286</v>
      </c>
      <c r="O106" s="119" t="n">
        <v>20485.52</v>
      </c>
      <c r="P106" s="119" t="n">
        <v>47.13</v>
      </c>
      <c r="Q106" s="121" t="n">
        <f aca="false">O106/3600</f>
        <v>5.69042222222222</v>
      </c>
      <c r="R106" s="88"/>
      <c r="S106" s="122"/>
      <c r="T106" s="123"/>
      <c r="U106" s="124"/>
      <c r="V106" s="122"/>
      <c r="W106" s="123"/>
      <c r="X106" s="124"/>
      <c r="Y106" s="88"/>
      <c r="Z106" s="162" t="n">
        <f aca="false">Z74</f>
        <v>0.35</v>
      </c>
      <c r="AA106" s="125" t="n">
        <f aca="false">F106*Z106</f>
        <v>997.3586</v>
      </c>
      <c r="AB106" s="111" t="n">
        <f aca="false">K106/AA106-1</f>
        <v>-0.219844096195691</v>
      </c>
      <c r="AC106" s="88"/>
      <c r="AD106" s="133" t="n">
        <f aca="false">AD105</f>
        <v>2119.456</v>
      </c>
      <c r="AE106" s="134" t="n">
        <f aca="false">AE105</f>
        <v>36.0043</v>
      </c>
      <c r="AF106" s="134" t="n">
        <f aca="false">AF105</f>
        <v>39.6648</v>
      </c>
      <c r="AG106" s="121" t="n">
        <f aca="false">AG105</f>
        <v>40.6782</v>
      </c>
      <c r="AH106" s="88"/>
      <c r="AI106" s="133" t="n">
        <f aca="false">F106/AD106</f>
        <v>1.34449405885284</v>
      </c>
      <c r="AJ106" s="121" t="n">
        <f aca="false">K106/AD106</f>
        <v>0.367120242175351</v>
      </c>
      <c r="AL106" s="163" t="n">
        <f aca="false">AD106+F106</f>
        <v>4969.052</v>
      </c>
      <c r="AN106" s="163" t="n">
        <f aca="false">AD106+K106</f>
        <v>2897.5512</v>
      </c>
      <c r="AP106" s="163" t="n">
        <f aca="false">AA106+AD106</f>
        <v>3116.8146</v>
      </c>
      <c r="AQ106" s="88"/>
      <c r="AR106" s="122"/>
      <c r="AS106" s="123"/>
      <c r="AT106" s="124"/>
      <c r="AU106" s="122"/>
      <c r="AV106" s="123"/>
      <c r="AW106" s="124"/>
      <c r="AY106" s="122"/>
      <c r="AZ106" s="123"/>
      <c r="BA106" s="124"/>
      <c r="BB106" s="122"/>
      <c r="BC106" s="123"/>
      <c r="BD106" s="124"/>
      <c r="BF106" s="122"/>
      <c r="BG106" s="123"/>
      <c r="BH106" s="124"/>
      <c r="BI106" s="122"/>
      <c r="BJ106" s="123"/>
      <c r="BK106" s="124"/>
    </row>
    <row r="107" customFormat="false" ht="12" hidden="false" customHeight="false" outlineLevel="0" collapsed="false">
      <c r="A107" s="102"/>
      <c r="B107" s="102"/>
      <c r="C107" s="84" t="s">
        <v>77</v>
      </c>
      <c r="D107" s="27" t="n">
        <v>34</v>
      </c>
      <c r="E107" s="229" t="n">
        <v>26</v>
      </c>
      <c r="F107" s="129" t="n">
        <v>3890.512</v>
      </c>
      <c r="G107" s="130" t="n">
        <v>38.0419</v>
      </c>
      <c r="H107" s="130" t="n">
        <v>40.8429</v>
      </c>
      <c r="I107" s="92" t="n">
        <v>41.9098</v>
      </c>
      <c r="J107" s="88"/>
      <c r="K107" s="106" t="n">
        <v>3174.796</v>
      </c>
      <c r="L107" s="107" t="n">
        <v>37.9608</v>
      </c>
      <c r="M107" s="107" t="n">
        <v>40.7253</v>
      </c>
      <c r="N107" s="108" t="n">
        <v>41.7736</v>
      </c>
      <c r="O107" s="221" t="n">
        <v>19161.98</v>
      </c>
      <c r="P107" s="221" t="n">
        <v>56.05</v>
      </c>
      <c r="Q107" s="109" t="n">
        <f aca="false">O107/3600</f>
        <v>5.32277222222222</v>
      </c>
      <c r="R107" s="88"/>
      <c r="S107" s="93" t="e">
        <f aca="false">bdrate($F107:$F110,G107:G110,$K107:$K110,L107:L110)</f>
        <v>#VALUE!</v>
      </c>
      <c r="T107" s="94" t="e">
        <f aca="false">bdrate($F107:$F110,H107:H110,$K107:$K110,M107:M110)</f>
        <v>#VALUE!</v>
      </c>
      <c r="U107" s="95" t="e">
        <f aca="false">bdrate($F107:$F110,I107:I110,$K107:$K110,N107:N110)</f>
        <v>#VALUE!</v>
      </c>
      <c r="V107" s="93" t="e">
        <f aca="false">bdrateOld($F107:$F110,G107:G110,$K107:$K110,L107:L110)</f>
        <v>#VALUE!</v>
      </c>
      <c r="W107" s="94" t="e">
        <f aca="false">bdrateOld($F107:$F110,H107:H110,$K107:$K110,M107:M110)</f>
        <v>#VALUE!</v>
      </c>
      <c r="X107" s="95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501.4608</v>
      </c>
      <c r="AB107" s="96" t="n">
        <f aca="false">K107/AA107-1</f>
        <v>-0.0932938618076206</v>
      </c>
      <c r="AC107" s="88"/>
      <c r="AD107" s="113" t="n">
        <v>1142.2864</v>
      </c>
      <c r="AE107" s="114" t="n">
        <v>33.922</v>
      </c>
      <c r="AF107" s="114" t="n">
        <v>38.4628</v>
      </c>
      <c r="AG107" s="115" t="n">
        <v>39.6376</v>
      </c>
      <c r="AH107" s="88"/>
      <c r="AI107" s="113" t="n">
        <f aca="false">F107/AD107</f>
        <v>3.40589890591361</v>
      </c>
      <c r="AJ107" s="115" t="n">
        <f aca="false">K107/AD107</f>
        <v>2.77933449964912</v>
      </c>
      <c r="AL107" s="100" t="n">
        <f aca="false">AD107+F107</f>
        <v>5032.7984</v>
      </c>
      <c r="AN107" s="100" t="n">
        <f aca="false">AD107+K107</f>
        <v>4317.0824</v>
      </c>
      <c r="AP107" s="100" t="n">
        <f aca="false">AA107+AD107</f>
        <v>4643.7472</v>
      </c>
      <c r="AQ107" s="88"/>
      <c r="AR107" s="93" t="e">
        <f aca="false">bdrate($F107:$F110,G107:G110,$AA107:$AA110,L107:L110)</f>
        <v>#VALUE!</v>
      </c>
      <c r="AS107" s="94" t="e">
        <f aca="false">bdrate($F107:$F110,H107:H110,$AA107:$AA110,M107:M110)</f>
        <v>#VALUE!</v>
      </c>
      <c r="AT107" s="95" t="e">
        <f aca="false">bdrate($F107:$F110,I107:I110,$AA107:$AA110,N107:N110)</f>
        <v>#VALUE!</v>
      </c>
      <c r="AU107" s="93" t="e">
        <f aca="false">bdrateOld($F107:$F110,G107:G110,$AA107:$AA110,L107:L110)</f>
        <v>#VALUE!</v>
      </c>
      <c r="AV107" s="94" t="e">
        <f aca="false">bdrateOld($F107:$F110,H107:H110,$AA107:$AA110,M107:M110)</f>
        <v>#VALUE!</v>
      </c>
      <c r="AW107" s="95" t="e">
        <f aca="false">bdrateOld($F107:$F110,I107:I110,$AA107:$AA110,N107:N110)</f>
        <v>#VALUE!</v>
      </c>
      <c r="AY107" s="93" t="e">
        <f aca="false">bdrate($AL107:$AL110,G107:G110,$AN107:$AN110,L107:L110)</f>
        <v>#VALUE!</v>
      </c>
      <c r="AZ107" s="94" t="e">
        <f aca="false">bdrate($AL107:$AL110,H107:H110,$AN107:$AN110,M107:M110)</f>
        <v>#VALUE!</v>
      </c>
      <c r="BA107" s="94" t="e">
        <f aca="false">bdrate($AL107:$AL110,I107:I110,$AN107:$AN110,N107:N110)</f>
        <v>#VALUE!</v>
      </c>
      <c r="BB107" s="93" t="e">
        <f aca="false">bdrateOld($AL107:$AL110,G107:G110,$AN107:$AN110,L107:L110)</f>
        <v>#VALUE!</v>
      </c>
      <c r="BC107" s="94" t="e">
        <f aca="false">bdrateOld($AL107:$AL110,H107:H110,$AN107:$AN110,M107:M110)</f>
        <v>#VALUE!</v>
      </c>
      <c r="BD107" s="95" t="e">
        <f aca="false">bdrateOld($AL107:$AL110,I107:I110,$AN107:$AN110,N107:N110)</f>
        <v>#VALUE!</v>
      </c>
      <c r="BF107" s="93" t="e">
        <f aca="false">bdrate($AL107:$AL110,G107:G110,$AP107:$AP110,L107:L110)</f>
        <v>#VALUE!</v>
      </c>
      <c r="BG107" s="94" t="e">
        <f aca="false">bdrate($AL107:$AL110,H107:H110,$AP107:$AP110,M107:M110)</f>
        <v>#VALUE!</v>
      </c>
      <c r="BH107" s="94" t="e">
        <f aca="false">bdrate($AL107:$AL110,I107:I110,$AP107:$AP110,N107:N110)</f>
        <v>#VALUE!</v>
      </c>
      <c r="BI107" s="93" t="e">
        <f aca="false">bdrateOld($AL107:$AL110,G107:G110,$AP107:$AP110,L107:L110)</f>
        <v>#VALUE!</v>
      </c>
      <c r="BJ107" s="94" t="e">
        <f aca="false">bdrateOld($AL107:$AL110,H107:H110,$AP107:$AP110,M107:M110)</f>
        <v>#VALUE!</v>
      </c>
      <c r="BK107" s="95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2"/>
      <c r="B108" s="102"/>
      <c r="C108" s="102"/>
      <c r="D108" s="28" t="n">
        <v>34</v>
      </c>
      <c r="E108" s="229" t="n">
        <v>28</v>
      </c>
      <c r="F108" s="131" t="n">
        <v>2849.596</v>
      </c>
      <c r="G108" s="132" t="n">
        <v>37.0371</v>
      </c>
      <c r="H108" s="132" t="n">
        <v>40.1032</v>
      </c>
      <c r="I108" s="109" t="n">
        <v>41.1062</v>
      </c>
      <c r="J108" s="88"/>
      <c r="K108" s="106" t="n">
        <v>2053.0864</v>
      </c>
      <c r="L108" s="107" t="n">
        <v>36.904</v>
      </c>
      <c r="M108" s="107" t="n">
        <v>39.8879</v>
      </c>
      <c r="N108" s="108" t="n">
        <v>40.8847</v>
      </c>
      <c r="O108" s="221" t="n">
        <v>18319.93</v>
      </c>
      <c r="P108" s="221" t="n">
        <v>54.24</v>
      </c>
      <c r="Q108" s="109" t="n">
        <f aca="false">O108/3600</f>
        <v>5.08886944444445</v>
      </c>
      <c r="R108" s="88"/>
      <c r="S108" s="110"/>
      <c r="T108" s="66"/>
      <c r="U108" s="70"/>
      <c r="V108" s="110"/>
      <c r="W108" s="66"/>
      <c r="X108" s="70"/>
      <c r="Y108" s="88"/>
      <c r="Z108" s="103" t="n">
        <f aca="false">Z76</f>
        <v>0.8</v>
      </c>
      <c r="AA108" s="104" t="n">
        <f aca="false">F108*Z108</f>
        <v>2279.6768</v>
      </c>
      <c r="AB108" s="111" t="n">
        <f aca="false">K108/AA108-1</f>
        <v>-0.0993958441828245</v>
      </c>
      <c r="AC108" s="88"/>
      <c r="AD108" s="131" t="n">
        <f aca="false">AD107</f>
        <v>1142.2864</v>
      </c>
      <c r="AE108" s="132" t="n">
        <f aca="false">AE107</f>
        <v>33.922</v>
      </c>
      <c r="AF108" s="132" t="n">
        <f aca="false">AF107</f>
        <v>38.4628</v>
      </c>
      <c r="AG108" s="109" t="n">
        <f aca="false">AG107</f>
        <v>39.6376</v>
      </c>
      <c r="AH108" s="88"/>
      <c r="AI108" s="131" t="n">
        <f aca="false">F108/AD108</f>
        <v>2.49464232437679</v>
      </c>
      <c r="AJ108" s="109" t="n">
        <f aca="false">K108/AD108</f>
        <v>1.79734819568893</v>
      </c>
      <c r="AL108" s="112" t="n">
        <f aca="false">AD108+F108</f>
        <v>3991.8824</v>
      </c>
      <c r="AN108" s="112" t="n">
        <f aca="false">AD108+K108</f>
        <v>3195.3728</v>
      </c>
      <c r="AP108" s="112" t="n">
        <f aca="false">AA108+AD108</f>
        <v>3421.9632</v>
      </c>
      <c r="AQ108" s="88"/>
      <c r="AR108" s="110"/>
      <c r="AS108" s="66"/>
      <c r="AT108" s="70"/>
      <c r="AU108" s="110"/>
      <c r="AV108" s="66"/>
      <c r="AW108" s="70"/>
      <c r="AY108" s="110"/>
      <c r="AZ108" s="66"/>
      <c r="BA108" s="70"/>
      <c r="BB108" s="110"/>
      <c r="BC108" s="66"/>
      <c r="BD108" s="70"/>
      <c r="BF108" s="110"/>
      <c r="BG108" s="66"/>
      <c r="BH108" s="70"/>
      <c r="BI108" s="110"/>
      <c r="BJ108" s="66"/>
      <c r="BK108" s="70"/>
    </row>
    <row r="109" customFormat="false" ht="12" hidden="false" customHeight="false" outlineLevel="0" collapsed="false">
      <c r="A109" s="102"/>
      <c r="B109" s="102"/>
      <c r="C109" s="102"/>
      <c r="D109" s="28" t="n">
        <v>34</v>
      </c>
      <c r="E109" s="229" t="n">
        <v>30</v>
      </c>
      <c r="F109" s="131" t="n">
        <v>2119.456</v>
      </c>
      <c r="G109" s="132" t="n">
        <v>36.0043</v>
      </c>
      <c r="H109" s="132" t="n">
        <v>39.6648</v>
      </c>
      <c r="I109" s="109" t="n">
        <v>40.6782</v>
      </c>
      <c r="J109" s="88"/>
      <c r="K109" s="106" t="n">
        <v>1197.9376</v>
      </c>
      <c r="L109" s="107" t="n">
        <v>35.7575</v>
      </c>
      <c r="M109" s="107" t="n">
        <v>39.3559</v>
      </c>
      <c r="N109" s="108" t="n">
        <v>40.3913</v>
      </c>
      <c r="O109" s="221" t="n">
        <v>18914.54</v>
      </c>
      <c r="P109" s="221" t="n">
        <v>52.63</v>
      </c>
      <c r="Q109" s="109" t="n">
        <f aca="false">O109/3600</f>
        <v>5.25403888888889</v>
      </c>
      <c r="R109" s="88"/>
      <c r="S109" s="110"/>
      <c r="T109" s="66"/>
      <c r="U109" s="70"/>
      <c r="V109" s="110"/>
      <c r="W109" s="66"/>
      <c r="X109" s="70"/>
      <c r="Y109" s="88"/>
      <c r="Z109" s="103" t="n">
        <f aca="false">Z77</f>
        <v>0.65</v>
      </c>
      <c r="AA109" s="104" t="n">
        <f aca="false">F109*Z109</f>
        <v>1377.6464</v>
      </c>
      <c r="AB109" s="111" t="n">
        <f aca="false">K109/AA109-1</f>
        <v>-0.130446245132278</v>
      </c>
      <c r="AC109" s="88"/>
      <c r="AD109" s="131" t="n">
        <f aca="false">AD108</f>
        <v>1142.2864</v>
      </c>
      <c r="AE109" s="132" t="n">
        <f aca="false">AE108</f>
        <v>33.922</v>
      </c>
      <c r="AF109" s="132" t="n">
        <f aca="false">AF108</f>
        <v>38.4628</v>
      </c>
      <c r="AG109" s="109" t="n">
        <f aca="false">AG108</f>
        <v>39.6376</v>
      </c>
      <c r="AH109" s="88"/>
      <c r="AI109" s="131" t="n">
        <f aca="false">F109/AD109</f>
        <v>1.85545061203565</v>
      </c>
      <c r="AJ109" s="109" t="n">
        <f aca="false">K109/AD109</f>
        <v>1.04871913033369</v>
      </c>
      <c r="AL109" s="112" t="n">
        <f aca="false">AD109+F109</f>
        <v>3261.7424</v>
      </c>
      <c r="AN109" s="112" t="n">
        <f aca="false">AD109+K109</f>
        <v>2340.224</v>
      </c>
      <c r="AP109" s="112" t="n">
        <f aca="false">AA109+AD109</f>
        <v>2519.9328</v>
      </c>
      <c r="AQ109" s="88"/>
      <c r="AR109" s="110"/>
      <c r="AS109" s="66"/>
      <c r="AT109" s="70"/>
      <c r="AU109" s="110"/>
      <c r="AV109" s="66"/>
      <c r="AW109" s="70"/>
      <c r="AY109" s="110"/>
      <c r="AZ109" s="66"/>
      <c r="BA109" s="70"/>
      <c r="BB109" s="110"/>
      <c r="BC109" s="66"/>
      <c r="BD109" s="70"/>
      <c r="BF109" s="110"/>
      <c r="BG109" s="66"/>
      <c r="BH109" s="70"/>
      <c r="BI109" s="110"/>
      <c r="BJ109" s="66"/>
      <c r="BK109" s="70"/>
    </row>
    <row r="110" customFormat="false" ht="12.75" hidden="false" customHeight="false" outlineLevel="0" collapsed="false">
      <c r="A110" s="102"/>
      <c r="B110" s="102"/>
      <c r="C110" s="117"/>
      <c r="D110" s="30" t="n">
        <v>34</v>
      </c>
      <c r="E110" s="30" t="n">
        <v>32</v>
      </c>
      <c r="F110" s="133" t="n">
        <v>1541.9352</v>
      </c>
      <c r="G110" s="134" t="n">
        <v>34.9535</v>
      </c>
      <c r="H110" s="134" t="n">
        <v>38.8817</v>
      </c>
      <c r="I110" s="121" t="n">
        <v>39.9714</v>
      </c>
      <c r="J110" s="88"/>
      <c r="K110" s="106" t="n">
        <v>430.9968</v>
      </c>
      <c r="L110" s="107" t="n">
        <v>34.5663</v>
      </c>
      <c r="M110" s="107" t="n">
        <v>38.6386</v>
      </c>
      <c r="N110" s="108" t="n">
        <v>39.7892</v>
      </c>
      <c r="O110" s="221" t="n">
        <v>17937.07</v>
      </c>
      <c r="P110" s="221" t="n">
        <v>46.64</v>
      </c>
      <c r="Q110" s="109" t="n">
        <f aca="false">O110/3600</f>
        <v>4.98251944444445</v>
      </c>
      <c r="R110" s="88"/>
      <c r="S110" s="122"/>
      <c r="T110" s="123"/>
      <c r="U110" s="124"/>
      <c r="V110" s="122"/>
      <c r="W110" s="123"/>
      <c r="X110" s="124"/>
      <c r="Y110" s="88"/>
      <c r="Z110" s="162" t="n">
        <f aca="false">Z78</f>
        <v>0.35</v>
      </c>
      <c r="AA110" s="125" t="n">
        <f aca="false">F110*Z110</f>
        <v>539.67732</v>
      </c>
      <c r="AB110" s="111" t="n">
        <f aca="false">K110/AA110-1</f>
        <v>-0.201380558293611</v>
      </c>
      <c r="AC110" s="88"/>
      <c r="AD110" s="133" t="n">
        <f aca="false">AD109</f>
        <v>1142.2864</v>
      </c>
      <c r="AE110" s="134" t="n">
        <f aca="false">AE109</f>
        <v>33.922</v>
      </c>
      <c r="AF110" s="134" t="n">
        <f aca="false">AF109</f>
        <v>38.4628</v>
      </c>
      <c r="AG110" s="121" t="n">
        <f aca="false">AG109</f>
        <v>39.6376</v>
      </c>
      <c r="AH110" s="88"/>
      <c r="AI110" s="133" t="n">
        <f aca="false">F110/AD110</f>
        <v>1.34986742379144</v>
      </c>
      <c r="AJ110" s="121" t="n">
        <f aca="false">K110/AD110</f>
        <v>0.377310628928087</v>
      </c>
      <c r="AL110" s="163" t="n">
        <f aca="false">AD110+F110</f>
        <v>2684.2216</v>
      </c>
      <c r="AN110" s="163" t="n">
        <f aca="false">AD110+K110</f>
        <v>1573.2832</v>
      </c>
      <c r="AP110" s="163" t="n">
        <f aca="false">AA110+AD110</f>
        <v>1681.96372</v>
      </c>
      <c r="AQ110" s="88"/>
      <c r="AR110" s="122"/>
      <c r="AS110" s="123"/>
      <c r="AT110" s="124"/>
      <c r="AU110" s="122"/>
      <c r="AV110" s="123"/>
      <c r="AW110" s="124"/>
      <c r="AY110" s="122"/>
      <c r="AZ110" s="123"/>
      <c r="BA110" s="124"/>
      <c r="BB110" s="122"/>
      <c r="BC110" s="123"/>
      <c r="BD110" s="124"/>
      <c r="BF110" s="122"/>
      <c r="BG110" s="123"/>
      <c r="BH110" s="124"/>
      <c r="BI110" s="122"/>
      <c r="BJ110" s="123"/>
      <c r="BK110" s="124"/>
    </row>
    <row r="111" customFormat="false" ht="12" hidden="false" customHeight="false" outlineLevel="0" collapsed="false">
      <c r="A111" s="102"/>
      <c r="B111" s="102"/>
      <c r="C111" s="84" t="s">
        <v>171</v>
      </c>
      <c r="D111" s="27" t="n">
        <v>38</v>
      </c>
      <c r="E111" s="229" t="n">
        <v>30</v>
      </c>
      <c r="F111" s="129" t="n">
        <v>2119.456</v>
      </c>
      <c r="G111" s="130" t="n">
        <v>36.0043</v>
      </c>
      <c r="H111" s="130" t="n">
        <v>39.6648</v>
      </c>
      <c r="I111" s="92" t="n">
        <v>40.6782</v>
      </c>
      <c r="J111" s="88"/>
      <c r="K111" s="89" t="n">
        <v>1735.4544</v>
      </c>
      <c r="L111" s="90" t="n">
        <v>35.8981</v>
      </c>
      <c r="M111" s="90" t="n">
        <v>39.5209</v>
      </c>
      <c r="N111" s="91" t="n">
        <v>40.5421</v>
      </c>
      <c r="O111" s="90" t="n">
        <v>18545.42</v>
      </c>
      <c r="P111" s="90" t="n">
        <v>48.99</v>
      </c>
      <c r="Q111" s="92" t="n">
        <f aca="false">O111/3600</f>
        <v>5.15150555555556</v>
      </c>
      <c r="R111" s="88"/>
      <c r="S111" s="93" t="e">
        <f aca="false">bdrate($F111:$F114,G111:G114,$K111:$K114,L111:L114)</f>
        <v>#VALUE!</v>
      </c>
      <c r="T111" s="94" t="e">
        <f aca="false">bdrate($F111:$F114,H111:H114,$K111:$K114,M111:M114)</f>
        <v>#VALUE!</v>
      </c>
      <c r="U111" s="95" t="e">
        <f aca="false">bdrate($F111:$F114,I111:I114,$K111:$K114,N111:N114)</f>
        <v>#VALUE!</v>
      </c>
      <c r="V111" s="93" t="e">
        <f aca="false">bdrateOld($F111:$F114,G111:G114,$K111:$K114,L111:L114)</f>
        <v>#VALUE!</v>
      </c>
      <c r="W111" s="94" t="e">
        <f aca="false">bdrateOld($F111:$F114,H111:H114,$K111:$K114,M111:M114)</f>
        <v>#VALUE!</v>
      </c>
      <c r="X111" s="95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907.5104</v>
      </c>
      <c r="AB111" s="96" t="n">
        <f aca="false">K111/AA111-1</f>
        <v>-0.0901992460958535</v>
      </c>
      <c r="AC111" s="88"/>
      <c r="AD111" s="113" t="n">
        <v>615.0504</v>
      </c>
      <c r="AE111" s="114" t="n">
        <v>31.9451</v>
      </c>
      <c r="AF111" s="114" t="n">
        <v>37.4367</v>
      </c>
      <c r="AG111" s="115" t="n">
        <v>38.9243</v>
      </c>
      <c r="AH111" s="88"/>
      <c r="AI111" s="113" t="n">
        <f aca="false">F111/AD111</f>
        <v>3.44598751581984</v>
      </c>
      <c r="AJ111" s="115" t="n">
        <f aca="false">K111/AD111</f>
        <v>2.82164583585345</v>
      </c>
      <c r="AL111" s="100" t="n">
        <f aca="false">AD111+F111</f>
        <v>2734.5064</v>
      </c>
      <c r="AN111" s="100" t="n">
        <f aca="false">AD111+K111</f>
        <v>2350.5048</v>
      </c>
      <c r="AP111" s="100" t="n">
        <f aca="false">AA111+AD111</f>
        <v>2522.5608</v>
      </c>
      <c r="AQ111" s="88"/>
      <c r="AR111" s="93" t="e">
        <f aca="false">bdrate($F111:$F114,G111:G114,$AA111:$AA114,L111:L114)</f>
        <v>#VALUE!</v>
      </c>
      <c r="AS111" s="94" t="e">
        <f aca="false">bdrate($F111:$F114,H111:H114,$AA111:$AA114,M111:M114)</f>
        <v>#VALUE!</v>
      </c>
      <c r="AT111" s="95" t="e">
        <f aca="false">bdrate($F111:$F114,I111:I114,$AA111:$AA114,N111:N114)</f>
        <v>#VALUE!</v>
      </c>
      <c r="AU111" s="93" t="e">
        <f aca="false">bdrateOld($F111:$F114,G111:G114,$AA111:$AA114,L111:L114)</f>
        <v>#VALUE!</v>
      </c>
      <c r="AV111" s="94" t="e">
        <f aca="false">bdrateOld($F111:$F114,H111:H114,$AA111:$AA114,M111:M114)</f>
        <v>#VALUE!</v>
      </c>
      <c r="AW111" s="95" t="e">
        <f aca="false">bdrateOld($F111:$F114,I111:I114,$AA111:$AA114,N111:N114)</f>
        <v>#VALUE!</v>
      </c>
      <c r="AY111" s="93" t="e">
        <f aca="false">bdrate($AL111:$AL114,G111:G114,$AN111:$AN114,L111:L114)</f>
        <v>#VALUE!</v>
      </c>
      <c r="AZ111" s="94" t="e">
        <f aca="false">bdrate($AL111:$AL114,H111:H114,$AN111:$AN114,M111:M114)</f>
        <v>#VALUE!</v>
      </c>
      <c r="BA111" s="94" t="e">
        <f aca="false">bdrate($AL111:$AL114,I111:I114,$AN111:$AN114,N111:N114)</f>
        <v>#VALUE!</v>
      </c>
      <c r="BB111" s="93" t="e">
        <f aca="false">bdrateOld($AL111:$AL114,G111:G114,$AN111:$AN114,L111:L114)</f>
        <v>#VALUE!</v>
      </c>
      <c r="BC111" s="94" t="e">
        <f aca="false">bdrateOld($AL111:$AL114,H111:H114,$AN111:$AN114,M111:M114)</f>
        <v>#VALUE!</v>
      </c>
      <c r="BD111" s="95" t="e">
        <f aca="false">bdrateOld($AL111:$AL114,I111:I114,$AN111:$AN114,N111:N114)</f>
        <v>#VALUE!</v>
      </c>
      <c r="BF111" s="93" t="e">
        <f aca="false">bdrate($AL111:$AL114,G111:G114,$AP111:$AP114,L111:L114)</f>
        <v>#VALUE!</v>
      </c>
      <c r="BG111" s="94" t="e">
        <f aca="false">bdrate($AL111:$AL114,H111:H114,$AP111:$AP114,M111:M114)</f>
        <v>#VALUE!</v>
      </c>
      <c r="BH111" s="94" t="e">
        <f aca="false">bdrate($AL111:$AL114,I111:I114,$AP111:$AP114,N111:N114)</f>
        <v>#VALUE!</v>
      </c>
      <c r="BI111" s="93" t="e">
        <f aca="false">bdrateOld($AL111:$AL114,G111:G114,$AP111:$AP114,L111:L114)</f>
        <v>#VALUE!</v>
      </c>
      <c r="BJ111" s="94" t="e">
        <f aca="false">bdrateOld($AL111:$AL114,H111:H114,$AP111:$AP114,M111:M114)</f>
        <v>#VALUE!</v>
      </c>
      <c r="BK111" s="95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2"/>
      <c r="B112" s="102"/>
      <c r="C112" s="102"/>
      <c r="D112" s="28" t="n">
        <v>38</v>
      </c>
      <c r="E112" s="229" t="n">
        <v>32</v>
      </c>
      <c r="F112" s="131" t="n">
        <v>1541.9352</v>
      </c>
      <c r="G112" s="132" t="n">
        <v>34.9535</v>
      </c>
      <c r="H112" s="132" t="n">
        <v>38.8817</v>
      </c>
      <c r="I112" s="109" t="n">
        <v>39.9714</v>
      </c>
      <c r="J112" s="88"/>
      <c r="K112" s="106" t="n">
        <v>1111.0864</v>
      </c>
      <c r="L112" s="107" t="n">
        <v>34.7899</v>
      </c>
      <c r="M112" s="107" t="n">
        <v>38.6653</v>
      </c>
      <c r="N112" s="108" t="n">
        <v>39.7932</v>
      </c>
      <c r="O112" s="107" t="n">
        <v>18676.88</v>
      </c>
      <c r="P112" s="107" t="n">
        <v>51.62</v>
      </c>
      <c r="Q112" s="109" t="n">
        <f aca="false">O112/3600</f>
        <v>5.18802222222222</v>
      </c>
      <c r="R112" s="88"/>
      <c r="S112" s="110"/>
      <c r="T112" s="66"/>
      <c r="U112" s="70"/>
      <c r="V112" s="110"/>
      <c r="W112" s="66"/>
      <c r="X112" s="70"/>
      <c r="Y112" s="88"/>
      <c r="Z112" s="103" t="n">
        <f aca="false">Z80</f>
        <v>0.8</v>
      </c>
      <c r="AA112" s="104" t="n">
        <f aca="false">F112*Z112</f>
        <v>1233.54816</v>
      </c>
      <c r="AB112" s="111" t="n">
        <f aca="false">K112/AA112-1</f>
        <v>-0.0992760266449589</v>
      </c>
      <c r="AC112" s="88"/>
      <c r="AD112" s="131" t="n">
        <f aca="false">AD111</f>
        <v>615.0504</v>
      </c>
      <c r="AE112" s="132" t="n">
        <f aca="false">AE111</f>
        <v>31.9451</v>
      </c>
      <c r="AF112" s="132" t="n">
        <f aca="false">AF111</f>
        <v>37.4367</v>
      </c>
      <c r="AG112" s="109" t="n">
        <f aca="false">AG111</f>
        <v>38.9243</v>
      </c>
      <c r="AH112" s="88"/>
      <c r="AI112" s="131" t="n">
        <f aca="false">F112/AD112</f>
        <v>2.50700625509714</v>
      </c>
      <c r="AJ112" s="109" t="n">
        <f aca="false">K112/AD112</f>
        <v>1.80649650825363</v>
      </c>
      <c r="AL112" s="112" t="n">
        <f aca="false">AD112+F112</f>
        <v>2156.9856</v>
      </c>
      <c r="AN112" s="112" t="n">
        <f aca="false">AD112+K112</f>
        <v>1726.1368</v>
      </c>
      <c r="AP112" s="112" t="n">
        <f aca="false">AA112+AD112</f>
        <v>1848.59856</v>
      </c>
      <c r="AQ112" s="88"/>
      <c r="AR112" s="110"/>
      <c r="AS112" s="66"/>
      <c r="AT112" s="70"/>
      <c r="AU112" s="110"/>
      <c r="AV112" s="66"/>
      <c r="AW112" s="70"/>
      <c r="AY112" s="110"/>
      <c r="AZ112" s="66"/>
      <c r="BA112" s="70"/>
      <c r="BB112" s="110"/>
      <c r="BC112" s="66"/>
      <c r="BD112" s="70"/>
      <c r="BF112" s="110"/>
      <c r="BG112" s="66"/>
      <c r="BH112" s="70"/>
      <c r="BI112" s="110"/>
      <c r="BJ112" s="66"/>
      <c r="BK112" s="70"/>
    </row>
    <row r="113" customFormat="false" ht="12" hidden="false" customHeight="false" outlineLevel="0" collapsed="false">
      <c r="A113" s="102"/>
      <c r="B113" s="102"/>
      <c r="C113" s="102"/>
      <c r="D113" s="28" t="n">
        <v>38</v>
      </c>
      <c r="E113" s="229" t="n">
        <v>34</v>
      </c>
      <c r="F113" s="131" t="n">
        <v>1142.2864</v>
      </c>
      <c r="G113" s="132" t="n">
        <v>33.922</v>
      </c>
      <c r="H113" s="132" t="n">
        <v>38.4628</v>
      </c>
      <c r="I113" s="109" t="n">
        <v>39.6376</v>
      </c>
      <c r="J113" s="88"/>
      <c r="K113" s="106" t="n">
        <v>641.0792</v>
      </c>
      <c r="L113" s="107" t="n">
        <v>33.6481</v>
      </c>
      <c r="M113" s="107" t="n">
        <v>38.1822</v>
      </c>
      <c r="N113" s="108" t="n">
        <v>39.4239</v>
      </c>
      <c r="O113" s="107" t="n">
        <v>17779.74</v>
      </c>
      <c r="P113" s="107" t="n">
        <v>46.02</v>
      </c>
      <c r="Q113" s="109" t="n">
        <f aca="false">O113/3600</f>
        <v>4.93881666666667</v>
      </c>
      <c r="R113" s="88"/>
      <c r="S113" s="110"/>
      <c r="T113" s="66"/>
      <c r="U113" s="70"/>
      <c r="V113" s="110"/>
      <c r="W113" s="66"/>
      <c r="X113" s="70"/>
      <c r="Y113" s="88"/>
      <c r="Z113" s="103" t="n">
        <f aca="false">Z81</f>
        <v>0.65</v>
      </c>
      <c r="AA113" s="104" t="n">
        <f aca="false">F113*Z113</f>
        <v>742.48616</v>
      </c>
      <c r="AB113" s="111" t="n">
        <f aca="false">K113/AA113-1</f>
        <v>-0.13657757607226</v>
      </c>
      <c r="AC113" s="88"/>
      <c r="AD113" s="131" t="n">
        <f aca="false">AD112</f>
        <v>615.0504</v>
      </c>
      <c r="AE113" s="132" t="n">
        <f aca="false">AE112</f>
        <v>31.9451</v>
      </c>
      <c r="AF113" s="132" t="n">
        <f aca="false">AF112</f>
        <v>37.4367</v>
      </c>
      <c r="AG113" s="109" t="n">
        <f aca="false">AG112</f>
        <v>38.9243</v>
      </c>
      <c r="AH113" s="88"/>
      <c r="AI113" s="131" t="n">
        <f aca="false">F113/AD113</f>
        <v>1.85722405838611</v>
      </c>
      <c r="AJ113" s="109" t="n">
        <f aca="false">K113/AD113</f>
        <v>1.04231978387462</v>
      </c>
      <c r="AL113" s="112" t="n">
        <f aca="false">AD113+F113</f>
        <v>1757.3368</v>
      </c>
      <c r="AN113" s="112" t="n">
        <f aca="false">AD113+K113</f>
        <v>1256.1296</v>
      </c>
      <c r="AP113" s="112" t="n">
        <f aca="false">AA113+AD113</f>
        <v>1357.53656</v>
      </c>
      <c r="AQ113" s="88"/>
      <c r="AR113" s="110"/>
      <c r="AS113" s="66"/>
      <c r="AT113" s="70"/>
      <c r="AU113" s="110"/>
      <c r="AV113" s="66"/>
      <c r="AW113" s="70"/>
      <c r="AY113" s="110"/>
      <c r="AZ113" s="66"/>
      <c r="BA113" s="70"/>
      <c r="BB113" s="110"/>
      <c r="BC113" s="66"/>
      <c r="BD113" s="70"/>
      <c r="BF113" s="110"/>
      <c r="BG113" s="66"/>
      <c r="BH113" s="70"/>
      <c r="BI113" s="110"/>
      <c r="BJ113" s="66"/>
      <c r="BK113" s="70"/>
    </row>
    <row r="114" customFormat="false" ht="12.75" hidden="false" customHeight="false" outlineLevel="0" collapsed="false">
      <c r="A114" s="102"/>
      <c r="B114" s="102"/>
      <c r="C114" s="117"/>
      <c r="D114" s="30" t="n">
        <v>38</v>
      </c>
      <c r="E114" s="30" t="n">
        <v>36</v>
      </c>
      <c r="F114" s="133" t="n">
        <v>840.6416</v>
      </c>
      <c r="G114" s="134" t="n">
        <v>32.9427</v>
      </c>
      <c r="H114" s="134" t="n">
        <v>37.8212</v>
      </c>
      <c r="I114" s="121" t="n">
        <v>39.1574</v>
      </c>
      <c r="J114" s="88"/>
      <c r="K114" s="118" t="n">
        <v>249.3456</v>
      </c>
      <c r="L114" s="119" t="n">
        <v>32.5639</v>
      </c>
      <c r="M114" s="119" t="n">
        <v>37.6463</v>
      </c>
      <c r="N114" s="120" t="n">
        <v>39.0668</v>
      </c>
      <c r="O114" s="119" t="n">
        <v>18732.01</v>
      </c>
      <c r="P114" s="119" t="n">
        <v>47.93</v>
      </c>
      <c r="Q114" s="121" t="n">
        <f aca="false">O114/3600</f>
        <v>5.20333611111111</v>
      </c>
      <c r="R114" s="88"/>
      <c r="S114" s="122"/>
      <c r="T114" s="123"/>
      <c r="U114" s="124"/>
      <c r="V114" s="122"/>
      <c r="W114" s="123"/>
      <c r="X114" s="124"/>
      <c r="Y114" s="88"/>
      <c r="Z114" s="162" t="n">
        <f aca="false">Z82</f>
        <v>0.35</v>
      </c>
      <c r="AA114" s="125" t="n">
        <f aca="false">F114*Z114</f>
        <v>294.22456</v>
      </c>
      <c r="AB114" s="111" t="n">
        <f aca="false">K114/AA114-1</f>
        <v>-0.152533017637957</v>
      </c>
      <c r="AC114" s="88"/>
      <c r="AD114" s="133" t="n">
        <f aca="false">AD113</f>
        <v>615.0504</v>
      </c>
      <c r="AE114" s="134" t="n">
        <f aca="false">AE113</f>
        <v>31.9451</v>
      </c>
      <c r="AF114" s="134" t="n">
        <f aca="false">AF113</f>
        <v>37.4367</v>
      </c>
      <c r="AG114" s="121" t="n">
        <f aca="false">AG113</f>
        <v>38.9243</v>
      </c>
      <c r="AH114" s="88"/>
      <c r="AI114" s="133" t="n">
        <f aca="false">F114/AD114</f>
        <v>1.36678490087967</v>
      </c>
      <c r="AJ114" s="121" t="n">
        <f aca="false">K114/AD114</f>
        <v>0.405406776420274</v>
      </c>
      <c r="AL114" s="163" t="n">
        <f aca="false">AD114+F114</f>
        <v>1455.692</v>
      </c>
      <c r="AN114" s="163" t="n">
        <f aca="false">AD114+K114</f>
        <v>864.396</v>
      </c>
      <c r="AP114" s="163" t="n">
        <f aca="false">AA114+AD114</f>
        <v>909.27496</v>
      </c>
      <c r="AQ114" s="88"/>
      <c r="AR114" s="122"/>
      <c r="AS114" s="123"/>
      <c r="AT114" s="124"/>
      <c r="AU114" s="122"/>
      <c r="AV114" s="123"/>
      <c r="AW114" s="124"/>
      <c r="AY114" s="122"/>
      <c r="AZ114" s="123"/>
      <c r="BA114" s="124"/>
      <c r="BB114" s="122"/>
      <c r="BC114" s="123"/>
      <c r="BD114" s="124"/>
      <c r="BF114" s="122"/>
      <c r="BG114" s="123"/>
      <c r="BH114" s="124"/>
      <c r="BI114" s="122"/>
      <c r="BJ114" s="123"/>
      <c r="BK114" s="124"/>
    </row>
    <row r="115" customFormat="false" ht="12" hidden="false" customHeight="false" outlineLevel="0" collapsed="false">
      <c r="A115" s="102"/>
      <c r="B115" s="135"/>
      <c r="C115" s="84" t="s">
        <v>172</v>
      </c>
      <c r="D115" s="84" t="n">
        <v>26</v>
      </c>
      <c r="E115" s="84" t="n">
        <v>18</v>
      </c>
      <c r="F115" s="136" t="n">
        <f aca="false">F99</f>
        <v>16007.8216</v>
      </c>
      <c r="G115" s="137" t="n">
        <f aca="false">G99</f>
        <v>41.8408</v>
      </c>
      <c r="H115" s="137" t="n">
        <f aca="false">H99</f>
        <v>43.7035</v>
      </c>
      <c r="I115" s="138" t="n">
        <f aca="false">I99</f>
        <v>45.4931</v>
      </c>
      <c r="J115" s="88"/>
      <c r="K115" s="139" t="n">
        <f aca="false">K99</f>
        <v>13470.1784</v>
      </c>
      <c r="L115" s="140" t="n">
        <f aca="false">L99</f>
        <v>41.7985</v>
      </c>
      <c r="M115" s="140" t="n">
        <f aca="false">M99</f>
        <v>43.6328</v>
      </c>
      <c r="N115" s="141" t="n">
        <f aca="false">N99</f>
        <v>45.3181</v>
      </c>
      <c r="O115" s="140" t="n">
        <f aca="false">O99</f>
        <v>23811.41</v>
      </c>
      <c r="P115" s="140" t="n">
        <f aca="false">P99</f>
        <v>64.7</v>
      </c>
      <c r="Q115" s="138" t="n">
        <f aca="false">Q99</f>
        <v>6.61428055555556</v>
      </c>
      <c r="R115" s="88"/>
      <c r="S115" s="93" t="e">
        <f aca="false">bdrate($F115:$F118,G115:G118,$K115:$K118,L115:L118)</f>
        <v>#VALUE!</v>
      </c>
      <c r="T115" s="94" t="e">
        <f aca="false">bdrate($F115:$F118,H115:H118,$K115:$K118,M115:M118)</f>
        <v>#VALUE!</v>
      </c>
      <c r="U115" s="95" t="e">
        <f aca="false">bdrate($F115:$F118,I115:I118,$K115:$K118,N115:N118)</f>
        <v>#VALUE!</v>
      </c>
      <c r="V115" s="93" t="e">
        <f aca="false">bdrateOld($F115:$F118,G115:G118,$K115:$K118,L115:L118)</f>
        <v>#VALUE!</v>
      </c>
      <c r="W115" s="94" t="e">
        <f aca="false">bdrateOld($F115:$F118,H115:H118,$K115:$K118,M115:M118)</f>
        <v>#VALUE!</v>
      </c>
      <c r="X115" s="95" t="e">
        <f aca="false">bdrateOld($F115:$F118,I115:I118,$K115:$K118,N115:N118)</f>
        <v>#VALUE!</v>
      </c>
      <c r="Y115" s="88"/>
      <c r="Z115" s="136" t="n">
        <f aca="false">Z99</f>
        <v>0.9</v>
      </c>
      <c r="AA115" s="142" t="n">
        <f aca="false">AA99</f>
        <v>14407.03944</v>
      </c>
      <c r="AB115" s="143" t="n">
        <f aca="false">K115/AA115-1</f>
        <v>-0.0650280055039538</v>
      </c>
      <c r="AC115" s="88"/>
      <c r="AD115" s="136" t="n">
        <f aca="false">AD99</f>
        <v>3890.512</v>
      </c>
      <c r="AE115" s="137" t="n">
        <f aca="false">AE99</f>
        <v>38.0419</v>
      </c>
      <c r="AF115" s="137" t="n">
        <f aca="false">AF99</f>
        <v>40.8429</v>
      </c>
      <c r="AG115" s="138" t="n">
        <f aca="false">AG99</f>
        <v>41.9098</v>
      </c>
      <c r="AH115" s="88"/>
      <c r="AI115" s="136" t="n">
        <f aca="false">F115/AD115</f>
        <v>4.11457967486028</v>
      </c>
      <c r="AJ115" s="138" t="n">
        <f aca="false">K115/AD115</f>
        <v>3.4623150886053</v>
      </c>
      <c r="AL115" s="144" t="n">
        <f aca="false">AD115+F115</f>
        <v>19898.3336</v>
      </c>
      <c r="AN115" s="144" t="n">
        <f aca="false">AD115+K115</f>
        <v>17360.6904</v>
      </c>
      <c r="AP115" s="144" t="n">
        <f aca="false">AA115+AD115</f>
        <v>18297.55144</v>
      </c>
      <c r="AQ115" s="88"/>
      <c r="AR115" s="93" t="e">
        <f aca="false">bdrate($F115:$F118,G115:G118,$AA115:$AA118,L115:L118)</f>
        <v>#VALUE!</v>
      </c>
      <c r="AS115" s="94" t="e">
        <f aca="false">bdrate($F115:$F118,H115:H118,$AA115:$AA118,M115:M118)</f>
        <v>#VALUE!</v>
      </c>
      <c r="AT115" s="95" t="e">
        <f aca="false">bdrate($F115:$F118,I115:I118,$AA115:$AA118,N115:N118)</f>
        <v>#VALUE!</v>
      </c>
      <c r="AU115" s="93" t="e">
        <f aca="false">bdrateOld($F115:$F118,G115:G118,$AA115:$AA118,L115:L118)</f>
        <v>#VALUE!</v>
      </c>
      <c r="AV115" s="94" t="e">
        <f aca="false">bdrateOld($F115:$F118,H115:H118,$AA115:$AA118,M115:M118)</f>
        <v>#VALUE!</v>
      </c>
      <c r="AW115" s="95" t="e">
        <f aca="false">bdrateOld($F115:$F118,I115:I118,$AA115:$AA118,N115:N118)</f>
        <v>#VALUE!</v>
      </c>
      <c r="AY115" s="93" t="e">
        <f aca="false">bdrate($AL115:$AL118,G115:G118,$AN115:$AN118,L115:L118)</f>
        <v>#VALUE!</v>
      </c>
      <c r="AZ115" s="94" t="e">
        <f aca="false">bdrate($AL115:$AL118,H115:H118,$AN115:$AN118,M115:M118)</f>
        <v>#VALUE!</v>
      </c>
      <c r="BA115" s="94" t="e">
        <f aca="false">bdrate($AL115:$AL118,I115:I118,$AN115:$AN118,N115:N118)</f>
        <v>#VALUE!</v>
      </c>
      <c r="BB115" s="93" t="e">
        <f aca="false">bdrateOld($AL115:$AL118,G115:G118,$AN115:$AN118,L115:L118)</f>
        <v>#VALUE!</v>
      </c>
      <c r="BC115" s="94" t="e">
        <f aca="false">bdrateOld($AL115:$AL118,H115:H118,$AN115:$AN118,M115:M118)</f>
        <v>#VALUE!</v>
      </c>
      <c r="BD115" s="95" t="e">
        <f aca="false">bdrateOld($AL115:$AL118,I115:I118,$AN115:$AN118,N115:N118)</f>
        <v>#VALUE!</v>
      </c>
      <c r="BF115" s="93" t="e">
        <f aca="false">bdrate($AL115:$AL118,G115:G118,$AP115:$AP118,L115:L118)</f>
        <v>#VALUE!</v>
      </c>
      <c r="BG115" s="94" t="e">
        <f aca="false">bdrate($AL115:$AL118,H115:H118,$AP115:$AP118,M115:M118)</f>
        <v>#VALUE!</v>
      </c>
      <c r="BH115" s="94" t="e">
        <f aca="false">bdrate($AL115:$AL118,I115:I118,$AP115:$AP118,N115:N118)</f>
        <v>#VALUE!</v>
      </c>
      <c r="BI115" s="93" t="e">
        <f aca="false">bdrateOld($AL115:$AL118,G115:G118,$AP115:$AP118,L115:L118)</f>
        <v>#VALUE!</v>
      </c>
      <c r="BJ115" s="94" t="e">
        <f aca="false">bdrateOld($AL115:$AL118,H115:H118,$AP115:$AP118,M115:M118)</f>
        <v>#VALUE!</v>
      </c>
      <c r="BK115" s="95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2"/>
      <c r="B116" s="102"/>
      <c r="C116" s="102"/>
      <c r="D116" s="102" t="n">
        <v>30</v>
      </c>
      <c r="E116" s="102" t="n">
        <v>22</v>
      </c>
      <c r="F116" s="145" t="n">
        <f aca="false">F103</f>
        <v>7627.84</v>
      </c>
      <c r="G116" s="146" t="n">
        <f aca="false">G103</f>
        <v>40.0519</v>
      </c>
      <c r="H116" s="146" t="n">
        <f aca="false">H103</f>
        <v>42.3614</v>
      </c>
      <c r="I116" s="147" t="n">
        <f aca="false">I103</f>
        <v>43.7506</v>
      </c>
      <c r="J116" s="88"/>
      <c r="K116" s="148" t="n">
        <f aca="false">K103</f>
        <v>6314.9232</v>
      </c>
      <c r="L116" s="149" t="n">
        <f aca="false">L103</f>
        <v>39.9949</v>
      </c>
      <c r="M116" s="149" t="n">
        <f aca="false">M103</f>
        <v>42.2748</v>
      </c>
      <c r="N116" s="150" t="n">
        <f aca="false">N103</f>
        <v>43.6178</v>
      </c>
      <c r="O116" s="149" t="n">
        <f aca="false">O103</f>
        <v>20854.98</v>
      </c>
      <c r="P116" s="149" t="n">
        <f aca="false">P103</f>
        <v>54.04</v>
      </c>
      <c r="Q116" s="147" t="n">
        <f aca="false">Q103</f>
        <v>5.79305</v>
      </c>
      <c r="R116" s="88"/>
      <c r="S116" s="110"/>
      <c r="T116" s="66"/>
      <c r="U116" s="70"/>
      <c r="V116" s="110"/>
      <c r="W116" s="66"/>
      <c r="X116" s="70"/>
      <c r="Y116" s="88"/>
      <c r="Z116" s="145" t="n">
        <f aca="false">Z103</f>
        <v>0.9</v>
      </c>
      <c r="AA116" s="151" t="n">
        <f aca="false">AA103</f>
        <v>6865.056</v>
      </c>
      <c r="AB116" s="152" t="n">
        <f aca="false">K116/AA116-1</f>
        <v>-0.0801352239515599</v>
      </c>
      <c r="AC116" s="88"/>
      <c r="AD116" s="145" t="n">
        <f aca="false">AD103</f>
        <v>2119.456</v>
      </c>
      <c r="AE116" s="146" t="n">
        <f aca="false">AE103</f>
        <v>36.0043</v>
      </c>
      <c r="AF116" s="146" t="n">
        <f aca="false">AF103</f>
        <v>39.6648</v>
      </c>
      <c r="AG116" s="147" t="n">
        <f aca="false">AG103</f>
        <v>40.6782</v>
      </c>
      <c r="AH116" s="88"/>
      <c r="AI116" s="145" t="n">
        <f aca="false">F116/AD116</f>
        <v>3.59896124288497</v>
      </c>
      <c r="AJ116" s="147" t="n">
        <f aca="false">K116/AD116</f>
        <v>2.97950190992406</v>
      </c>
      <c r="AL116" s="153" t="n">
        <f aca="false">AD116+F116</f>
        <v>9747.296</v>
      </c>
      <c r="AN116" s="153" t="n">
        <f aca="false">AD116+K116</f>
        <v>8434.3792</v>
      </c>
      <c r="AP116" s="153" t="n">
        <f aca="false">AA116+AD116</f>
        <v>8984.512</v>
      </c>
      <c r="AQ116" s="88"/>
      <c r="AR116" s="110"/>
      <c r="AS116" s="66"/>
      <c r="AT116" s="70"/>
      <c r="AU116" s="110"/>
      <c r="AV116" s="66"/>
      <c r="AW116" s="70"/>
      <c r="AY116" s="110"/>
      <c r="AZ116" s="66"/>
      <c r="BA116" s="70"/>
      <c r="BB116" s="110"/>
      <c r="BC116" s="66"/>
      <c r="BD116" s="70"/>
      <c r="BF116" s="110"/>
      <c r="BG116" s="66"/>
      <c r="BH116" s="70"/>
      <c r="BI116" s="110"/>
      <c r="BJ116" s="66"/>
      <c r="BK116" s="70"/>
    </row>
    <row r="117" customFormat="false" ht="12" hidden="false" customHeight="false" outlineLevel="0" collapsed="false">
      <c r="A117" s="102"/>
      <c r="B117" s="102"/>
      <c r="C117" s="102"/>
      <c r="D117" s="102" t="n">
        <v>34</v>
      </c>
      <c r="E117" s="102" t="n">
        <v>26</v>
      </c>
      <c r="F117" s="145" t="n">
        <f aca="false">F107</f>
        <v>3890.512</v>
      </c>
      <c r="G117" s="146" t="n">
        <f aca="false">G107</f>
        <v>38.0419</v>
      </c>
      <c r="H117" s="146" t="n">
        <f aca="false">H107</f>
        <v>40.8429</v>
      </c>
      <c r="I117" s="147" t="n">
        <f aca="false">I107</f>
        <v>41.9098</v>
      </c>
      <c r="J117" s="88"/>
      <c r="K117" s="148" t="n">
        <f aca="false">K107</f>
        <v>3174.796</v>
      </c>
      <c r="L117" s="149" t="n">
        <f aca="false">L107</f>
        <v>37.9608</v>
      </c>
      <c r="M117" s="149" t="n">
        <f aca="false">M107</f>
        <v>40.7253</v>
      </c>
      <c r="N117" s="150" t="n">
        <f aca="false">N107</f>
        <v>41.7736</v>
      </c>
      <c r="O117" s="149" t="n">
        <f aca="false">O107</f>
        <v>19161.98</v>
      </c>
      <c r="P117" s="149" t="n">
        <f aca="false">P107</f>
        <v>56.05</v>
      </c>
      <c r="Q117" s="147" t="n">
        <f aca="false">Q107</f>
        <v>5.32277222222222</v>
      </c>
      <c r="R117" s="88"/>
      <c r="S117" s="110"/>
      <c r="T117" s="66"/>
      <c r="U117" s="70"/>
      <c r="V117" s="110"/>
      <c r="W117" s="66"/>
      <c r="X117" s="70"/>
      <c r="Y117" s="88"/>
      <c r="Z117" s="145" t="n">
        <f aca="false">Z107</f>
        <v>0.9</v>
      </c>
      <c r="AA117" s="151" t="n">
        <f aca="false">AA107</f>
        <v>3501.4608</v>
      </c>
      <c r="AB117" s="152" t="n">
        <f aca="false">K117/AA117-1</f>
        <v>-0.0932938618076206</v>
      </c>
      <c r="AC117" s="88"/>
      <c r="AD117" s="145" t="n">
        <f aca="false">AD107</f>
        <v>1142.2864</v>
      </c>
      <c r="AE117" s="146" t="n">
        <f aca="false">AE107</f>
        <v>33.922</v>
      </c>
      <c r="AF117" s="146" t="n">
        <f aca="false">AF107</f>
        <v>38.4628</v>
      </c>
      <c r="AG117" s="147" t="n">
        <f aca="false">AG107</f>
        <v>39.6376</v>
      </c>
      <c r="AH117" s="88"/>
      <c r="AI117" s="145" t="n">
        <f aca="false">F117/AD117</f>
        <v>3.40589890591361</v>
      </c>
      <c r="AJ117" s="147" t="n">
        <f aca="false">K117/AD117</f>
        <v>2.77933449964912</v>
      </c>
      <c r="AL117" s="153" t="n">
        <f aca="false">AD117+F117</f>
        <v>5032.7984</v>
      </c>
      <c r="AN117" s="153" t="n">
        <f aca="false">AD117+K117</f>
        <v>4317.0824</v>
      </c>
      <c r="AP117" s="153" t="n">
        <f aca="false">AA117+AD117</f>
        <v>4643.7472</v>
      </c>
      <c r="AQ117" s="88"/>
      <c r="AR117" s="110"/>
      <c r="AS117" s="66"/>
      <c r="AT117" s="70"/>
      <c r="AU117" s="110"/>
      <c r="AV117" s="66"/>
      <c r="AW117" s="70"/>
      <c r="AY117" s="110"/>
      <c r="AZ117" s="66"/>
      <c r="BA117" s="70"/>
      <c r="BB117" s="110"/>
      <c r="BC117" s="66"/>
      <c r="BD117" s="70"/>
      <c r="BF117" s="110"/>
      <c r="BG117" s="66"/>
      <c r="BH117" s="70"/>
      <c r="BI117" s="110"/>
      <c r="BJ117" s="66"/>
      <c r="BK117" s="70"/>
    </row>
    <row r="118" customFormat="false" ht="12.75" hidden="false" customHeight="false" outlineLevel="0" collapsed="false">
      <c r="A118" s="102"/>
      <c r="B118" s="102"/>
      <c r="C118" s="117"/>
      <c r="D118" s="117" t="n">
        <v>38</v>
      </c>
      <c r="E118" s="117" t="n">
        <v>30</v>
      </c>
      <c r="F118" s="154" t="n">
        <f aca="false">F111</f>
        <v>2119.456</v>
      </c>
      <c r="G118" s="155" t="n">
        <f aca="false">G111</f>
        <v>36.0043</v>
      </c>
      <c r="H118" s="155" t="n">
        <f aca="false">H111</f>
        <v>39.6648</v>
      </c>
      <c r="I118" s="156" t="n">
        <f aca="false">I111</f>
        <v>40.6782</v>
      </c>
      <c r="J118" s="88"/>
      <c r="K118" s="157" t="n">
        <f aca="false">K111</f>
        <v>1735.4544</v>
      </c>
      <c r="L118" s="158" t="n">
        <f aca="false">L111</f>
        <v>35.8981</v>
      </c>
      <c r="M118" s="158" t="n">
        <f aca="false">M111</f>
        <v>39.5209</v>
      </c>
      <c r="N118" s="159" t="n">
        <f aca="false">N111</f>
        <v>40.5421</v>
      </c>
      <c r="O118" s="158" t="n">
        <f aca="false">O111</f>
        <v>18545.42</v>
      </c>
      <c r="P118" s="158" t="n">
        <f aca="false">P111</f>
        <v>48.99</v>
      </c>
      <c r="Q118" s="156" t="n">
        <f aca="false">Q111</f>
        <v>5.15150555555556</v>
      </c>
      <c r="R118" s="88"/>
      <c r="S118" s="122"/>
      <c r="T118" s="123"/>
      <c r="U118" s="124"/>
      <c r="V118" s="122"/>
      <c r="W118" s="123"/>
      <c r="X118" s="124"/>
      <c r="Y118" s="88"/>
      <c r="Z118" s="154" t="n">
        <f aca="false">Z111</f>
        <v>0.9</v>
      </c>
      <c r="AA118" s="160" t="n">
        <f aca="false">AA111</f>
        <v>1907.5104</v>
      </c>
      <c r="AB118" s="152" t="n">
        <f aca="false">K118/AA118-1</f>
        <v>-0.0901992460958535</v>
      </c>
      <c r="AC118" s="88"/>
      <c r="AD118" s="154" t="n">
        <f aca="false">AD111</f>
        <v>615.0504</v>
      </c>
      <c r="AE118" s="155" t="n">
        <f aca="false">AE111</f>
        <v>31.9451</v>
      </c>
      <c r="AF118" s="155" t="n">
        <f aca="false">AF111</f>
        <v>37.4367</v>
      </c>
      <c r="AG118" s="156" t="n">
        <f aca="false">AG111</f>
        <v>38.9243</v>
      </c>
      <c r="AH118" s="88"/>
      <c r="AI118" s="154" t="n">
        <f aca="false">F118/AD118</f>
        <v>3.44598751581984</v>
      </c>
      <c r="AJ118" s="156" t="n">
        <f aca="false">K118/AD118</f>
        <v>2.82164583585345</v>
      </c>
      <c r="AL118" s="161" t="n">
        <f aca="false">AD118+F118</f>
        <v>2734.5064</v>
      </c>
      <c r="AN118" s="161" t="n">
        <f aca="false">AD118+K118</f>
        <v>2350.5048</v>
      </c>
      <c r="AP118" s="161" t="n">
        <f aca="false">AA118+AD118</f>
        <v>2522.5608</v>
      </c>
      <c r="AQ118" s="88"/>
      <c r="AR118" s="122"/>
      <c r="AS118" s="123"/>
      <c r="AT118" s="124"/>
      <c r="AU118" s="122"/>
      <c r="AV118" s="123"/>
      <c r="AW118" s="124"/>
      <c r="AY118" s="122"/>
      <c r="AZ118" s="123"/>
      <c r="BA118" s="124"/>
      <c r="BB118" s="122"/>
      <c r="BC118" s="123"/>
      <c r="BD118" s="124"/>
      <c r="BF118" s="122"/>
      <c r="BG118" s="123"/>
      <c r="BH118" s="124"/>
      <c r="BI118" s="122"/>
      <c r="BJ118" s="123"/>
      <c r="BK118" s="124"/>
    </row>
    <row r="119" customFormat="false" ht="12" hidden="false" customHeight="false" outlineLevel="0" collapsed="false">
      <c r="A119" s="102"/>
      <c r="B119" s="102"/>
      <c r="C119" s="84" t="s">
        <v>173</v>
      </c>
      <c r="D119" s="84" t="n">
        <v>26</v>
      </c>
      <c r="E119" s="84" t="n">
        <v>20</v>
      </c>
      <c r="F119" s="136" t="n">
        <f aca="false">F100</f>
        <v>10930.6184</v>
      </c>
      <c r="G119" s="137" t="n">
        <f aca="false">G100</f>
        <v>40.9642</v>
      </c>
      <c r="H119" s="137" t="n">
        <f aca="false">H100</f>
        <v>43.0287</v>
      </c>
      <c r="I119" s="138" t="n">
        <f aca="false">I100</f>
        <v>44.6302</v>
      </c>
      <c r="J119" s="88"/>
      <c r="K119" s="139" t="n">
        <f aca="false">K100</f>
        <v>8340.5448</v>
      </c>
      <c r="L119" s="140" t="n">
        <f aca="false">L100</f>
        <v>40.9053</v>
      </c>
      <c r="M119" s="140" t="n">
        <f aca="false">M100</f>
        <v>42.9238</v>
      </c>
      <c r="N119" s="141" t="n">
        <f aca="false">N100</f>
        <v>44.409</v>
      </c>
      <c r="O119" s="140" t="n">
        <f aca="false">O100</f>
        <v>22832.75</v>
      </c>
      <c r="P119" s="140" t="n">
        <f aca="false">P100</f>
        <v>60.43</v>
      </c>
      <c r="Q119" s="138" t="n">
        <f aca="false">Q100</f>
        <v>6.34243055555556</v>
      </c>
      <c r="R119" s="88"/>
      <c r="S119" s="93" t="e">
        <f aca="false">bdrate($F119:$F122,G119:G122,$K119:$K122,L119:L122)</f>
        <v>#VALUE!</v>
      </c>
      <c r="T119" s="94" t="e">
        <f aca="false">bdrate($F119:$F122,H119:H122,$K119:$K122,M119:M122)</f>
        <v>#VALUE!</v>
      </c>
      <c r="U119" s="95" t="e">
        <f aca="false">bdrate($F119:$F122,I119:I122,$K119:$K122,N119:N122)</f>
        <v>#VALUE!</v>
      </c>
      <c r="V119" s="93" t="e">
        <f aca="false">bdrateOld($F119:$F122,G119:G122,$K119:$K122,L119:L122)</f>
        <v>#VALUE!</v>
      </c>
      <c r="W119" s="94" t="e">
        <f aca="false">bdrateOld($F119:$F122,H119:H122,$K119:$K122,M119:M122)</f>
        <v>#VALUE!</v>
      </c>
      <c r="X119" s="95" t="e">
        <f aca="false">bdrateOld($F119:$F122,I119:I122,$K119:$K122,N119:N122)</f>
        <v>#VALUE!</v>
      </c>
      <c r="Y119" s="88"/>
      <c r="Z119" s="136" t="n">
        <f aca="false">Z100</f>
        <v>0.8</v>
      </c>
      <c r="AA119" s="142" t="n">
        <f aca="false">AA100</f>
        <v>8744.49472</v>
      </c>
      <c r="AB119" s="143" t="n">
        <f aca="false">K119/AA119-1</f>
        <v>-0.0461947697305032</v>
      </c>
      <c r="AC119" s="88"/>
      <c r="AD119" s="136" t="n">
        <f aca="false">AD100</f>
        <v>3890.512</v>
      </c>
      <c r="AE119" s="137" t="n">
        <f aca="false">AE100</f>
        <v>38.0419</v>
      </c>
      <c r="AF119" s="137" t="n">
        <f aca="false">AF100</f>
        <v>40.8429</v>
      </c>
      <c r="AG119" s="138" t="n">
        <f aca="false">AG100</f>
        <v>41.9098</v>
      </c>
      <c r="AH119" s="88"/>
      <c r="AI119" s="136" t="n">
        <f aca="false">F119/AD119</f>
        <v>2.80955781655474</v>
      </c>
      <c r="AJ119" s="138" t="n">
        <f aca="false">K119/AD119</f>
        <v>2.14381675213956</v>
      </c>
      <c r="AL119" s="144" t="n">
        <f aca="false">AD119+F119</f>
        <v>14821.1304</v>
      </c>
      <c r="AN119" s="144" t="n">
        <f aca="false">AD119+K119</f>
        <v>12231.0568</v>
      </c>
      <c r="AP119" s="144" t="n">
        <f aca="false">AA119+AD119</f>
        <v>12635.00672</v>
      </c>
      <c r="AQ119" s="88"/>
      <c r="AR119" s="93" t="e">
        <f aca="false">bdrate($F119:$F122,G119:G122,$AA119:$AA122,L119:L122)</f>
        <v>#VALUE!</v>
      </c>
      <c r="AS119" s="94" t="e">
        <f aca="false">bdrate($F119:$F122,H119:H122,$AA119:$AA122,M119:M122)</f>
        <v>#VALUE!</v>
      </c>
      <c r="AT119" s="95" t="e">
        <f aca="false">bdrate($F119:$F122,I119:I122,$AA119:$AA122,N119:N122)</f>
        <v>#VALUE!</v>
      </c>
      <c r="AU119" s="93" t="e">
        <f aca="false">bdrateOld($F119:$F122,G119:G122,$AA119:$AA122,L119:L122)</f>
        <v>#VALUE!</v>
      </c>
      <c r="AV119" s="94" t="e">
        <f aca="false">bdrateOld($F119:$F122,H119:H122,$AA119:$AA122,M119:M122)</f>
        <v>#VALUE!</v>
      </c>
      <c r="AW119" s="95" t="e">
        <f aca="false">bdrateOld($F119:$F122,I119:I122,$AA119:$AA122,N119:N122)</f>
        <v>#VALUE!</v>
      </c>
      <c r="AY119" s="93" t="e">
        <f aca="false">bdrate($AL119:$AL122,G119:G122,$AN119:$AN122,L119:L122)</f>
        <v>#VALUE!</v>
      </c>
      <c r="AZ119" s="94" t="e">
        <f aca="false">bdrate($AL119:$AL122,H119:H122,$AN119:$AN122,M119:M122)</f>
        <v>#VALUE!</v>
      </c>
      <c r="BA119" s="94" t="e">
        <f aca="false">bdrate($AL119:$AL122,I119:I122,$AN119:$AN122,N119:N122)</f>
        <v>#VALUE!</v>
      </c>
      <c r="BB119" s="93" t="e">
        <f aca="false">bdrateOld($AL119:$AL122,G119:G122,$AN119:$AN122,L119:L122)</f>
        <v>#VALUE!</v>
      </c>
      <c r="BC119" s="94" t="e">
        <f aca="false">bdrateOld($AL119:$AL122,H119:H122,$AN119:$AN122,M119:M122)</f>
        <v>#VALUE!</v>
      </c>
      <c r="BD119" s="95" t="e">
        <f aca="false">bdrateOld($AL119:$AL122,I119:I122,$AN119:$AN122,N119:N122)</f>
        <v>#VALUE!</v>
      </c>
      <c r="BF119" s="93" t="e">
        <f aca="false">bdrate($AL119:$AL122,G119:G122,$AP119:$AP122,L119:L122)</f>
        <v>#VALUE!</v>
      </c>
      <c r="BG119" s="94" t="e">
        <f aca="false">bdrate($AL119:$AL122,H119:H122,$AP119:$AP122,M119:M122)</f>
        <v>#VALUE!</v>
      </c>
      <c r="BH119" s="94" t="e">
        <f aca="false">bdrate($AL119:$AL122,I119:I122,$AP119:$AP122,N119:N122)</f>
        <v>#VALUE!</v>
      </c>
      <c r="BI119" s="93" t="e">
        <f aca="false">bdrateOld($AL119:$AL122,G119:G122,$AP119:$AP122,L119:L122)</f>
        <v>#VALUE!</v>
      </c>
      <c r="BJ119" s="94" t="e">
        <f aca="false">bdrateOld($AL119:$AL122,H119:H122,$AP119:$AP122,M119:M122)</f>
        <v>#VALUE!</v>
      </c>
      <c r="BK119" s="95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2"/>
      <c r="B120" s="102"/>
      <c r="C120" s="102"/>
      <c r="D120" s="102" t="n">
        <v>30</v>
      </c>
      <c r="E120" s="102" t="n">
        <v>24</v>
      </c>
      <c r="F120" s="145" t="n">
        <f aca="false">F104</f>
        <v>5397.1224</v>
      </c>
      <c r="G120" s="146" t="n">
        <f aca="false">G104</f>
        <v>39.0691</v>
      </c>
      <c r="H120" s="146" t="n">
        <f aca="false">H104</f>
        <v>41.6362</v>
      </c>
      <c r="I120" s="147" t="n">
        <f aca="false">I104</f>
        <v>42.8388</v>
      </c>
      <c r="J120" s="88"/>
      <c r="K120" s="148" t="n">
        <f aca="false">K104</f>
        <v>3966.1696</v>
      </c>
      <c r="L120" s="149" t="n">
        <f aca="false">L104</f>
        <v>38.9778</v>
      </c>
      <c r="M120" s="149" t="n">
        <f aca="false">M104</f>
        <v>41.454</v>
      </c>
      <c r="N120" s="150" t="n">
        <f aca="false">N104</f>
        <v>42.5996</v>
      </c>
      <c r="O120" s="149" t="n">
        <f aca="false">O104</f>
        <v>20311.22</v>
      </c>
      <c r="P120" s="149" t="n">
        <f aca="false">P104</f>
        <v>51.16</v>
      </c>
      <c r="Q120" s="147" t="n">
        <f aca="false">Q104</f>
        <v>5.64200555555556</v>
      </c>
      <c r="R120" s="88"/>
      <c r="S120" s="110"/>
      <c r="T120" s="66"/>
      <c r="U120" s="70"/>
      <c r="V120" s="110"/>
      <c r="W120" s="66"/>
      <c r="X120" s="70"/>
      <c r="Y120" s="88"/>
      <c r="Z120" s="145" t="n">
        <f aca="false">Z104</f>
        <v>0.8</v>
      </c>
      <c r="AA120" s="151" t="n">
        <f aca="false">AA104</f>
        <v>4317.69792</v>
      </c>
      <c r="AB120" s="152" t="n">
        <f aca="false">K120/AA120-1</f>
        <v>-0.0814156818085134</v>
      </c>
      <c r="AC120" s="88"/>
      <c r="AD120" s="145" t="n">
        <f aca="false">AD104</f>
        <v>2119.456</v>
      </c>
      <c r="AE120" s="146" t="n">
        <f aca="false">AE104</f>
        <v>36.0043</v>
      </c>
      <c r="AF120" s="146" t="n">
        <f aca="false">AF104</f>
        <v>39.6648</v>
      </c>
      <c r="AG120" s="147" t="n">
        <f aca="false">AG104</f>
        <v>40.6782</v>
      </c>
      <c r="AH120" s="88"/>
      <c r="AI120" s="145" t="n">
        <f aca="false">F120/AD120</f>
        <v>2.54646588558574</v>
      </c>
      <c r="AJ120" s="147" t="n">
        <f aca="false">K120/AD120</f>
        <v>1.87131490344692</v>
      </c>
      <c r="AL120" s="153" t="n">
        <f aca="false">AD120+F120</f>
        <v>7516.5784</v>
      </c>
      <c r="AN120" s="153" t="n">
        <f aca="false">AD120+K120</f>
        <v>6085.6256</v>
      </c>
      <c r="AP120" s="153" t="n">
        <f aca="false">AA120+AD120</f>
        <v>6437.15392</v>
      </c>
      <c r="AQ120" s="88"/>
      <c r="AR120" s="110"/>
      <c r="AS120" s="66"/>
      <c r="AT120" s="70"/>
      <c r="AU120" s="110"/>
      <c r="AV120" s="66"/>
      <c r="AW120" s="70"/>
      <c r="AY120" s="110"/>
      <c r="AZ120" s="66"/>
      <c r="BA120" s="70"/>
      <c r="BB120" s="110"/>
      <c r="BC120" s="66"/>
      <c r="BD120" s="70"/>
      <c r="BF120" s="110"/>
      <c r="BG120" s="66"/>
      <c r="BH120" s="70"/>
      <c r="BI120" s="110"/>
      <c r="BJ120" s="66"/>
      <c r="BK120" s="70"/>
    </row>
    <row r="121" customFormat="false" ht="12" hidden="false" customHeight="false" outlineLevel="0" collapsed="false">
      <c r="A121" s="102"/>
      <c r="B121" s="102"/>
      <c r="C121" s="102"/>
      <c r="D121" s="102" t="n">
        <v>34</v>
      </c>
      <c r="E121" s="102" t="n">
        <v>28</v>
      </c>
      <c r="F121" s="145" t="n">
        <f aca="false">F108</f>
        <v>2849.596</v>
      </c>
      <c r="G121" s="146" t="n">
        <f aca="false">G108</f>
        <v>37.0371</v>
      </c>
      <c r="H121" s="146" t="n">
        <f aca="false">H108</f>
        <v>40.1032</v>
      </c>
      <c r="I121" s="147" t="n">
        <f aca="false">I108</f>
        <v>41.1062</v>
      </c>
      <c r="J121" s="88"/>
      <c r="K121" s="148" t="n">
        <f aca="false">K108</f>
        <v>2053.0864</v>
      </c>
      <c r="L121" s="149" t="n">
        <f aca="false">L108</f>
        <v>36.904</v>
      </c>
      <c r="M121" s="149" t="n">
        <f aca="false">M108</f>
        <v>39.8879</v>
      </c>
      <c r="N121" s="150" t="n">
        <f aca="false">N108</f>
        <v>40.8847</v>
      </c>
      <c r="O121" s="149" t="n">
        <f aca="false">O108</f>
        <v>18319.93</v>
      </c>
      <c r="P121" s="149" t="n">
        <f aca="false">P108</f>
        <v>54.24</v>
      </c>
      <c r="Q121" s="147" t="n">
        <f aca="false">Q108</f>
        <v>5.08886944444445</v>
      </c>
      <c r="R121" s="88"/>
      <c r="S121" s="110"/>
      <c r="T121" s="66"/>
      <c r="U121" s="70"/>
      <c r="V121" s="110"/>
      <c r="W121" s="66"/>
      <c r="X121" s="70"/>
      <c r="Y121" s="88"/>
      <c r="Z121" s="145" t="n">
        <f aca="false">Z108</f>
        <v>0.8</v>
      </c>
      <c r="AA121" s="151" t="n">
        <f aca="false">AA108</f>
        <v>2279.6768</v>
      </c>
      <c r="AB121" s="152" t="n">
        <f aca="false">K121/AA121-1</f>
        <v>-0.0993958441828245</v>
      </c>
      <c r="AC121" s="88"/>
      <c r="AD121" s="145" t="n">
        <f aca="false">AD108</f>
        <v>1142.2864</v>
      </c>
      <c r="AE121" s="146" t="n">
        <f aca="false">AE108</f>
        <v>33.922</v>
      </c>
      <c r="AF121" s="146" t="n">
        <f aca="false">AF108</f>
        <v>38.4628</v>
      </c>
      <c r="AG121" s="147" t="n">
        <f aca="false">AG108</f>
        <v>39.6376</v>
      </c>
      <c r="AH121" s="88"/>
      <c r="AI121" s="145" t="n">
        <f aca="false">F121/AD121</f>
        <v>2.49464232437679</v>
      </c>
      <c r="AJ121" s="147" t="n">
        <f aca="false">K121/AD121</f>
        <v>1.79734819568893</v>
      </c>
      <c r="AL121" s="153" t="n">
        <f aca="false">AD121+F121</f>
        <v>3991.8824</v>
      </c>
      <c r="AN121" s="153" t="n">
        <f aca="false">AD121+K121</f>
        <v>3195.3728</v>
      </c>
      <c r="AP121" s="153" t="n">
        <f aca="false">AA121+AD121</f>
        <v>3421.9632</v>
      </c>
      <c r="AQ121" s="88"/>
      <c r="AR121" s="110"/>
      <c r="AS121" s="66"/>
      <c r="AT121" s="70"/>
      <c r="AU121" s="110"/>
      <c r="AV121" s="66"/>
      <c r="AW121" s="70"/>
      <c r="AY121" s="110"/>
      <c r="AZ121" s="66"/>
      <c r="BA121" s="70"/>
      <c r="BB121" s="110"/>
      <c r="BC121" s="66"/>
      <c r="BD121" s="70"/>
      <c r="BF121" s="110"/>
      <c r="BG121" s="66"/>
      <c r="BH121" s="70"/>
      <c r="BI121" s="110"/>
      <c r="BJ121" s="66"/>
      <c r="BK121" s="70"/>
    </row>
    <row r="122" customFormat="false" ht="12.75" hidden="false" customHeight="false" outlineLevel="0" collapsed="false">
      <c r="A122" s="102"/>
      <c r="B122" s="102"/>
      <c r="C122" s="117"/>
      <c r="D122" s="117" t="n">
        <v>38</v>
      </c>
      <c r="E122" s="117" t="n">
        <v>32</v>
      </c>
      <c r="F122" s="154" t="n">
        <f aca="false">F112</f>
        <v>1541.9352</v>
      </c>
      <c r="G122" s="155" t="n">
        <f aca="false">G112</f>
        <v>34.9535</v>
      </c>
      <c r="H122" s="155" t="n">
        <f aca="false">H112</f>
        <v>38.8817</v>
      </c>
      <c r="I122" s="156" t="n">
        <f aca="false">I112</f>
        <v>39.9714</v>
      </c>
      <c r="J122" s="88"/>
      <c r="K122" s="157" t="n">
        <f aca="false">K112</f>
        <v>1111.0864</v>
      </c>
      <c r="L122" s="158" t="n">
        <f aca="false">L112</f>
        <v>34.7899</v>
      </c>
      <c r="M122" s="158" t="n">
        <f aca="false">M112</f>
        <v>38.6653</v>
      </c>
      <c r="N122" s="159" t="n">
        <f aca="false">N112</f>
        <v>39.7932</v>
      </c>
      <c r="O122" s="158" t="n">
        <f aca="false">O112</f>
        <v>18676.88</v>
      </c>
      <c r="P122" s="158" t="n">
        <f aca="false">P112</f>
        <v>51.62</v>
      </c>
      <c r="Q122" s="156" t="n">
        <f aca="false">Q112</f>
        <v>5.18802222222222</v>
      </c>
      <c r="R122" s="88"/>
      <c r="S122" s="122"/>
      <c r="T122" s="123"/>
      <c r="U122" s="124"/>
      <c r="V122" s="122"/>
      <c r="W122" s="123"/>
      <c r="X122" s="124"/>
      <c r="Y122" s="88"/>
      <c r="Z122" s="154" t="n">
        <f aca="false">Z112</f>
        <v>0.8</v>
      </c>
      <c r="AA122" s="160" t="n">
        <f aca="false">AA112</f>
        <v>1233.54816</v>
      </c>
      <c r="AB122" s="152" t="n">
        <f aca="false">K122/AA122-1</f>
        <v>-0.0992760266449589</v>
      </c>
      <c r="AC122" s="88"/>
      <c r="AD122" s="154" t="n">
        <f aca="false">AD112</f>
        <v>615.0504</v>
      </c>
      <c r="AE122" s="155" t="n">
        <f aca="false">AE112</f>
        <v>31.9451</v>
      </c>
      <c r="AF122" s="155" t="n">
        <f aca="false">AF112</f>
        <v>37.4367</v>
      </c>
      <c r="AG122" s="156" t="n">
        <f aca="false">AG112</f>
        <v>38.9243</v>
      </c>
      <c r="AH122" s="88"/>
      <c r="AI122" s="154" t="n">
        <f aca="false">F122/AD122</f>
        <v>2.50700625509714</v>
      </c>
      <c r="AJ122" s="156" t="n">
        <f aca="false">K122/AD122</f>
        <v>1.80649650825363</v>
      </c>
      <c r="AL122" s="161" t="n">
        <f aca="false">AD122+F122</f>
        <v>2156.9856</v>
      </c>
      <c r="AN122" s="161" t="n">
        <f aca="false">AD122+K122</f>
        <v>1726.1368</v>
      </c>
      <c r="AP122" s="161" t="n">
        <f aca="false">AA122+AD122</f>
        <v>1848.59856</v>
      </c>
      <c r="AQ122" s="88"/>
      <c r="AR122" s="122"/>
      <c r="AS122" s="123"/>
      <c r="AT122" s="124"/>
      <c r="AU122" s="122"/>
      <c r="AV122" s="123"/>
      <c r="AW122" s="124"/>
      <c r="AY122" s="122"/>
      <c r="AZ122" s="123"/>
      <c r="BA122" s="124"/>
      <c r="BB122" s="122"/>
      <c r="BC122" s="123"/>
      <c r="BD122" s="124"/>
      <c r="BF122" s="122"/>
      <c r="BG122" s="123"/>
      <c r="BH122" s="124"/>
      <c r="BI122" s="122"/>
      <c r="BJ122" s="123"/>
      <c r="BK122" s="124"/>
    </row>
    <row r="123" customFormat="false" ht="12" hidden="false" customHeight="false" outlineLevel="0" collapsed="false">
      <c r="A123" s="102"/>
      <c r="B123" s="102"/>
      <c r="C123" s="84" t="s">
        <v>174</v>
      </c>
      <c r="D123" s="84" t="n">
        <v>26</v>
      </c>
      <c r="E123" s="84" t="n">
        <v>22</v>
      </c>
      <c r="F123" s="136" t="n">
        <f aca="false">F101</f>
        <v>7627.84</v>
      </c>
      <c r="G123" s="137" t="n">
        <f aca="false">G101</f>
        <v>40.0519</v>
      </c>
      <c r="H123" s="137" t="n">
        <f aca="false">H101</f>
        <v>42.3614</v>
      </c>
      <c r="I123" s="138" t="n">
        <f aca="false">I101</f>
        <v>43.7506</v>
      </c>
      <c r="J123" s="88"/>
      <c r="K123" s="139" t="n">
        <f aca="false">K101</f>
        <v>4718.356</v>
      </c>
      <c r="L123" s="140" t="n">
        <f aca="false">L101</f>
        <v>39.9308</v>
      </c>
      <c r="M123" s="140" t="n">
        <f aca="false">M101</f>
        <v>42.1461</v>
      </c>
      <c r="N123" s="141" t="n">
        <f aca="false">N101</f>
        <v>43.3936</v>
      </c>
      <c r="O123" s="140" t="n">
        <f aca="false">O101</f>
        <v>22646.79</v>
      </c>
      <c r="P123" s="140" t="n">
        <f aca="false">P101</f>
        <v>54.81</v>
      </c>
      <c r="Q123" s="138" t="n">
        <f aca="false">Q101</f>
        <v>6.290775</v>
      </c>
      <c r="R123" s="88"/>
      <c r="S123" s="93" t="e">
        <f aca="false">bdrate($F123:$F126,G123:G126,$K123:$K126,L123:L126)</f>
        <v>#VALUE!</v>
      </c>
      <c r="T123" s="94" t="e">
        <f aca="false">bdrate($F123:$F126,H123:H126,$K123:$K126,M123:M126)</f>
        <v>#VALUE!</v>
      </c>
      <c r="U123" s="95" t="e">
        <f aca="false">bdrate($F123:$F126,I123:I126,$K123:$K126,N123:N126)</f>
        <v>#VALUE!</v>
      </c>
      <c r="V123" s="93" t="e">
        <f aca="false">bdrateOld($F123:$F126,G123:G126,$K123:$K126,L123:L126)</f>
        <v>#VALUE!</v>
      </c>
      <c r="W123" s="94" t="e">
        <f aca="false">bdrateOld($F123:$F126,H123:H126,$K123:$K126,M123:M126)</f>
        <v>#VALUE!</v>
      </c>
      <c r="X123" s="95" t="e">
        <f aca="false">bdrateOld($F123:$F126,I123:I126,$K123:$K126,N123:N126)</f>
        <v>#VALUE!</v>
      </c>
      <c r="Y123" s="88"/>
      <c r="Z123" s="136" t="n">
        <f aca="false">Z101</f>
        <v>0.65</v>
      </c>
      <c r="AA123" s="142" t="n">
        <f aca="false">AA101</f>
        <v>4958.096</v>
      </c>
      <c r="AB123" s="143" t="n">
        <f aca="false">K123/AA123-1</f>
        <v>-0.0483532388239358</v>
      </c>
      <c r="AC123" s="88"/>
      <c r="AD123" s="136" t="n">
        <f aca="false">AD101</f>
        <v>3890.512</v>
      </c>
      <c r="AE123" s="137" t="n">
        <f aca="false">AE101</f>
        <v>38.0419</v>
      </c>
      <c r="AF123" s="137" t="n">
        <f aca="false">AF101</f>
        <v>40.8429</v>
      </c>
      <c r="AG123" s="138" t="n">
        <f aca="false">AG101</f>
        <v>41.9098</v>
      </c>
      <c r="AH123" s="88"/>
      <c r="AI123" s="136" t="n">
        <f aca="false">F123/AD123</f>
        <v>1.96062626204469</v>
      </c>
      <c r="AJ123" s="138" t="n">
        <f aca="false">K123/AD123</f>
        <v>1.21278536089851</v>
      </c>
      <c r="AL123" s="144" t="n">
        <f aca="false">AD123+F123</f>
        <v>11518.352</v>
      </c>
      <c r="AN123" s="144" t="n">
        <f aca="false">AD123+K123</f>
        <v>8608.868</v>
      </c>
      <c r="AP123" s="144" t="n">
        <f aca="false">AA123+AD123</f>
        <v>8848.608</v>
      </c>
      <c r="AQ123" s="88"/>
      <c r="AR123" s="93" t="e">
        <f aca="false">bdrate($F123:$F126,G123:G126,$AA123:$AA126,L123:L126)</f>
        <v>#VALUE!</v>
      </c>
      <c r="AS123" s="94" t="e">
        <f aca="false">bdrate($F123:$F126,H123:H126,$AA123:$AA126,M123:M126)</f>
        <v>#VALUE!</v>
      </c>
      <c r="AT123" s="95" t="e">
        <f aca="false">bdrate($F123:$F126,I123:I126,$AA123:$AA126,N123:N126)</f>
        <v>#VALUE!</v>
      </c>
      <c r="AU123" s="93" t="e">
        <f aca="false">bdrateOld($F123:$F126,G123:G126,$AA123:$AA126,L123:L126)</f>
        <v>#VALUE!</v>
      </c>
      <c r="AV123" s="94" t="e">
        <f aca="false">bdrateOld($F123:$F126,H123:H126,$AA123:$AA126,M123:M126)</f>
        <v>#VALUE!</v>
      </c>
      <c r="AW123" s="95" t="e">
        <f aca="false">bdrateOld($F123:$F126,I123:I126,$AA123:$AA126,N123:N126)</f>
        <v>#VALUE!</v>
      </c>
      <c r="AY123" s="93" t="e">
        <f aca="false">bdrate($AL123:$AL126,G123:G126,$AN123:$AN126,L123:L126)</f>
        <v>#VALUE!</v>
      </c>
      <c r="AZ123" s="94" t="e">
        <f aca="false">bdrate($AL123:$AL126,H123:H126,$AN123:$AN126,M123:M126)</f>
        <v>#VALUE!</v>
      </c>
      <c r="BA123" s="94" t="e">
        <f aca="false">bdrate($AL123:$AL126,I123:I126,$AN123:$AN126,N123:N126)</f>
        <v>#VALUE!</v>
      </c>
      <c r="BB123" s="93" t="e">
        <f aca="false">bdrateOld($AL123:$AL126,G123:G126,$AN123:$AN126,L123:L126)</f>
        <v>#VALUE!</v>
      </c>
      <c r="BC123" s="94" t="e">
        <f aca="false">bdrateOld($AL123:$AL126,H123:H126,$AN123:$AN126,M123:M126)</f>
        <v>#VALUE!</v>
      </c>
      <c r="BD123" s="95" t="e">
        <f aca="false">bdrateOld($AL123:$AL126,I123:I126,$AN123:$AN126,N123:N126)</f>
        <v>#VALUE!</v>
      </c>
      <c r="BF123" s="93" t="e">
        <f aca="false">bdrate($AL123:$AL126,G123:G126,$AP123:$AP126,L123:L126)</f>
        <v>#VALUE!</v>
      </c>
      <c r="BG123" s="94" t="e">
        <f aca="false">bdrate($AL123:$AL126,H123:H126,$AP123:$AP126,M123:M126)</f>
        <v>#VALUE!</v>
      </c>
      <c r="BH123" s="94" t="e">
        <f aca="false">bdrate($AL123:$AL126,I123:I126,$AP123:$AP126,N123:N126)</f>
        <v>#VALUE!</v>
      </c>
      <c r="BI123" s="93" t="e">
        <f aca="false">bdrateOld($AL123:$AL126,G123:G126,$AP123:$AP126,L123:L126)</f>
        <v>#VALUE!</v>
      </c>
      <c r="BJ123" s="94" t="e">
        <f aca="false">bdrateOld($AL123:$AL126,H123:H126,$AP123:$AP126,M123:M126)</f>
        <v>#VALUE!</v>
      </c>
      <c r="BK123" s="95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2"/>
      <c r="B124" s="102"/>
      <c r="C124" s="102"/>
      <c r="D124" s="102" t="n">
        <v>30</v>
      </c>
      <c r="E124" s="102" t="n">
        <v>26</v>
      </c>
      <c r="F124" s="145" t="n">
        <f aca="false">F105</f>
        <v>3890.512</v>
      </c>
      <c r="G124" s="146" t="n">
        <f aca="false">G105</f>
        <v>38.0419</v>
      </c>
      <c r="H124" s="146" t="n">
        <f aca="false">H105</f>
        <v>40.8429</v>
      </c>
      <c r="I124" s="147" t="n">
        <f aca="false">I105</f>
        <v>41.9098</v>
      </c>
      <c r="J124" s="88"/>
      <c r="K124" s="148" t="n">
        <f aca="false">K105</f>
        <v>2202.048</v>
      </c>
      <c r="L124" s="149" t="n">
        <f aca="false">L105</f>
        <v>37.8505</v>
      </c>
      <c r="M124" s="149" t="n">
        <f aca="false">M105</f>
        <v>40.5378</v>
      </c>
      <c r="N124" s="150" t="n">
        <f aca="false">N105</f>
        <v>41.5527</v>
      </c>
      <c r="O124" s="149" t="n">
        <f aca="false">O105</f>
        <v>20035.79</v>
      </c>
      <c r="P124" s="149" t="n">
        <f aca="false">P105</f>
        <v>52.26</v>
      </c>
      <c r="Q124" s="147" t="n">
        <f aca="false">Q105</f>
        <v>5.56549722222222</v>
      </c>
      <c r="R124" s="88"/>
      <c r="S124" s="110"/>
      <c r="T124" s="66"/>
      <c r="U124" s="70"/>
      <c r="V124" s="110"/>
      <c r="W124" s="66"/>
      <c r="X124" s="70"/>
      <c r="Y124" s="88"/>
      <c r="Z124" s="145" t="n">
        <f aca="false">Z105</f>
        <v>0.65</v>
      </c>
      <c r="AA124" s="151" t="n">
        <f aca="false">AA105</f>
        <v>2528.8328</v>
      </c>
      <c r="AB124" s="152" t="n">
        <f aca="false">K124/AA124-1</f>
        <v>-0.129223569071075</v>
      </c>
      <c r="AC124" s="88"/>
      <c r="AD124" s="145" t="n">
        <f aca="false">AD105</f>
        <v>2119.456</v>
      </c>
      <c r="AE124" s="146" t="n">
        <f aca="false">AE105</f>
        <v>36.0043</v>
      </c>
      <c r="AF124" s="146" t="n">
        <f aca="false">AF105</f>
        <v>39.6648</v>
      </c>
      <c r="AG124" s="147" t="n">
        <f aca="false">AG105</f>
        <v>40.6782</v>
      </c>
      <c r="AH124" s="88"/>
      <c r="AI124" s="145" t="n">
        <f aca="false">F124/AD124</f>
        <v>1.83561819636737</v>
      </c>
      <c r="AJ124" s="147" t="n">
        <f aca="false">K124/AD124</f>
        <v>1.03896849002763</v>
      </c>
      <c r="AL124" s="153" t="n">
        <f aca="false">AD124+F124</f>
        <v>6009.968</v>
      </c>
      <c r="AN124" s="153" t="n">
        <f aca="false">AD124+K124</f>
        <v>4321.504</v>
      </c>
      <c r="AP124" s="153" t="n">
        <f aca="false">AA124+AD124</f>
        <v>4648.2888</v>
      </c>
      <c r="AQ124" s="88"/>
      <c r="AR124" s="110"/>
      <c r="AS124" s="66"/>
      <c r="AT124" s="70"/>
      <c r="AU124" s="110"/>
      <c r="AV124" s="66"/>
      <c r="AW124" s="70"/>
      <c r="AY124" s="110"/>
      <c r="AZ124" s="66"/>
      <c r="BA124" s="70"/>
      <c r="BB124" s="110"/>
      <c r="BC124" s="66"/>
      <c r="BD124" s="70"/>
      <c r="BF124" s="110"/>
      <c r="BG124" s="66"/>
      <c r="BH124" s="70"/>
      <c r="BI124" s="110"/>
      <c r="BJ124" s="66"/>
      <c r="BK124" s="70"/>
    </row>
    <row r="125" customFormat="false" ht="12" hidden="false" customHeight="false" outlineLevel="0" collapsed="false">
      <c r="A125" s="102"/>
      <c r="B125" s="102"/>
      <c r="C125" s="102"/>
      <c r="D125" s="102" t="n">
        <v>34</v>
      </c>
      <c r="E125" s="102" t="n">
        <v>30</v>
      </c>
      <c r="F125" s="145" t="n">
        <f aca="false">F109</f>
        <v>2119.456</v>
      </c>
      <c r="G125" s="146" t="n">
        <f aca="false">G109</f>
        <v>36.0043</v>
      </c>
      <c r="H125" s="146" t="n">
        <f aca="false">H109</f>
        <v>39.6648</v>
      </c>
      <c r="I125" s="147" t="n">
        <f aca="false">I109</f>
        <v>40.6782</v>
      </c>
      <c r="J125" s="88"/>
      <c r="K125" s="148" t="n">
        <f aca="false">K109</f>
        <v>1197.9376</v>
      </c>
      <c r="L125" s="149" t="n">
        <f aca="false">L109</f>
        <v>35.7575</v>
      </c>
      <c r="M125" s="149" t="n">
        <f aca="false">M109</f>
        <v>39.3559</v>
      </c>
      <c r="N125" s="150" t="n">
        <f aca="false">N109</f>
        <v>40.3913</v>
      </c>
      <c r="O125" s="149" t="n">
        <f aca="false">O109</f>
        <v>18914.54</v>
      </c>
      <c r="P125" s="149" t="n">
        <f aca="false">P109</f>
        <v>52.63</v>
      </c>
      <c r="Q125" s="147" t="n">
        <f aca="false">Q109</f>
        <v>5.25403888888889</v>
      </c>
      <c r="R125" s="88"/>
      <c r="S125" s="110"/>
      <c r="T125" s="66"/>
      <c r="U125" s="70"/>
      <c r="V125" s="110"/>
      <c r="W125" s="66"/>
      <c r="X125" s="70"/>
      <c r="Y125" s="88"/>
      <c r="Z125" s="145" t="n">
        <f aca="false">Z109</f>
        <v>0.65</v>
      </c>
      <c r="AA125" s="151" t="n">
        <f aca="false">AA109</f>
        <v>1377.6464</v>
      </c>
      <c r="AB125" s="152" t="n">
        <f aca="false">K125/AA125-1</f>
        <v>-0.130446245132278</v>
      </c>
      <c r="AC125" s="88"/>
      <c r="AD125" s="145" t="n">
        <f aca="false">AD109</f>
        <v>1142.2864</v>
      </c>
      <c r="AE125" s="146" t="n">
        <f aca="false">AE109</f>
        <v>33.922</v>
      </c>
      <c r="AF125" s="146" t="n">
        <f aca="false">AF109</f>
        <v>38.4628</v>
      </c>
      <c r="AG125" s="147" t="n">
        <f aca="false">AG109</f>
        <v>39.6376</v>
      </c>
      <c r="AH125" s="88"/>
      <c r="AI125" s="145" t="n">
        <f aca="false">F125/AD125</f>
        <v>1.85545061203565</v>
      </c>
      <c r="AJ125" s="147" t="n">
        <f aca="false">K125/AD125</f>
        <v>1.04871913033369</v>
      </c>
      <c r="AL125" s="153" t="n">
        <f aca="false">AD125+F125</f>
        <v>3261.7424</v>
      </c>
      <c r="AN125" s="153" t="n">
        <f aca="false">AD125+K125</f>
        <v>2340.224</v>
      </c>
      <c r="AP125" s="153" t="n">
        <f aca="false">AA125+AD125</f>
        <v>2519.9328</v>
      </c>
      <c r="AQ125" s="88"/>
      <c r="AR125" s="110"/>
      <c r="AS125" s="66"/>
      <c r="AT125" s="70"/>
      <c r="AU125" s="110"/>
      <c r="AV125" s="66"/>
      <c r="AW125" s="70"/>
      <c r="AY125" s="110"/>
      <c r="AZ125" s="66"/>
      <c r="BA125" s="70"/>
      <c r="BB125" s="110"/>
      <c r="BC125" s="66"/>
      <c r="BD125" s="70"/>
      <c r="BF125" s="110"/>
      <c r="BG125" s="66"/>
      <c r="BH125" s="70"/>
      <c r="BI125" s="110"/>
      <c r="BJ125" s="66"/>
      <c r="BK125" s="70"/>
    </row>
    <row r="126" customFormat="false" ht="12.75" hidden="false" customHeight="false" outlineLevel="0" collapsed="false">
      <c r="A126" s="102"/>
      <c r="B126" s="102"/>
      <c r="C126" s="117"/>
      <c r="D126" s="117" t="n">
        <v>38</v>
      </c>
      <c r="E126" s="117" t="n">
        <v>34</v>
      </c>
      <c r="F126" s="154" t="n">
        <f aca="false">F113</f>
        <v>1142.2864</v>
      </c>
      <c r="G126" s="155" t="n">
        <f aca="false">G113</f>
        <v>33.922</v>
      </c>
      <c r="H126" s="155" t="n">
        <f aca="false">H113</f>
        <v>38.4628</v>
      </c>
      <c r="I126" s="156" t="n">
        <f aca="false">I113</f>
        <v>39.6376</v>
      </c>
      <c r="J126" s="88"/>
      <c r="K126" s="157" t="n">
        <f aca="false">K113</f>
        <v>641.0792</v>
      </c>
      <c r="L126" s="158" t="n">
        <f aca="false">L113</f>
        <v>33.6481</v>
      </c>
      <c r="M126" s="158" t="n">
        <f aca="false">M113</f>
        <v>38.1822</v>
      </c>
      <c r="N126" s="159" t="n">
        <f aca="false">N113</f>
        <v>39.4239</v>
      </c>
      <c r="O126" s="158" t="n">
        <f aca="false">O113</f>
        <v>17779.74</v>
      </c>
      <c r="P126" s="158" t="n">
        <f aca="false">P113</f>
        <v>46.02</v>
      </c>
      <c r="Q126" s="156" t="n">
        <f aca="false">Q113</f>
        <v>4.93881666666667</v>
      </c>
      <c r="R126" s="88"/>
      <c r="S126" s="122"/>
      <c r="T126" s="123"/>
      <c r="U126" s="124"/>
      <c r="V126" s="122"/>
      <c r="W126" s="123"/>
      <c r="X126" s="124"/>
      <c r="Y126" s="88"/>
      <c r="Z126" s="154" t="n">
        <f aca="false">Z113</f>
        <v>0.65</v>
      </c>
      <c r="AA126" s="160" t="n">
        <f aca="false">AA113</f>
        <v>742.48616</v>
      </c>
      <c r="AB126" s="152" t="n">
        <f aca="false">K126/AA126-1</f>
        <v>-0.13657757607226</v>
      </c>
      <c r="AC126" s="88"/>
      <c r="AD126" s="154" t="n">
        <f aca="false">AD113</f>
        <v>615.0504</v>
      </c>
      <c r="AE126" s="155" t="n">
        <f aca="false">AE113</f>
        <v>31.9451</v>
      </c>
      <c r="AF126" s="155" t="n">
        <f aca="false">AF113</f>
        <v>37.4367</v>
      </c>
      <c r="AG126" s="156" t="n">
        <f aca="false">AG113</f>
        <v>38.9243</v>
      </c>
      <c r="AH126" s="88"/>
      <c r="AI126" s="154" t="n">
        <f aca="false">F126/AD126</f>
        <v>1.85722405838611</v>
      </c>
      <c r="AJ126" s="156" t="n">
        <f aca="false">K126/AD126</f>
        <v>1.04231978387462</v>
      </c>
      <c r="AL126" s="161" t="n">
        <f aca="false">AD126+F126</f>
        <v>1757.3368</v>
      </c>
      <c r="AN126" s="161" t="n">
        <f aca="false">AD126+K126</f>
        <v>1256.1296</v>
      </c>
      <c r="AP126" s="161" t="n">
        <f aca="false">AA126+AD126</f>
        <v>1357.53656</v>
      </c>
      <c r="AQ126" s="88"/>
      <c r="AR126" s="122"/>
      <c r="AS126" s="123"/>
      <c r="AT126" s="124"/>
      <c r="AU126" s="122"/>
      <c r="AV126" s="123"/>
      <c r="AW126" s="124"/>
      <c r="AY126" s="122"/>
      <c r="AZ126" s="123"/>
      <c r="BA126" s="124"/>
      <c r="BB126" s="122"/>
      <c r="BC126" s="123"/>
      <c r="BD126" s="124"/>
      <c r="BF126" s="122"/>
      <c r="BG126" s="123"/>
      <c r="BH126" s="124"/>
      <c r="BI126" s="122"/>
      <c r="BJ126" s="123"/>
      <c r="BK126" s="124"/>
    </row>
    <row r="127" customFormat="false" ht="12" hidden="false" customHeight="false" outlineLevel="0" collapsed="false">
      <c r="A127" s="102"/>
      <c r="B127" s="102"/>
      <c r="C127" s="84" t="s">
        <v>78</v>
      </c>
      <c r="D127" s="84" t="n">
        <v>26</v>
      </c>
      <c r="E127" s="84" t="n">
        <v>24</v>
      </c>
      <c r="F127" s="136" t="n">
        <f aca="false">F102</f>
        <v>5397.1224</v>
      </c>
      <c r="G127" s="137" t="n">
        <f aca="false">G102</f>
        <v>39.0691</v>
      </c>
      <c r="H127" s="137" t="n">
        <f aca="false">H102</f>
        <v>41.6362</v>
      </c>
      <c r="I127" s="138" t="n">
        <f aca="false">I102</f>
        <v>42.8388</v>
      </c>
      <c r="J127" s="88"/>
      <c r="K127" s="139" t="n">
        <f aca="false">K102</f>
        <v>1734.9</v>
      </c>
      <c r="L127" s="140" t="n">
        <f aca="false">L102</f>
        <v>38.7773</v>
      </c>
      <c r="M127" s="140" t="n">
        <f aca="false">M102</f>
        <v>41.2538</v>
      </c>
      <c r="N127" s="141" t="n">
        <f aca="false">N102</f>
        <v>42.3471</v>
      </c>
      <c r="O127" s="140" t="n">
        <f aca="false">O102</f>
        <v>21438.39</v>
      </c>
      <c r="P127" s="140" t="n">
        <f aca="false">P102</f>
        <v>52.68</v>
      </c>
      <c r="Q127" s="138" t="n">
        <f aca="false">Q102</f>
        <v>5.95510833333333</v>
      </c>
      <c r="R127" s="88"/>
      <c r="S127" s="93" t="e">
        <f aca="false">bdrate($F127:$F130,G127:G130,$K127:$K130,L127:L130)</f>
        <v>#VALUE!</v>
      </c>
      <c r="T127" s="94" t="e">
        <f aca="false">bdrate($F127:$F130,H127:H130,$K127:$K130,M127:M130)</f>
        <v>#VALUE!</v>
      </c>
      <c r="U127" s="95" t="e">
        <f aca="false">bdrate($F127:$F130,I127:I130,$K127:$K130,N127:N130)</f>
        <v>#VALUE!</v>
      </c>
      <c r="V127" s="93" t="e">
        <f aca="false">bdrateOld($F127:$F130,G127:G130,$K127:$K130,L127:L130)</f>
        <v>#VALUE!</v>
      </c>
      <c r="W127" s="94" t="e">
        <f aca="false">bdrateOld($F127:$F130,H127:H130,$K127:$K130,M127:M130)</f>
        <v>#VALUE!</v>
      </c>
      <c r="X127" s="95" t="e">
        <f aca="false">bdrateOld($F127:$F130,I127:I130,$K127:$K130,N127:N130)</f>
        <v>#VALUE!</v>
      </c>
      <c r="Y127" s="88"/>
      <c r="Z127" s="136" t="n">
        <f aca="false">Z102</f>
        <v>0.35</v>
      </c>
      <c r="AA127" s="142" t="n">
        <f aca="false">AA102</f>
        <v>1888.99284</v>
      </c>
      <c r="AB127" s="143" t="n">
        <f aca="false">K127/AA127-1</f>
        <v>-0.0815740730917751</v>
      </c>
      <c r="AC127" s="88"/>
      <c r="AD127" s="136" t="n">
        <f aca="false">AD102</f>
        <v>3890.512</v>
      </c>
      <c r="AE127" s="137" t="n">
        <f aca="false">AE102</f>
        <v>38.0419</v>
      </c>
      <c r="AF127" s="137" t="n">
        <f aca="false">AF102</f>
        <v>40.8429</v>
      </c>
      <c r="AG127" s="138" t="n">
        <f aca="false">AG102</f>
        <v>41.9098</v>
      </c>
      <c r="AH127" s="88"/>
      <c r="AI127" s="136" t="n">
        <f aca="false">F127/AD127</f>
        <v>1.38725247473854</v>
      </c>
      <c r="AJ127" s="138" t="n">
        <f aca="false">K127/AD127</f>
        <v>0.445931023988616</v>
      </c>
      <c r="AL127" s="144" t="n">
        <f aca="false">AD127+F127</f>
        <v>9287.6344</v>
      </c>
      <c r="AN127" s="144" t="n">
        <f aca="false">AD127+K127</f>
        <v>5625.412</v>
      </c>
      <c r="AP127" s="144" t="n">
        <f aca="false">AA127+AD127</f>
        <v>5779.50484</v>
      </c>
      <c r="AQ127" s="88"/>
      <c r="AR127" s="93" t="e">
        <f aca="false">bdrate($F127:$F130,G127:G130,$AA127:$AA130,L127:L130)</f>
        <v>#VALUE!</v>
      </c>
      <c r="AS127" s="94" t="e">
        <f aca="false">bdrate($F127:$F130,H127:H130,$AA127:$AA130,M127:M130)</f>
        <v>#VALUE!</v>
      </c>
      <c r="AT127" s="95" t="e">
        <f aca="false">bdrate($F127:$F130,I127:I130,$AA127:$AA130,N127:N130)</f>
        <v>#VALUE!</v>
      </c>
      <c r="AU127" s="93" t="e">
        <f aca="false">bdrateOld($F127:$F130,G127:G130,$AA127:$AA130,L127:L130)</f>
        <v>#VALUE!</v>
      </c>
      <c r="AV127" s="94" t="e">
        <f aca="false">bdrateOld($F127:$F130,H127:H130,$AA127:$AA130,M127:M130)</f>
        <v>#VALUE!</v>
      </c>
      <c r="AW127" s="95" t="e">
        <f aca="false">bdrateOld($F127:$F130,I127:I130,$AA127:$AA130,N127:N130)</f>
        <v>#VALUE!</v>
      </c>
      <c r="AY127" s="93" t="e">
        <f aca="false">bdrate($AL127:$AL130,G127:G130,$AN127:$AN130,L127:L130)</f>
        <v>#VALUE!</v>
      </c>
      <c r="AZ127" s="94" t="e">
        <f aca="false">bdrate($AL127:$AL130,H127:H130,$AN127:$AN130,M127:M130)</f>
        <v>#VALUE!</v>
      </c>
      <c r="BA127" s="94" t="e">
        <f aca="false">bdrate($AL127:$AL130,I127:I130,$AN127:$AN130,N127:N130)</f>
        <v>#VALUE!</v>
      </c>
      <c r="BB127" s="93" t="e">
        <f aca="false">bdrateOld($AL127:$AL130,G127:G130,$AN127:$AN130,L127:L130)</f>
        <v>#VALUE!</v>
      </c>
      <c r="BC127" s="94" t="e">
        <f aca="false">bdrateOld($AL127:$AL130,H127:H130,$AN127:$AN130,M127:M130)</f>
        <v>#VALUE!</v>
      </c>
      <c r="BD127" s="95" t="e">
        <f aca="false">bdrateOld($AL127:$AL130,I127:I130,$AN127:$AN130,N127:N130)</f>
        <v>#VALUE!</v>
      </c>
      <c r="BF127" s="93" t="e">
        <f aca="false">bdrate($AL127:$AL130,G127:G130,$AP127:$AP130,L127:L130)</f>
        <v>#VALUE!</v>
      </c>
      <c r="BG127" s="94" t="e">
        <f aca="false">bdrate($AL127:$AL130,H127:H130,$AP127:$AP130,M127:M130)</f>
        <v>#VALUE!</v>
      </c>
      <c r="BH127" s="94" t="e">
        <f aca="false">bdrate($AL127:$AL130,I127:I130,$AP127:$AP130,N127:N130)</f>
        <v>#VALUE!</v>
      </c>
      <c r="BI127" s="93" t="e">
        <f aca="false">bdrateOld($AL127:$AL130,G127:G130,$AP127:$AP130,L127:L130)</f>
        <v>#VALUE!</v>
      </c>
      <c r="BJ127" s="94" t="e">
        <f aca="false">bdrateOld($AL127:$AL130,H127:H130,$AP127:$AP130,M127:M130)</f>
        <v>#VALUE!</v>
      </c>
      <c r="BK127" s="95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2"/>
      <c r="B128" s="102"/>
      <c r="C128" s="102"/>
      <c r="D128" s="102" t="n">
        <v>30</v>
      </c>
      <c r="E128" s="102" t="n">
        <v>28</v>
      </c>
      <c r="F128" s="145" t="n">
        <f aca="false">F106</f>
        <v>2849.596</v>
      </c>
      <c r="G128" s="146" t="n">
        <f aca="false">G106</f>
        <v>37.0371</v>
      </c>
      <c r="H128" s="146" t="n">
        <f aca="false">H106</f>
        <v>40.1032</v>
      </c>
      <c r="I128" s="147" t="n">
        <f aca="false">I106</f>
        <v>41.1062</v>
      </c>
      <c r="J128" s="88"/>
      <c r="K128" s="148" t="n">
        <f aca="false">K106</f>
        <v>778.0952</v>
      </c>
      <c r="L128" s="149" t="n">
        <f aca="false">L106</f>
        <v>36.6714</v>
      </c>
      <c r="M128" s="149" t="n">
        <f aca="false">M106</f>
        <v>39.8199</v>
      </c>
      <c r="N128" s="150" t="n">
        <f aca="false">N106</f>
        <v>40.8286</v>
      </c>
      <c r="O128" s="149" t="n">
        <f aca="false">O106</f>
        <v>20485.52</v>
      </c>
      <c r="P128" s="149" t="n">
        <f aca="false">P106</f>
        <v>47.13</v>
      </c>
      <c r="Q128" s="147" t="n">
        <f aca="false">Q106</f>
        <v>5.69042222222222</v>
      </c>
      <c r="R128" s="88"/>
      <c r="S128" s="110"/>
      <c r="T128" s="66"/>
      <c r="U128" s="70"/>
      <c r="V128" s="110"/>
      <c r="W128" s="66"/>
      <c r="X128" s="70"/>
      <c r="Y128" s="88"/>
      <c r="Z128" s="145" t="n">
        <f aca="false">Z106</f>
        <v>0.35</v>
      </c>
      <c r="AA128" s="151" t="n">
        <f aca="false">AA106</f>
        <v>997.3586</v>
      </c>
      <c r="AB128" s="152" t="n">
        <f aca="false">K128/AA128-1</f>
        <v>-0.219844096195691</v>
      </c>
      <c r="AC128" s="88"/>
      <c r="AD128" s="145" t="n">
        <f aca="false">AD106</f>
        <v>2119.456</v>
      </c>
      <c r="AE128" s="146" t="n">
        <f aca="false">AE106</f>
        <v>36.0043</v>
      </c>
      <c r="AF128" s="146" t="n">
        <f aca="false">AF106</f>
        <v>39.6648</v>
      </c>
      <c r="AG128" s="147" t="n">
        <f aca="false">AG106</f>
        <v>40.6782</v>
      </c>
      <c r="AH128" s="88"/>
      <c r="AI128" s="145" t="n">
        <f aca="false">F128/AD128</f>
        <v>1.34449405885284</v>
      </c>
      <c r="AJ128" s="147" t="n">
        <f aca="false">K128/AD128</f>
        <v>0.367120242175351</v>
      </c>
      <c r="AL128" s="153" t="n">
        <f aca="false">AD128+F128</f>
        <v>4969.052</v>
      </c>
      <c r="AN128" s="153" t="n">
        <f aca="false">AD128+K128</f>
        <v>2897.5512</v>
      </c>
      <c r="AP128" s="153" t="n">
        <f aca="false">AA128+AD128</f>
        <v>3116.8146</v>
      </c>
      <c r="AQ128" s="88"/>
      <c r="AR128" s="110"/>
      <c r="AS128" s="66"/>
      <c r="AT128" s="70"/>
      <c r="AU128" s="110"/>
      <c r="AV128" s="66"/>
      <c r="AW128" s="70"/>
      <c r="AY128" s="110"/>
      <c r="AZ128" s="66"/>
      <c r="BA128" s="70"/>
      <c r="BB128" s="110"/>
      <c r="BC128" s="66"/>
      <c r="BD128" s="70"/>
      <c r="BF128" s="110"/>
      <c r="BG128" s="66"/>
      <c r="BH128" s="70"/>
      <c r="BI128" s="110"/>
      <c r="BJ128" s="66"/>
      <c r="BK128" s="70"/>
    </row>
    <row r="129" customFormat="false" ht="12" hidden="false" customHeight="false" outlineLevel="0" collapsed="false">
      <c r="A129" s="102"/>
      <c r="B129" s="102"/>
      <c r="C129" s="102"/>
      <c r="D129" s="102" t="n">
        <v>34</v>
      </c>
      <c r="E129" s="102" t="n">
        <v>32</v>
      </c>
      <c r="F129" s="145" t="n">
        <f aca="false">F110</f>
        <v>1541.9352</v>
      </c>
      <c r="G129" s="146" t="n">
        <f aca="false">G110</f>
        <v>34.9535</v>
      </c>
      <c r="H129" s="146" t="n">
        <f aca="false">H110</f>
        <v>38.8817</v>
      </c>
      <c r="I129" s="147" t="n">
        <f aca="false">I110</f>
        <v>39.9714</v>
      </c>
      <c r="J129" s="88"/>
      <c r="K129" s="148" t="n">
        <f aca="false">K110</f>
        <v>430.9968</v>
      </c>
      <c r="L129" s="149" t="n">
        <f aca="false">L110</f>
        <v>34.5663</v>
      </c>
      <c r="M129" s="149" t="n">
        <f aca="false">M110</f>
        <v>38.6386</v>
      </c>
      <c r="N129" s="150" t="n">
        <f aca="false">N110</f>
        <v>39.7892</v>
      </c>
      <c r="O129" s="149" t="n">
        <f aca="false">O110</f>
        <v>17937.07</v>
      </c>
      <c r="P129" s="149" t="n">
        <f aca="false">P110</f>
        <v>46.64</v>
      </c>
      <c r="Q129" s="147" t="n">
        <f aca="false">Q110</f>
        <v>4.98251944444445</v>
      </c>
      <c r="R129" s="88"/>
      <c r="S129" s="110"/>
      <c r="T129" s="66"/>
      <c r="U129" s="70"/>
      <c r="V129" s="110"/>
      <c r="W129" s="66"/>
      <c r="X129" s="70"/>
      <c r="Y129" s="88"/>
      <c r="Z129" s="145" t="n">
        <f aca="false">Z110</f>
        <v>0.35</v>
      </c>
      <c r="AA129" s="151" t="n">
        <f aca="false">AA110</f>
        <v>539.67732</v>
      </c>
      <c r="AB129" s="152" t="n">
        <f aca="false">K129/AA129-1</f>
        <v>-0.201380558293611</v>
      </c>
      <c r="AC129" s="88"/>
      <c r="AD129" s="145" t="n">
        <f aca="false">AD110</f>
        <v>1142.2864</v>
      </c>
      <c r="AE129" s="146" t="n">
        <f aca="false">AE110</f>
        <v>33.922</v>
      </c>
      <c r="AF129" s="146" t="n">
        <f aca="false">AF110</f>
        <v>38.4628</v>
      </c>
      <c r="AG129" s="147" t="n">
        <f aca="false">AG110</f>
        <v>39.6376</v>
      </c>
      <c r="AH129" s="88"/>
      <c r="AI129" s="145" t="n">
        <f aca="false">F129/AD129</f>
        <v>1.34986742379144</v>
      </c>
      <c r="AJ129" s="147" t="n">
        <f aca="false">K129/AD129</f>
        <v>0.377310628928087</v>
      </c>
      <c r="AL129" s="153" t="n">
        <f aca="false">AD129+F129</f>
        <v>2684.2216</v>
      </c>
      <c r="AN129" s="153" t="n">
        <f aca="false">AD129+K129</f>
        <v>1573.2832</v>
      </c>
      <c r="AP129" s="153" t="n">
        <f aca="false">AA129+AD129</f>
        <v>1681.96372</v>
      </c>
      <c r="AQ129" s="88"/>
      <c r="AR129" s="110"/>
      <c r="AS129" s="66"/>
      <c r="AT129" s="70"/>
      <c r="AU129" s="110"/>
      <c r="AV129" s="66"/>
      <c r="AW129" s="70"/>
      <c r="AY129" s="110"/>
      <c r="AZ129" s="66"/>
      <c r="BA129" s="70"/>
      <c r="BB129" s="110"/>
      <c r="BC129" s="66"/>
      <c r="BD129" s="70"/>
      <c r="BF129" s="110"/>
      <c r="BG129" s="66"/>
      <c r="BH129" s="70"/>
      <c r="BI129" s="110"/>
      <c r="BJ129" s="66"/>
      <c r="BK129" s="70"/>
    </row>
    <row r="130" customFormat="false" ht="12.75" hidden="false" customHeight="false" outlineLevel="0" collapsed="false">
      <c r="A130" s="102"/>
      <c r="B130" s="102"/>
      <c r="C130" s="117"/>
      <c r="D130" s="117" t="n">
        <v>38</v>
      </c>
      <c r="E130" s="117" t="n">
        <v>36</v>
      </c>
      <c r="F130" s="154" t="n">
        <f aca="false">F114</f>
        <v>840.6416</v>
      </c>
      <c r="G130" s="155" t="n">
        <f aca="false">G114</f>
        <v>32.9427</v>
      </c>
      <c r="H130" s="155" t="n">
        <f aca="false">H114</f>
        <v>37.8212</v>
      </c>
      <c r="I130" s="156" t="n">
        <f aca="false">I114</f>
        <v>39.1574</v>
      </c>
      <c r="J130" s="88"/>
      <c r="K130" s="157" t="n">
        <f aca="false">K114</f>
        <v>249.3456</v>
      </c>
      <c r="L130" s="158" t="n">
        <f aca="false">L114</f>
        <v>32.5639</v>
      </c>
      <c r="M130" s="158" t="n">
        <f aca="false">M114</f>
        <v>37.6463</v>
      </c>
      <c r="N130" s="159" t="n">
        <f aca="false">N114</f>
        <v>39.0668</v>
      </c>
      <c r="O130" s="158" t="n">
        <f aca="false">O114</f>
        <v>18732.01</v>
      </c>
      <c r="P130" s="158" t="n">
        <f aca="false">P114</f>
        <v>47.93</v>
      </c>
      <c r="Q130" s="156" t="n">
        <f aca="false">Q114</f>
        <v>5.20333611111111</v>
      </c>
      <c r="R130" s="88"/>
      <c r="S130" s="122"/>
      <c r="T130" s="123"/>
      <c r="U130" s="124"/>
      <c r="V130" s="122"/>
      <c r="W130" s="123"/>
      <c r="X130" s="124"/>
      <c r="Y130" s="88"/>
      <c r="Z130" s="154" t="n">
        <f aca="false">Z114</f>
        <v>0.35</v>
      </c>
      <c r="AA130" s="160" t="n">
        <f aca="false">AA114</f>
        <v>294.22456</v>
      </c>
      <c r="AB130" s="152" t="n">
        <f aca="false">K130/AA130-1</f>
        <v>-0.152533017637957</v>
      </c>
      <c r="AC130" s="88"/>
      <c r="AD130" s="154" t="n">
        <f aca="false">AD114</f>
        <v>615.0504</v>
      </c>
      <c r="AE130" s="155" t="n">
        <f aca="false">AE114</f>
        <v>31.9451</v>
      </c>
      <c r="AF130" s="155" t="n">
        <f aca="false">AF114</f>
        <v>37.4367</v>
      </c>
      <c r="AG130" s="156" t="n">
        <f aca="false">AG114</f>
        <v>38.9243</v>
      </c>
      <c r="AH130" s="88"/>
      <c r="AI130" s="154" t="n">
        <f aca="false">F130/AD130</f>
        <v>1.36678490087967</v>
      </c>
      <c r="AJ130" s="156" t="n">
        <f aca="false">K130/AD130</f>
        <v>0.405406776420274</v>
      </c>
      <c r="AL130" s="161" t="n">
        <f aca="false">AD130+F130</f>
        <v>1455.692</v>
      </c>
      <c r="AN130" s="161" t="n">
        <f aca="false">AD130+K130</f>
        <v>864.396</v>
      </c>
      <c r="AP130" s="161" t="n">
        <f aca="false">AA130+AD130</f>
        <v>909.27496</v>
      </c>
      <c r="AQ130" s="88"/>
      <c r="AR130" s="122"/>
      <c r="AS130" s="123"/>
      <c r="AT130" s="124"/>
      <c r="AU130" s="122"/>
      <c r="AV130" s="123"/>
      <c r="AW130" s="124"/>
      <c r="AY130" s="122"/>
      <c r="AZ130" s="123"/>
      <c r="BA130" s="124"/>
      <c r="BB130" s="122"/>
      <c r="BC130" s="123"/>
      <c r="BD130" s="124"/>
      <c r="BF130" s="122"/>
      <c r="BG130" s="123"/>
      <c r="BH130" s="124"/>
      <c r="BI130" s="122"/>
      <c r="BJ130" s="123"/>
      <c r="BK130" s="124"/>
    </row>
    <row r="131" customFormat="false" ht="12" hidden="false" customHeight="false" outlineLevel="0" collapsed="false">
      <c r="A131" s="102"/>
      <c r="B131" s="84" t="s">
        <v>145</v>
      </c>
      <c r="C131" s="84" t="s">
        <v>83</v>
      </c>
      <c r="D131" s="27" t="n">
        <v>26</v>
      </c>
      <c r="E131" s="229" t="n">
        <v>18</v>
      </c>
      <c r="F131" s="129" t="n">
        <v>58441.2968</v>
      </c>
      <c r="G131" s="130" t="n">
        <v>40.3352</v>
      </c>
      <c r="H131" s="130" t="n">
        <v>41.4658</v>
      </c>
      <c r="I131" s="92" t="n">
        <v>44.774</v>
      </c>
      <c r="J131" s="88"/>
      <c r="K131" s="106" t="n">
        <v>51717.0288</v>
      </c>
      <c r="L131" s="107" t="n">
        <v>40.2969</v>
      </c>
      <c r="M131" s="107" t="n">
        <v>41.3982</v>
      </c>
      <c r="N131" s="108" t="n">
        <v>44.4288</v>
      </c>
      <c r="O131" s="221" t="n">
        <v>58247.64</v>
      </c>
      <c r="P131" s="221" t="n">
        <v>170.11</v>
      </c>
      <c r="Q131" s="92" t="n">
        <f aca="false">O131/3600</f>
        <v>16.1799</v>
      </c>
      <c r="R131" s="88"/>
      <c r="S131" s="93" t="e">
        <f aca="false">bdrate($F131:$F134,G131:G134,$K131:$K134,L131:L134)</f>
        <v>#VALUE!</v>
      </c>
      <c r="T131" s="94" t="e">
        <f aca="false">bdrate($F131:$F134,H131:H134,$K131:$K134,M131:M134)</f>
        <v>#VALUE!</v>
      </c>
      <c r="U131" s="95" t="e">
        <f aca="false">bdrate($F131:$F134,I131:I134,$K131:$K134,N131:N134)</f>
        <v>#VALUE!</v>
      </c>
      <c r="V131" s="93" t="e">
        <f aca="false">bdrateOld($F131:$F134,G131:G134,$K131:$K134,L131:L134)</f>
        <v>#VALUE!</v>
      </c>
      <c r="W131" s="94" t="e">
        <f aca="false">bdrateOld($F131:$F134,H131:H134,$K131:$K134,M131:M134)</f>
        <v>#VALUE!</v>
      </c>
      <c r="X131" s="95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52597.16712</v>
      </c>
      <c r="AB131" s="96" t="n">
        <f aca="false">K131/AA131-1</f>
        <v>-0.0167335689010013</v>
      </c>
      <c r="AC131" s="88"/>
      <c r="AD131" s="113" t="n">
        <v>6850.4384</v>
      </c>
      <c r="AE131" s="114" t="n">
        <v>37.18</v>
      </c>
      <c r="AF131" s="114" t="n">
        <v>39.2514</v>
      </c>
      <c r="AG131" s="115" t="n">
        <v>42.1853</v>
      </c>
      <c r="AH131" s="88"/>
      <c r="AI131" s="113" t="n">
        <f aca="false">F131/AD131</f>
        <v>8.53103018925037</v>
      </c>
      <c r="AJ131" s="115" t="n">
        <f aca="false">K131/AD131</f>
        <v>7.54944804700382</v>
      </c>
      <c r="AL131" s="100" t="n">
        <f aca="false">AD131+F131</f>
        <v>65291.7352</v>
      </c>
      <c r="AN131" s="100" t="n">
        <f aca="false">AD131+K131</f>
        <v>58567.4672</v>
      </c>
      <c r="AP131" s="100" t="n">
        <f aca="false">AA131+AD131</f>
        <v>59447.60552</v>
      </c>
      <c r="AQ131" s="88"/>
      <c r="AR131" s="93" t="e">
        <f aca="false">bdrate($F131:$F134,G131:G134,$AA131:$AA134,L131:L134)</f>
        <v>#VALUE!</v>
      </c>
      <c r="AS131" s="94" t="e">
        <f aca="false">bdrate($F131:$F134,H131:H134,$AA131:$AA134,M131:M134)</f>
        <v>#VALUE!</v>
      </c>
      <c r="AT131" s="95" t="e">
        <f aca="false">bdrate($F131:$F134,I131:I134,$AA131:$AA134,N131:N134)</f>
        <v>#VALUE!</v>
      </c>
      <c r="AU131" s="93" t="e">
        <f aca="false">bdrateOld($F131:$F134,G131:G134,$AA131:$AA134,L131:L134)</f>
        <v>#VALUE!</v>
      </c>
      <c r="AV131" s="94" t="e">
        <f aca="false">bdrateOld($F131:$F134,H131:H134,$AA131:$AA134,M131:M134)</f>
        <v>#VALUE!</v>
      </c>
      <c r="AW131" s="95" t="e">
        <f aca="false">bdrateOld($F131:$F134,I131:I134,$AA131:$AA134,N131:N134)</f>
        <v>#VALUE!</v>
      </c>
      <c r="AY131" s="93" t="e">
        <f aca="false">bdrate($AL131:$AL134,G131:G134,$AN131:$AN134,L131:L134)</f>
        <v>#VALUE!</v>
      </c>
      <c r="AZ131" s="94" t="e">
        <f aca="false">bdrate($AL131:$AL134,H131:H134,$AN131:$AN134,M131:M134)</f>
        <v>#VALUE!</v>
      </c>
      <c r="BA131" s="94" t="e">
        <f aca="false">bdrate($AL131:$AL134,I131:I134,$AN131:$AN134,N131:N134)</f>
        <v>#VALUE!</v>
      </c>
      <c r="BB131" s="93" t="e">
        <f aca="false">bdrateOld($AL131:$AL134,G131:G134,$AN131:$AN134,L131:L134)</f>
        <v>#VALUE!</v>
      </c>
      <c r="BC131" s="94" t="e">
        <f aca="false">bdrateOld($AL131:$AL134,H131:H134,$AN131:$AN134,M131:M134)</f>
        <v>#VALUE!</v>
      </c>
      <c r="BD131" s="95" t="e">
        <f aca="false">bdrateOld($AL131:$AL134,I131:I134,$AN131:$AN134,N131:N134)</f>
        <v>#VALUE!</v>
      </c>
      <c r="BF131" s="93" t="e">
        <f aca="false">bdrate($AL131:$AL134,G131:G134,$AP131:$AP134,L131:L134)</f>
        <v>#VALUE!</v>
      </c>
      <c r="BG131" s="94" t="e">
        <f aca="false">bdrate($AL131:$AL134,H131:H134,$AP131:$AP134,M131:M134)</f>
        <v>#VALUE!</v>
      </c>
      <c r="BH131" s="94" t="e">
        <f aca="false">bdrate($AL131:$AL134,I131:I134,$AP131:$AP134,N131:N134)</f>
        <v>#VALUE!</v>
      </c>
      <c r="BI131" s="93" t="e">
        <f aca="false">bdrateOld($AL131:$AL134,G131:G134,$AP131:$AP134,L131:L134)</f>
        <v>#VALUE!</v>
      </c>
      <c r="BJ131" s="94" t="e">
        <f aca="false">bdrateOld($AL131:$AL134,H131:H134,$AP131:$AP134,M131:M134)</f>
        <v>#VALUE!</v>
      </c>
      <c r="BK131" s="95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2"/>
      <c r="B132" s="102"/>
      <c r="C132" s="102"/>
      <c r="D132" s="28" t="n">
        <v>26</v>
      </c>
      <c r="E132" s="229" t="n">
        <v>20</v>
      </c>
      <c r="F132" s="131" t="n">
        <v>32939.7816</v>
      </c>
      <c r="G132" s="132" t="n">
        <v>39.2477</v>
      </c>
      <c r="H132" s="132" t="n">
        <v>40.6738</v>
      </c>
      <c r="I132" s="109" t="n">
        <v>44.1711</v>
      </c>
      <c r="J132" s="88"/>
      <c r="K132" s="106" t="n">
        <v>18999.4624</v>
      </c>
      <c r="L132" s="107" t="n">
        <v>38.8075</v>
      </c>
      <c r="M132" s="107" t="n">
        <v>40.3102</v>
      </c>
      <c r="N132" s="108" t="n">
        <v>43.4887</v>
      </c>
      <c r="O132" s="221" t="n">
        <v>58276.89</v>
      </c>
      <c r="P132" s="221" t="n">
        <v>124.83</v>
      </c>
      <c r="Q132" s="109" t="n">
        <f aca="false">O132/3600</f>
        <v>16.188025</v>
      </c>
      <c r="R132" s="88"/>
      <c r="S132" s="110"/>
      <c r="T132" s="66"/>
      <c r="U132" s="70"/>
      <c r="V132" s="110"/>
      <c r="W132" s="66"/>
      <c r="X132" s="70"/>
      <c r="Y132" s="88"/>
      <c r="Z132" s="103" t="n">
        <f aca="false">Z100</f>
        <v>0.8</v>
      </c>
      <c r="AA132" s="104" t="n">
        <f aca="false">F132*Z132</f>
        <v>26351.82528</v>
      </c>
      <c r="AB132" s="111" t="n">
        <f aca="false">K132/AA132-1</f>
        <v>-0.279007727240062</v>
      </c>
      <c r="AC132" s="88"/>
      <c r="AD132" s="131" t="n">
        <f aca="false">AD131</f>
        <v>6850.4384</v>
      </c>
      <c r="AE132" s="132" t="n">
        <f aca="false">AE131</f>
        <v>37.18</v>
      </c>
      <c r="AF132" s="132" t="n">
        <f aca="false">AF131</f>
        <v>39.2514</v>
      </c>
      <c r="AG132" s="109" t="n">
        <f aca="false">AG131</f>
        <v>42.1853</v>
      </c>
      <c r="AH132" s="88"/>
      <c r="AI132" s="131" t="n">
        <f aca="false">F132/AD132</f>
        <v>4.80841950202778</v>
      </c>
      <c r="AJ132" s="109" t="n">
        <f aca="false">K132/AD132</f>
        <v>2.77346664412018</v>
      </c>
      <c r="AL132" s="112" t="n">
        <f aca="false">AD132+F132</f>
        <v>39790.22</v>
      </c>
      <c r="AN132" s="112" t="n">
        <f aca="false">AD132+K132</f>
        <v>25849.9008</v>
      </c>
      <c r="AP132" s="112" t="n">
        <f aca="false">AA132+AD132</f>
        <v>33202.26368</v>
      </c>
      <c r="AQ132" s="88"/>
      <c r="AR132" s="110"/>
      <c r="AS132" s="66"/>
      <c r="AT132" s="70"/>
      <c r="AU132" s="110"/>
      <c r="AV132" s="66"/>
      <c r="AW132" s="70"/>
      <c r="AY132" s="110"/>
      <c r="AZ132" s="66"/>
      <c r="BA132" s="70"/>
      <c r="BB132" s="110"/>
      <c r="BC132" s="66"/>
      <c r="BD132" s="70"/>
      <c r="BF132" s="110"/>
      <c r="BG132" s="66"/>
      <c r="BH132" s="70"/>
      <c r="BI132" s="110"/>
      <c r="BJ132" s="66"/>
      <c r="BK132" s="70"/>
    </row>
    <row r="133" customFormat="false" ht="12" hidden="false" customHeight="false" outlineLevel="0" collapsed="false">
      <c r="A133" s="102"/>
      <c r="B133" s="102"/>
      <c r="C133" s="102"/>
      <c r="D133" s="28" t="n">
        <v>26</v>
      </c>
      <c r="E133" s="229" t="n">
        <v>22</v>
      </c>
      <c r="F133" s="131" t="n">
        <v>18079.9904</v>
      </c>
      <c r="G133" s="132" t="n">
        <v>38.4583</v>
      </c>
      <c r="H133" s="132" t="n">
        <v>40.0764</v>
      </c>
      <c r="I133" s="109" t="n">
        <v>43.553</v>
      </c>
      <c r="J133" s="88"/>
      <c r="K133" s="106" t="n">
        <v>7547.8568</v>
      </c>
      <c r="L133" s="107" t="n">
        <v>38.0254</v>
      </c>
      <c r="M133" s="107" t="n">
        <v>39.7278</v>
      </c>
      <c r="N133" s="108" t="n">
        <v>42.7691</v>
      </c>
      <c r="O133" s="221" t="n">
        <v>47858.18</v>
      </c>
      <c r="P133" s="221" t="n">
        <v>107.75</v>
      </c>
      <c r="Q133" s="109" t="n">
        <f aca="false">O133/3600</f>
        <v>13.2939388888889</v>
      </c>
      <c r="R133" s="88"/>
      <c r="S133" s="110"/>
      <c r="T133" s="66"/>
      <c r="U133" s="70"/>
      <c r="V133" s="110"/>
      <c r="W133" s="66"/>
      <c r="X133" s="70"/>
      <c r="Y133" s="88"/>
      <c r="Z133" s="103" t="n">
        <f aca="false">Z101</f>
        <v>0.65</v>
      </c>
      <c r="AA133" s="104" t="n">
        <f aca="false">F133*Z133</f>
        <v>11751.99376</v>
      </c>
      <c r="AB133" s="111" t="n">
        <f aca="false">K133/AA133-1</f>
        <v>-0.35773818858801</v>
      </c>
      <c r="AC133" s="88"/>
      <c r="AD133" s="131" t="n">
        <f aca="false">AD132</f>
        <v>6850.4384</v>
      </c>
      <c r="AE133" s="132" t="n">
        <f aca="false">AE132</f>
        <v>37.18</v>
      </c>
      <c r="AF133" s="132" t="n">
        <f aca="false">AF132</f>
        <v>39.2514</v>
      </c>
      <c r="AG133" s="109" t="n">
        <f aca="false">AG132</f>
        <v>42.1853</v>
      </c>
      <c r="AH133" s="88"/>
      <c r="AI133" s="131" t="n">
        <f aca="false">F133/AD133</f>
        <v>2.63924574520661</v>
      </c>
      <c r="AJ133" s="109" t="n">
        <f aca="false">K133/AD133</f>
        <v>1.10180638950056</v>
      </c>
      <c r="AL133" s="112" t="n">
        <f aca="false">AD133+F133</f>
        <v>24930.4288</v>
      </c>
      <c r="AN133" s="112" t="n">
        <f aca="false">AD133+K133</f>
        <v>14398.2952</v>
      </c>
      <c r="AP133" s="112" t="n">
        <f aca="false">AA133+AD133</f>
        <v>18602.43216</v>
      </c>
      <c r="AQ133" s="88"/>
      <c r="AR133" s="110"/>
      <c r="AS133" s="66"/>
      <c r="AT133" s="70"/>
      <c r="AU133" s="110"/>
      <c r="AV133" s="66"/>
      <c r="AW133" s="70"/>
      <c r="AY133" s="110"/>
      <c r="AZ133" s="66"/>
      <c r="BA133" s="70"/>
      <c r="BB133" s="110"/>
      <c r="BC133" s="66"/>
      <c r="BD133" s="70"/>
      <c r="BF133" s="110"/>
      <c r="BG133" s="66"/>
      <c r="BH133" s="70"/>
      <c r="BI133" s="110"/>
      <c r="BJ133" s="66"/>
      <c r="BK133" s="70"/>
    </row>
    <row r="134" customFormat="false" ht="12.75" hidden="false" customHeight="false" outlineLevel="0" collapsed="false">
      <c r="A134" s="102"/>
      <c r="B134" s="102"/>
      <c r="C134" s="117"/>
      <c r="D134" s="30" t="n">
        <v>26</v>
      </c>
      <c r="E134" s="30" t="n">
        <v>24</v>
      </c>
      <c r="F134" s="133" t="n">
        <v>10407.752</v>
      </c>
      <c r="G134" s="134" t="n">
        <v>37.8094</v>
      </c>
      <c r="H134" s="134" t="n">
        <v>39.6331</v>
      </c>
      <c r="I134" s="121" t="n">
        <v>42.8734</v>
      </c>
      <c r="J134" s="88"/>
      <c r="K134" s="106" t="n">
        <v>1440.2376</v>
      </c>
      <c r="L134" s="107" t="n">
        <v>37.3384</v>
      </c>
      <c r="M134" s="107" t="n">
        <v>39.3228</v>
      </c>
      <c r="N134" s="108" t="n">
        <v>42.2157</v>
      </c>
      <c r="O134" s="221" t="n">
        <v>48341.98</v>
      </c>
      <c r="P134" s="221" t="n">
        <v>102.82</v>
      </c>
      <c r="Q134" s="109" t="n">
        <f aca="false">O134/3600</f>
        <v>13.4283277777778</v>
      </c>
      <c r="R134" s="88"/>
      <c r="S134" s="122"/>
      <c r="T134" s="123"/>
      <c r="U134" s="124"/>
      <c r="V134" s="122"/>
      <c r="W134" s="123"/>
      <c r="X134" s="124"/>
      <c r="Y134" s="88"/>
      <c r="Z134" s="162" t="n">
        <f aca="false">Z102</f>
        <v>0.35</v>
      </c>
      <c r="AA134" s="125" t="n">
        <f aca="false">F134*Z134</f>
        <v>3642.7132</v>
      </c>
      <c r="AB134" s="111" t="n">
        <f aca="false">K134/AA134-1</f>
        <v>-0.60462503608574</v>
      </c>
      <c r="AC134" s="88"/>
      <c r="AD134" s="133" t="n">
        <f aca="false">AD133</f>
        <v>6850.4384</v>
      </c>
      <c r="AE134" s="134" t="n">
        <f aca="false">AE133</f>
        <v>37.18</v>
      </c>
      <c r="AF134" s="134" t="n">
        <f aca="false">AF133</f>
        <v>39.2514</v>
      </c>
      <c r="AG134" s="121" t="n">
        <f aca="false">AG133</f>
        <v>42.1853</v>
      </c>
      <c r="AH134" s="88"/>
      <c r="AI134" s="133" t="n">
        <f aca="false">F134/AD134</f>
        <v>1.51928261992692</v>
      </c>
      <c r="AJ134" s="121" t="n">
        <f aca="false">K134/AD134</f>
        <v>0.21024020886021</v>
      </c>
      <c r="AL134" s="163" t="n">
        <f aca="false">AD134+F134</f>
        <v>17258.1904</v>
      </c>
      <c r="AN134" s="163" t="n">
        <f aca="false">AD134+K134</f>
        <v>8290.676</v>
      </c>
      <c r="AP134" s="163" t="n">
        <f aca="false">AA134+AD134</f>
        <v>10493.1516</v>
      </c>
      <c r="AQ134" s="88"/>
      <c r="AR134" s="122"/>
      <c r="AS134" s="123"/>
      <c r="AT134" s="124"/>
      <c r="AU134" s="122"/>
      <c r="AV134" s="123"/>
      <c r="AW134" s="124"/>
      <c r="AY134" s="122"/>
      <c r="AZ134" s="123"/>
      <c r="BA134" s="124"/>
      <c r="BB134" s="122"/>
      <c r="BC134" s="123"/>
      <c r="BD134" s="124"/>
      <c r="BF134" s="122"/>
      <c r="BG134" s="123"/>
      <c r="BH134" s="124"/>
      <c r="BI134" s="122"/>
      <c r="BJ134" s="123"/>
      <c r="BK134" s="124"/>
    </row>
    <row r="135" customFormat="false" ht="12" hidden="false" customHeight="false" outlineLevel="0" collapsed="false">
      <c r="A135" s="102"/>
      <c r="B135" s="102"/>
      <c r="C135" s="84" t="s">
        <v>146</v>
      </c>
      <c r="D135" s="27" t="n">
        <v>30</v>
      </c>
      <c r="E135" s="229" t="n">
        <v>22</v>
      </c>
      <c r="F135" s="129" t="n">
        <v>18079.9904</v>
      </c>
      <c r="G135" s="130" t="n">
        <v>38.4583</v>
      </c>
      <c r="H135" s="130" t="n">
        <v>40.0764</v>
      </c>
      <c r="I135" s="92" t="n">
        <v>43.553</v>
      </c>
      <c r="J135" s="88"/>
      <c r="K135" s="89" t="n">
        <v>15630.7232</v>
      </c>
      <c r="L135" s="90" t="n">
        <v>38.4408</v>
      </c>
      <c r="M135" s="90" t="n">
        <v>40.0391</v>
      </c>
      <c r="N135" s="91" t="n">
        <v>43.3652</v>
      </c>
      <c r="O135" s="90" t="n">
        <v>48488.8</v>
      </c>
      <c r="P135" s="90" t="n">
        <v>118.1</v>
      </c>
      <c r="Q135" s="92" t="n">
        <f aca="false">O135/3600</f>
        <v>13.4691111111111</v>
      </c>
      <c r="R135" s="88"/>
      <c r="S135" s="93" t="e">
        <f aca="false">bdrate($F135:$F138,G135:G138,$K135:$K138,L135:L138)</f>
        <v>#VALUE!</v>
      </c>
      <c r="T135" s="94" t="e">
        <f aca="false">bdrate($F135:$F138,H135:H138,$K135:$K138,M135:M138)</f>
        <v>#VALUE!</v>
      </c>
      <c r="U135" s="95" t="e">
        <f aca="false">bdrate($F135:$F138,I135:I138,$K135:$K138,N135:N138)</f>
        <v>#VALUE!</v>
      </c>
      <c r="V135" s="93" t="e">
        <f aca="false">bdrateOld($F135:$F138,G135:G138,$K135:$K138,L135:L138)</f>
        <v>#VALUE!</v>
      </c>
      <c r="W135" s="94" t="e">
        <f aca="false">bdrateOld($F135:$F138,H135:H138,$K135:$K138,M135:M138)</f>
        <v>#VALUE!</v>
      </c>
      <c r="X135" s="95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6271.99136</v>
      </c>
      <c r="AB135" s="96" t="n">
        <f aca="false">K135/AA135-1</f>
        <v>-0.039409322793544</v>
      </c>
      <c r="AC135" s="88"/>
      <c r="AD135" s="113" t="n">
        <v>3603.2352</v>
      </c>
      <c r="AE135" s="114" t="n">
        <v>35.7616</v>
      </c>
      <c r="AF135" s="114" t="n">
        <v>38.665</v>
      </c>
      <c r="AG135" s="115" t="n">
        <v>41.0843</v>
      </c>
      <c r="AH135" s="88"/>
      <c r="AI135" s="113" t="n">
        <f aca="false">F135/AD135</f>
        <v>5.01771030656006</v>
      </c>
      <c r="AJ135" s="115" t="n">
        <f aca="false">K135/AD135</f>
        <v>4.33796916726391</v>
      </c>
      <c r="AL135" s="100" t="n">
        <f aca="false">AD135+F135</f>
        <v>21683.2256</v>
      </c>
      <c r="AN135" s="100" t="n">
        <f aca="false">AD135+K135</f>
        <v>19233.9584</v>
      </c>
      <c r="AP135" s="100" t="n">
        <f aca="false">AA135+AD135</f>
        <v>19875.22656</v>
      </c>
      <c r="AQ135" s="88"/>
      <c r="AR135" s="93" t="e">
        <f aca="false">bdrate($F135:$F138,G135:G138,$AA135:$AA138,L135:L138)</f>
        <v>#VALUE!</v>
      </c>
      <c r="AS135" s="94" t="e">
        <f aca="false">bdrate($F135:$F138,H135:H138,$AA135:$AA138,M135:M138)</f>
        <v>#VALUE!</v>
      </c>
      <c r="AT135" s="95" t="e">
        <f aca="false">bdrate($F135:$F138,I135:I138,$AA135:$AA138,N135:N138)</f>
        <v>#VALUE!</v>
      </c>
      <c r="AU135" s="93" t="e">
        <f aca="false">bdrateOld($F135:$F138,G135:G138,$AA135:$AA138,L135:L138)</f>
        <v>#VALUE!</v>
      </c>
      <c r="AV135" s="94" t="e">
        <f aca="false">bdrateOld($F135:$F138,H135:H138,$AA135:$AA138,M135:M138)</f>
        <v>#VALUE!</v>
      </c>
      <c r="AW135" s="95" t="e">
        <f aca="false">bdrateOld($F135:$F138,I135:I138,$AA135:$AA138,N135:N138)</f>
        <v>#VALUE!</v>
      </c>
      <c r="AY135" s="93" t="e">
        <f aca="false">bdrate($AL135:$AL138,G135:G138,$AN135:$AN138,L135:L138)</f>
        <v>#VALUE!</v>
      </c>
      <c r="AZ135" s="94" t="e">
        <f aca="false">bdrate($AL135:$AL138,H135:H138,$AN135:$AN138,M135:M138)</f>
        <v>#VALUE!</v>
      </c>
      <c r="BA135" s="94" t="e">
        <f aca="false">bdrate($AL135:$AL138,I135:I138,$AN135:$AN138,N135:N138)</f>
        <v>#VALUE!</v>
      </c>
      <c r="BB135" s="93" t="e">
        <f aca="false">bdrateOld($AL135:$AL138,G135:G138,$AN135:$AN138,L135:L138)</f>
        <v>#VALUE!</v>
      </c>
      <c r="BC135" s="94" t="e">
        <f aca="false">bdrateOld($AL135:$AL138,H135:H138,$AN135:$AN138,M135:M138)</f>
        <v>#VALUE!</v>
      </c>
      <c r="BD135" s="95" t="e">
        <f aca="false">bdrateOld($AL135:$AL138,I135:I138,$AN135:$AN138,N135:N138)</f>
        <v>#VALUE!</v>
      </c>
      <c r="BF135" s="93" t="e">
        <f aca="false">bdrate($AL135:$AL138,G135:G138,$AP135:$AP138,L135:L138)</f>
        <v>#VALUE!</v>
      </c>
      <c r="BG135" s="94" t="e">
        <f aca="false">bdrate($AL135:$AL138,H135:H138,$AP135:$AP138,M135:M138)</f>
        <v>#VALUE!</v>
      </c>
      <c r="BH135" s="94" t="e">
        <f aca="false">bdrate($AL135:$AL138,I135:I138,$AP135:$AP138,N135:N138)</f>
        <v>#VALUE!</v>
      </c>
      <c r="BI135" s="93" t="e">
        <f aca="false">bdrateOld($AL135:$AL138,G135:G138,$AP135:$AP138,L135:L138)</f>
        <v>#VALUE!</v>
      </c>
      <c r="BJ135" s="94" t="e">
        <f aca="false">bdrateOld($AL135:$AL138,H135:H138,$AP135:$AP138,M135:M138)</f>
        <v>#VALUE!</v>
      </c>
      <c r="BK135" s="95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2"/>
      <c r="B136" s="102"/>
      <c r="C136" s="102"/>
      <c r="D136" s="28" t="n">
        <v>30</v>
      </c>
      <c r="E136" s="229" t="n">
        <v>24</v>
      </c>
      <c r="F136" s="131" t="n">
        <v>10407.752</v>
      </c>
      <c r="G136" s="132" t="n">
        <v>37.8094</v>
      </c>
      <c r="H136" s="132" t="n">
        <v>39.6331</v>
      </c>
      <c r="I136" s="109" t="n">
        <v>42.8734</v>
      </c>
      <c r="J136" s="88"/>
      <c r="K136" s="106" t="n">
        <v>7986.1992</v>
      </c>
      <c r="L136" s="107" t="n">
        <v>37.7647</v>
      </c>
      <c r="M136" s="107" t="n">
        <v>39.5552</v>
      </c>
      <c r="N136" s="108" t="n">
        <v>42.6016</v>
      </c>
      <c r="O136" s="107" t="n">
        <v>44900.29</v>
      </c>
      <c r="P136" s="107" t="n">
        <v>104.93</v>
      </c>
      <c r="Q136" s="109" t="n">
        <f aca="false">O136/3600</f>
        <v>12.4723027777778</v>
      </c>
      <c r="R136" s="88"/>
      <c r="S136" s="110"/>
      <c r="T136" s="66"/>
      <c r="U136" s="70"/>
      <c r="V136" s="110"/>
      <c r="W136" s="66"/>
      <c r="X136" s="70"/>
      <c r="Y136" s="88"/>
      <c r="Z136" s="103" t="n">
        <f aca="false">Z104</f>
        <v>0.8</v>
      </c>
      <c r="AA136" s="104" t="n">
        <f aca="false">F136*Z136</f>
        <v>8326.2016</v>
      </c>
      <c r="AB136" s="111" t="n">
        <f aca="false">K136/AA136-1</f>
        <v>-0.0408352351208984</v>
      </c>
      <c r="AC136" s="88"/>
      <c r="AD136" s="131" t="n">
        <f aca="false">AD135</f>
        <v>3603.2352</v>
      </c>
      <c r="AE136" s="132" t="n">
        <f aca="false">AE135</f>
        <v>35.7616</v>
      </c>
      <c r="AF136" s="132" t="n">
        <f aca="false">AF135</f>
        <v>38.665</v>
      </c>
      <c r="AG136" s="109" t="n">
        <f aca="false">AG135</f>
        <v>41.0843</v>
      </c>
      <c r="AH136" s="88"/>
      <c r="AI136" s="131" t="n">
        <f aca="false">F136/AD136</f>
        <v>2.88844647165969</v>
      </c>
      <c r="AJ136" s="109" t="n">
        <f aca="false">K136/AD136</f>
        <v>2.21639686468427</v>
      </c>
      <c r="AL136" s="112" t="n">
        <f aca="false">AD136+F136</f>
        <v>14010.9872</v>
      </c>
      <c r="AN136" s="112" t="n">
        <f aca="false">AD136+K136</f>
        <v>11589.4344</v>
      </c>
      <c r="AP136" s="112" t="n">
        <f aca="false">AA136+AD136</f>
        <v>11929.4368</v>
      </c>
      <c r="AQ136" s="88"/>
      <c r="AR136" s="110"/>
      <c r="AS136" s="66"/>
      <c r="AT136" s="70"/>
      <c r="AU136" s="110"/>
      <c r="AV136" s="66"/>
      <c r="AW136" s="70"/>
      <c r="AY136" s="110"/>
      <c r="AZ136" s="66"/>
      <c r="BA136" s="70"/>
      <c r="BB136" s="110"/>
      <c r="BC136" s="66"/>
      <c r="BD136" s="70"/>
      <c r="BF136" s="110"/>
      <c r="BG136" s="66"/>
      <c r="BH136" s="70"/>
      <c r="BI136" s="110"/>
      <c r="BJ136" s="66"/>
      <c r="BK136" s="70"/>
    </row>
    <row r="137" customFormat="false" ht="12" hidden="false" customHeight="false" outlineLevel="0" collapsed="false">
      <c r="A137" s="102"/>
      <c r="B137" s="102"/>
      <c r="C137" s="102"/>
      <c r="D137" s="28" t="n">
        <v>30</v>
      </c>
      <c r="E137" s="229" t="n">
        <v>26</v>
      </c>
      <c r="F137" s="131" t="n">
        <v>6850.4384</v>
      </c>
      <c r="G137" s="132" t="n">
        <v>37.18</v>
      </c>
      <c r="H137" s="132" t="n">
        <v>39.2514</v>
      </c>
      <c r="I137" s="109" t="n">
        <v>42.1853</v>
      </c>
      <c r="J137" s="88"/>
      <c r="K137" s="106" t="n">
        <v>4028.448</v>
      </c>
      <c r="L137" s="107" t="n">
        <v>37.0493</v>
      </c>
      <c r="M137" s="107" t="n">
        <v>39.1181</v>
      </c>
      <c r="N137" s="108" t="n">
        <v>41.8313</v>
      </c>
      <c r="O137" s="107" t="n">
        <v>45517.56</v>
      </c>
      <c r="P137" s="107" t="n">
        <v>95.36</v>
      </c>
      <c r="Q137" s="109" t="n">
        <f aca="false">O137/3600</f>
        <v>12.6437666666667</v>
      </c>
      <c r="R137" s="88"/>
      <c r="S137" s="110"/>
      <c r="T137" s="66"/>
      <c r="U137" s="70"/>
      <c r="V137" s="110"/>
      <c r="W137" s="66"/>
      <c r="X137" s="70"/>
      <c r="Y137" s="88"/>
      <c r="Z137" s="103" t="n">
        <f aca="false">Z105</f>
        <v>0.65</v>
      </c>
      <c r="AA137" s="104" t="n">
        <f aca="false">F137*Z137</f>
        <v>4452.78496</v>
      </c>
      <c r="AB137" s="111" t="n">
        <f aca="false">K137/AA137-1</f>
        <v>-0.0952969801622758</v>
      </c>
      <c r="AC137" s="88"/>
      <c r="AD137" s="131" t="n">
        <f aca="false">AD136</f>
        <v>3603.2352</v>
      </c>
      <c r="AE137" s="132" t="n">
        <f aca="false">AE136</f>
        <v>35.7616</v>
      </c>
      <c r="AF137" s="132" t="n">
        <f aca="false">AF136</f>
        <v>38.665</v>
      </c>
      <c r="AG137" s="109" t="n">
        <f aca="false">AG136</f>
        <v>41.0843</v>
      </c>
      <c r="AH137" s="88"/>
      <c r="AI137" s="131" t="n">
        <f aca="false">F137/AD137</f>
        <v>1.90119101856021</v>
      </c>
      <c r="AJ137" s="109" t="n">
        <f aca="false">K137/AD137</f>
        <v>1.11800861625686</v>
      </c>
      <c r="AL137" s="112" t="n">
        <f aca="false">AD137+F137</f>
        <v>10453.6736</v>
      </c>
      <c r="AN137" s="112" t="n">
        <f aca="false">AD137+K137</f>
        <v>7631.6832</v>
      </c>
      <c r="AP137" s="112" t="n">
        <f aca="false">AA137+AD137</f>
        <v>8056.02016</v>
      </c>
      <c r="AQ137" s="88"/>
      <c r="AR137" s="110"/>
      <c r="AS137" s="66"/>
      <c r="AT137" s="70"/>
      <c r="AU137" s="110"/>
      <c r="AV137" s="66"/>
      <c r="AW137" s="70"/>
      <c r="AY137" s="110"/>
      <c r="AZ137" s="66"/>
      <c r="BA137" s="70"/>
      <c r="BB137" s="110"/>
      <c r="BC137" s="66"/>
      <c r="BD137" s="70"/>
      <c r="BF137" s="110"/>
      <c r="BG137" s="66"/>
      <c r="BH137" s="70"/>
      <c r="BI137" s="110"/>
      <c r="BJ137" s="66"/>
      <c r="BK137" s="70"/>
    </row>
    <row r="138" customFormat="false" ht="12.75" hidden="false" customHeight="false" outlineLevel="0" collapsed="false">
      <c r="A138" s="102"/>
      <c r="B138" s="102"/>
      <c r="C138" s="117"/>
      <c r="D138" s="30" t="n">
        <v>30</v>
      </c>
      <c r="E138" s="30" t="n">
        <v>28</v>
      </c>
      <c r="F138" s="133" t="n">
        <v>4845.748</v>
      </c>
      <c r="G138" s="134" t="n">
        <v>36.5001</v>
      </c>
      <c r="H138" s="134" t="n">
        <v>38.8986</v>
      </c>
      <c r="I138" s="121" t="n">
        <v>41.5144</v>
      </c>
      <c r="J138" s="88"/>
      <c r="K138" s="118" t="n">
        <v>1309.1248</v>
      </c>
      <c r="L138" s="119" t="n">
        <v>36.2055</v>
      </c>
      <c r="M138" s="119" t="n">
        <v>38.7685</v>
      </c>
      <c r="N138" s="120" t="n">
        <v>41.2292</v>
      </c>
      <c r="O138" s="119" t="n">
        <v>43874.63</v>
      </c>
      <c r="P138" s="119" t="n">
        <v>92.81</v>
      </c>
      <c r="Q138" s="121" t="n">
        <f aca="false">O138/3600</f>
        <v>12.1873972222222</v>
      </c>
      <c r="R138" s="88"/>
      <c r="S138" s="122"/>
      <c r="T138" s="123"/>
      <c r="U138" s="124"/>
      <c r="V138" s="122"/>
      <c r="W138" s="123"/>
      <c r="X138" s="124"/>
      <c r="Y138" s="88"/>
      <c r="Z138" s="162" t="n">
        <f aca="false">Z106</f>
        <v>0.35</v>
      </c>
      <c r="AA138" s="125" t="n">
        <f aca="false">F138*Z138</f>
        <v>1696.0118</v>
      </c>
      <c r="AB138" s="111" t="n">
        <f aca="false">K138/AA138-1</f>
        <v>-0.228115747779585</v>
      </c>
      <c r="AC138" s="88"/>
      <c r="AD138" s="133" t="n">
        <f aca="false">AD137</f>
        <v>3603.2352</v>
      </c>
      <c r="AE138" s="134" t="n">
        <f aca="false">AE137</f>
        <v>35.7616</v>
      </c>
      <c r="AF138" s="134" t="n">
        <f aca="false">AF137</f>
        <v>38.665</v>
      </c>
      <c r="AG138" s="121" t="n">
        <f aca="false">AG137</f>
        <v>41.0843</v>
      </c>
      <c r="AH138" s="88"/>
      <c r="AI138" s="133" t="n">
        <f aca="false">F138/AD138</f>
        <v>1.34483255492175</v>
      </c>
      <c r="AJ138" s="121" t="n">
        <f aca="false">K138/AD138</f>
        <v>0.363319274856107</v>
      </c>
      <c r="AL138" s="163" t="n">
        <f aca="false">AD138+F138</f>
        <v>8448.9832</v>
      </c>
      <c r="AN138" s="163" t="n">
        <f aca="false">AD138+K138</f>
        <v>4912.36</v>
      </c>
      <c r="AP138" s="163" t="n">
        <f aca="false">AA138+AD138</f>
        <v>5299.247</v>
      </c>
      <c r="AQ138" s="88"/>
      <c r="AR138" s="122"/>
      <c r="AS138" s="123"/>
      <c r="AT138" s="124"/>
      <c r="AU138" s="122"/>
      <c r="AV138" s="123"/>
      <c r="AW138" s="124"/>
      <c r="AY138" s="122"/>
      <c r="AZ138" s="123"/>
      <c r="BA138" s="124"/>
      <c r="BB138" s="122"/>
      <c r="BC138" s="123"/>
      <c r="BD138" s="124"/>
      <c r="BF138" s="122"/>
      <c r="BG138" s="123"/>
      <c r="BH138" s="124"/>
      <c r="BI138" s="122"/>
      <c r="BJ138" s="123"/>
      <c r="BK138" s="124"/>
    </row>
    <row r="139" customFormat="false" ht="12" hidden="false" customHeight="false" outlineLevel="0" collapsed="false">
      <c r="A139" s="102"/>
      <c r="B139" s="102"/>
      <c r="C139" s="84" t="s">
        <v>85</v>
      </c>
      <c r="D139" s="27" t="n">
        <v>34</v>
      </c>
      <c r="E139" s="229" t="n">
        <v>26</v>
      </c>
      <c r="F139" s="129" t="n">
        <v>6850.4384</v>
      </c>
      <c r="G139" s="130" t="n">
        <v>37.18</v>
      </c>
      <c r="H139" s="130" t="n">
        <v>39.2514</v>
      </c>
      <c r="I139" s="92" t="n">
        <v>42.1853</v>
      </c>
      <c r="J139" s="88"/>
      <c r="K139" s="106" t="n">
        <v>5738.3392</v>
      </c>
      <c r="L139" s="107" t="n">
        <v>37.1371</v>
      </c>
      <c r="M139" s="107" t="n">
        <v>39.1861</v>
      </c>
      <c r="N139" s="108" t="n">
        <v>42.0089</v>
      </c>
      <c r="O139" s="221" t="n">
        <v>44526.75</v>
      </c>
      <c r="P139" s="221" t="n">
        <v>94.56</v>
      </c>
      <c r="Q139" s="109" t="n">
        <f aca="false">O139/3600</f>
        <v>12.3685416666667</v>
      </c>
      <c r="R139" s="88"/>
      <c r="S139" s="93" t="e">
        <f aca="false">bdrate($F139:$F142,G139:G142,$K139:$K142,L139:L142)</f>
        <v>#VALUE!</v>
      </c>
      <c r="T139" s="94" t="e">
        <f aca="false">bdrate($F139:$F142,H139:H142,$K139:$K142,M139:M142)</f>
        <v>#VALUE!</v>
      </c>
      <c r="U139" s="95" t="e">
        <f aca="false">bdrate($F139:$F142,I139:I142,$K139:$K142,N139:N142)</f>
        <v>#VALUE!</v>
      </c>
      <c r="V139" s="93" t="e">
        <f aca="false">bdrateOld($F139:$F142,G139:G142,$K139:$K142,L139:L142)</f>
        <v>#VALUE!</v>
      </c>
      <c r="W139" s="94" t="e">
        <f aca="false">bdrateOld($F139:$F142,H139:H142,$K139:$K142,M139:M142)</f>
        <v>#VALUE!</v>
      </c>
      <c r="X139" s="95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165.39456</v>
      </c>
      <c r="AB139" s="96" t="n">
        <f aca="false">K139/AA139-1</f>
        <v>-0.0692665093602702</v>
      </c>
      <c r="AC139" s="88"/>
      <c r="AD139" s="113" t="n">
        <v>2050.2592</v>
      </c>
      <c r="AE139" s="114" t="n">
        <v>34.1008</v>
      </c>
      <c r="AF139" s="114" t="n">
        <v>38.0106</v>
      </c>
      <c r="AG139" s="115" t="n">
        <v>39.9456</v>
      </c>
      <c r="AH139" s="88"/>
      <c r="AI139" s="113" t="n">
        <f aca="false">F139/AD139</f>
        <v>3.34125480329512</v>
      </c>
      <c r="AJ139" s="115" t="n">
        <f aca="false">K139/AD139</f>
        <v>2.79883597156886</v>
      </c>
      <c r="AL139" s="100" t="n">
        <f aca="false">AD139+F139</f>
        <v>8900.6976</v>
      </c>
      <c r="AN139" s="100" t="n">
        <f aca="false">AD139+K139</f>
        <v>7788.5984</v>
      </c>
      <c r="AP139" s="100" t="n">
        <f aca="false">AA139+AD139</f>
        <v>8215.65376</v>
      </c>
      <c r="AQ139" s="88"/>
      <c r="AR139" s="93" t="e">
        <f aca="false">bdrate($F139:$F142,G139:G142,$AA139:$AA142,L139:L142)</f>
        <v>#VALUE!</v>
      </c>
      <c r="AS139" s="94" t="e">
        <f aca="false">bdrate($F139:$F142,H139:H142,$AA139:$AA142,M139:M142)</f>
        <v>#VALUE!</v>
      </c>
      <c r="AT139" s="95" t="e">
        <f aca="false">bdrate($F139:$F142,I139:I142,$AA139:$AA142,N139:N142)</f>
        <v>#VALUE!</v>
      </c>
      <c r="AU139" s="93" t="e">
        <f aca="false">bdrateOld($F139:$F142,G139:G142,$AA139:$AA142,L139:L142)</f>
        <v>#VALUE!</v>
      </c>
      <c r="AV139" s="94" t="e">
        <f aca="false">bdrateOld($F139:$F142,H139:H142,$AA139:$AA142,M139:M142)</f>
        <v>#VALUE!</v>
      </c>
      <c r="AW139" s="95" t="e">
        <f aca="false">bdrateOld($F139:$F142,I139:I142,$AA139:$AA142,N139:N142)</f>
        <v>#VALUE!</v>
      </c>
      <c r="AY139" s="93" t="e">
        <f aca="false">bdrate($AL139:$AL142,G139:G142,$AN139:$AN142,L139:L142)</f>
        <v>#VALUE!</v>
      </c>
      <c r="AZ139" s="94" t="e">
        <f aca="false">bdrate($AL139:$AL142,H139:H142,$AN139:$AN142,M139:M142)</f>
        <v>#VALUE!</v>
      </c>
      <c r="BA139" s="94" t="e">
        <f aca="false">bdrate($AL139:$AL142,I139:I142,$AN139:$AN142,N139:N142)</f>
        <v>#VALUE!</v>
      </c>
      <c r="BB139" s="93" t="e">
        <f aca="false">bdrateOld($AL139:$AL142,G139:G142,$AN139:$AN142,L139:L142)</f>
        <v>#VALUE!</v>
      </c>
      <c r="BC139" s="94" t="e">
        <f aca="false">bdrateOld($AL139:$AL142,H139:H142,$AN139:$AN142,M139:M142)</f>
        <v>#VALUE!</v>
      </c>
      <c r="BD139" s="95" t="e">
        <f aca="false">bdrateOld($AL139:$AL142,I139:I142,$AN139:$AN142,N139:N142)</f>
        <v>#VALUE!</v>
      </c>
      <c r="BF139" s="93" t="e">
        <f aca="false">bdrate($AL139:$AL142,G139:G142,$AP139:$AP142,L139:L142)</f>
        <v>#VALUE!</v>
      </c>
      <c r="BG139" s="94" t="e">
        <f aca="false">bdrate($AL139:$AL142,H139:H142,$AP139:$AP142,M139:M142)</f>
        <v>#VALUE!</v>
      </c>
      <c r="BH139" s="94" t="e">
        <f aca="false">bdrate($AL139:$AL142,I139:I142,$AP139:$AP142,N139:N142)</f>
        <v>#VALUE!</v>
      </c>
      <c r="BI139" s="93" t="e">
        <f aca="false">bdrateOld($AL139:$AL142,G139:G142,$AP139:$AP142,L139:L142)</f>
        <v>#VALUE!</v>
      </c>
      <c r="BJ139" s="94" t="e">
        <f aca="false">bdrateOld($AL139:$AL142,H139:H142,$AP139:$AP142,M139:M142)</f>
        <v>#VALUE!</v>
      </c>
      <c r="BK139" s="95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2"/>
      <c r="B140" s="102"/>
      <c r="C140" s="102"/>
      <c r="D140" s="28" t="n">
        <v>34</v>
      </c>
      <c r="E140" s="229" t="n">
        <v>28</v>
      </c>
      <c r="F140" s="131" t="n">
        <v>4845.748</v>
      </c>
      <c r="G140" s="132" t="n">
        <v>36.5001</v>
      </c>
      <c r="H140" s="132" t="n">
        <v>38.8986</v>
      </c>
      <c r="I140" s="109" t="n">
        <v>41.5144</v>
      </c>
      <c r="J140" s="88"/>
      <c r="K140" s="106" t="n">
        <v>3579.5488</v>
      </c>
      <c r="L140" s="107" t="n">
        <v>36.4051</v>
      </c>
      <c r="M140" s="107" t="n">
        <v>38.7732</v>
      </c>
      <c r="N140" s="108" t="n">
        <v>41.24</v>
      </c>
      <c r="O140" s="221" t="n">
        <v>41035.21</v>
      </c>
      <c r="P140" s="221" t="n">
        <v>92.57</v>
      </c>
      <c r="Q140" s="109" t="n">
        <f aca="false">O140/3600</f>
        <v>11.3986694444444</v>
      </c>
      <c r="R140" s="88"/>
      <c r="S140" s="110"/>
      <c r="T140" s="66"/>
      <c r="U140" s="70"/>
      <c r="V140" s="110"/>
      <c r="W140" s="66"/>
      <c r="X140" s="70"/>
      <c r="Y140" s="88"/>
      <c r="Z140" s="103" t="n">
        <f aca="false">Z108</f>
        <v>0.8</v>
      </c>
      <c r="AA140" s="104" t="n">
        <f aca="false">F140*Z140</f>
        <v>3876.5984</v>
      </c>
      <c r="AB140" s="111" t="n">
        <f aca="false">K140/AA140-1</f>
        <v>-0.0766263536609827</v>
      </c>
      <c r="AC140" s="88"/>
      <c r="AD140" s="131" t="n">
        <f aca="false">AD139</f>
        <v>2050.2592</v>
      </c>
      <c r="AE140" s="132" t="n">
        <f aca="false">AE139</f>
        <v>34.1008</v>
      </c>
      <c r="AF140" s="132" t="n">
        <f aca="false">AF139</f>
        <v>38.0106</v>
      </c>
      <c r="AG140" s="109" t="n">
        <f aca="false">AG139</f>
        <v>39.9456</v>
      </c>
      <c r="AH140" s="88"/>
      <c r="AI140" s="131" t="n">
        <f aca="false">F140/AD140</f>
        <v>2.36348067600428</v>
      </c>
      <c r="AJ140" s="109" t="n">
        <f aca="false">K140/AD140</f>
        <v>1.7459006158831</v>
      </c>
      <c r="AL140" s="112" t="n">
        <f aca="false">AD140+F140</f>
        <v>6896.0072</v>
      </c>
      <c r="AN140" s="112" t="n">
        <f aca="false">AD140+K140</f>
        <v>5629.808</v>
      </c>
      <c r="AP140" s="112" t="n">
        <f aca="false">AA140+AD140</f>
        <v>5926.8576</v>
      </c>
      <c r="AQ140" s="88"/>
      <c r="AR140" s="110"/>
      <c r="AS140" s="66"/>
      <c r="AT140" s="70"/>
      <c r="AU140" s="110"/>
      <c r="AV140" s="66"/>
      <c r="AW140" s="70"/>
      <c r="AY140" s="110"/>
      <c r="AZ140" s="66"/>
      <c r="BA140" s="70"/>
      <c r="BB140" s="110"/>
      <c r="BC140" s="66"/>
      <c r="BD140" s="70"/>
      <c r="BF140" s="110"/>
      <c r="BG140" s="66"/>
      <c r="BH140" s="70"/>
      <c r="BI140" s="110"/>
      <c r="BJ140" s="66"/>
      <c r="BK140" s="70"/>
    </row>
    <row r="141" customFormat="false" ht="12" hidden="false" customHeight="false" outlineLevel="0" collapsed="false">
      <c r="A141" s="102"/>
      <c r="B141" s="102"/>
      <c r="C141" s="102"/>
      <c r="D141" s="28" t="n">
        <v>34</v>
      </c>
      <c r="E141" s="229" t="n">
        <v>30</v>
      </c>
      <c r="F141" s="131" t="n">
        <v>3603.2352</v>
      </c>
      <c r="G141" s="132" t="n">
        <v>35.7616</v>
      </c>
      <c r="H141" s="132" t="n">
        <v>38.665</v>
      </c>
      <c r="I141" s="109" t="n">
        <v>41.0843</v>
      </c>
      <c r="J141" s="88"/>
      <c r="K141" s="106" t="n">
        <v>2022.9616</v>
      </c>
      <c r="L141" s="107" t="n">
        <v>35.5239</v>
      </c>
      <c r="M141" s="107" t="n">
        <v>38.4844</v>
      </c>
      <c r="N141" s="108" t="n">
        <v>40.7246</v>
      </c>
      <c r="O141" s="221" t="n">
        <v>40696.4</v>
      </c>
      <c r="P141" s="221" t="n">
        <v>93.04</v>
      </c>
      <c r="Q141" s="109" t="n">
        <f aca="false">O141/3600</f>
        <v>11.3045555555556</v>
      </c>
      <c r="R141" s="88"/>
      <c r="S141" s="110"/>
      <c r="T141" s="66"/>
      <c r="U141" s="70"/>
      <c r="V141" s="110"/>
      <c r="W141" s="66"/>
      <c r="X141" s="70"/>
      <c r="Y141" s="88"/>
      <c r="Z141" s="103" t="n">
        <f aca="false">Z109</f>
        <v>0.65</v>
      </c>
      <c r="AA141" s="104" t="n">
        <f aca="false">F141*Z141</f>
        <v>2342.10288</v>
      </c>
      <c r="AB141" s="111" t="n">
        <f aca="false">K141/AA141-1</f>
        <v>-0.136262707639897</v>
      </c>
      <c r="AC141" s="88"/>
      <c r="AD141" s="131" t="n">
        <f aca="false">AD140</f>
        <v>2050.2592</v>
      </c>
      <c r="AE141" s="132" t="n">
        <f aca="false">AE140</f>
        <v>34.1008</v>
      </c>
      <c r="AF141" s="132" t="n">
        <f aca="false">AF140</f>
        <v>38.0106</v>
      </c>
      <c r="AG141" s="109" t="n">
        <f aca="false">AG140</f>
        <v>39.9456</v>
      </c>
      <c r="AH141" s="88"/>
      <c r="AI141" s="131" t="n">
        <f aca="false">F141/AD141</f>
        <v>1.75745349661155</v>
      </c>
      <c r="AJ141" s="109" t="n">
        <f aca="false">K141/AD141</f>
        <v>0.986685780997837</v>
      </c>
      <c r="AL141" s="112" t="n">
        <f aca="false">AD141+F141</f>
        <v>5653.4944</v>
      </c>
      <c r="AN141" s="112" t="n">
        <f aca="false">AD141+K141</f>
        <v>4073.2208</v>
      </c>
      <c r="AP141" s="112" t="n">
        <f aca="false">AA141+AD141</f>
        <v>4392.36208</v>
      </c>
      <c r="AQ141" s="88"/>
      <c r="AR141" s="110"/>
      <c r="AS141" s="66"/>
      <c r="AT141" s="70"/>
      <c r="AU141" s="110"/>
      <c r="AV141" s="66"/>
      <c r="AW141" s="70"/>
      <c r="AY141" s="110"/>
      <c r="AZ141" s="66"/>
      <c r="BA141" s="70"/>
      <c r="BB141" s="110"/>
      <c r="BC141" s="66"/>
      <c r="BD141" s="70"/>
      <c r="BF141" s="110"/>
      <c r="BG141" s="66"/>
      <c r="BH141" s="70"/>
      <c r="BI141" s="110"/>
      <c r="BJ141" s="66"/>
      <c r="BK141" s="70"/>
    </row>
    <row r="142" customFormat="false" ht="12.75" hidden="false" customHeight="false" outlineLevel="0" collapsed="false">
      <c r="A142" s="102"/>
      <c r="B142" s="102"/>
      <c r="C142" s="117"/>
      <c r="D142" s="30" t="n">
        <v>34</v>
      </c>
      <c r="E142" s="30" t="n">
        <v>32</v>
      </c>
      <c r="F142" s="133" t="n">
        <v>2687.0024</v>
      </c>
      <c r="G142" s="134" t="n">
        <v>34.9529</v>
      </c>
      <c r="H142" s="134" t="n">
        <v>38.2547</v>
      </c>
      <c r="I142" s="121" t="n">
        <v>40.3539</v>
      </c>
      <c r="J142" s="88"/>
      <c r="K142" s="106" t="n">
        <v>655</v>
      </c>
      <c r="L142" s="107" t="n">
        <v>34.5231</v>
      </c>
      <c r="M142" s="107" t="n">
        <v>38.1095</v>
      </c>
      <c r="N142" s="108" t="n">
        <v>40.0998</v>
      </c>
      <c r="O142" s="221" t="n">
        <v>40630.22</v>
      </c>
      <c r="P142" s="221" t="n">
        <v>90.96</v>
      </c>
      <c r="Q142" s="109" t="n">
        <f aca="false">O142/3600</f>
        <v>11.2861722222222</v>
      </c>
      <c r="R142" s="88"/>
      <c r="S142" s="122"/>
      <c r="T142" s="123"/>
      <c r="U142" s="124"/>
      <c r="V142" s="122"/>
      <c r="W142" s="123"/>
      <c r="X142" s="124"/>
      <c r="Y142" s="88"/>
      <c r="Z142" s="162" t="n">
        <f aca="false">Z110</f>
        <v>0.35</v>
      </c>
      <c r="AA142" s="125" t="n">
        <f aca="false">F142*Z142</f>
        <v>940.45084</v>
      </c>
      <c r="AB142" s="111" t="n">
        <f aca="false">K142/AA142-1</f>
        <v>-0.30352553037222</v>
      </c>
      <c r="AC142" s="88"/>
      <c r="AD142" s="133" t="n">
        <f aca="false">AD141</f>
        <v>2050.2592</v>
      </c>
      <c r="AE142" s="134" t="n">
        <f aca="false">AE141</f>
        <v>34.1008</v>
      </c>
      <c r="AF142" s="134" t="n">
        <f aca="false">AF141</f>
        <v>38.0106</v>
      </c>
      <c r="AG142" s="121" t="n">
        <f aca="false">AG141</f>
        <v>39.9456</v>
      </c>
      <c r="AH142" s="88"/>
      <c r="AI142" s="133" t="n">
        <f aca="false">F142/AD142</f>
        <v>1.31056717121425</v>
      </c>
      <c r="AJ142" s="121" t="n">
        <f aca="false">K142/AD142</f>
        <v>0.31947180141906</v>
      </c>
      <c r="AL142" s="163" t="n">
        <f aca="false">AD142+F142</f>
        <v>4737.2616</v>
      </c>
      <c r="AN142" s="163" t="n">
        <f aca="false">AD142+K142</f>
        <v>2705.2592</v>
      </c>
      <c r="AP142" s="163" t="n">
        <f aca="false">AA142+AD142</f>
        <v>2990.71004</v>
      </c>
      <c r="AQ142" s="88"/>
      <c r="AR142" s="122"/>
      <c r="AS142" s="123"/>
      <c r="AT142" s="124"/>
      <c r="AU142" s="122"/>
      <c r="AV142" s="123"/>
      <c r="AW142" s="124"/>
      <c r="AY142" s="122"/>
      <c r="AZ142" s="123"/>
      <c r="BA142" s="124"/>
      <c r="BB142" s="122"/>
      <c r="BC142" s="123"/>
      <c r="BD142" s="124"/>
      <c r="BF142" s="122"/>
      <c r="BG142" s="123"/>
      <c r="BH142" s="124"/>
      <c r="BI142" s="122"/>
      <c r="BJ142" s="123"/>
      <c r="BK142" s="124"/>
    </row>
    <row r="143" customFormat="false" ht="12" hidden="false" customHeight="false" outlineLevel="0" collapsed="false">
      <c r="A143" s="102"/>
      <c r="B143" s="102"/>
      <c r="C143" s="84" t="s">
        <v>175</v>
      </c>
      <c r="D143" s="27" t="n">
        <v>38</v>
      </c>
      <c r="E143" s="229" t="n">
        <v>30</v>
      </c>
      <c r="F143" s="129" t="n">
        <v>3603.2352</v>
      </c>
      <c r="G143" s="130" t="n">
        <v>35.7616</v>
      </c>
      <c r="H143" s="130" t="n">
        <v>38.665</v>
      </c>
      <c r="I143" s="92" t="n">
        <v>41.0843</v>
      </c>
      <c r="J143" s="88"/>
      <c r="K143" s="89" t="n">
        <v>2993.996</v>
      </c>
      <c r="L143" s="90" t="n">
        <v>35.6772</v>
      </c>
      <c r="M143" s="90" t="n">
        <v>38.5798</v>
      </c>
      <c r="N143" s="91" t="n">
        <v>40.9116</v>
      </c>
      <c r="O143" s="90" t="n">
        <v>41617.09</v>
      </c>
      <c r="P143" s="90" t="n">
        <v>89.33</v>
      </c>
      <c r="Q143" s="92" t="n">
        <f aca="false">O143/3600</f>
        <v>11.5603027777778</v>
      </c>
      <c r="R143" s="88"/>
      <c r="S143" s="93" t="e">
        <f aca="false">bdrate($F143:$F146,G143:G146,$K143:$K146,L143:L146)</f>
        <v>#VALUE!</v>
      </c>
      <c r="T143" s="94" t="e">
        <f aca="false">bdrate($F143:$F146,H143:H146,$K143:$K146,M143:M146)</f>
        <v>#VALUE!</v>
      </c>
      <c r="U143" s="95" t="e">
        <f aca="false">bdrate($F143:$F146,I143:I146,$K143:$K146,N143:N146)</f>
        <v>#VALUE!</v>
      </c>
      <c r="V143" s="93" t="e">
        <f aca="false">bdrateOld($F143:$F146,G143:G146,$K143:$K146,L143:L146)</f>
        <v>#VALUE!</v>
      </c>
      <c r="W143" s="94" t="e">
        <f aca="false">bdrateOld($F143:$F146,H143:H146,$K143:$K146,M143:M146)</f>
        <v>#VALUE!</v>
      </c>
      <c r="X143" s="95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242.91168</v>
      </c>
      <c r="AB143" s="96" t="n">
        <f aca="false">K143/AA143-1</f>
        <v>-0.0767568483394528</v>
      </c>
      <c r="AC143" s="88"/>
      <c r="AD143" s="113" t="n">
        <v>1208.8784</v>
      </c>
      <c r="AE143" s="114" t="n">
        <v>32.3211</v>
      </c>
      <c r="AF143" s="114" t="n">
        <v>37.4221</v>
      </c>
      <c r="AG143" s="115" t="n">
        <v>38.9628</v>
      </c>
      <c r="AH143" s="88"/>
      <c r="AI143" s="113" t="n">
        <f aca="false">F143/AD143</f>
        <v>2.98064321440436</v>
      </c>
      <c r="AJ143" s="115" t="n">
        <f aca="false">K143/AD143</f>
        <v>2.47667259171808</v>
      </c>
      <c r="AL143" s="100" t="n">
        <f aca="false">AD143+F143</f>
        <v>4812.1136</v>
      </c>
      <c r="AN143" s="100" t="n">
        <f aca="false">AD143+K143</f>
        <v>4202.8744</v>
      </c>
      <c r="AP143" s="100" t="n">
        <f aca="false">AA143+AD143</f>
        <v>4451.79008</v>
      </c>
      <c r="AQ143" s="88"/>
      <c r="AR143" s="93" t="e">
        <f aca="false">bdrate($F143:$F146,G143:G146,$AA143:$AA146,L143:L146)</f>
        <v>#VALUE!</v>
      </c>
      <c r="AS143" s="94" t="e">
        <f aca="false">bdrate($F143:$F146,H143:H146,$AA143:$AA146,M143:M146)</f>
        <v>#VALUE!</v>
      </c>
      <c r="AT143" s="95" t="e">
        <f aca="false">bdrate($F143:$F146,I143:I146,$AA143:$AA146,N143:N146)</f>
        <v>#VALUE!</v>
      </c>
      <c r="AU143" s="93" t="e">
        <f aca="false">bdrateOld($F143:$F146,G143:G146,$AA143:$AA146,L143:L146)</f>
        <v>#VALUE!</v>
      </c>
      <c r="AV143" s="94" t="e">
        <f aca="false">bdrateOld($F143:$F146,H143:H146,$AA143:$AA146,M143:M146)</f>
        <v>#VALUE!</v>
      </c>
      <c r="AW143" s="95" t="e">
        <f aca="false">bdrateOld($F143:$F146,I143:I146,$AA143:$AA146,N143:N146)</f>
        <v>#VALUE!</v>
      </c>
      <c r="AY143" s="93" t="e">
        <f aca="false">bdrate($AL143:$AL146,G143:G146,$AN143:$AN146,L143:L146)</f>
        <v>#VALUE!</v>
      </c>
      <c r="AZ143" s="94" t="e">
        <f aca="false">bdrate($AL143:$AL146,H143:H146,$AN143:$AN146,M143:M146)</f>
        <v>#VALUE!</v>
      </c>
      <c r="BA143" s="94" t="e">
        <f aca="false">bdrate($AL143:$AL146,I143:I146,$AN143:$AN146,N143:N146)</f>
        <v>#VALUE!</v>
      </c>
      <c r="BB143" s="93" t="e">
        <f aca="false">bdrateOld($AL143:$AL146,G143:G146,$AN143:$AN146,L143:L146)</f>
        <v>#VALUE!</v>
      </c>
      <c r="BC143" s="94" t="e">
        <f aca="false">bdrateOld($AL143:$AL146,H143:H146,$AN143:$AN146,M143:M146)</f>
        <v>#VALUE!</v>
      </c>
      <c r="BD143" s="95" t="e">
        <f aca="false">bdrateOld($AL143:$AL146,I143:I146,$AN143:$AN146,N143:N146)</f>
        <v>#VALUE!</v>
      </c>
      <c r="BF143" s="93" t="e">
        <f aca="false">bdrate($AL143:$AL146,G143:G146,$AP143:$AP146,L143:L146)</f>
        <v>#VALUE!</v>
      </c>
      <c r="BG143" s="94" t="e">
        <f aca="false">bdrate($AL143:$AL146,H143:H146,$AP143:$AP146,M143:M146)</f>
        <v>#VALUE!</v>
      </c>
      <c r="BH143" s="94" t="e">
        <f aca="false">bdrate($AL143:$AL146,I143:I146,$AP143:$AP146,N143:N146)</f>
        <v>#VALUE!</v>
      </c>
      <c r="BI143" s="93" t="e">
        <f aca="false">bdrateOld($AL143:$AL146,G143:G146,$AP143:$AP146,L143:L146)</f>
        <v>#VALUE!</v>
      </c>
      <c r="BJ143" s="94" t="e">
        <f aca="false">bdrateOld($AL143:$AL146,H143:H146,$AP143:$AP146,M143:M146)</f>
        <v>#VALUE!</v>
      </c>
      <c r="BK143" s="95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2"/>
      <c r="B144" s="102"/>
      <c r="C144" s="102"/>
      <c r="D144" s="28" t="n">
        <v>38</v>
      </c>
      <c r="E144" s="229" t="n">
        <v>32</v>
      </c>
      <c r="F144" s="131" t="n">
        <v>2687.0024</v>
      </c>
      <c r="G144" s="132" t="n">
        <v>34.9529</v>
      </c>
      <c r="H144" s="132" t="n">
        <v>38.2547</v>
      </c>
      <c r="I144" s="109" t="n">
        <v>40.3539</v>
      </c>
      <c r="J144" s="88"/>
      <c r="K144" s="106" t="n">
        <v>1946</v>
      </c>
      <c r="L144" s="107" t="n">
        <v>34.7841</v>
      </c>
      <c r="M144" s="107" t="n">
        <v>38.1032</v>
      </c>
      <c r="N144" s="108" t="n">
        <v>40.0841</v>
      </c>
      <c r="O144" s="107" t="n">
        <v>40530.27</v>
      </c>
      <c r="P144" s="107" t="n">
        <v>90.45</v>
      </c>
      <c r="Q144" s="109" t="n">
        <f aca="false">O144/3600</f>
        <v>11.2584083333333</v>
      </c>
      <c r="R144" s="88"/>
      <c r="S144" s="110"/>
      <c r="T144" s="66"/>
      <c r="U144" s="70"/>
      <c r="V144" s="110"/>
      <c r="W144" s="66"/>
      <c r="X144" s="70"/>
      <c r="Y144" s="88"/>
      <c r="Z144" s="103" t="n">
        <f aca="false">Z112</f>
        <v>0.8</v>
      </c>
      <c r="AA144" s="104" t="n">
        <f aca="false">F144*Z144</f>
        <v>2149.60192</v>
      </c>
      <c r="AB144" s="111" t="n">
        <f aca="false">K144/AA144-1</f>
        <v>-0.0947161044590061</v>
      </c>
      <c r="AC144" s="88"/>
      <c r="AD144" s="131" t="n">
        <f aca="false">AD143</f>
        <v>1208.8784</v>
      </c>
      <c r="AE144" s="132" t="n">
        <f aca="false">AE143</f>
        <v>32.3211</v>
      </c>
      <c r="AF144" s="132" t="n">
        <f aca="false">AF143</f>
        <v>37.4221</v>
      </c>
      <c r="AG144" s="109" t="n">
        <f aca="false">AG143</f>
        <v>38.9628</v>
      </c>
      <c r="AH144" s="88"/>
      <c r="AI144" s="131" t="n">
        <f aca="false">F144/AD144</f>
        <v>2.22272347657134</v>
      </c>
      <c r="AJ144" s="109" t="n">
        <f aca="false">K144/AD144</f>
        <v>1.60975661406474</v>
      </c>
      <c r="AL144" s="112" t="n">
        <f aca="false">AD144+F144</f>
        <v>3895.8808</v>
      </c>
      <c r="AN144" s="112" t="n">
        <f aca="false">AD144+K144</f>
        <v>3154.8784</v>
      </c>
      <c r="AP144" s="112" t="n">
        <f aca="false">AA144+AD144</f>
        <v>3358.48032</v>
      </c>
      <c r="AQ144" s="88"/>
      <c r="AR144" s="110"/>
      <c r="AS144" s="66"/>
      <c r="AT144" s="70"/>
      <c r="AU144" s="110"/>
      <c r="AV144" s="66"/>
      <c r="AW144" s="70"/>
      <c r="AY144" s="110"/>
      <c r="AZ144" s="66"/>
      <c r="BA144" s="70"/>
      <c r="BB144" s="110"/>
      <c r="BC144" s="66"/>
      <c r="BD144" s="70"/>
      <c r="BF144" s="110"/>
      <c r="BG144" s="66"/>
      <c r="BH144" s="70"/>
      <c r="BI144" s="110"/>
      <c r="BJ144" s="66"/>
      <c r="BK144" s="70"/>
    </row>
    <row r="145" customFormat="false" ht="12" hidden="false" customHeight="false" outlineLevel="0" collapsed="false">
      <c r="A145" s="102"/>
      <c r="B145" s="102"/>
      <c r="C145" s="102"/>
      <c r="D145" s="28" t="n">
        <v>38</v>
      </c>
      <c r="E145" s="229" t="n">
        <v>34</v>
      </c>
      <c r="F145" s="131" t="n">
        <v>2050.2592</v>
      </c>
      <c r="G145" s="132" t="n">
        <v>34.1008</v>
      </c>
      <c r="H145" s="132" t="n">
        <v>38.0106</v>
      </c>
      <c r="I145" s="109" t="n">
        <v>39.9456</v>
      </c>
      <c r="J145" s="88"/>
      <c r="K145" s="106" t="n">
        <v>1106.2216</v>
      </c>
      <c r="L145" s="107" t="n">
        <v>33.7571</v>
      </c>
      <c r="M145" s="107" t="n">
        <v>37.8171</v>
      </c>
      <c r="N145" s="108" t="n">
        <v>39.5997</v>
      </c>
      <c r="O145" s="107" t="n">
        <v>40681.26</v>
      </c>
      <c r="P145" s="107" t="n">
        <v>90.38</v>
      </c>
      <c r="Q145" s="109" t="n">
        <f aca="false">O145/3600</f>
        <v>11.30035</v>
      </c>
      <c r="R145" s="88"/>
      <c r="S145" s="110"/>
      <c r="T145" s="66"/>
      <c r="U145" s="70"/>
      <c r="V145" s="110"/>
      <c r="W145" s="66"/>
      <c r="X145" s="70"/>
      <c r="Y145" s="88"/>
      <c r="Z145" s="103" t="n">
        <f aca="false">Z113</f>
        <v>0.65</v>
      </c>
      <c r="AA145" s="104" t="n">
        <f aca="false">F145*Z145</f>
        <v>1332.66848</v>
      </c>
      <c r="AB145" s="111" t="n">
        <f aca="false">K145/AA145-1</f>
        <v>-0.169919888853378</v>
      </c>
      <c r="AC145" s="88"/>
      <c r="AD145" s="131" t="n">
        <f aca="false">AD144</f>
        <v>1208.8784</v>
      </c>
      <c r="AE145" s="132" t="n">
        <f aca="false">AE144</f>
        <v>32.3211</v>
      </c>
      <c r="AF145" s="132" t="n">
        <f aca="false">AF144</f>
        <v>37.4221</v>
      </c>
      <c r="AG145" s="109" t="n">
        <f aca="false">AG144</f>
        <v>38.9628</v>
      </c>
      <c r="AH145" s="88"/>
      <c r="AI145" s="131" t="n">
        <f aca="false">F145/AD145</f>
        <v>1.69600118589264</v>
      </c>
      <c r="AJ145" s="109" t="n">
        <f aca="false">K145/AD145</f>
        <v>0.915080954378869</v>
      </c>
      <c r="AL145" s="112" t="n">
        <f aca="false">AD145+F145</f>
        <v>3259.1376</v>
      </c>
      <c r="AN145" s="112" t="n">
        <f aca="false">AD145+K145</f>
        <v>2315.1</v>
      </c>
      <c r="AP145" s="112" t="n">
        <f aca="false">AA145+AD145</f>
        <v>2541.54688</v>
      </c>
      <c r="AQ145" s="88"/>
      <c r="AR145" s="110"/>
      <c r="AS145" s="66"/>
      <c r="AT145" s="70"/>
      <c r="AU145" s="110"/>
      <c r="AV145" s="66"/>
      <c r="AW145" s="70"/>
      <c r="AY145" s="110"/>
      <c r="AZ145" s="66"/>
      <c r="BA145" s="70"/>
      <c r="BB145" s="110"/>
      <c r="BC145" s="66"/>
      <c r="BD145" s="70"/>
      <c r="BF145" s="110"/>
      <c r="BG145" s="66"/>
      <c r="BH145" s="70"/>
      <c r="BI145" s="110"/>
      <c r="BJ145" s="66"/>
      <c r="BK145" s="70"/>
    </row>
    <row r="146" customFormat="false" ht="12.75" hidden="false" customHeight="false" outlineLevel="0" collapsed="false">
      <c r="A146" s="102"/>
      <c r="B146" s="102"/>
      <c r="C146" s="117"/>
      <c r="D146" s="30" t="n">
        <v>38</v>
      </c>
      <c r="E146" s="30" t="n">
        <v>36</v>
      </c>
      <c r="F146" s="133" t="n">
        <v>1577.4288</v>
      </c>
      <c r="G146" s="134" t="n">
        <v>33.2384</v>
      </c>
      <c r="H146" s="134" t="n">
        <v>37.6656</v>
      </c>
      <c r="I146" s="121" t="n">
        <v>39.3706</v>
      </c>
      <c r="J146" s="88"/>
      <c r="K146" s="118" t="n">
        <v>380.7216</v>
      </c>
      <c r="L146" s="119" t="n">
        <v>32.7399</v>
      </c>
      <c r="M146" s="119" t="n">
        <v>37.5284</v>
      </c>
      <c r="N146" s="120" t="n">
        <v>39.1333</v>
      </c>
      <c r="O146" s="119" t="n">
        <v>38342.77</v>
      </c>
      <c r="P146" s="119" t="n">
        <v>91.21</v>
      </c>
      <c r="Q146" s="121" t="n">
        <f aca="false">O146/3600</f>
        <v>10.6507694444444</v>
      </c>
      <c r="R146" s="88"/>
      <c r="S146" s="122"/>
      <c r="T146" s="123"/>
      <c r="U146" s="124"/>
      <c r="V146" s="122"/>
      <c r="W146" s="123"/>
      <c r="X146" s="124"/>
      <c r="Y146" s="88"/>
      <c r="Z146" s="162" t="n">
        <f aca="false">Z114</f>
        <v>0.35</v>
      </c>
      <c r="AA146" s="125" t="n">
        <f aca="false">F146*Z146</f>
        <v>552.10008</v>
      </c>
      <c r="AB146" s="111" t="n">
        <f aca="false">K146/AA146-1</f>
        <v>-0.310411981827642</v>
      </c>
      <c r="AC146" s="88"/>
      <c r="AD146" s="133" t="n">
        <f aca="false">AD145</f>
        <v>1208.8784</v>
      </c>
      <c r="AE146" s="134" t="n">
        <f aca="false">AE145</f>
        <v>32.3211</v>
      </c>
      <c r="AF146" s="134" t="n">
        <f aca="false">AF145</f>
        <v>37.4221</v>
      </c>
      <c r="AG146" s="121" t="n">
        <f aca="false">AG145</f>
        <v>38.9628</v>
      </c>
      <c r="AH146" s="88"/>
      <c r="AI146" s="133" t="n">
        <f aca="false">F146/AD146</f>
        <v>1.30486970401655</v>
      </c>
      <c r="AJ146" s="121" t="n">
        <f aca="false">K146/AD146</f>
        <v>0.314937879608073</v>
      </c>
      <c r="AL146" s="163" t="n">
        <f aca="false">AD146+F146</f>
        <v>2786.3072</v>
      </c>
      <c r="AN146" s="163" t="n">
        <f aca="false">AD146+K146</f>
        <v>1589.6</v>
      </c>
      <c r="AP146" s="163" t="n">
        <f aca="false">AA146+AD146</f>
        <v>1760.97848</v>
      </c>
      <c r="AQ146" s="88"/>
      <c r="AR146" s="122"/>
      <c r="AS146" s="123"/>
      <c r="AT146" s="124"/>
      <c r="AU146" s="122"/>
      <c r="AV146" s="123"/>
      <c r="AW146" s="124"/>
      <c r="AY146" s="122"/>
      <c r="AZ146" s="123"/>
      <c r="BA146" s="124"/>
      <c r="BB146" s="122"/>
      <c r="BC146" s="123"/>
      <c r="BD146" s="124"/>
      <c r="BF146" s="122"/>
      <c r="BG146" s="123"/>
      <c r="BH146" s="124"/>
      <c r="BI146" s="122"/>
      <c r="BJ146" s="123"/>
      <c r="BK146" s="124"/>
    </row>
    <row r="147" customFormat="false" ht="12" hidden="false" customHeight="false" outlineLevel="0" collapsed="false">
      <c r="A147" s="102"/>
      <c r="B147" s="135"/>
      <c r="C147" s="84" t="s">
        <v>176</v>
      </c>
      <c r="D147" s="84" t="n">
        <v>26</v>
      </c>
      <c r="E147" s="84" t="n">
        <v>18</v>
      </c>
      <c r="F147" s="136" t="n">
        <f aca="false">F131</f>
        <v>58441.2968</v>
      </c>
      <c r="G147" s="137" t="n">
        <f aca="false">G131</f>
        <v>40.3352</v>
      </c>
      <c r="H147" s="137" t="n">
        <f aca="false">H131</f>
        <v>41.4658</v>
      </c>
      <c r="I147" s="138" t="n">
        <f aca="false">I131</f>
        <v>44.774</v>
      </c>
      <c r="J147" s="88"/>
      <c r="K147" s="139" t="n">
        <f aca="false">K131</f>
        <v>51717.0288</v>
      </c>
      <c r="L147" s="140" t="n">
        <f aca="false">L131</f>
        <v>40.2969</v>
      </c>
      <c r="M147" s="140" t="n">
        <f aca="false">M131</f>
        <v>41.3982</v>
      </c>
      <c r="N147" s="141" t="n">
        <f aca="false">N131</f>
        <v>44.4288</v>
      </c>
      <c r="O147" s="140" t="n">
        <f aca="false">O131</f>
        <v>58247.64</v>
      </c>
      <c r="P147" s="140" t="n">
        <f aca="false">P131</f>
        <v>170.11</v>
      </c>
      <c r="Q147" s="138" t="n">
        <f aca="false">Q131</f>
        <v>16.1799</v>
      </c>
      <c r="R147" s="88"/>
      <c r="S147" s="93" t="e">
        <f aca="false">bdrate($F147:$F150,G147:G150,$K147:$K150,L147:L150)</f>
        <v>#VALUE!</v>
      </c>
      <c r="T147" s="94" t="e">
        <f aca="false">bdrate($F147:$F150,H147:H150,$K147:$K150,M147:M150)</f>
        <v>#VALUE!</v>
      </c>
      <c r="U147" s="95" t="e">
        <f aca="false">bdrate($F147:$F150,I147:I150,$K147:$K150,N147:N150)</f>
        <v>#VALUE!</v>
      </c>
      <c r="V147" s="93" t="e">
        <f aca="false">bdrateOld($F147:$F150,G147:G150,$K147:$K150,L147:L150)</f>
        <v>#VALUE!</v>
      </c>
      <c r="W147" s="94" t="e">
        <f aca="false">bdrateOld($F147:$F150,H147:H150,$K147:$K150,M147:M150)</f>
        <v>#VALUE!</v>
      </c>
      <c r="X147" s="95" t="e">
        <f aca="false">bdrateOld($F147:$F150,I147:I150,$K147:$K150,N147:N150)</f>
        <v>#VALUE!</v>
      </c>
      <c r="Y147" s="88"/>
      <c r="Z147" s="136" t="n">
        <f aca="false">Z131</f>
        <v>0.9</v>
      </c>
      <c r="AA147" s="142" t="n">
        <f aca="false">AA131</f>
        <v>52597.16712</v>
      </c>
      <c r="AB147" s="143" t="n">
        <f aca="false">K147/AA147-1</f>
        <v>-0.0167335689010013</v>
      </c>
      <c r="AC147" s="88"/>
      <c r="AD147" s="136" t="n">
        <f aca="false">AD131</f>
        <v>6850.4384</v>
      </c>
      <c r="AE147" s="137" t="n">
        <f aca="false">AE131</f>
        <v>37.18</v>
      </c>
      <c r="AF147" s="137" t="n">
        <f aca="false">AF131</f>
        <v>39.2514</v>
      </c>
      <c r="AG147" s="138" t="n">
        <f aca="false">AG131</f>
        <v>42.1853</v>
      </c>
      <c r="AH147" s="88"/>
      <c r="AI147" s="136" t="n">
        <f aca="false">F147/AD147</f>
        <v>8.53103018925037</v>
      </c>
      <c r="AJ147" s="138" t="n">
        <f aca="false">K147/AD147</f>
        <v>7.54944804700382</v>
      </c>
      <c r="AL147" s="144" t="n">
        <f aca="false">AD147+F147</f>
        <v>65291.7352</v>
      </c>
      <c r="AN147" s="144" t="n">
        <f aca="false">AD147+K147</f>
        <v>58567.4672</v>
      </c>
      <c r="AP147" s="144" t="n">
        <f aca="false">AA147+AD147</f>
        <v>59447.60552</v>
      </c>
      <c r="AQ147" s="88"/>
      <c r="AR147" s="93" t="e">
        <f aca="false">bdrate($F147:$F150,G147:G150,$AA147:$AA150,L147:L150)</f>
        <v>#VALUE!</v>
      </c>
      <c r="AS147" s="94" t="e">
        <f aca="false">bdrate($F147:$F150,H147:H150,$AA147:$AA150,M147:M150)</f>
        <v>#VALUE!</v>
      </c>
      <c r="AT147" s="95" t="e">
        <f aca="false">bdrate($F147:$F150,I147:I150,$AA147:$AA150,N147:N150)</f>
        <v>#VALUE!</v>
      </c>
      <c r="AU147" s="93" t="e">
        <f aca="false">bdrateOld($F147:$F150,G147:G150,$AA147:$AA150,L147:L150)</f>
        <v>#VALUE!</v>
      </c>
      <c r="AV147" s="94" t="e">
        <f aca="false">bdrateOld($F147:$F150,H147:H150,$AA147:$AA150,M147:M150)</f>
        <v>#VALUE!</v>
      </c>
      <c r="AW147" s="95" t="e">
        <f aca="false">bdrateOld($F147:$F150,I147:I150,$AA147:$AA150,N147:N150)</f>
        <v>#VALUE!</v>
      </c>
      <c r="AY147" s="93" t="e">
        <f aca="false">bdrate($AL147:$AL150,G147:G150,$AN147:$AN150,L147:L150)</f>
        <v>#VALUE!</v>
      </c>
      <c r="AZ147" s="94" t="e">
        <f aca="false">bdrate($AL147:$AL150,H147:H150,$AN147:$AN150,M147:M150)</f>
        <v>#VALUE!</v>
      </c>
      <c r="BA147" s="94" t="e">
        <f aca="false">bdrate($AL147:$AL150,I147:I150,$AN147:$AN150,N147:N150)</f>
        <v>#VALUE!</v>
      </c>
      <c r="BB147" s="93" t="e">
        <f aca="false">bdrateOld($AL147:$AL150,G147:G150,$AN147:$AN150,L147:L150)</f>
        <v>#VALUE!</v>
      </c>
      <c r="BC147" s="94" t="e">
        <f aca="false">bdrateOld($AL147:$AL150,H147:H150,$AN147:$AN150,M147:M150)</f>
        <v>#VALUE!</v>
      </c>
      <c r="BD147" s="95" t="e">
        <f aca="false">bdrateOld($AL147:$AL150,I147:I150,$AN147:$AN150,N147:N150)</f>
        <v>#VALUE!</v>
      </c>
      <c r="BF147" s="93" t="e">
        <f aca="false">bdrate($AL147:$AL150,G147:G150,$AP147:$AP150,L147:L150)</f>
        <v>#VALUE!</v>
      </c>
      <c r="BG147" s="94" t="e">
        <f aca="false">bdrate($AL147:$AL150,H147:H150,$AP147:$AP150,M147:M150)</f>
        <v>#VALUE!</v>
      </c>
      <c r="BH147" s="94" t="e">
        <f aca="false">bdrate($AL147:$AL150,I147:I150,$AP147:$AP150,N147:N150)</f>
        <v>#VALUE!</v>
      </c>
      <c r="BI147" s="93" t="e">
        <f aca="false">bdrateOld($AL147:$AL150,G147:G150,$AP147:$AP150,L147:L150)</f>
        <v>#VALUE!</v>
      </c>
      <c r="BJ147" s="94" t="e">
        <f aca="false">bdrateOld($AL147:$AL150,H147:H150,$AP147:$AP150,M147:M150)</f>
        <v>#VALUE!</v>
      </c>
      <c r="BK147" s="95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2"/>
      <c r="B148" s="102"/>
      <c r="C148" s="102"/>
      <c r="D148" s="102" t="n">
        <v>30</v>
      </c>
      <c r="E148" s="102" t="n">
        <v>22</v>
      </c>
      <c r="F148" s="145" t="n">
        <f aca="false">F135</f>
        <v>18079.9904</v>
      </c>
      <c r="G148" s="146" t="n">
        <f aca="false">G135</f>
        <v>38.4583</v>
      </c>
      <c r="H148" s="146" t="n">
        <f aca="false">H135</f>
        <v>40.0764</v>
      </c>
      <c r="I148" s="147" t="n">
        <f aca="false">I135</f>
        <v>43.553</v>
      </c>
      <c r="J148" s="88"/>
      <c r="K148" s="148" t="n">
        <f aca="false">K135</f>
        <v>15630.7232</v>
      </c>
      <c r="L148" s="149" t="n">
        <f aca="false">L135</f>
        <v>38.4408</v>
      </c>
      <c r="M148" s="149" t="n">
        <f aca="false">M135</f>
        <v>40.0391</v>
      </c>
      <c r="N148" s="150" t="n">
        <f aca="false">N135</f>
        <v>43.3652</v>
      </c>
      <c r="O148" s="149" t="n">
        <f aca="false">O135</f>
        <v>48488.8</v>
      </c>
      <c r="P148" s="149" t="n">
        <f aca="false">P135</f>
        <v>118.1</v>
      </c>
      <c r="Q148" s="147" t="n">
        <f aca="false">Q135</f>
        <v>13.4691111111111</v>
      </c>
      <c r="R148" s="88"/>
      <c r="S148" s="110"/>
      <c r="T148" s="66"/>
      <c r="U148" s="70"/>
      <c r="V148" s="110"/>
      <c r="W148" s="66"/>
      <c r="X148" s="70"/>
      <c r="Y148" s="88"/>
      <c r="Z148" s="145" t="n">
        <f aca="false">Z135</f>
        <v>0.9</v>
      </c>
      <c r="AA148" s="151" t="n">
        <f aca="false">AA135</f>
        <v>16271.99136</v>
      </c>
      <c r="AB148" s="152" t="n">
        <f aca="false">K148/AA148-1</f>
        <v>-0.039409322793544</v>
      </c>
      <c r="AC148" s="88"/>
      <c r="AD148" s="145" t="n">
        <f aca="false">AD135</f>
        <v>3603.2352</v>
      </c>
      <c r="AE148" s="146" t="n">
        <f aca="false">AE135</f>
        <v>35.7616</v>
      </c>
      <c r="AF148" s="146" t="n">
        <f aca="false">AF135</f>
        <v>38.665</v>
      </c>
      <c r="AG148" s="147" t="n">
        <f aca="false">AG135</f>
        <v>41.0843</v>
      </c>
      <c r="AH148" s="88"/>
      <c r="AI148" s="145" t="n">
        <f aca="false">F148/AD148</f>
        <v>5.01771030656006</v>
      </c>
      <c r="AJ148" s="147" t="n">
        <f aca="false">K148/AD148</f>
        <v>4.33796916726391</v>
      </c>
      <c r="AL148" s="153" t="n">
        <f aca="false">AD148+F148</f>
        <v>21683.2256</v>
      </c>
      <c r="AN148" s="153" t="n">
        <f aca="false">AD148+K148</f>
        <v>19233.9584</v>
      </c>
      <c r="AP148" s="153" t="n">
        <f aca="false">AA148+AD148</f>
        <v>19875.22656</v>
      </c>
      <c r="AQ148" s="88"/>
      <c r="AR148" s="110"/>
      <c r="AS148" s="66"/>
      <c r="AT148" s="70"/>
      <c r="AU148" s="110"/>
      <c r="AV148" s="66"/>
      <c r="AW148" s="70"/>
      <c r="AY148" s="110"/>
      <c r="AZ148" s="66"/>
      <c r="BA148" s="70"/>
      <c r="BB148" s="110"/>
      <c r="BC148" s="66"/>
      <c r="BD148" s="70"/>
      <c r="BF148" s="110"/>
      <c r="BG148" s="66"/>
      <c r="BH148" s="70"/>
      <c r="BI148" s="110"/>
      <c r="BJ148" s="66"/>
      <c r="BK148" s="70"/>
    </row>
    <row r="149" customFormat="false" ht="12" hidden="false" customHeight="false" outlineLevel="0" collapsed="false">
      <c r="A149" s="102"/>
      <c r="B149" s="102"/>
      <c r="C149" s="102"/>
      <c r="D149" s="102" t="n">
        <v>34</v>
      </c>
      <c r="E149" s="102" t="n">
        <v>26</v>
      </c>
      <c r="F149" s="145" t="n">
        <f aca="false">F139</f>
        <v>6850.4384</v>
      </c>
      <c r="G149" s="146" t="n">
        <f aca="false">G139</f>
        <v>37.18</v>
      </c>
      <c r="H149" s="146" t="n">
        <f aca="false">H139</f>
        <v>39.2514</v>
      </c>
      <c r="I149" s="147" t="n">
        <f aca="false">I139</f>
        <v>42.1853</v>
      </c>
      <c r="J149" s="88"/>
      <c r="K149" s="148" t="n">
        <f aca="false">K139</f>
        <v>5738.3392</v>
      </c>
      <c r="L149" s="149" t="n">
        <f aca="false">L139</f>
        <v>37.1371</v>
      </c>
      <c r="M149" s="149" t="n">
        <f aca="false">M139</f>
        <v>39.1861</v>
      </c>
      <c r="N149" s="150" t="n">
        <f aca="false">N139</f>
        <v>42.0089</v>
      </c>
      <c r="O149" s="149" t="n">
        <f aca="false">O139</f>
        <v>44526.75</v>
      </c>
      <c r="P149" s="149" t="n">
        <f aca="false">P139</f>
        <v>94.56</v>
      </c>
      <c r="Q149" s="147" t="n">
        <f aca="false">Q139</f>
        <v>12.3685416666667</v>
      </c>
      <c r="R149" s="88"/>
      <c r="S149" s="110"/>
      <c r="T149" s="66"/>
      <c r="U149" s="70"/>
      <c r="V149" s="110"/>
      <c r="W149" s="66"/>
      <c r="X149" s="70"/>
      <c r="Y149" s="88"/>
      <c r="Z149" s="145" t="n">
        <f aca="false">Z139</f>
        <v>0.9</v>
      </c>
      <c r="AA149" s="151" t="n">
        <f aca="false">AA139</f>
        <v>6165.39456</v>
      </c>
      <c r="AB149" s="152" t="n">
        <f aca="false">K149/AA149-1</f>
        <v>-0.0692665093602702</v>
      </c>
      <c r="AC149" s="88"/>
      <c r="AD149" s="145" t="n">
        <f aca="false">AD139</f>
        <v>2050.2592</v>
      </c>
      <c r="AE149" s="146" t="n">
        <f aca="false">AE139</f>
        <v>34.1008</v>
      </c>
      <c r="AF149" s="146" t="n">
        <f aca="false">AF139</f>
        <v>38.0106</v>
      </c>
      <c r="AG149" s="147" t="n">
        <f aca="false">AG139</f>
        <v>39.9456</v>
      </c>
      <c r="AH149" s="88"/>
      <c r="AI149" s="145" t="n">
        <f aca="false">F149/AD149</f>
        <v>3.34125480329512</v>
      </c>
      <c r="AJ149" s="147" t="n">
        <f aca="false">K149/AD149</f>
        <v>2.79883597156886</v>
      </c>
      <c r="AL149" s="153" t="n">
        <f aca="false">AD149+F149</f>
        <v>8900.6976</v>
      </c>
      <c r="AN149" s="153" t="n">
        <f aca="false">AD149+K149</f>
        <v>7788.5984</v>
      </c>
      <c r="AP149" s="153" t="n">
        <f aca="false">AA149+AD149</f>
        <v>8215.65376</v>
      </c>
      <c r="AQ149" s="88"/>
      <c r="AR149" s="110"/>
      <c r="AS149" s="66"/>
      <c r="AT149" s="70"/>
      <c r="AU149" s="110"/>
      <c r="AV149" s="66"/>
      <c r="AW149" s="70"/>
      <c r="AY149" s="110"/>
      <c r="AZ149" s="66"/>
      <c r="BA149" s="70"/>
      <c r="BB149" s="110"/>
      <c r="BC149" s="66"/>
      <c r="BD149" s="70"/>
      <c r="BF149" s="110"/>
      <c r="BG149" s="66"/>
      <c r="BH149" s="70"/>
      <c r="BI149" s="110"/>
      <c r="BJ149" s="66"/>
      <c r="BK149" s="70"/>
    </row>
    <row r="150" customFormat="false" ht="12.75" hidden="false" customHeight="false" outlineLevel="0" collapsed="false">
      <c r="A150" s="102"/>
      <c r="B150" s="102"/>
      <c r="C150" s="117"/>
      <c r="D150" s="117" t="n">
        <v>38</v>
      </c>
      <c r="E150" s="117" t="n">
        <v>30</v>
      </c>
      <c r="F150" s="154" t="n">
        <f aca="false">F143</f>
        <v>3603.2352</v>
      </c>
      <c r="G150" s="155" t="n">
        <f aca="false">G143</f>
        <v>35.7616</v>
      </c>
      <c r="H150" s="155" t="n">
        <f aca="false">H143</f>
        <v>38.665</v>
      </c>
      <c r="I150" s="156" t="n">
        <f aca="false">I143</f>
        <v>41.0843</v>
      </c>
      <c r="J150" s="88"/>
      <c r="K150" s="157" t="n">
        <f aca="false">K143</f>
        <v>2993.996</v>
      </c>
      <c r="L150" s="158" t="n">
        <f aca="false">L143</f>
        <v>35.6772</v>
      </c>
      <c r="M150" s="158" t="n">
        <f aca="false">M143</f>
        <v>38.5798</v>
      </c>
      <c r="N150" s="159" t="n">
        <f aca="false">N143</f>
        <v>40.9116</v>
      </c>
      <c r="O150" s="158" t="n">
        <f aca="false">O143</f>
        <v>41617.09</v>
      </c>
      <c r="P150" s="158" t="n">
        <f aca="false">P143</f>
        <v>89.33</v>
      </c>
      <c r="Q150" s="156" t="n">
        <f aca="false">Q143</f>
        <v>11.5603027777778</v>
      </c>
      <c r="R150" s="88"/>
      <c r="S150" s="122"/>
      <c r="T150" s="123"/>
      <c r="U150" s="124"/>
      <c r="V150" s="122"/>
      <c r="W150" s="123"/>
      <c r="X150" s="124"/>
      <c r="Y150" s="88"/>
      <c r="Z150" s="154" t="n">
        <f aca="false">Z143</f>
        <v>0.9</v>
      </c>
      <c r="AA150" s="160" t="n">
        <f aca="false">AA143</f>
        <v>3242.91168</v>
      </c>
      <c r="AB150" s="152" t="n">
        <f aca="false">K150/AA150-1</f>
        <v>-0.0767568483394528</v>
      </c>
      <c r="AC150" s="88"/>
      <c r="AD150" s="154" t="n">
        <f aca="false">AD143</f>
        <v>1208.8784</v>
      </c>
      <c r="AE150" s="155" t="n">
        <f aca="false">AE143</f>
        <v>32.3211</v>
      </c>
      <c r="AF150" s="155" t="n">
        <f aca="false">AF143</f>
        <v>37.4221</v>
      </c>
      <c r="AG150" s="156" t="n">
        <f aca="false">AG143</f>
        <v>38.9628</v>
      </c>
      <c r="AH150" s="88"/>
      <c r="AI150" s="154" t="n">
        <f aca="false">F150/AD150</f>
        <v>2.98064321440436</v>
      </c>
      <c r="AJ150" s="156" t="n">
        <f aca="false">K150/AD150</f>
        <v>2.47667259171808</v>
      </c>
      <c r="AL150" s="161" t="n">
        <f aca="false">AD150+F150</f>
        <v>4812.1136</v>
      </c>
      <c r="AN150" s="161" t="n">
        <f aca="false">AD150+K150</f>
        <v>4202.8744</v>
      </c>
      <c r="AP150" s="161" t="n">
        <f aca="false">AA150+AD150</f>
        <v>4451.79008</v>
      </c>
      <c r="AQ150" s="88"/>
      <c r="AR150" s="122"/>
      <c r="AS150" s="123"/>
      <c r="AT150" s="124"/>
      <c r="AU150" s="122"/>
      <c r="AV150" s="123"/>
      <c r="AW150" s="124"/>
      <c r="AY150" s="122"/>
      <c r="AZ150" s="123"/>
      <c r="BA150" s="124"/>
      <c r="BB150" s="122"/>
      <c r="BC150" s="123"/>
      <c r="BD150" s="124"/>
      <c r="BF150" s="122"/>
      <c r="BG150" s="123"/>
      <c r="BH150" s="124"/>
      <c r="BI150" s="122"/>
      <c r="BJ150" s="123"/>
      <c r="BK150" s="124"/>
    </row>
    <row r="151" customFormat="false" ht="12" hidden="false" customHeight="false" outlineLevel="0" collapsed="false">
      <c r="A151" s="102"/>
      <c r="B151" s="102"/>
      <c r="C151" s="84" t="s">
        <v>177</v>
      </c>
      <c r="D151" s="84" t="n">
        <v>26</v>
      </c>
      <c r="E151" s="84" t="n">
        <v>20</v>
      </c>
      <c r="F151" s="136" t="n">
        <f aca="false">F132</f>
        <v>32939.7816</v>
      </c>
      <c r="G151" s="137" t="n">
        <f aca="false">G132</f>
        <v>39.2477</v>
      </c>
      <c r="H151" s="137" t="n">
        <f aca="false">H132</f>
        <v>40.6738</v>
      </c>
      <c r="I151" s="138" t="n">
        <f aca="false">I132</f>
        <v>44.1711</v>
      </c>
      <c r="J151" s="88"/>
      <c r="K151" s="139" t="n">
        <f aca="false">K132</f>
        <v>18999.4624</v>
      </c>
      <c r="L151" s="140" t="n">
        <f aca="false">L132</f>
        <v>38.8075</v>
      </c>
      <c r="M151" s="140" t="n">
        <f aca="false">M132</f>
        <v>40.3102</v>
      </c>
      <c r="N151" s="141" t="n">
        <f aca="false">N132</f>
        <v>43.4887</v>
      </c>
      <c r="O151" s="140" t="n">
        <f aca="false">O132</f>
        <v>58276.89</v>
      </c>
      <c r="P151" s="140" t="n">
        <f aca="false">P132</f>
        <v>124.83</v>
      </c>
      <c r="Q151" s="138" t="n">
        <f aca="false">Q132</f>
        <v>16.188025</v>
      </c>
      <c r="R151" s="88"/>
      <c r="S151" s="93" t="e">
        <f aca="false">bdrate($F151:$F154,G151:G154,$K151:$K154,L151:L154)</f>
        <v>#VALUE!</v>
      </c>
      <c r="T151" s="94" t="e">
        <f aca="false">bdrate($F151:$F154,H151:H154,$K151:$K154,M151:M154)</f>
        <v>#VALUE!</v>
      </c>
      <c r="U151" s="95" t="e">
        <f aca="false">bdrate($F151:$F154,I151:I154,$K151:$K154,N151:N154)</f>
        <v>#VALUE!</v>
      </c>
      <c r="V151" s="93" t="e">
        <f aca="false">bdrateOld($F151:$F154,G151:G154,$K151:$K154,L151:L154)</f>
        <v>#VALUE!</v>
      </c>
      <c r="W151" s="94" t="e">
        <f aca="false">bdrateOld($F151:$F154,H151:H154,$K151:$K154,M151:M154)</f>
        <v>#VALUE!</v>
      </c>
      <c r="X151" s="95" t="e">
        <f aca="false">bdrateOld($F151:$F154,I151:I154,$K151:$K154,N151:N154)</f>
        <v>#VALUE!</v>
      </c>
      <c r="Y151" s="88"/>
      <c r="Z151" s="136" t="n">
        <f aca="false">Z132</f>
        <v>0.8</v>
      </c>
      <c r="AA151" s="142" t="n">
        <f aca="false">AA132</f>
        <v>26351.82528</v>
      </c>
      <c r="AB151" s="143" t="n">
        <f aca="false">K151/AA151-1</f>
        <v>-0.279007727240062</v>
      </c>
      <c r="AC151" s="88"/>
      <c r="AD151" s="136" t="n">
        <f aca="false">AD132</f>
        <v>6850.4384</v>
      </c>
      <c r="AE151" s="137" t="n">
        <f aca="false">AE132</f>
        <v>37.18</v>
      </c>
      <c r="AF151" s="137" t="n">
        <f aca="false">AF132</f>
        <v>39.2514</v>
      </c>
      <c r="AG151" s="138" t="n">
        <f aca="false">AG132</f>
        <v>42.1853</v>
      </c>
      <c r="AH151" s="88"/>
      <c r="AI151" s="136" t="n">
        <f aca="false">F151/AD151</f>
        <v>4.80841950202778</v>
      </c>
      <c r="AJ151" s="138" t="n">
        <f aca="false">K151/AD151</f>
        <v>2.77346664412018</v>
      </c>
      <c r="AL151" s="144" t="n">
        <f aca="false">AD151+F151</f>
        <v>39790.22</v>
      </c>
      <c r="AN151" s="144" t="n">
        <f aca="false">AD151+K151</f>
        <v>25849.9008</v>
      </c>
      <c r="AP151" s="144" t="n">
        <f aca="false">AA151+AD151</f>
        <v>33202.26368</v>
      </c>
      <c r="AQ151" s="88"/>
      <c r="AR151" s="93" t="e">
        <f aca="false">bdrate($F151:$F154,G151:G154,$AA151:$AA154,L151:L154)</f>
        <v>#VALUE!</v>
      </c>
      <c r="AS151" s="94" t="e">
        <f aca="false">bdrate($F151:$F154,H151:H154,$AA151:$AA154,M151:M154)</f>
        <v>#VALUE!</v>
      </c>
      <c r="AT151" s="95" t="e">
        <f aca="false">bdrate($F151:$F154,I151:I154,$AA151:$AA154,N151:N154)</f>
        <v>#VALUE!</v>
      </c>
      <c r="AU151" s="93" t="e">
        <f aca="false">bdrateOld($F151:$F154,G151:G154,$AA151:$AA154,L151:L154)</f>
        <v>#VALUE!</v>
      </c>
      <c r="AV151" s="94" t="e">
        <f aca="false">bdrateOld($F151:$F154,H151:H154,$AA151:$AA154,M151:M154)</f>
        <v>#VALUE!</v>
      </c>
      <c r="AW151" s="95" t="e">
        <f aca="false">bdrateOld($F151:$F154,I151:I154,$AA151:$AA154,N151:N154)</f>
        <v>#VALUE!</v>
      </c>
      <c r="AY151" s="93" t="e">
        <f aca="false">bdrate($AL151:$AL154,G151:G154,$AN151:$AN154,L151:L154)</f>
        <v>#VALUE!</v>
      </c>
      <c r="AZ151" s="94" t="e">
        <f aca="false">bdrate($AL151:$AL154,H151:H154,$AN151:$AN154,M151:M154)</f>
        <v>#VALUE!</v>
      </c>
      <c r="BA151" s="94" t="e">
        <f aca="false">bdrate($AL151:$AL154,I151:I154,$AN151:$AN154,N151:N154)</f>
        <v>#VALUE!</v>
      </c>
      <c r="BB151" s="93" t="e">
        <f aca="false">bdrateOld($AL151:$AL154,G151:G154,$AN151:$AN154,L151:L154)</f>
        <v>#VALUE!</v>
      </c>
      <c r="BC151" s="94" t="e">
        <f aca="false">bdrateOld($AL151:$AL154,H151:H154,$AN151:$AN154,M151:M154)</f>
        <v>#VALUE!</v>
      </c>
      <c r="BD151" s="95" t="e">
        <f aca="false">bdrateOld($AL151:$AL154,I151:I154,$AN151:$AN154,N151:N154)</f>
        <v>#VALUE!</v>
      </c>
      <c r="BF151" s="93" t="e">
        <f aca="false">bdrate($AL151:$AL154,G151:G154,$AP151:$AP154,L151:L154)</f>
        <v>#VALUE!</v>
      </c>
      <c r="BG151" s="94" t="e">
        <f aca="false">bdrate($AL151:$AL154,H151:H154,$AP151:$AP154,M151:M154)</f>
        <v>#VALUE!</v>
      </c>
      <c r="BH151" s="94" t="e">
        <f aca="false">bdrate($AL151:$AL154,I151:I154,$AP151:$AP154,N151:N154)</f>
        <v>#VALUE!</v>
      </c>
      <c r="BI151" s="93" t="e">
        <f aca="false">bdrateOld($AL151:$AL154,G151:G154,$AP151:$AP154,L151:L154)</f>
        <v>#VALUE!</v>
      </c>
      <c r="BJ151" s="94" t="e">
        <f aca="false">bdrateOld($AL151:$AL154,H151:H154,$AP151:$AP154,M151:M154)</f>
        <v>#VALUE!</v>
      </c>
      <c r="BK151" s="95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2"/>
      <c r="B152" s="102"/>
      <c r="C152" s="102"/>
      <c r="D152" s="102" t="n">
        <v>30</v>
      </c>
      <c r="E152" s="102" t="n">
        <v>24</v>
      </c>
      <c r="F152" s="145" t="n">
        <f aca="false">F136</f>
        <v>10407.752</v>
      </c>
      <c r="G152" s="146" t="n">
        <f aca="false">G136</f>
        <v>37.8094</v>
      </c>
      <c r="H152" s="146" t="n">
        <f aca="false">H136</f>
        <v>39.6331</v>
      </c>
      <c r="I152" s="147" t="n">
        <f aca="false">I136</f>
        <v>42.8734</v>
      </c>
      <c r="J152" s="88"/>
      <c r="K152" s="148" t="n">
        <f aca="false">K136</f>
        <v>7986.1992</v>
      </c>
      <c r="L152" s="149" t="n">
        <f aca="false">L136</f>
        <v>37.7647</v>
      </c>
      <c r="M152" s="149" t="n">
        <f aca="false">M136</f>
        <v>39.5552</v>
      </c>
      <c r="N152" s="150" t="n">
        <f aca="false">N136</f>
        <v>42.6016</v>
      </c>
      <c r="O152" s="149" t="n">
        <f aca="false">O136</f>
        <v>44900.29</v>
      </c>
      <c r="P152" s="149" t="n">
        <f aca="false">P136</f>
        <v>104.93</v>
      </c>
      <c r="Q152" s="147" t="n">
        <f aca="false">Q136</f>
        <v>12.4723027777778</v>
      </c>
      <c r="R152" s="88"/>
      <c r="S152" s="110"/>
      <c r="T152" s="66"/>
      <c r="U152" s="70"/>
      <c r="V152" s="110"/>
      <c r="W152" s="66"/>
      <c r="X152" s="70"/>
      <c r="Y152" s="88"/>
      <c r="Z152" s="145" t="n">
        <f aca="false">Z136</f>
        <v>0.8</v>
      </c>
      <c r="AA152" s="151" t="n">
        <f aca="false">AA136</f>
        <v>8326.2016</v>
      </c>
      <c r="AB152" s="152" t="n">
        <f aca="false">K152/AA152-1</f>
        <v>-0.0408352351208984</v>
      </c>
      <c r="AC152" s="88"/>
      <c r="AD152" s="145" t="n">
        <f aca="false">AD136</f>
        <v>3603.2352</v>
      </c>
      <c r="AE152" s="146" t="n">
        <f aca="false">AE136</f>
        <v>35.7616</v>
      </c>
      <c r="AF152" s="146" t="n">
        <f aca="false">AF136</f>
        <v>38.665</v>
      </c>
      <c r="AG152" s="147" t="n">
        <f aca="false">AG136</f>
        <v>41.0843</v>
      </c>
      <c r="AH152" s="88"/>
      <c r="AI152" s="145" t="n">
        <f aca="false">F152/AD152</f>
        <v>2.88844647165969</v>
      </c>
      <c r="AJ152" s="147" t="n">
        <f aca="false">K152/AD152</f>
        <v>2.21639686468427</v>
      </c>
      <c r="AL152" s="153" t="n">
        <f aca="false">AD152+F152</f>
        <v>14010.9872</v>
      </c>
      <c r="AN152" s="153" t="n">
        <f aca="false">AD152+K152</f>
        <v>11589.4344</v>
      </c>
      <c r="AP152" s="153" t="n">
        <f aca="false">AA152+AD152</f>
        <v>11929.4368</v>
      </c>
      <c r="AQ152" s="88"/>
      <c r="AR152" s="110"/>
      <c r="AS152" s="66"/>
      <c r="AT152" s="70"/>
      <c r="AU152" s="110"/>
      <c r="AV152" s="66"/>
      <c r="AW152" s="70"/>
      <c r="AY152" s="110"/>
      <c r="AZ152" s="66"/>
      <c r="BA152" s="70"/>
      <c r="BB152" s="110"/>
      <c r="BC152" s="66"/>
      <c r="BD152" s="70"/>
      <c r="BF152" s="110"/>
      <c r="BG152" s="66"/>
      <c r="BH152" s="70"/>
      <c r="BI152" s="110"/>
      <c r="BJ152" s="66"/>
      <c r="BK152" s="70"/>
    </row>
    <row r="153" customFormat="false" ht="12" hidden="false" customHeight="false" outlineLevel="0" collapsed="false">
      <c r="A153" s="102"/>
      <c r="B153" s="102"/>
      <c r="C153" s="102"/>
      <c r="D153" s="102" t="n">
        <v>34</v>
      </c>
      <c r="E153" s="102" t="n">
        <v>28</v>
      </c>
      <c r="F153" s="145" t="n">
        <f aca="false">F140</f>
        <v>4845.748</v>
      </c>
      <c r="G153" s="146" t="n">
        <f aca="false">G140</f>
        <v>36.5001</v>
      </c>
      <c r="H153" s="146" t="n">
        <f aca="false">H140</f>
        <v>38.8986</v>
      </c>
      <c r="I153" s="147" t="n">
        <f aca="false">I140</f>
        <v>41.5144</v>
      </c>
      <c r="J153" s="88"/>
      <c r="K153" s="148" t="n">
        <f aca="false">K140</f>
        <v>3579.5488</v>
      </c>
      <c r="L153" s="149" t="n">
        <f aca="false">L140</f>
        <v>36.4051</v>
      </c>
      <c r="M153" s="149" t="n">
        <f aca="false">M140</f>
        <v>38.7732</v>
      </c>
      <c r="N153" s="150" t="n">
        <f aca="false">N140</f>
        <v>41.24</v>
      </c>
      <c r="O153" s="149" t="n">
        <f aca="false">O140</f>
        <v>41035.21</v>
      </c>
      <c r="P153" s="149" t="n">
        <f aca="false">P140</f>
        <v>92.57</v>
      </c>
      <c r="Q153" s="147" t="n">
        <f aca="false">Q140</f>
        <v>11.3986694444444</v>
      </c>
      <c r="R153" s="88"/>
      <c r="S153" s="110"/>
      <c r="T153" s="66"/>
      <c r="U153" s="70"/>
      <c r="V153" s="110"/>
      <c r="W153" s="66"/>
      <c r="X153" s="70"/>
      <c r="Y153" s="88"/>
      <c r="Z153" s="145" t="n">
        <f aca="false">Z140</f>
        <v>0.8</v>
      </c>
      <c r="AA153" s="151" t="n">
        <f aca="false">AA140</f>
        <v>3876.5984</v>
      </c>
      <c r="AB153" s="152" t="n">
        <f aca="false">K153/AA153-1</f>
        <v>-0.0766263536609827</v>
      </c>
      <c r="AC153" s="88"/>
      <c r="AD153" s="145" t="n">
        <f aca="false">AD140</f>
        <v>2050.2592</v>
      </c>
      <c r="AE153" s="146" t="n">
        <f aca="false">AE140</f>
        <v>34.1008</v>
      </c>
      <c r="AF153" s="146" t="n">
        <f aca="false">AF140</f>
        <v>38.0106</v>
      </c>
      <c r="AG153" s="147" t="n">
        <f aca="false">AG140</f>
        <v>39.9456</v>
      </c>
      <c r="AH153" s="88"/>
      <c r="AI153" s="145" t="n">
        <f aca="false">F153/AD153</f>
        <v>2.36348067600428</v>
      </c>
      <c r="AJ153" s="147" t="n">
        <f aca="false">K153/AD153</f>
        <v>1.7459006158831</v>
      </c>
      <c r="AL153" s="153" t="n">
        <f aca="false">AD153+F153</f>
        <v>6896.0072</v>
      </c>
      <c r="AN153" s="153" t="n">
        <f aca="false">AD153+K153</f>
        <v>5629.808</v>
      </c>
      <c r="AP153" s="153" t="n">
        <f aca="false">AA153+AD153</f>
        <v>5926.8576</v>
      </c>
      <c r="AQ153" s="88"/>
      <c r="AR153" s="110"/>
      <c r="AS153" s="66"/>
      <c r="AT153" s="70"/>
      <c r="AU153" s="110"/>
      <c r="AV153" s="66"/>
      <c r="AW153" s="70"/>
      <c r="AY153" s="110"/>
      <c r="AZ153" s="66"/>
      <c r="BA153" s="70"/>
      <c r="BB153" s="110"/>
      <c r="BC153" s="66"/>
      <c r="BD153" s="70"/>
      <c r="BF153" s="110"/>
      <c r="BG153" s="66"/>
      <c r="BH153" s="70"/>
      <c r="BI153" s="110"/>
      <c r="BJ153" s="66"/>
      <c r="BK153" s="70"/>
    </row>
    <row r="154" customFormat="false" ht="12.75" hidden="false" customHeight="false" outlineLevel="0" collapsed="false">
      <c r="A154" s="102"/>
      <c r="B154" s="102"/>
      <c r="C154" s="117"/>
      <c r="D154" s="117" t="n">
        <v>38</v>
      </c>
      <c r="E154" s="117" t="n">
        <v>32</v>
      </c>
      <c r="F154" s="154" t="n">
        <f aca="false">F144</f>
        <v>2687.0024</v>
      </c>
      <c r="G154" s="155" t="n">
        <f aca="false">G144</f>
        <v>34.9529</v>
      </c>
      <c r="H154" s="155" t="n">
        <f aca="false">H144</f>
        <v>38.2547</v>
      </c>
      <c r="I154" s="156" t="n">
        <f aca="false">I144</f>
        <v>40.3539</v>
      </c>
      <c r="J154" s="88"/>
      <c r="K154" s="157" t="n">
        <f aca="false">K144</f>
        <v>1946</v>
      </c>
      <c r="L154" s="158" t="n">
        <f aca="false">L144</f>
        <v>34.7841</v>
      </c>
      <c r="M154" s="158" t="n">
        <f aca="false">M144</f>
        <v>38.1032</v>
      </c>
      <c r="N154" s="159" t="n">
        <f aca="false">N144</f>
        <v>40.0841</v>
      </c>
      <c r="O154" s="158" t="n">
        <f aca="false">O144</f>
        <v>40530.27</v>
      </c>
      <c r="P154" s="158" t="n">
        <f aca="false">P144</f>
        <v>90.45</v>
      </c>
      <c r="Q154" s="156" t="n">
        <f aca="false">Q144</f>
        <v>11.2584083333333</v>
      </c>
      <c r="R154" s="88"/>
      <c r="S154" s="122"/>
      <c r="T154" s="123"/>
      <c r="U154" s="124"/>
      <c r="V154" s="122"/>
      <c r="W154" s="123"/>
      <c r="X154" s="124"/>
      <c r="Y154" s="88"/>
      <c r="Z154" s="154" t="n">
        <f aca="false">Z144</f>
        <v>0.8</v>
      </c>
      <c r="AA154" s="160" t="n">
        <f aca="false">AA144</f>
        <v>2149.60192</v>
      </c>
      <c r="AB154" s="152" t="n">
        <f aca="false">K154/AA154-1</f>
        <v>-0.0947161044590061</v>
      </c>
      <c r="AC154" s="88"/>
      <c r="AD154" s="154" t="n">
        <f aca="false">AD144</f>
        <v>1208.8784</v>
      </c>
      <c r="AE154" s="155" t="n">
        <f aca="false">AE144</f>
        <v>32.3211</v>
      </c>
      <c r="AF154" s="155" t="n">
        <f aca="false">AF144</f>
        <v>37.4221</v>
      </c>
      <c r="AG154" s="156" t="n">
        <f aca="false">AG144</f>
        <v>38.9628</v>
      </c>
      <c r="AH154" s="88"/>
      <c r="AI154" s="154" t="n">
        <f aca="false">F154/AD154</f>
        <v>2.22272347657134</v>
      </c>
      <c r="AJ154" s="156" t="n">
        <f aca="false">K154/AD154</f>
        <v>1.60975661406474</v>
      </c>
      <c r="AL154" s="161" t="n">
        <f aca="false">AD154+F154</f>
        <v>3895.8808</v>
      </c>
      <c r="AN154" s="161" t="n">
        <f aca="false">AD154+K154</f>
        <v>3154.8784</v>
      </c>
      <c r="AP154" s="161" t="n">
        <f aca="false">AA154+AD154</f>
        <v>3358.48032</v>
      </c>
      <c r="AQ154" s="88"/>
      <c r="AR154" s="122"/>
      <c r="AS154" s="123"/>
      <c r="AT154" s="124"/>
      <c r="AU154" s="122"/>
      <c r="AV154" s="123"/>
      <c r="AW154" s="124"/>
      <c r="AY154" s="122"/>
      <c r="AZ154" s="123"/>
      <c r="BA154" s="124"/>
      <c r="BB154" s="122"/>
      <c r="BC154" s="123"/>
      <c r="BD154" s="124"/>
      <c r="BF154" s="122"/>
      <c r="BG154" s="123"/>
      <c r="BH154" s="124"/>
      <c r="BI154" s="122"/>
      <c r="BJ154" s="123"/>
      <c r="BK154" s="124"/>
    </row>
    <row r="155" customFormat="false" ht="12" hidden="false" customHeight="false" outlineLevel="0" collapsed="false">
      <c r="A155" s="102"/>
      <c r="B155" s="102"/>
      <c r="C155" s="84" t="s">
        <v>178</v>
      </c>
      <c r="D155" s="84" t="n">
        <v>26</v>
      </c>
      <c r="E155" s="84" t="n">
        <v>22</v>
      </c>
      <c r="F155" s="136" t="n">
        <f aca="false">F133</f>
        <v>18079.9904</v>
      </c>
      <c r="G155" s="137" t="n">
        <f aca="false">G133</f>
        <v>38.4583</v>
      </c>
      <c r="H155" s="137" t="n">
        <f aca="false">H133</f>
        <v>40.0764</v>
      </c>
      <c r="I155" s="138" t="n">
        <f aca="false">I133</f>
        <v>43.553</v>
      </c>
      <c r="J155" s="88"/>
      <c r="K155" s="139" t="n">
        <f aca="false">K133</f>
        <v>7547.8568</v>
      </c>
      <c r="L155" s="140" t="n">
        <f aca="false">L133</f>
        <v>38.0254</v>
      </c>
      <c r="M155" s="140" t="n">
        <f aca="false">M133</f>
        <v>39.7278</v>
      </c>
      <c r="N155" s="141" t="n">
        <f aca="false">N133</f>
        <v>42.7691</v>
      </c>
      <c r="O155" s="140" t="n">
        <f aca="false">O133</f>
        <v>47858.18</v>
      </c>
      <c r="P155" s="140" t="n">
        <f aca="false">P133</f>
        <v>107.75</v>
      </c>
      <c r="Q155" s="138" t="n">
        <f aca="false">Q133</f>
        <v>13.2939388888889</v>
      </c>
      <c r="R155" s="88"/>
      <c r="S155" s="93" t="e">
        <f aca="false">bdrate($F155:$F158,G155:G158,$K155:$K158,L155:L158)</f>
        <v>#VALUE!</v>
      </c>
      <c r="T155" s="94" t="e">
        <f aca="false">bdrate($F155:$F158,H155:H158,$K155:$K158,M155:M158)</f>
        <v>#VALUE!</v>
      </c>
      <c r="U155" s="95" t="e">
        <f aca="false">bdrate($F155:$F158,I155:I158,$K155:$K158,N155:N158)</f>
        <v>#VALUE!</v>
      </c>
      <c r="V155" s="93" t="e">
        <f aca="false">bdrateOld($F155:$F158,G155:G158,$K155:$K158,L155:L158)</f>
        <v>#VALUE!</v>
      </c>
      <c r="W155" s="94" t="e">
        <f aca="false">bdrateOld($F155:$F158,H155:H158,$K155:$K158,M155:M158)</f>
        <v>#VALUE!</v>
      </c>
      <c r="X155" s="95" t="e">
        <f aca="false">bdrateOld($F155:$F158,I155:I158,$K155:$K158,N155:N158)</f>
        <v>#VALUE!</v>
      </c>
      <c r="Y155" s="88"/>
      <c r="Z155" s="136" t="n">
        <f aca="false">Z133</f>
        <v>0.65</v>
      </c>
      <c r="AA155" s="142" t="n">
        <f aca="false">AA133</f>
        <v>11751.99376</v>
      </c>
      <c r="AB155" s="143" t="n">
        <f aca="false">K155/AA155-1</f>
        <v>-0.35773818858801</v>
      </c>
      <c r="AC155" s="88"/>
      <c r="AD155" s="136" t="n">
        <f aca="false">AD133</f>
        <v>6850.4384</v>
      </c>
      <c r="AE155" s="137" t="n">
        <f aca="false">AE133</f>
        <v>37.18</v>
      </c>
      <c r="AF155" s="137" t="n">
        <f aca="false">AF133</f>
        <v>39.2514</v>
      </c>
      <c r="AG155" s="138" t="n">
        <f aca="false">AG133</f>
        <v>42.1853</v>
      </c>
      <c r="AH155" s="88"/>
      <c r="AI155" s="136" t="n">
        <f aca="false">F155/AD155</f>
        <v>2.63924574520661</v>
      </c>
      <c r="AJ155" s="138" t="n">
        <f aca="false">K155/AD155</f>
        <v>1.10180638950056</v>
      </c>
      <c r="AL155" s="144" t="n">
        <f aca="false">AD155+F155</f>
        <v>24930.4288</v>
      </c>
      <c r="AN155" s="144" t="n">
        <f aca="false">AD155+K155</f>
        <v>14398.2952</v>
      </c>
      <c r="AP155" s="144" t="n">
        <f aca="false">AA155+AD155</f>
        <v>18602.43216</v>
      </c>
      <c r="AQ155" s="88"/>
      <c r="AR155" s="93" t="e">
        <f aca="false">bdrate($F155:$F158,G155:G158,$AA155:$AA158,L155:L158)</f>
        <v>#VALUE!</v>
      </c>
      <c r="AS155" s="94" t="e">
        <f aca="false">bdrate($F155:$F158,H155:H158,$AA155:$AA158,M155:M158)</f>
        <v>#VALUE!</v>
      </c>
      <c r="AT155" s="95" t="e">
        <f aca="false">bdrate($F155:$F158,I155:I158,$AA155:$AA158,N155:N158)</f>
        <v>#VALUE!</v>
      </c>
      <c r="AU155" s="93" t="e">
        <f aca="false">bdrateOld($F155:$F158,G155:G158,$AA155:$AA158,L155:L158)</f>
        <v>#VALUE!</v>
      </c>
      <c r="AV155" s="94" t="e">
        <f aca="false">bdrateOld($F155:$F158,H155:H158,$AA155:$AA158,M155:M158)</f>
        <v>#VALUE!</v>
      </c>
      <c r="AW155" s="95" t="e">
        <f aca="false">bdrateOld($F155:$F158,I155:I158,$AA155:$AA158,N155:N158)</f>
        <v>#VALUE!</v>
      </c>
      <c r="AY155" s="93" t="e">
        <f aca="false">bdrate($AL155:$AL158,G155:G158,$AN155:$AN158,L155:L158)</f>
        <v>#VALUE!</v>
      </c>
      <c r="AZ155" s="94" t="e">
        <f aca="false">bdrate($AL155:$AL158,H155:H158,$AN155:$AN158,M155:M158)</f>
        <v>#VALUE!</v>
      </c>
      <c r="BA155" s="94" t="e">
        <f aca="false">bdrate($AL155:$AL158,I155:I158,$AN155:$AN158,N155:N158)</f>
        <v>#VALUE!</v>
      </c>
      <c r="BB155" s="93" t="e">
        <f aca="false">bdrateOld($AL155:$AL158,G155:G158,$AN155:$AN158,L155:L158)</f>
        <v>#VALUE!</v>
      </c>
      <c r="BC155" s="94" t="e">
        <f aca="false">bdrateOld($AL155:$AL158,H155:H158,$AN155:$AN158,M155:M158)</f>
        <v>#VALUE!</v>
      </c>
      <c r="BD155" s="95" t="e">
        <f aca="false">bdrateOld($AL155:$AL158,I155:I158,$AN155:$AN158,N155:N158)</f>
        <v>#VALUE!</v>
      </c>
      <c r="BF155" s="93" t="e">
        <f aca="false">bdrate($AL155:$AL158,G155:G158,$AP155:$AP158,L155:L158)</f>
        <v>#VALUE!</v>
      </c>
      <c r="BG155" s="94" t="e">
        <f aca="false">bdrate($AL155:$AL158,H155:H158,$AP155:$AP158,M155:M158)</f>
        <v>#VALUE!</v>
      </c>
      <c r="BH155" s="94" t="e">
        <f aca="false">bdrate($AL155:$AL158,I155:I158,$AP155:$AP158,N155:N158)</f>
        <v>#VALUE!</v>
      </c>
      <c r="BI155" s="93" t="e">
        <f aca="false">bdrateOld($AL155:$AL158,G155:G158,$AP155:$AP158,L155:L158)</f>
        <v>#VALUE!</v>
      </c>
      <c r="BJ155" s="94" t="e">
        <f aca="false">bdrateOld($AL155:$AL158,H155:H158,$AP155:$AP158,M155:M158)</f>
        <v>#VALUE!</v>
      </c>
      <c r="BK155" s="95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2"/>
      <c r="B156" s="102"/>
      <c r="C156" s="102"/>
      <c r="D156" s="102" t="n">
        <v>30</v>
      </c>
      <c r="E156" s="102" t="n">
        <v>26</v>
      </c>
      <c r="F156" s="145" t="n">
        <f aca="false">F137</f>
        <v>6850.4384</v>
      </c>
      <c r="G156" s="146" t="n">
        <f aca="false">G137</f>
        <v>37.18</v>
      </c>
      <c r="H156" s="146" t="n">
        <f aca="false">H137</f>
        <v>39.2514</v>
      </c>
      <c r="I156" s="147" t="n">
        <f aca="false">I137</f>
        <v>42.1853</v>
      </c>
      <c r="J156" s="88"/>
      <c r="K156" s="148" t="n">
        <f aca="false">K137</f>
        <v>4028.448</v>
      </c>
      <c r="L156" s="149" t="n">
        <f aca="false">L137</f>
        <v>37.0493</v>
      </c>
      <c r="M156" s="149" t="n">
        <f aca="false">M137</f>
        <v>39.1181</v>
      </c>
      <c r="N156" s="150" t="n">
        <f aca="false">N137</f>
        <v>41.8313</v>
      </c>
      <c r="O156" s="149" t="n">
        <f aca="false">O137</f>
        <v>45517.56</v>
      </c>
      <c r="P156" s="149" t="n">
        <f aca="false">P137</f>
        <v>95.36</v>
      </c>
      <c r="Q156" s="147" t="n">
        <f aca="false">Q137</f>
        <v>12.6437666666667</v>
      </c>
      <c r="R156" s="88"/>
      <c r="S156" s="110"/>
      <c r="T156" s="66"/>
      <c r="U156" s="70"/>
      <c r="V156" s="110"/>
      <c r="W156" s="66"/>
      <c r="X156" s="70"/>
      <c r="Y156" s="88"/>
      <c r="Z156" s="145" t="n">
        <f aca="false">Z137</f>
        <v>0.65</v>
      </c>
      <c r="AA156" s="151" t="n">
        <f aca="false">AA137</f>
        <v>4452.78496</v>
      </c>
      <c r="AB156" s="152" t="n">
        <f aca="false">K156/AA156-1</f>
        <v>-0.0952969801622758</v>
      </c>
      <c r="AC156" s="88"/>
      <c r="AD156" s="145" t="n">
        <f aca="false">AD137</f>
        <v>3603.2352</v>
      </c>
      <c r="AE156" s="146" t="n">
        <f aca="false">AE137</f>
        <v>35.7616</v>
      </c>
      <c r="AF156" s="146" t="n">
        <f aca="false">AF137</f>
        <v>38.665</v>
      </c>
      <c r="AG156" s="147" t="n">
        <f aca="false">AG137</f>
        <v>41.0843</v>
      </c>
      <c r="AH156" s="88"/>
      <c r="AI156" s="145" t="n">
        <f aca="false">F156/AD156</f>
        <v>1.90119101856021</v>
      </c>
      <c r="AJ156" s="147" t="n">
        <f aca="false">K156/AD156</f>
        <v>1.11800861625686</v>
      </c>
      <c r="AL156" s="153" t="n">
        <f aca="false">AD156+F156</f>
        <v>10453.6736</v>
      </c>
      <c r="AN156" s="153" t="n">
        <f aca="false">AD156+K156</f>
        <v>7631.6832</v>
      </c>
      <c r="AP156" s="153" t="n">
        <f aca="false">AA156+AD156</f>
        <v>8056.02016</v>
      </c>
      <c r="AQ156" s="88"/>
      <c r="AR156" s="110"/>
      <c r="AS156" s="66"/>
      <c r="AT156" s="70"/>
      <c r="AU156" s="110"/>
      <c r="AV156" s="66"/>
      <c r="AW156" s="70"/>
      <c r="AY156" s="110"/>
      <c r="AZ156" s="66"/>
      <c r="BA156" s="70"/>
      <c r="BB156" s="110"/>
      <c r="BC156" s="66"/>
      <c r="BD156" s="70"/>
      <c r="BF156" s="110"/>
      <c r="BG156" s="66"/>
      <c r="BH156" s="70"/>
      <c r="BI156" s="110"/>
      <c r="BJ156" s="66"/>
      <c r="BK156" s="70"/>
    </row>
    <row r="157" customFormat="false" ht="12" hidden="false" customHeight="false" outlineLevel="0" collapsed="false">
      <c r="A157" s="102"/>
      <c r="B157" s="102"/>
      <c r="C157" s="102"/>
      <c r="D157" s="102" t="n">
        <v>34</v>
      </c>
      <c r="E157" s="102" t="n">
        <v>30</v>
      </c>
      <c r="F157" s="145" t="n">
        <f aca="false">F141</f>
        <v>3603.2352</v>
      </c>
      <c r="G157" s="146" t="n">
        <f aca="false">G141</f>
        <v>35.7616</v>
      </c>
      <c r="H157" s="146" t="n">
        <f aca="false">H141</f>
        <v>38.665</v>
      </c>
      <c r="I157" s="147" t="n">
        <f aca="false">I141</f>
        <v>41.0843</v>
      </c>
      <c r="J157" s="88"/>
      <c r="K157" s="148" t="n">
        <f aca="false">K141</f>
        <v>2022.9616</v>
      </c>
      <c r="L157" s="149" t="n">
        <f aca="false">L141</f>
        <v>35.5239</v>
      </c>
      <c r="M157" s="149" t="n">
        <f aca="false">M141</f>
        <v>38.4844</v>
      </c>
      <c r="N157" s="150" t="n">
        <f aca="false">N141</f>
        <v>40.7246</v>
      </c>
      <c r="O157" s="149" t="n">
        <f aca="false">O141</f>
        <v>40696.4</v>
      </c>
      <c r="P157" s="149" t="n">
        <f aca="false">P141</f>
        <v>93.04</v>
      </c>
      <c r="Q157" s="147" t="n">
        <f aca="false">Q141</f>
        <v>11.3045555555556</v>
      </c>
      <c r="R157" s="88"/>
      <c r="S157" s="110"/>
      <c r="T157" s="66"/>
      <c r="U157" s="70"/>
      <c r="V157" s="110"/>
      <c r="W157" s="66"/>
      <c r="X157" s="70"/>
      <c r="Y157" s="88"/>
      <c r="Z157" s="145" t="n">
        <f aca="false">Z141</f>
        <v>0.65</v>
      </c>
      <c r="AA157" s="151" t="n">
        <f aca="false">AA141</f>
        <v>2342.10288</v>
      </c>
      <c r="AB157" s="152" t="n">
        <f aca="false">K157/AA157-1</f>
        <v>-0.136262707639897</v>
      </c>
      <c r="AC157" s="88"/>
      <c r="AD157" s="145" t="n">
        <f aca="false">AD141</f>
        <v>2050.2592</v>
      </c>
      <c r="AE157" s="146" t="n">
        <f aca="false">AE141</f>
        <v>34.1008</v>
      </c>
      <c r="AF157" s="146" t="n">
        <f aca="false">AF141</f>
        <v>38.0106</v>
      </c>
      <c r="AG157" s="147" t="n">
        <f aca="false">AG141</f>
        <v>39.9456</v>
      </c>
      <c r="AH157" s="88"/>
      <c r="AI157" s="145" t="n">
        <f aca="false">F157/AD157</f>
        <v>1.75745349661155</v>
      </c>
      <c r="AJ157" s="147" t="n">
        <f aca="false">K157/AD157</f>
        <v>0.986685780997837</v>
      </c>
      <c r="AL157" s="153" t="n">
        <f aca="false">AD157+F157</f>
        <v>5653.4944</v>
      </c>
      <c r="AN157" s="153" t="n">
        <f aca="false">AD157+K157</f>
        <v>4073.2208</v>
      </c>
      <c r="AP157" s="153" t="n">
        <f aca="false">AA157+AD157</f>
        <v>4392.36208</v>
      </c>
      <c r="AQ157" s="88"/>
      <c r="AR157" s="110"/>
      <c r="AS157" s="66"/>
      <c r="AT157" s="70"/>
      <c r="AU157" s="110"/>
      <c r="AV157" s="66"/>
      <c r="AW157" s="70"/>
      <c r="AY157" s="110"/>
      <c r="AZ157" s="66"/>
      <c r="BA157" s="70"/>
      <c r="BB157" s="110"/>
      <c r="BC157" s="66"/>
      <c r="BD157" s="70"/>
      <c r="BF157" s="110"/>
      <c r="BG157" s="66"/>
      <c r="BH157" s="70"/>
      <c r="BI157" s="110"/>
      <c r="BJ157" s="66"/>
      <c r="BK157" s="70"/>
    </row>
    <row r="158" customFormat="false" ht="12.75" hidden="false" customHeight="false" outlineLevel="0" collapsed="false">
      <c r="A158" s="102"/>
      <c r="B158" s="102"/>
      <c r="C158" s="117"/>
      <c r="D158" s="117" t="n">
        <v>38</v>
      </c>
      <c r="E158" s="117" t="n">
        <v>34</v>
      </c>
      <c r="F158" s="154" t="n">
        <f aca="false">F145</f>
        <v>2050.2592</v>
      </c>
      <c r="G158" s="155" t="n">
        <f aca="false">G145</f>
        <v>34.1008</v>
      </c>
      <c r="H158" s="155" t="n">
        <f aca="false">H145</f>
        <v>38.0106</v>
      </c>
      <c r="I158" s="156" t="n">
        <f aca="false">I145</f>
        <v>39.9456</v>
      </c>
      <c r="J158" s="88"/>
      <c r="K158" s="157" t="n">
        <f aca="false">K145</f>
        <v>1106.2216</v>
      </c>
      <c r="L158" s="158" t="n">
        <f aca="false">L145</f>
        <v>33.7571</v>
      </c>
      <c r="M158" s="158" t="n">
        <f aca="false">M145</f>
        <v>37.8171</v>
      </c>
      <c r="N158" s="159" t="n">
        <f aca="false">N145</f>
        <v>39.5997</v>
      </c>
      <c r="O158" s="158" t="n">
        <f aca="false">O145</f>
        <v>40681.26</v>
      </c>
      <c r="P158" s="158" t="n">
        <f aca="false">P145</f>
        <v>90.38</v>
      </c>
      <c r="Q158" s="156" t="n">
        <f aca="false">Q145</f>
        <v>11.30035</v>
      </c>
      <c r="R158" s="88"/>
      <c r="S158" s="122"/>
      <c r="T158" s="123"/>
      <c r="U158" s="124"/>
      <c r="V158" s="122"/>
      <c r="W158" s="123"/>
      <c r="X158" s="124"/>
      <c r="Y158" s="88"/>
      <c r="Z158" s="154" t="n">
        <f aca="false">Z145</f>
        <v>0.65</v>
      </c>
      <c r="AA158" s="160" t="n">
        <f aca="false">AA145</f>
        <v>1332.66848</v>
      </c>
      <c r="AB158" s="152" t="n">
        <f aca="false">K158/AA158-1</f>
        <v>-0.169919888853378</v>
      </c>
      <c r="AC158" s="88"/>
      <c r="AD158" s="154" t="n">
        <f aca="false">AD145</f>
        <v>1208.8784</v>
      </c>
      <c r="AE158" s="155" t="n">
        <f aca="false">AE145</f>
        <v>32.3211</v>
      </c>
      <c r="AF158" s="155" t="n">
        <f aca="false">AF145</f>
        <v>37.4221</v>
      </c>
      <c r="AG158" s="156" t="n">
        <f aca="false">AG145</f>
        <v>38.9628</v>
      </c>
      <c r="AH158" s="88"/>
      <c r="AI158" s="154" t="n">
        <f aca="false">F158/AD158</f>
        <v>1.69600118589264</v>
      </c>
      <c r="AJ158" s="156" t="n">
        <f aca="false">K158/AD158</f>
        <v>0.915080954378869</v>
      </c>
      <c r="AL158" s="161" t="n">
        <f aca="false">AD158+F158</f>
        <v>3259.1376</v>
      </c>
      <c r="AN158" s="161" t="n">
        <f aca="false">AD158+K158</f>
        <v>2315.1</v>
      </c>
      <c r="AP158" s="161" t="n">
        <f aca="false">AA158+AD158</f>
        <v>2541.54688</v>
      </c>
      <c r="AQ158" s="88"/>
      <c r="AR158" s="122"/>
      <c r="AS158" s="123"/>
      <c r="AT158" s="124"/>
      <c r="AU158" s="122"/>
      <c r="AV158" s="123"/>
      <c r="AW158" s="124"/>
      <c r="AY158" s="122"/>
      <c r="AZ158" s="123"/>
      <c r="BA158" s="124"/>
      <c r="BB158" s="122"/>
      <c r="BC158" s="123"/>
      <c r="BD158" s="124"/>
      <c r="BF158" s="122"/>
      <c r="BG158" s="123"/>
      <c r="BH158" s="124"/>
      <c r="BI158" s="122"/>
      <c r="BJ158" s="123"/>
      <c r="BK158" s="124"/>
    </row>
    <row r="159" customFormat="false" ht="12" hidden="false" customHeight="false" outlineLevel="0" collapsed="false">
      <c r="A159" s="102"/>
      <c r="B159" s="102"/>
      <c r="C159" s="84" t="s">
        <v>86</v>
      </c>
      <c r="D159" s="84" t="n">
        <v>26</v>
      </c>
      <c r="E159" s="84" t="n">
        <v>24</v>
      </c>
      <c r="F159" s="136" t="n">
        <f aca="false">F134</f>
        <v>10407.752</v>
      </c>
      <c r="G159" s="137" t="n">
        <f aca="false">G134</f>
        <v>37.8094</v>
      </c>
      <c r="H159" s="137" t="n">
        <f aca="false">H134</f>
        <v>39.6331</v>
      </c>
      <c r="I159" s="138" t="n">
        <f aca="false">I134</f>
        <v>42.8734</v>
      </c>
      <c r="J159" s="88"/>
      <c r="K159" s="139" t="n">
        <f aca="false">K134</f>
        <v>1440.2376</v>
      </c>
      <c r="L159" s="140" t="n">
        <f aca="false">L134</f>
        <v>37.3384</v>
      </c>
      <c r="M159" s="140" t="n">
        <f aca="false">M134</f>
        <v>39.3228</v>
      </c>
      <c r="N159" s="141" t="n">
        <f aca="false">N134</f>
        <v>42.2157</v>
      </c>
      <c r="O159" s="140" t="n">
        <f aca="false">O134</f>
        <v>48341.98</v>
      </c>
      <c r="P159" s="140" t="n">
        <f aca="false">P134</f>
        <v>102.82</v>
      </c>
      <c r="Q159" s="138" t="n">
        <f aca="false">Q134</f>
        <v>13.4283277777778</v>
      </c>
      <c r="R159" s="88"/>
      <c r="S159" s="93" t="e">
        <f aca="false">bdrate($F159:$F162,G159:G162,$K159:$K162,L159:L162)</f>
        <v>#VALUE!</v>
      </c>
      <c r="T159" s="94" t="e">
        <f aca="false">bdrate($F159:$F162,H159:H162,$K159:$K162,M159:M162)</f>
        <v>#VALUE!</v>
      </c>
      <c r="U159" s="95" t="e">
        <f aca="false">bdrate($F159:$F162,I159:I162,$K159:$K162,N159:N162)</f>
        <v>#VALUE!</v>
      </c>
      <c r="V159" s="93" t="e">
        <f aca="false">bdrateOld($F159:$F162,G159:G162,$K159:$K162,L159:L162)</f>
        <v>#VALUE!</v>
      </c>
      <c r="W159" s="94" t="e">
        <f aca="false">bdrateOld($F159:$F162,H159:H162,$K159:$K162,M159:M162)</f>
        <v>#VALUE!</v>
      </c>
      <c r="X159" s="95" t="e">
        <f aca="false">bdrateOld($F159:$F162,I159:I162,$K159:$K162,N159:N162)</f>
        <v>#VALUE!</v>
      </c>
      <c r="Y159" s="88"/>
      <c r="Z159" s="136" t="n">
        <f aca="false">Z134</f>
        <v>0.35</v>
      </c>
      <c r="AA159" s="142" t="n">
        <f aca="false">AA134</f>
        <v>3642.7132</v>
      </c>
      <c r="AB159" s="143" t="n">
        <f aca="false">K159/AA159-1</f>
        <v>-0.60462503608574</v>
      </c>
      <c r="AC159" s="88"/>
      <c r="AD159" s="136" t="n">
        <f aca="false">AD134</f>
        <v>6850.4384</v>
      </c>
      <c r="AE159" s="137" t="n">
        <f aca="false">AE134</f>
        <v>37.18</v>
      </c>
      <c r="AF159" s="137" t="n">
        <f aca="false">AF134</f>
        <v>39.2514</v>
      </c>
      <c r="AG159" s="138" t="n">
        <f aca="false">AG134</f>
        <v>42.1853</v>
      </c>
      <c r="AH159" s="88"/>
      <c r="AI159" s="136" t="n">
        <f aca="false">F159/AD159</f>
        <v>1.51928261992692</v>
      </c>
      <c r="AJ159" s="138" t="n">
        <f aca="false">K159/AD159</f>
        <v>0.21024020886021</v>
      </c>
      <c r="AL159" s="144" t="n">
        <f aca="false">AD159+F159</f>
        <v>17258.1904</v>
      </c>
      <c r="AN159" s="144" t="n">
        <f aca="false">AD159+K159</f>
        <v>8290.676</v>
      </c>
      <c r="AP159" s="144" t="n">
        <f aca="false">AA159+AD159</f>
        <v>10493.1516</v>
      </c>
      <c r="AQ159" s="88"/>
      <c r="AR159" s="93" t="e">
        <f aca="false">bdrate($F159:$F162,G159:G162,$AA159:$AA162,L159:L162)</f>
        <v>#VALUE!</v>
      </c>
      <c r="AS159" s="94" t="e">
        <f aca="false">bdrate($F159:$F162,H159:H162,$AA159:$AA162,M159:M162)</f>
        <v>#VALUE!</v>
      </c>
      <c r="AT159" s="95" t="e">
        <f aca="false">bdrate($F159:$F162,I159:I162,$AA159:$AA162,N159:N162)</f>
        <v>#VALUE!</v>
      </c>
      <c r="AU159" s="93" t="e">
        <f aca="false">bdrateOld($F159:$F162,G159:G162,$AA159:$AA162,L159:L162)</f>
        <v>#VALUE!</v>
      </c>
      <c r="AV159" s="94" t="e">
        <f aca="false">bdrateOld($F159:$F162,H159:H162,$AA159:$AA162,M159:M162)</f>
        <v>#VALUE!</v>
      </c>
      <c r="AW159" s="95" t="e">
        <f aca="false">bdrateOld($F159:$F162,I159:I162,$AA159:$AA162,N159:N162)</f>
        <v>#VALUE!</v>
      </c>
      <c r="AY159" s="93" t="e">
        <f aca="false">bdrate($AL159:$AL162,G159:G162,$AN159:$AN162,L159:L162)</f>
        <v>#VALUE!</v>
      </c>
      <c r="AZ159" s="94" t="e">
        <f aca="false">bdrate($AL159:$AL162,H159:H162,$AN159:$AN162,M159:M162)</f>
        <v>#VALUE!</v>
      </c>
      <c r="BA159" s="94" t="e">
        <f aca="false">bdrate($AL159:$AL162,I159:I162,$AN159:$AN162,N159:N162)</f>
        <v>#VALUE!</v>
      </c>
      <c r="BB159" s="93" t="e">
        <f aca="false">bdrateOld($AL159:$AL162,G159:G162,$AN159:$AN162,L159:L162)</f>
        <v>#VALUE!</v>
      </c>
      <c r="BC159" s="94" t="e">
        <f aca="false">bdrateOld($AL159:$AL162,H159:H162,$AN159:$AN162,M159:M162)</f>
        <v>#VALUE!</v>
      </c>
      <c r="BD159" s="95" t="e">
        <f aca="false">bdrateOld($AL159:$AL162,I159:I162,$AN159:$AN162,N159:N162)</f>
        <v>#VALUE!</v>
      </c>
      <c r="BF159" s="93" t="e">
        <f aca="false">bdrate($AL159:$AL162,G159:G162,$AP159:$AP162,L159:L162)</f>
        <v>#VALUE!</v>
      </c>
      <c r="BG159" s="94" t="e">
        <f aca="false">bdrate($AL159:$AL162,H159:H162,$AP159:$AP162,M159:M162)</f>
        <v>#VALUE!</v>
      </c>
      <c r="BH159" s="94" t="e">
        <f aca="false">bdrate($AL159:$AL162,I159:I162,$AP159:$AP162,N159:N162)</f>
        <v>#VALUE!</v>
      </c>
      <c r="BI159" s="93" t="e">
        <f aca="false">bdrateOld($AL159:$AL162,G159:G162,$AP159:$AP162,L159:L162)</f>
        <v>#VALUE!</v>
      </c>
      <c r="BJ159" s="94" t="e">
        <f aca="false">bdrateOld($AL159:$AL162,H159:H162,$AP159:$AP162,M159:M162)</f>
        <v>#VALUE!</v>
      </c>
      <c r="BK159" s="95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2"/>
      <c r="B160" s="102"/>
      <c r="C160" s="102"/>
      <c r="D160" s="102" t="n">
        <v>30</v>
      </c>
      <c r="E160" s="102" t="n">
        <v>28</v>
      </c>
      <c r="F160" s="145" t="n">
        <f aca="false">F138</f>
        <v>4845.748</v>
      </c>
      <c r="G160" s="146" t="n">
        <f aca="false">G138</f>
        <v>36.5001</v>
      </c>
      <c r="H160" s="146" t="n">
        <f aca="false">H138</f>
        <v>38.8986</v>
      </c>
      <c r="I160" s="147" t="n">
        <f aca="false">I138</f>
        <v>41.5144</v>
      </c>
      <c r="J160" s="88"/>
      <c r="K160" s="148" t="n">
        <f aca="false">K138</f>
        <v>1309.1248</v>
      </c>
      <c r="L160" s="149" t="n">
        <f aca="false">L138</f>
        <v>36.2055</v>
      </c>
      <c r="M160" s="149" t="n">
        <f aca="false">M138</f>
        <v>38.7685</v>
      </c>
      <c r="N160" s="150" t="n">
        <f aca="false">N138</f>
        <v>41.2292</v>
      </c>
      <c r="O160" s="149" t="n">
        <f aca="false">O138</f>
        <v>43874.63</v>
      </c>
      <c r="P160" s="149" t="n">
        <f aca="false">P138</f>
        <v>92.81</v>
      </c>
      <c r="Q160" s="147" t="n">
        <f aca="false">Q138</f>
        <v>12.1873972222222</v>
      </c>
      <c r="R160" s="88"/>
      <c r="S160" s="110"/>
      <c r="T160" s="66"/>
      <c r="U160" s="70"/>
      <c r="V160" s="110"/>
      <c r="W160" s="66"/>
      <c r="X160" s="70"/>
      <c r="Y160" s="88"/>
      <c r="Z160" s="145" t="n">
        <f aca="false">Z138</f>
        <v>0.35</v>
      </c>
      <c r="AA160" s="151" t="n">
        <f aca="false">AA138</f>
        <v>1696.0118</v>
      </c>
      <c r="AB160" s="152" t="n">
        <f aca="false">K160/AA160-1</f>
        <v>-0.228115747779585</v>
      </c>
      <c r="AC160" s="88"/>
      <c r="AD160" s="145" t="n">
        <f aca="false">AD138</f>
        <v>3603.2352</v>
      </c>
      <c r="AE160" s="146" t="n">
        <f aca="false">AE138</f>
        <v>35.7616</v>
      </c>
      <c r="AF160" s="146" t="n">
        <f aca="false">AF138</f>
        <v>38.665</v>
      </c>
      <c r="AG160" s="147" t="n">
        <f aca="false">AG138</f>
        <v>41.0843</v>
      </c>
      <c r="AH160" s="88"/>
      <c r="AI160" s="145" t="n">
        <f aca="false">F160/AD160</f>
        <v>1.34483255492175</v>
      </c>
      <c r="AJ160" s="147" t="n">
        <f aca="false">K160/AD160</f>
        <v>0.363319274856107</v>
      </c>
      <c r="AL160" s="153" t="n">
        <f aca="false">AD160+F160</f>
        <v>8448.9832</v>
      </c>
      <c r="AN160" s="153" t="n">
        <f aca="false">AD160+K160</f>
        <v>4912.36</v>
      </c>
      <c r="AP160" s="153" t="n">
        <f aca="false">AA160+AD160</f>
        <v>5299.247</v>
      </c>
      <c r="AQ160" s="88"/>
      <c r="AR160" s="110"/>
      <c r="AS160" s="66"/>
      <c r="AT160" s="70"/>
      <c r="AU160" s="110"/>
      <c r="AV160" s="66"/>
      <c r="AW160" s="70"/>
      <c r="AY160" s="110"/>
      <c r="AZ160" s="66"/>
      <c r="BA160" s="70"/>
      <c r="BB160" s="110"/>
      <c r="BC160" s="66"/>
      <c r="BD160" s="70"/>
      <c r="BF160" s="110"/>
      <c r="BG160" s="66"/>
      <c r="BH160" s="70"/>
      <c r="BI160" s="110"/>
      <c r="BJ160" s="66"/>
      <c r="BK160" s="70"/>
    </row>
    <row r="161" customFormat="false" ht="12" hidden="false" customHeight="false" outlineLevel="0" collapsed="false">
      <c r="A161" s="102"/>
      <c r="B161" s="102"/>
      <c r="C161" s="102"/>
      <c r="D161" s="102" t="n">
        <v>34</v>
      </c>
      <c r="E161" s="102" t="n">
        <v>32</v>
      </c>
      <c r="F161" s="145" t="n">
        <f aca="false">F142</f>
        <v>2687.0024</v>
      </c>
      <c r="G161" s="146" t="n">
        <f aca="false">G142</f>
        <v>34.9529</v>
      </c>
      <c r="H161" s="146" t="n">
        <f aca="false">H142</f>
        <v>38.2547</v>
      </c>
      <c r="I161" s="147" t="n">
        <f aca="false">I142</f>
        <v>40.3539</v>
      </c>
      <c r="J161" s="88"/>
      <c r="K161" s="148" t="n">
        <f aca="false">K142</f>
        <v>655</v>
      </c>
      <c r="L161" s="149" t="n">
        <f aca="false">L142</f>
        <v>34.5231</v>
      </c>
      <c r="M161" s="149" t="n">
        <f aca="false">M142</f>
        <v>38.1095</v>
      </c>
      <c r="N161" s="150" t="n">
        <f aca="false">N142</f>
        <v>40.0998</v>
      </c>
      <c r="O161" s="149" t="n">
        <f aca="false">O142</f>
        <v>40630.22</v>
      </c>
      <c r="P161" s="149" t="n">
        <f aca="false">P142</f>
        <v>90.96</v>
      </c>
      <c r="Q161" s="147" t="n">
        <f aca="false">Q142</f>
        <v>11.2861722222222</v>
      </c>
      <c r="R161" s="88"/>
      <c r="S161" s="110"/>
      <c r="T161" s="66"/>
      <c r="U161" s="70"/>
      <c r="V161" s="110"/>
      <c r="W161" s="66"/>
      <c r="X161" s="70"/>
      <c r="Y161" s="88"/>
      <c r="Z161" s="145" t="n">
        <f aca="false">Z142</f>
        <v>0.35</v>
      </c>
      <c r="AA161" s="151" t="n">
        <f aca="false">AA142</f>
        <v>940.45084</v>
      </c>
      <c r="AB161" s="152" t="n">
        <f aca="false">K161/AA161-1</f>
        <v>-0.30352553037222</v>
      </c>
      <c r="AC161" s="88"/>
      <c r="AD161" s="145" t="n">
        <f aca="false">AD142</f>
        <v>2050.2592</v>
      </c>
      <c r="AE161" s="146" t="n">
        <f aca="false">AE142</f>
        <v>34.1008</v>
      </c>
      <c r="AF161" s="146" t="n">
        <f aca="false">AF142</f>
        <v>38.0106</v>
      </c>
      <c r="AG161" s="147" t="n">
        <f aca="false">AG142</f>
        <v>39.9456</v>
      </c>
      <c r="AH161" s="88"/>
      <c r="AI161" s="145" t="n">
        <f aca="false">F161/AD161</f>
        <v>1.31056717121425</v>
      </c>
      <c r="AJ161" s="147" t="n">
        <f aca="false">K161/AD161</f>
        <v>0.31947180141906</v>
      </c>
      <c r="AL161" s="153" t="n">
        <f aca="false">AD161+F161</f>
        <v>4737.2616</v>
      </c>
      <c r="AN161" s="153" t="n">
        <f aca="false">AD161+K161</f>
        <v>2705.2592</v>
      </c>
      <c r="AP161" s="153" t="n">
        <f aca="false">AA161+AD161</f>
        <v>2990.71004</v>
      </c>
      <c r="AQ161" s="88"/>
      <c r="AR161" s="110"/>
      <c r="AS161" s="66"/>
      <c r="AT161" s="70"/>
      <c r="AU161" s="110"/>
      <c r="AV161" s="66"/>
      <c r="AW161" s="70"/>
      <c r="AY161" s="110"/>
      <c r="AZ161" s="66"/>
      <c r="BA161" s="70"/>
      <c r="BB161" s="110"/>
      <c r="BC161" s="66"/>
      <c r="BD161" s="70"/>
      <c r="BF161" s="110"/>
      <c r="BG161" s="66"/>
      <c r="BH161" s="70"/>
      <c r="BI161" s="110"/>
      <c r="BJ161" s="66"/>
      <c r="BK161" s="70"/>
    </row>
    <row r="162" customFormat="false" ht="12.75" hidden="false" customHeight="false" outlineLevel="0" collapsed="false">
      <c r="A162" s="102"/>
      <c r="B162" s="102"/>
      <c r="C162" s="117"/>
      <c r="D162" s="117" t="n">
        <v>38</v>
      </c>
      <c r="E162" s="117" t="n">
        <v>36</v>
      </c>
      <c r="F162" s="154" t="n">
        <f aca="false">F146</f>
        <v>1577.4288</v>
      </c>
      <c r="G162" s="155" t="n">
        <f aca="false">G146</f>
        <v>33.2384</v>
      </c>
      <c r="H162" s="155" t="n">
        <f aca="false">H146</f>
        <v>37.6656</v>
      </c>
      <c r="I162" s="156" t="n">
        <f aca="false">I146</f>
        <v>39.3706</v>
      </c>
      <c r="J162" s="88"/>
      <c r="K162" s="157" t="n">
        <f aca="false">K146</f>
        <v>380.7216</v>
      </c>
      <c r="L162" s="158" t="n">
        <f aca="false">L146</f>
        <v>32.7399</v>
      </c>
      <c r="M162" s="158" t="n">
        <f aca="false">M146</f>
        <v>37.5284</v>
      </c>
      <c r="N162" s="159" t="n">
        <f aca="false">N146</f>
        <v>39.1333</v>
      </c>
      <c r="O162" s="158" t="n">
        <f aca="false">O146</f>
        <v>38342.77</v>
      </c>
      <c r="P162" s="158" t="n">
        <f aca="false">P146</f>
        <v>91.21</v>
      </c>
      <c r="Q162" s="156" t="n">
        <f aca="false">Q146</f>
        <v>10.6507694444444</v>
      </c>
      <c r="R162" s="88"/>
      <c r="S162" s="122"/>
      <c r="T162" s="123"/>
      <c r="U162" s="124"/>
      <c r="V162" s="122"/>
      <c r="W162" s="123"/>
      <c r="X162" s="124"/>
      <c r="Y162" s="88"/>
      <c r="Z162" s="154" t="n">
        <f aca="false">Z146</f>
        <v>0.35</v>
      </c>
      <c r="AA162" s="160" t="n">
        <f aca="false">AA146</f>
        <v>552.10008</v>
      </c>
      <c r="AB162" s="152" t="n">
        <f aca="false">K162/AA162-1</f>
        <v>-0.310411981827642</v>
      </c>
      <c r="AC162" s="88"/>
      <c r="AD162" s="154" t="n">
        <f aca="false">AD146</f>
        <v>1208.8784</v>
      </c>
      <c r="AE162" s="155" t="n">
        <f aca="false">AE146</f>
        <v>32.3211</v>
      </c>
      <c r="AF162" s="155" t="n">
        <f aca="false">AF146</f>
        <v>37.4221</v>
      </c>
      <c r="AG162" s="156" t="n">
        <f aca="false">AG146</f>
        <v>38.9628</v>
      </c>
      <c r="AH162" s="88"/>
      <c r="AI162" s="154" t="n">
        <f aca="false">F162/AD162</f>
        <v>1.30486970401655</v>
      </c>
      <c r="AJ162" s="156" t="n">
        <f aca="false">K162/AD162</f>
        <v>0.314937879608073</v>
      </c>
      <c r="AL162" s="161" t="n">
        <f aca="false">AD162+F162</f>
        <v>2786.3072</v>
      </c>
      <c r="AN162" s="161" t="n">
        <f aca="false">AD162+K162</f>
        <v>1589.6</v>
      </c>
      <c r="AP162" s="161" t="n">
        <f aca="false">AA162+AD162</f>
        <v>1760.97848</v>
      </c>
      <c r="AQ162" s="88"/>
      <c r="AR162" s="122"/>
      <c r="AS162" s="123"/>
      <c r="AT162" s="124"/>
      <c r="AU162" s="122"/>
      <c r="AV162" s="123"/>
      <c r="AW162" s="124"/>
      <c r="AY162" s="122"/>
      <c r="AZ162" s="123"/>
      <c r="BA162" s="124"/>
      <c r="BB162" s="122"/>
      <c r="BC162" s="123"/>
      <c r="BD162" s="124"/>
      <c r="BF162" s="122"/>
      <c r="BG162" s="123"/>
      <c r="BH162" s="124"/>
      <c r="BI162" s="122"/>
      <c r="BJ162" s="123"/>
      <c r="BK162" s="124"/>
    </row>
    <row r="163" customFormat="false" ht="12" hidden="false" customHeight="false" outlineLevel="0" collapsed="false">
      <c r="A163" s="102"/>
      <c r="B163" s="84" t="s">
        <v>147</v>
      </c>
      <c r="C163" s="84" t="s">
        <v>91</v>
      </c>
      <c r="D163" s="27" t="n">
        <v>26</v>
      </c>
      <c r="E163" s="229" t="n">
        <v>18</v>
      </c>
      <c r="F163" s="129" t="n">
        <v>51002.544</v>
      </c>
      <c r="G163" s="130" t="n">
        <v>41.1765</v>
      </c>
      <c r="H163" s="130" t="n">
        <v>44.5874</v>
      </c>
      <c r="I163" s="92" t="n">
        <v>46.2634</v>
      </c>
      <c r="J163" s="88"/>
      <c r="K163" s="106" t="n">
        <v>44642.036</v>
      </c>
      <c r="L163" s="107" t="n">
        <v>41.171</v>
      </c>
      <c r="M163" s="107" t="n">
        <v>44.309</v>
      </c>
      <c r="N163" s="108" t="n">
        <v>45.7853</v>
      </c>
      <c r="O163" s="221" t="n">
        <v>65514.19</v>
      </c>
      <c r="P163" s="221" t="n">
        <v>152.83</v>
      </c>
      <c r="Q163" s="92" t="n">
        <f aca="false">O163/3600</f>
        <v>18.1983861111111</v>
      </c>
      <c r="R163" s="88"/>
      <c r="S163" s="93" t="e">
        <f aca="false">bdrate($F163:$F166,G163:G166,$K163:$K166,L163:L166)</f>
        <v>#VALUE!</v>
      </c>
      <c r="T163" s="94" t="e">
        <f aca="false">bdrate($F163:$F166,H163:H166,$K163:$K166,M163:M166)</f>
        <v>#VALUE!</v>
      </c>
      <c r="U163" s="95" t="e">
        <f aca="false">bdrate($F163:$F166,I163:I166,$K163:$K166,N163:N166)</f>
        <v>#VALUE!</v>
      </c>
      <c r="V163" s="93" t="e">
        <f aca="false">bdrateOld($F163:$F166,G163:G166,$K163:$K166,L163:L166)</f>
        <v>#VALUE!</v>
      </c>
      <c r="W163" s="94" t="e">
        <f aca="false">bdrateOld($F163:$F166,H163:H166,$K163:$K166,M163:M166)</f>
        <v>#VALUE!</v>
      </c>
      <c r="X163" s="95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45902.2896</v>
      </c>
      <c r="AB163" s="96" t="n">
        <f aca="false">K163/AA163-1</f>
        <v>-0.0274551359198432</v>
      </c>
      <c r="AC163" s="88"/>
      <c r="AD163" s="113" t="n">
        <v>7137.6144</v>
      </c>
      <c r="AE163" s="114" t="n">
        <v>37.8029</v>
      </c>
      <c r="AF163" s="114" t="n">
        <v>42.728</v>
      </c>
      <c r="AG163" s="115" t="n">
        <v>43.3681</v>
      </c>
      <c r="AH163" s="88"/>
      <c r="AI163" s="113" t="n">
        <f aca="false">F163/AD163</f>
        <v>7.14560091674328</v>
      </c>
      <c r="AJ163" s="115" t="n">
        <f aca="false">K163/AD163</f>
        <v>6.25447572511062</v>
      </c>
      <c r="AL163" s="100" t="n">
        <f aca="false">AD163+F163</f>
        <v>58140.1584</v>
      </c>
      <c r="AN163" s="100" t="n">
        <f aca="false">AD163+K163</f>
        <v>51779.6504</v>
      </c>
      <c r="AP163" s="100" t="n">
        <f aca="false">AA163+AD163</f>
        <v>53039.904</v>
      </c>
      <c r="AQ163" s="88"/>
      <c r="AR163" s="93" t="e">
        <f aca="false">bdrate($F163:$F166,G163:G166,$AA163:$AA166,L163:L166)</f>
        <v>#VALUE!</v>
      </c>
      <c r="AS163" s="94" t="e">
        <f aca="false">bdrate($F163:$F166,H163:H166,$AA163:$AA166,M163:M166)</f>
        <v>#VALUE!</v>
      </c>
      <c r="AT163" s="95" t="e">
        <f aca="false">bdrate($F163:$F166,I163:I166,$AA163:$AA166,N163:N166)</f>
        <v>#VALUE!</v>
      </c>
      <c r="AU163" s="93" t="e">
        <f aca="false">bdrateOld($F163:$F166,G163:G166,$AA163:$AA166,L163:L166)</f>
        <v>#VALUE!</v>
      </c>
      <c r="AV163" s="94" t="e">
        <f aca="false">bdrateOld($F163:$F166,H163:H166,$AA163:$AA166,M163:M166)</f>
        <v>#VALUE!</v>
      </c>
      <c r="AW163" s="95" t="e">
        <f aca="false">bdrateOld($F163:$F166,I163:I166,$AA163:$AA166,N163:N166)</f>
        <v>#VALUE!</v>
      </c>
      <c r="AY163" s="93" t="e">
        <f aca="false">bdrate($AL163:$AL166,G163:G166,$AN163:$AN166,L163:L166)</f>
        <v>#VALUE!</v>
      </c>
      <c r="AZ163" s="94" t="e">
        <f aca="false">bdrate($AL163:$AL166,H163:H166,$AN163:$AN166,M163:M166)</f>
        <v>#VALUE!</v>
      </c>
      <c r="BA163" s="94" t="e">
        <f aca="false">bdrate($AL163:$AL166,I163:I166,$AN163:$AN166,N163:N166)</f>
        <v>#VALUE!</v>
      </c>
      <c r="BB163" s="93" t="e">
        <f aca="false">bdrateOld($AL163:$AL166,G163:G166,$AN163:$AN166,L163:L166)</f>
        <v>#VALUE!</v>
      </c>
      <c r="BC163" s="94" t="e">
        <f aca="false">bdrateOld($AL163:$AL166,H163:H166,$AN163:$AN166,M163:M166)</f>
        <v>#VALUE!</v>
      </c>
      <c r="BD163" s="95" t="e">
        <f aca="false">bdrateOld($AL163:$AL166,I163:I166,$AN163:$AN166,N163:N166)</f>
        <v>#VALUE!</v>
      </c>
      <c r="BF163" s="93" t="e">
        <f aca="false">bdrate($AL163:$AL166,G163:G166,$AP163:$AP166,L163:L166)</f>
        <v>#VALUE!</v>
      </c>
      <c r="BG163" s="94" t="e">
        <f aca="false">bdrate($AL163:$AL166,H163:H166,$AP163:$AP166,M163:M166)</f>
        <v>#VALUE!</v>
      </c>
      <c r="BH163" s="94" t="e">
        <f aca="false">bdrate($AL163:$AL166,I163:I166,$AP163:$AP166,N163:N166)</f>
        <v>#VALUE!</v>
      </c>
      <c r="BI163" s="93" t="e">
        <f aca="false">bdrateOld($AL163:$AL166,G163:G166,$AP163:$AP166,L163:L166)</f>
        <v>#VALUE!</v>
      </c>
      <c r="BJ163" s="94" t="e">
        <f aca="false">bdrateOld($AL163:$AL166,H163:H166,$AP163:$AP166,M163:M166)</f>
        <v>#VALUE!</v>
      </c>
      <c r="BK163" s="95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2"/>
      <c r="B164" s="102"/>
      <c r="C164" s="102"/>
      <c r="D164" s="28" t="n">
        <v>26</v>
      </c>
      <c r="E164" s="229" t="n">
        <v>20</v>
      </c>
      <c r="F164" s="131" t="n">
        <v>30104.5232</v>
      </c>
      <c r="G164" s="132" t="n">
        <v>40.0019</v>
      </c>
      <c r="H164" s="132" t="n">
        <v>44.1719</v>
      </c>
      <c r="I164" s="109" t="n">
        <v>45.6306</v>
      </c>
      <c r="J164" s="88"/>
      <c r="K164" s="106" t="n">
        <v>23932.2312</v>
      </c>
      <c r="L164" s="107" t="n">
        <v>39.9847</v>
      </c>
      <c r="M164" s="107" t="n">
        <v>43.8825</v>
      </c>
      <c r="N164" s="108" t="n">
        <v>45.1603</v>
      </c>
      <c r="O164" s="221" t="n">
        <v>62152.94</v>
      </c>
      <c r="P164" s="221" t="n">
        <v>138.84</v>
      </c>
      <c r="Q164" s="109" t="n">
        <f aca="false">O164/3600</f>
        <v>17.2647055555556</v>
      </c>
      <c r="R164" s="88"/>
      <c r="S164" s="110"/>
      <c r="T164" s="66"/>
      <c r="U164" s="70"/>
      <c r="V164" s="110"/>
      <c r="W164" s="66"/>
      <c r="X164" s="70"/>
      <c r="Y164" s="88"/>
      <c r="Z164" s="103" t="n">
        <f aca="false">Z132</f>
        <v>0.8</v>
      </c>
      <c r="AA164" s="104" t="n">
        <f aca="false">F164*Z164</f>
        <v>24083.61856</v>
      </c>
      <c r="AB164" s="111" t="n">
        <f aca="false">K164/AA164-1</f>
        <v>-0.00628590590001454</v>
      </c>
      <c r="AC164" s="88"/>
      <c r="AD164" s="131" t="n">
        <f aca="false">AD163</f>
        <v>7137.6144</v>
      </c>
      <c r="AE164" s="132" t="n">
        <f aca="false">AE163</f>
        <v>37.8029</v>
      </c>
      <c r="AF164" s="132" t="n">
        <f aca="false">AF163</f>
        <v>42.728</v>
      </c>
      <c r="AG164" s="109" t="n">
        <f aca="false">AG163</f>
        <v>43.3681</v>
      </c>
      <c r="AH164" s="88"/>
      <c r="AI164" s="131" t="n">
        <f aca="false">F164/AD164</f>
        <v>4.21772899359764</v>
      </c>
      <c r="AJ164" s="109" t="n">
        <f aca="false">K164/AD164</f>
        <v>3.3529733968257</v>
      </c>
      <c r="AL164" s="112" t="n">
        <f aca="false">AD164+F164</f>
        <v>37242.1376</v>
      </c>
      <c r="AN164" s="112" t="n">
        <f aca="false">AD164+K164</f>
        <v>31069.8456</v>
      </c>
      <c r="AP164" s="112" t="n">
        <f aca="false">AA164+AD164</f>
        <v>31221.23296</v>
      </c>
      <c r="AQ164" s="88"/>
      <c r="AR164" s="110"/>
      <c r="AS164" s="66"/>
      <c r="AT164" s="70"/>
      <c r="AU164" s="110"/>
      <c r="AV164" s="66"/>
      <c r="AW164" s="70"/>
      <c r="AY164" s="110"/>
      <c r="AZ164" s="66"/>
      <c r="BA164" s="70"/>
      <c r="BB164" s="110"/>
      <c r="BC164" s="66"/>
      <c r="BD164" s="70"/>
      <c r="BF164" s="110"/>
      <c r="BG164" s="66"/>
      <c r="BH164" s="70"/>
      <c r="BI164" s="110"/>
      <c r="BJ164" s="66"/>
      <c r="BK164" s="70"/>
    </row>
    <row r="165" customFormat="false" ht="12" hidden="false" customHeight="false" outlineLevel="0" collapsed="false">
      <c r="A165" s="102"/>
      <c r="B165" s="102"/>
      <c r="C165" s="102"/>
      <c r="D165" s="28" t="n">
        <v>26</v>
      </c>
      <c r="E165" s="229" t="n">
        <v>22</v>
      </c>
      <c r="F165" s="131" t="n">
        <v>17297.2232</v>
      </c>
      <c r="G165" s="132" t="n">
        <v>39.1457</v>
      </c>
      <c r="H165" s="132" t="n">
        <v>43.7547</v>
      </c>
      <c r="I165" s="109" t="n">
        <v>44.9637</v>
      </c>
      <c r="J165" s="88"/>
      <c r="K165" s="106" t="n">
        <v>11152.3448</v>
      </c>
      <c r="L165" s="107" t="n">
        <v>39.083</v>
      </c>
      <c r="M165" s="107" t="n">
        <v>43.397</v>
      </c>
      <c r="N165" s="108" t="n">
        <v>44.3886</v>
      </c>
      <c r="O165" s="221" t="n">
        <v>57614.14</v>
      </c>
      <c r="P165" s="221" t="n">
        <v>121.72</v>
      </c>
      <c r="Q165" s="109" t="n">
        <f aca="false">O165/3600</f>
        <v>16.0039277777778</v>
      </c>
      <c r="R165" s="88"/>
      <c r="S165" s="110"/>
      <c r="T165" s="66"/>
      <c r="U165" s="70"/>
      <c r="V165" s="110"/>
      <c r="W165" s="66"/>
      <c r="X165" s="70"/>
      <c r="Y165" s="88"/>
      <c r="Z165" s="103" t="n">
        <f aca="false">Z133</f>
        <v>0.65</v>
      </c>
      <c r="AA165" s="104" t="n">
        <f aca="false">F165*Z165</f>
        <v>11243.19508</v>
      </c>
      <c r="AB165" s="111" t="n">
        <f aca="false">K165/AA165-1</f>
        <v>-0.00808046817239794</v>
      </c>
      <c r="AC165" s="88"/>
      <c r="AD165" s="131" t="n">
        <f aca="false">AD164</f>
        <v>7137.6144</v>
      </c>
      <c r="AE165" s="132" t="n">
        <f aca="false">AE164</f>
        <v>37.8029</v>
      </c>
      <c r="AF165" s="132" t="n">
        <f aca="false">AF164</f>
        <v>42.728</v>
      </c>
      <c r="AG165" s="109" t="n">
        <f aca="false">AG164</f>
        <v>43.3681</v>
      </c>
      <c r="AH165" s="88"/>
      <c r="AI165" s="131" t="n">
        <f aca="false">F165/AD165</f>
        <v>2.42338997746922</v>
      </c>
      <c r="AJ165" s="109" t="n">
        <f aca="false">K165/AD165</f>
        <v>1.56247510372653</v>
      </c>
      <c r="AL165" s="112" t="n">
        <f aca="false">AD165+F165</f>
        <v>24434.8376</v>
      </c>
      <c r="AN165" s="112" t="n">
        <f aca="false">AD165+K165</f>
        <v>18289.9592</v>
      </c>
      <c r="AP165" s="112" t="n">
        <f aca="false">AA165+AD165</f>
        <v>18380.80948</v>
      </c>
      <c r="AQ165" s="88"/>
      <c r="AR165" s="110"/>
      <c r="AS165" s="66"/>
      <c r="AT165" s="70"/>
      <c r="AU165" s="110"/>
      <c r="AV165" s="66"/>
      <c r="AW165" s="70"/>
      <c r="AY165" s="110"/>
      <c r="AZ165" s="66"/>
      <c r="BA165" s="70"/>
      <c r="BB165" s="110"/>
      <c r="BC165" s="66"/>
      <c r="BD165" s="70"/>
      <c r="BF165" s="110"/>
      <c r="BG165" s="66"/>
      <c r="BH165" s="70"/>
      <c r="BI165" s="110"/>
      <c r="BJ165" s="66"/>
      <c r="BK165" s="70"/>
    </row>
    <row r="166" customFormat="false" ht="12.75" hidden="false" customHeight="false" outlineLevel="0" collapsed="false">
      <c r="A166" s="102"/>
      <c r="B166" s="102"/>
      <c r="C166" s="117"/>
      <c r="D166" s="30" t="n">
        <v>26</v>
      </c>
      <c r="E166" s="30" t="n">
        <v>24</v>
      </c>
      <c r="F166" s="133" t="n">
        <v>10514.296</v>
      </c>
      <c r="G166" s="134" t="n">
        <v>38.4504</v>
      </c>
      <c r="H166" s="134" t="n">
        <v>43.2582</v>
      </c>
      <c r="I166" s="121" t="n">
        <v>44.1679</v>
      </c>
      <c r="J166" s="88"/>
      <c r="K166" s="106" t="n">
        <v>3281.8408</v>
      </c>
      <c r="L166" s="107" t="n">
        <v>38.2414</v>
      </c>
      <c r="M166" s="107" t="n">
        <v>42.9006</v>
      </c>
      <c r="N166" s="108" t="n">
        <v>43.6269</v>
      </c>
      <c r="O166" s="221" t="n">
        <v>55808.72</v>
      </c>
      <c r="P166" s="221" t="n">
        <v>118.09</v>
      </c>
      <c r="Q166" s="109" t="n">
        <f aca="false">O166/3600</f>
        <v>15.5024222222222</v>
      </c>
      <c r="R166" s="88"/>
      <c r="S166" s="122"/>
      <c r="T166" s="123"/>
      <c r="U166" s="124"/>
      <c r="V166" s="122"/>
      <c r="W166" s="123"/>
      <c r="X166" s="124"/>
      <c r="Y166" s="88"/>
      <c r="Z166" s="162" t="n">
        <f aca="false">Z134</f>
        <v>0.35</v>
      </c>
      <c r="AA166" s="125" t="n">
        <f aca="false">F166*Z166</f>
        <v>3680.0036</v>
      </c>
      <c r="AB166" s="111" t="n">
        <f aca="false">K166/AA166-1</f>
        <v>-0.108196307199265</v>
      </c>
      <c r="AC166" s="88"/>
      <c r="AD166" s="133" t="n">
        <f aca="false">AD165</f>
        <v>7137.6144</v>
      </c>
      <c r="AE166" s="134" t="n">
        <f aca="false">AE165</f>
        <v>37.8029</v>
      </c>
      <c r="AF166" s="134" t="n">
        <f aca="false">AF165</f>
        <v>42.728</v>
      </c>
      <c r="AG166" s="121" t="n">
        <f aca="false">AG165</f>
        <v>43.3681</v>
      </c>
      <c r="AH166" s="88"/>
      <c r="AI166" s="133" t="n">
        <f aca="false">F166/AD166</f>
        <v>1.47308265910246</v>
      </c>
      <c r="AJ166" s="121" t="n">
        <f aca="false">K166/AD166</f>
        <v>0.459795194315905</v>
      </c>
      <c r="AL166" s="163" t="n">
        <f aca="false">AD166+F166</f>
        <v>17651.9104</v>
      </c>
      <c r="AN166" s="163" t="n">
        <f aca="false">AD166+K166</f>
        <v>10419.4552</v>
      </c>
      <c r="AP166" s="163" t="n">
        <f aca="false">AA166+AD166</f>
        <v>10817.618</v>
      </c>
      <c r="AQ166" s="88"/>
      <c r="AR166" s="122"/>
      <c r="AS166" s="123"/>
      <c r="AT166" s="124"/>
      <c r="AU166" s="122"/>
      <c r="AV166" s="123"/>
      <c r="AW166" s="124"/>
      <c r="AY166" s="122"/>
      <c r="AZ166" s="123"/>
      <c r="BA166" s="124"/>
      <c r="BB166" s="122"/>
      <c r="BC166" s="123"/>
      <c r="BD166" s="124"/>
      <c r="BF166" s="122"/>
      <c r="BG166" s="123"/>
      <c r="BH166" s="124"/>
      <c r="BI166" s="122"/>
      <c r="BJ166" s="123"/>
      <c r="BK166" s="124"/>
    </row>
    <row r="167" customFormat="false" ht="12" hidden="false" customHeight="false" outlineLevel="0" collapsed="false">
      <c r="A167" s="102"/>
      <c r="B167" s="102"/>
      <c r="C167" s="84" t="s">
        <v>148</v>
      </c>
      <c r="D167" s="27" t="n">
        <v>30</v>
      </c>
      <c r="E167" s="229" t="n">
        <v>22</v>
      </c>
      <c r="F167" s="129" t="n">
        <v>17297.2232</v>
      </c>
      <c r="G167" s="130" t="n">
        <v>39.1457</v>
      </c>
      <c r="H167" s="130" t="n">
        <v>43.7547</v>
      </c>
      <c r="I167" s="92" t="n">
        <v>44.9637</v>
      </c>
      <c r="J167" s="88"/>
      <c r="K167" s="89" t="n">
        <v>14915.0136</v>
      </c>
      <c r="L167" s="90" t="n">
        <v>39.1402</v>
      </c>
      <c r="M167" s="90" t="n">
        <v>43.5692</v>
      </c>
      <c r="N167" s="91" t="n">
        <v>44.6747</v>
      </c>
      <c r="O167" s="90" t="n">
        <v>57706.32</v>
      </c>
      <c r="P167" s="90" t="n">
        <v>119.51</v>
      </c>
      <c r="Q167" s="92" t="n">
        <f aca="false">O167/3600</f>
        <v>16.0295333333333</v>
      </c>
      <c r="R167" s="88"/>
      <c r="S167" s="93" t="e">
        <f aca="false">bdrate($F167:$F170,G167:G170,$K167:$K170,L167:L170)</f>
        <v>#VALUE!</v>
      </c>
      <c r="T167" s="94" t="e">
        <f aca="false">bdrate($F167:$F170,H167:H170,$K167:$K170,M167:M170)</f>
        <v>#VALUE!</v>
      </c>
      <c r="U167" s="95" t="e">
        <f aca="false">bdrate($F167:$F170,I167:I170,$K167:$K170,N167:N170)</f>
        <v>#VALUE!</v>
      </c>
      <c r="V167" s="93" t="e">
        <f aca="false">bdrateOld($F167:$F170,G167:G170,$K167:$K170,L167:L170)</f>
        <v>#VALUE!</v>
      </c>
      <c r="W167" s="94" t="e">
        <f aca="false">bdrateOld($F167:$F170,H167:H170,$K167:$K170,M167:M170)</f>
        <v>#VALUE!</v>
      </c>
      <c r="X167" s="95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5567.50088</v>
      </c>
      <c r="AB167" s="96" t="n">
        <f aca="false">K167/AA167-1</f>
        <v>-0.041913424963301</v>
      </c>
      <c r="AC167" s="88"/>
      <c r="AD167" s="113" t="n">
        <v>3791.9632</v>
      </c>
      <c r="AE167" s="114" t="n">
        <v>36.4149</v>
      </c>
      <c r="AF167" s="114" t="n">
        <v>41.852</v>
      </c>
      <c r="AG167" s="115" t="n">
        <v>42.0152</v>
      </c>
      <c r="AH167" s="88"/>
      <c r="AI167" s="113" t="n">
        <f aca="false">F167/AD167</f>
        <v>4.56154827662884</v>
      </c>
      <c r="AJ167" s="115" t="n">
        <f aca="false">K167/AD167</f>
        <v>3.9333223486979</v>
      </c>
      <c r="AL167" s="100" t="n">
        <f aca="false">AD167+F167</f>
        <v>21089.1864</v>
      </c>
      <c r="AN167" s="100" t="n">
        <f aca="false">AD167+K167</f>
        <v>18706.9768</v>
      </c>
      <c r="AP167" s="100" t="n">
        <f aca="false">AA167+AD167</f>
        <v>19359.46408</v>
      </c>
      <c r="AQ167" s="88"/>
      <c r="AR167" s="93" t="e">
        <f aca="false">bdrate($F167:$F170,G167:G170,$AA167:$AA170,L167:L170)</f>
        <v>#VALUE!</v>
      </c>
      <c r="AS167" s="94" t="e">
        <f aca="false">bdrate($F167:$F170,H167:H170,$AA167:$AA170,M167:M170)</f>
        <v>#VALUE!</v>
      </c>
      <c r="AT167" s="95" t="e">
        <f aca="false">bdrate($F167:$F170,I167:I170,$AA167:$AA170,N167:N170)</f>
        <v>#VALUE!</v>
      </c>
      <c r="AU167" s="93" t="e">
        <f aca="false">bdrateOld($F167:$F170,G167:G170,$AA167:$AA170,L167:L170)</f>
        <v>#VALUE!</v>
      </c>
      <c r="AV167" s="94" t="e">
        <f aca="false">bdrateOld($F167:$F170,H167:H170,$AA167:$AA170,M167:M170)</f>
        <v>#VALUE!</v>
      </c>
      <c r="AW167" s="95" t="e">
        <f aca="false">bdrateOld($F167:$F170,I167:I170,$AA167:$AA170,N167:N170)</f>
        <v>#VALUE!</v>
      </c>
      <c r="AY167" s="93" t="e">
        <f aca="false">bdrate($AL167:$AL170,G167:G170,$AN167:$AN170,L167:L170)</f>
        <v>#VALUE!</v>
      </c>
      <c r="AZ167" s="94" t="e">
        <f aca="false">bdrate($AL167:$AL170,H167:H170,$AN167:$AN170,M167:M170)</f>
        <v>#VALUE!</v>
      </c>
      <c r="BA167" s="94" t="e">
        <f aca="false">bdrate($AL167:$AL170,I167:I170,$AN167:$AN170,N167:N170)</f>
        <v>#VALUE!</v>
      </c>
      <c r="BB167" s="93" t="e">
        <f aca="false">bdrateOld($AL167:$AL170,G167:G170,$AN167:$AN170,L167:L170)</f>
        <v>#VALUE!</v>
      </c>
      <c r="BC167" s="94" t="e">
        <f aca="false">bdrateOld($AL167:$AL170,H167:H170,$AN167:$AN170,M167:M170)</f>
        <v>#VALUE!</v>
      </c>
      <c r="BD167" s="95" t="e">
        <f aca="false">bdrateOld($AL167:$AL170,I167:I170,$AN167:$AN170,N167:N170)</f>
        <v>#VALUE!</v>
      </c>
      <c r="BF167" s="93" t="e">
        <f aca="false">bdrate($AL167:$AL170,G167:G170,$AP167:$AP170,L167:L170)</f>
        <v>#VALUE!</v>
      </c>
      <c r="BG167" s="94" t="e">
        <f aca="false">bdrate($AL167:$AL170,H167:H170,$AP167:$AP170,M167:M170)</f>
        <v>#VALUE!</v>
      </c>
      <c r="BH167" s="94" t="e">
        <f aca="false">bdrate($AL167:$AL170,I167:I170,$AP167:$AP170,N167:N170)</f>
        <v>#VALUE!</v>
      </c>
      <c r="BI167" s="93" t="e">
        <f aca="false">bdrateOld($AL167:$AL170,G167:G170,$AP167:$AP170,L167:L170)</f>
        <v>#VALUE!</v>
      </c>
      <c r="BJ167" s="94" t="e">
        <f aca="false">bdrateOld($AL167:$AL170,H167:H170,$AP167:$AP170,M167:M170)</f>
        <v>#VALUE!</v>
      </c>
      <c r="BK167" s="95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2"/>
      <c r="B168" s="102"/>
      <c r="C168" s="102"/>
      <c r="D168" s="28" t="n">
        <v>30</v>
      </c>
      <c r="E168" s="229" t="n">
        <v>24</v>
      </c>
      <c r="F168" s="131" t="n">
        <v>10514.296</v>
      </c>
      <c r="G168" s="132" t="n">
        <v>38.4504</v>
      </c>
      <c r="H168" s="132" t="n">
        <v>43.2582</v>
      </c>
      <c r="I168" s="109" t="n">
        <v>44.1679</v>
      </c>
      <c r="J168" s="88"/>
      <c r="K168" s="106" t="n">
        <v>7898.3304</v>
      </c>
      <c r="L168" s="107" t="n">
        <v>38.4047</v>
      </c>
      <c r="M168" s="107" t="n">
        <v>42.9898</v>
      </c>
      <c r="N168" s="108" t="n">
        <v>43.7683</v>
      </c>
      <c r="O168" s="107" t="n">
        <v>61153.32</v>
      </c>
      <c r="P168" s="107" t="n">
        <v>134.49</v>
      </c>
      <c r="Q168" s="109" t="n">
        <f aca="false">O168/3600</f>
        <v>16.9870333333333</v>
      </c>
      <c r="R168" s="88"/>
      <c r="S168" s="110"/>
      <c r="T168" s="66"/>
      <c r="U168" s="70"/>
      <c r="V168" s="110"/>
      <c r="W168" s="66"/>
      <c r="X168" s="70"/>
      <c r="Y168" s="88"/>
      <c r="Z168" s="103" t="n">
        <f aca="false">Z136</f>
        <v>0.8</v>
      </c>
      <c r="AA168" s="104" t="n">
        <f aca="false">F168*Z168</f>
        <v>8411.4368</v>
      </c>
      <c r="AB168" s="111" t="n">
        <f aca="false">K168/AA168-1</f>
        <v>-0.0610010408685472</v>
      </c>
      <c r="AC168" s="88"/>
      <c r="AD168" s="131" t="n">
        <f aca="false">AD167</f>
        <v>3791.9632</v>
      </c>
      <c r="AE168" s="132" t="n">
        <f aca="false">AE167</f>
        <v>36.4149</v>
      </c>
      <c r="AF168" s="132" t="n">
        <f aca="false">AF167</f>
        <v>41.852</v>
      </c>
      <c r="AG168" s="109" t="n">
        <f aca="false">AG167</f>
        <v>42.0152</v>
      </c>
      <c r="AH168" s="88"/>
      <c r="AI168" s="131" t="n">
        <f aca="false">F168/AD168</f>
        <v>2.77278429284335</v>
      </c>
      <c r="AJ168" s="109" t="n">
        <f aca="false">K168/AD168</f>
        <v>2.08291325190076</v>
      </c>
      <c r="AL168" s="112" t="n">
        <f aca="false">AD168+F168</f>
        <v>14306.2592</v>
      </c>
      <c r="AN168" s="112" t="n">
        <f aca="false">AD168+K168</f>
        <v>11690.2936</v>
      </c>
      <c r="AP168" s="112" t="n">
        <f aca="false">AA168+AD168</f>
        <v>12203.4</v>
      </c>
      <c r="AQ168" s="88"/>
      <c r="AR168" s="110"/>
      <c r="AS168" s="66"/>
      <c r="AT168" s="70"/>
      <c r="AU168" s="110"/>
      <c r="AV168" s="66"/>
      <c r="AW168" s="70"/>
      <c r="AY168" s="110"/>
      <c r="AZ168" s="66"/>
      <c r="BA168" s="70"/>
      <c r="BB168" s="110"/>
      <c r="BC168" s="66"/>
      <c r="BD168" s="70"/>
      <c r="BF168" s="110"/>
      <c r="BG168" s="66"/>
      <c r="BH168" s="70"/>
      <c r="BI168" s="110"/>
      <c r="BJ168" s="66"/>
      <c r="BK168" s="70"/>
    </row>
    <row r="169" customFormat="false" ht="12" hidden="false" customHeight="false" outlineLevel="0" collapsed="false">
      <c r="A169" s="102"/>
      <c r="B169" s="102"/>
      <c r="C169" s="102"/>
      <c r="D169" s="28" t="n">
        <v>30</v>
      </c>
      <c r="E169" s="229" t="n">
        <v>26</v>
      </c>
      <c r="F169" s="131" t="n">
        <v>7137.6144</v>
      </c>
      <c r="G169" s="132" t="n">
        <v>37.8029</v>
      </c>
      <c r="H169" s="132" t="n">
        <v>42.728</v>
      </c>
      <c r="I169" s="109" t="n">
        <v>43.3681</v>
      </c>
      <c r="J169" s="88"/>
      <c r="K169" s="106" t="n">
        <v>3938.1376</v>
      </c>
      <c r="L169" s="107" t="n">
        <v>37.6503</v>
      </c>
      <c r="M169" s="107" t="n">
        <v>42.3938</v>
      </c>
      <c r="N169" s="108" t="n">
        <v>42.8569</v>
      </c>
      <c r="O169" s="107" t="n">
        <v>50030.43</v>
      </c>
      <c r="P169" s="107" t="n">
        <v>107.65</v>
      </c>
      <c r="Q169" s="109" t="n">
        <f aca="false">O169/3600</f>
        <v>13.8973416666667</v>
      </c>
      <c r="R169" s="88"/>
      <c r="S169" s="110"/>
      <c r="T169" s="66"/>
      <c r="U169" s="70"/>
      <c r="V169" s="110"/>
      <c r="W169" s="66"/>
      <c r="X169" s="70"/>
      <c r="Y169" s="88"/>
      <c r="Z169" s="103" t="n">
        <f aca="false">Z137</f>
        <v>0.65</v>
      </c>
      <c r="AA169" s="104" t="n">
        <f aca="false">F169*Z169</f>
        <v>4639.44936</v>
      </c>
      <c r="AB169" s="111" t="n">
        <f aca="false">K169/AA169-1</f>
        <v>-0.151162714706299</v>
      </c>
      <c r="AC169" s="88"/>
      <c r="AD169" s="131" t="n">
        <f aca="false">AD168</f>
        <v>3791.9632</v>
      </c>
      <c r="AE169" s="132" t="n">
        <f aca="false">AE168</f>
        <v>36.4149</v>
      </c>
      <c r="AF169" s="132" t="n">
        <f aca="false">AF168</f>
        <v>41.852</v>
      </c>
      <c r="AG169" s="109" t="n">
        <f aca="false">AG168</f>
        <v>42.0152</v>
      </c>
      <c r="AH169" s="88"/>
      <c r="AI169" s="131" t="n">
        <f aca="false">F169/AD169</f>
        <v>1.88230054553272</v>
      </c>
      <c r="AJ169" s="109" t="n">
        <f aca="false">K169/AD169</f>
        <v>1.03854847536495</v>
      </c>
      <c r="AL169" s="112" t="n">
        <f aca="false">AD169+F169</f>
        <v>10929.5776</v>
      </c>
      <c r="AN169" s="112" t="n">
        <f aca="false">AD169+K169</f>
        <v>7730.1008</v>
      </c>
      <c r="AP169" s="112" t="n">
        <f aca="false">AA169+AD169</f>
        <v>8431.41256</v>
      </c>
      <c r="AQ169" s="88"/>
      <c r="AR169" s="110"/>
      <c r="AS169" s="66"/>
      <c r="AT169" s="70"/>
      <c r="AU169" s="110"/>
      <c r="AV169" s="66"/>
      <c r="AW169" s="70"/>
      <c r="AY169" s="110"/>
      <c r="AZ169" s="66"/>
      <c r="BA169" s="70"/>
      <c r="BB169" s="110"/>
      <c r="BC169" s="66"/>
      <c r="BD169" s="70"/>
      <c r="BF169" s="110"/>
      <c r="BG169" s="66"/>
      <c r="BH169" s="70"/>
      <c r="BI169" s="110"/>
      <c r="BJ169" s="66"/>
      <c r="BK169" s="70"/>
    </row>
    <row r="170" customFormat="false" ht="12.75" hidden="false" customHeight="false" outlineLevel="0" collapsed="false">
      <c r="A170" s="102"/>
      <c r="B170" s="102"/>
      <c r="C170" s="117"/>
      <c r="D170" s="30" t="n">
        <v>30</v>
      </c>
      <c r="E170" s="30" t="n">
        <v>28</v>
      </c>
      <c r="F170" s="133" t="n">
        <v>5115.6728</v>
      </c>
      <c r="G170" s="134" t="n">
        <v>37.1333</v>
      </c>
      <c r="H170" s="134" t="n">
        <v>42.2306</v>
      </c>
      <c r="I170" s="121" t="n">
        <v>42.6122</v>
      </c>
      <c r="J170" s="88"/>
      <c r="K170" s="118" t="n">
        <v>1198.3984</v>
      </c>
      <c r="L170" s="119" t="n">
        <v>36.8095</v>
      </c>
      <c r="M170" s="119" t="n">
        <v>41.9658</v>
      </c>
      <c r="N170" s="120" t="n">
        <v>42.2068</v>
      </c>
      <c r="O170" s="119" t="n">
        <v>60960.12</v>
      </c>
      <c r="P170" s="119" t="n">
        <v>102.4</v>
      </c>
      <c r="Q170" s="121" t="n">
        <f aca="false">O170/3600</f>
        <v>16.9333666666667</v>
      </c>
      <c r="R170" s="88"/>
      <c r="S170" s="122"/>
      <c r="T170" s="123"/>
      <c r="U170" s="124"/>
      <c r="V170" s="122"/>
      <c r="W170" s="123"/>
      <c r="X170" s="124"/>
      <c r="Y170" s="88"/>
      <c r="Z170" s="162" t="n">
        <f aca="false">Z138</f>
        <v>0.35</v>
      </c>
      <c r="AA170" s="125" t="n">
        <f aca="false">F170*Z170</f>
        <v>1790.48548</v>
      </c>
      <c r="AB170" s="111" t="n">
        <f aca="false">K170/AA170-1</f>
        <v>-0.330685217285314</v>
      </c>
      <c r="AC170" s="88"/>
      <c r="AD170" s="133" t="n">
        <f aca="false">AD169</f>
        <v>3791.9632</v>
      </c>
      <c r="AE170" s="134" t="n">
        <f aca="false">AE169</f>
        <v>36.4149</v>
      </c>
      <c r="AF170" s="134" t="n">
        <f aca="false">AF169</f>
        <v>41.852</v>
      </c>
      <c r="AG170" s="121" t="n">
        <f aca="false">AG169</f>
        <v>42.0152</v>
      </c>
      <c r="AH170" s="88"/>
      <c r="AI170" s="133" t="n">
        <f aca="false">F170/AD170</f>
        <v>1.34908292358955</v>
      </c>
      <c r="AJ170" s="121" t="n">
        <f aca="false">K170/AD170</f>
        <v>0.316036400353252</v>
      </c>
      <c r="AL170" s="163" t="n">
        <f aca="false">AD170+F170</f>
        <v>8907.636</v>
      </c>
      <c r="AN170" s="163" t="n">
        <f aca="false">AD170+K170</f>
        <v>4990.3616</v>
      </c>
      <c r="AP170" s="163" t="n">
        <f aca="false">AA170+AD170</f>
        <v>5582.44868</v>
      </c>
      <c r="AQ170" s="88"/>
      <c r="AR170" s="122"/>
      <c r="AS170" s="123"/>
      <c r="AT170" s="124"/>
      <c r="AU170" s="122"/>
      <c r="AV170" s="123"/>
      <c r="AW170" s="124"/>
      <c r="AY170" s="122"/>
      <c r="AZ170" s="123"/>
      <c r="BA170" s="124"/>
      <c r="BB170" s="122"/>
      <c r="BC170" s="123"/>
      <c r="BD170" s="124"/>
      <c r="BF170" s="122"/>
      <c r="BG170" s="123"/>
      <c r="BH170" s="124"/>
      <c r="BI170" s="122"/>
      <c r="BJ170" s="123"/>
      <c r="BK170" s="124"/>
    </row>
    <row r="171" customFormat="false" ht="12" hidden="false" customHeight="false" outlineLevel="0" collapsed="false">
      <c r="A171" s="102"/>
      <c r="B171" s="102"/>
      <c r="C171" s="84" t="s">
        <v>93</v>
      </c>
      <c r="D171" s="27" t="n">
        <v>34</v>
      </c>
      <c r="E171" s="229" t="n">
        <v>26</v>
      </c>
      <c r="F171" s="129" t="n">
        <v>7137.6144</v>
      </c>
      <c r="G171" s="130" t="n">
        <v>37.8029</v>
      </c>
      <c r="H171" s="130" t="n">
        <v>42.728</v>
      </c>
      <c r="I171" s="92" t="n">
        <v>43.3681</v>
      </c>
      <c r="J171" s="88"/>
      <c r="K171" s="106" t="n">
        <v>5983.7776</v>
      </c>
      <c r="L171" s="107" t="n">
        <v>37.7736</v>
      </c>
      <c r="M171" s="107" t="n">
        <v>42.5519</v>
      </c>
      <c r="N171" s="108" t="n">
        <v>43.1234</v>
      </c>
      <c r="O171" s="221" t="n">
        <v>49773.68</v>
      </c>
      <c r="P171" s="221" t="n">
        <v>102.76</v>
      </c>
      <c r="Q171" s="109" t="n">
        <f aca="false">O171/3600</f>
        <v>13.8260222222222</v>
      </c>
      <c r="R171" s="88"/>
      <c r="S171" s="93" t="e">
        <f aca="false">bdrate($F171:$F174,G171:G174,$K171:$K174,L171:L174)</f>
        <v>#VALUE!</v>
      </c>
      <c r="T171" s="94" t="e">
        <f aca="false">bdrate($F171:$F174,H171:H174,$K171:$K174,M171:M174)</f>
        <v>#VALUE!</v>
      </c>
      <c r="U171" s="95" t="e">
        <f aca="false">bdrate($F171:$F174,I171:I174,$K171:$K174,N171:N174)</f>
        <v>#VALUE!</v>
      </c>
      <c r="V171" s="93" t="e">
        <f aca="false">bdrateOld($F171:$F174,G171:G174,$K171:$K174,L171:L174)</f>
        <v>#VALUE!</v>
      </c>
      <c r="W171" s="94" t="e">
        <f aca="false">bdrateOld($F171:$F174,H171:H174,$K171:$K174,M171:M174)</f>
        <v>#VALUE!</v>
      </c>
      <c r="X171" s="95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423.85296</v>
      </c>
      <c r="AB171" s="96" t="n">
        <f aca="false">K171/AA171-1</f>
        <v>-0.0685064497491238</v>
      </c>
      <c r="AC171" s="88"/>
      <c r="AD171" s="113" t="n">
        <v>2164.0424</v>
      </c>
      <c r="AE171" s="114" t="n">
        <v>34.8423</v>
      </c>
      <c r="AF171" s="114" t="n">
        <v>40.9198</v>
      </c>
      <c r="AG171" s="115" t="n">
        <v>40.7166</v>
      </c>
      <c r="AH171" s="88"/>
      <c r="AI171" s="113" t="n">
        <f aca="false">F171/AD171</f>
        <v>3.29827844408224</v>
      </c>
      <c r="AJ171" s="115" t="n">
        <f aca="false">K171/AD171</f>
        <v>2.76509258783469</v>
      </c>
      <c r="AL171" s="100" t="n">
        <f aca="false">AD171+F171</f>
        <v>9301.6568</v>
      </c>
      <c r="AN171" s="100" t="n">
        <f aca="false">AD171+K171</f>
        <v>8147.82</v>
      </c>
      <c r="AP171" s="100" t="n">
        <f aca="false">AA171+AD171</f>
        <v>8587.89536</v>
      </c>
      <c r="AQ171" s="88"/>
      <c r="AR171" s="93" t="e">
        <f aca="false">bdrate($F171:$F174,G171:G174,$AA171:$AA174,L171:L174)</f>
        <v>#VALUE!</v>
      </c>
      <c r="AS171" s="94" t="e">
        <f aca="false">bdrate($F171:$F174,H171:H174,$AA171:$AA174,M171:M174)</f>
        <v>#VALUE!</v>
      </c>
      <c r="AT171" s="95" t="e">
        <f aca="false">bdrate($F171:$F174,I171:I174,$AA171:$AA174,N171:N174)</f>
        <v>#VALUE!</v>
      </c>
      <c r="AU171" s="93" t="e">
        <f aca="false">bdrateOld($F171:$F174,G171:G174,$AA171:$AA174,L171:L174)</f>
        <v>#VALUE!</v>
      </c>
      <c r="AV171" s="94" t="e">
        <f aca="false">bdrateOld($F171:$F174,H171:H174,$AA171:$AA174,M171:M174)</f>
        <v>#VALUE!</v>
      </c>
      <c r="AW171" s="95" t="e">
        <f aca="false">bdrateOld($F171:$F174,I171:I174,$AA171:$AA174,N171:N174)</f>
        <v>#VALUE!</v>
      </c>
      <c r="AY171" s="93" t="e">
        <f aca="false">bdrate($AL171:$AL174,G171:G174,$AN171:$AN174,L171:L174)</f>
        <v>#VALUE!</v>
      </c>
      <c r="AZ171" s="94" t="e">
        <f aca="false">bdrate($AL171:$AL174,H171:H174,$AN171:$AN174,M171:M174)</f>
        <v>#VALUE!</v>
      </c>
      <c r="BA171" s="94" t="e">
        <f aca="false">bdrate($AL171:$AL174,I171:I174,$AN171:$AN174,N171:N174)</f>
        <v>#VALUE!</v>
      </c>
      <c r="BB171" s="93" t="e">
        <f aca="false">bdrateOld($AL171:$AL174,G171:G174,$AN171:$AN174,L171:L174)</f>
        <v>#VALUE!</v>
      </c>
      <c r="BC171" s="94" t="e">
        <f aca="false">bdrateOld($AL171:$AL174,H171:H174,$AN171:$AN174,M171:M174)</f>
        <v>#VALUE!</v>
      </c>
      <c r="BD171" s="95" t="e">
        <f aca="false">bdrateOld($AL171:$AL174,I171:I174,$AN171:$AN174,N171:N174)</f>
        <v>#VALUE!</v>
      </c>
      <c r="BF171" s="93" t="e">
        <f aca="false">bdrate($AL171:$AL174,G171:G174,$AP171:$AP174,L171:L174)</f>
        <v>#VALUE!</v>
      </c>
      <c r="BG171" s="94" t="e">
        <f aca="false">bdrate($AL171:$AL174,H171:H174,$AP171:$AP174,M171:M174)</f>
        <v>#VALUE!</v>
      </c>
      <c r="BH171" s="94" t="e">
        <f aca="false">bdrate($AL171:$AL174,I171:I174,$AP171:$AP174,N171:N174)</f>
        <v>#VALUE!</v>
      </c>
      <c r="BI171" s="93" t="e">
        <f aca="false">bdrateOld($AL171:$AL174,G171:G174,$AP171:$AP174,L171:L174)</f>
        <v>#VALUE!</v>
      </c>
      <c r="BJ171" s="94" t="e">
        <f aca="false">bdrateOld($AL171:$AL174,H171:H174,$AP171:$AP174,M171:M174)</f>
        <v>#VALUE!</v>
      </c>
      <c r="BK171" s="95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2"/>
      <c r="B172" s="102"/>
      <c r="C172" s="102"/>
      <c r="D172" s="28" t="n">
        <v>34</v>
      </c>
      <c r="E172" s="229" t="n">
        <v>28</v>
      </c>
      <c r="F172" s="131" t="n">
        <v>5115.6728</v>
      </c>
      <c r="G172" s="132" t="n">
        <v>37.1333</v>
      </c>
      <c r="H172" s="132" t="n">
        <v>42.2306</v>
      </c>
      <c r="I172" s="109" t="n">
        <v>42.6122</v>
      </c>
      <c r="J172" s="88"/>
      <c r="K172" s="106" t="n">
        <v>3729.7384</v>
      </c>
      <c r="L172" s="107" t="n">
        <v>37.0465</v>
      </c>
      <c r="M172" s="107" t="n">
        <v>41.954</v>
      </c>
      <c r="N172" s="108" t="n">
        <v>42.2355</v>
      </c>
      <c r="O172" s="221" t="n">
        <v>47325.61</v>
      </c>
      <c r="P172" s="221" t="n">
        <v>103.18</v>
      </c>
      <c r="Q172" s="109" t="n">
        <f aca="false">O172/3600</f>
        <v>13.1460027777778</v>
      </c>
      <c r="R172" s="88"/>
      <c r="S172" s="110"/>
      <c r="T172" s="66"/>
      <c r="U172" s="70"/>
      <c r="V172" s="110"/>
      <c r="W172" s="66"/>
      <c r="X172" s="70"/>
      <c r="Y172" s="88"/>
      <c r="Z172" s="103" t="n">
        <f aca="false">Z140</f>
        <v>0.8</v>
      </c>
      <c r="AA172" s="104" t="n">
        <f aca="false">F172*Z172</f>
        <v>4092.53824</v>
      </c>
      <c r="AB172" s="111" t="n">
        <f aca="false">K172/AA172-1</f>
        <v>-0.0886491020301377</v>
      </c>
      <c r="AC172" s="88"/>
      <c r="AD172" s="131" t="n">
        <f aca="false">AD171</f>
        <v>2164.0424</v>
      </c>
      <c r="AE172" s="132" t="n">
        <f aca="false">AE171</f>
        <v>34.8423</v>
      </c>
      <c r="AF172" s="132" t="n">
        <f aca="false">AF171</f>
        <v>40.9198</v>
      </c>
      <c r="AG172" s="109" t="n">
        <f aca="false">AG171</f>
        <v>40.7166</v>
      </c>
      <c r="AH172" s="88"/>
      <c r="AI172" s="131" t="n">
        <f aca="false">F172/AD172</f>
        <v>2.3639429615612</v>
      </c>
      <c r="AJ172" s="109" t="n">
        <f aca="false">K172/AD172</f>
        <v>1.72350523261467</v>
      </c>
      <c r="AL172" s="112" t="n">
        <f aca="false">AD172+F172</f>
        <v>7279.7152</v>
      </c>
      <c r="AN172" s="112" t="n">
        <f aca="false">AD172+K172</f>
        <v>5893.7808</v>
      </c>
      <c r="AP172" s="112" t="n">
        <f aca="false">AA172+AD172</f>
        <v>6256.58064</v>
      </c>
      <c r="AQ172" s="88"/>
      <c r="AR172" s="110"/>
      <c r="AS172" s="66"/>
      <c r="AT172" s="70"/>
      <c r="AU172" s="110"/>
      <c r="AV172" s="66"/>
      <c r="AW172" s="70"/>
      <c r="AY172" s="110"/>
      <c r="AZ172" s="66"/>
      <c r="BA172" s="70"/>
      <c r="BB172" s="110"/>
      <c r="BC172" s="66"/>
      <c r="BD172" s="70"/>
      <c r="BF172" s="110"/>
      <c r="BG172" s="66"/>
      <c r="BH172" s="70"/>
      <c r="BI172" s="110"/>
      <c r="BJ172" s="66"/>
      <c r="BK172" s="70"/>
    </row>
    <row r="173" customFormat="false" ht="12" hidden="false" customHeight="false" outlineLevel="0" collapsed="false">
      <c r="A173" s="102"/>
      <c r="B173" s="102"/>
      <c r="C173" s="102"/>
      <c r="D173" s="28" t="n">
        <v>34</v>
      </c>
      <c r="E173" s="229" t="n">
        <v>30</v>
      </c>
      <c r="F173" s="131" t="n">
        <v>3791.9632</v>
      </c>
      <c r="G173" s="132" t="n">
        <v>36.4149</v>
      </c>
      <c r="H173" s="132" t="n">
        <v>41.852</v>
      </c>
      <c r="I173" s="109" t="n">
        <v>42.0152</v>
      </c>
      <c r="J173" s="88"/>
      <c r="K173" s="106" t="n">
        <v>1997.784</v>
      </c>
      <c r="L173" s="107" t="n">
        <v>36.1754</v>
      </c>
      <c r="M173" s="107" t="n">
        <v>41.4905</v>
      </c>
      <c r="N173" s="108" t="n">
        <v>41.5098</v>
      </c>
      <c r="O173" s="221" t="n">
        <v>47704.97</v>
      </c>
      <c r="P173" s="221" t="n">
        <v>117.14</v>
      </c>
      <c r="Q173" s="109" t="n">
        <f aca="false">O173/3600</f>
        <v>13.2513805555556</v>
      </c>
      <c r="R173" s="88"/>
      <c r="S173" s="110"/>
      <c r="T173" s="66"/>
      <c r="U173" s="70"/>
      <c r="V173" s="110"/>
      <c r="W173" s="66"/>
      <c r="X173" s="70"/>
      <c r="Y173" s="88"/>
      <c r="Z173" s="103" t="n">
        <f aca="false">Z141</f>
        <v>0.65</v>
      </c>
      <c r="AA173" s="104" t="n">
        <f aca="false">F173*Z173</f>
        <v>2464.77608</v>
      </c>
      <c r="AB173" s="111" t="n">
        <f aca="false">K173/AA173-1</f>
        <v>-0.189466330750824</v>
      </c>
      <c r="AC173" s="88"/>
      <c r="AD173" s="131" t="n">
        <f aca="false">AD172</f>
        <v>2164.0424</v>
      </c>
      <c r="AE173" s="132" t="n">
        <f aca="false">AE172</f>
        <v>34.8423</v>
      </c>
      <c r="AF173" s="132" t="n">
        <f aca="false">AF172</f>
        <v>40.9198</v>
      </c>
      <c r="AG173" s="109" t="n">
        <f aca="false">AG172</f>
        <v>40.7166</v>
      </c>
      <c r="AH173" s="88"/>
      <c r="AI173" s="131" t="n">
        <f aca="false">F173/AD173</f>
        <v>1.75225919787893</v>
      </c>
      <c r="AJ173" s="109" t="n">
        <f aca="false">K173/AD173</f>
        <v>0.923172300136079</v>
      </c>
      <c r="AL173" s="112" t="n">
        <f aca="false">AD173+F173</f>
        <v>5956.0056</v>
      </c>
      <c r="AN173" s="112" t="n">
        <f aca="false">AD173+K173</f>
        <v>4161.8264</v>
      </c>
      <c r="AP173" s="112" t="n">
        <f aca="false">AA173+AD173</f>
        <v>4628.81848</v>
      </c>
      <c r="AQ173" s="88"/>
      <c r="AR173" s="110"/>
      <c r="AS173" s="66"/>
      <c r="AT173" s="70"/>
      <c r="AU173" s="110"/>
      <c r="AV173" s="66"/>
      <c r="AW173" s="70"/>
      <c r="AY173" s="110"/>
      <c r="AZ173" s="66"/>
      <c r="BA173" s="70"/>
      <c r="BB173" s="110"/>
      <c r="BC173" s="66"/>
      <c r="BD173" s="70"/>
      <c r="BF173" s="110"/>
      <c r="BG173" s="66"/>
      <c r="BH173" s="70"/>
      <c r="BI173" s="110"/>
      <c r="BJ173" s="66"/>
      <c r="BK173" s="70"/>
    </row>
    <row r="174" customFormat="false" ht="12.75" hidden="false" customHeight="false" outlineLevel="0" collapsed="false">
      <c r="A174" s="102"/>
      <c r="B174" s="102"/>
      <c r="C174" s="117"/>
      <c r="D174" s="30" t="n">
        <v>34</v>
      </c>
      <c r="E174" s="30" t="n">
        <v>32</v>
      </c>
      <c r="F174" s="133" t="n">
        <v>2827.8456</v>
      </c>
      <c r="G174" s="134" t="n">
        <v>35.631</v>
      </c>
      <c r="H174" s="134" t="n">
        <v>41.2801</v>
      </c>
      <c r="I174" s="121" t="n">
        <v>41.2323</v>
      </c>
      <c r="J174" s="88"/>
      <c r="K174" s="106" t="n">
        <v>585.3896</v>
      </c>
      <c r="L174" s="107" t="n">
        <v>35.2025</v>
      </c>
      <c r="M174" s="107" t="n">
        <v>41.0399</v>
      </c>
      <c r="N174" s="108" t="n">
        <v>40.8921</v>
      </c>
      <c r="O174" s="221" t="n">
        <v>54703.17</v>
      </c>
      <c r="P174" s="221" t="n">
        <v>101.91</v>
      </c>
      <c r="Q174" s="109" t="n">
        <f aca="false">O174/3600</f>
        <v>15.195325</v>
      </c>
      <c r="R174" s="88"/>
      <c r="S174" s="122"/>
      <c r="T174" s="123"/>
      <c r="U174" s="124"/>
      <c r="V174" s="122"/>
      <c r="W174" s="123"/>
      <c r="X174" s="124"/>
      <c r="Y174" s="88"/>
      <c r="Z174" s="162" t="n">
        <f aca="false">Z142</f>
        <v>0.35</v>
      </c>
      <c r="AA174" s="125" t="n">
        <f aca="false">F174*Z174</f>
        <v>989.74596</v>
      </c>
      <c r="AB174" s="111" t="n">
        <f aca="false">K174/AA174-1</f>
        <v>-0.40854560295452</v>
      </c>
      <c r="AC174" s="88"/>
      <c r="AD174" s="133" t="n">
        <f aca="false">AD173</f>
        <v>2164.0424</v>
      </c>
      <c r="AE174" s="134" t="n">
        <f aca="false">AE173</f>
        <v>34.8423</v>
      </c>
      <c r="AF174" s="134" t="n">
        <f aca="false">AF173</f>
        <v>40.9198</v>
      </c>
      <c r="AG174" s="121" t="n">
        <f aca="false">AG173</f>
        <v>40.7166</v>
      </c>
      <c r="AH174" s="88"/>
      <c r="AI174" s="133" t="n">
        <f aca="false">F174/AD174</f>
        <v>1.30674223388599</v>
      </c>
      <c r="AJ174" s="121" t="n">
        <f aca="false">K174/AD174</f>
        <v>0.270507454012916</v>
      </c>
      <c r="AL174" s="163" t="n">
        <f aca="false">AD174+F174</f>
        <v>4991.888</v>
      </c>
      <c r="AN174" s="163" t="n">
        <f aca="false">AD174+K174</f>
        <v>2749.432</v>
      </c>
      <c r="AP174" s="163" t="n">
        <f aca="false">AA174+AD174</f>
        <v>3153.78836</v>
      </c>
      <c r="AQ174" s="88"/>
      <c r="AR174" s="122"/>
      <c r="AS174" s="123"/>
      <c r="AT174" s="124"/>
      <c r="AU174" s="122"/>
      <c r="AV174" s="123"/>
      <c r="AW174" s="124"/>
      <c r="AY174" s="122"/>
      <c r="AZ174" s="123"/>
      <c r="BA174" s="124"/>
      <c r="BB174" s="122"/>
      <c r="BC174" s="123"/>
      <c r="BD174" s="124"/>
      <c r="BF174" s="122"/>
      <c r="BG174" s="123"/>
      <c r="BH174" s="124"/>
      <c r="BI174" s="122"/>
      <c r="BJ174" s="123"/>
      <c r="BK174" s="124"/>
    </row>
    <row r="175" customFormat="false" ht="12" hidden="false" customHeight="false" outlineLevel="0" collapsed="false">
      <c r="A175" s="102"/>
      <c r="B175" s="102"/>
      <c r="C175" s="84" t="s">
        <v>179</v>
      </c>
      <c r="D175" s="27" t="n">
        <v>38</v>
      </c>
      <c r="E175" s="229" t="n">
        <v>30</v>
      </c>
      <c r="F175" s="129" t="n">
        <v>3791.9632</v>
      </c>
      <c r="G175" s="130" t="n">
        <v>36.4149</v>
      </c>
      <c r="H175" s="130" t="n">
        <v>41.852</v>
      </c>
      <c r="I175" s="92" t="n">
        <v>42.0152</v>
      </c>
      <c r="J175" s="88"/>
      <c r="K175" s="89" t="n">
        <v>3123.908</v>
      </c>
      <c r="L175" s="90" t="n">
        <v>36.3567</v>
      </c>
      <c r="M175" s="90" t="n">
        <v>41.651</v>
      </c>
      <c r="N175" s="91" t="n">
        <v>41.7495</v>
      </c>
      <c r="O175" s="90" t="n">
        <v>44303.08</v>
      </c>
      <c r="P175" s="90" t="n">
        <v>117.79</v>
      </c>
      <c r="Q175" s="92" t="n">
        <f aca="false">O175/3600</f>
        <v>12.3064111111111</v>
      </c>
      <c r="R175" s="88"/>
      <c r="S175" s="93" t="e">
        <f aca="false">bdrate($F175:$F178,G175:G178,$K175:$K178,L175:L178)</f>
        <v>#VALUE!</v>
      </c>
      <c r="T175" s="94" t="e">
        <f aca="false">bdrate($F175:$F178,H175:H178,$K175:$K178,M175:M178)</f>
        <v>#VALUE!</v>
      </c>
      <c r="U175" s="95" t="e">
        <f aca="false">bdrate($F175:$F178,I175:I178,$K175:$K178,N175:N178)</f>
        <v>#VALUE!</v>
      </c>
      <c r="V175" s="93" t="e">
        <f aca="false">bdrateOld($F175:$F178,G175:G178,$K175:$K178,L175:L178)</f>
        <v>#VALUE!</v>
      </c>
      <c r="W175" s="94" t="e">
        <f aca="false">bdrateOld($F175:$F178,H175:H178,$K175:$K178,M175:M178)</f>
        <v>#VALUE!</v>
      </c>
      <c r="X175" s="95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412.76688</v>
      </c>
      <c r="AB175" s="96" t="n">
        <f aca="false">K175/AA175-1</f>
        <v>-0.0846406713839183</v>
      </c>
      <c r="AC175" s="88"/>
      <c r="AD175" s="113" t="n">
        <v>1312.5776</v>
      </c>
      <c r="AE175" s="114" t="n">
        <v>33.2258</v>
      </c>
      <c r="AF175" s="114" t="n">
        <v>40.1984</v>
      </c>
      <c r="AG175" s="115" t="n">
        <v>39.7561</v>
      </c>
      <c r="AH175" s="88"/>
      <c r="AI175" s="113" t="n">
        <f aca="false">F175/AD175</f>
        <v>2.88894401367203</v>
      </c>
      <c r="AJ175" s="115" t="n">
        <f aca="false">K175/AD175</f>
        <v>2.37997966748785</v>
      </c>
      <c r="AL175" s="100" t="n">
        <f aca="false">AD175+F175</f>
        <v>5104.5408</v>
      </c>
      <c r="AN175" s="100" t="n">
        <f aca="false">AD175+K175</f>
        <v>4436.4856</v>
      </c>
      <c r="AP175" s="100" t="n">
        <f aca="false">AA175+AD175</f>
        <v>4725.34448</v>
      </c>
      <c r="AQ175" s="88"/>
      <c r="AR175" s="93" t="e">
        <f aca="false">bdrate($F175:$F178,G175:G178,$AA175:$AA178,L175:L178)</f>
        <v>#VALUE!</v>
      </c>
      <c r="AS175" s="94" t="e">
        <f aca="false">bdrate($F175:$F178,H175:H178,$AA175:$AA178,M175:M178)</f>
        <v>#VALUE!</v>
      </c>
      <c r="AT175" s="95" t="e">
        <f aca="false">bdrate($F175:$F178,I175:I178,$AA175:$AA178,N175:N178)</f>
        <v>#VALUE!</v>
      </c>
      <c r="AU175" s="93" t="e">
        <f aca="false">bdrateOld($F175:$F178,G175:G178,$AA175:$AA178,L175:L178)</f>
        <v>#VALUE!</v>
      </c>
      <c r="AV175" s="94" t="e">
        <f aca="false">bdrateOld($F175:$F178,H175:H178,$AA175:$AA178,M175:M178)</f>
        <v>#VALUE!</v>
      </c>
      <c r="AW175" s="95" t="e">
        <f aca="false">bdrateOld($F175:$F178,I175:I178,$AA175:$AA178,N175:N178)</f>
        <v>#VALUE!</v>
      </c>
      <c r="AY175" s="93" t="e">
        <f aca="false">bdrate($AL175:$AL178,G175:G178,$AN175:$AN178,L175:L178)</f>
        <v>#VALUE!</v>
      </c>
      <c r="AZ175" s="94" t="e">
        <f aca="false">bdrate($AL175:$AL178,H175:H178,$AN175:$AN178,M175:M178)</f>
        <v>#VALUE!</v>
      </c>
      <c r="BA175" s="94" t="e">
        <f aca="false">bdrate($AL175:$AL178,I175:I178,$AN175:$AN178,N175:N178)</f>
        <v>#VALUE!</v>
      </c>
      <c r="BB175" s="93" t="e">
        <f aca="false">bdrateOld($AL175:$AL178,G175:G178,$AN175:$AN178,L175:L178)</f>
        <v>#VALUE!</v>
      </c>
      <c r="BC175" s="94" t="e">
        <f aca="false">bdrateOld($AL175:$AL178,H175:H178,$AN175:$AN178,M175:M178)</f>
        <v>#VALUE!</v>
      </c>
      <c r="BD175" s="95" t="e">
        <f aca="false">bdrateOld($AL175:$AL178,I175:I178,$AN175:$AN178,N175:N178)</f>
        <v>#VALUE!</v>
      </c>
      <c r="BF175" s="93" t="e">
        <f aca="false">bdrate($AL175:$AL178,G175:G178,$AP175:$AP178,L175:L178)</f>
        <v>#VALUE!</v>
      </c>
      <c r="BG175" s="94" t="e">
        <f aca="false">bdrate($AL175:$AL178,H175:H178,$AP175:$AP178,M175:M178)</f>
        <v>#VALUE!</v>
      </c>
      <c r="BH175" s="94" t="e">
        <f aca="false">bdrate($AL175:$AL178,I175:I178,$AP175:$AP178,N175:N178)</f>
        <v>#VALUE!</v>
      </c>
      <c r="BI175" s="93" t="e">
        <f aca="false">bdrateOld($AL175:$AL178,G175:G178,$AP175:$AP178,L175:L178)</f>
        <v>#VALUE!</v>
      </c>
      <c r="BJ175" s="94" t="e">
        <f aca="false">bdrateOld($AL175:$AL178,H175:H178,$AP175:$AP178,M175:M178)</f>
        <v>#VALUE!</v>
      </c>
      <c r="BK175" s="95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2"/>
      <c r="B176" s="102"/>
      <c r="C176" s="102"/>
      <c r="D176" s="28" t="n">
        <v>38</v>
      </c>
      <c r="E176" s="229" t="n">
        <v>32</v>
      </c>
      <c r="F176" s="131" t="n">
        <v>2827.8456</v>
      </c>
      <c r="G176" s="132" t="n">
        <v>35.631</v>
      </c>
      <c r="H176" s="132" t="n">
        <v>41.2801</v>
      </c>
      <c r="I176" s="109" t="n">
        <v>41.2323</v>
      </c>
      <c r="J176" s="88"/>
      <c r="K176" s="106" t="n">
        <v>1967.8968</v>
      </c>
      <c r="L176" s="107" t="n">
        <v>35.4843</v>
      </c>
      <c r="M176" s="107" t="n">
        <v>41.0189</v>
      </c>
      <c r="N176" s="108" t="n">
        <v>40.8593</v>
      </c>
      <c r="O176" s="107" t="n">
        <v>52045.44</v>
      </c>
      <c r="P176" s="107" t="n">
        <v>112.9</v>
      </c>
      <c r="Q176" s="109" t="n">
        <f aca="false">O176/3600</f>
        <v>14.4570666666667</v>
      </c>
      <c r="R176" s="88"/>
      <c r="S176" s="110"/>
      <c r="T176" s="66"/>
      <c r="U176" s="70"/>
      <c r="V176" s="110"/>
      <c r="W176" s="66"/>
      <c r="X176" s="70"/>
      <c r="Y176" s="88"/>
      <c r="Z176" s="103" t="n">
        <f aca="false">Z144</f>
        <v>0.8</v>
      </c>
      <c r="AA176" s="104" t="n">
        <f aca="false">F176*Z176</f>
        <v>2262.27648</v>
      </c>
      <c r="AB176" s="111" t="n">
        <f aca="false">K176/AA176-1</f>
        <v>-0.130125421274768</v>
      </c>
      <c r="AC176" s="88"/>
      <c r="AD176" s="131" t="n">
        <f aca="false">AD175</f>
        <v>1312.5776</v>
      </c>
      <c r="AE176" s="132" t="n">
        <f aca="false">AE175</f>
        <v>33.2258</v>
      </c>
      <c r="AF176" s="132" t="n">
        <f aca="false">AF175</f>
        <v>40.1984</v>
      </c>
      <c r="AG176" s="109" t="n">
        <f aca="false">AG175</f>
        <v>39.7561</v>
      </c>
      <c r="AH176" s="88"/>
      <c r="AI176" s="131" t="n">
        <f aca="false">F176/AD176</f>
        <v>2.1544216509561</v>
      </c>
      <c r="AJ176" s="109" t="n">
        <f aca="false">K176/AD176</f>
        <v>1.49926130081757</v>
      </c>
      <c r="AL176" s="112" t="n">
        <f aca="false">AD176+F176</f>
        <v>4140.4232</v>
      </c>
      <c r="AN176" s="112" t="n">
        <f aca="false">AD176+K176</f>
        <v>3280.4744</v>
      </c>
      <c r="AP176" s="112" t="n">
        <f aca="false">AA176+AD176</f>
        <v>3574.85408</v>
      </c>
      <c r="AQ176" s="88"/>
      <c r="AR176" s="110"/>
      <c r="AS176" s="66"/>
      <c r="AT176" s="70"/>
      <c r="AU176" s="110"/>
      <c r="AV176" s="66"/>
      <c r="AW176" s="70"/>
      <c r="AY176" s="110"/>
      <c r="AZ176" s="66"/>
      <c r="BA176" s="70"/>
      <c r="BB176" s="110"/>
      <c r="BC176" s="66"/>
      <c r="BD176" s="70"/>
      <c r="BF176" s="110"/>
      <c r="BG176" s="66"/>
      <c r="BH176" s="70"/>
      <c r="BI176" s="110"/>
      <c r="BJ176" s="66"/>
      <c r="BK176" s="70"/>
    </row>
    <row r="177" customFormat="false" ht="12" hidden="false" customHeight="false" outlineLevel="0" collapsed="false">
      <c r="A177" s="102"/>
      <c r="B177" s="102"/>
      <c r="C177" s="102"/>
      <c r="D177" s="28" t="n">
        <v>38</v>
      </c>
      <c r="E177" s="229" t="n">
        <v>34</v>
      </c>
      <c r="F177" s="131" t="n">
        <v>2164.0424</v>
      </c>
      <c r="G177" s="132" t="n">
        <v>34.8423</v>
      </c>
      <c r="H177" s="132" t="n">
        <v>40.9198</v>
      </c>
      <c r="I177" s="109" t="n">
        <v>40.7166</v>
      </c>
      <c r="J177" s="88"/>
      <c r="K177" s="106" t="n">
        <v>1052.9696</v>
      </c>
      <c r="L177" s="107" t="n">
        <v>34.5065</v>
      </c>
      <c r="M177" s="107" t="n">
        <v>40.6278</v>
      </c>
      <c r="N177" s="108" t="n">
        <v>40.3061</v>
      </c>
      <c r="O177" s="107" t="n">
        <v>47724.73</v>
      </c>
      <c r="P177" s="107" t="n">
        <v>101.82</v>
      </c>
      <c r="Q177" s="109" t="n">
        <f aca="false">O177/3600</f>
        <v>13.2568694444444</v>
      </c>
      <c r="R177" s="88"/>
      <c r="S177" s="110"/>
      <c r="T177" s="66"/>
      <c r="U177" s="70"/>
      <c r="V177" s="110"/>
      <c r="W177" s="66"/>
      <c r="X177" s="70"/>
      <c r="Y177" s="88"/>
      <c r="Z177" s="103" t="n">
        <f aca="false">Z145</f>
        <v>0.65</v>
      </c>
      <c r="AA177" s="104" t="n">
        <f aca="false">F177*Z177</f>
        <v>1406.62756</v>
      </c>
      <c r="AB177" s="111" t="n">
        <f aca="false">K177/AA177-1</f>
        <v>-0.251422601161035</v>
      </c>
      <c r="AC177" s="88"/>
      <c r="AD177" s="131" t="n">
        <f aca="false">AD176</f>
        <v>1312.5776</v>
      </c>
      <c r="AE177" s="132" t="n">
        <f aca="false">AE176</f>
        <v>33.2258</v>
      </c>
      <c r="AF177" s="132" t="n">
        <f aca="false">AF176</f>
        <v>40.1984</v>
      </c>
      <c r="AG177" s="109" t="n">
        <f aca="false">AG176</f>
        <v>39.7561</v>
      </c>
      <c r="AH177" s="88"/>
      <c r="AI177" s="131" t="n">
        <f aca="false">F177/AD177</f>
        <v>1.64869673229225</v>
      </c>
      <c r="AJ177" s="109" t="n">
        <f aca="false">K177/AD177</f>
        <v>0.80221512236686</v>
      </c>
      <c r="AL177" s="112" t="n">
        <f aca="false">AD177+F177</f>
        <v>3476.62</v>
      </c>
      <c r="AN177" s="112" t="n">
        <f aca="false">AD177+K177</f>
        <v>2365.5472</v>
      </c>
      <c r="AP177" s="112" t="n">
        <f aca="false">AA177+AD177</f>
        <v>2719.20516</v>
      </c>
      <c r="AQ177" s="88"/>
      <c r="AR177" s="110"/>
      <c r="AS177" s="66"/>
      <c r="AT177" s="70"/>
      <c r="AU177" s="110"/>
      <c r="AV177" s="66"/>
      <c r="AW177" s="70"/>
      <c r="AY177" s="110"/>
      <c r="AZ177" s="66"/>
      <c r="BA177" s="70"/>
      <c r="BB177" s="110"/>
      <c r="BC177" s="66"/>
      <c r="BD177" s="70"/>
      <c r="BF177" s="110"/>
      <c r="BG177" s="66"/>
      <c r="BH177" s="70"/>
      <c r="BI177" s="110"/>
      <c r="BJ177" s="66"/>
      <c r="BK177" s="70"/>
    </row>
    <row r="178" customFormat="false" ht="12.75" hidden="false" customHeight="false" outlineLevel="0" collapsed="false">
      <c r="A178" s="102"/>
      <c r="B178" s="102"/>
      <c r="C178" s="117"/>
      <c r="D178" s="30" t="n">
        <v>38</v>
      </c>
      <c r="E178" s="30" t="n">
        <v>36</v>
      </c>
      <c r="F178" s="133" t="n">
        <v>1685.5472</v>
      </c>
      <c r="G178" s="134" t="n">
        <v>34.0591</v>
      </c>
      <c r="H178" s="134" t="n">
        <v>40.5308</v>
      </c>
      <c r="I178" s="121" t="n">
        <v>40.1841</v>
      </c>
      <c r="J178" s="88"/>
      <c r="K178" s="118" t="n">
        <v>333.956</v>
      </c>
      <c r="L178" s="119" t="n">
        <v>33.5679</v>
      </c>
      <c r="M178" s="119" t="n">
        <v>40.325</v>
      </c>
      <c r="N178" s="120" t="n">
        <v>39.9225</v>
      </c>
      <c r="O178" s="119" t="n">
        <v>44707.55</v>
      </c>
      <c r="P178" s="119" t="n">
        <v>107.71</v>
      </c>
      <c r="Q178" s="121" t="n">
        <f aca="false">O178/3600</f>
        <v>12.4187638888889</v>
      </c>
      <c r="R178" s="88"/>
      <c r="S178" s="122"/>
      <c r="T178" s="123"/>
      <c r="U178" s="124"/>
      <c r="V178" s="122"/>
      <c r="W178" s="123"/>
      <c r="X178" s="124"/>
      <c r="Y178" s="88"/>
      <c r="Z178" s="162" t="n">
        <f aca="false">Z146</f>
        <v>0.35</v>
      </c>
      <c r="AA178" s="125" t="n">
        <f aca="false">F178*Z178</f>
        <v>589.94152</v>
      </c>
      <c r="AB178" s="111" t="n">
        <f aca="false">K178/AA178-1</f>
        <v>-0.433916771953939</v>
      </c>
      <c r="AC178" s="88"/>
      <c r="AD178" s="133" t="n">
        <f aca="false">AD177</f>
        <v>1312.5776</v>
      </c>
      <c r="AE178" s="134" t="n">
        <f aca="false">AE177</f>
        <v>33.2258</v>
      </c>
      <c r="AF178" s="134" t="n">
        <f aca="false">AF177</f>
        <v>40.1984</v>
      </c>
      <c r="AG178" s="121" t="n">
        <f aca="false">AG177</f>
        <v>39.7561</v>
      </c>
      <c r="AH178" s="88"/>
      <c r="AI178" s="133" t="n">
        <f aca="false">F178/AD178</f>
        <v>1.28415051422484</v>
      </c>
      <c r="AJ178" s="121" t="n">
        <f aca="false">K178/AD178</f>
        <v>0.254427623936292</v>
      </c>
      <c r="AL178" s="163" t="n">
        <f aca="false">AD178+F178</f>
        <v>2998.1248</v>
      </c>
      <c r="AN178" s="163" t="n">
        <f aca="false">AD178+K178</f>
        <v>1646.5336</v>
      </c>
      <c r="AP178" s="163" t="n">
        <f aca="false">AA178+AD178</f>
        <v>1902.51912</v>
      </c>
      <c r="AQ178" s="88"/>
      <c r="AR178" s="122"/>
      <c r="AS178" s="123"/>
      <c r="AT178" s="124"/>
      <c r="AU178" s="122"/>
      <c r="AV178" s="123"/>
      <c r="AW178" s="124"/>
      <c r="AY178" s="122"/>
      <c r="AZ178" s="123"/>
      <c r="BA178" s="124"/>
      <c r="BB178" s="122"/>
      <c r="BC178" s="123"/>
      <c r="BD178" s="124"/>
      <c r="BF178" s="122"/>
      <c r="BG178" s="123"/>
      <c r="BH178" s="124"/>
      <c r="BI178" s="122"/>
      <c r="BJ178" s="123"/>
      <c r="BK178" s="124"/>
    </row>
    <row r="179" customFormat="false" ht="12" hidden="false" customHeight="false" outlineLevel="0" collapsed="false">
      <c r="A179" s="102"/>
      <c r="B179" s="135"/>
      <c r="C179" s="84" t="s">
        <v>180</v>
      </c>
      <c r="D179" s="84" t="n">
        <v>26</v>
      </c>
      <c r="E179" s="84" t="n">
        <v>18</v>
      </c>
      <c r="F179" s="136" t="n">
        <f aca="false">F163</f>
        <v>51002.544</v>
      </c>
      <c r="G179" s="137" t="n">
        <f aca="false">G163</f>
        <v>41.1765</v>
      </c>
      <c r="H179" s="137" t="n">
        <f aca="false">H163</f>
        <v>44.5874</v>
      </c>
      <c r="I179" s="138" t="n">
        <f aca="false">I163</f>
        <v>46.2634</v>
      </c>
      <c r="J179" s="88"/>
      <c r="K179" s="139" t="n">
        <f aca="false">K163</f>
        <v>44642.036</v>
      </c>
      <c r="L179" s="140" t="n">
        <f aca="false">L163</f>
        <v>41.171</v>
      </c>
      <c r="M179" s="140" t="n">
        <f aca="false">M163</f>
        <v>44.309</v>
      </c>
      <c r="N179" s="141" t="n">
        <f aca="false">N163</f>
        <v>45.7853</v>
      </c>
      <c r="O179" s="140" t="n">
        <f aca="false">O163</f>
        <v>65514.19</v>
      </c>
      <c r="P179" s="140" t="n">
        <f aca="false">P163</f>
        <v>152.83</v>
      </c>
      <c r="Q179" s="138" t="n">
        <f aca="false">Q163</f>
        <v>18.1983861111111</v>
      </c>
      <c r="R179" s="88"/>
      <c r="S179" s="93" t="e">
        <f aca="false">bdrate($F179:$F182,G179:G182,$K179:$K182,L179:L182)</f>
        <v>#VALUE!</v>
      </c>
      <c r="T179" s="94" t="e">
        <f aca="false">bdrate($F179:$F182,H179:H182,$K179:$K182,M179:M182)</f>
        <v>#VALUE!</v>
      </c>
      <c r="U179" s="95" t="e">
        <f aca="false">bdrate($F179:$F182,I179:I182,$K179:$K182,N179:N182)</f>
        <v>#VALUE!</v>
      </c>
      <c r="V179" s="93" t="e">
        <f aca="false">bdrateOld($F179:$F182,G179:G182,$K179:$K182,L179:L182)</f>
        <v>#VALUE!</v>
      </c>
      <c r="W179" s="94" t="e">
        <f aca="false">bdrateOld($F179:$F182,H179:H182,$K179:$K182,M179:M182)</f>
        <v>#VALUE!</v>
      </c>
      <c r="X179" s="95" t="e">
        <f aca="false">bdrateOld($F179:$F182,I179:I182,$K179:$K182,N179:N182)</f>
        <v>#VALUE!</v>
      </c>
      <c r="Y179" s="88"/>
      <c r="Z179" s="136" t="n">
        <f aca="false">Z163</f>
        <v>0.9</v>
      </c>
      <c r="AA179" s="142" t="n">
        <f aca="false">AA163</f>
        <v>45902.2896</v>
      </c>
      <c r="AB179" s="143" t="n">
        <f aca="false">K179/AA179-1</f>
        <v>-0.0274551359198432</v>
      </c>
      <c r="AC179" s="88"/>
      <c r="AD179" s="136" t="n">
        <f aca="false">AD163</f>
        <v>7137.6144</v>
      </c>
      <c r="AE179" s="137" t="n">
        <f aca="false">AE163</f>
        <v>37.8029</v>
      </c>
      <c r="AF179" s="137" t="n">
        <f aca="false">AF163</f>
        <v>42.728</v>
      </c>
      <c r="AG179" s="138" t="n">
        <f aca="false">AG163</f>
        <v>43.3681</v>
      </c>
      <c r="AH179" s="88"/>
      <c r="AI179" s="136" t="n">
        <f aca="false">F179/AD179</f>
        <v>7.14560091674328</v>
      </c>
      <c r="AJ179" s="138" t="n">
        <f aca="false">K179/AD179</f>
        <v>6.25447572511062</v>
      </c>
      <c r="AL179" s="144" t="n">
        <f aca="false">AD179+F179</f>
        <v>58140.1584</v>
      </c>
      <c r="AN179" s="144" t="n">
        <f aca="false">AD179+K179</f>
        <v>51779.6504</v>
      </c>
      <c r="AP179" s="144" t="n">
        <f aca="false">AA179+AD179</f>
        <v>53039.904</v>
      </c>
      <c r="AQ179" s="88"/>
      <c r="AR179" s="93" t="e">
        <f aca="false">bdrate($F179:$F182,G179:G182,$AA179:$AA182,L179:L182)</f>
        <v>#VALUE!</v>
      </c>
      <c r="AS179" s="94" t="e">
        <f aca="false">bdrate($F179:$F182,H179:H182,$AA179:$AA182,M179:M182)</f>
        <v>#VALUE!</v>
      </c>
      <c r="AT179" s="95" t="e">
        <f aca="false">bdrate($F179:$F182,I179:I182,$AA179:$AA182,N179:N182)</f>
        <v>#VALUE!</v>
      </c>
      <c r="AU179" s="93" t="e">
        <f aca="false">bdrateOld($F179:$F182,G179:G182,$AA179:$AA182,L179:L182)</f>
        <v>#VALUE!</v>
      </c>
      <c r="AV179" s="94" t="e">
        <f aca="false">bdrateOld($F179:$F182,H179:H182,$AA179:$AA182,M179:M182)</f>
        <v>#VALUE!</v>
      </c>
      <c r="AW179" s="95" t="e">
        <f aca="false">bdrateOld($F179:$F182,I179:I182,$AA179:$AA182,N179:N182)</f>
        <v>#VALUE!</v>
      </c>
      <c r="AY179" s="93" t="e">
        <f aca="false">bdrate($AL179:$AL182,G179:G182,$AN179:$AN182,L179:L182)</f>
        <v>#VALUE!</v>
      </c>
      <c r="AZ179" s="94" t="e">
        <f aca="false">bdrate($AL179:$AL182,H179:H182,$AN179:$AN182,M179:M182)</f>
        <v>#VALUE!</v>
      </c>
      <c r="BA179" s="94" t="e">
        <f aca="false">bdrate($AL179:$AL182,I179:I182,$AN179:$AN182,N179:N182)</f>
        <v>#VALUE!</v>
      </c>
      <c r="BB179" s="93" t="e">
        <f aca="false">bdrateOld($AL179:$AL182,G179:G182,$AN179:$AN182,L179:L182)</f>
        <v>#VALUE!</v>
      </c>
      <c r="BC179" s="94" t="e">
        <f aca="false">bdrateOld($AL179:$AL182,H179:H182,$AN179:$AN182,M179:M182)</f>
        <v>#VALUE!</v>
      </c>
      <c r="BD179" s="95" t="e">
        <f aca="false">bdrateOld($AL179:$AL182,I179:I182,$AN179:$AN182,N179:N182)</f>
        <v>#VALUE!</v>
      </c>
      <c r="BF179" s="93" t="e">
        <f aca="false">bdrate($AL179:$AL182,G179:G182,$AP179:$AP182,L179:L182)</f>
        <v>#VALUE!</v>
      </c>
      <c r="BG179" s="94" t="e">
        <f aca="false">bdrate($AL179:$AL182,H179:H182,$AP179:$AP182,M179:M182)</f>
        <v>#VALUE!</v>
      </c>
      <c r="BH179" s="94" t="e">
        <f aca="false">bdrate($AL179:$AL182,I179:I182,$AP179:$AP182,N179:N182)</f>
        <v>#VALUE!</v>
      </c>
      <c r="BI179" s="93" t="e">
        <f aca="false">bdrateOld($AL179:$AL182,G179:G182,$AP179:$AP182,L179:L182)</f>
        <v>#VALUE!</v>
      </c>
      <c r="BJ179" s="94" t="e">
        <f aca="false">bdrateOld($AL179:$AL182,H179:H182,$AP179:$AP182,M179:M182)</f>
        <v>#VALUE!</v>
      </c>
      <c r="BK179" s="95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2"/>
      <c r="B180" s="102"/>
      <c r="C180" s="102"/>
      <c r="D180" s="102" t="n">
        <v>30</v>
      </c>
      <c r="E180" s="102" t="n">
        <v>22</v>
      </c>
      <c r="F180" s="145" t="n">
        <f aca="false">F167</f>
        <v>17297.2232</v>
      </c>
      <c r="G180" s="146" t="n">
        <f aca="false">G167</f>
        <v>39.1457</v>
      </c>
      <c r="H180" s="146" t="n">
        <f aca="false">H167</f>
        <v>43.7547</v>
      </c>
      <c r="I180" s="147" t="n">
        <f aca="false">I167</f>
        <v>44.9637</v>
      </c>
      <c r="J180" s="88"/>
      <c r="K180" s="148" t="n">
        <f aca="false">K167</f>
        <v>14915.0136</v>
      </c>
      <c r="L180" s="149" t="n">
        <f aca="false">L167</f>
        <v>39.1402</v>
      </c>
      <c r="M180" s="149" t="n">
        <f aca="false">M167</f>
        <v>43.5692</v>
      </c>
      <c r="N180" s="150" t="n">
        <f aca="false">N167</f>
        <v>44.6747</v>
      </c>
      <c r="O180" s="149" t="n">
        <f aca="false">O167</f>
        <v>57706.32</v>
      </c>
      <c r="P180" s="149" t="n">
        <f aca="false">P167</f>
        <v>119.51</v>
      </c>
      <c r="Q180" s="147" t="n">
        <f aca="false">Q167</f>
        <v>16.0295333333333</v>
      </c>
      <c r="R180" s="88"/>
      <c r="S180" s="110"/>
      <c r="T180" s="66"/>
      <c r="U180" s="70"/>
      <c r="V180" s="110"/>
      <c r="W180" s="66"/>
      <c r="X180" s="70"/>
      <c r="Y180" s="88"/>
      <c r="Z180" s="145" t="n">
        <f aca="false">Z167</f>
        <v>0.9</v>
      </c>
      <c r="AA180" s="151" t="n">
        <f aca="false">AA167</f>
        <v>15567.50088</v>
      </c>
      <c r="AB180" s="152" t="n">
        <f aca="false">K180/AA180-1</f>
        <v>-0.041913424963301</v>
      </c>
      <c r="AC180" s="88"/>
      <c r="AD180" s="145" t="n">
        <f aca="false">AD167</f>
        <v>3791.9632</v>
      </c>
      <c r="AE180" s="146" t="n">
        <f aca="false">AE167</f>
        <v>36.4149</v>
      </c>
      <c r="AF180" s="146" t="n">
        <f aca="false">AF167</f>
        <v>41.852</v>
      </c>
      <c r="AG180" s="147" t="n">
        <f aca="false">AG167</f>
        <v>42.0152</v>
      </c>
      <c r="AH180" s="88"/>
      <c r="AI180" s="145" t="n">
        <f aca="false">F180/AD180</f>
        <v>4.56154827662884</v>
      </c>
      <c r="AJ180" s="147" t="n">
        <f aca="false">K180/AD180</f>
        <v>3.9333223486979</v>
      </c>
      <c r="AL180" s="153" t="n">
        <f aca="false">AD180+F180</f>
        <v>21089.1864</v>
      </c>
      <c r="AN180" s="153" t="n">
        <f aca="false">AD180+K180</f>
        <v>18706.9768</v>
      </c>
      <c r="AP180" s="153" t="n">
        <f aca="false">AA180+AD180</f>
        <v>19359.46408</v>
      </c>
      <c r="AQ180" s="88"/>
      <c r="AR180" s="110"/>
      <c r="AS180" s="66"/>
      <c r="AT180" s="70"/>
      <c r="AU180" s="110"/>
      <c r="AV180" s="66"/>
      <c r="AW180" s="70"/>
      <c r="AY180" s="110"/>
      <c r="AZ180" s="66"/>
      <c r="BA180" s="70"/>
      <c r="BB180" s="110"/>
      <c r="BC180" s="66"/>
      <c r="BD180" s="70"/>
      <c r="BF180" s="110"/>
      <c r="BG180" s="66"/>
      <c r="BH180" s="70"/>
      <c r="BI180" s="110"/>
      <c r="BJ180" s="66"/>
      <c r="BK180" s="70"/>
    </row>
    <row r="181" customFormat="false" ht="12" hidden="false" customHeight="false" outlineLevel="0" collapsed="false">
      <c r="A181" s="102"/>
      <c r="B181" s="102"/>
      <c r="C181" s="102"/>
      <c r="D181" s="102" t="n">
        <v>34</v>
      </c>
      <c r="E181" s="102" t="n">
        <v>26</v>
      </c>
      <c r="F181" s="145" t="n">
        <f aca="false">F171</f>
        <v>7137.6144</v>
      </c>
      <c r="G181" s="146" t="n">
        <f aca="false">G171</f>
        <v>37.8029</v>
      </c>
      <c r="H181" s="146" t="n">
        <f aca="false">H171</f>
        <v>42.728</v>
      </c>
      <c r="I181" s="147" t="n">
        <f aca="false">I171</f>
        <v>43.3681</v>
      </c>
      <c r="J181" s="88"/>
      <c r="K181" s="148" t="n">
        <f aca="false">K171</f>
        <v>5983.7776</v>
      </c>
      <c r="L181" s="149" t="n">
        <f aca="false">L171</f>
        <v>37.7736</v>
      </c>
      <c r="M181" s="149" t="n">
        <f aca="false">M171</f>
        <v>42.5519</v>
      </c>
      <c r="N181" s="150" t="n">
        <f aca="false">N171</f>
        <v>43.1234</v>
      </c>
      <c r="O181" s="149" t="n">
        <f aca="false">O171</f>
        <v>49773.68</v>
      </c>
      <c r="P181" s="149" t="n">
        <f aca="false">P171</f>
        <v>102.76</v>
      </c>
      <c r="Q181" s="147" t="n">
        <f aca="false">Q171</f>
        <v>13.8260222222222</v>
      </c>
      <c r="R181" s="88"/>
      <c r="S181" s="110"/>
      <c r="T181" s="66"/>
      <c r="U181" s="70"/>
      <c r="V181" s="110"/>
      <c r="W181" s="66"/>
      <c r="X181" s="70"/>
      <c r="Y181" s="88"/>
      <c r="Z181" s="145" t="n">
        <f aca="false">Z171</f>
        <v>0.9</v>
      </c>
      <c r="AA181" s="151" t="n">
        <f aca="false">AA171</f>
        <v>6423.85296</v>
      </c>
      <c r="AB181" s="152" t="n">
        <f aca="false">K181/AA181-1</f>
        <v>-0.0685064497491238</v>
      </c>
      <c r="AC181" s="88"/>
      <c r="AD181" s="145" t="n">
        <f aca="false">AD171</f>
        <v>2164.0424</v>
      </c>
      <c r="AE181" s="146" t="n">
        <f aca="false">AE171</f>
        <v>34.8423</v>
      </c>
      <c r="AF181" s="146" t="n">
        <f aca="false">AF171</f>
        <v>40.9198</v>
      </c>
      <c r="AG181" s="147" t="n">
        <f aca="false">AG171</f>
        <v>40.7166</v>
      </c>
      <c r="AH181" s="88"/>
      <c r="AI181" s="145" t="n">
        <f aca="false">F181/AD181</f>
        <v>3.29827844408224</v>
      </c>
      <c r="AJ181" s="147" t="n">
        <f aca="false">K181/AD181</f>
        <v>2.76509258783469</v>
      </c>
      <c r="AL181" s="153" t="n">
        <f aca="false">AD181+F181</f>
        <v>9301.6568</v>
      </c>
      <c r="AN181" s="153" t="n">
        <f aca="false">AD181+K181</f>
        <v>8147.82</v>
      </c>
      <c r="AP181" s="153" t="n">
        <f aca="false">AA181+AD181</f>
        <v>8587.89536</v>
      </c>
      <c r="AQ181" s="88"/>
      <c r="AR181" s="110"/>
      <c r="AS181" s="66"/>
      <c r="AT181" s="70"/>
      <c r="AU181" s="110"/>
      <c r="AV181" s="66"/>
      <c r="AW181" s="70"/>
      <c r="AY181" s="110"/>
      <c r="AZ181" s="66"/>
      <c r="BA181" s="70"/>
      <c r="BB181" s="110"/>
      <c r="BC181" s="66"/>
      <c r="BD181" s="70"/>
      <c r="BF181" s="110"/>
      <c r="BG181" s="66"/>
      <c r="BH181" s="70"/>
      <c r="BI181" s="110"/>
      <c r="BJ181" s="66"/>
      <c r="BK181" s="70"/>
    </row>
    <row r="182" customFormat="false" ht="12.75" hidden="false" customHeight="false" outlineLevel="0" collapsed="false">
      <c r="A182" s="102"/>
      <c r="B182" s="102"/>
      <c r="C182" s="117"/>
      <c r="D182" s="117" t="n">
        <v>38</v>
      </c>
      <c r="E182" s="117" t="n">
        <v>30</v>
      </c>
      <c r="F182" s="154" t="n">
        <f aca="false">F175</f>
        <v>3791.9632</v>
      </c>
      <c r="G182" s="155" t="n">
        <f aca="false">G175</f>
        <v>36.4149</v>
      </c>
      <c r="H182" s="155" t="n">
        <f aca="false">H175</f>
        <v>41.852</v>
      </c>
      <c r="I182" s="156" t="n">
        <f aca="false">I175</f>
        <v>42.0152</v>
      </c>
      <c r="J182" s="88"/>
      <c r="K182" s="157" t="n">
        <f aca="false">K175</f>
        <v>3123.908</v>
      </c>
      <c r="L182" s="158" t="n">
        <f aca="false">L175</f>
        <v>36.3567</v>
      </c>
      <c r="M182" s="158" t="n">
        <f aca="false">M175</f>
        <v>41.651</v>
      </c>
      <c r="N182" s="159" t="n">
        <f aca="false">N175</f>
        <v>41.7495</v>
      </c>
      <c r="O182" s="158" t="n">
        <f aca="false">O175</f>
        <v>44303.08</v>
      </c>
      <c r="P182" s="158" t="n">
        <f aca="false">P175</f>
        <v>117.79</v>
      </c>
      <c r="Q182" s="156" t="n">
        <f aca="false">Q175</f>
        <v>12.3064111111111</v>
      </c>
      <c r="R182" s="88"/>
      <c r="S182" s="122"/>
      <c r="T182" s="123"/>
      <c r="U182" s="124"/>
      <c r="V182" s="122"/>
      <c r="W182" s="123"/>
      <c r="X182" s="124"/>
      <c r="Y182" s="88"/>
      <c r="Z182" s="154" t="n">
        <f aca="false">Z175</f>
        <v>0.9</v>
      </c>
      <c r="AA182" s="160" t="n">
        <f aca="false">AA175</f>
        <v>3412.76688</v>
      </c>
      <c r="AB182" s="152" t="n">
        <f aca="false">K182/AA182-1</f>
        <v>-0.0846406713839183</v>
      </c>
      <c r="AC182" s="88"/>
      <c r="AD182" s="154" t="n">
        <f aca="false">AD175</f>
        <v>1312.5776</v>
      </c>
      <c r="AE182" s="155" t="n">
        <f aca="false">AE175</f>
        <v>33.2258</v>
      </c>
      <c r="AF182" s="155" t="n">
        <f aca="false">AF175</f>
        <v>40.1984</v>
      </c>
      <c r="AG182" s="156" t="n">
        <f aca="false">AG175</f>
        <v>39.7561</v>
      </c>
      <c r="AH182" s="88"/>
      <c r="AI182" s="154" t="n">
        <f aca="false">F182/AD182</f>
        <v>2.88894401367203</v>
      </c>
      <c r="AJ182" s="156" t="n">
        <f aca="false">K182/AD182</f>
        <v>2.37997966748785</v>
      </c>
      <c r="AL182" s="161" t="n">
        <f aca="false">AD182+F182</f>
        <v>5104.5408</v>
      </c>
      <c r="AN182" s="161" t="n">
        <f aca="false">AD182+K182</f>
        <v>4436.4856</v>
      </c>
      <c r="AP182" s="161" t="n">
        <f aca="false">AA182+AD182</f>
        <v>4725.34448</v>
      </c>
      <c r="AQ182" s="88"/>
      <c r="AR182" s="122"/>
      <c r="AS182" s="123"/>
      <c r="AT182" s="124"/>
      <c r="AU182" s="122"/>
      <c r="AV182" s="123"/>
      <c r="AW182" s="124"/>
      <c r="AY182" s="122"/>
      <c r="AZ182" s="123"/>
      <c r="BA182" s="124"/>
      <c r="BB182" s="122"/>
      <c r="BC182" s="123"/>
      <c r="BD182" s="124"/>
      <c r="BF182" s="122"/>
      <c r="BG182" s="123"/>
      <c r="BH182" s="124"/>
      <c r="BI182" s="122"/>
      <c r="BJ182" s="123"/>
      <c r="BK182" s="124"/>
    </row>
    <row r="183" customFormat="false" ht="12" hidden="false" customHeight="false" outlineLevel="0" collapsed="false">
      <c r="A183" s="102"/>
      <c r="B183" s="102"/>
      <c r="C183" s="84" t="s">
        <v>181</v>
      </c>
      <c r="D183" s="84" t="n">
        <v>26</v>
      </c>
      <c r="E183" s="84" t="n">
        <v>20</v>
      </c>
      <c r="F183" s="136" t="n">
        <f aca="false">F164</f>
        <v>30104.5232</v>
      </c>
      <c r="G183" s="137" t="n">
        <f aca="false">G164</f>
        <v>40.0019</v>
      </c>
      <c r="H183" s="137" t="n">
        <f aca="false">H164</f>
        <v>44.1719</v>
      </c>
      <c r="I183" s="138" t="n">
        <f aca="false">I164</f>
        <v>45.6306</v>
      </c>
      <c r="J183" s="88"/>
      <c r="K183" s="139" t="n">
        <f aca="false">K164</f>
        <v>23932.2312</v>
      </c>
      <c r="L183" s="140" t="n">
        <f aca="false">L164</f>
        <v>39.9847</v>
      </c>
      <c r="M183" s="140" t="n">
        <f aca="false">M164</f>
        <v>43.8825</v>
      </c>
      <c r="N183" s="141" t="n">
        <f aca="false">N164</f>
        <v>45.1603</v>
      </c>
      <c r="O183" s="140" t="n">
        <f aca="false">O164</f>
        <v>62152.94</v>
      </c>
      <c r="P183" s="140" t="n">
        <f aca="false">P164</f>
        <v>138.84</v>
      </c>
      <c r="Q183" s="138" t="n">
        <f aca="false">Q164</f>
        <v>17.2647055555556</v>
      </c>
      <c r="R183" s="88"/>
      <c r="S183" s="93" t="e">
        <f aca="false">bdrate($F183:$F186,G183:G186,$K183:$K186,L183:L186)</f>
        <v>#VALUE!</v>
      </c>
      <c r="T183" s="94" t="e">
        <f aca="false">bdrate($F183:$F186,H183:H186,$K183:$K186,M183:M186)</f>
        <v>#VALUE!</v>
      </c>
      <c r="U183" s="95" t="e">
        <f aca="false">bdrate($F183:$F186,I183:I186,$K183:$K186,N183:N186)</f>
        <v>#VALUE!</v>
      </c>
      <c r="V183" s="93" t="e">
        <f aca="false">bdrateOld($F183:$F186,G183:G186,$K183:$K186,L183:L186)</f>
        <v>#VALUE!</v>
      </c>
      <c r="W183" s="94" t="e">
        <f aca="false">bdrateOld($F183:$F186,H183:H186,$K183:$K186,M183:M186)</f>
        <v>#VALUE!</v>
      </c>
      <c r="X183" s="95" t="e">
        <f aca="false">bdrateOld($F183:$F186,I183:I186,$K183:$K186,N183:N186)</f>
        <v>#VALUE!</v>
      </c>
      <c r="Y183" s="88"/>
      <c r="Z183" s="136" t="n">
        <f aca="false">Z164</f>
        <v>0.8</v>
      </c>
      <c r="AA183" s="142" t="n">
        <f aca="false">AA164</f>
        <v>24083.61856</v>
      </c>
      <c r="AB183" s="143" t="n">
        <f aca="false">K183/AA183-1</f>
        <v>-0.00628590590001454</v>
      </c>
      <c r="AC183" s="88"/>
      <c r="AD183" s="136" t="n">
        <f aca="false">AD164</f>
        <v>7137.6144</v>
      </c>
      <c r="AE183" s="137" t="n">
        <f aca="false">AE164</f>
        <v>37.8029</v>
      </c>
      <c r="AF183" s="137" t="n">
        <f aca="false">AF164</f>
        <v>42.728</v>
      </c>
      <c r="AG183" s="138" t="n">
        <f aca="false">AG164</f>
        <v>43.3681</v>
      </c>
      <c r="AH183" s="88"/>
      <c r="AI183" s="136" t="n">
        <f aca="false">F183/AD183</f>
        <v>4.21772899359764</v>
      </c>
      <c r="AJ183" s="138" t="n">
        <f aca="false">K183/AD183</f>
        <v>3.3529733968257</v>
      </c>
      <c r="AL183" s="144" t="n">
        <f aca="false">AD183+F183</f>
        <v>37242.1376</v>
      </c>
      <c r="AN183" s="144" t="n">
        <f aca="false">AD183+K183</f>
        <v>31069.8456</v>
      </c>
      <c r="AP183" s="144" t="n">
        <f aca="false">AA183+AD183</f>
        <v>31221.23296</v>
      </c>
      <c r="AQ183" s="88"/>
      <c r="AR183" s="93" t="e">
        <f aca="false">bdrate($F183:$F186,G183:G186,$AA183:$AA186,L183:L186)</f>
        <v>#VALUE!</v>
      </c>
      <c r="AS183" s="94" t="e">
        <f aca="false">bdrate($F183:$F186,H183:H186,$AA183:$AA186,M183:M186)</f>
        <v>#VALUE!</v>
      </c>
      <c r="AT183" s="95" t="e">
        <f aca="false">bdrate($F183:$F186,I183:I186,$AA183:$AA186,N183:N186)</f>
        <v>#VALUE!</v>
      </c>
      <c r="AU183" s="93" t="e">
        <f aca="false">bdrateOld($F183:$F186,G183:G186,$AA183:$AA186,L183:L186)</f>
        <v>#VALUE!</v>
      </c>
      <c r="AV183" s="94" t="e">
        <f aca="false">bdrateOld($F183:$F186,H183:H186,$AA183:$AA186,M183:M186)</f>
        <v>#VALUE!</v>
      </c>
      <c r="AW183" s="95" t="e">
        <f aca="false">bdrateOld($F183:$F186,I183:I186,$AA183:$AA186,N183:N186)</f>
        <v>#VALUE!</v>
      </c>
      <c r="AY183" s="93" t="e">
        <f aca="false">bdrate($AL183:$AL186,G183:G186,$AN183:$AN186,L183:L186)</f>
        <v>#VALUE!</v>
      </c>
      <c r="AZ183" s="94" t="e">
        <f aca="false">bdrate($AL183:$AL186,H183:H186,$AN183:$AN186,M183:M186)</f>
        <v>#VALUE!</v>
      </c>
      <c r="BA183" s="94" t="e">
        <f aca="false">bdrate($AL183:$AL186,I183:I186,$AN183:$AN186,N183:N186)</f>
        <v>#VALUE!</v>
      </c>
      <c r="BB183" s="93" t="e">
        <f aca="false">bdrateOld($AL183:$AL186,G183:G186,$AN183:$AN186,L183:L186)</f>
        <v>#VALUE!</v>
      </c>
      <c r="BC183" s="94" t="e">
        <f aca="false">bdrateOld($AL183:$AL186,H183:H186,$AN183:$AN186,M183:M186)</f>
        <v>#VALUE!</v>
      </c>
      <c r="BD183" s="95" t="e">
        <f aca="false">bdrateOld($AL183:$AL186,I183:I186,$AN183:$AN186,N183:N186)</f>
        <v>#VALUE!</v>
      </c>
      <c r="BF183" s="93" t="e">
        <f aca="false">bdrate($AL183:$AL186,G183:G186,$AP183:$AP186,L183:L186)</f>
        <v>#VALUE!</v>
      </c>
      <c r="BG183" s="94" t="e">
        <f aca="false">bdrate($AL183:$AL186,H183:H186,$AP183:$AP186,M183:M186)</f>
        <v>#VALUE!</v>
      </c>
      <c r="BH183" s="94" t="e">
        <f aca="false">bdrate($AL183:$AL186,I183:I186,$AP183:$AP186,N183:N186)</f>
        <v>#VALUE!</v>
      </c>
      <c r="BI183" s="93" t="e">
        <f aca="false">bdrateOld($AL183:$AL186,G183:G186,$AP183:$AP186,L183:L186)</f>
        <v>#VALUE!</v>
      </c>
      <c r="BJ183" s="94" t="e">
        <f aca="false">bdrateOld($AL183:$AL186,H183:H186,$AP183:$AP186,M183:M186)</f>
        <v>#VALUE!</v>
      </c>
      <c r="BK183" s="95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2"/>
      <c r="B184" s="102"/>
      <c r="C184" s="102"/>
      <c r="D184" s="102" t="n">
        <v>30</v>
      </c>
      <c r="E184" s="102" t="n">
        <v>24</v>
      </c>
      <c r="F184" s="145" t="n">
        <f aca="false">F168</f>
        <v>10514.296</v>
      </c>
      <c r="G184" s="146" t="n">
        <f aca="false">G168</f>
        <v>38.4504</v>
      </c>
      <c r="H184" s="146" t="n">
        <f aca="false">H168</f>
        <v>43.2582</v>
      </c>
      <c r="I184" s="147" t="n">
        <f aca="false">I168</f>
        <v>44.1679</v>
      </c>
      <c r="J184" s="88"/>
      <c r="K184" s="148" t="n">
        <f aca="false">K168</f>
        <v>7898.3304</v>
      </c>
      <c r="L184" s="149" t="n">
        <f aca="false">L168</f>
        <v>38.4047</v>
      </c>
      <c r="M184" s="149" t="n">
        <f aca="false">M168</f>
        <v>42.9898</v>
      </c>
      <c r="N184" s="150" t="n">
        <f aca="false">N168</f>
        <v>43.7683</v>
      </c>
      <c r="O184" s="149" t="n">
        <f aca="false">O168</f>
        <v>61153.32</v>
      </c>
      <c r="P184" s="149" t="n">
        <f aca="false">P168</f>
        <v>134.49</v>
      </c>
      <c r="Q184" s="147" t="n">
        <f aca="false">Q168</f>
        <v>16.9870333333333</v>
      </c>
      <c r="R184" s="88"/>
      <c r="S184" s="110"/>
      <c r="T184" s="66"/>
      <c r="U184" s="70"/>
      <c r="V184" s="110"/>
      <c r="W184" s="66"/>
      <c r="X184" s="70"/>
      <c r="Y184" s="88"/>
      <c r="Z184" s="145" t="n">
        <f aca="false">Z168</f>
        <v>0.8</v>
      </c>
      <c r="AA184" s="151" t="n">
        <f aca="false">AA168</f>
        <v>8411.4368</v>
      </c>
      <c r="AB184" s="152" t="n">
        <f aca="false">K184/AA184-1</f>
        <v>-0.0610010408685472</v>
      </c>
      <c r="AC184" s="88"/>
      <c r="AD184" s="145" t="n">
        <f aca="false">AD168</f>
        <v>3791.9632</v>
      </c>
      <c r="AE184" s="146" t="n">
        <f aca="false">AE168</f>
        <v>36.4149</v>
      </c>
      <c r="AF184" s="146" t="n">
        <f aca="false">AF168</f>
        <v>41.852</v>
      </c>
      <c r="AG184" s="147" t="n">
        <f aca="false">AG168</f>
        <v>42.0152</v>
      </c>
      <c r="AH184" s="88"/>
      <c r="AI184" s="145" t="n">
        <f aca="false">F184/AD184</f>
        <v>2.77278429284335</v>
      </c>
      <c r="AJ184" s="147" t="n">
        <f aca="false">K184/AD184</f>
        <v>2.08291325190076</v>
      </c>
      <c r="AL184" s="153" t="n">
        <f aca="false">AD184+F184</f>
        <v>14306.2592</v>
      </c>
      <c r="AN184" s="153" t="n">
        <f aca="false">AD184+K184</f>
        <v>11690.2936</v>
      </c>
      <c r="AP184" s="153" t="n">
        <f aca="false">AA184+AD184</f>
        <v>12203.4</v>
      </c>
      <c r="AQ184" s="88"/>
      <c r="AR184" s="110"/>
      <c r="AS184" s="66"/>
      <c r="AT184" s="70"/>
      <c r="AU184" s="110"/>
      <c r="AV184" s="66"/>
      <c r="AW184" s="70"/>
      <c r="AY184" s="110"/>
      <c r="AZ184" s="66"/>
      <c r="BA184" s="70"/>
      <c r="BB184" s="110"/>
      <c r="BC184" s="66"/>
      <c r="BD184" s="70"/>
      <c r="BF184" s="110"/>
      <c r="BG184" s="66"/>
      <c r="BH184" s="70"/>
      <c r="BI184" s="110"/>
      <c r="BJ184" s="66"/>
      <c r="BK184" s="70"/>
    </row>
    <row r="185" customFormat="false" ht="12" hidden="false" customHeight="false" outlineLevel="0" collapsed="false">
      <c r="A185" s="102"/>
      <c r="B185" s="102"/>
      <c r="C185" s="102"/>
      <c r="D185" s="102" t="n">
        <v>34</v>
      </c>
      <c r="E185" s="102" t="n">
        <v>28</v>
      </c>
      <c r="F185" s="145" t="n">
        <f aca="false">F172</f>
        <v>5115.6728</v>
      </c>
      <c r="G185" s="146" t="n">
        <f aca="false">G172</f>
        <v>37.1333</v>
      </c>
      <c r="H185" s="146" t="n">
        <f aca="false">H172</f>
        <v>42.2306</v>
      </c>
      <c r="I185" s="147" t="n">
        <f aca="false">I172</f>
        <v>42.6122</v>
      </c>
      <c r="J185" s="88"/>
      <c r="K185" s="148" t="n">
        <f aca="false">K172</f>
        <v>3729.7384</v>
      </c>
      <c r="L185" s="149" t="n">
        <f aca="false">L172</f>
        <v>37.0465</v>
      </c>
      <c r="M185" s="149" t="n">
        <f aca="false">M172</f>
        <v>41.954</v>
      </c>
      <c r="N185" s="150" t="n">
        <f aca="false">N172</f>
        <v>42.2355</v>
      </c>
      <c r="O185" s="149" t="n">
        <f aca="false">O172</f>
        <v>47325.61</v>
      </c>
      <c r="P185" s="149" t="n">
        <f aca="false">P172</f>
        <v>103.18</v>
      </c>
      <c r="Q185" s="147" t="n">
        <f aca="false">Q172</f>
        <v>13.1460027777778</v>
      </c>
      <c r="R185" s="88"/>
      <c r="S185" s="110"/>
      <c r="T185" s="66"/>
      <c r="U185" s="70"/>
      <c r="V185" s="110"/>
      <c r="W185" s="66"/>
      <c r="X185" s="70"/>
      <c r="Y185" s="88"/>
      <c r="Z185" s="145" t="n">
        <f aca="false">Z172</f>
        <v>0.8</v>
      </c>
      <c r="AA185" s="151" t="n">
        <f aca="false">AA172</f>
        <v>4092.53824</v>
      </c>
      <c r="AB185" s="152" t="n">
        <f aca="false">K185/AA185-1</f>
        <v>-0.0886491020301377</v>
      </c>
      <c r="AC185" s="88"/>
      <c r="AD185" s="145" t="n">
        <f aca="false">AD172</f>
        <v>2164.0424</v>
      </c>
      <c r="AE185" s="146" t="n">
        <f aca="false">AE172</f>
        <v>34.8423</v>
      </c>
      <c r="AF185" s="146" t="n">
        <f aca="false">AF172</f>
        <v>40.9198</v>
      </c>
      <c r="AG185" s="147" t="n">
        <f aca="false">AG172</f>
        <v>40.7166</v>
      </c>
      <c r="AH185" s="88"/>
      <c r="AI185" s="145" t="n">
        <f aca="false">F185/AD185</f>
        <v>2.3639429615612</v>
      </c>
      <c r="AJ185" s="147" t="n">
        <f aca="false">K185/AD185</f>
        <v>1.72350523261467</v>
      </c>
      <c r="AL185" s="153" t="n">
        <f aca="false">AD185+F185</f>
        <v>7279.7152</v>
      </c>
      <c r="AN185" s="153" t="n">
        <f aca="false">AD185+K185</f>
        <v>5893.7808</v>
      </c>
      <c r="AP185" s="153" t="n">
        <f aca="false">AA185+AD185</f>
        <v>6256.58064</v>
      </c>
      <c r="AQ185" s="88"/>
      <c r="AR185" s="110"/>
      <c r="AS185" s="66"/>
      <c r="AT185" s="70"/>
      <c r="AU185" s="110"/>
      <c r="AV185" s="66"/>
      <c r="AW185" s="70"/>
      <c r="AY185" s="110"/>
      <c r="AZ185" s="66"/>
      <c r="BA185" s="70"/>
      <c r="BB185" s="110"/>
      <c r="BC185" s="66"/>
      <c r="BD185" s="70"/>
      <c r="BF185" s="110"/>
      <c r="BG185" s="66"/>
      <c r="BH185" s="70"/>
      <c r="BI185" s="110"/>
      <c r="BJ185" s="66"/>
      <c r="BK185" s="70"/>
    </row>
    <row r="186" customFormat="false" ht="12.75" hidden="false" customHeight="false" outlineLevel="0" collapsed="false">
      <c r="A186" s="102"/>
      <c r="B186" s="102"/>
      <c r="C186" s="117"/>
      <c r="D186" s="117" t="n">
        <v>38</v>
      </c>
      <c r="E186" s="117" t="n">
        <v>32</v>
      </c>
      <c r="F186" s="154" t="n">
        <f aca="false">F176</f>
        <v>2827.8456</v>
      </c>
      <c r="G186" s="155" t="n">
        <f aca="false">G176</f>
        <v>35.631</v>
      </c>
      <c r="H186" s="155" t="n">
        <f aca="false">H176</f>
        <v>41.2801</v>
      </c>
      <c r="I186" s="156" t="n">
        <f aca="false">I176</f>
        <v>41.2323</v>
      </c>
      <c r="J186" s="88"/>
      <c r="K186" s="157" t="n">
        <f aca="false">K176</f>
        <v>1967.8968</v>
      </c>
      <c r="L186" s="158" t="n">
        <f aca="false">L176</f>
        <v>35.4843</v>
      </c>
      <c r="M186" s="158" t="n">
        <f aca="false">M176</f>
        <v>41.0189</v>
      </c>
      <c r="N186" s="159" t="n">
        <f aca="false">N176</f>
        <v>40.8593</v>
      </c>
      <c r="O186" s="158" t="n">
        <f aca="false">O176</f>
        <v>52045.44</v>
      </c>
      <c r="P186" s="158" t="n">
        <f aca="false">P176</f>
        <v>112.9</v>
      </c>
      <c r="Q186" s="156" t="n">
        <f aca="false">Q176</f>
        <v>14.4570666666667</v>
      </c>
      <c r="R186" s="88"/>
      <c r="S186" s="122"/>
      <c r="T186" s="123"/>
      <c r="U186" s="124"/>
      <c r="V186" s="122"/>
      <c r="W186" s="123"/>
      <c r="X186" s="124"/>
      <c r="Y186" s="88"/>
      <c r="Z186" s="154" t="n">
        <f aca="false">Z176</f>
        <v>0.8</v>
      </c>
      <c r="AA186" s="160" t="n">
        <f aca="false">AA176</f>
        <v>2262.27648</v>
      </c>
      <c r="AB186" s="152" t="n">
        <f aca="false">K186/AA186-1</f>
        <v>-0.130125421274768</v>
      </c>
      <c r="AC186" s="88"/>
      <c r="AD186" s="154" t="n">
        <f aca="false">AD176</f>
        <v>1312.5776</v>
      </c>
      <c r="AE186" s="155" t="n">
        <f aca="false">AE176</f>
        <v>33.2258</v>
      </c>
      <c r="AF186" s="155" t="n">
        <f aca="false">AF176</f>
        <v>40.1984</v>
      </c>
      <c r="AG186" s="156" t="n">
        <f aca="false">AG176</f>
        <v>39.7561</v>
      </c>
      <c r="AH186" s="88"/>
      <c r="AI186" s="154" t="n">
        <f aca="false">F186/AD186</f>
        <v>2.1544216509561</v>
      </c>
      <c r="AJ186" s="156" t="n">
        <f aca="false">K186/AD186</f>
        <v>1.49926130081757</v>
      </c>
      <c r="AL186" s="161" t="n">
        <f aca="false">AD186+F186</f>
        <v>4140.4232</v>
      </c>
      <c r="AN186" s="161" t="n">
        <f aca="false">AD186+K186</f>
        <v>3280.4744</v>
      </c>
      <c r="AP186" s="161" t="n">
        <f aca="false">AA186+AD186</f>
        <v>3574.85408</v>
      </c>
      <c r="AQ186" s="88"/>
      <c r="AR186" s="122"/>
      <c r="AS186" s="123"/>
      <c r="AT186" s="124"/>
      <c r="AU186" s="122"/>
      <c r="AV186" s="123"/>
      <c r="AW186" s="124"/>
      <c r="AY186" s="122"/>
      <c r="AZ186" s="123"/>
      <c r="BA186" s="124"/>
      <c r="BB186" s="122"/>
      <c r="BC186" s="123"/>
      <c r="BD186" s="124"/>
      <c r="BF186" s="122"/>
      <c r="BG186" s="123"/>
      <c r="BH186" s="124"/>
      <c r="BI186" s="122"/>
      <c r="BJ186" s="123"/>
      <c r="BK186" s="124"/>
    </row>
    <row r="187" customFormat="false" ht="12" hidden="false" customHeight="false" outlineLevel="0" collapsed="false">
      <c r="A187" s="102"/>
      <c r="B187" s="102"/>
      <c r="C187" s="84" t="s">
        <v>182</v>
      </c>
      <c r="D187" s="84" t="n">
        <v>26</v>
      </c>
      <c r="E187" s="84" t="n">
        <v>22</v>
      </c>
      <c r="F187" s="136" t="n">
        <f aca="false">F165</f>
        <v>17297.2232</v>
      </c>
      <c r="G187" s="137" t="n">
        <f aca="false">G165</f>
        <v>39.1457</v>
      </c>
      <c r="H187" s="137" t="n">
        <f aca="false">H165</f>
        <v>43.7547</v>
      </c>
      <c r="I187" s="138" t="n">
        <f aca="false">I165</f>
        <v>44.9637</v>
      </c>
      <c r="J187" s="88"/>
      <c r="K187" s="139" t="n">
        <f aca="false">K165</f>
        <v>11152.3448</v>
      </c>
      <c r="L187" s="140" t="n">
        <f aca="false">L165</f>
        <v>39.083</v>
      </c>
      <c r="M187" s="140" t="n">
        <f aca="false">M165</f>
        <v>43.397</v>
      </c>
      <c r="N187" s="141" t="n">
        <f aca="false">N165</f>
        <v>44.3886</v>
      </c>
      <c r="O187" s="140" t="n">
        <f aca="false">O165</f>
        <v>57614.14</v>
      </c>
      <c r="P187" s="140" t="n">
        <f aca="false">P165</f>
        <v>121.72</v>
      </c>
      <c r="Q187" s="138" t="n">
        <f aca="false">Q165</f>
        <v>16.0039277777778</v>
      </c>
      <c r="R187" s="88"/>
      <c r="S187" s="93" t="e">
        <f aca="false">bdrate($F187:$F190,G187:G190,$K187:$K190,L187:L190)</f>
        <v>#VALUE!</v>
      </c>
      <c r="T187" s="94" t="e">
        <f aca="false">bdrate($F187:$F190,H187:H190,$K187:$K190,M187:M190)</f>
        <v>#VALUE!</v>
      </c>
      <c r="U187" s="95" t="e">
        <f aca="false">bdrate($F187:$F190,I187:I190,$K187:$K190,N187:N190)</f>
        <v>#VALUE!</v>
      </c>
      <c r="V187" s="93" t="e">
        <f aca="false">bdrateOld($F187:$F190,G187:G190,$K187:$K190,L187:L190)</f>
        <v>#VALUE!</v>
      </c>
      <c r="W187" s="94" t="e">
        <f aca="false">bdrateOld($F187:$F190,H187:H190,$K187:$K190,M187:M190)</f>
        <v>#VALUE!</v>
      </c>
      <c r="X187" s="95" t="e">
        <f aca="false">bdrateOld($F187:$F190,I187:I190,$K187:$K190,N187:N190)</f>
        <v>#VALUE!</v>
      </c>
      <c r="Y187" s="88"/>
      <c r="Z187" s="136" t="n">
        <f aca="false">Z165</f>
        <v>0.65</v>
      </c>
      <c r="AA187" s="142" t="n">
        <f aca="false">AA165</f>
        <v>11243.19508</v>
      </c>
      <c r="AB187" s="143" t="n">
        <f aca="false">K187/AA187-1</f>
        <v>-0.00808046817239794</v>
      </c>
      <c r="AC187" s="88"/>
      <c r="AD187" s="136" t="n">
        <f aca="false">AD165</f>
        <v>7137.6144</v>
      </c>
      <c r="AE187" s="137" t="n">
        <f aca="false">AE165</f>
        <v>37.8029</v>
      </c>
      <c r="AF187" s="137" t="n">
        <f aca="false">AF165</f>
        <v>42.728</v>
      </c>
      <c r="AG187" s="138" t="n">
        <f aca="false">AG165</f>
        <v>43.3681</v>
      </c>
      <c r="AH187" s="88"/>
      <c r="AI187" s="136" t="n">
        <f aca="false">F187/AD187</f>
        <v>2.42338997746922</v>
      </c>
      <c r="AJ187" s="138" t="n">
        <f aca="false">K187/AD187</f>
        <v>1.56247510372653</v>
      </c>
      <c r="AL187" s="144" t="n">
        <f aca="false">AD187+F187</f>
        <v>24434.8376</v>
      </c>
      <c r="AN187" s="144" t="n">
        <f aca="false">AD187+K187</f>
        <v>18289.9592</v>
      </c>
      <c r="AP187" s="144" t="n">
        <f aca="false">AA187+AD187</f>
        <v>18380.80948</v>
      </c>
      <c r="AQ187" s="88"/>
      <c r="AR187" s="93" t="e">
        <f aca="false">bdrate($F187:$F190,G187:G190,$AA187:$AA190,L187:L190)</f>
        <v>#VALUE!</v>
      </c>
      <c r="AS187" s="94" t="e">
        <f aca="false">bdrate($F187:$F190,H187:H190,$AA187:$AA190,M187:M190)</f>
        <v>#VALUE!</v>
      </c>
      <c r="AT187" s="95" t="e">
        <f aca="false">bdrate($F187:$F190,I187:I190,$AA187:$AA190,N187:N190)</f>
        <v>#VALUE!</v>
      </c>
      <c r="AU187" s="93" t="e">
        <f aca="false">bdrateOld($F187:$F190,G187:G190,$AA187:$AA190,L187:L190)</f>
        <v>#VALUE!</v>
      </c>
      <c r="AV187" s="94" t="e">
        <f aca="false">bdrateOld($F187:$F190,H187:H190,$AA187:$AA190,M187:M190)</f>
        <v>#VALUE!</v>
      </c>
      <c r="AW187" s="95" t="e">
        <f aca="false">bdrateOld($F187:$F190,I187:I190,$AA187:$AA190,N187:N190)</f>
        <v>#VALUE!</v>
      </c>
      <c r="AY187" s="93" t="e">
        <f aca="false">bdrate($AL187:$AL190,G187:G190,$AN187:$AN190,L187:L190)</f>
        <v>#VALUE!</v>
      </c>
      <c r="AZ187" s="94" t="e">
        <f aca="false">bdrate($AL187:$AL190,H187:H190,$AN187:$AN190,M187:M190)</f>
        <v>#VALUE!</v>
      </c>
      <c r="BA187" s="94" t="e">
        <f aca="false">bdrate($AL187:$AL190,I187:I190,$AN187:$AN190,N187:N190)</f>
        <v>#VALUE!</v>
      </c>
      <c r="BB187" s="93" t="e">
        <f aca="false">bdrateOld($AL187:$AL190,G187:G190,$AN187:$AN190,L187:L190)</f>
        <v>#VALUE!</v>
      </c>
      <c r="BC187" s="94" t="e">
        <f aca="false">bdrateOld($AL187:$AL190,H187:H190,$AN187:$AN190,M187:M190)</f>
        <v>#VALUE!</v>
      </c>
      <c r="BD187" s="95" t="e">
        <f aca="false">bdrateOld($AL187:$AL190,I187:I190,$AN187:$AN190,N187:N190)</f>
        <v>#VALUE!</v>
      </c>
      <c r="BF187" s="93" t="e">
        <f aca="false">bdrate($AL187:$AL190,G187:G190,$AP187:$AP190,L187:L190)</f>
        <v>#VALUE!</v>
      </c>
      <c r="BG187" s="94" t="e">
        <f aca="false">bdrate($AL187:$AL190,H187:H190,$AP187:$AP190,M187:M190)</f>
        <v>#VALUE!</v>
      </c>
      <c r="BH187" s="94" t="e">
        <f aca="false">bdrate($AL187:$AL190,I187:I190,$AP187:$AP190,N187:N190)</f>
        <v>#VALUE!</v>
      </c>
      <c r="BI187" s="93" t="e">
        <f aca="false">bdrateOld($AL187:$AL190,G187:G190,$AP187:$AP190,L187:L190)</f>
        <v>#VALUE!</v>
      </c>
      <c r="BJ187" s="94" t="e">
        <f aca="false">bdrateOld($AL187:$AL190,H187:H190,$AP187:$AP190,M187:M190)</f>
        <v>#VALUE!</v>
      </c>
      <c r="BK187" s="95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2"/>
      <c r="B188" s="102"/>
      <c r="C188" s="102"/>
      <c r="D188" s="102" t="n">
        <v>30</v>
      </c>
      <c r="E188" s="102" t="n">
        <v>26</v>
      </c>
      <c r="F188" s="145" t="n">
        <f aca="false">F169</f>
        <v>7137.6144</v>
      </c>
      <c r="G188" s="146" t="n">
        <f aca="false">G169</f>
        <v>37.8029</v>
      </c>
      <c r="H188" s="146" t="n">
        <f aca="false">H169</f>
        <v>42.728</v>
      </c>
      <c r="I188" s="147" t="n">
        <f aca="false">I169</f>
        <v>43.3681</v>
      </c>
      <c r="J188" s="88"/>
      <c r="K188" s="148" t="n">
        <f aca="false">K169</f>
        <v>3938.1376</v>
      </c>
      <c r="L188" s="149" t="n">
        <f aca="false">L169</f>
        <v>37.6503</v>
      </c>
      <c r="M188" s="149" t="n">
        <f aca="false">M169</f>
        <v>42.3938</v>
      </c>
      <c r="N188" s="150" t="n">
        <f aca="false">N169</f>
        <v>42.8569</v>
      </c>
      <c r="O188" s="149" t="n">
        <f aca="false">O169</f>
        <v>50030.43</v>
      </c>
      <c r="P188" s="149" t="n">
        <f aca="false">P169</f>
        <v>107.65</v>
      </c>
      <c r="Q188" s="147" t="n">
        <f aca="false">Q169</f>
        <v>13.8973416666667</v>
      </c>
      <c r="R188" s="88"/>
      <c r="S188" s="110"/>
      <c r="T188" s="66"/>
      <c r="U188" s="70"/>
      <c r="V188" s="110"/>
      <c r="W188" s="66"/>
      <c r="X188" s="70"/>
      <c r="Y188" s="88"/>
      <c r="Z188" s="145" t="n">
        <f aca="false">Z169</f>
        <v>0.65</v>
      </c>
      <c r="AA188" s="151" t="n">
        <f aca="false">AA169</f>
        <v>4639.44936</v>
      </c>
      <c r="AB188" s="152" t="n">
        <f aca="false">K188/AA188-1</f>
        <v>-0.151162714706299</v>
      </c>
      <c r="AC188" s="88"/>
      <c r="AD188" s="145" t="n">
        <f aca="false">AD169</f>
        <v>3791.9632</v>
      </c>
      <c r="AE188" s="146" t="n">
        <f aca="false">AE169</f>
        <v>36.4149</v>
      </c>
      <c r="AF188" s="146" t="n">
        <f aca="false">AF169</f>
        <v>41.852</v>
      </c>
      <c r="AG188" s="147" t="n">
        <f aca="false">AG169</f>
        <v>42.0152</v>
      </c>
      <c r="AH188" s="88"/>
      <c r="AI188" s="145" t="n">
        <f aca="false">F188/AD188</f>
        <v>1.88230054553272</v>
      </c>
      <c r="AJ188" s="147" t="n">
        <f aca="false">K188/AD188</f>
        <v>1.03854847536495</v>
      </c>
      <c r="AL188" s="153" t="n">
        <f aca="false">AD188+F188</f>
        <v>10929.5776</v>
      </c>
      <c r="AN188" s="153" t="n">
        <f aca="false">AD188+K188</f>
        <v>7730.1008</v>
      </c>
      <c r="AP188" s="153" t="n">
        <f aca="false">AA188+AD188</f>
        <v>8431.41256</v>
      </c>
      <c r="AQ188" s="88"/>
      <c r="AR188" s="110"/>
      <c r="AS188" s="66"/>
      <c r="AT188" s="70"/>
      <c r="AU188" s="110"/>
      <c r="AV188" s="66"/>
      <c r="AW188" s="70"/>
      <c r="AY188" s="110"/>
      <c r="AZ188" s="66"/>
      <c r="BA188" s="70"/>
      <c r="BB188" s="110"/>
      <c r="BC188" s="66"/>
      <c r="BD188" s="70"/>
      <c r="BF188" s="110"/>
      <c r="BG188" s="66"/>
      <c r="BH188" s="70"/>
      <c r="BI188" s="110"/>
      <c r="BJ188" s="66"/>
      <c r="BK188" s="70"/>
    </row>
    <row r="189" customFormat="false" ht="12" hidden="false" customHeight="false" outlineLevel="0" collapsed="false">
      <c r="A189" s="102"/>
      <c r="B189" s="102"/>
      <c r="C189" s="102"/>
      <c r="D189" s="102" t="n">
        <v>34</v>
      </c>
      <c r="E189" s="102" t="n">
        <v>30</v>
      </c>
      <c r="F189" s="145" t="n">
        <f aca="false">F173</f>
        <v>3791.9632</v>
      </c>
      <c r="G189" s="146" t="n">
        <f aca="false">G173</f>
        <v>36.4149</v>
      </c>
      <c r="H189" s="146" t="n">
        <f aca="false">H173</f>
        <v>41.852</v>
      </c>
      <c r="I189" s="147" t="n">
        <f aca="false">I173</f>
        <v>42.0152</v>
      </c>
      <c r="J189" s="88"/>
      <c r="K189" s="148" t="n">
        <f aca="false">K173</f>
        <v>1997.784</v>
      </c>
      <c r="L189" s="149" t="n">
        <f aca="false">L173</f>
        <v>36.1754</v>
      </c>
      <c r="M189" s="149" t="n">
        <f aca="false">M173</f>
        <v>41.4905</v>
      </c>
      <c r="N189" s="150" t="n">
        <f aca="false">N173</f>
        <v>41.5098</v>
      </c>
      <c r="O189" s="149" t="n">
        <f aca="false">O173</f>
        <v>47704.97</v>
      </c>
      <c r="P189" s="149" t="n">
        <f aca="false">P173</f>
        <v>117.14</v>
      </c>
      <c r="Q189" s="147" t="n">
        <f aca="false">Q173</f>
        <v>13.2513805555556</v>
      </c>
      <c r="R189" s="88"/>
      <c r="S189" s="110"/>
      <c r="T189" s="66"/>
      <c r="U189" s="70"/>
      <c r="V189" s="110"/>
      <c r="W189" s="66"/>
      <c r="X189" s="70"/>
      <c r="Y189" s="88"/>
      <c r="Z189" s="145" t="n">
        <f aca="false">Z173</f>
        <v>0.65</v>
      </c>
      <c r="AA189" s="151" t="n">
        <f aca="false">AA173</f>
        <v>2464.77608</v>
      </c>
      <c r="AB189" s="152" t="n">
        <f aca="false">K189/AA189-1</f>
        <v>-0.189466330750824</v>
      </c>
      <c r="AC189" s="88"/>
      <c r="AD189" s="145" t="n">
        <f aca="false">AD173</f>
        <v>2164.0424</v>
      </c>
      <c r="AE189" s="146" t="n">
        <f aca="false">AE173</f>
        <v>34.8423</v>
      </c>
      <c r="AF189" s="146" t="n">
        <f aca="false">AF173</f>
        <v>40.9198</v>
      </c>
      <c r="AG189" s="147" t="n">
        <f aca="false">AG173</f>
        <v>40.7166</v>
      </c>
      <c r="AH189" s="88"/>
      <c r="AI189" s="145" t="n">
        <f aca="false">F189/AD189</f>
        <v>1.75225919787893</v>
      </c>
      <c r="AJ189" s="147" t="n">
        <f aca="false">K189/AD189</f>
        <v>0.923172300136079</v>
      </c>
      <c r="AL189" s="153" t="n">
        <f aca="false">AD189+F189</f>
        <v>5956.0056</v>
      </c>
      <c r="AN189" s="153" t="n">
        <f aca="false">AD189+K189</f>
        <v>4161.8264</v>
      </c>
      <c r="AP189" s="153" t="n">
        <f aca="false">AA189+AD189</f>
        <v>4628.81848</v>
      </c>
      <c r="AQ189" s="88"/>
      <c r="AR189" s="110"/>
      <c r="AS189" s="66"/>
      <c r="AT189" s="70"/>
      <c r="AU189" s="110"/>
      <c r="AV189" s="66"/>
      <c r="AW189" s="70"/>
      <c r="AY189" s="110"/>
      <c r="AZ189" s="66"/>
      <c r="BA189" s="70"/>
      <c r="BB189" s="110"/>
      <c r="BC189" s="66"/>
      <c r="BD189" s="70"/>
      <c r="BF189" s="110"/>
      <c r="BG189" s="66"/>
      <c r="BH189" s="70"/>
      <c r="BI189" s="110"/>
      <c r="BJ189" s="66"/>
      <c r="BK189" s="70"/>
    </row>
    <row r="190" customFormat="false" ht="12.75" hidden="false" customHeight="false" outlineLevel="0" collapsed="false">
      <c r="A190" s="102"/>
      <c r="B190" s="102"/>
      <c r="C190" s="117"/>
      <c r="D190" s="117" t="n">
        <v>38</v>
      </c>
      <c r="E190" s="117" t="n">
        <v>34</v>
      </c>
      <c r="F190" s="154" t="n">
        <f aca="false">F177</f>
        <v>2164.0424</v>
      </c>
      <c r="G190" s="155" t="n">
        <f aca="false">G177</f>
        <v>34.8423</v>
      </c>
      <c r="H190" s="155" t="n">
        <f aca="false">H177</f>
        <v>40.9198</v>
      </c>
      <c r="I190" s="156" t="n">
        <f aca="false">I177</f>
        <v>40.7166</v>
      </c>
      <c r="J190" s="88"/>
      <c r="K190" s="157" t="n">
        <f aca="false">K177</f>
        <v>1052.9696</v>
      </c>
      <c r="L190" s="158" t="n">
        <f aca="false">L177</f>
        <v>34.5065</v>
      </c>
      <c r="M190" s="158" t="n">
        <f aca="false">M177</f>
        <v>40.6278</v>
      </c>
      <c r="N190" s="159" t="n">
        <f aca="false">N177</f>
        <v>40.3061</v>
      </c>
      <c r="O190" s="158" t="n">
        <f aca="false">O177</f>
        <v>47724.73</v>
      </c>
      <c r="P190" s="158" t="n">
        <f aca="false">P177</f>
        <v>101.82</v>
      </c>
      <c r="Q190" s="156" t="n">
        <f aca="false">Q177</f>
        <v>13.2568694444444</v>
      </c>
      <c r="R190" s="88"/>
      <c r="S190" s="122"/>
      <c r="T190" s="123"/>
      <c r="U190" s="124"/>
      <c r="V190" s="122"/>
      <c r="W190" s="123"/>
      <c r="X190" s="124"/>
      <c r="Y190" s="88"/>
      <c r="Z190" s="154" t="n">
        <f aca="false">Z177</f>
        <v>0.65</v>
      </c>
      <c r="AA190" s="160" t="n">
        <f aca="false">AA177</f>
        <v>1406.62756</v>
      </c>
      <c r="AB190" s="152" t="n">
        <f aca="false">K190/AA190-1</f>
        <v>-0.251422601161035</v>
      </c>
      <c r="AC190" s="88"/>
      <c r="AD190" s="154" t="n">
        <f aca="false">AD177</f>
        <v>1312.5776</v>
      </c>
      <c r="AE190" s="155" t="n">
        <f aca="false">AE177</f>
        <v>33.2258</v>
      </c>
      <c r="AF190" s="155" t="n">
        <f aca="false">AF177</f>
        <v>40.1984</v>
      </c>
      <c r="AG190" s="156" t="n">
        <f aca="false">AG177</f>
        <v>39.7561</v>
      </c>
      <c r="AH190" s="88"/>
      <c r="AI190" s="154" t="n">
        <f aca="false">F190/AD190</f>
        <v>1.64869673229225</v>
      </c>
      <c r="AJ190" s="156" t="n">
        <f aca="false">K190/AD190</f>
        <v>0.80221512236686</v>
      </c>
      <c r="AL190" s="161" t="n">
        <f aca="false">AD190+F190</f>
        <v>3476.62</v>
      </c>
      <c r="AN190" s="161" t="n">
        <f aca="false">AD190+K190</f>
        <v>2365.5472</v>
      </c>
      <c r="AP190" s="161" t="n">
        <f aca="false">AA190+AD190</f>
        <v>2719.20516</v>
      </c>
      <c r="AQ190" s="88"/>
      <c r="AR190" s="122"/>
      <c r="AS190" s="123"/>
      <c r="AT190" s="124"/>
      <c r="AU190" s="122"/>
      <c r="AV190" s="123"/>
      <c r="AW190" s="124"/>
      <c r="AY190" s="122"/>
      <c r="AZ190" s="123"/>
      <c r="BA190" s="124"/>
      <c r="BB190" s="122"/>
      <c r="BC190" s="123"/>
      <c r="BD190" s="124"/>
      <c r="BF190" s="122"/>
      <c r="BG190" s="123"/>
      <c r="BH190" s="124"/>
      <c r="BI190" s="122"/>
      <c r="BJ190" s="123"/>
      <c r="BK190" s="124"/>
    </row>
    <row r="191" customFormat="false" ht="12" hidden="false" customHeight="false" outlineLevel="0" collapsed="false">
      <c r="A191" s="102"/>
      <c r="B191" s="102"/>
      <c r="C191" s="84" t="s">
        <v>94</v>
      </c>
      <c r="D191" s="84" t="n">
        <v>26</v>
      </c>
      <c r="E191" s="84" t="n">
        <v>24</v>
      </c>
      <c r="F191" s="136" t="n">
        <f aca="false">F166</f>
        <v>10514.296</v>
      </c>
      <c r="G191" s="137" t="n">
        <f aca="false">G166</f>
        <v>38.4504</v>
      </c>
      <c r="H191" s="137" t="n">
        <f aca="false">H166</f>
        <v>43.2582</v>
      </c>
      <c r="I191" s="138" t="n">
        <f aca="false">I166</f>
        <v>44.1679</v>
      </c>
      <c r="J191" s="88"/>
      <c r="K191" s="139" t="n">
        <f aca="false">K166</f>
        <v>3281.8408</v>
      </c>
      <c r="L191" s="140" t="n">
        <f aca="false">L166</f>
        <v>38.2414</v>
      </c>
      <c r="M191" s="140" t="n">
        <f aca="false">M166</f>
        <v>42.9006</v>
      </c>
      <c r="N191" s="141" t="n">
        <f aca="false">N166</f>
        <v>43.6269</v>
      </c>
      <c r="O191" s="140" t="n">
        <f aca="false">O166</f>
        <v>55808.72</v>
      </c>
      <c r="P191" s="140" t="n">
        <f aca="false">P166</f>
        <v>118.09</v>
      </c>
      <c r="Q191" s="138" t="n">
        <f aca="false">Q166</f>
        <v>15.5024222222222</v>
      </c>
      <c r="R191" s="88"/>
      <c r="S191" s="93" t="e">
        <f aca="false">bdrate($F191:$F194,G191:G194,$K191:$K194,L191:L194)</f>
        <v>#VALUE!</v>
      </c>
      <c r="T191" s="94" t="e">
        <f aca="false">bdrate($F191:$F194,H191:H194,$K191:$K194,M191:M194)</f>
        <v>#VALUE!</v>
      </c>
      <c r="U191" s="95" t="e">
        <f aca="false">bdrate($F191:$F194,I191:I194,$K191:$K194,N191:N194)</f>
        <v>#VALUE!</v>
      </c>
      <c r="V191" s="93" t="e">
        <f aca="false">bdrateOld($F191:$F194,G191:G194,$K191:$K194,L191:L194)</f>
        <v>#VALUE!</v>
      </c>
      <c r="W191" s="94" t="e">
        <f aca="false">bdrateOld($F191:$F194,H191:H194,$K191:$K194,M191:M194)</f>
        <v>#VALUE!</v>
      </c>
      <c r="X191" s="95" t="e">
        <f aca="false">bdrateOld($F191:$F194,I191:I194,$K191:$K194,N191:N194)</f>
        <v>#VALUE!</v>
      </c>
      <c r="Y191" s="88"/>
      <c r="Z191" s="136" t="n">
        <f aca="false">Z166</f>
        <v>0.35</v>
      </c>
      <c r="AA191" s="142" t="n">
        <f aca="false">AA166</f>
        <v>3680.0036</v>
      </c>
      <c r="AB191" s="143" t="n">
        <f aca="false">K191/AA191-1</f>
        <v>-0.108196307199265</v>
      </c>
      <c r="AC191" s="88"/>
      <c r="AD191" s="136" t="n">
        <f aca="false">AD166</f>
        <v>7137.6144</v>
      </c>
      <c r="AE191" s="137" t="n">
        <f aca="false">AE166</f>
        <v>37.8029</v>
      </c>
      <c r="AF191" s="137" t="n">
        <f aca="false">AF166</f>
        <v>42.728</v>
      </c>
      <c r="AG191" s="138" t="n">
        <f aca="false">AG166</f>
        <v>43.3681</v>
      </c>
      <c r="AH191" s="88"/>
      <c r="AI191" s="136" t="n">
        <f aca="false">F191/AD191</f>
        <v>1.47308265910246</v>
      </c>
      <c r="AJ191" s="138" t="n">
        <f aca="false">K191/AD191</f>
        <v>0.459795194315905</v>
      </c>
      <c r="AL191" s="144" t="n">
        <f aca="false">AD191+F191</f>
        <v>17651.9104</v>
      </c>
      <c r="AN191" s="144" t="n">
        <f aca="false">AD191+K191</f>
        <v>10419.4552</v>
      </c>
      <c r="AP191" s="144" t="n">
        <f aca="false">AA191+AD191</f>
        <v>10817.618</v>
      </c>
      <c r="AQ191" s="88"/>
      <c r="AR191" s="93" t="e">
        <f aca="false">bdrate($F191:$F194,G191:G194,$AA191:$AA194,L191:L194)</f>
        <v>#VALUE!</v>
      </c>
      <c r="AS191" s="94" t="e">
        <f aca="false">bdrate($F191:$F194,H191:H194,$AA191:$AA194,M191:M194)</f>
        <v>#VALUE!</v>
      </c>
      <c r="AT191" s="95" t="e">
        <f aca="false">bdrate($F191:$F194,I191:I194,$AA191:$AA194,N191:N194)</f>
        <v>#VALUE!</v>
      </c>
      <c r="AU191" s="93" t="e">
        <f aca="false">bdrateOld($F191:$F194,G191:G194,$AA191:$AA194,L191:L194)</f>
        <v>#VALUE!</v>
      </c>
      <c r="AV191" s="94" t="e">
        <f aca="false">bdrateOld($F191:$F194,H191:H194,$AA191:$AA194,M191:M194)</f>
        <v>#VALUE!</v>
      </c>
      <c r="AW191" s="95" t="e">
        <f aca="false">bdrateOld($F191:$F194,I191:I194,$AA191:$AA194,N191:N194)</f>
        <v>#VALUE!</v>
      </c>
      <c r="AY191" s="93" t="e">
        <f aca="false">bdrate($AL191:$AL194,G191:G194,$AN191:$AN194,L191:L194)</f>
        <v>#VALUE!</v>
      </c>
      <c r="AZ191" s="94" t="e">
        <f aca="false">bdrate($AL191:$AL194,H191:H194,$AN191:$AN194,M191:M194)</f>
        <v>#VALUE!</v>
      </c>
      <c r="BA191" s="94" t="e">
        <f aca="false">bdrate($AL191:$AL194,I191:I194,$AN191:$AN194,N191:N194)</f>
        <v>#VALUE!</v>
      </c>
      <c r="BB191" s="93" t="e">
        <f aca="false">bdrateOld($AL191:$AL194,G191:G194,$AN191:$AN194,L191:L194)</f>
        <v>#VALUE!</v>
      </c>
      <c r="BC191" s="94" t="e">
        <f aca="false">bdrateOld($AL191:$AL194,H191:H194,$AN191:$AN194,M191:M194)</f>
        <v>#VALUE!</v>
      </c>
      <c r="BD191" s="95" t="e">
        <f aca="false">bdrateOld($AL191:$AL194,I191:I194,$AN191:$AN194,N191:N194)</f>
        <v>#VALUE!</v>
      </c>
      <c r="BF191" s="93" t="e">
        <f aca="false">bdrate($AL191:$AL194,G191:G194,$AP191:$AP194,L191:L194)</f>
        <v>#VALUE!</v>
      </c>
      <c r="BG191" s="94" t="e">
        <f aca="false">bdrate($AL191:$AL194,H191:H194,$AP191:$AP194,M191:M194)</f>
        <v>#VALUE!</v>
      </c>
      <c r="BH191" s="94" t="e">
        <f aca="false">bdrate($AL191:$AL194,I191:I194,$AP191:$AP194,N191:N194)</f>
        <v>#VALUE!</v>
      </c>
      <c r="BI191" s="93" t="e">
        <f aca="false">bdrateOld($AL191:$AL194,G191:G194,$AP191:$AP194,L191:L194)</f>
        <v>#VALUE!</v>
      </c>
      <c r="BJ191" s="94" t="e">
        <f aca="false">bdrateOld($AL191:$AL194,H191:H194,$AP191:$AP194,M191:M194)</f>
        <v>#VALUE!</v>
      </c>
      <c r="BK191" s="95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2"/>
      <c r="B192" s="102"/>
      <c r="C192" s="102"/>
      <c r="D192" s="102" t="n">
        <v>30</v>
      </c>
      <c r="E192" s="102" t="n">
        <v>28</v>
      </c>
      <c r="F192" s="145" t="n">
        <f aca="false">F170</f>
        <v>5115.6728</v>
      </c>
      <c r="G192" s="146" t="n">
        <f aca="false">G170</f>
        <v>37.1333</v>
      </c>
      <c r="H192" s="146" t="n">
        <f aca="false">H170</f>
        <v>42.2306</v>
      </c>
      <c r="I192" s="147" t="n">
        <f aca="false">I170</f>
        <v>42.6122</v>
      </c>
      <c r="J192" s="88"/>
      <c r="K192" s="148" t="n">
        <f aca="false">K170</f>
        <v>1198.3984</v>
      </c>
      <c r="L192" s="149" t="n">
        <f aca="false">L170</f>
        <v>36.8095</v>
      </c>
      <c r="M192" s="149" t="n">
        <f aca="false">M170</f>
        <v>41.9658</v>
      </c>
      <c r="N192" s="150" t="n">
        <f aca="false">N170</f>
        <v>42.2068</v>
      </c>
      <c r="O192" s="149" t="n">
        <f aca="false">O170</f>
        <v>60960.12</v>
      </c>
      <c r="P192" s="149" t="n">
        <f aca="false">P170</f>
        <v>102.4</v>
      </c>
      <c r="Q192" s="147" t="n">
        <f aca="false">Q170</f>
        <v>16.9333666666667</v>
      </c>
      <c r="R192" s="88"/>
      <c r="S192" s="110"/>
      <c r="T192" s="66"/>
      <c r="U192" s="70"/>
      <c r="V192" s="110"/>
      <c r="W192" s="66"/>
      <c r="X192" s="70"/>
      <c r="Y192" s="88"/>
      <c r="Z192" s="145" t="n">
        <f aca="false">Z170</f>
        <v>0.35</v>
      </c>
      <c r="AA192" s="151" t="n">
        <f aca="false">AA170</f>
        <v>1790.48548</v>
      </c>
      <c r="AB192" s="152" t="n">
        <f aca="false">K192/AA192-1</f>
        <v>-0.330685217285314</v>
      </c>
      <c r="AC192" s="88"/>
      <c r="AD192" s="145" t="n">
        <f aca="false">AD170</f>
        <v>3791.9632</v>
      </c>
      <c r="AE192" s="146" t="n">
        <f aca="false">AE170</f>
        <v>36.4149</v>
      </c>
      <c r="AF192" s="146" t="n">
        <f aca="false">AF170</f>
        <v>41.852</v>
      </c>
      <c r="AG192" s="147" t="n">
        <f aca="false">AG170</f>
        <v>42.0152</v>
      </c>
      <c r="AH192" s="88"/>
      <c r="AI192" s="145" t="n">
        <f aca="false">F192/AD192</f>
        <v>1.34908292358955</v>
      </c>
      <c r="AJ192" s="147" t="n">
        <f aca="false">K192/AD192</f>
        <v>0.316036400353252</v>
      </c>
      <c r="AL192" s="153" t="n">
        <f aca="false">AD192+F192</f>
        <v>8907.636</v>
      </c>
      <c r="AN192" s="153" t="n">
        <f aca="false">AD192+K192</f>
        <v>4990.3616</v>
      </c>
      <c r="AP192" s="153" t="n">
        <f aca="false">AA192+AD192</f>
        <v>5582.44868</v>
      </c>
      <c r="AQ192" s="88"/>
      <c r="AR192" s="110"/>
      <c r="AS192" s="66"/>
      <c r="AT192" s="70"/>
      <c r="AU192" s="110"/>
      <c r="AV192" s="66"/>
      <c r="AW192" s="70"/>
      <c r="AY192" s="110"/>
      <c r="AZ192" s="66"/>
      <c r="BA192" s="70"/>
      <c r="BB192" s="110"/>
      <c r="BC192" s="66"/>
      <c r="BD192" s="70"/>
      <c r="BF192" s="110"/>
      <c r="BG192" s="66"/>
      <c r="BH192" s="70"/>
      <c r="BI192" s="110"/>
      <c r="BJ192" s="66"/>
      <c r="BK192" s="70"/>
    </row>
    <row r="193" customFormat="false" ht="12" hidden="false" customHeight="false" outlineLevel="0" collapsed="false">
      <c r="A193" s="102"/>
      <c r="B193" s="102"/>
      <c r="C193" s="102"/>
      <c r="D193" s="102" t="n">
        <v>34</v>
      </c>
      <c r="E193" s="102" t="n">
        <v>32</v>
      </c>
      <c r="F193" s="145" t="n">
        <f aca="false">F174</f>
        <v>2827.8456</v>
      </c>
      <c r="G193" s="146" t="n">
        <f aca="false">G174</f>
        <v>35.631</v>
      </c>
      <c r="H193" s="146" t="n">
        <f aca="false">H174</f>
        <v>41.2801</v>
      </c>
      <c r="I193" s="147" t="n">
        <f aca="false">I174</f>
        <v>41.2323</v>
      </c>
      <c r="J193" s="88"/>
      <c r="K193" s="148" t="n">
        <f aca="false">K174</f>
        <v>585.3896</v>
      </c>
      <c r="L193" s="149" t="n">
        <f aca="false">L174</f>
        <v>35.2025</v>
      </c>
      <c r="M193" s="149" t="n">
        <f aca="false">M174</f>
        <v>41.0399</v>
      </c>
      <c r="N193" s="150" t="n">
        <f aca="false">N174</f>
        <v>40.8921</v>
      </c>
      <c r="O193" s="149" t="n">
        <f aca="false">O174</f>
        <v>54703.17</v>
      </c>
      <c r="P193" s="149" t="n">
        <f aca="false">P174</f>
        <v>101.91</v>
      </c>
      <c r="Q193" s="147" t="n">
        <f aca="false">Q174</f>
        <v>15.195325</v>
      </c>
      <c r="R193" s="88"/>
      <c r="S193" s="110"/>
      <c r="T193" s="66"/>
      <c r="U193" s="70"/>
      <c r="V193" s="110"/>
      <c r="W193" s="66"/>
      <c r="X193" s="70"/>
      <c r="Y193" s="88"/>
      <c r="Z193" s="145" t="n">
        <f aca="false">Z174</f>
        <v>0.35</v>
      </c>
      <c r="AA193" s="151" t="n">
        <f aca="false">AA174</f>
        <v>989.74596</v>
      </c>
      <c r="AB193" s="152" t="n">
        <f aca="false">K193/AA193-1</f>
        <v>-0.40854560295452</v>
      </c>
      <c r="AC193" s="88"/>
      <c r="AD193" s="145" t="n">
        <f aca="false">AD174</f>
        <v>2164.0424</v>
      </c>
      <c r="AE193" s="146" t="n">
        <f aca="false">AE174</f>
        <v>34.8423</v>
      </c>
      <c r="AF193" s="146" t="n">
        <f aca="false">AF174</f>
        <v>40.9198</v>
      </c>
      <c r="AG193" s="147" t="n">
        <f aca="false">AG174</f>
        <v>40.7166</v>
      </c>
      <c r="AH193" s="88"/>
      <c r="AI193" s="145" t="n">
        <f aca="false">F193/AD193</f>
        <v>1.30674223388599</v>
      </c>
      <c r="AJ193" s="147" t="n">
        <f aca="false">K193/AD193</f>
        <v>0.270507454012916</v>
      </c>
      <c r="AL193" s="153" t="n">
        <f aca="false">AD193+F193</f>
        <v>4991.888</v>
      </c>
      <c r="AN193" s="153" t="n">
        <f aca="false">AD193+K193</f>
        <v>2749.432</v>
      </c>
      <c r="AP193" s="153" t="n">
        <f aca="false">AA193+AD193</f>
        <v>3153.78836</v>
      </c>
      <c r="AQ193" s="88"/>
      <c r="AR193" s="110"/>
      <c r="AS193" s="66"/>
      <c r="AT193" s="70"/>
      <c r="AU193" s="110"/>
      <c r="AV193" s="66"/>
      <c r="AW193" s="70"/>
      <c r="AY193" s="110"/>
      <c r="AZ193" s="66"/>
      <c r="BA193" s="70"/>
      <c r="BB193" s="110"/>
      <c r="BC193" s="66"/>
      <c r="BD193" s="70"/>
      <c r="BF193" s="110"/>
      <c r="BG193" s="66"/>
      <c r="BH193" s="70"/>
      <c r="BI193" s="110"/>
      <c r="BJ193" s="66"/>
      <c r="BK193" s="70"/>
    </row>
    <row r="194" customFormat="false" ht="12.75" hidden="false" customHeight="false" outlineLevel="0" collapsed="false">
      <c r="A194" s="102"/>
      <c r="B194" s="102"/>
      <c r="C194" s="117"/>
      <c r="D194" s="117" t="n">
        <v>38</v>
      </c>
      <c r="E194" s="117" t="n">
        <v>36</v>
      </c>
      <c r="F194" s="154" t="n">
        <f aca="false">F178</f>
        <v>1685.5472</v>
      </c>
      <c r="G194" s="155" t="n">
        <f aca="false">G178</f>
        <v>34.0591</v>
      </c>
      <c r="H194" s="155" t="n">
        <f aca="false">H178</f>
        <v>40.5308</v>
      </c>
      <c r="I194" s="156" t="n">
        <f aca="false">I178</f>
        <v>40.1841</v>
      </c>
      <c r="J194" s="88"/>
      <c r="K194" s="157" t="n">
        <f aca="false">K178</f>
        <v>333.956</v>
      </c>
      <c r="L194" s="158" t="n">
        <f aca="false">L178</f>
        <v>33.5679</v>
      </c>
      <c r="M194" s="158" t="n">
        <f aca="false">M178</f>
        <v>40.325</v>
      </c>
      <c r="N194" s="159" t="n">
        <f aca="false">N178</f>
        <v>39.9225</v>
      </c>
      <c r="O194" s="158" t="n">
        <f aca="false">O178</f>
        <v>44707.55</v>
      </c>
      <c r="P194" s="158" t="n">
        <f aca="false">P178</f>
        <v>107.71</v>
      </c>
      <c r="Q194" s="156" t="n">
        <f aca="false">Q178</f>
        <v>12.4187638888889</v>
      </c>
      <c r="R194" s="88"/>
      <c r="S194" s="122"/>
      <c r="T194" s="123"/>
      <c r="U194" s="124"/>
      <c r="V194" s="122"/>
      <c r="W194" s="123"/>
      <c r="X194" s="124"/>
      <c r="Y194" s="88"/>
      <c r="Z194" s="154" t="n">
        <f aca="false">Z178</f>
        <v>0.35</v>
      </c>
      <c r="AA194" s="160" t="n">
        <f aca="false">AA178</f>
        <v>589.94152</v>
      </c>
      <c r="AB194" s="152" t="n">
        <f aca="false">K194/AA194-1</f>
        <v>-0.433916771953939</v>
      </c>
      <c r="AC194" s="88"/>
      <c r="AD194" s="154" t="n">
        <f aca="false">AD178</f>
        <v>1312.5776</v>
      </c>
      <c r="AE194" s="155" t="n">
        <f aca="false">AE178</f>
        <v>33.2258</v>
      </c>
      <c r="AF194" s="155" t="n">
        <f aca="false">AF178</f>
        <v>40.1984</v>
      </c>
      <c r="AG194" s="156" t="n">
        <f aca="false">AG178</f>
        <v>39.7561</v>
      </c>
      <c r="AH194" s="88"/>
      <c r="AI194" s="154" t="n">
        <f aca="false">F194/AD194</f>
        <v>1.28415051422484</v>
      </c>
      <c r="AJ194" s="156" t="n">
        <f aca="false">K194/AD194</f>
        <v>0.254427623936292</v>
      </c>
      <c r="AL194" s="161" t="n">
        <f aca="false">AD194+F194</f>
        <v>2998.1248</v>
      </c>
      <c r="AN194" s="161" t="n">
        <f aca="false">AD194+K194</f>
        <v>1646.5336</v>
      </c>
      <c r="AP194" s="161" t="n">
        <f aca="false">AA194+AD194</f>
        <v>1902.51912</v>
      </c>
      <c r="AQ194" s="88"/>
      <c r="AR194" s="122"/>
      <c r="AS194" s="123"/>
      <c r="AT194" s="124"/>
      <c r="AU194" s="122"/>
      <c r="AV194" s="123"/>
      <c r="AW194" s="124"/>
      <c r="AY194" s="122"/>
      <c r="AZ194" s="123"/>
      <c r="BA194" s="124"/>
      <c r="BB194" s="122"/>
      <c r="BC194" s="123"/>
      <c r="BD194" s="124"/>
      <c r="BF194" s="122"/>
      <c r="BG194" s="123"/>
      <c r="BH194" s="124"/>
      <c r="BI194" s="122"/>
      <c r="BJ194" s="123"/>
      <c r="BK194" s="124"/>
    </row>
    <row r="195" customFormat="false" ht="12" hidden="false" customHeight="false" outlineLevel="0" collapsed="false">
      <c r="A195" s="102"/>
      <c r="B195" s="84" t="s">
        <v>149</v>
      </c>
      <c r="C195" s="84" t="s">
        <v>99</v>
      </c>
      <c r="D195" s="27" t="n">
        <v>26</v>
      </c>
      <c r="E195" s="229" t="n">
        <v>18</v>
      </c>
      <c r="F195" s="129" t="n">
        <v>111170.3024</v>
      </c>
      <c r="G195" s="130" t="n">
        <v>40.9324</v>
      </c>
      <c r="H195" s="130" t="n">
        <v>43.0301</v>
      </c>
      <c r="I195" s="92" t="n">
        <v>45.0274</v>
      </c>
      <c r="J195" s="88"/>
      <c r="K195" s="106" t="n">
        <v>79319.356</v>
      </c>
      <c r="L195" s="107" t="n">
        <v>39.8866</v>
      </c>
      <c r="M195" s="107" t="n">
        <v>42.3368</v>
      </c>
      <c r="N195" s="108" t="n">
        <v>44.3005</v>
      </c>
      <c r="O195" s="221" t="n">
        <v>74436.82</v>
      </c>
      <c r="P195" s="221" t="n">
        <v>203.21</v>
      </c>
      <c r="Q195" s="92" t="n">
        <f aca="false">O195/3600</f>
        <v>20.6768944444444</v>
      </c>
      <c r="R195" s="88"/>
      <c r="S195" s="93" t="e">
        <f aca="false">bdrate($F195:$F198,G195:G198,$K195:$K198,L195:L198)</f>
        <v>#VALUE!</v>
      </c>
      <c r="T195" s="94" t="e">
        <f aca="false">bdrate($F195:$F198,H195:H198,$K195:$K198,M195:M198)</f>
        <v>#VALUE!</v>
      </c>
      <c r="U195" s="95" t="e">
        <f aca="false">bdrate($F195:$F198,I195:I198,$K195:$K198,N195:N198)</f>
        <v>#VALUE!</v>
      </c>
      <c r="V195" s="93" t="e">
        <f aca="false">bdrateOld($F195:$F198,G195:G198,$K195:$K198,L195:L198)</f>
        <v>#VALUE!</v>
      </c>
      <c r="W195" s="94" t="e">
        <f aca="false">bdrateOld($F195:$F198,H195:H198,$K195:$K198,M195:M198)</f>
        <v>#VALUE!</v>
      </c>
      <c r="X195" s="95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100053.27216</v>
      </c>
      <c r="AB195" s="96" t="n">
        <f aca="false">K195/AA195-1</f>
        <v>-0.207228766360019</v>
      </c>
      <c r="AC195" s="88"/>
      <c r="AD195" s="113" t="n">
        <v>9749.6784</v>
      </c>
      <c r="AE195" s="114" t="n">
        <v>35.5562</v>
      </c>
      <c r="AF195" s="114" t="n">
        <v>41.0336</v>
      </c>
      <c r="AG195" s="115" t="n">
        <v>43.3256</v>
      </c>
      <c r="AH195" s="88"/>
      <c r="AI195" s="113" t="n">
        <f aca="false">F195/AD195</f>
        <v>11.4024584031408</v>
      </c>
      <c r="AJ195" s="115" t="n">
        <f aca="false">K195/AD195</f>
        <v>8.13558691330783</v>
      </c>
      <c r="AL195" s="100" t="n">
        <f aca="false">AD195+F195</f>
        <v>120919.9808</v>
      </c>
      <c r="AN195" s="100" t="n">
        <f aca="false">AD195+K195</f>
        <v>89069.0344</v>
      </c>
      <c r="AP195" s="100" t="n">
        <f aca="false">AA195+AD195</f>
        <v>109802.95056</v>
      </c>
      <c r="AQ195" s="88"/>
      <c r="AR195" s="93" t="e">
        <f aca="false">bdrate($F195:$F198,G195:G198,$AA195:$AA198,L195:L198)</f>
        <v>#VALUE!</v>
      </c>
      <c r="AS195" s="94" t="e">
        <f aca="false">bdrate($F195:$F198,H195:H198,$AA195:$AA198,M195:M198)</f>
        <v>#VALUE!</v>
      </c>
      <c r="AT195" s="95" t="e">
        <f aca="false">bdrate($F195:$F198,I195:I198,$AA195:$AA198,N195:N198)</f>
        <v>#VALUE!</v>
      </c>
      <c r="AU195" s="93" t="e">
        <f aca="false">bdrateOld($F195:$F198,G195:G198,$AA195:$AA198,L195:L198)</f>
        <v>#VALUE!</v>
      </c>
      <c r="AV195" s="94" t="e">
        <f aca="false">bdrateOld($F195:$F198,H195:H198,$AA195:$AA198,M195:M198)</f>
        <v>#VALUE!</v>
      </c>
      <c r="AW195" s="95" t="e">
        <f aca="false">bdrateOld($F195:$F198,I195:I198,$AA195:$AA198,N195:N198)</f>
        <v>#VALUE!</v>
      </c>
      <c r="AY195" s="93" t="e">
        <f aca="false">bdrate($AL195:$AL198,G195:G198,$AN195:$AN198,L195:L198)</f>
        <v>#VALUE!</v>
      </c>
      <c r="AZ195" s="94" t="e">
        <f aca="false">bdrate($AL195:$AL198,H195:H198,$AN195:$AN198,M195:M198)</f>
        <v>#VALUE!</v>
      </c>
      <c r="BA195" s="94" t="e">
        <f aca="false">bdrate($AL195:$AL198,I195:I198,$AN195:$AN198,N195:N198)</f>
        <v>#VALUE!</v>
      </c>
      <c r="BB195" s="93" t="e">
        <f aca="false">bdrateOld($AL195:$AL198,G195:G198,$AN195:$AN198,L195:L198)</f>
        <v>#VALUE!</v>
      </c>
      <c r="BC195" s="94" t="e">
        <f aca="false">bdrateOld($AL195:$AL198,H195:H198,$AN195:$AN198,M195:M198)</f>
        <v>#VALUE!</v>
      </c>
      <c r="BD195" s="95" t="e">
        <f aca="false">bdrateOld($AL195:$AL198,I195:I198,$AN195:$AN198,N195:N198)</f>
        <v>#VALUE!</v>
      </c>
      <c r="BF195" s="93" t="e">
        <f aca="false">bdrate($AL195:$AL198,G195:G198,$AP195:$AP198,L195:L198)</f>
        <v>#VALUE!</v>
      </c>
      <c r="BG195" s="94" t="e">
        <f aca="false">bdrate($AL195:$AL198,H195:H198,$AP195:$AP198,M195:M198)</f>
        <v>#VALUE!</v>
      </c>
      <c r="BH195" s="94" t="e">
        <f aca="false">bdrate($AL195:$AL198,I195:I198,$AP195:$AP198,N195:N198)</f>
        <v>#VALUE!</v>
      </c>
      <c r="BI195" s="93" t="e">
        <f aca="false">bdrateOld($AL195:$AL198,G195:G198,$AP195:$AP198,L195:L198)</f>
        <v>#VALUE!</v>
      </c>
      <c r="BJ195" s="94" t="e">
        <f aca="false">bdrateOld($AL195:$AL198,H195:H198,$AP195:$AP198,M195:M198)</f>
        <v>#VALUE!</v>
      </c>
      <c r="BK195" s="95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2"/>
      <c r="B196" s="102"/>
      <c r="C196" s="102"/>
      <c r="D196" s="28" t="n">
        <v>26</v>
      </c>
      <c r="E196" s="229" t="n">
        <v>20</v>
      </c>
      <c r="F196" s="131" t="n">
        <v>70765.3248</v>
      </c>
      <c r="G196" s="132" t="n">
        <v>38.9875</v>
      </c>
      <c r="H196" s="132" t="n">
        <v>42.5496</v>
      </c>
      <c r="I196" s="109" t="n">
        <v>44.6499</v>
      </c>
      <c r="J196" s="88"/>
      <c r="K196" s="106" t="n">
        <v>44593.124</v>
      </c>
      <c r="L196" s="107" t="n">
        <v>38.0729</v>
      </c>
      <c r="M196" s="107" t="n">
        <v>41.7561</v>
      </c>
      <c r="N196" s="108" t="n">
        <v>43.8421</v>
      </c>
      <c r="O196" s="221" t="n">
        <v>67756.8</v>
      </c>
      <c r="P196" s="221" t="n">
        <v>176.47</v>
      </c>
      <c r="Q196" s="109" t="n">
        <f aca="false">O196/3600</f>
        <v>18.8213333333333</v>
      </c>
      <c r="R196" s="88"/>
      <c r="S196" s="110"/>
      <c r="T196" s="66"/>
      <c r="U196" s="70"/>
      <c r="V196" s="110"/>
      <c r="W196" s="66"/>
      <c r="X196" s="70"/>
      <c r="Y196" s="88"/>
      <c r="Z196" s="103" t="n">
        <f aca="false">Z164</f>
        <v>0.8</v>
      </c>
      <c r="AA196" s="104" t="n">
        <f aca="false">F196*Z196</f>
        <v>56612.25984</v>
      </c>
      <c r="AB196" s="111" t="n">
        <f aca="false">K196/AA196-1</f>
        <v>-0.212306236740399</v>
      </c>
      <c r="AC196" s="88"/>
      <c r="AD196" s="131" t="n">
        <f aca="false">AD195</f>
        <v>9749.6784</v>
      </c>
      <c r="AE196" s="132" t="n">
        <f aca="false">AE195</f>
        <v>35.5562</v>
      </c>
      <c r="AF196" s="132" t="n">
        <f aca="false">AF195</f>
        <v>41.0336</v>
      </c>
      <c r="AG196" s="109" t="n">
        <f aca="false">AG195</f>
        <v>43.3256</v>
      </c>
      <c r="AH196" s="88"/>
      <c r="AI196" s="131" t="n">
        <f aca="false">F196/AD196</f>
        <v>7.25822144041182</v>
      </c>
      <c r="AJ196" s="109" t="n">
        <f aca="false">K196/AD196</f>
        <v>4.57380460877561</v>
      </c>
      <c r="AL196" s="112" t="n">
        <f aca="false">AD196+F196</f>
        <v>80515.0032</v>
      </c>
      <c r="AN196" s="112" t="n">
        <f aca="false">AD196+K196</f>
        <v>54342.8024</v>
      </c>
      <c r="AP196" s="112" t="n">
        <f aca="false">AA196+AD196</f>
        <v>66361.93824</v>
      </c>
      <c r="AQ196" s="88"/>
      <c r="AR196" s="110"/>
      <c r="AS196" s="66"/>
      <c r="AT196" s="70"/>
      <c r="AU196" s="110"/>
      <c r="AV196" s="66"/>
      <c r="AW196" s="70"/>
      <c r="AY196" s="110"/>
      <c r="AZ196" s="66"/>
      <c r="BA196" s="70"/>
      <c r="BB196" s="110"/>
      <c r="BC196" s="66"/>
      <c r="BD196" s="70"/>
      <c r="BF196" s="110"/>
      <c r="BG196" s="66"/>
      <c r="BH196" s="70"/>
      <c r="BI196" s="110"/>
      <c r="BJ196" s="66"/>
      <c r="BK196" s="70"/>
    </row>
    <row r="197" customFormat="false" ht="12" hidden="false" customHeight="false" outlineLevel="0" collapsed="false">
      <c r="A197" s="102"/>
      <c r="B197" s="102"/>
      <c r="C197" s="102"/>
      <c r="D197" s="28" t="n">
        <v>26</v>
      </c>
      <c r="E197" s="229" t="n">
        <v>22</v>
      </c>
      <c r="F197" s="131" t="n">
        <v>39191.9696</v>
      </c>
      <c r="G197" s="132" t="n">
        <v>37.3929</v>
      </c>
      <c r="H197" s="132" t="n">
        <v>42.0857</v>
      </c>
      <c r="I197" s="109" t="n">
        <v>44.2609</v>
      </c>
      <c r="J197" s="88"/>
      <c r="K197" s="106" t="n">
        <v>18771.9496</v>
      </c>
      <c r="L197" s="107" t="n">
        <v>36.683</v>
      </c>
      <c r="M197" s="107" t="n">
        <v>41.2825</v>
      </c>
      <c r="N197" s="108" t="n">
        <v>43.4983</v>
      </c>
      <c r="O197" s="221" t="n">
        <v>63078.12</v>
      </c>
      <c r="P197" s="221" t="n">
        <v>142.96</v>
      </c>
      <c r="Q197" s="109" t="n">
        <f aca="false">O197/3600</f>
        <v>17.5217</v>
      </c>
      <c r="R197" s="88"/>
      <c r="S197" s="110"/>
      <c r="T197" s="66"/>
      <c r="U197" s="70"/>
      <c r="V197" s="110"/>
      <c r="W197" s="66"/>
      <c r="X197" s="70"/>
      <c r="Y197" s="88"/>
      <c r="Z197" s="103" t="n">
        <f aca="false">Z165</f>
        <v>0.65</v>
      </c>
      <c r="AA197" s="104" t="n">
        <f aca="false">F197*Z197</f>
        <v>25474.78024</v>
      </c>
      <c r="AB197" s="111" t="n">
        <f aca="false">K197/AA197-1</f>
        <v>-0.263116328260816</v>
      </c>
      <c r="AC197" s="88"/>
      <c r="AD197" s="131" t="n">
        <f aca="false">AD196</f>
        <v>9749.6784</v>
      </c>
      <c r="AE197" s="132" t="n">
        <f aca="false">AE196</f>
        <v>35.5562</v>
      </c>
      <c r="AF197" s="132" t="n">
        <f aca="false">AF196</f>
        <v>41.0336</v>
      </c>
      <c r="AG197" s="109" t="n">
        <f aca="false">AG196</f>
        <v>43.3256</v>
      </c>
      <c r="AH197" s="88"/>
      <c r="AI197" s="131" t="n">
        <f aca="false">F197/AD197</f>
        <v>4.01982178201898</v>
      </c>
      <c r="AJ197" s="109" t="n">
        <f aca="false">K197/AD197</f>
        <v>1.92539167240634</v>
      </c>
      <c r="AL197" s="112" t="n">
        <f aca="false">AD197+F197</f>
        <v>48941.648</v>
      </c>
      <c r="AN197" s="112" t="n">
        <f aca="false">AD197+K197</f>
        <v>28521.628</v>
      </c>
      <c r="AP197" s="112" t="n">
        <f aca="false">AA197+AD197</f>
        <v>35224.45864</v>
      </c>
      <c r="AQ197" s="88"/>
      <c r="AR197" s="110"/>
      <c r="AS197" s="66"/>
      <c r="AT197" s="70"/>
      <c r="AU197" s="110"/>
      <c r="AV197" s="66"/>
      <c r="AW197" s="70"/>
      <c r="AY197" s="110"/>
      <c r="AZ197" s="66"/>
      <c r="BA197" s="70"/>
      <c r="BB197" s="110"/>
      <c r="BC197" s="66"/>
      <c r="BD197" s="70"/>
      <c r="BF197" s="110"/>
      <c r="BG197" s="66"/>
      <c r="BH197" s="70"/>
      <c r="BI197" s="110"/>
      <c r="BJ197" s="66"/>
      <c r="BK197" s="70"/>
    </row>
    <row r="198" customFormat="false" ht="12.75" hidden="false" customHeight="false" outlineLevel="0" collapsed="false">
      <c r="A198" s="102"/>
      <c r="B198" s="102"/>
      <c r="C198" s="117"/>
      <c r="D198" s="30" t="n">
        <v>26</v>
      </c>
      <c r="E198" s="30" t="n">
        <v>24</v>
      </c>
      <c r="F198" s="133" t="n">
        <v>19171.6288</v>
      </c>
      <c r="G198" s="134" t="n">
        <v>36.2819</v>
      </c>
      <c r="H198" s="134" t="n">
        <v>41.5472</v>
      </c>
      <c r="I198" s="121" t="n">
        <v>43.7821</v>
      </c>
      <c r="J198" s="88"/>
      <c r="K198" s="106" t="n">
        <v>3427.3</v>
      </c>
      <c r="L198" s="107" t="n">
        <v>35.759</v>
      </c>
      <c r="M198" s="107" t="n">
        <v>41.0074</v>
      </c>
      <c r="N198" s="108" t="n">
        <v>43.3217</v>
      </c>
      <c r="O198" s="221" t="n">
        <v>57896.23</v>
      </c>
      <c r="P198" s="221" t="n">
        <v>141.18</v>
      </c>
      <c r="Q198" s="109" t="n">
        <f aca="false">O198/3600</f>
        <v>16.0822861111111</v>
      </c>
      <c r="R198" s="88"/>
      <c r="S198" s="122"/>
      <c r="T198" s="123"/>
      <c r="U198" s="124"/>
      <c r="V198" s="122"/>
      <c r="W198" s="123"/>
      <c r="X198" s="124"/>
      <c r="Y198" s="88"/>
      <c r="Z198" s="162" t="n">
        <f aca="false">Z166</f>
        <v>0.35</v>
      </c>
      <c r="AA198" s="125" t="n">
        <f aca="false">F198*Z198</f>
        <v>6710.07008</v>
      </c>
      <c r="AB198" s="111" t="n">
        <f aca="false">K198/AA198-1</f>
        <v>-0.489230371793673</v>
      </c>
      <c r="AC198" s="88"/>
      <c r="AD198" s="133" t="n">
        <f aca="false">AD197</f>
        <v>9749.6784</v>
      </c>
      <c r="AE198" s="134" t="n">
        <f aca="false">AE197</f>
        <v>35.5562</v>
      </c>
      <c r="AF198" s="134" t="n">
        <f aca="false">AF197</f>
        <v>41.0336</v>
      </c>
      <c r="AG198" s="121" t="n">
        <f aca="false">AG197</f>
        <v>43.3256</v>
      </c>
      <c r="AH198" s="88"/>
      <c r="AI198" s="133" t="n">
        <f aca="false">F198/AD198</f>
        <v>1.96638576304219</v>
      </c>
      <c r="AJ198" s="121" t="n">
        <f aca="false">K198/AD198</f>
        <v>0.351529543784747</v>
      </c>
      <c r="AL198" s="163" t="n">
        <f aca="false">AD198+F198</f>
        <v>28921.3072</v>
      </c>
      <c r="AN198" s="163" t="n">
        <f aca="false">AD198+K198</f>
        <v>13176.9784</v>
      </c>
      <c r="AP198" s="163" t="n">
        <f aca="false">AA198+AD198</f>
        <v>16459.74848</v>
      </c>
      <c r="AQ198" s="88"/>
      <c r="AR198" s="122"/>
      <c r="AS198" s="123"/>
      <c r="AT198" s="124"/>
      <c r="AU198" s="122"/>
      <c r="AV198" s="123"/>
      <c r="AW198" s="124"/>
      <c r="AY198" s="122"/>
      <c r="AZ198" s="123"/>
      <c r="BA198" s="124"/>
      <c r="BB198" s="122"/>
      <c r="BC198" s="123"/>
      <c r="BD198" s="124"/>
      <c r="BF198" s="122"/>
      <c r="BG198" s="123"/>
      <c r="BH198" s="124"/>
      <c r="BI198" s="122"/>
      <c r="BJ198" s="123"/>
      <c r="BK198" s="124"/>
    </row>
    <row r="199" customFormat="false" ht="12" hidden="false" customHeight="false" outlineLevel="0" collapsed="false">
      <c r="A199" s="102"/>
      <c r="B199" s="102"/>
      <c r="C199" s="84" t="s">
        <v>150</v>
      </c>
      <c r="D199" s="27" t="n">
        <v>30</v>
      </c>
      <c r="E199" s="229" t="n">
        <v>22</v>
      </c>
      <c r="F199" s="129" t="n">
        <v>39191.9696</v>
      </c>
      <c r="G199" s="130" t="n">
        <v>37.3929</v>
      </c>
      <c r="H199" s="130" t="n">
        <v>42.0857</v>
      </c>
      <c r="I199" s="92" t="n">
        <v>44.2609</v>
      </c>
      <c r="J199" s="88"/>
      <c r="K199" s="89" t="n">
        <v>25347.0992</v>
      </c>
      <c r="L199" s="90" t="n">
        <v>36.7684</v>
      </c>
      <c r="M199" s="90" t="n">
        <v>41.5278</v>
      </c>
      <c r="N199" s="91" t="n">
        <v>43.688</v>
      </c>
      <c r="O199" s="90" t="n">
        <v>58011.43</v>
      </c>
      <c r="P199" s="90" t="n">
        <v>150.73</v>
      </c>
      <c r="Q199" s="92" t="n">
        <f aca="false">O199/3600</f>
        <v>16.1142861111111</v>
      </c>
      <c r="R199" s="88"/>
      <c r="S199" s="93" t="e">
        <f aca="false">bdrate($F199:$F202,G199:G202,$K199:$K202,L199:L202)</f>
        <v>#VALUE!</v>
      </c>
      <c r="T199" s="94" t="e">
        <f aca="false">bdrate($F199:$F202,H199:H202,$K199:$K202,M199:M202)</f>
        <v>#VALUE!</v>
      </c>
      <c r="U199" s="95" t="e">
        <f aca="false">bdrate($F199:$F202,I199:I202,$K199:$K202,N199:N202)</f>
        <v>#VALUE!</v>
      </c>
      <c r="V199" s="93" t="e">
        <f aca="false">bdrateOld($F199:$F202,G199:G202,$K199:$K202,L199:L202)</f>
        <v>#VALUE!</v>
      </c>
      <c r="W199" s="94" t="e">
        <f aca="false">bdrateOld($F199:$F202,H199:H202,$K199:$K202,M199:M202)</f>
        <v>#VALUE!</v>
      </c>
      <c r="X199" s="95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35272.77264</v>
      </c>
      <c r="AB199" s="96" t="n">
        <f aca="false">K199/AA199-1</f>
        <v>-0.281397596420988</v>
      </c>
      <c r="AC199" s="88"/>
      <c r="AD199" s="113" t="n">
        <v>3404.4432</v>
      </c>
      <c r="AE199" s="114" t="n">
        <v>34.4891</v>
      </c>
      <c r="AF199" s="114" t="n">
        <v>40.2123</v>
      </c>
      <c r="AG199" s="115" t="n">
        <v>42.6356</v>
      </c>
      <c r="AH199" s="88"/>
      <c r="AI199" s="113" t="n">
        <f aca="false">F199/AD199</f>
        <v>11.5120057224042</v>
      </c>
      <c r="AJ199" s="115" t="n">
        <f aca="false">K199/AD199</f>
        <v>7.44529948392148</v>
      </c>
      <c r="AL199" s="100" t="n">
        <f aca="false">AD199+F199</f>
        <v>42596.4128</v>
      </c>
      <c r="AN199" s="100" t="n">
        <f aca="false">AD199+K199</f>
        <v>28751.5424</v>
      </c>
      <c r="AP199" s="100" t="n">
        <f aca="false">AA199+AD199</f>
        <v>38677.21584</v>
      </c>
      <c r="AQ199" s="88"/>
      <c r="AR199" s="93" t="e">
        <f aca="false">bdrate($F199:$F202,G199:G202,$AA199:$AA202,L199:L202)</f>
        <v>#VALUE!</v>
      </c>
      <c r="AS199" s="94" t="e">
        <f aca="false">bdrate($F199:$F202,H199:H202,$AA199:$AA202,M199:M202)</f>
        <v>#VALUE!</v>
      </c>
      <c r="AT199" s="95" t="e">
        <f aca="false">bdrate($F199:$F202,I199:I202,$AA199:$AA202,N199:N202)</f>
        <v>#VALUE!</v>
      </c>
      <c r="AU199" s="93" t="e">
        <f aca="false">bdrateOld($F199:$F202,G199:G202,$AA199:$AA202,L199:L202)</f>
        <v>#VALUE!</v>
      </c>
      <c r="AV199" s="94" t="e">
        <f aca="false">bdrateOld($F199:$F202,H199:H202,$AA199:$AA202,M199:M202)</f>
        <v>#VALUE!</v>
      </c>
      <c r="AW199" s="95" t="e">
        <f aca="false">bdrateOld($F199:$F202,I199:I202,$AA199:$AA202,N199:N202)</f>
        <v>#VALUE!</v>
      </c>
      <c r="AY199" s="93" t="e">
        <f aca="false">bdrate($AL199:$AL202,G199:G202,$AN199:$AN202,L199:L202)</f>
        <v>#VALUE!</v>
      </c>
      <c r="AZ199" s="94" t="e">
        <f aca="false">bdrate($AL199:$AL202,H199:H202,$AN199:$AN202,M199:M202)</f>
        <v>#VALUE!</v>
      </c>
      <c r="BA199" s="94" t="e">
        <f aca="false">bdrate($AL199:$AL202,I199:I202,$AN199:$AN202,N199:N202)</f>
        <v>#VALUE!</v>
      </c>
      <c r="BB199" s="93" t="e">
        <f aca="false">bdrateOld($AL199:$AL202,G199:G202,$AN199:$AN202,L199:L202)</f>
        <v>#VALUE!</v>
      </c>
      <c r="BC199" s="94" t="e">
        <f aca="false">bdrateOld($AL199:$AL202,H199:H202,$AN199:$AN202,M199:M202)</f>
        <v>#VALUE!</v>
      </c>
      <c r="BD199" s="95" t="e">
        <f aca="false">bdrateOld($AL199:$AL202,I199:I202,$AN199:$AN202,N199:N202)</f>
        <v>#VALUE!</v>
      </c>
      <c r="BF199" s="93" t="e">
        <f aca="false">bdrate($AL199:$AL202,G199:G202,$AP199:$AP202,L199:L202)</f>
        <v>#VALUE!</v>
      </c>
      <c r="BG199" s="94" t="e">
        <f aca="false">bdrate($AL199:$AL202,H199:H202,$AP199:$AP202,M199:M202)</f>
        <v>#VALUE!</v>
      </c>
      <c r="BH199" s="94" t="e">
        <f aca="false">bdrate($AL199:$AL202,I199:I202,$AP199:$AP202,N199:N202)</f>
        <v>#VALUE!</v>
      </c>
      <c r="BI199" s="93" t="e">
        <f aca="false">bdrateOld($AL199:$AL202,G199:G202,$AP199:$AP202,L199:L202)</f>
        <v>#VALUE!</v>
      </c>
      <c r="BJ199" s="94" t="e">
        <f aca="false">bdrateOld($AL199:$AL202,H199:H202,$AP199:$AP202,M199:M202)</f>
        <v>#VALUE!</v>
      </c>
      <c r="BK199" s="95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2"/>
      <c r="B200" s="102"/>
      <c r="C200" s="102"/>
      <c r="D200" s="28" t="n">
        <v>30</v>
      </c>
      <c r="E200" s="229" t="n">
        <v>24</v>
      </c>
      <c r="F200" s="131" t="n">
        <v>19171.6288</v>
      </c>
      <c r="G200" s="132" t="n">
        <v>36.2819</v>
      </c>
      <c r="H200" s="132" t="n">
        <v>41.5472</v>
      </c>
      <c r="I200" s="109" t="n">
        <v>43.7821</v>
      </c>
      <c r="J200" s="88"/>
      <c r="K200" s="106" t="n">
        <v>11214.7696</v>
      </c>
      <c r="L200" s="107" t="n">
        <v>35.8606</v>
      </c>
      <c r="M200" s="107" t="n">
        <v>40.9689</v>
      </c>
      <c r="N200" s="108" t="n">
        <v>43.2294</v>
      </c>
      <c r="O200" s="107" t="n">
        <v>55321.16</v>
      </c>
      <c r="P200" s="107" t="n">
        <v>130.55</v>
      </c>
      <c r="Q200" s="109" t="n">
        <f aca="false">O200/3600</f>
        <v>15.3669888888889</v>
      </c>
      <c r="R200" s="88"/>
      <c r="S200" s="110"/>
      <c r="T200" s="66"/>
      <c r="U200" s="70"/>
      <c r="V200" s="110"/>
      <c r="W200" s="66"/>
      <c r="X200" s="70"/>
      <c r="Y200" s="88"/>
      <c r="Z200" s="103" t="n">
        <f aca="false">Z168</f>
        <v>0.8</v>
      </c>
      <c r="AA200" s="104" t="n">
        <f aca="false">F200*Z200</f>
        <v>15337.30304</v>
      </c>
      <c r="AB200" s="111" t="n">
        <f aca="false">K200/AA200-1</f>
        <v>-0.268791288093373</v>
      </c>
      <c r="AC200" s="88"/>
      <c r="AD200" s="131" t="n">
        <f aca="false">AD199</f>
        <v>3404.4432</v>
      </c>
      <c r="AE200" s="132" t="n">
        <f aca="false">AE199</f>
        <v>34.4891</v>
      </c>
      <c r="AF200" s="132" t="n">
        <f aca="false">AF199</f>
        <v>40.2123</v>
      </c>
      <c r="AG200" s="109" t="n">
        <f aca="false">AG199</f>
        <v>42.6356</v>
      </c>
      <c r="AH200" s="88"/>
      <c r="AI200" s="131" t="n">
        <f aca="false">F200/AD200</f>
        <v>5.63135516550842</v>
      </c>
      <c r="AJ200" s="109" t="n">
        <f aca="false">K200/AD200</f>
        <v>3.29415676548811</v>
      </c>
      <c r="AL200" s="112" t="n">
        <f aca="false">AD200+F200</f>
        <v>22576.072</v>
      </c>
      <c r="AN200" s="112" t="n">
        <f aca="false">AD200+K200</f>
        <v>14619.2128</v>
      </c>
      <c r="AP200" s="112" t="n">
        <f aca="false">AA200+AD200</f>
        <v>18741.74624</v>
      </c>
      <c r="AQ200" s="88"/>
      <c r="AR200" s="110"/>
      <c r="AS200" s="66"/>
      <c r="AT200" s="70"/>
      <c r="AU200" s="110"/>
      <c r="AV200" s="66"/>
      <c r="AW200" s="70"/>
      <c r="AY200" s="110"/>
      <c r="AZ200" s="66"/>
      <c r="BA200" s="70"/>
      <c r="BB200" s="110"/>
      <c r="BC200" s="66"/>
      <c r="BD200" s="70"/>
      <c r="BF200" s="110"/>
      <c r="BG200" s="66"/>
      <c r="BH200" s="70"/>
      <c r="BI200" s="110"/>
      <c r="BJ200" s="66"/>
      <c r="BK200" s="70"/>
    </row>
    <row r="201" customFormat="false" ht="12" hidden="false" customHeight="false" outlineLevel="0" collapsed="false">
      <c r="A201" s="102"/>
      <c r="B201" s="102"/>
      <c r="C201" s="102"/>
      <c r="D201" s="28" t="n">
        <v>30</v>
      </c>
      <c r="E201" s="229" t="n">
        <v>26</v>
      </c>
      <c r="F201" s="131" t="n">
        <v>9749.6784</v>
      </c>
      <c r="G201" s="132" t="n">
        <v>35.5562</v>
      </c>
      <c r="H201" s="132" t="n">
        <v>41.0336</v>
      </c>
      <c r="I201" s="109" t="n">
        <v>43.3256</v>
      </c>
      <c r="J201" s="88"/>
      <c r="K201" s="106" t="n">
        <v>4596.516</v>
      </c>
      <c r="L201" s="107" t="n">
        <v>35.2192</v>
      </c>
      <c r="M201" s="107" t="n">
        <v>40.4806</v>
      </c>
      <c r="N201" s="108" t="n">
        <v>42.8306</v>
      </c>
      <c r="O201" s="107" t="n">
        <v>51204.49</v>
      </c>
      <c r="P201" s="107" t="n">
        <v>120.15</v>
      </c>
      <c r="Q201" s="109" t="n">
        <f aca="false">O201/3600</f>
        <v>14.2234694444444</v>
      </c>
      <c r="R201" s="88"/>
      <c r="S201" s="110"/>
      <c r="T201" s="66"/>
      <c r="U201" s="70"/>
      <c r="V201" s="110"/>
      <c r="W201" s="66"/>
      <c r="X201" s="70"/>
      <c r="Y201" s="88"/>
      <c r="Z201" s="103" t="n">
        <f aca="false">Z169</f>
        <v>0.65</v>
      </c>
      <c r="AA201" s="104" t="n">
        <f aca="false">F201*Z201</f>
        <v>6337.29096</v>
      </c>
      <c r="AB201" s="111" t="n">
        <f aca="false">K201/AA201-1</f>
        <v>-0.274687555137913</v>
      </c>
      <c r="AC201" s="88"/>
      <c r="AD201" s="131" t="n">
        <f aca="false">AD200</f>
        <v>3404.4432</v>
      </c>
      <c r="AE201" s="132" t="n">
        <f aca="false">AE200</f>
        <v>34.4891</v>
      </c>
      <c r="AF201" s="132" t="n">
        <f aca="false">AF200</f>
        <v>40.2123</v>
      </c>
      <c r="AG201" s="109" t="n">
        <f aca="false">AG200</f>
        <v>42.6356</v>
      </c>
      <c r="AH201" s="88"/>
      <c r="AI201" s="131" t="n">
        <f aca="false">F201/AD201</f>
        <v>2.86380997632741</v>
      </c>
      <c r="AJ201" s="109" t="n">
        <f aca="false">K201/AD201</f>
        <v>1.3501520601078</v>
      </c>
      <c r="AL201" s="112" t="n">
        <f aca="false">AD201+F201</f>
        <v>13154.1216</v>
      </c>
      <c r="AN201" s="112" t="n">
        <f aca="false">AD201+K201</f>
        <v>8000.9592</v>
      </c>
      <c r="AP201" s="112" t="n">
        <f aca="false">AA201+AD201</f>
        <v>9741.73416</v>
      </c>
      <c r="AQ201" s="88"/>
      <c r="AR201" s="110"/>
      <c r="AS201" s="66"/>
      <c r="AT201" s="70"/>
      <c r="AU201" s="110"/>
      <c r="AV201" s="66"/>
      <c r="AW201" s="70"/>
      <c r="AY201" s="110"/>
      <c r="AZ201" s="66"/>
      <c r="BA201" s="70"/>
      <c r="BB201" s="110"/>
      <c r="BC201" s="66"/>
      <c r="BD201" s="70"/>
      <c r="BF201" s="110"/>
      <c r="BG201" s="66"/>
      <c r="BH201" s="70"/>
      <c r="BI201" s="110"/>
      <c r="BJ201" s="66"/>
      <c r="BK201" s="70"/>
    </row>
    <row r="202" customFormat="false" ht="12.75" hidden="false" customHeight="false" outlineLevel="0" collapsed="false">
      <c r="A202" s="102"/>
      <c r="B202" s="102"/>
      <c r="C202" s="117"/>
      <c r="D202" s="30" t="n">
        <v>30</v>
      </c>
      <c r="E202" s="30" t="n">
        <v>28</v>
      </c>
      <c r="F202" s="133" t="n">
        <v>5470.7448</v>
      </c>
      <c r="G202" s="134" t="n">
        <v>35.0278</v>
      </c>
      <c r="H202" s="134" t="n">
        <v>40.5144</v>
      </c>
      <c r="I202" s="121" t="n">
        <v>42.8842</v>
      </c>
      <c r="J202" s="88"/>
      <c r="K202" s="118" t="n">
        <v>1005.8328</v>
      </c>
      <c r="L202" s="119" t="n">
        <v>34.6456</v>
      </c>
      <c r="M202" s="119" t="n">
        <v>40.2494</v>
      </c>
      <c r="N202" s="120" t="n">
        <v>42.6765</v>
      </c>
      <c r="O202" s="119" t="n">
        <v>52496.26</v>
      </c>
      <c r="P202" s="119" t="n">
        <v>123.83</v>
      </c>
      <c r="Q202" s="121" t="n">
        <f aca="false">O202/3600</f>
        <v>14.5822944444444</v>
      </c>
      <c r="R202" s="88"/>
      <c r="S202" s="122"/>
      <c r="T202" s="123"/>
      <c r="U202" s="124"/>
      <c r="V202" s="122"/>
      <c r="W202" s="123"/>
      <c r="X202" s="124"/>
      <c r="Y202" s="88"/>
      <c r="Z202" s="162" t="n">
        <f aca="false">Z170</f>
        <v>0.35</v>
      </c>
      <c r="AA202" s="125" t="n">
        <f aca="false">F202*Z202</f>
        <v>1914.76068</v>
      </c>
      <c r="AB202" s="111" t="n">
        <f aca="false">K202/AA202-1</f>
        <v>-0.474695291946354</v>
      </c>
      <c r="AC202" s="88"/>
      <c r="AD202" s="133" t="n">
        <f aca="false">AD201</f>
        <v>3404.4432</v>
      </c>
      <c r="AE202" s="134" t="n">
        <f aca="false">AE201</f>
        <v>34.4891</v>
      </c>
      <c r="AF202" s="134" t="n">
        <f aca="false">AF201</f>
        <v>40.2123</v>
      </c>
      <c r="AG202" s="121" t="n">
        <f aca="false">AG201</f>
        <v>42.6356</v>
      </c>
      <c r="AH202" s="88"/>
      <c r="AI202" s="133" t="n">
        <f aca="false">F202/AD202</f>
        <v>1.60694259783803</v>
      </c>
      <c r="AJ202" s="121" t="n">
        <f aca="false">K202/AD202</f>
        <v>0.295447079275695</v>
      </c>
      <c r="AL202" s="163" t="n">
        <f aca="false">AD202+F202</f>
        <v>8875.188</v>
      </c>
      <c r="AN202" s="163" t="n">
        <f aca="false">AD202+K202</f>
        <v>4410.276</v>
      </c>
      <c r="AP202" s="163" t="n">
        <f aca="false">AA202+AD202</f>
        <v>5319.20388</v>
      </c>
      <c r="AQ202" s="88"/>
      <c r="AR202" s="122"/>
      <c r="AS202" s="123"/>
      <c r="AT202" s="124"/>
      <c r="AU202" s="122"/>
      <c r="AV202" s="123"/>
      <c r="AW202" s="124"/>
      <c r="AY202" s="122"/>
      <c r="AZ202" s="123"/>
      <c r="BA202" s="124"/>
      <c r="BB202" s="122"/>
      <c r="BC202" s="123"/>
      <c r="BD202" s="124"/>
      <c r="BF202" s="122"/>
      <c r="BG202" s="123"/>
      <c r="BH202" s="124"/>
      <c r="BI202" s="122"/>
      <c r="BJ202" s="123"/>
      <c r="BK202" s="124"/>
    </row>
    <row r="203" customFormat="false" ht="12" hidden="false" customHeight="false" outlineLevel="0" collapsed="false">
      <c r="A203" s="102"/>
      <c r="B203" s="102"/>
      <c r="C203" s="84" t="s">
        <v>101</v>
      </c>
      <c r="D203" s="27" t="n">
        <v>34</v>
      </c>
      <c r="E203" s="229" t="n">
        <v>26</v>
      </c>
      <c r="F203" s="129" t="n">
        <v>9749.6784</v>
      </c>
      <c r="G203" s="130" t="n">
        <v>35.5562</v>
      </c>
      <c r="H203" s="130" t="n">
        <v>41.0336</v>
      </c>
      <c r="I203" s="92" t="n">
        <v>43.3256</v>
      </c>
      <c r="J203" s="88"/>
      <c r="K203" s="106" t="n">
        <v>6355.7576</v>
      </c>
      <c r="L203" s="107" t="n">
        <v>35.2734</v>
      </c>
      <c r="M203" s="107" t="n">
        <v>40.6363</v>
      </c>
      <c r="N203" s="108" t="n">
        <v>42.9345</v>
      </c>
      <c r="O203" s="221" t="n">
        <v>51077.92</v>
      </c>
      <c r="P203" s="221" t="n">
        <v>112.63</v>
      </c>
      <c r="Q203" s="109" t="n">
        <f aca="false">O203/3600</f>
        <v>14.1883111111111</v>
      </c>
      <c r="R203" s="88"/>
      <c r="S203" s="93" t="e">
        <f aca="false">bdrate($F203:$F206,G203:G206,$K203:$K206,L203:L206)</f>
        <v>#VALUE!</v>
      </c>
      <c r="T203" s="94" t="e">
        <f aca="false">bdrate($F203:$F206,H203:H206,$K203:$K206,M203:M206)</f>
        <v>#VALUE!</v>
      </c>
      <c r="U203" s="95" t="e">
        <f aca="false">bdrate($F203:$F206,I203:I206,$K203:$K206,N203:N206)</f>
        <v>#VALUE!</v>
      </c>
      <c r="V203" s="93" t="e">
        <f aca="false">bdrateOld($F203:$F206,G203:G206,$K203:$K206,L203:L206)</f>
        <v>#VALUE!</v>
      </c>
      <c r="W203" s="94" t="e">
        <f aca="false">bdrateOld($F203:$F206,H203:H206,$K203:$K206,M203:M206)</f>
        <v>#VALUE!</v>
      </c>
      <c r="X203" s="95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8774.71056</v>
      </c>
      <c r="AB203" s="96" t="n">
        <f aca="false">K203/AA203-1</f>
        <v>-0.275673247961811</v>
      </c>
      <c r="AC203" s="88"/>
      <c r="AD203" s="113" t="n">
        <v>1582.9784</v>
      </c>
      <c r="AE203" s="114" t="n">
        <v>33.159</v>
      </c>
      <c r="AF203" s="114" t="n">
        <v>39.2961</v>
      </c>
      <c r="AG203" s="115" t="n">
        <v>41.8516</v>
      </c>
      <c r="AH203" s="88"/>
      <c r="AI203" s="113" t="n">
        <f aca="false">F203/AD203</f>
        <v>6.15907229056316</v>
      </c>
      <c r="AJ203" s="115" t="n">
        <f aca="false">K203/AD203</f>
        <v>4.01506274501282</v>
      </c>
      <c r="AL203" s="100" t="n">
        <f aca="false">AD203+F203</f>
        <v>11332.6568</v>
      </c>
      <c r="AN203" s="100" t="n">
        <f aca="false">AD203+K203</f>
        <v>7938.736</v>
      </c>
      <c r="AP203" s="100" t="n">
        <f aca="false">AA203+AD203</f>
        <v>10357.68896</v>
      </c>
      <c r="AQ203" s="88"/>
      <c r="AR203" s="93" t="e">
        <f aca="false">bdrate($F203:$F206,G203:G206,$AA203:$AA206,L203:L206)</f>
        <v>#VALUE!</v>
      </c>
      <c r="AS203" s="94" t="e">
        <f aca="false">bdrate($F203:$F206,H203:H206,$AA203:$AA206,M203:M206)</f>
        <v>#VALUE!</v>
      </c>
      <c r="AT203" s="95" t="e">
        <f aca="false">bdrate($F203:$F206,I203:I206,$AA203:$AA206,N203:N206)</f>
        <v>#VALUE!</v>
      </c>
      <c r="AU203" s="93" t="e">
        <f aca="false">bdrateOld($F203:$F206,G203:G206,$AA203:$AA206,L203:L206)</f>
        <v>#VALUE!</v>
      </c>
      <c r="AV203" s="94" t="e">
        <f aca="false">bdrateOld($F203:$F206,H203:H206,$AA203:$AA206,M203:M206)</f>
        <v>#VALUE!</v>
      </c>
      <c r="AW203" s="95" t="e">
        <f aca="false">bdrateOld($F203:$F206,I203:I206,$AA203:$AA206,N203:N206)</f>
        <v>#VALUE!</v>
      </c>
      <c r="AY203" s="93" t="e">
        <f aca="false">bdrate($AL203:$AL206,G203:G206,$AN203:$AN206,L203:L206)</f>
        <v>#VALUE!</v>
      </c>
      <c r="AZ203" s="94" t="e">
        <f aca="false">bdrate($AL203:$AL206,H203:H206,$AN203:$AN206,M203:M206)</f>
        <v>#VALUE!</v>
      </c>
      <c r="BA203" s="94" t="e">
        <f aca="false">bdrate($AL203:$AL206,I203:I206,$AN203:$AN206,N203:N206)</f>
        <v>#VALUE!</v>
      </c>
      <c r="BB203" s="93" t="e">
        <f aca="false">bdrateOld($AL203:$AL206,G203:G206,$AN203:$AN206,L203:L206)</f>
        <v>#VALUE!</v>
      </c>
      <c r="BC203" s="94" t="e">
        <f aca="false">bdrateOld($AL203:$AL206,H203:H206,$AN203:$AN206,M203:M206)</f>
        <v>#VALUE!</v>
      </c>
      <c r="BD203" s="95" t="e">
        <f aca="false">bdrateOld($AL203:$AL206,I203:I206,$AN203:$AN206,N203:N206)</f>
        <v>#VALUE!</v>
      </c>
      <c r="BF203" s="93" t="e">
        <f aca="false">bdrate($AL203:$AL206,G203:G206,$AP203:$AP206,L203:L206)</f>
        <v>#VALUE!</v>
      </c>
      <c r="BG203" s="94" t="e">
        <f aca="false">bdrate($AL203:$AL206,H203:H206,$AP203:$AP206,M203:M206)</f>
        <v>#VALUE!</v>
      </c>
      <c r="BH203" s="94" t="e">
        <f aca="false">bdrate($AL203:$AL206,I203:I206,$AP203:$AP206,N203:N206)</f>
        <v>#VALUE!</v>
      </c>
      <c r="BI203" s="93" t="e">
        <f aca="false">bdrateOld($AL203:$AL206,G203:G206,$AP203:$AP206,L203:L206)</f>
        <v>#VALUE!</v>
      </c>
      <c r="BJ203" s="94" t="e">
        <f aca="false">bdrateOld($AL203:$AL206,H203:H206,$AP203:$AP206,M203:M206)</f>
        <v>#VALUE!</v>
      </c>
      <c r="BK203" s="95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2"/>
      <c r="B204" s="102"/>
      <c r="C204" s="102"/>
      <c r="D204" s="28" t="n">
        <v>34</v>
      </c>
      <c r="E204" s="229" t="n">
        <v>28</v>
      </c>
      <c r="F204" s="131" t="n">
        <v>5470.7448</v>
      </c>
      <c r="G204" s="132" t="n">
        <v>35.0278</v>
      </c>
      <c r="H204" s="132" t="n">
        <v>40.5144</v>
      </c>
      <c r="I204" s="109" t="n">
        <v>42.8842</v>
      </c>
      <c r="J204" s="88"/>
      <c r="K204" s="106" t="n">
        <v>3359.3352</v>
      </c>
      <c r="L204" s="107" t="n">
        <v>34.7383</v>
      </c>
      <c r="M204" s="107" t="n">
        <v>40.2167</v>
      </c>
      <c r="N204" s="108" t="n">
        <v>42.5751</v>
      </c>
      <c r="O204" s="221" t="n">
        <v>49014.51</v>
      </c>
      <c r="P204" s="221" t="n">
        <v>117.09</v>
      </c>
      <c r="Q204" s="109" t="n">
        <f aca="false">O204/3600</f>
        <v>13.6151416666667</v>
      </c>
      <c r="R204" s="88"/>
      <c r="S204" s="110"/>
      <c r="T204" s="66"/>
      <c r="U204" s="70"/>
      <c r="V204" s="110"/>
      <c r="W204" s="66"/>
      <c r="X204" s="70"/>
      <c r="Y204" s="88"/>
      <c r="Z204" s="103" t="n">
        <f aca="false">Z172</f>
        <v>0.8</v>
      </c>
      <c r="AA204" s="104" t="n">
        <f aca="false">F204*Z204</f>
        <v>4376.59584</v>
      </c>
      <c r="AB204" s="111" t="n">
        <f aca="false">K204/AA204-1</f>
        <v>-0.232431935044749</v>
      </c>
      <c r="AC204" s="88"/>
      <c r="AD204" s="131" t="n">
        <f aca="false">AD203</f>
        <v>1582.9784</v>
      </c>
      <c r="AE204" s="132" t="n">
        <f aca="false">AE203</f>
        <v>33.159</v>
      </c>
      <c r="AF204" s="132" t="n">
        <f aca="false">AF203</f>
        <v>39.2961</v>
      </c>
      <c r="AG204" s="109" t="n">
        <f aca="false">AG203</f>
        <v>41.8516</v>
      </c>
      <c r="AH204" s="88"/>
      <c r="AI204" s="131" t="n">
        <f aca="false">F204/AD204</f>
        <v>3.45598196412535</v>
      </c>
      <c r="AJ204" s="109" t="n">
        <f aca="false">K204/AD204</f>
        <v>2.12216111097915</v>
      </c>
      <c r="AL204" s="112" t="n">
        <f aca="false">AD204+F204</f>
        <v>7053.7232</v>
      </c>
      <c r="AN204" s="112" t="n">
        <f aca="false">AD204+K204</f>
        <v>4942.3136</v>
      </c>
      <c r="AP204" s="112" t="n">
        <f aca="false">AA204+AD204</f>
        <v>5959.57424</v>
      </c>
      <c r="AQ204" s="88"/>
      <c r="AR204" s="110"/>
      <c r="AS204" s="66"/>
      <c r="AT204" s="70"/>
      <c r="AU204" s="110"/>
      <c r="AV204" s="66"/>
      <c r="AW204" s="70"/>
      <c r="AY204" s="110"/>
      <c r="AZ204" s="66"/>
      <c r="BA204" s="70"/>
      <c r="BB204" s="110"/>
      <c r="BC204" s="66"/>
      <c r="BD204" s="70"/>
      <c r="BF204" s="110"/>
      <c r="BG204" s="66"/>
      <c r="BH204" s="70"/>
      <c r="BI204" s="110"/>
      <c r="BJ204" s="66"/>
      <c r="BK204" s="70"/>
    </row>
    <row r="205" customFormat="false" ht="12" hidden="false" customHeight="false" outlineLevel="0" collapsed="false">
      <c r="A205" s="102"/>
      <c r="B205" s="102"/>
      <c r="C205" s="102"/>
      <c r="D205" s="28" t="n">
        <v>34</v>
      </c>
      <c r="E205" s="229" t="n">
        <v>30</v>
      </c>
      <c r="F205" s="131" t="n">
        <v>3404.4432</v>
      </c>
      <c r="G205" s="132" t="n">
        <v>34.4891</v>
      </c>
      <c r="H205" s="132" t="n">
        <v>40.2123</v>
      </c>
      <c r="I205" s="109" t="n">
        <v>42.6356</v>
      </c>
      <c r="J205" s="88"/>
      <c r="K205" s="106" t="n">
        <v>1602.1712</v>
      </c>
      <c r="L205" s="107" t="n">
        <v>34.0855</v>
      </c>
      <c r="M205" s="107" t="n">
        <v>39.7036</v>
      </c>
      <c r="N205" s="108" t="n">
        <v>42.1947</v>
      </c>
      <c r="O205" s="221" t="n">
        <v>45780.71</v>
      </c>
      <c r="P205" s="221" t="n">
        <v>106.85</v>
      </c>
      <c r="Q205" s="109" t="n">
        <f aca="false">O205/3600</f>
        <v>12.7168638888889</v>
      </c>
      <c r="R205" s="88"/>
      <c r="S205" s="110"/>
      <c r="T205" s="66"/>
      <c r="U205" s="70"/>
      <c r="V205" s="110"/>
      <c r="W205" s="66"/>
      <c r="X205" s="70"/>
      <c r="Y205" s="88"/>
      <c r="Z205" s="103" t="n">
        <f aca="false">Z173</f>
        <v>0.65</v>
      </c>
      <c r="AA205" s="104" t="n">
        <f aca="false">F205*Z205</f>
        <v>2212.88808</v>
      </c>
      <c r="AB205" s="111" t="n">
        <f aca="false">K205/AA205-1</f>
        <v>-0.27598182010181</v>
      </c>
      <c r="AC205" s="88"/>
      <c r="AD205" s="131" t="n">
        <f aca="false">AD204</f>
        <v>1582.9784</v>
      </c>
      <c r="AE205" s="132" t="n">
        <f aca="false">AE204</f>
        <v>33.159</v>
      </c>
      <c r="AF205" s="132" t="n">
        <f aca="false">AF204</f>
        <v>39.2961</v>
      </c>
      <c r="AG205" s="109" t="n">
        <f aca="false">AG204</f>
        <v>41.8516</v>
      </c>
      <c r="AH205" s="88"/>
      <c r="AI205" s="131" t="n">
        <f aca="false">F205/AD205</f>
        <v>2.15065676196213</v>
      </c>
      <c r="AJ205" s="109" t="n">
        <f aca="false">K205/AD205</f>
        <v>1.01212448634801</v>
      </c>
      <c r="AL205" s="112" t="n">
        <f aca="false">AD205+F205</f>
        <v>4987.4216</v>
      </c>
      <c r="AN205" s="112" t="n">
        <f aca="false">AD205+K205</f>
        <v>3185.1496</v>
      </c>
      <c r="AP205" s="112" t="n">
        <f aca="false">AA205+AD205</f>
        <v>3795.86648</v>
      </c>
      <c r="AQ205" s="88"/>
      <c r="AR205" s="110"/>
      <c r="AS205" s="66"/>
      <c r="AT205" s="70"/>
      <c r="AU205" s="110"/>
      <c r="AV205" s="66"/>
      <c r="AW205" s="70"/>
      <c r="AY205" s="110"/>
      <c r="AZ205" s="66"/>
      <c r="BA205" s="70"/>
      <c r="BB205" s="110"/>
      <c r="BC205" s="66"/>
      <c r="BD205" s="70"/>
      <c r="BF205" s="110"/>
      <c r="BG205" s="66"/>
      <c r="BH205" s="70"/>
      <c r="BI205" s="110"/>
      <c r="BJ205" s="66"/>
      <c r="BK205" s="70"/>
    </row>
    <row r="206" customFormat="false" ht="12.75" hidden="false" customHeight="false" outlineLevel="0" collapsed="false">
      <c r="A206" s="102"/>
      <c r="B206" s="102"/>
      <c r="C206" s="117"/>
      <c r="D206" s="30" t="n">
        <v>34</v>
      </c>
      <c r="E206" s="30" t="n">
        <v>32</v>
      </c>
      <c r="F206" s="133" t="n">
        <v>2255.376</v>
      </c>
      <c r="G206" s="134" t="n">
        <v>33.857</v>
      </c>
      <c r="H206" s="134" t="n">
        <v>39.6081</v>
      </c>
      <c r="I206" s="121" t="n">
        <v>42.1009</v>
      </c>
      <c r="J206" s="88"/>
      <c r="K206" s="106" t="n">
        <v>425.0168</v>
      </c>
      <c r="L206" s="107" t="n">
        <v>33.3517</v>
      </c>
      <c r="M206" s="107" t="n">
        <v>39.3747</v>
      </c>
      <c r="N206" s="108" t="n">
        <v>41.9315</v>
      </c>
      <c r="O206" s="221" t="n">
        <v>48352.11</v>
      </c>
      <c r="P206" s="221" t="n">
        <v>112.53</v>
      </c>
      <c r="Q206" s="109" t="n">
        <f aca="false">O206/3600</f>
        <v>13.4311416666667</v>
      </c>
      <c r="R206" s="88"/>
      <c r="S206" s="122"/>
      <c r="T206" s="123"/>
      <c r="U206" s="124"/>
      <c r="V206" s="122"/>
      <c r="W206" s="123"/>
      <c r="X206" s="124"/>
      <c r="Y206" s="88"/>
      <c r="Z206" s="162" t="n">
        <f aca="false">Z174</f>
        <v>0.35</v>
      </c>
      <c r="AA206" s="125" t="n">
        <f aca="false">F206*Z206</f>
        <v>789.3816</v>
      </c>
      <c r="AB206" s="111" t="n">
        <f aca="false">K206/AA206-1</f>
        <v>-0.461582585659458</v>
      </c>
      <c r="AC206" s="88"/>
      <c r="AD206" s="133" t="n">
        <f aca="false">AD205</f>
        <v>1582.9784</v>
      </c>
      <c r="AE206" s="134" t="n">
        <f aca="false">AE205</f>
        <v>33.159</v>
      </c>
      <c r="AF206" s="134" t="n">
        <f aca="false">AF205</f>
        <v>39.2961</v>
      </c>
      <c r="AG206" s="121" t="n">
        <f aca="false">AG205</f>
        <v>41.8516</v>
      </c>
      <c r="AH206" s="88"/>
      <c r="AI206" s="133" t="n">
        <f aca="false">F206/AD206</f>
        <v>1.4247673878557</v>
      </c>
      <c r="AJ206" s="121" t="n">
        <f aca="false">K206/AD206</f>
        <v>0.268491850552099</v>
      </c>
      <c r="AL206" s="163" t="n">
        <f aca="false">AD206+F206</f>
        <v>3838.3544</v>
      </c>
      <c r="AN206" s="163" t="n">
        <f aca="false">AD206+K206</f>
        <v>2007.9952</v>
      </c>
      <c r="AP206" s="163" t="n">
        <f aca="false">AA206+AD206</f>
        <v>2372.36</v>
      </c>
      <c r="AQ206" s="88"/>
      <c r="AR206" s="122"/>
      <c r="AS206" s="123"/>
      <c r="AT206" s="124"/>
      <c r="AU206" s="122"/>
      <c r="AV206" s="123"/>
      <c r="AW206" s="124"/>
      <c r="AY206" s="122"/>
      <c r="AZ206" s="123"/>
      <c r="BA206" s="124"/>
      <c r="BB206" s="122"/>
      <c r="BC206" s="123"/>
      <c r="BD206" s="124"/>
      <c r="BF206" s="122"/>
      <c r="BG206" s="123"/>
      <c r="BH206" s="124"/>
      <c r="BI206" s="122"/>
      <c r="BJ206" s="123"/>
      <c r="BK206" s="124"/>
    </row>
    <row r="207" customFormat="false" ht="12" hidden="false" customHeight="false" outlineLevel="0" collapsed="false">
      <c r="A207" s="102"/>
      <c r="B207" s="102"/>
      <c r="C207" s="84" t="s">
        <v>183</v>
      </c>
      <c r="D207" s="27" t="n">
        <v>38</v>
      </c>
      <c r="E207" s="229" t="n">
        <v>30</v>
      </c>
      <c r="F207" s="129" t="n">
        <v>3404.4432</v>
      </c>
      <c r="G207" s="130" t="n">
        <v>34.4891</v>
      </c>
      <c r="H207" s="130" t="n">
        <v>40.2123</v>
      </c>
      <c r="I207" s="92" t="n">
        <v>42.6356</v>
      </c>
      <c r="J207" s="88"/>
      <c r="K207" s="89" t="n">
        <v>3001.5488</v>
      </c>
      <c r="L207" s="90" t="n">
        <v>34.4643</v>
      </c>
      <c r="M207" s="90" t="n">
        <v>40.1205</v>
      </c>
      <c r="N207" s="91" t="n">
        <v>42.5275</v>
      </c>
      <c r="O207" s="90" t="n">
        <v>54339.61</v>
      </c>
      <c r="P207" s="90" t="n">
        <v>118.05</v>
      </c>
      <c r="Q207" s="92" t="n">
        <f aca="false">O207/3600</f>
        <v>15.0943361111111</v>
      </c>
      <c r="R207" s="88"/>
      <c r="S207" s="93" t="e">
        <f aca="false">bdrate($F207:$F210,G207:G210,$K207:$K210,L207:L210)</f>
        <v>#VALUE!</v>
      </c>
      <c r="T207" s="94" t="e">
        <f aca="false">bdrate($F207:$F210,H207:H210,$K207:$K210,M207:M210)</f>
        <v>#VALUE!</v>
      </c>
      <c r="U207" s="95" t="e">
        <f aca="false">bdrate($F207:$F210,I207:I210,$K207:$K210,N207:N210)</f>
        <v>#VALUE!</v>
      </c>
      <c r="V207" s="93" t="e">
        <f aca="false">bdrateOld($F207:$F210,G207:G210,$K207:$K210,L207:L210)</f>
        <v>#VALUE!</v>
      </c>
      <c r="W207" s="94" t="e">
        <f aca="false">bdrateOld($F207:$F210,H207:H210,$K207:$K210,M207:M210)</f>
        <v>#VALUE!</v>
      </c>
      <c r="X207" s="95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3063.99888</v>
      </c>
      <c r="AB207" s="96" t="n">
        <f aca="false">K207/AA207-1</f>
        <v>-0.0203818873458597</v>
      </c>
      <c r="AC207" s="88"/>
      <c r="AD207" s="113" t="n">
        <v>840.3128</v>
      </c>
      <c r="AE207" s="114" t="n">
        <v>31.5877</v>
      </c>
      <c r="AF207" s="114" t="n">
        <v>38.5513</v>
      </c>
      <c r="AG207" s="115" t="n">
        <v>41.206</v>
      </c>
      <c r="AH207" s="88"/>
      <c r="AI207" s="113" t="n">
        <f aca="false">F207/AD207</f>
        <v>4.05139990727263</v>
      </c>
      <c r="AJ207" s="115" t="n">
        <f aca="false">K207/AD207</f>
        <v>3.57194225769261</v>
      </c>
      <c r="AL207" s="100" t="n">
        <f aca="false">AD207+F207</f>
        <v>4244.756</v>
      </c>
      <c r="AN207" s="100" t="n">
        <f aca="false">AD207+K207</f>
        <v>3841.8616</v>
      </c>
      <c r="AP207" s="100" t="n">
        <f aca="false">AA207+AD207</f>
        <v>3904.31168</v>
      </c>
      <c r="AQ207" s="88"/>
      <c r="AR207" s="93" t="e">
        <f aca="false">bdrate($F207:$F210,G207:G210,$AA207:$AA210,L207:L210)</f>
        <v>#VALUE!</v>
      </c>
      <c r="AS207" s="94" t="e">
        <f aca="false">bdrate($F207:$F210,H207:H210,$AA207:$AA210,M207:M210)</f>
        <v>#VALUE!</v>
      </c>
      <c r="AT207" s="95" t="e">
        <f aca="false">bdrate($F207:$F210,I207:I210,$AA207:$AA210,N207:N210)</f>
        <v>#VALUE!</v>
      </c>
      <c r="AU207" s="93" t="e">
        <f aca="false">bdrateOld($F207:$F210,G207:G210,$AA207:$AA210,L207:L210)</f>
        <v>#VALUE!</v>
      </c>
      <c r="AV207" s="94" t="e">
        <f aca="false">bdrateOld($F207:$F210,H207:H210,$AA207:$AA210,M207:M210)</f>
        <v>#VALUE!</v>
      </c>
      <c r="AW207" s="95" t="e">
        <f aca="false">bdrateOld($F207:$F210,I207:I210,$AA207:$AA210,N207:N210)</f>
        <v>#VALUE!</v>
      </c>
      <c r="AY207" s="93" t="e">
        <f aca="false">bdrate($AL207:$AL210,G207:G210,$AN207:$AN210,L207:L210)</f>
        <v>#VALUE!</v>
      </c>
      <c r="AZ207" s="94" t="e">
        <f aca="false">bdrate($AL207:$AL210,H207:H210,$AN207:$AN210,M207:M210)</f>
        <v>#VALUE!</v>
      </c>
      <c r="BA207" s="94" t="e">
        <f aca="false">bdrate($AL207:$AL210,I207:I210,$AN207:$AN210,N207:N210)</f>
        <v>#VALUE!</v>
      </c>
      <c r="BB207" s="93" t="e">
        <f aca="false">bdrateOld($AL207:$AL210,G207:G210,$AN207:$AN210,L207:L210)</f>
        <v>#VALUE!</v>
      </c>
      <c r="BC207" s="94" t="e">
        <f aca="false">bdrateOld($AL207:$AL210,H207:H210,$AN207:$AN210,M207:M210)</f>
        <v>#VALUE!</v>
      </c>
      <c r="BD207" s="95" t="e">
        <f aca="false">bdrateOld($AL207:$AL210,I207:I210,$AN207:$AN210,N207:N210)</f>
        <v>#VALUE!</v>
      </c>
      <c r="BF207" s="93" t="e">
        <f aca="false">bdrate($AL207:$AL210,G207:G210,$AP207:$AP210,L207:L210)</f>
        <v>#VALUE!</v>
      </c>
      <c r="BG207" s="94" t="e">
        <f aca="false">bdrate($AL207:$AL210,H207:H210,$AP207:$AP210,M207:M210)</f>
        <v>#VALUE!</v>
      </c>
      <c r="BH207" s="94" t="e">
        <f aca="false">bdrate($AL207:$AL210,I207:I210,$AP207:$AP210,N207:N210)</f>
        <v>#VALUE!</v>
      </c>
      <c r="BI207" s="93" t="e">
        <f aca="false">bdrateOld($AL207:$AL210,G207:G210,$AP207:$AP210,L207:L210)</f>
        <v>#VALUE!</v>
      </c>
      <c r="BJ207" s="94" t="e">
        <f aca="false">bdrateOld($AL207:$AL210,H207:H210,$AP207:$AP210,M207:M210)</f>
        <v>#VALUE!</v>
      </c>
      <c r="BK207" s="95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2"/>
      <c r="B208" s="102"/>
      <c r="C208" s="102"/>
      <c r="D208" s="28" t="n">
        <v>38</v>
      </c>
      <c r="E208" s="229" t="n">
        <v>32</v>
      </c>
      <c r="F208" s="131" t="n">
        <v>2255.376</v>
      </c>
      <c r="G208" s="132" t="n">
        <v>33.857</v>
      </c>
      <c r="H208" s="132" t="n">
        <v>39.6081</v>
      </c>
      <c r="I208" s="109" t="n">
        <v>42.1009</v>
      </c>
      <c r="J208" s="88"/>
      <c r="K208" s="106" t="n">
        <v>1798.7408</v>
      </c>
      <c r="L208" s="107" t="n">
        <v>33.8103</v>
      </c>
      <c r="M208" s="107" t="n">
        <v>39.4701</v>
      </c>
      <c r="N208" s="108" t="n">
        <v>41.9656</v>
      </c>
      <c r="O208" s="107" t="n">
        <v>53787.94</v>
      </c>
      <c r="P208" s="107" t="n">
        <v>122.48</v>
      </c>
      <c r="Q208" s="109" t="n">
        <f aca="false">O208/3600</f>
        <v>14.9410944444444</v>
      </c>
      <c r="R208" s="88"/>
      <c r="S208" s="110"/>
      <c r="T208" s="66"/>
      <c r="U208" s="70"/>
      <c r="V208" s="110"/>
      <c r="W208" s="66"/>
      <c r="X208" s="70"/>
      <c r="Y208" s="88"/>
      <c r="Z208" s="103" t="n">
        <f aca="false">Z176</f>
        <v>0.8</v>
      </c>
      <c r="AA208" s="104" t="n">
        <f aca="false">F208*Z208</f>
        <v>1804.3008</v>
      </c>
      <c r="AB208" s="111" t="n">
        <f aca="false">K208/AA208-1</f>
        <v>-0.00308152609587054</v>
      </c>
      <c r="AC208" s="88"/>
      <c r="AD208" s="131" t="n">
        <f aca="false">AD207</f>
        <v>840.3128</v>
      </c>
      <c r="AE208" s="132" t="n">
        <f aca="false">AE207</f>
        <v>31.5877</v>
      </c>
      <c r="AF208" s="132" t="n">
        <f aca="false">AF207</f>
        <v>38.5513</v>
      </c>
      <c r="AG208" s="109" t="n">
        <f aca="false">AG207</f>
        <v>41.206</v>
      </c>
      <c r="AH208" s="88"/>
      <c r="AI208" s="131" t="n">
        <f aca="false">F208/AD208</f>
        <v>2.68397196853362</v>
      </c>
      <c r="AJ208" s="109" t="n">
        <f aca="false">K208/AD208</f>
        <v>2.1405609910976</v>
      </c>
      <c r="AL208" s="112" t="n">
        <f aca="false">AD208+F208</f>
        <v>3095.6888</v>
      </c>
      <c r="AN208" s="112" t="n">
        <f aca="false">AD208+K208</f>
        <v>2639.0536</v>
      </c>
      <c r="AP208" s="112" t="n">
        <f aca="false">AA208+AD208</f>
        <v>2644.6136</v>
      </c>
      <c r="AQ208" s="88"/>
      <c r="AR208" s="110"/>
      <c r="AS208" s="66"/>
      <c r="AT208" s="70"/>
      <c r="AU208" s="110"/>
      <c r="AV208" s="66"/>
      <c r="AW208" s="70"/>
      <c r="AY208" s="110"/>
      <c r="AZ208" s="66"/>
      <c r="BA208" s="70"/>
      <c r="BB208" s="110"/>
      <c r="BC208" s="66"/>
      <c r="BD208" s="70"/>
      <c r="BF208" s="110"/>
      <c r="BG208" s="66"/>
      <c r="BH208" s="70"/>
      <c r="BI208" s="110"/>
      <c r="BJ208" s="66"/>
      <c r="BK208" s="70"/>
    </row>
    <row r="209" customFormat="false" ht="12" hidden="false" customHeight="false" outlineLevel="0" collapsed="false">
      <c r="A209" s="102"/>
      <c r="B209" s="102"/>
      <c r="C209" s="102"/>
      <c r="D209" s="28" t="n">
        <v>38</v>
      </c>
      <c r="E209" s="229" t="n">
        <v>34</v>
      </c>
      <c r="F209" s="131" t="n">
        <v>1582.9784</v>
      </c>
      <c r="G209" s="132" t="n">
        <v>33.159</v>
      </c>
      <c r="H209" s="132" t="n">
        <v>39.2961</v>
      </c>
      <c r="I209" s="109" t="n">
        <v>41.8516</v>
      </c>
      <c r="J209" s="88"/>
      <c r="K209" s="106" t="n">
        <v>729.1832</v>
      </c>
      <c r="L209" s="107" t="n">
        <v>32.6267</v>
      </c>
      <c r="M209" s="107" t="n">
        <v>38.8651</v>
      </c>
      <c r="N209" s="108" t="n">
        <v>41.4909</v>
      </c>
      <c r="O209" s="107" t="n">
        <v>52034.74</v>
      </c>
      <c r="P209" s="107" t="n">
        <v>110.54</v>
      </c>
      <c r="Q209" s="109" t="n">
        <f aca="false">O209/3600</f>
        <v>14.4540944444444</v>
      </c>
      <c r="R209" s="88"/>
      <c r="S209" s="110"/>
      <c r="T209" s="66"/>
      <c r="U209" s="70"/>
      <c r="V209" s="110"/>
      <c r="W209" s="66"/>
      <c r="X209" s="70"/>
      <c r="Y209" s="88"/>
      <c r="Z209" s="103" t="n">
        <f aca="false">Z177</f>
        <v>0.65</v>
      </c>
      <c r="AA209" s="104" t="n">
        <f aca="false">F209*Z209</f>
        <v>1028.93596</v>
      </c>
      <c r="AB209" s="111" t="n">
        <f aca="false">K209/AA209-1</f>
        <v>-0.291323047937794</v>
      </c>
      <c r="AC209" s="88"/>
      <c r="AD209" s="131" t="n">
        <f aca="false">AD208</f>
        <v>840.3128</v>
      </c>
      <c r="AE209" s="132" t="n">
        <f aca="false">AE208</f>
        <v>31.5877</v>
      </c>
      <c r="AF209" s="132" t="n">
        <f aca="false">AF208</f>
        <v>38.5513</v>
      </c>
      <c r="AG209" s="109" t="n">
        <f aca="false">AG208</f>
        <v>41.206</v>
      </c>
      <c r="AH209" s="88"/>
      <c r="AI209" s="131" t="n">
        <f aca="false">F209/AD209</f>
        <v>1.88379660526413</v>
      </c>
      <c r="AJ209" s="109" t="n">
        <f aca="false">K209/AD209</f>
        <v>0.867752103740417</v>
      </c>
      <c r="AL209" s="112" t="n">
        <f aca="false">AD209+F209</f>
        <v>2423.2912</v>
      </c>
      <c r="AN209" s="112" t="n">
        <f aca="false">AD209+K209</f>
        <v>1569.496</v>
      </c>
      <c r="AP209" s="112" t="n">
        <f aca="false">AA209+AD209</f>
        <v>1869.24876</v>
      </c>
      <c r="AQ209" s="88"/>
      <c r="AR209" s="110"/>
      <c r="AS209" s="66"/>
      <c r="AT209" s="70"/>
      <c r="AU209" s="110"/>
      <c r="AV209" s="66"/>
      <c r="AW209" s="70"/>
      <c r="AY209" s="110"/>
      <c r="AZ209" s="66"/>
      <c r="BA209" s="70"/>
      <c r="BB209" s="110"/>
      <c r="BC209" s="66"/>
      <c r="BD209" s="70"/>
      <c r="BF209" s="110"/>
      <c r="BG209" s="66"/>
      <c r="BH209" s="70"/>
      <c r="BI209" s="110"/>
      <c r="BJ209" s="66"/>
      <c r="BK209" s="70"/>
    </row>
    <row r="210" customFormat="false" ht="12.75" hidden="false" customHeight="false" outlineLevel="0" collapsed="false">
      <c r="A210" s="102"/>
      <c r="B210" s="102"/>
      <c r="C210" s="117"/>
      <c r="D210" s="30" t="n">
        <v>38</v>
      </c>
      <c r="E210" s="30" t="n">
        <v>36</v>
      </c>
      <c r="F210" s="133" t="n">
        <v>1144.1048</v>
      </c>
      <c r="G210" s="134" t="n">
        <v>32.4132</v>
      </c>
      <c r="H210" s="134" t="n">
        <v>38.834</v>
      </c>
      <c r="I210" s="121" t="n">
        <v>41.4542</v>
      </c>
      <c r="J210" s="88"/>
      <c r="K210" s="118" t="n">
        <v>208.2136</v>
      </c>
      <c r="L210" s="119" t="n">
        <v>31.7916</v>
      </c>
      <c r="M210" s="119" t="n">
        <v>38.6534</v>
      </c>
      <c r="N210" s="120" t="n">
        <v>41.3161</v>
      </c>
      <c r="O210" s="119" t="n">
        <v>46863.83</v>
      </c>
      <c r="P210" s="119" t="n">
        <v>115.57</v>
      </c>
      <c r="Q210" s="121" t="n">
        <f aca="false">O210/3600</f>
        <v>13.0177305555556</v>
      </c>
      <c r="R210" s="88"/>
      <c r="S210" s="122"/>
      <c r="T210" s="123"/>
      <c r="U210" s="124"/>
      <c r="V210" s="122"/>
      <c r="W210" s="123"/>
      <c r="X210" s="124"/>
      <c r="Y210" s="88"/>
      <c r="Z210" s="162" t="n">
        <f aca="false">Z178</f>
        <v>0.35</v>
      </c>
      <c r="AA210" s="125" t="n">
        <f aca="false">F210*Z210</f>
        <v>400.43668</v>
      </c>
      <c r="AB210" s="111" t="n">
        <f aca="false">K210/AA210-1</f>
        <v>-0.480033647267278</v>
      </c>
      <c r="AC210" s="88"/>
      <c r="AD210" s="133" t="n">
        <f aca="false">AD209</f>
        <v>840.3128</v>
      </c>
      <c r="AE210" s="134" t="n">
        <f aca="false">AE209</f>
        <v>31.5877</v>
      </c>
      <c r="AF210" s="134" t="n">
        <f aca="false">AF209</f>
        <v>38.5513</v>
      </c>
      <c r="AG210" s="121" t="n">
        <f aca="false">AG209</f>
        <v>41.206</v>
      </c>
      <c r="AH210" s="88"/>
      <c r="AI210" s="133" t="n">
        <f aca="false">F210/AD210</f>
        <v>1.3615225187573</v>
      </c>
      <c r="AJ210" s="121" t="n">
        <f aca="false">K210/AD210</f>
        <v>0.247781064384596</v>
      </c>
      <c r="AL210" s="163" t="n">
        <f aca="false">AD210+F210</f>
        <v>1984.4176</v>
      </c>
      <c r="AN210" s="163" t="n">
        <f aca="false">AD210+K210</f>
        <v>1048.5264</v>
      </c>
      <c r="AP210" s="163" t="n">
        <f aca="false">AA210+AD210</f>
        <v>1240.74948</v>
      </c>
      <c r="AQ210" s="88"/>
      <c r="AR210" s="122"/>
      <c r="AS210" s="123"/>
      <c r="AT210" s="124"/>
      <c r="AU210" s="122"/>
      <c r="AV210" s="123"/>
      <c r="AW210" s="124"/>
      <c r="AY210" s="122"/>
      <c r="AZ210" s="123"/>
      <c r="BA210" s="124"/>
      <c r="BB210" s="122"/>
      <c r="BC210" s="123"/>
      <c r="BD210" s="124"/>
      <c r="BF210" s="122"/>
      <c r="BG210" s="123"/>
      <c r="BH210" s="124"/>
      <c r="BI210" s="122"/>
      <c r="BJ210" s="123"/>
      <c r="BK210" s="124"/>
    </row>
    <row r="211" customFormat="false" ht="12" hidden="false" customHeight="false" outlineLevel="0" collapsed="false">
      <c r="A211" s="102"/>
      <c r="B211" s="135"/>
      <c r="C211" s="84" t="s">
        <v>184</v>
      </c>
      <c r="D211" s="84" t="n">
        <v>26</v>
      </c>
      <c r="E211" s="84" t="n">
        <v>18</v>
      </c>
      <c r="F211" s="136" t="n">
        <f aca="false">F195</f>
        <v>111170.3024</v>
      </c>
      <c r="G211" s="137" t="n">
        <f aca="false">G195</f>
        <v>40.9324</v>
      </c>
      <c r="H211" s="137" t="n">
        <f aca="false">H195</f>
        <v>43.0301</v>
      </c>
      <c r="I211" s="138" t="n">
        <f aca="false">I195</f>
        <v>45.0274</v>
      </c>
      <c r="J211" s="88"/>
      <c r="K211" s="139" t="n">
        <f aca="false">K195</f>
        <v>79319.356</v>
      </c>
      <c r="L211" s="140" t="n">
        <f aca="false">L195</f>
        <v>39.8866</v>
      </c>
      <c r="M211" s="140" t="n">
        <f aca="false">M195</f>
        <v>42.3368</v>
      </c>
      <c r="N211" s="141" t="n">
        <f aca="false">N195</f>
        <v>44.3005</v>
      </c>
      <c r="O211" s="140" t="n">
        <f aca="false">O195</f>
        <v>74436.82</v>
      </c>
      <c r="P211" s="140" t="n">
        <f aca="false">P195</f>
        <v>203.21</v>
      </c>
      <c r="Q211" s="138" t="n">
        <f aca="false">Q195</f>
        <v>20.6768944444444</v>
      </c>
      <c r="R211" s="88"/>
      <c r="S211" s="93" t="e">
        <f aca="false">bdrate($F211:$F214,G211:G214,$K211:$K214,L211:L214)</f>
        <v>#VALUE!</v>
      </c>
      <c r="T211" s="94" t="e">
        <f aca="false">bdrate($F211:$F214,H211:H214,$K211:$K214,M211:M214)</f>
        <v>#VALUE!</v>
      </c>
      <c r="U211" s="95" t="e">
        <f aca="false">bdrate($F211:$F214,I211:I214,$K211:$K214,N211:N214)</f>
        <v>#VALUE!</v>
      </c>
      <c r="V211" s="93" t="e">
        <f aca="false">bdrateOld($F211:$F214,G211:G214,$K211:$K214,L211:L214)</f>
        <v>#VALUE!</v>
      </c>
      <c r="W211" s="94" t="e">
        <f aca="false">bdrateOld($F211:$F214,H211:H214,$K211:$K214,M211:M214)</f>
        <v>#VALUE!</v>
      </c>
      <c r="X211" s="95" t="e">
        <f aca="false">bdrateOld($F211:$F214,I211:I214,$K211:$K214,N211:N214)</f>
        <v>#VALUE!</v>
      </c>
      <c r="Y211" s="88"/>
      <c r="Z211" s="136" t="n">
        <f aca="false">Z195</f>
        <v>0.9</v>
      </c>
      <c r="AA211" s="142" t="n">
        <f aca="false">AA195</f>
        <v>100053.27216</v>
      </c>
      <c r="AB211" s="143" t="n">
        <f aca="false">K211/AA211-1</f>
        <v>-0.207228766360019</v>
      </c>
      <c r="AC211" s="88"/>
      <c r="AD211" s="136" t="n">
        <f aca="false">AD195</f>
        <v>9749.6784</v>
      </c>
      <c r="AE211" s="137" t="n">
        <f aca="false">AE195</f>
        <v>35.5562</v>
      </c>
      <c r="AF211" s="137" t="n">
        <f aca="false">AF195</f>
        <v>41.0336</v>
      </c>
      <c r="AG211" s="138" t="n">
        <f aca="false">AG195</f>
        <v>43.3256</v>
      </c>
      <c r="AH211" s="88"/>
      <c r="AI211" s="136" t="n">
        <f aca="false">F211/AD211</f>
        <v>11.4024584031408</v>
      </c>
      <c r="AJ211" s="138" t="n">
        <f aca="false">K211/AD211</f>
        <v>8.13558691330783</v>
      </c>
      <c r="AL211" s="144" t="n">
        <f aca="false">AD211+F211</f>
        <v>120919.9808</v>
      </c>
      <c r="AN211" s="144" t="n">
        <f aca="false">AD211+K211</f>
        <v>89069.0344</v>
      </c>
      <c r="AP211" s="144" t="n">
        <f aca="false">AA211+AD211</f>
        <v>109802.95056</v>
      </c>
      <c r="AQ211" s="88"/>
      <c r="AR211" s="93" t="e">
        <f aca="false">bdrate($F211:$F214,G211:G214,$AA211:$AA214,L211:L214)</f>
        <v>#VALUE!</v>
      </c>
      <c r="AS211" s="94" t="e">
        <f aca="false">bdrate($F211:$F214,H211:H214,$AA211:$AA214,M211:M214)</f>
        <v>#VALUE!</v>
      </c>
      <c r="AT211" s="95" t="e">
        <f aca="false">bdrate($F211:$F214,I211:I214,$AA211:$AA214,N211:N214)</f>
        <v>#VALUE!</v>
      </c>
      <c r="AU211" s="93" t="e">
        <f aca="false">bdrateOld($F211:$F214,G211:G214,$AA211:$AA214,L211:L214)</f>
        <v>#VALUE!</v>
      </c>
      <c r="AV211" s="94" t="e">
        <f aca="false">bdrateOld($F211:$F214,H211:H214,$AA211:$AA214,M211:M214)</f>
        <v>#VALUE!</v>
      </c>
      <c r="AW211" s="95" t="e">
        <f aca="false">bdrateOld($F211:$F214,I211:I214,$AA211:$AA214,N211:N214)</f>
        <v>#VALUE!</v>
      </c>
      <c r="AY211" s="93" t="e">
        <f aca="false">bdrate($AL211:$AL214,G211:G214,$AN211:$AN214,L211:L214)</f>
        <v>#VALUE!</v>
      </c>
      <c r="AZ211" s="94" t="e">
        <f aca="false">bdrate($AL211:$AL214,H211:H214,$AN211:$AN214,M211:M214)</f>
        <v>#VALUE!</v>
      </c>
      <c r="BA211" s="94" t="e">
        <f aca="false">bdrate($AL211:$AL214,I211:I214,$AN211:$AN214,N211:N214)</f>
        <v>#VALUE!</v>
      </c>
      <c r="BB211" s="93" t="e">
        <f aca="false">bdrateOld($AL211:$AL214,G211:G214,$AN211:$AN214,L211:L214)</f>
        <v>#VALUE!</v>
      </c>
      <c r="BC211" s="94" t="e">
        <f aca="false">bdrateOld($AL211:$AL214,H211:H214,$AN211:$AN214,M211:M214)</f>
        <v>#VALUE!</v>
      </c>
      <c r="BD211" s="95" t="e">
        <f aca="false">bdrateOld($AL211:$AL214,I211:I214,$AN211:$AN214,N211:N214)</f>
        <v>#VALUE!</v>
      </c>
      <c r="BF211" s="93" t="e">
        <f aca="false">bdrate($AL211:$AL214,G211:G214,$AP211:$AP214,L211:L214)</f>
        <v>#VALUE!</v>
      </c>
      <c r="BG211" s="94" t="e">
        <f aca="false">bdrate($AL211:$AL214,H211:H214,$AP211:$AP214,M211:M214)</f>
        <v>#VALUE!</v>
      </c>
      <c r="BH211" s="94" t="e">
        <f aca="false">bdrate($AL211:$AL214,I211:I214,$AP211:$AP214,N211:N214)</f>
        <v>#VALUE!</v>
      </c>
      <c r="BI211" s="93" t="e">
        <f aca="false">bdrateOld($AL211:$AL214,G211:G214,$AP211:$AP214,L211:L214)</f>
        <v>#VALUE!</v>
      </c>
      <c r="BJ211" s="94" t="e">
        <f aca="false">bdrateOld($AL211:$AL214,H211:H214,$AP211:$AP214,M211:M214)</f>
        <v>#VALUE!</v>
      </c>
      <c r="BK211" s="95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2"/>
      <c r="B212" s="102"/>
      <c r="C212" s="102"/>
      <c r="D212" s="102" t="n">
        <v>30</v>
      </c>
      <c r="E212" s="102" t="n">
        <v>22</v>
      </c>
      <c r="F212" s="145" t="n">
        <f aca="false">F199</f>
        <v>39191.9696</v>
      </c>
      <c r="G212" s="146" t="n">
        <f aca="false">G199</f>
        <v>37.3929</v>
      </c>
      <c r="H212" s="146" t="n">
        <f aca="false">H199</f>
        <v>42.0857</v>
      </c>
      <c r="I212" s="147" t="n">
        <f aca="false">I199</f>
        <v>44.2609</v>
      </c>
      <c r="J212" s="88"/>
      <c r="K212" s="148" t="n">
        <f aca="false">K199</f>
        <v>25347.0992</v>
      </c>
      <c r="L212" s="149" t="n">
        <f aca="false">L199</f>
        <v>36.7684</v>
      </c>
      <c r="M212" s="149" t="n">
        <f aca="false">M199</f>
        <v>41.5278</v>
      </c>
      <c r="N212" s="150" t="n">
        <f aca="false">N199</f>
        <v>43.688</v>
      </c>
      <c r="O212" s="149" t="n">
        <f aca="false">O199</f>
        <v>58011.43</v>
      </c>
      <c r="P212" s="149" t="n">
        <f aca="false">P199</f>
        <v>150.73</v>
      </c>
      <c r="Q212" s="147" t="n">
        <f aca="false">Q199</f>
        <v>16.1142861111111</v>
      </c>
      <c r="R212" s="88"/>
      <c r="S212" s="110"/>
      <c r="T212" s="66"/>
      <c r="U212" s="70"/>
      <c r="V212" s="110"/>
      <c r="W212" s="66"/>
      <c r="X212" s="70"/>
      <c r="Y212" s="88"/>
      <c r="Z212" s="145" t="n">
        <f aca="false">Z199</f>
        <v>0.9</v>
      </c>
      <c r="AA212" s="151" t="n">
        <f aca="false">AA199</f>
        <v>35272.77264</v>
      </c>
      <c r="AB212" s="152" t="n">
        <f aca="false">K212/AA212-1</f>
        <v>-0.281397596420988</v>
      </c>
      <c r="AC212" s="88"/>
      <c r="AD212" s="145" t="n">
        <f aca="false">AD199</f>
        <v>3404.4432</v>
      </c>
      <c r="AE212" s="146" t="n">
        <f aca="false">AE199</f>
        <v>34.4891</v>
      </c>
      <c r="AF212" s="146" t="n">
        <f aca="false">AF199</f>
        <v>40.2123</v>
      </c>
      <c r="AG212" s="147" t="n">
        <f aca="false">AG199</f>
        <v>42.6356</v>
      </c>
      <c r="AH212" s="88"/>
      <c r="AI212" s="145" t="n">
        <f aca="false">F212/AD212</f>
        <v>11.5120057224042</v>
      </c>
      <c r="AJ212" s="147" t="n">
        <f aca="false">K212/AD212</f>
        <v>7.44529948392148</v>
      </c>
      <c r="AL212" s="153" t="n">
        <f aca="false">AD212+F212</f>
        <v>42596.4128</v>
      </c>
      <c r="AN212" s="153" t="n">
        <f aca="false">AD212+K212</f>
        <v>28751.5424</v>
      </c>
      <c r="AP212" s="153" t="n">
        <f aca="false">AA212+AD212</f>
        <v>38677.21584</v>
      </c>
      <c r="AQ212" s="88"/>
      <c r="AR212" s="110"/>
      <c r="AS212" s="66"/>
      <c r="AT212" s="70"/>
      <c r="AU212" s="110"/>
      <c r="AV212" s="66"/>
      <c r="AW212" s="70"/>
      <c r="AY212" s="110"/>
      <c r="AZ212" s="66"/>
      <c r="BA212" s="70"/>
      <c r="BB212" s="110"/>
      <c r="BC212" s="66"/>
      <c r="BD212" s="70"/>
      <c r="BF212" s="110"/>
      <c r="BG212" s="66"/>
      <c r="BH212" s="70"/>
      <c r="BI212" s="110"/>
      <c r="BJ212" s="66"/>
      <c r="BK212" s="70"/>
    </row>
    <row r="213" customFormat="false" ht="12" hidden="false" customHeight="false" outlineLevel="0" collapsed="false">
      <c r="A213" s="102"/>
      <c r="B213" s="102"/>
      <c r="C213" s="102"/>
      <c r="D213" s="102" t="n">
        <v>34</v>
      </c>
      <c r="E213" s="102" t="n">
        <v>26</v>
      </c>
      <c r="F213" s="145" t="n">
        <f aca="false">F203</f>
        <v>9749.6784</v>
      </c>
      <c r="G213" s="146" t="n">
        <f aca="false">G203</f>
        <v>35.5562</v>
      </c>
      <c r="H213" s="146" t="n">
        <f aca="false">H203</f>
        <v>41.0336</v>
      </c>
      <c r="I213" s="147" t="n">
        <f aca="false">I203</f>
        <v>43.3256</v>
      </c>
      <c r="J213" s="88"/>
      <c r="K213" s="148" t="n">
        <f aca="false">K203</f>
        <v>6355.7576</v>
      </c>
      <c r="L213" s="149" t="n">
        <f aca="false">L203</f>
        <v>35.2734</v>
      </c>
      <c r="M213" s="149" t="n">
        <f aca="false">M203</f>
        <v>40.6363</v>
      </c>
      <c r="N213" s="150" t="n">
        <f aca="false">N203</f>
        <v>42.9345</v>
      </c>
      <c r="O213" s="149" t="n">
        <f aca="false">O203</f>
        <v>51077.92</v>
      </c>
      <c r="P213" s="149" t="n">
        <f aca="false">P203</f>
        <v>112.63</v>
      </c>
      <c r="Q213" s="147" t="n">
        <f aca="false">Q203</f>
        <v>14.1883111111111</v>
      </c>
      <c r="R213" s="88"/>
      <c r="S213" s="110"/>
      <c r="T213" s="66"/>
      <c r="U213" s="70"/>
      <c r="V213" s="110"/>
      <c r="W213" s="66"/>
      <c r="X213" s="70"/>
      <c r="Y213" s="88"/>
      <c r="Z213" s="145" t="n">
        <f aca="false">Z203</f>
        <v>0.9</v>
      </c>
      <c r="AA213" s="151" t="n">
        <f aca="false">AA203</f>
        <v>8774.71056</v>
      </c>
      <c r="AB213" s="152" t="n">
        <f aca="false">K213/AA213-1</f>
        <v>-0.275673247961811</v>
      </c>
      <c r="AC213" s="88"/>
      <c r="AD213" s="145" t="n">
        <f aca="false">AD203</f>
        <v>1582.9784</v>
      </c>
      <c r="AE213" s="146" t="n">
        <f aca="false">AE203</f>
        <v>33.159</v>
      </c>
      <c r="AF213" s="146" t="n">
        <f aca="false">AF203</f>
        <v>39.2961</v>
      </c>
      <c r="AG213" s="147" t="n">
        <f aca="false">AG203</f>
        <v>41.8516</v>
      </c>
      <c r="AH213" s="88"/>
      <c r="AI213" s="145" t="n">
        <f aca="false">F213/AD213</f>
        <v>6.15907229056316</v>
      </c>
      <c r="AJ213" s="147" t="n">
        <f aca="false">K213/AD213</f>
        <v>4.01506274501282</v>
      </c>
      <c r="AL213" s="153" t="n">
        <f aca="false">AD213+F213</f>
        <v>11332.6568</v>
      </c>
      <c r="AN213" s="153" t="n">
        <f aca="false">AD213+K213</f>
        <v>7938.736</v>
      </c>
      <c r="AP213" s="153" t="n">
        <f aca="false">AA213+AD213</f>
        <v>10357.68896</v>
      </c>
      <c r="AQ213" s="88"/>
      <c r="AR213" s="110"/>
      <c r="AS213" s="66"/>
      <c r="AT213" s="70"/>
      <c r="AU213" s="110"/>
      <c r="AV213" s="66"/>
      <c r="AW213" s="70"/>
      <c r="AY213" s="110"/>
      <c r="AZ213" s="66"/>
      <c r="BA213" s="70"/>
      <c r="BB213" s="110"/>
      <c r="BC213" s="66"/>
      <c r="BD213" s="70"/>
      <c r="BF213" s="110"/>
      <c r="BG213" s="66"/>
      <c r="BH213" s="70"/>
      <c r="BI213" s="110"/>
      <c r="BJ213" s="66"/>
      <c r="BK213" s="70"/>
    </row>
    <row r="214" customFormat="false" ht="12.75" hidden="false" customHeight="false" outlineLevel="0" collapsed="false">
      <c r="A214" s="102"/>
      <c r="B214" s="102"/>
      <c r="C214" s="117"/>
      <c r="D214" s="117" t="n">
        <v>38</v>
      </c>
      <c r="E214" s="117" t="n">
        <v>30</v>
      </c>
      <c r="F214" s="154" t="n">
        <f aca="false">F207</f>
        <v>3404.4432</v>
      </c>
      <c r="G214" s="155" t="n">
        <f aca="false">G207</f>
        <v>34.4891</v>
      </c>
      <c r="H214" s="155" t="n">
        <f aca="false">H207</f>
        <v>40.2123</v>
      </c>
      <c r="I214" s="156" t="n">
        <f aca="false">I207</f>
        <v>42.6356</v>
      </c>
      <c r="J214" s="88"/>
      <c r="K214" s="157" t="n">
        <f aca="false">K207</f>
        <v>3001.5488</v>
      </c>
      <c r="L214" s="158" t="n">
        <f aca="false">L207</f>
        <v>34.4643</v>
      </c>
      <c r="M214" s="158" t="n">
        <f aca="false">M207</f>
        <v>40.1205</v>
      </c>
      <c r="N214" s="159" t="n">
        <f aca="false">N207</f>
        <v>42.5275</v>
      </c>
      <c r="O214" s="158" t="n">
        <f aca="false">O207</f>
        <v>54339.61</v>
      </c>
      <c r="P214" s="158" t="n">
        <f aca="false">P207</f>
        <v>118.05</v>
      </c>
      <c r="Q214" s="156" t="n">
        <f aca="false">Q207</f>
        <v>15.0943361111111</v>
      </c>
      <c r="R214" s="88"/>
      <c r="S214" s="122"/>
      <c r="T214" s="123"/>
      <c r="U214" s="124"/>
      <c r="V214" s="122"/>
      <c r="W214" s="123"/>
      <c r="X214" s="124"/>
      <c r="Y214" s="88"/>
      <c r="Z214" s="154" t="n">
        <f aca="false">Z207</f>
        <v>0.9</v>
      </c>
      <c r="AA214" s="160" t="n">
        <f aca="false">AA207</f>
        <v>3063.99888</v>
      </c>
      <c r="AB214" s="152" t="n">
        <f aca="false">K214/AA214-1</f>
        <v>-0.0203818873458597</v>
      </c>
      <c r="AC214" s="88"/>
      <c r="AD214" s="154" t="n">
        <f aca="false">AD207</f>
        <v>840.3128</v>
      </c>
      <c r="AE214" s="155" t="n">
        <f aca="false">AE207</f>
        <v>31.5877</v>
      </c>
      <c r="AF214" s="155" t="n">
        <f aca="false">AF207</f>
        <v>38.5513</v>
      </c>
      <c r="AG214" s="156" t="n">
        <f aca="false">AG207</f>
        <v>41.206</v>
      </c>
      <c r="AH214" s="88"/>
      <c r="AI214" s="154" t="n">
        <f aca="false">F214/AD214</f>
        <v>4.05139990727263</v>
      </c>
      <c r="AJ214" s="156" t="n">
        <f aca="false">K214/AD214</f>
        <v>3.57194225769261</v>
      </c>
      <c r="AL214" s="161" t="n">
        <f aca="false">AD214+F214</f>
        <v>4244.756</v>
      </c>
      <c r="AN214" s="161" t="n">
        <f aca="false">AD214+K214</f>
        <v>3841.8616</v>
      </c>
      <c r="AP214" s="161" t="n">
        <f aca="false">AA214+AD214</f>
        <v>3904.31168</v>
      </c>
      <c r="AQ214" s="88"/>
      <c r="AR214" s="122"/>
      <c r="AS214" s="123"/>
      <c r="AT214" s="124"/>
      <c r="AU214" s="122"/>
      <c r="AV214" s="123"/>
      <c r="AW214" s="124"/>
      <c r="AY214" s="122"/>
      <c r="AZ214" s="123"/>
      <c r="BA214" s="124"/>
      <c r="BB214" s="122"/>
      <c r="BC214" s="123"/>
      <c r="BD214" s="124"/>
      <c r="BF214" s="122"/>
      <c r="BG214" s="123"/>
      <c r="BH214" s="124"/>
      <c r="BI214" s="122"/>
      <c r="BJ214" s="123"/>
      <c r="BK214" s="124"/>
    </row>
    <row r="215" customFormat="false" ht="12" hidden="false" customHeight="false" outlineLevel="0" collapsed="false">
      <c r="A215" s="102"/>
      <c r="B215" s="102"/>
      <c r="C215" s="84" t="s">
        <v>185</v>
      </c>
      <c r="D215" s="84" t="n">
        <v>26</v>
      </c>
      <c r="E215" s="84" t="n">
        <v>20</v>
      </c>
      <c r="F215" s="136" t="n">
        <f aca="false">F196</f>
        <v>70765.3248</v>
      </c>
      <c r="G215" s="137" t="n">
        <f aca="false">G196</f>
        <v>38.9875</v>
      </c>
      <c r="H215" s="137" t="n">
        <f aca="false">H196</f>
        <v>42.5496</v>
      </c>
      <c r="I215" s="138" t="n">
        <f aca="false">I196</f>
        <v>44.6499</v>
      </c>
      <c r="J215" s="88"/>
      <c r="K215" s="139" t="n">
        <f aca="false">K196</f>
        <v>44593.124</v>
      </c>
      <c r="L215" s="140" t="n">
        <f aca="false">L196</f>
        <v>38.0729</v>
      </c>
      <c r="M215" s="140" t="n">
        <f aca="false">M196</f>
        <v>41.7561</v>
      </c>
      <c r="N215" s="141" t="n">
        <f aca="false">N196</f>
        <v>43.8421</v>
      </c>
      <c r="O215" s="140" t="n">
        <f aca="false">O196</f>
        <v>67756.8</v>
      </c>
      <c r="P215" s="140" t="n">
        <f aca="false">P196</f>
        <v>176.47</v>
      </c>
      <c r="Q215" s="138" t="n">
        <f aca="false">Q196</f>
        <v>18.8213333333333</v>
      </c>
      <c r="R215" s="88"/>
      <c r="S215" s="93" t="e">
        <f aca="false">bdrate($F215:$F218,G215:G218,$K215:$K218,L215:L218)</f>
        <v>#VALUE!</v>
      </c>
      <c r="T215" s="94" t="e">
        <f aca="false">bdrate($F215:$F218,H215:H218,$K215:$K218,M215:M218)</f>
        <v>#VALUE!</v>
      </c>
      <c r="U215" s="95" t="e">
        <f aca="false">bdrate($F215:$F218,I215:I218,$K215:$K218,N215:N218)</f>
        <v>#VALUE!</v>
      </c>
      <c r="V215" s="93" t="e">
        <f aca="false">bdrateOld($F215:$F218,G215:G218,$K215:$K218,L215:L218)</f>
        <v>#VALUE!</v>
      </c>
      <c r="W215" s="94" t="e">
        <f aca="false">bdrateOld($F215:$F218,H215:H218,$K215:$K218,M215:M218)</f>
        <v>#VALUE!</v>
      </c>
      <c r="X215" s="95" t="e">
        <f aca="false">bdrateOld($F215:$F218,I215:I218,$K215:$K218,N215:N218)</f>
        <v>#VALUE!</v>
      </c>
      <c r="Y215" s="88"/>
      <c r="Z215" s="136" t="n">
        <f aca="false">Z196</f>
        <v>0.8</v>
      </c>
      <c r="AA215" s="142" t="n">
        <f aca="false">AA196</f>
        <v>56612.25984</v>
      </c>
      <c r="AB215" s="143" t="n">
        <f aca="false">K215/AA215-1</f>
        <v>-0.212306236740399</v>
      </c>
      <c r="AC215" s="88"/>
      <c r="AD215" s="136" t="n">
        <f aca="false">AD196</f>
        <v>9749.6784</v>
      </c>
      <c r="AE215" s="137" t="n">
        <f aca="false">AE196</f>
        <v>35.5562</v>
      </c>
      <c r="AF215" s="137" t="n">
        <f aca="false">AF196</f>
        <v>41.0336</v>
      </c>
      <c r="AG215" s="138" t="n">
        <f aca="false">AG196</f>
        <v>43.3256</v>
      </c>
      <c r="AH215" s="88"/>
      <c r="AI215" s="136" t="n">
        <f aca="false">F215/AD215</f>
        <v>7.25822144041182</v>
      </c>
      <c r="AJ215" s="138" t="n">
        <f aca="false">K215/AD215</f>
        <v>4.57380460877561</v>
      </c>
      <c r="AL215" s="144" t="n">
        <f aca="false">AD215+F215</f>
        <v>80515.0032</v>
      </c>
      <c r="AN215" s="144" t="n">
        <f aca="false">AD215+K215</f>
        <v>54342.8024</v>
      </c>
      <c r="AP215" s="144" t="n">
        <f aca="false">AA215+AD215</f>
        <v>66361.93824</v>
      </c>
      <c r="AQ215" s="88"/>
      <c r="AR215" s="93" t="e">
        <f aca="false">bdrate($F215:$F218,G215:G218,$AA215:$AA218,L215:L218)</f>
        <v>#VALUE!</v>
      </c>
      <c r="AS215" s="94" t="e">
        <f aca="false">bdrate($F215:$F218,H215:H218,$AA215:$AA218,M215:M218)</f>
        <v>#VALUE!</v>
      </c>
      <c r="AT215" s="95" t="e">
        <f aca="false">bdrate($F215:$F218,I215:I218,$AA215:$AA218,N215:N218)</f>
        <v>#VALUE!</v>
      </c>
      <c r="AU215" s="93" t="e">
        <f aca="false">bdrateOld($F215:$F218,G215:G218,$AA215:$AA218,L215:L218)</f>
        <v>#VALUE!</v>
      </c>
      <c r="AV215" s="94" t="e">
        <f aca="false">bdrateOld($F215:$F218,H215:H218,$AA215:$AA218,M215:M218)</f>
        <v>#VALUE!</v>
      </c>
      <c r="AW215" s="95" t="e">
        <f aca="false">bdrateOld($F215:$F218,I215:I218,$AA215:$AA218,N215:N218)</f>
        <v>#VALUE!</v>
      </c>
      <c r="AY215" s="93" t="e">
        <f aca="false">bdrate($AL215:$AL218,G215:G218,$AN215:$AN218,L215:L218)</f>
        <v>#VALUE!</v>
      </c>
      <c r="AZ215" s="94" t="e">
        <f aca="false">bdrate($AL215:$AL218,H215:H218,$AN215:$AN218,M215:M218)</f>
        <v>#VALUE!</v>
      </c>
      <c r="BA215" s="94" t="e">
        <f aca="false">bdrate($AL215:$AL218,I215:I218,$AN215:$AN218,N215:N218)</f>
        <v>#VALUE!</v>
      </c>
      <c r="BB215" s="93" t="e">
        <f aca="false">bdrateOld($AL215:$AL218,G215:G218,$AN215:$AN218,L215:L218)</f>
        <v>#VALUE!</v>
      </c>
      <c r="BC215" s="94" t="e">
        <f aca="false">bdrateOld($AL215:$AL218,H215:H218,$AN215:$AN218,M215:M218)</f>
        <v>#VALUE!</v>
      </c>
      <c r="BD215" s="95" t="e">
        <f aca="false">bdrateOld($AL215:$AL218,I215:I218,$AN215:$AN218,N215:N218)</f>
        <v>#VALUE!</v>
      </c>
      <c r="BF215" s="93" t="e">
        <f aca="false">bdrate($AL215:$AL218,G215:G218,$AP215:$AP218,L215:L218)</f>
        <v>#VALUE!</v>
      </c>
      <c r="BG215" s="94" t="e">
        <f aca="false">bdrate($AL215:$AL218,H215:H218,$AP215:$AP218,M215:M218)</f>
        <v>#VALUE!</v>
      </c>
      <c r="BH215" s="94" t="e">
        <f aca="false">bdrate($AL215:$AL218,I215:I218,$AP215:$AP218,N215:N218)</f>
        <v>#VALUE!</v>
      </c>
      <c r="BI215" s="93" t="e">
        <f aca="false">bdrateOld($AL215:$AL218,G215:G218,$AP215:$AP218,L215:L218)</f>
        <v>#VALUE!</v>
      </c>
      <c r="BJ215" s="94" t="e">
        <f aca="false">bdrateOld($AL215:$AL218,H215:H218,$AP215:$AP218,M215:M218)</f>
        <v>#VALUE!</v>
      </c>
      <c r="BK215" s="95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2"/>
      <c r="B216" s="102"/>
      <c r="C216" s="102"/>
      <c r="D216" s="102" t="n">
        <v>30</v>
      </c>
      <c r="E216" s="102" t="n">
        <v>24</v>
      </c>
      <c r="F216" s="145" t="n">
        <f aca="false">F200</f>
        <v>19171.6288</v>
      </c>
      <c r="G216" s="146" t="n">
        <f aca="false">G200</f>
        <v>36.2819</v>
      </c>
      <c r="H216" s="146" t="n">
        <f aca="false">H200</f>
        <v>41.5472</v>
      </c>
      <c r="I216" s="147" t="n">
        <f aca="false">I200</f>
        <v>43.7821</v>
      </c>
      <c r="J216" s="88"/>
      <c r="K216" s="148" t="n">
        <f aca="false">K200</f>
        <v>11214.7696</v>
      </c>
      <c r="L216" s="149" t="n">
        <f aca="false">L200</f>
        <v>35.8606</v>
      </c>
      <c r="M216" s="149" t="n">
        <f aca="false">M200</f>
        <v>40.9689</v>
      </c>
      <c r="N216" s="150" t="n">
        <f aca="false">N200</f>
        <v>43.2294</v>
      </c>
      <c r="O216" s="149" t="n">
        <f aca="false">O200</f>
        <v>55321.16</v>
      </c>
      <c r="P216" s="149" t="n">
        <f aca="false">P200</f>
        <v>130.55</v>
      </c>
      <c r="Q216" s="147" t="n">
        <f aca="false">Q200</f>
        <v>15.3669888888889</v>
      </c>
      <c r="R216" s="88"/>
      <c r="S216" s="110"/>
      <c r="T216" s="66"/>
      <c r="U216" s="70"/>
      <c r="V216" s="110"/>
      <c r="W216" s="66"/>
      <c r="X216" s="70"/>
      <c r="Y216" s="88"/>
      <c r="Z216" s="145" t="n">
        <f aca="false">Z200</f>
        <v>0.8</v>
      </c>
      <c r="AA216" s="151" t="n">
        <f aca="false">AA200</f>
        <v>15337.30304</v>
      </c>
      <c r="AB216" s="152" t="n">
        <f aca="false">K216/AA216-1</f>
        <v>-0.268791288093373</v>
      </c>
      <c r="AC216" s="88"/>
      <c r="AD216" s="145" t="n">
        <f aca="false">AD200</f>
        <v>3404.4432</v>
      </c>
      <c r="AE216" s="146" t="n">
        <f aca="false">AE200</f>
        <v>34.4891</v>
      </c>
      <c r="AF216" s="146" t="n">
        <f aca="false">AF200</f>
        <v>40.2123</v>
      </c>
      <c r="AG216" s="147" t="n">
        <f aca="false">AG200</f>
        <v>42.6356</v>
      </c>
      <c r="AH216" s="88"/>
      <c r="AI216" s="145" t="n">
        <f aca="false">F216/AD216</f>
        <v>5.63135516550842</v>
      </c>
      <c r="AJ216" s="147" t="n">
        <f aca="false">K216/AD216</f>
        <v>3.29415676548811</v>
      </c>
      <c r="AL216" s="153" t="n">
        <f aca="false">AD216+F216</f>
        <v>22576.072</v>
      </c>
      <c r="AN216" s="153" t="n">
        <f aca="false">AD216+K216</f>
        <v>14619.2128</v>
      </c>
      <c r="AP216" s="153" t="n">
        <f aca="false">AA216+AD216</f>
        <v>18741.74624</v>
      </c>
      <c r="AQ216" s="88"/>
      <c r="AR216" s="110"/>
      <c r="AS216" s="66"/>
      <c r="AT216" s="70"/>
      <c r="AU216" s="110"/>
      <c r="AV216" s="66"/>
      <c r="AW216" s="70"/>
      <c r="AY216" s="110"/>
      <c r="AZ216" s="66"/>
      <c r="BA216" s="70"/>
      <c r="BB216" s="110"/>
      <c r="BC216" s="66"/>
      <c r="BD216" s="70"/>
      <c r="BF216" s="110"/>
      <c r="BG216" s="66"/>
      <c r="BH216" s="70"/>
      <c r="BI216" s="110"/>
      <c r="BJ216" s="66"/>
      <c r="BK216" s="70"/>
    </row>
    <row r="217" customFormat="false" ht="12" hidden="false" customHeight="false" outlineLevel="0" collapsed="false">
      <c r="A217" s="102"/>
      <c r="B217" s="102"/>
      <c r="C217" s="102"/>
      <c r="D217" s="102" t="n">
        <v>34</v>
      </c>
      <c r="E217" s="102" t="n">
        <v>28</v>
      </c>
      <c r="F217" s="145" t="n">
        <f aca="false">F204</f>
        <v>5470.7448</v>
      </c>
      <c r="G217" s="146" t="n">
        <f aca="false">G204</f>
        <v>35.0278</v>
      </c>
      <c r="H217" s="146" t="n">
        <f aca="false">H204</f>
        <v>40.5144</v>
      </c>
      <c r="I217" s="147" t="n">
        <f aca="false">I204</f>
        <v>42.8842</v>
      </c>
      <c r="J217" s="88"/>
      <c r="K217" s="148" t="n">
        <f aca="false">K204</f>
        <v>3359.3352</v>
      </c>
      <c r="L217" s="149" t="n">
        <f aca="false">L204</f>
        <v>34.7383</v>
      </c>
      <c r="M217" s="149" t="n">
        <f aca="false">M204</f>
        <v>40.2167</v>
      </c>
      <c r="N217" s="150" t="n">
        <f aca="false">N204</f>
        <v>42.5751</v>
      </c>
      <c r="O217" s="149" t="n">
        <f aca="false">O204</f>
        <v>49014.51</v>
      </c>
      <c r="P217" s="149" t="n">
        <f aca="false">P204</f>
        <v>117.09</v>
      </c>
      <c r="Q217" s="147" t="n">
        <f aca="false">Q204</f>
        <v>13.6151416666667</v>
      </c>
      <c r="R217" s="88"/>
      <c r="S217" s="110"/>
      <c r="T217" s="66"/>
      <c r="U217" s="70"/>
      <c r="V217" s="110"/>
      <c r="W217" s="66"/>
      <c r="X217" s="70"/>
      <c r="Y217" s="88"/>
      <c r="Z217" s="145" t="n">
        <f aca="false">Z204</f>
        <v>0.8</v>
      </c>
      <c r="AA217" s="151" t="n">
        <f aca="false">AA204</f>
        <v>4376.59584</v>
      </c>
      <c r="AB217" s="152" t="n">
        <f aca="false">K217/AA217-1</f>
        <v>-0.232431935044749</v>
      </c>
      <c r="AC217" s="88"/>
      <c r="AD217" s="145" t="n">
        <f aca="false">AD204</f>
        <v>1582.9784</v>
      </c>
      <c r="AE217" s="146" t="n">
        <f aca="false">AE204</f>
        <v>33.159</v>
      </c>
      <c r="AF217" s="146" t="n">
        <f aca="false">AF204</f>
        <v>39.2961</v>
      </c>
      <c r="AG217" s="147" t="n">
        <f aca="false">AG204</f>
        <v>41.8516</v>
      </c>
      <c r="AH217" s="88"/>
      <c r="AI217" s="145" t="n">
        <f aca="false">F217/AD217</f>
        <v>3.45598196412535</v>
      </c>
      <c r="AJ217" s="147" t="n">
        <f aca="false">K217/AD217</f>
        <v>2.12216111097915</v>
      </c>
      <c r="AL217" s="153" t="n">
        <f aca="false">AD217+F217</f>
        <v>7053.7232</v>
      </c>
      <c r="AN217" s="153" t="n">
        <f aca="false">AD217+K217</f>
        <v>4942.3136</v>
      </c>
      <c r="AP217" s="153" t="n">
        <f aca="false">AA217+AD217</f>
        <v>5959.57424</v>
      </c>
      <c r="AQ217" s="88"/>
      <c r="AR217" s="110"/>
      <c r="AS217" s="66"/>
      <c r="AT217" s="70"/>
      <c r="AU217" s="110"/>
      <c r="AV217" s="66"/>
      <c r="AW217" s="70"/>
      <c r="AY217" s="110"/>
      <c r="AZ217" s="66"/>
      <c r="BA217" s="70"/>
      <c r="BB217" s="110"/>
      <c r="BC217" s="66"/>
      <c r="BD217" s="70"/>
      <c r="BF217" s="110"/>
      <c r="BG217" s="66"/>
      <c r="BH217" s="70"/>
      <c r="BI217" s="110"/>
      <c r="BJ217" s="66"/>
      <c r="BK217" s="70"/>
    </row>
    <row r="218" customFormat="false" ht="12.75" hidden="false" customHeight="false" outlineLevel="0" collapsed="false">
      <c r="A218" s="102"/>
      <c r="B218" s="102"/>
      <c r="C218" s="117"/>
      <c r="D218" s="117" t="n">
        <v>38</v>
      </c>
      <c r="E218" s="117" t="n">
        <v>32</v>
      </c>
      <c r="F218" s="154" t="n">
        <f aca="false">F208</f>
        <v>2255.376</v>
      </c>
      <c r="G218" s="155" t="n">
        <f aca="false">G208</f>
        <v>33.857</v>
      </c>
      <c r="H218" s="155" t="n">
        <f aca="false">H208</f>
        <v>39.6081</v>
      </c>
      <c r="I218" s="156" t="n">
        <f aca="false">I208</f>
        <v>42.1009</v>
      </c>
      <c r="J218" s="88"/>
      <c r="K218" s="157" t="n">
        <f aca="false">K208</f>
        <v>1798.7408</v>
      </c>
      <c r="L218" s="158" t="n">
        <f aca="false">L208</f>
        <v>33.8103</v>
      </c>
      <c r="M218" s="158" t="n">
        <f aca="false">M208</f>
        <v>39.4701</v>
      </c>
      <c r="N218" s="159" t="n">
        <f aca="false">N208</f>
        <v>41.9656</v>
      </c>
      <c r="O218" s="158" t="n">
        <f aca="false">O208</f>
        <v>53787.94</v>
      </c>
      <c r="P218" s="158" t="n">
        <f aca="false">P208</f>
        <v>122.48</v>
      </c>
      <c r="Q218" s="156" t="n">
        <f aca="false">Q208</f>
        <v>14.9410944444444</v>
      </c>
      <c r="R218" s="88"/>
      <c r="S218" s="122"/>
      <c r="T218" s="123"/>
      <c r="U218" s="124"/>
      <c r="V218" s="122"/>
      <c r="W218" s="123"/>
      <c r="X218" s="124"/>
      <c r="Y218" s="88"/>
      <c r="Z218" s="154" t="n">
        <f aca="false">Z208</f>
        <v>0.8</v>
      </c>
      <c r="AA218" s="160" t="n">
        <f aca="false">AA208</f>
        <v>1804.3008</v>
      </c>
      <c r="AB218" s="152" t="n">
        <f aca="false">K218/AA218-1</f>
        <v>-0.00308152609587054</v>
      </c>
      <c r="AC218" s="88"/>
      <c r="AD218" s="154" t="n">
        <f aca="false">AD208</f>
        <v>840.3128</v>
      </c>
      <c r="AE218" s="155" t="n">
        <f aca="false">AE208</f>
        <v>31.5877</v>
      </c>
      <c r="AF218" s="155" t="n">
        <f aca="false">AF208</f>
        <v>38.5513</v>
      </c>
      <c r="AG218" s="156" t="n">
        <f aca="false">AG208</f>
        <v>41.206</v>
      </c>
      <c r="AH218" s="88"/>
      <c r="AI218" s="154" t="n">
        <f aca="false">F218/AD218</f>
        <v>2.68397196853362</v>
      </c>
      <c r="AJ218" s="156" t="n">
        <f aca="false">K218/AD218</f>
        <v>2.1405609910976</v>
      </c>
      <c r="AL218" s="161" t="n">
        <f aca="false">AD218+F218</f>
        <v>3095.6888</v>
      </c>
      <c r="AN218" s="161" t="n">
        <f aca="false">AD218+K218</f>
        <v>2639.0536</v>
      </c>
      <c r="AP218" s="161" t="n">
        <f aca="false">AA218+AD218</f>
        <v>2644.6136</v>
      </c>
      <c r="AQ218" s="88"/>
      <c r="AR218" s="122"/>
      <c r="AS218" s="123"/>
      <c r="AT218" s="124"/>
      <c r="AU218" s="122"/>
      <c r="AV218" s="123"/>
      <c r="AW218" s="124"/>
      <c r="AY218" s="122"/>
      <c r="AZ218" s="123"/>
      <c r="BA218" s="124"/>
      <c r="BB218" s="122"/>
      <c r="BC218" s="123"/>
      <c r="BD218" s="124"/>
      <c r="BF218" s="122"/>
      <c r="BG218" s="123"/>
      <c r="BH218" s="124"/>
      <c r="BI218" s="122"/>
      <c r="BJ218" s="123"/>
      <c r="BK218" s="124"/>
    </row>
    <row r="219" customFormat="false" ht="12" hidden="false" customHeight="false" outlineLevel="0" collapsed="false">
      <c r="A219" s="102"/>
      <c r="B219" s="102"/>
      <c r="C219" s="84" t="s">
        <v>186</v>
      </c>
      <c r="D219" s="84" t="n">
        <v>26</v>
      </c>
      <c r="E219" s="84" t="n">
        <v>22</v>
      </c>
      <c r="F219" s="136" t="n">
        <f aca="false">F197</f>
        <v>39191.9696</v>
      </c>
      <c r="G219" s="137" t="n">
        <f aca="false">G197</f>
        <v>37.3929</v>
      </c>
      <c r="H219" s="137" t="n">
        <f aca="false">H197</f>
        <v>42.0857</v>
      </c>
      <c r="I219" s="138" t="n">
        <f aca="false">I197</f>
        <v>44.2609</v>
      </c>
      <c r="J219" s="88"/>
      <c r="K219" s="139" t="n">
        <f aca="false">K197</f>
        <v>18771.9496</v>
      </c>
      <c r="L219" s="140" t="n">
        <f aca="false">L197</f>
        <v>36.683</v>
      </c>
      <c r="M219" s="140" t="n">
        <f aca="false">M197</f>
        <v>41.2825</v>
      </c>
      <c r="N219" s="141" t="n">
        <f aca="false">N197</f>
        <v>43.4983</v>
      </c>
      <c r="O219" s="140" t="n">
        <f aca="false">O197</f>
        <v>63078.12</v>
      </c>
      <c r="P219" s="140" t="n">
        <f aca="false">P197</f>
        <v>142.96</v>
      </c>
      <c r="Q219" s="138" t="n">
        <f aca="false">Q197</f>
        <v>17.5217</v>
      </c>
      <c r="R219" s="88"/>
      <c r="S219" s="93" t="e">
        <f aca="false">bdrate($F219:$F222,G219:G222,$K219:$K222,L219:L222)</f>
        <v>#VALUE!</v>
      </c>
      <c r="T219" s="94" t="e">
        <f aca="false">bdrate($F219:$F222,H219:H222,$K219:$K222,M219:M222)</f>
        <v>#VALUE!</v>
      </c>
      <c r="U219" s="95" t="e">
        <f aca="false">bdrate($F219:$F222,I219:I222,$K219:$K222,N219:N222)</f>
        <v>#VALUE!</v>
      </c>
      <c r="V219" s="93" t="e">
        <f aca="false">bdrateOld($F219:$F222,G219:G222,$K219:$K222,L219:L222)</f>
        <v>#VALUE!</v>
      </c>
      <c r="W219" s="94" t="e">
        <f aca="false">bdrateOld($F219:$F222,H219:H222,$K219:$K222,M219:M222)</f>
        <v>#VALUE!</v>
      </c>
      <c r="X219" s="95" t="e">
        <f aca="false">bdrateOld($F219:$F222,I219:I222,$K219:$K222,N219:N222)</f>
        <v>#VALUE!</v>
      </c>
      <c r="Y219" s="88"/>
      <c r="Z219" s="136" t="n">
        <f aca="false">Z197</f>
        <v>0.65</v>
      </c>
      <c r="AA219" s="142" t="n">
        <f aca="false">AA197</f>
        <v>25474.78024</v>
      </c>
      <c r="AB219" s="143" t="n">
        <f aca="false">K219/AA219-1</f>
        <v>-0.263116328260816</v>
      </c>
      <c r="AC219" s="88"/>
      <c r="AD219" s="136" t="n">
        <f aca="false">AD197</f>
        <v>9749.6784</v>
      </c>
      <c r="AE219" s="137" t="n">
        <f aca="false">AE197</f>
        <v>35.5562</v>
      </c>
      <c r="AF219" s="137" t="n">
        <f aca="false">AF197</f>
        <v>41.0336</v>
      </c>
      <c r="AG219" s="138" t="n">
        <f aca="false">AG197</f>
        <v>43.3256</v>
      </c>
      <c r="AH219" s="88"/>
      <c r="AI219" s="136" t="n">
        <f aca="false">F219/AD219</f>
        <v>4.01982178201898</v>
      </c>
      <c r="AJ219" s="138" t="n">
        <f aca="false">K219/AD219</f>
        <v>1.92539167240634</v>
      </c>
      <c r="AL219" s="144" t="n">
        <f aca="false">AD219+F219</f>
        <v>48941.648</v>
      </c>
      <c r="AN219" s="144" t="n">
        <f aca="false">AD219+K219</f>
        <v>28521.628</v>
      </c>
      <c r="AP219" s="144" t="n">
        <f aca="false">AA219+AD219</f>
        <v>35224.45864</v>
      </c>
      <c r="AQ219" s="88"/>
      <c r="AR219" s="93" t="e">
        <f aca="false">bdrate($F219:$F222,G219:G222,$AA219:$AA222,L219:L222)</f>
        <v>#VALUE!</v>
      </c>
      <c r="AS219" s="94" t="e">
        <f aca="false">bdrate($F219:$F222,H219:H222,$AA219:$AA222,M219:M222)</f>
        <v>#VALUE!</v>
      </c>
      <c r="AT219" s="95" t="e">
        <f aca="false">bdrate($F219:$F222,I219:I222,$AA219:$AA222,N219:N222)</f>
        <v>#VALUE!</v>
      </c>
      <c r="AU219" s="93" t="e">
        <f aca="false">bdrateOld($F219:$F222,G219:G222,$AA219:$AA222,L219:L222)</f>
        <v>#VALUE!</v>
      </c>
      <c r="AV219" s="94" t="e">
        <f aca="false">bdrateOld($F219:$F222,H219:H222,$AA219:$AA222,M219:M222)</f>
        <v>#VALUE!</v>
      </c>
      <c r="AW219" s="95" t="e">
        <f aca="false">bdrateOld($F219:$F222,I219:I222,$AA219:$AA222,N219:N222)</f>
        <v>#VALUE!</v>
      </c>
      <c r="AY219" s="93" t="e">
        <f aca="false">bdrate($AL219:$AL222,G219:G222,$AN219:$AN222,L219:L222)</f>
        <v>#VALUE!</v>
      </c>
      <c r="AZ219" s="94" t="e">
        <f aca="false">bdrate($AL219:$AL222,H219:H222,$AN219:$AN222,M219:M222)</f>
        <v>#VALUE!</v>
      </c>
      <c r="BA219" s="94" t="e">
        <f aca="false">bdrate($AL219:$AL222,I219:I222,$AN219:$AN222,N219:N222)</f>
        <v>#VALUE!</v>
      </c>
      <c r="BB219" s="93" t="e">
        <f aca="false">bdrateOld($AL219:$AL222,G219:G222,$AN219:$AN222,L219:L222)</f>
        <v>#VALUE!</v>
      </c>
      <c r="BC219" s="94" t="e">
        <f aca="false">bdrateOld($AL219:$AL222,H219:H222,$AN219:$AN222,M219:M222)</f>
        <v>#VALUE!</v>
      </c>
      <c r="BD219" s="95" t="e">
        <f aca="false">bdrateOld($AL219:$AL222,I219:I222,$AN219:$AN222,N219:N222)</f>
        <v>#VALUE!</v>
      </c>
      <c r="BF219" s="93" t="e">
        <f aca="false">bdrate($AL219:$AL222,G219:G222,$AP219:$AP222,L219:L222)</f>
        <v>#VALUE!</v>
      </c>
      <c r="BG219" s="94" t="e">
        <f aca="false">bdrate($AL219:$AL222,H219:H222,$AP219:$AP222,M219:M222)</f>
        <v>#VALUE!</v>
      </c>
      <c r="BH219" s="94" t="e">
        <f aca="false">bdrate($AL219:$AL222,I219:I222,$AP219:$AP222,N219:N222)</f>
        <v>#VALUE!</v>
      </c>
      <c r="BI219" s="93" t="e">
        <f aca="false">bdrateOld($AL219:$AL222,G219:G222,$AP219:$AP222,L219:L222)</f>
        <v>#VALUE!</v>
      </c>
      <c r="BJ219" s="94" t="e">
        <f aca="false">bdrateOld($AL219:$AL222,H219:H222,$AP219:$AP222,M219:M222)</f>
        <v>#VALUE!</v>
      </c>
      <c r="BK219" s="95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2"/>
      <c r="B220" s="102"/>
      <c r="C220" s="102"/>
      <c r="D220" s="102" t="n">
        <v>30</v>
      </c>
      <c r="E220" s="102" t="n">
        <v>26</v>
      </c>
      <c r="F220" s="145" t="n">
        <f aca="false">F201</f>
        <v>9749.6784</v>
      </c>
      <c r="G220" s="146" t="n">
        <f aca="false">G201</f>
        <v>35.5562</v>
      </c>
      <c r="H220" s="146" t="n">
        <f aca="false">H201</f>
        <v>41.0336</v>
      </c>
      <c r="I220" s="147" t="n">
        <f aca="false">I201</f>
        <v>43.3256</v>
      </c>
      <c r="J220" s="88"/>
      <c r="K220" s="148" t="n">
        <f aca="false">K201</f>
        <v>4596.516</v>
      </c>
      <c r="L220" s="149" t="n">
        <f aca="false">L201</f>
        <v>35.2192</v>
      </c>
      <c r="M220" s="149" t="n">
        <f aca="false">M201</f>
        <v>40.4806</v>
      </c>
      <c r="N220" s="150" t="n">
        <f aca="false">N201</f>
        <v>42.8306</v>
      </c>
      <c r="O220" s="149" t="n">
        <f aca="false">O201</f>
        <v>51204.49</v>
      </c>
      <c r="P220" s="149" t="n">
        <f aca="false">P201</f>
        <v>120.15</v>
      </c>
      <c r="Q220" s="147" t="n">
        <f aca="false">Q201</f>
        <v>14.2234694444444</v>
      </c>
      <c r="R220" s="88"/>
      <c r="S220" s="110"/>
      <c r="T220" s="66"/>
      <c r="U220" s="70"/>
      <c r="V220" s="110"/>
      <c r="W220" s="66"/>
      <c r="X220" s="70"/>
      <c r="Y220" s="88"/>
      <c r="Z220" s="145" t="n">
        <f aca="false">Z201</f>
        <v>0.65</v>
      </c>
      <c r="AA220" s="151" t="n">
        <f aca="false">AA201</f>
        <v>6337.29096</v>
      </c>
      <c r="AB220" s="152" t="n">
        <f aca="false">K220/AA220-1</f>
        <v>-0.274687555137913</v>
      </c>
      <c r="AC220" s="88"/>
      <c r="AD220" s="145" t="n">
        <f aca="false">AD201</f>
        <v>3404.4432</v>
      </c>
      <c r="AE220" s="146" t="n">
        <f aca="false">AE201</f>
        <v>34.4891</v>
      </c>
      <c r="AF220" s="146" t="n">
        <f aca="false">AF201</f>
        <v>40.2123</v>
      </c>
      <c r="AG220" s="147" t="n">
        <f aca="false">AG201</f>
        <v>42.6356</v>
      </c>
      <c r="AH220" s="88"/>
      <c r="AI220" s="145" t="n">
        <f aca="false">F220/AD220</f>
        <v>2.86380997632741</v>
      </c>
      <c r="AJ220" s="147" t="n">
        <f aca="false">K220/AD220</f>
        <v>1.3501520601078</v>
      </c>
      <c r="AL220" s="153" t="n">
        <f aca="false">AD220+F220</f>
        <v>13154.1216</v>
      </c>
      <c r="AN220" s="153" t="n">
        <f aca="false">AD220+K220</f>
        <v>8000.9592</v>
      </c>
      <c r="AP220" s="153" t="n">
        <f aca="false">AA220+AD220</f>
        <v>9741.73416</v>
      </c>
      <c r="AQ220" s="88"/>
      <c r="AR220" s="110"/>
      <c r="AS220" s="66"/>
      <c r="AT220" s="70"/>
      <c r="AU220" s="110"/>
      <c r="AV220" s="66"/>
      <c r="AW220" s="70"/>
      <c r="AY220" s="110"/>
      <c r="AZ220" s="66"/>
      <c r="BA220" s="70"/>
      <c r="BB220" s="110"/>
      <c r="BC220" s="66"/>
      <c r="BD220" s="70"/>
      <c r="BF220" s="110"/>
      <c r="BG220" s="66"/>
      <c r="BH220" s="70"/>
      <c r="BI220" s="110"/>
      <c r="BJ220" s="66"/>
      <c r="BK220" s="70"/>
    </row>
    <row r="221" customFormat="false" ht="12" hidden="false" customHeight="false" outlineLevel="0" collapsed="false">
      <c r="A221" s="102"/>
      <c r="B221" s="102"/>
      <c r="C221" s="102"/>
      <c r="D221" s="102" t="n">
        <v>34</v>
      </c>
      <c r="E221" s="102" t="n">
        <v>30</v>
      </c>
      <c r="F221" s="145" t="n">
        <f aca="false">F205</f>
        <v>3404.4432</v>
      </c>
      <c r="G221" s="146" t="n">
        <f aca="false">G205</f>
        <v>34.4891</v>
      </c>
      <c r="H221" s="146" t="n">
        <f aca="false">H205</f>
        <v>40.2123</v>
      </c>
      <c r="I221" s="147" t="n">
        <f aca="false">I205</f>
        <v>42.6356</v>
      </c>
      <c r="J221" s="88"/>
      <c r="K221" s="148" t="n">
        <f aca="false">K205</f>
        <v>1602.1712</v>
      </c>
      <c r="L221" s="149" t="n">
        <f aca="false">L205</f>
        <v>34.0855</v>
      </c>
      <c r="M221" s="149" t="n">
        <f aca="false">M205</f>
        <v>39.7036</v>
      </c>
      <c r="N221" s="150" t="n">
        <f aca="false">N205</f>
        <v>42.1947</v>
      </c>
      <c r="O221" s="149" t="n">
        <f aca="false">O205</f>
        <v>45780.71</v>
      </c>
      <c r="P221" s="149" t="n">
        <f aca="false">P205</f>
        <v>106.85</v>
      </c>
      <c r="Q221" s="147" t="n">
        <f aca="false">Q205</f>
        <v>12.7168638888889</v>
      </c>
      <c r="R221" s="88"/>
      <c r="S221" s="110"/>
      <c r="T221" s="66"/>
      <c r="U221" s="70"/>
      <c r="V221" s="110"/>
      <c r="W221" s="66"/>
      <c r="X221" s="70"/>
      <c r="Y221" s="88"/>
      <c r="Z221" s="145" t="n">
        <f aca="false">Z205</f>
        <v>0.65</v>
      </c>
      <c r="AA221" s="151" t="n">
        <f aca="false">AA205</f>
        <v>2212.88808</v>
      </c>
      <c r="AB221" s="152" t="n">
        <f aca="false">K221/AA221-1</f>
        <v>-0.27598182010181</v>
      </c>
      <c r="AC221" s="88"/>
      <c r="AD221" s="145" t="n">
        <f aca="false">AD205</f>
        <v>1582.9784</v>
      </c>
      <c r="AE221" s="146" t="n">
        <f aca="false">AE205</f>
        <v>33.159</v>
      </c>
      <c r="AF221" s="146" t="n">
        <f aca="false">AF205</f>
        <v>39.2961</v>
      </c>
      <c r="AG221" s="147" t="n">
        <f aca="false">AG205</f>
        <v>41.8516</v>
      </c>
      <c r="AH221" s="88"/>
      <c r="AI221" s="145" t="n">
        <f aca="false">F221/AD221</f>
        <v>2.15065676196213</v>
      </c>
      <c r="AJ221" s="147" t="n">
        <f aca="false">K221/AD221</f>
        <v>1.01212448634801</v>
      </c>
      <c r="AL221" s="153" t="n">
        <f aca="false">AD221+F221</f>
        <v>4987.4216</v>
      </c>
      <c r="AN221" s="153" t="n">
        <f aca="false">AD221+K221</f>
        <v>3185.1496</v>
      </c>
      <c r="AP221" s="153" t="n">
        <f aca="false">AA221+AD221</f>
        <v>3795.86648</v>
      </c>
      <c r="AQ221" s="88"/>
      <c r="AR221" s="110"/>
      <c r="AS221" s="66"/>
      <c r="AT221" s="70"/>
      <c r="AU221" s="110"/>
      <c r="AV221" s="66"/>
      <c r="AW221" s="70"/>
      <c r="AY221" s="110"/>
      <c r="AZ221" s="66"/>
      <c r="BA221" s="70"/>
      <c r="BB221" s="110"/>
      <c r="BC221" s="66"/>
      <c r="BD221" s="70"/>
      <c r="BF221" s="110"/>
      <c r="BG221" s="66"/>
      <c r="BH221" s="70"/>
      <c r="BI221" s="110"/>
      <c r="BJ221" s="66"/>
      <c r="BK221" s="70"/>
    </row>
    <row r="222" customFormat="false" ht="12.75" hidden="false" customHeight="false" outlineLevel="0" collapsed="false">
      <c r="A222" s="102"/>
      <c r="B222" s="102"/>
      <c r="C222" s="117"/>
      <c r="D222" s="117" t="n">
        <v>38</v>
      </c>
      <c r="E222" s="117" t="n">
        <v>34</v>
      </c>
      <c r="F222" s="154" t="n">
        <f aca="false">F209</f>
        <v>1582.9784</v>
      </c>
      <c r="G222" s="155" t="n">
        <f aca="false">G209</f>
        <v>33.159</v>
      </c>
      <c r="H222" s="155" t="n">
        <f aca="false">H209</f>
        <v>39.2961</v>
      </c>
      <c r="I222" s="156" t="n">
        <f aca="false">I209</f>
        <v>41.8516</v>
      </c>
      <c r="J222" s="88"/>
      <c r="K222" s="157" t="n">
        <f aca="false">K209</f>
        <v>729.1832</v>
      </c>
      <c r="L222" s="158" t="n">
        <f aca="false">L209</f>
        <v>32.6267</v>
      </c>
      <c r="M222" s="158" t="n">
        <f aca="false">M209</f>
        <v>38.8651</v>
      </c>
      <c r="N222" s="159" t="n">
        <f aca="false">N209</f>
        <v>41.4909</v>
      </c>
      <c r="O222" s="158" t="n">
        <f aca="false">O209</f>
        <v>52034.74</v>
      </c>
      <c r="P222" s="158" t="n">
        <f aca="false">P209</f>
        <v>110.54</v>
      </c>
      <c r="Q222" s="156" t="n">
        <f aca="false">Q209</f>
        <v>14.4540944444444</v>
      </c>
      <c r="R222" s="88"/>
      <c r="S222" s="122"/>
      <c r="T222" s="123"/>
      <c r="U222" s="124"/>
      <c r="V222" s="122"/>
      <c r="W222" s="123"/>
      <c r="X222" s="124"/>
      <c r="Y222" s="88"/>
      <c r="Z222" s="154" t="n">
        <f aca="false">Z209</f>
        <v>0.65</v>
      </c>
      <c r="AA222" s="160" t="n">
        <f aca="false">AA209</f>
        <v>1028.93596</v>
      </c>
      <c r="AB222" s="152" t="n">
        <f aca="false">K222/AA222-1</f>
        <v>-0.291323047937794</v>
      </c>
      <c r="AC222" s="88"/>
      <c r="AD222" s="154" t="n">
        <f aca="false">AD209</f>
        <v>840.3128</v>
      </c>
      <c r="AE222" s="155" t="n">
        <f aca="false">AE209</f>
        <v>31.5877</v>
      </c>
      <c r="AF222" s="155" t="n">
        <f aca="false">AF209</f>
        <v>38.5513</v>
      </c>
      <c r="AG222" s="156" t="n">
        <f aca="false">AG209</f>
        <v>41.206</v>
      </c>
      <c r="AH222" s="88"/>
      <c r="AI222" s="154" t="n">
        <f aca="false">F222/AD222</f>
        <v>1.88379660526413</v>
      </c>
      <c r="AJ222" s="156" t="n">
        <f aca="false">K222/AD222</f>
        <v>0.867752103740417</v>
      </c>
      <c r="AL222" s="161" t="n">
        <f aca="false">AD222+F222</f>
        <v>2423.2912</v>
      </c>
      <c r="AN222" s="161" t="n">
        <f aca="false">AD222+K222</f>
        <v>1569.496</v>
      </c>
      <c r="AP222" s="161" t="n">
        <f aca="false">AA222+AD222</f>
        <v>1869.24876</v>
      </c>
      <c r="AQ222" s="88"/>
      <c r="AR222" s="122"/>
      <c r="AS222" s="123"/>
      <c r="AT222" s="124"/>
      <c r="AU222" s="122"/>
      <c r="AV222" s="123"/>
      <c r="AW222" s="124"/>
      <c r="AY222" s="122"/>
      <c r="AZ222" s="123"/>
      <c r="BA222" s="124"/>
      <c r="BB222" s="122"/>
      <c r="BC222" s="123"/>
      <c r="BD222" s="124"/>
      <c r="BF222" s="122"/>
      <c r="BG222" s="123"/>
      <c r="BH222" s="124"/>
      <c r="BI222" s="122"/>
      <c r="BJ222" s="123"/>
      <c r="BK222" s="124"/>
    </row>
    <row r="223" customFormat="false" ht="12" hidden="false" customHeight="false" outlineLevel="0" collapsed="false">
      <c r="A223" s="102"/>
      <c r="B223" s="102"/>
      <c r="C223" s="84" t="s">
        <v>102</v>
      </c>
      <c r="D223" s="84" t="n">
        <v>26</v>
      </c>
      <c r="E223" s="84" t="n">
        <v>24</v>
      </c>
      <c r="F223" s="136" t="n">
        <f aca="false">F198</f>
        <v>19171.6288</v>
      </c>
      <c r="G223" s="137" t="n">
        <f aca="false">G198</f>
        <v>36.2819</v>
      </c>
      <c r="H223" s="137" t="n">
        <f aca="false">H198</f>
        <v>41.5472</v>
      </c>
      <c r="I223" s="138" t="n">
        <f aca="false">I198</f>
        <v>43.7821</v>
      </c>
      <c r="J223" s="88"/>
      <c r="K223" s="139" t="n">
        <f aca="false">K198</f>
        <v>3427.3</v>
      </c>
      <c r="L223" s="140" t="n">
        <f aca="false">L198</f>
        <v>35.759</v>
      </c>
      <c r="M223" s="140" t="n">
        <f aca="false">M198</f>
        <v>41.0074</v>
      </c>
      <c r="N223" s="141" t="n">
        <f aca="false">N198</f>
        <v>43.3217</v>
      </c>
      <c r="O223" s="140" t="n">
        <f aca="false">O198</f>
        <v>57896.23</v>
      </c>
      <c r="P223" s="140" t="n">
        <f aca="false">P198</f>
        <v>141.18</v>
      </c>
      <c r="Q223" s="138" t="n">
        <f aca="false">Q198</f>
        <v>16.0822861111111</v>
      </c>
      <c r="R223" s="88"/>
      <c r="S223" s="93" t="e">
        <f aca="false">bdrate($F223:$F226,G223:G226,$K223:$K226,L223:L226)</f>
        <v>#VALUE!</v>
      </c>
      <c r="T223" s="94" t="e">
        <f aca="false">bdrate($F223:$F226,H223:H226,$K223:$K226,M223:M226)</f>
        <v>#VALUE!</v>
      </c>
      <c r="U223" s="95" t="e">
        <f aca="false">bdrate($F223:$F226,I223:I226,$K223:$K226,N223:N226)</f>
        <v>#VALUE!</v>
      </c>
      <c r="V223" s="93" t="e">
        <f aca="false">bdrateOld($F223:$F226,G223:G226,$K223:$K226,L223:L226)</f>
        <v>#VALUE!</v>
      </c>
      <c r="W223" s="94" t="e">
        <f aca="false">bdrateOld($F223:$F226,H223:H226,$K223:$K226,M223:M226)</f>
        <v>#VALUE!</v>
      </c>
      <c r="X223" s="95" t="e">
        <f aca="false">bdrateOld($F223:$F226,I223:I226,$K223:$K226,N223:N226)</f>
        <v>#VALUE!</v>
      </c>
      <c r="Y223" s="88"/>
      <c r="Z223" s="136" t="n">
        <f aca="false">Z198</f>
        <v>0.35</v>
      </c>
      <c r="AA223" s="142" t="n">
        <f aca="false">AA198</f>
        <v>6710.07008</v>
      </c>
      <c r="AB223" s="143" t="n">
        <f aca="false">K223/AA223-1</f>
        <v>-0.489230371793673</v>
      </c>
      <c r="AC223" s="88"/>
      <c r="AD223" s="136" t="n">
        <f aca="false">AD198</f>
        <v>9749.6784</v>
      </c>
      <c r="AE223" s="137" t="n">
        <f aca="false">AE198</f>
        <v>35.5562</v>
      </c>
      <c r="AF223" s="137" t="n">
        <f aca="false">AF198</f>
        <v>41.0336</v>
      </c>
      <c r="AG223" s="138" t="n">
        <f aca="false">AG198</f>
        <v>43.3256</v>
      </c>
      <c r="AH223" s="88"/>
      <c r="AI223" s="136" t="n">
        <f aca="false">F223/AD223</f>
        <v>1.96638576304219</v>
      </c>
      <c r="AJ223" s="138" t="n">
        <f aca="false">K223/AD223</f>
        <v>0.351529543784747</v>
      </c>
      <c r="AL223" s="144" t="n">
        <f aca="false">AD223+F223</f>
        <v>28921.3072</v>
      </c>
      <c r="AN223" s="144" t="n">
        <f aca="false">AD223+K223</f>
        <v>13176.9784</v>
      </c>
      <c r="AP223" s="144" t="n">
        <f aca="false">AA223+AD223</f>
        <v>16459.74848</v>
      </c>
      <c r="AQ223" s="88"/>
      <c r="AR223" s="93" t="e">
        <f aca="false">bdrate($F223:$F226,G223:G226,$AA223:$AA226,L223:L226)</f>
        <v>#VALUE!</v>
      </c>
      <c r="AS223" s="94" t="e">
        <f aca="false">bdrate($F223:$F226,H223:H226,$AA223:$AA226,M223:M226)</f>
        <v>#VALUE!</v>
      </c>
      <c r="AT223" s="95" t="e">
        <f aca="false">bdrate($F223:$F226,I223:I226,$AA223:$AA226,N223:N226)</f>
        <v>#VALUE!</v>
      </c>
      <c r="AU223" s="93" t="e">
        <f aca="false">bdrateOld($F223:$F226,G223:G226,$AA223:$AA226,L223:L226)</f>
        <v>#VALUE!</v>
      </c>
      <c r="AV223" s="94" t="e">
        <f aca="false">bdrateOld($F223:$F226,H223:H226,$AA223:$AA226,M223:M226)</f>
        <v>#VALUE!</v>
      </c>
      <c r="AW223" s="95" t="e">
        <f aca="false">bdrateOld($F223:$F226,I223:I226,$AA223:$AA226,N223:N226)</f>
        <v>#VALUE!</v>
      </c>
      <c r="AY223" s="93" t="e">
        <f aca="false">bdrate($AL223:$AL226,G223:G226,$AN223:$AN226,L223:L226)</f>
        <v>#VALUE!</v>
      </c>
      <c r="AZ223" s="94" t="e">
        <f aca="false">bdrate($AL223:$AL226,H223:H226,$AN223:$AN226,M223:M226)</f>
        <v>#VALUE!</v>
      </c>
      <c r="BA223" s="94" t="e">
        <f aca="false">bdrate($AL223:$AL226,I223:I226,$AN223:$AN226,N223:N226)</f>
        <v>#VALUE!</v>
      </c>
      <c r="BB223" s="93" t="e">
        <f aca="false">bdrateOld($AL223:$AL226,G223:G226,$AN223:$AN226,L223:L226)</f>
        <v>#VALUE!</v>
      </c>
      <c r="BC223" s="94" t="e">
        <f aca="false">bdrateOld($AL223:$AL226,H223:H226,$AN223:$AN226,M223:M226)</f>
        <v>#VALUE!</v>
      </c>
      <c r="BD223" s="95" t="e">
        <f aca="false">bdrateOld($AL223:$AL226,I223:I226,$AN223:$AN226,N223:N226)</f>
        <v>#VALUE!</v>
      </c>
      <c r="BF223" s="93" t="e">
        <f aca="false">bdrate($AL223:$AL226,G223:G226,$AP223:$AP226,L223:L226)</f>
        <v>#VALUE!</v>
      </c>
      <c r="BG223" s="94" t="e">
        <f aca="false">bdrate($AL223:$AL226,H223:H226,$AP223:$AP226,M223:M226)</f>
        <v>#VALUE!</v>
      </c>
      <c r="BH223" s="94" t="e">
        <f aca="false">bdrate($AL223:$AL226,I223:I226,$AP223:$AP226,N223:N226)</f>
        <v>#VALUE!</v>
      </c>
      <c r="BI223" s="93" t="e">
        <f aca="false">bdrateOld($AL223:$AL226,G223:G226,$AP223:$AP226,L223:L226)</f>
        <v>#VALUE!</v>
      </c>
      <c r="BJ223" s="94" t="e">
        <f aca="false">bdrateOld($AL223:$AL226,H223:H226,$AP223:$AP226,M223:M226)</f>
        <v>#VALUE!</v>
      </c>
      <c r="BK223" s="95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2"/>
      <c r="B224" s="102"/>
      <c r="C224" s="102"/>
      <c r="D224" s="102" t="n">
        <v>30</v>
      </c>
      <c r="E224" s="102" t="n">
        <v>28</v>
      </c>
      <c r="F224" s="145" t="n">
        <f aca="false">F202</f>
        <v>5470.7448</v>
      </c>
      <c r="G224" s="146" t="n">
        <f aca="false">G202</f>
        <v>35.0278</v>
      </c>
      <c r="H224" s="146" t="n">
        <f aca="false">H202</f>
        <v>40.5144</v>
      </c>
      <c r="I224" s="147" t="n">
        <f aca="false">I202</f>
        <v>42.8842</v>
      </c>
      <c r="J224" s="88"/>
      <c r="K224" s="148" t="n">
        <f aca="false">K202</f>
        <v>1005.8328</v>
      </c>
      <c r="L224" s="149" t="n">
        <f aca="false">L202</f>
        <v>34.6456</v>
      </c>
      <c r="M224" s="149" t="n">
        <f aca="false">M202</f>
        <v>40.2494</v>
      </c>
      <c r="N224" s="150" t="n">
        <f aca="false">N202</f>
        <v>42.6765</v>
      </c>
      <c r="O224" s="149" t="n">
        <f aca="false">O202</f>
        <v>52496.26</v>
      </c>
      <c r="P224" s="149" t="n">
        <f aca="false">P202</f>
        <v>123.83</v>
      </c>
      <c r="Q224" s="147" t="n">
        <f aca="false">Q202</f>
        <v>14.5822944444444</v>
      </c>
      <c r="R224" s="88"/>
      <c r="S224" s="110"/>
      <c r="T224" s="66"/>
      <c r="U224" s="70"/>
      <c r="V224" s="110"/>
      <c r="W224" s="66"/>
      <c r="X224" s="70"/>
      <c r="Y224" s="88"/>
      <c r="Z224" s="145" t="n">
        <f aca="false">Z202</f>
        <v>0.35</v>
      </c>
      <c r="AA224" s="151" t="n">
        <f aca="false">AA202</f>
        <v>1914.76068</v>
      </c>
      <c r="AB224" s="152" t="n">
        <f aca="false">K224/AA224-1</f>
        <v>-0.474695291946354</v>
      </c>
      <c r="AC224" s="88"/>
      <c r="AD224" s="145" t="n">
        <f aca="false">AD202</f>
        <v>3404.4432</v>
      </c>
      <c r="AE224" s="146" t="n">
        <f aca="false">AE202</f>
        <v>34.4891</v>
      </c>
      <c r="AF224" s="146" t="n">
        <f aca="false">AF202</f>
        <v>40.2123</v>
      </c>
      <c r="AG224" s="147" t="n">
        <f aca="false">AG202</f>
        <v>42.6356</v>
      </c>
      <c r="AH224" s="88"/>
      <c r="AI224" s="145" t="n">
        <f aca="false">F224/AD224</f>
        <v>1.60694259783803</v>
      </c>
      <c r="AJ224" s="147" t="n">
        <f aca="false">K224/AD224</f>
        <v>0.295447079275695</v>
      </c>
      <c r="AL224" s="153" t="n">
        <f aca="false">AD224+F224</f>
        <v>8875.188</v>
      </c>
      <c r="AN224" s="153" t="n">
        <f aca="false">AD224+K224</f>
        <v>4410.276</v>
      </c>
      <c r="AP224" s="153" t="n">
        <f aca="false">AA224+AD224</f>
        <v>5319.20388</v>
      </c>
      <c r="AQ224" s="88"/>
      <c r="AR224" s="110"/>
      <c r="AS224" s="66"/>
      <c r="AT224" s="70"/>
      <c r="AU224" s="110"/>
      <c r="AV224" s="66"/>
      <c r="AW224" s="70"/>
      <c r="AY224" s="110"/>
      <c r="AZ224" s="66"/>
      <c r="BA224" s="70"/>
      <c r="BB224" s="110"/>
      <c r="BC224" s="66"/>
      <c r="BD224" s="70"/>
      <c r="BF224" s="110"/>
      <c r="BG224" s="66"/>
      <c r="BH224" s="70"/>
      <c r="BI224" s="110"/>
      <c r="BJ224" s="66"/>
      <c r="BK224" s="70"/>
    </row>
    <row r="225" customFormat="false" ht="12" hidden="false" customHeight="false" outlineLevel="0" collapsed="false">
      <c r="A225" s="102"/>
      <c r="B225" s="102"/>
      <c r="C225" s="102"/>
      <c r="D225" s="102" t="n">
        <v>34</v>
      </c>
      <c r="E225" s="102" t="n">
        <v>32</v>
      </c>
      <c r="F225" s="145" t="n">
        <f aca="false">F206</f>
        <v>2255.376</v>
      </c>
      <c r="G225" s="146" t="n">
        <f aca="false">G206</f>
        <v>33.857</v>
      </c>
      <c r="H225" s="146" t="n">
        <f aca="false">H206</f>
        <v>39.6081</v>
      </c>
      <c r="I225" s="147" t="n">
        <f aca="false">I206</f>
        <v>42.1009</v>
      </c>
      <c r="J225" s="88"/>
      <c r="K225" s="148" t="n">
        <f aca="false">K206</f>
        <v>425.0168</v>
      </c>
      <c r="L225" s="149" t="n">
        <f aca="false">L206</f>
        <v>33.3517</v>
      </c>
      <c r="M225" s="149" t="n">
        <f aca="false">M206</f>
        <v>39.3747</v>
      </c>
      <c r="N225" s="150" t="n">
        <f aca="false">N206</f>
        <v>41.9315</v>
      </c>
      <c r="O225" s="149" t="n">
        <f aca="false">O206</f>
        <v>48352.11</v>
      </c>
      <c r="P225" s="149" t="n">
        <f aca="false">P206</f>
        <v>112.53</v>
      </c>
      <c r="Q225" s="147" t="n">
        <f aca="false">Q206</f>
        <v>13.4311416666667</v>
      </c>
      <c r="R225" s="88"/>
      <c r="S225" s="110"/>
      <c r="T225" s="66"/>
      <c r="U225" s="70"/>
      <c r="V225" s="110"/>
      <c r="W225" s="66"/>
      <c r="X225" s="70"/>
      <c r="Y225" s="88"/>
      <c r="Z225" s="145" t="n">
        <f aca="false">Z206</f>
        <v>0.35</v>
      </c>
      <c r="AA225" s="151" t="n">
        <f aca="false">AA206</f>
        <v>789.3816</v>
      </c>
      <c r="AB225" s="152" t="n">
        <f aca="false">K225/AA225-1</f>
        <v>-0.461582585659458</v>
      </c>
      <c r="AC225" s="88"/>
      <c r="AD225" s="145" t="n">
        <f aca="false">AD206</f>
        <v>1582.9784</v>
      </c>
      <c r="AE225" s="146" t="n">
        <f aca="false">AE206</f>
        <v>33.159</v>
      </c>
      <c r="AF225" s="146" t="n">
        <f aca="false">AF206</f>
        <v>39.2961</v>
      </c>
      <c r="AG225" s="147" t="n">
        <f aca="false">AG206</f>
        <v>41.8516</v>
      </c>
      <c r="AH225" s="88"/>
      <c r="AI225" s="145" t="n">
        <f aca="false">F225/AD225</f>
        <v>1.4247673878557</v>
      </c>
      <c r="AJ225" s="147" t="n">
        <f aca="false">K225/AD225</f>
        <v>0.268491850552099</v>
      </c>
      <c r="AL225" s="153" t="n">
        <f aca="false">AD225+F225</f>
        <v>3838.3544</v>
      </c>
      <c r="AN225" s="153" t="n">
        <f aca="false">AD225+K225</f>
        <v>2007.9952</v>
      </c>
      <c r="AP225" s="153" t="n">
        <f aca="false">AA225+AD225</f>
        <v>2372.36</v>
      </c>
      <c r="AQ225" s="88"/>
      <c r="AR225" s="110"/>
      <c r="AS225" s="66"/>
      <c r="AT225" s="70"/>
      <c r="AU225" s="110"/>
      <c r="AV225" s="66"/>
      <c r="AW225" s="70"/>
      <c r="AY225" s="110"/>
      <c r="AZ225" s="66"/>
      <c r="BA225" s="70"/>
      <c r="BB225" s="110"/>
      <c r="BC225" s="66"/>
      <c r="BD225" s="70"/>
      <c r="BF225" s="110"/>
      <c r="BG225" s="66"/>
      <c r="BH225" s="70"/>
      <c r="BI225" s="110"/>
      <c r="BJ225" s="66"/>
      <c r="BK225" s="70"/>
    </row>
    <row r="226" customFormat="false" ht="12.75" hidden="false" customHeight="false" outlineLevel="0" collapsed="false">
      <c r="A226" s="122"/>
      <c r="B226" s="122"/>
      <c r="C226" s="117"/>
      <c r="D226" s="117" t="n">
        <v>38</v>
      </c>
      <c r="E226" s="117" t="n">
        <v>36</v>
      </c>
      <c r="F226" s="154" t="n">
        <f aca="false">F210</f>
        <v>1144.1048</v>
      </c>
      <c r="G226" s="155" t="n">
        <f aca="false">G210</f>
        <v>32.4132</v>
      </c>
      <c r="H226" s="155" t="n">
        <f aca="false">H210</f>
        <v>38.834</v>
      </c>
      <c r="I226" s="156" t="n">
        <f aca="false">I210</f>
        <v>41.4542</v>
      </c>
      <c r="J226" s="88"/>
      <c r="K226" s="157" t="n">
        <f aca="false">K210</f>
        <v>208.2136</v>
      </c>
      <c r="L226" s="158" t="n">
        <f aca="false">L210</f>
        <v>31.7916</v>
      </c>
      <c r="M226" s="158" t="n">
        <f aca="false">M210</f>
        <v>38.6534</v>
      </c>
      <c r="N226" s="159" t="n">
        <f aca="false">N210</f>
        <v>41.3161</v>
      </c>
      <c r="O226" s="158" t="n">
        <f aca="false">O210</f>
        <v>46863.83</v>
      </c>
      <c r="P226" s="158" t="n">
        <f aca="false">P210</f>
        <v>115.57</v>
      </c>
      <c r="Q226" s="156" t="n">
        <f aca="false">Q210</f>
        <v>13.0177305555556</v>
      </c>
      <c r="R226" s="88"/>
      <c r="S226" s="122"/>
      <c r="T226" s="123"/>
      <c r="U226" s="124"/>
      <c r="V226" s="122"/>
      <c r="W226" s="123"/>
      <c r="X226" s="124"/>
      <c r="Y226" s="88"/>
      <c r="Z226" s="154" t="n">
        <f aca="false">Z210</f>
        <v>0.35</v>
      </c>
      <c r="AA226" s="160" t="n">
        <f aca="false">AA210</f>
        <v>400.43668</v>
      </c>
      <c r="AB226" s="167" t="n">
        <f aca="false">K226/AA226-1</f>
        <v>-0.480033647267278</v>
      </c>
      <c r="AC226" s="88"/>
      <c r="AD226" s="154" t="n">
        <f aca="false">AD210</f>
        <v>840.3128</v>
      </c>
      <c r="AE226" s="155" t="n">
        <f aca="false">AE210</f>
        <v>31.5877</v>
      </c>
      <c r="AF226" s="155" t="n">
        <f aca="false">AF210</f>
        <v>38.5513</v>
      </c>
      <c r="AG226" s="156" t="n">
        <f aca="false">AG210</f>
        <v>41.206</v>
      </c>
      <c r="AH226" s="88"/>
      <c r="AI226" s="154" t="n">
        <f aca="false">F226/AD226</f>
        <v>1.3615225187573</v>
      </c>
      <c r="AJ226" s="156" t="n">
        <f aca="false">K226/AD226</f>
        <v>0.247781064384596</v>
      </c>
      <c r="AL226" s="161" t="n">
        <f aca="false">AD226+F226</f>
        <v>1984.4176</v>
      </c>
      <c r="AN226" s="161" t="n">
        <f aca="false">AD226+K226</f>
        <v>1048.5264</v>
      </c>
      <c r="AP226" s="161" t="n">
        <f aca="false">AA226+AD226</f>
        <v>1240.74948</v>
      </c>
      <c r="AQ226" s="88"/>
      <c r="AR226" s="122"/>
      <c r="AS226" s="123"/>
      <c r="AT226" s="124"/>
      <c r="AU226" s="122"/>
      <c r="AV226" s="123"/>
      <c r="AW226" s="124"/>
      <c r="AY226" s="122"/>
      <c r="AZ226" s="123"/>
      <c r="BA226" s="124"/>
      <c r="BB226" s="122"/>
      <c r="BC226" s="123"/>
      <c r="BD226" s="124"/>
      <c r="BF226" s="122"/>
      <c r="BG226" s="123"/>
      <c r="BH226" s="124"/>
      <c r="BI226" s="122"/>
      <c r="BJ226" s="123"/>
      <c r="BK226" s="124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10"/>
      <c r="T227" s="66"/>
      <c r="U227" s="66"/>
      <c r="V227" s="110"/>
      <c r="W227" s="66"/>
      <c r="X227" s="70"/>
      <c r="Y227" s="88"/>
      <c r="AA227" s="66"/>
      <c r="AB227" s="168"/>
      <c r="AC227" s="88"/>
      <c r="AH227" s="88"/>
      <c r="AQ227" s="88"/>
      <c r="AR227" s="110"/>
      <c r="AS227" s="66"/>
      <c r="AT227" s="66"/>
      <c r="AU227" s="110"/>
      <c r="AV227" s="66"/>
      <c r="AW227" s="70"/>
      <c r="AY227" s="110"/>
      <c r="AZ227" s="66"/>
      <c r="BA227" s="66"/>
      <c r="BB227" s="110"/>
      <c r="BC227" s="66"/>
      <c r="BD227" s="70"/>
      <c r="BF227" s="110"/>
      <c r="BG227" s="66"/>
      <c r="BH227" s="66"/>
      <c r="BI227" s="110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10"/>
      <c r="T228" s="66"/>
      <c r="U228" s="66"/>
      <c r="V228" s="110"/>
      <c r="W228" s="66"/>
      <c r="X228" s="70"/>
      <c r="Y228" s="88"/>
      <c r="AA228" s="66"/>
      <c r="AB228" s="123"/>
      <c r="AC228" s="88"/>
      <c r="AH228" s="88"/>
      <c r="AQ228" s="88"/>
      <c r="AR228" s="110"/>
      <c r="AS228" s="66"/>
      <c r="AT228" s="66"/>
      <c r="AU228" s="110"/>
      <c r="AV228" s="66"/>
      <c r="AW228" s="70"/>
      <c r="AY228" s="110"/>
      <c r="AZ228" s="66"/>
      <c r="BA228" s="66"/>
      <c r="BB228" s="110"/>
      <c r="BC228" s="66"/>
      <c r="BD228" s="70"/>
      <c r="BF228" s="110"/>
      <c r="BG228" s="66"/>
      <c r="BH228" s="66"/>
      <c r="BI228" s="110"/>
      <c r="BJ228" s="66"/>
      <c r="BK228" s="70"/>
    </row>
    <row r="229" customFormat="false" ht="12" hidden="false" customHeight="false" outlineLevel="0" collapsed="false">
      <c r="C229" s="1" t="s">
        <v>132</v>
      </c>
      <c r="S229" s="93" t="e">
        <f aca="false">AVERAGE(S3:S66)</f>
        <v>#VALUE!</v>
      </c>
      <c r="T229" s="94" t="e">
        <f aca="false">AVERAGE(T3:T66)</f>
        <v>#VALUE!</v>
      </c>
      <c r="U229" s="94" t="e">
        <f aca="false">AVERAGE(U3:U66)</f>
        <v>#VALUE!</v>
      </c>
      <c r="V229" s="93" t="e">
        <f aca="false">AVERAGE(V3:V66)</f>
        <v>#VALUE!</v>
      </c>
      <c r="W229" s="94" t="e">
        <f aca="false">AVERAGE(W3:W66)</f>
        <v>#VALUE!</v>
      </c>
      <c r="X229" s="95" t="e">
        <f aca="false">AVERAGE(X3:X66)</f>
        <v>#VALUE!</v>
      </c>
      <c r="AB229" s="169" t="n">
        <f aca="false">AVERAGE(AB3:AB66)</f>
        <v>-0.153929233642095</v>
      </c>
      <c r="AR229" s="93" t="e">
        <f aca="false">AVERAGE(AR3:AR66)</f>
        <v>#VALUE!</v>
      </c>
      <c r="AS229" s="94" t="e">
        <f aca="false">AVERAGE(AS3:AS66)</f>
        <v>#VALUE!</v>
      </c>
      <c r="AT229" s="94" t="e">
        <f aca="false">AVERAGE(AT3:AT66)</f>
        <v>#VALUE!</v>
      </c>
      <c r="AU229" s="93" t="e">
        <f aca="false">AVERAGE(AU3:AU66)</f>
        <v>#VALUE!</v>
      </c>
      <c r="AV229" s="94" t="e">
        <f aca="false">AVERAGE(AV3:AV66)</f>
        <v>#VALUE!</v>
      </c>
      <c r="AW229" s="95" t="e">
        <f aca="false">AVERAGE(AW3:AW66)</f>
        <v>#VALUE!</v>
      </c>
      <c r="AY229" s="93" t="e">
        <f aca="false">AVERAGE(AY3:AY66)</f>
        <v>#VALUE!</v>
      </c>
      <c r="AZ229" s="94" t="e">
        <f aca="false">AVERAGE(AZ3:AZ66)</f>
        <v>#VALUE!</v>
      </c>
      <c r="BA229" s="94" t="e">
        <f aca="false">AVERAGE(BA3:BA66)</f>
        <v>#VALUE!</v>
      </c>
      <c r="BB229" s="93" t="e">
        <f aca="false">AVERAGE(BB3:BB66)</f>
        <v>#VALUE!</v>
      </c>
      <c r="BC229" s="94" t="e">
        <f aca="false">AVERAGE(BC3:BC66)</f>
        <v>#VALUE!</v>
      </c>
      <c r="BD229" s="95" t="e">
        <f aca="false">AVERAGE(BD3:BD66)</f>
        <v>#VALUE!</v>
      </c>
      <c r="BF229" s="93" t="e">
        <f aca="false">AVERAGE(BF3:BF66)</f>
        <v>#VALUE!</v>
      </c>
      <c r="BG229" s="94" t="e">
        <f aca="false">AVERAGE(BG3:BG66)</f>
        <v>#VALUE!</v>
      </c>
      <c r="BH229" s="94" t="e">
        <f aca="false">AVERAGE(BH3:BH66)</f>
        <v>#VALUE!</v>
      </c>
      <c r="BI229" s="93" t="e">
        <f aca="false">AVERAGE(BI3:BI66)</f>
        <v>#VALUE!</v>
      </c>
      <c r="BJ229" s="94" t="e">
        <f aca="false">AVERAGE(BJ3:BJ66)</f>
        <v>#VALUE!</v>
      </c>
      <c r="BK229" s="95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0" t="e">
        <f aca="false">AVERAGE(S67:S226)</f>
        <v>#VALUE!</v>
      </c>
      <c r="T230" s="171" t="e">
        <f aca="false">AVERAGE(T67:T226)</f>
        <v>#VALUE!</v>
      </c>
      <c r="U230" s="171" t="e">
        <f aca="false">AVERAGE(U67:U226)</f>
        <v>#VALUE!</v>
      </c>
      <c r="V230" s="170" t="e">
        <f aca="false">AVERAGE(V67:V226)</f>
        <v>#VALUE!</v>
      </c>
      <c r="W230" s="171" t="e">
        <f aca="false">AVERAGE(W67:W226)</f>
        <v>#VALUE!</v>
      </c>
      <c r="X230" s="172" t="e">
        <f aca="false">AVERAGE(X67:X226)</f>
        <v>#VALUE!</v>
      </c>
      <c r="AB230" s="173" t="n">
        <f aca="false">AVERAGE(AB67:AB226)</f>
        <v>-0.187257122380657</v>
      </c>
      <c r="AK230" s="123"/>
      <c r="AM230" s="123"/>
      <c r="AO230" s="123"/>
      <c r="AR230" s="170" t="e">
        <f aca="false">AVERAGE(AR67:AR226)</f>
        <v>#VALUE!</v>
      </c>
      <c r="AS230" s="171" t="e">
        <f aca="false">AVERAGE(AS67:AS226)</f>
        <v>#VALUE!</v>
      </c>
      <c r="AT230" s="171" t="e">
        <f aca="false">AVERAGE(AT67:AT226)</f>
        <v>#VALUE!</v>
      </c>
      <c r="AU230" s="170" t="e">
        <f aca="false">AVERAGE(AU67:AU226)</f>
        <v>#VALUE!</v>
      </c>
      <c r="AV230" s="171" t="e">
        <f aca="false">AVERAGE(AV67:AV226)</f>
        <v>#VALUE!</v>
      </c>
      <c r="AW230" s="172" t="e">
        <f aca="false">AVERAGE(AW67:AW226)</f>
        <v>#VALUE!</v>
      </c>
      <c r="AY230" s="170" t="e">
        <f aca="false">AVERAGE(AY67:AY226)</f>
        <v>#VALUE!</v>
      </c>
      <c r="AZ230" s="171" t="e">
        <f aca="false">AVERAGE(AZ67:AZ226)</f>
        <v>#VALUE!</v>
      </c>
      <c r="BA230" s="171" t="e">
        <f aca="false">AVERAGE(BA67:BA226)</f>
        <v>#VALUE!</v>
      </c>
      <c r="BB230" s="170" t="e">
        <f aca="false">AVERAGE(BB67:BB226)</f>
        <v>#VALUE!</v>
      </c>
      <c r="BC230" s="171" t="e">
        <f aca="false">AVERAGE(BC67:BC226)</f>
        <v>#VALUE!</v>
      </c>
      <c r="BD230" s="172" t="e">
        <f aca="false">AVERAGE(BD67:BD226)</f>
        <v>#VALUE!</v>
      </c>
      <c r="BF230" s="170" t="e">
        <f aca="false">AVERAGE(BF67:BF226)</f>
        <v>#VALUE!</v>
      </c>
      <c r="BG230" s="171" t="e">
        <f aca="false">AVERAGE(BG67:BG226)</f>
        <v>#VALUE!</v>
      </c>
      <c r="BH230" s="171" t="e">
        <f aca="false">AVERAGE(BH67:BH226)</f>
        <v>#VALUE!</v>
      </c>
      <c r="BI230" s="170" t="e">
        <f aca="false">AVERAGE(BI67:BI226)</f>
        <v>#VALUE!</v>
      </c>
      <c r="BJ230" s="171" t="e">
        <f aca="false">AVERAGE(BJ67:BJ226)</f>
        <v>#VALUE!</v>
      </c>
      <c r="BK230" s="172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74" t="e">
        <f aca="false">AVERAGE(S229:S230)</f>
        <v>#VALUE!</v>
      </c>
      <c r="T231" s="174" t="e">
        <f aca="false">AVERAGE(T229:T230)</f>
        <v>#VALUE!</v>
      </c>
      <c r="U231" s="174" t="e">
        <f aca="false">AVERAGE(U229:U230)</f>
        <v>#VALUE!</v>
      </c>
      <c r="V231" s="174" t="e">
        <f aca="false">AVERAGE(V229:V230)</f>
        <v>#VALUE!</v>
      </c>
      <c r="W231" s="174" t="e">
        <f aca="false">AVERAGE(W229:W230)</f>
        <v>#VALUE!</v>
      </c>
      <c r="X231" s="174" t="e">
        <f aca="false">AVERAGE(X229:X230)</f>
        <v>#VALUE!</v>
      </c>
      <c r="Y231" s="174"/>
      <c r="Z231" s="76"/>
      <c r="AA231" s="77"/>
      <c r="AB231" s="175" t="n">
        <f aca="false">AVERAGE(AB229:AB230)</f>
        <v>-0.170593178011376</v>
      </c>
      <c r="AC231" s="76"/>
      <c r="AD231" s="76"/>
      <c r="AE231" s="76"/>
      <c r="AF231" s="76"/>
      <c r="AG231" s="76"/>
      <c r="AH231" s="76"/>
      <c r="AI231" s="176"/>
      <c r="AJ231" s="76"/>
      <c r="AK231" s="76"/>
      <c r="AL231" s="76"/>
      <c r="AM231" s="76"/>
      <c r="AN231" s="76"/>
      <c r="AO231" s="76"/>
      <c r="AP231" s="76"/>
      <c r="AQ231" s="76"/>
      <c r="AR231" s="174" t="e">
        <f aca="false">AVERAGE(AR229:AR230)</f>
        <v>#VALUE!</v>
      </c>
      <c r="AS231" s="174" t="e">
        <f aca="false">AVERAGE(AS229:AS230)</f>
        <v>#VALUE!</v>
      </c>
      <c r="AT231" s="174" t="e">
        <f aca="false">AVERAGE(AT229:AT230)</f>
        <v>#VALUE!</v>
      </c>
      <c r="AU231" s="174" t="e">
        <f aca="false">AVERAGE(AU229:AU230)</f>
        <v>#VALUE!</v>
      </c>
      <c r="AV231" s="174" t="e">
        <f aca="false">AVERAGE(AV229:AV230)</f>
        <v>#VALUE!</v>
      </c>
      <c r="AW231" s="174" t="e">
        <f aca="false">AVERAGE(AW229:AW230)</f>
        <v>#VALUE!</v>
      </c>
      <c r="AY231" s="174" t="e">
        <f aca="false">AVERAGE(AY229:AY230)</f>
        <v>#VALUE!</v>
      </c>
      <c r="AZ231" s="174" t="e">
        <f aca="false">AVERAGE(AZ229:AZ230)</f>
        <v>#VALUE!</v>
      </c>
      <c r="BA231" s="174" t="e">
        <f aca="false">AVERAGE(BA229:BA230)</f>
        <v>#VALUE!</v>
      </c>
      <c r="BB231" s="174" t="e">
        <f aca="false">AVERAGE(BB229:BB230)</f>
        <v>#VALUE!</v>
      </c>
      <c r="BC231" s="174" t="e">
        <f aca="false">AVERAGE(BC229:BC230)</f>
        <v>#VALUE!</v>
      </c>
      <c r="BD231" s="174" t="e">
        <f aca="false">AVERAGE(BD229:BD230)</f>
        <v>#VALUE!</v>
      </c>
      <c r="BF231" s="174" t="e">
        <f aca="false">AVERAGE(BF229:BF230)</f>
        <v>#VALUE!</v>
      </c>
      <c r="BG231" s="174" t="e">
        <f aca="false">AVERAGE(BG229:BG230)</f>
        <v>#VALUE!</v>
      </c>
      <c r="BH231" s="174" t="e">
        <f aca="false">AVERAGE(BH229:BH230)</f>
        <v>#VALUE!</v>
      </c>
      <c r="BI231" s="174" t="e">
        <f aca="false">AVERAGE(BI229:BI230)</f>
        <v>#VALUE!</v>
      </c>
      <c r="BJ231" s="174" t="e">
        <f aca="false">AVERAGE(BJ229:BJ230)</f>
        <v>#VALUE!</v>
      </c>
      <c r="BK231" s="174" t="e">
        <f aca="false">AVERAGE(BK229:BK230)</f>
        <v>#VALUE!</v>
      </c>
    </row>
    <row r="232" customFormat="false" ht="12.75" hidden="false" customHeight="false" outlineLevel="0" collapsed="false">
      <c r="AA232" s="66"/>
      <c r="AB232" s="168"/>
    </row>
    <row r="233" customFormat="false" ht="12" hidden="false" customHeight="false" outlineLevel="0" collapsed="false">
      <c r="C233" s="1" t="s">
        <v>133</v>
      </c>
      <c r="L233" s="177"/>
      <c r="S233" s="93" t="e">
        <f aca="false">AVERAGE(S3:S34)</f>
        <v>#VALUE!</v>
      </c>
      <c r="T233" s="94" t="e">
        <f aca="false">AVERAGE(T3:T34)</f>
        <v>#VALUE!</v>
      </c>
      <c r="U233" s="95" t="e">
        <f aca="false">AVERAGE(U3:U34)</f>
        <v>#VALUE!</v>
      </c>
      <c r="V233" s="93" t="e">
        <f aca="false">AVERAGE(V3:V34)</f>
        <v>#VALUE!</v>
      </c>
      <c r="W233" s="94" t="e">
        <f aca="false">AVERAGE(W3:W34)</f>
        <v>#VALUE!</v>
      </c>
      <c r="X233" s="95" t="e">
        <f aca="false">AVERAGE(X3:X34)</f>
        <v>#VALUE!</v>
      </c>
      <c r="AA233" s="66"/>
      <c r="AB233" s="95"/>
      <c r="AR233" s="93" t="e">
        <f aca="false">AVERAGE(AR3:AR34)</f>
        <v>#VALUE!</v>
      </c>
      <c r="AS233" s="94" t="e">
        <f aca="false">AVERAGE(AS3:AS34)</f>
        <v>#VALUE!</v>
      </c>
      <c r="AT233" s="95" t="e">
        <f aca="false">AVERAGE(AT3:AT34)</f>
        <v>#VALUE!</v>
      </c>
      <c r="AU233" s="93" t="e">
        <f aca="false">AVERAGE(AU3:AU34)</f>
        <v>#VALUE!</v>
      </c>
      <c r="AV233" s="94" t="e">
        <f aca="false">AVERAGE(AV3:AV34)</f>
        <v>#VALUE!</v>
      </c>
      <c r="AW233" s="95" t="e">
        <f aca="false">AVERAGE(AW3:AW34)</f>
        <v>#VALUE!</v>
      </c>
      <c r="AY233" s="93" t="e">
        <f aca="false">AVERAGE(AY3:AY34)</f>
        <v>#VALUE!</v>
      </c>
      <c r="AZ233" s="94" t="e">
        <f aca="false">AVERAGE(AZ3:AZ34)</f>
        <v>#VALUE!</v>
      </c>
      <c r="BA233" s="95" t="e">
        <f aca="false">AVERAGE(BA3:BA34)</f>
        <v>#VALUE!</v>
      </c>
      <c r="BB233" s="93" t="e">
        <f aca="false">AVERAGE(BB3:BB34)</f>
        <v>#VALUE!</v>
      </c>
      <c r="BC233" s="94" t="e">
        <f aca="false">AVERAGE(BC3:BC34)</f>
        <v>#VALUE!</v>
      </c>
      <c r="BD233" s="95" t="e">
        <f aca="false">AVERAGE(BD3:BD34)</f>
        <v>#VALUE!</v>
      </c>
      <c r="BF233" s="93" t="e">
        <f aca="false">AVERAGE(BF3:BF34)</f>
        <v>#VALUE!</v>
      </c>
      <c r="BG233" s="94" t="e">
        <f aca="false">AVERAGE(BG3:BG34)</f>
        <v>#VALUE!</v>
      </c>
      <c r="BH233" s="95" t="e">
        <f aca="false">AVERAGE(BH3:BH34)</f>
        <v>#VALUE!</v>
      </c>
      <c r="BI233" s="93" t="e">
        <f aca="false">AVERAGE(BI3:BI34)</f>
        <v>#VALUE!</v>
      </c>
      <c r="BJ233" s="94" t="e">
        <f aca="false">AVERAGE(BJ3:BJ34)</f>
        <v>#VALUE!</v>
      </c>
      <c r="BK233" s="95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70" t="e">
        <f aca="false">AVERAGE(S35:S66)</f>
        <v>#VALUE!</v>
      </c>
      <c r="T234" s="171" t="e">
        <f aca="false">AVERAGE(T35:T66)</f>
        <v>#VALUE!</v>
      </c>
      <c r="U234" s="172" t="e">
        <f aca="false">AVERAGE(U35:U66)</f>
        <v>#VALUE!</v>
      </c>
      <c r="V234" s="170" t="e">
        <f aca="false">AVERAGE(V35:V66)</f>
        <v>#VALUE!</v>
      </c>
      <c r="W234" s="171" t="e">
        <f aca="false">AVERAGE(W35:W66)</f>
        <v>#VALUE!</v>
      </c>
      <c r="X234" s="172" t="e">
        <f aca="false">AVERAGE(X35:X66)</f>
        <v>#VALUE!</v>
      </c>
      <c r="AA234" s="66"/>
      <c r="AB234" s="172"/>
      <c r="AR234" s="170" t="e">
        <f aca="false">AVERAGE(AR35:AR66)</f>
        <v>#VALUE!</v>
      </c>
      <c r="AS234" s="171" t="e">
        <f aca="false">AVERAGE(AS35:AS66)</f>
        <v>#VALUE!</v>
      </c>
      <c r="AT234" s="172" t="e">
        <f aca="false">AVERAGE(AT35:AT66)</f>
        <v>#VALUE!</v>
      </c>
      <c r="AU234" s="170" t="e">
        <f aca="false">AVERAGE(AU35:AU66)</f>
        <v>#VALUE!</v>
      </c>
      <c r="AV234" s="171" t="e">
        <f aca="false">AVERAGE(AV35:AV66)</f>
        <v>#VALUE!</v>
      </c>
      <c r="AW234" s="172" t="e">
        <f aca="false">AVERAGE(AW35:AW66)</f>
        <v>#VALUE!</v>
      </c>
      <c r="AY234" s="170" t="e">
        <f aca="false">AVERAGE(AY35:AY66)</f>
        <v>#VALUE!</v>
      </c>
      <c r="AZ234" s="171" t="e">
        <f aca="false">AVERAGE(AZ35:AZ66)</f>
        <v>#VALUE!</v>
      </c>
      <c r="BA234" s="172" t="e">
        <f aca="false">AVERAGE(BA35:BA66)</f>
        <v>#VALUE!</v>
      </c>
      <c r="BB234" s="170" t="e">
        <f aca="false">AVERAGE(BB35:BB66)</f>
        <v>#VALUE!</v>
      </c>
      <c r="BC234" s="171" t="e">
        <f aca="false">AVERAGE(BC35:BC66)</f>
        <v>#VALUE!</v>
      </c>
      <c r="BD234" s="172" t="e">
        <f aca="false">AVERAGE(BD35:BD66)</f>
        <v>#VALUE!</v>
      </c>
      <c r="BF234" s="170" t="e">
        <f aca="false">AVERAGE(BF35:BF66)</f>
        <v>#VALUE!</v>
      </c>
      <c r="BG234" s="171" t="e">
        <f aca="false">AVERAGE(BG35:BG66)</f>
        <v>#VALUE!</v>
      </c>
      <c r="BH234" s="172" t="e">
        <f aca="false">AVERAGE(BH35:BH66)</f>
        <v>#VALUE!</v>
      </c>
      <c r="BI234" s="170" t="e">
        <f aca="false">AVERAGE(BI35:BI66)</f>
        <v>#VALUE!</v>
      </c>
      <c r="BJ234" s="171" t="e">
        <f aca="false">AVERAGE(BJ35:BJ66)</f>
        <v>#VALUE!</v>
      </c>
      <c r="BK234" s="172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70" t="e">
        <f aca="false">AVERAGE(S67:S98)</f>
        <v>#VALUE!</v>
      </c>
      <c r="T235" s="171" t="e">
        <f aca="false">AVERAGE(T67:T98)</f>
        <v>#VALUE!</v>
      </c>
      <c r="U235" s="172" t="e">
        <f aca="false">AVERAGE(U67:U98)</f>
        <v>#VALUE!</v>
      </c>
      <c r="V235" s="170" t="e">
        <f aca="false">AVERAGE(V67:V98)</f>
        <v>#VALUE!</v>
      </c>
      <c r="W235" s="171" t="e">
        <f aca="false">AVERAGE(W67:W98)</f>
        <v>#VALUE!</v>
      </c>
      <c r="X235" s="172" t="e">
        <f aca="false">AVERAGE(X67:X98)</f>
        <v>#VALUE!</v>
      </c>
      <c r="AA235" s="66"/>
      <c r="AB235" s="172"/>
      <c r="AR235" s="170" t="e">
        <f aca="false">AVERAGE(AR67:AR98)</f>
        <v>#VALUE!</v>
      </c>
      <c r="AS235" s="171" t="e">
        <f aca="false">AVERAGE(AS67:AS98)</f>
        <v>#VALUE!</v>
      </c>
      <c r="AT235" s="172" t="e">
        <f aca="false">AVERAGE(AT67:AT98)</f>
        <v>#VALUE!</v>
      </c>
      <c r="AU235" s="170" t="e">
        <f aca="false">AVERAGE(AU67:AU98)</f>
        <v>#VALUE!</v>
      </c>
      <c r="AV235" s="171" t="e">
        <f aca="false">AVERAGE(AV67:AV98)</f>
        <v>#VALUE!</v>
      </c>
      <c r="AW235" s="172" t="e">
        <f aca="false">AVERAGE(AW67:AW98)</f>
        <v>#VALUE!</v>
      </c>
      <c r="AY235" s="170" t="e">
        <f aca="false">AVERAGE(AY67:AY98)</f>
        <v>#VALUE!</v>
      </c>
      <c r="AZ235" s="171" t="e">
        <f aca="false">AVERAGE(AZ67:AZ98)</f>
        <v>#VALUE!</v>
      </c>
      <c r="BA235" s="172" t="e">
        <f aca="false">AVERAGE(BA67:BA98)</f>
        <v>#VALUE!</v>
      </c>
      <c r="BB235" s="170" t="e">
        <f aca="false">AVERAGE(BB67:BB98)</f>
        <v>#VALUE!</v>
      </c>
      <c r="BC235" s="171" t="e">
        <f aca="false">AVERAGE(BC67:BC98)</f>
        <v>#VALUE!</v>
      </c>
      <c r="BD235" s="172" t="e">
        <f aca="false">AVERAGE(BD67:BD98)</f>
        <v>#VALUE!</v>
      </c>
      <c r="BF235" s="170" t="e">
        <f aca="false">AVERAGE(BF67:BF98)</f>
        <v>#VALUE!</v>
      </c>
      <c r="BG235" s="171" t="e">
        <f aca="false">AVERAGE(BG67:BG98)</f>
        <v>#VALUE!</v>
      </c>
      <c r="BH235" s="172" t="e">
        <f aca="false">AVERAGE(BH67:BH98)</f>
        <v>#VALUE!</v>
      </c>
      <c r="BI235" s="170" t="e">
        <f aca="false">AVERAGE(BI67:BI98)</f>
        <v>#VALUE!</v>
      </c>
      <c r="BJ235" s="171" t="e">
        <f aca="false">AVERAGE(BJ67:BJ98)</f>
        <v>#VALUE!</v>
      </c>
      <c r="BK235" s="172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70" t="e">
        <f aca="false">AVERAGE(S99:S130)</f>
        <v>#VALUE!</v>
      </c>
      <c r="T236" s="171" t="e">
        <f aca="false">AVERAGE(T99:T130)</f>
        <v>#VALUE!</v>
      </c>
      <c r="U236" s="172" t="e">
        <f aca="false">AVERAGE(U99:U130)</f>
        <v>#VALUE!</v>
      </c>
      <c r="V236" s="170" t="e">
        <f aca="false">AVERAGE(V99:V130)</f>
        <v>#VALUE!</v>
      </c>
      <c r="W236" s="171" t="e">
        <f aca="false">AVERAGE(W99:W130)</f>
        <v>#VALUE!</v>
      </c>
      <c r="X236" s="172" t="e">
        <f aca="false">AVERAGE(X99:X130)</f>
        <v>#VALUE!</v>
      </c>
      <c r="AA236" s="66"/>
      <c r="AB236" s="172"/>
      <c r="AR236" s="170" t="e">
        <f aca="false">AVERAGE(AR99:AR130)</f>
        <v>#VALUE!</v>
      </c>
      <c r="AS236" s="171" t="e">
        <f aca="false">AVERAGE(AS99:AS130)</f>
        <v>#VALUE!</v>
      </c>
      <c r="AT236" s="172" t="e">
        <f aca="false">AVERAGE(AT99:AT130)</f>
        <v>#VALUE!</v>
      </c>
      <c r="AU236" s="170" t="e">
        <f aca="false">AVERAGE(AU99:AU130)</f>
        <v>#VALUE!</v>
      </c>
      <c r="AV236" s="171" t="e">
        <f aca="false">AVERAGE(AV99:AV130)</f>
        <v>#VALUE!</v>
      </c>
      <c r="AW236" s="172" t="e">
        <f aca="false">AVERAGE(AW99:AW130)</f>
        <v>#VALUE!</v>
      </c>
      <c r="AY236" s="170" t="e">
        <f aca="false">AVERAGE(AY99:AY130)</f>
        <v>#VALUE!</v>
      </c>
      <c r="AZ236" s="171" t="e">
        <f aca="false">AVERAGE(AZ99:AZ130)</f>
        <v>#VALUE!</v>
      </c>
      <c r="BA236" s="172" t="e">
        <f aca="false">AVERAGE(BA99:BA130)</f>
        <v>#VALUE!</v>
      </c>
      <c r="BB236" s="170" t="e">
        <f aca="false">AVERAGE(BB99:BB130)</f>
        <v>#VALUE!</v>
      </c>
      <c r="BC236" s="171" t="e">
        <f aca="false">AVERAGE(BC99:BC130)</f>
        <v>#VALUE!</v>
      </c>
      <c r="BD236" s="172" t="e">
        <f aca="false">AVERAGE(BD99:BD130)</f>
        <v>#VALUE!</v>
      </c>
      <c r="BF236" s="170" t="e">
        <f aca="false">AVERAGE(BF99:BF130)</f>
        <v>#VALUE!</v>
      </c>
      <c r="BG236" s="171" t="e">
        <f aca="false">AVERAGE(BG99:BG130)</f>
        <v>#VALUE!</v>
      </c>
      <c r="BH236" s="172" t="e">
        <f aca="false">AVERAGE(BH99:BH130)</f>
        <v>#VALUE!</v>
      </c>
      <c r="BI236" s="170" t="e">
        <f aca="false">AVERAGE(BI99:BI130)</f>
        <v>#VALUE!</v>
      </c>
      <c r="BJ236" s="171" t="e">
        <f aca="false">AVERAGE(BJ99:BJ130)</f>
        <v>#VALUE!</v>
      </c>
      <c r="BK236" s="172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70" t="e">
        <f aca="false">AVERAGE(S131:S162)</f>
        <v>#VALUE!</v>
      </c>
      <c r="T237" s="171" t="e">
        <f aca="false">AVERAGE(T131:T162)</f>
        <v>#VALUE!</v>
      </c>
      <c r="U237" s="172" t="e">
        <f aca="false">AVERAGE(U131:U162)</f>
        <v>#VALUE!</v>
      </c>
      <c r="V237" s="170" t="e">
        <f aca="false">AVERAGE(V131:V162)</f>
        <v>#VALUE!</v>
      </c>
      <c r="W237" s="171" t="e">
        <f aca="false">AVERAGE(W131:W162)</f>
        <v>#VALUE!</v>
      </c>
      <c r="X237" s="172" t="e">
        <f aca="false">AVERAGE(X131:X162)</f>
        <v>#VALUE!</v>
      </c>
      <c r="AA237" s="66"/>
      <c r="AB237" s="172"/>
      <c r="AR237" s="170" t="e">
        <f aca="false">AVERAGE(AR131:AR162)</f>
        <v>#VALUE!</v>
      </c>
      <c r="AS237" s="171" t="e">
        <f aca="false">AVERAGE(AS131:AS162)</f>
        <v>#VALUE!</v>
      </c>
      <c r="AT237" s="172" t="e">
        <f aca="false">AVERAGE(AT131:AT162)</f>
        <v>#VALUE!</v>
      </c>
      <c r="AU237" s="170" t="e">
        <f aca="false">AVERAGE(AU131:AU162)</f>
        <v>#VALUE!</v>
      </c>
      <c r="AV237" s="171" t="e">
        <f aca="false">AVERAGE(AV131:AV162)</f>
        <v>#VALUE!</v>
      </c>
      <c r="AW237" s="172" t="e">
        <f aca="false">AVERAGE(AW131:AW162)</f>
        <v>#VALUE!</v>
      </c>
      <c r="AY237" s="170" t="e">
        <f aca="false">AVERAGE(AY131:AY162)</f>
        <v>#VALUE!</v>
      </c>
      <c r="AZ237" s="171" t="e">
        <f aca="false">AVERAGE(AZ131:AZ162)</f>
        <v>#VALUE!</v>
      </c>
      <c r="BA237" s="172" t="e">
        <f aca="false">AVERAGE(BA131:BA162)</f>
        <v>#VALUE!</v>
      </c>
      <c r="BB237" s="170" t="e">
        <f aca="false">AVERAGE(BB131:BB162)</f>
        <v>#VALUE!</v>
      </c>
      <c r="BC237" s="171" t="e">
        <f aca="false">AVERAGE(BC131:BC162)</f>
        <v>#VALUE!</v>
      </c>
      <c r="BD237" s="172" t="e">
        <f aca="false">AVERAGE(BD131:BD162)</f>
        <v>#VALUE!</v>
      </c>
      <c r="BF237" s="170" t="e">
        <f aca="false">AVERAGE(BF131:BF162)</f>
        <v>#VALUE!</v>
      </c>
      <c r="BG237" s="171" t="e">
        <f aca="false">AVERAGE(BG131:BG162)</f>
        <v>#VALUE!</v>
      </c>
      <c r="BH237" s="172" t="e">
        <f aca="false">AVERAGE(BH131:BH162)</f>
        <v>#VALUE!</v>
      </c>
      <c r="BI237" s="170" t="e">
        <f aca="false">AVERAGE(BI131:BI162)</f>
        <v>#VALUE!</v>
      </c>
      <c r="BJ237" s="171" t="e">
        <f aca="false">AVERAGE(BJ131:BJ162)</f>
        <v>#VALUE!</v>
      </c>
      <c r="BK237" s="172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70" t="e">
        <f aca="false">AVERAGE(S163:S194)</f>
        <v>#VALUE!</v>
      </c>
      <c r="T238" s="171" t="e">
        <f aca="false">AVERAGE(T163:T194)</f>
        <v>#VALUE!</v>
      </c>
      <c r="U238" s="172" t="e">
        <f aca="false">AVERAGE(U163:U194)</f>
        <v>#VALUE!</v>
      </c>
      <c r="V238" s="170" t="e">
        <f aca="false">AVERAGE(V163:V194)</f>
        <v>#VALUE!</v>
      </c>
      <c r="W238" s="171" t="e">
        <f aca="false">AVERAGE(W163:W194)</f>
        <v>#VALUE!</v>
      </c>
      <c r="X238" s="172" t="e">
        <f aca="false">AVERAGE(X163:X194)</f>
        <v>#VALUE!</v>
      </c>
      <c r="AA238" s="66"/>
      <c r="AB238" s="172"/>
      <c r="AR238" s="170" t="e">
        <f aca="false">AVERAGE(AR163:AR194)</f>
        <v>#VALUE!</v>
      </c>
      <c r="AS238" s="171" t="e">
        <f aca="false">AVERAGE(AS163:AS194)</f>
        <v>#VALUE!</v>
      </c>
      <c r="AT238" s="172" t="e">
        <f aca="false">AVERAGE(AT163:AT194)</f>
        <v>#VALUE!</v>
      </c>
      <c r="AU238" s="170" t="e">
        <f aca="false">AVERAGE(AU163:AU194)</f>
        <v>#VALUE!</v>
      </c>
      <c r="AV238" s="171" t="e">
        <f aca="false">AVERAGE(AV163:AV194)</f>
        <v>#VALUE!</v>
      </c>
      <c r="AW238" s="172" t="e">
        <f aca="false">AVERAGE(AW163:AW194)</f>
        <v>#VALUE!</v>
      </c>
      <c r="AY238" s="170" t="e">
        <f aca="false">AVERAGE(AY163:AY194)</f>
        <v>#VALUE!</v>
      </c>
      <c r="AZ238" s="171" t="e">
        <f aca="false">AVERAGE(AZ163:AZ194)</f>
        <v>#VALUE!</v>
      </c>
      <c r="BA238" s="172" t="e">
        <f aca="false">AVERAGE(BA163:BA194)</f>
        <v>#VALUE!</v>
      </c>
      <c r="BB238" s="170" t="e">
        <f aca="false">AVERAGE(BB163:BB194)</f>
        <v>#VALUE!</v>
      </c>
      <c r="BC238" s="171" t="e">
        <f aca="false">AVERAGE(BC163:BC194)</f>
        <v>#VALUE!</v>
      </c>
      <c r="BD238" s="172" t="e">
        <f aca="false">AVERAGE(BD163:BD194)</f>
        <v>#VALUE!</v>
      </c>
      <c r="BF238" s="170" t="e">
        <f aca="false">AVERAGE(BF163:BF194)</f>
        <v>#VALUE!</v>
      </c>
      <c r="BG238" s="171" t="e">
        <f aca="false">AVERAGE(BG163:BG194)</f>
        <v>#VALUE!</v>
      </c>
      <c r="BH238" s="172" t="e">
        <f aca="false">AVERAGE(BH163:BH194)</f>
        <v>#VALUE!</v>
      </c>
      <c r="BI238" s="170" t="e">
        <f aca="false">AVERAGE(BI163:BI194)</f>
        <v>#VALUE!</v>
      </c>
      <c r="BJ238" s="171" t="e">
        <f aca="false">AVERAGE(BJ163:BJ194)</f>
        <v>#VALUE!</v>
      </c>
      <c r="BK238" s="172" t="e">
        <f aca="false">AVERAGE(BK163:BK194)</f>
        <v>#VALUE!</v>
      </c>
    </row>
    <row r="239" customFormat="false" ht="12.75" hidden="false" customHeight="false" outlineLevel="0" collapsed="false">
      <c r="C239" s="123" t="s">
        <v>149</v>
      </c>
      <c r="D239" s="123"/>
      <c r="E239" s="123"/>
      <c r="F239" s="123"/>
      <c r="G239" s="123"/>
      <c r="H239" s="123"/>
      <c r="I239" s="123"/>
      <c r="J239" s="124"/>
      <c r="K239" s="123"/>
      <c r="L239" s="123"/>
      <c r="M239" s="123"/>
      <c r="N239" s="123"/>
      <c r="O239" s="123"/>
      <c r="P239" s="123"/>
      <c r="Q239" s="124"/>
      <c r="R239" s="124"/>
      <c r="S239" s="178" t="e">
        <f aca="false">AVERAGE(S195:S226)</f>
        <v>#VALUE!</v>
      </c>
      <c r="T239" s="179" t="e">
        <f aca="false">AVERAGE(T195:T226)</f>
        <v>#VALUE!</v>
      </c>
      <c r="U239" s="180" t="e">
        <f aca="false">AVERAGE(U195:U226)</f>
        <v>#VALUE!</v>
      </c>
      <c r="V239" s="178" t="e">
        <f aca="false">AVERAGE(V195:V226)</f>
        <v>#VALUE!</v>
      </c>
      <c r="W239" s="179" t="e">
        <f aca="false">AVERAGE(W195:W226)</f>
        <v>#VALUE!</v>
      </c>
      <c r="X239" s="180" t="e">
        <f aca="false">AVERAGE(X195:X226)</f>
        <v>#VALUE!</v>
      </c>
      <c r="Y239" s="123"/>
      <c r="Z239" s="123"/>
      <c r="AA239" s="123"/>
      <c r="AB239" s="180"/>
      <c r="AC239" s="123"/>
      <c r="AD239" s="123"/>
      <c r="AE239" s="123"/>
      <c r="AF239" s="123"/>
      <c r="AG239" s="123"/>
      <c r="AH239" s="123"/>
      <c r="AI239" s="181"/>
      <c r="AJ239" s="123"/>
      <c r="AK239" s="123"/>
      <c r="AL239" s="123"/>
      <c r="AM239" s="123"/>
      <c r="AN239" s="123"/>
      <c r="AO239" s="123"/>
      <c r="AP239" s="123"/>
      <c r="AQ239" s="124"/>
      <c r="AR239" s="178" t="e">
        <f aca="false">AVERAGE(AR195:AR226)</f>
        <v>#VALUE!</v>
      </c>
      <c r="AS239" s="179" t="e">
        <f aca="false">AVERAGE(AS195:AS226)</f>
        <v>#VALUE!</v>
      </c>
      <c r="AT239" s="180" t="e">
        <f aca="false">AVERAGE(AT195:AT226)</f>
        <v>#VALUE!</v>
      </c>
      <c r="AU239" s="178" t="e">
        <f aca="false">AVERAGE(AU195:AU226)</f>
        <v>#VALUE!</v>
      </c>
      <c r="AV239" s="179" t="e">
        <f aca="false">AVERAGE(AV195:AV226)</f>
        <v>#VALUE!</v>
      </c>
      <c r="AW239" s="180" t="e">
        <f aca="false">AVERAGE(AW195:AW226)</f>
        <v>#VALUE!</v>
      </c>
      <c r="AY239" s="178" t="e">
        <f aca="false">AVERAGE(AY195:AY226)</f>
        <v>#VALUE!</v>
      </c>
      <c r="AZ239" s="179" t="e">
        <f aca="false">AVERAGE(AZ195:AZ226)</f>
        <v>#VALUE!</v>
      </c>
      <c r="BA239" s="180" t="e">
        <f aca="false">AVERAGE(BA195:BA226)</f>
        <v>#VALUE!</v>
      </c>
      <c r="BB239" s="178" t="e">
        <f aca="false">AVERAGE(BB195:BB226)</f>
        <v>#VALUE!</v>
      </c>
      <c r="BC239" s="179" t="e">
        <f aca="false">AVERAGE(BC195:BC226)</f>
        <v>#VALUE!</v>
      </c>
      <c r="BD239" s="180" t="e">
        <f aca="false">AVERAGE(BD195:BD226)</f>
        <v>#VALUE!</v>
      </c>
      <c r="BF239" s="178" t="e">
        <f aca="false">AVERAGE(BF195:BF226)</f>
        <v>#VALUE!</v>
      </c>
      <c r="BG239" s="179" t="e">
        <f aca="false">AVERAGE(BG195:BG226)</f>
        <v>#VALUE!</v>
      </c>
      <c r="BH239" s="180" t="e">
        <f aca="false">AVERAGE(BH195:BH226)</f>
        <v>#VALUE!</v>
      </c>
      <c r="BI239" s="178" t="e">
        <f aca="false">AVERAGE(BI195:BI226)</f>
        <v>#VALUE!</v>
      </c>
      <c r="BJ239" s="179" t="e">
        <f aca="false">AVERAGE(BJ195:BJ226)</f>
        <v>#VALUE!</v>
      </c>
      <c r="BK239" s="180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87</v>
      </c>
      <c r="S241" s="177" t="e">
        <f aca="false">AVERAGE(S19,S51,S83,S115,S147,S179,S211)</f>
        <v>#VALUE!</v>
      </c>
      <c r="T241" s="177" t="e">
        <f aca="false">AVERAGE(T19,T51,T83,T115,T147,T179,T211)</f>
        <v>#VALUE!</v>
      </c>
      <c r="U241" s="177" t="e">
        <f aca="false">AVERAGE(U19,U51,U83,U115,U147,U179,U211)</f>
        <v>#VALUE!</v>
      </c>
      <c r="V241" s="177" t="e">
        <f aca="false">AVERAGE(V19,V51,V83,V115,V147,V179,V211)</f>
        <v>#VALUE!</v>
      </c>
      <c r="W241" s="177" t="e">
        <f aca="false">AVERAGE(W19,W51,W83,W115,W147,W179,W211)</f>
        <v>#VALUE!</v>
      </c>
      <c r="X241" s="177" t="e">
        <f aca="false">AVERAGE(X19,X51,X83,X115,X147,X179,X211)</f>
        <v>#VALUE!</v>
      </c>
      <c r="AA241" s="66"/>
      <c r="AB241" s="177"/>
      <c r="AI241" s="66"/>
      <c r="AR241" s="177" t="e">
        <f aca="false">AVERAGE(AR19,AR51,AR83,AR115,AR147,AR179,AR211)</f>
        <v>#VALUE!</v>
      </c>
      <c r="AS241" s="177" t="e">
        <f aca="false">AVERAGE(AS19,AS51,AS83,AS115,AS147,AS179,AS211)</f>
        <v>#VALUE!</v>
      </c>
      <c r="AT241" s="177" t="e">
        <f aca="false">AVERAGE(AT19,AT51,AT83,AT115,AT147,AT179,AT211)</f>
        <v>#VALUE!</v>
      </c>
      <c r="AU241" s="177" t="e">
        <f aca="false">AVERAGE(AU19,AU51,AU83,AU115,AU147,AU179,AU211)</f>
        <v>#VALUE!</v>
      </c>
      <c r="AV241" s="177" t="e">
        <f aca="false">AVERAGE(AV19,AV51,AV83,AV115,AV147,AV179,AV211)</f>
        <v>#VALUE!</v>
      </c>
      <c r="AW241" s="177" t="e">
        <f aca="false">AVERAGE(AW19,AW51,AW83,AW115,AW147,AW179,AW211)</f>
        <v>#VALUE!</v>
      </c>
      <c r="AY241" s="177" t="e">
        <f aca="false">AVERAGE(AY19,AY51,AY83,AY115,AY147,AY179,AY211)</f>
        <v>#VALUE!</v>
      </c>
      <c r="AZ241" s="177" t="e">
        <f aca="false">AVERAGE(AZ19,AZ51,AZ83,AZ115,AZ147,AZ179,AZ211)</f>
        <v>#VALUE!</v>
      </c>
      <c r="BA241" s="177" t="e">
        <f aca="false">AVERAGE(BA19,BA51,BA83,BA115,BA147,BA179,BA211)</f>
        <v>#VALUE!</v>
      </c>
      <c r="BB241" s="177" t="e">
        <f aca="false">AVERAGE(BB19,BB51,BB83,BB115,BB147,BB179,BB211)</f>
        <v>#VALUE!</v>
      </c>
      <c r="BC241" s="177" t="e">
        <f aca="false">AVERAGE(BC19,BC51,BC83,BC115,BC147,BC179,BC211)</f>
        <v>#VALUE!</v>
      </c>
      <c r="BD241" s="177" t="e">
        <f aca="false">AVERAGE(BD19,BD51,BD83,BD115,BD147,BD179,BD211)</f>
        <v>#VALUE!</v>
      </c>
      <c r="BF241" s="177" t="e">
        <f aca="false">AVERAGE(BF19,BF51,BF83,BF115,BF147,BF179,BF211)</f>
        <v>#VALUE!</v>
      </c>
      <c r="BG241" s="177" t="e">
        <f aca="false">AVERAGE(BG19,BG51,BG83,BG115,BG147,BG179,BG211)</f>
        <v>#VALUE!</v>
      </c>
      <c r="BH241" s="177" t="e">
        <f aca="false">AVERAGE(BH19,BH51,BH83,BH115,BH147,BH179,BH211)</f>
        <v>#VALUE!</v>
      </c>
      <c r="BI241" s="177" t="e">
        <f aca="false">AVERAGE(BI19,BI51,BI83,BI115,BI147,BI179,BI211)</f>
        <v>#VALUE!</v>
      </c>
      <c r="BJ241" s="177" t="e">
        <f aca="false">AVERAGE(BJ19,BJ51,BJ83,BJ115,BJ147,BJ179,BJ211)</f>
        <v>#VALUE!</v>
      </c>
      <c r="BK241" s="177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8</v>
      </c>
      <c r="S242" s="177" t="e">
        <f aca="false">AVERAGE(S23,S55,S87,S119,S151,S183,S215)</f>
        <v>#VALUE!</v>
      </c>
      <c r="T242" s="177" t="e">
        <f aca="false">AVERAGE(T23,T55,T87,T119,T151,T183,T215)</f>
        <v>#VALUE!</v>
      </c>
      <c r="U242" s="177" t="e">
        <f aca="false">AVERAGE(U23,U55,U87,U119,U151,U183,U215)</f>
        <v>#VALUE!</v>
      </c>
      <c r="V242" s="177" t="e">
        <f aca="false">AVERAGE(V23,V55,V87,V119,V151,V183,V215)</f>
        <v>#VALUE!</v>
      </c>
      <c r="W242" s="177" t="e">
        <f aca="false">AVERAGE(W23,W55,W87,W119,W151,W183,W215)</f>
        <v>#VALUE!</v>
      </c>
      <c r="X242" s="177" t="e">
        <f aca="false">AVERAGE(X23,X55,X87,X119,X151,X183,X215)</f>
        <v>#VALUE!</v>
      </c>
      <c r="AA242" s="66"/>
      <c r="AB242" s="177"/>
      <c r="AI242" s="66"/>
      <c r="AR242" s="177" t="e">
        <f aca="false">AVERAGE(AR23,AR55,AR87,AR119,AR151,AR183,AR215)</f>
        <v>#VALUE!</v>
      </c>
      <c r="AS242" s="177" t="e">
        <f aca="false">AVERAGE(AS23,AS55,AS87,AS119,AS151,AS183,AS215)</f>
        <v>#VALUE!</v>
      </c>
      <c r="AT242" s="177" t="e">
        <f aca="false">AVERAGE(AT23,AT55,AT87,AT119,AT151,AT183,AT215)</f>
        <v>#VALUE!</v>
      </c>
      <c r="AU242" s="177" t="e">
        <f aca="false">AVERAGE(AU23,AU55,AU87,AU119,AU151,AU183,AU215)</f>
        <v>#VALUE!</v>
      </c>
      <c r="AV242" s="177" t="e">
        <f aca="false">AVERAGE(AV23,AV55,AV87,AV119,AV151,AV183,AV215)</f>
        <v>#VALUE!</v>
      </c>
      <c r="AW242" s="177" t="e">
        <f aca="false">AVERAGE(AW23,AW55,AW87,AW119,AW151,AW183,AW215)</f>
        <v>#VALUE!</v>
      </c>
      <c r="AY242" s="177" t="e">
        <f aca="false">AVERAGE(AY23,AY55,AY87,AY119,AY151,AY183,AY215)</f>
        <v>#VALUE!</v>
      </c>
      <c r="AZ242" s="177" t="e">
        <f aca="false">AVERAGE(AZ23,AZ55,AZ87,AZ119,AZ151,AZ183,AZ215)</f>
        <v>#VALUE!</v>
      </c>
      <c r="BA242" s="177" t="e">
        <f aca="false">AVERAGE(BA23,BA55,BA87,BA119,BA151,BA183,BA215)</f>
        <v>#VALUE!</v>
      </c>
      <c r="BB242" s="177" t="e">
        <f aca="false">AVERAGE(BB23,BB55,BB87,BB119,BB151,BB183,BB215)</f>
        <v>#VALUE!</v>
      </c>
      <c r="BC242" s="177" t="e">
        <f aca="false">AVERAGE(BC23,BC55,BC87,BC119,BC151,BC183,BC215)</f>
        <v>#VALUE!</v>
      </c>
      <c r="BD242" s="177" t="e">
        <f aca="false">AVERAGE(BD23,BD55,BD87,BD119,BD151,BD183,BD215)</f>
        <v>#VALUE!</v>
      </c>
      <c r="BF242" s="177" t="e">
        <f aca="false">AVERAGE(BF23,BF55,BF87,BF119,BF151,BF183,BF215)</f>
        <v>#VALUE!</v>
      </c>
      <c r="BG242" s="177" t="e">
        <f aca="false">AVERAGE(BG23,BG55,BG87,BG119,BG151,BG183,BG215)</f>
        <v>#VALUE!</v>
      </c>
      <c r="BH242" s="177" t="e">
        <f aca="false">AVERAGE(BH23,BH55,BH87,BH119,BH151,BH183,BH215)</f>
        <v>#VALUE!</v>
      </c>
      <c r="BI242" s="177" t="e">
        <f aca="false">AVERAGE(BI23,BI55,BI87,BI119,BI151,BI183,BI215)</f>
        <v>#VALUE!</v>
      </c>
      <c r="BJ242" s="177" t="e">
        <f aca="false">AVERAGE(BJ23,BJ55,BJ87,BJ119,BJ151,BJ183,BJ215)</f>
        <v>#VALUE!</v>
      </c>
      <c r="BK242" s="177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89</v>
      </c>
      <c r="S243" s="177" t="e">
        <f aca="false">AVERAGE(S27,S59,S91,S123,S155,S187,S219)</f>
        <v>#VALUE!</v>
      </c>
      <c r="T243" s="177" t="e">
        <f aca="false">AVERAGE(T27,T59,T91,T123,T155,T187,T219)</f>
        <v>#VALUE!</v>
      </c>
      <c r="U243" s="177" t="e">
        <f aca="false">AVERAGE(U27,U59,U91,U123,U155,U187,U219)</f>
        <v>#VALUE!</v>
      </c>
      <c r="V243" s="177" t="e">
        <f aca="false">AVERAGE(V27,V59,V91,V123,V155,V187,V219)</f>
        <v>#VALUE!</v>
      </c>
      <c r="W243" s="177" t="e">
        <f aca="false">AVERAGE(W27,W59,W91,W123,W155,W187,W219)</f>
        <v>#VALUE!</v>
      </c>
      <c r="X243" s="177" t="e">
        <f aca="false">AVERAGE(X27,X59,X91,X123,X155,X187,X219)</f>
        <v>#VALUE!</v>
      </c>
      <c r="AA243" s="66"/>
      <c r="AB243" s="177"/>
      <c r="AI243" s="66"/>
      <c r="AR243" s="177" t="e">
        <f aca="false">AVERAGE(AR27,AR59,AR91,AR123,AR155,AR187,AR219)</f>
        <v>#VALUE!</v>
      </c>
      <c r="AS243" s="177" t="e">
        <f aca="false">AVERAGE(AS27,AS59,AS91,AS123,AS155,AS187,AS219)</f>
        <v>#VALUE!</v>
      </c>
      <c r="AT243" s="177" t="e">
        <f aca="false">AVERAGE(AT27,AT59,AT91,AT123,AT155,AT187,AT219)</f>
        <v>#VALUE!</v>
      </c>
      <c r="AU243" s="177" t="e">
        <f aca="false">AVERAGE(AU27,AU59,AU91,AU123,AU155,AU187,AU219)</f>
        <v>#VALUE!</v>
      </c>
      <c r="AV243" s="177" t="e">
        <f aca="false">AVERAGE(AV27,AV59,AV91,AV123,AV155,AV187,AV219)</f>
        <v>#VALUE!</v>
      </c>
      <c r="AW243" s="177" t="e">
        <f aca="false">AVERAGE(AW27,AW59,AW91,AW123,AW155,AW187,AW219)</f>
        <v>#VALUE!</v>
      </c>
      <c r="AY243" s="177" t="e">
        <f aca="false">AVERAGE(AY27,AY59,AY91,AY123,AY155,AY187,AY219)</f>
        <v>#VALUE!</v>
      </c>
      <c r="AZ243" s="177" t="e">
        <f aca="false">AVERAGE(AZ27,AZ59,AZ91,AZ123,AZ155,AZ187,AZ219)</f>
        <v>#VALUE!</v>
      </c>
      <c r="BA243" s="177" t="e">
        <f aca="false">AVERAGE(BA27,BA59,BA91,BA123,BA155,BA187,BA219)</f>
        <v>#VALUE!</v>
      </c>
      <c r="BB243" s="177" t="e">
        <f aca="false">AVERAGE(BB27,BB59,BB91,BB123,BB155,BB187,BB219)</f>
        <v>#VALUE!</v>
      </c>
      <c r="BC243" s="177" t="e">
        <f aca="false">AVERAGE(BC27,BC59,BC91,BC123,BC155,BC187,BC219)</f>
        <v>#VALUE!</v>
      </c>
      <c r="BD243" s="177" t="e">
        <f aca="false">AVERAGE(BD27,BD59,BD91,BD123,BD155,BD187,BD219)</f>
        <v>#VALUE!</v>
      </c>
      <c r="BF243" s="177" t="e">
        <f aca="false">AVERAGE(BF27,BF59,BF91,BF123,BF155,BF187,BF219)</f>
        <v>#VALUE!</v>
      </c>
      <c r="BG243" s="177" t="e">
        <f aca="false">AVERAGE(BG27,BG59,BG91,BG123,BG155,BG187,BG219)</f>
        <v>#VALUE!</v>
      </c>
      <c r="BH243" s="177" t="e">
        <f aca="false">AVERAGE(BH27,BH59,BH91,BH123,BH155,BH187,BH219)</f>
        <v>#VALUE!</v>
      </c>
      <c r="BI243" s="177" t="e">
        <f aca="false">AVERAGE(BI27,BI59,BI91,BI123,BI155,BI187,BI219)</f>
        <v>#VALUE!</v>
      </c>
      <c r="BJ243" s="177" t="e">
        <f aca="false">AVERAGE(BJ27,BJ59,BJ91,BJ123,BJ155,BJ187,BJ219)</f>
        <v>#VALUE!</v>
      </c>
      <c r="BK243" s="177" t="e">
        <f aca="false">AVERAGE(BK27,BK59,BK91,BK123,BK155,BK187,BK219)</f>
        <v>#VALUE!</v>
      </c>
    </row>
    <row r="244" customFormat="false" ht="12" hidden="false" customHeight="false" outlineLevel="0" collapsed="false">
      <c r="C244" s="182" t="s">
        <v>152</v>
      </c>
      <c r="D244" s="182"/>
      <c r="E244" s="182"/>
      <c r="F244" s="182"/>
      <c r="G244" s="182"/>
      <c r="H244" s="182"/>
      <c r="I244" s="182"/>
      <c r="J244" s="182"/>
      <c r="K244" s="182"/>
      <c r="L244" s="182"/>
      <c r="M244" s="182"/>
      <c r="N244" s="182"/>
      <c r="O244" s="182"/>
      <c r="P244" s="182"/>
      <c r="Q244" s="183"/>
      <c r="R244" s="182"/>
      <c r="S244" s="184" t="e">
        <f aca="false">AVERAGE(S31,S63,S95,S127,S159,S191,S223)</f>
        <v>#VALUE!</v>
      </c>
      <c r="T244" s="184" t="e">
        <f aca="false">AVERAGE(T31,T63,T95,T127,T159,T191,T223)</f>
        <v>#VALUE!</v>
      </c>
      <c r="U244" s="184" t="e">
        <f aca="false">AVERAGE(U31,U63,U95,U127,U159,U191,U223)</f>
        <v>#VALUE!</v>
      </c>
      <c r="V244" s="184" t="e">
        <f aca="false">AVERAGE(V31,V63,V95,V127,V159,V191,V223)</f>
        <v>#VALUE!</v>
      </c>
      <c r="W244" s="184" t="e">
        <f aca="false">AVERAGE(W31,W63,W95,W127,W159,W191,W223)</f>
        <v>#VALUE!</v>
      </c>
      <c r="X244" s="184" t="e">
        <f aca="false">AVERAGE(X31,X63,X95,X127,X159,X191,X223)</f>
        <v>#VALUE!</v>
      </c>
      <c r="AA244" s="66"/>
      <c r="AB244" s="184"/>
      <c r="AI244" s="66"/>
      <c r="AQ244" s="182"/>
      <c r="AR244" s="184" t="e">
        <f aca="false">AVERAGE(AR31,AR63,AR95,AR127,AR159,AR191,AR223)</f>
        <v>#VALUE!</v>
      </c>
      <c r="AS244" s="184" t="e">
        <f aca="false">AVERAGE(AS31,AS63,AS95,AS127,AS159,AS191,AS223)</f>
        <v>#VALUE!</v>
      </c>
      <c r="AT244" s="184" t="e">
        <f aca="false">AVERAGE(AT31,AT63,AT95,AT127,AT159,AT191,AT223)</f>
        <v>#VALUE!</v>
      </c>
      <c r="AU244" s="184" t="e">
        <f aca="false">AVERAGE(AU31,AU63,AU95,AU127,AU159,AU191,AU223)</f>
        <v>#VALUE!</v>
      </c>
      <c r="AV244" s="184" t="e">
        <f aca="false">AVERAGE(AV31,AV63,AV95,AV127,AV159,AV191,AV223)</f>
        <v>#VALUE!</v>
      </c>
      <c r="AW244" s="184" t="e">
        <f aca="false">AVERAGE(AW31,AW63,AW95,AW127,AW159,AW191,AW223)</f>
        <v>#VALUE!</v>
      </c>
      <c r="AY244" s="184" t="e">
        <f aca="false">AVERAGE(AY31,AY63,AY95,AY127,AY159,AY191,AY223)</f>
        <v>#VALUE!</v>
      </c>
      <c r="AZ244" s="184" t="e">
        <f aca="false">AVERAGE(AZ31,AZ63,AZ95,AZ127,AZ159,AZ191,AZ223)</f>
        <v>#VALUE!</v>
      </c>
      <c r="BA244" s="184" t="e">
        <f aca="false">AVERAGE(BA31,BA63,BA95,BA127,BA159,BA191,BA223)</f>
        <v>#VALUE!</v>
      </c>
      <c r="BB244" s="184" t="e">
        <f aca="false">AVERAGE(BB31,BB63,BB95,BB127,BB159,BB191,BB223)</f>
        <v>#VALUE!</v>
      </c>
      <c r="BC244" s="184" t="e">
        <f aca="false">AVERAGE(BC31,BC63,BC95,BC127,BC159,BC191,BC223)</f>
        <v>#VALUE!</v>
      </c>
      <c r="BD244" s="184" t="e">
        <f aca="false">AVERAGE(BD31,BD63,BD95,BD127,BD159,BD191,BD223)</f>
        <v>#VALUE!</v>
      </c>
      <c r="BF244" s="184" t="e">
        <f aca="false">AVERAGE(BF31,BF63,BF95,BF127,BF159,BF191,BF223)</f>
        <v>#VALUE!</v>
      </c>
      <c r="BG244" s="184" t="e">
        <f aca="false">AVERAGE(BG31,BG63,BG95,BG127,BG159,BG191,BG223)</f>
        <v>#VALUE!</v>
      </c>
      <c r="BH244" s="184" t="e">
        <f aca="false">AVERAGE(BH31,BH63,BH95,BH127,BH159,BH191,BH223)</f>
        <v>#VALUE!</v>
      </c>
      <c r="BI244" s="184" t="e">
        <f aca="false">AVERAGE(BI31,BI63,BI95,BI127,BI159,BI191,BI223)</f>
        <v>#VALUE!</v>
      </c>
      <c r="BJ244" s="184" t="e">
        <f aca="false">AVERAGE(BJ31,BJ63,BJ95,BJ127,BJ159,BJ191,BJ223)</f>
        <v>#VALUE!</v>
      </c>
      <c r="BK244" s="184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85"/>
      <c r="J247" s="185"/>
      <c r="O247" s="185" t="n">
        <f aca="false">GEOMEAN(O3:O226)</f>
        <v>39924.6095715762</v>
      </c>
      <c r="P247" s="185" t="n">
        <f aca="false">GEOMEAN(P3:P226)</f>
        <v>93.4073625306175</v>
      </c>
      <c r="Q247" s="186" t="n">
        <f aca="false">GEOMEAN(Q3:Q226)</f>
        <v>11.0901693254378</v>
      </c>
      <c r="R247" s="185"/>
      <c r="AA247" s="1"/>
      <c r="AB247" s="1"/>
      <c r="AI247" s="1"/>
      <c r="AQ247" s="185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2703.78173888889</v>
      </c>
      <c r="P248" s="1" t="n">
        <f aca="false">SUM(P3:P226)/3600</f>
        <v>6.3158</v>
      </c>
      <c r="Q248" s="186" t="n">
        <f aca="false">SUM(Q3:Q226)</f>
        <v>2703.78173888889</v>
      </c>
      <c r="R248" s="187"/>
      <c r="AA248" s="1"/>
      <c r="AB248" s="1"/>
      <c r="AI248" s="1"/>
      <c r="AQ248" s="187"/>
    </row>
    <row r="249" customFormat="false" ht="12" hidden="false" customHeight="false" outlineLevel="0" collapsed="false">
      <c r="AA249" s="1"/>
      <c r="AQ249" s="185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:K226">
    <cfRule type="cellIs" priority="2" operator="greaterThan" aboveAverage="0" equalAverage="0" bottom="0" percent="0" rank="0" text="" dxfId="84">
      <formula>$AA3</formula>
    </cfRule>
  </conditionalFormatting>
  <conditionalFormatting sqref="AA3:AA226">
    <cfRule type="cellIs" priority="3" operator="lessThan" aboveAverage="0" equalAverage="0" bottom="0" percent="0" rank="0" text="" dxfId="85">
      <formula>$K3</formula>
    </cfRule>
  </conditionalFormatting>
  <conditionalFormatting sqref="AB3:AB226">
    <cfRule type="cellIs" priority="4" operator="greaterThan" aboveAverage="0" equalAverage="0" bottom="0" percent="0" rank="0" text="" dxfId="8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1:Q1638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3.49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80" t="s">
        <v>37</v>
      </c>
      <c r="M2" s="80" t="s">
        <v>38</v>
      </c>
      <c r="N2" s="80" t="s">
        <v>39</v>
      </c>
      <c r="O2" s="80" t="s">
        <v>125</v>
      </c>
      <c r="P2" s="80" t="s">
        <v>126</v>
      </c>
      <c r="Q2" s="81" t="s">
        <v>127</v>
      </c>
      <c r="R2" s="78"/>
      <c r="S2" s="64" t="s">
        <v>11</v>
      </c>
      <c r="T2" s="65" t="s">
        <v>12</v>
      </c>
      <c r="U2" s="82" t="s">
        <v>13</v>
      </c>
      <c r="V2" s="79" t="s">
        <v>11</v>
      </c>
      <c r="W2" s="80" t="s">
        <v>12</v>
      </c>
      <c r="X2" s="81" t="s">
        <v>13</v>
      </c>
      <c r="Y2" s="78"/>
      <c r="Z2" s="64" t="s">
        <v>128</v>
      </c>
      <c r="AA2" s="80" t="s">
        <v>55</v>
      </c>
      <c r="AB2" s="81" t="s">
        <v>129</v>
      </c>
      <c r="AD2" s="64" t="s">
        <v>36</v>
      </c>
      <c r="AE2" s="65" t="s">
        <v>37</v>
      </c>
      <c r="AF2" s="65" t="s">
        <v>38</v>
      </c>
      <c r="AG2" s="82" t="s">
        <v>39</v>
      </c>
      <c r="AH2" s="78"/>
      <c r="AI2" s="64" t="s">
        <v>130</v>
      </c>
      <c r="AJ2" s="82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2" t="s">
        <v>13</v>
      </c>
      <c r="AU2" s="79" t="s">
        <v>11</v>
      </c>
      <c r="AV2" s="80" t="s">
        <v>12</v>
      </c>
      <c r="AW2" s="81" t="s">
        <v>13</v>
      </c>
      <c r="AY2" s="64" t="s">
        <v>11</v>
      </c>
      <c r="AZ2" s="65" t="s">
        <v>12</v>
      </c>
      <c r="BA2" s="82" t="s">
        <v>13</v>
      </c>
      <c r="BB2" s="79" t="s">
        <v>11</v>
      </c>
      <c r="BC2" s="80" t="s">
        <v>12</v>
      </c>
      <c r="BD2" s="81" t="s">
        <v>13</v>
      </c>
      <c r="BF2" s="64" t="s">
        <v>11</v>
      </c>
      <c r="BG2" s="65" t="s">
        <v>12</v>
      </c>
      <c r="BH2" s="82" t="s">
        <v>13</v>
      </c>
      <c r="BI2" s="64" t="s">
        <v>11</v>
      </c>
      <c r="BJ2" s="65" t="s">
        <v>12</v>
      </c>
      <c r="BK2" s="81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30" t="s">
        <v>19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9" t="n">
        <v>28157.7584</v>
      </c>
      <c r="L3" s="90" t="n">
        <v>42.0706</v>
      </c>
      <c r="M3" s="90" t="n">
        <v>42.3931</v>
      </c>
      <c r="N3" s="91" t="n">
        <v>44.6618</v>
      </c>
      <c r="O3" s="90" t="n">
        <v>28257.41</v>
      </c>
      <c r="P3" s="90" t="n">
        <v>138.63</v>
      </c>
      <c r="Q3" s="92" t="n">
        <f aca="false">O3/3600</f>
        <v>7.84928055555556</v>
      </c>
      <c r="R3" s="88"/>
      <c r="S3" s="93" t="e">
        <f aca="false">bdrate($F3:$F6,G3:G6,$K3:$K6,L3:L6)</f>
        <v>#VALUE!</v>
      </c>
      <c r="T3" s="94" t="e">
        <f aca="false">bdrate($F3:$F6,H3:H6,$K3:$K6,M3:M6)</f>
        <v>#VALUE!</v>
      </c>
      <c r="U3" s="95" t="e">
        <f aca="false">bdrate($F3:$F6,I3:I6,$K3:$K6,N3:N6)</f>
        <v>#VALUE!</v>
      </c>
      <c r="V3" s="93" t="e">
        <f aca="false">bdrateOld($F3:$F6,G3:G6,$K3:$K6,L3:L6)</f>
        <v>#VALUE!</v>
      </c>
      <c r="W3" s="94" t="e">
        <f aca="false">bdrateOld($F3:$F6,H3:H6,$K3:$K6,M3:M6)</f>
        <v>#VALUE!</v>
      </c>
      <c r="X3" s="95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6" t="n">
        <f aca="false">K3/AA3-1</f>
        <v>-0.18357170785256</v>
      </c>
      <c r="AD3" s="97" t="n">
        <v>10990.27</v>
      </c>
      <c r="AE3" s="98" t="n">
        <v>41.002</v>
      </c>
      <c r="AF3" s="98" t="n">
        <v>42.449</v>
      </c>
      <c r="AG3" s="99" t="n">
        <v>44.116</v>
      </c>
      <c r="AH3" s="88"/>
      <c r="AI3" s="97" t="n">
        <f aca="false">F3/AD3</f>
        <v>3.48681704817079</v>
      </c>
      <c r="AJ3" s="99" t="n">
        <f aca="false">K3/AD3</f>
        <v>2.56206247890179</v>
      </c>
      <c r="AL3" s="100" t="n">
        <f aca="false">AD3+F3</f>
        <v>49311.3308</v>
      </c>
      <c r="AN3" s="100" t="n">
        <f aca="false">AD3+K3</f>
        <v>39148.0284</v>
      </c>
      <c r="AP3" s="100" t="n">
        <f aca="false">AA3+AD3</f>
        <v>45479.22472</v>
      </c>
      <c r="AQ3" s="88"/>
      <c r="AR3" s="93" t="e">
        <f aca="false">bdrate($F3:$F6,G3:G6,$AA3:$AA6,L3:L6)</f>
        <v>#VALUE!</v>
      </c>
      <c r="AS3" s="94" t="e">
        <f aca="false">bdrate($F3:$F6,H3:H6,$AA3:$AA6,M3:M6)</f>
        <v>#VALUE!</v>
      </c>
      <c r="AT3" s="95" t="e">
        <f aca="false">bdrate($F3:$F6,I3:I6,$AA3:$AA6,N3:N6)</f>
        <v>#VALUE!</v>
      </c>
      <c r="AU3" s="93" t="e">
        <f aca="false">bdrateOld($F3:$F6,G3:G6,$AA3:$AA6,L3:L6)</f>
        <v>#VALUE!</v>
      </c>
      <c r="AV3" s="94" t="e">
        <f aca="false">bdrateOld($F3:$F6,H3:H6,$AA3:$AA6,M3:M6)</f>
        <v>#VALUE!</v>
      </c>
      <c r="AW3" s="95" t="e">
        <f aca="false">bdrateOld($F3:$F6,I3:I6,$AA3:$AA6,N3:N6)</f>
        <v>#VALUE!</v>
      </c>
      <c r="AY3" s="93" t="e">
        <f aca="false">bdrate($AL3:$AL6,G3:G6,$AN3:$AN6,L3:L6)</f>
        <v>#VALUE!</v>
      </c>
      <c r="AZ3" s="94" t="e">
        <f aca="false">bdrate($AL3:$AL6,H3:H6,$AN3:$AN6,M3:M6)</f>
        <v>#VALUE!</v>
      </c>
      <c r="BA3" s="94" t="e">
        <f aca="false">bdrate($AL3:$AL6,I3:I6,$AN3:$AN6,N3:N6)</f>
        <v>#VALUE!</v>
      </c>
      <c r="BB3" s="93" t="e">
        <f aca="false">bdrateOld($AL3:$AL6,G3:G6,$AN3:$AN6,L3:L6)</f>
        <v>#VALUE!</v>
      </c>
      <c r="BC3" s="94" t="e">
        <f aca="false">bdrateOld($AL3:$AL6,H3:H6,$AN3:$AN6,M3:M6)</f>
        <v>#VALUE!</v>
      </c>
      <c r="BD3" s="95" t="e">
        <f aca="false">bdrateOld($AL3:$AL6,I3:I6,$AN3:$AN6,N3:N6)</f>
        <v>#VALUE!</v>
      </c>
      <c r="BF3" s="93" t="e">
        <f aca="false">bdrate($AL3:$AL6,G3:G6,$AP3:$AP6,L3:L6)</f>
        <v>#VALUE!</v>
      </c>
      <c r="BG3" s="94" t="e">
        <f aca="false">bdrate($AL3:$AL6,H3:H6,$AP3:$AP6,M3:M6)</f>
        <v>#VALUE!</v>
      </c>
      <c r="BH3" s="94" t="e">
        <f aca="false">bdrate($AL3:$AL6,I3:I6,$AP3:$AP6,N3:N6)</f>
        <v>#VALUE!</v>
      </c>
      <c r="BI3" s="93" t="e">
        <f aca="false">bdrateOld($AL3:$AL6,G3:G6,$AP3:$AP6,L3:L6)</f>
        <v>#VALUE!</v>
      </c>
      <c r="BJ3" s="94" t="e">
        <f aca="false">bdrateOld($AL3:$AL6,H3:H6,$AP3:$AP6,M3:M6)</f>
        <v>#VALUE!</v>
      </c>
      <c r="BK3" s="95" t="e">
        <f aca="false">bdrateOld($AL3:$AL6,I3:I6,$AP3:$AP6,N3:N6)</f>
        <v>#VALUE!</v>
      </c>
    </row>
    <row r="4" customFormat="false" ht="12" hidden="false" customHeight="false" outlineLevel="0" collapsed="false">
      <c r="A4" s="101" t="s">
        <v>134</v>
      </c>
      <c r="B4" s="102" t="s">
        <v>135</v>
      </c>
      <c r="C4" s="102"/>
      <c r="D4" s="231" t="s">
        <v>192</v>
      </c>
      <c r="E4" s="66" t="n">
        <v>22</v>
      </c>
      <c r="F4" s="103" t="n">
        <v>25914.936</v>
      </c>
      <c r="G4" s="104" t="n">
        <v>41.5941</v>
      </c>
      <c r="H4" s="104" t="n">
        <v>42.1158</v>
      </c>
      <c r="I4" s="105" t="n">
        <v>44.4187</v>
      </c>
      <c r="J4" s="88"/>
      <c r="K4" s="106" t="n">
        <v>17441.6704</v>
      </c>
      <c r="L4" s="107" t="n">
        <v>41.0109</v>
      </c>
      <c r="M4" s="107" t="n">
        <v>41.6871</v>
      </c>
      <c r="N4" s="108" t="n">
        <v>43.8413</v>
      </c>
      <c r="O4" s="107" t="n">
        <v>25419.6</v>
      </c>
      <c r="P4" s="107" t="n">
        <v>131.84</v>
      </c>
      <c r="Q4" s="109" t="n">
        <f aca="false">O4/3600</f>
        <v>7.061</v>
      </c>
      <c r="R4" s="88"/>
      <c r="S4" s="110"/>
      <c r="T4" s="66"/>
      <c r="U4" s="70"/>
      <c r="V4" s="110"/>
      <c r="W4" s="66"/>
      <c r="X4" s="70"/>
      <c r="Y4" s="88"/>
      <c r="Z4" s="103" t="n">
        <v>0.85</v>
      </c>
      <c r="AA4" s="104" t="n">
        <f aca="false">F4*Z4</f>
        <v>22027.6956</v>
      </c>
      <c r="AB4" s="111" t="n">
        <f aca="false">K4/AA4-1</f>
        <v>-0.208193597881387</v>
      </c>
      <c r="AD4" s="103" t="n">
        <f aca="false">AD3</f>
        <v>10990.27</v>
      </c>
      <c r="AE4" s="104" t="n">
        <f aca="false">AE3</f>
        <v>41.002</v>
      </c>
      <c r="AF4" s="104" t="n">
        <f aca="false">AF3</f>
        <v>42.449</v>
      </c>
      <c r="AG4" s="105" t="n">
        <f aca="false">AG3</f>
        <v>44.116</v>
      </c>
      <c r="AH4" s="88"/>
      <c r="AI4" s="103" t="n">
        <f aca="false">F4/AD4</f>
        <v>2.35798902119784</v>
      </c>
      <c r="AJ4" s="105" t="n">
        <f aca="false">K4/AD4</f>
        <v>1.58701018264337</v>
      </c>
      <c r="AL4" s="112" t="n">
        <f aca="false">AD4+F4</f>
        <v>36905.206</v>
      </c>
      <c r="AN4" s="112" t="n">
        <f aca="false">AD4+K4</f>
        <v>28431.9404</v>
      </c>
      <c r="AP4" s="112" t="n">
        <f aca="false">AA4+AD4</f>
        <v>33017.9656</v>
      </c>
      <c r="AQ4" s="88"/>
      <c r="AR4" s="110"/>
      <c r="AS4" s="66"/>
      <c r="AT4" s="70"/>
      <c r="AU4" s="110"/>
      <c r="AV4" s="66"/>
      <c r="AW4" s="70"/>
      <c r="AY4" s="110"/>
      <c r="AZ4" s="66"/>
      <c r="BA4" s="70"/>
      <c r="BB4" s="110"/>
      <c r="BC4" s="66"/>
      <c r="BD4" s="70"/>
      <c r="BF4" s="110"/>
      <c r="BG4" s="66"/>
      <c r="BH4" s="70"/>
      <c r="BI4" s="110"/>
      <c r="BJ4" s="66"/>
      <c r="BK4" s="70"/>
    </row>
    <row r="5" customFormat="false" ht="12" hidden="false" customHeight="false" outlineLevel="0" collapsed="false">
      <c r="A5" s="102"/>
      <c r="B5" s="102"/>
      <c r="C5" s="102"/>
      <c r="D5" s="231" t="s">
        <v>192</v>
      </c>
      <c r="E5" s="66" t="n">
        <v>24</v>
      </c>
      <c r="F5" s="103" t="n">
        <v>17579.6176</v>
      </c>
      <c r="G5" s="104" t="n">
        <v>40.577</v>
      </c>
      <c r="H5" s="104" t="n">
        <v>41.4593</v>
      </c>
      <c r="I5" s="105" t="n">
        <v>43.6586</v>
      </c>
      <c r="J5" s="88"/>
      <c r="K5" s="106" t="n">
        <v>10241.4224</v>
      </c>
      <c r="L5" s="107" t="n">
        <v>39.9451</v>
      </c>
      <c r="M5" s="107" t="n">
        <v>40.945</v>
      </c>
      <c r="N5" s="108" t="n">
        <v>42.9963</v>
      </c>
      <c r="O5" s="107" t="n">
        <v>23766.31</v>
      </c>
      <c r="P5" s="107" t="n">
        <v>126.56</v>
      </c>
      <c r="Q5" s="109" t="n">
        <f aca="false">O5/3600</f>
        <v>6.60175277777778</v>
      </c>
      <c r="R5" s="88"/>
      <c r="S5" s="110"/>
      <c r="T5" s="66"/>
      <c r="U5" s="70"/>
      <c r="V5" s="110"/>
      <c r="W5" s="66"/>
      <c r="X5" s="70"/>
      <c r="Y5" s="88"/>
      <c r="Z5" s="113" t="n">
        <v>0.75</v>
      </c>
      <c r="AA5" s="104" t="n">
        <f aca="false">F5*Z5</f>
        <v>13184.7132</v>
      </c>
      <c r="AB5" s="111" t="n">
        <f aca="false">K5/AA5-1</f>
        <v>-0.22323510230014</v>
      </c>
      <c r="AD5" s="113" t="n">
        <f aca="false">AD4</f>
        <v>10990.27</v>
      </c>
      <c r="AE5" s="114" t="n">
        <f aca="false">AE4</f>
        <v>41.002</v>
      </c>
      <c r="AF5" s="114" t="n">
        <f aca="false">AF4</f>
        <v>42.449</v>
      </c>
      <c r="AG5" s="115" t="n">
        <f aca="false">AG4</f>
        <v>44.116</v>
      </c>
      <c r="AH5" s="88"/>
      <c r="AI5" s="113" t="n">
        <f aca="false">F5/AD5</f>
        <v>1.59956193978856</v>
      </c>
      <c r="AJ5" s="115" t="n">
        <f aca="false">K5/AD5</f>
        <v>0.931862674893337</v>
      </c>
      <c r="AL5" s="116" t="n">
        <f aca="false">AD5+F5</f>
        <v>28569.8876</v>
      </c>
      <c r="AN5" s="116" t="n">
        <f aca="false">AD5+K5</f>
        <v>21231.6924</v>
      </c>
      <c r="AP5" s="116" t="n">
        <f aca="false">AA5+AD5</f>
        <v>24174.9832</v>
      </c>
      <c r="AQ5" s="88"/>
      <c r="AR5" s="110"/>
      <c r="AS5" s="66"/>
      <c r="AT5" s="70"/>
      <c r="AU5" s="110"/>
      <c r="AV5" s="66"/>
      <c r="AW5" s="70"/>
      <c r="AY5" s="110"/>
      <c r="AZ5" s="66"/>
      <c r="BA5" s="70"/>
      <c r="BB5" s="110"/>
      <c r="BC5" s="66"/>
      <c r="BD5" s="70"/>
      <c r="BF5" s="110"/>
      <c r="BG5" s="66"/>
      <c r="BH5" s="70"/>
      <c r="BI5" s="110"/>
      <c r="BJ5" s="66"/>
      <c r="BK5" s="70"/>
    </row>
    <row r="6" customFormat="false" ht="12.75" hidden="false" customHeight="false" outlineLevel="0" collapsed="false">
      <c r="A6" s="102"/>
      <c r="B6" s="102"/>
      <c r="C6" s="117"/>
      <c r="D6" s="232" t="s">
        <v>192</v>
      </c>
      <c r="E6" s="117" t="n">
        <v>26</v>
      </c>
      <c r="F6" s="162" t="n">
        <v>12303.3168</v>
      </c>
      <c r="G6" s="125" t="n">
        <v>39.5613</v>
      </c>
      <c r="H6" s="125" t="n">
        <v>40.7896</v>
      </c>
      <c r="I6" s="233" t="n">
        <v>42.8781</v>
      </c>
      <c r="J6" s="88"/>
      <c r="K6" s="118" t="n">
        <v>5550.6592</v>
      </c>
      <c r="L6" s="119" t="n">
        <v>38.9588</v>
      </c>
      <c r="M6" s="119" t="n">
        <v>40.2848</v>
      </c>
      <c r="N6" s="120" t="n">
        <v>42.276</v>
      </c>
      <c r="O6" s="119" t="n">
        <v>24161.01</v>
      </c>
      <c r="P6" s="119" t="n">
        <v>124.39</v>
      </c>
      <c r="Q6" s="121" t="n">
        <f aca="false">O6/3600</f>
        <v>6.71139166666667</v>
      </c>
      <c r="R6" s="88"/>
      <c r="S6" s="122"/>
      <c r="T6" s="123"/>
      <c r="U6" s="124"/>
      <c r="V6" s="122"/>
      <c r="W6" s="123"/>
      <c r="X6" s="124"/>
      <c r="Y6" s="88"/>
      <c r="Z6" s="113" t="n">
        <v>0.6</v>
      </c>
      <c r="AA6" s="125" t="n">
        <f aca="false">F6*Z6</f>
        <v>7381.99008</v>
      </c>
      <c r="AB6" s="111" t="n">
        <f aca="false">K6/AA6-1</f>
        <v>-0.248080918580698</v>
      </c>
      <c r="AD6" s="126" t="n">
        <f aca="false">AD5</f>
        <v>10990.27</v>
      </c>
      <c r="AE6" s="127" t="n">
        <f aca="false">AE5</f>
        <v>41.002</v>
      </c>
      <c r="AF6" s="127" t="n">
        <f aca="false">AF5</f>
        <v>42.449</v>
      </c>
      <c r="AG6" s="128" t="n">
        <f aca="false">AG5</f>
        <v>44.116</v>
      </c>
      <c r="AH6" s="88"/>
      <c r="AI6" s="126" t="n">
        <f aca="false">F6/AD6</f>
        <v>1.119473570713</v>
      </c>
      <c r="AJ6" s="128" t="n">
        <f aca="false">K6/AD6</f>
        <v>0.505052123378225</v>
      </c>
      <c r="AL6" s="116" t="n">
        <f aca="false">AD6+F6</f>
        <v>23293.5868</v>
      </c>
      <c r="AN6" s="116" t="n">
        <f aca="false">AD6+K6</f>
        <v>16540.9292</v>
      </c>
      <c r="AP6" s="116" t="n">
        <f aca="false">AA6+AD6</f>
        <v>18372.26008</v>
      </c>
      <c r="AQ6" s="88"/>
      <c r="AR6" s="122"/>
      <c r="AS6" s="123"/>
      <c r="AT6" s="124"/>
      <c r="AU6" s="122"/>
      <c r="AV6" s="123"/>
      <c r="AW6" s="124"/>
      <c r="AY6" s="122"/>
      <c r="AZ6" s="123"/>
      <c r="BA6" s="124"/>
      <c r="BB6" s="122"/>
      <c r="BC6" s="123"/>
      <c r="BD6" s="124"/>
      <c r="BF6" s="122"/>
      <c r="BG6" s="123"/>
      <c r="BH6" s="124"/>
      <c r="BI6" s="122"/>
      <c r="BJ6" s="123"/>
      <c r="BK6" s="124"/>
    </row>
    <row r="7" customFormat="false" ht="12" hidden="false" customHeight="false" outlineLevel="0" collapsed="false">
      <c r="A7" s="102"/>
      <c r="B7" s="102"/>
      <c r="C7" s="84" t="s">
        <v>41</v>
      </c>
      <c r="D7" s="230" t="s">
        <v>193</v>
      </c>
      <c r="E7" s="66" t="n">
        <v>24</v>
      </c>
      <c r="F7" s="85" t="n">
        <v>17579.6176</v>
      </c>
      <c r="G7" s="86" t="n">
        <v>40.577</v>
      </c>
      <c r="H7" s="86" t="n">
        <v>41.4593</v>
      </c>
      <c r="I7" s="87" t="n">
        <v>43.6586</v>
      </c>
      <c r="J7" s="88"/>
      <c r="K7" s="106" t="n">
        <v>15391.9312</v>
      </c>
      <c r="L7" s="107" t="n">
        <v>40.533</v>
      </c>
      <c r="M7" s="107" t="n">
        <v>41.3861</v>
      </c>
      <c r="N7" s="108" t="n">
        <v>43.5268</v>
      </c>
      <c r="O7" s="221" t="n">
        <v>25683.08</v>
      </c>
      <c r="P7" s="221" t="n">
        <v>130.49</v>
      </c>
      <c r="Q7" s="109" t="n">
        <f aca="false">O7/3600</f>
        <v>7.13418888888889</v>
      </c>
      <c r="R7" s="88"/>
      <c r="S7" s="93" t="e">
        <f aca="false">bdrate($F7:$F10,G7:G10,$K7:$K10,L7:L10)</f>
        <v>#VALUE!</v>
      </c>
      <c r="T7" s="94" t="e">
        <f aca="false">bdrate($F7:$F10,H7:H10,$K7:$K10,M7:M10)</f>
        <v>#VALUE!</v>
      </c>
      <c r="U7" s="95" t="e">
        <f aca="false">bdrate($F7:$F10,I7:I10,$K7:$K10,N7:N10)</f>
        <v>#VALUE!</v>
      </c>
      <c r="V7" s="93" t="e">
        <f aca="false">bdrateOld($F7:$F10,G7:G10,$K7:$K10,L7:L10)</f>
        <v>#VALUE!</v>
      </c>
      <c r="W7" s="94" t="e">
        <f aca="false">bdrateOld($F7:$F10,H7:H10,$K7:$K10,M7:M10)</f>
        <v>#VALUE!</v>
      </c>
      <c r="X7" s="95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6" t="n">
        <f aca="false">K7/AA7-1</f>
        <v>-0.0271605351769553</v>
      </c>
      <c r="AD7" s="113" t="n">
        <v>6087.99</v>
      </c>
      <c r="AE7" s="114" t="n">
        <v>38.409</v>
      </c>
      <c r="AF7" s="114" t="n">
        <v>40.678</v>
      </c>
      <c r="AG7" s="115" t="n">
        <v>42.476</v>
      </c>
      <c r="AH7" s="88"/>
      <c r="AI7" s="113" t="n">
        <f aca="false">F7/AD7</f>
        <v>2.88758976279527</v>
      </c>
      <c r="AJ7" s="115" t="n">
        <f aca="false">K7/AD7</f>
        <v>2.52824515151963</v>
      </c>
      <c r="AL7" s="100" t="n">
        <f aca="false">AD7+F7</f>
        <v>23667.6076</v>
      </c>
      <c r="AN7" s="100" t="n">
        <f aca="false">AD7+K7</f>
        <v>21479.9212</v>
      </c>
      <c r="AP7" s="100" t="n">
        <f aca="false">AA7+AD7</f>
        <v>21909.64584</v>
      </c>
      <c r="AQ7" s="88"/>
      <c r="AR7" s="93" t="e">
        <f aca="false">bdrate($F7:$F10,G7:G10,$AA7:$AA10,L7:L10)</f>
        <v>#VALUE!</v>
      </c>
      <c r="AS7" s="94" t="e">
        <f aca="false">bdrate($F7:$F10,H7:H10,$AA7:$AA10,M7:M10)</f>
        <v>#VALUE!</v>
      </c>
      <c r="AT7" s="95" t="e">
        <f aca="false">bdrate($F7:$F10,I7:I10,$AA7:$AA10,N7:N10)</f>
        <v>#VALUE!</v>
      </c>
      <c r="AU7" s="93" t="e">
        <f aca="false">bdrateOld($F7:$F10,G7:G10,$AA7:$AA10,L7:L10)</f>
        <v>#VALUE!</v>
      </c>
      <c r="AV7" s="94" t="e">
        <f aca="false">bdrateOld($F7:$F10,H7:H10,$AA7:$AA10,M7:M10)</f>
        <v>#VALUE!</v>
      </c>
      <c r="AW7" s="95" t="e">
        <f aca="false">bdrateOld($F7:$F10,I7:I10,$AA7:$AA10,N7:N10)</f>
        <v>#VALUE!</v>
      </c>
      <c r="AY7" s="93" t="e">
        <f aca="false">bdrate($AL7:$AL10,G7:G10,$AN7:$AN10,L7:L10)</f>
        <v>#VALUE!</v>
      </c>
      <c r="AZ7" s="94" t="e">
        <f aca="false">bdrate($AL7:$AL10,H7:H10,$AN7:$AN10,M7:M10)</f>
        <v>#VALUE!</v>
      </c>
      <c r="BA7" s="94" t="e">
        <f aca="false">bdrate($AL7:$AL10,I7:I10,$AN7:$AN10,N7:N10)</f>
        <v>#VALUE!</v>
      </c>
      <c r="BB7" s="93" t="e">
        <f aca="false">bdrateOld($AL7:$AL10,G7:G10,$AN7:$AN10,L7:L10)</f>
        <v>#VALUE!</v>
      </c>
      <c r="BC7" s="94" t="e">
        <f aca="false">bdrateOld($AL7:$AL10,H7:H10,$AN7:$AN10,M7:M10)</f>
        <v>#VALUE!</v>
      </c>
      <c r="BD7" s="95" t="e">
        <f aca="false">bdrateOld($AL7:$AL10,I7:I10,$AN7:$AN10,N7:N10)</f>
        <v>#VALUE!</v>
      </c>
      <c r="BF7" s="93" t="e">
        <f aca="false">bdrate($AL7:$AL10,G7:G10,$AP7:$AP10,L7:L10)</f>
        <v>#VALUE!</v>
      </c>
      <c r="BG7" s="94" t="e">
        <f aca="false">bdrate($AL7:$AL10,H7:H10,$AP7:$AP10,M7:M10)</f>
        <v>#VALUE!</v>
      </c>
      <c r="BH7" s="94" t="e">
        <f aca="false">bdrate($AL7:$AL10,I7:I10,$AP7:$AP10,N7:N10)</f>
        <v>#VALUE!</v>
      </c>
      <c r="BI7" s="93" t="e">
        <f aca="false">bdrateOld($AL7:$AL10,G7:G10,$AP7:$AP10,L7:L10)</f>
        <v>#VALUE!</v>
      </c>
      <c r="BJ7" s="94" t="e">
        <f aca="false">bdrateOld($AL7:$AL10,H7:H10,$AP7:$AP10,M7:M10)</f>
        <v>#VALUE!</v>
      </c>
      <c r="BK7" s="95" t="e">
        <f aca="false">bdrateOld($AL7:$AL10,I7:I10,$AP7:$AP10,N7:N10)</f>
        <v>#VALUE!</v>
      </c>
    </row>
    <row r="8" customFormat="false" ht="12" hidden="false" customHeight="false" outlineLevel="0" collapsed="false">
      <c r="A8" s="102"/>
      <c r="B8" s="102"/>
      <c r="C8" s="102"/>
      <c r="D8" s="231" t="s">
        <v>193</v>
      </c>
      <c r="E8" s="66" t="n">
        <v>26</v>
      </c>
      <c r="F8" s="103" t="n">
        <v>12303.3168</v>
      </c>
      <c r="G8" s="104" t="n">
        <v>39.5613</v>
      </c>
      <c r="H8" s="104" t="n">
        <v>40.7896</v>
      </c>
      <c r="I8" s="105" t="n">
        <v>42.8781</v>
      </c>
      <c r="J8" s="88"/>
      <c r="K8" s="106" t="n">
        <v>9862.5072</v>
      </c>
      <c r="L8" s="107" t="n">
        <v>39.4854</v>
      </c>
      <c r="M8" s="107" t="n">
        <v>40.6642</v>
      </c>
      <c r="N8" s="108" t="n">
        <v>42.6847</v>
      </c>
      <c r="O8" s="221" t="n">
        <v>24140.08</v>
      </c>
      <c r="P8" s="221" t="n">
        <v>124.73</v>
      </c>
      <c r="Q8" s="109" t="n">
        <f aca="false">O8/3600</f>
        <v>6.70557777777778</v>
      </c>
      <c r="R8" s="88"/>
      <c r="S8" s="110"/>
      <c r="T8" s="66"/>
      <c r="U8" s="70"/>
      <c r="V8" s="110"/>
      <c r="W8" s="66"/>
      <c r="X8" s="70"/>
      <c r="Y8" s="88"/>
      <c r="Z8" s="103" t="n">
        <v>0.85</v>
      </c>
      <c r="AA8" s="104" t="n">
        <f aca="false">F8*Z8</f>
        <v>10457.81928</v>
      </c>
      <c r="AB8" s="111" t="n">
        <f aca="false">K8/AA8-1</f>
        <v>-0.0569250686076113</v>
      </c>
      <c r="AD8" s="131" t="n">
        <f aca="false">AD7</f>
        <v>6087.99</v>
      </c>
      <c r="AE8" s="132" t="n">
        <f aca="false">AE7</f>
        <v>38.409</v>
      </c>
      <c r="AF8" s="132" t="n">
        <f aca="false">AF7</f>
        <v>40.678</v>
      </c>
      <c r="AG8" s="109" t="n">
        <f aca="false">AG7</f>
        <v>42.476</v>
      </c>
      <c r="AH8" s="88"/>
      <c r="AI8" s="131" t="n">
        <f aca="false">F8/AD8</f>
        <v>2.02091606589367</v>
      </c>
      <c r="AJ8" s="109" t="n">
        <f aca="false">K8/AD8</f>
        <v>1.61999398816358</v>
      </c>
      <c r="AL8" s="112" t="n">
        <f aca="false">AD8+F8</f>
        <v>18391.3068</v>
      </c>
      <c r="AN8" s="112" t="n">
        <f aca="false">AD8+K8</f>
        <v>15950.4972</v>
      </c>
      <c r="AP8" s="112" t="n">
        <f aca="false">AA8+AD8</f>
        <v>16545.80928</v>
      </c>
      <c r="AQ8" s="88"/>
      <c r="AR8" s="110"/>
      <c r="AS8" s="66"/>
      <c r="AT8" s="70"/>
      <c r="AU8" s="110"/>
      <c r="AV8" s="66"/>
      <c r="AW8" s="70"/>
      <c r="AY8" s="110"/>
      <c r="AZ8" s="66"/>
      <c r="BA8" s="70"/>
      <c r="BB8" s="110"/>
      <c r="BC8" s="66"/>
      <c r="BD8" s="70"/>
      <c r="BF8" s="110"/>
      <c r="BG8" s="66"/>
      <c r="BH8" s="70"/>
      <c r="BI8" s="110"/>
      <c r="BJ8" s="66"/>
      <c r="BK8" s="70"/>
    </row>
    <row r="9" customFormat="false" ht="12" hidden="false" customHeight="false" outlineLevel="0" collapsed="false">
      <c r="A9" s="102"/>
      <c r="B9" s="102"/>
      <c r="C9" s="102"/>
      <c r="D9" s="231" t="s">
        <v>193</v>
      </c>
      <c r="E9" s="66" t="n">
        <v>28</v>
      </c>
      <c r="F9" s="113" t="n">
        <v>8923.9152</v>
      </c>
      <c r="G9" s="114" t="n">
        <v>38.5982</v>
      </c>
      <c r="H9" s="114" t="n">
        <v>40.158</v>
      </c>
      <c r="I9" s="115" t="n">
        <v>42.166</v>
      </c>
      <c r="J9" s="88"/>
      <c r="K9" s="106" t="n">
        <v>6064.3328</v>
      </c>
      <c r="L9" s="107" t="n">
        <v>38.4354</v>
      </c>
      <c r="M9" s="107" t="n">
        <v>39.9518</v>
      </c>
      <c r="N9" s="108" t="n">
        <v>41.909</v>
      </c>
      <c r="O9" s="221" t="n">
        <v>23346.83</v>
      </c>
      <c r="P9" s="221" t="n">
        <v>121.8</v>
      </c>
      <c r="Q9" s="109" t="n">
        <f aca="false">O9/3600</f>
        <v>6.48523055555556</v>
      </c>
      <c r="R9" s="88"/>
      <c r="S9" s="110"/>
      <c r="T9" s="66"/>
      <c r="U9" s="70"/>
      <c r="V9" s="110"/>
      <c r="W9" s="66"/>
      <c r="X9" s="70"/>
      <c r="Y9" s="88"/>
      <c r="Z9" s="113" t="n">
        <v>0.75</v>
      </c>
      <c r="AA9" s="104" t="n">
        <f aca="false">F9*Z9</f>
        <v>6692.9364</v>
      </c>
      <c r="AB9" s="111" t="n">
        <f aca="false">K9/AA9-1</f>
        <v>-0.0939204502227153</v>
      </c>
      <c r="AD9" s="131" t="n">
        <f aca="false">AD8</f>
        <v>6087.99</v>
      </c>
      <c r="AE9" s="132" t="n">
        <f aca="false">AE8</f>
        <v>38.409</v>
      </c>
      <c r="AF9" s="132" t="n">
        <f aca="false">AF8</f>
        <v>40.678</v>
      </c>
      <c r="AG9" s="109" t="n">
        <f aca="false">AG8</f>
        <v>42.476</v>
      </c>
      <c r="AH9" s="88"/>
      <c r="AI9" s="131" t="n">
        <f aca="false">F9/AD9</f>
        <v>1.46582290706785</v>
      </c>
      <c r="AJ9" s="109" t="n">
        <f aca="false">K9/AD9</f>
        <v>0.996114119766951</v>
      </c>
      <c r="AL9" s="116" t="n">
        <f aca="false">AD9+F9</f>
        <v>15011.9052</v>
      </c>
      <c r="AN9" s="116" t="n">
        <f aca="false">AD9+K9</f>
        <v>12152.3228</v>
      </c>
      <c r="AP9" s="116" t="n">
        <f aca="false">AA9+AD9</f>
        <v>12780.9264</v>
      </c>
      <c r="AQ9" s="88"/>
      <c r="AR9" s="110"/>
      <c r="AS9" s="66"/>
      <c r="AT9" s="70"/>
      <c r="AU9" s="110"/>
      <c r="AV9" s="66"/>
      <c r="AW9" s="70"/>
      <c r="AY9" s="110"/>
      <c r="AZ9" s="66"/>
      <c r="BA9" s="70"/>
      <c r="BB9" s="110"/>
      <c r="BC9" s="66"/>
      <c r="BD9" s="70"/>
      <c r="BF9" s="110"/>
      <c r="BG9" s="66"/>
      <c r="BH9" s="70"/>
      <c r="BI9" s="110"/>
      <c r="BJ9" s="66"/>
      <c r="BK9" s="70"/>
    </row>
    <row r="10" customFormat="false" ht="12.75" hidden="false" customHeight="false" outlineLevel="0" collapsed="false">
      <c r="A10" s="102"/>
      <c r="B10" s="102"/>
      <c r="C10" s="117"/>
      <c r="D10" s="232" t="s">
        <v>193</v>
      </c>
      <c r="E10" s="117" t="n">
        <v>30</v>
      </c>
      <c r="F10" s="126" t="n">
        <v>6712.0064</v>
      </c>
      <c r="G10" s="127" t="n">
        <v>37.613</v>
      </c>
      <c r="H10" s="127" t="n">
        <v>39.7977</v>
      </c>
      <c r="I10" s="128" t="n">
        <v>41.7654</v>
      </c>
      <c r="J10" s="88"/>
      <c r="K10" s="106" t="n">
        <v>3441.344</v>
      </c>
      <c r="L10" s="107" t="n">
        <v>37.3929</v>
      </c>
      <c r="M10" s="107" t="n">
        <v>39.5319</v>
      </c>
      <c r="N10" s="108" t="n">
        <v>41.4846</v>
      </c>
      <c r="O10" s="221" t="n">
        <v>22692.15</v>
      </c>
      <c r="P10" s="221" t="n">
        <v>119.9</v>
      </c>
      <c r="Q10" s="109" t="n">
        <f aca="false">O10/3600</f>
        <v>6.303375</v>
      </c>
      <c r="R10" s="88"/>
      <c r="S10" s="122"/>
      <c r="T10" s="123"/>
      <c r="U10" s="124"/>
      <c r="V10" s="122"/>
      <c r="W10" s="123"/>
      <c r="X10" s="124"/>
      <c r="Y10" s="88"/>
      <c r="Z10" s="113" t="n">
        <v>0.6</v>
      </c>
      <c r="AA10" s="125" t="n">
        <f aca="false">F10*Z10</f>
        <v>4027.20384</v>
      </c>
      <c r="AB10" s="111" t="n">
        <f aca="false">K10/AA10-1</f>
        <v>-0.145475586356215</v>
      </c>
      <c r="AD10" s="133" t="n">
        <f aca="false">AD9</f>
        <v>6087.99</v>
      </c>
      <c r="AE10" s="134" t="n">
        <f aca="false">AE9</f>
        <v>38.409</v>
      </c>
      <c r="AF10" s="134" t="n">
        <f aca="false">AF9</f>
        <v>40.678</v>
      </c>
      <c r="AG10" s="121" t="n">
        <f aca="false">AG9</f>
        <v>42.476</v>
      </c>
      <c r="AH10" s="88"/>
      <c r="AI10" s="133" t="n">
        <f aca="false">F10/AD10</f>
        <v>1.1024995770361</v>
      </c>
      <c r="AJ10" s="121" t="n">
        <f aca="false">K10/AD10</f>
        <v>0.565267682765576</v>
      </c>
      <c r="AL10" s="116" t="n">
        <f aca="false">AD10+F10</f>
        <v>12799.9964</v>
      </c>
      <c r="AN10" s="116" t="n">
        <f aca="false">AD10+K10</f>
        <v>9529.334</v>
      </c>
      <c r="AP10" s="116" t="n">
        <f aca="false">AA10+AD10</f>
        <v>10115.19384</v>
      </c>
      <c r="AQ10" s="88"/>
      <c r="AR10" s="122"/>
      <c r="AS10" s="123"/>
      <c r="AT10" s="124"/>
      <c r="AU10" s="122"/>
      <c r="AV10" s="123"/>
      <c r="AW10" s="124"/>
      <c r="AY10" s="122"/>
      <c r="AZ10" s="123"/>
      <c r="BA10" s="124"/>
      <c r="BB10" s="122"/>
      <c r="BC10" s="123"/>
      <c r="BD10" s="124"/>
      <c r="BF10" s="122"/>
      <c r="BG10" s="123"/>
      <c r="BH10" s="124"/>
      <c r="BI10" s="122"/>
      <c r="BJ10" s="123"/>
      <c r="BK10" s="124"/>
    </row>
    <row r="11" customFormat="false" ht="12" hidden="false" customHeight="false" outlineLevel="0" collapsed="false">
      <c r="A11" s="102"/>
      <c r="B11" s="102"/>
      <c r="C11" s="84" t="s">
        <v>136</v>
      </c>
      <c r="D11" s="230" t="s">
        <v>194</v>
      </c>
      <c r="E11" s="66" t="n">
        <v>28</v>
      </c>
      <c r="F11" s="97" t="n">
        <v>8923.9152</v>
      </c>
      <c r="G11" s="98" t="n">
        <v>38.5982</v>
      </c>
      <c r="H11" s="98" t="n">
        <v>40.158</v>
      </c>
      <c r="I11" s="99" t="n">
        <v>42.166</v>
      </c>
      <c r="J11" s="88"/>
      <c r="K11" s="89" t="n">
        <v>7585.1872</v>
      </c>
      <c r="L11" s="90" t="n">
        <v>38.5364</v>
      </c>
      <c r="M11" s="90" t="n">
        <v>40.0571</v>
      </c>
      <c r="N11" s="91" t="n">
        <v>42.0254</v>
      </c>
      <c r="O11" s="90" t="n">
        <v>22822.76</v>
      </c>
      <c r="P11" s="90" t="n">
        <v>123.95</v>
      </c>
      <c r="Q11" s="92" t="n">
        <f aca="false">O11/3600</f>
        <v>6.33965555555556</v>
      </c>
      <c r="R11" s="88"/>
      <c r="S11" s="93" t="e">
        <f aca="false">bdrate($F11:$F14,G11:G14,$K11:$K14,L11:L14)</f>
        <v>#VALUE!</v>
      </c>
      <c r="T11" s="94" t="e">
        <f aca="false">bdrate($F11:$F14,H11:H14,$K11:$K14,M11:M14)</f>
        <v>#VALUE!</v>
      </c>
      <c r="U11" s="95" t="e">
        <f aca="false">bdrate($F11:$F14,I11:I14,$K11:$K14,N11:N14)</f>
        <v>#VALUE!</v>
      </c>
      <c r="V11" s="93" t="e">
        <f aca="false">bdrateOld($F11:$F14,G11:G14,$K11:$K14,L11:L14)</f>
        <v>#VALUE!</v>
      </c>
      <c r="W11" s="94" t="e">
        <f aca="false">bdrateOld($F11:$F14,H11:H14,$K11:$K14,M11:M14)</f>
        <v>#VALUE!</v>
      </c>
      <c r="X11" s="95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6" t="n">
        <f aca="false">K11/AA11-1</f>
        <v>-0.0555730765149159</v>
      </c>
      <c r="AD11" s="113" t="n">
        <v>3564.22</v>
      </c>
      <c r="AE11" s="114" t="n">
        <v>35.815</v>
      </c>
      <c r="AF11" s="114" t="n">
        <v>38.996</v>
      </c>
      <c r="AG11" s="115" t="n">
        <v>41.014</v>
      </c>
      <c r="AH11" s="88"/>
      <c r="AI11" s="113" t="n">
        <f aca="false">F11/AD11</f>
        <v>2.50374982464607</v>
      </c>
      <c r="AJ11" s="115" t="n">
        <f aca="false">K11/AD11</f>
        <v>2.12814786966012</v>
      </c>
      <c r="AL11" s="100" t="n">
        <f aca="false">AD11+F11</f>
        <v>12488.1352</v>
      </c>
      <c r="AN11" s="100" t="n">
        <f aca="false">AD11+K11</f>
        <v>11149.4072</v>
      </c>
      <c r="AP11" s="100" t="n">
        <f aca="false">AA11+AD11</f>
        <v>11595.74368</v>
      </c>
      <c r="AQ11" s="88"/>
      <c r="AR11" s="93" t="e">
        <f aca="false">bdrate($F11:$F14,G11:G14,$AA11:$AA14,L11:L14)</f>
        <v>#VALUE!</v>
      </c>
      <c r="AS11" s="94" t="e">
        <f aca="false">bdrate($F11:$F14,H11:H14,$AA11:$AA14,M11:M14)</f>
        <v>#VALUE!</v>
      </c>
      <c r="AT11" s="95" t="e">
        <f aca="false">bdrate($F11:$F14,I11:I14,$AA11:$AA14,N11:N14)</f>
        <v>#VALUE!</v>
      </c>
      <c r="AU11" s="93" t="e">
        <f aca="false">bdrateOld($F11:$F14,G11:G14,$AA11:$AA14,L11:L14)</f>
        <v>#VALUE!</v>
      </c>
      <c r="AV11" s="94" t="e">
        <f aca="false">bdrateOld($F11:$F14,H11:H14,$AA11:$AA14,M11:M14)</f>
        <v>#VALUE!</v>
      </c>
      <c r="AW11" s="95" t="e">
        <f aca="false">bdrateOld($F11:$F14,I11:I14,$AA11:$AA14,N11:N14)</f>
        <v>#VALUE!</v>
      </c>
      <c r="AY11" s="93" t="e">
        <f aca="false">bdrate($AL11:$AL14,G11:G14,$AN11:$AN14,L11:L14)</f>
        <v>#VALUE!</v>
      </c>
      <c r="AZ11" s="94" t="e">
        <f aca="false">bdrate($AL11:$AL14,H11:H14,$AN11:$AN14,M11:M14)</f>
        <v>#VALUE!</v>
      </c>
      <c r="BA11" s="94" t="e">
        <f aca="false">bdrate($AL11:$AL14,I11:I14,$AN11:$AN14,N11:N14)</f>
        <v>#VALUE!</v>
      </c>
      <c r="BB11" s="93" t="e">
        <f aca="false">bdrateOld($AL11:$AL14,G11:G14,$AN11:$AN14,L11:L14)</f>
        <v>#VALUE!</v>
      </c>
      <c r="BC11" s="94" t="e">
        <f aca="false">bdrateOld($AL11:$AL14,H11:H14,$AN11:$AN14,M11:M14)</f>
        <v>#VALUE!</v>
      </c>
      <c r="BD11" s="95" t="e">
        <f aca="false">bdrateOld($AL11:$AL14,I11:I14,$AN11:$AN14,N11:N14)</f>
        <v>#VALUE!</v>
      </c>
      <c r="BF11" s="93" t="e">
        <f aca="false">bdrate($AL11:$AL14,G11:G14,$AP11:$AP14,L11:L14)</f>
        <v>#VALUE!</v>
      </c>
      <c r="BG11" s="94" t="e">
        <f aca="false">bdrate($AL11:$AL14,H11:H14,$AP11:$AP14,M11:M14)</f>
        <v>#VALUE!</v>
      </c>
      <c r="BH11" s="94" t="e">
        <f aca="false">bdrate($AL11:$AL14,I11:I14,$AP11:$AP14,N11:N14)</f>
        <v>#VALUE!</v>
      </c>
      <c r="BI11" s="93" t="e">
        <f aca="false">bdrateOld($AL11:$AL14,G11:G14,$AP11:$AP14,L11:L14)</f>
        <v>#VALUE!</v>
      </c>
      <c r="BJ11" s="94" t="e">
        <f aca="false">bdrateOld($AL11:$AL14,H11:H14,$AP11:$AP14,M11:M14)</f>
        <v>#VALUE!</v>
      </c>
      <c r="BK11" s="95" t="e">
        <f aca="false">bdrateOld($AL11:$AL14,I11:I14,$AP11:$AP14,N11:N14)</f>
        <v>#VALUE!</v>
      </c>
    </row>
    <row r="12" customFormat="false" ht="12" hidden="false" customHeight="false" outlineLevel="0" collapsed="false">
      <c r="A12" s="102"/>
      <c r="B12" s="102"/>
      <c r="C12" s="102"/>
      <c r="D12" s="231" t="s">
        <v>194</v>
      </c>
      <c r="E12" s="66" t="n">
        <v>30</v>
      </c>
      <c r="F12" s="113" t="n">
        <v>6712.0064</v>
      </c>
      <c r="G12" s="114" t="n">
        <v>37.613</v>
      </c>
      <c r="H12" s="114" t="n">
        <v>39.7977</v>
      </c>
      <c r="I12" s="115" t="n">
        <v>41.7654</v>
      </c>
      <c r="J12" s="88"/>
      <c r="K12" s="106" t="n">
        <v>5197.3984</v>
      </c>
      <c r="L12" s="107" t="n">
        <v>37.4902</v>
      </c>
      <c r="M12" s="107" t="n">
        <v>39.6427</v>
      </c>
      <c r="N12" s="108" t="n">
        <v>41.5866</v>
      </c>
      <c r="O12" s="107" t="n">
        <v>21940.48</v>
      </c>
      <c r="P12" s="107" t="n">
        <v>120.6</v>
      </c>
      <c r="Q12" s="109" t="n">
        <f aca="false">O12/3600</f>
        <v>6.09457777777778</v>
      </c>
      <c r="R12" s="88"/>
      <c r="S12" s="110"/>
      <c r="T12" s="66"/>
      <c r="U12" s="70"/>
      <c r="V12" s="110"/>
      <c r="W12" s="66"/>
      <c r="X12" s="70"/>
      <c r="Y12" s="88"/>
      <c r="Z12" s="103" t="n">
        <v>0.85</v>
      </c>
      <c r="AA12" s="104" t="n">
        <f aca="false">F12*Z12</f>
        <v>5705.20544</v>
      </c>
      <c r="AB12" s="111" t="n">
        <f aca="false">K12/AA12-1</f>
        <v>-0.0890076694591386</v>
      </c>
      <c r="AD12" s="113" t="n">
        <f aca="false">AD11</f>
        <v>3564.22</v>
      </c>
      <c r="AE12" s="114" t="n">
        <f aca="false">AE11</f>
        <v>35.815</v>
      </c>
      <c r="AF12" s="114" t="n">
        <f aca="false">AF11</f>
        <v>38.996</v>
      </c>
      <c r="AG12" s="115" t="n">
        <f aca="false">AG11</f>
        <v>41.014</v>
      </c>
      <c r="AH12" s="88"/>
      <c r="AI12" s="113" t="n">
        <f aca="false">F12/AD12</f>
        <v>1.88316276773039</v>
      </c>
      <c r="AJ12" s="115" t="n">
        <f aca="false">K12/AD12</f>
        <v>1.45821481277811</v>
      </c>
      <c r="AL12" s="112" t="n">
        <f aca="false">AD12+F12</f>
        <v>10276.2264</v>
      </c>
      <c r="AN12" s="112" t="n">
        <f aca="false">AD12+K12</f>
        <v>8761.6184</v>
      </c>
      <c r="AP12" s="112" t="n">
        <f aca="false">AA12+AD12</f>
        <v>9269.42544</v>
      </c>
      <c r="AQ12" s="88"/>
      <c r="AR12" s="110"/>
      <c r="AS12" s="66"/>
      <c r="AT12" s="70"/>
      <c r="AU12" s="110"/>
      <c r="AV12" s="66"/>
      <c r="AW12" s="70"/>
      <c r="AY12" s="110"/>
      <c r="AZ12" s="66"/>
      <c r="BA12" s="70"/>
      <c r="BB12" s="110"/>
      <c r="BC12" s="66"/>
      <c r="BD12" s="70"/>
      <c r="BF12" s="110"/>
      <c r="BG12" s="66"/>
      <c r="BH12" s="70"/>
      <c r="BI12" s="110"/>
      <c r="BJ12" s="66"/>
      <c r="BK12" s="70"/>
    </row>
    <row r="13" customFormat="false" ht="12" hidden="false" customHeight="false" outlineLevel="0" collapsed="false">
      <c r="A13" s="102"/>
      <c r="B13" s="102"/>
      <c r="C13" s="102"/>
      <c r="D13" s="231" t="s">
        <v>194</v>
      </c>
      <c r="E13" s="66" t="n">
        <v>32</v>
      </c>
      <c r="F13" s="113" t="n">
        <v>4988.7376</v>
      </c>
      <c r="G13" s="114" t="n">
        <v>36.5921</v>
      </c>
      <c r="H13" s="114" t="n">
        <v>39.0929</v>
      </c>
      <c r="I13" s="115" t="n">
        <v>41.0118</v>
      </c>
      <c r="J13" s="88"/>
      <c r="K13" s="106" t="n">
        <v>3171.8384</v>
      </c>
      <c r="L13" s="107" t="n">
        <v>36.3498</v>
      </c>
      <c r="M13" s="107" t="n">
        <v>38.8593</v>
      </c>
      <c r="N13" s="108" t="n">
        <v>40.7845</v>
      </c>
      <c r="O13" s="107" t="n">
        <v>22172.17</v>
      </c>
      <c r="P13" s="107" t="n">
        <v>118.52</v>
      </c>
      <c r="Q13" s="109" t="n">
        <f aca="false">O13/3600</f>
        <v>6.15893611111111</v>
      </c>
      <c r="R13" s="88"/>
      <c r="S13" s="110"/>
      <c r="T13" s="66"/>
      <c r="U13" s="70"/>
      <c r="V13" s="110"/>
      <c r="W13" s="66"/>
      <c r="X13" s="70"/>
      <c r="Y13" s="88"/>
      <c r="Z13" s="113" t="n">
        <v>0.75</v>
      </c>
      <c r="AA13" s="104" t="n">
        <f aca="false">F13*Z13</f>
        <v>3741.5532</v>
      </c>
      <c r="AB13" s="111" t="n">
        <f aca="false">K13/AA13-1</f>
        <v>-0.152266924869597</v>
      </c>
      <c r="AD13" s="113" t="n">
        <f aca="false">AD12</f>
        <v>3564.22</v>
      </c>
      <c r="AE13" s="114" t="n">
        <f aca="false">AE12</f>
        <v>35.815</v>
      </c>
      <c r="AF13" s="114" t="n">
        <f aca="false">AF12</f>
        <v>38.996</v>
      </c>
      <c r="AG13" s="115" t="n">
        <f aca="false">AG12</f>
        <v>41.014</v>
      </c>
      <c r="AH13" s="88"/>
      <c r="AI13" s="113" t="n">
        <f aca="false">F13/AD13</f>
        <v>1.39967162520832</v>
      </c>
      <c r="AJ13" s="115" t="n">
        <f aca="false">K13/AD13</f>
        <v>0.889910948257964</v>
      </c>
      <c r="AL13" s="116" t="n">
        <f aca="false">AD13+F13</f>
        <v>8552.9576</v>
      </c>
      <c r="AN13" s="116" t="n">
        <f aca="false">AD13+K13</f>
        <v>6736.0584</v>
      </c>
      <c r="AP13" s="116" t="n">
        <f aca="false">AA13+AD13</f>
        <v>7305.7732</v>
      </c>
      <c r="AQ13" s="88"/>
      <c r="AR13" s="110"/>
      <c r="AS13" s="66"/>
      <c r="AT13" s="70"/>
      <c r="AU13" s="110"/>
      <c r="AV13" s="66"/>
      <c r="AW13" s="70"/>
      <c r="AY13" s="110"/>
      <c r="AZ13" s="66"/>
      <c r="BA13" s="70"/>
      <c r="BB13" s="110"/>
      <c r="BC13" s="66"/>
      <c r="BD13" s="70"/>
      <c r="BF13" s="110"/>
      <c r="BG13" s="66"/>
      <c r="BH13" s="70"/>
      <c r="BI13" s="110"/>
      <c r="BJ13" s="66"/>
      <c r="BK13" s="70"/>
    </row>
    <row r="14" customFormat="false" ht="12.75" hidden="false" customHeight="false" outlineLevel="0" collapsed="false">
      <c r="A14" s="102"/>
      <c r="B14" s="102"/>
      <c r="C14" s="117"/>
      <c r="D14" s="232" t="s">
        <v>194</v>
      </c>
      <c r="E14" s="117" t="n">
        <v>34</v>
      </c>
      <c r="F14" s="126" t="n">
        <v>3828.2288</v>
      </c>
      <c r="G14" s="127" t="n">
        <v>35.5583</v>
      </c>
      <c r="H14" s="127" t="n">
        <v>38.7194</v>
      </c>
      <c r="I14" s="128" t="n">
        <v>40.6192</v>
      </c>
      <c r="J14" s="88"/>
      <c r="K14" s="118" t="n">
        <v>1705.3584</v>
      </c>
      <c r="L14" s="119" t="n">
        <v>35.2554</v>
      </c>
      <c r="M14" s="119" t="n">
        <v>38.4203</v>
      </c>
      <c r="N14" s="120" t="n">
        <v>40.3593</v>
      </c>
      <c r="O14" s="119" t="n">
        <v>22796.72</v>
      </c>
      <c r="P14" s="119" t="n">
        <v>117.26</v>
      </c>
      <c r="Q14" s="121" t="n">
        <f aca="false">O14/3600</f>
        <v>6.33242222222222</v>
      </c>
      <c r="R14" s="88"/>
      <c r="S14" s="122"/>
      <c r="T14" s="123"/>
      <c r="U14" s="124"/>
      <c r="V14" s="122"/>
      <c r="W14" s="123"/>
      <c r="X14" s="124"/>
      <c r="Y14" s="88"/>
      <c r="Z14" s="113" t="n">
        <v>0.6</v>
      </c>
      <c r="AA14" s="125" t="n">
        <f aca="false">F14*Z14</f>
        <v>2296.93728</v>
      </c>
      <c r="AB14" s="111" t="n">
        <f aca="false">K14/AA14-1</f>
        <v>-0.257551168310525</v>
      </c>
      <c r="AD14" s="133" t="n">
        <f aca="false">AD13</f>
        <v>3564.22</v>
      </c>
      <c r="AE14" s="134" t="n">
        <f aca="false">AE13</f>
        <v>35.815</v>
      </c>
      <c r="AF14" s="134" t="n">
        <f aca="false">AF13</f>
        <v>38.996</v>
      </c>
      <c r="AG14" s="121" t="n">
        <f aca="false">AG13</f>
        <v>41.014</v>
      </c>
      <c r="AH14" s="88"/>
      <c r="AI14" s="133" t="n">
        <f aca="false">F14/AD14</f>
        <v>1.074071970866</v>
      </c>
      <c r="AJ14" s="121" t="n">
        <f aca="false">K14/AD14</f>
        <v>0.478466087951922</v>
      </c>
      <c r="AL14" s="116" t="n">
        <f aca="false">AD14+F14</f>
        <v>7392.4488</v>
      </c>
      <c r="AN14" s="116" t="n">
        <f aca="false">AD14+K14</f>
        <v>5269.5784</v>
      </c>
      <c r="AP14" s="116" t="n">
        <f aca="false">AA14+AD14</f>
        <v>5861.15728</v>
      </c>
      <c r="AQ14" s="88"/>
      <c r="AR14" s="122"/>
      <c r="AS14" s="123"/>
      <c r="AT14" s="124"/>
      <c r="AU14" s="122"/>
      <c r="AV14" s="123"/>
      <c r="AW14" s="124"/>
      <c r="AY14" s="122"/>
      <c r="AZ14" s="123"/>
      <c r="BA14" s="124"/>
      <c r="BB14" s="122"/>
      <c r="BC14" s="123"/>
      <c r="BD14" s="124"/>
      <c r="BF14" s="122"/>
      <c r="BG14" s="123"/>
      <c r="BH14" s="124"/>
      <c r="BI14" s="122"/>
      <c r="BJ14" s="123"/>
      <c r="BK14" s="124"/>
    </row>
    <row r="15" customFormat="false" ht="12" hidden="false" customHeight="false" outlineLevel="0" collapsed="false">
      <c r="A15" s="102"/>
      <c r="B15" s="102"/>
      <c r="C15" s="84" t="s">
        <v>45</v>
      </c>
      <c r="D15" s="230" t="s">
        <v>195</v>
      </c>
      <c r="E15" s="66" t="n">
        <v>32</v>
      </c>
      <c r="F15" s="113" t="n">
        <v>4988.7376</v>
      </c>
      <c r="G15" s="114" t="n">
        <v>36.5921</v>
      </c>
      <c r="H15" s="114" t="n">
        <v>39.0929</v>
      </c>
      <c r="I15" s="115" t="n">
        <v>41.0118</v>
      </c>
      <c r="J15" s="88"/>
      <c r="K15" s="106" t="n">
        <v>4184.6128</v>
      </c>
      <c r="L15" s="107" t="n">
        <v>36.4988</v>
      </c>
      <c r="M15" s="107" t="n">
        <v>38.9939</v>
      </c>
      <c r="N15" s="108" t="n">
        <v>40.8862</v>
      </c>
      <c r="O15" s="221" t="n">
        <v>21745.78</v>
      </c>
      <c r="P15" s="221" t="n">
        <v>118.85</v>
      </c>
      <c r="Q15" s="109" t="n">
        <f aca="false">O15/3600</f>
        <v>6.04049444444444</v>
      </c>
      <c r="R15" s="88"/>
      <c r="S15" s="93" t="e">
        <f aca="false">bdrate($F15:$F18,G15:G18,$K15:$K18,L15:L18)</f>
        <v>#VALUE!</v>
      </c>
      <c r="T15" s="94" t="e">
        <f aca="false">bdrate($F15:$F18,H15:H18,$K15:$K18,M15:M18)</f>
        <v>#VALUE!</v>
      </c>
      <c r="U15" s="95" t="e">
        <f aca="false">bdrate($F15:$F18,I15:I18,$K15:$K18,N15:N18)</f>
        <v>#VALUE!</v>
      </c>
      <c r="V15" s="93" t="e">
        <f aca="false">bdrateOld($F15:$F18,G15:G18,$K15:$K18,L15:L18)</f>
        <v>#VALUE!</v>
      </c>
      <c r="W15" s="94" t="e">
        <f aca="false">bdrateOld($F15:$F18,H15:H18,$K15:$K18,M15:M18)</f>
        <v>#VALUE!</v>
      </c>
      <c r="X15" s="95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6" t="n">
        <f aca="false">K15/AA15-1</f>
        <v>-0.0679867031335188</v>
      </c>
      <c r="AD15" s="113" t="n">
        <v>2153.11</v>
      </c>
      <c r="AE15" s="114" t="n">
        <v>33.329</v>
      </c>
      <c r="AF15" s="114" t="n">
        <v>37.636</v>
      </c>
      <c r="AG15" s="115" t="n">
        <v>39.867</v>
      </c>
      <c r="AH15" s="88"/>
      <c r="AI15" s="113" t="n">
        <f aca="false">F15/AD15</f>
        <v>2.31699151459981</v>
      </c>
      <c r="AJ15" s="115" t="n">
        <f aca="false">K15/AD15</f>
        <v>1.94352021030045</v>
      </c>
      <c r="AL15" s="100" t="n">
        <f aca="false">AD15+F15</f>
        <v>7141.8476</v>
      </c>
      <c r="AN15" s="100" t="n">
        <f aca="false">AD15+K15</f>
        <v>6337.7228</v>
      </c>
      <c r="AP15" s="100" t="n">
        <f aca="false">AA15+AD15</f>
        <v>6642.97384</v>
      </c>
      <c r="AQ15" s="88"/>
      <c r="AR15" s="93" t="e">
        <f aca="false">bdrate($F15:$F18,G15:G18,$AA15:$AA18,L15:L18)</f>
        <v>#VALUE!</v>
      </c>
      <c r="AS15" s="94" t="e">
        <f aca="false">bdrate($F15:$F18,H15:H18,$AA15:$AA18,M15:M18)</f>
        <v>#VALUE!</v>
      </c>
      <c r="AT15" s="95" t="e">
        <f aca="false">bdrate($F15:$F18,I15:I18,$AA15:$AA18,N15:N18)</f>
        <v>#VALUE!</v>
      </c>
      <c r="AU15" s="93" t="e">
        <f aca="false">bdrateOld($F15:$F18,G15:G18,$AA15:$AA18,L15:L18)</f>
        <v>#VALUE!</v>
      </c>
      <c r="AV15" s="94" t="e">
        <f aca="false">bdrateOld($F15:$F18,H15:H18,$AA15:$AA18,M15:M18)</f>
        <v>#VALUE!</v>
      </c>
      <c r="AW15" s="95" t="e">
        <f aca="false">bdrateOld($F15:$F18,I15:I18,$AA15:$AA18,N15:N18)</f>
        <v>#VALUE!</v>
      </c>
      <c r="AY15" s="93" t="e">
        <f aca="false">bdrate($AL15:$AL18,G15:G18,$AN15:$AN18,L15:L18)</f>
        <v>#VALUE!</v>
      </c>
      <c r="AZ15" s="94" t="e">
        <f aca="false">bdrate($AL15:$AL18,H15:H18,$AN15:$AN18,M15:M18)</f>
        <v>#VALUE!</v>
      </c>
      <c r="BA15" s="94" t="e">
        <f aca="false">bdrate($AL15:$AL18,I15:I18,$AN15:$AN18,N15:N18)</f>
        <v>#VALUE!</v>
      </c>
      <c r="BB15" s="93" t="e">
        <f aca="false">bdrateOld($AL15:$AL18,G15:G18,$AN15:$AN18,L15:L18)</f>
        <v>#VALUE!</v>
      </c>
      <c r="BC15" s="94" t="e">
        <f aca="false">bdrateOld($AL15:$AL18,H15:H18,$AN15:$AN18,M15:M18)</f>
        <v>#VALUE!</v>
      </c>
      <c r="BD15" s="95" t="e">
        <f aca="false">bdrateOld($AL15:$AL18,I15:I18,$AN15:$AN18,N15:N18)</f>
        <v>#VALUE!</v>
      </c>
      <c r="BF15" s="93" t="e">
        <f aca="false">bdrate($AL15:$AL18,G15:G18,$AP15:$AP18,L15:L18)</f>
        <v>#VALUE!</v>
      </c>
      <c r="BG15" s="94" t="e">
        <f aca="false">bdrate($AL15:$AL18,H15:H18,$AP15:$AP18,M15:M18)</f>
        <v>#VALUE!</v>
      </c>
      <c r="BH15" s="94" t="e">
        <f aca="false">bdrate($AL15:$AL18,I15:I18,$AP15:$AP18,N15:N18)</f>
        <v>#VALUE!</v>
      </c>
      <c r="BI15" s="93" t="e">
        <f aca="false">bdrateOld($AL15:$AL18,G15:G18,$AP15:$AP18,L15:L18)</f>
        <v>#VALUE!</v>
      </c>
      <c r="BJ15" s="94" t="e">
        <f aca="false">bdrateOld($AL15:$AL18,H15:H18,$AP15:$AP18,M15:M18)</f>
        <v>#VALUE!</v>
      </c>
      <c r="BK15" s="95" t="e">
        <f aca="false">bdrateOld($AL15:$AL18,I15:I18,$AP15:$AP18,N15:N18)</f>
        <v>#VALUE!</v>
      </c>
    </row>
    <row r="16" customFormat="false" ht="12" hidden="false" customHeight="false" outlineLevel="0" collapsed="false">
      <c r="A16" s="102"/>
      <c r="B16" s="102"/>
      <c r="C16" s="102"/>
      <c r="D16" s="231" t="s">
        <v>195</v>
      </c>
      <c r="E16" s="66" t="n">
        <v>34</v>
      </c>
      <c r="F16" s="113" t="n">
        <v>3828.2288</v>
      </c>
      <c r="G16" s="114" t="n">
        <v>35.5583</v>
      </c>
      <c r="H16" s="114" t="n">
        <v>38.7194</v>
      </c>
      <c r="I16" s="115" t="n">
        <v>40.6192</v>
      </c>
      <c r="J16" s="88"/>
      <c r="K16" s="106" t="n">
        <v>2900.5616</v>
      </c>
      <c r="L16" s="107" t="n">
        <v>35.3905</v>
      </c>
      <c r="M16" s="107" t="n">
        <v>38.5702</v>
      </c>
      <c r="N16" s="108" t="n">
        <v>40.4558</v>
      </c>
      <c r="O16" s="221" t="n">
        <v>21250.73</v>
      </c>
      <c r="P16" s="221" t="n">
        <v>117.21</v>
      </c>
      <c r="Q16" s="109" t="n">
        <f aca="false">O16/3600</f>
        <v>5.90298055555556</v>
      </c>
      <c r="R16" s="88"/>
      <c r="S16" s="110"/>
      <c r="T16" s="66"/>
      <c r="U16" s="70"/>
      <c r="V16" s="110"/>
      <c r="W16" s="66"/>
      <c r="X16" s="70"/>
      <c r="Y16" s="88"/>
      <c r="Z16" s="103" t="n">
        <v>0.85</v>
      </c>
      <c r="AA16" s="104" t="n">
        <f aca="false">F16*Z16</f>
        <v>3253.99448</v>
      </c>
      <c r="AB16" s="111" t="n">
        <f aca="false">K16/AA16-1</f>
        <v>-0.108615082838124</v>
      </c>
      <c r="AD16" s="131" t="n">
        <f aca="false">AD15</f>
        <v>2153.11</v>
      </c>
      <c r="AE16" s="132" t="n">
        <f aca="false">AE15</f>
        <v>33.329</v>
      </c>
      <c r="AF16" s="132" t="n">
        <f aca="false">AF15</f>
        <v>37.636</v>
      </c>
      <c r="AG16" s="109" t="n">
        <f aca="false">AG15</f>
        <v>39.867</v>
      </c>
      <c r="AH16" s="88"/>
      <c r="AI16" s="131" t="n">
        <f aca="false">F16/AD16</f>
        <v>1.77799963773333</v>
      </c>
      <c r="AJ16" s="109" t="n">
        <f aca="false">K16/AD16</f>
        <v>1.34714975082555</v>
      </c>
      <c r="AL16" s="112" t="n">
        <f aca="false">AD16+F16</f>
        <v>5981.3388</v>
      </c>
      <c r="AN16" s="112" t="n">
        <f aca="false">AD16+K16</f>
        <v>5053.6716</v>
      </c>
      <c r="AP16" s="112" t="n">
        <f aca="false">AA16+AD16</f>
        <v>5407.10448</v>
      </c>
      <c r="AQ16" s="88"/>
      <c r="AR16" s="110"/>
      <c r="AS16" s="66"/>
      <c r="AT16" s="70"/>
      <c r="AU16" s="110"/>
      <c r="AV16" s="66"/>
      <c r="AW16" s="70"/>
      <c r="AY16" s="110"/>
      <c r="AZ16" s="66"/>
      <c r="BA16" s="70"/>
      <c r="BB16" s="110"/>
      <c r="BC16" s="66"/>
      <c r="BD16" s="70"/>
      <c r="BF16" s="110"/>
      <c r="BG16" s="66"/>
      <c r="BH16" s="70"/>
      <c r="BI16" s="110"/>
      <c r="BJ16" s="66"/>
      <c r="BK16" s="70"/>
    </row>
    <row r="17" customFormat="false" ht="12" hidden="false" customHeight="false" outlineLevel="0" collapsed="false">
      <c r="A17" s="102"/>
      <c r="B17" s="102"/>
      <c r="C17" s="102"/>
      <c r="D17" s="231" t="s">
        <v>195</v>
      </c>
      <c r="E17" s="66" t="n">
        <v>36</v>
      </c>
      <c r="F17" s="113" t="n">
        <v>2947.6368</v>
      </c>
      <c r="G17" s="114" t="n">
        <v>34.5441</v>
      </c>
      <c r="H17" s="114" t="n">
        <v>38.1124</v>
      </c>
      <c r="I17" s="115" t="n">
        <v>40.01</v>
      </c>
      <c r="J17" s="88"/>
      <c r="K17" s="106" t="n">
        <v>1807.9696</v>
      </c>
      <c r="L17" s="107" t="n">
        <v>34.2388</v>
      </c>
      <c r="M17" s="107" t="n">
        <v>37.9004</v>
      </c>
      <c r="N17" s="108" t="n">
        <v>39.8248</v>
      </c>
      <c r="O17" s="221" t="n">
        <v>21188.79</v>
      </c>
      <c r="P17" s="221" t="n">
        <v>116.13</v>
      </c>
      <c r="Q17" s="109" t="n">
        <f aca="false">O17/3600</f>
        <v>5.885775</v>
      </c>
      <c r="R17" s="88"/>
      <c r="S17" s="110"/>
      <c r="T17" s="66"/>
      <c r="U17" s="70"/>
      <c r="V17" s="110"/>
      <c r="W17" s="66"/>
      <c r="X17" s="70"/>
      <c r="Y17" s="88"/>
      <c r="Z17" s="113" t="n">
        <v>0.75</v>
      </c>
      <c r="AA17" s="104" t="n">
        <f aca="false">F17*Z17</f>
        <v>2210.7276</v>
      </c>
      <c r="AB17" s="111" t="n">
        <f aca="false">K17/AA17-1</f>
        <v>-0.18218345851384</v>
      </c>
      <c r="AD17" s="131" t="n">
        <f aca="false">AD16</f>
        <v>2153.11</v>
      </c>
      <c r="AE17" s="132" t="n">
        <f aca="false">AE16</f>
        <v>33.329</v>
      </c>
      <c r="AF17" s="132" t="n">
        <f aca="false">AF16</f>
        <v>37.636</v>
      </c>
      <c r="AG17" s="109" t="n">
        <f aca="false">AG16</f>
        <v>39.867</v>
      </c>
      <c r="AH17" s="88"/>
      <c r="AI17" s="131" t="n">
        <f aca="false">F17/AD17</f>
        <v>1.36901356642252</v>
      </c>
      <c r="AJ17" s="109" t="n">
        <f aca="false">K17/AD17</f>
        <v>0.839701455104477</v>
      </c>
      <c r="AL17" s="116" t="n">
        <f aca="false">AD17+F17</f>
        <v>5100.7468</v>
      </c>
      <c r="AN17" s="116" t="n">
        <f aca="false">AD17+K17</f>
        <v>3961.0796</v>
      </c>
      <c r="AP17" s="116" t="n">
        <f aca="false">AA17+AD17</f>
        <v>4363.8376</v>
      </c>
      <c r="AQ17" s="88"/>
      <c r="AR17" s="110"/>
      <c r="AS17" s="66"/>
      <c r="AT17" s="70"/>
      <c r="AU17" s="110"/>
      <c r="AV17" s="66"/>
      <c r="AW17" s="70"/>
      <c r="AY17" s="110"/>
      <c r="AZ17" s="66"/>
      <c r="BA17" s="70"/>
      <c r="BB17" s="110"/>
      <c r="BC17" s="66"/>
      <c r="BD17" s="70"/>
      <c r="BF17" s="110"/>
      <c r="BG17" s="66"/>
      <c r="BH17" s="70"/>
      <c r="BI17" s="110"/>
      <c r="BJ17" s="66"/>
      <c r="BK17" s="70"/>
    </row>
    <row r="18" customFormat="false" ht="12.75" hidden="false" customHeight="false" outlineLevel="0" collapsed="false">
      <c r="A18" s="102"/>
      <c r="B18" s="102"/>
      <c r="C18" s="117"/>
      <c r="D18" s="232" t="s">
        <v>195</v>
      </c>
      <c r="E18" s="117" t="n">
        <v>38</v>
      </c>
      <c r="F18" s="126" t="n">
        <v>2269.408</v>
      </c>
      <c r="G18" s="127" t="n">
        <v>33.4715</v>
      </c>
      <c r="H18" s="127" t="n">
        <v>37.722</v>
      </c>
      <c r="I18" s="128" t="n">
        <v>39.6527</v>
      </c>
      <c r="J18" s="88"/>
      <c r="K18" s="106" t="n">
        <v>1329.9584</v>
      </c>
      <c r="L18" s="107" t="n">
        <v>33.6544</v>
      </c>
      <c r="M18" s="107" t="n">
        <v>37.7332</v>
      </c>
      <c r="N18" s="108" t="n">
        <v>39.6813</v>
      </c>
      <c r="O18" s="221" t="n">
        <v>20439.84</v>
      </c>
      <c r="P18" s="221" t="n">
        <v>115.84</v>
      </c>
      <c r="Q18" s="121" t="n">
        <f aca="false">O18/3600</f>
        <v>5.67773333333333</v>
      </c>
      <c r="R18" s="88"/>
      <c r="S18" s="122"/>
      <c r="T18" s="123"/>
      <c r="U18" s="124"/>
      <c r="V18" s="122"/>
      <c r="W18" s="123"/>
      <c r="X18" s="124"/>
      <c r="Y18" s="88"/>
      <c r="Z18" s="113" t="n">
        <v>0.6</v>
      </c>
      <c r="AA18" s="125" t="n">
        <f aca="false">F18*Z18</f>
        <v>1361.6448</v>
      </c>
      <c r="AB18" s="111" t="n">
        <f aca="false">K18/AA18-1</f>
        <v>-0.023270679695615</v>
      </c>
      <c r="AD18" s="133" t="n">
        <f aca="false">AD17</f>
        <v>2153.11</v>
      </c>
      <c r="AE18" s="134" t="n">
        <f aca="false">AE17</f>
        <v>33.329</v>
      </c>
      <c r="AF18" s="134" t="n">
        <f aca="false">AF17</f>
        <v>37.636</v>
      </c>
      <c r="AG18" s="121" t="n">
        <f aca="false">AG17</f>
        <v>39.867</v>
      </c>
      <c r="AH18" s="88"/>
      <c r="AI18" s="133" t="n">
        <f aca="false">F18/AD18</f>
        <v>1.05401396120031</v>
      </c>
      <c r="AJ18" s="121" t="n">
        <f aca="false">K18/AD18</f>
        <v>0.617691803948707</v>
      </c>
      <c r="AL18" s="116" t="n">
        <f aca="false">AD18+F18</f>
        <v>4422.518</v>
      </c>
      <c r="AN18" s="116" t="n">
        <f aca="false">AD18+K18</f>
        <v>3483.0684</v>
      </c>
      <c r="AP18" s="116" t="n">
        <f aca="false">AA18+AD18</f>
        <v>3514.7548</v>
      </c>
      <c r="AQ18" s="88"/>
      <c r="AR18" s="122"/>
      <c r="AS18" s="123"/>
      <c r="AT18" s="124"/>
      <c r="AU18" s="122"/>
      <c r="AV18" s="123"/>
      <c r="AW18" s="124"/>
      <c r="AY18" s="122"/>
      <c r="AZ18" s="123"/>
      <c r="BA18" s="124"/>
      <c r="BB18" s="122"/>
      <c r="BC18" s="123"/>
      <c r="BD18" s="124"/>
      <c r="BF18" s="122"/>
      <c r="BG18" s="123"/>
      <c r="BH18" s="124"/>
      <c r="BI18" s="122"/>
      <c r="BJ18" s="123"/>
      <c r="BK18" s="124"/>
    </row>
    <row r="19" customFormat="false" ht="12" hidden="false" customHeight="false" outlineLevel="0" collapsed="false">
      <c r="A19" s="102"/>
      <c r="B19" s="135"/>
      <c r="C19" s="84" t="s">
        <v>47</v>
      </c>
      <c r="D19" s="230" t="s">
        <v>192</v>
      </c>
      <c r="E19" s="84" t="n">
        <v>20</v>
      </c>
      <c r="F19" s="136" t="n">
        <f aca="false">F3</f>
        <v>38321.0608</v>
      </c>
      <c r="G19" s="137" t="n">
        <f aca="false">G3</f>
        <v>42.6068</v>
      </c>
      <c r="H19" s="137" t="n">
        <f aca="false">H3</f>
        <v>42.7725</v>
      </c>
      <c r="I19" s="138" t="n">
        <f aca="false">I3</f>
        <v>45.1365</v>
      </c>
      <c r="J19" s="88"/>
      <c r="K19" s="139" t="n">
        <f aca="false">K3</f>
        <v>28157.7584</v>
      </c>
      <c r="L19" s="140" t="n">
        <f aca="false">L3</f>
        <v>42.0706</v>
      </c>
      <c r="M19" s="140" t="n">
        <f aca="false">M3</f>
        <v>42.3931</v>
      </c>
      <c r="N19" s="141" t="n">
        <f aca="false">N3</f>
        <v>44.6618</v>
      </c>
      <c r="O19" s="140" t="n">
        <f aca="false">O3</f>
        <v>28257.41</v>
      </c>
      <c r="P19" s="140" t="n">
        <f aca="false">P3</f>
        <v>138.63</v>
      </c>
      <c r="Q19" s="138" t="n">
        <f aca="false">Q3</f>
        <v>7.84928055555556</v>
      </c>
      <c r="R19" s="88"/>
      <c r="S19" s="93" t="e">
        <f aca="false">bdrate($F19:$F22,G19:G22,$K19:$K22,L19:L22)</f>
        <v>#VALUE!</v>
      </c>
      <c r="T19" s="94" t="e">
        <f aca="false">bdrate($F19:$F22,H19:H22,$K19:$K22,M19:M22)</f>
        <v>#VALUE!</v>
      </c>
      <c r="U19" s="95" t="e">
        <f aca="false">bdrate($F19:$F22,I19:I22,$K19:$K22,N19:N22)</f>
        <v>#VALUE!</v>
      </c>
      <c r="V19" s="93" t="e">
        <f aca="false">bdrateOld($F19:$F22,G19:G22,$K19:$K22,L19:L22)</f>
        <v>#VALUE!</v>
      </c>
      <c r="W19" s="94" t="e">
        <f aca="false">bdrateOld($F19:$F22,H19:H22,$K19:$K22,M19:M22)</f>
        <v>#VALUE!</v>
      </c>
      <c r="X19" s="95" t="e">
        <f aca="false">bdrateOld($F19:$F22,I19:I22,$K19:$K22,N19:N22)</f>
        <v>#VALUE!</v>
      </c>
      <c r="Y19" s="88"/>
      <c r="Z19" s="136" t="n">
        <f aca="false">Z3</f>
        <v>0.9</v>
      </c>
      <c r="AA19" s="142" t="n">
        <f aca="false">AA3</f>
        <v>34488.95472</v>
      </c>
      <c r="AB19" s="143" t="n">
        <f aca="false">K19/AA19-1</f>
        <v>-0.18357170785256</v>
      </c>
      <c r="AD19" s="136" t="n">
        <f aca="false">AD3</f>
        <v>10990.27</v>
      </c>
      <c r="AE19" s="137" t="n">
        <f aca="false">AE3</f>
        <v>41.002</v>
      </c>
      <c r="AF19" s="137" t="n">
        <f aca="false">AF3</f>
        <v>42.449</v>
      </c>
      <c r="AG19" s="138" t="n">
        <f aca="false">AG3</f>
        <v>44.116</v>
      </c>
      <c r="AH19" s="88"/>
      <c r="AI19" s="136" t="n">
        <f aca="false">F19/AD19</f>
        <v>3.48681704817079</v>
      </c>
      <c r="AJ19" s="138" t="n">
        <f aca="false">K19/AD19</f>
        <v>2.56206247890179</v>
      </c>
      <c r="AL19" s="144" t="n">
        <f aca="false">AD19+F19</f>
        <v>49311.3308</v>
      </c>
      <c r="AN19" s="144" t="n">
        <f aca="false">AD19+K19</f>
        <v>39148.0284</v>
      </c>
      <c r="AP19" s="144" t="n">
        <f aca="false">AA19+AD19</f>
        <v>45479.22472</v>
      </c>
      <c r="AQ19" s="88"/>
      <c r="AR19" s="93" t="e">
        <f aca="false">bdrate($F19:$F22,G19:G22,$AA19:$AA22,L19:L22)</f>
        <v>#VALUE!</v>
      </c>
      <c r="AS19" s="94" t="e">
        <f aca="false">bdrate($F19:$F22,H19:H22,$AA19:$AA22,M19:M22)</f>
        <v>#VALUE!</v>
      </c>
      <c r="AT19" s="95" t="e">
        <f aca="false">bdrate($F19:$F22,I19:I22,$AA19:$AA22,N19:N22)</f>
        <v>#VALUE!</v>
      </c>
      <c r="AU19" s="93" t="e">
        <f aca="false">bdrateOld($F19:$F22,G19:G22,$AA19:$AA22,L19:L22)</f>
        <v>#VALUE!</v>
      </c>
      <c r="AV19" s="94" t="e">
        <f aca="false">bdrateOld($F19:$F22,H19:H22,$AA19:$AA22,M19:M22)</f>
        <v>#VALUE!</v>
      </c>
      <c r="AW19" s="95" t="e">
        <f aca="false">bdrateOld($F19:$F22,I19:I22,$AA19:$AA22,N19:N22)</f>
        <v>#VALUE!</v>
      </c>
      <c r="AY19" s="93" t="e">
        <f aca="false">bdrate($AL19:$AL22,G19:G22,$AN19:$AN22,L19:L22)</f>
        <v>#VALUE!</v>
      </c>
      <c r="AZ19" s="94" t="e">
        <f aca="false">bdrate($AL19:$AL22,H19:H22,$AN19:$AN22,M19:M22)</f>
        <v>#VALUE!</v>
      </c>
      <c r="BA19" s="94" t="e">
        <f aca="false">bdrate($AL19:$AL22,I19:I22,$AN19:$AN22,N19:N22)</f>
        <v>#VALUE!</v>
      </c>
      <c r="BB19" s="93" t="e">
        <f aca="false">bdrateOld($AL19:$AL22,G19:G22,$AN19:$AN22,L19:L22)</f>
        <v>#VALUE!</v>
      </c>
      <c r="BC19" s="94" t="e">
        <f aca="false">bdrateOld($AL19:$AL22,H19:H22,$AN19:$AN22,M19:M22)</f>
        <v>#VALUE!</v>
      </c>
      <c r="BD19" s="95" t="e">
        <f aca="false">bdrateOld($AL19:$AL22,I19:I22,$AN19:$AN22,N19:N22)</f>
        <v>#VALUE!</v>
      </c>
      <c r="BF19" s="93" t="e">
        <f aca="false">bdrate($AL19:$AL22,G19:G22,$AP19:$AP22,L19:L22)</f>
        <v>#VALUE!</v>
      </c>
      <c r="BG19" s="94" t="e">
        <f aca="false">bdrate($AL19:$AL22,H19:H22,$AP19:$AP22,M19:M22)</f>
        <v>#VALUE!</v>
      </c>
      <c r="BH19" s="94" t="e">
        <f aca="false">bdrate($AL19:$AL22,I19:I22,$AP19:$AP22,N19:N22)</f>
        <v>#VALUE!</v>
      </c>
      <c r="BI19" s="93" t="e">
        <f aca="false">bdrateOld($AL19:$AL22,G19:G22,$AP19:$AP22,L19:L22)</f>
        <v>#VALUE!</v>
      </c>
      <c r="BJ19" s="94" t="e">
        <f aca="false">bdrateOld($AL19:$AL22,H19:H22,$AP19:$AP22,M19:M22)</f>
        <v>#VALUE!</v>
      </c>
      <c r="BK19" s="95" t="e">
        <f aca="false">bdrateOld($AL19:$AL22,I19:I22,$AP19:$AP22,N19:N22)</f>
        <v>#VALUE!</v>
      </c>
    </row>
    <row r="20" customFormat="false" ht="12" hidden="false" customHeight="false" outlineLevel="0" collapsed="false">
      <c r="A20" s="102"/>
      <c r="B20" s="102"/>
      <c r="C20" s="102"/>
      <c r="D20" s="231" t="s">
        <v>193</v>
      </c>
      <c r="E20" s="102" t="n">
        <v>24</v>
      </c>
      <c r="F20" s="145" t="n">
        <f aca="false">F7</f>
        <v>17579.6176</v>
      </c>
      <c r="G20" s="146" t="n">
        <f aca="false">G7</f>
        <v>40.577</v>
      </c>
      <c r="H20" s="146" t="n">
        <f aca="false">H7</f>
        <v>41.4593</v>
      </c>
      <c r="I20" s="147" t="n">
        <f aca="false">I7</f>
        <v>43.6586</v>
      </c>
      <c r="J20" s="88"/>
      <c r="K20" s="148" t="n">
        <f aca="false">K7</f>
        <v>15391.9312</v>
      </c>
      <c r="L20" s="149" t="n">
        <f aca="false">L7</f>
        <v>40.533</v>
      </c>
      <c r="M20" s="149" t="n">
        <f aca="false">M7</f>
        <v>41.3861</v>
      </c>
      <c r="N20" s="150" t="n">
        <f aca="false">N7</f>
        <v>43.5268</v>
      </c>
      <c r="O20" s="149" t="n">
        <f aca="false">O7</f>
        <v>25683.08</v>
      </c>
      <c r="P20" s="149" t="n">
        <f aca="false">P7</f>
        <v>130.49</v>
      </c>
      <c r="Q20" s="147" t="n">
        <f aca="false">Q7</f>
        <v>7.13418888888889</v>
      </c>
      <c r="R20" s="88"/>
      <c r="S20" s="110"/>
      <c r="T20" s="66"/>
      <c r="U20" s="70"/>
      <c r="V20" s="110"/>
      <c r="W20" s="66"/>
      <c r="X20" s="70"/>
      <c r="Y20" s="88"/>
      <c r="Z20" s="145" t="n">
        <f aca="false">Z7</f>
        <v>0.9</v>
      </c>
      <c r="AA20" s="151" t="n">
        <f aca="false">AA7</f>
        <v>15821.65584</v>
      </c>
      <c r="AB20" s="152" t="n">
        <f aca="false">K20/AA20-1</f>
        <v>-0.0271605351769553</v>
      </c>
      <c r="AD20" s="145" t="n">
        <f aca="false">AD7</f>
        <v>6087.99</v>
      </c>
      <c r="AE20" s="146" t="n">
        <f aca="false">AE7</f>
        <v>38.409</v>
      </c>
      <c r="AF20" s="146" t="n">
        <f aca="false">AF7</f>
        <v>40.678</v>
      </c>
      <c r="AG20" s="147" t="n">
        <f aca="false">AG7</f>
        <v>42.476</v>
      </c>
      <c r="AH20" s="88"/>
      <c r="AI20" s="145" t="n">
        <f aca="false">F20/AD20</f>
        <v>2.88758976279527</v>
      </c>
      <c r="AJ20" s="147" t="n">
        <f aca="false">K20/AD20</f>
        <v>2.52824515151963</v>
      </c>
      <c r="AL20" s="153" t="n">
        <f aca="false">AD20+F20</f>
        <v>23667.6076</v>
      </c>
      <c r="AN20" s="153" t="n">
        <f aca="false">AD20+K20</f>
        <v>21479.9212</v>
      </c>
      <c r="AP20" s="153" t="n">
        <f aca="false">AA20+AD20</f>
        <v>21909.64584</v>
      </c>
      <c r="AQ20" s="88"/>
      <c r="AR20" s="110"/>
      <c r="AS20" s="66"/>
      <c r="AT20" s="70"/>
      <c r="AU20" s="110"/>
      <c r="AV20" s="66"/>
      <c r="AW20" s="70"/>
      <c r="AY20" s="110"/>
      <c r="AZ20" s="66"/>
      <c r="BA20" s="70"/>
      <c r="BB20" s="110"/>
      <c r="BC20" s="66"/>
      <c r="BD20" s="70"/>
      <c r="BF20" s="110"/>
      <c r="BG20" s="66"/>
      <c r="BH20" s="70"/>
      <c r="BI20" s="110"/>
      <c r="BJ20" s="66"/>
      <c r="BK20" s="70"/>
    </row>
    <row r="21" customFormat="false" ht="12" hidden="false" customHeight="false" outlineLevel="0" collapsed="false">
      <c r="A21" s="102"/>
      <c r="B21" s="102"/>
      <c r="C21" s="102"/>
      <c r="D21" s="231" t="s">
        <v>194</v>
      </c>
      <c r="E21" s="102" t="n">
        <v>28</v>
      </c>
      <c r="F21" s="145" t="n">
        <f aca="false">F11</f>
        <v>8923.9152</v>
      </c>
      <c r="G21" s="146" t="n">
        <f aca="false">G11</f>
        <v>38.5982</v>
      </c>
      <c r="H21" s="146" t="n">
        <f aca="false">H11</f>
        <v>40.158</v>
      </c>
      <c r="I21" s="147" t="n">
        <f aca="false">I11</f>
        <v>42.166</v>
      </c>
      <c r="J21" s="88"/>
      <c r="K21" s="148" t="n">
        <f aca="false">K11</f>
        <v>7585.1872</v>
      </c>
      <c r="L21" s="149" t="n">
        <f aca="false">L11</f>
        <v>38.5364</v>
      </c>
      <c r="M21" s="149" t="n">
        <f aca="false">M11</f>
        <v>40.0571</v>
      </c>
      <c r="N21" s="150" t="n">
        <f aca="false">N11</f>
        <v>42.0254</v>
      </c>
      <c r="O21" s="149" t="n">
        <f aca="false">O11</f>
        <v>22822.76</v>
      </c>
      <c r="P21" s="149" t="n">
        <f aca="false">P11</f>
        <v>123.95</v>
      </c>
      <c r="Q21" s="147" t="n">
        <f aca="false">Q11</f>
        <v>6.33965555555556</v>
      </c>
      <c r="R21" s="88"/>
      <c r="S21" s="110"/>
      <c r="T21" s="66"/>
      <c r="U21" s="70"/>
      <c r="V21" s="110"/>
      <c r="W21" s="66"/>
      <c r="X21" s="70"/>
      <c r="Y21" s="88"/>
      <c r="Z21" s="145" t="n">
        <f aca="false">Z11</f>
        <v>0.9</v>
      </c>
      <c r="AA21" s="151" t="n">
        <f aca="false">AA11</f>
        <v>8031.52368</v>
      </c>
      <c r="AB21" s="152" t="n">
        <f aca="false">K21/AA21-1</f>
        <v>-0.0555730765149159</v>
      </c>
      <c r="AD21" s="145" t="n">
        <f aca="false">AD11</f>
        <v>3564.22</v>
      </c>
      <c r="AE21" s="146" t="n">
        <f aca="false">AE11</f>
        <v>35.815</v>
      </c>
      <c r="AF21" s="146" t="n">
        <f aca="false">AF11</f>
        <v>38.996</v>
      </c>
      <c r="AG21" s="147" t="n">
        <f aca="false">AG11</f>
        <v>41.014</v>
      </c>
      <c r="AH21" s="88"/>
      <c r="AI21" s="145" t="n">
        <f aca="false">F21/AD21</f>
        <v>2.50374982464607</v>
      </c>
      <c r="AJ21" s="147" t="n">
        <f aca="false">K21/AD21</f>
        <v>2.12814786966012</v>
      </c>
      <c r="AL21" s="153" t="n">
        <f aca="false">AD21+F21</f>
        <v>12488.1352</v>
      </c>
      <c r="AN21" s="153" t="n">
        <f aca="false">AD21+K21</f>
        <v>11149.4072</v>
      </c>
      <c r="AP21" s="153" t="n">
        <f aca="false">AA21+AD21</f>
        <v>11595.74368</v>
      </c>
      <c r="AQ21" s="88"/>
      <c r="AR21" s="110"/>
      <c r="AS21" s="66"/>
      <c r="AT21" s="70"/>
      <c r="AU21" s="110"/>
      <c r="AV21" s="66"/>
      <c r="AW21" s="70"/>
      <c r="AY21" s="110"/>
      <c r="AZ21" s="66"/>
      <c r="BA21" s="70"/>
      <c r="BB21" s="110"/>
      <c r="BC21" s="66"/>
      <c r="BD21" s="70"/>
      <c r="BF21" s="110"/>
      <c r="BG21" s="66"/>
      <c r="BH21" s="70"/>
      <c r="BI21" s="110"/>
      <c r="BJ21" s="66"/>
      <c r="BK21" s="70"/>
    </row>
    <row r="22" customFormat="false" ht="12.75" hidden="false" customHeight="false" outlineLevel="0" collapsed="false">
      <c r="A22" s="102"/>
      <c r="B22" s="102"/>
      <c r="C22" s="117"/>
      <c r="D22" s="232" t="s">
        <v>195</v>
      </c>
      <c r="E22" s="117" t="n">
        <v>32</v>
      </c>
      <c r="F22" s="154" t="n">
        <f aca="false">F15</f>
        <v>4988.7376</v>
      </c>
      <c r="G22" s="155" t="n">
        <f aca="false">G15</f>
        <v>36.5921</v>
      </c>
      <c r="H22" s="155" t="n">
        <f aca="false">H15</f>
        <v>39.0929</v>
      </c>
      <c r="I22" s="156" t="n">
        <f aca="false">I15</f>
        <v>41.0118</v>
      </c>
      <c r="J22" s="88"/>
      <c r="K22" s="157" t="n">
        <f aca="false">K15</f>
        <v>4184.6128</v>
      </c>
      <c r="L22" s="158" t="n">
        <f aca="false">L15</f>
        <v>36.4988</v>
      </c>
      <c r="M22" s="158" t="n">
        <f aca="false">M15</f>
        <v>38.9939</v>
      </c>
      <c r="N22" s="159" t="n">
        <f aca="false">N15</f>
        <v>40.8862</v>
      </c>
      <c r="O22" s="158" t="n">
        <f aca="false">O15</f>
        <v>21745.78</v>
      </c>
      <c r="P22" s="158" t="n">
        <f aca="false">P15</f>
        <v>118.85</v>
      </c>
      <c r="Q22" s="156" t="n">
        <f aca="false">Q15</f>
        <v>6.04049444444444</v>
      </c>
      <c r="R22" s="88"/>
      <c r="S22" s="122"/>
      <c r="T22" s="123"/>
      <c r="U22" s="124"/>
      <c r="V22" s="122"/>
      <c r="W22" s="123"/>
      <c r="X22" s="124"/>
      <c r="Y22" s="88"/>
      <c r="Z22" s="154" t="n">
        <f aca="false">Z15</f>
        <v>0.9</v>
      </c>
      <c r="AA22" s="160" t="n">
        <f aca="false">AA15</f>
        <v>4489.86384</v>
      </c>
      <c r="AB22" s="152" t="n">
        <f aca="false">K22/AA22-1</f>
        <v>-0.0679867031335188</v>
      </c>
      <c r="AD22" s="154" t="n">
        <f aca="false">AD15</f>
        <v>2153.11</v>
      </c>
      <c r="AE22" s="155" t="n">
        <f aca="false">AE15</f>
        <v>33.329</v>
      </c>
      <c r="AF22" s="155" t="n">
        <f aca="false">AF15</f>
        <v>37.636</v>
      </c>
      <c r="AG22" s="156" t="n">
        <f aca="false">AG15</f>
        <v>39.867</v>
      </c>
      <c r="AH22" s="88"/>
      <c r="AI22" s="154" t="n">
        <f aca="false">F22/AD22</f>
        <v>2.31699151459981</v>
      </c>
      <c r="AJ22" s="156" t="n">
        <f aca="false">K22/AD22</f>
        <v>1.94352021030045</v>
      </c>
      <c r="AL22" s="161" t="n">
        <f aca="false">AD22+F22</f>
        <v>7141.8476</v>
      </c>
      <c r="AN22" s="161" t="n">
        <f aca="false">AD22+K22</f>
        <v>6337.7228</v>
      </c>
      <c r="AP22" s="161" t="n">
        <f aca="false">AA22+AD22</f>
        <v>6642.97384</v>
      </c>
      <c r="AQ22" s="88"/>
      <c r="AR22" s="122"/>
      <c r="AS22" s="123"/>
      <c r="AT22" s="124"/>
      <c r="AU22" s="122"/>
      <c r="AV22" s="123"/>
      <c r="AW22" s="124"/>
      <c r="AY22" s="122"/>
      <c r="AZ22" s="123"/>
      <c r="BA22" s="124"/>
      <c r="BB22" s="122"/>
      <c r="BC22" s="123"/>
      <c r="BD22" s="124"/>
      <c r="BF22" s="122"/>
      <c r="BG22" s="123"/>
      <c r="BH22" s="124"/>
      <c r="BI22" s="122"/>
      <c r="BJ22" s="123"/>
      <c r="BK22" s="124"/>
    </row>
    <row r="23" customFormat="false" ht="12" hidden="false" customHeight="false" outlineLevel="0" collapsed="false">
      <c r="A23" s="102"/>
      <c r="B23" s="102"/>
      <c r="C23" s="84" t="s">
        <v>49</v>
      </c>
      <c r="D23" s="230" t="s">
        <v>192</v>
      </c>
      <c r="E23" s="84" t="n">
        <v>22</v>
      </c>
      <c r="F23" s="136" t="n">
        <f aca="false">F4</f>
        <v>25914.936</v>
      </c>
      <c r="G23" s="137" t="n">
        <f aca="false">G4</f>
        <v>41.5941</v>
      </c>
      <c r="H23" s="137" t="n">
        <f aca="false">H4</f>
        <v>42.1158</v>
      </c>
      <c r="I23" s="138" t="n">
        <f aca="false">I4</f>
        <v>44.4187</v>
      </c>
      <c r="J23" s="88"/>
      <c r="K23" s="139" t="n">
        <f aca="false">K4</f>
        <v>17441.6704</v>
      </c>
      <c r="L23" s="140" t="n">
        <f aca="false">L4</f>
        <v>41.0109</v>
      </c>
      <c r="M23" s="140" t="n">
        <f aca="false">M4</f>
        <v>41.6871</v>
      </c>
      <c r="N23" s="141" t="n">
        <f aca="false">N4</f>
        <v>43.8413</v>
      </c>
      <c r="O23" s="140" t="n">
        <f aca="false">O4</f>
        <v>25419.6</v>
      </c>
      <c r="P23" s="140" t="n">
        <f aca="false">P4</f>
        <v>131.84</v>
      </c>
      <c r="Q23" s="138" t="n">
        <f aca="false">Q4</f>
        <v>7.061</v>
      </c>
      <c r="R23" s="88"/>
      <c r="S23" s="93" t="e">
        <f aca="false">bdrate($F23:$F26,G23:G26,$K23:$K26,L23:L26)</f>
        <v>#VALUE!</v>
      </c>
      <c r="T23" s="94" t="e">
        <f aca="false">bdrate($F23:$F26,H23:H26,$K23:$K26,M23:M26)</f>
        <v>#VALUE!</v>
      </c>
      <c r="U23" s="95" t="e">
        <f aca="false">bdrate($F23:$F26,I23:I26,$K23:$K26,N23:N26)</f>
        <v>#VALUE!</v>
      </c>
      <c r="V23" s="93" t="e">
        <f aca="false">bdrateOld($F23:$F26,G23:G26,$K23:$K26,L23:L26)</f>
        <v>#VALUE!</v>
      </c>
      <c r="W23" s="94" t="e">
        <f aca="false">bdrateOld($F23:$F26,H23:H26,$K23:$K26,M23:M26)</f>
        <v>#VALUE!</v>
      </c>
      <c r="X23" s="95" t="e">
        <f aca="false">bdrateOld($F23:$F26,I23:I26,$K23:$K26,N23:N26)</f>
        <v>#VALUE!</v>
      </c>
      <c r="Y23" s="88"/>
      <c r="Z23" s="136" t="n">
        <f aca="false">Z4</f>
        <v>0.85</v>
      </c>
      <c r="AA23" s="142" t="n">
        <f aca="false">AA4</f>
        <v>22027.6956</v>
      </c>
      <c r="AB23" s="143" t="n">
        <f aca="false">K23/AA23-1</f>
        <v>-0.208193597881387</v>
      </c>
      <c r="AD23" s="136" t="n">
        <f aca="false">AD4</f>
        <v>10990.27</v>
      </c>
      <c r="AE23" s="137" t="n">
        <f aca="false">AE4</f>
        <v>41.002</v>
      </c>
      <c r="AF23" s="137" t="n">
        <f aca="false">AF4</f>
        <v>42.449</v>
      </c>
      <c r="AG23" s="138" t="n">
        <f aca="false">AG4</f>
        <v>44.116</v>
      </c>
      <c r="AH23" s="88"/>
      <c r="AI23" s="136" t="n">
        <f aca="false">F23/AD23</f>
        <v>2.35798902119784</v>
      </c>
      <c r="AJ23" s="138" t="n">
        <f aca="false">K23/AD23</f>
        <v>1.58701018264337</v>
      </c>
      <c r="AL23" s="144" t="n">
        <f aca="false">AD23+F23</f>
        <v>36905.206</v>
      </c>
      <c r="AN23" s="144" t="n">
        <f aca="false">AD23+K23</f>
        <v>28431.9404</v>
      </c>
      <c r="AP23" s="144" t="n">
        <f aca="false">AA23+AD23</f>
        <v>33017.9656</v>
      </c>
      <c r="AQ23" s="88"/>
      <c r="AR23" s="93" t="e">
        <f aca="false">bdrate($F23:$F26,G23:G26,$AA23:$AA26,L23:L26)</f>
        <v>#VALUE!</v>
      </c>
      <c r="AS23" s="94" t="e">
        <f aca="false">bdrate($F23:$F26,H23:H26,$AA23:$AA26,M23:M26)</f>
        <v>#VALUE!</v>
      </c>
      <c r="AT23" s="95" t="e">
        <f aca="false">bdrate($F23:$F26,I23:I26,$AA23:$AA26,N23:N26)</f>
        <v>#VALUE!</v>
      </c>
      <c r="AU23" s="93" t="e">
        <f aca="false">bdrateOld($F23:$F26,G23:G26,$AA23:$AA26,L23:L26)</f>
        <v>#VALUE!</v>
      </c>
      <c r="AV23" s="94" t="e">
        <f aca="false">bdrateOld($F23:$F26,H23:H26,$AA23:$AA26,M23:M26)</f>
        <v>#VALUE!</v>
      </c>
      <c r="AW23" s="95" t="e">
        <f aca="false">bdrateOld($F23:$F26,I23:I26,$AA23:$AA26,N23:N26)</f>
        <v>#VALUE!</v>
      </c>
      <c r="AY23" s="93" t="e">
        <f aca="false">bdrate($AL23:$AL26,G23:G26,$AN23:$AN26,L23:L26)</f>
        <v>#VALUE!</v>
      </c>
      <c r="AZ23" s="94" t="e">
        <f aca="false">bdrate($AL23:$AL26,H23:H26,$AN23:$AN26,M23:M26)</f>
        <v>#VALUE!</v>
      </c>
      <c r="BA23" s="94" t="e">
        <f aca="false">bdrate($AL23:$AL26,I23:I26,$AN23:$AN26,N23:N26)</f>
        <v>#VALUE!</v>
      </c>
      <c r="BB23" s="93" t="e">
        <f aca="false">bdrateOld($AL23:$AL26,G23:G26,$AN23:$AN26,L23:L26)</f>
        <v>#VALUE!</v>
      </c>
      <c r="BC23" s="94" t="e">
        <f aca="false">bdrateOld($AL23:$AL26,H23:H26,$AN23:$AN26,M23:M26)</f>
        <v>#VALUE!</v>
      </c>
      <c r="BD23" s="95" t="e">
        <f aca="false">bdrateOld($AL23:$AL26,I23:I26,$AN23:$AN26,N23:N26)</f>
        <v>#VALUE!</v>
      </c>
      <c r="BF23" s="93" t="e">
        <f aca="false">bdrate($AL23:$AL26,G23:G26,$AP23:$AP26,L23:L26)</f>
        <v>#VALUE!</v>
      </c>
      <c r="BG23" s="94" t="e">
        <f aca="false">bdrate($AL23:$AL26,H23:H26,$AP23:$AP26,M23:M26)</f>
        <v>#VALUE!</v>
      </c>
      <c r="BH23" s="94" t="e">
        <f aca="false">bdrate($AL23:$AL26,I23:I26,$AP23:$AP26,N23:N26)</f>
        <v>#VALUE!</v>
      </c>
      <c r="BI23" s="93" t="e">
        <f aca="false">bdrateOld($AL23:$AL26,G23:G26,$AP23:$AP26,L23:L26)</f>
        <v>#VALUE!</v>
      </c>
      <c r="BJ23" s="94" t="e">
        <f aca="false">bdrateOld($AL23:$AL26,H23:H26,$AP23:$AP26,M23:M26)</f>
        <v>#VALUE!</v>
      </c>
      <c r="BK23" s="95" t="e">
        <f aca="false">bdrateOld($AL23:$AL26,I23:I26,$AP23:$AP26,N23:N26)</f>
        <v>#VALUE!</v>
      </c>
    </row>
    <row r="24" customFormat="false" ht="12" hidden="false" customHeight="false" outlineLevel="0" collapsed="false">
      <c r="A24" s="102"/>
      <c r="B24" s="102"/>
      <c r="C24" s="102"/>
      <c r="D24" s="231" t="s">
        <v>193</v>
      </c>
      <c r="E24" s="102" t="n">
        <v>26</v>
      </c>
      <c r="F24" s="145" t="n">
        <f aca="false">F8</f>
        <v>12303.3168</v>
      </c>
      <c r="G24" s="146" t="n">
        <f aca="false">G8</f>
        <v>39.5613</v>
      </c>
      <c r="H24" s="146" t="n">
        <f aca="false">H8</f>
        <v>40.7896</v>
      </c>
      <c r="I24" s="147" t="n">
        <f aca="false">I8</f>
        <v>42.8781</v>
      </c>
      <c r="J24" s="88"/>
      <c r="K24" s="148" t="n">
        <f aca="false">K8</f>
        <v>9862.5072</v>
      </c>
      <c r="L24" s="149" t="n">
        <f aca="false">L8</f>
        <v>39.4854</v>
      </c>
      <c r="M24" s="149" t="n">
        <f aca="false">M8</f>
        <v>40.6642</v>
      </c>
      <c r="N24" s="150" t="n">
        <f aca="false">N8</f>
        <v>42.6847</v>
      </c>
      <c r="O24" s="149" t="n">
        <f aca="false">O8</f>
        <v>24140.08</v>
      </c>
      <c r="P24" s="149" t="n">
        <f aca="false">P8</f>
        <v>124.73</v>
      </c>
      <c r="Q24" s="147" t="n">
        <f aca="false">Q8</f>
        <v>6.70557777777778</v>
      </c>
      <c r="R24" s="88"/>
      <c r="S24" s="110"/>
      <c r="T24" s="66"/>
      <c r="U24" s="70"/>
      <c r="V24" s="110"/>
      <c r="W24" s="66"/>
      <c r="X24" s="70"/>
      <c r="Y24" s="88"/>
      <c r="Z24" s="145" t="n">
        <f aca="false">Z8</f>
        <v>0.85</v>
      </c>
      <c r="AA24" s="151" t="n">
        <f aca="false">AA8</f>
        <v>10457.81928</v>
      </c>
      <c r="AB24" s="152" t="n">
        <f aca="false">K24/AA24-1</f>
        <v>-0.0569250686076113</v>
      </c>
      <c r="AD24" s="145" t="n">
        <f aca="false">AD8</f>
        <v>6087.99</v>
      </c>
      <c r="AE24" s="146" t="n">
        <f aca="false">AE8</f>
        <v>38.409</v>
      </c>
      <c r="AF24" s="146" t="n">
        <f aca="false">AF8</f>
        <v>40.678</v>
      </c>
      <c r="AG24" s="147" t="n">
        <f aca="false">AG8</f>
        <v>42.476</v>
      </c>
      <c r="AH24" s="88"/>
      <c r="AI24" s="145" t="n">
        <f aca="false">F24/AD24</f>
        <v>2.02091606589367</v>
      </c>
      <c r="AJ24" s="147" t="n">
        <f aca="false">K24/AD24</f>
        <v>1.61999398816358</v>
      </c>
      <c r="AL24" s="153" t="n">
        <f aca="false">AD24+F24</f>
        <v>18391.3068</v>
      </c>
      <c r="AN24" s="153" t="n">
        <f aca="false">AD24+K24</f>
        <v>15950.4972</v>
      </c>
      <c r="AP24" s="153" t="n">
        <f aca="false">AA24+AD24</f>
        <v>16545.80928</v>
      </c>
      <c r="AQ24" s="88"/>
      <c r="AR24" s="110"/>
      <c r="AS24" s="66"/>
      <c r="AT24" s="70"/>
      <c r="AU24" s="110"/>
      <c r="AV24" s="66"/>
      <c r="AW24" s="70"/>
      <c r="AY24" s="110"/>
      <c r="AZ24" s="66"/>
      <c r="BA24" s="70"/>
      <c r="BB24" s="110"/>
      <c r="BC24" s="66"/>
      <c r="BD24" s="70"/>
      <c r="BF24" s="110"/>
      <c r="BG24" s="66"/>
      <c r="BH24" s="70"/>
      <c r="BI24" s="110"/>
      <c r="BJ24" s="66"/>
      <c r="BK24" s="70"/>
    </row>
    <row r="25" customFormat="false" ht="12" hidden="false" customHeight="false" outlineLevel="0" collapsed="false">
      <c r="A25" s="102"/>
      <c r="B25" s="102"/>
      <c r="C25" s="102"/>
      <c r="D25" s="231" t="s">
        <v>194</v>
      </c>
      <c r="E25" s="102" t="n">
        <v>30</v>
      </c>
      <c r="F25" s="145" t="n">
        <f aca="false">F12</f>
        <v>6712.0064</v>
      </c>
      <c r="G25" s="146" t="n">
        <f aca="false">G12</f>
        <v>37.613</v>
      </c>
      <c r="H25" s="146" t="n">
        <f aca="false">H12</f>
        <v>39.7977</v>
      </c>
      <c r="I25" s="147" t="n">
        <f aca="false">I12</f>
        <v>41.7654</v>
      </c>
      <c r="J25" s="88"/>
      <c r="K25" s="148" t="n">
        <f aca="false">K12</f>
        <v>5197.3984</v>
      </c>
      <c r="L25" s="149" t="n">
        <f aca="false">L12</f>
        <v>37.4902</v>
      </c>
      <c r="M25" s="149" t="n">
        <f aca="false">M12</f>
        <v>39.6427</v>
      </c>
      <c r="N25" s="150" t="n">
        <f aca="false">N12</f>
        <v>41.5866</v>
      </c>
      <c r="O25" s="149" t="n">
        <f aca="false">O12</f>
        <v>21940.48</v>
      </c>
      <c r="P25" s="149" t="n">
        <f aca="false">P12</f>
        <v>120.6</v>
      </c>
      <c r="Q25" s="147" t="n">
        <f aca="false">Q12</f>
        <v>6.09457777777778</v>
      </c>
      <c r="R25" s="88"/>
      <c r="S25" s="110"/>
      <c r="T25" s="66"/>
      <c r="U25" s="70"/>
      <c r="V25" s="110"/>
      <c r="W25" s="66"/>
      <c r="X25" s="70"/>
      <c r="Y25" s="88"/>
      <c r="Z25" s="145" t="n">
        <f aca="false">Z12</f>
        <v>0.85</v>
      </c>
      <c r="AA25" s="151" t="n">
        <f aca="false">AA12</f>
        <v>5705.20544</v>
      </c>
      <c r="AB25" s="152" t="n">
        <f aca="false">K25/AA25-1</f>
        <v>-0.0890076694591386</v>
      </c>
      <c r="AD25" s="145" t="n">
        <f aca="false">AD12</f>
        <v>3564.22</v>
      </c>
      <c r="AE25" s="146" t="n">
        <f aca="false">AE12</f>
        <v>35.815</v>
      </c>
      <c r="AF25" s="146" t="n">
        <f aca="false">AF12</f>
        <v>38.996</v>
      </c>
      <c r="AG25" s="147" t="n">
        <f aca="false">AG12</f>
        <v>41.014</v>
      </c>
      <c r="AH25" s="88"/>
      <c r="AI25" s="145" t="n">
        <f aca="false">F25/AD25</f>
        <v>1.88316276773039</v>
      </c>
      <c r="AJ25" s="147" t="n">
        <f aca="false">K25/AD25</f>
        <v>1.45821481277811</v>
      </c>
      <c r="AL25" s="153" t="n">
        <f aca="false">AD25+F25</f>
        <v>10276.2264</v>
      </c>
      <c r="AN25" s="153" t="n">
        <f aca="false">AD25+K25</f>
        <v>8761.6184</v>
      </c>
      <c r="AP25" s="153" t="n">
        <f aca="false">AA25+AD25</f>
        <v>9269.42544</v>
      </c>
      <c r="AQ25" s="88"/>
      <c r="AR25" s="110"/>
      <c r="AS25" s="66"/>
      <c r="AT25" s="70"/>
      <c r="AU25" s="110"/>
      <c r="AV25" s="66"/>
      <c r="AW25" s="70"/>
      <c r="AY25" s="110"/>
      <c r="AZ25" s="66"/>
      <c r="BA25" s="70"/>
      <c r="BB25" s="110"/>
      <c r="BC25" s="66"/>
      <c r="BD25" s="70"/>
      <c r="BF25" s="110"/>
      <c r="BG25" s="66"/>
      <c r="BH25" s="70"/>
      <c r="BI25" s="110"/>
      <c r="BJ25" s="66"/>
      <c r="BK25" s="70"/>
    </row>
    <row r="26" customFormat="false" ht="12.75" hidden="false" customHeight="false" outlineLevel="0" collapsed="false">
      <c r="A26" s="102"/>
      <c r="B26" s="102"/>
      <c r="C26" s="117"/>
      <c r="D26" s="232" t="s">
        <v>195</v>
      </c>
      <c r="E26" s="117" t="n">
        <v>34</v>
      </c>
      <c r="F26" s="154" t="n">
        <f aca="false">F16</f>
        <v>3828.2288</v>
      </c>
      <c r="G26" s="155" t="n">
        <f aca="false">G16</f>
        <v>35.5583</v>
      </c>
      <c r="H26" s="155" t="n">
        <f aca="false">H16</f>
        <v>38.7194</v>
      </c>
      <c r="I26" s="156" t="n">
        <f aca="false">I16</f>
        <v>40.6192</v>
      </c>
      <c r="J26" s="88"/>
      <c r="K26" s="157" t="n">
        <f aca="false">K16</f>
        <v>2900.5616</v>
      </c>
      <c r="L26" s="158" t="n">
        <f aca="false">L16</f>
        <v>35.3905</v>
      </c>
      <c r="M26" s="158" t="n">
        <f aca="false">M16</f>
        <v>38.5702</v>
      </c>
      <c r="N26" s="159" t="n">
        <f aca="false">N16</f>
        <v>40.4558</v>
      </c>
      <c r="O26" s="158" t="n">
        <f aca="false">O16</f>
        <v>21250.73</v>
      </c>
      <c r="P26" s="158" t="n">
        <f aca="false">P16</f>
        <v>117.21</v>
      </c>
      <c r="Q26" s="156" t="n">
        <f aca="false">Q16</f>
        <v>5.90298055555556</v>
      </c>
      <c r="R26" s="88"/>
      <c r="S26" s="122"/>
      <c r="T26" s="123"/>
      <c r="U26" s="124"/>
      <c r="V26" s="122"/>
      <c r="W26" s="123"/>
      <c r="X26" s="124"/>
      <c r="Y26" s="88"/>
      <c r="Z26" s="154" t="n">
        <f aca="false">Z16</f>
        <v>0.85</v>
      </c>
      <c r="AA26" s="160" t="n">
        <f aca="false">AA16</f>
        <v>3253.99448</v>
      </c>
      <c r="AB26" s="152" t="n">
        <f aca="false">K26/AA26-1</f>
        <v>-0.108615082838124</v>
      </c>
      <c r="AD26" s="154" t="n">
        <f aca="false">AD16</f>
        <v>2153.11</v>
      </c>
      <c r="AE26" s="155" t="n">
        <f aca="false">AE16</f>
        <v>33.329</v>
      </c>
      <c r="AF26" s="155" t="n">
        <f aca="false">AF16</f>
        <v>37.636</v>
      </c>
      <c r="AG26" s="156" t="n">
        <f aca="false">AG16</f>
        <v>39.867</v>
      </c>
      <c r="AH26" s="88"/>
      <c r="AI26" s="154" t="n">
        <f aca="false">F26/AD26</f>
        <v>1.77799963773333</v>
      </c>
      <c r="AJ26" s="156" t="n">
        <f aca="false">K26/AD26</f>
        <v>1.34714975082555</v>
      </c>
      <c r="AL26" s="161" t="n">
        <f aca="false">AD26+F26</f>
        <v>5981.3388</v>
      </c>
      <c r="AN26" s="161" t="n">
        <f aca="false">AD26+K26</f>
        <v>5053.6716</v>
      </c>
      <c r="AP26" s="161" t="n">
        <f aca="false">AA26+AD26</f>
        <v>5407.10448</v>
      </c>
      <c r="AQ26" s="88"/>
      <c r="AR26" s="122"/>
      <c r="AS26" s="123"/>
      <c r="AT26" s="124"/>
      <c r="AU26" s="122"/>
      <c r="AV26" s="123"/>
      <c r="AW26" s="124"/>
      <c r="AY26" s="122"/>
      <c r="AZ26" s="123"/>
      <c r="BA26" s="124"/>
      <c r="BB26" s="122"/>
      <c r="BC26" s="123"/>
      <c r="BD26" s="124"/>
      <c r="BF26" s="122"/>
      <c r="BG26" s="123"/>
      <c r="BH26" s="124"/>
      <c r="BI26" s="122"/>
      <c r="BJ26" s="123"/>
      <c r="BK26" s="124"/>
    </row>
    <row r="27" customFormat="false" ht="12" hidden="false" customHeight="false" outlineLevel="0" collapsed="false">
      <c r="A27" s="102"/>
      <c r="B27" s="102"/>
      <c r="C27" s="84" t="s">
        <v>51</v>
      </c>
      <c r="D27" s="230" t="s">
        <v>192</v>
      </c>
      <c r="E27" s="84" t="n">
        <v>24</v>
      </c>
      <c r="F27" s="136" t="n">
        <f aca="false">F5</f>
        <v>17579.6176</v>
      </c>
      <c r="G27" s="137" t="n">
        <f aca="false">G5</f>
        <v>40.577</v>
      </c>
      <c r="H27" s="137" t="n">
        <f aca="false">H5</f>
        <v>41.4593</v>
      </c>
      <c r="I27" s="138" t="n">
        <f aca="false">I5</f>
        <v>43.6586</v>
      </c>
      <c r="J27" s="88"/>
      <c r="K27" s="139" t="n">
        <f aca="false">K5</f>
        <v>10241.4224</v>
      </c>
      <c r="L27" s="140" t="n">
        <f aca="false">L5</f>
        <v>39.9451</v>
      </c>
      <c r="M27" s="140" t="n">
        <f aca="false">M5</f>
        <v>40.945</v>
      </c>
      <c r="N27" s="141" t="n">
        <f aca="false">N5</f>
        <v>42.9963</v>
      </c>
      <c r="O27" s="140" t="n">
        <f aca="false">O5</f>
        <v>23766.31</v>
      </c>
      <c r="P27" s="140" t="n">
        <f aca="false">P5</f>
        <v>126.56</v>
      </c>
      <c r="Q27" s="138" t="n">
        <f aca="false">Q5</f>
        <v>6.60175277777778</v>
      </c>
      <c r="R27" s="88"/>
      <c r="S27" s="93" t="e">
        <f aca="false">bdrate($F27:$F30,G27:G30,$K27:$K30,L27:L30)</f>
        <v>#VALUE!</v>
      </c>
      <c r="T27" s="94" t="e">
        <f aca="false">bdrate($F27:$F30,H27:H30,$K27:$K30,M27:M30)</f>
        <v>#VALUE!</v>
      </c>
      <c r="U27" s="95" t="e">
        <f aca="false">bdrate($F27:$F30,I27:I30,$K27:$K30,N27:N30)</f>
        <v>#VALUE!</v>
      </c>
      <c r="V27" s="93" t="e">
        <f aca="false">bdrateOld($F27:$F30,G27:G30,$K27:$K30,L27:L30)</f>
        <v>#VALUE!</v>
      </c>
      <c r="W27" s="94" t="e">
        <f aca="false">bdrateOld($F27:$F30,H27:H30,$K27:$K30,M27:M30)</f>
        <v>#VALUE!</v>
      </c>
      <c r="X27" s="95" t="e">
        <f aca="false">bdrateOld($F27:$F30,I27:I30,$K27:$K30,N27:N30)</f>
        <v>#VALUE!</v>
      </c>
      <c r="Y27" s="88"/>
      <c r="Z27" s="136" t="n">
        <f aca="false">Z5</f>
        <v>0.75</v>
      </c>
      <c r="AA27" s="142" t="n">
        <f aca="false">AA5</f>
        <v>13184.7132</v>
      </c>
      <c r="AB27" s="143" t="n">
        <f aca="false">K27/AA27-1</f>
        <v>-0.22323510230014</v>
      </c>
      <c r="AD27" s="136" t="n">
        <f aca="false">AD5</f>
        <v>10990.27</v>
      </c>
      <c r="AE27" s="137" t="n">
        <f aca="false">AE5</f>
        <v>41.002</v>
      </c>
      <c r="AF27" s="137" t="n">
        <f aca="false">AF5</f>
        <v>42.449</v>
      </c>
      <c r="AG27" s="138" t="n">
        <f aca="false">AG5</f>
        <v>44.116</v>
      </c>
      <c r="AH27" s="88"/>
      <c r="AI27" s="136" t="n">
        <f aca="false">F27/AD27</f>
        <v>1.59956193978856</v>
      </c>
      <c r="AJ27" s="138" t="n">
        <f aca="false">K27/AD27</f>
        <v>0.931862674893337</v>
      </c>
      <c r="AL27" s="144" t="n">
        <f aca="false">AD27+F27</f>
        <v>28569.8876</v>
      </c>
      <c r="AN27" s="144" t="n">
        <f aca="false">AD27+K27</f>
        <v>21231.6924</v>
      </c>
      <c r="AP27" s="144" t="n">
        <f aca="false">AA27+AD27</f>
        <v>24174.9832</v>
      </c>
      <c r="AQ27" s="88"/>
      <c r="AR27" s="93" t="e">
        <f aca="false">bdrate($F27:$F30,G27:G30,$AA27:$AA30,L27:L30)</f>
        <v>#VALUE!</v>
      </c>
      <c r="AS27" s="94" t="e">
        <f aca="false">bdrate($F27:$F30,H27:H30,$AA27:$AA30,M27:M30)</f>
        <v>#VALUE!</v>
      </c>
      <c r="AT27" s="95" t="e">
        <f aca="false">bdrate($F27:$F30,I27:I30,$AA27:$AA30,N27:N30)</f>
        <v>#VALUE!</v>
      </c>
      <c r="AU27" s="93" t="e">
        <f aca="false">bdrateOld($F27:$F30,G27:G30,$AA27:$AA30,L27:L30)</f>
        <v>#VALUE!</v>
      </c>
      <c r="AV27" s="94" t="e">
        <f aca="false">bdrateOld($F27:$F30,H27:H30,$AA27:$AA30,M27:M30)</f>
        <v>#VALUE!</v>
      </c>
      <c r="AW27" s="95" t="e">
        <f aca="false">bdrateOld($F27:$F30,I27:I30,$AA27:$AA30,N27:N30)</f>
        <v>#VALUE!</v>
      </c>
      <c r="AY27" s="93" t="e">
        <f aca="false">bdrate($AL27:$AL30,G27:G30,$AN27:$AN30,L27:L30)</f>
        <v>#VALUE!</v>
      </c>
      <c r="AZ27" s="94" t="e">
        <f aca="false">bdrate($AL27:$AL30,H27:H30,$AN27:$AN30,M27:M30)</f>
        <v>#VALUE!</v>
      </c>
      <c r="BA27" s="94" t="e">
        <f aca="false">bdrate($AL27:$AL30,I27:I30,$AN27:$AN30,N27:N30)</f>
        <v>#VALUE!</v>
      </c>
      <c r="BB27" s="93" t="e">
        <f aca="false">bdrateOld($AL27:$AL30,G27:G30,$AN27:$AN30,L27:L30)</f>
        <v>#VALUE!</v>
      </c>
      <c r="BC27" s="94" t="e">
        <f aca="false">bdrateOld($AL27:$AL30,H27:H30,$AN27:$AN30,M27:M30)</f>
        <v>#VALUE!</v>
      </c>
      <c r="BD27" s="95" t="e">
        <f aca="false">bdrateOld($AL27:$AL30,I27:I30,$AN27:$AN30,N27:N30)</f>
        <v>#VALUE!</v>
      </c>
      <c r="BF27" s="93" t="e">
        <f aca="false">bdrate($AL27:$AL30,G27:G30,$AP27:$AP30,L27:L30)</f>
        <v>#VALUE!</v>
      </c>
      <c r="BG27" s="94" t="e">
        <f aca="false">bdrate($AL27:$AL30,H27:H30,$AP27:$AP30,M27:M30)</f>
        <v>#VALUE!</v>
      </c>
      <c r="BH27" s="94" t="e">
        <f aca="false">bdrate($AL27:$AL30,I27:I30,$AP27:$AP30,N27:N30)</f>
        <v>#VALUE!</v>
      </c>
      <c r="BI27" s="93" t="e">
        <f aca="false">bdrateOld($AL27:$AL30,G27:G30,$AP27:$AP30,L27:L30)</f>
        <v>#VALUE!</v>
      </c>
      <c r="BJ27" s="94" t="e">
        <f aca="false">bdrateOld($AL27:$AL30,H27:H30,$AP27:$AP30,M27:M30)</f>
        <v>#VALUE!</v>
      </c>
      <c r="BK27" s="95" t="e">
        <f aca="false">bdrateOld($AL27:$AL30,I27:I30,$AP27:$AP30,N27:N30)</f>
        <v>#VALUE!</v>
      </c>
    </row>
    <row r="28" customFormat="false" ht="12" hidden="false" customHeight="false" outlineLevel="0" collapsed="false">
      <c r="A28" s="102"/>
      <c r="B28" s="102"/>
      <c r="C28" s="102"/>
      <c r="D28" s="231" t="s">
        <v>193</v>
      </c>
      <c r="E28" s="102" t="n">
        <v>28</v>
      </c>
      <c r="F28" s="145" t="n">
        <f aca="false">F9</f>
        <v>8923.9152</v>
      </c>
      <c r="G28" s="146" t="n">
        <f aca="false">G9</f>
        <v>38.5982</v>
      </c>
      <c r="H28" s="146" t="n">
        <f aca="false">H9</f>
        <v>40.158</v>
      </c>
      <c r="I28" s="147" t="n">
        <f aca="false">I9</f>
        <v>42.166</v>
      </c>
      <c r="J28" s="88"/>
      <c r="K28" s="148" t="n">
        <f aca="false">K9</f>
        <v>6064.3328</v>
      </c>
      <c r="L28" s="149" t="n">
        <f aca="false">L9</f>
        <v>38.4354</v>
      </c>
      <c r="M28" s="149" t="n">
        <f aca="false">M9</f>
        <v>39.9518</v>
      </c>
      <c r="N28" s="150" t="n">
        <f aca="false">N9</f>
        <v>41.909</v>
      </c>
      <c r="O28" s="149" t="n">
        <f aca="false">O9</f>
        <v>23346.83</v>
      </c>
      <c r="P28" s="149" t="n">
        <f aca="false">P9</f>
        <v>121.8</v>
      </c>
      <c r="Q28" s="147" t="n">
        <f aca="false">Q9</f>
        <v>6.48523055555556</v>
      </c>
      <c r="R28" s="88"/>
      <c r="S28" s="110"/>
      <c r="T28" s="66"/>
      <c r="U28" s="70"/>
      <c r="V28" s="110"/>
      <c r="W28" s="66"/>
      <c r="X28" s="70"/>
      <c r="Y28" s="88"/>
      <c r="Z28" s="145" t="n">
        <f aca="false">Z9</f>
        <v>0.75</v>
      </c>
      <c r="AA28" s="151" t="n">
        <f aca="false">AA9</f>
        <v>6692.9364</v>
      </c>
      <c r="AB28" s="152" t="n">
        <f aca="false">K28/AA28-1</f>
        <v>-0.0939204502227153</v>
      </c>
      <c r="AD28" s="145" t="n">
        <f aca="false">AD9</f>
        <v>6087.99</v>
      </c>
      <c r="AE28" s="146" t="n">
        <f aca="false">AE9</f>
        <v>38.409</v>
      </c>
      <c r="AF28" s="146" t="n">
        <f aca="false">AF9</f>
        <v>40.678</v>
      </c>
      <c r="AG28" s="147" t="n">
        <f aca="false">AG9</f>
        <v>42.476</v>
      </c>
      <c r="AH28" s="88"/>
      <c r="AI28" s="145" t="n">
        <f aca="false">F28/AD28</f>
        <v>1.46582290706785</v>
      </c>
      <c r="AJ28" s="147" t="n">
        <f aca="false">K28/AD28</f>
        <v>0.996114119766951</v>
      </c>
      <c r="AL28" s="153" t="n">
        <f aca="false">AD28+F28</f>
        <v>15011.9052</v>
      </c>
      <c r="AN28" s="153" t="n">
        <f aca="false">AD28+K28</f>
        <v>12152.3228</v>
      </c>
      <c r="AP28" s="153" t="n">
        <f aca="false">AA28+AD28</f>
        <v>12780.9264</v>
      </c>
      <c r="AQ28" s="88"/>
      <c r="AR28" s="110"/>
      <c r="AS28" s="66"/>
      <c r="AT28" s="70"/>
      <c r="AU28" s="110"/>
      <c r="AV28" s="66"/>
      <c r="AW28" s="70"/>
      <c r="AY28" s="110"/>
      <c r="AZ28" s="66"/>
      <c r="BA28" s="70"/>
      <c r="BB28" s="110"/>
      <c r="BC28" s="66"/>
      <c r="BD28" s="70"/>
      <c r="BF28" s="110"/>
      <c r="BG28" s="66"/>
      <c r="BH28" s="70"/>
      <c r="BI28" s="110"/>
      <c r="BJ28" s="66"/>
      <c r="BK28" s="70"/>
    </row>
    <row r="29" customFormat="false" ht="12" hidden="false" customHeight="false" outlineLevel="0" collapsed="false">
      <c r="A29" s="102"/>
      <c r="B29" s="102"/>
      <c r="C29" s="102"/>
      <c r="D29" s="231" t="s">
        <v>194</v>
      </c>
      <c r="E29" s="102" t="n">
        <v>32</v>
      </c>
      <c r="F29" s="145" t="n">
        <f aca="false">F13</f>
        <v>4988.7376</v>
      </c>
      <c r="G29" s="146" t="n">
        <f aca="false">G13</f>
        <v>36.5921</v>
      </c>
      <c r="H29" s="146" t="n">
        <f aca="false">H13</f>
        <v>39.0929</v>
      </c>
      <c r="I29" s="147" t="n">
        <f aca="false">I13</f>
        <v>41.0118</v>
      </c>
      <c r="J29" s="88"/>
      <c r="K29" s="148" t="n">
        <f aca="false">K13</f>
        <v>3171.8384</v>
      </c>
      <c r="L29" s="149" t="n">
        <f aca="false">L13</f>
        <v>36.3498</v>
      </c>
      <c r="M29" s="149" t="n">
        <f aca="false">M13</f>
        <v>38.8593</v>
      </c>
      <c r="N29" s="150" t="n">
        <f aca="false">N13</f>
        <v>40.7845</v>
      </c>
      <c r="O29" s="149" t="n">
        <f aca="false">O13</f>
        <v>22172.17</v>
      </c>
      <c r="P29" s="149" t="n">
        <f aca="false">P13</f>
        <v>118.52</v>
      </c>
      <c r="Q29" s="147" t="n">
        <f aca="false">Q13</f>
        <v>6.15893611111111</v>
      </c>
      <c r="R29" s="88"/>
      <c r="S29" s="110"/>
      <c r="T29" s="66"/>
      <c r="U29" s="70"/>
      <c r="V29" s="110"/>
      <c r="W29" s="66"/>
      <c r="X29" s="70"/>
      <c r="Y29" s="88"/>
      <c r="Z29" s="145" t="n">
        <f aca="false">Z13</f>
        <v>0.75</v>
      </c>
      <c r="AA29" s="151" t="n">
        <f aca="false">AA13</f>
        <v>3741.5532</v>
      </c>
      <c r="AB29" s="152" t="n">
        <f aca="false">K29/AA29-1</f>
        <v>-0.152266924869597</v>
      </c>
      <c r="AD29" s="145" t="n">
        <f aca="false">AD13</f>
        <v>3564.22</v>
      </c>
      <c r="AE29" s="146" t="n">
        <f aca="false">AE13</f>
        <v>35.815</v>
      </c>
      <c r="AF29" s="146" t="n">
        <f aca="false">AF13</f>
        <v>38.996</v>
      </c>
      <c r="AG29" s="147" t="n">
        <f aca="false">AG13</f>
        <v>41.014</v>
      </c>
      <c r="AH29" s="88"/>
      <c r="AI29" s="145" t="n">
        <f aca="false">F29/AD29</f>
        <v>1.39967162520832</v>
      </c>
      <c r="AJ29" s="147" t="n">
        <f aca="false">K29/AD29</f>
        <v>0.889910948257964</v>
      </c>
      <c r="AL29" s="153" t="n">
        <f aca="false">AD29+F29</f>
        <v>8552.9576</v>
      </c>
      <c r="AN29" s="153" t="n">
        <f aca="false">AD29+K29</f>
        <v>6736.0584</v>
      </c>
      <c r="AP29" s="153" t="n">
        <f aca="false">AA29+AD29</f>
        <v>7305.7732</v>
      </c>
      <c r="AQ29" s="88"/>
      <c r="AR29" s="110"/>
      <c r="AS29" s="66"/>
      <c r="AT29" s="70"/>
      <c r="AU29" s="110"/>
      <c r="AV29" s="66"/>
      <c r="AW29" s="70"/>
      <c r="AY29" s="110"/>
      <c r="AZ29" s="66"/>
      <c r="BA29" s="70"/>
      <c r="BB29" s="110"/>
      <c r="BC29" s="66"/>
      <c r="BD29" s="70"/>
      <c r="BF29" s="110"/>
      <c r="BG29" s="66"/>
      <c r="BH29" s="70"/>
      <c r="BI29" s="110"/>
      <c r="BJ29" s="66"/>
      <c r="BK29" s="70"/>
    </row>
    <row r="30" customFormat="false" ht="12.75" hidden="false" customHeight="false" outlineLevel="0" collapsed="false">
      <c r="A30" s="102"/>
      <c r="B30" s="102"/>
      <c r="C30" s="117"/>
      <c r="D30" s="232" t="s">
        <v>195</v>
      </c>
      <c r="E30" s="117" t="n">
        <v>36</v>
      </c>
      <c r="F30" s="154" t="n">
        <f aca="false">F17</f>
        <v>2947.6368</v>
      </c>
      <c r="G30" s="155" t="n">
        <f aca="false">G17</f>
        <v>34.5441</v>
      </c>
      <c r="H30" s="155" t="n">
        <f aca="false">H17</f>
        <v>38.1124</v>
      </c>
      <c r="I30" s="156" t="n">
        <f aca="false">I17</f>
        <v>40.01</v>
      </c>
      <c r="J30" s="88"/>
      <c r="K30" s="157" t="n">
        <f aca="false">K17</f>
        <v>1807.9696</v>
      </c>
      <c r="L30" s="158" t="n">
        <f aca="false">L17</f>
        <v>34.2388</v>
      </c>
      <c r="M30" s="158" t="n">
        <f aca="false">M17</f>
        <v>37.9004</v>
      </c>
      <c r="N30" s="159" t="n">
        <f aca="false">N17</f>
        <v>39.8248</v>
      </c>
      <c r="O30" s="158" t="n">
        <f aca="false">O17</f>
        <v>21188.79</v>
      </c>
      <c r="P30" s="158" t="n">
        <f aca="false">P17</f>
        <v>116.13</v>
      </c>
      <c r="Q30" s="156" t="n">
        <f aca="false">Q17</f>
        <v>5.885775</v>
      </c>
      <c r="R30" s="88"/>
      <c r="S30" s="122"/>
      <c r="T30" s="123"/>
      <c r="U30" s="124"/>
      <c r="V30" s="122"/>
      <c r="W30" s="123"/>
      <c r="X30" s="124"/>
      <c r="Y30" s="88"/>
      <c r="Z30" s="154" t="n">
        <f aca="false">Z17</f>
        <v>0.75</v>
      </c>
      <c r="AA30" s="160" t="n">
        <f aca="false">AA17</f>
        <v>2210.7276</v>
      </c>
      <c r="AB30" s="152" t="n">
        <f aca="false">K30/AA30-1</f>
        <v>-0.18218345851384</v>
      </c>
      <c r="AD30" s="154" t="n">
        <f aca="false">AD17</f>
        <v>2153.11</v>
      </c>
      <c r="AE30" s="155" t="n">
        <f aca="false">AE17</f>
        <v>33.329</v>
      </c>
      <c r="AF30" s="155" t="n">
        <f aca="false">AF17</f>
        <v>37.636</v>
      </c>
      <c r="AG30" s="156" t="n">
        <f aca="false">AG17</f>
        <v>39.867</v>
      </c>
      <c r="AH30" s="88"/>
      <c r="AI30" s="154" t="n">
        <f aca="false">F30/AD30</f>
        <v>1.36901356642252</v>
      </c>
      <c r="AJ30" s="156" t="n">
        <f aca="false">K30/AD30</f>
        <v>0.839701455104477</v>
      </c>
      <c r="AL30" s="161" t="n">
        <f aca="false">AD30+F30</f>
        <v>5100.7468</v>
      </c>
      <c r="AN30" s="161" t="n">
        <f aca="false">AD30+K30</f>
        <v>3961.0796</v>
      </c>
      <c r="AP30" s="161" t="n">
        <f aca="false">AA30+AD30</f>
        <v>4363.8376</v>
      </c>
      <c r="AQ30" s="88"/>
      <c r="AR30" s="122"/>
      <c r="AS30" s="123"/>
      <c r="AT30" s="124"/>
      <c r="AU30" s="122"/>
      <c r="AV30" s="123"/>
      <c r="AW30" s="124"/>
      <c r="AY30" s="122"/>
      <c r="AZ30" s="123"/>
      <c r="BA30" s="124"/>
      <c r="BB30" s="122"/>
      <c r="BC30" s="123"/>
      <c r="BD30" s="124"/>
      <c r="BF30" s="122"/>
      <c r="BG30" s="123"/>
      <c r="BH30" s="124"/>
      <c r="BI30" s="122"/>
      <c r="BJ30" s="123"/>
      <c r="BK30" s="124"/>
    </row>
    <row r="31" customFormat="false" ht="12" hidden="false" customHeight="false" outlineLevel="0" collapsed="false">
      <c r="A31" s="102"/>
      <c r="B31" s="102"/>
      <c r="C31" s="84" t="s">
        <v>53</v>
      </c>
      <c r="D31" s="230" t="s">
        <v>192</v>
      </c>
      <c r="E31" s="84" t="n">
        <v>26</v>
      </c>
      <c r="F31" s="136" t="n">
        <f aca="false">F6</f>
        <v>12303.3168</v>
      </c>
      <c r="G31" s="137" t="n">
        <f aca="false">G6</f>
        <v>39.5613</v>
      </c>
      <c r="H31" s="137" t="n">
        <f aca="false">H6</f>
        <v>40.7896</v>
      </c>
      <c r="I31" s="138" t="n">
        <f aca="false">I6</f>
        <v>42.8781</v>
      </c>
      <c r="J31" s="88"/>
      <c r="K31" s="139" t="n">
        <f aca="false">K6</f>
        <v>5550.6592</v>
      </c>
      <c r="L31" s="140" t="n">
        <f aca="false">L6</f>
        <v>38.9588</v>
      </c>
      <c r="M31" s="140" t="n">
        <f aca="false">M6</f>
        <v>40.2848</v>
      </c>
      <c r="N31" s="141" t="n">
        <f aca="false">N6</f>
        <v>42.276</v>
      </c>
      <c r="O31" s="140" t="n">
        <f aca="false">O6</f>
        <v>24161.01</v>
      </c>
      <c r="P31" s="140" t="n">
        <f aca="false">P6</f>
        <v>124.39</v>
      </c>
      <c r="Q31" s="138" t="n">
        <f aca="false">Q6</f>
        <v>6.71139166666667</v>
      </c>
      <c r="R31" s="88"/>
      <c r="S31" s="93" t="e">
        <f aca="false">bdrate($F31:$F34,G31:G34,$K31:$K34,L31:L34)</f>
        <v>#VALUE!</v>
      </c>
      <c r="T31" s="94" t="e">
        <f aca="false">bdrate($F31:$F34,H31:H34,$K31:$K34,M31:M34)</f>
        <v>#VALUE!</v>
      </c>
      <c r="U31" s="95" t="e">
        <f aca="false">bdrate($F31:$F34,I31:I34,$K31:$K34,N31:N34)</f>
        <v>#VALUE!</v>
      </c>
      <c r="V31" s="93" t="e">
        <f aca="false">bdrateOld($F31:$F34,G31:G34,$K31:$K34,L31:L34)</f>
        <v>#VALUE!</v>
      </c>
      <c r="W31" s="94" t="e">
        <f aca="false">bdrateOld($F31:$F34,H31:H34,$K31:$K34,M31:M34)</f>
        <v>#VALUE!</v>
      </c>
      <c r="X31" s="95" t="e">
        <f aca="false">bdrateOld($F31:$F34,I31:I34,$K31:$K34,N31:N34)</f>
        <v>#VALUE!</v>
      </c>
      <c r="Y31" s="88"/>
      <c r="Z31" s="136" t="n">
        <f aca="false">Z6</f>
        <v>0.6</v>
      </c>
      <c r="AA31" s="142" t="n">
        <f aca="false">AA6</f>
        <v>7381.99008</v>
      </c>
      <c r="AB31" s="143" t="n">
        <f aca="false">K31/AA31-1</f>
        <v>-0.248080918580698</v>
      </c>
      <c r="AD31" s="136" t="n">
        <f aca="false">AD6</f>
        <v>10990.27</v>
      </c>
      <c r="AE31" s="137" t="n">
        <f aca="false">AE6</f>
        <v>41.002</v>
      </c>
      <c r="AF31" s="137" t="n">
        <f aca="false">AF6</f>
        <v>42.449</v>
      </c>
      <c r="AG31" s="138" t="n">
        <f aca="false">AG6</f>
        <v>44.116</v>
      </c>
      <c r="AH31" s="88"/>
      <c r="AI31" s="136" t="n">
        <f aca="false">F31/AD31</f>
        <v>1.119473570713</v>
      </c>
      <c r="AJ31" s="138" t="n">
        <f aca="false">K31/AD31</f>
        <v>0.505052123378225</v>
      </c>
      <c r="AL31" s="144" t="n">
        <f aca="false">AD31+F31</f>
        <v>23293.5868</v>
      </c>
      <c r="AN31" s="144" t="n">
        <f aca="false">AD31+K31</f>
        <v>16540.9292</v>
      </c>
      <c r="AP31" s="144" t="n">
        <f aca="false">AA31+AD31</f>
        <v>18372.26008</v>
      </c>
      <c r="AQ31" s="88"/>
      <c r="AR31" s="93" t="e">
        <f aca="false">bdrate($F31:$F34,G31:G34,$AA31:$AA34,L31:L34)</f>
        <v>#VALUE!</v>
      </c>
      <c r="AS31" s="94" t="e">
        <f aca="false">bdrate($F31:$F34,H31:H34,$AA31:$AA34,M31:M34)</f>
        <v>#VALUE!</v>
      </c>
      <c r="AT31" s="95" t="e">
        <f aca="false">bdrate($F31:$F34,I31:I34,$AA31:$AA34,N31:N34)</f>
        <v>#VALUE!</v>
      </c>
      <c r="AU31" s="93" t="e">
        <f aca="false">bdrateOld($F31:$F34,G31:G34,$AA31:$AA34,L31:L34)</f>
        <v>#VALUE!</v>
      </c>
      <c r="AV31" s="94" t="e">
        <f aca="false">bdrateOld($F31:$F34,H31:H34,$AA31:$AA34,M31:M34)</f>
        <v>#VALUE!</v>
      </c>
      <c r="AW31" s="95" t="e">
        <f aca="false">bdrateOld($F31:$F34,I31:I34,$AA31:$AA34,N31:N34)</f>
        <v>#VALUE!</v>
      </c>
      <c r="AY31" s="93" t="e">
        <f aca="false">bdrate($AL31:$AL34,G31:G34,$AN31:$AN34,L31:L34)</f>
        <v>#VALUE!</v>
      </c>
      <c r="AZ31" s="94" t="e">
        <f aca="false">bdrate($AL31:$AL34,H31:H34,$AN31:$AN34,M31:M34)</f>
        <v>#VALUE!</v>
      </c>
      <c r="BA31" s="94" t="e">
        <f aca="false">bdrate($AL31:$AL34,I31:I34,$AN31:$AN34,N31:N34)</f>
        <v>#VALUE!</v>
      </c>
      <c r="BB31" s="93" t="e">
        <f aca="false">bdrateOld($AL31:$AL34,G31:G34,$AN31:$AN34,L31:L34)</f>
        <v>#VALUE!</v>
      </c>
      <c r="BC31" s="94" t="e">
        <f aca="false">bdrateOld($AL31:$AL34,H31:H34,$AN31:$AN34,M31:M34)</f>
        <v>#VALUE!</v>
      </c>
      <c r="BD31" s="95" t="e">
        <f aca="false">bdrateOld($AL31:$AL34,I31:I34,$AN31:$AN34,N31:N34)</f>
        <v>#VALUE!</v>
      </c>
      <c r="BF31" s="93" t="e">
        <f aca="false">bdrate($AL31:$AL34,G31:G34,$AP31:$AP34,L31:L34)</f>
        <v>#VALUE!</v>
      </c>
      <c r="BG31" s="94" t="e">
        <f aca="false">bdrate($AL31:$AL34,H31:H34,$AP31:$AP34,M31:M34)</f>
        <v>#VALUE!</v>
      </c>
      <c r="BH31" s="94" t="e">
        <f aca="false">bdrate($AL31:$AL34,I31:I34,$AP31:$AP34,N31:N34)</f>
        <v>#VALUE!</v>
      </c>
      <c r="BI31" s="93" t="e">
        <f aca="false">bdrateOld($AL31:$AL34,G31:G34,$AP31:$AP34,L31:L34)</f>
        <v>#VALUE!</v>
      </c>
      <c r="BJ31" s="94" t="e">
        <f aca="false">bdrateOld($AL31:$AL34,H31:H34,$AP31:$AP34,M31:M34)</f>
        <v>#VALUE!</v>
      </c>
      <c r="BK31" s="95" t="e">
        <f aca="false">bdrateOld($AL31:$AL34,I31:I34,$AP31:$AP34,N31:N34)</f>
        <v>#VALUE!</v>
      </c>
    </row>
    <row r="32" customFormat="false" ht="12" hidden="false" customHeight="false" outlineLevel="0" collapsed="false">
      <c r="A32" s="102"/>
      <c r="B32" s="102"/>
      <c r="C32" s="102"/>
      <c r="D32" s="231" t="s">
        <v>193</v>
      </c>
      <c r="E32" s="102" t="n">
        <v>30</v>
      </c>
      <c r="F32" s="145" t="n">
        <f aca="false">F10</f>
        <v>6712.0064</v>
      </c>
      <c r="G32" s="146" t="n">
        <f aca="false">G10</f>
        <v>37.613</v>
      </c>
      <c r="H32" s="146" t="n">
        <f aca="false">H10</f>
        <v>39.7977</v>
      </c>
      <c r="I32" s="147" t="n">
        <f aca="false">I10</f>
        <v>41.7654</v>
      </c>
      <c r="J32" s="88"/>
      <c r="K32" s="148" t="n">
        <f aca="false">K10</f>
        <v>3441.344</v>
      </c>
      <c r="L32" s="149" t="n">
        <f aca="false">L10</f>
        <v>37.3929</v>
      </c>
      <c r="M32" s="149" t="n">
        <f aca="false">M10</f>
        <v>39.5319</v>
      </c>
      <c r="N32" s="150" t="n">
        <f aca="false">N10</f>
        <v>41.4846</v>
      </c>
      <c r="O32" s="149" t="n">
        <f aca="false">O10</f>
        <v>22692.15</v>
      </c>
      <c r="P32" s="149" t="n">
        <f aca="false">P10</f>
        <v>119.9</v>
      </c>
      <c r="Q32" s="147" t="n">
        <f aca="false">Q10</f>
        <v>6.303375</v>
      </c>
      <c r="R32" s="88"/>
      <c r="S32" s="110"/>
      <c r="T32" s="66"/>
      <c r="U32" s="70"/>
      <c r="V32" s="110"/>
      <c r="W32" s="66"/>
      <c r="X32" s="70"/>
      <c r="Y32" s="88"/>
      <c r="Z32" s="145" t="n">
        <f aca="false">Z10</f>
        <v>0.6</v>
      </c>
      <c r="AA32" s="151" t="n">
        <f aca="false">AA10</f>
        <v>4027.20384</v>
      </c>
      <c r="AB32" s="152" t="n">
        <f aca="false">K32/AA32-1</f>
        <v>-0.145475586356215</v>
      </c>
      <c r="AD32" s="145" t="n">
        <f aca="false">AD10</f>
        <v>6087.99</v>
      </c>
      <c r="AE32" s="146" t="n">
        <f aca="false">AE10</f>
        <v>38.409</v>
      </c>
      <c r="AF32" s="146" t="n">
        <f aca="false">AF10</f>
        <v>40.678</v>
      </c>
      <c r="AG32" s="147" t="n">
        <f aca="false">AG10</f>
        <v>42.476</v>
      </c>
      <c r="AH32" s="88"/>
      <c r="AI32" s="145" t="n">
        <f aca="false">F32/AD32</f>
        <v>1.1024995770361</v>
      </c>
      <c r="AJ32" s="147" t="n">
        <f aca="false">K32/AD32</f>
        <v>0.565267682765576</v>
      </c>
      <c r="AL32" s="153" t="n">
        <f aca="false">AD32+F32</f>
        <v>12799.9964</v>
      </c>
      <c r="AN32" s="153" t="n">
        <f aca="false">AD32+K32</f>
        <v>9529.334</v>
      </c>
      <c r="AP32" s="153" t="n">
        <f aca="false">AA32+AD32</f>
        <v>10115.19384</v>
      </c>
      <c r="AQ32" s="88"/>
      <c r="AR32" s="110"/>
      <c r="AS32" s="66"/>
      <c r="AT32" s="70"/>
      <c r="AU32" s="110"/>
      <c r="AV32" s="66"/>
      <c r="AW32" s="70"/>
      <c r="AY32" s="110"/>
      <c r="AZ32" s="66"/>
      <c r="BA32" s="70"/>
      <c r="BB32" s="110"/>
      <c r="BC32" s="66"/>
      <c r="BD32" s="70"/>
      <c r="BF32" s="110"/>
      <c r="BG32" s="66"/>
      <c r="BH32" s="70"/>
      <c r="BI32" s="110"/>
      <c r="BJ32" s="66"/>
      <c r="BK32" s="70"/>
    </row>
    <row r="33" customFormat="false" ht="12" hidden="false" customHeight="false" outlineLevel="0" collapsed="false">
      <c r="A33" s="102"/>
      <c r="B33" s="102"/>
      <c r="C33" s="102"/>
      <c r="D33" s="231" t="s">
        <v>194</v>
      </c>
      <c r="E33" s="102" t="n">
        <v>34</v>
      </c>
      <c r="F33" s="145" t="n">
        <f aca="false">F14</f>
        <v>3828.2288</v>
      </c>
      <c r="G33" s="146" t="n">
        <f aca="false">G14</f>
        <v>35.5583</v>
      </c>
      <c r="H33" s="146" t="n">
        <f aca="false">H14</f>
        <v>38.7194</v>
      </c>
      <c r="I33" s="147" t="n">
        <f aca="false">I14</f>
        <v>40.6192</v>
      </c>
      <c r="J33" s="88"/>
      <c r="K33" s="148" t="n">
        <f aca="false">K14</f>
        <v>1705.3584</v>
      </c>
      <c r="L33" s="149" t="n">
        <f aca="false">L14</f>
        <v>35.2554</v>
      </c>
      <c r="M33" s="149" t="n">
        <f aca="false">M14</f>
        <v>38.4203</v>
      </c>
      <c r="N33" s="150" t="n">
        <f aca="false">N14</f>
        <v>40.3593</v>
      </c>
      <c r="O33" s="149" t="n">
        <f aca="false">O14</f>
        <v>22796.72</v>
      </c>
      <c r="P33" s="149" t="n">
        <f aca="false">P14</f>
        <v>117.26</v>
      </c>
      <c r="Q33" s="147" t="n">
        <f aca="false">Q14</f>
        <v>6.33242222222222</v>
      </c>
      <c r="R33" s="88"/>
      <c r="S33" s="110"/>
      <c r="T33" s="66"/>
      <c r="U33" s="70"/>
      <c r="V33" s="110"/>
      <c r="W33" s="66"/>
      <c r="X33" s="70"/>
      <c r="Y33" s="88"/>
      <c r="Z33" s="145" t="n">
        <f aca="false">Z14</f>
        <v>0.6</v>
      </c>
      <c r="AA33" s="151" t="n">
        <f aca="false">AA14</f>
        <v>2296.93728</v>
      </c>
      <c r="AB33" s="152" t="n">
        <f aca="false">K33/AA33-1</f>
        <v>-0.257551168310525</v>
      </c>
      <c r="AD33" s="145" t="n">
        <f aca="false">AD14</f>
        <v>3564.22</v>
      </c>
      <c r="AE33" s="146" t="n">
        <f aca="false">AE14</f>
        <v>35.815</v>
      </c>
      <c r="AF33" s="146" t="n">
        <f aca="false">AF14</f>
        <v>38.996</v>
      </c>
      <c r="AG33" s="147" t="n">
        <f aca="false">AG14</f>
        <v>41.014</v>
      </c>
      <c r="AH33" s="88"/>
      <c r="AI33" s="145" t="n">
        <f aca="false">F33/AD33</f>
        <v>1.074071970866</v>
      </c>
      <c r="AJ33" s="147" t="n">
        <f aca="false">K33/AD33</f>
        <v>0.478466087951922</v>
      </c>
      <c r="AL33" s="153" t="n">
        <f aca="false">AD33+F33</f>
        <v>7392.4488</v>
      </c>
      <c r="AN33" s="153" t="n">
        <f aca="false">AD33+K33</f>
        <v>5269.5784</v>
      </c>
      <c r="AP33" s="153" t="n">
        <f aca="false">AA33+AD33</f>
        <v>5861.15728</v>
      </c>
      <c r="AQ33" s="88"/>
      <c r="AR33" s="110"/>
      <c r="AS33" s="66"/>
      <c r="AT33" s="70"/>
      <c r="AU33" s="110"/>
      <c r="AV33" s="66"/>
      <c r="AW33" s="70"/>
      <c r="AY33" s="110"/>
      <c r="AZ33" s="66"/>
      <c r="BA33" s="70"/>
      <c r="BB33" s="110"/>
      <c r="BC33" s="66"/>
      <c r="BD33" s="70"/>
      <c r="BF33" s="110"/>
      <c r="BG33" s="66"/>
      <c r="BH33" s="70"/>
      <c r="BI33" s="110"/>
      <c r="BJ33" s="66"/>
      <c r="BK33" s="70"/>
    </row>
    <row r="34" customFormat="false" ht="12.75" hidden="false" customHeight="false" outlineLevel="0" collapsed="false">
      <c r="A34" s="102"/>
      <c r="B34" s="102"/>
      <c r="C34" s="117"/>
      <c r="D34" s="232" t="s">
        <v>195</v>
      </c>
      <c r="E34" s="117" t="n">
        <v>38</v>
      </c>
      <c r="F34" s="154" t="n">
        <f aca="false">F18</f>
        <v>2269.408</v>
      </c>
      <c r="G34" s="155" t="n">
        <f aca="false">G18</f>
        <v>33.4715</v>
      </c>
      <c r="H34" s="155" t="n">
        <f aca="false">H18</f>
        <v>37.722</v>
      </c>
      <c r="I34" s="156" t="n">
        <f aca="false">I18</f>
        <v>39.6527</v>
      </c>
      <c r="J34" s="88"/>
      <c r="K34" s="157" t="n">
        <f aca="false">K18</f>
        <v>1329.9584</v>
      </c>
      <c r="L34" s="158" t="n">
        <f aca="false">L18</f>
        <v>33.6544</v>
      </c>
      <c r="M34" s="158" t="n">
        <f aca="false">M18</f>
        <v>37.7332</v>
      </c>
      <c r="N34" s="159" t="n">
        <f aca="false">N18</f>
        <v>39.6813</v>
      </c>
      <c r="O34" s="158" t="n">
        <f aca="false">O18</f>
        <v>20439.84</v>
      </c>
      <c r="P34" s="158" t="n">
        <f aca="false">P18</f>
        <v>115.84</v>
      </c>
      <c r="Q34" s="156" t="n">
        <f aca="false">Q18</f>
        <v>5.67773333333333</v>
      </c>
      <c r="R34" s="88"/>
      <c r="S34" s="122"/>
      <c r="T34" s="123"/>
      <c r="U34" s="124"/>
      <c r="V34" s="122"/>
      <c r="W34" s="123"/>
      <c r="X34" s="124"/>
      <c r="Y34" s="88"/>
      <c r="Z34" s="154" t="n">
        <f aca="false">Z18</f>
        <v>0.6</v>
      </c>
      <c r="AA34" s="160" t="n">
        <f aca="false">AA18</f>
        <v>1361.6448</v>
      </c>
      <c r="AB34" s="152" t="n">
        <f aca="false">K34/AA34-1</f>
        <v>-0.023270679695615</v>
      </c>
      <c r="AD34" s="154" t="n">
        <f aca="false">AD18</f>
        <v>2153.11</v>
      </c>
      <c r="AE34" s="155" t="n">
        <f aca="false">AE18</f>
        <v>33.329</v>
      </c>
      <c r="AF34" s="155" t="n">
        <f aca="false">AF18</f>
        <v>37.636</v>
      </c>
      <c r="AG34" s="156" t="n">
        <f aca="false">AG18</f>
        <v>39.867</v>
      </c>
      <c r="AH34" s="88"/>
      <c r="AI34" s="154" t="n">
        <f aca="false">F34/AD34</f>
        <v>1.05401396120031</v>
      </c>
      <c r="AJ34" s="156" t="n">
        <f aca="false">K34/AD34</f>
        <v>0.617691803948707</v>
      </c>
      <c r="AL34" s="161" t="n">
        <f aca="false">AD34+F34</f>
        <v>4422.518</v>
      </c>
      <c r="AN34" s="161" t="n">
        <f aca="false">AD34+K34</f>
        <v>3483.0684</v>
      </c>
      <c r="AP34" s="161" t="n">
        <f aca="false">AA34+AD34</f>
        <v>3514.7548</v>
      </c>
      <c r="AQ34" s="88"/>
      <c r="AR34" s="122"/>
      <c r="AS34" s="123"/>
      <c r="AT34" s="124"/>
      <c r="AU34" s="122"/>
      <c r="AV34" s="123"/>
      <c r="AW34" s="124"/>
      <c r="AY34" s="122"/>
      <c r="AZ34" s="123"/>
      <c r="BA34" s="124"/>
      <c r="BB34" s="122"/>
      <c r="BC34" s="123"/>
      <c r="BD34" s="124"/>
      <c r="BF34" s="122"/>
      <c r="BG34" s="123"/>
      <c r="BH34" s="124"/>
      <c r="BI34" s="122"/>
      <c r="BJ34" s="123"/>
      <c r="BK34" s="124"/>
    </row>
    <row r="35" customFormat="false" ht="12" hidden="false" customHeight="false" outlineLevel="0" collapsed="false">
      <c r="B35" s="84" t="s">
        <v>137</v>
      </c>
      <c r="C35" s="84" t="s">
        <v>54</v>
      </c>
      <c r="D35" s="230" t="s">
        <v>192</v>
      </c>
      <c r="E35" s="66" t="n">
        <v>20</v>
      </c>
      <c r="F35" s="85" t="n">
        <v>93335.016</v>
      </c>
      <c r="G35" s="86" t="n">
        <v>41.2674</v>
      </c>
      <c r="H35" s="86" t="n">
        <v>46.2431</v>
      </c>
      <c r="I35" s="87" t="n">
        <v>45.831</v>
      </c>
      <c r="J35" s="88"/>
      <c r="K35" s="106" t="n">
        <v>75819.8912</v>
      </c>
      <c r="L35" s="107" t="n">
        <v>41.2783</v>
      </c>
      <c r="M35" s="107" t="n">
        <v>45.5842</v>
      </c>
      <c r="N35" s="108" t="n">
        <v>45.4606</v>
      </c>
      <c r="O35" s="221" t="n">
        <v>41736.06</v>
      </c>
      <c r="P35" s="221" t="n">
        <v>177.05</v>
      </c>
      <c r="Q35" s="92" t="n">
        <f aca="false">O35/3600</f>
        <v>11.59335</v>
      </c>
      <c r="R35" s="88"/>
      <c r="S35" s="93" t="e">
        <f aca="false">bdrate($F35:$F38,G35:G38,$K35:$K38,L35:L38)</f>
        <v>#VALUE!</v>
      </c>
      <c r="T35" s="94" t="e">
        <f aca="false">bdrate($F35:$F38,H35:H38,$K35:$K38,M35:M38)</f>
        <v>#VALUE!</v>
      </c>
      <c r="U35" s="95" t="e">
        <f aca="false">bdrate($F35:$F38,I35:I38,$K35:$K38,N35:N38)</f>
        <v>#VALUE!</v>
      </c>
      <c r="V35" s="93" t="e">
        <f aca="false">bdrateOld($F35:$F38,G35:G38,$K35:$K38,L35:L38)</f>
        <v>#VALUE!</v>
      </c>
      <c r="W35" s="94" t="e">
        <f aca="false">bdrateOld($F35:$F38,H35:H38,$K35:$K38,M35:M38)</f>
        <v>#VALUE!</v>
      </c>
      <c r="X35" s="95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6" t="n">
        <f aca="false">K35/AA35-1</f>
        <v>-0.0973985202342972</v>
      </c>
      <c r="AD35" s="113" t="n">
        <v>34700.52</v>
      </c>
      <c r="AE35" s="114" t="n">
        <v>39.259</v>
      </c>
      <c r="AF35" s="114" t="n">
        <v>43.968</v>
      </c>
      <c r="AG35" s="115" t="n">
        <v>44.599</v>
      </c>
      <c r="AH35" s="88"/>
      <c r="AI35" s="113" t="n">
        <f aca="false">F35/AD35</f>
        <v>2.68972960635748</v>
      </c>
      <c r="AJ35" s="115" t="n">
        <f aca="false">K35/AD35</f>
        <v>2.1849785305811</v>
      </c>
      <c r="AL35" s="100" t="n">
        <f aca="false">AD35+F35</f>
        <v>128035.536</v>
      </c>
      <c r="AN35" s="100" t="n">
        <f aca="false">AD35+K35</f>
        <v>110520.4112</v>
      </c>
      <c r="AP35" s="100" t="n">
        <f aca="false">AA35+AD35</f>
        <v>118702.0344</v>
      </c>
      <c r="AQ35" s="88"/>
      <c r="AR35" s="93" t="e">
        <f aca="false">bdrate($F35:$F38,G35:G38,$AA35:$AA38,L35:L38)</f>
        <v>#VALUE!</v>
      </c>
      <c r="AS35" s="94" t="e">
        <f aca="false">bdrate($F35:$F38,H35:H38,$AA35:$AA38,M35:M38)</f>
        <v>#VALUE!</v>
      </c>
      <c r="AT35" s="95" t="e">
        <f aca="false">bdrate($F35:$F38,I35:I38,$AA35:$AA38,N35:N38)</f>
        <v>#VALUE!</v>
      </c>
      <c r="AU35" s="93" t="e">
        <f aca="false">bdrateOld($F35:$F38,G35:G38,$AA35:$AA38,L35:L38)</f>
        <v>#VALUE!</v>
      </c>
      <c r="AV35" s="94" t="e">
        <f aca="false">bdrateOld($F35:$F38,H35:H38,$AA35:$AA38,M35:M38)</f>
        <v>#VALUE!</v>
      </c>
      <c r="AW35" s="95" t="e">
        <f aca="false">bdrateOld($F35:$F38,I35:I38,$AA35:$AA38,N35:N38)</f>
        <v>#VALUE!</v>
      </c>
      <c r="AY35" s="93" t="e">
        <f aca="false">bdrate($AL35:$AL38,G35:G38,$AN35:$AN38,L35:L38)</f>
        <v>#VALUE!</v>
      </c>
      <c r="AZ35" s="94" t="e">
        <f aca="false">bdrate($AL35:$AL38,H35:H38,$AN35:$AN38,M35:M38)</f>
        <v>#VALUE!</v>
      </c>
      <c r="BA35" s="94" t="e">
        <f aca="false">bdrate($AL35:$AL38,I35:I38,$AN35:$AN38,N35:N38)</f>
        <v>#VALUE!</v>
      </c>
      <c r="BB35" s="93" t="e">
        <f aca="false">bdrateOld($AL35:$AL38,G35:G38,$AN35:$AN38,L35:L38)</f>
        <v>#VALUE!</v>
      </c>
      <c r="BC35" s="94" t="e">
        <f aca="false">bdrateOld($AL35:$AL38,H35:H38,$AN35:$AN38,M35:M38)</f>
        <v>#VALUE!</v>
      </c>
      <c r="BD35" s="95" t="e">
        <f aca="false">bdrateOld($AL35:$AL38,I35:I38,$AN35:$AN38,N35:N38)</f>
        <v>#VALUE!</v>
      </c>
      <c r="BF35" s="93" t="e">
        <f aca="false">bdrate($AL35:$AL38,G35:G38,$AP35:$AP38,L35:L38)</f>
        <v>#VALUE!</v>
      </c>
      <c r="BG35" s="94" t="e">
        <f aca="false">bdrate($AL35:$AL38,H35:H38,$AP35:$AP38,M35:M38)</f>
        <v>#VALUE!</v>
      </c>
      <c r="BH35" s="94" t="e">
        <f aca="false">bdrate($AL35:$AL38,I35:I38,$AP35:$AP38,N35:N38)</f>
        <v>#VALUE!</v>
      </c>
      <c r="BI35" s="93" t="e">
        <f aca="false">bdrateOld($AL35:$AL38,G35:G38,$AP35:$AP38,L35:L38)</f>
        <v>#VALUE!</v>
      </c>
      <c r="BJ35" s="94" t="e">
        <f aca="false">bdrateOld($AL35:$AL38,H35:H38,$AP35:$AP38,M35:M38)</f>
        <v>#VALUE!</v>
      </c>
      <c r="BK35" s="95" t="e">
        <f aca="false">bdrateOld($AL35:$AL38,I35:I38,$AP35:$AP38,N35:N38)</f>
        <v>#VALUE!</v>
      </c>
    </row>
    <row r="36" customFormat="false" ht="12" hidden="false" customHeight="false" outlineLevel="0" collapsed="false">
      <c r="A36" s="102"/>
      <c r="B36" s="101" t="s">
        <v>138</v>
      </c>
      <c r="C36" s="102"/>
      <c r="D36" s="231" t="s">
        <v>192</v>
      </c>
      <c r="E36" s="66" t="n">
        <v>22</v>
      </c>
      <c r="F36" s="103" t="n">
        <v>66179.5936</v>
      </c>
      <c r="G36" s="104" t="n">
        <v>39.9329</v>
      </c>
      <c r="H36" s="104" t="n">
        <v>45.4818</v>
      </c>
      <c r="I36" s="105" t="n">
        <v>45.293</v>
      </c>
      <c r="J36" s="88"/>
      <c r="K36" s="106" t="n">
        <v>47501.744</v>
      </c>
      <c r="L36" s="107" t="n">
        <v>39.9012</v>
      </c>
      <c r="M36" s="107" t="n">
        <v>44.6652</v>
      </c>
      <c r="N36" s="108" t="n">
        <v>44.7816</v>
      </c>
      <c r="O36" s="221" t="n">
        <v>39792.96</v>
      </c>
      <c r="P36" s="221" t="n">
        <v>165.62</v>
      </c>
      <c r="Q36" s="109" t="n">
        <f aca="false">O36/3600</f>
        <v>11.0536</v>
      </c>
      <c r="R36" s="88"/>
      <c r="S36" s="110"/>
      <c r="T36" s="66"/>
      <c r="U36" s="70"/>
      <c r="V36" s="110"/>
      <c r="W36" s="66"/>
      <c r="X36" s="70"/>
      <c r="Y36" s="88"/>
      <c r="Z36" s="103" t="n">
        <f aca="false">Z4</f>
        <v>0.85</v>
      </c>
      <c r="AA36" s="104" t="n">
        <f aca="false">F36*Z36</f>
        <v>56252.65456</v>
      </c>
      <c r="AB36" s="111" t="n">
        <f aca="false">K36/AA36-1</f>
        <v>-0.15556440186598</v>
      </c>
      <c r="AD36" s="131" t="n">
        <f aca="false">AD35</f>
        <v>34700.52</v>
      </c>
      <c r="AE36" s="132" t="n">
        <f aca="false">AE35</f>
        <v>39.259</v>
      </c>
      <c r="AF36" s="132" t="n">
        <f aca="false">AF35</f>
        <v>43.968</v>
      </c>
      <c r="AG36" s="109" t="n">
        <f aca="false">AG35</f>
        <v>44.599</v>
      </c>
      <c r="AH36" s="88"/>
      <c r="AI36" s="131" t="n">
        <f aca="false">F36/AD36</f>
        <v>1.90716431915141</v>
      </c>
      <c r="AJ36" s="109" t="n">
        <f aca="false">K36/AD36</f>
        <v>1.36890582619511</v>
      </c>
      <c r="AL36" s="112" t="n">
        <f aca="false">AD36+F36</f>
        <v>100880.1136</v>
      </c>
      <c r="AN36" s="112" t="n">
        <f aca="false">AD36+K36</f>
        <v>82202.264</v>
      </c>
      <c r="AP36" s="112" t="n">
        <f aca="false">AA36+AD36</f>
        <v>90953.17456</v>
      </c>
      <c r="AQ36" s="88"/>
      <c r="AR36" s="110"/>
      <c r="AS36" s="66"/>
      <c r="AT36" s="70"/>
      <c r="AU36" s="110"/>
      <c r="AV36" s="66"/>
      <c r="AW36" s="70"/>
      <c r="AY36" s="110"/>
      <c r="AZ36" s="66"/>
      <c r="BA36" s="70"/>
      <c r="BB36" s="110"/>
      <c r="BC36" s="66"/>
      <c r="BD36" s="70"/>
      <c r="BF36" s="110"/>
      <c r="BG36" s="66"/>
      <c r="BH36" s="70"/>
      <c r="BI36" s="110"/>
      <c r="BJ36" s="66"/>
      <c r="BK36" s="70"/>
    </row>
    <row r="37" customFormat="false" ht="12" hidden="false" customHeight="false" outlineLevel="0" collapsed="false">
      <c r="A37" s="102"/>
      <c r="B37" s="102"/>
      <c r="C37" s="102"/>
      <c r="D37" s="231" t="s">
        <v>192</v>
      </c>
      <c r="E37" s="66" t="n">
        <v>24</v>
      </c>
      <c r="F37" s="103" t="n">
        <v>47033.8624</v>
      </c>
      <c r="G37" s="104" t="n">
        <v>38.695</v>
      </c>
      <c r="H37" s="104" t="n">
        <v>44.6346</v>
      </c>
      <c r="I37" s="105" t="n">
        <v>44.6837</v>
      </c>
      <c r="J37" s="88"/>
      <c r="K37" s="106" t="n">
        <v>26357.1472</v>
      </c>
      <c r="L37" s="107" t="n">
        <v>38.5528</v>
      </c>
      <c r="M37" s="107" t="n">
        <v>43.7748</v>
      </c>
      <c r="N37" s="108" t="n">
        <v>44.0956</v>
      </c>
      <c r="O37" s="221" t="n">
        <v>35105.78</v>
      </c>
      <c r="P37" s="221" t="n">
        <v>156.08</v>
      </c>
      <c r="Q37" s="109" t="n">
        <f aca="false">O37/3600</f>
        <v>9.75160555555556</v>
      </c>
      <c r="R37" s="88"/>
      <c r="S37" s="110"/>
      <c r="T37" s="66"/>
      <c r="U37" s="70"/>
      <c r="V37" s="110"/>
      <c r="W37" s="66"/>
      <c r="X37" s="70"/>
      <c r="Y37" s="88"/>
      <c r="Z37" s="103" t="n">
        <f aca="false">Z5</f>
        <v>0.75</v>
      </c>
      <c r="AA37" s="104" t="n">
        <f aca="false">F37*Z37</f>
        <v>35275.3968</v>
      </c>
      <c r="AB37" s="111" t="n">
        <f aca="false">K37/AA37-1</f>
        <v>-0.252817839316268</v>
      </c>
      <c r="AD37" s="131" t="n">
        <f aca="false">AD36</f>
        <v>34700.52</v>
      </c>
      <c r="AE37" s="132" t="n">
        <f aca="false">AE36</f>
        <v>39.259</v>
      </c>
      <c r="AF37" s="132" t="n">
        <f aca="false">AF36</f>
        <v>43.968</v>
      </c>
      <c r="AG37" s="109" t="n">
        <f aca="false">AG36</f>
        <v>44.599</v>
      </c>
      <c r="AH37" s="88"/>
      <c r="AI37" s="131" t="n">
        <f aca="false">F37/AD37</f>
        <v>1.35542240865555</v>
      </c>
      <c r="AJ37" s="109" t="n">
        <f aca="false">K37/AD37</f>
        <v>0.7595605829538</v>
      </c>
      <c r="AL37" s="112" t="n">
        <f aca="false">AD37+F37</f>
        <v>81734.3824</v>
      </c>
      <c r="AN37" s="112" t="n">
        <f aca="false">AD37+K37</f>
        <v>61057.6672</v>
      </c>
      <c r="AP37" s="112" t="n">
        <f aca="false">AA37+AD37</f>
        <v>69975.9168</v>
      </c>
      <c r="AQ37" s="88"/>
      <c r="AR37" s="110"/>
      <c r="AS37" s="66"/>
      <c r="AT37" s="70"/>
      <c r="AU37" s="110"/>
      <c r="AV37" s="66"/>
      <c r="AW37" s="70"/>
      <c r="AY37" s="110"/>
      <c r="AZ37" s="66"/>
      <c r="BA37" s="70"/>
      <c r="BB37" s="110"/>
      <c r="BC37" s="66"/>
      <c r="BD37" s="70"/>
      <c r="BF37" s="110"/>
      <c r="BG37" s="66"/>
      <c r="BH37" s="70"/>
      <c r="BI37" s="110"/>
      <c r="BJ37" s="66"/>
      <c r="BK37" s="70"/>
    </row>
    <row r="38" customFormat="false" ht="12.75" hidden="false" customHeight="false" outlineLevel="0" collapsed="false">
      <c r="A38" s="102"/>
      <c r="B38" s="102"/>
      <c r="C38" s="117"/>
      <c r="D38" s="232" t="s">
        <v>192</v>
      </c>
      <c r="E38" s="117" t="n">
        <v>26</v>
      </c>
      <c r="F38" s="162" t="n">
        <v>34780.9328</v>
      </c>
      <c r="G38" s="125" t="n">
        <v>37.5581</v>
      </c>
      <c r="H38" s="125" t="n">
        <v>43.7709</v>
      </c>
      <c r="I38" s="233" t="n">
        <v>44.0302</v>
      </c>
      <c r="J38" s="88"/>
      <c r="K38" s="106" t="n">
        <v>18888.9568</v>
      </c>
      <c r="L38" s="107" t="n">
        <v>37.9677</v>
      </c>
      <c r="M38" s="107" t="n">
        <v>43.4189</v>
      </c>
      <c r="N38" s="108" t="n">
        <v>43.8108</v>
      </c>
      <c r="O38" s="221" t="n">
        <v>35502.11</v>
      </c>
      <c r="P38" s="221" t="n">
        <v>151.89</v>
      </c>
      <c r="Q38" s="109" t="n">
        <f aca="false">O38/3600</f>
        <v>9.86169722222222</v>
      </c>
      <c r="R38" s="88"/>
      <c r="S38" s="122"/>
      <c r="T38" s="123"/>
      <c r="U38" s="124"/>
      <c r="V38" s="122"/>
      <c r="W38" s="123"/>
      <c r="X38" s="124"/>
      <c r="Y38" s="88"/>
      <c r="Z38" s="162" t="n">
        <f aca="false">Z6</f>
        <v>0.6</v>
      </c>
      <c r="AA38" s="125" t="n">
        <f aca="false">F38*Z38</f>
        <v>20868.55968</v>
      </c>
      <c r="AB38" s="111" t="n">
        <f aca="false">K38/AA38-1</f>
        <v>-0.0948605419039634</v>
      </c>
      <c r="AD38" s="133" t="n">
        <f aca="false">AD37</f>
        <v>34700.52</v>
      </c>
      <c r="AE38" s="134" t="n">
        <f aca="false">AE37</f>
        <v>39.259</v>
      </c>
      <c r="AF38" s="134" t="n">
        <f aca="false">AF37</f>
        <v>43.968</v>
      </c>
      <c r="AG38" s="121" t="n">
        <f aca="false">AG37</f>
        <v>44.599</v>
      </c>
      <c r="AH38" s="88"/>
      <c r="AI38" s="133" t="n">
        <f aca="false">F38/AD38</f>
        <v>1.00231733703126</v>
      </c>
      <c r="AJ38" s="121" t="n">
        <f aca="false">K38/AD38</f>
        <v>0.544342182768443</v>
      </c>
      <c r="AL38" s="163" t="n">
        <f aca="false">AD38+F38</f>
        <v>69481.4528</v>
      </c>
      <c r="AN38" s="163" t="n">
        <f aca="false">AD38+K38</f>
        <v>53589.4768</v>
      </c>
      <c r="AP38" s="163" t="n">
        <f aca="false">AA38+AD38</f>
        <v>55569.07968</v>
      </c>
      <c r="AQ38" s="88"/>
      <c r="AR38" s="122"/>
      <c r="AS38" s="123"/>
      <c r="AT38" s="124"/>
      <c r="AU38" s="122"/>
      <c r="AV38" s="123"/>
      <c r="AW38" s="124"/>
      <c r="AY38" s="122"/>
      <c r="AZ38" s="123"/>
      <c r="BA38" s="124"/>
      <c r="BB38" s="122"/>
      <c r="BC38" s="123"/>
      <c r="BD38" s="124"/>
      <c r="BF38" s="122"/>
      <c r="BG38" s="123"/>
      <c r="BH38" s="124"/>
      <c r="BI38" s="122"/>
      <c r="BJ38" s="123"/>
      <c r="BK38" s="124"/>
    </row>
    <row r="39" customFormat="false" ht="12" hidden="false" customHeight="false" outlineLevel="0" collapsed="false">
      <c r="A39" s="102"/>
      <c r="B39" s="102"/>
      <c r="C39" s="84" t="s">
        <v>59</v>
      </c>
      <c r="D39" s="230" t="s">
        <v>193</v>
      </c>
      <c r="E39" s="66" t="n">
        <v>24</v>
      </c>
      <c r="F39" s="85" t="n">
        <v>47033.8624</v>
      </c>
      <c r="G39" s="86" t="n">
        <v>38.695</v>
      </c>
      <c r="H39" s="86" t="n">
        <v>44.6346</v>
      </c>
      <c r="I39" s="87" t="n">
        <v>44.6837</v>
      </c>
      <c r="J39" s="88"/>
      <c r="K39" s="89" t="n">
        <v>36955.4112</v>
      </c>
      <c r="L39" s="90" t="n">
        <v>38.6655</v>
      </c>
      <c r="M39" s="90" t="n">
        <v>43.8933</v>
      </c>
      <c r="N39" s="91" t="n">
        <v>44.1796</v>
      </c>
      <c r="O39" s="90" t="n">
        <v>35951.81</v>
      </c>
      <c r="P39" s="90" t="n">
        <v>159.29</v>
      </c>
      <c r="Q39" s="92" t="n">
        <f aca="false">O39/3600</f>
        <v>9.98661388888889</v>
      </c>
      <c r="R39" s="88"/>
      <c r="S39" s="93" t="e">
        <f aca="false">bdrate($F39:$F42,G39:G42,$K39:$K42,L39:L42)</f>
        <v>#VALUE!</v>
      </c>
      <c r="T39" s="94" t="e">
        <f aca="false">bdrate($F39:$F42,H39:H42,$K39:$K42,M39:M42)</f>
        <v>#VALUE!</v>
      </c>
      <c r="U39" s="95" t="e">
        <f aca="false">bdrate($F39:$F42,I39:I42,$K39:$K42,N39:N42)</f>
        <v>#VALUE!</v>
      </c>
      <c r="V39" s="93" t="e">
        <f aca="false">bdrateOld($F39:$F42,G39:G42,$K39:$K42,L39:L42)</f>
        <v>#VALUE!</v>
      </c>
      <c r="W39" s="94" t="e">
        <f aca="false">bdrateOld($F39:$F42,H39:H42,$K39:$K42,M39:M42)</f>
        <v>#VALUE!</v>
      </c>
      <c r="X39" s="95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6" t="n">
        <f aca="false">K39/AA39-1</f>
        <v>-0.126978608501436</v>
      </c>
      <c r="AD39" s="113" t="n">
        <v>20603.18</v>
      </c>
      <c r="AE39" s="114" t="n">
        <v>36.308</v>
      </c>
      <c r="AF39" s="114" t="n">
        <v>42.144</v>
      </c>
      <c r="AG39" s="115" t="n">
        <v>43.061</v>
      </c>
      <c r="AH39" s="88"/>
      <c r="AI39" s="113" t="n">
        <f aca="false">F39/AD39</f>
        <v>2.28284480356916</v>
      </c>
      <c r="AJ39" s="115" t="n">
        <f aca="false">K39/AD39</f>
        <v>1.79367511228849</v>
      </c>
      <c r="AL39" s="100" t="n">
        <f aca="false">AD39+F39</f>
        <v>67637.0424</v>
      </c>
      <c r="AN39" s="100" t="n">
        <f aca="false">AD39+K39</f>
        <v>57558.5912</v>
      </c>
      <c r="AP39" s="100" t="n">
        <f aca="false">AA39+AD39</f>
        <v>62933.65616</v>
      </c>
      <c r="AQ39" s="88"/>
      <c r="AR39" s="93" t="e">
        <f aca="false">bdrate($F39:$F42,G39:G42,$AA39:$AA42,L39:L42)</f>
        <v>#VALUE!</v>
      </c>
      <c r="AS39" s="94" t="e">
        <f aca="false">bdrate($F39:$F42,H39:H42,$AA39:$AA42,M39:M42)</f>
        <v>#VALUE!</v>
      </c>
      <c r="AT39" s="95" t="e">
        <f aca="false">bdrate($F39:$F42,I39:I42,$AA39:$AA42,N39:N42)</f>
        <v>#VALUE!</v>
      </c>
      <c r="AU39" s="93" t="e">
        <f aca="false">bdrateOld($F39:$F42,G39:G42,$AA39:$AA42,L39:L42)</f>
        <v>#VALUE!</v>
      </c>
      <c r="AV39" s="94" t="e">
        <f aca="false">bdrateOld($F39:$F42,H39:H42,$AA39:$AA42,M39:M42)</f>
        <v>#VALUE!</v>
      </c>
      <c r="AW39" s="95" t="e">
        <f aca="false">bdrateOld($F39:$F42,I39:I42,$AA39:$AA42,N39:N42)</f>
        <v>#VALUE!</v>
      </c>
      <c r="AY39" s="93" t="e">
        <f aca="false">bdrate($AL39:$AL42,G39:G42,$AN39:$AN42,L39:L42)</f>
        <v>#VALUE!</v>
      </c>
      <c r="AZ39" s="94" t="e">
        <f aca="false">bdrate($AL39:$AL42,H39:H42,$AN39:$AN42,M39:M42)</f>
        <v>#VALUE!</v>
      </c>
      <c r="BA39" s="94" t="e">
        <f aca="false">bdrate($AL39:$AL42,I39:I42,$AN39:$AN42,N39:N42)</f>
        <v>#VALUE!</v>
      </c>
      <c r="BB39" s="93" t="e">
        <f aca="false">bdrateOld($AL39:$AL42,G39:G42,$AN39:$AN42,L39:L42)</f>
        <v>#VALUE!</v>
      </c>
      <c r="BC39" s="94" t="e">
        <f aca="false">bdrateOld($AL39:$AL42,H39:H42,$AN39:$AN42,M39:M42)</f>
        <v>#VALUE!</v>
      </c>
      <c r="BD39" s="95" t="e">
        <f aca="false">bdrateOld($AL39:$AL42,I39:I42,$AN39:$AN42,N39:N42)</f>
        <v>#VALUE!</v>
      </c>
      <c r="BF39" s="93" t="e">
        <f aca="false">bdrate($AL39:$AL42,G39:G42,$AP39:$AP42,L39:L42)</f>
        <v>#VALUE!</v>
      </c>
      <c r="BG39" s="94" t="e">
        <f aca="false">bdrate($AL39:$AL42,H39:H42,$AP39:$AP42,M39:M42)</f>
        <v>#VALUE!</v>
      </c>
      <c r="BH39" s="94" t="e">
        <f aca="false">bdrate($AL39:$AL42,I39:I42,$AP39:$AP42,N39:N42)</f>
        <v>#VALUE!</v>
      </c>
      <c r="BI39" s="93" t="e">
        <f aca="false">bdrateOld($AL39:$AL42,G39:G42,$AP39:$AP42,L39:L42)</f>
        <v>#VALUE!</v>
      </c>
      <c r="BJ39" s="94" t="e">
        <f aca="false">bdrateOld($AL39:$AL42,H39:H42,$AP39:$AP42,M39:M42)</f>
        <v>#VALUE!</v>
      </c>
      <c r="BK39" s="95" t="e">
        <f aca="false">bdrateOld($AL39:$AL42,I39:I42,$AP39:$AP42,N39:N42)</f>
        <v>#VALUE!</v>
      </c>
    </row>
    <row r="40" customFormat="false" ht="12" hidden="false" customHeight="false" outlineLevel="0" collapsed="false">
      <c r="A40" s="102"/>
      <c r="B40" s="102"/>
      <c r="C40" s="102"/>
      <c r="D40" s="231" t="s">
        <v>193</v>
      </c>
      <c r="E40" s="66" t="n">
        <v>26</v>
      </c>
      <c r="F40" s="103" t="n">
        <v>34780.9328</v>
      </c>
      <c r="G40" s="104" t="n">
        <v>37.5581</v>
      </c>
      <c r="H40" s="104" t="n">
        <v>43.7709</v>
      </c>
      <c r="I40" s="105" t="n">
        <v>44.0302</v>
      </c>
      <c r="J40" s="88"/>
      <c r="K40" s="106" t="n">
        <v>29523.1376</v>
      </c>
      <c r="L40" s="107" t="n">
        <v>38.0493</v>
      </c>
      <c r="M40" s="107" t="n">
        <v>43.3888</v>
      </c>
      <c r="N40" s="108" t="n">
        <v>43.7891</v>
      </c>
      <c r="O40" s="107" t="n">
        <v>34683.67</v>
      </c>
      <c r="P40" s="107" t="n">
        <v>156.49</v>
      </c>
      <c r="Q40" s="109" t="n">
        <f aca="false">O40/3600</f>
        <v>9.63435277777778</v>
      </c>
      <c r="R40" s="88"/>
      <c r="S40" s="110"/>
      <c r="T40" s="66"/>
      <c r="U40" s="70"/>
      <c r="V40" s="110"/>
      <c r="W40" s="66"/>
      <c r="X40" s="70"/>
      <c r="Y40" s="88"/>
      <c r="Z40" s="103" t="n">
        <f aca="false">Z8</f>
        <v>0.85</v>
      </c>
      <c r="AA40" s="104" t="n">
        <f aca="false">F40*Z40</f>
        <v>29563.79288</v>
      </c>
      <c r="AB40" s="111" t="n">
        <f aca="false">K40/AA40-1</f>
        <v>-0.00137517131732801</v>
      </c>
      <c r="AD40" s="131" t="n">
        <f aca="false">AD39</f>
        <v>20603.18</v>
      </c>
      <c r="AE40" s="132" t="n">
        <f aca="false">AE39</f>
        <v>36.308</v>
      </c>
      <c r="AF40" s="132" t="n">
        <f aca="false">AF39</f>
        <v>42.144</v>
      </c>
      <c r="AG40" s="109" t="n">
        <f aca="false">AG39</f>
        <v>43.061</v>
      </c>
      <c r="AH40" s="88"/>
      <c r="AI40" s="131" t="n">
        <f aca="false">F40/AD40</f>
        <v>1.68813420064281</v>
      </c>
      <c r="AJ40" s="109" t="n">
        <f aca="false">K40/AD40</f>
        <v>1.43294081787375</v>
      </c>
      <c r="AL40" s="112" t="n">
        <f aca="false">AD40+F40</f>
        <v>55384.1128</v>
      </c>
      <c r="AN40" s="112" t="n">
        <f aca="false">AD40+K40</f>
        <v>50126.3176</v>
      </c>
      <c r="AP40" s="112" t="n">
        <f aca="false">AA40+AD40</f>
        <v>50166.97288</v>
      </c>
      <c r="AQ40" s="88"/>
      <c r="AR40" s="110"/>
      <c r="AS40" s="66"/>
      <c r="AT40" s="70"/>
      <c r="AU40" s="110"/>
      <c r="AV40" s="66"/>
      <c r="AW40" s="70"/>
      <c r="AY40" s="110"/>
      <c r="AZ40" s="66"/>
      <c r="BA40" s="70"/>
      <c r="BB40" s="110"/>
      <c r="BC40" s="66"/>
      <c r="BD40" s="70"/>
      <c r="BF40" s="110"/>
      <c r="BG40" s="66"/>
      <c r="BH40" s="70"/>
      <c r="BI40" s="110"/>
      <c r="BJ40" s="66"/>
      <c r="BK40" s="70"/>
    </row>
    <row r="41" customFormat="false" ht="12" hidden="false" customHeight="false" outlineLevel="0" collapsed="false">
      <c r="A41" s="102"/>
      <c r="B41" s="102"/>
      <c r="C41" s="102"/>
      <c r="D41" s="231" t="s">
        <v>193</v>
      </c>
      <c r="E41" s="66" t="n">
        <v>28</v>
      </c>
      <c r="F41" s="113" t="n">
        <v>26358.2512</v>
      </c>
      <c r="G41" s="114" t="n">
        <v>36.4689</v>
      </c>
      <c r="H41" s="114" t="n">
        <v>43.001</v>
      </c>
      <c r="I41" s="115" t="n">
        <v>43.4379</v>
      </c>
      <c r="J41" s="88"/>
      <c r="K41" s="106" t="n">
        <v>17630.76</v>
      </c>
      <c r="L41" s="107" t="n">
        <v>36.785</v>
      </c>
      <c r="M41" s="107" t="n">
        <v>42.5273</v>
      </c>
      <c r="N41" s="108" t="n">
        <v>43.1072</v>
      </c>
      <c r="O41" s="107" t="n">
        <v>32298.7</v>
      </c>
      <c r="P41" s="107" t="n">
        <v>150.68</v>
      </c>
      <c r="Q41" s="109" t="n">
        <f aca="false">O41/3600</f>
        <v>8.97186111111111</v>
      </c>
      <c r="R41" s="88"/>
      <c r="S41" s="110"/>
      <c r="T41" s="66"/>
      <c r="U41" s="70"/>
      <c r="V41" s="110"/>
      <c r="W41" s="66"/>
      <c r="X41" s="70"/>
      <c r="Y41" s="88"/>
      <c r="Z41" s="103" t="n">
        <f aca="false">Z9</f>
        <v>0.75</v>
      </c>
      <c r="AA41" s="104" t="n">
        <f aca="false">F41*Z41</f>
        <v>19768.6884</v>
      </c>
      <c r="AB41" s="111" t="n">
        <f aca="false">K41/AA41-1</f>
        <v>-0.108147205152973</v>
      </c>
      <c r="AD41" s="131" t="n">
        <f aca="false">AD40</f>
        <v>20603.18</v>
      </c>
      <c r="AE41" s="132" t="n">
        <f aca="false">AE40</f>
        <v>36.308</v>
      </c>
      <c r="AF41" s="132" t="n">
        <f aca="false">AF40</f>
        <v>42.144</v>
      </c>
      <c r="AG41" s="109" t="n">
        <f aca="false">AG40</f>
        <v>43.061</v>
      </c>
      <c r="AH41" s="88"/>
      <c r="AI41" s="131" t="n">
        <f aca="false">F41/AD41</f>
        <v>1.27932926858864</v>
      </c>
      <c r="AJ41" s="109" t="n">
        <f aca="false">K41/AD41</f>
        <v>0.855730037790283</v>
      </c>
      <c r="AL41" s="112" t="n">
        <f aca="false">AD41+F41</f>
        <v>46961.4312</v>
      </c>
      <c r="AN41" s="112" t="n">
        <f aca="false">AD41+K41</f>
        <v>38233.94</v>
      </c>
      <c r="AP41" s="112" t="n">
        <f aca="false">AA41+AD41</f>
        <v>40371.8684</v>
      </c>
      <c r="AQ41" s="88"/>
      <c r="AR41" s="110"/>
      <c r="AS41" s="66"/>
      <c r="AT41" s="70"/>
      <c r="AU41" s="110"/>
      <c r="AV41" s="66"/>
      <c r="AW41" s="70"/>
      <c r="AY41" s="110"/>
      <c r="AZ41" s="66"/>
      <c r="BA41" s="70"/>
      <c r="BB41" s="110"/>
      <c r="BC41" s="66"/>
      <c r="BD41" s="70"/>
      <c r="BF41" s="110"/>
      <c r="BG41" s="66"/>
      <c r="BH41" s="70"/>
      <c r="BI41" s="110"/>
      <c r="BJ41" s="66"/>
      <c r="BK41" s="70"/>
    </row>
    <row r="42" customFormat="false" ht="12.75" hidden="false" customHeight="false" outlineLevel="0" collapsed="false">
      <c r="A42" s="102"/>
      <c r="B42" s="102"/>
      <c r="C42" s="117"/>
      <c r="D42" s="232" t="s">
        <v>193</v>
      </c>
      <c r="E42" s="117" t="n">
        <v>30</v>
      </c>
      <c r="F42" s="126" t="n">
        <v>20270.4592</v>
      </c>
      <c r="G42" s="127" t="n">
        <v>35.3543</v>
      </c>
      <c r="H42" s="127" t="n">
        <v>42.4729</v>
      </c>
      <c r="I42" s="128" t="n">
        <v>43.0166</v>
      </c>
      <c r="J42" s="88"/>
      <c r="K42" s="118" t="n">
        <v>8765.8672</v>
      </c>
      <c r="L42" s="119" t="n">
        <v>35.5699</v>
      </c>
      <c r="M42" s="119" t="n">
        <v>41.9288</v>
      </c>
      <c r="N42" s="120" t="n">
        <v>42.6219</v>
      </c>
      <c r="O42" s="119" t="n">
        <v>31166.61</v>
      </c>
      <c r="P42" s="119" t="n">
        <v>149.08</v>
      </c>
      <c r="Q42" s="121" t="n">
        <f aca="false">O42/3600</f>
        <v>8.65739166666667</v>
      </c>
      <c r="R42" s="88"/>
      <c r="S42" s="122"/>
      <c r="T42" s="123"/>
      <c r="U42" s="124"/>
      <c r="V42" s="122"/>
      <c r="W42" s="123"/>
      <c r="X42" s="124"/>
      <c r="Y42" s="88"/>
      <c r="Z42" s="162" t="n">
        <f aca="false">Z10</f>
        <v>0.6</v>
      </c>
      <c r="AA42" s="125" t="n">
        <f aca="false">F42*Z42</f>
        <v>12162.27552</v>
      </c>
      <c r="AB42" s="111" t="n">
        <f aca="false">K42/AA42-1</f>
        <v>-0.279257636814332</v>
      </c>
      <c r="AD42" s="133" t="n">
        <f aca="false">AD41</f>
        <v>20603.18</v>
      </c>
      <c r="AE42" s="134" t="n">
        <f aca="false">AE41</f>
        <v>36.308</v>
      </c>
      <c r="AF42" s="134" t="n">
        <f aca="false">AF41</f>
        <v>42.144</v>
      </c>
      <c r="AG42" s="121" t="n">
        <f aca="false">AG41</f>
        <v>43.061</v>
      </c>
      <c r="AH42" s="88"/>
      <c r="AI42" s="133" t="n">
        <f aca="false">F42/AD42</f>
        <v>0.983850997758599</v>
      </c>
      <c r="AJ42" s="121" t="n">
        <f aca="false">K42/AD42</f>
        <v>0.425461855888266</v>
      </c>
      <c r="AL42" s="163" t="n">
        <f aca="false">AD42+F42</f>
        <v>40873.6392</v>
      </c>
      <c r="AN42" s="163" t="n">
        <f aca="false">AD42+K42</f>
        <v>29369.0472</v>
      </c>
      <c r="AP42" s="163" t="n">
        <f aca="false">AA42+AD42</f>
        <v>32765.45552</v>
      </c>
      <c r="AQ42" s="88"/>
      <c r="AR42" s="122"/>
      <c r="AS42" s="123"/>
      <c r="AT42" s="124"/>
      <c r="AU42" s="122"/>
      <c r="AV42" s="123"/>
      <c r="AW42" s="124"/>
      <c r="AY42" s="122"/>
      <c r="AZ42" s="123"/>
      <c r="BA42" s="124"/>
      <c r="BB42" s="122"/>
      <c r="BC42" s="123"/>
      <c r="BD42" s="124"/>
      <c r="BF42" s="122"/>
      <c r="BG42" s="123"/>
      <c r="BH42" s="124"/>
      <c r="BI42" s="122"/>
      <c r="BJ42" s="123"/>
      <c r="BK42" s="124"/>
    </row>
    <row r="43" customFormat="false" ht="12" hidden="false" customHeight="false" outlineLevel="0" collapsed="false">
      <c r="A43" s="102"/>
      <c r="B43" s="102"/>
      <c r="C43" s="84" t="s">
        <v>139</v>
      </c>
      <c r="D43" s="230" t="s">
        <v>194</v>
      </c>
      <c r="E43" s="66" t="n">
        <v>28</v>
      </c>
      <c r="F43" s="97" t="n">
        <v>26358.2512</v>
      </c>
      <c r="G43" s="98" t="n">
        <v>36.4689</v>
      </c>
      <c r="H43" s="98" t="n">
        <v>43.001</v>
      </c>
      <c r="I43" s="99" t="n">
        <v>43.4379</v>
      </c>
      <c r="J43" s="88"/>
      <c r="K43" s="106" t="n">
        <v>20579.472</v>
      </c>
      <c r="L43" s="107" t="n">
        <v>36.3699</v>
      </c>
      <c r="M43" s="107" t="n">
        <v>42.3321</v>
      </c>
      <c r="N43" s="108" t="n">
        <v>42.9342</v>
      </c>
      <c r="O43" s="221" t="n">
        <v>31784.53</v>
      </c>
      <c r="P43" s="221" t="n">
        <v>150.77</v>
      </c>
      <c r="Q43" s="109" t="n">
        <f aca="false">O43/3600</f>
        <v>8.82903611111111</v>
      </c>
      <c r="R43" s="88"/>
      <c r="S43" s="93" t="e">
        <f aca="false">bdrate($F43:$F46,G43:G46,$K43:$K46,L43:L46)</f>
        <v>#VALUE!</v>
      </c>
      <c r="T43" s="94" t="e">
        <f aca="false">bdrate($F43:$F46,H43:H46,$K43:$K46,M43:M46)</f>
        <v>#VALUE!</v>
      </c>
      <c r="U43" s="95" t="e">
        <f aca="false">bdrate($F43:$F46,I43:I46,$K43:$K46,N43:N46)</f>
        <v>#VALUE!</v>
      </c>
      <c r="V43" s="93" t="e">
        <f aca="false">bdrateOld($F43:$F46,G43:G46,$K43:$K46,L43:L46)</f>
        <v>#VALUE!</v>
      </c>
      <c r="W43" s="94" t="e">
        <f aca="false">bdrateOld($F43:$F46,H43:H46,$K43:$K46,M43:M46)</f>
        <v>#VALUE!</v>
      </c>
      <c r="X43" s="95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6" t="n">
        <f aca="false">K43/AA43-1</f>
        <v>-0.132488728994282</v>
      </c>
      <c r="AD43" s="113" t="n">
        <v>12376.12</v>
      </c>
      <c r="AE43" s="114" t="n">
        <v>33.413</v>
      </c>
      <c r="AF43" s="114" t="n">
        <v>40.581</v>
      </c>
      <c r="AG43" s="115" t="n">
        <v>41.722</v>
      </c>
      <c r="AH43" s="88"/>
      <c r="AI43" s="113" t="n">
        <f aca="false">F43/AD43</f>
        <v>2.12976693826498</v>
      </c>
      <c r="AJ43" s="115" t="n">
        <f aca="false">K43/AD43</f>
        <v>1.66283714120419</v>
      </c>
      <c r="AL43" s="100" t="n">
        <f aca="false">AD43+F43</f>
        <v>38734.3712</v>
      </c>
      <c r="AN43" s="100" t="n">
        <f aca="false">AD43+K43</f>
        <v>32955.592</v>
      </c>
      <c r="AP43" s="100" t="n">
        <f aca="false">AA43+AD43</f>
        <v>36098.54608</v>
      </c>
      <c r="AQ43" s="88"/>
      <c r="AR43" s="93" t="e">
        <f aca="false">bdrate($F43:$F46,G43:G46,$AA43:$AA46,L43:L46)</f>
        <v>#VALUE!</v>
      </c>
      <c r="AS43" s="94" t="e">
        <f aca="false">bdrate($F43:$F46,H43:H46,$AA43:$AA46,M43:M46)</f>
        <v>#VALUE!</v>
      </c>
      <c r="AT43" s="95" t="e">
        <f aca="false">bdrate($F43:$F46,I43:I46,$AA43:$AA46,N43:N46)</f>
        <v>#VALUE!</v>
      </c>
      <c r="AU43" s="93" t="e">
        <f aca="false">bdrateOld($F43:$F46,G43:G46,$AA43:$AA46,L43:L46)</f>
        <v>#VALUE!</v>
      </c>
      <c r="AV43" s="94" t="e">
        <f aca="false">bdrateOld($F43:$F46,H43:H46,$AA43:$AA46,M43:M46)</f>
        <v>#VALUE!</v>
      </c>
      <c r="AW43" s="95" t="e">
        <f aca="false">bdrateOld($F43:$F46,I43:I46,$AA43:$AA46,N43:N46)</f>
        <v>#VALUE!</v>
      </c>
      <c r="AY43" s="93" t="e">
        <f aca="false">bdrate($AL43:$AL46,G43:G46,$AN43:$AN46,L43:L46)</f>
        <v>#VALUE!</v>
      </c>
      <c r="AZ43" s="94" t="e">
        <f aca="false">bdrate($AL43:$AL46,H43:H46,$AN43:$AN46,M43:M46)</f>
        <v>#VALUE!</v>
      </c>
      <c r="BA43" s="94" t="e">
        <f aca="false">bdrate($AL43:$AL46,I43:I46,$AN43:$AN46,N43:N46)</f>
        <v>#VALUE!</v>
      </c>
      <c r="BB43" s="93" t="e">
        <f aca="false">bdrateOld($AL43:$AL46,G43:G46,$AN43:$AN46,L43:L46)</f>
        <v>#VALUE!</v>
      </c>
      <c r="BC43" s="94" t="e">
        <f aca="false">bdrateOld($AL43:$AL46,H43:H46,$AN43:$AN46,M43:M46)</f>
        <v>#VALUE!</v>
      </c>
      <c r="BD43" s="95" t="e">
        <f aca="false">bdrateOld($AL43:$AL46,I43:I46,$AN43:$AN46,N43:N46)</f>
        <v>#VALUE!</v>
      </c>
      <c r="BF43" s="93" t="e">
        <f aca="false">bdrate($AL43:$AL46,G43:G46,$AP43:$AP46,L43:L46)</f>
        <v>#VALUE!</v>
      </c>
      <c r="BG43" s="94" t="e">
        <f aca="false">bdrate($AL43:$AL46,H43:H46,$AP43:$AP46,M43:M46)</f>
        <v>#VALUE!</v>
      </c>
      <c r="BH43" s="94" t="e">
        <f aca="false">bdrate($AL43:$AL46,I43:I46,$AP43:$AP46,N43:N46)</f>
        <v>#VALUE!</v>
      </c>
      <c r="BI43" s="93" t="e">
        <f aca="false">bdrateOld($AL43:$AL46,G43:G46,$AP43:$AP46,L43:L46)</f>
        <v>#VALUE!</v>
      </c>
      <c r="BJ43" s="94" t="e">
        <f aca="false">bdrateOld($AL43:$AL46,H43:H46,$AP43:$AP46,M43:M46)</f>
        <v>#VALUE!</v>
      </c>
      <c r="BK43" s="95" t="e">
        <f aca="false">bdrateOld($AL43:$AL46,I43:I46,$AP43:$AP46,N43:N46)</f>
        <v>#VALUE!</v>
      </c>
    </row>
    <row r="44" customFormat="false" ht="12" hidden="false" customHeight="false" outlineLevel="0" collapsed="false">
      <c r="A44" s="102"/>
      <c r="B44" s="102"/>
      <c r="C44" s="102"/>
      <c r="D44" s="231" t="s">
        <v>194</v>
      </c>
      <c r="E44" s="66" t="n">
        <v>30</v>
      </c>
      <c r="F44" s="113" t="n">
        <v>20270.4592</v>
      </c>
      <c r="G44" s="114" t="n">
        <v>35.3543</v>
      </c>
      <c r="H44" s="114" t="n">
        <v>42.4729</v>
      </c>
      <c r="I44" s="115" t="n">
        <v>43.0166</v>
      </c>
      <c r="J44" s="88"/>
      <c r="K44" s="106" t="n">
        <v>16749.5328</v>
      </c>
      <c r="L44" s="107" t="n">
        <v>35.7438</v>
      </c>
      <c r="M44" s="107" t="n">
        <v>41.9835</v>
      </c>
      <c r="N44" s="108" t="n">
        <v>42.6667</v>
      </c>
      <c r="O44" s="221" t="n">
        <v>30835.64</v>
      </c>
      <c r="P44" s="221" t="n">
        <v>149.53</v>
      </c>
      <c r="Q44" s="109" t="n">
        <f aca="false">O44/3600</f>
        <v>8.56545555555556</v>
      </c>
      <c r="R44" s="88"/>
      <c r="S44" s="110"/>
      <c r="T44" s="66"/>
      <c r="U44" s="70"/>
      <c r="V44" s="110"/>
      <c r="W44" s="66"/>
      <c r="X44" s="70"/>
      <c r="Y44" s="88"/>
      <c r="Z44" s="103" t="n">
        <f aca="false">Z12</f>
        <v>0.85</v>
      </c>
      <c r="AA44" s="104" t="n">
        <f aca="false">F44*Z44</f>
        <v>17229.89032</v>
      </c>
      <c r="AB44" s="111" t="n">
        <f aca="false">K44/AA44-1</f>
        <v>-0.0278793138597299</v>
      </c>
      <c r="AD44" s="131" t="n">
        <f aca="false">AD43</f>
        <v>12376.12</v>
      </c>
      <c r="AE44" s="132" t="n">
        <f aca="false">AE43</f>
        <v>33.413</v>
      </c>
      <c r="AF44" s="132" t="n">
        <f aca="false">AF43</f>
        <v>40.581</v>
      </c>
      <c r="AG44" s="109" t="n">
        <f aca="false">AG43</f>
        <v>41.722</v>
      </c>
      <c r="AH44" s="88"/>
      <c r="AI44" s="131" t="n">
        <f aca="false">F44/AD44</f>
        <v>1.63786866966384</v>
      </c>
      <c r="AJ44" s="109" t="n">
        <f aca="false">K44/AD44</f>
        <v>1.35337511271707</v>
      </c>
      <c r="AL44" s="112" t="n">
        <f aca="false">AD44+F44</f>
        <v>32646.5792</v>
      </c>
      <c r="AN44" s="112" t="n">
        <f aca="false">AD44+K44</f>
        <v>29125.6528</v>
      </c>
      <c r="AP44" s="112" t="n">
        <f aca="false">AA44+AD44</f>
        <v>29606.01032</v>
      </c>
      <c r="AQ44" s="88"/>
      <c r="AR44" s="110"/>
      <c r="AS44" s="66"/>
      <c r="AT44" s="70"/>
      <c r="AU44" s="110"/>
      <c r="AV44" s="66"/>
      <c r="AW44" s="70"/>
      <c r="AY44" s="110"/>
      <c r="AZ44" s="66"/>
      <c r="BA44" s="70"/>
      <c r="BB44" s="110"/>
      <c r="BC44" s="66"/>
      <c r="BD44" s="70"/>
      <c r="BF44" s="110"/>
      <c r="BG44" s="66"/>
      <c r="BH44" s="70"/>
      <c r="BI44" s="110"/>
      <c r="BJ44" s="66"/>
      <c r="BK44" s="70"/>
    </row>
    <row r="45" customFormat="false" ht="12" hidden="false" customHeight="false" outlineLevel="0" collapsed="false">
      <c r="A45" s="102"/>
      <c r="B45" s="102"/>
      <c r="C45" s="102"/>
      <c r="D45" s="231" t="s">
        <v>194</v>
      </c>
      <c r="E45" s="66" t="n">
        <v>32</v>
      </c>
      <c r="F45" s="113" t="n">
        <v>15663.144</v>
      </c>
      <c r="G45" s="114" t="n">
        <v>34.2174</v>
      </c>
      <c r="H45" s="114" t="n">
        <v>41.6833</v>
      </c>
      <c r="I45" s="115" t="n">
        <v>42.3367</v>
      </c>
      <c r="J45" s="88"/>
      <c r="K45" s="106" t="n">
        <v>9774.9088</v>
      </c>
      <c r="L45" s="107" t="n">
        <v>34.365</v>
      </c>
      <c r="M45" s="107" t="n">
        <v>41.2213</v>
      </c>
      <c r="N45" s="108" t="n">
        <v>42.0404</v>
      </c>
      <c r="O45" s="221" t="n">
        <v>29361.57</v>
      </c>
      <c r="P45" s="221" t="n">
        <v>146.02</v>
      </c>
      <c r="Q45" s="109" t="n">
        <f aca="false">O45/3600</f>
        <v>8.15599166666667</v>
      </c>
      <c r="R45" s="88"/>
      <c r="S45" s="110"/>
      <c r="T45" s="66"/>
      <c r="U45" s="70"/>
      <c r="V45" s="110"/>
      <c r="W45" s="66"/>
      <c r="X45" s="70"/>
      <c r="Y45" s="88"/>
      <c r="Z45" s="103" t="n">
        <f aca="false">Z13</f>
        <v>0.75</v>
      </c>
      <c r="AA45" s="104" t="n">
        <f aca="false">F45*Z45</f>
        <v>11747.358</v>
      </c>
      <c r="AB45" s="111" t="n">
        <f aca="false">K45/AA45-1</f>
        <v>-0.167905770812467</v>
      </c>
      <c r="AD45" s="131" t="n">
        <f aca="false">AD44</f>
        <v>12376.12</v>
      </c>
      <c r="AE45" s="132" t="n">
        <f aca="false">AE44</f>
        <v>33.413</v>
      </c>
      <c r="AF45" s="132" t="n">
        <f aca="false">AF44</f>
        <v>40.581</v>
      </c>
      <c r="AG45" s="109" t="n">
        <f aca="false">AG44</f>
        <v>41.722</v>
      </c>
      <c r="AH45" s="88"/>
      <c r="AI45" s="131" t="n">
        <f aca="false">F45/AD45</f>
        <v>1.26559406340598</v>
      </c>
      <c r="AJ45" s="109" t="n">
        <f aca="false">K45/AD45</f>
        <v>0.789820137490587</v>
      </c>
      <c r="AL45" s="112" t="n">
        <f aca="false">AD45+F45</f>
        <v>28039.264</v>
      </c>
      <c r="AN45" s="112" t="n">
        <f aca="false">AD45+K45</f>
        <v>22151.0288</v>
      </c>
      <c r="AP45" s="112" t="n">
        <f aca="false">AA45+AD45</f>
        <v>24123.478</v>
      </c>
      <c r="AQ45" s="88"/>
      <c r="AR45" s="110"/>
      <c r="AS45" s="66"/>
      <c r="AT45" s="70"/>
      <c r="AU45" s="110"/>
      <c r="AV45" s="66"/>
      <c r="AW45" s="70"/>
      <c r="AY45" s="110"/>
      <c r="AZ45" s="66"/>
      <c r="BA45" s="70"/>
      <c r="BB45" s="110"/>
      <c r="BC45" s="66"/>
      <c r="BD45" s="70"/>
      <c r="BF45" s="110"/>
      <c r="BG45" s="66"/>
      <c r="BH45" s="70"/>
      <c r="BI45" s="110"/>
      <c r="BJ45" s="66"/>
      <c r="BK45" s="70"/>
    </row>
    <row r="46" customFormat="false" ht="12.75" hidden="false" customHeight="false" outlineLevel="0" collapsed="false">
      <c r="A46" s="102"/>
      <c r="B46" s="102"/>
      <c r="C46" s="117"/>
      <c r="D46" s="232" t="s">
        <v>194</v>
      </c>
      <c r="E46" s="117" t="n">
        <v>34</v>
      </c>
      <c r="F46" s="126" t="n">
        <v>12329.5248</v>
      </c>
      <c r="G46" s="127" t="n">
        <v>33.1183</v>
      </c>
      <c r="H46" s="127" t="n">
        <v>41.199</v>
      </c>
      <c r="I46" s="128" t="n">
        <v>41.9362</v>
      </c>
      <c r="J46" s="88"/>
      <c r="K46" s="106" t="n">
        <v>6758.5824</v>
      </c>
      <c r="L46" s="107" t="n">
        <v>33.6772</v>
      </c>
      <c r="M46" s="107" t="n">
        <v>40.8418</v>
      </c>
      <c r="N46" s="108" t="n">
        <v>41.7201</v>
      </c>
      <c r="O46" s="221" t="n">
        <v>28116.38</v>
      </c>
      <c r="P46" s="221" t="n">
        <v>145.22</v>
      </c>
      <c r="Q46" s="109" t="n">
        <f aca="false">O46/3600</f>
        <v>7.81010555555556</v>
      </c>
      <c r="R46" s="88"/>
      <c r="S46" s="122"/>
      <c r="T46" s="123"/>
      <c r="U46" s="124"/>
      <c r="V46" s="122"/>
      <c r="W46" s="123"/>
      <c r="X46" s="124"/>
      <c r="Y46" s="88"/>
      <c r="Z46" s="162" t="n">
        <f aca="false">Z14</f>
        <v>0.6</v>
      </c>
      <c r="AA46" s="125" t="n">
        <f aca="false">F46*Z46</f>
        <v>7397.71488</v>
      </c>
      <c r="AB46" s="111" t="n">
        <f aca="false">K46/AA46-1</f>
        <v>-0.0863959331182008</v>
      </c>
      <c r="AD46" s="133" t="n">
        <f aca="false">AD45</f>
        <v>12376.12</v>
      </c>
      <c r="AE46" s="134" t="n">
        <f aca="false">AE45</f>
        <v>33.413</v>
      </c>
      <c r="AF46" s="134" t="n">
        <f aca="false">AF45</f>
        <v>40.581</v>
      </c>
      <c r="AG46" s="121" t="n">
        <f aca="false">AG45</f>
        <v>41.722</v>
      </c>
      <c r="AH46" s="88"/>
      <c r="AI46" s="133" t="n">
        <f aca="false">F46/AD46</f>
        <v>0.996235072058125</v>
      </c>
      <c r="AJ46" s="121" t="n">
        <f aca="false">K46/AD46</f>
        <v>0.546098648041551</v>
      </c>
      <c r="AL46" s="163" t="n">
        <f aca="false">AD46+F46</f>
        <v>24705.6448</v>
      </c>
      <c r="AN46" s="163" t="n">
        <f aca="false">AD46+K46</f>
        <v>19134.7024</v>
      </c>
      <c r="AP46" s="163" t="n">
        <f aca="false">AA46+AD46</f>
        <v>19773.83488</v>
      </c>
      <c r="AQ46" s="88"/>
      <c r="AR46" s="122"/>
      <c r="AS46" s="123"/>
      <c r="AT46" s="124"/>
      <c r="AU46" s="122"/>
      <c r="AV46" s="123"/>
      <c r="AW46" s="124"/>
      <c r="AY46" s="122"/>
      <c r="AZ46" s="123"/>
      <c r="BA46" s="124"/>
      <c r="BB46" s="122"/>
      <c r="BC46" s="123"/>
      <c r="BD46" s="124"/>
      <c r="BF46" s="122"/>
      <c r="BG46" s="123"/>
      <c r="BH46" s="124"/>
      <c r="BI46" s="122"/>
      <c r="BJ46" s="123"/>
      <c r="BK46" s="124"/>
    </row>
    <row r="47" customFormat="false" ht="12" hidden="false" customHeight="false" outlineLevel="0" collapsed="false">
      <c r="A47" s="102"/>
      <c r="B47" s="102"/>
      <c r="C47" s="84" t="s">
        <v>61</v>
      </c>
      <c r="D47" s="230" t="s">
        <v>195</v>
      </c>
      <c r="E47" s="66" t="n">
        <v>32</v>
      </c>
      <c r="F47" s="113" t="n">
        <v>15663.144</v>
      </c>
      <c r="G47" s="114" t="n">
        <v>34.2174</v>
      </c>
      <c r="H47" s="114" t="n">
        <v>41.6833</v>
      </c>
      <c r="I47" s="115" t="n">
        <v>42.3367</v>
      </c>
      <c r="J47" s="88"/>
      <c r="K47" s="89" t="n">
        <v>12275.4672</v>
      </c>
      <c r="L47" s="90" t="n">
        <v>34.0355</v>
      </c>
      <c r="M47" s="90" t="n">
        <v>41.0774</v>
      </c>
      <c r="N47" s="91" t="n">
        <v>41.8921</v>
      </c>
      <c r="O47" s="90" t="n">
        <v>28618.54</v>
      </c>
      <c r="P47" s="90" t="n">
        <v>142.72</v>
      </c>
      <c r="Q47" s="92" t="n">
        <f aca="false">O47/3600</f>
        <v>7.94959444444445</v>
      </c>
      <c r="R47" s="88"/>
      <c r="S47" s="93" t="e">
        <f aca="false">bdrate($F47:$F50,G47:G50,$K47:$K50,L47:L50)</f>
        <v>#VALUE!</v>
      </c>
      <c r="T47" s="94" t="e">
        <f aca="false">bdrate($F47:$F50,H47:H50,$K47:$K50,M47:M50)</f>
        <v>#VALUE!</v>
      </c>
      <c r="U47" s="95" t="e">
        <f aca="false">bdrate($F47:$F50,I47:I50,$K47:$K50,N47:N50)</f>
        <v>#VALUE!</v>
      </c>
      <c r="V47" s="93" t="e">
        <f aca="false">bdrateOld($F47:$F50,G47:G50,$K47:$K50,L47:L50)</f>
        <v>#VALUE!</v>
      </c>
      <c r="W47" s="94" t="e">
        <f aca="false">bdrateOld($F47:$F50,H47:H50,$K47:$K50,M47:M50)</f>
        <v>#VALUE!</v>
      </c>
      <c r="X47" s="95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6" t="n">
        <f aca="false">K47/AA47-1</f>
        <v>-0.129203689884994</v>
      </c>
      <c r="AD47" s="113" t="n">
        <v>7485.13</v>
      </c>
      <c r="AE47" s="114" t="n">
        <v>30.67</v>
      </c>
      <c r="AF47" s="114" t="n">
        <v>39.295</v>
      </c>
      <c r="AG47" s="115" t="n">
        <v>40.499</v>
      </c>
      <c r="AH47" s="88"/>
      <c r="AI47" s="113" t="n">
        <f aca="false">F47/AD47</f>
        <v>2.09256806495011</v>
      </c>
      <c r="AJ47" s="115" t="n">
        <f aca="false">K47/AD47</f>
        <v>1.63998049466075</v>
      </c>
      <c r="AL47" s="100" t="n">
        <f aca="false">AD47+F47</f>
        <v>23148.274</v>
      </c>
      <c r="AN47" s="100" t="n">
        <f aca="false">AD47+K47</f>
        <v>19760.5972</v>
      </c>
      <c r="AP47" s="100" t="n">
        <f aca="false">AA47+AD47</f>
        <v>21581.9596</v>
      </c>
      <c r="AQ47" s="88"/>
      <c r="AR47" s="93" t="e">
        <f aca="false">bdrate($F47:$F50,G47:G50,$AA47:$AA50,L47:L50)</f>
        <v>#VALUE!</v>
      </c>
      <c r="AS47" s="94" t="e">
        <f aca="false">bdrate($F47:$F50,H47:H50,$AA47:$AA50,M47:M50)</f>
        <v>#VALUE!</v>
      </c>
      <c r="AT47" s="95" t="e">
        <f aca="false">bdrate($F47:$F50,I47:I50,$AA47:$AA50,N47:N50)</f>
        <v>#VALUE!</v>
      </c>
      <c r="AU47" s="93" t="e">
        <f aca="false">bdrateOld($F47:$F50,G47:G50,$AA47:$AA50,L47:L50)</f>
        <v>#VALUE!</v>
      </c>
      <c r="AV47" s="94" t="e">
        <f aca="false">bdrateOld($F47:$F50,H47:H50,$AA47:$AA50,M47:M50)</f>
        <v>#VALUE!</v>
      </c>
      <c r="AW47" s="95" t="e">
        <f aca="false">bdrateOld($F47:$F50,I47:I50,$AA47:$AA50,N47:N50)</f>
        <v>#VALUE!</v>
      </c>
      <c r="AY47" s="93" t="e">
        <f aca="false">bdrate($AL47:$AL50,G47:G50,$AN47:$AN50,L47:L50)</f>
        <v>#VALUE!</v>
      </c>
      <c r="AZ47" s="94" t="e">
        <f aca="false">bdrate($AL47:$AL50,H47:H50,$AN47:$AN50,M47:M50)</f>
        <v>#VALUE!</v>
      </c>
      <c r="BA47" s="94" t="e">
        <f aca="false">bdrate($AL47:$AL50,I47:I50,$AN47:$AN50,N47:N50)</f>
        <v>#VALUE!</v>
      </c>
      <c r="BB47" s="93" t="e">
        <f aca="false">bdrateOld($AL47:$AL50,G47:G50,$AN47:$AN50,L47:L50)</f>
        <v>#VALUE!</v>
      </c>
      <c r="BC47" s="94" t="e">
        <f aca="false">bdrateOld($AL47:$AL50,H47:H50,$AN47:$AN50,M47:M50)</f>
        <v>#VALUE!</v>
      </c>
      <c r="BD47" s="95" t="e">
        <f aca="false">bdrateOld($AL47:$AL50,I47:I50,$AN47:$AN50,N47:N50)</f>
        <v>#VALUE!</v>
      </c>
      <c r="BF47" s="93" t="e">
        <f aca="false">bdrate($AL47:$AL50,G47:G50,$AP47:$AP50,L47:L50)</f>
        <v>#VALUE!</v>
      </c>
      <c r="BG47" s="94" t="e">
        <f aca="false">bdrate($AL47:$AL50,H47:H50,$AP47:$AP50,M47:M50)</f>
        <v>#VALUE!</v>
      </c>
      <c r="BH47" s="94" t="e">
        <f aca="false">bdrate($AL47:$AL50,I47:I50,$AP47:$AP50,N47:N50)</f>
        <v>#VALUE!</v>
      </c>
      <c r="BI47" s="93" t="e">
        <f aca="false">bdrateOld($AL47:$AL50,G47:G50,$AP47:$AP50,L47:L50)</f>
        <v>#VALUE!</v>
      </c>
      <c r="BJ47" s="94" t="e">
        <f aca="false">bdrateOld($AL47:$AL50,H47:H50,$AP47:$AP50,M47:M50)</f>
        <v>#VALUE!</v>
      </c>
      <c r="BK47" s="95" t="e">
        <f aca="false">bdrateOld($AL47:$AL50,I47:I50,$AP47:$AP50,N47:N50)</f>
        <v>#VALUE!</v>
      </c>
    </row>
    <row r="48" customFormat="false" ht="12" hidden="false" customHeight="false" outlineLevel="0" collapsed="false">
      <c r="A48" s="102"/>
      <c r="B48" s="102"/>
      <c r="C48" s="102"/>
      <c r="D48" s="231" t="s">
        <v>195</v>
      </c>
      <c r="E48" s="66" t="n">
        <v>34</v>
      </c>
      <c r="F48" s="113" t="n">
        <v>12329.5248</v>
      </c>
      <c r="G48" s="114" t="n">
        <v>33.1183</v>
      </c>
      <c r="H48" s="114" t="n">
        <v>41.199</v>
      </c>
      <c r="I48" s="115" t="n">
        <v>41.9362</v>
      </c>
      <c r="J48" s="88"/>
      <c r="K48" s="106" t="n">
        <v>10074.3344</v>
      </c>
      <c r="L48" s="107" t="n">
        <v>33.3852</v>
      </c>
      <c r="M48" s="107" t="n">
        <v>40.7648</v>
      </c>
      <c r="N48" s="108" t="n">
        <v>41.635</v>
      </c>
      <c r="O48" s="107" t="n">
        <v>29865.87</v>
      </c>
      <c r="P48" s="107" t="n">
        <v>141.2</v>
      </c>
      <c r="Q48" s="109" t="n">
        <f aca="false">O48/3600</f>
        <v>8.296075</v>
      </c>
      <c r="R48" s="88"/>
      <c r="S48" s="110"/>
      <c r="T48" s="66"/>
      <c r="U48" s="70"/>
      <c r="V48" s="110"/>
      <c r="W48" s="66"/>
      <c r="X48" s="70"/>
      <c r="Y48" s="88"/>
      <c r="Z48" s="103" t="n">
        <f aca="false">Z16</f>
        <v>0.85</v>
      </c>
      <c r="AA48" s="104" t="n">
        <f aca="false">F48*Z48</f>
        <v>10480.09608</v>
      </c>
      <c r="AB48" s="111" t="n">
        <f aca="false">K48/AA48-1</f>
        <v>-0.038717362598836</v>
      </c>
      <c r="AD48" s="131" t="n">
        <f aca="false">AD47</f>
        <v>7485.13</v>
      </c>
      <c r="AE48" s="132" t="n">
        <f aca="false">AE47</f>
        <v>30.67</v>
      </c>
      <c r="AF48" s="132" t="n">
        <f aca="false">AF47</f>
        <v>39.295</v>
      </c>
      <c r="AG48" s="109" t="n">
        <f aca="false">AG47</f>
        <v>40.499</v>
      </c>
      <c r="AH48" s="88"/>
      <c r="AI48" s="131" t="n">
        <f aca="false">F48/AD48</f>
        <v>1.64720249347707</v>
      </c>
      <c r="AJ48" s="109" t="n">
        <f aca="false">K48/AD48</f>
        <v>1.3459130836739</v>
      </c>
      <c r="AL48" s="112" t="n">
        <f aca="false">AD48+F48</f>
        <v>19814.6548</v>
      </c>
      <c r="AN48" s="112" t="n">
        <f aca="false">AD48+K48</f>
        <v>17559.4644</v>
      </c>
      <c r="AP48" s="112" t="n">
        <f aca="false">AA48+AD48</f>
        <v>17965.22608</v>
      </c>
      <c r="AQ48" s="88"/>
      <c r="AR48" s="110"/>
      <c r="AS48" s="66"/>
      <c r="AT48" s="70"/>
      <c r="AU48" s="110"/>
      <c r="AV48" s="66"/>
      <c r="AW48" s="70"/>
      <c r="AY48" s="110"/>
      <c r="AZ48" s="66"/>
      <c r="BA48" s="70"/>
      <c r="BB48" s="110"/>
      <c r="BC48" s="66"/>
      <c r="BD48" s="70"/>
      <c r="BF48" s="110"/>
      <c r="BG48" s="66"/>
      <c r="BH48" s="70"/>
      <c r="BI48" s="110"/>
      <c r="BJ48" s="66"/>
      <c r="BK48" s="70"/>
    </row>
    <row r="49" customFormat="false" ht="12" hidden="false" customHeight="false" outlineLevel="0" collapsed="false">
      <c r="A49" s="102"/>
      <c r="B49" s="102"/>
      <c r="C49" s="102"/>
      <c r="D49" s="231" t="s">
        <v>195</v>
      </c>
      <c r="E49" s="66" t="n">
        <v>36</v>
      </c>
      <c r="F49" s="113" t="n">
        <v>9824.8784</v>
      </c>
      <c r="G49" s="114" t="n">
        <v>32.0684</v>
      </c>
      <c r="H49" s="114" t="n">
        <v>40.584</v>
      </c>
      <c r="I49" s="115" t="n">
        <v>41.4146</v>
      </c>
      <c r="J49" s="88"/>
      <c r="K49" s="106" t="n">
        <v>6076.7936</v>
      </c>
      <c r="L49" s="107" t="n">
        <v>32.0617</v>
      </c>
      <c r="M49" s="107" t="n">
        <v>40.0611</v>
      </c>
      <c r="N49" s="108" t="n">
        <v>41.0421</v>
      </c>
      <c r="O49" s="107" t="n">
        <v>26687.97</v>
      </c>
      <c r="P49" s="107" t="n">
        <v>138.29</v>
      </c>
      <c r="Q49" s="109" t="n">
        <f aca="false">O49/3600</f>
        <v>7.413325</v>
      </c>
      <c r="R49" s="88"/>
      <c r="S49" s="110"/>
      <c r="T49" s="66"/>
      <c r="U49" s="70"/>
      <c r="V49" s="110"/>
      <c r="W49" s="66"/>
      <c r="X49" s="70"/>
      <c r="Y49" s="88"/>
      <c r="Z49" s="103" t="n">
        <f aca="false">Z17</f>
        <v>0.75</v>
      </c>
      <c r="AA49" s="104" t="n">
        <f aca="false">F49*Z49</f>
        <v>7368.6588</v>
      </c>
      <c r="AB49" s="111" t="n">
        <f aca="false">K49/AA49-1</f>
        <v>-0.175318906067411</v>
      </c>
      <c r="AD49" s="131" t="n">
        <f aca="false">AD48</f>
        <v>7485.13</v>
      </c>
      <c r="AE49" s="132" t="n">
        <f aca="false">AE48</f>
        <v>30.67</v>
      </c>
      <c r="AF49" s="132" t="n">
        <f aca="false">AF48</f>
        <v>39.295</v>
      </c>
      <c r="AG49" s="109" t="n">
        <f aca="false">AG48</f>
        <v>40.499</v>
      </c>
      <c r="AH49" s="88"/>
      <c r="AI49" s="131" t="n">
        <f aca="false">F49/AD49</f>
        <v>1.31258620758758</v>
      </c>
      <c r="AJ49" s="109" t="n">
        <f aca="false">K49/AD49</f>
        <v>0.811848772165614</v>
      </c>
      <c r="AL49" s="112" t="n">
        <f aca="false">AD49+F49</f>
        <v>17310.0084</v>
      </c>
      <c r="AN49" s="112" t="n">
        <f aca="false">AD49+K49</f>
        <v>13561.9236</v>
      </c>
      <c r="AP49" s="112" t="n">
        <f aca="false">AA49+AD49</f>
        <v>14853.7888</v>
      </c>
      <c r="AQ49" s="88"/>
      <c r="AR49" s="110"/>
      <c r="AS49" s="66"/>
      <c r="AT49" s="70"/>
      <c r="AU49" s="110"/>
      <c r="AV49" s="66"/>
      <c r="AW49" s="70"/>
      <c r="AY49" s="110"/>
      <c r="AZ49" s="66"/>
      <c r="BA49" s="70"/>
      <c r="BB49" s="110"/>
      <c r="BC49" s="66"/>
      <c r="BD49" s="70"/>
      <c r="BF49" s="110"/>
      <c r="BG49" s="66"/>
      <c r="BH49" s="70"/>
      <c r="BI49" s="110"/>
      <c r="BJ49" s="66"/>
      <c r="BK49" s="70"/>
    </row>
    <row r="50" customFormat="false" ht="12.75" hidden="false" customHeight="false" outlineLevel="0" collapsed="false">
      <c r="A50" s="102"/>
      <c r="B50" s="102"/>
      <c r="C50" s="117"/>
      <c r="D50" s="232" t="s">
        <v>195</v>
      </c>
      <c r="E50" s="117" t="n">
        <v>38</v>
      </c>
      <c r="F50" s="126" t="n">
        <v>7815.608</v>
      </c>
      <c r="G50" s="127" t="n">
        <v>30.9921</v>
      </c>
      <c r="H50" s="127" t="n">
        <v>40.1489</v>
      </c>
      <c r="I50" s="128" t="n">
        <v>41.0413</v>
      </c>
      <c r="J50" s="88"/>
      <c r="K50" s="118" t="n">
        <v>4310.2064</v>
      </c>
      <c r="L50" s="119" t="n">
        <v>31.4079</v>
      </c>
      <c r="M50" s="119" t="n">
        <v>39.8158</v>
      </c>
      <c r="N50" s="120" t="n">
        <v>40.8274</v>
      </c>
      <c r="O50" s="119" t="n">
        <v>27330.89</v>
      </c>
      <c r="P50" s="119" t="n">
        <v>137.21</v>
      </c>
      <c r="Q50" s="121" t="n">
        <f aca="false">O50/3600</f>
        <v>7.59191388888889</v>
      </c>
      <c r="R50" s="88"/>
      <c r="S50" s="122"/>
      <c r="T50" s="123"/>
      <c r="U50" s="124"/>
      <c r="V50" s="122"/>
      <c r="W50" s="123"/>
      <c r="X50" s="124"/>
      <c r="Y50" s="88"/>
      <c r="Z50" s="162" t="n">
        <f aca="false">Z18</f>
        <v>0.6</v>
      </c>
      <c r="AA50" s="125" t="n">
        <f aca="false">F50*Z50</f>
        <v>4689.3648</v>
      </c>
      <c r="AB50" s="111" t="n">
        <f aca="false">K50/AA50-1</f>
        <v>-0.0808549592900087</v>
      </c>
      <c r="AD50" s="133" t="n">
        <f aca="false">AD49</f>
        <v>7485.13</v>
      </c>
      <c r="AE50" s="134" t="n">
        <f aca="false">AE49</f>
        <v>30.67</v>
      </c>
      <c r="AF50" s="134" t="n">
        <f aca="false">AF49</f>
        <v>39.295</v>
      </c>
      <c r="AG50" s="121" t="n">
        <f aca="false">AG49</f>
        <v>40.499</v>
      </c>
      <c r="AH50" s="88"/>
      <c r="AI50" s="133" t="n">
        <f aca="false">F50/AD50</f>
        <v>1.04415127058582</v>
      </c>
      <c r="AJ50" s="121" t="n">
        <f aca="false">K50/AD50</f>
        <v>0.575835877265993</v>
      </c>
      <c r="AL50" s="163" t="n">
        <f aca="false">AD50+F50</f>
        <v>15300.738</v>
      </c>
      <c r="AN50" s="163" t="n">
        <f aca="false">AD50+K50</f>
        <v>11795.3364</v>
      </c>
      <c r="AP50" s="163" t="n">
        <f aca="false">AA50+AD50</f>
        <v>12174.4948</v>
      </c>
      <c r="AQ50" s="88"/>
      <c r="AR50" s="122"/>
      <c r="AS50" s="123"/>
      <c r="AT50" s="124"/>
      <c r="AU50" s="122"/>
      <c r="AV50" s="123"/>
      <c r="AW50" s="124"/>
      <c r="AY50" s="122"/>
      <c r="AZ50" s="123"/>
      <c r="BA50" s="124"/>
      <c r="BB50" s="122"/>
      <c r="BC50" s="123"/>
      <c r="BD50" s="124"/>
      <c r="BF50" s="122"/>
      <c r="BG50" s="123"/>
      <c r="BH50" s="124"/>
      <c r="BI50" s="122"/>
      <c r="BJ50" s="123"/>
      <c r="BK50" s="124"/>
    </row>
    <row r="51" customFormat="false" ht="12" hidden="false" customHeight="false" outlineLevel="0" collapsed="false">
      <c r="A51" s="102"/>
      <c r="B51" s="135"/>
      <c r="C51" s="84" t="s">
        <v>62</v>
      </c>
      <c r="D51" s="230" t="s">
        <v>192</v>
      </c>
      <c r="E51" s="84" t="n">
        <v>20</v>
      </c>
      <c r="F51" s="136" t="n">
        <f aca="false">F35</f>
        <v>93335.016</v>
      </c>
      <c r="G51" s="137" t="n">
        <f aca="false">G35</f>
        <v>41.2674</v>
      </c>
      <c r="H51" s="137" t="n">
        <f aca="false">H35</f>
        <v>46.2431</v>
      </c>
      <c r="I51" s="138" t="n">
        <f aca="false">I35</f>
        <v>45.831</v>
      </c>
      <c r="J51" s="88"/>
      <c r="K51" s="139" t="n">
        <f aca="false">K35</f>
        <v>75819.8912</v>
      </c>
      <c r="L51" s="140" t="n">
        <f aca="false">L35</f>
        <v>41.2783</v>
      </c>
      <c r="M51" s="140" t="n">
        <f aca="false">M35</f>
        <v>45.5842</v>
      </c>
      <c r="N51" s="141" t="n">
        <f aca="false">N35</f>
        <v>45.4606</v>
      </c>
      <c r="O51" s="140" t="n">
        <f aca="false">O35</f>
        <v>41736.06</v>
      </c>
      <c r="P51" s="140" t="n">
        <f aca="false">P35</f>
        <v>177.05</v>
      </c>
      <c r="Q51" s="138" t="n">
        <f aca="false">Q35</f>
        <v>11.59335</v>
      </c>
      <c r="R51" s="88"/>
      <c r="S51" s="93" t="e">
        <f aca="false">bdrate($F51:$F54,G51:G54,$K51:$K54,L51:L54)</f>
        <v>#VALUE!</v>
      </c>
      <c r="T51" s="94" t="e">
        <f aca="false">bdrate($F51:$F54,H51:H54,$K51:$K54,M51:M54)</f>
        <v>#VALUE!</v>
      </c>
      <c r="U51" s="95" t="e">
        <f aca="false">bdrate($F51:$F54,I51:I54,$K51:$K54,N51:N54)</f>
        <v>#VALUE!</v>
      </c>
      <c r="V51" s="93" t="e">
        <f aca="false">bdrateOld($F51:$F54,G51:G54,$K51:$K54,L51:L54)</f>
        <v>#VALUE!</v>
      </c>
      <c r="W51" s="94" t="e">
        <f aca="false">bdrateOld($F51:$F54,H51:H54,$K51:$K54,M51:M54)</f>
        <v>#VALUE!</v>
      </c>
      <c r="X51" s="95" t="e">
        <f aca="false">bdrateOld($F51:$F54,I51:I54,$K51:$K54,N51:N54)</f>
        <v>#VALUE!</v>
      </c>
      <c r="Y51" s="88"/>
      <c r="Z51" s="136" t="n">
        <f aca="false">Z35</f>
        <v>0.9</v>
      </c>
      <c r="AA51" s="142" t="n">
        <f aca="false">AA35</f>
        <v>84001.5144</v>
      </c>
      <c r="AB51" s="143" t="n">
        <f aca="false">K51/AA51-1</f>
        <v>-0.0973985202342972</v>
      </c>
      <c r="AD51" s="136" t="n">
        <f aca="false">AD35</f>
        <v>34700.52</v>
      </c>
      <c r="AE51" s="137" t="n">
        <f aca="false">AE35</f>
        <v>39.259</v>
      </c>
      <c r="AF51" s="137" t="n">
        <f aca="false">AF35</f>
        <v>43.968</v>
      </c>
      <c r="AG51" s="138" t="n">
        <f aca="false">AG35</f>
        <v>44.599</v>
      </c>
      <c r="AH51" s="88"/>
      <c r="AI51" s="136" t="n">
        <f aca="false">F51/AD51</f>
        <v>2.68972960635748</v>
      </c>
      <c r="AJ51" s="138" t="n">
        <f aca="false">K51/AD51</f>
        <v>2.1849785305811</v>
      </c>
      <c r="AL51" s="144" t="n">
        <f aca="false">AD51+F51</f>
        <v>128035.536</v>
      </c>
      <c r="AN51" s="144" t="n">
        <f aca="false">AD51+K51</f>
        <v>110520.4112</v>
      </c>
      <c r="AP51" s="144" t="n">
        <f aca="false">AA51+AD51</f>
        <v>118702.0344</v>
      </c>
      <c r="AQ51" s="88"/>
      <c r="AR51" s="93" t="e">
        <f aca="false">bdrate($F51:$F54,G51:G54,$AA51:$AA54,L51:L54)</f>
        <v>#VALUE!</v>
      </c>
      <c r="AS51" s="94" t="e">
        <f aca="false">bdrate($F51:$F54,H51:H54,$AA51:$AA54,M51:M54)</f>
        <v>#VALUE!</v>
      </c>
      <c r="AT51" s="95" t="e">
        <f aca="false">bdrate($F51:$F54,I51:I54,$AA51:$AA54,N51:N54)</f>
        <v>#VALUE!</v>
      </c>
      <c r="AU51" s="93" t="e">
        <f aca="false">bdrateOld($F51:$F54,G51:G54,$AA51:$AA54,L51:L54)</f>
        <v>#VALUE!</v>
      </c>
      <c r="AV51" s="94" t="e">
        <f aca="false">bdrateOld($F51:$F54,H51:H54,$AA51:$AA54,M51:M54)</f>
        <v>#VALUE!</v>
      </c>
      <c r="AW51" s="95" t="e">
        <f aca="false">bdrateOld($F51:$F54,I51:I54,$AA51:$AA54,N51:N54)</f>
        <v>#VALUE!</v>
      </c>
      <c r="AY51" s="93" t="e">
        <f aca="false">bdrate($AL51:$AL54,G51:G54,$AN51:$AN54,L51:L54)</f>
        <v>#VALUE!</v>
      </c>
      <c r="AZ51" s="94" t="e">
        <f aca="false">bdrate($AL51:$AL54,H51:H54,$AN51:$AN54,M51:M54)</f>
        <v>#VALUE!</v>
      </c>
      <c r="BA51" s="94" t="e">
        <f aca="false">bdrate($AL51:$AL54,I51:I54,$AN51:$AN54,N51:N54)</f>
        <v>#VALUE!</v>
      </c>
      <c r="BB51" s="93" t="e">
        <f aca="false">bdrateOld($AL51:$AL54,G51:G54,$AN51:$AN54,L51:L54)</f>
        <v>#VALUE!</v>
      </c>
      <c r="BC51" s="94" t="e">
        <f aca="false">bdrateOld($AL51:$AL54,H51:H54,$AN51:$AN54,M51:M54)</f>
        <v>#VALUE!</v>
      </c>
      <c r="BD51" s="95" t="e">
        <f aca="false">bdrateOld($AL51:$AL54,I51:I54,$AN51:$AN54,N51:N54)</f>
        <v>#VALUE!</v>
      </c>
      <c r="BF51" s="93" t="e">
        <f aca="false">bdrate($AL51:$AL54,G51:G54,$AP51:$AP54,L51:L54)</f>
        <v>#VALUE!</v>
      </c>
      <c r="BG51" s="94" t="e">
        <f aca="false">bdrate($AL51:$AL54,H51:H54,$AP51:$AP54,M51:M54)</f>
        <v>#VALUE!</v>
      </c>
      <c r="BH51" s="94" t="e">
        <f aca="false">bdrate($AL51:$AL54,I51:I54,$AP51:$AP54,N51:N54)</f>
        <v>#VALUE!</v>
      </c>
      <c r="BI51" s="93" t="e">
        <f aca="false">bdrateOld($AL51:$AL54,G51:G54,$AP51:$AP54,L51:L54)</f>
        <v>#VALUE!</v>
      </c>
      <c r="BJ51" s="94" t="e">
        <f aca="false">bdrateOld($AL51:$AL54,H51:H54,$AP51:$AP54,M51:M54)</f>
        <v>#VALUE!</v>
      </c>
      <c r="BK51" s="95" t="e">
        <f aca="false">bdrateOld($AL51:$AL54,I51:I54,$AP51:$AP54,N51:N54)</f>
        <v>#VALUE!</v>
      </c>
    </row>
    <row r="52" customFormat="false" ht="12" hidden="false" customHeight="false" outlineLevel="0" collapsed="false">
      <c r="A52" s="102"/>
      <c r="B52" s="102"/>
      <c r="C52" s="102"/>
      <c r="D52" s="231" t="s">
        <v>193</v>
      </c>
      <c r="E52" s="102" t="n">
        <v>24</v>
      </c>
      <c r="F52" s="145" t="n">
        <f aca="false">F39</f>
        <v>47033.8624</v>
      </c>
      <c r="G52" s="146" t="n">
        <f aca="false">G39</f>
        <v>38.695</v>
      </c>
      <c r="H52" s="146" t="n">
        <f aca="false">H39</f>
        <v>44.6346</v>
      </c>
      <c r="I52" s="147" t="n">
        <f aca="false">I39</f>
        <v>44.6837</v>
      </c>
      <c r="J52" s="88"/>
      <c r="K52" s="148" t="n">
        <f aca="false">K39</f>
        <v>36955.4112</v>
      </c>
      <c r="L52" s="149" t="n">
        <f aca="false">L39</f>
        <v>38.6655</v>
      </c>
      <c r="M52" s="149" t="n">
        <f aca="false">M39</f>
        <v>43.8933</v>
      </c>
      <c r="N52" s="150" t="n">
        <f aca="false">N39</f>
        <v>44.1796</v>
      </c>
      <c r="O52" s="149" t="n">
        <f aca="false">O39</f>
        <v>35951.81</v>
      </c>
      <c r="P52" s="149" t="n">
        <f aca="false">P39</f>
        <v>159.29</v>
      </c>
      <c r="Q52" s="147" t="n">
        <f aca="false">Q39</f>
        <v>9.98661388888889</v>
      </c>
      <c r="R52" s="88"/>
      <c r="S52" s="110"/>
      <c r="T52" s="66"/>
      <c r="U52" s="70"/>
      <c r="V52" s="110"/>
      <c r="W52" s="66"/>
      <c r="X52" s="70"/>
      <c r="Y52" s="88"/>
      <c r="Z52" s="145" t="n">
        <f aca="false">Z39</f>
        <v>0.9</v>
      </c>
      <c r="AA52" s="151" t="n">
        <f aca="false">AA39</f>
        <v>42330.47616</v>
      </c>
      <c r="AB52" s="152" t="n">
        <f aca="false">K52/AA52-1</f>
        <v>-0.126978608501436</v>
      </c>
      <c r="AD52" s="145" t="n">
        <f aca="false">AD39</f>
        <v>20603.18</v>
      </c>
      <c r="AE52" s="146" t="n">
        <f aca="false">AE39</f>
        <v>36.308</v>
      </c>
      <c r="AF52" s="146" t="n">
        <f aca="false">AF39</f>
        <v>42.144</v>
      </c>
      <c r="AG52" s="147" t="n">
        <f aca="false">AG39</f>
        <v>43.061</v>
      </c>
      <c r="AH52" s="88"/>
      <c r="AI52" s="145" t="n">
        <f aca="false">F52/AD52</f>
        <v>2.28284480356916</v>
      </c>
      <c r="AJ52" s="147" t="n">
        <f aca="false">K52/AD52</f>
        <v>1.79367511228849</v>
      </c>
      <c r="AL52" s="153" t="n">
        <f aca="false">AD52+F52</f>
        <v>67637.0424</v>
      </c>
      <c r="AN52" s="153" t="n">
        <f aca="false">AD52+K52</f>
        <v>57558.5912</v>
      </c>
      <c r="AP52" s="153" t="n">
        <f aca="false">AA52+AD52</f>
        <v>62933.65616</v>
      </c>
      <c r="AQ52" s="88"/>
      <c r="AR52" s="110"/>
      <c r="AS52" s="66"/>
      <c r="AT52" s="70"/>
      <c r="AU52" s="110"/>
      <c r="AV52" s="66"/>
      <c r="AW52" s="70"/>
      <c r="AY52" s="110"/>
      <c r="AZ52" s="66"/>
      <c r="BA52" s="70"/>
      <c r="BB52" s="110"/>
      <c r="BC52" s="66"/>
      <c r="BD52" s="70"/>
      <c r="BF52" s="110"/>
      <c r="BG52" s="66"/>
      <c r="BH52" s="70"/>
      <c r="BI52" s="110"/>
      <c r="BJ52" s="66"/>
      <c r="BK52" s="70"/>
    </row>
    <row r="53" customFormat="false" ht="12" hidden="false" customHeight="false" outlineLevel="0" collapsed="false">
      <c r="A53" s="102"/>
      <c r="B53" s="102"/>
      <c r="C53" s="102"/>
      <c r="D53" s="231" t="s">
        <v>194</v>
      </c>
      <c r="E53" s="102" t="n">
        <v>28</v>
      </c>
      <c r="F53" s="145" t="n">
        <f aca="false">F43</f>
        <v>26358.2512</v>
      </c>
      <c r="G53" s="146" t="n">
        <f aca="false">G43</f>
        <v>36.4689</v>
      </c>
      <c r="H53" s="146" t="n">
        <f aca="false">H43</f>
        <v>43.001</v>
      </c>
      <c r="I53" s="147" t="n">
        <f aca="false">I43</f>
        <v>43.4379</v>
      </c>
      <c r="J53" s="88"/>
      <c r="K53" s="148" t="n">
        <f aca="false">K43</f>
        <v>20579.472</v>
      </c>
      <c r="L53" s="149" t="n">
        <f aca="false">L43</f>
        <v>36.3699</v>
      </c>
      <c r="M53" s="149" t="n">
        <f aca="false">M43</f>
        <v>42.3321</v>
      </c>
      <c r="N53" s="150" t="n">
        <f aca="false">N43</f>
        <v>42.9342</v>
      </c>
      <c r="O53" s="149" t="n">
        <f aca="false">O43</f>
        <v>31784.53</v>
      </c>
      <c r="P53" s="149" t="n">
        <f aca="false">P43</f>
        <v>150.77</v>
      </c>
      <c r="Q53" s="147" t="n">
        <f aca="false">Q43</f>
        <v>8.82903611111111</v>
      </c>
      <c r="R53" s="88"/>
      <c r="S53" s="110"/>
      <c r="T53" s="66"/>
      <c r="U53" s="70"/>
      <c r="V53" s="110"/>
      <c r="W53" s="66"/>
      <c r="X53" s="70"/>
      <c r="Y53" s="88"/>
      <c r="Z53" s="145" t="n">
        <f aca="false">Z43</f>
        <v>0.9</v>
      </c>
      <c r="AA53" s="151" t="n">
        <f aca="false">AA43</f>
        <v>23722.42608</v>
      </c>
      <c r="AB53" s="152" t="n">
        <f aca="false">K53/AA53-1</f>
        <v>-0.132488728994282</v>
      </c>
      <c r="AD53" s="145" t="n">
        <f aca="false">AD43</f>
        <v>12376.12</v>
      </c>
      <c r="AE53" s="146" t="n">
        <f aca="false">AE43</f>
        <v>33.413</v>
      </c>
      <c r="AF53" s="146" t="n">
        <f aca="false">AF43</f>
        <v>40.581</v>
      </c>
      <c r="AG53" s="147" t="n">
        <f aca="false">AG43</f>
        <v>41.722</v>
      </c>
      <c r="AH53" s="88"/>
      <c r="AI53" s="145" t="n">
        <f aca="false">F53/AD53</f>
        <v>2.12976693826498</v>
      </c>
      <c r="AJ53" s="147" t="n">
        <f aca="false">K53/AD53</f>
        <v>1.66283714120419</v>
      </c>
      <c r="AL53" s="153" t="n">
        <f aca="false">AD53+F53</f>
        <v>38734.3712</v>
      </c>
      <c r="AN53" s="153" t="n">
        <f aca="false">AD53+K53</f>
        <v>32955.592</v>
      </c>
      <c r="AP53" s="153" t="n">
        <f aca="false">AA53+AD53</f>
        <v>36098.54608</v>
      </c>
      <c r="AQ53" s="88"/>
      <c r="AR53" s="110"/>
      <c r="AS53" s="66"/>
      <c r="AT53" s="70"/>
      <c r="AU53" s="110"/>
      <c r="AV53" s="66"/>
      <c r="AW53" s="70"/>
      <c r="AY53" s="110"/>
      <c r="AZ53" s="66"/>
      <c r="BA53" s="70"/>
      <c r="BB53" s="110"/>
      <c r="BC53" s="66"/>
      <c r="BD53" s="70"/>
      <c r="BF53" s="110"/>
      <c r="BG53" s="66"/>
      <c r="BH53" s="70"/>
      <c r="BI53" s="110"/>
      <c r="BJ53" s="66"/>
      <c r="BK53" s="70"/>
    </row>
    <row r="54" customFormat="false" ht="12.75" hidden="false" customHeight="false" outlineLevel="0" collapsed="false">
      <c r="A54" s="102"/>
      <c r="B54" s="102"/>
      <c r="C54" s="117"/>
      <c r="D54" s="232" t="s">
        <v>195</v>
      </c>
      <c r="E54" s="117" t="n">
        <v>32</v>
      </c>
      <c r="F54" s="154" t="n">
        <f aca="false">F47</f>
        <v>15663.144</v>
      </c>
      <c r="G54" s="155" t="n">
        <f aca="false">G47</f>
        <v>34.2174</v>
      </c>
      <c r="H54" s="155" t="n">
        <f aca="false">H47</f>
        <v>41.6833</v>
      </c>
      <c r="I54" s="156" t="n">
        <f aca="false">I47</f>
        <v>42.3367</v>
      </c>
      <c r="J54" s="88"/>
      <c r="K54" s="157" t="n">
        <f aca="false">K47</f>
        <v>12275.4672</v>
      </c>
      <c r="L54" s="158" t="n">
        <f aca="false">L47</f>
        <v>34.0355</v>
      </c>
      <c r="M54" s="158" t="n">
        <f aca="false">M47</f>
        <v>41.0774</v>
      </c>
      <c r="N54" s="159" t="n">
        <f aca="false">N47</f>
        <v>41.8921</v>
      </c>
      <c r="O54" s="158" t="n">
        <f aca="false">O47</f>
        <v>28618.54</v>
      </c>
      <c r="P54" s="158" t="n">
        <f aca="false">P47</f>
        <v>142.72</v>
      </c>
      <c r="Q54" s="156" t="n">
        <f aca="false">Q47</f>
        <v>7.94959444444445</v>
      </c>
      <c r="R54" s="88"/>
      <c r="S54" s="122"/>
      <c r="T54" s="123"/>
      <c r="U54" s="124"/>
      <c r="V54" s="122"/>
      <c r="W54" s="123"/>
      <c r="X54" s="124"/>
      <c r="Y54" s="88"/>
      <c r="Z54" s="154" t="n">
        <f aca="false">Z47</f>
        <v>0.9</v>
      </c>
      <c r="AA54" s="160" t="n">
        <f aca="false">AA47</f>
        <v>14096.8296</v>
      </c>
      <c r="AB54" s="152" t="n">
        <f aca="false">K54/AA54-1</f>
        <v>-0.129203689884994</v>
      </c>
      <c r="AD54" s="154" t="n">
        <f aca="false">AD47</f>
        <v>7485.13</v>
      </c>
      <c r="AE54" s="155" t="n">
        <f aca="false">AE47</f>
        <v>30.67</v>
      </c>
      <c r="AF54" s="155" t="n">
        <f aca="false">AF47</f>
        <v>39.295</v>
      </c>
      <c r="AG54" s="156" t="n">
        <f aca="false">AG47</f>
        <v>40.499</v>
      </c>
      <c r="AH54" s="88"/>
      <c r="AI54" s="154" t="n">
        <f aca="false">F54/AD54</f>
        <v>2.09256806495011</v>
      </c>
      <c r="AJ54" s="156" t="n">
        <f aca="false">K54/AD54</f>
        <v>1.63998049466075</v>
      </c>
      <c r="AL54" s="161" t="n">
        <f aca="false">AD54+F54</f>
        <v>23148.274</v>
      </c>
      <c r="AN54" s="161" t="n">
        <f aca="false">AD54+K54</f>
        <v>19760.5972</v>
      </c>
      <c r="AP54" s="161" t="n">
        <f aca="false">AA54+AD54</f>
        <v>21581.9596</v>
      </c>
      <c r="AQ54" s="88"/>
      <c r="AR54" s="122"/>
      <c r="AS54" s="123"/>
      <c r="AT54" s="124"/>
      <c r="AU54" s="122"/>
      <c r="AV54" s="123"/>
      <c r="AW54" s="124"/>
      <c r="AY54" s="122"/>
      <c r="AZ54" s="123"/>
      <c r="BA54" s="124"/>
      <c r="BB54" s="122"/>
      <c r="BC54" s="123"/>
      <c r="BD54" s="124"/>
      <c r="BF54" s="122"/>
      <c r="BG54" s="123"/>
      <c r="BH54" s="124"/>
      <c r="BI54" s="122"/>
      <c r="BJ54" s="123"/>
      <c r="BK54" s="124"/>
    </row>
    <row r="55" customFormat="false" ht="12" hidden="false" customHeight="false" outlineLevel="0" collapsed="false">
      <c r="A55" s="102"/>
      <c r="B55" s="102"/>
      <c r="C55" s="84" t="s">
        <v>63</v>
      </c>
      <c r="D55" s="230" t="s">
        <v>192</v>
      </c>
      <c r="E55" s="84" t="n">
        <v>22</v>
      </c>
      <c r="F55" s="136" t="n">
        <f aca="false">F36</f>
        <v>66179.5936</v>
      </c>
      <c r="G55" s="137" t="n">
        <f aca="false">G36</f>
        <v>39.9329</v>
      </c>
      <c r="H55" s="137" t="n">
        <f aca="false">H36</f>
        <v>45.4818</v>
      </c>
      <c r="I55" s="138" t="n">
        <f aca="false">I36</f>
        <v>45.293</v>
      </c>
      <c r="J55" s="88"/>
      <c r="K55" s="139" t="n">
        <f aca="false">K36</f>
        <v>47501.744</v>
      </c>
      <c r="L55" s="140" t="n">
        <f aca="false">L36</f>
        <v>39.9012</v>
      </c>
      <c r="M55" s="140" t="n">
        <f aca="false">M36</f>
        <v>44.6652</v>
      </c>
      <c r="N55" s="141" t="n">
        <f aca="false">N36</f>
        <v>44.7816</v>
      </c>
      <c r="O55" s="140" t="n">
        <f aca="false">O36</f>
        <v>39792.96</v>
      </c>
      <c r="P55" s="140" t="n">
        <f aca="false">P36</f>
        <v>165.62</v>
      </c>
      <c r="Q55" s="138" t="n">
        <f aca="false">Q36</f>
        <v>11.0536</v>
      </c>
      <c r="R55" s="88"/>
      <c r="S55" s="93" t="e">
        <f aca="false">bdrate($F55:$F58,G55:G58,$K55:$K58,L55:L58)</f>
        <v>#VALUE!</v>
      </c>
      <c r="T55" s="94" t="e">
        <f aca="false">bdrate($F55:$F58,H55:H58,$K55:$K58,M55:M58)</f>
        <v>#VALUE!</v>
      </c>
      <c r="U55" s="95" t="e">
        <f aca="false">bdrate($F55:$F58,I55:I58,$K55:$K58,N55:N58)</f>
        <v>#VALUE!</v>
      </c>
      <c r="V55" s="93" t="e">
        <f aca="false">bdrateOld($F55:$F58,G55:G58,$K55:$K58,L55:L58)</f>
        <v>#VALUE!</v>
      </c>
      <c r="W55" s="94" t="e">
        <f aca="false">bdrateOld($F55:$F58,H55:H58,$K55:$K58,M55:M58)</f>
        <v>#VALUE!</v>
      </c>
      <c r="X55" s="95" t="e">
        <f aca="false">bdrateOld($F55:$F58,I55:I58,$K55:$K58,N55:N58)</f>
        <v>#VALUE!</v>
      </c>
      <c r="Y55" s="88"/>
      <c r="Z55" s="136" t="n">
        <f aca="false">Z36</f>
        <v>0.85</v>
      </c>
      <c r="AA55" s="142" t="n">
        <f aca="false">AA36</f>
        <v>56252.65456</v>
      </c>
      <c r="AB55" s="143" t="n">
        <f aca="false">K55/AA55-1</f>
        <v>-0.15556440186598</v>
      </c>
      <c r="AD55" s="136" t="n">
        <f aca="false">AD36</f>
        <v>34700.52</v>
      </c>
      <c r="AE55" s="137" t="n">
        <f aca="false">AE36</f>
        <v>39.259</v>
      </c>
      <c r="AF55" s="137" t="n">
        <f aca="false">AF36</f>
        <v>43.968</v>
      </c>
      <c r="AG55" s="138" t="n">
        <f aca="false">AG36</f>
        <v>44.599</v>
      </c>
      <c r="AH55" s="88"/>
      <c r="AI55" s="136" t="n">
        <f aca="false">F55/AD55</f>
        <v>1.90716431915141</v>
      </c>
      <c r="AJ55" s="138" t="n">
        <f aca="false">K55/AD55</f>
        <v>1.36890582619511</v>
      </c>
      <c r="AL55" s="144" t="n">
        <f aca="false">AD55+F55</f>
        <v>100880.1136</v>
      </c>
      <c r="AN55" s="144" t="n">
        <f aca="false">AD55+K55</f>
        <v>82202.264</v>
      </c>
      <c r="AP55" s="144" t="n">
        <f aca="false">AA55+AD55</f>
        <v>90953.17456</v>
      </c>
      <c r="AQ55" s="88"/>
      <c r="AR55" s="93" t="e">
        <f aca="false">bdrate($F55:$F58,G55:G58,$AA55:$AA58,L55:L58)</f>
        <v>#VALUE!</v>
      </c>
      <c r="AS55" s="94" t="e">
        <f aca="false">bdrate($F55:$F58,H55:H58,$AA55:$AA58,M55:M58)</f>
        <v>#VALUE!</v>
      </c>
      <c r="AT55" s="95" t="e">
        <f aca="false">bdrate($F55:$F58,I55:I58,$AA55:$AA58,N55:N58)</f>
        <v>#VALUE!</v>
      </c>
      <c r="AU55" s="93" t="e">
        <f aca="false">bdrateOld($F55:$F58,G55:G58,$AA55:$AA58,L55:L58)</f>
        <v>#VALUE!</v>
      </c>
      <c r="AV55" s="94" t="e">
        <f aca="false">bdrateOld($F55:$F58,H55:H58,$AA55:$AA58,M55:M58)</f>
        <v>#VALUE!</v>
      </c>
      <c r="AW55" s="95" t="e">
        <f aca="false">bdrateOld($F55:$F58,I55:I58,$AA55:$AA58,N55:N58)</f>
        <v>#VALUE!</v>
      </c>
      <c r="AY55" s="93" t="e">
        <f aca="false">bdrate($AL55:$AL58,G55:G58,$AN55:$AN58,L55:L58)</f>
        <v>#VALUE!</v>
      </c>
      <c r="AZ55" s="94" t="e">
        <f aca="false">bdrate($AL55:$AL58,H55:H58,$AN55:$AN58,M55:M58)</f>
        <v>#VALUE!</v>
      </c>
      <c r="BA55" s="94" t="e">
        <f aca="false">bdrate($AL55:$AL58,I55:I58,$AN55:$AN58,N55:N58)</f>
        <v>#VALUE!</v>
      </c>
      <c r="BB55" s="93" t="e">
        <f aca="false">bdrateOld($AL55:$AL58,G55:G58,$AN55:$AN58,L55:L58)</f>
        <v>#VALUE!</v>
      </c>
      <c r="BC55" s="94" t="e">
        <f aca="false">bdrateOld($AL55:$AL58,H55:H58,$AN55:$AN58,M55:M58)</f>
        <v>#VALUE!</v>
      </c>
      <c r="BD55" s="95" t="e">
        <f aca="false">bdrateOld($AL55:$AL58,I55:I58,$AN55:$AN58,N55:N58)</f>
        <v>#VALUE!</v>
      </c>
      <c r="BF55" s="93" t="e">
        <f aca="false">bdrate($AL55:$AL58,G55:G58,$AP55:$AP58,L55:L58)</f>
        <v>#VALUE!</v>
      </c>
      <c r="BG55" s="94" t="e">
        <f aca="false">bdrate($AL55:$AL58,H55:H58,$AP55:$AP58,M55:M58)</f>
        <v>#VALUE!</v>
      </c>
      <c r="BH55" s="94" t="e">
        <f aca="false">bdrate($AL55:$AL58,I55:I58,$AP55:$AP58,N55:N58)</f>
        <v>#VALUE!</v>
      </c>
      <c r="BI55" s="93" t="e">
        <f aca="false">bdrateOld($AL55:$AL58,G55:G58,$AP55:$AP58,L55:L58)</f>
        <v>#VALUE!</v>
      </c>
      <c r="BJ55" s="94" t="e">
        <f aca="false">bdrateOld($AL55:$AL58,H55:H58,$AP55:$AP58,M55:M58)</f>
        <v>#VALUE!</v>
      </c>
      <c r="BK55" s="95" t="e">
        <f aca="false">bdrateOld($AL55:$AL58,I55:I58,$AP55:$AP58,N55:N58)</f>
        <v>#VALUE!</v>
      </c>
    </row>
    <row r="56" customFormat="false" ht="12" hidden="false" customHeight="false" outlineLevel="0" collapsed="false">
      <c r="A56" s="102"/>
      <c r="B56" s="102"/>
      <c r="C56" s="102"/>
      <c r="D56" s="231" t="s">
        <v>193</v>
      </c>
      <c r="E56" s="102" t="n">
        <v>26</v>
      </c>
      <c r="F56" s="145" t="n">
        <f aca="false">F40</f>
        <v>34780.9328</v>
      </c>
      <c r="G56" s="146" t="n">
        <f aca="false">G40</f>
        <v>37.5581</v>
      </c>
      <c r="H56" s="146" t="n">
        <f aca="false">H40</f>
        <v>43.7709</v>
      </c>
      <c r="I56" s="147" t="n">
        <f aca="false">I40</f>
        <v>44.0302</v>
      </c>
      <c r="J56" s="88"/>
      <c r="K56" s="148" t="n">
        <f aca="false">K40</f>
        <v>29523.1376</v>
      </c>
      <c r="L56" s="149" t="n">
        <f aca="false">L40</f>
        <v>38.0493</v>
      </c>
      <c r="M56" s="149" t="n">
        <f aca="false">M40</f>
        <v>43.3888</v>
      </c>
      <c r="N56" s="150" t="n">
        <f aca="false">N40</f>
        <v>43.7891</v>
      </c>
      <c r="O56" s="149" t="n">
        <f aca="false">O40</f>
        <v>34683.67</v>
      </c>
      <c r="P56" s="149" t="n">
        <f aca="false">P40</f>
        <v>156.49</v>
      </c>
      <c r="Q56" s="147" t="n">
        <f aca="false">Q40</f>
        <v>9.63435277777778</v>
      </c>
      <c r="R56" s="88"/>
      <c r="S56" s="110"/>
      <c r="T56" s="66"/>
      <c r="U56" s="70"/>
      <c r="V56" s="110"/>
      <c r="W56" s="66"/>
      <c r="X56" s="70"/>
      <c r="Y56" s="88"/>
      <c r="Z56" s="145" t="n">
        <f aca="false">Z40</f>
        <v>0.85</v>
      </c>
      <c r="AA56" s="151" t="n">
        <f aca="false">AA40</f>
        <v>29563.79288</v>
      </c>
      <c r="AB56" s="152" t="n">
        <f aca="false">K56/AA56-1</f>
        <v>-0.00137517131732801</v>
      </c>
      <c r="AD56" s="145" t="n">
        <f aca="false">AD40</f>
        <v>20603.18</v>
      </c>
      <c r="AE56" s="146" t="n">
        <f aca="false">AE40</f>
        <v>36.308</v>
      </c>
      <c r="AF56" s="146" t="n">
        <f aca="false">AF40</f>
        <v>42.144</v>
      </c>
      <c r="AG56" s="147" t="n">
        <f aca="false">AG40</f>
        <v>43.061</v>
      </c>
      <c r="AH56" s="88"/>
      <c r="AI56" s="145" t="n">
        <f aca="false">F56/AD56</f>
        <v>1.68813420064281</v>
      </c>
      <c r="AJ56" s="147" t="n">
        <f aca="false">K56/AD56</f>
        <v>1.43294081787375</v>
      </c>
      <c r="AL56" s="153" t="n">
        <f aca="false">AD56+F56</f>
        <v>55384.1128</v>
      </c>
      <c r="AN56" s="153" t="n">
        <f aca="false">AD56+K56</f>
        <v>50126.3176</v>
      </c>
      <c r="AP56" s="153" t="n">
        <f aca="false">AA56+AD56</f>
        <v>50166.97288</v>
      </c>
      <c r="AQ56" s="88"/>
      <c r="AR56" s="110"/>
      <c r="AS56" s="66"/>
      <c r="AT56" s="70"/>
      <c r="AU56" s="110"/>
      <c r="AV56" s="66"/>
      <c r="AW56" s="70"/>
      <c r="AY56" s="110"/>
      <c r="AZ56" s="66"/>
      <c r="BA56" s="70"/>
      <c r="BB56" s="110"/>
      <c r="BC56" s="66"/>
      <c r="BD56" s="70"/>
      <c r="BF56" s="110"/>
      <c r="BG56" s="66"/>
      <c r="BH56" s="70"/>
      <c r="BI56" s="110"/>
      <c r="BJ56" s="66"/>
      <c r="BK56" s="70"/>
    </row>
    <row r="57" customFormat="false" ht="12" hidden="false" customHeight="false" outlineLevel="0" collapsed="false">
      <c r="A57" s="102"/>
      <c r="B57" s="102"/>
      <c r="C57" s="102"/>
      <c r="D57" s="231" t="s">
        <v>194</v>
      </c>
      <c r="E57" s="102" t="n">
        <v>30</v>
      </c>
      <c r="F57" s="145" t="n">
        <f aca="false">F44</f>
        <v>20270.4592</v>
      </c>
      <c r="G57" s="146" t="n">
        <f aca="false">G44</f>
        <v>35.3543</v>
      </c>
      <c r="H57" s="146" t="n">
        <f aca="false">H44</f>
        <v>42.4729</v>
      </c>
      <c r="I57" s="147" t="n">
        <f aca="false">I44</f>
        <v>43.0166</v>
      </c>
      <c r="J57" s="88"/>
      <c r="K57" s="148" t="n">
        <f aca="false">K44</f>
        <v>16749.5328</v>
      </c>
      <c r="L57" s="149" t="n">
        <f aca="false">L44</f>
        <v>35.7438</v>
      </c>
      <c r="M57" s="149" t="n">
        <f aca="false">M44</f>
        <v>41.9835</v>
      </c>
      <c r="N57" s="150" t="n">
        <f aca="false">N44</f>
        <v>42.6667</v>
      </c>
      <c r="O57" s="149" t="n">
        <f aca="false">O44</f>
        <v>30835.64</v>
      </c>
      <c r="P57" s="149" t="n">
        <f aca="false">P44</f>
        <v>149.53</v>
      </c>
      <c r="Q57" s="147" t="n">
        <f aca="false">Q44</f>
        <v>8.56545555555556</v>
      </c>
      <c r="R57" s="88"/>
      <c r="S57" s="110"/>
      <c r="T57" s="66"/>
      <c r="U57" s="70"/>
      <c r="V57" s="110"/>
      <c r="W57" s="66"/>
      <c r="X57" s="70"/>
      <c r="Y57" s="88"/>
      <c r="Z57" s="145" t="n">
        <f aca="false">Z44</f>
        <v>0.85</v>
      </c>
      <c r="AA57" s="151" t="n">
        <f aca="false">AA44</f>
        <v>17229.89032</v>
      </c>
      <c r="AB57" s="152" t="n">
        <f aca="false">K57/AA57-1</f>
        <v>-0.0278793138597299</v>
      </c>
      <c r="AD57" s="145" t="n">
        <f aca="false">AD44</f>
        <v>12376.12</v>
      </c>
      <c r="AE57" s="146" t="n">
        <f aca="false">AE44</f>
        <v>33.413</v>
      </c>
      <c r="AF57" s="146" t="n">
        <f aca="false">AF44</f>
        <v>40.581</v>
      </c>
      <c r="AG57" s="147" t="n">
        <f aca="false">AG44</f>
        <v>41.722</v>
      </c>
      <c r="AH57" s="88"/>
      <c r="AI57" s="145" t="n">
        <f aca="false">F57/AD57</f>
        <v>1.63786866966384</v>
      </c>
      <c r="AJ57" s="147" t="n">
        <f aca="false">K57/AD57</f>
        <v>1.35337511271707</v>
      </c>
      <c r="AL57" s="153" t="n">
        <f aca="false">AD57+F57</f>
        <v>32646.5792</v>
      </c>
      <c r="AN57" s="153" t="n">
        <f aca="false">AD57+K57</f>
        <v>29125.6528</v>
      </c>
      <c r="AP57" s="153" t="n">
        <f aca="false">AA57+AD57</f>
        <v>29606.01032</v>
      </c>
      <c r="AQ57" s="88"/>
      <c r="AR57" s="110"/>
      <c r="AS57" s="66"/>
      <c r="AT57" s="70"/>
      <c r="AU57" s="110"/>
      <c r="AV57" s="66"/>
      <c r="AW57" s="70"/>
      <c r="AY57" s="110"/>
      <c r="AZ57" s="66"/>
      <c r="BA57" s="70"/>
      <c r="BB57" s="110"/>
      <c r="BC57" s="66"/>
      <c r="BD57" s="70"/>
      <c r="BF57" s="110"/>
      <c r="BG57" s="66"/>
      <c r="BH57" s="70"/>
      <c r="BI57" s="110"/>
      <c r="BJ57" s="66"/>
      <c r="BK57" s="70"/>
    </row>
    <row r="58" customFormat="false" ht="12.75" hidden="false" customHeight="false" outlineLevel="0" collapsed="false">
      <c r="A58" s="102"/>
      <c r="B58" s="102"/>
      <c r="C58" s="117"/>
      <c r="D58" s="232" t="s">
        <v>195</v>
      </c>
      <c r="E58" s="117" t="n">
        <v>34</v>
      </c>
      <c r="F58" s="154" t="n">
        <f aca="false">F48</f>
        <v>12329.5248</v>
      </c>
      <c r="G58" s="155" t="n">
        <f aca="false">G48</f>
        <v>33.1183</v>
      </c>
      <c r="H58" s="155" t="n">
        <f aca="false">H48</f>
        <v>41.199</v>
      </c>
      <c r="I58" s="156" t="n">
        <f aca="false">I48</f>
        <v>41.9362</v>
      </c>
      <c r="J58" s="88"/>
      <c r="K58" s="157" t="n">
        <f aca="false">K48</f>
        <v>10074.3344</v>
      </c>
      <c r="L58" s="158" t="n">
        <f aca="false">L48</f>
        <v>33.3852</v>
      </c>
      <c r="M58" s="158" t="n">
        <f aca="false">M48</f>
        <v>40.7648</v>
      </c>
      <c r="N58" s="159" t="n">
        <f aca="false">N48</f>
        <v>41.635</v>
      </c>
      <c r="O58" s="158" t="n">
        <f aca="false">O48</f>
        <v>29865.87</v>
      </c>
      <c r="P58" s="158" t="n">
        <f aca="false">P48</f>
        <v>141.2</v>
      </c>
      <c r="Q58" s="156" t="n">
        <f aca="false">Q48</f>
        <v>8.296075</v>
      </c>
      <c r="R58" s="88"/>
      <c r="S58" s="122"/>
      <c r="T58" s="123"/>
      <c r="U58" s="124"/>
      <c r="V58" s="122"/>
      <c r="W58" s="123"/>
      <c r="X58" s="124"/>
      <c r="Y58" s="88"/>
      <c r="Z58" s="154" t="n">
        <f aca="false">Z48</f>
        <v>0.85</v>
      </c>
      <c r="AA58" s="160" t="n">
        <f aca="false">AA48</f>
        <v>10480.09608</v>
      </c>
      <c r="AB58" s="152" t="n">
        <f aca="false">K58/AA58-1</f>
        <v>-0.038717362598836</v>
      </c>
      <c r="AD58" s="154" t="n">
        <f aca="false">AD48</f>
        <v>7485.13</v>
      </c>
      <c r="AE58" s="155" t="n">
        <f aca="false">AE48</f>
        <v>30.67</v>
      </c>
      <c r="AF58" s="155" t="n">
        <f aca="false">AF48</f>
        <v>39.295</v>
      </c>
      <c r="AG58" s="156" t="n">
        <f aca="false">AG48</f>
        <v>40.499</v>
      </c>
      <c r="AH58" s="88"/>
      <c r="AI58" s="154" t="n">
        <f aca="false">F58/AD58</f>
        <v>1.64720249347707</v>
      </c>
      <c r="AJ58" s="156" t="n">
        <f aca="false">K58/AD58</f>
        <v>1.3459130836739</v>
      </c>
      <c r="AL58" s="161" t="n">
        <f aca="false">AD58+F58</f>
        <v>19814.6548</v>
      </c>
      <c r="AN58" s="161" t="n">
        <f aca="false">AD58+K58</f>
        <v>17559.4644</v>
      </c>
      <c r="AP58" s="161" t="n">
        <f aca="false">AA58+AD58</f>
        <v>17965.22608</v>
      </c>
      <c r="AQ58" s="88"/>
      <c r="AR58" s="122"/>
      <c r="AS58" s="123"/>
      <c r="AT58" s="124"/>
      <c r="AU58" s="122"/>
      <c r="AV58" s="123"/>
      <c r="AW58" s="124"/>
      <c r="AY58" s="122"/>
      <c r="AZ58" s="123"/>
      <c r="BA58" s="124"/>
      <c r="BB58" s="122"/>
      <c r="BC58" s="123"/>
      <c r="BD58" s="124"/>
      <c r="BF58" s="122"/>
      <c r="BG58" s="123"/>
      <c r="BH58" s="124"/>
      <c r="BI58" s="122"/>
      <c r="BJ58" s="123"/>
      <c r="BK58" s="124"/>
    </row>
    <row r="59" customFormat="false" ht="12" hidden="false" customHeight="false" outlineLevel="0" collapsed="false">
      <c r="A59" s="102"/>
      <c r="B59" s="102"/>
      <c r="C59" s="84" t="s">
        <v>64</v>
      </c>
      <c r="D59" s="230" t="s">
        <v>192</v>
      </c>
      <c r="E59" s="84" t="n">
        <v>24</v>
      </c>
      <c r="F59" s="136" t="n">
        <f aca="false">F37</f>
        <v>47033.8624</v>
      </c>
      <c r="G59" s="137" t="n">
        <f aca="false">G37</f>
        <v>38.695</v>
      </c>
      <c r="H59" s="137" t="n">
        <f aca="false">H37</f>
        <v>44.6346</v>
      </c>
      <c r="I59" s="138" t="n">
        <f aca="false">I37</f>
        <v>44.6837</v>
      </c>
      <c r="J59" s="88"/>
      <c r="K59" s="139" t="n">
        <f aca="false">K37</f>
        <v>26357.1472</v>
      </c>
      <c r="L59" s="140" t="n">
        <f aca="false">L37</f>
        <v>38.5528</v>
      </c>
      <c r="M59" s="140" t="n">
        <f aca="false">M37</f>
        <v>43.7748</v>
      </c>
      <c r="N59" s="141" t="n">
        <f aca="false">N37</f>
        <v>44.0956</v>
      </c>
      <c r="O59" s="140" t="n">
        <f aca="false">O37</f>
        <v>35105.78</v>
      </c>
      <c r="P59" s="140" t="n">
        <f aca="false">P37</f>
        <v>156.08</v>
      </c>
      <c r="Q59" s="138" t="n">
        <f aca="false">Q37</f>
        <v>9.75160555555556</v>
      </c>
      <c r="R59" s="88"/>
      <c r="S59" s="93" t="e">
        <f aca="false">bdrate($F59:$F62,G59:G62,$K59:$K62,L59:L62)</f>
        <v>#VALUE!</v>
      </c>
      <c r="T59" s="94" t="e">
        <f aca="false">bdrate($F59:$F62,H59:H62,$K59:$K62,M59:M62)</f>
        <v>#VALUE!</v>
      </c>
      <c r="U59" s="95" t="e">
        <f aca="false">bdrate($F59:$F62,I59:I62,$K59:$K62,N59:N62)</f>
        <v>#VALUE!</v>
      </c>
      <c r="V59" s="93" t="e">
        <f aca="false">bdrateOld($F59:$F62,G59:G62,$K59:$K62,L59:L62)</f>
        <v>#VALUE!</v>
      </c>
      <c r="W59" s="94" t="e">
        <f aca="false">bdrateOld($F59:$F62,H59:H62,$K59:$K62,M59:M62)</f>
        <v>#VALUE!</v>
      </c>
      <c r="X59" s="95" t="e">
        <f aca="false">bdrateOld($F59:$F62,I59:I62,$K59:$K62,N59:N62)</f>
        <v>#VALUE!</v>
      </c>
      <c r="Y59" s="88"/>
      <c r="Z59" s="136" t="n">
        <f aca="false">Z37</f>
        <v>0.75</v>
      </c>
      <c r="AA59" s="142" t="n">
        <f aca="false">AA37</f>
        <v>35275.3968</v>
      </c>
      <c r="AB59" s="143" t="n">
        <f aca="false">K59/AA59-1</f>
        <v>-0.252817839316268</v>
      </c>
      <c r="AD59" s="136" t="n">
        <f aca="false">AD37</f>
        <v>34700.52</v>
      </c>
      <c r="AE59" s="137" t="n">
        <f aca="false">AE37</f>
        <v>39.259</v>
      </c>
      <c r="AF59" s="137" t="n">
        <f aca="false">AF37</f>
        <v>43.968</v>
      </c>
      <c r="AG59" s="138" t="n">
        <f aca="false">AG37</f>
        <v>44.599</v>
      </c>
      <c r="AH59" s="88"/>
      <c r="AI59" s="136" t="n">
        <f aca="false">F59/AD59</f>
        <v>1.35542240865555</v>
      </c>
      <c r="AJ59" s="138" t="n">
        <f aca="false">K59/AD59</f>
        <v>0.7595605829538</v>
      </c>
      <c r="AL59" s="144" t="n">
        <f aca="false">AD59+F59</f>
        <v>81734.3824</v>
      </c>
      <c r="AN59" s="144" t="n">
        <f aca="false">AD59+K59</f>
        <v>61057.6672</v>
      </c>
      <c r="AP59" s="144" t="n">
        <f aca="false">AA59+AD59</f>
        <v>69975.9168</v>
      </c>
      <c r="AQ59" s="88"/>
      <c r="AR59" s="93" t="e">
        <f aca="false">bdrate($F59:$F62,G59:G62,$AA59:$AA62,L59:L62)</f>
        <v>#VALUE!</v>
      </c>
      <c r="AS59" s="94" t="e">
        <f aca="false">bdrate($F59:$F62,H59:H62,$AA59:$AA62,M59:M62)</f>
        <v>#VALUE!</v>
      </c>
      <c r="AT59" s="95" t="e">
        <f aca="false">bdrate($F59:$F62,I59:I62,$AA59:$AA62,N59:N62)</f>
        <v>#VALUE!</v>
      </c>
      <c r="AU59" s="93" t="e">
        <f aca="false">bdrateOld($F59:$F62,G59:G62,$AA59:$AA62,L59:L62)</f>
        <v>#VALUE!</v>
      </c>
      <c r="AV59" s="94" t="e">
        <f aca="false">bdrateOld($F59:$F62,H59:H62,$AA59:$AA62,M59:M62)</f>
        <v>#VALUE!</v>
      </c>
      <c r="AW59" s="95" t="e">
        <f aca="false">bdrateOld($F59:$F62,I59:I62,$AA59:$AA62,N59:N62)</f>
        <v>#VALUE!</v>
      </c>
      <c r="AY59" s="93" t="e">
        <f aca="false">bdrate($AL59:$AL62,G59:G62,$AN59:$AN62,L59:L62)</f>
        <v>#VALUE!</v>
      </c>
      <c r="AZ59" s="94" t="e">
        <f aca="false">bdrate($AL59:$AL62,H59:H62,$AN59:$AN62,M59:M62)</f>
        <v>#VALUE!</v>
      </c>
      <c r="BA59" s="94" t="e">
        <f aca="false">bdrate($AL59:$AL62,I59:I62,$AN59:$AN62,N59:N62)</f>
        <v>#VALUE!</v>
      </c>
      <c r="BB59" s="93" t="e">
        <f aca="false">bdrateOld($AL59:$AL62,G59:G62,$AN59:$AN62,L59:L62)</f>
        <v>#VALUE!</v>
      </c>
      <c r="BC59" s="94" t="e">
        <f aca="false">bdrateOld($AL59:$AL62,H59:H62,$AN59:$AN62,M59:M62)</f>
        <v>#VALUE!</v>
      </c>
      <c r="BD59" s="95" t="e">
        <f aca="false">bdrateOld($AL59:$AL62,I59:I62,$AN59:$AN62,N59:N62)</f>
        <v>#VALUE!</v>
      </c>
      <c r="BF59" s="93" t="e">
        <f aca="false">bdrate($AL59:$AL62,G59:G62,$AP59:$AP62,L59:L62)</f>
        <v>#VALUE!</v>
      </c>
      <c r="BG59" s="94" t="e">
        <f aca="false">bdrate($AL59:$AL62,H59:H62,$AP59:$AP62,M59:M62)</f>
        <v>#VALUE!</v>
      </c>
      <c r="BH59" s="94" t="e">
        <f aca="false">bdrate($AL59:$AL62,I59:I62,$AP59:$AP62,N59:N62)</f>
        <v>#VALUE!</v>
      </c>
      <c r="BI59" s="93" t="e">
        <f aca="false">bdrateOld($AL59:$AL62,G59:G62,$AP59:$AP62,L59:L62)</f>
        <v>#VALUE!</v>
      </c>
      <c r="BJ59" s="94" t="e">
        <f aca="false">bdrateOld($AL59:$AL62,H59:H62,$AP59:$AP62,M59:M62)</f>
        <v>#VALUE!</v>
      </c>
      <c r="BK59" s="95" t="e">
        <f aca="false">bdrateOld($AL59:$AL62,I59:I62,$AP59:$AP62,N59:N62)</f>
        <v>#VALUE!</v>
      </c>
    </row>
    <row r="60" customFormat="false" ht="12" hidden="false" customHeight="false" outlineLevel="0" collapsed="false">
      <c r="A60" s="102"/>
      <c r="B60" s="102"/>
      <c r="C60" s="102"/>
      <c r="D60" s="231" t="s">
        <v>193</v>
      </c>
      <c r="E60" s="102" t="n">
        <v>28</v>
      </c>
      <c r="F60" s="145" t="n">
        <f aca="false">F41</f>
        <v>26358.2512</v>
      </c>
      <c r="G60" s="146" t="n">
        <f aca="false">G41</f>
        <v>36.4689</v>
      </c>
      <c r="H60" s="146" t="n">
        <f aca="false">H41</f>
        <v>43.001</v>
      </c>
      <c r="I60" s="147" t="n">
        <f aca="false">I41</f>
        <v>43.4379</v>
      </c>
      <c r="J60" s="88"/>
      <c r="K60" s="148" t="n">
        <f aca="false">K41</f>
        <v>17630.76</v>
      </c>
      <c r="L60" s="149" t="n">
        <f aca="false">L41</f>
        <v>36.785</v>
      </c>
      <c r="M60" s="149" t="n">
        <f aca="false">M41</f>
        <v>42.5273</v>
      </c>
      <c r="N60" s="150" t="n">
        <f aca="false">N41</f>
        <v>43.1072</v>
      </c>
      <c r="O60" s="149" t="n">
        <f aca="false">O41</f>
        <v>32298.7</v>
      </c>
      <c r="P60" s="149" t="n">
        <f aca="false">P41</f>
        <v>150.68</v>
      </c>
      <c r="Q60" s="147" t="n">
        <f aca="false">Q41</f>
        <v>8.97186111111111</v>
      </c>
      <c r="R60" s="88"/>
      <c r="S60" s="110"/>
      <c r="T60" s="66"/>
      <c r="U60" s="70"/>
      <c r="V60" s="110"/>
      <c r="W60" s="66"/>
      <c r="X60" s="70"/>
      <c r="Y60" s="88"/>
      <c r="Z60" s="145" t="n">
        <f aca="false">Z41</f>
        <v>0.75</v>
      </c>
      <c r="AA60" s="151" t="n">
        <f aca="false">AA41</f>
        <v>19768.6884</v>
      </c>
      <c r="AB60" s="152" t="n">
        <f aca="false">K60/AA60-1</f>
        <v>-0.108147205152973</v>
      </c>
      <c r="AD60" s="145" t="n">
        <f aca="false">AD41</f>
        <v>20603.18</v>
      </c>
      <c r="AE60" s="146" t="n">
        <f aca="false">AE41</f>
        <v>36.308</v>
      </c>
      <c r="AF60" s="146" t="n">
        <f aca="false">AF41</f>
        <v>42.144</v>
      </c>
      <c r="AG60" s="147" t="n">
        <f aca="false">AG41</f>
        <v>43.061</v>
      </c>
      <c r="AH60" s="88"/>
      <c r="AI60" s="145" t="n">
        <f aca="false">F60/AD60</f>
        <v>1.27932926858864</v>
      </c>
      <c r="AJ60" s="147" t="n">
        <f aca="false">K60/AD60</f>
        <v>0.855730037790283</v>
      </c>
      <c r="AL60" s="153" t="n">
        <f aca="false">AD60+F60</f>
        <v>46961.4312</v>
      </c>
      <c r="AN60" s="153" t="n">
        <f aca="false">AD60+K60</f>
        <v>38233.94</v>
      </c>
      <c r="AP60" s="153" t="n">
        <f aca="false">AA60+AD60</f>
        <v>40371.8684</v>
      </c>
      <c r="AQ60" s="88"/>
      <c r="AR60" s="110"/>
      <c r="AS60" s="66"/>
      <c r="AT60" s="70"/>
      <c r="AU60" s="110"/>
      <c r="AV60" s="66"/>
      <c r="AW60" s="70"/>
      <c r="AY60" s="110"/>
      <c r="AZ60" s="66"/>
      <c r="BA60" s="70"/>
      <c r="BB60" s="110"/>
      <c r="BC60" s="66"/>
      <c r="BD60" s="70"/>
      <c r="BF60" s="110"/>
      <c r="BG60" s="66"/>
      <c r="BH60" s="70"/>
      <c r="BI60" s="110"/>
      <c r="BJ60" s="66"/>
      <c r="BK60" s="70"/>
    </row>
    <row r="61" customFormat="false" ht="12" hidden="false" customHeight="false" outlineLevel="0" collapsed="false">
      <c r="A61" s="102"/>
      <c r="B61" s="102"/>
      <c r="C61" s="102"/>
      <c r="D61" s="231" t="s">
        <v>194</v>
      </c>
      <c r="E61" s="102" t="n">
        <v>32</v>
      </c>
      <c r="F61" s="145" t="n">
        <f aca="false">F45</f>
        <v>15663.144</v>
      </c>
      <c r="G61" s="146" t="n">
        <f aca="false">G45</f>
        <v>34.2174</v>
      </c>
      <c r="H61" s="146" t="n">
        <f aca="false">H45</f>
        <v>41.6833</v>
      </c>
      <c r="I61" s="147" t="n">
        <f aca="false">I45</f>
        <v>42.3367</v>
      </c>
      <c r="J61" s="88"/>
      <c r="K61" s="148" t="n">
        <f aca="false">K45</f>
        <v>9774.9088</v>
      </c>
      <c r="L61" s="149" t="n">
        <f aca="false">L45</f>
        <v>34.365</v>
      </c>
      <c r="M61" s="149" t="n">
        <f aca="false">M45</f>
        <v>41.2213</v>
      </c>
      <c r="N61" s="150" t="n">
        <f aca="false">N45</f>
        <v>42.0404</v>
      </c>
      <c r="O61" s="149" t="n">
        <f aca="false">O45</f>
        <v>29361.57</v>
      </c>
      <c r="P61" s="149" t="n">
        <f aca="false">P45</f>
        <v>146.02</v>
      </c>
      <c r="Q61" s="147" t="n">
        <f aca="false">Q45</f>
        <v>8.15599166666667</v>
      </c>
      <c r="R61" s="88"/>
      <c r="S61" s="110"/>
      <c r="T61" s="66"/>
      <c r="U61" s="70"/>
      <c r="V61" s="110"/>
      <c r="W61" s="66"/>
      <c r="X61" s="70"/>
      <c r="Y61" s="88"/>
      <c r="Z61" s="145" t="n">
        <f aca="false">Z45</f>
        <v>0.75</v>
      </c>
      <c r="AA61" s="151" t="n">
        <f aca="false">AA45</f>
        <v>11747.358</v>
      </c>
      <c r="AB61" s="152" t="n">
        <f aca="false">K61/AA61-1</f>
        <v>-0.167905770812467</v>
      </c>
      <c r="AD61" s="145" t="n">
        <f aca="false">AD45</f>
        <v>12376.12</v>
      </c>
      <c r="AE61" s="146" t="n">
        <f aca="false">AE45</f>
        <v>33.413</v>
      </c>
      <c r="AF61" s="146" t="n">
        <f aca="false">AF45</f>
        <v>40.581</v>
      </c>
      <c r="AG61" s="147" t="n">
        <f aca="false">AG45</f>
        <v>41.722</v>
      </c>
      <c r="AH61" s="88"/>
      <c r="AI61" s="145" t="n">
        <f aca="false">F61/AD61</f>
        <v>1.26559406340598</v>
      </c>
      <c r="AJ61" s="147" t="n">
        <f aca="false">K61/AD61</f>
        <v>0.789820137490587</v>
      </c>
      <c r="AL61" s="153" t="n">
        <f aca="false">AD61+F61</f>
        <v>28039.264</v>
      </c>
      <c r="AN61" s="153" t="n">
        <f aca="false">AD61+K61</f>
        <v>22151.0288</v>
      </c>
      <c r="AP61" s="153" t="n">
        <f aca="false">AA61+AD61</f>
        <v>24123.478</v>
      </c>
      <c r="AQ61" s="88"/>
      <c r="AR61" s="110"/>
      <c r="AS61" s="66"/>
      <c r="AT61" s="70"/>
      <c r="AU61" s="110"/>
      <c r="AV61" s="66"/>
      <c r="AW61" s="70"/>
      <c r="AY61" s="110"/>
      <c r="AZ61" s="66"/>
      <c r="BA61" s="70"/>
      <c r="BB61" s="110"/>
      <c r="BC61" s="66"/>
      <c r="BD61" s="70"/>
      <c r="BF61" s="110"/>
      <c r="BG61" s="66"/>
      <c r="BH61" s="70"/>
      <c r="BI61" s="110"/>
      <c r="BJ61" s="66"/>
      <c r="BK61" s="70"/>
    </row>
    <row r="62" customFormat="false" ht="12.75" hidden="false" customHeight="false" outlineLevel="0" collapsed="false">
      <c r="A62" s="102"/>
      <c r="B62" s="102"/>
      <c r="C62" s="117"/>
      <c r="D62" s="232" t="s">
        <v>195</v>
      </c>
      <c r="E62" s="117" t="n">
        <v>34</v>
      </c>
      <c r="F62" s="154" t="n">
        <f aca="false">F49</f>
        <v>9824.8784</v>
      </c>
      <c r="G62" s="155" t="n">
        <f aca="false">G49</f>
        <v>32.0684</v>
      </c>
      <c r="H62" s="155" t="n">
        <f aca="false">H49</f>
        <v>40.584</v>
      </c>
      <c r="I62" s="156" t="n">
        <f aca="false">I49</f>
        <v>41.4146</v>
      </c>
      <c r="J62" s="88"/>
      <c r="K62" s="157" t="n">
        <f aca="false">K49</f>
        <v>6076.7936</v>
      </c>
      <c r="L62" s="158" t="n">
        <f aca="false">L49</f>
        <v>32.0617</v>
      </c>
      <c r="M62" s="158" t="n">
        <f aca="false">M49</f>
        <v>40.0611</v>
      </c>
      <c r="N62" s="159" t="n">
        <f aca="false">N49</f>
        <v>41.0421</v>
      </c>
      <c r="O62" s="158" t="n">
        <f aca="false">O49</f>
        <v>26687.97</v>
      </c>
      <c r="P62" s="158" t="n">
        <f aca="false">P49</f>
        <v>138.29</v>
      </c>
      <c r="Q62" s="156" t="n">
        <f aca="false">Q49</f>
        <v>7.413325</v>
      </c>
      <c r="R62" s="88"/>
      <c r="S62" s="122"/>
      <c r="T62" s="123"/>
      <c r="U62" s="124"/>
      <c r="V62" s="122"/>
      <c r="W62" s="123"/>
      <c r="X62" s="124"/>
      <c r="Y62" s="88"/>
      <c r="Z62" s="154" t="n">
        <f aca="false">Z49</f>
        <v>0.75</v>
      </c>
      <c r="AA62" s="160" t="n">
        <f aca="false">AA49</f>
        <v>7368.6588</v>
      </c>
      <c r="AB62" s="152" t="n">
        <f aca="false">K62/AA62-1</f>
        <v>-0.175318906067411</v>
      </c>
      <c r="AD62" s="154" t="n">
        <f aca="false">AD49</f>
        <v>7485.13</v>
      </c>
      <c r="AE62" s="155" t="n">
        <f aca="false">AE49</f>
        <v>30.67</v>
      </c>
      <c r="AF62" s="155" t="n">
        <f aca="false">AF49</f>
        <v>39.295</v>
      </c>
      <c r="AG62" s="156" t="n">
        <f aca="false">AG49</f>
        <v>40.499</v>
      </c>
      <c r="AH62" s="88"/>
      <c r="AI62" s="154" t="n">
        <f aca="false">F62/AD62</f>
        <v>1.31258620758758</v>
      </c>
      <c r="AJ62" s="156" t="n">
        <f aca="false">K62/AD62</f>
        <v>0.811848772165614</v>
      </c>
      <c r="AL62" s="161" t="n">
        <f aca="false">AD62+F62</f>
        <v>17310.0084</v>
      </c>
      <c r="AN62" s="161" t="n">
        <f aca="false">AD62+K62</f>
        <v>13561.9236</v>
      </c>
      <c r="AP62" s="161" t="n">
        <f aca="false">AA62+AD62</f>
        <v>14853.7888</v>
      </c>
      <c r="AQ62" s="88"/>
      <c r="AR62" s="122"/>
      <c r="AS62" s="123"/>
      <c r="AT62" s="124"/>
      <c r="AU62" s="122"/>
      <c r="AV62" s="123"/>
      <c r="AW62" s="124"/>
      <c r="AY62" s="122"/>
      <c r="AZ62" s="123"/>
      <c r="BA62" s="124"/>
      <c r="BB62" s="122"/>
      <c r="BC62" s="123"/>
      <c r="BD62" s="124"/>
      <c r="BF62" s="122"/>
      <c r="BG62" s="123"/>
      <c r="BH62" s="124"/>
      <c r="BI62" s="122"/>
      <c r="BJ62" s="123"/>
      <c r="BK62" s="124"/>
    </row>
    <row r="63" customFormat="false" ht="12" hidden="false" customHeight="false" outlineLevel="0" collapsed="false">
      <c r="A63" s="102"/>
      <c r="B63" s="102"/>
      <c r="C63" s="84" t="s">
        <v>65</v>
      </c>
      <c r="D63" s="230" t="s">
        <v>192</v>
      </c>
      <c r="E63" s="84" t="n">
        <v>26</v>
      </c>
      <c r="F63" s="136" t="n">
        <f aca="false">F38</f>
        <v>34780.9328</v>
      </c>
      <c r="G63" s="137" t="n">
        <f aca="false">G38</f>
        <v>37.5581</v>
      </c>
      <c r="H63" s="137" t="n">
        <f aca="false">H38</f>
        <v>43.7709</v>
      </c>
      <c r="I63" s="138" t="n">
        <f aca="false">I38</f>
        <v>44.0302</v>
      </c>
      <c r="J63" s="88"/>
      <c r="K63" s="139" t="n">
        <f aca="false">K38</f>
        <v>18888.9568</v>
      </c>
      <c r="L63" s="140" t="n">
        <f aca="false">L38</f>
        <v>37.9677</v>
      </c>
      <c r="M63" s="140" t="n">
        <f aca="false">M38</f>
        <v>43.4189</v>
      </c>
      <c r="N63" s="141" t="n">
        <f aca="false">N38</f>
        <v>43.8108</v>
      </c>
      <c r="O63" s="140" t="n">
        <f aca="false">O38</f>
        <v>35502.11</v>
      </c>
      <c r="P63" s="140" t="n">
        <f aca="false">P38</f>
        <v>151.89</v>
      </c>
      <c r="Q63" s="138" t="n">
        <f aca="false">Q38</f>
        <v>9.86169722222222</v>
      </c>
      <c r="R63" s="88"/>
      <c r="S63" s="93" t="e">
        <f aca="false">bdrate($F63:$F66,G63:G66,$K63:$K66,L63:L66)</f>
        <v>#VALUE!</v>
      </c>
      <c r="T63" s="94" t="e">
        <f aca="false">bdrate($F63:$F66,H63:H66,$K63:$K66,M63:M66)</f>
        <v>#VALUE!</v>
      </c>
      <c r="U63" s="95" t="e">
        <f aca="false">bdrate($F63:$F66,I63:I66,$K63:$K66,N63:N66)</f>
        <v>#VALUE!</v>
      </c>
      <c r="V63" s="93" t="e">
        <f aca="false">bdrateOld($F63:$F66,G63:G66,$K63:$K66,L63:L66)</f>
        <v>#VALUE!</v>
      </c>
      <c r="W63" s="94" t="e">
        <f aca="false">bdrateOld($F63:$F66,H63:H66,$K63:$K66,M63:M66)</f>
        <v>#VALUE!</v>
      </c>
      <c r="X63" s="95" t="e">
        <f aca="false">bdrateOld($F63:$F66,I63:I66,$K63:$K66,N63:N66)</f>
        <v>#VALUE!</v>
      </c>
      <c r="Y63" s="88"/>
      <c r="Z63" s="136" t="n">
        <f aca="false">Z38</f>
        <v>0.6</v>
      </c>
      <c r="AA63" s="142" t="n">
        <f aca="false">AA38</f>
        <v>20868.55968</v>
      </c>
      <c r="AB63" s="143" t="n">
        <f aca="false">K63/AA63-1</f>
        <v>-0.0948605419039634</v>
      </c>
      <c r="AD63" s="136" t="n">
        <f aca="false">AD38</f>
        <v>34700.52</v>
      </c>
      <c r="AE63" s="137" t="n">
        <f aca="false">AE38</f>
        <v>39.259</v>
      </c>
      <c r="AF63" s="137" t="n">
        <f aca="false">AF38</f>
        <v>43.968</v>
      </c>
      <c r="AG63" s="138" t="n">
        <f aca="false">AG38</f>
        <v>44.599</v>
      </c>
      <c r="AH63" s="88"/>
      <c r="AI63" s="136" t="n">
        <f aca="false">F63/AD63</f>
        <v>1.00231733703126</v>
      </c>
      <c r="AJ63" s="138" t="n">
        <f aca="false">K63/AD63</f>
        <v>0.544342182768443</v>
      </c>
      <c r="AL63" s="144" t="n">
        <f aca="false">AD63+F63</f>
        <v>69481.4528</v>
      </c>
      <c r="AN63" s="144" t="n">
        <f aca="false">AD63+K63</f>
        <v>53589.4768</v>
      </c>
      <c r="AP63" s="144" t="n">
        <f aca="false">AA63+AD63</f>
        <v>55569.07968</v>
      </c>
      <c r="AQ63" s="88"/>
      <c r="AR63" s="93" t="e">
        <f aca="false">bdrate($F63:$F66,G63:G66,$AA63:$AA66,L63:L66)</f>
        <v>#VALUE!</v>
      </c>
      <c r="AS63" s="94" t="e">
        <f aca="false">bdrate($F63:$F66,H63:H66,$AA63:$AA66,M63:M66)</f>
        <v>#VALUE!</v>
      </c>
      <c r="AT63" s="95" t="e">
        <f aca="false">bdrate($F63:$F66,I63:I66,$AA63:$AA66,N63:N66)</f>
        <v>#VALUE!</v>
      </c>
      <c r="AU63" s="93" t="e">
        <f aca="false">bdrateOld($F63:$F66,G63:G66,$AA63:$AA66,L63:L66)</f>
        <v>#VALUE!</v>
      </c>
      <c r="AV63" s="94" t="e">
        <f aca="false">bdrateOld($F63:$F66,H63:H66,$AA63:$AA66,M63:M66)</f>
        <v>#VALUE!</v>
      </c>
      <c r="AW63" s="95" t="e">
        <f aca="false">bdrateOld($F63:$F66,I63:I66,$AA63:$AA66,N63:N66)</f>
        <v>#VALUE!</v>
      </c>
      <c r="AY63" s="93" t="e">
        <f aca="false">bdrate($AL63:$AL66,G63:G66,$AN63:$AN66,L63:L66)</f>
        <v>#VALUE!</v>
      </c>
      <c r="AZ63" s="94" t="e">
        <f aca="false">bdrate($AL63:$AL66,H63:H66,$AN63:$AN66,M63:M66)</f>
        <v>#VALUE!</v>
      </c>
      <c r="BA63" s="94" t="e">
        <f aca="false">bdrate($AL63:$AL66,I63:I66,$AN63:$AN66,N63:N66)</f>
        <v>#VALUE!</v>
      </c>
      <c r="BB63" s="93" t="e">
        <f aca="false">bdrateOld($AL63:$AL66,G63:G66,$AN63:$AN66,L63:L66)</f>
        <v>#VALUE!</v>
      </c>
      <c r="BC63" s="94" t="e">
        <f aca="false">bdrateOld($AL63:$AL66,H63:H66,$AN63:$AN66,M63:M66)</f>
        <v>#VALUE!</v>
      </c>
      <c r="BD63" s="95" t="e">
        <f aca="false">bdrateOld($AL63:$AL66,I63:I66,$AN63:$AN66,N63:N66)</f>
        <v>#VALUE!</v>
      </c>
      <c r="BF63" s="93" t="e">
        <f aca="false">bdrate($AL63:$AL66,G63:G66,$AP63:$AP66,L63:L66)</f>
        <v>#VALUE!</v>
      </c>
      <c r="BG63" s="94" t="e">
        <f aca="false">bdrate($AL63:$AL66,H63:H66,$AP63:$AP66,M63:M66)</f>
        <v>#VALUE!</v>
      </c>
      <c r="BH63" s="94" t="e">
        <f aca="false">bdrate($AL63:$AL66,I63:I66,$AP63:$AP66,N63:N66)</f>
        <v>#VALUE!</v>
      </c>
      <c r="BI63" s="93" t="e">
        <f aca="false">bdrateOld($AL63:$AL66,G63:G66,$AP63:$AP66,L63:L66)</f>
        <v>#VALUE!</v>
      </c>
      <c r="BJ63" s="94" t="e">
        <f aca="false">bdrateOld($AL63:$AL66,H63:H66,$AP63:$AP66,M63:M66)</f>
        <v>#VALUE!</v>
      </c>
      <c r="BK63" s="95" t="e">
        <f aca="false">bdrateOld($AL63:$AL66,I63:I66,$AP63:$AP66,N63:N66)</f>
        <v>#VALUE!</v>
      </c>
    </row>
    <row r="64" customFormat="false" ht="12" hidden="false" customHeight="false" outlineLevel="0" collapsed="false">
      <c r="A64" s="102"/>
      <c r="B64" s="102"/>
      <c r="C64" s="102"/>
      <c r="D64" s="231" t="s">
        <v>193</v>
      </c>
      <c r="E64" s="102" t="n">
        <v>30</v>
      </c>
      <c r="F64" s="145" t="n">
        <f aca="false">F42</f>
        <v>20270.4592</v>
      </c>
      <c r="G64" s="146" t="n">
        <f aca="false">G42</f>
        <v>35.3543</v>
      </c>
      <c r="H64" s="146" t="n">
        <f aca="false">H42</f>
        <v>42.4729</v>
      </c>
      <c r="I64" s="147" t="n">
        <f aca="false">I42</f>
        <v>43.0166</v>
      </c>
      <c r="J64" s="88"/>
      <c r="K64" s="148" t="n">
        <f aca="false">K42</f>
        <v>8765.8672</v>
      </c>
      <c r="L64" s="149" t="n">
        <f aca="false">L42</f>
        <v>35.5699</v>
      </c>
      <c r="M64" s="149" t="n">
        <f aca="false">M42</f>
        <v>41.9288</v>
      </c>
      <c r="N64" s="150" t="n">
        <f aca="false">N42</f>
        <v>42.6219</v>
      </c>
      <c r="O64" s="149" t="n">
        <f aca="false">O42</f>
        <v>31166.61</v>
      </c>
      <c r="P64" s="149" t="n">
        <f aca="false">P42</f>
        <v>149.08</v>
      </c>
      <c r="Q64" s="147" t="n">
        <f aca="false">Q42</f>
        <v>8.65739166666667</v>
      </c>
      <c r="R64" s="88"/>
      <c r="S64" s="110"/>
      <c r="T64" s="66"/>
      <c r="U64" s="70"/>
      <c r="V64" s="110"/>
      <c r="W64" s="66"/>
      <c r="X64" s="70"/>
      <c r="Y64" s="88"/>
      <c r="Z64" s="145" t="n">
        <f aca="false">Z42</f>
        <v>0.6</v>
      </c>
      <c r="AA64" s="151" t="n">
        <f aca="false">AA42</f>
        <v>12162.27552</v>
      </c>
      <c r="AB64" s="152" t="n">
        <f aca="false">K64/AA64-1</f>
        <v>-0.279257636814332</v>
      </c>
      <c r="AD64" s="145" t="n">
        <f aca="false">AD42</f>
        <v>20603.18</v>
      </c>
      <c r="AE64" s="146" t="n">
        <f aca="false">AE42</f>
        <v>36.308</v>
      </c>
      <c r="AF64" s="146" t="n">
        <f aca="false">AF42</f>
        <v>42.144</v>
      </c>
      <c r="AG64" s="147" t="n">
        <f aca="false">AG42</f>
        <v>43.061</v>
      </c>
      <c r="AH64" s="88"/>
      <c r="AI64" s="145" t="n">
        <f aca="false">F64/AD64</f>
        <v>0.983850997758599</v>
      </c>
      <c r="AJ64" s="147" t="n">
        <f aca="false">K64/AD64</f>
        <v>0.425461855888266</v>
      </c>
      <c r="AL64" s="153" t="n">
        <f aca="false">AD64+F64</f>
        <v>40873.6392</v>
      </c>
      <c r="AN64" s="153" t="n">
        <f aca="false">AD64+K64</f>
        <v>29369.0472</v>
      </c>
      <c r="AP64" s="153" t="n">
        <f aca="false">AA64+AD64</f>
        <v>32765.45552</v>
      </c>
      <c r="AQ64" s="88"/>
      <c r="AR64" s="110"/>
      <c r="AS64" s="66"/>
      <c r="AT64" s="70"/>
      <c r="AU64" s="110"/>
      <c r="AV64" s="66"/>
      <c r="AW64" s="70"/>
      <c r="AY64" s="110"/>
      <c r="AZ64" s="66"/>
      <c r="BA64" s="70"/>
      <c r="BB64" s="110"/>
      <c r="BC64" s="66"/>
      <c r="BD64" s="70"/>
      <c r="BF64" s="110"/>
      <c r="BG64" s="66"/>
      <c r="BH64" s="70"/>
      <c r="BI64" s="110"/>
      <c r="BJ64" s="66"/>
      <c r="BK64" s="70"/>
    </row>
    <row r="65" customFormat="false" ht="12" hidden="false" customHeight="false" outlineLevel="0" collapsed="false">
      <c r="A65" s="102"/>
      <c r="B65" s="102"/>
      <c r="C65" s="102"/>
      <c r="D65" s="231" t="s">
        <v>194</v>
      </c>
      <c r="E65" s="102" t="n">
        <v>34</v>
      </c>
      <c r="F65" s="145" t="n">
        <f aca="false">F46</f>
        <v>12329.5248</v>
      </c>
      <c r="G65" s="146" t="n">
        <f aca="false">G46</f>
        <v>33.1183</v>
      </c>
      <c r="H65" s="146" t="n">
        <f aca="false">H46</f>
        <v>41.199</v>
      </c>
      <c r="I65" s="147" t="n">
        <f aca="false">I46</f>
        <v>41.9362</v>
      </c>
      <c r="J65" s="88"/>
      <c r="K65" s="148" t="n">
        <f aca="false">K46</f>
        <v>6758.5824</v>
      </c>
      <c r="L65" s="149" t="n">
        <f aca="false">L46</f>
        <v>33.6772</v>
      </c>
      <c r="M65" s="149" t="n">
        <f aca="false">M46</f>
        <v>40.8418</v>
      </c>
      <c r="N65" s="150" t="n">
        <f aca="false">N46</f>
        <v>41.7201</v>
      </c>
      <c r="O65" s="149" t="n">
        <f aca="false">O46</f>
        <v>28116.38</v>
      </c>
      <c r="P65" s="149" t="n">
        <f aca="false">P46</f>
        <v>145.22</v>
      </c>
      <c r="Q65" s="147" t="n">
        <f aca="false">Q46</f>
        <v>7.81010555555556</v>
      </c>
      <c r="R65" s="88"/>
      <c r="S65" s="110"/>
      <c r="T65" s="66"/>
      <c r="U65" s="70"/>
      <c r="V65" s="110"/>
      <c r="W65" s="66"/>
      <c r="X65" s="70"/>
      <c r="Y65" s="88"/>
      <c r="Z65" s="145" t="n">
        <f aca="false">Z46</f>
        <v>0.6</v>
      </c>
      <c r="AA65" s="151" t="n">
        <f aca="false">AA46</f>
        <v>7397.71488</v>
      </c>
      <c r="AB65" s="152" t="n">
        <f aca="false">K65/AA65-1</f>
        <v>-0.0863959331182008</v>
      </c>
      <c r="AD65" s="145" t="n">
        <f aca="false">AD46</f>
        <v>12376.12</v>
      </c>
      <c r="AE65" s="146" t="n">
        <f aca="false">AE46</f>
        <v>33.413</v>
      </c>
      <c r="AF65" s="146" t="n">
        <f aca="false">AF46</f>
        <v>40.581</v>
      </c>
      <c r="AG65" s="147" t="n">
        <f aca="false">AG46</f>
        <v>41.722</v>
      </c>
      <c r="AH65" s="88"/>
      <c r="AI65" s="145" t="n">
        <f aca="false">F65/AD65</f>
        <v>0.996235072058125</v>
      </c>
      <c r="AJ65" s="147" t="n">
        <f aca="false">K65/AD65</f>
        <v>0.546098648041551</v>
      </c>
      <c r="AL65" s="153" t="n">
        <f aca="false">AD65+F65</f>
        <v>24705.6448</v>
      </c>
      <c r="AN65" s="153" t="n">
        <f aca="false">AD65+K65</f>
        <v>19134.7024</v>
      </c>
      <c r="AP65" s="153" t="n">
        <f aca="false">AA65+AD65</f>
        <v>19773.83488</v>
      </c>
      <c r="AQ65" s="88"/>
      <c r="AR65" s="110"/>
      <c r="AS65" s="66"/>
      <c r="AT65" s="70"/>
      <c r="AU65" s="110"/>
      <c r="AV65" s="66"/>
      <c r="AW65" s="70"/>
      <c r="AY65" s="110"/>
      <c r="AZ65" s="66"/>
      <c r="BA65" s="70"/>
      <c r="BB65" s="110"/>
      <c r="BC65" s="66"/>
      <c r="BD65" s="70"/>
      <c r="BF65" s="110"/>
      <c r="BG65" s="66"/>
      <c r="BH65" s="70"/>
      <c r="BI65" s="110"/>
      <c r="BJ65" s="66"/>
      <c r="BK65" s="70"/>
    </row>
    <row r="66" customFormat="false" ht="12.75" hidden="false" customHeight="false" outlineLevel="0" collapsed="false">
      <c r="A66" s="102"/>
      <c r="B66" s="102"/>
      <c r="C66" s="117"/>
      <c r="D66" s="232" t="s">
        <v>195</v>
      </c>
      <c r="E66" s="117" t="n">
        <v>38</v>
      </c>
      <c r="F66" s="154" t="n">
        <f aca="false">F50</f>
        <v>7815.608</v>
      </c>
      <c r="G66" s="155" t="n">
        <f aca="false">G50</f>
        <v>30.9921</v>
      </c>
      <c r="H66" s="155" t="n">
        <f aca="false">H50</f>
        <v>40.1489</v>
      </c>
      <c r="I66" s="156" t="n">
        <f aca="false">I50</f>
        <v>41.0413</v>
      </c>
      <c r="J66" s="88"/>
      <c r="K66" s="157" t="n">
        <f aca="false">K50</f>
        <v>4310.2064</v>
      </c>
      <c r="L66" s="158" t="n">
        <f aca="false">L50</f>
        <v>31.4079</v>
      </c>
      <c r="M66" s="158" t="n">
        <f aca="false">M50</f>
        <v>39.8158</v>
      </c>
      <c r="N66" s="159" t="n">
        <f aca="false">N50</f>
        <v>40.8274</v>
      </c>
      <c r="O66" s="158" t="n">
        <f aca="false">O50</f>
        <v>27330.89</v>
      </c>
      <c r="P66" s="158" t="n">
        <f aca="false">P50</f>
        <v>137.21</v>
      </c>
      <c r="Q66" s="156" t="n">
        <f aca="false">Q50</f>
        <v>7.59191388888889</v>
      </c>
      <c r="R66" s="88"/>
      <c r="S66" s="122"/>
      <c r="T66" s="123"/>
      <c r="U66" s="124"/>
      <c r="V66" s="122"/>
      <c r="W66" s="123"/>
      <c r="X66" s="124"/>
      <c r="Y66" s="88"/>
      <c r="Z66" s="154" t="n">
        <f aca="false">Z50</f>
        <v>0.6</v>
      </c>
      <c r="AA66" s="160" t="n">
        <f aca="false">AA50</f>
        <v>4689.3648</v>
      </c>
      <c r="AB66" s="152" t="n">
        <f aca="false">K66/AA66-1</f>
        <v>-0.0808549592900087</v>
      </c>
      <c r="AD66" s="154" t="n">
        <f aca="false">AD50</f>
        <v>7485.13</v>
      </c>
      <c r="AE66" s="155" t="n">
        <f aca="false">AE50</f>
        <v>30.67</v>
      </c>
      <c r="AF66" s="155" t="n">
        <f aca="false">AF50</f>
        <v>39.295</v>
      </c>
      <c r="AG66" s="156" t="n">
        <f aca="false">AG50</f>
        <v>40.499</v>
      </c>
      <c r="AH66" s="88"/>
      <c r="AI66" s="154" t="n">
        <f aca="false">F66/AD66</f>
        <v>1.04415127058582</v>
      </c>
      <c r="AJ66" s="156" t="n">
        <f aca="false">K66/AD66</f>
        <v>0.575835877265993</v>
      </c>
      <c r="AL66" s="161" t="n">
        <f aca="false">AD66+F66</f>
        <v>15300.738</v>
      </c>
      <c r="AN66" s="161" t="n">
        <f aca="false">AD66+K66</f>
        <v>11795.3364</v>
      </c>
      <c r="AP66" s="161" t="n">
        <f aca="false">AA66+AD66</f>
        <v>12174.4948</v>
      </c>
      <c r="AQ66" s="88"/>
      <c r="AR66" s="122"/>
      <c r="AS66" s="123"/>
      <c r="AT66" s="124"/>
      <c r="AU66" s="122"/>
      <c r="AV66" s="123"/>
      <c r="AW66" s="124"/>
      <c r="AY66" s="122"/>
      <c r="AZ66" s="123"/>
      <c r="BA66" s="124"/>
      <c r="BB66" s="122"/>
      <c r="BC66" s="123"/>
      <c r="BD66" s="124"/>
      <c r="BF66" s="122"/>
      <c r="BG66" s="123"/>
      <c r="BH66" s="124"/>
      <c r="BI66" s="122"/>
      <c r="BJ66" s="123"/>
      <c r="BK66" s="124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30" t="s">
        <v>192</v>
      </c>
      <c r="E67" s="66" t="n">
        <v>20</v>
      </c>
      <c r="F67" s="85" t="n">
        <v>6963.3416</v>
      </c>
      <c r="G67" s="86" t="n">
        <v>42.1801</v>
      </c>
      <c r="H67" s="86" t="n">
        <v>43.9787</v>
      </c>
      <c r="I67" s="87" t="n">
        <v>45.9719</v>
      </c>
      <c r="J67" s="88"/>
      <c r="K67" s="106" t="n">
        <v>5765.1312</v>
      </c>
      <c r="L67" s="107" t="n">
        <v>42.1223</v>
      </c>
      <c r="M67" s="107" t="n">
        <v>43.9094</v>
      </c>
      <c r="N67" s="108" t="n">
        <v>45.7802</v>
      </c>
      <c r="O67" s="221" t="n">
        <v>13600.23</v>
      </c>
      <c r="P67" s="221" t="n">
        <v>58.38</v>
      </c>
      <c r="Q67" s="92" t="n">
        <f aca="false">O67/3600</f>
        <v>3.77784166666667</v>
      </c>
      <c r="R67" s="88"/>
      <c r="S67" s="93" t="e">
        <f aca="false">bdrate($F67:$F70,G67:G70,$K67:$K70,L67:L70)</f>
        <v>#VALUE!</v>
      </c>
      <c r="T67" s="94" t="e">
        <f aca="false">bdrate($F67:$F70,H67:H70,$K67:$K70,M67:M70)</f>
        <v>#VALUE!</v>
      </c>
      <c r="U67" s="95" t="e">
        <f aca="false">bdrate($F67:$F70,I67:I70,$K67:$K70,N67:N70)</f>
        <v>#VALUE!</v>
      </c>
      <c r="V67" s="93" t="e">
        <f aca="false">bdrateOld($F67:$F70,G67:G70,$K67:$K70,L67:L70)</f>
        <v>#VALUE!</v>
      </c>
      <c r="W67" s="94" t="e">
        <f aca="false">bdrateOld($F67:$F70,H67:H70,$K67:$K70,M67:M70)</f>
        <v>#VALUE!</v>
      </c>
      <c r="X67" s="95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6" t="n">
        <f aca="false">K67/AA67-1</f>
        <v>-0.0800822792704392</v>
      </c>
      <c r="AD67" s="113" t="n">
        <v>2607.31</v>
      </c>
      <c r="AE67" s="114" t="n">
        <v>41.897</v>
      </c>
      <c r="AF67" s="114" t="n">
        <v>43.586</v>
      </c>
      <c r="AG67" s="115" t="n">
        <v>44.586</v>
      </c>
      <c r="AH67" s="88"/>
      <c r="AI67" s="113" t="n">
        <f aca="false">F67/AD67</f>
        <v>2.6706995332354</v>
      </c>
      <c r="AJ67" s="115" t="n">
        <f aca="false">K67/AD67</f>
        <v>2.21114144463067</v>
      </c>
      <c r="AL67" s="100" t="n">
        <f aca="false">AD67+F67</f>
        <v>9570.6516</v>
      </c>
      <c r="AN67" s="100" t="n">
        <f aca="false">AD67+K67</f>
        <v>8372.4412</v>
      </c>
      <c r="AP67" s="100" t="n">
        <f aca="false">AA67+AD67</f>
        <v>8874.31744</v>
      </c>
      <c r="AQ67" s="88"/>
      <c r="AR67" s="93" t="e">
        <f aca="false">bdrate($F67:$F70,G67:G70,$AA67:$AA70,L67:L70)</f>
        <v>#VALUE!</v>
      </c>
      <c r="AS67" s="94" t="e">
        <f aca="false">bdrate($F67:$F70,H67:H70,$AA67:$AA70,M67:M70)</f>
        <v>#VALUE!</v>
      </c>
      <c r="AT67" s="95" t="e">
        <f aca="false">bdrate($F67:$F70,I67:I70,$AA67:$AA70,N67:N70)</f>
        <v>#VALUE!</v>
      </c>
      <c r="AU67" s="93" t="e">
        <f aca="false">bdrateOld($F67:$F70,G67:G70,$AA67:$AA70,L67:L70)</f>
        <v>#VALUE!</v>
      </c>
      <c r="AV67" s="94" t="e">
        <f aca="false">bdrateOld($F67:$F70,H67:H70,$AA67:$AA70,M67:M70)</f>
        <v>#VALUE!</v>
      </c>
      <c r="AW67" s="95" t="e">
        <f aca="false">bdrateOld($F67:$F70,I67:I70,$AA67:$AA70,N67:N70)</f>
        <v>#VALUE!</v>
      </c>
      <c r="AY67" s="93" t="e">
        <f aca="false">bdrate($AL67:$AL70,G67:G70,$AN67:$AN70,L67:L70)</f>
        <v>#VALUE!</v>
      </c>
      <c r="AZ67" s="94" t="e">
        <f aca="false">bdrate($AL67:$AL70,H67:H70,$AN67:$AN70,M67:M70)</f>
        <v>#VALUE!</v>
      </c>
      <c r="BA67" s="94" t="e">
        <f aca="false">bdrate($AL67:$AL70,I67:I70,$AN67:$AN70,N67:N70)</f>
        <v>#VALUE!</v>
      </c>
      <c r="BB67" s="93" t="e">
        <f aca="false">bdrateOld($AL67:$AL70,G67:G70,$AN67:$AN70,L67:L70)</f>
        <v>#VALUE!</v>
      </c>
      <c r="BC67" s="94" t="e">
        <f aca="false">bdrateOld($AL67:$AL70,H67:H70,$AN67:$AN70,M67:M70)</f>
        <v>#VALUE!</v>
      </c>
      <c r="BD67" s="95" t="e">
        <f aca="false">bdrateOld($AL67:$AL70,I67:I70,$AN67:$AN70,N67:N70)</f>
        <v>#VALUE!</v>
      </c>
      <c r="BF67" s="93" t="e">
        <f aca="false">bdrate($AL67:$AL70,G67:G70,$AP67:$AP70,L67:L70)</f>
        <v>#VALUE!</v>
      </c>
      <c r="BG67" s="94" t="e">
        <f aca="false">bdrate($AL67:$AL70,H67:H70,$AP67:$AP70,M67:M70)</f>
        <v>#VALUE!</v>
      </c>
      <c r="BH67" s="94" t="e">
        <f aca="false">bdrate($AL67:$AL70,I67:I70,$AP67:$AP70,N67:N70)</f>
        <v>#VALUE!</v>
      </c>
      <c r="BI67" s="93" t="e">
        <f aca="false">bdrateOld($AL67:$AL70,G67:G70,$AP67:$AP70,L67:L70)</f>
        <v>#VALUE!</v>
      </c>
      <c r="BJ67" s="94" t="e">
        <f aca="false">bdrateOld($AL67:$AL70,H67:H70,$AP67:$AP70,M67:M70)</f>
        <v>#VALUE!</v>
      </c>
      <c r="BK67" s="95" t="e">
        <f aca="false">bdrateOld($AL67:$AL70,I67:I70,$AP67:$AP70,N67:N70)</f>
        <v>#VALUE!</v>
      </c>
    </row>
    <row r="68" customFormat="false" ht="12" hidden="false" customHeight="false" outlineLevel="0" collapsed="false">
      <c r="A68" s="102" t="s">
        <v>141</v>
      </c>
      <c r="B68" s="102"/>
      <c r="C68" s="102"/>
      <c r="D68" s="231" t="s">
        <v>192</v>
      </c>
      <c r="E68" s="66" t="n">
        <v>22</v>
      </c>
      <c r="F68" s="103" t="n">
        <v>4777.988</v>
      </c>
      <c r="G68" s="104" t="n">
        <v>41.5999</v>
      </c>
      <c r="H68" s="104" t="n">
        <v>43.4776</v>
      </c>
      <c r="I68" s="105" t="n">
        <v>45.2487</v>
      </c>
      <c r="J68" s="88"/>
      <c r="K68" s="106" t="n">
        <v>3309.3008</v>
      </c>
      <c r="L68" s="107" t="n">
        <v>41.4489</v>
      </c>
      <c r="M68" s="107" t="n">
        <v>43.2914</v>
      </c>
      <c r="N68" s="108" t="n">
        <v>44.8771</v>
      </c>
      <c r="O68" s="221" t="n">
        <v>13396.76</v>
      </c>
      <c r="P68" s="221" t="n">
        <v>55.32</v>
      </c>
      <c r="Q68" s="109" t="n">
        <f aca="false">O68/3600</f>
        <v>3.72132222222222</v>
      </c>
      <c r="R68" s="88"/>
      <c r="S68" s="110"/>
      <c r="T68" s="66"/>
      <c r="U68" s="70"/>
      <c r="V68" s="110"/>
      <c r="W68" s="66"/>
      <c r="X68" s="70"/>
      <c r="Y68" s="88"/>
      <c r="Z68" s="103" t="n">
        <f aca="false">Z36</f>
        <v>0.85</v>
      </c>
      <c r="AA68" s="104" t="n">
        <f aca="false">F68*Z68</f>
        <v>4061.2898</v>
      </c>
      <c r="AB68" s="111" t="n">
        <f aca="false">K68/AA68-1</f>
        <v>-0.185160142967389</v>
      </c>
      <c r="AD68" s="131" t="n">
        <f aca="false">AD67</f>
        <v>2607.31</v>
      </c>
      <c r="AE68" s="132" t="n">
        <f aca="false">AE67</f>
        <v>41.897</v>
      </c>
      <c r="AF68" s="132" t="n">
        <f aca="false">AF67</f>
        <v>43.586</v>
      </c>
      <c r="AG68" s="109" t="n">
        <f aca="false">AG67</f>
        <v>44.586</v>
      </c>
      <c r="AH68" s="88"/>
      <c r="AI68" s="131" t="n">
        <f aca="false">F68/AD68</f>
        <v>1.83253544841235</v>
      </c>
      <c r="AJ68" s="109" t="n">
        <f aca="false">K68/AD68</f>
        <v>1.26923948437278</v>
      </c>
      <c r="AL68" s="112" t="n">
        <f aca="false">AD68+F68</f>
        <v>7385.298</v>
      </c>
      <c r="AN68" s="112" t="n">
        <f aca="false">AD68+K68</f>
        <v>5916.6108</v>
      </c>
      <c r="AP68" s="112" t="n">
        <f aca="false">AA68+AD68</f>
        <v>6668.5998</v>
      </c>
      <c r="AQ68" s="88"/>
      <c r="AR68" s="110"/>
      <c r="AS68" s="66"/>
      <c r="AT68" s="70"/>
      <c r="AU68" s="110"/>
      <c r="AV68" s="66"/>
      <c r="AW68" s="70"/>
      <c r="AY68" s="110"/>
      <c r="AZ68" s="66"/>
      <c r="BA68" s="70"/>
      <c r="BB68" s="110"/>
      <c r="BC68" s="66"/>
      <c r="BD68" s="70"/>
      <c r="BF68" s="110"/>
      <c r="BG68" s="66"/>
      <c r="BH68" s="70"/>
      <c r="BI68" s="110"/>
      <c r="BJ68" s="66"/>
      <c r="BK68" s="70"/>
    </row>
    <row r="69" customFormat="false" ht="12" hidden="false" customHeight="false" outlineLevel="0" collapsed="false">
      <c r="A69" s="102"/>
      <c r="B69" s="102"/>
      <c r="C69" s="102"/>
      <c r="D69" s="231" t="s">
        <v>192</v>
      </c>
      <c r="E69" s="66" t="n">
        <v>24</v>
      </c>
      <c r="F69" s="103" t="n">
        <v>3427.6136</v>
      </c>
      <c r="G69" s="104" t="n">
        <v>40.9301</v>
      </c>
      <c r="H69" s="104" t="n">
        <v>42.9412</v>
      </c>
      <c r="I69" s="105" t="n">
        <v>44.498</v>
      </c>
      <c r="J69" s="88"/>
      <c r="K69" s="106" t="n">
        <v>2356.5376</v>
      </c>
      <c r="L69" s="107" t="n">
        <v>41.0468</v>
      </c>
      <c r="M69" s="107" t="n">
        <v>42.944</v>
      </c>
      <c r="N69" s="108" t="n">
        <v>44.3856</v>
      </c>
      <c r="O69" s="221" t="n">
        <v>14835.83</v>
      </c>
      <c r="P69" s="221" t="n">
        <v>55.27</v>
      </c>
      <c r="Q69" s="109" t="n">
        <f aca="false">O69/3600</f>
        <v>4.12106388888889</v>
      </c>
      <c r="R69" s="88"/>
      <c r="S69" s="110"/>
      <c r="T69" s="66"/>
      <c r="U69" s="70"/>
      <c r="V69" s="110"/>
      <c r="W69" s="66"/>
      <c r="X69" s="70"/>
      <c r="Y69" s="88"/>
      <c r="Z69" s="103" t="n">
        <f aca="false">Z37</f>
        <v>0.75</v>
      </c>
      <c r="AA69" s="104" t="n">
        <f aca="false">F69*Z69</f>
        <v>2570.7102</v>
      </c>
      <c r="AB69" s="111" t="n">
        <f aca="false">K69/AA69-1</f>
        <v>-0.0833126192131652</v>
      </c>
      <c r="AD69" s="131" t="n">
        <f aca="false">AD68</f>
        <v>2607.31</v>
      </c>
      <c r="AE69" s="132" t="n">
        <f aca="false">AE68</f>
        <v>41.897</v>
      </c>
      <c r="AF69" s="132" t="n">
        <f aca="false">AF68</f>
        <v>43.586</v>
      </c>
      <c r="AG69" s="109" t="n">
        <f aca="false">AG68</f>
        <v>44.586</v>
      </c>
      <c r="AH69" s="88"/>
      <c r="AI69" s="131" t="n">
        <f aca="false">F69/AD69</f>
        <v>1.31461682730477</v>
      </c>
      <c r="AJ69" s="109" t="n">
        <f aca="false">K69/AD69</f>
        <v>0.903819492120231</v>
      </c>
      <c r="AL69" s="112" t="n">
        <f aca="false">AD69+F69</f>
        <v>6034.9236</v>
      </c>
      <c r="AN69" s="112" t="n">
        <f aca="false">AD69+K69</f>
        <v>4963.8476</v>
      </c>
      <c r="AP69" s="112" t="n">
        <f aca="false">AA69+AD69</f>
        <v>5178.0202</v>
      </c>
      <c r="AQ69" s="88"/>
      <c r="AR69" s="110"/>
      <c r="AS69" s="66"/>
      <c r="AT69" s="70"/>
      <c r="AU69" s="110"/>
      <c r="AV69" s="66"/>
      <c r="AW69" s="70"/>
      <c r="AY69" s="110"/>
      <c r="AZ69" s="66"/>
      <c r="BA69" s="70"/>
      <c r="BB69" s="110"/>
      <c r="BC69" s="66"/>
      <c r="BD69" s="70"/>
      <c r="BF69" s="110"/>
      <c r="BG69" s="66"/>
      <c r="BH69" s="70"/>
      <c r="BI69" s="110"/>
      <c r="BJ69" s="66"/>
      <c r="BK69" s="70"/>
    </row>
    <row r="70" customFormat="false" ht="12.75" hidden="false" customHeight="false" outlineLevel="0" collapsed="false">
      <c r="A70" s="102"/>
      <c r="B70" s="102"/>
      <c r="C70" s="117"/>
      <c r="D70" s="232" t="s">
        <v>192</v>
      </c>
      <c r="E70" s="117" t="n">
        <v>26</v>
      </c>
      <c r="F70" s="162" t="n">
        <v>2523.828</v>
      </c>
      <c r="G70" s="125" t="n">
        <v>40.1609</v>
      </c>
      <c r="H70" s="125" t="n">
        <v>42.3686</v>
      </c>
      <c r="I70" s="233" t="n">
        <v>43.7328</v>
      </c>
      <c r="J70" s="88"/>
      <c r="K70" s="106" t="n">
        <v>984.024</v>
      </c>
      <c r="L70" s="107" t="n">
        <v>40.2797</v>
      </c>
      <c r="M70" s="107" t="n">
        <v>42.3429</v>
      </c>
      <c r="N70" s="108" t="n">
        <v>43.577</v>
      </c>
      <c r="O70" s="221" t="n">
        <v>14748.68</v>
      </c>
      <c r="P70" s="221" t="n">
        <v>52.78</v>
      </c>
      <c r="Q70" s="109" t="n">
        <f aca="false">O70/3600</f>
        <v>4.09685555555556</v>
      </c>
      <c r="R70" s="88"/>
      <c r="S70" s="122"/>
      <c r="T70" s="123"/>
      <c r="U70" s="124"/>
      <c r="V70" s="122"/>
      <c r="W70" s="123"/>
      <c r="X70" s="124"/>
      <c r="Y70" s="88"/>
      <c r="Z70" s="162" t="n">
        <f aca="false">Z38</f>
        <v>0.6</v>
      </c>
      <c r="AA70" s="125" t="n">
        <f aca="false">F70*Z70</f>
        <v>1514.2968</v>
      </c>
      <c r="AB70" s="111" t="n">
        <f aca="false">K70/AA70-1</f>
        <v>-0.350177587379172</v>
      </c>
      <c r="AD70" s="133" t="n">
        <f aca="false">AD69</f>
        <v>2607.31</v>
      </c>
      <c r="AE70" s="134" t="n">
        <f aca="false">AE69</f>
        <v>41.897</v>
      </c>
      <c r="AF70" s="134" t="n">
        <f aca="false">AF69</f>
        <v>43.586</v>
      </c>
      <c r="AG70" s="121" t="n">
        <f aca="false">AG69</f>
        <v>44.586</v>
      </c>
      <c r="AH70" s="88"/>
      <c r="AI70" s="133" t="n">
        <f aca="false">F70/AD70</f>
        <v>0.967981559538375</v>
      </c>
      <c r="AJ70" s="121" t="n">
        <f aca="false">K70/AD70</f>
        <v>0.377409667435019</v>
      </c>
      <c r="AL70" s="163" t="n">
        <f aca="false">AD70+F70</f>
        <v>5131.138</v>
      </c>
      <c r="AN70" s="163" t="n">
        <f aca="false">AD70+K70</f>
        <v>3591.334</v>
      </c>
      <c r="AP70" s="163" t="n">
        <f aca="false">AA70+AD70</f>
        <v>4121.6068</v>
      </c>
      <c r="AQ70" s="88"/>
      <c r="AR70" s="122"/>
      <c r="AS70" s="123"/>
      <c r="AT70" s="124"/>
      <c r="AU70" s="122"/>
      <c r="AV70" s="123"/>
      <c r="AW70" s="124"/>
      <c r="AY70" s="122"/>
      <c r="AZ70" s="123"/>
      <c r="BA70" s="124"/>
      <c r="BB70" s="122"/>
      <c r="BC70" s="123"/>
      <c r="BD70" s="124"/>
      <c r="BF70" s="122"/>
      <c r="BG70" s="123"/>
      <c r="BH70" s="124"/>
      <c r="BI70" s="122"/>
      <c r="BJ70" s="123"/>
      <c r="BK70" s="124"/>
    </row>
    <row r="71" customFormat="false" ht="12" hidden="false" customHeight="false" outlineLevel="0" collapsed="false">
      <c r="A71" s="102"/>
      <c r="B71" s="102"/>
      <c r="C71" s="84" t="s">
        <v>67</v>
      </c>
      <c r="D71" s="230" t="s">
        <v>193</v>
      </c>
      <c r="E71" s="66" t="n">
        <v>24</v>
      </c>
      <c r="F71" s="85" t="n">
        <v>3427.6136</v>
      </c>
      <c r="G71" s="86" t="n">
        <v>40.9301</v>
      </c>
      <c r="H71" s="86" t="n">
        <v>42.9412</v>
      </c>
      <c r="I71" s="87" t="n">
        <v>44.498</v>
      </c>
      <c r="J71" s="88"/>
      <c r="K71" s="89" t="n">
        <v>2737.0024</v>
      </c>
      <c r="L71" s="90" t="n">
        <v>40.8164</v>
      </c>
      <c r="M71" s="90" t="n">
        <v>42.809</v>
      </c>
      <c r="N71" s="91" t="n">
        <v>44.2652</v>
      </c>
      <c r="O71" s="90" t="n">
        <v>13827.12</v>
      </c>
      <c r="P71" s="90" t="n">
        <v>53.61</v>
      </c>
      <c r="Q71" s="92" t="n">
        <f aca="false">O71/3600</f>
        <v>3.84086666666667</v>
      </c>
      <c r="R71" s="88"/>
      <c r="S71" s="93" t="e">
        <f aca="false">bdrate($F71:$F74,G71:G74,$K71:$K74,L71:L74)</f>
        <v>#VALUE!</v>
      </c>
      <c r="T71" s="94" t="e">
        <f aca="false">bdrate($F71:$F74,H71:H74,$K71:$K74,M71:M74)</f>
        <v>#VALUE!</v>
      </c>
      <c r="U71" s="95" t="e">
        <f aca="false">bdrate($F71:$F74,I71:I74,$K71:$K74,N71:N74)</f>
        <v>#VALUE!</v>
      </c>
      <c r="V71" s="93" t="e">
        <f aca="false">bdrateOld($F71:$F74,G71:G74,$K71:$K74,L71:L74)</f>
        <v>#VALUE!</v>
      </c>
      <c r="W71" s="94" t="e">
        <f aca="false">bdrateOld($F71:$F74,H71:H74,$K71:$K74,M71:M74)</f>
        <v>#VALUE!</v>
      </c>
      <c r="X71" s="95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6" t="n">
        <f aca="false">K71/AA71-1</f>
        <v>-0.112760616372342</v>
      </c>
      <c r="AD71" s="113" t="n">
        <v>1442.8</v>
      </c>
      <c r="AE71" s="114" t="n">
        <v>39.188</v>
      </c>
      <c r="AF71" s="114" t="n">
        <v>42.189</v>
      </c>
      <c r="AG71" s="115" t="n">
        <v>43.298</v>
      </c>
      <c r="AH71" s="88"/>
      <c r="AI71" s="113" t="n">
        <f aca="false">F71/AD71</f>
        <v>2.37566786803438</v>
      </c>
      <c r="AJ71" s="115" t="n">
        <f aca="false">K71/AD71</f>
        <v>1.89700748544497</v>
      </c>
      <c r="AL71" s="100" t="n">
        <f aca="false">AD71+F71</f>
        <v>4870.4136</v>
      </c>
      <c r="AN71" s="100" t="n">
        <f aca="false">AD71+K71</f>
        <v>4179.8024</v>
      </c>
      <c r="AP71" s="100" t="n">
        <f aca="false">AA71+AD71</f>
        <v>4527.65224</v>
      </c>
      <c r="AQ71" s="88"/>
      <c r="AR71" s="93" t="e">
        <f aca="false">bdrate($F71:$F74,G71:G74,$AA71:$AA74,L71:L74)</f>
        <v>#VALUE!</v>
      </c>
      <c r="AS71" s="94" t="e">
        <f aca="false">bdrate($F71:$F74,H71:H74,$AA71:$AA74,M71:M74)</f>
        <v>#VALUE!</v>
      </c>
      <c r="AT71" s="95" t="e">
        <f aca="false">bdrate($F71:$F74,I71:I74,$AA71:$AA74,N71:N74)</f>
        <v>#VALUE!</v>
      </c>
      <c r="AU71" s="93" t="e">
        <f aca="false">bdrateOld($F71:$F74,G71:G74,$AA71:$AA74,L71:L74)</f>
        <v>#VALUE!</v>
      </c>
      <c r="AV71" s="94" t="e">
        <f aca="false">bdrateOld($F71:$F74,H71:H74,$AA71:$AA74,M71:M74)</f>
        <v>#VALUE!</v>
      </c>
      <c r="AW71" s="95" t="e">
        <f aca="false">bdrateOld($F71:$F74,I71:I74,$AA71:$AA74,N71:N74)</f>
        <v>#VALUE!</v>
      </c>
      <c r="AY71" s="93" t="e">
        <f aca="false">bdrate($AL71:$AL74,G71:G74,$AN71:$AN74,L71:L74)</f>
        <v>#VALUE!</v>
      </c>
      <c r="AZ71" s="94" t="e">
        <f aca="false">bdrate($AL71:$AL74,H71:H74,$AN71:$AN74,M71:M74)</f>
        <v>#VALUE!</v>
      </c>
      <c r="BA71" s="94" t="e">
        <f aca="false">bdrate($AL71:$AL74,I71:I74,$AN71:$AN74,N71:N74)</f>
        <v>#VALUE!</v>
      </c>
      <c r="BB71" s="93" t="e">
        <f aca="false">bdrateOld($AL71:$AL74,G71:G74,$AN71:$AN74,L71:L74)</f>
        <v>#VALUE!</v>
      </c>
      <c r="BC71" s="94" t="e">
        <f aca="false">bdrateOld($AL71:$AL74,H71:H74,$AN71:$AN74,M71:M74)</f>
        <v>#VALUE!</v>
      </c>
      <c r="BD71" s="95" t="e">
        <f aca="false">bdrateOld($AL71:$AL74,I71:I74,$AN71:$AN74,N71:N74)</f>
        <v>#VALUE!</v>
      </c>
      <c r="BF71" s="93" t="e">
        <f aca="false">bdrate($AL71:$AL74,G71:G74,$AP71:$AP74,L71:L74)</f>
        <v>#VALUE!</v>
      </c>
      <c r="BG71" s="94" t="e">
        <f aca="false">bdrate($AL71:$AL74,H71:H74,$AP71:$AP74,M71:M74)</f>
        <v>#VALUE!</v>
      </c>
      <c r="BH71" s="94" t="e">
        <f aca="false">bdrate($AL71:$AL74,I71:I74,$AP71:$AP74,N71:N74)</f>
        <v>#VALUE!</v>
      </c>
      <c r="BI71" s="93" t="e">
        <f aca="false">bdrateOld($AL71:$AL74,G71:G74,$AP71:$AP74,L71:L74)</f>
        <v>#VALUE!</v>
      </c>
      <c r="BJ71" s="94" t="e">
        <f aca="false">bdrateOld($AL71:$AL74,H71:H74,$AP71:$AP74,M71:M74)</f>
        <v>#VALUE!</v>
      </c>
      <c r="BK71" s="95" t="e">
        <f aca="false">bdrateOld($AL71:$AL74,I71:I74,$AP71:$AP74,N71:N74)</f>
        <v>#VALUE!</v>
      </c>
    </row>
    <row r="72" customFormat="false" ht="12" hidden="false" customHeight="false" outlineLevel="0" collapsed="false">
      <c r="A72" s="102"/>
      <c r="B72" s="102"/>
      <c r="C72" s="102"/>
      <c r="D72" s="231" t="s">
        <v>193</v>
      </c>
      <c r="E72" s="66" t="n">
        <v>26</v>
      </c>
      <c r="F72" s="103" t="n">
        <v>2523.828</v>
      </c>
      <c r="G72" s="104" t="n">
        <v>40.1609</v>
      </c>
      <c r="H72" s="104" t="n">
        <v>42.3686</v>
      </c>
      <c r="I72" s="105" t="n">
        <v>43.7328</v>
      </c>
      <c r="J72" s="88"/>
      <c r="K72" s="106" t="n">
        <v>1650.6704</v>
      </c>
      <c r="L72" s="107" t="n">
        <v>39.9305</v>
      </c>
      <c r="M72" s="107" t="n">
        <v>42.1044</v>
      </c>
      <c r="N72" s="108" t="n">
        <v>43.337</v>
      </c>
      <c r="O72" s="107" t="n">
        <v>13909.68</v>
      </c>
      <c r="P72" s="107" t="n">
        <v>52.8</v>
      </c>
      <c r="Q72" s="109" t="n">
        <f aca="false">O72/3600</f>
        <v>3.8638</v>
      </c>
      <c r="R72" s="88"/>
      <c r="S72" s="110"/>
      <c r="T72" s="66"/>
      <c r="U72" s="70"/>
      <c r="V72" s="110"/>
      <c r="W72" s="66"/>
      <c r="X72" s="70"/>
      <c r="Y72" s="88"/>
      <c r="Z72" s="103" t="n">
        <f aca="false">Z40</f>
        <v>0.85</v>
      </c>
      <c r="AA72" s="104" t="n">
        <f aca="false">F72*Z72</f>
        <v>2145.2538</v>
      </c>
      <c r="AB72" s="111" t="n">
        <f aca="false">K72/AA72-1</f>
        <v>-0.230547732860326</v>
      </c>
      <c r="AD72" s="131" t="n">
        <f aca="false">AD71</f>
        <v>1442.8</v>
      </c>
      <c r="AE72" s="132" t="n">
        <f aca="false">AE71</f>
        <v>39.188</v>
      </c>
      <c r="AF72" s="132" t="n">
        <f aca="false">AF71</f>
        <v>42.189</v>
      </c>
      <c r="AG72" s="109" t="n">
        <f aca="false">AG71</f>
        <v>43.298</v>
      </c>
      <c r="AH72" s="88"/>
      <c r="AI72" s="131" t="n">
        <f aca="false">F72/AD72</f>
        <v>1.74925700027724</v>
      </c>
      <c r="AJ72" s="109" t="n">
        <f aca="false">K72/AD72</f>
        <v>1.14407429997228</v>
      </c>
      <c r="AL72" s="112" t="n">
        <f aca="false">AD72+F72</f>
        <v>3966.628</v>
      </c>
      <c r="AN72" s="112" t="n">
        <f aca="false">AD72+K72</f>
        <v>3093.4704</v>
      </c>
      <c r="AP72" s="112" t="n">
        <f aca="false">AA72+AD72</f>
        <v>3588.0538</v>
      </c>
      <c r="AQ72" s="88"/>
      <c r="AR72" s="110"/>
      <c r="AS72" s="66"/>
      <c r="AT72" s="70"/>
      <c r="AU72" s="110"/>
      <c r="AV72" s="66"/>
      <c r="AW72" s="70"/>
      <c r="AY72" s="110"/>
      <c r="AZ72" s="66"/>
      <c r="BA72" s="70"/>
      <c r="BB72" s="110"/>
      <c r="BC72" s="66"/>
      <c r="BD72" s="70"/>
      <c r="BF72" s="110"/>
      <c r="BG72" s="66"/>
      <c r="BH72" s="70"/>
      <c r="BI72" s="110"/>
      <c r="BJ72" s="66"/>
      <c r="BK72" s="70"/>
    </row>
    <row r="73" customFormat="false" ht="12" hidden="false" customHeight="false" outlineLevel="0" collapsed="false">
      <c r="A73" s="102"/>
      <c r="B73" s="102"/>
      <c r="C73" s="102"/>
      <c r="D73" s="231" t="s">
        <v>193</v>
      </c>
      <c r="E73" s="66" t="n">
        <v>28</v>
      </c>
      <c r="F73" s="113" t="n">
        <v>1889.5192</v>
      </c>
      <c r="G73" s="114" t="n">
        <v>39.3288</v>
      </c>
      <c r="H73" s="114" t="n">
        <v>41.8556</v>
      </c>
      <c r="I73" s="115" t="n">
        <v>43.0797</v>
      </c>
      <c r="J73" s="88"/>
      <c r="K73" s="106" t="n">
        <v>1216.8768</v>
      </c>
      <c r="L73" s="107" t="n">
        <v>39.4457</v>
      </c>
      <c r="M73" s="107" t="n">
        <v>41.7996</v>
      </c>
      <c r="N73" s="108" t="n">
        <v>42.9587</v>
      </c>
      <c r="O73" s="107" t="n">
        <v>13782.9</v>
      </c>
      <c r="P73" s="107" t="n">
        <v>52.17</v>
      </c>
      <c r="Q73" s="109" t="n">
        <f aca="false">O73/3600</f>
        <v>3.82858333333333</v>
      </c>
      <c r="R73" s="88"/>
      <c r="S73" s="110"/>
      <c r="T73" s="66"/>
      <c r="U73" s="70"/>
      <c r="V73" s="110"/>
      <c r="W73" s="66"/>
      <c r="X73" s="70"/>
      <c r="Y73" s="88"/>
      <c r="Z73" s="103" t="n">
        <f aca="false">Z41</f>
        <v>0.75</v>
      </c>
      <c r="AA73" s="104" t="n">
        <f aca="false">F73*Z73</f>
        <v>1417.1394</v>
      </c>
      <c r="AB73" s="111" t="n">
        <f aca="false">K73/AA73-1</f>
        <v>-0.141314679416859</v>
      </c>
      <c r="AD73" s="131" t="n">
        <f aca="false">AD72</f>
        <v>1442.8</v>
      </c>
      <c r="AE73" s="132" t="n">
        <f aca="false">AE72</f>
        <v>39.188</v>
      </c>
      <c r="AF73" s="132" t="n">
        <f aca="false">AF72</f>
        <v>42.189</v>
      </c>
      <c r="AG73" s="109" t="n">
        <f aca="false">AG72</f>
        <v>43.298</v>
      </c>
      <c r="AH73" s="88"/>
      <c r="AI73" s="131" t="n">
        <f aca="false">F73/AD73</f>
        <v>1.30961962850014</v>
      </c>
      <c r="AJ73" s="109" t="n">
        <f aca="false">K73/AD73</f>
        <v>0.843413362905462</v>
      </c>
      <c r="AL73" s="112" t="n">
        <f aca="false">AD73+F73</f>
        <v>3332.3192</v>
      </c>
      <c r="AN73" s="112" t="n">
        <f aca="false">AD73+K73</f>
        <v>2659.6768</v>
      </c>
      <c r="AP73" s="112" t="n">
        <f aca="false">AA73+AD73</f>
        <v>2859.9394</v>
      </c>
      <c r="AQ73" s="88"/>
      <c r="AR73" s="110"/>
      <c r="AS73" s="66"/>
      <c r="AT73" s="70"/>
      <c r="AU73" s="110"/>
      <c r="AV73" s="66"/>
      <c r="AW73" s="70"/>
      <c r="AY73" s="110"/>
      <c r="AZ73" s="66"/>
      <c r="BA73" s="70"/>
      <c r="BB73" s="110"/>
      <c r="BC73" s="66"/>
      <c r="BD73" s="70"/>
      <c r="BF73" s="110"/>
      <c r="BG73" s="66"/>
      <c r="BH73" s="70"/>
      <c r="BI73" s="110"/>
      <c r="BJ73" s="66"/>
      <c r="BK73" s="70"/>
    </row>
    <row r="74" customFormat="false" ht="12.75" hidden="false" customHeight="false" outlineLevel="0" collapsed="false">
      <c r="A74" s="102"/>
      <c r="B74" s="102"/>
      <c r="C74" s="117"/>
      <c r="D74" s="232" t="s">
        <v>193</v>
      </c>
      <c r="E74" s="117" t="n">
        <v>30</v>
      </c>
      <c r="F74" s="126" t="n">
        <v>1433.0512</v>
      </c>
      <c r="G74" s="127" t="n">
        <v>38.4253</v>
      </c>
      <c r="H74" s="127" t="n">
        <v>41.4946</v>
      </c>
      <c r="I74" s="128" t="n">
        <v>42.6936</v>
      </c>
      <c r="J74" s="88"/>
      <c r="K74" s="118" t="n">
        <v>831.7176</v>
      </c>
      <c r="L74" s="119" t="n">
        <v>38.9447</v>
      </c>
      <c r="M74" s="119" t="n">
        <v>41.5127</v>
      </c>
      <c r="N74" s="120" t="n">
        <v>42.6259</v>
      </c>
      <c r="O74" s="119" t="n">
        <v>10807.21</v>
      </c>
      <c r="P74" s="119" t="n">
        <v>51.8</v>
      </c>
      <c r="Q74" s="121" t="n">
        <f aca="false">O74/3600</f>
        <v>3.00200277777778</v>
      </c>
      <c r="R74" s="88"/>
      <c r="S74" s="122"/>
      <c r="T74" s="123"/>
      <c r="U74" s="124"/>
      <c r="V74" s="122"/>
      <c r="W74" s="123"/>
      <c r="X74" s="124"/>
      <c r="Y74" s="88"/>
      <c r="Z74" s="162" t="n">
        <f aca="false">Z42</f>
        <v>0.6</v>
      </c>
      <c r="AA74" s="125" t="n">
        <f aca="false">F74*Z74</f>
        <v>859.83072</v>
      </c>
      <c r="AB74" s="111" t="n">
        <f aca="false">K74/AA74-1</f>
        <v>-0.0326961102296974</v>
      </c>
      <c r="AD74" s="133" t="n">
        <f aca="false">AD73</f>
        <v>1442.8</v>
      </c>
      <c r="AE74" s="134" t="n">
        <f aca="false">AE73</f>
        <v>39.188</v>
      </c>
      <c r="AF74" s="134" t="n">
        <f aca="false">AF73</f>
        <v>42.189</v>
      </c>
      <c r="AG74" s="121" t="n">
        <f aca="false">AG73</f>
        <v>43.298</v>
      </c>
      <c r="AH74" s="88"/>
      <c r="AI74" s="133" t="n">
        <f aca="false">F74/AD74</f>
        <v>0.993243138342113</v>
      </c>
      <c r="AJ74" s="121" t="n">
        <f aca="false">K74/AD74</f>
        <v>0.576460770723593</v>
      </c>
      <c r="AL74" s="163" t="n">
        <f aca="false">AD74+F74</f>
        <v>2875.8512</v>
      </c>
      <c r="AN74" s="163" t="n">
        <f aca="false">AD74+K74</f>
        <v>2274.5176</v>
      </c>
      <c r="AP74" s="163" t="n">
        <f aca="false">AA74+AD74</f>
        <v>2302.63072</v>
      </c>
      <c r="AQ74" s="88"/>
      <c r="AR74" s="122"/>
      <c r="AS74" s="123"/>
      <c r="AT74" s="124"/>
      <c r="AU74" s="122"/>
      <c r="AV74" s="123"/>
      <c r="AW74" s="124"/>
      <c r="AY74" s="122"/>
      <c r="AZ74" s="123"/>
      <c r="BA74" s="124"/>
      <c r="BB74" s="122"/>
      <c r="BC74" s="123"/>
      <c r="BD74" s="124"/>
      <c r="BF74" s="122"/>
      <c r="BG74" s="123"/>
      <c r="BH74" s="124"/>
      <c r="BI74" s="122"/>
      <c r="BJ74" s="123"/>
      <c r="BK74" s="124"/>
    </row>
    <row r="75" customFormat="false" ht="12" hidden="false" customHeight="false" outlineLevel="0" collapsed="false">
      <c r="A75" s="102"/>
      <c r="B75" s="102"/>
      <c r="C75" s="84" t="s">
        <v>142</v>
      </c>
      <c r="D75" s="230" t="s">
        <v>194</v>
      </c>
      <c r="E75" s="66" t="n">
        <v>28</v>
      </c>
      <c r="F75" s="97" t="n">
        <v>1889.5192</v>
      </c>
      <c r="G75" s="98" t="n">
        <v>39.3288</v>
      </c>
      <c r="H75" s="98" t="n">
        <v>41.8556</v>
      </c>
      <c r="I75" s="99" t="n">
        <v>43.0797</v>
      </c>
      <c r="J75" s="88"/>
      <c r="K75" s="106" t="n">
        <v>1497.3336</v>
      </c>
      <c r="L75" s="107" t="n">
        <v>39.1869</v>
      </c>
      <c r="M75" s="107" t="n">
        <v>41.6926</v>
      </c>
      <c r="N75" s="108" t="n">
        <v>42.8625</v>
      </c>
      <c r="O75" s="221" t="n">
        <v>13021.43</v>
      </c>
      <c r="P75" s="221" t="n">
        <v>52.26</v>
      </c>
      <c r="Q75" s="109" t="n">
        <f aca="false">O75/3600</f>
        <v>3.61706388888889</v>
      </c>
      <c r="R75" s="88"/>
      <c r="S75" s="93" t="e">
        <f aca="false">bdrate($F75:$F78,G75:G78,$K75:$K78,L75:L78)</f>
        <v>#VALUE!</v>
      </c>
      <c r="T75" s="94" t="e">
        <f aca="false">bdrate($F75:$F78,H75:H78,$K75:$K78,M75:M78)</f>
        <v>#VALUE!</v>
      </c>
      <c r="U75" s="95" t="e">
        <f aca="false">bdrate($F75:$F78,I75:I78,$K75:$K78,N75:N78)</f>
        <v>#VALUE!</v>
      </c>
      <c r="V75" s="93" t="e">
        <f aca="false">bdrateOld($F75:$F78,G75:G78,$K75:$K78,L75:L78)</f>
        <v>#VALUE!</v>
      </c>
      <c r="W75" s="94" t="e">
        <f aca="false">bdrateOld($F75:$F78,H75:H78,$K75:$K78,M75:M78)</f>
        <v>#VALUE!</v>
      </c>
      <c r="X75" s="95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6" t="n">
        <f aca="false">K75/AA75-1</f>
        <v>-0.119509343964327</v>
      </c>
      <c r="AD75" s="113" t="n">
        <v>802.73</v>
      </c>
      <c r="AE75" s="114" t="n">
        <v>36.47</v>
      </c>
      <c r="AF75" s="114" t="n">
        <v>40.937</v>
      </c>
      <c r="AG75" s="115" t="n">
        <v>42.21</v>
      </c>
      <c r="AH75" s="88"/>
      <c r="AI75" s="113" t="n">
        <f aca="false">F75/AD75</f>
        <v>2.35386643080488</v>
      </c>
      <c r="AJ75" s="115" t="n">
        <f aca="false">K75/AD75</f>
        <v>1.86530165809176</v>
      </c>
      <c r="AL75" s="100" t="n">
        <f aca="false">AD75+F75</f>
        <v>2692.2492</v>
      </c>
      <c r="AN75" s="100" t="n">
        <f aca="false">AD75+K75</f>
        <v>2300.0636</v>
      </c>
      <c r="AP75" s="100" t="n">
        <f aca="false">AA75+AD75</f>
        <v>2503.29728</v>
      </c>
      <c r="AQ75" s="88"/>
      <c r="AR75" s="93" t="e">
        <f aca="false">bdrate($F75:$F78,G75:G78,$AA75:$AA78,L75:L78)</f>
        <v>#VALUE!</v>
      </c>
      <c r="AS75" s="94" t="e">
        <f aca="false">bdrate($F75:$F78,H75:H78,$AA75:$AA78,M75:M78)</f>
        <v>#VALUE!</v>
      </c>
      <c r="AT75" s="95" t="e">
        <f aca="false">bdrate($F75:$F78,I75:I78,$AA75:$AA78,N75:N78)</f>
        <v>#VALUE!</v>
      </c>
      <c r="AU75" s="93" t="e">
        <f aca="false">bdrateOld($F75:$F78,G75:G78,$AA75:$AA78,L75:L78)</f>
        <v>#VALUE!</v>
      </c>
      <c r="AV75" s="94" t="e">
        <f aca="false">bdrateOld($F75:$F78,H75:H78,$AA75:$AA78,M75:M78)</f>
        <v>#VALUE!</v>
      </c>
      <c r="AW75" s="95" t="e">
        <f aca="false">bdrateOld($F75:$F78,I75:I78,$AA75:$AA78,N75:N78)</f>
        <v>#VALUE!</v>
      </c>
      <c r="AY75" s="93" t="e">
        <f aca="false">bdrate($AL75:$AL78,G75:G78,$AN75:$AN78,L75:L78)</f>
        <v>#VALUE!</v>
      </c>
      <c r="AZ75" s="94" t="e">
        <f aca="false">bdrate($AL75:$AL78,H75:H78,$AN75:$AN78,M75:M78)</f>
        <v>#VALUE!</v>
      </c>
      <c r="BA75" s="94" t="e">
        <f aca="false">bdrate($AL75:$AL78,I75:I78,$AN75:$AN78,N75:N78)</f>
        <v>#VALUE!</v>
      </c>
      <c r="BB75" s="93" t="e">
        <f aca="false">bdrateOld($AL75:$AL78,G75:G78,$AN75:$AN78,L75:L78)</f>
        <v>#VALUE!</v>
      </c>
      <c r="BC75" s="94" t="e">
        <f aca="false">bdrateOld($AL75:$AL78,H75:H78,$AN75:$AN78,M75:M78)</f>
        <v>#VALUE!</v>
      </c>
      <c r="BD75" s="95" t="e">
        <f aca="false">bdrateOld($AL75:$AL78,I75:I78,$AN75:$AN78,N75:N78)</f>
        <v>#VALUE!</v>
      </c>
      <c r="BF75" s="93" t="e">
        <f aca="false">bdrate($AL75:$AL78,G75:G78,$AP75:$AP78,L75:L78)</f>
        <v>#VALUE!</v>
      </c>
      <c r="BG75" s="94" t="e">
        <f aca="false">bdrate($AL75:$AL78,H75:H78,$AP75:$AP78,M75:M78)</f>
        <v>#VALUE!</v>
      </c>
      <c r="BH75" s="94" t="e">
        <f aca="false">bdrate($AL75:$AL78,I75:I78,$AP75:$AP78,N75:N78)</f>
        <v>#VALUE!</v>
      </c>
      <c r="BI75" s="93" t="e">
        <f aca="false">bdrateOld($AL75:$AL78,G75:G78,$AP75:$AP78,L75:L78)</f>
        <v>#VALUE!</v>
      </c>
      <c r="BJ75" s="94" t="e">
        <f aca="false">bdrateOld($AL75:$AL78,H75:H78,$AP75:$AP78,M75:M78)</f>
        <v>#VALUE!</v>
      </c>
      <c r="BK75" s="95" t="e">
        <f aca="false">bdrateOld($AL75:$AL78,I75:I78,$AP75:$AP78,N75:N78)</f>
        <v>#VALUE!</v>
      </c>
    </row>
    <row r="76" customFormat="false" ht="12" hidden="false" customHeight="false" outlineLevel="0" collapsed="false">
      <c r="A76" s="102"/>
      <c r="B76" s="102"/>
      <c r="C76" s="102"/>
      <c r="D76" s="231" t="s">
        <v>194</v>
      </c>
      <c r="E76" s="66" t="n">
        <v>30</v>
      </c>
      <c r="F76" s="113" t="n">
        <v>1433.0512</v>
      </c>
      <c r="G76" s="114" t="n">
        <v>38.4253</v>
      </c>
      <c r="H76" s="114" t="n">
        <v>41.4946</v>
      </c>
      <c r="I76" s="115" t="n">
        <v>42.6936</v>
      </c>
      <c r="J76" s="88"/>
      <c r="K76" s="106" t="n">
        <v>1217.5256</v>
      </c>
      <c r="L76" s="107" t="n">
        <v>38.6977</v>
      </c>
      <c r="M76" s="107" t="n">
        <v>41.4476</v>
      </c>
      <c r="N76" s="108" t="n">
        <v>42.587</v>
      </c>
      <c r="O76" s="221" t="n">
        <v>11430.11</v>
      </c>
      <c r="P76" s="221" t="n">
        <v>55.95</v>
      </c>
      <c r="Q76" s="109" t="n">
        <f aca="false">O76/3600</f>
        <v>3.17503055555556</v>
      </c>
      <c r="R76" s="88"/>
      <c r="S76" s="110"/>
      <c r="T76" s="66"/>
      <c r="U76" s="70"/>
      <c r="V76" s="110"/>
      <c r="W76" s="66"/>
      <c r="X76" s="70"/>
      <c r="Y76" s="88"/>
      <c r="Z76" s="103" t="n">
        <f aca="false">Z44</f>
        <v>0.85</v>
      </c>
      <c r="AA76" s="104" t="n">
        <f aca="false">F76*Z76</f>
        <v>1218.09352</v>
      </c>
      <c r="AB76" s="111" t="n">
        <f aca="false">K76/AA76-1</f>
        <v>-0.000466236779586682</v>
      </c>
      <c r="AD76" s="131" t="n">
        <f aca="false">AD75</f>
        <v>802.73</v>
      </c>
      <c r="AE76" s="132" t="n">
        <f aca="false">AE75</f>
        <v>36.47</v>
      </c>
      <c r="AF76" s="132" t="n">
        <f aca="false">AF75</f>
        <v>40.937</v>
      </c>
      <c r="AG76" s="109" t="n">
        <f aca="false">AG75</f>
        <v>42.21</v>
      </c>
      <c r="AH76" s="88"/>
      <c r="AI76" s="131" t="n">
        <f aca="false">F76/AD76</f>
        <v>1.78522193016332</v>
      </c>
      <c r="AJ76" s="109" t="n">
        <f aca="false">K76/AD76</f>
        <v>1.51673115493379</v>
      </c>
      <c r="AL76" s="112" t="n">
        <f aca="false">AD76+F76</f>
        <v>2235.7812</v>
      </c>
      <c r="AN76" s="112" t="n">
        <f aca="false">AD76+K76</f>
        <v>2020.2556</v>
      </c>
      <c r="AP76" s="112" t="n">
        <f aca="false">AA76+AD76</f>
        <v>2020.82352</v>
      </c>
      <c r="AQ76" s="88"/>
      <c r="AR76" s="110"/>
      <c r="AS76" s="66"/>
      <c r="AT76" s="70"/>
      <c r="AU76" s="110"/>
      <c r="AV76" s="66"/>
      <c r="AW76" s="70"/>
      <c r="AY76" s="110"/>
      <c r="AZ76" s="66"/>
      <c r="BA76" s="70"/>
      <c r="BB76" s="110"/>
      <c r="BC76" s="66"/>
      <c r="BD76" s="70"/>
      <c r="BF76" s="110"/>
      <c r="BG76" s="66"/>
      <c r="BH76" s="70"/>
      <c r="BI76" s="110"/>
      <c r="BJ76" s="66"/>
      <c r="BK76" s="70"/>
    </row>
    <row r="77" customFormat="false" ht="12" hidden="false" customHeight="false" outlineLevel="0" collapsed="false">
      <c r="A77" s="102"/>
      <c r="B77" s="102"/>
      <c r="C77" s="102"/>
      <c r="D77" s="231" t="s">
        <v>194</v>
      </c>
      <c r="E77" s="66" t="n">
        <v>32</v>
      </c>
      <c r="F77" s="113" t="n">
        <v>1068.7152</v>
      </c>
      <c r="G77" s="114" t="n">
        <v>37.4538</v>
      </c>
      <c r="H77" s="114" t="n">
        <v>40.933</v>
      </c>
      <c r="I77" s="115" t="n">
        <v>42.0946</v>
      </c>
      <c r="J77" s="88"/>
      <c r="K77" s="106" t="n">
        <v>718.4392</v>
      </c>
      <c r="L77" s="107" t="n">
        <v>37.6171</v>
      </c>
      <c r="M77" s="107" t="n">
        <v>40.9068</v>
      </c>
      <c r="N77" s="108" t="n">
        <v>42.0068</v>
      </c>
      <c r="O77" s="221" t="n">
        <v>11022.55</v>
      </c>
      <c r="P77" s="221" t="n">
        <v>57.55</v>
      </c>
      <c r="Q77" s="109" t="n">
        <f aca="false">O77/3600</f>
        <v>3.06181944444444</v>
      </c>
      <c r="R77" s="88"/>
      <c r="S77" s="110"/>
      <c r="T77" s="66"/>
      <c r="U77" s="70"/>
      <c r="V77" s="110"/>
      <c r="W77" s="66"/>
      <c r="X77" s="70"/>
      <c r="Y77" s="88"/>
      <c r="Z77" s="103" t="n">
        <f aca="false">Z45</f>
        <v>0.75</v>
      </c>
      <c r="AA77" s="104" t="n">
        <f aca="false">F77*Z77</f>
        <v>801.5364</v>
      </c>
      <c r="AB77" s="111" t="n">
        <f aca="false">K77/AA77-1</f>
        <v>-0.103672397161252</v>
      </c>
      <c r="AD77" s="131" t="n">
        <f aca="false">AD76</f>
        <v>802.73</v>
      </c>
      <c r="AE77" s="132" t="n">
        <f aca="false">AE76</f>
        <v>36.47</v>
      </c>
      <c r="AF77" s="132" t="n">
        <f aca="false">AF76</f>
        <v>40.937</v>
      </c>
      <c r="AG77" s="109" t="n">
        <f aca="false">AG76</f>
        <v>42.21</v>
      </c>
      <c r="AH77" s="88"/>
      <c r="AI77" s="131" t="n">
        <f aca="false">F77/AD77</f>
        <v>1.33135076551269</v>
      </c>
      <c r="AJ77" s="109" t="n">
        <f aca="false">K77/AD77</f>
        <v>0.89499483014214</v>
      </c>
      <c r="AL77" s="112" t="n">
        <f aca="false">AD77+F77</f>
        <v>1871.4452</v>
      </c>
      <c r="AN77" s="112" t="n">
        <f aca="false">AD77+K77</f>
        <v>1521.1692</v>
      </c>
      <c r="AP77" s="112" t="n">
        <f aca="false">AA77+AD77</f>
        <v>1604.2664</v>
      </c>
      <c r="AQ77" s="88"/>
      <c r="AR77" s="110"/>
      <c r="AS77" s="66"/>
      <c r="AT77" s="70"/>
      <c r="AU77" s="110"/>
      <c r="AV77" s="66"/>
      <c r="AW77" s="70"/>
      <c r="AY77" s="110"/>
      <c r="AZ77" s="66"/>
      <c r="BA77" s="70"/>
      <c r="BB77" s="110"/>
      <c r="BC77" s="66"/>
      <c r="BD77" s="70"/>
      <c r="BF77" s="110"/>
      <c r="BG77" s="66"/>
      <c r="BH77" s="70"/>
      <c r="BI77" s="110"/>
      <c r="BJ77" s="66"/>
      <c r="BK77" s="70"/>
    </row>
    <row r="78" customFormat="false" ht="12.75" hidden="false" customHeight="false" outlineLevel="0" collapsed="false">
      <c r="A78" s="102"/>
      <c r="B78" s="102"/>
      <c r="C78" s="117"/>
      <c r="D78" s="232" t="s">
        <v>194</v>
      </c>
      <c r="E78" s="117" t="n">
        <v>36</v>
      </c>
      <c r="F78" s="126" t="n">
        <v>814.4944</v>
      </c>
      <c r="G78" s="127" t="n">
        <v>36.4921</v>
      </c>
      <c r="H78" s="127" t="n">
        <v>40.6088</v>
      </c>
      <c r="I78" s="128" t="n">
        <v>41.7819</v>
      </c>
      <c r="J78" s="88"/>
      <c r="K78" s="106" t="n">
        <v>322.2112</v>
      </c>
      <c r="L78" s="107" t="n">
        <v>36.5099</v>
      </c>
      <c r="M78" s="107" t="n">
        <v>40.4386</v>
      </c>
      <c r="N78" s="108" t="n">
        <v>41.5207</v>
      </c>
      <c r="O78" s="221" t="n">
        <v>10737.43</v>
      </c>
      <c r="P78" s="221" t="n">
        <v>53.77</v>
      </c>
      <c r="Q78" s="109" t="n">
        <f aca="false">O78/3600</f>
        <v>2.98261944444444</v>
      </c>
      <c r="R78" s="88"/>
      <c r="S78" s="122"/>
      <c r="T78" s="123"/>
      <c r="U78" s="124"/>
      <c r="V78" s="122"/>
      <c r="W78" s="123"/>
      <c r="X78" s="124"/>
      <c r="Y78" s="88"/>
      <c r="Z78" s="162" t="n">
        <f aca="false">Z46</f>
        <v>0.6</v>
      </c>
      <c r="AA78" s="125" t="n">
        <f aca="false">F78*Z78</f>
        <v>488.69664</v>
      </c>
      <c r="AB78" s="111" t="n">
        <f aca="false">K78/AA78-1</f>
        <v>-0.34067236476191</v>
      </c>
      <c r="AD78" s="133" t="n">
        <f aca="false">AD77</f>
        <v>802.73</v>
      </c>
      <c r="AE78" s="134" t="n">
        <f aca="false">AE77</f>
        <v>36.47</v>
      </c>
      <c r="AF78" s="134" t="n">
        <f aca="false">AF77</f>
        <v>40.937</v>
      </c>
      <c r="AG78" s="121" t="n">
        <f aca="false">AG77</f>
        <v>42.21</v>
      </c>
      <c r="AH78" s="88"/>
      <c r="AI78" s="133" t="n">
        <f aca="false">F78/AD78</f>
        <v>1.0146554881467</v>
      </c>
      <c r="AJ78" s="121" t="n">
        <f aca="false">K78/AD78</f>
        <v>0.401394242148668</v>
      </c>
      <c r="AL78" s="163" t="n">
        <f aca="false">AD78+F78</f>
        <v>1617.2244</v>
      </c>
      <c r="AN78" s="163" t="n">
        <f aca="false">AD78+K78</f>
        <v>1124.9412</v>
      </c>
      <c r="AP78" s="163" t="n">
        <f aca="false">AA78+AD78</f>
        <v>1291.42664</v>
      </c>
      <c r="AQ78" s="88"/>
      <c r="AR78" s="122"/>
      <c r="AS78" s="123"/>
      <c r="AT78" s="124"/>
      <c r="AU78" s="122"/>
      <c r="AV78" s="123"/>
      <c r="AW78" s="124"/>
      <c r="AY78" s="122"/>
      <c r="AZ78" s="123"/>
      <c r="BA78" s="124"/>
      <c r="BB78" s="122"/>
      <c r="BC78" s="123"/>
      <c r="BD78" s="124"/>
      <c r="BF78" s="122"/>
      <c r="BG78" s="123"/>
      <c r="BH78" s="124"/>
      <c r="BI78" s="122"/>
      <c r="BJ78" s="123"/>
      <c r="BK78" s="124"/>
    </row>
    <row r="79" customFormat="false" ht="12" hidden="false" customHeight="false" outlineLevel="0" collapsed="false">
      <c r="A79" s="102"/>
      <c r="B79" s="102"/>
      <c r="C79" s="84" t="s">
        <v>69</v>
      </c>
      <c r="D79" s="230" t="s">
        <v>195</v>
      </c>
      <c r="E79" s="66" t="n">
        <v>32</v>
      </c>
      <c r="F79" s="113" t="n">
        <v>1068.7152</v>
      </c>
      <c r="G79" s="114" t="n">
        <v>37.4538</v>
      </c>
      <c r="H79" s="114" t="n">
        <v>40.933</v>
      </c>
      <c r="I79" s="115" t="n">
        <v>42.0946</v>
      </c>
      <c r="J79" s="88"/>
      <c r="K79" s="89" t="n">
        <v>850.7904</v>
      </c>
      <c r="L79" s="90" t="n">
        <v>37.3129</v>
      </c>
      <c r="M79" s="90" t="n">
        <v>40.7787</v>
      </c>
      <c r="N79" s="91" t="n">
        <v>41.8949</v>
      </c>
      <c r="O79" s="90" t="n">
        <v>10833.62</v>
      </c>
      <c r="P79" s="90" t="n">
        <v>59.64</v>
      </c>
      <c r="Q79" s="92" t="n">
        <f aca="false">O79/3600</f>
        <v>3.00933888888889</v>
      </c>
      <c r="R79" s="88"/>
      <c r="S79" s="93" t="e">
        <f aca="false">bdrate($F79:$F82,G79:G82,$K79:$K82,L79:L82)</f>
        <v>#VALUE!</v>
      </c>
      <c r="T79" s="94" t="e">
        <f aca="false">bdrate($F79:$F82,H79:H82,$K79:$K82,M79:M82)</f>
        <v>#VALUE!</v>
      </c>
      <c r="U79" s="95" t="e">
        <f aca="false">bdrate($F79:$F82,I79:I82,$K79:$K82,N79:N82)</f>
        <v>#VALUE!</v>
      </c>
      <c r="V79" s="93" t="e">
        <f aca="false">bdrateOld($F79:$F82,G79:G82,$K79:$K82,L79:L82)</f>
        <v>#VALUE!</v>
      </c>
      <c r="W79" s="94" t="e">
        <f aca="false">bdrateOld($F79:$F82,H79:H82,$K79:$K82,M79:M82)</f>
        <v>#VALUE!</v>
      </c>
      <c r="X79" s="95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6" t="n">
        <f aca="false">K79/AA79-1</f>
        <v>-0.115458761448638</v>
      </c>
      <c r="AD79" s="113" t="n">
        <v>450.1</v>
      </c>
      <c r="AE79" s="114" t="n">
        <v>33.941</v>
      </c>
      <c r="AF79" s="114" t="n">
        <v>39.879</v>
      </c>
      <c r="AG79" s="115" t="n">
        <v>41.295</v>
      </c>
      <c r="AH79" s="88"/>
      <c r="AI79" s="113" t="n">
        <f aca="false">F79/AD79</f>
        <v>2.37439502332815</v>
      </c>
      <c r="AJ79" s="115" t="n">
        <f aca="false">K79/AD79</f>
        <v>1.89022528327038</v>
      </c>
      <c r="AL79" s="100" t="n">
        <f aca="false">AD79+F79</f>
        <v>1518.8152</v>
      </c>
      <c r="AN79" s="100" t="n">
        <f aca="false">AD79+K79</f>
        <v>1300.8904</v>
      </c>
      <c r="AP79" s="100" t="n">
        <f aca="false">AA79+AD79</f>
        <v>1411.94368</v>
      </c>
      <c r="AQ79" s="88"/>
      <c r="AR79" s="93" t="e">
        <f aca="false">bdrate($F79:$F82,G79:G82,$AA79:$AA82,L79:L82)</f>
        <v>#VALUE!</v>
      </c>
      <c r="AS79" s="94" t="e">
        <f aca="false">bdrate($F79:$F82,H79:H82,$AA79:$AA82,M79:M82)</f>
        <v>#VALUE!</v>
      </c>
      <c r="AT79" s="95" t="e">
        <f aca="false">bdrate($F79:$F82,I79:I82,$AA79:$AA82,N79:N82)</f>
        <v>#VALUE!</v>
      </c>
      <c r="AU79" s="93" t="e">
        <f aca="false">bdrateOld($F79:$F82,G79:G82,$AA79:$AA82,L79:L82)</f>
        <v>#VALUE!</v>
      </c>
      <c r="AV79" s="94" t="e">
        <f aca="false">bdrateOld($F79:$F82,H79:H82,$AA79:$AA82,M79:M82)</f>
        <v>#VALUE!</v>
      </c>
      <c r="AW79" s="95" t="e">
        <f aca="false">bdrateOld($F79:$F82,I79:I82,$AA79:$AA82,N79:N82)</f>
        <v>#VALUE!</v>
      </c>
      <c r="AY79" s="93" t="e">
        <f aca="false">bdrate($AL79:$AL82,G79:G82,$AN79:$AN82,L79:L82)</f>
        <v>#VALUE!</v>
      </c>
      <c r="AZ79" s="94" t="e">
        <f aca="false">bdrate($AL79:$AL82,H79:H82,$AN79:$AN82,M79:M82)</f>
        <v>#VALUE!</v>
      </c>
      <c r="BA79" s="94" t="e">
        <f aca="false">bdrate($AL79:$AL82,I79:I82,$AN79:$AN82,N79:N82)</f>
        <v>#VALUE!</v>
      </c>
      <c r="BB79" s="93" t="e">
        <f aca="false">bdrateOld($AL79:$AL82,G79:G82,$AN79:$AN82,L79:L82)</f>
        <v>#VALUE!</v>
      </c>
      <c r="BC79" s="94" t="e">
        <f aca="false">bdrateOld($AL79:$AL82,H79:H82,$AN79:$AN82,M79:M82)</f>
        <v>#VALUE!</v>
      </c>
      <c r="BD79" s="95" t="e">
        <f aca="false">bdrateOld($AL79:$AL82,I79:I82,$AN79:$AN82,N79:N82)</f>
        <v>#VALUE!</v>
      </c>
      <c r="BF79" s="93" t="e">
        <f aca="false">bdrate($AL79:$AL82,G79:G82,$AP79:$AP82,L79:L82)</f>
        <v>#VALUE!</v>
      </c>
      <c r="BG79" s="94" t="e">
        <f aca="false">bdrate($AL79:$AL82,H79:H82,$AP79:$AP82,M79:M82)</f>
        <v>#VALUE!</v>
      </c>
      <c r="BH79" s="94" t="e">
        <f aca="false">bdrate($AL79:$AL82,I79:I82,$AP79:$AP82,N79:N82)</f>
        <v>#VALUE!</v>
      </c>
      <c r="BI79" s="93" t="e">
        <f aca="false">bdrateOld($AL79:$AL82,G79:G82,$AP79:$AP82,L79:L82)</f>
        <v>#VALUE!</v>
      </c>
      <c r="BJ79" s="94" t="e">
        <f aca="false">bdrateOld($AL79:$AL82,H79:H82,$AP79:$AP82,M79:M82)</f>
        <v>#VALUE!</v>
      </c>
      <c r="BK79" s="95" t="e">
        <f aca="false">bdrateOld($AL79:$AL82,I79:I82,$AP79:$AP82,N79:N82)</f>
        <v>#VALUE!</v>
      </c>
    </row>
    <row r="80" customFormat="false" ht="12" hidden="false" customHeight="false" outlineLevel="0" collapsed="false">
      <c r="A80" s="102"/>
      <c r="B80" s="102"/>
      <c r="C80" s="102"/>
      <c r="D80" s="231" t="s">
        <v>195</v>
      </c>
      <c r="E80" s="66" t="n">
        <v>34</v>
      </c>
      <c r="F80" s="113" t="n">
        <v>814.4944</v>
      </c>
      <c r="G80" s="114" t="n">
        <v>36.4921</v>
      </c>
      <c r="H80" s="114" t="n">
        <v>40.6088</v>
      </c>
      <c r="I80" s="115" t="n">
        <v>41.7819</v>
      </c>
      <c r="J80" s="88"/>
      <c r="K80" s="106" t="n">
        <v>561.8856</v>
      </c>
      <c r="L80" s="107" t="n">
        <v>36.2628</v>
      </c>
      <c r="M80" s="107" t="n">
        <v>40.3743</v>
      </c>
      <c r="N80" s="108" t="n">
        <v>41.4931</v>
      </c>
      <c r="O80" s="107" t="n">
        <v>12128.48</v>
      </c>
      <c r="P80" s="107" t="n">
        <v>58.5</v>
      </c>
      <c r="Q80" s="109" t="n">
        <f aca="false">O80/3600</f>
        <v>3.36902222222222</v>
      </c>
      <c r="R80" s="88"/>
      <c r="S80" s="110"/>
      <c r="T80" s="66"/>
      <c r="U80" s="70"/>
      <c r="V80" s="110"/>
      <c r="W80" s="66"/>
      <c r="X80" s="70"/>
      <c r="Y80" s="88"/>
      <c r="Z80" s="103" t="n">
        <f aca="false">Z48</f>
        <v>0.85</v>
      </c>
      <c r="AA80" s="104" t="n">
        <f aca="false">F80*Z80</f>
        <v>692.32024</v>
      </c>
      <c r="AB80" s="111" t="n">
        <f aca="false">K80/AA80-1</f>
        <v>-0.188402176426331</v>
      </c>
      <c r="AD80" s="131" t="n">
        <f aca="false">AD79</f>
        <v>450.1</v>
      </c>
      <c r="AE80" s="132" t="n">
        <f aca="false">AE79</f>
        <v>33.941</v>
      </c>
      <c r="AF80" s="132" t="n">
        <f aca="false">AF79</f>
        <v>39.879</v>
      </c>
      <c r="AG80" s="109" t="n">
        <f aca="false">AG79</f>
        <v>41.295</v>
      </c>
      <c r="AH80" s="88"/>
      <c r="AI80" s="131" t="n">
        <f aca="false">F80/AD80</f>
        <v>1.80958542546101</v>
      </c>
      <c r="AJ80" s="109" t="n">
        <f aca="false">K80/AD80</f>
        <v>1.24835725394357</v>
      </c>
      <c r="AL80" s="112" t="n">
        <f aca="false">AD80+F80</f>
        <v>1264.5944</v>
      </c>
      <c r="AN80" s="112" t="n">
        <f aca="false">AD80+K80</f>
        <v>1011.9856</v>
      </c>
      <c r="AP80" s="112" t="n">
        <f aca="false">AA80+AD80</f>
        <v>1142.42024</v>
      </c>
      <c r="AQ80" s="88"/>
      <c r="AR80" s="110"/>
      <c r="AS80" s="66"/>
      <c r="AT80" s="70"/>
      <c r="AU80" s="110"/>
      <c r="AV80" s="66"/>
      <c r="AW80" s="70"/>
      <c r="AY80" s="110"/>
      <c r="AZ80" s="66"/>
      <c r="BA80" s="70"/>
      <c r="BB80" s="110"/>
      <c r="BC80" s="66"/>
      <c r="BD80" s="70"/>
      <c r="BF80" s="110"/>
      <c r="BG80" s="66"/>
      <c r="BH80" s="70"/>
      <c r="BI80" s="110"/>
      <c r="BJ80" s="66"/>
      <c r="BK80" s="70"/>
    </row>
    <row r="81" customFormat="false" ht="12" hidden="false" customHeight="false" outlineLevel="0" collapsed="false">
      <c r="A81" s="102"/>
      <c r="B81" s="102"/>
      <c r="C81" s="102"/>
      <c r="D81" s="231" t="s">
        <v>195</v>
      </c>
      <c r="E81" s="66" t="n">
        <v>36</v>
      </c>
      <c r="F81" s="113" t="n">
        <v>621.6656</v>
      </c>
      <c r="G81" s="114" t="n">
        <v>35.5584</v>
      </c>
      <c r="H81" s="114" t="n">
        <v>40.198</v>
      </c>
      <c r="I81" s="115" t="n">
        <v>41.3758</v>
      </c>
      <c r="J81" s="88"/>
      <c r="K81" s="106" t="n">
        <v>432.6312</v>
      </c>
      <c r="L81" s="107" t="n">
        <v>35.7315</v>
      </c>
      <c r="M81" s="107" t="n">
        <v>40.0657</v>
      </c>
      <c r="N81" s="108" t="n">
        <v>41.1979</v>
      </c>
      <c r="O81" s="107" t="n">
        <v>10704.29</v>
      </c>
      <c r="P81" s="107" t="n">
        <v>58.39</v>
      </c>
      <c r="Q81" s="109" t="n">
        <f aca="false">O81/3600</f>
        <v>2.97341388888889</v>
      </c>
      <c r="R81" s="88"/>
      <c r="S81" s="110"/>
      <c r="T81" s="66"/>
      <c r="U81" s="70"/>
      <c r="V81" s="110"/>
      <c r="W81" s="66"/>
      <c r="X81" s="70"/>
      <c r="Y81" s="88"/>
      <c r="Z81" s="103" t="n">
        <f aca="false">Z49</f>
        <v>0.75</v>
      </c>
      <c r="AA81" s="104" t="n">
        <f aca="false">F81*Z81</f>
        <v>466.2492</v>
      </c>
      <c r="AB81" s="111" t="n">
        <f aca="false">K81/AA81-1</f>
        <v>-0.0721030727773904</v>
      </c>
      <c r="AD81" s="131" t="n">
        <f aca="false">AD80</f>
        <v>450.1</v>
      </c>
      <c r="AE81" s="132" t="n">
        <f aca="false">AE80</f>
        <v>33.941</v>
      </c>
      <c r="AF81" s="132" t="n">
        <f aca="false">AF80</f>
        <v>39.879</v>
      </c>
      <c r="AG81" s="109" t="n">
        <f aca="false">AG80</f>
        <v>41.295</v>
      </c>
      <c r="AH81" s="88"/>
      <c r="AI81" s="131" t="n">
        <f aca="false">F81/AD81</f>
        <v>1.38117218395912</v>
      </c>
      <c r="AJ81" s="109" t="n">
        <f aca="false">K81/AD81</f>
        <v>0.961189069095756</v>
      </c>
      <c r="AL81" s="112" t="n">
        <f aca="false">AD81+F81</f>
        <v>1071.7656</v>
      </c>
      <c r="AN81" s="112" t="n">
        <f aca="false">AD81+K81</f>
        <v>882.7312</v>
      </c>
      <c r="AP81" s="112" t="n">
        <f aca="false">AA81+AD81</f>
        <v>916.3492</v>
      </c>
      <c r="AQ81" s="88"/>
      <c r="AR81" s="110"/>
      <c r="AS81" s="66"/>
      <c r="AT81" s="70"/>
      <c r="AU81" s="110"/>
      <c r="AV81" s="66"/>
      <c r="AW81" s="70"/>
      <c r="AY81" s="110"/>
      <c r="AZ81" s="66"/>
      <c r="BA81" s="70"/>
      <c r="BB81" s="110"/>
      <c r="BC81" s="66"/>
      <c r="BD81" s="70"/>
      <c r="BF81" s="110"/>
      <c r="BG81" s="66"/>
      <c r="BH81" s="70"/>
      <c r="BI81" s="110"/>
      <c r="BJ81" s="66"/>
      <c r="BK81" s="70"/>
    </row>
    <row r="82" customFormat="false" ht="12.75" hidden="false" customHeight="false" outlineLevel="0" collapsed="false">
      <c r="A82" s="102"/>
      <c r="B82" s="102"/>
      <c r="C82" s="117"/>
      <c r="D82" s="232" t="s">
        <v>195</v>
      </c>
      <c r="E82" s="117" t="n">
        <v>38</v>
      </c>
      <c r="F82" s="126" t="n">
        <v>472.8624</v>
      </c>
      <c r="G82" s="127" t="n">
        <v>34.5931</v>
      </c>
      <c r="H82" s="127" t="n">
        <v>39.9097</v>
      </c>
      <c r="I82" s="128" t="n">
        <v>41.1211</v>
      </c>
      <c r="J82" s="88"/>
      <c r="K82" s="118" t="n">
        <v>218.072</v>
      </c>
      <c r="L82" s="119" t="n">
        <v>34.6575</v>
      </c>
      <c r="M82" s="119" t="n">
        <v>39.7388</v>
      </c>
      <c r="N82" s="120" t="n">
        <v>40.8997</v>
      </c>
      <c r="O82" s="119" t="n">
        <v>9534.64</v>
      </c>
      <c r="P82" s="119" t="n">
        <v>54.63</v>
      </c>
      <c r="Q82" s="121" t="n">
        <f aca="false">O82/3600</f>
        <v>2.64851111111111</v>
      </c>
      <c r="R82" s="88"/>
      <c r="S82" s="122"/>
      <c r="T82" s="123"/>
      <c r="U82" s="124"/>
      <c r="V82" s="122"/>
      <c r="W82" s="123"/>
      <c r="X82" s="124"/>
      <c r="Y82" s="88"/>
      <c r="Z82" s="162" t="n">
        <f aca="false">Z50</f>
        <v>0.6</v>
      </c>
      <c r="AA82" s="125" t="n">
        <f aca="false">F82*Z82</f>
        <v>283.71744</v>
      </c>
      <c r="AB82" s="111" t="n">
        <f aca="false">K82/AA82-1</f>
        <v>-0.231376118436709</v>
      </c>
      <c r="AD82" s="133" t="n">
        <f aca="false">AD81</f>
        <v>450.1</v>
      </c>
      <c r="AE82" s="134" t="n">
        <f aca="false">AE81</f>
        <v>33.941</v>
      </c>
      <c r="AF82" s="134" t="n">
        <f aca="false">AF81</f>
        <v>39.879</v>
      </c>
      <c r="AG82" s="121" t="n">
        <f aca="false">AG81</f>
        <v>41.295</v>
      </c>
      <c r="AH82" s="88"/>
      <c r="AI82" s="133" t="n">
        <f aca="false">F82/AD82</f>
        <v>1.05057187291713</v>
      </c>
      <c r="AJ82" s="121" t="n">
        <f aca="false">K82/AD82</f>
        <v>0.484496778493668</v>
      </c>
      <c r="AL82" s="163" t="n">
        <f aca="false">AD82+F82</f>
        <v>922.9624</v>
      </c>
      <c r="AN82" s="163" t="n">
        <f aca="false">AD82+K82</f>
        <v>668.172</v>
      </c>
      <c r="AP82" s="163" t="n">
        <f aca="false">AA82+AD82</f>
        <v>733.81744</v>
      </c>
      <c r="AQ82" s="88"/>
      <c r="AR82" s="122"/>
      <c r="AS82" s="123"/>
      <c r="AT82" s="124"/>
      <c r="AU82" s="122"/>
      <c r="AV82" s="123"/>
      <c r="AW82" s="124"/>
      <c r="AY82" s="122"/>
      <c r="AZ82" s="123"/>
      <c r="BA82" s="124"/>
      <c r="BB82" s="122"/>
      <c r="BC82" s="123"/>
      <c r="BD82" s="124"/>
      <c r="BF82" s="122"/>
      <c r="BG82" s="123"/>
      <c r="BH82" s="124"/>
      <c r="BI82" s="122"/>
      <c r="BJ82" s="123"/>
      <c r="BK82" s="124"/>
    </row>
    <row r="83" customFormat="false" ht="12" hidden="false" customHeight="false" outlineLevel="0" collapsed="false">
      <c r="A83" s="102"/>
      <c r="B83" s="135"/>
      <c r="C83" s="84" t="s">
        <v>70</v>
      </c>
      <c r="D83" s="230" t="s">
        <v>192</v>
      </c>
      <c r="E83" s="84" t="n">
        <v>20</v>
      </c>
      <c r="F83" s="136" t="n">
        <f aca="false">F67</f>
        <v>6963.3416</v>
      </c>
      <c r="G83" s="137" t="n">
        <f aca="false">G67</f>
        <v>42.1801</v>
      </c>
      <c r="H83" s="137" t="n">
        <f aca="false">H67</f>
        <v>43.9787</v>
      </c>
      <c r="I83" s="138" t="n">
        <f aca="false">I67</f>
        <v>45.9719</v>
      </c>
      <c r="J83" s="88"/>
      <c r="K83" s="139" t="n">
        <f aca="false">K67</f>
        <v>5765.1312</v>
      </c>
      <c r="L83" s="140" t="n">
        <f aca="false">L67</f>
        <v>42.1223</v>
      </c>
      <c r="M83" s="140" t="n">
        <f aca="false">M67</f>
        <v>43.9094</v>
      </c>
      <c r="N83" s="141" t="n">
        <f aca="false">N67</f>
        <v>45.7802</v>
      </c>
      <c r="O83" s="140" t="n">
        <f aca="false">O67</f>
        <v>13600.23</v>
      </c>
      <c r="P83" s="140" t="n">
        <f aca="false">P67</f>
        <v>58.38</v>
      </c>
      <c r="Q83" s="138" t="n">
        <f aca="false">Q67</f>
        <v>3.77784166666667</v>
      </c>
      <c r="R83" s="88"/>
      <c r="S83" s="93" t="e">
        <f aca="false">bdrate($F83:$F86,G83:G86,$K83:$K86,L83:L86)</f>
        <v>#VALUE!</v>
      </c>
      <c r="T83" s="94" t="e">
        <f aca="false">bdrate($F83:$F86,H83:H86,$K83:$K86,M83:M86)</f>
        <v>#VALUE!</v>
      </c>
      <c r="U83" s="95" t="e">
        <f aca="false">bdrate($F83:$F86,I83:I86,$K83:$K86,N83:N86)</f>
        <v>#VALUE!</v>
      </c>
      <c r="V83" s="93" t="e">
        <f aca="false">bdrateOld($F83:$F86,G83:G86,$K83:$K86,L83:L86)</f>
        <v>#VALUE!</v>
      </c>
      <c r="W83" s="94" t="e">
        <f aca="false">bdrateOld($F83:$F86,H83:H86,$K83:$K86,M83:M86)</f>
        <v>#VALUE!</v>
      </c>
      <c r="X83" s="95" t="e">
        <f aca="false">bdrateOld($F83:$F86,I83:I86,$K83:$K86,N83:N86)</f>
        <v>#VALUE!</v>
      </c>
      <c r="Y83" s="88"/>
      <c r="Z83" s="136" t="n">
        <f aca="false">Z67</f>
        <v>0.9</v>
      </c>
      <c r="AA83" s="142" t="n">
        <f aca="false">AA67</f>
        <v>6267.00744</v>
      </c>
      <c r="AB83" s="143" t="n">
        <f aca="false">K83/AA83-1</f>
        <v>-0.0800822792704392</v>
      </c>
      <c r="AD83" s="136" t="n">
        <f aca="false">AD67</f>
        <v>2607.31</v>
      </c>
      <c r="AE83" s="137" t="n">
        <f aca="false">AE67</f>
        <v>41.897</v>
      </c>
      <c r="AF83" s="137" t="n">
        <f aca="false">AF67</f>
        <v>43.586</v>
      </c>
      <c r="AG83" s="138" t="n">
        <f aca="false">AG67</f>
        <v>44.586</v>
      </c>
      <c r="AH83" s="88"/>
      <c r="AI83" s="136" t="n">
        <f aca="false">F83/AD83</f>
        <v>2.6706995332354</v>
      </c>
      <c r="AJ83" s="138" t="n">
        <f aca="false">K83/AD83</f>
        <v>2.21114144463067</v>
      </c>
      <c r="AL83" s="144" t="n">
        <f aca="false">AD83+F83</f>
        <v>9570.6516</v>
      </c>
      <c r="AN83" s="144" t="n">
        <f aca="false">AD83+K83</f>
        <v>8372.4412</v>
      </c>
      <c r="AP83" s="144" t="n">
        <f aca="false">AA83+AD83</f>
        <v>8874.31744</v>
      </c>
      <c r="AQ83" s="88"/>
      <c r="AR83" s="93" t="e">
        <f aca="false">bdrate($F83:$F86,G83:G86,$AA83:$AA86,L83:L86)</f>
        <v>#VALUE!</v>
      </c>
      <c r="AS83" s="94" t="e">
        <f aca="false">bdrate($F83:$F86,H83:H86,$AA83:$AA86,M83:M86)</f>
        <v>#VALUE!</v>
      </c>
      <c r="AT83" s="95" t="e">
        <f aca="false">bdrate($F83:$F86,I83:I86,$AA83:$AA86,N83:N86)</f>
        <v>#VALUE!</v>
      </c>
      <c r="AU83" s="93" t="e">
        <f aca="false">bdrateOld($F83:$F86,G83:G86,$AA83:$AA86,L83:L86)</f>
        <v>#VALUE!</v>
      </c>
      <c r="AV83" s="94" t="e">
        <f aca="false">bdrateOld($F83:$F86,H83:H86,$AA83:$AA86,M83:M86)</f>
        <v>#VALUE!</v>
      </c>
      <c r="AW83" s="95" t="e">
        <f aca="false">bdrateOld($F83:$F86,I83:I86,$AA83:$AA86,N83:N86)</f>
        <v>#VALUE!</v>
      </c>
      <c r="AY83" s="93" t="e">
        <f aca="false">bdrate($AL83:$AL86,G83:G86,$AN83:$AN86,L83:L86)</f>
        <v>#VALUE!</v>
      </c>
      <c r="AZ83" s="94" t="e">
        <f aca="false">bdrate($AL83:$AL86,H83:H86,$AN83:$AN86,M83:M86)</f>
        <v>#VALUE!</v>
      </c>
      <c r="BA83" s="94" t="e">
        <f aca="false">bdrate($AL83:$AL86,I83:I86,$AN83:$AN86,N83:N86)</f>
        <v>#VALUE!</v>
      </c>
      <c r="BB83" s="93" t="e">
        <f aca="false">bdrateOld($AL83:$AL86,G83:G86,$AN83:$AN86,L83:L86)</f>
        <v>#VALUE!</v>
      </c>
      <c r="BC83" s="94" t="e">
        <f aca="false">bdrateOld($AL83:$AL86,H83:H86,$AN83:$AN86,M83:M86)</f>
        <v>#VALUE!</v>
      </c>
      <c r="BD83" s="95" t="e">
        <f aca="false">bdrateOld($AL83:$AL86,I83:I86,$AN83:$AN86,N83:N86)</f>
        <v>#VALUE!</v>
      </c>
      <c r="BF83" s="93" t="e">
        <f aca="false">bdrate($AL83:$AL86,G83:G86,$AP83:$AP86,L83:L86)</f>
        <v>#VALUE!</v>
      </c>
      <c r="BG83" s="94" t="e">
        <f aca="false">bdrate($AL83:$AL86,H83:H86,$AP83:$AP86,M83:M86)</f>
        <v>#VALUE!</v>
      </c>
      <c r="BH83" s="94" t="e">
        <f aca="false">bdrate($AL83:$AL86,I83:I86,$AP83:$AP86,N83:N86)</f>
        <v>#VALUE!</v>
      </c>
      <c r="BI83" s="93" t="e">
        <f aca="false">bdrateOld($AL83:$AL86,G83:G86,$AP83:$AP86,L83:L86)</f>
        <v>#VALUE!</v>
      </c>
      <c r="BJ83" s="94" t="e">
        <f aca="false">bdrateOld($AL83:$AL86,H83:H86,$AP83:$AP86,M83:M86)</f>
        <v>#VALUE!</v>
      </c>
      <c r="BK83" s="95" t="e">
        <f aca="false">bdrateOld($AL83:$AL86,I83:I86,$AP83:$AP86,N83:N86)</f>
        <v>#VALUE!</v>
      </c>
    </row>
    <row r="84" customFormat="false" ht="12" hidden="false" customHeight="false" outlineLevel="0" collapsed="false">
      <c r="A84" s="102"/>
      <c r="B84" s="102"/>
      <c r="C84" s="102"/>
      <c r="D84" s="231" t="s">
        <v>193</v>
      </c>
      <c r="E84" s="102" t="n">
        <v>24</v>
      </c>
      <c r="F84" s="145" t="n">
        <f aca="false">F71</f>
        <v>3427.6136</v>
      </c>
      <c r="G84" s="146" t="n">
        <f aca="false">G71</f>
        <v>40.9301</v>
      </c>
      <c r="H84" s="146" t="n">
        <f aca="false">H71</f>
        <v>42.9412</v>
      </c>
      <c r="I84" s="147" t="n">
        <f aca="false">I71</f>
        <v>44.498</v>
      </c>
      <c r="J84" s="88"/>
      <c r="K84" s="148" t="n">
        <f aca="false">K71</f>
        <v>2737.0024</v>
      </c>
      <c r="L84" s="149" t="n">
        <f aca="false">L71</f>
        <v>40.8164</v>
      </c>
      <c r="M84" s="149" t="n">
        <f aca="false">M71</f>
        <v>42.809</v>
      </c>
      <c r="N84" s="150" t="n">
        <f aca="false">N71</f>
        <v>44.2652</v>
      </c>
      <c r="O84" s="149" t="n">
        <f aca="false">O71</f>
        <v>13827.12</v>
      </c>
      <c r="P84" s="149" t="n">
        <f aca="false">P71</f>
        <v>53.61</v>
      </c>
      <c r="Q84" s="147" t="n">
        <f aca="false">Q71</f>
        <v>3.84086666666667</v>
      </c>
      <c r="R84" s="88"/>
      <c r="S84" s="110"/>
      <c r="T84" s="66"/>
      <c r="U84" s="70"/>
      <c r="V84" s="110"/>
      <c r="W84" s="66"/>
      <c r="X84" s="70"/>
      <c r="Y84" s="88"/>
      <c r="Z84" s="145" t="n">
        <f aca="false">Z71</f>
        <v>0.9</v>
      </c>
      <c r="AA84" s="151" t="n">
        <f aca="false">AA71</f>
        <v>3084.85224</v>
      </c>
      <c r="AB84" s="152" t="n">
        <f aca="false">K84/AA84-1</f>
        <v>-0.112760616372342</v>
      </c>
      <c r="AD84" s="145" t="n">
        <f aca="false">AD71</f>
        <v>1442.8</v>
      </c>
      <c r="AE84" s="146" t="n">
        <f aca="false">AE71</f>
        <v>39.188</v>
      </c>
      <c r="AF84" s="146" t="n">
        <f aca="false">AF71</f>
        <v>42.189</v>
      </c>
      <c r="AG84" s="147" t="n">
        <f aca="false">AG71</f>
        <v>43.298</v>
      </c>
      <c r="AH84" s="88"/>
      <c r="AI84" s="145" t="n">
        <f aca="false">F84/AD84</f>
        <v>2.37566786803438</v>
      </c>
      <c r="AJ84" s="147" t="n">
        <f aca="false">K84/AD84</f>
        <v>1.89700748544497</v>
      </c>
      <c r="AL84" s="153" t="n">
        <f aca="false">AD84+F84</f>
        <v>4870.4136</v>
      </c>
      <c r="AN84" s="153" t="n">
        <f aca="false">AD84+K84</f>
        <v>4179.8024</v>
      </c>
      <c r="AP84" s="153" t="n">
        <f aca="false">AA84+AD84</f>
        <v>4527.65224</v>
      </c>
      <c r="AQ84" s="88"/>
      <c r="AR84" s="110"/>
      <c r="AS84" s="66"/>
      <c r="AT84" s="70"/>
      <c r="AU84" s="110"/>
      <c r="AV84" s="66"/>
      <c r="AW84" s="70"/>
      <c r="AY84" s="110"/>
      <c r="AZ84" s="66"/>
      <c r="BA84" s="70"/>
      <c r="BB84" s="110"/>
      <c r="BC84" s="66"/>
      <c r="BD84" s="70"/>
      <c r="BF84" s="110"/>
      <c r="BG84" s="66"/>
      <c r="BH84" s="70"/>
      <c r="BI84" s="110"/>
      <c r="BJ84" s="66"/>
      <c r="BK84" s="70"/>
    </row>
    <row r="85" customFormat="false" ht="12" hidden="false" customHeight="false" outlineLevel="0" collapsed="false">
      <c r="A85" s="102"/>
      <c r="B85" s="102"/>
      <c r="C85" s="102"/>
      <c r="D85" s="231" t="s">
        <v>194</v>
      </c>
      <c r="E85" s="102" t="n">
        <v>28</v>
      </c>
      <c r="F85" s="145" t="n">
        <f aca="false">F75</f>
        <v>1889.5192</v>
      </c>
      <c r="G85" s="146" t="n">
        <f aca="false">G75</f>
        <v>39.3288</v>
      </c>
      <c r="H85" s="146" t="n">
        <f aca="false">H75</f>
        <v>41.8556</v>
      </c>
      <c r="I85" s="147" t="n">
        <f aca="false">I75</f>
        <v>43.0797</v>
      </c>
      <c r="J85" s="88"/>
      <c r="K85" s="148" t="n">
        <f aca="false">K75</f>
        <v>1497.3336</v>
      </c>
      <c r="L85" s="149" t="n">
        <f aca="false">L75</f>
        <v>39.1869</v>
      </c>
      <c r="M85" s="149" t="n">
        <f aca="false">M75</f>
        <v>41.6926</v>
      </c>
      <c r="N85" s="150" t="n">
        <f aca="false">N75</f>
        <v>42.8625</v>
      </c>
      <c r="O85" s="149" t="n">
        <f aca="false">O75</f>
        <v>13021.43</v>
      </c>
      <c r="P85" s="149" t="n">
        <f aca="false">P75</f>
        <v>52.26</v>
      </c>
      <c r="Q85" s="147" t="n">
        <f aca="false">Q75</f>
        <v>3.61706388888889</v>
      </c>
      <c r="R85" s="88"/>
      <c r="S85" s="110"/>
      <c r="T85" s="66"/>
      <c r="U85" s="70"/>
      <c r="V85" s="110"/>
      <c r="W85" s="66"/>
      <c r="X85" s="70"/>
      <c r="Y85" s="88"/>
      <c r="Z85" s="145" t="n">
        <f aca="false">Z75</f>
        <v>0.9</v>
      </c>
      <c r="AA85" s="151" t="n">
        <f aca="false">AA75</f>
        <v>1700.56728</v>
      </c>
      <c r="AB85" s="152" t="n">
        <f aca="false">K85/AA85-1</f>
        <v>-0.119509343964327</v>
      </c>
      <c r="AD85" s="145" t="n">
        <f aca="false">AD75</f>
        <v>802.73</v>
      </c>
      <c r="AE85" s="146" t="n">
        <f aca="false">AE75</f>
        <v>36.47</v>
      </c>
      <c r="AF85" s="146" t="n">
        <f aca="false">AF75</f>
        <v>40.937</v>
      </c>
      <c r="AG85" s="147" t="n">
        <f aca="false">AG75</f>
        <v>42.21</v>
      </c>
      <c r="AH85" s="88"/>
      <c r="AI85" s="145" t="n">
        <f aca="false">F85/AD85</f>
        <v>2.35386643080488</v>
      </c>
      <c r="AJ85" s="147" t="n">
        <f aca="false">K85/AD85</f>
        <v>1.86530165809176</v>
      </c>
      <c r="AL85" s="153" t="n">
        <f aca="false">AD85+F85</f>
        <v>2692.2492</v>
      </c>
      <c r="AN85" s="153" t="n">
        <f aca="false">AD85+K85</f>
        <v>2300.0636</v>
      </c>
      <c r="AP85" s="153" t="n">
        <f aca="false">AA85+AD85</f>
        <v>2503.29728</v>
      </c>
      <c r="AQ85" s="88"/>
      <c r="AR85" s="110"/>
      <c r="AS85" s="66"/>
      <c r="AT85" s="70"/>
      <c r="AU85" s="110"/>
      <c r="AV85" s="66"/>
      <c r="AW85" s="70"/>
      <c r="AY85" s="110"/>
      <c r="AZ85" s="66"/>
      <c r="BA85" s="70"/>
      <c r="BB85" s="110"/>
      <c r="BC85" s="66"/>
      <c r="BD85" s="70"/>
      <c r="BF85" s="110"/>
      <c r="BG85" s="66"/>
      <c r="BH85" s="70"/>
      <c r="BI85" s="110"/>
      <c r="BJ85" s="66"/>
      <c r="BK85" s="70"/>
    </row>
    <row r="86" customFormat="false" ht="12.75" hidden="false" customHeight="false" outlineLevel="0" collapsed="false">
      <c r="A86" s="102"/>
      <c r="B86" s="102"/>
      <c r="C86" s="117"/>
      <c r="D86" s="232" t="s">
        <v>195</v>
      </c>
      <c r="E86" s="117" t="n">
        <v>32</v>
      </c>
      <c r="F86" s="154" t="n">
        <f aca="false">F79</f>
        <v>1068.7152</v>
      </c>
      <c r="G86" s="155" t="n">
        <f aca="false">G79</f>
        <v>37.4538</v>
      </c>
      <c r="H86" s="155" t="n">
        <f aca="false">H79</f>
        <v>40.933</v>
      </c>
      <c r="I86" s="156" t="n">
        <f aca="false">I79</f>
        <v>42.0946</v>
      </c>
      <c r="J86" s="88"/>
      <c r="K86" s="157" t="n">
        <f aca="false">K79</f>
        <v>850.7904</v>
      </c>
      <c r="L86" s="158" t="n">
        <f aca="false">L79</f>
        <v>37.3129</v>
      </c>
      <c r="M86" s="158" t="n">
        <f aca="false">M79</f>
        <v>40.7787</v>
      </c>
      <c r="N86" s="159" t="n">
        <f aca="false">N79</f>
        <v>41.8949</v>
      </c>
      <c r="O86" s="158" t="n">
        <f aca="false">O79</f>
        <v>10833.62</v>
      </c>
      <c r="P86" s="158" t="n">
        <f aca="false">P79</f>
        <v>59.64</v>
      </c>
      <c r="Q86" s="156" t="n">
        <f aca="false">Q79</f>
        <v>3.00933888888889</v>
      </c>
      <c r="R86" s="88"/>
      <c r="S86" s="122"/>
      <c r="T86" s="123"/>
      <c r="U86" s="124"/>
      <c r="V86" s="122"/>
      <c r="W86" s="123"/>
      <c r="X86" s="124"/>
      <c r="Y86" s="88"/>
      <c r="Z86" s="154" t="n">
        <f aca="false">Z79</f>
        <v>0.9</v>
      </c>
      <c r="AA86" s="160" t="n">
        <f aca="false">AA79</f>
        <v>961.84368</v>
      </c>
      <c r="AB86" s="152" t="n">
        <f aca="false">K86/AA86-1</f>
        <v>-0.115458761448638</v>
      </c>
      <c r="AD86" s="154" t="n">
        <f aca="false">AD79</f>
        <v>450.1</v>
      </c>
      <c r="AE86" s="155" t="n">
        <f aca="false">AE79</f>
        <v>33.941</v>
      </c>
      <c r="AF86" s="155" t="n">
        <f aca="false">AF79</f>
        <v>39.879</v>
      </c>
      <c r="AG86" s="156" t="n">
        <f aca="false">AG79</f>
        <v>41.295</v>
      </c>
      <c r="AH86" s="88"/>
      <c r="AI86" s="154" t="n">
        <f aca="false">F86/AD86</f>
        <v>2.37439502332815</v>
      </c>
      <c r="AJ86" s="156" t="n">
        <f aca="false">K86/AD86</f>
        <v>1.89022528327038</v>
      </c>
      <c r="AL86" s="161" t="n">
        <f aca="false">AD86+F86</f>
        <v>1518.8152</v>
      </c>
      <c r="AN86" s="161" t="n">
        <f aca="false">AD86+K86</f>
        <v>1300.8904</v>
      </c>
      <c r="AP86" s="161" t="n">
        <f aca="false">AA86+AD86</f>
        <v>1411.94368</v>
      </c>
      <c r="AQ86" s="88"/>
      <c r="AR86" s="122"/>
      <c r="AS86" s="123"/>
      <c r="AT86" s="124"/>
      <c r="AU86" s="122"/>
      <c r="AV86" s="123"/>
      <c r="AW86" s="124"/>
      <c r="AY86" s="122"/>
      <c r="AZ86" s="123"/>
      <c r="BA86" s="124"/>
      <c r="BB86" s="122"/>
      <c r="BC86" s="123"/>
      <c r="BD86" s="124"/>
      <c r="BF86" s="122"/>
      <c r="BG86" s="123"/>
      <c r="BH86" s="124"/>
      <c r="BI86" s="122"/>
      <c r="BJ86" s="123"/>
      <c r="BK86" s="124"/>
    </row>
    <row r="87" customFormat="false" ht="12" hidden="false" customHeight="false" outlineLevel="0" collapsed="false">
      <c r="A87" s="102"/>
      <c r="B87" s="102"/>
      <c r="C87" s="84" t="s">
        <v>71</v>
      </c>
      <c r="D87" s="230" t="s">
        <v>192</v>
      </c>
      <c r="E87" s="84" t="n">
        <v>22</v>
      </c>
      <c r="F87" s="136" t="n">
        <f aca="false">F68</f>
        <v>4777.988</v>
      </c>
      <c r="G87" s="137" t="n">
        <f aca="false">G68</f>
        <v>41.5999</v>
      </c>
      <c r="H87" s="137" t="n">
        <f aca="false">H68</f>
        <v>43.4776</v>
      </c>
      <c r="I87" s="138" t="n">
        <f aca="false">I68</f>
        <v>45.2487</v>
      </c>
      <c r="J87" s="88"/>
      <c r="K87" s="139" t="n">
        <f aca="false">K68</f>
        <v>3309.3008</v>
      </c>
      <c r="L87" s="140" t="n">
        <f aca="false">L68</f>
        <v>41.4489</v>
      </c>
      <c r="M87" s="140" t="n">
        <f aca="false">M68</f>
        <v>43.2914</v>
      </c>
      <c r="N87" s="141" t="n">
        <f aca="false">N68</f>
        <v>44.8771</v>
      </c>
      <c r="O87" s="140" t="n">
        <f aca="false">O68</f>
        <v>13396.76</v>
      </c>
      <c r="P87" s="140" t="n">
        <f aca="false">P68</f>
        <v>55.32</v>
      </c>
      <c r="Q87" s="138" t="n">
        <f aca="false">Q68</f>
        <v>3.72132222222222</v>
      </c>
      <c r="R87" s="88"/>
      <c r="S87" s="93" t="e">
        <f aca="false">bdrate($F87:$F90,G87:G90,$K87:$K90,L87:L90)</f>
        <v>#VALUE!</v>
      </c>
      <c r="T87" s="94" t="e">
        <f aca="false">bdrate($F87:$F90,H87:H90,$K87:$K90,M87:M90)</f>
        <v>#VALUE!</v>
      </c>
      <c r="U87" s="95" t="e">
        <f aca="false">bdrate($F87:$F90,I87:I90,$K87:$K90,N87:N90)</f>
        <v>#VALUE!</v>
      </c>
      <c r="V87" s="93" t="e">
        <f aca="false">bdrateOld($F87:$F90,G87:G90,$K87:$K90,L87:L90)</f>
        <v>#VALUE!</v>
      </c>
      <c r="W87" s="94" t="e">
        <f aca="false">bdrateOld($F87:$F90,H87:H90,$K87:$K90,M87:M90)</f>
        <v>#VALUE!</v>
      </c>
      <c r="X87" s="95" t="e">
        <f aca="false">bdrateOld($F87:$F90,I87:I90,$K87:$K90,N87:N90)</f>
        <v>#VALUE!</v>
      </c>
      <c r="Y87" s="88"/>
      <c r="Z87" s="136" t="n">
        <f aca="false">Z68</f>
        <v>0.85</v>
      </c>
      <c r="AA87" s="142" t="n">
        <f aca="false">AA68</f>
        <v>4061.2898</v>
      </c>
      <c r="AB87" s="143" t="n">
        <f aca="false">K87/AA87-1</f>
        <v>-0.185160142967389</v>
      </c>
      <c r="AD87" s="136" t="n">
        <f aca="false">AD68</f>
        <v>2607.31</v>
      </c>
      <c r="AE87" s="137" t="n">
        <f aca="false">AE68</f>
        <v>41.897</v>
      </c>
      <c r="AF87" s="137" t="n">
        <f aca="false">AF68</f>
        <v>43.586</v>
      </c>
      <c r="AG87" s="138" t="n">
        <f aca="false">AG68</f>
        <v>44.586</v>
      </c>
      <c r="AH87" s="88"/>
      <c r="AI87" s="136" t="n">
        <f aca="false">F87/AD87</f>
        <v>1.83253544841235</v>
      </c>
      <c r="AJ87" s="138" t="n">
        <f aca="false">K87/AD87</f>
        <v>1.26923948437278</v>
      </c>
      <c r="AL87" s="144" t="n">
        <f aca="false">AD87+F87</f>
        <v>7385.298</v>
      </c>
      <c r="AN87" s="144" t="n">
        <f aca="false">AD87+K87</f>
        <v>5916.6108</v>
      </c>
      <c r="AP87" s="144" t="n">
        <f aca="false">AA87+AD87</f>
        <v>6668.5998</v>
      </c>
      <c r="AQ87" s="88"/>
      <c r="AR87" s="93" t="e">
        <f aca="false">bdrate($F87:$F90,G87:G90,$AA87:$AA90,L87:L90)</f>
        <v>#VALUE!</v>
      </c>
      <c r="AS87" s="94" t="e">
        <f aca="false">bdrate($F87:$F90,H87:H90,$AA87:$AA90,M87:M90)</f>
        <v>#VALUE!</v>
      </c>
      <c r="AT87" s="95" t="e">
        <f aca="false">bdrate($F87:$F90,I87:I90,$AA87:$AA90,N87:N90)</f>
        <v>#VALUE!</v>
      </c>
      <c r="AU87" s="93" t="e">
        <f aca="false">bdrateOld($F87:$F90,G87:G90,$AA87:$AA90,L87:L90)</f>
        <v>#VALUE!</v>
      </c>
      <c r="AV87" s="94" t="e">
        <f aca="false">bdrateOld($F87:$F90,H87:H90,$AA87:$AA90,M87:M90)</f>
        <v>#VALUE!</v>
      </c>
      <c r="AW87" s="95" t="e">
        <f aca="false">bdrateOld($F87:$F90,I87:I90,$AA87:$AA90,N87:N90)</f>
        <v>#VALUE!</v>
      </c>
      <c r="AY87" s="93" t="e">
        <f aca="false">bdrate($AL87:$AL90,G87:G90,$AN87:$AN90,L87:L90)</f>
        <v>#VALUE!</v>
      </c>
      <c r="AZ87" s="94" t="e">
        <f aca="false">bdrate($AL87:$AL90,H87:H90,$AN87:$AN90,M87:M90)</f>
        <v>#VALUE!</v>
      </c>
      <c r="BA87" s="94" t="e">
        <f aca="false">bdrate($AL87:$AL90,I87:I90,$AN87:$AN90,N87:N90)</f>
        <v>#VALUE!</v>
      </c>
      <c r="BB87" s="93" t="e">
        <f aca="false">bdrateOld($AL87:$AL90,G87:G90,$AN87:$AN90,L87:L90)</f>
        <v>#VALUE!</v>
      </c>
      <c r="BC87" s="94" t="e">
        <f aca="false">bdrateOld($AL87:$AL90,H87:H90,$AN87:$AN90,M87:M90)</f>
        <v>#VALUE!</v>
      </c>
      <c r="BD87" s="95" t="e">
        <f aca="false">bdrateOld($AL87:$AL90,I87:I90,$AN87:$AN90,N87:N90)</f>
        <v>#VALUE!</v>
      </c>
      <c r="BF87" s="93" t="e">
        <f aca="false">bdrate($AL87:$AL90,G87:G90,$AP87:$AP90,L87:L90)</f>
        <v>#VALUE!</v>
      </c>
      <c r="BG87" s="94" t="e">
        <f aca="false">bdrate($AL87:$AL90,H87:H90,$AP87:$AP90,M87:M90)</f>
        <v>#VALUE!</v>
      </c>
      <c r="BH87" s="94" t="e">
        <f aca="false">bdrate($AL87:$AL90,I87:I90,$AP87:$AP90,N87:N90)</f>
        <v>#VALUE!</v>
      </c>
      <c r="BI87" s="93" t="e">
        <f aca="false">bdrateOld($AL87:$AL90,G87:G90,$AP87:$AP90,L87:L90)</f>
        <v>#VALUE!</v>
      </c>
      <c r="BJ87" s="94" t="e">
        <f aca="false">bdrateOld($AL87:$AL90,H87:H90,$AP87:$AP90,M87:M90)</f>
        <v>#VALUE!</v>
      </c>
      <c r="BK87" s="95" t="e">
        <f aca="false">bdrateOld($AL87:$AL90,I87:I90,$AP87:$AP90,N87:N90)</f>
        <v>#VALUE!</v>
      </c>
    </row>
    <row r="88" customFormat="false" ht="12" hidden="false" customHeight="false" outlineLevel="0" collapsed="false">
      <c r="A88" s="102"/>
      <c r="B88" s="102"/>
      <c r="C88" s="102"/>
      <c r="D88" s="231" t="s">
        <v>193</v>
      </c>
      <c r="E88" s="102" t="n">
        <v>26</v>
      </c>
      <c r="F88" s="145" t="n">
        <f aca="false">F72</f>
        <v>2523.828</v>
      </c>
      <c r="G88" s="146" t="n">
        <f aca="false">G72</f>
        <v>40.1609</v>
      </c>
      <c r="H88" s="146" t="n">
        <f aca="false">H72</f>
        <v>42.3686</v>
      </c>
      <c r="I88" s="147" t="n">
        <f aca="false">I72</f>
        <v>43.7328</v>
      </c>
      <c r="J88" s="88"/>
      <c r="K88" s="148" t="n">
        <f aca="false">K72</f>
        <v>1650.6704</v>
      </c>
      <c r="L88" s="149" t="n">
        <f aca="false">L72</f>
        <v>39.9305</v>
      </c>
      <c r="M88" s="149" t="n">
        <f aca="false">M72</f>
        <v>42.1044</v>
      </c>
      <c r="N88" s="150" t="n">
        <f aca="false">N72</f>
        <v>43.337</v>
      </c>
      <c r="O88" s="149" t="n">
        <f aca="false">O72</f>
        <v>13909.68</v>
      </c>
      <c r="P88" s="149" t="n">
        <f aca="false">P72</f>
        <v>52.8</v>
      </c>
      <c r="Q88" s="147" t="n">
        <f aca="false">Q72</f>
        <v>3.8638</v>
      </c>
      <c r="R88" s="88"/>
      <c r="S88" s="110"/>
      <c r="T88" s="66"/>
      <c r="U88" s="70"/>
      <c r="V88" s="110"/>
      <c r="W88" s="66"/>
      <c r="X88" s="70"/>
      <c r="Y88" s="88"/>
      <c r="Z88" s="145" t="n">
        <f aca="false">Z72</f>
        <v>0.85</v>
      </c>
      <c r="AA88" s="151" t="n">
        <f aca="false">AA72</f>
        <v>2145.2538</v>
      </c>
      <c r="AB88" s="152" t="n">
        <f aca="false">K88/AA88-1</f>
        <v>-0.230547732860326</v>
      </c>
      <c r="AD88" s="145" t="n">
        <f aca="false">AD72</f>
        <v>1442.8</v>
      </c>
      <c r="AE88" s="146" t="n">
        <f aca="false">AE72</f>
        <v>39.188</v>
      </c>
      <c r="AF88" s="146" t="n">
        <f aca="false">AF72</f>
        <v>42.189</v>
      </c>
      <c r="AG88" s="147" t="n">
        <f aca="false">AG72</f>
        <v>43.298</v>
      </c>
      <c r="AH88" s="88"/>
      <c r="AI88" s="145" t="n">
        <f aca="false">F88/AD88</f>
        <v>1.74925700027724</v>
      </c>
      <c r="AJ88" s="147" t="n">
        <f aca="false">K88/AD88</f>
        <v>1.14407429997228</v>
      </c>
      <c r="AL88" s="153" t="n">
        <f aca="false">AD88+F88</f>
        <v>3966.628</v>
      </c>
      <c r="AN88" s="153" t="n">
        <f aca="false">AD88+K88</f>
        <v>3093.4704</v>
      </c>
      <c r="AP88" s="153" t="n">
        <f aca="false">AA88+AD88</f>
        <v>3588.0538</v>
      </c>
      <c r="AQ88" s="88"/>
      <c r="AR88" s="110"/>
      <c r="AS88" s="66"/>
      <c r="AT88" s="70"/>
      <c r="AU88" s="110"/>
      <c r="AV88" s="66"/>
      <c r="AW88" s="70"/>
      <c r="AY88" s="110"/>
      <c r="AZ88" s="66"/>
      <c r="BA88" s="70"/>
      <c r="BB88" s="110"/>
      <c r="BC88" s="66"/>
      <c r="BD88" s="70"/>
      <c r="BF88" s="110"/>
      <c r="BG88" s="66"/>
      <c r="BH88" s="70"/>
      <c r="BI88" s="110"/>
      <c r="BJ88" s="66"/>
      <c r="BK88" s="70"/>
    </row>
    <row r="89" customFormat="false" ht="12" hidden="false" customHeight="false" outlineLevel="0" collapsed="false">
      <c r="A89" s="102"/>
      <c r="B89" s="102"/>
      <c r="C89" s="102"/>
      <c r="D89" s="231" t="s">
        <v>194</v>
      </c>
      <c r="E89" s="102" t="n">
        <v>30</v>
      </c>
      <c r="F89" s="145" t="n">
        <f aca="false">F76</f>
        <v>1433.0512</v>
      </c>
      <c r="G89" s="146" t="n">
        <f aca="false">G76</f>
        <v>38.4253</v>
      </c>
      <c r="H89" s="146" t="n">
        <f aca="false">H76</f>
        <v>41.4946</v>
      </c>
      <c r="I89" s="147" t="n">
        <f aca="false">I76</f>
        <v>42.6936</v>
      </c>
      <c r="J89" s="88"/>
      <c r="K89" s="148" t="n">
        <f aca="false">K76</f>
        <v>1217.5256</v>
      </c>
      <c r="L89" s="149" t="n">
        <f aca="false">L76</f>
        <v>38.6977</v>
      </c>
      <c r="M89" s="149" t="n">
        <f aca="false">M76</f>
        <v>41.4476</v>
      </c>
      <c r="N89" s="150" t="n">
        <f aca="false">N76</f>
        <v>42.587</v>
      </c>
      <c r="O89" s="149" t="n">
        <f aca="false">O76</f>
        <v>11430.11</v>
      </c>
      <c r="P89" s="149" t="n">
        <f aca="false">P76</f>
        <v>55.95</v>
      </c>
      <c r="Q89" s="147" t="n">
        <f aca="false">Q76</f>
        <v>3.17503055555556</v>
      </c>
      <c r="R89" s="88"/>
      <c r="S89" s="110"/>
      <c r="T89" s="66"/>
      <c r="U89" s="70"/>
      <c r="V89" s="110"/>
      <c r="W89" s="66"/>
      <c r="X89" s="70"/>
      <c r="Y89" s="88"/>
      <c r="Z89" s="145" t="n">
        <f aca="false">Z76</f>
        <v>0.85</v>
      </c>
      <c r="AA89" s="151" t="n">
        <f aca="false">AA76</f>
        <v>1218.09352</v>
      </c>
      <c r="AB89" s="152" t="n">
        <f aca="false">K89/AA89-1</f>
        <v>-0.000466236779586682</v>
      </c>
      <c r="AD89" s="145" t="n">
        <f aca="false">AD76</f>
        <v>802.73</v>
      </c>
      <c r="AE89" s="146" t="n">
        <f aca="false">AE76</f>
        <v>36.47</v>
      </c>
      <c r="AF89" s="146" t="n">
        <f aca="false">AF76</f>
        <v>40.937</v>
      </c>
      <c r="AG89" s="147" t="n">
        <f aca="false">AG76</f>
        <v>42.21</v>
      </c>
      <c r="AH89" s="88"/>
      <c r="AI89" s="145" t="n">
        <f aca="false">F89/AD89</f>
        <v>1.78522193016332</v>
      </c>
      <c r="AJ89" s="147" t="n">
        <f aca="false">K89/AD89</f>
        <v>1.51673115493379</v>
      </c>
      <c r="AL89" s="153" t="n">
        <f aca="false">AD89+F89</f>
        <v>2235.7812</v>
      </c>
      <c r="AN89" s="153" t="n">
        <f aca="false">AD89+K89</f>
        <v>2020.2556</v>
      </c>
      <c r="AP89" s="153" t="n">
        <f aca="false">AA89+AD89</f>
        <v>2020.82352</v>
      </c>
      <c r="AQ89" s="88"/>
      <c r="AR89" s="110"/>
      <c r="AS89" s="66"/>
      <c r="AT89" s="70"/>
      <c r="AU89" s="110"/>
      <c r="AV89" s="66"/>
      <c r="AW89" s="70"/>
      <c r="AY89" s="110"/>
      <c r="AZ89" s="66"/>
      <c r="BA89" s="70"/>
      <c r="BB89" s="110"/>
      <c r="BC89" s="66"/>
      <c r="BD89" s="70"/>
      <c r="BF89" s="110"/>
      <c r="BG89" s="66"/>
      <c r="BH89" s="70"/>
      <c r="BI89" s="110"/>
      <c r="BJ89" s="66"/>
      <c r="BK89" s="70"/>
    </row>
    <row r="90" customFormat="false" ht="12.75" hidden="false" customHeight="false" outlineLevel="0" collapsed="false">
      <c r="A90" s="102"/>
      <c r="B90" s="102"/>
      <c r="C90" s="117"/>
      <c r="D90" s="232" t="s">
        <v>195</v>
      </c>
      <c r="E90" s="117" t="n">
        <v>34</v>
      </c>
      <c r="F90" s="154" t="n">
        <f aca="false">F80</f>
        <v>814.4944</v>
      </c>
      <c r="G90" s="155" t="n">
        <f aca="false">G80</f>
        <v>36.4921</v>
      </c>
      <c r="H90" s="155" t="n">
        <f aca="false">H80</f>
        <v>40.6088</v>
      </c>
      <c r="I90" s="156" t="n">
        <f aca="false">I80</f>
        <v>41.7819</v>
      </c>
      <c r="J90" s="88"/>
      <c r="K90" s="157" t="n">
        <f aca="false">K80</f>
        <v>561.8856</v>
      </c>
      <c r="L90" s="158" t="n">
        <f aca="false">L80</f>
        <v>36.2628</v>
      </c>
      <c r="M90" s="158" t="n">
        <f aca="false">M80</f>
        <v>40.3743</v>
      </c>
      <c r="N90" s="159" t="n">
        <f aca="false">N80</f>
        <v>41.4931</v>
      </c>
      <c r="O90" s="158" t="n">
        <f aca="false">O80</f>
        <v>12128.48</v>
      </c>
      <c r="P90" s="158" t="n">
        <f aca="false">P80</f>
        <v>58.5</v>
      </c>
      <c r="Q90" s="156" t="n">
        <f aca="false">Q80</f>
        <v>3.36902222222222</v>
      </c>
      <c r="R90" s="88"/>
      <c r="S90" s="122"/>
      <c r="T90" s="123"/>
      <c r="U90" s="124"/>
      <c r="V90" s="122"/>
      <c r="W90" s="123"/>
      <c r="X90" s="124"/>
      <c r="Y90" s="88"/>
      <c r="Z90" s="154" t="n">
        <f aca="false">Z80</f>
        <v>0.85</v>
      </c>
      <c r="AA90" s="160" t="n">
        <f aca="false">AA80</f>
        <v>692.32024</v>
      </c>
      <c r="AB90" s="152" t="n">
        <f aca="false">K90/AA90-1</f>
        <v>-0.188402176426331</v>
      </c>
      <c r="AD90" s="154" t="n">
        <f aca="false">AD80</f>
        <v>450.1</v>
      </c>
      <c r="AE90" s="155" t="n">
        <f aca="false">AE80</f>
        <v>33.941</v>
      </c>
      <c r="AF90" s="155" t="n">
        <f aca="false">AF80</f>
        <v>39.879</v>
      </c>
      <c r="AG90" s="156" t="n">
        <f aca="false">AG80</f>
        <v>41.295</v>
      </c>
      <c r="AH90" s="88"/>
      <c r="AI90" s="154" t="n">
        <f aca="false">F90/AD90</f>
        <v>1.80958542546101</v>
      </c>
      <c r="AJ90" s="156" t="n">
        <f aca="false">K90/AD90</f>
        <v>1.24835725394357</v>
      </c>
      <c r="AL90" s="161" t="n">
        <f aca="false">AD90+F90</f>
        <v>1264.5944</v>
      </c>
      <c r="AN90" s="161" t="n">
        <f aca="false">AD90+K90</f>
        <v>1011.9856</v>
      </c>
      <c r="AP90" s="161" t="n">
        <f aca="false">AA90+AD90</f>
        <v>1142.42024</v>
      </c>
      <c r="AQ90" s="88"/>
      <c r="AR90" s="122"/>
      <c r="AS90" s="123"/>
      <c r="AT90" s="124"/>
      <c r="AU90" s="122"/>
      <c r="AV90" s="123"/>
      <c r="AW90" s="124"/>
      <c r="AY90" s="122"/>
      <c r="AZ90" s="123"/>
      <c r="BA90" s="124"/>
      <c r="BB90" s="122"/>
      <c r="BC90" s="123"/>
      <c r="BD90" s="124"/>
      <c r="BF90" s="122"/>
      <c r="BG90" s="123"/>
      <c r="BH90" s="124"/>
      <c r="BI90" s="122"/>
      <c r="BJ90" s="123"/>
      <c r="BK90" s="124"/>
    </row>
    <row r="91" customFormat="false" ht="12" hidden="false" customHeight="false" outlineLevel="0" collapsed="false">
      <c r="A91" s="102"/>
      <c r="B91" s="102"/>
      <c r="C91" s="84" t="s">
        <v>72</v>
      </c>
      <c r="D91" s="230" t="s">
        <v>192</v>
      </c>
      <c r="E91" s="84" t="n">
        <v>24</v>
      </c>
      <c r="F91" s="136" t="n">
        <f aca="false">F69</f>
        <v>3427.6136</v>
      </c>
      <c r="G91" s="137" t="n">
        <f aca="false">G69</f>
        <v>40.9301</v>
      </c>
      <c r="H91" s="137" t="n">
        <f aca="false">H69</f>
        <v>42.9412</v>
      </c>
      <c r="I91" s="138" t="n">
        <f aca="false">I69</f>
        <v>44.498</v>
      </c>
      <c r="J91" s="88"/>
      <c r="K91" s="139" t="n">
        <f aca="false">K69</f>
        <v>2356.5376</v>
      </c>
      <c r="L91" s="140" t="n">
        <f aca="false">L69</f>
        <v>41.0468</v>
      </c>
      <c r="M91" s="140" t="n">
        <f aca="false">M69</f>
        <v>42.944</v>
      </c>
      <c r="N91" s="141" t="n">
        <f aca="false">N69</f>
        <v>44.3856</v>
      </c>
      <c r="O91" s="140" t="n">
        <f aca="false">O69</f>
        <v>14835.83</v>
      </c>
      <c r="P91" s="140" t="n">
        <f aca="false">P69</f>
        <v>55.27</v>
      </c>
      <c r="Q91" s="138" t="n">
        <f aca="false">Q69</f>
        <v>4.12106388888889</v>
      </c>
      <c r="R91" s="88"/>
      <c r="S91" s="93" t="e">
        <f aca="false">bdrate($F91:$F94,G91:G94,$K91:$K94,L91:L94)</f>
        <v>#VALUE!</v>
      </c>
      <c r="T91" s="94" t="e">
        <f aca="false">bdrate($F91:$F94,H91:H94,$K91:$K94,M91:M94)</f>
        <v>#VALUE!</v>
      </c>
      <c r="U91" s="95" t="e">
        <f aca="false">bdrate($F91:$F94,I91:I94,$K91:$K94,N91:N94)</f>
        <v>#VALUE!</v>
      </c>
      <c r="V91" s="93" t="e">
        <f aca="false">bdrateOld($F91:$F94,G91:G94,$K91:$K94,L91:L94)</f>
        <v>#VALUE!</v>
      </c>
      <c r="W91" s="94" t="e">
        <f aca="false">bdrateOld($F91:$F94,H91:H94,$K91:$K94,M91:M94)</f>
        <v>#VALUE!</v>
      </c>
      <c r="X91" s="95" t="e">
        <f aca="false">bdrateOld($F91:$F94,I91:I94,$K91:$K94,N91:N94)</f>
        <v>#VALUE!</v>
      </c>
      <c r="Y91" s="88"/>
      <c r="Z91" s="136" t="n">
        <f aca="false">Z69</f>
        <v>0.75</v>
      </c>
      <c r="AA91" s="142" t="n">
        <f aca="false">AA69</f>
        <v>2570.7102</v>
      </c>
      <c r="AB91" s="143" t="n">
        <f aca="false">K91/AA91-1</f>
        <v>-0.0833126192131652</v>
      </c>
      <c r="AD91" s="136" t="n">
        <f aca="false">AD69</f>
        <v>2607.31</v>
      </c>
      <c r="AE91" s="137" t="n">
        <f aca="false">AE69</f>
        <v>41.897</v>
      </c>
      <c r="AF91" s="137" t="n">
        <f aca="false">AF69</f>
        <v>43.586</v>
      </c>
      <c r="AG91" s="138" t="n">
        <f aca="false">AG69</f>
        <v>44.586</v>
      </c>
      <c r="AH91" s="88"/>
      <c r="AI91" s="136" t="n">
        <f aca="false">F91/AD91</f>
        <v>1.31461682730477</v>
      </c>
      <c r="AJ91" s="138" t="n">
        <f aca="false">K91/AD91</f>
        <v>0.903819492120231</v>
      </c>
      <c r="AL91" s="144" t="n">
        <f aca="false">AD91+F91</f>
        <v>6034.9236</v>
      </c>
      <c r="AN91" s="144" t="n">
        <f aca="false">AD91+K91</f>
        <v>4963.8476</v>
      </c>
      <c r="AP91" s="144" t="n">
        <f aca="false">AA91+AD91</f>
        <v>5178.0202</v>
      </c>
      <c r="AQ91" s="88"/>
      <c r="AR91" s="93" t="e">
        <f aca="false">bdrate($F91:$F94,G91:G94,$AA91:$AA94,L91:L94)</f>
        <v>#VALUE!</v>
      </c>
      <c r="AS91" s="94" t="e">
        <f aca="false">bdrate($F91:$F94,H91:H94,$AA91:$AA94,M91:M94)</f>
        <v>#VALUE!</v>
      </c>
      <c r="AT91" s="95" t="e">
        <f aca="false">bdrate($F91:$F94,I91:I94,$AA91:$AA94,N91:N94)</f>
        <v>#VALUE!</v>
      </c>
      <c r="AU91" s="93" t="e">
        <f aca="false">bdrateOld($F91:$F94,G91:G94,$AA91:$AA94,L91:L94)</f>
        <v>#VALUE!</v>
      </c>
      <c r="AV91" s="94" t="e">
        <f aca="false">bdrateOld($F91:$F94,H91:H94,$AA91:$AA94,M91:M94)</f>
        <v>#VALUE!</v>
      </c>
      <c r="AW91" s="95" t="e">
        <f aca="false">bdrateOld($F91:$F94,I91:I94,$AA91:$AA94,N91:N94)</f>
        <v>#VALUE!</v>
      </c>
      <c r="AY91" s="93" t="e">
        <f aca="false">bdrate($AL91:$AL94,G91:G94,$AN91:$AN94,L91:L94)</f>
        <v>#VALUE!</v>
      </c>
      <c r="AZ91" s="94" t="e">
        <f aca="false">bdrate($AL91:$AL94,H91:H94,$AN91:$AN94,M91:M94)</f>
        <v>#VALUE!</v>
      </c>
      <c r="BA91" s="94" t="e">
        <f aca="false">bdrate($AL91:$AL94,I91:I94,$AN91:$AN94,N91:N94)</f>
        <v>#VALUE!</v>
      </c>
      <c r="BB91" s="93" t="e">
        <f aca="false">bdrateOld($AL91:$AL94,G91:G94,$AN91:$AN94,L91:L94)</f>
        <v>#VALUE!</v>
      </c>
      <c r="BC91" s="94" t="e">
        <f aca="false">bdrateOld($AL91:$AL94,H91:H94,$AN91:$AN94,M91:M94)</f>
        <v>#VALUE!</v>
      </c>
      <c r="BD91" s="95" t="e">
        <f aca="false">bdrateOld($AL91:$AL94,I91:I94,$AN91:$AN94,N91:N94)</f>
        <v>#VALUE!</v>
      </c>
      <c r="BF91" s="93" t="e">
        <f aca="false">bdrate($AL91:$AL94,G91:G94,$AP91:$AP94,L91:L94)</f>
        <v>#VALUE!</v>
      </c>
      <c r="BG91" s="94" t="e">
        <f aca="false">bdrate($AL91:$AL94,H91:H94,$AP91:$AP94,M91:M94)</f>
        <v>#VALUE!</v>
      </c>
      <c r="BH91" s="94" t="e">
        <f aca="false">bdrate($AL91:$AL94,I91:I94,$AP91:$AP94,N91:N94)</f>
        <v>#VALUE!</v>
      </c>
      <c r="BI91" s="93" t="e">
        <f aca="false">bdrateOld($AL91:$AL94,G91:G94,$AP91:$AP94,L91:L94)</f>
        <v>#VALUE!</v>
      </c>
      <c r="BJ91" s="94" t="e">
        <f aca="false">bdrateOld($AL91:$AL94,H91:H94,$AP91:$AP94,M91:M94)</f>
        <v>#VALUE!</v>
      </c>
      <c r="BK91" s="95" t="e">
        <f aca="false">bdrateOld($AL91:$AL94,I91:I94,$AP91:$AP94,N91:N94)</f>
        <v>#VALUE!</v>
      </c>
    </row>
    <row r="92" customFormat="false" ht="12" hidden="false" customHeight="false" outlineLevel="0" collapsed="false">
      <c r="A92" s="102"/>
      <c r="B92" s="102"/>
      <c r="C92" s="102"/>
      <c r="D92" s="231" t="s">
        <v>193</v>
      </c>
      <c r="E92" s="102" t="n">
        <v>28</v>
      </c>
      <c r="F92" s="145" t="n">
        <f aca="false">F73</f>
        <v>1889.5192</v>
      </c>
      <c r="G92" s="146" t="n">
        <f aca="false">G73</f>
        <v>39.3288</v>
      </c>
      <c r="H92" s="146" t="n">
        <f aca="false">H73</f>
        <v>41.8556</v>
      </c>
      <c r="I92" s="147" t="n">
        <f aca="false">I73</f>
        <v>43.0797</v>
      </c>
      <c r="J92" s="88"/>
      <c r="K92" s="148" t="n">
        <f aca="false">K73</f>
        <v>1216.8768</v>
      </c>
      <c r="L92" s="149" t="n">
        <f aca="false">L73</f>
        <v>39.4457</v>
      </c>
      <c r="M92" s="149" t="n">
        <f aca="false">M73</f>
        <v>41.7996</v>
      </c>
      <c r="N92" s="150" t="n">
        <f aca="false">N73</f>
        <v>42.9587</v>
      </c>
      <c r="O92" s="149" t="n">
        <f aca="false">O73</f>
        <v>13782.9</v>
      </c>
      <c r="P92" s="149" t="n">
        <f aca="false">P73</f>
        <v>52.17</v>
      </c>
      <c r="Q92" s="147" t="n">
        <f aca="false">Q73</f>
        <v>3.82858333333333</v>
      </c>
      <c r="R92" s="88"/>
      <c r="S92" s="110"/>
      <c r="T92" s="66"/>
      <c r="U92" s="70"/>
      <c r="V92" s="110"/>
      <c r="W92" s="66"/>
      <c r="X92" s="70"/>
      <c r="Y92" s="88"/>
      <c r="Z92" s="145" t="n">
        <f aca="false">Z73</f>
        <v>0.75</v>
      </c>
      <c r="AA92" s="151" t="n">
        <f aca="false">AA73</f>
        <v>1417.1394</v>
      </c>
      <c r="AB92" s="152" t="n">
        <f aca="false">K92/AA92-1</f>
        <v>-0.141314679416859</v>
      </c>
      <c r="AD92" s="145" t="n">
        <f aca="false">AD73</f>
        <v>1442.8</v>
      </c>
      <c r="AE92" s="146" t="n">
        <f aca="false">AE73</f>
        <v>39.188</v>
      </c>
      <c r="AF92" s="146" t="n">
        <f aca="false">AF73</f>
        <v>42.189</v>
      </c>
      <c r="AG92" s="147" t="n">
        <f aca="false">AG73</f>
        <v>43.298</v>
      </c>
      <c r="AH92" s="88"/>
      <c r="AI92" s="145" t="n">
        <f aca="false">F92/AD92</f>
        <v>1.30961962850014</v>
      </c>
      <c r="AJ92" s="147" t="n">
        <f aca="false">K92/AD92</f>
        <v>0.843413362905462</v>
      </c>
      <c r="AL92" s="153" t="n">
        <f aca="false">AD92+F92</f>
        <v>3332.3192</v>
      </c>
      <c r="AN92" s="153" t="n">
        <f aca="false">AD92+K92</f>
        <v>2659.6768</v>
      </c>
      <c r="AP92" s="153" t="n">
        <f aca="false">AA92+AD92</f>
        <v>2859.9394</v>
      </c>
      <c r="AQ92" s="88"/>
      <c r="AR92" s="110"/>
      <c r="AS92" s="66"/>
      <c r="AT92" s="70"/>
      <c r="AU92" s="110"/>
      <c r="AV92" s="66"/>
      <c r="AW92" s="70"/>
      <c r="AY92" s="110"/>
      <c r="AZ92" s="66"/>
      <c r="BA92" s="70"/>
      <c r="BB92" s="110"/>
      <c r="BC92" s="66"/>
      <c r="BD92" s="70"/>
      <c r="BF92" s="110"/>
      <c r="BG92" s="66"/>
      <c r="BH92" s="70"/>
      <c r="BI92" s="110"/>
      <c r="BJ92" s="66"/>
      <c r="BK92" s="70"/>
    </row>
    <row r="93" customFormat="false" ht="12" hidden="false" customHeight="false" outlineLevel="0" collapsed="false">
      <c r="A93" s="102"/>
      <c r="B93" s="102"/>
      <c r="C93" s="102"/>
      <c r="D93" s="231" t="s">
        <v>194</v>
      </c>
      <c r="E93" s="102" t="n">
        <v>32</v>
      </c>
      <c r="F93" s="145" t="n">
        <f aca="false">F77</f>
        <v>1068.7152</v>
      </c>
      <c r="G93" s="146" t="n">
        <f aca="false">G77</f>
        <v>37.4538</v>
      </c>
      <c r="H93" s="146" t="n">
        <f aca="false">H77</f>
        <v>40.933</v>
      </c>
      <c r="I93" s="147" t="n">
        <f aca="false">I77</f>
        <v>42.0946</v>
      </c>
      <c r="J93" s="88"/>
      <c r="K93" s="148" t="n">
        <f aca="false">K77</f>
        <v>718.4392</v>
      </c>
      <c r="L93" s="149" t="n">
        <f aca="false">L77</f>
        <v>37.6171</v>
      </c>
      <c r="M93" s="149" t="n">
        <f aca="false">M77</f>
        <v>40.9068</v>
      </c>
      <c r="N93" s="150" t="n">
        <f aca="false">N77</f>
        <v>42.0068</v>
      </c>
      <c r="O93" s="149" t="n">
        <f aca="false">O77</f>
        <v>11022.55</v>
      </c>
      <c r="P93" s="149" t="n">
        <f aca="false">P77</f>
        <v>57.55</v>
      </c>
      <c r="Q93" s="147" t="n">
        <f aca="false">Q77</f>
        <v>3.06181944444444</v>
      </c>
      <c r="R93" s="88"/>
      <c r="S93" s="110"/>
      <c r="T93" s="66"/>
      <c r="U93" s="70"/>
      <c r="V93" s="110"/>
      <c r="W93" s="66"/>
      <c r="X93" s="70"/>
      <c r="Y93" s="88"/>
      <c r="Z93" s="145" t="n">
        <f aca="false">Z77</f>
        <v>0.75</v>
      </c>
      <c r="AA93" s="151" t="n">
        <f aca="false">AA77</f>
        <v>801.5364</v>
      </c>
      <c r="AB93" s="152" t="n">
        <f aca="false">K93/AA93-1</f>
        <v>-0.103672397161252</v>
      </c>
      <c r="AD93" s="145" t="n">
        <f aca="false">AD77</f>
        <v>802.73</v>
      </c>
      <c r="AE93" s="146" t="n">
        <f aca="false">AE77</f>
        <v>36.47</v>
      </c>
      <c r="AF93" s="146" t="n">
        <f aca="false">AF77</f>
        <v>40.937</v>
      </c>
      <c r="AG93" s="147" t="n">
        <f aca="false">AG77</f>
        <v>42.21</v>
      </c>
      <c r="AH93" s="88"/>
      <c r="AI93" s="145" t="n">
        <f aca="false">F93/AD93</f>
        <v>1.33135076551269</v>
      </c>
      <c r="AJ93" s="147" t="n">
        <f aca="false">K93/AD93</f>
        <v>0.89499483014214</v>
      </c>
      <c r="AL93" s="153" t="n">
        <f aca="false">AD93+F93</f>
        <v>1871.4452</v>
      </c>
      <c r="AN93" s="153" t="n">
        <f aca="false">AD93+K93</f>
        <v>1521.1692</v>
      </c>
      <c r="AP93" s="153" t="n">
        <f aca="false">AA93+AD93</f>
        <v>1604.2664</v>
      </c>
      <c r="AQ93" s="88"/>
      <c r="AR93" s="110"/>
      <c r="AS93" s="66"/>
      <c r="AT93" s="70"/>
      <c r="AU93" s="110"/>
      <c r="AV93" s="66"/>
      <c r="AW93" s="70"/>
      <c r="AY93" s="110"/>
      <c r="AZ93" s="66"/>
      <c r="BA93" s="70"/>
      <c r="BB93" s="110"/>
      <c r="BC93" s="66"/>
      <c r="BD93" s="70"/>
      <c r="BF93" s="110"/>
      <c r="BG93" s="66"/>
      <c r="BH93" s="70"/>
      <c r="BI93" s="110"/>
      <c r="BJ93" s="66"/>
      <c r="BK93" s="70"/>
    </row>
    <row r="94" customFormat="false" ht="12.75" hidden="false" customHeight="false" outlineLevel="0" collapsed="false">
      <c r="A94" s="102"/>
      <c r="B94" s="102"/>
      <c r="C94" s="117"/>
      <c r="D94" s="232" t="s">
        <v>195</v>
      </c>
      <c r="E94" s="117" t="n">
        <v>34</v>
      </c>
      <c r="F94" s="154" t="n">
        <f aca="false">F81</f>
        <v>621.6656</v>
      </c>
      <c r="G94" s="155" t="n">
        <f aca="false">G81</f>
        <v>35.5584</v>
      </c>
      <c r="H94" s="155" t="n">
        <f aca="false">H81</f>
        <v>40.198</v>
      </c>
      <c r="I94" s="156" t="n">
        <f aca="false">I81</f>
        <v>41.3758</v>
      </c>
      <c r="J94" s="88"/>
      <c r="K94" s="157" t="n">
        <f aca="false">K81</f>
        <v>432.6312</v>
      </c>
      <c r="L94" s="158" t="n">
        <f aca="false">L81</f>
        <v>35.7315</v>
      </c>
      <c r="M94" s="158" t="n">
        <f aca="false">M81</f>
        <v>40.0657</v>
      </c>
      <c r="N94" s="159" t="n">
        <f aca="false">N81</f>
        <v>41.1979</v>
      </c>
      <c r="O94" s="158" t="n">
        <f aca="false">O81</f>
        <v>10704.29</v>
      </c>
      <c r="P94" s="158" t="n">
        <f aca="false">P81</f>
        <v>58.39</v>
      </c>
      <c r="Q94" s="156" t="n">
        <f aca="false">Q81</f>
        <v>2.97341388888889</v>
      </c>
      <c r="R94" s="88"/>
      <c r="S94" s="122"/>
      <c r="T94" s="123"/>
      <c r="U94" s="124"/>
      <c r="V94" s="122"/>
      <c r="W94" s="123"/>
      <c r="X94" s="124"/>
      <c r="Y94" s="88"/>
      <c r="Z94" s="154" t="n">
        <f aca="false">Z81</f>
        <v>0.75</v>
      </c>
      <c r="AA94" s="160" t="n">
        <f aca="false">AA81</f>
        <v>466.2492</v>
      </c>
      <c r="AB94" s="152" t="n">
        <f aca="false">K94/AA94-1</f>
        <v>-0.0721030727773904</v>
      </c>
      <c r="AD94" s="154" t="n">
        <f aca="false">AD81</f>
        <v>450.1</v>
      </c>
      <c r="AE94" s="155" t="n">
        <f aca="false">AE81</f>
        <v>33.941</v>
      </c>
      <c r="AF94" s="155" t="n">
        <f aca="false">AF81</f>
        <v>39.879</v>
      </c>
      <c r="AG94" s="156" t="n">
        <f aca="false">AG81</f>
        <v>41.295</v>
      </c>
      <c r="AH94" s="88"/>
      <c r="AI94" s="154" t="n">
        <f aca="false">F94/AD94</f>
        <v>1.38117218395912</v>
      </c>
      <c r="AJ94" s="156" t="n">
        <f aca="false">K94/AD94</f>
        <v>0.961189069095756</v>
      </c>
      <c r="AL94" s="161" t="n">
        <f aca="false">AD94+F94</f>
        <v>1071.7656</v>
      </c>
      <c r="AN94" s="161" t="n">
        <f aca="false">AD94+K94</f>
        <v>882.7312</v>
      </c>
      <c r="AP94" s="161" t="n">
        <f aca="false">AA94+AD94</f>
        <v>916.3492</v>
      </c>
      <c r="AQ94" s="88"/>
      <c r="AR94" s="122"/>
      <c r="AS94" s="123"/>
      <c r="AT94" s="124"/>
      <c r="AU94" s="122"/>
      <c r="AV94" s="123"/>
      <c r="AW94" s="124"/>
      <c r="AY94" s="122"/>
      <c r="AZ94" s="123"/>
      <c r="BA94" s="124"/>
      <c r="BB94" s="122"/>
      <c r="BC94" s="123"/>
      <c r="BD94" s="124"/>
      <c r="BF94" s="122"/>
      <c r="BG94" s="123"/>
      <c r="BH94" s="124"/>
      <c r="BI94" s="122"/>
      <c r="BJ94" s="123"/>
      <c r="BK94" s="124"/>
    </row>
    <row r="95" customFormat="false" ht="12" hidden="false" customHeight="false" outlineLevel="0" collapsed="false">
      <c r="A95" s="102"/>
      <c r="B95" s="102"/>
      <c r="C95" s="84" t="s">
        <v>73</v>
      </c>
      <c r="D95" s="230" t="s">
        <v>192</v>
      </c>
      <c r="E95" s="84" t="n">
        <v>26</v>
      </c>
      <c r="F95" s="136" t="n">
        <f aca="false">F70</f>
        <v>2523.828</v>
      </c>
      <c r="G95" s="137" t="n">
        <f aca="false">G70</f>
        <v>40.1609</v>
      </c>
      <c r="H95" s="137" t="n">
        <f aca="false">H70</f>
        <v>42.3686</v>
      </c>
      <c r="I95" s="138" t="n">
        <f aca="false">I70</f>
        <v>43.7328</v>
      </c>
      <c r="J95" s="88"/>
      <c r="K95" s="139" t="n">
        <f aca="false">K70</f>
        <v>984.024</v>
      </c>
      <c r="L95" s="140" t="n">
        <f aca="false">L70</f>
        <v>40.2797</v>
      </c>
      <c r="M95" s="140" t="n">
        <f aca="false">M70</f>
        <v>42.3429</v>
      </c>
      <c r="N95" s="141" t="n">
        <f aca="false">N70</f>
        <v>43.577</v>
      </c>
      <c r="O95" s="140" t="n">
        <f aca="false">O70</f>
        <v>14748.68</v>
      </c>
      <c r="P95" s="140" t="n">
        <f aca="false">P70</f>
        <v>52.78</v>
      </c>
      <c r="Q95" s="138" t="n">
        <f aca="false">Q70</f>
        <v>4.09685555555556</v>
      </c>
      <c r="R95" s="88"/>
      <c r="S95" s="93" t="e">
        <f aca="false">bdrate($F95:$F98,G95:G98,$K95:$K98,L95:L98)</f>
        <v>#VALUE!</v>
      </c>
      <c r="T95" s="94" t="e">
        <f aca="false">bdrate($F95:$F98,H95:H98,$K95:$K98,M95:M98)</f>
        <v>#VALUE!</v>
      </c>
      <c r="U95" s="95" t="e">
        <f aca="false">bdrate($F95:$F98,I95:I98,$K95:$K98,N95:N98)</f>
        <v>#VALUE!</v>
      </c>
      <c r="V95" s="93" t="e">
        <f aca="false">bdrateOld($F95:$F98,G95:G98,$K95:$K98,L95:L98)</f>
        <v>#VALUE!</v>
      </c>
      <c r="W95" s="94" t="e">
        <f aca="false">bdrateOld($F95:$F98,H95:H98,$K95:$K98,M95:M98)</f>
        <v>#VALUE!</v>
      </c>
      <c r="X95" s="95" t="e">
        <f aca="false">bdrateOld($F95:$F98,I95:I98,$K95:$K98,N95:N98)</f>
        <v>#VALUE!</v>
      </c>
      <c r="Y95" s="88"/>
      <c r="Z95" s="136" t="n">
        <f aca="false">Z70</f>
        <v>0.6</v>
      </c>
      <c r="AA95" s="142" t="n">
        <f aca="false">AA70</f>
        <v>1514.2968</v>
      </c>
      <c r="AB95" s="143" t="n">
        <f aca="false">K95/AA95-1</f>
        <v>-0.350177587379172</v>
      </c>
      <c r="AD95" s="136" t="n">
        <f aca="false">AD70</f>
        <v>2607.31</v>
      </c>
      <c r="AE95" s="137" t="n">
        <f aca="false">AE70</f>
        <v>41.897</v>
      </c>
      <c r="AF95" s="137" t="n">
        <f aca="false">AF70</f>
        <v>43.586</v>
      </c>
      <c r="AG95" s="138" t="n">
        <f aca="false">AG70</f>
        <v>44.586</v>
      </c>
      <c r="AH95" s="88"/>
      <c r="AI95" s="136" t="n">
        <f aca="false">F95/AD95</f>
        <v>0.967981559538375</v>
      </c>
      <c r="AJ95" s="138" t="n">
        <f aca="false">K95/AD95</f>
        <v>0.377409667435019</v>
      </c>
      <c r="AL95" s="144" t="n">
        <f aca="false">AD95+F95</f>
        <v>5131.138</v>
      </c>
      <c r="AN95" s="144" t="n">
        <f aca="false">AD95+K95</f>
        <v>3591.334</v>
      </c>
      <c r="AP95" s="144" t="n">
        <f aca="false">AA95+AD95</f>
        <v>4121.6068</v>
      </c>
      <c r="AQ95" s="88"/>
      <c r="AR95" s="93" t="e">
        <f aca="false">bdrate($F95:$F98,G95:G98,$AA95:$AA98,L95:L98)</f>
        <v>#VALUE!</v>
      </c>
      <c r="AS95" s="94" t="e">
        <f aca="false">bdrate($F95:$F98,H95:H98,$AA95:$AA98,M95:M98)</f>
        <v>#VALUE!</v>
      </c>
      <c r="AT95" s="95" t="e">
        <f aca="false">bdrate($F95:$F98,I95:I98,$AA95:$AA98,N95:N98)</f>
        <v>#VALUE!</v>
      </c>
      <c r="AU95" s="93" t="e">
        <f aca="false">bdrateOld($F95:$F98,G95:G98,$AA95:$AA98,L95:L98)</f>
        <v>#VALUE!</v>
      </c>
      <c r="AV95" s="94" t="e">
        <f aca="false">bdrateOld($F95:$F98,H95:H98,$AA95:$AA98,M95:M98)</f>
        <v>#VALUE!</v>
      </c>
      <c r="AW95" s="95" t="e">
        <f aca="false">bdrateOld($F95:$F98,I95:I98,$AA95:$AA98,N95:N98)</f>
        <v>#VALUE!</v>
      </c>
      <c r="AY95" s="93" t="e">
        <f aca="false">bdrate($AL95:$AL98,G95:G98,$AN95:$AN98,L95:L98)</f>
        <v>#VALUE!</v>
      </c>
      <c r="AZ95" s="94" t="e">
        <f aca="false">bdrate($AL95:$AL98,H95:H98,$AN95:$AN98,M95:M98)</f>
        <v>#VALUE!</v>
      </c>
      <c r="BA95" s="94" t="e">
        <f aca="false">bdrate($AL95:$AL98,I95:I98,$AN95:$AN98,N95:N98)</f>
        <v>#VALUE!</v>
      </c>
      <c r="BB95" s="93" t="e">
        <f aca="false">bdrateOld($AL95:$AL98,G95:G98,$AN95:$AN98,L95:L98)</f>
        <v>#VALUE!</v>
      </c>
      <c r="BC95" s="94" t="e">
        <f aca="false">bdrateOld($AL95:$AL98,H95:H98,$AN95:$AN98,M95:M98)</f>
        <v>#VALUE!</v>
      </c>
      <c r="BD95" s="95" t="e">
        <f aca="false">bdrateOld($AL95:$AL98,I95:I98,$AN95:$AN98,N95:N98)</f>
        <v>#VALUE!</v>
      </c>
      <c r="BF95" s="93" t="e">
        <f aca="false">bdrate($AL95:$AL98,G95:G98,$AP95:$AP98,L95:L98)</f>
        <v>#VALUE!</v>
      </c>
      <c r="BG95" s="94" t="e">
        <f aca="false">bdrate($AL95:$AL98,H95:H98,$AP95:$AP98,M95:M98)</f>
        <v>#VALUE!</v>
      </c>
      <c r="BH95" s="94" t="e">
        <f aca="false">bdrate($AL95:$AL98,I95:I98,$AP95:$AP98,N95:N98)</f>
        <v>#VALUE!</v>
      </c>
      <c r="BI95" s="93" t="e">
        <f aca="false">bdrateOld($AL95:$AL98,G95:G98,$AP95:$AP98,L95:L98)</f>
        <v>#VALUE!</v>
      </c>
      <c r="BJ95" s="94" t="e">
        <f aca="false">bdrateOld($AL95:$AL98,H95:H98,$AP95:$AP98,M95:M98)</f>
        <v>#VALUE!</v>
      </c>
      <c r="BK95" s="95" t="e">
        <f aca="false">bdrateOld($AL95:$AL98,I95:I98,$AP95:$AP98,N95:N98)</f>
        <v>#VALUE!</v>
      </c>
    </row>
    <row r="96" customFormat="false" ht="12" hidden="false" customHeight="false" outlineLevel="0" collapsed="false">
      <c r="A96" s="102"/>
      <c r="B96" s="102"/>
      <c r="C96" s="102"/>
      <c r="D96" s="231" t="s">
        <v>193</v>
      </c>
      <c r="E96" s="102" t="n">
        <v>30</v>
      </c>
      <c r="F96" s="145" t="n">
        <f aca="false">F74</f>
        <v>1433.0512</v>
      </c>
      <c r="G96" s="146" t="n">
        <f aca="false">G74</f>
        <v>38.4253</v>
      </c>
      <c r="H96" s="146" t="n">
        <f aca="false">H74</f>
        <v>41.4946</v>
      </c>
      <c r="I96" s="147" t="n">
        <f aca="false">I74</f>
        <v>42.6936</v>
      </c>
      <c r="J96" s="88"/>
      <c r="K96" s="148" t="n">
        <f aca="false">K74</f>
        <v>831.7176</v>
      </c>
      <c r="L96" s="149" t="n">
        <f aca="false">L74</f>
        <v>38.9447</v>
      </c>
      <c r="M96" s="149" t="n">
        <f aca="false">M74</f>
        <v>41.5127</v>
      </c>
      <c r="N96" s="150" t="n">
        <f aca="false">N74</f>
        <v>42.6259</v>
      </c>
      <c r="O96" s="149" t="n">
        <f aca="false">O74</f>
        <v>10807.21</v>
      </c>
      <c r="P96" s="149" t="n">
        <f aca="false">P74</f>
        <v>51.8</v>
      </c>
      <c r="Q96" s="147" t="n">
        <f aca="false">Q74</f>
        <v>3.00200277777778</v>
      </c>
      <c r="R96" s="88"/>
      <c r="S96" s="110"/>
      <c r="T96" s="66"/>
      <c r="U96" s="70"/>
      <c r="V96" s="110"/>
      <c r="W96" s="66"/>
      <c r="X96" s="70"/>
      <c r="Y96" s="88"/>
      <c r="Z96" s="145" t="n">
        <f aca="false">Z74</f>
        <v>0.6</v>
      </c>
      <c r="AA96" s="151" t="n">
        <f aca="false">AA74</f>
        <v>859.83072</v>
      </c>
      <c r="AB96" s="152" t="n">
        <f aca="false">K96/AA96-1</f>
        <v>-0.0326961102296974</v>
      </c>
      <c r="AD96" s="145" t="n">
        <f aca="false">AD74</f>
        <v>1442.8</v>
      </c>
      <c r="AE96" s="146" t="n">
        <f aca="false">AE74</f>
        <v>39.188</v>
      </c>
      <c r="AF96" s="146" t="n">
        <f aca="false">AF74</f>
        <v>42.189</v>
      </c>
      <c r="AG96" s="147" t="n">
        <f aca="false">AG74</f>
        <v>43.298</v>
      </c>
      <c r="AH96" s="88"/>
      <c r="AI96" s="145" t="n">
        <f aca="false">F96/AD96</f>
        <v>0.993243138342113</v>
      </c>
      <c r="AJ96" s="147" t="n">
        <f aca="false">K96/AD96</f>
        <v>0.576460770723593</v>
      </c>
      <c r="AL96" s="153" t="n">
        <f aca="false">AD96+F96</f>
        <v>2875.8512</v>
      </c>
      <c r="AN96" s="153" t="n">
        <f aca="false">AD96+K96</f>
        <v>2274.5176</v>
      </c>
      <c r="AP96" s="153" t="n">
        <f aca="false">AA96+AD96</f>
        <v>2302.63072</v>
      </c>
      <c r="AQ96" s="88"/>
      <c r="AR96" s="110"/>
      <c r="AS96" s="66"/>
      <c r="AT96" s="70"/>
      <c r="AU96" s="110"/>
      <c r="AV96" s="66"/>
      <c r="AW96" s="70"/>
      <c r="AY96" s="110"/>
      <c r="AZ96" s="66"/>
      <c r="BA96" s="70"/>
      <c r="BB96" s="110"/>
      <c r="BC96" s="66"/>
      <c r="BD96" s="70"/>
      <c r="BF96" s="110"/>
      <c r="BG96" s="66"/>
      <c r="BH96" s="70"/>
      <c r="BI96" s="110"/>
      <c r="BJ96" s="66"/>
      <c r="BK96" s="70"/>
    </row>
    <row r="97" customFormat="false" ht="12" hidden="false" customHeight="false" outlineLevel="0" collapsed="false">
      <c r="A97" s="102"/>
      <c r="B97" s="102"/>
      <c r="C97" s="102"/>
      <c r="D97" s="231" t="s">
        <v>194</v>
      </c>
      <c r="E97" s="102" t="n">
        <v>34</v>
      </c>
      <c r="F97" s="145" t="n">
        <f aca="false">F78</f>
        <v>814.4944</v>
      </c>
      <c r="G97" s="146" t="n">
        <f aca="false">G78</f>
        <v>36.4921</v>
      </c>
      <c r="H97" s="146" t="n">
        <f aca="false">H78</f>
        <v>40.6088</v>
      </c>
      <c r="I97" s="147" t="n">
        <f aca="false">I78</f>
        <v>41.7819</v>
      </c>
      <c r="J97" s="88"/>
      <c r="K97" s="148" t="n">
        <f aca="false">K78</f>
        <v>322.2112</v>
      </c>
      <c r="L97" s="149" t="n">
        <f aca="false">L78</f>
        <v>36.5099</v>
      </c>
      <c r="M97" s="149" t="n">
        <f aca="false">M78</f>
        <v>40.4386</v>
      </c>
      <c r="N97" s="150" t="n">
        <f aca="false">N78</f>
        <v>41.5207</v>
      </c>
      <c r="O97" s="149" t="n">
        <f aca="false">O78</f>
        <v>10737.43</v>
      </c>
      <c r="P97" s="149" t="n">
        <f aca="false">P78</f>
        <v>53.77</v>
      </c>
      <c r="Q97" s="147" t="n">
        <f aca="false">Q78</f>
        <v>2.98261944444444</v>
      </c>
      <c r="R97" s="88"/>
      <c r="S97" s="110"/>
      <c r="T97" s="66"/>
      <c r="U97" s="70"/>
      <c r="V97" s="110"/>
      <c r="W97" s="66"/>
      <c r="X97" s="70"/>
      <c r="Y97" s="88"/>
      <c r="Z97" s="145" t="n">
        <f aca="false">Z78</f>
        <v>0.6</v>
      </c>
      <c r="AA97" s="151" t="n">
        <f aca="false">AA78</f>
        <v>488.69664</v>
      </c>
      <c r="AB97" s="152" t="n">
        <f aca="false">K97/AA97-1</f>
        <v>-0.34067236476191</v>
      </c>
      <c r="AD97" s="145" t="n">
        <f aca="false">AD78</f>
        <v>802.73</v>
      </c>
      <c r="AE97" s="146" t="n">
        <f aca="false">AE78</f>
        <v>36.47</v>
      </c>
      <c r="AF97" s="146" t="n">
        <f aca="false">AF78</f>
        <v>40.937</v>
      </c>
      <c r="AG97" s="147" t="n">
        <f aca="false">AG78</f>
        <v>42.21</v>
      </c>
      <c r="AH97" s="88"/>
      <c r="AI97" s="145" t="n">
        <f aca="false">F97/AD97</f>
        <v>1.0146554881467</v>
      </c>
      <c r="AJ97" s="147" t="n">
        <f aca="false">K97/AD97</f>
        <v>0.401394242148668</v>
      </c>
      <c r="AL97" s="153" t="n">
        <f aca="false">AD97+F97</f>
        <v>1617.2244</v>
      </c>
      <c r="AN97" s="153" t="n">
        <f aca="false">AD97+K97</f>
        <v>1124.9412</v>
      </c>
      <c r="AP97" s="153" t="n">
        <f aca="false">AA97+AD97</f>
        <v>1291.42664</v>
      </c>
      <c r="AQ97" s="88"/>
      <c r="AR97" s="110"/>
      <c r="AS97" s="66"/>
      <c r="AT97" s="70"/>
      <c r="AU97" s="110"/>
      <c r="AV97" s="66"/>
      <c r="AW97" s="70"/>
      <c r="AY97" s="110"/>
      <c r="AZ97" s="66"/>
      <c r="BA97" s="70"/>
      <c r="BB97" s="110"/>
      <c r="BC97" s="66"/>
      <c r="BD97" s="70"/>
      <c r="BF97" s="110"/>
      <c r="BG97" s="66"/>
      <c r="BH97" s="70"/>
      <c r="BI97" s="110"/>
      <c r="BJ97" s="66"/>
      <c r="BK97" s="70"/>
    </row>
    <row r="98" customFormat="false" ht="12.75" hidden="false" customHeight="false" outlineLevel="0" collapsed="false">
      <c r="A98" s="102"/>
      <c r="B98" s="102"/>
      <c r="C98" s="117"/>
      <c r="D98" s="232" t="s">
        <v>195</v>
      </c>
      <c r="E98" s="117" t="n">
        <v>38</v>
      </c>
      <c r="F98" s="154" t="n">
        <f aca="false">F82</f>
        <v>472.8624</v>
      </c>
      <c r="G98" s="155" t="n">
        <f aca="false">G82</f>
        <v>34.5931</v>
      </c>
      <c r="H98" s="155" t="n">
        <f aca="false">H82</f>
        <v>39.9097</v>
      </c>
      <c r="I98" s="156" t="n">
        <f aca="false">I82</f>
        <v>41.1211</v>
      </c>
      <c r="J98" s="88"/>
      <c r="K98" s="157" t="n">
        <f aca="false">K82</f>
        <v>218.072</v>
      </c>
      <c r="L98" s="158" t="n">
        <f aca="false">L82</f>
        <v>34.6575</v>
      </c>
      <c r="M98" s="158" t="n">
        <f aca="false">M82</f>
        <v>39.7388</v>
      </c>
      <c r="N98" s="159" t="n">
        <f aca="false">N82</f>
        <v>40.8997</v>
      </c>
      <c r="O98" s="158" t="n">
        <f aca="false">O82</f>
        <v>9534.64</v>
      </c>
      <c r="P98" s="158" t="n">
        <f aca="false">P82</f>
        <v>54.63</v>
      </c>
      <c r="Q98" s="156" t="n">
        <f aca="false">Q82</f>
        <v>2.64851111111111</v>
      </c>
      <c r="R98" s="88"/>
      <c r="S98" s="122"/>
      <c r="T98" s="123"/>
      <c r="U98" s="124"/>
      <c r="V98" s="122"/>
      <c r="W98" s="123"/>
      <c r="X98" s="124"/>
      <c r="Y98" s="88"/>
      <c r="Z98" s="154" t="n">
        <f aca="false">Z82</f>
        <v>0.6</v>
      </c>
      <c r="AA98" s="160" t="n">
        <f aca="false">AA82</f>
        <v>283.71744</v>
      </c>
      <c r="AB98" s="152" t="n">
        <f aca="false">K98/AA98-1</f>
        <v>-0.231376118436709</v>
      </c>
      <c r="AD98" s="154" t="n">
        <f aca="false">AD82</f>
        <v>450.1</v>
      </c>
      <c r="AE98" s="155" t="n">
        <f aca="false">AE82</f>
        <v>33.941</v>
      </c>
      <c r="AF98" s="155" t="n">
        <f aca="false">AF82</f>
        <v>39.879</v>
      </c>
      <c r="AG98" s="156" t="n">
        <f aca="false">AG82</f>
        <v>41.295</v>
      </c>
      <c r="AH98" s="88"/>
      <c r="AI98" s="154" t="n">
        <f aca="false">F98/AD98</f>
        <v>1.05057187291713</v>
      </c>
      <c r="AJ98" s="156" t="n">
        <f aca="false">K98/AD98</f>
        <v>0.484496778493668</v>
      </c>
      <c r="AL98" s="161" t="n">
        <f aca="false">AD98+F98</f>
        <v>922.9624</v>
      </c>
      <c r="AN98" s="161" t="n">
        <f aca="false">AD98+K98</f>
        <v>668.172</v>
      </c>
      <c r="AP98" s="161" t="n">
        <f aca="false">AA98+AD98</f>
        <v>733.81744</v>
      </c>
      <c r="AQ98" s="88"/>
      <c r="AR98" s="122"/>
      <c r="AS98" s="123"/>
      <c r="AT98" s="124"/>
      <c r="AU98" s="122"/>
      <c r="AV98" s="123"/>
      <c r="AW98" s="124"/>
      <c r="AY98" s="122"/>
      <c r="AZ98" s="123"/>
      <c r="BA98" s="124"/>
      <c r="BB98" s="122"/>
      <c r="BC98" s="123"/>
      <c r="BD98" s="124"/>
      <c r="BF98" s="122"/>
      <c r="BG98" s="123"/>
      <c r="BH98" s="124"/>
      <c r="BI98" s="122"/>
      <c r="BJ98" s="123"/>
      <c r="BK98" s="124"/>
    </row>
    <row r="99" customFormat="false" ht="12" hidden="false" customHeight="false" outlineLevel="0" collapsed="false">
      <c r="A99" s="102"/>
      <c r="B99" s="84" t="s">
        <v>143</v>
      </c>
      <c r="C99" s="84" t="s">
        <v>74</v>
      </c>
      <c r="D99" s="230" t="s">
        <v>192</v>
      </c>
      <c r="E99" s="66" t="n">
        <v>20</v>
      </c>
      <c r="F99" s="85" t="n">
        <v>10930.6184</v>
      </c>
      <c r="G99" s="86" t="n">
        <v>40.9642</v>
      </c>
      <c r="H99" s="86" t="n">
        <v>43.0287</v>
      </c>
      <c r="I99" s="87" t="n">
        <v>44.6302</v>
      </c>
      <c r="J99" s="88"/>
      <c r="K99" s="106" t="n">
        <v>8026.9872</v>
      </c>
      <c r="L99" s="107" t="n">
        <v>40.4748</v>
      </c>
      <c r="M99" s="107" t="n">
        <v>42.6227</v>
      </c>
      <c r="N99" s="108" t="n">
        <v>44.064</v>
      </c>
      <c r="O99" s="221" t="n">
        <v>14727.16</v>
      </c>
      <c r="P99" s="221" t="n">
        <v>60.98</v>
      </c>
      <c r="Q99" s="92" t="n">
        <f aca="false">O99/3600</f>
        <v>4.09087777777778</v>
      </c>
      <c r="R99" s="88"/>
      <c r="S99" s="93" t="e">
        <f aca="false">bdrate($F99:$F102,G99:G102,$K99:$K102,L99:L102)</f>
        <v>#VALUE!</v>
      </c>
      <c r="T99" s="94" t="e">
        <f aca="false">bdrate($F99:$F102,H99:H102,$K99:$K102,M99:M102)</f>
        <v>#VALUE!</v>
      </c>
      <c r="U99" s="95" t="e">
        <f aca="false">bdrate($F99:$F102,I99:I102,$K99:$K102,N99:N102)</f>
        <v>#VALUE!</v>
      </c>
      <c r="V99" s="93" t="e">
        <f aca="false">bdrateOld($F99:$F102,G99:G102,$K99:$K102,L99:L102)</f>
        <v>#VALUE!</v>
      </c>
      <c r="W99" s="94" t="e">
        <f aca="false">bdrateOld($F99:$F102,H99:H102,$K99:$K102,M99:M102)</f>
        <v>#VALUE!</v>
      </c>
      <c r="X99" s="95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6" t="n">
        <f aca="false">K99/AA99-1</f>
        <v>-0.184046653145748</v>
      </c>
      <c r="AD99" s="113" t="n">
        <v>2948.47</v>
      </c>
      <c r="AE99" s="114" t="n">
        <v>40.272</v>
      </c>
      <c r="AF99" s="114" t="n">
        <v>42.21</v>
      </c>
      <c r="AG99" s="115" t="n">
        <v>43.668</v>
      </c>
      <c r="AH99" s="88"/>
      <c r="AI99" s="113" t="n">
        <f aca="false">F99/AD99</f>
        <v>3.70721709903781</v>
      </c>
      <c r="AJ99" s="115" t="n">
        <f aca="false">K99/AD99</f>
        <v>2.72242457952769</v>
      </c>
      <c r="AL99" s="100" t="n">
        <f aca="false">AD99+F99</f>
        <v>13879.0884</v>
      </c>
      <c r="AN99" s="100" t="n">
        <f aca="false">AD99+K99</f>
        <v>10975.4572</v>
      </c>
      <c r="AP99" s="100" t="n">
        <f aca="false">AA99+AD99</f>
        <v>12786.02656</v>
      </c>
      <c r="AQ99" s="88"/>
      <c r="AR99" s="93" t="e">
        <f aca="false">bdrate($F99:$F102,G99:G102,$AA99:$AA102,L99:L102)</f>
        <v>#VALUE!</v>
      </c>
      <c r="AS99" s="94" t="e">
        <f aca="false">bdrate($F99:$F102,H99:H102,$AA99:$AA102,M99:M102)</f>
        <v>#VALUE!</v>
      </c>
      <c r="AT99" s="95" t="e">
        <f aca="false">bdrate($F99:$F102,I99:I102,$AA99:$AA102,N99:N102)</f>
        <v>#VALUE!</v>
      </c>
      <c r="AU99" s="93" t="e">
        <f aca="false">bdrateOld($F99:$F102,G99:G102,$AA99:$AA102,L99:L102)</f>
        <v>#VALUE!</v>
      </c>
      <c r="AV99" s="94" t="e">
        <f aca="false">bdrateOld($F99:$F102,H99:H102,$AA99:$AA102,M99:M102)</f>
        <v>#VALUE!</v>
      </c>
      <c r="AW99" s="95" t="e">
        <f aca="false">bdrateOld($F99:$F102,I99:I102,$AA99:$AA102,N99:N102)</f>
        <v>#VALUE!</v>
      </c>
      <c r="AY99" s="93" t="e">
        <f aca="false">bdrate($AL99:$AL102,G99:G102,$AN99:$AN102,L99:L102)</f>
        <v>#VALUE!</v>
      </c>
      <c r="AZ99" s="94" t="e">
        <f aca="false">bdrate($AL99:$AL102,H99:H102,$AN99:$AN102,M99:M102)</f>
        <v>#VALUE!</v>
      </c>
      <c r="BA99" s="94" t="e">
        <f aca="false">bdrate($AL99:$AL102,I99:I102,$AN99:$AN102,N99:N102)</f>
        <v>#VALUE!</v>
      </c>
      <c r="BB99" s="93" t="e">
        <f aca="false">bdrateOld($AL99:$AL102,G99:G102,$AN99:$AN102,L99:L102)</f>
        <v>#VALUE!</v>
      </c>
      <c r="BC99" s="94" t="e">
        <f aca="false">bdrateOld($AL99:$AL102,H99:H102,$AN99:$AN102,M99:M102)</f>
        <v>#VALUE!</v>
      </c>
      <c r="BD99" s="95" t="e">
        <f aca="false">bdrateOld($AL99:$AL102,I99:I102,$AN99:$AN102,N99:N102)</f>
        <v>#VALUE!</v>
      </c>
      <c r="BF99" s="93" t="e">
        <f aca="false">bdrate($AL99:$AL102,G99:G102,$AP99:$AP102,L99:L102)</f>
        <v>#VALUE!</v>
      </c>
      <c r="BG99" s="94" t="e">
        <f aca="false">bdrate($AL99:$AL102,H99:H102,$AP99:$AP102,M99:M102)</f>
        <v>#VALUE!</v>
      </c>
      <c r="BH99" s="94" t="e">
        <f aca="false">bdrate($AL99:$AL102,I99:I102,$AP99:$AP102,N99:N102)</f>
        <v>#VALUE!</v>
      </c>
      <c r="BI99" s="93" t="e">
        <f aca="false">bdrateOld($AL99:$AL102,G99:G102,$AP99:$AP102,L99:L102)</f>
        <v>#VALUE!</v>
      </c>
      <c r="BJ99" s="94" t="e">
        <f aca="false">bdrateOld($AL99:$AL102,H99:H102,$AP99:$AP102,M99:M102)</f>
        <v>#VALUE!</v>
      </c>
      <c r="BK99" s="95" t="e">
        <f aca="false">bdrateOld($AL99:$AL102,I99:I102,$AP99:$AP102,N99:N102)</f>
        <v>#VALUE!</v>
      </c>
    </row>
    <row r="100" customFormat="false" ht="12" hidden="false" customHeight="false" outlineLevel="0" collapsed="false">
      <c r="A100" s="102"/>
      <c r="B100" s="102"/>
      <c r="C100" s="102"/>
      <c r="D100" s="231" t="s">
        <v>192</v>
      </c>
      <c r="E100" s="66" t="n">
        <v>22</v>
      </c>
      <c r="F100" s="103" t="n">
        <v>7627.84</v>
      </c>
      <c r="G100" s="104" t="n">
        <v>40.0519</v>
      </c>
      <c r="H100" s="104" t="n">
        <v>42.3614</v>
      </c>
      <c r="I100" s="105" t="n">
        <v>43.7506</v>
      </c>
      <c r="J100" s="88"/>
      <c r="K100" s="106" t="n">
        <v>6475.4432</v>
      </c>
      <c r="L100" s="107" t="n">
        <v>39.9908</v>
      </c>
      <c r="M100" s="107" t="n">
        <v>42.2564</v>
      </c>
      <c r="N100" s="108" t="n">
        <v>43.5887</v>
      </c>
      <c r="O100" s="221" t="n">
        <v>11980.42</v>
      </c>
      <c r="P100" s="221" t="n">
        <v>57.33</v>
      </c>
      <c r="Q100" s="109" t="n">
        <f aca="false">O100/3600</f>
        <v>3.32789444444444</v>
      </c>
      <c r="R100" s="88"/>
      <c r="S100" s="110"/>
      <c r="T100" s="66"/>
      <c r="U100" s="70"/>
      <c r="V100" s="110"/>
      <c r="W100" s="66"/>
      <c r="X100" s="70"/>
      <c r="Y100" s="88"/>
      <c r="Z100" s="103" t="n">
        <f aca="false">Z68</f>
        <v>0.85</v>
      </c>
      <c r="AA100" s="104" t="n">
        <f aca="false">F100*Z100</f>
        <v>6483.664</v>
      </c>
      <c r="AB100" s="111" t="n">
        <f aca="false">K100/AA100-1</f>
        <v>-0.00126792504978668</v>
      </c>
      <c r="AD100" s="131" t="n">
        <f aca="false">AD99</f>
        <v>2948.47</v>
      </c>
      <c r="AE100" s="132" t="n">
        <f aca="false">AE99</f>
        <v>40.272</v>
      </c>
      <c r="AF100" s="132" t="n">
        <f aca="false">AF99</f>
        <v>42.21</v>
      </c>
      <c r="AG100" s="109" t="n">
        <f aca="false">AG99</f>
        <v>43.668</v>
      </c>
      <c r="AH100" s="88"/>
      <c r="AI100" s="131" t="n">
        <f aca="false">F100/AD100</f>
        <v>2.58705023283262</v>
      </c>
      <c r="AJ100" s="109" t="n">
        <f aca="false">K100/AD100</f>
        <v>2.19620453998175</v>
      </c>
      <c r="AL100" s="112" t="n">
        <f aca="false">AD100+F100</f>
        <v>10576.31</v>
      </c>
      <c r="AN100" s="112" t="n">
        <f aca="false">AD100+K100</f>
        <v>9423.9132</v>
      </c>
      <c r="AP100" s="112" t="n">
        <f aca="false">AA100+AD100</f>
        <v>9432.134</v>
      </c>
      <c r="AQ100" s="88"/>
      <c r="AR100" s="110"/>
      <c r="AS100" s="66"/>
      <c r="AT100" s="70"/>
      <c r="AU100" s="110"/>
      <c r="AV100" s="66"/>
      <c r="AW100" s="70"/>
      <c r="AY100" s="110"/>
      <c r="AZ100" s="66"/>
      <c r="BA100" s="70"/>
      <c r="BB100" s="110"/>
      <c r="BC100" s="66"/>
      <c r="BD100" s="70"/>
      <c r="BF100" s="110"/>
      <c r="BG100" s="66"/>
      <c r="BH100" s="70"/>
      <c r="BI100" s="110"/>
      <c r="BJ100" s="66"/>
      <c r="BK100" s="70"/>
    </row>
    <row r="101" customFormat="false" ht="12" hidden="false" customHeight="false" outlineLevel="0" collapsed="false">
      <c r="A101" s="102"/>
      <c r="B101" s="102"/>
      <c r="C101" s="102"/>
      <c r="D101" s="231" t="s">
        <v>192</v>
      </c>
      <c r="E101" s="66" t="n">
        <v>24</v>
      </c>
      <c r="F101" s="103" t="n">
        <v>5397.1224</v>
      </c>
      <c r="G101" s="104" t="n">
        <v>39.0691</v>
      </c>
      <c r="H101" s="104" t="n">
        <v>41.6362</v>
      </c>
      <c r="I101" s="105" t="n">
        <v>42.8388</v>
      </c>
      <c r="J101" s="88"/>
      <c r="K101" s="106" t="n">
        <v>3153.1472</v>
      </c>
      <c r="L101" s="107" t="n">
        <v>38.4129</v>
      </c>
      <c r="M101" s="107" t="n">
        <v>40.9774</v>
      </c>
      <c r="N101" s="108" t="n">
        <v>42.066</v>
      </c>
      <c r="O101" s="221" t="n">
        <v>11390.56</v>
      </c>
      <c r="P101" s="221" t="n">
        <v>54.91</v>
      </c>
      <c r="Q101" s="109" t="n">
        <f aca="false">O101/3600</f>
        <v>3.16404444444444</v>
      </c>
      <c r="R101" s="88"/>
      <c r="S101" s="110"/>
      <c r="T101" s="66"/>
      <c r="U101" s="70"/>
      <c r="V101" s="110"/>
      <c r="W101" s="66"/>
      <c r="X101" s="70"/>
      <c r="Y101" s="88"/>
      <c r="Z101" s="103" t="n">
        <f aca="false">Z69</f>
        <v>0.75</v>
      </c>
      <c r="AA101" s="104" t="n">
        <f aca="false">F101*Z101</f>
        <v>4047.8418</v>
      </c>
      <c r="AB101" s="111" t="n">
        <f aca="false">K101/AA101-1</f>
        <v>-0.221030031361404</v>
      </c>
      <c r="AD101" s="131" t="n">
        <f aca="false">AD100</f>
        <v>2948.47</v>
      </c>
      <c r="AE101" s="132" t="n">
        <f aca="false">AE100</f>
        <v>40.272</v>
      </c>
      <c r="AF101" s="132" t="n">
        <f aca="false">AF100</f>
        <v>42.21</v>
      </c>
      <c r="AG101" s="109" t="n">
        <f aca="false">AG100</f>
        <v>43.668</v>
      </c>
      <c r="AH101" s="88"/>
      <c r="AI101" s="131" t="n">
        <f aca="false">F101/AD101</f>
        <v>1.83048238577974</v>
      </c>
      <c r="AJ101" s="109" t="n">
        <f aca="false">K101/AD101</f>
        <v>1.06941810498326</v>
      </c>
      <c r="AL101" s="112" t="n">
        <f aca="false">AD101+F101</f>
        <v>8345.5924</v>
      </c>
      <c r="AN101" s="112" t="n">
        <f aca="false">AD101+K101</f>
        <v>6101.6172</v>
      </c>
      <c r="AP101" s="112" t="n">
        <f aca="false">AA101+AD101</f>
        <v>6996.3118</v>
      </c>
      <c r="AQ101" s="88"/>
      <c r="AR101" s="110"/>
      <c r="AS101" s="66"/>
      <c r="AT101" s="70"/>
      <c r="AU101" s="110"/>
      <c r="AV101" s="66"/>
      <c r="AW101" s="70"/>
      <c r="AY101" s="110"/>
      <c r="AZ101" s="66"/>
      <c r="BA101" s="70"/>
      <c r="BB101" s="110"/>
      <c r="BC101" s="66"/>
      <c r="BD101" s="70"/>
      <c r="BF101" s="110"/>
      <c r="BG101" s="66"/>
      <c r="BH101" s="70"/>
      <c r="BI101" s="110"/>
      <c r="BJ101" s="66"/>
      <c r="BK101" s="70"/>
    </row>
    <row r="102" customFormat="false" ht="12.75" hidden="false" customHeight="false" outlineLevel="0" collapsed="false">
      <c r="A102" s="102"/>
      <c r="B102" s="102"/>
      <c r="C102" s="117"/>
      <c r="D102" s="232" t="s">
        <v>192</v>
      </c>
      <c r="E102" s="117" t="n">
        <v>26</v>
      </c>
      <c r="F102" s="162" t="n">
        <v>3890.512</v>
      </c>
      <c r="G102" s="125" t="n">
        <v>38.0419</v>
      </c>
      <c r="H102" s="125" t="n">
        <v>40.8429</v>
      </c>
      <c r="I102" s="233" t="n">
        <v>41.9098</v>
      </c>
      <c r="J102" s="88"/>
      <c r="K102" s="106" t="n">
        <v>1757.4384</v>
      </c>
      <c r="L102" s="107" t="n">
        <v>37.3749</v>
      </c>
      <c r="M102" s="107" t="n">
        <v>40.1536</v>
      </c>
      <c r="N102" s="108" t="n">
        <v>41.2167</v>
      </c>
      <c r="O102" s="221" t="n">
        <v>11763.81</v>
      </c>
      <c r="P102" s="221" t="n">
        <v>53.43</v>
      </c>
      <c r="Q102" s="109" t="n">
        <f aca="false">O102/3600</f>
        <v>3.267725</v>
      </c>
      <c r="R102" s="88"/>
      <c r="S102" s="122"/>
      <c r="T102" s="123"/>
      <c r="U102" s="124"/>
      <c r="V102" s="122"/>
      <c r="W102" s="123"/>
      <c r="X102" s="124"/>
      <c r="Y102" s="88"/>
      <c r="Z102" s="162" t="n">
        <f aca="false">Z70</f>
        <v>0.6</v>
      </c>
      <c r="AA102" s="125" t="n">
        <f aca="false">F102*Z102</f>
        <v>2334.3072</v>
      </c>
      <c r="AB102" s="111" t="n">
        <f aca="false">K102/AA102-1</f>
        <v>-0.247126342239788</v>
      </c>
      <c r="AD102" s="133" t="n">
        <f aca="false">AD101</f>
        <v>2948.47</v>
      </c>
      <c r="AE102" s="134" t="n">
        <f aca="false">AE101</f>
        <v>40.272</v>
      </c>
      <c r="AF102" s="134" t="n">
        <f aca="false">AF101</f>
        <v>42.21</v>
      </c>
      <c r="AG102" s="121" t="n">
        <f aca="false">AG101</f>
        <v>43.668</v>
      </c>
      <c r="AH102" s="88"/>
      <c r="AI102" s="133" t="n">
        <f aca="false">F102/AD102</f>
        <v>1.31950197899249</v>
      </c>
      <c r="AJ102" s="121" t="n">
        <f aca="false">K102/AD102</f>
        <v>0.596050968807551</v>
      </c>
      <c r="AL102" s="163" t="n">
        <f aca="false">AD102+F102</f>
        <v>6838.982</v>
      </c>
      <c r="AN102" s="163" t="n">
        <f aca="false">AD102+K102</f>
        <v>4705.9084</v>
      </c>
      <c r="AP102" s="163" t="n">
        <f aca="false">AA102+AD102</f>
        <v>5282.7772</v>
      </c>
      <c r="AQ102" s="88"/>
      <c r="AR102" s="122"/>
      <c r="AS102" s="123"/>
      <c r="AT102" s="124"/>
      <c r="AU102" s="122"/>
      <c r="AV102" s="123"/>
      <c r="AW102" s="124"/>
      <c r="AY102" s="122"/>
      <c r="AZ102" s="123"/>
      <c r="BA102" s="124"/>
      <c r="BB102" s="122"/>
      <c r="BC102" s="123"/>
      <c r="BD102" s="124"/>
      <c r="BF102" s="122"/>
      <c r="BG102" s="123"/>
      <c r="BH102" s="124"/>
      <c r="BI102" s="122"/>
      <c r="BJ102" s="123"/>
      <c r="BK102" s="124"/>
    </row>
    <row r="103" customFormat="false" ht="12" hidden="false" customHeight="false" outlineLevel="0" collapsed="false">
      <c r="A103" s="102"/>
      <c r="B103" s="102"/>
      <c r="C103" s="84" t="s">
        <v>75</v>
      </c>
      <c r="D103" s="230" t="s">
        <v>193</v>
      </c>
      <c r="E103" s="66" t="n">
        <v>24</v>
      </c>
      <c r="F103" s="85" t="n">
        <v>5397.1224</v>
      </c>
      <c r="G103" s="86" t="n">
        <v>39.0691</v>
      </c>
      <c r="H103" s="86" t="n">
        <v>41.6362</v>
      </c>
      <c r="I103" s="87" t="n">
        <v>42.8388</v>
      </c>
      <c r="J103" s="88"/>
      <c r="K103" s="89" t="n">
        <v>4693.3984</v>
      </c>
      <c r="L103" s="90" t="n">
        <v>39.007</v>
      </c>
      <c r="M103" s="90" t="n">
        <v>41.5333</v>
      </c>
      <c r="N103" s="91" t="n">
        <v>42.714</v>
      </c>
      <c r="O103" s="90" t="n">
        <v>11098.84</v>
      </c>
      <c r="P103" s="90" t="n">
        <v>58.18</v>
      </c>
      <c r="Q103" s="92" t="n">
        <f aca="false">O103/3600</f>
        <v>3.08301111111111</v>
      </c>
      <c r="R103" s="88"/>
      <c r="S103" s="93" t="e">
        <f aca="false">bdrate($F103:$F106,G103:G106,$K103:$K106,L103:L106)</f>
        <v>#VALUE!</v>
      </c>
      <c r="T103" s="94" t="e">
        <f aca="false">bdrate($F103:$F106,H103:H106,$K103:$K106,M103:M106)</f>
        <v>#VALUE!</v>
      </c>
      <c r="U103" s="95" t="e">
        <f aca="false">bdrate($F103:$F106,I103:I106,$K103:$K106,N103:N106)</f>
        <v>#VALUE!</v>
      </c>
      <c r="V103" s="93" t="e">
        <f aca="false">bdrateOld($F103:$F106,G103:G106,$K103:$K106,L103:L106)</f>
        <v>#VALUE!</v>
      </c>
      <c r="W103" s="94" t="e">
        <f aca="false">bdrateOld($F103:$F106,H103:H106,$K103:$K106,M103:M106)</f>
        <v>#VALUE!</v>
      </c>
      <c r="X103" s="95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6" t="n">
        <f aca="false">K103/AA103-1</f>
        <v>-0.0337652688567688</v>
      </c>
      <c r="AD103" s="113" t="n">
        <v>1628.3</v>
      </c>
      <c r="AE103" s="114" t="n">
        <v>37.625</v>
      </c>
      <c r="AF103" s="114" t="n">
        <v>40.442</v>
      </c>
      <c r="AG103" s="115" t="n">
        <v>42.177</v>
      </c>
      <c r="AH103" s="88"/>
      <c r="AI103" s="113" t="n">
        <f aca="false">F103/AD103</f>
        <v>3.31457495547504</v>
      </c>
      <c r="AJ103" s="115" t="n">
        <f aca="false">K103/AD103</f>
        <v>2.88239169686176</v>
      </c>
      <c r="AL103" s="100" t="n">
        <f aca="false">AD103+F103</f>
        <v>7025.4224</v>
      </c>
      <c r="AN103" s="100" t="n">
        <f aca="false">AD103+K103</f>
        <v>6321.6984</v>
      </c>
      <c r="AP103" s="100" t="n">
        <f aca="false">AA103+AD103</f>
        <v>6485.71016</v>
      </c>
      <c r="AQ103" s="88"/>
      <c r="AR103" s="93" t="e">
        <f aca="false">bdrate($F103:$F106,G103:G106,$AA103:$AA106,L103:L106)</f>
        <v>#VALUE!</v>
      </c>
      <c r="AS103" s="94" t="e">
        <f aca="false">bdrate($F103:$F106,H103:H106,$AA103:$AA106,M103:M106)</f>
        <v>#VALUE!</v>
      </c>
      <c r="AT103" s="95" t="e">
        <f aca="false">bdrate($F103:$F106,I103:I106,$AA103:$AA106,N103:N106)</f>
        <v>#VALUE!</v>
      </c>
      <c r="AU103" s="93" t="e">
        <f aca="false">bdrateOld($F103:$F106,G103:G106,$AA103:$AA106,L103:L106)</f>
        <v>#VALUE!</v>
      </c>
      <c r="AV103" s="94" t="e">
        <f aca="false">bdrateOld($F103:$F106,H103:H106,$AA103:$AA106,M103:M106)</f>
        <v>#VALUE!</v>
      </c>
      <c r="AW103" s="95" t="e">
        <f aca="false">bdrateOld($F103:$F106,I103:I106,$AA103:$AA106,N103:N106)</f>
        <v>#VALUE!</v>
      </c>
      <c r="AY103" s="93" t="e">
        <f aca="false">bdrate($AL103:$AL106,G103:G106,$AN103:$AN106,L103:L106)</f>
        <v>#VALUE!</v>
      </c>
      <c r="AZ103" s="94" t="e">
        <f aca="false">bdrate($AL103:$AL106,H103:H106,$AN103:$AN106,M103:M106)</f>
        <v>#VALUE!</v>
      </c>
      <c r="BA103" s="94" t="e">
        <f aca="false">bdrate($AL103:$AL106,I103:I106,$AN103:$AN106,N103:N106)</f>
        <v>#VALUE!</v>
      </c>
      <c r="BB103" s="93" t="e">
        <f aca="false">bdrateOld($AL103:$AL106,G103:G106,$AN103:$AN106,L103:L106)</f>
        <v>#VALUE!</v>
      </c>
      <c r="BC103" s="94" t="e">
        <f aca="false">bdrateOld($AL103:$AL106,H103:H106,$AN103:$AN106,M103:M106)</f>
        <v>#VALUE!</v>
      </c>
      <c r="BD103" s="95" t="e">
        <f aca="false">bdrateOld($AL103:$AL106,I103:I106,$AN103:$AN106,N103:N106)</f>
        <v>#VALUE!</v>
      </c>
      <c r="BF103" s="93" t="e">
        <f aca="false">bdrate($AL103:$AL106,G103:G106,$AP103:$AP106,L103:L106)</f>
        <v>#VALUE!</v>
      </c>
      <c r="BG103" s="94" t="e">
        <f aca="false">bdrate($AL103:$AL106,H103:H106,$AP103:$AP106,M103:M106)</f>
        <v>#VALUE!</v>
      </c>
      <c r="BH103" s="94" t="e">
        <f aca="false">bdrate($AL103:$AL106,I103:I106,$AP103:$AP106,N103:N106)</f>
        <v>#VALUE!</v>
      </c>
      <c r="BI103" s="93" t="e">
        <f aca="false">bdrateOld($AL103:$AL106,G103:G106,$AP103:$AP106,L103:L106)</f>
        <v>#VALUE!</v>
      </c>
      <c r="BJ103" s="94" t="e">
        <f aca="false">bdrateOld($AL103:$AL106,H103:H106,$AP103:$AP106,M103:M106)</f>
        <v>#VALUE!</v>
      </c>
      <c r="BK103" s="95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2"/>
      <c r="B104" s="102"/>
      <c r="C104" s="102"/>
      <c r="D104" s="231" t="s">
        <v>193</v>
      </c>
      <c r="E104" s="66" t="n">
        <v>26</v>
      </c>
      <c r="F104" s="103" t="n">
        <v>3890.512</v>
      </c>
      <c r="G104" s="104" t="n">
        <v>38.0419</v>
      </c>
      <c r="H104" s="104" t="n">
        <v>40.8429</v>
      </c>
      <c r="I104" s="105" t="n">
        <v>41.9098</v>
      </c>
      <c r="J104" s="88"/>
      <c r="K104" s="106" t="n">
        <v>3096.3968</v>
      </c>
      <c r="L104" s="107" t="n">
        <v>37.9396</v>
      </c>
      <c r="M104" s="107" t="n">
        <v>40.6725</v>
      </c>
      <c r="N104" s="108" t="n">
        <v>41.7192</v>
      </c>
      <c r="O104" s="107" t="n">
        <v>10719.23</v>
      </c>
      <c r="P104" s="107" t="n">
        <v>55.98</v>
      </c>
      <c r="Q104" s="109" t="n">
        <f aca="false">O104/3600</f>
        <v>2.97756388888889</v>
      </c>
      <c r="R104" s="88"/>
      <c r="S104" s="110"/>
      <c r="T104" s="66"/>
      <c r="U104" s="70"/>
      <c r="V104" s="110"/>
      <c r="W104" s="66"/>
      <c r="X104" s="70"/>
      <c r="Y104" s="88"/>
      <c r="Z104" s="103" t="n">
        <f aca="false">Z72</f>
        <v>0.85</v>
      </c>
      <c r="AA104" s="104" t="n">
        <f aca="false">F104*Z104</f>
        <v>3306.9352</v>
      </c>
      <c r="AB104" s="111" t="n">
        <f aca="false">K104/AA104-1</f>
        <v>-0.0636657168244482</v>
      </c>
      <c r="AD104" s="131" t="n">
        <f aca="false">AD103</f>
        <v>1628.3</v>
      </c>
      <c r="AE104" s="132" t="n">
        <f aca="false">AE103</f>
        <v>37.625</v>
      </c>
      <c r="AF104" s="132" t="n">
        <f aca="false">AF103</f>
        <v>40.442</v>
      </c>
      <c r="AG104" s="109" t="n">
        <f aca="false">AG103</f>
        <v>42.177</v>
      </c>
      <c r="AH104" s="88"/>
      <c r="AI104" s="131" t="n">
        <f aca="false">F104/AD104</f>
        <v>2.38930909537555</v>
      </c>
      <c r="AJ104" s="109" t="n">
        <f aca="false">K104/AD104</f>
        <v>1.90161321623779</v>
      </c>
      <c r="AL104" s="112" t="n">
        <f aca="false">AD104+F104</f>
        <v>5518.812</v>
      </c>
      <c r="AN104" s="112" t="n">
        <f aca="false">AD104+K104</f>
        <v>4724.6968</v>
      </c>
      <c r="AP104" s="112" t="n">
        <f aca="false">AA104+AD104</f>
        <v>4935.2352</v>
      </c>
      <c r="AQ104" s="88"/>
      <c r="AR104" s="110"/>
      <c r="AS104" s="66"/>
      <c r="AT104" s="70"/>
      <c r="AU104" s="110"/>
      <c r="AV104" s="66"/>
      <c r="AW104" s="70"/>
      <c r="AY104" s="110"/>
      <c r="AZ104" s="66"/>
      <c r="BA104" s="70"/>
      <c r="BB104" s="110"/>
      <c r="BC104" s="66"/>
      <c r="BD104" s="70"/>
      <c r="BF104" s="110"/>
      <c r="BG104" s="66"/>
      <c r="BH104" s="70"/>
      <c r="BI104" s="110"/>
      <c r="BJ104" s="66"/>
      <c r="BK104" s="70"/>
    </row>
    <row r="105" customFormat="false" ht="12" hidden="false" customHeight="false" outlineLevel="0" collapsed="false">
      <c r="A105" s="102"/>
      <c r="B105" s="102"/>
      <c r="C105" s="102"/>
      <c r="D105" s="231" t="s">
        <v>193</v>
      </c>
      <c r="E105" s="66" t="n">
        <v>28</v>
      </c>
      <c r="F105" s="113" t="n">
        <v>2849.596</v>
      </c>
      <c r="G105" s="114" t="n">
        <v>37.0371</v>
      </c>
      <c r="H105" s="114" t="n">
        <v>40.1032</v>
      </c>
      <c r="I105" s="115" t="n">
        <v>41.1062</v>
      </c>
      <c r="J105" s="88"/>
      <c r="K105" s="106" t="n">
        <v>1920.1976</v>
      </c>
      <c r="L105" s="107" t="n">
        <v>36.8483</v>
      </c>
      <c r="M105" s="107" t="n">
        <v>39.8128</v>
      </c>
      <c r="N105" s="108" t="n">
        <v>40.8306</v>
      </c>
      <c r="O105" s="107" t="n">
        <v>10225.9</v>
      </c>
      <c r="P105" s="107" t="n">
        <v>52.98</v>
      </c>
      <c r="Q105" s="109" t="n">
        <f aca="false">O105/3600</f>
        <v>2.84052777777778</v>
      </c>
      <c r="R105" s="88"/>
      <c r="S105" s="110"/>
      <c r="T105" s="66"/>
      <c r="U105" s="70"/>
      <c r="V105" s="110"/>
      <c r="W105" s="66"/>
      <c r="X105" s="70"/>
      <c r="Y105" s="88"/>
      <c r="Z105" s="103" t="n">
        <f aca="false">Z73</f>
        <v>0.75</v>
      </c>
      <c r="AA105" s="104" t="n">
        <f aca="false">F105*Z105</f>
        <v>2137.197</v>
      </c>
      <c r="AB105" s="111" t="n">
        <f aca="false">K105/AA105-1</f>
        <v>-0.10153458010656</v>
      </c>
      <c r="AD105" s="131" t="n">
        <f aca="false">AD104</f>
        <v>1628.3</v>
      </c>
      <c r="AE105" s="132" t="n">
        <f aca="false">AE104</f>
        <v>37.625</v>
      </c>
      <c r="AF105" s="132" t="n">
        <f aca="false">AF104</f>
        <v>40.442</v>
      </c>
      <c r="AG105" s="109" t="n">
        <f aca="false">AG104</f>
        <v>42.177</v>
      </c>
      <c r="AH105" s="88"/>
      <c r="AI105" s="131" t="n">
        <f aca="false">F105/AD105</f>
        <v>1.75004360375852</v>
      </c>
      <c r="AJ105" s="109" t="n">
        <f aca="false">K105/AD105</f>
        <v>1.17926524596205</v>
      </c>
      <c r="AL105" s="112" t="n">
        <f aca="false">AD105+F105</f>
        <v>4477.896</v>
      </c>
      <c r="AN105" s="112" t="n">
        <f aca="false">AD105+K105</f>
        <v>3548.4976</v>
      </c>
      <c r="AP105" s="112" t="n">
        <f aca="false">AA105+AD105</f>
        <v>3765.497</v>
      </c>
      <c r="AQ105" s="88"/>
      <c r="AR105" s="110"/>
      <c r="AS105" s="66"/>
      <c r="AT105" s="70"/>
      <c r="AU105" s="110"/>
      <c r="AV105" s="66"/>
      <c r="AW105" s="70"/>
      <c r="AY105" s="110"/>
      <c r="AZ105" s="66"/>
      <c r="BA105" s="70"/>
      <c r="BB105" s="110"/>
      <c r="BC105" s="66"/>
      <c r="BD105" s="70"/>
      <c r="BF105" s="110"/>
      <c r="BG105" s="66"/>
      <c r="BH105" s="70"/>
      <c r="BI105" s="110"/>
      <c r="BJ105" s="66"/>
      <c r="BK105" s="70"/>
    </row>
    <row r="106" customFormat="false" ht="12.75" hidden="false" customHeight="false" outlineLevel="0" collapsed="false">
      <c r="A106" s="102"/>
      <c r="B106" s="102"/>
      <c r="C106" s="117"/>
      <c r="D106" s="232" t="s">
        <v>193</v>
      </c>
      <c r="E106" s="117" t="n">
        <v>30</v>
      </c>
      <c r="F106" s="126" t="n">
        <v>2119.456</v>
      </c>
      <c r="G106" s="127" t="n">
        <v>36.0043</v>
      </c>
      <c r="H106" s="127" t="n">
        <v>39.6648</v>
      </c>
      <c r="I106" s="128" t="n">
        <v>40.6782</v>
      </c>
      <c r="J106" s="88"/>
      <c r="K106" s="118" t="n">
        <v>1074.3744</v>
      </c>
      <c r="L106" s="119" t="n">
        <v>35.7651</v>
      </c>
      <c r="M106" s="119" t="n">
        <v>39.2787</v>
      </c>
      <c r="N106" s="120" t="n">
        <v>40.3741</v>
      </c>
      <c r="O106" s="119" t="n">
        <v>9696.32</v>
      </c>
      <c r="P106" s="119" t="n">
        <v>53.95</v>
      </c>
      <c r="Q106" s="121" t="n">
        <f aca="false">O106/3600</f>
        <v>2.69342222222222</v>
      </c>
      <c r="R106" s="88"/>
      <c r="S106" s="122"/>
      <c r="T106" s="123"/>
      <c r="U106" s="124"/>
      <c r="V106" s="122"/>
      <c r="W106" s="123"/>
      <c r="X106" s="124"/>
      <c r="Y106" s="88"/>
      <c r="Z106" s="162" t="n">
        <f aca="false">Z74</f>
        <v>0.6</v>
      </c>
      <c r="AA106" s="125" t="n">
        <f aca="false">F106*Z106</f>
        <v>1271.6736</v>
      </c>
      <c r="AB106" s="111" t="n">
        <f aca="false">K106/AA106-1</f>
        <v>-0.155149245844217</v>
      </c>
      <c r="AD106" s="133" t="n">
        <f aca="false">AD105</f>
        <v>1628.3</v>
      </c>
      <c r="AE106" s="134" t="n">
        <f aca="false">AE105</f>
        <v>37.625</v>
      </c>
      <c r="AF106" s="134" t="n">
        <f aca="false">AF105</f>
        <v>40.442</v>
      </c>
      <c r="AG106" s="121" t="n">
        <f aca="false">AG105</f>
        <v>42.177</v>
      </c>
      <c r="AH106" s="88"/>
      <c r="AI106" s="133" t="n">
        <f aca="false">F106/AD106</f>
        <v>1.3016372904256</v>
      </c>
      <c r="AJ106" s="121" t="n">
        <f aca="false">K106/AD106</f>
        <v>0.659813547872014</v>
      </c>
      <c r="AL106" s="163" t="n">
        <f aca="false">AD106+F106</f>
        <v>3747.756</v>
      </c>
      <c r="AN106" s="163" t="n">
        <f aca="false">AD106+K106</f>
        <v>2702.6744</v>
      </c>
      <c r="AP106" s="163" t="n">
        <f aca="false">AA106+AD106</f>
        <v>2899.9736</v>
      </c>
      <c r="AQ106" s="88"/>
      <c r="AR106" s="122"/>
      <c r="AS106" s="123"/>
      <c r="AT106" s="124"/>
      <c r="AU106" s="122"/>
      <c r="AV106" s="123"/>
      <c r="AW106" s="124"/>
      <c r="AY106" s="122"/>
      <c r="AZ106" s="123"/>
      <c r="BA106" s="124"/>
      <c r="BB106" s="122"/>
      <c r="BC106" s="123"/>
      <c r="BD106" s="124"/>
      <c r="BF106" s="122"/>
      <c r="BG106" s="123"/>
      <c r="BH106" s="124"/>
      <c r="BI106" s="122"/>
      <c r="BJ106" s="123"/>
      <c r="BK106" s="124"/>
    </row>
    <row r="107" customFormat="false" ht="12" hidden="false" customHeight="false" outlineLevel="0" collapsed="false">
      <c r="A107" s="102"/>
      <c r="B107" s="102"/>
      <c r="C107" s="84" t="s">
        <v>144</v>
      </c>
      <c r="D107" s="230" t="s">
        <v>194</v>
      </c>
      <c r="E107" s="66" t="n">
        <v>28</v>
      </c>
      <c r="F107" s="97" t="n">
        <v>2849.596</v>
      </c>
      <c r="G107" s="98" t="n">
        <v>37.0371</v>
      </c>
      <c r="H107" s="98" t="n">
        <v>40.1032</v>
      </c>
      <c r="I107" s="99" t="n">
        <v>41.1062</v>
      </c>
      <c r="J107" s="88"/>
      <c r="K107" s="106" t="n">
        <v>2414.8832</v>
      </c>
      <c r="L107" s="107" t="n">
        <v>36.9493</v>
      </c>
      <c r="M107" s="107" t="n">
        <v>39.971</v>
      </c>
      <c r="N107" s="108" t="n">
        <v>40.9694</v>
      </c>
      <c r="O107" s="221" t="n">
        <v>10397.47</v>
      </c>
      <c r="P107" s="221" t="n">
        <v>52.89</v>
      </c>
      <c r="Q107" s="109" t="n">
        <f aca="false">O107/3600</f>
        <v>2.88818611111111</v>
      </c>
      <c r="R107" s="88"/>
      <c r="S107" s="93" t="e">
        <f aca="false">bdrate($F107:$F110,G107:G110,$K107:$K110,L107:L110)</f>
        <v>#VALUE!</v>
      </c>
      <c r="T107" s="94" t="e">
        <f aca="false">bdrate($F107:$F110,H107:H110,$K107:$K110,M107:M110)</f>
        <v>#VALUE!</v>
      </c>
      <c r="U107" s="95" t="e">
        <f aca="false">bdrate($F107:$F110,I107:I110,$K107:$K110,N107:N110)</f>
        <v>#VALUE!</v>
      </c>
      <c r="V107" s="93" t="e">
        <f aca="false">bdrateOld($F107:$F110,G107:G110,$K107:$K110,L107:L110)</f>
        <v>#VALUE!</v>
      </c>
      <c r="W107" s="94" t="e">
        <f aca="false">bdrateOld($F107:$F110,H107:H110,$K107:$K110,M107:M110)</f>
        <v>#VALUE!</v>
      </c>
      <c r="X107" s="95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6" t="n">
        <f aca="false">K107/AA107-1</f>
        <v>-0.0583915911042984</v>
      </c>
      <c r="AD107" s="113" t="n">
        <v>913.71</v>
      </c>
      <c r="AE107" s="114" t="n">
        <v>34.953</v>
      </c>
      <c r="AF107" s="114" t="n">
        <v>38.876</v>
      </c>
      <c r="AG107" s="115" t="n">
        <v>41.048</v>
      </c>
      <c r="AH107" s="88"/>
      <c r="AI107" s="113" t="n">
        <f aca="false">F107/AD107</f>
        <v>3.11870943734883</v>
      </c>
      <c r="AJ107" s="115" t="n">
        <f aca="false">K107/AD107</f>
        <v>2.64294272799904</v>
      </c>
      <c r="AL107" s="100" t="n">
        <f aca="false">AD107+F107</f>
        <v>3763.306</v>
      </c>
      <c r="AN107" s="100" t="n">
        <f aca="false">AD107+K107</f>
        <v>3328.5932</v>
      </c>
      <c r="AP107" s="100" t="n">
        <f aca="false">AA107+AD107</f>
        <v>3478.3464</v>
      </c>
      <c r="AQ107" s="88"/>
      <c r="AR107" s="93" t="e">
        <f aca="false">bdrate($F107:$F110,G107:G110,$AA107:$AA110,L107:L110)</f>
        <v>#VALUE!</v>
      </c>
      <c r="AS107" s="94" t="e">
        <f aca="false">bdrate($F107:$F110,H107:H110,$AA107:$AA110,M107:M110)</f>
        <v>#VALUE!</v>
      </c>
      <c r="AT107" s="95" t="e">
        <f aca="false">bdrate($F107:$F110,I107:I110,$AA107:$AA110,N107:N110)</f>
        <v>#VALUE!</v>
      </c>
      <c r="AU107" s="93" t="e">
        <f aca="false">bdrateOld($F107:$F110,G107:G110,$AA107:$AA110,L107:L110)</f>
        <v>#VALUE!</v>
      </c>
      <c r="AV107" s="94" t="e">
        <f aca="false">bdrateOld($F107:$F110,H107:H110,$AA107:$AA110,M107:M110)</f>
        <v>#VALUE!</v>
      </c>
      <c r="AW107" s="95" t="e">
        <f aca="false">bdrateOld($F107:$F110,I107:I110,$AA107:$AA110,N107:N110)</f>
        <v>#VALUE!</v>
      </c>
      <c r="AY107" s="93" t="e">
        <f aca="false">bdrate($AL107:$AL110,G107:G110,$AN107:$AN110,L107:L110)</f>
        <v>#VALUE!</v>
      </c>
      <c r="AZ107" s="94" t="e">
        <f aca="false">bdrate($AL107:$AL110,H107:H110,$AN107:$AN110,M107:M110)</f>
        <v>#VALUE!</v>
      </c>
      <c r="BA107" s="94" t="e">
        <f aca="false">bdrate($AL107:$AL110,I107:I110,$AN107:$AN110,N107:N110)</f>
        <v>#VALUE!</v>
      </c>
      <c r="BB107" s="93" t="e">
        <f aca="false">bdrateOld($AL107:$AL110,G107:G110,$AN107:$AN110,L107:L110)</f>
        <v>#VALUE!</v>
      </c>
      <c r="BC107" s="94" t="e">
        <f aca="false">bdrateOld($AL107:$AL110,H107:H110,$AN107:$AN110,M107:M110)</f>
        <v>#VALUE!</v>
      </c>
      <c r="BD107" s="95" t="e">
        <f aca="false">bdrateOld($AL107:$AL110,I107:I110,$AN107:$AN110,N107:N110)</f>
        <v>#VALUE!</v>
      </c>
      <c r="BF107" s="93" t="e">
        <f aca="false">bdrate($AL107:$AL110,G107:G110,$AP107:$AP110,L107:L110)</f>
        <v>#VALUE!</v>
      </c>
      <c r="BG107" s="94" t="e">
        <f aca="false">bdrate($AL107:$AL110,H107:H110,$AP107:$AP110,M107:M110)</f>
        <v>#VALUE!</v>
      </c>
      <c r="BH107" s="94" t="e">
        <f aca="false">bdrate($AL107:$AL110,I107:I110,$AP107:$AP110,N107:N110)</f>
        <v>#VALUE!</v>
      </c>
      <c r="BI107" s="93" t="e">
        <f aca="false">bdrateOld($AL107:$AL110,G107:G110,$AP107:$AP110,L107:L110)</f>
        <v>#VALUE!</v>
      </c>
      <c r="BJ107" s="94" t="e">
        <f aca="false">bdrateOld($AL107:$AL110,H107:H110,$AP107:$AP110,M107:M110)</f>
        <v>#VALUE!</v>
      </c>
      <c r="BK107" s="95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2"/>
      <c r="B108" s="102"/>
      <c r="C108" s="102"/>
      <c r="D108" s="231" t="s">
        <v>194</v>
      </c>
      <c r="E108" s="66" t="n">
        <v>30</v>
      </c>
      <c r="F108" s="113" t="n">
        <v>2119.456</v>
      </c>
      <c r="G108" s="114" t="n">
        <v>36.0043</v>
      </c>
      <c r="H108" s="114" t="n">
        <v>39.6648</v>
      </c>
      <c r="I108" s="115" t="n">
        <v>40.6782</v>
      </c>
      <c r="J108" s="88"/>
      <c r="K108" s="106" t="n">
        <v>1631.6432</v>
      </c>
      <c r="L108" s="107" t="n">
        <v>35.865</v>
      </c>
      <c r="M108" s="107" t="n">
        <v>39.4721</v>
      </c>
      <c r="N108" s="108" t="n">
        <v>40.5004</v>
      </c>
      <c r="O108" s="221" t="n">
        <v>9792.06</v>
      </c>
      <c r="P108" s="221" t="n">
        <v>51.6</v>
      </c>
      <c r="Q108" s="109" t="n">
        <f aca="false">O108/3600</f>
        <v>2.72001666666667</v>
      </c>
      <c r="R108" s="88"/>
      <c r="S108" s="110"/>
      <c r="T108" s="66"/>
      <c r="U108" s="70"/>
      <c r="V108" s="110"/>
      <c r="W108" s="66"/>
      <c r="X108" s="70"/>
      <c r="Y108" s="88"/>
      <c r="Z108" s="103" t="n">
        <f aca="false">Z76</f>
        <v>0.85</v>
      </c>
      <c r="AA108" s="104" t="n">
        <f aca="false">F108*Z108</f>
        <v>1801.5376</v>
      </c>
      <c r="AB108" s="111" t="n">
        <f aca="false">K108/AA108-1</f>
        <v>-0.094305220163043</v>
      </c>
      <c r="AD108" s="131" t="n">
        <f aca="false">AD107</f>
        <v>913.71</v>
      </c>
      <c r="AE108" s="132" t="n">
        <f aca="false">AE107</f>
        <v>34.953</v>
      </c>
      <c r="AF108" s="132" t="n">
        <f aca="false">AF107</f>
        <v>38.876</v>
      </c>
      <c r="AG108" s="109" t="n">
        <f aca="false">AG107</f>
        <v>41.048</v>
      </c>
      <c r="AH108" s="88"/>
      <c r="AI108" s="131" t="n">
        <f aca="false">F108/AD108</f>
        <v>2.31961563296889</v>
      </c>
      <c r="AJ108" s="109" t="n">
        <f aca="false">K108/AD108</f>
        <v>1.7857342045069</v>
      </c>
      <c r="AL108" s="112" t="n">
        <f aca="false">AD108+F108</f>
        <v>3033.166</v>
      </c>
      <c r="AN108" s="112" t="n">
        <f aca="false">AD108+K108</f>
        <v>2545.3532</v>
      </c>
      <c r="AP108" s="112" t="n">
        <f aca="false">AA108+AD108</f>
        <v>2715.2476</v>
      </c>
      <c r="AQ108" s="88"/>
      <c r="AR108" s="110"/>
      <c r="AS108" s="66"/>
      <c r="AT108" s="70"/>
      <c r="AU108" s="110"/>
      <c r="AV108" s="66"/>
      <c r="AW108" s="70"/>
      <c r="AY108" s="110"/>
      <c r="AZ108" s="66"/>
      <c r="BA108" s="70"/>
      <c r="BB108" s="110"/>
      <c r="BC108" s="66"/>
      <c r="BD108" s="70"/>
      <c r="BF108" s="110"/>
      <c r="BG108" s="66"/>
      <c r="BH108" s="70"/>
      <c r="BI108" s="110"/>
      <c r="BJ108" s="66"/>
      <c r="BK108" s="70"/>
    </row>
    <row r="109" customFormat="false" ht="12" hidden="false" customHeight="false" outlineLevel="0" collapsed="false">
      <c r="A109" s="102"/>
      <c r="B109" s="102"/>
      <c r="C109" s="102"/>
      <c r="D109" s="231" t="s">
        <v>194</v>
      </c>
      <c r="E109" s="66" t="n">
        <v>32</v>
      </c>
      <c r="F109" s="113" t="n">
        <v>1541.9352</v>
      </c>
      <c r="G109" s="114" t="n">
        <v>34.9535</v>
      </c>
      <c r="H109" s="114" t="n">
        <v>38.8817</v>
      </c>
      <c r="I109" s="115" t="n">
        <v>39.9714</v>
      </c>
      <c r="J109" s="88"/>
      <c r="K109" s="106" t="n">
        <v>968.464</v>
      </c>
      <c r="L109" s="107" t="n">
        <v>34.7183</v>
      </c>
      <c r="M109" s="107" t="n">
        <v>38.6057</v>
      </c>
      <c r="N109" s="108" t="n">
        <v>39.7535</v>
      </c>
      <c r="O109" s="221" t="n">
        <v>9275.45</v>
      </c>
      <c r="P109" s="221" t="n">
        <v>50.97</v>
      </c>
      <c r="Q109" s="109" t="n">
        <f aca="false">O109/3600</f>
        <v>2.57651388888889</v>
      </c>
      <c r="R109" s="88"/>
      <c r="S109" s="110"/>
      <c r="T109" s="66"/>
      <c r="U109" s="70"/>
      <c r="V109" s="110"/>
      <c r="W109" s="66"/>
      <c r="X109" s="70"/>
      <c r="Y109" s="88"/>
      <c r="Z109" s="103" t="n">
        <f aca="false">Z77</f>
        <v>0.75</v>
      </c>
      <c r="AA109" s="104" t="n">
        <f aca="false">F109*Z109</f>
        <v>1156.4514</v>
      </c>
      <c r="AB109" s="111" t="n">
        <f aca="false">K109/AA109-1</f>
        <v>-0.162555382785649</v>
      </c>
      <c r="AD109" s="131" t="n">
        <f aca="false">AD108</f>
        <v>913.71</v>
      </c>
      <c r="AE109" s="132" t="n">
        <f aca="false">AE108</f>
        <v>34.953</v>
      </c>
      <c r="AF109" s="132" t="n">
        <f aca="false">AF108</f>
        <v>38.876</v>
      </c>
      <c r="AG109" s="109" t="n">
        <f aca="false">AG108</f>
        <v>41.048</v>
      </c>
      <c r="AH109" s="88"/>
      <c r="AI109" s="131" t="n">
        <f aca="false">F109/AD109</f>
        <v>1.68755425682109</v>
      </c>
      <c r="AJ109" s="109" t="n">
        <f aca="false">K109/AD109</f>
        <v>1.05992492147399</v>
      </c>
      <c r="AL109" s="112" t="n">
        <f aca="false">AD109+F109</f>
        <v>2455.6452</v>
      </c>
      <c r="AN109" s="112" t="n">
        <f aca="false">AD109+K109</f>
        <v>1882.174</v>
      </c>
      <c r="AP109" s="112" t="n">
        <f aca="false">AA109+AD109</f>
        <v>2070.1614</v>
      </c>
      <c r="AQ109" s="88"/>
      <c r="AR109" s="110"/>
      <c r="AS109" s="66"/>
      <c r="AT109" s="70"/>
      <c r="AU109" s="110"/>
      <c r="AV109" s="66"/>
      <c r="AW109" s="70"/>
      <c r="AY109" s="110"/>
      <c r="AZ109" s="66"/>
      <c r="BA109" s="70"/>
      <c r="BB109" s="110"/>
      <c r="BC109" s="66"/>
      <c r="BD109" s="70"/>
      <c r="BF109" s="110"/>
      <c r="BG109" s="66"/>
      <c r="BH109" s="70"/>
      <c r="BI109" s="110"/>
      <c r="BJ109" s="66"/>
      <c r="BK109" s="70"/>
    </row>
    <row r="110" customFormat="false" ht="12.75" hidden="false" customHeight="false" outlineLevel="0" collapsed="false">
      <c r="A110" s="102"/>
      <c r="B110" s="102"/>
      <c r="C110" s="117"/>
      <c r="D110" s="232" t="s">
        <v>194</v>
      </c>
      <c r="E110" s="117" t="n">
        <v>34</v>
      </c>
      <c r="F110" s="126" t="n">
        <v>1142.2864</v>
      </c>
      <c r="G110" s="127" t="n">
        <v>33.922</v>
      </c>
      <c r="H110" s="127" t="n">
        <v>38.4628</v>
      </c>
      <c r="I110" s="128" t="n">
        <v>39.6376</v>
      </c>
      <c r="J110" s="88"/>
      <c r="K110" s="106" t="n">
        <v>494.4176</v>
      </c>
      <c r="L110" s="107" t="n">
        <v>33.6547</v>
      </c>
      <c r="M110" s="107" t="n">
        <v>38.1079</v>
      </c>
      <c r="N110" s="108" t="n">
        <v>39.4109</v>
      </c>
      <c r="O110" s="221" t="n">
        <v>9595.13</v>
      </c>
      <c r="P110" s="221" t="n">
        <v>50.15</v>
      </c>
      <c r="Q110" s="109" t="n">
        <f aca="false">O110/3600</f>
        <v>2.66531388888889</v>
      </c>
      <c r="R110" s="88"/>
      <c r="S110" s="122"/>
      <c r="T110" s="123"/>
      <c r="U110" s="124"/>
      <c r="V110" s="122"/>
      <c r="W110" s="123"/>
      <c r="X110" s="124"/>
      <c r="Y110" s="88"/>
      <c r="Z110" s="162" t="n">
        <f aca="false">Z78</f>
        <v>0.6</v>
      </c>
      <c r="AA110" s="125" t="n">
        <f aca="false">F110*Z110</f>
        <v>685.37184</v>
      </c>
      <c r="AB110" s="111" t="n">
        <f aca="false">K110/AA110-1</f>
        <v>-0.27861407320149</v>
      </c>
      <c r="AD110" s="133" t="n">
        <f aca="false">AD109</f>
        <v>913.71</v>
      </c>
      <c r="AE110" s="134" t="n">
        <f aca="false">AE109</f>
        <v>34.953</v>
      </c>
      <c r="AF110" s="134" t="n">
        <f aca="false">AF109</f>
        <v>38.876</v>
      </c>
      <c r="AG110" s="121" t="n">
        <f aca="false">AG109</f>
        <v>41.048</v>
      </c>
      <c r="AH110" s="88"/>
      <c r="AI110" s="133" t="n">
        <f aca="false">F110/AD110</f>
        <v>1.25016296199013</v>
      </c>
      <c r="AJ110" s="121" t="n">
        <f aca="false">K110/AD110</f>
        <v>0.541109980190651</v>
      </c>
      <c r="AL110" s="163" t="n">
        <f aca="false">AD110+F110</f>
        <v>2055.9964</v>
      </c>
      <c r="AN110" s="163" t="n">
        <f aca="false">AD110+K110</f>
        <v>1408.1276</v>
      </c>
      <c r="AP110" s="163" t="n">
        <f aca="false">AA110+AD110</f>
        <v>1599.08184</v>
      </c>
      <c r="AQ110" s="88"/>
      <c r="AR110" s="122"/>
      <c r="AS110" s="123"/>
      <c r="AT110" s="124"/>
      <c r="AU110" s="122"/>
      <c r="AV110" s="123"/>
      <c r="AW110" s="124"/>
      <c r="AY110" s="122"/>
      <c r="AZ110" s="123"/>
      <c r="BA110" s="124"/>
      <c r="BB110" s="122"/>
      <c r="BC110" s="123"/>
      <c r="BD110" s="124"/>
      <c r="BF110" s="122"/>
      <c r="BG110" s="123"/>
      <c r="BH110" s="124"/>
      <c r="BI110" s="122"/>
      <c r="BJ110" s="123"/>
      <c r="BK110" s="124"/>
    </row>
    <row r="111" customFormat="false" ht="12" hidden="false" customHeight="false" outlineLevel="0" collapsed="false">
      <c r="A111" s="102"/>
      <c r="B111" s="102"/>
      <c r="C111" s="84" t="s">
        <v>77</v>
      </c>
      <c r="D111" s="230" t="s">
        <v>195</v>
      </c>
      <c r="E111" s="66" t="n">
        <v>32</v>
      </c>
      <c r="F111" s="113" t="n">
        <v>1541.9352</v>
      </c>
      <c r="G111" s="114" t="n">
        <v>34.9535</v>
      </c>
      <c r="H111" s="114" t="n">
        <v>38.8817</v>
      </c>
      <c r="I111" s="115" t="n">
        <v>39.9714</v>
      </c>
      <c r="J111" s="88"/>
      <c r="K111" s="89" t="n">
        <v>1293.3112</v>
      </c>
      <c r="L111" s="90" t="n">
        <v>34.8555</v>
      </c>
      <c r="M111" s="90" t="n">
        <v>38.7558</v>
      </c>
      <c r="N111" s="91" t="n">
        <v>39.8559</v>
      </c>
      <c r="O111" s="90" t="n">
        <v>9623</v>
      </c>
      <c r="P111" s="90" t="n">
        <v>51.42</v>
      </c>
      <c r="Q111" s="92" t="n">
        <f aca="false">O111/3600</f>
        <v>2.67305555555556</v>
      </c>
      <c r="R111" s="88"/>
      <c r="S111" s="93" t="e">
        <f aca="false">bdrate($F111:$F114,G111:G114,$K111:$K114,L111:L114)</f>
        <v>#VALUE!</v>
      </c>
      <c r="T111" s="94" t="e">
        <f aca="false">bdrate($F111:$F114,H111:H114,$K111:$K114,M111:M114)</f>
        <v>#VALUE!</v>
      </c>
      <c r="U111" s="95" t="e">
        <f aca="false">bdrate($F111:$F114,I111:I114,$K111:$K114,N111:N114)</f>
        <v>#VALUE!</v>
      </c>
      <c r="V111" s="93" t="e">
        <f aca="false">bdrateOld($F111:$F114,G111:G114,$K111:$K114,L111:L114)</f>
        <v>#VALUE!</v>
      </c>
      <c r="W111" s="94" t="e">
        <f aca="false">bdrateOld($F111:$F114,H111:H114,$K111:$K114,M111:M114)</f>
        <v>#VALUE!</v>
      </c>
      <c r="X111" s="95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6" t="n">
        <f aca="false">K111/AA111-1</f>
        <v>-0.0680461510675385</v>
      </c>
      <c r="AD111" s="113" t="n">
        <v>510.94</v>
      </c>
      <c r="AE111" s="114" t="n">
        <v>32.454</v>
      </c>
      <c r="AF111" s="114" t="n">
        <v>37.625</v>
      </c>
      <c r="AG111" s="115" t="n">
        <v>40.245</v>
      </c>
      <c r="AH111" s="88"/>
      <c r="AI111" s="113" t="n">
        <f aca="false">F111/AD111</f>
        <v>3.01784005949818</v>
      </c>
      <c r="AJ111" s="115" t="n">
        <f aca="false">K111/AD111</f>
        <v>2.53123889302071</v>
      </c>
      <c r="AL111" s="100" t="n">
        <f aca="false">AD111+F111</f>
        <v>2052.8752</v>
      </c>
      <c r="AN111" s="100" t="n">
        <f aca="false">AD111+K111</f>
        <v>1804.2512</v>
      </c>
      <c r="AP111" s="100" t="n">
        <f aca="false">AA111+AD111</f>
        <v>1898.68168</v>
      </c>
      <c r="AQ111" s="88"/>
      <c r="AR111" s="93" t="e">
        <f aca="false">bdrate($F111:$F114,G111:G114,$AA111:$AA114,L111:L114)</f>
        <v>#VALUE!</v>
      </c>
      <c r="AS111" s="94" t="e">
        <f aca="false">bdrate($F111:$F114,H111:H114,$AA111:$AA114,M111:M114)</f>
        <v>#VALUE!</v>
      </c>
      <c r="AT111" s="95" t="e">
        <f aca="false">bdrate($F111:$F114,I111:I114,$AA111:$AA114,N111:N114)</f>
        <v>#VALUE!</v>
      </c>
      <c r="AU111" s="93" t="e">
        <f aca="false">bdrateOld($F111:$F114,G111:G114,$AA111:$AA114,L111:L114)</f>
        <v>#VALUE!</v>
      </c>
      <c r="AV111" s="94" t="e">
        <f aca="false">bdrateOld($F111:$F114,H111:H114,$AA111:$AA114,M111:M114)</f>
        <v>#VALUE!</v>
      </c>
      <c r="AW111" s="95" t="e">
        <f aca="false">bdrateOld($F111:$F114,I111:I114,$AA111:$AA114,N111:N114)</f>
        <v>#VALUE!</v>
      </c>
      <c r="AY111" s="93" t="e">
        <f aca="false">bdrate($AL111:$AL114,G111:G114,$AN111:$AN114,L111:L114)</f>
        <v>#VALUE!</v>
      </c>
      <c r="AZ111" s="94" t="e">
        <f aca="false">bdrate($AL111:$AL114,H111:H114,$AN111:$AN114,M111:M114)</f>
        <v>#VALUE!</v>
      </c>
      <c r="BA111" s="94" t="e">
        <f aca="false">bdrate($AL111:$AL114,I111:I114,$AN111:$AN114,N111:N114)</f>
        <v>#VALUE!</v>
      </c>
      <c r="BB111" s="93" t="e">
        <f aca="false">bdrateOld($AL111:$AL114,G111:G114,$AN111:$AN114,L111:L114)</f>
        <v>#VALUE!</v>
      </c>
      <c r="BC111" s="94" t="e">
        <f aca="false">bdrateOld($AL111:$AL114,H111:H114,$AN111:$AN114,M111:M114)</f>
        <v>#VALUE!</v>
      </c>
      <c r="BD111" s="95" t="e">
        <f aca="false">bdrateOld($AL111:$AL114,I111:I114,$AN111:$AN114,N111:N114)</f>
        <v>#VALUE!</v>
      </c>
      <c r="BF111" s="93" t="e">
        <f aca="false">bdrate($AL111:$AL114,G111:G114,$AP111:$AP114,L111:L114)</f>
        <v>#VALUE!</v>
      </c>
      <c r="BG111" s="94" t="e">
        <f aca="false">bdrate($AL111:$AL114,H111:H114,$AP111:$AP114,M111:M114)</f>
        <v>#VALUE!</v>
      </c>
      <c r="BH111" s="94" t="e">
        <f aca="false">bdrate($AL111:$AL114,I111:I114,$AP111:$AP114,N111:N114)</f>
        <v>#VALUE!</v>
      </c>
      <c r="BI111" s="93" t="e">
        <f aca="false">bdrateOld($AL111:$AL114,G111:G114,$AP111:$AP114,L111:L114)</f>
        <v>#VALUE!</v>
      </c>
      <c r="BJ111" s="94" t="e">
        <f aca="false">bdrateOld($AL111:$AL114,H111:H114,$AP111:$AP114,M111:M114)</f>
        <v>#VALUE!</v>
      </c>
      <c r="BK111" s="95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2"/>
      <c r="B112" s="102"/>
      <c r="C112" s="102"/>
      <c r="D112" s="231" t="s">
        <v>195</v>
      </c>
      <c r="E112" s="66" t="n">
        <v>34</v>
      </c>
      <c r="F112" s="113" t="n">
        <v>1142.2864</v>
      </c>
      <c r="G112" s="114" t="n">
        <v>33.922</v>
      </c>
      <c r="H112" s="114" t="n">
        <v>38.4628</v>
      </c>
      <c r="I112" s="115" t="n">
        <v>39.6376</v>
      </c>
      <c r="J112" s="88"/>
      <c r="K112" s="106" t="n">
        <v>861.684</v>
      </c>
      <c r="L112" s="107" t="n">
        <v>33.7724</v>
      </c>
      <c r="M112" s="107" t="n">
        <v>38.2939</v>
      </c>
      <c r="N112" s="108" t="n">
        <v>39.4851</v>
      </c>
      <c r="O112" s="107" t="n">
        <v>9172.85</v>
      </c>
      <c r="P112" s="107" t="n">
        <v>52.16</v>
      </c>
      <c r="Q112" s="109" t="n">
        <f aca="false">O112/3600</f>
        <v>2.54801388888889</v>
      </c>
      <c r="R112" s="88"/>
      <c r="S112" s="110"/>
      <c r="T112" s="66"/>
      <c r="U112" s="70"/>
      <c r="V112" s="110"/>
      <c r="W112" s="66"/>
      <c r="X112" s="70"/>
      <c r="Y112" s="88"/>
      <c r="Z112" s="103" t="n">
        <f aca="false">Z80</f>
        <v>0.85</v>
      </c>
      <c r="AA112" s="104" t="n">
        <f aca="false">F112*Z112</f>
        <v>970.94344</v>
      </c>
      <c r="AB112" s="111" t="n">
        <f aca="false">K112/AA112-1</f>
        <v>-0.112529149998686</v>
      </c>
      <c r="AD112" s="131" t="n">
        <f aca="false">AD111</f>
        <v>510.94</v>
      </c>
      <c r="AE112" s="132" t="n">
        <f aca="false">AE111</f>
        <v>32.454</v>
      </c>
      <c r="AF112" s="132" t="n">
        <f aca="false">AF111</f>
        <v>37.625</v>
      </c>
      <c r="AG112" s="109" t="n">
        <f aca="false">AG111</f>
        <v>40.245</v>
      </c>
      <c r="AH112" s="88"/>
      <c r="AI112" s="131" t="n">
        <f aca="false">F112/AD112</f>
        <v>2.23565663287274</v>
      </c>
      <c r="AJ112" s="109" t="n">
        <f aca="false">K112/AD112</f>
        <v>1.68646807844365</v>
      </c>
      <c r="AL112" s="112" t="n">
        <f aca="false">AD112+F112</f>
        <v>1653.2264</v>
      </c>
      <c r="AN112" s="112" t="n">
        <f aca="false">AD112+K112</f>
        <v>1372.624</v>
      </c>
      <c r="AP112" s="112" t="n">
        <f aca="false">AA112+AD112</f>
        <v>1481.88344</v>
      </c>
      <c r="AQ112" s="88"/>
      <c r="AR112" s="110"/>
      <c r="AS112" s="66"/>
      <c r="AT112" s="70"/>
      <c r="AU112" s="110"/>
      <c r="AV112" s="66"/>
      <c r="AW112" s="70"/>
      <c r="AY112" s="110"/>
      <c r="AZ112" s="66"/>
      <c r="BA112" s="70"/>
      <c r="BB112" s="110"/>
      <c r="BC112" s="66"/>
      <c r="BD112" s="70"/>
      <c r="BF112" s="110"/>
      <c r="BG112" s="66"/>
      <c r="BH112" s="70"/>
      <c r="BI112" s="110"/>
      <c r="BJ112" s="66"/>
      <c r="BK112" s="70"/>
    </row>
    <row r="113" customFormat="false" ht="12" hidden="false" customHeight="false" outlineLevel="0" collapsed="false">
      <c r="A113" s="102"/>
      <c r="B113" s="102"/>
      <c r="C113" s="102"/>
      <c r="D113" s="231" t="s">
        <v>195</v>
      </c>
      <c r="E113" s="66" t="n">
        <v>36</v>
      </c>
      <c r="F113" s="113" t="n">
        <v>840.6416</v>
      </c>
      <c r="G113" s="114" t="n">
        <v>32.9427</v>
      </c>
      <c r="H113" s="114" t="n">
        <v>37.8212</v>
      </c>
      <c r="I113" s="115" t="n">
        <v>39.1574</v>
      </c>
      <c r="J113" s="88"/>
      <c r="K113" s="106" t="n">
        <v>509.7624</v>
      </c>
      <c r="L113" s="107" t="n">
        <v>32.6996</v>
      </c>
      <c r="M113" s="107" t="n">
        <v>37.6178</v>
      </c>
      <c r="N113" s="108" t="n">
        <v>39.0073</v>
      </c>
      <c r="O113" s="107" t="n">
        <v>9556.37</v>
      </c>
      <c r="P113" s="107" t="n">
        <v>51.46</v>
      </c>
      <c r="Q113" s="109" t="n">
        <f aca="false">O113/3600</f>
        <v>2.65454722222222</v>
      </c>
      <c r="R113" s="88"/>
      <c r="S113" s="110"/>
      <c r="T113" s="66"/>
      <c r="U113" s="70"/>
      <c r="V113" s="110"/>
      <c r="W113" s="66"/>
      <c r="X113" s="70"/>
      <c r="Y113" s="88"/>
      <c r="Z113" s="103" t="n">
        <f aca="false">Z81</f>
        <v>0.75</v>
      </c>
      <c r="AA113" s="104" t="n">
        <f aca="false">F113*Z113</f>
        <v>630.4812</v>
      </c>
      <c r="AB113" s="111" t="n">
        <f aca="false">K113/AA113-1</f>
        <v>-0.191470895563579</v>
      </c>
      <c r="AD113" s="131" t="n">
        <f aca="false">AD112</f>
        <v>510.94</v>
      </c>
      <c r="AE113" s="132" t="n">
        <f aca="false">AE112</f>
        <v>32.454</v>
      </c>
      <c r="AF113" s="132" t="n">
        <f aca="false">AF112</f>
        <v>37.625</v>
      </c>
      <c r="AG113" s="109" t="n">
        <f aca="false">AG112</f>
        <v>40.245</v>
      </c>
      <c r="AH113" s="88"/>
      <c r="AI113" s="131" t="n">
        <f aca="false">F113/AD113</f>
        <v>1.64528437781344</v>
      </c>
      <c r="AJ113" s="109" t="n">
        <f aca="false">K113/AD113</f>
        <v>0.997695228402552</v>
      </c>
      <c r="AL113" s="112" t="n">
        <f aca="false">AD113+F113</f>
        <v>1351.5816</v>
      </c>
      <c r="AN113" s="112" t="n">
        <f aca="false">AD113+K113</f>
        <v>1020.7024</v>
      </c>
      <c r="AP113" s="112" t="n">
        <f aca="false">AA113+AD113</f>
        <v>1141.4212</v>
      </c>
      <c r="AQ113" s="88"/>
      <c r="AR113" s="110"/>
      <c r="AS113" s="66"/>
      <c r="AT113" s="70"/>
      <c r="AU113" s="110"/>
      <c r="AV113" s="66"/>
      <c r="AW113" s="70"/>
      <c r="AY113" s="110"/>
      <c r="AZ113" s="66"/>
      <c r="BA113" s="70"/>
      <c r="BB113" s="110"/>
      <c r="BC113" s="66"/>
      <c r="BD113" s="70"/>
      <c r="BF113" s="110"/>
      <c r="BG113" s="66"/>
      <c r="BH113" s="70"/>
      <c r="BI113" s="110"/>
      <c r="BJ113" s="66"/>
      <c r="BK113" s="70"/>
    </row>
    <row r="114" customFormat="false" ht="12.75" hidden="false" customHeight="false" outlineLevel="0" collapsed="false">
      <c r="A114" s="102"/>
      <c r="B114" s="102"/>
      <c r="C114" s="117"/>
      <c r="D114" s="232" t="s">
        <v>195</v>
      </c>
      <c r="E114" s="117" t="n">
        <v>38</v>
      </c>
      <c r="F114" s="126" t="n">
        <v>615.0504</v>
      </c>
      <c r="G114" s="127" t="n">
        <v>31.9451</v>
      </c>
      <c r="H114" s="127" t="n">
        <v>37.4367</v>
      </c>
      <c r="I114" s="128" t="n">
        <v>38.9243</v>
      </c>
      <c r="J114" s="88"/>
      <c r="K114" s="118" t="n">
        <v>360.5488</v>
      </c>
      <c r="L114" s="119" t="n">
        <v>32.1662</v>
      </c>
      <c r="M114" s="119" t="n">
        <v>37.4505</v>
      </c>
      <c r="N114" s="120" t="n">
        <v>38.9018</v>
      </c>
      <c r="O114" s="119" t="n">
        <v>9079.37</v>
      </c>
      <c r="P114" s="119" t="n">
        <v>50.68</v>
      </c>
      <c r="Q114" s="121" t="n">
        <f aca="false">O114/3600</f>
        <v>2.52204722222222</v>
      </c>
      <c r="R114" s="88"/>
      <c r="S114" s="122"/>
      <c r="T114" s="123"/>
      <c r="U114" s="124"/>
      <c r="V114" s="122"/>
      <c r="W114" s="123"/>
      <c r="X114" s="124"/>
      <c r="Y114" s="88"/>
      <c r="Z114" s="162" t="n">
        <f aca="false">Z82</f>
        <v>0.6</v>
      </c>
      <c r="AA114" s="125" t="n">
        <f aca="false">F114*Z114</f>
        <v>369.03024</v>
      </c>
      <c r="AB114" s="111" t="n">
        <f aca="false">K114/AA114-1</f>
        <v>-0.0229830487604483</v>
      </c>
      <c r="AD114" s="133" t="n">
        <f aca="false">AD113</f>
        <v>510.94</v>
      </c>
      <c r="AE114" s="134" t="n">
        <f aca="false">AE113</f>
        <v>32.454</v>
      </c>
      <c r="AF114" s="134" t="n">
        <f aca="false">AF113</f>
        <v>37.625</v>
      </c>
      <c r="AG114" s="121" t="n">
        <f aca="false">AG113</f>
        <v>40.245</v>
      </c>
      <c r="AH114" s="88"/>
      <c r="AI114" s="133" t="n">
        <f aca="false">F114/AD114</f>
        <v>1.20376247700317</v>
      </c>
      <c r="AJ114" s="121" t="n">
        <f aca="false">K114/AD114</f>
        <v>0.705657807178925</v>
      </c>
      <c r="AL114" s="163" t="n">
        <f aca="false">AD114+F114</f>
        <v>1125.9904</v>
      </c>
      <c r="AN114" s="163" t="n">
        <f aca="false">AD114+K114</f>
        <v>871.4888</v>
      </c>
      <c r="AP114" s="163" t="n">
        <f aca="false">AA114+AD114</f>
        <v>879.97024</v>
      </c>
      <c r="AQ114" s="88"/>
      <c r="AR114" s="122"/>
      <c r="AS114" s="123"/>
      <c r="AT114" s="124"/>
      <c r="AU114" s="122"/>
      <c r="AV114" s="123"/>
      <c r="AW114" s="124"/>
      <c r="AY114" s="122"/>
      <c r="AZ114" s="123"/>
      <c r="BA114" s="124"/>
      <c r="BB114" s="122"/>
      <c r="BC114" s="123"/>
      <c r="BD114" s="124"/>
      <c r="BF114" s="122"/>
      <c r="BG114" s="123"/>
      <c r="BH114" s="124"/>
      <c r="BI114" s="122"/>
      <c r="BJ114" s="123"/>
      <c r="BK114" s="124"/>
    </row>
    <row r="115" customFormat="false" ht="12" hidden="false" customHeight="false" outlineLevel="0" collapsed="false">
      <c r="A115" s="102"/>
      <c r="B115" s="135"/>
      <c r="C115" s="84" t="s">
        <v>78</v>
      </c>
      <c r="D115" s="230" t="s">
        <v>192</v>
      </c>
      <c r="E115" s="84" t="n">
        <v>20</v>
      </c>
      <c r="F115" s="136" t="n">
        <f aca="false">F99</f>
        <v>10930.6184</v>
      </c>
      <c r="G115" s="137" t="n">
        <f aca="false">G99</f>
        <v>40.9642</v>
      </c>
      <c r="H115" s="137" t="n">
        <f aca="false">H99</f>
        <v>43.0287</v>
      </c>
      <c r="I115" s="138" t="n">
        <f aca="false">I99</f>
        <v>44.6302</v>
      </c>
      <c r="J115" s="88"/>
      <c r="K115" s="139" t="n">
        <f aca="false">K99</f>
        <v>8026.9872</v>
      </c>
      <c r="L115" s="140" t="n">
        <f aca="false">L99</f>
        <v>40.4748</v>
      </c>
      <c r="M115" s="140" t="n">
        <f aca="false">M99</f>
        <v>42.6227</v>
      </c>
      <c r="N115" s="141" t="n">
        <f aca="false">N99</f>
        <v>44.064</v>
      </c>
      <c r="O115" s="140" t="n">
        <f aca="false">O99</f>
        <v>14727.16</v>
      </c>
      <c r="P115" s="140" t="n">
        <f aca="false">P99</f>
        <v>60.98</v>
      </c>
      <c r="Q115" s="138" t="n">
        <f aca="false">Q99</f>
        <v>4.09087777777778</v>
      </c>
      <c r="R115" s="88"/>
      <c r="S115" s="93" t="e">
        <f aca="false">bdrate($F115:$F118,G115:G118,$K115:$K118,L115:L118)</f>
        <v>#VALUE!</v>
      </c>
      <c r="T115" s="94" t="e">
        <f aca="false">bdrate($F115:$F118,H115:H118,$K115:$K118,M115:M118)</f>
        <v>#VALUE!</v>
      </c>
      <c r="U115" s="95" t="e">
        <f aca="false">bdrate($F115:$F118,I115:I118,$K115:$K118,N115:N118)</f>
        <v>#VALUE!</v>
      </c>
      <c r="V115" s="93" t="e">
        <f aca="false">bdrateOld($F115:$F118,G115:G118,$K115:$K118,L115:L118)</f>
        <v>#VALUE!</v>
      </c>
      <c r="W115" s="94" t="e">
        <f aca="false">bdrateOld($F115:$F118,H115:H118,$K115:$K118,M115:M118)</f>
        <v>#VALUE!</v>
      </c>
      <c r="X115" s="95" t="e">
        <f aca="false">bdrateOld($F115:$F118,I115:I118,$K115:$K118,N115:N118)</f>
        <v>#VALUE!</v>
      </c>
      <c r="Y115" s="88"/>
      <c r="Z115" s="136" t="n">
        <f aca="false">Z99</f>
        <v>0.9</v>
      </c>
      <c r="AA115" s="142" t="n">
        <f aca="false">AA99</f>
        <v>9837.55656</v>
      </c>
      <c r="AB115" s="143" t="n">
        <f aca="false">K115/AA115-1</f>
        <v>-0.184046653145748</v>
      </c>
      <c r="AD115" s="136" t="n">
        <f aca="false">AD99</f>
        <v>2948.47</v>
      </c>
      <c r="AE115" s="137" t="n">
        <f aca="false">AE99</f>
        <v>40.272</v>
      </c>
      <c r="AF115" s="137" t="n">
        <f aca="false">AF99</f>
        <v>42.21</v>
      </c>
      <c r="AG115" s="138" t="n">
        <f aca="false">AG99</f>
        <v>43.668</v>
      </c>
      <c r="AH115" s="88"/>
      <c r="AI115" s="136" t="n">
        <f aca="false">F115/AD115</f>
        <v>3.70721709903781</v>
      </c>
      <c r="AJ115" s="138" t="n">
        <f aca="false">K115/AD115</f>
        <v>2.72242457952769</v>
      </c>
      <c r="AL115" s="144" t="n">
        <f aca="false">AD115+F115</f>
        <v>13879.0884</v>
      </c>
      <c r="AN115" s="144" t="n">
        <f aca="false">AD115+K115</f>
        <v>10975.4572</v>
      </c>
      <c r="AP115" s="144" t="n">
        <f aca="false">AA115+AD115</f>
        <v>12786.02656</v>
      </c>
      <c r="AQ115" s="88"/>
      <c r="AR115" s="93" t="e">
        <f aca="false">bdrate($F115:$F118,G115:G118,$AA115:$AA118,L115:L118)</f>
        <v>#VALUE!</v>
      </c>
      <c r="AS115" s="94" t="e">
        <f aca="false">bdrate($F115:$F118,H115:H118,$AA115:$AA118,M115:M118)</f>
        <v>#VALUE!</v>
      </c>
      <c r="AT115" s="95" t="e">
        <f aca="false">bdrate($F115:$F118,I115:I118,$AA115:$AA118,N115:N118)</f>
        <v>#VALUE!</v>
      </c>
      <c r="AU115" s="93" t="e">
        <f aca="false">bdrateOld($F115:$F118,G115:G118,$AA115:$AA118,L115:L118)</f>
        <v>#VALUE!</v>
      </c>
      <c r="AV115" s="94" t="e">
        <f aca="false">bdrateOld($F115:$F118,H115:H118,$AA115:$AA118,M115:M118)</f>
        <v>#VALUE!</v>
      </c>
      <c r="AW115" s="95" t="e">
        <f aca="false">bdrateOld($F115:$F118,I115:I118,$AA115:$AA118,N115:N118)</f>
        <v>#VALUE!</v>
      </c>
      <c r="AY115" s="93" t="e">
        <f aca="false">bdrate($AL115:$AL118,G115:G118,$AN115:$AN118,L115:L118)</f>
        <v>#VALUE!</v>
      </c>
      <c r="AZ115" s="94" t="e">
        <f aca="false">bdrate($AL115:$AL118,H115:H118,$AN115:$AN118,M115:M118)</f>
        <v>#VALUE!</v>
      </c>
      <c r="BA115" s="94" t="e">
        <f aca="false">bdrate($AL115:$AL118,I115:I118,$AN115:$AN118,N115:N118)</f>
        <v>#VALUE!</v>
      </c>
      <c r="BB115" s="93" t="e">
        <f aca="false">bdrateOld($AL115:$AL118,G115:G118,$AN115:$AN118,L115:L118)</f>
        <v>#VALUE!</v>
      </c>
      <c r="BC115" s="94" t="e">
        <f aca="false">bdrateOld($AL115:$AL118,H115:H118,$AN115:$AN118,M115:M118)</f>
        <v>#VALUE!</v>
      </c>
      <c r="BD115" s="95" t="e">
        <f aca="false">bdrateOld($AL115:$AL118,I115:I118,$AN115:$AN118,N115:N118)</f>
        <v>#VALUE!</v>
      </c>
      <c r="BF115" s="93" t="e">
        <f aca="false">bdrate($AL115:$AL118,G115:G118,$AP115:$AP118,L115:L118)</f>
        <v>#VALUE!</v>
      </c>
      <c r="BG115" s="94" t="e">
        <f aca="false">bdrate($AL115:$AL118,H115:H118,$AP115:$AP118,M115:M118)</f>
        <v>#VALUE!</v>
      </c>
      <c r="BH115" s="94" t="e">
        <f aca="false">bdrate($AL115:$AL118,I115:I118,$AP115:$AP118,N115:N118)</f>
        <v>#VALUE!</v>
      </c>
      <c r="BI115" s="93" t="e">
        <f aca="false">bdrateOld($AL115:$AL118,G115:G118,$AP115:$AP118,L115:L118)</f>
        <v>#VALUE!</v>
      </c>
      <c r="BJ115" s="94" t="e">
        <f aca="false">bdrateOld($AL115:$AL118,H115:H118,$AP115:$AP118,M115:M118)</f>
        <v>#VALUE!</v>
      </c>
      <c r="BK115" s="95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2"/>
      <c r="B116" s="102"/>
      <c r="C116" s="102"/>
      <c r="D116" s="231" t="s">
        <v>193</v>
      </c>
      <c r="E116" s="102" t="n">
        <v>24</v>
      </c>
      <c r="F116" s="145" t="n">
        <f aca="false">F103</f>
        <v>5397.1224</v>
      </c>
      <c r="G116" s="146" t="n">
        <f aca="false">G103</f>
        <v>39.0691</v>
      </c>
      <c r="H116" s="146" t="n">
        <f aca="false">H103</f>
        <v>41.6362</v>
      </c>
      <c r="I116" s="147" t="n">
        <f aca="false">I103</f>
        <v>42.8388</v>
      </c>
      <c r="J116" s="88"/>
      <c r="K116" s="148" t="n">
        <f aca="false">K103</f>
        <v>4693.3984</v>
      </c>
      <c r="L116" s="149" t="n">
        <f aca="false">L103</f>
        <v>39.007</v>
      </c>
      <c r="M116" s="149" t="n">
        <f aca="false">M103</f>
        <v>41.5333</v>
      </c>
      <c r="N116" s="150" t="n">
        <f aca="false">N103</f>
        <v>42.714</v>
      </c>
      <c r="O116" s="149" t="n">
        <f aca="false">O103</f>
        <v>11098.84</v>
      </c>
      <c r="P116" s="149" t="n">
        <f aca="false">P103</f>
        <v>58.18</v>
      </c>
      <c r="Q116" s="147" t="n">
        <f aca="false">Q103</f>
        <v>3.08301111111111</v>
      </c>
      <c r="R116" s="88"/>
      <c r="S116" s="110"/>
      <c r="T116" s="66"/>
      <c r="U116" s="70"/>
      <c r="V116" s="110"/>
      <c r="W116" s="66"/>
      <c r="X116" s="70"/>
      <c r="Y116" s="88"/>
      <c r="Z116" s="145" t="n">
        <f aca="false">Z103</f>
        <v>0.9</v>
      </c>
      <c r="AA116" s="151" t="n">
        <f aca="false">AA103</f>
        <v>4857.41016</v>
      </c>
      <c r="AB116" s="152" t="n">
        <f aca="false">K116/AA116-1</f>
        <v>-0.0337652688567688</v>
      </c>
      <c r="AD116" s="145" t="n">
        <f aca="false">AD103</f>
        <v>1628.3</v>
      </c>
      <c r="AE116" s="146" t="n">
        <f aca="false">AE103</f>
        <v>37.625</v>
      </c>
      <c r="AF116" s="146" t="n">
        <f aca="false">AF103</f>
        <v>40.442</v>
      </c>
      <c r="AG116" s="147" t="n">
        <f aca="false">AG103</f>
        <v>42.177</v>
      </c>
      <c r="AH116" s="88"/>
      <c r="AI116" s="145" t="n">
        <f aca="false">F116/AD116</f>
        <v>3.31457495547504</v>
      </c>
      <c r="AJ116" s="147" t="n">
        <f aca="false">K116/AD116</f>
        <v>2.88239169686176</v>
      </c>
      <c r="AL116" s="153" t="n">
        <f aca="false">AD116+F116</f>
        <v>7025.4224</v>
      </c>
      <c r="AN116" s="153" t="n">
        <f aca="false">AD116+K116</f>
        <v>6321.6984</v>
      </c>
      <c r="AP116" s="153" t="n">
        <f aca="false">AA116+AD116</f>
        <v>6485.71016</v>
      </c>
      <c r="AQ116" s="88"/>
      <c r="AR116" s="110"/>
      <c r="AS116" s="66"/>
      <c r="AT116" s="70"/>
      <c r="AU116" s="110"/>
      <c r="AV116" s="66"/>
      <c r="AW116" s="70"/>
      <c r="AY116" s="110"/>
      <c r="AZ116" s="66"/>
      <c r="BA116" s="70"/>
      <c r="BB116" s="110"/>
      <c r="BC116" s="66"/>
      <c r="BD116" s="70"/>
      <c r="BF116" s="110"/>
      <c r="BG116" s="66"/>
      <c r="BH116" s="70"/>
      <c r="BI116" s="110"/>
      <c r="BJ116" s="66"/>
      <c r="BK116" s="70"/>
    </row>
    <row r="117" customFormat="false" ht="12" hidden="false" customHeight="false" outlineLevel="0" collapsed="false">
      <c r="A117" s="102"/>
      <c r="B117" s="102"/>
      <c r="C117" s="102"/>
      <c r="D117" s="231" t="s">
        <v>194</v>
      </c>
      <c r="E117" s="102" t="n">
        <v>28</v>
      </c>
      <c r="F117" s="145" t="n">
        <f aca="false">F107</f>
        <v>2849.596</v>
      </c>
      <c r="G117" s="146" t="n">
        <f aca="false">G107</f>
        <v>37.0371</v>
      </c>
      <c r="H117" s="146" t="n">
        <f aca="false">H107</f>
        <v>40.1032</v>
      </c>
      <c r="I117" s="147" t="n">
        <f aca="false">I107</f>
        <v>41.1062</v>
      </c>
      <c r="J117" s="88"/>
      <c r="K117" s="148" t="n">
        <f aca="false">K107</f>
        <v>2414.8832</v>
      </c>
      <c r="L117" s="149" t="n">
        <f aca="false">L107</f>
        <v>36.9493</v>
      </c>
      <c r="M117" s="149" t="n">
        <f aca="false">M107</f>
        <v>39.971</v>
      </c>
      <c r="N117" s="150" t="n">
        <f aca="false">N107</f>
        <v>40.9694</v>
      </c>
      <c r="O117" s="149" t="n">
        <f aca="false">O107</f>
        <v>10397.47</v>
      </c>
      <c r="P117" s="149" t="n">
        <f aca="false">P107</f>
        <v>52.89</v>
      </c>
      <c r="Q117" s="147" t="n">
        <f aca="false">Q107</f>
        <v>2.88818611111111</v>
      </c>
      <c r="R117" s="88"/>
      <c r="S117" s="110"/>
      <c r="T117" s="66"/>
      <c r="U117" s="70"/>
      <c r="V117" s="110"/>
      <c r="W117" s="66"/>
      <c r="X117" s="70"/>
      <c r="Y117" s="88"/>
      <c r="Z117" s="145" t="n">
        <f aca="false">Z107</f>
        <v>0.9</v>
      </c>
      <c r="AA117" s="151" t="n">
        <f aca="false">AA107</f>
        <v>2564.6364</v>
      </c>
      <c r="AB117" s="152" t="n">
        <f aca="false">K117/AA117-1</f>
        <v>-0.0583915911042984</v>
      </c>
      <c r="AD117" s="145" t="n">
        <f aca="false">AD107</f>
        <v>913.71</v>
      </c>
      <c r="AE117" s="146" t="n">
        <f aca="false">AE107</f>
        <v>34.953</v>
      </c>
      <c r="AF117" s="146" t="n">
        <f aca="false">AF107</f>
        <v>38.876</v>
      </c>
      <c r="AG117" s="147" t="n">
        <f aca="false">AG107</f>
        <v>41.048</v>
      </c>
      <c r="AH117" s="88"/>
      <c r="AI117" s="145" t="n">
        <f aca="false">F117/AD117</f>
        <v>3.11870943734883</v>
      </c>
      <c r="AJ117" s="147" t="n">
        <f aca="false">K117/AD117</f>
        <v>2.64294272799904</v>
      </c>
      <c r="AL117" s="153" t="n">
        <f aca="false">AD117+F117</f>
        <v>3763.306</v>
      </c>
      <c r="AN117" s="153" t="n">
        <f aca="false">AD117+K117</f>
        <v>3328.5932</v>
      </c>
      <c r="AP117" s="153" t="n">
        <f aca="false">AA117+AD117</f>
        <v>3478.3464</v>
      </c>
      <c r="AQ117" s="88"/>
      <c r="AR117" s="110"/>
      <c r="AS117" s="66"/>
      <c r="AT117" s="70"/>
      <c r="AU117" s="110"/>
      <c r="AV117" s="66"/>
      <c r="AW117" s="70"/>
      <c r="AY117" s="110"/>
      <c r="AZ117" s="66"/>
      <c r="BA117" s="70"/>
      <c r="BB117" s="110"/>
      <c r="BC117" s="66"/>
      <c r="BD117" s="70"/>
      <c r="BF117" s="110"/>
      <c r="BG117" s="66"/>
      <c r="BH117" s="70"/>
      <c r="BI117" s="110"/>
      <c r="BJ117" s="66"/>
      <c r="BK117" s="70"/>
    </row>
    <row r="118" customFormat="false" ht="12.75" hidden="false" customHeight="false" outlineLevel="0" collapsed="false">
      <c r="A118" s="102"/>
      <c r="B118" s="102"/>
      <c r="C118" s="117"/>
      <c r="D118" s="232" t="s">
        <v>195</v>
      </c>
      <c r="E118" s="117" t="n">
        <v>32</v>
      </c>
      <c r="F118" s="154" t="n">
        <f aca="false">F111</f>
        <v>1541.9352</v>
      </c>
      <c r="G118" s="155" t="n">
        <f aca="false">G111</f>
        <v>34.9535</v>
      </c>
      <c r="H118" s="155" t="n">
        <f aca="false">H111</f>
        <v>38.8817</v>
      </c>
      <c r="I118" s="156" t="n">
        <f aca="false">I111</f>
        <v>39.9714</v>
      </c>
      <c r="J118" s="88"/>
      <c r="K118" s="157" t="n">
        <f aca="false">K111</f>
        <v>1293.3112</v>
      </c>
      <c r="L118" s="158" t="n">
        <f aca="false">L111</f>
        <v>34.8555</v>
      </c>
      <c r="M118" s="158" t="n">
        <f aca="false">M111</f>
        <v>38.7558</v>
      </c>
      <c r="N118" s="159" t="n">
        <f aca="false">N111</f>
        <v>39.8559</v>
      </c>
      <c r="O118" s="158" t="n">
        <f aca="false">O111</f>
        <v>9623</v>
      </c>
      <c r="P118" s="158" t="n">
        <f aca="false">P111</f>
        <v>51.42</v>
      </c>
      <c r="Q118" s="156" t="n">
        <f aca="false">Q111</f>
        <v>2.67305555555556</v>
      </c>
      <c r="R118" s="88"/>
      <c r="S118" s="122"/>
      <c r="T118" s="123"/>
      <c r="U118" s="124"/>
      <c r="V118" s="122"/>
      <c r="W118" s="123"/>
      <c r="X118" s="124"/>
      <c r="Y118" s="88"/>
      <c r="Z118" s="154" t="n">
        <f aca="false">Z111</f>
        <v>0.9</v>
      </c>
      <c r="AA118" s="160" t="n">
        <f aca="false">AA111</f>
        <v>1387.74168</v>
      </c>
      <c r="AB118" s="152" t="n">
        <f aca="false">K118/AA118-1</f>
        <v>-0.0680461510675385</v>
      </c>
      <c r="AD118" s="154" t="n">
        <f aca="false">AD111</f>
        <v>510.94</v>
      </c>
      <c r="AE118" s="155" t="n">
        <f aca="false">AE111</f>
        <v>32.454</v>
      </c>
      <c r="AF118" s="155" t="n">
        <f aca="false">AF111</f>
        <v>37.625</v>
      </c>
      <c r="AG118" s="156" t="n">
        <f aca="false">AG111</f>
        <v>40.245</v>
      </c>
      <c r="AH118" s="88"/>
      <c r="AI118" s="154" t="n">
        <f aca="false">F118/AD118</f>
        <v>3.01784005949818</v>
      </c>
      <c r="AJ118" s="156" t="n">
        <f aca="false">K118/AD118</f>
        <v>2.53123889302071</v>
      </c>
      <c r="AL118" s="161" t="n">
        <f aca="false">AD118+F118</f>
        <v>2052.8752</v>
      </c>
      <c r="AN118" s="161" t="n">
        <f aca="false">AD118+K118</f>
        <v>1804.2512</v>
      </c>
      <c r="AP118" s="161" t="n">
        <f aca="false">AA118+AD118</f>
        <v>1898.68168</v>
      </c>
      <c r="AQ118" s="88"/>
      <c r="AR118" s="122"/>
      <c r="AS118" s="123"/>
      <c r="AT118" s="124"/>
      <c r="AU118" s="122"/>
      <c r="AV118" s="123"/>
      <c r="AW118" s="124"/>
      <c r="AY118" s="122"/>
      <c r="AZ118" s="123"/>
      <c r="BA118" s="124"/>
      <c r="BB118" s="122"/>
      <c r="BC118" s="123"/>
      <c r="BD118" s="124"/>
      <c r="BF118" s="122"/>
      <c r="BG118" s="123"/>
      <c r="BH118" s="124"/>
      <c r="BI118" s="122"/>
      <c r="BJ118" s="123"/>
      <c r="BK118" s="124"/>
    </row>
    <row r="119" customFormat="false" ht="12" hidden="false" customHeight="false" outlineLevel="0" collapsed="false">
      <c r="A119" s="102"/>
      <c r="B119" s="102"/>
      <c r="C119" s="84" t="s">
        <v>79</v>
      </c>
      <c r="D119" s="230" t="s">
        <v>192</v>
      </c>
      <c r="E119" s="84" t="n">
        <v>22</v>
      </c>
      <c r="F119" s="136" t="n">
        <f aca="false">F100</f>
        <v>7627.84</v>
      </c>
      <c r="G119" s="137" t="n">
        <f aca="false">G100</f>
        <v>40.0519</v>
      </c>
      <c r="H119" s="137" t="n">
        <f aca="false">H100</f>
        <v>42.3614</v>
      </c>
      <c r="I119" s="138" t="n">
        <f aca="false">I100</f>
        <v>43.7506</v>
      </c>
      <c r="J119" s="88"/>
      <c r="K119" s="139" t="n">
        <f aca="false">K100</f>
        <v>6475.4432</v>
      </c>
      <c r="L119" s="140" t="n">
        <f aca="false">L100</f>
        <v>39.9908</v>
      </c>
      <c r="M119" s="140" t="n">
        <f aca="false">M100</f>
        <v>42.2564</v>
      </c>
      <c r="N119" s="141" t="n">
        <f aca="false">N100</f>
        <v>43.5887</v>
      </c>
      <c r="O119" s="140" t="n">
        <f aca="false">O100</f>
        <v>11980.42</v>
      </c>
      <c r="P119" s="140" t="n">
        <f aca="false">P100</f>
        <v>57.33</v>
      </c>
      <c r="Q119" s="138" t="n">
        <f aca="false">Q100</f>
        <v>3.32789444444444</v>
      </c>
      <c r="R119" s="88"/>
      <c r="S119" s="93" t="e">
        <f aca="false">bdrate($F119:$F122,G119:G122,$K119:$K122,L119:L122)</f>
        <v>#VALUE!</v>
      </c>
      <c r="T119" s="94" t="e">
        <f aca="false">bdrate($F119:$F122,H119:H122,$K119:$K122,M119:M122)</f>
        <v>#VALUE!</v>
      </c>
      <c r="U119" s="95" t="e">
        <f aca="false">bdrate($F119:$F122,I119:I122,$K119:$K122,N119:N122)</f>
        <v>#VALUE!</v>
      </c>
      <c r="V119" s="93" t="e">
        <f aca="false">bdrateOld($F119:$F122,G119:G122,$K119:$K122,L119:L122)</f>
        <v>#VALUE!</v>
      </c>
      <c r="W119" s="94" t="e">
        <f aca="false">bdrateOld($F119:$F122,H119:H122,$K119:$K122,M119:M122)</f>
        <v>#VALUE!</v>
      </c>
      <c r="X119" s="95" t="e">
        <f aca="false">bdrateOld($F119:$F122,I119:I122,$K119:$K122,N119:N122)</f>
        <v>#VALUE!</v>
      </c>
      <c r="Y119" s="88"/>
      <c r="Z119" s="136" t="n">
        <f aca="false">Z100</f>
        <v>0.85</v>
      </c>
      <c r="AA119" s="142" t="n">
        <f aca="false">AA100</f>
        <v>6483.664</v>
      </c>
      <c r="AB119" s="143" t="n">
        <f aca="false">K119/AA119-1</f>
        <v>-0.00126792504978668</v>
      </c>
      <c r="AD119" s="136" t="n">
        <f aca="false">AD100</f>
        <v>2948.47</v>
      </c>
      <c r="AE119" s="137" t="n">
        <f aca="false">AE100</f>
        <v>40.272</v>
      </c>
      <c r="AF119" s="137" t="n">
        <f aca="false">AF100</f>
        <v>42.21</v>
      </c>
      <c r="AG119" s="138" t="n">
        <f aca="false">AG100</f>
        <v>43.668</v>
      </c>
      <c r="AH119" s="88"/>
      <c r="AI119" s="136" t="n">
        <f aca="false">F119/AD119</f>
        <v>2.58705023283262</v>
      </c>
      <c r="AJ119" s="138" t="n">
        <f aca="false">K119/AD119</f>
        <v>2.19620453998175</v>
      </c>
      <c r="AL119" s="144" t="n">
        <f aca="false">AD119+F119</f>
        <v>10576.31</v>
      </c>
      <c r="AN119" s="144" t="n">
        <f aca="false">AD119+K119</f>
        <v>9423.9132</v>
      </c>
      <c r="AP119" s="144" t="n">
        <f aca="false">AA119+AD119</f>
        <v>9432.134</v>
      </c>
      <c r="AQ119" s="88"/>
      <c r="AR119" s="93" t="e">
        <f aca="false">bdrate($F119:$F122,G119:G122,$AA119:$AA122,L119:L122)</f>
        <v>#VALUE!</v>
      </c>
      <c r="AS119" s="94" t="e">
        <f aca="false">bdrate($F119:$F122,H119:H122,$AA119:$AA122,M119:M122)</f>
        <v>#VALUE!</v>
      </c>
      <c r="AT119" s="95" t="e">
        <f aca="false">bdrate($F119:$F122,I119:I122,$AA119:$AA122,N119:N122)</f>
        <v>#VALUE!</v>
      </c>
      <c r="AU119" s="93" t="e">
        <f aca="false">bdrateOld($F119:$F122,G119:G122,$AA119:$AA122,L119:L122)</f>
        <v>#VALUE!</v>
      </c>
      <c r="AV119" s="94" t="e">
        <f aca="false">bdrateOld($F119:$F122,H119:H122,$AA119:$AA122,M119:M122)</f>
        <v>#VALUE!</v>
      </c>
      <c r="AW119" s="95" t="e">
        <f aca="false">bdrateOld($F119:$F122,I119:I122,$AA119:$AA122,N119:N122)</f>
        <v>#VALUE!</v>
      </c>
      <c r="AY119" s="93" t="e">
        <f aca="false">bdrate($AL119:$AL122,G119:G122,$AN119:$AN122,L119:L122)</f>
        <v>#VALUE!</v>
      </c>
      <c r="AZ119" s="94" t="e">
        <f aca="false">bdrate($AL119:$AL122,H119:H122,$AN119:$AN122,M119:M122)</f>
        <v>#VALUE!</v>
      </c>
      <c r="BA119" s="94" t="e">
        <f aca="false">bdrate($AL119:$AL122,I119:I122,$AN119:$AN122,N119:N122)</f>
        <v>#VALUE!</v>
      </c>
      <c r="BB119" s="93" t="e">
        <f aca="false">bdrateOld($AL119:$AL122,G119:G122,$AN119:$AN122,L119:L122)</f>
        <v>#VALUE!</v>
      </c>
      <c r="BC119" s="94" t="e">
        <f aca="false">bdrateOld($AL119:$AL122,H119:H122,$AN119:$AN122,M119:M122)</f>
        <v>#VALUE!</v>
      </c>
      <c r="BD119" s="95" t="e">
        <f aca="false">bdrateOld($AL119:$AL122,I119:I122,$AN119:$AN122,N119:N122)</f>
        <v>#VALUE!</v>
      </c>
      <c r="BF119" s="93" t="e">
        <f aca="false">bdrate($AL119:$AL122,G119:G122,$AP119:$AP122,L119:L122)</f>
        <v>#VALUE!</v>
      </c>
      <c r="BG119" s="94" t="e">
        <f aca="false">bdrate($AL119:$AL122,H119:H122,$AP119:$AP122,M119:M122)</f>
        <v>#VALUE!</v>
      </c>
      <c r="BH119" s="94" t="e">
        <f aca="false">bdrate($AL119:$AL122,I119:I122,$AP119:$AP122,N119:N122)</f>
        <v>#VALUE!</v>
      </c>
      <c r="BI119" s="93" t="e">
        <f aca="false">bdrateOld($AL119:$AL122,G119:G122,$AP119:$AP122,L119:L122)</f>
        <v>#VALUE!</v>
      </c>
      <c r="BJ119" s="94" t="e">
        <f aca="false">bdrateOld($AL119:$AL122,H119:H122,$AP119:$AP122,M119:M122)</f>
        <v>#VALUE!</v>
      </c>
      <c r="BK119" s="95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2"/>
      <c r="B120" s="102"/>
      <c r="C120" s="102"/>
      <c r="D120" s="231" t="s">
        <v>193</v>
      </c>
      <c r="E120" s="102" t="n">
        <v>26</v>
      </c>
      <c r="F120" s="145" t="n">
        <f aca="false">F104</f>
        <v>3890.512</v>
      </c>
      <c r="G120" s="146" t="n">
        <f aca="false">G104</f>
        <v>38.0419</v>
      </c>
      <c r="H120" s="146" t="n">
        <f aca="false">H104</f>
        <v>40.8429</v>
      </c>
      <c r="I120" s="147" t="n">
        <f aca="false">I104</f>
        <v>41.9098</v>
      </c>
      <c r="J120" s="88"/>
      <c r="K120" s="148" t="n">
        <f aca="false">K104</f>
        <v>3096.3968</v>
      </c>
      <c r="L120" s="149" t="n">
        <f aca="false">L104</f>
        <v>37.9396</v>
      </c>
      <c r="M120" s="149" t="n">
        <f aca="false">M104</f>
        <v>40.6725</v>
      </c>
      <c r="N120" s="150" t="n">
        <f aca="false">N104</f>
        <v>41.7192</v>
      </c>
      <c r="O120" s="149" t="n">
        <f aca="false">O104</f>
        <v>10719.23</v>
      </c>
      <c r="P120" s="149" t="n">
        <f aca="false">P104</f>
        <v>55.98</v>
      </c>
      <c r="Q120" s="147" t="n">
        <f aca="false">Q104</f>
        <v>2.97756388888889</v>
      </c>
      <c r="R120" s="88"/>
      <c r="S120" s="110"/>
      <c r="T120" s="66"/>
      <c r="U120" s="70"/>
      <c r="V120" s="110"/>
      <c r="W120" s="66"/>
      <c r="X120" s="70"/>
      <c r="Y120" s="88"/>
      <c r="Z120" s="145" t="n">
        <f aca="false">Z104</f>
        <v>0.85</v>
      </c>
      <c r="AA120" s="151" t="n">
        <f aca="false">AA104</f>
        <v>3306.9352</v>
      </c>
      <c r="AB120" s="152" t="n">
        <f aca="false">K120/AA120-1</f>
        <v>-0.0636657168244482</v>
      </c>
      <c r="AD120" s="145" t="n">
        <f aca="false">AD104</f>
        <v>1628.3</v>
      </c>
      <c r="AE120" s="146" t="n">
        <f aca="false">AE104</f>
        <v>37.625</v>
      </c>
      <c r="AF120" s="146" t="n">
        <f aca="false">AF104</f>
        <v>40.442</v>
      </c>
      <c r="AG120" s="147" t="n">
        <f aca="false">AG104</f>
        <v>42.177</v>
      </c>
      <c r="AH120" s="88"/>
      <c r="AI120" s="145" t="n">
        <f aca="false">F120/AD120</f>
        <v>2.38930909537555</v>
      </c>
      <c r="AJ120" s="147" t="n">
        <f aca="false">K120/AD120</f>
        <v>1.90161321623779</v>
      </c>
      <c r="AL120" s="153" t="n">
        <f aca="false">AD120+F120</f>
        <v>5518.812</v>
      </c>
      <c r="AN120" s="153" t="n">
        <f aca="false">AD120+K120</f>
        <v>4724.6968</v>
      </c>
      <c r="AP120" s="153" t="n">
        <f aca="false">AA120+AD120</f>
        <v>4935.2352</v>
      </c>
      <c r="AQ120" s="88"/>
      <c r="AR120" s="110"/>
      <c r="AS120" s="66"/>
      <c r="AT120" s="70"/>
      <c r="AU120" s="110"/>
      <c r="AV120" s="66"/>
      <c r="AW120" s="70"/>
      <c r="AY120" s="110"/>
      <c r="AZ120" s="66"/>
      <c r="BA120" s="70"/>
      <c r="BB120" s="110"/>
      <c r="BC120" s="66"/>
      <c r="BD120" s="70"/>
      <c r="BF120" s="110"/>
      <c r="BG120" s="66"/>
      <c r="BH120" s="70"/>
      <c r="BI120" s="110"/>
      <c r="BJ120" s="66"/>
      <c r="BK120" s="70"/>
    </row>
    <row r="121" customFormat="false" ht="12" hidden="false" customHeight="false" outlineLevel="0" collapsed="false">
      <c r="A121" s="102"/>
      <c r="B121" s="102"/>
      <c r="C121" s="102"/>
      <c r="D121" s="231" t="s">
        <v>194</v>
      </c>
      <c r="E121" s="102" t="n">
        <v>30</v>
      </c>
      <c r="F121" s="145" t="n">
        <f aca="false">F108</f>
        <v>2119.456</v>
      </c>
      <c r="G121" s="146" t="n">
        <f aca="false">G108</f>
        <v>36.0043</v>
      </c>
      <c r="H121" s="146" t="n">
        <f aca="false">H108</f>
        <v>39.6648</v>
      </c>
      <c r="I121" s="147" t="n">
        <f aca="false">I108</f>
        <v>40.6782</v>
      </c>
      <c r="J121" s="88"/>
      <c r="K121" s="148" t="n">
        <f aca="false">K108</f>
        <v>1631.6432</v>
      </c>
      <c r="L121" s="149" t="n">
        <f aca="false">L108</f>
        <v>35.865</v>
      </c>
      <c r="M121" s="149" t="n">
        <f aca="false">M108</f>
        <v>39.4721</v>
      </c>
      <c r="N121" s="150" t="n">
        <f aca="false">N108</f>
        <v>40.5004</v>
      </c>
      <c r="O121" s="149" t="n">
        <f aca="false">O108</f>
        <v>9792.06</v>
      </c>
      <c r="P121" s="149" t="n">
        <f aca="false">P108</f>
        <v>51.6</v>
      </c>
      <c r="Q121" s="147" t="n">
        <f aca="false">Q108</f>
        <v>2.72001666666667</v>
      </c>
      <c r="R121" s="88"/>
      <c r="S121" s="110"/>
      <c r="T121" s="66"/>
      <c r="U121" s="70"/>
      <c r="V121" s="110"/>
      <c r="W121" s="66"/>
      <c r="X121" s="70"/>
      <c r="Y121" s="88"/>
      <c r="Z121" s="145" t="n">
        <f aca="false">Z108</f>
        <v>0.85</v>
      </c>
      <c r="AA121" s="151" t="n">
        <f aca="false">AA108</f>
        <v>1801.5376</v>
      </c>
      <c r="AB121" s="152" t="n">
        <f aca="false">K121/AA121-1</f>
        <v>-0.094305220163043</v>
      </c>
      <c r="AD121" s="145" t="n">
        <f aca="false">AD108</f>
        <v>913.71</v>
      </c>
      <c r="AE121" s="146" t="n">
        <f aca="false">AE108</f>
        <v>34.953</v>
      </c>
      <c r="AF121" s="146" t="n">
        <f aca="false">AF108</f>
        <v>38.876</v>
      </c>
      <c r="AG121" s="147" t="n">
        <f aca="false">AG108</f>
        <v>41.048</v>
      </c>
      <c r="AH121" s="88"/>
      <c r="AI121" s="145" t="n">
        <f aca="false">F121/AD121</f>
        <v>2.31961563296889</v>
      </c>
      <c r="AJ121" s="147" t="n">
        <f aca="false">K121/AD121</f>
        <v>1.7857342045069</v>
      </c>
      <c r="AL121" s="153" t="n">
        <f aca="false">AD121+F121</f>
        <v>3033.166</v>
      </c>
      <c r="AN121" s="153" t="n">
        <f aca="false">AD121+K121</f>
        <v>2545.3532</v>
      </c>
      <c r="AP121" s="153" t="n">
        <f aca="false">AA121+AD121</f>
        <v>2715.2476</v>
      </c>
      <c r="AQ121" s="88"/>
      <c r="AR121" s="110"/>
      <c r="AS121" s="66"/>
      <c r="AT121" s="70"/>
      <c r="AU121" s="110"/>
      <c r="AV121" s="66"/>
      <c r="AW121" s="70"/>
      <c r="AY121" s="110"/>
      <c r="AZ121" s="66"/>
      <c r="BA121" s="70"/>
      <c r="BB121" s="110"/>
      <c r="BC121" s="66"/>
      <c r="BD121" s="70"/>
      <c r="BF121" s="110"/>
      <c r="BG121" s="66"/>
      <c r="BH121" s="70"/>
      <c r="BI121" s="110"/>
      <c r="BJ121" s="66"/>
      <c r="BK121" s="70"/>
    </row>
    <row r="122" customFormat="false" ht="12.75" hidden="false" customHeight="false" outlineLevel="0" collapsed="false">
      <c r="A122" s="102"/>
      <c r="B122" s="102"/>
      <c r="C122" s="117"/>
      <c r="D122" s="232" t="s">
        <v>195</v>
      </c>
      <c r="E122" s="117" t="n">
        <v>34</v>
      </c>
      <c r="F122" s="154" t="n">
        <f aca="false">F112</f>
        <v>1142.2864</v>
      </c>
      <c r="G122" s="155" t="n">
        <f aca="false">G112</f>
        <v>33.922</v>
      </c>
      <c r="H122" s="155" t="n">
        <f aca="false">H112</f>
        <v>38.4628</v>
      </c>
      <c r="I122" s="156" t="n">
        <f aca="false">I112</f>
        <v>39.6376</v>
      </c>
      <c r="J122" s="88"/>
      <c r="K122" s="157" t="n">
        <f aca="false">K112</f>
        <v>861.684</v>
      </c>
      <c r="L122" s="158" t="n">
        <f aca="false">L112</f>
        <v>33.7724</v>
      </c>
      <c r="M122" s="158" t="n">
        <f aca="false">M112</f>
        <v>38.2939</v>
      </c>
      <c r="N122" s="159" t="n">
        <f aca="false">N112</f>
        <v>39.4851</v>
      </c>
      <c r="O122" s="158" t="n">
        <f aca="false">O112</f>
        <v>9172.85</v>
      </c>
      <c r="P122" s="158" t="n">
        <f aca="false">P112</f>
        <v>52.16</v>
      </c>
      <c r="Q122" s="156" t="n">
        <f aca="false">Q112</f>
        <v>2.54801388888889</v>
      </c>
      <c r="R122" s="88"/>
      <c r="S122" s="122"/>
      <c r="T122" s="123"/>
      <c r="U122" s="124"/>
      <c r="V122" s="122"/>
      <c r="W122" s="123"/>
      <c r="X122" s="124"/>
      <c r="Y122" s="88"/>
      <c r="Z122" s="154" t="n">
        <f aca="false">Z112</f>
        <v>0.85</v>
      </c>
      <c r="AA122" s="160" t="n">
        <f aca="false">AA112</f>
        <v>970.94344</v>
      </c>
      <c r="AB122" s="152" t="n">
        <f aca="false">K122/AA122-1</f>
        <v>-0.112529149998686</v>
      </c>
      <c r="AD122" s="154" t="n">
        <f aca="false">AD112</f>
        <v>510.94</v>
      </c>
      <c r="AE122" s="155" t="n">
        <f aca="false">AE112</f>
        <v>32.454</v>
      </c>
      <c r="AF122" s="155" t="n">
        <f aca="false">AF112</f>
        <v>37.625</v>
      </c>
      <c r="AG122" s="156" t="n">
        <f aca="false">AG112</f>
        <v>40.245</v>
      </c>
      <c r="AH122" s="88"/>
      <c r="AI122" s="154" t="n">
        <f aca="false">F122/AD122</f>
        <v>2.23565663287274</v>
      </c>
      <c r="AJ122" s="156" t="n">
        <f aca="false">K122/AD122</f>
        <v>1.68646807844365</v>
      </c>
      <c r="AL122" s="161" t="n">
        <f aca="false">AD122+F122</f>
        <v>1653.2264</v>
      </c>
      <c r="AN122" s="161" t="n">
        <f aca="false">AD122+K122</f>
        <v>1372.624</v>
      </c>
      <c r="AP122" s="161" t="n">
        <f aca="false">AA122+AD122</f>
        <v>1481.88344</v>
      </c>
      <c r="AQ122" s="88"/>
      <c r="AR122" s="122"/>
      <c r="AS122" s="123"/>
      <c r="AT122" s="124"/>
      <c r="AU122" s="122"/>
      <c r="AV122" s="123"/>
      <c r="AW122" s="124"/>
      <c r="AY122" s="122"/>
      <c r="AZ122" s="123"/>
      <c r="BA122" s="124"/>
      <c r="BB122" s="122"/>
      <c r="BC122" s="123"/>
      <c r="BD122" s="124"/>
      <c r="BF122" s="122"/>
      <c r="BG122" s="123"/>
      <c r="BH122" s="124"/>
      <c r="BI122" s="122"/>
      <c r="BJ122" s="123"/>
      <c r="BK122" s="124"/>
    </row>
    <row r="123" customFormat="false" ht="12" hidden="false" customHeight="false" outlineLevel="0" collapsed="false">
      <c r="A123" s="102"/>
      <c r="B123" s="102"/>
      <c r="C123" s="84" t="s">
        <v>80</v>
      </c>
      <c r="D123" s="230" t="s">
        <v>192</v>
      </c>
      <c r="E123" s="84" t="n">
        <v>24</v>
      </c>
      <c r="F123" s="136" t="n">
        <f aca="false">F101</f>
        <v>5397.1224</v>
      </c>
      <c r="G123" s="137" t="n">
        <f aca="false">G101</f>
        <v>39.0691</v>
      </c>
      <c r="H123" s="137" t="n">
        <f aca="false">H101</f>
        <v>41.6362</v>
      </c>
      <c r="I123" s="138" t="n">
        <f aca="false">I101</f>
        <v>42.8388</v>
      </c>
      <c r="J123" s="88"/>
      <c r="K123" s="139" t="n">
        <f aca="false">K101</f>
        <v>3153.1472</v>
      </c>
      <c r="L123" s="140" t="n">
        <f aca="false">L101</f>
        <v>38.4129</v>
      </c>
      <c r="M123" s="140" t="n">
        <f aca="false">M101</f>
        <v>40.9774</v>
      </c>
      <c r="N123" s="141" t="n">
        <f aca="false">N101</f>
        <v>42.066</v>
      </c>
      <c r="O123" s="140" t="n">
        <f aca="false">O101</f>
        <v>11390.56</v>
      </c>
      <c r="P123" s="140" t="n">
        <f aca="false">P101</f>
        <v>54.91</v>
      </c>
      <c r="Q123" s="138" t="n">
        <f aca="false">Q101</f>
        <v>3.16404444444444</v>
      </c>
      <c r="R123" s="88"/>
      <c r="S123" s="93" t="e">
        <f aca="false">bdrate($F123:$F126,G123:G126,$K123:$K126,L123:L126)</f>
        <v>#VALUE!</v>
      </c>
      <c r="T123" s="94" t="e">
        <f aca="false">bdrate($F123:$F126,H123:H126,$K123:$K126,M123:M126)</f>
        <v>#VALUE!</v>
      </c>
      <c r="U123" s="95" t="e">
        <f aca="false">bdrate($F123:$F126,I123:I126,$K123:$K126,N123:N126)</f>
        <v>#VALUE!</v>
      </c>
      <c r="V123" s="93" t="e">
        <f aca="false">bdrateOld($F123:$F126,G123:G126,$K123:$K126,L123:L126)</f>
        <v>#VALUE!</v>
      </c>
      <c r="W123" s="94" t="e">
        <f aca="false">bdrateOld($F123:$F126,H123:H126,$K123:$K126,M123:M126)</f>
        <v>#VALUE!</v>
      </c>
      <c r="X123" s="95" t="e">
        <f aca="false">bdrateOld($F123:$F126,I123:I126,$K123:$K126,N123:N126)</f>
        <v>#VALUE!</v>
      </c>
      <c r="Y123" s="88"/>
      <c r="Z123" s="136" t="n">
        <f aca="false">Z101</f>
        <v>0.75</v>
      </c>
      <c r="AA123" s="142" t="n">
        <f aca="false">AA101</f>
        <v>4047.8418</v>
      </c>
      <c r="AB123" s="143" t="n">
        <f aca="false">K123/AA123-1</f>
        <v>-0.221030031361404</v>
      </c>
      <c r="AD123" s="136" t="n">
        <f aca="false">AD101</f>
        <v>2948.47</v>
      </c>
      <c r="AE123" s="137" t="n">
        <f aca="false">AE101</f>
        <v>40.272</v>
      </c>
      <c r="AF123" s="137" t="n">
        <f aca="false">AF101</f>
        <v>42.21</v>
      </c>
      <c r="AG123" s="138" t="n">
        <f aca="false">AG101</f>
        <v>43.668</v>
      </c>
      <c r="AH123" s="88"/>
      <c r="AI123" s="136" t="n">
        <f aca="false">F123/AD123</f>
        <v>1.83048238577974</v>
      </c>
      <c r="AJ123" s="138" t="n">
        <f aca="false">K123/AD123</f>
        <v>1.06941810498326</v>
      </c>
      <c r="AL123" s="144" t="n">
        <f aca="false">AD123+F123</f>
        <v>8345.5924</v>
      </c>
      <c r="AN123" s="144" t="n">
        <f aca="false">AD123+K123</f>
        <v>6101.6172</v>
      </c>
      <c r="AP123" s="144" t="n">
        <f aca="false">AA123+AD123</f>
        <v>6996.3118</v>
      </c>
      <c r="AQ123" s="88"/>
      <c r="AR123" s="93" t="e">
        <f aca="false">bdrate($F123:$F126,G123:G126,$AA123:$AA126,L123:L126)</f>
        <v>#VALUE!</v>
      </c>
      <c r="AS123" s="94" t="e">
        <f aca="false">bdrate($F123:$F126,H123:H126,$AA123:$AA126,M123:M126)</f>
        <v>#VALUE!</v>
      </c>
      <c r="AT123" s="95" t="e">
        <f aca="false">bdrate($F123:$F126,I123:I126,$AA123:$AA126,N123:N126)</f>
        <v>#VALUE!</v>
      </c>
      <c r="AU123" s="93" t="e">
        <f aca="false">bdrateOld($F123:$F126,G123:G126,$AA123:$AA126,L123:L126)</f>
        <v>#VALUE!</v>
      </c>
      <c r="AV123" s="94" t="e">
        <f aca="false">bdrateOld($F123:$F126,H123:H126,$AA123:$AA126,M123:M126)</f>
        <v>#VALUE!</v>
      </c>
      <c r="AW123" s="95" t="e">
        <f aca="false">bdrateOld($F123:$F126,I123:I126,$AA123:$AA126,N123:N126)</f>
        <v>#VALUE!</v>
      </c>
      <c r="AY123" s="93" t="e">
        <f aca="false">bdrate($AL123:$AL126,G123:G126,$AN123:$AN126,L123:L126)</f>
        <v>#VALUE!</v>
      </c>
      <c r="AZ123" s="94" t="e">
        <f aca="false">bdrate($AL123:$AL126,H123:H126,$AN123:$AN126,M123:M126)</f>
        <v>#VALUE!</v>
      </c>
      <c r="BA123" s="94" t="e">
        <f aca="false">bdrate($AL123:$AL126,I123:I126,$AN123:$AN126,N123:N126)</f>
        <v>#VALUE!</v>
      </c>
      <c r="BB123" s="93" t="e">
        <f aca="false">bdrateOld($AL123:$AL126,G123:G126,$AN123:$AN126,L123:L126)</f>
        <v>#VALUE!</v>
      </c>
      <c r="BC123" s="94" t="e">
        <f aca="false">bdrateOld($AL123:$AL126,H123:H126,$AN123:$AN126,M123:M126)</f>
        <v>#VALUE!</v>
      </c>
      <c r="BD123" s="95" t="e">
        <f aca="false">bdrateOld($AL123:$AL126,I123:I126,$AN123:$AN126,N123:N126)</f>
        <v>#VALUE!</v>
      </c>
      <c r="BF123" s="93" t="e">
        <f aca="false">bdrate($AL123:$AL126,G123:G126,$AP123:$AP126,L123:L126)</f>
        <v>#VALUE!</v>
      </c>
      <c r="BG123" s="94" t="e">
        <f aca="false">bdrate($AL123:$AL126,H123:H126,$AP123:$AP126,M123:M126)</f>
        <v>#VALUE!</v>
      </c>
      <c r="BH123" s="94" t="e">
        <f aca="false">bdrate($AL123:$AL126,I123:I126,$AP123:$AP126,N123:N126)</f>
        <v>#VALUE!</v>
      </c>
      <c r="BI123" s="93" t="e">
        <f aca="false">bdrateOld($AL123:$AL126,G123:G126,$AP123:$AP126,L123:L126)</f>
        <v>#VALUE!</v>
      </c>
      <c r="BJ123" s="94" t="e">
        <f aca="false">bdrateOld($AL123:$AL126,H123:H126,$AP123:$AP126,M123:M126)</f>
        <v>#VALUE!</v>
      </c>
      <c r="BK123" s="95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2"/>
      <c r="B124" s="102"/>
      <c r="C124" s="102"/>
      <c r="D124" s="231" t="s">
        <v>193</v>
      </c>
      <c r="E124" s="102" t="n">
        <v>28</v>
      </c>
      <c r="F124" s="145" t="n">
        <f aca="false">F105</f>
        <v>2849.596</v>
      </c>
      <c r="G124" s="146" t="n">
        <f aca="false">G105</f>
        <v>37.0371</v>
      </c>
      <c r="H124" s="146" t="n">
        <f aca="false">H105</f>
        <v>40.1032</v>
      </c>
      <c r="I124" s="147" t="n">
        <f aca="false">I105</f>
        <v>41.1062</v>
      </c>
      <c r="J124" s="88"/>
      <c r="K124" s="148" t="n">
        <f aca="false">K105</f>
        <v>1920.1976</v>
      </c>
      <c r="L124" s="149" t="n">
        <f aca="false">L105</f>
        <v>36.8483</v>
      </c>
      <c r="M124" s="149" t="n">
        <f aca="false">M105</f>
        <v>39.8128</v>
      </c>
      <c r="N124" s="150" t="n">
        <f aca="false">N105</f>
        <v>40.8306</v>
      </c>
      <c r="O124" s="149" t="n">
        <f aca="false">O105</f>
        <v>10225.9</v>
      </c>
      <c r="P124" s="149" t="n">
        <f aca="false">P105</f>
        <v>52.98</v>
      </c>
      <c r="Q124" s="147" t="n">
        <f aca="false">Q105</f>
        <v>2.84052777777778</v>
      </c>
      <c r="R124" s="88"/>
      <c r="S124" s="110"/>
      <c r="T124" s="66"/>
      <c r="U124" s="70"/>
      <c r="V124" s="110"/>
      <c r="W124" s="66"/>
      <c r="X124" s="70"/>
      <c r="Y124" s="88"/>
      <c r="Z124" s="145" t="n">
        <f aca="false">Z105</f>
        <v>0.75</v>
      </c>
      <c r="AA124" s="151" t="n">
        <f aca="false">AA105</f>
        <v>2137.197</v>
      </c>
      <c r="AB124" s="152" t="n">
        <f aca="false">K124/AA124-1</f>
        <v>-0.10153458010656</v>
      </c>
      <c r="AD124" s="145" t="n">
        <f aca="false">AD105</f>
        <v>1628.3</v>
      </c>
      <c r="AE124" s="146" t="n">
        <f aca="false">AE105</f>
        <v>37.625</v>
      </c>
      <c r="AF124" s="146" t="n">
        <f aca="false">AF105</f>
        <v>40.442</v>
      </c>
      <c r="AG124" s="147" t="n">
        <f aca="false">AG105</f>
        <v>42.177</v>
      </c>
      <c r="AH124" s="88"/>
      <c r="AI124" s="145" t="n">
        <f aca="false">F124/AD124</f>
        <v>1.75004360375852</v>
      </c>
      <c r="AJ124" s="147" t="n">
        <f aca="false">K124/AD124</f>
        <v>1.17926524596205</v>
      </c>
      <c r="AL124" s="153" t="n">
        <f aca="false">AD124+F124</f>
        <v>4477.896</v>
      </c>
      <c r="AN124" s="153" t="n">
        <f aca="false">AD124+K124</f>
        <v>3548.4976</v>
      </c>
      <c r="AP124" s="153" t="n">
        <f aca="false">AA124+AD124</f>
        <v>3765.497</v>
      </c>
      <c r="AQ124" s="88"/>
      <c r="AR124" s="110"/>
      <c r="AS124" s="66"/>
      <c r="AT124" s="70"/>
      <c r="AU124" s="110"/>
      <c r="AV124" s="66"/>
      <c r="AW124" s="70"/>
      <c r="AY124" s="110"/>
      <c r="AZ124" s="66"/>
      <c r="BA124" s="70"/>
      <c r="BB124" s="110"/>
      <c r="BC124" s="66"/>
      <c r="BD124" s="70"/>
      <c r="BF124" s="110"/>
      <c r="BG124" s="66"/>
      <c r="BH124" s="70"/>
      <c r="BI124" s="110"/>
      <c r="BJ124" s="66"/>
      <c r="BK124" s="70"/>
    </row>
    <row r="125" customFormat="false" ht="12" hidden="false" customHeight="false" outlineLevel="0" collapsed="false">
      <c r="A125" s="102"/>
      <c r="B125" s="102"/>
      <c r="C125" s="102"/>
      <c r="D125" s="231" t="s">
        <v>194</v>
      </c>
      <c r="E125" s="102" t="n">
        <v>32</v>
      </c>
      <c r="F125" s="145" t="n">
        <f aca="false">F109</f>
        <v>1541.9352</v>
      </c>
      <c r="G125" s="146" t="n">
        <f aca="false">G109</f>
        <v>34.9535</v>
      </c>
      <c r="H125" s="146" t="n">
        <f aca="false">H109</f>
        <v>38.8817</v>
      </c>
      <c r="I125" s="147" t="n">
        <f aca="false">I109</f>
        <v>39.9714</v>
      </c>
      <c r="J125" s="88"/>
      <c r="K125" s="148" t="n">
        <f aca="false">K109</f>
        <v>968.464</v>
      </c>
      <c r="L125" s="149" t="n">
        <f aca="false">L109</f>
        <v>34.7183</v>
      </c>
      <c r="M125" s="149" t="n">
        <f aca="false">M109</f>
        <v>38.6057</v>
      </c>
      <c r="N125" s="150" t="n">
        <f aca="false">N109</f>
        <v>39.7535</v>
      </c>
      <c r="O125" s="149" t="n">
        <f aca="false">O109</f>
        <v>9275.45</v>
      </c>
      <c r="P125" s="149" t="n">
        <f aca="false">P109</f>
        <v>50.97</v>
      </c>
      <c r="Q125" s="147" t="n">
        <f aca="false">Q109</f>
        <v>2.57651388888889</v>
      </c>
      <c r="R125" s="88"/>
      <c r="S125" s="110"/>
      <c r="T125" s="66"/>
      <c r="U125" s="70"/>
      <c r="V125" s="110"/>
      <c r="W125" s="66"/>
      <c r="X125" s="70"/>
      <c r="Y125" s="88"/>
      <c r="Z125" s="145" t="n">
        <f aca="false">Z109</f>
        <v>0.75</v>
      </c>
      <c r="AA125" s="151" t="n">
        <f aca="false">AA109</f>
        <v>1156.4514</v>
      </c>
      <c r="AB125" s="152" t="n">
        <f aca="false">K125/AA125-1</f>
        <v>-0.162555382785649</v>
      </c>
      <c r="AD125" s="145" t="n">
        <f aca="false">AD109</f>
        <v>913.71</v>
      </c>
      <c r="AE125" s="146" t="n">
        <f aca="false">AE109</f>
        <v>34.953</v>
      </c>
      <c r="AF125" s="146" t="n">
        <f aca="false">AF109</f>
        <v>38.876</v>
      </c>
      <c r="AG125" s="147" t="n">
        <f aca="false">AG109</f>
        <v>41.048</v>
      </c>
      <c r="AH125" s="88"/>
      <c r="AI125" s="145" t="n">
        <f aca="false">F125/AD125</f>
        <v>1.68755425682109</v>
      </c>
      <c r="AJ125" s="147" t="n">
        <f aca="false">K125/AD125</f>
        <v>1.05992492147399</v>
      </c>
      <c r="AL125" s="153" t="n">
        <f aca="false">AD125+F125</f>
        <v>2455.6452</v>
      </c>
      <c r="AN125" s="153" t="n">
        <f aca="false">AD125+K125</f>
        <v>1882.174</v>
      </c>
      <c r="AP125" s="153" t="n">
        <f aca="false">AA125+AD125</f>
        <v>2070.1614</v>
      </c>
      <c r="AQ125" s="88"/>
      <c r="AR125" s="110"/>
      <c r="AS125" s="66"/>
      <c r="AT125" s="70"/>
      <c r="AU125" s="110"/>
      <c r="AV125" s="66"/>
      <c r="AW125" s="70"/>
      <c r="AY125" s="110"/>
      <c r="AZ125" s="66"/>
      <c r="BA125" s="70"/>
      <c r="BB125" s="110"/>
      <c r="BC125" s="66"/>
      <c r="BD125" s="70"/>
      <c r="BF125" s="110"/>
      <c r="BG125" s="66"/>
      <c r="BH125" s="70"/>
      <c r="BI125" s="110"/>
      <c r="BJ125" s="66"/>
      <c r="BK125" s="70"/>
    </row>
    <row r="126" customFormat="false" ht="12.75" hidden="false" customHeight="false" outlineLevel="0" collapsed="false">
      <c r="A126" s="102"/>
      <c r="B126" s="102"/>
      <c r="C126" s="117"/>
      <c r="D126" s="232" t="s">
        <v>195</v>
      </c>
      <c r="E126" s="117" t="n">
        <v>34</v>
      </c>
      <c r="F126" s="154" t="n">
        <f aca="false">F113</f>
        <v>840.6416</v>
      </c>
      <c r="G126" s="155" t="n">
        <f aca="false">G113</f>
        <v>32.9427</v>
      </c>
      <c r="H126" s="155" t="n">
        <f aca="false">H113</f>
        <v>37.8212</v>
      </c>
      <c r="I126" s="156" t="n">
        <f aca="false">I113</f>
        <v>39.1574</v>
      </c>
      <c r="J126" s="88"/>
      <c r="K126" s="157" t="n">
        <f aca="false">K113</f>
        <v>509.7624</v>
      </c>
      <c r="L126" s="158" t="n">
        <f aca="false">L113</f>
        <v>32.6996</v>
      </c>
      <c r="M126" s="158" t="n">
        <f aca="false">M113</f>
        <v>37.6178</v>
      </c>
      <c r="N126" s="159" t="n">
        <f aca="false">N113</f>
        <v>39.0073</v>
      </c>
      <c r="O126" s="158" t="n">
        <f aca="false">O113</f>
        <v>9556.37</v>
      </c>
      <c r="P126" s="158" t="n">
        <f aca="false">P113</f>
        <v>51.46</v>
      </c>
      <c r="Q126" s="156" t="n">
        <f aca="false">Q113</f>
        <v>2.65454722222222</v>
      </c>
      <c r="R126" s="88"/>
      <c r="S126" s="122"/>
      <c r="T126" s="123"/>
      <c r="U126" s="124"/>
      <c r="V126" s="122"/>
      <c r="W126" s="123"/>
      <c r="X126" s="124"/>
      <c r="Y126" s="88"/>
      <c r="Z126" s="154" t="n">
        <f aca="false">Z113</f>
        <v>0.75</v>
      </c>
      <c r="AA126" s="160" t="n">
        <f aca="false">AA113</f>
        <v>630.4812</v>
      </c>
      <c r="AB126" s="152" t="n">
        <f aca="false">K126/AA126-1</f>
        <v>-0.191470895563579</v>
      </c>
      <c r="AD126" s="154" t="n">
        <f aca="false">AD113</f>
        <v>510.94</v>
      </c>
      <c r="AE126" s="155" t="n">
        <f aca="false">AE113</f>
        <v>32.454</v>
      </c>
      <c r="AF126" s="155" t="n">
        <f aca="false">AF113</f>
        <v>37.625</v>
      </c>
      <c r="AG126" s="156" t="n">
        <f aca="false">AG113</f>
        <v>40.245</v>
      </c>
      <c r="AH126" s="88"/>
      <c r="AI126" s="154" t="n">
        <f aca="false">F126/AD126</f>
        <v>1.64528437781344</v>
      </c>
      <c r="AJ126" s="156" t="n">
        <f aca="false">K126/AD126</f>
        <v>0.997695228402552</v>
      </c>
      <c r="AL126" s="161" t="n">
        <f aca="false">AD126+F126</f>
        <v>1351.5816</v>
      </c>
      <c r="AN126" s="161" t="n">
        <f aca="false">AD126+K126</f>
        <v>1020.7024</v>
      </c>
      <c r="AP126" s="161" t="n">
        <f aca="false">AA126+AD126</f>
        <v>1141.4212</v>
      </c>
      <c r="AQ126" s="88"/>
      <c r="AR126" s="122"/>
      <c r="AS126" s="123"/>
      <c r="AT126" s="124"/>
      <c r="AU126" s="122"/>
      <c r="AV126" s="123"/>
      <c r="AW126" s="124"/>
      <c r="AY126" s="122"/>
      <c r="AZ126" s="123"/>
      <c r="BA126" s="124"/>
      <c r="BB126" s="122"/>
      <c r="BC126" s="123"/>
      <c r="BD126" s="124"/>
      <c r="BF126" s="122"/>
      <c r="BG126" s="123"/>
      <c r="BH126" s="124"/>
      <c r="BI126" s="122"/>
      <c r="BJ126" s="123"/>
      <c r="BK126" s="124"/>
    </row>
    <row r="127" customFormat="false" ht="12" hidden="false" customHeight="false" outlineLevel="0" collapsed="false">
      <c r="A127" s="102"/>
      <c r="B127" s="102"/>
      <c r="C127" s="84" t="s">
        <v>81</v>
      </c>
      <c r="D127" s="230" t="s">
        <v>192</v>
      </c>
      <c r="E127" s="84" t="n">
        <v>26</v>
      </c>
      <c r="F127" s="136" t="n">
        <f aca="false">F102</f>
        <v>3890.512</v>
      </c>
      <c r="G127" s="137" t="n">
        <f aca="false">G102</f>
        <v>38.0419</v>
      </c>
      <c r="H127" s="137" t="n">
        <f aca="false">H102</f>
        <v>40.8429</v>
      </c>
      <c r="I127" s="138" t="n">
        <f aca="false">I102</f>
        <v>41.9098</v>
      </c>
      <c r="J127" s="88"/>
      <c r="K127" s="139" t="n">
        <f aca="false">K102</f>
        <v>1757.4384</v>
      </c>
      <c r="L127" s="140" t="n">
        <f aca="false">L102</f>
        <v>37.3749</v>
      </c>
      <c r="M127" s="140" t="n">
        <f aca="false">M102</f>
        <v>40.1536</v>
      </c>
      <c r="N127" s="141" t="n">
        <f aca="false">N102</f>
        <v>41.2167</v>
      </c>
      <c r="O127" s="140" t="n">
        <f aca="false">O102</f>
        <v>11763.81</v>
      </c>
      <c r="P127" s="140" t="n">
        <f aca="false">P102</f>
        <v>53.43</v>
      </c>
      <c r="Q127" s="138" t="n">
        <f aca="false">Q102</f>
        <v>3.267725</v>
      </c>
      <c r="R127" s="88"/>
      <c r="S127" s="93" t="e">
        <f aca="false">bdrate($F127:$F130,G127:G130,$K127:$K130,L127:L130)</f>
        <v>#VALUE!</v>
      </c>
      <c r="T127" s="94" t="e">
        <f aca="false">bdrate($F127:$F130,H127:H130,$K127:$K130,M127:M130)</f>
        <v>#VALUE!</v>
      </c>
      <c r="U127" s="95" t="e">
        <f aca="false">bdrate($F127:$F130,I127:I130,$K127:$K130,N127:N130)</f>
        <v>#VALUE!</v>
      </c>
      <c r="V127" s="93" t="e">
        <f aca="false">bdrateOld($F127:$F130,G127:G130,$K127:$K130,L127:L130)</f>
        <v>#VALUE!</v>
      </c>
      <c r="W127" s="94" t="e">
        <f aca="false">bdrateOld($F127:$F130,H127:H130,$K127:$K130,M127:M130)</f>
        <v>#VALUE!</v>
      </c>
      <c r="X127" s="95" t="e">
        <f aca="false">bdrateOld($F127:$F130,I127:I130,$K127:$K130,N127:N130)</f>
        <v>#VALUE!</v>
      </c>
      <c r="Y127" s="88"/>
      <c r="Z127" s="136" t="n">
        <f aca="false">Z102</f>
        <v>0.6</v>
      </c>
      <c r="AA127" s="142" t="n">
        <f aca="false">AA102</f>
        <v>2334.3072</v>
      </c>
      <c r="AB127" s="143" t="n">
        <f aca="false">K127/AA127-1</f>
        <v>-0.247126342239788</v>
      </c>
      <c r="AD127" s="136" t="n">
        <f aca="false">AD102</f>
        <v>2948.47</v>
      </c>
      <c r="AE127" s="137" t="n">
        <f aca="false">AE102</f>
        <v>40.272</v>
      </c>
      <c r="AF127" s="137" t="n">
        <f aca="false">AF102</f>
        <v>42.21</v>
      </c>
      <c r="AG127" s="138" t="n">
        <f aca="false">AG102</f>
        <v>43.668</v>
      </c>
      <c r="AH127" s="88"/>
      <c r="AI127" s="136" t="n">
        <f aca="false">F127/AD127</f>
        <v>1.31950197899249</v>
      </c>
      <c r="AJ127" s="138" t="n">
        <f aca="false">K127/AD127</f>
        <v>0.596050968807551</v>
      </c>
      <c r="AL127" s="144" t="n">
        <f aca="false">AD127+F127</f>
        <v>6838.982</v>
      </c>
      <c r="AN127" s="144" t="n">
        <f aca="false">AD127+K127</f>
        <v>4705.9084</v>
      </c>
      <c r="AP127" s="144" t="n">
        <f aca="false">AA127+AD127</f>
        <v>5282.7772</v>
      </c>
      <c r="AQ127" s="88"/>
      <c r="AR127" s="93" t="e">
        <f aca="false">bdrate($F127:$F130,G127:G130,$AA127:$AA130,L127:L130)</f>
        <v>#VALUE!</v>
      </c>
      <c r="AS127" s="94" t="e">
        <f aca="false">bdrate($F127:$F130,H127:H130,$AA127:$AA130,M127:M130)</f>
        <v>#VALUE!</v>
      </c>
      <c r="AT127" s="95" t="e">
        <f aca="false">bdrate($F127:$F130,I127:I130,$AA127:$AA130,N127:N130)</f>
        <v>#VALUE!</v>
      </c>
      <c r="AU127" s="93" t="e">
        <f aca="false">bdrateOld($F127:$F130,G127:G130,$AA127:$AA130,L127:L130)</f>
        <v>#VALUE!</v>
      </c>
      <c r="AV127" s="94" t="e">
        <f aca="false">bdrateOld($F127:$F130,H127:H130,$AA127:$AA130,M127:M130)</f>
        <v>#VALUE!</v>
      </c>
      <c r="AW127" s="95" t="e">
        <f aca="false">bdrateOld($F127:$F130,I127:I130,$AA127:$AA130,N127:N130)</f>
        <v>#VALUE!</v>
      </c>
      <c r="AY127" s="93" t="e">
        <f aca="false">bdrate($AL127:$AL130,G127:G130,$AN127:$AN130,L127:L130)</f>
        <v>#VALUE!</v>
      </c>
      <c r="AZ127" s="94" t="e">
        <f aca="false">bdrate($AL127:$AL130,H127:H130,$AN127:$AN130,M127:M130)</f>
        <v>#VALUE!</v>
      </c>
      <c r="BA127" s="94" t="e">
        <f aca="false">bdrate($AL127:$AL130,I127:I130,$AN127:$AN130,N127:N130)</f>
        <v>#VALUE!</v>
      </c>
      <c r="BB127" s="93" t="e">
        <f aca="false">bdrateOld($AL127:$AL130,G127:G130,$AN127:$AN130,L127:L130)</f>
        <v>#VALUE!</v>
      </c>
      <c r="BC127" s="94" t="e">
        <f aca="false">bdrateOld($AL127:$AL130,H127:H130,$AN127:$AN130,M127:M130)</f>
        <v>#VALUE!</v>
      </c>
      <c r="BD127" s="95" t="e">
        <f aca="false">bdrateOld($AL127:$AL130,I127:I130,$AN127:$AN130,N127:N130)</f>
        <v>#VALUE!</v>
      </c>
      <c r="BF127" s="93" t="e">
        <f aca="false">bdrate($AL127:$AL130,G127:G130,$AP127:$AP130,L127:L130)</f>
        <v>#VALUE!</v>
      </c>
      <c r="BG127" s="94" t="e">
        <f aca="false">bdrate($AL127:$AL130,H127:H130,$AP127:$AP130,M127:M130)</f>
        <v>#VALUE!</v>
      </c>
      <c r="BH127" s="94" t="e">
        <f aca="false">bdrate($AL127:$AL130,I127:I130,$AP127:$AP130,N127:N130)</f>
        <v>#VALUE!</v>
      </c>
      <c r="BI127" s="93" t="e">
        <f aca="false">bdrateOld($AL127:$AL130,G127:G130,$AP127:$AP130,L127:L130)</f>
        <v>#VALUE!</v>
      </c>
      <c r="BJ127" s="94" t="e">
        <f aca="false">bdrateOld($AL127:$AL130,H127:H130,$AP127:$AP130,M127:M130)</f>
        <v>#VALUE!</v>
      </c>
      <c r="BK127" s="95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2"/>
      <c r="B128" s="102"/>
      <c r="C128" s="102"/>
      <c r="D128" s="231" t="s">
        <v>193</v>
      </c>
      <c r="E128" s="102" t="n">
        <v>30</v>
      </c>
      <c r="F128" s="145" t="n">
        <f aca="false">F106</f>
        <v>2119.456</v>
      </c>
      <c r="G128" s="146" t="n">
        <f aca="false">G106</f>
        <v>36.0043</v>
      </c>
      <c r="H128" s="146" t="n">
        <f aca="false">H106</f>
        <v>39.6648</v>
      </c>
      <c r="I128" s="147" t="n">
        <f aca="false">I106</f>
        <v>40.6782</v>
      </c>
      <c r="J128" s="88"/>
      <c r="K128" s="148" t="n">
        <f aca="false">K106</f>
        <v>1074.3744</v>
      </c>
      <c r="L128" s="149" t="n">
        <f aca="false">L106</f>
        <v>35.7651</v>
      </c>
      <c r="M128" s="149" t="n">
        <f aca="false">M106</f>
        <v>39.2787</v>
      </c>
      <c r="N128" s="150" t="n">
        <f aca="false">N106</f>
        <v>40.3741</v>
      </c>
      <c r="O128" s="149" t="n">
        <f aca="false">O106</f>
        <v>9696.32</v>
      </c>
      <c r="P128" s="149" t="n">
        <f aca="false">P106</f>
        <v>53.95</v>
      </c>
      <c r="Q128" s="147" t="n">
        <f aca="false">Q106</f>
        <v>2.69342222222222</v>
      </c>
      <c r="R128" s="88"/>
      <c r="S128" s="110"/>
      <c r="T128" s="66"/>
      <c r="U128" s="70"/>
      <c r="V128" s="110"/>
      <c r="W128" s="66"/>
      <c r="X128" s="70"/>
      <c r="Y128" s="88"/>
      <c r="Z128" s="145" t="n">
        <f aca="false">Z106</f>
        <v>0.6</v>
      </c>
      <c r="AA128" s="151" t="n">
        <f aca="false">AA106</f>
        <v>1271.6736</v>
      </c>
      <c r="AB128" s="152" t="n">
        <f aca="false">K128/AA128-1</f>
        <v>-0.155149245844217</v>
      </c>
      <c r="AD128" s="145" t="n">
        <f aca="false">AD106</f>
        <v>1628.3</v>
      </c>
      <c r="AE128" s="146" t="n">
        <f aca="false">AE106</f>
        <v>37.625</v>
      </c>
      <c r="AF128" s="146" t="n">
        <f aca="false">AF106</f>
        <v>40.442</v>
      </c>
      <c r="AG128" s="147" t="n">
        <f aca="false">AG106</f>
        <v>42.177</v>
      </c>
      <c r="AH128" s="88"/>
      <c r="AI128" s="145" t="n">
        <f aca="false">F128/AD128</f>
        <v>1.3016372904256</v>
      </c>
      <c r="AJ128" s="147" t="n">
        <f aca="false">K128/AD128</f>
        <v>0.659813547872014</v>
      </c>
      <c r="AL128" s="153" t="n">
        <f aca="false">AD128+F128</f>
        <v>3747.756</v>
      </c>
      <c r="AN128" s="153" t="n">
        <f aca="false">AD128+K128</f>
        <v>2702.6744</v>
      </c>
      <c r="AP128" s="153" t="n">
        <f aca="false">AA128+AD128</f>
        <v>2899.9736</v>
      </c>
      <c r="AQ128" s="88"/>
      <c r="AR128" s="110"/>
      <c r="AS128" s="66"/>
      <c r="AT128" s="70"/>
      <c r="AU128" s="110"/>
      <c r="AV128" s="66"/>
      <c r="AW128" s="70"/>
      <c r="AY128" s="110"/>
      <c r="AZ128" s="66"/>
      <c r="BA128" s="70"/>
      <c r="BB128" s="110"/>
      <c r="BC128" s="66"/>
      <c r="BD128" s="70"/>
      <c r="BF128" s="110"/>
      <c r="BG128" s="66"/>
      <c r="BH128" s="70"/>
      <c r="BI128" s="110"/>
      <c r="BJ128" s="66"/>
      <c r="BK128" s="70"/>
    </row>
    <row r="129" customFormat="false" ht="12" hidden="false" customHeight="false" outlineLevel="0" collapsed="false">
      <c r="A129" s="102"/>
      <c r="B129" s="102"/>
      <c r="C129" s="102"/>
      <c r="D129" s="231" t="s">
        <v>194</v>
      </c>
      <c r="E129" s="102" t="n">
        <v>34</v>
      </c>
      <c r="F129" s="145" t="n">
        <f aca="false">F110</f>
        <v>1142.2864</v>
      </c>
      <c r="G129" s="146" t="n">
        <f aca="false">G110</f>
        <v>33.922</v>
      </c>
      <c r="H129" s="146" t="n">
        <f aca="false">H110</f>
        <v>38.4628</v>
      </c>
      <c r="I129" s="147" t="n">
        <f aca="false">I110</f>
        <v>39.6376</v>
      </c>
      <c r="J129" s="88"/>
      <c r="K129" s="148" t="n">
        <f aca="false">K110</f>
        <v>494.4176</v>
      </c>
      <c r="L129" s="149" t="n">
        <f aca="false">L110</f>
        <v>33.6547</v>
      </c>
      <c r="M129" s="149" t="n">
        <f aca="false">M110</f>
        <v>38.1079</v>
      </c>
      <c r="N129" s="150" t="n">
        <f aca="false">N110</f>
        <v>39.4109</v>
      </c>
      <c r="O129" s="149" t="n">
        <f aca="false">O110</f>
        <v>9595.13</v>
      </c>
      <c r="P129" s="149" t="n">
        <f aca="false">P110</f>
        <v>50.15</v>
      </c>
      <c r="Q129" s="147" t="n">
        <f aca="false">Q110</f>
        <v>2.66531388888889</v>
      </c>
      <c r="R129" s="88"/>
      <c r="S129" s="110"/>
      <c r="T129" s="66"/>
      <c r="U129" s="70"/>
      <c r="V129" s="110"/>
      <c r="W129" s="66"/>
      <c r="X129" s="70"/>
      <c r="Y129" s="88"/>
      <c r="Z129" s="145" t="n">
        <f aca="false">Z110</f>
        <v>0.6</v>
      </c>
      <c r="AA129" s="151" t="n">
        <f aca="false">AA110</f>
        <v>685.37184</v>
      </c>
      <c r="AB129" s="152" t="n">
        <f aca="false">K129/AA129-1</f>
        <v>-0.27861407320149</v>
      </c>
      <c r="AD129" s="145" t="n">
        <f aca="false">AD110</f>
        <v>913.71</v>
      </c>
      <c r="AE129" s="146" t="n">
        <f aca="false">AE110</f>
        <v>34.953</v>
      </c>
      <c r="AF129" s="146" t="n">
        <f aca="false">AF110</f>
        <v>38.876</v>
      </c>
      <c r="AG129" s="147" t="n">
        <f aca="false">AG110</f>
        <v>41.048</v>
      </c>
      <c r="AH129" s="88"/>
      <c r="AI129" s="145" t="n">
        <f aca="false">F129/AD129</f>
        <v>1.25016296199013</v>
      </c>
      <c r="AJ129" s="147" t="n">
        <f aca="false">K129/AD129</f>
        <v>0.541109980190651</v>
      </c>
      <c r="AL129" s="153" t="n">
        <f aca="false">AD129+F129</f>
        <v>2055.9964</v>
      </c>
      <c r="AN129" s="153" t="n">
        <f aca="false">AD129+K129</f>
        <v>1408.1276</v>
      </c>
      <c r="AP129" s="153" t="n">
        <f aca="false">AA129+AD129</f>
        <v>1599.08184</v>
      </c>
      <c r="AQ129" s="88"/>
      <c r="AR129" s="110"/>
      <c r="AS129" s="66"/>
      <c r="AT129" s="70"/>
      <c r="AU129" s="110"/>
      <c r="AV129" s="66"/>
      <c r="AW129" s="70"/>
      <c r="AY129" s="110"/>
      <c r="AZ129" s="66"/>
      <c r="BA129" s="70"/>
      <c r="BB129" s="110"/>
      <c r="BC129" s="66"/>
      <c r="BD129" s="70"/>
      <c r="BF129" s="110"/>
      <c r="BG129" s="66"/>
      <c r="BH129" s="70"/>
      <c r="BI129" s="110"/>
      <c r="BJ129" s="66"/>
      <c r="BK129" s="70"/>
    </row>
    <row r="130" customFormat="false" ht="12.75" hidden="false" customHeight="false" outlineLevel="0" collapsed="false">
      <c r="A130" s="102"/>
      <c r="B130" s="102"/>
      <c r="C130" s="117"/>
      <c r="D130" s="232" t="s">
        <v>195</v>
      </c>
      <c r="E130" s="117" t="n">
        <v>38</v>
      </c>
      <c r="F130" s="154" t="n">
        <f aca="false">F114</f>
        <v>615.0504</v>
      </c>
      <c r="G130" s="155" t="n">
        <f aca="false">G114</f>
        <v>31.9451</v>
      </c>
      <c r="H130" s="155" t="n">
        <f aca="false">H114</f>
        <v>37.4367</v>
      </c>
      <c r="I130" s="156" t="n">
        <f aca="false">I114</f>
        <v>38.9243</v>
      </c>
      <c r="J130" s="88"/>
      <c r="K130" s="157" t="n">
        <f aca="false">K114</f>
        <v>360.5488</v>
      </c>
      <c r="L130" s="158" t="n">
        <f aca="false">L114</f>
        <v>32.1662</v>
      </c>
      <c r="M130" s="158" t="n">
        <f aca="false">M114</f>
        <v>37.4505</v>
      </c>
      <c r="N130" s="159" t="n">
        <f aca="false">N114</f>
        <v>38.9018</v>
      </c>
      <c r="O130" s="158" t="n">
        <f aca="false">O114</f>
        <v>9079.37</v>
      </c>
      <c r="P130" s="158" t="n">
        <f aca="false">P114</f>
        <v>50.68</v>
      </c>
      <c r="Q130" s="156" t="n">
        <f aca="false">Q114</f>
        <v>2.52204722222222</v>
      </c>
      <c r="R130" s="88"/>
      <c r="S130" s="122"/>
      <c r="T130" s="123"/>
      <c r="U130" s="124"/>
      <c r="V130" s="122"/>
      <c r="W130" s="123"/>
      <c r="X130" s="124"/>
      <c r="Y130" s="88"/>
      <c r="Z130" s="154" t="n">
        <f aca="false">Z114</f>
        <v>0.6</v>
      </c>
      <c r="AA130" s="160" t="n">
        <f aca="false">AA114</f>
        <v>369.03024</v>
      </c>
      <c r="AB130" s="152" t="n">
        <f aca="false">K130/AA130-1</f>
        <v>-0.0229830487604483</v>
      </c>
      <c r="AD130" s="154" t="n">
        <f aca="false">AD114</f>
        <v>510.94</v>
      </c>
      <c r="AE130" s="155" t="n">
        <f aca="false">AE114</f>
        <v>32.454</v>
      </c>
      <c r="AF130" s="155" t="n">
        <f aca="false">AF114</f>
        <v>37.625</v>
      </c>
      <c r="AG130" s="156" t="n">
        <f aca="false">AG114</f>
        <v>40.245</v>
      </c>
      <c r="AH130" s="88"/>
      <c r="AI130" s="154" t="n">
        <f aca="false">F130/AD130</f>
        <v>1.20376247700317</v>
      </c>
      <c r="AJ130" s="156" t="n">
        <f aca="false">K130/AD130</f>
        <v>0.705657807178925</v>
      </c>
      <c r="AL130" s="161" t="n">
        <f aca="false">AD130+F130</f>
        <v>1125.9904</v>
      </c>
      <c r="AN130" s="161" t="n">
        <f aca="false">AD130+K130</f>
        <v>871.4888</v>
      </c>
      <c r="AP130" s="161" t="n">
        <f aca="false">AA130+AD130</f>
        <v>879.97024</v>
      </c>
      <c r="AQ130" s="88"/>
      <c r="AR130" s="122"/>
      <c r="AS130" s="123"/>
      <c r="AT130" s="124"/>
      <c r="AU130" s="122"/>
      <c r="AV130" s="123"/>
      <c r="AW130" s="124"/>
      <c r="AY130" s="122"/>
      <c r="AZ130" s="123"/>
      <c r="BA130" s="124"/>
      <c r="BB130" s="122"/>
      <c r="BC130" s="123"/>
      <c r="BD130" s="124"/>
      <c r="BF130" s="122"/>
      <c r="BG130" s="123"/>
      <c r="BH130" s="124"/>
      <c r="BI130" s="122"/>
      <c r="BJ130" s="123"/>
      <c r="BK130" s="124"/>
    </row>
    <row r="131" customFormat="false" ht="12" hidden="false" customHeight="false" outlineLevel="0" collapsed="false">
      <c r="A131" s="102"/>
      <c r="B131" s="84" t="s">
        <v>145</v>
      </c>
      <c r="C131" s="84" t="s">
        <v>82</v>
      </c>
      <c r="D131" s="230" t="s">
        <v>192</v>
      </c>
      <c r="E131" s="66" t="n">
        <v>20</v>
      </c>
      <c r="F131" s="85" t="n">
        <v>32939.7816</v>
      </c>
      <c r="G131" s="86" t="n">
        <v>39.2477</v>
      </c>
      <c r="H131" s="86" t="n">
        <v>40.6738</v>
      </c>
      <c r="I131" s="87" t="n">
        <v>44.1711</v>
      </c>
      <c r="J131" s="88"/>
      <c r="K131" s="106" t="n">
        <v>22147.6544</v>
      </c>
      <c r="L131" s="107" t="n">
        <v>38.8245</v>
      </c>
      <c r="M131" s="107" t="n">
        <v>40.3431</v>
      </c>
      <c r="N131" s="108" t="n">
        <v>43.6701</v>
      </c>
      <c r="O131" s="221" t="n">
        <v>29871.18</v>
      </c>
      <c r="P131" s="221" t="n">
        <v>126.81</v>
      </c>
      <c r="Q131" s="92" t="n">
        <f aca="false">O131/3600</f>
        <v>8.29755</v>
      </c>
      <c r="R131" s="88"/>
      <c r="S131" s="93" t="e">
        <f aca="false">bdrate($F131:$F134,G131:G134,$K131:$K134,L131:L134)</f>
        <v>#VALUE!</v>
      </c>
      <c r="T131" s="94" t="e">
        <f aca="false">bdrate($F131:$F134,H131:H134,$K131:$K134,M131:M134)</f>
        <v>#VALUE!</v>
      </c>
      <c r="U131" s="95" t="e">
        <f aca="false">bdrate($F131:$F134,I131:I134,$K131:$K134,N131:N134)</f>
        <v>#VALUE!</v>
      </c>
      <c r="V131" s="93" t="e">
        <f aca="false">bdrateOld($F131:$F134,G131:G134,$K131:$K134,L131:L134)</f>
        <v>#VALUE!</v>
      </c>
      <c r="W131" s="94" t="e">
        <f aca="false">bdrateOld($F131:$F134,H131:H134,$K131:$K134,M131:M134)</f>
        <v>#VALUE!</v>
      </c>
      <c r="X131" s="95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6" t="n">
        <f aca="false">K131/AA131-1</f>
        <v>-0.252924467207491</v>
      </c>
      <c r="AD131" s="113" t="n">
        <v>5600.69</v>
      </c>
      <c r="AE131" s="114" t="n">
        <v>40.889</v>
      </c>
      <c r="AF131" s="114" t="n">
        <v>42.571</v>
      </c>
      <c r="AG131" s="115" t="n">
        <v>43.841</v>
      </c>
      <c r="AH131" s="88"/>
      <c r="AI131" s="113" t="n">
        <f aca="false">F131/AD131</f>
        <v>5.88137918720729</v>
      </c>
      <c r="AJ131" s="115" t="n">
        <f aca="false">K131/AD131</f>
        <v>3.9544510408539</v>
      </c>
      <c r="AL131" s="100" t="n">
        <f aca="false">AD131+F131</f>
        <v>38540.4716</v>
      </c>
      <c r="AN131" s="100" t="n">
        <f aca="false">AD131+K131</f>
        <v>27748.3444</v>
      </c>
      <c r="AP131" s="100" t="n">
        <f aca="false">AA131+AD131</f>
        <v>35246.49344</v>
      </c>
      <c r="AQ131" s="88"/>
      <c r="AR131" s="93" t="e">
        <f aca="false">bdrate($F131:$F134,G131:G134,$AA131:$AA134,L131:L134)</f>
        <v>#VALUE!</v>
      </c>
      <c r="AS131" s="94" t="e">
        <f aca="false">bdrate($F131:$F134,H131:H134,$AA131:$AA134,M131:M134)</f>
        <v>#VALUE!</v>
      </c>
      <c r="AT131" s="95" t="e">
        <f aca="false">bdrate($F131:$F134,I131:I134,$AA131:$AA134,N131:N134)</f>
        <v>#VALUE!</v>
      </c>
      <c r="AU131" s="93" t="e">
        <f aca="false">bdrateOld($F131:$F134,G131:G134,$AA131:$AA134,L131:L134)</f>
        <v>#VALUE!</v>
      </c>
      <c r="AV131" s="94" t="e">
        <f aca="false">bdrateOld($F131:$F134,H131:H134,$AA131:$AA134,M131:M134)</f>
        <v>#VALUE!</v>
      </c>
      <c r="AW131" s="95" t="e">
        <f aca="false">bdrateOld($F131:$F134,I131:I134,$AA131:$AA134,N131:N134)</f>
        <v>#VALUE!</v>
      </c>
      <c r="AY131" s="93" t="e">
        <f aca="false">bdrate($AL131:$AL134,G131:G134,$AN131:$AN134,L131:L134)</f>
        <v>#VALUE!</v>
      </c>
      <c r="AZ131" s="94" t="e">
        <f aca="false">bdrate($AL131:$AL134,H131:H134,$AN131:$AN134,M131:M134)</f>
        <v>#VALUE!</v>
      </c>
      <c r="BA131" s="94" t="e">
        <f aca="false">bdrate($AL131:$AL134,I131:I134,$AN131:$AN134,N131:N134)</f>
        <v>#VALUE!</v>
      </c>
      <c r="BB131" s="93" t="e">
        <f aca="false">bdrateOld($AL131:$AL134,G131:G134,$AN131:$AN134,L131:L134)</f>
        <v>#VALUE!</v>
      </c>
      <c r="BC131" s="94" t="e">
        <f aca="false">bdrateOld($AL131:$AL134,H131:H134,$AN131:$AN134,M131:M134)</f>
        <v>#VALUE!</v>
      </c>
      <c r="BD131" s="95" t="e">
        <f aca="false">bdrateOld($AL131:$AL134,I131:I134,$AN131:$AN134,N131:N134)</f>
        <v>#VALUE!</v>
      </c>
      <c r="BF131" s="93" t="e">
        <f aca="false">bdrate($AL131:$AL134,G131:G134,$AP131:$AP134,L131:L134)</f>
        <v>#VALUE!</v>
      </c>
      <c r="BG131" s="94" t="e">
        <f aca="false">bdrate($AL131:$AL134,H131:H134,$AP131:$AP134,M131:M134)</f>
        <v>#VALUE!</v>
      </c>
      <c r="BH131" s="94" t="e">
        <f aca="false">bdrate($AL131:$AL134,I131:I134,$AP131:$AP134,N131:N134)</f>
        <v>#VALUE!</v>
      </c>
      <c r="BI131" s="93" t="e">
        <f aca="false">bdrateOld($AL131:$AL134,G131:G134,$AP131:$AP134,L131:L134)</f>
        <v>#VALUE!</v>
      </c>
      <c r="BJ131" s="94" t="e">
        <f aca="false">bdrateOld($AL131:$AL134,H131:H134,$AP131:$AP134,M131:M134)</f>
        <v>#VALUE!</v>
      </c>
      <c r="BK131" s="95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2"/>
      <c r="B132" s="102"/>
      <c r="C132" s="102"/>
      <c r="D132" s="231" t="s">
        <v>192</v>
      </c>
      <c r="E132" s="66" t="n">
        <v>22</v>
      </c>
      <c r="F132" s="103" t="n">
        <v>18079.9904</v>
      </c>
      <c r="G132" s="104" t="n">
        <v>38.4583</v>
      </c>
      <c r="H132" s="104" t="n">
        <v>40.0764</v>
      </c>
      <c r="I132" s="105" t="n">
        <v>43.553</v>
      </c>
      <c r="J132" s="88"/>
      <c r="K132" s="106" t="n">
        <v>10981.084</v>
      </c>
      <c r="L132" s="107" t="n">
        <v>38.078</v>
      </c>
      <c r="M132" s="107" t="n">
        <v>39.7904</v>
      </c>
      <c r="N132" s="108" t="n">
        <v>42.9761</v>
      </c>
      <c r="O132" s="221" t="n">
        <v>27497.62</v>
      </c>
      <c r="P132" s="221" t="n">
        <v>116.97</v>
      </c>
      <c r="Q132" s="109" t="n">
        <f aca="false">O132/3600</f>
        <v>7.63822777777778</v>
      </c>
      <c r="R132" s="88"/>
      <c r="S132" s="110"/>
      <c r="T132" s="66"/>
      <c r="U132" s="70"/>
      <c r="V132" s="110"/>
      <c r="W132" s="66"/>
      <c r="X132" s="70"/>
      <c r="Y132" s="88"/>
      <c r="Z132" s="103" t="n">
        <f aca="false">Z100</f>
        <v>0.85</v>
      </c>
      <c r="AA132" s="104" t="n">
        <f aca="false">F132*Z132</f>
        <v>15367.99184</v>
      </c>
      <c r="AB132" s="111" t="n">
        <f aca="false">K132/AA132-1</f>
        <v>-0.285457455058097</v>
      </c>
      <c r="AD132" s="131" t="n">
        <f aca="false">AD131</f>
        <v>5600.69</v>
      </c>
      <c r="AE132" s="132" t="n">
        <f aca="false">AE131</f>
        <v>40.889</v>
      </c>
      <c r="AF132" s="132" t="n">
        <f aca="false">AF131</f>
        <v>42.571</v>
      </c>
      <c r="AG132" s="109" t="n">
        <f aca="false">AG131</f>
        <v>43.841</v>
      </c>
      <c r="AH132" s="88"/>
      <c r="AI132" s="131" t="n">
        <f aca="false">F132/AD132</f>
        <v>3.22817195738382</v>
      </c>
      <c r="AJ132" s="109" t="n">
        <f aca="false">K132/AD132</f>
        <v>1.96066627504825</v>
      </c>
      <c r="AL132" s="112" t="n">
        <f aca="false">AD132+F132</f>
        <v>23680.6804</v>
      </c>
      <c r="AN132" s="112" t="n">
        <f aca="false">AD132+K132</f>
        <v>16581.774</v>
      </c>
      <c r="AP132" s="112" t="n">
        <f aca="false">AA132+AD132</f>
        <v>20968.68184</v>
      </c>
      <c r="AQ132" s="88"/>
      <c r="AR132" s="110"/>
      <c r="AS132" s="66"/>
      <c r="AT132" s="70"/>
      <c r="AU132" s="110"/>
      <c r="AV132" s="66"/>
      <c r="AW132" s="70"/>
      <c r="AY132" s="110"/>
      <c r="AZ132" s="66"/>
      <c r="BA132" s="70"/>
      <c r="BB132" s="110"/>
      <c r="BC132" s="66"/>
      <c r="BD132" s="70"/>
      <c r="BF132" s="110"/>
      <c r="BG132" s="66"/>
      <c r="BH132" s="70"/>
      <c r="BI132" s="110"/>
      <c r="BJ132" s="66"/>
      <c r="BK132" s="70"/>
    </row>
    <row r="133" customFormat="false" ht="12" hidden="false" customHeight="false" outlineLevel="0" collapsed="false">
      <c r="A133" s="102"/>
      <c r="B133" s="102"/>
      <c r="C133" s="102"/>
      <c r="D133" s="231" t="s">
        <v>192</v>
      </c>
      <c r="E133" s="66" t="n">
        <v>24</v>
      </c>
      <c r="F133" s="103" t="n">
        <v>10407.752</v>
      </c>
      <c r="G133" s="104" t="n">
        <v>37.8094</v>
      </c>
      <c r="H133" s="104" t="n">
        <v>39.6331</v>
      </c>
      <c r="I133" s="105" t="n">
        <v>42.8734</v>
      </c>
      <c r="J133" s="88"/>
      <c r="K133" s="106" t="n">
        <v>5636.5736</v>
      </c>
      <c r="L133" s="107" t="n">
        <v>37.4106</v>
      </c>
      <c r="M133" s="107" t="n">
        <v>39.3663</v>
      </c>
      <c r="N133" s="108" t="n">
        <v>42.2652</v>
      </c>
      <c r="O133" s="221" t="n">
        <v>30555.05</v>
      </c>
      <c r="P133" s="221" t="n">
        <v>119.54</v>
      </c>
      <c r="Q133" s="109" t="n">
        <f aca="false">O133/3600</f>
        <v>8.48751388888889</v>
      </c>
      <c r="R133" s="88"/>
      <c r="S133" s="110"/>
      <c r="T133" s="66"/>
      <c r="U133" s="70"/>
      <c r="V133" s="110"/>
      <c r="W133" s="66"/>
      <c r="X133" s="70"/>
      <c r="Y133" s="88"/>
      <c r="Z133" s="103" t="n">
        <f aca="false">Z101</f>
        <v>0.75</v>
      </c>
      <c r="AA133" s="104" t="n">
        <f aca="false">F133*Z133</f>
        <v>7805.814</v>
      </c>
      <c r="AB133" s="111" t="n">
        <f aca="false">K133/AA133-1</f>
        <v>-0.277900600757333</v>
      </c>
      <c r="AD133" s="131" t="n">
        <f aca="false">AD132</f>
        <v>5600.69</v>
      </c>
      <c r="AE133" s="132" t="n">
        <f aca="false">AE132</f>
        <v>40.889</v>
      </c>
      <c r="AF133" s="132" t="n">
        <f aca="false">AF132</f>
        <v>42.571</v>
      </c>
      <c r="AG133" s="109" t="n">
        <f aca="false">AG132</f>
        <v>43.841</v>
      </c>
      <c r="AH133" s="88"/>
      <c r="AI133" s="131" t="n">
        <f aca="false">F133/AD133</f>
        <v>1.85829817397499</v>
      </c>
      <c r="AJ133" s="109" t="n">
        <f aca="false">K133/AD133</f>
        <v>1.00640699628082</v>
      </c>
      <c r="AL133" s="112" t="n">
        <f aca="false">AD133+F133</f>
        <v>16008.442</v>
      </c>
      <c r="AN133" s="112" t="n">
        <f aca="false">AD133+K133</f>
        <v>11237.2636</v>
      </c>
      <c r="AP133" s="112" t="n">
        <f aca="false">AA133+AD133</f>
        <v>13406.504</v>
      </c>
      <c r="AQ133" s="88"/>
      <c r="AR133" s="110"/>
      <c r="AS133" s="66"/>
      <c r="AT133" s="70"/>
      <c r="AU133" s="110"/>
      <c r="AV133" s="66"/>
      <c r="AW133" s="70"/>
      <c r="AY133" s="110"/>
      <c r="AZ133" s="66"/>
      <c r="BA133" s="70"/>
      <c r="BB133" s="110"/>
      <c r="BC133" s="66"/>
      <c r="BD133" s="70"/>
      <c r="BF133" s="110"/>
      <c r="BG133" s="66"/>
      <c r="BH133" s="70"/>
      <c r="BI133" s="110"/>
      <c r="BJ133" s="66"/>
      <c r="BK133" s="70"/>
    </row>
    <row r="134" customFormat="false" ht="12.75" hidden="false" customHeight="false" outlineLevel="0" collapsed="false">
      <c r="A134" s="102"/>
      <c r="B134" s="102"/>
      <c r="C134" s="117"/>
      <c r="D134" s="232" t="s">
        <v>192</v>
      </c>
      <c r="E134" s="117" t="n">
        <v>26</v>
      </c>
      <c r="F134" s="162" t="n">
        <v>6850.4384</v>
      </c>
      <c r="G134" s="125" t="n">
        <v>37.18</v>
      </c>
      <c r="H134" s="125" t="n">
        <v>39.2514</v>
      </c>
      <c r="I134" s="233" t="n">
        <v>42.1853</v>
      </c>
      <c r="J134" s="88"/>
      <c r="K134" s="106" t="n">
        <v>4040.084</v>
      </c>
      <c r="L134" s="107" t="n">
        <v>37.0845</v>
      </c>
      <c r="M134" s="107" t="n">
        <v>39.1866</v>
      </c>
      <c r="N134" s="108" t="n">
        <v>41.9492</v>
      </c>
      <c r="O134" s="221" t="n">
        <v>24181.5</v>
      </c>
      <c r="P134" s="221" t="n">
        <v>110.58</v>
      </c>
      <c r="Q134" s="109" t="n">
        <f aca="false">O134/3600</f>
        <v>6.71708333333333</v>
      </c>
      <c r="R134" s="88"/>
      <c r="S134" s="122"/>
      <c r="T134" s="123"/>
      <c r="U134" s="124"/>
      <c r="V134" s="122"/>
      <c r="W134" s="123"/>
      <c r="X134" s="124"/>
      <c r="Y134" s="88"/>
      <c r="Z134" s="162" t="n">
        <f aca="false">Z102</f>
        <v>0.6</v>
      </c>
      <c r="AA134" s="125" t="n">
        <f aca="false">F134*Z134</f>
        <v>4110.26304</v>
      </c>
      <c r="AB134" s="111" t="n">
        <f aca="false">K134/AA134-1</f>
        <v>-0.0170740994717458</v>
      </c>
      <c r="AD134" s="133" t="n">
        <f aca="false">AD133</f>
        <v>5600.69</v>
      </c>
      <c r="AE134" s="134" t="n">
        <f aca="false">AE133</f>
        <v>40.889</v>
      </c>
      <c r="AF134" s="134" t="n">
        <f aca="false">AF133</f>
        <v>42.571</v>
      </c>
      <c r="AG134" s="121" t="n">
        <f aca="false">AG133</f>
        <v>43.841</v>
      </c>
      <c r="AH134" s="88"/>
      <c r="AI134" s="133" t="n">
        <f aca="false">F134/AD134</f>
        <v>1.22314186287761</v>
      </c>
      <c r="AJ134" s="121" t="n">
        <f aca="false">K134/AD134</f>
        <v>0.721354690225669</v>
      </c>
      <c r="AL134" s="163" t="n">
        <f aca="false">AD134+F134</f>
        <v>12451.1284</v>
      </c>
      <c r="AN134" s="163" t="n">
        <f aca="false">AD134+K134</f>
        <v>9640.774</v>
      </c>
      <c r="AP134" s="163" t="n">
        <f aca="false">AA134+AD134</f>
        <v>9710.95304</v>
      </c>
      <c r="AQ134" s="88"/>
      <c r="AR134" s="122"/>
      <c r="AS134" s="123"/>
      <c r="AT134" s="124"/>
      <c r="AU134" s="122"/>
      <c r="AV134" s="123"/>
      <c r="AW134" s="124"/>
      <c r="AY134" s="122"/>
      <c r="AZ134" s="123"/>
      <c r="BA134" s="124"/>
      <c r="BB134" s="122"/>
      <c r="BC134" s="123"/>
      <c r="BD134" s="124"/>
      <c r="BF134" s="122"/>
      <c r="BG134" s="123"/>
      <c r="BH134" s="124"/>
      <c r="BI134" s="122"/>
      <c r="BJ134" s="123"/>
      <c r="BK134" s="124"/>
    </row>
    <row r="135" customFormat="false" ht="12" hidden="false" customHeight="false" outlineLevel="0" collapsed="false">
      <c r="A135" s="102"/>
      <c r="B135" s="102"/>
      <c r="C135" s="84" t="s">
        <v>83</v>
      </c>
      <c r="D135" s="230" t="s">
        <v>193</v>
      </c>
      <c r="E135" s="66" t="n">
        <v>24</v>
      </c>
      <c r="F135" s="85" t="n">
        <v>10407.752</v>
      </c>
      <c r="G135" s="86" t="n">
        <v>37.8094</v>
      </c>
      <c r="H135" s="86" t="n">
        <v>39.6331</v>
      </c>
      <c r="I135" s="87" t="n">
        <v>42.8734</v>
      </c>
      <c r="J135" s="88"/>
      <c r="K135" s="89" t="n">
        <v>9227.8136</v>
      </c>
      <c r="L135" s="90" t="n">
        <v>37.7875</v>
      </c>
      <c r="M135" s="90" t="n">
        <v>39.5917</v>
      </c>
      <c r="N135" s="91" t="n">
        <v>42.717</v>
      </c>
      <c r="O135" s="90" t="n">
        <v>25312.54</v>
      </c>
      <c r="P135" s="90" t="n">
        <v>120.17</v>
      </c>
      <c r="Q135" s="92" t="n">
        <f aca="false">O135/3600</f>
        <v>7.03126111111111</v>
      </c>
      <c r="R135" s="88"/>
      <c r="S135" s="93" t="e">
        <f aca="false">bdrate($F135:$F138,G135:G138,$K135:$K138,L135:L138)</f>
        <v>#VALUE!</v>
      </c>
      <c r="T135" s="94" t="e">
        <f aca="false">bdrate($F135:$F138,H135:H138,$K135:$K138,M135:M138)</f>
        <v>#VALUE!</v>
      </c>
      <c r="U135" s="95" t="e">
        <f aca="false">bdrate($F135:$F138,I135:I138,$K135:$K138,N135:N138)</f>
        <v>#VALUE!</v>
      </c>
      <c r="V135" s="93" t="e">
        <f aca="false">bdrateOld($F135:$F138,G135:G138,$K135:$K138,L135:L138)</f>
        <v>#VALUE!</v>
      </c>
      <c r="W135" s="94" t="e">
        <f aca="false">bdrateOld($F135:$F138,H135:H138,$K135:$K138,M135:M138)</f>
        <v>#VALUE!</v>
      </c>
      <c r="X135" s="95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6" t="n">
        <f aca="false">K135/AA135-1</f>
        <v>-0.0148567892257404</v>
      </c>
      <c r="AD135" s="113" t="n">
        <v>3141.06</v>
      </c>
      <c r="AE135" s="114" t="n">
        <v>38.235</v>
      </c>
      <c r="AF135" s="114" t="n">
        <v>41.075</v>
      </c>
      <c r="AG135" s="115" t="n">
        <v>41.789</v>
      </c>
      <c r="AH135" s="88"/>
      <c r="AI135" s="113" t="n">
        <f aca="false">F135/AD135</f>
        <v>3.31345214672754</v>
      </c>
      <c r="AJ135" s="115" t="n">
        <f aca="false">K135/AD135</f>
        <v>2.93780239791663</v>
      </c>
      <c r="AL135" s="100" t="n">
        <f aca="false">AD135+F135</f>
        <v>13548.812</v>
      </c>
      <c r="AN135" s="100" t="n">
        <f aca="false">AD135+K135</f>
        <v>12368.8736</v>
      </c>
      <c r="AP135" s="100" t="n">
        <f aca="false">AA135+AD135</f>
        <v>12508.0368</v>
      </c>
      <c r="AQ135" s="88"/>
      <c r="AR135" s="93" t="e">
        <f aca="false">bdrate($F135:$F138,G135:G138,$AA135:$AA138,L135:L138)</f>
        <v>#VALUE!</v>
      </c>
      <c r="AS135" s="94" t="e">
        <f aca="false">bdrate($F135:$F138,H135:H138,$AA135:$AA138,M135:M138)</f>
        <v>#VALUE!</v>
      </c>
      <c r="AT135" s="95" t="e">
        <f aca="false">bdrate($F135:$F138,I135:I138,$AA135:$AA138,N135:N138)</f>
        <v>#VALUE!</v>
      </c>
      <c r="AU135" s="93" t="e">
        <f aca="false">bdrateOld($F135:$F138,G135:G138,$AA135:$AA138,L135:L138)</f>
        <v>#VALUE!</v>
      </c>
      <c r="AV135" s="94" t="e">
        <f aca="false">bdrateOld($F135:$F138,H135:H138,$AA135:$AA138,M135:M138)</f>
        <v>#VALUE!</v>
      </c>
      <c r="AW135" s="95" t="e">
        <f aca="false">bdrateOld($F135:$F138,I135:I138,$AA135:$AA138,N135:N138)</f>
        <v>#VALUE!</v>
      </c>
      <c r="AY135" s="93" t="e">
        <f aca="false">bdrate($AL135:$AL138,G135:G138,$AN135:$AN138,L135:L138)</f>
        <v>#VALUE!</v>
      </c>
      <c r="AZ135" s="94" t="e">
        <f aca="false">bdrate($AL135:$AL138,H135:H138,$AN135:$AN138,M135:M138)</f>
        <v>#VALUE!</v>
      </c>
      <c r="BA135" s="94" t="e">
        <f aca="false">bdrate($AL135:$AL138,I135:I138,$AN135:$AN138,N135:N138)</f>
        <v>#VALUE!</v>
      </c>
      <c r="BB135" s="93" t="e">
        <f aca="false">bdrateOld($AL135:$AL138,G135:G138,$AN135:$AN138,L135:L138)</f>
        <v>#VALUE!</v>
      </c>
      <c r="BC135" s="94" t="e">
        <f aca="false">bdrateOld($AL135:$AL138,H135:H138,$AN135:$AN138,M135:M138)</f>
        <v>#VALUE!</v>
      </c>
      <c r="BD135" s="95" t="e">
        <f aca="false">bdrateOld($AL135:$AL138,I135:I138,$AN135:$AN138,N135:N138)</f>
        <v>#VALUE!</v>
      </c>
      <c r="BF135" s="93" t="e">
        <f aca="false">bdrate($AL135:$AL138,G135:G138,$AP135:$AP138,L135:L138)</f>
        <v>#VALUE!</v>
      </c>
      <c r="BG135" s="94" t="e">
        <f aca="false">bdrate($AL135:$AL138,H135:H138,$AP135:$AP138,M135:M138)</f>
        <v>#VALUE!</v>
      </c>
      <c r="BH135" s="94" t="e">
        <f aca="false">bdrate($AL135:$AL138,I135:I138,$AP135:$AP138,N135:N138)</f>
        <v>#VALUE!</v>
      </c>
      <c r="BI135" s="93" t="e">
        <f aca="false">bdrateOld($AL135:$AL138,G135:G138,$AP135:$AP138,L135:L138)</f>
        <v>#VALUE!</v>
      </c>
      <c r="BJ135" s="94" t="e">
        <f aca="false">bdrateOld($AL135:$AL138,H135:H138,$AP135:$AP138,M135:M138)</f>
        <v>#VALUE!</v>
      </c>
      <c r="BK135" s="95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2"/>
      <c r="B136" s="102"/>
      <c r="C136" s="102"/>
      <c r="D136" s="231" t="s">
        <v>193</v>
      </c>
      <c r="E136" s="66" t="n">
        <v>26</v>
      </c>
      <c r="F136" s="103" t="n">
        <v>6850.4384</v>
      </c>
      <c r="G136" s="104" t="n">
        <v>37.18</v>
      </c>
      <c r="H136" s="104" t="n">
        <v>39.2514</v>
      </c>
      <c r="I136" s="105" t="n">
        <v>42.1853</v>
      </c>
      <c r="J136" s="88"/>
      <c r="K136" s="106" t="n">
        <v>5539.132</v>
      </c>
      <c r="L136" s="107" t="n">
        <v>37.1208</v>
      </c>
      <c r="M136" s="107" t="n">
        <v>39.1734</v>
      </c>
      <c r="N136" s="108" t="n">
        <v>41.9538</v>
      </c>
      <c r="O136" s="107" t="n">
        <v>23529.78</v>
      </c>
      <c r="P136" s="107" t="n">
        <v>108.45</v>
      </c>
      <c r="Q136" s="109" t="n">
        <f aca="false">O136/3600</f>
        <v>6.53605</v>
      </c>
      <c r="R136" s="88"/>
      <c r="S136" s="110"/>
      <c r="T136" s="66"/>
      <c r="U136" s="70"/>
      <c r="V136" s="110"/>
      <c r="W136" s="66"/>
      <c r="X136" s="70"/>
      <c r="Y136" s="88"/>
      <c r="Z136" s="103" t="n">
        <f aca="false">Z104</f>
        <v>0.85</v>
      </c>
      <c r="AA136" s="104" t="n">
        <f aca="false">F136*Z136</f>
        <v>5822.87264</v>
      </c>
      <c r="AB136" s="111" t="n">
        <f aca="false">K136/AA136-1</f>
        <v>-0.0487286357683413</v>
      </c>
      <c r="AD136" s="131" t="n">
        <f aca="false">AD135</f>
        <v>3141.06</v>
      </c>
      <c r="AE136" s="132" t="n">
        <f aca="false">AE135</f>
        <v>38.235</v>
      </c>
      <c r="AF136" s="132" t="n">
        <f aca="false">AF135</f>
        <v>41.075</v>
      </c>
      <c r="AG136" s="109" t="n">
        <f aca="false">AG135</f>
        <v>41.789</v>
      </c>
      <c r="AH136" s="88"/>
      <c r="AI136" s="131" t="n">
        <f aca="false">F136/AD136</f>
        <v>2.1809320420495</v>
      </c>
      <c r="AJ136" s="109" t="n">
        <f aca="false">K136/AD136</f>
        <v>1.76345946909642</v>
      </c>
      <c r="AL136" s="112" t="n">
        <f aca="false">AD136+F136</f>
        <v>9991.4984</v>
      </c>
      <c r="AN136" s="112" t="n">
        <f aca="false">AD136+K136</f>
        <v>8680.192</v>
      </c>
      <c r="AP136" s="112" t="n">
        <f aca="false">AA136+AD136</f>
        <v>8963.93264</v>
      </c>
      <c r="AQ136" s="88"/>
      <c r="AR136" s="110"/>
      <c r="AS136" s="66"/>
      <c r="AT136" s="70"/>
      <c r="AU136" s="110"/>
      <c r="AV136" s="66"/>
      <c r="AW136" s="70"/>
      <c r="AY136" s="110"/>
      <c r="AZ136" s="66"/>
      <c r="BA136" s="70"/>
      <c r="BB136" s="110"/>
      <c r="BC136" s="66"/>
      <c r="BD136" s="70"/>
      <c r="BF136" s="110"/>
      <c r="BG136" s="66"/>
      <c r="BH136" s="70"/>
      <c r="BI136" s="110"/>
      <c r="BJ136" s="66"/>
      <c r="BK136" s="70"/>
    </row>
    <row r="137" customFormat="false" ht="12" hidden="false" customHeight="false" outlineLevel="0" collapsed="false">
      <c r="A137" s="102"/>
      <c r="B137" s="102"/>
      <c r="C137" s="102"/>
      <c r="D137" s="231" t="s">
        <v>193</v>
      </c>
      <c r="E137" s="66" t="n">
        <v>28</v>
      </c>
      <c r="F137" s="113" t="n">
        <v>4845.748</v>
      </c>
      <c r="G137" s="114" t="n">
        <v>36.5001</v>
      </c>
      <c r="H137" s="114" t="n">
        <v>38.8986</v>
      </c>
      <c r="I137" s="115" t="n">
        <v>41.5144</v>
      </c>
      <c r="J137" s="88"/>
      <c r="K137" s="106" t="n">
        <v>3267.1352</v>
      </c>
      <c r="L137" s="107" t="n">
        <v>36.3543</v>
      </c>
      <c r="M137" s="107" t="n">
        <v>38.7787</v>
      </c>
      <c r="N137" s="108" t="n">
        <v>41.2256</v>
      </c>
      <c r="O137" s="107" t="n">
        <v>22612.03</v>
      </c>
      <c r="P137" s="107" t="n">
        <v>113.2</v>
      </c>
      <c r="Q137" s="109" t="n">
        <f aca="false">O137/3600</f>
        <v>6.28111944444444</v>
      </c>
      <c r="R137" s="88"/>
      <c r="S137" s="110"/>
      <c r="T137" s="66"/>
      <c r="U137" s="70"/>
      <c r="V137" s="110"/>
      <c r="W137" s="66"/>
      <c r="X137" s="70"/>
      <c r="Y137" s="88"/>
      <c r="Z137" s="103" t="n">
        <f aca="false">Z105</f>
        <v>0.75</v>
      </c>
      <c r="AA137" s="104" t="n">
        <f aca="false">F137*Z137</f>
        <v>3634.311</v>
      </c>
      <c r="AB137" s="111" t="n">
        <f aca="false">K137/AA137-1</f>
        <v>-0.101030374120431</v>
      </c>
      <c r="AD137" s="131" t="n">
        <f aca="false">AD136</f>
        <v>3141.06</v>
      </c>
      <c r="AE137" s="132" t="n">
        <f aca="false">AE136</f>
        <v>38.235</v>
      </c>
      <c r="AF137" s="132" t="n">
        <f aca="false">AF136</f>
        <v>41.075</v>
      </c>
      <c r="AG137" s="109" t="n">
        <f aca="false">AG136</f>
        <v>41.789</v>
      </c>
      <c r="AH137" s="88"/>
      <c r="AI137" s="131" t="n">
        <f aca="false">F137/AD137</f>
        <v>1.54271105932392</v>
      </c>
      <c r="AJ137" s="109" t="n">
        <f aca="false">K137/AD137</f>
        <v>1.04013778788052</v>
      </c>
      <c r="AL137" s="112" t="n">
        <f aca="false">AD137+F137</f>
        <v>7986.808</v>
      </c>
      <c r="AN137" s="112" t="n">
        <f aca="false">AD137+K137</f>
        <v>6408.1952</v>
      </c>
      <c r="AP137" s="112" t="n">
        <f aca="false">AA137+AD137</f>
        <v>6775.371</v>
      </c>
      <c r="AQ137" s="88"/>
      <c r="AR137" s="110"/>
      <c r="AS137" s="66"/>
      <c r="AT137" s="70"/>
      <c r="AU137" s="110"/>
      <c r="AV137" s="66"/>
      <c r="AW137" s="70"/>
      <c r="AY137" s="110"/>
      <c r="AZ137" s="66"/>
      <c r="BA137" s="70"/>
      <c r="BB137" s="110"/>
      <c r="BC137" s="66"/>
      <c r="BD137" s="70"/>
      <c r="BF137" s="110"/>
      <c r="BG137" s="66"/>
      <c r="BH137" s="70"/>
      <c r="BI137" s="110"/>
      <c r="BJ137" s="66"/>
      <c r="BK137" s="70"/>
    </row>
    <row r="138" customFormat="false" ht="12.75" hidden="false" customHeight="false" outlineLevel="0" collapsed="false">
      <c r="A138" s="102"/>
      <c r="B138" s="102"/>
      <c r="C138" s="117"/>
      <c r="D138" s="232" t="s">
        <v>193</v>
      </c>
      <c r="E138" s="117" t="n">
        <v>30</v>
      </c>
      <c r="F138" s="126" t="n">
        <v>3603.2352</v>
      </c>
      <c r="G138" s="127" t="n">
        <v>35.7616</v>
      </c>
      <c r="H138" s="127" t="n">
        <v>38.665</v>
      </c>
      <c r="I138" s="128" t="n">
        <v>41.0843</v>
      </c>
      <c r="J138" s="88"/>
      <c r="K138" s="118" t="n">
        <v>1802.9416</v>
      </c>
      <c r="L138" s="119" t="n">
        <v>35.5687</v>
      </c>
      <c r="M138" s="119" t="n">
        <v>38.5352</v>
      </c>
      <c r="N138" s="120" t="n">
        <v>40.7935</v>
      </c>
      <c r="O138" s="119" t="n">
        <v>21801.03</v>
      </c>
      <c r="P138" s="119" t="n">
        <v>110.07</v>
      </c>
      <c r="Q138" s="121" t="n">
        <f aca="false">O138/3600</f>
        <v>6.05584166666667</v>
      </c>
      <c r="R138" s="88"/>
      <c r="S138" s="122"/>
      <c r="T138" s="123"/>
      <c r="U138" s="124"/>
      <c r="V138" s="122"/>
      <c r="W138" s="123"/>
      <c r="X138" s="124"/>
      <c r="Y138" s="88"/>
      <c r="Z138" s="162" t="n">
        <f aca="false">Z106</f>
        <v>0.6</v>
      </c>
      <c r="AA138" s="125" t="n">
        <f aca="false">F138*Z138</f>
        <v>2161.94112</v>
      </c>
      <c r="AB138" s="111" t="n">
        <f aca="false">K138/AA138-1</f>
        <v>-0.166054254058501</v>
      </c>
      <c r="AD138" s="133" t="n">
        <f aca="false">AD137</f>
        <v>3141.06</v>
      </c>
      <c r="AE138" s="134" t="n">
        <f aca="false">AE137</f>
        <v>38.235</v>
      </c>
      <c r="AF138" s="134" t="n">
        <f aca="false">AF137</f>
        <v>41.075</v>
      </c>
      <c r="AG138" s="121" t="n">
        <f aca="false">AG137</f>
        <v>41.789</v>
      </c>
      <c r="AH138" s="88"/>
      <c r="AI138" s="133" t="n">
        <f aca="false">F138/AD138</f>
        <v>1.14713988271475</v>
      </c>
      <c r="AJ138" s="121" t="n">
        <f aca="false">K138/AD138</f>
        <v>0.573991455113879</v>
      </c>
      <c r="AL138" s="163" t="n">
        <f aca="false">AD138+F138</f>
        <v>6744.2952</v>
      </c>
      <c r="AN138" s="163" t="n">
        <f aca="false">AD138+K138</f>
        <v>4944.0016</v>
      </c>
      <c r="AP138" s="163" t="n">
        <f aca="false">AA138+AD138</f>
        <v>5303.00112</v>
      </c>
      <c r="AQ138" s="88"/>
      <c r="AR138" s="122"/>
      <c r="AS138" s="123"/>
      <c r="AT138" s="124"/>
      <c r="AU138" s="122"/>
      <c r="AV138" s="123"/>
      <c r="AW138" s="124"/>
      <c r="AY138" s="122"/>
      <c r="AZ138" s="123"/>
      <c r="BA138" s="124"/>
      <c r="BB138" s="122"/>
      <c r="BC138" s="123"/>
      <c r="BD138" s="124"/>
      <c r="BF138" s="122"/>
      <c r="BG138" s="123"/>
      <c r="BH138" s="124"/>
      <c r="BI138" s="122"/>
      <c r="BJ138" s="123"/>
      <c r="BK138" s="124"/>
    </row>
    <row r="139" customFormat="false" ht="12" hidden="false" customHeight="false" outlineLevel="0" collapsed="false">
      <c r="A139" s="102"/>
      <c r="B139" s="102"/>
      <c r="C139" s="84" t="s">
        <v>146</v>
      </c>
      <c r="D139" s="230" t="s">
        <v>194</v>
      </c>
      <c r="E139" s="66" t="n">
        <v>28</v>
      </c>
      <c r="F139" s="97" t="n">
        <v>4845.748</v>
      </c>
      <c r="G139" s="98" t="n">
        <v>36.5001</v>
      </c>
      <c r="H139" s="98" t="n">
        <v>38.8986</v>
      </c>
      <c r="I139" s="99" t="n">
        <v>41.5144</v>
      </c>
      <c r="J139" s="88"/>
      <c r="K139" s="106" t="n">
        <v>4208.488</v>
      </c>
      <c r="L139" s="107" t="n">
        <v>36.4518</v>
      </c>
      <c r="M139" s="107" t="n">
        <v>38.8338</v>
      </c>
      <c r="N139" s="108" t="n">
        <v>41.3588</v>
      </c>
      <c r="O139" s="221" t="n">
        <v>22570.6</v>
      </c>
      <c r="P139" s="221" t="n">
        <v>116.03</v>
      </c>
      <c r="Q139" s="109" t="n">
        <f aca="false">O139/3600</f>
        <v>6.26961111111111</v>
      </c>
      <c r="R139" s="88"/>
      <c r="S139" s="93" t="e">
        <f aca="false">bdrate($F139:$F142,G139:G142,$K139:$K142,L139:L142)</f>
        <v>#VALUE!</v>
      </c>
      <c r="T139" s="94" t="e">
        <f aca="false">bdrate($F139:$F142,H139:H142,$K139:$K142,M139:M142)</f>
        <v>#VALUE!</v>
      </c>
      <c r="U139" s="95" t="e">
        <f aca="false">bdrate($F139:$F142,I139:I142,$K139:$K142,N139:N142)</f>
        <v>#VALUE!</v>
      </c>
      <c r="V139" s="93" t="e">
        <f aca="false">bdrateOld($F139:$F142,G139:G142,$K139:$K142,L139:L142)</f>
        <v>#VALUE!</v>
      </c>
      <c r="W139" s="94" t="e">
        <f aca="false">bdrateOld($F139:$F142,H139:H142,$K139:$K142,M139:M142)</f>
        <v>#VALUE!</v>
      </c>
      <c r="X139" s="95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6" t="n">
        <f aca="false">K139/AA139-1</f>
        <v>-0.0350101206711991</v>
      </c>
      <c r="AD139" s="113" t="n">
        <v>1811.88</v>
      </c>
      <c r="AE139" s="114" t="n">
        <v>35.536</v>
      </c>
      <c r="AF139" s="114" t="n">
        <v>39.623</v>
      </c>
      <c r="AG139" s="115" t="n">
        <v>39.895</v>
      </c>
      <c r="AH139" s="88"/>
      <c r="AI139" s="113" t="n">
        <f aca="false">F139/AD139</f>
        <v>2.67443097776895</v>
      </c>
      <c r="AJ139" s="115" t="n">
        <f aca="false">K139/AD139</f>
        <v>2.32271894385942</v>
      </c>
      <c r="AL139" s="100" t="n">
        <f aca="false">AD139+F139</f>
        <v>6657.628</v>
      </c>
      <c r="AN139" s="100" t="n">
        <f aca="false">AD139+K139</f>
        <v>6020.368</v>
      </c>
      <c r="AP139" s="100" t="n">
        <f aca="false">AA139+AD139</f>
        <v>6173.0532</v>
      </c>
      <c r="AQ139" s="88"/>
      <c r="AR139" s="93" t="e">
        <f aca="false">bdrate($F139:$F142,G139:G142,$AA139:$AA142,L139:L142)</f>
        <v>#VALUE!</v>
      </c>
      <c r="AS139" s="94" t="e">
        <f aca="false">bdrate($F139:$F142,H139:H142,$AA139:$AA142,M139:M142)</f>
        <v>#VALUE!</v>
      </c>
      <c r="AT139" s="95" t="e">
        <f aca="false">bdrate($F139:$F142,I139:I142,$AA139:$AA142,N139:N142)</f>
        <v>#VALUE!</v>
      </c>
      <c r="AU139" s="93" t="e">
        <f aca="false">bdrateOld($F139:$F142,G139:G142,$AA139:$AA142,L139:L142)</f>
        <v>#VALUE!</v>
      </c>
      <c r="AV139" s="94" t="e">
        <f aca="false">bdrateOld($F139:$F142,H139:H142,$AA139:$AA142,M139:M142)</f>
        <v>#VALUE!</v>
      </c>
      <c r="AW139" s="95" t="e">
        <f aca="false">bdrateOld($F139:$F142,I139:I142,$AA139:$AA142,N139:N142)</f>
        <v>#VALUE!</v>
      </c>
      <c r="AY139" s="93" t="e">
        <f aca="false">bdrate($AL139:$AL142,G139:G142,$AN139:$AN142,L139:L142)</f>
        <v>#VALUE!</v>
      </c>
      <c r="AZ139" s="94" t="e">
        <f aca="false">bdrate($AL139:$AL142,H139:H142,$AN139:$AN142,M139:M142)</f>
        <v>#VALUE!</v>
      </c>
      <c r="BA139" s="94" t="e">
        <f aca="false">bdrate($AL139:$AL142,I139:I142,$AN139:$AN142,N139:N142)</f>
        <v>#VALUE!</v>
      </c>
      <c r="BB139" s="93" t="e">
        <f aca="false">bdrateOld($AL139:$AL142,G139:G142,$AN139:$AN142,L139:L142)</f>
        <v>#VALUE!</v>
      </c>
      <c r="BC139" s="94" t="e">
        <f aca="false">bdrateOld($AL139:$AL142,H139:H142,$AN139:$AN142,M139:M142)</f>
        <v>#VALUE!</v>
      </c>
      <c r="BD139" s="95" t="e">
        <f aca="false">bdrateOld($AL139:$AL142,I139:I142,$AN139:$AN142,N139:N142)</f>
        <v>#VALUE!</v>
      </c>
      <c r="BF139" s="93" t="e">
        <f aca="false">bdrate($AL139:$AL142,G139:G142,$AP139:$AP142,L139:L142)</f>
        <v>#VALUE!</v>
      </c>
      <c r="BG139" s="94" t="e">
        <f aca="false">bdrate($AL139:$AL142,H139:H142,$AP139:$AP142,M139:M142)</f>
        <v>#VALUE!</v>
      </c>
      <c r="BH139" s="94" t="e">
        <f aca="false">bdrate($AL139:$AL142,I139:I142,$AP139:$AP142,N139:N142)</f>
        <v>#VALUE!</v>
      </c>
      <c r="BI139" s="93" t="e">
        <f aca="false">bdrateOld($AL139:$AL142,G139:G142,$AP139:$AP142,L139:L142)</f>
        <v>#VALUE!</v>
      </c>
      <c r="BJ139" s="94" t="e">
        <f aca="false">bdrateOld($AL139:$AL142,H139:H142,$AP139:$AP142,M139:M142)</f>
        <v>#VALUE!</v>
      </c>
      <c r="BK139" s="95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2"/>
      <c r="B140" s="102"/>
      <c r="C140" s="102"/>
      <c r="D140" s="231" t="s">
        <v>194</v>
      </c>
      <c r="E140" s="66" t="n">
        <v>30</v>
      </c>
      <c r="F140" s="113" t="n">
        <v>3603.2352</v>
      </c>
      <c r="G140" s="114" t="n">
        <v>35.7616</v>
      </c>
      <c r="H140" s="114" t="n">
        <v>38.665</v>
      </c>
      <c r="I140" s="115" t="n">
        <v>41.0843</v>
      </c>
      <c r="J140" s="88"/>
      <c r="K140" s="106" t="n">
        <v>2846.5056</v>
      </c>
      <c r="L140" s="107" t="n">
        <v>35.6514</v>
      </c>
      <c r="M140" s="107" t="n">
        <v>38.5581</v>
      </c>
      <c r="N140" s="108" t="n">
        <v>40.863</v>
      </c>
      <c r="O140" s="221" t="n">
        <v>22728.57</v>
      </c>
      <c r="P140" s="221" t="n">
        <v>112.72</v>
      </c>
      <c r="Q140" s="109" t="n">
        <f aca="false">O140/3600</f>
        <v>6.31349166666667</v>
      </c>
      <c r="R140" s="88"/>
      <c r="S140" s="110"/>
      <c r="T140" s="66"/>
      <c r="U140" s="70"/>
      <c r="V140" s="110"/>
      <c r="W140" s="66"/>
      <c r="X140" s="70"/>
      <c r="Y140" s="88"/>
      <c r="Z140" s="103" t="n">
        <f aca="false">Z108</f>
        <v>0.85</v>
      </c>
      <c r="AA140" s="104" t="n">
        <f aca="false">F140*Z140</f>
        <v>3062.74992</v>
      </c>
      <c r="AB140" s="111" t="n">
        <f aca="false">K140/AA140-1</f>
        <v>-0.0706046284053123</v>
      </c>
      <c r="AD140" s="131" t="n">
        <f aca="false">AD139</f>
        <v>1811.88</v>
      </c>
      <c r="AE140" s="132" t="n">
        <f aca="false">AE139</f>
        <v>35.536</v>
      </c>
      <c r="AF140" s="132" t="n">
        <f aca="false">AF139</f>
        <v>39.623</v>
      </c>
      <c r="AG140" s="109" t="n">
        <f aca="false">AG139</f>
        <v>39.895</v>
      </c>
      <c r="AH140" s="88"/>
      <c r="AI140" s="131" t="n">
        <f aca="false">F140/AD140</f>
        <v>1.9886720974899</v>
      </c>
      <c r="AJ140" s="109" t="n">
        <f aca="false">K140/AD140</f>
        <v>1.57102324657262</v>
      </c>
      <c r="AL140" s="112" t="n">
        <f aca="false">AD140+F140</f>
        <v>5415.1152</v>
      </c>
      <c r="AN140" s="112" t="n">
        <f aca="false">AD140+K140</f>
        <v>4658.3856</v>
      </c>
      <c r="AP140" s="112" t="n">
        <f aca="false">AA140+AD140</f>
        <v>4874.62992</v>
      </c>
      <c r="AQ140" s="88"/>
      <c r="AR140" s="110"/>
      <c r="AS140" s="66"/>
      <c r="AT140" s="70"/>
      <c r="AU140" s="110"/>
      <c r="AV140" s="66"/>
      <c r="AW140" s="70"/>
      <c r="AY140" s="110"/>
      <c r="AZ140" s="66"/>
      <c r="BA140" s="70"/>
      <c r="BB140" s="110"/>
      <c r="BC140" s="66"/>
      <c r="BD140" s="70"/>
      <c r="BF140" s="110"/>
      <c r="BG140" s="66"/>
      <c r="BH140" s="70"/>
      <c r="BI140" s="110"/>
      <c r="BJ140" s="66"/>
      <c r="BK140" s="70"/>
    </row>
    <row r="141" customFormat="false" ht="12" hidden="false" customHeight="false" outlineLevel="0" collapsed="false">
      <c r="A141" s="102"/>
      <c r="B141" s="102"/>
      <c r="C141" s="102"/>
      <c r="D141" s="231" t="s">
        <v>194</v>
      </c>
      <c r="E141" s="66" t="n">
        <v>32</v>
      </c>
      <c r="F141" s="113" t="n">
        <v>2687.0024</v>
      </c>
      <c r="G141" s="114" t="n">
        <v>34.9529</v>
      </c>
      <c r="H141" s="114" t="n">
        <v>38.2547</v>
      </c>
      <c r="I141" s="115" t="n">
        <v>40.3539</v>
      </c>
      <c r="J141" s="88"/>
      <c r="K141" s="106" t="n">
        <v>1731.432</v>
      </c>
      <c r="L141" s="107" t="n">
        <v>34.714</v>
      </c>
      <c r="M141" s="107" t="n">
        <v>38.0995</v>
      </c>
      <c r="N141" s="108" t="n">
        <v>40.0616</v>
      </c>
      <c r="O141" s="221" t="n">
        <v>20075.54</v>
      </c>
      <c r="P141" s="221" t="n">
        <v>109.53</v>
      </c>
      <c r="Q141" s="109" t="n">
        <f aca="false">O141/3600</f>
        <v>5.57653888888889</v>
      </c>
      <c r="R141" s="88"/>
      <c r="S141" s="110"/>
      <c r="T141" s="66"/>
      <c r="U141" s="70"/>
      <c r="V141" s="110"/>
      <c r="W141" s="66"/>
      <c r="X141" s="70"/>
      <c r="Y141" s="88"/>
      <c r="Z141" s="103" t="n">
        <f aca="false">Z109</f>
        <v>0.75</v>
      </c>
      <c r="AA141" s="104" t="n">
        <f aca="false">F141*Z141</f>
        <v>2015.2518</v>
      </c>
      <c r="AB141" s="111" t="n">
        <f aca="false">K141/AA141-1</f>
        <v>-0.140835899513897</v>
      </c>
      <c r="AD141" s="131" t="n">
        <f aca="false">AD140</f>
        <v>1811.88</v>
      </c>
      <c r="AE141" s="132" t="n">
        <f aca="false">AE140</f>
        <v>35.536</v>
      </c>
      <c r="AF141" s="132" t="n">
        <f aca="false">AF140</f>
        <v>39.623</v>
      </c>
      <c r="AG141" s="109" t="n">
        <f aca="false">AG140</f>
        <v>39.895</v>
      </c>
      <c r="AH141" s="88"/>
      <c r="AI141" s="131" t="n">
        <f aca="false">F141/AD141</f>
        <v>1.48299136808177</v>
      </c>
      <c r="AJ141" s="109" t="n">
        <f aca="false">K141/AD141</f>
        <v>0.955599708589973</v>
      </c>
      <c r="AL141" s="112" t="n">
        <f aca="false">AD141+F141</f>
        <v>4498.8824</v>
      </c>
      <c r="AN141" s="112" t="n">
        <f aca="false">AD141+K141</f>
        <v>3543.312</v>
      </c>
      <c r="AP141" s="112" t="n">
        <f aca="false">AA141+AD141</f>
        <v>3827.1318</v>
      </c>
      <c r="AQ141" s="88"/>
      <c r="AR141" s="110"/>
      <c r="AS141" s="66"/>
      <c r="AT141" s="70"/>
      <c r="AU141" s="110"/>
      <c r="AV141" s="66"/>
      <c r="AW141" s="70"/>
      <c r="AY141" s="110"/>
      <c r="AZ141" s="66"/>
      <c r="BA141" s="70"/>
      <c r="BB141" s="110"/>
      <c r="BC141" s="66"/>
      <c r="BD141" s="70"/>
      <c r="BF141" s="110"/>
      <c r="BG141" s="66"/>
      <c r="BH141" s="70"/>
      <c r="BI141" s="110"/>
      <c r="BJ141" s="66"/>
      <c r="BK141" s="70"/>
    </row>
    <row r="142" customFormat="false" ht="12.75" hidden="false" customHeight="false" outlineLevel="0" collapsed="false">
      <c r="A142" s="102"/>
      <c r="B142" s="102"/>
      <c r="C142" s="117"/>
      <c r="D142" s="232" t="s">
        <v>194</v>
      </c>
      <c r="E142" s="117" t="n">
        <v>34</v>
      </c>
      <c r="F142" s="126" t="n">
        <v>2050.2592</v>
      </c>
      <c r="G142" s="127" t="n">
        <v>34.1008</v>
      </c>
      <c r="H142" s="127" t="n">
        <v>38.0106</v>
      </c>
      <c r="I142" s="128" t="n">
        <v>39.9456</v>
      </c>
      <c r="J142" s="88"/>
      <c r="K142" s="106" t="n">
        <v>944.508</v>
      </c>
      <c r="L142" s="107" t="n">
        <v>33.8193</v>
      </c>
      <c r="M142" s="107" t="n">
        <v>37.8294</v>
      </c>
      <c r="N142" s="108" t="n">
        <v>39.6037</v>
      </c>
      <c r="O142" s="221" t="n">
        <v>19957.8</v>
      </c>
      <c r="P142" s="221" t="n">
        <v>112.6</v>
      </c>
      <c r="Q142" s="109" t="n">
        <f aca="false">O142/3600</f>
        <v>5.54383333333333</v>
      </c>
      <c r="R142" s="88"/>
      <c r="S142" s="122"/>
      <c r="T142" s="123"/>
      <c r="U142" s="124"/>
      <c r="V142" s="122"/>
      <c r="W142" s="123"/>
      <c r="X142" s="124"/>
      <c r="Y142" s="88"/>
      <c r="Z142" s="162" t="n">
        <f aca="false">Z110</f>
        <v>0.6</v>
      </c>
      <c r="AA142" s="125" t="n">
        <f aca="false">F142*Z142</f>
        <v>1230.15552</v>
      </c>
      <c r="AB142" s="111" t="n">
        <f aca="false">K142/AA142-1</f>
        <v>-0.232204396400221</v>
      </c>
      <c r="AD142" s="133" t="n">
        <f aca="false">AD141</f>
        <v>1811.88</v>
      </c>
      <c r="AE142" s="134" t="n">
        <f aca="false">AE141</f>
        <v>35.536</v>
      </c>
      <c r="AF142" s="134" t="n">
        <f aca="false">AF141</f>
        <v>39.623</v>
      </c>
      <c r="AG142" s="121" t="n">
        <f aca="false">AG141</f>
        <v>39.895</v>
      </c>
      <c r="AH142" s="88"/>
      <c r="AI142" s="133" t="n">
        <f aca="false">F142/AD142</f>
        <v>1.13156456277458</v>
      </c>
      <c r="AJ142" s="121" t="n">
        <f aca="false">K142/AD142</f>
        <v>0.521286177892576</v>
      </c>
      <c r="AL142" s="163" t="n">
        <f aca="false">AD142+F142</f>
        <v>3862.1392</v>
      </c>
      <c r="AN142" s="163" t="n">
        <f aca="false">AD142+K142</f>
        <v>2756.388</v>
      </c>
      <c r="AP142" s="163" t="n">
        <f aca="false">AA142+AD142</f>
        <v>3042.03552</v>
      </c>
      <c r="AQ142" s="88"/>
      <c r="AR142" s="122"/>
      <c r="AS142" s="123"/>
      <c r="AT142" s="124"/>
      <c r="AU142" s="122"/>
      <c r="AV142" s="123"/>
      <c r="AW142" s="124"/>
      <c r="AY142" s="122"/>
      <c r="AZ142" s="123"/>
      <c r="BA142" s="124"/>
      <c r="BB142" s="122"/>
      <c r="BC142" s="123"/>
      <c r="BD142" s="124"/>
      <c r="BF142" s="122"/>
      <c r="BG142" s="123"/>
      <c r="BH142" s="124"/>
      <c r="BI142" s="122"/>
      <c r="BJ142" s="123"/>
      <c r="BK142" s="124"/>
    </row>
    <row r="143" customFormat="false" ht="12" hidden="false" customHeight="false" outlineLevel="0" collapsed="false">
      <c r="A143" s="102"/>
      <c r="B143" s="102"/>
      <c r="C143" s="84" t="s">
        <v>85</v>
      </c>
      <c r="D143" s="230" t="s">
        <v>195</v>
      </c>
      <c r="E143" s="66" t="n">
        <v>32</v>
      </c>
      <c r="F143" s="113" t="n">
        <v>2687.0024</v>
      </c>
      <c r="G143" s="114" t="n">
        <v>34.9529</v>
      </c>
      <c r="H143" s="114" t="n">
        <v>38.2547</v>
      </c>
      <c r="I143" s="115" t="n">
        <v>40.3539</v>
      </c>
      <c r="J143" s="88"/>
      <c r="K143" s="89" t="n">
        <v>2329.468</v>
      </c>
      <c r="L143" s="90" t="n">
        <v>34.8749</v>
      </c>
      <c r="M143" s="90" t="n">
        <v>38.1772</v>
      </c>
      <c r="N143" s="91" t="n">
        <v>40.2056</v>
      </c>
      <c r="O143" s="90" t="n">
        <v>20196.87</v>
      </c>
      <c r="P143" s="90" t="n">
        <v>110.7</v>
      </c>
      <c r="Q143" s="92" t="n">
        <f aca="false">O143/3600</f>
        <v>5.61024166666667</v>
      </c>
      <c r="R143" s="88"/>
      <c r="S143" s="93" t="e">
        <f aca="false">bdrate($F143:$F146,G143:G146,$K143:$K146,L143:L146)</f>
        <v>#VALUE!</v>
      </c>
      <c r="T143" s="94" t="e">
        <f aca="false">bdrate($F143:$F146,H143:H146,$K143:$K146,M143:M146)</f>
        <v>#VALUE!</v>
      </c>
      <c r="U143" s="95" t="e">
        <f aca="false">bdrate($F143:$F146,I143:I146,$K143:$K146,N143:N146)</f>
        <v>#VALUE!</v>
      </c>
      <c r="V143" s="93" t="e">
        <f aca="false">bdrateOld($F143:$F146,G143:G146,$K143:$K146,L143:L146)</f>
        <v>#VALUE!</v>
      </c>
      <c r="W143" s="94" t="e">
        <f aca="false">bdrateOld($F143:$F146,H143:H146,$K143:$K146,M143:M146)</f>
        <v>#VALUE!</v>
      </c>
      <c r="X143" s="95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6" t="n">
        <f aca="false">K143/AA143-1</f>
        <v>-0.036734102739254</v>
      </c>
      <c r="AD143" s="113" t="n">
        <v>1048.08</v>
      </c>
      <c r="AE143" s="114" t="n">
        <v>32.943</v>
      </c>
      <c r="AF143" s="114" t="n">
        <v>38.287</v>
      </c>
      <c r="AG143" s="115" t="n">
        <v>38.201</v>
      </c>
      <c r="AH143" s="88"/>
      <c r="AI143" s="113" t="n">
        <f aca="false">F143/AD143</f>
        <v>2.56373788260438</v>
      </c>
      <c r="AJ143" s="115" t="n">
        <f aca="false">K143/AD143</f>
        <v>2.22260514464545</v>
      </c>
      <c r="AL143" s="100" t="n">
        <f aca="false">AD143+F143</f>
        <v>3735.0824</v>
      </c>
      <c r="AN143" s="100" t="n">
        <f aca="false">AD143+K143</f>
        <v>3377.548</v>
      </c>
      <c r="AP143" s="100" t="n">
        <f aca="false">AA143+AD143</f>
        <v>3466.38216</v>
      </c>
      <c r="AQ143" s="88"/>
      <c r="AR143" s="93" t="e">
        <f aca="false">bdrate($F143:$F146,G143:G146,$AA143:$AA146,L143:L146)</f>
        <v>#VALUE!</v>
      </c>
      <c r="AS143" s="94" t="e">
        <f aca="false">bdrate($F143:$F146,H143:H146,$AA143:$AA146,M143:M146)</f>
        <v>#VALUE!</v>
      </c>
      <c r="AT143" s="95" t="e">
        <f aca="false">bdrate($F143:$F146,I143:I146,$AA143:$AA146,N143:N146)</f>
        <v>#VALUE!</v>
      </c>
      <c r="AU143" s="93" t="e">
        <f aca="false">bdrateOld($F143:$F146,G143:G146,$AA143:$AA146,L143:L146)</f>
        <v>#VALUE!</v>
      </c>
      <c r="AV143" s="94" t="e">
        <f aca="false">bdrateOld($F143:$F146,H143:H146,$AA143:$AA146,M143:M146)</f>
        <v>#VALUE!</v>
      </c>
      <c r="AW143" s="95" t="e">
        <f aca="false">bdrateOld($F143:$F146,I143:I146,$AA143:$AA146,N143:N146)</f>
        <v>#VALUE!</v>
      </c>
      <c r="AY143" s="93" t="e">
        <f aca="false">bdrate($AL143:$AL146,G143:G146,$AN143:$AN146,L143:L146)</f>
        <v>#VALUE!</v>
      </c>
      <c r="AZ143" s="94" t="e">
        <f aca="false">bdrate($AL143:$AL146,H143:H146,$AN143:$AN146,M143:M146)</f>
        <v>#VALUE!</v>
      </c>
      <c r="BA143" s="94" t="e">
        <f aca="false">bdrate($AL143:$AL146,I143:I146,$AN143:$AN146,N143:N146)</f>
        <v>#VALUE!</v>
      </c>
      <c r="BB143" s="93" t="e">
        <f aca="false">bdrateOld($AL143:$AL146,G143:G146,$AN143:$AN146,L143:L146)</f>
        <v>#VALUE!</v>
      </c>
      <c r="BC143" s="94" t="e">
        <f aca="false">bdrateOld($AL143:$AL146,H143:H146,$AN143:$AN146,M143:M146)</f>
        <v>#VALUE!</v>
      </c>
      <c r="BD143" s="95" t="e">
        <f aca="false">bdrateOld($AL143:$AL146,I143:I146,$AN143:$AN146,N143:N146)</f>
        <v>#VALUE!</v>
      </c>
      <c r="BF143" s="93" t="e">
        <f aca="false">bdrate($AL143:$AL146,G143:G146,$AP143:$AP146,L143:L146)</f>
        <v>#VALUE!</v>
      </c>
      <c r="BG143" s="94" t="e">
        <f aca="false">bdrate($AL143:$AL146,H143:H146,$AP143:$AP146,M143:M146)</f>
        <v>#VALUE!</v>
      </c>
      <c r="BH143" s="94" t="e">
        <f aca="false">bdrate($AL143:$AL146,I143:I146,$AP143:$AP146,N143:N146)</f>
        <v>#VALUE!</v>
      </c>
      <c r="BI143" s="93" t="e">
        <f aca="false">bdrateOld($AL143:$AL146,G143:G146,$AP143:$AP146,L143:L146)</f>
        <v>#VALUE!</v>
      </c>
      <c r="BJ143" s="94" t="e">
        <f aca="false">bdrateOld($AL143:$AL146,H143:H146,$AP143:$AP146,M143:M146)</f>
        <v>#VALUE!</v>
      </c>
      <c r="BK143" s="95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2"/>
      <c r="B144" s="102"/>
      <c r="C144" s="102"/>
      <c r="D144" s="231" t="s">
        <v>195</v>
      </c>
      <c r="E144" s="66" t="n">
        <v>34</v>
      </c>
      <c r="F144" s="113" t="n">
        <v>2050.2592</v>
      </c>
      <c r="G144" s="114" t="n">
        <v>34.1008</v>
      </c>
      <c r="H144" s="114" t="n">
        <v>38.0106</v>
      </c>
      <c r="I144" s="115" t="n">
        <v>39.9456</v>
      </c>
      <c r="J144" s="88"/>
      <c r="K144" s="106" t="n">
        <v>1622.8952</v>
      </c>
      <c r="L144" s="107" t="n">
        <v>33.9607</v>
      </c>
      <c r="M144" s="107" t="n">
        <v>37.888</v>
      </c>
      <c r="N144" s="108" t="n">
        <v>39.7118</v>
      </c>
      <c r="O144" s="107" t="n">
        <v>21037.02</v>
      </c>
      <c r="P144" s="107" t="n">
        <v>117.05</v>
      </c>
      <c r="Q144" s="109" t="n">
        <f aca="false">O144/3600</f>
        <v>5.84361666666667</v>
      </c>
      <c r="R144" s="88"/>
      <c r="S144" s="110"/>
      <c r="T144" s="66"/>
      <c r="U144" s="70"/>
      <c r="V144" s="110"/>
      <c r="W144" s="66"/>
      <c r="X144" s="70"/>
      <c r="Y144" s="88"/>
      <c r="Z144" s="103" t="n">
        <f aca="false">Z112</f>
        <v>0.85</v>
      </c>
      <c r="AA144" s="104" t="n">
        <f aca="false">F144*Z144</f>
        <v>1742.72032</v>
      </c>
      <c r="AB144" s="111" t="n">
        <f aca="false">K144/AA144-1</f>
        <v>-0.0687575158359317</v>
      </c>
      <c r="AD144" s="131" t="n">
        <f aca="false">AD143</f>
        <v>1048.08</v>
      </c>
      <c r="AE144" s="132" t="n">
        <f aca="false">AE143</f>
        <v>32.943</v>
      </c>
      <c r="AF144" s="132" t="n">
        <f aca="false">AF143</f>
        <v>38.287</v>
      </c>
      <c r="AG144" s="109" t="n">
        <f aca="false">AG143</f>
        <v>38.201</v>
      </c>
      <c r="AH144" s="88"/>
      <c r="AI144" s="131" t="n">
        <f aca="false">F144/AD144</f>
        <v>1.95620486985726</v>
      </c>
      <c r="AJ144" s="109" t="n">
        <f aca="false">K144/AD144</f>
        <v>1.54844592015877</v>
      </c>
      <c r="AL144" s="112" t="n">
        <f aca="false">AD144+F144</f>
        <v>3098.3392</v>
      </c>
      <c r="AN144" s="112" t="n">
        <f aca="false">AD144+K144</f>
        <v>2670.9752</v>
      </c>
      <c r="AP144" s="112" t="n">
        <f aca="false">AA144+AD144</f>
        <v>2790.80032</v>
      </c>
      <c r="AQ144" s="88"/>
      <c r="AR144" s="110"/>
      <c r="AS144" s="66"/>
      <c r="AT144" s="70"/>
      <c r="AU144" s="110"/>
      <c r="AV144" s="66"/>
      <c r="AW144" s="70"/>
      <c r="AY144" s="110"/>
      <c r="AZ144" s="66"/>
      <c r="BA144" s="70"/>
      <c r="BB144" s="110"/>
      <c r="BC144" s="66"/>
      <c r="BD144" s="70"/>
      <c r="BF144" s="110"/>
      <c r="BG144" s="66"/>
      <c r="BH144" s="70"/>
      <c r="BI144" s="110"/>
      <c r="BJ144" s="66"/>
      <c r="BK144" s="70"/>
    </row>
    <row r="145" customFormat="false" ht="12" hidden="false" customHeight="false" outlineLevel="0" collapsed="false">
      <c r="A145" s="102"/>
      <c r="B145" s="102"/>
      <c r="C145" s="102"/>
      <c r="D145" s="231" t="s">
        <v>195</v>
      </c>
      <c r="E145" s="66" t="n">
        <v>36</v>
      </c>
      <c r="F145" s="113" t="n">
        <v>1577.4288</v>
      </c>
      <c r="G145" s="114" t="n">
        <v>33.2384</v>
      </c>
      <c r="H145" s="114" t="n">
        <v>37.6656</v>
      </c>
      <c r="I145" s="115" t="n">
        <v>39.3706</v>
      </c>
      <c r="J145" s="88"/>
      <c r="K145" s="106" t="n">
        <v>1038.5888</v>
      </c>
      <c r="L145" s="107" t="n">
        <v>32.9804</v>
      </c>
      <c r="M145" s="107" t="n">
        <v>37.4777</v>
      </c>
      <c r="N145" s="108" t="n">
        <v>39.0458</v>
      </c>
      <c r="O145" s="107" t="n">
        <v>20809.87</v>
      </c>
      <c r="P145" s="107" t="n">
        <v>118.17</v>
      </c>
      <c r="Q145" s="109" t="n">
        <f aca="false">O145/3600</f>
        <v>5.78051944444444</v>
      </c>
      <c r="R145" s="88"/>
      <c r="S145" s="110"/>
      <c r="T145" s="66"/>
      <c r="U145" s="70"/>
      <c r="V145" s="110"/>
      <c r="W145" s="66"/>
      <c r="X145" s="70"/>
      <c r="Y145" s="88"/>
      <c r="Z145" s="103" t="n">
        <f aca="false">Z113</f>
        <v>0.75</v>
      </c>
      <c r="AA145" s="104" t="n">
        <f aca="false">F145*Z145</f>
        <v>1183.0716</v>
      </c>
      <c r="AB145" s="111" t="n">
        <f aca="false">K145/AA145-1</f>
        <v>-0.122125152864797</v>
      </c>
      <c r="AD145" s="131" t="n">
        <f aca="false">AD144</f>
        <v>1048.08</v>
      </c>
      <c r="AE145" s="132" t="n">
        <f aca="false">AE144</f>
        <v>32.943</v>
      </c>
      <c r="AF145" s="132" t="n">
        <f aca="false">AF144</f>
        <v>38.287</v>
      </c>
      <c r="AG145" s="109" t="n">
        <f aca="false">AG144</f>
        <v>38.201</v>
      </c>
      <c r="AH145" s="88"/>
      <c r="AI145" s="131" t="n">
        <f aca="false">F145/AD145</f>
        <v>1.50506526219373</v>
      </c>
      <c r="AJ145" s="109" t="n">
        <f aca="false">K145/AD145</f>
        <v>0.990944202732616</v>
      </c>
      <c r="AL145" s="112" t="n">
        <f aca="false">AD145+F145</f>
        <v>2625.5088</v>
      </c>
      <c r="AN145" s="112" t="n">
        <f aca="false">AD145+K145</f>
        <v>2086.6688</v>
      </c>
      <c r="AP145" s="112" t="n">
        <f aca="false">AA145+AD145</f>
        <v>2231.1516</v>
      </c>
      <c r="AQ145" s="88"/>
      <c r="AR145" s="110"/>
      <c r="AS145" s="66"/>
      <c r="AT145" s="70"/>
      <c r="AU145" s="110"/>
      <c r="AV145" s="66"/>
      <c r="AW145" s="70"/>
      <c r="AY145" s="110"/>
      <c r="AZ145" s="66"/>
      <c r="BA145" s="70"/>
      <c r="BB145" s="110"/>
      <c r="BC145" s="66"/>
      <c r="BD145" s="70"/>
      <c r="BF145" s="110"/>
      <c r="BG145" s="66"/>
      <c r="BH145" s="70"/>
      <c r="BI145" s="110"/>
      <c r="BJ145" s="66"/>
      <c r="BK145" s="70"/>
    </row>
    <row r="146" customFormat="false" ht="12.75" hidden="false" customHeight="false" outlineLevel="0" collapsed="false">
      <c r="A146" s="102"/>
      <c r="B146" s="102"/>
      <c r="C146" s="117"/>
      <c r="D146" s="232" t="s">
        <v>195</v>
      </c>
      <c r="E146" s="117" t="n">
        <v>38</v>
      </c>
      <c r="F146" s="126" t="n">
        <v>1208.8784</v>
      </c>
      <c r="G146" s="127" t="n">
        <v>32.3211</v>
      </c>
      <c r="H146" s="127" t="n">
        <v>37.4221</v>
      </c>
      <c r="I146" s="128" t="n">
        <v>38.9628</v>
      </c>
      <c r="J146" s="88"/>
      <c r="K146" s="118" t="n">
        <v>563.744</v>
      </c>
      <c r="L146" s="119" t="n">
        <v>32.005</v>
      </c>
      <c r="M146" s="119" t="n">
        <v>37.1868</v>
      </c>
      <c r="N146" s="120" t="n">
        <v>38.5918</v>
      </c>
      <c r="O146" s="119" t="n">
        <v>20494.63</v>
      </c>
      <c r="P146" s="119" t="n">
        <v>115.62</v>
      </c>
      <c r="Q146" s="121" t="n">
        <f aca="false">O146/3600</f>
        <v>5.69295277777778</v>
      </c>
      <c r="R146" s="88"/>
      <c r="S146" s="122"/>
      <c r="T146" s="123"/>
      <c r="U146" s="124"/>
      <c r="V146" s="122"/>
      <c r="W146" s="123"/>
      <c r="X146" s="124"/>
      <c r="Y146" s="88"/>
      <c r="Z146" s="162" t="n">
        <f aca="false">Z114</f>
        <v>0.6</v>
      </c>
      <c r="AA146" s="125" t="n">
        <f aca="false">F146*Z146</f>
        <v>725.32704</v>
      </c>
      <c r="AB146" s="111" t="n">
        <f aca="false">K146/AA146-1</f>
        <v>-0.222772668174621</v>
      </c>
      <c r="AD146" s="133" t="n">
        <f aca="false">AD145</f>
        <v>1048.08</v>
      </c>
      <c r="AE146" s="134" t="n">
        <f aca="false">AE145</f>
        <v>32.943</v>
      </c>
      <c r="AF146" s="134" t="n">
        <f aca="false">AF145</f>
        <v>38.287</v>
      </c>
      <c r="AG146" s="121" t="n">
        <f aca="false">AG145</f>
        <v>38.201</v>
      </c>
      <c r="AH146" s="88"/>
      <c r="AI146" s="133" t="n">
        <f aca="false">F146/AD146</f>
        <v>1.15342187619266</v>
      </c>
      <c r="AJ146" s="121" t="n">
        <f aca="false">K146/AD146</f>
        <v>0.537882604381345</v>
      </c>
      <c r="AL146" s="163" t="n">
        <f aca="false">AD146+F146</f>
        <v>2256.9584</v>
      </c>
      <c r="AN146" s="163" t="n">
        <f aca="false">AD146+K146</f>
        <v>1611.824</v>
      </c>
      <c r="AP146" s="163" t="n">
        <f aca="false">AA146+AD146</f>
        <v>1773.40704</v>
      </c>
      <c r="AQ146" s="88"/>
      <c r="AR146" s="122"/>
      <c r="AS146" s="123"/>
      <c r="AT146" s="124"/>
      <c r="AU146" s="122"/>
      <c r="AV146" s="123"/>
      <c r="AW146" s="124"/>
      <c r="AY146" s="122"/>
      <c r="AZ146" s="123"/>
      <c r="BA146" s="124"/>
      <c r="BB146" s="122"/>
      <c r="BC146" s="123"/>
      <c r="BD146" s="124"/>
      <c r="BF146" s="122"/>
      <c r="BG146" s="123"/>
      <c r="BH146" s="124"/>
      <c r="BI146" s="122"/>
      <c r="BJ146" s="123"/>
      <c r="BK146" s="124"/>
    </row>
    <row r="147" customFormat="false" ht="12" hidden="false" customHeight="false" outlineLevel="0" collapsed="false">
      <c r="A147" s="102"/>
      <c r="B147" s="135"/>
      <c r="C147" s="84" t="s">
        <v>86</v>
      </c>
      <c r="D147" s="230" t="s">
        <v>192</v>
      </c>
      <c r="E147" s="84" t="n">
        <v>20</v>
      </c>
      <c r="F147" s="136" t="n">
        <f aca="false">F131</f>
        <v>32939.7816</v>
      </c>
      <c r="G147" s="137" t="n">
        <f aca="false">G131</f>
        <v>39.2477</v>
      </c>
      <c r="H147" s="137" t="n">
        <f aca="false">H131</f>
        <v>40.6738</v>
      </c>
      <c r="I147" s="138" t="n">
        <f aca="false">I131</f>
        <v>44.1711</v>
      </c>
      <c r="J147" s="88"/>
      <c r="K147" s="139" t="n">
        <f aca="false">K131</f>
        <v>22147.6544</v>
      </c>
      <c r="L147" s="140" t="n">
        <f aca="false">L131</f>
        <v>38.8245</v>
      </c>
      <c r="M147" s="140" t="n">
        <f aca="false">M131</f>
        <v>40.3431</v>
      </c>
      <c r="N147" s="141" t="n">
        <f aca="false">N131</f>
        <v>43.6701</v>
      </c>
      <c r="O147" s="140" t="n">
        <f aca="false">O131</f>
        <v>29871.18</v>
      </c>
      <c r="P147" s="140" t="n">
        <f aca="false">P131</f>
        <v>126.81</v>
      </c>
      <c r="Q147" s="138" t="n">
        <f aca="false">Q131</f>
        <v>8.29755</v>
      </c>
      <c r="R147" s="88"/>
      <c r="S147" s="93" t="e">
        <f aca="false">bdrate($F147:$F150,G147:G150,$K147:$K150,L147:L150)</f>
        <v>#VALUE!</v>
      </c>
      <c r="T147" s="94" t="e">
        <f aca="false">bdrate($F147:$F150,H147:H150,$K147:$K150,M147:M150)</f>
        <v>#VALUE!</v>
      </c>
      <c r="U147" s="95" t="e">
        <f aca="false">bdrate($F147:$F150,I147:I150,$K147:$K150,N147:N150)</f>
        <v>#VALUE!</v>
      </c>
      <c r="V147" s="93" t="e">
        <f aca="false">bdrateOld($F147:$F150,G147:G150,$K147:$K150,L147:L150)</f>
        <v>#VALUE!</v>
      </c>
      <c r="W147" s="94" t="e">
        <f aca="false">bdrateOld($F147:$F150,H147:H150,$K147:$K150,M147:M150)</f>
        <v>#VALUE!</v>
      </c>
      <c r="X147" s="95" t="e">
        <f aca="false">bdrateOld($F147:$F150,I147:I150,$K147:$K150,N147:N150)</f>
        <v>#VALUE!</v>
      </c>
      <c r="Y147" s="88"/>
      <c r="Z147" s="136" t="n">
        <f aca="false">Z131</f>
        <v>0.9</v>
      </c>
      <c r="AA147" s="142" t="n">
        <f aca="false">AA131</f>
        <v>29645.80344</v>
      </c>
      <c r="AB147" s="143" t="n">
        <f aca="false">K147/AA147-1</f>
        <v>-0.252924467207491</v>
      </c>
      <c r="AD147" s="136" t="n">
        <f aca="false">AD131</f>
        <v>5600.69</v>
      </c>
      <c r="AE147" s="137" t="n">
        <f aca="false">AE131</f>
        <v>40.889</v>
      </c>
      <c r="AF147" s="137" t="n">
        <f aca="false">AF131</f>
        <v>42.571</v>
      </c>
      <c r="AG147" s="138" t="n">
        <f aca="false">AG131</f>
        <v>43.841</v>
      </c>
      <c r="AH147" s="88"/>
      <c r="AI147" s="136" t="n">
        <f aca="false">F147/AD147</f>
        <v>5.88137918720729</v>
      </c>
      <c r="AJ147" s="138" t="n">
        <f aca="false">K147/AD147</f>
        <v>3.9544510408539</v>
      </c>
      <c r="AL147" s="144" t="n">
        <f aca="false">AD147+F147</f>
        <v>38540.4716</v>
      </c>
      <c r="AN147" s="144" t="n">
        <f aca="false">AD147+K147</f>
        <v>27748.3444</v>
      </c>
      <c r="AP147" s="144" t="n">
        <f aca="false">AA147+AD147</f>
        <v>35246.49344</v>
      </c>
      <c r="AQ147" s="88"/>
      <c r="AR147" s="93" t="e">
        <f aca="false">bdrate($F147:$F150,G147:G150,$AA147:$AA150,L147:L150)</f>
        <v>#VALUE!</v>
      </c>
      <c r="AS147" s="94" t="e">
        <f aca="false">bdrate($F147:$F150,H147:H150,$AA147:$AA150,M147:M150)</f>
        <v>#VALUE!</v>
      </c>
      <c r="AT147" s="95" t="e">
        <f aca="false">bdrate($F147:$F150,I147:I150,$AA147:$AA150,N147:N150)</f>
        <v>#VALUE!</v>
      </c>
      <c r="AU147" s="93" t="e">
        <f aca="false">bdrateOld($F147:$F150,G147:G150,$AA147:$AA150,L147:L150)</f>
        <v>#VALUE!</v>
      </c>
      <c r="AV147" s="94" t="e">
        <f aca="false">bdrateOld($F147:$F150,H147:H150,$AA147:$AA150,M147:M150)</f>
        <v>#VALUE!</v>
      </c>
      <c r="AW147" s="95" t="e">
        <f aca="false">bdrateOld($F147:$F150,I147:I150,$AA147:$AA150,N147:N150)</f>
        <v>#VALUE!</v>
      </c>
      <c r="AY147" s="93" t="e">
        <f aca="false">bdrate($AL147:$AL150,G147:G150,$AN147:$AN150,L147:L150)</f>
        <v>#VALUE!</v>
      </c>
      <c r="AZ147" s="94" t="e">
        <f aca="false">bdrate($AL147:$AL150,H147:H150,$AN147:$AN150,M147:M150)</f>
        <v>#VALUE!</v>
      </c>
      <c r="BA147" s="94" t="e">
        <f aca="false">bdrate($AL147:$AL150,I147:I150,$AN147:$AN150,N147:N150)</f>
        <v>#VALUE!</v>
      </c>
      <c r="BB147" s="93" t="e">
        <f aca="false">bdrateOld($AL147:$AL150,G147:G150,$AN147:$AN150,L147:L150)</f>
        <v>#VALUE!</v>
      </c>
      <c r="BC147" s="94" t="e">
        <f aca="false">bdrateOld($AL147:$AL150,H147:H150,$AN147:$AN150,M147:M150)</f>
        <v>#VALUE!</v>
      </c>
      <c r="BD147" s="95" t="e">
        <f aca="false">bdrateOld($AL147:$AL150,I147:I150,$AN147:$AN150,N147:N150)</f>
        <v>#VALUE!</v>
      </c>
      <c r="BF147" s="93" t="e">
        <f aca="false">bdrate($AL147:$AL150,G147:G150,$AP147:$AP150,L147:L150)</f>
        <v>#VALUE!</v>
      </c>
      <c r="BG147" s="94" t="e">
        <f aca="false">bdrate($AL147:$AL150,H147:H150,$AP147:$AP150,M147:M150)</f>
        <v>#VALUE!</v>
      </c>
      <c r="BH147" s="94" t="e">
        <f aca="false">bdrate($AL147:$AL150,I147:I150,$AP147:$AP150,N147:N150)</f>
        <v>#VALUE!</v>
      </c>
      <c r="BI147" s="93" t="e">
        <f aca="false">bdrateOld($AL147:$AL150,G147:G150,$AP147:$AP150,L147:L150)</f>
        <v>#VALUE!</v>
      </c>
      <c r="BJ147" s="94" t="e">
        <f aca="false">bdrateOld($AL147:$AL150,H147:H150,$AP147:$AP150,M147:M150)</f>
        <v>#VALUE!</v>
      </c>
      <c r="BK147" s="95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2"/>
      <c r="B148" s="102"/>
      <c r="C148" s="102"/>
      <c r="D148" s="231" t="s">
        <v>193</v>
      </c>
      <c r="E148" s="102" t="n">
        <v>24</v>
      </c>
      <c r="F148" s="145" t="n">
        <f aca="false">F135</f>
        <v>10407.752</v>
      </c>
      <c r="G148" s="146" t="n">
        <f aca="false">G135</f>
        <v>37.8094</v>
      </c>
      <c r="H148" s="146" t="n">
        <f aca="false">H135</f>
        <v>39.6331</v>
      </c>
      <c r="I148" s="147" t="n">
        <f aca="false">I135</f>
        <v>42.8734</v>
      </c>
      <c r="J148" s="88"/>
      <c r="K148" s="148" t="n">
        <f aca="false">K135</f>
        <v>9227.8136</v>
      </c>
      <c r="L148" s="149" t="n">
        <f aca="false">L135</f>
        <v>37.7875</v>
      </c>
      <c r="M148" s="149" t="n">
        <f aca="false">M135</f>
        <v>39.5917</v>
      </c>
      <c r="N148" s="150" t="n">
        <f aca="false">N135</f>
        <v>42.717</v>
      </c>
      <c r="O148" s="149" t="n">
        <f aca="false">O135</f>
        <v>25312.54</v>
      </c>
      <c r="P148" s="149" t="n">
        <f aca="false">P135</f>
        <v>120.17</v>
      </c>
      <c r="Q148" s="147" t="n">
        <f aca="false">Q135</f>
        <v>7.03126111111111</v>
      </c>
      <c r="R148" s="88"/>
      <c r="S148" s="110"/>
      <c r="T148" s="66"/>
      <c r="U148" s="70"/>
      <c r="V148" s="110"/>
      <c r="W148" s="66"/>
      <c r="X148" s="70"/>
      <c r="Y148" s="88"/>
      <c r="Z148" s="145" t="n">
        <f aca="false">Z135</f>
        <v>0.9</v>
      </c>
      <c r="AA148" s="151" t="n">
        <f aca="false">AA135</f>
        <v>9366.9768</v>
      </c>
      <c r="AB148" s="152" t="n">
        <f aca="false">K148/AA148-1</f>
        <v>-0.0148567892257404</v>
      </c>
      <c r="AD148" s="145" t="n">
        <f aca="false">AD135</f>
        <v>3141.06</v>
      </c>
      <c r="AE148" s="146" t="n">
        <f aca="false">AE135</f>
        <v>38.235</v>
      </c>
      <c r="AF148" s="146" t="n">
        <f aca="false">AF135</f>
        <v>41.075</v>
      </c>
      <c r="AG148" s="147" t="n">
        <f aca="false">AG135</f>
        <v>41.789</v>
      </c>
      <c r="AH148" s="88"/>
      <c r="AI148" s="145" t="n">
        <f aca="false">F148/AD148</f>
        <v>3.31345214672754</v>
      </c>
      <c r="AJ148" s="147" t="n">
        <f aca="false">K148/AD148</f>
        <v>2.93780239791663</v>
      </c>
      <c r="AL148" s="153" t="n">
        <f aca="false">AD148+F148</f>
        <v>13548.812</v>
      </c>
      <c r="AN148" s="153" t="n">
        <f aca="false">AD148+K148</f>
        <v>12368.8736</v>
      </c>
      <c r="AP148" s="153" t="n">
        <f aca="false">AA148+AD148</f>
        <v>12508.0368</v>
      </c>
      <c r="AQ148" s="88"/>
      <c r="AR148" s="110"/>
      <c r="AS148" s="66"/>
      <c r="AT148" s="70"/>
      <c r="AU148" s="110"/>
      <c r="AV148" s="66"/>
      <c r="AW148" s="70"/>
      <c r="AY148" s="110"/>
      <c r="AZ148" s="66"/>
      <c r="BA148" s="70"/>
      <c r="BB148" s="110"/>
      <c r="BC148" s="66"/>
      <c r="BD148" s="70"/>
      <c r="BF148" s="110"/>
      <c r="BG148" s="66"/>
      <c r="BH148" s="70"/>
      <c r="BI148" s="110"/>
      <c r="BJ148" s="66"/>
      <c r="BK148" s="70"/>
    </row>
    <row r="149" customFormat="false" ht="12" hidden="false" customHeight="false" outlineLevel="0" collapsed="false">
      <c r="A149" s="102"/>
      <c r="B149" s="102"/>
      <c r="C149" s="102"/>
      <c r="D149" s="231" t="s">
        <v>194</v>
      </c>
      <c r="E149" s="102" t="n">
        <v>28</v>
      </c>
      <c r="F149" s="145" t="n">
        <f aca="false">F139</f>
        <v>4845.748</v>
      </c>
      <c r="G149" s="146" t="n">
        <f aca="false">G139</f>
        <v>36.5001</v>
      </c>
      <c r="H149" s="146" t="n">
        <f aca="false">H139</f>
        <v>38.8986</v>
      </c>
      <c r="I149" s="147" t="n">
        <f aca="false">I139</f>
        <v>41.5144</v>
      </c>
      <c r="J149" s="88"/>
      <c r="K149" s="148" t="n">
        <f aca="false">K139</f>
        <v>4208.488</v>
      </c>
      <c r="L149" s="149" t="n">
        <f aca="false">L139</f>
        <v>36.4518</v>
      </c>
      <c r="M149" s="149" t="n">
        <f aca="false">M139</f>
        <v>38.8338</v>
      </c>
      <c r="N149" s="150" t="n">
        <f aca="false">N139</f>
        <v>41.3588</v>
      </c>
      <c r="O149" s="149" t="n">
        <f aca="false">O139</f>
        <v>22570.6</v>
      </c>
      <c r="P149" s="149" t="n">
        <f aca="false">P139</f>
        <v>116.03</v>
      </c>
      <c r="Q149" s="147" t="n">
        <f aca="false">Q139</f>
        <v>6.26961111111111</v>
      </c>
      <c r="R149" s="88"/>
      <c r="S149" s="110"/>
      <c r="T149" s="66"/>
      <c r="U149" s="70"/>
      <c r="V149" s="110"/>
      <c r="W149" s="66"/>
      <c r="X149" s="70"/>
      <c r="Y149" s="88"/>
      <c r="Z149" s="145" t="n">
        <f aca="false">Z139</f>
        <v>0.9</v>
      </c>
      <c r="AA149" s="151" t="n">
        <f aca="false">AA139</f>
        <v>4361.1732</v>
      </c>
      <c r="AB149" s="152" t="n">
        <f aca="false">K149/AA149-1</f>
        <v>-0.0350101206711991</v>
      </c>
      <c r="AD149" s="145" t="n">
        <f aca="false">AD139</f>
        <v>1811.88</v>
      </c>
      <c r="AE149" s="146" t="n">
        <f aca="false">AE139</f>
        <v>35.536</v>
      </c>
      <c r="AF149" s="146" t="n">
        <f aca="false">AF139</f>
        <v>39.623</v>
      </c>
      <c r="AG149" s="147" t="n">
        <f aca="false">AG139</f>
        <v>39.895</v>
      </c>
      <c r="AH149" s="88"/>
      <c r="AI149" s="145" t="n">
        <f aca="false">F149/AD149</f>
        <v>2.67443097776895</v>
      </c>
      <c r="AJ149" s="147" t="n">
        <f aca="false">K149/AD149</f>
        <v>2.32271894385942</v>
      </c>
      <c r="AL149" s="153" t="n">
        <f aca="false">AD149+F149</f>
        <v>6657.628</v>
      </c>
      <c r="AN149" s="153" t="n">
        <f aca="false">AD149+K149</f>
        <v>6020.368</v>
      </c>
      <c r="AP149" s="153" t="n">
        <f aca="false">AA149+AD149</f>
        <v>6173.0532</v>
      </c>
      <c r="AQ149" s="88"/>
      <c r="AR149" s="110"/>
      <c r="AS149" s="66"/>
      <c r="AT149" s="70"/>
      <c r="AU149" s="110"/>
      <c r="AV149" s="66"/>
      <c r="AW149" s="70"/>
      <c r="AY149" s="110"/>
      <c r="AZ149" s="66"/>
      <c r="BA149" s="70"/>
      <c r="BB149" s="110"/>
      <c r="BC149" s="66"/>
      <c r="BD149" s="70"/>
      <c r="BF149" s="110"/>
      <c r="BG149" s="66"/>
      <c r="BH149" s="70"/>
      <c r="BI149" s="110"/>
      <c r="BJ149" s="66"/>
      <c r="BK149" s="70"/>
    </row>
    <row r="150" customFormat="false" ht="12.75" hidden="false" customHeight="false" outlineLevel="0" collapsed="false">
      <c r="A150" s="102"/>
      <c r="B150" s="102"/>
      <c r="C150" s="117"/>
      <c r="D150" s="232" t="s">
        <v>195</v>
      </c>
      <c r="E150" s="117" t="n">
        <v>32</v>
      </c>
      <c r="F150" s="154" t="n">
        <f aca="false">F143</f>
        <v>2687.0024</v>
      </c>
      <c r="G150" s="155" t="n">
        <f aca="false">G143</f>
        <v>34.9529</v>
      </c>
      <c r="H150" s="155" t="n">
        <f aca="false">H143</f>
        <v>38.2547</v>
      </c>
      <c r="I150" s="156" t="n">
        <f aca="false">I143</f>
        <v>40.3539</v>
      </c>
      <c r="J150" s="88"/>
      <c r="K150" s="157" t="n">
        <f aca="false">K143</f>
        <v>2329.468</v>
      </c>
      <c r="L150" s="158" t="n">
        <f aca="false">L143</f>
        <v>34.8749</v>
      </c>
      <c r="M150" s="158" t="n">
        <f aca="false">M143</f>
        <v>38.1772</v>
      </c>
      <c r="N150" s="159" t="n">
        <f aca="false">N143</f>
        <v>40.2056</v>
      </c>
      <c r="O150" s="158" t="n">
        <f aca="false">O143</f>
        <v>20196.87</v>
      </c>
      <c r="P150" s="158" t="n">
        <f aca="false">P143</f>
        <v>110.7</v>
      </c>
      <c r="Q150" s="156" t="n">
        <f aca="false">Q143</f>
        <v>5.61024166666667</v>
      </c>
      <c r="R150" s="88"/>
      <c r="S150" s="122"/>
      <c r="T150" s="123"/>
      <c r="U150" s="124"/>
      <c r="V150" s="122"/>
      <c r="W150" s="123"/>
      <c r="X150" s="124"/>
      <c r="Y150" s="88"/>
      <c r="Z150" s="154" t="n">
        <f aca="false">Z143</f>
        <v>0.9</v>
      </c>
      <c r="AA150" s="160" t="n">
        <f aca="false">AA143</f>
        <v>2418.30216</v>
      </c>
      <c r="AB150" s="152" t="n">
        <f aca="false">K150/AA150-1</f>
        <v>-0.036734102739254</v>
      </c>
      <c r="AD150" s="154" t="n">
        <f aca="false">AD143</f>
        <v>1048.08</v>
      </c>
      <c r="AE150" s="155" t="n">
        <f aca="false">AE143</f>
        <v>32.943</v>
      </c>
      <c r="AF150" s="155" t="n">
        <f aca="false">AF143</f>
        <v>38.287</v>
      </c>
      <c r="AG150" s="156" t="n">
        <f aca="false">AG143</f>
        <v>38.201</v>
      </c>
      <c r="AH150" s="88"/>
      <c r="AI150" s="154" t="n">
        <f aca="false">F150/AD150</f>
        <v>2.56373788260438</v>
      </c>
      <c r="AJ150" s="156" t="n">
        <f aca="false">K150/AD150</f>
        <v>2.22260514464545</v>
      </c>
      <c r="AL150" s="161" t="n">
        <f aca="false">AD150+F150</f>
        <v>3735.0824</v>
      </c>
      <c r="AN150" s="161" t="n">
        <f aca="false">AD150+K150</f>
        <v>3377.548</v>
      </c>
      <c r="AP150" s="161" t="n">
        <f aca="false">AA150+AD150</f>
        <v>3466.38216</v>
      </c>
      <c r="AQ150" s="88"/>
      <c r="AR150" s="122"/>
      <c r="AS150" s="123"/>
      <c r="AT150" s="124"/>
      <c r="AU150" s="122"/>
      <c r="AV150" s="123"/>
      <c r="AW150" s="124"/>
      <c r="AY150" s="122"/>
      <c r="AZ150" s="123"/>
      <c r="BA150" s="124"/>
      <c r="BB150" s="122"/>
      <c r="BC150" s="123"/>
      <c r="BD150" s="124"/>
      <c r="BF150" s="122"/>
      <c r="BG150" s="123"/>
      <c r="BH150" s="124"/>
      <c r="BI150" s="122"/>
      <c r="BJ150" s="123"/>
      <c r="BK150" s="124"/>
    </row>
    <row r="151" customFormat="false" ht="12" hidden="false" customHeight="false" outlineLevel="0" collapsed="false">
      <c r="A151" s="102"/>
      <c r="B151" s="102"/>
      <c r="C151" s="84" t="s">
        <v>87</v>
      </c>
      <c r="D151" s="230" t="s">
        <v>192</v>
      </c>
      <c r="E151" s="84" t="n">
        <v>22</v>
      </c>
      <c r="F151" s="136" t="n">
        <f aca="false">F132</f>
        <v>18079.9904</v>
      </c>
      <c r="G151" s="137" t="n">
        <f aca="false">G132</f>
        <v>38.4583</v>
      </c>
      <c r="H151" s="137" t="n">
        <f aca="false">H132</f>
        <v>40.0764</v>
      </c>
      <c r="I151" s="138" t="n">
        <f aca="false">I132</f>
        <v>43.553</v>
      </c>
      <c r="J151" s="88"/>
      <c r="K151" s="139" t="n">
        <f aca="false">K132</f>
        <v>10981.084</v>
      </c>
      <c r="L151" s="140" t="n">
        <f aca="false">L132</f>
        <v>38.078</v>
      </c>
      <c r="M151" s="140" t="n">
        <f aca="false">M132</f>
        <v>39.7904</v>
      </c>
      <c r="N151" s="141" t="n">
        <f aca="false">N132</f>
        <v>42.9761</v>
      </c>
      <c r="O151" s="140" t="n">
        <f aca="false">O132</f>
        <v>27497.62</v>
      </c>
      <c r="P151" s="140" t="n">
        <f aca="false">P132</f>
        <v>116.97</v>
      </c>
      <c r="Q151" s="138" t="n">
        <f aca="false">Q132</f>
        <v>7.63822777777778</v>
      </c>
      <c r="R151" s="88"/>
      <c r="S151" s="93" t="e">
        <f aca="false">bdrate($F151:$F154,G151:G154,$K151:$K154,L151:L154)</f>
        <v>#VALUE!</v>
      </c>
      <c r="T151" s="94" t="e">
        <f aca="false">bdrate($F151:$F154,H151:H154,$K151:$K154,M151:M154)</f>
        <v>#VALUE!</v>
      </c>
      <c r="U151" s="95" t="e">
        <f aca="false">bdrate($F151:$F154,I151:I154,$K151:$K154,N151:N154)</f>
        <v>#VALUE!</v>
      </c>
      <c r="V151" s="93" t="e">
        <f aca="false">bdrateOld($F151:$F154,G151:G154,$K151:$K154,L151:L154)</f>
        <v>#VALUE!</v>
      </c>
      <c r="W151" s="94" t="e">
        <f aca="false">bdrateOld($F151:$F154,H151:H154,$K151:$K154,M151:M154)</f>
        <v>#VALUE!</v>
      </c>
      <c r="X151" s="95" t="e">
        <f aca="false">bdrateOld($F151:$F154,I151:I154,$K151:$K154,N151:N154)</f>
        <v>#VALUE!</v>
      </c>
      <c r="Y151" s="88"/>
      <c r="Z151" s="136" t="n">
        <f aca="false">Z132</f>
        <v>0.85</v>
      </c>
      <c r="AA151" s="142" t="n">
        <f aca="false">AA132</f>
        <v>15367.99184</v>
      </c>
      <c r="AB151" s="143" t="n">
        <f aca="false">K151/AA151-1</f>
        <v>-0.285457455058097</v>
      </c>
      <c r="AD151" s="136" t="n">
        <f aca="false">AD132</f>
        <v>5600.69</v>
      </c>
      <c r="AE151" s="137" t="n">
        <f aca="false">AE132</f>
        <v>40.889</v>
      </c>
      <c r="AF151" s="137" t="n">
        <f aca="false">AF132</f>
        <v>42.571</v>
      </c>
      <c r="AG151" s="138" t="n">
        <f aca="false">AG132</f>
        <v>43.841</v>
      </c>
      <c r="AH151" s="88"/>
      <c r="AI151" s="136" t="n">
        <f aca="false">F151/AD151</f>
        <v>3.22817195738382</v>
      </c>
      <c r="AJ151" s="138" t="n">
        <f aca="false">K151/AD151</f>
        <v>1.96066627504825</v>
      </c>
      <c r="AL151" s="144" t="n">
        <f aca="false">AD151+F151</f>
        <v>23680.6804</v>
      </c>
      <c r="AN151" s="144" t="n">
        <f aca="false">AD151+K151</f>
        <v>16581.774</v>
      </c>
      <c r="AP151" s="144" t="n">
        <f aca="false">AA151+AD151</f>
        <v>20968.68184</v>
      </c>
      <c r="AQ151" s="88"/>
      <c r="AR151" s="93" t="e">
        <f aca="false">bdrate($F151:$F154,G151:G154,$AA151:$AA154,L151:L154)</f>
        <v>#VALUE!</v>
      </c>
      <c r="AS151" s="94" t="e">
        <f aca="false">bdrate($F151:$F154,H151:H154,$AA151:$AA154,M151:M154)</f>
        <v>#VALUE!</v>
      </c>
      <c r="AT151" s="95" t="e">
        <f aca="false">bdrate($F151:$F154,I151:I154,$AA151:$AA154,N151:N154)</f>
        <v>#VALUE!</v>
      </c>
      <c r="AU151" s="93" t="e">
        <f aca="false">bdrateOld($F151:$F154,G151:G154,$AA151:$AA154,L151:L154)</f>
        <v>#VALUE!</v>
      </c>
      <c r="AV151" s="94" t="e">
        <f aca="false">bdrateOld($F151:$F154,H151:H154,$AA151:$AA154,M151:M154)</f>
        <v>#VALUE!</v>
      </c>
      <c r="AW151" s="95" t="e">
        <f aca="false">bdrateOld($F151:$F154,I151:I154,$AA151:$AA154,N151:N154)</f>
        <v>#VALUE!</v>
      </c>
      <c r="AY151" s="93" t="e">
        <f aca="false">bdrate($AL151:$AL154,G151:G154,$AN151:$AN154,L151:L154)</f>
        <v>#VALUE!</v>
      </c>
      <c r="AZ151" s="94" t="e">
        <f aca="false">bdrate($AL151:$AL154,H151:H154,$AN151:$AN154,M151:M154)</f>
        <v>#VALUE!</v>
      </c>
      <c r="BA151" s="94" t="e">
        <f aca="false">bdrate($AL151:$AL154,I151:I154,$AN151:$AN154,N151:N154)</f>
        <v>#VALUE!</v>
      </c>
      <c r="BB151" s="93" t="e">
        <f aca="false">bdrateOld($AL151:$AL154,G151:G154,$AN151:$AN154,L151:L154)</f>
        <v>#VALUE!</v>
      </c>
      <c r="BC151" s="94" t="e">
        <f aca="false">bdrateOld($AL151:$AL154,H151:H154,$AN151:$AN154,M151:M154)</f>
        <v>#VALUE!</v>
      </c>
      <c r="BD151" s="95" t="e">
        <f aca="false">bdrateOld($AL151:$AL154,I151:I154,$AN151:$AN154,N151:N154)</f>
        <v>#VALUE!</v>
      </c>
      <c r="BF151" s="93" t="e">
        <f aca="false">bdrate($AL151:$AL154,G151:G154,$AP151:$AP154,L151:L154)</f>
        <v>#VALUE!</v>
      </c>
      <c r="BG151" s="94" t="e">
        <f aca="false">bdrate($AL151:$AL154,H151:H154,$AP151:$AP154,M151:M154)</f>
        <v>#VALUE!</v>
      </c>
      <c r="BH151" s="94" t="e">
        <f aca="false">bdrate($AL151:$AL154,I151:I154,$AP151:$AP154,N151:N154)</f>
        <v>#VALUE!</v>
      </c>
      <c r="BI151" s="93" t="e">
        <f aca="false">bdrateOld($AL151:$AL154,G151:G154,$AP151:$AP154,L151:L154)</f>
        <v>#VALUE!</v>
      </c>
      <c r="BJ151" s="94" t="e">
        <f aca="false">bdrateOld($AL151:$AL154,H151:H154,$AP151:$AP154,M151:M154)</f>
        <v>#VALUE!</v>
      </c>
      <c r="BK151" s="95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2"/>
      <c r="B152" s="102"/>
      <c r="C152" s="102"/>
      <c r="D152" s="231" t="s">
        <v>193</v>
      </c>
      <c r="E152" s="102" t="n">
        <v>26</v>
      </c>
      <c r="F152" s="145" t="n">
        <f aca="false">F136</f>
        <v>6850.4384</v>
      </c>
      <c r="G152" s="146" t="n">
        <f aca="false">G136</f>
        <v>37.18</v>
      </c>
      <c r="H152" s="146" t="n">
        <f aca="false">H136</f>
        <v>39.2514</v>
      </c>
      <c r="I152" s="147" t="n">
        <f aca="false">I136</f>
        <v>42.1853</v>
      </c>
      <c r="J152" s="88"/>
      <c r="K152" s="148" t="n">
        <f aca="false">K136</f>
        <v>5539.132</v>
      </c>
      <c r="L152" s="149" t="n">
        <f aca="false">L136</f>
        <v>37.1208</v>
      </c>
      <c r="M152" s="149" t="n">
        <f aca="false">M136</f>
        <v>39.1734</v>
      </c>
      <c r="N152" s="150" t="n">
        <f aca="false">N136</f>
        <v>41.9538</v>
      </c>
      <c r="O152" s="149" t="n">
        <f aca="false">O136</f>
        <v>23529.78</v>
      </c>
      <c r="P152" s="149" t="n">
        <f aca="false">P136</f>
        <v>108.45</v>
      </c>
      <c r="Q152" s="147" t="n">
        <f aca="false">Q136</f>
        <v>6.53605</v>
      </c>
      <c r="R152" s="88"/>
      <c r="S152" s="110"/>
      <c r="T152" s="66"/>
      <c r="U152" s="70"/>
      <c r="V152" s="110"/>
      <c r="W152" s="66"/>
      <c r="X152" s="70"/>
      <c r="Y152" s="88"/>
      <c r="Z152" s="145" t="n">
        <f aca="false">Z136</f>
        <v>0.85</v>
      </c>
      <c r="AA152" s="151" t="n">
        <f aca="false">AA136</f>
        <v>5822.87264</v>
      </c>
      <c r="AB152" s="152" t="n">
        <f aca="false">K152/AA152-1</f>
        <v>-0.0487286357683413</v>
      </c>
      <c r="AD152" s="145" t="n">
        <f aca="false">AD136</f>
        <v>3141.06</v>
      </c>
      <c r="AE152" s="146" t="n">
        <f aca="false">AE136</f>
        <v>38.235</v>
      </c>
      <c r="AF152" s="146" t="n">
        <f aca="false">AF136</f>
        <v>41.075</v>
      </c>
      <c r="AG152" s="147" t="n">
        <f aca="false">AG136</f>
        <v>41.789</v>
      </c>
      <c r="AH152" s="88"/>
      <c r="AI152" s="145" t="n">
        <f aca="false">F152/AD152</f>
        <v>2.1809320420495</v>
      </c>
      <c r="AJ152" s="147" t="n">
        <f aca="false">K152/AD152</f>
        <v>1.76345946909642</v>
      </c>
      <c r="AL152" s="153" t="n">
        <f aca="false">AD152+F152</f>
        <v>9991.4984</v>
      </c>
      <c r="AN152" s="153" t="n">
        <f aca="false">AD152+K152</f>
        <v>8680.192</v>
      </c>
      <c r="AP152" s="153" t="n">
        <f aca="false">AA152+AD152</f>
        <v>8963.93264</v>
      </c>
      <c r="AQ152" s="88"/>
      <c r="AR152" s="110"/>
      <c r="AS152" s="66"/>
      <c r="AT152" s="70"/>
      <c r="AU152" s="110"/>
      <c r="AV152" s="66"/>
      <c r="AW152" s="70"/>
      <c r="AY152" s="110"/>
      <c r="AZ152" s="66"/>
      <c r="BA152" s="70"/>
      <c r="BB152" s="110"/>
      <c r="BC152" s="66"/>
      <c r="BD152" s="70"/>
      <c r="BF152" s="110"/>
      <c r="BG152" s="66"/>
      <c r="BH152" s="70"/>
      <c r="BI152" s="110"/>
      <c r="BJ152" s="66"/>
      <c r="BK152" s="70"/>
    </row>
    <row r="153" customFormat="false" ht="12" hidden="false" customHeight="false" outlineLevel="0" collapsed="false">
      <c r="A153" s="102"/>
      <c r="B153" s="102"/>
      <c r="C153" s="102"/>
      <c r="D153" s="231" t="s">
        <v>194</v>
      </c>
      <c r="E153" s="102" t="n">
        <v>30</v>
      </c>
      <c r="F153" s="145" t="n">
        <f aca="false">F140</f>
        <v>3603.2352</v>
      </c>
      <c r="G153" s="146" t="n">
        <f aca="false">G140</f>
        <v>35.7616</v>
      </c>
      <c r="H153" s="146" t="n">
        <f aca="false">H140</f>
        <v>38.665</v>
      </c>
      <c r="I153" s="147" t="n">
        <f aca="false">I140</f>
        <v>41.0843</v>
      </c>
      <c r="J153" s="88"/>
      <c r="K153" s="148" t="n">
        <f aca="false">K140</f>
        <v>2846.5056</v>
      </c>
      <c r="L153" s="149" t="n">
        <f aca="false">L140</f>
        <v>35.6514</v>
      </c>
      <c r="M153" s="149" t="n">
        <f aca="false">M140</f>
        <v>38.5581</v>
      </c>
      <c r="N153" s="150" t="n">
        <f aca="false">N140</f>
        <v>40.863</v>
      </c>
      <c r="O153" s="149" t="n">
        <f aca="false">O140</f>
        <v>22728.57</v>
      </c>
      <c r="P153" s="149" t="n">
        <f aca="false">P140</f>
        <v>112.72</v>
      </c>
      <c r="Q153" s="147" t="n">
        <f aca="false">Q140</f>
        <v>6.31349166666667</v>
      </c>
      <c r="R153" s="88"/>
      <c r="S153" s="110"/>
      <c r="T153" s="66"/>
      <c r="U153" s="70"/>
      <c r="V153" s="110"/>
      <c r="W153" s="66"/>
      <c r="X153" s="70"/>
      <c r="Y153" s="88"/>
      <c r="Z153" s="145" t="n">
        <f aca="false">Z140</f>
        <v>0.85</v>
      </c>
      <c r="AA153" s="151" t="n">
        <f aca="false">AA140</f>
        <v>3062.74992</v>
      </c>
      <c r="AB153" s="152" t="n">
        <f aca="false">K153/AA153-1</f>
        <v>-0.0706046284053123</v>
      </c>
      <c r="AD153" s="145" t="n">
        <f aca="false">AD140</f>
        <v>1811.88</v>
      </c>
      <c r="AE153" s="146" t="n">
        <f aca="false">AE140</f>
        <v>35.536</v>
      </c>
      <c r="AF153" s="146" t="n">
        <f aca="false">AF140</f>
        <v>39.623</v>
      </c>
      <c r="AG153" s="147" t="n">
        <f aca="false">AG140</f>
        <v>39.895</v>
      </c>
      <c r="AH153" s="88"/>
      <c r="AI153" s="145" t="n">
        <f aca="false">F153/AD153</f>
        <v>1.9886720974899</v>
      </c>
      <c r="AJ153" s="147" t="n">
        <f aca="false">K153/AD153</f>
        <v>1.57102324657262</v>
      </c>
      <c r="AL153" s="153" t="n">
        <f aca="false">AD153+F153</f>
        <v>5415.1152</v>
      </c>
      <c r="AN153" s="153" t="n">
        <f aca="false">AD153+K153</f>
        <v>4658.3856</v>
      </c>
      <c r="AP153" s="153" t="n">
        <f aca="false">AA153+AD153</f>
        <v>4874.62992</v>
      </c>
      <c r="AQ153" s="88"/>
      <c r="AR153" s="110"/>
      <c r="AS153" s="66"/>
      <c r="AT153" s="70"/>
      <c r="AU153" s="110"/>
      <c r="AV153" s="66"/>
      <c r="AW153" s="70"/>
      <c r="AY153" s="110"/>
      <c r="AZ153" s="66"/>
      <c r="BA153" s="70"/>
      <c r="BB153" s="110"/>
      <c r="BC153" s="66"/>
      <c r="BD153" s="70"/>
      <c r="BF153" s="110"/>
      <c r="BG153" s="66"/>
      <c r="BH153" s="70"/>
      <c r="BI153" s="110"/>
      <c r="BJ153" s="66"/>
      <c r="BK153" s="70"/>
    </row>
    <row r="154" customFormat="false" ht="12.75" hidden="false" customHeight="false" outlineLevel="0" collapsed="false">
      <c r="A154" s="102"/>
      <c r="B154" s="102"/>
      <c r="C154" s="117"/>
      <c r="D154" s="232" t="s">
        <v>195</v>
      </c>
      <c r="E154" s="117" t="n">
        <v>34</v>
      </c>
      <c r="F154" s="154" t="n">
        <f aca="false">F144</f>
        <v>2050.2592</v>
      </c>
      <c r="G154" s="155" t="n">
        <f aca="false">G144</f>
        <v>34.1008</v>
      </c>
      <c r="H154" s="155" t="n">
        <f aca="false">H144</f>
        <v>38.0106</v>
      </c>
      <c r="I154" s="156" t="n">
        <f aca="false">I144</f>
        <v>39.9456</v>
      </c>
      <c r="J154" s="88"/>
      <c r="K154" s="157" t="n">
        <f aca="false">K144</f>
        <v>1622.8952</v>
      </c>
      <c r="L154" s="158" t="n">
        <f aca="false">L144</f>
        <v>33.9607</v>
      </c>
      <c r="M154" s="158" t="n">
        <f aca="false">M144</f>
        <v>37.888</v>
      </c>
      <c r="N154" s="159" t="n">
        <f aca="false">N144</f>
        <v>39.7118</v>
      </c>
      <c r="O154" s="158" t="n">
        <f aca="false">O144</f>
        <v>21037.02</v>
      </c>
      <c r="P154" s="158" t="n">
        <f aca="false">P144</f>
        <v>117.05</v>
      </c>
      <c r="Q154" s="156" t="n">
        <f aca="false">Q144</f>
        <v>5.84361666666667</v>
      </c>
      <c r="R154" s="88"/>
      <c r="S154" s="122"/>
      <c r="T154" s="123"/>
      <c r="U154" s="124"/>
      <c r="V154" s="122"/>
      <c r="W154" s="123"/>
      <c r="X154" s="124"/>
      <c r="Y154" s="88"/>
      <c r="Z154" s="154" t="n">
        <f aca="false">Z144</f>
        <v>0.85</v>
      </c>
      <c r="AA154" s="160" t="n">
        <f aca="false">AA144</f>
        <v>1742.72032</v>
      </c>
      <c r="AB154" s="152" t="n">
        <f aca="false">K154/AA154-1</f>
        <v>-0.0687575158359317</v>
      </c>
      <c r="AD154" s="154" t="n">
        <f aca="false">AD144</f>
        <v>1048.08</v>
      </c>
      <c r="AE154" s="155" t="n">
        <f aca="false">AE144</f>
        <v>32.943</v>
      </c>
      <c r="AF154" s="155" t="n">
        <f aca="false">AF144</f>
        <v>38.287</v>
      </c>
      <c r="AG154" s="156" t="n">
        <f aca="false">AG144</f>
        <v>38.201</v>
      </c>
      <c r="AH154" s="88"/>
      <c r="AI154" s="154" t="n">
        <f aca="false">F154/AD154</f>
        <v>1.95620486985726</v>
      </c>
      <c r="AJ154" s="156" t="n">
        <f aca="false">K154/AD154</f>
        <v>1.54844592015877</v>
      </c>
      <c r="AL154" s="161" t="n">
        <f aca="false">AD154+F154</f>
        <v>3098.3392</v>
      </c>
      <c r="AN154" s="161" t="n">
        <f aca="false">AD154+K154</f>
        <v>2670.9752</v>
      </c>
      <c r="AP154" s="161" t="n">
        <f aca="false">AA154+AD154</f>
        <v>2790.80032</v>
      </c>
      <c r="AQ154" s="88"/>
      <c r="AR154" s="122"/>
      <c r="AS154" s="123"/>
      <c r="AT154" s="124"/>
      <c r="AU154" s="122"/>
      <c r="AV154" s="123"/>
      <c r="AW154" s="124"/>
      <c r="AY154" s="122"/>
      <c r="AZ154" s="123"/>
      <c r="BA154" s="124"/>
      <c r="BB154" s="122"/>
      <c r="BC154" s="123"/>
      <c r="BD154" s="124"/>
      <c r="BF154" s="122"/>
      <c r="BG154" s="123"/>
      <c r="BH154" s="124"/>
      <c r="BI154" s="122"/>
      <c r="BJ154" s="123"/>
      <c r="BK154" s="124"/>
    </row>
    <row r="155" customFormat="false" ht="12" hidden="false" customHeight="false" outlineLevel="0" collapsed="false">
      <c r="A155" s="102"/>
      <c r="B155" s="102"/>
      <c r="C155" s="84" t="s">
        <v>88</v>
      </c>
      <c r="D155" s="230" t="s">
        <v>192</v>
      </c>
      <c r="E155" s="84" t="n">
        <v>24</v>
      </c>
      <c r="F155" s="136" t="n">
        <f aca="false">F133</f>
        <v>10407.752</v>
      </c>
      <c r="G155" s="137" t="n">
        <f aca="false">G133</f>
        <v>37.8094</v>
      </c>
      <c r="H155" s="137" t="n">
        <f aca="false">H133</f>
        <v>39.6331</v>
      </c>
      <c r="I155" s="138" t="n">
        <f aca="false">I133</f>
        <v>42.8734</v>
      </c>
      <c r="J155" s="88"/>
      <c r="K155" s="139" t="n">
        <f aca="false">K133</f>
        <v>5636.5736</v>
      </c>
      <c r="L155" s="140" t="n">
        <f aca="false">L133</f>
        <v>37.4106</v>
      </c>
      <c r="M155" s="140" t="n">
        <f aca="false">M133</f>
        <v>39.3663</v>
      </c>
      <c r="N155" s="141" t="n">
        <f aca="false">N133</f>
        <v>42.2652</v>
      </c>
      <c r="O155" s="140" t="n">
        <f aca="false">O133</f>
        <v>30555.05</v>
      </c>
      <c r="P155" s="140" t="n">
        <f aca="false">P133</f>
        <v>119.54</v>
      </c>
      <c r="Q155" s="138" t="n">
        <f aca="false">Q133</f>
        <v>8.48751388888889</v>
      </c>
      <c r="R155" s="88"/>
      <c r="S155" s="93" t="e">
        <f aca="false">bdrate($F155:$F158,G155:G158,$K155:$K158,L155:L158)</f>
        <v>#VALUE!</v>
      </c>
      <c r="T155" s="94" t="e">
        <f aca="false">bdrate($F155:$F158,H155:H158,$K155:$K158,M155:M158)</f>
        <v>#VALUE!</v>
      </c>
      <c r="U155" s="95" t="e">
        <f aca="false">bdrate($F155:$F158,I155:I158,$K155:$K158,N155:N158)</f>
        <v>#VALUE!</v>
      </c>
      <c r="V155" s="93" t="e">
        <f aca="false">bdrateOld($F155:$F158,G155:G158,$K155:$K158,L155:L158)</f>
        <v>#VALUE!</v>
      </c>
      <c r="W155" s="94" t="e">
        <f aca="false">bdrateOld($F155:$F158,H155:H158,$K155:$K158,M155:M158)</f>
        <v>#VALUE!</v>
      </c>
      <c r="X155" s="95" t="e">
        <f aca="false">bdrateOld($F155:$F158,I155:I158,$K155:$K158,N155:N158)</f>
        <v>#VALUE!</v>
      </c>
      <c r="Y155" s="88"/>
      <c r="Z155" s="136" t="n">
        <f aca="false">Z133</f>
        <v>0.75</v>
      </c>
      <c r="AA155" s="142" t="n">
        <f aca="false">AA133</f>
        <v>7805.814</v>
      </c>
      <c r="AB155" s="143" t="n">
        <f aca="false">K155/AA155-1</f>
        <v>-0.277900600757333</v>
      </c>
      <c r="AD155" s="136" t="n">
        <f aca="false">AD133</f>
        <v>5600.69</v>
      </c>
      <c r="AE155" s="137" t="n">
        <f aca="false">AE133</f>
        <v>40.889</v>
      </c>
      <c r="AF155" s="137" t="n">
        <f aca="false">AF133</f>
        <v>42.571</v>
      </c>
      <c r="AG155" s="138" t="n">
        <f aca="false">AG133</f>
        <v>43.841</v>
      </c>
      <c r="AH155" s="88"/>
      <c r="AI155" s="136" t="n">
        <f aca="false">F155/AD155</f>
        <v>1.85829817397499</v>
      </c>
      <c r="AJ155" s="138" t="n">
        <f aca="false">K155/AD155</f>
        <v>1.00640699628082</v>
      </c>
      <c r="AL155" s="144" t="n">
        <f aca="false">AD155+F155</f>
        <v>16008.442</v>
      </c>
      <c r="AN155" s="144" t="n">
        <f aca="false">AD155+K155</f>
        <v>11237.2636</v>
      </c>
      <c r="AP155" s="144" t="n">
        <f aca="false">AA155+AD155</f>
        <v>13406.504</v>
      </c>
      <c r="AQ155" s="88"/>
      <c r="AR155" s="93" t="e">
        <f aca="false">bdrate($F155:$F158,G155:G158,$AA155:$AA158,L155:L158)</f>
        <v>#VALUE!</v>
      </c>
      <c r="AS155" s="94" t="e">
        <f aca="false">bdrate($F155:$F158,H155:H158,$AA155:$AA158,M155:M158)</f>
        <v>#VALUE!</v>
      </c>
      <c r="AT155" s="95" t="e">
        <f aca="false">bdrate($F155:$F158,I155:I158,$AA155:$AA158,N155:N158)</f>
        <v>#VALUE!</v>
      </c>
      <c r="AU155" s="93" t="e">
        <f aca="false">bdrateOld($F155:$F158,G155:G158,$AA155:$AA158,L155:L158)</f>
        <v>#VALUE!</v>
      </c>
      <c r="AV155" s="94" t="e">
        <f aca="false">bdrateOld($F155:$F158,H155:H158,$AA155:$AA158,M155:M158)</f>
        <v>#VALUE!</v>
      </c>
      <c r="AW155" s="95" t="e">
        <f aca="false">bdrateOld($F155:$F158,I155:I158,$AA155:$AA158,N155:N158)</f>
        <v>#VALUE!</v>
      </c>
      <c r="AY155" s="93" t="e">
        <f aca="false">bdrate($AL155:$AL158,G155:G158,$AN155:$AN158,L155:L158)</f>
        <v>#VALUE!</v>
      </c>
      <c r="AZ155" s="94" t="e">
        <f aca="false">bdrate($AL155:$AL158,H155:H158,$AN155:$AN158,M155:M158)</f>
        <v>#VALUE!</v>
      </c>
      <c r="BA155" s="94" t="e">
        <f aca="false">bdrate($AL155:$AL158,I155:I158,$AN155:$AN158,N155:N158)</f>
        <v>#VALUE!</v>
      </c>
      <c r="BB155" s="93" t="e">
        <f aca="false">bdrateOld($AL155:$AL158,G155:G158,$AN155:$AN158,L155:L158)</f>
        <v>#VALUE!</v>
      </c>
      <c r="BC155" s="94" t="e">
        <f aca="false">bdrateOld($AL155:$AL158,H155:H158,$AN155:$AN158,M155:M158)</f>
        <v>#VALUE!</v>
      </c>
      <c r="BD155" s="95" t="e">
        <f aca="false">bdrateOld($AL155:$AL158,I155:I158,$AN155:$AN158,N155:N158)</f>
        <v>#VALUE!</v>
      </c>
      <c r="BF155" s="93" t="e">
        <f aca="false">bdrate($AL155:$AL158,G155:G158,$AP155:$AP158,L155:L158)</f>
        <v>#VALUE!</v>
      </c>
      <c r="BG155" s="94" t="e">
        <f aca="false">bdrate($AL155:$AL158,H155:H158,$AP155:$AP158,M155:M158)</f>
        <v>#VALUE!</v>
      </c>
      <c r="BH155" s="94" t="e">
        <f aca="false">bdrate($AL155:$AL158,I155:I158,$AP155:$AP158,N155:N158)</f>
        <v>#VALUE!</v>
      </c>
      <c r="BI155" s="93" t="e">
        <f aca="false">bdrateOld($AL155:$AL158,G155:G158,$AP155:$AP158,L155:L158)</f>
        <v>#VALUE!</v>
      </c>
      <c r="BJ155" s="94" t="e">
        <f aca="false">bdrateOld($AL155:$AL158,H155:H158,$AP155:$AP158,M155:M158)</f>
        <v>#VALUE!</v>
      </c>
      <c r="BK155" s="95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2"/>
      <c r="B156" s="102"/>
      <c r="C156" s="102"/>
      <c r="D156" s="231" t="s">
        <v>193</v>
      </c>
      <c r="E156" s="102" t="n">
        <v>28</v>
      </c>
      <c r="F156" s="145" t="n">
        <f aca="false">F137</f>
        <v>4845.748</v>
      </c>
      <c r="G156" s="146" t="n">
        <f aca="false">G137</f>
        <v>36.5001</v>
      </c>
      <c r="H156" s="146" t="n">
        <f aca="false">H137</f>
        <v>38.8986</v>
      </c>
      <c r="I156" s="147" t="n">
        <f aca="false">I137</f>
        <v>41.5144</v>
      </c>
      <c r="J156" s="88"/>
      <c r="K156" s="148" t="n">
        <f aca="false">K137</f>
        <v>3267.1352</v>
      </c>
      <c r="L156" s="149" t="n">
        <f aca="false">L137</f>
        <v>36.3543</v>
      </c>
      <c r="M156" s="149" t="n">
        <f aca="false">M137</f>
        <v>38.7787</v>
      </c>
      <c r="N156" s="150" t="n">
        <f aca="false">N137</f>
        <v>41.2256</v>
      </c>
      <c r="O156" s="149" t="n">
        <f aca="false">O137</f>
        <v>22612.03</v>
      </c>
      <c r="P156" s="149" t="n">
        <f aca="false">P137</f>
        <v>113.2</v>
      </c>
      <c r="Q156" s="147" t="n">
        <f aca="false">Q137</f>
        <v>6.28111944444444</v>
      </c>
      <c r="R156" s="88"/>
      <c r="S156" s="110"/>
      <c r="T156" s="66"/>
      <c r="U156" s="70"/>
      <c r="V156" s="110"/>
      <c r="W156" s="66"/>
      <c r="X156" s="70"/>
      <c r="Y156" s="88"/>
      <c r="Z156" s="145" t="n">
        <f aca="false">Z137</f>
        <v>0.75</v>
      </c>
      <c r="AA156" s="151" t="n">
        <f aca="false">AA137</f>
        <v>3634.311</v>
      </c>
      <c r="AB156" s="152" t="n">
        <f aca="false">K156/AA156-1</f>
        <v>-0.101030374120431</v>
      </c>
      <c r="AD156" s="145" t="n">
        <f aca="false">AD137</f>
        <v>3141.06</v>
      </c>
      <c r="AE156" s="146" t="n">
        <f aca="false">AE137</f>
        <v>38.235</v>
      </c>
      <c r="AF156" s="146" t="n">
        <f aca="false">AF137</f>
        <v>41.075</v>
      </c>
      <c r="AG156" s="147" t="n">
        <f aca="false">AG137</f>
        <v>41.789</v>
      </c>
      <c r="AH156" s="88"/>
      <c r="AI156" s="145" t="n">
        <f aca="false">F156/AD156</f>
        <v>1.54271105932392</v>
      </c>
      <c r="AJ156" s="147" t="n">
        <f aca="false">K156/AD156</f>
        <v>1.04013778788052</v>
      </c>
      <c r="AL156" s="153" t="n">
        <f aca="false">AD156+F156</f>
        <v>7986.808</v>
      </c>
      <c r="AN156" s="153" t="n">
        <f aca="false">AD156+K156</f>
        <v>6408.1952</v>
      </c>
      <c r="AP156" s="153" t="n">
        <f aca="false">AA156+AD156</f>
        <v>6775.371</v>
      </c>
      <c r="AQ156" s="88"/>
      <c r="AR156" s="110"/>
      <c r="AS156" s="66"/>
      <c r="AT156" s="70"/>
      <c r="AU156" s="110"/>
      <c r="AV156" s="66"/>
      <c r="AW156" s="70"/>
      <c r="AY156" s="110"/>
      <c r="AZ156" s="66"/>
      <c r="BA156" s="70"/>
      <c r="BB156" s="110"/>
      <c r="BC156" s="66"/>
      <c r="BD156" s="70"/>
      <c r="BF156" s="110"/>
      <c r="BG156" s="66"/>
      <c r="BH156" s="70"/>
      <c r="BI156" s="110"/>
      <c r="BJ156" s="66"/>
      <c r="BK156" s="70"/>
    </row>
    <row r="157" customFormat="false" ht="12" hidden="false" customHeight="false" outlineLevel="0" collapsed="false">
      <c r="A157" s="102"/>
      <c r="B157" s="102"/>
      <c r="C157" s="102"/>
      <c r="D157" s="231" t="s">
        <v>194</v>
      </c>
      <c r="E157" s="102" t="n">
        <v>32</v>
      </c>
      <c r="F157" s="145" t="n">
        <f aca="false">F141</f>
        <v>2687.0024</v>
      </c>
      <c r="G157" s="146" t="n">
        <f aca="false">G141</f>
        <v>34.9529</v>
      </c>
      <c r="H157" s="146" t="n">
        <f aca="false">H141</f>
        <v>38.2547</v>
      </c>
      <c r="I157" s="147" t="n">
        <f aca="false">I141</f>
        <v>40.3539</v>
      </c>
      <c r="J157" s="88"/>
      <c r="K157" s="148" t="n">
        <f aca="false">K141</f>
        <v>1731.432</v>
      </c>
      <c r="L157" s="149" t="n">
        <f aca="false">L141</f>
        <v>34.714</v>
      </c>
      <c r="M157" s="149" t="n">
        <f aca="false">M141</f>
        <v>38.0995</v>
      </c>
      <c r="N157" s="150" t="n">
        <f aca="false">N141</f>
        <v>40.0616</v>
      </c>
      <c r="O157" s="149" t="n">
        <f aca="false">O141</f>
        <v>20075.54</v>
      </c>
      <c r="P157" s="149" t="n">
        <f aca="false">P141</f>
        <v>109.53</v>
      </c>
      <c r="Q157" s="147" t="n">
        <f aca="false">Q141</f>
        <v>5.57653888888889</v>
      </c>
      <c r="R157" s="88"/>
      <c r="S157" s="110"/>
      <c r="T157" s="66"/>
      <c r="U157" s="70"/>
      <c r="V157" s="110"/>
      <c r="W157" s="66"/>
      <c r="X157" s="70"/>
      <c r="Y157" s="88"/>
      <c r="Z157" s="145" t="n">
        <f aca="false">Z141</f>
        <v>0.75</v>
      </c>
      <c r="AA157" s="151" t="n">
        <f aca="false">AA141</f>
        <v>2015.2518</v>
      </c>
      <c r="AB157" s="152" t="n">
        <f aca="false">K157/AA157-1</f>
        <v>-0.140835899513897</v>
      </c>
      <c r="AD157" s="145" t="n">
        <f aca="false">AD141</f>
        <v>1811.88</v>
      </c>
      <c r="AE157" s="146" t="n">
        <f aca="false">AE141</f>
        <v>35.536</v>
      </c>
      <c r="AF157" s="146" t="n">
        <f aca="false">AF141</f>
        <v>39.623</v>
      </c>
      <c r="AG157" s="147" t="n">
        <f aca="false">AG141</f>
        <v>39.895</v>
      </c>
      <c r="AH157" s="88"/>
      <c r="AI157" s="145" t="n">
        <f aca="false">F157/AD157</f>
        <v>1.48299136808177</v>
      </c>
      <c r="AJ157" s="147" t="n">
        <f aca="false">K157/AD157</f>
        <v>0.955599708589973</v>
      </c>
      <c r="AL157" s="153" t="n">
        <f aca="false">AD157+F157</f>
        <v>4498.8824</v>
      </c>
      <c r="AN157" s="153" t="n">
        <f aca="false">AD157+K157</f>
        <v>3543.312</v>
      </c>
      <c r="AP157" s="153" t="n">
        <f aca="false">AA157+AD157</f>
        <v>3827.1318</v>
      </c>
      <c r="AQ157" s="88"/>
      <c r="AR157" s="110"/>
      <c r="AS157" s="66"/>
      <c r="AT157" s="70"/>
      <c r="AU157" s="110"/>
      <c r="AV157" s="66"/>
      <c r="AW157" s="70"/>
      <c r="AY157" s="110"/>
      <c r="AZ157" s="66"/>
      <c r="BA157" s="70"/>
      <c r="BB157" s="110"/>
      <c r="BC157" s="66"/>
      <c r="BD157" s="70"/>
      <c r="BF157" s="110"/>
      <c r="BG157" s="66"/>
      <c r="BH157" s="70"/>
      <c r="BI157" s="110"/>
      <c r="BJ157" s="66"/>
      <c r="BK157" s="70"/>
    </row>
    <row r="158" customFormat="false" ht="12.75" hidden="false" customHeight="false" outlineLevel="0" collapsed="false">
      <c r="A158" s="102"/>
      <c r="B158" s="102"/>
      <c r="C158" s="117"/>
      <c r="D158" s="232" t="s">
        <v>195</v>
      </c>
      <c r="E158" s="117" t="n">
        <v>34</v>
      </c>
      <c r="F158" s="154" t="n">
        <f aca="false">F145</f>
        <v>1577.4288</v>
      </c>
      <c r="G158" s="155" t="n">
        <f aca="false">G145</f>
        <v>33.2384</v>
      </c>
      <c r="H158" s="155" t="n">
        <f aca="false">H145</f>
        <v>37.6656</v>
      </c>
      <c r="I158" s="156" t="n">
        <f aca="false">I145</f>
        <v>39.3706</v>
      </c>
      <c r="J158" s="88"/>
      <c r="K158" s="157" t="n">
        <f aca="false">K145</f>
        <v>1038.5888</v>
      </c>
      <c r="L158" s="158" t="n">
        <f aca="false">L145</f>
        <v>32.9804</v>
      </c>
      <c r="M158" s="158" t="n">
        <f aca="false">M145</f>
        <v>37.4777</v>
      </c>
      <c r="N158" s="159" t="n">
        <f aca="false">N145</f>
        <v>39.0458</v>
      </c>
      <c r="O158" s="158" t="n">
        <f aca="false">O145</f>
        <v>20809.87</v>
      </c>
      <c r="P158" s="158" t="n">
        <f aca="false">P145</f>
        <v>118.17</v>
      </c>
      <c r="Q158" s="156" t="n">
        <f aca="false">Q145</f>
        <v>5.78051944444444</v>
      </c>
      <c r="R158" s="88"/>
      <c r="S158" s="122"/>
      <c r="T158" s="123"/>
      <c r="U158" s="124"/>
      <c r="V158" s="122"/>
      <c r="W158" s="123"/>
      <c r="X158" s="124"/>
      <c r="Y158" s="88"/>
      <c r="Z158" s="154" t="n">
        <f aca="false">Z145</f>
        <v>0.75</v>
      </c>
      <c r="AA158" s="160" t="n">
        <f aca="false">AA145</f>
        <v>1183.0716</v>
      </c>
      <c r="AB158" s="152" t="n">
        <f aca="false">K158/AA158-1</f>
        <v>-0.122125152864797</v>
      </c>
      <c r="AD158" s="154" t="n">
        <f aca="false">AD145</f>
        <v>1048.08</v>
      </c>
      <c r="AE158" s="155" t="n">
        <f aca="false">AE145</f>
        <v>32.943</v>
      </c>
      <c r="AF158" s="155" t="n">
        <f aca="false">AF145</f>
        <v>38.287</v>
      </c>
      <c r="AG158" s="156" t="n">
        <f aca="false">AG145</f>
        <v>38.201</v>
      </c>
      <c r="AH158" s="88"/>
      <c r="AI158" s="154" t="n">
        <f aca="false">F158/AD158</f>
        <v>1.50506526219373</v>
      </c>
      <c r="AJ158" s="156" t="n">
        <f aca="false">K158/AD158</f>
        <v>0.990944202732616</v>
      </c>
      <c r="AL158" s="161" t="n">
        <f aca="false">AD158+F158</f>
        <v>2625.5088</v>
      </c>
      <c r="AN158" s="161" t="n">
        <f aca="false">AD158+K158</f>
        <v>2086.6688</v>
      </c>
      <c r="AP158" s="161" t="n">
        <f aca="false">AA158+AD158</f>
        <v>2231.1516</v>
      </c>
      <c r="AQ158" s="88"/>
      <c r="AR158" s="122"/>
      <c r="AS158" s="123"/>
      <c r="AT158" s="124"/>
      <c r="AU158" s="122"/>
      <c r="AV158" s="123"/>
      <c r="AW158" s="124"/>
      <c r="AY158" s="122"/>
      <c r="AZ158" s="123"/>
      <c r="BA158" s="124"/>
      <c r="BB158" s="122"/>
      <c r="BC158" s="123"/>
      <c r="BD158" s="124"/>
      <c r="BF158" s="122"/>
      <c r="BG158" s="123"/>
      <c r="BH158" s="124"/>
      <c r="BI158" s="122"/>
      <c r="BJ158" s="123"/>
      <c r="BK158" s="124"/>
    </row>
    <row r="159" customFormat="false" ht="12" hidden="false" customHeight="false" outlineLevel="0" collapsed="false">
      <c r="A159" s="102"/>
      <c r="B159" s="102"/>
      <c r="C159" s="84" t="s">
        <v>89</v>
      </c>
      <c r="D159" s="230" t="s">
        <v>192</v>
      </c>
      <c r="E159" s="84" t="n">
        <v>26</v>
      </c>
      <c r="F159" s="136" t="n">
        <f aca="false">F134</f>
        <v>6850.4384</v>
      </c>
      <c r="G159" s="137" t="n">
        <f aca="false">G134</f>
        <v>37.18</v>
      </c>
      <c r="H159" s="137" t="n">
        <f aca="false">H134</f>
        <v>39.2514</v>
      </c>
      <c r="I159" s="138" t="n">
        <f aca="false">I134</f>
        <v>42.1853</v>
      </c>
      <c r="J159" s="88"/>
      <c r="K159" s="139" t="n">
        <f aca="false">K134</f>
        <v>4040.084</v>
      </c>
      <c r="L159" s="140" t="n">
        <f aca="false">L134</f>
        <v>37.0845</v>
      </c>
      <c r="M159" s="140" t="n">
        <f aca="false">M134</f>
        <v>39.1866</v>
      </c>
      <c r="N159" s="141" t="n">
        <f aca="false">N134</f>
        <v>41.9492</v>
      </c>
      <c r="O159" s="140" t="n">
        <f aca="false">O134</f>
        <v>24181.5</v>
      </c>
      <c r="P159" s="140" t="n">
        <f aca="false">P134</f>
        <v>110.58</v>
      </c>
      <c r="Q159" s="138" t="n">
        <f aca="false">Q134</f>
        <v>6.71708333333333</v>
      </c>
      <c r="R159" s="88"/>
      <c r="S159" s="93" t="e">
        <f aca="false">bdrate($F159:$F162,G159:G162,$K159:$K162,L159:L162)</f>
        <v>#VALUE!</v>
      </c>
      <c r="T159" s="94" t="e">
        <f aca="false">bdrate($F159:$F162,H159:H162,$K159:$K162,M159:M162)</f>
        <v>#VALUE!</v>
      </c>
      <c r="U159" s="95" t="e">
        <f aca="false">bdrate($F159:$F162,I159:I162,$K159:$K162,N159:N162)</f>
        <v>#VALUE!</v>
      </c>
      <c r="V159" s="93" t="e">
        <f aca="false">bdrateOld($F159:$F162,G159:G162,$K159:$K162,L159:L162)</f>
        <v>#VALUE!</v>
      </c>
      <c r="W159" s="94" t="e">
        <f aca="false">bdrateOld($F159:$F162,H159:H162,$K159:$K162,M159:M162)</f>
        <v>#VALUE!</v>
      </c>
      <c r="X159" s="95" t="e">
        <f aca="false">bdrateOld($F159:$F162,I159:I162,$K159:$K162,N159:N162)</f>
        <v>#VALUE!</v>
      </c>
      <c r="Y159" s="88"/>
      <c r="Z159" s="136" t="n">
        <f aca="false">Z134</f>
        <v>0.6</v>
      </c>
      <c r="AA159" s="142" t="n">
        <f aca="false">AA134</f>
        <v>4110.26304</v>
      </c>
      <c r="AB159" s="143" t="n">
        <f aca="false">K159/AA159-1</f>
        <v>-0.0170740994717458</v>
      </c>
      <c r="AD159" s="136" t="n">
        <f aca="false">AD134</f>
        <v>5600.69</v>
      </c>
      <c r="AE159" s="137" t="n">
        <f aca="false">AE134</f>
        <v>40.889</v>
      </c>
      <c r="AF159" s="137" t="n">
        <f aca="false">AF134</f>
        <v>42.571</v>
      </c>
      <c r="AG159" s="138" t="n">
        <f aca="false">AG134</f>
        <v>43.841</v>
      </c>
      <c r="AH159" s="88"/>
      <c r="AI159" s="136" t="n">
        <f aca="false">F159/AD159</f>
        <v>1.22314186287761</v>
      </c>
      <c r="AJ159" s="138" t="n">
        <f aca="false">K159/AD159</f>
        <v>0.721354690225669</v>
      </c>
      <c r="AL159" s="144" t="n">
        <f aca="false">AD159+F159</f>
        <v>12451.1284</v>
      </c>
      <c r="AN159" s="144" t="n">
        <f aca="false">AD159+K159</f>
        <v>9640.774</v>
      </c>
      <c r="AP159" s="144" t="n">
        <f aca="false">AA159+AD159</f>
        <v>9710.95304</v>
      </c>
      <c r="AQ159" s="88"/>
      <c r="AR159" s="93" t="e">
        <f aca="false">bdrate($F159:$F162,G159:G162,$AA159:$AA162,L159:L162)</f>
        <v>#VALUE!</v>
      </c>
      <c r="AS159" s="94" t="e">
        <f aca="false">bdrate($F159:$F162,H159:H162,$AA159:$AA162,M159:M162)</f>
        <v>#VALUE!</v>
      </c>
      <c r="AT159" s="95" t="e">
        <f aca="false">bdrate($F159:$F162,I159:I162,$AA159:$AA162,N159:N162)</f>
        <v>#VALUE!</v>
      </c>
      <c r="AU159" s="93" t="e">
        <f aca="false">bdrateOld($F159:$F162,G159:G162,$AA159:$AA162,L159:L162)</f>
        <v>#VALUE!</v>
      </c>
      <c r="AV159" s="94" t="e">
        <f aca="false">bdrateOld($F159:$F162,H159:H162,$AA159:$AA162,M159:M162)</f>
        <v>#VALUE!</v>
      </c>
      <c r="AW159" s="95" t="e">
        <f aca="false">bdrateOld($F159:$F162,I159:I162,$AA159:$AA162,N159:N162)</f>
        <v>#VALUE!</v>
      </c>
      <c r="AY159" s="93" t="e">
        <f aca="false">bdrate($AL159:$AL162,G159:G162,$AN159:$AN162,L159:L162)</f>
        <v>#VALUE!</v>
      </c>
      <c r="AZ159" s="94" t="e">
        <f aca="false">bdrate($AL159:$AL162,H159:H162,$AN159:$AN162,M159:M162)</f>
        <v>#VALUE!</v>
      </c>
      <c r="BA159" s="94" t="e">
        <f aca="false">bdrate($AL159:$AL162,I159:I162,$AN159:$AN162,N159:N162)</f>
        <v>#VALUE!</v>
      </c>
      <c r="BB159" s="93" t="e">
        <f aca="false">bdrateOld($AL159:$AL162,G159:G162,$AN159:$AN162,L159:L162)</f>
        <v>#VALUE!</v>
      </c>
      <c r="BC159" s="94" t="e">
        <f aca="false">bdrateOld($AL159:$AL162,H159:H162,$AN159:$AN162,M159:M162)</f>
        <v>#VALUE!</v>
      </c>
      <c r="BD159" s="95" t="e">
        <f aca="false">bdrateOld($AL159:$AL162,I159:I162,$AN159:$AN162,N159:N162)</f>
        <v>#VALUE!</v>
      </c>
      <c r="BF159" s="93" t="e">
        <f aca="false">bdrate($AL159:$AL162,G159:G162,$AP159:$AP162,L159:L162)</f>
        <v>#VALUE!</v>
      </c>
      <c r="BG159" s="94" t="e">
        <f aca="false">bdrate($AL159:$AL162,H159:H162,$AP159:$AP162,M159:M162)</f>
        <v>#VALUE!</v>
      </c>
      <c r="BH159" s="94" t="e">
        <f aca="false">bdrate($AL159:$AL162,I159:I162,$AP159:$AP162,N159:N162)</f>
        <v>#VALUE!</v>
      </c>
      <c r="BI159" s="93" t="e">
        <f aca="false">bdrateOld($AL159:$AL162,G159:G162,$AP159:$AP162,L159:L162)</f>
        <v>#VALUE!</v>
      </c>
      <c r="BJ159" s="94" t="e">
        <f aca="false">bdrateOld($AL159:$AL162,H159:H162,$AP159:$AP162,M159:M162)</f>
        <v>#VALUE!</v>
      </c>
      <c r="BK159" s="95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2"/>
      <c r="B160" s="102"/>
      <c r="C160" s="102"/>
      <c r="D160" s="231" t="s">
        <v>193</v>
      </c>
      <c r="E160" s="102" t="n">
        <v>30</v>
      </c>
      <c r="F160" s="145" t="n">
        <f aca="false">F138</f>
        <v>3603.2352</v>
      </c>
      <c r="G160" s="146" t="n">
        <f aca="false">G138</f>
        <v>35.7616</v>
      </c>
      <c r="H160" s="146" t="n">
        <f aca="false">H138</f>
        <v>38.665</v>
      </c>
      <c r="I160" s="147" t="n">
        <f aca="false">I138</f>
        <v>41.0843</v>
      </c>
      <c r="J160" s="88"/>
      <c r="K160" s="148" t="n">
        <f aca="false">K138</f>
        <v>1802.9416</v>
      </c>
      <c r="L160" s="149" t="n">
        <f aca="false">L138</f>
        <v>35.5687</v>
      </c>
      <c r="M160" s="149" t="n">
        <f aca="false">M138</f>
        <v>38.5352</v>
      </c>
      <c r="N160" s="150" t="n">
        <f aca="false">N138</f>
        <v>40.7935</v>
      </c>
      <c r="O160" s="149" t="n">
        <f aca="false">O138</f>
        <v>21801.03</v>
      </c>
      <c r="P160" s="149" t="n">
        <f aca="false">P138</f>
        <v>110.07</v>
      </c>
      <c r="Q160" s="147" t="n">
        <f aca="false">Q138</f>
        <v>6.05584166666667</v>
      </c>
      <c r="R160" s="88"/>
      <c r="S160" s="110"/>
      <c r="T160" s="66"/>
      <c r="U160" s="70"/>
      <c r="V160" s="110"/>
      <c r="W160" s="66"/>
      <c r="X160" s="70"/>
      <c r="Y160" s="88"/>
      <c r="Z160" s="145" t="n">
        <f aca="false">Z138</f>
        <v>0.6</v>
      </c>
      <c r="AA160" s="151" t="n">
        <f aca="false">AA138</f>
        <v>2161.94112</v>
      </c>
      <c r="AB160" s="152" t="n">
        <f aca="false">K160/AA160-1</f>
        <v>-0.166054254058501</v>
      </c>
      <c r="AD160" s="145" t="n">
        <f aca="false">AD138</f>
        <v>3141.06</v>
      </c>
      <c r="AE160" s="146" t="n">
        <f aca="false">AE138</f>
        <v>38.235</v>
      </c>
      <c r="AF160" s="146" t="n">
        <f aca="false">AF138</f>
        <v>41.075</v>
      </c>
      <c r="AG160" s="147" t="n">
        <f aca="false">AG138</f>
        <v>41.789</v>
      </c>
      <c r="AH160" s="88"/>
      <c r="AI160" s="145" t="n">
        <f aca="false">F160/AD160</f>
        <v>1.14713988271475</v>
      </c>
      <c r="AJ160" s="147" t="n">
        <f aca="false">K160/AD160</f>
        <v>0.573991455113879</v>
      </c>
      <c r="AL160" s="153" t="n">
        <f aca="false">AD160+F160</f>
        <v>6744.2952</v>
      </c>
      <c r="AN160" s="153" t="n">
        <f aca="false">AD160+K160</f>
        <v>4944.0016</v>
      </c>
      <c r="AP160" s="153" t="n">
        <f aca="false">AA160+AD160</f>
        <v>5303.00112</v>
      </c>
      <c r="AQ160" s="88"/>
      <c r="AR160" s="110"/>
      <c r="AS160" s="66"/>
      <c r="AT160" s="70"/>
      <c r="AU160" s="110"/>
      <c r="AV160" s="66"/>
      <c r="AW160" s="70"/>
      <c r="AY160" s="110"/>
      <c r="AZ160" s="66"/>
      <c r="BA160" s="70"/>
      <c r="BB160" s="110"/>
      <c r="BC160" s="66"/>
      <c r="BD160" s="70"/>
      <c r="BF160" s="110"/>
      <c r="BG160" s="66"/>
      <c r="BH160" s="70"/>
      <c r="BI160" s="110"/>
      <c r="BJ160" s="66"/>
      <c r="BK160" s="70"/>
    </row>
    <row r="161" customFormat="false" ht="12" hidden="false" customHeight="false" outlineLevel="0" collapsed="false">
      <c r="A161" s="102"/>
      <c r="B161" s="102"/>
      <c r="C161" s="102"/>
      <c r="D161" s="231" t="s">
        <v>194</v>
      </c>
      <c r="E161" s="102" t="n">
        <v>34</v>
      </c>
      <c r="F161" s="145" t="n">
        <f aca="false">F142</f>
        <v>2050.2592</v>
      </c>
      <c r="G161" s="146" t="n">
        <f aca="false">G142</f>
        <v>34.1008</v>
      </c>
      <c r="H161" s="146" t="n">
        <f aca="false">H142</f>
        <v>38.0106</v>
      </c>
      <c r="I161" s="147" t="n">
        <f aca="false">I142</f>
        <v>39.9456</v>
      </c>
      <c r="J161" s="88"/>
      <c r="K161" s="148" t="n">
        <f aca="false">K142</f>
        <v>944.508</v>
      </c>
      <c r="L161" s="149" t="n">
        <f aca="false">L142</f>
        <v>33.8193</v>
      </c>
      <c r="M161" s="149" t="n">
        <f aca="false">M142</f>
        <v>37.8294</v>
      </c>
      <c r="N161" s="150" t="n">
        <f aca="false">N142</f>
        <v>39.6037</v>
      </c>
      <c r="O161" s="149" t="n">
        <f aca="false">O142</f>
        <v>19957.8</v>
      </c>
      <c r="P161" s="149" t="n">
        <f aca="false">P142</f>
        <v>112.6</v>
      </c>
      <c r="Q161" s="147" t="n">
        <f aca="false">Q142</f>
        <v>5.54383333333333</v>
      </c>
      <c r="R161" s="88"/>
      <c r="S161" s="110"/>
      <c r="T161" s="66"/>
      <c r="U161" s="70"/>
      <c r="V161" s="110"/>
      <c r="W161" s="66"/>
      <c r="X161" s="70"/>
      <c r="Y161" s="88"/>
      <c r="Z161" s="145" t="n">
        <f aca="false">Z142</f>
        <v>0.6</v>
      </c>
      <c r="AA161" s="151" t="n">
        <f aca="false">AA142</f>
        <v>1230.15552</v>
      </c>
      <c r="AB161" s="152" t="n">
        <f aca="false">K161/AA161-1</f>
        <v>-0.232204396400221</v>
      </c>
      <c r="AD161" s="145" t="n">
        <f aca="false">AD142</f>
        <v>1811.88</v>
      </c>
      <c r="AE161" s="146" t="n">
        <f aca="false">AE142</f>
        <v>35.536</v>
      </c>
      <c r="AF161" s="146" t="n">
        <f aca="false">AF142</f>
        <v>39.623</v>
      </c>
      <c r="AG161" s="147" t="n">
        <f aca="false">AG142</f>
        <v>39.895</v>
      </c>
      <c r="AH161" s="88"/>
      <c r="AI161" s="145" t="n">
        <f aca="false">F161/AD161</f>
        <v>1.13156456277458</v>
      </c>
      <c r="AJ161" s="147" t="n">
        <f aca="false">K161/AD161</f>
        <v>0.521286177892576</v>
      </c>
      <c r="AL161" s="153" t="n">
        <f aca="false">AD161+F161</f>
        <v>3862.1392</v>
      </c>
      <c r="AN161" s="153" t="n">
        <f aca="false">AD161+K161</f>
        <v>2756.388</v>
      </c>
      <c r="AP161" s="153" t="n">
        <f aca="false">AA161+AD161</f>
        <v>3042.03552</v>
      </c>
      <c r="AQ161" s="88"/>
      <c r="AR161" s="110"/>
      <c r="AS161" s="66"/>
      <c r="AT161" s="70"/>
      <c r="AU161" s="110"/>
      <c r="AV161" s="66"/>
      <c r="AW161" s="70"/>
      <c r="AY161" s="110"/>
      <c r="AZ161" s="66"/>
      <c r="BA161" s="70"/>
      <c r="BB161" s="110"/>
      <c r="BC161" s="66"/>
      <c r="BD161" s="70"/>
      <c r="BF161" s="110"/>
      <c r="BG161" s="66"/>
      <c r="BH161" s="70"/>
      <c r="BI161" s="110"/>
      <c r="BJ161" s="66"/>
      <c r="BK161" s="70"/>
    </row>
    <row r="162" customFormat="false" ht="12.75" hidden="false" customHeight="false" outlineLevel="0" collapsed="false">
      <c r="A162" s="102"/>
      <c r="B162" s="102"/>
      <c r="C162" s="117"/>
      <c r="D162" s="232" t="s">
        <v>195</v>
      </c>
      <c r="E162" s="117" t="n">
        <v>38</v>
      </c>
      <c r="F162" s="154" t="n">
        <f aca="false">F146</f>
        <v>1208.8784</v>
      </c>
      <c r="G162" s="155" t="n">
        <f aca="false">G146</f>
        <v>32.3211</v>
      </c>
      <c r="H162" s="155" t="n">
        <f aca="false">H146</f>
        <v>37.4221</v>
      </c>
      <c r="I162" s="156" t="n">
        <f aca="false">I146</f>
        <v>38.9628</v>
      </c>
      <c r="J162" s="88"/>
      <c r="K162" s="157" t="n">
        <f aca="false">K146</f>
        <v>563.744</v>
      </c>
      <c r="L162" s="158" t="n">
        <f aca="false">L146</f>
        <v>32.005</v>
      </c>
      <c r="M162" s="158" t="n">
        <f aca="false">M146</f>
        <v>37.1868</v>
      </c>
      <c r="N162" s="159" t="n">
        <f aca="false">N146</f>
        <v>38.5918</v>
      </c>
      <c r="O162" s="158" t="n">
        <f aca="false">O146</f>
        <v>20494.63</v>
      </c>
      <c r="P162" s="158" t="n">
        <f aca="false">P146</f>
        <v>115.62</v>
      </c>
      <c r="Q162" s="156" t="n">
        <f aca="false">Q146</f>
        <v>5.69295277777778</v>
      </c>
      <c r="R162" s="88"/>
      <c r="S162" s="122"/>
      <c r="T162" s="123"/>
      <c r="U162" s="124"/>
      <c r="V162" s="122"/>
      <c r="W162" s="123"/>
      <c r="X162" s="124"/>
      <c r="Y162" s="88"/>
      <c r="Z162" s="154" t="n">
        <f aca="false">Z146</f>
        <v>0.6</v>
      </c>
      <c r="AA162" s="160" t="n">
        <f aca="false">AA146</f>
        <v>725.32704</v>
      </c>
      <c r="AB162" s="152" t="n">
        <f aca="false">K162/AA162-1</f>
        <v>-0.222772668174621</v>
      </c>
      <c r="AD162" s="154" t="n">
        <f aca="false">AD146</f>
        <v>1048.08</v>
      </c>
      <c r="AE162" s="155" t="n">
        <f aca="false">AE146</f>
        <v>32.943</v>
      </c>
      <c r="AF162" s="155" t="n">
        <f aca="false">AF146</f>
        <v>38.287</v>
      </c>
      <c r="AG162" s="156" t="n">
        <f aca="false">AG146</f>
        <v>38.201</v>
      </c>
      <c r="AH162" s="88"/>
      <c r="AI162" s="154" t="n">
        <f aca="false">F162/AD162</f>
        <v>1.15342187619266</v>
      </c>
      <c r="AJ162" s="156" t="n">
        <f aca="false">K162/AD162</f>
        <v>0.537882604381345</v>
      </c>
      <c r="AL162" s="161" t="n">
        <f aca="false">AD162+F162</f>
        <v>2256.9584</v>
      </c>
      <c r="AN162" s="161" t="n">
        <f aca="false">AD162+K162</f>
        <v>1611.824</v>
      </c>
      <c r="AP162" s="161" t="n">
        <f aca="false">AA162+AD162</f>
        <v>1773.40704</v>
      </c>
      <c r="AQ162" s="88"/>
      <c r="AR162" s="122"/>
      <c r="AS162" s="123"/>
      <c r="AT162" s="124"/>
      <c r="AU162" s="122"/>
      <c r="AV162" s="123"/>
      <c r="AW162" s="124"/>
      <c r="AY162" s="122"/>
      <c r="AZ162" s="123"/>
      <c r="BA162" s="124"/>
      <c r="BB162" s="122"/>
      <c r="BC162" s="123"/>
      <c r="BD162" s="124"/>
      <c r="BF162" s="122"/>
      <c r="BG162" s="123"/>
      <c r="BH162" s="124"/>
      <c r="BI162" s="122"/>
      <c r="BJ162" s="123"/>
      <c r="BK162" s="124"/>
    </row>
    <row r="163" customFormat="false" ht="12" hidden="false" customHeight="false" outlineLevel="0" collapsed="false">
      <c r="A163" s="102"/>
      <c r="B163" s="84" t="s">
        <v>147</v>
      </c>
      <c r="C163" s="84" t="s">
        <v>90</v>
      </c>
      <c r="D163" s="230" t="s">
        <v>192</v>
      </c>
      <c r="E163" s="66" t="n">
        <v>20</v>
      </c>
      <c r="F163" s="85" t="n">
        <v>30104.5232</v>
      </c>
      <c r="G163" s="86" t="n">
        <v>40.0019</v>
      </c>
      <c r="H163" s="86" t="n">
        <v>44.1719</v>
      </c>
      <c r="I163" s="87" t="n">
        <v>45.6306</v>
      </c>
      <c r="J163" s="88"/>
      <c r="K163" s="106" t="n">
        <v>20374.3824</v>
      </c>
      <c r="L163" s="107" t="n">
        <v>39.5371</v>
      </c>
      <c r="M163" s="107" t="n">
        <v>43.7908</v>
      </c>
      <c r="N163" s="108" t="n">
        <v>45.0255</v>
      </c>
      <c r="O163" s="221" t="n">
        <v>31797</v>
      </c>
      <c r="P163" s="221" t="n">
        <v>136.1</v>
      </c>
      <c r="Q163" s="92" t="n">
        <f aca="false">O163/3600</f>
        <v>8.8325</v>
      </c>
      <c r="R163" s="88"/>
      <c r="S163" s="93" t="e">
        <f aca="false">bdrate($F163:$F166,G163:G166,$K163:$K166,L163:L166)</f>
        <v>#VALUE!</v>
      </c>
      <c r="T163" s="94" t="e">
        <f aca="false">bdrate($F163:$F166,H163:H166,$K163:$K166,M163:M166)</f>
        <v>#VALUE!</v>
      </c>
      <c r="U163" s="95" t="e">
        <f aca="false">bdrate($F163:$F166,I163:I166,$K163:$K166,N163:N166)</f>
        <v>#VALUE!</v>
      </c>
      <c r="V163" s="93" t="e">
        <f aca="false">bdrateOld($F163:$F166,G163:G166,$K163:$K166,L163:L166)</f>
        <v>#VALUE!</v>
      </c>
      <c r="W163" s="94" t="e">
        <f aca="false">bdrateOld($F163:$F166,H163:H166,$K163:$K166,M163:M166)</f>
        <v>#VALUE!</v>
      </c>
      <c r="X163" s="95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6" t="n">
        <f aca="false">K163/AA163-1</f>
        <v>-0.24801324650554</v>
      </c>
      <c r="AD163" s="113" t="n">
        <v>6128.37</v>
      </c>
      <c r="AE163" s="114" t="n">
        <v>41.505</v>
      </c>
      <c r="AF163" s="114" t="n">
        <v>44.842</v>
      </c>
      <c r="AG163" s="115" t="n">
        <v>44.49</v>
      </c>
      <c r="AH163" s="88"/>
      <c r="AI163" s="113" t="n">
        <f aca="false">F163/AD163</f>
        <v>4.91232141662465</v>
      </c>
      <c r="AJ163" s="115" t="n">
        <f aca="false">K163/AD163</f>
        <v>3.32460057078799</v>
      </c>
      <c r="AL163" s="100" t="n">
        <f aca="false">AD163+F163</f>
        <v>36232.8932</v>
      </c>
      <c r="AN163" s="100" t="n">
        <f aca="false">AD163+K163</f>
        <v>26502.7524</v>
      </c>
      <c r="AP163" s="100" t="n">
        <f aca="false">AA163+AD163</f>
        <v>33222.44088</v>
      </c>
      <c r="AQ163" s="88"/>
      <c r="AR163" s="93" t="e">
        <f aca="false">bdrate($F163:$F166,G163:G166,$AA163:$AA166,L163:L166)</f>
        <v>#VALUE!</v>
      </c>
      <c r="AS163" s="94" t="e">
        <f aca="false">bdrate($F163:$F166,H163:H166,$AA163:$AA166,M163:M166)</f>
        <v>#VALUE!</v>
      </c>
      <c r="AT163" s="95" t="e">
        <f aca="false">bdrate($F163:$F166,I163:I166,$AA163:$AA166,N163:N166)</f>
        <v>#VALUE!</v>
      </c>
      <c r="AU163" s="93" t="e">
        <f aca="false">bdrateOld($F163:$F166,G163:G166,$AA163:$AA166,L163:L166)</f>
        <v>#VALUE!</v>
      </c>
      <c r="AV163" s="94" t="e">
        <f aca="false">bdrateOld($F163:$F166,H163:H166,$AA163:$AA166,M163:M166)</f>
        <v>#VALUE!</v>
      </c>
      <c r="AW163" s="95" t="e">
        <f aca="false">bdrateOld($F163:$F166,I163:I166,$AA163:$AA166,N163:N166)</f>
        <v>#VALUE!</v>
      </c>
      <c r="AY163" s="93" t="e">
        <f aca="false">bdrate($AL163:$AL166,G163:G166,$AN163:$AN166,L163:L166)</f>
        <v>#VALUE!</v>
      </c>
      <c r="AZ163" s="94" t="e">
        <f aca="false">bdrate($AL163:$AL166,H163:H166,$AN163:$AN166,M163:M166)</f>
        <v>#VALUE!</v>
      </c>
      <c r="BA163" s="94" t="e">
        <f aca="false">bdrate($AL163:$AL166,I163:I166,$AN163:$AN166,N163:N166)</f>
        <v>#VALUE!</v>
      </c>
      <c r="BB163" s="93" t="e">
        <f aca="false">bdrateOld($AL163:$AL166,G163:G166,$AN163:$AN166,L163:L166)</f>
        <v>#VALUE!</v>
      </c>
      <c r="BC163" s="94" t="e">
        <f aca="false">bdrateOld($AL163:$AL166,H163:H166,$AN163:$AN166,M163:M166)</f>
        <v>#VALUE!</v>
      </c>
      <c r="BD163" s="95" t="e">
        <f aca="false">bdrateOld($AL163:$AL166,I163:I166,$AN163:$AN166,N163:N166)</f>
        <v>#VALUE!</v>
      </c>
      <c r="BF163" s="93" t="e">
        <f aca="false">bdrate($AL163:$AL166,G163:G166,$AP163:$AP166,L163:L166)</f>
        <v>#VALUE!</v>
      </c>
      <c r="BG163" s="94" t="e">
        <f aca="false">bdrate($AL163:$AL166,H163:H166,$AP163:$AP166,M163:M166)</f>
        <v>#VALUE!</v>
      </c>
      <c r="BH163" s="94" t="e">
        <f aca="false">bdrate($AL163:$AL166,I163:I166,$AP163:$AP166,N163:N166)</f>
        <v>#VALUE!</v>
      </c>
      <c r="BI163" s="93" t="e">
        <f aca="false">bdrateOld($AL163:$AL166,G163:G166,$AP163:$AP166,L163:L166)</f>
        <v>#VALUE!</v>
      </c>
      <c r="BJ163" s="94" t="e">
        <f aca="false">bdrateOld($AL163:$AL166,H163:H166,$AP163:$AP166,M163:M166)</f>
        <v>#VALUE!</v>
      </c>
      <c r="BK163" s="95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2"/>
      <c r="B164" s="102"/>
      <c r="C164" s="102"/>
      <c r="D164" s="231" t="s">
        <v>192</v>
      </c>
      <c r="E164" s="66" t="n">
        <v>22</v>
      </c>
      <c r="F164" s="103" t="n">
        <v>17297.2232</v>
      </c>
      <c r="G164" s="104" t="n">
        <v>39.1457</v>
      </c>
      <c r="H164" s="104" t="n">
        <v>43.7547</v>
      </c>
      <c r="I164" s="105" t="n">
        <v>44.9637</v>
      </c>
      <c r="J164" s="88"/>
      <c r="K164" s="106" t="n">
        <v>14680.0728</v>
      </c>
      <c r="L164" s="107" t="n">
        <v>39.1155</v>
      </c>
      <c r="M164" s="107" t="n">
        <v>43.5457</v>
      </c>
      <c r="N164" s="108" t="n">
        <v>44.6231</v>
      </c>
      <c r="O164" s="221" t="n">
        <v>32093.43</v>
      </c>
      <c r="P164" s="221" t="n">
        <v>138.07</v>
      </c>
      <c r="Q164" s="109" t="n">
        <f aca="false">O164/3600</f>
        <v>8.91484166666667</v>
      </c>
      <c r="R164" s="88"/>
      <c r="S164" s="110"/>
      <c r="T164" s="66"/>
      <c r="U164" s="70"/>
      <c r="V164" s="110"/>
      <c r="W164" s="66"/>
      <c r="X164" s="70"/>
      <c r="Y164" s="88"/>
      <c r="Z164" s="103" t="n">
        <f aca="false">Z132</f>
        <v>0.85</v>
      </c>
      <c r="AA164" s="104" t="n">
        <f aca="false">F164*Z164</f>
        <v>14702.63972</v>
      </c>
      <c r="AB164" s="111" t="n">
        <f aca="false">K164/AA164-1</f>
        <v>-0.0015348890015513</v>
      </c>
      <c r="AD164" s="131" t="n">
        <f aca="false">AD163</f>
        <v>6128.37</v>
      </c>
      <c r="AE164" s="132" t="n">
        <f aca="false">AE163</f>
        <v>41.505</v>
      </c>
      <c r="AF164" s="132" t="n">
        <f aca="false">AF163</f>
        <v>44.842</v>
      </c>
      <c r="AG164" s="109" t="n">
        <f aca="false">AG163</f>
        <v>44.49</v>
      </c>
      <c r="AH164" s="88"/>
      <c r="AI164" s="131" t="n">
        <f aca="false">F164/AD164</f>
        <v>2.82248349887491</v>
      </c>
      <c r="AJ164" s="109" t="n">
        <f aca="false">K164/AD164</f>
        <v>2.39542860499611</v>
      </c>
      <c r="AL164" s="112" t="n">
        <f aca="false">AD164+F164</f>
        <v>23425.5932</v>
      </c>
      <c r="AN164" s="112" t="n">
        <f aca="false">AD164+K164</f>
        <v>20808.4428</v>
      </c>
      <c r="AP164" s="112" t="n">
        <f aca="false">AA164+AD164</f>
        <v>20831.00972</v>
      </c>
      <c r="AQ164" s="88"/>
      <c r="AR164" s="110"/>
      <c r="AS164" s="66"/>
      <c r="AT164" s="70"/>
      <c r="AU164" s="110"/>
      <c r="AV164" s="66"/>
      <c r="AW164" s="70"/>
      <c r="AY164" s="110"/>
      <c r="AZ164" s="66"/>
      <c r="BA164" s="70"/>
      <c r="BB164" s="110"/>
      <c r="BC164" s="66"/>
      <c r="BD164" s="70"/>
      <c r="BF164" s="110"/>
      <c r="BG164" s="66"/>
      <c r="BH164" s="70"/>
      <c r="BI164" s="110"/>
      <c r="BJ164" s="66"/>
      <c r="BK164" s="70"/>
    </row>
    <row r="165" customFormat="false" ht="12" hidden="false" customHeight="false" outlineLevel="0" collapsed="false">
      <c r="A165" s="102"/>
      <c r="B165" s="102"/>
      <c r="C165" s="102"/>
      <c r="D165" s="231" t="s">
        <v>192</v>
      </c>
      <c r="E165" s="66" t="n">
        <v>24</v>
      </c>
      <c r="F165" s="103" t="n">
        <v>10514.296</v>
      </c>
      <c r="G165" s="104" t="n">
        <v>38.4504</v>
      </c>
      <c r="H165" s="104" t="n">
        <v>43.2582</v>
      </c>
      <c r="I165" s="105" t="n">
        <v>44.1679</v>
      </c>
      <c r="J165" s="88"/>
      <c r="K165" s="106" t="n">
        <v>7508.8744</v>
      </c>
      <c r="L165" s="107" t="n">
        <v>38.3663</v>
      </c>
      <c r="M165" s="107" t="n">
        <v>43.0126</v>
      </c>
      <c r="N165" s="108" t="n">
        <v>43.7516</v>
      </c>
      <c r="O165" s="221" t="n">
        <v>29459.92</v>
      </c>
      <c r="P165" s="221" t="n">
        <v>127.7</v>
      </c>
      <c r="Q165" s="109" t="n">
        <f aca="false">O165/3600</f>
        <v>8.18331111111111</v>
      </c>
      <c r="R165" s="88"/>
      <c r="S165" s="110"/>
      <c r="T165" s="66"/>
      <c r="U165" s="70"/>
      <c r="V165" s="110"/>
      <c r="W165" s="66"/>
      <c r="X165" s="70"/>
      <c r="Y165" s="88"/>
      <c r="Z165" s="103" t="n">
        <f aca="false">Z133</f>
        <v>0.75</v>
      </c>
      <c r="AA165" s="104" t="n">
        <f aca="false">F165*Z165</f>
        <v>7885.722</v>
      </c>
      <c r="AB165" s="111" t="n">
        <f aca="false">K165/AA165-1</f>
        <v>-0.0477885981778207</v>
      </c>
      <c r="AD165" s="131" t="n">
        <f aca="false">AD164</f>
        <v>6128.37</v>
      </c>
      <c r="AE165" s="132" t="n">
        <f aca="false">AE164</f>
        <v>41.505</v>
      </c>
      <c r="AF165" s="132" t="n">
        <f aca="false">AF164</f>
        <v>44.842</v>
      </c>
      <c r="AG165" s="109" t="n">
        <f aca="false">AG164</f>
        <v>44.49</v>
      </c>
      <c r="AH165" s="88"/>
      <c r="AI165" s="131" t="n">
        <f aca="false">F165/AD165</f>
        <v>1.71567578328332</v>
      </c>
      <c r="AJ165" s="109" t="n">
        <f aca="false">K165/AD165</f>
        <v>1.22526453200443</v>
      </c>
      <c r="AL165" s="112" t="n">
        <f aca="false">AD165+F165</f>
        <v>16642.666</v>
      </c>
      <c r="AN165" s="112" t="n">
        <f aca="false">AD165+K165</f>
        <v>13637.2444</v>
      </c>
      <c r="AP165" s="112" t="n">
        <f aca="false">AA165+AD165</f>
        <v>14014.092</v>
      </c>
      <c r="AQ165" s="88"/>
      <c r="AR165" s="110"/>
      <c r="AS165" s="66"/>
      <c r="AT165" s="70"/>
      <c r="AU165" s="110"/>
      <c r="AV165" s="66"/>
      <c r="AW165" s="70"/>
      <c r="AY165" s="110"/>
      <c r="AZ165" s="66"/>
      <c r="BA165" s="70"/>
      <c r="BB165" s="110"/>
      <c r="BC165" s="66"/>
      <c r="BD165" s="70"/>
      <c r="BF165" s="110"/>
      <c r="BG165" s="66"/>
      <c r="BH165" s="70"/>
      <c r="BI165" s="110"/>
      <c r="BJ165" s="66"/>
      <c r="BK165" s="70"/>
    </row>
    <row r="166" customFormat="false" ht="12.75" hidden="false" customHeight="false" outlineLevel="0" collapsed="false">
      <c r="A166" s="102"/>
      <c r="B166" s="102"/>
      <c r="C166" s="117"/>
      <c r="D166" s="232" t="s">
        <v>192</v>
      </c>
      <c r="E166" s="117" t="n">
        <v>26</v>
      </c>
      <c r="F166" s="162" t="n">
        <v>7137.6144</v>
      </c>
      <c r="G166" s="125" t="n">
        <v>37.8029</v>
      </c>
      <c r="H166" s="125" t="n">
        <v>42.728</v>
      </c>
      <c r="I166" s="233" t="n">
        <v>43.3681</v>
      </c>
      <c r="J166" s="88"/>
      <c r="K166" s="106" t="n">
        <v>3944.1816</v>
      </c>
      <c r="L166" s="107" t="n">
        <v>37.7372</v>
      </c>
      <c r="M166" s="107" t="n">
        <v>42.5313</v>
      </c>
      <c r="N166" s="108" t="n">
        <v>42.9835</v>
      </c>
      <c r="O166" s="221" t="n">
        <v>27967.22</v>
      </c>
      <c r="P166" s="221" t="n">
        <v>119.94</v>
      </c>
      <c r="Q166" s="109" t="n">
        <f aca="false">O166/3600</f>
        <v>7.76867222222222</v>
      </c>
      <c r="R166" s="88"/>
      <c r="S166" s="122"/>
      <c r="T166" s="123"/>
      <c r="U166" s="124"/>
      <c r="V166" s="122"/>
      <c r="W166" s="123"/>
      <c r="X166" s="124"/>
      <c r="Y166" s="88"/>
      <c r="Z166" s="162" t="n">
        <f aca="false">Z134</f>
        <v>0.6</v>
      </c>
      <c r="AA166" s="125" t="n">
        <f aca="false">F166*Z166</f>
        <v>4282.56864</v>
      </c>
      <c r="AB166" s="111" t="n">
        <f aca="false">K166/AA166-1</f>
        <v>-0.0790149717250067</v>
      </c>
      <c r="AD166" s="133" t="n">
        <f aca="false">AD165</f>
        <v>6128.37</v>
      </c>
      <c r="AE166" s="134" t="n">
        <f aca="false">AE165</f>
        <v>41.505</v>
      </c>
      <c r="AF166" s="134" t="n">
        <f aca="false">AF165</f>
        <v>44.842</v>
      </c>
      <c r="AG166" s="121" t="n">
        <f aca="false">AG165</f>
        <v>44.49</v>
      </c>
      <c r="AH166" s="88"/>
      <c r="AI166" s="133" t="n">
        <f aca="false">F166/AD166</f>
        <v>1.16468398611703</v>
      </c>
      <c r="AJ166" s="121" t="n">
        <f aca="false">K166/AD166</f>
        <v>0.643593908331253</v>
      </c>
      <c r="AL166" s="163" t="n">
        <f aca="false">AD166+F166</f>
        <v>13265.9844</v>
      </c>
      <c r="AN166" s="163" t="n">
        <f aca="false">AD166+K166</f>
        <v>10072.5516</v>
      </c>
      <c r="AP166" s="163" t="n">
        <f aca="false">AA166+AD166</f>
        <v>10410.93864</v>
      </c>
      <c r="AQ166" s="88"/>
      <c r="AR166" s="122"/>
      <c r="AS166" s="123"/>
      <c r="AT166" s="124"/>
      <c r="AU166" s="122"/>
      <c r="AV166" s="123"/>
      <c r="AW166" s="124"/>
      <c r="AY166" s="122"/>
      <c r="AZ166" s="123"/>
      <c r="BA166" s="124"/>
      <c r="BB166" s="122"/>
      <c r="BC166" s="123"/>
      <c r="BD166" s="124"/>
      <c r="BF166" s="122"/>
      <c r="BG166" s="123"/>
      <c r="BH166" s="124"/>
      <c r="BI166" s="122"/>
      <c r="BJ166" s="123"/>
      <c r="BK166" s="124"/>
    </row>
    <row r="167" customFormat="false" ht="12" hidden="false" customHeight="false" outlineLevel="0" collapsed="false">
      <c r="A167" s="102"/>
      <c r="B167" s="102"/>
      <c r="C167" s="84" t="s">
        <v>91</v>
      </c>
      <c r="D167" s="230" t="s">
        <v>193</v>
      </c>
      <c r="E167" s="66" t="n">
        <v>24</v>
      </c>
      <c r="F167" s="85" t="n">
        <v>10514.296</v>
      </c>
      <c r="G167" s="86" t="n">
        <v>38.4504</v>
      </c>
      <c r="H167" s="86" t="n">
        <v>43.2582</v>
      </c>
      <c r="I167" s="87" t="n">
        <v>44.1679</v>
      </c>
      <c r="J167" s="88"/>
      <c r="K167" s="89" t="n">
        <v>9346.8608</v>
      </c>
      <c r="L167" s="90" t="n">
        <v>38.4264</v>
      </c>
      <c r="M167" s="90" t="n">
        <v>43.0899</v>
      </c>
      <c r="N167" s="91" t="n">
        <v>43.9235</v>
      </c>
      <c r="O167" s="90" t="n">
        <v>28775.14</v>
      </c>
      <c r="P167" s="90" t="n">
        <v>128.88</v>
      </c>
      <c r="Q167" s="92" t="n">
        <f aca="false">O167/3600</f>
        <v>7.99309444444444</v>
      </c>
      <c r="R167" s="88"/>
      <c r="S167" s="93" t="e">
        <f aca="false">bdrate($F167:$F170,G167:G170,$K167:$K170,L167:L170)</f>
        <v>#VALUE!</v>
      </c>
      <c r="T167" s="94" t="e">
        <f aca="false">bdrate($F167:$F170,H167:H170,$K167:$K170,M167:M170)</f>
        <v>#VALUE!</v>
      </c>
      <c r="U167" s="95" t="e">
        <f aca="false">bdrate($F167:$F170,I167:I170,$K167:$K170,N167:N170)</f>
        <v>#VALUE!</v>
      </c>
      <c r="V167" s="93" t="e">
        <f aca="false">bdrateOld($F167:$F170,G167:G170,$K167:$K170,L167:L170)</f>
        <v>#VALUE!</v>
      </c>
      <c r="W167" s="94" t="e">
        <f aca="false">bdrateOld($F167:$F170,H167:H170,$K167:$K170,M167:M170)</f>
        <v>#VALUE!</v>
      </c>
      <c r="X167" s="95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6" t="n">
        <f aca="false">K167/AA167-1</f>
        <v>-0.0122590339011867</v>
      </c>
      <c r="AD167" s="113" t="n">
        <v>3480.52</v>
      </c>
      <c r="AE167" s="114" t="n">
        <v>38.788</v>
      </c>
      <c r="AF167" s="114" t="n">
        <v>43.104</v>
      </c>
      <c r="AG167" s="115" t="n">
        <v>42.282</v>
      </c>
      <c r="AH167" s="88"/>
      <c r="AI167" s="113" t="n">
        <f aca="false">F167/AD167</f>
        <v>3.02089802673164</v>
      </c>
      <c r="AJ167" s="115" t="n">
        <f aca="false">K167/AD167</f>
        <v>2.68547826186892</v>
      </c>
      <c r="AL167" s="100" t="n">
        <f aca="false">AD167+F167</f>
        <v>13994.816</v>
      </c>
      <c r="AN167" s="100" t="n">
        <f aca="false">AD167+K167</f>
        <v>12827.3808</v>
      </c>
      <c r="AP167" s="100" t="n">
        <f aca="false">AA167+AD167</f>
        <v>12943.3864</v>
      </c>
      <c r="AQ167" s="88"/>
      <c r="AR167" s="93" t="e">
        <f aca="false">bdrate($F167:$F170,G167:G170,$AA167:$AA170,L167:L170)</f>
        <v>#VALUE!</v>
      </c>
      <c r="AS167" s="94" t="e">
        <f aca="false">bdrate($F167:$F170,H167:H170,$AA167:$AA170,M167:M170)</f>
        <v>#VALUE!</v>
      </c>
      <c r="AT167" s="95" t="e">
        <f aca="false">bdrate($F167:$F170,I167:I170,$AA167:$AA170,N167:N170)</f>
        <v>#VALUE!</v>
      </c>
      <c r="AU167" s="93" t="e">
        <f aca="false">bdrateOld($F167:$F170,G167:G170,$AA167:$AA170,L167:L170)</f>
        <v>#VALUE!</v>
      </c>
      <c r="AV167" s="94" t="e">
        <f aca="false">bdrateOld($F167:$F170,H167:H170,$AA167:$AA170,M167:M170)</f>
        <v>#VALUE!</v>
      </c>
      <c r="AW167" s="95" t="e">
        <f aca="false">bdrateOld($F167:$F170,I167:I170,$AA167:$AA170,N167:N170)</f>
        <v>#VALUE!</v>
      </c>
      <c r="AY167" s="93" t="e">
        <f aca="false">bdrate($AL167:$AL170,G167:G170,$AN167:$AN170,L167:L170)</f>
        <v>#VALUE!</v>
      </c>
      <c r="AZ167" s="94" t="e">
        <f aca="false">bdrate($AL167:$AL170,H167:H170,$AN167:$AN170,M167:M170)</f>
        <v>#VALUE!</v>
      </c>
      <c r="BA167" s="94" t="e">
        <f aca="false">bdrate($AL167:$AL170,I167:I170,$AN167:$AN170,N167:N170)</f>
        <v>#VALUE!</v>
      </c>
      <c r="BB167" s="93" t="e">
        <f aca="false">bdrateOld($AL167:$AL170,G167:G170,$AN167:$AN170,L167:L170)</f>
        <v>#VALUE!</v>
      </c>
      <c r="BC167" s="94" t="e">
        <f aca="false">bdrateOld($AL167:$AL170,H167:H170,$AN167:$AN170,M167:M170)</f>
        <v>#VALUE!</v>
      </c>
      <c r="BD167" s="95" t="e">
        <f aca="false">bdrateOld($AL167:$AL170,I167:I170,$AN167:$AN170,N167:N170)</f>
        <v>#VALUE!</v>
      </c>
      <c r="BF167" s="93" t="e">
        <f aca="false">bdrate($AL167:$AL170,G167:G170,$AP167:$AP170,L167:L170)</f>
        <v>#VALUE!</v>
      </c>
      <c r="BG167" s="94" t="e">
        <f aca="false">bdrate($AL167:$AL170,H167:H170,$AP167:$AP170,M167:M170)</f>
        <v>#VALUE!</v>
      </c>
      <c r="BH167" s="94" t="e">
        <f aca="false">bdrate($AL167:$AL170,I167:I170,$AP167:$AP170,N167:N170)</f>
        <v>#VALUE!</v>
      </c>
      <c r="BI167" s="93" t="e">
        <f aca="false">bdrateOld($AL167:$AL170,G167:G170,$AP167:$AP170,L167:L170)</f>
        <v>#VALUE!</v>
      </c>
      <c r="BJ167" s="94" t="e">
        <f aca="false">bdrateOld($AL167:$AL170,H167:H170,$AP167:$AP170,M167:M170)</f>
        <v>#VALUE!</v>
      </c>
      <c r="BK167" s="95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2"/>
      <c r="B168" s="102"/>
      <c r="C168" s="102"/>
      <c r="D168" s="231" t="s">
        <v>193</v>
      </c>
      <c r="E168" s="66" t="n">
        <v>26</v>
      </c>
      <c r="F168" s="103" t="n">
        <v>7137.6144</v>
      </c>
      <c r="G168" s="104" t="n">
        <v>37.8029</v>
      </c>
      <c r="H168" s="104" t="n">
        <v>42.728</v>
      </c>
      <c r="I168" s="105" t="n">
        <v>43.3681</v>
      </c>
      <c r="J168" s="88"/>
      <c r="K168" s="106" t="n">
        <v>5664.4008</v>
      </c>
      <c r="L168" s="107" t="n">
        <v>37.7274</v>
      </c>
      <c r="M168" s="107" t="n">
        <v>42.4837</v>
      </c>
      <c r="N168" s="108" t="n">
        <v>43.0003</v>
      </c>
      <c r="O168" s="107" t="n">
        <v>26818.04</v>
      </c>
      <c r="P168" s="107" t="n">
        <v>129.48</v>
      </c>
      <c r="Q168" s="109" t="n">
        <f aca="false">O168/3600</f>
        <v>7.44945555555556</v>
      </c>
      <c r="R168" s="88"/>
      <c r="S168" s="110"/>
      <c r="T168" s="66"/>
      <c r="U168" s="70"/>
      <c r="V168" s="110"/>
      <c r="W168" s="66"/>
      <c r="X168" s="70"/>
      <c r="Y168" s="88"/>
      <c r="Z168" s="103" t="n">
        <f aca="false">Z136</f>
        <v>0.85</v>
      </c>
      <c r="AA168" s="104" t="n">
        <f aca="false">F168*Z168</f>
        <v>6066.97224</v>
      </c>
      <c r="AB168" s="111" t="n">
        <f aca="false">K168/AA168-1</f>
        <v>-0.0663545874408023</v>
      </c>
      <c r="AD168" s="131" t="n">
        <f aca="false">AD167</f>
        <v>3480.52</v>
      </c>
      <c r="AE168" s="132" t="n">
        <f aca="false">AE167</f>
        <v>38.788</v>
      </c>
      <c r="AF168" s="132" t="n">
        <f aca="false">AF167</f>
        <v>43.104</v>
      </c>
      <c r="AG168" s="109" t="n">
        <f aca="false">AG167</f>
        <v>42.282</v>
      </c>
      <c r="AH168" s="88"/>
      <c r="AI168" s="131" t="n">
        <f aca="false">F168/AD168</f>
        <v>2.05073218944296</v>
      </c>
      <c r="AJ168" s="109" t="n">
        <f aca="false">K168/AD168</f>
        <v>1.62745819590176</v>
      </c>
      <c r="AL168" s="112" t="n">
        <f aca="false">AD168+F168</f>
        <v>10618.1344</v>
      </c>
      <c r="AN168" s="112" t="n">
        <f aca="false">AD168+K168</f>
        <v>9144.9208</v>
      </c>
      <c r="AP168" s="112" t="n">
        <f aca="false">AA168+AD168</f>
        <v>9547.49224</v>
      </c>
      <c r="AQ168" s="88"/>
      <c r="AR168" s="110"/>
      <c r="AS168" s="66"/>
      <c r="AT168" s="70"/>
      <c r="AU168" s="110"/>
      <c r="AV168" s="66"/>
      <c r="AW168" s="70"/>
      <c r="AY168" s="110"/>
      <c r="AZ168" s="66"/>
      <c r="BA168" s="70"/>
      <c r="BB168" s="110"/>
      <c r="BC168" s="66"/>
      <c r="BD168" s="70"/>
      <c r="BF168" s="110"/>
      <c r="BG168" s="66"/>
      <c r="BH168" s="70"/>
      <c r="BI168" s="110"/>
      <c r="BJ168" s="66"/>
      <c r="BK168" s="70"/>
    </row>
    <row r="169" customFormat="false" ht="12" hidden="false" customHeight="false" outlineLevel="0" collapsed="false">
      <c r="A169" s="102"/>
      <c r="B169" s="102"/>
      <c r="C169" s="102"/>
      <c r="D169" s="231" t="s">
        <v>193</v>
      </c>
      <c r="E169" s="66" t="n">
        <v>28</v>
      </c>
      <c r="F169" s="113" t="n">
        <v>5115.6728</v>
      </c>
      <c r="G169" s="114" t="n">
        <v>37.1333</v>
      </c>
      <c r="H169" s="114" t="n">
        <v>42.2306</v>
      </c>
      <c r="I169" s="115" t="n">
        <v>42.6122</v>
      </c>
      <c r="J169" s="88"/>
      <c r="K169" s="106" t="n">
        <v>3268.5336</v>
      </c>
      <c r="L169" s="107" t="n">
        <v>36.9733</v>
      </c>
      <c r="M169" s="107" t="n">
        <v>41.914</v>
      </c>
      <c r="N169" s="108" t="n">
        <v>42.1208</v>
      </c>
      <c r="O169" s="107" t="n">
        <v>25762.9</v>
      </c>
      <c r="P169" s="107" t="n">
        <v>128.42</v>
      </c>
      <c r="Q169" s="109" t="n">
        <f aca="false">O169/3600</f>
        <v>7.15636111111111</v>
      </c>
      <c r="R169" s="88"/>
      <c r="S169" s="110"/>
      <c r="T169" s="66"/>
      <c r="U169" s="70"/>
      <c r="V169" s="110"/>
      <c r="W169" s="66"/>
      <c r="X169" s="70"/>
      <c r="Y169" s="88"/>
      <c r="Z169" s="103" t="n">
        <f aca="false">Z137</f>
        <v>0.75</v>
      </c>
      <c r="AA169" s="104" t="n">
        <f aca="false">F169*Z169</f>
        <v>3836.7546</v>
      </c>
      <c r="AB169" s="111" t="n">
        <f aca="false">K169/AA169-1</f>
        <v>-0.148099385871591</v>
      </c>
      <c r="AD169" s="131" t="n">
        <f aca="false">AD168</f>
        <v>3480.52</v>
      </c>
      <c r="AE169" s="132" t="n">
        <f aca="false">AE168</f>
        <v>38.788</v>
      </c>
      <c r="AF169" s="132" t="n">
        <f aca="false">AF168</f>
        <v>43.104</v>
      </c>
      <c r="AG169" s="109" t="n">
        <f aca="false">AG168</f>
        <v>42.282</v>
      </c>
      <c r="AH169" s="88"/>
      <c r="AI169" s="131" t="n">
        <f aca="false">F169/AD169</f>
        <v>1.46980129405951</v>
      </c>
      <c r="AJ169" s="109" t="n">
        <f aca="false">K169/AD169</f>
        <v>0.93909346879202</v>
      </c>
      <c r="AL169" s="112" t="n">
        <f aca="false">AD169+F169</f>
        <v>8596.1928</v>
      </c>
      <c r="AN169" s="112" t="n">
        <f aca="false">AD169+K169</f>
        <v>6749.0536</v>
      </c>
      <c r="AP169" s="112" t="n">
        <f aca="false">AA169+AD169</f>
        <v>7317.2746</v>
      </c>
      <c r="AQ169" s="88"/>
      <c r="AR169" s="110"/>
      <c r="AS169" s="66"/>
      <c r="AT169" s="70"/>
      <c r="AU169" s="110"/>
      <c r="AV169" s="66"/>
      <c r="AW169" s="70"/>
      <c r="AY169" s="110"/>
      <c r="AZ169" s="66"/>
      <c r="BA169" s="70"/>
      <c r="BB169" s="110"/>
      <c r="BC169" s="66"/>
      <c r="BD169" s="70"/>
      <c r="BF169" s="110"/>
      <c r="BG169" s="66"/>
      <c r="BH169" s="70"/>
      <c r="BI169" s="110"/>
      <c r="BJ169" s="66"/>
      <c r="BK169" s="70"/>
    </row>
    <row r="170" customFormat="false" ht="12.75" hidden="false" customHeight="false" outlineLevel="0" collapsed="false">
      <c r="A170" s="102"/>
      <c r="B170" s="102"/>
      <c r="C170" s="117"/>
      <c r="D170" s="232" t="s">
        <v>193</v>
      </c>
      <c r="E170" s="117" t="n">
        <v>30</v>
      </c>
      <c r="F170" s="126" t="n">
        <v>3791.9632</v>
      </c>
      <c r="G170" s="127" t="n">
        <v>36.4149</v>
      </c>
      <c r="H170" s="127" t="n">
        <v>41.852</v>
      </c>
      <c r="I170" s="128" t="n">
        <v>42.0152</v>
      </c>
      <c r="J170" s="88"/>
      <c r="K170" s="118" t="n">
        <v>1779.2</v>
      </c>
      <c r="L170" s="119" t="n">
        <v>36.2831</v>
      </c>
      <c r="M170" s="119" t="n">
        <v>41.5423</v>
      </c>
      <c r="N170" s="120" t="n">
        <v>41.499</v>
      </c>
      <c r="O170" s="119" t="n">
        <v>24928.16</v>
      </c>
      <c r="P170" s="119" t="n">
        <v>123.27</v>
      </c>
      <c r="Q170" s="121" t="n">
        <f aca="false">O170/3600</f>
        <v>6.92448888888889</v>
      </c>
      <c r="R170" s="88"/>
      <c r="S170" s="122"/>
      <c r="T170" s="123"/>
      <c r="U170" s="124"/>
      <c r="V170" s="122"/>
      <c r="W170" s="123"/>
      <c r="X170" s="124"/>
      <c r="Y170" s="88"/>
      <c r="Z170" s="162" t="n">
        <f aca="false">Z138</f>
        <v>0.6</v>
      </c>
      <c r="AA170" s="125" t="n">
        <f aca="false">F170*Z170</f>
        <v>2275.17792</v>
      </c>
      <c r="AB170" s="111" t="n">
        <f aca="false">K170/AA170-1</f>
        <v>-0.217995223863635</v>
      </c>
      <c r="AD170" s="133" t="n">
        <f aca="false">AD169</f>
        <v>3480.52</v>
      </c>
      <c r="AE170" s="134" t="n">
        <f aca="false">AE169</f>
        <v>38.788</v>
      </c>
      <c r="AF170" s="134" t="n">
        <f aca="false">AF169</f>
        <v>43.104</v>
      </c>
      <c r="AG170" s="121" t="n">
        <f aca="false">AG169</f>
        <v>42.282</v>
      </c>
      <c r="AH170" s="88"/>
      <c r="AI170" s="133" t="n">
        <f aca="false">F170/AD170</f>
        <v>1.08948180156988</v>
      </c>
      <c r="AJ170" s="121" t="n">
        <f aca="false">K170/AD170</f>
        <v>0.511187983404779</v>
      </c>
      <c r="AL170" s="163" t="n">
        <f aca="false">AD170+F170</f>
        <v>7272.4832</v>
      </c>
      <c r="AN170" s="163" t="n">
        <f aca="false">AD170+K170</f>
        <v>5259.72</v>
      </c>
      <c r="AP170" s="163" t="n">
        <f aca="false">AA170+AD170</f>
        <v>5755.69792</v>
      </c>
      <c r="AQ170" s="88"/>
      <c r="AR170" s="122"/>
      <c r="AS170" s="123"/>
      <c r="AT170" s="124"/>
      <c r="AU170" s="122"/>
      <c r="AV170" s="123"/>
      <c r="AW170" s="124"/>
      <c r="AY170" s="122"/>
      <c r="AZ170" s="123"/>
      <c r="BA170" s="124"/>
      <c r="BB170" s="122"/>
      <c r="BC170" s="123"/>
      <c r="BD170" s="124"/>
      <c r="BF170" s="122"/>
      <c r="BG170" s="123"/>
      <c r="BH170" s="124"/>
      <c r="BI170" s="122"/>
      <c r="BJ170" s="123"/>
      <c r="BK170" s="124"/>
    </row>
    <row r="171" customFormat="false" ht="12" hidden="false" customHeight="false" outlineLevel="0" collapsed="false">
      <c r="A171" s="102"/>
      <c r="B171" s="102"/>
      <c r="C171" s="84" t="s">
        <v>148</v>
      </c>
      <c r="D171" s="230" t="s">
        <v>194</v>
      </c>
      <c r="E171" s="66" t="n">
        <v>28</v>
      </c>
      <c r="F171" s="97" t="n">
        <v>5115.6728</v>
      </c>
      <c r="G171" s="98" t="n">
        <v>37.1333</v>
      </c>
      <c r="H171" s="98" t="n">
        <v>42.2306</v>
      </c>
      <c r="I171" s="99" t="n">
        <v>42.6122</v>
      </c>
      <c r="J171" s="88"/>
      <c r="K171" s="106" t="n">
        <v>4492.9096</v>
      </c>
      <c r="L171" s="107" t="n">
        <v>37.0933</v>
      </c>
      <c r="M171" s="107" t="n">
        <v>42.0388</v>
      </c>
      <c r="N171" s="108" t="n">
        <v>42.3667</v>
      </c>
      <c r="O171" s="221" t="n">
        <v>25704.14</v>
      </c>
      <c r="P171" s="221" t="n">
        <v>121.89</v>
      </c>
      <c r="Q171" s="109" t="n">
        <f aca="false">O171/3600</f>
        <v>7.14003888888889</v>
      </c>
      <c r="R171" s="88"/>
      <c r="S171" s="93" t="e">
        <f aca="false">bdrate($F171:$F174,G171:G174,$K171:$K174,L171:L174)</f>
        <v>#VALUE!</v>
      </c>
      <c r="T171" s="94" t="e">
        <f aca="false">bdrate($F171:$F174,H171:H174,$K171:$K174,M171:M174)</f>
        <v>#VALUE!</v>
      </c>
      <c r="U171" s="95" t="e">
        <f aca="false">bdrate($F171:$F174,I171:I174,$K171:$K174,N171:N174)</f>
        <v>#VALUE!</v>
      </c>
      <c r="V171" s="93" t="e">
        <f aca="false">bdrateOld($F171:$F174,G171:G174,$K171:$K174,L171:L174)</f>
        <v>#VALUE!</v>
      </c>
      <c r="W171" s="94" t="e">
        <f aca="false">bdrateOld($F171:$F174,H171:H174,$K171:$K174,M171:M174)</f>
        <v>#VALUE!</v>
      </c>
      <c r="X171" s="95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6" t="n">
        <f aca="false">K171/AA171-1</f>
        <v>-0.0241514707942663</v>
      </c>
      <c r="AD171" s="113" t="n">
        <v>2013.39</v>
      </c>
      <c r="AE171" s="114" t="n">
        <v>36.129</v>
      </c>
      <c r="AF171" s="114" t="n">
        <v>41.571</v>
      </c>
      <c r="AG171" s="115" t="n">
        <v>40.402</v>
      </c>
      <c r="AH171" s="88"/>
      <c r="AI171" s="113" t="n">
        <f aca="false">F171/AD171</f>
        <v>2.54082557279017</v>
      </c>
      <c r="AJ171" s="115" t="n">
        <f aca="false">K171/AD171</f>
        <v>2.23151480835804</v>
      </c>
      <c r="AL171" s="100" t="n">
        <f aca="false">AD171+F171</f>
        <v>7129.0628</v>
      </c>
      <c r="AN171" s="100" t="n">
        <f aca="false">AD171+K171</f>
        <v>6506.2996</v>
      </c>
      <c r="AP171" s="100" t="n">
        <f aca="false">AA171+AD171</f>
        <v>6617.49552</v>
      </c>
      <c r="AQ171" s="88"/>
      <c r="AR171" s="93" t="e">
        <f aca="false">bdrate($F171:$F174,G171:G174,$AA171:$AA174,L171:L174)</f>
        <v>#VALUE!</v>
      </c>
      <c r="AS171" s="94" t="e">
        <f aca="false">bdrate($F171:$F174,H171:H174,$AA171:$AA174,M171:M174)</f>
        <v>#VALUE!</v>
      </c>
      <c r="AT171" s="95" t="e">
        <f aca="false">bdrate($F171:$F174,I171:I174,$AA171:$AA174,N171:N174)</f>
        <v>#VALUE!</v>
      </c>
      <c r="AU171" s="93" t="e">
        <f aca="false">bdrateOld($F171:$F174,G171:G174,$AA171:$AA174,L171:L174)</f>
        <v>#VALUE!</v>
      </c>
      <c r="AV171" s="94" t="e">
        <f aca="false">bdrateOld($F171:$F174,H171:H174,$AA171:$AA174,M171:M174)</f>
        <v>#VALUE!</v>
      </c>
      <c r="AW171" s="95" t="e">
        <f aca="false">bdrateOld($F171:$F174,I171:I174,$AA171:$AA174,N171:N174)</f>
        <v>#VALUE!</v>
      </c>
      <c r="AY171" s="93" t="e">
        <f aca="false">bdrate($AL171:$AL174,G171:G174,$AN171:$AN174,L171:L174)</f>
        <v>#VALUE!</v>
      </c>
      <c r="AZ171" s="94" t="e">
        <f aca="false">bdrate($AL171:$AL174,H171:H174,$AN171:$AN174,M171:M174)</f>
        <v>#VALUE!</v>
      </c>
      <c r="BA171" s="94" t="e">
        <f aca="false">bdrate($AL171:$AL174,I171:I174,$AN171:$AN174,N171:N174)</f>
        <v>#VALUE!</v>
      </c>
      <c r="BB171" s="93" t="e">
        <f aca="false">bdrateOld($AL171:$AL174,G171:G174,$AN171:$AN174,L171:L174)</f>
        <v>#VALUE!</v>
      </c>
      <c r="BC171" s="94" t="e">
        <f aca="false">bdrateOld($AL171:$AL174,H171:H174,$AN171:$AN174,M171:M174)</f>
        <v>#VALUE!</v>
      </c>
      <c r="BD171" s="95" t="e">
        <f aca="false">bdrateOld($AL171:$AL174,I171:I174,$AN171:$AN174,N171:N174)</f>
        <v>#VALUE!</v>
      </c>
      <c r="BF171" s="93" t="e">
        <f aca="false">bdrate($AL171:$AL174,G171:G174,$AP171:$AP174,L171:L174)</f>
        <v>#VALUE!</v>
      </c>
      <c r="BG171" s="94" t="e">
        <f aca="false">bdrate($AL171:$AL174,H171:H174,$AP171:$AP174,M171:M174)</f>
        <v>#VALUE!</v>
      </c>
      <c r="BH171" s="94" t="e">
        <f aca="false">bdrate($AL171:$AL174,I171:I174,$AP171:$AP174,N171:N174)</f>
        <v>#VALUE!</v>
      </c>
      <c r="BI171" s="93" t="e">
        <f aca="false">bdrateOld($AL171:$AL174,G171:G174,$AP171:$AP174,L171:L174)</f>
        <v>#VALUE!</v>
      </c>
      <c r="BJ171" s="94" t="e">
        <f aca="false">bdrateOld($AL171:$AL174,H171:H174,$AP171:$AP174,M171:M174)</f>
        <v>#VALUE!</v>
      </c>
      <c r="BK171" s="95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2"/>
      <c r="B172" s="102"/>
      <c r="C172" s="102"/>
      <c r="D172" s="231" t="s">
        <v>194</v>
      </c>
      <c r="E172" s="66" t="n">
        <v>30</v>
      </c>
      <c r="F172" s="113" t="n">
        <v>3791.9632</v>
      </c>
      <c r="G172" s="114" t="n">
        <v>36.4149</v>
      </c>
      <c r="H172" s="114" t="n">
        <v>41.852</v>
      </c>
      <c r="I172" s="115" t="n">
        <v>42.0152</v>
      </c>
      <c r="J172" s="88"/>
      <c r="K172" s="106" t="n">
        <v>2958.944</v>
      </c>
      <c r="L172" s="107" t="n">
        <v>36.3033</v>
      </c>
      <c r="M172" s="107" t="n">
        <v>41.5525</v>
      </c>
      <c r="N172" s="108" t="n">
        <v>41.6035</v>
      </c>
      <c r="O172" s="221" t="n">
        <v>24707.61</v>
      </c>
      <c r="P172" s="221" t="n">
        <v>130.33</v>
      </c>
      <c r="Q172" s="109" t="n">
        <f aca="false">O172/3600</f>
        <v>6.863225</v>
      </c>
      <c r="R172" s="88"/>
      <c r="S172" s="110"/>
      <c r="T172" s="66"/>
      <c r="U172" s="70"/>
      <c r="V172" s="110"/>
      <c r="W172" s="66"/>
      <c r="X172" s="70"/>
      <c r="Y172" s="88"/>
      <c r="Z172" s="103" t="n">
        <f aca="false">Z140</f>
        <v>0.85</v>
      </c>
      <c r="AA172" s="104" t="n">
        <f aca="false">F172*Z172</f>
        <v>3223.16872</v>
      </c>
      <c r="AB172" s="111" t="n">
        <f aca="false">K172/AA172-1</f>
        <v>-0.0819766952814063</v>
      </c>
      <c r="AD172" s="131" t="n">
        <f aca="false">AD171</f>
        <v>2013.39</v>
      </c>
      <c r="AE172" s="132" t="n">
        <f aca="false">AE171</f>
        <v>36.129</v>
      </c>
      <c r="AF172" s="132" t="n">
        <f aca="false">AF171</f>
        <v>41.571</v>
      </c>
      <c r="AG172" s="109" t="n">
        <f aca="false">AG171</f>
        <v>40.402</v>
      </c>
      <c r="AH172" s="88"/>
      <c r="AI172" s="131" t="n">
        <f aca="false">F172/AD172</f>
        <v>1.88337242163714</v>
      </c>
      <c r="AJ172" s="109" t="n">
        <f aca="false">K172/AD172</f>
        <v>1.46963280834811</v>
      </c>
      <c r="AL172" s="112" t="n">
        <f aca="false">AD172+F172</f>
        <v>5805.3532</v>
      </c>
      <c r="AN172" s="112" t="n">
        <f aca="false">AD172+K172</f>
        <v>4972.334</v>
      </c>
      <c r="AP172" s="112" t="n">
        <f aca="false">AA172+AD172</f>
        <v>5236.55872</v>
      </c>
      <c r="AQ172" s="88"/>
      <c r="AR172" s="110"/>
      <c r="AS172" s="66"/>
      <c r="AT172" s="70"/>
      <c r="AU172" s="110"/>
      <c r="AV172" s="66"/>
      <c r="AW172" s="70"/>
      <c r="AY172" s="110"/>
      <c r="AZ172" s="66"/>
      <c r="BA172" s="70"/>
      <c r="BB172" s="110"/>
      <c r="BC172" s="66"/>
      <c r="BD172" s="70"/>
      <c r="BF172" s="110"/>
      <c r="BG172" s="66"/>
      <c r="BH172" s="70"/>
      <c r="BI172" s="110"/>
      <c r="BJ172" s="66"/>
      <c r="BK172" s="70"/>
    </row>
    <row r="173" customFormat="false" ht="12" hidden="false" customHeight="false" outlineLevel="0" collapsed="false">
      <c r="A173" s="102"/>
      <c r="B173" s="102"/>
      <c r="C173" s="102"/>
      <c r="D173" s="231" t="s">
        <v>194</v>
      </c>
      <c r="E173" s="66" t="n">
        <v>32</v>
      </c>
      <c r="F173" s="113" t="n">
        <v>2827.8456</v>
      </c>
      <c r="G173" s="114" t="n">
        <v>35.631</v>
      </c>
      <c r="H173" s="114" t="n">
        <v>41.2801</v>
      </c>
      <c r="I173" s="115" t="n">
        <v>41.2323</v>
      </c>
      <c r="J173" s="88"/>
      <c r="K173" s="106" t="n">
        <v>1725.3968</v>
      </c>
      <c r="L173" s="107" t="n">
        <v>35.4037</v>
      </c>
      <c r="M173" s="107" t="n">
        <v>40.9036</v>
      </c>
      <c r="N173" s="108" t="n">
        <v>40.6759</v>
      </c>
      <c r="O173" s="221" t="n">
        <v>24666.73</v>
      </c>
      <c r="P173" s="221" t="n">
        <v>101.58</v>
      </c>
      <c r="Q173" s="109" t="n">
        <f aca="false">O173/3600</f>
        <v>6.85186944444445</v>
      </c>
      <c r="R173" s="88"/>
      <c r="S173" s="110"/>
      <c r="T173" s="66"/>
      <c r="U173" s="70"/>
      <c r="V173" s="110"/>
      <c r="W173" s="66"/>
      <c r="X173" s="70"/>
      <c r="Y173" s="88"/>
      <c r="Z173" s="103" t="n">
        <f aca="false">Z141</f>
        <v>0.75</v>
      </c>
      <c r="AA173" s="104" t="n">
        <f aca="false">F173*Z173</f>
        <v>2120.8842</v>
      </c>
      <c r="AB173" s="111" t="n">
        <f aca="false">K173/AA173-1</f>
        <v>-0.186472887110008</v>
      </c>
      <c r="AD173" s="131" t="n">
        <f aca="false">AD172</f>
        <v>2013.39</v>
      </c>
      <c r="AE173" s="132" t="n">
        <f aca="false">AE172</f>
        <v>36.129</v>
      </c>
      <c r="AF173" s="132" t="n">
        <f aca="false">AF172</f>
        <v>41.571</v>
      </c>
      <c r="AG173" s="109" t="n">
        <f aca="false">AG172</f>
        <v>40.402</v>
      </c>
      <c r="AH173" s="88"/>
      <c r="AI173" s="131" t="n">
        <f aca="false">F173/AD173</f>
        <v>1.40451954166853</v>
      </c>
      <c r="AJ173" s="109" t="n">
        <f aca="false">K173/AD173</f>
        <v>0.85696104579838</v>
      </c>
      <c r="AL173" s="112" t="n">
        <f aca="false">AD173+F173</f>
        <v>4841.2356</v>
      </c>
      <c r="AN173" s="112" t="n">
        <f aca="false">AD173+K173</f>
        <v>3738.7868</v>
      </c>
      <c r="AP173" s="112" t="n">
        <f aca="false">AA173+AD173</f>
        <v>4134.2742</v>
      </c>
      <c r="AQ173" s="88"/>
      <c r="AR173" s="110"/>
      <c r="AS173" s="66"/>
      <c r="AT173" s="70"/>
      <c r="AU173" s="110"/>
      <c r="AV173" s="66"/>
      <c r="AW173" s="70"/>
      <c r="AY173" s="110"/>
      <c r="AZ173" s="66"/>
      <c r="BA173" s="70"/>
      <c r="BB173" s="110"/>
      <c r="BC173" s="66"/>
      <c r="BD173" s="70"/>
      <c r="BF173" s="110"/>
      <c r="BG173" s="66"/>
      <c r="BH173" s="70"/>
      <c r="BI173" s="110"/>
      <c r="BJ173" s="66"/>
      <c r="BK173" s="70"/>
    </row>
    <row r="174" customFormat="false" ht="12.75" hidden="false" customHeight="false" outlineLevel="0" collapsed="false">
      <c r="A174" s="102"/>
      <c r="B174" s="102"/>
      <c r="C174" s="117"/>
      <c r="D174" s="232" t="s">
        <v>194</v>
      </c>
      <c r="E174" s="117" t="n">
        <v>36</v>
      </c>
      <c r="F174" s="126" t="n">
        <v>2164.0424</v>
      </c>
      <c r="G174" s="127" t="n">
        <v>34.8423</v>
      </c>
      <c r="H174" s="127" t="n">
        <v>40.9198</v>
      </c>
      <c r="I174" s="128" t="n">
        <v>40.7166</v>
      </c>
      <c r="J174" s="88"/>
      <c r="K174" s="106" t="n">
        <v>1272.0896</v>
      </c>
      <c r="L174" s="107" t="n">
        <v>34.989</v>
      </c>
      <c r="M174" s="107" t="n">
        <v>40.7222</v>
      </c>
      <c r="N174" s="108" t="n">
        <v>40.3815</v>
      </c>
      <c r="O174" s="221" t="n">
        <v>23191.95</v>
      </c>
      <c r="P174" s="221" t="n">
        <v>101.77</v>
      </c>
      <c r="Q174" s="109" t="n">
        <f aca="false">O174/3600</f>
        <v>6.44220833333333</v>
      </c>
      <c r="R174" s="88"/>
      <c r="S174" s="122"/>
      <c r="T174" s="123"/>
      <c r="U174" s="124"/>
      <c r="V174" s="122"/>
      <c r="W174" s="123"/>
      <c r="X174" s="124"/>
      <c r="Y174" s="88"/>
      <c r="Z174" s="162" t="n">
        <f aca="false">Z142</f>
        <v>0.6</v>
      </c>
      <c r="AA174" s="125" t="n">
        <f aca="false">F174*Z174</f>
        <v>1298.42544</v>
      </c>
      <c r="AB174" s="111" t="n">
        <f aca="false">K174/AA174-1</f>
        <v>-0.020282905116215</v>
      </c>
      <c r="AD174" s="133" t="n">
        <f aca="false">AD173</f>
        <v>2013.39</v>
      </c>
      <c r="AE174" s="134" t="n">
        <f aca="false">AE173</f>
        <v>36.129</v>
      </c>
      <c r="AF174" s="134" t="n">
        <f aca="false">AF173</f>
        <v>41.571</v>
      </c>
      <c r="AG174" s="121" t="n">
        <f aca="false">AG173</f>
        <v>40.402</v>
      </c>
      <c r="AH174" s="88"/>
      <c r="AI174" s="133" t="n">
        <f aca="false">F174/AD174</f>
        <v>1.07482524498483</v>
      </c>
      <c r="AJ174" s="121" t="n">
        <f aca="false">K174/AD174</f>
        <v>0.631814799914572</v>
      </c>
      <c r="AL174" s="163" t="n">
        <f aca="false">AD174+F174</f>
        <v>4177.4324</v>
      </c>
      <c r="AN174" s="163" t="n">
        <f aca="false">AD174+K174</f>
        <v>3285.4796</v>
      </c>
      <c r="AP174" s="163" t="n">
        <f aca="false">AA174+AD174</f>
        <v>3311.81544</v>
      </c>
      <c r="AQ174" s="88"/>
      <c r="AR174" s="122"/>
      <c r="AS174" s="123"/>
      <c r="AT174" s="124"/>
      <c r="AU174" s="122"/>
      <c r="AV174" s="123"/>
      <c r="AW174" s="124"/>
      <c r="AY174" s="122"/>
      <c r="AZ174" s="123"/>
      <c r="BA174" s="124"/>
      <c r="BB174" s="122"/>
      <c r="BC174" s="123"/>
      <c r="BD174" s="124"/>
      <c r="BF174" s="122"/>
      <c r="BG174" s="123"/>
      <c r="BH174" s="124"/>
      <c r="BI174" s="122"/>
      <c r="BJ174" s="123"/>
      <c r="BK174" s="124"/>
    </row>
    <row r="175" customFormat="false" ht="12" hidden="false" customHeight="false" outlineLevel="0" collapsed="false">
      <c r="A175" s="102"/>
      <c r="B175" s="102"/>
      <c r="C175" s="84" t="s">
        <v>93</v>
      </c>
      <c r="D175" s="230" t="s">
        <v>195</v>
      </c>
      <c r="E175" s="66" t="n">
        <v>32</v>
      </c>
      <c r="F175" s="113" t="n">
        <v>2827.8456</v>
      </c>
      <c r="G175" s="114" t="n">
        <v>35.631</v>
      </c>
      <c r="H175" s="114" t="n">
        <v>41.2801</v>
      </c>
      <c r="I175" s="115" t="n">
        <v>41.2323</v>
      </c>
      <c r="J175" s="88"/>
      <c r="K175" s="89" t="n">
        <v>2480.6456</v>
      </c>
      <c r="L175" s="90" t="n">
        <v>35.5759</v>
      </c>
      <c r="M175" s="90" t="n">
        <v>41.07</v>
      </c>
      <c r="N175" s="91" t="n">
        <v>40.9683</v>
      </c>
      <c r="O175" s="90" t="n">
        <v>23787.75</v>
      </c>
      <c r="P175" s="90" t="n">
        <v>101.83</v>
      </c>
      <c r="Q175" s="92" t="n">
        <f aca="false">O175/3600</f>
        <v>6.60770833333333</v>
      </c>
      <c r="R175" s="88"/>
      <c r="S175" s="93" t="e">
        <f aca="false">bdrate($F175:$F178,G175:G178,$K175:$K178,L175:L178)</f>
        <v>#VALUE!</v>
      </c>
      <c r="T175" s="94" t="e">
        <f aca="false">bdrate($F175:$F178,H175:H178,$K175:$K178,M175:M178)</f>
        <v>#VALUE!</v>
      </c>
      <c r="U175" s="95" t="e">
        <f aca="false">bdrate($F175:$F178,I175:I178,$K175:$K178,N175:N178)</f>
        <v>#VALUE!</v>
      </c>
      <c r="V175" s="93" t="e">
        <f aca="false">bdrateOld($F175:$F178,G175:G178,$K175:$K178,L175:L178)</f>
        <v>#VALUE!</v>
      </c>
      <c r="W175" s="94" t="e">
        <f aca="false">bdrateOld($F175:$F178,H175:H178,$K175:$K178,M175:M178)</f>
        <v>#VALUE!</v>
      </c>
      <c r="X175" s="95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6" t="n">
        <f aca="false">K175/AA175-1</f>
        <v>-0.0253099784200068</v>
      </c>
      <c r="AD175" s="113" t="n">
        <v>1192.64</v>
      </c>
      <c r="AE175" s="114" t="n">
        <v>33.61</v>
      </c>
      <c r="AF175" s="114" t="n">
        <v>40.106</v>
      </c>
      <c r="AG175" s="115" t="n">
        <v>38.572</v>
      </c>
      <c r="AH175" s="88"/>
      <c r="AI175" s="113" t="n">
        <f aca="false">F175/AD175</f>
        <v>2.37108062785082</v>
      </c>
      <c r="AJ175" s="115" t="n">
        <f aca="false">K175/AD175</f>
        <v>2.07996176549504</v>
      </c>
      <c r="AL175" s="100" t="n">
        <f aca="false">AD175+F175</f>
        <v>4020.4856</v>
      </c>
      <c r="AN175" s="100" t="n">
        <f aca="false">AD175+K175</f>
        <v>3673.2856</v>
      </c>
      <c r="AP175" s="100" t="n">
        <f aca="false">AA175+AD175</f>
        <v>3737.70104</v>
      </c>
      <c r="AQ175" s="88"/>
      <c r="AR175" s="93" t="e">
        <f aca="false">bdrate($F175:$F178,G175:G178,$AA175:$AA178,L175:L178)</f>
        <v>#VALUE!</v>
      </c>
      <c r="AS175" s="94" t="e">
        <f aca="false">bdrate($F175:$F178,H175:H178,$AA175:$AA178,M175:M178)</f>
        <v>#VALUE!</v>
      </c>
      <c r="AT175" s="95" t="e">
        <f aca="false">bdrate($F175:$F178,I175:I178,$AA175:$AA178,N175:N178)</f>
        <v>#VALUE!</v>
      </c>
      <c r="AU175" s="93" t="e">
        <f aca="false">bdrateOld($F175:$F178,G175:G178,$AA175:$AA178,L175:L178)</f>
        <v>#VALUE!</v>
      </c>
      <c r="AV175" s="94" t="e">
        <f aca="false">bdrateOld($F175:$F178,H175:H178,$AA175:$AA178,M175:M178)</f>
        <v>#VALUE!</v>
      </c>
      <c r="AW175" s="95" t="e">
        <f aca="false">bdrateOld($F175:$F178,I175:I178,$AA175:$AA178,N175:N178)</f>
        <v>#VALUE!</v>
      </c>
      <c r="AY175" s="93" t="e">
        <f aca="false">bdrate($AL175:$AL178,G175:G178,$AN175:$AN178,L175:L178)</f>
        <v>#VALUE!</v>
      </c>
      <c r="AZ175" s="94" t="e">
        <f aca="false">bdrate($AL175:$AL178,H175:H178,$AN175:$AN178,M175:M178)</f>
        <v>#VALUE!</v>
      </c>
      <c r="BA175" s="94" t="e">
        <f aca="false">bdrate($AL175:$AL178,I175:I178,$AN175:$AN178,N175:N178)</f>
        <v>#VALUE!</v>
      </c>
      <c r="BB175" s="93" t="e">
        <f aca="false">bdrateOld($AL175:$AL178,G175:G178,$AN175:$AN178,L175:L178)</f>
        <v>#VALUE!</v>
      </c>
      <c r="BC175" s="94" t="e">
        <f aca="false">bdrateOld($AL175:$AL178,H175:H178,$AN175:$AN178,M175:M178)</f>
        <v>#VALUE!</v>
      </c>
      <c r="BD175" s="95" t="e">
        <f aca="false">bdrateOld($AL175:$AL178,I175:I178,$AN175:$AN178,N175:N178)</f>
        <v>#VALUE!</v>
      </c>
      <c r="BF175" s="93" t="e">
        <f aca="false">bdrate($AL175:$AL178,G175:G178,$AP175:$AP178,L175:L178)</f>
        <v>#VALUE!</v>
      </c>
      <c r="BG175" s="94" t="e">
        <f aca="false">bdrate($AL175:$AL178,H175:H178,$AP175:$AP178,M175:M178)</f>
        <v>#VALUE!</v>
      </c>
      <c r="BH175" s="94" t="e">
        <f aca="false">bdrate($AL175:$AL178,I175:I178,$AP175:$AP178,N175:N178)</f>
        <v>#VALUE!</v>
      </c>
      <c r="BI175" s="93" t="e">
        <f aca="false">bdrateOld($AL175:$AL178,G175:G178,$AP175:$AP178,L175:L178)</f>
        <v>#VALUE!</v>
      </c>
      <c r="BJ175" s="94" t="e">
        <f aca="false">bdrateOld($AL175:$AL178,H175:H178,$AP175:$AP178,M175:M178)</f>
        <v>#VALUE!</v>
      </c>
      <c r="BK175" s="95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2"/>
      <c r="B176" s="102"/>
      <c r="C176" s="102"/>
      <c r="D176" s="231" t="s">
        <v>195</v>
      </c>
      <c r="E176" s="66" t="n">
        <v>34</v>
      </c>
      <c r="F176" s="113" t="n">
        <v>2164.0424</v>
      </c>
      <c r="G176" s="114" t="n">
        <v>34.8423</v>
      </c>
      <c r="H176" s="114" t="n">
        <v>40.9198</v>
      </c>
      <c r="I176" s="115" t="n">
        <v>40.7166</v>
      </c>
      <c r="J176" s="88"/>
      <c r="K176" s="106" t="n">
        <v>1705.436</v>
      </c>
      <c r="L176" s="107" t="n">
        <v>34.7184</v>
      </c>
      <c r="M176" s="107" t="n">
        <v>40.5933</v>
      </c>
      <c r="N176" s="108" t="n">
        <v>40.302</v>
      </c>
      <c r="O176" s="107" t="n">
        <v>23665.96</v>
      </c>
      <c r="P176" s="107" t="n">
        <v>102.34</v>
      </c>
      <c r="Q176" s="109" t="n">
        <f aca="false">O176/3600</f>
        <v>6.57387777777778</v>
      </c>
      <c r="R176" s="88"/>
      <c r="S176" s="110"/>
      <c r="T176" s="66"/>
      <c r="U176" s="70"/>
      <c r="V176" s="110"/>
      <c r="W176" s="66"/>
      <c r="X176" s="70"/>
      <c r="Y176" s="88"/>
      <c r="Z176" s="103" t="n">
        <f aca="false">Z144</f>
        <v>0.85</v>
      </c>
      <c r="AA176" s="104" t="n">
        <f aca="false">F176*Z176</f>
        <v>1839.43604</v>
      </c>
      <c r="AB176" s="111" t="n">
        <f aca="false">K176/AA176-1</f>
        <v>-0.0728484367415134</v>
      </c>
      <c r="AD176" s="131" t="n">
        <f aca="false">AD175</f>
        <v>1192.64</v>
      </c>
      <c r="AE176" s="132" t="n">
        <f aca="false">AE175</f>
        <v>33.61</v>
      </c>
      <c r="AF176" s="132" t="n">
        <f aca="false">AF175</f>
        <v>40.106</v>
      </c>
      <c r="AG176" s="109" t="n">
        <f aca="false">AG175</f>
        <v>38.572</v>
      </c>
      <c r="AH176" s="88"/>
      <c r="AI176" s="131" t="n">
        <f aca="false">F176/AD176</f>
        <v>1.81449758518916</v>
      </c>
      <c r="AJ176" s="109" t="n">
        <f aca="false">K176/AD176</f>
        <v>1.42996713174135</v>
      </c>
      <c r="AL176" s="112" t="n">
        <f aca="false">AD176+F176</f>
        <v>3356.6824</v>
      </c>
      <c r="AN176" s="112" t="n">
        <f aca="false">AD176+K176</f>
        <v>2898.076</v>
      </c>
      <c r="AP176" s="112" t="n">
        <f aca="false">AA176+AD176</f>
        <v>3032.07604</v>
      </c>
      <c r="AQ176" s="88"/>
      <c r="AR176" s="110"/>
      <c r="AS176" s="66"/>
      <c r="AT176" s="70"/>
      <c r="AU176" s="110"/>
      <c r="AV176" s="66"/>
      <c r="AW176" s="70"/>
      <c r="AY176" s="110"/>
      <c r="AZ176" s="66"/>
      <c r="BA176" s="70"/>
      <c r="BB176" s="110"/>
      <c r="BC176" s="66"/>
      <c r="BD176" s="70"/>
      <c r="BF176" s="110"/>
      <c r="BG176" s="66"/>
      <c r="BH176" s="70"/>
      <c r="BI176" s="110"/>
      <c r="BJ176" s="66"/>
      <c r="BK176" s="70"/>
    </row>
    <row r="177" customFormat="false" ht="12" hidden="false" customHeight="false" outlineLevel="0" collapsed="false">
      <c r="A177" s="102"/>
      <c r="B177" s="102"/>
      <c r="C177" s="102"/>
      <c r="D177" s="231" t="s">
        <v>195</v>
      </c>
      <c r="E177" s="66" t="n">
        <v>36</v>
      </c>
      <c r="F177" s="113" t="n">
        <v>1685.5472</v>
      </c>
      <c r="G177" s="114" t="n">
        <v>34.0591</v>
      </c>
      <c r="H177" s="114" t="n">
        <v>40.5308</v>
      </c>
      <c r="I177" s="115" t="n">
        <v>40.1841</v>
      </c>
      <c r="J177" s="88"/>
      <c r="K177" s="106" t="n">
        <v>1082.2176</v>
      </c>
      <c r="L177" s="107" t="n">
        <v>33.8275</v>
      </c>
      <c r="M177" s="107" t="n">
        <v>40.1043</v>
      </c>
      <c r="N177" s="108" t="n">
        <v>39.6319</v>
      </c>
      <c r="O177" s="107" t="n">
        <v>22968.2</v>
      </c>
      <c r="P177" s="107" t="n">
        <v>97.88</v>
      </c>
      <c r="Q177" s="109" t="n">
        <f aca="false">O177/3600</f>
        <v>6.38005555555556</v>
      </c>
      <c r="R177" s="88"/>
      <c r="S177" s="110"/>
      <c r="T177" s="66"/>
      <c r="U177" s="70"/>
      <c r="V177" s="110"/>
      <c r="W177" s="66"/>
      <c r="X177" s="70"/>
      <c r="Y177" s="88"/>
      <c r="Z177" s="103" t="n">
        <f aca="false">Z145</f>
        <v>0.75</v>
      </c>
      <c r="AA177" s="104" t="n">
        <f aca="false">F177*Z177</f>
        <v>1264.1604</v>
      </c>
      <c r="AB177" s="111" t="n">
        <f aca="false">K177/AA177-1</f>
        <v>-0.143923824856403</v>
      </c>
      <c r="AD177" s="131" t="n">
        <f aca="false">AD176</f>
        <v>1192.64</v>
      </c>
      <c r="AE177" s="132" t="n">
        <f aca="false">AE176</f>
        <v>33.61</v>
      </c>
      <c r="AF177" s="132" t="n">
        <f aca="false">AF176</f>
        <v>40.106</v>
      </c>
      <c r="AG177" s="109" t="n">
        <f aca="false">AG176</f>
        <v>38.572</v>
      </c>
      <c r="AH177" s="88"/>
      <c r="AI177" s="131" t="n">
        <f aca="false">F177/AD177</f>
        <v>1.41329085055004</v>
      </c>
      <c r="AJ177" s="109" t="n">
        <f aca="false">K177/AD177</f>
        <v>0.90741346927824</v>
      </c>
      <c r="AL177" s="112" t="n">
        <f aca="false">AD177+F177</f>
        <v>2878.1872</v>
      </c>
      <c r="AN177" s="112" t="n">
        <f aca="false">AD177+K177</f>
        <v>2274.8576</v>
      </c>
      <c r="AP177" s="112" t="n">
        <f aca="false">AA177+AD177</f>
        <v>2456.8004</v>
      </c>
      <c r="AQ177" s="88"/>
      <c r="AR177" s="110"/>
      <c r="AS177" s="66"/>
      <c r="AT177" s="70"/>
      <c r="AU177" s="110"/>
      <c r="AV177" s="66"/>
      <c r="AW177" s="70"/>
      <c r="AY177" s="110"/>
      <c r="AZ177" s="66"/>
      <c r="BA177" s="70"/>
      <c r="BB177" s="110"/>
      <c r="BC177" s="66"/>
      <c r="BD177" s="70"/>
      <c r="BF177" s="110"/>
      <c r="BG177" s="66"/>
      <c r="BH177" s="70"/>
      <c r="BI177" s="110"/>
      <c r="BJ177" s="66"/>
      <c r="BK177" s="70"/>
    </row>
    <row r="178" customFormat="false" ht="12.75" hidden="false" customHeight="false" outlineLevel="0" collapsed="false">
      <c r="A178" s="102"/>
      <c r="B178" s="102"/>
      <c r="C178" s="117"/>
      <c r="D178" s="232" t="s">
        <v>195</v>
      </c>
      <c r="E178" s="117" t="n">
        <v>38</v>
      </c>
      <c r="F178" s="126" t="n">
        <v>1312.5776</v>
      </c>
      <c r="G178" s="127" t="n">
        <v>33.2258</v>
      </c>
      <c r="H178" s="127" t="n">
        <v>40.1984</v>
      </c>
      <c r="I178" s="128" t="n">
        <v>39.7561</v>
      </c>
      <c r="J178" s="88"/>
      <c r="K178" s="118" t="n">
        <v>597.1192</v>
      </c>
      <c r="L178" s="119" t="n">
        <v>32.9707</v>
      </c>
      <c r="M178" s="119" t="n">
        <v>39.7045</v>
      </c>
      <c r="N178" s="120" t="n">
        <v>39.053</v>
      </c>
      <c r="O178" s="119" t="n">
        <v>22740.65</v>
      </c>
      <c r="P178" s="119" t="n">
        <v>105.15</v>
      </c>
      <c r="Q178" s="121" t="n">
        <f aca="false">O178/3600</f>
        <v>6.31684722222222</v>
      </c>
      <c r="R178" s="88"/>
      <c r="S178" s="122"/>
      <c r="T178" s="123"/>
      <c r="U178" s="124"/>
      <c r="V178" s="122"/>
      <c r="W178" s="123"/>
      <c r="X178" s="124"/>
      <c r="Y178" s="88"/>
      <c r="Z178" s="162" t="n">
        <f aca="false">Z146</f>
        <v>0.6</v>
      </c>
      <c r="AA178" s="125" t="n">
        <f aca="false">F178*Z178</f>
        <v>787.54656</v>
      </c>
      <c r="AB178" s="111" t="n">
        <f aca="false">K178/AA178-1</f>
        <v>-0.241798224602746</v>
      </c>
      <c r="AD178" s="133" t="n">
        <f aca="false">AD177</f>
        <v>1192.64</v>
      </c>
      <c r="AE178" s="134" t="n">
        <f aca="false">AE177</f>
        <v>33.61</v>
      </c>
      <c r="AF178" s="134" t="n">
        <f aca="false">AF177</f>
        <v>40.106</v>
      </c>
      <c r="AG178" s="121" t="n">
        <f aca="false">AG177</f>
        <v>38.572</v>
      </c>
      <c r="AH178" s="88"/>
      <c r="AI178" s="133" t="n">
        <f aca="false">F178/AD178</f>
        <v>1.1005647974242</v>
      </c>
      <c r="AJ178" s="121" t="n">
        <f aca="false">K178/AD178</f>
        <v>0.500670110008049</v>
      </c>
      <c r="AL178" s="163" t="n">
        <f aca="false">AD178+F178</f>
        <v>2505.2176</v>
      </c>
      <c r="AN178" s="163" t="n">
        <f aca="false">AD178+K178</f>
        <v>1789.7592</v>
      </c>
      <c r="AP178" s="163" t="n">
        <f aca="false">AA178+AD178</f>
        <v>1980.18656</v>
      </c>
      <c r="AQ178" s="88"/>
      <c r="AR178" s="122"/>
      <c r="AS178" s="123"/>
      <c r="AT178" s="124"/>
      <c r="AU178" s="122"/>
      <c r="AV178" s="123"/>
      <c r="AW178" s="124"/>
      <c r="AY178" s="122"/>
      <c r="AZ178" s="123"/>
      <c r="BA178" s="124"/>
      <c r="BB178" s="122"/>
      <c r="BC178" s="123"/>
      <c r="BD178" s="124"/>
      <c r="BF178" s="122"/>
      <c r="BG178" s="123"/>
      <c r="BH178" s="124"/>
      <c r="BI178" s="122"/>
      <c r="BJ178" s="123"/>
      <c r="BK178" s="124"/>
    </row>
    <row r="179" customFormat="false" ht="12" hidden="false" customHeight="false" outlineLevel="0" collapsed="false">
      <c r="A179" s="102"/>
      <c r="B179" s="135"/>
      <c r="C179" s="84" t="s">
        <v>94</v>
      </c>
      <c r="D179" s="230" t="s">
        <v>192</v>
      </c>
      <c r="E179" s="84" t="n">
        <v>20</v>
      </c>
      <c r="F179" s="136" t="n">
        <f aca="false">F163</f>
        <v>30104.5232</v>
      </c>
      <c r="G179" s="137" t="n">
        <f aca="false">G163</f>
        <v>40.0019</v>
      </c>
      <c r="H179" s="137" t="n">
        <f aca="false">H163</f>
        <v>44.1719</v>
      </c>
      <c r="I179" s="138" t="n">
        <f aca="false">I163</f>
        <v>45.6306</v>
      </c>
      <c r="J179" s="88"/>
      <c r="K179" s="139" t="n">
        <f aca="false">K163</f>
        <v>20374.3824</v>
      </c>
      <c r="L179" s="140" t="n">
        <f aca="false">L163</f>
        <v>39.5371</v>
      </c>
      <c r="M179" s="140" t="n">
        <f aca="false">M163</f>
        <v>43.7908</v>
      </c>
      <c r="N179" s="141" t="n">
        <f aca="false">N163</f>
        <v>45.0255</v>
      </c>
      <c r="O179" s="140" t="n">
        <f aca="false">O163</f>
        <v>31797</v>
      </c>
      <c r="P179" s="140" t="n">
        <f aca="false">P163</f>
        <v>136.1</v>
      </c>
      <c r="Q179" s="138" t="n">
        <f aca="false">Q163</f>
        <v>8.8325</v>
      </c>
      <c r="R179" s="88"/>
      <c r="S179" s="93" t="e">
        <f aca="false">bdrate($F179:$F182,G179:G182,$K179:$K182,L179:L182)</f>
        <v>#VALUE!</v>
      </c>
      <c r="T179" s="94" t="e">
        <f aca="false">bdrate($F179:$F182,H179:H182,$K179:$K182,M179:M182)</f>
        <v>#VALUE!</v>
      </c>
      <c r="U179" s="95" t="e">
        <f aca="false">bdrate($F179:$F182,I179:I182,$K179:$K182,N179:N182)</f>
        <v>#VALUE!</v>
      </c>
      <c r="V179" s="93" t="e">
        <f aca="false">bdrateOld($F179:$F182,G179:G182,$K179:$K182,L179:L182)</f>
        <v>#VALUE!</v>
      </c>
      <c r="W179" s="94" t="e">
        <f aca="false">bdrateOld($F179:$F182,H179:H182,$K179:$K182,M179:M182)</f>
        <v>#VALUE!</v>
      </c>
      <c r="X179" s="95" t="e">
        <f aca="false">bdrateOld($F179:$F182,I179:I182,$K179:$K182,N179:N182)</f>
        <v>#VALUE!</v>
      </c>
      <c r="Y179" s="88"/>
      <c r="Z179" s="136" t="n">
        <f aca="false">Z163</f>
        <v>0.9</v>
      </c>
      <c r="AA179" s="142" t="n">
        <f aca="false">AA163</f>
        <v>27094.07088</v>
      </c>
      <c r="AB179" s="143" t="n">
        <f aca="false">K179/AA179-1</f>
        <v>-0.24801324650554</v>
      </c>
      <c r="AD179" s="136" t="n">
        <f aca="false">AD163</f>
        <v>6128.37</v>
      </c>
      <c r="AE179" s="137" t="n">
        <f aca="false">AE163</f>
        <v>41.505</v>
      </c>
      <c r="AF179" s="137" t="n">
        <f aca="false">AF163</f>
        <v>44.842</v>
      </c>
      <c r="AG179" s="138" t="n">
        <f aca="false">AG163</f>
        <v>44.49</v>
      </c>
      <c r="AH179" s="88"/>
      <c r="AI179" s="136" t="n">
        <f aca="false">F179/AD179</f>
        <v>4.91232141662465</v>
      </c>
      <c r="AJ179" s="138" t="n">
        <f aca="false">K179/AD179</f>
        <v>3.32460057078799</v>
      </c>
      <c r="AL179" s="144" t="n">
        <f aca="false">AD179+F179</f>
        <v>36232.8932</v>
      </c>
      <c r="AN179" s="144" t="n">
        <f aca="false">AD179+K179</f>
        <v>26502.7524</v>
      </c>
      <c r="AP179" s="144" t="n">
        <f aca="false">AA179+AD179</f>
        <v>33222.44088</v>
      </c>
      <c r="AQ179" s="88"/>
      <c r="AR179" s="93" t="e">
        <f aca="false">bdrate($F179:$F182,G179:G182,$AA179:$AA182,L179:L182)</f>
        <v>#VALUE!</v>
      </c>
      <c r="AS179" s="94" t="e">
        <f aca="false">bdrate($F179:$F182,H179:H182,$AA179:$AA182,M179:M182)</f>
        <v>#VALUE!</v>
      </c>
      <c r="AT179" s="95" t="e">
        <f aca="false">bdrate($F179:$F182,I179:I182,$AA179:$AA182,N179:N182)</f>
        <v>#VALUE!</v>
      </c>
      <c r="AU179" s="93" t="e">
        <f aca="false">bdrateOld($F179:$F182,G179:G182,$AA179:$AA182,L179:L182)</f>
        <v>#VALUE!</v>
      </c>
      <c r="AV179" s="94" t="e">
        <f aca="false">bdrateOld($F179:$F182,H179:H182,$AA179:$AA182,M179:M182)</f>
        <v>#VALUE!</v>
      </c>
      <c r="AW179" s="95" t="e">
        <f aca="false">bdrateOld($F179:$F182,I179:I182,$AA179:$AA182,N179:N182)</f>
        <v>#VALUE!</v>
      </c>
      <c r="AY179" s="93" t="e">
        <f aca="false">bdrate($AL179:$AL182,G179:G182,$AN179:$AN182,L179:L182)</f>
        <v>#VALUE!</v>
      </c>
      <c r="AZ179" s="94" t="e">
        <f aca="false">bdrate($AL179:$AL182,H179:H182,$AN179:$AN182,M179:M182)</f>
        <v>#VALUE!</v>
      </c>
      <c r="BA179" s="94" t="e">
        <f aca="false">bdrate($AL179:$AL182,I179:I182,$AN179:$AN182,N179:N182)</f>
        <v>#VALUE!</v>
      </c>
      <c r="BB179" s="93" t="e">
        <f aca="false">bdrateOld($AL179:$AL182,G179:G182,$AN179:$AN182,L179:L182)</f>
        <v>#VALUE!</v>
      </c>
      <c r="BC179" s="94" t="e">
        <f aca="false">bdrateOld($AL179:$AL182,H179:H182,$AN179:$AN182,M179:M182)</f>
        <v>#VALUE!</v>
      </c>
      <c r="BD179" s="95" t="e">
        <f aca="false">bdrateOld($AL179:$AL182,I179:I182,$AN179:$AN182,N179:N182)</f>
        <v>#VALUE!</v>
      </c>
      <c r="BF179" s="93" t="e">
        <f aca="false">bdrate($AL179:$AL182,G179:G182,$AP179:$AP182,L179:L182)</f>
        <v>#VALUE!</v>
      </c>
      <c r="BG179" s="94" t="e">
        <f aca="false">bdrate($AL179:$AL182,H179:H182,$AP179:$AP182,M179:M182)</f>
        <v>#VALUE!</v>
      </c>
      <c r="BH179" s="94" t="e">
        <f aca="false">bdrate($AL179:$AL182,I179:I182,$AP179:$AP182,N179:N182)</f>
        <v>#VALUE!</v>
      </c>
      <c r="BI179" s="93" t="e">
        <f aca="false">bdrateOld($AL179:$AL182,G179:G182,$AP179:$AP182,L179:L182)</f>
        <v>#VALUE!</v>
      </c>
      <c r="BJ179" s="94" t="e">
        <f aca="false">bdrateOld($AL179:$AL182,H179:H182,$AP179:$AP182,M179:M182)</f>
        <v>#VALUE!</v>
      </c>
      <c r="BK179" s="95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2"/>
      <c r="B180" s="102"/>
      <c r="C180" s="102"/>
      <c r="D180" s="231" t="s">
        <v>193</v>
      </c>
      <c r="E180" s="102" t="n">
        <v>24</v>
      </c>
      <c r="F180" s="145" t="n">
        <f aca="false">F167</f>
        <v>10514.296</v>
      </c>
      <c r="G180" s="146" t="n">
        <f aca="false">G167</f>
        <v>38.4504</v>
      </c>
      <c r="H180" s="146" t="n">
        <f aca="false">H167</f>
        <v>43.2582</v>
      </c>
      <c r="I180" s="147" t="n">
        <f aca="false">I167</f>
        <v>44.1679</v>
      </c>
      <c r="J180" s="88"/>
      <c r="K180" s="148" t="n">
        <f aca="false">K167</f>
        <v>9346.8608</v>
      </c>
      <c r="L180" s="149" t="n">
        <f aca="false">L167</f>
        <v>38.4264</v>
      </c>
      <c r="M180" s="149" t="n">
        <f aca="false">M167</f>
        <v>43.0899</v>
      </c>
      <c r="N180" s="150" t="n">
        <f aca="false">N167</f>
        <v>43.9235</v>
      </c>
      <c r="O180" s="149" t="n">
        <f aca="false">O167</f>
        <v>28775.14</v>
      </c>
      <c r="P180" s="149" t="n">
        <f aca="false">P167</f>
        <v>128.88</v>
      </c>
      <c r="Q180" s="147" t="n">
        <f aca="false">Q167</f>
        <v>7.99309444444444</v>
      </c>
      <c r="R180" s="88"/>
      <c r="S180" s="110"/>
      <c r="T180" s="66"/>
      <c r="U180" s="70"/>
      <c r="V180" s="110"/>
      <c r="W180" s="66"/>
      <c r="X180" s="70"/>
      <c r="Y180" s="88"/>
      <c r="Z180" s="145" t="n">
        <f aca="false">Z167</f>
        <v>0.9</v>
      </c>
      <c r="AA180" s="151" t="n">
        <f aca="false">AA167</f>
        <v>9462.8664</v>
      </c>
      <c r="AB180" s="152" t="n">
        <f aca="false">K180/AA180-1</f>
        <v>-0.0122590339011867</v>
      </c>
      <c r="AD180" s="145" t="n">
        <f aca="false">AD167</f>
        <v>3480.52</v>
      </c>
      <c r="AE180" s="146" t="n">
        <f aca="false">AE167</f>
        <v>38.788</v>
      </c>
      <c r="AF180" s="146" t="n">
        <f aca="false">AF167</f>
        <v>43.104</v>
      </c>
      <c r="AG180" s="147" t="n">
        <f aca="false">AG167</f>
        <v>42.282</v>
      </c>
      <c r="AH180" s="88"/>
      <c r="AI180" s="145" t="n">
        <f aca="false">F180/AD180</f>
        <v>3.02089802673164</v>
      </c>
      <c r="AJ180" s="147" t="n">
        <f aca="false">K180/AD180</f>
        <v>2.68547826186892</v>
      </c>
      <c r="AL180" s="153" t="n">
        <f aca="false">AD180+F180</f>
        <v>13994.816</v>
      </c>
      <c r="AN180" s="153" t="n">
        <f aca="false">AD180+K180</f>
        <v>12827.3808</v>
      </c>
      <c r="AP180" s="153" t="n">
        <f aca="false">AA180+AD180</f>
        <v>12943.3864</v>
      </c>
      <c r="AQ180" s="88"/>
      <c r="AR180" s="110"/>
      <c r="AS180" s="66"/>
      <c r="AT180" s="70"/>
      <c r="AU180" s="110"/>
      <c r="AV180" s="66"/>
      <c r="AW180" s="70"/>
      <c r="AY180" s="110"/>
      <c r="AZ180" s="66"/>
      <c r="BA180" s="70"/>
      <c r="BB180" s="110"/>
      <c r="BC180" s="66"/>
      <c r="BD180" s="70"/>
      <c r="BF180" s="110"/>
      <c r="BG180" s="66"/>
      <c r="BH180" s="70"/>
      <c r="BI180" s="110"/>
      <c r="BJ180" s="66"/>
      <c r="BK180" s="70"/>
    </row>
    <row r="181" customFormat="false" ht="12" hidden="false" customHeight="false" outlineLevel="0" collapsed="false">
      <c r="A181" s="102"/>
      <c r="B181" s="102"/>
      <c r="C181" s="102"/>
      <c r="D181" s="231" t="s">
        <v>194</v>
      </c>
      <c r="E181" s="102" t="n">
        <v>28</v>
      </c>
      <c r="F181" s="145" t="n">
        <f aca="false">F171</f>
        <v>5115.6728</v>
      </c>
      <c r="G181" s="146" t="n">
        <f aca="false">G171</f>
        <v>37.1333</v>
      </c>
      <c r="H181" s="146" t="n">
        <f aca="false">H171</f>
        <v>42.2306</v>
      </c>
      <c r="I181" s="147" t="n">
        <f aca="false">I171</f>
        <v>42.6122</v>
      </c>
      <c r="J181" s="88"/>
      <c r="K181" s="148" t="n">
        <f aca="false">K171</f>
        <v>4492.9096</v>
      </c>
      <c r="L181" s="149" t="n">
        <f aca="false">L171</f>
        <v>37.0933</v>
      </c>
      <c r="M181" s="149" t="n">
        <f aca="false">M171</f>
        <v>42.0388</v>
      </c>
      <c r="N181" s="150" t="n">
        <f aca="false">N171</f>
        <v>42.3667</v>
      </c>
      <c r="O181" s="149" t="n">
        <f aca="false">O171</f>
        <v>25704.14</v>
      </c>
      <c r="P181" s="149" t="n">
        <f aca="false">P171</f>
        <v>121.89</v>
      </c>
      <c r="Q181" s="147" t="n">
        <f aca="false">Q171</f>
        <v>7.14003888888889</v>
      </c>
      <c r="R181" s="88"/>
      <c r="S181" s="110"/>
      <c r="T181" s="66"/>
      <c r="U181" s="70"/>
      <c r="V181" s="110"/>
      <c r="W181" s="66"/>
      <c r="X181" s="70"/>
      <c r="Y181" s="88"/>
      <c r="Z181" s="145" t="n">
        <f aca="false">Z171</f>
        <v>0.9</v>
      </c>
      <c r="AA181" s="151" t="n">
        <f aca="false">AA171</f>
        <v>4604.10552</v>
      </c>
      <c r="AB181" s="152" t="n">
        <f aca="false">K181/AA181-1</f>
        <v>-0.0241514707942663</v>
      </c>
      <c r="AD181" s="145" t="n">
        <f aca="false">AD171</f>
        <v>2013.39</v>
      </c>
      <c r="AE181" s="146" t="n">
        <f aca="false">AE171</f>
        <v>36.129</v>
      </c>
      <c r="AF181" s="146" t="n">
        <f aca="false">AF171</f>
        <v>41.571</v>
      </c>
      <c r="AG181" s="147" t="n">
        <f aca="false">AG171</f>
        <v>40.402</v>
      </c>
      <c r="AH181" s="88"/>
      <c r="AI181" s="145" t="n">
        <f aca="false">F181/AD181</f>
        <v>2.54082557279017</v>
      </c>
      <c r="AJ181" s="147" t="n">
        <f aca="false">K181/AD181</f>
        <v>2.23151480835804</v>
      </c>
      <c r="AL181" s="153" t="n">
        <f aca="false">AD181+F181</f>
        <v>7129.0628</v>
      </c>
      <c r="AN181" s="153" t="n">
        <f aca="false">AD181+K181</f>
        <v>6506.2996</v>
      </c>
      <c r="AP181" s="153" t="n">
        <f aca="false">AA181+AD181</f>
        <v>6617.49552</v>
      </c>
      <c r="AQ181" s="88"/>
      <c r="AR181" s="110"/>
      <c r="AS181" s="66"/>
      <c r="AT181" s="70"/>
      <c r="AU181" s="110"/>
      <c r="AV181" s="66"/>
      <c r="AW181" s="70"/>
      <c r="AY181" s="110"/>
      <c r="AZ181" s="66"/>
      <c r="BA181" s="70"/>
      <c r="BB181" s="110"/>
      <c r="BC181" s="66"/>
      <c r="BD181" s="70"/>
      <c r="BF181" s="110"/>
      <c r="BG181" s="66"/>
      <c r="BH181" s="70"/>
      <c r="BI181" s="110"/>
      <c r="BJ181" s="66"/>
      <c r="BK181" s="70"/>
    </row>
    <row r="182" customFormat="false" ht="12.75" hidden="false" customHeight="false" outlineLevel="0" collapsed="false">
      <c r="A182" s="102"/>
      <c r="B182" s="102"/>
      <c r="C182" s="117"/>
      <c r="D182" s="232" t="s">
        <v>195</v>
      </c>
      <c r="E182" s="117" t="n">
        <v>32</v>
      </c>
      <c r="F182" s="154" t="n">
        <f aca="false">F175</f>
        <v>2827.8456</v>
      </c>
      <c r="G182" s="155" t="n">
        <f aca="false">G175</f>
        <v>35.631</v>
      </c>
      <c r="H182" s="155" t="n">
        <f aca="false">H175</f>
        <v>41.2801</v>
      </c>
      <c r="I182" s="156" t="n">
        <f aca="false">I175</f>
        <v>41.2323</v>
      </c>
      <c r="J182" s="88"/>
      <c r="K182" s="157" t="n">
        <f aca="false">K175</f>
        <v>2480.6456</v>
      </c>
      <c r="L182" s="158" t="n">
        <f aca="false">L175</f>
        <v>35.5759</v>
      </c>
      <c r="M182" s="158" t="n">
        <f aca="false">M175</f>
        <v>41.07</v>
      </c>
      <c r="N182" s="159" t="n">
        <f aca="false">N175</f>
        <v>40.9683</v>
      </c>
      <c r="O182" s="158" t="n">
        <f aca="false">O175</f>
        <v>23787.75</v>
      </c>
      <c r="P182" s="158" t="n">
        <f aca="false">P175</f>
        <v>101.83</v>
      </c>
      <c r="Q182" s="156" t="n">
        <f aca="false">Q175</f>
        <v>6.60770833333333</v>
      </c>
      <c r="R182" s="88"/>
      <c r="S182" s="122"/>
      <c r="T182" s="123"/>
      <c r="U182" s="124"/>
      <c r="V182" s="122"/>
      <c r="W182" s="123"/>
      <c r="X182" s="124"/>
      <c r="Y182" s="88"/>
      <c r="Z182" s="154" t="n">
        <f aca="false">Z175</f>
        <v>0.9</v>
      </c>
      <c r="AA182" s="160" t="n">
        <f aca="false">AA175</f>
        <v>2545.06104</v>
      </c>
      <c r="AB182" s="152" t="n">
        <f aca="false">K182/AA182-1</f>
        <v>-0.0253099784200068</v>
      </c>
      <c r="AD182" s="154" t="n">
        <f aca="false">AD175</f>
        <v>1192.64</v>
      </c>
      <c r="AE182" s="155" t="n">
        <f aca="false">AE175</f>
        <v>33.61</v>
      </c>
      <c r="AF182" s="155" t="n">
        <f aca="false">AF175</f>
        <v>40.106</v>
      </c>
      <c r="AG182" s="156" t="n">
        <f aca="false">AG175</f>
        <v>38.572</v>
      </c>
      <c r="AH182" s="88"/>
      <c r="AI182" s="154" t="n">
        <f aca="false">F182/AD182</f>
        <v>2.37108062785082</v>
      </c>
      <c r="AJ182" s="156" t="n">
        <f aca="false">K182/AD182</f>
        <v>2.07996176549504</v>
      </c>
      <c r="AL182" s="161" t="n">
        <f aca="false">AD182+F182</f>
        <v>4020.4856</v>
      </c>
      <c r="AN182" s="161" t="n">
        <f aca="false">AD182+K182</f>
        <v>3673.2856</v>
      </c>
      <c r="AP182" s="161" t="n">
        <f aca="false">AA182+AD182</f>
        <v>3737.70104</v>
      </c>
      <c r="AQ182" s="88"/>
      <c r="AR182" s="122"/>
      <c r="AS182" s="123"/>
      <c r="AT182" s="124"/>
      <c r="AU182" s="122"/>
      <c r="AV182" s="123"/>
      <c r="AW182" s="124"/>
      <c r="AY182" s="122"/>
      <c r="AZ182" s="123"/>
      <c r="BA182" s="124"/>
      <c r="BB182" s="122"/>
      <c r="BC182" s="123"/>
      <c r="BD182" s="124"/>
      <c r="BF182" s="122"/>
      <c r="BG182" s="123"/>
      <c r="BH182" s="124"/>
      <c r="BI182" s="122"/>
      <c r="BJ182" s="123"/>
      <c r="BK182" s="124"/>
    </row>
    <row r="183" customFormat="false" ht="12" hidden="false" customHeight="false" outlineLevel="0" collapsed="false">
      <c r="A183" s="102"/>
      <c r="B183" s="102"/>
      <c r="C183" s="84" t="s">
        <v>95</v>
      </c>
      <c r="D183" s="230" t="s">
        <v>192</v>
      </c>
      <c r="E183" s="84" t="n">
        <v>22</v>
      </c>
      <c r="F183" s="136" t="n">
        <f aca="false">F164</f>
        <v>17297.2232</v>
      </c>
      <c r="G183" s="137" t="n">
        <f aca="false">G164</f>
        <v>39.1457</v>
      </c>
      <c r="H183" s="137" t="n">
        <f aca="false">H164</f>
        <v>43.7547</v>
      </c>
      <c r="I183" s="138" t="n">
        <f aca="false">I164</f>
        <v>44.9637</v>
      </c>
      <c r="J183" s="88"/>
      <c r="K183" s="139" t="n">
        <f aca="false">K164</f>
        <v>14680.0728</v>
      </c>
      <c r="L183" s="140" t="n">
        <f aca="false">L164</f>
        <v>39.1155</v>
      </c>
      <c r="M183" s="140" t="n">
        <f aca="false">M164</f>
        <v>43.5457</v>
      </c>
      <c r="N183" s="141" t="n">
        <f aca="false">N164</f>
        <v>44.6231</v>
      </c>
      <c r="O183" s="140" t="n">
        <f aca="false">O164</f>
        <v>32093.43</v>
      </c>
      <c r="P183" s="140" t="n">
        <f aca="false">P164</f>
        <v>138.07</v>
      </c>
      <c r="Q183" s="138" t="n">
        <f aca="false">Q164</f>
        <v>8.91484166666667</v>
      </c>
      <c r="R183" s="88"/>
      <c r="S183" s="93" t="e">
        <f aca="false">bdrate($F183:$F186,G183:G186,$K183:$K186,L183:L186)</f>
        <v>#VALUE!</v>
      </c>
      <c r="T183" s="94" t="e">
        <f aca="false">bdrate($F183:$F186,H183:H186,$K183:$K186,M183:M186)</f>
        <v>#VALUE!</v>
      </c>
      <c r="U183" s="95" t="e">
        <f aca="false">bdrate($F183:$F186,I183:I186,$K183:$K186,N183:N186)</f>
        <v>#VALUE!</v>
      </c>
      <c r="V183" s="93" t="e">
        <f aca="false">bdrateOld($F183:$F186,G183:G186,$K183:$K186,L183:L186)</f>
        <v>#VALUE!</v>
      </c>
      <c r="W183" s="94" t="e">
        <f aca="false">bdrateOld($F183:$F186,H183:H186,$K183:$K186,M183:M186)</f>
        <v>#VALUE!</v>
      </c>
      <c r="X183" s="95" t="e">
        <f aca="false">bdrateOld($F183:$F186,I183:I186,$K183:$K186,N183:N186)</f>
        <v>#VALUE!</v>
      </c>
      <c r="Y183" s="88"/>
      <c r="Z183" s="136" t="n">
        <f aca="false">Z164</f>
        <v>0.85</v>
      </c>
      <c r="AA183" s="142" t="n">
        <f aca="false">AA164</f>
        <v>14702.63972</v>
      </c>
      <c r="AB183" s="143" t="n">
        <f aca="false">K183/AA183-1</f>
        <v>-0.0015348890015513</v>
      </c>
      <c r="AD183" s="136" t="n">
        <f aca="false">AD164</f>
        <v>6128.37</v>
      </c>
      <c r="AE183" s="137" t="n">
        <f aca="false">AE164</f>
        <v>41.505</v>
      </c>
      <c r="AF183" s="137" t="n">
        <f aca="false">AF164</f>
        <v>44.842</v>
      </c>
      <c r="AG183" s="138" t="n">
        <f aca="false">AG164</f>
        <v>44.49</v>
      </c>
      <c r="AH183" s="88"/>
      <c r="AI183" s="136" t="n">
        <f aca="false">F183/AD183</f>
        <v>2.82248349887491</v>
      </c>
      <c r="AJ183" s="138" t="n">
        <f aca="false">K183/AD183</f>
        <v>2.39542860499611</v>
      </c>
      <c r="AL183" s="144" t="n">
        <f aca="false">AD183+F183</f>
        <v>23425.5932</v>
      </c>
      <c r="AN183" s="144" t="n">
        <f aca="false">AD183+K183</f>
        <v>20808.4428</v>
      </c>
      <c r="AP183" s="144" t="n">
        <f aca="false">AA183+AD183</f>
        <v>20831.00972</v>
      </c>
      <c r="AQ183" s="88"/>
      <c r="AR183" s="93" t="e">
        <f aca="false">bdrate($F183:$F186,G183:G186,$AA183:$AA186,L183:L186)</f>
        <v>#VALUE!</v>
      </c>
      <c r="AS183" s="94" t="e">
        <f aca="false">bdrate($F183:$F186,H183:H186,$AA183:$AA186,M183:M186)</f>
        <v>#VALUE!</v>
      </c>
      <c r="AT183" s="95" t="e">
        <f aca="false">bdrate($F183:$F186,I183:I186,$AA183:$AA186,N183:N186)</f>
        <v>#VALUE!</v>
      </c>
      <c r="AU183" s="93" t="e">
        <f aca="false">bdrateOld($F183:$F186,G183:G186,$AA183:$AA186,L183:L186)</f>
        <v>#VALUE!</v>
      </c>
      <c r="AV183" s="94" t="e">
        <f aca="false">bdrateOld($F183:$F186,H183:H186,$AA183:$AA186,M183:M186)</f>
        <v>#VALUE!</v>
      </c>
      <c r="AW183" s="95" t="e">
        <f aca="false">bdrateOld($F183:$F186,I183:I186,$AA183:$AA186,N183:N186)</f>
        <v>#VALUE!</v>
      </c>
      <c r="AY183" s="93" t="e">
        <f aca="false">bdrate($AL183:$AL186,G183:G186,$AN183:$AN186,L183:L186)</f>
        <v>#VALUE!</v>
      </c>
      <c r="AZ183" s="94" t="e">
        <f aca="false">bdrate($AL183:$AL186,H183:H186,$AN183:$AN186,M183:M186)</f>
        <v>#VALUE!</v>
      </c>
      <c r="BA183" s="94" t="e">
        <f aca="false">bdrate($AL183:$AL186,I183:I186,$AN183:$AN186,N183:N186)</f>
        <v>#VALUE!</v>
      </c>
      <c r="BB183" s="93" t="e">
        <f aca="false">bdrateOld($AL183:$AL186,G183:G186,$AN183:$AN186,L183:L186)</f>
        <v>#VALUE!</v>
      </c>
      <c r="BC183" s="94" t="e">
        <f aca="false">bdrateOld($AL183:$AL186,H183:H186,$AN183:$AN186,M183:M186)</f>
        <v>#VALUE!</v>
      </c>
      <c r="BD183" s="95" t="e">
        <f aca="false">bdrateOld($AL183:$AL186,I183:I186,$AN183:$AN186,N183:N186)</f>
        <v>#VALUE!</v>
      </c>
      <c r="BF183" s="93" t="e">
        <f aca="false">bdrate($AL183:$AL186,G183:G186,$AP183:$AP186,L183:L186)</f>
        <v>#VALUE!</v>
      </c>
      <c r="BG183" s="94" t="e">
        <f aca="false">bdrate($AL183:$AL186,H183:H186,$AP183:$AP186,M183:M186)</f>
        <v>#VALUE!</v>
      </c>
      <c r="BH183" s="94" t="e">
        <f aca="false">bdrate($AL183:$AL186,I183:I186,$AP183:$AP186,N183:N186)</f>
        <v>#VALUE!</v>
      </c>
      <c r="BI183" s="93" t="e">
        <f aca="false">bdrateOld($AL183:$AL186,G183:G186,$AP183:$AP186,L183:L186)</f>
        <v>#VALUE!</v>
      </c>
      <c r="BJ183" s="94" t="e">
        <f aca="false">bdrateOld($AL183:$AL186,H183:H186,$AP183:$AP186,M183:M186)</f>
        <v>#VALUE!</v>
      </c>
      <c r="BK183" s="95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2"/>
      <c r="B184" s="102"/>
      <c r="C184" s="102"/>
      <c r="D184" s="231" t="s">
        <v>193</v>
      </c>
      <c r="E184" s="102" t="n">
        <v>26</v>
      </c>
      <c r="F184" s="145" t="n">
        <f aca="false">F168</f>
        <v>7137.6144</v>
      </c>
      <c r="G184" s="146" t="n">
        <f aca="false">G168</f>
        <v>37.8029</v>
      </c>
      <c r="H184" s="146" t="n">
        <f aca="false">H168</f>
        <v>42.728</v>
      </c>
      <c r="I184" s="147" t="n">
        <f aca="false">I168</f>
        <v>43.3681</v>
      </c>
      <c r="J184" s="88"/>
      <c r="K184" s="148" t="n">
        <f aca="false">K168</f>
        <v>5664.4008</v>
      </c>
      <c r="L184" s="149" t="n">
        <f aca="false">L168</f>
        <v>37.7274</v>
      </c>
      <c r="M184" s="149" t="n">
        <f aca="false">M168</f>
        <v>42.4837</v>
      </c>
      <c r="N184" s="150" t="n">
        <f aca="false">N168</f>
        <v>43.0003</v>
      </c>
      <c r="O184" s="149" t="n">
        <f aca="false">O168</f>
        <v>26818.04</v>
      </c>
      <c r="P184" s="149" t="n">
        <f aca="false">P168</f>
        <v>129.48</v>
      </c>
      <c r="Q184" s="147" t="n">
        <f aca="false">Q168</f>
        <v>7.44945555555556</v>
      </c>
      <c r="R184" s="88"/>
      <c r="S184" s="110"/>
      <c r="T184" s="66"/>
      <c r="U184" s="70"/>
      <c r="V184" s="110"/>
      <c r="W184" s="66"/>
      <c r="X184" s="70"/>
      <c r="Y184" s="88"/>
      <c r="Z184" s="145" t="n">
        <f aca="false">Z168</f>
        <v>0.85</v>
      </c>
      <c r="AA184" s="151" t="n">
        <f aca="false">AA168</f>
        <v>6066.97224</v>
      </c>
      <c r="AB184" s="152" t="n">
        <f aca="false">K184/AA184-1</f>
        <v>-0.0663545874408023</v>
      </c>
      <c r="AD184" s="145" t="n">
        <f aca="false">AD168</f>
        <v>3480.52</v>
      </c>
      <c r="AE184" s="146" t="n">
        <f aca="false">AE168</f>
        <v>38.788</v>
      </c>
      <c r="AF184" s="146" t="n">
        <f aca="false">AF168</f>
        <v>43.104</v>
      </c>
      <c r="AG184" s="147" t="n">
        <f aca="false">AG168</f>
        <v>42.282</v>
      </c>
      <c r="AH184" s="88"/>
      <c r="AI184" s="145" t="n">
        <f aca="false">F184/AD184</f>
        <v>2.05073218944296</v>
      </c>
      <c r="AJ184" s="147" t="n">
        <f aca="false">K184/AD184</f>
        <v>1.62745819590176</v>
      </c>
      <c r="AL184" s="153" t="n">
        <f aca="false">AD184+F184</f>
        <v>10618.1344</v>
      </c>
      <c r="AN184" s="153" t="n">
        <f aca="false">AD184+K184</f>
        <v>9144.9208</v>
      </c>
      <c r="AP184" s="153" t="n">
        <f aca="false">AA184+AD184</f>
        <v>9547.49224</v>
      </c>
      <c r="AQ184" s="88"/>
      <c r="AR184" s="110"/>
      <c r="AS184" s="66"/>
      <c r="AT184" s="70"/>
      <c r="AU184" s="110"/>
      <c r="AV184" s="66"/>
      <c r="AW184" s="70"/>
      <c r="AY184" s="110"/>
      <c r="AZ184" s="66"/>
      <c r="BA184" s="70"/>
      <c r="BB184" s="110"/>
      <c r="BC184" s="66"/>
      <c r="BD184" s="70"/>
      <c r="BF184" s="110"/>
      <c r="BG184" s="66"/>
      <c r="BH184" s="70"/>
      <c r="BI184" s="110"/>
      <c r="BJ184" s="66"/>
      <c r="BK184" s="70"/>
    </row>
    <row r="185" customFormat="false" ht="12" hidden="false" customHeight="false" outlineLevel="0" collapsed="false">
      <c r="A185" s="102"/>
      <c r="B185" s="102"/>
      <c r="C185" s="102"/>
      <c r="D185" s="231" t="s">
        <v>194</v>
      </c>
      <c r="E185" s="102" t="n">
        <v>30</v>
      </c>
      <c r="F185" s="145" t="n">
        <f aca="false">F172</f>
        <v>3791.9632</v>
      </c>
      <c r="G185" s="146" t="n">
        <f aca="false">G172</f>
        <v>36.4149</v>
      </c>
      <c r="H185" s="146" t="n">
        <f aca="false">H172</f>
        <v>41.852</v>
      </c>
      <c r="I185" s="147" t="n">
        <f aca="false">I172</f>
        <v>42.0152</v>
      </c>
      <c r="J185" s="88"/>
      <c r="K185" s="148" t="n">
        <f aca="false">K172</f>
        <v>2958.944</v>
      </c>
      <c r="L185" s="149" t="n">
        <f aca="false">L172</f>
        <v>36.3033</v>
      </c>
      <c r="M185" s="149" t="n">
        <f aca="false">M172</f>
        <v>41.5525</v>
      </c>
      <c r="N185" s="150" t="n">
        <f aca="false">N172</f>
        <v>41.6035</v>
      </c>
      <c r="O185" s="149" t="n">
        <f aca="false">O172</f>
        <v>24707.61</v>
      </c>
      <c r="P185" s="149" t="n">
        <f aca="false">P172</f>
        <v>130.33</v>
      </c>
      <c r="Q185" s="147" t="n">
        <f aca="false">Q172</f>
        <v>6.863225</v>
      </c>
      <c r="R185" s="88"/>
      <c r="S185" s="110"/>
      <c r="T185" s="66"/>
      <c r="U185" s="70"/>
      <c r="V185" s="110"/>
      <c r="W185" s="66"/>
      <c r="X185" s="70"/>
      <c r="Y185" s="88"/>
      <c r="Z185" s="145" t="n">
        <f aca="false">Z172</f>
        <v>0.85</v>
      </c>
      <c r="AA185" s="151" t="n">
        <f aca="false">AA172</f>
        <v>3223.16872</v>
      </c>
      <c r="AB185" s="152" t="n">
        <f aca="false">K185/AA185-1</f>
        <v>-0.0819766952814063</v>
      </c>
      <c r="AD185" s="145" t="n">
        <f aca="false">AD172</f>
        <v>2013.39</v>
      </c>
      <c r="AE185" s="146" t="n">
        <f aca="false">AE172</f>
        <v>36.129</v>
      </c>
      <c r="AF185" s="146" t="n">
        <f aca="false">AF172</f>
        <v>41.571</v>
      </c>
      <c r="AG185" s="147" t="n">
        <f aca="false">AG172</f>
        <v>40.402</v>
      </c>
      <c r="AH185" s="88"/>
      <c r="AI185" s="145" t="n">
        <f aca="false">F185/AD185</f>
        <v>1.88337242163714</v>
      </c>
      <c r="AJ185" s="147" t="n">
        <f aca="false">K185/AD185</f>
        <v>1.46963280834811</v>
      </c>
      <c r="AL185" s="153" t="n">
        <f aca="false">AD185+F185</f>
        <v>5805.3532</v>
      </c>
      <c r="AN185" s="153" t="n">
        <f aca="false">AD185+K185</f>
        <v>4972.334</v>
      </c>
      <c r="AP185" s="153" t="n">
        <f aca="false">AA185+AD185</f>
        <v>5236.55872</v>
      </c>
      <c r="AQ185" s="88"/>
      <c r="AR185" s="110"/>
      <c r="AS185" s="66"/>
      <c r="AT185" s="70"/>
      <c r="AU185" s="110"/>
      <c r="AV185" s="66"/>
      <c r="AW185" s="70"/>
      <c r="AY185" s="110"/>
      <c r="AZ185" s="66"/>
      <c r="BA185" s="70"/>
      <c r="BB185" s="110"/>
      <c r="BC185" s="66"/>
      <c r="BD185" s="70"/>
      <c r="BF185" s="110"/>
      <c r="BG185" s="66"/>
      <c r="BH185" s="70"/>
      <c r="BI185" s="110"/>
      <c r="BJ185" s="66"/>
      <c r="BK185" s="70"/>
    </row>
    <row r="186" customFormat="false" ht="12.75" hidden="false" customHeight="false" outlineLevel="0" collapsed="false">
      <c r="A186" s="102"/>
      <c r="B186" s="102"/>
      <c r="C186" s="117"/>
      <c r="D186" s="232" t="s">
        <v>195</v>
      </c>
      <c r="E186" s="117" t="n">
        <v>34</v>
      </c>
      <c r="F186" s="154" t="n">
        <f aca="false">F176</f>
        <v>2164.0424</v>
      </c>
      <c r="G186" s="155" t="n">
        <f aca="false">G176</f>
        <v>34.8423</v>
      </c>
      <c r="H186" s="155" t="n">
        <f aca="false">H176</f>
        <v>40.9198</v>
      </c>
      <c r="I186" s="156" t="n">
        <f aca="false">I176</f>
        <v>40.7166</v>
      </c>
      <c r="J186" s="88"/>
      <c r="K186" s="157" t="n">
        <f aca="false">K176</f>
        <v>1705.436</v>
      </c>
      <c r="L186" s="158" t="n">
        <f aca="false">L176</f>
        <v>34.7184</v>
      </c>
      <c r="M186" s="158" t="n">
        <f aca="false">M176</f>
        <v>40.5933</v>
      </c>
      <c r="N186" s="159" t="n">
        <f aca="false">N176</f>
        <v>40.302</v>
      </c>
      <c r="O186" s="158" t="n">
        <f aca="false">O176</f>
        <v>23665.96</v>
      </c>
      <c r="P186" s="158" t="n">
        <f aca="false">P176</f>
        <v>102.34</v>
      </c>
      <c r="Q186" s="156" t="n">
        <f aca="false">Q176</f>
        <v>6.57387777777778</v>
      </c>
      <c r="R186" s="88"/>
      <c r="S186" s="122"/>
      <c r="T186" s="123"/>
      <c r="U186" s="124"/>
      <c r="V186" s="122"/>
      <c r="W186" s="123"/>
      <c r="X186" s="124"/>
      <c r="Y186" s="88"/>
      <c r="Z186" s="154" t="n">
        <f aca="false">Z176</f>
        <v>0.85</v>
      </c>
      <c r="AA186" s="160" t="n">
        <f aca="false">AA176</f>
        <v>1839.43604</v>
      </c>
      <c r="AB186" s="152" t="n">
        <f aca="false">K186/AA186-1</f>
        <v>-0.0728484367415134</v>
      </c>
      <c r="AD186" s="154" t="n">
        <f aca="false">AD176</f>
        <v>1192.64</v>
      </c>
      <c r="AE186" s="155" t="n">
        <f aca="false">AE176</f>
        <v>33.61</v>
      </c>
      <c r="AF186" s="155" t="n">
        <f aca="false">AF176</f>
        <v>40.106</v>
      </c>
      <c r="AG186" s="156" t="n">
        <f aca="false">AG176</f>
        <v>38.572</v>
      </c>
      <c r="AH186" s="88"/>
      <c r="AI186" s="154" t="n">
        <f aca="false">F186/AD186</f>
        <v>1.81449758518916</v>
      </c>
      <c r="AJ186" s="156" t="n">
        <f aca="false">K186/AD186</f>
        <v>1.42996713174135</v>
      </c>
      <c r="AL186" s="161" t="n">
        <f aca="false">AD186+F186</f>
        <v>3356.6824</v>
      </c>
      <c r="AN186" s="161" t="n">
        <f aca="false">AD186+K186</f>
        <v>2898.076</v>
      </c>
      <c r="AP186" s="161" t="n">
        <f aca="false">AA186+AD186</f>
        <v>3032.07604</v>
      </c>
      <c r="AQ186" s="88"/>
      <c r="AR186" s="122"/>
      <c r="AS186" s="123"/>
      <c r="AT186" s="124"/>
      <c r="AU186" s="122"/>
      <c r="AV186" s="123"/>
      <c r="AW186" s="124"/>
      <c r="AY186" s="122"/>
      <c r="AZ186" s="123"/>
      <c r="BA186" s="124"/>
      <c r="BB186" s="122"/>
      <c r="BC186" s="123"/>
      <c r="BD186" s="124"/>
      <c r="BF186" s="122"/>
      <c r="BG186" s="123"/>
      <c r="BH186" s="124"/>
      <c r="BI186" s="122"/>
      <c r="BJ186" s="123"/>
      <c r="BK186" s="124"/>
    </row>
    <row r="187" customFormat="false" ht="12" hidden="false" customHeight="false" outlineLevel="0" collapsed="false">
      <c r="A187" s="102"/>
      <c r="B187" s="102"/>
      <c r="C187" s="84" t="s">
        <v>96</v>
      </c>
      <c r="D187" s="230" t="s">
        <v>192</v>
      </c>
      <c r="E187" s="84" t="n">
        <v>24</v>
      </c>
      <c r="F187" s="136" t="n">
        <f aca="false">F165</f>
        <v>10514.296</v>
      </c>
      <c r="G187" s="137" t="n">
        <f aca="false">G165</f>
        <v>38.4504</v>
      </c>
      <c r="H187" s="137" t="n">
        <f aca="false">H165</f>
        <v>43.2582</v>
      </c>
      <c r="I187" s="138" t="n">
        <f aca="false">I165</f>
        <v>44.1679</v>
      </c>
      <c r="J187" s="88"/>
      <c r="K187" s="139" t="n">
        <f aca="false">K165</f>
        <v>7508.8744</v>
      </c>
      <c r="L187" s="140" t="n">
        <f aca="false">L165</f>
        <v>38.3663</v>
      </c>
      <c r="M187" s="140" t="n">
        <f aca="false">M165</f>
        <v>43.0126</v>
      </c>
      <c r="N187" s="141" t="n">
        <f aca="false">N165</f>
        <v>43.7516</v>
      </c>
      <c r="O187" s="140" t="n">
        <f aca="false">O165</f>
        <v>29459.92</v>
      </c>
      <c r="P187" s="140" t="n">
        <f aca="false">P165</f>
        <v>127.7</v>
      </c>
      <c r="Q187" s="138" t="n">
        <f aca="false">Q165</f>
        <v>8.18331111111111</v>
      </c>
      <c r="R187" s="88"/>
      <c r="S187" s="93" t="e">
        <f aca="false">bdrate($F187:$F190,G187:G190,$K187:$K190,L187:L190)</f>
        <v>#VALUE!</v>
      </c>
      <c r="T187" s="94" t="e">
        <f aca="false">bdrate($F187:$F190,H187:H190,$K187:$K190,M187:M190)</f>
        <v>#VALUE!</v>
      </c>
      <c r="U187" s="95" t="e">
        <f aca="false">bdrate($F187:$F190,I187:I190,$K187:$K190,N187:N190)</f>
        <v>#VALUE!</v>
      </c>
      <c r="V187" s="93" t="e">
        <f aca="false">bdrateOld($F187:$F190,G187:G190,$K187:$K190,L187:L190)</f>
        <v>#VALUE!</v>
      </c>
      <c r="W187" s="94" t="e">
        <f aca="false">bdrateOld($F187:$F190,H187:H190,$K187:$K190,M187:M190)</f>
        <v>#VALUE!</v>
      </c>
      <c r="X187" s="95" t="e">
        <f aca="false">bdrateOld($F187:$F190,I187:I190,$K187:$K190,N187:N190)</f>
        <v>#VALUE!</v>
      </c>
      <c r="Y187" s="88"/>
      <c r="Z187" s="136" t="n">
        <f aca="false">Z165</f>
        <v>0.75</v>
      </c>
      <c r="AA187" s="142" t="n">
        <f aca="false">AA165</f>
        <v>7885.722</v>
      </c>
      <c r="AB187" s="143" t="n">
        <f aca="false">K187/AA187-1</f>
        <v>-0.0477885981778207</v>
      </c>
      <c r="AD187" s="136" t="n">
        <f aca="false">AD165</f>
        <v>6128.37</v>
      </c>
      <c r="AE187" s="137" t="n">
        <f aca="false">AE165</f>
        <v>41.505</v>
      </c>
      <c r="AF187" s="137" t="n">
        <f aca="false">AF165</f>
        <v>44.842</v>
      </c>
      <c r="AG187" s="138" t="n">
        <f aca="false">AG165</f>
        <v>44.49</v>
      </c>
      <c r="AH187" s="88"/>
      <c r="AI187" s="136" t="n">
        <f aca="false">F187/AD187</f>
        <v>1.71567578328332</v>
      </c>
      <c r="AJ187" s="138" t="n">
        <f aca="false">K187/AD187</f>
        <v>1.22526453200443</v>
      </c>
      <c r="AL187" s="144" t="n">
        <f aca="false">AD187+F187</f>
        <v>16642.666</v>
      </c>
      <c r="AN187" s="144" t="n">
        <f aca="false">AD187+K187</f>
        <v>13637.2444</v>
      </c>
      <c r="AP187" s="144" t="n">
        <f aca="false">AA187+AD187</f>
        <v>14014.092</v>
      </c>
      <c r="AQ187" s="88"/>
      <c r="AR187" s="93" t="e">
        <f aca="false">bdrate($F187:$F190,G187:G190,$AA187:$AA190,L187:L190)</f>
        <v>#VALUE!</v>
      </c>
      <c r="AS187" s="94" t="e">
        <f aca="false">bdrate($F187:$F190,H187:H190,$AA187:$AA190,M187:M190)</f>
        <v>#VALUE!</v>
      </c>
      <c r="AT187" s="95" t="e">
        <f aca="false">bdrate($F187:$F190,I187:I190,$AA187:$AA190,N187:N190)</f>
        <v>#VALUE!</v>
      </c>
      <c r="AU187" s="93" t="e">
        <f aca="false">bdrateOld($F187:$F190,G187:G190,$AA187:$AA190,L187:L190)</f>
        <v>#VALUE!</v>
      </c>
      <c r="AV187" s="94" t="e">
        <f aca="false">bdrateOld($F187:$F190,H187:H190,$AA187:$AA190,M187:M190)</f>
        <v>#VALUE!</v>
      </c>
      <c r="AW187" s="95" t="e">
        <f aca="false">bdrateOld($F187:$F190,I187:I190,$AA187:$AA190,N187:N190)</f>
        <v>#VALUE!</v>
      </c>
      <c r="AY187" s="93" t="e">
        <f aca="false">bdrate($AL187:$AL190,G187:G190,$AN187:$AN190,L187:L190)</f>
        <v>#VALUE!</v>
      </c>
      <c r="AZ187" s="94" t="e">
        <f aca="false">bdrate($AL187:$AL190,H187:H190,$AN187:$AN190,M187:M190)</f>
        <v>#VALUE!</v>
      </c>
      <c r="BA187" s="94" t="e">
        <f aca="false">bdrate($AL187:$AL190,I187:I190,$AN187:$AN190,N187:N190)</f>
        <v>#VALUE!</v>
      </c>
      <c r="BB187" s="93" t="e">
        <f aca="false">bdrateOld($AL187:$AL190,G187:G190,$AN187:$AN190,L187:L190)</f>
        <v>#VALUE!</v>
      </c>
      <c r="BC187" s="94" t="e">
        <f aca="false">bdrateOld($AL187:$AL190,H187:H190,$AN187:$AN190,M187:M190)</f>
        <v>#VALUE!</v>
      </c>
      <c r="BD187" s="95" t="e">
        <f aca="false">bdrateOld($AL187:$AL190,I187:I190,$AN187:$AN190,N187:N190)</f>
        <v>#VALUE!</v>
      </c>
      <c r="BF187" s="93" t="e">
        <f aca="false">bdrate($AL187:$AL190,G187:G190,$AP187:$AP190,L187:L190)</f>
        <v>#VALUE!</v>
      </c>
      <c r="BG187" s="94" t="e">
        <f aca="false">bdrate($AL187:$AL190,H187:H190,$AP187:$AP190,M187:M190)</f>
        <v>#VALUE!</v>
      </c>
      <c r="BH187" s="94" t="e">
        <f aca="false">bdrate($AL187:$AL190,I187:I190,$AP187:$AP190,N187:N190)</f>
        <v>#VALUE!</v>
      </c>
      <c r="BI187" s="93" t="e">
        <f aca="false">bdrateOld($AL187:$AL190,G187:G190,$AP187:$AP190,L187:L190)</f>
        <v>#VALUE!</v>
      </c>
      <c r="BJ187" s="94" t="e">
        <f aca="false">bdrateOld($AL187:$AL190,H187:H190,$AP187:$AP190,M187:M190)</f>
        <v>#VALUE!</v>
      </c>
      <c r="BK187" s="95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2"/>
      <c r="B188" s="102"/>
      <c r="C188" s="102"/>
      <c r="D188" s="231" t="s">
        <v>193</v>
      </c>
      <c r="E188" s="102" t="n">
        <v>28</v>
      </c>
      <c r="F188" s="145" t="n">
        <f aca="false">F169</f>
        <v>5115.6728</v>
      </c>
      <c r="G188" s="146" t="n">
        <f aca="false">G169</f>
        <v>37.1333</v>
      </c>
      <c r="H188" s="146" t="n">
        <f aca="false">H169</f>
        <v>42.2306</v>
      </c>
      <c r="I188" s="147" t="n">
        <f aca="false">I169</f>
        <v>42.6122</v>
      </c>
      <c r="J188" s="88"/>
      <c r="K188" s="148" t="n">
        <f aca="false">K169</f>
        <v>3268.5336</v>
      </c>
      <c r="L188" s="149" t="n">
        <f aca="false">L169</f>
        <v>36.9733</v>
      </c>
      <c r="M188" s="149" t="n">
        <f aca="false">M169</f>
        <v>41.914</v>
      </c>
      <c r="N188" s="150" t="n">
        <f aca="false">N169</f>
        <v>42.1208</v>
      </c>
      <c r="O188" s="149" t="n">
        <f aca="false">O169</f>
        <v>25762.9</v>
      </c>
      <c r="P188" s="149" t="n">
        <f aca="false">P169</f>
        <v>128.42</v>
      </c>
      <c r="Q188" s="147" t="n">
        <f aca="false">Q169</f>
        <v>7.15636111111111</v>
      </c>
      <c r="R188" s="88"/>
      <c r="S188" s="110"/>
      <c r="T188" s="66"/>
      <c r="U188" s="70"/>
      <c r="V188" s="110"/>
      <c r="W188" s="66"/>
      <c r="X188" s="70"/>
      <c r="Y188" s="88"/>
      <c r="Z188" s="145" t="n">
        <f aca="false">Z169</f>
        <v>0.75</v>
      </c>
      <c r="AA188" s="151" t="n">
        <f aca="false">AA169</f>
        <v>3836.7546</v>
      </c>
      <c r="AB188" s="152" t="n">
        <f aca="false">K188/AA188-1</f>
        <v>-0.148099385871591</v>
      </c>
      <c r="AD188" s="145" t="n">
        <f aca="false">AD169</f>
        <v>3480.52</v>
      </c>
      <c r="AE188" s="146" t="n">
        <f aca="false">AE169</f>
        <v>38.788</v>
      </c>
      <c r="AF188" s="146" t="n">
        <f aca="false">AF169</f>
        <v>43.104</v>
      </c>
      <c r="AG188" s="147" t="n">
        <f aca="false">AG169</f>
        <v>42.282</v>
      </c>
      <c r="AH188" s="88"/>
      <c r="AI188" s="145" t="n">
        <f aca="false">F188/AD188</f>
        <v>1.46980129405951</v>
      </c>
      <c r="AJ188" s="147" t="n">
        <f aca="false">K188/AD188</f>
        <v>0.93909346879202</v>
      </c>
      <c r="AL188" s="153" t="n">
        <f aca="false">AD188+F188</f>
        <v>8596.1928</v>
      </c>
      <c r="AN188" s="153" t="n">
        <f aca="false">AD188+K188</f>
        <v>6749.0536</v>
      </c>
      <c r="AP188" s="153" t="n">
        <f aca="false">AA188+AD188</f>
        <v>7317.2746</v>
      </c>
      <c r="AQ188" s="88"/>
      <c r="AR188" s="110"/>
      <c r="AS188" s="66"/>
      <c r="AT188" s="70"/>
      <c r="AU188" s="110"/>
      <c r="AV188" s="66"/>
      <c r="AW188" s="70"/>
      <c r="AY188" s="110"/>
      <c r="AZ188" s="66"/>
      <c r="BA188" s="70"/>
      <c r="BB188" s="110"/>
      <c r="BC188" s="66"/>
      <c r="BD188" s="70"/>
      <c r="BF188" s="110"/>
      <c r="BG188" s="66"/>
      <c r="BH188" s="70"/>
      <c r="BI188" s="110"/>
      <c r="BJ188" s="66"/>
      <c r="BK188" s="70"/>
    </row>
    <row r="189" customFormat="false" ht="12" hidden="false" customHeight="false" outlineLevel="0" collapsed="false">
      <c r="A189" s="102"/>
      <c r="B189" s="102"/>
      <c r="C189" s="102"/>
      <c r="D189" s="231" t="s">
        <v>194</v>
      </c>
      <c r="E189" s="102" t="n">
        <v>32</v>
      </c>
      <c r="F189" s="145" t="n">
        <f aca="false">F173</f>
        <v>2827.8456</v>
      </c>
      <c r="G189" s="146" t="n">
        <f aca="false">G173</f>
        <v>35.631</v>
      </c>
      <c r="H189" s="146" t="n">
        <f aca="false">H173</f>
        <v>41.2801</v>
      </c>
      <c r="I189" s="147" t="n">
        <f aca="false">I173</f>
        <v>41.2323</v>
      </c>
      <c r="J189" s="88"/>
      <c r="K189" s="148" t="n">
        <f aca="false">K173</f>
        <v>1725.3968</v>
      </c>
      <c r="L189" s="149" t="n">
        <f aca="false">L173</f>
        <v>35.4037</v>
      </c>
      <c r="M189" s="149" t="n">
        <f aca="false">M173</f>
        <v>40.9036</v>
      </c>
      <c r="N189" s="150" t="n">
        <f aca="false">N173</f>
        <v>40.6759</v>
      </c>
      <c r="O189" s="149" t="n">
        <f aca="false">O173</f>
        <v>24666.73</v>
      </c>
      <c r="P189" s="149" t="n">
        <f aca="false">P173</f>
        <v>101.58</v>
      </c>
      <c r="Q189" s="147" t="n">
        <f aca="false">Q173</f>
        <v>6.85186944444445</v>
      </c>
      <c r="R189" s="88"/>
      <c r="S189" s="110"/>
      <c r="T189" s="66"/>
      <c r="U189" s="70"/>
      <c r="V189" s="110"/>
      <c r="W189" s="66"/>
      <c r="X189" s="70"/>
      <c r="Y189" s="88"/>
      <c r="Z189" s="145" t="n">
        <f aca="false">Z173</f>
        <v>0.75</v>
      </c>
      <c r="AA189" s="151" t="n">
        <f aca="false">AA173</f>
        <v>2120.8842</v>
      </c>
      <c r="AB189" s="152" t="n">
        <f aca="false">K189/AA189-1</f>
        <v>-0.186472887110008</v>
      </c>
      <c r="AD189" s="145" t="n">
        <f aca="false">AD173</f>
        <v>2013.39</v>
      </c>
      <c r="AE189" s="146" t="n">
        <f aca="false">AE173</f>
        <v>36.129</v>
      </c>
      <c r="AF189" s="146" t="n">
        <f aca="false">AF173</f>
        <v>41.571</v>
      </c>
      <c r="AG189" s="147" t="n">
        <f aca="false">AG173</f>
        <v>40.402</v>
      </c>
      <c r="AH189" s="88"/>
      <c r="AI189" s="145" t="n">
        <f aca="false">F189/AD189</f>
        <v>1.40451954166853</v>
      </c>
      <c r="AJ189" s="147" t="n">
        <f aca="false">K189/AD189</f>
        <v>0.85696104579838</v>
      </c>
      <c r="AL189" s="153" t="n">
        <f aca="false">AD189+F189</f>
        <v>4841.2356</v>
      </c>
      <c r="AN189" s="153" t="n">
        <f aca="false">AD189+K189</f>
        <v>3738.7868</v>
      </c>
      <c r="AP189" s="153" t="n">
        <f aca="false">AA189+AD189</f>
        <v>4134.2742</v>
      </c>
      <c r="AQ189" s="88"/>
      <c r="AR189" s="110"/>
      <c r="AS189" s="66"/>
      <c r="AT189" s="70"/>
      <c r="AU189" s="110"/>
      <c r="AV189" s="66"/>
      <c r="AW189" s="70"/>
      <c r="AY189" s="110"/>
      <c r="AZ189" s="66"/>
      <c r="BA189" s="70"/>
      <c r="BB189" s="110"/>
      <c r="BC189" s="66"/>
      <c r="BD189" s="70"/>
      <c r="BF189" s="110"/>
      <c r="BG189" s="66"/>
      <c r="BH189" s="70"/>
      <c r="BI189" s="110"/>
      <c r="BJ189" s="66"/>
      <c r="BK189" s="70"/>
    </row>
    <row r="190" customFormat="false" ht="12.75" hidden="false" customHeight="false" outlineLevel="0" collapsed="false">
      <c r="A190" s="102"/>
      <c r="B190" s="102"/>
      <c r="C190" s="117"/>
      <c r="D190" s="232" t="s">
        <v>195</v>
      </c>
      <c r="E190" s="117" t="n">
        <v>36</v>
      </c>
      <c r="F190" s="154" t="n">
        <f aca="false">F177</f>
        <v>1685.5472</v>
      </c>
      <c r="G190" s="155" t="n">
        <f aca="false">G177</f>
        <v>34.0591</v>
      </c>
      <c r="H190" s="155" t="n">
        <f aca="false">H177</f>
        <v>40.5308</v>
      </c>
      <c r="I190" s="156" t="n">
        <f aca="false">I177</f>
        <v>40.1841</v>
      </c>
      <c r="J190" s="88"/>
      <c r="K190" s="157" t="n">
        <f aca="false">K177</f>
        <v>1082.2176</v>
      </c>
      <c r="L190" s="158" t="n">
        <f aca="false">L177</f>
        <v>33.8275</v>
      </c>
      <c r="M190" s="158" t="n">
        <f aca="false">M177</f>
        <v>40.1043</v>
      </c>
      <c r="N190" s="159" t="n">
        <f aca="false">N177</f>
        <v>39.6319</v>
      </c>
      <c r="O190" s="158" t="n">
        <f aca="false">O177</f>
        <v>22968.2</v>
      </c>
      <c r="P190" s="158" t="n">
        <f aca="false">P177</f>
        <v>97.88</v>
      </c>
      <c r="Q190" s="156" t="n">
        <f aca="false">Q177</f>
        <v>6.38005555555556</v>
      </c>
      <c r="R190" s="88"/>
      <c r="S190" s="122"/>
      <c r="T190" s="123"/>
      <c r="U190" s="124"/>
      <c r="V190" s="122"/>
      <c r="W190" s="123"/>
      <c r="X190" s="124"/>
      <c r="Y190" s="88"/>
      <c r="Z190" s="154" t="n">
        <f aca="false">Z177</f>
        <v>0.75</v>
      </c>
      <c r="AA190" s="160" t="n">
        <f aca="false">AA177</f>
        <v>1264.1604</v>
      </c>
      <c r="AB190" s="152" t="n">
        <f aca="false">K190/AA190-1</f>
        <v>-0.143923824856403</v>
      </c>
      <c r="AD190" s="154" t="n">
        <f aca="false">AD177</f>
        <v>1192.64</v>
      </c>
      <c r="AE190" s="155" t="n">
        <f aca="false">AE177</f>
        <v>33.61</v>
      </c>
      <c r="AF190" s="155" t="n">
        <f aca="false">AF177</f>
        <v>40.106</v>
      </c>
      <c r="AG190" s="156" t="n">
        <f aca="false">AG177</f>
        <v>38.572</v>
      </c>
      <c r="AH190" s="88"/>
      <c r="AI190" s="154" t="n">
        <f aca="false">F190/AD190</f>
        <v>1.41329085055004</v>
      </c>
      <c r="AJ190" s="156" t="n">
        <f aca="false">K190/AD190</f>
        <v>0.90741346927824</v>
      </c>
      <c r="AL190" s="161" t="n">
        <f aca="false">AD190+F190</f>
        <v>2878.1872</v>
      </c>
      <c r="AN190" s="161" t="n">
        <f aca="false">AD190+K190</f>
        <v>2274.8576</v>
      </c>
      <c r="AP190" s="161" t="n">
        <f aca="false">AA190+AD190</f>
        <v>2456.8004</v>
      </c>
      <c r="AQ190" s="88"/>
      <c r="AR190" s="122"/>
      <c r="AS190" s="123"/>
      <c r="AT190" s="124"/>
      <c r="AU190" s="122"/>
      <c r="AV190" s="123"/>
      <c r="AW190" s="124"/>
      <c r="AY190" s="122"/>
      <c r="AZ190" s="123"/>
      <c r="BA190" s="124"/>
      <c r="BB190" s="122"/>
      <c r="BC190" s="123"/>
      <c r="BD190" s="124"/>
      <c r="BF190" s="122"/>
      <c r="BG190" s="123"/>
      <c r="BH190" s="124"/>
      <c r="BI190" s="122"/>
      <c r="BJ190" s="123"/>
      <c r="BK190" s="124"/>
    </row>
    <row r="191" customFormat="false" ht="12" hidden="false" customHeight="false" outlineLevel="0" collapsed="false">
      <c r="A191" s="102"/>
      <c r="B191" s="102"/>
      <c r="C191" s="84" t="s">
        <v>97</v>
      </c>
      <c r="D191" s="230" t="s">
        <v>192</v>
      </c>
      <c r="E191" s="84" t="n">
        <v>26</v>
      </c>
      <c r="F191" s="136" t="n">
        <f aca="false">F166</f>
        <v>7137.6144</v>
      </c>
      <c r="G191" s="137" t="n">
        <f aca="false">G166</f>
        <v>37.8029</v>
      </c>
      <c r="H191" s="137" t="n">
        <f aca="false">H166</f>
        <v>42.728</v>
      </c>
      <c r="I191" s="138" t="n">
        <f aca="false">I166</f>
        <v>43.3681</v>
      </c>
      <c r="J191" s="88"/>
      <c r="K191" s="139" t="n">
        <f aca="false">K166</f>
        <v>3944.1816</v>
      </c>
      <c r="L191" s="140" t="n">
        <f aca="false">L166</f>
        <v>37.7372</v>
      </c>
      <c r="M191" s="140" t="n">
        <f aca="false">M166</f>
        <v>42.5313</v>
      </c>
      <c r="N191" s="141" t="n">
        <f aca="false">N166</f>
        <v>42.9835</v>
      </c>
      <c r="O191" s="140" t="n">
        <f aca="false">O166</f>
        <v>27967.22</v>
      </c>
      <c r="P191" s="140" t="n">
        <f aca="false">P166</f>
        <v>119.94</v>
      </c>
      <c r="Q191" s="138" t="n">
        <f aca="false">Q166</f>
        <v>7.76867222222222</v>
      </c>
      <c r="R191" s="88"/>
      <c r="S191" s="93" t="e">
        <f aca="false">bdrate($F191:$F194,G191:G194,$K191:$K194,L191:L194)</f>
        <v>#VALUE!</v>
      </c>
      <c r="T191" s="94" t="e">
        <f aca="false">bdrate($F191:$F194,H191:H194,$K191:$K194,M191:M194)</f>
        <v>#VALUE!</v>
      </c>
      <c r="U191" s="95" t="e">
        <f aca="false">bdrate($F191:$F194,I191:I194,$K191:$K194,N191:N194)</f>
        <v>#VALUE!</v>
      </c>
      <c r="V191" s="93" t="e">
        <f aca="false">bdrateOld($F191:$F194,G191:G194,$K191:$K194,L191:L194)</f>
        <v>#VALUE!</v>
      </c>
      <c r="W191" s="94" t="e">
        <f aca="false">bdrateOld($F191:$F194,H191:H194,$K191:$K194,M191:M194)</f>
        <v>#VALUE!</v>
      </c>
      <c r="X191" s="95" t="e">
        <f aca="false">bdrateOld($F191:$F194,I191:I194,$K191:$K194,N191:N194)</f>
        <v>#VALUE!</v>
      </c>
      <c r="Y191" s="88"/>
      <c r="Z191" s="136" t="n">
        <f aca="false">Z166</f>
        <v>0.6</v>
      </c>
      <c r="AA191" s="142" t="n">
        <f aca="false">AA166</f>
        <v>4282.56864</v>
      </c>
      <c r="AB191" s="143" t="n">
        <f aca="false">K191/AA191-1</f>
        <v>-0.0790149717250067</v>
      </c>
      <c r="AD191" s="136" t="n">
        <f aca="false">AD166</f>
        <v>6128.37</v>
      </c>
      <c r="AE191" s="137" t="n">
        <f aca="false">AE166</f>
        <v>41.505</v>
      </c>
      <c r="AF191" s="137" t="n">
        <f aca="false">AF166</f>
        <v>44.842</v>
      </c>
      <c r="AG191" s="138" t="n">
        <f aca="false">AG166</f>
        <v>44.49</v>
      </c>
      <c r="AH191" s="88"/>
      <c r="AI191" s="136" t="n">
        <f aca="false">F191/AD191</f>
        <v>1.16468398611703</v>
      </c>
      <c r="AJ191" s="138" t="n">
        <f aca="false">K191/AD191</f>
        <v>0.643593908331253</v>
      </c>
      <c r="AL191" s="144" t="n">
        <f aca="false">AD191+F191</f>
        <v>13265.9844</v>
      </c>
      <c r="AN191" s="144" t="n">
        <f aca="false">AD191+K191</f>
        <v>10072.5516</v>
      </c>
      <c r="AP191" s="144" t="n">
        <f aca="false">AA191+AD191</f>
        <v>10410.93864</v>
      </c>
      <c r="AQ191" s="88"/>
      <c r="AR191" s="93" t="e">
        <f aca="false">bdrate($F191:$F194,G191:G194,$AA191:$AA194,L191:L194)</f>
        <v>#VALUE!</v>
      </c>
      <c r="AS191" s="94" t="e">
        <f aca="false">bdrate($F191:$F194,H191:H194,$AA191:$AA194,M191:M194)</f>
        <v>#VALUE!</v>
      </c>
      <c r="AT191" s="95" t="e">
        <f aca="false">bdrate($F191:$F194,I191:I194,$AA191:$AA194,N191:N194)</f>
        <v>#VALUE!</v>
      </c>
      <c r="AU191" s="93" t="e">
        <f aca="false">bdrateOld($F191:$F194,G191:G194,$AA191:$AA194,L191:L194)</f>
        <v>#VALUE!</v>
      </c>
      <c r="AV191" s="94" t="e">
        <f aca="false">bdrateOld($F191:$F194,H191:H194,$AA191:$AA194,M191:M194)</f>
        <v>#VALUE!</v>
      </c>
      <c r="AW191" s="95" t="e">
        <f aca="false">bdrateOld($F191:$F194,I191:I194,$AA191:$AA194,N191:N194)</f>
        <v>#VALUE!</v>
      </c>
      <c r="AY191" s="93" t="e">
        <f aca="false">bdrate($AL191:$AL194,G191:G194,$AN191:$AN194,L191:L194)</f>
        <v>#VALUE!</v>
      </c>
      <c r="AZ191" s="94" t="e">
        <f aca="false">bdrate($AL191:$AL194,H191:H194,$AN191:$AN194,M191:M194)</f>
        <v>#VALUE!</v>
      </c>
      <c r="BA191" s="94" t="e">
        <f aca="false">bdrate($AL191:$AL194,I191:I194,$AN191:$AN194,N191:N194)</f>
        <v>#VALUE!</v>
      </c>
      <c r="BB191" s="93" t="e">
        <f aca="false">bdrateOld($AL191:$AL194,G191:G194,$AN191:$AN194,L191:L194)</f>
        <v>#VALUE!</v>
      </c>
      <c r="BC191" s="94" t="e">
        <f aca="false">bdrateOld($AL191:$AL194,H191:H194,$AN191:$AN194,M191:M194)</f>
        <v>#VALUE!</v>
      </c>
      <c r="BD191" s="95" t="e">
        <f aca="false">bdrateOld($AL191:$AL194,I191:I194,$AN191:$AN194,N191:N194)</f>
        <v>#VALUE!</v>
      </c>
      <c r="BF191" s="93" t="e">
        <f aca="false">bdrate($AL191:$AL194,G191:G194,$AP191:$AP194,L191:L194)</f>
        <v>#VALUE!</v>
      </c>
      <c r="BG191" s="94" t="e">
        <f aca="false">bdrate($AL191:$AL194,H191:H194,$AP191:$AP194,M191:M194)</f>
        <v>#VALUE!</v>
      </c>
      <c r="BH191" s="94" t="e">
        <f aca="false">bdrate($AL191:$AL194,I191:I194,$AP191:$AP194,N191:N194)</f>
        <v>#VALUE!</v>
      </c>
      <c r="BI191" s="93" t="e">
        <f aca="false">bdrateOld($AL191:$AL194,G191:G194,$AP191:$AP194,L191:L194)</f>
        <v>#VALUE!</v>
      </c>
      <c r="BJ191" s="94" t="e">
        <f aca="false">bdrateOld($AL191:$AL194,H191:H194,$AP191:$AP194,M191:M194)</f>
        <v>#VALUE!</v>
      </c>
      <c r="BK191" s="95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2"/>
      <c r="B192" s="102"/>
      <c r="C192" s="102"/>
      <c r="D192" s="231" t="s">
        <v>193</v>
      </c>
      <c r="E192" s="102" t="n">
        <v>30</v>
      </c>
      <c r="F192" s="145" t="n">
        <f aca="false">F170</f>
        <v>3791.9632</v>
      </c>
      <c r="G192" s="146" t="n">
        <f aca="false">G170</f>
        <v>36.4149</v>
      </c>
      <c r="H192" s="146" t="n">
        <f aca="false">H170</f>
        <v>41.852</v>
      </c>
      <c r="I192" s="147" t="n">
        <f aca="false">I170</f>
        <v>42.0152</v>
      </c>
      <c r="J192" s="88"/>
      <c r="K192" s="148" t="n">
        <f aca="false">K170</f>
        <v>1779.2</v>
      </c>
      <c r="L192" s="149" t="n">
        <f aca="false">L170</f>
        <v>36.2831</v>
      </c>
      <c r="M192" s="149" t="n">
        <f aca="false">M170</f>
        <v>41.5423</v>
      </c>
      <c r="N192" s="150" t="n">
        <f aca="false">N170</f>
        <v>41.499</v>
      </c>
      <c r="O192" s="149" t="n">
        <f aca="false">O170</f>
        <v>24928.16</v>
      </c>
      <c r="P192" s="149" t="n">
        <f aca="false">P170</f>
        <v>123.27</v>
      </c>
      <c r="Q192" s="147" t="n">
        <f aca="false">Q170</f>
        <v>6.92448888888889</v>
      </c>
      <c r="R192" s="88"/>
      <c r="S192" s="110"/>
      <c r="T192" s="66"/>
      <c r="U192" s="70"/>
      <c r="V192" s="110"/>
      <c r="W192" s="66"/>
      <c r="X192" s="70"/>
      <c r="Y192" s="88"/>
      <c r="Z192" s="145" t="n">
        <f aca="false">Z170</f>
        <v>0.6</v>
      </c>
      <c r="AA192" s="151" t="n">
        <f aca="false">AA170</f>
        <v>2275.17792</v>
      </c>
      <c r="AB192" s="152" t="n">
        <f aca="false">K192/AA192-1</f>
        <v>-0.217995223863635</v>
      </c>
      <c r="AD192" s="145" t="n">
        <f aca="false">AD170</f>
        <v>3480.52</v>
      </c>
      <c r="AE192" s="146" t="n">
        <f aca="false">AE170</f>
        <v>38.788</v>
      </c>
      <c r="AF192" s="146" t="n">
        <f aca="false">AF170</f>
        <v>43.104</v>
      </c>
      <c r="AG192" s="147" t="n">
        <f aca="false">AG170</f>
        <v>42.282</v>
      </c>
      <c r="AH192" s="88"/>
      <c r="AI192" s="145" t="n">
        <f aca="false">F192/AD192</f>
        <v>1.08948180156988</v>
      </c>
      <c r="AJ192" s="147" t="n">
        <f aca="false">K192/AD192</f>
        <v>0.511187983404779</v>
      </c>
      <c r="AL192" s="153" t="n">
        <f aca="false">AD192+F192</f>
        <v>7272.4832</v>
      </c>
      <c r="AN192" s="153" t="n">
        <f aca="false">AD192+K192</f>
        <v>5259.72</v>
      </c>
      <c r="AP192" s="153" t="n">
        <f aca="false">AA192+AD192</f>
        <v>5755.69792</v>
      </c>
      <c r="AQ192" s="88"/>
      <c r="AR192" s="110"/>
      <c r="AS192" s="66"/>
      <c r="AT192" s="70"/>
      <c r="AU192" s="110"/>
      <c r="AV192" s="66"/>
      <c r="AW192" s="70"/>
      <c r="AY192" s="110"/>
      <c r="AZ192" s="66"/>
      <c r="BA192" s="70"/>
      <c r="BB192" s="110"/>
      <c r="BC192" s="66"/>
      <c r="BD192" s="70"/>
      <c r="BF192" s="110"/>
      <c r="BG192" s="66"/>
      <c r="BH192" s="70"/>
      <c r="BI192" s="110"/>
      <c r="BJ192" s="66"/>
      <c r="BK192" s="70"/>
    </row>
    <row r="193" customFormat="false" ht="12" hidden="false" customHeight="false" outlineLevel="0" collapsed="false">
      <c r="A193" s="102"/>
      <c r="B193" s="102"/>
      <c r="C193" s="102"/>
      <c r="D193" s="231" t="s">
        <v>194</v>
      </c>
      <c r="E193" s="102" t="n">
        <v>34</v>
      </c>
      <c r="F193" s="145" t="n">
        <f aca="false">F174</f>
        <v>2164.0424</v>
      </c>
      <c r="G193" s="146" t="n">
        <f aca="false">G174</f>
        <v>34.8423</v>
      </c>
      <c r="H193" s="146" t="n">
        <f aca="false">H174</f>
        <v>40.9198</v>
      </c>
      <c r="I193" s="147" t="n">
        <f aca="false">I174</f>
        <v>40.7166</v>
      </c>
      <c r="J193" s="88"/>
      <c r="K193" s="148" t="n">
        <f aca="false">K174</f>
        <v>1272.0896</v>
      </c>
      <c r="L193" s="149" t="n">
        <f aca="false">L174</f>
        <v>34.989</v>
      </c>
      <c r="M193" s="149" t="n">
        <f aca="false">M174</f>
        <v>40.7222</v>
      </c>
      <c r="N193" s="150" t="n">
        <f aca="false">N174</f>
        <v>40.3815</v>
      </c>
      <c r="O193" s="149" t="n">
        <f aca="false">O174</f>
        <v>23191.95</v>
      </c>
      <c r="P193" s="149" t="n">
        <f aca="false">P174</f>
        <v>101.77</v>
      </c>
      <c r="Q193" s="147" t="n">
        <f aca="false">Q174</f>
        <v>6.44220833333333</v>
      </c>
      <c r="R193" s="88"/>
      <c r="S193" s="110"/>
      <c r="T193" s="66"/>
      <c r="U193" s="70"/>
      <c r="V193" s="110"/>
      <c r="W193" s="66"/>
      <c r="X193" s="70"/>
      <c r="Y193" s="88"/>
      <c r="Z193" s="145" t="n">
        <f aca="false">Z174</f>
        <v>0.6</v>
      </c>
      <c r="AA193" s="151" t="n">
        <f aca="false">AA174</f>
        <v>1298.42544</v>
      </c>
      <c r="AB193" s="152" t="n">
        <f aca="false">K193/AA193-1</f>
        <v>-0.020282905116215</v>
      </c>
      <c r="AD193" s="145" t="n">
        <f aca="false">AD174</f>
        <v>2013.39</v>
      </c>
      <c r="AE193" s="146" t="n">
        <f aca="false">AE174</f>
        <v>36.129</v>
      </c>
      <c r="AF193" s="146" t="n">
        <f aca="false">AF174</f>
        <v>41.571</v>
      </c>
      <c r="AG193" s="147" t="n">
        <f aca="false">AG174</f>
        <v>40.402</v>
      </c>
      <c r="AH193" s="88"/>
      <c r="AI193" s="145" t="n">
        <f aca="false">F193/AD193</f>
        <v>1.07482524498483</v>
      </c>
      <c r="AJ193" s="147" t="n">
        <f aca="false">K193/AD193</f>
        <v>0.631814799914572</v>
      </c>
      <c r="AL193" s="153" t="n">
        <f aca="false">AD193+F193</f>
        <v>4177.4324</v>
      </c>
      <c r="AN193" s="153" t="n">
        <f aca="false">AD193+K193</f>
        <v>3285.4796</v>
      </c>
      <c r="AP193" s="153" t="n">
        <f aca="false">AA193+AD193</f>
        <v>3311.81544</v>
      </c>
      <c r="AQ193" s="88"/>
      <c r="AR193" s="110"/>
      <c r="AS193" s="66"/>
      <c r="AT193" s="70"/>
      <c r="AU193" s="110"/>
      <c r="AV193" s="66"/>
      <c r="AW193" s="70"/>
      <c r="AY193" s="110"/>
      <c r="AZ193" s="66"/>
      <c r="BA193" s="70"/>
      <c r="BB193" s="110"/>
      <c r="BC193" s="66"/>
      <c r="BD193" s="70"/>
      <c r="BF193" s="110"/>
      <c r="BG193" s="66"/>
      <c r="BH193" s="70"/>
      <c r="BI193" s="110"/>
      <c r="BJ193" s="66"/>
      <c r="BK193" s="70"/>
    </row>
    <row r="194" customFormat="false" ht="12.75" hidden="false" customHeight="false" outlineLevel="0" collapsed="false">
      <c r="A194" s="102"/>
      <c r="B194" s="102"/>
      <c r="C194" s="117"/>
      <c r="D194" s="232" t="s">
        <v>195</v>
      </c>
      <c r="E194" s="117" t="n">
        <v>38</v>
      </c>
      <c r="F194" s="154" t="n">
        <f aca="false">F178</f>
        <v>1312.5776</v>
      </c>
      <c r="G194" s="155" t="n">
        <f aca="false">G178</f>
        <v>33.2258</v>
      </c>
      <c r="H194" s="155" t="n">
        <f aca="false">H178</f>
        <v>40.1984</v>
      </c>
      <c r="I194" s="156" t="n">
        <f aca="false">I178</f>
        <v>39.7561</v>
      </c>
      <c r="J194" s="88"/>
      <c r="K194" s="157" t="n">
        <f aca="false">K178</f>
        <v>597.1192</v>
      </c>
      <c r="L194" s="158" t="n">
        <f aca="false">L178</f>
        <v>32.9707</v>
      </c>
      <c r="M194" s="158" t="n">
        <f aca="false">M178</f>
        <v>39.7045</v>
      </c>
      <c r="N194" s="159" t="n">
        <f aca="false">N178</f>
        <v>39.053</v>
      </c>
      <c r="O194" s="158" t="n">
        <f aca="false">O178</f>
        <v>22740.65</v>
      </c>
      <c r="P194" s="158" t="n">
        <f aca="false">P178</f>
        <v>105.15</v>
      </c>
      <c r="Q194" s="156" t="n">
        <f aca="false">Q178</f>
        <v>6.31684722222222</v>
      </c>
      <c r="R194" s="88"/>
      <c r="S194" s="122"/>
      <c r="T194" s="123"/>
      <c r="U194" s="124"/>
      <c r="V194" s="122"/>
      <c r="W194" s="123"/>
      <c r="X194" s="124"/>
      <c r="Y194" s="88"/>
      <c r="Z194" s="154" t="n">
        <f aca="false">Z178</f>
        <v>0.6</v>
      </c>
      <c r="AA194" s="160" t="n">
        <f aca="false">AA178</f>
        <v>787.54656</v>
      </c>
      <c r="AB194" s="152" t="n">
        <f aca="false">K194/AA194-1</f>
        <v>-0.241798224602746</v>
      </c>
      <c r="AD194" s="154" t="n">
        <f aca="false">AD178</f>
        <v>1192.64</v>
      </c>
      <c r="AE194" s="155" t="n">
        <f aca="false">AE178</f>
        <v>33.61</v>
      </c>
      <c r="AF194" s="155" t="n">
        <f aca="false">AF178</f>
        <v>40.106</v>
      </c>
      <c r="AG194" s="156" t="n">
        <f aca="false">AG178</f>
        <v>38.572</v>
      </c>
      <c r="AH194" s="88"/>
      <c r="AI194" s="154" t="n">
        <f aca="false">F194/AD194</f>
        <v>1.1005647974242</v>
      </c>
      <c r="AJ194" s="156" t="n">
        <f aca="false">K194/AD194</f>
        <v>0.500670110008049</v>
      </c>
      <c r="AL194" s="161" t="n">
        <f aca="false">AD194+F194</f>
        <v>2505.2176</v>
      </c>
      <c r="AN194" s="161" t="n">
        <f aca="false">AD194+K194</f>
        <v>1789.7592</v>
      </c>
      <c r="AP194" s="161" t="n">
        <f aca="false">AA194+AD194</f>
        <v>1980.18656</v>
      </c>
      <c r="AQ194" s="88"/>
      <c r="AR194" s="122"/>
      <c r="AS194" s="123"/>
      <c r="AT194" s="124"/>
      <c r="AU194" s="122"/>
      <c r="AV194" s="123"/>
      <c r="AW194" s="124"/>
      <c r="AY194" s="122"/>
      <c r="AZ194" s="123"/>
      <c r="BA194" s="124"/>
      <c r="BB194" s="122"/>
      <c r="BC194" s="123"/>
      <c r="BD194" s="124"/>
      <c r="BF194" s="122"/>
      <c r="BG194" s="123"/>
      <c r="BH194" s="124"/>
      <c r="BI194" s="122"/>
      <c r="BJ194" s="123"/>
      <c r="BK194" s="124"/>
    </row>
    <row r="195" customFormat="false" ht="12" hidden="false" customHeight="false" outlineLevel="0" collapsed="false">
      <c r="A195" s="102"/>
      <c r="B195" s="84" t="s">
        <v>149</v>
      </c>
      <c r="C195" s="84" t="s">
        <v>98</v>
      </c>
      <c r="D195" s="230" t="s">
        <v>192</v>
      </c>
      <c r="E195" s="66" t="n">
        <v>20</v>
      </c>
      <c r="F195" s="85" t="n">
        <v>70765.3248</v>
      </c>
      <c r="G195" s="86" t="n">
        <v>38.9875</v>
      </c>
      <c r="H195" s="86" t="n">
        <v>42.5496</v>
      </c>
      <c r="I195" s="87" t="n">
        <v>44.6499</v>
      </c>
      <c r="J195" s="88"/>
      <c r="K195" s="106" t="n">
        <v>52579.0856</v>
      </c>
      <c r="L195" s="107" t="n">
        <v>38.1374</v>
      </c>
      <c r="M195" s="107" t="n">
        <v>42.1885</v>
      </c>
      <c r="N195" s="108" t="n">
        <v>44.3106</v>
      </c>
      <c r="O195" s="221" t="n">
        <v>40623.11</v>
      </c>
      <c r="P195" s="221" t="n">
        <v>171.94</v>
      </c>
      <c r="Q195" s="92" t="n">
        <f aca="false">O195/3600</f>
        <v>11.2841972222222</v>
      </c>
      <c r="R195" s="88"/>
      <c r="S195" s="93" t="e">
        <f aca="false">bdrate($F195:$F198,G195:G198,$K195:$K198,L195:L198)</f>
        <v>#VALUE!</v>
      </c>
      <c r="T195" s="94" t="e">
        <f aca="false">bdrate($F195:$F198,H195:H198,$K195:$K198,M195:M198)</f>
        <v>#VALUE!</v>
      </c>
      <c r="U195" s="95" t="e">
        <f aca="false">bdrate($F195:$F198,I195:I198,$K195:$K198,N195:N198)</f>
        <v>#VALUE!</v>
      </c>
      <c r="V195" s="93" t="e">
        <f aca="false">bdrateOld($F195:$F198,G195:G198,$K195:$K198,L195:L198)</f>
        <v>#VALUE!</v>
      </c>
      <c r="W195" s="94" t="e">
        <f aca="false">bdrateOld($F195:$F198,H195:H198,$K195:$K198,M195:M198)</f>
        <v>#VALUE!</v>
      </c>
      <c r="X195" s="95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6" t="n">
        <f aca="false">K195/AA195-1</f>
        <v>-0.174437390242541</v>
      </c>
      <c r="AD195" s="113" t="n">
        <v>5058.48</v>
      </c>
      <c r="AE195" s="114" t="n">
        <v>39.975</v>
      </c>
      <c r="AF195" s="114" t="n">
        <v>43.735</v>
      </c>
      <c r="AG195" s="115" t="n">
        <v>45.8</v>
      </c>
      <c r="AH195" s="88"/>
      <c r="AI195" s="113" t="n">
        <f aca="false">F195/AD195</f>
        <v>13.9894444180861</v>
      </c>
      <c r="AJ195" s="115" t="n">
        <f aca="false">K195/AD195</f>
        <v>10.3942460185668</v>
      </c>
      <c r="AL195" s="100" t="n">
        <f aca="false">AD195+F195</f>
        <v>75823.8048</v>
      </c>
      <c r="AN195" s="100" t="n">
        <f aca="false">AD195+K195</f>
        <v>57637.5656</v>
      </c>
      <c r="AP195" s="100" t="n">
        <f aca="false">AA195+AD195</f>
        <v>68747.27232</v>
      </c>
      <c r="AQ195" s="88"/>
      <c r="AR195" s="93" t="e">
        <f aca="false">bdrate($F195:$F198,G195:G198,$AA195:$AA198,L195:L198)</f>
        <v>#VALUE!</v>
      </c>
      <c r="AS195" s="94" t="e">
        <f aca="false">bdrate($F195:$F198,H195:H198,$AA195:$AA198,M195:M198)</f>
        <v>#VALUE!</v>
      </c>
      <c r="AT195" s="95" t="e">
        <f aca="false">bdrate($F195:$F198,I195:I198,$AA195:$AA198,N195:N198)</f>
        <v>#VALUE!</v>
      </c>
      <c r="AU195" s="93" t="e">
        <f aca="false">bdrateOld($F195:$F198,G195:G198,$AA195:$AA198,L195:L198)</f>
        <v>#VALUE!</v>
      </c>
      <c r="AV195" s="94" t="e">
        <f aca="false">bdrateOld($F195:$F198,H195:H198,$AA195:$AA198,M195:M198)</f>
        <v>#VALUE!</v>
      </c>
      <c r="AW195" s="95" t="e">
        <f aca="false">bdrateOld($F195:$F198,I195:I198,$AA195:$AA198,N195:N198)</f>
        <v>#VALUE!</v>
      </c>
      <c r="AY195" s="93" t="e">
        <f aca="false">bdrate($AL195:$AL198,G195:G198,$AN195:$AN198,L195:L198)</f>
        <v>#VALUE!</v>
      </c>
      <c r="AZ195" s="94" t="e">
        <f aca="false">bdrate($AL195:$AL198,H195:H198,$AN195:$AN198,M195:M198)</f>
        <v>#VALUE!</v>
      </c>
      <c r="BA195" s="94" t="e">
        <f aca="false">bdrate($AL195:$AL198,I195:I198,$AN195:$AN198,N195:N198)</f>
        <v>#VALUE!</v>
      </c>
      <c r="BB195" s="93" t="e">
        <f aca="false">bdrateOld($AL195:$AL198,G195:G198,$AN195:$AN198,L195:L198)</f>
        <v>#VALUE!</v>
      </c>
      <c r="BC195" s="94" t="e">
        <f aca="false">bdrateOld($AL195:$AL198,H195:H198,$AN195:$AN198,M195:M198)</f>
        <v>#VALUE!</v>
      </c>
      <c r="BD195" s="95" t="e">
        <f aca="false">bdrateOld($AL195:$AL198,I195:I198,$AN195:$AN198,N195:N198)</f>
        <v>#VALUE!</v>
      </c>
      <c r="BF195" s="93" t="e">
        <f aca="false">bdrate($AL195:$AL198,G195:G198,$AP195:$AP198,L195:L198)</f>
        <v>#VALUE!</v>
      </c>
      <c r="BG195" s="94" t="e">
        <f aca="false">bdrate($AL195:$AL198,H195:H198,$AP195:$AP198,M195:M198)</f>
        <v>#VALUE!</v>
      </c>
      <c r="BH195" s="94" t="e">
        <f aca="false">bdrate($AL195:$AL198,I195:I198,$AP195:$AP198,N195:N198)</f>
        <v>#VALUE!</v>
      </c>
      <c r="BI195" s="93" t="e">
        <f aca="false">bdrateOld($AL195:$AL198,G195:G198,$AP195:$AP198,L195:L198)</f>
        <v>#VALUE!</v>
      </c>
      <c r="BJ195" s="94" t="e">
        <f aca="false">bdrateOld($AL195:$AL198,H195:H198,$AP195:$AP198,M195:M198)</f>
        <v>#VALUE!</v>
      </c>
      <c r="BK195" s="95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2"/>
      <c r="B196" s="102"/>
      <c r="C196" s="102"/>
      <c r="D196" s="231" t="s">
        <v>192</v>
      </c>
      <c r="E196" s="66" t="n">
        <v>22</v>
      </c>
      <c r="F196" s="103" t="n">
        <v>39191.9696</v>
      </c>
      <c r="G196" s="104" t="n">
        <v>37.3929</v>
      </c>
      <c r="H196" s="104" t="n">
        <v>42.0857</v>
      </c>
      <c r="I196" s="105" t="n">
        <v>44.2609</v>
      </c>
      <c r="J196" s="88"/>
      <c r="K196" s="106" t="n">
        <v>26479.116</v>
      </c>
      <c r="L196" s="107" t="n">
        <v>36.7795</v>
      </c>
      <c r="M196" s="107" t="n">
        <v>41.6745</v>
      </c>
      <c r="N196" s="108" t="n">
        <v>43.8738</v>
      </c>
      <c r="O196" s="221" t="n">
        <v>34359.24</v>
      </c>
      <c r="P196" s="221" t="n">
        <v>155.72</v>
      </c>
      <c r="Q196" s="109" t="n">
        <f aca="false">O196/3600</f>
        <v>9.54423333333333</v>
      </c>
      <c r="R196" s="88"/>
      <c r="S196" s="110"/>
      <c r="T196" s="66"/>
      <c r="U196" s="70"/>
      <c r="V196" s="110"/>
      <c r="W196" s="66"/>
      <c r="X196" s="70"/>
      <c r="Y196" s="88"/>
      <c r="Z196" s="103" t="n">
        <f aca="false">Z164</f>
        <v>0.85</v>
      </c>
      <c r="AA196" s="104" t="n">
        <f aca="false">F196*Z196</f>
        <v>33313.17416</v>
      </c>
      <c r="AB196" s="111" t="n">
        <f aca="false">K196/AA196-1</f>
        <v>-0.205145811899421</v>
      </c>
      <c r="AD196" s="131" t="n">
        <f aca="false">AD195</f>
        <v>5058.48</v>
      </c>
      <c r="AE196" s="132" t="n">
        <f aca="false">AE195</f>
        <v>39.975</v>
      </c>
      <c r="AF196" s="132" t="n">
        <f aca="false">AF195</f>
        <v>43.735</v>
      </c>
      <c r="AG196" s="109" t="n">
        <f aca="false">AG195</f>
        <v>45.8</v>
      </c>
      <c r="AH196" s="88"/>
      <c r="AI196" s="131" t="n">
        <f aca="false">F196/AD196</f>
        <v>7.74777593269124</v>
      </c>
      <c r="AJ196" s="109" t="n">
        <f aca="false">K196/AD196</f>
        <v>5.23459932627983</v>
      </c>
      <c r="AL196" s="112" t="n">
        <f aca="false">AD196+F196</f>
        <v>44250.4496</v>
      </c>
      <c r="AN196" s="112" t="n">
        <f aca="false">AD196+K196</f>
        <v>31537.596</v>
      </c>
      <c r="AP196" s="112" t="n">
        <f aca="false">AA196+AD196</f>
        <v>38371.65416</v>
      </c>
      <c r="AQ196" s="88"/>
      <c r="AR196" s="110"/>
      <c r="AS196" s="66"/>
      <c r="AT196" s="70"/>
      <c r="AU196" s="110"/>
      <c r="AV196" s="66"/>
      <c r="AW196" s="70"/>
      <c r="AY196" s="110"/>
      <c r="AZ196" s="66"/>
      <c r="BA196" s="70"/>
      <c r="BB196" s="110"/>
      <c r="BC196" s="66"/>
      <c r="BD196" s="70"/>
      <c r="BF196" s="110"/>
      <c r="BG196" s="66"/>
      <c r="BH196" s="70"/>
      <c r="BI196" s="110"/>
      <c r="BJ196" s="66"/>
      <c r="BK196" s="70"/>
    </row>
    <row r="197" customFormat="false" ht="12" hidden="false" customHeight="false" outlineLevel="0" collapsed="false">
      <c r="A197" s="102"/>
      <c r="B197" s="102"/>
      <c r="C197" s="102"/>
      <c r="D197" s="231" t="s">
        <v>192</v>
      </c>
      <c r="E197" s="66" t="n">
        <v>24</v>
      </c>
      <c r="F197" s="103" t="n">
        <v>19171.6288</v>
      </c>
      <c r="G197" s="104" t="n">
        <v>36.2819</v>
      </c>
      <c r="H197" s="104" t="n">
        <v>41.5472</v>
      </c>
      <c r="I197" s="105" t="n">
        <v>43.7821</v>
      </c>
      <c r="J197" s="88"/>
      <c r="K197" s="106" t="n">
        <v>12402.2968</v>
      </c>
      <c r="L197" s="107" t="n">
        <v>35.8732</v>
      </c>
      <c r="M197" s="107" t="n">
        <v>41.1348</v>
      </c>
      <c r="N197" s="108" t="n">
        <v>43.4272</v>
      </c>
      <c r="O197" s="221" t="n">
        <v>30564.89</v>
      </c>
      <c r="P197" s="221" t="n">
        <v>129.6</v>
      </c>
      <c r="Q197" s="109" t="n">
        <f aca="false">O197/3600</f>
        <v>8.49024722222222</v>
      </c>
      <c r="R197" s="88"/>
      <c r="S197" s="110"/>
      <c r="T197" s="66"/>
      <c r="U197" s="70"/>
      <c r="V197" s="110"/>
      <c r="W197" s="66"/>
      <c r="X197" s="70"/>
      <c r="Y197" s="88"/>
      <c r="Z197" s="103" t="n">
        <f aca="false">Z165</f>
        <v>0.75</v>
      </c>
      <c r="AA197" s="104" t="n">
        <f aca="false">F197*Z197</f>
        <v>14378.7216</v>
      </c>
      <c r="AB197" s="111" t="n">
        <f aca="false">K197/AA197-1</f>
        <v>-0.137454834649556</v>
      </c>
      <c r="AD197" s="131" t="n">
        <f aca="false">AD196</f>
        <v>5058.48</v>
      </c>
      <c r="AE197" s="132" t="n">
        <f aca="false">AE196</f>
        <v>39.975</v>
      </c>
      <c r="AF197" s="132" t="n">
        <f aca="false">AF196</f>
        <v>43.735</v>
      </c>
      <c r="AG197" s="109" t="n">
        <f aca="false">AG196</f>
        <v>45.8</v>
      </c>
      <c r="AH197" s="88"/>
      <c r="AI197" s="131" t="n">
        <f aca="false">F197/AD197</f>
        <v>3.78999794404643</v>
      </c>
      <c r="AJ197" s="109" t="n">
        <f aca="false">K197/AD197</f>
        <v>2.45178330249403</v>
      </c>
      <c r="AL197" s="112" t="n">
        <f aca="false">AD197+F197</f>
        <v>24230.1088</v>
      </c>
      <c r="AN197" s="112" t="n">
        <f aca="false">AD197+K197</f>
        <v>17460.7768</v>
      </c>
      <c r="AP197" s="112" t="n">
        <f aca="false">AA197+AD197</f>
        <v>19437.2016</v>
      </c>
      <c r="AQ197" s="88"/>
      <c r="AR197" s="110"/>
      <c r="AS197" s="66"/>
      <c r="AT197" s="70"/>
      <c r="AU197" s="110"/>
      <c r="AV197" s="66"/>
      <c r="AW197" s="70"/>
      <c r="AY197" s="110"/>
      <c r="AZ197" s="66"/>
      <c r="BA197" s="70"/>
      <c r="BB197" s="110"/>
      <c r="BC197" s="66"/>
      <c r="BD197" s="70"/>
      <c r="BF197" s="110"/>
      <c r="BG197" s="66"/>
      <c r="BH197" s="70"/>
      <c r="BI197" s="110"/>
      <c r="BJ197" s="66"/>
      <c r="BK197" s="70"/>
    </row>
    <row r="198" customFormat="false" ht="12.75" hidden="false" customHeight="false" outlineLevel="0" collapsed="false">
      <c r="A198" s="102"/>
      <c r="B198" s="102"/>
      <c r="C198" s="117"/>
      <c r="D198" s="232" t="s">
        <v>192</v>
      </c>
      <c r="E198" s="117" t="n">
        <v>26</v>
      </c>
      <c r="F198" s="162" t="n">
        <v>9749.6784</v>
      </c>
      <c r="G198" s="125" t="n">
        <v>35.5562</v>
      </c>
      <c r="H198" s="125" t="n">
        <v>41.0336</v>
      </c>
      <c r="I198" s="233" t="n">
        <v>43.3256</v>
      </c>
      <c r="J198" s="88"/>
      <c r="K198" s="106" t="n">
        <v>4365.0384</v>
      </c>
      <c r="L198" s="107" t="n">
        <v>35.0267</v>
      </c>
      <c r="M198" s="107" t="n">
        <v>40.4395</v>
      </c>
      <c r="N198" s="108" t="n">
        <v>42.8933</v>
      </c>
      <c r="O198" s="221" t="n">
        <v>25912.13</v>
      </c>
      <c r="P198" s="221" t="n">
        <v>125.61</v>
      </c>
      <c r="Q198" s="109" t="n">
        <f aca="false">O198/3600</f>
        <v>7.19781388888889</v>
      </c>
      <c r="R198" s="88"/>
      <c r="S198" s="122"/>
      <c r="T198" s="123"/>
      <c r="U198" s="124"/>
      <c r="V198" s="122"/>
      <c r="W198" s="123"/>
      <c r="X198" s="124"/>
      <c r="Y198" s="88"/>
      <c r="Z198" s="162" t="n">
        <f aca="false">Z166</f>
        <v>0.6</v>
      </c>
      <c r="AA198" s="125" t="n">
        <f aca="false">F198*Z198</f>
        <v>5849.80704</v>
      </c>
      <c r="AB198" s="111" t="n">
        <f aca="false">K198/AA198-1</f>
        <v>-0.253814977117604</v>
      </c>
      <c r="AD198" s="133" t="n">
        <f aca="false">AD197</f>
        <v>5058.48</v>
      </c>
      <c r="AE198" s="134" t="n">
        <f aca="false">AE197</f>
        <v>39.975</v>
      </c>
      <c r="AF198" s="134" t="n">
        <f aca="false">AF197</f>
        <v>43.735</v>
      </c>
      <c r="AG198" s="121" t="n">
        <f aca="false">AG197</f>
        <v>45.8</v>
      </c>
      <c r="AH198" s="88"/>
      <c r="AI198" s="133" t="n">
        <f aca="false">F198/AD198</f>
        <v>1.92739289272667</v>
      </c>
      <c r="AJ198" s="121" t="n">
        <f aca="false">K198/AD198</f>
        <v>0.86291502585757</v>
      </c>
      <c r="AL198" s="163" t="n">
        <f aca="false">AD198+F198</f>
        <v>14808.1584</v>
      </c>
      <c r="AN198" s="163" t="n">
        <f aca="false">AD198+K198</f>
        <v>9423.5184</v>
      </c>
      <c r="AP198" s="163" t="n">
        <f aca="false">AA198+AD198</f>
        <v>10908.28704</v>
      </c>
      <c r="AQ198" s="88"/>
      <c r="AR198" s="122"/>
      <c r="AS198" s="123"/>
      <c r="AT198" s="124"/>
      <c r="AU198" s="122"/>
      <c r="AV198" s="123"/>
      <c r="AW198" s="124"/>
      <c r="AY198" s="122"/>
      <c r="AZ198" s="123"/>
      <c r="BA198" s="124"/>
      <c r="BB198" s="122"/>
      <c r="BC198" s="123"/>
      <c r="BD198" s="124"/>
      <c r="BF198" s="122"/>
      <c r="BG198" s="123"/>
      <c r="BH198" s="124"/>
      <c r="BI198" s="122"/>
      <c r="BJ198" s="123"/>
      <c r="BK198" s="124"/>
    </row>
    <row r="199" customFormat="false" ht="12" hidden="false" customHeight="false" outlineLevel="0" collapsed="false">
      <c r="A199" s="102"/>
      <c r="B199" s="102"/>
      <c r="C199" s="84" t="s">
        <v>99</v>
      </c>
      <c r="D199" s="230" t="s">
        <v>193</v>
      </c>
      <c r="E199" s="66" t="n">
        <v>24</v>
      </c>
      <c r="F199" s="85" t="n">
        <v>19171.6288</v>
      </c>
      <c r="G199" s="86" t="n">
        <v>36.2819</v>
      </c>
      <c r="H199" s="86" t="n">
        <v>41.5472</v>
      </c>
      <c r="I199" s="87" t="n">
        <v>43.7821</v>
      </c>
      <c r="J199" s="88"/>
      <c r="K199" s="89" t="n">
        <v>12931.5376</v>
      </c>
      <c r="L199" s="90" t="n">
        <v>35.8785</v>
      </c>
      <c r="M199" s="90" t="n">
        <v>41.1927</v>
      </c>
      <c r="N199" s="91" t="n">
        <v>43.4522</v>
      </c>
      <c r="O199" s="90" t="n">
        <v>29741.44</v>
      </c>
      <c r="P199" s="90" t="n">
        <v>137.88</v>
      </c>
      <c r="Q199" s="92" t="n">
        <f aca="false">O199/3600</f>
        <v>8.26151111111111</v>
      </c>
      <c r="R199" s="88"/>
      <c r="S199" s="93" t="e">
        <f aca="false">bdrate($F199:$F202,G199:G202,$K199:$K202,L199:L202)</f>
        <v>#VALUE!</v>
      </c>
      <c r="T199" s="94" t="e">
        <f aca="false">bdrate($F199:$F202,H199:H202,$K199:$K202,M199:M202)</f>
        <v>#VALUE!</v>
      </c>
      <c r="U199" s="95" t="e">
        <f aca="false">bdrate($F199:$F202,I199:I202,$K199:$K202,N199:N202)</f>
        <v>#VALUE!</v>
      </c>
      <c r="V199" s="93" t="e">
        <f aca="false">bdrateOld($F199:$F202,G199:G202,$K199:$K202,L199:L202)</f>
        <v>#VALUE!</v>
      </c>
      <c r="W199" s="94" t="e">
        <f aca="false">bdrateOld($F199:$F202,H199:H202,$K199:$K202,M199:M202)</f>
        <v>#VALUE!</v>
      </c>
      <c r="X199" s="95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6" t="n">
        <f aca="false">K199/AA199-1</f>
        <v>-0.25053967709248</v>
      </c>
      <c r="AD199" s="113" t="n">
        <v>2377.54</v>
      </c>
      <c r="AE199" s="114" t="n">
        <v>37.512</v>
      </c>
      <c r="AF199" s="114" t="n">
        <v>42.233</v>
      </c>
      <c r="AG199" s="115" t="n">
        <v>44.511</v>
      </c>
      <c r="AH199" s="88"/>
      <c r="AI199" s="113" t="n">
        <f aca="false">F199/AD199</f>
        <v>8.06364090614669</v>
      </c>
      <c r="AJ199" s="115" t="n">
        <f aca="false">K199/AD199</f>
        <v>5.43904102559789</v>
      </c>
      <c r="AL199" s="100" t="n">
        <f aca="false">AD199+F199</f>
        <v>21549.1688</v>
      </c>
      <c r="AN199" s="100" t="n">
        <f aca="false">AD199+K199</f>
        <v>15309.0776</v>
      </c>
      <c r="AP199" s="100" t="n">
        <f aca="false">AA199+AD199</f>
        <v>19632.00592</v>
      </c>
      <c r="AQ199" s="88"/>
      <c r="AR199" s="93" t="e">
        <f aca="false">bdrate($F199:$F202,G199:G202,$AA199:$AA202,L199:L202)</f>
        <v>#VALUE!</v>
      </c>
      <c r="AS199" s="94" t="e">
        <f aca="false">bdrate($F199:$F202,H199:H202,$AA199:$AA202,M199:M202)</f>
        <v>#VALUE!</v>
      </c>
      <c r="AT199" s="95" t="e">
        <f aca="false">bdrate($F199:$F202,I199:I202,$AA199:$AA202,N199:N202)</f>
        <v>#VALUE!</v>
      </c>
      <c r="AU199" s="93" t="e">
        <f aca="false">bdrateOld($F199:$F202,G199:G202,$AA199:$AA202,L199:L202)</f>
        <v>#VALUE!</v>
      </c>
      <c r="AV199" s="94" t="e">
        <f aca="false">bdrateOld($F199:$F202,H199:H202,$AA199:$AA202,M199:M202)</f>
        <v>#VALUE!</v>
      </c>
      <c r="AW199" s="95" t="e">
        <f aca="false">bdrateOld($F199:$F202,I199:I202,$AA199:$AA202,N199:N202)</f>
        <v>#VALUE!</v>
      </c>
      <c r="AY199" s="93" t="e">
        <f aca="false">bdrate($AL199:$AL202,G199:G202,$AN199:$AN202,L199:L202)</f>
        <v>#VALUE!</v>
      </c>
      <c r="AZ199" s="94" t="e">
        <f aca="false">bdrate($AL199:$AL202,H199:H202,$AN199:$AN202,M199:M202)</f>
        <v>#VALUE!</v>
      </c>
      <c r="BA199" s="94" t="e">
        <f aca="false">bdrate($AL199:$AL202,I199:I202,$AN199:$AN202,N199:N202)</f>
        <v>#VALUE!</v>
      </c>
      <c r="BB199" s="93" t="e">
        <f aca="false">bdrateOld($AL199:$AL202,G199:G202,$AN199:$AN202,L199:L202)</f>
        <v>#VALUE!</v>
      </c>
      <c r="BC199" s="94" t="e">
        <f aca="false">bdrateOld($AL199:$AL202,H199:H202,$AN199:$AN202,M199:M202)</f>
        <v>#VALUE!</v>
      </c>
      <c r="BD199" s="95" t="e">
        <f aca="false">bdrateOld($AL199:$AL202,I199:I202,$AN199:$AN202,N199:N202)</f>
        <v>#VALUE!</v>
      </c>
      <c r="BF199" s="93" t="e">
        <f aca="false">bdrate($AL199:$AL202,G199:G202,$AP199:$AP202,L199:L202)</f>
        <v>#VALUE!</v>
      </c>
      <c r="BG199" s="94" t="e">
        <f aca="false">bdrate($AL199:$AL202,H199:H202,$AP199:$AP202,M199:M202)</f>
        <v>#VALUE!</v>
      </c>
      <c r="BH199" s="94" t="e">
        <f aca="false">bdrate($AL199:$AL202,I199:I202,$AP199:$AP202,N199:N202)</f>
        <v>#VALUE!</v>
      </c>
      <c r="BI199" s="93" t="e">
        <f aca="false">bdrateOld($AL199:$AL202,G199:G202,$AP199:$AP202,L199:L202)</f>
        <v>#VALUE!</v>
      </c>
      <c r="BJ199" s="94" t="e">
        <f aca="false">bdrateOld($AL199:$AL202,H199:H202,$AP199:$AP202,M199:M202)</f>
        <v>#VALUE!</v>
      </c>
      <c r="BK199" s="95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2"/>
      <c r="B200" s="102"/>
      <c r="C200" s="102"/>
      <c r="D200" s="231" t="s">
        <v>193</v>
      </c>
      <c r="E200" s="66" t="n">
        <v>26</v>
      </c>
      <c r="F200" s="103" t="n">
        <v>9749.6784</v>
      </c>
      <c r="G200" s="104" t="n">
        <v>35.5562</v>
      </c>
      <c r="H200" s="104" t="n">
        <v>41.0336</v>
      </c>
      <c r="I200" s="105" t="n">
        <v>43.3256</v>
      </c>
      <c r="J200" s="88"/>
      <c r="K200" s="106" t="n">
        <v>6658.384</v>
      </c>
      <c r="L200" s="107" t="n">
        <v>35.2744</v>
      </c>
      <c r="M200" s="107" t="n">
        <v>40.6649</v>
      </c>
      <c r="N200" s="108" t="n">
        <v>42.9935</v>
      </c>
      <c r="O200" s="107" t="n">
        <v>27331.3</v>
      </c>
      <c r="P200" s="107" t="n">
        <v>127.77</v>
      </c>
      <c r="Q200" s="109" t="n">
        <f aca="false">O200/3600</f>
        <v>7.59202777777778</v>
      </c>
      <c r="R200" s="88"/>
      <c r="S200" s="110"/>
      <c r="T200" s="66"/>
      <c r="U200" s="70"/>
      <c r="V200" s="110"/>
      <c r="W200" s="66"/>
      <c r="X200" s="70"/>
      <c r="Y200" s="88"/>
      <c r="Z200" s="103" t="n">
        <f aca="false">Z168</f>
        <v>0.85</v>
      </c>
      <c r="AA200" s="104" t="n">
        <f aca="false">F200*Z200</f>
        <v>8287.22664</v>
      </c>
      <c r="AB200" s="111" t="n">
        <f aca="false">K200/AA200-1</f>
        <v>-0.196548581420237</v>
      </c>
      <c r="AD200" s="131" t="n">
        <f aca="false">AD199</f>
        <v>2377.54</v>
      </c>
      <c r="AE200" s="132" t="n">
        <f aca="false">AE199</f>
        <v>37.512</v>
      </c>
      <c r="AF200" s="132" t="n">
        <f aca="false">AF199</f>
        <v>42.233</v>
      </c>
      <c r="AG200" s="109" t="n">
        <f aca="false">AG199</f>
        <v>44.511</v>
      </c>
      <c r="AH200" s="88"/>
      <c r="AI200" s="131" t="n">
        <f aca="false">F200/AD200</f>
        <v>4.10074211159434</v>
      </c>
      <c r="AJ200" s="109" t="n">
        <f aca="false">K200/AD200</f>
        <v>2.80053500677171</v>
      </c>
      <c r="AL200" s="112" t="n">
        <f aca="false">AD200+F200</f>
        <v>12127.2184</v>
      </c>
      <c r="AN200" s="112" t="n">
        <f aca="false">AD200+K200</f>
        <v>9035.924</v>
      </c>
      <c r="AP200" s="112" t="n">
        <f aca="false">AA200+AD200</f>
        <v>10664.76664</v>
      </c>
      <c r="AQ200" s="88"/>
      <c r="AR200" s="110"/>
      <c r="AS200" s="66"/>
      <c r="AT200" s="70"/>
      <c r="AU200" s="110"/>
      <c r="AV200" s="66"/>
      <c r="AW200" s="70"/>
      <c r="AY200" s="110"/>
      <c r="AZ200" s="66"/>
      <c r="BA200" s="70"/>
      <c r="BB200" s="110"/>
      <c r="BC200" s="66"/>
      <c r="BD200" s="70"/>
      <c r="BF200" s="110"/>
      <c r="BG200" s="66"/>
      <c r="BH200" s="70"/>
      <c r="BI200" s="110"/>
      <c r="BJ200" s="66"/>
      <c r="BK200" s="70"/>
    </row>
    <row r="201" customFormat="false" ht="12" hidden="false" customHeight="false" outlineLevel="0" collapsed="false">
      <c r="A201" s="102"/>
      <c r="B201" s="102"/>
      <c r="C201" s="102"/>
      <c r="D201" s="231" t="s">
        <v>193</v>
      </c>
      <c r="E201" s="66" t="n">
        <v>28</v>
      </c>
      <c r="F201" s="113" t="n">
        <v>5470.7448</v>
      </c>
      <c r="G201" s="114" t="n">
        <v>35.0278</v>
      </c>
      <c r="H201" s="114" t="n">
        <v>40.5144</v>
      </c>
      <c r="I201" s="115" t="n">
        <v>42.8842</v>
      </c>
      <c r="J201" s="88"/>
      <c r="K201" s="106" t="n">
        <v>3648.5688</v>
      </c>
      <c r="L201" s="107" t="n">
        <v>34.739</v>
      </c>
      <c r="M201" s="107" t="n">
        <v>40.2604</v>
      </c>
      <c r="N201" s="108" t="n">
        <v>42.6555</v>
      </c>
      <c r="O201" s="107" t="n">
        <v>25984.99</v>
      </c>
      <c r="P201" s="107" t="n">
        <v>122.49</v>
      </c>
      <c r="Q201" s="109" t="n">
        <f aca="false">O201/3600</f>
        <v>7.21805277777778</v>
      </c>
      <c r="R201" s="88"/>
      <c r="S201" s="110"/>
      <c r="T201" s="66"/>
      <c r="U201" s="70"/>
      <c r="V201" s="110"/>
      <c r="W201" s="66"/>
      <c r="X201" s="70"/>
      <c r="Y201" s="88"/>
      <c r="Z201" s="103" t="n">
        <f aca="false">Z169</f>
        <v>0.75</v>
      </c>
      <c r="AA201" s="104" t="n">
        <f aca="false">F201*Z201</f>
        <v>4103.0586</v>
      </c>
      <c r="AB201" s="111" t="n">
        <f aca="false">K201/AA201-1</f>
        <v>-0.110768537402805</v>
      </c>
      <c r="AD201" s="131" t="n">
        <f aca="false">AD200</f>
        <v>2377.54</v>
      </c>
      <c r="AE201" s="132" t="n">
        <f aca="false">AE200</f>
        <v>37.512</v>
      </c>
      <c r="AF201" s="132" t="n">
        <f aca="false">AF200</f>
        <v>42.233</v>
      </c>
      <c r="AG201" s="109" t="n">
        <f aca="false">AG200</f>
        <v>44.511</v>
      </c>
      <c r="AH201" s="88"/>
      <c r="AI201" s="131" t="n">
        <f aca="false">F201/AD201</f>
        <v>2.30101062442693</v>
      </c>
      <c r="AJ201" s="109" t="n">
        <f aca="false">K201/AD201</f>
        <v>1.53459828225813</v>
      </c>
      <c r="AL201" s="112" t="n">
        <f aca="false">AD201+F201</f>
        <v>7848.2848</v>
      </c>
      <c r="AN201" s="112" t="n">
        <f aca="false">AD201+K201</f>
        <v>6026.1088</v>
      </c>
      <c r="AP201" s="112" t="n">
        <f aca="false">AA201+AD201</f>
        <v>6480.5986</v>
      </c>
      <c r="AQ201" s="88"/>
      <c r="AR201" s="110"/>
      <c r="AS201" s="66"/>
      <c r="AT201" s="70"/>
      <c r="AU201" s="110"/>
      <c r="AV201" s="66"/>
      <c r="AW201" s="70"/>
      <c r="AY201" s="110"/>
      <c r="AZ201" s="66"/>
      <c r="BA201" s="70"/>
      <c r="BB201" s="110"/>
      <c r="BC201" s="66"/>
      <c r="BD201" s="70"/>
      <c r="BF201" s="110"/>
      <c r="BG201" s="66"/>
      <c r="BH201" s="70"/>
      <c r="BI201" s="110"/>
      <c r="BJ201" s="66"/>
      <c r="BK201" s="70"/>
    </row>
    <row r="202" customFormat="false" ht="12.75" hidden="false" customHeight="false" outlineLevel="0" collapsed="false">
      <c r="A202" s="102"/>
      <c r="B202" s="102"/>
      <c r="C202" s="117"/>
      <c r="D202" s="232" t="s">
        <v>193</v>
      </c>
      <c r="E202" s="117" t="n">
        <v>30</v>
      </c>
      <c r="F202" s="126" t="n">
        <v>3404.4432</v>
      </c>
      <c r="G202" s="127" t="n">
        <v>34.4891</v>
      </c>
      <c r="H202" s="127" t="n">
        <v>40.2123</v>
      </c>
      <c r="I202" s="128" t="n">
        <v>42.6356</v>
      </c>
      <c r="J202" s="88"/>
      <c r="K202" s="118" t="n">
        <v>2039.96</v>
      </c>
      <c r="L202" s="119" t="n">
        <v>34.1404</v>
      </c>
      <c r="M202" s="119" t="n">
        <v>39.8025</v>
      </c>
      <c r="N202" s="120" t="n">
        <v>42.335</v>
      </c>
      <c r="O202" s="119" t="n">
        <v>24637.04</v>
      </c>
      <c r="P202" s="119" t="n">
        <v>121.41</v>
      </c>
      <c r="Q202" s="121" t="n">
        <f aca="false">O202/3600</f>
        <v>6.84362222222222</v>
      </c>
      <c r="R202" s="88"/>
      <c r="S202" s="122"/>
      <c r="T202" s="123"/>
      <c r="U202" s="124"/>
      <c r="V202" s="122"/>
      <c r="W202" s="123"/>
      <c r="X202" s="124"/>
      <c r="Y202" s="88"/>
      <c r="Z202" s="162" t="n">
        <f aca="false">Z170</f>
        <v>0.6</v>
      </c>
      <c r="AA202" s="125" t="n">
        <f aca="false">F202*Z202</f>
        <v>2042.66592</v>
      </c>
      <c r="AB202" s="111" t="n">
        <f aca="false">K202/AA202-1</f>
        <v>-0.00132470022312792</v>
      </c>
      <c r="AD202" s="133" t="n">
        <f aca="false">AD201</f>
        <v>2377.54</v>
      </c>
      <c r="AE202" s="134" t="n">
        <f aca="false">AE201</f>
        <v>37.512</v>
      </c>
      <c r="AF202" s="134" t="n">
        <f aca="false">AF201</f>
        <v>42.233</v>
      </c>
      <c r="AG202" s="121" t="n">
        <f aca="false">AG201</f>
        <v>44.511</v>
      </c>
      <c r="AH202" s="88"/>
      <c r="AI202" s="133" t="n">
        <f aca="false">F202/AD202</f>
        <v>1.43191836940703</v>
      </c>
      <c r="AJ202" s="121" t="n">
        <f aca="false">K202/AD202</f>
        <v>0.858012904094148</v>
      </c>
      <c r="AL202" s="163" t="n">
        <f aca="false">AD202+F202</f>
        <v>5781.9832</v>
      </c>
      <c r="AN202" s="163" t="n">
        <f aca="false">AD202+K202</f>
        <v>4417.5</v>
      </c>
      <c r="AP202" s="163" t="n">
        <f aca="false">AA202+AD202</f>
        <v>4420.20592</v>
      </c>
      <c r="AQ202" s="88"/>
      <c r="AR202" s="122"/>
      <c r="AS202" s="123"/>
      <c r="AT202" s="124"/>
      <c r="AU202" s="122"/>
      <c r="AV202" s="123"/>
      <c r="AW202" s="124"/>
      <c r="AY202" s="122"/>
      <c r="AZ202" s="123"/>
      <c r="BA202" s="124"/>
      <c r="BB202" s="122"/>
      <c r="BC202" s="123"/>
      <c r="BD202" s="124"/>
      <c r="BF202" s="122"/>
      <c r="BG202" s="123"/>
      <c r="BH202" s="124"/>
      <c r="BI202" s="122"/>
      <c r="BJ202" s="123"/>
      <c r="BK202" s="124"/>
    </row>
    <row r="203" customFormat="false" ht="12" hidden="false" customHeight="false" outlineLevel="0" collapsed="false">
      <c r="A203" s="102"/>
      <c r="B203" s="102"/>
      <c r="C203" s="84" t="s">
        <v>150</v>
      </c>
      <c r="D203" s="230" t="s">
        <v>194</v>
      </c>
      <c r="E203" s="66" t="n">
        <v>28</v>
      </c>
      <c r="F203" s="97" t="n">
        <v>5470.7448</v>
      </c>
      <c r="G203" s="98" t="n">
        <v>35.0278</v>
      </c>
      <c r="H203" s="98" t="n">
        <v>40.5144</v>
      </c>
      <c r="I203" s="99" t="n">
        <v>42.8842</v>
      </c>
      <c r="J203" s="88"/>
      <c r="K203" s="106" t="n">
        <v>3995.032</v>
      </c>
      <c r="L203" s="107" t="n">
        <v>34.7575</v>
      </c>
      <c r="M203" s="107" t="n">
        <v>40.303</v>
      </c>
      <c r="N203" s="108" t="n">
        <v>42.6461</v>
      </c>
      <c r="O203" s="221" t="n">
        <v>26229.72</v>
      </c>
      <c r="P203" s="221" t="n">
        <v>127.43</v>
      </c>
      <c r="Q203" s="109" t="n">
        <f aca="false">O203/3600</f>
        <v>7.28603333333333</v>
      </c>
      <c r="R203" s="88"/>
      <c r="S203" s="93" t="e">
        <f aca="false">bdrate($F203:$F206,G203:G206,$K203:$K206,L203:L206)</f>
        <v>#VALUE!</v>
      </c>
      <c r="T203" s="94" t="e">
        <f aca="false">bdrate($F203:$F206,H203:H206,$K203:$K206,M203:M206)</f>
        <v>#VALUE!</v>
      </c>
      <c r="U203" s="95" t="e">
        <f aca="false">bdrate($F203:$F206,I203:I206,$K203:$K206,N203:N206)</f>
        <v>#VALUE!</v>
      </c>
      <c r="V203" s="93" t="e">
        <f aca="false">bdrateOld($F203:$F206,G203:G206,$K203:$K206,L203:L206)</f>
        <v>#VALUE!</v>
      </c>
      <c r="W203" s="94" t="e">
        <f aca="false">bdrateOld($F203:$F206,H203:H206,$K203:$K206,M203:M206)</f>
        <v>#VALUE!</v>
      </c>
      <c r="X203" s="95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6" t="n">
        <f aca="false">K203/AA203-1</f>
        <v>-0.188606925250024</v>
      </c>
      <c r="AD203" s="113" t="n">
        <v>1257.03</v>
      </c>
      <c r="AE203" s="114" t="n">
        <v>35.092</v>
      </c>
      <c r="AF203" s="114" t="n">
        <v>40.927</v>
      </c>
      <c r="AG203" s="115" t="n">
        <v>43.272</v>
      </c>
      <c r="AH203" s="88"/>
      <c r="AI203" s="113" t="n">
        <f aca="false">F203/AD203</f>
        <v>4.35211951982053</v>
      </c>
      <c r="AJ203" s="115" t="n">
        <f aca="false">K203/AD203</f>
        <v>3.17815167497991</v>
      </c>
      <c r="AL203" s="100" t="n">
        <f aca="false">AD203+F203</f>
        <v>6727.7748</v>
      </c>
      <c r="AN203" s="100" t="n">
        <f aca="false">AD203+K203</f>
        <v>5252.062</v>
      </c>
      <c r="AP203" s="100" t="n">
        <f aca="false">AA203+AD203</f>
        <v>6180.70032</v>
      </c>
      <c r="AQ203" s="88"/>
      <c r="AR203" s="93" t="e">
        <f aca="false">bdrate($F203:$F206,G203:G206,$AA203:$AA206,L203:L206)</f>
        <v>#VALUE!</v>
      </c>
      <c r="AS203" s="94" t="e">
        <f aca="false">bdrate($F203:$F206,H203:H206,$AA203:$AA206,M203:M206)</f>
        <v>#VALUE!</v>
      </c>
      <c r="AT203" s="95" t="e">
        <f aca="false">bdrate($F203:$F206,I203:I206,$AA203:$AA206,N203:N206)</f>
        <v>#VALUE!</v>
      </c>
      <c r="AU203" s="93" t="e">
        <f aca="false">bdrateOld($F203:$F206,G203:G206,$AA203:$AA206,L203:L206)</f>
        <v>#VALUE!</v>
      </c>
      <c r="AV203" s="94" t="e">
        <f aca="false">bdrateOld($F203:$F206,H203:H206,$AA203:$AA206,M203:M206)</f>
        <v>#VALUE!</v>
      </c>
      <c r="AW203" s="95" t="e">
        <f aca="false">bdrateOld($F203:$F206,I203:I206,$AA203:$AA206,N203:N206)</f>
        <v>#VALUE!</v>
      </c>
      <c r="AY203" s="93" t="e">
        <f aca="false">bdrate($AL203:$AL206,G203:G206,$AN203:$AN206,L203:L206)</f>
        <v>#VALUE!</v>
      </c>
      <c r="AZ203" s="94" t="e">
        <f aca="false">bdrate($AL203:$AL206,H203:H206,$AN203:$AN206,M203:M206)</f>
        <v>#VALUE!</v>
      </c>
      <c r="BA203" s="94" t="e">
        <f aca="false">bdrate($AL203:$AL206,I203:I206,$AN203:$AN206,N203:N206)</f>
        <v>#VALUE!</v>
      </c>
      <c r="BB203" s="93" t="e">
        <f aca="false">bdrateOld($AL203:$AL206,G203:G206,$AN203:$AN206,L203:L206)</f>
        <v>#VALUE!</v>
      </c>
      <c r="BC203" s="94" t="e">
        <f aca="false">bdrateOld($AL203:$AL206,H203:H206,$AN203:$AN206,M203:M206)</f>
        <v>#VALUE!</v>
      </c>
      <c r="BD203" s="95" t="e">
        <f aca="false">bdrateOld($AL203:$AL206,I203:I206,$AN203:$AN206,N203:N206)</f>
        <v>#VALUE!</v>
      </c>
      <c r="BF203" s="93" t="e">
        <f aca="false">bdrate($AL203:$AL206,G203:G206,$AP203:$AP206,L203:L206)</f>
        <v>#VALUE!</v>
      </c>
      <c r="BG203" s="94" t="e">
        <f aca="false">bdrate($AL203:$AL206,H203:H206,$AP203:$AP206,M203:M206)</f>
        <v>#VALUE!</v>
      </c>
      <c r="BH203" s="94" t="e">
        <f aca="false">bdrate($AL203:$AL206,I203:I206,$AP203:$AP206,N203:N206)</f>
        <v>#VALUE!</v>
      </c>
      <c r="BI203" s="93" t="e">
        <f aca="false">bdrateOld($AL203:$AL206,G203:G206,$AP203:$AP206,L203:L206)</f>
        <v>#VALUE!</v>
      </c>
      <c r="BJ203" s="94" t="e">
        <f aca="false">bdrateOld($AL203:$AL206,H203:H206,$AP203:$AP206,M203:M206)</f>
        <v>#VALUE!</v>
      </c>
      <c r="BK203" s="95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2"/>
      <c r="B204" s="102"/>
      <c r="C204" s="102"/>
      <c r="D204" s="231" t="s">
        <v>194</v>
      </c>
      <c r="E204" s="66" t="n">
        <v>30</v>
      </c>
      <c r="F204" s="113" t="n">
        <v>3404.4432</v>
      </c>
      <c r="G204" s="114" t="n">
        <v>34.4891</v>
      </c>
      <c r="H204" s="114" t="n">
        <v>40.2123</v>
      </c>
      <c r="I204" s="115" t="n">
        <v>42.6356</v>
      </c>
      <c r="J204" s="88"/>
      <c r="K204" s="106" t="n">
        <v>2412.0504</v>
      </c>
      <c r="L204" s="107" t="n">
        <v>34.1472</v>
      </c>
      <c r="M204" s="107" t="n">
        <v>39.8176</v>
      </c>
      <c r="N204" s="108" t="n">
        <v>42.2543</v>
      </c>
      <c r="O204" s="221" t="n">
        <v>25367.23</v>
      </c>
      <c r="P204" s="221" t="n">
        <v>129.37</v>
      </c>
      <c r="Q204" s="109" t="n">
        <f aca="false">O204/3600</f>
        <v>7.04645277777778</v>
      </c>
      <c r="R204" s="88"/>
      <c r="S204" s="110"/>
      <c r="T204" s="66"/>
      <c r="U204" s="70"/>
      <c r="V204" s="110"/>
      <c r="W204" s="66"/>
      <c r="X204" s="70"/>
      <c r="Y204" s="88"/>
      <c r="Z204" s="103" t="n">
        <f aca="false">Z172</f>
        <v>0.85</v>
      </c>
      <c r="AA204" s="104" t="n">
        <f aca="false">F204*Z204</f>
        <v>2893.77672</v>
      </c>
      <c r="AB204" s="111" t="n">
        <f aca="false">K204/AA204-1</f>
        <v>-0.1664697613574</v>
      </c>
      <c r="AD204" s="131" t="n">
        <f aca="false">AD203</f>
        <v>1257.03</v>
      </c>
      <c r="AE204" s="132" t="n">
        <f aca="false">AE203</f>
        <v>35.092</v>
      </c>
      <c r="AF204" s="132" t="n">
        <f aca="false">AF203</f>
        <v>40.927</v>
      </c>
      <c r="AG204" s="109" t="n">
        <f aca="false">AG203</f>
        <v>43.272</v>
      </c>
      <c r="AH204" s="88"/>
      <c r="AI204" s="131" t="n">
        <f aca="false">F204/AD204</f>
        <v>2.70832295171953</v>
      </c>
      <c r="AJ204" s="109" t="n">
        <f aca="false">K204/AD204</f>
        <v>1.91884871482781</v>
      </c>
      <c r="AL204" s="112" t="n">
        <f aca="false">AD204+F204</f>
        <v>4661.4732</v>
      </c>
      <c r="AN204" s="112" t="n">
        <f aca="false">AD204+K204</f>
        <v>3669.0804</v>
      </c>
      <c r="AP204" s="112" t="n">
        <f aca="false">AA204+AD204</f>
        <v>4150.80672</v>
      </c>
      <c r="AQ204" s="88"/>
      <c r="AR204" s="110"/>
      <c r="AS204" s="66"/>
      <c r="AT204" s="70"/>
      <c r="AU204" s="110"/>
      <c r="AV204" s="66"/>
      <c r="AW204" s="70"/>
      <c r="AY204" s="110"/>
      <c r="AZ204" s="66"/>
      <c r="BA204" s="70"/>
      <c r="BB204" s="110"/>
      <c r="BC204" s="66"/>
      <c r="BD204" s="70"/>
      <c r="BF204" s="110"/>
      <c r="BG204" s="66"/>
      <c r="BH204" s="70"/>
      <c r="BI204" s="110"/>
      <c r="BJ204" s="66"/>
      <c r="BK204" s="70"/>
    </row>
    <row r="205" customFormat="false" ht="12" hidden="false" customHeight="false" outlineLevel="0" collapsed="false">
      <c r="A205" s="102"/>
      <c r="B205" s="102"/>
      <c r="C205" s="102"/>
      <c r="D205" s="231" t="s">
        <v>194</v>
      </c>
      <c r="E205" s="66" t="n">
        <v>32</v>
      </c>
      <c r="F205" s="113" t="n">
        <v>2255.376</v>
      </c>
      <c r="G205" s="114" t="n">
        <v>33.857</v>
      </c>
      <c r="H205" s="114" t="n">
        <v>39.6081</v>
      </c>
      <c r="I205" s="115" t="n">
        <v>42.1009</v>
      </c>
      <c r="J205" s="88"/>
      <c r="K205" s="106" t="n">
        <v>1490.1568</v>
      </c>
      <c r="L205" s="107" t="n">
        <v>33.4437</v>
      </c>
      <c r="M205" s="107" t="n">
        <v>39.3232</v>
      </c>
      <c r="N205" s="108" t="n">
        <v>41.8433</v>
      </c>
      <c r="O205" s="221" t="n">
        <v>24409.06</v>
      </c>
      <c r="P205" s="221" t="n">
        <v>127.25</v>
      </c>
      <c r="Q205" s="109" t="n">
        <f aca="false">O205/3600</f>
        <v>6.78029444444444</v>
      </c>
      <c r="R205" s="88"/>
      <c r="S205" s="110"/>
      <c r="T205" s="66"/>
      <c r="U205" s="70"/>
      <c r="V205" s="110"/>
      <c r="W205" s="66"/>
      <c r="X205" s="70"/>
      <c r="Y205" s="88"/>
      <c r="Z205" s="103" t="n">
        <f aca="false">Z173</f>
        <v>0.75</v>
      </c>
      <c r="AA205" s="104" t="n">
        <f aca="false">F205*Z205</f>
        <v>1691.532</v>
      </c>
      <c r="AB205" s="111" t="n">
        <f aca="false">K205/AA205-1</f>
        <v>-0.11904900409806</v>
      </c>
      <c r="AD205" s="131" t="n">
        <f aca="false">AD204</f>
        <v>1257.03</v>
      </c>
      <c r="AE205" s="132" t="n">
        <f aca="false">AE204</f>
        <v>35.092</v>
      </c>
      <c r="AF205" s="132" t="n">
        <f aca="false">AF204</f>
        <v>40.927</v>
      </c>
      <c r="AG205" s="109" t="n">
        <f aca="false">AG204</f>
        <v>43.272</v>
      </c>
      <c r="AH205" s="88"/>
      <c r="AI205" s="131" t="n">
        <f aca="false">F205/AD205</f>
        <v>1.79421016204864</v>
      </c>
      <c r="AJ205" s="109" t="n">
        <f aca="false">K205/AD205</f>
        <v>1.1854584218356</v>
      </c>
      <c r="AL205" s="112" t="n">
        <f aca="false">AD205+F205</f>
        <v>3512.406</v>
      </c>
      <c r="AN205" s="112" t="n">
        <f aca="false">AD205+K205</f>
        <v>2747.1868</v>
      </c>
      <c r="AP205" s="112" t="n">
        <f aca="false">AA205+AD205</f>
        <v>2948.562</v>
      </c>
      <c r="AQ205" s="88"/>
      <c r="AR205" s="110"/>
      <c r="AS205" s="66"/>
      <c r="AT205" s="70"/>
      <c r="AU205" s="110"/>
      <c r="AV205" s="66"/>
      <c r="AW205" s="70"/>
      <c r="AY205" s="110"/>
      <c r="AZ205" s="66"/>
      <c r="BA205" s="70"/>
      <c r="BB205" s="110"/>
      <c r="BC205" s="66"/>
      <c r="BD205" s="70"/>
      <c r="BF205" s="110"/>
      <c r="BG205" s="66"/>
      <c r="BH205" s="70"/>
      <c r="BI205" s="110"/>
      <c r="BJ205" s="66"/>
      <c r="BK205" s="70"/>
    </row>
    <row r="206" customFormat="false" ht="12.75" hidden="false" customHeight="false" outlineLevel="0" collapsed="false">
      <c r="A206" s="102"/>
      <c r="B206" s="102"/>
      <c r="C206" s="117"/>
      <c r="D206" s="232" t="s">
        <v>194</v>
      </c>
      <c r="E206" s="117" t="n">
        <v>34</v>
      </c>
      <c r="F206" s="126" t="n">
        <v>1582.9784</v>
      </c>
      <c r="G206" s="127" t="n">
        <v>33.159</v>
      </c>
      <c r="H206" s="127" t="n">
        <v>39.2961</v>
      </c>
      <c r="I206" s="128" t="n">
        <v>41.8516</v>
      </c>
      <c r="J206" s="88"/>
      <c r="K206" s="106" t="n">
        <v>885.2184</v>
      </c>
      <c r="L206" s="107" t="n">
        <v>32.6953</v>
      </c>
      <c r="M206" s="107" t="n">
        <v>38.8846</v>
      </c>
      <c r="N206" s="108" t="n">
        <v>41.5209</v>
      </c>
      <c r="O206" s="221" t="n">
        <v>23747.03</v>
      </c>
      <c r="P206" s="221" t="n">
        <v>123.89</v>
      </c>
      <c r="Q206" s="109" t="n">
        <f aca="false">O206/3600</f>
        <v>6.59639722222222</v>
      </c>
      <c r="R206" s="88"/>
      <c r="S206" s="122"/>
      <c r="T206" s="123"/>
      <c r="U206" s="124"/>
      <c r="V206" s="122"/>
      <c r="W206" s="123"/>
      <c r="X206" s="124"/>
      <c r="Y206" s="88"/>
      <c r="Z206" s="162" t="n">
        <f aca="false">Z174</f>
        <v>0.6</v>
      </c>
      <c r="AA206" s="125" t="n">
        <f aca="false">F206*Z206</f>
        <v>949.78704</v>
      </c>
      <c r="AB206" s="111" t="n">
        <f aca="false">K206/AA206-1</f>
        <v>-0.0679822289426059</v>
      </c>
      <c r="AD206" s="133" t="n">
        <f aca="false">AD205</f>
        <v>1257.03</v>
      </c>
      <c r="AE206" s="134" t="n">
        <f aca="false">AE205</f>
        <v>35.092</v>
      </c>
      <c r="AF206" s="134" t="n">
        <f aca="false">AF205</f>
        <v>40.927</v>
      </c>
      <c r="AG206" s="121" t="n">
        <f aca="false">AG205</f>
        <v>43.272</v>
      </c>
      <c r="AH206" s="88"/>
      <c r="AI206" s="133" t="n">
        <f aca="false">F206/AD206</f>
        <v>1.25930041446903</v>
      </c>
      <c r="AJ206" s="121" t="n">
        <f aca="false">K206/AD206</f>
        <v>0.704214219231045</v>
      </c>
      <c r="AL206" s="163" t="n">
        <f aca="false">AD206+F206</f>
        <v>2840.0084</v>
      </c>
      <c r="AN206" s="163" t="n">
        <f aca="false">AD206+K206</f>
        <v>2142.2484</v>
      </c>
      <c r="AP206" s="163" t="n">
        <f aca="false">AA206+AD206</f>
        <v>2206.81704</v>
      </c>
      <c r="AQ206" s="88"/>
      <c r="AR206" s="122"/>
      <c r="AS206" s="123"/>
      <c r="AT206" s="124"/>
      <c r="AU206" s="122"/>
      <c r="AV206" s="123"/>
      <c r="AW206" s="124"/>
      <c r="AY206" s="122"/>
      <c r="AZ206" s="123"/>
      <c r="BA206" s="124"/>
      <c r="BB206" s="122"/>
      <c r="BC206" s="123"/>
      <c r="BD206" s="124"/>
      <c r="BF206" s="122"/>
      <c r="BG206" s="123"/>
      <c r="BH206" s="124"/>
      <c r="BI206" s="122"/>
      <c r="BJ206" s="123"/>
      <c r="BK206" s="124"/>
    </row>
    <row r="207" customFormat="false" ht="12" hidden="false" customHeight="false" outlineLevel="0" collapsed="false">
      <c r="A207" s="102"/>
      <c r="B207" s="102"/>
      <c r="C207" s="84" t="s">
        <v>101</v>
      </c>
      <c r="D207" s="230" t="s">
        <v>195</v>
      </c>
      <c r="E207" s="66" t="n">
        <v>32</v>
      </c>
      <c r="F207" s="113" t="n">
        <v>2255.376</v>
      </c>
      <c r="G207" s="114" t="n">
        <v>33.857</v>
      </c>
      <c r="H207" s="114" t="n">
        <v>39.6081</v>
      </c>
      <c r="I207" s="115" t="n">
        <v>42.1009</v>
      </c>
      <c r="J207" s="88"/>
      <c r="K207" s="89" t="n">
        <v>1712.836</v>
      </c>
      <c r="L207" s="90" t="n">
        <v>33.4797</v>
      </c>
      <c r="M207" s="90" t="n">
        <v>39.3797</v>
      </c>
      <c r="N207" s="91" t="n">
        <v>41.8557</v>
      </c>
      <c r="O207" s="90" t="n">
        <v>24876.4</v>
      </c>
      <c r="P207" s="90" t="n">
        <v>124.58</v>
      </c>
      <c r="Q207" s="92" t="n">
        <f aca="false">O207/3600</f>
        <v>6.91011111111111</v>
      </c>
      <c r="R207" s="88"/>
      <c r="S207" s="93" t="e">
        <f aca="false">bdrate($F207:$F210,G207:G210,$K207:$K210,L207:L210)</f>
        <v>#VALUE!</v>
      </c>
      <c r="T207" s="94" t="e">
        <f aca="false">bdrate($F207:$F210,H207:H210,$K207:$K210,M207:M210)</f>
        <v>#VALUE!</v>
      </c>
      <c r="U207" s="95" t="e">
        <f aca="false">bdrate($F207:$F210,I207:I210,$K207:$K210,N207:N210)</f>
        <v>#VALUE!</v>
      </c>
      <c r="V207" s="93" t="e">
        <f aca="false">bdrateOld($F207:$F210,G207:G210,$K207:$K210,L207:L210)</f>
        <v>#VALUE!</v>
      </c>
      <c r="W207" s="94" t="e">
        <f aca="false">bdrateOld($F207:$F210,H207:H210,$K207:$K210,M207:M210)</f>
        <v>#VALUE!</v>
      </c>
      <c r="X207" s="95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6" t="n">
        <f aca="false">K207/AA207-1</f>
        <v>-0.156171249888661</v>
      </c>
      <c r="AD207" s="113" t="n">
        <v>707.16</v>
      </c>
      <c r="AE207" s="114" t="n">
        <v>32.703</v>
      </c>
      <c r="AF207" s="114" t="n">
        <v>39.766</v>
      </c>
      <c r="AG207" s="115" t="n">
        <v>42.197</v>
      </c>
      <c r="AH207" s="88"/>
      <c r="AI207" s="113" t="n">
        <f aca="false">F207/AD207</f>
        <v>3.18934328864755</v>
      </c>
      <c r="AJ207" s="115" t="n">
        <f aca="false">K207/AD207</f>
        <v>2.4221336048419</v>
      </c>
      <c r="AL207" s="100" t="n">
        <f aca="false">AD207+F207</f>
        <v>2962.536</v>
      </c>
      <c r="AN207" s="100" t="n">
        <f aca="false">AD207+K207</f>
        <v>2419.996</v>
      </c>
      <c r="AP207" s="100" t="n">
        <f aca="false">AA207+AD207</f>
        <v>2736.9984</v>
      </c>
      <c r="AQ207" s="88"/>
      <c r="AR207" s="93" t="e">
        <f aca="false">bdrate($F207:$F210,G207:G210,$AA207:$AA210,L207:L210)</f>
        <v>#VALUE!</v>
      </c>
      <c r="AS207" s="94" t="e">
        <f aca="false">bdrate($F207:$F210,H207:H210,$AA207:$AA210,M207:M210)</f>
        <v>#VALUE!</v>
      </c>
      <c r="AT207" s="95" t="e">
        <f aca="false">bdrate($F207:$F210,I207:I210,$AA207:$AA210,N207:N210)</f>
        <v>#VALUE!</v>
      </c>
      <c r="AU207" s="93" t="e">
        <f aca="false">bdrateOld($F207:$F210,G207:G210,$AA207:$AA210,L207:L210)</f>
        <v>#VALUE!</v>
      </c>
      <c r="AV207" s="94" t="e">
        <f aca="false">bdrateOld($F207:$F210,H207:H210,$AA207:$AA210,M207:M210)</f>
        <v>#VALUE!</v>
      </c>
      <c r="AW207" s="95" t="e">
        <f aca="false">bdrateOld($F207:$F210,I207:I210,$AA207:$AA210,N207:N210)</f>
        <v>#VALUE!</v>
      </c>
      <c r="AY207" s="93" t="e">
        <f aca="false">bdrate($AL207:$AL210,G207:G210,$AN207:$AN210,L207:L210)</f>
        <v>#VALUE!</v>
      </c>
      <c r="AZ207" s="94" t="e">
        <f aca="false">bdrate($AL207:$AL210,H207:H210,$AN207:$AN210,M207:M210)</f>
        <v>#VALUE!</v>
      </c>
      <c r="BA207" s="94" t="e">
        <f aca="false">bdrate($AL207:$AL210,I207:I210,$AN207:$AN210,N207:N210)</f>
        <v>#VALUE!</v>
      </c>
      <c r="BB207" s="93" t="e">
        <f aca="false">bdrateOld($AL207:$AL210,G207:G210,$AN207:$AN210,L207:L210)</f>
        <v>#VALUE!</v>
      </c>
      <c r="BC207" s="94" t="e">
        <f aca="false">bdrateOld($AL207:$AL210,H207:H210,$AN207:$AN210,M207:M210)</f>
        <v>#VALUE!</v>
      </c>
      <c r="BD207" s="95" t="e">
        <f aca="false">bdrateOld($AL207:$AL210,I207:I210,$AN207:$AN210,N207:N210)</f>
        <v>#VALUE!</v>
      </c>
      <c r="BF207" s="93" t="e">
        <f aca="false">bdrate($AL207:$AL210,G207:G210,$AP207:$AP210,L207:L210)</f>
        <v>#VALUE!</v>
      </c>
      <c r="BG207" s="94" t="e">
        <f aca="false">bdrate($AL207:$AL210,H207:H210,$AP207:$AP210,M207:M210)</f>
        <v>#VALUE!</v>
      </c>
      <c r="BH207" s="94" t="e">
        <f aca="false">bdrate($AL207:$AL210,I207:I210,$AP207:$AP210,N207:N210)</f>
        <v>#VALUE!</v>
      </c>
      <c r="BI207" s="93" t="e">
        <f aca="false">bdrateOld($AL207:$AL210,G207:G210,$AP207:$AP210,L207:L210)</f>
        <v>#VALUE!</v>
      </c>
      <c r="BJ207" s="94" t="e">
        <f aca="false">bdrateOld($AL207:$AL210,H207:H210,$AP207:$AP210,M207:M210)</f>
        <v>#VALUE!</v>
      </c>
      <c r="BK207" s="95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2"/>
      <c r="B208" s="102"/>
      <c r="C208" s="102"/>
      <c r="D208" s="231" t="s">
        <v>195</v>
      </c>
      <c r="E208" s="66" t="n">
        <v>34</v>
      </c>
      <c r="F208" s="113" t="n">
        <v>1582.9784</v>
      </c>
      <c r="G208" s="114" t="n">
        <v>33.159</v>
      </c>
      <c r="H208" s="114" t="n">
        <v>39.2961</v>
      </c>
      <c r="I208" s="115" t="n">
        <v>41.8516</v>
      </c>
      <c r="J208" s="88"/>
      <c r="K208" s="106" t="n">
        <v>1137.872</v>
      </c>
      <c r="L208" s="107" t="n">
        <v>32.7218</v>
      </c>
      <c r="M208" s="107" t="n">
        <v>38.9165</v>
      </c>
      <c r="N208" s="108" t="n">
        <v>41.4816</v>
      </c>
      <c r="O208" s="107" t="n">
        <v>23063.09</v>
      </c>
      <c r="P208" s="107" t="n">
        <v>122.82</v>
      </c>
      <c r="Q208" s="109" t="n">
        <f aca="false">O208/3600</f>
        <v>6.40641388888889</v>
      </c>
      <c r="R208" s="88"/>
      <c r="S208" s="110"/>
      <c r="T208" s="66"/>
      <c r="U208" s="70"/>
      <c r="V208" s="110"/>
      <c r="W208" s="66"/>
      <c r="X208" s="70"/>
      <c r="Y208" s="88"/>
      <c r="Z208" s="103" t="n">
        <f aca="false">Z176</f>
        <v>0.85</v>
      </c>
      <c r="AA208" s="104" t="n">
        <f aca="false">F208*Z208</f>
        <v>1345.53164</v>
      </c>
      <c r="AB208" s="111" t="n">
        <f aca="false">K208/AA208-1</f>
        <v>-0.15433278105597</v>
      </c>
      <c r="AD208" s="131" t="n">
        <f aca="false">AD207</f>
        <v>707.16</v>
      </c>
      <c r="AE208" s="132" t="n">
        <f aca="false">AE207</f>
        <v>32.703</v>
      </c>
      <c r="AF208" s="132" t="n">
        <f aca="false">AF207</f>
        <v>39.766</v>
      </c>
      <c r="AG208" s="109" t="n">
        <f aca="false">AG207</f>
        <v>42.197</v>
      </c>
      <c r="AH208" s="88"/>
      <c r="AI208" s="131" t="n">
        <f aca="false">F208/AD208</f>
        <v>2.23850104643928</v>
      </c>
      <c r="AJ208" s="109" t="n">
        <f aca="false">K208/AD208</f>
        <v>1.60907291136377</v>
      </c>
      <c r="AL208" s="112" t="n">
        <f aca="false">AD208+F208</f>
        <v>2290.1384</v>
      </c>
      <c r="AN208" s="112" t="n">
        <f aca="false">AD208+K208</f>
        <v>1845.032</v>
      </c>
      <c r="AP208" s="112" t="n">
        <f aca="false">AA208+AD208</f>
        <v>2052.69164</v>
      </c>
      <c r="AQ208" s="88"/>
      <c r="AR208" s="110"/>
      <c r="AS208" s="66"/>
      <c r="AT208" s="70"/>
      <c r="AU208" s="110"/>
      <c r="AV208" s="66"/>
      <c r="AW208" s="70"/>
      <c r="AY208" s="110"/>
      <c r="AZ208" s="66"/>
      <c r="BA208" s="70"/>
      <c r="BB208" s="110"/>
      <c r="BC208" s="66"/>
      <c r="BD208" s="70"/>
      <c r="BF208" s="110"/>
      <c r="BG208" s="66"/>
      <c r="BH208" s="70"/>
      <c r="BI208" s="110"/>
      <c r="BJ208" s="66"/>
      <c r="BK208" s="70"/>
    </row>
    <row r="209" customFormat="false" ht="12" hidden="false" customHeight="false" outlineLevel="0" collapsed="false">
      <c r="A209" s="102"/>
      <c r="B209" s="102"/>
      <c r="C209" s="102"/>
      <c r="D209" s="231" t="s">
        <v>195</v>
      </c>
      <c r="E209" s="66" t="n">
        <v>36</v>
      </c>
      <c r="F209" s="113" t="n">
        <v>1144.1048</v>
      </c>
      <c r="G209" s="114" t="n">
        <v>32.4132</v>
      </c>
      <c r="H209" s="114" t="n">
        <v>38.834</v>
      </c>
      <c r="I209" s="115" t="n">
        <v>41.4542</v>
      </c>
      <c r="J209" s="88"/>
      <c r="K209" s="106" t="n">
        <v>725.4984</v>
      </c>
      <c r="L209" s="107" t="n">
        <v>31.8717</v>
      </c>
      <c r="M209" s="107" t="n">
        <v>38.6117</v>
      </c>
      <c r="N209" s="108" t="n">
        <v>41.2202</v>
      </c>
      <c r="O209" s="107" t="n">
        <v>23239.19</v>
      </c>
      <c r="P209" s="107" t="n">
        <v>117.55</v>
      </c>
      <c r="Q209" s="109" t="n">
        <f aca="false">O209/3600</f>
        <v>6.45533055555556</v>
      </c>
      <c r="R209" s="88"/>
      <c r="S209" s="110"/>
      <c r="T209" s="66"/>
      <c r="U209" s="70"/>
      <c r="V209" s="110"/>
      <c r="W209" s="66"/>
      <c r="X209" s="70"/>
      <c r="Y209" s="88"/>
      <c r="Z209" s="103" t="n">
        <f aca="false">Z177</f>
        <v>0.75</v>
      </c>
      <c r="AA209" s="104" t="n">
        <f aca="false">F209*Z209</f>
        <v>858.0786</v>
      </c>
      <c r="AB209" s="111" t="n">
        <f aca="false">K209/AA209-1</f>
        <v>-0.154508223372544</v>
      </c>
      <c r="AD209" s="131" t="n">
        <f aca="false">AD208</f>
        <v>707.16</v>
      </c>
      <c r="AE209" s="132" t="n">
        <f aca="false">AE208</f>
        <v>32.703</v>
      </c>
      <c r="AF209" s="132" t="n">
        <f aca="false">AF208</f>
        <v>39.766</v>
      </c>
      <c r="AG209" s="109" t="n">
        <f aca="false">AG208</f>
        <v>42.197</v>
      </c>
      <c r="AH209" s="88"/>
      <c r="AI209" s="131" t="n">
        <f aca="false">F209/AD209</f>
        <v>1.61788675830081</v>
      </c>
      <c r="AJ209" s="109" t="n">
        <f aca="false">K209/AD209</f>
        <v>1.02593246224334</v>
      </c>
      <c r="AL209" s="112" t="n">
        <f aca="false">AD209+F209</f>
        <v>1851.2648</v>
      </c>
      <c r="AN209" s="112" t="n">
        <f aca="false">AD209+K209</f>
        <v>1432.6584</v>
      </c>
      <c r="AP209" s="112" t="n">
        <f aca="false">AA209+AD209</f>
        <v>1565.2386</v>
      </c>
      <c r="AQ209" s="88"/>
      <c r="AR209" s="110"/>
      <c r="AS209" s="66"/>
      <c r="AT209" s="70"/>
      <c r="AU209" s="110"/>
      <c r="AV209" s="66"/>
      <c r="AW209" s="70"/>
      <c r="AY209" s="110"/>
      <c r="AZ209" s="66"/>
      <c r="BA209" s="70"/>
      <c r="BB209" s="110"/>
      <c r="BC209" s="66"/>
      <c r="BD209" s="70"/>
      <c r="BF209" s="110"/>
      <c r="BG209" s="66"/>
      <c r="BH209" s="70"/>
      <c r="BI209" s="110"/>
      <c r="BJ209" s="66"/>
      <c r="BK209" s="70"/>
    </row>
    <row r="210" customFormat="false" ht="12.75" hidden="false" customHeight="false" outlineLevel="0" collapsed="false">
      <c r="A210" s="102"/>
      <c r="B210" s="102"/>
      <c r="C210" s="117"/>
      <c r="D210" s="232" t="s">
        <v>195</v>
      </c>
      <c r="E210" s="117" t="n">
        <v>38</v>
      </c>
      <c r="F210" s="126" t="n">
        <v>840.3128</v>
      </c>
      <c r="G210" s="127" t="n">
        <v>31.5877</v>
      </c>
      <c r="H210" s="127" t="n">
        <v>38.5513</v>
      </c>
      <c r="I210" s="128" t="n">
        <v>41.206</v>
      </c>
      <c r="J210" s="88"/>
      <c r="K210" s="118" t="n">
        <v>422.8648</v>
      </c>
      <c r="L210" s="119" t="n">
        <v>31.0117</v>
      </c>
      <c r="M210" s="119" t="n">
        <v>38.311</v>
      </c>
      <c r="N210" s="120" t="n">
        <v>40.9816</v>
      </c>
      <c r="O210" s="119" t="n">
        <v>22928.46</v>
      </c>
      <c r="P210" s="119" t="n">
        <v>116.93</v>
      </c>
      <c r="Q210" s="121" t="n">
        <f aca="false">O210/3600</f>
        <v>6.36901666666667</v>
      </c>
      <c r="R210" s="88"/>
      <c r="S210" s="122"/>
      <c r="T210" s="123"/>
      <c r="U210" s="124"/>
      <c r="V210" s="122"/>
      <c r="W210" s="123"/>
      <c r="X210" s="124"/>
      <c r="Y210" s="88"/>
      <c r="Z210" s="162" t="n">
        <f aca="false">Z178</f>
        <v>0.6</v>
      </c>
      <c r="AA210" s="125" t="n">
        <f aca="false">F210*Z210</f>
        <v>504.18768</v>
      </c>
      <c r="AB210" s="111" t="n">
        <f aca="false">K210/AA210-1</f>
        <v>-0.16129485750227</v>
      </c>
      <c r="AD210" s="133" t="n">
        <f aca="false">AD209</f>
        <v>707.16</v>
      </c>
      <c r="AE210" s="134" t="n">
        <f aca="false">AE209</f>
        <v>32.703</v>
      </c>
      <c r="AF210" s="134" t="n">
        <f aca="false">AF209</f>
        <v>39.766</v>
      </c>
      <c r="AG210" s="121" t="n">
        <f aca="false">AG209</f>
        <v>42.197</v>
      </c>
      <c r="AH210" s="88"/>
      <c r="AI210" s="133" t="n">
        <f aca="false">F210/AD210</f>
        <v>1.18829232422648</v>
      </c>
      <c r="AJ210" s="121" t="n">
        <f aca="false">K210/AD210</f>
        <v>0.597976129871599</v>
      </c>
      <c r="AL210" s="163" t="n">
        <f aca="false">AD210+F210</f>
        <v>1547.4728</v>
      </c>
      <c r="AN210" s="163" t="n">
        <f aca="false">AD210+K210</f>
        <v>1130.0248</v>
      </c>
      <c r="AP210" s="163" t="n">
        <f aca="false">AA210+AD210</f>
        <v>1211.34768</v>
      </c>
      <c r="AQ210" s="88"/>
      <c r="AR210" s="122"/>
      <c r="AS210" s="123"/>
      <c r="AT210" s="124"/>
      <c r="AU210" s="122"/>
      <c r="AV210" s="123"/>
      <c r="AW210" s="124"/>
      <c r="AY210" s="122"/>
      <c r="AZ210" s="123"/>
      <c r="BA210" s="124"/>
      <c r="BB210" s="122"/>
      <c r="BC210" s="123"/>
      <c r="BD210" s="124"/>
      <c r="BF210" s="122"/>
      <c r="BG210" s="123"/>
      <c r="BH210" s="124"/>
      <c r="BI210" s="122"/>
      <c r="BJ210" s="123"/>
      <c r="BK210" s="124"/>
    </row>
    <row r="211" customFormat="false" ht="12" hidden="false" customHeight="false" outlineLevel="0" collapsed="false">
      <c r="A211" s="102"/>
      <c r="B211" s="135"/>
      <c r="C211" s="84" t="s">
        <v>102</v>
      </c>
      <c r="D211" s="230" t="s">
        <v>192</v>
      </c>
      <c r="E211" s="84" t="n">
        <v>20</v>
      </c>
      <c r="F211" s="136" t="n">
        <f aca="false">F195</f>
        <v>70765.3248</v>
      </c>
      <c r="G211" s="137" t="n">
        <f aca="false">G195</f>
        <v>38.9875</v>
      </c>
      <c r="H211" s="137" t="n">
        <f aca="false">H195</f>
        <v>42.5496</v>
      </c>
      <c r="I211" s="138" t="n">
        <f aca="false">I195</f>
        <v>44.6499</v>
      </c>
      <c r="J211" s="88"/>
      <c r="K211" s="139" t="n">
        <f aca="false">K195</f>
        <v>52579.0856</v>
      </c>
      <c r="L211" s="140" t="n">
        <f aca="false">L195</f>
        <v>38.1374</v>
      </c>
      <c r="M211" s="140" t="n">
        <f aca="false">M195</f>
        <v>42.1885</v>
      </c>
      <c r="N211" s="141" t="n">
        <f aca="false">N195</f>
        <v>44.3106</v>
      </c>
      <c r="O211" s="140" t="n">
        <f aca="false">O195</f>
        <v>40623.11</v>
      </c>
      <c r="P211" s="140" t="n">
        <f aca="false">P195</f>
        <v>171.94</v>
      </c>
      <c r="Q211" s="138" t="n">
        <f aca="false">Q195</f>
        <v>11.2841972222222</v>
      </c>
      <c r="R211" s="88"/>
      <c r="S211" s="93" t="e">
        <f aca="false">bdrate($F211:$F214,G211:G214,$K211:$K214,L211:L214)</f>
        <v>#VALUE!</v>
      </c>
      <c r="T211" s="94" t="e">
        <f aca="false">bdrate($F211:$F214,H211:H214,$K211:$K214,M211:M214)</f>
        <v>#VALUE!</v>
      </c>
      <c r="U211" s="95" t="e">
        <f aca="false">bdrate($F211:$F214,I211:I214,$K211:$K214,N211:N214)</f>
        <v>#VALUE!</v>
      </c>
      <c r="V211" s="93" t="e">
        <f aca="false">bdrateOld($F211:$F214,G211:G214,$K211:$K214,L211:L214)</f>
        <v>#VALUE!</v>
      </c>
      <c r="W211" s="94" t="e">
        <f aca="false">bdrateOld($F211:$F214,H211:H214,$K211:$K214,M211:M214)</f>
        <v>#VALUE!</v>
      </c>
      <c r="X211" s="95" t="e">
        <f aca="false">bdrateOld($F211:$F214,I211:I214,$K211:$K214,N211:N214)</f>
        <v>#VALUE!</v>
      </c>
      <c r="Y211" s="88"/>
      <c r="Z211" s="136" t="n">
        <f aca="false">Z195</f>
        <v>0.9</v>
      </c>
      <c r="AA211" s="142" t="n">
        <f aca="false">AA195</f>
        <v>63688.79232</v>
      </c>
      <c r="AB211" s="143" t="n">
        <f aca="false">K211/AA211-1</f>
        <v>-0.174437390242541</v>
      </c>
      <c r="AD211" s="136" t="n">
        <f aca="false">AD195</f>
        <v>5058.48</v>
      </c>
      <c r="AE211" s="137" t="n">
        <f aca="false">AE195</f>
        <v>39.975</v>
      </c>
      <c r="AF211" s="137" t="n">
        <f aca="false">AF195</f>
        <v>43.735</v>
      </c>
      <c r="AG211" s="138" t="n">
        <f aca="false">AG195</f>
        <v>45.8</v>
      </c>
      <c r="AH211" s="88"/>
      <c r="AI211" s="136" t="n">
        <f aca="false">F211/AD211</f>
        <v>13.9894444180861</v>
      </c>
      <c r="AJ211" s="138" t="n">
        <f aca="false">K211/AD211</f>
        <v>10.3942460185668</v>
      </c>
      <c r="AL211" s="144" t="n">
        <f aca="false">AD211+F211</f>
        <v>75823.8048</v>
      </c>
      <c r="AN211" s="144" t="n">
        <f aca="false">AD211+K211</f>
        <v>57637.5656</v>
      </c>
      <c r="AP211" s="144" t="n">
        <f aca="false">AA211+AD211</f>
        <v>68747.27232</v>
      </c>
      <c r="AQ211" s="88"/>
      <c r="AR211" s="93" t="e">
        <f aca="false">bdrate($F211:$F214,G211:G214,$AA211:$AA214,L211:L214)</f>
        <v>#VALUE!</v>
      </c>
      <c r="AS211" s="94" t="e">
        <f aca="false">bdrate($F211:$F214,H211:H214,$AA211:$AA214,M211:M214)</f>
        <v>#VALUE!</v>
      </c>
      <c r="AT211" s="95" t="e">
        <f aca="false">bdrate($F211:$F214,I211:I214,$AA211:$AA214,N211:N214)</f>
        <v>#VALUE!</v>
      </c>
      <c r="AU211" s="93" t="e">
        <f aca="false">bdrateOld($F211:$F214,G211:G214,$AA211:$AA214,L211:L214)</f>
        <v>#VALUE!</v>
      </c>
      <c r="AV211" s="94" t="e">
        <f aca="false">bdrateOld($F211:$F214,H211:H214,$AA211:$AA214,M211:M214)</f>
        <v>#VALUE!</v>
      </c>
      <c r="AW211" s="95" t="e">
        <f aca="false">bdrateOld($F211:$F214,I211:I214,$AA211:$AA214,N211:N214)</f>
        <v>#VALUE!</v>
      </c>
      <c r="AY211" s="93" t="e">
        <f aca="false">bdrate($AL211:$AL214,G211:G214,$AN211:$AN214,L211:L214)</f>
        <v>#VALUE!</v>
      </c>
      <c r="AZ211" s="94" t="e">
        <f aca="false">bdrate($AL211:$AL214,H211:H214,$AN211:$AN214,M211:M214)</f>
        <v>#VALUE!</v>
      </c>
      <c r="BA211" s="94" t="e">
        <f aca="false">bdrate($AL211:$AL214,I211:I214,$AN211:$AN214,N211:N214)</f>
        <v>#VALUE!</v>
      </c>
      <c r="BB211" s="93" t="e">
        <f aca="false">bdrateOld($AL211:$AL214,G211:G214,$AN211:$AN214,L211:L214)</f>
        <v>#VALUE!</v>
      </c>
      <c r="BC211" s="94" t="e">
        <f aca="false">bdrateOld($AL211:$AL214,H211:H214,$AN211:$AN214,M211:M214)</f>
        <v>#VALUE!</v>
      </c>
      <c r="BD211" s="95" t="e">
        <f aca="false">bdrateOld($AL211:$AL214,I211:I214,$AN211:$AN214,N211:N214)</f>
        <v>#VALUE!</v>
      </c>
      <c r="BF211" s="93" t="e">
        <f aca="false">bdrate($AL211:$AL214,G211:G214,$AP211:$AP214,L211:L214)</f>
        <v>#VALUE!</v>
      </c>
      <c r="BG211" s="94" t="e">
        <f aca="false">bdrate($AL211:$AL214,H211:H214,$AP211:$AP214,M211:M214)</f>
        <v>#VALUE!</v>
      </c>
      <c r="BH211" s="94" t="e">
        <f aca="false">bdrate($AL211:$AL214,I211:I214,$AP211:$AP214,N211:N214)</f>
        <v>#VALUE!</v>
      </c>
      <c r="BI211" s="93" t="e">
        <f aca="false">bdrateOld($AL211:$AL214,G211:G214,$AP211:$AP214,L211:L214)</f>
        <v>#VALUE!</v>
      </c>
      <c r="BJ211" s="94" t="e">
        <f aca="false">bdrateOld($AL211:$AL214,H211:H214,$AP211:$AP214,M211:M214)</f>
        <v>#VALUE!</v>
      </c>
      <c r="BK211" s="95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2"/>
      <c r="B212" s="102"/>
      <c r="C212" s="102"/>
      <c r="D212" s="231" t="s">
        <v>193</v>
      </c>
      <c r="E212" s="102" t="n">
        <v>24</v>
      </c>
      <c r="F212" s="145" t="n">
        <f aca="false">F199</f>
        <v>19171.6288</v>
      </c>
      <c r="G212" s="146" t="n">
        <f aca="false">G199</f>
        <v>36.2819</v>
      </c>
      <c r="H212" s="146" t="n">
        <f aca="false">H199</f>
        <v>41.5472</v>
      </c>
      <c r="I212" s="147" t="n">
        <f aca="false">I199</f>
        <v>43.7821</v>
      </c>
      <c r="J212" s="88"/>
      <c r="K212" s="148" t="n">
        <f aca="false">K199</f>
        <v>12931.5376</v>
      </c>
      <c r="L212" s="149" t="n">
        <f aca="false">L199</f>
        <v>35.8785</v>
      </c>
      <c r="M212" s="149" t="n">
        <f aca="false">M199</f>
        <v>41.1927</v>
      </c>
      <c r="N212" s="150" t="n">
        <f aca="false">N199</f>
        <v>43.4522</v>
      </c>
      <c r="O212" s="149" t="n">
        <f aca="false">O199</f>
        <v>29741.44</v>
      </c>
      <c r="P212" s="149" t="n">
        <f aca="false">P199</f>
        <v>137.88</v>
      </c>
      <c r="Q212" s="147" t="n">
        <f aca="false">Q199</f>
        <v>8.26151111111111</v>
      </c>
      <c r="R212" s="88"/>
      <c r="S212" s="110"/>
      <c r="T212" s="66"/>
      <c r="U212" s="70"/>
      <c r="V212" s="110"/>
      <c r="W212" s="66"/>
      <c r="X212" s="70"/>
      <c r="Y212" s="88"/>
      <c r="Z212" s="145" t="n">
        <f aca="false">Z199</f>
        <v>0.9</v>
      </c>
      <c r="AA212" s="151" t="n">
        <f aca="false">AA199</f>
        <v>17254.46592</v>
      </c>
      <c r="AB212" s="152" t="n">
        <f aca="false">K212/AA212-1</f>
        <v>-0.25053967709248</v>
      </c>
      <c r="AD212" s="145" t="n">
        <f aca="false">AD199</f>
        <v>2377.54</v>
      </c>
      <c r="AE212" s="146" t="n">
        <f aca="false">AE199</f>
        <v>37.512</v>
      </c>
      <c r="AF212" s="146" t="n">
        <f aca="false">AF199</f>
        <v>42.233</v>
      </c>
      <c r="AG212" s="147" t="n">
        <f aca="false">AG199</f>
        <v>44.511</v>
      </c>
      <c r="AH212" s="88"/>
      <c r="AI212" s="145" t="n">
        <f aca="false">F212/AD212</f>
        <v>8.06364090614669</v>
      </c>
      <c r="AJ212" s="147" t="n">
        <f aca="false">K212/AD212</f>
        <v>5.43904102559789</v>
      </c>
      <c r="AL212" s="153" t="n">
        <f aca="false">AD212+F212</f>
        <v>21549.1688</v>
      </c>
      <c r="AN212" s="153" t="n">
        <f aca="false">AD212+K212</f>
        <v>15309.0776</v>
      </c>
      <c r="AP212" s="153" t="n">
        <f aca="false">AA212+AD212</f>
        <v>19632.00592</v>
      </c>
      <c r="AQ212" s="88"/>
      <c r="AR212" s="110"/>
      <c r="AS212" s="66"/>
      <c r="AT212" s="70"/>
      <c r="AU212" s="110"/>
      <c r="AV212" s="66"/>
      <c r="AW212" s="70"/>
      <c r="AY212" s="110"/>
      <c r="AZ212" s="66"/>
      <c r="BA212" s="70"/>
      <c r="BB212" s="110"/>
      <c r="BC212" s="66"/>
      <c r="BD212" s="70"/>
      <c r="BF212" s="110"/>
      <c r="BG212" s="66"/>
      <c r="BH212" s="70"/>
      <c r="BI212" s="110"/>
      <c r="BJ212" s="66"/>
      <c r="BK212" s="70"/>
    </row>
    <row r="213" customFormat="false" ht="12" hidden="false" customHeight="false" outlineLevel="0" collapsed="false">
      <c r="A213" s="102"/>
      <c r="B213" s="102"/>
      <c r="C213" s="102"/>
      <c r="D213" s="231" t="s">
        <v>194</v>
      </c>
      <c r="E213" s="102" t="n">
        <v>28</v>
      </c>
      <c r="F213" s="145" t="n">
        <f aca="false">F203</f>
        <v>5470.7448</v>
      </c>
      <c r="G213" s="146" t="n">
        <f aca="false">G203</f>
        <v>35.0278</v>
      </c>
      <c r="H213" s="146" t="n">
        <f aca="false">H203</f>
        <v>40.5144</v>
      </c>
      <c r="I213" s="147" t="n">
        <f aca="false">I203</f>
        <v>42.8842</v>
      </c>
      <c r="J213" s="88"/>
      <c r="K213" s="148" t="n">
        <f aca="false">K203</f>
        <v>3995.032</v>
      </c>
      <c r="L213" s="149" t="n">
        <f aca="false">L203</f>
        <v>34.7575</v>
      </c>
      <c r="M213" s="149" t="n">
        <f aca="false">M203</f>
        <v>40.303</v>
      </c>
      <c r="N213" s="150" t="n">
        <f aca="false">N203</f>
        <v>42.6461</v>
      </c>
      <c r="O213" s="149" t="n">
        <f aca="false">O203</f>
        <v>26229.72</v>
      </c>
      <c r="P213" s="149" t="n">
        <f aca="false">P203</f>
        <v>127.43</v>
      </c>
      <c r="Q213" s="147" t="n">
        <f aca="false">Q203</f>
        <v>7.28603333333333</v>
      </c>
      <c r="R213" s="88"/>
      <c r="S213" s="110"/>
      <c r="T213" s="66"/>
      <c r="U213" s="70"/>
      <c r="V213" s="110"/>
      <c r="W213" s="66"/>
      <c r="X213" s="70"/>
      <c r="Y213" s="88"/>
      <c r="Z213" s="145" t="n">
        <f aca="false">Z203</f>
        <v>0.9</v>
      </c>
      <c r="AA213" s="151" t="n">
        <f aca="false">AA203</f>
        <v>4923.67032</v>
      </c>
      <c r="AB213" s="152" t="n">
        <f aca="false">K213/AA213-1</f>
        <v>-0.188606925250024</v>
      </c>
      <c r="AD213" s="145" t="n">
        <f aca="false">AD203</f>
        <v>1257.03</v>
      </c>
      <c r="AE213" s="146" t="n">
        <f aca="false">AE203</f>
        <v>35.092</v>
      </c>
      <c r="AF213" s="146" t="n">
        <f aca="false">AF203</f>
        <v>40.927</v>
      </c>
      <c r="AG213" s="147" t="n">
        <f aca="false">AG203</f>
        <v>43.272</v>
      </c>
      <c r="AH213" s="88"/>
      <c r="AI213" s="145" t="n">
        <f aca="false">F213/AD213</f>
        <v>4.35211951982053</v>
      </c>
      <c r="AJ213" s="147" t="n">
        <f aca="false">K213/AD213</f>
        <v>3.17815167497991</v>
      </c>
      <c r="AL213" s="153" t="n">
        <f aca="false">AD213+F213</f>
        <v>6727.7748</v>
      </c>
      <c r="AN213" s="153" t="n">
        <f aca="false">AD213+K213</f>
        <v>5252.062</v>
      </c>
      <c r="AP213" s="153" t="n">
        <f aca="false">AA213+AD213</f>
        <v>6180.70032</v>
      </c>
      <c r="AQ213" s="88"/>
      <c r="AR213" s="110"/>
      <c r="AS213" s="66"/>
      <c r="AT213" s="70"/>
      <c r="AU213" s="110"/>
      <c r="AV213" s="66"/>
      <c r="AW213" s="70"/>
      <c r="AY213" s="110"/>
      <c r="AZ213" s="66"/>
      <c r="BA213" s="70"/>
      <c r="BB213" s="110"/>
      <c r="BC213" s="66"/>
      <c r="BD213" s="70"/>
      <c r="BF213" s="110"/>
      <c r="BG213" s="66"/>
      <c r="BH213" s="70"/>
      <c r="BI213" s="110"/>
      <c r="BJ213" s="66"/>
      <c r="BK213" s="70"/>
    </row>
    <row r="214" customFormat="false" ht="12.75" hidden="false" customHeight="false" outlineLevel="0" collapsed="false">
      <c r="A214" s="102"/>
      <c r="B214" s="102"/>
      <c r="C214" s="117"/>
      <c r="D214" s="232" t="s">
        <v>195</v>
      </c>
      <c r="E214" s="117" t="n">
        <v>32</v>
      </c>
      <c r="F214" s="154" t="n">
        <f aca="false">F207</f>
        <v>2255.376</v>
      </c>
      <c r="G214" s="155" t="n">
        <f aca="false">G207</f>
        <v>33.857</v>
      </c>
      <c r="H214" s="155" t="n">
        <f aca="false">H207</f>
        <v>39.6081</v>
      </c>
      <c r="I214" s="156" t="n">
        <f aca="false">I207</f>
        <v>42.1009</v>
      </c>
      <c r="J214" s="88"/>
      <c r="K214" s="157" t="n">
        <f aca="false">K207</f>
        <v>1712.836</v>
      </c>
      <c r="L214" s="158" t="n">
        <f aca="false">L207</f>
        <v>33.4797</v>
      </c>
      <c r="M214" s="158" t="n">
        <f aca="false">M207</f>
        <v>39.3797</v>
      </c>
      <c r="N214" s="159" t="n">
        <f aca="false">N207</f>
        <v>41.8557</v>
      </c>
      <c r="O214" s="158" t="n">
        <f aca="false">O207</f>
        <v>24876.4</v>
      </c>
      <c r="P214" s="158" t="n">
        <f aca="false">P207</f>
        <v>124.58</v>
      </c>
      <c r="Q214" s="156" t="n">
        <f aca="false">Q207</f>
        <v>6.91011111111111</v>
      </c>
      <c r="R214" s="88"/>
      <c r="S214" s="122"/>
      <c r="T214" s="123"/>
      <c r="U214" s="124"/>
      <c r="V214" s="122"/>
      <c r="W214" s="123"/>
      <c r="X214" s="124"/>
      <c r="Y214" s="88"/>
      <c r="Z214" s="154" t="n">
        <f aca="false">Z207</f>
        <v>0.9</v>
      </c>
      <c r="AA214" s="160" t="n">
        <f aca="false">AA207</f>
        <v>2029.8384</v>
      </c>
      <c r="AB214" s="152" t="n">
        <f aca="false">K214/AA214-1</f>
        <v>-0.156171249888661</v>
      </c>
      <c r="AD214" s="154" t="n">
        <f aca="false">AD207</f>
        <v>707.16</v>
      </c>
      <c r="AE214" s="155" t="n">
        <f aca="false">AE207</f>
        <v>32.703</v>
      </c>
      <c r="AF214" s="155" t="n">
        <f aca="false">AF207</f>
        <v>39.766</v>
      </c>
      <c r="AG214" s="156" t="n">
        <f aca="false">AG207</f>
        <v>42.197</v>
      </c>
      <c r="AH214" s="88"/>
      <c r="AI214" s="154" t="n">
        <f aca="false">F214/AD214</f>
        <v>3.18934328864755</v>
      </c>
      <c r="AJ214" s="156" t="n">
        <f aca="false">K214/AD214</f>
        <v>2.4221336048419</v>
      </c>
      <c r="AL214" s="161" t="n">
        <f aca="false">AD214+F214</f>
        <v>2962.536</v>
      </c>
      <c r="AN214" s="161" t="n">
        <f aca="false">AD214+K214</f>
        <v>2419.996</v>
      </c>
      <c r="AP214" s="161" t="n">
        <f aca="false">AA214+AD214</f>
        <v>2736.9984</v>
      </c>
      <c r="AQ214" s="88"/>
      <c r="AR214" s="122"/>
      <c r="AS214" s="123"/>
      <c r="AT214" s="124"/>
      <c r="AU214" s="122"/>
      <c r="AV214" s="123"/>
      <c r="AW214" s="124"/>
      <c r="AY214" s="122"/>
      <c r="AZ214" s="123"/>
      <c r="BA214" s="124"/>
      <c r="BB214" s="122"/>
      <c r="BC214" s="123"/>
      <c r="BD214" s="124"/>
      <c r="BF214" s="122"/>
      <c r="BG214" s="123"/>
      <c r="BH214" s="124"/>
      <c r="BI214" s="122"/>
      <c r="BJ214" s="123"/>
      <c r="BK214" s="124"/>
    </row>
    <row r="215" customFormat="false" ht="12" hidden="false" customHeight="false" outlineLevel="0" collapsed="false">
      <c r="A215" s="102"/>
      <c r="B215" s="102"/>
      <c r="C215" s="84" t="s">
        <v>103</v>
      </c>
      <c r="D215" s="230" t="s">
        <v>192</v>
      </c>
      <c r="E215" s="84" t="n">
        <v>22</v>
      </c>
      <c r="F215" s="136" t="n">
        <f aca="false">F196</f>
        <v>39191.9696</v>
      </c>
      <c r="G215" s="137" t="n">
        <f aca="false">G196</f>
        <v>37.3929</v>
      </c>
      <c r="H215" s="137" t="n">
        <f aca="false">H196</f>
        <v>42.0857</v>
      </c>
      <c r="I215" s="138" t="n">
        <f aca="false">I196</f>
        <v>44.2609</v>
      </c>
      <c r="J215" s="88"/>
      <c r="K215" s="139" t="n">
        <f aca="false">K196</f>
        <v>26479.116</v>
      </c>
      <c r="L215" s="140" t="n">
        <f aca="false">L196</f>
        <v>36.7795</v>
      </c>
      <c r="M215" s="140" t="n">
        <f aca="false">M196</f>
        <v>41.6745</v>
      </c>
      <c r="N215" s="141" t="n">
        <f aca="false">N196</f>
        <v>43.8738</v>
      </c>
      <c r="O215" s="140" t="n">
        <f aca="false">O196</f>
        <v>34359.24</v>
      </c>
      <c r="P215" s="140" t="n">
        <f aca="false">P196</f>
        <v>155.72</v>
      </c>
      <c r="Q215" s="138" t="n">
        <f aca="false">Q196</f>
        <v>9.54423333333333</v>
      </c>
      <c r="R215" s="88"/>
      <c r="S215" s="93" t="e">
        <f aca="false">bdrate($F215:$F218,G215:G218,$K215:$K218,L215:L218)</f>
        <v>#VALUE!</v>
      </c>
      <c r="T215" s="94" t="e">
        <f aca="false">bdrate($F215:$F218,H215:H218,$K215:$K218,M215:M218)</f>
        <v>#VALUE!</v>
      </c>
      <c r="U215" s="95" t="e">
        <f aca="false">bdrate($F215:$F218,I215:I218,$K215:$K218,N215:N218)</f>
        <v>#VALUE!</v>
      </c>
      <c r="V215" s="93" t="e">
        <f aca="false">bdrateOld($F215:$F218,G215:G218,$K215:$K218,L215:L218)</f>
        <v>#VALUE!</v>
      </c>
      <c r="W215" s="94" t="e">
        <f aca="false">bdrateOld($F215:$F218,H215:H218,$K215:$K218,M215:M218)</f>
        <v>#VALUE!</v>
      </c>
      <c r="X215" s="95" t="e">
        <f aca="false">bdrateOld($F215:$F218,I215:I218,$K215:$K218,N215:N218)</f>
        <v>#VALUE!</v>
      </c>
      <c r="Y215" s="88"/>
      <c r="Z215" s="136" t="n">
        <f aca="false">Z196</f>
        <v>0.85</v>
      </c>
      <c r="AA215" s="142" t="n">
        <f aca="false">AA196</f>
        <v>33313.17416</v>
      </c>
      <c r="AB215" s="143" t="n">
        <f aca="false">K215/AA215-1</f>
        <v>-0.205145811899421</v>
      </c>
      <c r="AD215" s="136" t="n">
        <f aca="false">AD196</f>
        <v>5058.48</v>
      </c>
      <c r="AE215" s="137" t="n">
        <f aca="false">AE196</f>
        <v>39.975</v>
      </c>
      <c r="AF215" s="137" t="n">
        <f aca="false">AF196</f>
        <v>43.735</v>
      </c>
      <c r="AG215" s="138" t="n">
        <f aca="false">AG196</f>
        <v>45.8</v>
      </c>
      <c r="AH215" s="88"/>
      <c r="AI215" s="136" t="n">
        <f aca="false">F215/AD215</f>
        <v>7.74777593269124</v>
      </c>
      <c r="AJ215" s="138" t="n">
        <f aca="false">K215/AD215</f>
        <v>5.23459932627983</v>
      </c>
      <c r="AL215" s="144" t="n">
        <f aca="false">AD215+F215</f>
        <v>44250.4496</v>
      </c>
      <c r="AN215" s="144" t="n">
        <f aca="false">AD215+K215</f>
        <v>31537.596</v>
      </c>
      <c r="AP215" s="144" t="n">
        <f aca="false">AA215+AD215</f>
        <v>38371.65416</v>
      </c>
      <c r="AQ215" s="88"/>
      <c r="AR215" s="93" t="e">
        <f aca="false">bdrate($F215:$F218,G215:G218,$AA215:$AA218,L215:L218)</f>
        <v>#VALUE!</v>
      </c>
      <c r="AS215" s="94" t="e">
        <f aca="false">bdrate($F215:$F218,H215:H218,$AA215:$AA218,M215:M218)</f>
        <v>#VALUE!</v>
      </c>
      <c r="AT215" s="95" t="e">
        <f aca="false">bdrate($F215:$F218,I215:I218,$AA215:$AA218,N215:N218)</f>
        <v>#VALUE!</v>
      </c>
      <c r="AU215" s="93" t="e">
        <f aca="false">bdrateOld($F215:$F218,G215:G218,$AA215:$AA218,L215:L218)</f>
        <v>#VALUE!</v>
      </c>
      <c r="AV215" s="94" t="e">
        <f aca="false">bdrateOld($F215:$F218,H215:H218,$AA215:$AA218,M215:M218)</f>
        <v>#VALUE!</v>
      </c>
      <c r="AW215" s="95" t="e">
        <f aca="false">bdrateOld($F215:$F218,I215:I218,$AA215:$AA218,N215:N218)</f>
        <v>#VALUE!</v>
      </c>
      <c r="AY215" s="93" t="e">
        <f aca="false">bdrate($AL215:$AL218,G215:G218,$AN215:$AN218,L215:L218)</f>
        <v>#VALUE!</v>
      </c>
      <c r="AZ215" s="94" t="e">
        <f aca="false">bdrate($AL215:$AL218,H215:H218,$AN215:$AN218,M215:M218)</f>
        <v>#VALUE!</v>
      </c>
      <c r="BA215" s="94" t="e">
        <f aca="false">bdrate($AL215:$AL218,I215:I218,$AN215:$AN218,N215:N218)</f>
        <v>#VALUE!</v>
      </c>
      <c r="BB215" s="93" t="e">
        <f aca="false">bdrateOld($AL215:$AL218,G215:G218,$AN215:$AN218,L215:L218)</f>
        <v>#VALUE!</v>
      </c>
      <c r="BC215" s="94" t="e">
        <f aca="false">bdrateOld($AL215:$AL218,H215:H218,$AN215:$AN218,M215:M218)</f>
        <v>#VALUE!</v>
      </c>
      <c r="BD215" s="95" t="e">
        <f aca="false">bdrateOld($AL215:$AL218,I215:I218,$AN215:$AN218,N215:N218)</f>
        <v>#VALUE!</v>
      </c>
      <c r="BF215" s="93" t="e">
        <f aca="false">bdrate($AL215:$AL218,G215:G218,$AP215:$AP218,L215:L218)</f>
        <v>#VALUE!</v>
      </c>
      <c r="BG215" s="94" t="e">
        <f aca="false">bdrate($AL215:$AL218,H215:H218,$AP215:$AP218,M215:M218)</f>
        <v>#VALUE!</v>
      </c>
      <c r="BH215" s="94" t="e">
        <f aca="false">bdrate($AL215:$AL218,I215:I218,$AP215:$AP218,N215:N218)</f>
        <v>#VALUE!</v>
      </c>
      <c r="BI215" s="93" t="e">
        <f aca="false">bdrateOld($AL215:$AL218,G215:G218,$AP215:$AP218,L215:L218)</f>
        <v>#VALUE!</v>
      </c>
      <c r="BJ215" s="94" t="e">
        <f aca="false">bdrateOld($AL215:$AL218,H215:H218,$AP215:$AP218,M215:M218)</f>
        <v>#VALUE!</v>
      </c>
      <c r="BK215" s="95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2"/>
      <c r="B216" s="102"/>
      <c r="C216" s="102"/>
      <c r="D216" s="231" t="s">
        <v>193</v>
      </c>
      <c r="E216" s="102" t="n">
        <v>26</v>
      </c>
      <c r="F216" s="145" t="n">
        <f aca="false">F200</f>
        <v>9749.6784</v>
      </c>
      <c r="G216" s="146" t="n">
        <f aca="false">G200</f>
        <v>35.5562</v>
      </c>
      <c r="H216" s="146" t="n">
        <f aca="false">H200</f>
        <v>41.0336</v>
      </c>
      <c r="I216" s="147" t="n">
        <f aca="false">I200</f>
        <v>43.3256</v>
      </c>
      <c r="J216" s="88"/>
      <c r="K216" s="148" t="n">
        <f aca="false">K200</f>
        <v>6658.384</v>
      </c>
      <c r="L216" s="149" t="n">
        <f aca="false">L200</f>
        <v>35.2744</v>
      </c>
      <c r="M216" s="149" t="n">
        <f aca="false">M200</f>
        <v>40.6649</v>
      </c>
      <c r="N216" s="150" t="n">
        <f aca="false">N200</f>
        <v>42.9935</v>
      </c>
      <c r="O216" s="149" t="n">
        <f aca="false">O200</f>
        <v>27331.3</v>
      </c>
      <c r="P216" s="149" t="n">
        <f aca="false">P200</f>
        <v>127.77</v>
      </c>
      <c r="Q216" s="147" t="n">
        <f aca="false">Q200</f>
        <v>7.59202777777778</v>
      </c>
      <c r="R216" s="88"/>
      <c r="S216" s="110"/>
      <c r="T216" s="66"/>
      <c r="U216" s="70"/>
      <c r="V216" s="110"/>
      <c r="W216" s="66"/>
      <c r="X216" s="70"/>
      <c r="Y216" s="88"/>
      <c r="Z216" s="145" t="n">
        <f aca="false">Z200</f>
        <v>0.85</v>
      </c>
      <c r="AA216" s="151" t="n">
        <f aca="false">AA200</f>
        <v>8287.22664</v>
      </c>
      <c r="AB216" s="152" t="n">
        <f aca="false">K216/AA216-1</f>
        <v>-0.196548581420237</v>
      </c>
      <c r="AD216" s="145" t="n">
        <f aca="false">AD200</f>
        <v>2377.54</v>
      </c>
      <c r="AE216" s="146" t="n">
        <f aca="false">AE200</f>
        <v>37.512</v>
      </c>
      <c r="AF216" s="146" t="n">
        <f aca="false">AF200</f>
        <v>42.233</v>
      </c>
      <c r="AG216" s="147" t="n">
        <f aca="false">AG200</f>
        <v>44.511</v>
      </c>
      <c r="AH216" s="88"/>
      <c r="AI216" s="145" t="n">
        <f aca="false">F216/AD216</f>
        <v>4.10074211159434</v>
      </c>
      <c r="AJ216" s="147" t="n">
        <f aca="false">K216/AD216</f>
        <v>2.80053500677171</v>
      </c>
      <c r="AL216" s="153" t="n">
        <f aca="false">AD216+F216</f>
        <v>12127.2184</v>
      </c>
      <c r="AN216" s="153" t="n">
        <f aca="false">AD216+K216</f>
        <v>9035.924</v>
      </c>
      <c r="AP216" s="153" t="n">
        <f aca="false">AA216+AD216</f>
        <v>10664.76664</v>
      </c>
      <c r="AQ216" s="88"/>
      <c r="AR216" s="110"/>
      <c r="AS216" s="66"/>
      <c r="AT216" s="70"/>
      <c r="AU216" s="110"/>
      <c r="AV216" s="66"/>
      <c r="AW216" s="70"/>
      <c r="AY216" s="110"/>
      <c r="AZ216" s="66"/>
      <c r="BA216" s="70"/>
      <c r="BB216" s="110"/>
      <c r="BC216" s="66"/>
      <c r="BD216" s="70"/>
      <c r="BF216" s="110"/>
      <c r="BG216" s="66"/>
      <c r="BH216" s="70"/>
      <c r="BI216" s="110"/>
      <c r="BJ216" s="66"/>
      <c r="BK216" s="70"/>
    </row>
    <row r="217" customFormat="false" ht="12" hidden="false" customHeight="false" outlineLevel="0" collapsed="false">
      <c r="A217" s="102"/>
      <c r="B217" s="102"/>
      <c r="C217" s="102"/>
      <c r="D217" s="231" t="s">
        <v>194</v>
      </c>
      <c r="E217" s="102" t="n">
        <v>30</v>
      </c>
      <c r="F217" s="145" t="n">
        <f aca="false">F204</f>
        <v>3404.4432</v>
      </c>
      <c r="G217" s="146" t="n">
        <f aca="false">G204</f>
        <v>34.4891</v>
      </c>
      <c r="H217" s="146" t="n">
        <f aca="false">H204</f>
        <v>40.2123</v>
      </c>
      <c r="I217" s="147" t="n">
        <f aca="false">I204</f>
        <v>42.6356</v>
      </c>
      <c r="J217" s="88"/>
      <c r="K217" s="148" t="n">
        <f aca="false">K204</f>
        <v>2412.0504</v>
      </c>
      <c r="L217" s="149" t="n">
        <f aca="false">L204</f>
        <v>34.1472</v>
      </c>
      <c r="M217" s="149" t="n">
        <f aca="false">M204</f>
        <v>39.8176</v>
      </c>
      <c r="N217" s="150" t="n">
        <f aca="false">N204</f>
        <v>42.2543</v>
      </c>
      <c r="O217" s="149" t="n">
        <f aca="false">O204</f>
        <v>25367.23</v>
      </c>
      <c r="P217" s="149" t="n">
        <f aca="false">P204</f>
        <v>129.37</v>
      </c>
      <c r="Q217" s="147" t="n">
        <f aca="false">Q204</f>
        <v>7.04645277777778</v>
      </c>
      <c r="R217" s="88"/>
      <c r="S217" s="110"/>
      <c r="T217" s="66"/>
      <c r="U217" s="70"/>
      <c r="V217" s="110"/>
      <c r="W217" s="66"/>
      <c r="X217" s="70"/>
      <c r="Y217" s="88"/>
      <c r="Z217" s="145" t="n">
        <f aca="false">Z204</f>
        <v>0.85</v>
      </c>
      <c r="AA217" s="151" t="n">
        <f aca="false">AA204</f>
        <v>2893.77672</v>
      </c>
      <c r="AB217" s="152" t="n">
        <f aca="false">K217/AA217-1</f>
        <v>-0.1664697613574</v>
      </c>
      <c r="AD217" s="145" t="n">
        <f aca="false">AD204</f>
        <v>1257.03</v>
      </c>
      <c r="AE217" s="146" t="n">
        <f aca="false">AE204</f>
        <v>35.092</v>
      </c>
      <c r="AF217" s="146" t="n">
        <f aca="false">AF204</f>
        <v>40.927</v>
      </c>
      <c r="AG217" s="147" t="n">
        <f aca="false">AG204</f>
        <v>43.272</v>
      </c>
      <c r="AH217" s="88"/>
      <c r="AI217" s="145" t="n">
        <f aca="false">F217/AD217</f>
        <v>2.70832295171953</v>
      </c>
      <c r="AJ217" s="147" t="n">
        <f aca="false">K217/AD217</f>
        <v>1.91884871482781</v>
      </c>
      <c r="AL217" s="153" t="n">
        <f aca="false">AD217+F217</f>
        <v>4661.4732</v>
      </c>
      <c r="AN217" s="153" t="n">
        <f aca="false">AD217+K217</f>
        <v>3669.0804</v>
      </c>
      <c r="AP217" s="153" t="n">
        <f aca="false">AA217+AD217</f>
        <v>4150.80672</v>
      </c>
      <c r="AQ217" s="88"/>
      <c r="AR217" s="110"/>
      <c r="AS217" s="66"/>
      <c r="AT217" s="70"/>
      <c r="AU217" s="110"/>
      <c r="AV217" s="66"/>
      <c r="AW217" s="70"/>
      <c r="AY217" s="110"/>
      <c r="AZ217" s="66"/>
      <c r="BA217" s="70"/>
      <c r="BB217" s="110"/>
      <c r="BC217" s="66"/>
      <c r="BD217" s="70"/>
      <c r="BF217" s="110"/>
      <c r="BG217" s="66"/>
      <c r="BH217" s="70"/>
      <c r="BI217" s="110"/>
      <c r="BJ217" s="66"/>
      <c r="BK217" s="70"/>
    </row>
    <row r="218" customFormat="false" ht="12.75" hidden="false" customHeight="false" outlineLevel="0" collapsed="false">
      <c r="A218" s="102"/>
      <c r="B218" s="102"/>
      <c r="C218" s="117"/>
      <c r="D218" s="232" t="s">
        <v>195</v>
      </c>
      <c r="E218" s="117" t="n">
        <v>34</v>
      </c>
      <c r="F218" s="154" t="n">
        <f aca="false">F208</f>
        <v>1582.9784</v>
      </c>
      <c r="G218" s="155" t="n">
        <f aca="false">G208</f>
        <v>33.159</v>
      </c>
      <c r="H218" s="155" t="n">
        <f aca="false">H208</f>
        <v>39.2961</v>
      </c>
      <c r="I218" s="156" t="n">
        <f aca="false">I208</f>
        <v>41.8516</v>
      </c>
      <c r="J218" s="88"/>
      <c r="K218" s="157" t="n">
        <f aca="false">K208</f>
        <v>1137.872</v>
      </c>
      <c r="L218" s="158" t="n">
        <f aca="false">L208</f>
        <v>32.7218</v>
      </c>
      <c r="M218" s="158" t="n">
        <f aca="false">M208</f>
        <v>38.9165</v>
      </c>
      <c r="N218" s="159" t="n">
        <f aca="false">N208</f>
        <v>41.4816</v>
      </c>
      <c r="O218" s="158" t="n">
        <f aca="false">O208</f>
        <v>23063.09</v>
      </c>
      <c r="P218" s="158" t="n">
        <f aca="false">P208</f>
        <v>122.82</v>
      </c>
      <c r="Q218" s="156" t="n">
        <f aca="false">Q208</f>
        <v>6.40641388888889</v>
      </c>
      <c r="R218" s="88"/>
      <c r="S218" s="122"/>
      <c r="T218" s="123"/>
      <c r="U218" s="124"/>
      <c r="V218" s="122"/>
      <c r="W218" s="123"/>
      <c r="X218" s="124"/>
      <c r="Y218" s="88"/>
      <c r="Z218" s="154" t="n">
        <f aca="false">Z208</f>
        <v>0.85</v>
      </c>
      <c r="AA218" s="160" t="n">
        <f aca="false">AA208</f>
        <v>1345.53164</v>
      </c>
      <c r="AB218" s="152" t="n">
        <f aca="false">K218/AA218-1</f>
        <v>-0.15433278105597</v>
      </c>
      <c r="AD218" s="154" t="n">
        <f aca="false">AD208</f>
        <v>707.16</v>
      </c>
      <c r="AE218" s="155" t="n">
        <f aca="false">AE208</f>
        <v>32.703</v>
      </c>
      <c r="AF218" s="155" t="n">
        <f aca="false">AF208</f>
        <v>39.766</v>
      </c>
      <c r="AG218" s="156" t="n">
        <f aca="false">AG208</f>
        <v>42.197</v>
      </c>
      <c r="AH218" s="88"/>
      <c r="AI218" s="154" t="n">
        <f aca="false">F218/AD218</f>
        <v>2.23850104643928</v>
      </c>
      <c r="AJ218" s="156" t="n">
        <f aca="false">K218/AD218</f>
        <v>1.60907291136377</v>
      </c>
      <c r="AL218" s="161" t="n">
        <f aca="false">AD218+F218</f>
        <v>2290.1384</v>
      </c>
      <c r="AN218" s="161" t="n">
        <f aca="false">AD218+K218</f>
        <v>1845.032</v>
      </c>
      <c r="AP218" s="161" t="n">
        <f aca="false">AA218+AD218</f>
        <v>2052.69164</v>
      </c>
      <c r="AQ218" s="88"/>
      <c r="AR218" s="122"/>
      <c r="AS218" s="123"/>
      <c r="AT218" s="124"/>
      <c r="AU218" s="122"/>
      <c r="AV218" s="123"/>
      <c r="AW218" s="124"/>
      <c r="AY218" s="122"/>
      <c r="AZ218" s="123"/>
      <c r="BA218" s="124"/>
      <c r="BB218" s="122"/>
      <c r="BC218" s="123"/>
      <c r="BD218" s="124"/>
      <c r="BF218" s="122"/>
      <c r="BG218" s="123"/>
      <c r="BH218" s="124"/>
      <c r="BI218" s="122"/>
      <c r="BJ218" s="123"/>
      <c r="BK218" s="124"/>
    </row>
    <row r="219" customFormat="false" ht="12" hidden="false" customHeight="false" outlineLevel="0" collapsed="false">
      <c r="A219" s="102"/>
      <c r="B219" s="102"/>
      <c r="C219" s="84" t="s">
        <v>104</v>
      </c>
      <c r="D219" s="230" t="s">
        <v>192</v>
      </c>
      <c r="E219" s="84" t="n">
        <v>24</v>
      </c>
      <c r="F219" s="136" t="n">
        <f aca="false">F197</f>
        <v>19171.6288</v>
      </c>
      <c r="G219" s="137" t="n">
        <f aca="false">G197</f>
        <v>36.2819</v>
      </c>
      <c r="H219" s="137" t="n">
        <f aca="false">H197</f>
        <v>41.5472</v>
      </c>
      <c r="I219" s="138" t="n">
        <f aca="false">I197</f>
        <v>43.7821</v>
      </c>
      <c r="J219" s="88"/>
      <c r="K219" s="139" t="n">
        <f aca="false">K197</f>
        <v>12402.2968</v>
      </c>
      <c r="L219" s="140" t="n">
        <f aca="false">L197</f>
        <v>35.8732</v>
      </c>
      <c r="M219" s="140" t="n">
        <f aca="false">M197</f>
        <v>41.1348</v>
      </c>
      <c r="N219" s="141" t="n">
        <f aca="false">N197</f>
        <v>43.4272</v>
      </c>
      <c r="O219" s="140" t="n">
        <f aca="false">O197</f>
        <v>30564.89</v>
      </c>
      <c r="P219" s="140" t="n">
        <f aca="false">P197</f>
        <v>129.6</v>
      </c>
      <c r="Q219" s="138" t="n">
        <f aca="false">Q197</f>
        <v>8.49024722222222</v>
      </c>
      <c r="R219" s="88"/>
      <c r="S219" s="93" t="e">
        <f aca="false">bdrate($F219:$F222,G219:G222,$K219:$K222,L219:L222)</f>
        <v>#VALUE!</v>
      </c>
      <c r="T219" s="94" t="e">
        <f aca="false">bdrate($F219:$F222,H219:H222,$K219:$K222,M219:M222)</f>
        <v>#VALUE!</v>
      </c>
      <c r="U219" s="95" t="e">
        <f aca="false">bdrate($F219:$F222,I219:I222,$K219:$K222,N219:N222)</f>
        <v>#VALUE!</v>
      </c>
      <c r="V219" s="93" t="e">
        <f aca="false">bdrateOld($F219:$F222,G219:G222,$K219:$K222,L219:L222)</f>
        <v>#VALUE!</v>
      </c>
      <c r="W219" s="94" t="e">
        <f aca="false">bdrateOld($F219:$F222,H219:H222,$K219:$K222,M219:M222)</f>
        <v>#VALUE!</v>
      </c>
      <c r="X219" s="95" t="e">
        <f aca="false">bdrateOld($F219:$F222,I219:I222,$K219:$K222,N219:N222)</f>
        <v>#VALUE!</v>
      </c>
      <c r="Y219" s="88"/>
      <c r="Z219" s="136" t="n">
        <f aca="false">Z197</f>
        <v>0.75</v>
      </c>
      <c r="AA219" s="142" t="n">
        <f aca="false">AA197</f>
        <v>14378.7216</v>
      </c>
      <c r="AB219" s="143" t="n">
        <f aca="false">K219/AA219-1</f>
        <v>-0.137454834649556</v>
      </c>
      <c r="AD219" s="136" t="n">
        <f aca="false">AD197</f>
        <v>5058.48</v>
      </c>
      <c r="AE219" s="137" t="n">
        <f aca="false">AE197</f>
        <v>39.975</v>
      </c>
      <c r="AF219" s="137" t="n">
        <f aca="false">AF197</f>
        <v>43.735</v>
      </c>
      <c r="AG219" s="138" t="n">
        <f aca="false">AG197</f>
        <v>45.8</v>
      </c>
      <c r="AH219" s="88"/>
      <c r="AI219" s="136" t="n">
        <f aca="false">F219/AD219</f>
        <v>3.78999794404643</v>
      </c>
      <c r="AJ219" s="138" t="n">
        <f aca="false">K219/AD219</f>
        <v>2.45178330249403</v>
      </c>
      <c r="AL219" s="144" t="n">
        <f aca="false">AD219+F219</f>
        <v>24230.1088</v>
      </c>
      <c r="AN219" s="144" t="n">
        <f aca="false">AD219+K219</f>
        <v>17460.7768</v>
      </c>
      <c r="AP219" s="144" t="n">
        <f aca="false">AA219+AD219</f>
        <v>19437.2016</v>
      </c>
      <c r="AQ219" s="88"/>
      <c r="AR219" s="93" t="e">
        <f aca="false">bdrate($F219:$F222,G219:G222,$AA219:$AA222,L219:L222)</f>
        <v>#VALUE!</v>
      </c>
      <c r="AS219" s="94" t="e">
        <f aca="false">bdrate($F219:$F222,H219:H222,$AA219:$AA222,M219:M222)</f>
        <v>#VALUE!</v>
      </c>
      <c r="AT219" s="95" t="e">
        <f aca="false">bdrate($F219:$F222,I219:I222,$AA219:$AA222,N219:N222)</f>
        <v>#VALUE!</v>
      </c>
      <c r="AU219" s="93" t="e">
        <f aca="false">bdrateOld($F219:$F222,G219:G222,$AA219:$AA222,L219:L222)</f>
        <v>#VALUE!</v>
      </c>
      <c r="AV219" s="94" t="e">
        <f aca="false">bdrateOld($F219:$F222,H219:H222,$AA219:$AA222,M219:M222)</f>
        <v>#VALUE!</v>
      </c>
      <c r="AW219" s="95" t="e">
        <f aca="false">bdrateOld($F219:$F222,I219:I222,$AA219:$AA222,N219:N222)</f>
        <v>#VALUE!</v>
      </c>
      <c r="AY219" s="93" t="e">
        <f aca="false">bdrate($AL219:$AL222,G219:G222,$AN219:$AN222,L219:L222)</f>
        <v>#VALUE!</v>
      </c>
      <c r="AZ219" s="94" t="e">
        <f aca="false">bdrate($AL219:$AL222,H219:H222,$AN219:$AN222,M219:M222)</f>
        <v>#VALUE!</v>
      </c>
      <c r="BA219" s="94" t="e">
        <f aca="false">bdrate($AL219:$AL222,I219:I222,$AN219:$AN222,N219:N222)</f>
        <v>#VALUE!</v>
      </c>
      <c r="BB219" s="93" t="e">
        <f aca="false">bdrateOld($AL219:$AL222,G219:G222,$AN219:$AN222,L219:L222)</f>
        <v>#VALUE!</v>
      </c>
      <c r="BC219" s="94" t="e">
        <f aca="false">bdrateOld($AL219:$AL222,H219:H222,$AN219:$AN222,M219:M222)</f>
        <v>#VALUE!</v>
      </c>
      <c r="BD219" s="95" t="e">
        <f aca="false">bdrateOld($AL219:$AL222,I219:I222,$AN219:$AN222,N219:N222)</f>
        <v>#VALUE!</v>
      </c>
      <c r="BF219" s="93" t="e">
        <f aca="false">bdrate($AL219:$AL222,G219:G222,$AP219:$AP222,L219:L222)</f>
        <v>#VALUE!</v>
      </c>
      <c r="BG219" s="94" t="e">
        <f aca="false">bdrate($AL219:$AL222,H219:H222,$AP219:$AP222,M219:M222)</f>
        <v>#VALUE!</v>
      </c>
      <c r="BH219" s="94" t="e">
        <f aca="false">bdrate($AL219:$AL222,I219:I222,$AP219:$AP222,N219:N222)</f>
        <v>#VALUE!</v>
      </c>
      <c r="BI219" s="93" t="e">
        <f aca="false">bdrateOld($AL219:$AL222,G219:G222,$AP219:$AP222,L219:L222)</f>
        <v>#VALUE!</v>
      </c>
      <c r="BJ219" s="94" t="e">
        <f aca="false">bdrateOld($AL219:$AL222,H219:H222,$AP219:$AP222,M219:M222)</f>
        <v>#VALUE!</v>
      </c>
      <c r="BK219" s="95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2"/>
      <c r="B220" s="102"/>
      <c r="C220" s="102"/>
      <c r="D220" s="231" t="s">
        <v>193</v>
      </c>
      <c r="E220" s="102" t="n">
        <v>28</v>
      </c>
      <c r="F220" s="145" t="n">
        <f aca="false">F201</f>
        <v>5470.7448</v>
      </c>
      <c r="G220" s="146" t="n">
        <f aca="false">G201</f>
        <v>35.0278</v>
      </c>
      <c r="H220" s="146" t="n">
        <f aca="false">H201</f>
        <v>40.5144</v>
      </c>
      <c r="I220" s="147" t="n">
        <f aca="false">I201</f>
        <v>42.8842</v>
      </c>
      <c r="J220" s="88"/>
      <c r="K220" s="148" t="n">
        <f aca="false">K201</f>
        <v>3648.5688</v>
      </c>
      <c r="L220" s="149" t="n">
        <f aca="false">L201</f>
        <v>34.739</v>
      </c>
      <c r="M220" s="149" t="n">
        <f aca="false">M201</f>
        <v>40.2604</v>
      </c>
      <c r="N220" s="150" t="n">
        <f aca="false">N201</f>
        <v>42.6555</v>
      </c>
      <c r="O220" s="149" t="n">
        <f aca="false">O201</f>
        <v>25984.99</v>
      </c>
      <c r="P220" s="149" t="n">
        <f aca="false">P201</f>
        <v>122.49</v>
      </c>
      <c r="Q220" s="147" t="n">
        <f aca="false">Q201</f>
        <v>7.21805277777778</v>
      </c>
      <c r="R220" s="88"/>
      <c r="S220" s="110"/>
      <c r="T220" s="66"/>
      <c r="U220" s="70"/>
      <c r="V220" s="110"/>
      <c r="W220" s="66"/>
      <c r="X220" s="70"/>
      <c r="Y220" s="88"/>
      <c r="Z220" s="145" t="n">
        <f aca="false">Z201</f>
        <v>0.75</v>
      </c>
      <c r="AA220" s="151" t="n">
        <f aca="false">AA201</f>
        <v>4103.0586</v>
      </c>
      <c r="AB220" s="152" t="n">
        <f aca="false">K220/AA220-1</f>
        <v>-0.110768537402805</v>
      </c>
      <c r="AD220" s="145" t="n">
        <f aca="false">AD201</f>
        <v>2377.54</v>
      </c>
      <c r="AE220" s="146" t="n">
        <f aca="false">AE201</f>
        <v>37.512</v>
      </c>
      <c r="AF220" s="146" t="n">
        <f aca="false">AF201</f>
        <v>42.233</v>
      </c>
      <c r="AG220" s="147" t="n">
        <f aca="false">AG201</f>
        <v>44.511</v>
      </c>
      <c r="AH220" s="88"/>
      <c r="AI220" s="145" t="n">
        <f aca="false">F220/AD220</f>
        <v>2.30101062442693</v>
      </c>
      <c r="AJ220" s="147" t="n">
        <f aca="false">K220/AD220</f>
        <v>1.53459828225813</v>
      </c>
      <c r="AL220" s="153" t="n">
        <f aca="false">AD220+F220</f>
        <v>7848.2848</v>
      </c>
      <c r="AN220" s="153" t="n">
        <f aca="false">AD220+K220</f>
        <v>6026.1088</v>
      </c>
      <c r="AP220" s="153" t="n">
        <f aca="false">AA220+AD220</f>
        <v>6480.5986</v>
      </c>
      <c r="AQ220" s="88"/>
      <c r="AR220" s="110"/>
      <c r="AS220" s="66"/>
      <c r="AT220" s="70"/>
      <c r="AU220" s="110"/>
      <c r="AV220" s="66"/>
      <c r="AW220" s="70"/>
      <c r="AY220" s="110"/>
      <c r="AZ220" s="66"/>
      <c r="BA220" s="70"/>
      <c r="BB220" s="110"/>
      <c r="BC220" s="66"/>
      <c r="BD220" s="70"/>
      <c r="BF220" s="110"/>
      <c r="BG220" s="66"/>
      <c r="BH220" s="70"/>
      <c r="BI220" s="110"/>
      <c r="BJ220" s="66"/>
      <c r="BK220" s="70"/>
    </row>
    <row r="221" customFormat="false" ht="12" hidden="false" customHeight="false" outlineLevel="0" collapsed="false">
      <c r="A221" s="102"/>
      <c r="B221" s="102"/>
      <c r="C221" s="102"/>
      <c r="D221" s="231" t="s">
        <v>194</v>
      </c>
      <c r="E221" s="102" t="n">
        <v>32</v>
      </c>
      <c r="F221" s="145" t="n">
        <f aca="false">F205</f>
        <v>2255.376</v>
      </c>
      <c r="G221" s="146" t="n">
        <f aca="false">G205</f>
        <v>33.857</v>
      </c>
      <c r="H221" s="146" t="n">
        <f aca="false">H205</f>
        <v>39.6081</v>
      </c>
      <c r="I221" s="147" t="n">
        <f aca="false">I205</f>
        <v>42.1009</v>
      </c>
      <c r="J221" s="88"/>
      <c r="K221" s="148" t="n">
        <f aca="false">K205</f>
        <v>1490.1568</v>
      </c>
      <c r="L221" s="149" t="n">
        <f aca="false">L205</f>
        <v>33.4437</v>
      </c>
      <c r="M221" s="149" t="n">
        <f aca="false">M205</f>
        <v>39.3232</v>
      </c>
      <c r="N221" s="150" t="n">
        <f aca="false">N205</f>
        <v>41.8433</v>
      </c>
      <c r="O221" s="149" t="n">
        <f aca="false">O205</f>
        <v>24409.06</v>
      </c>
      <c r="P221" s="149" t="n">
        <f aca="false">P205</f>
        <v>127.25</v>
      </c>
      <c r="Q221" s="147" t="n">
        <f aca="false">Q205</f>
        <v>6.78029444444444</v>
      </c>
      <c r="R221" s="88"/>
      <c r="S221" s="110"/>
      <c r="T221" s="66"/>
      <c r="U221" s="70"/>
      <c r="V221" s="110"/>
      <c r="W221" s="66"/>
      <c r="X221" s="70"/>
      <c r="Y221" s="88"/>
      <c r="Z221" s="145" t="n">
        <f aca="false">Z205</f>
        <v>0.75</v>
      </c>
      <c r="AA221" s="151" t="n">
        <f aca="false">AA205</f>
        <v>1691.532</v>
      </c>
      <c r="AB221" s="152" t="n">
        <f aca="false">K221/AA221-1</f>
        <v>-0.11904900409806</v>
      </c>
      <c r="AD221" s="145" t="n">
        <f aca="false">AD205</f>
        <v>1257.03</v>
      </c>
      <c r="AE221" s="146" t="n">
        <f aca="false">AE205</f>
        <v>35.092</v>
      </c>
      <c r="AF221" s="146" t="n">
        <f aca="false">AF205</f>
        <v>40.927</v>
      </c>
      <c r="AG221" s="147" t="n">
        <f aca="false">AG205</f>
        <v>43.272</v>
      </c>
      <c r="AH221" s="88"/>
      <c r="AI221" s="145" t="n">
        <f aca="false">F221/AD221</f>
        <v>1.79421016204864</v>
      </c>
      <c r="AJ221" s="147" t="n">
        <f aca="false">K221/AD221</f>
        <v>1.1854584218356</v>
      </c>
      <c r="AL221" s="153" t="n">
        <f aca="false">AD221+F221</f>
        <v>3512.406</v>
      </c>
      <c r="AN221" s="153" t="n">
        <f aca="false">AD221+K221</f>
        <v>2747.1868</v>
      </c>
      <c r="AP221" s="153" t="n">
        <f aca="false">AA221+AD221</f>
        <v>2948.562</v>
      </c>
      <c r="AQ221" s="88"/>
      <c r="AR221" s="110"/>
      <c r="AS221" s="66"/>
      <c r="AT221" s="70"/>
      <c r="AU221" s="110"/>
      <c r="AV221" s="66"/>
      <c r="AW221" s="70"/>
      <c r="AY221" s="110"/>
      <c r="AZ221" s="66"/>
      <c r="BA221" s="70"/>
      <c r="BB221" s="110"/>
      <c r="BC221" s="66"/>
      <c r="BD221" s="70"/>
      <c r="BF221" s="110"/>
      <c r="BG221" s="66"/>
      <c r="BH221" s="70"/>
      <c r="BI221" s="110"/>
      <c r="BJ221" s="66"/>
      <c r="BK221" s="70"/>
    </row>
    <row r="222" customFormat="false" ht="12.75" hidden="false" customHeight="false" outlineLevel="0" collapsed="false">
      <c r="A222" s="102"/>
      <c r="B222" s="102"/>
      <c r="C222" s="117"/>
      <c r="D222" s="232" t="s">
        <v>195</v>
      </c>
      <c r="E222" s="117" t="n">
        <v>34</v>
      </c>
      <c r="F222" s="154" t="n">
        <f aca="false">F209</f>
        <v>1144.1048</v>
      </c>
      <c r="G222" s="155" t="n">
        <f aca="false">G209</f>
        <v>32.4132</v>
      </c>
      <c r="H222" s="155" t="n">
        <f aca="false">H209</f>
        <v>38.834</v>
      </c>
      <c r="I222" s="156" t="n">
        <f aca="false">I209</f>
        <v>41.4542</v>
      </c>
      <c r="J222" s="88"/>
      <c r="K222" s="157" t="n">
        <f aca="false">K209</f>
        <v>725.4984</v>
      </c>
      <c r="L222" s="158" t="n">
        <f aca="false">L209</f>
        <v>31.8717</v>
      </c>
      <c r="M222" s="158" t="n">
        <f aca="false">M209</f>
        <v>38.6117</v>
      </c>
      <c r="N222" s="159" t="n">
        <f aca="false">N209</f>
        <v>41.2202</v>
      </c>
      <c r="O222" s="158" t="n">
        <f aca="false">O209</f>
        <v>23239.19</v>
      </c>
      <c r="P222" s="158" t="n">
        <f aca="false">P209</f>
        <v>117.55</v>
      </c>
      <c r="Q222" s="156" t="n">
        <f aca="false">Q209</f>
        <v>6.45533055555556</v>
      </c>
      <c r="R222" s="88"/>
      <c r="S222" s="122"/>
      <c r="T222" s="123"/>
      <c r="U222" s="124"/>
      <c r="V222" s="122"/>
      <c r="W222" s="123"/>
      <c r="X222" s="124"/>
      <c r="Y222" s="88"/>
      <c r="Z222" s="154" t="n">
        <f aca="false">Z209</f>
        <v>0.75</v>
      </c>
      <c r="AA222" s="160" t="n">
        <f aca="false">AA209</f>
        <v>858.0786</v>
      </c>
      <c r="AB222" s="152" t="n">
        <f aca="false">K222/AA222-1</f>
        <v>-0.154508223372544</v>
      </c>
      <c r="AD222" s="154" t="n">
        <f aca="false">AD209</f>
        <v>707.16</v>
      </c>
      <c r="AE222" s="155" t="n">
        <f aca="false">AE209</f>
        <v>32.703</v>
      </c>
      <c r="AF222" s="155" t="n">
        <f aca="false">AF209</f>
        <v>39.766</v>
      </c>
      <c r="AG222" s="156" t="n">
        <f aca="false">AG209</f>
        <v>42.197</v>
      </c>
      <c r="AH222" s="88"/>
      <c r="AI222" s="154" t="n">
        <f aca="false">F222/AD222</f>
        <v>1.61788675830081</v>
      </c>
      <c r="AJ222" s="156" t="n">
        <f aca="false">K222/AD222</f>
        <v>1.02593246224334</v>
      </c>
      <c r="AL222" s="161" t="n">
        <f aca="false">AD222+F222</f>
        <v>1851.2648</v>
      </c>
      <c r="AN222" s="161" t="n">
        <f aca="false">AD222+K222</f>
        <v>1432.6584</v>
      </c>
      <c r="AP222" s="161" t="n">
        <f aca="false">AA222+AD222</f>
        <v>1565.2386</v>
      </c>
      <c r="AQ222" s="88"/>
      <c r="AR222" s="122"/>
      <c r="AS222" s="123"/>
      <c r="AT222" s="124"/>
      <c r="AU222" s="122"/>
      <c r="AV222" s="123"/>
      <c r="AW222" s="124"/>
      <c r="AY222" s="122"/>
      <c r="AZ222" s="123"/>
      <c r="BA222" s="124"/>
      <c r="BB222" s="122"/>
      <c r="BC222" s="123"/>
      <c r="BD222" s="124"/>
      <c r="BF222" s="122"/>
      <c r="BG222" s="123"/>
      <c r="BH222" s="124"/>
      <c r="BI222" s="122"/>
      <c r="BJ222" s="123"/>
      <c r="BK222" s="124"/>
    </row>
    <row r="223" customFormat="false" ht="12" hidden="false" customHeight="false" outlineLevel="0" collapsed="false">
      <c r="A223" s="102"/>
      <c r="B223" s="102"/>
      <c r="C223" s="84" t="s">
        <v>105</v>
      </c>
      <c r="D223" s="230" t="s">
        <v>192</v>
      </c>
      <c r="E223" s="84" t="n">
        <v>26</v>
      </c>
      <c r="F223" s="136" t="n">
        <f aca="false">F198</f>
        <v>9749.6784</v>
      </c>
      <c r="G223" s="137" t="n">
        <f aca="false">G198</f>
        <v>35.5562</v>
      </c>
      <c r="H223" s="137" t="n">
        <f aca="false">H198</f>
        <v>41.0336</v>
      </c>
      <c r="I223" s="138" t="n">
        <f aca="false">I198</f>
        <v>43.3256</v>
      </c>
      <c r="J223" s="88"/>
      <c r="K223" s="139" t="n">
        <f aca="false">K198</f>
        <v>4365.0384</v>
      </c>
      <c r="L223" s="140" t="n">
        <f aca="false">L198</f>
        <v>35.0267</v>
      </c>
      <c r="M223" s="140" t="n">
        <f aca="false">M198</f>
        <v>40.4395</v>
      </c>
      <c r="N223" s="141" t="n">
        <f aca="false">N198</f>
        <v>42.8933</v>
      </c>
      <c r="O223" s="140" t="n">
        <f aca="false">O198</f>
        <v>25912.13</v>
      </c>
      <c r="P223" s="140" t="n">
        <f aca="false">P198</f>
        <v>125.61</v>
      </c>
      <c r="Q223" s="138" t="n">
        <f aca="false">Q198</f>
        <v>7.19781388888889</v>
      </c>
      <c r="R223" s="88"/>
      <c r="S223" s="93" t="e">
        <f aca="false">bdrate($F223:$F226,G223:G226,$K223:$K226,L223:L226)</f>
        <v>#VALUE!</v>
      </c>
      <c r="T223" s="94" t="e">
        <f aca="false">bdrate($F223:$F226,H223:H226,$K223:$K226,M223:M226)</f>
        <v>#VALUE!</v>
      </c>
      <c r="U223" s="95" t="e">
        <f aca="false">bdrate($F223:$F226,I223:I226,$K223:$K226,N223:N226)</f>
        <v>#VALUE!</v>
      </c>
      <c r="V223" s="93" t="e">
        <f aca="false">bdrateOld($F223:$F226,G223:G226,$K223:$K226,L223:L226)</f>
        <v>#VALUE!</v>
      </c>
      <c r="W223" s="94" t="e">
        <f aca="false">bdrateOld($F223:$F226,H223:H226,$K223:$K226,M223:M226)</f>
        <v>#VALUE!</v>
      </c>
      <c r="X223" s="95" t="e">
        <f aca="false">bdrateOld($F223:$F226,I223:I226,$K223:$K226,N223:N226)</f>
        <v>#VALUE!</v>
      </c>
      <c r="Y223" s="88"/>
      <c r="Z223" s="136" t="n">
        <f aca="false">Z198</f>
        <v>0.6</v>
      </c>
      <c r="AA223" s="142" t="n">
        <f aca="false">AA198</f>
        <v>5849.80704</v>
      </c>
      <c r="AB223" s="143" t="n">
        <f aca="false">K223/AA223-1</f>
        <v>-0.253814977117604</v>
      </c>
      <c r="AD223" s="136" t="n">
        <f aca="false">AD198</f>
        <v>5058.48</v>
      </c>
      <c r="AE223" s="137" t="n">
        <f aca="false">AE198</f>
        <v>39.975</v>
      </c>
      <c r="AF223" s="137" t="n">
        <f aca="false">AF198</f>
        <v>43.735</v>
      </c>
      <c r="AG223" s="138" t="n">
        <f aca="false">AG198</f>
        <v>45.8</v>
      </c>
      <c r="AH223" s="88"/>
      <c r="AI223" s="136" t="n">
        <f aca="false">F223/AD223</f>
        <v>1.92739289272667</v>
      </c>
      <c r="AJ223" s="138" t="n">
        <f aca="false">K223/AD223</f>
        <v>0.86291502585757</v>
      </c>
      <c r="AL223" s="144" t="n">
        <f aca="false">AD223+F223</f>
        <v>14808.1584</v>
      </c>
      <c r="AN223" s="144" t="n">
        <f aca="false">AD223+K223</f>
        <v>9423.5184</v>
      </c>
      <c r="AP223" s="144" t="n">
        <f aca="false">AA223+AD223</f>
        <v>10908.28704</v>
      </c>
      <c r="AQ223" s="88"/>
      <c r="AR223" s="93" t="e">
        <f aca="false">bdrate($F223:$F226,G223:G226,$AA223:$AA226,L223:L226)</f>
        <v>#VALUE!</v>
      </c>
      <c r="AS223" s="94" t="e">
        <f aca="false">bdrate($F223:$F226,H223:H226,$AA223:$AA226,M223:M226)</f>
        <v>#VALUE!</v>
      </c>
      <c r="AT223" s="95" t="e">
        <f aca="false">bdrate($F223:$F226,I223:I226,$AA223:$AA226,N223:N226)</f>
        <v>#VALUE!</v>
      </c>
      <c r="AU223" s="93" t="e">
        <f aca="false">bdrateOld($F223:$F226,G223:G226,$AA223:$AA226,L223:L226)</f>
        <v>#VALUE!</v>
      </c>
      <c r="AV223" s="94" t="e">
        <f aca="false">bdrateOld($F223:$F226,H223:H226,$AA223:$AA226,M223:M226)</f>
        <v>#VALUE!</v>
      </c>
      <c r="AW223" s="95" t="e">
        <f aca="false">bdrateOld($F223:$F226,I223:I226,$AA223:$AA226,N223:N226)</f>
        <v>#VALUE!</v>
      </c>
      <c r="AY223" s="93" t="e">
        <f aca="false">bdrate($AL223:$AL226,G223:G226,$AN223:$AN226,L223:L226)</f>
        <v>#VALUE!</v>
      </c>
      <c r="AZ223" s="94" t="e">
        <f aca="false">bdrate($AL223:$AL226,H223:H226,$AN223:$AN226,M223:M226)</f>
        <v>#VALUE!</v>
      </c>
      <c r="BA223" s="94" t="e">
        <f aca="false">bdrate($AL223:$AL226,I223:I226,$AN223:$AN226,N223:N226)</f>
        <v>#VALUE!</v>
      </c>
      <c r="BB223" s="93" t="e">
        <f aca="false">bdrateOld($AL223:$AL226,G223:G226,$AN223:$AN226,L223:L226)</f>
        <v>#VALUE!</v>
      </c>
      <c r="BC223" s="94" t="e">
        <f aca="false">bdrateOld($AL223:$AL226,H223:H226,$AN223:$AN226,M223:M226)</f>
        <v>#VALUE!</v>
      </c>
      <c r="BD223" s="95" t="e">
        <f aca="false">bdrateOld($AL223:$AL226,I223:I226,$AN223:$AN226,N223:N226)</f>
        <v>#VALUE!</v>
      </c>
      <c r="BF223" s="93" t="e">
        <f aca="false">bdrate($AL223:$AL226,G223:G226,$AP223:$AP226,L223:L226)</f>
        <v>#VALUE!</v>
      </c>
      <c r="BG223" s="94" t="e">
        <f aca="false">bdrate($AL223:$AL226,H223:H226,$AP223:$AP226,M223:M226)</f>
        <v>#VALUE!</v>
      </c>
      <c r="BH223" s="94" t="e">
        <f aca="false">bdrate($AL223:$AL226,I223:I226,$AP223:$AP226,N223:N226)</f>
        <v>#VALUE!</v>
      </c>
      <c r="BI223" s="93" t="e">
        <f aca="false">bdrateOld($AL223:$AL226,G223:G226,$AP223:$AP226,L223:L226)</f>
        <v>#VALUE!</v>
      </c>
      <c r="BJ223" s="94" t="e">
        <f aca="false">bdrateOld($AL223:$AL226,H223:H226,$AP223:$AP226,M223:M226)</f>
        <v>#VALUE!</v>
      </c>
      <c r="BK223" s="95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2"/>
      <c r="B224" s="102"/>
      <c r="C224" s="102"/>
      <c r="D224" s="231" t="s">
        <v>193</v>
      </c>
      <c r="E224" s="102" t="n">
        <v>30</v>
      </c>
      <c r="F224" s="145" t="n">
        <f aca="false">F202</f>
        <v>3404.4432</v>
      </c>
      <c r="G224" s="146" t="n">
        <f aca="false">G202</f>
        <v>34.4891</v>
      </c>
      <c r="H224" s="146" t="n">
        <f aca="false">H202</f>
        <v>40.2123</v>
      </c>
      <c r="I224" s="147" t="n">
        <f aca="false">I202</f>
        <v>42.6356</v>
      </c>
      <c r="J224" s="88"/>
      <c r="K224" s="148" t="n">
        <f aca="false">K202</f>
        <v>2039.96</v>
      </c>
      <c r="L224" s="149" t="n">
        <f aca="false">L202</f>
        <v>34.1404</v>
      </c>
      <c r="M224" s="149" t="n">
        <f aca="false">M202</f>
        <v>39.8025</v>
      </c>
      <c r="N224" s="150" t="n">
        <f aca="false">N202</f>
        <v>42.335</v>
      </c>
      <c r="O224" s="149" t="n">
        <f aca="false">O202</f>
        <v>24637.04</v>
      </c>
      <c r="P224" s="149" t="n">
        <f aca="false">P202</f>
        <v>121.41</v>
      </c>
      <c r="Q224" s="147" t="n">
        <f aca="false">Q202</f>
        <v>6.84362222222222</v>
      </c>
      <c r="R224" s="88"/>
      <c r="S224" s="110"/>
      <c r="T224" s="66"/>
      <c r="U224" s="70"/>
      <c r="V224" s="110"/>
      <c r="W224" s="66"/>
      <c r="X224" s="70"/>
      <c r="Y224" s="88"/>
      <c r="Z224" s="145" t="n">
        <f aca="false">Z202</f>
        <v>0.6</v>
      </c>
      <c r="AA224" s="151" t="n">
        <f aca="false">AA202</f>
        <v>2042.66592</v>
      </c>
      <c r="AB224" s="152" t="n">
        <f aca="false">K224/AA224-1</f>
        <v>-0.00132470022312792</v>
      </c>
      <c r="AD224" s="145" t="n">
        <f aca="false">AD202</f>
        <v>2377.54</v>
      </c>
      <c r="AE224" s="146" t="n">
        <f aca="false">AE202</f>
        <v>37.512</v>
      </c>
      <c r="AF224" s="146" t="n">
        <f aca="false">AF202</f>
        <v>42.233</v>
      </c>
      <c r="AG224" s="147" t="n">
        <f aca="false">AG202</f>
        <v>44.511</v>
      </c>
      <c r="AH224" s="88"/>
      <c r="AI224" s="145" t="n">
        <f aca="false">F224/AD224</f>
        <v>1.43191836940703</v>
      </c>
      <c r="AJ224" s="147" t="n">
        <f aca="false">K224/AD224</f>
        <v>0.858012904094148</v>
      </c>
      <c r="AL224" s="153" t="n">
        <f aca="false">AD224+F224</f>
        <v>5781.9832</v>
      </c>
      <c r="AN224" s="153" t="n">
        <f aca="false">AD224+K224</f>
        <v>4417.5</v>
      </c>
      <c r="AP224" s="153" t="n">
        <f aca="false">AA224+AD224</f>
        <v>4420.20592</v>
      </c>
      <c r="AQ224" s="88"/>
      <c r="AR224" s="110"/>
      <c r="AS224" s="66"/>
      <c r="AT224" s="70"/>
      <c r="AU224" s="110"/>
      <c r="AV224" s="66"/>
      <c r="AW224" s="70"/>
      <c r="AY224" s="110"/>
      <c r="AZ224" s="66"/>
      <c r="BA224" s="70"/>
      <c r="BB224" s="110"/>
      <c r="BC224" s="66"/>
      <c r="BD224" s="70"/>
      <c r="BF224" s="110"/>
      <c r="BG224" s="66"/>
      <c r="BH224" s="70"/>
      <c r="BI224" s="110"/>
      <c r="BJ224" s="66"/>
      <c r="BK224" s="70"/>
    </row>
    <row r="225" customFormat="false" ht="12" hidden="false" customHeight="false" outlineLevel="0" collapsed="false">
      <c r="A225" s="102"/>
      <c r="B225" s="102"/>
      <c r="C225" s="102"/>
      <c r="D225" s="231" t="s">
        <v>194</v>
      </c>
      <c r="E225" s="102" t="n">
        <v>34</v>
      </c>
      <c r="F225" s="145" t="n">
        <f aca="false">F206</f>
        <v>1582.9784</v>
      </c>
      <c r="G225" s="146" t="n">
        <f aca="false">G206</f>
        <v>33.159</v>
      </c>
      <c r="H225" s="146" t="n">
        <f aca="false">H206</f>
        <v>39.2961</v>
      </c>
      <c r="I225" s="147" t="n">
        <f aca="false">I206</f>
        <v>41.8516</v>
      </c>
      <c r="J225" s="88"/>
      <c r="K225" s="148" t="n">
        <f aca="false">K206</f>
        <v>885.2184</v>
      </c>
      <c r="L225" s="149" t="n">
        <f aca="false">L206</f>
        <v>32.6953</v>
      </c>
      <c r="M225" s="149" t="n">
        <f aca="false">M206</f>
        <v>38.8846</v>
      </c>
      <c r="N225" s="150" t="n">
        <f aca="false">N206</f>
        <v>41.5209</v>
      </c>
      <c r="O225" s="149" t="n">
        <f aca="false">O206</f>
        <v>23747.03</v>
      </c>
      <c r="P225" s="149" t="n">
        <f aca="false">P206</f>
        <v>123.89</v>
      </c>
      <c r="Q225" s="147" t="n">
        <f aca="false">Q206</f>
        <v>6.59639722222222</v>
      </c>
      <c r="R225" s="88"/>
      <c r="S225" s="110"/>
      <c r="T225" s="66"/>
      <c r="U225" s="70"/>
      <c r="V225" s="110"/>
      <c r="W225" s="66"/>
      <c r="X225" s="70"/>
      <c r="Y225" s="88"/>
      <c r="Z225" s="145" t="n">
        <f aca="false">Z206</f>
        <v>0.6</v>
      </c>
      <c r="AA225" s="151" t="n">
        <f aca="false">AA206</f>
        <v>949.78704</v>
      </c>
      <c r="AB225" s="152" t="n">
        <f aca="false">K225/AA225-1</f>
        <v>-0.0679822289426059</v>
      </c>
      <c r="AD225" s="145" t="n">
        <f aca="false">AD206</f>
        <v>1257.03</v>
      </c>
      <c r="AE225" s="146" t="n">
        <f aca="false">AE206</f>
        <v>35.092</v>
      </c>
      <c r="AF225" s="146" t="n">
        <f aca="false">AF206</f>
        <v>40.927</v>
      </c>
      <c r="AG225" s="147" t="n">
        <f aca="false">AG206</f>
        <v>43.272</v>
      </c>
      <c r="AH225" s="88"/>
      <c r="AI225" s="145" t="n">
        <f aca="false">F225/AD225</f>
        <v>1.25930041446903</v>
      </c>
      <c r="AJ225" s="147" t="n">
        <f aca="false">K225/AD225</f>
        <v>0.704214219231045</v>
      </c>
      <c r="AL225" s="153" t="n">
        <f aca="false">AD225+F225</f>
        <v>2840.0084</v>
      </c>
      <c r="AN225" s="153" t="n">
        <f aca="false">AD225+K225</f>
        <v>2142.2484</v>
      </c>
      <c r="AP225" s="153" t="n">
        <f aca="false">AA225+AD225</f>
        <v>2206.81704</v>
      </c>
      <c r="AQ225" s="88"/>
      <c r="AR225" s="110"/>
      <c r="AS225" s="66"/>
      <c r="AT225" s="70"/>
      <c r="AU225" s="110"/>
      <c r="AV225" s="66"/>
      <c r="AW225" s="70"/>
      <c r="AY225" s="110"/>
      <c r="AZ225" s="66"/>
      <c r="BA225" s="70"/>
      <c r="BB225" s="110"/>
      <c r="BC225" s="66"/>
      <c r="BD225" s="70"/>
      <c r="BF225" s="110"/>
      <c r="BG225" s="66"/>
      <c r="BH225" s="70"/>
      <c r="BI225" s="110"/>
      <c r="BJ225" s="66"/>
      <c r="BK225" s="70"/>
    </row>
    <row r="226" customFormat="false" ht="12.75" hidden="false" customHeight="false" outlineLevel="0" collapsed="false">
      <c r="A226" s="122"/>
      <c r="B226" s="122"/>
      <c r="C226" s="117"/>
      <c r="D226" s="232" t="s">
        <v>195</v>
      </c>
      <c r="E226" s="117" t="n">
        <v>38</v>
      </c>
      <c r="F226" s="154" t="n">
        <f aca="false">F210</f>
        <v>840.3128</v>
      </c>
      <c r="G226" s="155" t="n">
        <f aca="false">G210</f>
        <v>31.5877</v>
      </c>
      <c r="H226" s="155" t="n">
        <f aca="false">H210</f>
        <v>38.5513</v>
      </c>
      <c r="I226" s="156" t="n">
        <f aca="false">I210</f>
        <v>41.206</v>
      </c>
      <c r="J226" s="88"/>
      <c r="K226" s="157" t="n">
        <f aca="false">K210</f>
        <v>422.8648</v>
      </c>
      <c r="L226" s="158" t="n">
        <f aca="false">L210</f>
        <v>31.0117</v>
      </c>
      <c r="M226" s="158" t="n">
        <f aca="false">M210</f>
        <v>38.311</v>
      </c>
      <c r="N226" s="159" t="n">
        <f aca="false">N210</f>
        <v>40.9816</v>
      </c>
      <c r="O226" s="158" t="n">
        <f aca="false">O210</f>
        <v>22928.46</v>
      </c>
      <c r="P226" s="158" t="n">
        <f aca="false">P210</f>
        <v>116.93</v>
      </c>
      <c r="Q226" s="156" t="n">
        <f aca="false">Q210</f>
        <v>6.36901666666667</v>
      </c>
      <c r="R226" s="88"/>
      <c r="S226" s="122"/>
      <c r="T226" s="123"/>
      <c r="U226" s="124"/>
      <c r="V226" s="122"/>
      <c r="W226" s="123"/>
      <c r="X226" s="124"/>
      <c r="Y226" s="88"/>
      <c r="Z226" s="154" t="n">
        <f aca="false">Z210</f>
        <v>0.6</v>
      </c>
      <c r="AA226" s="160" t="n">
        <f aca="false">AA210</f>
        <v>504.18768</v>
      </c>
      <c r="AB226" s="167" t="n">
        <f aca="false">K226/AA226-1</f>
        <v>-0.16129485750227</v>
      </c>
      <c r="AD226" s="154" t="n">
        <f aca="false">AD210</f>
        <v>707.16</v>
      </c>
      <c r="AE226" s="155" t="n">
        <f aca="false">AE210</f>
        <v>32.703</v>
      </c>
      <c r="AF226" s="155" t="n">
        <f aca="false">AF210</f>
        <v>39.766</v>
      </c>
      <c r="AG226" s="156" t="n">
        <f aca="false">AG210</f>
        <v>42.197</v>
      </c>
      <c r="AH226" s="88"/>
      <c r="AI226" s="154" t="n">
        <f aca="false">F226/AD226</f>
        <v>1.18829232422648</v>
      </c>
      <c r="AJ226" s="156" t="n">
        <f aca="false">K226/AD226</f>
        <v>0.597976129871599</v>
      </c>
      <c r="AL226" s="161" t="n">
        <f aca="false">AD226+F226</f>
        <v>1547.4728</v>
      </c>
      <c r="AN226" s="161" t="n">
        <f aca="false">AD226+K226</f>
        <v>1130.0248</v>
      </c>
      <c r="AP226" s="161" t="n">
        <f aca="false">AA226+AD226</f>
        <v>1211.34768</v>
      </c>
      <c r="AQ226" s="88"/>
      <c r="AR226" s="122"/>
      <c r="AS226" s="123"/>
      <c r="AT226" s="124"/>
      <c r="AU226" s="122"/>
      <c r="AV226" s="123"/>
      <c r="AW226" s="124"/>
      <c r="AY226" s="122"/>
      <c r="AZ226" s="123"/>
      <c r="BA226" s="124"/>
      <c r="BB226" s="122"/>
      <c r="BC226" s="123"/>
      <c r="BD226" s="124"/>
      <c r="BF226" s="122"/>
      <c r="BG226" s="123"/>
      <c r="BH226" s="124"/>
      <c r="BI226" s="122"/>
      <c r="BJ226" s="123"/>
      <c r="BK226" s="124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10"/>
      <c r="T227" s="66"/>
      <c r="U227" s="66"/>
      <c r="V227" s="110"/>
      <c r="W227" s="66"/>
      <c r="X227" s="70"/>
      <c r="Y227" s="88"/>
      <c r="AA227" s="66"/>
      <c r="AB227" s="168"/>
      <c r="AH227" s="88"/>
      <c r="AQ227" s="88"/>
      <c r="AR227" s="110"/>
      <c r="AS227" s="66"/>
      <c r="AT227" s="66"/>
      <c r="AU227" s="110"/>
      <c r="AV227" s="66"/>
      <c r="AW227" s="70"/>
      <c r="AY227" s="110"/>
      <c r="AZ227" s="66"/>
      <c r="BA227" s="66"/>
      <c r="BB227" s="110"/>
      <c r="BC227" s="66"/>
      <c r="BD227" s="70"/>
      <c r="BF227" s="110"/>
      <c r="BG227" s="66"/>
      <c r="BH227" s="66"/>
      <c r="BI227" s="110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10"/>
      <c r="T228" s="66"/>
      <c r="U228" s="66"/>
      <c r="V228" s="110"/>
      <c r="W228" s="66"/>
      <c r="X228" s="70"/>
      <c r="Y228" s="88"/>
      <c r="AA228" s="66"/>
      <c r="AB228" s="123"/>
      <c r="AH228" s="88"/>
      <c r="AQ228" s="88"/>
      <c r="AR228" s="110"/>
      <c r="AS228" s="66"/>
      <c r="AT228" s="66"/>
      <c r="AU228" s="110"/>
      <c r="AV228" s="66"/>
      <c r="AW228" s="70"/>
      <c r="AY228" s="110"/>
      <c r="AZ228" s="66"/>
      <c r="BA228" s="66"/>
      <c r="BB228" s="110"/>
      <c r="BC228" s="66"/>
      <c r="BD228" s="70"/>
      <c r="BF228" s="110"/>
      <c r="BG228" s="66"/>
      <c r="BH228" s="66"/>
      <c r="BI228" s="110"/>
      <c r="BJ228" s="66"/>
      <c r="BK228" s="70"/>
    </row>
    <row r="229" customFormat="false" ht="12" hidden="false" customHeight="false" outlineLevel="0" collapsed="false">
      <c r="C229" s="1" t="s">
        <v>132</v>
      </c>
      <c r="S229" s="93" t="e">
        <f aca="false">AVERAGE(S3:S66)</f>
        <v>#VALUE!</v>
      </c>
      <c r="T229" s="94" t="e">
        <f aca="false">AVERAGE(T3:T66)</f>
        <v>#VALUE!</v>
      </c>
      <c r="U229" s="94" t="e">
        <f aca="false">AVERAGE(U3:U66)</f>
        <v>#VALUE!</v>
      </c>
      <c r="V229" s="93" t="e">
        <f aca="false">AVERAGE(V3:V66)</f>
        <v>#VALUE!</v>
      </c>
      <c r="W229" s="94" t="e">
        <f aca="false">AVERAGE(W3:W66)</f>
        <v>#VALUE!</v>
      </c>
      <c r="X229" s="95" t="e">
        <f aca="false">AVERAGE(X3:X66)</f>
        <v>#VALUE!</v>
      </c>
      <c r="AB229" s="169" t="n">
        <f aca="false">AVERAGE(AB3:AB66)</f>
        <v>-0.127443197501439</v>
      </c>
      <c r="AR229" s="93" t="e">
        <f aca="false">AVERAGE(AR3:AR66)</f>
        <v>#VALUE!</v>
      </c>
      <c r="AS229" s="94" t="e">
        <f aca="false">AVERAGE(AS3:AS66)</f>
        <v>#VALUE!</v>
      </c>
      <c r="AT229" s="94" t="e">
        <f aca="false">AVERAGE(AT3:AT66)</f>
        <v>#VALUE!</v>
      </c>
      <c r="AU229" s="93" t="e">
        <f aca="false">AVERAGE(AU3:AU66)</f>
        <v>#VALUE!</v>
      </c>
      <c r="AV229" s="94" t="e">
        <f aca="false">AVERAGE(AV3:AV66)</f>
        <v>#VALUE!</v>
      </c>
      <c r="AW229" s="95" t="e">
        <f aca="false">AVERAGE(AW3:AW66)</f>
        <v>#VALUE!</v>
      </c>
      <c r="AY229" s="93" t="e">
        <f aca="false">AVERAGE(AY3:AY66)</f>
        <v>#VALUE!</v>
      </c>
      <c r="AZ229" s="94" t="e">
        <f aca="false">AVERAGE(AZ3:AZ66)</f>
        <v>#VALUE!</v>
      </c>
      <c r="BA229" s="94" t="e">
        <f aca="false">AVERAGE(BA3:BA66)</f>
        <v>#VALUE!</v>
      </c>
      <c r="BB229" s="93" t="e">
        <f aca="false">AVERAGE(BB3:BB66)</f>
        <v>#VALUE!</v>
      </c>
      <c r="BC229" s="94" t="e">
        <f aca="false">AVERAGE(BC3:BC66)</f>
        <v>#VALUE!</v>
      </c>
      <c r="BD229" s="95" t="e">
        <f aca="false">AVERAGE(BD3:BD66)</f>
        <v>#VALUE!</v>
      </c>
      <c r="BF229" s="93" t="e">
        <f aca="false">AVERAGE(BF3:BF66)</f>
        <v>#VALUE!</v>
      </c>
      <c r="BG229" s="94" t="e">
        <f aca="false">AVERAGE(BG3:BG66)</f>
        <v>#VALUE!</v>
      </c>
      <c r="BH229" s="94" t="e">
        <f aca="false">AVERAGE(BH3:BH66)</f>
        <v>#VALUE!</v>
      </c>
      <c r="BI229" s="93" t="e">
        <f aca="false">AVERAGE(BI3:BI66)</f>
        <v>#VALUE!</v>
      </c>
      <c r="BJ229" s="94" t="e">
        <f aca="false">AVERAGE(BJ3:BJ66)</f>
        <v>#VALUE!</v>
      </c>
      <c r="BK229" s="95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0" t="e">
        <f aca="false">AVERAGE(S67:S226)</f>
        <v>#VALUE!</v>
      </c>
      <c r="T230" s="171" t="e">
        <f aca="false">AVERAGE(T67:T226)</f>
        <v>#VALUE!</v>
      </c>
      <c r="U230" s="171" t="e">
        <f aca="false">AVERAGE(U67:U226)</f>
        <v>#VALUE!</v>
      </c>
      <c r="V230" s="170" t="e">
        <f aca="false">AVERAGE(V67:V226)</f>
        <v>#VALUE!</v>
      </c>
      <c r="W230" s="171" t="e">
        <f aca="false">AVERAGE(W67:W226)</f>
        <v>#VALUE!</v>
      </c>
      <c r="X230" s="172" t="e">
        <f aca="false">AVERAGE(X67:X226)</f>
        <v>#VALUE!</v>
      </c>
      <c r="AB230" s="173" t="n">
        <f aca="false">AVERAGE(AB67:AB226)</f>
        <v>-0.132419232209211</v>
      </c>
      <c r="AK230" s="123"/>
      <c r="AM230" s="123"/>
      <c r="AO230" s="123"/>
      <c r="AR230" s="170" t="e">
        <f aca="false">AVERAGE(AR67:AR226)</f>
        <v>#VALUE!</v>
      </c>
      <c r="AS230" s="171" t="e">
        <f aca="false">AVERAGE(AS67:AS226)</f>
        <v>#VALUE!</v>
      </c>
      <c r="AT230" s="171" t="e">
        <f aca="false">AVERAGE(AT67:AT226)</f>
        <v>#VALUE!</v>
      </c>
      <c r="AU230" s="170" t="e">
        <f aca="false">AVERAGE(AU67:AU226)</f>
        <v>#VALUE!</v>
      </c>
      <c r="AV230" s="171" t="e">
        <f aca="false">AVERAGE(AV67:AV226)</f>
        <v>#VALUE!</v>
      </c>
      <c r="AW230" s="172" t="e">
        <f aca="false">AVERAGE(AW67:AW226)</f>
        <v>#VALUE!</v>
      </c>
      <c r="AY230" s="170" t="e">
        <f aca="false">AVERAGE(AY67:AY226)</f>
        <v>#VALUE!</v>
      </c>
      <c r="AZ230" s="171" t="e">
        <f aca="false">AVERAGE(AZ67:AZ226)</f>
        <v>#VALUE!</v>
      </c>
      <c r="BA230" s="171" t="e">
        <f aca="false">AVERAGE(BA67:BA226)</f>
        <v>#VALUE!</v>
      </c>
      <c r="BB230" s="170" t="e">
        <f aca="false">AVERAGE(BB67:BB226)</f>
        <v>#VALUE!</v>
      </c>
      <c r="BC230" s="171" t="e">
        <f aca="false">AVERAGE(BC67:BC226)</f>
        <v>#VALUE!</v>
      </c>
      <c r="BD230" s="172" t="e">
        <f aca="false">AVERAGE(BD67:BD226)</f>
        <v>#VALUE!</v>
      </c>
      <c r="BF230" s="170" t="e">
        <f aca="false">AVERAGE(BF67:BF226)</f>
        <v>#VALUE!</v>
      </c>
      <c r="BG230" s="171" t="e">
        <f aca="false">AVERAGE(BG67:BG226)</f>
        <v>#VALUE!</v>
      </c>
      <c r="BH230" s="171" t="e">
        <f aca="false">AVERAGE(BH67:BH226)</f>
        <v>#VALUE!</v>
      </c>
      <c r="BI230" s="170" t="e">
        <f aca="false">AVERAGE(BI67:BI226)</f>
        <v>#VALUE!</v>
      </c>
      <c r="BJ230" s="171" t="e">
        <f aca="false">AVERAGE(BJ67:BJ226)</f>
        <v>#VALUE!</v>
      </c>
      <c r="BK230" s="172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74" t="e">
        <f aca="false">AVERAGE(S229:S230)</f>
        <v>#VALUE!</v>
      </c>
      <c r="T231" s="174" t="e">
        <f aca="false">AVERAGE(T229:T230)</f>
        <v>#VALUE!</v>
      </c>
      <c r="U231" s="174" t="e">
        <f aca="false">AVERAGE(U229:U230)</f>
        <v>#VALUE!</v>
      </c>
      <c r="V231" s="174" t="e">
        <f aca="false">AVERAGE(V229:V230)</f>
        <v>#VALUE!</v>
      </c>
      <c r="W231" s="174" t="e">
        <f aca="false">AVERAGE(W229:W230)</f>
        <v>#VALUE!</v>
      </c>
      <c r="X231" s="174" t="e">
        <f aca="false">AVERAGE(X229:X230)</f>
        <v>#VALUE!</v>
      </c>
      <c r="Y231" s="174"/>
      <c r="Z231" s="76"/>
      <c r="AA231" s="77"/>
      <c r="AB231" s="175" t="n">
        <f aca="false">AVERAGE(AB229:AB230)</f>
        <v>-0.129931214855325</v>
      </c>
      <c r="AD231" s="76"/>
      <c r="AE231" s="76"/>
      <c r="AF231" s="76"/>
      <c r="AG231" s="76"/>
      <c r="AH231" s="76"/>
      <c r="AI231" s="176"/>
      <c r="AJ231" s="76"/>
      <c r="AK231" s="76"/>
      <c r="AL231" s="76"/>
      <c r="AM231" s="76"/>
      <c r="AN231" s="76"/>
      <c r="AO231" s="76"/>
      <c r="AP231" s="76"/>
      <c r="AQ231" s="76"/>
      <c r="AR231" s="174" t="e">
        <f aca="false">AVERAGE(AR229:AR230)</f>
        <v>#VALUE!</v>
      </c>
      <c r="AS231" s="174" t="e">
        <f aca="false">AVERAGE(AS229:AS230)</f>
        <v>#VALUE!</v>
      </c>
      <c r="AT231" s="174" t="e">
        <f aca="false">AVERAGE(AT229:AT230)</f>
        <v>#VALUE!</v>
      </c>
      <c r="AU231" s="174" t="e">
        <f aca="false">AVERAGE(AU229:AU230)</f>
        <v>#VALUE!</v>
      </c>
      <c r="AV231" s="174" t="e">
        <f aca="false">AVERAGE(AV229:AV230)</f>
        <v>#VALUE!</v>
      </c>
      <c r="AW231" s="174" t="e">
        <f aca="false">AVERAGE(AW229:AW230)</f>
        <v>#VALUE!</v>
      </c>
      <c r="AY231" s="174" t="e">
        <f aca="false">AVERAGE(AY229:AY230)</f>
        <v>#VALUE!</v>
      </c>
      <c r="AZ231" s="174" t="e">
        <f aca="false">AVERAGE(AZ229:AZ230)</f>
        <v>#VALUE!</v>
      </c>
      <c r="BA231" s="174" t="e">
        <f aca="false">AVERAGE(BA229:BA230)</f>
        <v>#VALUE!</v>
      </c>
      <c r="BB231" s="174" t="e">
        <f aca="false">AVERAGE(BB229:BB230)</f>
        <v>#VALUE!</v>
      </c>
      <c r="BC231" s="174" t="e">
        <f aca="false">AVERAGE(BC229:BC230)</f>
        <v>#VALUE!</v>
      </c>
      <c r="BD231" s="174" t="e">
        <f aca="false">AVERAGE(BD229:BD230)</f>
        <v>#VALUE!</v>
      </c>
      <c r="BF231" s="174" t="e">
        <f aca="false">AVERAGE(BF229:BF230)</f>
        <v>#VALUE!</v>
      </c>
      <c r="BG231" s="174" t="e">
        <f aca="false">AVERAGE(BG229:BG230)</f>
        <v>#VALUE!</v>
      </c>
      <c r="BH231" s="174" t="e">
        <f aca="false">AVERAGE(BH229:BH230)</f>
        <v>#VALUE!</v>
      </c>
      <c r="BI231" s="174" t="e">
        <f aca="false">AVERAGE(BI229:BI230)</f>
        <v>#VALUE!</v>
      </c>
      <c r="BJ231" s="174" t="e">
        <f aca="false">AVERAGE(BJ229:BJ230)</f>
        <v>#VALUE!</v>
      </c>
      <c r="BK231" s="174" t="e">
        <f aca="false">AVERAGE(BK229:BK230)</f>
        <v>#VALUE!</v>
      </c>
    </row>
    <row r="232" customFormat="false" ht="12.75" hidden="false" customHeight="false" outlineLevel="0" collapsed="false">
      <c r="AA232" s="66"/>
      <c r="AB232" s="168"/>
    </row>
    <row r="233" customFormat="false" ht="12" hidden="false" customHeight="false" outlineLevel="0" collapsed="false">
      <c r="C233" s="1" t="s">
        <v>133</v>
      </c>
      <c r="L233" s="177"/>
      <c r="S233" s="93" t="e">
        <f aca="false">AVERAGE(S3:S34)</f>
        <v>#VALUE!</v>
      </c>
      <c r="T233" s="94" t="e">
        <f aca="false">AVERAGE(T3:T34)</f>
        <v>#VALUE!</v>
      </c>
      <c r="U233" s="95" t="e">
        <f aca="false">AVERAGE(U3:U34)</f>
        <v>#VALUE!</v>
      </c>
      <c r="V233" s="93" t="e">
        <f aca="false">AVERAGE(V3:V34)</f>
        <v>#VALUE!</v>
      </c>
      <c r="W233" s="94" t="e">
        <f aca="false">AVERAGE(W3:W34)</f>
        <v>#VALUE!</v>
      </c>
      <c r="X233" s="95" t="e">
        <f aca="false">AVERAGE(X3:X34)</f>
        <v>#VALUE!</v>
      </c>
      <c r="AA233" s="66"/>
      <c r="AB233" s="95"/>
      <c r="AR233" s="93" t="e">
        <f aca="false">AVERAGE(AR3:AR34)</f>
        <v>#VALUE!</v>
      </c>
      <c r="AS233" s="94" t="e">
        <f aca="false">AVERAGE(AS3:AS34)</f>
        <v>#VALUE!</v>
      </c>
      <c r="AT233" s="95" t="e">
        <f aca="false">AVERAGE(AT3:AT34)</f>
        <v>#VALUE!</v>
      </c>
      <c r="AU233" s="93" t="e">
        <f aca="false">AVERAGE(AU3:AU34)</f>
        <v>#VALUE!</v>
      </c>
      <c r="AV233" s="94" t="e">
        <f aca="false">AVERAGE(AV3:AV34)</f>
        <v>#VALUE!</v>
      </c>
      <c r="AW233" s="95" t="e">
        <f aca="false">AVERAGE(AW3:AW34)</f>
        <v>#VALUE!</v>
      </c>
      <c r="AY233" s="93" t="e">
        <f aca="false">AVERAGE(AY3:AY34)</f>
        <v>#VALUE!</v>
      </c>
      <c r="AZ233" s="94" t="e">
        <f aca="false">AVERAGE(AZ3:AZ34)</f>
        <v>#VALUE!</v>
      </c>
      <c r="BA233" s="95" t="e">
        <f aca="false">AVERAGE(BA3:BA34)</f>
        <v>#VALUE!</v>
      </c>
      <c r="BB233" s="93" t="e">
        <f aca="false">AVERAGE(BB3:BB34)</f>
        <v>#VALUE!</v>
      </c>
      <c r="BC233" s="94" t="e">
        <f aca="false">AVERAGE(BC3:BC34)</f>
        <v>#VALUE!</v>
      </c>
      <c r="BD233" s="95" t="e">
        <f aca="false">AVERAGE(BD3:BD34)</f>
        <v>#VALUE!</v>
      </c>
      <c r="BF233" s="93" t="e">
        <f aca="false">AVERAGE(BF3:BF34)</f>
        <v>#VALUE!</v>
      </c>
      <c r="BG233" s="94" t="e">
        <f aca="false">AVERAGE(BG3:BG34)</f>
        <v>#VALUE!</v>
      </c>
      <c r="BH233" s="95" t="e">
        <f aca="false">AVERAGE(BH3:BH34)</f>
        <v>#VALUE!</v>
      </c>
      <c r="BI233" s="93" t="e">
        <f aca="false">AVERAGE(BI3:BI34)</f>
        <v>#VALUE!</v>
      </c>
      <c r="BJ233" s="94" t="e">
        <f aca="false">AVERAGE(BJ3:BJ34)</f>
        <v>#VALUE!</v>
      </c>
      <c r="BK233" s="95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70" t="e">
        <f aca="false">AVERAGE(S35:S66)</f>
        <v>#VALUE!</v>
      </c>
      <c r="T234" s="171" t="e">
        <f aca="false">AVERAGE(T35:T66)</f>
        <v>#VALUE!</v>
      </c>
      <c r="U234" s="172" t="e">
        <f aca="false">AVERAGE(U35:U66)</f>
        <v>#VALUE!</v>
      </c>
      <c r="V234" s="170" t="e">
        <f aca="false">AVERAGE(V35:V66)</f>
        <v>#VALUE!</v>
      </c>
      <c r="W234" s="171" t="e">
        <f aca="false">AVERAGE(W35:W66)</f>
        <v>#VALUE!</v>
      </c>
      <c r="X234" s="172" t="e">
        <f aca="false">AVERAGE(X35:X66)</f>
        <v>#VALUE!</v>
      </c>
      <c r="AA234" s="66"/>
      <c r="AB234" s="172"/>
      <c r="AR234" s="170" t="e">
        <f aca="false">AVERAGE(AR35:AR66)</f>
        <v>#VALUE!</v>
      </c>
      <c r="AS234" s="171" t="e">
        <f aca="false">AVERAGE(AS35:AS66)</f>
        <v>#VALUE!</v>
      </c>
      <c r="AT234" s="172" t="e">
        <f aca="false">AVERAGE(AT35:AT66)</f>
        <v>#VALUE!</v>
      </c>
      <c r="AU234" s="170" t="e">
        <f aca="false">AVERAGE(AU35:AU66)</f>
        <v>#VALUE!</v>
      </c>
      <c r="AV234" s="171" t="e">
        <f aca="false">AVERAGE(AV35:AV66)</f>
        <v>#VALUE!</v>
      </c>
      <c r="AW234" s="172" t="e">
        <f aca="false">AVERAGE(AW35:AW66)</f>
        <v>#VALUE!</v>
      </c>
      <c r="AY234" s="170" t="e">
        <f aca="false">AVERAGE(AY35:AY66)</f>
        <v>#VALUE!</v>
      </c>
      <c r="AZ234" s="171" t="e">
        <f aca="false">AVERAGE(AZ35:AZ66)</f>
        <v>#VALUE!</v>
      </c>
      <c r="BA234" s="172" t="e">
        <f aca="false">AVERAGE(BA35:BA66)</f>
        <v>#VALUE!</v>
      </c>
      <c r="BB234" s="170" t="e">
        <f aca="false">AVERAGE(BB35:BB66)</f>
        <v>#VALUE!</v>
      </c>
      <c r="BC234" s="171" t="e">
        <f aca="false">AVERAGE(BC35:BC66)</f>
        <v>#VALUE!</v>
      </c>
      <c r="BD234" s="172" t="e">
        <f aca="false">AVERAGE(BD35:BD66)</f>
        <v>#VALUE!</v>
      </c>
      <c r="BF234" s="170" t="e">
        <f aca="false">AVERAGE(BF35:BF66)</f>
        <v>#VALUE!</v>
      </c>
      <c r="BG234" s="171" t="e">
        <f aca="false">AVERAGE(BG35:BG66)</f>
        <v>#VALUE!</v>
      </c>
      <c r="BH234" s="172" t="e">
        <f aca="false">AVERAGE(BH35:BH66)</f>
        <v>#VALUE!</v>
      </c>
      <c r="BI234" s="170" t="e">
        <f aca="false">AVERAGE(BI35:BI66)</f>
        <v>#VALUE!</v>
      </c>
      <c r="BJ234" s="171" t="e">
        <f aca="false">AVERAGE(BJ35:BJ66)</f>
        <v>#VALUE!</v>
      </c>
      <c r="BK234" s="172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70" t="e">
        <f aca="false">AVERAGE(S67:S98)</f>
        <v>#VALUE!</v>
      </c>
      <c r="T235" s="171" t="e">
        <f aca="false">AVERAGE(T67:T98)</f>
        <v>#VALUE!</v>
      </c>
      <c r="U235" s="172" t="e">
        <f aca="false">AVERAGE(U67:U98)</f>
        <v>#VALUE!</v>
      </c>
      <c r="V235" s="170" t="e">
        <f aca="false">AVERAGE(V67:V98)</f>
        <v>#VALUE!</v>
      </c>
      <c r="W235" s="171" t="e">
        <f aca="false">AVERAGE(W67:W98)</f>
        <v>#VALUE!</v>
      </c>
      <c r="X235" s="172" t="e">
        <f aca="false">AVERAGE(X67:X98)</f>
        <v>#VALUE!</v>
      </c>
      <c r="AA235" s="66"/>
      <c r="AB235" s="172"/>
      <c r="AR235" s="170" t="e">
        <f aca="false">AVERAGE(AR67:AR98)</f>
        <v>#VALUE!</v>
      </c>
      <c r="AS235" s="171" t="e">
        <f aca="false">AVERAGE(AS67:AS98)</f>
        <v>#VALUE!</v>
      </c>
      <c r="AT235" s="172" t="e">
        <f aca="false">AVERAGE(AT67:AT98)</f>
        <v>#VALUE!</v>
      </c>
      <c r="AU235" s="170" t="e">
        <f aca="false">AVERAGE(AU67:AU98)</f>
        <v>#VALUE!</v>
      </c>
      <c r="AV235" s="171" t="e">
        <f aca="false">AVERAGE(AV67:AV98)</f>
        <v>#VALUE!</v>
      </c>
      <c r="AW235" s="172" t="e">
        <f aca="false">AVERAGE(AW67:AW98)</f>
        <v>#VALUE!</v>
      </c>
      <c r="AY235" s="170" t="e">
        <f aca="false">AVERAGE(AY67:AY98)</f>
        <v>#VALUE!</v>
      </c>
      <c r="AZ235" s="171" t="e">
        <f aca="false">AVERAGE(AZ67:AZ98)</f>
        <v>#VALUE!</v>
      </c>
      <c r="BA235" s="172" t="e">
        <f aca="false">AVERAGE(BA67:BA98)</f>
        <v>#VALUE!</v>
      </c>
      <c r="BB235" s="170" t="e">
        <f aca="false">AVERAGE(BB67:BB98)</f>
        <v>#VALUE!</v>
      </c>
      <c r="BC235" s="171" t="e">
        <f aca="false">AVERAGE(BC67:BC98)</f>
        <v>#VALUE!</v>
      </c>
      <c r="BD235" s="172" t="e">
        <f aca="false">AVERAGE(BD67:BD98)</f>
        <v>#VALUE!</v>
      </c>
      <c r="BF235" s="170" t="e">
        <f aca="false">AVERAGE(BF67:BF98)</f>
        <v>#VALUE!</v>
      </c>
      <c r="BG235" s="171" t="e">
        <f aca="false">AVERAGE(BG67:BG98)</f>
        <v>#VALUE!</v>
      </c>
      <c r="BH235" s="172" t="e">
        <f aca="false">AVERAGE(BH67:BH98)</f>
        <v>#VALUE!</v>
      </c>
      <c r="BI235" s="170" t="e">
        <f aca="false">AVERAGE(BI67:BI98)</f>
        <v>#VALUE!</v>
      </c>
      <c r="BJ235" s="171" t="e">
        <f aca="false">AVERAGE(BJ67:BJ98)</f>
        <v>#VALUE!</v>
      </c>
      <c r="BK235" s="172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70" t="e">
        <f aca="false">AVERAGE(S99:S130)</f>
        <v>#VALUE!</v>
      </c>
      <c r="T236" s="171" t="e">
        <f aca="false">AVERAGE(T99:T130)</f>
        <v>#VALUE!</v>
      </c>
      <c r="U236" s="172" t="e">
        <f aca="false">AVERAGE(U99:U130)</f>
        <v>#VALUE!</v>
      </c>
      <c r="V236" s="170" t="e">
        <f aca="false">AVERAGE(V99:V130)</f>
        <v>#VALUE!</v>
      </c>
      <c r="W236" s="171" t="e">
        <f aca="false">AVERAGE(W99:W130)</f>
        <v>#VALUE!</v>
      </c>
      <c r="X236" s="172" t="e">
        <f aca="false">AVERAGE(X99:X130)</f>
        <v>#VALUE!</v>
      </c>
      <c r="AA236" s="66"/>
      <c r="AB236" s="172"/>
      <c r="AR236" s="170" t="e">
        <f aca="false">AVERAGE(AR99:AR130)</f>
        <v>#VALUE!</v>
      </c>
      <c r="AS236" s="171" t="e">
        <f aca="false">AVERAGE(AS99:AS130)</f>
        <v>#VALUE!</v>
      </c>
      <c r="AT236" s="172" t="e">
        <f aca="false">AVERAGE(AT99:AT130)</f>
        <v>#VALUE!</v>
      </c>
      <c r="AU236" s="170" t="e">
        <f aca="false">AVERAGE(AU99:AU130)</f>
        <v>#VALUE!</v>
      </c>
      <c r="AV236" s="171" t="e">
        <f aca="false">AVERAGE(AV99:AV130)</f>
        <v>#VALUE!</v>
      </c>
      <c r="AW236" s="172" t="e">
        <f aca="false">AVERAGE(AW99:AW130)</f>
        <v>#VALUE!</v>
      </c>
      <c r="AY236" s="170" t="e">
        <f aca="false">AVERAGE(AY99:AY130)</f>
        <v>#VALUE!</v>
      </c>
      <c r="AZ236" s="171" t="e">
        <f aca="false">AVERAGE(AZ99:AZ130)</f>
        <v>#VALUE!</v>
      </c>
      <c r="BA236" s="172" t="e">
        <f aca="false">AVERAGE(BA99:BA130)</f>
        <v>#VALUE!</v>
      </c>
      <c r="BB236" s="170" t="e">
        <f aca="false">AVERAGE(BB99:BB130)</f>
        <v>#VALUE!</v>
      </c>
      <c r="BC236" s="171" t="e">
        <f aca="false">AVERAGE(BC99:BC130)</f>
        <v>#VALUE!</v>
      </c>
      <c r="BD236" s="172" t="e">
        <f aca="false">AVERAGE(BD99:BD130)</f>
        <v>#VALUE!</v>
      </c>
      <c r="BF236" s="170" t="e">
        <f aca="false">AVERAGE(BF99:BF130)</f>
        <v>#VALUE!</v>
      </c>
      <c r="BG236" s="171" t="e">
        <f aca="false">AVERAGE(BG99:BG130)</f>
        <v>#VALUE!</v>
      </c>
      <c r="BH236" s="172" t="e">
        <f aca="false">AVERAGE(BH99:BH130)</f>
        <v>#VALUE!</v>
      </c>
      <c r="BI236" s="170" t="e">
        <f aca="false">AVERAGE(BI99:BI130)</f>
        <v>#VALUE!</v>
      </c>
      <c r="BJ236" s="171" t="e">
        <f aca="false">AVERAGE(BJ99:BJ130)</f>
        <v>#VALUE!</v>
      </c>
      <c r="BK236" s="172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70" t="e">
        <f aca="false">AVERAGE(S131:S162)</f>
        <v>#VALUE!</v>
      </c>
      <c r="T237" s="171" t="e">
        <f aca="false">AVERAGE(T131:T162)</f>
        <v>#VALUE!</v>
      </c>
      <c r="U237" s="172" t="e">
        <f aca="false">AVERAGE(U131:U162)</f>
        <v>#VALUE!</v>
      </c>
      <c r="V237" s="170" t="e">
        <f aca="false">AVERAGE(V131:V162)</f>
        <v>#VALUE!</v>
      </c>
      <c r="W237" s="171" t="e">
        <f aca="false">AVERAGE(W131:W162)</f>
        <v>#VALUE!</v>
      </c>
      <c r="X237" s="172" t="e">
        <f aca="false">AVERAGE(X131:X162)</f>
        <v>#VALUE!</v>
      </c>
      <c r="AA237" s="66"/>
      <c r="AB237" s="172"/>
      <c r="AR237" s="170" t="e">
        <f aca="false">AVERAGE(AR131:AR162)</f>
        <v>#VALUE!</v>
      </c>
      <c r="AS237" s="171" t="e">
        <f aca="false">AVERAGE(AS131:AS162)</f>
        <v>#VALUE!</v>
      </c>
      <c r="AT237" s="172" t="e">
        <f aca="false">AVERAGE(AT131:AT162)</f>
        <v>#VALUE!</v>
      </c>
      <c r="AU237" s="170" t="e">
        <f aca="false">AVERAGE(AU131:AU162)</f>
        <v>#VALUE!</v>
      </c>
      <c r="AV237" s="171" t="e">
        <f aca="false">AVERAGE(AV131:AV162)</f>
        <v>#VALUE!</v>
      </c>
      <c r="AW237" s="172" t="e">
        <f aca="false">AVERAGE(AW131:AW162)</f>
        <v>#VALUE!</v>
      </c>
      <c r="AY237" s="170" t="e">
        <f aca="false">AVERAGE(AY131:AY162)</f>
        <v>#VALUE!</v>
      </c>
      <c r="AZ237" s="171" t="e">
        <f aca="false">AVERAGE(AZ131:AZ162)</f>
        <v>#VALUE!</v>
      </c>
      <c r="BA237" s="172" t="e">
        <f aca="false">AVERAGE(BA131:BA162)</f>
        <v>#VALUE!</v>
      </c>
      <c r="BB237" s="170" t="e">
        <f aca="false">AVERAGE(BB131:BB162)</f>
        <v>#VALUE!</v>
      </c>
      <c r="BC237" s="171" t="e">
        <f aca="false">AVERAGE(BC131:BC162)</f>
        <v>#VALUE!</v>
      </c>
      <c r="BD237" s="172" t="e">
        <f aca="false">AVERAGE(BD131:BD162)</f>
        <v>#VALUE!</v>
      </c>
      <c r="BF237" s="170" t="e">
        <f aca="false">AVERAGE(BF131:BF162)</f>
        <v>#VALUE!</v>
      </c>
      <c r="BG237" s="171" t="e">
        <f aca="false">AVERAGE(BG131:BG162)</f>
        <v>#VALUE!</v>
      </c>
      <c r="BH237" s="172" t="e">
        <f aca="false">AVERAGE(BH131:BH162)</f>
        <v>#VALUE!</v>
      </c>
      <c r="BI237" s="170" t="e">
        <f aca="false">AVERAGE(BI131:BI162)</f>
        <v>#VALUE!</v>
      </c>
      <c r="BJ237" s="171" t="e">
        <f aca="false">AVERAGE(BJ131:BJ162)</f>
        <v>#VALUE!</v>
      </c>
      <c r="BK237" s="172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70" t="e">
        <f aca="false">AVERAGE(S163:S194)</f>
        <v>#VALUE!</v>
      </c>
      <c r="T238" s="171" t="e">
        <f aca="false">AVERAGE(T163:T194)</f>
        <v>#VALUE!</v>
      </c>
      <c r="U238" s="172" t="e">
        <f aca="false">AVERAGE(U163:U194)</f>
        <v>#VALUE!</v>
      </c>
      <c r="V238" s="170" t="e">
        <f aca="false">AVERAGE(V163:V194)</f>
        <v>#VALUE!</v>
      </c>
      <c r="W238" s="171" t="e">
        <f aca="false">AVERAGE(W163:W194)</f>
        <v>#VALUE!</v>
      </c>
      <c r="X238" s="172" t="e">
        <f aca="false">AVERAGE(X163:X194)</f>
        <v>#VALUE!</v>
      </c>
      <c r="AA238" s="66"/>
      <c r="AB238" s="172"/>
      <c r="AR238" s="170" t="e">
        <f aca="false">AVERAGE(AR163:AR194)</f>
        <v>#VALUE!</v>
      </c>
      <c r="AS238" s="171" t="e">
        <f aca="false">AVERAGE(AS163:AS194)</f>
        <v>#VALUE!</v>
      </c>
      <c r="AT238" s="172" t="e">
        <f aca="false">AVERAGE(AT163:AT194)</f>
        <v>#VALUE!</v>
      </c>
      <c r="AU238" s="170" t="e">
        <f aca="false">AVERAGE(AU163:AU194)</f>
        <v>#VALUE!</v>
      </c>
      <c r="AV238" s="171" t="e">
        <f aca="false">AVERAGE(AV163:AV194)</f>
        <v>#VALUE!</v>
      </c>
      <c r="AW238" s="172" t="e">
        <f aca="false">AVERAGE(AW163:AW194)</f>
        <v>#VALUE!</v>
      </c>
      <c r="AY238" s="170" t="e">
        <f aca="false">AVERAGE(AY163:AY194)</f>
        <v>#VALUE!</v>
      </c>
      <c r="AZ238" s="171" t="e">
        <f aca="false">AVERAGE(AZ163:AZ194)</f>
        <v>#VALUE!</v>
      </c>
      <c r="BA238" s="172" t="e">
        <f aca="false">AVERAGE(BA163:BA194)</f>
        <v>#VALUE!</v>
      </c>
      <c r="BB238" s="170" t="e">
        <f aca="false">AVERAGE(BB163:BB194)</f>
        <v>#VALUE!</v>
      </c>
      <c r="BC238" s="171" t="e">
        <f aca="false">AVERAGE(BC163:BC194)</f>
        <v>#VALUE!</v>
      </c>
      <c r="BD238" s="172" t="e">
        <f aca="false">AVERAGE(BD163:BD194)</f>
        <v>#VALUE!</v>
      </c>
      <c r="BF238" s="170" t="e">
        <f aca="false">AVERAGE(BF163:BF194)</f>
        <v>#VALUE!</v>
      </c>
      <c r="BG238" s="171" t="e">
        <f aca="false">AVERAGE(BG163:BG194)</f>
        <v>#VALUE!</v>
      </c>
      <c r="BH238" s="172" t="e">
        <f aca="false">AVERAGE(BH163:BH194)</f>
        <v>#VALUE!</v>
      </c>
      <c r="BI238" s="170" t="e">
        <f aca="false">AVERAGE(BI163:BI194)</f>
        <v>#VALUE!</v>
      </c>
      <c r="BJ238" s="171" t="e">
        <f aca="false">AVERAGE(BJ163:BJ194)</f>
        <v>#VALUE!</v>
      </c>
      <c r="BK238" s="172" t="e">
        <f aca="false">AVERAGE(BK163:BK194)</f>
        <v>#VALUE!</v>
      </c>
    </row>
    <row r="239" customFormat="false" ht="12.75" hidden="false" customHeight="false" outlineLevel="0" collapsed="false">
      <c r="C239" s="123" t="s">
        <v>149</v>
      </c>
      <c r="D239" s="123"/>
      <c r="E239" s="123"/>
      <c r="F239" s="123"/>
      <c r="G239" s="123"/>
      <c r="H239" s="123"/>
      <c r="I239" s="123"/>
      <c r="J239" s="124"/>
      <c r="K239" s="123"/>
      <c r="L239" s="123"/>
      <c r="M239" s="123"/>
      <c r="N239" s="123"/>
      <c r="O239" s="123"/>
      <c r="P239" s="123"/>
      <c r="Q239" s="124"/>
      <c r="R239" s="124"/>
      <c r="S239" s="178" t="e">
        <f aca="false">AVERAGE(S195:S226)</f>
        <v>#VALUE!</v>
      </c>
      <c r="T239" s="179" t="e">
        <f aca="false">AVERAGE(T195:T226)</f>
        <v>#VALUE!</v>
      </c>
      <c r="U239" s="180" t="e">
        <f aca="false">AVERAGE(U195:U226)</f>
        <v>#VALUE!</v>
      </c>
      <c r="V239" s="178" t="e">
        <f aca="false">AVERAGE(V195:V226)</f>
        <v>#VALUE!</v>
      </c>
      <c r="W239" s="179" t="e">
        <f aca="false">AVERAGE(W195:W226)</f>
        <v>#VALUE!</v>
      </c>
      <c r="X239" s="180" t="e">
        <f aca="false">AVERAGE(X195:X226)</f>
        <v>#VALUE!</v>
      </c>
      <c r="Y239" s="123"/>
      <c r="Z239" s="123"/>
      <c r="AA239" s="123"/>
      <c r="AB239" s="180"/>
      <c r="AD239" s="123"/>
      <c r="AE239" s="123"/>
      <c r="AF239" s="123"/>
      <c r="AG239" s="123"/>
      <c r="AH239" s="123"/>
      <c r="AI239" s="181"/>
      <c r="AJ239" s="123"/>
      <c r="AK239" s="123"/>
      <c r="AL239" s="123"/>
      <c r="AM239" s="123"/>
      <c r="AN239" s="123"/>
      <c r="AO239" s="123"/>
      <c r="AP239" s="123"/>
      <c r="AQ239" s="124"/>
      <c r="AR239" s="178" t="e">
        <f aca="false">AVERAGE(AR195:AR226)</f>
        <v>#VALUE!</v>
      </c>
      <c r="AS239" s="179" t="e">
        <f aca="false">AVERAGE(AS195:AS226)</f>
        <v>#VALUE!</v>
      </c>
      <c r="AT239" s="180" t="e">
        <f aca="false">AVERAGE(AT195:AT226)</f>
        <v>#VALUE!</v>
      </c>
      <c r="AU239" s="178" t="e">
        <f aca="false">AVERAGE(AU195:AU226)</f>
        <v>#VALUE!</v>
      </c>
      <c r="AV239" s="179" t="e">
        <f aca="false">AVERAGE(AV195:AV226)</f>
        <v>#VALUE!</v>
      </c>
      <c r="AW239" s="180" t="e">
        <f aca="false">AVERAGE(AW195:AW226)</f>
        <v>#VALUE!</v>
      </c>
      <c r="AY239" s="178" t="e">
        <f aca="false">AVERAGE(AY195:AY226)</f>
        <v>#VALUE!</v>
      </c>
      <c r="AZ239" s="179" t="e">
        <f aca="false">AVERAGE(AZ195:AZ226)</f>
        <v>#VALUE!</v>
      </c>
      <c r="BA239" s="180" t="e">
        <f aca="false">AVERAGE(BA195:BA226)</f>
        <v>#VALUE!</v>
      </c>
      <c r="BB239" s="178" t="e">
        <f aca="false">AVERAGE(BB195:BB226)</f>
        <v>#VALUE!</v>
      </c>
      <c r="BC239" s="179" t="e">
        <f aca="false">AVERAGE(BC195:BC226)</f>
        <v>#VALUE!</v>
      </c>
      <c r="BD239" s="180" t="e">
        <f aca="false">AVERAGE(BD195:BD226)</f>
        <v>#VALUE!</v>
      </c>
      <c r="BF239" s="178" t="e">
        <f aca="false">AVERAGE(BF195:BF226)</f>
        <v>#VALUE!</v>
      </c>
      <c r="BG239" s="179" t="e">
        <f aca="false">AVERAGE(BG195:BG226)</f>
        <v>#VALUE!</v>
      </c>
      <c r="BH239" s="180" t="e">
        <f aca="false">AVERAGE(BH195:BH226)</f>
        <v>#VALUE!</v>
      </c>
      <c r="BI239" s="178" t="e">
        <f aca="false">AVERAGE(BI195:BI226)</f>
        <v>#VALUE!</v>
      </c>
      <c r="BJ239" s="179" t="e">
        <f aca="false">AVERAGE(BJ195:BJ226)</f>
        <v>#VALUE!</v>
      </c>
      <c r="BK239" s="180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77" t="e">
        <f aca="false">AVERAGE(S19,S51,S83,S115,S147,S179,S211)</f>
        <v>#VALUE!</v>
      </c>
      <c r="T241" s="177" t="e">
        <f aca="false">AVERAGE(T19,T51,T83,T115,T147,T179,T211)</f>
        <v>#VALUE!</v>
      </c>
      <c r="U241" s="177" t="e">
        <f aca="false">AVERAGE(U19,U51,U83,U115,U147,U179,U211)</f>
        <v>#VALUE!</v>
      </c>
      <c r="V241" s="177" t="e">
        <f aca="false">AVERAGE(V19,V51,V83,V115,V147,V179,V211)</f>
        <v>#VALUE!</v>
      </c>
      <c r="W241" s="177" t="e">
        <f aca="false">AVERAGE(W19,W51,W83,W115,W147,W179,W211)</f>
        <v>#VALUE!</v>
      </c>
      <c r="X241" s="177" t="e">
        <f aca="false">AVERAGE(X19,X51,X83,X115,X147,X179,X211)</f>
        <v>#VALUE!</v>
      </c>
      <c r="AA241" s="66"/>
      <c r="AB241" s="177"/>
      <c r="AI241" s="66"/>
      <c r="AR241" s="177" t="e">
        <f aca="false">AVERAGE(AR19,AR51,AR83,AR115,AR147,AR179,AR211)</f>
        <v>#VALUE!</v>
      </c>
      <c r="AS241" s="177" t="e">
        <f aca="false">AVERAGE(AS19,AS51,AS83,AS115,AS147,AS179,AS211)</f>
        <v>#VALUE!</v>
      </c>
      <c r="AT241" s="177" t="e">
        <f aca="false">AVERAGE(AT19,AT51,AT83,AT115,AT147,AT179,AT211)</f>
        <v>#VALUE!</v>
      </c>
      <c r="AU241" s="177" t="e">
        <f aca="false">AVERAGE(AU19,AU51,AU83,AU115,AU147,AU179,AU211)</f>
        <v>#VALUE!</v>
      </c>
      <c r="AV241" s="177" t="e">
        <f aca="false">AVERAGE(AV19,AV51,AV83,AV115,AV147,AV179,AV211)</f>
        <v>#VALUE!</v>
      </c>
      <c r="AW241" s="177" t="e">
        <f aca="false">AVERAGE(AW19,AW51,AW83,AW115,AW147,AW179,AW211)</f>
        <v>#VALUE!</v>
      </c>
      <c r="AY241" s="177" t="e">
        <f aca="false">AVERAGE(AY19,AY51,AY83,AY115,AY147,AY179,AY211)</f>
        <v>#VALUE!</v>
      </c>
      <c r="AZ241" s="177" t="e">
        <f aca="false">AVERAGE(AZ19,AZ51,AZ83,AZ115,AZ147,AZ179,AZ211)</f>
        <v>#VALUE!</v>
      </c>
      <c r="BA241" s="177" t="e">
        <f aca="false">AVERAGE(BA19,BA51,BA83,BA115,BA147,BA179,BA211)</f>
        <v>#VALUE!</v>
      </c>
      <c r="BB241" s="177" t="e">
        <f aca="false">AVERAGE(BB19,BB51,BB83,BB115,BB147,BB179,BB211)</f>
        <v>#VALUE!</v>
      </c>
      <c r="BC241" s="177" t="e">
        <f aca="false">AVERAGE(BC19,BC51,BC83,BC115,BC147,BC179,BC211)</f>
        <v>#VALUE!</v>
      </c>
      <c r="BD241" s="177" t="e">
        <f aca="false">AVERAGE(BD19,BD51,BD83,BD115,BD147,BD179,BD211)</f>
        <v>#VALUE!</v>
      </c>
      <c r="BF241" s="177" t="e">
        <f aca="false">AVERAGE(BF19,BF51,BF83,BF115,BF147,BF179,BF211)</f>
        <v>#VALUE!</v>
      </c>
      <c r="BG241" s="177" t="e">
        <f aca="false">AVERAGE(BG19,BG51,BG83,BG115,BG147,BG179,BG211)</f>
        <v>#VALUE!</v>
      </c>
      <c r="BH241" s="177" t="e">
        <f aca="false">AVERAGE(BH19,BH51,BH83,BH115,BH147,BH179,BH211)</f>
        <v>#VALUE!</v>
      </c>
      <c r="BI241" s="177" t="e">
        <f aca="false">AVERAGE(BI19,BI51,BI83,BI115,BI147,BI179,BI211)</f>
        <v>#VALUE!</v>
      </c>
      <c r="BJ241" s="177" t="e">
        <f aca="false">AVERAGE(BJ19,BJ51,BJ83,BJ115,BJ147,BJ179,BJ211)</f>
        <v>#VALUE!</v>
      </c>
      <c r="BK241" s="177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77" t="e">
        <f aca="false">AVERAGE(S23,S55,S87,S119,S151,S183,S215)</f>
        <v>#VALUE!</v>
      </c>
      <c r="T242" s="177" t="e">
        <f aca="false">AVERAGE(T23,T55,T87,T119,T151,T183,T215)</f>
        <v>#VALUE!</v>
      </c>
      <c r="U242" s="177" t="e">
        <f aca="false">AVERAGE(U23,U55,U87,U119,U151,U183,U215)</f>
        <v>#VALUE!</v>
      </c>
      <c r="V242" s="177" t="e">
        <f aca="false">AVERAGE(V23,V55,V87,V119,V151,V183,V215)</f>
        <v>#VALUE!</v>
      </c>
      <c r="W242" s="177" t="e">
        <f aca="false">AVERAGE(W23,W55,W87,W119,W151,W183,W215)</f>
        <v>#VALUE!</v>
      </c>
      <c r="X242" s="177" t="e">
        <f aca="false">AVERAGE(X23,X55,X87,X119,X151,X183,X215)</f>
        <v>#VALUE!</v>
      </c>
      <c r="AA242" s="66"/>
      <c r="AB242" s="177"/>
      <c r="AI242" s="66"/>
      <c r="AR242" s="177" t="e">
        <f aca="false">AVERAGE(AR23,AR55,AR87,AR119,AR151,AR183,AR215)</f>
        <v>#VALUE!</v>
      </c>
      <c r="AS242" s="177" t="e">
        <f aca="false">AVERAGE(AS23,AS55,AS87,AS119,AS151,AS183,AS215)</f>
        <v>#VALUE!</v>
      </c>
      <c r="AT242" s="177" t="e">
        <f aca="false">AVERAGE(AT23,AT55,AT87,AT119,AT151,AT183,AT215)</f>
        <v>#VALUE!</v>
      </c>
      <c r="AU242" s="177" t="e">
        <f aca="false">AVERAGE(AU23,AU55,AU87,AU119,AU151,AU183,AU215)</f>
        <v>#VALUE!</v>
      </c>
      <c r="AV242" s="177" t="e">
        <f aca="false">AVERAGE(AV23,AV55,AV87,AV119,AV151,AV183,AV215)</f>
        <v>#VALUE!</v>
      </c>
      <c r="AW242" s="177" t="e">
        <f aca="false">AVERAGE(AW23,AW55,AW87,AW119,AW151,AW183,AW215)</f>
        <v>#VALUE!</v>
      </c>
      <c r="AY242" s="177" t="e">
        <f aca="false">AVERAGE(AY23,AY55,AY87,AY119,AY151,AY183,AY215)</f>
        <v>#VALUE!</v>
      </c>
      <c r="AZ242" s="177" t="e">
        <f aca="false">AVERAGE(AZ23,AZ55,AZ87,AZ119,AZ151,AZ183,AZ215)</f>
        <v>#VALUE!</v>
      </c>
      <c r="BA242" s="177" t="e">
        <f aca="false">AVERAGE(BA23,BA55,BA87,BA119,BA151,BA183,BA215)</f>
        <v>#VALUE!</v>
      </c>
      <c r="BB242" s="177" t="e">
        <f aca="false">AVERAGE(BB23,BB55,BB87,BB119,BB151,BB183,BB215)</f>
        <v>#VALUE!</v>
      </c>
      <c r="BC242" s="177" t="e">
        <f aca="false">AVERAGE(BC23,BC55,BC87,BC119,BC151,BC183,BC215)</f>
        <v>#VALUE!</v>
      </c>
      <c r="BD242" s="177" t="e">
        <f aca="false">AVERAGE(BD23,BD55,BD87,BD119,BD151,BD183,BD215)</f>
        <v>#VALUE!</v>
      </c>
      <c r="BF242" s="177" t="e">
        <f aca="false">AVERAGE(BF23,BF55,BF87,BF119,BF151,BF183,BF215)</f>
        <v>#VALUE!</v>
      </c>
      <c r="BG242" s="177" t="e">
        <f aca="false">AVERAGE(BG23,BG55,BG87,BG119,BG151,BG183,BG215)</f>
        <v>#VALUE!</v>
      </c>
      <c r="BH242" s="177" t="e">
        <f aca="false">AVERAGE(BH23,BH55,BH87,BH119,BH151,BH183,BH215)</f>
        <v>#VALUE!</v>
      </c>
      <c r="BI242" s="177" t="e">
        <f aca="false">AVERAGE(BI23,BI55,BI87,BI119,BI151,BI183,BI215)</f>
        <v>#VALUE!</v>
      </c>
      <c r="BJ242" s="177" t="e">
        <f aca="false">AVERAGE(BJ23,BJ55,BJ87,BJ119,BJ151,BJ183,BJ215)</f>
        <v>#VALUE!</v>
      </c>
      <c r="BK242" s="177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77" t="e">
        <f aca="false">AVERAGE(S27,S59,S91,S123,S155,S187,S219)</f>
        <v>#VALUE!</v>
      </c>
      <c r="T243" s="177" t="e">
        <f aca="false">AVERAGE(T27,T59,T91,T123,T155,T187,T219)</f>
        <v>#VALUE!</v>
      </c>
      <c r="U243" s="177" t="e">
        <f aca="false">AVERAGE(U27,U59,U91,U123,U155,U187,U219)</f>
        <v>#VALUE!</v>
      </c>
      <c r="V243" s="177" t="e">
        <f aca="false">AVERAGE(V27,V59,V91,V123,V155,V187,V219)</f>
        <v>#VALUE!</v>
      </c>
      <c r="W243" s="177" t="e">
        <f aca="false">AVERAGE(W27,W59,W91,W123,W155,W187,W219)</f>
        <v>#VALUE!</v>
      </c>
      <c r="X243" s="177" t="e">
        <f aca="false">AVERAGE(X27,X59,X91,X123,X155,X187,X219)</f>
        <v>#VALUE!</v>
      </c>
      <c r="AA243" s="66"/>
      <c r="AB243" s="177"/>
      <c r="AI243" s="66"/>
      <c r="AR243" s="177" t="e">
        <f aca="false">AVERAGE(AR27,AR59,AR91,AR123,AR155,AR187,AR219)</f>
        <v>#VALUE!</v>
      </c>
      <c r="AS243" s="177" t="e">
        <f aca="false">AVERAGE(AS27,AS59,AS91,AS123,AS155,AS187,AS219)</f>
        <v>#VALUE!</v>
      </c>
      <c r="AT243" s="177" t="e">
        <f aca="false">AVERAGE(AT27,AT59,AT91,AT123,AT155,AT187,AT219)</f>
        <v>#VALUE!</v>
      </c>
      <c r="AU243" s="177" t="e">
        <f aca="false">AVERAGE(AU27,AU59,AU91,AU123,AU155,AU187,AU219)</f>
        <v>#VALUE!</v>
      </c>
      <c r="AV243" s="177" t="e">
        <f aca="false">AVERAGE(AV27,AV59,AV91,AV123,AV155,AV187,AV219)</f>
        <v>#VALUE!</v>
      </c>
      <c r="AW243" s="177" t="e">
        <f aca="false">AVERAGE(AW27,AW59,AW91,AW123,AW155,AW187,AW219)</f>
        <v>#VALUE!</v>
      </c>
      <c r="AY243" s="177" t="e">
        <f aca="false">AVERAGE(AY27,AY59,AY91,AY123,AY155,AY187,AY219)</f>
        <v>#VALUE!</v>
      </c>
      <c r="AZ243" s="177" t="e">
        <f aca="false">AVERAGE(AZ27,AZ59,AZ91,AZ123,AZ155,AZ187,AZ219)</f>
        <v>#VALUE!</v>
      </c>
      <c r="BA243" s="177" t="e">
        <f aca="false">AVERAGE(BA27,BA59,BA91,BA123,BA155,BA187,BA219)</f>
        <v>#VALUE!</v>
      </c>
      <c r="BB243" s="177" t="e">
        <f aca="false">AVERAGE(BB27,BB59,BB91,BB123,BB155,BB187,BB219)</f>
        <v>#VALUE!</v>
      </c>
      <c r="BC243" s="177" t="e">
        <f aca="false">AVERAGE(BC27,BC59,BC91,BC123,BC155,BC187,BC219)</f>
        <v>#VALUE!</v>
      </c>
      <c r="BD243" s="177" t="e">
        <f aca="false">AVERAGE(BD27,BD59,BD91,BD123,BD155,BD187,BD219)</f>
        <v>#VALUE!</v>
      </c>
      <c r="BF243" s="177" t="e">
        <f aca="false">AVERAGE(BF27,BF59,BF91,BF123,BF155,BF187,BF219)</f>
        <v>#VALUE!</v>
      </c>
      <c r="BG243" s="177" t="e">
        <f aca="false">AVERAGE(BG27,BG59,BG91,BG123,BG155,BG187,BG219)</f>
        <v>#VALUE!</v>
      </c>
      <c r="BH243" s="177" t="e">
        <f aca="false">AVERAGE(BH27,BH59,BH91,BH123,BH155,BH187,BH219)</f>
        <v>#VALUE!</v>
      </c>
      <c r="BI243" s="177" t="e">
        <f aca="false">AVERAGE(BI27,BI59,BI91,BI123,BI155,BI187,BI219)</f>
        <v>#VALUE!</v>
      </c>
      <c r="BJ243" s="177" t="e">
        <f aca="false">AVERAGE(BJ27,BJ59,BJ91,BJ123,BJ155,BJ187,BJ219)</f>
        <v>#VALUE!</v>
      </c>
      <c r="BK243" s="177" t="e">
        <f aca="false">AVERAGE(BK27,BK59,BK91,BK123,BK155,BK187,BK219)</f>
        <v>#VALUE!</v>
      </c>
    </row>
    <row r="244" customFormat="false" ht="12" hidden="false" customHeight="false" outlineLevel="0" collapsed="false">
      <c r="C244" s="182" t="s">
        <v>155</v>
      </c>
      <c r="D244" s="182"/>
      <c r="E244" s="182"/>
      <c r="F244" s="182"/>
      <c r="G244" s="182"/>
      <c r="H244" s="182"/>
      <c r="I244" s="182"/>
      <c r="J244" s="182"/>
      <c r="K244" s="182"/>
      <c r="L244" s="182"/>
      <c r="M244" s="182"/>
      <c r="N244" s="182"/>
      <c r="O244" s="182"/>
      <c r="P244" s="182"/>
      <c r="Q244" s="183"/>
      <c r="R244" s="182"/>
      <c r="S244" s="184" t="e">
        <f aca="false">AVERAGE(S31,S63,S95,S127,S159,S191,S223)</f>
        <v>#VALUE!</v>
      </c>
      <c r="T244" s="184" t="e">
        <f aca="false">AVERAGE(T31,T63,T95,T127,T159,T191,T223)</f>
        <v>#VALUE!</v>
      </c>
      <c r="U244" s="184" t="e">
        <f aca="false">AVERAGE(U31,U63,U95,U127,U159,U191,U223)</f>
        <v>#VALUE!</v>
      </c>
      <c r="V244" s="184" t="e">
        <f aca="false">AVERAGE(V31,V63,V95,V127,V159,V191,V223)</f>
        <v>#VALUE!</v>
      </c>
      <c r="W244" s="184" t="e">
        <f aca="false">AVERAGE(W31,W63,W95,W127,W159,W191,W223)</f>
        <v>#VALUE!</v>
      </c>
      <c r="X244" s="184" t="e">
        <f aca="false">AVERAGE(X31,X63,X95,X127,X159,X191,X223)</f>
        <v>#VALUE!</v>
      </c>
      <c r="AA244" s="66"/>
      <c r="AB244" s="184"/>
      <c r="AI244" s="66"/>
      <c r="AQ244" s="182"/>
      <c r="AR244" s="184" t="e">
        <f aca="false">AVERAGE(AR31,AR63,AR95,AR127,AR159,AR191,AR223)</f>
        <v>#VALUE!</v>
      </c>
      <c r="AS244" s="184" t="e">
        <f aca="false">AVERAGE(AS31,AS63,AS95,AS127,AS159,AS191,AS223)</f>
        <v>#VALUE!</v>
      </c>
      <c r="AT244" s="184" t="e">
        <f aca="false">AVERAGE(AT31,AT63,AT95,AT127,AT159,AT191,AT223)</f>
        <v>#VALUE!</v>
      </c>
      <c r="AU244" s="184" t="e">
        <f aca="false">AVERAGE(AU31,AU63,AU95,AU127,AU159,AU191,AU223)</f>
        <v>#VALUE!</v>
      </c>
      <c r="AV244" s="184" t="e">
        <f aca="false">AVERAGE(AV31,AV63,AV95,AV127,AV159,AV191,AV223)</f>
        <v>#VALUE!</v>
      </c>
      <c r="AW244" s="184" t="e">
        <f aca="false">AVERAGE(AW31,AW63,AW95,AW127,AW159,AW191,AW223)</f>
        <v>#VALUE!</v>
      </c>
      <c r="AY244" s="184" t="e">
        <f aca="false">AVERAGE(AY31,AY63,AY95,AY127,AY159,AY191,AY223)</f>
        <v>#VALUE!</v>
      </c>
      <c r="AZ244" s="184" t="e">
        <f aca="false">AVERAGE(AZ31,AZ63,AZ95,AZ127,AZ159,AZ191,AZ223)</f>
        <v>#VALUE!</v>
      </c>
      <c r="BA244" s="184" t="e">
        <f aca="false">AVERAGE(BA31,BA63,BA95,BA127,BA159,BA191,BA223)</f>
        <v>#VALUE!</v>
      </c>
      <c r="BB244" s="184" t="e">
        <f aca="false">AVERAGE(BB31,BB63,BB95,BB127,BB159,BB191,BB223)</f>
        <v>#VALUE!</v>
      </c>
      <c r="BC244" s="184" t="e">
        <f aca="false">AVERAGE(BC31,BC63,BC95,BC127,BC159,BC191,BC223)</f>
        <v>#VALUE!</v>
      </c>
      <c r="BD244" s="184" t="e">
        <f aca="false">AVERAGE(BD31,BD63,BD95,BD127,BD159,BD191,BD223)</f>
        <v>#VALUE!</v>
      </c>
      <c r="BF244" s="184" t="e">
        <f aca="false">AVERAGE(BF31,BF63,BF95,BF127,BF159,BF191,BF223)</f>
        <v>#VALUE!</v>
      </c>
      <c r="BG244" s="184" t="e">
        <f aca="false">AVERAGE(BG31,BG63,BG95,BG127,BG159,BG191,BG223)</f>
        <v>#VALUE!</v>
      </c>
      <c r="BH244" s="184" t="e">
        <f aca="false">AVERAGE(BH31,BH63,BH95,BH127,BH159,BH191,BH223)</f>
        <v>#VALUE!</v>
      </c>
      <c r="BI244" s="184" t="e">
        <f aca="false">AVERAGE(BI31,BI63,BI95,BI127,BI159,BI191,BI223)</f>
        <v>#VALUE!</v>
      </c>
      <c r="BJ244" s="184" t="e">
        <f aca="false">AVERAGE(BJ31,BJ63,BJ95,BJ127,BJ159,BJ191,BJ223)</f>
        <v>#VALUE!</v>
      </c>
      <c r="BK244" s="184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85"/>
      <c r="J247" s="185"/>
      <c r="O247" s="185" t="n">
        <f aca="false">GEOMEAN(O3:O226)</f>
        <v>20524.1333987386</v>
      </c>
      <c r="P247" s="185" t="n">
        <f aca="false">GEOMEAN(P3:P226)</f>
        <v>99.3593689542664</v>
      </c>
      <c r="Q247" s="186" t="n">
        <f aca="false">GEOMEAN(Q3:Q226)</f>
        <v>5.70114816631627</v>
      </c>
      <c r="R247" s="185"/>
      <c r="AA247" s="1"/>
      <c r="AB247" s="1"/>
      <c r="AI247" s="1"/>
      <c r="AQ247" s="185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379.08804444444</v>
      </c>
      <c r="P248" s="1" t="n">
        <f aca="false">SUM(P3:P226)/3600</f>
        <v>6.63378333333333</v>
      </c>
      <c r="Q248" s="186" t="n">
        <f aca="false">SUM(Q3:Q226)</f>
        <v>1379.08804444444</v>
      </c>
      <c r="R248" s="187"/>
      <c r="AA248" s="1"/>
      <c r="AB248" s="1"/>
      <c r="AI248" s="1"/>
      <c r="AQ248" s="187"/>
    </row>
    <row r="249" customFormat="false" ht="12" hidden="false" customHeight="false" outlineLevel="0" collapsed="false">
      <c r="AA249" s="1"/>
      <c r="AQ249" s="185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99:K226 K3:K197">
    <cfRule type="cellIs" priority="2" operator="greaterThan" aboveAverage="0" equalAverage="0" bottom="0" percent="0" rank="0" text="" dxfId="87">
      <formula>$AA199</formula>
    </cfRule>
  </conditionalFormatting>
  <conditionalFormatting sqref="AA3:AA226">
    <cfRule type="cellIs" priority="3" operator="lessThan" aboveAverage="0" equalAverage="0" bottom="0" percent="0" rank="0" text="" dxfId="88">
      <formula>$K3</formula>
    </cfRule>
  </conditionalFormatting>
  <conditionalFormatting sqref="AB3:AB226">
    <cfRule type="cellIs" priority="4" operator="greaterThan" aboveAverage="0" equalAverage="0" bottom="0" percent="0" rank="0" text="" dxfId="89">
      <formula>0</formula>
    </cfRule>
  </conditionalFormatting>
  <conditionalFormatting sqref="K198">
    <cfRule type="cellIs" priority="5" operator="greaterThan" aboveAverage="0" equalAverage="0" bottom="0" percent="0" rank="0" text="" dxfId="90">
      <formula>$AD19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8" activeCellId="0" sqref="C238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80" t="s">
        <v>37</v>
      </c>
      <c r="M2" s="80" t="s">
        <v>38</v>
      </c>
      <c r="N2" s="80" t="s">
        <v>39</v>
      </c>
      <c r="O2" s="80" t="s">
        <v>125</v>
      </c>
      <c r="P2" s="80" t="s">
        <v>126</v>
      </c>
      <c r="Q2" s="81" t="s">
        <v>127</v>
      </c>
      <c r="R2" s="78"/>
      <c r="S2" s="64" t="s">
        <v>11</v>
      </c>
      <c r="T2" s="65" t="s">
        <v>12</v>
      </c>
      <c r="U2" s="82" t="s">
        <v>13</v>
      </c>
      <c r="V2" s="79" t="s">
        <v>11</v>
      </c>
      <c r="W2" s="80" t="s">
        <v>12</v>
      </c>
      <c r="X2" s="81" t="s">
        <v>13</v>
      </c>
      <c r="Y2" s="78"/>
      <c r="Z2" s="64" t="s">
        <v>128</v>
      </c>
      <c r="AA2" s="80" t="s">
        <v>55</v>
      </c>
      <c r="AB2" s="81" t="s">
        <v>129</v>
      </c>
      <c r="AD2" s="64" t="s">
        <v>36</v>
      </c>
      <c r="AE2" s="65" t="s">
        <v>37</v>
      </c>
      <c r="AF2" s="65" t="s">
        <v>38</v>
      </c>
      <c r="AG2" s="82" t="s">
        <v>39</v>
      </c>
      <c r="AH2" s="78"/>
      <c r="AI2" s="64" t="s">
        <v>130</v>
      </c>
      <c r="AJ2" s="82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2" t="s">
        <v>13</v>
      </c>
      <c r="AU2" s="79" t="s">
        <v>11</v>
      </c>
      <c r="AV2" s="80" t="s">
        <v>12</v>
      </c>
      <c r="AW2" s="81" t="s">
        <v>13</v>
      </c>
      <c r="AY2" s="64" t="s">
        <v>11</v>
      </c>
      <c r="AZ2" s="65" t="s">
        <v>12</v>
      </c>
      <c r="BA2" s="82" t="s">
        <v>13</v>
      </c>
      <c r="BB2" s="79" t="s">
        <v>11</v>
      </c>
      <c r="BC2" s="80" t="s">
        <v>12</v>
      </c>
      <c r="BD2" s="81" t="s">
        <v>13</v>
      </c>
      <c r="BF2" s="64" t="s">
        <v>11</v>
      </c>
      <c r="BG2" s="65" t="s">
        <v>12</v>
      </c>
      <c r="BH2" s="82" t="s">
        <v>13</v>
      </c>
      <c r="BI2" s="64" t="s">
        <v>11</v>
      </c>
      <c r="BJ2" s="65" t="s">
        <v>12</v>
      </c>
      <c r="BK2" s="81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30" t="s">
        <v>192</v>
      </c>
      <c r="E3" s="234" t="s">
        <v>197</v>
      </c>
      <c r="F3" s="85" t="n">
        <v>52025.75</v>
      </c>
      <c r="G3" s="86" t="n">
        <v>42.572</v>
      </c>
      <c r="H3" s="86" t="n">
        <v>42.794</v>
      </c>
      <c r="I3" s="87" t="n">
        <v>44.952</v>
      </c>
      <c r="J3" s="88"/>
      <c r="K3" s="89" t="n">
        <v>28157.7584</v>
      </c>
      <c r="L3" s="90" t="n">
        <v>42.0706</v>
      </c>
      <c r="M3" s="90" t="n">
        <v>42.3931</v>
      </c>
      <c r="N3" s="91" t="n">
        <v>44.6618</v>
      </c>
      <c r="O3" s="90" t="n">
        <v>28257.41</v>
      </c>
      <c r="P3" s="90" t="n">
        <v>138.63</v>
      </c>
      <c r="Q3" s="92" t="n">
        <f aca="false">O3/3600</f>
        <v>7.84928055555556</v>
      </c>
      <c r="R3" s="88"/>
      <c r="S3" s="93" t="e">
        <f aca="false">bdrate($F3:$F6,G3:G6,$K3:$K6,L3:L6)</f>
        <v>#VALUE!</v>
      </c>
      <c r="T3" s="94" t="e">
        <f aca="false">bdrate($F3:$F6,H3:H6,$K3:$K6,M3:M6)</f>
        <v>#VALUE!</v>
      </c>
      <c r="U3" s="95" t="e">
        <f aca="false">bdrate($F3:$F6,I3:I6,$K3:$K6,N3:N6)</f>
        <v>#VALUE!</v>
      </c>
      <c r="V3" s="93" t="e">
        <f aca="false">bdrateOld($F3:$F6,G3:G6,$K3:$K6,L3:L6)</f>
        <v>#VALUE!</v>
      </c>
      <c r="W3" s="94" t="e">
        <f aca="false">bdrateOld($F3:$F6,H3:H6,$K3:$K6,M3:M6)</f>
        <v>#VALUE!</v>
      </c>
      <c r="X3" s="95" t="e">
        <f aca="false">bdrateOld($F3:$F6,I3:I6,$K3:$K6,N3:N6)</f>
        <v>#VALUE!</v>
      </c>
      <c r="Y3" s="88"/>
      <c r="Z3" s="85" t="n">
        <v>0.9</v>
      </c>
      <c r="AA3" s="86" t="n">
        <f aca="false">F3*Z3</f>
        <v>46823.175</v>
      </c>
      <c r="AB3" s="96" t="n">
        <f aca="false">K3/AA3-1</f>
        <v>-0.39863628641159</v>
      </c>
      <c r="AD3" s="97" t="n">
        <v>10990.27</v>
      </c>
      <c r="AE3" s="98" t="n">
        <v>41.002</v>
      </c>
      <c r="AF3" s="98" t="n">
        <v>42.449</v>
      </c>
      <c r="AG3" s="99" t="n">
        <v>44.116</v>
      </c>
      <c r="AH3" s="88"/>
      <c r="AI3" s="97" t="n">
        <f aca="false">F3/AD3</f>
        <v>4.73380089843107</v>
      </c>
      <c r="AJ3" s="99" t="n">
        <f aca="false">K3/AD3</f>
        <v>2.56206247890179</v>
      </c>
      <c r="AL3" s="100" t="n">
        <f aca="false">AD3+F3</f>
        <v>63016.02</v>
      </c>
      <c r="AN3" s="100" t="n">
        <f aca="false">AD3+K3</f>
        <v>39148.0284</v>
      </c>
      <c r="AP3" s="100" t="n">
        <f aca="false">AA3+AD3</f>
        <v>57813.445</v>
      </c>
      <c r="AQ3" s="88"/>
      <c r="AR3" s="93" t="e">
        <f aca="false">bdrate($F3:$F6,G3:G6,$AA3:$AA6,L3:L6)</f>
        <v>#VALUE!</v>
      </c>
      <c r="AS3" s="94" t="e">
        <f aca="false">bdrate($F3:$F6,H3:H6,$AA3:$AA6,M3:M6)</f>
        <v>#VALUE!</v>
      </c>
      <c r="AT3" s="95" t="e">
        <f aca="false">bdrate($F3:$F6,I3:I6,$AA3:$AA6,N3:N6)</f>
        <v>#VALUE!</v>
      </c>
      <c r="AU3" s="93" t="e">
        <f aca="false">bdrateOld($F3:$F6,G3:G6,$AA3:$AA6,L3:L6)</f>
        <v>#VALUE!</v>
      </c>
      <c r="AV3" s="94" t="e">
        <f aca="false">bdrateOld($F3:$F6,H3:H6,$AA3:$AA6,M3:M6)</f>
        <v>#VALUE!</v>
      </c>
      <c r="AW3" s="95" t="e">
        <f aca="false">bdrateOld($F3:$F6,I3:I6,$AA3:$AA6,N3:N6)</f>
        <v>#VALUE!</v>
      </c>
      <c r="AY3" s="93" t="e">
        <f aca="false">bdrate($AL3:$AL6,G3:G6,$AN3:$AN6,L3:L6)</f>
        <v>#VALUE!</v>
      </c>
      <c r="AZ3" s="94" t="e">
        <f aca="false">bdrate($AL3:$AL6,H3:H6,$AN3:$AN6,M3:M6)</f>
        <v>#VALUE!</v>
      </c>
      <c r="BA3" s="94" t="e">
        <f aca="false">bdrate($AL3:$AL6,I3:I6,$AN3:$AN6,N3:N6)</f>
        <v>#VALUE!</v>
      </c>
      <c r="BB3" s="93" t="e">
        <f aca="false">bdrateOld($AL3:$AL6,G3:G6,$AN3:$AN6,L3:L6)</f>
        <v>#VALUE!</v>
      </c>
      <c r="BC3" s="94" t="e">
        <f aca="false">bdrateOld($AL3:$AL6,H3:H6,$AN3:$AN6,M3:M6)</f>
        <v>#VALUE!</v>
      </c>
      <c r="BD3" s="95" t="e">
        <f aca="false">bdrateOld($AL3:$AL6,I3:I6,$AN3:$AN6,N3:N6)</f>
        <v>#VALUE!</v>
      </c>
      <c r="BF3" s="93" t="e">
        <f aca="false">bdrate($AL3:$AL6,G3:G6,$AP3:$AP6,L3:L6)</f>
        <v>#VALUE!</v>
      </c>
      <c r="BG3" s="94" t="e">
        <f aca="false">bdrate($AL3:$AL6,H3:H6,$AP3:$AP6,M3:M6)</f>
        <v>#VALUE!</v>
      </c>
      <c r="BH3" s="94" t="e">
        <f aca="false">bdrate($AL3:$AL6,I3:I6,$AP3:$AP6,N3:N6)</f>
        <v>#VALUE!</v>
      </c>
      <c r="BI3" s="93" t="e">
        <f aca="false">bdrateOld($AL3:$AL6,G3:G6,$AP3:$AP6,L3:L6)</f>
        <v>#VALUE!</v>
      </c>
      <c r="BJ3" s="94" t="e">
        <f aca="false">bdrateOld($AL3:$AL6,H3:H6,$AP3:$AP6,M3:M6)</f>
        <v>#VALUE!</v>
      </c>
      <c r="BK3" s="95" t="e">
        <f aca="false">bdrateOld($AL3:$AL6,I3:I6,$AP3:$AP6,N3:N6)</f>
        <v>#VALUE!</v>
      </c>
    </row>
    <row r="4" customFormat="false" ht="12" hidden="false" customHeight="false" outlineLevel="0" collapsed="false">
      <c r="A4" s="101" t="s">
        <v>134</v>
      </c>
      <c r="B4" s="102" t="s">
        <v>135</v>
      </c>
      <c r="C4" s="102"/>
      <c r="D4" s="231" t="s">
        <v>192</v>
      </c>
      <c r="E4" s="234" t="s">
        <v>192</v>
      </c>
      <c r="F4" s="103" t="n">
        <v>35855.76</v>
      </c>
      <c r="G4" s="104" t="n">
        <v>41.528</v>
      </c>
      <c r="H4" s="104" t="n">
        <v>42.11</v>
      </c>
      <c r="I4" s="105" t="n">
        <v>44.234</v>
      </c>
      <c r="J4" s="88"/>
      <c r="K4" s="106" t="n">
        <v>17441.6704</v>
      </c>
      <c r="L4" s="107" t="n">
        <v>41.0109</v>
      </c>
      <c r="M4" s="107" t="n">
        <v>41.6871</v>
      </c>
      <c r="N4" s="108" t="n">
        <v>43.8413</v>
      </c>
      <c r="O4" s="107" t="n">
        <v>25419.6</v>
      </c>
      <c r="P4" s="107" t="n">
        <v>131.84</v>
      </c>
      <c r="Q4" s="109" t="n">
        <f aca="false">O4/3600</f>
        <v>7.061</v>
      </c>
      <c r="R4" s="88"/>
      <c r="S4" s="110"/>
      <c r="T4" s="66"/>
      <c r="U4" s="70"/>
      <c r="V4" s="110"/>
      <c r="W4" s="66"/>
      <c r="X4" s="70"/>
      <c r="Y4" s="88"/>
      <c r="Z4" s="103" t="n">
        <v>0.85</v>
      </c>
      <c r="AA4" s="104" t="n">
        <f aca="false">F4*Z4</f>
        <v>30477.396</v>
      </c>
      <c r="AB4" s="111" t="n">
        <f aca="false">K4/AA4-1</f>
        <v>-0.427717827336693</v>
      </c>
      <c r="AD4" s="103" t="n">
        <f aca="false">AD3</f>
        <v>10990.27</v>
      </c>
      <c r="AE4" s="104" t="n">
        <f aca="false">AE3</f>
        <v>41.002</v>
      </c>
      <c r="AF4" s="104" t="n">
        <f aca="false">AF3</f>
        <v>42.449</v>
      </c>
      <c r="AG4" s="105" t="n">
        <f aca="false">AG3</f>
        <v>44.116</v>
      </c>
      <c r="AH4" s="88"/>
      <c r="AI4" s="103" t="n">
        <f aca="false">F4/AD4</f>
        <v>3.262500375332</v>
      </c>
      <c r="AJ4" s="105" t="n">
        <f aca="false">K4/AD4</f>
        <v>1.58701018264337</v>
      </c>
      <c r="AL4" s="112" t="n">
        <f aca="false">AD4+F4</f>
        <v>46846.03</v>
      </c>
      <c r="AN4" s="112" t="n">
        <f aca="false">AD4+K4</f>
        <v>28431.9404</v>
      </c>
      <c r="AP4" s="112" t="n">
        <f aca="false">AA4+AD4</f>
        <v>41467.666</v>
      </c>
      <c r="AQ4" s="88"/>
      <c r="AR4" s="110"/>
      <c r="AS4" s="66"/>
      <c r="AT4" s="70"/>
      <c r="AU4" s="110"/>
      <c r="AV4" s="66"/>
      <c r="AW4" s="70"/>
      <c r="AY4" s="110"/>
      <c r="AZ4" s="66"/>
      <c r="BA4" s="70"/>
      <c r="BB4" s="110"/>
      <c r="BC4" s="66"/>
      <c r="BD4" s="70"/>
      <c r="BF4" s="110"/>
      <c r="BG4" s="66"/>
      <c r="BH4" s="70"/>
      <c r="BI4" s="110"/>
      <c r="BJ4" s="66"/>
      <c r="BK4" s="70"/>
    </row>
    <row r="5" customFormat="false" ht="12" hidden="false" customHeight="false" outlineLevel="0" collapsed="false">
      <c r="A5" s="102"/>
      <c r="B5" s="102"/>
      <c r="C5" s="102"/>
      <c r="D5" s="231" t="s">
        <v>192</v>
      </c>
      <c r="E5" s="234" t="s">
        <v>198</v>
      </c>
      <c r="F5" s="103" t="n">
        <v>24375.58</v>
      </c>
      <c r="G5" s="104" t="n">
        <v>40.41</v>
      </c>
      <c r="H5" s="104" t="n">
        <v>41.398</v>
      </c>
      <c r="I5" s="105" t="n">
        <v>43.468</v>
      </c>
      <c r="J5" s="88"/>
      <c r="K5" s="106" t="n">
        <v>10241.4224</v>
      </c>
      <c r="L5" s="107" t="n">
        <v>39.9451</v>
      </c>
      <c r="M5" s="107" t="n">
        <v>40.945</v>
      </c>
      <c r="N5" s="108" t="n">
        <v>42.9963</v>
      </c>
      <c r="O5" s="107" t="n">
        <v>23766.31</v>
      </c>
      <c r="P5" s="107" t="n">
        <v>126.56</v>
      </c>
      <c r="Q5" s="109" t="n">
        <f aca="false">O5/3600</f>
        <v>6.60175277777778</v>
      </c>
      <c r="R5" s="88"/>
      <c r="S5" s="110"/>
      <c r="T5" s="66"/>
      <c r="U5" s="70"/>
      <c r="V5" s="110"/>
      <c r="W5" s="66"/>
      <c r="X5" s="70"/>
      <c r="Y5" s="88"/>
      <c r="Z5" s="113" t="n">
        <v>0.75</v>
      </c>
      <c r="AA5" s="104" t="n">
        <f aca="false">F5*Z5</f>
        <v>18281.685</v>
      </c>
      <c r="AB5" s="111" t="n">
        <f aca="false">K5/AA5-1</f>
        <v>-0.439798771283938</v>
      </c>
      <c r="AD5" s="113" t="n">
        <f aca="false">AD4</f>
        <v>10990.27</v>
      </c>
      <c r="AE5" s="114" t="n">
        <f aca="false">AE4</f>
        <v>41.002</v>
      </c>
      <c r="AF5" s="114" t="n">
        <f aca="false">AF4</f>
        <v>42.449</v>
      </c>
      <c r="AG5" s="115" t="n">
        <f aca="false">AG4</f>
        <v>44.116</v>
      </c>
      <c r="AH5" s="88"/>
      <c r="AI5" s="113" t="n">
        <f aca="false">F5/AD5</f>
        <v>2.21792367248484</v>
      </c>
      <c r="AJ5" s="115" t="n">
        <f aca="false">K5/AD5</f>
        <v>0.931862674893337</v>
      </c>
      <c r="AL5" s="116" t="n">
        <f aca="false">AD5+F5</f>
        <v>35365.85</v>
      </c>
      <c r="AN5" s="116" t="n">
        <f aca="false">AD5+K5</f>
        <v>21231.6924</v>
      </c>
      <c r="AP5" s="116" t="n">
        <f aca="false">AA5+AD5</f>
        <v>29271.955</v>
      </c>
      <c r="AQ5" s="88"/>
      <c r="AR5" s="110"/>
      <c r="AS5" s="66"/>
      <c r="AT5" s="70"/>
      <c r="AU5" s="110"/>
      <c r="AV5" s="66"/>
      <c r="AW5" s="70"/>
      <c r="AY5" s="110"/>
      <c r="AZ5" s="66"/>
      <c r="BA5" s="70"/>
      <c r="BB5" s="110"/>
      <c r="BC5" s="66"/>
      <c r="BD5" s="70"/>
      <c r="BF5" s="110"/>
      <c r="BG5" s="66"/>
      <c r="BH5" s="70"/>
      <c r="BI5" s="110"/>
      <c r="BJ5" s="66"/>
      <c r="BK5" s="70"/>
    </row>
    <row r="6" customFormat="false" ht="12.75" hidden="false" customHeight="false" outlineLevel="0" collapsed="false">
      <c r="A6" s="102"/>
      <c r="B6" s="102"/>
      <c r="C6" s="117"/>
      <c r="D6" s="232" t="s">
        <v>192</v>
      </c>
      <c r="E6" s="232" t="s">
        <v>193</v>
      </c>
      <c r="F6" s="162" t="n">
        <v>17248.29</v>
      </c>
      <c r="G6" s="125" t="n">
        <v>39.372</v>
      </c>
      <c r="H6" s="125" t="n">
        <v>40.729</v>
      </c>
      <c r="I6" s="233" t="n">
        <v>42.742</v>
      </c>
      <c r="J6" s="88"/>
      <c r="K6" s="118" t="n">
        <v>5550.6592</v>
      </c>
      <c r="L6" s="119" t="n">
        <v>38.9588</v>
      </c>
      <c r="M6" s="119" t="n">
        <v>40.2848</v>
      </c>
      <c r="N6" s="120" t="n">
        <v>42.276</v>
      </c>
      <c r="O6" s="119" t="n">
        <v>24161.01</v>
      </c>
      <c r="P6" s="119" t="n">
        <v>124.39</v>
      </c>
      <c r="Q6" s="121" t="n">
        <f aca="false">O6/3600</f>
        <v>6.71139166666667</v>
      </c>
      <c r="R6" s="88"/>
      <c r="S6" s="122"/>
      <c r="T6" s="123"/>
      <c r="U6" s="124"/>
      <c r="V6" s="122"/>
      <c r="W6" s="123"/>
      <c r="X6" s="124"/>
      <c r="Y6" s="88"/>
      <c r="Z6" s="113" t="n">
        <v>0.6</v>
      </c>
      <c r="AA6" s="125" t="n">
        <f aca="false">F6*Z6</f>
        <v>10348.974</v>
      </c>
      <c r="AB6" s="111" t="n">
        <f aca="false">K6/AA6-1</f>
        <v>-0.463651256636648</v>
      </c>
      <c r="AD6" s="126" t="n">
        <f aca="false">AD5</f>
        <v>10990.27</v>
      </c>
      <c r="AE6" s="127" t="n">
        <f aca="false">AE5</f>
        <v>41.002</v>
      </c>
      <c r="AF6" s="127" t="n">
        <f aca="false">AF5</f>
        <v>42.449</v>
      </c>
      <c r="AG6" s="128" t="n">
        <f aca="false">AG5</f>
        <v>44.116</v>
      </c>
      <c r="AH6" s="88"/>
      <c r="AI6" s="126" t="n">
        <f aca="false">F6/AD6</f>
        <v>1.56941458217132</v>
      </c>
      <c r="AJ6" s="128" t="n">
        <f aca="false">K6/AD6</f>
        <v>0.505052123378225</v>
      </c>
      <c r="AL6" s="116" t="n">
        <f aca="false">AD6+F6</f>
        <v>28238.56</v>
      </c>
      <c r="AN6" s="116" t="n">
        <f aca="false">AD6+K6</f>
        <v>16540.9292</v>
      </c>
      <c r="AP6" s="116" t="n">
        <f aca="false">AA6+AD6</f>
        <v>21339.244</v>
      </c>
      <c r="AQ6" s="88"/>
      <c r="AR6" s="122"/>
      <c r="AS6" s="123"/>
      <c r="AT6" s="124"/>
      <c r="AU6" s="122"/>
      <c r="AV6" s="123"/>
      <c r="AW6" s="124"/>
      <c r="AY6" s="122"/>
      <c r="AZ6" s="123"/>
      <c r="BA6" s="124"/>
      <c r="BB6" s="122"/>
      <c r="BC6" s="123"/>
      <c r="BD6" s="124"/>
      <c r="BF6" s="122"/>
      <c r="BG6" s="123"/>
      <c r="BH6" s="124"/>
      <c r="BI6" s="122"/>
      <c r="BJ6" s="123"/>
      <c r="BK6" s="124"/>
    </row>
    <row r="7" customFormat="false" ht="12" hidden="false" customHeight="false" outlineLevel="0" collapsed="false">
      <c r="A7" s="102"/>
      <c r="B7" s="102"/>
      <c r="C7" s="84" t="s">
        <v>41</v>
      </c>
      <c r="D7" s="230" t="s">
        <v>193</v>
      </c>
      <c r="E7" s="234" t="s">
        <v>198</v>
      </c>
      <c r="F7" s="85" t="n">
        <v>24375.58</v>
      </c>
      <c r="G7" s="86" t="n">
        <v>40.41</v>
      </c>
      <c r="H7" s="86" t="n">
        <v>41.398</v>
      </c>
      <c r="I7" s="87" t="n">
        <v>43.468</v>
      </c>
      <c r="J7" s="88"/>
      <c r="K7" s="106" t="n">
        <v>15391.9312</v>
      </c>
      <c r="L7" s="107" t="n">
        <v>40.533</v>
      </c>
      <c r="M7" s="107" t="n">
        <v>41.3861</v>
      </c>
      <c r="N7" s="108" t="n">
        <v>43.5268</v>
      </c>
      <c r="O7" s="221" t="n">
        <v>25683.08</v>
      </c>
      <c r="P7" s="221" t="n">
        <v>130.49</v>
      </c>
      <c r="Q7" s="109" t="n">
        <f aca="false">O7/3600</f>
        <v>7.13418888888889</v>
      </c>
      <c r="R7" s="88"/>
      <c r="S7" s="93" t="e">
        <f aca="false">bdrate($F7:$F10,G7:G10,$K7:$K10,L7:L10)</f>
        <v>#VALUE!</v>
      </c>
      <c r="T7" s="94" t="e">
        <f aca="false">bdrate($F7:$F10,H7:H10,$K7:$K10,M7:M10)</f>
        <v>#VALUE!</v>
      </c>
      <c r="U7" s="95" t="e">
        <f aca="false">bdrate($F7:$F10,I7:I10,$K7:$K10,N7:N10)</f>
        <v>#VALUE!</v>
      </c>
      <c r="V7" s="93" t="e">
        <f aca="false">bdrateOld($F7:$F10,G7:G10,$K7:$K10,L7:L10)</f>
        <v>#VALUE!</v>
      </c>
      <c r="W7" s="94" t="e">
        <f aca="false">bdrateOld($F7:$F10,H7:H10,$K7:$K10,M7:M10)</f>
        <v>#VALUE!</v>
      </c>
      <c r="X7" s="95" t="e">
        <f aca="false">bdrateOld($F7:$F10,I7:I10,$K7:$K10,N7:N10)</f>
        <v>#VALUE!</v>
      </c>
      <c r="Y7" s="88"/>
      <c r="Z7" s="85" t="n">
        <v>0.9</v>
      </c>
      <c r="AA7" s="86" t="n">
        <f aca="false">F7*Z7</f>
        <v>21938.022</v>
      </c>
      <c r="AB7" s="96" t="n">
        <f aca="false">K7/AA7-1</f>
        <v>-0.298390201267917</v>
      </c>
      <c r="AD7" s="113" t="n">
        <v>6087.99</v>
      </c>
      <c r="AE7" s="114" t="n">
        <v>38.409</v>
      </c>
      <c r="AF7" s="114" t="n">
        <v>40.678</v>
      </c>
      <c r="AG7" s="115" t="n">
        <v>42.476</v>
      </c>
      <c r="AH7" s="88"/>
      <c r="AI7" s="113" t="n">
        <f aca="false">F7/AD7</f>
        <v>4.00387976984194</v>
      </c>
      <c r="AJ7" s="115" t="n">
        <f aca="false">K7/AD7</f>
        <v>2.52824515151963</v>
      </c>
      <c r="AL7" s="100" t="n">
        <f aca="false">AD7+F7</f>
        <v>30463.57</v>
      </c>
      <c r="AN7" s="100" t="n">
        <f aca="false">AD7+K7</f>
        <v>21479.9212</v>
      </c>
      <c r="AP7" s="100" t="n">
        <f aca="false">AA7+AD7</f>
        <v>28026.012</v>
      </c>
      <c r="AQ7" s="88"/>
      <c r="AR7" s="93" t="e">
        <f aca="false">bdrate($F7:$F10,G7:G10,$AA7:$AA10,L7:L10)</f>
        <v>#VALUE!</v>
      </c>
      <c r="AS7" s="94" t="e">
        <f aca="false">bdrate($F7:$F10,H7:H10,$AA7:$AA10,M7:M10)</f>
        <v>#VALUE!</v>
      </c>
      <c r="AT7" s="95" t="e">
        <f aca="false">bdrate($F7:$F10,I7:I10,$AA7:$AA10,N7:N10)</f>
        <v>#VALUE!</v>
      </c>
      <c r="AU7" s="93" t="e">
        <f aca="false">bdrateOld($F7:$F10,G7:G10,$AA7:$AA10,L7:L10)</f>
        <v>#VALUE!</v>
      </c>
      <c r="AV7" s="94" t="e">
        <f aca="false">bdrateOld($F7:$F10,H7:H10,$AA7:$AA10,M7:M10)</f>
        <v>#VALUE!</v>
      </c>
      <c r="AW7" s="95" t="e">
        <f aca="false">bdrateOld($F7:$F10,I7:I10,$AA7:$AA10,N7:N10)</f>
        <v>#VALUE!</v>
      </c>
      <c r="AY7" s="93" t="e">
        <f aca="false">bdrate($AL7:$AL10,G7:G10,$AN7:$AN10,L7:L10)</f>
        <v>#VALUE!</v>
      </c>
      <c r="AZ7" s="94" t="e">
        <f aca="false">bdrate($AL7:$AL10,H7:H10,$AN7:$AN10,M7:M10)</f>
        <v>#VALUE!</v>
      </c>
      <c r="BA7" s="94" t="e">
        <f aca="false">bdrate($AL7:$AL10,I7:I10,$AN7:$AN10,N7:N10)</f>
        <v>#VALUE!</v>
      </c>
      <c r="BB7" s="93" t="e">
        <f aca="false">bdrateOld($AL7:$AL10,G7:G10,$AN7:$AN10,L7:L10)</f>
        <v>#VALUE!</v>
      </c>
      <c r="BC7" s="94" t="e">
        <f aca="false">bdrateOld($AL7:$AL10,H7:H10,$AN7:$AN10,M7:M10)</f>
        <v>#VALUE!</v>
      </c>
      <c r="BD7" s="95" t="e">
        <f aca="false">bdrateOld($AL7:$AL10,I7:I10,$AN7:$AN10,N7:N10)</f>
        <v>#VALUE!</v>
      </c>
      <c r="BF7" s="93" t="e">
        <f aca="false">bdrate($AL7:$AL10,G7:G10,$AP7:$AP10,L7:L10)</f>
        <v>#VALUE!</v>
      </c>
      <c r="BG7" s="94" t="e">
        <f aca="false">bdrate($AL7:$AL10,H7:H10,$AP7:$AP10,M7:M10)</f>
        <v>#VALUE!</v>
      </c>
      <c r="BH7" s="94" t="e">
        <f aca="false">bdrate($AL7:$AL10,I7:I10,$AP7:$AP10,N7:N10)</f>
        <v>#VALUE!</v>
      </c>
      <c r="BI7" s="93" t="e">
        <f aca="false">bdrateOld($AL7:$AL10,G7:G10,$AP7:$AP10,L7:L10)</f>
        <v>#VALUE!</v>
      </c>
      <c r="BJ7" s="94" t="e">
        <f aca="false">bdrateOld($AL7:$AL10,H7:H10,$AP7:$AP10,M7:M10)</f>
        <v>#VALUE!</v>
      </c>
      <c r="BK7" s="95" t="e">
        <f aca="false">bdrateOld($AL7:$AL10,I7:I10,$AP7:$AP10,N7:N10)</f>
        <v>#VALUE!</v>
      </c>
    </row>
    <row r="8" customFormat="false" ht="12" hidden="false" customHeight="false" outlineLevel="0" collapsed="false">
      <c r="A8" s="102"/>
      <c r="B8" s="102"/>
      <c r="C8" s="102"/>
      <c r="D8" s="231" t="s">
        <v>193</v>
      </c>
      <c r="E8" s="234" t="s">
        <v>193</v>
      </c>
      <c r="F8" s="103" t="n">
        <v>17248.29</v>
      </c>
      <c r="G8" s="104" t="n">
        <v>39.372</v>
      </c>
      <c r="H8" s="104" t="n">
        <v>40.729</v>
      </c>
      <c r="I8" s="105" t="n">
        <v>42.742</v>
      </c>
      <c r="J8" s="88"/>
      <c r="K8" s="106" t="n">
        <v>9862.5072</v>
      </c>
      <c r="L8" s="107" t="n">
        <v>39.4854</v>
      </c>
      <c r="M8" s="107" t="n">
        <v>40.6642</v>
      </c>
      <c r="N8" s="108" t="n">
        <v>42.6847</v>
      </c>
      <c r="O8" s="221" t="n">
        <v>24140.08</v>
      </c>
      <c r="P8" s="221" t="n">
        <v>124.73</v>
      </c>
      <c r="Q8" s="109" t="n">
        <f aca="false">O8/3600</f>
        <v>6.70557777777778</v>
      </c>
      <c r="R8" s="88"/>
      <c r="S8" s="110"/>
      <c r="T8" s="66"/>
      <c r="U8" s="70"/>
      <c r="V8" s="110"/>
      <c r="W8" s="66"/>
      <c r="X8" s="70"/>
      <c r="Y8" s="88"/>
      <c r="Z8" s="103" t="n">
        <v>0.85</v>
      </c>
      <c r="AA8" s="104" t="n">
        <f aca="false">F8*Z8</f>
        <v>14661.0465</v>
      </c>
      <c r="AB8" s="111" t="n">
        <f aca="false">K8/AA8-1</f>
        <v>-0.327298552664709</v>
      </c>
      <c r="AD8" s="131" t="n">
        <f aca="false">AD7</f>
        <v>6087.99</v>
      </c>
      <c r="AE8" s="132" t="n">
        <f aca="false">AE7</f>
        <v>38.409</v>
      </c>
      <c r="AF8" s="132" t="n">
        <f aca="false">AF7</f>
        <v>40.678</v>
      </c>
      <c r="AG8" s="109" t="n">
        <f aca="false">AG7</f>
        <v>42.476</v>
      </c>
      <c r="AH8" s="88"/>
      <c r="AI8" s="131" t="n">
        <f aca="false">F8/AD8</f>
        <v>2.8331666116403</v>
      </c>
      <c r="AJ8" s="109" t="n">
        <f aca="false">K8/AD8</f>
        <v>1.61999398816358</v>
      </c>
      <c r="AL8" s="112" t="n">
        <f aca="false">AD8+F8</f>
        <v>23336.28</v>
      </c>
      <c r="AN8" s="112" t="n">
        <f aca="false">AD8+K8</f>
        <v>15950.4972</v>
      </c>
      <c r="AP8" s="112" t="n">
        <f aca="false">AA8+AD8</f>
        <v>20749.0365</v>
      </c>
      <c r="AQ8" s="88"/>
      <c r="AR8" s="110"/>
      <c r="AS8" s="66"/>
      <c r="AT8" s="70"/>
      <c r="AU8" s="110"/>
      <c r="AV8" s="66"/>
      <c r="AW8" s="70"/>
      <c r="AY8" s="110"/>
      <c r="AZ8" s="66"/>
      <c r="BA8" s="70"/>
      <c r="BB8" s="110"/>
      <c r="BC8" s="66"/>
      <c r="BD8" s="70"/>
      <c r="BF8" s="110"/>
      <c r="BG8" s="66"/>
      <c r="BH8" s="70"/>
      <c r="BI8" s="110"/>
      <c r="BJ8" s="66"/>
      <c r="BK8" s="70"/>
    </row>
    <row r="9" customFormat="false" ht="12" hidden="false" customHeight="false" outlineLevel="0" collapsed="false">
      <c r="A9" s="102"/>
      <c r="B9" s="102"/>
      <c r="C9" s="102"/>
      <c r="D9" s="231" t="s">
        <v>193</v>
      </c>
      <c r="E9" s="234" t="s">
        <v>199</v>
      </c>
      <c r="F9" s="113" t="n">
        <v>12643.86</v>
      </c>
      <c r="G9" s="114" t="n">
        <v>38.318</v>
      </c>
      <c r="H9" s="114" t="n">
        <v>40.043</v>
      </c>
      <c r="I9" s="115" t="n">
        <v>41.984</v>
      </c>
      <c r="J9" s="88"/>
      <c r="K9" s="106" t="n">
        <v>6064.3328</v>
      </c>
      <c r="L9" s="107" t="n">
        <v>38.4354</v>
      </c>
      <c r="M9" s="107" t="n">
        <v>39.9518</v>
      </c>
      <c r="N9" s="108" t="n">
        <v>41.909</v>
      </c>
      <c r="O9" s="221" t="n">
        <v>23346.83</v>
      </c>
      <c r="P9" s="221" t="n">
        <v>121.8</v>
      </c>
      <c r="Q9" s="109" t="n">
        <f aca="false">O9/3600</f>
        <v>6.48523055555556</v>
      </c>
      <c r="R9" s="88"/>
      <c r="S9" s="110"/>
      <c r="T9" s="66"/>
      <c r="U9" s="70"/>
      <c r="V9" s="110"/>
      <c r="W9" s="66"/>
      <c r="X9" s="70"/>
      <c r="Y9" s="88"/>
      <c r="Z9" s="113" t="n">
        <v>0.75</v>
      </c>
      <c r="AA9" s="104" t="n">
        <f aca="false">F9*Z9</f>
        <v>9482.895</v>
      </c>
      <c r="AB9" s="111" t="n">
        <f aca="false">K9/AA9-1</f>
        <v>-0.360497738296164</v>
      </c>
      <c r="AD9" s="131" t="n">
        <f aca="false">AD8</f>
        <v>6087.99</v>
      </c>
      <c r="AE9" s="132" t="n">
        <f aca="false">AE8</f>
        <v>38.409</v>
      </c>
      <c r="AF9" s="132" t="n">
        <f aca="false">AF8</f>
        <v>40.678</v>
      </c>
      <c r="AG9" s="109" t="n">
        <f aca="false">AG8</f>
        <v>42.476</v>
      </c>
      <c r="AH9" s="88"/>
      <c r="AI9" s="131" t="n">
        <f aca="false">F9/AD9</f>
        <v>2.07685295146674</v>
      </c>
      <c r="AJ9" s="109" t="n">
        <f aca="false">K9/AD9</f>
        <v>0.996114119766951</v>
      </c>
      <c r="AL9" s="116" t="n">
        <f aca="false">AD9+F9</f>
        <v>18731.85</v>
      </c>
      <c r="AN9" s="116" t="n">
        <f aca="false">AD9+K9</f>
        <v>12152.3228</v>
      </c>
      <c r="AP9" s="116" t="n">
        <f aca="false">AA9+AD9</f>
        <v>15570.885</v>
      </c>
      <c r="AQ9" s="88"/>
      <c r="AR9" s="110"/>
      <c r="AS9" s="66"/>
      <c r="AT9" s="70"/>
      <c r="AU9" s="110"/>
      <c r="AV9" s="66"/>
      <c r="AW9" s="70"/>
      <c r="AY9" s="110"/>
      <c r="AZ9" s="66"/>
      <c r="BA9" s="70"/>
      <c r="BB9" s="110"/>
      <c r="BC9" s="66"/>
      <c r="BD9" s="70"/>
      <c r="BF9" s="110"/>
      <c r="BG9" s="66"/>
      <c r="BH9" s="70"/>
      <c r="BI9" s="110"/>
      <c r="BJ9" s="66"/>
      <c r="BK9" s="70"/>
    </row>
    <row r="10" customFormat="false" ht="12.75" hidden="false" customHeight="false" outlineLevel="0" collapsed="false">
      <c r="A10" s="102"/>
      <c r="B10" s="102"/>
      <c r="C10" s="117"/>
      <c r="D10" s="232" t="s">
        <v>193</v>
      </c>
      <c r="E10" s="232" t="s">
        <v>194</v>
      </c>
      <c r="F10" s="126" t="n">
        <v>9427.65</v>
      </c>
      <c r="G10" s="127" t="n">
        <v>37.261</v>
      </c>
      <c r="H10" s="127" t="n">
        <v>39.46</v>
      </c>
      <c r="I10" s="128" t="n">
        <v>41.393</v>
      </c>
      <c r="J10" s="88"/>
      <c r="K10" s="106" t="n">
        <v>3441.344</v>
      </c>
      <c r="L10" s="107" t="n">
        <v>37.3929</v>
      </c>
      <c r="M10" s="107" t="n">
        <v>39.5319</v>
      </c>
      <c r="N10" s="108" t="n">
        <v>41.4846</v>
      </c>
      <c r="O10" s="221" t="n">
        <v>22692.15</v>
      </c>
      <c r="P10" s="221" t="n">
        <v>119.9</v>
      </c>
      <c r="Q10" s="109" t="n">
        <f aca="false">O10/3600</f>
        <v>6.303375</v>
      </c>
      <c r="R10" s="88"/>
      <c r="S10" s="122"/>
      <c r="T10" s="123"/>
      <c r="U10" s="124"/>
      <c r="V10" s="122"/>
      <c r="W10" s="123"/>
      <c r="X10" s="124"/>
      <c r="Y10" s="88"/>
      <c r="Z10" s="113" t="n">
        <v>0.6</v>
      </c>
      <c r="AA10" s="125" t="n">
        <f aca="false">F10*Z10</f>
        <v>5656.59</v>
      </c>
      <c r="AB10" s="111" t="n">
        <f aca="false">K10/AA10-1</f>
        <v>-0.391622161054628</v>
      </c>
      <c r="AD10" s="133" t="n">
        <f aca="false">AD9</f>
        <v>6087.99</v>
      </c>
      <c r="AE10" s="134" t="n">
        <f aca="false">AE9</f>
        <v>38.409</v>
      </c>
      <c r="AF10" s="134" t="n">
        <f aca="false">AF9</f>
        <v>40.678</v>
      </c>
      <c r="AG10" s="121" t="n">
        <f aca="false">AG9</f>
        <v>42.476</v>
      </c>
      <c r="AH10" s="88"/>
      <c r="AI10" s="133" t="n">
        <f aca="false">F10/AD10</f>
        <v>1.54856529002183</v>
      </c>
      <c r="AJ10" s="121" t="n">
        <f aca="false">K10/AD10</f>
        <v>0.565267682765576</v>
      </c>
      <c r="AL10" s="116" t="n">
        <f aca="false">AD10+F10</f>
        <v>15515.64</v>
      </c>
      <c r="AN10" s="116" t="n">
        <f aca="false">AD10+K10</f>
        <v>9529.334</v>
      </c>
      <c r="AP10" s="116" t="n">
        <f aca="false">AA10+AD10</f>
        <v>11744.58</v>
      </c>
      <c r="AQ10" s="88"/>
      <c r="AR10" s="122"/>
      <c r="AS10" s="123"/>
      <c r="AT10" s="124"/>
      <c r="AU10" s="122"/>
      <c r="AV10" s="123"/>
      <c r="AW10" s="124"/>
      <c r="AY10" s="122"/>
      <c r="AZ10" s="123"/>
      <c r="BA10" s="124"/>
      <c r="BB10" s="122"/>
      <c r="BC10" s="123"/>
      <c r="BD10" s="124"/>
      <c r="BF10" s="122"/>
      <c r="BG10" s="123"/>
      <c r="BH10" s="124"/>
      <c r="BI10" s="122"/>
      <c r="BJ10" s="123"/>
      <c r="BK10" s="124"/>
    </row>
    <row r="11" customFormat="false" ht="12" hidden="false" customHeight="false" outlineLevel="0" collapsed="false">
      <c r="A11" s="102"/>
      <c r="B11" s="102"/>
      <c r="C11" s="84" t="s">
        <v>136</v>
      </c>
      <c r="D11" s="230" t="s">
        <v>194</v>
      </c>
      <c r="E11" s="234" t="s">
        <v>199</v>
      </c>
      <c r="F11" s="97" t="n">
        <v>12643.86</v>
      </c>
      <c r="G11" s="98" t="n">
        <v>38.318</v>
      </c>
      <c r="H11" s="98" t="n">
        <v>40.043</v>
      </c>
      <c r="I11" s="99" t="n">
        <v>41.984</v>
      </c>
      <c r="J11" s="88"/>
      <c r="K11" s="89" t="n">
        <v>7585.1872</v>
      </c>
      <c r="L11" s="90" t="n">
        <v>38.5364</v>
      </c>
      <c r="M11" s="90" t="n">
        <v>40.0571</v>
      </c>
      <c r="N11" s="91" t="n">
        <v>42.0254</v>
      </c>
      <c r="O11" s="90" t="n">
        <v>22822.76</v>
      </c>
      <c r="P11" s="90" t="n">
        <v>123.95</v>
      </c>
      <c r="Q11" s="92" t="n">
        <f aca="false">O11/3600</f>
        <v>6.33965555555556</v>
      </c>
      <c r="R11" s="88"/>
      <c r="S11" s="93" t="e">
        <f aca="false">bdrate($F11:$F14,G11:G14,$K11:$K14,L11:L14)</f>
        <v>#VALUE!</v>
      </c>
      <c r="T11" s="94" t="e">
        <f aca="false">bdrate($F11:$F14,H11:H14,$K11:$K14,M11:M14)</f>
        <v>#VALUE!</v>
      </c>
      <c r="U11" s="95" t="e">
        <f aca="false">bdrate($F11:$F14,I11:I14,$K11:$K14,N11:N14)</f>
        <v>#VALUE!</v>
      </c>
      <c r="V11" s="93" t="e">
        <f aca="false">bdrateOld($F11:$F14,G11:G14,$K11:$K14,L11:L14)</f>
        <v>#VALUE!</v>
      </c>
      <c r="W11" s="94" t="e">
        <f aca="false">bdrateOld($F11:$F14,H11:H14,$K11:$K14,M11:M14)</f>
        <v>#VALUE!</v>
      </c>
      <c r="X11" s="95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379.474</v>
      </c>
      <c r="AB11" s="96" t="n">
        <f aca="false">K11/AA11-1</f>
        <v>-0.33343252948247</v>
      </c>
      <c r="AD11" s="113" t="n">
        <v>3564.22</v>
      </c>
      <c r="AE11" s="114" t="n">
        <v>35.815</v>
      </c>
      <c r="AF11" s="114" t="n">
        <v>38.996</v>
      </c>
      <c r="AG11" s="115" t="n">
        <v>41.014</v>
      </c>
      <c r="AH11" s="88"/>
      <c r="AI11" s="113" t="n">
        <f aca="false">F11/AD11</f>
        <v>3.54744095482322</v>
      </c>
      <c r="AJ11" s="115" t="n">
        <f aca="false">K11/AD11</f>
        <v>2.12814786966012</v>
      </c>
      <c r="AL11" s="100" t="n">
        <f aca="false">AD11+F11</f>
        <v>16208.08</v>
      </c>
      <c r="AN11" s="100" t="n">
        <f aca="false">AD11+K11</f>
        <v>11149.4072</v>
      </c>
      <c r="AP11" s="100" t="n">
        <f aca="false">AA11+AD11</f>
        <v>14943.694</v>
      </c>
      <c r="AQ11" s="88"/>
      <c r="AR11" s="93" t="e">
        <f aca="false">bdrate($F11:$F14,G11:G14,$AA11:$AA14,L11:L14)</f>
        <v>#VALUE!</v>
      </c>
      <c r="AS11" s="94" t="e">
        <f aca="false">bdrate($F11:$F14,H11:H14,$AA11:$AA14,M11:M14)</f>
        <v>#VALUE!</v>
      </c>
      <c r="AT11" s="95" t="e">
        <f aca="false">bdrate($F11:$F14,I11:I14,$AA11:$AA14,N11:N14)</f>
        <v>#VALUE!</v>
      </c>
      <c r="AU11" s="93" t="e">
        <f aca="false">bdrateOld($F11:$F14,G11:G14,$AA11:$AA14,L11:L14)</f>
        <v>#VALUE!</v>
      </c>
      <c r="AV11" s="94" t="e">
        <f aca="false">bdrateOld($F11:$F14,H11:H14,$AA11:$AA14,M11:M14)</f>
        <v>#VALUE!</v>
      </c>
      <c r="AW11" s="95" t="e">
        <f aca="false">bdrateOld($F11:$F14,I11:I14,$AA11:$AA14,N11:N14)</f>
        <v>#VALUE!</v>
      </c>
      <c r="AY11" s="93" t="e">
        <f aca="false">bdrate($AL11:$AL14,G11:G14,$AN11:$AN14,L11:L14)</f>
        <v>#VALUE!</v>
      </c>
      <c r="AZ11" s="94" t="e">
        <f aca="false">bdrate($AL11:$AL14,H11:H14,$AN11:$AN14,M11:M14)</f>
        <v>#VALUE!</v>
      </c>
      <c r="BA11" s="94" t="e">
        <f aca="false">bdrate($AL11:$AL14,I11:I14,$AN11:$AN14,N11:N14)</f>
        <v>#VALUE!</v>
      </c>
      <c r="BB11" s="93" t="e">
        <f aca="false">bdrateOld($AL11:$AL14,G11:G14,$AN11:$AN14,L11:L14)</f>
        <v>#VALUE!</v>
      </c>
      <c r="BC11" s="94" t="e">
        <f aca="false">bdrateOld($AL11:$AL14,H11:H14,$AN11:$AN14,M11:M14)</f>
        <v>#VALUE!</v>
      </c>
      <c r="BD11" s="95" t="e">
        <f aca="false">bdrateOld($AL11:$AL14,I11:I14,$AN11:$AN14,N11:N14)</f>
        <v>#VALUE!</v>
      </c>
      <c r="BF11" s="93" t="e">
        <f aca="false">bdrate($AL11:$AL14,G11:G14,$AP11:$AP14,L11:L14)</f>
        <v>#VALUE!</v>
      </c>
      <c r="BG11" s="94" t="e">
        <f aca="false">bdrate($AL11:$AL14,H11:H14,$AP11:$AP14,M11:M14)</f>
        <v>#VALUE!</v>
      </c>
      <c r="BH11" s="94" t="e">
        <f aca="false">bdrate($AL11:$AL14,I11:I14,$AP11:$AP14,N11:N14)</f>
        <v>#VALUE!</v>
      </c>
      <c r="BI11" s="93" t="e">
        <f aca="false">bdrateOld($AL11:$AL14,G11:G14,$AP11:$AP14,L11:L14)</f>
        <v>#VALUE!</v>
      </c>
      <c r="BJ11" s="94" t="e">
        <f aca="false">bdrateOld($AL11:$AL14,H11:H14,$AP11:$AP14,M11:M14)</f>
        <v>#VALUE!</v>
      </c>
      <c r="BK11" s="95" t="e">
        <f aca="false">bdrateOld($AL11:$AL14,I11:I14,$AP11:$AP14,N11:N14)</f>
        <v>#VALUE!</v>
      </c>
    </row>
    <row r="12" customFormat="false" ht="12" hidden="false" customHeight="false" outlineLevel="0" collapsed="false">
      <c r="A12" s="102"/>
      <c r="B12" s="102"/>
      <c r="C12" s="102"/>
      <c r="D12" s="231" t="s">
        <v>194</v>
      </c>
      <c r="E12" s="234" t="s">
        <v>194</v>
      </c>
      <c r="F12" s="113" t="n">
        <v>9427.65</v>
      </c>
      <c r="G12" s="114" t="n">
        <v>37.261</v>
      </c>
      <c r="H12" s="114" t="n">
        <v>39.46</v>
      </c>
      <c r="I12" s="115" t="n">
        <v>41.393</v>
      </c>
      <c r="J12" s="88"/>
      <c r="K12" s="106" t="n">
        <v>5197.3984</v>
      </c>
      <c r="L12" s="107" t="n">
        <v>37.4902</v>
      </c>
      <c r="M12" s="107" t="n">
        <v>39.6427</v>
      </c>
      <c r="N12" s="108" t="n">
        <v>41.5866</v>
      </c>
      <c r="O12" s="107" t="n">
        <v>21940.48</v>
      </c>
      <c r="P12" s="107" t="n">
        <v>120.6</v>
      </c>
      <c r="Q12" s="109" t="n">
        <f aca="false">O12/3600</f>
        <v>6.09457777777778</v>
      </c>
      <c r="R12" s="88"/>
      <c r="S12" s="110"/>
      <c r="T12" s="66"/>
      <c r="U12" s="70"/>
      <c r="V12" s="110"/>
      <c r="W12" s="66"/>
      <c r="X12" s="70"/>
      <c r="Y12" s="88"/>
      <c r="Z12" s="103" t="n">
        <v>0.85</v>
      </c>
      <c r="AA12" s="104" t="n">
        <f aca="false">F12*Z12</f>
        <v>8013.5025</v>
      </c>
      <c r="AB12" s="111" t="n">
        <f aca="false">K12/AA12-1</f>
        <v>-0.351419881631035</v>
      </c>
      <c r="AD12" s="113" t="n">
        <f aca="false">AD11</f>
        <v>3564.22</v>
      </c>
      <c r="AE12" s="114" t="n">
        <f aca="false">AE11</f>
        <v>35.815</v>
      </c>
      <c r="AF12" s="114" t="n">
        <f aca="false">AF11</f>
        <v>38.996</v>
      </c>
      <c r="AG12" s="115" t="n">
        <f aca="false">AG11</f>
        <v>41.014</v>
      </c>
      <c r="AH12" s="88"/>
      <c r="AI12" s="113" t="n">
        <f aca="false">F12/AD12</f>
        <v>2.64508083114959</v>
      </c>
      <c r="AJ12" s="115" t="n">
        <f aca="false">K12/AD12</f>
        <v>1.45821481277811</v>
      </c>
      <c r="AL12" s="112" t="n">
        <f aca="false">AD12+F12</f>
        <v>12991.87</v>
      </c>
      <c r="AN12" s="112" t="n">
        <f aca="false">AD12+K12</f>
        <v>8761.6184</v>
      </c>
      <c r="AP12" s="112" t="n">
        <f aca="false">AA12+AD12</f>
        <v>11577.7225</v>
      </c>
      <c r="AQ12" s="88"/>
      <c r="AR12" s="110"/>
      <c r="AS12" s="66"/>
      <c r="AT12" s="70"/>
      <c r="AU12" s="110"/>
      <c r="AV12" s="66"/>
      <c r="AW12" s="70"/>
      <c r="AY12" s="110"/>
      <c r="AZ12" s="66"/>
      <c r="BA12" s="70"/>
      <c r="BB12" s="110"/>
      <c r="BC12" s="66"/>
      <c r="BD12" s="70"/>
      <c r="BF12" s="110"/>
      <c r="BG12" s="66"/>
      <c r="BH12" s="70"/>
      <c r="BI12" s="110"/>
      <c r="BJ12" s="66"/>
      <c r="BK12" s="70"/>
    </row>
    <row r="13" customFormat="false" ht="12" hidden="false" customHeight="false" outlineLevel="0" collapsed="false">
      <c r="A13" s="102"/>
      <c r="B13" s="102"/>
      <c r="C13" s="102"/>
      <c r="D13" s="231" t="s">
        <v>194</v>
      </c>
      <c r="E13" s="234" t="s">
        <v>200</v>
      </c>
      <c r="F13" s="113" t="n">
        <v>7211.73</v>
      </c>
      <c r="G13" s="114" t="n">
        <v>36.194</v>
      </c>
      <c r="H13" s="114" t="n">
        <v>38.893</v>
      </c>
      <c r="I13" s="115" t="n">
        <v>40.813</v>
      </c>
      <c r="J13" s="88"/>
      <c r="K13" s="106" t="n">
        <v>3171.8384</v>
      </c>
      <c r="L13" s="107" t="n">
        <v>36.3498</v>
      </c>
      <c r="M13" s="107" t="n">
        <v>38.8593</v>
      </c>
      <c r="N13" s="108" t="n">
        <v>40.7845</v>
      </c>
      <c r="O13" s="107" t="n">
        <v>22172.17</v>
      </c>
      <c r="P13" s="107" t="n">
        <v>118.52</v>
      </c>
      <c r="Q13" s="109" t="n">
        <f aca="false">O13/3600</f>
        <v>6.15893611111111</v>
      </c>
      <c r="R13" s="88"/>
      <c r="S13" s="110"/>
      <c r="T13" s="66"/>
      <c r="U13" s="70"/>
      <c r="V13" s="110"/>
      <c r="W13" s="66"/>
      <c r="X13" s="70"/>
      <c r="Y13" s="88"/>
      <c r="Z13" s="113" t="n">
        <v>0.75</v>
      </c>
      <c r="AA13" s="104" t="n">
        <f aca="false">F13*Z13</f>
        <v>5408.7975</v>
      </c>
      <c r="AB13" s="111" t="n">
        <f aca="false">K13/AA13-1</f>
        <v>-0.413577897859922</v>
      </c>
      <c r="AD13" s="113" t="n">
        <f aca="false">AD12</f>
        <v>3564.22</v>
      </c>
      <c r="AE13" s="114" t="n">
        <f aca="false">AE12</f>
        <v>35.815</v>
      </c>
      <c r="AF13" s="114" t="n">
        <f aca="false">AF12</f>
        <v>38.996</v>
      </c>
      <c r="AG13" s="115" t="n">
        <f aca="false">AG12</f>
        <v>41.014</v>
      </c>
      <c r="AH13" s="88"/>
      <c r="AI13" s="113" t="n">
        <f aca="false">F13/AD13</f>
        <v>2.02336836671137</v>
      </c>
      <c r="AJ13" s="115" t="n">
        <f aca="false">K13/AD13</f>
        <v>0.889910948257964</v>
      </c>
      <c r="AL13" s="116" t="n">
        <f aca="false">AD13+F13</f>
        <v>10775.95</v>
      </c>
      <c r="AN13" s="116" t="n">
        <f aca="false">AD13+K13</f>
        <v>6736.0584</v>
      </c>
      <c r="AP13" s="116" t="n">
        <f aca="false">AA13+AD13</f>
        <v>8973.0175</v>
      </c>
      <c r="AQ13" s="88"/>
      <c r="AR13" s="110"/>
      <c r="AS13" s="66"/>
      <c r="AT13" s="70"/>
      <c r="AU13" s="110"/>
      <c r="AV13" s="66"/>
      <c r="AW13" s="70"/>
      <c r="AY13" s="110"/>
      <c r="AZ13" s="66"/>
      <c r="BA13" s="70"/>
      <c r="BB13" s="110"/>
      <c r="BC13" s="66"/>
      <c r="BD13" s="70"/>
      <c r="BF13" s="110"/>
      <c r="BG13" s="66"/>
      <c r="BH13" s="70"/>
      <c r="BI13" s="110"/>
      <c r="BJ13" s="66"/>
      <c r="BK13" s="70"/>
    </row>
    <row r="14" customFormat="false" ht="12.75" hidden="false" customHeight="false" outlineLevel="0" collapsed="false">
      <c r="A14" s="102"/>
      <c r="B14" s="102"/>
      <c r="C14" s="117"/>
      <c r="D14" s="232" t="s">
        <v>194</v>
      </c>
      <c r="E14" s="232" t="s">
        <v>195</v>
      </c>
      <c r="F14" s="126" t="n">
        <v>5551.32</v>
      </c>
      <c r="G14" s="127" t="n">
        <v>35.111</v>
      </c>
      <c r="H14" s="127" t="n">
        <v>38.302</v>
      </c>
      <c r="I14" s="128" t="n">
        <v>40.211</v>
      </c>
      <c r="J14" s="88"/>
      <c r="K14" s="118" t="n">
        <v>1705.3584</v>
      </c>
      <c r="L14" s="119" t="n">
        <v>35.2554</v>
      </c>
      <c r="M14" s="119" t="n">
        <v>38.4203</v>
      </c>
      <c r="N14" s="120" t="n">
        <v>40.3593</v>
      </c>
      <c r="O14" s="119" t="n">
        <v>22796.72</v>
      </c>
      <c r="P14" s="119" t="n">
        <v>117.26</v>
      </c>
      <c r="Q14" s="121" t="n">
        <f aca="false">O14/3600</f>
        <v>6.33242222222222</v>
      </c>
      <c r="R14" s="88"/>
      <c r="S14" s="122"/>
      <c r="T14" s="123"/>
      <c r="U14" s="124"/>
      <c r="V14" s="122"/>
      <c r="W14" s="123"/>
      <c r="X14" s="124"/>
      <c r="Y14" s="88"/>
      <c r="Z14" s="113" t="n">
        <v>0.6</v>
      </c>
      <c r="AA14" s="125" t="n">
        <f aca="false">F14*Z14</f>
        <v>3330.792</v>
      </c>
      <c r="AB14" s="111" t="n">
        <f aca="false">K14/AA14-1</f>
        <v>-0.488002132826067</v>
      </c>
      <c r="AD14" s="133" t="n">
        <f aca="false">AD13</f>
        <v>3564.22</v>
      </c>
      <c r="AE14" s="134" t="n">
        <f aca="false">AE13</f>
        <v>35.815</v>
      </c>
      <c r="AF14" s="134" t="n">
        <f aca="false">AF13</f>
        <v>38.996</v>
      </c>
      <c r="AG14" s="121" t="n">
        <f aca="false">AG13</f>
        <v>41.014</v>
      </c>
      <c r="AH14" s="88"/>
      <c r="AI14" s="133" t="n">
        <f aca="false">F14/AD14</f>
        <v>1.55751328481407</v>
      </c>
      <c r="AJ14" s="121" t="n">
        <f aca="false">K14/AD14</f>
        <v>0.478466087951922</v>
      </c>
      <c r="AL14" s="116" t="n">
        <f aca="false">AD14+F14</f>
        <v>9115.54</v>
      </c>
      <c r="AN14" s="116" t="n">
        <f aca="false">AD14+K14</f>
        <v>5269.5784</v>
      </c>
      <c r="AP14" s="116" t="n">
        <f aca="false">AA14+AD14</f>
        <v>6895.012</v>
      </c>
      <c r="AQ14" s="88"/>
      <c r="AR14" s="122"/>
      <c r="AS14" s="123"/>
      <c r="AT14" s="124"/>
      <c r="AU14" s="122"/>
      <c r="AV14" s="123"/>
      <c r="AW14" s="124"/>
      <c r="AY14" s="122"/>
      <c r="AZ14" s="123"/>
      <c r="BA14" s="124"/>
      <c r="BB14" s="122"/>
      <c r="BC14" s="123"/>
      <c r="BD14" s="124"/>
      <c r="BF14" s="122"/>
      <c r="BG14" s="123"/>
      <c r="BH14" s="124"/>
      <c r="BI14" s="122"/>
      <c r="BJ14" s="123"/>
      <c r="BK14" s="124"/>
    </row>
    <row r="15" customFormat="false" ht="12" hidden="false" customHeight="false" outlineLevel="0" collapsed="false">
      <c r="A15" s="102"/>
      <c r="B15" s="102"/>
      <c r="C15" s="84" t="s">
        <v>45</v>
      </c>
      <c r="D15" s="230" t="s">
        <v>195</v>
      </c>
      <c r="E15" s="234" t="s">
        <v>200</v>
      </c>
      <c r="F15" s="113" t="n">
        <v>7211.73</v>
      </c>
      <c r="G15" s="114" t="n">
        <v>36.194</v>
      </c>
      <c r="H15" s="114" t="n">
        <v>38.893</v>
      </c>
      <c r="I15" s="115" t="n">
        <v>40.813</v>
      </c>
      <c r="J15" s="88"/>
      <c r="K15" s="106" t="n">
        <v>4184.6128</v>
      </c>
      <c r="L15" s="107" t="n">
        <v>36.4988</v>
      </c>
      <c r="M15" s="107" t="n">
        <v>38.9939</v>
      </c>
      <c r="N15" s="108" t="n">
        <v>40.8862</v>
      </c>
      <c r="O15" s="221" t="n">
        <v>21745.78</v>
      </c>
      <c r="P15" s="221" t="n">
        <v>118.85</v>
      </c>
      <c r="Q15" s="109" t="n">
        <f aca="false">O15/3600</f>
        <v>6.04049444444444</v>
      </c>
      <c r="R15" s="88"/>
      <c r="S15" s="93" t="e">
        <f aca="false">bdrate($F15:$F18,G15:G18,$K15:$K18,L15:L18)</f>
        <v>#VALUE!</v>
      </c>
      <c r="T15" s="94" t="e">
        <f aca="false">bdrate($F15:$F18,H15:H18,$K15:$K18,M15:M18)</f>
        <v>#VALUE!</v>
      </c>
      <c r="U15" s="95" t="e">
        <f aca="false">bdrate($F15:$F18,I15:I18,$K15:$K18,N15:N18)</f>
        <v>#VALUE!</v>
      </c>
      <c r="V15" s="93" t="e">
        <f aca="false">bdrateOld($F15:$F18,G15:G18,$K15:$K18,L15:L18)</f>
        <v>#VALUE!</v>
      </c>
      <c r="W15" s="94" t="e">
        <f aca="false">bdrateOld($F15:$F18,H15:H18,$K15:$K18,M15:M18)</f>
        <v>#VALUE!</v>
      </c>
      <c r="X15" s="95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490.557</v>
      </c>
      <c r="AB15" s="96" t="n">
        <f aca="false">K15/AA15-1</f>
        <v>-0.355276781330169</v>
      </c>
      <c r="AD15" s="113" t="n">
        <v>2153.11</v>
      </c>
      <c r="AE15" s="114" t="n">
        <v>33.329</v>
      </c>
      <c r="AF15" s="114" t="n">
        <v>37.636</v>
      </c>
      <c r="AG15" s="115" t="n">
        <v>39.867</v>
      </c>
      <c r="AH15" s="88"/>
      <c r="AI15" s="113" t="n">
        <f aca="false">F15/AD15</f>
        <v>3.34944800776551</v>
      </c>
      <c r="AJ15" s="115" t="n">
        <f aca="false">K15/AD15</f>
        <v>1.94352021030045</v>
      </c>
      <c r="AL15" s="100" t="n">
        <f aca="false">AD15+F15</f>
        <v>9364.84</v>
      </c>
      <c r="AN15" s="100" t="n">
        <f aca="false">AD15+K15</f>
        <v>6337.7228</v>
      </c>
      <c r="AP15" s="100" t="n">
        <f aca="false">AA15+AD15</f>
        <v>8643.667</v>
      </c>
      <c r="AQ15" s="88"/>
      <c r="AR15" s="93" t="e">
        <f aca="false">bdrate($F15:$F18,G15:G18,$AA15:$AA18,L15:L18)</f>
        <v>#VALUE!</v>
      </c>
      <c r="AS15" s="94" t="e">
        <f aca="false">bdrate($F15:$F18,H15:H18,$AA15:$AA18,M15:M18)</f>
        <v>#VALUE!</v>
      </c>
      <c r="AT15" s="95" t="e">
        <f aca="false">bdrate($F15:$F18,I15:I18,$AA15:$AA18,N15:N18)</f>
        <v>#VALUE!</v>
      </c>
      <c r="AU15" s="93" t="e">
        <f aca="false">bdrateOld($F15:$F18,G15:G18,$AA15:$AA18,L15:L18)</f>
        <v>#VALUE!</v>
      </c>
      <c r="AV15" s="94" t="e">
        <f aca="false">bdrateOld($F15:$F18,H15:H18,$AA15:$AA18,M15:M18)</f>
        <v>#VALUE!</v>
      </c>
      <c r="AW15" s="95" t="e">
        <f aca="false">bdrateOld($F15:$F18,I15:I18,$AA15:$AA18,N15:N18)</f>
        <v>#VALUE!</v>
      </c>
      <c r="AY15" s="93" t="e">
        <f aca="false">bdrate($AL15:$AL18,G15:G18,$AN15:$AN18,L15:L18)</f>
        <v>#VALUE!</v>
      </c>
      <c r="AZ15" s="94" t="e">
        <f aca="false">bdrate($AL15:$AL18,H15:H18,$AN15:$AN18,M15:M18)</f>
        <v>#VALUE!</v>
      </c>
      <c r="BA15" s="94" t="e">
        <f aca="false">bdrate($AL15:$AL18,I15:I18,$AN15:$AN18,N15:N18)</f>
        <v>#VALUE!</v>
      </c>
      <c r="BB15" s="93" t="e">
        <f aca="false">bdrateOld($AL15:$AL18,G15:G18,$AN15:$AN18,L15:L18)</f>
        <v>#VALUE!</v>
      </c>
      <c r="BC15" s="94" t="e">
        <f aca="false">bdrateOld($AL15:$AL18,H15:H18,$AN15:$AN18,M15:M18)</f>
        <v>#VALUE!</v>
      </c>
      <c r="BD15" s="95" t="e">
        <f aca="false">bdrateOld($AL15:$AL18,I15:I18,$AN15:$AN18,N15:N18)</f>
        <v>#VALUE!</v>
      </c>
      <c r="BF15" s="93" t="e">
        <f aca="false">bdrate($AL15:$AL18,G15:G18,$AP15:$AP18,L15:L18)</f>
        <v>#VALUE!</v>
      </c>
      <c r="BG15" s="94" t="e">
        <f aca="false">bdrate($AL15:$AL18,H15:H18,$AP15:$AP18,M15:M18)</f>
        <v>#VALUE!</v>
      </c>
      <c r="BH15" s="94" t="e">
        <f aca="false">bdrate($AL15:$AL18,I15:I18,$AP15:$AP18,N15:N18)</f>
        <v>#VALUE!</v>
      </c>
      <c r="BI15" s="93" t="e">
        <f aca="false">bdrateOld($AL15:$AL18,G15:G18,$AP15:$AP18,L15:L18)</f>
        <v>#VALUE!</v>
      </c>
      <c r="BJ15" s="94" t="e">
        <f aca="false">bdrateOld($AL15:$AL18,H15:H18,$AP15:$AP18,M15:M18)</f>
        <v>#VALUE!</v>
      </c>
      <c r="BK15" s="95" t="e">
        <f aca="false">bdrateOld($AL15:$AL18,I15:I18,$AP15:$AP18,N15:N18)</f>
        <v>#VALUE!</v>
      </c>
    </row>
    <row r="16" customFormat="false" ht="12" hidden="false" customHeight="false" outlineLevel="0" collapsed="false">
      <c r="A16" s="102"/>
      <c r="B16" s="102"/>
      <c r="C16" s="102"/>
      <c r="D16" s="231" t="s">
        <v>195</v>
      </c>
      <c r="E16" s="234" t="s">
        <v>195</v>
      </c>
      <c r="F16" s="113" t="n">
        <v>5551.32</v>
      </c>
      <c r="G16" s="114" t="n">
        <v>35.111</v>
      </c>
      <c r="H16" s="114" t="n">
        <v>38.302</v>
      </c>
      <c r="I16" s="115" t="n">
        <v>40.211</v>
      </c>
      <c r="J16" s="88"/>
      <c r="K16" s="106" t="n">
        <v>2900.5616</v>
      </c>
      <c r="L16" s="107" t="n">
        <v>35.3905</v>
      </c>
      <c r="M16" s="107" t="n">
        <v>38.5702</v>
      </c>
      <c r="N16" s="108" t="n">
        <v>40.4558</v>
      </c>
      <c r="O16" s="221" t="n">
        <v>21250.73</v>
      </c>
      <c r="P16" s="221" t="n">
        <v>117.21</v>
      </c>
      <c r="Q16" s="109" t="n">
        <f aca="false">O16/3600</f>
        <v>5.90298055555556</v>
      </c>
      <c r="R16" s="88"/>
      <c r="S16" s="110"/>
      <c r="T16" s="66"/>
      <c r="U16" s="70"/>
      <c r="V16" s="110"/>
      <c r="W16" s="66"/>
      <c r="X16" s="70"/>
      <c r="Y16" s="88"/>
      <c r="Z16" s="103" t="n">
        <v>0.85</v>
      </c>
      <c r="AA16" s="104" t="n">
        <f aca="false">F16*Z16</f>
        <v>4718.622</v>
      </c>
      <c r="AB16" s="111" t="n">
        <f aca="false">K16/AA16-1</f>
        <v>-0.385294774618522</v>
      </c>
      <c r="AD16" s="131" t="n">
        <f aca="false">AD15</f>
        <v>2153.11</v>
      </c>
      <c r="AE16" s="132" t="n">
        <f aca="false">AE15</f>
        <v>33.329</v>
      </c>
      <c r="AF16" s="132" t="n">
        <f aca="false">AF15</f>
        <v>37.636</v>
      </c>
      <c r="AG16" s="109" t="n">
        <f aca="false">AG15</f>
        <v>39.867</v>
      </c>
      <c r="AH16" s="88"/>
      <c r="AI16" s="131" t="n">
        <f aca="false">F16/AD16</f>
        <v>2.57827979062844</v>
      </c>
      <c r="AJ16" s="109" t="n">
        <f aca="false">K16/AD16</f>
        <v>1.34714975082555</v>
      </c>
      <c r="AL16" s="112" t="n">
        <f aca="false">AD16+F16</f>
        <v>7704.43</v>
      </c>
      <c r="AN16" s="112" t="n">
        <f aca="false">AD16+K16</f>
        <v>5053.6716</v>
      </c>
      <c r="AP16" s="112" t="n">
        <f aca="false">AA16+AD16</f>
        <v>6871.732</v>
      </c>
      <c r="AQ16" s="88"/>
      <c r="AR16" s="110"/>
      <c r="AS16" s="66"/>
      <c r="AT16" s="70"/>
      <c r="AU16" s="110"/>
      <c r="AV16" s="66"/>
      <c r="AW16" s="70"/>
      <c r="AY16" s="110"/>
      <c r="AZ16" s="66"/>
      <c r="BA16" s="70"/>
      <c r="BB16" s="110"/>
      <c r="BC16" s="66"/>
      <c r="BD16" s="70"/>
      <c r="BF16" s="110"/>
      <c r="BG16" s="66"/>
      <c r="BH16" s="70"/>
      <c r="BI16" s="110"/>
      <c r="BJ16" s="66"/>
      <c r="BK16" s="70"/>
    </row>
    <row r="17" customFormat="false" ht="12" hidden="false" customHeight="false" outlineLevel="0" collapsed="false">
      <c r="A17" s="102"/>
      <c r="B17" s="102"/>
      <c r="C17" s="102"/>
      <c r="D17" s="231" t="s">
        <v>195</v>
      </c>
      <c r="E17" s="234" t="s">
        <v>201</v>
      </c>
      <c r="F17" s="113" t="n">
        <v>4352.28</v>
      </c>
      <c r="G17" s="114" t="n">
        <v>34.01</v>
      </c>
      <c r="H17" s="114" t="n">
        <v>37.796</v>
      </c>
      <c r="I17" s="115" t="n">
        <v>39.72</v>
      </c>
      <c r="J17" s="88"/>
      <c r="K17" s="106" t="n">
        <v>1807.9696</v>
      </c>
      <c r="L17" s="107" t="n">
        <v>34.2388</v>
      </c>
      <c r="M17" s="107" t="n">
        <v>37.9004</v>
      </c>
      <c r="N17" s="108" t="n">
        <v>39.8248</v>
      </c>
      <c r="O17" s="221" t="n">
        <v>21188.79</v>
      </c>
      <c r="P17" s="221" t="n">
        <v>116.13</v>
      </c>
      <c r="Q17" s="109" t="n">
        <f aca="false">O17/3600</f>
        <v>5.885775</v>
      </c>
      <c r="R17" s="88"/>
      <c r="S17" s="110"/>
      <c r="T17" s="66"/>
      <c r="U17" s="70"/>
      <c r="V17" s="110"/>
      <c r="W17" s="66"/>
      <c r="X17" s="70"/>
      <c r="Y17" s="88"/>
      <c r="Z17" s="113" t="n">
        <v>0.75</v>
      </c>
      <c r="AA17" s="104" t="n">
        <f aca="false">F17*Z17</f>
        <v>3264.21</v>
      </c>
      <c r="AB17" s="111" t="n">
        <f aca="false">K17/AA17-1</f>
        <v>-0.446123380542306</v>
      </c>
      <c r="AD17" s="131" t="n">
        <f aca="false">AD16</f>
        <v>2153.11</v>
      </c>
      <c r="AE17" s="132" t="n">
        <f aca="false">AE16</f>
        <v>33.329</v>
      </c>
      <c r="AF17" s="132" t="n">
        <f aca="false">AF16</f>
        <v>37.636</v>
      </c>
      <c r="AG17" s="109" t="n">
        <f aca="false">AG16</f>
        <v>39.867</v>
      </c>
      <c r="AH17" s="88"/>
      <c r="AI17" s="131" t="n">
        <f aca="false">F17/AD17</f>
        <v>2.0213923115865</v>
      </c>
      <c r="AJ17" s="109" t="n">
        <f aca="false">K17/AD17</f>
        <v>0.839701455104477</v>
      </c>
      <c r="AL17" s="116" t="n">
        <f aca="false">AD17+F17</f>
        <v>6505.39</v>
      </c>
      <c r="AN17" s="116" t="n">
        <f aca="false">AD17+K17</f>
        <v>3961.0796</v>
      </c>
      <c r="AP17" s="116" t="n">
        <f aca="false">AA17+AD17</f>
        <v>5417.32</v>
      </c>
      <c r="AQ17" s="88"/>
      <c r="AR17" s="110"/>
      <c r="AS17" s="66"/>
      <c r="AT17" s="70"/>
      <c r="AU17" s="110"/>
      <c r="AV17" s="66"/>
      <c r="AW17" s="70"/>
      <c r="AY17" s="110"/>
      <c r="AZ17" s="66"/>
      <c r="BA17" s="70"/>
      <c r="BB17" s="110"/>
      <c r="BC17" s="66"/>
      <c r="BD17" s="70"/>
      <c r="BF17" s="110"/>
      <c r="BG17" s="66"/>
      <c r="BH17" s="70"/>
      <c r="BI17" s="110"/>
      <c r="BJ17" s="66"/>
      <c r="BK17" s="70"/>
    </row>
    <row r="18" customFormat="false" ht="12.75" hidden="false" customHeight="false" outlineLevel="0" collapsed="false">
      <c r="A18" s="102"/>
      <c r="B18" s="102"/>
      <c r="C18" s="117"/>
      <c r="D18" s="232" t="s">
        <v>195</v>
      </c>
      <c r="E18" s="232" t="s">
        <v>202</v>
      </c>
      <c r="F18" s="126" t="n">
        <v>3489.46</v>
      </c>
      <c r="G18" s="127" t="n">
        <v>32.946</v>
      </c>
      <c r="H18" s="127" t="n">
        <v>37.337</v>
      </c>
      <c r="I18" s="128" t="n">
        <v>39.273</v>
      </c>
      <c r="J18" s="88"/>
      <c r="K18" s="106" t="n">
        <v>1329.9584</v>
      </c>
      <c r="L18" s="107" t="n">
        <v>33.6544</v>
      </c>
      <c r="M18" s="107" t="n">
        <v>37.7332</v>
      </c>
      <c r="N18" s="108" t="n">
        <v>39.6813</v>
      </c>
      <c r="O18" s="221" t="n">
        <v>20439.84</v>
      </c>
      <c r="P18" s="221" t="n">
        <v>115.84</v>
      </c>
      <c r="Q18" s="121" t="n">
        <f aca="false">O18/3600</f>
        <v>5.67773333333333</v>
      </c>
      <c r="R18" s="88"/>
      <c r="S18" s="122"/>
      <c r="T18" s="123"/>
      <c r="U18" s="124"/>
      <c r="V18" s="122"/>
      <c r="W18" s="123"/>
      <c r="X18" s="124"/>
      <c r="Y18" s="88"/>
      <c r="Z18" s="113" t="n">
        <v>0.6</v>
      </c>
      <c r="AA18" s="125" t="n">
        <f aca="false">F18*Z18</f>
        <v>2093.676</v>
      </c>
      <c r="AB18" s="111" t="n">
        <f aca="false">K18/AA18-1</f>
        <v>-0.364773537070683</v>
      </c>
      <c r="AD18" s="133" t="n">
        <f aca="false">AD17</f>
        <v>2153.11</v>
      </c>
      <c r="AE18" s="134" t="n">
        <f aca="false">AE17</f>
        <v>33.329</v>
      </c>
      <c r="AF18" s="134" t="n">
        <f aca="false">AF17</f>
        <v>37.636</v>
      </c>
      <c r="AG18" s="121" t="n">
        <f aca="false">AG17</f>
        <v>39.867</v>
      </c>
      <c r="AH18" s="88"/>
      <c r="AI18" s="133" t="n">
        <f aca="false">F18/AD18</f>
        <v>1.62066034712579</v>
      </c>
      <c r="AJ18" s="121" t="n">
        <f aca="false">K18/AD18</f>
        <v>0.617691803948707</v>
      </c>
      <c r="AL18" s="116" t="n">
        <f aca="false">AD18+F18</f>
        <v>5642.57</v>
      </c>
      <c r="AN18" s="116" t="n">
        <f aca="false">AD18+K18</f>
        <v>3483.0684</v>
      </c>
      <c r="AP18" s="116" t="n">
        <f aca="false">AA18+AD18</f>
        <v>4246.786</v>
      </c>
      <c r="AQ18" s="88"/>
      <c r="AR18" s="122"/>
      <c r="AS18" s="123"/>
      <c r="AT18" s="124"/>
      <c r="AU18" s="122"/>
      <c r="AV18" s="123"/>
      <c r="AW18" s="124"/>
      <c r="AY18" s="122"/>
      <c r="AZ18" s="123"/>
      <c r="BA18" s="124"/>
      <c r="BB18" s="122"/>
      <c r="BC18" s="123"/>
      <c r="BD18" s="124"/>
      <c r="BF18" s="122"/>
      <c r="BG18" s="123"/>
      <c r="BH18" s="124"/>
      <c r="BI18" s="122"/>
      <c r="BJ18" s="123"/>
      <c r="BK18" s="124"/>
    </row>
    <row r="19" customFormat="false" ht="12" hidden="false" customHeight="false" outlineLevel="0" collapsed="false">
      <c r="A19" s="102"/>
      <c r="B19" s="135"/>
      <c r="C19" s="84" t="s">
        <v>47</v>
      </c>
      <c r="D19" s="230" t="s">
        <v>192</v>
      </c>
      <c r="E19" s="230" t="str">
        <f aca="false">E3</f>
        <v>AVC 19</v>
      </c>
      <c r="F19" s="136" t="n">
        <f aca="false">F3</f>
        <v>52025.75</v>
      </c>
      <c r="G19" s="137" t="n">
        <f aca="false">G3</f>
        <v>42.572</v>
      </c>
      <c r="H19" s="137" t="n">
        <f aca="false">H3</f>
        <v>42.794</v>
      </c>
      <c r="I19" s="138" t="n">
        <f aca="false">I3</f>
        <v>44.952</v>
      </c>
      <c r="J19" s="88"/>
      <c r="K19" s="139" t="n">
        <f aca="false">K3</f>
        <v>28157.7584</v>
      </c>
      <c r="L19" s="140" t="n">
        <f aca="false">L3</f>
        <v>42.0706</v>
      </c>
      <c r="M19" s="140" t="n">
        <f aca="false">M3</f>
        <v>42.3931</v>
      </c>
      <c r="N19" s="141" t="n">
        <f aca="false">N3</f>
        <v>44.6618</v>
      </c>
      <c r="O19" s="140" t="n">
        <f aca="false">O3</f>
        <v>28257.41</v>
      </c>
      <c r="P19" s="140" t="n">
        <f aca="false">P3</f>
        <v>138.63</v>
      </c>
      <c r="Q19" s="138" t="n">
        <f aca="false">Q3</f>
        <v>7.84928055555556</v>
      </c>
      <c r="R19" s="88"/>
      <c r="S19" s="93" t="e">
        <f aca="false">bdrate($F19:$F22,G19:G22,$K19:$K22,L19:L22)</f>
        <v>#VALUE!</v>
      </c>
      <c r="T19" s="94" t="e">
        <f aca="false">bdrate($F19:$F22,H19:H22,$K19:$K22,M19:M22)</f>
        <v>#VALUE!</v>
      </c>
      <c r="U19" s="95" t="e">
        <f aca="false">bdrate($F19:$F22,I19:I22,$K19:$K22,N19:N22)</f>
        <v>#VALUE!</v>
      </c>
      <c r="V19" s="93" t="e">
        <f aca="false">bdrateOld($F19:$F22,G19:G22,$K19:$K22,L19:L22)</f>
        <v>#VALUE!</v>
      </c>
      <c r="W19" s="94" t="e">
        <f aca="false">bdrateOld($F19:$F22,H19:H22,$K19:$K22,M19:M22)</f>
        <v>#VALUE!</v>
      </c>
      <c r="X19" s="95" t="e">
        <f aca="false">bdrateOld($F19:$F22,I19:I22,$K19:$K22,N19:N22)</f>
        <v>#VALUE!</v>
      </c>
      <c r="Y19" s="88"/>
      <c r="Z19" s="136" t="n">
        <f aca="false">Z3</f>
        <v>0.9</v>
      </c>
      <c r="AA19" s="142" t="n">
        <f aca="false">AA3</f>
        <v>46823.175</v>
      </c>
      <c r="AB19" s="143" t="n">
        <f aca="false">K19/AA19-1</f>
        <v>-0.39863628641159</v>
      </c>
      <c r="AD19" s="136" t="n">
        <f aca="false">AD3</f>
        <v>10990.27</v>
      </c>
      <c r="AE19" s="137" t="n">
        <f aca="false">AE3</f>
        <v>41.002</v>
      </c>
      <c r="AF19" s="137" t="n">
        <f aca="false">AF3</f>
        <v>42.449</v>
      </c>
      <c r="AG19" s="138" t="n">
        <f aca="false">AG3</f>
        <v>44.116</v>
      </c>
      <c r="AH19" s="88"/>
      <c r="AI19" s="136" t="n">
        <f aca="false">F19/AD19</f>
        <v>4.73380089843107</v>
      </c>
      <c r="AJ19" s="138" t="n">
        <f aca="false">K19/AD19</f>
        <v>2.56206247890179</v>
      </c>
      <c r="AL19" s="144" t="n">
        <f aca="false">AD19+F19</f>
        <v>63016.02</v>
      </c>
      <c r="AN19" s="144" t="n">
        <f aca="false">AD19+K19</f>
        <v>39148.0284</v>
      </c>
      <c r="AP19" s="144" t="n">
        <f aca="false">AA19+AD19</f>
        <v>57813.445</v>
      </c>
      <c r="AQ19" s="88"/>
      <c r="AR19" s="93" t="e">
        <f aca="false">bdrate($F19:$F22,G19:G22,$AA19:$AA22,L19:L22)</f>
        <v>#VALUE!</v>
      </c>
      <c r="AS19" s="94" t="e">
        <f aca="false">bdrate($F19:$F22,H19:H22,$AA19:$AA22,M19:M22)</f>
        <v>#VALUE!</v>
      </c>
      <c r="AT19" s="95" t="e">
        <f aca="false">bdrate($F19:$F22,I19:I22,$AA19:$AA22,N19:N22)</f>
        <v>#VALUE!</v>
      </c>
      <c r="AU19" s="93" t="e">
        <f aca="false">bdrateOld($F19:$F22,G19:G22,$AA19:$AA22,L19:L22)</f>
        <v>#VALUE!</v>
      </c>
      <c r="AV19" s="94" t="e">
        <f aca="false">bdrateOld($F19:$F22,H19:H22,$AA19:$AA22,M19:M22)</f>
        <v>#VALUE!</v>
      </c>
      <c r="AW19" s="95" t="e">
        <f aca="false">bdrateOld($F19:$F22,I19:I22,$AA19:$AA22,N19:N22)</f>
        <v>#VALUE!</v>
      </c>
      <c r="AY19" s="93" t="e">
        <f aca="false">bdrate($AL19:$AL22,G19:G22,$AN19:$AN22,L19:L22)</f>
        <v>#VALUE!</v>
      </c>
      <c r="AZ19" s="94" t="e">
        <f aca="false">bdrate($AL19:$AL22,H19:H22,$AN19:$AN22,M19:M22)</f>
        <v>#VALUE!</v>
      </c>
      <c r="BA19" s="94" t="e">
        <f aca="false">bdrate($AL19:$AL22,I19:I22,$AN19:$AN22,N19:N22)</f>
        <v>#VALUE!</v>
      </c>
      <c r="BB19" s="93" t="e">
        <f aca="false">bdrateOld($AL19:$AL22,G19:G22,$AN19:$AN22,L19:L22)</f>
        <v>#VALUE!</v>
      </c>
      <c r="BC19" s="94" t="e">
        <f aca="false">bdrateOld($AL19:$AL22,H19:H22,$AN19:$AN22,M19:M22)</f>
        <v>#VALUE!</v>
      </c>
      <c r="BD19" s="95" t="e">
        <f aca="false">bdrateOld($AL19:$AL22,I19:I22,$AN19:$AN22,N19:N22)</f>
        <v>#VALUE!</v>
      </c>
      <c r="BF19" s="93" t="e">
        <f aca="false">bdrate($AL19:$AL22,G19:G22,$AP19:$AP22,L19:L22)</f>
        <v>#VALUE!</v>
      </c>
      <c r="BG19" s="94" t="e">
        <f aca="false">bdrate($AL19:$AL22,H19:H22,$AP19:$AP22,M19:M22)</f>
        <v>#VALUE!</v>
      </c>
      <c r="BH19" s="94" t="e">
        <f aca="false">bdrate($AL19:$AL22,I19:I22,$AP19:$AP22,N19:N22)</f>
        <v>#VALUE!</v>
      </c>
      <c r="BI19" s="93" t="e">
        <f aca="false">bdrateOld($AL19:$AL22,G19:G22,$AP19:$AP22,L19:L22)</f>
        <v>#VALUE!</v>
      </c>
      <c r="BJ19" s="94" t="e">
        <f aca="false">bdrateOld($AL19:$AL22,H19:H22,$AP19:$AP22,M19:M22)</f>
        <v>#VALUE!</v>
      </c>
      <c r="BK19" s="95" t="e">
        <f aca="false">bdrateOld($AL19:$AL22,I19:I22,$AP19:$AP22,N19:N22)</f>
        <v>#VALUE!</v>
      </c>
    </row>
    <row r="20" customFormat="false" ht="12" hidden="false" customHeight="false" outlineLevel="0" collapsed="false">
      <c r="A20" s="102"/>
      <c r="B20" s="102"/>
      <c r="C20" s="102"/>
      <c r="D20" s="231" t="s">
        <v>193</v>
      </c>
      <c r="E20" s="231" t="str">
        <f aca="false">E7</f>
        <v>AVC 23</v>
      </c>
      <c r="F20" s="145" t="n">
        <f aca="false">F7</f>
        <v>24375.58</v>
      </c>
      <c r="G20" s="146" t="n">
        <f aca="false">G7</f>
        <v>40.41</v>
      </c>
      <c r="H20" s="146" t="n">
        <f aca="false">H7</f>
        <v>41.398</v>
      </c>
      <c r="I20" s="147" t="n">
        <f aca="false">I7</f>
        <v>43.468</v>
      </c>
      <c r="J20" s="88"/>
      <c r="K20" s="148" t="n">
        <f aca="false">K7</f>
        <v>15391.9312</v>
      </c>
      <c r="L20" s="149" t="n">
        <f aca="false">L7</f>
        <v>40.533</v>
      </c>
      <c r="M20" s="149" t="n">
        <f aca="false">M7</f>
        <v>41.3861</v>
      </c>
      <c r="N20" s="150" t="n">
        <f aca="false">N7</f>
        <v>43.5268</v>
      </c>
      <c r="O20" s="149" t="n">
        <f aca="false">O7</f>
        <v>25683.08</v>
      </c>
      <c r="P20" s="149" t="n">
        <f aca="false">P7</f>
        <v>130.49</v>
      </c>
      <c r="Q20" s="147" t="n">
        <f aca="false">Q7</f>
        <v>7.13418888888889</v>
      </c>
      <c r="R20" s="88"/>
      <c r="S20" s="110"/>
      <c r="T20" s="66"/>
      <c r="U20" s="70"/>
      <c r="V20" s="110"/>
      <c r="W20" s="66"/>
      <c r="X20" s="70"/>
      <c r="Y20" s="88"/>
      <c r="Z20" s="145" t="n">
        <f aca="false">Z7</f>
        <v>0.9</v>
      </c>
      <c r="AA20" s="151" t="n">
        <f aca="false">AA7</f>
        <v>21938.022</v>
      </c>
      <c r="AB20" s="152" t="n">
        <f aca="false">K20/AA20-1</f>
        <v>-0.298390201267917</v>
      </c>
      <c r="AD20" s="145" t="n">
        <f aca="false">AD7</f>
        <v>6087.99</v>
      </c>
      <c r="AE20" s="146" t="n">
        <f aca="false">AE7</f>
        <v>38.409</v>
      </c>
      <c r="AF20" s="146" t="n">
        <f aca="false">AF7</f>
        <v>40.678</v>
      </c>
      <c r="AG20" s="147" t="n">
        <f aca="false">AG7</f>
        <v>42.476</v>
      </c>
      <c r="AH20" s="88"/>
      <c r="AI20" s="145" t="n">
        <f aca="false">F20/AD20</f>
        <v>4.00387976984194</v>
      </c>
      <c r="AJ20" s="147" t="n">
        <f aca="false">K20/AD20</f>
        <v>2.52824515151963</v>
      </c>
      <c r="AL20" s="153" t="n">
        <f aca="false">AD20+F20</f>
        <v>30463.57</v>
      </c>
      <c r="AN20" s="153" t="n">
        <f aca="false">AD20+K20</f>
        <v>21479.9212</v>
      </c>
      <c r="AP20" s="153" t="n">
        <f aca="false">AA20+AD20</f>
        <v>28026.012</v>
      </c>
      <c r="AQ20" s="88"/>
      <c r="AR20" s="110"/>
      <c r="AS20" s="66"/>
      <c r="AT20" s="70"/>
      <c r="AU20" s="110"/>
      <c r="AV20" s="66"/>
      <c r="AW20" s="70"/>
      <c r="AY20" s="110"/>
      <c r="AZ20" s="66"/>
      <c r="BA20" s="70"/>
      <c r="BB20" s="110"/>
      <c r="BC20" s="66"/>
      <c r="BD20" s="70"/>
      <c r="BF20" s="110"/>
      <c r="BG20" s="66"/>
      <c r="BH20" s="70"/>
      <c r="BI20" s="110"/>
      <c r="BJ20" s="66"/>
      <c r="BK20" s="70"/>
    </row>
    <row r="21" customFormat="false" ht="12" hidden="false" customHeight="false" outlineLevel="0" collapsed="false">
      <c r="A21" s="102"/>
      <c r="B21" s="102"/>
      <c r="C21" s="102"/>
      <c r="D21" s="231" t="s">
        <v>194</v>
      </c>
      <c r="E21" s="231" t="str">
        <f aca="false">E11</f>
        <v>AVC 27</v>
      </c>
      <c r="F21" s="145" t="n">
        <f aca="false">F11</f>
        <v>12643.86</v>
      </c>
      <c r="G21" s="146" t="n">
        <f aca="false">G11</f>
        <v>38.318</v>
      </c>
      <c r="H21" s="146" t="n">
        <f aca="false">H11</f>
        <v>40.043</v>
      </c>
      <c r="I21" s="147" t="n">
        <f aca="false">I11</f>
        <v>41.984</v>
      </c>
      <c r="J21" s="88"/>
      <c r="K21" s="148" t="n">
        <f aca="false">K11</f>
        <v>7585.1872</v>
      </c>
      <c r="L21" s="149" t="n">
        <f aca="false">L11</f>
        <v>38.5364</v>
      </c>
      <c r="M21" s="149" t="n">
        <f aca="false">M11</f>
        <v>40.0571</v>
      </c>
      <c r="N21" s="150" t="n">
        <f aca="false">N11</f>
        <v>42.0254</v>
      </c>
      <c r="O21" s="149" t="n">
        <f aca="false">O11</f>
        <v>22822.76</v>
      </c>
      <c r="P21" s="149" t="n">
        <f aca="false">P11</f>
        <v>123.95</v>
      </c>
      <c r="Q21" s="147" t="n">
        <f aca="false">Q11</f>
        <v>6.33965555555556</v>
      </c>
      <c r="R21" s="88"/>
      <c r="S21" s="110"/>
      <c r="T21" s="66"/>
      <c r="U21" s="70"/>
      <c r="V21" s="110"/>
      <c r="W21" s="66"/>
      <c r="X21" s="70"/>
      <c r="Y21" s="88"/>
      <c r="Z21" s="145" t="n">
        <f aca="false">Z11</f>
        <v>0.9</v>
      </c>
      <c r="AA21" s="151" t="n">
        <f aca="false">AA11</f>
        <v>11379.474</v>
      </c>
      <c r="AB21" s="152" t="n">
        <f aca="false">K21/AA21-1</f>
        <v>-0.33343252948247</v>
      </c>
      <c r="AD21" s="145" t="n">
        <f aca="false">AD11</f>
        <v>3564.22</v>
      </c>
      <c r="AE21" s="146" t="n">
        <f aca="false">AE11</f>
        <v>35.815</v>
      </c>
      <c r="AF21" s="146" t="n">
        <f aca="false">AF11</f>
        <v>38.996</v>
      </c>
      <c r="AG21" s="147" t="n">
        <f aca="false">AG11</f>
        <v>41.014</v>
      </c>
      <c r="AH21" s="88"/>
      <c r="AI21" s="145" t="n">
        <f aca="false">F21/AD21</f>
        <v>3.54744095482322</v>
      </c>
      <c r="AJ21" s="147" t="n">
        <f aca="false">K21/AD21</f>
        <v>2.12814786966012</v>
      </c>
      <c r="AL21" s="153" t="n">
        <f aca="false">AD21+F21</f>
        <v>16208.08</v>
      </c>
      <c r="AN21" s="153" t="n">
        <f aca="false">AD21+K21</f>
        <v>11149.4072</v>
      </c>
      <c r="AP21" s="153" t="n">
        <f aca="false">AA21+AD21</f>
        <v>14943.694</v>
      </c>
      <c r="AQ21" s="88"/>
      <c r="AR21" s="110"/>
      <c r="AS21" s="66"/>
      <c r="AT21" s="70"/>
      <c r="AU21" s="110"/>
      <c r="AV21" s="66"/>
      <c r="AW21" s="70"/>
      <c r="AY21" s="110"/>
      <c r="AZ21" s="66"/>
      <c r="BA21" s="70"/>
      <c r="BB21" s="110"/>
      <c r="BC21" s="66"/>
      <c r="BD21" s="70"/>
      <c r="BF21" s="110"/>
      <c r="BG21" s="66"/>
      <c r="BH21" s="70"/>
      <c r="BI21" s="110"/>
      <c r="BJ21" s="66"/>
      <c r="BK21" s="70"/>
    </row>
    <row r="22" customFormat="false" ht="12.75" hidden="false" customHeight="false" outlineLevel="0" collapsed="false">
      <c r="A22" s="102"/>
      <c r="B22" s="102"/>
      <c r="C22" s="117"/>
      <c r="D22" s="232" t="s">
        <v>195</v>
      </c>
      <c r="E22" s="232" t="str">
        <f aca="false">E15</f>
        <v>AVC 31</v>
      </c>
      <c r="F22" s="154" t="n">
        <f aca="false">F15</f>
        <v>7211.73</v>
      </c>
      <c r="G22" s="155" t="n">
        <f aca="false">G15</f>
        <v>36.194</v>
      </c>
      <c r="H22" s="155" t="n">
        <f aca="false">H15</f>
        <v>38.893</v>
      </c>
      <c r="I22" s="156" t="n">
        <f aca="false">I15</f>
        <v>40.813</v>
      </c>
      <c r="J22" s="88"/>
      <c r="K22" s="157" t="n">
        <f aca="false">K15</f>
        <v>4184.6128</v>
      </c>
      <c r="L22" s="158" t="n">
        <f aca="false">L15</f>
        <v>36.4988</v>
      </c>
      <c r="M22" s="158" t="n">
        <f aca="false">M15</f>
        <v>38.9939</v>
      </c>
      <c r="N22" s="159" t="n">
        <f aca="false">N15</f>
        <v>40.8862</v>
      </c>
      <c r="O22" s="158" t="n">
        <f aca="false">O15</f>
        <v>21745.78</v>
      </c>
      <c r="P22" s="158" t="n">
        <f aca="false">P15</f>
        <v>118.85</v>
      </c>
      <c r="Q22" s="156" t="n">
        <f aca="false">Q15</f>
        <v>6.04049444444444</v>
      </c>
      <c r="R22" s="88"/>
      <c r="S22" s="122"/>
      <c r="T22" s="123"/>
      <c r="U22" s="124"/>
      <c r="V22" s="122"/>
      <c r="W22" s="123"/>
      <c r="X22" s="124"/>
      <c r="Y22" s="88"/>
      <c r="Z22" s="154" t="n">
        <f aca="false">Z15</f>
        <v>0.9</v>
      </c>
      <c r="AA22" s="160" t="n">
        <f aca="false">AA15</f>
        <v>6490.557</v>
      </c>
      <c r="AB22" s="152" t="n">
        <f aca="false">K22/AA22-1</f>
        <v>-0.355276781330169</v>
      </c>
      <c r="AD22" s="154" t="n">
        <f aca="false">AD15</f>
        <v>2153.11</v>
      </c>
      <c r="AE22" s="155" t="n">
        <f aca="false">AE15</f>
        <v>33.329</v>
      </c>
      <c r="AF22" s="155" t="n">
        <f aca="false">AF15</f>
        <v>37.636</v>
      </c>
      <c r="AG22" s="156" t="n">
        <f aca="false">AG15</f>
        <v>39.867</v>
      </c>
      <c r="AH22" s="88"/>
      <c r="AI22" s="154" t="n">
        <f aca="false">F22/AD22</f>
        <v>3.34944800776551</v>
      </c>
      <c r="AJ22" s="156" t="n">
        <f aca="false">K22/AD22</f>
        <v>1.94352021030045</v>
      </c>
      <c r="AL22" s="161" t="n">
        <f aca="false">AD22+F22</f>
        <v>9364.84</v>
      </c>
      <c r="AN22" s="161" t="n">
        <f aca="false">AD22+K22</f>
        <v>6337.7228</v>
      </c>
      <c r="AP22" s="161" t="n">
        <f aca="false">AA22+AD22</f>
        <v>8643.667</v>
      </c>
      <c r="AQ22" s="88"/>
      <c r="AR22" s="122"/>
      <c r="AS22" s="123"/>
      <c r="AT22" s="124"/>
      <c r="AU22" s="122"/>
      <c r="AV22" s="123"/>
      <c r="AW22" s="124"/>
      <c r="AY22" s="122"/>
      <c r="AZ22" s="123"/>
      <c r="BA22" s="124"/>
      <c r="BB22" s="122"/>
      <c r="BC22" s="123"/>
      <c r="BD22" s="124"/>
      <c r="BF22" s="122"/>
      <c r="BG22" s="123"/>
      <c r="BH22" s="124"/>
      <c r="BI22" s="122"/>
      <c r="BJ22" s="123"/>
      <c r="BK22" s="124"/>
    </row>
    <row r="23" customFormat="false" ht="12" hidden="false" customHeight="false" outlineLevel="0" collapsed="false">
      <c r="A23" s="102"/>
      <c r="B23" s="102"/>
      <c r="C23" s="84" t="s">
        <v>49</v>
      </c>
      <c r="D23" s="230" t="s">
        <v>192</v>
      </c>
      <c r="E23" s="230" t="str">
        <f aca="false">E4</f>
        <v>AVC 21</v>
      </c>
      <c r="F23" s="136" t="n">
        <f aca="false">F4</f>
        <v>35855.76</v>
      </c>
      <c r="G23" s="137" t="n">
        <f aca="false">G4</f>
        <v>41.528</v>
      </c>
      <c r="H23" s="137" t="n">
        <f aca="false">H4</f>
        <v>42.11</v>
      </c>
      <c r="I23" s="138" t="n">
        <f aca="false">I4</f>
        <v>44.234</v>
      </c>
      <c r="J23" s="88"/>
      <c r="K23" s="139" t="n">
        <f aca="false">K4</f>
        <v>17441.6704</v>
      </c>
      <c r="L23" s="140" t="n">
        <f aca="false">L4</f>
        <v>41.0109</v>
      </c>
      <c r="M23" s="140" t="n">
        <f aca="false">M4</f>
        <v>41.6871</v>
      </c>
      <c r="N23" s="141" t="n">
        <f aca="false">N4</f>
        <v>43.8413</v>
      </c>
      <c r="O23" s="140" t="n">
        <f aca="false">O4</f>
        <v>25419.6</v>
      </c>
      <c r="P23" s="140" t="n">
        <f aca="false">P4</f>
        <v>131.84</v>
      </c>
      <c r="Q23" s="138" t="n">
        <f aca="false">Q4</f>
        <v>7.061</v>
      </c>
      <c r="R23" s="88"/>
      <c r="S23" s="93" t="e">
        <f aca="false">bdrate($F23:$F26,G23:G26,$K23:$K26,L23:L26)</f>
        <v>#VALUE!</v>
      </c>
      <c r="T23" s="94" t="e">
        <f aca="false">bdrate($F23:$F26,H23:H26,$K23:$K26,M23:M26)</f>
        <v>#VALUE!</v>
      </c>
      <c r="U23" s="95" t="e">
        <f aca="false">bdrate($F23:$F26,I23:I26,$K23:$K26,N23:N26)</f>
        <v>#VALUE!</v>
      </c>
      <c r="V23" s="93" t="e">
        <f aca="false">bdrateOld($F23:$F26,G23:G26,$K23:$K26,L23:L26)</f>
        <v>#VALUE!</v>
      </c>
      <c r="W23" s="94" t="e">
        <f aca="false">bdrateOld($F23:$F26,H23:H26,$K23:$K26,M23:M26)</f>
        <v>#VALUE!</v>
      </c>
      <c r="X23" s="95" t="e">
        <f aca="false">bdrateOld($F23:$F26,I23:I26,$K23:$K26,N23:N26)</f>
        <v>#VALUE!</v>
      </c>
      <c r="Y23" s="88"/>
      <c r="Z23" s="136" t="n">
        <f aca="false">Z4</f>
        <v>0.85</v>
      </c>
      <c r="AA23" s="142" t="n">
        <f aca="false">AA4</f>
        <v>30477.396</v>
      </c>
      <c r="AB23" s="143" t="n">
        <f aca="false">K23/AA23-1</f>
        <v>-0.427717827336693</v>
      </c>
      <c r="AD23" s="136" t="n">
        <f aca="false">AD4</f>
        <v>10990.27</v>
      </c>
      <c r="AE23" s="137" t="n">
        <f aca="false">AE4</f>
        <v>41.002</v>
      </c>
      <c r="AF23" s="137" t="n">
        <f aca="false">AF4</f>
        <v>42.449</v>
      </c>
      <c r="AG23" s="138" t="n">
        <f aca="false">AG4</f>
        <v>44.116</v>
      </c>
      <c r="AH23" s="88"/>
      <c r="AI23" s="136" t="n">
        <f aca="false">F23/AD23</f>
        <v>3.262500375332</v>
      </c>
      <c r="AJ23" s="138" t="n">
        <f aca="false">K23/AD23</f>
        <v>1.58701018264337</v>
      </c>
      <c r="AL23" s="144" t="n">
        <f aca="false">AD23+F23</f>
        <v>46846.03</v>
      </c>
      <c r="AN23" s="144" t="n">
        <f aca="false">AD23+K23</f>
        <v>28431.9404</v>
      </c>
      <c r="AP23" s="144" t="n">
        <f aca="false">AA23+AD23</f>
        <v>41467.666</v>
      </c>
      <c r="AQ23" s="88"/>
      <c r="AR23" s="93" t="e">
        <f aca="false">bdrate($F23:$F26,G23:G26,$AA23:$AA26,L23:L26)</f>
        <v>#VALUE!</v>
      </c>
      <c r="AS23" s="94" t="e">
        <f aca="false">bdrate($F23:$F26,H23:H26,$AA23:$AA26,M23:M26)</f>
        <v>#VALUE!</v>
      </c>
      <c r="AT23" s="95" t="e">
        <f aca="false">bdrate($F23:$F26,I23:I26,$AA23:$AA26,N23:N26)</f>
        <v>#VALUE!</v>
      </c>
      <c r="AU23" s="93" t="e">
        <f aca="false">bdrateOld($F23:$F26,G23:G26,$AA23:$AA26,L23:L26)</f>
        <v>#VALUE!</v>
      </c>
      <c r="AV23" s="94" t="e">
        <f aca="false">bdrateOld($F23:$F26,H23:H26,$AA23:$AA26,M23:M26)</f>
        <v>#VALUE!</v>
      </c>
      <c r="AW23" s="95" t="e">
        <f aca="false">bdrateOld($F23:$F26,I23:I26,$AA23:$AA26,N23:N26)</f>
        <v>#VALUE!</v>
      </c>
      <c r="AY23" s="93" t="e">
        <f aca="false">bdrate($AL23:$AL26,G23:G26,$AN23:$AN26,L23:L26)</f>
        <v>#VALUE!</v>
      </c>
      <c r="AZ23" s="94" t="e">
        <f aca="false">bdrate($AL23:$AL26,H23:H26,$AN23:$AN26,M23:M26)</f>
        <v>#VALUE!</v>
      </c>
      <c r="BA23" s="94" t="e">
        <f aca="false">bdrate($AL23:$AL26,I23:I26,$AN23:$AN26,N23:N26)</f>
        <v>#VALUE!</v>
      </c>
      <c r="BB23" s="93" t="e">
        <f aca="false">bdrateOld($AL23:$AL26,G23:G26,$AN23:$AN26,L23:L26)</f>
        <v>#VALUE!</v>
      </c>
      <c r="BC23" s="94" t="e">
        <f aca="false">bdrateOld($AL23:$AL26,H23:H26,$AN23:$AN26,M23:M26)</f>
        <v>#VALUE!</v>
      </c>
      <c r="BD23" s="95" t="e">
        <f aca="false">bdrateOld($AL23:$AL26,I23:I26,$AN23:$AN26,N23:N26)</f>
        <v>#VALUE!</v>
      </c>
      <c r="BF23" s="93" t="e">
        <f aca="false">bdrate($AL23:$AL26,G23:G26,$AP23:$AP26,L23:L26)</f>
        <v>#VALUE!</v>
      </c>
      <c r="BG23" s="94" t="e">
        <f aca="false">bdrate($AL23:$AL26,H23:H26,$AP23:$AP26,M23:M26)</f>
        <v>#VALUE!</v>
      </c>
      <c r="BH23" s="94" t="e">
        <f aca="false">bdrate($AL23:$AL26,I23:I26,$AP23:$AP26,N23:N26)</f>
        <v>#VALUE!</v>
      </c>
      <c r="BI23" s="93" t="e">
        <f aca="false">bdrateOld($AL23:$AL26,G23:G26,$AP23:$AP26,L23:L26)</f>
        <v>#VALUE!</v>
      </c>
      <c r="BJ23" s="94" t="e">
        <f aca="false">bdrateOld($AL23:$AL26,H23:H26,$AP23:$AP26,M23:M26)</f>
        <v>#VALUE!</v>
      </c>
      <c r="BK23" s="95" t="e">
        <f aca="false">bdrateOld($AL23:$AL26,I23:I26,$AP23:$AP26,N23:N26)</f>
        <v>#VALUE!</v>
      </c>
    </row>
    <row r="24" customFormat="false" ht="12" hidden="false" customHeight="false" outlineLevel="0" collapsed="false">
      <c r="A24" s="102"/>
      <c r="B24" s="102"/>
      <c r="C24" s="102"/>
      <c r="D24" s="231" t="s">
        <v>193</v>
      </c>
      <c r="E24" s="231" t="str">
        <f aca="false">E8</f>
        <v>AVC 25</v>
      </c>
      <c r="F24" s="145" t="n">
        <f aca="false">F8</f>
        <v>17248.29</v>
      </c>
      <c r="G24" s="146" t="n">
        <f aca="false">G8</f>
        <v>39.372</v>
      </c>
      <c r="H24" s="146" t="n">
        <f aca="false">H8</f>
        <v>40.729</v>
      </c>
      <c r="I24" s="147" t="n">
        <f aca="false">I8</f>
        <v>42.742</v>
      </c>
      <c r="J24" s="88"/>
      <c r="K24" s="148" t="n">
        <f aca="false">K8</f>
        <v>9862.5072</v>
      </c>
      <c r="L24" s="149" t="n">
        <f aca="false">L8</f>
        <v>39.4854</v>
      </c>
      <c r="M24" s="149" t="n">
        <f aca="false">M8</f>
        <v>40.6642</v>
      </c>
      <c r="N24" s="150" t="n">
        <f aca="false">N8</f>
        <v>42.6847</v>
      </c>
      <c r="O24" s="149" t="n">
        <f aca="false">O8</f>
        <v>24140.08</v>
      </c>
      <c r="P24" s="149" t="n">
        <f aca="false">P8</f>
        <v>124.73</v>
      </c>
      <c r="Q24" s="147" t="n">
        <f aca="false">Q8</f>
        <v>6.70557777777778</v>
      </c>
      <c r="R24" s="88"/>
      <c r="S24" s="110"/>
      <c r="T24" s="66"/>
      <c r="U24" s="70"/>
      <c r="V24" s="110"/>
      <c r="W24" s="66"/>
      <c r="X24" s="70"/>
      <c r="Y24" s="88"/>
      <c r="Z24" s="145" t="n">
        <f aca="false">Z8</f>
        <v>0.85</v>
      </c>
      <c r="AA24" s="151" t="n">
        <f aca="false">AA8</f>
        <v>14661.0465</v>
      </c>
      <c r="AB24" s="152" t="n">
        <f aca="false">K24/AA24-1</f>
        <v>-0.327298552664709</v>
      </c>
      <c r="AD24" s="145" t="n">
        <f aca="false">AD8</f>
        <v>6087.99</v>
      </c>
      <c r="AE24" s="146" t="n">
        <f aca="false">AE8</f>
        <v>38.409</v>
      </c>
      <c r="AF24" s="146" t="n">
        <f aca="false">AF8</f>
        <v>40.678</v>
      </c>
      <c r="AG24" s="147" t="n">
        <f aca="false">AG8</f>
        <v>42.476</v>
      </c>
      <c r="AH24" s="88"/>
      <c r="AI24" s="145" t="n">
        <f aca="false">F24/AD24</f>
        <v>2.8331666116403</v>
      </c>
      <c r="AJ24" s="147" t="n">
        <f aca="false">K24/AD24</f>
        <v>1.61999398816358</v>
      </c>
      <c r="AL24" s="153" t="n">
        <f aca="false">AD24+F24</f>
        <v>23336.28</v>
      </c>
      <c r="AN24" s="153" t="n">
        <f aca="false">AD24+K24</f>
        <v>15950.4972</v>
      </c>
      <c r="AP24" s="153" t="n">
        <f aca="false">AA24+AD24</f>
        <v>20749.0365</v>
      </c>
      <c r="AQ24" s="88"/>
      <c r="AR24" s="110"/>
      <c r="AS24" s="66"/>
      <c r="AT24" s="70"/>
      <c r="AU24" s="110"/>
      <c r="AV24" s="66"/>
      <c r="AW24" s="70"/>
      <c r="AY24" s="110"/>
      <c r="AZ24" s="66"/>
      <c r="BA24" s="70"/>
      <c r="BB24" s="110"/>
      <c r="BC24" s="66"/>
      <c r="BD24" s="70"/>
      <c r="BF24" s="110"/>
      <c r="BG24" s="66"/>
      <c r="BH24" s="70"/>
      <c r="BI24" s="110"/>
      <c r="BJ24" s="66"/>
      <c r="BK24" s="70"/>
    </row>
    <row r="25" customFormat="false" ht="12" hidden="false" customHeight="false" outlineLevel="0" collapsed="false">
      <c r="A25" s="102"/>
      <c r="B25" s="102"/>
      <c r="C25" s="102"/>
      <c r="D25" s="231" t="s">
        <v>194</v>
      </c>
      <c r="E25" s="231" t="str">
        <f aca="false">E12</f>
        <v>AVC 29</v>
      </c>
      <c r="F25" s="145" t="n">
        <f aca="false">F12</f>
        <v>9427.65</v>
      </c>
      <c r="G25" s="146" t="n">
        <f aca="false">G12</f>
        <v>37.261</v>
      </c>
      <c r="H25" s="146" t="n">
        <f aca="false">H12</f>
        <v>39.46</v>
      </c>
      <c r="I25" s="147" t="n">
        <f aca="false">I12</f>
        <v>41.393</v>
      </c>
      <c r="J25" s="88"/>
      <c r="K25" s="148" t="n">
        <f aca="false">K12</f>
        <v>5197.3984</v>
      </c>
      <c r="L25" s="149" t="n">
        <f aca="false">L12</f>
        <v>37.4902</v>
      </c>
      <c r="M25" s="149" t="n">
        <f aca="false">M12</f>
        <v>39.6427</v>
      </c>
      <c r="N25" s="150" t="n">
        <f aca="false">N12</f>
        <v>41.5866</v>
      </c>
      <c r="O25" s="149" t="n">
        <f aca="false">O12</f>
        <v>21940.48</v>
      </c>
      <c r="P25" s="149" t="n">
        <f aca="false">P12</f>
        <v>120.6</v>
      </c>
      <c r="Q25" s="147" t="n">
        <f aca="false">Q12</f>
        <v>6.09457777777778</v>
      </c>
      <c r="R25" s="88"/>
      <c r="S25" s="110"/>
      <c r="T25" s="66"/>
      <c r="U25" s="70"/>
      <c r="V25" s="110"/>
      <c r="W25" s="66"/>
      <c r="X25" s="70"/>
      <c r="Y25" s="88"/>
      <c r="Z25" s="145" t="n">
        <f aca="false">Z12</f>
        <v>0.85</v>
      </c>
      <c r="AA25" s="151" t="n">
        <f aca="false">AA12</f>
        <v>8013.5025</v>
      </c>
      <c r="AB25" s="152" t="n">
        <f aca="false">K25/AA25-1</f>
        <v>-0.351419881631035</v>
      </c>
      <c r="AD25" s="145" t="n">
        <f aca="false">AD12</f>
        <v>3564.22</v>
      </c>
      <c r="AE25" s="146" t="n">
        <f aca="false">AE12</f>
        <v>35.815</v>
      </c>
      <c r="AF25" s="146" t="n">
        <f aca="false">AF12</f>
        <v>38.996</v>
      </c>
      <c r="AG25" s="147" t="n">
        <f aca="false">AG12</f>
        <v>41.014</v>
      </c>
      <c r="AH25" s="88"/>
      <c r="AI25" s="145" t="n">
        <f aca="false">F25/AD25</f>
        <v>2.64508083114959</v>
      </c>
      <c r="AJ25" s="147" t="n">
        <f aca="false">K25/AD25</f>
        <v>1.45821481277811</v>
      </c>
      <c r="AL25" s="153" t="n">
        <f aca="false">AD25+F25</f>
        <v>12991.87</v>
      </c>
      <c r="AN25" s="153" t="n">
        <f aca="false">AD25+K25</f>
        <v>8761.6184</v>
      </c>
      <c r="AP25" s="153" t="n">
        <f aca="false">AA25+AD25</f>
        <v>11577.7225</v>
      </c>
      <c r="AQ25" s="88"/>
      <c r="AR25" s="110"/>
      <c r="AS25" s="66"/>
      <c r="AT25" s="70"/>
      <c r="AU25" s="110"/>
      <c r="AV25" s="66"/>
      <c r="AW25" s="70"/>
      <c r="AY25" s="110"/>
      <c r="AZ25" s="66"/>
      <c r="BA25" s="70"/>
      <c r="BB25" s="110"/>
      <c r="BC25" s="66"/>
      <c r="BD25" s="70"/>
      <c r="BF25" s="110"/>
      <c r="BG25" s="66"/>
      <c r="BH25" s="70"/>
      <c r="BI25" s="110"/>
      <c r="BJ25" s="66"/>
      <c r="BK25" s="70"/>
    </row>
    <row r="26" customFormat="false" ht="12.75" hidden="false" customHeight="false" outlineLevel="0" collapsed="false">
      <c r="A26" s="102"/>
      <c r="B26" s="102"/>
      <c r="C26" s="117"/>
      <c r="D26" s="232" t="s">
        <v>195</v>
      </c>
      <c r="E26" s="232" t="str">
        <f aca="false">E16</f>
        <v>AVC 33</v>
      </c>
      <c r="F26" s="154" t="n">
        <f aca="false">F16</f>
        <v>5551.32</v>
      </c>
      <c r="G26" s="155" t="n">
        <f aca="false">G16</f>
        <v>35.111</v>
      </c>
      <c r="H26" s="155" t="n">
        <f aca="false">H16</f>
        <v>38.302</v>
      </c>
      <c r="I26" s="156" t="n">
        <f aca="false">I16</f>
        <v>40.211</v>
      </c>
      <c r="J26" s="88"/>
      <c r="K26" s="157" t="n">
        <f aca="false">K16</f>
        <v>2900.5616</v>
      </c>
      <c r="L26" s="158" t="n">
        <f aca="false">L16</f>
        <v>35.3905</v>
      </c>
      <c r="M26" s="158" t="n">
        <f aca="false">M16</f>
        <v>38.5702</v>
      </c>
      <c r="N26" s="159" t="n">
        <f aca="false">N16</f>
        <v>40.4558</v>
      </c>
      <c r="O26" s="158" t="n">
        <f aca="false">O16</f>
        <v>21250.73</v>
      </c>
      <c r="P26" s="158" t="n">
        <f aca="false">P16</f>
        <v>117.21</v>
      </c>
      <c r="Q26" s="156" t="n">
        <f aca="false">Q16</f>
        <v>5.90298055555556</v>
      </c>
      <c r="R26" s="88"/>
      <c r="S26" s="122"/>
      <c r="T26" s="123"/>
      <c r="U26" s="124"/>
      <c r="V26" s="122"/>
      <c r="W26" s="123"/>
      <c r="X26" s="124"/>
      <c r="Y26" s="88"/>
      <c r="Z26" s="154" t="n">
        <f aca="false">Z16</f>
        <v>0.85</v>
      </c>
      <c r="AA26" s="160" t="n">
        <f aca="false">AA16</f>
        <v>4718.622</v>
      </c>
      <c r="AB26" s="152" t="n">
        <f aca="false">K26/AA26-1</f>
        <v>-0.385294774618522</v>
      </c>
      <c r="AD26" s="154" t="n">
        <f aca="false">AD16</f>
        <v>2153.11</v>
      </c>
      <c r="AE26" s="155" t="n">
        <f aca="false">AE16</f>
        <v>33.329</v>
      </c>
      <c r="AF26" s="155" t="n">
        <f aca="false">AF16</f>
        <v>37.636</v>
      </c>
      <c r="AG26" s="156" t="n">
        <f aca="false">AG16</f>
        <v>39.867</v>
      </c>
      <c r="AH26" s="88"/>
      <c r="AI26" s="154" t="n">
        <f aca="false">F26/AD26</f>
        <v>2.57827979062844</v>
      </c>
      <c r="AJ26" s="156" t="n">
        <f aca="false">K26/AD26</f>
        <v>1.34714975082555</v>
      </c>
      <c r="AL26" s="161" t="n">
        <f aca="false">AD26+F26</f>
        <v>7704.43</v>
      </c>
      <c r="AN26" s="161" t="n">
        <f aca="false">AD26+K26</f>
        <v>5053.6716</v>
      </c>
      <c r="AP26" s="161" t="n">
        <f aca="false">AA26+AD26</f>
        <v>6871.732</v>
      </c>
      <c r="AQ26" s="88"/>
      <c r="AR26" s="122"/>
      <c r="AS26" s="123"/>
      <c r="AT26" s="124"/>
      <c r="AU26" s="122"/>
      <c r="AV26" s="123"/>
      <c r="AW26" s="124"/>
      <c r="AY26" s="122"/>
      <c r="AZ26" s="123"/>
      <c r="BA26" s="124"/>
      <c r="BB26" s="122"/>
      <c r="BC26" s="123"/>
      <c r="BD26" s="124"/>
      <c r="BF26" s="122"/>
      <c r="BG26" s="123"/>
      <c r="BH26" s="124"/>
      <c r="BI26" s="122"/>
      <c r="BJ26" s="123"/>
      <c r="BK26" s="124"/>
    </row>
    <row r="27" customFormat="false" ht="12" hidden="false" customHeight="false" outlineLevel="0" collapsed="false">
      <c r="A27" s="102"/>
      <c r="B27" s="102"/>
      <c r="C27" s="84" t="s">
        <v>51</v>
      </c>
      <c r="D27" s="230" t="s">
        <v>192</v>
      </c>
      <c r="E27" s="230" t="str">
        <f aca="false">E5</f>
        <v>AVC 23</v>
      </c>
      <c r="F27" s="136" t="n">
        <f aca="false">F5</f>
        <v>24375.58</v>
      </c>
      <c r="G27" s="137" t="n">
        <f aca="false">G5</f>
        <v>40.41</v>
      </c>
      <c r="H27" s="137" t="n">
        <f aca="false">H5</f>
        <v>41.398</v>
      </c>
      <c r="I27" s="138" t="n">
        <f aca="false">I5</f>
        <v>43.468</v>
      </c>
      <c r="J27" s="88"/>
      <c r="K27" s="139" t="n">
        <f aca="false">K5</f>
        <v>10241.4224</v>
      </c>
      <c r="L27" s="140" t="n">
        <f aca="false">L5</f>
        <v>39.9451</v>
      </c>
      <c r="M27" s="140" t="n">
        <f aca="false">M5</f>
        <v>40.945</v>
      </c>
      <c r="N27" s="141" t="n">
        <f aca="false">N5</f>
        <v>42.9963</v>
      </c>
      <c r="O27" s="140" t="n">
        <f aca="false">O5</f>
        <v>23766.31</v>
      </c>
      <c r="P27" s="140" t="n">
        <f aca="false">P5</f>
        <v>126.56</v>
      </c>
      <c r="Q27" s="138" t="n">
        <f aca="false">Q5</f>
        <v>6.60175277777778</v>
      </c>
      <c r="R27" s="88"/>
      <c r="S27" s="93" t="e">
        <f aca="false">bdrate($F27:$F30,G27:G30,$K27:$K30,L27:L30)</f>
        <v>#VALUE!</v>
      </c>
      <c r="T27" s="94" t="e">
        <f aca="false">bdrate($F27:$F30,H27:H30,$K27:$K30,M27:M30)</f>
        <v>#VALUE!</v>
      </c>
      <c r="U27" s="95" t="e">
        <f aca="false">bdrate($F27:$F30,I27:I30,$K27:$K30,N27:N30)</f>
        <v>#VALUE!</v>
      </c>
      <c r="V27" s="93" t="e">
        <f aca="false">bdrateOld($F27:$F30,G27:G30,$K27:$K30,L27:L30)</f>
        <v>#VALUE!</v>
      </c>
      <c r="W27" s="94" t="e">
        <f aca="false">bdrateOld($F27:$F30,H27:H30,$K27:$K30,M27:M30)</f>
        <v>#VALUE!</v>
      </c>
      <c r="X27" s="95" t="e">
        <f aca="false">bdrateOld($F27:$F30,I27:I30,$K27:$K30,N27:N30)</f>
        <v>#VALUE!</v>
      </c>
      <c r="Y27" s="88"/>
      <c r="Z27" s="136" t="n">
        <f aca="false">Z5</f>
        <v>0.75</v>
      </c>
      <c r="AA27" s="142" t="n">
        <f aca="false">AA5</f>
        <v>18281.685</v>
      </c>
      <c r="AB27" s="143" t="n">
        <f aca="false">K27/AA27-1</f>
        <v>-0.439798771283938</v>
      </c>
      <c r="AD27" s="136" t="n">
        <f aca="false">AD5</f>
        <v>10990.27</v>
      </c>
      <c r="AE27" s="137" t="n">
        <f aca="false">AE5</f>
        <v>41.002</v>
      </c>
      <c r="AF27" s="137" t="n">
        <f aca="false">AF5</f>
        <v>42.449</v>
      </c>
      <c r="AG27" s="138" t="n">
        <f aca="false">AG5</f>
        <v>44.116</v>
      </c>
      <c r="AH27" s="88"/>
      <c r="AI27" s="136" t="n">
        <f aca="false">F27/AD27</f>
        <v>2.21792367248484</v>
      </c>
      <c r="AJ27" s="138" t="n">
        <f aca="false">K27/AD27</f>
        <v>0.931862674893337</v>
      </c>
      <c r="AL27" s="144" t="n">
        <f aca="false">AD27+F27</f>
        <v>35365.85</v>
      </c>
      <c r="AN27" s="144" t="n">
        <f aca="false">AD27+K27</f>
        <v>21231.6924</v>
      </c>
      <c r="AP27" s="144" t="n">
        <f aca="false">AA27+AD27</f>
        <v>29271.955</v>
      </c>
      <c r="AQ27" s="88"/>
      <c r="AR27" s="93" t="e">
        <f aca="false">bdrate($F27:$F30,G27:G30,$AA27:$AA30,L27:L30)</f>
        <v>#VALUE!</v>
      </c>
      <c r="AS27" s="94" t="e">
        <f aca="false">bdrate($F27:$F30,H27:H30,$AA27:$AA30,M27:M30)</f>
        <v>#VALUE!</v>
      </c>
      <c r="AT27" s="95" t="e">
        <f aca="false">bdrate($F27:$F30,I27:I30,$AA27:$AA30,N27:N30)</f>
        <v>#VALUE!</v>
      </c>
      <c r="AU27" s="93" t="e">
        <f aca="false">bdrateOld($F27:$F30,G27:G30,$AA27:$AA30,L27:L30)</f>
        <v>#VALUE!</v>
      </c>
      <c r="AV27" s="94" t="e">
        <f aca="false">bdrateOld($F27:$F30,H27:H30,$AA27:$AA30,M27:M30)</f>
        <v>#VALUE!</v>
      </c>
      <c r="AW27" s="95" t="e">
        <f aca="false">bdrateOld($F27:$F30,I27:I30,$AA27:$AA30,N27:N30)</f>
        <v>#VALUE!</v>
      </c>
      <c r="AY27" s="93" t="e">
        <f aca="false">bdrate($AL27:$AL30,G27:G30,$AN27:$AN30,L27:L30)</f>
        <v>#VALUE!</v>
      </c>
      <c r="AZ27" s="94" t="e">
        <f aca="false">bdrate($AL27:$AL30,H27:H30,$AN27:$AN30,M27:M30)</f>
        <v>#VALUE!</v>
      </c>
      <c r="BA27" s="94" t="e">
        <f aca="false">bdrate($AL27:$AL30,I27:I30,$AN27:$AN30,N27:N30)</f>
        <v>#VALUE!</v>
      </c>
      <c r="BB27" s="93" t="e">
        <f aca="false">bdrateOld($AL27:$AL30,G27:G30,$AN27:$AN30,L27:L30)</f>
        <v>#VALUE!</v>
      </c>
      <c r="BC27" s="94" t="e">
        <f aca="false">bdrateOld($AL27:$AL30,H27:H30,$AN27:$AN30,M27:M30)</f>
        <v>#VALUE!</v>
      </c>
      <c r="BD27" s="95" t="e">
        <f aca="false">bdrateOld($AL27:$AL30,I27:I30,$AN27:$AN30,N27:N30)</f>
        <v>#VALUE!</v>
      </c>
      <c r="BF27" s="93" t="e">
        <f aca="false">bdrate($AL27:$AL30,G27:G30,$AP27:$AP30,L27:L30)</f>
        <v>#VALUE!</v>
      </c>
      <c r="BG27" s="94" t="e">
        <f aca="false">bdrate($AL27:$AL30,H27:H30,$AP27:$AP30,M27:M30)</f>
        <v>#VALUE!</v>
      </c>
      <c r="BH27" s="94" t="e">
        <f aca="false">bdrate($AL27:$AL30,I27:I30,$AP27:$AP30,N27:N30)</f>
        <v>#VALUE!</v>
      </c>
      <c r="BI27" s="93" t="e">
        <f aca="false">bdrateOld($AL27:$AL30,G27:G30,$AP27:$AP30,L27:L30)</f>
        <v>#VALUE!</v>
      </c>
      <c r="BJ27" s="94" t="e">
        <f aca="false">bdrateOld($AL27:$AL30,H27:H30,$AP27:$AP30,M27:M30)</f>
        <v>#VALUE!</v>
      </c>
      <c r="BK27" s="95" t="e">
        <f aca="false">bdrateOld($AL27:$AL30,I27:I30,$AP27:$AP30,N27:N30)</f>
        <v>#VALUE!</v>
      </c>
    </row>
    <row r="28" customFormat="false" ht="12" hidden="false" customHeight="false" outlineLevel="0" collapsed="false">
      <c r="A28" s="102"/>
      <c r="B28" s="102"/>
      <c r="C28" s="102"/>
      <c r="D28" s="231" t="s">
        <v>193</v>
      </c>
      <c r="E28" s="231" t="str">
        <f aca="false">E9</f>
        <v>AVC 27</v>
      </c>
      <c r="F28" s="145" t="n">
        <f aca="false">F9</f>
        <v>12643.86</v>
      </c>
      <c r="G28" s="146" t="n">
        <f aca="false">G9</f>
        <v>38.318</v>
      </c>
      <c r="H28" s="146" t="n">
        <f aca="false">H9</f>
        <v>40.043</v>
      </c>
      <c r="I28" s="147" t="n">
        <f aca="false">I9</f>
        <v>41.984</v>
      </c>
      <c r="J28" s="88"/>
      <c r="K28" s="148" t="n">
        <f aca="false">K9</f>
        <v>6064.3328</v>
      </c>
      <c r="L28" s="149" t="n">
        <f aca="false">L9</f>
        <v>38.4354</v>
      </c>
      <c r="M28" s="149" t="n">
        <f aca="false">M9</f>
        <v>39.9518</v>
      </c>
      <c r="N28" s="150" t="n">
        <f aca="false">N9</f>
        <v>41.909</v>
      </c>
      <c r="O28" s="149" t="n">
        <f aca="false">O9</f>
        <v>23346.83</v>
      </c>
      <c r="P28" s="149" t="n">
        <f aca="false">P9</f>
        <v>121.8</v>
      </c>
      <c r="Q28" s="147" t="n">
        <f aca="false">Q9</f>
        <v>6.48523055555556</v>
      </c>
      <c r="R28" s="88"/>
      <c r="S28" s="110"/>
      <c r="T28" s="66"/>
      <c r="U28" s="70"/>
      <c r="V28" s="110"/>
      <c r="W28" s="66"/>
      <c r="X28" s="70"/>
      <c r="Y28" s="88"/>
      <c r="Z28" s="145" t="n">
        <f aca="false">Z9</f>
        <v>0.75</v>
      </c>
      <c r="AA28" s="151" t="n">
        <f aca="false">AA9</f>
        <v>9482.895</v>
      </c>
      <c r="AB28" s="152" t="n">
        <f aca="false">K28/AA28-1</f>
        <v>-0.360497738296164</v>
      </c>
      <c r="AD28" s="145" t="n">
        <f aca="false">AD9</f>
        <v>6087.99</v>
      </c>
      <c r="AE28" s="146" t="n">
        <f aca="false">AE9</f>
        <v>38.409</v>
      </c>
      <c r="AF28" s="146" t="n">
        <f aca="false">AF9</f>
        <v>40.678</v>
      </c>
      <c r="AG28" s="147" t="n">
        <f aca="false">AG9</f>
        <v>42.476</v>
      </c>
      <c r="AH28" s="88"/>
      <c r="AI28" s="145" t="n">
        <f aca="false">F28/AD28</f>
        <v>2.07685295146674</v>
      </c>
      <c r="AJ28" s="147" t="n">
        <f aca="false">K28/AD28</f>
        <v>0.996114119766951</v>
      </c>
      <c r="AL28" s="153" t="n">
        <f aca="false">AD28+F28</f>
        <v>18731.85</v>
      </c>
      <c r="AN28" s="153" t="n">
        <f aca="false">AD28+K28</f>
        <v>12152.3228</v>
      </c>
      <c r="AP28" s="153" t="n">
        <f aca="false">AA28+AD28</f>
        <v>15570.885</v>
      </c>
      <c r="AQ28" s="88"/>
      <c r="AR28" s="110"/>
      <c r="AS28" s="66"/>
      <c r="AT28" s="70"/>
      <c r="AU28" s="110"/>
      <c r="AV28" s="66"/>
      <c r="AW28" s="70"/>
      <c r="AY28" s="110"/>
      <c r="AZ28" s="66"/>
      <c r="BA28" s="70"/>
      <c r="BB28" s="110"/>
      <c r="BC28" s="66"/>
      <c r="BD28" s="70"/>
      <c r="BF28" s="110"/>
      <c r="BG28" s="66"/>
      <c r="BH28" s="70"/>
      <c r="BI28" s="110"/>
      <c r="BJ28" s="66"/>
      <c r="BK28" s="70"/>
    </row>
    <row r="29" customFormat="false" ht="12" hidden="false" customHeight="false" outlineLevel="0" collapsed="false">
      <c r="A29" s="102"/>
      <c r="B29" s="102"/>
      <c r="C29" s="102"/>
      <c r="D29" s="231" t="s">
        <v>194</v>
      </c>
      <c r="E29" s="231" t="str">
        <f aca="false">E13</f>
        <v>AVC 31</v>
      </c>
      <c r="F29" s="145" t="n">
        <f aca="false">F13</f>
        <v>7211.73</v>
      </c>
      <c r="G29" s="146" t="n">
        <f aca="false">G13</f>
        <v>36.194</v>
      </c>
      <c r="H29" s="146" t="n">
        <f aca="false">H13</f>
        <v>38.893</v>
      </c>
      <c r="I29" s="147" t="n">
        <f aca="false">I13</f>
        <v>40.813</v>
      </c>
      <c r="J29" s="88"/>
      <c r="K29" s="148" t="n">
        <f aca="false">K13</f>
        <v>3171.8384</v>
      </c>
      <c r="L29" s="149" t="n">
        <f aca="false">L13</f>
        <v>36.3498</v>
      </c>
      <c r="M29" s="149" t="n">
        <f aca="false">M13</f>
        <v>38.8593</v>
      </c>
      <c r="N29" s="150" t="n">
        <f aca="false">N13</f>
        <v>40.7845</v>
      </c>
      <c r="O29" s="149" t="n">
        <f aca="false">O13</f>
        <v>22172.17</v>
      </c>
      <c r="P29" s="149" t="n">
        <f aca="false">P13</f>
        <v>118.52</v>
      </c>
      <c r="Q29" s="147" t="n">
        <f aca="false">Q13</f>
        <v>6.15893611111111</v>
      </c>
      <c r="R29" s="88"/>
      <c r="S29" s="110"/>
      <c r="T29" s="66"/>
      <c r="U29" s="70"/>
      <c r="V29" s="110"/>
      <c r="W29" s="66"/>
      <c r="X29" s="70"/>
      <c r="Y29" s="88"/>
      <c r="Z29" s="145" t="n">
        <f aca="false">Z13</f>
        <v>0.75</v>
      </c>
      <c r="AA29" s="151" t="n">
        <f aca="false">AA13</f>
        <v>5408.7975</v>
      </c>
      <c r="AB29" s="152" t="n">
        <f aca="false">K29/AA29-1</f>
        <v>-0.413577897859922</v>
      </c>
      <c r="AD29" s="145" t="n">
        <f aca="false">AD13</f>
        <v>3564.22</v>
      </c>
      <c r="AE29" s="146" t="n">
        <f aca="false">AE13</f>
        <v>35.815</v>
      </c>
      <c r="AF29" s="146" t="n">
        <f aca="false">AF13</f>
        <v>38.996</v>
      </c>
      <c r="AG29" s="147" t="n">
        <f aca="false">AG13</f>
        <v>41.014</v>
      </c>
      <c r="AH29" s="88"/>
      <c r="AI29" s="145" t="n">
        <f aca="false">F29/AD29</f>
        <v>2.02336836671137</v>
      </c>
      <c r="AJ29" s="147" t="n">
        <f aca="false">K29/AD29</f>
        <v>0.889910948257964</v>
      </c>
      <c r="AL29" s="153" t="n">
        <f aca="false">AD29+F29</f>
        <v>10775.95</v>
      </c>
      <c r="AN29" s="153" t="n">
        <f aca="false">AD29+K29</f>
        <v>6736.0584</v>
      </c>
      <c r="AP29" s="153" t="n">
        <f aca="false">AA29+AD29</f>
        <v>8973.0175</v>
      </c>
      <c r="AQ29" s="88"/>
      <c r="AR29" s="110"/>
      <c r="AS29" s="66"/>
      <c r="AT29" s="70"/>
      <c r="AU29" s="110"/>
      <c r="AV29" s="66"/>
      <c r="AW29" s="70"/>
      <c r="AY29" s="110"/>
      <c r="AZ29" s="66"/>
      <c r="BA29" s="70"/>
      <c r="BB29" s="110"/>
      <c r="BC29" s="66"/>
      <c r="BD29" s="70"/>
      <c r="BF29" s="110"/>
      <c r="BG29" s="66"/>
      <c r="BH29" s="70"/>
      <c r="BI29" s="110"/>
      <c r="BJ29" s="66"/>
      <c r="BK29" s="70"/>
    </row>
    <row r="30" customFormat="false" ht="12.75" hidden="false" customHeight="false" outlineLevel="0" collapsed="false">
      <c r="A30" s="102"/>
      <c r="B30" s="102"/>
      <c r="C30" s="117"/>
      <c r="D30" s="232" t="s">
        <v>195</v>
      </c>
      <c r="E30" s="232" t="str">
        <f aca="false">E17</f>
        <v>AVC 35</v>
      </c>
      <c r="F30" s="154" t="n">
        <f aca="false">F17</f>
        <v>4352.28</v>
      </c>
      <c r="G30" s="155" t="n">
        <f aca="false">G17</f>
        <v>34.01</v>
      </c>
      <c r="H30" s="155" t="n">
        <f aca="false">H17</f>
        <v>37.796</v>
      </c>
      <c r="I30" s="156" t="n">
        <f aca="false">I17</f>
        <v>39.72</v>
      </c>
      <c r="J30" s="88"/>
      <c r="K30" s="157" t="n">
        <f aca="false">K17</f>
        <v>1807.9696</v>
      </c>
      <c r="L30" s="158" t="n">
        <f aca="false">L17</f>
        <v>34.2388</v>
      </c>
      <c r="M30" s="158" t="n">
        <f aca="false">M17</f>
        <v>37.9004</v>
      </c>
      <c r="N30" s="159" t="n">
        <f aca="false">N17</f>
        <v>39.8248</v>
      </c>
      <c r="O30" s="158" t="n">
        <f aca="false">O17</f>
        <v>21188.79</v>
      </c>
      <c r="P30" s="158" t="n">
        <f aca="false">P17</f>
        <v>116.13</v>
      </c>
      <c r="Q30" s="156" t="n">
        <f aca="false">Q17</f>
        <v>5.885775</v>
      </c>
      <c r="R30" s="88"/>
      <c r="S30" s="122"/>
      <c r="T30" s="123"/>
      <c r="U30" s="124"/>
      <c r="V30" s="122"/>
      <c r="W30" s="123"/>
      <c r="X30" s="124"/>
      <c r="Y30" s="88"/>
      <c r="Z30" s="154" t="n">
        <f aca="false">Z17</f>
        <v>0.75</v>
      </c>
      <c r="AA30" s="160" t="n">
        <f aca="false">AA17</f>
        <v>3264.21</v>
      </c>
      <c r="AB30" s="152" t="n">
        <f aca="false">K30/AA30-1</f>
        <v>-0.446123380542306</v>
      </c>
      <c r="AD30" s="154" t="n">
        <f aca="false">AD17</f>
        <v>2153.11</v>
      </c>
      <c r="AE30" s="155" t="n">
        <f aca="false">AE17</f>
        <v>33.329</v>
      </c>
      <c r="AF30" s="155" t="n">
        <f aca="false">AF17</f>
        <v>37.636</v>
      </c>
      <c r="AG30" s="156" t="n">
        <f aca="false">AG17</f>
        <v>39.867</v>
      </c>
      <c r="AH30" s="88"/>
      <c r="AI30" s="154" t="n">
        <f aca="false">F30/AD30</f>
        <v>2.0213923115865</v>
      </c>
      <c r="AJ30" s="156" t="n">
        <f aca="false">K30/AD30</f>
        <v>0.839701455104477</v>
      </c>
      <c r="AL30" s="161" t="n">
        <f aca="false">AD30+F30</f>
        <v>6505.39</v>
      </c>
      <c r="AN30" s="161" t="n">
        <f aca="false">AD30+K30</f>
        <v>3961.0796</v>
      </c>
      <c r="AP30" s="161" t="n">
        <f aca="false">AA30+AD30</f>
        <v>5417.32</v>
      </c>
      <c r="AQ30" s="88"/>
      <c r="AR30" s="122"/>
      <c r="AS30" s="123"/>
      <c r="AT30" s="124"/>
      <c r="AU30" s="122"/>
      <c r="AV30" s="123"/>
      <c r="AW30" s="124"/>
      <c r="AY30" s="122"/>
      <c r="AZ30" s="123"/>
      <c r="BA30" s="124"/>
      <c r="BB30" s="122"/>
      <c r="BC30" s="123"/>
      <c r="BD30" s="124"/>
      <c r="BF30" s="122"/>
      <c r="BG30" s="123"/>
      <c r="BH30" s="124"/>
      <c r="BI30" s="122"/>
      <c r="BJ30" s="123"/>
      <c r="BK30" s="124"/>
    </row>
    <row r="31" customFormat="false" ht="12" hidden="false" customHeight="false" outlineLevel="0" collapsed="false">
      <c r="A31" s="102"/>
      <c r="B31" s="102"/>
      <c r="C31" s="84" t="s">
        <v>53</v>
      </c>
      <c r="D31" s="230" t="s">
        <v>192</v>
      </c>
      <c r="E31" s="230" t="str">
        <f aca="false">E6</f>
        <v>AVC 25</v>
      </c>
      <c r="F31" s="136" t="n">
        <f aca="false">F6</f>
        <v>17248.29</v>
      </c>
      <c r="G31" s="137" t="n">
        <f aca="false">G6</f>
        <v>39.372</v>
      </c>
      <c r="H31" s="137" t="n">
        <f aca="false">H6</f>
        <v>40.729</v>
      </c>
      <c r="I31" s="138" t="n">
        <f aca="false">I6</f>
        <v>42.742</v>
      </c>
      <c r="J31" s="88"/>
      <c r="K31" s="139" t="n">
        <f aca="false">K6</f>
        <v>5550.6592</v>
      </c>
      <c r="L31" s="140" t="n">
        <f aca="false">L6</f>
        <v>38.9588</v>
      </c>
      <c r="M31" s="140" t="n">
        <f aca="false">M6</f>
        <v>40.2848</v>
      </c>
      <c r="N31" s="141" t="n">
        <f aca="false">N6</f>
        <v>42.276</v>
      </c>
      <c r="O31" s="140" t="n">
        <f aca="false">O6</f>
        <v>24161.01</v>
      </c>
      <c r="P31" s="140" t="n">
        <f aca="false">P6</f>
        <v>124.39</v>
      </c>
      <c r="Q31" s="138" t="n">
        <f aca="false">Q6</f>
        <v>6.71139166666667</v>
      </c>
      <c r="R31" s="88"/>
      <c r="S31" s="93" t="e">
        <f aca="false">bdrate($F31:$F34,G31:G34,$K31:$K34,L31:L34)</f>
        <v>#VALUE!</v>
      </c>
      <c r="T31" s="94" t="e">
        <f aca="false">bdrate($F31:$F34,H31:H34,$K31:$K34,M31:M34)</f>
        <v>#VALUE!</v>
      </c>
      <c r="U31" s="95" t="e">
        <f aca="false">bdrate($F31:$F34,I31:I34,$K31:$K34,N31:N34)</f>
        <v>#VALUE!</v>
      </c>
      <c r="V31" s="93" t="e">
        <f aca="false">bdrateOld($F31:$F34,G31:G34,$K31:$K34,L31:L34)</f>
        <v>#VALUE!</v>
      </c>
      <c r="W31" s="94" t="e">
        <f aca="false">bdrateOld($F31:$F34,H31:H34,$K31:$K34,M31:M34)</f>
        <v>#VALUE!</v>
      </c>
      <c r="X31" s="95" t="e">
        <f aca="false">bdrateOld($F31:$F34,I31:I34,$K31:$K34,N31:N34)</f>
        <v>#VALUE!</v>
      </c>
      <c r="Y31" s="88"/>
      <c r="Z31" s="136" t="n">
        <f aca="false">Z6</f>
        <v>0.6</v>
      </c>
      <c r="AA31" s="142" t="n">
        <f aca="false">AA6</f>
        <v>10348.974</v>
      </c>
      <c r="AB31" s="143" t="n">
        <f aca="false">K31/AA31-1</f>
        <v>-0.463651256636648</v>
      </c>
      <c r="AD31" s="136" t="n">
        <f aca="false">AD6</f>
        <v>10990.27</v>
      </c>
      <c r="AE31" s="137" t="n">
        <f aca="false">AE6</f>
        <v>41.002</v>
      </c>
      <c r="AF31" s="137" t="n">
        <f aca="false">AF6</f>
        <v>42.449</v>
      </c>
      <c r="AG31" s="138" t="n">
        <f aca="false">AG6</f>
        <v>44.116</v>
      </c>
      <c r="AH31" s="88"/>
      <c r="AI31" s="136" t="n">
        <f aca="false">F31/AD31</f>
        <v>1.56941458217132</v>
      </c>
      <c r="AJ31" s="138" t="n">
        <f aca="false">K31/AD31</f>
        <v>0.505052123378225</v>
      </c>
      <c r="AL31" s="144" t="n">
        <f aca="false">AD31+F31</f>
        <v>28238.56</v>
      </c>
      <c r="AN31" s="144" t="n">
        <f aca="false">AD31+K31</f>
        <v>16540.9292</v>
      </c>
      <c r="AP31" s="144" t="n">
        <f aca="false">AA31+AD31</f>
        <v>21339.244</v>
      </c>
      <c r="AQ31" s="88"/>
      <c r="AR31" s="93" t="e">
        <f aca="false">bdrate($F31:$F34,G31:G34,$AA31:$AA34,L31:L34)</f>
        <v>#VALUE!</v>
      </c>
      <c r="AS31" s="94" t="e">
        <f aca="false">bdrate($F31:$F34,H31:H34,$AA31:$AA34,M31:M34)</f>
        <v>#VALUE!</v>
      </c>
      <c r="AT31" s="95" t="e">
        <f aca="false">bdrate($F31:$F34,I31:I34,$AA31:$AA34,N31:N34)</f>
        <v>#VALUE!</v>
      </c>
      <c r="AU31" s="93" t="e">
        <f aca="false">bdrateOld($F31:$F34,G31:G34,$AA31:$AA34,L31:L34)</f>
        <v>#VALUE!</v>
      </c>
      <c r="AV31" s="94" t="e">
        <f aca="false">bdrateOld($F31:$F34,H31:H34,$AA31:$AA34,M31:M34)</f>
        <v>#VALUE!</v>
      </c>
      <c r="AW31" s="95" t="e">
        <f aca="false">bdrateOld($F31:$F34,I31:I34,$AA31:$AA34,N31:N34)</f>
        <v>#VALUE!</v>
      </c>
      <c r="AY31" s="93" t="e">
        <f aca="false">bdrate($AL31:$AL34,G31:G34,$AN31:$AN34,L31:L34)</f>
        <v>#VALUE!</v>
      </c>
      <c r="AZ31" s="94" t="e">
        <f aca="false">bdrate($AL31:$AL34,H31:H34,$AN31:$AN34,M31:M34)</f>
        <v>#VALUE!</v>
      </c>
      <c r="BA31" s="94" t="e">
        <f aca="false">bdrate($AL31:$AL34,I31:I34,$AN31:$AN34,N31:N34)</f>
        <v>#VALUE!</v>
      </c>
      <c r="BB31" s="93" t="e">
        <f aca="false">bdrateOld($AL31:$AL34,G31:G34,$AN31:$AN34,L31:L34)</f>
        <v>#VALUE!</v>
      </c>
      <c r="BC31" s="94" t="e">
        <f aca="false">bdrateOld($AL31:$AL34,H31:H34,$AN31:$AN34,M31:M34)</f>
        <v>#VALUE!</v>
      </c>
      <c r="BD31" s="95" t="e">
        <f aca="false">bdrateOld($AL31:$AL34,I31:I34,$AN31:$AN34,N31:N34)</f>
        <v>#VALUE!</v>
      </c>
      <c r="BF31" s="93" t="e">
        <f aca="false">bdrate($AL31:$AL34,G31:G34,$AP31:$AP34,L31:L34)</f>
        <v>#VALUE!</v>
      </c>
      <c r="BG31" s="94" t="e">
        <f aca="false">bdrate($AL31:$AL34,H31:H34,$AP31:$AP34,M31:M34)</f>
        <v>#VALUE!</v>
      </c>
      <c r="BH31" s="94" t="e">
        <f aca="false">bdrate($AL31:$AL34,I31:I34,$AP31:$AP34,N31:N34)</f>
        <v>#VALUE!</v>
      </c>
      <c r="BI31" s="93" t="e">
        <f aca="false">bdrateOld($AL31:$AL34,G31:G34,$AP31:$AP34,L31:L34)</f>
        <v>#VALUE!</v>
      </c>
      <c r="BJ31" s="94" t="e">
        <f aca="false">bdrateOld($AL31:$AL34,H31:H34,$AP31:$AP34,M31:M34)</f>
        <v>#VALUE!</v>
      </c>
      <c r="BK31" s="95" t="e">
        <f aca="false">bdrateOld($AL31:$AL34,I31:I34,$AP31:$AP34,N31:N34)</f>
        <v>#VALUE!</v>
      </c>
    </row>
    <row r="32" customFormat="false" ht="12" hidden="false" customHeight="false" outlineLevel="0" collapsed="false">
      <c r="A32" s="102"/>
      <c r="B32" s="102"/>
      <c r="C32" s="102"/>
      <c r="D32" s="231" t="s">
        <v>193</v>
      </c>
      <c r="E32" s="231" t="str">
        <f aca="false">E10</f>
        <v>AVC 29</v>
      </c>
      <c r="F32" s="145" t="n">
        <f aca="false">F10</f>
        <v>9427.65</v>
      </c>
      <c r="G32" s="146" t="n">
        <f aca="false">G10</f>
        <v>37.261</v>
      </c>
      <c r="H32" s="146" t="n">
        <f aca="false">H10</f>
        <v>39.46</v>
      </c>
      <c r="I32" s="147" t="n">
        <f aca="false">I10</f>
        <v>41.393</v>
      </c>
      <c r="J32" s="88"/>
      <c r="K32" s="148" t="n">
        <f aca="false">K10</f>
        <v>3441.344</v>
      </c>
      <c r="L32" s="149" t="n">
        <f aca="false">L10</f>
        <v>37.3929</v>
      </c>
      <c r="M32" s="149" t="n">
        <f aca="false">M10</f>
        <v>39.5319</v>
      </c>
      <c r="N32" s="150" t="n">
        <f aca="false">N10</f>
        <v>41.4846</v>
      </c>
      <c r="O32" s="149" t="n">
        <f aca="false">O10</f>
        <v>22692.15</v>
      </c>
      <c r="P32" s="149" t="n">
        <f aca="false">P10</f>
        <v>119.9</v>
      </c>
      <c r="Q32" s="147" t="n">
        <f aca="false">Q10</f>
        <v>6.303375</v>
      </c>
      <c r="R32" s="88"/>
      <c r="S32" s="110"/>
      <c r="T32" s="66"/>
      <c r="U32" s="70"/>
      <c r="V32" s="110"/>
      <c r="W32" s="66"/>
      <c r="X32" s="70"/>
      <c r="Y32" s="88"/>
      <c r="Z32" s="145" t="n">
        <f aca="false">Z10</f>
        <v>0.6</v>
      </c>
      <c r="AA32" s="151" t="n">
        <f aca="false">AA10</f>
        <v>5656.59</v>
      </c>
      <c r="AB32" s="152" t="n">
        <f aca="false">K32/AA32-1</f>
        <v>-0.391622161054628</v>
      </c>
      <c r="AD32" s="145" t="n">
        <f aca="false">AD10</f>
        <v>6087.99</v>
      </c>
      <c r="AE32" s="146" t="n">
        <f aca="false">AE10</f>
        <v>38.409</v>
      </c>
      <c r="AF32" s="146" t="n">
        <f aca="false">AF10</f>
        <v>40.678</v>
      </c>
      <c r="AG32" s="147" t="n">
        <f aca="false">AG10</f>
        <v>42.476</v>
      </c>
      <c r="AH32" s="88"/>
      <c r="AI32" s="145" t="n">
        <f aca="false">F32/AD32</f>
        <v>1.54856529002183</v>
      </c>
      <c r="AJ32" s="147" t="n">
        <f aca="false">K32/AD32</f>
        <v>0.565267682765576</v>
      </c>
      <c r="AL32" s="153" t="n">
        <f aca="false">AD32+F32</f>
        <v>15515.64</v>
      </c>
      <c r="AN32" s="153" t="n">
        <f aca="false">AD32+K32</f>
        <v>9529.334</v>
      </c>
      <c r="AP32" s="153" t="n">
        <f aca="false">AA32+AD32</f>
        <v>11744.58</v>
      </c>
      <c r="AQ32" s="88"/>
      <c r="AR32" s="110"/>
      <c r="AS32" s="66"/>
      <c r="AT32" s="70"/>
      <c r="AU32" s="110"/>
      <c r="AV32" s="66"/>
      <c r="AW32" s="70"/>
      <c r="AY32" s="110"/>
      <c r="AZ32" s="66"/>
      <c r="BA32" s="70"/>
      <c r="BB32" s="110"/>
      <c r="BC32" s="66"/>
      <c r="BD32" s="70"/>
      <c r="BF32" s="110"/>
      <c r="BG32" s="66"/>
      <c r="BH32" s="70"/>
      <c r="BI32" s="110"/>
      <c r="BJ32" s="66"/>
      <c r="BK32" s="70"/>
    </row>
    <row r="33" customFormat="false" ht="12" hidden="false" customHeight="false" outlineLevel="0" collapsed="false">
      <c r="A33" s="102"/>
      <c r="B33" s="102"/>
      <c r="C33" s="102"/>
      <c r="D33" s="231" t="s">
        <v>194</v>
      </c>
      <c r="E33" s="231" t="str">
        <f aca="false">E14</f>
        <v>AVC 33</v>
      </c>
      <c r="F33" s="145" t="n">
        <f aca="false">F14</f>
        <v>5551.32</v>
      </c>
      <c r="G33" s="146" t="n">
        <f aca="false">G14</f>
        <v>35.111</v>
      </c>
      <c r="H33" s="146" t="n">
        <f aca="false">H14</f>
        <v>38.302</v>
      </c>
      <c r="I33" s="147" t="n">
        <f aca="false">I14</f>
        <v>40.211</v>
      </c>
      <c r="J33" s="88"/>
      <c r="K33" s="148" t="n">
        <f aca="false">K14</f>
        <v>1705.3584</v>
      </c>
      <c r="L33" s="149" t="n">
        <f aca="false">L14</f>
        <v>35.2554</v>
      </c>
      <c r="M33" s="149" t="n">
        <f aca="false">M14</f>
        <v>38.4203</v>
      </c>
      <c r="N33" s="150" t="n">
        <f aca="false">N14</f>
        <v>40.3593</v>
      </c>
      <c r="O33" s="149" t="n">
        <f aca="false">O14</f>
        <v>22796.72</v>
      </c>
      <c r="P33" s="149" t="n">
        <f aca="false">P14</f>
        <v>117.26</v>
      </c>
      <c r="Q33" s="147" t="n">
        <f aca="false">Q14</f>
        <v>6.33242222222222</v>
      </c>
      <c r="R33" s="88"/>
      <c r="S33" s="110"/>
      <c r="T33" s="66"/>
      <c r="U33" s="70"/>
      <c r="V33" s="110"/>
      <c r="W33" s="66"/>
      <c r="X33" s="70"/>
      <c r="Y33" s="88"/>
      <c r="Z33" s="145" t="n">
        <f aca="false">Z14</f>
        <v>0.6</v>
      </c>
      <c r="AA33" s="151" t="n">
        <f aca="false">AA14</f>
        <v>3330.792</v>
      </c>
      <c r="AB33" s="152" t="n">
        <f aca="false">K33/AA33-1</f>
        <v>-0.488002132826067</v>
      </c>
      <c r="AD33" s="145" t="n">
        <f aca="false">AD14</f>
        <v>3564.22</v>
      </c>
      <c r="AE33" s="146" t="n">
        <f aca="false">AE14</f>
        <v>35.815</v>
      </c>
      <c r="AF33" s="146" t="n">
        <f aca="false">AF14</f>
        <v>38.996</v>
      </c>
      <c r="AG33" s="147" t="n">
        <f aca="false">AG14</f>
        <v>41.014</v>
      </c>
      <c r="AH33" s="88"/>
      <c r="AI33" s="145" t="n">
        <f aca="false">F33/AD33</f>
        <v>1.55751328481407</v>
      </c>
      <c r="AJ33" s="147" t="n">
        <f aca="false">K33/AD33</f>
        <v>0.478466087951922</v>
      </c>
      <c r="AL33" s="153" t="n">
        <f aca="false">AD33+F33</f>
        <v>9115.54</v>
      </c>
      <c r="AN33" s="153" t="n">
        <f aca="false">AD33+K33</f>
        <v>5269.5784</v>
      </c>
      <c r="AP33" s="153" t="n">
        <f aca="false">AA33+AD33</f>
        <v>6895.012</v>
      </c>
      <c r="AQ33" s="88"/>
      <c r="AR33" s="110"/>
      <c r="AS33" s="66"/>
      <c r="AT33" s="70"/>
      <c r="AU33" s="110"/>
      <c r="AV33" s="66"/>
      <c r="AW33" s="70"/>
      <c r="AY33" s="110"/>
      <c r="AZ33" s="66"/>
      <c r="BA33" s="70"/>
      <c r="BB33" s="110"/>
      <c r="BC33" s="66"/>
      <c r="BD33" s="70"/>
      <c r="BF33" s="110"/>
      <c r="BG33" s="66"/>
      <c r="BH33" s="70"/>
      <c r="BI33" s="110"/>
      <c r="BJ33" s="66"/>
      <c r="BK33" s="70"/>
    </row>
    <row r="34" customFormat="false" ht="12.75" hidden="false" customHeight="false" outlineLevel="0" collapsed="false">
      <c r="A34" s="102"/>
      <c r="B34" s="102"/>
      <c r="C34" s="117"/>
      <c r="D34" s="232" t="s">
        <v>195</v>
      </c>
      <c r="E34" s="232" t="str">
        <f aca="false">E18</f>
        <v>AVC 37</v>
      </c>
      <c r="F34" s="154" t="n">
        <f aca="false">F18</f>
        <v>3489.46</v>
      </c>
      <c r="G34" s="155" t="n">
        <f aca="false">G18</f>
        <v>32.946</v>
      </c>
      <c r="H34" s="155" t="n">
        <f aca="false">H18</f>
        <v>37.337</v>
      </c>
      <c r="I34" s="156" t="n">
        <f aca="false">I18</f>
        <v>39.273</v>
      </c>
      <c r="J34" s="88"/>
      <c r="K34" s="157" t="n">
        <f aca="false">K18</f>
        <v>1329.9584</v>
      </c>
      <c r="L34" s="158" t="n">
        <f aca="false">L18</f>
        <v>33.6544</v>
      </c>
      <c r="M34" s="158" t="n">
        <f aca="false">M18</f>
        <v>37.7332</v>
      </c>
      <c r="N34" s="159" t="n">
        <f aca="false">N18</f>
        <v>39.6813</v>
      </c>
      <c r="O34" s="158" t="n">
        <f aca="false">O18</f>
        <v>20439.84</v>
      </c>
      <c r="P34" s="158" t="n">
        <f aca="false">P18</f>
        <v>115.84</v>
      </c>
      <c r="Q34" s="156" t="n">
        <f aca="false">Q18</f>
        <v>5.67773333333333</v>
      </c>
      <c r="R34" s="88"/>
      <c r="S34" s="122"/>
      <c r="T34" s="123"/>
      <c r="U34" s="124"/>
      <c r="V34" s="122"/>
      <c r="W34" s="123"/>
      <c r="X34" s="124"/>
      <c r="Y34" s="88"/>
      <c r="Z34" s="154" t="n">
        <f aca="false">Z18</f>
        <v>0.6</v>
      </c>
      <c r="AA34" s="160" t="n">
        <f aca="false">AA18</f>
        <v>2093.676</v>
      </c>
      <c r="AB34" s="152" t="n">
        <f aca="false">K34/AA34-1</f>
        <v>-0.364773537070683</v>
      </c>
      <c r="AD34" s="154" t="n">
        <f aca="false">AD18</f>
        <v>2153.11</v>
      </c>
      <c r="AE34" s="155" t="n">
        <f aca="false">AE18</f>
        <v>33.329</v>
      </c>
      <c r="AF34" s="155" t="n">
        <f aca="false">AF18</f>
        <v>37.636</v>
      </c>
      <c r="AG34" s="156" t="n">
        <f aca="false">AG18</f>
        <v>39.867</v>
      </c>
      <c r="AH34" s="88"/>
      <c r="AI34" s="154" t="n">
        <f aca="false">F34/AD34</f>
        <v>1.62066034712579</v>
      </c>
      <c r="AJ34" s="156" t="n">
        <f aca="false">K34/AD34</f>
        <v>0.617691803948707</v>
      </c>
      <c r="AL34" s="161" t="n">
        <f aca="false">AD34+F34</f>
        <v>5642.57</v>
      </c>
      <c r="AN34" s="161" t="n">
        <f aca="false">AD34+K34</f>
        <v>3483.0684</v>
      </c>
      <c r="AP34" s="161" t="n">
        <f aca="false">AA34+AD34</f>
        <v>4246.786</v>
      </c>
      <c r="AQ34" s="88"/>
      <c r="AR34" s="122"/>
      <c r="AS34" s="123"/>
      <c r="AT34" s="124"/>
      <c r="AU34" s="122"/>
      <c r="AV34" s="123"/>
      <c r="AW34" s="124"/>
      <c r="AY34" s="122"/>
      <c r="AZ34" s="123"/>
      <c r="BA34" s="124"/>
      <c r="BB34" s="122"/>
      <c r="BC34" s="123"/>
      <c r="BD34" s="124"/>
      <c r="BF34" s="122"/>
      <c r="BG34" s="123"/>
      <c r="BH34" s="124"/>
      <c r="BI34" s="122"/>
      <c r="BJ34" s="123"/>
      <c r="BK34" s="124"/>
    </row>
    <row r="35" customFormat="false" ht="12" hidden="false" customHeight="false" outlineLevel="0" collapsed="false">
      <c r="B35" s="84" t="s">
        <v>137</v>
      </c>
      <c r="C35" s="84" t="s">
        <v>54</v>
      </c>
      <c r="D35" s="230" t="s">
        <v>192</v>
      </c>
      <c r="E35" s="234" t="s">
        <v>197</v>
      </c>
      <c r="F35" s="85" t="n">
        <v>121355.55</v>
      </c>
      <c r="G35" s="86" t="n">
        <v>41.496</v>
      </c>
      <c r="H35" s="86" t="n">
        <v>46.292</v>
      </c>
      <c r="I35" s="87" t="n">
        <v>45.964</v>
      </c>
      <c r="J35" s="88"/>
      <c r="K35" s="106" t="n">
        <v>75819.8912</v>
      </c>
      <c r="L35" s="107" t="n">
        <v>41.2783</v>
      </c>
      <c r="M35" s="107" t="n">
        <v>45.5842</v>
      </c>
      <c r="N35" s="108" t="n">
        <v>45.4606</v>
      </c>
      <c r="O35" s="221" t="n">
        <v>41736.06</v>
      </c>
      <c r="P35" s="221" t="n">
        <v>177.05</v>
      </c>
      <c r="Q35" s="92" t="n">
        <f aca="false">O35/3600</f>
        <v>11.59335</v>
      </c>
      <c r="R35" s="88"/>
      <c r="S35" s="93" t="e">
        <f aca="false">bdrate($F35:$F38,G35:G38,$K35:$K38,L35:L38)</f>
        <v>#VALUE!</v>
      </c>
      <c r="T35" s="94" t="e">
        <f aca="false">bdrate($F35:$F38,H35:H38,$K35:$K38,M35:M38)</f>
        <v>#VALUE!</v>
      </c>
      <c r="U35" s="95" t="e">
        <f aca="false">bdrate($F35:$F38,I35:I38,$K35:$K38,N35:N38)</f>
        <v>#VALUE!</v>
      </c>
      <c r="V35" s="93" t="e">
        <f aca="false">bdrateOld($F35:$F38,G35:G38,$K35:$K38,L35:L38)</f>
        <v>#VALUE!</v>
      </c>
      <c r="W35" s="94" t="e">
        <f aca="false">bdrateOld($F35:$F38,H35:H38,$K35:$K38,M35:M38)</f>
        <v>#VALUE!</v>
      </c>
      <c r="X35" s="95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09219.995</v>
      </c>
      <c r="AB35" s="96" t="n">
        <f aca="false">K35/AA35-1</f>
        <v>-0.305805762031028</v>
      </c>
      <c r="AD35" s="113" t="n">
        <v>34700.52</v>
      </c>
      <c r="AE35" s="114" t="n">
        <v>39.259</v>
      </c>
      <c r="AF35" s="114" t="n">
        <v>43.968</v>
      </c>
      <c r="AG35" s="115" t="n">
        <v>44.599</v>
      </c>
      <c r="AH35" s="88"/>
      <c r="AI35" s="113" t="n">
        <f aca="false">F35/AD35</f>
        <v>3.49722568998966</v>
      </c>
      <c r="AJ35" s="115" t="n">
        <f aca="false">K35/AD35</f>
        <v>2.1849785305811</v>
      </c>
      <c r="AL35" s="100" t="n">
        <f aca="false">AD35+F35</f>
        <v>156056.07</v>
      </c>
      <c r="AN35" s="100" t="n">
        <f aca="false">AD35+K35</f>
        <v>110520.4112</v>
      </c>
      <c r="AP35" s="100" t="n">
        <f aca="false">AA35+AD35</f>
        <v>143920.515</v>
      </c>
      <c r="AQ35" s="88"/>
      <c r="AR35" s="93" t="e">
        <f aca="false">bdrate($F35:$F38,G35:G38,$AA35:$AA38,L35:L38)</f>
        <v>#VALUE!</v>
      </c>
      <c r="AS35" s="94" t="e">
        <f aca="false">bdrate($F35:$F38,H35:H38,$AA35:$AA38,M35:M38)</f>
        <v>#VALUE!</v>
      </c>
      <c r="AT35" s="95" t="e">
        <f aca="false">bdrate($F35:$F38,I35:I38,$AA35:$AA38,N35:N38)</f>
        <v>#VALUE!</v>
      </c>
      <c r="AU35" s="93" t="e">
        <f aca="false">bdrateOld($F35:$F38,G35:G38,$AA35:$AA38,L35:L38)</f>
        <v>#VALUE!</v>
      </c>
      <c r="AV35" s="94" t="e">
        <f aca="false">bdrateOld($F35:$F38,H35:H38,$AA35:$AA38,M35:M38)</f>
        <v>#VALUE!</v>
      </c>
      <c r="AW35" s="95" t="e">
        <f aca="false">bdrateOld($F35:$F38,I35:I38,$AA35:$AA38,N35:N38)</f>
        <v>#VALUE!</v>
      </c>
      <c r="AY35" s="93" t="e">
        <f aca="false">bdrate($AL35:$AL38,G35:G38,$AN35:$AN38,L35:L38)</f>
        <v>#VALUE!</v>
      </c>
      <c r="AZ35" s="94" t="e">
        <f aca="false">bdrate($AL35:$AL38,H35:H38,$AN35:$AN38,M35:M38)</f>
        <v>#VALUE!</v>
      </c>
      <c r="BA35" s="94" t="e">
        <f aca="false">bdrate($AL35:$AL38,I35:I38,$AN35:$AN38,N35:N38)</f>
        <v>#VALUE!</v>
      </c>
      <c r="BB35" s="93" t="e">
        <f aca="false">bdrateOld($AL35:$AL38,G35:G38,$AN35:$AN38,L35:L38)</f>
        <v>#VALUE!</v>
      </c>
      <c r="BC35" s="94" t="e">
        <f aca="false">bdrateOld($AL35:$AL38,H35:H38,$AN35:$AN38,M35:M38)</f>
        <v>#VALUE!</v>
      </c>
      <c r="BD35" s="95" t="e">
        <f aca="false">bdrateOld($AL35:$AL38,I35:I38,$AN35:$AN38,N35:N38)</f>
        <v>#VALUE!</v>
      </c>
      <c r="BF35" s="93" t="e">
        <f aca="false">bdrate($AL35:$AL38,G35:G38,$AP35:$AP38,L35:L38)</f>
        <v>#VALUE!</v>
      </c>
      <c r="BG35" s="94" t="e">
        <f aca="false">bdrate($AL35:$AL38,H35:H38,$AP35:$AP38,M35:M38)</f>
        <v>#VALUE!</v>
      </c>
      <c r="BH35" s="94" t="e">
        <f aca="false">bdrate($AL35:$AL38,I35:I38,$AP35:$AP38,N35:N38)</f>
        <v>#VALUE!</v>
      </c>
      <c r="BI35" s="93" t="e">
        <f aca="false">bdrateOld($AL35:$AL38,G35:G38,$AP35:$AP38,L35:L38)</f>
        <v>#VALUE!</v>
      </c>
      <c r="BJ35" s="94" t="e">
        <f aca="false">bdrateOld($AL35:$AL38,H35:H38,$AP35:$AP38,M35:M38)</f>
        <v>#VALUE!</v>
      </c>
      <c r="BK35" s="95" t="e">
        <f aca="false">bdrateOld($AL35:$AL38,I35:I38,$AP35:$AP38,N35:N38)</f>
        <v>#VALUE!</v>
      </c>
    </row>
    <row r="36" customFormat="false" ht="12" hidden="false" customHeight="false" outlineLevel="0" collapsed="false">
      <c r="A36" s="102"/>
      <c r="B36" s="101" t="s">
        <v>138</v>
      </c>
      <c r="C36" s="102"/>
      <c r="D36" s="231" t="s">
        <v>192</v>
      </c>
      <c r="E36" s="234" t="s">
        <v>192</v>
      </c>
      <c r="F36" s="103" t="n">
        <v>87416.06</v>
      </c>
      <c r="G36" s="104" t="n">
        <v>40.153</v>
      </c>
      <c r="H36" s="104" t="n">
        <v>45.596</v>
      </c>
      <c r="I36" s="105" t="n">
        <v>45.424</v>
      </c>
      <c r="J36" s="88"/>
      <c r="K36" s="106" t="n">
        <v>47501.744</v>
      </c>
      <c r="L36" s="107" t="n">
        <v>39.9012</v>
      </c>
      <c r="M36" s="107" t="n">
        <v>44.6652</v>
      </c>
      <c r="N36" s="108" t="n">
        <v>44.7816</v>
      </c>
      <c r="O36" s="221" t="n">
        <v>39792.96</v>
      </c>
      <c r="P36" s="221" t="n">
        <v>165.62</v>
      </c>
      <c r="Q36" s="109" t="n">
        <f aca="false">O36/3600</f>
        <v>11.0536</v>
      </c>
      <c r="R36" s="88"/>
      <c r="S36" s="110"/>
      <c r="T36" s="66"/>
      <c r="U36" s="70"/>
      <c r="V36" s="110"/>
      <c r="W36" s="66"/>
      <c r="X36" s="70"/>
      <c r="Y36" s="88"/>
      <c r="Z36" s="103" t="n">
        <f aca="false">Z4</f>
        <v>0.85</v>
      </c>
      <c r="AA36" s="104" t="n">
        <f aca="false">F36*Z36</f>
        <v>74303.651</v>
      </c>
      <c r="AB36" s="111" t="n">
        <f aca="false">K36/AA36-1</f>
        <v>-0.360707806942084</v>
      </c>
      <c r="AD36" s="131" t="n">
        <f aca="false">AD35</f>
        <v>34700.52</v>
      </c>
      <c r="AE36" s="132" t="n">
        <f aca="false">AE35</f>
        <v>39.259</v>
      </c>
      <c r="AF36" s="132" t="n">
        <f aca="false">AF35</f>
        <v>43.968</v>
      </c>
      <c r="AG36" s="109" t="n">
        <f aca="false">AG35</f>
        <v>44.599</v>
      </c>
      <c r="AH36" s="88"/>
      <c r="AI36" s="131" t="n">
        <f aca="false">F36/AD36</f>
        <v>2.51915706162328</v>
      </c>
      <c r="AJ36" s="109" t="n">
        <f aca="false">K36/AD36</f>
        <v>1.36890582619511</v>
      </c>
      <c r="AL36" s="112" t="n">
        <f aca="false">AD36+F36</f>
        <v>122116.58</v>
      </c>
      <c r="AN36" s="112" t="n">
        <f aca="false">AD36+K36</f>
        <v>82202.264</v>
      </c>
      <c r="AP36" s="112" t="n">
        <f aca="false">AA36+AD36</f>
        <v>109004.171</v>
      </c>
      <c r="AQ36" s="88"/>
      <c r="AR36" s="110"/>
      <c r="AS36" s="66"/>
      <c r="AT36" s="70"/>
      <c r="AU36" s="110"/>
      <c r="AV36" s="66"/>
      <c r="AW36" s="70"/>
      <c r="AY36" s="110"/>
      <c r="AZ36" s="66"/>
      <c r="BA36" s="70"/>
      <c r="BB36" s="110"/>
      <c r="BC36" s="66"/>
      <c r="BD36" s="70"/>
      <c r="BF36" s="110"/>
      <c r="BG36" s="66"/>
      <c r="BH36" s="70"/>
      <c r="BI36" s="110"/>
      <c r="BJ36" s="66"/>
      <c r="BK36" s="70"/>
    </row>
    <row r="37" customFormat="false" ht="12" hidden="false" customHeight="false" outlineLevel="0" collapsed="false">
      <c r="A37" s="102"/>
      <c r="B37" s="102"/>
      <c r="C37" s="102"/>
      <c r="D37" s="231" t="s">
        <v>192</v>
      </c>
      <c r="E37" s="234" t="s">
        <v>198</v>
      </c>
      <c r="F37" s="103" t="n">
        <v>62532.28</v>
      </c>
      <c r="G37" s="104" t="n">
        <v>38.873</v>
      </c>
      <c r="H37" s="104" t="n">
        <v>44.804</v>
      </c>
      <c r="I37" s="105" t="n">
        <v>44.826</v>
      </c>
      <c r="J37" s="88"/>
      <c r="K37" s="106" t="n">
        <v>26357.1472</v>
      </c>
      <c r="L37" s="107" t="n">
        <v>38.5528</v>
      </c>
      <c r="M37" s="107" t="n">
        <v>43.7748</v>
      </c>
      <c r="N37" s="108" t="n">
        <v>44.0956</v>
      </c>
      <c r="O37" s="221" t="n">
        <v>35105.78</v>
      </c>
      <c r="P37" s="221" t="n">
        <v>156.08</v>
      </c>
      <c r="Q37" s="109" t="n">
        <f aca="false">O37/3600</f>
        <v>9.75160555555556</v>
      </c>
      <c r="R37" s="88"/>
      <c r="S37" s="110"/>
      <c r="T37" s="66"/>
      <c r="U37" s="70"/>
      <c r="V37" s="110"/>
      <c r="W37" s="66"/>
      <c r="X37" s="70"/>
      <c r="Y37" s="88"/>
      <c r="Z37" s="103" t="n">
        <f aca="false">Z5</f>
        <v>0.75</v>
      </c>
      <c r="AA37" s="104" t="n">
        <f aca="false">F37*Z37</f>
        <v>46899.21</v>
      </c>
      <c r="AB37" s="111" t="n">
        <f aca="false">K37/AA37-1</f>
        <v>-0.438004452527025</v>
      </c>
      <c r="AD37" s="131" t="n">
        <f aca="false">AD36</f>
        <v>34700.52</v>
      </c>
      <c r="AE37" s="132" t="n">
        <f aca="false">AE36</f>
        <v>39.259</v>
      </c>
      <c r="AF37" s="132" t="n">
        <f aca="false">AF36</f>
        <v>43.968</v>
      </c>
      <c r="AG37" s="109" t="n">
        <f aca="false">AG36</f>
        <v>44.599</v>
      </c>
      <c r="AH37" s="88"/>
      <c r="AI37" s="131" t="n">
        <f aca="false">F37/AD37</f>
        <v>1.8020559922445</v>
      </c>
      <c r="AJ37" s="109" t="n">
        <f aca="false">K37/AD37</f>
        <v>0.7595605829538</v>
      </c>
      <c r="AL37" s="112" t="n">
        <f aca="false">AD37+F37</f>
        <v>97232.8</v>
      </c>
      <c r="AN37" s="112" t="n">
        <f aca="false">AD37+K37</f>
        <v>61057.6672</v>
      </c>
      <c r="AP37" s="112" t="n">
        <f aca="false">AA37+AD37</f>
        <v>81599.73</v>
      </c>
      <c r="AQ37" s="88"/>
      <c r="AR37" s="110"/>
      <c r="AS37" s="66"/>
      <c r="AT37" s="70"/>
      <c r="AU37" s="110"/>
      <c r="AV37" s="66"/>
      <c r="AW37" s="70"/>
      <c r="AY37" s="110"/>
      <c r="AZ37" s="66"/>
      <c r="BA37" s="70"/>
      <c r="BB37" s="110"/>
      <c r="BC37" s="66"/>
      <c r="BD37" s="70"/>
      <c r="BF37" s="110"/>
      <c r="BG37" s="66"/>
      <c r="BH37" s="70"/>
      <c r="BI37" s="110"/>
      <c r="BJ37" s="66"/>
      <c r="BK37" s="70"/>
    </row>
    <row r="38" customFormat="false" ht="12.75" hidden="false" customHeight="false" outlineLevel="0" collapsed="false">
      <c r="A38" s="102"/>
      <c r="B38" s="102"/>
      <c r="C38" s="117"/>
      <c r="D38" s="232" t="s">
        <v>192</v>
      </c>
      <c r="E38" s="232" t="s">
        <v>193</v>
      </c>
      <c r="F38" s="162" t="n">
        <v>46115.14</v>
      </c>
      <c r="G38" s="125" t="n">
        <v>37.707</v>
      </c>
      <c r="H38" s="125" t="n">
        <v>44.027</v>
      </c>
      <c r="I38" s="233" t="n">
        <v>44.235</v>
      </c>
      <c r="J38" s="88"/>
      <c r="K38" s="106" t="n">
        <v>18888.9568</v>
      </c>
      <c r="L38" s="107" t="n">
        <v>37.9677</v>
      </c>
      <c r="M38" s="107" t="n">
        <v>43.4189</v>
      </c>
      <c r="N38" s="108" t="n">
        <v>43.8108</v>
      </c>
      <c r="O38" s="221" t="n">
        <v>35502.11</v>
      </c>
      <c r="P38" s="221" t="n">
        <v>151.89</v>
      </c>
      <c r="Q38" s="109" t="n">
        <f aca="false">O38/3600</f>
        <v>9.86169722222222</v>
      </c>
      <c r="R38" s="88"/>
      <c r="S38" s="122"/>
      <c r="T38" s="123"/>
      <c r="U38" s="124"/>
      <c r="V38" s="122"/>
      <c r="W38" s="123"/>
      <c r="X38" s="124"/>
      <c r="Y38" s="88"/>
      <c r="Z38" s="162" t="n">
        <f aca="false">Z6</f>
        <v>0.6</v>
      </c>
      <c r="AA38" s="125" t="n">
        <f aca="false">F38*Z38</f>
        <v>27669.084</v>
      </c>
      <c r="AB38" s="111" t="n">
        <f aca="false">K38/AA38-1</f>
        <v>-0.317326269275846</v>
      </c>
      <c r="AD38" s="133" t="n">
        <f aca="false">AD37</f>
        <v>34700.52</v>
      </c>
      <c r="AE38" s="134" t="n">
        <f aca="false">AE37</f>
        <v>39.259</v>
      </c>
      <c r="AF38" s="134" t="n">
        <f aca="false">AF37</f>
        <v>43.968</v>
      </c>
      <c r="AG38" s="121" t="n">
        <f aca="false">AG37</f>
        <v>44.599</v>
      </c>
      <c r="AH38" s="88"/>
      <c r="AI38" s="133" t="n">
        <f aca="false">F38/AD38</f>
        <v>1.32894665555444</v>
      </c>
      <c r="AJ38" s="121" t="n">
        <f aca="false">K38/AD38</f>
        <v>0.544342182768443</v>
      </c>
      <c r="AL38" s="163" t="n">
        <f aca="false">AD38+F38</f>
        <v>80815.66</v>
      </c>
      <c r="AN38" s="163" t="n">
        <f aca="false">AD38+K38</f>
        <v>53589.4768</v>
      </c>
      <c r="AP38" s="163" t="n">
        <f aca="false">AA38+AD38</f>
        <v>62369.604</v>
      </c>
      <c r="AQ38" s="88"/>
      <c r="AR38" s="122"/>
      <c r="AS38" s="123"/>
      <c r="AT38" s="124"/>
      <c r="AU38" s="122"/>
      <c r="AV38" s="123"/>
      <c r="AW38" s="124"/>
      <c r="AY38" s="122"/>
      <c r="AZ38" s="123"/>
      <c r="BA38" s="124"/>
      <c r="BB38" s="122"/>
      <c r="BC38" s="123"/>
      <c r="BD38" s="124"/>
      <c r="BF38" s="122"/>
      <c r="BG38" s="123"/>
      <c r="BH38" s="124"/>
      <c r="BI38" s="122"/>
      <c r="BJ38" s="123"/>
      <c r="BK38" s="124"/>
    </row>
    <row r="39" customFormat="false" ht="12" hidden="false" customHeight="false" outlineLevel="0" collapsed="false">
      <c r="A39" s="102"/>
      <c r="B39" s="102"/>
      <c r="C39" s="84" t="s">
        <v>59</v>
      </c>
      <c r="D39" s="230" t="s">
        <v>193</v>
      </c>
      <c r="E39" s="234" t="s">
        <v>198</v>
      </c>
      <c r="F39" s="85" t="n">
        <v>62532.28</v>
      </c>
      <c r="G39" s="86" t="n">
        <v>38.873</v>
      </c>
      <c r="H39" s="86" t="n">
        <v>44.804</v>
      </c>
      <c r="I39" s="87" t="n">
        <v>44.826</v>
      </c>
      <c r="J39" s="88"/>
      <c r="K39" s="89" t="n">
        <v>36955.4112</v>
      </c>
      <c r="L39" s="90" t="n">
        <v>38.6655</v>
      </c>
      <c r="M39" s="90" t="n">
        <v>43.8933</v>
      </c>
      <c r="N39" s="91" t="n">
        <v>44.1796</v>
      </c>
      <c r="O39" s="90" t="n">
        <v>35951.81</v>
      </c>
      <c r="P39" s="90" t="n">
        <v>159.29</v>
      </c>
      <c r="Q39" s="92" t="n">
        <f aca="false">O39/3600</f>
        <v>9.98661388888889</v>
      </c>
      <c r="R39" s="88"/>
      <c r="S39" s="93" t="e">
        <f aca="false">bdrate($F39:$F42,G39:G42,$K39:$K42,L39:L42)</f>
        <v>#VALUE!</v>
      </c>
      <c r="T39" s="94" t="e">
        <f aca="false">bdrate($F39:$F42,H39:H42,$K39:$K42,M39:M42)</f>
        <v>#VALUE!</v>
      </c>
      <c r="U39" s="95" t="e">
        <f aca="false">bdrate($F39:$F42,I39:I42,$K39:$K42,N39:N42)</f>
        <v>#VALUE!</v>
      </c>
      <c r="V39" s="93" t="e">
        <f aca="false">bdrateOld($F39:$F42,G39:G42,$K39:$K42,L39:L42)</f>
        <v>#VALUE!</v>
      </c>
      <c r="W39" s="94" t="e">
        <f aca="false">bdrateOld($F39:$F42,H39:H42,$K39:$K42,M39:M42)</f>
        <v>#VALUE!</v>
      </c>
      <c r="X39" s="95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6279.052</v>
      </c>
      <c r="AB39" s="96" t="n">
        <f aca="false">K39/AA39-1</f>
        <v>-0.3433540564969</v>
      </c>
      <c r="AD39" s="113" t="n">
        <v>20603.18</v>
      </c>
      <c r="AE39" s="114" t="n">
        <v>36.308</v>
      </c>
      <c r="AF39" s="114" t="n">
        <v>42.144</v>
      </c>
      <c r="AG39" s="115" t="n">
        <v>43.061</v>
      </c>
      <c r="AH39" s="88"/>
      <c r="AI39" s="113" t="n">
        <f aca="false">F39/AD39</f>
        <v>3.03507905090379</v>
      </c>
      <c r="AJ39" s="115" t="n">
        <f aca="false">K39/AD39</f>
        <v>1.79367511228849</v>
      </c>
      <c r="AL39" s="100" t="n">
        <f aca="false">AD39+F39</f>
        <v>83135.46</v>
      </c>
      <c r="AN39" s="100" t="n">
        <f aca="false">AD39+K39</f>
        <v>57558.5912</v>
      </c>
      <c r="AP39" s="100" t="n">
        <f aca="false">AA39+AD39</f>
        <v>76882.232</v>
      </c>
      <c r="AQ39" s="88"/>
      <c r="AR39" s="93" t="e">
        <f aca="false">bdrate($F39:$F42,G39:G42,$AA39:$AA42,L39:L42)</f>
        <v>#VALUE!</v>
      </c>
      <c r="AS39" s="94" t="e">
        <f aca="false">bdrate($F39:$F42,H39:H42,$AA39:$AA42,M39:M42)</f>
        <v>#VALUE!</v>
      </c>
      <c r="AT39" s="95" t="e">
        <f aca="false">bdrate($F39:$F42,I39:I42,$AA39:$AA42,N39:N42)</f>
        <v>#VALUE!</v>
      </c>
      <c r="AU39" s="93" t="e">
        <f aca="false">bdrateOld($F39:$F42,G39:G42,$AA39:$AA42,L39:L42)</f>
        <v>#VALUE!</v>
      </c>
      <c r="AV39" s="94" t="e">
        <f aca="false">bdrateOld($F39:$F42,H39:H42,$AA39:$AA42,M39:M42)</f>
        <v>#VALUE!</v>
      </c>
      <c r="AW39" s="95" t="e">
        <f aca="false">bdrateOld($F39:$F42,I39:I42,$AA39:$AA42,N39:N42)</f>
        <v>#VALUE!</v>
      </c>
      <c r="AY39" s="93" t="e">
        <f aca="false">bdrate($AL39:$AL42,G39:G42,$AN39:$AN42,L39:L42)</f>
        <v>#VALUE!</v>
      </c>
      <c r="AZ39" s="94" t="e">
        <f aca="false">bdrate($AL39:$AL42,H39:H42,$AN39:$AN42,M39:M42)</f>
        <v>#VALUE!</v>
      </c>
      <c r="BA39" s="94" t="e">
        <f aca="false">bdrate($AL39:$AL42,I39:I42,$AN39:$AN42,N39:N42)</f>
        <v>#VALUE!</v>
      </c>
      <c r="BB39" s="93" t="e">
        <f aca="false">bdrateOld($AL39:$AL42,G39:G42,$AN39:$AN42,L39:L42)</f>
        <v>#VALUE!</v>
      </c>
      <c r="BC39" s="94" t="e">
        <f aca="false">bdrateOld($AL39:$AL42,H39:H42,$AN39:$AN42,M39:M42)</f>
        <v>#VALUE!</v>
      </c>
      <c r="BD39" s="95" t="e">
        <f aca="false">bdrateOld($AL39:$AL42,I39:I42,$AN39:$AN42,N39:N42)</f>
        <v>#VALUE!</v>
      </c>
      <c r="BF39" s="93" t="e">
        <f aca="false">bdrate($AL39:$AL42,G39:G42,$AP39:$AP42,L39:L42)</f>
        <v>#VALUE!</v>
      </c>
      <c r="BG39" s="94" t="e">
        <f aca="false">bdrate($AL39:$AL42,H39:H42,$AP39:$AP42,M39:M42)</f>
        <v>#VALUE!</v>
      </c>
      <c r="BH39" s="94" t="e">
        <f aca="false">bdrate($AL39:$AL42,I39:I42,$AP39:$AP42,N39:N42)</f>
        <v>#VALUE!</v>
      </c>
      <c r="BI39" s="93" t="e">
        <f aca="false">bdrateOld($AL39:$AL42,G39:G42,$AP39:$AP42,L39:L42)</f>
        <v>#VALUE!</v>
      </c>
      <c r="BJ39" s="94" t="e">
        <f aca="false">bdrateOld($AL39:$AL42,H39:H42,$AP39:$AP42,M39:M42)</f>
        <v>#VALUE!</v>
      </c>
      <c r="BK39" s="95" t="e">
        <f aca="false">bdrateOld($AL39:$AL42,I39:I42,$AP39:$AP42,N39:N42)</f>
        <v>#VALUE!</v>
      </c>
    </row>
    <row r="40" customFormat="false" ht="12" hidden="false" customHeight="false" outlineLevel="0" collapsed="false">
      <c r="A40" s="102"/>
      <c r="B40" s="102"/>
      <c r="C40" s="102"/>
      <c r="D40" s="231" t="s">
        <v>193</v>
      </c>
      <c r="E40" s="234" t="s">
        <v>193</v>
      </c>
      <c r="F40" s="103" t="n">
        <v>46115.14</v>
      </c>
      <c r="G40" s="104" t="n">
        <v>37.707</v>
      </c>
      <c r="H40" s="104" t="n">
        <v>44.027</v>
      </c>
      <c r="I40" s="105" t="n">
        <v>44.235</v>
      </c>
      <c r="J40" s="88"/>
      <c r="K40" s="106" t="n">
        <v>29523.1376</v>
      </c>
      <c r="L40" s="107" t="n">
        <v>38.0493</v>
      </c>
      <c r="M40" s="107" t="n">
        <v>43.3888</v>
      </c>
      <c r="N40" s="108" t="n">
        <v>43.7891</v>
      </c>
      <c r="O40" s="107" t="n">
        <v>34683.67</v>
      </c>
      <c r="P40" s="107" t="n">
        <v>156.49</v>
      </c>
      <c r="Q40" s="109" t="n">
        <f aca="false">O40/3600</f>
        <v>9.63435277777778</v>
      </c>
      <c r="R40" s="88"/>
      <c r="S40" s="110"/>
      <c r="T40" s="66"/>
      <c r="U40" s="70"/>
      <c r="V40" s="110"/>
      <c r="W40" s="66"/>
      <c r="X40" s="70"/>
      <c r="Y40" s="88"/>
      <c r="Z40" s="103" t="n">
        <f aca="false">Z8</f>
        <v>0.85</v>
      </c>
      <c r="AA40" s="104" t="n">
        <f aca="false">F40*Z40</f>
        <v>39197.869</v>
      </c>
      <c r="AB40" s="111" t="n">
        <f aca="false">K40/AA40-1</f>
        <v>-0.246817790018126</v>
      </c>
      <c r="AD40" s="131" t="n">
        <f aca="false">AD39</f>
        <v>20603.18</v>
      </c>
      <c r="AE40" s="132" t="n">
        <f aca="false">AE39</f>
        <v>36.308</v>
      </c>
      <c r="AF40" s="132" t="n">
        <f aca="false">AF39</f>
        <v>42.144</v>
      </c>
      <c r="AG40" s="109" t="n">
        <f aca="false">AG39</f>
        <v>43.061</v>
      </c>
      <c r="AH40" s="88"/>
      <c r="AI40" s="131" t="n">
        <f aca="false">F40/AD40</f>
        <v>2.23825351232188</v>
      </c>
      <c r="AJ40" s="109" t="n">
        <f aca="false">K40/AD40</f>
        <v>1.43294081787375</v>
      </c>
      <c r="AL40" s="112" t="n">
        <f aca="false">AD40+F40</f>
        <v>66718.32</v>
      </c>
      <c r="AN40" s="112" t="n">
        <f aca="false">AD40+K40</f>
        <v>50126.3176</v>
      </c>
      <c r="AP40" s="112" t="n">
        <f aca="false">AA40+AD40</f>
        <v>59801.049</v>
      </c>
      <c r="AQ40" s="88"/>
      <c r="AR40" s="110"/>
      <c r="AS40" s="66"/>
      <c r="AT40" s="70"/>
      <c r="AU40" s="110"/>
      <c r="AV40" s="66"/>
      <c r="AW40" s="70"/>
      <c r="AY40" s="110"/>
      <c r="AZ40" s="66"/>
      <c r="BA40" s="70"/>
      <c r="BB40" s="110"/>
      <c r="BC40" s="66"/>
      <c r="BD40" s="70"/>
      <c r="BF40" s="110"/>
      <c r="BG40" s="66"/>
      <c r="BH40" s="70"/>
      <c r="BI40" s="110"/>
      <c r="BJ40" s="66"/>
      <c r="BK40" s="70"/>
    </row>
    <row r="41" customFormat="false" ht="12" hidden="false" customHeight="false" outlineLevel="0" collapsed="false">
      <c r="A41" s="102"/>
      <c r="B41" s="102"/>
      <c r="C41" s="102"/>
      <c r="D41" s="231" t="s">
        <v>193</v>
      </c>
      <c r="E41" s="234" t="s">
        <v>199</v>
      </c>
      <c r="F41" s="113" t="n">
        <v>34931.35</v>
      </c>
      <c r="G41" s="114" t="n">
        <v>36.555</v>
      </c>
      <c r="H41" s="114" t="n">
        <v>43.254</v>
      </c>
      <c r="I41" s="115" t="n">
        <v>43.647</v>
      </c>
      <c r="J41" s="88"/>
      <c r="K41" s="106" t="n">
        <v>17630.76</v>
      </c>
      <c r="L41" s="107" t="n">
        <v>36.785</v>
      </c>
      <c r="M41" s="107" t="n">
        <v>42.5273</v>
      </c>
      <c r="N41" s="108" t="n">
        <v>43.1072</v>
      </c>
      <c r="O41" s="107" t="n">
        <v>32298.7</v>
      </c>
      <c r="P41" s="107" t="n">
        <v>150.68</v>
      </c>
      <c r="Q41" s="109" t="n">
        <f aca="false">O41/3600</f>
        <v>8.97186111111111</v>
      </c>
      <c r="R41" s="88"/>
      <c r="S41" s="110"/>
      <c r="T41" s="66"/>
      <c r="U41" s="70"/>
      <c r="V41" s="110"/>
      <c r="W41" s="66"/>
      <c r="X41" s="70"/>
      <c r="Y41" s="88"/>
      <c r="Z41" s="103" t="n">
        <f aca="false">Z9</f>
        <v>0.75</v>
      </c>
      <c r="AA41" s="104" t="n">
        <f aca="false">F41*Z41</f>
        <v>26198.5125</v>
      </c>
      <c r="AB41" s="111" t="n">
        <f aca="false">K41/AA41-1</f>
        <v>-0.327032021379076</v>
      </c>
      <c r="AD41" s="131" t="n">
        <f aca="false">AD40</f>
        <v>20603.18</v>
      </c>
      <c r="AE41" s="132" t="n">
        <f aca="false">AE40</f>
        <v>36.308</v>
      </c>
      <c r="AF41" s="132" t="n">
        <f aca="false">AF40</f>
        <v>42.144</v>
      </c>
      <c r="AG41" s="109" t="n">
        <f aca="false">AG40</f>
        <v>43.061</v>
      </c>
      <c r="AH41" s="88"/>
      <c r="AI41" s="131" t="n">
        <f aca="false">F41/AD41</f>
        <v>1.69543487947006</v>
      </c>
      <c r="AJ41" s="109" t="n">
        <f aca="false">K41/AD41</f>
        <v>0.855730037790283</v>
      </c>
      <c r="AL41" s="112" t="n">
        <f aca="false">AD41+F41</f>
        <v>55534.53</v>
      </c>
      <c r="AN41" s="112" t="n">
        <f aca="false">AD41+K41</f>
        <v>38233.94</v>
      </c>
      <c r="AP41" s="112" t="n">
        <f aca="false">AA41+AD41</f>
        <v>46801.6925</v>
      </c>
      <c r="AQ41" s="88"/>
      <c r="AR41" s="110"/>
      <c r="AS41" s="66"/>
      <c r="AT41" s="70"/>
      <c r="AU41" s="110"/>
      <c r="AV41" s="66"/>
      <c r="AW41" s="70"/>
      <c r="AY41" s="110"/>
      <c r="AZ41" s="66"/>
      <c r="BA41" s="70"/>
      <c r="BB41" s="110"/>
      <c r="BC41" s="66"/>
      <c r="BD41" s="70"/>
      <c r="BF41" s="110"/>
      <c r="BG41" s="66"/>
      <c r="BH41" s="70"/>
      <c r="BI41" s="110"/>
      <c r="BJ41" s="66"/>
      <c r="BK41" s="70"/>
    </row>
    <row r="42" customFormat="false" ht="12.75" hidden="false" customHeight="false" outlineLevel="0" collapsed="false">
      <c r="A42" s="102"/>
      <c r="B42" s="102"/>
      <c r="C42" s="117"/>
      <c r="D42" s="232" t="s">
        <v>193</v>
      </c>
      <c r="E42" s="232" t="s">
        <v>194</v>
      </c>
      <c r="F42" s="126" t="n">
        <v>26703.26</v>
      </c>
      <c r="G42" s="127" t="n">
        <v>35.396</v>
      </c>
      <c r="H42" s="127" t="n">
        <v>42.618</v>
      </c>
      <c r="I42" s="128" t="n">
        <v>43.154</v>
      </c>
      <c r="J42" s="88"/>
      <c r="K42" s="118" t="n">
        <v>8765.8672</v>
      </c>
      <c r="L42" s="119" t="n">
        <v>35.5699</v>
      </c>
      <c r="M42" s="119" t="n">
        <v>41.9288</v>
      </c>
      <c r="N42" s="120" t="n">
        <v>42.6219</v>
      </c>
      <c r="O42" s="119" t="n">
        <v>31166.61</v>
      </c>
      <c r="P42" s="119" t="n">
        <v>149.08</v>
      </c>
      <c r="Q42" s="121" t="n">
        <f aca="false">O42/3600</f>
        <v>8.65739166666667</v>
      </c>
      <c r="R42" s="88"/>
      <c r="S42" s="122"/>
      <c r="T42" s="123"/>
      <c r="U42" s="124"/>
      <c r="V42" s="122"/>
      <c r="W42" s="123"/>
      <c r="X42" s="124"/>
      <c r="Y42" s="88"/>
      <c r="Z42" s="162" t="n">
        <f aca="false">Z10</f>
        <v>0.6</v>
      </c>
      <c r="AA42" s="125" t="n">
        <f aca="false">F42*Z42</f>
        <v>16021.956</v>
      </c>
      <c r="AB42" s="111" t="n">
        <f aca="false">K42/AA42-1</f>
        <v>-0.452884079821465</v>
      </c>
      <c r="AD42" s="133" t="n">
        <f aca="false">AD41</f>
        <v>20603.18</v>
      </c>
      <c r="AE42" s="134" t="n">
        <f aca="false">AE41</f>
        <v>36.308</v>
      </c>
      <c r="AF42" s="134" t="n">
        <f aca="false">AF41</f>
        <v>42.144</v>
      </c>
      <c r="AG42" s="121" t="n">
        <f aca="false">AG41</f>
        <v>43.061</v>
      </c>
      <c r="AH42" s="88"/>
      <c r="AI42" s="133" t="n">
        <f aca="false">F42/AD42</f>
        <v>1.2960746836168</v>
      </c>
      <c r="AJ42" s="121" t="n">
        <f aca="false">K42/AD42</f>
        <v>0.425461855888266</v>
      </c>
      <c r="AL42" s="163" t="n">
        <f aca="false">AD42+F42</f>
        <v>47306.44</v>
      </c>
      <c r="AN42" s="163" t="n">
        <f aca="false">AD42+K42</f>
        <v>29369.0472</v>
      </c>
      <c r="AP42" s="163" t="n">
        <f aca="false">AA42+AD42</f>
        <v>36625.136</v>
      </c>
      <c r="AQ42" s="88"/>
      <c r="AR42" s="122"/>
      <c r="AS42" s="123"/>
      <c r="AT42" s="124"/>
      <c r="AU42" s="122"/>
      <c r="AV42" s="123"/>
      <c r="AW42" s="124"/>
      <c r="AY42" s="122"/>
      <c r="AZ42" s="123"/>
      <c r="BA42" s="124"/>
      <c r="BB42" s="122"/>
      <c r="BC42" s="123"/>
      <c r="BD42" s="124"/>
      <c r="BF42" s="122"/>
      <c r="BG42" s="123"/>
      <c r="BH42" s="124"/>
      <c r="BI42" s="122"/>
      <c r="BJ42" s="123"/>
      <c r="BK42" s="124"/>
    </row>
    <row r="43" customFormat="false" ht="12" hidden="false" customHeight="false" outlineLevel="0" collapsed="false">
      <c r="A43" s="102"/>
      <c r="B43" s="102"/>
      <c r="C43" s="84" t="s">
        <v>139</v>
      </c>
      <c r="D43" s="230" t="s">
        <v>194</v>
      </c>
      <c r="E43" s="234" t="s">
        <v>199</v>
      </c>
      <c r="F43" s="97" t="n">
        <v>34931.35</v>
      </c>
      <c r="G43" s="98" t="n">
        <v>36.555</v>
      </c>
      <c r="H43" s="98" t="n">
        <v>43.254</v>
      </c>
      <c r="I43" s="99" t="n">
        <v>43.647</v>
      </c>
      <c r="J43" s="88"/>
      <c r="K43" s="106" t="n">
        <v>20579.472</v>
      </c>
      <c r="L43" s="107" t="n">
        <v>36.3699</v>
      </c>
      <c r="M43" s="107" t="n">
        <v>42.3321</v>
      </c>
      <c r="N43" s="108" t="n">
        <v>42.9342</v>
      </c>
      <c r="O43" s="221" t="n">
        <v>31784.53</v>
      </c>
      <c r="P43" s="221" t="n">
        <v>150.77</v>
      </c>
      <c r="Q43" s="109" t="n">
        <f aca="false">O43/3600</f>
        <v>8.82903611111111</v>
      </c>
      <c r="R43" s="88"/>
      <c r="S43" s="93" t="e">
        <f aca="false">bdrate($F43:$F46,G43:G46,$K43:$K46,L43:L46)</f>
        <v>#VALUE!</v>
      </c>
      <c r="T43" s="94" t="e">
        <f aca="false">bdrate($F43:$F46,H43:H46,$K43:$K46,M43:M46)</f>
        <v>#VALUE!</v>
      </c>
      <c r="U43" s="95" t="e">
        <f aca="false">bdrate($F43:$F46,I43:I46,$K43:$K46,N43:N46)</f>
        <v>#VALUE!</v>
      </c>
      <c r="V43" s="93" t="e">
        <f aca="false">bdrateOld($F43:$F46,G43:G46,$K43:$K46,L43:L46)</f>
        <v>#VALUE!</v>
      </c>
      <c r="W43" s="94" t="e">
        <f aca="false">bdrateOld($F43:$F46,H43:H46,$K43:$K46,M43:M46)</f>
        <v>#VALUE!</v>
      </c>
      <c r="X43" s="95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438.215</v>
      </c>
      <c r="AB43" s="96" t="n">
        <f aca="false">K43/AA43-1</f>
        <v>-0.34539947640157</v>
      </c>
      <c r="AD43" s="113" t="n">
        <v>12376.12</v>
      </c>
      <c r="AE43" s="114" t="n">
        <v>33.413</v>
      </c>
      <c r="AF43" s="114" t="n">
        <v>40.581</v>
      </c>
      <c r="AG43" s="115" t="n">
        <v>41.722</v>
      </c>
      <c r="AH43" s="88"/>
      <c r="AI43" s="113" t="n">
        <f aca="false">F43/AD43</f>
        <v>2.82247990484902</v>
      </c>
      <c r="AJ43" s="115" t="n">
        <f aca="false">K43/AD43</f>
        <v>1.66283714120419</v>
      </c>
      <c r="AL43" s="100" t="n">
        <f aca="false">AD43+F43</f>
        <v>47307.47</v>
      </c>
      <c r="AN43" s="100" t="n">
        <f aca="false">AD43+K43</f>
        <v>32955.592</v>
      </c>
      <c r="AP43" s="100" t="n">
        <f aca="false">AA43+AD43</f>
        <v>43814.335</v>
      </c>
      <c r="AQ43" s="88"/>
      <c r="AR43" s="93" t="e">
        <f aca="false">bdrate($F43:$F46,G43:G46,$AA43:$AA46,L43:L46)</f>
        <v>#VALUE!</v>
      </c>
      <c r="AS43" s="94" t="e">
        <f aca="false">bdrate($F43:$F46,H43:H46,$AA43:$AA46,M43:M46)</f>
        <v>#VALUE!</v>
      </c>
      <c r="AT43" s="95" t="e">
        <f aca="false">bdrate($F43:$F46,I43:I46,$AA43:$AA46,N43:N46)</f>
        <v>#VALUE!</v>
      </c>
      <c r="AU43" s="93" t="e">
        <f aca="false">bdrateOld($F43:$F46,G43:G46,$AA43:$AA46,L43:L46)</f>
        <v>#VALUE!</v>
      </c>
      <c r="AV43" s="94" t="e">
        <f aca="false">bdrateOld($F43:$F46,H43:H46,$AA43:$AA46,M43:M46)</f>
        <v>#VALUE!</v>
      </c>
      <c r="AW43" s="95" t="e">
        <f aca="false">bdrateOld($F43:$F46,I43:I46,$AA43:$AA46,N43:N46)</f>
        <v>#VALUE!</v>
      </c>
      <c r="AY43" s="93" t="e">
        <f aca="false">bdrate($AL43:$AL46,G43:G46,$AN43:$AN46,L43:L46)</f>
        <v>#VALUE!</v>
      </c>
      <c r="AZ43" s="94" t="e">
        <f aca="false">bdrate($AL43:$AL46,H43:H46,$AN43:$AN46,M43:M46)</f>
        <v>#VALUE!</v>
      </c>
      <c r="BA43" s="94" t="e">
        <f aca="false">bdrate($AL43:$AL46,I43:I46,$AN43:$AN46,N43:N46)</f>
        <v>#VALUE!</v>
      </c>
      <c r="BB43" s="93" t="e">
        <f aca="false">bdrateOld($AL43:$AL46,G43:G46,$AN43:$AN46,L43:L46)</f>
        <v>#VALUE!</v>
      </c>
      <c r="BC43" s="94" t="e">
        <f aca="false">bdrateOld($AL43:$AL46,H43:H46,$AN43:$AN46,M43:M46)</f>
        <v>#VALUE!</v>
      </c>
      <c r="BD43" s="95" t="e">
        <f aca="false">bdrateOld($AL43:$AL46,I43:I46,$AN43:$AN46,N43:N46)</f>
        <v>#VALUE!</v>
      </c>
      <c r="BF43" s="93" t="e">
        <f aca="false">bdrate($AL43:$AL46,G43:G46,$AP43:$AP46,L43:L46)</f>
        <v>#VALUE!</v>
      </c>
      <c r="BG43" s="94" t="e">
        <f aca="false">bdrate($AL43:$AL46,H43:H46,$AP43:$AP46,M43:M46)</f>
        <v>#VALUE!</v>
      </c>
      <c r="BH43" s="94" t="e">
        <f aca="false">bdrate($AL43:$AL46,I43:I46,$AP43:$AP46,N43:N46)</f>
        <v>#VALUE!</v>
      </c>
      <c r="BI43" s="93" t="e">
        <f aca="false">bdrateOld($AL43:$AL46,G43:G46,$AP43:$AP46,L43:L46)</f>
        <v>#VALUE!</v>
      </c>
      <c r="BJ43" s="94" t="e">
        <f aca="false">bdrateOld($AL43:$AL46,H43:H46,$AP43:$AP46,M43:M46)</f>
        <v>#VALUE!</v>
      </c>
      <c r="BK43" s="95" t="e">
        <f aca="false">bdrateOld($AL43:$AL46,I43:I46,$AP43:$AP46,N43:N46)</f>
        <v>#VALUE!</v>
      </c>
    </row>
    <row r="44" customFormat="false" ht="12" hidden="false" customHeight="false" outlineLevel="0" collapsed="false">
      <c r="A44" s="102"/>
      <c r="B44" s="102"/>
      <c r="C44" s="102"/>
      <c r="D44" s="231" t="s">
        <v>194</v>
      </c>
      <c r="E44" s="234" t="s">
        <v>194</v>
      </c>
      <c r="F44" s="113" t="n">
        <v>26703.26</v>
      </c>
      <c r="G44" s="114" t="n">
        <v>35.396</v>
      </c>
      <c r="H44" s="114" t="n">
        <v>42.618</v>
      </c>
      <c r="I44" s="115" t="n">
        <v>43.154</v>
      </c>
      <c r="J44" s="88"/>
      <c r="K44" s="106" t="n">
        <v>16749.5328</v>
      </c>
      <c r="L44" s="107" t="n">
        <v>35.7438</v>
      </c>
      <c r="M44" s="107" t="n">
        <v>41.9835</v>
      </c>
      <c r="N44" s="108" t="n">
        <v>42.6667</v>
      </c>
      <c r="O44" s="221" t="n">
        <v>30835.64</v>
      </c>
      <c r="P44" s="221" t="n">
        <v>149.53</v>
      </c>
      <c r="Q44" s="109" t="n">
        <f aca="false">O44/3600</f>
        <v>8.56545555555556</v>
      </c>
      <c r="R44" s="88"/>
      <c r="S44" s="110"/>
      <c r="T44" s="66"/>
      <c r="U44" s="70"/>
      <c r="V44" s="110"/>
      <c r="W44" s="66"/>
      <c r="X44" s="70"/>
      <c r="Y44" s="88"/>
      <c r="Z44" s="103" t="n">
        <f aca="false">Z12</f>
        <v>0.85</v>
      </c>
      <c r="AA44" s="104" t="n">
        <f aca="false">F44*Z44</f>
        <v>22697.771</v>
      </c>
      <c r="AB44" s="111" t="n">
        <f aca="false">K44/AA44-1</f>
        <v>-0.262062658046907</v>
      </c>
      <c r="AD44" s="131" t="n">
        <f aca="false">AD43</f>
        <v>12376.12</v>
      </c>
      <c r="AE44" s="132" t="n">
        <f aca="false">AE43</f>
        <v>33.413</v>
      </c>
      <c r="AF44" s="132" t="n">
        <f aca="false">AF43</f>
        <v>40.581</v>
      </c>
      <c r="AG44" s="109" t="n">
        <f aca="false">AG43</f>
        <v>41.722</v>
      </c>
      <c r="AH44" s="88"/>
      <c r="AI44" s="131" t="n">
        <f aca="false">F44/AD44</f>
        <v>2.15764391424776</v>
      </c>
      <c r="AJ44" s="109" t="n">
        <f aca="false">K44/AD44</f>
        <v>1.35337511271707</v>
      </c>
      <c r="AL44" s="112" t="n">
        <f aca="false">AD44+F44</f>
        <v>39079.38</v>
      </c>
      <c r="AN44" s="112" t="n">
        <f aca="false">AD44+K44</f>
        <v>29125.6528</v>
      </c>
      <c r="AP44" s="112" t="n">
        <f aca="false">AA44+AD44</f>
        <v>35073.891</v>
      </c>
      <c r="AQ44" s="88"/>
      <c r="AR44" s="110"/>
      <c r="AS44" s="66"/>
      <c r="AT44" s="70"/>
      <c r="AU44" s="110"/>
      <c r="AV44" s="66"/>
      <c r="AW44" s="70"/>
      <c r="AY44" s="110"/>
      <c r="AZ44" s="66"/>
      <c r="BA44" s="70"/>
      <c r="BB44" s="110"/>
      <c r="BC44" s="66"/>
      <c r="BD44" s="70"/>
      <c r="BF44" s="110"/>
      <c r="BG44" s="66"/>
      <c r="BH44" s="70"/>
      <c r="BI44" s="110"/>
      <c r="BJ44" s="66"/>
      <c r="BK44" s="70"/>
    </row>
    <row r="45" customFormat="false" ht="12" hidden="false" customHeight="false" outlineLevel="0" collapsed="false">
      <c r="A45" s="102"/>
      <c r="B45" s="102"/>
      <c r="C45" s="102"/>
      <c r="D45" s="231" t="s">
        <v>194</v>
      </c>
      <c r="E45" s="234" t="s">
        <v>200</v>
      </c>
      <c r="F45" s="113" t="n">
        <v>20746.22</v>
      </c>
      <c r="G45" s="114" t="n">
        <v>34.235</v>
      </c>
      <c r="H45" s="114" t="n">
        <v>41.987</v>
      </c>
      <c r="I45" s="115" t="n">
        <v>42.599</v>
      </c>
      <c r="J45" s="88"/>
      <c r="K45" s="106" t="n">
        <v>9774.9088</v>
      </c>
      <c r="L45" s="107" t="n">
        <v>34.365</v>
      </c>
      <c r="M45" s="107" t="n">
        <v>41.2213</v>
      </c>
      <c r="N45" s="108" t="n">
        <v>42.0404</v>
      </c>
      <c r="O45" s="221" t="n">
        <v>29361.57</v>
      </c>
      <c r="P45" s="221" t="n">
        <v>146.02</v>
      </c>
      <c r="Q45" s="109" t="n">
        <f aca="false">O45/3600</f>
        <v>8.15599166666667</v>
      </c>
      <c r="R45" s="88"/>
      <c r="S45" s="110"/>
      <c r="T45" s="66"/>
      <c r="U45" s="70"/>
      <c r="V45" s="110"/>
      <c r="W45" s="66"/>
      <c r="X45" s="70"/>
      <c r="Y45" s="88"/>
      <c r="Z45" s="103" t="n">
        <f aca="false">Z13</f>
        <v>0.75</v>
      </c>
      <c r="AA45" s="104" t="n">
        <f aca="false">F45*Z45</f>
        <v>15559.665</v>
      </c>
      <c r="AB45" s="111" t="n">
        <f aca="false">K45/AA45-1</f>
        <v>-0.371778968248995</v>
      </c>
      <c r="AD45" s="131" t="n">
        <f aca="false">AD44</f>
        <v>12376.12</v>
      </c>
      <c r="AE45" s="132" t="n">
        <f aca="false">AE44</f>
        <v>33.413</v>
      </c>
      <c r="AF45" s="132" t="n">
        <f aca="false">AF44</f>
        <v>40.581</v>
      </c>
      <c r="AG45" s="109" t="n">
        <f aca="false">AG44</f>
        <v>41.722</v>
      </c>
      <c r="AH45" s="88"/>
      <c r="AI45" s="131" t="n">
        <f aca="false">F45/AD45</f>
        <v>1.67631050765506</v>
      </c>
      <c r="AJ45" s="109" t="n">
        <f aca="false">K45/AD45</f>
        <v>0.789820137490587</v>
      </c>
      <c r="AL45" s="112" t="n">
        <f aca="false">AD45+F45</f>
        <v>33122.34</v>
      </c>
      <c r="AN45" s="112" t="n">
        <f aca="false">AD45+K45</f>
        <v>22151.0288</v>
      </c>
      <c r="AP45" s="112" t="n">
        <f aca="false">AA45+AD45</f>
        <v>27935.785</v>
      </c>
      <c r="AQ45" s="88"/>
      <c r="AR45" s="110"/>
      <c r="AS45" s="66"/>
      <c r="AT45" s="70"/>
      <c r="AU45" s="110"/>
      <c r="AV45" s="66"/>
      <c r="AW45" s="70"/>
      <c r="AY45" s="110"/>
      <c r="AZ45" s="66"/>
      <c r="BA45" s="70"/>
      <c r="BB45" s="110"/>
      <c r="BC45" s="66"/>
      <c r="BD45" s="70"/>
      <c r="BF45" s="110"/>
      <c r="BG45" s="66"/>
      <c r="BH45" s="70"/>
      <c r="BI45" s="110"/>
      <c r="BJ45" s="66"/>
      <c r="BK45" s="70"/>
    </row>
    <row r="46" customFormat="false" ht="12.75" hidden="false" customHeight="false" outlineLevel="0" collapsed="false">
      <c r="A46" s="102"/>
      <c r="B46" s="102"/>
      <c r="C46" s="117"/>
      <c r="D46" s="232" t="s">
        <v>194</v>
      </c>
      <c r="E46" s="232" t="s">
        <v>195</v>
      </c>
      <c r="F46" s="126" t="n">
        <v>16299.56</v>
      </c>
      <c r="G46" s="127" t="n">
        <v>33.08</v>
      </c>
      <c r="H46" s="127" t="n">
        <v>41.35</v>
      </c>
      <c r="I46" s="128" t="n">
        <v>42.035</v>
      </c>
      <c r="J46" s="88"/>
      <c r="K46" s="106" t="n">
        <v>6758.5824</v>
      </c>
      <c r="L46" s="107" t="n">
        <v>33.6772</v>
      </c>
      <c r="M46" s="107" t="n">
        <v>40.8418</v>
      </c>
      <c r="N46" s="108" t="n">
        <v>41.7201</v>
      </c>
      <c r="O46" s="221" t="n">
        <v>28116.38</v>
      </c>
      <c r="P46" s="221" t="n">
        <v>145.22</v>
      </c>
      <c r="Q46" s="109" t="n">
        <f aca="false">O46/3600</f>
        <v>7.81010555555556</v>
      </c>
      <c r="R46" s="88"/>
      <c r="S46" s="122"/>
      <c r="T46" s="123"/>
      <c r="U46" s="124"/>
      <c r="V46" s="122"/>
      <c r="W46" s="123"/>
      <c r="X46" s="124"/>
      <c r="Y46" s="88"/>
      <c r="Z46" s="162" t="n">
        <f aca="false">Z14</f>
        <v>0.6</v>
      </c>
      <c r="AA46" s="125" t="n">
        <f aca="false">F46*Z46</f>
        <v>9779.736</v>
      </c>
      <c r="AB46" s="111" t="n">
        <f aca="false">K46/AA46-1</f>
        <v>-0.308919749980981</v>
      </c>
      <c r="AD46" s="133" t="n">
        <f aca="false">AD45</f>
        <v>12376.12</v>
      </c>
      <c r="AE46" s="134" t="n">
        <f aca="false">AE45</f>
        <v>33.413</v>
      </c>
      <c r="AF46" s="134" t="n">
        <f aca="false">AF45</f>
        <v>40.581</v>
      </c>
      <c r="AG46" s="121" t="n">
        <f aca="false">AG45</f>
        <v>41.722</v>
      </c>
      <c r="AH46" s="88"/>
      <c r="AI46" s="133" t="n">
        <f aca="false">F46/AD46</f>
        <v>1.31701696492923</v>
      </c>
      <c r="AJ46" s="121" t="n">
        <f aca="false">K46/AD46</f>
        <v>0.546098648041551</v>
      </c>
      <c r="AL46" s="163" t="n">
        <f aca="false">AD46+F46</f>
        <v>28675.68</v>
      </c>
      <c r="AN46" s="163" t="n">
        <f aca="false">AD46+K46</f>
        <v>19134.7024</v>
      </c>
      <c r="AP46" s="163" t="n">
        <f aca="false">AA46+AD46</f>
        <v>22155.856</v>
      </c>
      <c r="AQ46" s="88"/>
      <c r="AR46" s="122"/>
      <c r="AS46" s="123"/>
      <c r="AT46" s="124"/>
      <c r="AU46" s="122"/>
      <c r="AV46" s="123"/>
      <c r="AW46" s="124"/>
      <c r="AY46" s="122"/>
      <c r="AZ46" s="123"/>
      <c r="BA46" s="124"/>
      <c r="BB46" s="122"/>
      <c r="BC46" s="123"/>
      <c r="BD46" s="124"/>
      <c r="BF46" s="122"/>
      <c r="BG46" s="123"/>
      <c r="BH46" s="124"/>
      <c r="BI46" s="122"/>
      <c r="BJ46" s="123"/>
      <c r="BK46" s="124"/>
    </row>
    <row r="47" customFormat="false" ht="12" hidden="false" customHeight="false" outlineLevel="0" collapsed="false">
      <c r="A47" s="102"/>
      <c r="B47" s="102"/>
      <c r="C47" s="84" t="s">
        <v>61</v>
      </c>
      <c r="D47" s="230" t="s">
        <v>195</v>
      </c>
      <c r="E47" s="234" t="s">
        <v>200</v>
      </c>
      <c r="F47" s="113" t="n">
        <v>20746.22</v>
      </c>
      <c r="G47" s="114" t="n">
        <v>34.235</v>
      </c>
      <c r="H47" s="114" t="n">
        <v>41.987</v>
      </c>
      <c r="I47" s="115" t="n">
        <v>42.599</v>
      </c>
      <c r="J47" s="88"/>
      <c r="K47" s="89" t="n">
        <v>12275.4672</v>
      </c>
      <c r="L47" s="90" t="n">
        <v>34.0355</v>
      </c>
      <c r="M47" s="90" t="n">
        <v>41.0774</v>
      </c>
      <c r="N47" s="91" t="n">
        <v>41.8921</v>
      </c>
      <c r="O47" s="90" t="n">
        <v>28618.54</v>
      </c>
      <c r="P47" s="90" t="n">
        <v>142.72</v>
      </c>
      <c r="Q47" s="92" t="n">
        <f aca="false">O47/3600</f>
        <v>7.94959444444445</v>
      </c>
      <c r="R47" s="88"/>
      <c r="S47" s="93" t="e">
        <f aca="false">bdrate($F47:$F50,G47:G50,$K47:$K50,L47:L50)</f>
        <v>#VALUE!</v>
      </c>
      <c r="T47" s="94" t="e">
        <f aca="false">bdrate($F47:$F50,H47:H50,$K47:$K50,M47:M50)</f>
        <v>#VALUE!</v>
      </c>
      <c r="U47" s="95" t="e">
        <f aca="false">bdrate($F47:$F50,I47:I50,$K47:$K50,N47:N50)</f>
        <v>#VALUE!</v>
      </c>
      <c r="V47" s="93" t="e">
        <f aca="false">bdrateOld($F47:$F50,G47:G50,$K47:$K50,L47:L50)</f>
        <v>#VALUE!</v>
      </c>
      <c r="W47" s="94" t="e">
        <f aca="false">bdrateOld($F47:$F50,H47:H50,$K47:$K50,M47:M50)</f>
        <v>#VALUE!</v>
      </c>
      <c r="X47" s="95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671.598</v>
      </c>
      <c r="AB47" s="96" t="n">
        <f aca="false">K47/AA47-1</f>
        <v>-0.342559367441394</v>
      </c>
      <c r="AD47" s="113" t="n">
        <v>7485.13</v>
      </c>
      <c r="AE47" s="114" t="n">
        <v>30.67</v>
      </c>
      <c r="AF47" s="114" t="n">
        <v>39.295</v>
      </c>
      <c r="AG47" s="115" t="n">
        <v>40.499</v>
      </c>
      <c r="AH47" s="88"/>
      <c r="AI47" s="113" t="n">
        <f aca="false">F47/AD47</f>
        <v>2.77165794047665</v>
      </c>
      <c r="AJ47" s="115" t="n">
        <f aca="false">K47/AD47</f>
        <v>1.63998049466075</v>
      </c>
      <c r="AL47" s="100" t="n">
        <f aca="false">AD47+F47</f>
        <v>28231.35</v>
      </c>
      <c r="AN47" s="100" t="n">
        <f aca="false">AD47+K47</f>
        <v>19760.5972</v>
      </c>
      <c r="AP47" s="100" t="n">
        <f aca="false">AA47+AD47</f>
        <v>26156.728</v>
      </c>
      <c r="AQ47" s="88"/>
      <c r="AR47" s="93" t="e">
        <f aca="false">bdrate($F47:$F50,G47:G50,$AA47:$AA50,L47:L50)</f>
        <v>#VALUE!</v>
      </c>
      <c r="AS47" s="94" t="e">
        <f aca="false">bdrate($F47:$F50,H47:H50,$AA47:$AA50,M47:M50)</f>
        <v>#VALUE!</v>
      </c>
      <c r="AT47" s="95" t="e">
        <f aca="false">bdrate($F47:$F50,I47:I50,$AA47:$AA50,N47:N50)</f>
        <v>#VALUE!</v>
      </c>
      <c r="AU47" s="93" t="e">
        <f aca="false">bdrateOld($F47:$F50,G47:G50,$AA47:$AA50,L47:L50)</f>
        <v>#VALUE!</v>
      </c>
      <c r="AV47" s="94" t="e">
        <f aca="false">bdrateOld($F47:$F50,H47:H50,$AA47:$AA50,M47:M50)</f>
        <v>#VALUE!</v>
      </c>
      <c r="AW47" s="95" t="e">
        <f aca="false">bdrateOld($F47:$F50,I47:I50,$AA47:$AA50,N47:N50)</f>
        <v>#VALUE!</v>
      </c>
      <c r="AY47" s="93" t="e">
        <f aca="false">bdrate($AL47:$AL50,G47:G50,$AN47:$AN50,L47:L50)</f>
        <v>#VALUE!</v>
      </c>
      <c r="AZ47" s="94" t="e">
        <f aca="false">bdrate($AL47:$AL50,H47:H50,$AN47:$AN50,M47:M50)</f>
        <v>#VALUE!</v>
      </c>
      <c r="BA47" s="94" t="e">
        <f aca="false">bdrate($AL47:$AL50,I47:I50,$AN47:$AN50,N47:N50)</f>
        <v>#VALUE!</v>
      </c>
      <c r="BB47" s="93" t="e">
        <f aca="false">bdrateOld($AL47:$AL50,G47:G50,$AN47:$AN50,L47:L50)</f>
        <v>#VALUE!</v>
      </c>
      <c r="BC47" s="94" t="e">
        <f aca="false">bdrateOld($AL47:$AL50,H47:H50,$AN47:$AN50,M47:M50)</f>
        <v>#VALUE!</v>
      </c>
      <c r="BD47" s="95" t="e">
        <f aca="false">bdrateOld($AL47:$AL50,I47:I50,$AN47:$AN50,N47:N50)</f>
        <v>#VALUE!</v>
      </c>
      <c r="BF47" s="93" t="e">
        <f aca="false">bdrate($AL47:$AL50,G47:G50,$AP47:$AP50,L47:L50)</f>
        <v>#VALUE!</v>
      </c>
      <c r="BG47" s="94" t="e">
        <f aca="false">bdrate($AL47:$AL50,H47:H50,$AP47:$AP50,M47:M50)</f>
        <v>#VALUE!</v>
      </c>
      <c r="BH47" s="94" t="e">
        <f aca="false">bdrate($AL47:$AL50,I47:I50,$AP47:$AP50,N47:N50)</f>
        <v>#VALUE!</v>
      </c>
      <c r="BI47" s="93" t="e">
        <f aca="false">bdrateOld($AL47:$AL50,G47:G50,$AP47:$AP50,L47:L50)</f>
        <v>#VALUE!</v>
      </c>
      <c r="BJ47" s="94" t="e">
        <f aca="false">bdrateOld($AL47:$AL50,H47:H50,$AP47:$AP50,M47:M50)</f>
        <v>#VALUE!</v>
      </c>
      <c r="BK47" s="95" t="e">
        <f aca="false">bdrateOld($AL47:$AL50,I47:I50,$AP47:$AP50,N47:N50)</f>
        <v>#VALUE!</v>
      </c>
    </row>
    <row r="48" customFormat="false" ht="12" hidden="false" customHeight="false" outlineLevel="0" collapsed="false">
      <c r="A48" s="102"/>
      <c r="B48" s="102"/>
      <c r="C48" s="102"/>
      <c r="D48" s="231" t="s">
        <v>195</v>
      </c>
      <c r="E48" s="234" t="s">
        <v>195</v>
      </c>
      <c r="F48" s="113" t="n">
        <v>16299.56</v>
      </c>
      <c r="G48" s="114" t="n">
        <v>33.08</v>
      </c>
      <c r="H48" s="114" t="n">
        <v>41.35</v>
      </c>
      <c r="I48" s="115" t="n">
        <v>42.035</v>
      </c>
      <c r="J48" s="88"/>
      <c r="K48" s="106" t="n">
        <v>10074.3344</v>
      </c>
      <c r="L48" s="107" t="n">
        <v>33.3852</v>
      </c>
      <c r="M48" s="107" t="n">
        <v>40.7648</v>
      </c>
      <c r="N48" s="108" t="n">
        <v>41.635</v>
      </c>
      <c r="O48" s="107" t="n">
        <v>29865.87</v>
      </c>
      <c r="P48" s="107" t="n">
        <v>141.2</v>
      </c>
      <c r="Q48" s="109" t="n">
        <f aca="false">O48/3600</f>
        <v>8.296075</v>
      </c>
      <c r="R48" s="88"/>
      <c r="S48" s="110"/>
      <c r="T48" s="66"/>
      <c r="U48" s="70"/>
      <c r="V48" s="110"/>
      <c r="W48" s="66"/>
      <c r="X48" s="70"/>
      <c r="Y48" s="88"/>
      <c r="Z48" s="103" t="n">
        <f aca="false">Z16</f>
        <v>0.85</v>
      </c>
      <c r="AA48" s="104" t="n">
        <f aca="false">F48*Z48</f>
        <v>13854.626</v>
      </c>
      <c r="AB48" s="111" t="n">
        <f aca="false">K48/AA48-1</f>
        <v>-0.272854106635574</v>
      </c>
      <c r="AD48" s="131" t="n">
        <f aca="false">AD47</f>
        <v>7485.13</v>
      </c>
      <c r="AE48" s="132" t="n">
        <f aca="false">AE47</f>
        <v>30.67</v>
      </c>
      <c r="AF48" s="132" t="n">
        <f aca="false">AF47</f>
        <v>39.295</v>
      </c>
      <c r="AG48" s="109" t="n">
        <f aca="false">AG47</f>
        <v>40.499</v>
      </c>
      <c r="AH48" s="88"/>
      <c r="AI48" s="131" t="n">
        <f aca="false">F48/AD48</f>
        <v>2.17759210594873</v>
      </c>
      <c r="AJ48" s="109" t="n">
        <f aca="false">K48/AD48</f>
        <v>1.3459130836739</v>
      </c>
      <c r="AL48" s="112" t="n">
        <f aca="false">AD48+F48</f>
        <v>23784.69</v>
      </c>
      <c r="AN48" s="112" t="n">
        <f aca="false">AD48+K48</f>
        <v>17559.4644</v>
      </c>
      <c r="AP48" s="112" t="n">
        <f aca="false">AA48+AD48</f>
        <v>21339.756</v>
      </c>
      <c r="AQ48" s="88"/>
      <c r="AR48" s="110"/>
      <c r="AS48" s="66"/>
      <c r="AT48" s="70"/>
      <c r="AU48" s="110"/>
      <c r="AV48" s="66"/>
      <c r="AW48" s="70"/>
      <c r="AY48" s="110"/>
      <c r="AZ48" s="66"/>
      <c r="BA48" s="70"/>
      <c r="BB48" s="110"/>
      <c r="BC48" s="66"/>
      <c r="BD48" s="70"/>
      <c r="BF48" s="110"/>
      <c r="BG48" s="66"/>
      <c r="BH48" s="70"/>
      <c r="BI48" s="110"/>
      <c r="BJ48" s="66"/>
      <c r="BK48" s="70"/>
    </row>
    <row r="49" customFormat="false" ht="12" hidden="false" customHeight="false" outlineLevel="0" collapsed="false">
      <c r="A49" s="102"/>
      <c r="B49" s="102"/>
      <c r="C49" s="102"/>
      <c r="D49" s="231" t="s">
        <v>195</v>
      </c>
      <c r="E49" s="234" t="s">
        <v>201</v>
      </c>
      <c r="F49" s="113" t="n">
        <v>13035.71</v>
      </c>
      <c r="G49" s="114" t="n">
        <v>31.955</v>
      </c>
      <c r="H49" s="114" t="n">
        <v>40.771</v>
      </c>
      <c r="I49" s="115" t="n">
        <v>41.488</v>
      </c>
      <c r="J49" s="88"/>
      <c r="K49" s="106" t="n">
        <v>6076.7936</v>
      </c>
      <c r="L49" s="107" t="n">
        <v>32.0617</v>
      </c>
      <c r="M49" s="107" t="n">
        <v>40.0611</v>
      </c>
      <c r="N49" s="108" t="n">
        <v>41.0421</v>
      </c>
      <c r="O49" s="107" t="n">
        <v>26687.97</v>
      </c>
      <c r="P49" s="107" t="n">
        <v>138.29</v>
      </c>
      <c r="Q49" s="109" t="n">
        <f aca="false">O49/3600</f>
        <v>7.413325</v>
      </c>
      <c r="R49" s="88"/>
      <c r="S49" s="110"/>
      <c r="T49" s="66"/>
      <c r="U49" s="70"/>
      <c r="V49" s="110"/>
      <c r="W49" s="66"/>
      <c r="X49" s="70"/>
      <c r="Y49" s="88"/>
      <c r="Z49" s="103" t="n">
        <f aca="false">Z17</f>
        <v>0.75</v>
      </c>
      <c r="AA49" s="104" t="n">
        <f aca="false">F49*Z49</f>
        <v>9776.7825</v>
      </c>
      <c r="AB49" s="111" t="n">
        <f aca="false">K49/AA49-1</f>
        <v>-0.378446477662769</v>
      </c>
      <c r="AD49" s="131" t="n">
        <f aca="false">AD48</f>
        <v>7485.13</v>
      </c>
      <c r="AE49" s="132" t="n">
        <f aca="false">AE48</f>
        <v>30.67</v>
      </c>
      <c r="AF49" s="132" t="n">
        <f aca="false">AF48</f>
        <v>39.295</v>
      </c>
      <c r="AG49" s="109" t="n">
        <f aca="false">AG48</f>
        <v>40.499</v>
      </c>
      <c r="AH49" s="88"/>
      <c r="AI49" s="131" t="n">
        <f aca="false">F49/AD49</f>
        <v>1.74154757499202</v>
      </c>
      <c r="AJ49" s="109" t="n">
        <f aca="false">K49/AD49</f>
        <v>0.811848772165614</v>
      </c>
      <c r="AL49" s="112" t="n">
        <f aca="false">AD49+F49</f>
        <v>20520.84</v>
      </c>
      <c r="AN49" s="112" t="n">
        <f aca="false">AD49+K49</f>
        <v>13561.9236</v>
      </c>
      <c r="AP49" s="112" t="n">
        <f aca="false">AA49+AD49</f>
        <v>17261.9125</v>
      </c>
      <c r="AQ49" s="88"/>
      <c r="AR49" s="110"/>
      <c r="AS49" s="66"/>
      <c r="AT49" s="70"/>
      <c r="AU49" s="110"/>
      <c r="AV49" s="66"/>
      <c r="AW49" s="70"/>
      <c r="AY49" s="110"/>
      <c r="AZ49" s="66"/>
      <c r="BA49" s="70"/>
      <c r="BB49" s="110"/>
      <c r="BC49" s="66"/>
      <c r="BD49" s="70"/>
      <c r="BF49" s="110"/>
      <c r="BG49" s="66"/>
      <c r="BH49" s="70"/>
      <c r="BI49" s="110"/>
      <c r="BJ49" s="66"/>
      <c r="BK49" s="70"/>
    </row>
    <row r="50" customFormat="false" ht="12.75" hidden="false" customHeight="false" outlineLevel="0" collapsed="false">
      <c r="A50" s="102"/>
      <c r="B50" s="102"/>
      <c r="C50" s="117"/>
      <c r="D50" s="232" t="s">
        <v>195</v>
      </c>
      <c r="E50" s="232" t="s">
        <v>202</v>
      </c>
      <c r="F50" s="126" t="n">
        <v>10524.28</v>
      </c>
      <c r="G50" s="127" t="n">
        <v>30.848</v>
      </c>
      <c r="H50" s="127" t="n">
        <v>40.253</v>
      </c>
      <c r="I50" s="128" t="n">
        <v>41.009</v>
      </c>
      <c r="J50" s="88"/>
      <c r="K50" s="118" t="n">
        <v>4310.2064</v>
      </c>
      <c r="L50" s="119" t="n">
        <v>31.4079</v>
      </c>
      <c r="M50" s="119" t="n">
        <v>39.8158</v>
      </c>
      <c r="N50" s="120" t="n">
        <v>40.8274</v>
      </c>
      <c r="O50" s="119" t="n">
        <v>27330.89</v>
      </c>
      <c r="P50" s="119" t="n">
        <v>137.21</v>
      </c>
      <c r="Q50" s="121" t="n">
        <f aca="false">O50/3600</f>
        <v>7.59191388888889</v>
      </c>
      <c r="R50" s="88"/>
      <c r="S50" s="122"/>
      <c r="T50" s="123"/>
      <c r="U50" s="124"/>
      <c r="V50" s="122"/>
      <c r="W50" s="123"/>
      <c r="X50" s="124"/>
      <c r="Y50" s="88"/>
      <c r="Z50" s="162" t="n">
        <f aca="false">Z18</f>
        <v>0.6</v>
      </c>
      <c r="AA50" s="125" t="n">
        <f aca="false">F50*Z50</f>
        <v>6314.568</v>
      </c>
      <c r="AB50" s="111" t="n">
        <f aca="false">K50/AA50-1</f>
        <v>-0.317418642098715</v>
      </c>
      <c r="AD50" s="133" t="n">
        <f aca="false">AD49</f>
        <v>7485.13</v>
      </c>
      <c r="AE50" s="134" t="n">
        <f aca="false">AE49</f>
        <v>30.67</v>
      </c>
      <c r="AF50" s="134" t="n">
        <f aca="false">AF49</f>
        <v>39.295</v>
      </c>
      <c r="AG50" s="121" t="n">
        <f aca="false">AG49</f>
        <v>40.499</v>
      </c>
      <c r="AH50" s="88"/>
      <c r="AI50" s="133" t="n">
        <f aca="false">F50/AD50</f>
        <v>1.40602501225764</v>
      </c>
      <c r="AJ50" s="121" t="n">
        <f aca="false">K50/AD50</f>
        <v>0.575835877265993</v>
      </c>
      <c r="AL50" s="163" t="n">
        <f aca="false">AD50+F50</f>
        <v>18009.41</v>
      </c>
      <c r="AN50" s="163" t="n">
        <f aca="false">AD50+K50</f>
        <v>11795.3364</v>
      </c>
      <c r="AP50" s="163" t="n">
        <f aca="false">AA50+AD50</f>
        <v>13799.698</v>
      </c>
      <c r="AQ50" s="88"/>
      <c r="AR50" s="122"/>
      <c r="AS50" s="123"/>
      <c r="AT50" s="124"/>
      <c r="AU50" s="122"/>
      <c r="AV50" s="123"/>
      <c r="AW50" s="124"/>
      <c r="AY50" s="122"/>
      <c r="AZ50" s="123"/>
      <c r="BA50" s="124"/>
      <c r="BB50" s="122"/>
      <c r="BC50" s="123"/>
      <c r="BD50" s="124"/>
      <c r="BF50" s="122"/>
      <c r="BG50" s="123"/>
      <c r="BH50" s="124"/>
      <c r="BI50" s="122"/>
      <c r="BJ50" s="123"/>
      <c r="BK50" s="124"/>
    </row>
    <row r="51" customFormat="false" ht="12" hidden="false" customHeight="false" outlineLevel="0" collapsed="false">
      <c r="A51" s="102"/>
      <c r="B51" s="135"/>
      <c r="C51" s="84" t="s">
        <v>62</v>
      </c>
      <c r="D51" s="230" t="s">
        <v>192</v>
      </c>
      <c r="E51" s="230" t="str">
        <f aca="false">E35</f>
        <v>AVC 19</v>
      </c>
      <c r="F51" s="136" t="n">
        <f aca="false">F35</f>
        <v>121355.55</v>
      </c>
      <c r="G51" s="137" t="n">
        <f aca="false">G35</f>
        <v>41.496</v>
      </c>
      <c r="H51" s="137" t="n">
        <f aca="false">H35</f>
        <v>46.292</v>
      </c>
      <c r="I51" s="138" t="n">
        <f aca="false">I35</f>
        <v>45.964</v>
      </c>
      <c r="J51" s="88"/>
      <c r="K51" s="139" t="n">
        <f aca="false">K35</f>
        <v>75819.8912</v>
      </c>
      <c r="L51" s="140" t="n">
        <f aca="false">L35</f>
        <v>41.2783</v>
      </c>
      <c r="M51" s="140" t="n">
        <f aca="false">M35</f>
        <v>45.5842</v>
      </c>
      <c r="N51" s="141" t="n">
        <f aca="false">N35</f>
        <v>45.4606</v>
      </c>
      <c r="O51" s="140" t="n">
        <f aca="false">O35</f>
        <v>41736.06</v>
      </c>
      <c r="P51" s="140" t="n">
        <f aca="false">P35</f>
        <v>177.05</v>
      </c>
      <c r="Q51" s="138" t="n">
        <f aca="false">Q35</f>
        <v>11.59335</v>
      </c>
      <c r="R51" s="88"/>
      <c r="S51" s="93" t="e">
        <f aca="false">bdrate($F51:$F54,G51:G54,$K51:$K54,L51:L54)</f>
        <v>#VALUE!</v>
      </c>
      <c r="T51" s="94" t="e">
        <f aca="false">bdrate($F51:$F54,H51:H54,$K51:$K54,M51:M54)</f>
        <v>#VALUE!</v>
      </c>
      <c r="U51" s="95" t="e">
        <f aca="false">bdrate($F51:$F54,I51:I54,$K51:$K54,N51:N54)</f>
        <v>#VALUE!</v>
      </c>
      <c r="V51" s="93" t="e">
        <f aca="false">bdrateOld($F51:$F54,G51:G54,$K51:$K54,L51:L54)</f>
        <v>#VALUE!</v>
      </c>
      <c r="W51" s="94" t="e">
        <f aca="false">bdrateOld($F51:$F54,H51:H54,$K51:$K54,M51:M54)</f>
        <v>#VALUE!</v>
      </c>
      <c r="X51" s="95" t="e">
        <f aca="false">bdrateOld($F51:$F54,I51:I54,$K51:$K54,N51:N54)</f>
        <v>#VALUE!</v>
      </c>
      <c r="Y51" s="88"/>
      <c r="Z51" s="136" t="n">
        <f aca="false">Z35</f>
        <v>0.9</v>
      </c>
      <c r="AA51" s="142" t="n">
        <f aca="false">AA35</f>
        <v>109219.995</v>
      </c>
      <c r="AB51" s="143" t="n">
        <f aca="false">K51/AA51-1</f>
        <v>-0.305805762031028</v>
      </c>
      <c r="AD51" s="136" t="n">
        <f aca="false">AD35</f>
        <v>34700.52</v>
      </c>
      <c r="AE51" s="137" t="n">
        <f aca="false">AE35</f>
        <v>39.259</v>
      </c>
      <c r="AF51" s="137" t="n">
        <f aca="false">AF35</f>
        <v>43.968</v>
      </c>
      <c r="AG51" s="138" t="n">
        <f aca="false">AG35</f>
        <v>44.599</v>
      </c>
      <c r="AH51" s="88"/>
      <c r="AI51" s="136" t="n">
        <f aca="false">F51/AD51</f>
        <v>3.49722568998966</v>
      </c>
      <c r="AJ51" s="138" t="n">
        <f aca="false">K51/AD51</f>
        <v>2.1849785305811</v>
      </c>
      <c r="AL51" s="144" t="n">
        <f aca="false">AD51+F51</f>
        <v>156056.07</v>
      </c>
      <c r="AN51" s="144" t="n">
        <f aca="false">AD51+K51</f>
        <v>110520.4112</v>
      </c>
      <c r="AP51" s="144" t="n">
        <f aca="false">AA51+AD51</f>
        <v>143920.515</v>
      </c>
      <c r="AQ51" s="88"/>
      <c r="AR51" s="93" t="e">
        <f aca="false">bdrate($F51:$F54,G51:G54,$AA51:$AA54,L51:L54)</f>
        <v>#VALUE!</v>
      </c>
      <c r="AS51" s="94" t="e">
        <f aca="false">bdrate($F51:$F54,H51:H54,$AA51:$AA54,M51:M54)</f>
        <v>#VALUE!</v>
      </c>
      <c r="AT51" s="95" t="e">
        <f aca="false">bdrate($F51:$F54,I51:I54,$AA51:$AA54,N51:N54)</f>
        <v>#VALUE!</v>
      </c>
      <c r="AU51" s="93" t="e">
        <f aca="false">bdrateOld($F51:$F54,G51:G54,$AA51:$AA54,L51:L54)</f>
        <v>#VALUE!</v>
      </c>
      <c r="AV51" s="94" t="e">
        <f aca="false">bdrateOld($F51:$F54,H51:H54,$AA51:$AA54,M51:M54)</f>
        <v>#VALUE!</v>
      </c>
      <c r="AW51" s="95" t="e">
        <f aca="false">bdrateOld($F51:$F54,I51:I54,$AA51:$AA54,N51:N54)</f>
        <v>#VALUE!</v>
      </c>
      <c r="AY51" s="93" t="e">
        <f aca="false">bdrate($AL51:$AL54,G51:G54,$AN51:$AN54,L51:L54)</f>
        <v>#VALUE!</v>
      </c>
      <c r="AZ51" s="94" t="e">
        <f aca="false">bdrate($AL51:$AL54,H51:H54,$AN51:$AN54,M51:M54)</f>
        <v>#VALUE!</v>
      </c>
      <c r="BA51" s="94" t="e">
        <f aca="false">bdrate($AL51:$AL54,I51:I54,$AN51:$AN54,N51:N54)</f>
        <v>#VALUE!</v>
      </c>
      <c r="BB51" s="93" t="e">
        <f aca="false">bdrateOld($AL51:$AL54,G51:G54,$AN51:$AN54,L51:L54)</f>
        <v>#VALUE!</v>
      </c>
      <c r="BC51" s="94" t="e">
        <f aca="false">bdrateOld($AL51:$AL54,H51:H54,$AN51:$AN54,M51:M54)</f>
        <v>#VALUE!</v>
      </c>
      <c r="BD51" s="95" t="e">
        <f aca="false">bdrateOld($AL51:$AL54,I51:I54,$AN51:$AN54,N51:N54)</f>
        <v>#VALUE!</v>
      </c>
      <c r="BF51" s="93" t="e">
        <f aca="false">bdrate($AL51:$AL54,G51:G54,$AP51:$AP54,L51:L54)</f>
        <v>#VALUE!</v>
      </c>
      <c r="BG51" s="94" t="e">
        <f aca="false">bdrate($AL51:$AL54,H51:H54,$AP51:$AP54,M51:M54)</f>
        <v>#VALUE!</v>
      </c>
      <c r="BH51" s="94" t="e">
        <f aca="false">bdrate($AL51:$AL54,I51:I54,$AP51:$AP54,N51:N54)</f>
        <v>#VALUE!</v>
      </c>
      <c r="BI51" s="93" t="e">
        <f aca="false">bdrateOld($AL51:$AL54,G51:G54,$AP51:$AP54,L51:L54)</f>
        <v>#VALUE!</v>
      </c>
      <c r="BJ51" s="94" t="e">
        <f aca="false">bdrateOld($AL51:$AL54,H51:H54,$AP51:$AP54,M51:M54)</f>
        <v>#VALUE!</v>
      </c>
      <c r="BK51" s="95" t="e">
        <f aca="false">bdrateOld($AL51:$AL54,I51:I54,$AP51:$AP54,N51:N54)</f>
        <v>#VALUE!</v>
      </c>
    </row>
    <row r="52" customFormat="false" ht="12" hidden="false" customHeight="false" outlineLevel="0" collapsed="false">
      <c r="A52" s="102"/>
      <c r="B52" s="102"/>
      <c r="C52" s="102"/>
      <c r="D52" s="231" t="s">
        <v>193</v>
      </c>
      <c r="E52" s="231" t="str">
        <f aca="false">E39</f>
        <v>AVC 23</v>
      </c>
      <c r="F52" s="145" t="n">
        <f aca="false">F39</f>
        <v>62532.28</v>
      </c>
      <c r="G52" s="146" t="n">
        <f aca="false">G39</f>
        <v>38.873</v>
      </c>
      <c r="H52" s="146" t="n">
        <f aca="false">H39</f>
        <v>44.804</v>
      </c>
      <c r="I52" s="147" t="n">
        <f aca="false">I39</f>
        <v>44.826</v>
      </c>
      <c r="J52" s="88"/>
      <c r="K52" s="148" t="n">
        <f aca="false">K39</f>
        <v>36955.4112</v>
      </c>
      <c r="L52" s="149" t="n">
        <f aca="false">L39</f>
        <v>38.6655</v>
      </c>
      <c r="M52" s="149" t="n">
        <f aca="false">M39</f>
        <v>43.8933</v>
      </c>
      <c r="N52" s="150" t="n">
        <f aca="false">N39</f>
        <v>44.1796</v>
      </c>
      <c r="O52" s="149" t="n">
        <f aca="false">O39</f>
        <v>35951.81</v>
      </c>
      <c r="P52" s="149" t="n">
        <f aca="false">P39</f>
        <v>159.29</v>
      </c>
      <c r="Q52" s="147" t="n">
        <f aca="false">Q39</f>
        <v>9.98661388888889</v>
      </c>
      <c r="R52" s="88"/>
      <c r="S52" s="110"/>
      <c r="T52" s="66"/>
      <c r="U52" s="70"/>
      <c r="V52" s="110"/>
      <c r="W52" s="66"/>
      <c r="X52" s="70"/>
      <c r="Y52" s="88"/>
      <c r="Z52" s="145" t="n">
        <f aca="false">Z39</f>
        <v>0.9</v>
      </c>
      <c r="AA52" s="151" t="n">
        <f aca="false">AA39</f>
        <v>56279.052</v>
      </c>
      <c r="AB52" s="152" t="n">
        <f aca="false">K52/AA52-1</f>
        <v>-0.3433540564969</v>
      </c>
      <c r="AD52" s="145" t="n">
        <f aca="false">AD39</f>
        <v>20603.18</v>
      </c>
      <c r="AE52" s="146" t="n">
        <f aca="false">AE39</f>
        <v>36.308</v>
      </c>
      <c r="AF52" s="146" t="n">
        <f aca="false">AF39</f>
        <v>42.144</v>
      </c>
      <c r="AG52" s="147" t="n">
        <f aca="false">AG39</f>
        <v>43.061</v>
      </c>
      <c r="AH52" s="88"/>
      <c r="AI52" s="145" t="n">
        <f aca="false">F52/AD52</f>
        <v>3.03507905090379</v>
      </c>
      <c r="AJ52" s="147" t="n">
        <f aca="false">K52/AD52</f>
        <v>1.79367511228849</v>
      </c>
      <c r="AL52" s="153" t="n">
        <f aca="false">AD52+F52</f>
        <v>83135.46</v>
      </c>
      <c r="AN52" s="153" t="n">
        <f aca="false">AD52+K52</f>
        <v>57558.5912</v>
      </c>
      <c r="AP52" s="153" t="n">
        <f aca="false">AA52+AD52</f>
        <v>76882.232</v>
      </c>
      <c r="AQ52" s="88"/>
      <c r="AR52" s="110"/>
      <c r="AS52" s="66"/>
      <c r="AT52" s="70"/>
      <c r="AU52" s="110"/>
      <c r="AV52" s="66"/>
      <c r="AW52" s="70"/>
      <c r="AY52" s="110"/>
      <c r="AZ52" s="66"/>
      <c r="BA52" s="70"/>
      <c r="BB52" s="110"/>
      <c r="BC52" s="66"/>
      <c r="BD52" s="70"/>
      <c r="BF52" s="110"/>
      <c r="BG52" s="66"/>
      <c r="BH52" s="70"/>
      <c r="BI52" s="110"/>
      <c r="BJ52" s="66"/>
      <c r="BK52" s="70"/>
    </row>
    <row r="53" customFormat="false" ht="12" hidden="false" customHeight="false" outlineLevel="0" collapsed="false">
      <c r="A53" s="102"/>
      <c r="B53" s="102"/>
      <c r="C53" s="102"/>
      <c r="D53" s="231" t="s">
        <v>194</v>
      </c>
      <c r="E53" s="231" t="str">
        <f aca="false">E43</f>
        <v>AVC 27</v>
      </c>
      <c r="F53" s="145" t="n">
        <f aca="false">F43</f>
        <v>34931.35</v>
      </c>
      <c r="G53" s="146" t="n">
        <f aca="false">G43</f>
        <v>36.555</v>
      </c>
      <c r="H53" s="146" t="n">
        <f aca="false">H43</f>
        <v>43.254</v>
      </c>
      <c r="I53" s="147" t="n">
        <f aca="false">I43</f>
        <v>43.647</v>
      </c>
      <c r="J53" s="88"/>
      <c r="K53" s="148" t="n">
        <f aca="false">K43</f>
        <v>20579.472</v>
      </c>
      <c r="L53" s="149" t="n">
        <f aca="false">L43</f>
        <v>36.3699</v>
      </c>
      <c r="M53" s="149" t="n">
        <f aca="false">M43</f>
        <v>42.3321</v>
      </c>
      <c r="N53" s="150" t="n">
        <f aca="false">N43</f>
        <v>42.9342</v>
      </c>
      <c r="O53" s="149" t="n">
        <f aca="false">O43</f>
        <v>31784.53</v>
      </c>
      <c r="P53" s="149" t="n">
        <f aca="false">P43</f>
        <v>150.77</v>
      </c>
      <c r="Q53" s="147" t="n">
        <f aca="false">Q43</f>
        <v>8.82903611111111</v>
      </c>
      <c r="R53" s="88"/>
      <c r="S53" s="110"/>
      <c r="T53" s="66"/>
      <c r="U53" s="70"/>
      <c r="V53" s="110"/>
      <c r="W53" s="66"/>
      <c r="X53" s="70"/>
      <c r="Y53" s="88"/>
      <c r="Z53" s="145" t="n">
        <f aca="false">Z43</f>
        <v>0.9</v>
      </c>
      <c r="AA53" s="151" t="n">
        <f aca="false">AA43</f>
        <v>31438.215</v>
      </c>
      <c r="AB53" s="152" t="n">
        <f aca="false">K53/AA53-1</f>
        <v>-0.34539947640157</v>
      </c>
      <c r="AD53" s="145" t="n">
        <f aca="false">AD43</f>
        <v>12376.12</v>
      </c>
      <c r="AE53" s="146" t="n">
        <f aca="false">AE43</f>
        <v>33.413</v>
      </c>
      <c r="AF53" s="146" t="n">
        <f aca="false">AF43</f>
        <v>40.581</v>
      </c>
      <c r="AG53" s="147" t="n">
        <f aca="false">AG43</f>
        <v>41.722</v>
      </c>
      <c r="AH53" s="88"/>
      <c r="AI53" s="145" t="n">
        <f aca="false">F53/AD53</f>
        <v>2.82247990484902</v>
      </c>
      <c r="AJ53" s="147" t="n">
        <f aca="false">K53/AD53</f>
        <v>1.66283714120419</v>
      </c>
      <c r="AL53" s="153" t="n">
        <f aca="false">AD53+F53</f>
        <v>47307.47</v>
      </c>
      <c r="AN53" s="153" t="n">
        <f aca="false">AD53+K53</f>
        <v>32955.592</v>
      </c>
      <c r="AP53" s="153" t="n">
        <f aca="false">AA53+AD53</f>
        <v>43814.335</v>
      </c>
      <c r="AQ53" s="88"/>
      <c r="AR53" s="110"/>
      <c r="AS53" s="66"/>
      <c r="AT53" s="70"/>
      <c r="AU53" s="110"/>
      <c r="AV53" s="66"/>
      <c r="AW53" s="70"/>
      <c r="AY53" s="110"/>
      <c r="AZ53" s="66"/>
      <c r="BA53" s="70"/>
      <c r="BB53" s="110"/>
      <c r="BC53" s="66"/>
      <c r="BD53" s="70"/>
      <c r="BF53" s="110"/>
      <c r="BG53" s="66"/>
      <c r="BH53" s="70"/>
      <c r="BI53" s="110"/>
      <c r="BJ53" s="66"/>
      <c r="BK53" s="70"/>
    </row>
    <row r="54" customFormat="false" ht="12.75" hidden="false" customHeight="false" outlineLevel="0" collapsed="false">
      <c r="A54" s="102"/>
      <c r="B54" s="102"/>
      <c r="C54" s="117"/>
      <c r="D54" s="232" t="s">
        <v>195</v>
      </c>
      <c r="E54" s="232" t="str">
        <f aca="false">E47</f>
        <v>AVC 31</v>
      </c>
      <c r="F54" s="154" t="n">
        <f aca="false">F47</f>
        <v>20746.22</v>
      </c>
      <c r="G54" s="155" t="n">
        <f aca="false">G47</f>
        <v>34.235</v>
      </c>
      <c r="H54" s="155" t="n">
        <f aca="false">H47</f>
        <v>41.987</v>
      </c>
      <c r="I54" s="156" t="n">
        <f aca="false">I47</f>
        <v>42.599</v>
      </c>
      <c r="J54" s="88"/>
      <c r="K54" s="157" t="n">
        <f aca="false">K47</f>
        <v>12275.4672</v>
      </c>
      <c r="L54" s="158" t="n">
        <f aca="false">L47</f>
        <v>34.0355</v>
      </c>
      <c r="M54" s="158" t="n">
        <f aca="false">M47</f>
        <v>41.0774</v>
      </c>
      <c r="N54" s="159" t="n">
        <f aca="false">N47</f>
        <v>41.8921</v>
      </c>
      <c r="O54" s="158" t="n">
        <f aca="false">O47</f>
        <v>28618.54</v>
      </c>
      <c r="P54" s="158" t="n">
        <f aca="false">P47</f>
        <v>142.72</v>
      </c>
      <c r="Q54" s="156" t="n">
        <f aca="false">Q47</f>
        <v>7.94959444444445</v>
      </c>
      <c r="R54" s="88"/>
      <c r="S54" s="122"/>
      <c r="T54" s="123"/>
      <c r="U54" s="124"/>
      <c r="V54" s="122"/>
      <c r="W54" s="123"/>
      <c r="X54" s="124"/>
      <c r="Y54" s="88"/>
      <c r="Z54" s="154" t="n">
        <f aca="false">Z47</f>
        <v>0.9</v>
      </c>
      <c r="AA54" s="160" t="n">
        <f aca="false">AA47</f>
        <v>18671.598</v>
      </c>
      <c r="AB54" s="152" t="n">
        <f aca="false">K54/AA54-1</f>
        <v>-0.342559367441394</v>
      </c>
      <c r="AD54" s="154" t="n">
        <f aca="false">AD47</f>
        <v>7485.13</v>
      </c>
      <c r="AE54" s="155" t="n">
        <f aca="false">AE47</f>
        <v>30.67</v>
      </c>
      <c r="AF54" s="155" t="n">
        <f aca="false">AF47</f>
        <v>39.295</v>
      </c>
      <c r="AG54" s="156" t="n">
        <f aca="false">AG47</f>
        <v>40.499</v>
      </c>
      <c r="AH54" s="88"/>
      <c r="AI54" s="154" t="n">
        <f aca="false">F54/AD54</f>
        <v>2.77165794047665</v>
      </c>
      <c r="AJ54" s="156" t="n">
        <f aca="false">K54/AD54</f>
        <v>1.63998049466075</v>
      </c>
      <c r="AL54" s="161" t="n">
        <f aca="false">AD54+F54</f>
        <v>28231.35</v>
      </c>
      <c r="AN54" s="161" t="n">
        <f aca="false">AD54+K54</f>
        <v>19760.5972</v>
      </c>
      <c r="AP54" s="161" t="n">
        <f aca="false">AA54+AD54</f>
        <v>26156.728</v>
      </c>
      <c r="AQ54" s="88"/>
      <c r="AR54" s="122"/>
      <c r="AS54" s="123"/>
      <c r="AT54" s="124"/>
      <c r="AU54" s="122"/>
      <c r="AV54" s="123"/>
      <c r="AW54" s="124"/>
      <c r="AY54" s="122"/>
      <c r="AZ54" s="123"/>
      <c r="BA54" s="124"/>
      <c r="BB54" s="122"/>
      <c r="BC54" s="123"/>
      <c r="BD54" s="124"/>
      <c r="BF54" s="122"/>
      <c r="BG54" s="123"/>
      <c r="BH54" s="124"/>
      <c r="BI54" s="122"/>
      <c r="BJ54" s="123"/>
      <c r="BK54" s="124"/>
    </row>
    <row r="55" customFormat="false" ht="12" hidden="false" customHeight="false" outlineLevel="0" collapsed="false">
      <c r="A55" s="102"/>
      <c r="B55" s="102"/>
      <c r="C55" s="84" t="s">
        <v>63</v>
      </c>
      <c r="D55" s="230" t="s">
        <v>192</v>
      </c>
      <c r="E55" s="230" t="str">
        <f aca="false">E36</f>
        <v>AVC 21</v>
      </c>
      <c r="F55" s="136" t="n">
        <f aca="false">F36</f>
        <v>87416.06</v>
      </c>
      <c r="G55" s="137" t="n">
        <f aca="false">G36</f>
        <v>40.153</v>
      </c>
      <c r="H55" s="137" t="n">
        <f aca="false">H36</f>
        <v>45.596</v>
      </c>
      <c r="I55" s="138" t="n">
        <f aca="false">I36</f>
        <v>45.424</v>
      </c>
      <c r="J55" s="88"/>
      <c r="K55" s="139" t="n">
        <f aca="false">K36</f>
        <v>47501.744</v>
      </c>
      <c r="L55" s="140" t="n">
        <f aca="false">L36</f>
        <v>39.9012</v>
      </c>
      <c r="M55" s="140" t="n">
        <f aca="false">M36</f>
        <v>44.6652</v>
      </c>
      <c r="N55" s="141" t="n">
        <f aca="false">N36</f>
        <v>44.7816</v>
      </c>
      <c r="O55" s="140" t="n">
        <f aca="false">O36</f>
        <v>39792.96</v>
      </c>
      <c r="P55" s="140" t="n">
        <f aca="false">P36</f>
        <v>165.62</v>
      </c>
      <c r="Q55" s="138" t="n">
        <f aca="false">Q36</f>
        <v>11.0536</v>
      </c>
      <c r="R55" s="88"/>
      <c r="S55" s="93" t="e">
        <f aca="false">bdrate($F55:$F58,G55:G58,$K55:$K58,L55:L58)</f>
        <v>#VALUE!</v>
      </c>
      <c r="T55" s="94" t="e">
        <f aca="false">bdrate($F55:$F58,H55:H58,$K55:$K58,M55:M58)</f>
        <v>#VALUE!</v>
      </c>
      <c r="U55" s="95" t="e">
        <f aca="false">bdrate($F55:$F58,I55:I58,$K55:$K58,N55:N58)</f>
        <v>#VALUE!</v>
      </c>
      <c r="V55" s="93" t="e">
        <f aca="false">bdrateOld($F55:$F58,G55:G58,$K55:$K58,L55:L58)</f>
        <v>#VALUE!</v>
      </c>
      <c r="W55" s="94" t="e">
        <f aca="false">bdrateOld($F55:$F58,H55:H58,$K55:$K58,M55:M58)</f>
        <v>#VALUE!</v>
      </c>
      <c r="X55" s="95" t="e">
        <f aca="false">bdrateOld($F55:$F58,I55:I58,$K55:$K58,N55:N58)</f>
        <v>#VALUE!</v>
      </c>
      <c r="Y55" s="88"/>
      <c r="Z55" s="136" t="n">
        <f aca="false">Z36</f>
        <v>0.85</v>
      </c>
      <c r="AA55" s="142" t="n">
        <f aca="false">AA36</f>
        <v>74303.651</v>
      </c>
      <c r="AB55" s="143" t="n">
        <f aca="false">K55/AA55-1</f>
        <v>-0.360707806942084</v>
      </c>
      <c r="AD55" s="136" t="n">
        <f aca="false">AD36</f>
        <v>34700.52</v>
      </c>
      <c r="AE55" s="137" t="n">
        <f aca="false">AE36</f>
        <v>39.259</v>
      </c>
      <c r="AF55" s="137" t="n">
        <f aca="false">AF36</f>
        <v>43.968</v>
      </c>
      <c r="AG55" s="138" t="n">
        <f aca="false">AG36</f>
        <v>44.599</v>
      </c>
      <c r="AH55" s="88"/>
      <c r="AI55" s="136" t="n">
        <f aca="false">F55/AD55</f>
        <v>2.51915706162328</v>
      </c>
      <c r="AJ55" s="138" t="n">
        <f aca="false">K55/AD55</f>
        <v>1.36890582619511</v>
      </c>
      <c r="AL55" s="144" t="n">
        <f aca="false">AD55+F55</f>
        <v>122116.58</v>
      </c>
      <c r="AN55" s="144" t="n">
        <f aca="false">AD55+K55</f>
        <v>82202.264</v>
      </c>
      <c r="AP55" s="144" t="n">
        <f aca="false">AA55+AD55</f>
        <v>109004.171</v>
      </c>
      <c r="AQ55" s="88"/>
      <c r="AR55" s="93" t="e">
        <f aca="false">bdrate($F55:$F58,G55:G58,$AA55:$AA58,L55:L58)</f>
        <v>#VALUE!</v>
      </c>
      <c r="AS55" s="94" t="e">
        <f aca="false">bdrate($F55:$F58,H55:H58,$AA55:$AA58,M55:M58)</f>
        <v>#VALUE!</v>
      </c>
      <c r="AT55" s="95" t="e">
        <f aca="false">bdrate($F55:$F58,I55:I58,$AA55:$AA58,N55:N58)</f>
        <v>#VALUE!</v>
      </c>
      <c r="AU55" s="93" t="e">
        <f aca="false">bdrateOld($F55:$F58,G55:G58,$AA55:$AA58,L55:L58)</f>
        <v>#VALUE!</v>
      </c>
      <c r="AV55" s="94" t="e">
        <f aca="false">bdrateOld($F55:$F58,H55:H58,$AA55:$AA58,M55:M58)</f>
        <v>#VALUE!</v>
      </c>
      <c r="AW55" s="95" t="e">
        <f aca="false">bdrateOld($F55:$F58,I55:I58,$AA55:$AA58,N55:N58)</f>
        <v>#VALUE!</v>
      </c>
      <c r="AY55" s="93" t="e">
        <f aca="false">bdrate($AL55:$AL58,G55:G58,$AN55:$AN58,L55:L58)</f>
        <v>#VALUE!</v>
      </c>
      <c r="AZ55" s="94" t="e">
        <f aca="false">bdrate($AL55:$AL58,H55:H58,$AN55:$AN58,M55:M58)</f>
        <v>#VALUE!</v>
      </c>
      <c r="BA55" s="94" t="e">
        <f aca="false">bdrate($AL55:$AL58,I55:I58,$AN55:$AN58,N55:N58)</f>
        <v>#VALUE!</v>
      </c>
      <c r="BB55" s="93" t="e">
        <f aca="false">bdrateOld($AL55:$AL58,G55:G58,$AN55:$AN58,L55:L58)</f>
        <v>#VALUE!</v>
      </c>
      <c r="BC55" s="94" t="e">
        <f aca="false">bdrateOld($AL55:$AL58,H55:H58,$AN55:$AN58,M55:M58)</f>
        <v>#VALUE!</v>
      </c>
      <c r="BD55" s="95" t="e">
        <f aca="false">bdrateOld($AL55:$AL58,I55:I58,$AN55:$AN58,N55:N58)</f>
        <v>#VALUE!</v>
      </c>
      <c r="BF55" s="93" t="e">
        <f aca="false">bdrate($AL55:$AL58,G55:G58,$AP55:$AP58,L55:L58)</f>
        <v>#VALUE!</v>
      </c>
      <c r="BG55" s="94" t="e">
        <f aca="false">bdrate($AL55:$AL58,H55:H58,$AP55:$AP58,M55:M58)</f>
        <v>#VALUE!</v>
      </c>
      <c r="BH55" s="94" t="e">
        <f aca="false">bdrate($AL55:$AL58,I55:I58,$AP55:$AP58,N55:N58)</f>
        <v>#VALUE!</v>
      </c>
      <c r="BI55" s="93" t="e">
        <f aca="false">bdrateOld($AL55:$AL58,G55:G58,$AP55:$AP58,L55:L58)</f>
        <v>#VALUE!</v>
      </c>
      <c r="BJ55" s="94" t="e">
        <f aca="false">bdrateOld($AL55:$AL58,H55:H58,$AP55:$AP58,M55:M58)</f>
        <v>#VALUE!</v>
      </c>
      <c r="BK55" s="95" t="e">
        <f aca="false">bdrateOld($AL55:$AL58,I55:I58,$AP55:$AP58,N55:N58)</f>
        <v>#VALUE!</v>
      </c>
    </row>
    <row r="56" customFormat="false" ht="12" hidden="false" customHeight="false" outlineLevel="0" collapsed="false">
      <c r="A56" s="102"/>
      <c r="B56" s="102"/>
      <c r="C56" s="102"/>
      <c r="D56" s="231" t="s">
        <v>193</v>
      </c>
      <c r="E56" s="231" t="str">
        <f aca="false">E40</f>
        <v>AVC 25</v>
      </c>
      <c r="F56" s="145" t="n">
        <f aca="false">F40</f>
        <v>46115.14</v>
      </c>
      <c r="G56" s="146" t="n">
        <f aca="false">G40</f>
        <v>37.707</v>
      </c>
      <c r="H56" s="146" t="n">
        <f aca="false">H40</f>
        <v>44.027</v>
      </c>
      <c r="I56" s="147" t="n">
        <f aca="false">I40</f>
        <v>44.235</v>
      </c>
      <c r="J56" s="88"/>
      <c r="K56" s="148" t="n">
        <f aca="false">K40</f>
        <v>29523.1376</v>
      </c>
      <c r="L56" s="149" t="n">
        <f aca="false">L40</f>
        <v>38.0493</v>
      </c>
      <c r="M56" s="149" t="n">
        <f aca="false">M40</f>
        <v>43.3888</v>
      </c>
      <c r="N56" s="150" t="n">
        <f aca="false">N40</f>
        <v>43.7891</v>
      </c>
      <c r="O56" s="149" t="n">
        <f aca="false">O40</f>
        <v>34683.67</v>
      </c>
      <c r="P56" s="149" t="n">
        <f aca="false">P40</f>
        <v>156.49</v>
      </c>
      <c r="Q56" s="147" t="n">
        <f aca="false">Q40</f>
        <v>9.63435277777778</v>
      </c>
      <c r="R56" s="88"/>
      <c r="S56" s="110"/>
      <c r="T56" s="66"/>
      <c r="U56" s="70"/>
      <c r="V56" s="110"/>
      <c r="W56" s="66"/>
      <c r="X56" s="70"/>
      <c r="Y56" s="88"/>
      <c r="Z56" s="145" t="n">
        <f aca="false">Z40</f>
        <v>0.85</v>
      </c>
      <c r="AA56" s="151" t="n">
        <f aca="false">AA40</f>
        <v>39197.869</v>
      </c>
      <c r="AB56" s="152" t="n">
        <f aca="false">K56/AA56-1</f>
        <v>-0.246817790018126</v>
      </c>
      <c r="AD56" s="145" t="n">
        <f aca="false">AD40</f>
        <v>20603.18</v>
      </c>
      <c r="AE56" s="146" t="n">
        <f aca="false">AE40</f>
        <v>36.308</v>
      </c>
      <c r="AF56" s="146" t="n">
        <f aca="false">AF40</f>
        <v>42.144</v>
      </c>
      <c r="AG56" s="147" t="n">
        <f aca="false">AG40</f>
        <v>43.061</v>
      </c>
      <c r="AH56" s="88"/>
      <c r="AI56" s="145" t="n">
        <f aca="false">F56/AD56</f>
        <v>2.23825351232188</v>
      </c>
      <c r="AJ56" s="147" t="n">
        <f aca="false">K56/AD56</f>
        <v>1.43294081787375</v>
      </c>
      <c r="AL56" s="153" t="n">
        <f aca="false">AD56+F56</f>
        <v>66718.32</v>
      </c>
      <c r="AN56" s="153" t="n">
        <f aca="false">AD56+K56</f>
        <v>50126.3176</v>
      </c>
      <c r="AP56" s="153" t="n">
        <f aca="false">AA56+AD56</f>
        <v>59801.049</v>
      </c>
      <c r="AQ56" s="88"/>
      <c r="AR56" s="110"/>
      <c r="AS56" s="66"/>
      <c r="AT56" s="70"/>
      <c r="AU56" s="110"/>
      <c r="AV56" s="66"/>
      <c r="AW56" s="70"/>
      <c r="AY56" s="110"/>
      <c r="AZ56" s="66"/>
      <c r="BA56" s="70"/>
      <c r="BB56" s="110"/>
      <c r="BC56" s="66"/>
      <c r="BD56" s="70"/>
      <c r="BF56" s="110"/>
      <c r="BG56" s="66"/>
      <c r="BH56" s="70"/>
      <c r="BI56" s="110"/>
      <c r="BJ56" s="66"/>
      <c r="BK56" s="70"/>
    </row>
    <row r="57" customFormat="false" ht="12" hidden="false" customHeight="false" outlineLevel="0" collapsed="false">
      <c r="A57" s="102"/>
      <c r="B57" s="102"/>
      <c r="C57" s="102"/>
      <c r="D57" s="231" t="s">
        <v>194</v>
      </c>
      <c r="E57" s="231" t="str">
        <f aca="false">E44</f>
        <v>AVC 29</v>
      </c>
      <c r="F57" s="145" t="n">
        <f aca="false">F44</f>
        <v>26703.26</v>
      </c>
      <c r="G57" s="146" t="n">
        <f aca="false">G44</f>
        <v>35.396</v>
      </c>
      <c r="H57" s="146" t="n">
        <f aca="false">H44</f>
        <v>42.618</v>
      </c>
      <c r="I57" s="147" t="n">
        <f aca="false">I44</f>
        <v>43.154</v>
      </c>
      <c r="J57" s="88"/>
      <c r="K57" s="148" t="n">
        <f aca="false">K44</f>
        <v>16749.5328</v>
      </c>
      <c r="L57" s="149" t="n">
        <f aca="false">L44</f>
        <v>35.7438</v>
      </c>
      <c r="M57" s="149" t="n">
        <f aca="false">M44</f>
        <v>41.9835</v>
      </c>
      <c r="N57" s="150" t="n">
        <f aca="false">N44</f>
        <v>42.6667</v>
      </c>
      <c r="O57" s="149" t="n">
        <f aca="false">O44</f>
        <v>30835.64</v>
      </c>
      <c r="P57" s="149" t="n">
        <f aca="false">P44</f>
        <v>149.53</v>
      </c>
      <c r="Q57" s="147" t="n">
        <f aca="false">Q44</f>
        <v>8.56545555555556</v>
      </c>
      <c r="R57" s="88"/>
      <c r="S57" s="110"/>
      <c r="T57" s="66"/>
      <c r="U57" s="70"/>
      <c r="V57" s="110"/>
      <c r="W57" s="66"/>
      <c r="X57" s="70"/>
      <c r="Y57" s="88"/>
      <c r="Z57" s="145" t="n">
        <f aca="false">Z44</f>
        <v>0.85</v>
      </c>
      <c r="AA57" s="151" t="n">
        <f aca="false">AA44</f>
        <v>22697.771</v>
      </c>
      <c r="AB57" s="152" t="n">
        <f aca="false">K57/AA57-1</f>
        <v>-0.262062658046907</v>
      </c>
      <c r="AD57" s="145" t="n">
        <f aca="false">AD44</f>
        <v>12376.12</v>
      </c>
      <c r="AE57" s="146" t="n">
        <f aca="false">AE44</f>
        <v>33.413</v>
      </c>
      <c r="AF57" s="146" t="n">
        <f aca="false">AF44</f>
        <v>40.581</v>
      </c>
      <c r="AG57" s="147" t="n">
        <f aca="false">AG44</f>
        <v>41.722</v>
      </c>
      <c r="AH57" s="88"/>
      <c r="AI57" s="145" t="n">
        <f aca="false">F57/AD57</f>
        <v>2.15764391424776</v>
      </c>
      <c r="AJ57" s="147" t="n">
        <f aca="false">K57/AD57</f>
        <v>1.35337511271707</v>
      </c>
      <c r="AL57" s="153" t="n">
        <f aca="false">AD57+F57</f>
        <v>39079.38</v>
      </c>
      <c r="AN57" s="153" t="n">
        <f aca="false">AD57+K57</f>
        <v>29125.6528</v>
      </c>
      <c r="AP57" s="153" t="n">
        <f aca="false">AA57+AD57</f>
        <v>35073.891</v>
      </c>
      <c r="AQ57" s="88"/>
      <c r="AR57" s="110"/>
      <c r="AS57" s="66"/>
      <c r="AT57" s="70"/>
      <c r="AU57" s="110"/>
      <c r="AV57" s="66"/>
      <c r="AW57" s="70"/>
      <c r="AY57" s="110"/>
      <c r="AZ57" s="66"/>
      <c r="BA57" s="70"/>
      <c r="BB57" s="110"/>
      <c r="BC57" s="66"/>
      <c r="BD57" s="70"/>
      <c r="BF57" s="110"/>
      <c r="BG57" s="66"/>
      <c r="BH57" s="70"/>
      <c r="BI57" s="110"/>
      <c r="BJ57" s="66"/>
      <c r="BK57" s="70"/>
    </row>
    <row r="58" customFormat="false" ht="12.75" hidden="false" customHeight="false" outlineLevel="0" collapsed="false">
      <c r="A58" s="102"/>
      <c r="B58" s="102"/>
      <c r="C58" s="117"/>
      <c r="D58" s="232" t="s">
        <v>195</v>
      </c>
      <c r="E58" s="232" t="str">
        <f aca="false">E48</f>
        <v>AVC 33</v>
      </c>
      <c r="F58" s="154" t="n">
        <f aca="false">F48</f>
        <v>16299.56</v>
      </c>
      <c r="G58" s="155" t="n">
        <f aca="false">G48</f>
        <v>33.08</v>
      </c>
      <c r="H58" s="155" t="n">
        <f aca="false">H48</f>
        <v>41.35</v>
      </c>
      <c r="I58" s="156" t="n">
        <f aca="false">I48</f>
        <v>42.035</v>
      </c>
      <c r="J58" s="88"/>
      <c r="K58" s="157" t="n">
        <f aca="false">K48</f>
        <v>10074.3344</v>
      </c>
      <c r="L58" s="158" t="n">
        <f aca="false">L48</f>
        <v>33.3852</v>
      </c>
      <c r="M58" s="158" t="n">
        <f aca="false">M48</f>
        <v>40.7648</v>
      </c>
      <c r="N58" s="159" t="n">
        <f aca="false">N48</f>
        <v>41.635</v>
      </c>
      <c r="O58" s="158" t="n">
        <f aca="false">O48</f>
        <v>29865.87</v>
      </c>
      <c r="P58" s="158" t="n">
        <f aca="false">P48</f>
        <v>141.2</v>
      </c>
      <c r="Q58" s="156" t="n">
        <f aca="false">Q48</f>
        <v>8.296075</v>
      </c>
      <c r="R58" s="88"/>
      <c r="S58" s="122"/>
      <c r="T58" s="123"/>
      <c r="U58" s="124"/>
      <c r="V58" s="122"/>
      <c r="W58" s="123"/>
      <c r="X58" s="124"/>
      <c r="Y58" s="88"/>
      <c r="Z58" s="154" t="n">
        <f aca="false">Z48</f>
        <v>0.85</v>
      </c>
      <c r="AA58" s="160" t="n">
        <f aca="false">AA48</f>
        <v>13854.626</v>
      </c>
      <c r="AB58" s="152" t="n">
        <f aca="false">K58/AA58-1</f>
        <v>-0.272854106635574</v>
      </c>
      <c r="AD58" s="154" t="n">
        <f aca="false">AD48</f>
        <v>7485.13</v>
      </c>
      <c r="AE58" s="155" t="n">
        <f aca="false">AE48</f>
        <v>30.67</v>
      </c>
      <c r="AF58" s="155" t="n">
        <f aca="false">AF48</f>
        <v>39.295</v>
      </c>
      <c r="AG58" s="156" t="n">
        <f aca="false">AG48</f>
        <v>40.499</v>
      </c>
      <c r="AH58" s="88"/>
      <c r="AI58" s="154" t="n">
        <f aca="false">F58/AD58</f>
        <v>2.17759210594873</v>
      </c>
      <c r="AJ58" s="156" t="n">
        <f aca="false">K58/AD58</f>
        <v>1.3459130836739</v>
      </c>
      <c r="AL58" s="161" t="n">
        <f aca="false">AD58+F58</f>
        <v>23784.69</v>
      </c>
      <c r="AN58" s="161" t="n">
        <f aca="false">AD58+K58</f>
        <v>17559.4644</v>
      </c>
      <c r="AP58" s="161" t="n">
        <f aca="false">AA58+AD58</f>
        <v>21339.756</v>
      </c>
      <c r="AQ58" s="88"/>
      <c r="AR58" s="122"/>
      <c r="AS58" s="123"/>
      <c r="AT58" s="124"/>
      <c r="AU58" s="122"/>
      <c r="AV58" s="123"/>
      <c r="AW58" s="124"/>
      <c r="AY58" s="122"/>
      <c r="AZ58" s="123"/>
      <c r="BA58" s="124"/>
      <c r="BB58" s="122"/>
      <c r="BC58" s="123"/>
      <c r="BD58" s="124"/>
      <c r="BF58" s="122"/>
      <c r="BG58" s="123"/>
      <c r="BH58" s="124"/>
      <c r="BI58" s="122"/>
      <c r="BJ58" s="123"/>
      <c r="BK58" s="124"/>
    </row>
    <row r="59" customFormat="false" ht="12" hidden="false" customHeight="false" outlineLevel="0" collapsed="false">
      <c r="A59" s="102"/>
      <c r="B59" s="102"/>
      <c r="C59" s="84" t="s">
        <v>64</v>
      </c>
      <c r="D59" s="230" t="s">
        <v>192</v>
      </c>
      <c r="E59" s="230" t="str">
        <f aca="false">E37</f>
        <v>AVC 23</v>
      </c>
      <c r="F59" s="136" t="n">
        <f aca="false">F37</f>
        <v>62532.28</v>
      </c>
      <c r="G59" s="137" t="n">
        <f aca="false">G37</f>
        <v>38.873</v>
      </c>
      <c r="H59" s="137" t="n">
        <f aca="false">H37</f>
        <v>44.804</v>
      </c>
      <c r="I59" s="138" t="n">
        <f aca="false">I37</f>
        <v>44.826</v>
      </c>
      <c r="J59" s="88"/>
      <c r="K59" s="139" t="n">
        <f aca="false">K37</f>
        <v>26357.1472</v>
      </c>
      <c r="L59" s="140" t="n">
        <f aca="false">L37</f>
        <v>38.5528</v>
      </c>
      <c r="M59" s="140" t="n">
        <f aca="false">M37</f>
        <v>43.7748</v>
      </c>
      <c r="N59" s="141" t="n">
        <f aca="false">N37</f>
        <v>44.0956</v>
      </c>
      <c r="O59" s="140" t="n">
        <f aca="false">O37</f>
        <v>35105.78</v>
      </c>
      <c r="P59" s="140" t="n">
        <f aca="false">P37</f>
        <v>156.08</v>
      </c>
      <c r="Q59" s="138" t="n">
        <f aca="false">Q37</f>
        <v>9.75160555555556</v>
      </c>
      <c r="R59" s="88"/>
      <c r="S59" s="93" t="e">
        <f aca="false">bdrate($F59:$F62,G59:G62,$K59:$K62,L59:L62)</f>
        <v>#VALUE!</v>
      </c>
      <c r="T59" s="94" t="e">
        <f aca="false">bdrate($F59:$F62,H59:H62,$K59:$K62,M59:M62)</f>
        <v>#VALUE!</v>
      </c>
      <c r="U59" s="95" t="e">
        <f aca="false">bdrate($F59:$F62,I59:I62,$K59:$K62,N59:N62)</f>
        <v>#VALUE!</v>
      </c>
      <c r="V59" s="93" t="e">
        <f aca="false">bdrateOld($F59:$F62,G59:G62,$K59:$K62,L59:L62)</f>
        <v>#VALUE!</v>
      </c>
      <c r="W59" s="94" t="e">
        <f aca="false">bdrateOld($F59:$F62,H59:H62,$K59:$K62,M59:M62)</f>
        <v>#VALUE!</v>
      </c>
      <c r="X59" s="95" t="e">
        <f aca="false">bdrateOld($F59:$F62,I59:I62,$K59:$K62,N59:N62)</f>
        <v>#VALUE!</v>
      </c>
      <c r="Y59" s="88"/>
      <c r="Z59" s="136" t="n">
        <f aca="false">Z37</f>
        <v>0.75</v>
      </c>
      <c r="AA59" s="142" t="n">
        <f aca="false">AA37</f>
        <v>46899.21</v>
      </c>
      <c r="AB59" s="143" t="n">
        <f aca="false">K59/AA59-1</f>
        <v>-0.438004452527025</v>
      </c>
      <c r="AD59" s="136" t="n">
        <f aca="false">AD37</f>
        <v>34700.52</v>
      </c>
      <c r="AE59" s="137" t="n">
        <f aca="false">AE37</f>
        <v>39.259</v>
      </c>
      <c r="AF59" s="137" t="n">
        <f aca="false">AF37</f>
        <v>43.968</v>
      </c>
      <c r="AG59" s="138" t="n">
        <f aca="false">AG37</f>
        <v>44.599</v>
      </c>
      <c r="AH59" s="88"/>
      <c r="AI59" s="136" t="n">
        <f aca="false">F59/AD59</f>
        <v>1.8020559922445</v>
      </c>
      <c r="AJ59" s="138" t="n">
        <f aca="false">K59/AD59</f>
        <v>0.7595605829538</v>
      </c>
      <c r="AL59" s="144" t="n">
        <f aca="false">AD59+F59</f>
        <v>97232.8</v>
      </c>
      <c r="AN59" s="144" t="n">
        <f aca="false">AD59+K59</f>
        <v>61057.6672</v>
      </c>
      <c r="AP59" s="144" t="n">
        <f aca="false">AA59+AD59</f>
        <v>81599.73</v>
      </c>
      <c r="AQ59" s="88"/>
      <c r="AR59" s="93" t="e">
        <f aca="false">bdrate($F59:$F62,G59:G62,$AA59:$AA62,L59:L62)</f>
        <v>#VALUE!</v>
      </c>
      <c r="AS59" s="94" t="e">
        <f aca="false">bdrate($F59:$F62,H59:H62,$AA59:$AA62,M59:M62)</f>
        <v>#VALUE!</v>
      </c>
      <c r="AT59" s="95" t="e">
        <f aca="false">bdrate($F59:$F62,I59:I62,$AA59:$AA62,N59:N62)</f>
        <v>#VALUE!</v>
      </c>
      <c r="AU59" s="93" t="e">
        <f aca="false">bdrateOld($F59:$F62,G59:G62,$AA59:$AA62,L59:L62)</f>
        <v>#VALUE!</v>
      </c>
      <c r="AV59" s="94" t="e">
        <f aca="false">bdrateOld($F59:$F62,H59:H62,$AA59:$AA62,M59:M62)</f>
        <v>#VALUE!</v>
      </c>
      <c r="AW59" s="95" t="e">
        <f aca="false">bdrateOld($F59:$F62,I59:I62,$AA59:$AA62,N59:N62)</f>
        <v>#VALUE!</v>
      </c>
      <c r="AY59" s="93" t="e">
        <f aca="false">bdrate($AL59:$AL62,G59:G62,$AN59:$AN62,L59:L62)</f>
        <v>#VALUE!</v>
      </c>
      <c r="AZ59" s="94" t="e">
        <f aca="false">bdrate($AL59:$AL62,H59:H62,$AN59:$AN62,M59:M62)</f>
        <v>#VALUE!</v>
      </c>
      <c r="BA59" s="94" t="e">
        <f aca="false">bdrate($AL59:$AL62,I59:I62,$AN59:$AN62,N59:N62)</f>
        <v>#VALUE!</v>
      </c>
      <c r="BB59" s="93" t="e">
        <f aca="false">bdrateOld($AL59:$AL62,G59:G62,$AN59:$AN62,L59:L62)</f>
        <v>#VALUE!</v>
      </c>
      <c r="BC59" s="94" t="e">
        <f aca="false">bdrateOld($AL59:$AL62,H59:H62,$AN59:$AN62,M59:M62)</f>
        <v>#VALUE!</v>
      </c>
      <c r="BD59" s="95" t="e">
        <f aca="false">bdrateOld($AL59:$AL62,I59:I62,$AN59:$AN62,N59:N62)</f>
        <v>#VALUE!</v>
      </c>
      <c r="BF59" s="93" t="e">
        <f aca="false">bdrate($AL59:$AL62,G59:G62,$AP59:$AP62,L59:L62)</f>
        <v>#VALUE!</v>
      </c>
      <c r="BG59" s="94" t="e">
        <f aca="false">bdrate($AL59:$AL62,H59:H62,$AP59:$AP62,M59:M62)</f>
        <v>#VALUE!</v>
      </c>
      <c r="BH59" s="94" t="e">
        <f aca="false">bdrate($AL59:$AL62,I59:I62,$AP59:$AP62,N59:N62)</f>
        <v>#VALUE!</v>
      </c>
      <c r="BI59" s="93" t="e">
        <f aca="false">bdrateOld($AL59:$AL62,G59:G62,$AP59:$AP62,L59:L62)</f>
        <v>#VALUE!</v>
      </c>
      <c r="BJ59" s="94" t="e">
        <f aca="false">bdrateOld($AL59:$AL62,H59:H62,$AP59:$AP62,M59:M62)</f>
        <v>#VALUE!</v>
      </c>
      <c r="BK59" s="95" t="e">
        <f aca="false">bdrateOld($AL59:$AL62,I59:I62,$AP59:$AP62,N59:N62)</f>
        <v>#VALUE!</v>
      </c>
    </row>
    <row r="60" customFormat="false" ht="12" hidden="false" customHeight="false" outlineLevel="0" collapsed="false">
      <c r="A60" s="102"/>
      <c r="B60" s="102"/>
      <c r="C60" s="102"/>
      <c r="D60" s="231" t="s">
        <v>193</v>
      </c>
      <c r="E60" s="231" t="str">
        <f aca="false">E41</f>
        <v>AVC 27</v>
      </c>
      <c r="F60" s="145" t="n">
        <f aca="false">F41</f>
        <v>34931.35</v>
      </c>
      <c r="G60" s="146" t="n">
        <f aca="false">G41</f>
        <v>36.555</v>
      </c>
      <c r="H60" s="146" t="n">
        <f aca="false">H41</f>
        <v>43.254</v>
      </c>
      <c r="I60" s="147" t="n">
        <f aca="false">I41</f>
        <v>43.647</v>
      </c>
      <c r="J60" s="88"/>
      <c r="K60" s="148" t="n">
        <f aca="false">K41</f>
        <v>17630.76</v>
      </c>
      <c r="L60" s="149" t="n">
        <f aca="false">L41</f>
        <v>36.785</v>
      </c>
      <c r="M60" s="149" t="n">
        <f aca="false">M41</f>
        <v>42.5273</v>
      </c>
      <c r="N60" s="150" t="n">
        <f aca="false">N41</f>
        <v>43.1072</v>
      </c>
      <c r="O60" s="149" t="n">
        <f aca="false">O41</f>
        <v>32298.7</v>
      </c>
      <c r="P60" s="149" t="n">
        <f aca="false">P41</f>
        <v>150.68</v>
      </c>
      <c r="Q60" s="147" t="n">
        <f aca="false">Q41</f>
        <v>8.97186111111111</v>
      </c>
      <c r="R60" s="88"/>
      <c r="S60" s="110"/>
      <c r="T60" s="66"/>
      <c r="U60" s="70"/>
      <c r="V60" s="110"/>
      <c r="W60" s="66"/>
      <c r="X60" s="70"/>
      <c r="Y60" s="88"/>
      <c r="Z60" s="145" t="n">
        <f aca="false">Z41</f>
        <v>0.75</v>
      </c>
      <c r="AA60" s="151" t="n">
        <f aca="false">AA41</f>
        <v>26198.5125</v>
      </c>
      <c r="AB60" s="152" t="n">
        <f aca="false">K60/AA60-1</f>
        <v>-0.327032021379076</v>
      </c>
      <c r="AD60" s="145" t="n">
        <f aca="false">AD41</f>
        <v>20603.18</v>
      </c>
      <c r="AE60" s="146" t="n">
        <f aca="false">AE41</f>
        <v>36.308</v>
      </c>
      <c r="AF60" s="146" t="n">
        <f aca="false">AF41</f>
        <v>42.144</v>
      </c>
      <c r="AG60" s="147" t="n">
        <f aca="false">AG41</f>
        <v>43.061</v>
      </c>
      <c r="AH60" s="88"/>
      <c r="AI60" s="145" t="n">
        <f aca="false">F60/AD60</f>
        <v>1.69543487947006</v>
      </c>
      <c r="AJ60" s="147" t="n">
        <f aca="false">K60/AD60</f>
        <v>0.855730037790283</v>
      </c>
      <c r="AL60" s="153" t="n">
        <f aca="false">AD60+F60</f>
        <v>55534.53</v>
      </c>
      <c r="AN60" s="153" t="n">
        <f aca="false">AD60+K60</f>
        <v>38233.94</v>
      </c>
      <c r="AP60" s="153" t="n">
        <f aca="false">AA60+AD60</f>
        <v>46801.6925</v>
      </c>
      <c r="AQ60" s="88"/>
      <c r="AR60" s="110"/>
      <c r="AS60" s="66"/>
      <c r="AT60" s="70"/>
      <c r="AU60" s="110"/>
      <c r="AV60" s="66"/>
      <c r="AW60" s="70"/>
      <c r="AY60" s="110"/>
      <c r="AZ60" s="66"/>
      <c r="BA60" s="70"/>
      <c r="BB60" s="110"/>
      <c r="BC60" s="66"/>
      <c r="BD60" s="70"/>
      <c r="BF60" s="110"/>
      <c r="BG60" s="66"/>
      <c r="BH60" s="70"/>
      <c r="BI60" s="110"/>
      <c r="BJ60" s="66"/>
      <c r="BK60" s="70"/>
    </row>
    <row r="61" customFormat="false" ht="12" hidden="false" customHeight="false" outlineLevel="0" collapsed="false">
      <c r="A61" s="102"/>
      <c r="B61" s="102"/>
      <c r="C61" s="102"/>
      <c r="D61" s="231" t="s">
        <v>194</v>
      </c>
      <c r="E61" s="231" t="str">
        <f aca="false">E45</f>
        <v>AVC 31</v>
      </c>
      <c r="F61" s="145" t="n">
        <f aca="false">F45</f>
        <v>20746.22</v>
      </c>
      <c r="G61" s="146" t="n">
        <f aca="false">G45</f>
        <v>34.235</v>
      </c>
      <c r="H61" s="146" t="n">
        <f aca="false">H45</f>
        <v>41.987</v>
      </c>
      <c r="I61" s="147" t="n">
        <f aca="false">I45</f>
        <v>42.599</v>
      </c>
      <c r="J61" s="88"/>
      <c r="K61" s="148" t="n">
        <f aca="false">K45</f>
        <v>9774.9088</v>
      </c>
      <c r="L61" s="149" t="n">
        <f aca="false">L45</f>
        <v>34.365</v>
      </c>
      <c r="M61" s="149" t="n">
        <f aca="false">M45</f>
        <v>41.2213</v>
      </c>
      <c r="N61" s="150" t="n">
        <f aca="false">N45</f>
        <v>42.0404</v>
      </c>
      <c r="O61" s="149" t="n">
        <f aca="false">O45</f>
        <v>29361.57</v>
      </c>
      <c r="P61" s="149" t="n">
        <f aca="false">P45</f>
        <v>146.02</v>
      </c>
      <c r="Q61" s="147" t="n">
        <f aca="false">Q45</f>
        <v>8.15599166666667</v>
      </c>
      <c r="R61" s="88"/>
      <c r="S61" s="110"/>
      <c r="T61" s="66"/>
      <c r="U61" s="70"/>
      <c r="V61" s="110"/>
      <c r="W61" s="66"/>
      <c r="X61" s="70"/>
      <c r="Y61" s="88"/>
      <c r="Z61" s="145" t="n">
        <f aca="false">Z45</f>
        <v>0.75</v>
      </c>
      <c r="AA61" s="151" t="n">
        <f aca="false">AA45</f>
        <v>15559.665</v>
      </c>
      <c r="AB61" s="152" t="n">
        <f aca="false">K61/AA61-1</f>
        <v>-0.371778968248995</v>
      </c>
      <c r="AD61" s="145" t="n">
        <f aca="false">AD45</f>
        <v>12376.12</v>
      </c>
      <c r="AE61" s="146" t="n">
        <f aca="false">AE45</f>
        <v>33.413</v>
      </c>
      <c r="AF61" s="146" t="n">
        <f aca="false">AF45</f>
        <v>40.581</v>
      </c>
      <c r="AG61" s="147" t="n">
        <f aca="false">AG45</f>
        <v>41.722</v>
      </c>
      <c r="AH61" s="88"/>
      <c r="AI61" s="145" t="n">
        <f aca="false">F61/AD61</f>
        <v>1.67631050765506</v>
      </c>
      <c r="AJ61" s="147" t="n">
        <f aca="false">K61/AD61</f>
        <v>0.789820137490587</v>
      </c>
      <c r="AL61" s="153" t="n">
        <f aca="false">AD61+F61</f>
        <v>33122.34</v>
      </c>
      <c r="AN61" s="153" t="n">
        <f aca="false">AD61+K61</f>
        <v>22151.0288</v>
      </c>
      <c r="AP61" s="153" t="n">
        <f aca="false">AA61+AD61</f>
        <v>27935.785</v>
      </c>
      <c r="AQ61" s="88"/>
      <c r="AR61" s="110"/>
      <c r="AS61" s="66"/>
      <c r="AT61" s="70"/>
      <c r="AU61" s="110"/>
      <c r="AV61" s="66"/>
      <c r="AW61" s="70"/>
      <c r="AY61" s="110"/>
      <c r="AZ61" s="66"/>
      <c r="BA61" s="70"/>
      <c r="BB61" s="110"/>
      <c r="BC61" s="66"/>
      <c r="BD61" s="70"/>
      <c r="BF61" s="110"/>
      <c r="BG61" s="66"/>
      <c r="BH61" s="70"/>
      <c r="BI61" s="110"/>
      <c r="BJ61" s="66"/>
      <c r="BK61" s="70"/>
    </row>
    <row r="62" customFormat="false" ht="12.75" hidden="false" customHeight="false" outlineLevel="0" collapsed="false">
      <c r="A62" s="102"/>
      <c r="B62" s="102"/>
      <c r="C62" s="117"/>
      <c r="D62" s="232" t="s">
        <v>195</v>
      </c>
      <c r="E62" s="232" t="str">
        <f aca="false">E49</f>
        <v>AVC 35</v>
      </c>
      <c r="F62" s="154" t="n">
        <f aca="false">F49</f>
        <v>13035.71</v>
      </c>
      <c r="G62" s="155" t="n">
        <f aca="false">G49</f>
        <v>31.955</v>
      </c>
      <c r="H62" s="155" t="n">
        <f aca="false">H49</f>
        <v>40.771</v>
      </c>
      <c r="I62" s="156" t="n">
        <f aca="false">I49</f>
        <v>41.488</v>
      </c>
      <c r="J62" s="88"/>
      <c r="K62" s="157" t="n">
        <f aca="false">K49</f>
        <v>6076.7936</v>
      </c>
      <c r="L62" s="158" t="n">
        <f aca="false">L49</f>
        <v>32.0617</v>
      </c>
      <c r="M62" s="158" t="n">
        <f aca="false">M49</f>
        <v>40.0611</v>
      </c>
      <c r="N62" s="159" t="n">
        <f aca="false">N49</f>
        <v>41.0421</v>
      </c>
      <c r="O62" s="158" t="n">
        <f aca="false">O49</f>
        <v>26687.97</v>
      </c>
      <c r="P62" s="158" t="n">
        <f aca="false">P49</f>
        <v>138.29</v>
      </c>
      <c r="Q62" s="156" t="n">
        <f aca="false">Q49</f>
        <v>7.413325</v>
      </c>
      <c r="R62" s="88"/>
      <c r="S62" s="122"/>
      <c r="T62" s="123"/>
      <c r="U62" s="124"/>
      <c r="V62" s="122"/>
      <c r="W62" s="123"/>
      <c r="X62" s="124"/>
      <c r="Y62" s="88"/>
      <c r="Z62" s="154" t="n">
        <f aca="false">Z49</f>
        <v>0.75</v>
      </c>
      <c r="AA62" s="160" t="n">
        <f aca="false">AA49</f>
        <v>9776.7825</v>
      </c>
      <c r="AB62" s="152" t="n">
        <f aca="false">K62/AA62-1</f>
        <v>-0.378446477662769</v>
      </c>
      <c r="AD62" s="154" t="n">
        <f aca="false">AD49</f>
        <v>7485.13</v>
      </c>
      <c r="AE62" s="155" t="n">
        <f aca="false">AE49</f>
        <v>30.67</v>
      </c>
      <c r="AF62" s="155" t="n">
        <f aca="false">AF49</f>
        <v>39.295</v>
      </c>
      <c r="AG62" s="156" t="n">
        <f aca="false">AG49</f>
        <v>40.499</v>
      </c>
      <c r="AH62" s="88"/>
      <c r="AI62" s="154" t="n">
        <f aca="false">F62/AD62</f>
        <v>1.74154757499202</v>
      </c>
      <c r="AJ62" s="156" t="n">
        <f aca="false">K62/AD62</f>
        <v>0.811848772165614</v>
      </c>
      <c r="AL62" s="161" t="n">
        <f aca="false">AD62+F62</f>
        <v>20520.84</v>
      </c>
      <c r="AN62" s="161" t="n">
        <f aca="false">AD62+K62</f>
        <v>13561.9236</v>
      </c>
      <c r="AP62" s="161" t="n">
        <f aca="false">AA62+AD62</f>
        <v>17261.9125</v>
      </c>
      <c r="AQ62" s="88"/>
      <c r="AR62" s="122"/>
      <c r="AS62" s="123"/>
      <c r="AT62" s="124"/>
      <c r="AU62" s="122"/>
      <c r="AV62" s="123"/>
      <c r="AW62" s="124"/>
      <c r="AY62" s="122"/>
      <c r="AZ62" s="123"/>
      <c r="BA62" s="124"/>
      <c r="BB62" s="122"/>
      <c r="BC62" s="123"/>
      <c r="BD62" s="124"/>
      <c r="BF62" s="122"/>
      <c r="BG62" s="123"/>
      <c r="BH62" s="124"/>
      <c r="BI62" s="122"/>
      <c r="BJ62" s="123"/>
      <c r="BK62" s="124"/>
    </row>
    <row r="63" customFormat="false" ht="12" hidden="false" customHeight="false" outlineLevel="0" collapsed="false">
      <c r="A63" s="102"/>
      <c r="B63" s="102"/>
      <c r="C63" s="84" t="s">
        <v>65</v>
      </c>
      <c r="D63" s="230" t="s">
        <v>192</v>
      </c>
      <c r="E63" s="230" t="str">
        <f aca="false">E38</f>
        <v>AVC 25</v>
      </c>
      <c r="F63" s="136" t="n">
        <f aca="false">F38</f>
        <v>46115.14</v>
      </c>
      <c r="G63" s="137" t="n">
        <f aca="false">G38</f>
        <v>37.707</v>
      </c>
      <c r="H63" s="137" t="n">
        <f aca="false">H38</f>
        <v>44.027</v>
      </c>
      <c r="I63" s="138" t="n">
        <f aca="false">I38</f>
        <v>44.235</v>
      </c>
      <c r="J63" s="88"/>
      <c r="K63" s="139" t="n">
        <f aca="false">K38</f>
        <v>18888.9568</v>
      </c>
      <c r="L63" s="140" t="n">
        <f aca="false">L38</f>
        <v>37.9677</v>
      </c>
      <c r="M63" s="140" t="n">
        <f aca="false">M38</f>
        <v>43.4189</v>
      </c>
      <c r="N63" s="141" t="n">
        <f aca="false">N38</f>
        <v>43.8108</v>
      </c>
      <c r="O63" s="140" t="n">
        <f aca="false">O38</f>
        <v>35502.11</v>
      </c>
      <c r="P63" s="140" t="n">
        <f aca="false">P38</f>
        <v>151.89</v>
      </c>
      <c r="Q63" s="138" t="n">
        <f aca="false">Q38</f>
        <v>9.86169722222222</v>
      </c>
      <c r="R63" s="88"/>
      <c r="S63" s="93" t="e">
        <f aca="false">bdrate($F63:$F66,G63:G66,$K63:$K66,L63:L66)</f>
        <v>#VALUE!</v>
      </c>
      <c r="T63" s="94" t="e">
        <f aca="false">bdrate($F63:$F66,H63:H66,$K63:$K66,M63:M66)</f>
        <v>#VALUE!</v>
      </c>
      <c r="U63" s="95" t="e">
        <f aca="false">bdrate($F63:$F66,I63:I66,$K63:$K66,N63:N66)</f>
        <v>#VALUE!</v>
      </c>
      <c r="V63" s="93" t="e">
        <f aca="false">bdrateOld($F63:$F66,G63:G66,$K63:$K66,L63:L66)</f>
        <v>#VALUE!</v>
      </c>
      <c r="W63" s="94" t="e">
        <f aca="false">bdrateOld($F63:$F66,H63:H66,$K63:$K66,M63:M66)</f>
        <v>#VALUE!</v>
      </c>
      <c r="X63" s="95" t="e">
        <f aca="false">bdrateOld($F63:$F66,I63:I66,$K63:$K66,N63:N66)</f>
        <v>#VALUE!</v>
      </c>
      <c r="Y63" s="88"/>
      <c r="Z63" s="136" t="n">
        <f aca="false">Z38</f>
        <v>0.6</v>
      </c>
      <c r="AA63" s="142" t="n">
        <f aca="false">AA38</f>
        <v>27669.084</v>
      </c>
      <c r="AB63" s="143" t="n">
        <f aca="false">K63/AA63-1</f>
        <v>-0.317326269275846</v>
      </c>
      <c r="AD63" s="136" t="n">
        <f aca="false">AD38</f>
        <v>34700.52</v>
      </c>
      <c r="AE63" s="137" t="n">
        <f aca="false">AE38</f>
        <v>39.259</v>
      </c>
      <c r="AF63" s="137" t="n">
        <f aca="false">AF38</f>
        <v>43.968</v>
      </c>
      <c r="AG63" s="138" t="n">
        <f aca="false">AG38</f>
        <v>44.599</v>
      </c>
      <c r="AH63" s="88"/>
      <c r="AI63" s="136" t="n">
        <f aca="false">F63/AD63</f>
        <v>1.32894665555444</v>
      </c>
      <c r="AJ63" s="138" t="n">
        <f aca="false">K63/AD63</f>
        <v>0.544342182768443</v>
      </c>
      <c r="AL63" s="144" t="n">
        <f aca="false">AD63+F63</f>
        <v>80815.66</v>
      </c>
      <c r="AN63" s="144" t="n">
        <f aca="false">AD63+K63</f>
        <v>53589.4768</v>
      </c>
      <c r="AP63" s="144" t="n">
        <f aca="false">AA63+AD63</f>
        <v>62369.604</v>
      </c>
      <c r="AQ63" s="88"/>
      <c r="AR63" s="93" t="e">
        <f aca="false">bdrate($F63:$F66,G63:G66,$AA63:$AA66,L63:L66)</f>
        <v>#VALUE!</v>
      </c>
      <c r="AS63" s="94" t="e">
        <f aca="false">bdrate($F63:$F66,H63:H66,$AA63:$AA66,M63:M66)</f>
        <v>#VALUE!</v>
      </c>
      <c r="AT63" s="95" t="e">
        <f aca="false">bdrate($F63:$F66,I63:I66,$AA63:$AA66,N63:N66)</f>
        <v>#VALUE!</v>
      </c>
      <c r="AU63" s="93" t="e">
        <f aca="false">bdrateOld($F63:$F66,G63:G66,$AA63:$AA66,L63:L66)</f>
        <v>#VALUE!</v>
      </c>
      <c r="AV63" s="94" t="e">
        <f aca="false">bdrateOld($F63:$F66,H63:H66,$AA63:$AA66,M63:M66)</f>
        <v>#VALUE!</v>
      </c>
      <c r="AW63" s="95" t="e">
        <f aca="false">bdrateOld($F63:$F66,I63:I66,$AA63:$AA66,N63:N66)</f>
        <v>#VALUE!</v>
      </c>
      <c r="AY63" s="93" t="e">
        <f aca="false">bdrate($AL63:$AL66,G63:G66,$AN63:$AN66,L63:L66)</f>
        <v>#VALUE!</v>
      </c>
      <c r="AZ63" s="94" t="e">
        <f aca="false">bdrate($AL63:$AL66,H63:H66,$AN63:$AN66,M63:M66)</f>
        <v>#VALUE!</v>
      </c>
      <c r="BA63" s="94" t="e">
        <f aca="false">bdrate($AL63:$AL66,I63:I66,$AN63:$AN66,N63:N66)</f>
        <v>#VALUE!</v>
      </c>
      <c r="BB63" s="93" t="e">
        <f aca="false">bdrateOld($AL63:$AL66,G63:G66,$AN63:$AN66,L63:L66)</f>
        <v>#VALUE!</v>
      </c>
      <c r="BC63" s="94" t="e">
        <f aca="false">bdrateOld($AL63:$AL66,H63:H66,$AN63:$AN66,M63:M66)</f>
        <v>#VALUE!</v>
      </c>
      <c r="BD63" s="95" t="e">
        <f aca="false">bdrateOld($AL63:$AL66,I63:I66,$AN63:$AN66,N63:N66)</f>
        <v>#VALUE!</v>
      </c>
      <c r="BF63" s="93" t="e">
        <f aca="false">bdrate($AL63:$AL66,G63:G66,$AP63:$AP66,L63:L66)</f>
        <v>#VALUE!</v>
      </c>
      <c r="BG63" s="94" t="e">
        <f aca="false">bdrate($AL63:$AL66,H63:H66,$AP63:$AP66,M63:M66)</f>
        <v>#VALUE!</v>
      </c>
      <c r="BH63" s="94" t="e">
        <f aca="false">bdrate($AL63:$AL66,I63:I66,$AP63:$AP66,N63:N66)</f>
        <v>#VALUE!</v>
      </c>
      <c r="BI63" s="93" t="e">
        <f aca="false">bdrateOld($AL63:$AL66,G63:G66,$AP63:$AP66,L63:L66)</f>
        <v>#VALUE!</v>
      </c>
      <c r="BJ63" s="94" t="e">
        <f aca="false">bdrateOld($AL63:$AL66,H63:H66,$AP63:$AP66,M63:M66)</f>
        <v>#VALUE!</v>
      </c>
      <c r="BK63" s="95" t="e">
        <f aca="false">bdrateOld($AL63:$AL66,I63:I66,$AP63:$AP66,N63:N66)</f>
        <v>#VALUE!</v>
      </c>
    </row>
    <row r="64" customFormat="false" ht="12" hidden="false" customHeight="false" outlineLevel="0" collapsed="false">
      <c r="A64" s="102"/>
      <c r="B64" s="102"/>
      <c r="C64" s="102"/>
      <c r="D64" s="231" t="s">
        <v>193</v>
      </c>
      <c r="E64" s="231" t="str">
        <f aca="false">E42</f>
        <v>AVC 29</v>
      </c>
      <c r="F64" s="145" t="n">
        <f aca="false">F42</f>
        <v>26703.26</v>
      </c>
      <c r="G64" s="146" t="n">
        <f aca="false">G42</f>
        <v>35.396</v>
      </c>
      <c r="H64" s="146" t="n">
        <f aca="false">H42</f>
        <v>42.618</v>
      </c>
      <c r="I64" s="147" t="n">
        <f aca="false">I42</f>
        <v>43.154</v>
      </c>
      <c r="J64" s="88"/>
      <c r="K64" s="148" t="n">
        <f aca="false">K42</f>
        <v>8765.8672</v>
      </c>
      <c r="L64" s="149" t="n">
        <f aca="false">L42</f>
        <v>35.5699</v>
      </c>
      <c r="M64" s="149" t="n">
        <f aca="false">M42</f>
        <v>41.9288</v>
      </c>
      <c r="N64" s="150" t="n">
        <f aca="false">N42</f>
        <v>42.6219</v>
      </c>
      <c r="O64" s="149" t="n">
        <f aca="false">O42</f>
        <v>31166.61</v>
      </c>
      <c r="P64" s="149" t="n">
        <f aca="false">P42</f>
        <v>149.08</v>
      </c>
      <c r="Q64" s="147" t="n">
        <f aca="false">Q42</f>
        <v>8.65739166666667</v>
      </c>
      <c r="R64" s="88"/>
      <c r="S64" s="110"/>
      <c r="T64" s="66"/>
      <c r="U64" s="70"/>
      <c r="V64" s="110"/>
      <c r="W64" s="66"/>
      <c r="X64" s="70"/>
      <c r="Y64" s="88"/>
      <c r="Z64" s="145" t="n">
        <f aca="false">Z42</f>
        <v>0.6</v>
      </c>
      <c r="AA64" s="151" t="n">
        <f aca="false">AA42</f>
        <v>16021.956</v>
      </c>
      <c r="AB64" s="152" t="n">
        <f aca="false">K64/AA64-1</f>
        <v>-0.452884079821465</v>
      </c>
      <c r="AD64" s="145" t="n">
        <f aca="false">AD42</f>
        <v>20603.18</v>
      </c>
      <c r="AE64" s="146" t="n">
        <f aca="false">AE42</f>
        <v>36.308</v>
      </c>
      <c r="AF64" s="146" t="n">
        <f aca="false">AF42</f>
        <v>42.144</v>
      </c>
      <c r="AG64" s="147" t="n">
        <f aca="false">AG42</f>
        <v>43.061</v>
      </c>
      <c r="AH64" s="88"/>
      <c r="AI64" s="145" t="n">
        <f aca="false">F64/AD64</f>
        <v>1.2960746836168</v>
      </c>
      <c r="AJ64" s="147" t="n">
        <f aca="false">K64/AD64</f>
        <v>0.425461855888266</v>
      </c>
      <c r="AL64" s="153" t="n">
        <f aca="false">AD64+F64</f>
        <v>47306.44</v>
      </c>
      <c r="AN64" s="153" t="n">
        <f aca="false">AD64+K64</f>
        <v>29369.0472</v>
      </c>
      <c r="AP64" s="153" t="n">
        <f aca="false">AA64+AD64</f>
        <v>36625.136</v>
      </c>
      <c r="AQ64" s="88"/>
      <c r="AR64" s="110"/>
      <c r="AS64" s="66"/>
      <c r="AT64" s="70"/>
      <c r="AU64" s="110"/>
      <c r="AV64" s="66"/>
      <c r="AW64" s="70"/>
      <c r="AY64" s="110"/>
      <c r="AZ64" s="66"/>
      <c r="BA64" s="70"/>
      <c r="BB64" s="110"/>
      <c r="BC64" s="66"/>
      <c r="BD64" s="70"/>
      <c r="BF64" s="110"/>
      <c r="BG64" s="66"/>
      <c r="BH64" s="70"/>
      <c r="BI64" s="110"/>
      <c r="BJ64" s="66"/>
      <c r="BK64" s="70"/>
    </row>
    <row r="65" customFormat="false" ht="12" hidden="false" customHeight="false" outlineLevel="0" collapsed="false">
      <c r="A65" s="102"/>
      <c r="B65" s="102"/>
      <c r="C65" s="102"/>
      <c r="D65" s="231" t="s">
        <v>194</v>
      </c>
      <c r="E65" s="231" t="str">
        <f aca="false">E46</f>
        <v>AVC 33</v>
      </c>
      <c r="F65" s="145" t="n">
        <f aca="false">F46</f>
        <v>16299.56</v>
      </c>
      <c r="G65" s="146" t="n">
        <f aca="false">G46</f>
        <v>33.08</v>
      </c>
      <c r="H65" s="146" t="n">
        <f aca="false">H46</f>
        <v>41.35</v>
      </c>
      <c r="I65" s="147" t="n">
        <f aca="false">I46</f>
        <v>42.035</v>
      </c>
      <c r="J65" s="88"/>
      <c r="K65" s="148" t="n">
        <f aca="false">K46</f>
        <v>6758.5824</v>
      </c>
      <c r="L65" s="149" t="n">
        <f aca="false">L46</f>
        <v>33.6772</v>
      </c>
      <c r="M65" s="149" t="n">
        <f aca="false">M46</f>
        <v>40.8418</v>
      </c>
      <c r="N65" s="150" t="n">
        <f aca="false">N46</f>
        <v>41.7201</v>
      </c>
      <c r="O65" s="149" t="n">
        <f aca="false">O46</f>
        <v>28116.38</v>
      </c>
      <c r="P65" s="149" t="n">
        <f aca="false">P46</f>
        <v>145.22</v>
      </c>
      <c r="Q65" s="147" t="n">
        <f aca="false">Q46</f>
        <v>7.81010555555556</v>
      </c>
      <c r="R65" s="88"/>
      <c r="S65" s="110"/>
      <c r="T65" s="66"/>
      <c r="U65" s="70"/>
      <c r="V65" s="110"/>
      <c r="W65" s="66"/>
      <c r="X65" s="70"/>
      <c r="Y65" s="88"/>
      <c r="Z65" s="145" t="n">
        <f aca="false">Z46</f>
        <v>0.6</v>
      </c>
      <c r="AA65" s="151" t="n">
        <f aca="false">AA46</f>
        <v>9779.736</v>
      </c>
      <c r="AB65" s="152" t="n">
        <f aca="false">K65/AA65-1</f>
        <v>-0.308919749980981</v>
      </c>
      <c r="AD65" s="145" t="n">
        <f aca="false">AD46</f>
        <v>12376.12</v>
      </c>
      <c r="AE65" s="146" t="n">
        <f aca="false">AE46</f>
        <v>33.413</v>
      </c>
      <c r="AF65" s="146" t="n">
        <f aca="false">AF46</f>
        <v>40.581</v>
      </c>
      <c r="AG65" s="147" t="n">
        <f aca="false">AG46</f>
        <v>41.722</v>
      </c>
      <c r="AH65" s="88"/>
      <c r="AI65" s="145" t="n">
        <f aca="false">F65/AD65</f>
        <v>1.31701696492923</v>
      </c>
      <c r="AJ65" s="147" t="n">
        <f aca="false">K65/AD65</f>
        <v>0.546098648041551</v>
      </c>
      <c r="AL65" s="153" t="n">
        <f aca="false">AD65+F65</f>
        <v>28675.68</v>
      </c>
      <c r="AN65" s="153" t="n">
        <f aca="false">AD65+K65</f>
        <v>19134.7024</v>
      </c>
      <c r="AP65" s="153" t="n">
        <f aca="false">AA65+AD65</f>
        <v>22155.856</v>
      </c>
      <c r="AQ65" s="88"/>
      <c r="AR65" s="110"/>
      <c r="AS65" s="66"/>
      <c r="AT65" s="70"/>
      <c r="AU65" s="110"/>
      <c r="AV65" s="66"/>
      <c r="AW65" s="70"/>
      <c r="AY65" s="110"/>
      <c r="AZ65" s="66"/>
      <c r="BA65" s="70"/>
      <c r="BB65" s="110"/>
      <c r="BC65" s="66"/>
      <c r="BD65" s="70"/>
      <c r="BF65" s="110"/>
      <c r="BG65" s="66"/>
      <c r="BH65" s="70"/>
      <c r="BI65" s="110"/>
      <c r="BJ65" s="66"/>
      <c r="BK65" s="70"/>
    </row>
    <row r="66" customFormat="false" ht="12.75" hidden="false" customHeight="false" outlineLevel="0" collapsed="false">
      <c r="A66" s="102"/>
      <c r="B66" s="102"/>
      <c r="C66" s="117"/>
      <c r="D66" s="232" t="s">
        <v>195</v>
      </c>
      <c r="E66" s="232" t="str">
        <f aca="false">E50</f>
        <v>AVC 37</v>
      </c>
      <c r="F66" s="154" t="n">
        <f aca="false">F50</f>
        <v>10524.28</v>
      </c>
      <c r="G66" s="155" t="n">
        <f aca="false">G50</f>
        <v>30.848</v>
      </c>
      <c r="H66" s="155" t="n">
        <f aca="false">H50</f>
        <v>40.253</v>
      </c>
      <c r="I66" s="156" t="n">
        <f aca="false">I50</f>
        <v>41.009</v>
      </c>
      <c r="J66" s="88"/>
      <c r="K66" s="157" t="n">
        <f aca="false">K50</f>
        <v>4310.2064</v>
      </c>
      <c r="L66" s="158" t="n">
        <f aca="false">L50</f>
        <v>31.4079</v>
      </c>
      <c r="M66" s="158" t="n">
        <f aca="false">M50</f>
        <v>39.8158</v>
      </c>
      <c r="N66" s="159" t="n">
        <f aca="false">N50</f>
        <v>40.8274</v>
      </c>
      <c r="O66" s="158" t="n">
        <f aca="false">O50</f>
        <v>27330.89</v>
      </c>
      <c r="P66" s="158" t="n">
        <f aca="false">P50</f>
        <v>137.21</v>
      </c>
      <c r="Q66" s="156" t="n">
        <f aca="false">Q50</f>
        <v>7.59191388888889</v>
      </c>
      <c r="R66" s="88"/>
      <c r="S66" s="122"/>
      <c r="T66" s="123"/>
      <c r="U66" s="124"/>
      <c r="V66" s="122"/>
      <c r="W66" s="123"/>
      <c r="X66" s="124"/>
      <c r="Y66" s="88"/>
      <c r="Z66" s="154" t="n">
        <f aca="false">Z50</f>
        <v>0.6</v>
      </c>
      <c r="AA66" s="160" t="n">
        <f aca="false">AA50</f>
        <v>6314.568</v>
      </c>
      <c r="AB66" s="152" t="n">
        <f aca="false">K66/AA66-1</f>
        <v>-0.317418642098715</v>
      </c>
      <c r="AD66" s="154" t="n">
        <f aca="false">AD50</f>
        <v>7485.13</v>
      </c>
      <c r="AE66" s="155" t="n">
        <f aca="false">AE50</f>
        <v>30.67</v>
      </c>
      <c r="AF66" s="155" t="n">
        <f aca="false">AF50</f>
        <v>39.295</v>
      </c>
      <c r="AG66" s="156" t="n">
        <f aca="false">AG50</f>
        <v>40.499</v>
      </c>
      <c r="AH66" s="88"/>
      <c r="AI66" s="154" t="n">
        <f aca="false">F66/AD66</f>
        <v>1.40602501225764</v>
      </c>
      <c r="AJ66" s="156" t="n">
        <f aca="false">K66/AD66</f>
        <v>0.575835877265993</v>
      </c>
      <c r="AL66" s="161" t="n">
        <f aca="false">AD66+F66</f>
        <v>18009.41</v>
      </c>
      <c r="AN66" s="161" t="n">
        <f aca="false">AD66+K66</f>
        <v>11795.3364</v>
      </c>
      <c r="AP66" s="161" t="n">
        <f aca="false">AA66+AD66</f>
        <v>13799.698</v>
      </c>
      <c r="AQ66" s="88"/>
      <c r="AR66" s="122"/>
      <c r="AS66" s="123"/>
      <c r="AT66" s="124"/>
      <c r="AU66" s="122"/>
      <c r="AV66" s="123"/>
      <c r="AW66" s="124"/>
      <c r="AY66" s="122"/>
      <c r="AZ66" s="123"/>
      <c r="BA66" s="124"/>
      <c r="BB66" s="122"/>
      <c r="BC66" s="123"/>
      <c r="BD66" s="124"/>
      <c r="BF66" s="122"/>
      <c r="BG66" s="123"/>
      <c r="BH66" s="124"/>
      <c r="BI66" s="122"/>
      <c r="BJ66" s="123"/>
      <c r="BK66" s="124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30" t="s">
        <v>192</v>
      </c>
      <c r="E67" s="234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106" t="n">
        <v>5765.1312</v>
      </c>
      <c r="L67" s="107" t="n">
        <v>42.1223</v>
      </c>
      <c r="M67" s="107" t="n">
        <v>43.9094</v>
      </c>
      <c r="N67" s="108" t="n">
        <v>45.7802</v>
      </c>
      <c r="O67" s="221" t="n">
        <v>13600.23</v>
      </c>
      <c r="P67" s="221" t="n">
        <v>58.38</v>
      </c>
      <c r="Q67" s="92" t="n">
        <f aca="false">O67/3600</f>
        <v>3.77784166666667</v>
      </c>
      <c r="R67" s="88"/>
      <c r="S67" s="93" t="e">
        <f aca="false">bdrate($F67:$F70,G67:G70,$K67:$K70,L67:L70)</f>
        <v>#VALUE!</v>
      </c>
      <c r="T67" s="94" t="e">
        <f aca="false">bdrate($F67:$F70,H67:H70,$K67:$K70,M67:M70)</f>
        <v>#VALUE!</v>
      </c>
      <c r="U67" s="95" t="e">
        <f aca="false">bdrate($F67:$F70,I67:I70,$K67:$K70,N67:N70)</f>
        <v>#VALUE!</v>
      </c>
      <c r="V67" s="93" t="e">
        <f aca="false">bdrateOld($F67:$F70,G67:G70,$K67:$K70,L67:L70)</f>
        <v>#VALUE!</v>
      </c>
      <c r="W67" s="94" t="e">
        <f aca="false">bdrateOld($F67:$F70,H67:H70,$K67:$K70,M67:M70)</f>
        <v>#VALUE!</v>
      </c>
      <c r="X67" s="95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072.531</v>
      </c>
      <c r="AB67" s="96" t="n">
        <f aca="false">K67/AA67-1</f>
        <v>-0.364550950556135</v>
      </c>
      <c r="AD67" s="113" t="n">
        <v>2607.31</v>
      </c>
      <c r="AE67" s="114" t="n">
        <v>41.897</v>
      </c>
      <c r="AF67" s="114" t="n">
        <v>43.586</v>
      </c>
      <c r="AG67" s="115" t="n">
        <v>44.586</v>
      </c>
      <c r="AH67" s="88"/>
      <c r="AI67" s="113" t="n">
        <f aca="false">F67/AD67</f>
        <v>3.86627980562342</v>
      </c>
      <c r="AJ67" s="115" t="n">
        <f aca="false">K67/AD67</f>
        <v>2.21114144463067</v>
      </c>
      <c r="AL67" s="100" t="n">
        <f aca="false">AD67+F67</f>
        <v>12687.9</v>
      </c>
      <c r="AN67" s="100" t="n">
        <f aca="false">AD67+K67</f>
        <v>8372.4412</v>
      </c>
      <c r="AP67" s="100" t="n">
        <f aca="false">AA67+AD67</f>
        <v>11679.841</v>
      </c>
      <c r="AQ67" s="88"/>
      <c r="AR67" s="93" t="e">
        <f aca="false">bdrate($F67:$F70,G67:G70,$AA67:$AA70,L67:L70)</f>
        <v>#VALUE!</v>
      </c>
      <c r="AS67" s="94" t="e">
        <f aca="false">bdrate($F67:$F70,H67:H70,$AA67:$AA70,M67:M70)</f>
        <v>#VALUE!</v>
      </c>
      <c r="AT67" s="95" t="e">
        <f aca="false">bdrate($F67:$F70,I67:I70,$AA67:$AA70,N67:N70)</f>
        <v>#VALUE!</v>
      </c>
      <c r="AU67" s="93" t="e">
        <f aca="false">bdrateOld($F67:$F70,G67:G70,$AA67:$AA70,L67:L70)</f>
        <v>#VALUE!</v>
      </c>
      <c r="AV67" s="94" t="e">
        <f aca="false">bdrateOld($F67:$F70,H67:H70,$AA67:$AA70,M67:M70)</f>
        <v>#VALUE!</v>
      </c>
      <c r="AW67" s="95" t="e">
        <f aca="false">bdrateOld($F67:$F70,I67:I70,$AA67:$AA70,N67:N70)</f>
        <v>#VALUE!</v>
      </c>
      <c r="AY67" s="93" t="e">
        <f aca="false">bdrate($AL67:$AL70,G67:G70,$AN67:$AN70,L67:L70)</f>
        <v>#VALUE!</v>
      </c>
      <c r="AZ67" s="94" t="e">
        <f aca="false">bdrate($AL67:$AL70,H67:H70,$AN67:$AN70,M67:M70)</f>
        <v>#VALUE!</v>
      </c>
      <c r="BA67" s="94" t="e">
        <f aca="false">bdrate($AL67:$AL70,I67:I70,$AN67:$AN70,N67:N70)</f>
        <v>#VALUE!</v>
      </c>
      <c r="BB67" s="93" t="e">
        <f aca="false">bdrateOld($AL67:$AL70,G67:G70,$AN67:$AN70,L67:L70)</f>
        <v>#VALUE!</v>
      </c>
      <c r="BC67" s="94" t="e">
        <f aca="false">bdrateOld($AL67:$AL70,H67:H70,$AN67:$AN70,M67:M70)</f>
        <v>#VALUE!</v>
      </c>
      <c r="BD67" s="95" t="e">
        <f aca="false">bdrateOld($AL67:$AL70,I67:I70,$AN67:$AN70,N67:N70)</f>
        <v>#VALUE!</v>
      </c>
      <c r="BF67" s="93" t="e">
        <f aca="false">bdrate($AL67:$AL70,G67:G70,$AP67:$AP70,L67:L70)</f>
        <v>#VALUE!</v>
      </c>
      <c r="BG67" s="94" t="e">
        <f aca="false">bdrate($AL67:$AL70,H67:H70,$AP67:$AP70,M67:M70)</f>
        <v>#VALUE!</v>
      </c>
      <c r="BH67" s="94" t="e">
        <f aca="false">bdrate($AL67:$AL70,I67:I70,$AP67:$AP70,N67:N70)</f>
        <v>#VALUE!</v>
      </c>
      <c r="BI67" s="93" t="e">
        <f aca="false">bdrateOld($AL67:$AL70,G67:G70,$AP67:$AP70,L67:L70)</f>
        <v>#VALUE!</v>
      </c>
      <c r="BJ67" s="94" t="e">
        <f aca="false">bdrateOld($AL67:$AL70,H67:H70,$AP67:$AP70,M67:M70)</f>
        <v>#VALUE!</v>
      </c>
      <c r="BK67" s="95" t="e">
        <f aca="false">bdrateOld($AL67:$AL70,I67:I70,$AP67:$AP70,N67:N70)</f>
        <v>#VALUE!</v>
      </c>
    </row>
    <row r="68" customFormat="false" ht="12" hidden="false" customHeight="false" outlineLevel="0" collapsed="false">
      <c r="A68" s="102" t="s">
        <v>141</v>
      </c>
      <c r="B68" s="102"/>
      <c r="C68" s="102"/>
      <c r="D68" s="231" t="s">
        <v>192</v>
      </c>
      <c r="E68" s="234" t="s">
        <v>192</v>
      </c>
      <c r="F68" s="103" t="n">
        <v>7012.2</v>
      </c>
      <c r="G68" s="104" t="n">
        <v>41.342</v>
      </c>
      <c r="H68" s="104" t="n">
        <v>43.563</v>
      </c>
      <c r="I68" s="105" t="n">
        <v>45.211</v>
      </c>
      <c r="J68" s="88"/>
      <c r="K68" s="106" t="n">
        <v>3309.3008</v>
      </c>
      <c r="L68" s="107" t="n">
        <v>41.4489</v>
      </c>
      <c r="M68" s="107" t="n">
        <v>43.2914</v>
      </c>
      <c r="N68" s="108" t="n">
        <v>44.8771</v>
      </c>
      <c r="O68" s="221" t="n">
        <v>13396.76</v>
      </c>
      <c r="P68" s="221" t="n">
        <v>55.32</v>
      </c>
      <c r="Q68" s="109" t="n">
        <f aca="false">O68/3600</f>
        <v>3.72132222222222</v>
      </c>
      <c r="R68" s="88"/>
      <c r="S68" s="110"/>
      <c r="T68" s="66"/>
      <c r="U68" s="70"/>
      <c r="V68" s="110"/>
      <c r="W68" s="66"/>
      <c r="X68" s="70"/>
      <c r="Y68" s="88"/>
      <c r="Z68" s="103" t="n">
        <f aca="false">Z36</f>
        <v>0.85</v>
      </c>
      <c r="AA68" s="104" t="n">
        <f aca="false">F68*Z68</f>
        <v>5960.37</v>
      </c>
      <c r="AB68" s="111" t="n">
        <f aca="false">K68/AA68-1</f>
        <v>-0.444782656110275</v>
      </c>
      <c r="AD68" s="131" t="n">
        <f aca="false">AD67</f>
        <v>2607.31</v>
      </c>
      <c r="AE68" s="132" t="n">
        <f aca="false">AE67</f>
        <v>41.897</v>
      </c>
      <c r="AF68" s="132" t="n">
        <f aca="false">AF67</f>
        <v>43.586</v>
      </c>
      <c r="AG68" s="109" t="n">
        <f aca="false">AG67</f>
        <v>44.586</v>
      </c>
      <c r="AH68" s="88"/>
      <c r="AI68" s="131" t="n">
        <f aca="false">F68/AD68</f>
        <v>2.68943854010455</v>
      </c>
      <c r="AJ68" s="109" t="n">
        <f aca="false">K68/AD68</f>
        <v>1.26923948437278</v>
      </c>
      <c r="AL68" s="112" t="n">
        <f aca="false">AD68+F68</f>
        <v>9619.51</v>
      </c>
      <c r="AN68" s="112" t="n">
        <f aca="false">AD68+K68</f>
        <v>5916.6108</v>
      </c>
      <c r="AP68" s="112" t="n">
        <f aca="false">AA68+AD68</f>
        <v>8567.68</v>
      </c>
      <c r="AQ68" s="88"/>
      <c r="AR68" s="110"/>
      <c r="AS68" s="66"/>
      <c r="AT68" s="70"/>
      <c r="AU68" s="110"/>
      <c r="AV68" s="66"/>
      <c r="AW68" s="70"/>
      <c r="AY68" s="110"/>
      <c r="AZ68" s="66"/>
      <c r="BA68" s="70"/>
      <c r="BB68" s="110"/>
      <c r="BC68" s="66"/>
      <c r="BD68" s="70"/>
      <c r="BF68" s="110"/>
      <c r="BG68" s="66"/>
      <c r="BH68" s="70"/>
      <c r="BI68" s="110"/>
      <c r="BJ68" s="66"/>
      <c r="BK68" s="70"/>
    </row>
    <row r="69" customFormat="false" ht="12" hidden="false" customHeight="false" outlineLevel="0" collapsed="false">
      <c r="A69" s="102"/>
      <c r="B69" s="102"/>
      <c r="C69" s="102"/>
      <c r="D69" s="231" t="s">
        <v>192</v>
      </c>
      <c r="E69" s="234" t="s">
        <v>198</v>
      </c>
      <c r="F69" s="103" t="n">
        <v>4978.01</v>
      </c>
      <c r="G69" s="104" t="n">
        <v>40.58</v>
      </c>
      <c r="H69" s="104" t="n">
        <v>43.071</v>
      </c>
      <c r="I69" s="105" t="n">
        <v>44.532</v>
      </c>
      <c r="J69" s="88"/>
      <c r="K69" s="106" t="n">
        <v>2356.5376</v>
      </c>
      <c r="L69" s="107" t="n">
        <v>41.0468</v>
      </c>
      <c r="M69" s="107" t="n">
        <v>42.944</v>
      </c>
      <c r="N69" s="108" t="n">
        <v>44.3856</v>
      </c>
      <c r="O69" s="221" t="n">
        <v>14835.83</v>
      </c>
      <c r="P69" s="221" t="n">
        <v>55.27</v>
      </c>
      <c r="Q69" s="109" t="n">
        <f aca="false">O69/3600</f>
        <v>4.12106388888889</v>
      </c>
      <c r="R69" s="88"/>
      <c r="S69" s="110"/>
      <c r="T69" s="66"/>
      <c r="U69" s="70"/>
      <c r="V69" s="110"/>
      <c r="W69" s="66"/>
      <c r="X69" s="70"/>
      <c r="Y69" s="88"/>
      <c r="Z69" s="103" t="n">
        <f aca="false">Z37</f>
        <v>0.75</v>
      </c>
      <c r="AA69" s="104" t="n">
        <f aca="false">F69*Z69</f>
        <v>3733.5075</v>
      </c>
      <c r="AB69" s="111" t="n">
        <f aca="false">K69/AA69-1</f>
        <v>-0.368814017381778</v>
      </c>
      <c r="AD69" s="131" t="n">
        <f aca="false">AD68</f>
        <v>2607.31</v>
      </c>
      <c r="AE69" s="132" t="n">
        <f aca="false">AE68</f>
        <v>41.897</v>
      </c>
      <c r="AF69" s="132" t="n">
        <f aca="false">AF68</f>
        <v>43.586</v>
      </c>
      <c r="AG69" s="109" t="n">
        <f aca="false">AG68</f>
        <v>44.586</v>
      </c>
      <c r="AH69" s="88"/>
      <c r="AI69" s="131" t="n">
        <f aca="false">F69/AD69</f>
        <v>1.90925129731409</v>
      </c>
      <c r="AJ69" s="109" t="n">
        <f aca="false">K69/AD69</f>
        <v>0.903819492120231</v>
      </c>
      <c r="AL69" s="112" t="n">
        <f aca="false">AD69+F69</f>
        <v>7585.32</v>
      </c>
      <c r="AN69" s="112" t="n">
        <f aca="false">AD69+K69</f>
        <v>4963.8476</v>
      </c>
      <c r="AP69" s="112" t="n">
        <f aca="false">AA69+AD69</f>
        <v>6340.8175</v>
      </c>
      <c r="AQ69" s="88"/>
      <c r="AR69" s="110"/>
      <c r="AS69" s="66"/>
      <c r="AT69" s="70"/>
      <c r="AU69" s="110"/>
      <c r="AV69" s="66"/>
      <c r="AW69" s="70"/>
      <c r="AY69" s="110"/>
      <c r="AZ69" s="66"/>
      <c r="BA69" s="70"/>
      <c r="BB69" s="110"/>
      <c r="BC69" s="66"/>
      <c r="BD69" s="70"/>
      <c r="BF69" s="110"/>
      <c r="BG69" s="66"/>
      <c r="BH69" s="70"/>
      <c r="BI69" s="110"/>
      <c r="BJ69" s="66"/>
      <c r="BK69" s="70"/>
    </row>
    <row r="70" customFormat="false" ht="12.75" hidden="false" customHeight="false" outlineLevel="0" collapsed="false">
      <c r="A70" s="102"/>
      <c r="B70" s="102"/>
      <c r="C70" s="117"/>
      <c r="D70" s="232" t="s">
        <v>192</v>
      </c>
      <c r="E70" s="232" t="s">
        <v>193</v>
      </c>
      <c r="F70" s="162" t="n">
        <v>3669</v>
      </c>
      <c r="G70" s="125" t="n">
        <v>39.732</v>
      </c>
      <c r="H70" s="125" t="n">
        <v>42.58</v>
      </c>
      <c r="I70" s="233" t="n">
        <v>43.893</v>
      </c>
      <c r="J70" s="88"/>
      <c r="K70" s="106" t="n">
        <v>984.024</v>
      </c>
      <c r="L70" s="107" t="n">
        <v>40.2797</v>
      </c>
      <c r="M70" s="107" t="n">
        <v>42.3429</v>
      </c>
      <c r="N70" s="108" t="n">
        <v>43.577</v>
      </c>
      <c r="O70" s="221" t="n">
        <v>14748.68</v>
      </c>
      <c r="P70" s="221" t="n">
        <v>52.78</v>
      </c>
      <c r="Q70" s="109" t="n">
        <f aca="false">O70/3600</f>
        <v>4.09685555555556</v>
      </c>
      <c r="R70" s="88"/>
      <c r="S70" s="122"/>
      <c r="T70" s="123"/>
      <c r="U70" s="124"/>
      <c r="V70" s="122"/>
      <c r="W70" s="123"/>
      <c r="X70" s="124"/>
      <c r="Y70" s="88"/>
      <c r="Z70" s="162" t="n">
        <f aca="false">Z38</f>
        <v>0.6</v>
      </c>
      <c r="AA70" s="125" t="n">
        <f aca="false">F70*Z70</f>
        <v>2201.4</v>
      </c>
      <c r="AB70" s="111" t="n">
        <f aca="false">K70/AA70-1</f>
        <v>-0.553000817661488</v>
      </c>
      <c r="AD70" s="133" t="n">
        <f aca="false">AD69</f>
        <v>2607.31</v>
      </c>
      <c r="AE70" s="134" t="n">
        <f aca="false">AE69</f>
        <v>41.897</v>
      </c>
      <c r="AF70" s="134" t="n">
        <f aca="false">AF69</f>
        <v>43.586</v>
      </c>
      <c r="AG70" s="121" t="n">
        <f aca="false">AG69</f>
        <v>44.586</v>
      </c>
      <c r="AH70" s="88"/>
      <c r="AI70" s="133" t="n">
        <f aca="false">F70/AD70</f>
        <v>1.40719745638225</v>
      </c>
      <c r="AJ70" s="121" t="n">
        <f aca="false">K70/AD70</f>
        <v>0.377409667435019</v>
      </c>
      <c r="AL70" s="163" t="n">
        <f aca="false">AD70+F70</f>
        <v>6276.31</v>
      </c>
      <c r="AN70" s="163" t="n">
        <f aca="false">AD70+K70</f>
        <v>3591.334</v>
      </c>
      <c r="AP70" s="163" t="n">
        <f aca="false">AA70+AD70</f>
        <v>4808.71</v>
      </c>
      <c r="AQ70" s="88"/>
      <c r="AR70" s="122"/>
      <c r="AS70" s="123"/>
      <c r="AT70" s="124"/>
      <c r="AU70" s="122"/>
      <c r="AV70" s="123"/>
      <c r="AW70" s="124"/>
      <c r="AY70" s="122"/>
      <c r="AZ70" s="123"/>
      <c r="BA70" s="124"/>
      <c r="BB70" s="122"/>
      <c r="BC70" s="123"/>
      <c r="BD70" s="124"/>
      <c r="BF70" s="122"/>
      <c r="BG70" s="123"/>
      <c r="BH70" s="124"/>
      <c r="BI70" s="122"/>
      <c r="BJ70" s="123"/>
      <c r="BK70" s="124"/>
    </row>
    <row r="71" customFormat="false" ht="12" hidden="false" customHeight="false" outlineLevel="0" collapsed="false">
      <c r="A71" s="102"/>
      <c r="B71" s="102"/>
      <c r="C71" s="84" t="s">
        <v>67</v>
      </c>
      <c r="D71" s="230" t="s">
        <v>193</v>
      </c>
      <c r="E71" s="234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9" t="n">
        <v>2737.0024</v>
      </c>
      <c r="L71" s="90" t="n">
        <v>40.8164</v>
      </c>
      <c r="M71" s="90" t="n">
        <v>42.809</v>
      </c>
      <c r="N71" s="91" t="n">
        <v>44.2652</v>
      </c>
      <c r="O71" s="90" t="n">
        <v>13827.12</v>
      </c>
      <c r="P71" s="90" t="n">
        <v>53.61</v>
      </c>
      <c r="Q71" s="92" t="n">
        <f aca="false">O71/3600</f>
        <v>3.84086666666667</v>
      </c>
      <c r="R71" s="88"/>
      <c r="S71" s="93" t="e">
        <f aca="false">bdrate($F71:$F74,G71:G74,$K71:$K74,L71:L74)</f>
        <v>#VALUE!</v>
      </c>
      <c r="T71" s="94" t="e">
        <f aca="false">bdrate($F71:$F74,H71:H74,$K71:$K74,M71:M74)</f>
        <v>#VALUE!</v>
      </c>
      <c r="U71" s="95" t="e">
        <f aca="false">bdrate($F71:$F74,I71:I74,$K71:$K74,N71:N74)</f>
        <v>#VALUE!</v>
      </c>
      <c r="V71" s="93" t="e">
        <f aca="false">bdrateOld($F71:$F74,G71:G74,$K71:$K74,L71:L74)</f>
        <v>#VALUE!</v>
      </c>
      <c r="W71" s="94" t="e">
        <f aca="false">bdrateOld($F71:$F74,H71:H74,$K71:$K74,M71:M74)</f>
        <v>#VALUE!</v>
      </c>
      <c r="X71" s="95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480.209</v>
      </c>
      <c r="AB71" s="96" t="n">
        <f aca="false">K71/AA71-1</f>
        <v>-0.389090464306464</v>
      </c>
      <c r="AD71" s="113" t="n">
        <v>1442.8</v>
      </c>
      <c r="AE71" s="114" t="n">
        <v>39.188</v>
      </c>
      <c r="AF71" s="114" t="n">
        <v>42.189</v>
      </c>
      <c r="AG71" s="115" t="n">
        <v>43.298</v>
      </c>
      <c r="AH71" s="88"/>
      <c r="AI71" s="113" t="n">
        <f aca="false">F71/AD71</f>
        <v>3.45024258386471</v>
      </c>
      <c r="AJ71" s="115" t="n">
        <f aca="false">K71/AD71</f>
        <v>1.89700748544497</v>
      </c>
      <c r="AL71" s="100" t="n">
        <f aca="false">AD71+F71</f>
        <v>6420.81</v>
      </c>
      <c r="AN71" s="100" t="n">
        <f aca="false">AD71+K71</f>
        <v>4179.8024</v>
      </c>
      <c r="AP71" s="100" t="n">
        <f aca="false">AA71+AD71</f>
        <v>5923.009</v>
      </c>
      <c r="AQ71" s="88"/>
      <c r="AR71" s="93" t="e">
        <f aca="false">bdrate($F71:$F74,G71:G74,$AA71:$AA74,L71:L74)</f>
        <v>#VALUE!</v>
      </c>
      <c r="AS71" s="94" t="e">
        <f aca="false">bdrate($F71:$F74,H71:H74,$AA71:$AA74,M71:M74)</f>
        <v>#VALUE!</v>
      </c>
      <c r="AT71" s="95" t="e">
        <f aca="false">bdrate($F71:$F74,I71:I74,$AA71:$AA74,N71:N74)</f>
        <v>#VALUE!</v>
      </c>
      <c r="AU71" s="93" t="e">
        <f aca="false">bdrateOld($F71:$F74,G71:G74,$AA71:$AA74,L71:L74)</f>
        <v>#VALUE!</v>
      </c>
      <c r="AV71" s="94" t="e">
        <f aca="false">bdrateOld($F71:$F74,H71:H74,$AA71:$AA74,M71:M74)</f>
        <v>#VALUE!</v>
      </c>
      <c r="AW71" s="95" t="e">
        <f aca="false">bdrateOld($F71:$F74,I71:I74,$AA71:$AA74,N71:N74)</f>
        <v>#VALUE!</v>
      </c>
      <c r="AY71" s="93" t="e">
        <f aca="false">bdrate($AL71:$AL74,G71:G74,$AN71:$AN74,L71:L74)</f>
        <v>#VALUE!</v>
      </c>
      <c r="AZ71" s="94" t="e">
        <f aca="false">bdrate($AL71:$AL74,H71:H74,$AN71:$AN74,M71:M74)</f>
        <v>#VALUE!</v>
      </c>
      <c r="BA71" s="94" t="e">
        <f aca="false">bdrate($AL71:$AL74,I71:I74,$AN71:$AN74,N71:N74)</f>
        <v>#VALUE!</v>
      </c>
      <c r="BB71" s="93" t="e">
        <f aca="false">bdrateOld($AL71:$AL74,G71:G74,$AN71:$AN74,L71:L74)</f>
        <v>#VALUE!</v>
      </c>
      <c r="BC71" s="94" t="e">
        <f aca="false">bdrateOld($AL71:$AL74,H71:H74,$AN71:$AN74,M71:M74)</f>
        <v>#VALUE!</v>
      </c>
      <c r="BD71" s="95" t="e">
        <f aca="false">bdrateOld($AL71:$AL74,I71:I74,$AN71:$AN74,N71:N74)</f>
        <v>#VALUE!</v>
      </c>
      <c r="BF71" s="93" t="e">
        <f aca="false">bdrate($AL71:$AL74,G71:G74,$AP71:$AP74,L71:L74)</f>
        <v>#VALUE!</v>
      </c>
      <c r="BG71" s="94" t="e">
        <f aca="false">bdrate($AL71:$AL74,H71:H74,$AP71:$AP74,M71:M74)</f>
        <v>#VALUE!</v>
      </c>
      <c r="BH71" s="94" t="e">
        <f aca="false">bdrate($AL71:$AL74,I71:I74,$AP71:$AP74,N71:N74)</f>
        <v>#VALUE!</v>
      </c>
      <c r="BI71" s="93" t="e">
        <f aca="false">bdrateOld($AL71:$AL74,G71:G74,$AP71:$AP74,L71:L74)</f>
        <v>#VALUE!</v>
      </c>
      <c r="BJ71" s="94" t="e">
        <f aca="false">bdrateOld($AL71:$AL74,H71:H74,$AP71:$AP74,M71:M74)</f>
        <v>#VALUE!</v>
      </c>
      <c r="BK71" s="95" t="e">
        <f aca="false">bdrateOld($AL71:$AL74,I71:I74,$AP71:$AP74,N71:N74)</f>
        <v>#VALUE!</v>
      </c>
    </row>
    <row r="72" customFormat="false" ht="12" hidden="false" customHeight="false" outlineLevel="0" collapsed="false">
      <c r="A72" s="102"/>
      <c r="B72" s="102"/>
      <c r="C72" s="102"/>
      <c r="D72" s="231" t="s">
        <v>193</v>
      </c>
      <c r="E72" s="234" t="s">
        <v>193</v>
      </c>
      <c r="F72" s="103" t="n">
        <v>3669</v>
      </c>
      <c r="G72" s="104" t="n">
        <v>39.732</v>
      </c>
      <c r="H72" s="104" t="n">
        <v>42.58</v>
      </c>
      <c r="I72" s="105" t="n">
        <v>43.893</v>
      </c>
      <c r="J72" s="88"/>
      <c r="K72" s="106" t="n">
        <v>1650.6704</v>
      </c>
      <c r="L72" s="107" t="n">
        <v>39.9305</v>
      </c>
      <c r="M72" s="107" t="n">
        <v>42.1044</v>
      </c>
      <c r="N72" s="108" t="n">
        <v>43.337</v>
      </c>
      <c r="O72" s="107" t="n">
        <v>13909.68</v>
      </c>
      <c r="P72" s="107" t="n">
        <v>52.8</v>
      </c>
      <c r="Q72" s="109" t="n">
        <f aca="false">O72/3600</f>
        <v>3.8638</v>
      </c>
      <c r="R72" s="88"/>
      <c r="S72" s="110"/>
      <c r="T72" s="66"/>
      <c r="U72" s="70"/>
      <c r="V72" s="110"/>
      <c r="W72" s="66"/>
      <c r="X72" s="70"/>
      <c r="Y72" s="88"/>
      <c r="Z72" s="103" t="n">
        <f aca="false">Z40</f>
        <v>0.85</v>
      </c>
      <c r="AA72" s="104" t="n">
        <f aca="false">F72*Z72</f>
        <v>3118.65</v>
      </c>
      <c r="AB72" s="111" t="n">
        <f aca="false">K72/AA72-1</f>
        <v>-0.470709954627804</v>
      </c>
      <c r="AD72" s="131" t="n">
        <f aca="false">AD71</f>
        <v>1442.8</v>
      </c>
      <c r="AE72" s="132" t="n">
        <f aca="false">AE71</f>
        <v>39.188</v>
      </c>
      <c r="AF72" s="132" t="n">
        <f aca="false">AF71</f>
        <v>42.189</v>
      </c>
      <c r="AG72" s="109" t="n">
        <f aca="false">AG71</f>
        <v>43.298</v>
      </c>
      <c r="AH72" s="88"/>
      <c r="AI72" s="131" t="n">
        <f aca="false">F72/AD72</f>
        <v>2.54297199889105</v>
      </c>
      <c r="AJ72" s="109" t="n">
        <f aca="false">K72/AD72</f>
        <v>1.14407429997228</v>
      </c>
      <c r="AL72" s="112" t="n">
        <f aca="false">AD72+F72</f>
        <v>5111.8</v>
      </c>
      <c r="AN72" s="112" t="n">
        <f aca="false">AD72+K72</f>
        <v>3093.4704</v>
      </c>
      <c r="AP72" s="112" t="n">
        <f aca="false">AA72+AD72</f>
        <v>4561.45</v>
      </c>
      <c r="AQ72" s="88"/>
      <c r="AR72" s="110"/>
      <c r="AS72" s="66"/>
      <c r="AT72" s="70"/>
      <c r="AU72" s="110"/>
      <c r="AV72" s="66"/>
      <c r="AW72" s="70"/>
      <c r="AY72" s="110"/>
      <c r="AZ72" s="66"/>
      <c r="BA72" s="70"/>
      <c r="BB72" s="110"/>
      <c r="BC72" s="66"/>
      <c r="BD72" s="70"/>
      <c r="BF72" s="110"/>
      <c r="BG72" s="66"/>
      <c r="BH72" s="70"/>
      <c r="BI72" s="110"/>
      <c r="BJ72" s="66"/>
      <c r="BK72" s="70"/>
    </row>
    <row r="73" customFormat="false" ht="12" hidden="false" customHeight="false" outlineLevel="0" collapsed="false">
      <c r="A73" s="102"/>
      <c r="B73" s="102"/>
      <c r="C73" s="102"/>
      <c r="D73" s="231" t="s">
        <v>193</v>
      </c>
      <c r="E73" s="234" t="s">
        <v>199</v>
      </c>
      <c r="F73" s="113" t="n">
        <v>2756.35</v>
      </c>
      <c r="G73" s="114" t="n">
        <v>38.762</v>
      </c>
      <c r="H73" s="114" t="n">
        <v>42.047</v>
      </c>
      <c r="I73" s="115" t="n">
        <v>43.231</v>
      </c>
      <c r="J73" s="88"/>
      <c r="K73" s="106" t="n">
        <v>1216.8768</v>
      </c>
      <c r="L73" s="107" t="n">
        <v>39.4457</v>
      </c>
      <c r="M73" s="107" t="n">
        <v>41.7996</v>
      </c>
      <c r="N73" s="108" t="n">
        <v>42.9587</v>
      </c>
      <c r="O73" s="107" t="n">
        <v>13782.9</v>
      </c>
      <c r="P73" s="107" t="n">
        <v>52.17</v>
      </c>
      <c r="Q73" s="109" t="n">
        <f aca="false">O73/3600</f>
        <v>3.82858333333333</v>
      </c>
      <c r="R73" s="88"/>
      <c r="S73" s="110"/>
      <c r="T73" s="66"/>
      <c r="U73" s="70"/>
      <c r="V73" s="110"/>
      <c r="W73" s="66"/>
      <c r="X73" s="70"/>
      <c r="Y73" s="88"/>
      <c r="Z73" s="103" t="n">
        <f aca="false">Z41</f>
        <v>0.75</v>
      </c>
      <c r="AA73" s="104" t="n">
        <f aca="false">F73*Z73</f>
        <v>2067.2625</v>
      </c>
      <c r="AB73" s="111" t="n">
        <f aca="false">K73/AA73-1</f>
        <v>-0.411358354345421</v>
      </c>
      <c r="AD73" s="131" t="n">
        <f aca="false">AD72</f>
        <v>1442.8</v>
      </c>
      <c r="AE73" s="132" t="n">
        <f aca="false">AE72</f>
        <v>39.188</v>
      </c>
      <c r="AF73" s="132" t="n">
        <f aca="false">AF72</f>
        <v>42.189</v>
      </c>
      <c r="AG73" s="109" t="n">
        <f aca="false">AG72</f>
        <v>43.298</v>
      </c>
      <c r="AH73" s="88"/>
      <c r="AI73" s="131" t="n">
        <f aca="false">F73/AD73</f>
        <v>1.9104172442473</v>
      </c>
      <c r="AJ73" s="109" t="n">
        <f aca="false">K73/AD73</f>
        <v>0.843413362905462</v>
      </c>
      <c r="AL73" s="112" t="n">
        <f aca="false">AD73+F73</f>
        <v>4199.15</v>
      </c>
      <c r="AN73" s="112" t="n">
        <f aca="false">AD73+K73</f>
        <v>2659.6768</v>
      </c>
      <c r="AP73" s="112" t="n">
        <f aca="false">AA73+AD73</f>
        <v>3510.0625</v>
      </c>
      <c r="AQ73" s="88"/>
      <c r="AR73" s="110"/>
      <c r="AS73" s="66"/>
      <c r="AT73" s="70"/>
      <c r="AU73" s="110"/>
      <c r="AV73" s="66"/>
      <c r="AW73" s="70"/>
      <c r="AY73" s="110"/>
      <c r="AZ73" s="66"/>
      <c r="BA73" s="70"/>
      <c r="BB73" s="110"/>
      <c r="BC73" s="66"/>
      <c r="BD73" s="70"/>
      <c r="BF73" s="110"/>
      <c r="BG73" s="66"/>
      <c r="BH73" s="70"/>
      <c r="BI73" s="110"/>
      <c r="BJ73" s="66"/>
      <c r="BK73" s="70"/>
    </row>
    <row r="74" customFormat="false" ht="12.75" hidden="false" customHeight="false" outlineLevel="0" collapsed="false">
      <c r="A74" s="102"/>
      <c r="B74" s="102"/>
      <c r="C74" s="117"/>
      <c r="D74" s="232" t="s">
        <v>193</v>
      </c>
      <c r="E74" s="232" t="s">
        <v>194</v>
      </c>
      <c r="F74" s="126" t="n">
        <v>2078.83</v>
      </c>
      <c r="G74" s="127" t="n">
        <v>37.742</v>
      </c>
      <c r="H74" s="127" t="n">
        <v>41.587</v>
      </c>
      <c r="I74" s="128" t="n">
        <v>42.707</v>
      </c>
      <c r="J74" s="88"/>
      <c r="K74" s="118" t="n">
        <v>831.7176</v>
      </c>
      <c r="L74" s="119" t="n">
        <v>38.9447</v>
      </c>
      <c r="M74" s="119" t="n">
        <v>41.5127</v>
      </c>
      <c r="N74" s="120" t="n">
        <v>42.6259</v>
      </c>
      <c r="O74" s="119" t="n">
        <v>10807.21</v>
      </c>
      <c r="P74" s="119" t="n">
        <v>51.8</v>
      </c>
      <c r="Q74" s="121" t="n">
        <f aca="false">O74/3600</f>
        <v>3.00200277777778</v>
      </c>
      <c r="R74" s="88"/>
      <c r="S74" s="122"/>
      <c r="T74" s="123"/>
      <c r="U74" s="124"/>
      <c r="V74" s="122"/>
      <c r="W74" s="123"/>
      <c r="X74" s="124"/>
      <c r="Y74" s="88"/>
      <c r="Z74" s="162" t="n">
        <f aca="false">Z42</f>
        <v>0.6</v>
      </c>
      <c r="AA74" s="125" t="n">
        <f aca="false">F74*Z74</f>
        <v>1247.298</v>
      </c>
      <c r="AB74" s="111" t="n">
        <f aca="false">K74/AA74-1</f>
        <v>-0.333184531683688</v>
      </c>
      <c r="AD74" s="133" t="n">
        <f aca="false">AD73</f>
        <v>1442.8</v>
      </c>
      <c r="AE74" s="134" t="n">
        <f aca="false">AE73</f>
        <v>39.188</v>
      </c>
      <c r="AF74" s="134" t="n">
        <f aca="false">AF73</f>
        <v>42.189</v>
      </c>
      <c r="AG74" s="121" t="n">
        <f aca="false">AG73</f>
        <v>43.298</v>
      </c>
      <c r="AH74" s="88"/>
      <c r="AI74" s="133" t="n">
        <f aca="false">F74/AD74</f>
        <v>1.44083032991406</v>
      </c>
      <c r="AJ74" s="121" t="n">
        <f aca="false">K74/AD74</f>
        <v>0.576460770723593</v>
      </c>
      <c r="AL74" s="163" t="n">
        <f aca="false">AD74+F74</f>
        <v>3521.63</v>
      </c>
      <c r="AN74" s="163" t="n">
        <f aca="false">AD74+K74</f>
        <v>2274.5176</v>
      </c>
      <c r="AP74" s="163" t="n">
        <f aca="false">AA74+AD74</f>
        <v>2690.098</v>
      </c>
      <c r="AQ74" s="88"/>
      <c r="AR74" s="122"/>
      <c r="AS74" s="123"/>
      <c r="AT74" s="124"/>
      <c r="AU74" s="122"/>
      <c r="AV74" s="123"/>
      <c r="AW74" s="124"/>
      <c r="AY74" s="122"/>
      <c r="AZ74" s="123"/>
      <c r="BA74" s="124"/>
      <c r="BB74" s="122"/>
      <c r="BC74" s="123"/>
      <c r="BD74" s="124"/>
      <c r="BF74" s="122"/>
      <c r="BG74" s="123"/>
      <c r="BH74" s="124"/>
      <c r="BI74" s="122"/>
      <c r="BJ74" s="123"/>
      <c r="BK74" s="124"/>
    </row>
    <row r="75" customFormat="false" ht="12" hidden="false" customHeight="false" outlineLevel="0" collapsed="false">
      <c r="A75" s="102"/>
      <c r="B75" s="102"/>
      <c r="C75" s="84" t="s">
        <v>142</v>
      </c>
      <c r="D75" s="230" t="s">
        <v>194</v>
      </c>
      <c r="E75" s="234" t="s">
        <v>199</v>
      </c>
      <c r="F75" s="97" t="n">
        <v>2756.35</v>
      </c>
      <c r="G75" s="98" t="n">
        <v>38.762</v>
      </c>
      <c r="H75" s="98" t="n">
        <v>42.047</v>
      </c>
      <c r="I75" s="99" t="n">
        <v>43.231</v>
      </c>
      <c r="J75" s="88"/>
      <c r="K75" s="106" t="n">
        <v>1497.3336</v>
      </c>
      <c r="L75" s="107" t="n">
        <v>39.1869</v>
      </c>
      <c r="M75" s="107" t="n">
        <v>41.6926</v>
      </c>
      <c r="N75" s="108" t="n">
        <v>42.8625</v>
      </c>
      <c r="O75" s="221" t="n">
        <v>13021.43</v>
      </c>
      <c r="P75" s="221" t="n">
        <v>52.26</v>
      </c>
      <c r="Q75" s="109" t="n">
        <f aca="false">O75/3600</f>
        <v>3.61706388888889</v>
      </c>
      <c r="R75" s="88"/>
      <c r="S75" s="93" t="e">
        <f aca="false">bdrate($F75:$F78,G75:G78,$K75:$K78,L75:L78)</f>
        <v>#VALUE!</v>
      </c>
      <c r="T75" s="94" t="e">
        <f aca="false">bdrate($F75:$F78,H75:H78,$K75:$K78,M75:M78)</f>
        <v>#VALUE!</v>
      </c>
      <c r="U75" s="95" t="e">
        <f aca="false">bdrate($F75:$F78,I75:I78,$K75:$K78,N75:N78)</f>
        <v>#VALUE!</v>
      </c>
      <c r="V75" s="93" t="e">
        <f aca="false">bdrateOld($F75:$F78,G75:G78,$K75:$K78,L75:L78)</f>
        <v>#VALUE!</v>
      </c>
      <c r="W75" s="94" t="e">
        <f aca="false">bdrateOld($F75:$F78,H75:H78,$K75:$K78,M75:M78)</f>
        <v>#VALUE!</v>
      </c>
      <c r="X75" s="95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480.715</v>
      </c>
      <c r="AB75" s="96" t="n">
        <f aca="false">K75/AA75-1</f>
        <v>-0.396410470368422</v>
      </c>
      <c r="AD75" s="113" t="n">
        <v>802.73</v>
      </c>
      <c r="AE75" s="114" t="n">
        <v>36.47</v>
      </c>
      <c r="AF75" s="114" t="n">
        <v>40.937</v>
      </c>
      <c r="AG75" s="115" t="n">
        <v>42.21</v>
      </c>
      <c r="AH75" s="88"/>
      <c r="AI75" s="113" t="n">
        <f aca="false">F75/AD75</f>
        <v>3.43371993073636</v>
      </c>
      <c r="AJ75" s="115" t="n">
        <f aca="false">K75/AD75</f>
        <v>1.86530165809176</v>
      </c>
      <c r="AL75" s="100" t="n">
        <f aca="false">AD75+F75</f>
        <v>3559.08</v>
      </c>
      <c r="AN75" s="100" t="n">
        <f aca="false">AD75+K75</f>
        <v>2300.0636</v>
      </c>
      <c r="AP75" s="100" t="n">
        <f aca="false">AA75+AD75</f>
        <v>3283.445</v>
      </c>
      <c r="AQ75" s="88"/>
      <c r="AR75" s="93" t="e">
        <f aca="false">bdrate($F75:$F78,G75:G78,$AA75:$AA78,L75:L78)</f>
        <v>#VALUE!</v>
      </c>
      <c r="AS75" s="94" t="e">
        <f aca="false">bdrate($F75:$F78,H75:H78,$AA75:$AA78,M75:M78)</f>
        <v>#VALUE!</v>
      </c>
      <c r="AT75" s="95" t="e">
        <f aca="false">bdrate($F75:$F78,I75:I78,$AA75:$AA78,N75:N78)</f>
        <v>#VALUE!</v>
      </c>
      <c r="AU75" s="93" t="e">
        <f aca="false">bdrateOld($F75:$F78,G75:G78,$AA75:$AA78,L75:L78)</f>
        <v>#VALUE!</v>
      </c>
      <c r="AV75" s="94" t="e">
        <f aca="false">bdrateOld($F75:$F78,H75:H78,$AA75:$AA78,M75:M78)</f>
        <v>#VALUE!</v>
      </c>
      <c r="AW75" s="95" t="e">
        <f aca="false">bdrateOld($F75:$F78,I75:I78,$AA75:$AA78,N75:N78)</f>
        <v>#VALUE!</v>
      </c>
      <c r="AY75" s="93" t="e">
        <f aca="false">bdrate($AL75:$AL78,G75:G78,$AN75:$AN78,L75:L78)</f>
        <v>#VALUE!</v>
      </c>
      <c r="AZ75" s="94" t="e">
        <f aca="false">bdrate($AL75:$AL78,H75:H78,$AN75:$AN78,M75:M78)</f>
        <v>#VALUE!</v>
      </c>
      <c r="BA75" s="94" t="e">
        <f aca="false">bdrate($AL75:$AL78,I75:I78,$AN75:$AN78,N75:N78)</f>
        <v>#VALUE!</v>
      </c>
      <c r="BB75" s="93" t="e">
        <f aca="false">bdrateOld($AL75:$AL78,G75:G78,$AN75:$AN78,L75:L78)</f>
        <v>#VALUE!</v>
      </c>
      <c r="BC75" s="94" t="e">
        <f aca="false">bdrateOld($AL75:$AL78,H75:H78,$AN75:$AN78,M75:M78)</f>
        <v>#VALUE!</v>
      </c>
      <c r="BD75" s="95" t="e">
        <f aca="false">bdrateOld($AL75:$AL78,I75:I78,$AN75:$AN78,N75:N78)</f>
        <v>#VALUE!</v>
      </c>
      <c r="BF75" s="93" t="e">
        <f aca="false">bdrate($AL75:$AL78,G75:G78,$AP75:$AP78,L75:L78)</f>
        <v>#VALUE!</v>
      </c>
      <c r="BG75" s="94" t="e">
        <f aca="false">bdrate($AL75:$AL78,H75:H78,$AP75:$AP78,M75:M78)</f>
        <v>#VALUE!</v>
      </c>
      <c r="BH75" s="94" t="e">
        <f aca="false">bdrate($AL75:$AL78,I75:I78,$AP75:$AP78,N75:N78)</f>
        <v>#VALUE!</v>
      </c>
      <c r="BI75" s="93" t="e">
        <f aca="false">bdrateOld($AL75:$AL78,G75:G78,$AP75:$AP78,L75:L78)</f>
        <v>#VALUE!</v>
      </c>
      <c r="BJ75" s="94" t="e">
        <f aca="false">bdrateOld($AL75:$AL78,H75:H78,$AP75:$AP78,M75:M78)</f>
        <v>#VALUE!</v>
      </c>
      <c r="BK75" s="95" t="e">
        <f aca="false">bdrateOld($AL75:$AL78,I75:I78,$AP75:$AP78,N75:N78)</f>
        <v>#VALUE!</v>
      </c>
    </row>
    <row r="76" customFormat="false" ht="12" hidden="false" customHeight="false" outlineLevel="0" collapsed="false">
      <c r="A76" s="102"/>
      <c r="B76" s="102"/>
      <c r="C76" s="102"/>
      <c r="D76" s="231" t="s">
        <v>194</v>
      </c>
      <c r="E76" s="234" t="s">
        <v>194</v>
      </c>
      <c r="F76" s="113" t="n">
        <v>2078.83</v>
      </c>
      <c r="G76" s="114" t="n">
        <v>37.742</v>
      </c>
      <c r="H76" s="114" t="n">
        <v>41.587</v>
      </c>
      <c r="I76" s="115" t="n">
        <v>42.707</v>
      </c>
      <c r="J76" s="88"/>
      <c r="K76" s="106" t="n">
        <v>1217.5256</v>
      </c>
      <c r="L76" s="107" t="n">
        <v>38.6977</v>
      </c>
      <c r="M76" s="107" t="n">
        <v>41.4476</v>
      </c>
      <c r="N76" s="108" t="n">
        <v>42.587</v>
      </c>
      <c r="O76" s="221" t="n">
        <v>11430.11</v>
      </c>
      <c r="P76" s="221" t="n">
        <v>55.95</v>
      </c>
      <c r="Q76" s="109" t="n">
        <f aca="false">O76/3600</f>
        <v>3.17503055555556</v>
      </c>
      <c r="R76" s="88"/>
      <c r="S76" s="110"/>
      <c r="T76" s="66"/>
      <c r="U76" s="70"/>
      <c r="V76" s="110"/>
      <c r="W76" s="66"/>
      <c r="X76" s="70"/>
      <c r="Y76" s="88"/>
      <c r="Z76" s="103" t="n">
        <f aca="false">Z44</f>
        <v>0.85</v>
      </c>
      <c r="AA76" s="104" t="n">
        <f aca="false">F76*Z76</f>
        <v>1767.0055</v>
      </c>
      <c r="AB76" s="111" t="n">
        <f aca="false">K76/AA76-1</f>
        <v>-0.310966717421083</v>
      </c>
      <c r="AD76" s="131" t="n">
        <f aca="false">AD75</f>
        <v>802.73</v>
      </c>
      <c r="AE76" s="132" t="n">
        <f aca="false">AE75</f>
        <v>36.47</v>
      </c>
      <c r="AF76" s="132" t="n">
        <f aca="false">AF75</f>
        <v>40.937</v>
      </c>
      <c r="AG76" s="109" t="n">
        <f aca="false">AG75</f>
        <v>42.21</v>
      </c>
      <c r="AH76" s="88"/>
      <c r="AI76" s="131" t="n">
        <f aca="false">F76/AD76</f>
        <v>2.58970014824412</v>
      </c>
      <c r="AJ76" s="109" t="n">
        <f aca="false">K76/AD76</f>
        <v>1.51673115493379</v>
      </c>
      <c r="AL76" s="112" t="n">
        <f aca="false">AD76+F76</f>
        <v>2881.56</v>
      </c>
      <c r="AN76" s="112" t="n">
        <f aca="false">AD76+K76</f>
        <v>2020.2556</v>
      </c>
      <c r="AP76" s="112" t="n">
        <f aca="false">AA76+AD76</f>
        <v>2569.7355</v>
      </c>
      <c r="AQ76" s="88"/>
      <c r="AR76" s="110"/>
      <c r="AS76" s="66"/>
      <c r="AT76" s="70"/>
      <c r="AU76" s="110"/>
      <c r="AV76" s="66"/>
      <c r="AW76" s="70"/>
      <c r="AY76" s="110"/>
      <c r="AZ76" s="66"/>
      <c r="BA76" s="70"/>
      <c r="BB76" s="110"/>
      <c r="BC76" s="66"/>
      <c r="BD76" s="70"/>
      <c r="BF76" s="110"/>
      <c r="BG76" s="66"/>
      <c r="BH76" s="70"/>
      <c r="BI76" s="110"/>
      <c r="BJ76" s="66"/>
      <c r="BK76" s="70"/>
    </row>
    <row r="77" customFormat="false" ht="12" hidden="false" customHeight="false" outlineLevel="0" collapsed="false">
      <c r="A77" s="102"/>
      <c r="B77" s="102"/>
      <c r="C77" s="102"/>
      <c r="D77" s="231" t="s">
        <v>194</v>
      </c>
      <c r="E77" s="234" t="s">
        <v>200</v>
      </c>
      <c r="F77" s="113" t="n">
        <v>1590.12</v>
      </c>
      <c r="G77" s="114" t="n">
        <v>36.661</v>
      </c>
      <c r="H77" s="114" t="n">
        <v>41.081</v>
      </c>
      <c r="I77" s="115" t="n">
        <v>42.173</v>
      </c>
      <c r="J77" s="88"/>
      <c r="K77" s="106" t="n">
        <v>718.4392</v>
      </c>
      <c r="L77" s="107" t="n">
        <v>37.6171</v>
      </c>
      <c r="M77" s="107" t="n">
        <v>40.9068</v>
      </c>
      <c r="N77" s="108" t="n">
        <v>42.0068</v>
      </c>
      <c r="O77" s="221" t="n">
        <v>11022.55</v>
      </c>
      <c r="P77" s="221" t="n">
        <v>57.55</v>
      </c>
      <c r="Q77" s="109" t="n">
        <f aca="false">O77/3600</f>
        <v>3.06181944444444</v>
      </c>
      <c r="R77" s="88"/>
      <c r="S77" s="110"/>
      <c r="T77" s="66"/>
      <c r="U77" s="70"/>
      <c r="V77" s="110"/>
      <c r="W77" s="66"/>
      <c r="X77" s="70"/>
      <c r="Y77" s="88"/>
      <c r="Z77" s="103" t="n">
        <f aca="false">Z45</f>
        <v>0.75</v>
      </c>
      <c r="AA77" s="104" t="n">
        <f aca="false">F77*Z77</f>
        <v>1192.59</v>
      </c>
      <c r="AB77" s="111" t="n">
        <f aca="false">K77/AA77-1</f>
        <v>-0.397580727659967</v>
      </c>
      <c r="AD77" s="131" t="n">
        <f aca="false">AD76</f>
        <v>802.73</v>
      </c>
      <c r="AE77" s="132" t="n">
        <f aca="false">AE76</f>
        <v>36.47</v>
      </c>
      <c r="AF77" s="132" t="n">
        <f aca="false">AF76</f>
        <v>40.937</v>
      </c>
      <c r="AG77" s="109" t="n">
        <f aca="false">AG76</f>
        <v>42.21</v>
      </c>
      <c r="AH77" s="88"/>
      <c r="AI77" s="131" t="n">
        <f aca="false">F77/AD77</f>
        <v>1.98089021215103</v>
      </c>
      <c r="AJ77" s="109" t="n">
        <f aca="false">K77/AD77</f>
        <v>0.89499483014214</v>
      </c>
      <c r="AL77" s="112" t="n">
        <f aca="false">AD77+F77</f>
        <v>2392.85</v>
      </c>
      <c r="AN77" s="112" t="n">
        <f aca="false">AD77+K77</f>
        <v>1521.1692</v>
      </c>
      <c r="AP77" s="112" t="n">
        <f aca="false">AA77+AD77</f>
        <v>1995.32</v>
      </c>
      <c r="AQ77" s="88"/>
      <c r="AR77" s="110"/>
      <c r="AS77" s="66"/>
      <c r="AT77" s="70"/>
      <c r="AU77" s="110"/>
      <c r="AV77" s="66"/>
      <c r="AW77" s="70"/>
      <c r="AY77" s="110"/>
      <c r="AZ77" s="66"/>
      <c r="BA77" s="70"/>
      <c r="BB77" s="110"/>
      <c r="BC77" s="66"/>
      <c r="BD77" s="70"/>
      <c r="BF77" s="110"/>
      <c r="BG77" s="66"/>
      <c r="BH77" s="70"/>
      <c r="BI77" s="110"/>
      <c r="BJ77" s="66"/>
      <c r="BK77" s="70"/>
    </row>
    <row r="78" customFormat="false" ht="12.75" hidden="false" customHeight="false" outlineLevel="0" collapsed="false">
      <c r="A78" s="102"/>
      <c r="B78" s="102"/>
      <c r="C78" s="117"/>
      <c r="D78" s="232" t="s">
        <v>194</v>
      </c>
      <c r="E78" s="232" t="s">
        <v>195</v>
      </c>
      <c r="F78" s="126" t="n">
        <v>1222.46</v>
      </c>
      <c r="G78" s="127" t="n">
        <v>35.56</v>
      </c>
      <c r="H78" s="127" t="n">
        <v>40.613</v>
      </c>
      <c r="I78" s="128" t="n">
        <v>41.668</v>
      </c>
      <c r="J78" s="88"/>
      <c r="K78" s="106" t="n">
        <v>322.2112</v>
      </c>
      <c r="L78" s="107" t="n">
        <v>36.5099</v>
      </c>
      <c r="M78" s="107" t="n">
        <v>40.4386</v>
      </c>
      <c r="N78" s="108" t="n">
        <v>41.5207</v>
      </c>
      <c r="O78" s="221" t="n">
        <v>10737.43</v>
      </c>
      <c r="P78" s="221" t="n">
        <v>53.77</v>
      </c>
      <c r="Q78" s="109" t="n">
        <f aca="false">O78/3600</f>
        <v>2.98261944444444</v>
      </c>
      <c r="R78" s="88"/>
      <c r="S78" s="122"/>
      <c r="T78" s="123"/>
      <c r="U78" s="124"/>
      <c r="V78" s="122"/>
      <c r="W78" s="123"/>
      <c r="X78" s="124"/>
      <c r="Y78" s="88"/>
      <c r="Z78" s="162" t="n">
        <f aca="false">Z46</f>
        <v>0.6</v>
      </c>
      <c r="AA78" s="125" t="n">
        <f aca="false">F78*Z78</f>
        <v>733.476</v>
      </c>
      <c r="AB78" s="111" t="n">
        <f aca="false">K78/AA78-1</f>
        <v>-0.560706553452328</v>
      </c>
      <c r="AD78" s="133" t="n">
        <f aca="false">AD77</f>
        <v>802.73</v>
      </c>
      <c r="AE78" s="134" t="n">
        <f aca="false">AE77</f>
        <v>36.47</v>
      </c>
      <c r="AF78" s="134" t="n">
        <f aca="false">AF77</f>
        <v>40.937</v>
      </c>
      <c r="AG78" s="121" t="n">
        <f aca="false">AG77</f>
        <v>42.21</v>
      </c>
      <c r="AH78" s="88"/>
      <c r="AI78" s="133" t="n">
        <f aca="false">F78/AD78</f>
        <v>1.52287817821684</v>
      </c>
      <c r="AJ78" s="121" t="n">
        <f aca="false">K78/AD78</f>
        <v>0.401394242148668</v>
      </c>
      <c r="AL78" s="163" t="n">
        <f aca="false">AD78+F78</f>
        <v>2025.19</v>
      </c>
      <c r="AN78" s="163" t="n">
        <f aca="false">AD78+K78</f>
        <v>1124.9412</v>
      </c>
      <c r="AP78" s="163" t="n">
        <f aca="false">AA78+AD78</f>
        <v>1536.206</v>
      </c>
      <c r="AQ78" s="88"/>
      <c r="AR78" s="122"/>
      <c r="AS78" s="123"/>
      <c r="AT78" s="124"/>
      <c r="AU78" s="122"/>
      <c r="AV78" s="123"/>
      <c r="AW78" s="124"/>
      <c r="AY78" s="122"/>
      <c r="AZ78" s="123"/>
      <c r="BA78" s="124"/>
      <c r="BB78" s="122"/>
      <c r="BC78" s="123"/>
      <c r="BD78" s="124"/>
      <c r="BF78" s="122"/>
      <c r="BG78" s="123"/>
      <c r="BH78" s="124"/>
      <c r="BI78" s="122"/>
      <c r="BJ78" s="123"/>
      <c r="BK78" s="124"/>
    </row>
    <row r="79" customFormat="false" ht="12" hidden="false" customHeight="false" outlineLevel="0" collapsed="false">
      <c r="A79" s="102"/>
      <c r="B79" s="102"/>
      <c r="C79" s="84" t="s">
        <v>69</v>
      </c>
      <c r="D79" s="230" t="s">
        <v>195</v>
      </c>
      <c r="E79" s="234" t="s">
        <v>200</v>
      </c>
      <c r="F79" s="113" t="n">
        <v>1590.12</v>
      </c>
      <c r="G79" s="114" t="n">
        <v>36.661</v>
      </c>
      <c r="H79" s="114" t="n">
        <v>41.081</v>
      </c>
      <c r="I79" s="115" t="n">
        <v>42.173</v>
      </c>
      <c r="J79" s="88"/>
      <c r="K79" s="89" t="n">
        <v>850.7904</v>
      </c>
      <c r="L79" s="90" t="n">
        <v>37.3129</v>
      </c>
      <c r="M79" s="90" t="n">
        <v>40.7787</v>
      </c>
      <c r="N79" s="91" t="n">
        <v>41.8949</v>
      </c>
      <c r="O79" s="90" t="n">
        <v>10833.62</v>
      </c>
      <c r="P79" s="90" t="n">
        <v>59.64</v>
      </c>
      <c r="Q79" s="92" t="n">
        <f aca="false">O79/3600</f>
        <v>3.00933888888889</v>
      </c>
      <c r="R79" s="88"/>
      <c r="S79" s="93" t="e">
        <f aca="false">bdrate($F79:$F82,G79:G82,$K79:$K82,L79:L82)</f>
        <v>#VALUE!</v>
      </c>
      <c r="T79" s="94" t="e">
        <f aca="false">bdrate($F79:$F82,H79:H82,$K79:$K82,M79:M82)</f>
        <v>#VALUE!</v>
      </c>
      <c r="U79" s="95" t="e">
        <f aca="false">bdrate($F79:$F82,I79:I82,$K79:$K82,N79:N82)</f>
        <v>#VALUE!</v>
      </c>
      <c r="V79" s="93" t="e">
        <f aca="false">bdrateOld($F79:$F82,G79:G82,$K79:$K82,L79:L82)</f>
        <v>#VALUE!</v>
      </c>
      <c r="W79" s="94" t="e">
        <f aca="false">bdrateOld($F79:$F82,H79:H82,$K79:$K82,M79:M82)</f>
        <v>#VALUE!</v>
      </c>
      <c r="X79" s="95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431.108</v>
      </c>
      <c r="AB79" s="96" t="n">
        <f aca="false">K79/AA79-1</f>
        <v>-0.40550231009819</v>
      </c>
      <c r="AD79" s="113" t="n">
        <v>450.1</v>
      </c>
      <c r="AE79" s="114" t="n">
        <v>33.941</v>
      </c>
      <c r="AF79" s="114" t="n">
        <v>39.879</v>
      </c>
      <c r="AG79" s="115" t="n">
        <v>41.295</v>
      </c>
      <c r="AH79" s="88"/>
      <c r="AI79" s="113" t="n">
        <f aca="false">F79/AD79</f>
        <v>3.53281493001555</v>
      </c>
      <c r="AJ79" s="115" t="n">
        <f aca="false">K79/AD79</f>
        <v>1.89022528327038</v>
      </c>
      <c r="AL79" s="100" t="n">
        <f aca="false">AD79+F79</f>
        <v>2040.22</v>
      </c>
      <c r="AN79" s="100" t="n">
        <f aca="false">AD79+K79</f>
        <v>1300.8904</v>
      </c>
      <c r="AP79" s="100" t="n">
        <f aca="false">AA79+AD79</f>
        <v>1881.208</v>
      </c>
      <c r="AQ79" s="88"/>
      <c r="AR79" s="93" t="e">
        <f aca="false">bdrate($F79:$F82,G79:G82,$AA79:$AA82,L79:L82)</f>
        <v>#VALUE!</v>
      </c>
      <c r="AS79" s="94" t="e">
        <f aca="false">bdrate($F79:$F82,H79:H82,$AA79:$AA82,M79:M82)</f>
        <v>#VALUE!</v>
      </c>
      <c r="AT79" s="95" t="e">
        <f aca="false">bdrate($F79:$F82,I79:I82,$AA79:$AA82,N79:N82)</f>
        <v>#VALUE!</v>
      </c>
      <c r="AU79" s="93" t="e">
        <f aca="false">bdrateOld($F79:$F82,G79:G82,$AA79:$AA82,L79:L82)</f>
        <v>#VALUE!</v>
      </c>
      <c r="AV79" s="94" t="e">
        <f aca="false">bdrateOld($F79:$F82,H79:H82,$AA79:$AA82,M79:M82)</f>
        <v>#VALUE!</v>
      </c>
      <c r="AW79" s="95" t="e">
        <f aca="false">bdrateOld($F79:$F82,I79:I82,$AA79:$AA82,N79:N82)</f>
        <v>#VALUE!</v>
      </c>
      <c r="AY79" s="93" t="e">
        <f aca="false">bdrate($AL79:$AL82,G79:G82,$AN79:$AN82,L79:L82)</f>
        <v>#VALUE!</v>
      </c>
      <c r="AZ79" s="94" t="e">
        <f aca="false">bdrate($AL79:$AL82,H79:H82,$AN79:$AN82,M79:M82)</f>
        <v>#VALUE!</v>
      </c>
      <c r="BA79" s="94" t="e">
        <f aca="false">bdrate($AL79:$AL82,I79:I82,$AN79:$AN82,N79:N82)</f>
        <v>#VALUE!</v>
      </c>
      <c r="BB79" s="93" t="e">
        <f aca="false">bdrateOld($AL79:$AL82,G79:G82,$AN79:$AN82,L79:L82)</f>
        <v>#VALUE!</v>
      </c>
      <c r="BC79" s="94" t="e">
        <f aca="false">bdrateOld($AL79:$AL82,H79:H82,$AN79:$AN82,M79:M82)</f>
        <v>#VALUE!</v>
      </c>
      <c r="BD79" s="95" t="e">
        <f aca="false">bdrateOld($AL79:$AL82,I79:I82,$AN79:$AN82,N79:N82)</f>
        <v>#VALUE!</v>
      </c>
      <c r="BF79" s="93" t="e">
        <f aca="false">bdrate($AL79:$AL82,G79:G82,$AP79:$AP82,L79:L82)</f>
        <v>#VALUE!</v>
      </c>
      <c r="BG79" s="94" t="e">
        <f aca="false">bdrate($AL79:$AL82,H79:H82,$AP79:$AP82,M79:M82)</f>
        <v>#VALUE!</v>
      </c>
      <c r="BH79" s="94" t="e">
        <f aca="false">bdrate($AL79:$AL82,I79:I82,$AP79:$AP82,N79:N82)</f>
        <v>#VALUE!</v>
      </c>
      <c r="BI79" s="93" t="e">
        <f aca="false">bdrateOld($AL79:$AL82,G79:G82,$AP79:$AP82,L79:L82)</f>
        <v>#VALUE!</v>
      </c>
      <c r="BJ79" s="94" t="e">
        <f aca="false">bdrateOld($AL79:$AL82,H79:H82,$AP79:$AP82,M79:M82)</f>
        <v>#VALUE!</v>
      </c>
      <c r="BK79" s="95" t="e">
        <f aca="false">bdrateOld($AL79:$AL82,I79:I82,$AP79:$AP82,N79:N82)</f>
        <v>#VALUE!</v>
      </c>
    </row>
    <row r="80" customFormat="false" ht="12" hidden="false" customHeight="false" outlineLevel="0" collapsed="false">
      <c r="A80" s="102"/>
      <c r="B80" s="102"/>
      <c r="C80" s="102"/>
      <c r="D80" s="231" t="s">
        <v>195</v>
      </c>
      <c r="E80" s="234" t="s">
        <v>195</v>
      </c>
      <c r="F80" s="113" t="n">
        <v>1222.46</v>
      </c>
      <c r="G80" s="114" t="n">
        <v>35.56</v>
      </c>
      <c r="H80" s="114" t="n">
        <v>40.613</v>
      </c>
      <c r="I80" s="115" t="n">
        <v>41.668</v>
      </c>
      <c r="J80" s="88"/>
      <c r="K80" s="106" t="n">
        <v>561.8856</v>
      </c>
      <c r="L80" s="107" t="n">
        <v>36.2628</v>
      </c>
      <c r="M80" s="107" t="n">
        <v>40.3743</v>
      </c>
      <c r="N80" s="108" t="n">
        <v>41.4931</v>
      </c>
      <c r="O80" s="107" t="n">
        <v>12128.48</v>
      </c>
      <c r="P80" s="107" t="n">
        <v>58.5</v>
      </c>
      <c r="Q80" s="109" t="n">
        <f aca="false">O80/3600</f>
        <v>3.36902222222222</v>
      </c>
      <c r="R80" s="88"/>
      <c r="S80" s="110"/>
      <c r="T80" s="66"/>
      <c r="U80" s="70"/>
      <c r="V80" s="110"/>
      <c r="W80" s="66"/>
      <c r="X80" s="70"/>
      <c r="Y80" s="88"/>
      <c r="Z80" s="103" t="n">
        <f aca="false">Z48</f>
        <v>0.85</v>
      </c>
      <c r="AA80" s="104" t="n">
        <f aca="false">F80*Z80</f>
        <v>1039.091</v>
      </c>
      <c r="AB80" s="111" t="n">
        <f aca="false">K80/AA80-1</f>
        <v>-0.459252750721544</v>
      </c>
      <c r="AD80" s="131" t="n">
        <f aca="false">AD79</f>
        <v>450.1</v>
      </c>
      <c r="AE80" s="132" t="n">
        <f aca="false">AE79</f>
        <v>33.941</v>
      </c>
      <c r="AF80" s="132" t="n">
        <f aca="false">AF79</f>
        <v>39.879</v>
      </c>
      <c r="AG80" s="109" t="n">
        <f aca="false">AG79</f>
        <v>41.295</v>
      </c>
      <c r="AH80" s="88"/>
      <c r="AI80" s="131" t="n">
        <f aca="false">F80/AD80</f>
        <v>2.71597422794934</v>
      </c>
      <c r="AJ80" s="109" t="n">
        <f aca="false">K80/AD80</f>
        <v>1.24835725394357</v>
      </c>
      <c r="AL80" s="112" t="n">
        <f aca="false">AD80+F80</f>
        <v>1672.56</v>
      </c>
      <c r="AN80" s="112" t="n">
        <f aca="false">AD80+K80</f>
        <v>1011.9856</v>
      </c>
      <c r="AP80" s="112" t="n">
        <f aca="false">AA80+AD80</f>
        <v>1489.191</v>
      </c>
      <c r="AQ80" s="88"/>
      <c r="AR80" s="110"/>
      <c r="AS80" s="66"/>
      <c r="AT80" s="70"/>
      <c r="AU80" s="110"/>
      <c r="AV80" s="66"/>
      <c r="AW80" s="70"/>
      <c r="AY80" s="110"/>
      <c r="AZ80" s="66"/>
      <c r="BA80" s="70"/>
      <c r="BB80" s="110"/>
      <c r="BC80" s="66"/>
      <c r="BD80" s="70"/>
      <c r="BF80" s="110"/>
      <c r="BG80" s="66"/>
      <c r="BH80" s="70"/>
      <c r="BI80" s="110"/>
      <c r="BJ80" s="66"/>
      <c r="BK80" s="70"/>
    </row>
    <row r="81" customFormat="false" ht="12" hidden="false" customHeight="false" outlineLevel="0" collapsed="false">
      <c r="A81" s="102"/>
      <c r="B81" s="102"/>
      <c r="C81" s="102"/>
      <c r="D81" s="231" t="s">
        <v>195</v>
      </c>
      <c r="E81" s="234" t="s">
        <v>201</v>
      </c>
      <c r="F81" s="113" t="n">
        <v>951.72</v>
      </c>
      <c r="G81" s="114" t="n">
        <v>34.46</v>
      </c>
      <c r="H81" s="114" t="n">
        <v>40.124</v>
      </c>
      <c r="I81" s="115" t="n">
        <v>41.2</v>
      </c>
      <c r="J81" s="88"/>
      <c r="K81" s="106" t="n">
        <v>432.6312</v>
      </c>
      <c r="L81" s="107" t="n">
        <v>35.7315</v>
      </c>
      <c r="M81" s="107" t="n">
        <v>40.0657</v>
      </c>
      <c r="N81" s="108" t="n">
        <v>41.1979</v>
      </c>
      <c r="O81" s="107" t="n">
        <v>10704.29</v>
      </c>
      <c r="P81" s="107" t="n">
        <v>58.39</v>
      </c>
      <c r="Q81" s="109" t="n">
        <f aca="false">O81/3600</f>
        <v>2.97341388888889</v>
      </c>
      <c r="R81" s="88"/>
      <c r="S81" s="110"/>
      <c r="T81" s="66"/>
      <c r="U81" s="70"/>
      <c r="V81" s="110"/>
      <c r="W81" s="66"/>
      <c r="X81" s="70"/>
      <c r="Y81" s="88"/>
      <c r="Z81" s="103" t="n">
        <f aca="false">Z49</f>
        <v>0.75</v>
      </c>
      <c r="AA81" s="104" t="n">
        <f aca="false">F81*Z81</f>
        <v>713.79</v>
      </c>
      <c r="AB81" s="111" t="n">
        <f aca="false">K81/AA81-1</f>
        <v>-0.393895683604422</v>
      </c>
      <c r="AD81" s="131" t="n">
        <f aca="false">AD80</f>
        <v>450.1</v>
      </c>
      <c r="AE81" s="132" t="n">
        <f aca="false">AE80</f>
        <v>33.941</v>
      </c>
      <c r="AF81" s="132" t="n">
        <f aca="false">AF80</f>
        <v>39.879</v>
      </c>
      <c r="AG81" s="109" t="n">
        <f aca="false">AG80</f>
        <v>41.295</v>
      </c>
      <c r="AH81" s="88"/>
      <c r="AI81" s="131" t="n">
        <f aca="false">F81/AD81</f>
        <v>2.1144634525661</v>
      </c>
      <c r="AJ81" s="109" t="n">
        <f aca="false">K81/AD81</f>
        <v>0.961189069095756</v>
      </c>
      <c r="AL81" s="112" t="n">
        <f aca="false">AD81+F81</f>
        <v>1401.82</v>
      </c>
      <c r="AN81" s="112" t="n">
        <f aca="false">AD81+K81</f>
        <v>882.7312</v>
      </c>
      <c r="AP81" s="112" t="n">
        <f aca="false">AA81+AD81</f>
        <v>1163.89</v>
      </c>
      <c r="AQ81" s="88"/>
      <c r="AR81" s="110"/>
      <c r="AS81" s="66"/>
      <c r="AT81" s="70"/>
      <c r="AU81" s="110"/>
      <c r="AV81" s="66"/>
      <c r="AW81" s="70"/>
      <c r="AY81" s="110"/>
      <c r="AZ81" s="66"/>
      <c r="BA81" s="70"/>
      <c r="BB81" s="110"/>
      <c r="BC81" s="66"/>
      <c r="BD81" s="70"/>
      <c r="BF81" s="110"/>
      <c r="BG81" s="66"/>
      <c r="BH81" s="70"/>
      <c r="BI81" s="110"/>
      <c r="BJ81" s="66"/>
      <c r="BK81" s="70"/>
    </row>
    <row r="82" customFormat="false" ht="12.75" hidden="false" customHeight="false" outlineLevel="0" collapsed="false">
      <c r="A82" s="102"/>
      <c r="B82" s="102"/>
      <c r="C82" s="117"/>
      <c r="D82" s="232" t="s">
        <v>195</v>
      </c>
      <c r="E82" s="232" t="s">
        <v>202</v>
      </c>
      <c r="F82" s="126" t="n">
        <v>748.98</v>
      </c>
      <c r="G82" s="127" t="n">
        <v>33.377</v>
      </c>
      <c r="H82" s="127" t="n">
        <v>39.699</v>
      </c>
      <c r="I82" s="128" t="n">
        <v>40.774</v>
      </c>
      <c r="J82" s="88"/>
      <c r="K82" s="118" t="n">
        <v>218.072</v>
      </c>
      <c r="L82" s="119" t="n">
        <v>34.6575</v>
      </c>
      <c r="M82" s="119" t="n">
        <v>39.7388</v>
      </c>
      <c r="N82" s="120" t="n">
        <v>40.8997</v>
      </c>
      <c r="O82" s="119" t="n">
        <v>9534.64</v>
      </c>
      <c r="P82" s="119" t="n">
        <v>54.63</v>
      </c>
      <c r="Q82" s="121" t="n">
        <f aca="false">O82/3600</f>
        <v>2.64851111111111</v>
      </c>
      <c r="R82" s="88"/>
      <c r="S82" s="122"/>
      <c r="T82" s="123"/>
      <c r="U82" s="124"/>
      <c r="V82" s="122"/>
      <c r="W82" s="123"/>
      <c r="X82" s="124"/>
      <c r="Y82" s="88"/>
      <c r="Z82" s="162" t="n">
        <f aca="false">Z50</f>
        <v>0.6</v>
      </c>
      <c r="AA82" s="125" t="n">
        <f aca="false">F82*Z82</f>
        <v>449.388</v>
      </c>
      <c r="AB82" s="111" t="n">
        <f aca="false">K82/AA82-1</f>
        <v>-0.514735595966069</v>
      </c>
      <c r="AD82" s="133" t="n">
        <f aca="false">AD81</f>
        <v>450.1</v>
      </c>
      <c r="AE82" s="134" t="n">
        <f aca="false">AE81</f>
        <v>33.941</v>
      </c>
      <c r="AF82" s="134" t="n">
        <f aca="false">AF81</f>
        <v>39.879</v>
      </c>
      <c r="AG82" s="121" t="n">
        <f aca="false">AG81</f>
        <v>41.295</v>
      </c>
      <c r="AH82" s="88"/>
      <c r="AI82" s="133" t="n">
        <f aca="false">F82/AD82</f>
        <v>1.66403021550767</v>
      </c>
      <c r="AJ82" s="121" t="n">
        <f aca="false">K82/AD82</f>
        <v>0.484496778493668</v>
      </c>
      <c r="AL82" s="163" t="n">
        <f aca="false">AD82+F82</f>
        <v>1199.08</v>
      </c>
      <c r="AN82" s="163" t="n">
        <f aca="false">AD82+K82</f>
        <v>668.172</v>
      </c>
      <c r="AP82" s="163" t="n">
        <f aca="false">AA82+AD82</f>
        <v>899.488</v>
      </c>
      <c r="AQ82" s="88"/>
      <c r="AR82" s="122"/>
      <c r="AS82" s="123"/>
      <c r="AT82" s="124"/>
      <c r="AU82" s="122"/>
      <c r="AV82" s="123"/>
      <c r="AW82" s="124"/>
      <c r="AY82" s="122"/>
      <c r="AZ82" s="123"/>
      <c r="BA82" s="124"/>
      <c r="BB82" s="122"/>
      <c r="BC82" s="123"/>
      <c r="BD82" s="124"/>
      <c r="BF82" s="122"/>
      <c r="BG82" s="123"/>
      <c r="BH82" s="124"/>
      <c r="BI82" s="122"/>
      <c r="BJ82" s="123"/>
      <c r="BK82" s="124"/>
    </row>
    <row r="83" customFormat="false" ht="12" hidden="false" customHeight="false" outlineLevel="0" collapsed="false">
      <c r="A83" s="102"/>
      <c r="B83" s="135"/>
      <c r="C83" s="84" t="s">
        <v>70</v>
      </c>
      <c r="D83" s="230" t="s">
        <v>192</v>
      </c>
      <c r="E83" s="230" t="str">
        <f aca="false">E67</f>
        <v>AVC 19</v>
      </c>
      <c r="F83" s="136" t="n">
        <f aca="false">F67</f>
        <v>10080.59</v>
      </c>
      <c r="G83" s="137" t="n">
        <f aca="false">G67</f>
        <v>41.963</v>
      </c>
      <c r="H83" s="137" t="n">
        <f aca="false">H67</f>
        <v>44.021</v>
      </c>
      <c r="I83" s="138" t="n">
        <f aca="false">I67</f>
        <v>45.818</v>
      </c>
      <c r="J83" s="88"/>
      <c r="K83" s="139" t="n">
        <f aca="false">K67</f>
        <v>5765.1312</v>
      </c>
      <c r="L83" s="140" t="n">
        <f aca="false">L67</f>
        <v>42.1223</v>
      </c>
      <c r="M83" s="140" t="n">
        <f aca="false">M67</f>
        <v>43.9094</v>
      </c>
      <c r="N83" s="141" t="n">
        <f aca="false">N67</f>
        <v>45.7802</v>
      </c>
      <c r="O83" s="140" t="n">
        <f aca="false">O67</f>
        <v>13600.23</v>
      </c>
      <c r="P83" s="140" t="n">
        <f aca="false">P67</f>
        <v>58.38</v>
      </c>
      <c r="Q83" s="138" t="n">
        <f aca="false">Q67</f>
        <v>3.77784166666667</v>
      </c>
      <c r="R83" s="88"/>
      <c r="S83" s="93" t="e">
        <f aca="false">bdrate($F83:$F86,G83:G86,$K83:$K86,L83:L86)</f>
        <v>#VALUE!</v>
      </c>
      <c r="T83" s="94" t="e">
        <f aca="false">bdrate($F83:$F86,H83:H86,$K83:$K86,M83:M86)</f>
        <v>#VALUE!</v>
      </c>
      <c r="U83" s="95" t="e">
        <f aca="false">bdrate($F83:$F86,I83:I86,$K83:$K86,N83:N86)</f>
        <v>#VALUE!</v>
      </c>
      <c r="V83" s="93" t="e">
        <f aca="false">bdrateOld($F83:$F86,G83:G86,$K83:$K86,L83:L86)</f>
        <v>#VALUE!</v>
      </c>
      <c r="W83" s="94" t="e">
        <f aca="false">bdrateOld($F83:$F86,H83:H86,$K83:$K86,M83:M86)</f>
        <v>#VALUE!</v>
      </c>
      <c r="X83" s="95" t="e">
        <f aca="false">bdrateOld($F83:$F86,I83:I86,$K83:$K86,N83:N86)</f>
        <v>#VALUE!</v>
      </c>
      <c r="Y83" s="88"/>
      <c r="Z83" s="136" t="n">
        <f aca="false">Z67</f>
        <v>0.9</v>
      </c>
      <c r="AA83" s="142" t="n">
        <f aca="false">AA67</f>
        <v>9072.531</v>
      </c>
      <c r="AB83" s="143" t="n">
        <f aca="false">K83/AA83-1</f>
        <v>-0.364550950556135</v>
      </c>
      <c r="AD83" s="136" t="n">
        <f aca="false">AD67</f>
        <v>2607.31</v>
      </c>
      <c r="AE83" s="137" t="n">
        <f aca="false">AE67</f>
        <v>41.897</v>
      </c>
      <c r="AF83" s="137" t="n">
        <f aca="false">AF67</f>
        <v>43.586</v>
      </c>
      <c r="AG83" s="138" t="n">
        <f aca="false">AG67</f>
        <v>44.586</v>
      </c>
      <c r="AH83" s="88"/>
      <c r="AI83" s="136" t="n">
        <f aca="false">F83/AD83</f>
        <v>3.86627980562342</v>
      </c>
      <c r="AJ83" s="138" t="n">
        <f aca="false">K83/AD83</f>
        <v>2.21114144463067</v>
      </c>
      <c r="AL83" s="144" t="n">
        <f aca="false">AD83+F83</f>
        <v>12687.9</v>
      </c>
      <c r="AN83" s="144" t="n">
        <f aca="false">AD83+K83</f>
        <v>8372.4412</v>
      </c>
      <c r="AP83" s="144" t="n">
        <f aca="false">AA83+AD83</f>
        <v>11679.841</v>
      </c>
      <c r="AQ83" s="88"/>
      <c r="AR83" s="93" t="e">
        <f aca="false">bdrate($F83:$F86,G83:G86,$AA83:$AA86,L83:L86)</f>
        <v>#VALUE!</v>
      </c>
      <c r="AS83" s="94" t="e">
        <f aca="false">bdrate($F83:$F86,H83:H86,$AA83:$AA86,M83:M86)</f>
        <v>#VALUE!</v>
      </c>
      <c r="AT83" s="95" t="e">
        <f aca="false">bdrate($F83:$F86,I83:I86,$AA83:$AA86,N83:N86)</f>
        <v>#VALUE!</v>
      </c>
      <c r="AU83" s="93" t="e">
        <f aca="false">bdrateOld($F83:$F86,G83:G86,$AA83:$AA86,L83:L86)</f>
        <v>#VALUE!</v>
      </c>
      <c r="AV83" s="94" t="e">
        <f aca="false">bdrateOld($F83:$F86,H83:H86,$AA83:$AA86,M83:M86)</f>
        <v>#VALUE!</v>
      </c>
      <c r="AW83" s="95" t="e">
        <f aca="false">bdrateOld($F83:$F86,I83:I86,$AA83:$AA86,N83:N86)</f>
        <v>#VALUE!</v>
      </c>
      <c r="AY83" s="93" t="e">
        <f aca="false">bdrate($AL83:$AL86,G83:G86,$AN83:$AN86,L83:L86)</f>
        <v>#VALUE!</v>
      </c>
      <c r="AZ83" s="94" t="e">
        <f aca="false">bdrate($AL83:$AL86,H83:H86,$AN83:$AN86,M83:M86)</f>
        <v>#VALUE!</v>
      </c>
      <c r="BA83" s="94" t="e">
        <f aca="false">bdrate($AL83:$AL86,I83:I86,$AN83:$AN86,N83:N86)</f>
        <v>#VALUE!</v>
      </c>
      <c r="BB83" s="93" t="e">
        <f aca="false">bdrateOld($AL83:$AL86,G83:G86,$AN83:$AN86,L83:L86)</f>
        <v>#VALUE!</v>
      </c>
      <c r="BC83" s="94" t="e">
        <f aca="false">bdrateOld($AL83:$AL86,H83:H86,$AN83:$AN86,M83:M86)</f>
        <v>#VALUE!</v>
      </c>
      <c r="BD83" s="95" t="e">
        <f aca="false">bdrateOld($AL83:$AL86,I83:I86,$AN83:$AN86,N83:N86)</f>
        <v>#VALUE!</v>
      </c>
      <c r="BF83" s="93" t="e">
        <f aca="false">bdrate($AL83:$AL86,G83:G86,$AP83:$AP86,L83:L86)</f>
        <v>#VALUE!</v>
      </c>
      <c r="BG83" s="94" t="e">
        <f aca="false">bdrate($AL83:$AL86,H83:H86,$AP83:$AP86,M83:M86)</f>
        <v>#VALUE!</v>
      </c>
      <c r="BH83" s="94" t="e">
        <f aca="false">bdrate($AL83:$AL86,I83:I86,$AP83:$AP86,N83:N86)</f>
        <v>#VALUE!</v>
      </c>
      <c r="BI83" s="93" t="e">
        <f aca="false">bdrateOld($AL83:$AL86,G83:G86,$AP83:$AP86,L83:L86)</f>
        <v>#VALUE!</v>
      </c>
      <c r="BJ83" s="94" t="e">
        <f aca="false">bdrateOld($AL83:$AL86,H83:H86,$AP83:$AP86,M83:M86)</f>
        <v>#VALUE!</v>
      </c>
      <c r="BK83" s="95" t="e">
        <f aca="false">bdrateOld($AL83:$AL86,I83:I86,$AP83:$AP86,N83:N86)</f>
        <v>#VALUE!</v>
      </c>
    </row>
    <row r="84" customFormat="false" ht="12" hidden="false" customHeight="false" outlineLevel="0" collapsed="false">
      <c r="A84" s="102"/>
      <c r="B84" s="102"/>
      <c r="C84" s="102"/>
      <c r="D84" s="231" t="s">
        <v>193</v>
      </c>
      <c r="E84" s="231" t="str">
        <f aca="false">E71</f>
        <v>AVC 23</v>
      </c>
      <c r="F84" s="145" t="n">
        <f aca="false">F71</f>
        <v>4978.01</v>
      </c>
      <c r="G84" s="146" t="n">
        <f aca="false">G71</f>
        <v>40.58</v>
      </c>
      <c r="H84" s="146" t="n">
        <f aca="false">H71</f>
        <v>43.071</v>
      </c>
      <c r="I84" s="147" t="n">
        <f aca="false">I71</f>
        <v>44.532</v>
      </c>
      <c r="J84" s="88"/>
      <c r="K84" s="148" t="n">
        <f aca="false">K71</f>
        <v>2737.0024</v>
      </c>
      <c r="L84" s="149" t="n">
        <f aca="false">L71</f>
        <v>40.8164</v>
      </c>
      <c r="M84" s="149" t="n">
        <f aca="false">M71</f>
        <v>42.809</v>
      </c>
      <c r="N84" s="150" t="n">
        <f aca="false">N71</f>
        <v>44.2652</v>
      </c>
      <c r="O84" s="149" t="n">
        <f aca="false">O71</f>
        <v>13827.12</v>
      </c>
      <c r="P84" s="149" t="n">
        <f aca="false">P71</f>
        <v>53.61</v>
      </c>
      <c r="Q84" s="147" t="n">
        <f aca="false">Q71</f>
        <v>3.84086666666667</v>
      </c>
      <c r="R84" s="88"/>
      <c r="S84" s="110"/>
      <c r="T84" s="66"/>
      <c r="U84" s="70"/>
      <c r="V84" s="110"/>
      <c r="W84" s="66"/>
      <c r="X84" s="70"/>
      <c r="Y84" s="88"/>
      <c r="Z84" s="145" t="n">
        <f aca="false">Z71</f>
        <v>0.9</v>
      </c>
      <c r="AA84" s="151" t="n">
        <f aca="false">AA71</f>
        <v>4480.209</v>
      </c>
      <c r="AB84" s="152" t="n">
        <f aca="false">K84/AA84-1</f>
        <v>-0.389090464306464</v>
      </c>
      <c r="AD84" s="145" t="n">
        <f aca="false">AD71</f>
        <v>1442.8</v>
      </c>
      <c r="AE84" s="146" t="n">
        <f aca="false">AE71</f>
        <v>39.188</v>
      </c>
      <c r="AF84" s="146" t="n">
        <f aca="false">AF71</f>
        <v>42.189</v>
      </c>
      <c r="AG84" s="147" t="n">
        <f aca="false">AG71</f>
        <v>43.298</v>
      </c>
      <c r="AH84" s="88"/>
      <c r="AI84" s="145" t="n">
        <f aca="false">F84/AD84</f>
        <v>3.45024258386471</v>
      </c>
      <c r="AJ84" s="147" t="n">
        <f aca="false">K84/AD84</f>
        <v>1.89700748544497</v>
      </c>
      <c r="AL84" s="153" t="n">
        <f aca="false">AD84+F84</f>
        <v>6420.81</v>
      </c>
      <c r="AN84" s="153" t="n">
        <f aca="false">AD84+K84</f>
        <v>4179.8024</v>
      </c>
      <c r="AP84" s="153" t="n">
        <f aca="false">AA84+AD84</f>
        <v>5923.009</v>
      </c>
      <c r="AQ84" s="88"/>
      <c r="AR84" s="110"/>
      <c r="AS84" s="66"/>
      <c r="AT84" s="70"/>
      <c r="AU84" s="110"/>
      <c r="AV84" s="66"/>
      <c r="AW84" s="70"/>
      <c r="AY84" s="110"/>
      <c r="AZ84" s="66"/>
      <c r="BA84" s="70"/>
      <c r="BB84" s="110"/>
      <c r="BC84" s="66"/>
      <c r="BD84" s="70"/>
      <c r="BF84" s="110"/>
      <c r="BG84" s="66"/>
      <c r="BH84" s="70"/>
      <c r="BI84" s="110"/>
      <c r="BJ84" s="66"/>
      <c r="BK84" s="70"/>
    </row>
    <row r="85" customFormat="false" ht="12" hidden="false" customHeight="false" outlineLevel="0" collapsed="false">
      <c r="A85" s="102"/>
      <c r="B85" s="102"/>
      <c r="C85" s="102"/>
      <c r="D85" s="231" t="s">
        <v>194</v>
      </c>
      <c r="E85" s="231" t="str">
        <f aca="false">E75</f>
        <v>AVC 27</v>
      </c>
      <c r="F85" s="145" t="n">
        <f aca="false">F75</f>
        <v>2756.35</v>
      </c>
      <c r="G85" s="146" t="n">
        <f aca="false">G75</f>
        <v>38.762</v>
      </c>
      <c r="H85" s="146" t="n">
        <f aca="false">H75</f>
        <v>42.047</v>
      </c>
      <c r="I85" s="147" t="n">
        <f aca="false">I75</f>
        <v>43.231</v>
      </c>
      <c r="J85" s="88"/>
      <c r="K85" s="148" t="n">
        <f aca="false">K75</f>
        <v>1497.3336</v>
      </c>
      <c r="L85" s="149" t="n">
        <f aca="false">L75</f>
        <v>39.1869</v>
      </c>
      <c r="M85" s="149" t="n">
        <f aca="false">M75</f>
        <v>41.6926</v>
      </c>
      <c r="N85" s="150" t="n">
        <f aca="false">N75</f>
        <v>42.8625</v>
      </c>
      <c r="O85" s="149" t="n">
        <f aca="false">O75</f>
        <v>13021.43</v>
      </c>
      <c r="P85" s="149" t="n">
        <f aca="false">P75</f>
        <v>52.26</v>
      </c>
      <c r="Q85" s="147" t="n">
        <f aca="false">Q75</f>
        <v>3.61706388888889</v>
      </c>
      <c r="R85" s="88"/>
      <c r="S85" s="110"/>
      <c r="T85" s="66"/>
      <c r="U85" s="70"/>
      <c r="V85" s="110"/>
      <c r="W85" s="66"/>
      <c r="X85" s="70"/>
      <c r="Y85" s="88"/>
      <c r="Z85" s="145" t="n">
        <f aca="false">Z75</f>
        <v>0.9</v>
      </c>
      <c r="AA85" s="151" t="n">
        <f aca="false">AA75</f>
        <v>2480.715</v>
      </c>
      <c r="AB85" s="152" t="n">
        <f aca="false">K85/AA85-1</f>
        <v>-0.396410470368422</v>
      </c>
      <c r="AD85" s="145" t="n">
        <f aca="false">AD75</f>
        <v>802.73</v>
      </c>
      <c r="AE85" s="146" t="n">
        <f aca="false">AE75</f>
        <v>36.47</v>
      </c>
      <c r="AF85" s="146" t="n">
        <f aca="false">AF75</f>
        <v>40.937</v>
      </c>
      <c r="AG85" s="147" t="n">
        <f aca="false">AG75</f>
        <v>42.21</v>
      </c>
      <c r="AH85" s="88"/>
      <c r="AI85" s="145" t="n">
        <f aca="false">F85/AD85</f>
        <v>3.43371993073636</v>
      </c>
      <c r="AJ85" s="147" t="n">
        <f aca="false">K85/AD85</f>
        <v>1.86530165809176</v>
      </c>
      <c r="AL85" s="153" t="n">
        <f aca="false">AD85+F85</f>
        <v>3559.08</v>
      </c>
      <c r="AN85" s="153" t="n">
        <f aca="false">AD85+K85</f>
        <v>2300.0636</v>
      </c>
      <c r="AP85" s="153" t="n">
        <f aca="false">AA85+AD85</f>
        <v>3283.445</v>
      </c>
      <c r="AQ85" s="88"/>
      <c r="AR85" s="110"/>
      <c r="AS85" s="66"/>
      <c r="AT85" s="70"/>
      <c r="AU85" s="110"/>
      <c r="AV85" s="66"/>
      <c r="AW85" s="70"/>
      <c r="AY85" s="110"/>
      <c r="AZ85" s="66"/>
      <c r="BA85" s="70"/>
      <c r="BB85" s="110"/>
      <c r="BC85" s="66"/>
      <c r="BD85" s="70"/>
      <c r="BF85" s="110"/>
      <c r="BG85" s="66"/>
      <c r="BH85" s="70"/>
      <c r="BI85" s="110"/>
      <c r="BJ85" s="66"/>
      <c r="BK85" s="70"/>
    </row>
    <row r="86" customFormat="false" ht="12.75" hidden="false" customHeight="false" outlineLevel="0" collapsed="false">
      <c r="A86" s="102"/>
      <c r="B86" s="102"/>
      <c r="C86" s="117"/>
      <c r="D86" s="232" t="s">
        <v>195</v>
      </c>
      <c r="E86" s="232" t="str">
        <f aca="false">E79</f>
        <v>AVC 31</v>
      </c>
      <c r="F86" s="154" t="n">
        <f aca="false">F79</f>
        <v>1590.12</v>
      </c>
      <c r="G86" s="155" t="n">
        <f aca="false">G79</f>
        <v>36.661</v>
      </c>
      <c r="H86" s="155" t="n">
        <f aca="false">H79</f>
        <v>41.081</v>
      </c>
      <c r="I86" s="156" t="n">
        <f aca="false">I79</f>
        <v>42.173</v>
      </c>
      <c r="J86" s="88"/>
      <c r="K86" s="157" t="n">
        <f aca="false">K79</f>
        <v>850.7904</v>
      </c>
      <c r="L86" s="158" t="n">
        <f aca="false">L79</f>
        <v>37.3129</v>
      </c>
      <c r="M86" s="158" t="n">
        <f aca="false">M79</f>
        <v>40.7787</v>
      </c>
      <c r="N86" s="159" t="n">
        <f aca="false">N79</f>
        <v>41.8949</v>
      </c>
      <c r="O86" s="158" t="n">
        <f aca="false">O79</f>
        <v>10833.62</v>
      </c>
      <c r="P86" s="158" t="n">
        <f aca="false">P79</f>
        <v>59.64</v>
      </c>
      <c r="Q86" s="156" t="n">
        <f aca="false">Q79</f>
        <v>3.00933888888889</v>
      </c>
      <c r="R86" s="88"/>
      <c r="S86" s="122"/>
      <c r="T86" s="123"/>
      <c r="U86" s="124"/>
      <c r="V86" s="122"/>
      <c r="W86" s="123"/>
      <c r="X86" s="124"/>
      <c r="Y86" s="88"/>
      <c r="Z86" s="154" t="n">
        <f aca="false">Z79</f>
        <v>0.9</v>
      </c>
      <c r="AA86" s="160" t="n">
        <f aca="false">AA79</f>
        <v>1431.108</v>
      </c>
      <c r="AB86" s="152" t="n">
        <f aca="false">K86/AA86-1</f>
        <v>-0.40550231009819</v>
      </c>
      <c r="AD86" s="154" t="n">
        <f aca="false">AD79</f>
        <v>450.1</v>
      </c>
      <c r="AE86" s="155" t="n">
        <f aca="false">AE79</f>
        <v>33.941</v>
      </c>
      <c r="AF86" s="155" t="n">
        <f aca="false">AF79</f>
        <v>39.879</v>
      </c>
      <c r="AG86" s="156" t="n">
        <f aca="false">AG79</f>
        <v>41.295</v>
      </c>
      <c r="AH86" s="88"/>
      <c r="AI86" s="154" t="n">
        <f aca="false">F86/AD86</f>
        <v>3.53281493001555</v>
      </c>
      <c r="AJ86" s="156" t="n">
        <f aca="false">K86/AD86</f>
        <v>1.89022528327038</v>
      </c>
      <c r="AL86" s="161" t="n">
        <f aca="false">AD86+F86</f>
        <v>2040.22</v>
      </c>
      <c r="AN86" s="161" t="n">
        <f aca="false">AD86+K86</f>
        <v>1300.8904</v>
      </c>
      <c r="AP86" s="161" t="n">
        <f aca="false">AA86+AD86</f>
        <v>1881.208</v>
      </c>
      <c r="AQ86" s="88"/>
      <c r="AR86" s="122"/>
      <c r="AS86" s="123"/>
      <c r="AT86" s="124"/>
      <c r="AU86" s="122"/>
      <c r="AV86" s="123"/>
      <c r="AW86" s="124"/>
      <c r="AY86" s="122"/>
      <c r="AZ86" s="123"/>
      <c r="BA86" s="124"/>
      <c r="BB86" s="122"/>
      <c r="BC86" s="123"/>
      <c r="BD86" s="124"/>
      <c r="BF86" s="122"/>
      <c r="BG86" s="123"/>
      <c r="BH86" s="124"/>
      <c r="BI86" s="122"/>
      <c r="BJ86" s="123"/>
      <c r="BK86" s="124"/>
    </row>
    <row r="87" customFormat="false" ht="12" hidden="false" customHeight="false" outlineLevel="0" collapsed="false">
      <c r="A87" s="102"/>
      <c r="B87" s="102"/>
      <c r="C87" s="84" t="s">
        <v>71</v>
      </c>
      <c r="D87" s="230" t="s">
        <v>192</v>
      </c>
      <c r="E87" s="230" t="str">
        <f aca="false">E68</f>
        <v>AVC 21</v>
      </c>
      <c r="F87" s="136" t="n">
        <f aca="false">F68</f>
        <v>7012.2</v>
      </c>
      <c r="G87" s="137" t="n">
        <f aca="false">G68</f>
        <v>41.342</v>
      </c>
      <c r="H87" s="137" t="n">
        <f aca="false">H68</f>
        <v>43.563</v>
      </c>
      <c r="I87" s="138" t="n">
        <f aca="false">I68</f>
        <v>45.211</v>
      </c>
      <c r="J87" s="88"/>
      <c r="K87" s="139" t="n">
        <f aca="false">K68</f>
        <v>3309.3008</v>
      </c>
      <c r="L87" s="140" t="n">
        <f aca="false">L68</f>
        <v>41.4489</v>
      </c>
      <c r="M87" s="140" t="n">
        <f aca="false">M68</f>
        <v>43.2914</v>
      </c>
      <c r="N87" s="141" t="n">
        <f aca="false">N68</f>
        <v>44.8771</v>
      </c>
      <c r="O87" s="140" t="n">
        <f aca="false">O68</f>
        <v>13396.76</v>
      </c>
      <c r="P87" s="140" t="n">
        <f aca="false">P68</f>
        <v>55.32</v>
      </c>
      <c r="Q87" s="138" t="n">
        <f aca="false">Q68</f>
        <v>3.72132222222222</v>
      </c>
      <c r="R87" s="88"/>
      <c r="S87" s="93" t="e">
        <f aca="false">bdrate($F87:$F90,G87:G90,$K87:$K90,L87:L90)</f>
        <v>#VALUE!</v>
      </c>
      <c r="T87" s="94" t="e">
        <f aca="false">bdrate($F87:$F90,H87:H90,$K87:$K90,M87:M90)</f>
        <v>#VALUE!</v>
      </c>
      <c r="U87" s="95" t="e">
        <f aca="false">bdrate($F87:$F90,I87:I90,$K87:$K90,N87:N90)</f>
        <v>#VALUE!</v>
      </c>
      <c r="V87" s="93" t="e">
        <f aca="false">bdrateOld($F87:$F90,G87:G90,$K87:$K90,L87:L90)</f>
        <v>#VALUE!</v>
      </c>
      <c r="W87" s="94" t="e">
        <f aca="false">bdrateOld($F87:$F90,H87:H90,$K87:$K90,M87:M90)</f>
        <v>#VALUE!</v>
      </c>
      <c r="X87" s="95" t="e">
        <f aca="false">bdrateOld($F87:$F90,I87:I90,$K87:$K90,N87:N90)</f>
        <v>#VALUE!</v>
      </c>
      <c r="Y87" s="88"/>
      <c r="Z87" s="136" t="n">
        <f aca="false">Z68</f>
        <v>0.85</v>
      </c>
      <c r="AA87" s="142" t="n">
        <f aca="false">AA68</f>
        <v>5960.37</v>
      </c>
      <c r="AB87" s="143" t="n">
        <f aca="false">K87/AA87-1</f>
        <v>-0.444782656110275</v>
      </c>
      <c r="AD87" s="136" t="n">
        <f aca="false">AD68</f>
        <v>2607.31</v>
      </c>
      <c r="AE87" s="137" t="n">
        <f aca="false">AE68</f>
        <v>41.897</v>
      </c>
      <c r="AF87" s="137" t="n">
        <f aca="false">AF68</f>
        <v>43.586</v>
      </c>
      <c r="AG87" s="138" t="n">
        <f aca="false">AG68</f>
        <v>44.586</v>
      </c>
      <c r="AH87" s="88"/>
      <c r="AI87" s="136" t="n">
        <f aca="false">F87/AD87</f>
        <v>2.68943854010455</v>
      </c>
      <c r="AJ87" s="138" t="n">
        <f aca="false">K87/AD87</f>
        <v>1.26923948437278</v>
      </c>
      <c r="AL87" s="144" t="n">
        <f aca="false">AD87+F87</f>
        <v>9619.51</v>
      </c>
      <c r="AN87" s="144" t="n">
        <f aca="false">AD87+K87</f>
        <v>5916.6108</v>
      </c>
      <c r="AP87" s="144" t="n">
        <f aca="false">AA87+AD87</f>
        <v>8567.68</v>
      </c>
      <c r="AQ87" s="88"/>
      <c r="AR87" s="93" t="e">
        <f aca="false">bdrate($F87:$F90,G87:G90,$AA87:$AA90,L87:L90)</f>
        <v>#VALUE!</v>
      </c>
      <c r="AS87" s="94" t="e">
        <f aca="false">bdrate($F87:$F90,H87:H90,$AA87:$AA90,M87:M90)</f>
        <v>#VALUE!</v>
      </c>
      <c r="AT87" s="95" t="e">
        <f aca="false">bdrate($F87:$F90,I87:I90,$AA87:$AA90,N87:N90)</f>
        <v>#VALUE!</v>
      </c>
      <c r="AU87" s="93" t="e">
        <f aca="false">bdrateOld($F87:$F90,G87:G90,$AA87:$AA90,L87:L90)</f>
        <v>#VALUE!</v>
      </c>
      <c r="AV87" s="94" t="e">
        <f aca="false">bdrateOld($F87:$F90,H87:H90,$AA87:$AA90,M87:M90)</f>
        <v>#VALUE!</v>
      </c>
      <c r="AW87" s="95" t="e">
        <f aca="false">bdrateOld($F87:$F90,I87:I90,$AA87:$AA90,N87:N90)</f>
        <v>#VALUE!</v>
      </c>
      <c r="AY87" s="93" t="e">
        <f aca="false">bdrate($AL87:$AL90,G87:G90,$AN87:$AN90,L87:L90)</f>
        <v>#VALUE!</v>
      </c>
      <c r="AZ87" s="94" t="e">
        <f aca="false">bdrate($AL87:$AL90,H87:H90,$AN87:$AN90,M87:M90)</f>
        <v>#VALUE!</v>
      </c>
      <c r="BA87" s="94" t="e">
        <f aca="false">bdrate($AL87:$AL90,I87:I90,$AN87:$AN90,N87:N90)</f>
        <v>#VALUE!</v>
      </c>
      <c r="BB87" s="93" t="e">
        <f aca="false">bdrateOld($AL87:$AL90,G87:G90,$AN87:$AN90,L87:L90)</f>
        <v>#VALUE!</v>
      </c>
      <c r="BC87" s="94" t="e">
        <f aca="false">bdrateOld($AL87:$AL90,H87:H90,$AN87:$AN90,M87:M90)</f>
        <v>#VALUE!</v>
      </c>
      <c r="BD87" s="95" t="e">
        <f aca="false">bdrateOld($AL87:$AL90,I87:I90,$AN87:$AN90,N87:N90)</f>
        <v>#VALUE!</v>
      </c>
      <c r="BF87" s="93" t="e">
        <f aca="false">bdrate($AL87:$AL90,G87:G90,$AP87:$AP90,L87:L90)</f>
        <v>#VALUE!</v>
      </c>
      <c r="BG87" s="94" t="e">
        <f aca="false">bdrate($AL87:$AL90,H87:H90,$AP87:$AP90,M87:M90)</f>
        <v>#VALUE!</v>
      </c>
      <c r="BH87" s="94" t="e">
        <f aca="false">bdrate($AL87:$AL90,I87:I90,$AP87:$AP90,N87:N90)</f>
        <v>#VALUE!</v>
      </c>
      <c r="BI87" s="93" t="e">
        <f aca="false">bdrateOld($AL87:$AL90,G87:G90,$AP87:$AP90,L87:L90)</f>
        <v>#VALUE!</v>
      </c>
      <c r="BJ87" s="94" t="e">
        <f aca="false">bdrateOld($AL87:$AL90,H87:H90,$AP87:$AP90,M87:M90)</f>
        <v>#VALUE!</v>
      </c>
      <c r="BK87" s="95" t="e">
        <f aca="false">bdrateOld($AL87:$AL90,I87:I90,$AP87:$AP90,N87:N90)</f>
        <v>#VALUE!</v>
      </c>
    </row>
    <row r="88" customFormat="false" ht="12" hidden="false" customHeight="false" outlineLevel="0" collapsed="false">
      <c r="A88" s="102"/>
      <c r="B88" s="102"/>
      <c r="C88" s="102"/>
      <c r="D88" s="231" t="s">
        <v>193</v>
      </c>
      <c r="E88" s="231" t="str">
        <f aca="false">E72</f>
        <v>AVC 25</v>
      </c>
      <c r="F88" s="145" t="n">
        <f aca="false">F72</f>
        <v>3669</v>
      </c>
      <c r="G88" s="146" t="n">
        <f aca="false">G72</f>
        <v>39.732</v>
      </c>
      <c r="H88" s="146" t="n">
        <f aca="false">H72</f>
        <v>42.58</v>
      </c>
      <c r="I88" s="147" t="n">
        <f aca="false">I72</f>
        <v>43.893</v>
      </c>
      <c r="J88" s="88"/>
      <c r="K88" s="148" t="n">
        <f aca="false">K72</f>
        <v>1650.6704</v>
      </c>
      <c r="L88" s="149" t="n">
        <f aca="false">L72</f>
        <v>39.9305</v>
      </c>
      <c r="M88" s="149" t="n">
        <f aca="false">M72</f>
        <v>42.1044</v>
      </c>
      <c r="N88" s="150" t="n">
        <f aca="false">N72</f>
        <v>43.337</v>
      </c>
      <c r="O88" s="149" t="n">
        <f aca="false">O72</f>
        <v>13909.68</v>
      </c>
      <c r="P88" s="149" t="n">
        <f aca="false">P72</f>
        <v>52.8</v>
      </c>
      <c r="Q88" s="147" t="n">
        <f aca="false">Q72</f>
        <v>3.8638</v>
      </c>
      <c r="R88" s="88"/>
      <c r="S88" s="110"/>
      <c r="T88" s="66"/>
      <c r="U88" s="70"/>
      <c r="V88" s="110"/>
      <c r="W88" s="66"/>
      <c r="X88" s="70"/>
      <c r="Y88" s="88"/>
      <c r="Z88" s="145" t="n">
        <f aca="false">Z72</f>
        <v>0.85</v>
      </c>
      <c r="AA88" s="151" t="n">
        <f aca="false">AA72</f>
        <v>3118.65</v>
      </c>
      <c r="AB88" s="152" t="n">
        <f aca="false">K88/AA88-1</f>
        <v>-0.470709954627804</v>
      </c>
      <c r="AD88" s="145" t="n">
        <f aca="false">AD72</f>
        <v>1442.8</v>
      </c>
      <c r="AE88" s="146" t="n">
        <f aca="false">AE72</f>
        <v>39.188</v>
      </c>
      <c r="AF88" s="146" t="n">
        <f aca="false">AF72</f>
        <v>42.189</v>
      </c>
      <c r="AG88" s="147" t="n">
        <f aca="false">AG72</f>
        <v>43.298</v>
      </c>
      <c r="AH88" s="88"/>
      <c r="AI88" s="145" t="n">
        <f aca="false">F88/AD88</f>
        <v>2.54297199889105</v>
      </c>
      <c r="AJ88" s="147" t="n">
        <f aca="false">K88/AD88</f>
        <v>1.14407429997228</v>
      </c>
      <c r="AL88" s="153" t="n">
        <f aca="false">AD88+F88</f>
        <v>5111.8</v>
      </c>
      <c r="AN88" s="153" t="n">
        <f aca="false">AD88+K88</f>
        <v>3093.4704</v>
      </c>
      <c r="AP88" s="153" t="n">
        <f aca="false">AA88+AD88</f>
        <v>4561.45</v>
      </c>
      <c r="AQ88" s="88"/>
      <c r="AR88" s="110"/>
      <c r="AS88" s="66"/>
      <c r="AT88" s="70"/>
      <c r="AU88" s="110"/>
      <c r="AV88" s="66"/>
      <c r="AW88" s="70"/>
      <c r="AY88" s="110"/>
      <c r="AZ88" s="66"/>
      <c r="BA88" s="70"/>
      <c r="BB88" s="110"/>
      <c r="BC88" s="66"/>
      <c r="BD88" s="70"/>
      <c r="BF88" s="110"/>
      <c r="BG88" s="66"/>
      <c r="BH88" s="70"/>
      <c r="BI88" s="110"/>
      <c r="BJ88" s="66"/>
      <c r="BK88" s="70"/>
    </row>
    <row r="89" customFormat="false" ht="12" hidden="false" customHeight="false" outlineLevel="0" collapsed="false">
      <c r="A89" s="102"/>
      <c r="B89" s="102"/>
      <c r="C89" s="102"/>
      <c r="D89" s="231" t="s">
        <v>194</v>
      </c>
      <c r="E89" s="231" t="str">
        <f aca="false">E76</f>
        <v>AVC 29</v>
      </c>
      <c r="F89" s="145" t="n">
        <f aca="false">F76</f>
        <v>2078.83</v>
      </c>
      <c r="G89" s="146" t="n">
        <f aca="false">G76</f>
        <v>37.742</v>
      </c>
      <c r="H89" s="146" t="n">
        <f aca="false">H76</f>
        <v>41.587</v>
      </c>
      <c r="I89" s="147" t="n">
        <f aca="false">I76</f>
        <v>42.707</v>
      </c>
      <c r="J89" s="88"/>
      <c r="K89" s="148" t="n">
        <f aca="false">K76</f>
        <v>1217.5256</v>
      </c>
      <c r="L89" s="149" t="n">
        <f aca="false">L76</f>
        <v>38.6977</v>
      </c>
      <c r="M89" s="149" t="n">
        <f aca="false">M76</f>
        <v>41.4476</v>
      </c>
      <c r="N89" s="150" t="n">
        <f aca="false">N76</f>
        <v>42.587</v>
      </c>
      <c r="O89" s="149" t="n">
        <f aca="false">O76</f>
        <v>11430.11</v>
      </c>
      <c r="P89" s="149" t="n">
        <f aca="false">P76</f>
        <v>55.95</v>
      </c>
      <c r="Q89" s="147" t="n">
        <f aca="false">Q76</f>
        <v>3.17503055555556</v>
      </c>
      <c r="R89" s="88"/>
      <c r="S89" s="110"/>
      <c r="T89" s="66"/>
      <c r="U89" s="70"/>
      <c r="V89" s="110"/>
      <c r="W89" s="66"/>
      <c r="X89" s="70"/>
      <c r="Y89" s="88"/>
      <c r="Z89" s="145" t="n">
        <f aca="false">Z76</f>
        <v>0.85</v>
      </c>
      <c r="AA89" s="151" t="n">
        <f aca="false">AA76</f>
        <v>1767.0055</v>
      </c>
      <c r="AB89" s="152" t="n">
        <f aca="false">K89/AA89-1</f>
        <v>-0.310966717421083</v>
      </c>
      <c r="AD89" s="145" t="n">
        <f aca="false">AD76</f>
        <v>802.73</v>
      </c>
      <c r="AE89" s="146" t="n">
        <f aca="false">AE76</f>
        <v>36.47</v>
      </c>
      <c r="AF89" s="146" t="n">
        <f aca="false">AF76</f>
        <v>40.937</v>
      </c>
      <c r="AG89" s="147" t="n">
        <f aca="false">AG76</f>
        <v>42.21</v>
      </c>
      <c r="AH89" s="88"/>
      <c r="AI89" s="145" t="n">
        <f aca="false">F89/AD89</f>
        <v>2.58970014824412</v>
      </c>
      <c r="AJ89" s="147" t="n">
        <f aca="false">K89/AD89</f>
        <v>1.51673115493379</v>
      </c>
      <c r="AL89" s="153" t="n">
        <f aca="false">AD89+F89</f>
        <v>2881.56</v>
      </c>
      <c r="AN89" s="153" t="n">
        <f aca="false">AD89+K89</f>
        <v>2020.2556</v>
      </c>
      <c r="AP89" s="153" t="n">
        <f aca="false">AA89+AD89</f>
        <v>2569.7355</v>
      </c>
      <c r="AQ89" s="88"/>
      <c r="AR89" s="110"/>
      <c r="AS89" s="66"/>
      <c r="AT89" s="70"/>
      <c r="AU89" s="110"/>
      <c r="AV89" s="66"/>
      <c r="AW89" s="70"/>
      <c r="AY89" s="110"/>
      <c r="AZ89" s="66"/>
      <c r="BA89" s="70"/>
      <c r="BB89" s="110"/>
      <c r="BC89" s="66"/>
      <c r="BD89" s="70"/>
      <c r="BF89" s="110"/>
      <c r="BG89" s="66"/>
      <c r="BH89" s="70"/>
      <c r="BI89" s="110"/>
      <c r="BJ89" s="66"/>
      <c r="BK89" s="70"/>
    </row>
    <row r="90" customFormat="false" ht="12.75" hidden="false" customHeight="false" outlineLevel="0" collapsed="false">
      <c r="A90" s="102"/>
      <c r="B90" s="102"/>
      <c r="C90" s="117"/>
      <c r="D90" s="232" t="s">
        <v>195</v>
      </c>
      <c r="E90" s="232" t="str">
        <f aca="false">E80</f>
        <v>AVC 33</v>
      </c>
      <c r="F90" s="154" t="n">
        <f aca="false">F80</f>
        <v>1222.46</v>
      </c>
      <c r="G90" s="155" t="n">
        <f aca="false">G80</f>
        <v>35.56</v>
      </c>
      <c r="H90" s="155" t="n">
        <f aca="false">H80</f>
        <v>40.613</v>
      </c>
      <c r="I90" s="156" t="n">
        <f aca="false">I80</f>
        <v>41.668</v>
      </c>
      <c r="J90" s="88"/>
      <c r="K90" s="157" t="n">
        <f aca="false">K80</f>
        <v>561.8856</v>
      </c>
      <c r="L90" s="158" t="n">
        <f aca="false">L80</f>
        <v>36.2628</v>
      </c>
      <c r="M90" s="158" t="n">
        <f aca="false">M80</f>
        <v>40.3743</v>
      </c>
      <c r="N90" s="159" t="n">
        <f aca="false">N80</f>
        <v>41.4931</v>
      </c>
      <c r="O90" s="158" t="n">
        <f aca="false">O80</f>
        <v>12128.48</v>
      </c>
      <c r="P90" s="158" t="n">
        <f aca="false">P80</f>
        <v>58.5</v>
      </c>
      <c r="Q90" s="156" t="n">
        <f aca="false">Q80</f>
        <v>3.36902222222222</v>
      </c>
      <c r="R90" s="88"/>
      <c r="S90" s="122"/>
      <c r="T90" s="123"/>
      <c r="U90" s="124"/>
      <c r="V90" s="122"/>
      <c r="W90" s="123"/>
      <c r="X90" s="124"/>
      <c r="Y90" s="88"/>
      <c r="Z90" s="154" t="n">
        <f aca="false">Z80</f>
        <v>0.85</v>
      </c>
      <c r="AA90" s="160" t="n">
        <f aca="false">AA80</f>
        <v>1039.091</v>
      </c>
      <c r="AB90" s="152" t="n">
        <f aca="false">K90/AA90-1</f>
        <v>-0.459252750721544</v>
      </c>
      <c r="AD90" s="154" t="n">
        <f aca="false">AD80</f>
        <v>450.1</v>
      </c>
      <c r="AE90" s="155" t="n">
        <f aca="false">AE80</f>
        <v>33.941</v>
      </c>
      <c r="AF90" s="155" t="n">
        <f aca="false">AF80</f>
        <v>39.879</v>
      </c>
      <c r="AG90" s="156" t="n">
        <f aca="false">AG80</f>
        <v>41.295</v>
      </c>
      <c r="AH90" s="88"/>
      <c r="AI90" s="154" t="n">
        <f aca="false">F90/AD90</f>
        <v>2.71597422794934</v>
      </c>
      <c r="AJ90" s="156" t="n">
        <f aca="false">K90/AD90</f>
        <v>1.24835725394357</v>
      </c>
      <c r="AL90" s="161" t="n">
        <f aca="false">AD90+F90</f>
        <v>1672.56</v>
      </c>
      <c r="AN90" s="161" t="n">
        <f aca="false">AD90+K90</f>
        <v>1011.9856</v>
      </c>
      <c r="AP90" s="161" t="n">
        <f aca="false">AA90+AD90</f>
        <v>1489.191</v>
      </c>
      <c r="AQ90" s="88"/>
      <c r="AR90" s="122"/>
      <c r="AS90" s="123"/>
      <c r="AT90" s="124"/>
      <c r="AU90" s="122"/>
      <c r="AV90" s="123"/>
      <c r="AW90" s="124"/>
      <c r="AY90" s="122"/>
      <c r="AZ90" s="123"/>
      <c r="BA90" s="124"/>
      <c r="BB90" s="122"/>
      <c r="BC90" s="123"/>
      <c r="BD90" s="124"/>
      <c r="BF90" s="122"/>
      <c r="BG90" s="123"/>
      <c r="BH90" s="124"/>
      <c r="BI90" s="122"/>
      <c r="BJ90" s="123"/>
      <c r="BK90" s="124"/>
    </row>
    <row r="91" customFormat="false" ht="12" hidden="false" customHeight="false" outlineLevel="0" collapsed="false">
      <c r="A91" s="102"/>
      <c r="B91" s="102"/>
      <c r="C91" s="84" t="s">
        <v>72</v>
      </c>
      <c r="D91" s="230" t="s">
        <v>192</v>
      </c>
      <c r="E91" s="230" t="str">
        <f aca="false">E69</f>
        <v>AVC 23</v>
      </c>
      <c r="F91" s="136" t="n">
        <f aca="false">F69</f>
        <v>4978.01</v>
      </c>
      <c r="G91" s="137" t="n">
        <f aca="false">G69</f>
        <v>40.58</v>
      </c>
      <c r="H91" s="137" t="n">
        <f aca="false">H69</f>
        <v>43.071</v>
      </c>
      <c r="I91" s="138" t="n">
        <f aca="false">I69</f>
        <v>44.532</v>
      </c>
      <c r="J91" s="88"/>
      <c r="K91" s="139" t="n">
        <f aca="false">K69</f>
        <v>2356.5376</v>
      </c>
      <c r="L91" s="140" t="n">
        <f aca="false">L69</f>
        <v>41.0468</v>
      </c>
      <c r="M91" s="140" t="n">
        <f aca="false">M69</f>
        <v>42.944</v>
      </c>
      <c r="N91" s="141" t="n">
        <f aca="false">N69</f>
        <v>44.3856</v>
      </c>
      <c r="O91" s="140" t="n">
        <f aca="false">O69</f>
        <v>14835.83</v>
      </c>
      <c r="P91" s="140" t="n">
        <f aca="false">P69</f>
        <v>55.27</v>
      </c>
      <c r="Q91" s="138" t="n">
        <f aca="false">Q69</f>
        <v>4.12106388888889</v>
      </c>
      <c r="R91" s="88"/>
      <c r="S91" s="93" t="e">
        <f aca="false">bdrate($F91:$F94,G91:G94,$K91:$K94,L91:L94)</f>
        <v>#VALUE!</v>
      </c>
      <c r="T91" s="94" t="e">
        <f aca="false">bdrate($F91:$F94,H91:H94,$K91:$K94,M91:M94)</f>
        <v>#VALUE!</v>
      </c>
      <c r="U91" s="95" t="e">
        <f aca="false">bdrate($F91:$F94,I91:I94,$K91:$K94,N91:N94)</f>
        <v>#VALUE!</v>
      </c>
      <c r="V91" s="93" t="e">
        <f aca="false">bdrateOld($F91:$F94,G91:G94,$K91:$K94,L91:L94)</f>
        <v>#VALUE!</v>
      </c>
      <c r="W91" s="94" t="e">
        <f aca="false">bdrateOld($F91:$F94,H91:H94,$K91:$K94,M91:M94)</f>
        <v>#VALUE!</v>
      </c>
      <c r="X91" s="95" t="e">
        <f aca="false">bdrateOld($F91:$F94,I91:I94,$K91:$K94,N91:N94)</f>
        <v>#VALUE!</v>
      </c>
      <c r="Y91" s="88"/>
      <c r="Z91" s="136" t="n">
        <f aca="false">Z69</f>
        <v>0.75</v>
      </c>
      <c r="AA91" s="142" t="n">
        <f aca="false">AA69</f>
        <v>3733.5075</v>
      </c>
      <c r="AB91" s="143" t="n">
        <f aca="false">K91/AA91-1</f>
        <v>-0.368814017381778</v>
      </c>
      <c r="AD91" s="136" t="n">
        <f aca="false">AD69</f>
        <v>2607.31</v>
      </c>
      <c r="AE91" s="137" t="n">
        <f aca="false">AE69</f>
        <v>41.897</v>
      </c>
      <c r="AF91" s="137" t="n">
        <f aca="false">AF69</f>
        <v>43.586</v>
      </c>
      <c r="AG91" s="138" t="n">
        <f aca="false">AG69</f>
        <v>44.586</v>
      </c>
      <c r="AH91" s="88"/>
      <c r="AI91" s="136" t="n">
        <f aca="false">F91/AD91</f>
        <v>1.90925129731409</v>
      </c>
      <c r="AJ91" s="138" t="n">
        <f aca="false">K91/AD91</f>
        <v>0.903819492120231</v>
      </c>
      <c r="AL91" s="144" t="n">
        <f aca="false">AD91+F91</f>
        <v>7585.32</v>
      </c>
      <c r="AN91" s="144" t="n">
        <f aca="false">AD91+K91</f>
        <v>4963.8476</v>
      </c>
      <c r="AP91" s="144" t="n">
        <f aca="false">AA91+AD91</f>
        <v>6340.8175</v>
      </c>
      <c r="AQ91" s="88"/>
      <c r="AR91" s="93" t="e">
        <f aca="false">bdrate($F91:$F94,G91:G94,$AA91:$AA94,L91:L94)</f>
        <v>#VALUE!</v>
      </c>
      <c r="AS91" s="94" t="e">
        <f aca="false">bdrate($F91:$F94,H91:H94,$AA91:$AA94,M91:M94)</f>
        <v>#VALUE!</v>
      </c>
      <c r="AT91" s="95" t="e">
        <f aca="false">bdrate($F91:$F94,I91:I94,$AA91:$AA94,N91:N94)</f>
        <v>#VALUE!</v>
      </c>
      <c r="AU91" s="93" t="e">
        <f aca="false">bdrateOld($F91:$F94,G91:G94,$AA91:$AA94,L91:L94)</f>
        <v>#VALUE!</v>
      </c>
      <c r="AV91" s="94" t="e">
        <f aca="false">bdrateOld($F91:$F94,H91:H94,$AA91:$AA94,M91:M94)</f>
        <v>#VALUE!</v>
      </c>
      <c r="AW91" s="95" t="e">
        <f aca="false">bdrateOld($F91:$F94,I91:I94,$AA91:$AA94,N91:N94)</f>
        <v>#VALUE!</v>
      </c>
      <c r="AY91" s="93" t="e">
        <f aca="false">bdrate($AL91:$AL94,G91:G94,$AN91:$AN94,L91:L94)</f>
        <v>#VALUE!</v>
      </c>
      <c r="AZ91" s="94" t="e">
        <f aca="false">bdrate($AL91:$AL94,H91:H94,$AN91:$AN94,M91:M94)</f>
        <v>#VALUE!</v>
      </c>
      <c r="BA91" s="94" t="e">
        <f aca="false">bdrate($AL91:$AL94,I91:I94,$AN91:$AN94,N91:N94)</f>
        <v>#VALUE!</v>
      </c>
      <c r="BB91" s="93" t="e">
        <f aca="false">bdrateOld($AL91:$AL94,G91:G94,$AN91:$AN94,L91:L94)</f>
        <v>#VALUE!</v>
      </c>
      <c r="BC91" s="94" t="e">
        <f aca="false">bdrateOld($AL91:$AL94,H91:H94,$AN91:$AN94,M91:M94)</f>
        <v>#VALUE!</v>
      </c>
      <c r="BD91" s="95" t="e">
        <f aca="false">bdrateOld($AL91:$AL94,I91:I94,$AN91:$AN94,N91:N94)</f>
        <v>#VALUE!</v>
      </c>
      <c r="BF91" s="93" t="e">
        <f aca="false">bdrate($AL91:$AL94,G91:G94,$AP91:$AP94,L91:L94)</f>
        <v>#VALUE!</v>
      </c>
      <c r="BG91" s="94" t="e">
        <f aca="false">bdrate($AL91:$AL94,H91:H94,$AP91:$AP94,M91:M94)</f>
        <v>#VALUE!</v>
      </c>
      <c r="BH91" s="94" t="e">
        <f aca="false">bdrate($AL91:$AL94,I91:I94,$AP91:$AP94,N91:N94)</f>
        <v>#VALUE!</v>
      </c>
      <c r="BI91" s="93" t="e">
        <f aca="false">bdrateOld($AL91:$AL94,G91:G94,$AP91:$AP94,L91:L94)</f>
        <v>#VALUE!</v>
      </c>
      <c r="BJ91" s="94" t="e">
        <f aca="false">bdrateOld($AL91:$AL94,H91:H94,$AP91:$AP94,M91:M94)</f>
        <v>#VALUE!</v>
      </c>
      <c r="BK91" s="95" t="e">
        <f aca="false">bdrateOld($AL91:$AL94,I91:I94,$AP91:$AP94,N91:N94)</f>
        <v>#VALUE!</v>
      </c>
    </row>
    <row r="92" customFormat="false" ht="12" hidden="false" customHeight="false" outlineLevel="0" collapsed="false">
      <c r="A92" s="102"/>
      <c r="B92" s="102"/>
      <c r="C92" s="102"/>
      <c r="D92" s="231" t="s">
        <v>193</v>
      </c>
      <c r="E92" s="231" t="str">
        <f aca="false">E73</f>
        <v>AVC 27</v>
      </c>
      <c r="F92" s="145" t="n">
        <f aca="false">F73</f>
        <v>2756.35</v>
      </c>
      <c r="G92" s="146" t="n">
        <f aca="false">G73</f>
        <v>38.762</v>
      </c>
      <c r="H92" s="146" t="n">
        <f aca="false">H73</f>
        <v>42.047</v>
      </c>
      <c r="I92" s="147" t="n">
        <f aca="false">I73</f>
        <v>43.231</v>
      </c>
      <c r="J92" s="88"/>
      <c r="K92" s="148" t="n">
        <f aca="false">K73</f>
        <v>1216.8768</v>
      </c>
      <c r="L92" s="149" t="n">
        <f aca="false">L73</f>
        <v>39.4457</v>
      </c>
      <c r="M92" s="149" t="n">
        <f aca="false">M73</f>
        <v>41.7996</v>
      </c>
      <c r="N92" s="150" t="n">
        <f aca="false">N73</f>
        <v>42.9587</v>
      </c>
      <c r="O92" s="149" t="n">
        <f aca="false">O73</f>
        <v>13782.9</v>
      </c>
      <c r="P92" s="149" t="n">
        <f aca="false">P73</f>
        <v>52.17</v>
      </c>
      <c r="Q92" s="147" t="n">
        <f aca="false">Q73</f>
        <v>3.82858333333333</v>
      </c>
      <c r="R92" s="88"/>
      <c r="S92" s="110"/>
      <c r="T92" s="66"/>
      <c r="U92" s="70"/>
      <c r="V92" s="110"/>
      <c r="W92" s="66"/>
      <c r="X92" s="70"/>
      <c r="Y92" s="88"/>
      <c r="Z92" s="145" t="n">
        <f aca="false">Z73</f>
        <v>0.75</v>
      </c>
      <c r="AA92" s="151" t="n">
        <f aca="false">AA73</f>
        <v>2067.2625</v>
      </c>
      <c r="AB92" s="152" t="n">
        <f aca="false">K92/AA92-1</f>
        <v>-0.411358354345421</v>
      </c>
      <c r="AD92" s="145" t="n">
        <f aca="false">AD73</f>
        <v>1442.8</v>
      </c>
      <c r="AE92" s="146" t="n">
        <f aca="false">AE73</f>
        <v>39.188</v>
      </c>
      <c r="AF92" s="146" t="n">
        <f aca="false">AF73</f>
        <v>42.189</v>
      </c>
      <c r="AG92" s="147" t="n">
        <f aca="false">AG73</f>
        <v>43.298</v>
      </c>
      <c r="AH92" s="88"/>
      <c r="AI92" s="145" t="n">
        <f aca="false">F92/AD92</f>
        <v>1.9104172442473</v>
      </c>
      <c r="AJ92" s="147" t="n">
        <f aca="false">K92/AD92</f>
        <v>0.843413362905462</v>
      </c>
      <c r="AL92" s="153" t="n">
        <f aca="false">AD92+F92</f>
        <v>4199.15</v>
      </c>
      <c r="AN92" s="153" t="n">
        <f aca="false">AD92+K92</f>
        <v>2659.6768</v>
      </c>
      <c r="AP92" s="153" t="n">
        <f aca="false">AA92+AD92</f>
        <v>3510.0625</v>
      </c>
      <c r="AQ92" s="88"/>
      <c r="AR92" s="110"/>
      <c r="AS92" s="66"/>
      <c r="AT92" s="70"/>
      <c r="AU92" s="110"/>
      <c r="AV92" s="66"/>
      <c r="AW92" s="70"/>
      <c r="AY92" s="110"/>
      <c r="AZ92" s="66"/>
      <c r="BA92" s="70"/>
      <c r="BB92" s="110"/>
      <c r="BC92" s="66"/>
      <c r="BD92" s="70"/>
      <c r="BF92" s="110"/>
      <c r="BG92" s="66"/>
      <c r="BH92" s="70"/>
      <c r="BI92" s="110"/>
      <c r="BJ92" s="66"/>
      <c r="BK92" s="70"/>
    </row>
    <row r="93" customFormat="false" ht="12" hidden="false" customHeight="false" outlineLevel="0" collapsed="false">
      <c r="A93" s="102"/>
      <c r="B93" s="102"/>
      <c r="C93" s="102"/>
      <c r="D93" s="231" t="s">
        <v>194</v>
      </c>
      <c r="E93" s="231" t="str">
        <f aca="false">E77</f>
        <v>AVC 31</v>
      </c>
      <c r="F93" s="145" t="n">
        <f aca="false">F77</f>
        <v>1590.12</v>
      </c>
      <c r="G93" s="146" t="n">
        <f aca="false">G77</f>
        <v>36.661</v>
      </c>
      <c r="H93" s="146" t="n">
        <f aca="false">H77</f>
        <v>41.081</v>
      </c>
      <c r="I93" s="147" t="n">
        <f aca="false">I77</f>
        <v>42.173</v>
      </c>
      <c r="J93" s="88"/>
      <c r="K93" s="148" t="n">
        <f aca="false">K77</f>
        <v>718.4392</v>
      </c>
      <c r="L93" s="149" t="n">
        <f aca="false">L77</f>
        <v>37.6171</v>
      </c>
      <c r="M93" s="149" t="n">
        <f aca="false">M77</f>
        <v>40.9068</v>
      </c>
      <c r="N93" s="150" t="n">
        <f aca="false">N77</f>
        <v>42.0068</v>
      </c>
      <c r="O93" s="149" t="n">
        <f aca="false">O77</f>
        <v>11022.55</v>
      </c>
      <c r="P93" s="149" t="n">
        <f aca="false">P77</f>
        <v>57.55</v>
      </c>
      <c r="Q93" s="147" t="n">
        <f aca="false">Q77</f>
        <v>3.06181944444444</v>
      </c>
      <c r="R93" s="88"/>
      <c r="S93" s="110"/>
      <c r="T93" s="66"/>
      <c r="U93" s="70"/>
      <c r="V93" s="110"/>
      <c r="W93" s="66"/>
      <c r="X93" s="70"/>
      <c r="Y93" s="88"/>
      <c r="Z93" s="145" t="n">
        <f aca="false">Z77</f>
        <v>0.75</v>
      </c>
      <c r="AA93" s="151" t="n">
        <f aca="false">AA77</f>
        <v>1192.59</v>
      </c>
      <c r="AB93" s="152" t="n">
        <f aca="false">K93/AA93-1</f>
        <v>-0.397580727659967</v>
      </c>
      <c r="AD93" s="145" t="n">
        <f aca="false">AD77</f>
        <v>802.73</v>
      </c>
      <c r="AE93" s="146" t="n">
        <f aca="false">AE77</f>
        <v>36.47</v>
      </c>
      <c r="AF93" s="146" t="n">
        <f aca="false">AF77</f>
        <v>40.937</v>
      </c>
      <c r="AG93" s="147" t="n">
        <f aca="false">AG77</f>
        <v>42.21</v>
      </c>
      <c r="AH93" s="88"/>
      <c r="AI93" s="145" t="n">
        <f aca="false">F93/AD93</f>
        <v>1.98089021215103</v>
      </c>
      <c r="AJ93" s="147" t="n">
        <f aca="false">K93/AD93</f>
        <v>0.89499483014214</v>
      </c>
      <c r="AL93" s="153" t="n">
        <f aca="false">AD93+F93</f>
        <v>2392.85</v>
      </c>
      <c r="AN93" s="153" t="n">
        <f aca="false">AD93+K93</f>
        <v>1521.1692</v>
      </c>
      <c r="AP93" s="153" t="n">
        <f aca="false">AA93+AD93</f>
        <v>1995.32</v>
      </c>
      <c r="AQ93" s="88"/>
      <c r="AR93" s="110"/>
      <c r="AS93" s="66"/>
      <c r="AT93" s="70"/>
      <c r="AU93" s="110"/>
      <c r="AV93" s="66"/>
      <c r="AW93" s="70"/>
      <c r="AY93" s="110"/>
      <c r="AZ93" s="66"/>
      <c r="BA93" s="70"/>
      <c r="BB93" s="110"/>
      <c r="BC93" s="66"/>
      <c r="BD93" s="70"/>
      <c r="BF93" s="110"/>
      <c r="BG93" s="66"/>
      <c r="BH93" s="70"/>
      <c r="BI93" s="110"/>
      <c r="BJ93" s="66"/>
      <c r="BK93" s="70"/>
    </row>
    <row r="94" customFormat="false" ht="12.75" hidden="false" customHeight="false" outlineLevel="0" collapsed="false">
      <c r="A94" s="102"/>
      <c r="B94" s="102"/>
      <c r="C94" s="117"/>
      <c r="D94" s="232" t="s">
        <v>195</v>
      </c>
      <c r="E94" s="232" t="str">
        <f aca="false">E81</f>
        <v>AVC 35</v>
      </c>
      <c r="F94" s="154" t="n">
        <f aca="false">F81</f>
        <v>951.72</v>
      </c>
      <c r="G94" s="155" t="n">
        <f aca="false">G81</f>
        <v>34.46</v>
      </c>
      <c r="H94" s="155" t="n">
        <f aca="false">H81</f>
        <v>40.124</v>
      </c>
      <c r="I94" s="156" t="n">
        <f aca="false">I81</f>
        <v>41.2</v>
      </c>
      <c r="J94" s="88"/>
      <c r="K94" s="157" t="n">
        <f aca="false">K81</f>
        <v>432.6312</v>
      </c>
      <c r="L94" s="158" t="n">
        <f aca="false">L81</f>
        <v>35.7315</v>
      </c>
      <c r="M94" s="158" t="n">
        <f aca="false">M81</f>
        <v>40.0657</v>
      </c>
      <c r="N94" s="159" t="n">
        <f aca="false">N81</f>
        <v>41.1979</v>
      </c>
      <c r="O94" s="158" t="n">
        <f aca="false">O81</f>
        <v>10704.29</v>
      </c>
      <c r="P94" s="158" t="n">
        <f aca="false">P81</f>
        <v>58.39</v>
      </c>
      <c r="Q94" s="156" t="n">
        <f aca="false">Q81</f>
        <v>2.97341388888889</v>
      </c>
      <c r="R94" s="88"/>
      <c r="S94" s="122"/>
      <c r="T94" s="123"/>
      <c r="U94" s="124"/>
      <c r="V94" s="122"/>
      <c r="W94" s="123"/>
      <c r="X94" s="124"/>
      <c r="Y94" s="88"/>
      <c r="Z94" s="154" t="n">
        <f aca="false">Z81</f>
        <v>0.75</v>
      </c>
      <c r="AA94" s="160" t="n">
        <f aca="false">AA81</f>
        <v>713.79</v>
      </c>
      <c r="AB94" s="152" t="n">
        <f aca="false">K94/AA94-1</f>
        <v>-0.393895683604422</v>
      </c>
      <c r="AD94" s="154" t="n">
        <f aca="false">AD81</f>
        <v>450.1</v>
      </c>
      <c r="AE94" s="155" t="n">
        <f aca="false">AE81</f>
        <v>33.941</v>
      </c>
      <c r="AF94" s="155" t="n">
        <f aca="false">AF81</f>
        <v>39.879</v>
      </c>
      <c r="AG94" s="156" t="n">
        <f aca="false">AG81</f>
        <v>41.295</v>
      </c>
      <c r="AH94" s="88"/>
      <c r="AI94" s="154" t="n">
        <f aca="false">F94/AD94</f>
        <v>2.1144634525661</v>
      </c>
      <c r="AJ94" s="156" t="n">
        <f aca="false">K94/AD94</f>
        <v>0.961189069095756</v>
      </c>
      <c r="AL94" s="161" t="n">
        <f aca="false">AD94+F94</f>
        <v>1401.82</v>
      </c>
      <c r="AN94" s="161" t="n">
        <f aca="false">AD94+K94</f>
        <v>882.7312</v>
      </c>
      <c r="AP94" s="161" t="n">
        <f aca="false">AA94+AD94</f>
        <v>1163.89</v>
      </c>
      <c r="AQ94" s="88"/>
      <c r="AR94" s="122"/>
      <c r="AS94" s="123"/>
      <c r="AT94" s="124"/>
      <c r="AU94" s="122"/>
      <c r="AV94" s="123"/>
      <c r="AW94" s="124"/>
      <c r="AY94" s="122"/>
      <c r="AZ94" s="123"/>
      <c r="BA94" s="124"/>
      <c r="BB94" s="122"/>
      <c r="BC94" s="123"/>
      <c r="BD94" s="124"/>
      <c r="BF94" s="122"/>
      <c r="BG94" s="123"/>
      <c r="BH94" s="124"/>
      <c r="BI94" s="122"/>
      <c r="BJ94" s="123"/>
      <c r="BK94" s="124"/>
    </row>
    <row r="95" customFormat="false" ht="12" hidden="false" customHeight="false" outlineLevel="0" collapsed="false">
      <c r="A95" s="102"/>
      <c r="B95" s="102"/>
      <c r="C95" s="84" t="s">
        <v>73</v>
      </c>
      <c r="D95" s="230" t="s">
        <v>192</v>
      </c>
      <c r="E95" s="230" t="str">
        <f aca="false">E70</f>
        <v>AVC 25</v>
      </c>
      <c r="F95" s="136" t="n">
        <f aca="false">F70</f>
        <v>3669</v>
      </c>
      <c r="G95" s="137" t="n">
        <f aca="false">G70</f>
        <v>39.732</v>
      </c>
      <c r="H95" s="137" t="n">
        <f aca="false">H70</f>
        <v>42.58</v>
      </c>
      <c r="I95" s="138" t="n">
        <f aca="false">I70</f>
        <v>43.893</v>
      </c>
      <c r="J95" s="88"/>
      <c r="K95" s="139" t="n">
        <f aca="false">K70</f>
        <v>984.024</v>
      </c>
      <c r="L95" s="140" t="n">
        <f aca="false">L70</f>
        <v>40.2797</v>
      </c>
      <c r="M95" s="140" t="n">
        <f aca="false">M70</f>
        <v>42.3429</v>
      </c>
      <c r="N95" s="141" t="n">
        <f aca="false">N70</f>
        <v>43.577</v>
      </c>
      <c r="O95" s="140" t="n">
        <f aca="false">O70</f>
        <v>14748.68</v>
      </c>
      <c r="P95" s="140" t="n">
        <f aca="false">P70</f>
        <v>52.78</v>
      </c>
      <c r="Q95" s="138" t="n">
        <f aca="false">Q70</f>
        <v>4.09685555555556</v>
      </c>
      <c r="R95" s="88"/>
      <c r="S95" s="93" t="e">
        <f aca="false">bdrate($F95:$F98,G95:G98,$K95:$K98,L95:L98)</f>
        <v>#VALUE!</v>
      </c>
      <c r="T95" s="94" t="e">
        <f aca="false">bdrate($F95:$F98,H95:H98,$K95:$K98,M95:M98)</f>
        <v>#VALUE!</v>
      </c>
      <c r="U95" s="95" t="e">
        <f aca="false">bdrate($F95:$F98,I95:I98,$K95:$K98,N95:N98)</f>
        <v>#VALUE!</v>
      </c>
      <c r="V95" s="93" t="e">
        <f aca="false">bdrateOld($F95:$F98,G95:G98,$K95:$K98,L95:L98)</f>
        <v>#VALUE!</v>
      </c>
      <c r="W95" s="94" t="e">
        <f aca="false">bdrateOld($F95:$F98,H95:H98,$K95:$K98,M95:M98)</f>
        <v>#VALUE!</v>
      </c>
      <c r="X95" s="95" t="e">
        <f aca="false">bdrateOld($F95:$F98,I95:I98,$K95:$K98,N95:N98)</f>
        <v>#VALUE!</v>
      </c>
      <c r="Y95" s="88"/>
      <c r="Z95" s="136" t="n">
        <f aca="false">Z70</f>
        <v>0.6</v>
      </c>
      <c r="AA95" s="142" t="n">
        <f aca="false">AA70</f>
        <v>2201.4</v>
      </c>
      <c r="AB95" s="143" t="n">
        <f aca="false">K95/AA95-1</f>
        <v>-0.553000817661488</v>
      </c>
      <c r="AD95" s="136" t="n">
        <f aca="false">AD70</f>
        <v>2607.31</v>
      </c>
      <c r="AE95" s="137" t="n">
        <f aca="false">AE70</f>
        <v>41.897</v>
      </c>
      <c r="AF95" s="137" t="n">
        <f aca="false">AF70</f>
        <v>43.586</v>
      </c>
      <c r="AG95" s="138" t="n">
        <f aca="false">AG70</f>
        <v>44.586</v>
      </c>
      <c r="AH95" s="88"/>
      <c r="AI95" s="136" t="n">
        <f aca="false">F95/AD95</f>
        <v>1.40719745638225</v>
      </c>
      <c r="AJ95" s="138" t="n">
        <f aca="false">K95/AD95</f>
        <v>0.377409667435019</v>
      </c>
      <c r="AL95" s="144" t="n">
        <f aca="false">AD95+F95</f>
        <v>6276.31</v>
      </c>
      <c r="AN95" s="144" t="n">
        <f aca="false">AD95+K95</f>
        <v>3591.334</v>
      </c>
      <c r="AP95" s="144" t="n">
        <f aca="false">AA95+AD95</f>
        <v>4808.71</v>
      </c>
      <c r="AQ95" s="88"/>
      <c r="AR95" s="93" t="e">
        <f aca="false">bdrate($F95:$F98,G95:G98,$AA95:$AA98,L95:L98)</f>
        <v>#VALUE!</v>
      </c>
      <c r="AS95" s="94" t="e">
        <f aca="false">bdrate($F95:$F98,H95:H98,$AA95:$AA98,M95:M98)</f>
        <v>#VALUE!</v>
      </c>
      <c r="AT95" s="95" t="e">
        <f aca="false">bdrate($F95:$F98,I95:I98,$AA95:$AA98,N95:N98)</f>
        <v>#VALUE!</v>
      </c>
      <c r="AU95" s="93" t="e">
        <f aca="false">bdrateOld($F95:$F98,G95:G98,$AA95:$AA98,L95:L98)</f>
        <v>#VALUE!</v>
      </c>
      <c r="AV95" s="94" t="e">
        <f aca="false">bdrateOld($F95:$F98,H95:H98,$AA95:$AA98,M95:M98)</f>
        <v>#VALUE!</v>
      </c>
      <c r="AW95" s="95" t="e">
        <f aca="false">bdrateOld($F95:$F98,I95:I98,$AA95:$AA98,N95:N98)</f>
        <v>#VALUE!</v>
      </c>
      <c r="AY95" s="93" t="e">
        <f aca="false">bdrate($AL95:$AL98,G95:G98,$AN95:$AN98,L95:L98)</f>
        <v>#VALUE!</v>
      </c>
      <c r="AZ95" s="94" t="e">
        <f aca="false">bdrate($AL95:$AL98,H95:H98,$AN95:$AN98,M95:M98)</f>
        <v>#VALUE!</v>
      </c>
      <c r="BA95" s="94" t="e">
        <f aca="false">bdrate($AL95:$AL98,I95:I98,$AN95:$AN98,N95:N98)</f>
        <v>#VALUE!</v>
      </c>
      <c r="BB95" s="93" t="e">
        <f aca="false">bdrateOld($AL95:$AL98,G95:G98,$AN95:$AN98,L95:L98)</f>
        <v>#VALUE!</v>
      </c>
      <c r="BC95" s="94" t="e">
        <f aca="false">bdrateOld($AL95:$AL98,H95:H98,$AN95:$AN98,M95:M98)</f>
        <v>#VALUE!</v>
      </c>
      <c r="BD95" s="95" t="e">
        <f aca="false">bdrateOld($AL95:$AL98,I95:I98,$AN95:$AN98,N95:N98)</f>
        <v>#VALUE!</v>
      </c>
      <c r="BF95" s="93" t="e">
        <f aca="false">bdrate($AL95:$AL98,G95:G98,$AP95:$AP98,L95:L98)</f>
        <v>#VALUE!</v>
      </c>
      <c r="BG95" s="94" t="e">
        <f aca="false">bdrate($AL95:$AL98,H95:H98,$AP95:$AP98,M95:M98)</f>
        <v>#VALUE!</v>
      </c>
      <c r="BH95" s="94" t="e">
        <f aca="false">bdrate($AL95:$AL98,I95:I98,$AP95:$AP98,N95:N98)</f>
        <v>#VALUE!</v>
      </c>
      <c r="BI95" s="93" t="e">
        <f aca="false">bdrateOld($AL95:$AL98,G95:G98,$AP95:$AP98,L95:L98)</f>
        <v>#VALUE!</v>
      </c>
      <c r="BJ95" s="94" t="e">
        <f aca="false">bdrateOld($AL95:$AL98,H95:H98,$AP95:$AP98,M95:M98)</f>
        <v>#VALUE!</v>
      </c>
      <c r="BK95" s="95" t="e">
        <f aca="false">bdrateOld($AL95:$AL98,I95:I98,$AP95:$AP98,N95:N98)</f>
        <v>#VALUE!</v>
      </c>
    </row>
    <row r="96" customFormat="false" ht="12" hidden="false" customHeight="false" outlineLevel="0" collapsed="false">
      <c r="A96" s="102"/>
      <c r="B96" s="102"/>
      <c r="C96" s="102"/>
      <c r="D96" s="231" t="s">
        <v>193</v>
      </c>
      <c r="E96" s="231" t="str">
        <f aca="false">E74</f>
        <v>AVC 29</v>
      </c>
      <c r="F96" s="145" t="n">
        <f aca="false">F74</f>
        <v>2078.83</v>
      </c>
      <c r="G96" s="146" t="n">
        <f aca="false">G74</f>
        <v>37.742</v>
      </c>
      <c r="H96" s="146" t="n">
        <f aca="false">H74</f>
        <v>41.587</v>
      </c>
      <c r="I96" s="147" t="n">
        <f aca="false">I74</f>
        <v>42.707</v>
      </c>
      <c r="J96" s="88"/>
      <c r="K96" s="148" t="n">
        <f aca="false">K74</f>
        <v>831.7176</v>
      </c>
      <c r="L96" s="149" t="n">
        <f aca="false">L74</f>
        <v>38.9447</v>
      </c>
      <c r="M96" s="149" t="n">
        <f aca="false">M74</f>
        <v>41.5127</v>
      </c>
      <c r="N96" s="150" t="n">
        <f aca="false">N74</f>
        <v>42.6259</v>
      </c>
      <c r="O96" s="149" t="n">
        <f aca="false">O74</f>
        <v>10807.21</v>
      </c>
      <c r="P96" s="149" t="n">
        <f aca="false">P74</f>
        <v>51.8</v>
      </c>
      <c r="Q96" s="147" t="n">
        <f aca="false">Q74</f>
        <v>3.00200277777778</v>
      </c>
      <c r="R96" s="88"/>
      <c r="S96" s="110"/>
      <c r="T96" s="66"/>
      <c r="U96" s="70"/>
      <c r="V96" s="110"/>
      <c r="W96" s="66"/>
      <c r="X96" s="70"/>
      <c r="Y96" s="88"/>
      <c r="Z96" s="145" t="n">
        <f aca="false">Z74</f>
        <v>0.6</v>
      </c>
      <c r="AA96" s="151" t="n">
        <f aca="false">AA74</f>
        <v>1247.298</v>
      </c>
      <c r="AB96" s="152" t="n">
        <f aca="false">K96/AA96-1</f>
        <v>-0.333184531683688</v>
      </c>
      <c r="AD96" s="145" t="n">
        <f aca="false">AD74</f>
        <v>1442.8</v>
      </c>
      <c r="AE96" s="146" t="n">
        <f aca="false">AE74</f>
        <v>39.188</v>
      </c>
      <c r="AF96" s="146" t="n">
        <f aca="false">AF74</f>
        <v>42.189</v>
      </c>
      <c r="AG96" s="147" t="n">
        <f aca="false">AG74</f>
        <v>43.298</v>
      </c>
      <c r="AH96" s="88"/>
      <c r="AI96" s="145" t="n">
        <f aca="false">F96/AD96</f>
        <v>1.44083032991406</v>
      </c>
      <c r="AJ96" s="147" t="n">
        <f aca="false">K96/AD96</f>
        <v>0.576460770723593</v>
      </c>
      <c r="AL96" s="153" t="n">
        <f aca="false">AD96+F96</f>
        <v>3521.63</v>
      </c>
      <c r="AN96" s="153" t="n">
        <f aca="false">AD96+K96</f>
        <v>2274.5176</v>
      </c>
      <c r="AP96" s="153" t="n">
        <f aca="false">AA96+AD96</f>
        <v>2690.098</v>
      </c>
      <c r="AQ96" s="88"/>
      <c r="AR96" s="110"/>
      <c r="AS96" s="66"/>
      <c r="AT96" s="70"/>
      <c r="AU96" s="110"/>
      <c r="AV96" s="66"/>
      <c r="AW96" s="70"/>
      <c r="AY96" s="110"/>
      <c r="AZ96" s="66"/>
      <c r="BA96" s="70"/>
      <c r="BB96" s="110"/>
      <c r="BC96" s="66"/>
      <c r="BD96" s="70"/>
      <c r="BF96" s="110"/>
      <c r="BG96" s="66"/>
      <c r="BH96" s="70"/>
      <c r="BI96" s="110"/>
      <c r="BJ96" s="66"/>
      <c r="BK96" s="70"/>
    </row>
    <row r="97" customFormat="false" ht="12" hidden="false" customHeight="false" outlineLevel="0" collapsed="false">
      <c r="A97" s="102"/>
      <c r="B97" s="102"/>
      <c r="C97" s="102"/>
      <c r="D97" s="231" t="s">
        <v>194</v>
      </c>
      <c r="E97" s="231" t="str">
        <f aca="false">E78</f>
        <v>AVC 33</v>
      </c>
      <c r="F97" s="145" t="n">
        <f aca="false">F78</f>
        <v>1222.46</v>
      </c>
      <c r="G97" s="146" t="n">
        <f aca="false">G78</f>
        <v>35.56</v>
      </c>
      <c r="H97" s="146" t="n">
        <f aca="false">H78</f>
        <v>40.613</v>
      </c>
      <c r="I97" s="147" t="n">
        <f aca="false">I78</f>
        <v>41.668</v>
      </c>
      <c r="J97" s="88"/>
      <c r="K97" s="148" t="n">
        <f aca="false">K78</f>
        <v>322.2112</v>
      </c>
      <c r="L97" s="149" t="n">
        <f aca="false">L78</f>
        <v>36.5099</v>
      </c>
      <c r="M97" s="149" t="n">
        <f aca="false">M78</f>
        <v>40.4386</v>
      </c>
      <c r="N97" s="150" t="n">
        <f aca="false">N78</f>
        <v>41.5207</v>
      </c>
      <c r="O97" s="149" t="n">
        <f aca="false">O78</f>
        <v>10737.43</v>
      </c>
      <c r="P97" s="149" t="n">
        <f aca="false">P78</f>
        <v>53.77</v>
      </c>
      <c r="Q97" s="147" t="n">
        <f aca="false">Q78</f>
        <v>2.98261944444444</v>
      </c>
      <c r="R97" s="88"/>
      <c r="S97" s="110"/>
      <c r="T97" s="66"/>
      <c r="U97" s="70"/>
      <c r="V97" s="110"/>
      <c r="W97" s="66"/>
      <c r="X97" s="70"/>
      <c r="Y97" s="88"/>
      <c r="Z97" s="145" t="n">
        <f aca="false">Z78</f>
        <v>0.6</v>
      </c>
      <c r="AA97" s="151" t="n">
        <f aca="false">AA78</f>
        <v>733.476</v>
      </c>
      <c r="AB97" s="152" t="n">
        <f aca="false">K97/AA97-1</f>
        <v>-0.560706553452328</v>
      </c>
      <c r="AD97" s="145" t="n">
        <f aca="false">AD78</f>
        <v>802.73</v>
      </c>
      <c r="AE97" s="146" t="n">
        <f aca="false">AE78</f>
        <v>36.47</v>
      </c>
      <c r="AF97" s="146" t="n">
        <f aca="false">AF78</f>
        <v>40.937</v>
      </c>
      <c r="AG97" s="147" t="n">
        <f aca="false">AG78</f>
        <v>42.21</v>
      </c>
      <c r="AH97" s="88"/>
      <c r="AI97" s="145" t="n">
        <f aca="false">F97/AD97</f>
        <v>1.52287817821684</v>
      </c>
      <c r="AJ97" s="147" t="n">
        <f aca="false">K97/AD97</f>
        <v>0.401394242148668</v>
      </c>
      <c r="AL97" s="153" t="n">
        <f aca="false">AD97+F97</f>
        <v>2025.19</v>
      </c>
      <c r="AN97" s="153" t="n">
        <f aca="false">AD97+K97</f>
        <v>1124.9412</v>
      </c>
      <c r="AP97" s="153" t="n">
        <f aca="false">AA97+AD97</f>
        <v>1536.206</v>
      </c>
      <c r="AQ97" s="88"/>
      <c r="AR97" s="110"/>
      <c r="AS97" s="66"/>
      <c r="AT97" s="70"/>
      <c r="AU97" s="110"/>
      <c r="AV97" s="66"/>
      <c r="AW97" s="70"/>
      <c r="AY97" s="110"/>
      <c r="AZ97" s="66"/>
      <c r="BA97" s="70"/>
      <c r="BB97" s="110"/>
      <c r="BC97" s="66"/>
      <c r="BD97" s="70"/>
      <c r="BF97" s="110"/>
      <c r="BG97" s="66"/>
      <c r="BH97" s="70"/>
      <c r="BI97" s="110"/>
      <c r="BJ97" s="66"/>
      <c r="BK97" s="70"/>
    </row>
    <row r="98" customFormat="false" ht="12.75" hidden="false" customHeight="false" outlineLevel="0" collapsed="false">
      <c r="A98" s="102"/>
      <c r="B98" s="102"/>
      <c r="C98" s="117"/>
      <c r="D98" s="232" t="s">
        <v>195</v>
      </c>
      <c r="E98" s="232" t="str">
        <f aca="false">E82</f>
        <v>AVC 37</v>
      </c>
      <c r="F98" s="154" t="n">
        <f aca="false">F82</f>
        <v>748.98</v>
      </c>
      <c r="G98" s="155" t="n">
        <f aca="false">G82</f>
        <v>33.377</v>
      </c>
      <c r="H98" s="155" t="n">
        <f aca="false">H82</f>
        <v>39.699</v>
      </c>
      <c r="I98" s="156" t="n">
        <f aca="false">I82</f>
        <v>40.774</v>
      </c>
      <c r="J98" s="88"/>
      <c r="K98" s="157" t="n">
        <f aca="false">K82</f>
        <v>218.072</v>
      </c>
      <c r="L98" s="158" t="n">
        <f aca="false">L82</f>
        <v>34.6575</v>
      </c>
      <c r="M98" s="158" t="n">
        <f aca="false">M82</f>
        <v>39.7388</v>
      </c>
      <c r="N98" s="159" t="n">
        <f aca="false">N82</f>
        <v>40.8997</v>
      </c>
      <c r="O98" s="158" t="n">
        <f aca="false">O82</f>
        <v>9534.64</v>
      </c>
      <c r="P98" s="158" t="n">
        <f aca="false">P82</f>
        <v>54.63</v>
      </c>
      <c r="Q98" s="156" t="n">
        <f aca="false">Q82</f>
        <v>2.64851111111111</v>
      </c>
      <c r="R98" s="88"/>
      <c r="S98" s="122"/>
      <c r="T98" s="123"/>
      <c r="U98" s="124"/>
      <c r="V98" s="122"/>
      <c r="W98" s="123"/>
      <c r="X98" s="124"/>
      <c r="Y98" s="88"/>
      <c r="Z98" s="154" t="n">
        <f aca="false">Z82</f>
        <v>0.6</v>
      </c>
      <c r="AA98" s="160" t="n">
        <f aca="false">AA82</f>
        <v>449.388</v>
      </c>
      <c r="AB98" s="152" t="n">
        <f aca="false">K98/AA98-1</f>
        <v>-0.514735595966069</v>
      </c>
      <c r="AD98" s="154" t="n">
        <f aca="false">AD82</f>
        <v>450.1</v>
      </c>
      <c r="AE98" s="155" t="n">
        <f aca="false">AE82</f>
        <v>33.941</v>
      </c>
      <c r="AF98" s="155" t="n">
        <f aca="false">AF82</f>
        <v>39.879</v>
      </c>
      <c r="AG98" s="156" t="n">
        <f aca="false">AG82</f>
        <v>41.295</v>
      </c>
      <c r="AH98" s="88"/>
      <c r="AI98" s="154" t="n">
        <f aca="false">F98/AD98</f>
        <v>1.66403021550767</v>
      </c>
      <c r="AJ98" s="156" t="n">
        <f aca="false">K98/AD98</f>
        <v>0.484496778493668</v>
      </c>
      <c r="AL98" s="161" t="n">
        <f aca="false">AD98+F98</f>
        <v>1199.08</v>
      </c>
      <c r="AN98" s="161" t="n">
        <f aca="false">AD98+K98</f>
        <v>668.172</v>
      </c>
      <c r="AP98" s="161" t="n">
        <f aca="false">AA98+AD98</f>
        <v>899.488</v>
      </c>
      <c r="AQ98" s="88"/>
      <c r="AR98" s="122"/>
      <c r="AS98" s="123"/>
      <c r="AT98" s="124"/>
      <c r="AU98" s="122"/>
      <c r="AV98" s="123"/>
      <c r="AW98" s="124"/>
      <c r="AY98" s="122"/>
      <c r="AZ98" s="123"/>
      <c r="BA98" s="124"/>
      <c r="BB98" s="122"/>
      <c r="BC98" s="123"/>
      <c r="BD98" s="124"/>
      <c r="BF98" s="122"/>
      <c r="BG98" s="123"/>
      <c r="BH98" s="124"/>
      <c r="BI98" s="122"/>
      <c r="BJ98" s="123"/>
      <c r="BK98" s="124"/>
    </row>
    <row r="99" customFormat="false" ht="12" hidden="false" customHeight="false" outlineLevel="0" collapsed="false">
      <c r="A99" s="102"/>
      <c r="B99" s="84" t="s">
        <v>143</v>
      </c>
      <c r="C99" s="84" t="s">
        <v>74</v>
      </c>
      <c r="D99" s="230" t="s">
        <v>192</v>
      </c>
      <c r="E99" s="234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106" t="n">
        <v>8026.9872</v>
      </c>
      <c r="L99" s="107" t="n">
        <v>40.4748</v>
      </c>
      <c r="M99" s="107" t="n">
        <v>42.6227</v>
      </c>
      <c r="N99" s="108" t="n">
        <v>44.064</v>
      </c>
      <c r="O99" s="221" t="n">
        <v>14727.16</v>
      </c>
      <c r="P99" s="221" t="n">
        <v>60.98</v>
      </c>
      <c r="Q99" s="92" t="n">
        <f aca="false">O99/3600</f>
        <v>4.09087777777778</v>
      </c>
      <c r="R99" s="88"/>
      <c r="S99" s="93" t="e">
        <f aca="false">bdrate($F99:$F102,G99:G102,$K99:$K102,L99:L102)</f>
        <v>#VALUE!</v>
      </c>
      <c r="T99" s="94" t="e">
        <f aca="false">bdrate($F99:$F102,H99:H102,$K99:$K102,M99:M102)</f>
        <v>#VALUE!</v>
      </c>
      <c r="U99" s="95" t="e">
        <f aca="false">bdrate($F99:$F102,I99:I102,$K99:$K102,N99:N102)</f>
        <v>#VALUE!</v>
      </c>
      <c r="V99" s="93" t="e">
        <f aca="false">bdrateOld($F99:$F102,G99:G102,$K99:$K102,L99:L102)</f>
        <v>#VALUE!</v>
      </c>
      <c r="W99" s="94" t="e">
        <f aca="false">bdrateOld($F99:$F102,H99:H102,$K99:$K102,M99:M102)</f>
        <v>#VALUE!</v>
      </c>
      <c r="X99" s="95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2777.777</v>
      </c>
      <c r="AB99" s="96" t="n">
        <f aca="false">K99/AA99-1</f>
        <v>-0.371800963500928</v>
      </c>
      <c r="AD99" s="113" t="n">
        <v>2948.47</v>
      </c>
      <c r="AE99" s="114" t="n">
        <v>40.272</v>
      </c>
      <c r="AF99" s="114" t="n">
        <v>42.21</v>
      </c>
      <c r="AG99" s="115" t="n">
        <v>43.668</v>
      </c>
      <c r="AH99" s="88"/>
      <c r="AI99" s="113" t="n">
        <f aca="false">F99/AD99</f>
        <v>4.81521941888505</v>
      </c>
      <c r="AJ99" s="115" t="n">
        <f aca="false">K99/AD99</f>
        <v>2.72242457952769</v>
      </c>
      <c r="AL99" s="100" t="n">
        <f aca="false">AD99+F99</f>
        <v>17146</v>
      </c>
      <c r="AN99" s="100" t="n">
        <f aca="false">AD99+K99</f>
        <v>10975.4572</v>
      </c>
      <c r="AP99" s="100" t="n">
        <f aca="false">AA99+AD99</f>
        <v>15726.247</v>
      </c>
      <c r="AQ99" s="88"/>
      <c r="AR99" s="93" t="e">
        <f aca="false">bdrate($F99:$F102,G99:G102,$AA99:$AA102,L99:L102)</f>
        <v>#VALUE!</v>
      </c>
      <c r="AS99" s="94" t="e">
        <f aca="false">bdrate($F99:$F102,H99:H102,$AA99:$AA102,M99:M102)</f>
        <v>#VALUE!</v>
      </c>
      <c r="AT99" s="95" t="e">
        <f aca="false">bdrate($F99:$F102,I99:I102,$AA99:$AA102,N99:N102)</f>
        <v>#VALUE!</v>
      </c>
      <c r="AU99" s="93" t="e">
        <f aca="false">bdrateOld($F99:$F102,G99:G102,$AA99:$AA102,L99:L102)</f>
        <v>#VALUE!</v>
      </c>
      <c r="AV99" s="94" t="e">
        <f aca="false">bdrateOld($F99:$F102,H99:H102,$AA99:$AA102,M99:M102)</f>
        <v>#VALUE!</v>
      </c>
      <c r="AW99" s="95" t="e">
        <f aca="false">bdrateOld($F99:$F102,I99:I102,$AA99:$AA102,N99:N102)</f>
        <v>#VALUE!</v>
      </c>
      <c r="AY99" s="93" t="e">
        <f aca="false">bdrate($AL99:$AL102,G99:G102,$AN99:$AN102,L99:L102)</f>
        <v>#VALUE!</v>
      </c>
      <c r="AZ99" s="94" t="e">
        <f aca="false">bdrate($AL99:$AL102,H99:H102,$AN99:$AN102,M99:M102)</f>
        <v>#VALUE!</v>
      </c>
      <c r="BA99" s="94" t="e">
        <f aca="false">bdrate($AL99:$AL102,I99:I102,$AN99:$AN102,N99:N102)</f>
        <v>#VALUE!</v>
      </c>
      <c r="BB99" s="93" t="e">
        <f aca="false">bdrateOld($AL99:$AL102,G99:G102,$AN99:$AN102,L99:L102)</f>
        <v>#VALUE!</v>
      </c>
      <c r="BC99" s="94" t="e">
        <f aca="false">bdrateOld($AL99:$AL102,H99:H102,$AN99:$AN102,M99:M102)</f>
        <v>#VALUE!</v>
      </c>
      <c r="BD99" s="95" t="e">
        <f aca="false">bdrateOld($AL99:$AL102,I99:I102,$AN99:$AN102,N99:N102)</f>
        <v>#VALUE!</v>
      </c>
      <c r="BF99" s="93" t="e">
        <f aca="false">bdrate($AL99:$AL102,G99:G102,$AP99:$AP102,L99:L102)</f>
        <v>#VALUE!</v>
      </c>
      <c r="BG99" s="94" t="e">
        <f aca="false">bdrate($AL99:$AL102,H99:H102,$AP99:$AP102,M99:M102)</f>
        <v>#VALUE!</v>
      </c>
      <c r="BH99" s="94" t="e">
        <f aca="false">bdrate($AL99:$AL102,I99:I102,$AP99:$AP102,N99:N102)</f>
        <v>#VALUE!</v>
      </c>
      <c r="BI99" s="93" t="e">
        <f aca="false">bdrateOld($AL99:$AL102,G99:G102,$AP99:$AP102,L99:L102)</f>
        <v>#VALUE!</v>
      </c>
      <c r="BJ99" s="94" t="e">
        <f aca="false">bdrateOld($AL99:$AL102,H99:H102,$AP99:$AP102,M99:M102)</f>
        <v>#VALUE!</v>
      </c>
      <c r="BK99" s="95" t="e">
        <f aca="false">bdrateOld($AL99:$AL102,I99:I102,$AP99:$AP102,N99:N102)</f>
        <v>#VALUE!</v>
      </c>
    </row>
    <row r="100" customFormat="false" ht="12" hidden="false" customHeight="false" outlineLevel="0" collapsed="false">
      <c r="A100" s="102"/>
      <c r="B100" s="102"/>
      <c r="C100" s="102"/>
      <c r="D100" s="231" t="s">
        <v>192</v>
      </c>
      <c r="E100" s="234" t="s">
        <v>192</v>
      </c>
      <c r="F100" s="103" t="n">
        <v>9945.74</v>
      </c>
      <c r="G100" s="104" t="n">
        <v>39.934</v>
      </c>
      <c r="H100" s="104" t="n">
        <v>42.081</v>
      </c>
      <c r="I100" s="105" t="n">
        <v>43.285</v>
      </c>
      <c r="J100" s="88"/>
      <c r="K100" s="106" t="n">
        <v>6475.4432</v>
      </c>
      <c r="L100" s="107" t="n">
        <v>39.9908</v>
      </c>
      <c r="M100" s="107" t="n">
        <v>42.2564</v>
      </c>
      <c r="N100" s="108" t="n">
        <v>43.5887</v>
      </c>
      <c r="O100" s="221" t="n">
        <v>11980.42</v>
      </c>
      <c r="P100" s="221" t="n">
        <v>57.33</v>
      </c>
      <c r="Q100" s="109" t="n">
        <f aca="false">O100/3600</f>
        <v>3.32789444444444</v>
      </c>
      <c r="R100" s="88"/>
      <c r="S100" s="110"/>
      <c r="T100" s="66"/>
      <c r="U100" s="70"/>
      <c r="V100" s="110"/>
      <c r="W100" s="66"/>
      <c r="X100" s="70"/>
      <c r="Y100" s="88"/>
      <c r="Z100" s="103" t="n">
        <f aca="false">Z68</f>
        <v>0.85</v>
      </c>
      <c r="AA100" s="104" t="n">
        <f aca="false">F100*Z100</f>
        <v>8453.879</v>
      </c>
      <c r="AB100" s="111" t="n">
        <f aca="false">K100/AA100-1</f>
        <v>-0.234026983352849</v>
      </c>
      <c r="AD100" s="131" t="n">
        <f aca="false">AD99</f>
        <v>2948.47</v>
      </c>
      <c r="AE100" s="132" t="n">
        <f aca="false">AE99</f>
        <v>40.272</v>
      </c>
      <c r="AF100" s="132" t="n">
        <f aca="false">AF99</f>
        <v>42.21</v>
      </c>
      <c r="AG100" s="109" t="n">
        <f aca="false">AG99</f>
        <v>43.668</v>
      </c>
      <c r="AH100" s="88"/>
      <c r="AI100" s="131" t="n">
        <f aca="false">F100/AD100</f>
        <v>3.37318677144417</v>
      </c>
      <c r="AJ100" s="109" t="n">
        <f aca="false">K100/AD100</f>
        <v>2.19620453998175</v>
      </c>
      <c r="AL100" s="112" t="n">
        <f aca="false">AD100+F100</f>
        <v>12894.21</v>
      </c>
      <c r="AN100" s="112" t="n">
        <f aca="false">AD100+K100</f>
        <v>9423.9132</v>
      </c>
      <c r="AP100" s="112" t="n">
        <f aca="false">AA100+AD100</f>
        <v>11402.349</v>
      </c>
      <c r="AQ100" s="88"/>
      <c r="AR100" s="110"/>
      <c r="AS100" s="66"/>
      <c r="AT100" s="70"/>
      <c r="AU100" s="110"/>
      <c r="AV100" s="66"/>
      <c r="AW100" s="70"/>
      <c r="AY100" s="110"/>
      <c r="AZ100" s="66"/>
      <c r="BA100" s="70"/>
      <c r="BB100" s="110"/>
      <c r="BC100" s="66"/>
      <c r="BD100" s="70"/>
      <c r="BF100" s="110"/>
      <c r="BG100" s="66"/>
      <c r="BH100" s="70"/>
      <c r="BI100" s="110"/>
      <c r="BJ100" s="66"/>
      <c r="BK100" s="70"/>
    </row>
    <row r="101" customFormat="false" ht="12" hidden="false" customHeight="false" outlineLevel="0" collapsed="false">
      <c r="A101" s="102"/>
      <c r="B101" s="102"/>
      <c r="C101" s="102"/>
      <c r="D101" s="231" t="s">
        <v>192</v>
      </c>
      <c r="E101" s="234" t="s">
        <v>198</v>
      </c>
      <c r="F101" s="103" t="n">
        <v>6983.45</v>
      </c>
      <c r="G101" s="104" t="n">
        <v>38.903</v>
      </c>
      <c r="H101" s="104" t="n">
        <v>41.361</v>
      </c>
      <c r="I101" s="105" t="n">
        <v>42.465</v>
      </c>
      <c r="J101" s="88"/>
      <c r="K101" s="106" t="n">
        <v>3153.1472</v>
      </c>
      <c r="L101" s="107" t="n">
        <v>38.4129</v>
      </c>
      <c r="M101" s="107" t="n">
        <v>40.9774</v>
      </c>
      <c r="N101" s="108" t="n">
        <v>42.066</v>
      </c>
      <c r="O101" s="221" t="n">
        <v>11390.56</v>
      </c>
      <c r="P101" s="221" t="n">
        <v>54.91</v>
      </c>
      <c r="Q101" s="109" t="n">
        <f aca="false">O101/3600</f>
        <v>3.16404444444444</v>
      </c>
      <c r="R101" s="88"/>
      <c r="S101" s="110"/>
      <c r="T101" s="66"/>
      <c r="U101" s="70"/>
      <c r="V101" s="110"/>
      <c r="W101" s="66"/>
      <c r="X101" s="70"/>
      <c r="Y101" s="88"/>
      <c r="Z101" s="103" t="n">
        <f aca="false">Z69</f>
        <v>0.75</v>
      </c>
      <c r="AA101" s="104" t="n">
        <f aca="false">F101*Z101</f>
        <v>5237.5875</v>
      </c>
      <c r="AB101" s="111" t="n">
        <f aca="false">K101/AA101-1</f>
        <v>-0.397977179378865</v>
      </c>
      <c r="AD101" s="131" t="n">
        <f aca="false">AD100</f>
        <v>2948.47</v>
      </c>
      <c r="AE101" s="132" t="n">
        <f aca="false">AE100</f>
        <v>40.272</v>
      </c>
      <c r="AF101" s="132" t="n">
        <f aca="false">AF100</f>
        <v>42.21</v>
      </c>
      <c r="AG101" s="109" t="n">
        <f aca="false">AG100</f>
        <v>43.668</v>
      </c>
      <c r="AH101" s="88"/>
      <c r="AI101" s="131" t="n">
        <f aca="false">F101/AD101</f>
        <v>2.36849959470505</v>
      </c>
      <c r="AJ101" s="109" t="n">
        <f aca="false">K101/AD101</f>
        <v>1.06941810498326</v>
      </c>
      <c r="AL101" s="112" t="n">
        <f aca="false">AD101+F101</f>
        <v>9931.92</v>
      </c>
      <c r="AN101" s="112" t="n">
        <f aca="false">AD101+K101</f>
        <v>6101.6172</v>
      </c>
      <c r="AP101" s="112" t="n">
        <f aca="false">AA101+AD101</f>
        <v>8186.0575</v>
      </c>
      <c r="AQ101" s="88"/>
      <c r="AR101" s="110"/>
      <c r="AS101" s="66"/>
      <c r="AT101" s="70"/>
      <c r="AU101" s="110"/>
      <c r="AV101" s="66"/>
      <c r="AW101" s="70"/>
      <c r="AY101" s="110"/>
      <c r="AZ101" s="66"/>
      <c r="BA101" s="70"/>
      <c r="BB101" s="110"/>
      <c r="BC101" s="66"/>
      <c r="BD101" s="70"/>
      <c r="BF101" s="110"/>
      <c r="BG101" s="66"/>
      <c r="BH101" s="70"/>
      <c r="BI101" s="110"/>
      <c r="BJ101" s="66"/>
      <c r="BK101" s="70"/>
    </row>
    <row r="102" customFormat="false" ht="12.75" hidden="false" customHeight="false" outlineLevel="0" collapsed="false">
      <c r="A102" s="102"/>
      <c r="B102" s="102"/>
      <c r="C102" s="117"/>
      <c r="D102" s="232" t="s">
        <v>192</v>
      </c>
      <c r="E102" s="232" t="s">
        <v>193</v>
      </c>
      <c r="F102" s="162" t="n">
        <v>5061.51</v>
      </c>
      <c r="G102" s="125" t="n">
        <v>37.884</v>
      </c>
      <c r="H102" s="125" t="n">
        <v>40.686</v>
      </c>
      <c r="I102" s="233" t="n">
        <v>41.738</v>
      </c>
      <c r="J102" s="88"/>
      <c r="K102" s="106" t="n">
        <v>1757.4384</v>
      </c>
      <c r="L102" s="107" t="n">
        <v>37.3749</v>
      </c>
      <c r="M102" s="107" t="n">
        <v>40.1536</v>
      </c>
      <c r="N102" s="108" t="n">
        <v>41.2167</v>
      </c>
      <c r="O102" s="221" t="n">
        <v>11763.81</v>
      </c>
      <c r="P102" s="221" t="n">
        <v>53.43</v>
      </c>
      <c r="Q102" s="109" t="n">
        <f aca="false">O102/3600</f>
        <v>3.267725</v>
      </c>
      <c r="R102" s="88"/>
      <c r="S102" s="122"/>
      <c r="T102" s="123"/>
      <c r="U102" s="124"/>
      <c r="V102" s="122"/>
      <c r="W102" s="123"/>
      <c r="X102" s="124"/>
      <c r="Y102" s="88"/>
      <c r="Z102" s="162" t="n">
        <f aca="false">Z70</f>
        <v>0.6</v>
      </c>
      <c r="AA102" s="125" t="n">
        <f aca="false">F102*Z102</f>
        <v>3036.906</v>
      </c>
      <c r="AB102" s="111" t="n">
        <f aca="false">K102/AA102-1</f>
        <v>-0.421306290020172</v>
      </c>
      <c r="AD102" s="133" t="n">
        <f aca="false">AD101</f>
        <v>2948.47</v>
      </c>
      <c r="AE102" s="134" t="n">
        <f aca="false">AE101</f>
        <v>40.272</v>
      </c>
      <c r="AF102" s="134" t="n">
        <f aca="false">AF101</f>
        <v>42.21</v>
      </c>
      <c r="AG102" s="121" t="n">
        <f aca="false">AG101</f>
        <v>43.668</v>
      </c>
      <c r="AH102" s="88"/>
      <c r="AI102" s="133" t="n">
        <f aca="false">F102/AD102</f>
        <v>1.71665643537157</v>
      </c>
      <c r="AJ102" s="121" t="n">
        <f aca="false">K102/AD102</f>
        <v>0.596050968807551</v>
      </c>
      <c r="AL102" s="163" t="n">
        <f aca="false">AD102+F102</f>
        <v>8009.98</v>
      </c>
      <c r="AN102" s="163" t="n">
        <f aca="false">AD102+K102</f>
        <v>4705.9084</v>
      </c>
      <c r="AP102" s="163" t="n">
        <f aca="false">AA102+AD102</f>
        <v>5985.376</v>
      </c>
      <c r="AQ102" s="88"/>
      <c r="AR102" s="122"/>
      <c r="AS102" s="123"/>
      <c r="AT102" s="124"/>
      <c r="AU102" s="122"/>
      <c r="AV102" s="123"/>
      <c r="AW102" s="124"/>
      <c r="AY102" s="122"/>
      <c r="AZ102" s="123"/>
      <c r="BA102" s="124"/>
      <c r="BB102" s="122"/>
      <c r="BC102" s="123"/>
      <c r="BD102" s="124"/>
      <c r="BF102" s="122"/>
      <c r="BG102" s="123"/>
      <c r="BH102" s="124"/>
      <c r="BI102" s="122"/>
      <c r="BJ102" s="123"/>
      <c r="BK102" s="124"/>
    </row>
    <row r="103" customFormat="false" ht="12" hidden="false" customHeight="false" outlineLevel="0" collapsed="false">
      <c r="A103" s="102"/>
      <c r="B103" s="102"/>
      <c r="C103" s="84" t="s">
        <v>75</v>
      </c>
      <c r="D103" s="230" t="s">
        <v>193</v>
      </c>
      <c r="E103" s="234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9" t="n">
        <v>4693.3984</v>
      </c>
      <c r="L103" s="90" t="n">
        <v>39.007</v>
      </c>
      <c r="M103" s="90" t="n">
        <v>41.5333</v>
      </c>
      <c r="N103" s="91" t="n">
        <v>42.714</v>
      </c>
      <c r="O103" s="90" t="n">
        <v>11098.84</v>
      </c>
      <c r="P103" s="90" t="n">
        <v>58.18</v>
      </c>
      <c r="Q103" s="92" t="n">
        <f aca="false">O103/3600</f>
        <v>3.08301111111111</v>
      </c>
      <c r="R103" s="88"/>
      <c r="S103" s="93" t="e">
        <f aca="false">bdrate($F103:$F106,G103:G106,$K103:$K106,L103:L106)</f>
        <v>#VALUE!</v>
      </c>
      <c r="T103" s="94" t="e">
        <f aca="false">bdrate($F103:$F106,H103:H106,$K103:$K106,M103:M106)</f>
        <v>#VALUE!</v>
      </c>
      <c r="U103" s="95" t="e">
        <f aca="false">bdrate($F103:$F106,I103:I106,$K103:$K106,N103:N106)</f>
        <v>#VALUE!</v>
      </c>
      <c r="V103" s="93" t="e">
        <f aca="false">bdrateOld($F103:$F106,G103:G106,$K103:$K106,L103:L106)</f>
        <v>#VALUE!</v>
      </c>
      <c r="W103" s="94" t="e">
        <f aca="false">bdrateOld($F103:$F106,H103:H106,$K103:$K106,M103:M106)</f>
        <v>#VALUE!</v>
      </c>
      <c r="X103" s="95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285.105</v>
      </c>
      <c r="AB103" s="96" t="n">
        <f aca="false">K103/AA103-1</f>
        <v>-0.253250598040924</v>
      </c>
      <c r="AD103" s="113" t="n">
        <v>1628.3</v>
      </c>
      <c r="AE103" s="114" t="n">
        <v>37.625</v>
      </c>
      <c r="AF103" s="114" t="n">
        <v>40.442</v>
      </c>
      <c r="AG103" s="115" t="n">
        <v>42.177</v>
      </c>
      <c r="AH103" s="88"/>
      <c r="AI103" s="113" t="n">
        <f aca="false">F103/AD103</f>
        <v>4.28879813302217</v>
      </c>
      <c r="AJ103" s="115" t="n">
        <f aca="false">K103/AD103</f>
        <v>2.88239169686176</v>
      </c>
      <c r="AL103" s="100" t="n">
        <f aca="false">AD103+F103</f>
        <v>8611.75</v>
      </c>
      <c r="AN103" s="100" t="n">
        <f aca="false">AD103+K103</f>
        <v>6321.6984</v>
      </c>
      <c r="AP103" s="100" t="n">
        <f aca="false">AA103+AD103</f>
        <v>7913.405</v>
      </c>
      <c r="AQ103" s="88"/>
      <c r="AR103" s="93" t="e">
        <f aca="false">bdrate($F103:$F106,G103:G106,$AA103:$AA106,L103:L106)</f>
        <v>#VALUE!</v>
      </c>
      <c r="AS103" s="94" t="e">
        <f aca="false">bdrate($F103:$F106,H103:H106,$AA103:$AA106,M103:M106)</f>
        <v>#VALUE!</v>
      </c>
      <c r="AT103" s="95" t="e">
        <f aca="false">bdrate($F103:$F106,I103:I106,$AA103:$AA106,N103:N106)</f>
        <v>#VALUE!</v>
      </c>
      <c r="AU103" s="93" t="e">
        <f aca="false">bdrateOld($F103:$F106,G103:G106,$AA103:$AA106,L103:L106)</f>
        <v>#VALUE!</v>
      </c>
      <c r="AV103" s="94" t="e">
        <f aca="false">bdrateOld($F103:$F106,H103:H106,$AA103:$AA106,M103:M106)</f>
        <v>#VALUE!</v>
      </c>
      <c r="AW103" s="95" t="e">
        <f aca="false">bdrateOld($F103:$F106,I103:I106,$AA103:$AA106,N103:N106)</f>
        <v>#VALUE!</v>
      </c>
      <c r="AY103" s="93" t="e">
        <f aca="false">bdrate($AL103:$AL106,G103:G106,$AN103:$AN106,L103:L106)</f>
        <v>#VALUE!</v>
      </c>
      <c r="AZ103" s="94" t="e">
        <f aca="false">bdrate($AL103:$AL106,H103:H106,$AN103:$AN106,M103:M106)</f>
        <v>#VALUE!</v>
      </c>
      <c r="BA103" s="94" t="e">
        <f aca="false">bdrate($AL103:$AL106,I103:I106,$AN103:$AN106,N103:N106)</f>
        <v>#VALUE!</v>
      </c>
      <c r="BB103" s="93" t="e">
        <f aca="false">bdrateOld($AL103:$AL106,G103:G106,$AN103:$AN106,L103:L106)</f>
        <v>#VALUE!</v>
      </c>
      <c r="BC103" s="94" t="e">
        <f aca="false">bdrateOld($AL103:$AL106,H103:H106,$AN103:$AN106,M103:M106)</f>
        <v>#VALUE!</v>
      </c>
      <c r="BD103" s="95" t="e">
        <f aca="false">bdrateOld($AL103:$AL106,I103:I106,$AN103:$AN106,N103:N106)</f>
        <v>#VALUE!</v>
      </c>
      <c r="BF103" s="93" t="e">
        <f aca="false">bdrate($AL103:$AL106,G103:G106,$AP103:$AP106,L103:L106)</f>
        <v>#VALUE!</v>
      </c>
      <c r="BG103" s="94" t="e">
        <f aca="false">bdrate($AL103:$AL106,H103:H106,$AP103:$AP106,M103:M106)</f>
        <v>#VALUE!</v>
      </c>
      <c r="BH103" s="94" t="e">
        <f aca="false">bdrate($AL103:$AL106,I103:I106,$AP103:$AP106,N103:N106)</f>
        <v>#VALUE!</v>
      </c>
      <c r="BI103" s="93" t="e">
        <f aca="false">bdrateOld($AL103:$AL106,G103:G106,$AP103:$AP106,L103:L106)</f>
        <v>#VALUE!</v>
      </c>
      <c r="BJ103" s="94" t="e">
        <f aca="false">bdrateOld($AL103:$AL106,H103:H106,$AP103:$AP106,M103:M106)</f>
        <v>#VALUE!</v>
      </c>
      <c r="BK103" s="95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2"/>
      <c r="B104" s="102"/>
      <c r="C104" s="102"/>
      <c r="D104" s="231" t="s">
        <v>193</v>
      </c>
      <c r="E104" s="234" t="s">
        <v>193</v>
      </c>
      <c r="F104" s="103" t="n">
        <v>5061.51</v>
      </c>
      <c r="G104" s="104" t="n">
        <v>37.884</v>
      </c>
      <c r="H104" s="104" t="n">
        <v>40.686</v>
      </c>
      <c r="I104" s="105" t="n">
        <v>41.738</v>
      </c>
      <c r="J104" s="88"/>
      <c r="K104" s="106" t="n">
        <v>3096.3968</v>
      </c>
      <c r="L104" s="107" t="n">
        <v>37.9396</v>
      </c>
      <c r="M104" s="107" t="n">
        <v>40.6725</v>
      </c>
      <c r="N104" s="108" t="n">
        <v>41.7192</v>
      </c>
      <c r="O104" s="107" t="n">
        <v>10719.23</v>
      </c>
      <c r="P104" s="107" t="n">
        <v>55.98</v>
      </c>
      <c r="Q104" s="109" t="n">
        <f aca="false">O104/3600</f>
        <v>2.97756388888889</v>
      </c>
      <c r="R104" s="88"/>
      <c r="S104" s="110"/>
      <c r="T104" s="66"/>
      <c r="U104" s="70"/>
      <c r="V104" s="110"/>
      <c r="W104" s="66"/>
      <c r="X104" s="70"/>
      <c r="Y104" s="88"/>
      <c r="Z104" s="103" t="n">
        <f aca="false">Z72</f>
        <v>0.85</v>
      </c>
      <c r="AA104" s="104" t="n">
        <f aca="false">F104*Z104</f>
        <v>4302.2835</v>
      </c>
      <c r="AB104" s="111" t="n">
        <f aca="false">K104/AA104-1</f>
        <v>-0.280289920457357</v>
      </c>
      <c r="AD104" s="131" t="n">
        <f aca="false">AD103</f>
        <v>1628.3</v>
      </c>
      <c r="AE104" s="132" t="n">
        <f aca="false">AE103</f>
        <v>37.625</v>
      </c>
      <c r="AF104" s="132" t="n">
        <f aca="false">AF103</f>
        <v>40.442</v>
      </c>
      <c r="AG104" s="109" t="n">
        <f aca="false">AG103</f>
        <v>42.177</v>
      </c>
      <c r="AH104" s="88"/>
      <c r="AI104" s="131" t="n">
        <f aca="false">F104/AD104</f>
        <v>3.10846281397777</v>
      </c>
      <c r="AJ104" s="109" t="n">
        <f aca="false">K104/AD104</f>
        <v>1.90161321623779</v>
      </c>
      <c r="AL104" s="112" t="n">
        <f aca="false">AD104+F104</f>
        <v>6689.81</v>
      </c>
      <c r="AN104" s="112" t="n">
        <f aca="false">AD104+K104</f>
        <v>4724.6968</v>
      </c>
      <c r="AP104" s="112" t="n">
        <f aca="false">AA104+AD104</f>
        <v>5930.5835</v>
      </c>
      <c r="AQ104" s="88"/>
      <c r="AR104" s="110"/>
      <c r="AS104" s="66"/>
      <c r="AT104" s="70"/>
      <c r="AU104" s="110"/>
      <c r="AV104" s="66"/>
      <c r="AW104" s="70"/>
      <c r="AY104" s="110"/>
      <c r="AZ104" s="66"/>
      <c r="BA104" s="70"/>
      <c r="BB104" s="110"/>
      <c r="BC104" s="66"/>
      <c r="BD104" s="70"/>
      <c r="BF104" s="110"/>
      <c r="BG104" s="66"/>
      <c r="BH104" s="70"/>
      <c r="BI104" s="110"/>
      <c r="BJ104" s="66"/>
      <c r="BK104" s="70"/>
    </row>
    <row r="105" customFormat="false" ht="12" hidden="false" customHeight="false" outlineLevel="0" collapsed="false">
      <c r="A105" s="102"/>
      <c r="B105" s="102"/>
      <c r="C105" s="102"/>
      <c r="D105" s="231" t="s">
        <v>193</v>
      </c>
      <c r="E105" s="234" t="s">
        <v>199</v>
      </c>
      <c r="F105" s="113" t="n">
        <v>3721.25</v>
      </c>
      <c r="G105" s="114" t="n">
        <v>36.785</v>
      </c>
      <c r="H105" s="114" t="n">
        <v>39.946</v>
      </c>
      <c r="I105" s="115" t="n">
        <v>40.979</v>
      </c>
      <c r="J105" s="88"/>
      <c r="K105" s="106" t="n">
        <v>1920.1976</v>
      </c>
      <c r="L105" s="107" t="n">
        <v>36.8483</v>
      </c>
      <c r="M105" s="107" t="n">
        <v>39.8128</v>
      </c>
      <c r="N105" s="108" t="n">
        <v>40.8306</v>
      </c>
      <c r="O105" s="107" t="n">
        <v>10225.9</v>
      </c>
      <c r="P105" s="107" t="n">
        <v>52.98</v>
      </c>
      <c r="Q105" s="109" t="n">
        <f aca="false">O105/3600</f>
        <v>2.84052777777778</v>
      </c>
      <c r="R105" s="88"/>
      <c r="S105" s="110"/>
      <c r="T105" s="66"/>
      <c r="U105" s="70"/>
      <c r="V105" s="110"/>
      <c r="W105" s="66"/>
      <c r="X105" s="70"/>
      <c r="Y105" s="88"/>
      <c r="Z105" s="103" t="n">
        <f aca="false">Z73</f>
        <v>0.75</v>
      </c>
      <c r="AA105" s="104" t="n">
        <f aca="false">F105*Z105</f>
        <v>2790.9375</v>
      </c>
      <c r="AB105" s="111" t="n">
        <f aca="false">K105/AA105-1</f>
        <v>-0.31198831933714</v>
      </c>
      <c r="AD105" s="131" t="n">
        <f aca="false">AD104</f>
        <v>1628.3</v>
      </c>
      <c r="AE105" s="132" t="n">
        <f aca="false">AE104</f>
        <v>37.625</v>
      </c>
      <c r="AF105" s="132" t="n">
        <f aca="false">AF104</f>
        <v>40.442</v>
      </c>
      <c r="AG105" s="109" t="n">
        <f aca="false">AG104</f>
        <v>42.177</v>
      </c>
      <c r="AH105" s="88"/>
      <c r="AI105" s="131" t="n">
        <f aca="false">F105/AD105</f>
        <v>2.28535896333599</v>
      </c>
      <c r="AJ105" s="109" t="n">
        <f aca="false">K105/AD105</f>
        <v>1.17926524596205</v>
      </c>
      <c r="AL105" s="112" t="n">
        <f aca="false">AD105+F105</f>
        <v>5349.55</v>
      </c>
      <c r="AN105" s="112" t="n">
        <f aca="false">AD105+K105</f>
        <v>3548.4976</v>
      </c>
      <c r="AP105" s="112" t="n">
        <f aca="false">AA105+AD105</f>
        <v>4419.2375</v>
      </c>
      <c r="AQ105" s="88"/>
      <c r="AR105" s="110"/>
      <c r="AS105" s="66"/>
      <c r="AT105" s="70"/>
      <c r="AU105" s="110"/>
      <c r="AV105" s="66"/>
      <c r="AW105" s="70"/>
      <c r="AY105" s="110"/>
      <c r="AZ105" s="66"/>
      <c r="BA105" s="70"/>
      <c r="BB105" s="110"/>
      <c r="BC105" s="66"/>
      <c r="BD105" s="70"/>
      <c r="BF105" s="110"/>
      <c r="BG105" s="66"/>
      <c r="BH105" s="70"/>
      <c r="BI105" s="110"/>
      <c r="BJ105" s="66"/>
      <c r="BK105" s="70"/>
    </row>
    <row r="106" customFormat="false" ht="12.75" hidden="false" customHeight="false" outlineLevel="0" collapsed="false">
      <c r="A106" s="102"/>
      <c r="B106" s="102"/>
      <c r="C106" s="117"/>
      <c r="D106" s="232" t="s">
        <v>193</v>
      </c>
      <c r="E106" s="232" t="s">
        <v>194</v>
      </c>
      <c r="F106" s="126" t="n">
        <v>2746.57</v>
      </c>
      <c r="G106" s="127" t="n">
        <v>35.68</v>
      </c>
      <c r="H106" s="127" t="n">
        <v>39.332</v>
      </c>
      <c r="I106" s="128" t="n">
        <v>40.416</v>
      </c>
      <c r="J106" s="88"/>
      <c r="K106" s="118" t="n">
        <v>1074.3744</v>
      </c>
      <c r="L106" s="119" t="n">
        <v>35.7651</v>
      </c>
      <c r="M106" s="119" t="n">
        <v>39.2787</v>
      </c>
      <c r="N106" s="120" t="n">
        <v>40.3741</v>
      </c>
      <c r="O106" s="119" t="n">
        <v>9696.32</v>
      </c>
      <c r="P106" s="119" t="n">
        <v>53.95</v>
      </c>
      <c r="Q106" s="121" t="n">
        <f aca="false">O106/3600</f>
        <v>2.69342222222222</v>
      </c>
      <c r="R106" s="88"/>
      <c r="S106" s="122"/>
      <c r="T106" s="123"/>
      <c r="U106" s="124"/>
      <c r="V106" s="122"/>
      <c r="W106" s="123"/>
      <c r="X106" s="124"/>
      <c r="Y106" s="88"/>
      <c r="Z106" s="162" t="n">
        <f aca="false">Z74</f>
        <v>0.6</v>
      </c>
      <c r="AA106" s="125" t="n">
        <f aca="false">F106*Z106</f>
        <v>1647.942</v>
      </c>
      <c r="AB106" s="111" t="n">
        <f aca="false">K106/AA106-1</f>
        <v>-0.348050841595153</v>
      </c>
      <c r="AD106" s="133" t="n">
        <f aca="false">AD105</f>
        <v>1628.3</v>
      </c>
      <c r="AE106" s="134" t="n">
        <f aca="false">AE105</f>
        <v>37.625</v>
      </c>
      <c r="AF106" s="134" t="n">
        <f aca="false">AF105</f>
        <v>40.442</v>
      </c>
      <c r="AG106" s="121" t="n">
        <f aca="false">AG105</f>
        <v>42.177</v>
      </c>
      <c r="AH106" s="88"/>
      <c r="AI106" s="133" t="n">
        <f aca="false">F106/AD106</f>
        <v>1.6867714794571</v>
      </c>
      <c r="AJ106" s="121" t="n">
        <f aca="false">K106/AD106</f>
        <v>0.659813547872014</v>
      </c>
      <c r="AL106" s="163" t="n">
        <f aca="false">AD106+F106</f>
        <v>4374.87</v>
      </c>
      <c r="AN106" s="163" t="n">
        <f aca="false">AD106+K106</f>
        <v>2702.6744</v>
      </c>
      <c r="AP106" s="163" t="n">
        <f aca="false">AA106+AD106</f>
        <v>3276.242</v>
      </c>
      <c r="AQ106" s="88"/>
      <c r="AR106" s="122"/>
      <c r="AS106" s="123"/>
      <c r="AT106" s="124"/>
      <c r="AU106" s="122"/>
      <c r="AV106" s="123"/>
      <c r="AW106" s="124"/>
      <c r="AY106" s="122"/>
      <c r="AZ106" s="123"/>
      <c r="BA106" s="124"/>
      <c r="BB106" s="122"/>
      <c r="BC106" s="123"/>
      <c r="BD106" s="124"/>
      <c r="BF106" s="122"/>
      <c r="BG106" s="123"/>
      <c r="BH106" s="124"/>
      <c r="BI106" s="122"/>
      <c r="BJ106" s="123"/>
      <c r="BK106" s="124"/>
    </row>
    <row r="107" customFormat="false" ht="12" hidden="false" customHeight="false" outlineLevel="0" collapsed="false">
      <c r="A107" s="102"/>
      <c r="B107" s="102"/>
      <c r="C107" s="84" t="s">
        <v>144</v>
      </c>
      <c r="D107" s="230" t="s">
        <v>194</v>
      </c>
      <c r="E107" s="234" t="s">
        <v>199</v>
      </c>
      <c r="F107" s="97" t="n">
        <v>3721.25</v>
      </c>
      <c r="G107" s="98" t="n">
        <v>36.785</v>
      </c>
      <c r="H107" s="98" t="n">
        <v>39.946</v>
      </c>
      <c r="I107" s="99" t="n">
        <v>40.979</v>
      </c>
      <c r="J107" s="88"/>
      <c r="K107" s="106" t="n">
        <v>2414.8832</v>
      </c>
      <c r="L107" s="107" t="n">
        <v>36.9493</v>
      </c>
      <c r="M107" s="107" t="n">
        <v>39.971</v>
      </c>
      <c r="N107" s="108" t="n">
        <v>40.9694</v>
      </c>
      <c r="O107" s="221" t="n">
        <v>10397.47</v>
      </c>
      <c r="P107" s="221" t="n">
        <v>52.89</v>
      </c>
      <c r="Q107" s="109" t="n">
        <f aca="false">O107/3600</f>
        <v>2.88818611111111</v>
      </c>
      <c r="R107" s="88"/>
      <c r="S107" s="93" t="e">
        <f aca="false">bdrate($F107:$F110,G107:G110,$K107:$K110,L107:L110)</f>
        <v>#VALUE!</v>
      </c>
      <c r="T107" s="94" t="e">
        <f aca="false">bdrate($F107:$F110,H107:H110,$K107:$K110,M107:M110)</f>
        <v>#VALUE!</v>
      </c>
      <c r="U107" s="95" t="e">
        <f aca="false">bdrate($F107:$F110,I107:I110,$K107:$K110,N107:N110)</f>
        <v>#VALUE!</v>
      </c>
      <c r="V107" s="93" t="e">
        <f aca="false">bdrateOld($F107:$F110,G107:G110,$K107:$K110,L107:L110)</f>
        <v>#VALUE!</v>
      </c>
      <c r="W107" s="94" t="e">
        <f aca="false">bdrateOld($F107:$F110,H107:H110,$K107:$K110,M107:M110)</f>
        <v>#VALUE!</v>
      </c>
      <c r="X107" s="95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349.125</v>
      </c>
      <c r="AB107" s="96" t="n">
        <f aca="false">K107/AA107-1</f>
        <v>-0.278951009592058</v>
      </c>
      <c r="AD107" s="113" t="n">
        <v>913.71</v>
      </c>
      <c r="AE107" s="114" t="n">
        <v>34.953</v>
      </c>
      <c r="AF107" s="114" t="n">
        <v>38.876</v>
      </c>
      <c r="AG107" s="115" t="n">
        <v>41.048</v>
      </c>
      <c r="AH107" s="88"/>
      <c r="AI107" s="113" t="n">
        <f aca="false">F107/AD107</f>
        <v>4.07268170426065</v>
      </c>
      <c r="AJ107" s="115" t="n">
        <f aca="false">K107/AD107</f>
        <v>2.64294272799904</v>
      </c>
      <c r="AL107" s="100" t="n">
        <f aca="false">AD107+F107</f>
        <v>4634.96</v>
      </c>
      <c r="AN107" s="100" t="n">
        <f aca="false">AD107+K107</f>
        <v>3328.5932</v>
      </c>
      <c r="AP107" s="100" t="n">
        <f aca="false">AA107+AD107</f>
        <v>4262.835</v>
      </c>
      <c r="AQ107" s="88"/>
      <c r="AR107" s="93" t="e">
        <f aca="false">bdrate($F107:$F110,G107:G110,$AA107:$AA110,L107:L110)</f>
        <v>#VALUE!</v>
      </c>
      <c r="AS107" s="94" t="e">
        <f aca="false">bdrate($F107:$F110,H107:H110,$AA107:$AA110,M107:M110)</f>
        <v>#VALUE!</v>
      </c>
      <c r="AT107" s="95" t="e">
        <f aca="false">bdrate($F107:$F110,I107:I110,$AA107:$AA110,N107:N110)</f>
        <v>#VALUE!</v>
      </c>
      <c r="AU107" s="93" t="e">
        <f aca="false">bdrateOld($F107:$F110,G107:G110,$AA107:$AA110,L107:L110)</f>
        <v>#VALUE!</v>
      </c>
      <c r="AV107" s="94" t="e">
        <f aca="false">bdrateOld($F107:$F110,H107:H110,$AA107:$AA110,M107:M110)</f>
        <v>#VALUE!</v>
      </c>
      <c r="AW107" s="95" t="e">
        <f aca="false">bdrateOld($F107:$F110,I107:I110,$AA107:$AA110,N107:N110)</f>
        <v>#VALUE!</v>
      </c>
      <c r="AY107" s="93" t="e">
        <f aca="false">bdrate($AL107:$AL110,G107:G110,$AN107:$AN110,L107:L110)</f>
        <v>#VALUE!</v>
      </c>
      <c r="AZ107" s="94" t="e">
        <f aca="false">bdrate($AL107:$AL110,H107:H110,$AN107:$AN110,M107:M110)</f>
        <v>#VALUE!</v>
      </c>
      <c r="BA107" s="94" t="e">
        <f aca="false">bdrate($AL107:$AL110,I107:I110,$AN107:$AN110,N107:N110)</f>
        <v>#VALUE!</v>
      </c>
      <c r="BB107" s="93" t="e">
        <f aca="false">bdrateOld($AL107:$AL110,G107:G110,$AN107:$AN110,L107:L110)</f>
        <v>#VALUE!</v>
      </c>
      <c r="BC107" s="94" t="e">
        <f aca="false">bdrateOld($AL107:$AL110,H107:H110,$AN107:$AN110,M107:M110)</f>
        <v>#VALUE!</v>
      </c>
      <c r="BD107" s="95" t="e">
        <f aca="false">bdrateOld($AL107:$AL110,I107:I110,$AN107:$AN110,N107:N110)</f>
        <v>#VALUE!</v>
      </c>
      <c r="BF107" s="93" t="e">
        <f aca="false">bdrate($AL107:$AL110,G107:G110,$AP107:$AP110,L107:L110)</f>
        <v>#VALUE!</v>
      </c>
      <c r="BG107" s="94" t="e">
        <f aca="false">bdrate($AL107:$AL110,H107:H110,$AP107:$AP110,M107:M110)</f>
        <v>#VALUE!</v>
      </c>
      <c r="BH107" s="94" t="e">
        <f aca="false">bdrate($AL107:$AL110,I107:I110,$AP107:$AP110,N107:N110)</f>
        <v>#VALUE!</v>
      </c>
      <c r="BI107" s="93" t="e">
        <f aca="false">bdrateOld($AL107:$AL110,G107:G110,$AP107:$AP110,L107:L110)</f>
        <v>#VALUE!</v>
      </c>
      <c r="BJ107" s="94" t="e">
        <f aca="false">bdrateOld($AL107:$AL110,H107:H110,$AP107:$AP110,M107:M110)</f>
        <v>#VALUE!</v>
      </c>
      <c r="BK107" s="95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2"/>
      <c r="B108" s="102"/>
      <c r="C108" s="102"/>
      <c r="D108" s="231" t="s">
        <v>194</v>
      </c>
      <c r="E108" s="234" t="s">
        <v>194</v>
      </c>
      <c r="F108" s="113" t="n">
        <v>2746.57</v>
      </c>
      <c r="G108" s="114" t="n">
        <v>35.68</v>
      </c>
      <c r="H108" s="114" t="n">
        <v>39.332</v>
      </c>
      <c r="I108" s="115" t="n">
        <v>40.416</v>
      </c>
      <c r="J108" s="88"/>
      <c r="K108" s="106" t="n">
        <v>1631.6432</v>
      </c>
      <c r="L108" s="107" t="n">
        <v>35.865</v>
      </c>
      <c r="M108" s="107" t="n">
        <v>39.4721</v>
      </c>
      <c r="N108" s="108" t="n">
        <v>40.5004</v>
      </c>
      <c r="O108" s="221" t="n">
        <v>9792.06</v>
      </c>
      <c r="P108" s="221" t="n">
        <v>51.6</v>
      </c>
      <c r="Q108" s="109" t="n">
        <f aca="false">O108/3600</f>
        <v>2.72001666666667</v>
      </c>
      <c r="R108" s="88"/>
      <c r="S108" s="110"/>
      <c r="T108" s="66"/>
      <c r="U108" s="70"/>
      <c r="V108" s="110"/>
      <c r="W108" s="66"/>
      <c r="X108" s="70"/>
      <c r="Y108" s="88"/>
      <c r="Z108" s="103" t="n">
        <f aca="false">Z76</f>
        <v>0.85</v>
      </c>
      <c r="AA108" s="104" t="n">
        <f aca="false">F108*Z108</f>
        <v>2334.5845</v>
      </c>
      <c r="AB108" s="111" t="n">
        <f aca="false">K108/AA108-1</f>
        <v>-0.301099103502144</v>
      </c>
      <c r="AD108" s="131" t="n">
        <f aca="false">AD107</f>
        <v>913.71</v>
      </c>
      <c r="AE108" s="132" t="n">
        <f aca="false">AE107</f>
        <v>34.953</v>
      </c>
      <c r="AF108" s="132" t="n">
        <f aca="false">AF107</f>
        <v>38.876</v>
      </c>
      <c r="AG108" s="109" t="n">
        <f aca="false">AG107</f>
        <v>41.048</v>
      </c>
      <c r="AH108" s="88"/>
      <c r="AI108" s="131" t="n">
        <f aca="false">F108/AD108</f>
        <v>3.00595374900132</v>
      </c>
      <c r="AJ108" s="109" t="n">
        <f aca="false">K108/AD108</f>
        <v>1.7857342045069</v>
      </c>
      <c r="AL108" s="112" t="n">
        <f aca="false">AD108+F108</f>
        <v>3660.28</v>
      </c>
      <c r="AN108" s="112" t="n">
        <f aca="false">AD108+K108</f>
        <v>2545.3532</v>
      </c>
      <c r="AP108" s="112" t="n">
        <f aca="false">AA108+AD108</f>
        <v>3248.2945</v>
      </c>
      <c r="AQ108" s="88"/>
      <c r="AR108" s="110"/>
      <c r="AS108" s="66"/>
      <c r="AT108" s="70"/>
      <c r="AU108" s="110"/>
      <c r="AV108" s="66"/>
      <c r="AW108" s="70"/>
      <c r="AY108" s="110"/>
      <c r="AZ108" s="66"/>
      <c r="BA108" s="70"/>
      <c r="BB108" s="110"/>
      <c r="BC108" s="66"/>
      <c r="BD108" s="70"/>
      <c r="BF108" s="110"/>
      <c r="BG108" s="66"/>
      <c r="BH108" s="70"/>
      <c r="BI108" s="110"/>
      <c r="BJ108" s="66"/>
      <c r="BK108" s="70"/>
    </row>
    <row r="109" customFormat="false" ht="12" hidden="false" customHeight="false" outlineLevel="0" collapsed="false">
      <c r="A109" s="102"/>
      <c r="B109" s="102"/>
      <c r="C109" s="102"/>
      <c r="D109" s="231" t="s">
        <v>194</v>
      </c>
      <c r="E109" s="234" t="s">
        <v>200</v>
      </c>
      <c r="F109" s="113" t="n">
        <v>2066.17</v>
      </c>
      <c r="G109" s="114" t="n">
        <v>34.57</v>
      </c>
      <c r="H109" s="114" t="n">
        <v>38.745</v>
      </c>
      <c r="I109" s="115" t="n">
        <v>39.925</v>
      </c>
      <c r="J109" s="88"/>
      <c r="K109" s="106" t="n">
        <v>968.464</v>
      </c>
      <c r="L109" s="107" t="n">
        <v>34.7183</v>
      </c>
      <c r="M109" s="107" t="n">
        <v>38.6057</v>
      </c>
      <c r="N109" s="108" t="n">
        <v>39.7535</v>
      </c>
      <c r="O109" s="221" t="n">
        <v>9275.45</v>
      </c>
      <c r="P109" s="221" t="n">
        <v>50.97</v>
      </c>
      <c r="Q109" s="109" t="n">
        <f aca="false">O109/3600</f>
        <v>2.57651388888889</v>
      </c>
      <c r="R109" s="88"/>
      <c r="S109" s="110"/>
      <c r="T109" s="66"/>
      <c r="U109" s="70"/>
      <c r="V109" s="110"/>
      <c r="W109" s="66"/>
      <c r="X109" s="70"/>
      <c r="Y109" s="88"/>
      <c r="Z109" s="103" t="n">
        <f aca="false">Z77</f>
        <v>0.75</v>
      </c>
      <c r="AA109" s="104" t="n">
        <f aca="false">F109*Z109</f>
        <v>1549.6275</v>
      </c>
      <c r="AB109" s="111" t="n">
        <f aca="false">K109/AA109-1</f>
        <v>-0.375034322764664</v>
      </c>
      <c r="AD109" s="131" t="n">
        <f aca="false">AD108</f>
        <v>913.71</v>
      </c>
      <c r="AE109" s="132" t="n">
        <f aca="false">AE108</f>
        <v>34.953</v>
      </c>
      <c r="AF109" s="132" t="n">
        <f aca="false">AF108</f>
        <v>38.876</v>
      </c>
      <c r="AG109" s="109" t="n">
        <f aca="false">AG108</f>
        <v>41.048</v>
      </c>
      <c r="AH109" s="88"/>
      <c r="AI109" s="131" t="n">
        <f aca="false">F109/AD109</f>
        <v>2.26129734817393</v>
      </c>
      <c r="AJ109" s="109" t="n">
        <f aca="false">K109/AD109</f>
        <v>1.05992492147399</v>
      </c>
      <c r="AL109" s="112" t="n">
        <f aca="false">AD109+F109</f>
        <v>2979.88</v>
      </c>
      <c r="AN109" s="112" t="n">
        <f aca="false">AD109+K109</f>
        <v>1882.174</v>
      </c>
      <c r="AP109" s="112" t="n">
        <f aca="false">AA109+AD109</f>
        <v>2463.3375</v>
      </c>
      <c r="AQ109" s="88"/>
      <c r="AR109" s="110"/>
      <c r="AS109" s="66"/>
      <c r="AT109" s="70"/>
      <c r="AU109" s="110"/>
      <c r="AV109" s="66"/>
      <c r="AW109" s="70"/>
      <c r="AY109" s="110"/>
      <c r="AZ109" s="66"/>
      <c r="BA109" s="70"/>
      <c r="BB109" s="110"/>
      <c r="BC109" s="66"/>
      <c r="BD109" s="70"/>
      <c r="BF109" s="110"/>
      <c r="BG109" s="66"/>
      <c r="BH109" s="70"/>
      <c r="BI109" s="110"/>
      <c r="BJ109" s="66"/>
      <c r="BK109" s="70"/>
    </row>
    <row r="110" customFormat="false" ht="12.75" hidden="false" customHeight="false" outlineLevel="0" collapsed="false">
      <c r="A110" s="102"/>
      <c r="B110" s="102"/>
      <c r="C110" s="117"/>
      <c r="D110" s="232" t="s">
        <v>194</v>
      </c>
      <c r="E110" s="232" t="s">
        <v>195</v>
      </c>
      <c r="F110" s="126" t="n">
        <v>1540.26</v>
      </c>
      <c r="G110" s="127" t="n">
        <v>33.464</v>
      </c>
      <c r="H110" s="127" t="n">
        <v>38.135</v>
      </c>
      <c r="I110" s="128" t="n">
        <v>39.486</v>
      </c>
      <c r="J110" s="88"/>
      <c r="K110" s="106" t="n">
        <v>494.4176</v>
      </c>
      <c r="L110" s="107" t="n">
        <v>33.6547</v>
      </c>
      <c r="M110" s="107" t="n">
        <v>38.1079</v>
      </c>
      <c r="N110" s="108" t="n">
        <v>39.4109</v>
      </c>
      <c r="O110" s="221" t="n">
        <v>9595.13</v>
      </c>
      <c r="P110" s="221" t="n">
        <v>50.15</v>
      </c>
      <c r="Q110" s="109" t="n">
        <f aca="false">O110/3600</f>
        <v>2.66531388888889</v>
      </c>
      <c r="R110" s="88"/>
      <c r="S110" s="122"/>
      <c r="T110" s="123"/>
      <c r="U110" s="124"/>
      <c r="V110" s="122"/>
      <c r="W110" s="123"/>
      <c r="X110" s="124"/>
      <c r="Y110" s="88"/>
      <c r="Z110" s="162" t="n">
        <f aca="false">Z78</f>
        <v>0.6</v>
      </c>
      <c r="AA110" s="125" t="n">
        <f aca="false">F110*Z110</f>
        <v>924.156</v>
      </c>
      <c r="AB110" s="111" t="n">
        <f aca="false">K110/AA110-1</f>
        <v>-0.465006340920797</v>
      </c>
      <c r="AD110" s="133" t="n">
        <f aca="false">AD109</f>
        <v>913.71</v>
      </c>
      <c r="AE110" s="134" t="n">
        <f aca="false">AE109</f>
        <v>34.953</v>
      </c>
      <c r="AF110" s="134" t="n">
        <f aca="false">AF109</f>
        <v>38.876</v>
      </c>
      <c r="AG110" s="121" t="n">
        <f aca="false">AG109</f>
        <v>41.048</v>
      </c>
      <c r="AH110" s="88"/>
      <c r="AI110" s="133" t="n">
        <f aca="false">F110/AD110</f>
        <v>1.68572085234921</v>
      </c>
      <c r="AJ110" s="121" t="n">
        <f aca="false">K110/AD110</f>
        <v>0.541109980190651</v>
      </c>
      <c r="AL110" s="163" t="n">
        <f aca="false">AD110+F110</f>
        <v>2453.97</v>
      </c>
      <c r="AN110" s="163" t="n">
        <f aca="false">AD110+K110</f>
        <v>1408.1276</v>
      </c>
      <c r="AP110" s="163" t="n">
        <f aca="false">AA110+AD110</f>
        <v>1837.866</v>
      </c>
      <c r="AQ110" s="88"/>
      <c r="AR110" s="122"/>
      <c r="AS110" s="123"/>
      <c r="AT110" s="124"/>
      <c r="AU110" s="122"/>
      <c r="AV110" s="123"/>
      <c r="AW110" s="124"/>
      <c r="AY110" s="122"/>
      <c r="AZ110" s="123"/>
      <c r="BA110" s="124"/>
      <c r="BB110" s="122"/>
      <c r="BC110" s="123"/>
      <c r="BD110" s="124"/>
      <c r="BF110" s="122"/>
      <c r="BG110" s="123"/>
      <c r="BH110" s="124"/>
      <c r="BI110" s="122"/>
      <c r="BJ110" s="123"/>
      <c r="BK110" s="124"/>
    </row>
    <row r="111" customFormat="false" ht="12" hidden="false" customHeight="false" outlineLevel="0" collapsed="false">
      <c r="A111" s="102"/>
      <c r="B111" s="102"/>
      <c r="C111" s="84" t="s">
        <v>77</v>
      </c>
      <c r="D111" s="230" t="s">
        <v>195</v>
      </c>
      <c r="E111" s="234" t="s">
        <v>200</v>
      </c>
      <c r="F111" s="113" t="n">
        <v>2066.17</v>
      </c>
      <c r="G111" s="114" t="n">
        <v>34.57</v>
      </c>
      <c r="H111" s="114" t="n">
        <v>38.745</v>
      </c>
      <c r="I111" s="115" t="n">
        <v>39.925</v>
      </c>
      <c r="J111" s="88"/>
      <c r="K111" s="89" t="n">
        <v>1293.3112</v>
      </c>
      <c r="L111" s="90" t="n">
        <v>34.8555</v>
      </c>
      <c r="M111" s="90" t="n">
        <v>38.7558</v>
      </c>
      <c r="N111" s="91" t="n">
        <v>39.8559</v>
      </c>
      <c r="O111" s="90" t="n">
        <v>9623</v>
      </c>
      <c r="P111" s="90" t="n">
        <v>51.42</v>
      </c>
      <c r="Q111" s="92" t="n">
        <f aca="false">O111/3600</f>
        <v>2.67305555555556</v>
      </c>
      <c r="R111" s="88"/>
      <c r="S111" s="93" t="e">
        <f aca="false">bdrate($F111:$F114,G111:G114,$K111:$K114,L111:L114)</f>
        <v>#VALUE!</v>
      </c>
      <c r="T111" s="94" t="e">
        <f aca="false">bdrate($F111:$F114,H111:H114,$K111:$K114,M111:M114)</f>
        <v>#VALUE!</v>
      </c>
      <c r="U111" s="95" t="e">
        <f aca="false">bdrate($F111:$F114,I111:I114,$K111:$K114,N111:N114)</f>
        <v>#VALUE!</v>
      </c>
      <c r="V111" s="93" t="e">
        <f aca="false">bdrateOld($F111:$F114,G111:G114,$K111:$K114,L111:L114)</f>
        <v>#VALUE!</v>
      </c>
      <c r="W111" s="94" t="e">
        <f aca="false">bdrateOld($F111:$F114,H111:H114,$K111:$K114,M111:M114)</f>
        <v>#VALUE!</v>
      </c>
      <c r="X111" s="95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859.553</v>
      </c>
      <c r="AB111" s="96" t="n">
        <f aca="false">K111/AA111-1</f>
        <v>-0.30450425451708</v>
      </c>
      <c r="AD111" s="113" t="n">
        <v>510.94</v>
      </c>
      <c r="AE111" s="114" t="n">
        <v>32.454</v>
      </c>
      <c r="AF111" s="114" t="n">
        <v>37.625</v>
      </c>
      <c r="AG111" s="115" t="n">
        <v>40.245</v>
      </c>
      <c r="AH111" s="88"/>
      <c r="AI111" s="113" t="n">
        <f aca="false">F111/AD111</f>
        <v>4.04386033585157</v>
      </c>
      <c r="AJ111" s="115" t="n">
        <f aca="false">K111/AD111</f>
        <v>2.53123889302071</v>
      </c>
      <c r="AL111" s="100" t="n">
        <f aca="false">AD111+F111</f>
        <v>2577.11</v>
      </c>
      <c r="AN111" s="100" t="n">
        <f aca="false">AD111+K111</f>
        <v>1804.2512</v>
      </c>
      <c r="AP111" s="100" t="n">
        <f aca="false">AA111+AD111</f>
        <v>2370.493</v>
      </c>
      <c r="AQ111" s="88"/>
      <c r="AR111" s="93" t="e">
        <f aca="false">bdrate($F111:$F114,G111:G114,$AA111:$AA114,L111:L114)</f>
        <v>#VALUE!</v>
      </c>
      <c r="AS111" s="94" t="e">
        <f aca="false">bdrate($F111:$F114,H111:H114,$AA111:$AA114,M111:M114)</f>
        <v>#VALUE!</v>
      </c>
      <c r="AT111" s="95" t="e">
        <f aca="false">bdrate($F111:$F114,I111:I114,$AA111:$AA114,N111:N114)</f>
        <v>#VALUE!</v>
      </c>
      <c r="AU111" s="93" t="e">
        <f aca="false">bdrateOld($F111:$F114,G111:G114,$AA111:$AA114,L111:L114)</f>
        <v>#VALUE!</v>
      </c>
      <c r="AV111" s="94" t="e">
        <f aca="false">bdrateOld($F111:$F114,H111:H114,$AA111:$AA114,M111:M114)</f>
        <v>#VALUE!</v>
      </c>
      <c r="AW111" s="95" t="e">
        <f aca="false">bdrateOld($F111:$F114,I111:I114,$AA111:$AA114,N111:N114)</f>
        <v>#VALUE!</v>
      </c>
      <c r="AY111" s="93" t="e">
        <f aca="false">bdrate($AL111:$AL114,G111:G114,$AN111:$AN114,L111:L114)</f>
        <v>#VALUE!</v>
      </c>
      <c r="AZ111" s="94" t="e">
        <f aca="false">bdrate($AL111:$AL114,H111:H114,$AN111:$AN114,M111:M114)</f>
        <v>#VALUE!</v>
      </c>
      <c r="BA111" s="94" t="e">
        <f aca="false">bdrate($AL111:$AL114,I111:I114,$AN111:$AN114,N111:N114)</f>
        <v>#VALUE!</v>
      </c>
      <c r="BB111" s="93" t="e">
        <f aca="false">bdrateOld($AL111:$AL114,G111:G114,$AN111:$AN114,L111:L114)</f>
        <v>#VALUE!</v>
      </c>
      <c r="BC111" s="94" t="e">
        <f aca="false">bdrateOld($AL111:$AL114,H111:H114,$AN111:$AN114,M111:M114)</f>
        <v>#VALUE!</v>
      </c>
      <c r="BD111" s="95" t="e">
        <f aca="false">bdrateOld($AL111:$AL114,I111:I114,$AN111:$AN114,N111:N114)</f>
        <v>#VALUE!</v>
      </c>
      <c r="BF111" s="93" t="e">
        <f aca="false">bdrate($AL111:$AL114,G111:G114,$AP111:$AP114,L111:L114)</f>
        <v>#VALUE!</v>
      </c>
      <c r="BG111" s="94" t="e">
        <f aca="false">bdrate($AL111:$AL114,H111:H114,$AP111:$AP114,M111:M114)</f>
        <v>#VALUE!</v>
      </c>
      <c r="BH111" s="94" t="e">
        <f aca="false">bdrate($AL111:$AL114,I111:I114,$AP111:$AP114,N111:N114)</f>
        <v>#VALUE!</v>
      </c>
      <c r="BI111" s="93" t="e">
        <f aca="false">bdrateOld($AL111:$AL114,G111:G114,$AP111:$AP114,L111:L114)</f>
        <v>#VALUE!</v>
      </c>
      <c r="BJ111" s="94" t="e">
        <f aca="false">bdrateOld($AL111:$AL114,H111:H114,$AP111:$AP114,M111:M114)</f>
        <v>#VALUE!</v>
      </c>
      <c r="BK111" s="95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2"/>
      <c r="B112" s="102"/>
      <c r="C112" s="102"/>
      <c r="D112" s="231" t="s">
        <v>195</v>
      </c>
      <c r="E112" s="234" t="s">
        <v>195</v>
      </c>
      <c r="F112" s="113" t="n">
        <v>1540.26</v>
      </c>
      <c r="G112" s="114" t="n">
        <v>33.464</v>
      </c>
      <c r="H112" s="114" t="n">
        <v>38.135</v>
      </c>
      <c r="I112" s="115" t="n">
        <v>39.486</v>
      </c>
      <c r="J112" s="88"/>
      <c r="K112" s="106" t="n">
        <v>861.684</v>
      </c>
      <c r="L112" s="107" t="n">
        <v>33.7724</v>
      </c>
      <c r="M112" s="107" t="n">
        <v>38.2939</v>
      </c>
      <c r="N112" s="108" t="n">
        <v>39.4851</v>
      </c>
      <c r="O112" s="107" t="n">
        <v>9172.85</v>
      </c>
      <c r="P112" s="107" t="n">
        <v>52.16</v>
      </c>
      <c r="Q112" s="109" t="n">
        <f aca="false">O112/3600</f>
        <v>2.54801388888889</v>
      </c>
      <c r="R112" s="88"/>
      <c r="S112" s="110"/>
      <c r="T112" s="66"/>
      <c r="U112" s="70"/>
      <c r="V112" s="110"/>
      <c r="W112" s="66"/>
      <c r="X112" s="70"/>
      <c r="Y112" s="88"/>
      <c r="Z112" s="103" t="n">
        <f aca="false">Z80</f>
        <v>0.85</v>
      </c>
      <c r="AA112" s="104" t="n">
        <f aca="false">F112*Z112</f>
        <v>1309.221</v>
      </c>
      <c r="AB112" s="111" t="n">
        <f aca="false">K112/AA112-1</f>
        <v>-0.341834571856088</v>
      </c>
      <c r="AD112" s="131" t="n">
        <f aca="false">AD111</f>
        <v>510.94</v>
      </c>
      <c r="AE112" s="132" t="n">
        <f aca="false">AE111</f>
        <v>32.454</v>
      </c>
      <c r="AF112" s="132" t="n">
        <f aca="false">AF111</f>
        <v>37.625</v>
      </c>
      <c r="AG112" s="109" t="n">
        <f aca="false">AG111</f>
        <v>40.245</v>
      </c>
      <c r="AH112" s="88"/>
      <c r="AI112" s="131" t="n">
        <f aca="false">F112/AD112</f>
        <v>3.01456139664148</v>
      </c>
      <c r="AJ112" s="109" t="n">
        <f aca="false">K112/AD112</f>
        <v>1.68646807844365</v>
      </c>
      <c r="AL112" s="112" t="n">
        <f aca="false">AD112+F112</f>
        <v>2051.2</v>
      </c>
      <c r="AN112" s="112" t="n">
        <f aca="false">AD112+K112</f>
        <v>1372.624</v>
      </c>
      <c r="AP112" s="112" t="n">
        <f aca="false">AA112+AD112</f>
        <v>1820.161</v>
      </c>
      <c r="AQ112" s="88"/>
      <c r="AR112" s="110"/>
      <c r="AS112" s="66"/>
      <c r="AT112" s="70"/>
      <c r="AU112" s="110"/>
      <c r="AV112" s="66"/>
      <c r="AW112" s="70"/>
      <c r="AY112" s="110"/>
      <c r="AZ112" s="66"/>
      <c r="BA112" s="70"/>
      <c r="BB112" s="110"/>
      <c r="BC112" s="66"/>
      <c r="BD112" s="70"/>
      <c r="BF112" s="110"/>
      <c r="BG112" s="66"/>
      <c r="BH112" s="70"/>
      <c r="BI112" s="110"/>
      <c r="BJ112" s="66"/>
      <c r="BK112" s="70"/>
    </row>
    <row r="113" customFormat="false" ht="12" hidden="false" customHeight="false" outlineLevel="0" collapsed="false">
      <c r="A113" s="102"/>
      <c r="B113" s="102"/>
      <c r="C113" s="102"/>
      <c r="D113" s="231" t="s">
        <v>195</v>
      </c>
      <c r="E113" s="234" t="s">
        <v>201</v>
      </c>
      <c r="F113" s="113" t="n">
        <v>1156.72</v>
      </c>
      <c r="G113" s="114" t="n">
        <v>32.362</v>
      </c>
      <c r="H113" s="114" t="n">
        <v>37.628</v>
      </c>
      <c r="I113" s="115" t="n">
        <v>39.12</v>
      </c>
      <c r="J113" s="88"/>
      <c r="K113" s="106" t="n">
        <v>509.7624</v>
      </c>
      <c r="L113" s="107" t="n">
        <v>32.6996</v>
      </c>
      <c r="M113" s="107" t="n">
        <v>37.6178</v>
      </c>
      <c r="N113" s="108" t="n">
        <v>39.0073</v>
      </c>
      <c r="O113" s="107" t="n">
        <v>9556.37</v>
      </c>
      <c r="P113" s="107" t="n">
        <v>51.46</v>
      </c>
      <c r="Q113" s="109" t="n">
        <f aca="false">O113/3600</f>
        <v>2.65454722222222</v>
      </c>
      <c r="R113" s="88"/>
      <c r="S113" s="110"/>
      <c r="T113" s="66"/>
      <c r="U113" s="70"/>
      <c r="V113" s="110"/>
      <c r="W113" s="66"/>
      <c r="X113" s="70"/>
      <c r="Y113" s="88"/>
      <c r="Z113" s="103" t="n">
        <f aca="false">Z81</f>
        <v>0.75</v>
      </c>
      <c r="AA113" s="104" t="n">
        <f aca="false">F113*Z113</f>
        <v>867.54</v>
      </c>
      <c r="AB113" s="111" t="n">
        <f aca="false">K113/AA113-1</f>
        <v>-0.412404730617608</v>
      </c>
      <c r="AD113" s="131" t="n">
        <f aca="false">AD112</f>
        <v>510.94</v>
      </c>
      <c r="AE113" s="132" t="n">
        <f aca="false">AE112</f>
        <v>32.454</v>
      </c>
      <c r="AF113" s="132" t="n">
        <f aca="false">AF112</f>
        <v>37.625</v>
      </c>
      <c r="AG113" s="109" t="n">
        <f aca="false">AG112</f>
        <v>40.245</v>
      </c>
      <c r="AH113" s="88"/>
      <c r="AI113" s="131" t="n">
        <f aca="false">F113/AD113</f>
        <v>2.26390574235722</v>
      </c>
      <c r="AJ113" s="109" t="n">
        <f aca="false">K113/AD113</f>
        <v>0.997695228402552</v>
      </c>
      <c r="AL113" s="112" t="n">
        <f aca="false">AD113+F113</f>
        <v>1667.66</v>
      </c>
      <c r="AN113" s="112" t="n">
        <f aca="false">AD113+K113</f>
        <v>1020.7024</v>
      </c>
      <c r="AP113" s="112" t="n">
        <f aca="false">AA113+AD113</f>
        <v>1378.48</v>
      </c>
      <c r="AQ113" s="88"/>
      <c r="AR113" s="110"/>
      <c r="AS113" s="66"/>
      <c r="AT113" s="70"/>
      <c r="AU113" s="110"/>
      <c r="AV113" s="66"/>
      <c r="AW113" s="70"/>
      <c r="AY113" s="110"/>
      <c r="AZ113" s="66"/>
      <c r="BA113" s="70"/>
      <c r="BB113" s="110"/>
      <c r="BC113" s="66"/>
      <c r="BD113" s="70"/>
      <c r="BF113" s="110"/>
      <c r="BG113" s="66"/>
      <c r="BH113" s="70"/>
      <c r="BI113" s="110"/>
      <c r="BJ113" s="66"/>
      <c r="BK113" s="70"/>
    </row>
    <row r="114" customFormat="false" ht="12.75" hidden="false" customHeight="false" outlineLevel="0" collapsed="false">
      <c r="A114" s="102"/>
      <c r="B114" s="102"/>
      <c r="C114" s="117"/>
      <c r="D114" s="232" t="s">
        <v>195</v>
      </c>
      <c r="E114" s="232" t="s">
        <v>202</v>
      </c>
      <c r="F114" s="126" t="n">
        <v>873.98</v>
      </c>
      <c r="G114" s="127" t="n">
        <v>31.333</v>
      </c>
      <c r="H114" s="127" t="n">
        <v>37.203</v>
      </c>
      <c r="I114" s="128" t="n">
        <v>38.805</v>
      </c>
      <c r="J114" s="88"/>
      <c r="K114" s="118" t="n">
        <v>360.5488</v>
      </c>
      <c r="L114" s="119" t="n">
        <v>32.1662</v>
      </c>
      <c r="M114" s="119" t="n">
        <v>37.4505</v>
      </c>
      <c r="N114" s="120" t="n">
        <v>38.9018</v>
      </c>
      <c r="O114" s="119" t="n">
        <v>9079.37</v>
      </c>
      <c r="P114" s="119" t="n">
        <v>50.68</v>
      </c>
      <c r="Q114" s="121" t="n">
        <f aca="false">O114/3600</f>
        <v>2.52204722222222</v>
      </c>
      <c r="R114" s="88"/>
      <c r="S114" s="122"/>
      <c r="T114" s="123"/>
      <c r="U114" s="124"/>
      <c r="V114" s="122"/>
      <c r="W114" s="123"/>
      <c r="X114" s="124"/>
      <c r="Y114" s="88"/>
      <c r="Z114" s="162" t="n">
        <f aca="false">Z82</f>
        <v>0.6</v>
      </c>
      <c r="AA114" s="125" t="n">
        <f aca="false">F114*Z114</f>
        <v>524.388</v>
      </c>
      <c r="AB114" s="111" t="n">
        <f aca="false">K114/AA114-1</f>
        <v>-0.312438881133817</v>
      </c>
      <c r="AD114" s="133" t="n">
        <f aca="false">AD113</f>
        <v>510.94</v>
      </c>
      <c r="AE114" s="134" t="n">
        <f aca="false">AE113</f>
        <v>32.454</v>
      </c>
      <c r="AF114" s="134" t="n">
        <f aca="false">AF113</f>
        <v>37.625</v>
      </c>
      <c r="AG114" s="121" t="n">
        <f aca="false">AG113</f>
        <v>40.245</v>
      </c>
      <c r="AH114" s="88"/>
      <c r="AI114" s="133" t="n">
        <f aca="false">F114/AD114</f>
        <v>1.71053352644146</v>
      </c>
      <c r="AJ114" s="121" t="n">
        <f aca="false">K114/AD114</f>
        <v>0.705657807178925</v>
      </c>
      <c r="AL114" s="163" t="n">
        <f aca="false">AD114+F114</f>
        <v>1384.92</v>
      </c>
      <c r="AN114" s="163" t="n">
        <f aca="false">AD114+K114</f>
        <v>871.4888</v>
      </c>
      <c r="AP114" s="163" t="n">
        <f aca="false">AA114+AD114</f>
        <v>1035.328</v>
      </c>
      <c r="AQ114" s="88"/>
      <c r="AR114" s="122"/>
      <c r="AS114" s="123"/>
      <c r="AT114" s="124"/>
      <c r="AU114" s="122"/>
      <c r="AV114" s="123"/>
      <c r="AW114" s="124"/>
      <c r="AY114" s="122"/>
      <c r="AZ114" s="123"/>
      <c r="BA114" s="124"/>
      <c r="BB114" s="122"/>
      <c r="BC114" s="123"/>
      <c r="BD114" s="124"/>
      <c r="BF114" s="122"/>
      <c r="BG114" s="123"/>
      <c r="BH114" s="124"/>
      <c r="BI114" s="122"/>
      <c r="BJ114" s="123"/>
      <c r="BK114" s="124"/>
    </row>
    <row r="115" customFormat="false" ht="12" hidden="false" customHeight="false" outlineLevel="0" collapsed="false">
      <c r="A115" s="102"/>
      <c r="B115" s="135"/>
      <c r="C115" s="84" t="s">
        <v>78</v>
      </c>
      <c r="D115" s="230" t="s">
        <v>192</v>
      </c>
      <c r="E115" s="230" t="str">
        <f aca="false">E99</f>
        <v>AVC 19</v>
      </c>
      <c r="F115" s="136" t="n">
        <f aca="false">F99</f>
        <v>14197.53</v>
      </c>
      <c r="G115" s="137" t="n">
        <f aca="false">G99</f>
        <v>40.849</v>
      </c>
      <c r="H115" s="137" t="n">
        <f aca="false">H99</f>
        <v>42.762</v>
      </c>
      <c r="I115" s="138" t="n">
        <f aca="false">I99</f>
        <v>44.07</v>
      </c>
      <c r="J115" s="88"/>
      <c r="K115" s="139" t="n">
        <f aca="false">K99</f>
        <v>8026.9872</v>
      </c>
      <c r="L115" s="140" t="n">
        <f aca="false">L99</f>
        <v>40.4748</v>
      </c>
      <c r="M115" s="140" t="n">
        <f aca="false">M99</f>
        <v>42.6227</v>
      </c>
      <c r="N115" s="141" t="n">
        <f aca="false">N99</f>
        <v>44.064</v>
      </c>
      <c r="O115" s="140" t="n">
        <f aca="false">O99</f>
        <v>14727.16</v>
      </c>
      <c r="P115" s="140" t="n">
        <f aca="false">P99</f>
        <v>60.98</v>
      </c>
      <c r="Q115" s="138" t="n">
        <f aca="false">Q99</f>
        <v>4.09087777777778</v>
      </c>
      <c r="R115" s="88"/>
      <c r="S115" s="93" t="e">
        <f aca="false">bdrate($F115:$F118,G115:G118,$K115:$K118,L115:L118)</f>
        <v>#VALUE!</v>
      </c>
      <c r="T115" s="94" t="e">
        <f aca="false">bdrate($F115:$F118,H115:H118,$K115:$K118,M115:M118)</f>
        <v>#VALUE!</v>
      </c>
      <c r="U115" s="95" t="e">
        <f aca="false">bdrate($F115:$F118,I115:I118,$K115:$K118,N115:N118)</f>
        <v>#VALUE!</v>
      </c>
      <c r="V115" s="93" t="e">
        <f aca="false">bdrateOld($F115:$F118,G115:G118,$K115:$K118,L115:L118)</f>
        <v>#VALUE!</v>
      </c>
      <c r="W115" s="94" t="e">
        <f aca="false">bdrateOld($F115:$F118,H115:H118,$K115:$K118,M115:M118)</f>
        <v>#VALUE!</v>
      </c>
      <c r="X115" s="95" t="e">
        <f aca="false">bdrateOld($F115:$F118,I115:I118,$K115:$K118,N115:N118)</f>
        <v>#VALUE!</v>
      </c>
      <c r="Y115" s="88"/>
      <c r="Z115" s="136" t="n">
        <f aca="false">Z99</f>
        <v>0.9</v>
      </c>
      <c r="AA115" s="142" t="n">
        <f aca="false">AA99</f>
        <v>12777.777</v>
      </c>
      <c r="AB115" s="143" t="n">
        <f aca="false">K115/AA115-1</f>
        <v>-0.371800963500928</v>
      </c>
      <c r="AD115" s="136" t="n">
        <f aca="false">AD99</f>
        <v>2948.47</v>
      </c>
      <c r="AE115" s="137" t="n">
        <f aca="false">AE99</f>
        <v>40.272</v>
      </c>
      <c r="AF115" s="137" t="n">
        <f aca="false">AF99</f>
        <v>42.21</v>
      </c>
      <c r="AG115" s="138" t="n">
        <f aca="false">AG99</f>
        <v>43.668</v>
      </c>
      <c r="AH115" s="88"/>
      <c r="AI115" s="136" t="n">
        <f aca="false">F115/AD115</f>
        <v>4.81521941888505</v>
      </c>
      <c r="AJ115" s="138" t="n">
        <f aca="false">K115/AD115</f>
        <v>2.72242457952769</v>
      </c>
      <c r="AL115" s="144" t="n">
        <f aca="false">AD115+F115</f>
        <v>17146</v>
      </c>
      <c r="AN115" s="144" t="n">
        <f aca="false">AD115+K115</f>
        <v>10975.4572</v>
      </c>
      <c r="AP115" s="144" t="n">
        <f aca="false">AA115+AD115</f>
        <v>15726.247</v>
      </c>
      <c r="AQ115" s="88"/>
      <c r="AR115" s="93" t="e">
        <f aca="false">bdrate($F115:$F118,G115:G118,$AA115:$AA118,L115:L118)</f>
        <v>#VALUE!</v>
      </c>
      <c r="AS115" s="94" t="e">
        <f aca="false">bdrate($F115:$F118,H115:H118,$AA115:$AA118,M115:M118)</f>
        <v>#VALUE!</v>
      </c>
      <c r="AT115" s="95" t="e">
        <f aca="false">bdrate($F115:$F118,I115:I118,$AA115:$AA118,N115:N118)</f>
        <v>#VALUE!</v>
      </c>
      <c r="AU115" s="93" t="e">
        <f aca="false">bdrateOld($F115:$F118,G115:G118,$AA115:$AA118,L115:L118)</f>
        <v>#VALUE!</v>
      </c>
      <c r="AV115" s="94" t="e">
        <f aca="false">bdrateOld($F115:$F118,H115:H118,$AA115:$AA118,M115:M118)</f>
        <v>#VALUE!</v>
      </c>
      <c r="AW115" s="95" t="e">
        <f aca="false">bdrateOld($F115:$F118,I115:I118,$AA115:$AA118,N115:N118)</f>
        <v>#VALUE!</v>
      </c>
      <c r="AY115" s="93" t="e">
        <f aca="false">bdrate($AL115:$AL118,G115:G118,$AN115:$AN118,L115:L118)</f>
        <v>#VALUE!</v>
      </c>
      <c r="AZ115" s="94" t="e">
        <f aca="false">bdrate($AL115:$AL118,H115:H118,$AN115:$AN118,M115:M118)</f>
        <v>#VALUE!</v>
      </c>
      <c r="BA115" s="94" t="e">
        <f aca="false">bdrate($AL115:$AL118,I115:I118,$AN115:$AN118,N115:N118)</f>
        <v>#VALUE!</v>
      </c>
      <c r="BB115" s="93" t="e">
        <f aca="false">bdrateOld($AL115:$AL118,G115:G118,$AN115:$AN118,L115:L118)</f>
        <v>#VALUE!</v>
      </c>
      <c r="BC115" s="94" t="e">
        <f aca="false">bdrateOld($AL115:$AL118,H115:H118,$AN115:$AN118,M115:M118)</f>
        <v>#VALUE!</v>
      </c>
      <c r="BD115" s="95" t="e">
        <f aca="false">bdrateOld($AL115:$AL118,I115:I118,$AN115:$AN118,N115:N118)</f>
        <v>#VALUE!</v>
      </c>
      <c r="BF115" s="93" t="e">
        <f aca="false">bdrate($AL115:$AL118,G115:G118,$AP115:$AP118,L115:L118)</f>
        <v>#VALUE!</v>
      </c>
      <c r="BG115" s="94" t="e">
        <f aca="false">bdrate($AL115:$AL118,H115:H118,$AP115:$AP118,M115:M118)</f>
        <v>#VALUE!</v>
      </c>
      <c r="BH115" s="94" t="e">
        <f aca="false">bdrate($AL115:$AL118,I115:I118,$AP115:$AP118,N115:N118)</f>
        <v>#VALUE!</v>
      </c>
      <c r="BI115" s="93" t="e">
        <f aca="false">bdrateOld($AL115:$AL118,G115:G118,$AP115:$AP118,L115:L118)</f>
        <v>#VALUE!</v>
      </c>
      <c r="BJ115" s="94" t="e">
        <f aca="false">bdrateOld($AL115:$AL118,H115:H118,$AP115:$AP118,M115:M118)</f>
        <v>#VALUE!</v>
      </c>
      <c r="BK115" s="95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2"/>
      <c r="B116" s="102"/>
      <c r="C116" s="102"/>
      <c r="D116" s="231" t="s">
        <v>193</v>
      </c>
      <c r="E116" s="231" t="str">
        <f aca="false">E103</f>
        <v>AVC 23</v>
      </c>
      <c r="F116" s="145" t="n">
        <f aca="false">F103</f>
        <v>6983.45</v>
      </c>
      <c r="G116" s="146" t="n">
        <f aca="false">G103</f>
        <v>38.903</v>
      </c>
      <c r="H116" s="146" t="n">
        <f aca="false">H103</f>
        <v>41.361</v>
      </c>
      <c r="I116" s="147" t="n">
        <f aca="false">I103</f>
        <v>42.465</v>
      </c>
      <c r="J116" s="88"/>
      <c r="K116" s="148" t="n">
        <f aca="false">K103</f>
        <v>4693.3984</v>
      </c>
      <c r="L116" s="149" t="n">
        <f aca="false">L103</f>
        <v>39.007</v>
      </c>
      <c r="M116" s="149" t="n">
        <f aca="false">M103</f>
        <v>41.5333</v>
      </c>
      <c r="N116" s="150" t="n">
        <f aca="false">N103</f>
        <v>42.714</v>
      </c>
      <c r="O116" s="149" t="n">
        <f aca="false">O103</f>
        <v>11098.84</v>
      </c>
      <c r="P116" s="149" t="n">
        <f aca="false">P103</f>
        <v>58.18</v>
      </c>
      <c r="Q116" s="147" t="n">
        <f aca="false">Q103</f>
        <v>3.08301111111111</v>
      </c>
      <c r="R116" s="88"/>
      <c r="S116" s="110"/>
      <c r="T116" s="66"/>
      <c r="U116" s="70"/>
      <c r="V116" s="110"/>
      <c r="W116" s="66"/>
      <c r="X116" s="70"/>
      <c r="Y116" s="88"/>
      <c r="Z116" s="145" t="n">
        <f aca="false">Z103</f>
        <v>0.9</v>
      </c>
      <c r="AA116" s="151" t="n">
        <f aca="false">AA103</f>
        <v>6285.105</v>
      </c>
      <c r="AB116" s="152" t="n">
        <f aca="false">K116/AA116-1</f>
        <v>-0.253250598040924</v>
      </c>
      <c r="AD116" s="145" t="n">
        <f aca="false">AD103</f>
        <v>1628.3</v>
      </c>
      <c r="AE116" s="146" t="n">
        <f aca="false">AE103</f>
        <v>37.625</v>
      </c>
      <c r="AF116" s="146" t="n">
        <f aca="false">AF103</f>
        <v>40.442</v>
      </c>
      <c r="AG116" s="147" t="n">
        <f aca="false">AG103</f>
        <v>42.177</v>
      </c>
      <c r="AH116" s="88"/>
      <c r="AI116" s="145" t="n">
        <f aca="false">F116/AD116</f>
        <v>4.28879813302217</v>
      </c>
      <c r="AJ116" s="147" t="n">
        <f aca="false">K116/AD116</f>
        <v>2.88239169686176</v>
      </c>
      <c r="AL116" s="153" t="n">
        <f aca="false">AD116+F116</f>
        <v>8611.75</v>
      </c>
      <c r="AN116" s="153" t="n">
        <f aca="false">AD116+K116</f>
        <v>6321.6984</v>
      </c>
      <c r="AP116" s="153" t="n">
        <f aca="false">AA116+AD116</f>
        <v>7913.405</v>
      </c>
      <c r="AQ116" s="88"/>
      <c r="AR116" s="110"/>
      <c r="AS116" s="66"/>
      <c r="AT116" s="70"/>
      <c r="AU116" s="110"/>
      <c r="AV116" s="66"/>
      <c r="AW116" s="70"/>
      <c r="AY116" s="110"/>
      <c r="AZ116" s="66"/>
      <c r="BA116" s="70"/>
      <c r="BB116" s="110"/>
      <c r="BC116" s="66"/>
      <c r="BD116" s="70"/>
      <c r="BF116" s="110"/>
      <c r="BG116" s="66"/>
      <c r="BH116" s="70"/>
      <c r="BI116" s="110"/>
      <c r="BJ116" s="66"/>
      <c r="BK116" s="70"/>
    </row>
    <row r="117" customFormat="false" ht="12" hidden="false" customHeight="false" outlineLevel="0" collapsed="false">
      <c r="A117" s="102"/>
      <c r="B117" s="102"/>
      <c r="C117" s="102"/>
      <c r="D117" s="231" t="s">
        <v>194</v>
      </c>
      <c r="E117" s="231" t="str">
        <f aca="false">E107</f>
        <v>AVC 27</v>
      </c>
      <c r="F117" s="145" t="n">
        <f aca="false">F107</f>
        <v>3721.25</v>
      </c>
      <c r="G117" s="146" t="n">
        <f aca="false">G107</f>
        <v>36.785</v>
      </c>
      <c r="H117" s="146" t="n">
        <f aca="false">H107</f>
        <v>39.946</v>
      </c>
      <c r="I117" s="147" t="n">
        <f aca="false">I107</f>
        <v>40.979</v>
      </c>
      <c r="J117" s="88"/>
      <c r="K117" s="148" t="n">
        <f aca="false">K107</f>
        <v>2414.8832</v>
      </c>
      <c r="L117" s="149" t="n">
        <f aca="false">L107</f>
        <v>36.9493</v>
      </c>
      <c r="M117" s="149" t="n">
        <f aca="false">M107</f>
        <v>39.971</v>
      </c>
      <c r="N117" s="150" t="n">
        <f aca="false">N107</f>
        <v>40.9694</v>
      </c>
      <c r="O117" s="149" t="n">
        <f aca="false">O107</f>
        <v>10397.47</v>
      </c>
      <c r="P117" s="149" t="n">
        <f aca="false">P107</f>
        <v>52.89</v>
      </c>
      <c r="Q117" s="147" t="n">
        <f aca="false">Q107</f>
        <v>2.88818611111111</v>
      </c>
      <c r="R117" s="88"/>
      <c r="S117" s="110"/>
      <c r="T117" s="66"/>
      <c r="U117" s="70"/>
      <c r="V117" s="110"/>
      <c r="W117" s="66"/>
      <c r="X117" s="70"/>
      <c r="Y117" s="88"/>
      <c r="Z117" s="145" t="n">
        <f aca="false">Z107</f>
        <v>0.9</v>
      </c>
      <c r="AA117" s="151" t="n">
        <f aca="false">AA107</f>
        <v>3349.125</v>
      </c>
      <c r="AB117" s="152" t="n">
        <f aca="false">K117/AA117-1</f>
        <v>-0.278951009592058</v>
      </c>
      <c r="AD117" s="145" t="n">
        <f aca="false">AD107</f>
        <v>913.71</v>
      </c>
      <c r="AE117" s="146" t="n">
        <f aca="false">AE107</f>
        <v>34.953</v>
      </c>
      <c r="AF117" s="146" t="n">
        <f aca="false">AF107</f>
        <v>38.876</v>
      </c>
      <c r="AG117" s="147" t="n">
        <f aca="false">AG107</f>
        <v>41.048</v>
      </c>
      <c r="AH117" s="88"/>
      <c r="AI117" s="145" t="n">
        <f aca="false">F117/AD117</f>
        <v>4.07268170426065</v>
      </c>
      <c r="AJ117" s="147" t="n">
        <f aca="false">K117/AD117</f>
        <v>2.64294272799904</v>
      </c>
      <c r="AL117" s="153" t="n">
        <f aca="false">AD117+F117</f>
        <v>4634.96</v>
      </c>
      <c r="AN117" s="153" t="n">
        <f aca="false">AD117+K117</f>
        <v>3328.5932</v>
      </c>
      <c r="AP117" s="153" t="n">
        <f aca="false">AA117+AD117</f>
        <v>4262.835</v>
      </c>
      <c r="AQ117" s="88"/>
      <c r="AR117" s="110"/>
      <c r="AS117" s="66"/>
      <c r="AT117" s="70"/>
      <c r="AU117" s="110"/>
      <c r="AV117" s="66"/>
      <c r="AW117" s="70"/>
      <c r="AY117" s="110"/>
      <c r="AZ117" s="66"/>
      <c r="BA117" s="70"/>
      <c r="BB117" s="110"/>
      <c r="BC117" s="66"/>
      <c r="BD117" s="70"/>
      <c r="BF117" s="110"/>
      <c r="BG117" s="66"/>
      <c r="BH117" s="70"/>
      <c r="BI117" s="110"/>
      <c r="BJ117" s="66"/>
      <c r="BK117" s="70"/>
    </row>
    <row r="118" customFormat="false" ht="12.75" hidden="false" customHeight="false" outlineLevel="0" collapsed="false">
      <c r="A118" s="102"/>
      <c r="B118" s="102"/>
      <c r="C118" s="117"/>
      <c r="D118" s="232" t="s">
        <v>195</v>
      </c>
      <c r="E118" s="232" t="str">
        <f aca="false">E111</f>
        <v>AVC 31</v>
      </c>
      <c r="F118" s="154" t="n">
        <f aca="false">F111</f>
        <v>2066.17</v>
      </c>
      <c r="G118" s="155" t="n">
        <f aca="false">G111</f>
        <v>34.57</v>
      </c>
      <c r="H118" s="155" t="n">
        <f aca="false">H111</f>
        <v>38.745</v>
      </c>
      <c r="I118" s="156" t="n">
        <f aca="false">I111</f>
        <v>39.925</v>
      </c>
      <c r="J118" s="88"/>
      <c r="K118" s="157" t="n">
        <f aca="false">K111</f>
        <v>1293.3112</v>
      </c>
      <c r="L118" s="158" t="n">
        <f aca="false">L111</f>
        <v>34.8555</v>
      </c>
      <c r="M118" s="158" t="n">
        <f aca="false">M111</f>
        <v>38.7558</v>
      </c>
      <c r="N118" s="159" t="n">
        <f aca="false">N111</f>
        <v>39.8559</v>
      </c>
      <c r="O118" s="158" t="n">
        <f aca="false">O111</f>
        <v>9623</v>
      </c>
      <c r="P118" s="158" t="n">
        <f aca="false">P111</f>
        <v>51.42</v>
      </c>
      <c r="Q118" s="156" t="n">
        <f aca="false">Q111</f>
        <v>2.67305555555556</v>
      </c>
      <c r="R118" s="88"/>
      <c r="S118" s="122"/>
      <c r="T118" s="123"/>
      <c r="U118" s="124"/>
      <c r="V118" s="122"/>
      <c r="W118" s="123"/>
      <c r="X118" s="124"/>
      <c r="Y118" s="88"/>
      <c r="Z118" s="154" t="n">
        <f aca="false">Z111</f>
        <v>0.9</v>
      </c>
      <c r="AA118" s="160" t="n">
        <f aca="false">AA111</f>
        <v>1859.553</v>
      </c>
      <c r="AB118" s="152" t="n">
        <f aca="false">K118/AA118-1</f>
        <v>-0.30450425451708</v>
      </c>
      <c r="AD118" s="154" t="n">
        <f aca="false">AD111</f>
        <v>510.94</v>
      </c>
      <c r="AE118" s="155" t="n">
        <f aca="false">AE111</f>
        <v>32.454</v>
      </c>
      <c r="AF118" s="155" t="n">
        <f aca="false">AF111</f>
        <v>37.625</v>
      </c>
      <c r="AG118" s="156" t="n">
        <f aca="false">AG111</f>
        <v>40.245</v>
      </c>
      <c r="AH118" s="88"/>
      <c r="AI118" s="154" t="n">
        <f aca="false">F118/AD118</f>
        <v>4.04386033585157</v>
      </c>
      <c r="AJ118" s="156" t="n">
        <f aca="false">K118/AD118</f>
        <v>2.53123889302071</v>
      </c>
      <c r="AL118" s="161" t="n">
        <f aca="false">AD118+F118</f>
        <v>2577.11</v>
      </c>
      <c r="AN118" s="161" t="n">
        <f aca="false">AD118+K118</f>
        <v>1804.2512</v>
      </c>
      <c r="AP118" s="161" t="n">
        <f aca="false">AA118+AD118</f>
        <v>2370.493</v>
      </c>
      <c r="AQ118" s="88"/>
      <c r="AR118" s="122"/>
      <c r="AS118" s="123"/>
      <c r="AT118" s="124"/>
      <c r="AU118" s="122"/>
      <c r="AV118" s="123"/>
      <c r="AW118" s="124"/>
      <c r="AY118" s="122"/>
      <c r="AZ118" s="123"/>
      <c r="BA118" s="124"/>
      <c r="BB118" s="122"/>
      <c r="BC118" s="123"/>
      <c r="BD118" s="124"/>
      <c r="BF118" s="122"/>
      <c r="BG118" s="123"/>
      <c r="BH118" s="124"/>
      <c r="BI118" s="122"/>
      <c r="BJ118" s="123"/>
      <c r="BK118" s="124"/>
    </row>
    <row r="119" customFormat="false" ht="12" hidden="false" customHeight="false" outlineLevel="0" collapsed="false">
      <c r="A119" s="102"/>
      <c r="B119" s="102"/>
      <c r="C119" s="84" t="s">
        <v>79</v>
      </c>
      <c r="D119" s="230" t="s">
        <v>192</v>
      </c>
      <c r="E119" s="230" t="str">
        <f aca="false">E100</f>
        <v>AVC 21</v>
      </c>
      <c r="F119" s="136" t="n">
        <f aca="false">F100</f>
        <v>9945.74</v>
      </c>
      <c r="G119" s="137" t="n">
        <f aca="false">G100</f>
        <v>39.934</v>
      </c>
      <c r="H119" s="137" t="n">
        <f aca="false">H100</f>
        <v>42.081</v>
      </c>
      <c r="I119" s="138" t="n">
        <f aca="false">I100</f>
        <v>43.285</v>
      </c>
      <c r="J119" s="88"/>
      <c r="K119" s="139" t="n">
        <f aca="false">K100</f>
        <v>6475.4432</v>
      </c>
      <c r="L119" s="140" t="n">
        <f aca="false">L100</f>
        <v>39.9908</v>
      </c>
      <c r="M119" s="140" t="n">
        <f aca="false">M100</f>
        <v>42.2564</v>
      </c>
      <c r="N119" s="141" t="n">
        <f aca="false">N100</f>
        <v>43.5887</v>
      </c>
      <c r="O119" s="140" t="n">
        <f aca="false">O100</f>
        <v>11980.42</v>
      </c>
      <c r="P119" s="140" t="n">
        <f aca="false">P100</f>
        <v>57.33</v>
      </c>
      <c r="Q119" s="138" t="n">
        <f aca="false">Q100</f>
        <v>3.32789444444444</v>
      </c>
      <c r="R119" s="88"/>
      <c r="S119" s="93" t="e">
        <f aca="false">bdrate($F119:$F122,G119:G122,$K119:$K122,L119:L122)</f>
        <v>#VALUE!</v>
      </c>
      <c r="T119" s="94" t="e">
        <f aca="false">bdrate($F119:$F122,H119:H122,$K119:$K122,M119:M122)</f>
        <v>#VALUE!</v>
      </c>
      <c r="U119" s="95" t="e">
        <f aca="false">bdrate($F119:$F122,I119:I122,$K119:$K122,N119:N122)</f>
        <v>#VALUE!</v>
      </c>
      <c r="V119" s="93" t="e">
        <f aca="false">bdrateOld($F119:$F122,G119:G122,$K119:$K122,L119:L122)</f>
        <v>#VALUE!</v>
      </c>
      <c r="W119" s="94" t="e">
        <f aca="false">bdrateOld($F119:$F122,H119:H122,$K119:$K122,M119:M122)</f>
        <v>#VALUE!</v>
      </c>
      <c r="X119" s="95" t="e">
        <f aca="false">bdrateOld($F119:$F122,I119:I122,$K119:$K122,N119:N122)</f>
        <v>#VALUE!</v>
      </c>
      <c r="Y119" s="88"/>
      <c r="Z119" s="136" t="n">
        <f aca="false">Z100</f>
        <v>0.85</v>
      </c>
      <c r="AA119" s="142" t="n">
        <f aca="false">AA100</f>
        <v>8453.879</v>
      </c>
      <c r="AB119" s="143" t="n">
        <f aca="false">K119/AA119-1</f>
        <v>-0.234026983352849</v>
      </c>
      <c r="AD119" s="136" t="n">
        <f aca="false">AD100</f>
        <v>2948.47</v>
      </c>
      <c r="AE119" s="137" t="n">
        <f aca="false">AE100</f>
        <v>40.272</v>
      </c>
      <c r="AF119" s="137" t="n">
        <f aca="false">AF100</f>
        <v>42.21</v>
      </c>
      <c r="AG119" s="138" t="n">
        <f aca="false">AG100</f>
        <v>43.668</v>
      </c>
      <c r="AH119" s="88"/>
      <c r="AI119" s="136" t="n">
        <f aca="false">F119/AD119</f>
        <v>3.37318677144417</v>
      </c>
      <c r="AJ119" s="138" t="n">
        <f aca="false">K119/AD119</f>
        <v>2.19620453998175</v>
      </c>
      <c r="AL119" s="144" t="n">
        <f aca="false">AD119+F119</f>
        <v>12894.21</v>
      </c>
      <c r="AN119" s="144" t="n">
        <f aca="false">AD119+K119</f>
        <v>9423.9132</v>
      </c>
      <c r="AP119" s="144" t="n">
        <f aca="false">AA119+AD119</f>
        <v>11402.349</v>
      </c>
      <c r="AQ119" s="88"/>
      <c r="AR119" s="93" t="e">
        <f aca="false">bdrate($F119:$F122,G119:G122,$AA119:$AA122,L119:L122)</f>
        <v>#VALUE!</v>
      </c>
      <c r="AS119" s="94" t="e">
        <f aca="false">bdrate($F119:$F122,H119:H122,$AA119:$AA122,M119:M122)</f>
        <v>#VALUE!</v>
      </c>
      <c r="AT119" s="95" t="e">
        <f aca="false">bdrate($F119:$F122,I119:I122,$AA119:$AA122,N119:N122)</f>
        <v>#VALUE!</v>
      </c>
      <c r="AU119" s="93" t="e">
        <f aca="false">bdrateOld($F119:$F122,G119:G122,$AA119:$AA122,L119:L122)</f>
        <v>#VALUE!</v>
      </c>
      <c r="AV119" s="94" t="e">
        <f aca="false">bdrateOld($F119:$F122,H119:H122,$AA119:$AA122,M119:M122)</f>
        <v>#VALUE!</v>
      </c>
      <c r="AW119" s="95" t="e">
        <f aca="false">bdrateOld($F119:$F122,I119:I122,$AA119:$AA122,N119:N122)</f>
        <v>#VALUE!</v>
      </c>
      <c r="AY119" s="93" t="e">
        <f aca="false">bdrate($AL119:$AL122,G119:G122,$AN119:$AN122,L119:L122)</f>
        <v>#VALUE!</v>
      </c>
      <c r="AZ119" s="94" t="e">
        <f aca="false">bdrate($AL119:$AL122,H119:H122,$AN119:$AN122,M119:M122)</f>
        <v>#VALUE!</v>
      </c>
      <c r="BA119" s="94" t="e">
        <f aca="false">bdrate($AL119:$AL122,I119:I122,$AN119:$AN122,N119:N122)</f>
        <v>#VALUE!</v>
      </c>
      <c r="BB119" s="93" t="e">
        <f aca="false">bdrateOld($AL119:$AL122,G119:G122,$AN119:$AN122,L119:L122)</f>
        <v>#VALUE!</v>
      </c>
      <c r="BC119" s="94" t="e">
        <f aca="false">bdrateOld($AL119:$AL122,H119:H122,$AN119:$AN122,M119:M122)</f>
        <v>#VALUE!</v>
      </c>
      <c r="BD119" s="95" t="e">
        <f aca="false">bdrateOld($AL119:$AL122,I119:I122,$AN119:$AN122,N119:N122)</f>
        <v>#VALUE!</v>
      </c>
      <c r="BF119" s="93" t="e">
        <f aca="false">bdrate($AL119:$AL122,G119:G122,$AP119:$AP122,L119:L122)</f>
        <v>#VALUE!</v>
      </c>
      <c r="BG119" s="94" t="e">
        <f aca="false">bdrate($AL119:$AL122,H119:H122,$AP119:$AP122,M119:M122)</f>
        <v>#VALUE!</v>
      </c>
      <c r="BH119" s="94" t="e">
        <f aca="false">bdrate($AL119:$AL122,I119:I122,$AP119:$AP122,N119:N122)</f>
        <v>#VALUE!</v>
      </c>
      <c r="BI119" s="93" t="e">
        <f aca="false">bdrateOld($AL119:$AL122,G119:G122,$AP119:$AP122,L119:L122)</f>
        <v>#VALUE!</v>
      </c>
      <c r="BJ119" s="94" t="e">
        <f aca="false">bdrateOld($AL119:$AL122,H119:H122,$AP119:$AP122,M119:M122)</f>
        <v>#VALUE!</v>
      </c>
      <c r="BK119" s="95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2"/>
      <c r="B120" s="102"/>
      <c r="C120" s="102"/>
      <c r="D120" s="231" t="s">
        <v>193</v>
      </c>
      <c r="E120" s="231" t="str">
        <f aca="false">E104</f>
        <v>AVC 25</v>
      </c>
      <c r="F120" s="145" t="n">
        <f aca="false">F104</f>
        <v>5061.51</v>
      </c>
      <c r="G120" s="146" t="n">
        <f aca="false">G104</f>
        <v>37.884</v>
      </c>
      <c r="H120" s="146" t="n">
        <f aca="false">H104</f>
        <v>40.686</v>
      </c>
      <c r="I120" s="147" t="n">
        <f aca="false">I104</f>
        <v>41.738</v>
      </c>
      <c r="J120" s="88"/>
      <c r="K120" s="148" t="n">
        <f aca="false">K104</f>
        <v>3096.3968</v>
      </c>
      <c r="L120" s="149" t="n">
        <f aca="false">L104</f>
        <v>37.9396</v>
      </c>
      <c r="M120" s="149" t="n">
        <f aca="false">M104</f>
        <v>40.6725</v>
      </c>
      <c r="N120" s="150" t="n">
        <f aca="false">N104</f>
        <v>41.7192</v>
      </c>
      <c r="O120" s="149" t="n">
        <f aca="false">O104</f>
        <v>10719.23</v>
      </c>
      <c r="P120" s="149" t="n">
        <f aca="false">P104</f>
        <v>55.98</v>
      </c>
      <c r="Q120" s="147" t="n">
        <f aca="false">Q104</f>
        <v>2.97756388888889</v>
      </c>
      <c r="R120" s="88"/>
      <c r="S120" s="110"/>
      <c r="T120" s="66"/>
      <c r="U120" s="70"/>
      <c r="V120" s="110"/>
      <c r="W120" s="66"/>
      <c r="X120" s="70"/>
      <c r="Y120" s="88"/>
      <c r="Z120" s="145" t="n">
        <f aca="false">Z104</f>
        <v>0.85</v>
      </c>
      <c r="AA120" s="151" t="n">
        <f aca="false">AA104</f>
        <v>4302.2835</v>
      </c>
      <c r="AB120" s="152" t="n">
        <f aca="false">K120/AA120-1</f>
        <v>-0.280289920457357</v>
      </c>
      <c r="AD120" s="145" t="n">
        <f aca="false">AD104</f>
        <v>1628.3</v>
      </c>
      <c r="AE120" s="146" t="n">
        <f aca="false">AE104</f>
        <v>37.625</v>
      </c>
      <c r="AF120" s="146" t="n">
        <f aca="false">AF104</f>
        <v>40.442</v>
      </c>
      <c r="AG120" s="147" t="n">
        <f aca="false">AG104</f>
        <v>42.177</v>
      </c>
      <c r="AH120" s="88"/>
      <c r="AI120" s="145" t="n">
        <f aca="false">F120/AD120</f>
        <v>3.10846281397777</v>
      </c>
      <c r="AJ120" s="147" t="n">
        <f aca="false">K120/AD120</f>
        <v>1.90161321623779</v>
      </c>
      <c r="AL120" s="153" t="n">
        <f aca="false">AD120+F120</f>
        <v>6689.81</v>
      </c>
      <c r="AN120" s="153" t="n">
        <f aca="false">AD120+K120</f>
        <v>4724.6968</v>
      </c>
      <c r="AP120" s="153" t="n">
        <f aca="false">AA120+AD120</f>
        <v>5930.5835</v>
      </c>
      <c r="AQ120" s="88"/>
      <c r="AR120" s="110"/>
      <c r="AS120" s="66"/>
      <c r="AT120" s="70"/>
      <c r="AU120" s="110"/>
      <c r="AV120" s="66"/>
      <c r="AW120" s="70"/>
      <c r="AY120" s="110"/>
      <c r="AZ120" s="66"/>
      <c r="BA120" s="70"/>
      <c r="BB120" s="110"/>
      <c r="BC120" s="66"/>
      <c r="BD120" s="70"/>
      <c r="BF120" s="110"/>
      <c r="BG120" s="66"/>
      <c r="BH120" s="70"/>
      <c r="BI120" s="110"/>
      <c r="BJ120" s="66"/>
      <c r="BK120" s="70"/>
    </row>
    <row r="121" customFormat="false" ht="12" hidden="false" customHeight="false" outlineLevel="0" collapsed="false">
      <c r="A121" s="102"/>
      <c r="B121" s="102"/>
      <c r="C121" s="102"/>
      <c r="D121" s="231" t="s">
        <v>194</v>
      </c>
      <c r="E121" s="231" t="str">
        <f aca="false">E108</f>
        <v>AVC 29</v>
      </c>
      <c r="F121" s="145" t="n">
        <f aca="false">F108</f>
        <v>2746.57</v>
      </c>
      <c r="G121" s="146" t="n">
        <f aca="false">G108</f>
        <v>35.68</v>
      </c>
      <c r="H121" s="146" t="n">
        <f aca="false">H108</f>
        <v>39.332</v>
      </c>
      <c r="I121" s="147" t="n">
        <f aca="false">I108</f>
        <v>40.416</v>
      </c>
      <c r="J121" s="88"/>
      <c r="K121" s="148" t="n">
        <f aca="false">K108</f>
        <v>1631.6432</v>
      </c>
      <c r="L121" s="149" t="n">
        <f aca="false">L108</f>
        <v>35.865</v>
      </c>
      <c r="M121" s="149" t="n">
        <f aca="false">M108</f>
        <v>39.4721</v>
      </c>
      <c r="N121" s="150" t="n">
        <f aca="false">N108</f>
        <v>40.5004</v>
      </c>
      <c r="O121" s="149" t="n">
        <f aca="false">O108</f>
        <v>9792.06</v>
      </c>
      <c r="P121" s="149" t="n">
        <f aca="false">P108</f>
        <v>51.6</v>
      </c>
      <c r="Q121" s="147" t="n">
        <f aca="false">Q108</f>
        <v>2.72001666666667</v>
      </c>
      <c r="R121" s="88"/>
      <c r="S121" s="110"/>
      <c r="T121" s="66"/>
      <c r="U121" s="70"/>
      <c r="V121" s="110"/>
      <c r="W121" s="66"/>
      <c r="X121" s="70"/>
      <c r="Y121" s="88"/>
      <c r="Z121" s="145" t="n">
        <f aca="false">Z108</f>
        <v>0.85</v>
      </c>
      <c r="AA121" s="151" t="n">
        <f aca="false">AA108</f>
        <v>2334.5845</v>
      </c>
      <c r="AB121" s="152" t="n">
        <f aca="false">K121/AA121-1</f>
        <v>-0.301099103502144</v>
      </c>
      <c r="AD121" s="145" t="n">
        <f aca="false">AD108</f>
        <v>913.71</v>
      </c>
      <c r="AE121" s="146" t="n">
        <f aca="false">AE108</f>
        <v>34.953</v>
      </c>
      <c r="AF121" s="146" t="n">
        <f aca="false">AF108</f>
        <v>38.876</v>
      </c>
      <c r="AG121" s="147" t="n">
        <f aca="false">AG108</f>
        <v>41.048</v>
      </c>
      <c r="AH121" s="88"/>
      <c r="AI121" s="145" t="n">
        <f aca="false">F121/AD121</f>
        <v>3.00595374900132</v>
      </c>
      <c r="AJ121" s="147" t="n">
        <f aca="false">K121/AD121</f>
        <v>1.7857342045069</v>
      </c>
      <c r="AL121" s="153" t="n">
        <f aca="false">AD121+F121</f>
        <v>3660.28</v>
      </c>
      <c r="AN121" s="153" t="n">
        <f aca="false">AD121+K121</f>
        <v>2545.3532</v>
      </c>
      <c r="AP121" s="153" t="n">
        <f aca="false">AA121+AD121</f>
        <v>3248.2945</v>
      </c>
      <c r="AQ121" s="88"/>
      <c r="AR121" s="110"/>
      <c r="AS121" s="66"/>
      <c r="AT121" s="70"/>
      <c r="AU121" s="110"/>
      <c r="AV121" s="66"/>
      <c r="AW121" s="70"/>
      <c r="AY121" s="110"/>
      <c r="AZ121" s="66"/>
      <c r="BA121" s="70"/>
      <c r="BB121" s="110"/>
      <c r="BC121" s="66"/>
      <c r="BD121" s="70"/>
      <c r="BF121" s="110"/>
      <c r="BG121" s="66"/>
      <c r="BH121" s="70"/>
      <c r="BI121" s="110"/>
      <c r="BJ121" s="66"/>
      <c r="BK121" s="70"/>
    </row>
    <row r="122" customFormat="false" ht="12.75" hidden="false" customHeight="false" outlineLevel="0" collapsed="false">
      <c r="A122" s="102"/>
      <c r="B122" s="102"/>
      <c r="C122" s="117"/>
      <c r="D122" s="232" t="s">
        <v>195</v>
      </c>
      <c r="E122" s="232" t="str">
        <f aca="false">E112</f>
        <v>AVC 33</v>
      </c>
      <c r="F122" s="154" t="n">
        <f aca="false">F112</f>
        <v>1540.26</v>
      </c>
      <c r="G122" s="155" t="n">
        <f aca="false">G112</f>
        <v>33.464</v>
      </c>
      <c r="H122" s="155" t="n">
        <f aca="false">H112</f>
        <v>38.135</v>
      </c>
      <c r="I122" s="156" t="n">
        <f aca="false">I112</f>
        <v>39.486</v>
      </c>
      <c r="J122" s="88"/>
      <c r="K122" s="157" t="n">
        <f aca="false">K112</f>
        <v>861.684</v>
      </c>
      <c r="L122" s="158" t="n">
        <f aca="false">L112</f>
        <v>33.7724</v>
      </c>
      <c r="M122" s="158" t="n">
        <f aca="false">M112</f>
        <v>38.2939</v>
      </c>
      <c r="N122" s="159" t="n">
        <f aca="false">N112</f>
        <v>39.4851</v>
      </c>
      <c r="O122" s="158" t="n">
        <f aca="false">O112</f>
        <v>9172.85</v>
      </c>
      <c r="P122" s="158" t="n">
        <f aca="false">P112</f>
        <v>52.16</v>
      </c>
      <c r="Q122" s="156" t="n">
        <f aca="false">Q112</f>
        <v>2.54801388888889</v>
      </c>
      <c r="R122" s="88"/>
      <c r="S122" s="122"/>
      <c r="T122" s="123"/>
      <c r="U122" s="124"/>
      <c r="V122" s="122"/>
      <c r="W122" s="123"/>
      <c r="X122" s="124"/>
      <c r="Y122" s="88"/>
      <c r="Z122" s="154" t="n">
        <f aca="false">Z112</f>
        <v>0.85</v>
      </c>
      <c r="AA122" s="160" t="n">
        <f aca="false">AA112</f>
        <v>1309.221</v>
      </c>
      <c r="AB122" s="152" t="n">
        <f aca="false">K122/AA122-1</f>
        <v>-0.341834571856088</v>
      </c>
      <c r="AD122" s="154" t="n">
        <f aca="false">AD112</f>
        <v>510.94</v>
      </c>
      <c r="AE122" s="155" t="n">
        <f aca="false">AE112</f>
        <v>32.454</v>
      </c>
      <c r="AF122" s="155" t="n">
        <f aca="false">AF112</f>
        <v>37.625</v>
      </c>
      <c r="AG122" s="156" t="n">
        <f aca="false">AG112</f>
        <v>40.245</v>
      </c>
      <c r="AH122" s="88"/>
      <c r="AI122" s="154" t="n">
        <f aca="false">F122/AD122</f>
        <v>3.01456139664148</v>
      </c>
      <c r="AJ122" s="156" t="n">
        <f aca="false">K122/AD122</f>
        <v>1.68646807844365</v>
      </c>
      <c r="AL122" s="161" t="n">
        <f aca="false">AD122+F122</f>
        <v>2051.2</v>
      </c>
      <c r="AN122" s="161" t="n">
        <f aca="false">AD122+K122</f>
        <v>1372.624</v>
      </c>
      <c r="AP122" s="161" t="n">
        <f aca="false">AA122+AD122</f>
        <v>1820.161</v>
      </c>
      <c r="AQ122" s="88"/>
      <c r="AR122" s="122"/>
      <c r="AS122" s="123"/>
      <c r="AT122" s="124"/>
      <c r="AU122" s="122"/>
      <c r="AV122" s="123"/>
      <c r="AW122" s="124"/>
      <c r="AY122" s="122"/>
      <c r="AZ122" s="123"/>
      <c r="BA122" s="124"/>
      <c r="BB122" s="122"/>
      <c r="BC122" s="123"/>
      <c r="BD122" s="124"/>
      <c r="BF122" s="122"/>
      <c r="BG122" s="123"/>
      <c r="BH122" s="124"/>
      <c r="BI122" s="122"/>
      <c r="BJ122" s="123"/>
      <c r="BK122" s="124"/>
    </row>
    <row r="123" customFormat="false" ht="12" hidden="false" customHeight="false" outlineLevel="0" collapsed="false">
      <c r="A123" s="102"/>
      <c r="B123" s="102"/>
      <c r="C123" s="84" t="s">
        <v>80</v>
      </c>
      <c r="D123" s="230" t="s">
        <v>192</v>
      </c>
      <c r="E123" s="230" t="str">
        <f aca="false">E101</f>
        <v>AVC 23</v>
      </c>
      <c r="F123" s="136" t="n">
        <f aca="false">F101</f>
        <v>6983.45</v>
      </c>
      <c r="G123" s="137" t="n">
        <f aca="false">G101</f>
        <v>38.903</v>
      </c>
      <c r="H123" s="137" t="n">
        <f aca="false">H101</f>
        <v>41.361</v>
      </c>
      <c r="I123" s="138" t="n">
        <f aca="false">I101</f>
        <v>42.465</v>
      </c>
      <c r="J123" s="88"/>
      <c r="K123" s="139" t="n">
        <f aca="false">K101</f>
        <v>3153.1472</v>
      </c>
      <c r="L123" s="140" t="n">
        <f aca="false">L101</f>
        <v>38.4129</v>
      </c>
      <c r="M123" s="140" t="n">
        <f aca="false">M101</f>
        <v>40.9774</v>
      </c>
      <c r="N123" s="141" t="n">
        <f aca="false">N101</f>
        <v>42.066</v>
      </c>
      <c r="O123" s="140" t="n">
        <f aca="false">O101</f>
        <v>11390.56</v>
      </c>
      <c r="P123" s="140" t="n">
        <f aca="false">P101</f>
        <v>54.91</v>
      </c>
      <c r="Q123" s="138" t="n">
        <f aca="false">Q101</f>
        <v>3.16404444444444</v>
      </c>
      <c r="R123" s="88"/>
      <c r="S123" s="93" t="e">
        <f aca="false">bdrate($F123:$F126,G123:G126,$K123:$K126,L123:L126)</f>
        <v>#VALUE!</v>
      </c>
      <c r="T123" s="94" t="e">
        <f aca="false">bdrate($F123:$F126,H123:H126,$K123:$K126,M123:M126)</f>
        <v>#VALUE!</v>
      </c>
      <c r="U123" s="95" t="e">
        <f aca="false">bdrate($F123:$F126,I123:I126,$K123:$K126,N123:N126)</f>
        <v>#VALUE!</v>
      </c>
      <c r="V123" s="93" t="e">
        <f aca="false">bdrateOld($F123:$F126,G123:G126,$K123:$K126,L123:L126)</f>
        <v>#VALUE!</v>
      </c>
      <c r="W123" s="94" t="e">
        <f aca="false">bdrateOld($F123:$F126,H123:H126,$K123:$K126,M123:M126)</f>
        <v>#VALUE!</v>
      </c>
      <c r="X123" s="95" t="e">
        <f aca="false">bdrateOld($F123:$F126,I123:I126,$K123:$K126,N123:N126)</f>
        <v>#VALUE!</v>
      </c>
      <c r="Y123" s="88"/>
      <c r="Z123" s="136" t="n">
        <f aca="false">Z101</f>
        <v>0.75</v>
      </c>
      <c r="AA123" s="142" t="n">
        <f aca="false">AA101</f>
        <v>5237.5875</v>
      </c>
      <c r="AB123" s="143" t="n">
        <f aca="false">K123/AA123-1</f>
        <v>-0.397977179378865</v>
      </c>
      <c r="AD123" s="136" t="n">
        <f aca="false">AD101</f>
        <v>2948.47</v>
      </c>
      <c r="AE123" s="137" t="n">
        <f aca="false">AE101</f>
        <v>40.272</v>
      </c>
      <c r="AF123" s="137" t="n">
        <f aca="false">AF101</f>
        <v>42.21</v>
      </c>
      <c r="AG123" s="138" t="n">
        <f aca="false">AG101</f>
        <v>43.668</v>
      </c>
      <c r="AH123" s="88"/>
      <c r="AI123" s="136" t="n">
        <f aca="false">F123/AD123</f>
        <v>2.36849959470505</v>
      </c>
      <c r="AJ123" s="138" t="n">
        <f aca="false">K123/AD123</f>
        <v>1.06941810498326</v>
      </c>
      <c r="AL123" s="144" t="n">
        <f aca="false">AD123+F123</f>
        <v>9931.92</v>
      </c>
      <c r="AN123" s="144" t="n">
        <f aca="false">AD123+K123</f>
        <v>6101.6172</v>
      </c>
      <c r="AP123" s="144" t="n">
        <f aca="false">AA123+AD123</f>
        <v>8186.0575</v>
      </c>
      <c r="AQ123" s="88"/>
      <c r="AR123" s="93" t="e">
        <f aca="false">bdrate($F123:$F126,G123:G126,$AA123:$AA126,L123:L126)</f>
        <v>#VALUE!</v>
      </c>
      <c r="AS123" s="94" t="e">
        <f aca="false">bdrate($F123:$F126,H123:H126,$AA123:$AA126,M123:M126)</f>
        <v>#VALUE!</v>
      </c>
      <c r="AT123" s="95" t="e">
        <f aca="false">bdrate($F123:$F126,I123:I126,$AA123:$AA126,N123:N126)</f>
        <v>#VALUE!</v>
      </c>
      <c r="AU123" s="93" t="e">
        <f aca="false">bdrateOld($F123:$F126,G123:G126,$AA123:$AA126,L123:L126)</f>
        <v>#VALUE!</v>
      </c>
      <c r="AV123" s="94" t="e">
        <f aca="false">bdrateOld($F123:$F126,H123:H126,$AA123:$AA126,M123:M126)</f>
        <v>#VALUE!</v>
      </c>
      <c r="AW123" s="95" t="e">
        <f aca="false">bdrateOld($F123:$F126,I123:I126,$AA123:$AA126,N123:N126)</f>
        <v>#VALUE!</v>
      </c>
      <c r="AY123" s="93" t="e">
        <f aca="false">bdrate($AL123:$AL126,G123:G126,$AN123:$AN126,L123:L126)</f>
        <v>#VALUE!</v>
      </c>
      <c r="AZ123" s="94" t="e">
        <f aca="false">bdrate($AL123:$AL126,H123:H126,$AN123:$AN126,M123:M126)</f>
        <v>#VALUE!</v>
      </c>
      <c r="BA123" s="94" t="e">
        <f aca="false">bdrate($AL123:$AL126,I123:I126,$AN123:$AN126,N123:N126)</f>
        <v>#VALUE!</v>
      </c>
      <c r="BB123" s="93" t="e">
        <f aca="false">bdrateOld($AL123:$AL126,G123:G126,$AN123:$AN126,L123:L126)</f>
        <v>#VALUE!</v>
      </c>
      <c r="BC123" s="94" t="e">
        <f aca="false">bdrateOld($AL123:$AL126,H123:H126,$AN123:$AN126,M123:M126)</f>
        <v>#VALUE!</v>
      </c>
      <c r="BD123" s="95" t="e">
        <f aca="false">bdrateOld($AL123:$AL126,I123:I126,$AN123:$AN126,N123:N126)</f>
        <v>#VALUE!</v>
      </c>
      <c r="BF123" s="93" t="e">
        <f aca="false">bdrate($AL123:$AL126,G123:G126,$AP123:$AP126,L123:L126)</f>
        <v>#VALUE!</v>
      </c>
      <c r="BG123" s="94" t="e">
        <f aca="false">bdrate($AL123:$AL126,H123:H126,$AP123:$AP126,M123:M126)</f>
        <v>#VALUE!</v>
      </c>
      <c r="BH123" s="94" t="e">
        <f aca="false">bdrate($AL123:$AL126,I123:I126,$AP123:$AP126,N123:N126)</f>
        <v>#VALUE!</v>
      </c>
      <c r="BI123" s="93" t="e">
        <f aca="false">bdrateOld($AL123:$AL126,G123:G126,$AP123:$AP126,L123:L126)</f>
        <v>#VALUE!</v>
      </c>
      <c r="BJ123" s="94" t="e">
        <f aca="false">bdrateOld($AL123:$AL126,H123:H126,$AP123:$AP126,M123:M126)</f>
        <v>#VALUE!</v>
      </c>
      <c r="BK123" s="95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2"/>
      <c r="B124" s="102"/>
      <c r="C124" s="102"/>
      <c r="D124" s="231" t="s">
        <v>193</v>
      </c>
      <c r="E124" s="231" t="str">
        <f aca="false">E105</f>
        <v>AVC 27</v>
      </c>
      <c r="F124" s="145" t="n">
        <f aca="false">F105</f>
        <v>3721.25</v>
      </c>
      <c r="G124" s="146" t="n">
        <f aca="false">G105</f>
        <v>36.785</v>
      </c>
      <c r="H124" s="146" t="n">
        <f aca="false">H105</f>
        <v>39.946</v>
      </c>
      <c r="I124" s="147" t="n">
        <f aca="false">I105</f>
        <v>40.979</v>
      </c>
      <c r="J124" s="88"/>
      <c r="K124" s="148" t="n">
        <f aca="false">K105</f>
        <v>1920.1976</v>
      </c>
      <c r="L124" s="149" t="n">
        <f aca="false">L105</f>
        <v>36.8483</v>
      </c>
      <c r="M124" s="149" t="n">
        <f aca="false">M105</f>
        <v>39.8128</v>
      </c>
      <c r="N124" s="150" t="n">
        <f aca="false">N105</f>
        <v>40.8306</v>
      </c>
      <c r="O124" s="149" t="n">
        <f aca="false">O105</f>
        <v>10225.9</v>
      </c>
      <c r="P124" s="149" t="n">
        <f aca="false">P105</f>
        <v>52.98</v>
      </c>
      <c r="Q124" s="147" t="n">
        <f aca="false">Q105</f>
        <v>2.84052777777778</v>
      </c>
      <c r="R124" s="88"/>
      <c r="S124" s="110"/>
      <c r="T124" s="66"/>
      <c r="U124" s="70"/>
      <c r="V124" s="110"/>
      <c r="W124" s="66"/>
      <c r="X124" s="70"/>
      <c r="Y124" s="88"/>
      <c r="Z124" s="145" t="n">
        <f aca="false">Z105</f>
        <v>0.75</v>
      </c>
      <c r="AA124" s="151" t="n">
        <f aca="false">AA105</f>
        <v>2790.9375</v>
      </c>
      <c r="AB124" s="152" t="n">
        <f aca="false">K124/AA124-1</f>
        <v>-0.31198831933714</v>
      </c>
      <c r="AD124" s="145" t="n">
        <f aca="false">AD105</f>
        <v>1628.3</v>
      </c>
      <c r="AE124" s="146" t="n">
        <f aca="false">AE105</f>
        <v>37.625</v>
      </c>
      <c r="AF124" s="146" t="n">
        <f aca="false">AF105</f>
        <v>40.442</v>
      </c>
      <c r="AG124" s="147" t="n">
        <f aca="false">AG105</f>
        <v>42.177</v>
      </c>
      <c r="AH124" s="88"/>
      <c r="AI124" s="145" t="n">
        <f aca="false">F124/AD124</f>
        <v>2.28535896333599</v>
      </c>
      <c r="AJ124" s="147" t="n">
        <f aca="false">K124/AD124</f>
        <v>1.17926524596205</v>
      </c>
      <c r="AL124" s="153" t="n">
        <f aca="false">AD124+F124</f>
        <v>5349.55</v>
      </c>
      <c r="AN124" s="153" t="n">
        <f aca="false">AD124+K124</f>
        <v>3548.4976</v>
      </c>
      <c r="AP124" s="153" t="n">
        <f aca="false">AA124+AD124</f>
        <v>4419.2375</v>
      </c>
      <c r="AQ124" s="88"/>
      <c r="AR124" s="110"/>
      <c r="AS124" s="66"/>
      <c r="AT124" s="70"/>
      <c r="AU124" s="110"/>
      <c r="AV124" s="66"/>
      <c r="AW124" s="70"/>
      <c r="AY124" s="110"/>
      <c r="AZ124" s="66"/>
      <c r="BA124" s="70"/>
      <c r="BB124" s="110"/>
      <c r="BC124" s="66"/>
      <c r="BD124" s="70"/>
      <c r="BF124" s="110"/>
      <c r="BG124" s="66"/>
      <c r="BH124" s="70"/>
      <c r="BI124" s="110"/>
      <c r="BJ124" s="66"/>
      <c r="BK124" s="70"/>
    </row>
    <row r="125" customFormat="false" ht="12" hidden="false" customHeight="false" outlineLevel="0" collapsed="false">
      <c r="A125" s="102"/>
      <c r="B125" s="102"/>
      <c r="C125" s="102"/>
      <c r="D125" s="231" t="s">
        <v>194</v>
      </c>
      <c r="E125" s="231" t="str">
        <f aca="false">E109</f>
        <v>AVC 31</v>
      </c>
      <c r="F125" s="145" t="n">
        <f aca="false">F109</f>
        <v>2066.17</v>
      </c>
      <c r="G125" s="146" t="n">
        <f aca="false">G109</f>
        <v>34.57</v>
      </c>
      <c r="H125" s="146" t="n">
        <f aca="false">H109</f>
        <v>38.745</v>
      </c>
      <c r="I125" s="147" t="n">
        <f aca="false">I109</f>
        <v>39.925</v>
      </c>
      <c r="J125" s="88"/>
      <c r="K125" s="148" t="n">
        <f aca="false">K109</f>
        <v>968.464</v>
      </c>
      <c r="L125" s="149" t="n">
        <f aca="false">L109</f>
        <v>34.7183</v>
      </c>
      <c r="M125" s="149" t="n">
        <f aca="false">M109</f>
        <v>38.6057</v>
      </c>
      <c r="N125" s="150" t="n">
        <f aca="false">N109</f>
        <v>39.7535</v>
      </c>
      <c r="O125" s="149" t="n">
        <f aca="false">O109</f>
        <v>9275.45</v>
      </c>
      <c r="P125" s="149" t="n">
        <f aca="false">P109</f>
        <v>50.97</v>
      </c>
      <c r="Q125" s="147" t="n">
        <f aca="false">Q109</f>
        <v>2.57651388888889</v>
      </c>
      <c r="R125" s="88"/>
      <c r="S125" s="110"/>
      <c r="T125" s="66"/>
      <c r="U125" s="70"/>
      <c r="V125" s="110"/>
      <c r="W125" s="66"/>
      <c r="X125" s="70"/>
      <c r="Y125" s="88"/>
      <c r="Z125" s="145" t="n">
        <f aca="false">Z109</f>
        <v>0.75</v>
      </c>
      <c r="AA125" s="151" t="n">
        <f aca="false">AA109</f>
        <v>1549.6275</v>
      </c>
      <c r="AB125" s="152" t="n">
        <f aca="false">K125/AA125-1</f>
        <v>-0.375034322764664</v>
      </c>
      <c r="AD125" s="145" t="n">
        <f aca="false">AD109</f>
        <v>913.71</v>
      </c>
      <c r="AE125" s="146" t="n">
        <f aca="false">AE109</f>
        <v>34.953</v>
      </c>
      <c r="AF125" s="146" t="n">
        <f aca="false">AF109</f>
        <v>38.876</v>
      </c>
      <c r="AG125" s="147" t="n">
        <f aca="false">AG109</f>
        <v>41.048</v>
      </c>
      <c r="AH125" s="88"/>
      <c r="AI125" s="145" t="n">
        <f aca="false">F125/AD125</f>
        <v>2.26129734817393</v>
      </c>
      <c r="AJ125" s="147" t="n">
        <f aca="false">K125/AD125</f>
        <v>1.05992492147399</v>
      </c>
      <c r="AL125" s="153" t="n">
        <f aca="false">AD125+F125</f>
        <v>2979.88</v>
      </c>
      <c r="AN125" s="153" t="n">
        <f aca="false">AD125+K125</f>
        <v>1882.174</v>
      </c>
      <c r="AP125" s="153" t="n">
        <f aca="false">AA125+AD125</f>
        <v>2463.3375</v>
      </c>
      <c r="AQ125" s="88"/>
      <c r="AR125" s="110"/>
      <c r="AS125" s="66"/>
      <c r="AT125" s="70"/>
      <c r="AU125" s="110"/>
      <c r="AV125" s="66"/>
      <c r="AW125" s="70"/>
      <c r="AY125" s="110"/>
      <c r="AZ125" s="66"/>
      <c r="BA125" s="70"/>
      <c r="BB125" s="110"/>
      <c r="BC125" s="66"/>
      <c r="BD125" s="70"/>
      <c r="BF125" s="110"/>
      <c r="BG125" s="66"/>
      <c r="BH125" s="70"/>
      <c r="BI125" s="110"/>
      <c r="BJ125" s="66"/>
      <c r="BK125" s="70"/>
    </row>
    <row r="126" customFormat="false" ht="12.75" hidden="false" customHeight="false" outlineLevel="0" collapsed="false">
      <c r="A126" s="102"/>
      <c r="B126" s="102"/>
      <c r="C126" s="117"/>
      <c r="D126" s="232" t="s">
        <v>195</v>
      </c>
      <c r="E126" s="232" t="str">
        <f aca="false">E113</f>
        <v>AVC 35</v>
      </c>
      <c r="F126" s="154" t="n">
        <f aca="false">F113</f>
        <v>1156.72</v>
      </c>
      <c r="G126" s="155" t="n">
        <f aca="false">G113</f>
        <v>32.362</v>
      </c>
      <c r="H126" s="155" t="n">
        <f aca="false">H113</f>
        <v>37.628</v>
      </c>
      <c r="I126" s="156" t="n">
        <f aca="false">I113</f>
        <v>39.12</v>
      </c>
      <c r="J126" s="88"/>
      <c r="K126" s="157" t="n">
        <f aca="false">K113</f>
        <v>509.7624</v>
      </c>
      <c r="L126" s="158" t="n">
        <f aca="false">L113</f>
        <v>32.6996</v>
      </c>
      <c r="M126" s="158" t="n">
        <f aca="false">M113</f>
        <v>37.6178</v>
      </c>
      <c r="N126" s="159" t="n">
        <f aca="false">N113</f>
        <v>39.0073</v>
      </c>
      <c r="O126" s="158" t="n">
        <f aca="false">O113</f>
        <v>9556.37</v>
      </c>
      <c r="P126" s="158" t="n">
        <f aca="false">P113</f>
        <v>51.46</v>
      </c>
      <c r="Q126" s="156" t="n">
        <f aca="false">Q113</f>
        <v>2.65454722222222</v>
      </c>
      <c r="R126" s="88"/>
      <c r="S126" s="122"/>
      <c r="T126" s="123"/>
      <c r="U126" s="124"/>
      <c r="V126" s="122"/>
      <c r="W126" s="123"/>
      <c r="X126" s="124"/>
      <c r="Y126" s="88"/>
      <c r="Z126" s="154" t="n">
        <f aca="false">Z113</f>
        <v>0.75</v>
      </c>
      <c r="AA126" s="160" t="n">
        <f aca="false">AA113</f>
        <v>867.54</v>
      </c>
      <c r="AB126" s="152" t="n">
        <f aca="false">K126/AA126-1</f>
        <v>-0.412404730617608</v>
      </c>
      <c r="AD126" s="154" t="n">
        <f aca="false">AD113</f>
        <v>510.94</v>
      </c>
      <c r="AE126" s="155" t="n">
        <f aca="false">AE113</f>
        <v>32.454</v>
      </c>
      <c r="AF126" s="155" t="n">
        <f aca="false">AF113</f>
        <v>37.625</v>
      </c>
      <c r="AG126" s="156" t="n">
        <f aca="false">AG113</f>
        <v>40.245</v>
      </c>
      <c r="AH126" s="88"/>
      <c r="AI126" s="154" t="n">
        <f aca="false">F126/AD126</f>
        <v>2.26390574235722</v>
      </c>
      <c r="AJ126" s="156" t="n">
        <f aca="false">K126/AD126</f>
        <v>0.997695228402552</v>
      </c>
      <c r="AL126" s="161" t="n">
        <f aca="false">AD126+F126</f>
        <v>1667.66</v>
      </c>
      <c r="AN126" s="161" t="n">
        <f aca="false">AD126+K126</f>
        <v>1020.7024</v>
      </c>
      <c r="AP126" s="161" t="n">
        <f aca="false">AA126+AD126</f>
        <v>1378.48</v>
      </c>
      <c r="AQ126" s="88"/>
      <c r="AR126" s="122"/>
      <c r="AS126" s="123"/>
      <c r="AT126" s="124"/>
      <c r="AU126" s="122"/>
      <c r="AV126" s="123"/>
      <c r="AW126" s="124"/>
      <c r="AY126" s="122"/>
      <c r="AZ126" s="123"/>
      <c r="BA126" s="124"/>
      <c r="BB126" s="122"/>
      <c r="BC126" s="123"/>
      <c r="BD126" s="124"/>
      <c r="BF126" s="122"/>
      <c r="BG126" s="123"/>
      <c r="BH126" s="124"/>
      <c r="BI126" s="122"/>
      <c r="BJ126" s="123"/>
      <c r="BK126" s="124"/>
    </row>
    <row r="127" customFormat="false" ht="12" hidden="false" customHeight="false" outlineLevel="0" collapsed="false">
      <c r="A127" s="102"/>
      <c r="B127" s="102"/>
      <c r="C127" s="84" t="s">
        <v>81</v>
      </c>
      <c r="D127" s="230" t="s">
        <v>192</v>
      </c>
      <c r="E127" s="230" t="str">
        <f aca="false">E102</f>
        <v>AVC 25</v>
      </c>
      <c r="F127" s="136" t="n">
        <f aca="false">F102</f>
        <v>5061.51</v>
      </c>
      <c r="G127" s="137" t="n">
        <f aca="false">G102</f>
        <v>37.884</v>
      </c>
      <c r="H127" s="137" t="n">
        <f aca="false">H102</f>
        <v>40.686</v>
      </c>
      <c r="I127" s="138" t="n">
        <f aca="false">I102</f>
        <v>41.738</v>
      </c>
      <c r="J127" s="88"/>
      <c r="K127" s="139" t="n">
        <f aca="false">K102</f>
        <v>1757.4384</v>
      </c>
      <c r="L127" s="140" t="n">
        <f aca="false">L102</f>
        <v>37.3749</v>
      </c>
      <c r="M127" s="140" t="n">
        <f aca="false">M102</f>
        <v>40.1536</v>
      </c>
      <c r="N127" s="141" t="n">
        <f aca="false">N102</f>
        <v>41.2167</v>
      </c>
      <c r="O127" s="140" t="n">
        <f aca="false">O102</f>
        <v>11763.81</v>
      </c>
      <c r="P127" s="140" t="n">
        <f aca="false">P102</f>
        <v>53.43</v>
      </c>
      <c r="Q127" s="138" t="n">
        <f aca="false">Q102</f>
        <v>3.267725</v>
      </c>
      <c r="R127" s="88"/>
      <c r="S127" s="93" t="e">
        <f aca="false">bdrate($F127:$F130,G127:G130,$K127:$K130,L127:L130)</f>
        <v>#VALUE!</v>
      </c>
      <c r="T127" s="94" t="e">
        <f aca="false">bdrate($F127:$F130,H127:H130,$K127:$K130,M127:M130)</f>
        <v>#VALUE!</v>
      </c>
      <c r="U127" s="95" t="e">
        <f aca="false">bdrate($F127:$F130,I127:I130,$K127:$K130,N127:N130)</f>
        <v>#VALUE!</v>
      </c>
      <c r="V127" s="93" t="e">
        <f aca="false">bdrateOld($F127:$F130,G127:G130,$K127:$K130,L127:L130)</f>
        <v>#VALUE!</v>
      </c>
      <c r="W127" s="94" t="e">
        <f aca="false">bdrateOld($F127:$F130,H127:H130,$K127:$K130,M127:M130)</f>
        <v>#VALUE!</v>
      </c>
      <c r="X127" s="95" t="e">
        <f aca="false">bdrateOld($F127:$F130,I127:I130,$K127:$K130,N127:N130)</f>
        <v>#VALUE!</v>
      </c>
      <c r="Y127" s="88"/>
      <c r="Z127" s="136" t="n">
        <f aca="false">Z102</f>
        <v>0.6</v>
      </c>
      <c r="AA127" s="142" t="n">
        <f aca="false">AA102</f>
        <v>3036.906</v>
      </c>
      <c r="AB127" s="143" t="n">
        <f aca="false">K127/AA127-1</f>
        <v>-0.421306290020172</v>
      </c>
      <c r="AD127" s="136" t="n">
        <f aca="false">AD102</f>
        <v>2948.47</v>
      </c>
      <c r="AE127" s="137" t="n">
        <f aca="false">AE102</f>
        <v>40.272</v>
      </c>
      <c r="AF127" s="137" t="n">
        <f aca="false">AF102</f>
        <v>42.21</v>
      </c>
      <c r="AG127" s="138" t="n">
        <f aca="false">AG102</f>
        <v>43.668</v>
      </c>
      <c r="AH127" s="88"/>
      <c r="AI127" s="136" t="n">
        <f aca="false">F127/AD127</f>
        <v>1.71665643537157</v>
      </c>
      <c r="AJ127" s="138" t="n">
        <f aca="false">K127/AD127</f>
        <v>0.596050968807551</v>
      </c>
      <c r="AL127" s="144" t="n">
        <f aca="false">AD127+F127</f>
        <v>8009.98</v>
      </c>
      <c r="AN127" s="144" t="n">
        <f aca="false">AD127+K127</f>
        <v>4705.9084</v>
      </c>
      <c r="AP127" s="144" t="n">
        <f aca="false">AA127+AD127</f>
        <v>5985.376</v>
      </c>
      <c r="AQ127" s="88"/>
      <c r="AR127" s="93" t="e">
        <f aca="false">bdrate($F127:$F130,G127:G130,$AA127:$AA130,L127:L130)</f>
        <v>#VALUE!</v>
      </c>
      <c r="AS127" s="94" t="e">
        <f aca="false">bdrate($F127:$F130,H127:H130,$AA127:$AA130,M127:M130)</f>
        <v>#VALUE!</v>
      </c>
      <c r="AT127" s="95" t="e">
        <f aca="false">bdrate($F127:$F130,I127:I130,$AA127:$AA130,N127:N130)</f>
        <v>#VALUE!</v>
      </c>
      <c r="AU127" s="93" t="e">
        <f aca="false">bdrateOld($F127:$F130,G127:G130,$AA127:$AA130,L127:L130)</f>
        <v>#VALUE!</v>
      </c>
      <c r="AV127" s="94" t="e">
        <f aca="false">bdrateOld($F127:$F130,H127:H130,$AA127:$AA130,M127:M130)</f>
        <v>#VALUE!</v>
      </c>
      <c r="AW127" s="95" t="e">
        <f aca="false">bdrateOld($F127:$F130,I127:I130,$AA127:$AA130,N127:N130)</f>
        <v>#VALUE!</v>
      </c>
      <c r="AY127" s="93" t="e">
        <f aca="false">bdrate($AL127:$AL130,G127:G130,$AN127:$AN130,L127:L130)</f>
        <v>#VALUE!</v>
      </c>
      <c r="AZ127" s="94" t="e">
        <f aca="false">bdrate($AL127:$AL130,H127:H130,$AN127:$AN130,M127:M130)</f>
        <v>#VALUE!</v>
      </c>
      <c r="BA127" s="94" t="e">
        <f aca="false">bdrate($AL127:$AL130,I127:I130,$AN127:$AN130,N127:N130)</f>
        <v>#VALUE!</v>
      </c>
      <c r="BB127" s="93" t="e">
        <f aca="false">bdrateOld($AL127:$AL130,G127:G130,$AN127:$AN130,L127:L130)</f>
        <v>#VALUE!</v>
      </c>
      <c r="BC127" s="94" t="e">
        <f aca="false">bdrateOld($AL127:$AL130,H127:H130,$AN127:$AN130,M127:M130)</f>
        <v>#VALUE!</v>
      </c>
      <c r="BD127" s="95" t="e">
        <f aca="false">bdrateOld($AL127:$AL130,I127:I130,$AN127:$AN130,N127:N130)</f>
        <v>#VALUE!</v>
      </c>
      <c r="BF127" s="93" t="e">
        <f aca="false">bdrate($AL127:$AL130,G127:G130,$AP127:$AP130,L127:L130)</f>
        <v>#VALUE!</v>
      </c>
      <c r="BG127" s="94" t="e">
        <f aca="false">bdrate($AL127:$AL130,H127:H130,$AP127:$AP130,M127:M130)</f>
        <v>#VALUE!</v>
      </c>
      <c r="BH127" s="94" t="e">
        <f aca="false">bdrate($AL127:$AL130,I127:I130,$AP127:$AP130,N127:N130)</f>
        <v>#VALUE!</v>
      </c>
      <c r="BI127" s="93" t="e">
        <f aca="false">bdrateOld($AL127:$AL130,G127:G130,$AP127:$AP130,L127:L130)</f>
        <v>#VALUE!</v>
      </c>
      <c r="BJ127" s="94" t="e">
        <f aca="false">bdrateOld($AL127:$AL130,H127:H130,$AP127:$AP130,M127:M130)</f>
        <v>#VALUE!</v>
      </c>
      <c r="BK127" s="95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2"/>
      <c r="B128" s="102"/>
      <c r="C128" s="102"/>
      <c r="D128" s="231" t="s">
        <v>193</v>
      </c>
      <c r="E128" s="231" t="str">
        <f aca="false">E106</f>
        <v>AVC 29</v>
      </c>
      <c r="F128" s="145" t="n">
        <f aca="false">F106</f>
        <v>2746.57</v>
      </c>
      <c r="G128" s="146" t="n">
        <f aca="false">G106</f>
        <v>35.68</v>
      </c>
      <c r="H128" s="146" t="n">
        <f aca="false">H106</f>
        <v>39.332</v>
      </c>
      <c r="I128" s="147" t="n">
        <f aca="false">I106</f>
        <v>40.416</v>
      </c>
      <c r="J128" s="88"/>
      <c r="K128" s="148" t="n">
        <f aca="false">K106</f>
        <v>1074.3744</v>
      </c>
      <c r="L128" s="149" t="n">
        <f aca="false">L106</f>
        <v>35.7651</v>
      </c>
      <c r="M128" s="149" t="n">
        <f aca="false">M106</f>
        <v>39.2787</v>
      </c>
      <c r="N128" s="150" t="n">
        <f aca="false">N106</f>
        <v>40.3741</v>
      </c>
      <c r="O128" s="149" t="n">
        <f aca="false">O106</f>
        <v>9696.32</v>
      </c>
      <c r="P128" s="149" t="n">
        <f aca="false">P106</f>
        <v>53.95</v>
      </c>
      <c r="Q128" s="147" t="n">
        <f aca="false">Q106</f>
        <v>2.69342222222222</v>
      </c>
      <c r="R128" s="88"/>
      <c r="S128" s="110"/>
      <c r="T128" s="66"/>
      <c r="U128" s="70"/>
      <c r="V128" s="110"/>
      <c r="W128" s="66"/>
      <c r="X128" s="70"/>
      <c r="Y128" s="88"/>
      <c r="Z128" s="145" t="n">
        <f aca="false">Z106</f>
        <v>0.6</v>
      </c>
      <c r="AA128" s="151" t="n">
        <f aca="false">AA106</f>
        <v>1647.942</v>
      </c>
      <c r="AB128" s="152" t="n">
        <f aca="false">K128/AA128-1</f>
        <v>-0.348050841595153</v>
      </c>
      <c r="AD128" s="145" t="n">
        <f aca="false">AD106</f>
        <v>1628.3</v>
      </c>
      <c r="AE128" s="146" t="n">
        <f aca="false">AE106</f>
        <v>37.625</v>
      </c>
      <c r="AF128" s="146" t="n">
        <f aca="false">AF106</f>
        <v>40.442</v>
      </c>
      <c r="AG128" s="147" t="n">
        <f aca="false">AG106</f>
        <v>42.177</v>
      </c>
      <c r="AH128" s="88"/>
      <c r="AI128" s="145" t="n">
        <f aca="false">F128/AD128</f>
        <v>1.6867714794571</v>
      </c>
      <c r="AJ128" s="147" t="n">
        <f aca="false">K128/AD128</f>
        <v>0.659813547872014</v>
      </c>
      <c r="AL128" s="153" t="n">
        <f aca="false">AD128+F128</f>
        <v>4374.87</v>
      </c>
      <c r="AN128" s="153" t="n">
        <f aca="false">AD128+K128</f>
        <v>2702.6744</v>
      </c>
      <c r="AP128" s="153" t="n">
        <f aca="false">AA128+AD128</f>
        <v>3276.242</v>
      </c>
      <c r="AQ128" s="88"/>
      <c r="AR128" s="110"/>
      <c r="AS128" s="66"/>
      <c r="AT128" s="70"/>
      <c r="AU128" s="110"/>
      <c r="AV128" s="66"/>
      <c r="AW128" s="70"/>
      <c r="AY128" s="110"/>
      <c r="AZ128" s="66"/>
      <c r="BA128" s="70"/>
      <c r="BB128" s="110"/>
      <c r="BC128" s="66"/>
      <c r="BD128" s="70"/>
      <c r="BF128" s="110"/>
      <c r="BG128" s="66"/>
      <c r="BH128" s="70"/>
      <c r="BI128" s="110"/>
      <c r="BJ128" s="66"/>
      <c r="BK128" s="70"/>
    </row>
    <row r="129" customFormat="false" ht="12" hidden="false" customHeight="false" outlineLevel="0" collapsed="false">
      <c r="A129" s="102"/>
      <c r="B129" s="102"/>
      <c r="C129" s="102"/>
      <c r="D129" s="231" t="s">
        <v>194</v>
      </c>
      <c r="E129" s="231" t="str">
        <f aca="false">E110</f>
        <v>AVC 33</v>
      </c>
      <c r="F129" s="145" t="n">
        <f aca="false">F110</f>
        <v>1540.26</v>
      </c>
      <c r="G129" s="146" t="n">
        <f aca="false">G110</f>
        <v>33.464</v>
      </c>
      <c r="H129" s="146" t="n">
        <f aca="false">H110</f>
        <v>38.135</v>
      </c>
      <c r="I129" s="147" t="n">
        <f aca="false">I110</f>
        <v>39.486</v>
      </c>
      <c r="J129" s="88"/>
      <c r="K129" s="148" t="n">
        <f aca="false">K110</f>
        <v>494.4176</v>
      </c>
      <c r="L129" s="149" t="n">
        <f aca="false">L110</f>
        <v>33.6547</v>
      </c>
      <c r="M129" s="149" t="n">
        <f aca="false">M110</f>
        <v>38.1079</v>
      </c>
      <c r="N129" s="150" t="n">
        <f aca="false">N110</f>
        <v>39.4109</v>
      </c>
      <c r="O129" s="149" t="n">
        <f aca="false">O110</f>
        <v>9595.13</v>
      </c>
      <c r="P129" s="149" t="n">
        <f aca="false">P110</f>
        <v>50.15</v>
      </c>
      <c r="Q129" s="147" t="n">
        <f aca="false">Q110</f>
        <v>2.66531388888889</v>
      </c>
      <c r="R129" s="88"/>
      <c r="S129" s="110"/>
      <c r="T129" s="66"/>
      <c r="U129" s="70"/>
      <c r="V129" s="110"/>
      <c r="W129" s="66"/>
      <c r="X129" s="70"/>
      <c r="Y129" s="88"/>
      <c r="Z129" s="145" t="n">
        <f aca="false">Z110</f>
        <v>0.6</v>
      </c>
      <c r="AA129" s="151" t="n">
        <f aca="false">AA110</f>
        <v>924.156</v>
      </c>
      <c r="AB129" s="152" t="n">
        <f aca="false">K129/AA129-1</f>
        <v>-0.465006340920797</v>
      </c>
      <c r="AD129" s="145" t="n">
        <f aca="false">AD110</f>
        <v>913.71</v>
      </c>
      <c r="AE129" s="146" t="n">
        <f aca="false">AE110</f>
        <v>34.953</v>
      </c>
      <c r="AF129" s="146" t="n">
        <f aca="false">AF110</f>
        <v>38.876</v>
      </c>
      <c r="AG129" s="147" t="n">
        <f aca="false">AG110</f>
        <v>41.048</v>
      </c>
      <c r="AH129" s="88"/>
      <c r="AI129" s="145" t="n">
        <f aca="false">F129/AD129</f>
        <v>1.68572085234921</v>
      </c>
      <c r="AJ129" s="147" t="n">
        <f aca="false">K129/AD129</f>
        <v>0.541109980190651</v>
      </c>
      <c r="AL129" s="153" t="n">
        <f aca="false">AD129+F129</f>
        <v>2453.97</v>
      </c>
      <c r="AN129" s="153" t="n">
        <f aca="false">AD129+K129</f>
        <v>1408.1276</v>
      </c>
      <c r="AP129" s="153" t="n">
        <f aca="false">AA129+AD129</f>
        <v>1837.866</v>
      </c>
      <c r="AQ129" s="88"/>
      <c r="AR129" s="110"/>
      <c r="AS129" s="66"/>
      <c r="AT129" s="70"/>
      <c r="AU129" s="110"/>
      <c r="AV129" s="66"/>
      <c r="AW129" s="70"/>
      <c r="AY129" s="110"/>
      <c r="AZ129" s="66"/>
      <c r="BA129" s="70"/>
      <c r="BB129" s="110"/>
      <c r="BC129" s="66"/>
      <c r="BD129" s="70"/>
      <c r="BF129" s="110"/>
      <c r="BG129" s="66"/>
      <c r="BH129" s="70"/>
      <c r="BI129" s="110"/>
      <c r="BJ129" s="66"/>
      <c r="BK129" s="70"/>
    </row>
    <row r="130" customFormat="false" ht="12.75" hidden="false" customHeight="false" outlineLevel="0" collapsed="false">
      <c r="A130" s="102"/>
      <c r="B130" s="102"/>
      <c r="C130" s="117"/>
      <c r="D130" s="232" t="s">
        <v>195</v>
      </c>
      <c r="E130" s="232" t="str">
        <f aca="false">E114</f>
        <v>AVC 37</v>
      </c>
      <c r="F130" s="154" t="n">
        <f aca="false">F114</f>
        <v>873.98</v>
      </c>
      <c r="G130" s="155" t="n">
        <f aca="false">G114</f>
        <v>31.333</v>
      </c>
      <c r="H130" s="155" t="n">
        <f aca="false">H114</f>
        <v>37.203</v>
      </c>
      <c r="I130" s="156" t="n">
        <f aca="false">I114</f>
        <v>38.805</v>
      </c>
      <c r="J130" s="88"/>
      <c r="K130" s="157" t="n">
        <f aca="false">K114</f>
        <v>360.5488</v>
      </c>
      <c r="L130" s="158" t="n">
        <f aca="false">L114</f>
        <v>32.1662</v>
      </c>
      <c r="M130" s="158" t="n">
        <f aca="false">M114</f>
        <v>37.4505</v>
      </c>
      <c r="N130" s="159" t="n">
        <f aca="false">N114</f>
        <v>38.9018</v>
      </c>
      <c r="O130" s="158" t="n">
        <f aca="false">O114</f>
        <v>9079.37</v>
      </c>
      <c r="P130" s="158" t="n">
        <f aca="false">P114</f>
        <v>50.68</v>
      </c>
      <c r="Q130" s="156" t="n">
        <f aca="false">Q114</f>
        <v>2.52204722222222</v>
      </c>
      <c r="R130" s="88"/>
      <c r="S130" s="122"/>
      <c r="T130" s="123"/>
      <c r="U130" s="124"/>
      <c r="V130" s="122"/>
      <c r="W130" s="123"/>
      <c r="X130" s="124"/>
      <c r="Y130" s="88"/>
      <c r="Z130" s="154" t="n">
        <f aca="false">Z114</f>
        <v>0.6</v>
      </c>
      <c r="AA130" s="160" t="n">
        <f aca="false">AA114</f>
        <v>524.388</v>
      </c>
      <c r="AB130" s="152" t="n">
        <f aca="false">K130/AA130-1</f>
        <v>-0.312438881133817</v>
      </c>
      <c r="AD130" s="154" t="n">
        <f aca="false">AD114</f>
        <v>510.94</v>
      </c>
      <c r="AE130" s="155" t="n">
        <f aca="false">AE114</f>
        <v>32.454</v>
      </c>
      <c r="AF130" s="155" t="n">
        <f aca="false">AF114</f>
        <v>37.625</v>
      </c>
      <c r="AG130" s="156" t="n">
        <f aca="false">AG114</f>
        <v>40.245</v>
      </c>
      <c r="AH130" s="88"/>
      <c r="AI130" s="154" t="n">
        <f aca="false">F130/AD130</f>
        <v>1.71053352644146</v>
      </c>
      <c r="AJ130" s="156" t="n">
        <f aca="false">K130/AD130</f>
        <v>0.705657807178925</v>
      </c>
      <c r="AL130" s="161" t="n">
        <f aca="false">AD130+F130</f>
        <v>1384.92</v>
      </c>
      <c r="AN130" s="161" t="n">
        <f aca="false">AD130+K130</f>
        <v>871.4888</v>
      </c>
      <c r="AP130" s="161" t="n">
        <f aca="false">AA130+AD130</f>
        <v>1035.328</v>
      </c>
      <c r="AQ130" s="88"/>
      <c r="AR130" s="122"/>
      <c r="AS130" s="123"/>
      <c r="AT130" s="124"/>
      <c r="AU130" s="122"/>
      <c r="AV130" s="123"/>
      <c r="AW130" s="124"/>
      <c r="AY130" s="122"/>
      <c r="AZ130" s="123"/>
      <c r="BA130" s="124"/>
      <c r="BB130" s="122"/>
      <c r="BC130" s="123"/>
      <c r="BD130" s="124"/>
      <c r="BF130" s="122"/>
      <c r="BG130" s="123"/>
      <c r="BH130" s="124"/>
      <c r="BI130" s="122"/>
      <c r="BJ130" s="123"/>
      <c r="BK130" s="124"/>
    </row>
    <row r="131" customFormat="false" ht="12" hidden="false" customHeight="false" outlineLevel="0" collapsed="false">
      <c r="A131" s="102"/>
      <c r="B131" s="84" t="s">
        <v>145</v>
      </c>
      <c r="C131" s="84" t="s">
        <v>82</v>
      </c>
      <c r="D131" s="230" t="s">
        <v>192</v>
      </c>
      <c r="E131" s="234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106" t="n">
        <v>22147.6544</v>
      </c>
      <c r="L131" s="107" t="n">
        <v>38.8245</v>
      </c>
      <c r="M131" s="107" t="n">
        <v>40.3431</v>
      </c>
      <c r="N131" s="108" t="n">
        <v>43.6701</v>
      </c>
      <c r="O131" s="221" t="n">
        <v>29871.18</v>
      </c>
      <c r="P131" s="221" t="n">
        <v>126.81</v>
      </c>
      <c r="Q131" s="92" t="n">
        <f aca="false">O131/3600</f>
        <v>8.29755</v>
      </c>
      <c r="R131" s="88"/>
      <c r="S131" s="93" t="e">
        <f aca="false">bdrate($F131:$F134,G131:G134,$K131:$K134,L131:L134)</f>
        <v>#VALUE!</v>
      </c>
      <c r="T131" s="94" t="e">
        <f aca="false">bdrate($F131:$F134,H131:H134,$K131:$K134,M131:M134)</f>
        <v>#VALUE!</v>
      </c>
      <c r="U131" s="95" t="e">
        <f aca="false">bdrate($F131:$F134,I131:I134,$K131:$K134,N131:N134)</f>
        <v>#VALUE!</v>
      </c>
      <c r="V131" s="93" t="e">
        <f aca="false">bdrateOld($F131:$F134,G131:G134,$K131:$K134,L131:L134)</f>
        <v>#VALUE!</v>
      </c>
      <c r="W131" s="94" t="e">
        <f aca="false">bdrateOld($F131:$F134,H131:H134,$K131:$K134,M131:M134)</f>
        <v>#VALUE!</v>
      </c>
      <c r="X131" s="95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39406.635</v>
      </c>
      <c r="AB131" s="96" t="n">
        <f aca="false">K131/AA131-1</f>
        <v>-0.437971438058591</v>
      </c>
      <c r="AD131" s="113" t="n">
        <v>5600.69</v>
      </c>
      <c r="AE131" s="114" t="n">
        <v>40.889</v>
      </c>
      <c r="AF131" s="114" t="n">
        <v>42.571</v>
      </c>
      <c r="AG131" s="115" t="n">
        <v>43.841</v>
      </c>
      <c r="AH131" s="88"/>
      <c r="AI131" s="113" t="n">
        <f aca="false">F131/AD131</f>
        <v>7.81781351940565</v>
      </c>
      <c r="AJ131" s="115" t="n">
        <f aca="false">K131/AD131</f>
        <v>3.9544510408539</v>
      </c>
      <c r="AL131" s="100" t="n">
        <f aca="false">AD131+F131</f>
        <v>49385.84</v>
      </c>
      <c r="AN131" s="100" t="n">
        <f aca="false">AD131+K131</f>
        <v>27748.3444</v>
      </c>
      <c r="AP131" s="100" t="n">
        <f aca="false">AA131+AD131</f>
        <v>45007.325</v>
      </c>
      <c r="AQ131" s="88"/>
      <c r="AR131" s="93" t="e">
        <f aca="false">bdrate($F131:$F134,G131:G134,$AA131:$AA134,L131:L134)</f>
        <v>#VALUE!</v>
      </c>
      <c r="AS131" s="94" t="e">
        <f aca="false">bdrate($F131:$F134,H131:H134,$AA131:$AA134,M131:M134)</f>
        <v>#VALUE!</v>
      </c>
      <c r="AT131" s="95" t="e">
        <f aca="false">bdrate($F131:$F134,I131:I134,$AA131:$AA134,N131:N134)</f>
        <v>#VALUE!</v>
      </c>
      <c r="AU131" s="93" t="e">
        <f aca="false">bdrateOld($F131:$F134,G131:G134,$AA131:$AA134,L131:L134)</f>
        <v>#VALUE!</v>
      </c>
      <c r="AV131" s="94" t="e">
        <f aca="false">bdrateOld($F131:$F134,H131:H134,$AA131:$AA134,M131:M134)</f>
        <v>#VALUE!</v>
      </c>
      <c r="AW131" s="95" t="e">
        <f aca="false">bdrateOld($F131:$F134,I131:I134,$AA131:$AA134,N131:N134)</f>
        <v>#VALUE!</v>
      </c>
      <c r="AY131" s="93" t="e">
        <f aca="false">bdrate($AL131:$AL134,G131:G134,$AN131:$AN134,L131:L134)</f>
        <v>#VALUE!</v>
      </c>
      <c r="AZ131" s="94" t="e">
        <f aca="false">bdrate($AL131:$AL134,H131:H134,$AN131:$AN134,M131:M134)</f>
        <v>#VALUE!</v>
      </c>
      <c r="BA131" s="94" t="e">
        <f aca="false">bdrate($AL131:$AL134,I131:I134,$AN131:$AN134,N131:N134)</f>
        <v>#VALUE!</v>
      </c>
      <c r="BB131" s="93" t="e">
        <f aca="false">bdrateOld($AL131:$AL134,G131:G134,$AN131:$AN134,L131:L134)</f>
        <v>#VALUE!</v>
      </c>
      <c r="BC131" s="94" t="e">
        <f aca="false">bdrateOld($AL131:$AL134,H131:H134,$AN131:$AN134,M131:M134)</f>
        <v>#VALUE!</v>
      </c>
      <c r="BD131" s="95" t="e">
        <f aca="false">bdrateOld($AL131:$AL134,I131:I134,$AN131:$AN134,N131:N134)</f>
        <v>#VALUE!</v>
      </c>
      <c r="BF131" s="93" t="e">
        <f aca="false">bdrate($AL131:$AL134,G131:G134,$AP131:$AP134,L131:L134)</f>
        <v>#VALUE!</v>
      </c>
      <c r="BG131" s="94" t="e">
        <f aca="false">bdrate($AL131:$AL134,H131:H134,$AP131:$AP134,M131:M134)</f>
        <v>#VALUE!</v>
      </c>
      <c r="BH131" s="94" t="e">
        <f aca="false">bdrate($AL131:$AL134,I131:I134,$AP131:$AP134,N131:N134)</f>
        <v>#VALUE!</v>
      </c>
      <c r="BI131" s="93" t="e">
        <f aca="false">bdrateOld($AL131:$AL134,G131:G134,$AP131:$AP134,L131:L134)</f>
        <v>#VALUE!</v>
      </c>
      <c r="BJ131" s="94" t="e">
        <f aca="false">bdrateOld($AL131:$AL134,H131:H134,$AP131:$AP134,M131:M134)</f>
        <v>#VALUE!</v>
      </c>
      <c r="BK131" s="95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2"/>
      <c r="B132" s="102"/>
      <c r="C132" s="102"/>
      <c r="D132" s="231" t="s">
        <v>192</v>
      </c>
      <c r="E132" s="234" t="s">
        <v>192</v>
      </c>
      <c r="F132" s="103" t="n">
        <v>24448.08</v>
      </c>
      <c r="G132" s="104" t="n">
        <v>38.381</v>
      </c>
      <c r="H132" s="104" t="n">
        <v>40.009</v>
      </c>
      <c r="I132" s="105" t="n">
        <v>43.413</v>
      </c>
      <c r="J132" s="88"/>
      <c r="K132" s="106" t="n">
        <v>10981.084</v>
      </c>
      <c r="L132" s="107" t="n">
        <v>38.078</v>
      </c>
      <c r="M132" s="107" t="n">
        <v>39.7904</v>
      </c>
      <c r="N132" s="108" t="n">
        <v>42.9761</v>
      </c>
      <c r="O132" s="221" t="n">
        <v>27497.62</v>
      </c>
      <c r="P132" s="221" t="n">
        <v>116.97</v>
      </c>
      <c r="Q132" s="109" t="n">
        <f aca="false">O132/3600</f>
        <v>7.63822777777778</v>
      </c>
      <c r="R132" s="88"/>
      <c r="S132" s="110"/>
      <c r="T132" s="66"/>
      <c r="U132" s="70"/>
      <c r="V132" s="110"/>
      <c r="W132" s="66"/>
      <c r="X132" s="70"/>
      <c r="Y132" s="88"/>
      <c r="Z132" s="103" t="n">
        <f aca="false">Z100</f>
        <v>0.85</v>
      </c>
      <c r="AA132" s="104" t="n">
        <f aca="false">F132*Z132</f>
        <v>20780.868</v>
      </c>
      <c r="AB132" s="111" t="n">
        <f aca="false">K132/AA132-1</f>
        <v>-0.471577221894677</v>
      </c>
      <c r="AD132" s="131" t="n">
        <f aca="false">AD131</f>
        <v>5600.69</v>
      </c>
      <c r="AE132" s="132" t="n">
        <f aca="false">AE131</f>
        <v>40.889</v>
      </c>
      <c r="AF132" s="132" t="n">
        <f aca="false">AF131</f>
        <v>42.571</v>
      </c>
      <c r="AG132" s="109" t="n">
        <f aca="false">AG131</f>
        <v>43.841</v>
      </c>
      <c r="AH132" s="88"/>
      <c r="AI132" s="131" t="n">
        <f aca="false">F132/AD132</f>
        <v>4.3651907175723</v>
      </c>
      <c r="AJ132" s="109" t="n">
        <f aca="false">K132/AD132</f>
        <v>1.96066627504825</v>
      </c>
      <c r="AL132" s="112" t="n">
        <f aca="false">AD132+F132</f>
        <v>30048.77</v>
      </c>
      <c r="AN132" s="112" t="n">
        <f aca="false">AD132+K132</f>
        <v>16581.774</v>
      </c>
      <c r="AP132" s="112" t="n">
        <f aca="false">AA132+AD132</f>
        <v>26381.558</v>
      </c>
      <c r="AQ132" s="88"/>
      <c r="AR132" s="110"/>
      <c r="AS132" s="66"/>
      <c r="AT132" s="70"/>
      <c r="AU132" s="110"/>
      <c r="AV132" s="66"/>
      <c r="AW132" s="70"/>
      <c r="AY132" s="110"/>
      <c r="AZ132" s="66"/>
      <c r="BA132" s="70"/>
      <c r="BB132" s="110"/>
      <c r="BC132" s="66"/>
      <c r="BD132" s="70"/>
      <c r="BF132" s="110"/>
      <c r="BG132" s="66"/>
      <c r="BH132" s="70"/>
      <c r="BI132" s="110"/>
      <c r="BJ132" s="66"/>
      <c r="BK132" s="70"/>
    </row>
    <row r="133" customFormat="false" ht="12" hidden="false" customHeight="false" outlineLevel="0" collapsed="false">
      <c r="A133" s="102"/>
      <c r="B133" s="102"/>
      <c r="C133" s="102"/>
      <c r="D133" s="231" t="s">
        <v>192</v>
      </c>
      <c r="E133" s="234" t="s">
        <v>198</v>
      </c>
      <c r="F133" s="103" t="n">
        <v>14328.36</v>
      </c>
      <c r="G133" s="104" t="n">
        <v>37.651</v>
      </c>
      <c r="H133" s="104" t="n">
        <v>39.52</v>
      </c>
      <c r="I133" s="105" t="n">
        <v>42.755</v>
      </c>
      <c r="J133" s="88"/>
      <c r="K133" s="106" t="n">
        <v>5636.5736</v>
      </c>
      <c r="L133" s="107" t="n">
        <v>37.4106</v>
      </c>
      <c r="M133" s="107" t="n">
        <v>39.3663</v>
      </c>
      <c r="N133" s="108" t="n">
        <v>42.2652</v>
      </c>
      <c r="O133" s="221" t="n">
        <v>30555.05</v>
      </c>
      <c r="P133" s="221" t="n">
        <v>119.54</v>
      </c>
      <c r="Q133" s="109" t="n">
        <f aca="false">O133/3600</f>
        <v>8.48751388888889</v>
      </c>
      <c r="R133" s="88"/>
      <c r="S133" s="110"/>
      <c r="T133" s="66"/>
      <c r="U133" s="70"/>
      <c r="V133" s="110"/>
      <c r="W133" s="66"/>
      <c r="X133" s="70"/>
      <c r="Y133" s="88"/>
      <c r="Z133" s="103" t="n">
        <f aca="false">Z101</f>
        <v>0.75</v>
      </c>
      <c r="AA133" s="104" t="n">
        <f aca="false">F133*Z133</f>
        <v>10746.27</v>
      </c>
      <c r="AB133" s="111" t="n">
        <f aca="false">K133/AA133-1</f>
        <v>-0.475485577786525</v>
      </c>
      <c r="AD133" s="131" t="n">
        <f aca="false">AD132</f>
        <v>5600.69</v>
      </c>
      <c r="AE133" s="132" t="n">
        <f aca="false">AE132</f>
        <v>40.889</v>
      </c>
      <c r="AF133" s="132" t="n">
        <f aca="false">AF132</f>
        <v>42.571</v>
      </c>
      <c r="AG133" s="109" t="n">
        <f aca="false">AG132</f>
        <v>43.841</v>
      </c>
      <c r="AH133" s="88"/>
      <c r="AI133" s="131" t="n">
        <f aca="false">F133/AD133</f>
        <v>2.55832049265358</v>
      </c>
      <c r="AJ133" s="109" t="n">
        <f aca="false">K133/AD133</f>
        <v>1.00640699628082</v>
      </c>
      <c r="AL133" s="112" t="n">
        <f aca="false">AD133+F133</f>
        <v>19929.05</v>
      </c>
      <c r="AN133" s="112" t="n">
        <f aca="false">AD133+K133</f>
        <v>11237.2636</v>
      </c>
      <c r="AP133" s="112" t="n">
        <f aca="false">AA133+AD133</f>
        <v>16346.96</v>
      </c>
      <c r="AQ133" s="88"/>
      <c r="AR133" s="110"/>
      <c r="AS133" s="66"/>
      <c r="AT133" s="70"/>
      <c r="AU133" s="110"/>
      <c r="AV133" s="66"/>
      <c r="AW133" s="70"/>
      <c r="AY133" s="110"/>
      <c r="AZ133" s="66"/>
      <c r="BA133" s="70"/>
      <c r="BB133" s="110"/>
      <c r="BC133" s="66"/>
      <c r="BD133" s="70"/>
      <c r="BF133" s="110"/>
      <c r="BG133" s="66"/>
      <c r="BH133" s="70"/>
      <c r="BI133" s="110"/>
      <c r="BJ133" s="66"/>
      <c r="BK133" s="70"/>
    </row>
    <row r="134" customFormat="false" ht="12.75" hidden="false" customHeight="false" outlineLevel="0" collapsed="false">
      <c r="A134" s="102"/>
      <c r="B134" s="102"/>
      <c r="C134" s="117"/>
      <c r="D134" s="232" t="s">
        <v>192</v>
      </c>
      <c r="E134" s="232" t="s">
        <v>193</v>
      </c>
      <c r="F134" s="162" t="n">
        <v>9387.18</v>
      </c>
      <c r="G134" s="125" t="n">
        <v>37.005</v>
      </c>
      <c r="H134" s="125" t="n">
        <v>39.174</v>
      </c>
      <c r="I134" s="233" t="n">
        <v>42.112</v>
      </c>
      <c r="J134" s="88"/>
      <c r="K134" s="106" t="n">
        <v>4040.084</v>
      </c>
      <c r="L134" s="107" t="n">
        <v>37.0845</v>
      </c>
      <c r="M134" s="107" t="n">
        <v>39.1866</v>
      </c>
      <c r="N134" s="108" t="n">
        <v>41.9492</v>
      </c>
      <c r="O134" s="221" t="n">
        <v>24181.5</v>
      </c>
      <c r="P134" s="221" t="n">
        <v>110.58</v>
      </c>
      <c r="Q134" s="109" t="n">
        <f aca="false">O134/3600</f>
        <v>6.71708333333333</v>
      </c>
      <c r="R134" s="88"/>
      <c r="S134" s="122"/>
      <c r="T134" s="123"/>
      <c r="U134" s="124"/>
      <c r="V134" s="122"/>
      <c r="W134" s="123"/>
      <c r="X134" s="124"/>
      <c r="Y134" s="88"/>
      <c r="Z134" s="162" t="n">
        <f aca="false">Z102</f>
        <v>0.6</v>
      </c>
      <c r="AA134" s="125" t="n">
        <f aca="false">F134*Z134</f>
        <v>5632.308</v>
      </c>
      <c r="AB134" s="111" t="n">
        <f aca="false">K134/AA134-1</f>
        <v>-0.282694767402635</v>
      </c>
      <c r="AD134" s="133" t="n">
        <f aca="false">AD133</f>
        <v>5600.69</v>
      </c>
      <c r="AE134" s="134" t="n">
        <f aca="false">AE133</f>
        <v>40.889</v>
      </c>
      <c r="AF134" s="134" t="n">
        <f aca="false">AF133</f>
        <v>42.571</v>
      </c>
      <c r="AG134" s="121" t="n">
        <f aca="false">AG133</f>
        <v>43.841</v>
      </c>
      <c r="AH134" s="88"/>
      <c r="AI134" s="133" t="n">
        <f aca="false">F134/AD134</f>
        <v>1.67607562639603</v>
      </c>
      <c r="AJ134" s="121" t="n">
        <f aca="false">K134/AD134</f>
        <v>0.721354690225669</v>
      </c>
      <c r="AL134" s="163" t="n">
        <f aca="false">AD134+F134</f>
        <v>14987.87</v>
      </c>
      <c r="AN134" s="163" t="n">
        <f aca="false">AD134+K134</f>
        <v>9640.774</v>
      </c>
      <c r="AP134" s="163" t="n">
        <f aca="false">AA134+AD134</f>
        <v>11232.998</v>
      </c>
      <c r="AQ134" s="88"/>
      <c r="AR134" s="122"/>
      <c r="AS134" s="123"/>
      <c r="AT134" s="124"/>
      <c r="AU134" s="122"/>
      <c r="AV134" s="123"/>
      <c r="AW134" s="124"/>
      <c r="AY134" s="122"/>
      <c r="AZ134" s="123"/>
      <c r="BA134" s="124"/>
      <c r="BB134" s="122"/>
      <c r="BC134" s="123"/>
      <c r="BD134" s="124"/>
      <c r="BF134" s="122"/>
      <c r="BG134" s="123"/>
      <c r="BH134" s="124"/>
      <c r="BI134" s="122"/>
      <c r="BJ134" s="123"/>
      <c r="BK134" s="124"/>
    </row>
    <row r="135" customFormat="false" ht="12" hidden="false" customHeight="false" outlineLevel="0" collapsed="false">
      <c r="A135" s="102"/>
      <c r="B135" s="102"/>
      <c r="C135" s="84" t="s">
        <v>83</v>
      </c>
      <c r="D135" s="230" t="s">
        <v>193</v>
      </c>
      <c r="E135" s="234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9" t="n">
        <v>9227.8136</v>
      </c>
      <c r="L135" s="90" t="n">
        <v>37.7875</v>
      </c>
      <c r="M135" s="90" t="n">
        <v>39.5917</v>
      </c>
      <c r="N135" s="91" t="n">
        <v>42.717</v>
      </c>
      <c r="O135" s="90" t="n">
        <v>25312.54</v>
      </c>
      <c r="P135" s="90" t="n">
        <v>120.17</v>
      </c>
      <c r="Q135" s="92" t="n">
        <f aca="false">O135/3600</f>
        <v>7.03126111111111</v>
      </c>
      <c r="R135" s="88"/>
      <c r="S135" s="93" t="e">
        <f aca="false">bdrate($F135:$F138,G135:G138,$K135:$K138,L135:L138)</f>
        <v>#VALUE!</v>
      </c>
      <c r="T135" s="94" t="e">
        <f aca="false">bdrate($F135:$F138,H135:H138,$K135:$K138,M135:M138)</f>
        <v>#VALUE!</v>
      </c>
      <c r="U135" s="95" t="e">
        <f aca="false">bdrate($F135:$F138,I135:I138,$K135:$K138,N135:N138)</f>
        <v>#VALUE!</v>
      </c>
      <c r="V135" s="93" t="e">
        <f aca="false">bdrateOld($F135:$F138,G135:G138,$K135:$K138,L135:L138)</f>
        <v>#VALUE!</v>
      </c>
      <c r="W135" s="94" t="e">
        <f aca="false">bdrateOld($F135:$F138,H135:H138,$K135:$K138,M135:M138)</f>
        <v>#VALUE!</v>
      </c>
      <c r="X135" s="95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2895.524</v>
      </c>
      <c r="AB135" s="96" t="n">
        <f aca="false">K135/AA135-1</f>
        <v>-0.284417321855242</v>
      </c>
      <c r="AD135" s="113" t="n">
        <v>3141.06</v>
      </c>
      <c r="AE135" s="114" t="n">
        <v>38.235</v>
      </c>
      <c r="AF135" s="114" t="n">
        <v>41.075</v>
      </c>
      <c r="AG135" s="115" t="n">
        <v>41.789</v>
      </c>
      <c r="AH135" s="88"/>
      <c r="AI135" s="113" t="n">
        <f aca="false">F135/AD135</f>
        <v>4.5616320605146</v>
      </c>
      <c r="AJ135" s="115" t="n">
        <f aca="false">K135/AD135</f>
        <v>2.93780239791663</v>
      </c>
      <c r="AL135" s="100" t="n">
        <f aca="false">AD135+F135</f>
        <v>17469.42</v>
      </c>
      <c r="AN135" s="100" t="n">
        <f aca="false">AD135+K135</f>
        <v>12368.8736</v>
      </c>
      <c r="AP135" s="100" t="n">
        <f aca="false">AA135+AD135</f>
        <v>16036.584</v>
      </c>
      <c r="AQ135" s="88"/>
      <c r="AR135" s="93" t="e">
        <f aca="false">bdrate($F135:$F138,G135:G138,$AA135:$AA138,L135:L138)</f>
        <v>#VALUE!</v>
      </c>
      <c r="AS135" s="94" t="e">
        <f aca="false">bdrate($F135:$F138,H135:H138,$AA135:$AA138,M135:M138)</f>
        <v>#VALUE!</v>
      </c>
      <c r="AT135" s="95" t="e">
        <f aca="false">bdrate($F135:$F138,I135:I138,$AA135:$AA138,N135:N138)</f>
        <v>#VALUE!</v>
      </c>
      <c r="AU135" s="93" t="e">
        <f aca="false">bdrateOld($F135:$F138,G135:G138,$AA135:$AA138,L135:L138)</f>
        <v>#VALUE!</v>
      </c>
      <c r="AV135" s="94" t="e">
        <f aca="false">bdrateOld($F135:$F138,H135:H138,$AA135:$AA138,M135:M138)</f>
        <v>#VALUE!</v>
      </c>
      <c r="AW135" s="95" t="e">
        <f aca="false">bdrateOld($F135:$F138,I135:I138,$AA135:$AA138,N135:N138)</f>
        <v>#VALUE!</v>
      </c>
      <c r="AY135" s="93" t="e">
        <f aca="false">bdrate($AL135:$AL138,G135:G138,$AN135:$AN138,L135:L138)</f>
        <v>#VALUE!</v>
      </c>
      <c r="AZ135" s="94" t="e">
        <f aca="false">bdrate($AL135:$AL138,H135:H138,$AN135:$AN138,M135:M138)</f>
        <v>#VALUE!</v>
      </c>
      <c r="BA135" s="94" t="e">
        <f aca="false">bdrate($AL135:$AL138,I135:I138,$AN135:$AN138,N135:N138)</f>
        <v>#VALUE!</v>
      </c>
      <c r="BB135" s="93" t="e">
        <f aca="false">bdrateOld($AL135:$AL138,G135:G138,$AN135:$AN138,L135:L138)</f>
        <v>#VALUE!</v>
      </c>
      <c r="BC135" s="94" t="e">
        <f aca="false">bdrateOld($AL135:$AL138,H135:H138,$AN135:$AN138,M135:M138)</f>
        <v>#VALUE!</v>
      </c>
      <c r="BD135" s="95" t="e">
        <f aca="false">bdrateOld($AL135:$AL138,I135:I138,$AN135:$AN138,N135:N138)</f>
        <v>#VALUE!</v>
      </c>
      <c r="BF135" s="93" t="e">
        <f aca="false">bdrate($AL135:$AL138,G135:G138,$AP135:$AP138,L135:L138)</f>
        <v>#VALUE!</v>
      </c>
      <c r="BG135" s="94" t="e">
        <f aca="false">bdrate($AL135:$AL138,H135:H138,$AP135:$AP138,M135:M138)</f>
        <v>#VALUE!</v>
      </c>
      <c r="BH135" s="94" t="e">
        <f aca="false">bdrate($AL135:$AL138,I135:I138,$AP135:$AP138,N135:N138)</f>
        <v>#VALUE!</v>
      </c>
      <c r="BI135" s="93" t="e">
        <f aca="false">bdrateOld($AL135:$AL138,G135:G138,$AP135:$AP138,L135:L138)</f>
        <v>#VALUE!</v>
      </c>
      <c r="BJ135" s="94" t="e">
        <f aca="false">bdrateOld($AL135:$AL138,H135:H138,$AP135:$AP138,M135:M138)</f>
        <v>#VALUE!</v>
      </c>
      <c r="BK135" s="95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2"/>
      <c r="B136" s="102"/>
      <c r="C136" s="102"/>
      <c r="D136" s="231" t="s">
        <v>193</v>
      </c>
      <c r="E136" s="234" t="s">
        <v>193</v>
      </c>
      <c r="F136" s="103" t="n">
        <v>9387.18</v>
      </c>
      <c r="G136" s="104" t="n">
        <v>37.005</v>
      </c>
      <c r="H136" s="104" t="n">
        <v>39.174</v>
      </c>
      <c r="I136" s="105" t="n">
        <v>42.112</v>
      </c>
      <c r="J136" s="88"/>
      <c r="K136" s="106" t="n">
        <v>5539.132</v>
      </c>
      <c r="L136" s="107" t="n">
        <v>37.1208</v>
      </c>
      <c r="M136" s="107" t="n">
        <v>39.1734</v>
      </c>
      <c r="N136" s="108" t="n">
        <v>41.9538</v>
      </c>
      <c r="O136" s="107" t="n">
        <v>23529.78</v>
      </c>
      <c r="P136" s="107" t="n">
        <v>108.45</v>
      </c>
      <c r="Q136" s="109" t="n">
        <f aca="false">O136/3600</f>
        <v>6.53605</v>
      </c>
      <c r="R136" s="88"/>
      <c r="S136" s="110"/>
      <c r="T136" s="66"/>
      <c r="U136" s="70"/>
      <c r="V136" s="110"/>
      <c r="W136" s="66"/>
      <c r="X136" s="70"/>
      <c r="Y136" s="88"/>
      <c r="Z136" s="103" t="n">
        <f aca="false">Z104</f>
        <v>0.85</v>
      </c>
      <c r="AA136" s="104" t="n">
        <f aca="false">F136*Z136</f>
        <v>7979.103</v>
      </c>
      <c r="AB136" s="111" t="n">
        <f aca="false">K136/AA136-1</f>
        <v>-0.305795150156603</v>
      </c>
      <c r="AD136" s="131" t="n">
        <f aca="false">AD135</f>
        <v>3141.06</v>
      </c>
      <c r="AE136" s="132" t="n">
        <f aca="false">AE135</f>
        <v>38.235</v>
      </c>
      <c r="AF136" s="132" t="n">
        <f aca="false">AF135</f>
        <v>41.075</v>
      </c>
      <c r="AG136" s="109" t="n">
        <f aca="false">AG135</f>
        <v>41.789</v>
      </c>
      <c r="AH136" s="88"/>
      <c r="AI136" s="131" t="n">
        <f aca="false">F136/AD136</f>
        <v>2.98853890088059</v>
      </c>
      <c r="AJ136" s="109" t="n">
        <f aca="false">K136/AD136</f>
        <v>1.76345946909642</v>
      </c>
      <c r="AL136" s="112" t="n">
        <f aca="false">AD136+F136</f>
        <v>12528.24</v>
      </c>
      <c r="AN136" s="112" t="n">
        <f aca="false">AD136+K136</f>
        <v>8680.192</v>
      </c>
      <c r="AP136" s="112" t="n">
        <f aca="false">AA136+AD136</f>
        <v>11120.163</v>
      </c>
      <c r="AQ136" s="88"/>
      <c r="AR136" s="110"/>
      <c r="AS136" s="66"/>
      <c r="AT136" s="70"/>
      <c r="AU136" s="110"/>
      <c r="AV136" s="66"/>
      <c r="AW136" s="70"/>
      <c r="AY136" s="110"/>
      <c r="AZ136" s="66"/>
      <c r="BA136" s="70"/>
      <c r="BB136" s="110"/>
      <c r="BC136" s="66"/>
      <c r="BD136" s="70"/>
      <c r="BF136" s="110"/>
      <c r="BG136" s="66"/>
      <c r="BH136" s="70"/>
      <c r="BI136" s="110"/>
      <c r="BJ136" s="66"/>
      <c r="BK136" s="70"/>
    </row>
    <row r="137" customFormat="false" ht="12" hidden="false" customHeight="false" outlineLevel="0" collapsed="false">
      <c r="A137" s="102"/>
      <c r="B137" s="102"/>
      <c r="C137" s="102"/>
      <c r="D137" s="231" t="s">
        <v>193</v>
      </c>
      <c r="E137" s="234" t="s">
        <v>199</v>
      </c>
      <c r="F137" s="113" t="n">
        <v>6702.81</v>
      </c>
      <c r="G137" s="114" t="n">
        <v>36.301</v>
      </c>
      <c r="H137" s="114" t="n">
        <v>38.845</v>
      </c>
      <c r="I137" s="115" t="n">
        <v>41.421</v>
      </c>
      <c r="J137" s="88"/>
      <c r="K137" s="106" t="n">
        <v>3267.1352</v>
      </c>
      <c r="L137" s="107" t="n">
        <v>36.3543</v>
      </c>
      <c r="M137" s="107" t="n">
        <v>38.7787</v>
      </c>
      <c r="N137" s="108" t="n">
        <v>41.2256</v>
      </c>
      <c r="O137" s="107" t="n">
        <v>22612.03</v>
      </c>
      <c r="P137" s="107" t="n">
        <v>113.2</v>
      </c>
      <c r="Q137" s="109" t="n">
        <f aca="false">O137/3600</f>
        <v>6.28111944444444</v>
      </c>
      <c r="R137" s="88"/>
      <c r="S137" s="110"/>
      <c r="T137" s="66"/>
      <c r="U137" s="70"/>
      <c r="V137" s="110"/>
      <c r="W137" s="66"/>
      <c r="X137" s="70"/>
      <c r="Y137" s="88"/>
      <c r="Z137" s="103" t="n">
        <f aca="false">Z105</f>
        <v>0.75</v>
      </c>
      <c r="AA137" s="104" t="n">
        <f aca="false">F137*Z137</f>
        <v>5027.1075</v>
      </c>
      <c r="AB137" s="111" t="n">
        <f aca="false">K137/AA137-1</f>
        <v>-0.350096412300712</v>
      </c>
      <c r="AD137" s="131" t="n">
        <f aca="false">AD136</f>
        <v>3141.06</v>
      </c>
      <c r="AE137" s="132" t="n">
        <f aca="false">AE136</f>
        <v>38.235</v>
      </c>
      <c r="AF137" s="132" t="n">
        <f aca="false">AF136</f>
        <v>41.075</v>
      </c>
      <c r="AG137" s="109" t="n">
        <f aca="false">AG136</f>
        <v>41.789</v>
      </c>
      <c r="AH137" s="88"/>
      <c r="AI137" s="131" t="n">
        <f aca="false">F137/AD137</f>
        <v>2.13393249412619</v>
      </c>
      <c r="AJ137" s="109" t="n">
        <f aca="false">K137/AD137</f>
        <v>1.04013778788052</v>
      </c>
      <c r="AL137" s="112" t="n">
        <f aca="false">AD137+F137</f>
        <v>9843.87</v>
      </c>
      <c r="AN137" s="112" t="n">
        <f aca="false">AD137+K137</f>
        <v>6408.1952</v>
      </c>
      <c r="AP137" s="112" t="n">
        <f aca="false">AA137+AD137</f>
        <v>8168.1675</v>
      </c>
      <c r="AQ137" s="88"/>
      <c r="AR137" s="110"/>
      <c r="AS137" s="66"/>
      <c r="AT137" s="70"/>
      <c r="AU137" s="110"/>
      <c r="AV137" s="66"/>
      <c r="AW137" s="70"/>
      <c r="AY137" s="110"/>
      <c r="AZ137" s="66"/>
      <c r="BA137" s="70"/>
      <c r="BB137" s="110"/>
      <c r="BC137" s="66"/>
      <c r="BD137" s="70"/>
      <c r="BF137" s="110"/>
      <c r="BG137" s="66"/>
      <c r="BH137" s="70"/>
      <c r="BI137" s="110"/>
      <c r="BJ137" s="66"/>
      <c r="BK137" s="70"/>
    </row>
    <row r="138" customFormat="false" ht="12.75" hidden="false" customHeight="false" outlineLevel="0" collapsed="false">
      <c r="A138" s="102"/>
      <c r="B138" s="102"/>
      <c r="C138" s="117"/>
      <c r="D138" s="232" t="s">
        <v>193</v>
      </c>
      <c r="E138" s="232" t="s">
        <v>194</v>
      </c>
      <c r="F138" s="126" t="n">
        <v>4983.77</v>
      </c>
      <c r="G138" s="127" t="n">
        <v>35.514</v>
      </c>
      <c r="H138" s="127" t="n">
        <v>38.52</v>
      </c>
      <c r="I138" s="128" t="n">
        <v>40.795</v>
      </c>
      <c r="J138" s="88"/>
      <c r="K138" s="118" t="n">
        <v>1802.9416</v>
      </c>
      <c r="L138" s="119" t="n">
        <v>35.5687</v>
      </c>
      <c r="M138" s="119" t="n">
        <v>38.5352</v>
      </c>
      <c r="N138" s="120" t="n">
        <v>40.7935</v>
      </c>
      <c r="O138" s="119" t="n">
        <v>21801.03</v>
      </c>
      <c r="P138" s="119" t="n">
        <v>110.07</v>
      </c>
      <c r="Q138" s="121" t="n">
        <f aca="false">O138/3600</f>
        <v>6.05584166666667</v>
      </c>
      <c r="R138" s="88"/>
      <c r="S138" s="122"/>
      <c r="T138" s="123"/>
      <c r="U138" s="124"/>
      <c r="V138" s="122"/>
      <c r="W138" s="123"/>
      <c r="X138" s="124"/>
      <c r="Y138" s="88"/>
      <c r="Z138" s="162" t="n">
        <f aca="false">Z106</f>
        <v>0.6</v>
      </c>
      <c r="AA138" s="125" t="n">
        <f aca="false">F138*Z138</f>
        <v>2990.262</v>
      </c>
      <c r="AB138" s="111" t="n">
        <f aca="false">K138/AA138-1</f>
        <v>-0.39706233099307</v>
      </c>
      <c r="AD138" s="133" t="n">
        <f aca="false">AD137</f>
        <v>3141.06</v>
      </c>
      <c r="AE138" s="134" t="n">
        <f aca="false">AE137</f>
        <v>38.235</v>
      </c>
      <c r="AF138" s="134" t="n">
        <f aca="false">AF137</f>
        <v>41.075</v>
      </c>
      <c r="AG138" s="121" t="n">
        <f aca="false">AG137</f>
        <v>41.789</v>
      </c>
      <c r="AH138" s="88"/>
      <c r="AI138" s="133" t="n">
        <f aca="false">F138/AD138</f>
        <v>1.58665227661999</v>
      </c>
      <c r="AJ138" s="121" t="n">
        <f aca="false">K138/AD138</f>
        <v>0.573991455113879</v>
      </c>
      <c r="AL138" s="163" t="n">
        <f aca="false">AD138+F138</f>
        <v>8124.83</v>
      </c>
      <c r="AN138" s="163" t="n">
        <f aca="false">AD138+K138</f>
        <v>4944.0016</v>
      </c>
      <c r="AP138" s="163" t="n">
        <f aca="false">AA138+AD138</f>
        <v>6131.322</v>
      </c>
      <c r="AQ138" s="88"/>
      <c r="AR138" s="122"/>
      <c r="AS138" s="123"/>
      <c r="AT138" s="124"/>
      <c r="AU138" s="122"/>
      <c r="AV138" s="123"/>
      <c r="AW138" s="124"/>
      <c r="AY138" s="122"/>
      <c r="AZ138" s="123"/>
      <c r="BA138" s="124"/>
      <c r="BB138" s="122"/>
      <c r="BC138" s="123"/>
      <c r="BD138" s="124"/>
      <c r="BF138" s="122"/>
      <c r="BG138" s="123"/>
      <c r="BH138" s="124"/>
      <c r="BI138" s="122"/>
      <c r="BJ138" s="123"/>
      <c r="BK138" s="124"/>
    </row>
    <row r="139" customFormat="false" ht="12" hidden="false" customHeight="false" outlineLevel="0" collapsed="false">
      <c r="A139" s="102"/>
      <c r="B139" s="102"/>
      <c r="C139" s="84" t="s">
        <v>146</v>
      </c>
      <c r="D139" s="230" t="s">
        <v>194</v>
      </c>
      <c r="E139" s="234" t="s">
        <v>199</v>
      </c>
      <c r="F139" s="97" t="n">
        <v>6702.81</v>
      </c>
      <c r="G139" s="98" t="n">
        <v>36.301</v>
      </c>
      <c r="H139" s="98" t="n">
        <v>38.845</v>
      </c>
      <c r="I139" s="99" t="n">
        <v>41.421</v>
      </c>
      <c r="J139" s="88"/>
      <c r="K139" s="106" t="n">
        <v>4208.488</v>
      </c>
      <c r="L139" s="107" t="n">
        <v>36.4518</v>
      </c>
      <c r="M139" s="107" t="n">
        <v>38.8338</v>
      </c>
      <c r="N139" s="108" t="n">
        <v>41.3588</v>
      </c>
      <c r="O139" s="221" t="n">
        <v>22570.6</v>
      </c>
      <c r="P139" s="221" t="n">
        <v>116.03</v>
      </c>
      <c r="Q139" s="109" t="n">
        <f aca="false">O139/3600</f>
        <v>6.26961111111111</v>
      </c>
      <c r="R139" s="88"/>
      <c r="S139" s="93" t="e">
        <f aca="false">bdrate($F139:$F142,G139:G142,$K139:$K142,L139:L142)</f>
        <v>#VALUE!</v>
      </c>
      <c r="T139" s="94" t="e">
        <f aca="false">bdrate($F139:$F142,H139:H142,$K139:$K142,M139:M142)</f>
        <v>#VALUE!</v>
      </c>
      <c r="U139" s="95" t="e">
        <f aca="false">bdrate($F139:$F142,I139:I142,$K139:$K142,N139:N142)</f>
        <v>#VALUE!</v>
      </c>
      <c r="V139" s="93" t="e">
        <f aca="false">bdrateOld($F139:$F142,G139:G142,$K139:$K142,L139:L142)</f>
        <v>#VALUE!</v>
      </c>
      <c r="W139" s="94" t="e">
        <f aca="false">bdrateOld($F139:$F142,H139:H142,$K139:$K142,M139:M142)</f>
        <v>#VALUE!</v>
      </c>
      <c r="X139" s="95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032.529</v>
      </c>
      <c r="AB139" s="96" t="n">
        <f aca="false">K139/AA139-1</f>
        <v>-0.302367547673621</v>
      </c>
      <c r="AD139" s="113" t="n">
        <v>1811.88</v>
      </c>
      <c r="AE139" s="114" t="n">
        <v>35.536</v>
      </c>
      <c r="AF139" s="114" t="n">
        <v>39.623</v>
      </c>
      <c r="AG139" s="115" t="n">
        <v>39.895</v>
      </c>
      <c r="AH139" s="88"/>
      <c r="AI139" s="113" t="n">
        <f aca="false">F139/AD139</f>
        <v>3.69936750778197</v>
      </c>
      <c r="AJ139" s="115" t="n">
        <f aca="false">K139/AD139</f>
        <v>2.32271894385942</v>
      </c>
      <c r="AL139" s="100" t="n">
        <f aca="false">AD139+F139</f>
        <v>8514.69</v>
      </c>
      <c r="AN139" s="100" t="n">
        <f aca="false">AD139+K139</f>
        <v>6020.368</v>
      </c>
      <c r="AP139" s="100" t="n">
        <f aca="false">AA139+AD139</f>
        <v>7844.409</v>
      </c>
      <c r="AQ139" s="88"/>
      <c r="AR139" s="93" t="e">
        <f aca="false">bdrate($F139:$F142,G139:G142,$AA139:$AA142,L139:L142)</f>
        <v>#VALUE!</v>
      </c>
      <c r="AS139" s="94" t="e">
        <f aca="false">bdrate($F139:$F142,H139:H142,$AA139:$AA142,M139:M142)</f>
        <v>#VALUE!</v>
      </c>
      <c r="AT139" s="95" t="e">
        <f aca="false">bdrate($F139:$F142,I139:I142,$AA139:$AA142,N139:N142)</f>
        <v>#VALUE!</v>
      </c>
      <c r="AU139" s="93" t="e">
        <f aca="false">bdrateOld($F139:$F142,G139:G142,$AA139:$AA142,L139:L142)</f>
        <v>#VALUE!</v>
      </c>
      <c r="AV139" s="94" t="e">
        <f aca="false">bdrateOld($F139:$F142,H139:H142,$AA139:$AA142,M139:M142)</f>
        <v>#VALUE!</v>
      </c>
      <c r="AW139" s="95" t="e">
        <f aca="false">bdrateOld($F139:$F142,I139:I142,$AA139:$AA142,N139:N142)</f>
        <v>#VALUE!</v>
      </c>
      <c r="AY139" s="93" t="e">
        <f aca="false">bdrate($AL139:$AL142,G139:G142,$AN139:$AN142,L139:L142)</f>
        <v>#VALUE!</v>
      </c>
      <c r="AZ139" s="94" t="e">
        <f aca="false">bdrate($AL139:$AL142,H139:H142,$AN139:$AN142,M139:M142)</f>
        <v>#VALUE!</v>
      </c>
      <c r="BA139" s="94" t="e">
        <f aca="false">bdrate($AL139:$AL142,I139:I142,$AN139:$AN142,N139:N142)</f>
        <v>#VALUE!</v>
      </c>
      <c r="BB139" s="93" t="e">
        <f aca="false">bdrateOld($AL139:$AL142,G139:G142,$AN139:$AN142,L139:L142)</f>
        <v>#VALUE!</v>
      </c>
      <c r="BC139" s="94" t="e">
        <f aca="false">bdrateOld($AL139:$AL142,H139:H142,$AN139:$AN142,M139:M142)</f>
        <v>#VALUE!</v>
      </c>
      <c r="BD139" s="95" t="e">
        <f aca="false">bdrateOld($AL139:$AL142,I139:I142,$AN139:$AN142,N139:N142)</f>
        <v>#VALUE!</v>
      </c>
      <c r="BF139" s="93" t="e">
        <f aca="false">bdrate($AL139:$AL142,G139:G142,$AP139:$AP142,L139:L142)</f>
        <v>#VALUE!</v>
      </c>
      <c r="BG139" s="94" t="e">
        <f aca="false">bdrate($AL139:$AL142,H139:H142,$AP139:$AP142,M139:M142)</f>
        <v>#VALUE!</v>
      </c>
      <c r="BH139" s="94" t="e">
        <f aca="false">bdrate($AL139:$AL142,I139:I142,$AP139:$AP142,N139:N142)</f>
        <v>#VALUE!</v>
      </c>
      <c r="BI139" s="93" t="e">
        <f aca="false">bdrateOld($AL139:$AL142,G139:G142,$AP139:$AP142,L139:L142)</f>
        <v>#VALUE!</v>
      </c>
      <c r="BJ139" s="94" t="e">
        <f aca="false">bdrateOld($AL139:$AL142,H139:H142,$AP139:$AP142,M139:M142)</f>
        <v>#VALUE!</v>
      </c>
      <c r="BK139" s="95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2"/>
      <c r="B140" s="102"/>
      <c r="C140" s="102"/>
      <c r="D140" s="231" t="s">
        <v>194</v>
      </c>
      <c r="E140" s="234" t="s">
        <v>194</v>
      </c>
      <c r="F140" s="113" t="n">
        <v>4983.77</v>
      </c>
      <c r="G140" s="114" t="n">
        <v>35.514</v>
      </c>
      <c r="H140" s="114" t="n">
        <v>38.52</v>
      </c>
      <c r="I140" s="115" t="n">
        <v>40.795</v>
      </c>
      <c r="J140" s="88"/>
      <c r="K140" s="106" t="n">
        <v>2846.5056</v>
      </c>
      <c r="L140" s="107" t="n">
        <v>35.6514</v>
      </c>
      <c r="M140" s="107" t="n">
        <v>38.5581</v>
      </c>
      <c r="N140" s="108" t="n">
        <v>40.863</v>
      </c>
      <c r="O140" s="221" t="n">
        <v>22728.57</v>
      </c>
      <c r="P140" s="221" t="n">
        <v>112.72</v>
      </c>
      <c r="Q140" s="109" t="n">
        <f aca="false">O140/3600</f>
        <v>6.31349166666667</v>
      </c>
      <c r="R140" s="88"/>
      <c r="S140" s="110"/>
      <c r="T140" s="66"/>
      <c r="U140" s="70"/>
      <c r="V140" s="110"/>
      <c r="W140" s="66"/>
      <c r="X140" s="70"/>
      <c r="Y140" s="88"/>
      <c r="Z140" s="103" t="n">
        <f aca="false">Z108</f>
        <v>0.85</v>
      </c>
      <c r="AA140" s="104" t="n">
        <f aca="false">F140*Z140</f>
        <v>4236.2045</v>
      </c>
      <c r="AB140" s="111" t="n">
        <f aca="false">K140/AA140-1</f>
        <v>-0.328052835976167</v>
      </c>
      <c r="AD140" s="131" t="n">
        <f aca="false">AD139</f>
        <v>1811.88</v>
      </c>
      <c r="AE140" s="132" t="n">
        <f aca="false">AE139</f>
        <v>35.536</v>
      </c>
      <c r="AF140" s="132" t="n">
        <f aca="false">AF139</f>
        <v>39.623</v>
      </c>
      <c r="AG140" s="109" t="n">
        <f aca="false">AG139</f>
        <v>39.895</v>
      </c>
      <c r="AH140" s="88"/>
      <c r="AI140" s="131" t="n">
        <f aca="false">F140/AD140</f>
        <v>2.75060710422324</v>
      </c>
      <c r="AJ140" s="109" t="n">
        <f aca="false">K140/AD140</f>
        <v>1.57102324657262</v>
      </c>
      <c r="AL140" s="112" t="n">
        <f aca="false">AD140+F140</f>
        <v>6795.65</v>
      </c>
      <c r="AN140" s="112" t="n">
        <f aca="false">AD140+K140</f>
        <v>4658.3856</v>
      </c>
      <c r="AP140" s="112" t="n">
        <f aca="false">AA140+AD140</f>
        <v>6048.0845</v>
      </c>
      <c r="AQ140" s="88"/>
      <c r="AR140" s="110"/>
      <c r="AS140" s="66"/>
      <c r="AT140" s="70"/>
      <c r="AU140" s="110"/>
      <c r="AV140" s="66"/>
      <c r="AW140" s="70"/>
      <c r="AY140" s="110"/>
      <c r="AZ140" s="66"/>
      <c r="BA140" s="70"/>
      <c r="BB140" s="110"/>
      <c r="BC140" s="66"/>
      <c r="BD140" s="70"/>
      <c r="BF140" s="110"/>
      <c r="BG140" s="66"/>
      <c r="BH140" s="70"/>
      <c r="BI140" s="110"/>
      <c r="BJ140" s="66"/>
      <c r="BK140" s="70"/>
    </row>
    <row r="141" customFormat="false" ht="12" hidden="false" customHeight="false" outlineLevel="0" collapsed="false">
      <c r="A141" s="102"/>
      <c r="B141" s="102"/>
      <c r="C141" s="102"/>
      <c r="D141" s="231" t="s">
        <v>194</v>
      </c>
      <c r="E141" s="234" t="s">
        <v>200</v>
      </c>
      <c r="F141" s="113" t="n">
        <v>3781.1</v>
      </c>
      <c r="G141" s="114" t="n">
        <v>34.65</v>
      </c>
      <c r="H141" s="114" t="n">
        <v>38.168</v>
      </c>
      <c r="I141" s="115" t="n">
        <v>40.187</v>
      </c>
      <c r="J141" s="88"/>
      <c r="K141" s="106" t="n">
        <v>1731.432</v>
      </c>
      <c r="L141" s="107" t="n">
        <v>34.714</v>
      </c>
      <c r="M141" s="107" t="n">
        <v>38.0995</v>
      </c>
      <c r="N141" s="108" t="n">
        <v>40.0616</v>
      </c>
      <c r="O141" s="221" t="n">
        <v>20075.54</v>
      </c>
      <c r="P141" s="221" t="n">
        <v>109.53</v>
      </c>
      <c r="Q141" s="109" t="n">
        <f aca="false">O141/3600</f>
        <v>5.57653888888889</v>
      </c>
      <c r="R141" s="88"/>
      <c r="S141" s="110"/>
      <c r="T141" s="66"/>
      <c r="U141" s="70"/>
      <c r="V141" s="110"/>
      <c r="W141" s="66"/>
      <c r="X141" s="70"/>
      <c r="Y141" s="88"/>
      <c r="Z141" s="103" t="n">
        <f aca="false">Z109</f>
        <v>0.75</v>
      </c>
      <c r="AA141" s="104" t="n">
        <f aca="false">F141*Z141</f>
        <v>2835.825</v>
      </c>
      <c r="AB141" s="111" t="n">
        <f aca="false">K141/AA141-1</f>
        <v>-0.38944328370051</v>
      </c>
      <c r="AD141" s="131" t="n">
        <f aca="false">AD140</f>
        <v>1811.88</v>
      </c>
      <c r="AE141" s="132" t="n">
        <f aca="false">AE140</f>
        <v>35.536</v>
      </c>
      <c r="AF141" s="132" t="n">
        <f aca="false">AF140</f>
        <v>39.623</v>
      </c>
      <c r="AG141" s="109" t="n">
        <f aca="false">AG140</f>
        <v>39.895</v>
      </c>
      <c r="AH141" s="88"/>
      <c r="AI141" s="131" t="n">
        <f aca="false">F141/AD141</f>
        <v>2.08683798044021</v>
      </c>
      <c r="AJ141" s="109" t="n">
        <f aca="false">K141/AD141</f>
        <v>0.955599708589973</v>
      </c>
      <c r="AL141" s="112" t="n">
        <f aca="false">AD141+F141</f>
        <v>5592.98</v>
      </c>
      <c r="AN141" s="112" t="n">
        <f aca="false">AD141+K141</f>
        <v>3543.312</v>
      </c>
      <c r="AP141" s="112" t="n">
        <f aca="false">AA141+AD141</f>
        <v>4647.705</v>
      </c>
      <c r="AQ141" s="88"/>
      <c r="AR141" s="110"/>
      <c r="AS141" s="66"/>
      <c r="AT141" s="70"/>
      <c r="AU141" s="110"/>
      <c r="AV141" s="66"/>
      <c r="AW141" s="70"/>
      <c r="AY141" s="110"/>
      <c r="AZ141" s="66"/>
      <c r="BA141" s="70"/>
      <c r="BB141" s="110"/>
      <c r="BC141" s="66"/>
      <c r="BD141" s="70"/>
      <c r="BF141" s="110"/>
      <c r="BG141" s="66"/>
      <c r="BH141" s="70"/>
      <c r="BI141" s="110"/>
      <c r="BJ141" s="66"/>
      <c r="BK141" s="70"/>
    </row>
    <row r="142" customFormat="false" ht="12.75" hidden="false" customHeight="false" outlineLevel="0" collapsed="false">
      <c r="A142" s="102"/>
      <c r="B142" s="102"/>
      <c r="C142" s="117"/>
      <c r="D142" s="232" t="s">
        <v>194</v>
      </c>
      <c r="E142" s="232" t="s">
        <v>195</v>
      </c>
      <c r="F142" s="126" t="n">
        <v>2892.04</v>
      </c>
      <c r="G142" s="127" t="n">
        <v>33.732</v>
      </c>
      <c r="H142" s="127" t="n">
        <v>37.778</v>
      </c>
      <c r="I142" s="128" t="n">
        <v>39.46</v>
      </c>
      <c r="J142" s="88"/>
      <c r="K142" s="106" t="n">
        <v>944.508</v>
      </c>
      <c r="L142" s="107" t="n">
        <v>33.8193</v>
      </c>
      <c r="M142" s="107" t="n">
        <v>37.8294</v>
      </c>
      <c r="N142" s="108" t="n">
        <v>39.6037</v>
      </c>
      <c r="O142" s="221" t="n">
        <v>19957.8</v>
      </c>
      <c r="P142" s="221" t="n">
        <v>112.6</v>
      </c>
      <c r="Q142" s="109" t="n">
        <f aca="false">O142/3600</f>
        <v>5.54383333333333</v>
      </c>
      <c r="R142" s="88"/>
      <c r="S142" s="122"/>
      <c r="T142" s="123"/>
      <c r="U142" s="124"/>
      <c r="V142" s="122"/>
      <c r="W142" s="123"/>
      <c r="X142" s="124"/>
      <c r="Y142" s="88"/>
      <c r="Z142" s="162" t="n">
        <f aca="false">Z110</f>
        <v>0.6</v>
      </c>
      <c r="AA142" s="125" t="n">
        <f aca="false">F142*Z142</f>
        <v>1735.224</v>
      </c>
      <c r="AB142" s="111" t="n">
        <f aca="false">K142/AA142-1</f>
        <v>-0.455685260231532</v>
      </c>
      <c r="AD142" s="133" t="n">
        <f aca="false">AD141</f>
        <v>1811.88</v>
      </c>
      <c r="AE142" s="134" t="n">
        <f aca="false">AE141</f>
        <v>35.536</v>
      </c>
      <c r="AF142" s="134" t="n">
        <f aca="false">AF141</f>
        <v>39.623</v>
      </c>
      <c r="AG142" s="121" t="n">
        <f aca="false">AG141</f>
        <v>39.895</v>
      </c>
      <c r="AH142" s="88"/>
      <c r="AI142" s="133" t="n">
        <f aca="false">F142/AD142</f>
        <v>1.59615427070225</v>
      </c>
      <c r="AJ142" s="121" t="n">
        <f aca="false">K142/AD142</f>
        <v>0.521286177892576</v>
      </c>
      <c r="AL142" s="163" t="n">
        <f aca="false">AD142+F142</f>
        <v>4703.92</v>
      </c>
      <c r="AN142" s="163" t="n">
        <f aca="false">AD142+K142</f>
        <v>2756.388</v>
      </c>
      <c r="AP142" s="163" t="n">
        <f aca="false">AA142+AD142</f>
        <v>3547.104</v>
      </c>
      <c r="AQ142" s="88"/>
      <c r="AR142" s="122"/>
      <c r="AS142" s="123"/>
      <c r="AT142" s="124"/>
      <c r="AU142" s="122"/>
      <c r="AV142" s="123"/>
      <c r="AW142" s="124"/>
      <c r="AY142" s="122"/>
      <c r="AZ142" s="123"/>
      <c r="BA142" s="124"/>
      <c r="BB142" s="122"/>
      <c r="BC142" s="123"/>
      <c r="BD142" s="124"/>
      <c r="BF142" s="122"/>
      <c r="BG142" s="123"/>
      <c r="BH142" s="124"/>
      <c r="BI142" s="122"/>
      <c r="BJ142" s="123"/>
      <c r="BK142" s="124"/>
    </row>
    <row r="143" customFormat="false" ht="12" hidden="false" customHeight="false" outlineLevel="0" collapsed="false">
      <c r="A143" s="102"/>
      <c r="B143" s="102"/>
      <c r="C143" s="84" t="s">
        <v>85</v>
      </c>
      <c r="D143" s="230" t="s">
        <v>195</v>
      </c>
      <c r="E143" s="234" t="s">
        <v>200</v>
      </c>
      <c r="F143" s="113" t="n">
        <v>3781.1</v>
      </c>
      <c r="G143" s="114" t="n">
        <v>34.65</v>
      </c>
      <c r="H143" s="114" t="n">
        <v>38.168</v>
      </c>
      <c r="I143" s="115" t="n">
        <v>40.187</v>
      </c>
      <c r="J143" s="88"/>
      <c r="K143" s="89" t="n">
        <v>2329.468</v>
      </c>
      <c r="L143" s="90" t="n">
        <v>34.8749</v>
      </c>
      <c r="M143" s="90" t="n">
        <v>38.1772</v>
      </c>
      <c r="N143" s="91" t="n">
        <v>40.2056</v>
      </c>
      <c r="O143" s="90" t="n">
        <v>20196.87</v>
      </c>
      <c r="P143" s="90" t="n">
        <v>110.7</v>
      </c>
      <c r="Q143" s="92" t="n">
        <f aca="false">O143/3600</f>
        <v>5.61024166666667</v>
      </c>
      <c r="R143" s="88"/>
      <c r="S143" s="93" t="e">
        <f aca="false">bdrate($F143:$F146,G143:G146,$K143:$K146,L143:L146)</f>
        <v>#VALUE!</v>
      </c>
      <c r="T143" s="94" t="e">
        <f aca="false">bdrate($F143:$F146,H143:H146,$K143:$K146,M143:M146)</f>
        <v>#VALUE!</v>
      </c>
      <c r="U143" s="95" t="e">
        <f aca="false">bdrate($F143:$F146,I143:I146,$K143:$K146,N143:N146)</f>
        <v>#VALUE!</v>
      </c>
      <c r="V143" s="93" t="e">
        <f aca="false">bdrateOld($F143:$F146,G143:G146,$K143:$K146,L143:L146)</f>
        <v>#VALUE!</v>
      </c>
      <c r="W143" s="94" t="e">
        <f aca="false">bdrateOld($F143:$F146,H143:H146,$K143:$K146,M143:M146)</f>
        <v>#VALUE!</v>
      </c>
      <c r="X143" s="95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402.99</v>
      </c>
      <c r="AB143" s="96" t="n">
        <f aca="false">K143/AA143-1</f>
        <v>-0.315464341652488</v>
      </c>
      <c r="AD143" s="113" t="n">
        <v>1048.08</v>
      </c>
      <c r="AE143" s="114" t="n">
        <v>32.943</v>
      </c>
      <c r="AF143" s="114" t="n">
        <v>38.287</v>
      </c>
      <c r="AG143" s="115" t="n">
        <v>38.201</v>
      </c>
      <c r="AH143" s="88"/>
      <c r="AI143" s="113" t="n">
        <f aca="false">F143/AD143</f>
        <v>3.60764445462178</v>
      </c>
      <c r="AJ143" s="115" t="n">
        <f aca="false">K143/AD143</f>
        <v>2.22260514464545</v>
      </c>
      <c r="AL143" s="100" t="n">
        <f aca="false">AD143+F143</f>
        <v>4829.18</v>
      </c>
      <c r="AN143" s="100" t="n">
        <f aca="false">AD143+K143</f>
        <v>3377.548</v>
      </c>
      <c r="AP143" s="100" t="n">
        <f aca="false">AA143+AD143</f>
        <v>4451.07</v>
      </c>
      <c r="AQ143" s="88"/>
      <c r="AR143" s="93" t="e">
        <f aca="false">bdrate($F143:$F146,G143:G146,$AA143:$AA146,L143:L146)</f>
        <v>#VALUE!</v>
      </c>
      <c r="AS143" s="94" t="e">
        <f aca="false">bdrate($F143:$F146,H143:H146,$AA143:$AA146,M143:M146)</f>
        <v>#VALUE!</v>
      </c>
      <c r="AT143" s="95" t="e">
        <f aca="false">bdrate($F143:$F146,I143:I146,$AA143:$AA146,N143:N146)</f>
        <v>#VALUE!</v>
      </c>
      <c r="AU143" s="93" t="e">
        <f aca="false">bdrateOld($F143:$F146,G143:G146,$AA143:$AA146,L143:L146)</f>
        <v>#VALUE!</v>
      </c>
      <c r="AV143" s="94" t="e">
        <f aca="false">bdrateOld($F143:$F146,H143:H146,$AA143:$AA146,M143:M146)</f>
        <v>#VALUE!</v>
      </c>
      <c r="AW143" s="95" t="e">
        <f aca="false">bdrateOld($F143:$F146,I143:I146,$AA143:$AA146,N143:N146)</f>
        <v>#VALUE!</v>
      </c>
      <c r="AY143" s="93" t="e">
        <f aca="false">bdrate($AL143:$AL146,G143:G146,$AN143:$AN146,L143:L146)</f>
        <v>#VALUE!</v>
      </c>
      <c r="AZ143" s="94" t="e">
        <f aca="false">bdrate($AL143:$AL146,H143:H146,$AN143:$AN146,M143:M146)</f>
        <v>#VALUE!</v>
      </c>
      <c r="BA143" s="94" t="e">
        <f aca="false">bdrate($AL143:$AL146,I143:I146,$AN143:$AN146,N143:N146)</f>
        <v>#VALUE!</v>
      </c>
      <c r="BB143" s="93" t="e">
        <f aca="false">bdrateOld($AL143:$AL146,G143:G146,$AN143:$AN146,L143:L146)</f>
        <v>#VALUE!</v>
      </c>
      <c r="BC143" s="94" t="e">
        <f aca="false">bdrateOld($AL143:$AL146,H143:H146,$AN143:$AN146,M143:M146)</f>
        <v>#VALUE!</v>
      </c>
      <c r="BD143" s="95" t="e">
        <f aca="false">bdrateOld($AL143:$AL146,I143:I146,$AN143:$AN146,N143:N146)</f>
        <v>#VALUE!</v>
      </c>
      <c r="BF143" s="93" t="e">
        <f aca="false">bdrate($AL143:$AL146,G143:G146,$AP143:$AP146,L143:L146)</f>
        <v>#VALUE!</v>
      </c>
      <c r="BG143" s="94" t="e">
        <f aca="false">bdrate($AL143:$AL146,H143:H146,$AP143:$AP146,M143:M146)</f>
        <v>#VALUE!</v>
      </c>
      <c r="BH143" s="94" t="e">
        <f aca="false">bdrate($AL143:$AL146,I143:I146,$AP143:$AP146,N143:N146)</f>
        <v>#VALUE!</v>
      </c>
      <c r="BI143" s="93" t="e">
        <f aca="false">bdrateOld($AL143:$AL146,G143:G146,$AP143:$AP146,L143:L146)</f>
        <v>#VALUE!</v>
      </c>
      <c r="BJ143" s="94" t="e">
        <f aca="false">bdrateOld($AL143:$AL146,H143:H146,$AP143:$AP146,M143:M146)</f>
        <v>#VALUE!</v>
      </c>
      <c r="BK143" s="95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2"/>
      <c r="B144" s="102"/>
      <c r="C144" s="102"/>
      <c r="D144" s="231" t="s">
        <v>195</v>
      </c>
      <c r="E144" s="234" t="s">
        <v>195</v>
      </c>
      <c r="F144" s="113" t="n">
        <v>2892.04</v>
      </c>
      <c r="G144" s="114" t="n">
        <v>33.732</v>
      </c>
      <c r="H144" s="114" t="n">
        <v>37.778</v>
      </c>
      <c r="I144" s="115" t="n">
        <v>39.46</v>
      </c>
      <c r="J144" s="88"/>
      <c r="K144" s="106" t="n">
        <v>1622.8952</v>
      </c>
      <c r="L144" s="107" t="n">
        <v>33.9607</v>
      </c>
      <c r="M144" s="107" t="n">
        <v>37.888</v>
      </c>
      <c r="N144" s="108" t="n">
        <v>39.7118</v>
      </c>
      <c r="O144" s="107" t="n">
        <v>21037.02</v>
      </c>
      <c r="P144" s="107" t="n">
        <v>117.05</v>
      </c>
      <c r="Q144" s="109" t="n">
        <f aca="false">O144/3600</f>
        <v>5.84361666666667</v>
      </c>
      <c r="R144" s="88"/>
      <c r="S144" s="110"/>
      <c r="T144" s="66"/>
      <c r="U144" s="70"/>
      <c r="V144" s="110"/>
      <c r="W144" s="66"/>
      <c r="X144" s="70"/>
      <c r="Y144" s="88"/>
      <c r="Z144" s="103" t="n">
        <f aca="false">Z112</f>
        <v>0.85</v>
      </c>
      <c r="AA144" s="104" t="n">
        <f aca="false">F144*Z144</f>
        <v>2458.234</v>
      </c>
      <c r="AB144" s="111" t="n">
        <f aca="false">K144/AA144-1</f>
        <v>-0.33981256462973</v>
      </c>
      <c r="AD144" s="131" t="n">
        <f aca="false">AD143</f>
        <v>1048.08</v>
      </c>
      <c r="AE144" s="132" t="n">
        <f aca="false">AE143</f>
        <v>32.943</v>
      </c>
      <c r="AF144" s="132" t="n">
        <f aca="false">AF143</f>
        <v>38.287</v>
      </c>
      <c r="AG144" s="109" t="n">
        <f aca="false">AG143</f>
        <v>38.201</v>
      </c>
      <c r="AH144" s="88"/>
      <c r="AI144" s="131" t="n">
        <f aca="false">F144/AD144</f>
        <v>2.75936951377757</v>
      </c>
      <c r="AJ144" s="109" t="n">
        <f aca="false">K144/AD144</f>
        <v>1.54844592015877</v>
      </c>
      <c r="AL144" s="112" t="n">
        <f aca="false">AD144+F144</f>
        <v>3940.12</v>
      </c>
      <c r="AN144" s="112" t="n">
        <f aca="false">AD144+K144</f>
        <v>2670.9752</v>
      </c>
      <c r="AP144" s="112" t="n">
        <f aca="false">AA144+AD144</f>
        <v>3506.314</v>
      </c>
      <c r="AQ144" s="88"/>
      <c r="AR144" s="110"/>
      <c r="AS144" s="66"/>
      <c r="AT144" s="70"/>
      <c r="AU144" s="110"/>
      <c r="AV144" s="66"/>
      <c r="AW144" s="70"/>
      <c r="AY144" s="110"/>
      <c r="AZ144" s="66"/>
      <c r="BA144" s="70"/>
      <c r="BB144" s="110"/>
      <c r="BC144" s="66"/>
      <c r="BD144" s="70"/>
      <c r="BF144" s="110"/>
      <c r="BG144" s="66"/>
      <c r="BH144" s="70"/>
      <c r="BI144" s="110"/>
      <c r="BJ144" s="66"/>
      <c r="BK144" s="70"/>
    </row>
    <row r="145" customFormat="false" ht="12" hidden="false" customHeight="false" outlineLevel="0" collapsed="false">
      <c r="A145" s="102"/>
      <c r="B145" s="102"/>
      <c r="C145" s="102"/>
      <c r="D145" s="231" t="s">
        <v>195</v>
      </c>
      <c r="E145" s="234" t="s">
        <v>201</v>
      </c>
      <c r="F145" s="113" t="n">
        <v>2234.81</v>
      </c>
      <c r="G145" s="114" t="n">
        <v>32.755</v>
      </c>
      <c r="H145" s="114" t="n">
        <v>37.404</v>
      </c>
      <c r="I145" s="115" t="n">
        <v>38.831</v>
      </c>
      <c r="J145" s="88"/>
      <c r="K145" s="106" t="n">
        <v>1038.5888</v>
      </c>
      <c r="L145" s="107" t="n">
        <v>32.9804</v>
      </c>
      <c r="M145" s="107" t="n">
        <v>37.4777</v>
      </c>
      <c r="N145" s="108" t="n">
        <v>39.0458</v>
      </c>
      <c r="O145" s="107" t="n">
        <v>20809.87</v>
      </c>
      <c r="P145" s="107" t="n">
        <v>118.17</v>
      </c>
      <c r="Q145" s="109" t="n">
        <f aca="false">O145/3600</f>
        <v>5.78051944444444</v>
      </c>
      <c r="R145" s="88"/>
      <c r="S145" s="110"/>
      <c r="T145" s="66"/>
      <c r="U145" s="70"/>
      <c r="V145" s="110"/>
      <c r="W145" s="66"/>
      <c r="X145" s="70"/>
      <c r="Y145" s="88"/>
      <c r="Z145" s="103" t="n">
        <f aca="false">Z113</f>
        <v>0.75</v>
      </c>
      <c r="AA145" s="104" t="n">
        <f aca="false">F145*Z145</f>
        <v>1676.1075</v>
      </c>
      <c r="AB145" s="111" t="n">
        <f aca="false">K145/AA145-1</f>
        <v>-0.380356689532145</v>
      </c>
      <c r="AD145" s="131" t="n">
        <f aca="false">AD144</f>
        <v>1048.08</v>
      </c>
      <c r="AE145" s="132" t="n">
        <f aca="false">AE144</f>
        <v>32.943</v>
      </c>
      <c r="AF145" s="132" t="n">
        <f aca="false">AF144</f>
        <v>38.287</v>
      </c>
      <c r="AG145" s="109" t="n">
        <f aca="false">AG144</f>
        <v>38.201</v>
      </c>
      <c r="AH145" s="88"/>
      <c r="AI145" s="131" t="n">
        <f aca="false">F145/AD145</f>
        <v>2.13228951988398</v>
      </c>
      <c r="AJ145" s="109" t="n">
        <f aca="false">K145/AD145</f>
        <v>0.990944202732616</v>
      </c>
      <c r="AL145" s="112" t="n">
        <f aca="false">AD145+F145</f>
        <v>3282.89</v>
      </c>
      <c r="AN145" s="112" t="n">
        <f aca="false">AD145+K145</f>
        <v>2086.6688</v>
      </c>
      <c r="AP145" s="112" t="n">
        <f aca="false">AA145+AD145</f>
        <v>2724.1875</v>
      </c>
      <c r="AQ145" s="88"/>
      <c r="AR145" s="110"/>
      <c r="AS145" s="66"/>
      <c r="AT145" s="70"/>
      <c r="AU145" s="110"/>
      <c r="AV145" s="66"/>
      <c r="AW145" s="70"/>
      <c r="AY145" s="110"/>
      <c r="AZ145" s="66"/>
      <c r="BA145" s="70"/>
      <c r="BB145" s="110"/>
      <c r="BC145" s="66"/>
      <c r="BD145" s="70"/>
      <c r="BF145" s="110"/>
      <c r="BG145" s="66"/>
      <c r="BH145" s="70"/>
      <c r="BI145" s="110"/>
      <c r="BJ145" s="66"/>
      <c r="BK145" s="70"/>
    </row>
    <row r="146" customFormat="false" ht="12.75" hidden="false" customHeight="false" outlineLevel="0" collapsed="false">
      <c r="A146" s="102"/>
      <c r="B146" s="102"/>
      <c r="C146" s="117"/>
      <c r="D146" s="232" t="s">
        <v>195</v>
      </c>
      <c r="E146" s="232" t="s">
        <v>202</v>
      </c>
      <c r="F146" s="126" t="n">
        <v>1735.19</v>
      </c>
      <c r="G146" s="127" t="n">
        <v>31.768</v>
      </c>
      <c r="H146" s="127" t="n">
        <v>37.025</v>
      </c>
      <c r="I146" s="128" t="n">
        <v>38.181</v>
      </c>
      <c r="J146" s="88"/>
      <c r="K146" s="118" t="n">
        <v>563.744</v>
      </c>
      <c r="L146" s="119" t="n">
        <v>32.005</v>
      </c>
      <c r="M146" s="119" t="n">
        <v>37.1868</v>
      </c>
      <c r="N146" s="120" t="n">
        <v>38.5918</v>
      </c>
      <c r="O146" s="119" t="n">
        <v>20494.63</v>
      </c>
      <c r="P146" s="119" t="n">
        <v>115.62</v>
      </c>
      <c r="Q146" s="121" t="n">
        <f aca="false">O146/3600</f>
        <v>5.69295277777778</v>
      </c>
      <c r="R146" s="88"/>
      <c r="S146" s="122"/>
      <c r="T146" s="123"/>
      <c r="U146" s="124"/>
      <c r="V146" s="122"/>
      <c r="W146" s="123"/>
      <c r="X146" s="124"/>
      <c r="Y146" s="88"/>
      <c r="Z146" s="162" t="n">
        <f aca="false">Z114</f>
        <v>0.6</v>
      </c>
      <c r="AA146" s="125" t="n">
        <f aca="false">F146*Z146</f>
        <v>1041.114</v>
      </c>
      <c r="AB146" s="111" t="n">
        <f aca="false">K146/AA146-1</f>
        <v>-0.458518471560271</v>
      </c>
      <c r="AD146" s="133" t="n">
        <f aca="false">AD145</f>
        <v>1048.08</v>
      </c>
      <c r="AE146" s="134" t="n">
        <f aca="false">AE145</f>
        <v>32.943</v>
      </c>
      <c r="AF146" s="134" t="n">
        <f aca="false">AF145</f>
        <v>38.287</v>
      </c>
      <c r="AG146" s="121" t="n">
        <f aca="false">AG145</f>
        <v>38.201</v>
      </c>
      <c r="AH146" s="88"/>
      <c r="AI146" s="133" t="n">
        <f aca="false">F146/AD146</f>
        <v>1.65558926799481</v>
      </c>
      <c r="AJ146" s="121" t="n">
        <f aca="false">K146/AD146</f>
        <v>0.537882604381345</v>
      </c>
      <c r="AL146" s="163" t="n">
        <f aca="false">AD146+F146</f>
        <v>2783.27</v>
      </c>
      <c r="AN146" s="163" t="n">
        <f aca="false">AD146+K146</f>
        <v>1611.824</v>
      </c>
      <c r="AP146" s="163" t="n">
        <f aca="false">AA146+AD146</f>
        <v>2089.194</v>
      </c>
      <c r="AQ146" s="88"/>
      <c r="AR146" s="122"/>
      <c r="AS146" s="123"/>
      <c r="AT146" s="124"/>
      <c r="AU146" s="122"/>
      <c r="AV146" s="123"/>
      <c r="AW146" s="124"/>
      <c r="AY146" s="122"/>
      <c r="AZ146" s="123"/>
      <c r="BA146" s="124"/>
      <c r="BB146" s="122"/>
      <c r="BC146" s="123"/>
      <c r="BD146" s="124"/>
      <c r="BF146" s="122"/>
      <c r="BG146" s="123"/>
      <c r="BH146" s="124"/>
      <c r="BI146" s="122"/>
      <c r="BJ146" s="123"/>
      <c r="BK146" s="124"/>
    </row>
    <row r="147" customFormat="false" ht="12" hidden="false" customHeight="false" outlineLevel="0" collapsed="false">
      <c r="A147" s="102"/>
      <c r="B147" s="135"/>
      <c r="C147" s="84" t="s">
        <v>86</v>
      </c>
      <c r="D147" s="230" t="s">
        <v>192</v>
      </c>
      <c r="E147" s="230" t="str">
        <f aca="false">E131</f>
        <v>AVC 19</v>
      </c>
      <c r="F147" s="136" t="n">
        <f aca="false">F131</f>
        <v>43785.15</v>
      </c>
      <c r="G147" s="137" t="n">
        <f aca="false">G131</f>
        <v>39.303</v>
      </c>
      <c r="H147" s="137" t="n">
        <f aca="false">H131</f>
        <v>40.667</v>
      </c>
      <c r="I147" s="138" t="n">
        <f aca="false">I131</f>
        <v>44.018</v>
      </c>
      <c r="J147" s="88"/>
      <c r="K147" s="139" t="n">
        <f aca="false">K131</f>
        <v>22147.6544</v>
      </c>
      <c r="L147" s="140" t="n">
        <f aca="false">L131</f>
        <v>38.8245</v>
      </c>
      <c r="M147" s="140" t="n">
        <f aca="false">M131</f>
        <v>40.3431</v>
      </c>
      <c r="N147" s="141" t="n">
        <f aca="false">N131</f>
        <v>43.6701</v>
      </c>
      <c r="O147" s="140" t="n">
        <f aca="false">O131</f>
        <v>29871.18</v>
      </c>
      <c r="P147" s="140" t="n">
        <f aca="false">P131</f>
        <v>126.81</v>
      </c>
      <c r="Q147" s="138" t="n">
        <f aca="false">Q131</f>
        <v>8.29755</v>
      </c>
      <c r="R147" s="88"/>
      <c r="S147" s="93" t="e">
        <f aca="false">bdrate($F147:$F150,G147:G150,$K147:$K150,L147:L150)</f>
        <v>#VALUE!</v>
      </c>
      <c r="T147" s="94" t="e">
        <f aca="false">bdrate($F147:$F150,H147:H150,$K147:$K150,M147:M150)</f>
        <v>#VALUE!</v>
      </c>
      <c r="U147" s="95" t="e">
        <f aca="false">bdrate($F147:$F150,I147:I150,$K147:$K150,N147:N150)</f>
        <v>#VALUE!</v>
      </c>
      <c r="V147" s="93" t="e">
        <f aca="false">bdrateOld($F147:$F150,G147:G150,$K147:$K150,L147:L150)</f>
        <v>#VALUE!</v>
      </c>
      <c r="W147" s="94" t="e">
        <f aca="false">bdrateOld($F147:$F150,H147:H150,$K147:$K150,M147:M150)</f>
        <v>#VALUE!</v>
      </c>
      <c r="X147" s="95" t="e">
        <f aca="false">bdrateOld($F147:$F150,I147:I150,$K147:$K150,N147:N150)</f>
        <v>#VALUE!</v>
      </c>
      <c r="Y147" s="88"/>
      <c r="Z147" s="136" t="n">
        <f aca="false">Z131</f>
        <v>0.9</v>
      </c>
      <c r="AA147" s="142" t="n">
        <f aca="false">AA131</f>
        <v>39406.635</v>
      </c>
      <c r="AB147" s="143" t="n">
        <f aca="false">K147/AA147-1</f>
        <v>-0.437971438058591</v>
      </c>
      <c r="AD147" s="136" t="n">
        <f aca="false">AD131</f>
        <v>5600.69</v>
      </c>
      <c r="AE147" s="137" t="n">
        <f aca="false">AE131</f>
        <v>40.889</v>
      </c>
      <c r="AF147" s="137" t="n">
        <f aca="false">AF131</f>
        <v>42.571</v>
      </c>
      <c r="AG147" s="138" t="n">
        <f aca="false">AG131</f>
        <v>43.841</v>
      </c>
      <c r="AH147" s="88"/>
      <c r="AI147" s="136" t="n">
        <f aca="false">F147/AD147</f>
        <v>7.81781351940565</v>
      </c>
      <c r="AJ147" s="138" t="n">
        <f aca="false">K147/AD147</f>
        <v>3.9544510408539</v>
      </c>
      <c r="AL147" s="144" t="n">
        <f aca="false">AD147+F147</f>
        <v>49385.84</v>
      </c>
      <c r="AN147" s="144" t="n">
        <f aca="false">AD147+K147</f>
        <v>27748.3444</v>
      </c>
      <c r="AP147" s="144" t="n">
        <f aca="false">AA147+AD147</f>
        <v>45007.325</v>
      </c>
      <c r="AQ147" s="88"/>
      <c r="AR147" s="93" t="e">
        <f aca="false">bdrate($F147:$F150,G147:G150,$AA147:$AA150,L147:L150)</f>
        <v>#VALUE!</v>
      </c>
      <c r="AS147" s="94" t="e">
        <f aca="false">bdrate($F147:$F150,H147:H150,$AA147:$AA150,M147:M150)</f>
        <v>#VALUE!</v>
      </c>
      <c r="AT147" s="95" t="e">
        <f aca="false">bdrate($F147:$F150,I147:I150,$AA147:$AA150,N147:N150)</f>
        <v>#VALUE!</v>
      </c>
      <c r="AU147" s="93" t="e">
        <f aca="false">bdrateOld($F147:$F150,G147:G150,$AA147:$AA150,L147:L150)</f>
        <v>#VALUE!</v>
      </c>
      <c r="AV147" s="94" t="e">
        <f aca="false">bdrateOld($F147:$F150,H147:H150,$AA147:$AA150,M147:M150)</f>
        <v>#VALUE!</v>
      </c>
      <c r="AW147" s="95" t="e">
        <f aca="false">bdrateOld($F147:$F150,I147:I150,$AA147:$AA150,N147:N150)</f>
        <v>#VALUE!</v>
      </c>
      <c r="AY147" s="93" t="e">
        <f aca="false">bdrate($AL147:$AL150,G147:G150,$AN147:$AN150,L147:L150)</f>
        <v>#VALUE!</v>
      </c>
      <c r="AZ147" s="94" t="e">
        <f aca="false">bdrate($AL147:$AL150,H147:H150,$AN147:$AN150,M147:M150)</f>
        <v>#VALUE!</v>
      </c>
      <c r="BA147" s="94" t="e">
        <f aca="false">bdrate($AL147:$AL150,I147:I150,$AN147:$AN150,N147:N150)</f>
        <v>#VALUE!</v>
      </c>
      <c r="BB147" s="93" t="e">
        <f aca="false">bdrateOld($AL147:$AL150,G147:G150,$AN147:$AN150,L147:L150)</f>
        <v>#VALUE!</v>
      </c>
      <c r="BC147" s="94" t="e">
        <f aca="false">bdrateOld($AL147:$AL150,H147:H150,$AN147:$AN150,M147:M150)</f>
        <v>#VALUE!</v>
      </c>
      <c r="BD147" s="95" t="e">
        <f aca="false">bdrateOld($AL147:$AL150,I147:I150,$AN147:$AN150,N147:N150)</f>
        <v>#VALUE!</v>
      </c>
      <c r="BF147" s="93" t="e">
        <f aca="false">bdrate($AL147:$AL150,G147:G150,$AP147:$AP150,L147:L150)</f>
        <v>#VALUE!</v>
      </c>
      <c r="BG147" s="94" t="e">
        <f aca="false">bdrate($AL147:$AL150,H147:H150,$AP147:$AP150,M147:M150)</f>
        <v>#VALUE!</v>
      </c>
      <c r="BH147" s="94" t="e">
        <f aca="false">bdrate($AL147:$AL150,I147:I150,$AP147:$AP150,N147:N150)</f>
        <v>#VALUE!</v>
      </c>
      <c r="BI147" s="93" t="e">
        <f aca="false">bdrateOld($AL147:$AL150,G147:G150,$AP147:$AP150,L147:L150)</f>
        <v>#VALUE!</v>
      </c>
      <c r="BJ147" s="94" t="e">
        <f aca="false">bdrateOld($AL147:$AL150,H147:H150,$AP147:$AP150,M147:M150)</f>
        <v>#VALUE!</v>
      </c>
      <c r="BK147" s="95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2"/>
      <c r="B148" s="102"/>
      <c r="C148" s="102"/>
      <c r="D148" s="231" t="s">
        <v>193</v>
      </c>
      <c r="E148" s="231" t="str">
        <f aca="false">E135</f>
        <v>AVC 23</v>
      </c>
      <c r="F148" s="145" t="n">
        <f aca="false">F135</f>
        <v>14328.36</v>
      </c>
      <c r="G148" s="146" t="n">
        <f aca="false">G135</f>
        <v>37.651</v>
      </c>
      <c r="H148" s="146" t="n">
        <f aca="false">H135</f>
        <v>39.52</v>
      </c>
      <c r="I148" s="147" t="n">
        <f aca="false">I135</f>
        <v>42.755</v>
      </c>
      <c r="J148" s="88"/>
      <c r="K148" s="148" t="n">
        <f aca="false">K135</f>
        <v>9227.8136</v>
      </c>
      <c r="L148" s="149" t="n">
        <f aca="false">L135</f>
        <v>37.7875</v>
      </c>
      <c r="M148" s="149" t="n">
        <f aca="false">M135</f>
        <v>39.5917</v>
      </c>
      <c r="N148" s="150" t="n">
        <f aca="false">N135</f>
        <v>42.717</v>
      </c>
      <c r="O148" s="149" t="n">
        <f aca="false">O135</f>
        <v>25312.54</v>
      </c>
      <c r="P148" s="149" t="n">
        <f aca="false">P135</f>
        <v>120.17</v>
      </c>
      <c r="Q148" s="147" t="n">
        <f aca="false">Q135</f>
        <v>7.03126111111111</v>
      </c>
      <c r="R148" s="88"/>
      <c r="S148" s="110"/>
      <c r="T148" s="66"/>
      <c r="U148" s="70"/>
      <c r="V148" s="110"/>
      <c r="W148" s="66"/>
      <c r="X148" s="70"/>
      <c r="Y148" s="88"/>
      <c r="Z148" s="145" t="n">
        <f aca="false">Z135</f>
        <v>0.9</v>
      </c>
      <c r="AA148" s="151" t="n">
        <f aca="false">AA135</f>
        <v>12895.524</v>
      </c>
      <c r="AB148" s="152" t="n">
        <f aca="false">K148/AA148-1</f>
        <v>-0.284417321855242</v>
      </c>
      <c r="AD148" s="145" t="n">
        <f aca="false">AD135</f>
        <v>3141.06</v>
      </c>
      <c r="AE148" s="146" t="n">
        <f aca="false">AE135</f>
        <v>38.235</v>
      </c>
      <c r="AF148" s="146" t="n">
        <f aca="false">AF135</f>
        <v>41.075</v>
      </c>
      <c r="AG148" s="147" t="n">
        <f aca="false">AG135</f>
        <v>41.789</v>
      </c>
      <c r="AH148" s="88"/>
      <c r="AI148" s="145" t="n">
        <f aca="false">F148/AD148</f>
        <v>4.5616320605146</v>
      </c>
      <c r="AJ148" s="147" t="n">
        <f aca="false">K148/AD148</f>
        <v>2.93780239791663</v>
      </c>
      <c r="AL148" s="153" t="n">
        <f aca="false">AD148+F148</f>
        <v>17469.42</v>
      </c>
      <c r="AN148" s="153" t="n">
        <f aca="false">AD148+K148</f>
        <v>12368.8736</v>
      </c>
      <c r="AP148" s="153" t="n">
        <f aca="false">AA148+AD148</f>
        <v>16036.584</v>
      </c>
      <c r="AQ148" s="88"/>
      <c r="AR148" s="110"/>
      <c r="AS148" s="66"/>
      <c r="AT148" s="70"/>
      <c r="AU148" s="110"/>
      <c r="AV148" s="66"/>
      <c r="AW148" s="70"/>
      <c r="AY148" s="110"/>
      <c r="AZ148" s="66"/>
      <c r="BA148" s="70"/>
      <c r="BB148" s="110"/>
      <c r="BC148" s="66"/>
      <c r="BD148" s="70"/>
      <c r="BF148" s="110"/>
      <c r="BG148" s="66"/>
      <c r="BH148" s="70"/>
      <c r="BI148" s="110"/>
      <c r="BJ148" s="66"/>
      <c r="BK148" s="70"/>
    </row>
    <row r="149" customFormat="false" ht="12" hidden="false" customHeight="false" outlineLevel="0" collapsed="false">
      <c r="A149" s="102"/>
      <c r="B149" s="102"/>
      <c r="C149" s="102"/>
      <c r="D149" s="231" t="s">
        <v>194</v>
      </c>
      <c r="E149" s="231" t="str">
        <f aca="false">E139</f>
        <v>AVC 27</v>
      </c>
      <c r="F149" s="145" t="n">
        <f aca="false">F139</f>
        <v>6702.81</v>
      </c>
      <c r="G149" s="146" t="n">
        <f aca="false">G139</f>
        <v>36.301</v>
      </c>
      <c r="H149" s="146" t="n">
        <f aca="false">H139</f>
        <v>38.845</v>
      </c>
      <c r="I149" s="147" t="n">
        <f aca="false">I139</f>
        <v>41.421</v>
      </c>
      <c r="J149" s="88"/>
      <c r="K149" s="148" t="n">
        <f aca="false">K139</f>
        <v>4208.488</v>
      </c>
      <c r="L149" s="149" t="n">
        <f aca="false">L139</f>
        <v>36.4518</v>
      </c>
      <c r="M149" s="149" t="n">
        <f aca="false">M139</f>
        <v>38.8338</v>
      </c>
      <c r="N149" s="150" t="n">
        <f aca="false">N139</f>
        <v>41.3588</v>
      </c>
      <c r="O149" s="149" t="n">
        <f aca="false">O139</f>
        <v>22570.6</v>
      </c>
      <c r="P149" s="149" t="n">
        <f aca="false">P139</f>
        <v>116.03</v>
      </c>
      <c r="Q149" s="147" t="n">
        <f aca="false">Q139</f>
        <v>6.26961111111111</v>
      </c>
      <c r="R149" s="88"/>
      <c r="S149" s="110"/>
      <c r="T149" s="66"/>
      <c r="U149" s="70"/>
      <c r="V149" s="110"/>
      <c r="W149" s="66"/>
      <c r="X149" s="70"/>
      <c r="Y149" s="88"/>
      <c r="Z149" s="145" t="n">
        <f aca="false">Z139</f>
        <v>0.9</v>
      </c>
      <c r="AA149" s="151" t="n">
        <f aca="false">AA139</f>
        <v>6032.529</v>
      </c>
      <c r="AB149" s="152" t="n">
        <f aca="false">K149/AA149-1</f>
        <v>-0.302367547673621</v>
      </c>
      <c r="AD149" s="145" t="n">
        <f aca="false">AD139</f>
        <v>1811.88</v>
      </c>
      <c r="AE149" s="146" t="n">
        <f aca="false">AE139</f>
        <v>35.536</v>
      </c>
      <c r="AF149" s="146" t="n">
        <f aca="false">AF139</f>
        <v>39.623</v>
      </c>
      <c r="AG149" s="147" t="n">
        <f aca="false">AG139</f>
        <v>39.895</v>
      </c>
      <c r="AH149" s="88"/>
      <c r="AI149" s="145" t="n">
        <f aca="false">F149/AD149</f>
        <v>3.69936750778197</v>
      </c>
      <c r="AJ149" s="147" t="n">
        <f aca="false">K149/AD149</f>
        <v>2.32271894385942</v>
      </c>
      <c r="AL149" s="153" t="n">
        <f aca="false">AD149+F149</f>
        <v>8514.69</v>
      </c>
      <c r="AN149" s="153" t="n">
        <f aca="false">AD149+K149</f>
        <v>6020.368</v>
      </c>
      <c r="AP149" s="153" t="n">
        <f aca="false">AA149+AD149</f>
        <v>7844.409</v>
      </c>
      <c r="AQ149" s="88"/>
      <c r="AR149" s="110"/>
      <c r="AS149" s="66"/>
      <c r="AT149" s="70"/>
      <c r="AU149" s="110"/>
      <c r="AV149" s="66"/>
      <c r="AW149" s="70"/>
      <c r="AY149" s="110"/>
      <c r="AZ149" s="66"/>
      <c r="BA149" s="70"/>
      <c r="BB149" s="110"/>
      <c r="BC149" s="66"/>
      <c r="BD149" s="70"/>
      <c r="BF149" s="110"/>
      <c r="BG149" s="66"/>
      <c r="BH149" s="70"/>
      <c r="BI149" s="110"/>
      <c r="BJ149" s="66"/>
      <c r="BK149" s="70"/>
    </row>
    <row r="150" customFormat="false" ht="12.75" hidden="false" customHeight="false" outlineLevel="0" collapsed="false">
      <c r="A150" s="102"/>
      <c r="B150" s="102"/>
      <c r="C150" s="117"/>
      <c r="D150" s="232" t="s">
        <v>195</v>
      </c>
      <c r="E150" s="232" t="str">
        <f aca="false">E143</f>
        <v>AVC 31</v>
      </c>
      <c r="F150" s="154" t="n">
        <f aca="false">F143</f>
        <v>3781.1</v>
      </c>
      <c r="G150" s="155" t="n">
        <f aca="false">G143</f>
        <v>34.65</v>
      </c>
      <c r="H150" s="155" t="n">
        <f aca="false">H143</f>
        <v>38.168</v>
      </c>
      <c r="I150" s="156" t="n">
        <f aca="false">I143</f>
        <v>40.187</v>
      </c>
      <c r="J150" s="88"/>
      <c r="K150" s="157" t="n">
        <f aca="false">K143</f>
        <v>2329.468</v>
      </c>
      <c r="L150" s="158" t="n">
        <f aca="false">L143</f>
        <v>34.8749</v>
      </c>
      <c r="M150" s="158" t="n">
        <f aca="false">M143</f>
        <v>38.1772</v>
      </c>
      <c r="N150" s="159" t="n">
        <f aca="false">N143</f>
        <v>40.2056</v>
      </c>
      <c r="O150" s="158" t="n">
        <f aca="false">O143</f>
        <v>20196.87</v>
      </c>
      <c r="P150" s="158" t="n">
        <f aca="false">P143</f>
        <v>110.7</v>
      </c>
      <c r="Q150" s="156" t="n">
        <f aca="false">Q143</f>
        <v>5.61024166666667</v>
      </c>
      <c r="R150" s="88"/>
      <c r="S150" s="122"/>
      <c r="T150" s="123"/>
      <c r="U150" s="124"/>
      <c r="V150" s="122"/>
      <c r="W150" s="123"/>
      <c r="X150" s="124"/>
      <c r="Y150" s="88"/>
      <c r="Z150" s="154" t="n">
        <f aca="false">Z143</f>
        <v>0.9</v>
      </c>
      <c r="AA150" s="160" t="n">
        <f aca="false">AA143</f>
        <v>3402.99</v>
      </c>
      <c r="AB150" s="152" t="n">
        <f aca="false">K150/AA150-1</f>
        <v>-0.315464341652488</v>
      </c>
      <c r="AD150" s="154" t="n">
        <f aca="false">AD143</f>
        <v>1048.08</v>
      </c>
      <c r="AE150" s="155" t="n">
        <f aca="false">AE143</f>
        <v>32.943</v>
      </c>
      <c r="AF150" s="155" t="n">
        <f aca="false">AF143</f>
        <v>38.287</v>
      </c>
      <c r="AG150" s="156" t="n">
        <f aca="false">AG143</f>
        <v>38.201</v>
      </c>
      <c r="AH150" s="88"/>
      <c r="AI150" s="154" t="n">
        <f aca="false">F150/AD150</f>
        <v>3.60764445462178</v>
      </c>
      <c r="AJ150" s="156" t="n">
        <f aca="false">K150/AD150</f>
        <v>2.22260514464545</v>
      </c>
      <c r="AL150" s="161" t="n">
        <f aca="false">AD150+F150</f>
        <v>4829.18</v>
      </c>
      <c r="AN150" s="161" t="n">
        <f aca="false">AD150+K150</f>
        <v>3377.548</v>
      </c>
      <c r="AP150" s="161" t="n">
        <f aca="false">AA150+AD150</f>
        <v>4451.07</v>
      </c>
      <c r="AQ150" s="88"/>
      <c r="AR150" s="122"/>
      <c r="AS150" s="123"/>
      <c r="AT150" s="124"/>
      <c r="AU150" s="122"/>
      <c r="AV150" s="123"/>
      <c r="AW150" s="124"/>
      <c r="AY150" s="122"/>
      <c r="AZ150" s="123"/>
      <c r="BA150" s="124"/>
      <c r="BB150" s="122"/>
      <c r="BC150" s="123"/>
      <c r="BD150" s="124"/>
      <c r="BF150" s="122"/>
      <c r="BG150" s="123"/>
      <c r="BH150" s="124"/>
      <c r="BI150" s="122"/>
      <c r="BJ150" s="123"/>
      <c r="BK150" s="124"/>
    </row>
    <row r="151" customFormat="false" ht="12" hidden="false" customHeight="false" outlineLevel="0" collapsed="false">
      <c r="A151" s="102"/>
      <c r="B151" s="102"/>
      <c r="C151" s="84" t="s">
        <v>87</v>
      </c>
      <c r="D151" s="230" t="s">
        <v>192</v>
      </c>
      <c r="E151" s="230" t="str">
        <f aca="false">E132</f>
        <v>AVC 21</v>
      </c>
      <c r="F151" s="136" t="n">
        <f aca="false">F132</f>
        <v>24448.08</v>
      </c>
      <c r="G151" s="137" t="n">
        <f aca="false">G132</f>
        <v>38.381</v>
      </c>
      <c r="H151" s="137" t="n">
        <f aca="false">H132</f>
        <v>40.009</v>
      </c>
      <c r="I151" s="138" t="n">
        <f aca="false">I132</f>
        <v>43.413</v>
      </c>
      <c r="J151" s="88"/>
      <c r="K151" s="139" t="n">
        <f aca="false">K132</f>
        <v>10981.084</v>
      </c>
      <c r="L151" s="140" t="n">
        <f aca="false">L132</f>
        <v>38.078</v>
      </c>
      <c r="M151" s="140" t="n">
        <f aca="false">M132</f>
        <v>39.7904</v>
      </c>
      <c r="N151" s="141" t="n">
        <f aca="false">N132</f>
        <v>42.9761</v>
      </c>
      <c r="O151" s="140" t="n">
        <f aca="false">O132</f>
        <v>27497.62</v>
      </c>
      <c r="P151" s="140" t="n">
        <f aca="false">P132</f>
        <v>116.97</v>
      </c>
      <c r="Q151" s="138" t="n">
        <f aca="false">Q132</f>
        <v>7.63822777777778</v>
      </c>
      <c r="R151" s="88"/>
      <c r="S151" s="93" t="e">
        <f aca="false">bdrate($F151:$F154,G151:G154,$K151:$K154,L151:L154)</f>
        <v>#VALUE!</v>
      </c>
      <c r="T151" s="94" t="e">
        <f aca="false">bdrate($F151:$F154,H151:H154,$K151:$K154,M151:M154)</f>
        <v>#VALUE!</v>
      </c>
      <c r="U151" s="95" t="e">
        <f aca="false">bdrate($F151:$F154,I151:I154,$K151:$K154,N151:N154)</f>
        <v>#VALUE!</v>
      </c>
      <c r="V151" s="93" t="e">
        <f aca="false">bdrateOld($F151:$F154,G151:G154,$K151:$K154,L151:L154)</f>
        <v>#VALUE!</v>
      </c>
      <c r="W151" s="94" t="e">
        <f aca="false">bdrateOld($F151:$F154,H151:H154,$K151:$K154,M151:M154)</f>
        <v>#VALUE!</v>
      </c>
      <c r="X151" s="95" t="e">
        <f aca="false">bdrateOld($F151:$F154,I151:I154,$K151:$K154,N151:N154)</f>
        <v>#VALUE!</v>
      </c>
      <c r="Y151" s="88"/>
      <c r="Z151" s="136" t="n">
        <f aca="false">Z132</f>
        <v>0.85</v>
      </c>
      <c r="AA151" s="142" t="n">
        <f aca="false">AA132</f>
        <v>20780.868</v>
      </c>
      <c r="AB151" s="143" t="n">
        <f aca="false">K151/AA151-1</f>
        <v>-0.471577221894677</v>
      </c>
      <c r="AD151" s="136" t="n">
        <f aca="false">AD132</f>
        <v>5600.69</v>
      </c>
      <c r="AE151" s="137" t="n">
        <f aca="false">AE132</f>
        <v>40.889</v>
      </c>
      <c r="AF151" s="137" t="n">
        <f aca="false">AF132</f>
        <v>42.571</v>
      </c>
      <c r="AG151" s="138" t="n">
        <f aca="false">AG132</f>
        <v>43.841</v>
      </c>
      <c r="AH151" s="88"/>
      <c r="AI151" s="136" t="n">
        <f aca="false">F151/AD151</f>
        <v>4.3651907175723</v>
      </c>
      <c r="AJ151" s="138" t="n">
        <f aca="false">K151/AD151</f>
        <v>1.96066627504825</v>
      </c>
      <c r="AL151" s="144" t="n">
        <f aca="false">AD151+F151</f>
        <v>30048.77</v>
      </c>
      <c r="AN151" s="144" t="n">
        <f aca="false">AD151+K151</f>
        <v>16581.774</v>
      </c>
      <c r="AP151" s="144" t="n">
        <f aca="false">AA151+AD151</f>
        <v>26381.558</v>
      </c>
      <c r="AQ151" s="88"/>
      <c r="AR151" s="93" t="e">
        <f aca="false">bdrate($F151:$F154,G151:G154,$AA151:$AA154,L151:L154)</f>
        <v>#VALUE!</v>
      </c>
      <c r="AS151" s="94" t="e">
        <f aca="false">bdrate($F151:$F154,H151:H154,$AA151:$AA154,M151:M154)</f>
        <v>#VALUE!</v>
      </c>
      <c r="AT151" s="95" t="e">
        <f aca="false">bdrate($F151:$F154,I151:I154,$AA151:$AA154,N151:N154)</f>
        <v>#VALUE!</v>
      </c>
      <c r="AU151" s="93" t="e">
        <f aca="false">bdrateOld($F151:$F154,G151:G154,$AA151:$AA154,L151:L154)</f>
        <v>#VALUE!</v>
      </c>
      <c r="AV151" s="94" t="e">
        <f aca="false">bdrateOld($F151:$F154,H151:H154,$AA151:$AA154,M151:M154)</f>
        <v>#VALUE!</v>
      </c>
      <c r="AW151" s="95" t="e">
        <f aca="false">bdrateOld($F151:$F154,I151:I154,$AA151:$AA154,N151:N154)</f>
        <v>#VALUE!</v>
      </c>
      <c r="AY151" s="93" t="e">
        <f aca="false">bdrate($AL151:$AL154,G151:G154,$AN151:$AN154,L151:L154)</f>
        <v>#VALUE!</v>
      </c>
      <c r="AZ151" s="94" t="e">
        <f aca="false">bdrate($AL151:$AL154,H151:H154,$AN151:$AN154,M151:M154)</f>
        <v>#VALUE!</v>
      </c>
      <c r="BA151" s="94" t="e">
        <f aca="false">bdrate($AL151:$AL154,I151:I154,$AN151:$AN154,N151:N154)</f>
        <v>#VALUE!</v>
      </c>
      <c r="BB151" s="93" t="e">
        <f aca="false">bdrateOld($AL151:$AL154,G151:G154,$AN151:$AN154,L151:L154)</f>
        <v>#VALUE!</v>
      </c>
      <c r="BC151" s="94" t="e">
        <f aca="false">bdrateOld($AL151:$AL154,H151:H154,$AN151:$AN154,M151:M154)</f>
        <v>#VALUE!</v>
      </c>
      <c r="BD151" s="95" t="e">
        <f aca="false">bdrateOld($AL151:$AL154,I151:I154,$AN151:$AN154,N151:N154)</f>
        <v>#VALUE!</v>
      </c>
      <c r="BF151" s="93" t="e">
        <f aca="false">bdrate($AL151:$AL154,G151:G154,$AP151:$AP154,L151:L154)</f>
        <v>#VALUE!</v>
      </c>
      <c r="BG151" s="94" t="e">
        <f aca="false">bdrate($AL151:$AL154,H151:H154,$AP151:$AP154,M151:M154)</f>
        <v>#VALUE!</v>
      </c>
      <c r="BH151" s="94" t="e">
        <f aca="false">bdrate($AL151:$AL154,I151:I154,$AP151:$AP154,N151:N154)</f>
        <v>#VALUE!</v>
      </c>
      <c r="BI151" s="93" t="e">
        <f aca="false">bdrateOld($AL151:$AL154,G151:G154,$AP151:$AP154,L151:L154)</f>
        <v>#VALUE!</v>
      </c>
      <c r="BJ151" s="94" t="e">
        <f aca="false">bdrateOld($AL151:$AL154,H151:H154,$AP151:$AP154,M151:M154)</f>
        <v>#VALUE!</v>
      </c>
      <c r="BK151" s="95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2"/>
      <c r="B152" s="102"/>
      <c r="C152" s="102"/>
      <c r="D152" s="231" t="s">
        <v>193</v>
      </c>
      <c r="E152" s="231" t="str">
        <f aca="false">E136</f>
        <v>AVC 25</v>
      </c>
      <c r="F152" s="145" t="n">
        <f aca="false">F136</f>
        <v>9387.18</v>
      </c>
      <c r="G152" s="146" t="n">
        <f aca="false">G136</f>
        <v>37.005</v>
      </c>
      <c r="H152" s="146" t="n">
        <f aca="false">H136</f>
        <v>39.174</v>
      </c>
      <c r="I152" s="147" t="n">
        <f aca="false">I136</f>
        <v>42.112</v>
      </c>
      <c r="J152" s="88"/>
      <c r="K152" s="148" t="n">
        <f aca="false">K136</f>
        <v>5539.132</v>
      </c>
      <c r="L152" s="149" t="n">
        <f aca="false">L136</f>
        <v>37.1208</v>
      </c>
      <c r="M152" s="149" t="n">
        <f aca="false">M136</f>
        <v>39.1734</v>
      </c>
      <c r="N152" s="150" t="n">
        <f aca="false">N136</f>
        <v>41.9538</v>
      </c>
      <c r="O152" s="149" t="n">
        <f aca="false">O136</f>
        <v>23529.78</v>
      </c>
      <c r="P152" s="149" t="n">
        <f aca="false">P136</f>
        <v>108.45</v>
      </c>
      <c r="Q152" s="147" t="n">
        <f aca="false">Q136</f>
        <v>6.53605</v>
      </c>
      <c r="R152" s="88"/>
      <c r="S152" s="110"/>
      <c r="T152" s="66"/>
      <c r="U152" s="70"/>
      <c r="V152" s="110"/>
      <c r="W152" s="66"/>
      <c r="X152" s="70"/>
      <c r="Y152" s="88"/>
      <c r="Z152" s="145" t="n">
        <f aca="false">Z136</f>
        <v>0.85</v>
      </c>
      <c r="AA152" s="151" t="n">
        <f aca="false">AA136</f>
        <v>7979.103</v>
      </c>
      <c r="AB152" s="152" t="n">
        <f aca="false">K152/AA152-1</f>
        <v>-0.305795150156603</v>
      </c>
      <c r="AD152" s="145" t="n">
        <f aca="false">AD136</f>
        <v>3141.06</v>
      </c>
      <c r="AE152" s="146" t="n">
        <f aca="false">AE136</f>
        <v>38.235</v>
      </c>
      <c r="AF152" s="146" t="n">
        <f aca="false">AF136</f>
        <v>41.075</v>
      </c>
      <c r="AG152" s="147" t="n">
        <f aca="false">AG136</f>
        <v>41.789</v>
      </c>
      <c r="AH152" s="88"/>
      <c r="AI152" s="145" t="n">
        <f aca="false">F152/AD152</f>
        <v>2.98853890088059</v>
      </c>
      <c r="AJ152" s="147" t="n">
        <f aca="false">K152/AD152</f>
        <v>1.76345946909642</v>
      </c>
      <c r="AL152" s="153" t="n">
        <f aca="false">AD152+F152</f>
        <v>12528.24</v>
      </c>
      <c r="AN152" s="153" t="n">
        <f aca="false">AD152+K152</f>
        <v>8680.192</v>
      </c>
      <c r="AP152" s="153" t="n">
        <f aca="false">AA152+AD152</f>
        <v>11120.163</v>
      </c>
      <c r="AQ152" s="88"/>
      <c r="AR152" s="110"/>
      <c r="AS152" s="66"/>
      <c r="AT152" s="70"/>
      <c r="AU152" s="110"/>
      <c r="AV152" s="66"/>
      <c r="AW152" s="70"/>
      <c r="AY152" s="110"/>
      <c r="AZ152" s="66"/>
      <c r="BA152" s="70"/>
      <c r="BB152" s="110"/>
      <c r="BC152" s="66"/>
      <c r="BD152" s="70"/>
      <c r="BF152" s="110"/>
      <c r="BG152" s="66"/>
      <c r="BH152" s="70"/>
      <c r="BI152" s="110"/>
      <c r="BJ152" s="66"/>
      <c r="BK152" s="70"/>
    </row>
    <row r="153" customFormat="false" ht="12" hidden="false" customHeight="false" outlineLevel="0" collapsed="false">
      <c r="A153" s="102"/>
      <c r="B153" s="102"/>
      <c r="C153" s="102"/>
      <c r="D153" s="231" t="s">
        <v>194</v>
      </c>
      <c r="E153" s="231" t="str">
        <f aca="false">E140</f>
        <v>AVC 29</v>
      </c>
      <c r="F153" s="145" t="n">
        <f aca="false">F140</f>
        <v>4983.77</v>
      </c>
      <c r="G153" s="146" t="n">
        <f aca="false">G140</f>
        <v>35.514</v>
      </c>
      <c r="H153" s="146" t="n">
        <f aca="false">H140</f>
        <v>38.52</v>
      </c>
      <c r="I153" s="147" t="n">
        <f aca="false">I140</f>
        <v>40.795</v>
      </c>
      <c r="J153" s="88"/>
      <c r="K153" s="148" t="n">
        <f aca="false">K140</f>
        <v>2846.5056</v>
      </c>
      <c r="L153" s="149" t="n">
        <f aca="false">L140</f>
        <v>35.6514</v>
      </c>
      <c r="M153" s="149" t="n">
        <f aca="false">M140</f>
        <v>38.5581</v>
      </c>
      <c r="N153" s="150" t="n">
        <f aca="false">N140</f>
        <v>40.863</v>
      </c>
      <c r="O153" s="149" t="n">
        <f aca="false">O140</f>
        <v>22728.57</v>
      </c>
      <c r="P153" s="149" t="n">
        <f aca="false">P140</f>
        <v>112.72</v>
      </c>
      <c r="Q153" s="147" t="n">
        <f aca="false">Q140</f>
        <v>6.31349166666667</v>
      </c>
      <c r="R153" s="88"/>
      <c r="S153" s="110"/>
      <c r="T153" s="66"/>
      <c r="U153" s="70"/>
      <c r="V153" s="110"/>
      <c r="W153" s="66"/>
      <c r="X153" s="70"/>
      <c r="Y153" s="88"/>
      <c r="Z153" s="145" t="n">
        <f aca="false">Z140</f>
        <v>0.85</v>
      </c>
      <c r="AA153" s="151" t="n">
        <f aca="false">AA140</f>
        <v>4236.2045</v>
      </c>
      <c r="AB153" s="152" t="n">
        <f aca="false">K153/AA153-1</f>
        <v>-0.328052835976167</v>
      </c>
      <c r="AD153" s="145" t="n">
        <f aca="false">AD140</f>
        <v>1811.88</v>
      </c>
      <c r="AE153" s="146" t="n">
        <f aca="false">AE140</f>
        <v>35.536</v>
      </c>
      <c r="AF153" s="146" t="n">
        <f aca="false">AF140</f>
        <v>39.623</v>
      </c>
      <c r="AG153" s="147" t="n">
        <f aca="false">AG140</f>
        <v>39.895</v>
      </c>
      <c r="AH153" s="88"/>
      <c r="AI153" s="145" t="n">
        <f aca="false">F153/AD153</f>
        <v>2.75060710422324</v>
      </c>
      <c r="AJ153" s="147" t="n">
        <f aca="false">K153/AD153</f>
        <v>1.57102324657262</v>
      </c>
      <c r="AL153" s="153" t="n">
        <f aca="false">AD153+F153</f>
        <v>6795.65</v>
      </c>
      <c r="AN153" s="153" t="n">
        <f aca="false">AD153+K153</f>
        <v>4658.3856</v>
      </c>
      <c r="AP153" s="153" t="n">
        <f aca="false">AA153+AD153</f>
        <v>6048.0845</v>
      </c>
      <c r="AQ153" s="88"/>
      <c r="AR153" s="110"/>
      <c r="AS153" s="66"/>
      <c r="AT153" s="70"/>
      <c r="AU153" s="110"/>
      <c r="AV153" s="66"/>
      <c r="AW153" s="70"/>
      <c r="AY153" s="110"/>
      <c r="AZ153" s="66"/>
      <c r="BA153" s="70"/>
      <c r="BB153" s="110"/>
      <c r="BC153" s="66"/>
      <c r="BD153" s="70"/>
      <c r="BF153" s="110"/>
      <c r="BG153" s="66"/>
      <c r="BH153" s="70"/>
      <c r="BI153" s="110"/>
      <c r="BJ153" s="66"/>
      <c r="BK153" s="70"/>
    </row>
    <row r="154" customFormat="false" ht="12.75" hidden="false" customHeight="false" outlineLevel="0" collapsed="false">
      <c r="A154" s="102"/>
      <c r="B154" s="102"/>
      <c r="C154" s="117"/>
      <c r="D154" s="232" t="s">
        <v>195</v>
      </c>
      <c r="E154" s="232" t="str">
        <f aca="false">E144</f>
        <v>AVC 33</v>
      </c>
      <c r="F154" s="154" t="n">
        <f aca="false">F144</f>
        <v>2892.04</v>
      </c>
      <c r="G154" s="155" t="n">
        <f aca="false">G144</f>
        <v>33.732</v>
      </c>
      <c r="H154" s="155" t="n">
        <f aca="false">H144</f>
        <v>37.778</v>
      </c>
      <c r="I154" s="156" t="n">
        <f aca="false">I144</f>
        <v>39.46</v>
      </c>
      <c r="J154" s="88"/>
      <c r="K154" s="157" t="n">
        <f aca="false">K144</f>
        <v>1622.8952</v>
      </c>
      <c r="L154" s="158" t="n">
        <f aca="false">L144</f>
        <v>33.9607</v>
      </c>
      <c r="M154" s="158" t="n">
        <f aca="false">M144</f>
        <v>37.888</v>
      </c>
      <c r="N154" s="159" t="n">
        <f aca="false">N144</f>
        <v>39.7118</v>
      </c>
      <c r="O154" s="158" t="n">
        <f aca="false">O144</f>
        <v>21037.02</v>
      </c>
      <c r="P154" s="158" t="n">
        <f aca="false">P144</f>
        <v>117.05</v>
      </c>
      <c r="Q154" s="156" t="n">
        <f aca="false">Q144</f>
        <v>5.84361666666667</v>
      </c>
      <c r="R154" s="88"/>
      <c r="S154" s="122"/>
      <c r="T154" s="123"/>
      <c r="U154" s="124"/>
      <c r="V154" s="122"/>
      <c r="W154" s="123"/>
      <c r="X154" s="124"/>
      <c r="Y154" s="88"/>
      <c r="Z154" s="154" t="n">
        <f aca="false">Z144</f>
        <v>0.85</v>
      </c>
      <c r="AA154" s="160" t="n">
        <f aca="false">AA144</f>
        <v>2458.234</v>
      </c>
      <c r="AB154" s="152" t="n">
        <f aca="false">K154/AA154-1</f>
        <v>-0.33981256462973</v>
      </c>
      <c r="AD154" s="154" t="n">
        <f aca="false">AD144</f>
        <v>1048.08</v>
      </c>
      <c r="AE154" s="155" t="n">
        <f aca="false">AE144</f>
        <v>32.943</v>
      </c>
      <c r="AF154" s="155" t="n">
        <f aca="false">AF144</f>
        <v>38.287</v>
      </c>
      <c r="AG154" s="156" t="n">
        <f aca="false">AG144</f>
        <v>38.201</v>
      </c>
      <c r="AH154" s="88"/>
      <c r="AI154" s="154" t="n">
        <f aca="false">F154/AD154</f>
        <v>2.75936951377757</v>
      </c>
      <c r="AJ154" s="156" t="n">
        <f aca="false">K154/AD154</f>
        <v>1.54844592015877</v>
      </c>
      <c r="AL154" s="161" t="n">
        <f aca="false">AD154+F154</f>
        <v>3940.12</v>
      </c>
      <c r="AN154" s="161" t="n">
        <f aca="false">AD154+K154</f>
        <v>2670.9752</v>
      </c>
      <c r="AP154" s="161" t="n">
        <f aca="false">AA154+AD154</f>
        <v>3506.314</v>
      </c>
      <c r="AQ154" s="88"/>
      <c r="AR154" s="122"/>
      <c r="AS154" s="123"/>
      <c r="AT154" s="124"/>
      <c r="AU154" s="122"/>
      <c r="AV154" s="123"/>
      <c r="AW154" s="124"/>
      <c r="AY154" s="122"/>
      <c r="AZ154" s="123"/>
      <c r="BA154" s="124"/>
      <c r="BB154" s="122"/>
      <c r="BC154" s="123"/>
      <c r="BD154" s="124"/>
      <c r="BF154" s="122"/>
      <c r="BG154" s="123"/>
      <c r="BH154" s="124"/>
      <c r="BI154" s="122"/>
      <c r="BJ154" s="123"/>
      <c r="BK154" s="124"/>
    </row>
    <row r="155" customFormat="false" ht="12" hidden="false" customHeight="false" outlineLevel="0" collapsed="false">
      <c r="A155" s="102"/>
      <c r="B155" s="102"/>
      <c r="C155" s="84" t="s">
        <v>88</v>
      </c>
      <c r="D155" s="230" t="s">
        <v>192</v>
      </c>
      <c r="E155" s="230" t="str">
        <f aca="false">E133</f>
        <v>AVC 23</v>
      </c>
      <c r="F155" s="136" t="n">
        <f aca="false">F133</f>
        <v>14328.36</v>
      </c>
      <c r="G155" s="137" t="n">
        <f aca="false">G133</f>
        <v>37.651</v>
      </c>
      <c r="H155" s="137" t="n">
        <f aca="false">H133</f>
        <v>39.52</v>
      </c>
      <c r="I155" s="138" t="n">
        <f aca="false">I133</f>
        <v>42.755</v>
      </c>
      <c r="J155" s="88"/>
      <c r="K155" s="139" t="n">
        <f aca="false">K133</f>
        <v>5636.5736</v>
      </c>
      <c r="L155" s="140" t="n">
        <f aca="false">L133</f>
        <v>37.4106</v>
      </c>
      <c r="M155" s="140" t="n">
        <f aca="false">M133</f>
        <v>39.3663</v>
      </c>
      <c r="N155" s="141" t="n">
        <f aca="false">N133</f>
        <v>42.2652</v>
      </c>
      <c r="O155" s="140" t="n">
        <f aca="false">O133</f>
        <v>30555.05</v>
      </c>
      <c r="P155" s="140" t="n">
        <f aca="false">P133</f>
        <v>119.54</v>
      </c>
      <c r="Q155" s="138" t="n">
        <f aca="false">Q133</f>
        <v>8.48751388888889</v>
      </c>
      <c r="R155" s="88"/>
      <c r="S155" s="93" t="e">
        <f aca="false">bdrate($F155:$F158,G155:G158,$K155:$K158,L155:L158)</f>
        <v>#VALUE!</v>
      </c>
      <c r="T155" s="94" t="e">
        <f aca="false">bdrate($F155:$F158,H155:H158,$K155:$K158,M155:M158)</f>
        <v>#VALUE!</v>
      </c>
      <c r="U155" s="95" t="e">
        <f aca="false">bdrate($F155:$F158,I155:I158,$K155:$K158,N155:N158)</f>
        <v>#VALUE!</v>
      </c>
      <c r="V155" s="93" t="e">
        <f aca="false">bdrateOld($F155:$F158,G155:G158,$K155:$K158,L155:L158)</f>
        <v>#VALUE!</v>
      </c>
      <c r="W155" s="94" t="e">
        <f aca="false">bdrateOld($F155:$F158,H155:H158,$K155:$K158,M155:M158)</f>
        <v>#VALUE!</v>
      </c>
      <c r="X155" s="95" t="e">
        <f aca="false">bdrateOld($F155:$F158,I155:I158,$K155:$K158,N155:N158)</f>
        <v>#VALUE!</v>
      </c>
      <c r="Y155" s="88"/>
      <c r="Z155" s="136" t="n">
        <f aca="false">Z133</f>
        <v>0.75</v>
      </c>
      <c r="AA155" s="142" t="n">
        <f aca="false">AA133</f>
        <v>10746.27</v>
      </c>
      <c r="AB155" s="143" t="n">
        <f aca="false">K155/AA155-1</f>
        <v>-0.475485577786525</v>
      </c>
      <c r="AD155" s="136" t="n">
        <f aca="false">AD133</f>
        <v>5600.69</v>
      </c>
      <c r="AE155" s="137" t="n">
        <f aca="false">AE133</f>
        <v>40.889</v>
      </c>
      <c r="AF155" s="137" t="n">
        <f aca="false">AF133</f>
        <v>42.571</v>
      </c>
      <c r="AG155" s="138" t="n">
        <f aca="false">AG133</f>
        <v>43.841</v>
      </c>
      <c r="AH155" s="88"/>
      <c r="AI155" s="136" t="n">
        <f aca="false">F155/AD155</f>
        <v>2.55832049265358</v>
      </c>
      <c r="AJ155" s="138" t="n">
        <f aca="false">K155/AD155</f>
        <v>1.00640699628082</v>
      </c>
      <c r="AL155" s="144" t="n">
        <f aca="false">AD155+F155</f>
        <v>19929.05</v>
      </c>
      <c r="AN155" s="144" t="n">
        <f aca="false">AD155+K155</f>
        <v>11237.2636</v>
      </c>
      <c r="AP155" s="144" t="n">
        <f aca="false">AA155+AD155</f>
        <v>16346.96</v>
      </c>
      <c r="AQ155" s="88"/>
      <c r="AR155" s="93" t="e">
        <f aca="false">bdrate($F155:$F158,G155:G158,$AA155:$AA158,L155:L158)</f>
        <v>#VALUE!</v>
      </c>
      <c r="AS155" s="94" t="e">
        <f aca="false">bdrate($F155:$F158,H155:H158,$AA155:$AA158,M155:M158)</f>
        <v>#VALUE!</v>
      </c>
      <c r="AT155" s="95" t="e">
        <f aca="false">bdrate($F155:$F158,I155:I158,$AA155:$AA158,N155:N158)</f>
        <v>#VALUE!</v>
      </c>
      <c r="AU155" s="93" t="e">
        <f aca="false">bdrateOld($F155:$F158,G155:G158,$AA155:$AA158,L155:L158)</f>
        <v>#VALUE!</v>
      </c>
      <c r="AV155" s="94" t="e">
        <f aca="false">bdrateOld($F155:$F158,H155:H158,$AA155:$AA158,M155:M158)</f>
        <v>#VALUE!</v>
      </c>
      <c r="AW155" s="95" t="e">
        <f aca="false">bdrateOld($F155:$F158,I155:I158,$AA155:$AA158,N155:N158)</f>
        <v>#VALUE!</v>
      </c>
      <c r="AY155" s="93" t="e">
        <f aca="false">bdrate($AL155:$AL158,G155:G158,$AN155:$AN158,L155:L158)</f>
        <v>#VALUE!</v>
      </c>
      <c r="AZ155" s="94" t="e">
        <f aca="false">bdrate($AL155:$AL158,H155:H158,$AN155:$AN158,M155:M158)</f>
        <v>#VALUE!</v>
      </c>
      <c r="BA155" s="94" t="e">
        <f aca="false">bdrate($AL155:$AL158,I155:I158,$AN155:$AN158,N155:N158)</f>
        <v>#VALUE!</v>
      </c>
      <c r="BB155" s="93" t="e">
        <f aca="false">bdrateOld($AL155:$AL158,G155:G158,$AN155:$AN158,L155:L158)</f>
        <v>#VALUE!</v>
      </c>
      <c r="BC155" s="94" t="e">
        <f aca="false">bdrateOld($AL155:$AL158,H155:H158,$AN155:$AN158,M155:M158)</f>
        <v>#VALUE!</v>
      </c>
      <c r="BD155" s="95" t="e">
        <f aca="false">bdrateOld($AL155:$AL158,I155:I158,$AN155:$AN158,N155:N158)</f>
        <v>#VALUE!</v>
      </c>
      <c r="BF155" s="93" t="e">
        <f aca="false">bdrate($AL155:$AL158,G155:G158,$AP155:$AP158,L155:L158)</f>
        <v>#VALUE!</v>
      </c>
      <c r="BG155" s="94" t="e">
        <f aca="false">bdrate($AL155:$AL158,H155:H158,$AP155:$AP158,M155:M158)</f>
        <v>#VALUE!</v>
      </c>
      <c r="BH155" s="94" t="e">
        <f aca="false">bdrate($AL155:$AL158,I155:I158,$AP155:$AP158,N155:N158)</f>
        <v>#VALUE!</v>
      </c>
      <c r="BI155" s="93" t="e">
        <f aca="false">bdrateOld($AL155:$AL158,G155:G158,$AP155:$AP158,L155:L158)</f>
        <v>#VALUE!</v>
      </c>
      <c r="BJ155" s="94" t="e">
        <f aca="false">bdrateOld($AL155:$AL158,H155:H158,$AP155:$AP158,M155:M158)</f>
        <v>#VALUE!</v>
      </c>
      <c r="BK155" s="95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2"/>
      <c r="B156" s="102"/>
      <c r="C156" s="102"/>
      <c r="D156" s="231" t="s">
        <v>193</v>
      </c>
      <c r="E156" s="231" t="str">
        <f aca="false">E137</f>
        <v>AVC 27</v>
      </c>
      <c r="F156" s="145" t="n">
        <f aca="false">F137</f>
        <v>6702.81</v>
      </c>
      <c r="G156" s="146" t="n">
        <f aca="false">G137</f>
        <v>36.301</v>
      </c>
      <c r="H156" s="146" t="n">
        <f aca="false">H137</f>
        <v>38.845</v>
      </c>
      <c r="I156" s="147" t="n">
        <f aca="false">I137</f>
        <v>41.421</v>
      </c>
      <c r="J156" s="88"/>
      <c r="K156" s="148" t="n">
        <f aca="false">K137</f>
        <v>3267.1352</v>
      </c>
      <c r="L156" s="149" t="n">
        <f aca="false">L137</f>
        <v>36.3543</v>
      </c>
      <c r="M156" s="149" t="n">
        <f aca="false">M137</f>
        <v>38.7787</v>
      </c>
      <c r="N156" s="150" t="n">
        <f aca="false">N137</f>
        <v>41.2256</v>
      </c>
      <c r="O156" s="149" t="n">
        <f aca="false">O137</f>
        <v>22612.03</v>
      </c>
      <c r="P156" s="149" t="n">
        <f aca="false">P137</f>
        <v>113.2</v>
      </c>
      <c r="Q156" s="147" t="n">
        <f aca="false">Q137</f>
        <v>6.28111944444444</v>
      </c>
      <c r="R156" s="88"/>
      <c r="S156" s="110"/>
      <c r="T156" s="66"/>
      <c r="U156" s="70"/>
      <c r="V156" s="110"/>
      <c r="W156" s="66"/>
      <c r="X156" s="70"/>
      <c r="Y156" s="88"/>
      <c r="Z156" s="145" t="n">
        <f aca="false">Z137</f>
        <v>0.75</v>
      </c>
      <c r="AA156" s="151" t="n">
        <f aca="false">AA137</f>
        <v>5027.1075</v>
      </c>
      <c r="AB156" s="152" t="n">
        <f aca="false">K156/AA156-1</f>
        <v>-0.350096412300712</v>
      </c>
      <c r="AD156" s="145" t="n">
        <f aca="false">AD137</f>
        <v>3141.06</v>
      </c>
      <c r="AE156" s="146" t="n">
        <f aca="false">AE137</f>
        <v>38.235</v>
      </c>
      <c r="AF156" s="146" t="n">
        <f aca="false">AF137</f>
        <v>41.075</v>
      </c>
      <c r="AG156" s="147" t="n">
        <f aca="false">AG137</f>
        <v>41.789</v>
      </c>
      <c r="AH156" s="88"/>
      <c r="AI156" s="145" t="n">
        <f aca="false">F156/AD156</f>
        <v>2.13393249412619</v>
      </c>
      <c r="AJ156" s="147" t="n">
        <f aca="false">K156/AD156</f>
        <v>1.04013778788052</v>
      </c>
      <c r="AL156" s="153" t="n">
        <f aca="false">AD156+F156</f>
        <v>9843.87</v>
      </c>
      <c r="AN156" s="153" t="n">
        <f aca="false">AD156+K156</f>
        <v>6408.1952</v>
      </c>
      <c r="AP156" s="153" t="n">
        <f aca="false">AA156+AD156</f>
        <v>8168.1675</v>
      </c>
      <c r="AQ156" s="88"/>
      <c r="AR156" s="110"/>
      <c r="AS156" s="66"/>
      <c r="AT156" s="70"/>
      <c r="AU156" s="110"/>
      <c r="AV156" s="66"/>
      <c r="AW156" s="70"/>
      <c r="AY156" s="110"/>
      <c r="AZ156" s="66"/>
      <c r="BA156" s="70"/>
      <c r="BB156" s="110"/>
      <c r="BC156" s="66"/>
      <c r="BD156" s="70"/>
      <c r="BF156" s="110"/>
      <c r="BG156" s="66"/>
      <c r="BH156" s="70"/>
      <c r="BI156" s="110"/>
      <c r="BJ156" s="66"/>
      <c r="BK156" s="70"/>
    </row>
    <row r="157" customFormat="false" ht="12" hidden="false" customHeight="false" outlineLevel="0" collapsed="false">
      <c r="A157" s="102"/>
      <c r="B157" s="102"/>
      <c r="C157" s="102"/>
      <c r="D157" s="231" t="s">
        <v>194</v>
      </c>
      <c r="E157" s="231" t="str">
        <f aca="false">E141</f>
        <v>AVC 31</v>
      </c>
      <c r="F157" s="145" t="n">
        <f aca="false">F141</f>
        <v>3781.1</v>
      </c>
      <c r="G157" s="146" t="n">
        <f aca="false">G141</f>
        <v>34.65</v>
      </c>
      <c r="H157" s="146" t="n">
        <f aca="false">H141</f>
        <v>38.168</v>
      </c>
      <c r="I157" s="147" t="n">
        <f aca="false">I141</f>
        <v>40.187</v>
      </c>
      <c r="J157" s="88"/>
      <c r="K157" s="148" t="n">
        <f aca="false">K141</f>
        <v>1731.432</v>
      </c>
      <c r="L157" s="149" t="n">
        <f aca="false">L141</f>
        <v>34.714</v>
      </c>
      <c r="M157" s="149" t="n">
        <f aca="false">M141</f>
        <v>38.0995</v>
      </c>
      <c r="N157" s="150" t="n">
        <f aca="false">N141</f>
        <v>40.0616</v>
      </c>
      <c r="O157" s="149" t="n">
        <f aca="false">O141</f>
        <v>20075.54</v>
      </c>
      <c r="P157" s="149" t="n">
        <f aca="false">P141</f>
        <v>109.53</v>
      </c>
      <c r="Q157" s="147" t="n">
        <f aca="false">Q141</f>
        <v>5.57653888888889</v>
      </c>
      <c r="R157" s="88"/>
      <c r="S157" s="110"/>
      <c r="T157" s="66"/>
      <c r="U157" s="70"/>
      <c r="V157" s="110"/>
      <c r="W157" s="66"/>
      <c r="X157" s="70"/>
      <c r="Y157" s="88"/>
      <c r="Z157" s="145" t="n">
        <f aca="false">Z141</f>
        <v>0.75</v>
      </c>
      <c r="AA157" s="151" t="n">
        <f aca="false">AA141</f>
        <v>2835.825</v>
      </c>
      <c r="AB157" s="152" t="n">
        <f aca="false">K157/AA157-1</f>
        <v>-0.38944328370051</v>
      </c>
      <c r="AD157" s="145" t="n">
        <f aca="false">AD141</f>
        <v>1811.88</v>
      </c>
      <c r="AE157" s="146" t="n">
        <f aca="false">AE141</f>
        <v>35.536</v>
      </c>
      <c r="AF157" s="146" t="n">
        <f aca="false">AF141</f>
        <v>39.623</v>
      </c>
      <c r="AG157" s="147" t="n">
        <f aca="false">AG141</f>
        <v>39.895</v>
      </c>
      <c r="AH157" s="88"/>
      <c r="AI157" s="145" t="n">
        <f aca="false">F157/AD157</f>
        <v>2.08683798044021</v>
      </c>
      <c r="AJ157" s="147" t="n">
        <f aca="false">K157/AD157</f>
        <v>0.955599708589973</v>
      </c>
      <c r="AL157" s="153" t="n">
        <f aca="false">AD157+F157</f>
        <v>5592.98</v>
      </c>
      <c r="AN157" s="153" t="n">
        <f aca="false">AD157+K157</f>
        <v>3543.312</v>
      </c>
      <c r="AP157" s="153" t="n">
        <f aca="false">AA157+AD157</f>
        <v>4647.705</v>
      </c>
      <c r="AQ157" s="88"/>
      <c r="AR157" s="110"/>
      <c r="AS157" s="66"/>
      <c r="AT157" s="70"/>
      <c r="AU157" s="110"/>
      <c r="AV157" s="66"/>
      <c r="AW157" s="70"/>
      <c r="AY157" s="110"/>
      <c r="AZ157" s="66"/>
      <c r="BA157" s="70"/>
      <c r="BB157" s="110"/>
      <c r="BC157" s="66"/>
      <c r="BD157" s="70"/>
      <c r="BF157" s="110"/>
      <c r="BG157" s="66"/>
      <c r="BH157" s="70"/>
      <c r="BI157" s="110"/>
      <c r="BJ157" s="66"/>
      <c r="BK157" s="70"/>
    </row>
    <row r="158" customFormat="false" ht="12.75" hidden="false" customHeight="false" outlineLevel="0" collapsed="false">
      <c r="A158" s="102"/>
      <c r="B158" s="102"/>
      <c r="C158" s="117"/>
      <c r="D158" s="232" t="s">
        <v>195</v>
      </c>
      <c r="E158" s="232" t="str">
        <f aca="false">E145</f>
        <v>AVC 35</v>
      </c>
      <c r="F158" s="154" t="n">
        <f aca="false">F145</f>
        <v>2234.81</v>
      </c>
      <c r="G158" s="155" t="n">
        <f aca="false">G145</f>
        <v>32.755</v>
      </c>
      <c r="H158" s="155" t="n">
        <f aca="false">H145</f>
        <v>37.404</v>
      </c>
      <c r="I158" s="156" t="n">
        <f aca="false">I145</f>
        <v>38.831</v>
      </c>
      <c r="J158" s="88"/>
      <c r="K158" s="157" t="n">
        <f aca="false">K145</f>
        <v>1038.5888</v>
      </c>
      <c r="L158" s="158" t="n">
        <f aca="false">L145</f>
        <v>32.9804</v>
      </c>
      <c r="M158" s="158" t="n">
        <f aca="false">M145</f>
        <v>37.4777</v>
      </c>
      <c r="N158" s="159" t="n">
        <f aca="false">N145</f>
        <v>39.0458</v>
      </c>
      <c r="O158" s="158" t="n">
        <f aca="false">O145</f>
        <v>20809.87</v>
      </c>
      <c r="P158" s="158" t="n">
        <f aca="false">P145</f>
        <v>118.17</v>
      </c>
      <c r="Q158" s="156" t="n">
        <f aca="false">Q145</f>
        <v>5.78051944444444</v>
      </c>
      <c r="R158" s="88"/>
      <c r="S158" s="122"/>
      <c r="T158" s="123"/>
      <c r="U158" s="124"/>
      <c r="V158" s="122"/>
      <c r="W158" s="123"/>
      <c r="X158" s="124"/>
      <c r="Y158" s="88"/>
      <c r="Z158" s="154" t="n">
        <f aca="false">Z145</f>
        <v>0.75</v>
      </c>
      <c r="AA158" s="160" t="n">
        <f aca="false">AA145</f>
        <v>1676.1075</v>
      </c>
      <c r="AB158" s="152" t="n">
        <f aca="false">K158/AA158-1</f>
        <v>-0.380356689532145</v>
      </c>
      <c r="AD158" s="154" t="n">
        <f aca="false">AD145</f>
        <v>1048.08</v>
      </c>
      <c r="AE158" s="155" t="n">
        <f aca="false">AE145</f>
        <v>32.943</v>
      </c>
      <c r="AF158" s="155" t="n">
        <f aca="false">AF145</f>
        <v>38.287</v>
      </c>
      <c r="AG158" s="156" t="n">
        <f aca="false">AG145</f>
        <v>38.201</v>
      </c>
      <c r="AH158" s="88"/>
      <c r="AI158" s="154" t="n">
        <f aca="false">F158/AD158</f>
        <v>2.13228951988398</v>
      </c>
      <c r="AJ158" s="156" t="n">
        <f aca="false">K158/AD158</f>
        <v>0.990944202732616</v>
      </c>
      <c r="AL158" s="161" t="n">
        <f aca="false">AD158+F158</f>
        <v>3282.89</v>
      </c>
      <c r="AN158" s="161" t="n">
        <f aca="false">AD158+K158</f>
        <v>2086.6688</v>
      </c>
      <c r="AP158" s="161" t="n">
        <f aca="false">AA158+AD158</f>
        <v>2724.1875</v>
      </c>
      <c r="AQ158" s="88"/>
      <c r="AR158" s="122"/>
      <c r="AS158" s="123"/>
      <c r="AT158" s="124"/>
      <c r="AU158" s="122"/>
      <c r="AV158" s="123"/>
      <c r="AW158" s="124"/>
      <c r="AY158" s="122"/>
      <c r="AZ158" s="123"/>
      <c r="BA158" s="124"/>
      <c r="BB158" s="122"/>
      <c r="BC158" s="123"/>
      <c r="BD158" s="124"/>
      <c r="BF158" s="122"/>
      <c r="BG158" s="123"/>
      <c r="BH158" s="124"/>
      <c r="BI158" s="122"/>
      <c r="BJ158" s="123"/>
      <c r="BK158" s="124"/>
    </row>
    <row r="159" customFormat="false" ht="12" hidden="false" customHeight="false" outlineLevel="0" collapsed="false">
      <c r="A159" s="102"/>
      <c r="B159" s="102"/>
      <c r="C159" s="84" t="s">
        <v>89</v>
      </c>
      <c r="D159" s="230" t="s">
        <v>192</v>
      </c>
      <c r="E159" s="230" t="str">
        <f aca="false">E134</f>
        <v>AVC 25</v>
      </c>
      <c r="F159" s="136" t="n">
        <f aca="false">F134</f>
        <v>9387.18</v>
      </c>
      <c r="G159" s="137" t="n">
        <f aca="false">G134</f>
        <v>37.005</v>
      </c>
      <c r="H159" s="137" t="n">
        <f aca="false">H134</f>
        <v>39.174</v>
      </c>
      <c r="I159" s="138" t="n">
        <f aca="false">I134</f>
        <v>42.112</v>
      </c>
      <c r="J159" s="88"/>
      <c r="K159" s="139" t="n">
        <f aca="false">K134</f>
        <v>4040.084</v>
      </c>
      <c r="L159" s="140" t="n">
        <f aca="false">L134</f>
        <v>37.0845</v>
      </c>
      <c r="M159" s="140" t="n">
        <f aca="false">M134</f>
        <v>39.1866</v>
      </c>
      <c r="N159" s="141" t="n">
        <f aca="false">N134</f>
        <v>41.9492</v>
      </c>
      <c r="O159" s="140" t="n">
        <f aca="false">O134</f>
        <v>24181.5</v>
      </c>
      <c r="P159" s="140" t="n">
        <f aca="false">P134</f>
        <v>110.58</v>
      </c>
      <c r="Q159" s="138" t="n">
        <f aca="false">Q134</f>
        <v>6.71708333333333</v>
      </c>
      <c r="R159" s="88"/>
      <c r="S159" s="93" t="e">
        <f aca="false">bdrate($F159:$F162,G159:G162,$K159:$K162,L159:L162)</f>
        <v>#VALUE!</v>
      </c>
      <c r="T159" s="94" t="e">
        <f aca="false">bdrate($F159:$F162,H159:H162,$K159:$K162,M159:M162)</f>
        <v>#VALUE!</v>
      </c>
      <c r="U159" s="95" t="e">
        <f aca="false">bdrate($F159:$F162,I159:I162,$K159:$K162,N159:N162)</f>
        <v>#VALUE!</v>
      </c>
      <c r="V159" s="93" t="e">
        <f aca="false">bdrateOld($F159:$F162,G159:G162,$K159:$K162,L159:L162)</f>
        <v>#VALUE!</v>
      </c>
      <c r="W159" s="94" t="e">
        <f aca="false">bdrateOld($F159:$F162,H159:H162,$K159:$K162,M159:M162)</f>
        <v>#VALUE!</v>
      </c>
      <c r="X159" s="95" t="e">
        <f aca="false">bdrateOld($F159:$F162,I159:I162,$K159:$K162,N159:N162)</f>
        <v>#VALUE!</v>
      </c>
      <c r="Y159" s="88"/>
      <c r="Z159" s="136" t="n">
        <f aca="false">Z134</f>
        <v>0.6</v>
      </c>
      <c r="AA159" s="142" t="n">
        <f aca="false">AA134</f>
        <v>5632.308</v>
      </c>
      <c r="AB159" s="143" t="n">
        <f aca="false">K159/AA159-1</f>
        <v>-0.282694767402635</v>
      </c>
      <c r="AD159" s="136" t="n">
        <f aca="false">AD134</f>
        <v>5600.69</v>
      </c>
      <c r="AE159" s="137" t="n">
        <f aca="false">AE134</f>
        <v>40.889</v>
      </c>
      <c r="AF159" s="137" t="n">
        <f aca="false">AF134</f>
        <v>42.571</v>
      </c>
      <c r="AG159" s="138" t="n">
        <f aca="false">AG134</f>
        <v>43.841</v>
      </c>
      <c r="AH159" s="88"/>
      <c r="AI159" s="136" t="n">
        <f aca="false">F159/AD159</f>
        <v>1.67607562639603</v>
      </c>
      <c r="AJ159" s="138" t="n">
        <f aca="false">K159/AD159</f>
        <v>0.721354690225669</v>
      </c>
      <c r="AL159" s="144" t="n">
        <f aca="false">AD159+F159</f>
        <v>14987.87</v>
      </c>
      <c r="AN159" s="144" t="n">
        <f aca="false">AD159+K159</f>
        <v>9640.774</v>
      </c>
      <c r="AP159" s="144" t="n">
        <f aca="false">AA159+AD159</f>
        <v>11232.998</v>
      </c>
      <c r="AQ159" s="88"/>
      <c r="AR159" s="93" t="e">
        <f aca="false">bdrate($F159:$F162,G159:G162,$AA159:$AA162,L159:L162)</f>
        <v>#VALUE!</v>
      </c>
      <c r="AS159" s="94" t="e">
        <f aca="false">bdrate($F159:$F162,H159:H162,$AA159:$AA162,M159:M162)</f>
        <v>#VALUE!</v>
      </c>
      <c r="AT159" s="95" t="e">
        <f aca="false">bdrate($F159:$F162,I159:I162,$AA159:$AA162,N159:N162)</f>
        <v>#VALUE!</v>
      </c>
      <c r="AU159" s="93" t="e">
        <f aca="false">bdrateOld($F159:$F162,G159:G162,$AA159:$AA162,L159:L162)</f>
        <v>#VALUE!</v>
      </c>
      <c r="AV159" s="94" t="e">
        <f aca="false">bdrateOld($F159:$F162,H159:H162,$AA159:$AA162,M159:M162)</f>
        <v>#VALUE!</v>
      </c>
      <c r="AW159" s="95" t="e">
        <f aca="false">bdrateOld($F159:$F162,I159:I162,$AA159:$AA162,N159:N162)</f>
        <v>#VALUE!</v>
      </c>
      <c r="AY159" s="93" t="e">
        <f aca="false">bdrate($AL159:$AL162,G159:G162,$AN159:$AN162,L159:L162)</f>
        <v>#VALUE!</v>
      </c>
      <c r="AZ159" s="94" t="e">
        <f aca="false">bdrate($AL159:$AL162,H159:H162,$AN159:$AN162,M159:M162)</f>
        <v>#VALUE!</v>
      </c>
      <c r="BA159" s="94" t="e">
        <f aca="false">bdrate($AL159:$AL162,I159:I162,$AN159:$AN162,N159:N162)</f>
        <v>#VALUE!</v>
      </c>
      <c r="BB159" s="93" t="e">
        <f aca="false">bdrateOld($AL159:$AL162,G159:G162,$AN159:$AN162,L159:L162)</f>
        <v>#VALUE!</v>
      </c>
      <c r="BC159" s="94" t="e">
        <f aca="false">bdrateOld($AL159:$AL162,H159:H162,$AN159:$AN162,M159:M162)</f>
        <v>#VALUE!</v>
      </c>
      <c r="BD159" s="95" t="e">
        <f aca="false">bdrateOld($AL159:$AL162,I159:I162,$AN159:$AN162,N159:N162)</f>
        <v>#VALUE!</v>
      </c>
      <c r="BF159" s="93" t="e">
        <f aca="false">bdrate($AL159:$AL162,G159:G162,$AP159:$AP162,L159:L162)</f>
        <v>#VALUE!</v>
      </c>
      <c r="BG159" s="94" t="e">
        <f aca="false">bdrate($AL159:$AL162,H159:H162,$AP159:$AP162,M159:M162)</f>
        <v>#VALUE!</v>
      </c>
      <c r="BH159" s="94" t="e">
        <f aca="false">bdrate($AL159:$AL162,I159:I162,$AP159:$AP162,N159:N162)</f>
        <v>#VALUE!</v>
      </c>
      <c r="BI159" s="93" t="e">
        <f aca="false">bdrateOld($AL159:$AL162,G159:G162,$AP159:$AP162,L159:L162)</f>
        <v>#VALUE!</v>
      </c>
      <c r="BJ159" s="94" t="e">
        <f aca="false">bdrateOld($AL159:$AL162,H159:H162,$AP159:$AP162,M159:M162)</f>
        <v>#VALUE!</v>
      </c>
      <c r="BK159" s="95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2"/>
      <c r="B160" s="102"/>
      <c r="C160" s="102"/>
      <c r="D160" s="231" t="s">
        <v>193</v>
      </c>
      <c r="E160" s="231" t="str">
        <f aca="false">E138</f>
        <v>AVC 29</v>
      </c>
      <c r="F160" s="145" t="n">
        <f aca="false">F138</f>
        <v>4983.77</v>
      </c>
      <c r="G160" s="146" t="n">
        <f aca="false">G138</f>
        <v>35.514</v>
      </c>
      <c r="H160" s="146" t="n">
        <f aca="false">H138</f>
        <v>38.52</v>
      </c>
      <c r="I160" s="147" t="n">
        <f aca="false">I138</f>
        <v>40.795</v>
      </c>
      <c r="J160" s="88"/>
      <c r="K160" s="148" t="n">
        <f aca="false">K138</f>
        <v>1802.9416</v>
      </c>
      <c r="L160" s="149" t="n">
        <f aca="false">L138</f>
        <v>35.5687</v>
      </c>
      <c r="M160" s="149" t="n">
        <f aca="false">M138</f>
        <v>38.5352</v>
      </c>
      <c r="N160" s="150" t="n">
        <f aca="false">N138</f>
        <v>40.7935</v>
      </c>
      <c r="O160" s="149" t="n">
        <f aca="false">O138</f>
        <v>21801.03</v>
      </c>
      <c r="P160" s="149" t="n">
        <f aca="false">P138</f>
        <v>110.07</v>
      </c>
      <c r="Q160" s="147" t="n">
        <f aca="false">Q138</f>
        <v>6.05584166666667</v>
      </c>
      <c r="R160" s="88"/>
      <c r="S160" s="110"/>
      <c r="T160" s="66"/>
      <c r="U160" s="70"/>
      <c r="V160" s="110"/>
      <c r="W160" s="66"/>
      <c r="X160" s="70"/>
      <c r="Y160" s="88"/>
      <c r="Z160" s="145" t="n">
        <f aca="false">Z138</f>
        <v>0.6</v>
      </c>
      <c r="AA160" s="151" t="n">
        <f aca="false">AA138</f>
        <v>2990.262</v>
      </c>
      <c r="AB160" s="152" t="n">
        <f aca="false">K160/AA160-1</f>
        <v>-0.39706233099307</v>
      </c>
      <c r="AD160" s="145" t="n">
        <f aca="false">AD138</f>
        <v>3141.06</v>
      </c>
      <c r="AE160" s="146" t="n">
        <f aca="false">AE138</f>
        <v>38.235</v>
      </c>
      <c r="AF160" s="146" t="n">
        <f aca="false">AF138</f>
        <v>41.075</v>
      </c>
      <c r="AG160" s="147" t="n">
        <f aca="false">AG138</f>
        <v>41.789</v>
      </c>
      <c r="AH160" s="88"/>
      <c r="AI160" s="145" t="n">
        <f aca="false">F160/AD160</f>
        <v>1.58665227661999</v>
      </c>
      <c r="AJ160" s="147" t="n">
        <f aca="false">K160/AD160</f>
        <v>0.573991455113879</v>
      </c>
      <c r="AL160" s="153" t="n">
        <f aca="false">AD160+F160</f>
        <v>8124.83</v>
      </c>
      <c r="AN160" s="153" t="n">
        <f aca="false">AD160+K160</f>
        <v>4944.0016</v>
      </c>
      <c r="AP160" s="153" t="n">
        <f aca="false">AA160+AD160</f>
        <v>6131.322</v>
      </c>
      <c r="AQ160" s="88"/>
      <c r="AR160" s="110"/>
      <c r="AS160" s="66"/>
      <c r="AT160" s="70"/>
      <c r="AU160" s="110"/>
      <c r="AV160" s="66"/>
      <c r="AW160" s="70"/>
      <c r="AY160" s="110"/>
      <c r="AZ160" s="66"/>
      <c r="BA160" s="70"/>
      <c r="BB160" s="110"/>
      <c r="BC160" s="66"/>
      <c r="BD160" s="70"/>
      <c r="BF160" s="110"/>
      <c r="BG160" s="66"/>
      <c r="BH160" s="70"/>
      <c r="BI160" s="110"/>
      <c r="BJ160" s="66"/>
      <c r="BK160" s="70"/>
    </row>
    <row r="161" customFormat="false" ht="12" hidden="false" customHeight="false" outlineLevel="0" collapsed="false">
      <c r="A161" s="102"/>
      <c r="B161" s="102"/>
      <c r="C161" s="102"/>
      <c r="D161" s="231" t="s">
        <v>194</v>
      </c>
      <c r="E161" s="231" t="str">
        <f aca="false">E142</f>
        <v>AVC 33</v>
      </c>
      <c r="F161" s="145" t="n">
        <f aca="false">F142</f>
        <v>2892.04</v>
      </c>
      <c r="G161" s="146" t="n">
        <f aca="false">G142</f>
        <v>33.732</v>
      </c>
      <c r="H161" s="146" t="n">
        <f aca="false">H142</f>
        <v>37.778</v>
      </c>
      <c r="I161" s="147" t="n">
        <f aca="false">I142</f>
        <v>39.46</v>
      </c>
      <c r="J161" s="88"/>
      <c r="K161" s="148" t="n">
        <f aca="false">K142</f>
        <v>944.508</v>
      </c>
      <c r="L161" s="149" t="n">
        <f aca="false">L142</f>
        <v>33.8193</v>
      </c>
      <c r="M161" s="149" t="n">
        <f aca="false">M142</f>
        <v>37.8294</v>
      </c>
      <c r="N161" s="150" t="n">
        <f aca="false">N142</f>
        <v>39.6037</v>
      </c>
      <c r="O161" s="149" t="n">
        <f aca="false">O142</f>
        <v>19957.8</v>
      </c>
      <c r="P161" s="149" t="n">
        <f aca="false">P142</f>
        <v>112.6</v>
      </c>
      <c r="Q161" s="147" t="n">
        <f aca="false">Q142</f>
        <v>5.54383333333333</v>
      </c>
      <c r="R161" s="88"/>
      <c r="S161" s="110"/>
      <c r="T161" s="66"/>
      <c r="U161" s="70"/>
      <c r="V161" s="110"/>
      <c r="W161" s="66"/>
      <c r="X161" s="70"/>
      <c r="Y161" s="88"/>
      <c r="Z161" s="145" t="n">
        <f aca="false">Z142</f>
        <v>0.6</v>
      </c>
      <c r="AA161" s="151" t="n">
        <f aca="false">AA142</f>
        <v>1735.224</v>
      </c>
      <c r="AB161" s="152" t="n">
        <f aca="false">K161/AA161-1</f>
        <v>-0.455685260231532</v>
      </c>
      <c r="AD161" s="145" t="n">
        <f aca="false">AD142</f>
        <v>1811.88</v>
      </c>
      <c r="AE161" s="146" t="n">
        <f aca="false">AE142</f>
        <v>35.536</v>
      </c>
      <c r="AF161" s="146" t="n">
        <f aca="false">AF142</f>
        <v>39.623</v>
      </c>
      <c r="AG161" s="147" t="n">
        <f aca="false">AG142</f>
        <v>39.895</v>
      </c>
      <c r="AH161" s="88"/>
      <c r="AI161" s="145" t="n">
        <f aca="false">F161/AD161</f>
        <v>1.59615427070225</v>
      </c>
      <c r="AJ161" s="147" t="n">
        <f aca="false">K161/AD161</f>
        <v>0.521286177892576</v>
      </c>
      <c r="AL161" s="153" t="n">
        <f aca="false">AD161+F161</f>
        <v>4703.92</v>
      </c>
      <c r="AN161" s="153" t="n">
        <f aca="false">AD161+K161</f>
        <v>2756.388</v>
      </c>
      <c r="AP161" s="153" t="n">
        <f aca="false">AA161+AD161</f>
        <v>3547.104</v>
      </c>
      <c r="AQ161" s="88"/>
      <c r="AR161" s="110"/>
      <c r="AS161" s="66"/>
      <c r="AT161" s="70"/>
      <c r="AU161" s="110"/>
      <c r="AV161" s="66"/>
      <c r="AW161" s="70"/>
      <c r="AY161" s="110"/>
      <c r="AZ161" s="66"/>
      <c r="BA161" s="70"/>
      <c r="BB161" s="110"/>
      <c r="BC161" s="66"/>
      <c r="BD161" s="70"/>
      <c r="BF161" s="110"/>
      <c r="BG161" s="66"/>
      <c r="BH161" s="70"/>
      <c r="BI161" s="110"/>
      <c r="BJ161" s="66"/>
      <c r="BK161" s="70"/>
    </row>
    <row r="162" customFormat="false" ht="12.75" hidden="false" customHeight="false" outlineLevel="0" collapsed="false">
      <c r="A162" s="102"/>
      <c r="B162" s="102"/>
      <c r="C162" s="117"/>
      <c r="D162" s="232" t="s">
        <v>195</v>
      </c>
      <c r="E162" s="232" t="str">
        <f aca="false">E146</f>
        <v>AVC 37</v>
      </c>
      <c r="F162" s="154" t="n">
        <f aca="false">F146</f>
        <v>1735.19</v>
      </c>
      <c r="G162" s="155" t="n">
        <f aca="false">G146</f>
        <v>31.768</v>
      </c>
      <c r="H162" s="155" t="n">
        <f aca="false">H146</f>
        <v>37.025</v>
      </c>
      <c r="I162" s="156" t="n">
        <f aca="false">I146</f>
        <v>38.181</v>
      </c>
      <c r="J162" s="88"/>
      <c r="K162" s="157" t="n">
        <f aca="false">K146</f>
        <v>563.744</v>
      </c>
      <c r="L162" s="158" t="n">
        <f aca="false">L146</f>
        <v>32.005</v>
      </c>
      <c r="M162" s="158" t="n">
        <f aca="false">M146</f>
        <v>37.1868</v>
      </c>
      <c r="N162" s="159" t="n">
        <f aca="false">N146</f>
        <v>38.5918</v>
      </c>
      <c r="O162" s="158" t="n">
        <f aca="false">O146</f>
        <v>20494.63</v>
      </c>
      <c r="P162" s="158" t="n">
        <f aca="false">P146</f>
        <v>115.62</v>
      </c>
      <c r="Q162" s="156" t="n">
        <f aca="false">Q146</f>
        <v>5.69295277777778</v>
      </c>
      <c r="R162" s="88"/>
      <c r="S162" s="122"/>
      <c r="T162" s="123"/>
      <c r="U162" s="124"/>
      <c r="V162" s="122"/>
      <c r="W162" s="123"/>
      <c r="X162" s="124"/>
      <c r="Y162" s="88"/>
      <c r="Z162" s="154" t="n">
        <f aca="false">Z146</f>
        <v>0.6</v>
      </c>
      <c r="AA162" s="160" t="n">
        <f aca="false">AA146</f>
        <v>1041.114</v>
      </c>
      <c r="AB162" s="152" t="n">
        <f aca="false">K162/AA162-1</f>
        <v>-0.458518471560271</v>
      </c>
      <c r="AD162" s="154" t="n">
        <f aca="false">AD146</f>
        <v>1048.08</v>
      </c>
      <c r="AE162" s="155" t="n">
        <f aca="false">AE146</f>
        <v>32.943</v>
      </c>
      <c r="AF162" s="155" t="n">
        <f aca="false">AF146</f>
        <v>38.287</v>
      </c>
      <c r="AG162" s="156" t="n">
        <f aca="false">AG146</f>
        <v>38.201</v>
      </c>
      <c r="AH162" s="88"/>
      <c r="AI162" s="154" t="n">
        <f aca="false">F162/AD162</f>
        <v>1.65558926799481</v>
      </c>
      <c r="AJ162" s="156" t="n">
        <f aca="false">K162/AD162</f>
        <v>0.537882604381345</v>
      </c>
      <c r="AL162" s="161" t="n">
        <f aca="false">AD162+F162</f>
        <v>2783.27</v>
      </c>
      <c r="AN162" s="161" t="n">
        <f aca="false">AD162+K162</f>
        <v>1611.824</v>
      </c>
      <c r="AP162" s="161" t="n">
        <f aca="false">AA162+AD162</f>
        <v>2089.194</v>
      </c>
      <c r="AQ162" s="88"/>
      <c r="AR162" s="122"/>
      <c r="AS162" s="123"/>
      <c r="AT162" s="124"/>
      <c r="AU162" s="122"/>
      <c r="AV162" s="123"/>
      <c r="AW162" s="124"/>
      <c r="AY162" s="122"/>
      <c r="AZ162" s="123"/>
      <c r="BA162" s="124"/>
      <c r="BB162" s="122"/>
      <c r="BC162" s="123"/>
      <c r="BD162" s="124"/>
      <c r="BF162" s="122"/>
      <c r="BG162" s="123"/>
      <c r="BH162" s="124"/>
      <c r="BI162" s="122"/>
      <c r="BJ162" s="123"/>
      <c r="BK162" s="124"/>
    </row>
    <row r="163" customFormat="false" ht="12" hidden="false" customHeight="false" outlineLevel="0" collapsed="false">
      <c r="A163" s="102"/>
      <c r="B163" s="84" t="s">
        <v>147</v>
      </c>
      <c r="C163" s="84" t="s">
        <v>90</v>
      </c>
      <c r="D163" s="230" t="s">
        <v>192</v>
      </c>
      <c r="E163" s="234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106" t="n">
        <v>20374.3824</v>
      </c>
      <c r="L163" s="107" t="n">
        <v>39.5371</v>
      </c>
      <c r="M163" s="107" t="n">
        <v>43.7908</v>
      </c>
      <c r="N163" s="108" t="n">
        <v>45.0255</v>
      </c>
      <c r="O163" s="221" t="n">
        <v>31797</v>
      </c>
      <c r="P163" s="221" t="n">
        <v>136.1</v>
      </c>
      <c r="Q163" s="92" t="n">
        <f aca="false">O163/3600</f>
        <v>8.8325</v>
      </c>
      <c r="R163" s="88"/>
      <c r="S163" s="93" t="e">
        <f aca="false">bdrate($F163:$F166,G163:G166,$K163:$K166,L163:L166)</f>
        <v>#VALUE!</v>
      </c>
      <c r="T163" s="94" t="e">
        <f aca="false">bdrate($F163:$F166,H163:H166,$K163:$K166,M163:M166)</f>
        <v>#VALUE!</v>
      </c>
      <c r="U163" s="95" t="e">
        <f aca="false">bdrate($F163:$F166,I163:I166,$K163:$K166,N163:N166)</f>
        <v>#VALUE!</v>
      </c>
      <c r="V163" s="93" t="e">
        <f aca="false">bdrateOld($F163:$F166,G163:G166,$K163:$K166,L163:L166)</f>
        <v>#VALUE!</v>
      </c>
      <c r="W163" s="94" t="e">
        <f aca="false">bdrateOld($F163:$F166,H163:H166,$K163:$K166,M163:M166)</f>
        <v>#VALUE!</v>
      </c>
      <c r="X163" s="95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36557.478</v>
      </c>
      <c r="AB163" s="96" t="n">
        <f aca="false">K163/AA163-1</f>
        <v>-0.442675383679367</v>
      </c>
      <c r="AD163" s="113" t="n">
        <v>6128.37</v>
      </c>
      <c r="AE163" s="114" t="n">
        <v>41.505</v>
      </c>
      <c r="AF163" s="114" t="n">
        <v>44.842</v>
      </c>
      <c r="AG163" s="115" t="n">
        <v>44.49</v>
      </c>
      <c r="AH163" s="88"/>
      <c r="AI163" s="113" t="n">
        <f aca="false">F163/AD163</f>
        <v>6.62809523576416</v>
      </c>
      <c r="AJ163" s="115" t="n">
        <f aca="false">K163/AD163</f>
        <v>3.32460057078799</v>
      </c>
      <c r="AL163" s="100" t="n">
        <f aca="false">AD163+F163</f>
        <v>46747.79</v>
      </c>
      <c r="AN163" s="100" t="n">
        <f aca="false">AD163+K163</f>
        <v>26502.7524</v>
      </c>
      <c r="AP163" s="100" t="n">
        <f aca="false">AA163+AD163</f>
        <v>42685.848</v>
      </c>
      <c r="AQ163" s="88"/>
      <c r="AR163" s="93" t="e">
        <f aca="false">bdrate($F163:$F166,G163:G166,$AA163:$AA166,L163:L166)</f>
        <v>#VALUE!</v>
      </c>
      <c r="AS163" s="94" t="e">
        <f aca="false">bdrate($F163:$F166,H163:H166,$AA163:$AA166,M163:M166)</f>
        <v>#VALUE!</v>
      </c>
      <c r="AT163" s="95" t="e">
        <f aca="false">bdrate($F163:$F166,I163:I166,$AA163:$AA166,N163:N166)</f>
        <v>#VALUE!</v>
      </c>
      <c r="AU163" s="93" t="e">
        <f aca="false">bdrateOld($F163:$F166,G163:G166,$AA163:$AA166,L163:L166)</f>
        <v>#VALUE!</v>
      </c>
      <c r="AV163" s="94" t="e">
        <f aca="false">bdrateOld($F163:$F166,H163:H166,$AA163:$AA166,M163:M166)</f>
        <v>#VALUE!</v>
      </c>
      <c r="AW163" s="95" t="e">
        <f aca="false">bdrateOld($F163:$F166,I163:I166,$AA163:$AA166,N163:N166)</f>
        <v>#VALUE!</v>
      </c>
      <c r="AY163" s="93" t="e">
        <f aca="false">bdrate($AL163:$AL166,G163:G166,$AN163:$AN166,L163:L166)</f>
        <v>#VALUE!</v>
      </c>
      <c r="AZ163" s="94" t="e">
        <f aca="false">bdrate($AL163:$AL166,H163:H166,$AN163:$AN166,M163:M166)</f>
        <v>#VALUE!</v>
      </c>
      <c r="BA163" s="94" t="e">
        <f aca="false">bdrate($AL163:$AL166,I163:I166,$AN163:$AN166,N163:N166)</f>
        <v>#VALUE!</v>
      </c>
      <c r="BB163" s="93" t="e">
        <f aca="false">bdrateOld($AL163:$AL166,G163:G166,$AN163:$AN166,L163:L166)</f>
        <v>#VALUE!</v>
      </c>
      <c r="BC163" s="94" t="e">
        <f aca="false">bdrateOld($AL163:$AL166,H163:H166,$AN163:$AN166,M163:M166)</f>
        <v>#VALUE!</v>
      </c>
      <c r="BD163" s="95" t="e">
        <f aca="false">bdrateOld($AL163:$AL166,I163:I166,$AN163:$AN166,N163:N166)</f>
        <v>#VALUE!</v>
      </c>
      <c r="BF163" s="93" t="e">
        <f aca="false">bdrate($AL163:$AL166,G163:G166,$AP163:$AP166,L163:L166)</f>
        <v>#VALUE!</v>
      </c>
      <c r="BG163" s="94" t="e">
        <f aca="false">bdrate($AL163:$AL166,H163:H166,$AP163:$AP166,M163:M166)</f>
        <v>#VALUE!</v>
      </c>
      <c r="BH163" s="94" t="e">
        <f aca="false">bdrate($AL163:$AL166,I163:I166,$AP163:$AP166,N163:N166)</f>
        <v>#VALUE!</v>
      </c>
      <c r="BI163" s="93" t="e">
        <f aca="false">bdrateOld($AL163:$AL166,G163:G166,$AP163:$AP166,L163:L166)</f>
        <v>#VALUE!</v>
      </c>
      <c r="BJ163" s="94" t="e">
        <f aca="false">bdrateOld($AL163:$AL166,H163:H166,$AP163:$AP166,M163:M166)</f>
        <v>#VALUE!</v>
      </c>
      <c r="BK163" s="95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2"/>
      <c r="B164" s="102"/>
      <c r="C164" s="102"/>
      <c r="D164" s="231" t="s">
        <v>192</v>
      </c>
      <c r="E164" s="234" t="s">
        <v>192</v>
      </c>
      <c r="F164" s="103" t="n">
        <v>24605.85</v>
      </c>
      <c r="G164" s="104" t="n">
        <v>39.106</v>
      </c>
      <c r="H164" s="104" t="n">
        <v>43.547</v>
      </c>
      <c r="I164" s="105" t="n">
        <v>44.704</v>
      </c>
      <c r="J164" s="88"/>
      <c r="K164" s="106" t="n">
        <v>14680.0728</v>
      </c>
      <c r="L164" s="107" t="n">
        <v>39.1155</v>
      </c>
      <c r="M164" s="107" t="n">
        <v>43.5457</v>
      </c>
      <c r="N164" s="108" t="n">
        <v>44.6231</v>
      </c>
      <c r="O164" s="221" t="n">
        <v>32093.43</v>
      </c>
      <c r="P164" s="221" t="n">
        <v>138.07</v>
      </c>
      <c r="Q164" s="109" t="n">
        <f aca="false">O164/3600</f>
        <v>8.91484166666667</v>
      </c>
      <c r="R164" s="88"/>
      <c r="S164" s="110"/>
      <c r="T164" s="66"/>
      <c r="U164" s="70"/>
      <c r="V164" s="110"/>
      <c r="W164" s="66"/>
      <c r="X164" s="70"/>
      <c r="Y164" s="88"/>
      <c r="Z164" s="103" t="n">
        <f aca="false">Z132</f>
        <v>0.85</v>
      </c>
      <c r="AA164" s="104" t="n">
        <f aca="false">F164*Z164</f>
        <v>20914.9725</v>
      </c>
      <c r="AB164" s="111" t="n">
        <f aca="false">K164/AA164-1</f>
        <v>-0.298106999662562</v>
      </c>
      <c r="AD164" s="131" t="n">
        <f aca="false">AD163</f>
        <v>6128.37</v>
      </c>
      <c r="AE164" s="132" t="n">
        <f aca="false">AE163</f>
        <v>41.505</v>
      </c>
      <c r="AF164" s="132" t="n">
        <f aca="false">AF163</f>
        <v>44.842</v>
      </c>
      <c r="AG164" s="109" t="n">
        <f aca="false">AG163</f>
        <v>44.49</v>
      </c>
      <c r="AH164" s="88"/>
      <c r="AI164" s="131" t="n">
        <f aca="false">F164/AD164</f>
        <v>4.01507252336266</v>
      </c>
      <c r="AJ164" s="109" t="n">
        <f aca="false">K164/AD164</f>
        <v>2.39542860499611</v>
      </c>
      <c r="AL164" s="112" t="n">
        <f aca="false">AD164+F164</f>
        <v>30734.22</v>
      </c>
      <c r="AN164" s="112" t="n">
        <f aca="false">AD164+K164</f>
        <v>20808.4428</v>
      </c>
      <c r="AP164" s="112" t="n">
        <f aca="false">AA164+AD164</f>
        <v>27043.3425</v>
      </c>
      <c r="AQ164" s="88"/>
      <c r="AR164" s="110"/>
      <c r="AS164" s="66"/>
      <c r="AT164" s="70"/>
      <c r="AU164" s="110"/>
      <c r="AV164" s="66"/>
      <c r="AW164" s="70"/>
      <c r="AY164" s="110"/>
      <c r="AZ164" s="66"/>
      <c r="BA164" s="70"/>
      <c r="BB164" s="110"/>
      <c r="BC164" s="66"/>
      <c r="BD164" s="70"/>
      <c r="BF164" s="110"/>
      <c r="BG164" s="66"/>
      <c r="BH164" s="70"/>
      <c r="BI164" s="110"/>
      <c r="BJ164" s="66"/>
      <c r="BK164" s="70"/>
    </row>
    <row r="165" customFormat="false" ht="12" hidden="false" customHeight="false" outlineLevel="0" collapsed="false">
      <c r="A165" s="102"/>
      <c r="B165" s="102"/>
      <c r="C165" s="102"/>
      <c r="D165" s="231" t="s">
        <v>192</v>
      </c>
      <c r="E165" s="234" t="s">
        <v>198</v>
      </c>
      <c r="F165" s="103" t="n">
        <v>15095.95</v>
      </c>
      <c r="G165" s="104" t="n">
        <v>38.268</v>
      </c>
      <c r="H165" s="104" t="n">
        <v>43.044</v>
      </c>
      <c r="I165" s="105" t="n">
        <v>43.914</v>
      </c>
      <c r="J165" s="88"/>
      <c r="K165" s="106" t="n">
        <v>7508.8744</v>
      </c>
      <c r="L165" s="107" t="n">
        <v>38.3663</v>
      </c>
      <c r="M165" s="107" t="n">
        <v>43.0126</v>
      </c>
      <c r="N165" s="108" t="n">
        <v>43.7516</v>
      </c>
      <c r="O165" s="221" t="n">
        <v>29459.92</v>
      </c>
      <c r="P165" s="221" t="n">
        <v>127.7</v>
      </c>
      <c r="Q165" s="109" t="n">
        <f aca="false">O165/3600</f>
        <v>8.18331111111111</v>
      </c>
      <c r="R165" s="88"/>
      <c r="S165" s="110"/>
      <c r="T165" s="66"/>
      <c r="U165" s="70"/>
      <c r="V165" s="110"/>
      <c r="W165" s="66"/>
      <c r="X165" s="70"/>
      <c r="Y165" s="88"/>
      <c r="Z165" s="103" t="n">
        <f aca="false">Z133</f>
        <v>0.75</v>
      </c>
      <c r="AA165" s="104" t="n">
        <f aca="false">F165*Z165</f>
        <v>11321.9625</v>
      </c>
      <c r="AB165" s="111" t="n">
        <f aca="false">K165/AA165-1</f>
        <v>-0.336786851219477</v>
      </c>
      <c r="AD165" s="131" t="n">
        <f aca="false">AD164</f>
        <v>6128.37</v>
      </c>
      <c r="AE165" s="132" t="n">
        <f aca="false">AE164</f>
        <v>41.505</v>
      </c>
      <c r="AF165" s="132" t="n">
        <f aca="false">AF164</f>
        <v>44.842</v>
      </c>
      <c r="AG165" s="109" t="n">
        <f aca="false">AG164</f>
        <v>44.49</v>
      </c>
      <c r="AH165" s="88"/>
      <c r="AI165" s="131" t="n">
        <f aca="false">F165/AD165</f>
        <v>2.46328958597474</v>
      </c>
      <c r="AJ165" s="109" t="n">
        <f aca="false">K165/AD165</f>
        <v>1.22526453200443</v>
      </c>
      <c r="AL165" s="112" t="n">
        <f aca="false">AD165+F165</f>
        <v>21224.32</v>
      </c>
      <c r="AN165" s="112" t="n">
        <f aca="false">AD165+K165</f>
        <v>13637.2444</v>
      </c>
      <c r="AP165" s="112" t="n">
        <f aca="false">AA165+AD165</f>
        <v>17450.3325</v>
      </c>
      <c r="AQ165" s="88"/>
      <c r="AR165" s="110"/>
      <c r="AS165" s="66"/>
      <c r="AT165" s="70"/>
      <c r="AU165" s="110"/>
      <c r="AV165" s="66"/>
      <c r="AW165" s="70"/>
      <c r="AY165" s="110"/>
      <c r="AZ165" s="66"/>
      <c r="BA165" s="70"/>
      <c r="BB165" s="110"/>
      <c r="BC165" s="66"/>
      <c r="BD165" s="70"/>
      <c r="BF165" s="110"/>
      <c r="BG165" s="66"/>
      <c r="BH165" s="70"/>
      <c r="BI165" s="110"/>
      <c r="BJ165" s="66"/>
      <c r="BK165" s="70"/>
    </row>
    <row r="166" customFormat="false" ht="12.75" hidden="false" customHeight="false" outlineLevel="0" collapsed="false">
      <c r="A166" s="102"/>
      <c r="B166" s="102"/>
      <c r="C166" s="117"/>
      <c r="D166" s="232" t="s">
        <v>192</v>
      </c>
      <c r="E166" s="232" t="s">
        <v>193</v>
      </c>
      <c r="F166" s="162" t="n">
        <v>10221.45</v>
      </c>
      <c r="G166" s="125" t="n">
        <v>37.529</v>
      </c>
      <c r="H166" s="125" t="n">
        <v>42.494</v>
      </c>
      <c r="I166" s="233" t="n">
        <v>43.084</v>
      </c>
      <c r="J166" s="88"/>
      <c r="K166" s="106" t="n">
        <v>3944.1816</v>
      </c>
      <c r="L166" s="107" t="n">
        <v>37.7372</v>
      </c>
      <c r="M166" s="107" t="n">
        <v>42.5313</v>
      </c>
      <c r="N166" s="108" t="n">
        <v>42.9835</v>
      </c>
      <c r="O166" s="221" t="n">
        <v>27967.22</v>
      </c>
      <c r="P166" s="221" t="n">
        <v>119.94</v>
      </c>
      <c r="Q166" s="109" t="n">
        <f aca="false">O166/3600</f>
        <v>7.76867222222222</v>
      </c>
      <c r="R166" s="88"/>
      <c r="S166" s="122"/>
      <c r="T166" s="123"/>
      <c r="U166" s="124"/>
      <c r="V166" s="122"/>
      <c r="W166" s="123"/>
      <c r="X166" s="124"/>
      <c r="Y166" s="88"/>
      <c r="Z166" s="162" t="n">
        <f aca="false">Z134</f>
        <v>0.6</v>
      </c>
      <c r="AA166" s="125" t="n">
        <f aca="false">F166*Z166</f>
        <v>6132.87</v>
      </c>
      <c r="AB166" s="111" t="n">
        <f aca="false">K166/AA166-1</f>
        <v>-0.356878329395536</v>
      </c>
      <c r="AD166" s="133" t="n">
        <f aca="false">AD165</f>
        <v>6128.37</v>
      </c>
      <c r="AE166" s="134" t="n">
        <f aca="false">AE165</f>
        <v>41.505</v>
      </c>
      <c r="AF166" s="134" t="n">
        <f aca="false">AF165</f>
        <v>44.842</v>
      </c>
      <c r="AG166" s="121" t="n">
        <f aca="false">AG165</f>
        <v>44.49</v>
      </c>
      <c r="AH166" s="88"/>
      <c r="AI166" s="133" t="n">
        <f aca="false">F166/AD166</f>
        <v>1.66789048311378</v>
      </c>
      <c r="AJ166" s="121" t="n">
        <f aca="false">K166/AD166</f>
        <v>0.643593908331253</v>
      </c>
      <c r="AL166" s="163" t="n">
        <f aca="false">AD166+F166</f>
        <v>16349.82</v>
      </c>
      <c r="AN166" s="163" t="n">
        <f aca="false">AD166+K166</f>
        <v>10072.5516</v>
      </c>
      <c r="AP166" s="163" t="n">
        <f aca="false">AA166+AD166</f>
        <v>12261.24</v>
      </c>
      <c r="AQ166" s="88"/>
      <c r="AR166" s="122"/>
      <c r="AS166" s="123"/>
      <c r="AT166" s="124"/>
      <c r="AU166" s="122"/>
      <c r="AV166" s="123"/>
      <c r="AW166" s="124"/>
      <c r="AY166" s="122"/>
      <c r="AZ166" s="123"/>
      <c r="BA166" s="124"/>
      <c r="BB166" s="122"/>
      <c r="BC166" s="123"/>
      <c r="BD166" s="124"/>
      <c r="BF166" s="122"/>
      <c r="BG166" s="123"/>
      <c r="BH166" s="124"/>
      <c r="BI166" s="122"/>
      <c r="BJ166" s="123"/>
      <c r="BK166" s="124"/>
    </row>
    <row r="167" customFormat="false" ht="12" hidden="false" customHeight="false" outlineLevel="0" collapsed="false">
      <c r="A167" s="102"/>
      <c r="B167" s="102"/>
      <c r="C167" s="84" t="s">
        <v>91</v>
      </c>
      <c r="D167" s="230" t="s">
        <v>193</v>
      </c>
      <c r="E167" s="234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9" t="n">
        <v>9346.8608</v>
      </c>
      <c r="L167" s="90" t="n">
        <v>38.4264</v>
      </c>
      <c r="M167" s="90" t="n">
        <v>43.0899</v>
      </c>
      <c r="N167" s="91" t="n">
        <v>43.9235</v>
      </c>
      <c r="O167" s="90" t="n">
        <v>28775.14</v>
      </c>
      <c r="P167" s="90" t="n">
        <v>128.88</v>
      </c>
      <c r="Q167" s="92" t="n">
        <f aca="false">O167/3600</f>
        <v>7.99309444444444</v>
      </c>
      <c r="R167" s="88"/>
      <c r="S167" s="93" t="e">
        <f aca="false">bdrate($F167:$F170,G167:G170,$K167:$K170,L167:L170)</f>
        <v>#VALUE!</v>
      </c>
      <c r="T167" s="94" t="e">
        <f aca="false">bdrate($F167:$F170,H167:H170,$K167:$K170,M167:M170)</f>
        <v>#VALUE!</v>
      </c>
      <c r="U167" s="95" t="e">
        <f aca="false">bdrate($F167:$F170,I167:I170,$K167:$K170,N167:N170)</f>
        <v>#VALUE!</v>
      </c>
      <c r="V167" s="93" t="e">
        <f aca="false">bdrateOld($F167:$F170,G167:G170,$K167:$K170,L167:L170)</f>
        <v>#VALUE!</v>
      </c>
      <c r="W167" s="94" t="e">
        <f aca="false">bdrateOld($F167:$F170,H167:H170,$K167:$K170,M167:M170)</f>
        <v>#VALUE!</v>
      </c>
      <c r="X167" s="95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3586.355</v>
      </c>
      <c r="AB167" s="96" t="n">
        <f aca="false">K167/AA167-1</f>
        <v>-0.312040587780902</v>
      </c>
      <c r="AD167" s="113" t="n">
        <v>3480.52</v>
      </c>
      <c r="AE167" s="114" t="n">
        <v>38.788</v>
      </c>
      <c r="AF167" s="114" t="n">
        <v>43.104</v>
      </c>
      <c r="AG167" s="115" t="n">
        <v>42.282</v>
      </c>
      <c r="AH167" s="88"/>
      <c r="AI167" s="113" t="n">
        <f aca="false">F167/AD167</f>
        <v>4.33726856906439</v>
      </c>
      <c r="AJ167" s="115" t="n">
        <f aca="false">K167/AD167</f>
        <v>2.68547826186892</v>
      </c>
      <c r="AL167" s="100" t="n">
        <f aca="false">AD167+F167</f>
        <v>18576.47</v>
      </c>
      <c r="AN167" s="100" t="n">
        <f aca="false">AD167+K167</f>
        <v>12827.3808</v>
      </c>
      <c r="AP167" s="100" t="n">
        <f aca="false">AA167+AD167</f>
        <v>17066.875</v>
      </c>
      <c r="AQ167" s="88"/>
      <c r="AR167" s="93" t="e">
        <f aca="false">bdrate($F167:$F170,G167:G170,$AA167:$AA170,L167:L170)</f>
        <v>#VALUE!</v>
      </c>
      <c r="AS167" s="94" t="e">
        <f aca="false">bdrate($F167:$F170,H167:H170,$AA167:$AA170,M167:M170)</f>
        <v>#VALUE!</v>
      </c>
      <c r="AT167" s="95" t="e">
        <f aca="false">bdrate($F167:$F170,I167:I170,$AA167:$AA170,N167:N170)</f>
        <v>#VALUE!</v>
      </c>
      <c r="AU167" s="93" t="e">
        <f aca="false">bdrateOld($F167:$F170,G167:G170,$AA167:$AA170,L167:L170)</f>
        <v>#VALUE!</v>
      </c>
      <c r="AV167" s="94" t="e">
        <f aca="false">bdrateOld($F167:$F170,H167:H170,$AA167:$AA170,M167:M170)</f>
        <v>#VALUE!</v>
      </c>
      <c r="AW167" s="95" t="e">
        <f aca="false">bdrateOld($F167:$F170,I167:I170,$AA167:$AA170,N167:N170)</f>
        <v>#VALUE!</v>
      </c>
      <c r="AY167" s="93" t="e">
        <f aca="false">bdrate($AL167:$AL170,G167:G170,$AN167:$AN170,L167:L170)</f>
        <v>#VALUE!</v>
      </c>
      <c r="AZ167" s="94" t="e">
        <f aca="false">bdrate($AL167:$AL170,H167:H170,$AN167:$AN170,M167:M170)</f>
        <v>#VALUE!</v>
      </c>
      <c r="BA167" s="94" t="e">
        <f aca="false">bdrate($AL167:$AL170,I167:I170,$AN167:$AN170,N167:N170)</f>
        <v>#VALUE!</v>
      </c>
      <c r="BB167" s="93" t="e">
        <f aca="false">bdrateOld($AL167:$AL170,G167:G170,$AN167:$AN170,L167:L170)</f>
        <v>#VALUE!</v>
      </c>
      <c r="BC167" s="94" t="e">
        <f aca="false">bdrateOld($AL167:$AL170,H167:H170,$AN167:$AN170,M167:M170)</f>
        <v>#VALUE!</v>
      </c>
      <c r="BD167" s="95" t="e">
        <f aca="false">bdrateOld($AL167:$AL170,I167:I170,$AN167:$AN170,N167:N170)</f>
        <v>#VALUE!</v>
      </c>
      <c r="BF167" s="93" t="e">
        <f aca="false">bdrate($AL167:$AL170,G167:G170,$AP167:$AP170,L167:L170)</f>
        <v>#VALUE!</v>
      </c>
      <c r="BG167" s="94" t="e">
        <f aca="false">bdrate($AL167:$AL170,H167:H170,$AP167:$AP170,M167:M170)</f>
        <v>#VALUE!</v>
      </c>
      <c r="BH167" s="94" t="e">
        <f aca="false">bdrate($AL167:$AL170,I167:I170,$AP167:$AP170,N167:N170)</f>
        <v>#VALUE!</v>
      </c>
      <c r="BI167" s="93" t="e">
        <f aca="false">bdrateOld($AL167:$AL170,G167:G170,$AP167:$AP170,L167:L170)</f>
        <v>#VALUE!</v>
      </c>
      <c r="BJ167" s="94" t="e">
        <f aca="false">bdrateOld($AL167:$AL170,H167:H170,$AP167:$AP170,M167:M170)</f>
        <v>#VALUE!</v>
      </c>
      <c r="BK167" s="95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2"/>
      <c r="B168" s="102"/>
      <c r="C168" s="102"/>
      <c r="D168" s="231" t="s">
        <v>193</v>
      </c>
      <c r="E168" s="234" t="s">
        <v>193</v>
      </c>
      <c r="F168" s="103" t="n">
        <v>10221.45</v>
      </c>
      <c r="G168" s="104" t="n">
        <v>37.529</v>
      </c>
      <c r="H168" s="104" t="n">
        <v>42.494</v>
      </c>
      <c r="I168" s="105" t="n">
        <v>43.084</v>
      </c>
      <c r="J168" s="88"/>
      <c r="K168" s="106" t="n">
        <v>5664.4008</v>
      </c>
      <c r="L168" s="107" t="n">
        <v>37.7274</v>
      </c>
      <c r="M168" s="107" t="n">
        <v>42.4837</v>
      </c>
      <c r="N168" s="108" t="n">
        <v>43.0003</v>
      </c>
      <c r="O168" s="107" t="n">
        <v>26818.04</v>
      </c>
      <c r="P168" s="107" t="n">
        <v>129.48</v>
      </c>
      <c r="Q168" s="109" t="n">
        <f aca="false">O168/3600</f>
        <v>7.44945555555556</v>
      </c>
      <c r="R168" s="88"/>
      <c r="S168" s="110"/>
      <c r="T168" s="66"/>
      <c r="U168" s="70"/>
      <c r="V168" s="110"/>
      <c r="W168" s="66"/>
      <c r="X168" s="70"/>
      <c r="Y168" s="88"/>
      <c r="Z168" s="103" t="n">
        <f aca="false">Z136</f>
        <v>0.85</v>
      </c>
      <c r="AA168" s="104" t="n">
        <f aca="false">F168*Z168</f>
        <v>8688.2325</v>
      </c>
      <c r="AB168" s="111" t="n">
        <f aca="false">K168/AA168-1</f>
        <v>-0.348037612943714</v>
      </c>
      <c r="AD168" s="131" t="n">
        <f aca="false">AD167</f>
        <v>3480.52</v>
      </c>
      <c r="AE168" s="132" t="n">
        <f aca="false">AE167</f>
        <v>38.788</v>
      </c>
      <c r="AF168" s="132" t="n">
        <f aca="false">AF167</f>
        <v>43.104</v>
      </c>
      <c r="AG168" s="109" t="n">
        <f aca="false">AG167</f>
        <v>42.282</v>
      </c>
      <c r="AH168" s="88"/>
      <c r="AI168" s="131" t="n">
        <f aca="false">F168/AD168</f>
        <v>2.9367594497374</v>
      </c>
      <c r="AJ168" s="109" t="n">
        <f aca="false">K168/AD168</f>
        <v>1.62745819590176</v>
      </c>
      <c r="AL168" s="112" t="n">
        <f aca="false">AD168+F168</f>
        <v>13701.97</v>
      </c>
      <c r="AN168" s="112" t="n">
        <f aca="false">AD168+K168</f>
        <v>9144.9208</v>
      </c>
      <c r="AP168" s="112" t="n">
        <f aca="false">AA168+AD168</f>
        <v>12168.7525</v>
      </c>
      <c r="AQ168" s="88"/>
      <c r="AR168" s="110"/>
      <c r="AS168" s="66"/>
      <c r="AT168" s="70"/>
      <c r="AU168" s="110"/>
      <c r="AV168" s="66"/>
      <c r="AW168" s="70"/>
      <c r="AY168" s="110"/>
      <c r="AZ168" s="66"/>
      <c r="BA168" s="70"/>
      <c r="BB168" s="110"/>
      <c r="BC168" s="66"/>
      <c r="BD168" s="70"/>
      <c r="BF168" s="110"/>
      <c r="BG168" s="66"/>
      <c r="BH168" s="70"/>
      <c r="BI168" s="110"/>
      <c r="BJ168" s="66"/>
      <c r="BK168" s="70"/>
    </row>
    <row r="169" customFormat="false" ht="12" hidden="false" customHeight="false" outlineLevel="0" collapsed="false">
      <c r="A169" s="102"/>
      <c r="B169" s="102"/>
      <c r="C169" s="102"/>
      <c r="D169" s="231" t="s">
        <v>193</v>
      </c>
      <c r="E169" s="234" t="s">
        <v>199</v>
      </c>
      <c r="F169" s="113" t="n">
        <v>7391.46</v>
      </c>
      <c r="G169" s="114" t="n">
        <v>36.762</v>
      </c>
      <c r="H169" s="114" t="n">
        <v>41.994</v>
      </c>
      <c r="I169" s="115" t="n">
        <v>42.313</v>
      </c>
      <c r="J169" s="88"/>
      <c r="K169" s="106" t="n">
        <v>3268.5336</v>
      </c>
      <c r="L169" s="107" t="n">
        <v>36.9733</v>
      </c>
      <c r="M169" s="107" t="n">
        <v>41.914</v>
      </c>
      <c r="N169" s="108" t="n">
        <v>42.1208</v>
      </c>
      <c r="O169" s="107" t="n">
        <v>25762.9</v>
      </c>
      <c r="P169" s="107" t="n">
        <v>128.42</v>
      </c>
      <c r="Q169" s="109" t="n">
        <f aca="false">O169/3600</f>
        <v>7.15636111111111</v>
      </c>
      <c r="R169" s="88"/>
      <c r="S169" s="110"/>
      <c r="T169" s="66"/>
      <c r="U169" s="70"/>
      <c r="V169" s="110"/>
      <c r="W169" s="66"/>
      <c r="X169" s="70"/>
      <c r="Y169" s="88"/>
      <c r="Z169" s="103" t="n">
        <f aca="false">Z137</f>
        <v>0.75</v>
      </c>
      <c r="AA169" s="104" t="n">
        <f aca="false">F169*Z169</f>
        <v>5543.595</v>
      </c>
      <c r="AB169" s="111" t="n">
        <f aca="false">K169/AA169-1</f>
        <v>-0.410394590513917</v>
      </c>
      <c r="AD169" s="131" t="n">
        <f aca="false">AD168</f>
        <v>3480.52</v>
      </c>
      <c r="AE169" s="132" t="n">
        <f aca="false">AE168</f>
        <v>38.788</v>
      </c>
      <c r="AF169" s="132" t="n">
        <f aca="false">AF168</f>
        <v>43.104</v>
      </c>
      <c r="AG169" s="109" t="n">
        <f aca="false">AG168</f>
        <v>42.282</v>
      </c>
      <c r="AH169" s="88"/>
      <c r="AI169" s="131" t="n">
        <f aca="false">F169/AD169</f>
        <v>2.12366542930367</v>
      </c>
      <c r="AJ169" s="109" t="n">
        <f aca="false">K169/AD169</f>
        <v>0.93909346879202</v>
      </c>
      <c r="AL169" s="112" t="n">
        <f aca="false">AD169+F169</f>
        <v>10871.98</v>
      </c>
      <c r="AN169" s="112" t="n">
        <f aca="false">AD169+K169</f>
        <v>6749.0536</v>
      </c>
      <c r="AP169" s="112" t="n">
        <f aca="false">AA169+AD169</f>
        <v>9024.115</v>
      </c>
      <c r="AQ169" s="88"/>
      <c r="AR169" s="110"/>
      <c r="AS169" s="66"/>
      <c r="AT169" s="70"/>
      <c r="AU169" s="110"/>
      <c r="AV169" s="66"/>
      <c r="AW169" s="70"/>
      <c r="AY169" s="110"/>
      <c r="AZ169" s="66"/>
      <c r="BA169" s="70"/>
      <c r="BB169" s="110"/>
      <c r="BC169" s="66"/>
      <c r="BD169" s="70"/>
      <c r="BF169" s="110"/>
      <c r="BG169" s="66"/>
      <c r="BH169" s="70"/>
      <c r="BI169" s="110"/>
      <c r="BJ169" s="66"/>
      <c r="BK169" s="70"/>
    </row>
    <row r="170" customFormat="false" ht="12.75" hidden="false" customHeight="false" outlineLevel="0" collapsed="false">
      <c r="A170" s="102"/>
      <c r="B170" s="102"/>
      <c r="C170" s="117"/>
      <c r="D170" s="232" t="s">
        <v>193</v>
      </c>
      <c r="E170" s="232" t="s">
        <v>194</v>
      </c>
      <c r="F170" s="126" t="n">
        <v>5498.64</v>
      </c>
      <c r="G170" s="127" t="n">
        <v>35.947</v>
      </c>
      <c r="H170" s="127" t="n">
        <v>41.526</v>
      </c>
      <c r="I170" s="128" t="n">
        <v>41.596</v>
      </c>
      <c r="J170" s="88"/>
      <c r="K170" s="118" t="n">
        <v>1779.2</v>
      </c>
      <c r="L170" s="119" t="n">
        <v>36.2831</v>
      </c>
      <c r="M170" s="119" t="n">
        <v>41.5423</v>
      </c>
      <c r="N170" s="120" t="n">
        <v>41.499</v>
      </c>
      <c r="O170" s="119" t="n">
        <v>24928.16</v>
      </c>
      <c r="P170" s="119" t="n">
        <v>123.27</v>
      </c>
      <c r="Q170" s="121" t="n">
        <f aca="false">O170/3600</f>
        <v>6.92448888888889</v>
      </c>
      <c r="R170" s="88"/>
      <c r="S170" s="122"/>
      <c r="T170" s="123"/>
      <c r="U170" s="124"/>
      <c r="V170" s="122"/>
      <c r="W170" s="123"/>
      <c r="X170" s="124"/>
      <c r="Y170" s="88"/>
      <c r="Z170" s="162" t="n">
        <f aca="false">Z138</f>
        <v>0.6</v>
      </c>
      <c r="AA170" s="125" t="n">
        <f aca="false">F170*Z170</f>
        <v>3299.184</v>
      </c>
      <c r="AB170" s="111" t="n">
        <f aca="false">K170/AA170-1</f>
        <v>-0.460715134408993</v>
      </c>
      <c r="AD170" s="133" t="n">
        <f aca="false">AD169</f>
        <v>3480.52</v>
      </c>
      <c r="AE170" s="134" t="n">
        <f aca="false">AE169</f>
        <v>38.788</v>
      </c>
      <c r="AF170" s="134" t="n">
        <f aca="false">AF169</f>
        <v>43.104</v>
      </c>
      <c r="AG170" s="121" t="n">
        <f aca="false">AG169</f>
        <v>42.282</v>
      </c>
      <c r="AH170" s="88"/>
      <c r="AI170" s="133" t="n">
        <f aca="false">F170/AD170</f>
        <v>1.5798328985324</v>
      </c>
      <c r="AJ170" s="121" t="n">
        <f aca="false">K170/AD170</f>
        <v>0.511187983404779</v>
      </c>
      <c r="AL170" s="163" t="n">
        <f aca="false">AD170+F170</f>
        <v>8979.16</v>
      </c>
      <c r="AN170" s="163" t="n">
        <f aca="false">AD170+K170</f>
        <v>5259.72</v>
      </c>
      <c r="AP170" s="163" t="n">
        <f aca="false">AA170+AD170</f>
        <v>6779.704</v>
      </c>
      <c r="AQ170" s="88"/>
      <c r="AR170" s="122"/>
      <c r="AS170" s="123"/>
      <c r="AT170" s="124"/>
      <c r="AU170" s="122"/>
      <c r="AV170" s="123"/>
      <c r="AW170" s="124"/>
      <c r="AY170" s="122"/>
      <c r="AZ170" s="123"/>
      <c r="BA170" s="124"/>
      <c r="BB170" s="122"/>
      <c r="BC170" s="123"/>
      <c r="BD170" s="124"/>
      <c r="BF170" s="122"/>
      <c r="BG170" s="123"/>
      <c r="BH170" s="124"/>
      <c r="BI170" s="122"/>
      <c r="BJ170" s="123"/>
      <c r="BK170" s="124"/>
    </row>
    <row r="171" customFormat="false" ht="12" hidden="false" customHeight="false" outlineLevel="0" collapsed="false">
      <c r="A171" s="102"/>
      <c r="B171" s="102"/>
      <c r="C171" s="84" t="s">
        <v>148</v>
      </c>
      <c r="D171" s="230" t="s">
        <v>194</v>
      </c>
      <c r="E171" s="234" t="s">
        <v>199</v>
      </c>
      <c r="F171" s="97" t="n">
        <v>7391.46</v>
      </c>
      <c r="G171" s="98" t="n">
        <v>36.762</v>
      </c>
      <c r="H171" s="98" t="n">
        <v>41.994</v>
      </c>
      <c r="I171" s="99" t="n">
        <v>42.313</v>
      </c>
      <c r="J171" s="88"/>
      <c r="K171" s="106" t="n">
        <v>4492.9096</v>
      </c>
      <c r="L171" s="107" t="n">
        <v>37.0933</v>
      </c>
      <c r="M171" s="107" t="n">
        <v>42.0388</v>
      </c>
      <c r="N171" s="108" t="n">
        <v>42.3667</v>
      </c>
      <c r="O171" s="221" t="n">
        <v>25704.14</v>
      </c>
      <c r="P171" s="221" t="n">
        <v>121.89</v>
      </c>
      <c r="Q171" s="109" t="n">
        <f aca="false">O171/3600</f>
        <v>7.14003888888889</v>
      </c>
      <c r="R171" s="88"/>
      <c r="S171" s="93" t="e">
        <f aca="false">bdrate($F171:$F174,G171:G174,$K171:$K174,L171:L174)</f>
        <v>#VALUE!</v>
      </c>
      <c r="T171" s="94" t="e">
        <f aca="false">bdrate($F171:$F174,H171:H174,$K171:$K174,M171:M174)</f>
        <v>#VALUE!</v>
      </c>
      <c r="U171" s="95" t="e">
        <f aca="false">bdrate($F171:$F174,I171:I174,$K171:$K174,N171:N174)</f>
        <v>#VALUE!</v>
      </c>
      <c r="V171" s="93" t="e">
        <f aca="false">bdrateOld($F171:$F174,G171:G174,$K171:$K174,L171:L174)</f>
        <v>#VALUE!</v>
      </c>
      <c r="W171" s="94" t="e">
        <f aca="false">bdrateOld($F171:$F174,H171:H174,$K171:$K174,M171:M174)</f>
        <v>#VALUE!</v>
      </c>
      <c r="X171" s="95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652.314</v>
      </c>
      <c r="AB171" s="96" t="n">
        <f aca="false">K171/AA171-1</f>
        <v>-0.324609511817993</v>
      </c>
      <c r="AD171" s="113" t="n">
        <v>2013.39</v>
      </c>
      <c r="AE171" s="114" t="n">
        <v>36.129</v>
      </c>
      <c r="AF171" s="114" t="n">
        <v>41.571</v>
      </c>
      <c r="AG171" s="115" t="n">
        <v>40.402</v>
      </c>
      <c r="AH171" s="88"/>
      <c r="AI171" s="113" t="n">
        <f aca="false">F171/AD171</f>
        <v>3.67115163977173</v>
      </c>
      <c r="AJ171" s="115" t="n">
        <f aca="false">K171/AD171</f>
        <v>2.23151480835804</v>
      </c>
      <c r="AL171" s="100" t="n">
        <f aca="false">AD171+F171</f>
        <v>9404.85</v>
      </c>
      <c r="AN171" s="100" t="n">
        <f aca="false">AD171+K171</f>
        <v>6506.2996</v>
      </c>
      <c r="AP171" s="100" t="n">
        <f aca="false">AA171+AD171</f>
        <v>8665.704</v>
      </c>
      <c r="AQ171" s="88"/>
      <c r="AR171" s="93" t="e">
        <f aca="false">bdrate($F171:$F174,G171:G174,$AA171:$AA174,L171:L174)</f>
        <v>#VALUE!</v>
      </c>
      <c r="AS171" s="94" t="e">
        <f aca="false">bdrate($F171:$F174,H171:H174,$AA171:$AA174,M171:M174)</f>
        <v>#VALUE!</v>
      </c>
      <c r="AT171" s="95" t="e">
        <f aca="false">bdrate($F171:$F174,I171:I174,$AA171:$AA174,N171:N174)</f>
        <v>#VALUE!</v>
      </c>
      <c r="AU171" s="93" t="e">
        <f aca="false">bdrateOld($F171:$F174,G171:G174,$AA171:$AA174,L171:L174)</f>
        <v>#VALUE!</v>
      </c>
      <c r="AV171" s="94" t="e">
        <f aca="false">bdrateOld($F171:$F174,H171:H174,$AA171:$AA174,M171:M174)</f>
        <v>#VALUE!</v>
      </c>
      <c r="AW171" s="95" t="e">
        <f aca="false">bdrateOld($F171:$F174,I171:I174,$AA171:$AA174,N171:N174)</f>
        <v>#VALUE!</v>
      </c>
      <c r="AY171" s="93" t="e">
        <f aca="false">bdrate($AL171:$AL174,G171:G174,$AN171:$AN174,L171:L174)</f>
        <v>#VALUE!</v>
      </c>
      <c r="AZ171" s="94" t="e">
        <f aca="false">bdrate($AL171:$AL174,H171:H174,$AN171:$AN174,M171:M174)</f>
        <v>#VALUE!</v>
      </c>
      <c r="BA171" s="94" t="e">
        <f aca="false">bdrate($AL171:$AL174,I171:I174,$AN171:$AN174,N171:N174)</f>
        <v>#VALUE!</v>
      </c>
      <c r="BB171" s="93" t="e">
        <f aca="false">bdrateOld($AL171:$AL174,G171:G174,$AN171:$AN174,L171:L174)</f>
        <v>#VALUE!</v>
      </c>
      <c r="BC171" s="94" t="e">
        <f aca="false">bdrateOld($AL171:$AL174,H171:H174,$AN171:$AN174,M171:M174)</f>
        <v>#VALUE!</v>
      </c>
      <c r="BD171" s="95" t="e">
        <f aca="false">bdrateOld($AL171:$AL174,I171:I174,$AN171:$AN174,N171:N174)</f>
        <v>#VALUE!</v>
      </c>
      <c r="BF171" s="93" t="e">
        <f aca="false">bdrate($AL171:$AL174,G171:G174,$AP171:$AP174,L171:L174)</f>
        <v>#VALUE!</v>
      </c>
      <c r="BG171" s="94" t="e">
        <f aca="false">bdrate($AL171:$AL174,H171:H174,$AP171:$AP174,M171:M174)</f>
        <v>#VALUE!</v>
      </c>
      <c r="BH171" s="94" t="e">
        <f aca="false">bdrate($AL171:$AL174,I171:I174,$AP171:$AP174,N171:N174)</f>
        <v>#VALUE!</v>
      </c>
      <c r="BI171" s="93" t="e">
        <f aca="false">bdrateOld($AL171:$AL174,G171:G174,$AP171:$AP174,L171:L174)</f>
        <v>#VALUE!</v>
      </c>
      <c r="BJ171" s="94" t="e">
        <f aca="false">bdrateOld($AL171:$AL174,H171:H174,$AP171:$AP174,M171:M174)</f>
        <v>#VALUE!</v>
      </c>
      <c r="BK171" s="95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2"/>
      <c r="B172" s="102"/>
      <c r="C172" s="102"/>
      <c r="D172" s="231" t="s">
        <v>194</v>
      </c>
      <c r="E172" s="234" t="s">
        <v>194</v>
      </c>
      <c r="F172" s="113" t="n">
        <v>5498.64</v>
      </c>
      <c r="G172" s="114" t="n">
        <v>35.947</v>
      </c>
      <c r="H172" s="114" t="n">
        <v>41.526</v>
      </c>
      <c r="I172" s="115" t="n">
        <v>41.596</v>
      </c>
      <c r="J172" s="88"/>
      <c r="K172" s="106" t="n">
        <v>2958.944</v>
      </c>
      <c r="L172" s="107" t="n">
        <v>36.3033</v>
      </c>
      <c r="M172" s="107" t="n">
        <v>41.5525</v>
      </c>
      <c r="N172" s="108" t="n">
        <v>41.6035</v>
      </c>
      <c r="O172" s="221" t="n">
        <v>24707.61</v>
      </c>
      <c r="P172" s="221" t="n">
        <v>130.33</v>
      </c>
      <c r="Q172" s="109" t="n">
        <f aca="false">O172/3600</f>
        <v>6.863225</v>
      </c>
      <c r="R172" s="88"/>
      <c r="S172" s="110"/>
      <c r="T172" s="66"/>
      <c r="U172" s="70"/>
      <c r="V172" s="110"/>
      <c r="W172" s="66"/>
      <c r="X172" s="70"/>
      <c r="Y172" s="88"/>
      <c r="Z172" s="103" t="n">
        <f aca="false">Z140</f>
        <v>0.85</v>
      </c>
      <c r="AA172" s="104" t="n">
        <f aca="false">F172*Z172</f>
        <v>4673.844</v>
      </c>
      <c r="AB172" s="111" t="n">
        <f aca="false">K172/AA172-1</f>
        <v>-0.366914257300843</v>
      </c>
      <c r="AD172" s="131" t="n">
        <f aca="false">AD171</f>
        <v>2013.39</v>
      </c>
      <c r="AE172" s="132" t="n">
        <f aca="false">AE171</f>
        <v>36.129</v>
      </c>
      <c r="AF172" s="132" t="n">
        <f aca="false">AF171</f>
        <v>41.571</v>
      </c>
      <c r="AG172" s="109" t="n">
        <f aca="false">AG171</f>
        <v>40.402</v>
      </c>
      <c r="AH172" s="88"/>
      <c r="AI172" s="131" t="n">
        <f aca="false">F172/AD172</f>
        <v>2.73103571588217</v>
      </c>
      <c r="AJ172" s="109" t="n">
        <f aca="false">K172/AD172</f>
        <v>1.46963280834811</v>
      </c>
      <c r="AL172" s="112" t="n">
        <f aca="false">AD172+F172</f>
        <v>7512.03</v>
      </c>
      <c r="AN172" s="112" t="n">
        <f aca="false">AD172+K172</f>
        <v>4972.334</v>
      </c>
      <c r="AP172" s="112" t="n">
        <f aca="false">AA172+AD172</f>
        <v>6687.234</v>
      </c>
      <c r="AQ172" s="88"/>
      <c r="AR172" s="110"/>
      <c r="AS172" s="66"/>
      <c r="AT172" s="70"/>
      <c r="AU172" s="110"/>
      <c r="AV172" s="66"/>
      <c r="AW172" s="70"/>
      <c r="AY172" s="110"/>
      <c r="AZ172" s="66"/>
      <c r="BA172" s="70"/>
      <c r="BB172" s="110"/>
      <c r="BC172" s="66"/>
      <c r="BD172" s="70"/>
      <c r="BF172" s="110"/>
      <c r="BG172" s="66"/>
      <c r="BH172" s="70"/>
      <c r="BI172" s="110"/>
      <c r="BJ172" s="66"/>
      <c r="BK172" s="70"/>
    </row>
    <row r="173" customFormat="false" ht="12" hidden="false" customHeight="false" outlineLevel="0" collapsed="false">
      <c r="A173" s="102"/>
      <c r="B173" s="102"/>
      <c r="C173" s="102"/>
      <c r="D173" s="231" t="s">
        <v>194</v>
      </c>
      <c r="E173" s="234" t="s">
        <v>200</v>
      </c>
      <c r="F173" s="113" t="n">
        <v>4194.58</v>
      </c>
      <c r="G173" s="114" t="n">
        <v>35.07</v>
      </c>
      <c r="H173" s="114" t="n">
        <v>40.98</v>
      </c>
      <c r="I173" s="115" t="n">
        <v>40.79</v>
      </c>
      <c r="J173" s="88"/>
      <c r="K173" s="106" t="n">
        <v>1725.3968</v>
      </c>
      <c r="L173" s="107" t="n">
        <v>35.4037</v>
      </c>
      <c r="M173" s="107" t="n">
        <v>40.9036</v>
      </c>
      <c r="N173" s="108" t="n">
        <v>40.6759</v>
      </c>
      <c r="O173" s="221" t="n">
        <v>24666.73</v>
      </c>
      <c r="P173" s="221" t="n">
        <v>101.58</v>
      </c>
      <c r="Q173" s="109" t="n">
        <f aca="false">O173/3600</f>
        <v>6.85186944444445</v>
      </c>
      <c r="R173" s="88"/>
      <c r="S173" s="110"/>
      <c r="T173" s="66"/>
      <c r="U173" s="70"/>
      <c r="V173" s="110"/>
      <c r="W173" s="66"/>
      <c r="X173" s="70"/>
      <c r="Y173" s="88"/>
      <c r="Z173" s="103" t="n">
        <f aca="false">Z141</f>
        <v>0.75</v>
      </c>
      <c r="AA173" s="104" t="n">
        <f aca="false">F173*Z173</f>
        <v>3145.935</v>
      </c>
      <c r="AB173" s="111" t="n">
        <f aca="false">K173/AA173-1</f>
        <v>-0.451547218871337</v>
      </c>
      <c r="AD173" s="131" t="n">
        <f aca="false">AD172</f>
        <v>2013.39</v>
      </c>
      <c r="AE173" s="132" t="n">
        <f aca="false">AE172</f>
        <v>36.129</v>
      </c>
      <c r="AF173" s="132" t="n">
        <f aca="false">AF172</f>
        <v>41.571</v>
      </c>
      <c r="AG173" s="109" t="n">
        <f aca="false">AG172</f>
        <v>40.402</v>
      </c>
      <c r="AH173" s="88"/>
      <c r="AI173" s="131" t="n">
        <f aca="false">F173/AD173</f>
        <v>2.08334202514168</v>
      </c>
      <c r="AJ173" s="109" t="n">
        <f aca="false">K173/AD173</f>
        <v>0.85696104579838</v>
      </c>
      <c r="AL173" s="112" t="n">
        <f aca="false">AD173+F173</f>
        <v>6207.97</v>
      </c>
      <c r="AN173" s="112" t="n">
        <f aca="false">AD173+K173</f>
        <v>3738.7868</v>
      </c>
      <c r="AP173" s="112" t="n">
        <f aca="false">AA173+AD173</f>
        <v>5159.325</v>
      </c>
      <c r="AQ173" s="88"/>
      <c r="AR173" s="110"/>
      <c r="AS173" s="66"/>
      <c r="AT173" s="70"/>
      <c r="AU173" s="110"/>
      <c r="AV173" s="66"/>
      <c r="AW173" s="70"/>
      <c r="AY173" s="110"/>
      <c r="AZ173" s="66"/>
      <c r="BA173" s="70"/>
      <c r="BB173" s="110"/>
      <c r="BC173" s="66"/>
      <c r="BD173" s="70"/>
      <c r="BF173" s="110"/>
      <c r="BG173" s="66"/>
      <c r="BH173" s="70"/>
      <c r="BI173" s="110"/>
      <c r="BJ173" s="66"/>
      <c r="BK173" s="70"/>
    </row>
    <row r="174" customFormat="false" ht="12.75" hidden="false" customHeight="false" outlineLevel="0" collapsed="false">
      <c r="A174" s="102"/>
      <c r="B174" s="102"/>
      <c r="C174" s="117"/>
      <c r="D174" s="232" t="s">
        <v>194</v>
      </c>
      <c r="E174" s="232" t="s">
        <v>195</v>
      </c>
      <c r="F174" s="126" t="n">
        <v>3261.85</v>
      </c>
      <c r="G174" s="127" t="n">
        <v>34.153</v>
      </c>
      <c r="H174" s="127" t="n">
        <v>40.446</v>
      </c>
      <c r="I174" s="128" t="n">
        <v>40.002</v>
      </c>
      <c r="J174" s="88"/>
      <c r="K174" s="106" t="n">
        <v>1272.0896</v>
      </c>
      <c r="L174" s="107" t="n">
        <v>34.989</v>
      </c>
      <c r="M174" s="107" t="n">
        <v>40.7222</v>
      </c>
      <c r="N174" s="108" t="n">
        <v>40.3815</v>
      </c>
      <c r="O174" s="221" t="n">
        <v>23191.95</v>
      </c>
      <c r="P174" s="221" t="n">
        <v>101.77</v>
      </c>
      <c r="Q174" s="109" t="n">
        <f aca="false">O174/3600</f>
        <v>6.44220833333333</v>
      </c>
      <c r="R174" s="88"/>
      <c r="S174" s="122"/>
      <c r="T174" s="123"/>
      <c r="U174" s="124"/>
      <c r="V174" s="122"/>
      <c r="W174" s="123"/>
      <c r="X174" s="124"/>
      <c r="Y174" s="88"/>
      <c r="Z174" s="162" t="n">
        <f aca="false">Z142</f>
        <v>0.6</v>
      </c>
      <c r="AA174" s="125" t="n">
        <f aca="false">F174*Z174</f>
        <v>1957.11</v>
      </c>
      <c r="AB174" s="111" t="n">
        <f aca="false">K174/AA174-1</f>
        <v>-0.350016299543715</v>
      </c>
      <c r="AD174" s="133" t="n">
        <f aca="false">AD173</f>
        <v>2013.39</v>
      </c>
      <c r="AE174" s="134" t="n">
        <f aca="false">AE173</f>
        <v>36.129</v>
      </c>
      <c r="AF174" s="134" t="n">
        <f aca="false">AF173</f>
        <v>41.571</v>
      </c>
      <c r="AG174" s="121" t="n">
        <f aca="false">AG173</f>
        <v>40.402</v>
      </c>
      <c r="AH174" s="88"/>
      <c r="AI174" s="133" t="n">
        <f aca="false">F174/AD174</f>
        <v>1.62007857394742</v>
      </c>
      <c r="AJ174" s="121" t="n">
        <f aca="false">K174/AD174</f>
        <v>0.631814799914572</v>
      </c>
      <c r="AL174" s="163" t="n">
        <f aca="false">AD174+F174</f>
        <v>5275.24</v>
      </c>
      <c r="AN174" s="163" t="n">
        <f aca="false">AD174+K174</f>
        <v>3285.4796</v>
      </c>
      <c r="AP174" s="163" t="n">
        <f aca="false">AA174+AD174</f>
        <v>3970.5</v>
      </c>
      <c r="AQ174" s="88"/>
      <c r="AR174" s="122"/>
      <c r="AS174" s="123"/>
      <c r="AT174" s="124"/>
      <c r="AU174" s="122"/>
      <c r="AV174" s="123"/>
      <c r="AW174" s="124"/>
      <c r="AY174" s="122"/>
      <c r="AZ174" s="123"/>
      <c r="BA174" s="124"/>
      <c r="BB174" s="122"/>
      <c r="BC174" s="123"/>
      <c r="BD174" s="124"/>
      <c r="BF174" s="122"/>
      <c r="BG174" s="123"/>
      <c r="BH174" s="124"/>
      <c r="BI174" s="122"/>
      <c r="BJ174" s="123"/>
      <c r="BK174" s="124"/>
    </row>
    <row r="175" customFormat="false" ht="12" hidden="false" customHeight="false" outlineLevel="0" collapsed="false">
      <c r="A175" s="102"/>
      <c r="B175" s="102"/>
      <c r="C175" s="84" t="s">
        <v>93</v>
      </c>
      <c r="D175" s="230" t="s">
        <v>195</v>
      </c>
      <c r="E175" s="234" t="s">
        <v>200</v>
      </c>
      <c r="F175" s="113" t="n">
        <v>4194.58</v>
      </c>
      <c r="G175" s="114" t="n">
        <v>35.07</v>
      </c>
      <c r="H175" s="114" t="n">
        <v>40.98</v>
      </c>
      <c r="I175" s="115" t="n">
        <v>40.79</v>
      </c>
      <c r="J175" s="88"/>
      <c r="K175" s="89" t="n">
        <v>2480.6456</v>
      </c>
      <c r="L175" s="90" t="n">
        <v>35.5759</v>
      </c>
      <c r="M175" s="90" t="n">
        <v>41.07</v>
      </c>
      <c r="N175" s="91" t="n">
        <v>40.9683</v>
      </c>
      <c r="O175" s="90" t="n">
        <v>23787.75</v>
      </c>
      <c r="P175" s="90" t="n">
        <v>101.83</v>
      </c>
      <c r="Q175" s="92" t="n">
        <f aca="false">O175/3600</f>
        <v>6.60770833333333</v>
      </c>
      <c r="R175" s="88"/>
      <c r="S175" s="93" t="e">
        <f aca="false">bdrate($F175:$F178,G175:G178,$K175:$K178,L175:L178)</f>
        <v>#VALUE!</v>
      </c>
      <c r="T175" s="94" t="e">
        <f aca="false">bdrate($F175:$F178,H175:H178,$K175:$K178,M175:M178)</f>
        <v>#VALUE!</v>
      </c>
      <c r="U175" s="95" t="e">
        <f aca="false">bdrate($F175:$F178,I175:I178,$K175:$K178,N175:N178)</f>
        <v>#VALUE!</v>
      </c>
      <c r="V175" s="93" t="e">
        <f aca="false">bdrateOld($F175:$F178,G175:G178,$K175:$K178,L175:L178)</f>
        <v>#VALUE!</v>
      </c>
      <c r="W175" s="94" t="e">
        <f aca="false">bdrateOld($F175:$F178,H175:H178,$K175:$K178,M175:M178)</f>
        <v>#VALUE!</v>
      </c>
      <c r="X175" s="95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775.122</v>
      </c>
      <c r="AB175" s="96" t="n">
        <f aca="false">K175/AA175-1</f>
        <v>-0.342896573938538</v>
      </c>
      <c r="AD175" s="113" t="n">
        <v>1192.64</v>
      </c>
      <c r="AE175" s="114" t="n">
        <v>33.61</v>
      </c>
      <c r="AF175" s="114" t="n">
        <v>40.106</v>
      </c>
      <c r="AG175" s="115" t="n">
        <v>38.572</v>
      </c>
      <c r="AH175" s="88"/>
      <c r="AI175" s="113" t="n">
        <f aca="false">F175/AD175</f>
        <v>3.51705460155621</v>
      </c>
      <c r="AJ175" s="115" t="n">
        <f aca="false">K175/AD175</f>
        <v>2.07996176549504</v>
      </c>
      <c r="AL175" s="100" t="n">
        <f aca="false">AD175+F175</f>
        <v>5387.22</v>
      </c>
      <c r="AN175" s="100" t="n">
        <f aca="false">AD175+K175</f>
        <v>3673.2856</v>
      </c>
      <c r="AP175" s="100" t="n">
        <f aca="false">AA175+AD175</f>
        <v>4967.762</v>
      </c>
      <c r="AQ175" s="88"/>
      <c r="AR175" s="93" t="e">
        <f aca="false">bdrate($F175:$F178,G175:G178,$AA175:$AA178,L175:L178)</f>
        <v>#VALUE!</v>
      </c>
      <c r="AS175" s="94" t="e">
        <f aca="false">bdrate($F175:$F178,H175:H178,$AA175:$AA178,M175:M178)</f>
        <v>#VALUE!</v>
      </c>
      <c r="AT175" s="95" t="e">
        <f aca="false">bdrate($F175:$F178,I175:I178,$AA175:$AA178,N175:N178)</f>
        <v>#VALUE!</v>
      </c>
      <c r="AU175" s="93" t="e">
        <f aca="false">bdrateOld($F175:$F178,G175:G178,$AA175:$AA178,L175:L178)</f>
        <v>#VALUE!</v>
      </c>
      <c r="AV175" s="94" t="e">
        <f aca="false">bdrateOld($F175:$F178,H175:H178,$AA175:$AA178,M175:M178)</f>
        <v>#VALUE!</v>
      </c>
      <c r="AW175" s="95" t="e">
        <f aca="false">bdrateOld($F175:$F178,I175:I178,$AA175:$AA178,N175:N178)</f>
        <v>#VALUE!</v>
      </c>
      <c r="AY175" s="93" t="e">
        <f aca="false">bdrate($AL175:$AL178,G175:G178,$AN175:$AN178,L175:L178)</f>
        <v>#VALUE!</v>
      </c>
      <c r="AZ175" s="94" t="e">
        <f aca="false">bdrate($AL175:$AL178,H175:H178,$AN175:$AN178,M175:M178)</f>
        <v>#VALUE!</v>
      </c>
      <c r="BA175" s="94" t="e">
        <f aca="false">bdrate($AL175:$AL178,I175:I178,$AN175:$AN178,N175:N178)</f>
        <v>#VALUE!</v>
      </c>
      <c r="BB175" s="93" t="e">
        <f aca="false">bdrateOld($AL175:$AL178,G175:G178,$AN175:$AN178,L175:L178)</f>
        <v>#VALUE!</v>
      </c>
      <c r="BC175" s="94" t="e">
        <f aca="false">bdrateOld($AL175:$AL178,H175:H178,$AN175:$AN178,M175:M178)</f>
        <v>#VALUE!</v>
      </c>
      <c r="BD175" s="95" t="e">
        <f aca="false">bdrateOld($AL175:$AL178,I175:I178,$AN175:$AN178,N175:N178)</f>
        <v>#VALUE!</v>
      </c>
      <c r="BF175" s="93" t="e">
        <f aca="false">bdrate($AL175:$AL178,G175:G178,$AP175:$AP178,L175:L178)</f>
        <v>#VALUE!</v>
      </c>
      <c r="BG175" s="94" t="e">
        <f aca="false">bdrate($AL175:$AL178,H175:H178,$AP175:$AP178,M175:M178)</f>
        <v>#VALUE!</v>
      </c>
      <c r="BH175" s="94" t="e">
        <f aca="false">bdrate($AL175:$AL178,I175:I178,$AP175:$AP178,N175:N178)</f>
        <v>#VALUE!</v>
      </c>
      <c r="BI175" s="93" t="e">
        <f aca="false">bdrateOld($AL175:$AL178,G175:G178,$AP175:$AP178,L175:L178)</f>
        <v>#VALUE!</v>
      </c>
      <c r="BJ175" s="94" t="e">
        <f aca="false">bdrateOld($AL175:$AL178,H175:H178,$AP175:$AP178,M175:M178)</f>
        <v>#VALUE!</v>
      </c>
      <c r="BK175" s="95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2"/>
      <c r="B176" s="102"/>
      <c r="C176" s="102"/>
      <c r="D176" s="231" t="s">
        <v>195</v>
      </c>
      <c r="E176" s="234" t="s">
        <v>195</v>
      </c>
      <c r="F176" s="113" t="n">
        <v>3261.85</v>
      </c>
      <c r="G176" s="114" t="n">
        <v>34.153</v>
      </c>
      <c r="H176" s="114" t="n">
        <v>40.446</v>
      </c>
      <c r="I176" s="115" t="n">
        <v>40.002</v>
      </c>
      <c r="J176" s="88"/>
      <c r="K176" s="106" t="n">
        <v>1705.436</v>
      </c>
      <c r="L176" s="107" t="n">
        <v>34.7184</v>
      </c>
      <c r="M176" s="107" t="n">
        <v>40.5933</v>
      </c>
      <c r="N176" s="108" t="n">
        <v>40.302</v>
      </c>
      <c r="O176" s="107" t="n">
        <v>23665.96</v>
      </c>
      <c r="P176" s="107" t="n">
        <v>102.34</v>
      </c>
      <c r="Q176" s="109" t="n">
        <f aca="false">O176/3600</f>
        <v>6.57387777777778</v>
      </c>
      <c r="R176" s="88"/>
      <c r="S176" s="110"/>
      <c r="T176" s="66"/>
      <c r="U176" s="70"/>
      <c r="V176" s="110"/>
      <c r="W176" s="66"/>
      <c r="X176" s="70"/>
      <c r="Y176" s="88"/>
      <c r="Z176" s="103" t="n">
        <f aca="false">Z144</f>
        <v>0.85</v>
      </c>
      <c r="AA176" s="104" t="n">
        <f aca="false">F176*Z176</f>
        <v>2772.5725</v>
      </c>
      <c r="AB176" s="111" t="n">
        <f aca="false">K176/AA176-1</f>
        <v>-0.384890386094502</v>
      </c>
      <c r="AD176" s="131" t="n">
        <f aca="false">AD175</f>
        <v>1192.64</v>
      </c>
      <c r="AE176" s="132" t="n">
        <f aca="false">AE175</f>
        <v>33.61</v>
      </c>
      <c r="AF176" s="132" t="n">
        <f aca="false">AF175</f>
        <v>40.106</v>
      </c>
      <c r="AG176" s="109" t="n">
        <f aca="false">AG175</f>
        <v>38.572</v>
      </c>
      <c r="AH176" s="88"/>
      <c r="AI176" s="131" t="n">
        <f aca="false">F176/AD176</f>
        <v>2.73498289508988</v>
      </c>
      <c r="AJ176" s="109" t="n">
        <f aca="false">K176/AD176</f>
        <v>1.42996713174135</v>
      </c>
      <c r="AL176" s="112" t="n">
        <f aca="false">AD176+F176</f>
        <v>4454.49</v>
      </c>
      <c r="AN176" s="112" t="n">
        <f aca="false">AD176+K176</f>
        <v>2898.076</v>
      </c>
      <c r="AP176" s="112" t="n">
        <f aca="false">AA176+AD176</f>
        <v>3965.2125</v>
      </c>
      <c r="AQ176" s="88"/>
      <c r="AR176" s="110"/>
      <c r="AS176" s="66"/>
      <c r="AT176" s="70"/>
      <c r="AU176" s="110"/>
      <c r="AV176" s="66"/>
      <c r="AW176" s="70"/>
      <c r="AY176" s="110"/>
      <c r="AZ176" s="66"/>
      <c r="BA176" s="70"/>
      <c r="BB176" s="110"/>
      <c r="BC176" s="66"/>
      <c r="BD176" s="70"/>
      <c r="BF176" s="110"/>
      <c r="BG176" s="66"/>
      <c r="BH176" s="70"/>
      <c r="BI176" s="110"/>
      <c r="BJ176" s="66"/>
      <c r="BK176" s="70"/>
    </row>
    <row r="177" customFormat="false" ht="12" hidden="false" customHeight="false" outlineLevel="0" collapsed="false">
      <c r="A177" s="102"/>
      <c r="B177" s="102"/>
      <c r="C177" s="102"/>
      <c r="D177" s="231" t="s">
        <v>195</v>
      </c>
      <c r="E177" s="234" t="s">
        <v>201</v>
      </c>
      <c r="F177" s="113" t="n">
        <v>2579.47</v>
      </c>
      <c r="G177" s="114" t="n">
        <v>33.236</v>
      </c>
      <c r="H177" s="114" t="n">
        <v>39.864</v>
      </c>
      <c r="I177" s="115" t="n">
        <v>39.175</v>
      </c>
      <c r="J177" s="88"/>
      <c r="K177" s="106" t="n">
        <v>1082.2176</v>
      </c>
      <c r="L177" s="107" t="n">
        <v>33.8275</v>
      </c>
      <c r="M177" s="107" t="n">
        <v>40.1043</v>
      </c>
      <c r="N177" s="108" t="n">
        <v>39.6319</v>
      </c>
      <c r="O177" s="107" t="n">
        <v>22968.2</v>
      </c>
      <c r="P177" s="107" t="n">
        <v>97.88</v>
      </c>
      <c r="Q177" s="109" t="n">
        <f aca="false">O177/3600</f>
        <v>6.38005555555556</v>
      </c>
      <c r="R177" s="88"/>
      <c r="S177" s="110"/>
      <c r="T177" s="66"/>
      <c r="U177" s="70"/>
      <c r="V177" s="110"/>
      <c r="W177" s="66"/>
      <c r="X177" s="70"/>
      <c r="Y177" s="88"/>
      <c r="Z177" s="103" t="n">
        <f aca="false">Z145</f>
        <v>0.75</v>
      </c>
      <c r="AA177" s="104" t="n">
        <f aca="false">F177*Z177</f>
        <v>1934.6025</v>
      </c>
      <c r="AB177" s="111" t="n">
        <f aca="false">K177/AA177-1</f>
        <v>-0.440599502998678</v>
      </c>
      <c r="AD177" s="131" t="n">
        <f aca="false">AD176</f>
        <v>1192.64</v>
      </c>
      <c r="AE177" s="132" t="n">
        <f aca="false">AE176</f>
        <v>33.61</v>
      </c>
      <c r="AF177" s="132" t="n">
        <f aca="false">AF176</f>
        <v>40.106</v>
      </c>
      <c r="AG177" s="109" t="n">
        <f aca="false">AG176</f>
        <v>38.572</v>
      </c>
      <c r="AH177" s="88"/>
      <c r="AI177" s="131" t="n">
        <f aca="false">F177/AD177</f>
        <v>2.16282365173061</v>
      </c>
      <c r="AJ177" s="109" t="n">
        <f aca="false">K177/AD177</f>
        <v>0.90741346927824</v>
      </c>
      <c r="AL177" s="112" t="n">
        <f aca="false">AD177+F177</f>
        <v>3772.11</v>
      </c>
      <c r="AN177" s="112" t="n">
        <f aca="false">AD177+K177</f>
        <v>2274.8576</v>
      </c>
      <c r="AP177" s="112" t="n">
        <f aca="false">AA177+AD177</f>
        <v>3127.2425</v>
      </c>
      <c r="AQ177" s="88"/>
      <c r="AR177" s="110"/>
      <c r="AS177" s="66"/>
      <c r="AT177" s="70"/>
      <c r="AU177" s="110"/>
      <c r="AV177" s="66"/>
      <c r="AW177" s="70"/>
      <c r="AY177" s="110"/>
      <c r="AZ177" s="66"/>
      <c r="BA177" s="70"/>
      <c r="BB177" s="110"/>
      <c r="BC177" s="66"/>
      <c r="BD177" s="70"/>
      <c r="BF177" s="110"/>
      <c r="BG177" s="66"/>
      <c r="BH177" s="70"/>
      <c r="BI177" s="110"/>
      <c r="BJ177" s="66"/>
      <c r="BK177" s="70"/>
    </row>
    <row r="178" customFormat="false" ht="12.75" hidden="false" customHeight="false" outlineLevel="0" collapsed="false">
      <c r="A178" s="102"/>
      <c r="B178" s="102"/>
      <c r="C178" s="117"/>
      <c r="D178" s="232" t="s">
        <v>195</v>
      </c>
      <c r="E178" s="232" t="s">
        <v>202</v>
      </c>
      <c r="F178" s="126" t="n">
        <v>2071.82</v>
      </c>
      <c r="G178" s="127" t="n">
        <v>32.278</v>
      </c>
      <c r="H178" s="127" t="n">
        <v>39.295</v>
      </c>
      <c r="I178" s="128" t="n">
        <v>38.361</v>
      </c>
      <c r="J178" s="88"/>
      <c r="K178" s="118" t="n">
        <v>597.1192</v>
      </c>
      <c r="L178" s="119" t="n">
        <v>32.9707</v>
      </c>
      <c r="M178" s="119" t="n">
        <v>39.7045</v>
      </c>
      <c r="N178" s="120" t="n">
        <v>39.053</v>
      </c>
      <c r="O178" s="119" t="n">
        <v>22740.65</v>
      </c>
      <c r="P178" s="119" t="n">
        <v>105.15</v>
      </c>
      <c r="Q178" s="121" t="n">
        <f aca="false">O178/3600</f>
        <v>6.31684722222222</v>
      </c>
      <c r="R178" s="88"/>
      <c r="S178" s="122"/>
      <c r="T178" s="123"/>
      <c r="U178" s="124"/>
      <c r="V178" s="122"/>
      <c r="W178" s="123"/>
      <c r="X178" s="124"/>
      <c r="Y178" s="88"/>
      <c r="Z178" s="162" t="n">
        <f aca="false">Z146</f>
        <v>0.6</v>
      </c>
      <c r="AA178" s="125" t="n">
        <f aca="false">F178*Z178</f>
        <v>1243.092</v>
      </c>
      <c r="AB178" s="111" t="n">
        <f aca="false">K178/AA178-1</f>
        <v>-0.519650033947608</v>
      </c>
      <c r="AD178" s="133" t="n">
        <f aca="false">AD177</f>
        <v>1192.64</v>
      </c>
      <c r="AE178" s="134" t="n">
        <f aca="false">AE177</f>
        <v>33.61</v>
      </c>
      <c r="AF178" s="134" t="n">
        <f aca="false">AF177</f>
        <v>40.106</v>
      </c>
      <c r="AG178" s="121" t="n">
        <f aca="false">AG177</f>
        <v>38.572</v>
      </c>
      <c r="AH178" s="88"/>
      <c r="AI178" s="133" t="n">
        <f aca="false">F178/AD178</f>
        <v>1.73717131741347</v>
      </c>
      <c r="AJ178" s="121" t="n">
        <f aca="false">K178/AD178</f>
        <v>0.500670110008049</v>
      </c>
      <c r="AL178" s="163" t="n">
        <f aca="false">AD178+F178</f>
        <v>3264.46</v>
      </c>
      <c r="AN178" s="163" t="n">
        <f aca="false">AD178+K178</f>
        <v>1789.7592</v>
      </c>
      <c r="AP178" s="163" t="n">
        <f aca="false">AA178+AD178</f>
        <v>2435.732</v>
      </c>
      <c r="AQ178" s="88"/>
      <c r="AR178" s="122"/>
      <c r="AS178" s="123"/>
      <c r="AT178" s="124"/>
      <c r="AU178" s="122"/>
      <c r="AV178" s="123"/>
      <c r="AW178" s="124"/>
      <c r="AY178" s="122"/>
      <c r="AZ178" s="123"/>
      <c r="BA178" s="124"/>
      <c r="BB178" s="122"/>
      <c r="BC178" s="123"/>
      <c r="BD178" s="124"/>
      <c r="BF178" s="122"/>
      <c r="BG178" s="123"/>
      <c r="BH178" s="124"/>
      <c r="BI178" s="122"/>
      <c r="BJ178" s="123"/>
      <c r="BK178" s="124"/>
    </row>
    <row r="179" customFormat="false" ht="12" hidden="false" customHeight="false" outlineLevel="0" collapsed="false">
      <c r="A179" s="102"/>
      <c r="B179" s="135"/>
      <c r="C179" s="84" t="s">
        <v>94</v>
      </c>
      <c r="D179" s="230" t="s">
        <v>192</v>
      </c>
      <c r="E179" s="230" t="str">
        <f aca="false">E163</f>
        <v>AVC 19</v>
      </c>
      <c r="F179" s="136" t="n">
        <f aca="false">F163</f>
        <v>40619.42</v>
      </c>
      <c r="G179" s="137" t="n">
        <f aca="false">G163</f>
        <v>40.112</v>
      </c>
      <c r="H179" s="137" t="n">
        <f aca="false">H163</f>
        <v>43.99</v>
      </c>
      <c r="I179" s="138" t="n">
        <f aca="false">I163</f>
        <v>45.392</v>
      </c>
      <c r="J179" s="88"/>
      <c r="K179" s="139" t="n">
        <f aca="false">K163</f>
        <v>20374.3824</v>
      </c>
      <c r="L179" s="140" t="n">
        <f aca="false">L163</f>
        <v>39.5371</v>
      </c>
      <c r="M179" s="140" t="n">
        <f aca="false">M163</f>
        <v>43.7908</v>
      </c>
      <c r="N179" s="141" t="n">
        <f aca="false">N163</f>
        <v>45.0255</v>
      </c>
      <c r="O179" s="140" t="n">
        <f aca="false">O163</f>
        <v>31797</v>
      </c>
      <c r="P179" s="140" t="n">
        <f aca="false">P163</f>
        <v>136.1</v>
      </c>
      <c r="Q179" s="138" t="n">
        <f aca="false">Q163</f>
        <v>8.8325</v>
      </c>
      <c r="R179" s="88"/>
      <c r="S179" s="93" t="e">
        <f aca="false">bdrate($F179:$F182,G179:G182,$K179:$K182,L179:L182)</f>
        <v>#VALUE!</v>
      </c>
      <c r="T179" s="94" t="e">
        <f aca="false">bdrate($F179:$F182,H179:H182,$K179:$K182,M179:M182)</f>
        <v>#VALUE!</v>
      </c>
      <c r="U179" s="95" t="e">
        <f aca="false">bdrate($F179:$F182,I179:I182,$K179:$K182,N179:N182)</f>
        <v>#VALUE!</v>
      </c>
      <c r="V179" s="93" t="e">
        <f aca="false">bdrateOld($F179:$F182,G179:G182,$K179:$K182,L179:L182)</f>
        <v>#VALUE!</v>
      </c>
      <c r="W179" s="94" t="e">
        <f aca="false">bdrateOld($F179:$F182,H179:H182,$K179:$K182,M179:M182)</f>
        <v>#VALUE!</v>
      </c>
      <c r="X179" s="95" t="e">
        <f aca="false">bdrateOld($F179:$F182,I179:I182,$K179:$K182,N179:N182)</f>
        <v>#VALUE!</v>
      </c>
      <c r="Y179" s="88"/>
      <c r="Z179" s="136" t="n">
        <f aca="false">Z163</f>
        <v>0.9</v>
      </c>
      <c r="AA179" s="142" t="n">
        <f aca="false">AA163</f>
        <v>36557.478</v>
      </c>
      <c r="AB179" s="143" t="n">
        <f aca="false">K179/AA179-1</f>
        <v>-0.442675383679367</v>
      </c>
      <c r="AD179" s="136" t="n">
        <f aca="false">AD163</f>
        <v>6128.37</v>
      </c>
      <c r="AE179" s="137" t="n">
        <f aca="false">AE163</f>
        <v>41.505</v>
      </c>
      <c r="AF179" s="137" t="n">
        <f aca="false">AF163</f>
        <v>44.842</v>
      </c>
      <c r="AG179" s="138" t="n">
        <f aca="false">AG163</f>
        <v>44.49</v>
      </c>
      <c r="AH179" s="88"/>
      <c r="AI179" s="136" t="n">
        <f aca="false">F179/AD179</f>
        <v>6.62809523576416</v>
      </c>
      <c r="AJ179" s="138" t="n">
        <f aca="false">K179/AD179</f>
        <v>3.32460057078799</v>
      </c>
      <c r="AL179" s="144" t="n">
        <f aca="false">AD179+F179</f>
        <v>46747.79</v>
      </c>
      <c r="AN179" s="144" t="n">
        <f aca="false">AD179+K179</f>
        <v>26502.7524</v>
      </c>
      <c r="AP179" s="144" t="n">
        <f aca="false">AA179+AD179</f>
        <v>42685.848</v>
      </c>
      <c r="AQ179" s="88"/>
      <c r="AR179" s="93" t="e">
        <f aca="false">bdrate($F179:$F182,G179:G182,$AA179:$AA182,L179:L182)</f>
        <v>#VALUE!</v>
      </c>
      <c r="AS179" s="94" t="e">
        <f aca="false">bdrate($F179:$F182,H179:H182,$AA179:$AA182,M179:M182)</f>
        <v>#VALUE!</v>
      </c>
      <c r="AT179" s="95" t="e">
        <f aca="false">bdrate($F179:$F182,I179:I182,$AA179:$AA182,N179:N182)</f>
        <v>#VALUE!</v>
      </c>
      <c r="AU179" s="93" t="e">
        <f aca="false">bdrateOld($F179:$F182,G179:G182,$AA179:$AA182,L179:L182)</f>
        <v>#VALUE!</v>
      </c>
      <c r="AV179" s="94" t="e">
        <f aca="false">bdrateOld($F179:$F182,H179:H182,$AA179:$AA182,M179:M182)</f>
        <v>#VALUE!</v>
      </c>
      <c r="AW179" s="95" t="e">
        <f aca="false">bdrateOld($F179:$F182,I179:I182,$AA179:$AA182,N179:N182)</f>
        <v>#VALUE!</v>
      </c>
      <c r="AY179" s="93" t="e">
        <f aca="false">bdrate($AL179:$AL182,G179:G182,$AN179:$AN182,L179:L182)</f>
        <v>#VALUE!</v>
      </c>
      <c r="AZ179" s="94" t="e">
        <f aca="false">bdrate($AL179:$AL182,H179:H182,$AN179:$AN182,M179:M182)</f>
        <v>#VALUE!</v>
      </c>
      <c r="BA179" s="94" t="e">
        <f aca="false">bdrate($AL179:$AL182,I179:I182,$AN179:$AN182,N179:N182)</f>
        <v>#VALUE!</v>
      </c>
      <c r="BB179" s="93" t="e">
        <f aca="false">bdrateOld($AL179:$AL182,G179:G182,$AN179:$AN182,L179:L182)</f>
        <v>#VALUE!</v>
      </c>
      <c r="BC179" s="94" t="e">
        <f aca="false">bdrateOld($AL179:$AL182,H179:H182,$AN179:$AN182,M179:M182)</f>
        <v>#VALUE!</v>
      </c>
      <c r="BD179" s="95" t="e">
        <f aca="false">bdrateOld($AL179:$AL182,I179:I182,$AN179:$AN182,N179:N182)</f>
        <v>#VALUE!</v>
      </c>
      <c r="BF179" s="93" t="e">
        <f aca="false">bdrate($AL179:$AL182,G179:G182,$AP179:$AP182,L179:L182)</f>
        <v>#VALUE!</v>
      </c>
      <c r="BG179" s="94" t="e">
        <f aca="false">bdrate($AL179:$AL182,H179:H182,$AP179:$AP182,M179:M182)</f>
        <v>#VALUE!</v>
      </c>
      <c r="BH179" s="94" t="e">
        <f aca="false">bdrate($AL179:$AL182,I179:I182,$AP179:$AP182,N179:N182)</f>
        <v>#VALUE!</v>
      </c>
      <c r="BI179" s="93" t="e">
        <f aca="false">bdrateOld($AL179:$AL182,G179:G182,$AP179:$AP182,L179:L182)</f>
        <v>#VALUE!</v>
      </c>
      <c r="BJ179" s="94" t="e">
        <f aca="false">bdrateOld($AL179:$AL182,H179:H182,$AP179:$AP182,M179:M182)</f>
        <v>#VALUE!</v>
      </c>
      <c r="BK179" s="95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2"/>
      <c r="B180" s="102"/>
      <c r="C180" s="102"/>
      <c r="D180" s="231" t="s">
        <v>193</v>
      </c>
      <c r="E180" s="231" t="str">
        <f aca="false">E167</f>
        <v>AVC 23</v>
      </c>
      <c r="F180" s="145" t="n">
        <f aca="false">F167</f>
        <v>15095.95</v>
      </c>
      <c r="G180" s="146" t="n">
        <f aca="false">G167</f>
        <v>38.268</v>
      </c>
      <c r="H180" s="146" t="n">
        <f aca="false">H167</f>
        <v>43.044</v>
      </c>
      <c r="I180" s="147" t="n">
        <f aca="false">I167</f>
        <v>43.914</v>
      </c>
      <c r="J180" s="88"/>
      <c r="K180" s="148" t="n">
        <f aca="false">K167</f>
        <v>9346.8608</v>
      </c>
      <c r="L180" s="149" t="n">
        <f aca="false">L167</f>
        <v>38.4264</v>
      </c>
      <c r="M180" s="149" t="n">
        <f aca="false">M167</f>
        <v>43.0899</v>
      </c>
      <c r="N180" s="150" t="n">
        <f aca="false">N167</f>
        <v>43.9235</v>
      </c>
      <c r="O180" s="149" t="n">
        <f aca="false">O167</f>
        <v>28775.14</v>
      </c>
      <c r="P180" s="149" t="n">
        <f aca="false">P167</f>
        <v>128.88</v>
      </c>
      <c r="Q180" s="147" t="n">
        <f aca="false">Q167</f>
        <v>7.99309444444444</v>
      </c>
      <c r="R180" s="88"/>
      <c r="S180" s="110"/>
      <c r="T180" s="66"/>
      <c r="U180" s="70"/>
      <c r="V180" s="110"/>
      <c r="W180" s="66"/>
      <c r="X180" s="70"/>
      <c r="Y180" s="88"/>
      <c r="Z180" s="145" t="n">
        <f aca="false">Z167</f>
        <v>0.9</v>
      </c>
      <c r="AA180" s="151" t="n">
        <f aca="false">AA167</f>
        <v>13586.355</v>
      </c>
      <c r="AB180" s="152" t="n">
        <f aca="false">K180/AA180-1</f>
        <v>-0.312040587780902</v>
      </c>
      <c r="AD180" s="145" t="n">
        <f aca="false">AD167</f>
        <v>3480.52</v>
      </c>
      <c r="AE180" s="146" t="n">
        <f aca="false">AE167</f>
        <v>38.788</v>
      </c>
      <c r="AF180" s="146" t="n">
        <f aca="false">AF167</f>
        <v>43.104</v>
      </c>
      <c r="AG180" s="147" t="n">
        <f aca="false">AG167</f>
        <v>42.282</v>
      </c>
      <c r="AH180" s="88"/>
      <c r="AI180" s="145" t="n">
        <f aca="false">F180/AD180</f>
        <v>4.33726856906439</v>
      </c>
      <c r="AJ180" s="147" t="n">
        <f aca="false">K180/AD180</f>
        <v>2.68547826186892</v>
      </c>
      <c r="AL180" s="153" t="n">
        <f aca="false">AD180+F180</f>
        <v>18576.47</v>
      </c>
      <c r="AN180" s="153" t="n">
        <f aca="false">AD180+K180</f>
        <v>12827.3808</v>
      </c>
      <c r="AP180" s="153" t="n">
        <f aca="false">AA180+AD180</f>
        <v>17066.875</v>
      </c>
      <c r="AQ180" s="88"/>
      <c r="AR180" s="110"/>
      <c r="AS180" s="66"/>
      <c r="AT180" s="70"/>
      <c r="AU180" s="110"/>
      <c r="AV180" s="66"/>
      <c r="AW180" s="70"/>
      <c r="AY180" s="110"/>
      <c r="AZ180" s="66"/>
      <c r="BA180" s="70"/>
      <c r="BB180" s="110"/>
      <c r="BC180" s="66"/>
      <c r="BD180" s="70"/>
      <c r="BF180" s="110"/>
      <c r="BG180" s="66"/>
      <c r="BH180" s="70"/>
      <c r="BI180" s="110"/>
      <c r="BJ180" s="66"/>
      <c r="BK180" s="70"/>
    </row>
    <row r="181" customFormat="false" ht="12" hidden="false" customHeight="false" outlineLevel="0" collapsed="false">
      <c r="A181" s="102"/>
      <c r="B181" s="102"/>
      <c r="C181" s="102"/>
      <c r="D181" s="231" t="s">
        <v>194</v>
      </c>
      <c r="E181" s="231" t="str">
        <f aca="false">E171</f>
        <v>AVC 27</v>
      </c>
      <c r="F181" s="145" t="n">
        <f aca="false">F171</f>
        <v>7391.46</v>
      </c>
      <c r="G181" s="146" t="n">
        <f aca="false">G171</f>
        <v>36.762</v>
      </c>
      <c r="H181" s="146" t="n">
        <f aca="false">H171</f>
        <v>41.994</v>
      </c>
      <c r="I181" s="147" t="n">
        <f aca="false">I171</f>
        <v>42.313</v>
      </c>
      <c r="J181" s="88"/>
      <c r="K181" s="148" t="n">
        <f aca="false">K171</f>
        <v>4492.9096</v>
      </c>
      <c r="L181" s="149" t="n">
        <f aca="false">L171</f>
        <v>37.0933</v>
      </c>
      <c r="M181" s="149" t="n">
        <f aca="false">M171</f>
        <v>42.0388</v>
      </c>
      <c r="N181" s="150" t="n">
        <f aca="false">N171</f>
        <v>42.3667</v>
      </c>
      <c r="O181" s="149" t="n">
        <f aca="false">O171</f>
        <v>25704.14</v>
      </c>
      <c r="P181" s="149" t="n">
        <f aca="false">P171</f>
        <v>121.89</v>
      </c>
      <c r="Q181" s="147" t="n">
        <f aca="false">Q171</f>
        <v>7.14003888888889</v>
      </c>
      <c r="R181" s="88"/>
      <c r="S181" s="110"/>
      <c r="T181" s="66"/>
      <c r="U181" s="70"/>
      <c r="V181" s="110"/>
      <c r="W181" s="66"/>
      <c r="X181" s="70"/>
      <c r="Y181" s="88"/>
      <c r="Z181" s="145" t="n">
        <f aca="false">Z171</f>
        <v>0.9</v>
      </c>
      <c r="AA181" s="151" t="n">
        <f aca="false">AA171</f>
        <v>6652.314</v>
      </c>
      <c r="AB181" s="152" t="n">
        <f aca="false">K181/AA181-1</f>
        <v>-0.324609511817993</v>
      </c>
      <c r="AD181" s="145" t="n">
        <f aca="false">AD171</f>
        <v>2013.39</v>
      </c>
      <c r="AE181" s="146" t="n">
        <f aca="false">AE171</f>
        <v>36.129</v>
      </c>
      <c r="AF181" s="146" t="n">
        <f aca="false">AF171</f>
        <v>41.571</v>
      </c>
      <c r="AG181" s="147" t="n">
        <f aca="false">AG171</f>
        <v>40.402</v>
      </c>
      <c r="AH181" s="88"/>
      <c r="AI181" s="145" t="n">
        <f aca="false">F181/AD181</f>
        <v>3.67115163977173</v>
      </c>
      <c r="AJ181" s="147" t="n">
        <f aca="false">K181/AD181</f>
        <v>2.23151480835804</v>
      </c>
      <c r="AL181" s="153" t="n">
        <f aca="false">AD181+F181</f>
        <v>9404.85</v>
      </c>
      <c r="AN181" s="153" t="n">
        <f aca="false">AD181+K181</f>
        <v>6506.2996</v>
      </c>
      <c r="AP181" s="153" t="n">
        <f aca="false">AA181+AD181</f>
        <v>8665.704</v>
      </c>
      <c r="AQ181" s="88"/>
      <c r="AR181" s="110"/>
      <c r="AS181" s="66"/>
      <c r="AT181" s="70"/>
      <c r="AU181" s="110"/>
      <c r="AV181" s="66"/>
      <c r="AW181" s="70"/>
      <c r="AY181" s="110"/>
      <c r="AZ181" s="66"/>
      <c r="BA181" s="70"/>
      <c r="BB181" s="110"/>
      <c r="BC181" s="66"/>
      <c r="BD181" s="70"/>
      <c r="BF181" s="110"/>
      <c r="BG181" s="66"/>
      <c r="BH181" s="70"/>
      <c r="BI181" s="110"/>
      <c r="BJ181" s="66"/>
      <c r="BK181" s="70"/>
    </row>
    <row r="182" customFormat="false" ht="12.75" hidden="false" customHeight="false" outlineLevel="0" collapsed="false">
      <c r="A182" s="102"/>
      <c r="B182" s="102"/>
      <c r="C182" s="117"/>
      <c r="D182" s="232" t="s">
        <v>195</v>
      </c>
      <c r="E182" s="232" t="str">
        <f aca="false">E175</f>
        <v>AVC 31</v>
      </c>
      <c r="F182" s="154" t="n">
        <f aca="false">F175</f>
        <v>4194.58</v>
      </c>
      <c r="G182" s="155" t="n">
        <f aca="false">G175</f>
        <v>35.07</v>
      </c>
      <c r="H182" s="155" t="n">
        <f aca="false">H175</f>
        <v>40.98</v>
      </c>
      <c r="I182" s="156" t="n">
        <f aca="false">I175</f>
        <v>40.79</v>
      </c>
      <c r="J182" s="88"/>
      <c r="K182" s="157" t="n">
        <f aca="false">K175</f>
        <v>2480.6456</v>
      </c>
      <c r="L182" s="158" t="n">
        <f aca="false">L175</f>
        <v>35.5759</v>
      </c>
      <c r="M182" s="158" t="n">
        <f aca="false">M175</f>
        <v>41.07</v>
      </c>
      <c r="N182" s="159" t="n">
        <f aca="false">N175</f>
        <v>40.9683</v>
      </c>
      <c r="O182" s="158" t="n">
        <f aca="false">O175</f>
        <v>23787.75</v>
      </c>
      <c r="P182" s="158" t="n">
        <f aca="false">P175</f>
        <v>101.83</v>
      </c>
      <c r="Q182" s="156" t="n">
        <f aca="false">Q175</f>
        <v>6.60770833333333</v>
      </c>
      <c r="R182" s="88"/>
      <c r="S182" s="122"/>
      <c r="T182" s="123"/>
      <c r="U182" s="124"/>
      <c r="V182" s="122"/>
      <c r="W182" s="123"/>
      <c r="X182" s="124"/>
      <c r="Y182" s="88"/>
      <c r="Z182" s="154" t="n">
        <f aca="false">Z175</f>
        <v>0.9</v>
      </c>
      <c r="AA182" s="160" t="n">
        <f aca="false">AA175</f>
        <v>3775.122</v>
      </c>
      <c r="AB182" s="152" t="n">
        <f aca="false">K182/AA182-1</f>
        <v>-0.342896573938538</v>
      </c>
      <c r="AD182" s="154" t="n">
        <f aca="false">AD175</f>
        <v>1192.64</v>
      </c>
      <c r="AE182" s="155" t="n">
        <f aca="false">AE175</f>
        <v>33.61</v>
      </c>
      <c r="AF182" s="155" t="n">
        <f aca="false">AF175</f>
        <v>40.106</v>
      </c>
      <c r="AG182" s="156" t="n">
        <f aca="false">AG175</f>
        <v>38.572</v>
      </c>
      <c r="AH182" s="88"/>
      <c r="AI182" s="154" t="n">
        <f aca="false">F182/AD182</f>
        <v>3.51705460155621</v>
      </c>
      <c r="AJ182" s="156" t="n">
        <f aca="false">K182/AD182</f>
        <v>2.07996176549504</v>
      </c>
      <c r="AL182" s="161" t="n">
        <f aca="false">AD182+F182</f>
        <v>5387.22</v>
      </c>
      <c r="AN182" s="161" t="n">
        <f aca="false">AD182+K182</f>
        <v>3673.2856</v>
      </c>
      <c r="AP182" s="161" t="n">
        <f aca="false">AA182+AD182</f>
        <v>4967.762</v>
      </c>
      <c r="AQ182" s="88"/>
      <c r="AR182" s="122"/>
      <c r="AS182" s="123"/>
      <c r="AT182" s="124"/>
      <c r="AU182" s="122"/>
      <c r="AV182" s="123"/>
      <c r="AW182" s="124"/>
      <c r="AY182" s="122"/>
      <c r="AZ182" s="123"/>
      <c r="BA182" s="124"/>
      <c r="BB182" s="122"/>
      <c r="BC182" s="123"/>
      <c r="BD182" s="124"/>
      <c r="BF182" s="122"/>
      <c r="BG182" s="123"/>
      <c r="BH182" s="124"/>
      <c r="BI182" s="122"/>
      <c r="BJ182" s="123"/>
      <c r="BK182" s="124"/>
    </row>
    <row r="183" customFormat="false" ht="12" hidden="false" customHeight="false" outlineLevel="0" collapsed="false">
      <c r="A183" s="102"/>
      <c r="B183" s="102"/>
      <c r="C183" s="84" t="s">
        <v>95</v>
      </c>
      <c r="D183" s="230" t="s">
        <v>192</v>
      </c>
      <c r="E183" s="230" t="str">
        <f aca="false">E164</f>
        <v>AVC 21</v>
      </c>
      <c r="F183" s="136" t="n">
        <f aca="false">F164</f>
        <v>24605.85</v>
      </c>
      <c r="G183" s="137" t="n">
        <f aca="false">G164</f>
        <v>39.106</v>
      </c>
      <c r="H183" s="137" t="n">
        <f aca="false">H164</f>
        <v>43.547</v>
      </c>
      <c r="I183" s="138" t="n">
        <f aca="false">I164</f>
        <v>44.704</v>
      </c>
      <c r="J183" s="88"/>
      <c r="K183" s="139" t="n">
        <f aca="false">K164</f>
        <v>14680.0728</v>
      </c>
      <c r="L183" s="140" t="n">
        <f aca="false">L164</f>
        <v>39.1155</v>
      </c>
      <c r="M183" s="140" t="n">
        <f aca="false">M164</f>
        <v>43.5457</v>
      </c>
      <c r="N183" s="141" t="n">
        <f aca="false">N164</f>
        <v>44.6231</v>
      </c>
      <c r="O183" s="140" t="n">
        <f aca="false">O164</f>
        <v>32093.43</v>
      </c>
      <c r="P183" s="140" t="n">
        <f aca="false">P164</f>
        <v>138.07</v>
      </c>
      <c r="Q183" s="138" t="n">
        <f aca="false">Q164</f>
        <v>8.91484166666667</v>
      </c>
      <c r="R183" s="88"/>
      <c r="S183" s="93" t="e">
        <f aca="false">bdrate($F183:$F186,G183:G186,$K183:$K186,L183:L186)</f>
        <v>#VALUE!</v>
      </c>
      <c r="T183" s="94" t="e">
        <f aca="false">bdrate($F183:$F186,H183:H186,$K183:$K186,M183:M186)</f>
        <v>#VALUE!</v>
      </c>
      <c r="U183" s="95" t="e">
        <f aca="false">bdrate($F183:$F186,I183:I186,$K183:$K186,N183:N186)</f>
        <v>#VALUE!</v>
      </c>
      <c r="V183" s="93" t="e">
        <f aca="false">bdrateOld($F183:$F186,G183:G186,$K183:$K186,L183:L186)</f>
        <v>#VALUE!</v>
      </c>
      <c r="W183" s="94" t="e">
        <f aca="false">bdrateOld($F183:$F186,H183:H186,$K183:$K186,M183:M186)</f>
        <v>#VALUE!</v>
      </c>
      <c r="X183" s="95" t="e">
        <f aca="false">bdrateOld($F183:$F186,I183:I186,$K183:$K186,N183:N186)</f>
        <v>#VALUE!</v>
      </c>
      <c r="Y183" s="88"/>
      <c r="Z183" s="136" t="n">
        <f aca="false">Z164</f>
        <v>0.85</v>
      </c>
      <c r="AA183" s="142" t="n">
        <f aca="false">AA164</f>
        <v>20914.9725</v>
      </c>
      <c r="AB183" s="143" t="n">
        <f aca="false">K183/AA183-1</f>
        <v>-0.298106999662562</v>
      </c>
      <c r="AD183" s="136" t="n">
        <f aca="false">AD164</f>
        <v>6128.37</v>
      </c>
      <c r="AE183" s="137" t="n">
        <f aca="false">AE164</f>
        <v>41.505</v>
      </c>
      <c r="AF183" s="137" t="n">
        <f aca="false">AF164</f>
        <v>44.842</v>
      </c>
      <c r="AG183" s="138" t="n">
        <f aca="false">AG164</f>
        <v>44.49</v>
      </c>
      <c r="AH183" s="88"/>
      <c r="AI183" s="136" t="n">
        <f aca="false">F183/AD183</f>
        <v>4.01507252336266</v>
      </c>
      <c r="AJ183" s="138" t="n">
        <f aca="false">K183/AD183</f>
        <v>2.39542860499611</v>
      </c>
      <c r="AL183" s="144" t="n">
        <f aca="false">AD183+F183</f>
        <v>30734.22</v>
      </c>
      <c r="AN183" s="144" t="n">
        <f aca="false">AD183+K183</f>
        <v>20808.4428</v>
      </c>
      <c r="AP183" s="144" t="n">
        <f aca="false">AA183+AD183</f>
        <v>27043.3425</v>
      </c>
      <c r="AQ183" s="88"/>
      <c r="AR183" s="93" t="e">
        <f aca="false">bdrate($F183:$F186,G183:G186,$AA183:$AA186,L183:L186)</f>
        <v>#VALUE!</v>
      </c>
      <c r="AS183" s="94" t="e">
        <f aca="false">bdrate($F183:$F186,H183:H186,$AA183:$AA186,M183:M186)</f>
        <v>#VALUE!</v>
      </c>
      <c r="AT183" s="95" t="e">
        <f aca="false">bdrate($F183:$F186,I183:I186,$AA183:$AA186,N183:N186)</f>
        <v>#VALUE!</v>
      </c>
      <c r="AU183" s="93" t="e">
        <f aca="false">bdrateOld($F183:$F186,G183:G186,$AA183:$AA186,L183:L186)</f>
        <v>#VALUE!</v>
      </c>
      <c r="AV183" s="94" t="e">
        <f aca="false">bdrateOld($F183:$F186,H183:H186,$AA183:$AA186,M183:M186)</f>
        <v>#VALUE!</v>
      </c>
      <c r="AW183" s="95" t="e">
        <f aca="false">bdrateOld($F183:$F186,I183:I186,$AA183:$AA186,N183:N186)</f>
        <v>#VALUE!</v>
      </c>
      <c r="AY183" s="93" t="e">
        <f aca="false">bdrate($AL183:$AL186,G183:G186,$AN183:$AN186,L183:L186)</f>
        <v>#VALUE!</v>
      </c>
      <c r="AZ183" s="94" t="e">
        <f aca="false">bdrate($AL183:$AL186,H183:H186,$AN183:$AN186,M183:M186)</f>
        <v>#VALUE!</v>
      </c>
      <c r="BA183" s="94" t="e">
        <f aca="false">bdrate($AL183:$AL186,I183:I186,$AN183:$AN186,N183:N186)</f>
        <v>#VALUE!</v>
      </c>
      <c r="BB183" s="93" t="e">
        <f aca="false">bdrateOld($AL183:$AL186,G183:G186,$AN183:$AN186,L183:L186)</f>
        <v>#VALUE!</v>
      </c>
      <c r="BC183" s="94" t="e">
        <f aca="false">bdrateOld($AL183:$AL186,H183:H186,$AN183:$AN186,M183:M186)</f>
        <v>#VALUE!</v>
      </c>
      <c r="BD183" s="95" t="e">
        <f aca="false">bdrateOld($AL183:$AL186,I183:I186,$AN183:$AN186,N183:N186)</f>
        <v>#VALUE!</v>
      </c>
      <c r="BF183" s="93" t="e">
        <f aca="false">bdrate($AL183:$AL186,G183:G186,$AP183:$AP186,L183:L186)</f>
        <v>#VALUE!</v>
      </c>
      <c r="BG183" s="94" t="e">
        <f aca="false">bdrate($AL183:$AL186,H183:H186,$AP183:$AP186,M183:M186)</f>
        <v>#VALUE!</v>
      </c>
      <c r="BH183" s="94" t="e">
        <f aca="false">bdrate($AL183:$AL186,I183:I186,$AP183:$AP186,N183:N186)</f>
        <v>#VALUE!</v>
      </c>
      <c r="BI183" s="93" t="e">
        <f aca="false">bdrateOld($AL183:$AL186,G183:G186,$AP183:$AP186,L183:L186)</f>
        <v>#VALUE!</v>
      </c>
      <c r="BJ183" s="94" t="e">
        <f aca="false">bdrateOld($AL183:$AL186,H183:H186,$AP183:$AP186,M183:M186)</f>
        <v>#VALUE!</v>
      </c>
      <c r="BK183" s="95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2"/>
      <c r="B184" s="102"/>
      <c r="C184" s="102"/>
      <c r="D184" s="231" t="s">
        <v>193</v>
      </c>
      <c r="E184" s="231" t="str">
        <f aca="false">E168</f>
        <v>AVC 25</v>
      </c>
      <c r="F184" s="145" t="n">
        <f aca="false">F168</f>
        <v>10221.45</v>
      </c>
      <c r="G184" s="146" t="n">
        <f aca="false">G168</f>
        <v>37.529</v>
      </c>
      <c r="H184" s="146" t="n">
        <f aca="false">H168</f>
        <v>42.494</v>
      </c>
      <c r="I184" s="147" t="n">
        <f aca="false">I168</f>
        <v>43.084</v>
      </c>
      <c r="J184" s="88"/>
      <c r="K184" s="148" t="n">
        <f aca="false">K168</f>
        <v>5664.4008</v>
      </c>
      <c r="L184" s="149" t="n">
        <f aca="false">L168</f>
        <v>37.7274</v>
      </c>
      <c r="M184" s="149" t="n">
        <f aca="false">M168</f>
        <v>42.4837</v>
      </c>
      <c r="N184" s="150" t="n">
        <f aca="false">N168</f>
        <v>43.0003</v>
      </c>
      <c r="O184" s="149" t="n">
        <f aca="false">O168</f>
        <v>26818.04</v>
      </c>
      <c r="P184" s="149" t="n">
        <f aca="false">P168</f>
        <v>129.48</v>
      </c>
      <c r="Q184" s="147" t="n">
        <f aca="false">Q168</f>
        <v>7.44945555555556</v>
      </c>
      <c r="R184" s="88"/>
      <c r="S184" s="110"/>
      <c r="T184" s="66"/>
      <c r="U184" s="70"/>
      <c r="V184" s="110"/>
      <c r="W184" s="66"/>
      <c r="X184" s="70"/>
      <c r="Y184" s="88"/>
      <c r="Z184" s="145" t="n">
        <f aca="false">Z168</f>
        <v>0.85</v>
      </c>
      <c r="AA184" s="151" t="n">
        <f aca="false">AA168</f>
        <v>8688.2325</v>
      </c>
      <c r="AB184" s="152" t="n">
        <f aca="false">K184/AA184-1</f>
        <v>-0.348037612943714</v>
      </c>
      <c r="AD184" s="145" t="n">
        <f aca="false">AD168</f>
        <v>3480.52</v>
      </c>
      <c r="AE184" s="146" t="n">
        <f aca="false">AE168</f>
        <v>38.788</v>
      </c>
      <c r="AF184" s="146" t="n">
        <f aca="false">AF168</f>
        <v>43.104</v>
      </c>
      <c r="AG184" s="147" t="n">
        <f aca="false">AG168</f>
        <v>42.282</v>
      </c>
      <c r="AH184" s="88"/>
      <c r="AI184" s="145" t="n">
        <f aca="false">F184/AD184</f>
        <v>2.9367594497374</v>
      </c>
      <c r="AJ184" s="147" t="n">
        <f aca="false">K184/AD184</f>
        <v>1.62745819590176</v>
      </c>
      <c r="AL184" s="153" t="n">
        <f aca="false">AD184+F184</f>
        <v>13701.97</v>
      </c>
      <c r="AN184" s="153" t="n">
        <f aca="false">AD184+K184</f>
        <v>9144.9208</v>
      </c>
      <c r="AP184" s="153" t="n">
        <f aca="false">AA184+AD184</f>
        <v>12168.7525</v>
      </c>
      <c r="AQ184" s="88"/>
      <c r="AR184" s="110"/>
      <c r="AS184" s="66"/>
      <c r="AT184" s="70"/>
      <c r="AU184" s="110"/>
      <c r="AV184" s="66"/>
      <c r="AW184" s="70"/>
      <c r="AY184" s="110"/>
      <c r="AZ184" s="66"/>
      <c r="BA184" s="70"/>
      <c r="BB184" s="110"/>
      <c r="BC184" s="66"/>
      <c r="BD184" s="70"/>
      <c r="BF184" s="110"/>
      <c r="BG184" s="66"/>
      <c r="BH184" s="70"/>
      <c r="BI184" s="110"/>
      <c r="BJ184" s="66"/>
      <c r="BK184" s="70"/>
    </row>
    <row r="185" customFormat="false" ht="12" hidden="false" customHeight="false" outlineLevel="0" collapsed="false">
      <c r="A185" s="102"/>
      <c r="B185" s="102"/>
      <c r="C185" s="102"/>
      <c r="D185" s="231" t="s">
        <v>194</v>
      </c>
      <c r="E185" s="231" t="str">
        <f aca="false">E172</f>
        <v>AVC 29</v>
      </c>
      <c r="F185" s="145" t="n">
        <f aca="false">F172</f>
        <v>5498.64</v>
      </c>
      <c r="G185" s="146" t="n">
        <f aca="false">G172</f>
        <v>35.947</v>
      </c>
      <c r="H185" s="146" t="n">
        <f aca="false">H172</f>
        <v>41.526</v>
      </c>
      <c r="I185" s="147" t="n">
        <f aca="false">I172</f>
        <v>41.596</v>
      </c>
      <c r="J185" s="88"/>
      <c r="K185" s="148" t="n">
        <f aca="false">K172</f>
        <v>2958.944</v>
      </c>
      <c r="L185" s="149" t="n">
        <f aca="false">L172</f>
        <v>36.3033</v>
      </c>
      <c r="M185" s="149" t="n">
        <f aca="false">M172</f>
        <v>41.5525</v>
      </c>
      <c r="N185" s="150" t="n">
        <f aca="false">N172</f>
        <v>41.6035</v>
      </c>
      <c r="O185" s="149" t="n">
        <f aca="false">O172</f>
        <v>24707.61</v>
      </c>
      <c r="P185" s="149" t="n">
        <f aca="false">P172</f>
        <v>130.33</v>
      </c>
      <c r="Q185" s="147" t="n">
        <f aca="false">Q172</f>
        <v>6.863225</v>
      </c>
      <c r="R185" s="88"/>
      <c r="S185" s="110"/>
      <c r="T185" s="66"/>
      <c r="U185" s="70"/>
      <c r="V185" s="110"/>
      <c r="W185" s="66"/>
      <c r="X185" s="70"/>
      <c r="Y185" s="88"/>
      <c r="Z185" s="145" t="n">
        <f aca="false">Z172</f>
        <v>0.85</v>
      </c>
      <c r="AA185" s="151" t="n">
        <f aca="false">AA172</f>
        <v>4673.844</v>
      </c>
      <c r="AB185" s="152" t="n">
        <f aca="false">K185/AA185-1</f>
        <v>-0.366914257300843</v>
      </c>
      <c r="AD185" s="145" t="n">
        <f aca="false">AD172</f>
        <v>2013.39</v>
      </c>
      <c r="AE185" s="146" t="n">
        <f aca="false">AE172</f>
        <v>36.129</v>
      </c>
      <c r="AF185" s="146" t="n">
        <f aca="false">AF172</f>
        <v>41.571</v>
      </c>
      <c r="AG185" s="147" t="n">
        <f aca="false">AG172</f>
        <v>40.402</v>
      </c>
      <c r="AH185" s="88"/>
      <c r="AI185" s="145" t="n">
        <f aca="false">F185/AD185</f>
        <v>2.73103571588217</v>
      </c>
      <c r="AJ185" s="147" t="n">
        <f aca="false">K185/AD185</f>
        <v>1.46963280834811</v>
      </c>
      <c r="AL185" s="153" t="n">
        <f aca="false">AD185+F185</f>
        <v>7512.03</v>
      </c>
      <c r="AN185" s="153" t="n">
        <f aca="false">AD185+K185</f>
        <v>4972.334</v>
      </c>
      <c r="AP185" s="153" t="n">
        <f aca="false">AA185+AD185</f>
        <v>6687.234</v>
      </c>
      <c r="AQ185" s="88"/>
      <c r="AR185" s="110"/>
      <c r="AS185" s="66"/>
      <c r="AT185" s="70"/>
      <c r="AU185" s="110"/>
      <c r="AV185" s="66"/>
      <c r="AW185" s="70"/>
      <c r="AY185" s="110"/>
      <c r="AZ185" s="66"/>
      <c r="BA185" s="70"/>
      <c r="BB185" s="110"/>
      <c r="BC185" s="66"/>
      <c r="BD185" s="70"/>
      <c r="BF185" s="110"/>
      <c r="BG185" s="66"/>
      <c r="BH185" s="70"/>
      <c r="BI185" s="110"/>
      <c r="BJ185" s="66"/>
      <c r="BK185" s="70"/>
    </row>
    <row r="186" customFormat="false" ht="12.75" hidden="false" customHeight="false" outlineLevel="0" collapsed="false">
      <c r="A186" s="102"/>
      <c r="B186" s="102"/>
      <c r="C186" s="117"/>
      <c r="D186" s="232" t="s">
        <v>195</v>
      </c>
      <c r="E186" s="232" t="str">
        <f aca="false">E176</f>
        <v>AVC 33</v>
      </c>
      <c r="F186" s="154" t="n">
        <f aca="false">F176</f>
        <v>3261.85</v>
      </c>
      <c r="G186" s="155" t="n">
        <f aca="false">G176</f>
        <v>34.153</v>
      </c>
      <c r="H186" s="155" t="n">
        <f aca="false">H176</f>
        <v>40.446</v>
      </c>
      <c r="I186" s="156" t="n">
        <f aca="false">I176</f>
        <v>40.002</v>
      </c>
      <c r="J186" s="88"/>
      <c r="K186" s="157" t="n">
        <f aca="false">K176</f>
        <v>1705.436</v>
      </c>
      <c r="L186" s="158" t="n">
        <f aca="false">L176</f>
        <v>34.7184</v>
      </c>
      <c r="M186" s="158" t="n">
        <f aca="false">M176</f>
        <v>40.5933</v>
      </c>
      <c r="N186" s="159" t="n">
        <f aca="false">N176</f>
        <v>40.302</v>
      </c>
      <c r="O186" s="158" t="n">
        <f aca="false">O176</f>
        <v>23665.96</v>
      </c>
      <c r="P186" s="158" t="n">
        <f aca="false">P176</f>
        <v>102.34</v>
      </c>
      <c r="Q186" s="156" t="n">
        <f aca="false">Q176</f>
        <v>6.57387777777778</v>
      </c>
      <c r="R186" s="88"/>
      <c r="S186" s="122"/>
      <c r="T186" s="123"/>
      <c r="U186" s="124"/>
      <c r="V186" s="122"/>
      <c r="W186" s="123"/>
      <c r="X186" s="124"/>
      <c r="Y186" s="88"/>
      <c r="Z186" s="154" t="n">
        <f aca="false">Z176</f>
        <v>0.85</v>
      </c>
      <c r="AA186" s="160" t="n">
        <f aca="false">AA176</f>
        <v>2772.5725</v>
      </c>
      <c r="AB186" s="152" t="n">
        <f aca="false">K186/AA186-1</f>
        <v>-0.384890386094502</v>
      </c>
      <c r="AD186" s="154" t="n">
        <f aca="false">AD176</f>
        <v>1192.64</v>
      </c>
      <c r="AE186" s="155" t="n">
        <f aca="false">AE176</f>
        <v>33.61</v>
      </c>
      <c r="AF186" s="155" t="n">
        <f aca="false">AF176</f>
        <v>40.106</v>
      </c>
      <c r="AG186" s="156" t="n">
        <f aca="false">AG176</f>
        <v>38.572</v>
      </c>
      <c r="AH186" s="88"/>
      <c r="AI186" s="154" t="n">
        <f aca="false">F186/AD186</f>
        <v>2.73498289508988</v>
      </c>
      <c r="AJ186" s="156" t="n">
        <f aca="false">K186/AD186</f>
        <v>1.42996713174135</v>
      </c>
      <c r="AL186" s="161" t="n">
        <f aca="false">AD186+F186</f>
        <v>4454.49</v>
      </c>
      <c r="AN186" s="161" t="n">
        <f aca="false">AD186+K186</f>
        <v>2898.076</v>
      </c>
      <c r="AP186" s="161" t="n">
        <f aca="false">AA186+AD186</f>
        <v>3965.2125</v>
      </c>
      <c r="AQ186" s="88"/>
      <c r="AR186" s="122"/>
      <c r="AS186" s="123"/>
      <c r="AT186" s="124"/>
      <c r="AU186" s="122"/>
      <c r="AV186" s="123"/>
      <c r="AW186" s="124"/>
      <c r="AY186" s="122"/>
      <c r="AZ186" s="123"/>
      <c r="BA186" s="124"/>
      <c r="BB186" s="122"/>
      <c r="BC186" s="123"/>
      <c r="BD186" s="124"/>
      <c r="BF186" s="122"/>
      <c r="BG186" s="123"/>
      <c r="BH186" s="124"/>
      <c r="BI186" s="122"/>
      <c r="BJ186" s="123"/>
      <c r="BK186" s="124"/>
    </row>
    <row r="187" customFormat="false" ht="12" hidden="false" customHeight="false" outlineLevel="0" collapsed="false">
      <c r="A187" s="102"/>
      <c r="B187" s="102"/>
      <c r="C187" s="84" t="s">
        <v>96</v>
      </c>
      <c r="D187" s="230" t="s">
        <v>192</v>
      </c>
      <c r="E187" s="230" t="str">
        <f aca="false">E165</f>
        <v>AVC 23</v>
      </c>
      <c r="F187" s="136" t="n">
        <f aca="false">F165</f>
        <v>15095.95</v>
      </c>
      <c r="G187" s="137" t="n">
        <f aca="false">G165</f>
        <v>38.268</v>
      </c>
      <c r="H187" s="137" t="n">
        <f aca="false">H165</f>
        <v>43.044</v>
      </c>
      <c r="I187" s="138" t="n">
        <f aca="false">I165</f>
        <v>43.914</v>
      </c>
      <c r="J187" s="88"/>
      <c r="K187" s="139" t="n">
        <f aca="false">K165</f>
        <v>7508.8744</v>
      </c>
      <c r="L187" s="140" t="n">
        <f aca="false">L165</f>
        <v>38.3663</v>
      </c>
      <c r="M187" s="140" t="n">
        <f aca="false">M165</f>
        <v>43.0126</v>
      </c>
      <c r="N187" s="141" t="n">
        <f aca="false">N165</f>
        <v>43.7516</v>
      </c>
      <c r="O187" s="140" t="n">
        <f aca="false">O165</f>
        <v>29459.92</v>
      </c>
      <c r="P187" s="140" t="n">
        <f aca="false">P165</f>
        <v>127.7</v>
      </c>
      <c r="Q187" s="138" t="n">
        <f aca="false">Q165</f>
        <v>8.18331111111111</v>
      </c>
      <c r="R187" s="88"/>
      <c r="S187" s="93" t="e">
        <f aca="false">bdrate($F187:$F190,G187:G190,$K187:$K190,L187:L190)</f>
        <v>#VALUE!</v>
      </c>
      <c r="T187" s="94" t="e">
        <f aca="false">bdrate($F187:$F190,H187:H190,$K187:$K190,M187:M190)</f>
        <v>#VALUE!</v>
      </c>
      <c r="U187" s="95" t="e">
        <f aca="false">bdrate($F187:$F190,I187:I190,$K187:$K190,N187:N190)</f>
        <v>#VALUE!</v>
      </c>
      <c r="V187" s="93" t="e">
        <f aca="false">bdrateOld($F187:$F190,G187:G190,$K187:$K190,L187:L190)</f>
        <v>#VALUE!</v>
      </c>
      <c r="W187" s="94" t="e">
        <f aca="false">bdrateOld($F187:$F190,H187:H190,$K187:$K190,M187:M190)</f>
        <v>#VALUE!</v>
      </c>
      <c r="X187" s="95" t="e">
        <f aca="false">bdrateOld($F187:$F190,I187:I190,$K187:$K190,N187:N190)</f>
        <v>#VALUE!</v>
      </c>
      <c r="Y187" s="88"/>
      <c r="Z187" s="136" t="n">
        <f aca="false">Z165</f>
        <v>0.75</v>
      </c>
      <c r="AA187" s="142" t="n">
        <f aca="false">AA165</f>
        <v>11321.9625</v>
      </c>
      <c r="AB187" s="143" t="n">
        <f aca="false">K187/AA187-1</f>
        <v>-0.336786851219477</v>
      </c>
      <c r="AD187" s="136" t="n">
        <f aca="false">AD165</f>
        <v>6128.37</v>
      </c>
      <c r="AE187" s="137" t="n">
        <f aca="false">AE165</f>
        <v>41.505</v>
      </c>
      <c r="AF187" s="137" t="n">
        <f aca="false">AF165</f>
        <v>44.842</v>
      </c>
      <c r="AG187" s="138" t="n">
        <f aca="false">AG165</f>
        <v>44.49</v>
      </c>
      <c r="AH187" s="88"/>
      <c r="AI187" s="136" t="n">
        <f aca="false">F187/AD187</f>
        <v>2.46328958597474</v>
      </c>
      <c r="AJ187" s="138" t="n">
        <f aca="false">K187/AD187</f>
        <v>1.22526453200443</v>
      </c>
      <c r="AL187" s="144" t="n">
        <f aca="false">AD187+F187</f>
        <v>21224.32</v>
      </c>
      <c r="AN187" s="144" t="n">
        <f aca="false">AD187+K187</f>
        <v>13637.2444</v>
      </c>
      <c r="AP187" s="144" t="n">
        <f aca="false">AA187+AD187</f>
        <v>17450.3325</v>
      </c>
      <c r="AQ187" s="88"/>
      <c r="AR187" s="93" t="e">
        <f aca="false">bdrate($F187:$F190,G187:G190,$AA187:$AA190,L187:L190)</f>
        <v>#VALUE!</v>
      </c>
      <c r="AS187" s="94" t="e">
        <f aca="false">bdrate($F187:$F190,H187:H190,$AA187:$AA190,M187:M190)</f>
        <v>#VALUE!</v>
      </c>
      <c r="AT187" s="95" t="e">
        <f aca="false">bdrate($F187:$F190,I187:I190,$AA187:$AA190,N187:N190)</f>
        <v>#VALUE!</v>
      </c>
      <c r="AU187" s="93" t="e">
        <f aca="false">bdrateOld($F187:$F190,G187:G190,$AA187:$AA190,L187:L190)</f>
        <v>#VALUE!</v>
      </c>
      <c r="AV187" s="94" t="e">
        <f aca="false">bdrateOld($F187:$F190,H187:H190,$AA187:$AA190,M187:M190)</f>
        <v>#VALUE!</v>
      </c>
      <c r="AW187" s="95" t="e">
        <f aca="false">bdrateOld($F187:$F190,I187:I190,$AA187:$AA190,N187:N190)</f>
        <v>#VALUE!</v>
      </c>
      <c r="AY187" s="93" t="e">
        <f aca="false">bdrate($AL187:$AL190,G187:G190,$AN187:$AN190,L187:L190)</f>
        <v>#VALUE!</v>
      </c>
      <c r="AZ187" s="94" t="e">
        <f aca="false">bdrate($AL187:$AL190,H187:H190,$AN187:$AN190,M187:M190)</f>
        <v>#VALUE!</v>
      </c>
      <c r="BA187" s="94" t="e">
        <f aca="false">bdrate($AL187:$AL190,I187:I190,$AN187:$AN190,N187:N190)</f>
        <v>#VALUE!</v>
      </c>
      <c r="BB187" s="93" t="e">
        <f aca="false">bdrateOld($AL187:$AL190,G187:G190,$AN187:$AN190,L187:L190)</f>
        <v>#VALUE!</v>
      </c>
      <c r="BC187" s="94" t="e">
        <f aca="false">bdrateOld($AL187:$AL190,H187:H190,$AN187:$AN190,M187:M190)</f>
        <v>#VALUE!</v>
      </c>
      <c r="BD187" s="95" t="e">
        <f aca="false">bdrateOld($AL187:$AL190,I187:I190,$AN187:$AN190,N187:N190)</f>
        <v>#VALUE!</v>
      </c>
      <c r="BF187" s="93" t="e">
        <f aca="false">bdrate($AL187:$AL190,G187:G190,$AP187:$AP190,L187:L190)</f>
        <v>#VALUE!</v>
      </c>
      <c r="BG187" s="94" t="e">
        <f aca="false">bdrate($AL187:$AL190,H187:H190,$AP187:$AP190,M187:M190)</f>
        <v>#VALUE!</v>
      </c>
      <c r="BH187" s="94" t="e">
        <f aca="false">bdrate($AL187:$AL190,I187:I190,$AP187:$AP190,N187:N190)</f>
        <v>#VALUE!</v>
      </c>
      <c r="BI187" s="93" t="e">
        <f aca="false">bdrateOld($AL187:$AL190,G187:G190,$AP187:$AP190,L187:L190)</f>
        <v>#VALUE!</v>
      </c>
      <c r="BJ187" s="94" t="e">
        <f aca="false">bdrateOld($AL187:$AL190,H187:H190,$AP187:$AP190,M187:M190)</f>
        <v>#VALUE!</v>
      </c>
      <c r="BK187" s="95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2"/>
      <c r="B188" s="102"/>
      <c r="C188" s="102"/>
      <c r="D188" s="231" t="s">
        <v>193</v>
      </c>
      <c r="E188" s="231" t="str">
        <f aca="false">E169</f>
        <v>AVC 27</v>
      </c>
      <c r="F188" s="145" t="n">
        <f aca="false">F169</f>
        <v>7391.46</v>
      </c>
      <c r="G188" s="146" t="n">
        <f aca="false">G169</f>
        <v>36.762</v>
      </c>
      <c r="H188" s="146" t="n">
        <f aca="false">H169</f>
        <v>41.994</v>
      </c>
      <c r="I188" s="147" t="n">
        <f aca="false">I169</f>
        <v>42.313</v>
      </c>
      <c r="J188" s="88"/>
      <c r="K188" s="148" t="n">
        <f aca="false">K169</f>
        <v>3268.5336</v>
      </c>
      <c r="L188" s="149" t="n">
        <f aca="false">L169</f>
        <v>36.9733</v>
      </c>
      <c r="M188" s="149" t="n">
        <f aca="false">M169</f>
        <v>41.914</v>
      </c>
      <c r="N188" s="150" t="n">
        <f aca="false">N169</f>
        <v>42.1208</v>
      </c>
      <c r="O188" s="149" t="n">
        <f aca="false">O169</f>
        <v>25762.9</v>
      </c>
      <c r="P188" s="149" t="n">
        <f aca="false">P169</f>
        <v>128.42</v>
      </c>
      <c r="Q188" s="147" t="n">
        <f aca="false">Q169</f>
        <v>7.15636111111111</v>
      </c>
      <c r="R188" s="88"/>
      <c r="S188" s="110"/>
      <c r="T188" s="66"/>
      <c r="U188" s="70"/>
      <c r="V188" s="110"/>
      <c r="W188" s="66"/>
      <c r="X188" s="70"/>
      <c r="Y188" s="88"/>
      <c r="Z188" s="145" t="n">
        <f aca="false">Z169</f>
        <v>0.75</v>
      </c>
      <c r="AA188" s="151" t="n">
        <f aca="false">AA169</f>
        <v>5543.595</v>
      </c>
      <c r="AB188" s="152" t="n">
        <f aca="false">K188/AA188-1</f>
        <v>-0.410394590513917</v>
      </c>
      <c r="AD188" s="145" t="n">
        <f aca="false">AD169</f>
        <v>3480.52</v>
      </c>
      <c r="AE188" s="146" t="n">
        <f aca="false">AE169</f>
        <v>38.788</v>
      </c>
      <c r="AF188" s="146" t="n">
        <f aca="false">AF169</f>
        <v>43.104</v>
      </c>
      <c r="AG188" s="147" t="n">
        <f aca="false">AG169</f>
        <v>42.282</v>
      </c>
      <c r="AH188" s="88"/>
      <c r="AI188" s="145" t="n">
        <f aca="false">F188/AD188</f>
        <v>2.12366542930367</v>
      </c>
      <c r="AJ188" s="147" t="n">
        <f aca="false">K188/AD188</f>
        <v>0.93909346879202</v>
      </c>
      <c r="AL188" s="153" t="n">
        <f aca="false">AD188+F188</f>
        <v>10871.98</v>
      </c>
      <c r="AN188" s="153" t="n">
        <f aca="false">AD188+K188</f>
        <v>6749.0536</v>
      </c>
      <c r="AP188" s="153" t="n">
        <f aca="false">AA188+AD188</f>
        <v>9024.115</v>
      </c>
      <c r="AQ188" s="88"/>
      <c r="AR188" s="110"/>
      <c r="AS188" s="66"/>
      <c r="AT188" s="70"/>
      <c r="AU188" s="110"/>
      <c r="AV188" s="66"/>
      <c r="AW188" s="70"/>
      <c r="AY188" s="110"/>
      <c r="AZ188" s="66"/>
      <c r="BA188" s="70"/>
      <c r="BB188" s="110"/>
      <c r="BC188" s="66"/>
      <c r="BD188" s="70"/>
      <c r="BF188" s="110"/>
      <c r="BG188" s="66"/>
      <c r="BH188" s="70"/>
      <c r="BI188" s="110"/>
      <c r="BJ188" s="66"/>
      <c r="BK188" s="70"/>
    </row>
    <row r="189" customFormat="false" ht="12" hidden="false" customHeight="false" outlineLevel="0" collapsed="false">
      <c r="A189" s="102"/>
      <c r="B189" s="102"/>
      <c r="C189" s="102"/>
      <c r="D189" s="231" t="s">
        <v>194</v>
      </c>
      <c r="E189" s="231" t="str">
        <f aca="false">E173</f>
        <v>AVC 31</v>
      </c>
      <c r="F189" s="145" t="n">
        <f aca="false">F173</f>
        <v>4194.58</v>
      </c>
      <c r="G189" s="146" t="n">
        <f aca="false">G173</f>
        <v>35.07</v>
      </c>
      <c r="H189" s="146" t="n">
        <f aca="false">H173</f>
        <v>40.98</v>
      </c>
      <c r="I189" s="147" t="n">
        <f aca="false">I173</f>
        <v>40.79</v>
      </c>
      <c r="J189" s="88"/>
      <c r="K189" s="148" t="n">
        <f aca="false">K173</f>
        <v>1725.3968</v>
      </c>
      <c r="L189" s="149" t="n">
        <f aca="false">L173</f>
        <v>35.4037</v>
      </c>
      <c r="M189" s="149" t="n">
        <f aca="false">M173</f>
        <v>40.9036</v>
      </c>
      <c r="N189" s="150" t="n">
        <f aca="false">N173</f>
        <v>40.6759</v>
      </c>
      <c r="O189" s="149" t="n">
        <f aca="false">O173</f>
        <v>24666.73</v>
      </c>
      <c r="P189" s="149" t="n">
        <f aca="false">P173</f>
        <v>101.58</v>
      </c>
      <c r="Q189" s="147" t="n">
        <f aca="false">Q173</f>
        <v>6.85186944444445</v>
      </c>
      <c r="R189" s="88"/>
      <c r="S189" s="110"/>
      <c r="T189" s="66"/>
      <c r="U189" s="70"/>
      <c r="V189" s="110"/>
      <c r="W189" s="66"/>
      <c r="X189" s="70"/>
      <c r="Y189" s="88"/>
      <c r="Z189" s="145" t="n">
        <f aca="false">Z173</f>
        <v>0.75</v>
      </c>
      <c r="AA189" s="151" t="n">
        <f aca="false">AA173</f>
        <v>3145.935</v>
      </c>
      <c r="AB189" s="152" t="n">
        <f aca="false">K189/AA189-1</f>
        <v>-0.451547218871337</v>
      </c>
      <c r="AD189" s="145" t="n">
        <f aca="false">AD173</f>
        <v>2013.39</v>
      </c>
      <c r="AE189" s="146" t="n">
        <f aca="false">AE173</f>
        <v>36.129</v>
      </c>
      <c r="AF189" s="146" t="n">
        <f aca="false">AF173</f>
        <v>41.571</v>
      </c>
      <c r="AG189" s="147" t="n">
        <f aca="false">AG173</f>
        <v>40.402</v>
      </c>
      <c r="AH189" s="88"/>
      <c r="AI189" s="145" t="n">
        <f aca="false">F189/AD189</f>
        <v>2.08334202514168</v>
      </c>
      <c r="AJ189" s="147" t="n">
        <f aca="false">K189/AD189</f>
        <v>0.85696104579838</v>
      </c>
      <c r="AL189" s="153" t="n">
        <f aca="false">AD189+F189</f>
        <v>6207.97</v>
      </c>
      <c r="AN189" s="153" t="n">
        <f aca="false">AD189+K189</f>
        <v>3738.7868</v>
      </c>
      <c r="AP189" s="153" t="n">
        <f aca="false">AA189+AD189</f>
        <v>5159.325</v>
      </c>
      <c r="AQ189" s="88"/>
      <c r="AR189" s="110"/>
      <c r="AS189" s="66"/>
      <c r="AT189" s="70"/>
      <c r="AU189" s="110"/>
      <c r="AV189" s="66"/>
      <c r="AW189" s="70"/>
      <c r="AY189" s="110"/>
      <c r="AZ189" s="66"/>
      <c r="BA189" s="70"/>
      <c r="BB189" s="110"/>
      <c r="BC189" s="66"/>
      <c r="BD189" s="70"/>
      <c r="BF189" s="110"/>
      <c r="BG189" s="66"/>
      <c r="BH189" s="70"/>
      <c r="BI189" s="110"/>
      <c r="BJ189" s="66"/>
      <c r="BK189" s="70"/>
    </row>
    <row r="190" customFormat="false" ht="12.75" hidden="false" customHeight="false" outlineLevel="0" collapsed="false">
      <c r="A190" s="102"/>
      <c r="B190" s="102"/>
      <c r="C190" s="117"/>
      <c r="D190" s="232" t="s">
        <v>195</v>
      </c>
      <c r="E190" s="232" t="str">
        <f aca="false">E177</f>
        <v>AVC 35</v>
      </c>
      <c r="F190" s="154" t="n">
        <f aca="false">F177</f>
        <v>2579.47</v>
      </c>
      <c r="G190" s="155" t="n">
        <f aca="false">G177</f>
        <v>33.236</v>
      </c>
      <c r="H190" s="155" t="n">
        <f aca="false">H177</f>
        <v>39.864</v>
      </c>
      <c r="I190" s="156" t="n">
        <f aca="false">I177</f>
        <v>39.175</v>
      </c>
      <c r="J190" s="88"/>
      <c r="K190" s="157" t="n">
        <f aca="false">K177</f>
        <v>1082.2176</v>
      </c>
      <c r="L190" s="158" t="n">
        <f aca="false">L177</f>
        <v>33.8275</v>
      </c>
      <c r="M190" s="158" t="n">
        <f aca="false">M177</f>
        <v>40.1043</v>
      </c>
      <c r="N190" s="159" t="n">
        <f aca="false">N177</f>
        <v>39.6319</v>
      </c>
      <c r="O190" s="158" t="n">
        <f aca="false">O177</f>
        <v>22968.2</v>
      </c>
      <c r="P190" s="158" t="n">
        <f aca="false">P177</f>
        <v>97.88</v>
      </c>
      <c r="Q190" s="156" t="n">
        <f aca="false">Q177</f>
        <v>6.38005555555556</v>
      </c>
      <c r="R190" s="88"/>
      <c r="S190" s="122"/>
      <c r="T190" s="123"/>
      <c r="U190" s="124"/>
      <c r="V190" s="122"/>
      <c r="W190" s="123"/>
      <c r="X190" s="124"/>
      <c r="Y190" s="88"/>
      <c r="Z190" s="154" t="n">
        <f aca="false">Z177</f>
        <v>0.75</v>
      </c>
      <c r="AA190" s="160" t="n">
        <f aca="false">AA177</f>
        <v>1934.6025</v>
      </c>
      <c r="AB190" s="152" t="n">
        <f aca="false">K190/AA190-1</f>
        <v>-0.440599502998678</v>
      </c>
      <c r="AD190" s="154" t="n">
        <f aca="false">AD177</f>
        <v>1192.64</v>
      </c>
      <c r="AE190" s="155" t="n">
        <f aca="false">AE177</f>
        <v>33.61</v>
      </c>
      <c r="AF190" s="155" t="n">
        <f aca="false">AF177</f>
        <v>40.106</v>
      </c>
      <c r="AG190" s="156" t="n">
        <f aca="false">AG177</f>
        <v>38.572</v>
      </c>
      <c r="AH190" s="88"/>
      <c r="AI190" s="154" t="n">
        <f aca="false">F190/AD190</f>
        <v>2.16282365173061</v>
      </c>
      <c r="AJ190" s="156" t="n">
        <f aca="false">K190/AD190</f>
        <v>0.90741346927824</v>
      </c>
      <c r="AL190" s="161" t="n">
        <f aca="false">AD190+F190</f>
        <v>3772.11</v>
      </c>
      <c r="AN190" s="161" t="n">
        <f aca="false">AD190+K190</f>
        <v>2274.8576</v>
      </c>
      <c r="AP190" s="161" t="n">
        <f aca="false">AA190+AD190</f>
        <v>3127.2425</v>
      </c>
      <c r="AQ190" s="88"/>
      <c r="AR190" s="122"/>
      <c r="AS190" s="123"/>
      <c r="AT190" s="124"/>
      <c r="AU190" s="122"/>
      <c r="AV190" s="123"/>
      <c r="AW190" s="124"/>
      <c r="AY190" s="122"/>
      <c r="AZ190" s="123"/>
      <c r="BA190" s="124"/>
      <c r="BB190" s="122"/>
      <c r="BC190" s="123"/>
      <c r="BD190" s="124"/>
      <c r="BF190" s="122"/>
      <c r="BG190" s="123"/>
      <c r="BH190" s="124"/>
      <c r="BI190" s="122"/>
      <c r="BJ190" s="123"/>
      <c r="BK190" s="124"/>
    </row>
    <row r="191" customFormat="false" ht="12" hidden="false" customHeight="false" outlineLevel="0" collapsed="false">
      <c r="A191" s="102"/>
      <c r="B191" s="102"/>
      <c r="C191" s="84" t="s">
        <v>97</v>
      </c>
      <c r="D191" s="230" t="s">
        <v>192</v>
      </c>
      <c r="E191" s="230" t="str">
        <f aca="false">E166</f>
        <v>AVC 25</v>
      </c>
      <c r="F191" s="136" t="n">
        <f aca="false">F166</f>
        <v>10221.45</v>
      </c>
      <c r="G191" s="137" t="n">
        <f aca="false">G166</f>
        <v>37.529</v>
      </c>
      <c r="H191" s="137" t="n">
        <f aca="false">H166</f>
        <v>42.494</v>
      </c>
      <c r="I191" s="138" t="n">
        <f aca="false">I166</f>
        <v>43.084</v>
      </c>
      <c r="J191" s="88"/>
      <c r="K191" s="139" t="n">
        <f aca="false">K166</f>
        <v>3944.1816</v>
      </c>
      <c r="L191" s="140" t="n">
        <f aca="false">L166</f>
        <v>37.7372</v>
      </c>
      <c r="M191" s="140" t="n">
        <f aca="false">M166</f>
        <v>42.5313</v>
      </c>
      <c r="N191" s="141" t="n">
        <f aca="false">N166</f>
        <v>42.9835</v>
      </c>
      <c r="O191" s="140" t="n">
        <f aca="false">O166</f>
        <v>27967.22</v>
      </c>
      <c r="P191" s="140" t="n">
        <f aca="false">P166</f>
        <v>119.94</v>
      </c>
      <c r="Q191" s="138" t="n">
        <f aca="false">Q166</f>
        <v>7.76867222222222</v>
      </c>
      <c r="R191" s="88"/>
      <c r="S191" s="93" t="e">
        <f aca="false">bdrate($F191:$F194,G191:G194,$K191:$K194,L191:L194)</f>
        <v>#VALUE!</v>
      </c>
      <c r="T191" s="94" t="e">
        <f aca="false">bdrate($F191:$F194,H191:H194,$K191:$K194,M191:M194)</f>
        <v>#VALUE!</v>
      </c>
      <c r="U191" s="95" t="e">
        <f aca="false">bdrate($F191:$F194,I191:I194,$K191:$K194,N191:N194)</f>
        <v>#VALUE!</v>
      </c>
      <c r="V191" s="93" t="e">
        <f aca="false">bdrateOld($F191:$F194,G191:G194,$K191:$K194,L191:L194)</f>
        <v>#VALUE!</v>
      </c>
      <c r="W191" s="94" t="e">
        <f aca="false">bdrateOld($F191:$F194,H191:H194,$K191:$K194,M191:M194)</f>
        <v>#VALUE!</v>
      </c>
      <c r="X191" s="95" t="e">
        <f aca="false">bdrateOld($F191:$F194,I191:I194,$K191:$K194,N191:N194)</f>
        <v>#VALUE!</v>
      </c>
      <c r="Y191" s="88"/>
      <c r="Z191" s="136" t="n">
        <f aca="false">Z166</f>
        <v>0.6</v>
      </c>
      <c r="AA191" s="142" t="n">
        <f aca="false">AA166</f>
        <v>6132.87</v>
      </c>
      <c r="AB191" s="143" t="n">
        <f aca="false">K191/AA191-1</f>
        <v>-0.356878329395536</v>
      </c>
      <c r="AD191" s="136" t="n">
        <f aca="false">AD166</f>
        <v>6128.37</v>
      </c>
      <c r="AE191" s="137" t="n">
        <f aca="false">AE166</f>
        <v>41.505</v>
      </c>
      <c r="AF191" s="137" t="n">
        <f aca="false">AF166</f>
        <v>44.842</v>
      </c>
      <c r="AG191" s="138" t="n">
        <f aca="false">AG166</f>
        <v>44.49</v>
      </c>
      <c r="AH191" s="88"/>
      <c r="AI191" s="136" t="n">
        <f aca="false">F191/AD191</f>
        <v>1.66789048311378</v>
      </c>
      <c r="AJ191" s="138" t="n">
        <f aca="false">K191/AD191</f>
        <v>0.643593908331253</v>
      </c>
      <c r="AL191" s="144" t="n">
        <f aca="false">AD191+F191</f>
        <v>16349.82</v>
      </c>
      <c r="AN191" s="144" t="n">
        <f aca="false">AD191+K191</f>
        <v>10072.5516</v>
      </c>
      <c r="AP191" s="144" t="n">
        <f aca="false">AA191+AD191</f>
        <v>12261.24</v>
      </c>
      <c r="AQ191" s="88"/>
      <c r="AR191" s="93" t="e">
        <f aca="false">bdrate($F191:$F194,G191:G194,$AA191:$AA194,L191:L194)</f>
        <v>#VALUE!</v>
      </c>
      <c r="AS191" s="94" t="e">
        <f aca="false">bdrate($F191:$F194,H191:H194,$AA191:$AA194,M191:M194)</f>
        <v>#VALUE!</v>
      </c>
      <c r="AT191" s="95" t="e">
        <f aca="false">bdrate($F191:$F194,I191:I194,$AA191:$AA194,N191:N194)</f>
        <v>#VALUE!</v>
      </c>
      <c r="AU191" s="93" t="e">
        <f aca="false">bdrateOld($F191:$F194,G191:G194,$AA191:$AA194,L191:L194)</f>
        <v>#VALUE!</v>
      </c>
      <c r="AV191" s="94" t="e">
        <f aca="false">bdrateOld($F191:$F194,H191:H194,$AA191:$AA194,M191:M194)</f>
        <v>#VALUE!</v>
      </c>
      <c r="AW191" s="95" t="e">
        <f aca="false">bdrateOld($F191:$F194,I191:I194,$AA191:$AA194,N191:N194)</f>
        <v>#VALUE!</v>
      </c>
      <c r="AY191" s="93" t="e">
        <f aca="false">bdrate($AL191:$AL194,G191:G194,$AN191:$AN194,L191:L194)</f>
        <v>#VALUE!</v>
      </c>
      <c r="AZ191" s="94" t="e">
        <f aca="false">bdrate($AL191:$AL194,H191:H194,$AN191:$AN194,M191:M194)</f>
        <v>#VALUE!</v>
      </c>
      <c r="BA191" s="94" t="e">
        <f aca="false">bdrate($AL191:$AL194,I191:I194,$AN191:$AN194,N191:N194)</f>
        <v>#VALUE!</v>
      </c>
      <c r="BB191" s="93" t="e">
        <f aca="false">bdrateOld($AL191:$AL194,G191:G194,$AN191:$AN194,L191:L194)</f>
        <v>#VALUE!</v>
      </c>
      <c r="BC191" s="94" t="e">
        <f aca="false">bdrateOld($AL191:$AL194,H191:H194,$AN191:$AN194,M191:M194)</f>
        <v>#VALUE!</v>
      </c>
      <c r="BD191" s="95" t="e">
        <f aca="false">bdrateOld($AL191:$AL194,I191:I194,$AN191:$AN194,N191:N194)</f>
        <v>#VALUE!</v>
      </c>
      <c r="BF191" s="93" t="e">
        <f aca="false">bdrate($AL191:$AL194,G191:G194,$AP191:$AP194,L191:L194)</f>
        <v>#VALUE!</v>
      </c>
      <c r="BG191" s="94" t="e">
        <f aca="false">bdrate($AL191:$AL194,H191:H194,$AP191:$AP194,M191:M194)</f>
        <v>#VALUE!</v>
      </c>
      <c r="BH191" s="94" t="e">
        <f aca="false">bdrate($AL191:$AL194,I191:I194,$AP191:$AP194,N191:N194)</f>
        <v>#VALUE!</v>
      </c>
      <c r="BI191" s="93" t="e">
        <f aca="false">bdrateOld($AL191:$AL194,G191:G194,$AP191:$AP194,L191:L194)</f>
        <v>#VALUE!</v>
      </c>
      <c r="BJ191" s="94" t="e">
        <f aca="false">bdrateOld($AL191:$AL194,H191:H194,$AP191:$AP194,M191:M194)</f>
        <v>#VALUE!</v>
      </c>
      <c r="BK191" s="95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2"/>
      <c r="B192" s="102"/>
      <c r="C192" s="102"/>
      <c r="D192" s="231" t="s">
        <v>193</v>
      </c>
      <c r="E192" s="231" t="str">
        <f aca="false">E170</f>
        <v>AVC 29</v>
      </c>
      <c r="F192" s="145" t="n">
        <f aca="false">F170</f>
        <v>5498.64</v>
      </c>
      <c r="G192" s="146" t="n">
        <f aca="false">G170</f>
        <v>35.947</v>
      </c>
      <c r="H192" s="146" t="n">
        <f aca="false">H170</f>
        <v>41.526</v>
      </c>
      <c r="I192" s="147" t="n">
        <f aca="false">I170</f>
        <v>41.596</v>
      </c>
      <c r="J192" s="88"/>
      <c r="K192" s="148" t="n">
        <f aca="false">K170</f>
        <v>1779.2</v>
      </c>
      <c r="L192" s="149" t="n">
        <f aca="false">L170</f>
        <v>36.2831</v>
      </c>
      <c r="M192" s="149" t="n">
        <f aca="false">M170</f>
        <v>41.5423</v>
      </c>
      <c r="N192" s="150" t="n">
        <f aca="false">N170</f>
        <v>41.499</v>
      </c>
      <c r="O192" s="149" t="n">
        <f aca="false">O170</f>
        <v>24928.16</v>
      </c>
      <c r="P192" s="149" t="n">
        <f aca="false">P170</f>
        <v>123.27</v>
      </c>
      <c r="Q192" s="147" t="n">
        <f aca="false">Q170</f>
        <v>6.92448888888889</v>
      </c>
      <c r="R192" s="88"/>
      <c r="S192" s="110"/>
      <c r="T192" s="66"/>
      <c r="U192" s="70"/>
      <c r="V192" s="110"/>
      <c r="W192" s="66"/>
      <c r="X192" s="70"/>
      <c r="Y192" s="88"/>
      <c r="Z192" s="145" t="n">
        <f aca="false">Z170</f>
        <v>0.6</v>
      </c>
      <c r="AA192" s="151" t="n">
        <f aca="false">AA170</f>
        <v>3299.184</v>
      </c>
      <c r="AB192" s="152" t="n">
        <f aca="false">K192/AA192-1</f>
        <v>-0.460715134408993</v>
      </c>
      <c r="AD192" s="145" t="n">
        <f aca="false">AD170</f>
        <v>3480.52</v>
      </c>
      <c r="AE192" s="146" t="n">
        <f aca="false">AE170</f>
        <v>38.788</v>
      </c>
      <c r="AF192" s="146" t="n">
        <f aca="false">AF170</f>
        <v>43.104</v>
      </c>
      <c r="AG192" s="147" t="n">
        <f aca="false">AG170</f>
        <v>42.282</v>
      </c>
      <c r="AH192" s="88"/>
      <c r="AI192" s="145" t="n">
        <f aca="false">F192/AD192</f>
        <v>1.5798328985324</v>
      </c>
      <c r="AJ192" s="147" t="n">
        <f aca="false">K192/AD192</f>
        <v>0.511187983404779</v>
      </c>
      <c r="AL192" s="153" t="n">
        <f aca="false">AD192+F192</f>
        <v>8979.16</v>
      </c>
      <c r="AN192" s="153" t="n">
        <f aca="false">AD192+K192</f>
        <v>5259.72</v>
      </c>
      <c r="AP192" s="153" t="n">
        <f aca="false">AA192+AD192</f>
        <v>6779.704</v>
      </c>
      <c r="AQ192" s="88"/>
      <c r="AR192" s="110"/>
      <c r="AS192" s="66"/>
      <c r="AT192" s="70"/>
      <c r="AU192" s="110"/>
      <c r="AV192" s="66"/>
      <c r="AW192" s="70"/>
      <c r="AY192" s="110"/>
      <c r="AZ192" s="66"/>
      <c r="BA192" s="70"/>
      <c r="BB192" s="110"/>
      <c r="BC192" s="66"/>
      <c r="BD192" s="70"/>
      <c r="BF192" s="110"/>
      <c r="BG192" s="66"/>
      <c r="BH192" s="70"/>
      <c r="BI192" s="110"/>
      <c r="BJ192" s="66"/>
      <c r="BK192" s="70"/>
    </row>
    <row r="193" customFormat="false" ht="12" hidden="false" customHeight="false" outlineLevel="0" collapsed="false">
      <c r="A193" s="102"/>
      <c r="B193" s="102"/>
      <c r="C193" s="102"/>
      <c r="D193" s="231" t="s">
        <v>194</v>
      </c>
      <c r="E193" s="231" t="str">
        <f aca="false">E174</f>
        <v>AVC 33</v>
      </c>
      <c r="F193" s="145" t="n">
        <f aca="false">F174</f>
        <v>3261.85</v>
      </c>
      <c r="G193" s="146" t="n">
        <f aca="false">G174</f>
        <v>34.153</v>
      </c>
      <c r="H193" s="146" t="n">
        <f aca="false">H174</f>
        <v>40.446</v>
      </c>
      <c r="I193" s="147" t="n">
        <f aca="false">I174</f>
        <v>40.002</v>
      </c>
      <c r="J193" s="88"/>
      <c r="K193" s="148" t="n">
        <f aca="false">K174</f>
        <v>1272.0896</v>
      </c>
      <c r="L193" s="149" t="n">
        <f aca="false">L174</f>
        <v>34.989</v>
      </c>
      <c r="M193" s="149" t="n">
        <f aca="false">M174</f>
        <v>40.7222</v>
      </c>
      <c r="N193" s="150" t="n">
        <f aca="false">N174</f>
        <v>40.3815</v>
      </c>
      <c r="O193" s="149" t="n">
        <f aca="false">O174</f>
        <v>23191.95</v>
      </c>
      <c r="P193" s="149" t="n">
        <f aca="false">P174</f>
        <v>101.77</v>
      </c>
      <c r="Q193" s="147" t="n">
        <f aca="false">Q174</f>
        <v>6.44220833333333</v>
      </c>
      <c r="R193" s="88"/>
      <c r="S193" s="110"/>
      <c r="T193" s="66"/>
      <c r="U193" s="70"/>
      <c r="V193" s="110"/>
      <c r="W193" s="66"/>
      <c r="X193" s="70"/>
      <c r="Y193" s="88"/>
      <c r="Z193" s="145" t="n">
        <f aca="false">Z174</f>
        <v>0.6</v>
      </c>
      <c r="AA193" s="151" t="n">
        <f aca="false">AA174</f>
        <v>1957.11</v>
      </c>
      <c r="AB193" s="152" t="n">
        <f aca="false">K193/AA193-1</f>
        <v>-0.350016299543715</v>
      </c>
      <c r="AD193" s="145" t="n">
        <f aca="false">AD174</f>
        <v>2013.39</v>
      </c>
      <c r="AE193" s="146" t="n">
        <f aca="false">AE174</f>
        <v>36.129</v>
      </c>
      <c r="AF193" s="146" t="n">
        <f aca="false">AF174</f>
        <v>41.571</v>
      </c>
      <c r="AG193" s="147" t="n">
        <f aca="false">AG174</f>
        <v>40.402</v>
      </c>
      <c r="AH193" s="88"/>
      <c r="AI193" s="145" t="n">
        <f aca="false">F193/AD193</f>
        <v>1.62007857394742</v>
      </c>
      <c r="AJ193" s="147" t="n">
        <f aca="false">K193/AD193</f>
        <v>0.631814799914572</v>
      </c>
      <c r="AL193" s="153" t="n">
        <f aca="false">AD193+F193</f>
        <v>5275.24</v>
      </c>
      <c r="AN193" s="153" t="n">
        <f aca="false">AD193+K193</f>
        <v>3285.4796</v>
      </c>
      <c r="AP193" s="153" t="n">
        <f aca="false">AA193+AD193</f>
        <v>3970.5</v>
      </c>
      <c r="AQ193" s="88"/>
      <c r="AR193" s="110"/>
      <c r="AS193" s="66"/>
      <c r="AT193" s="70"/>
      <c r="AU193" s="110"/>
      <c r="AV193" s="66"/>
      <c r="AW193" s="70"/>
      <c r="AY193" s="110"/>
      <c r="AZ193" s="66"/>
      <c r="BA193" s="70"/>
      <c r="BB193" s="110"/>
      <c r="BC193" s="66"/>
      <c r="BD193" s="70"/>
      <c r="BF193" s="110"/>
      <c r="BG193" s="66"/>
      <c r="BH193" s="70"/>
      <c r="BI193" s="110"/>
      <c r="BJ193" s="66"/>
      <c r="BK193" s="70"/>
    </row>
    <row r="194" customFormat="false" ht="12.75" hidden="false" customHeight="false" outlineLevel="0" collapsed="false">
      <c r="A194" s="102"/>
      <c r="B194" s="102"/>
      <c r="C194" s="117"/>
      <c r="D194" s="232" t="s">
        <v>195</v>
      </c>
      <c r="E194" s="232" t="str">
        <f aca="false">E178</f>
        <v>AVC 37</v>
      </c>
      <c r="F194" s="154" t="n">
        <f aca="false">F178</f>
        <v>2071.82</v>
      </c>
      <c r="G194" s="155" t="n">
        <f aca="false">G178</f>
        <v>32.278</v>
      </c>
      <c r="H194" s="155" t="n">
        <f aca="false">H178</f>
        <v>39.295</v>
      </c>
      <c r="I194" s="156" t="n">
        <f aca="false">I178</f>
        <v>38.361</v>
      </c>
      <c r="J194" s="88"/>
      <c r="K194" s="157" t="n">
        <f aca="false">K178</f>
        <v>597.1192</v>
      </c>
      <c r="L194" s="158" t="n">
        <f aca="false">L178</f>
        <v>32.9707</v>
      </c>
      <c r="M194" s="158" t="n">
        <f aca="false">M178</f>
        <v>39.7045</v>
      </c>
      <c r="N194" s="159" t="n">
        <f aca="false">N178</f>
        <v>39.053</v>
      </c>
      <c r="O194" s="158" t="n">
        <f aca="false">O178</f>
        <v>22740.65</v>
      </c>
      <c r="P194" s="158" t="n">
        <f aca="false">P178</f>
        <v>105.15</v>
      </c>
      <c r="Q194" s="156" t="n">
        <f aca="false">Q178</f>
        <v>6.31684722222222</v>
      </c>
      <c r="R194" s="88"/>
      <c r="S194" s="122"/>
      <c r="T194" s="123"/>
      <c r="U194" s="124"/>
      <c r="V194" s="122"/>
      <c r="W194" s="123"/>
      <c r="X194" s="124"/>
      <c r="Y194" s="88"/>
      <c r="Z194" s="154" t="n">
        <f aca="false">Z178</f>
        <v>0.6</v>
      </c>
      <c r="AA194" s="160" t="n">
        <f aca="false">AA178</f>
        <v>1243.092</v>
      </c>
      <c r="AB194" s="152" t="n">
        <f aca="false">K194/AA194-1</f>
        <v>-0.519650033947608</v>
      </c>
      <c r="AD194" s="154" t="n">
        <f aca="false">AD178</f>
        <v>1192.64</v>
      </c>
      <c r="AE194" s="155" t="n">
        <f aca="false">AE178</f>
        <v>33.61</v>
      </c>
      <c r="AF194" s="155" t="n">
        <f aca="false">AF178</f>
        <v>40.106</v>
      </c>
      <c r="AG194" s="156" t="n">
        <f aca="false">AG178</f>
        <v>38.572</v>
      </c>
      <c r="AH194" s="88"/>
      <c r="AI194" s="154" t="n">
        <f aca="false">F194/AD194</f>
        <v>1.73717131741347</v>
      </c>
      <c r="AJ194" s="156" t="n">
        <f aca="false">K194/AD194</f>
        <v>0.500670110008049</v>
      </c>
      <c r="AL194" s="161" t="n">
        <f aca="false">AD194+F194</f>
        <v>3264.46</v>
      </c>
      <c r="AN194" s="161" t="n">
        <f aca="false">AD194+K194</f>
        <v>1789.7592</v>
      </c>
      <c r="AP194" s="161" t="n">
        <f aca="false">AA194+AD194</f>
        <v>2435.732</v>
      </c>
      <c r="AQ194" s="88"/>
      <c r="AR194" s="122"/>
      <c r="AS194" s="123"/>
      <c r="AT194" s="124"/>
      <c r="AU194" s="122"/>
      <c r="AV194" s="123"/>
      <c r="AW194" s="124"/>
      <c r="AY194" s="122"/>
      <c r="AZ194" s="123"/>
      <c r="BA194" s="124"/>
      <c r="BB194" s="122"/>
      <c r="BC194" s="123"/>
      <c r="BD194" s="124"/>
      <c r="BF194" s="122"/>
      <c r="BG194" s="123"/>
      <c r="BH194" s="124"/>
      <c r="BI194" s="122"/>
      <c r="BJ194" s="123"/>
      <c r="BK194" s="124"/>
    </row>
    <row r="195" customFormat="false" ht="12" hidden="false" customHeight="false" outlineLevel="0" collapsed="false">
      <c r="A195" s="102"/>
      <c r="B195" s="84" t="s">
        <v>149</v>
      </c>
      <c r="C195" s="84" t="s">
        <v>98</v>
      </c>
      <c r="D195" s="230" t="s">
        <v>192</v>
      </c>
      <c r="E195" s="234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106" t="n">
        <v>52579.0856</v>
      </c>
      <c r="L195" s="107" t="n">
        <v>38.1374</v>
      </c>
      <c r="M195" s="107" t="n">
        <v>42.1885</v>
      </c>
      <c r="N195" s="108" t="n">
        <v>44.3106</v>
      </c>
      <c r="O195" s="221" t="n">
        <v>40623.11</v>
      </c>
      <c r="P195" s="221" t="n">
        <v>171.94</v>
      </c>
      <c r="Q195" s="92" t="n">
        <f aca="false">O195/3600</f>
        <v>11.2841972222222</v>
      </c>
      <c r="R195" s="88"/>
      <c r="S195" s="93" t="e">
        <f aca="false">bdrate($F195:$F198,G195:G198,$K195:$K198,L195:L198)</f>
        <v>#VALUE!</v>
      </c>
      <c r="T195" s="94" t="e">
        <f aca="false">bdrate($F195:$F198,H195:H198,$K195:$K198,M195:M198)</f>
        <v>#VALUE!</v>
      </c>
      <c r="U195" s="95" t="e">
        <f aca="false">bdrate($F195:$F198,I195:I198,$K195:$K198,N195:N198)</f>
        <v>#VALUE!</v>
      </c>
      <c r="V195" s="93" t="e">
        <f aca="false">bdrateOld($F195:$F198,G195:G198,$K195:$K198,L195:L198)</f>
        <v>#VALUE!</v>
      </c>
      <c r="W195" s="94" t="e">
        <f aca="false">bdrateOld($F195:$F198,H195:H198,$K195:$K198,M195:M198)</f>
        <v>#VALUE!</v>
      </c>
      <c r="X195" s="95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88482.258</v>
      </c>
      <c r="AB195" s="96" t="n">
        <f aca="false">K195/AA195-1</f>
        <v>-0.405766909791113</v>
      </c>
      <c r="AD195" s="113" t="n">
        <v>5058.48</v>
      </c>
      <c r="AE195" s="114" t="n">
        <v>39.975</v>
      </c>
      <c r="AF195" s="114" t="n">
        <v>43.735</v>
      </c>
      <c r="AG195" s="115" t="n">
        <v>45.8</v>
      </c>
      <c r="AH195" s="88"/>
      <c r="AI195" s="113" t="n">
        <f aca="false">F195/AD195</f>
        <v>19.435407474182</v>
      </c>
      <c r="AJ195" s="115" t="n">
        <f aca="false">K195/AD195</f>
        <v>10.3942460185668</v>
      </c>
      <c r="AL195" s="100" t="n">
        <f aca="false">AD195+F195</f>
        <v>103372.1</v>
      </c>
      <c r="AN195" s="100" t="n">
        <f aca="false">AD195+K195</f>
        <v>57637.5656</v>
      </c>
      <c r="AP195" s="100" t="n">
        <f aca="false">AA195+AD195</f>
        <v>93540.738</v>
      </c>
      <c r="AQ195" s="88"/>
      <c r="AR195" s="93" t="e">
        <f aca="false">bdrate($F195:$F198,G195:G198,$AA195:$AA198,L195:L198)</f>
        <v>#VALUE!</v>
      </c>
      <c r="AS195" s="94" t="e">
        <f aca="false">bdrate($F195:$F198,H195:H198,$AA195:$AA198,M195:M198)</f>
        <v>#VALUE!</v>
      </c>
      <c r="AT195" s="95" t="e">
        <f aca="false">bdrate($F195:$F198,I195:I198,$AA195:$AA198,N195:N198)</f>
        <v>#VALUE!</v>
      </c>
      <c r="AU195" s="93" t="e">
        <f aca="false">bdrateOld($F195:$F198,G195:G198,$AA195:$AA198,L195:L198)</f>
        <v>#VALUE!</v>
      </c>
      <c r="AV195" s="94" t="e">
        <f aca="false">bdrateOld($F195:$F198,H195:H198,$AA195:$AA198,M195:M198)</f>
        <v>#VALUE!</v>
      </c>
      <c r="AW195" s="95" t="e">
        <f aca="false">bdrateOld($F195:$F198,I195:I198,$AA195:$AA198,N195:N198)</f>
        <v>#VALUE!</v>
      </c>
      <c r="AY195" s="93" t="e">
        <f aca="false">bdrate($AL195:$AL198,G195:G198,$AN195:$AN198,L195:L198)</f>
        <v>#VALUE!</v>
      </c>
      <c r="AZ195" s="94" t="e">
        <f aca="false">bdrate($AL195:$AL198,H195:H198,$AN195:$AN198,M195:M198)</f>
        <v>#VALUE!</v>
      </c>
      <c r="BA195" s="94" t="e">
        <f aca="false">bdrate($AL195:$AL198,I195:I198,$AN195:$AN198,N195:N198)</f>
        <v>#VALUE!</v>
      </c>
      <c r="BB195" s="93" t="e">
        <f aca="false">bdrateOld($AL195:$AL198,G195:G198,$AN195:$AN198,L195:L198)</f>
        <v>#VALUE!</v>
      </c>
      <c r="BC195" s="94" t="e">
        <f aca="false">bdrateOld($AL195:$AL198,H195:H198,$AN195:$AN198,M195:M198)</f>
        <v>#VALUE!</v>
      </c>
      <c r="BD195" s="95" t="e">
        <f aca="false">bdrateOld($AL195:$AL198,I195:I198,$AN195:$AN198,N195:N198)</f>
        <v>#VALUE!</v>
      </c>
      <c r="BF195" s="93" t="e">
        <f aca="false">bdrate($AL195:$AL198,G195:G198,$AP195:$AP198,L195:L198)</f>
        <v>#VALUE!</v>
      </c>
      <c r="BG195" s="94" t="e">
        <f aca="false">bdrate($AL195:$AL198,H195:H198,$AP195:$AP198,M195:M198)</f>
        <v>#VALUE!</v>
      </c>
      <c r="BH195" s="94" t="e">
        <f aca="false">bdrate($AL195:$AL198,I195:I198,$AP195:$AP198,N195:N198)</f>
        <v>#VALUE!</v>
      </c>
      <c r="BI195" s="93" t="e">
        <f aca="false">bdrateOld($AL195:$AL198,G195:G198,$AP195:$AP198,L195:L198)</f>
        <v>#VALUE!</v>
      </c>
      <c r="BJ195" s="94" t="e">
        <f aca="false">bdrateOld($AL195:$AL198,H195:H198,$AP195:$AP198,M195:M198)</f>
        <v>#VALUE!</v>
      </c>
      <c r="BK195" s="95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2"/>
      <c r="B196" s="102"/>
      <c r="C196" s="102"/>
      <c r="D196" s="231" t="s">
        <v>192</v>
      </c>
      <c r="E196" s="234" t="s">
        <v>192</v>
      </c>
      <c r="F196" s="103" t="n">
        <v>54464.82</v>
      </c>
      <c r="G196" s="104" t="n">
        <v>37.703</v>
      </c>
      <c r="H196" s="104" t="n">
        <v>41.734</v>
      </c>
      <c r="I196" s="105" t="n">
        <v>43.943</v>
      </c>
      <c r="J196" s="88"/>
      <c r="K196" s="106" t="n">
        <v>26479.116</v>
      </c>
      <c r="L196" s="107" t="n">
        <v>36.7795</v>
      </c>
      <c r="M196" s="107" t="n">
        <v>41.6745</v>
      </c>
      <c r="N196" s="108" t="n">
        <v>43.8738</v>
      </c>
      <c r="O196" s="221" t="n">
        <v>34359.24</v>
      </c>
      <c r="P196" s="221" t="n">
        <v>155.72</v>
      </c>
      <c r="Q196" s="109" t="n">
        <f aca="false">O196/3600</f>
        <v>9.54423333333333</v>
      </c>
      <c r="R196" s="88"/>
      <c r="S196" s="110"/>
      <c r="T196" s="66"/>
      <c r="U196" s="70"/>
      <c r="V196" s="110"/>
      <c r="W196" s="66"/>
      <c r="X196" s="70"/>
      <c r="Y196" s="88"/>
      <c r="Z196" s="103" t="n">
        <f aca="false">Z164</f>
        <v>0.85</v>
      </c>
      <c r="AA196" s="104" t="n">
        <f aca="false">F196*Z196</f>
        <v>46295.097</v>
      </c>
      <c r="AB196" s="111" t="n">
        <f aca="false">K196/AA196-1</f>
        <v>-0.428036277794169</v>
      </c>
      <c r="AD196" s="131" t="n">
        <f aca="false">AD195</f>
        <v>5058.48</v>
      </c>
      <c r="AE196" s="132" t="n">
        <f aca="false">AE195</f>
        <v>39.975</v>
      </c>
      <c r="AF196" s="132" t="n">
        <f aca="false">AF195</f>
        <v>43.735</v>
      </c>
      <c r="AG196" s="109" t="n">
        <f aca="false">AG195</f>
        <v>45.8</v>
      </c>
      <c r="AH196" s="88"/>
      <c r="AI196" s="131" t="n">
        <f aca="false">F196/AD196</f>
        <v>10.7670327845519</v>
      </c>
      <c r="AJ196" s="109" t="n">
        <f aca="false">K196/AD196</f>
        <v>5.23459932627983</v>
      </c>
      <c r="AL196" s="112" t="n">
        <f aca="false">AD196+F196</f>
        <v>59523.3</v>
      </c>
      <c r="AN196" s="112" t="n">
        <f aca="false">AD196+K196</f>
        <v>31537.596</v>
      </c>
      <c r="AP196" s="112" t="n">
        <f aca="false">AA196+AD196</f>
        <v>51353.577</v>
      </c>
      <c r="AQ196" s="88"/>
      <c r="AR196" s="110"/>
      <c r="AS196" s="66"/>
      <c r="AT196" s="70"/>
      <c r="AU196" s="110"/>
      <c r="AV196" s="66"/>
      <c r="AW196" s="70"/>
      <c r="AY196" s="110"/>
      <c r="AZ196" s="66"/>
      <c r="BA196" s="70"/>
      <c r="BB196" s="110"/>
      <c r="BC196" s="66"/>
      <c r="BD196" s="70"/>
      <c r="BF196" s="110"/>
      <c r="BG196" s="66"/>
      <c r="BH196" s="70"/>
      <c r="BI196" s="110"/>
      <c r="BJ196" s="66"/>
      <c r="BK196" s="70"/>
    </row>
    <row r="197" customFormat="false" ht="12" hidden="false" customHeight="false" outlineLevel="0" collapsed="false">
      <c r="A197" s="102"/>
      <c r="B197" s="102"/>
      <c r="C197" s="102"/>
      <c r="D197" s="231" t="s">
        <v>192</v>
      </c>
      <c r="E197" s="234" t="s">
        <v>198</v>
      </c>
      <c r="F197" s="103" t="n">
        <v>26424.97</v>
      </c>
      <c r="G197" s="104" t="n">
        <v>36.187</v>
      </c>
      <c r="H197" s="104" t="n">
        <v>41.155</v>
      </c>
      <c r="I197" s="105" t="n">
        <v>43.508</v>
      </c>
      <c r="J197" s="88"/>
      <c r="K197" s="106" t="n">
        <v>12402.2968</v>
      </c>
      <c r="L197" s="107" t="n">
        <v>35.8732</v>
      </c>
      <c r="M197" s="107" t="n">
        <v>41.1348</v>
      </c>
      <c r="N197" s="108" t="n">
        <v>43.4272</v>
      </c>
      <c r="O197" s="221" t="n">
        <v>30564.89</v>
      </c>
      <c r="P197" s="221" t="n">
        <v>129.6</v>
      </c>
      <c r="Q197" s="109" t="n">
        <f aca="false">O197/3600</f>
        <v>8.49024722222222</v>
      </c>
      <c r="R197" s="88"/>
      <c r="S197" s="110"/>
      <c r="T197" s="66"/>
      <c r="U197" s="70"/>
      <c r="V197" s="110"/>
      <c r="W197" s="66"/>
      <c r="X197" s="70"/>
      <c r="Y197" s="88"/>
      <c r="Z197" s="103" t="n">
        <f aca="false">Z165</f>
        <v>0.75</v>
      </c>
      <c r="AA197" s="104" t="n">
        <f aca="false">F197*Z197</f>
        <v>19818.7275</v>
      </c>
      <c r="AB197" s="111" t="n">
        <f aca="false">K197/AA197-1</f>
        <v>-0.374213263692132</v>
      </c>
      <c r="AD197" s="131" t="n">
        <f aca="false">AD196</f>
        <v>5058.48</v>
      </c>
      <c r="AE197" s="132" t="n">
        <f aca="false">AE196</f>
        <v>39.975</v>
      </c>
      <c r="AF197" s="132" t="n">
        <f aca="false">AF196</f>
        <v>43.735</v>
      </c>
      <c r="AG197" s="109" t="n">
        <f aca="false">AG196</f>
        <v>45.8</v>
      </c>
      <c r="AH197" s="88"/>
      <c r="AI197" s="131" t="n">
        <f aca="false">F197/AD197</f>
        <v>5.22389532033338</v>
      </c>
      <c r="AJ197" s="109" t="n">
        <f aca="false">K197/AD197</f>
        <v>2.45178330249403</v>
      </c>
      <c r="AL197" s="112" t="n">
        <f aca="false">AD197+F197</f>
        <v>31483.45</v>
      </c>
      <c r="AN197" s="112" t="n">
        <f aca="false">AD197+K197</f>
        <v>17460.7768</v>
      </c>
      <c r="AP197" s="112" t="n">
        <f aca="false">AA197+AD197</f>
        <v>24877.2075</v>
      </c>
      <c r="AQ197" s="88"/>
      <c r="AR197" s="110"/>
      <c r="AS197" s="66"/>
      <c r="AT197" s="70"/>
      <c r="AU197" s="110"/>
      <c r="AV197" s="66"/>
      <c r="AW197" s="70"/>
      <c r="AY197" s="110"/>
      <c r="AZ197" s="66"/>
      <c r="BA197" s="70"/>
      <c r="BB197" s="110"/>
      <c r="BC197" s="66"/>
      <c r="BD197" s="70"/>
      <c r="BF197" s="110"/>
      <c r="BG197" s="66"/>
      <c r="BH197" s="70"/>
      <c r="BI197" s="110"/>
      <c r="BJ197" s="66"/>
      <c r="BK197" s="70"/>
    </row>
    <row r="198" customFormat="false" ht="12.75" hidden="false" customHeight="false" outlineLevel="0" collapsed="false">
      <c r="A198" s="102"/>
      <c r="B198" s="102"/>
      <c r="C198" s="117"/>
      <c r="D198" s="232" t="s">
        <v>192</v>
      </c>
      <c r="E198" s="232" t="s">
        <v>193</v>
      </c>
      <c r="F198" s="162" t="n">
        <v>13471.8</v>
      </c>
      <c r="G198" s="125" t="n">
        <v>35.288</v>
      </c>
      <c r="H198" s="125" t="n">
        <v>40.657</v>
      </c>
      <c r="I198" s="233" t="n">
        <v>43.108</v>
      </c>
      <c r="J198" s="88"/>
      <c r="K198" s="106" t="n">
        <v>4365.0384</v>
      </c>
      <c r="L198" s="107" t="n">
        <v>35.0267</v>
      </c>
      <c r="M198" s="107" t="n">
        <v>40.4395</v>
      </c>
      <c r="N198" s="108" t="n">
        <v>42.8933</v>
      </c>
      <c r="O198" s="221" t="n">
        <v>25912.13</v>
      </c>
      <c r="P198" s="221" t="n">
        <v>125.61</v>
      </c>
      <c r="Q198" s="109" t="n">
        <f aca="false">O198/3600</f>
        <v>7.19781388888889</v>
      </c>
      <c r="R198" s="88"/>
      <c r="S198" s="122"/>
      <c r="T198" s="123"/>
      <c r="U198" s="124"/>
      <c r="V198" s="122"/>
      <c r="W198" s="123"/>
      <c r="X198" s="124"/>
      <c r="Y198" s="88"/>
      <c r="Z198" s="162" t="n">
        <f aca="false">Z166</f>
        <v>0.6</v>
      </c>
      <c r="AA198" s="125" t="n">
        <f aca="false">F198*Z198</f>
        <v>8083.08</v>
      </c>
      <c r="AB198" s="111" t="n">
        <f aca="false">K198/AA198-1</f>
        <v>-0.4599783250939</v>
      </c>
      <c r="AD198" s="133" t="n">
        <f aca="false">AD197</f>
        <v>5058.48</v>
      </c>
      <c r="AE198" s="134" t="n">
        <f aca="false">AE197</f>
        <v>39.975</v>
      </c>
      <c r="AF198" s="134" t="n">
        <f aca="false">AF197</f>
        <v>43.735</v>
      </c>
      <c r="AG198" s="121" t="n">
        <f aca="false">AG197</f>
        <v>45.8</v>
      </c>
      <c r="AH198" s="88"/>
      <c r="AI198" s="133" t="n">
        <f aca="false">F198/AD198</f>
        <v>2.66321108317123</v>
      </c>
      <c r="AJ198" s="121" t="n">
        <f aca="false">K198/AD198</f>
        <v>0.86291502585757</v>
      </c>
      <c r="AL198" s="163" t="n">
        <f aca="false">AD198+F198</f>
        <v>18530.28</v>
      </c>
      <c r="AN198" s="163" t="n">
        <f aca="false">AD198+K198</f>
        <v>9423.5184</v>
      </c>
      <c r="AP198" s="163" t="n">
        <f aca="false">AA198+AD198</f>
        <v>13141.56</v>
      </c>
      <c r="AQ198" s="88"/>
      <c r="AR198" s="122"/>
      <c r="AS198" s="123"/>
      <c r="AT198" s="124"/>
      <c r="AU198" s="122"/>
      <c r="AV198" s="123"/>
      <c r="AW198" s="124"/>
      <c r="AY198" s="122"/>
      <c r="AZ198" s="123"/>
      <c r="BA198" s="124"/>
      <c r="BB198" s="122"/>
      <c r="BC198" s="123"/>
      <c r="BD198" s="124"/>
      <c r="BF198" s="122"/>
      <c r="BG198" s="123"/>
      <c r="BH198" s="124"/>
      <c r="BI198" s="122"/>
      <c r="BJ198" s="123"/>
      <c r="BK198" s="124"/>
    </row>
    <row r="199" customFormat="false" ht="12" hidden="false" customHeight="false" outlineLevel="0" collapsed="false">
      <c r="A199" s="102"/>
      <c r="B199" s="102"/>
      <c r="C199" s="84" t="s">
        <v>99</v>
      </c>
      <c r="D199" s="230" t="s">
        <v>193</v>
      </c>
      <c r="E199" s="234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9" t="n">
        <v>12931.5376</v>
      </c>
      <c r="L199" s="90" t="n">
        <v>35.8785</v>
      </c>
      <c r="M199" s="90" t="n">
        <v>41.1927</v>
      </c>
      <c r="N199" s="91" t="n">
        <v>43.4522</v>
      </c>
      <c r="O199" s="90" t="n">
        <v>29741.44</v>
      </c>
      <c r="P199" s="90" t="n">
        <v>137.88</v>
      </c>
      <c r="Q199" s="92" t="n">
        <f aca="false">O199/3600</f>
        <v>8.26151111111111</v>
      </c>
      <c r="R199" s="88"/>
      <c r="S199" s="93" t="e">
        <f aca="false">bdrate($F199:$F202,G199:G202,$K199:$K202,L199:L202)</f>
        <v>#VALUE!</v>
      </c>
      <c r="T199" s="94" t="e">
        <f aca="false">bdrate($F199:$F202,H199:H202,$K199:$K202,M199:M202)</f>
        <v>#VALUE!</v>
      </c>
      <c r="U199" s="95" t="e">
        <f aca="false">bdrate($F199:$F202,I199:I202,$K199:$K202,N199:N202)</f>
        <v>#VALUE!</v>
      </c>
      <c r="V199" s="93" t="e">
        <f aca="false">bdrateOld($F199:$F202,G199:G202,$K199:$K202,L199:L202)</f>
        <v>#VALUE!</v>
      </c>
      <c r="W199" s="94" t="e">
        <f aca="false">bdrateOld($F199:$F202,H199:H202,$K199:$K202,M199:M202)</f>
        <v>#VALUE!</v>
      </c>
      <c r="X199" s="95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23782.473</v>
      </c>
      <c r="AB199" s="96" t="n">
        <f aca="false">K199/AA199-1</f>
        <v>-0.456257656636465</v>
      </c>
      <c r="AD199" s="113" t="n">
        <v>2377.54</v>
      </c>
      <c r="AE199" s="114" t="n">
        <v>37.512</v>
      </c>
      <c r="AF199" s="114" t="n">
        <v>42.233</v>
      </c>
      <c r="AG199" s="115" t="n">
        <v>44.511</v>
      </c>
      <c r="AH199" s="88"/>
      <c r="AI199" s="113" t="n">
        <f aca="false">F199/AD199</f>
        <v>11.1144165818451</v>
      </c>
      <c r="AJ199" s="115" t="n">
        <f aca="false">K199/AD199</f>
        <v>5.43904102559789</v>
      </c>
      <c r="AL199" s="100" t="n">
        <f aca="false">AD199+F199</f>
        <v>28802.51</v>
      </c>
      <c r="AN199" s="100" t="n">
        <f aca="false">AD199+K199</f>
        <v>15309.0776</v>
      </c>
      <c r="AP199" s="100" t="n">
        <f aca="false">AA199+AD199</f>
        <v>26160.013</v>
      </c>
      <c r="AQ199" s="88"/>
      <c r="AR199" s="93" t="e">
        <f aca="false">bdrate($F199:$F202,G199:G202,$AA199:$AA202,L199:L202)</f>
        <v>#VALUE!</v>
      </c>
      <c r="AS199" s="94" t="e">
        <f aca="false">bdrate($F199:$F202,H199:H202,$AA199:$AA202,M199:M202)</f>
        <v>#VALUE!</v>
      </c>
      <c r="AT199" s="95" t="e">
        <f aca="false">bdrate($F199:$F202,I199:I202,$AA199:$AA202,N199:N202)</f>
        <v>#VALUE!</v>
      </c>
      <c r="AU199" s="93" t="e">
        <f aca="false">bdrateOld($F199:$F202,G199:G202,$AA199:$AA202,L199:L202)</f>
        <v>#VALUE!</v>
      </c>
      <c r="AV199" s="94" t="e">
        <f aca="false">bdrateOld($F199:$F202,H199:H202,$AA199:$AA202,M199:M202)</f>
        <v>#VALUE!</v>
      </c>
      <c r="AW199" s="95" t="e">
        <f aca="false">bdrateOld($F199:$F202,I199:I202,$AA199:$AA202,N199:N202)</f>
        <v>#VALUE!</v>
      </c>
      <c r="AY199" s="93" t="e">
        <f aca="false">bdrate($AL199:$AL202,G199:G202,$AN199:$AN202,L199:L202)</f>
        <v>#VALUE!</v>
      </c>
      <c r="AZ199" s="94" t="e">
        <f aca="false">bdrate($AL199:$AL202,H199:H202,$AN199:$AN202,M199:M202)</f>
        <v>#VALUE!</v>
      </c>
      <c r="BA199" s="94" t="e">
        <f aca="false">bdrate($AL199:$AL202,I199:I202,$AN199:$AN202,N199:N202)</f>
        <v>#VALUE!</v>
      </c>
      <c r="BB199" s="93" t="e">
        <f aca="false">bdrateOld($AL199:$AL202,G199:G202,$AN199:$AN202,L199:L202)</f>
        <v>#VALUE!</v>
      </c>
      <c r="BC199" s="94" t="e">
        <f aca="false">bdrateOld($AL199:$AL202,H199:H202,$AN199:$AN202,M199:M202)</f>
        <v>#VALUE!</v>
      </c>
      <c r="BD199" s="95" t="e">
        <f aca="false">bdrateOld($AL199:$AL202,I199:I202,$AN199:$AN202,N199:N202)</f>
        <v>#VALUE!</v>
      </c>
      <c r="BF199" s="93" t="e">
        <f aca="false">bdrate($AL199:$AL202,G199:G202,$AP199:$AP202,L199:L202)</f>
        <v>#VALUE!</v>
      </c>
      <c r="BG199" s="94" t="e">
        <f aca="false">bdrate($AL199:$AL202,H199:H202,$AP199:$AP202,M199:M202)</f>
        <v>#VALUE!</v>
      </c>
      <c r="BH199" s="94" t="e">
        <f aca="false">bdrate($AL199:$AL202,I199:I202,$AP199:$AP202,N199:N202)</f>
        <v>#VALUE!</v>
      </c>
      <c r="BI199" s="93" t="e">
        <f aca="false">bdrateOld($AL199:$AL202,G199:G202,$AP199:$AP202,L199:L202)</f>
        <v>#VALUE!</v>
      </c>
      <c r="BJ199" s="94" t="e">
        <f aca="false">bdrateOld($AL199:$AL202,H199:H202,$AP199:$AP202,M199:M202)</f>
        <v>#VALUE!</v>
      </c>
      <c r="BK199" s="95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2"/>
      <c r="B200" s="102"/>
      <c r="C200" s="102"/>
      <c r="D200" s="231" t="s">
        <v>193</v>
      </c>
      <c r="E200" s="234" t="s">
        <v>193</v>
      </c>
      <c r="F200" s="103" t="n">
        <v>13471.8</v>
      </c>
      <c r="G200" s="104" t="n">
        <v>35.288</v>
      </c>
      <c r="H200" s="104" t="n">
        <v>40.657</v>
      </c>
      <c r="I200" s="105" t="n">
        <v>43.108</v>
      </c>
      <c r="J200" s="88"/>
      <c r="K200" s="106" t="n">
        <v>6658.384</v>
      </c>
      <c r="L200" s="107" t="n">
        <v>35.2744</v>
      </c>
      <c r="M200" s="107" t="n">
        <v>40.6649</v>
      </c>
      <c r="N200" s="108" t="n">
        <v>42.9935</v>
      </c>
      <c r="O200" s="107" t="n">
        <v>27331.3</v>
      </c>
      <c r="P200" s="107" t="n">
        <v>127.77</v>
      </c>
      <c r="Q200" s="109" t="n">
        <f aca="false">O200/3600</f>
        <v>7.59202777777778</v>
      </c>
      <c r="R200" s="88"/>
      <c r="S200" s="110"/>
      <c r="T200" s="66"/>
      <c r="U200" s="70"/>
      <c r="V200" s="110"/>
      <c r="W200" s="66"/>
      <c r="X200" s="70"/>
      <c r="Y200" s="88"/>
      <c r="Z200" s="103" t="n">
        <f aca="false">Z168</f>
        <v>0.85</v>
      </c>
      <c r="AA200" s="104" t="n">
        <f aca="false">F200*Z200</f>
        <v>11451.03</v>
      </c>
      <c r="AB200" s="111" t="n">
        <f aca="false">K200/AA200-1</f>
        <v>-0.418534053268571</v>
      </c>
      <c r="AD200" s="131" t="n">
        <f aca="false">AD199</f>
        <v>2377.54</v>
      </c>
      <c r="AE200" s="132" t="n">
        <f aca="false">AE199</f>
        <v>37.512</v>
      </c>
      <c r="AF200" s="132" t="n">
        <f aca="false">AF199</f>
        <v>42.233</v>
      </c>
      <c r="AG200" s="109" t="n">
        <f aca="false">AG199</f>
        <v>44.511</v>
      </c>
      <c r="AH200" s="88"/>
      <c r="AI200" s="131" t="n">
        <f aca="false">F200/AD200</f>
        <v>5.66627690806464</v>
      </c>
      <c r="AJ200" s="109" t="n">
        <f aca="false">K200/AD200</f>
        <v>2.80053500677171</v>
      </c>
      <c r="AL200" s="112" t="n">
        <f aca="false">AD200+F200</f>
        <v>15849.34</v>
      </c>
      <c r="AN200" s="112" t="n">
        <f aca="false">AD200+K200</f>
        <v>9035.924</v>
      </c>
      <c r="AP200" s="112" t="n">
        <f aca="false">AA200+AD200</f>
        <v>13828.57</v>
      </c>
      <c r="AQ200" s="88"/>
      <c r="AR200" s="110"/>
      <c r="AS200" s="66"/>
      <c r="AT200" s="70"/>
      <c r="AU200" s="110"/>
      <c r="AV200" s="66"/>
      <c r="AW200" s="70"/>
      <c r="AY200" s="110"/>
      <c r="AZ200" s="66"/>
      <c r="BA200" s="70"/>
      <c r="BB200" s="110"/>
      <c r="BC200" s="66"/>
      <c r="BD200" s="70"/>
      <c r="BF200" s="110"/>
      <c r="BG200" s="66"/>
      <c r="BH200" s="70"/>
      <c r="BI200" s="110"/>
      <c r="BJ200" s="66"/>
      <c r="BK200" s="70"/>
    </row>
    <row r="201" customFormat="false" ht="12" hidden="false" customHeight="false" outlineLevel="0" collapsed="false">
      <c r="A201" s="102"/>
      <c r="B201" s="102"/>
      <c r="C201" s="102"/>
      <c r="D201" s="231" t="s">
        <v>193</v>
      </c>
      <c r="E201" s="234" t="s">
        <v>199</v>
      </c>
      <c r="F201" s="113" t="n">
        <v>7723.69</v>
      </c>
      <c r="G201" s="114" t="n">
        <v>34.662</v>
      </c>
      <c r="H201" s="114" t="n">
        <v>40.183</v>
      </c>
      <c r="I201" s="115" t="n">
        <v>42.697</v>
      </c>
      <c r="J201" s="88"/>
      <c r="K201" s="106" t="n">
        <v>3648.5688</v>
      </c>
      <c r="L201" s="107" t="n">
        <v>34.739</v>
      </c>
      <c r="M201" s="107" t="n">
        <v>40.2604</v>
      </c>
      <c r="N201" s="108" t="n">
        <v>42.6555</v>
      </c>
      <c r="O201" s="107" t="n">
        <v>25984.99</v>
      </c>
      <c r="P201" s="107" t="n">
        <v>122.49</v>
      </c>
      <c r="Q201" s="109" t="n">
        <f aca="false">O201/3600</f>
        <v>7.21805277777778</v>
      </c>
      <c r="R201" s="88"/>
      <c r="S201" s="110"/>
      <c r="T201" s="66"/>
      <c r="U201" s="70"/>
      <c r="V201" s="110"/>
      <c r="W201" s="66"/>
      <c r="X201" s="70"/>
      <c r="Y201" s="88"/>
      <c r="Z201" s="103" t="n">
        <f aca="false">Z169</f>
        <v>0.75</v>
      </c>
      <c r="AA201" s="104" t="n">
        <f aca="false">F201*Z201</f>
        <v>5792.7675</v>
      </c>
      <c r="AB201" s="111" t="n">
        <f aca="false">K201/AA201-1</f>
        <v>-0.370151002953252</v>
      </c>
      <c r="AD201" s="131" t="n">
        <f aca="false">AD200</f>
        <v>2377.54</v>
      </c>
      <c r="AE201" s="132" t="n">
        <f aca="false">AE200</f>
        <v>37.512</v>
      </c>
      <c r="AF201" s="132" t="n">
        <f aca="false">AF200</f>
        <v>42.233</v>
      </c>
      <c r="AG201" s="109" t="n">
        <f aca="false">AG200</f>
        <v>44.511</v>
      </c>
      <c r="AH201" s="88"/>
      <c r="AI201" s="131" t="n">
        <f aca="false">F201/AD201</f>
        <v>3.24860570169166</v>
      </c>
      <c r="AJ201" s="109" t="n">
        <f aca="false">K201/AD201</f>
        <v>1.53459828225813</v>
      </c>
      <c r="AL201" s="112" t="n">
        <f aca="false">AD201+F201</f>
        <v>10101.23</v>
      </c>
      <c r="AN201" s="112" t="n">
        <f aca="false">AD201+K201</f>
        <v>6026.1088</v>
      </c>
      <c r="AP201" s="112" t="n">
        <f aca="false">AA201+AD201</f>
        <v>8170.3075</v>
      </c>
      <c r="AQ201" s="88"/>
      <c r="AR201" s="110"/>
      <c r="AS201" s="66"/>
      <c r="AT201" s="70"/>
      <c r="AU201" s="110"/>
      <c r="AV201" s="66"/>
      <c r="AW201" s="70"/>
      <c r="AY201" s="110"/>
      <c r="AZ201" s="66"/>
      <c r="BA201" s="70"/>
      <c r="BB201" s="110"/>
      <c r="BC201" s="66"/>
      <c r="BD201" s="70"/>
      <c r="BF201" s="110"/>
      <c r="BG201" s="66"/>
      <c r="BH201" s="70"/>
      <c r="BI201" s="110"/>
      <c r="BJ201" s="66"/>
      <c r="BK201" s="70"/>
    </row>
    <row r="202" customFormat="false" ht="12.75" hidden="false" customHeight="false" outlineLevel="0" collapsed="false">
      <c r="A202" s="102"/>
      <c r="B202" s="102"/>
      <c r="C202" s="117"/>
      <c r="D202" s="232" t="s">
        <v>193</v>
      </c>
      <c r="E202" s="232" t="s">
        <v>194</v>
      </c>
      <c r="F202" s="126" t="n">
        <v>4776.82</v>
      </c>
      <c r="G202" s="127" t="n">
        <v>34.016</v>
      </c>
      <c r="H202" s="127" t="n">
        <v>39.796</v>
      </c>
      <c r="I202" s="128" t="n">
        <v>42.376</v>
      </c>
      <c r="J202" s="88"/>
      <c r="K202" s="118" t="n">
        <v>2039.96</v>
      </c>
      <c r="L202" s="119" t="n">
        <v>34.1404</v>
      </c>
      <c r="M202" s="119" t="n">
        <v>39.8025</v>
      </c>
      <c r="N202" s="120" t="n">
        <v>42.335</v>
      </c>
      <c r="O202" s="119" t="n">
        <v>24637.04</v>
      </c>
      <c r="P202" s="119" t="n">
        <v>121.41</v>
      </c>
      <c r="Q202" s="121" t="n">
        <f aca="false">O202/3600</f>
        <v>6.84362222222222</v>
      </c>
      <c r="R202" s="88"/>
      <c r="S202" s="122"/>
      <c r="T202" s="123"/>
      <c r="U202" s="124"/>
      <c r="V202" s="122"/>
      <c r="W202" s="123"/>
      <c r="X202" s="124"/>
      <c r="Y202" s="88"/>
      <c r="Z202" s="162" t="n">
        <f aca="false">Z170</f>
        <v>0.6</v>
      </c>
      <c r="AA202" s="125" t="n">
        <f aca="false">F202*Z202</f>
        <v>2866.092</v>
      </c>
      <c r="AB202" s="111" t="n">
        <f aca="false">K202/AA202-1</f>
        <v>-0.288243364134857</v>
      </c>
      <c r="AD202" s="133" t="n">
        <f aca="false">AD201</f>
        <v>2377.54</v>
      </c>
      <c r="AE202" s="134" t="n">
        <f aca="false">AE201</f>
        <v>37.512</v>
      </c>
      <c r="AF202" s="134" t="n">
        <f aca="false">AF201</f>
        <v>42.233</v>
      </c>
      <c r="AG202" s="121" t="n">
        <f aca="false">AG201</f>
        <v>44.511</v>
      </c>
      <c r="AH202" s="88"/>
      <c r="AI202" s="133" t="n">
        <f aca="false">F202/AD202</f>
        <v>2.00914390504471</v>
      </c>
      <c r="AJ202" s="121" t="n">
        <f aca="false">K202/AD202</f>
        <v>0.858012904094148</v>
      </c>
      <c r="AL202" s="163" t="n">
        <f aca="false">AD202+F202</f>
        <v>7154.36</v>
      </c>
      <c r="AN202" s="163" t="n">
        <f aca="false">AD202+K202</f>
        <v>4417.5</v>
      </c>
      <c r="AP202" s="163" t="n">
        <f aca="false">AA202+AD202</f>
        <v>5243.632</v>
      </c>
      <c r="AQ202" s="88"/>
      <c r="AR202" s="122"/>
      <c r="AS202" s="123"/>
      <c r="AT202" s="124"/>
      <c r="AU202" s="122"/>
      <c r="AV202" s="123"/>
      <c r="AW202" s="124"/>
      <c r="AY202" s="122"/>
      <c r="AZ202" s="123"/>
      <c r="BA202" s="124"/>
      <c r="BB202" s="122"/>
      <c r="BC202" s="123"/>
      <c r="BD202" s="124"/>
      <c r="BF202" s="122"/>
      <c r="BG202" s="123"/>
      <c r="BH202" s="124"/>
      <c r="BI202" s="122"/>
      <c r="BJ202" s="123"/>
      <c r="BK202" s="124"/>
    </row>
    <row r="203" customFormat="false" ht="12" hidden="false" customHeight="false" outlineLevel="0" collapsed="false">
      <c r="A203" s="102"/>
      <c r="B203" s="102"/>
      <c r="C203" s="84" t="s">
        <v>150</v>
      </c>
      <c r="D203" s="230" t="s">
        <v>194</v>
      </c>
      <c r="E203" s="234" t="s">
        <v>199</v>
      </c>
      <c r="F203" s="97" t="n">
        <v>7723.69</v>
      </c>
      <c r="G203" s="98" t="n">
        <v>34.662</v>
      </c>
      <c r="H203" s="98" t="n">
        <v>40.183</v>
      </c>
      <c r="I203" s="99" t="n">
        <v>42.697</v>
      </c>
      <c r="J203" s="88"/>
      <c r="K203" s="106" t="n">
        <v>3995.032</v>
      </c>
      <c r="L203" s="107" t="n">
        <v>34.7575</v>
      </c>
      <c r="M203" s="107" t="n">
        <v>40.303</v>
      </c>
      <c r="N203" s="108" t="n">
        <v>42.6461</v>
      </c>
      <c r="O203" s="221" t="n">
        <v>26229.72</v>
      </c>
      <c r="P203" s="221" t="n">
        <v>127.43</v>
      </c>
      <c r="Q203" s="109" t="n">
        <f aca="false">O203/3600</f>
        <v>7.28603333333333</v>
      </c>
      <c r="R203" s="88"/>
      <c r="S203" s="93" t="e">
        <f aca="false">bdrate($F203:$F206,G203:G206,$K203:$K206,L203:L206)</f>
        <v>#VALUE!</v>
      </c>
      <c r="T203" s="94" t="e">
        <f aca="false">bdrate($F203:$F206,H203:H206,$K203:$K206,M203:M206)</f>
        <v>#VALUE!</v>
      </c>
      <c r="U203" s="95" t="e">
        <f aca="false">bdrate($F203:$F206,I203:I206,$K203:$K206,N203:N206)</f>
        <v>#VALUE!</v>
      </c>
      <c r="V203" s="93" t="e">
        <f aca="false">bdrateOld($F203:$F206,G203:G206,$K203:$K206,L203:L206)</f>
        <v>#VALUE!</v>
      </c>
      <c r="W203" s="94" t="e">
        <f aca="false">bdrateOld($F203:$F206,H203:H206,$K203:$K206,M203:M206)</f>
        <v>#VALUE!</v>
      </c>
      <c r="X203" s="95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6951.321</v>
      </c>
      <c r="AB203" s="96" t="n">
        <f aca="false">K203/AA203-1</f>
        <v>-0.425284489092073</v>
      </c>
      <c r="AD203" s="113" t="n">
        <v>1257.03</v>
      </c>
      <c r="AE203" s="114" t="n">
        <v>35.092</v>
      </c>
      <c r="AF203" s="114" t="n">
        <v>40.927</v>
      </c>
      <c r="AG203" s="115" t="n">
        <v>43.272</v>
      </c>
      <c r="AH203" s="88"/>
      <c r="AI203" s="113" t="n">
        <f aca="false">F203/AD203</f>
        <v>6.14439591736076</v>
      </c>
      <c r="AJ203" s="115" t="n">
        <f aca="false">K203/AD203</f>
        <v>3.17815167497991</v>
      </c>
      <c r="AL203" s="100" t="n">
        <f aca="false">AD203+F203</f>
        <v>8980.72</v>
      </c>
      <c r="AN203" s="100" t="n">
        <f aca="false">AD203+K203</f>
        <v>5252.062</v>
      </c>
      <c r="AP203" s="100" t="n">
        <f aca="false">AA203+AD203</f>
        <v>8208.351</v>
      </c>
      <c r="AQ203" s="88"/>
      <c r="AR203" s="93" t="e">
        <f aca="false">bdrate($F203:$F206,G203:G206,$AA203:$AA206,L203:L206)</f>
        <v>#VALUE!</v>
      </c>
      <c r="AS203" s="94" t="e">
        <f aca="false">bdrate($F203:$F206,H203:H206,$AA203:$AA206,M203:M206)</f>
        <v>#VALUE!</v>
      </c>
      <c r="AT203" s="95" t="e">
        <f aca="false">bdrate($F203:$F206,I203:I206,$AA203:$AA206,N203:N206)</f>
        <v>#VALUE!</v>
      </c>
      <c r="AU203" s="93" t="e">
        <f aca="false">bdrateOld($F203:$F206,G203:G206,$AA203:$AA206,L203:L206)</f>
        <v>#VALUE!</v>
      </c>
      <c r="AV203" s="94" t="e">
        <f aca="false">bdrateOld($F203:$F206,H203:H206,$AA203:$AA206,M203:M206)</f>
        <v>#VALUE!</v>
      </c>
      <c r="AW203" s="95" t="e">
        <f aca="false">bdrateOld($F203:$F206,I203:I206,$AA203:$AA206,N203:N206)</f>
        <v>#VALUE!</v>
      </c>
      <c r="AY203" s="93" t="e">
        <f aca="false">bdrate($AL203:$AL206,G203:G206,$AN203:$AN206,L203:L206)</f>
        <v>#VALUE!</v>
      </c>
      <c r="AZ203" s="94" t="e">
        <f aca="false">bdrate($AL203:$AL206,H203:H206,$AN203:$AN206,M203:M206)</f>
        <v>#VALUE!</v>
      </c>
      <c r="BA203" s="94" t="e">
        <f aca="false">bdrate($AL203:$AL206,I203:I206,$AN203:$AN206,N203:N206)</f>
        <v>#VALUE!</v>
      </c>
      <c r="BB203" s="93" t="e">
        <f aca="false">bdrateOld($AL203:$AL206,G203:G206,$AN203:$AN206,L203:L206)</f>
        <v>#VALUE!</v>
      </c>
      <c r="BC203" s="94" t="e">
        <f aca="false">bdrateOld($AL203:$AL206,H203:H206,$AN203:$AN206,M203:M206)</f>
        <v>#VALUE!</v>
      </c>
      <c r="BD203" s="95" t="e">
        <f aca="false">bdrateOld($AL203:$AL206,I203:I206,$AN203:$AN206,N203:N206)</f>
        <v>#VALUE!</v>
      </c>
      <c r="BF203" s="93" t="e">
        <f aca="false">bdrate($AL203:$AL206,G203:G206,$AP203:$AP206,L203:L206)</f>
        <v>#VALUE!</v>
      </c>
      <c r="BG203" s="94" t="e">
        <f aca="false">bdrate($AL203:$AL206,H203:H206,$AP203:$AP206,M203:M206)</f>
        <v>#VALUE!</v>
      </c>
      <c r="BH203" s="94" t="e">
        <f aca="false">bdrate($AL203:$AL206,I203:I206,$AP203:$AP206,N203:N206)</f>
        <v>#VALUE!</v>
      </c>
      <c r="BI203" s="93" t="e">
        <f aca="false">bdrateOld($AL203:$AL206,G203:G206,$AP203:$AP206,L203:L206)</f>
        <v>#VALUE!</v>
      </c>
      <c r="BJ203" s="94" t="e">
        <f aca="false">bdrateOld($AL203:$AL206,H203:H206,$AP203:$AP206,M203:M206)</f>
        <v>#VALUE!</v>
      </c>
      <c r="BK203" s="95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2"/>
      <c r="B204" s="102"/>
      <c r="C204" s="102"/>
      <c r="D204" s="231" t="s">
        <v>194</v>
      </c>
      <c r="E204" s="234" t="s">
        <v>194</v>
      </c>
      <c r="F204" s="113" t="n">
        <v>4776.82</v>
      </c>
      <c r="G204" s="114" t="n">
        <v>34.016</v>
      </c>
      <c r="H204" s="114" t="n">
        <v>39.796</v>
      </c>
      <c r="I204" s="115" t="n">
        <v>42.376</v>
      </c>
      <c r="J204" s="88"/>
      <c r="K204" s="106" t="n">
        <v>2412.0504</v>
      </c>
      <c r="L204" s="107" t="n">
        <v>34.1472</v>
      </c>
      <c r="M204" s="107" t="n">
        <v>39.8176</v>
      </c>
      <c r="N204" s="108" t="n">
        <v>42.2543</v>
      </c>
      <c r="O204" s="221" t="n">
        <v>25367.23</v>
      </c>
      <c r="P204" s="221" t="n">
        <v>129.37</v>
      </c>
      <c r="Q204" s="109" t="n">
        <f aca="false">O204/3600</f>
        <v>7.04645277777778</v>
      </c>
      <c r="R204" s="88"/>
      <c r="S204" s="110"/>
      <c r="T204" s="66"/>
      <c r="U204" s="70"/>
      <c r="V204" s="110"/>
      <c r="W204" s="66"/>
      <c r="X204" s="70"/>
      <c r="Y204" s="88"/>
      <c r="Z204" s="103" t="n">
        <f aca="false">Z172</f>
        <v>0.85</v>
      </c>
      <c r="AA204" s="104" t="n">
        <f aca="false">F204*Z204</f>
        <v>4060.297</v>
      </c>
      <c r="AB204" s="111" t="n">
        <f aca="false">K204/AA204-1</f>
        <v>-0.405942373181075</v>
      </c>
      <c r="AD204" s="131" t="n">
        <f aca="false">AD203</f>
        <v>1257.03</v>
      </c>
      <c r="AE204" s="132" t="n">
        <f aca="false">AE203</f>
        <v>35.092</v>
      </c>
      <c r="AF204" s="132" t="n">
        <f aca="false">AF203</f>
        <v>40.927</v>
      </c>
      <c r="AG204" s="109" t="n">
        <f aca="false">AG203</f>
        <v>43.272</v>
      </c>
      <c r="AH204" s="88"/>
      <c r="AI204" s="131" t="n">
        <f aca="false">F204/AD204</f>
        <v>3.80008432575197</v>
      </c>
      <c r="AJ204" s="109" t="n">
        <f aca="false">K204/AD204</f>
        <v>1.91884871482781</v>
      </c>
      <c r="AL204" s="112" t="n">
        <f aca="false">AD204+F204</f>
        <v>6033.85</v>
      </c>
      <c r="AN204" s="112" t="n">
        <f aca="false">AD204+K204</f>
        <v>3669.0804</v>
      </c>
      <c r="AP204" s="112" t="n">
        <f aca="false">AA204+AD204</f>
        <v>5317.327</v>
      </c>
      <c r="AQ204" s="88"/>
      <c r="AR204" s="110"/>
      <c r="AS204" s="66"/>
      <c r="AT204" s="70"/>
      <c r="AU204" s="110"/>
      <c r="AV204" s="66"/>
      <c r="AW204" s="70"/>
      <c r="AY204" s="110"/>
      <c r="AZ204" s="66"/>
      <c r="BA204" s="70"/>
      <c r="BB204" s="110"/>
      <c r="BC204" s="66"/>
      <c r="BD204" s="70"/>
      <c r="BF204" s="110"/>
      <c r="BG204" s="66"/>
      <c r="BH204" s="70"/>
      <c r="BI204" s="110"/>
      <c r="BJ204" s="66"/>
      <c r="BK204" s="70"/>
    </row>
    <row r="205" customFormat="false" ht="12" hidden="false" customHeight="false" outlineLevel="0" collapsed="false">
      <c r="A205" s="102"/>
      <c r="B205" s="102"/>
      <c r="C205" s="102"/>
      <c r="D205" s="231" t="s">
        <v>194</v>
      </c>
      <c r="E205" s="234" t="s">
        <v>200</v>
      </c>
      <c r="F205" s="113" t="n">
        <v>3227.52</v>
      </c>
      <c r="G205" s="114" t="n">
        <v>33.288</v>
      </c>
      <c r="H205" s="114" t="n">
        <v>39.369</v>
      </c>
      <c r="I205" s="115" t="n">
        <v>41.947</v>
      </c>
      <c r="J205" s="88"/>
      <c r="K205" s="106" t="n">
        <v>1490.1568</v>
      </c>
      <c r="L205" s="107" t="n">
        <v>33.4437</v>
      </c>
      <c r="M205" s="107" t="n">
        <v>39.3232</v>
      </c>
      <c r="N205" s="108" t="n">
        <v>41.8433</v>
      </c>
      <c r="O205" s="221" t="n">
        <v>24409.06</v>
      </c>
      <c r="P205" s="221" t="n">
        <v>127.25</v>
      </c>
      <c r="Q205" s="109" t="n">
        <f aca="false">O205/3600</f>
        <v>6.78029444444444</v>
      </c>
      <c r="R205" s="88"/>
      <c r="S205" s="110"/>
      <c r="T205" s="66"/>
      <c r="U205" s="70"/>
      <c r="V205" s="110"/>
      <c r="W205" s="66"/>
      <c r="X205" s="70"/>
      <c r="Y205" s="88"/>
      <c r="Z205" s="103" t="n">
        <f aca="false">Z173</f>
        <v>0.75</v>
      </c>
      <c r="AA205" s="104" t="n">
        <f aca="false">F205*Z205</f>
        <v>2420.64</v>
      </c>
      <c r="AB205" s="111" t="n">
        <f aca="false">K205/AA205-1</f>
        <v>-0.384395531760196</v>
      </c>
      <c r="AD205" s="131" t="n">
        <f aca="false">AD204</f>
        <v>1257.03</v>
      </c>
      <c r="AE205" s="132" t="n">
        <f aca="false">AE204</f>
        <v>35.092</v>
      </c>
      <c r="AF205" s="132" t="n">
        <f aca="false">AF204</f>
        <v>40.927</v>
      </c>
      <c r="AG205" s="109" t="n">
        <f aca="false">AG204</f>
        <v>43.272</v>
      </c>
      <c r="AH205" s="88"/>
      <c r="AI205" s="131" t="n">
        <f aca="false">F205/AD205</f>
        <v>2.56757595284122</v>
      </c>
      <c r="AJ205" s="109" t="n">
        <f aca="false">K205/AD205</f>
        <v>1.1854584218356</v>
      </c>
      <c r="AL205" s="112" t="n">
        <f aca="false">AD205+F205</f>
        <v>4484.55</v>
      </c>
      <c r="AN205" s="112" t="n">
        <f aca="false">AD205+K205</f>
        <v>2747.1868</v>
      </c>
      <c r="AP205" s="112" t="n">
        <f aca="false">AA205+AD205</f>
        <v>3677.67</v>
      </c>
      <c r="AQ205" s="88"/>
      <c r="AR205" s="110"/>
      <c r="AS205" s="66"/>
      <c r="AT205" s="70"/>
      <c r="AU205" s="110"/>
      <c r="AV205" s="66"/>
      <c r="AW205" s="70"/>
      <c r="AY205" s="110"/>
      <c r="AZ205" s="66"/>
      <c r="BA205" s="70"/>
      <c r="BB205" s="110"/>
      <c r="BC205" s="66"/>
      <c r="BD205" s="70"/>
      <c r="BF205" s="110"/>
      <c r="BG205" s="66"/>
      <c r="BH205" s="70"/>
      <c r="BI205" s="110"/>
      <c r="BJ205" s="66"/>
      <c r="BK205" s="70"/>
    </row>
    <row r="206" customFormat="false" ht="12.75" hidden="false" customHeight="false" outlineLevel="0" collapsed="false">
      <c r="A206" s="102"/>
      <c r="B206" s="102"/>
      <c r="C206" s="117"/>
      <c r="D206" s="232" t="s">
        <v>194</v>
      </c>
      <c r="E206" s="232" t="s">
        <v>195</v>
      </c>
      <c r="F206" s="126" t="n">
        <v>2304.27</v>
      </c>
      <c r="G206" s="127" t="n">
        <v>32.511</v>
      </c>
      <c r="H206" s="127" t="n">
        <v>38.959</v>
      </c>
      <c r="I206" s="128" t="n">
        <v>41.562</v>
      </c>
      <c r="J206" s="88"/>
      <c r="K206" s="106" t="n">
        <v>885.2184</v>
      </c>
      <c r="L206" s="107" t="n">
        <v>32.6953</v>
      </c>
      <c r="M206" s="107" t="n">
        <v>38.8846</v>
      </c>
      <c r="N206" s="108" t="n">
        <v>41.5209</v>
      </c>
      <c r="O206" s="221" t="n">
        <v>23747.03</v>
      </c>
      <c r="P206" s="221" t="n">
        <v>123.89</v>
      </c>
      <c r="Q206" s="109" t="n">
        <f aca="false">O206/3600</f>
        <v>6.59639722222222</v>
      </c>
      <c r="R206" s="88"/>
      <c r="S206" s="122"/>
      <c r="T206" s="123"/>
      <c r="U206" s="124"/>
      <c r="V206" s="122"/>
      <c r="W206" s="123"/>
      <c r="X206" s="124"/>
      <c r="Y206" s="88"/>
      <c r="Z206" s="162" t="n">
        <f aca="false">Z174</f>
        <v>0.6</v>
      </c>
      <c r="AA206" s="125" t="n">
        <f aca="false">F206*Z206</f>
        <v>1382.562</v>
      </c>
      <c r="AB206" s="111" t="n">
        <f aca="false">K206/AA206-1</f>
        <v>-0.359726073767397</v>
      </c>
      <c r="AD206" s="133" t="n">
        <f aca="false">AD205</f>
        <v>1257.03</v>
      </c>
      <c r="AE206" s="134" t="n">
        <f aca="false">AE205</f>
        <v>35.092</v>
      </c>
      <c r="AF206" s="134" t="n">
        <f aca="false">AF205</f>
        <v>40.927</v>
      </c>
      <c r="AG206" s="121" t="n">
        <f aca="false">AG205</f>
        <v>43.272</v>
      </c>
      <c r="AH206" s="88"/>
      <c r="AI206" s="133" t="n">
        <f aca="false">F206/AD206</f>
        <v>1.83310660843417</v>
      </c>
      <c r="AJ206" s="121" t="n">
        <f aca="false">K206/AD206</f>
        <v>0.704214219231045</v>
      </c>
      <c r="AL206" s="163" t="n">
        <f aca="false">AD206+F206</f>
        <v>3561.3</v>
      </c>
      <c r="AN206" s="163" t="n">
        <f aca="false">AD206+K206</f>
        <v>2142.2484</v>
      </c>
      <c r="AP206" s="163" t="n">
        <f aca="false">AA206+AD206</f>
        <v>2639.592</v>
      </c>
      <c r="AQ206" s="88"/>
      <c r="AR206" s="122"/>
      <c r="AS206" s="123"/>
      <c r="AT206" s="124"/>
      <c r="AU206" s="122"/>
      <c r="AV206" s="123"/>
      <c r="AW206" s="124"/>
      <c r="AY206" s="122"/>
      <c r="AZ206" s="123"/>
      <c r="BA206" s="124"/>
      <c r="BB206" s="122"/>
      <c r="BC206" s="123"/>
      <c r="BD206" s="124"/>
      <c r="BF206" s="122"/>
      <c r="BG206" s="123"/>
      <c r="BH206" s="124"/>
      <c r="BI206" s="122"/>
      <c r="BJ206" s="123"/>
      <c r="BK206" s="124"/>
    </row>
    <row r="207" customFormat="false" ht="12" hidden="false" customHeight="false" outlineLevel="0" collapsed="false">
      <c r="A207" s="102"/>
      <c r="B207" s="102"/>
      <c r="C207" s="84" t="s">
        <v>101</v>
      </c>
      <c r="D207" s="230" t="s">
        <v>195</v>
      </c>
      <c r="E207" s="234" t="s">
        <v>200</v>
      </c>
      <c r="F207" s="113" t="n">
        <v>3227.52</v>
      </c>
      <c r="G207" s="114" t="n">
        <v>33.288</v>
      </c>
      <c r="H207" s="114" t="n">
        <v>39.369</v>
      </c>
      <c r="I207" s="115" t="n">
        <v>41.947</v>
      </c>
      <c r="J207" s="88"/>
      <c r="K207" s="89" t="n">
        <v>1712.836</v>
      </c>
      <c r="L207" s="90" t="n">
        <v>33.4797</v>
      </c>
      <c r="M207" s="90" t="n">
        <v>39.3797</v>
      </c>
      <c r="N207" s="91" t="n">
        <v>41.8557</v>
      </c>
      <c r="O207" s="90" t="n">
        <v>24876.4</v>
      </c>
      <c r="P207" s="90" t="n">
        <v>124.58</v>
      </c>
      <c r="Q207" s="92" t="n">
        <f aca="false">O207/3600</f>
        <v>6.91011111111111</v>
      </c>
      <c r="R207" s="88"/>
      <c r="S207" s="93" t="e">
        <f aca="false">bdrate($F207:$F210,G207:G210,$K207:$K210,L207:L210)</f>
        <v>#VALUE!</v>
      </c>
      <c r="T207" s="94" t="e">
        <f aca="false">bdrate($F207:$F210,H207:H210,$K207:$K210,M207:M210)</f>
        <v>#VALUE!</v>
      </c>
      <c r="U207" s="95" t="e">
        <f aca="false">bdrate($F207:$F210,I207:I210,$K207:$K210,N207:N210)</f>
        <v>#VALUE!</v>
      </c>
      <c r="V207" s="93" t="e">
        <f aca="false">bdrateOld($F207:$F210,G207:G210,$K207:$K210,L207:L210)</f>
        <v>#VALUE!</v>
      </c>
      <c r="W207" s="94" t="e">
        <f aca="false">bdrateOld($F207:$F210,H207:H210,$K207:$K210,M207:M210)</f>
        <v>#VALUE!</v>
      </c>
      <c r="X207" s="95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904.768</v>
      </c>
      <c r="AB207" s="96" t="n">
        <f aca="false">K207/AA207-1</f>
        <v>-0.410336384867914</v>
      </c>
      <c r="AD207" s="113" t="n">
        <v>707.16</v>
      </c>
      <c r="AE207" s="114" t="n">
        <v>32.703</v>
      </c>
      <c r="AF207" s="114" t="n">
        <v>39.766</v>
      </c>
      <c r="AG207" s="115" t="n">
        <v>42.197</v>
      </c>
      <c r="AH207" s="88"/>
      <c r="AI207" s="113" t="n">
        <f aca="false">F207/AD207</f>
        <v>4.56405905311386</v>
      </c>
      <c r="AJ207" s="115" t="n">
        <f aca="false">K207/AD207</f>
        <v>2.4221336048419</v>
      </c>
      <c r="AL207" s="100" t="n">
        <f aca="false">AD207+F207</f>
        <v>3934.68</v>
      </c>
      <c r="AN207" s="100" t="n">
        <f aca="false">AD207+K207</f>
        <v>2419.996</v>
      </c>
      <c r="AP207" s="100" t="n">
        <f aca="false">AA207+AD207</f>
        <v>3611.928</v>
      </c>
      <c r="AQ207" s="88"/>
      <c r="AR207" s="93" t="e">
        <f aca="false">bdrate($F207:$F210,G207:G210,$AA207:$AA210,L207:L210)</f>
        <v>#VALUE!</v>
      </c>
      <c r="AS207" s="94" t="e">
        <f aca="false">bdrate($F207:$F210,H207:H210,$AA207:$AA210,M207:M210)</f>
        <v>#VALUE!</v>
      </c>
      <c r="AT207" s="95" t="e">
        <f aca="false">bdrate($F207:$F210,I207:I210,$AA207:$AA210,N207:N210)</f>
        <v>#VALUE!</v>
      </c>
      <c r="AU207" s="93" t="e">
        <f aca="false">bdrateOld($F207:$F210,G207:G210,$AA207:$AA210,L207:L210)</f>
        <v>#VALUE!</v>
      </c>
      <c r="AV207" s="94" t="e">
        <f aca="false">bdrateOld($F207:$F210,H207:H210,$AA207:$AA210,M207:M210)</f>
        <v>#VALUE!</v>
      </c>
      <c r="AW207" s="95" t="e">
        <f aca="false">bdrateOld($F207:$F210,I207:I210,$AA207:$AA210,N207:N210)</f>
        <v>#VALUE!</v>
      </c>
      <c r="AY207" s="93" t="e">
        <f aca="false">bdrate($AL207:$AL210,G207:G210,$AN207:$AN210,L207:L210)</f>
        <v>#VALUE!</v>
      </c>
      <c r="AZ207" s="94" t="e">
        <f aca="false">bdrate($AL207:$AL210,H207:H210,$AN207:$AN210,M207:M210)</f>
        <v>#VALUE!</v>
      </c>
      <c r="BA207" s="94" t="e">
        <f aca="false">bdrate($AL207:$AL210,I207:I210,$AN207:$AN210,N207:N210)</f>
        <v>#VALUE!</v>
      </c>
      <c r="BB207" s="93" t="e">
        <f aca="false">bdrateOld($AL207:$AL210,G207:G210,$AN207:$AN210,L207:L210)</f>
        <v>#VALUE!</v>
      </c>
      <c r="BC207" s="94" t="e">
        <f aca="false">bdrateOld($AL207:$AL210,H207:H210,$AN207:$AN210,M207:M210)</f>
        <v>#VALUE!</v>
      </c>
      <c r="BD207" s="95" t="e">
        <f aca="false">bdrateOld($AL207:$AL210,I207:I210,$AN207:$AN210,N207:N210)</f>
        <v>#VALUE!</v>
      </c>
      <c r="BF207" s="93" t="e">
        <f aca="false">bdrate($AL207:$AL210,G207:G210,$AP207:$AP210,L207:L210)</f>
        <v>#VALUE!</v>
      </c>
      <c r="BG207" s="94" t="e">
        <f aca="false">bdrate($AL207:$AL210,H207:H210,$AP207:$AP210,M207:M210)</f>
        <v>#VALUE!</v>
      </c>
      <c r="BH207" s="94" t="e">
        <f aca="false">bdrate($AL207:$AL210,I207:I210,$AP207:$AP210,N207:N210)</f>
        <v>#VALUE!</v>
      </c>
      <c r="BI207" s="93" t="e">
        <f aca="false">bdrateOld($AL207:$AL210,G207:G210,$AP207:$AP210,L207:L210)</f>
        <v>#VALUE!</v>
      </c>
      <c r="BJ207" s="94" t="e">
        <f aca="false">bdrateOld($AL207:$AL210,H207:H210,$AP207:$AP210,M207:M210)</f>
        <v>#VALUE!</v>
      </c>
      <c r="BK207" s="95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2"/>
      <c r="B208" s="102"/>
      <c r="C208" s="102"/>
      <c r="D208" s="231" t="s">
        <v>195</v>
      </c>
      <c r="E208" s="234" t="s">
        <v>195</v>
      </c>
      <c r="F208" s="113" t="n">
        <v>2304.27</v>
      </c>
      <c r="G208" s="114" t="n">
        <v>32.511</v>
      </c>
      <c r="H208" s="114" t="n">
        <v>38.959</v>
      </c>
      <c r="I208" s="115" t="n">
        <v>41.562</v>
      </c>
      <c r="J208" s="88"/>
      <c r="K208" s="106" t="n">
        <v>1137.872</v>
      </c>
      <c r="L208" s="107" t="n">
        <v>32.7218</v>
      </c>
      <c r="M208" s="107" t="n">
        <v>38.9165</v>
      </c>
      <c r="N208" s="108" t="n">
        <v>41.4816</v>
      </c>
      <c r="O208" s="107" t="n">
        <v>23063.09</v>
      </c>
      <c r="P208" s="107" t="n">
        <v>122.82</v>
      </c>
      <c r="Q208" s="109" t="n">
        <f aca="false">O208/3600</f>
        <v>6.40641388888889</v>
      </c>
      <c r="R208" s="88"/>
      <c r="S208" s="110"/>
      <c r="T208" s="66"/>
      <c r="U208" s="70"/>
      <c r="V208" s="110"/>
      <c r="W208" s="66"/>
      <c r="X208" s="70"/>
      <c r="Y208" s="88"/>
      <c r="Z208" s="103" t="n">
        <f aca="false">Z176</f>
        <v>0.85</v>
      </c>
      <c r="AA208" s="104" t="n">
        <f aca="false">F208*Z208</f>
        <v>1958.6295</v>
      </c>
      <c r="AB208" s="111" t="n">
        <f aca="false">K208/AA208-1</f>
        <v>-0.419046838618534</v>
      </c>
      <c r="AD208" s="131" t="n">
        <f aca="false">AD207</f>
        <v>707.16</v>
      </c>
      <c r="AE208" s="132" t="n">
        <f aca="false">AE207</f>
        <v>32.703</v>
      </c>
      <c r="AF208" s="132" t="n">
        <f aca="false">AF207</f>
        <v>39.766</v>
      </c>
      <c r="AG208" s="109" t="n">
        <f aca="false">AG207</f>
        <v>42.197</v>
      </c>
      <c r="AH208" s="88"/>
      <c r="AI208" s="131" t="n">
        <f aca="false">F208/AD208</f>
        <v>3.25848464279654</v>
      </c>
      <c r="AJ208" s="109" t="n">
        <f aca="false">K208/AD208</f>
        <v>1.60907291136377</v>
      </c>
      <c r="AL208" s="112" t="n">
        <f aca="false">AD208+F208</f>
        <v>3011.43</v>
      </c>
      <c r="AN208" s="112" t="n">
        <f aca="false">AD208+K208</f>
        <v>1845.032</v>
      </c>
      <c r="AP208" s="112" t="n">
        <f aca="false">AA208+AD208</f>
        <v>2665.7895</v>
      </c>
      <c r="AQ208" s="88"/>
      <c r="AR208" s="110"/>
      <c r="AS208" s="66"/>
      <c r="AT208" s="70"/>
      <c r="AU208" s="110"/>
      <c r="AV208" s="66"/>
      <c r="AW208" s="70"/>
      <c r="AY208" s="110"/>
      <c r="AZ208" s="66"/>
      <c r="BA208" s="70"/>
      <c r="BB208" s="110"/>
      <c r="BC208" s="66"/>
      <c r="BD208" s="70"/>
      <c r="BF208" s="110"/>
      <c r="BG208" s="66"/>
      <c r="BH208" s="70"/>
      <c r="BI208" s="110"/>
      <c r="BJ208" s="66"/>
      <c r="BK208" s="70"/>
    </row>
    <row r="209" customFormat="false" ht="12" hidden="false" customHeight="false" outlineLevel="0" collapsed="false">
      <c r="A209" s="102"/>
      <c r="B209" s="102"/>
      <c r="C209" s="102"/>
      <c r="D209" s="231" t="s">
        <v>195</v>
      </c>
      <c r="E209" s="234" t="s">
        <v>201</v>
      </c>
      <c r="F209" s="113" t="n">
        <v>1712.69</v>
      </c>
      <c r="G209" s="114" t="n">
        <v>31.672</v>
      </c>
      <c r="H209" s="114" t="n">
        <v>38.538</v>
      </c>
      <c r="I209" s="115" t="n">
        <v>41.126</v>
      </c>
      <c r="J209" s="88"/>
      <c r="K209" s="106" t="n">
        <v>725.4984</v>
      </c>
      <c r="L209" s="107" t="n">
        <v>31.8717</v>
      </c>
      <c r="M209" s="107" t="n">
        <v>38.6117</v>
      </c>
      <c r="N209" s="108" t="n">
        <v>41.2202</v>
      </c>
      <c r="O209" s="107" t="n">
        <v>23239.19</v>
      </c>
      <c r="P209" s="107" t="n">
        <v>117.55</v>
      </c>
      <c r="Q209" s="109" t="n">
        <f aca="false">O209/3600</f>
        <v>6.45533055555556</v>
      </c>
      <c r="R209" s="88"/>
      <c r="S209" s="110"/>
      <c r="T209" s="66"/>
      <c r="U209" s="70"/>
      <c r="V209" s="110"/>
      <c r="W209" s="66"/>
      <c r="X209" s="70"/>
      <c r="Y209" s="88"/>
      <c r="Z209" s="103" t="n">
        <f aca="false">Z177</f>
        <v>0.75</v>
      </c>
      <c r="AA209" s="104" t="n">
        <f aca="false">F209*Z209</f>
        <v>1284.5175</v>
      </c>
      <c r="AB209" s="111" t="n">
        <f aca="false">K209/AA209-1</f>
        <v>-0.435197729886903</v>
      </c>
      <c r="AD209" s="131" t="n">
        <f aca="false">AD208</f>
        <v>707.16</v>
      </c>
      <c r="AE209" s="132" t="n">
        <f aca="false">AE208</f>
        <v>32.703</v>
      </c>
      <c r="AF209" s="132" t="n">
        <f aca="false">AF208</f>
        <v>39.766</v>
      </c>
      <c r="AG209" s="109" t="n">
        <f aca="false">AG208</f>
        <v>42.197</v>
      </c>
      <c r="AH209" s="88"/>
      <c r="AI209" s="131" t="n">
        <f aca="false">F209/AD209</f>
        <v>2.42192714520052</v>
      </c>
      <c r="AJ209" s="109" t="n">
        <f aca="false">K209/AD209</f>
        <v>1.02593246224334</v>
      </c>
      <c r="AL209" s="112" t="n">
        <f aca="false">AD209+F209</f>
        <v>2419.85</v>
      </c>
      <c r="AN209" s="112" t="n">
        <f aca="false">AD209+K209</f>
        <v>1432.6584</v>
      </c>
      <c r="AP209" s="112" t="n">
        <f aca="false">AA209+AD209</f>
        <v>1991.6775</v>
      </c>
      <c r="AQ209" s="88"/>
      <c r="AR209" s="110"/>
      <c r="AS209" s="66"/>
      <c r="AT209" s="70"/>
      <c r="AU209" s="110"/>
      <c r="AV209" s="66"/>
      <c r="AW209" s="70"/>
      <c r="AY209" s="110"/>
      <c r="AZ209" s="66"/>
      <c r="BA209" s="70"/>
      <c r="BB209" s="110"/>
      <c r="BC209" s="66"/>
      <c r="BD209" s="70"/>
      <c r="BF209" s="110"/>
      <c r="BG209" s="66"/>
      <c r="BH209" s="70"/>
      <c r="BI209" s="110"/>
      <c r="BJ209" s="66"/>
      <c r="BK209" s="70"/>
    </row>
    <row r="210" customFormat="false" ht="12.75" hidden="false" customHeight="false" outlineLevel="0" collapsed="false">
      <c r="A210" s="102"/>
      <c r="B210" s="102"/>
      <c r="C210" s="117"/>
      <c r="D210" s="232" t="s">
        <v>195</v>
      </c>
      <c r="E210" s="232" t="s">
        <v>202</v>
      </c>
      <c r="F210" s="126" t="n">
        <v>1309.1</v>
      </c>
      <c r="G210" s="127" t="n">
        <v>30.823</v>
      </c>
      <c r="H210" s="127" t="n">
        <v>38.216</v>
      </c>
      <c r="I210" s="128" t="n">
        <v>40.81</v>
      </c>
      <c r="J210" s="88"/>
      <c r="K210" s="118" t="n">
        <v>422.8648</v>
      </c>
      <c r="L210" s="119" t="n">
        <v>31.0117</v>
      </c>
      <c r="M210" s="119" t="n">
        <v>38.311</v>
      </c>
      <c r="N210" s="120" t="n">
        <v>40.9816</v>
      </c>
      <c r="O210" s="119" t="n">
        <v>22928.46</v>
      </c>
      <c r="P210" s="119" t="n">
        <v>116.93</v>
      </c>
      <c r="Q210" s="121" t="n">
        <f aca="false">O210/3600</f>
        <v>6.36901666666667</v>
      </c>
      <c r="R210" s="88"/>
      <c r="S210" s="122"/>
      <c r="T210" s="123"/>
      <c r="U210" s="124"/>
      <c r="V210" s="122"/>
      <c r="W210" s="123"/>
      <c r="X210" s="124"/>
      <c r="Y210" s="88"/>
      <c r="Z210" s="162" t="n">
        <f aca="false">Z178</f>
        <v>0.6</v>
      </c>
      <c r="AA210" s="125" t="n">
        <f aca="false">F210*Z210</f>
        <v>785.46</v>
      </c>
      <c r="AB210" s="111" t="n">
        <f aca="false">K210/AA210-1</f>
        <v>-0.461634201614341</v>
      </c>
      <c r="AD210" s="133" t="n">
        <f aca="false">AD209</f>
        <v>707.16</v>
      </c>
      <c r="AE210" s="134" t="n">
        <f aca="false">AE209</f>
        <v>32.703</v>
      </c>
      <c r="AF210" s="134" t="n">
        <f aca="false">AF209</f>
        <v>39.766</v>
      </c>
      <c r="AG210" s="121" t="n">
        <f aca="false">AG209</f>
        <v>42.197</v>
      </c>
      <c r="AH210" s="88"/>
      <c r="AI210" s="133" t="n">
        <f aca="false">F210/AD210</f>
        <v>1.85120764749137</v>
      </c>
      <c r="AJ210" s="121" t="n">
        <f aca="false">K210/AD210</f>
        <v>0.597976129871599</v>
      </c>
      <c r="AL210" s="163" t="n">
        <f aca="false">AD210+F210</f>
        <v>2016.26</v>
      </c>
      <c r="AN210" s="163" t="n">
        <f aca="false">AD210+K210</f>
        <v>1130.0248</v>
      </c>
      <c r="AP210" s="163" t="n">
        <f aca="false">AA210+AD210</f>
        <v>1492.62</v>
      </c>
      <c r="AQ210" s="88"/>
      <c r="AR210" s="122"/>
      <c r="AS210" s="123"/>
      <c r="AT210" s="124"/>
      <c r="AU210" s="122"/>
      <c r="AV210" s="123"/>
      <c r="AW210" s="124"/>
      <c r="AY210" s="122"/>
      <c r="AZ210" s="123"/>
      <c r="BA210" s="124"/>
      <c r="BB210" s="122"/>
      <c r="BC210" s="123"/>
      <c r="BD210" s="124"/>
      <c r="BF210" s="122"/>
      <c r="BG210" s="123"/>
      <c r="BH210" s="124"/>
      <c r="BI210" s="122"/>
      <c r="BJ210" s="123"/>
      <c r="BK210" s="124"/>
    </row>
    <row r="211" customFormat="false" ht="12" hidden="false" customHeight="false" outlineLevel="0" collapsed="false">
      <c r="A211" s="102"/>
      <c r="B211" s="135"/>
      <c r="C211" s="84" t="s">
        <v>102</v>
      </c>
      <c r="D211" s="230" t="s">
        <v>192</v>
      </c>
      <c r="E211" s="230" t="str">
        <f aca="false">E195</f>
        <v>AVC 19</v>
      </c>
      <c r="F211" s="136" t="n">
        <f aca="false">F195</f>
        <v>98313.62</v>
      </c>
      <c r="G211" s="137" t="n">
        <f aca="false">G195</f>
        <v>39.85</v>
      </c>
      <c r="H211" s="137" t="n">
        <f aca="false">H195</f>
        <v>42.298</v>
      </c>
      <c r="I211" s="138" t="n">
        <f aca="false">I195</f>
        <v>44.341</v>
      </c>
      <c r="J211" s="88"/>
      <c r="K211" s="139" t="n">
        <f aca="false">K195</f>
        <v>52579.0856</v>
      </c>
      <c r="L211" s="140" t="n">
        <f aca="false">L195</f>
        <v>38.1374</v>
      </c>
      <c r="M211" s="140" t="n">
        <f aca="false">M195</f>
        <v>42.1885</v>
      </c>
      <c r="N211" s="141" t="n">
        <f aca="false">N195</f>
        <v>44.3106</v>
      </c>
      <c r="O211" s="140" t="n">
        <f aca="false">O195</f>
        <v>40623.11</v>
      </c>
      <c r="P211" s="140" t="n">
        <f aca="false">P195</f>
        <v>171.94</v>
      </c>
      <c r="Q211" s="138" t="n">
        <f aca="false">Q195</f>
        <v>11.2841972222222</v>
      </c>
      <c r="R211" s="88"/>
      <c r="S211" s="93" t="e">
        <f aca="false">bdrate($F211:$F214,G211:G214,$K211:$K214,L211:L214)</f>
        <v>#VALUE!</v>
      </c>
      <c r="T211" s="94" t="e">
        <f aca="false">bdrate($F211:$F214,H211:H214,$K211:$K214,M211:M214)</f>
        <v>#VALUE!</v>
      </c>
      <c r="U211" s="95" t="e">
        <f aca="false">bdrate($F211:$F214,I211:I214,$K211:$K214,N211:N214)</f>
        <v>#VALUE!</v>
      </c>
      <c r="V211" s="93" t="e">
        <f aca="false">bdrateOld($F211:$F214,G211:G214,$K211:$K214,L211:L214)</f>
        <v>#VALUE!</v>
      </c>
      <c r="W211" s="94" t="e">
        <f aca="false">bdrateOld($F211:$F214,H211:H214,$K211:$K214,M211:M214)</f>
        <v>#VALUE!</v>
      </c>
      <c r="X211" s="95" t="e">
        <f aca="false">bdrateOld($F211:$F214,I211:I214,$K211:$K214,N211:N214)</f>
        <v>#VALUE!</v>
      </c>
      <c r="Y211" s="88"/>
      <c r="Z211" s="136" t="n">
        <f aca="false">Z195</f>
        <v>0.9</v>
      </c>
      <c r="AA211" s="142" t="n">
        <f aca="false">AA195</f>
        <v>88482.258</v>
      </c>
      <c r="AB211" s="143" t="n">
        <f aca="false">K211/AA211-1</f>
        <v>-0.405766909791113</v>
      </c>
      <c r="AD211" s="136" t="n">
        <f aca="false">AD195</f>
        <v>5058.48</v>
      </c>
      <c r="AE211" s="137" t="n">
        <f aca="false">AE195</f>
        <v>39.975</v>
      </c>
      <c r="AF211" s="137" t="n">
        <f aca="false">AF195</f>
        <v>43.735</v>
      </c>
      <c r="AG211" s="138" t="n">
        <f aca="false">AG195</f>
        <v>45.8</v>
      </c>
      <c r="AH211" s="88"/>
      <c r="AI211" s="136" t="n">
        <f aca="false">F211/AD211</f>
        <v>19.435407474182</v>
      </c>
      <c r="AJ211" s="138" t="n">
        <f aca="false">K211/AD211</f>
        <v>10.3942460185668</v>
      </c>
      <c r="AL211" s="144" t="n">
        <f aca="false">AD211+F211</f>
        <v>103372.1</v>
      </c>
      <c r="AN211" s="144" t="n">
        <f aca="false">AD211+K211</f>
        <v>57637.5656</v>
      </c>
      <c r="AP211" s="144" t="n">
        <f aca="false">AA211+AD211</f>
        <v>93540.738</v>
      </c>
      <c r="AQ211" s="88"/>
      <c r="AR211" s="93" t="e">
        <f aca="false">bdrate($F211:$F214,G211:G214,$AA211:$AA214,L211:L214)</f>
        <v>#VALUE!</v>
      </c>
      <c r="AS211" s="94" t="e">
        <f aca="false">bdrate($F211:$F214,H211:H214,$AA211:$AA214,M211:M214)</f>
        <v>#VALUE!</v>
      </c>
      <c r="AT211" s="95" t="e">
        <f aca="false">bdrate($F211:$F214,I211:I214,$AA211:$AA214,N211:N214)</f>
        <v>#VALUE!</v>
      </c>
      <c r="AU211" s="93" t="e">
        <f aca="false">bdrateOld($F211:$F214,G211:G214,$AA211:$AA214,L211:L214)</f>
        <v>#VALUE!</v>
      </c>
      <c r="AV211" s="94" t="e">
        <f aca="false">bdrateOld($F211:$F214,H211:H214,$AA211:$AA214,M211:M214)</f>
        <v>#VALUE!</v>
      </c>
      <c r="AW211" s="95" t="e">
        <f aca="false">bdrateOld($F211:$F214,I211:I214,$AA211:$AA214,N211:N214)</f>
        <v>#VALUE!</v>
      </c>
      <c r="AY211" s="93" t="e">
        <f aca="false">bdrate($AL211:$AL214,G211:G214,$AN211:$AN214,L211:L214)</f>
        <v>#VALUE!</v>
      </c>
      <c r="AZ211" s="94" t="e">
        <f aca="false">bdrate($AL211:$AL214,H211:H214,$AN211:$AN214,M211:M214)</f>
        <v>#VALUE!</v>
      </c>
      <c r="BA211" s="94" t="e">
        <f aca="false">bdrate($AL211:$AL214,I211:I214,$AN211:$AN214,N211:N214)</f>
        <v>#VALUE!</v>
      </c>
      <c r="BB211" s="93" t="e">
        <f aca="false">bdrateOld($AL211:$AL214,G211:G214,$AN211:$AN214,L211:L214)</f>
        <v>#VALUE!</v>
      </c>
      <c r="BC211" s="94" t="e">
        <f aca="false">bdrateOld($AL211:$AL214,H211:H214,$AN211:$AN214,M211:M214)</f>
        <v>#VALUE!</v>
      </c>
      <c r="BD211" s="95" t="e">
        <f aca="false">bdrateOld($AL211:$AL214,I211:I214,$AN211:$AN214,N211:N214)</f>
        <v>#VALUE!</v>
      </c>
      <c r="BF211" s="93" t="e">
        <f aca="false">bdrate($AL211:$AL214,G211:G214,$AP211:$AP214,L211:L214)</f>
        <v>#VALUE!</v>
      </c>
      <c r="BG211" s="94" t="e">
        <f aca="false">bdrate($AL211:$AL214,H211:H214,$AP211:$AP214,M211:M214)</f>
        <v>#VALUE!</v>
      </c>
      <c r="BH211" s="94" t="e">
        <f aca="false">bdrate($AL211:$AL214,I211:I214,$AP211:$AP214,N211:N214)</f>
        <v>#VALUE!</v>
      </c>
      <c r="BI211" s="93" t="e">
        <f aca="false">bdrateOld($AL211:$AL214,G211:G214,$AP211:$AP214,L211:L214)</f>
        <v>#VALUE!</v>
      </c>
      <c r="BJ211" s="94" t="e">
        <f aca="false">bdrateOld($AL211:$AL214,H211:H214,$AP211:$AP214,M211:M214)</f>
        <v>#VALUE!</v>
      </c>
      <c r="BK211" s="95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2"/>
      <c r="B212" s="102"/>
      <c r="C212" s="102"/>
      <c r="D212" s="231" t="s">
        <v>193</v>
      </c>
      <c r="E212" s="231" t="str">
        <f aca="false">E199</f>
        <v>AVC 23</v>
      </c>
      <c r="F212" s="145" t="n">
        <f aca="false">F199</f>
        <v>26424.97</v>
      </c>
      <c r="G212" s="146" t="n">
        <f aca="false">G199</f>
        <v>36.187</v>
      </c>
      <c r="H212" s="146" t="n">
        <f aca="false">H199</f>
        <v>41.155</v>
      </c>
      <c r="I212" s="147" t="n">
        <f aca="false">I199</f>
        <v>43.508</v>
      </c>
      <c r="J212" s="88"/>
      <c r="K212" s="148" t="n">
        <f aca="false">K199</f>
        <v>12931.5376</v>
      </c>
      <c r="L212" s="149" t="n">
        <f aca="false">L199</f>
        <v>35.8785</v>
      </c>
      <c r="M212" s="149" t="n">
        <f aca="false">M199</f>
        <v>41.1927</v>
      </c>
      <c r="N212" s="150" t="n">
        <f aca="false">N199</f>
        <v>43.4522</v>
      </c>
      <c r="O212" s="149" t="n">
        <f aca="false">O199</f>
        <v>29741.44</v>
      </c>
      <c r="P212" s="149" t="n">
        <f aca="false">P199</f>
        <v>137.88</v>
      </c>
      <c r="Q212" s="147" t="n">
        <f aca="false">Q199</f>
        <v>8.26151111111111</v>
      </c>
      <c r="R212" s="88"/>
      <c r="S212" s="110"/>
      <c r="T212" s="66"/>
      <c r="U212" s="70"/>
      <c r="V212" s="110"/>
      <c r="W212" s="66"/>
      <c r="X212" s="70"/>
      <c r="Y212" s="88"/>
      <c r="Z212" s="145" t="n">
        <f aca="false">Z199</f>
        <v>0.9</v>
      </c>
      <c r="AA212" s="151" t="n">
        <f aca="false">AA199</f>
        <v>23782.473</v>
      </c>
      <c r="AB212" s="152" t="n">
        <f aca="false">K212/AA212-1</f>
        <v>-0.456257656636465</v>
      </c>
      <c r="AD212" s="145" t="n">
        <f aca="false">AD199</f>
        <v>2377.54</v>
      </c>
      <c r="AE212" s="146" t="n">
        <f aca="false">AE199</f>
        <v>37.512</v>
      </c>
      <c r="AF212" s="146" t="n">
        <f aca="false">AF199</f>
        <v>42.233</v>
      </c>
      <c r="AG212" s="147" t="n">
        <f aca="false">AG199</f>
        <v>44.511</v>
      </c>
      <c r="AH212" s="88"/>
      <c r="AI212" s="145" t="n">
        <f aca="false">F212/AD212</f>
        <v>11.1144165818451</v>
      </c>
      <c r="AJ212" s="147" t="n">
        <f aca="false">K212/AD212</f>
        <v>5.43904102559789</v>
      </c>
      <c r="AL212" s="153" t="n">
        <f aca="false">AD212+F212</f>
        <v>28802.51</v>
      </c>
      <c r="AN212" s="153" t="n">
        <f aca="false">AD212+K212</f>
        <v>15309.0776</v>
      </c>
      <c r="AP212" s="153" t="n">
        <f aca="false">AA212+AD212</f>
        <v>26160.013</v>
      </c>
      <c r="AQ212" s="88"/>
      <c r="AR212" s="110"/>
      <c r="AS212" s="66"/>
      <c r="AT212" s="70"/>
      <c r="AU212" s="110"/>
      <c r="AV212" s="66"/>
      <c r="AW212" s="70"/>
      <c r="AY212" s="110"/>
      <c r="AZ212" s="66"/>
      <c r="BA212" s="70"/>
      <c r="BB212" s="110"/>
      <c r="BC212" s="66"/>
      <c r="BD212" s="70"/>
      <c r="BF212" s="110"/>
      <c r="BG212" s="66"/>
      <c r="BH212" s="70"/>
      <c r="BI212" s="110"/>
      <c r="BJ212" s="66"/>
      <c r="BK212" s="70"/>
    </row>
    <row r="213" customFormat="false" ht="12" hidden="false" customHeight="false" outlineLevel="0" collapsed="false">
      <c r="A213" s="102"/>
      <c r="B213" s="102"/>
      <c r="C213" s="102"/>
      <c r="D213" s="231" t="s">
        <v>194</v>
      </c>
      <c r="E213" s="231" t="str">
        <f aca="false">E203</f>
        <v>AVC 27</v>
      </c>
      <c r="F213" s="145" t="n">
        <f aca="false">F203</f>
        <v>7723.69</v>
      </c>
      <c r="G213" s="146" t="n">
        <f aca="false">G203</f>
        <v>34.662</v>
      </c>
      <c r="H213" s="146" t="n">
        <f aca="false">H203</f>
        <v>40.183</v>
      </c>
      <c r="I213" s="147" t="n">
        <f aca="false">I203</f>
        <v>42.697</v>
      </c>
      <c r="J213" s="88"/>
      <c r="K213" s="148" t="n">
        <f aca="false">K203</f>
        <v>3995.032</v>
      </c>
      <c r="L213" s="149" t="n">
        <f aca="false">L203</f>
        <v>34.7575</v>
      </c>
      <c r="M213" s="149" t="n">
        <f aca="false">M203</f>
        <v>40.303</v>
      </c>
      <c r="N213" s="150" t="n">
        <f aca="false">N203</f>
        <v>42.6461</v>
      </c>
      <c r="O213" s="149" t="n">
        <f aca="false">O203</f>
        <v>26229.72</v>
      </c>
      <c r="P213" s="149" t="n">
        <f aca="false">P203</f>
        <v>127.43</v>
      </c>
      <c r="Q213" s="147" t="n">
        <f aca="false">Q203</f>
        <v>7.28603333333333</v>
      </c>
      <c r="R213" s="88"/>
      <c r="S213" s="110"/>
      <c r="T213" s="66"/>
      <c r="U213" s="70"/>
      <c r="V213" s="110"/>
      <c r="W213" s="66"/>
      <c r="X213" s="70"/>
      <c r="Y213" s="88"/>
      <c r="Z213" s="145" t="n">
        <f aca="false">Z203</f>
        <v>0.9</v>
      </c>
      <c r="AA213" s="151" t="n">
        <f aca="false">AA203</f>
        <v>6951.321</v>
      </c>
      <c r="AB213" s="152" t="n">
        <f aca="false">K213/AA213-1</f>
        <v>-0.425284489092073</v>
      </c>
      <c r="AD213" s="145" t="n">
        <f aca="false">AD203</f>
        <v>1257.03</v>
      </c>
      <c r="AE213" s="146" t="n">
        <f aca="false">AE203</f>
        <v>35.092</v>
      </c>
      <c r="AF213" s="146" t="n">
        <f aca="false">AF203</f>
        <v>40.927</v>
      </c>
      <c r="AG213" s="147" t="n">
        <f aca="false">AG203</f>
        <v>43.272</v>
      </c>
      <c r="AH213" s="88"/>
      <c r="AI213" s="145" t="n">
        <f aca="false">F213/AD213</f>
        <v>6.14439591736076</v>
      </c>
      <c r="AJ213" s="147" t="n">
        <f aca="false">K213/AD213</f>
        <v>3.17815167497991</v>
      </c>
      <c r="AL213" s="153" t="n">
        <f aca="false">AD213+F213</f>
        <v>8980.72</v>
      </c>
      <c r="AN213" s="153" t="n">
        <f aca="false">AD213+K213</f>
        <v>5252.062</v>
      </c>
      <c r="AP213" s="153" t="n">
        <f aca="false">AA213+AD213</f>
        <v>8208.351</v>
      </c>
      <c r="AQ213" s="88"/>
      <c r="AR213" s="110"/>
      <c r="AS213" s="66"/>
      <c r="AT213" s="70"/>
      <c r="AU213" s="110"/>
      <c r="AV213" s="66"/>
      <c r="AW213" s="70"/>
      <c r="AY213" s="110"/>
      <c r="AZ213" s="66"/>
      <c r="BA213" s="70"/>
      <c r="BB213" s="110"/>
      <c r="BC213" s="66"/>
      <c r="BD213" s="70"/>
      <c r="BF213" s="110"/>
      <c r="BG213" s="66"/>
      <c r="BH213" s="70"/>
      <c r="BI213" s="110"/>
      <c r="BJ213" s="66"/>
      <c r="BK213" s="70"/>
    </row>
    <row r="214" customFormat="false" ht="12.75" hidden="false" customHeight="false" outlineLevel="0" collapsed="false">
      <c r="A214" s="102"/>
      <c r="B214" s="102"/>
      <c r="C214" s="117"/>
      <c r="D214" s="232" t="s">
        <v>195</v>
      </c>
      <c r="E214" s="232" t="str">
        <f aca="false">E207</f>
        <v>AVC 31</v>
      </c>
      <c r="F214" s="154" t="n">
        <f aca="false">F207</f>
        <v>3227.52</v>
      </c>
      <c r="G214" s="155" t="n">
        <f aca="false">G207</f>
        <v>33.288</v>
      </c>
      <c r="H214" s="155" t="n">
        <f aca="false">H207</f>
        <v>39.369</v>
      </c>
      <c r="I214" s="156" t="n">
        <f aca="false">I207</f>
        <v>41.947</v>
      </c>
      <c r="J214" s="88"/>
      <c r="K214" s="157" t="n">
        <f aca="false">K207</f>
        <v>1712.836</v>
      </c>
      <c r="L214" s="158" t="n">
        <f aca="false">L207</f>
        <v>33.4797</v>
      </c>
      <c r="M214" s="158" t="n">
        <f aca="false">M207</f>
        <v>39.3797</v>
      </c>
      <c r="N214" s="159" t="n">
        <f aca="false">N207</f>
        <v>41.8557</v>
      </c>
      <c r="O214" s="158" t="n">
        <f aca="false">O207</f>
        <v>24876.4</v>
      </c>
      <c r="P214" s="158" t="n">
        <f aca="false">P207</f>
        <v>124.58</v>
      </c>
      <c r="Q214" s="156" t="n">
        <f aca="false">Q207</f>
        <v>6.91011111111111</v>
      </c>
      <c r="R214" s="88"/>
      <c r="S214" s="122"/>
      <c r="T214" s="123"/>
      <c r="U214" s="124"/>
      <c r="V214" s="122"/>
      <c r="W214" s="123"/>
      <c r="X214" s="124"/>
      <c r="Y214" s="88"/>
      <c r="Z214" s="154" t="n">
        <f aca="false">Z207</f>
        <v>0.9</v>
      </c>
      <c r="AA214" s="160" t="n">
        <f aca="false">AA207</f>
        <v>2904.768</v>
      </c>
      <c r="AB214" s="152" t="n">
        <f aca="false">K214/AA214-1</f>
        <v>-0.410336384867914</v>
      </c>
      <c r="AD214" s="154" t="n">
        <f aca="false">AD207</f>
        <v>707.16</v>
      </c>
      <c r="AE214" s="155" t="n">
        <f aca="false">AE207</f>
        <v>32.703</v>
      </c>
      <c r="AF214" s="155" t="n">
        <f aca="false">AF207</f>
        <v>39.766</v>
      </c>
      <c r="AG214" s="156" t="n">
        <f aca="false">AG207</f>
        <v>42.197</v>
      </c>
      <c r="AH214" s="88"/>
      <c r="AI214" s="154" t="n">
        <f aca="false">F214/AD214</f>
        <v>4.56405905311386</v>
      </c>
      <c r="AJ214" s="156" t="n">
        <f aca="false">K214/AD214</f>
        <v>2.4221336048419</v>
      </c>
      <c r="AL214" s="161" t="n">
        <f aca="false">AD214+F214</f>
        <v>3934.68</v>
      </c>
      <c r="AN214" s="161" t="n">
        <f aca="false">AD214+K214</f>
        <v>2419.996</v>
      </c>
      <c r="AP214" s="161" t="n">
        <f aca="false">AA214+AD214</f>
        <v>3611.928</v>
      </c>
      <c r="AQ214" s="88"/>
      <c r="AR214" s="122"/>
      <c r="AS214" s="123"/>
      <c r="AT214" s="124"/>
      <c r="AU214" s="122"/>
      <c r="AV214" s="123"/>
      <c r="AW214" s="124"/>
      <c r="AY214" s="122"/>
      <c r="AZ214" s="123"/>
      <c r="BA214" s="124"/>
      <c r="BB214" s="122"/>
      <c r="BC214" s="123"/>
      <c r="BD214" s="124"/>
      <c r="BF214" s="122"/>
      <c r="BG214" s="123"/>
      <c r="BH214" s="124"/>
      <c r="BI214" s="122"/>
      <c r="BJ214" s="123"/>
      <c r="BK214" s="124"/>
    </row>
    <row r="215" customFormat="false" ht="12" hidden="false" customHeight="false" outlineLevel="0" collapsed="false">
      <c r="A215" s="102"/>
      <c r="B215" s="102"/>
      <c r="C215" s="84" t="s">
        <v>103</v>
      </c>
      <c r="D215" s="230" t="s">
        <v>192</v>
      </c>
      <c r="E215" s="230" t="str">
        <f aca="false">E196</f>
        <v>AVC 21</v>
      </c>
      <c r="F215" s="136" t="n">
        <f aca="false">F196</f>
        <v>54464.82</v>
      </c>
      <c r="G215" s="137" t="n">
        <f aca="false">G196</f>
        <v>37.703</v>
      </c>
      <c r="H215" s="137" t="n">
        <f aca="false">H196</f>
        <v>41.734</v>
      </c>
      <c r="I215" s="138" t="n">
        <f aca="false">I196</f>
        <v>43.943</v>
      </c>
      <c r="J215" s="88"/>
      <c r="K215" s="139" t="n">
        <f aca="false">K196</f>
        <v>26479.116</v>
      </c>
      <c r="L215" s="140" t="n">
        <f aca="false">L196</f>
        <v>36.7795</v>
      </c>
      <c r="M215" s="140" t="n">
        <f aca="false">M196</f>
        <v>41.6745</v>
      </c>
      <c r="N215" s="141" t="n">
        <f aca="false">N196</f>
        <v>43.8738</v>
      </c>
      <c r="O215" s="140" t="n">
        <f aca="false">O196</f>
        <v>34359.24</v>
      </c>
      <c r="P215" s="140" t="n">
        <f aca="false">P196</f>
        <v>155.72</v>
      </c>
      <c r="Q215" s="138" t="n">
        <f aca="false">Q196</f>
        <v>9.54423333333333</v>
      </c>
      <c r="R215" s="88"/>
      <c r="S215" s="93" t="e">
        <f aca="false">bdrate($F215:$F218,G215:G218,$K215:$K218,L215:L218)</f>
        <v>#VALUE!</v>
      </c>
      <c r="T215" s="94" t="e">
        <f aca="false">bdrate($F215:$F218,H215:H218,$K215:$K218,M215:M218)</f>
        <v>#VALUE!</v>
      </c>
      <c r="U215" s="95" t="e">
        <f aca="false">bdrate($F215:$F218,I215:I218,$K215:$K218,N215:N218)</f>
        <v>#VALUE!</v>
      </c>
      <c r="V215" s="93" t="e">
        <f aca="false">bdrateOld($F215:$F218,G215:G218,$K215:$K218,L215:L218)</f>
        <v>#VALUE!</v>
      </c>
      <c r="W215" s="94" t="e">
        <f aca="false">bdrateOld($F215:$F218,H215:H218,$K215:$K218,M215:M218)</f>
        <v>#VALUE!</v>
      </c>
      <c r="X215" s="95" t="e">
        <f aca="false">bdrateOld($F215:$F218,I215:I218,$K215:$K218,N215:N218)</f>
        <v>#VALUE!</v>
      </c>
      <c r="Y215" s="88"/>
      <c r="Z215" s="136" t="n">
        <f aca="false">Z196</f>
        <v>0.85</v>
      </c>
      <c r="AA215" s="142" t="n">
        <f aca="false">AA196</f>
        <v>46295.097</v>
      </c>
      <c r="AB215" s="143" t="n">
        <f aca="false">K215/AA215-1</f>
        <v>-0.428036277794169</v>
      </c>
      <c r="AD215" s="136" t="n">
        <f aca="false">AD196</f>
        <v>5058.48</v>
      </c>
      <c r="AE215" s="137" t="n">
        <f aca="false">AE196</f>
        <v>39.975</v>
      </c>
      <c r="AF215" s="137" t="n">
        <f aca="false">AF196</f>
        <v>43.735</v>
      </c>
      <c r="AG215" s="138" t="n">
        <f aca="false">AG196</f>
        <v>45.8</v>
      </c>
      <c r="AH215" s="88"/>
      <c r="AI215" s="136" t="n">
        <f aca="false">F215/AD215</f>
        <v>10.7670327845519</v>
      </c>
      <c r="AJ215" s="138" t="n">
        <f aca="false">K215/AD215</f>
        <v>5.23459932627983</v>
      </c>
      <c r="AL215" s="144" t="n">
        <f aca="false">AD215+F215</f>
        <v>59523.3</v>
      </c>
      <c r="AN215" s="144" t="n">
        <f aca="false">AD215+K215</f>
        <v>31537.596</v>
      </c>
      <c r="AP215" s="144" t="n">
        <f aca="false">AA215+AD215</f>
        <v>51353.577</v>
      </c>
      <c r="AQ215" s="88"/>
      <c r="AR215" s="93" t="e">
        <f aca="false">bdrate($F215:$F218,G215:G218,$AA215:$AA218,L215:L218)</f>
        <v>#VALUE!</v>
      </c>
      <c r="AS215" s="94" t="e">
        <f aca="false">bdrate($F215:$F218,H215:H218,$AA215:$AA218,M215:M218)</f>
        <v>#VALUE!</v>
      </c>
      <c r="AT215" s="95" t="e">
        <f aca="false">bdrate($F215:$F218,I215:I218,$AA215:$AA218,N215:N218)</f>
        <v>#VALUE!</v>
      </c>
      <c r="AU215" s="93" t="e">
        <f aca="false">bdrateOld($F215:$F218,G215:G218,$AA215:$AA218,L215:L218)</f>
        <v>#VALUE!</v>
      </c>
      <c r="AV215" s="94" t="e">
        <f aca="false">bdrateOld($F215:$F218,H215:H218,$AA215:$AA218,M215:M218)</f>
        <v>#VALUE!</v>
      </c>
      <c r="AW215" s="95" t="e">
        <f aca="false">bdrateOld($F215:$F218,I215:I218,$AA215:$AA218,N215:N218)</f>
        <v>#VALUE!</v>
      </c>
      <c r="AY215" s="93" t="e">
        <f aca="false">bdrate($AL215:$AL218,G215:G218,$AN215:$AN218,L215:L218)</f>
        <v>#VALUE!</v>
      </c>
      <c r="AZ215" s="94" t="e">
        <f aca="false">bdrate($AL215:$AL218,H215:H218,$AN215:$AN218,M215:M218)</f>
        <v>#VALUE!</v>
      </c>
      <c r="BA215" s="94" t="e">
        <f aca="false">bdrate($AL215:$AL218,I215:I218,$AN215:$AN218,N215:N218)</f>
        <v>#VALUE!</v>
      </c>
      <c r="BB215" s="93" t="e">
        <f aca="false">bdrateOld($AL215:$AL218,G215:G218,$AN215:$AN218,L215:L218)</f>
        <v>#VALUE!</v>
      </c>
      <c r="BC215" s="94" t="e">
        <f aca="false">bdrateOld($AL215:$AL218,H215:H218,$AN215:$AN218,M215:M218)</f>
        <v>#VALUE!</v>
      </c>
      <c r="BD215" s="95" t="e">
        <f aca="false">bdrateOld($AL215:$AL218,I215:I218,$AN215:$AN218,N215:N218)</f>
        <v>#VALUE!</v>
      </c>
      <c r="BF215" s="93" t="e">
        <f aca="false">bdrate($AL215:$AL218,G215:G218,$AP215:$AP218,L215:L218)</f>
        <v>#VALUE!</v>
      </c>
      <c r="BG215" s="94" t="e">
        <f aca="false">bdrate($AL215:$AL218,H215:H218,$AP215:$AP218,M215:M218)</f>
        <v>#VALUE!</v>
      </c>
      <c r="BH215" s="94" t="e">
        <f aca="false">bdrate($AL215:$AL218,I215:I218,$AP215:$AP218,N215:N218)</f>
        <v>#VALUE!</v>
      </c>
      <c r="BI215" s="93" t="e">
        <f aca="false">bdrateOld($AL215:$AL218,G215:G218,$AP215:$AP218,L215:L218)</f>
        <v>#VALUE!</v>
      </c>
      <c r="BJ215" s="94" t="e">
        <f aca="false">bdrateOld($AL215:$AL218,H215:H218,$AP215:$AP218,M215:M218)</f>
        <v>#VALUE!</v>
      </c>
      <c r="BK215" s="95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2"/>
      <c r="B216" s="102"/>
      <c r="C216" s="102"/>
      <c r="D216" s="231" t="s">
        <v>193</v>
      </c>
      <c r="E216" s="231" t="str">
        <f aca="false">E200</f>
        <v>AVC 25</v>
      </c>
      <c r="F216" s="145" t="n">
        <f aca="false">F200</f>
        <v>13471.8</v>
      </c>
      <c r="G216" s="146" t="n">
        <f aca="false">G200</f>
        <v>35.288</v>
      </c>
      <c r="H216" s="146" t="n">
        <f aca="false">H200</f>
        <v>40.657</v>
      </c>
      <c r="I216" s="147" t="n">
        <f aca="false">I200</f>
        <v>43.108</v>
      </c>
      <c r="J216" s="88"/>
      <c r="K216" s="148" t="n">
        <f aca="false">K200</f>
        <v>6658.384</v>
      </c>
      <c r="L216" s="149" t="n">
        <f aca="false">L200</f>
        <v>35.2744</v>
      </c>
      <c r="M216" s="149" t="n">
        <f aca="false">M200</f>
        <v>40.6649</v>
      </c>
      <c r="N216" s="150" t="n">
        <f aca="false">N200</f>
        <v>42.9935</v>
      </c>
      <c r="O216" s="149" t="n">
        <f aca="false">O200</f>
        <v>27331.3</v>
      </c>
      <c r="P216" s="149" t="n">
        <f aca="false">P200</f>
        <v>127.77</v>
      </c>
      <c r="Q216" s="147" t="n">
        <f aca="false">Q200</f>
        <v>7.59202777777778</v>
      </c>
      <c r="R216" s="88"/>
      <c r="S216" s="110"/>
      <c r="T216" s="66"/>
      <c r="U216" s="70"/>
      <c r="V216" s="110"/>
      <c r="W216" s="66"/>
      <c r="X216" s="70"/>
      <c r="Y216" s="88"/>
      <c r="Z216" s="145" t="n">
        <f aca="false">Z200</f>
        <v>0.85</v>
      </c>
      <c r="AA216" s="151" t="n">
        <f aca="false">AA200</f>
        <v>11451.03</v>
      </c>
      <c r="AB216" s="152" t="n">
        <f aca="false">K216/AA216-1</f>
        <v>-0.418534053268571</v>
      </c>
      <c r="AD216" s="145" t="n">
        <f aca="false">AD200</f>
        <v>2377.54</v>
      </c>
      <c r="AE216" s="146" t="n">
        <f aca="false">AE200</f>
        <v>37.512</v>
      </c>
      <c r="AF216" s="146" t="n">
        <f aca="false">AF200</f>
        <v>42.233</v>
      </c>
      <c r="AG216" s="147" t="n">
        <f aca="false">AG200</f>
        <v>44.511</v>
      </c>
      <c r="AH216" s="88"/>
      <c r="AI216" s="145" t="n">
        <f aca="false">F216/AD216</f>
        <v>5.66627690806464</v>
      </c>
      <c r="AJ216" s="147" t="n">
        <f aca="false">K216/AD216</f>
        <v>2.80053500677171</v>
      </c>
      <c r="AL216" s="153" t="n">
        <f aca="false">AD216+F216</f>
        <v>15849.34</v>
      </c>
      <c r="AN216" s="153" t="n">
        <f aca="false">AD216+K216</f>
        <v>9035.924</v>
      </c>
      <c r="AP216" s="153" t="n">
        <f aca="false">AA216+AD216</f>
        <v>13828.57</v>
      </c>
      <c r="AQ216" s="88"/>
      <c r="AR216" s="110"/>
      <c r="AS216" s="66"/>
      <c r="AT216" s="70"/>
      <c r="AU216" s="110"/>
      <c r="AV216" s="66"/>
      <c r="AW216" s="70"/>
      <c r="AY216" s="110"/>
      <c r="AZ216" s="66"/>
      <c r="BA216" s="70"/>
      <c r="BB216" s="110"/>
      <c r="BC216" s="66"/>
      <c r="BD216" s="70"/>
      <c r="BF216" s="110"/>
      <c r="BG216" s="66"/>
      <c r="BH216" s="70"/>
      <c r="BI216" s="110"/>
      <c r="BJ216" s="66"/>
      <c r="BK216" s="70"/>
    </row>
    <row r="217" customFormat="false" ht="12" hidden="false" customHeight="false" outlineLevel="0" collapsed="false">
      <c r="A217" s="102"/>
      <c r="B217" s="102"/>
      <c r="C217" s="102"/>
      <c r="D217" s="231" t="s">
        <v>194</v>
      </c>
      <c r="E217" s="231" t="str">
        <f aca="false">E204</f>
        <v>AVC 29</v>
      </c>
      <c r="F217" s="145" t="n">
        <f aca="false">F204</f>
        <v>4776.82</v>
      </c>
      <c r="G217" s="146" t="n">
        <f aca="false">G204</f>
        <v>34.016</v>
      </c>
      <c r="H217" s="146" t="n">
        <f aca="false">H204</f>
        <v>39.796</v>
      </c>
      <c r="I217" s="147" t="n">
        <f aca="false">I204</f>
        <v>42.376</v>
      </c>
      <c r="J217" s="88"/>
      <c r="K217" s="148" t="n">
        <f aca="false">K204</f>
        <v>2412.0504</v>
      </c>
      <c r="L217" s="149" t="n">
        <f aca="false">L204</f>
        <v>34.1472</v>
      </c>
      <c r="M217" s="149" t="n">
        <f aca="false">M204</f>
        <v>39.8176</v>
      </c>
      <c r="N217" s="150" t="n">
        <f aca="false">N204</f>
        <v>42.2543</v>
      </c>
      <c r="O217" s="149" t="n">
        <f aca="false">O204</f>
        <v>25367.23</v>
      </c>
      <c r="P217" s="149" t="n">
        <f aca="false">P204</f>
        <v>129.37</v>
      </c>
      <c r="Q217" s="147" t="n">
        <f aca="false">Q204</f>
        <v>7.04645277777778</v>
      </c>
      <c r="R217" s="88"/>
      <c r="S217" s="110"/>
      <c r="T217" s="66"/>
      <c r="U217" s="70"/>
      <c r="V217" s="110"/>
      <c r="W217" s="66"/>
      <c r="X217" s="70"/>
      <c r="Y217" s="88"/>
      <c r="Z217" s="145" t="n">
        <f aca="false">Z204</f>
        <v>0.85</v>
      </c>
      <c r="AA217" s="151" t="n">
        <f aca="false">AA204</f>
        <v>4060.297</v>
      </c>
      <c r="AB217" s="152" t="n">
        <f aca="false">K217/AA217-1</f>
        <v>-0.405942373181075</v>
      </c>
      <c r="AD217" s="145" t="n">
        <f aca="false">AD204</f>
        <v>1257.03</v>
      </c>
      <c r="AE217" s="146" t="n">
        <f aca="false">AE204</f>
        <v>35.092</v>
      </c>
      <c r="AF217" s="146" t="n">
        <f aca="false">AF204</f>
        <v>40.927</v>
      </c>
      <c r="AG217" s="147" t="n">
        <f aca="false">AG204</f>
        <v>43.272</v>
      </c>
      <c r="AH217" s="88"/>
      <c r="AI217" s="145" t="n">
        <f aca="false">F217/AD217</f>
        <v>3.80008432575197</v>
      </c>
      <c r="AJ217" s="147" t="n">
        <f aca="false">K217/AD217</f>
        <v>1.91884871482781</v>
      </c>
      <c r="AL217" s="153" t="n">
        <f aca="false">AD217+F217</f>
        <v>6033.85</v>
      </c>
      <c r="AN217" s="153" t="n">
        <f aca="false">AD217+K217</f>
        <v>3669.0804</v>
      </c>
      <c r="AP217" s="153" t="n">
        <f aca="false">AA217+AD217</f>
        <v>5317.327</v>
      </c>
      <c r="AQ217" s="88"/>
      <c r="AR217" s="110"/>
      <c r="AS217" s="66"/>
      <c r="AT217" s="70"/>
      <c r="AU217" s="110"/>
      <c r="AV217" s="66"/>
      <c r="AW217" s="70"/>
      <c r="AY217" s="110"/>
      <c r="AZ217" s="66"/>
      <c r="BA217" s="70"/>
      <c r="BB217" s="110"/>
      <c r="BC217" s="66"/>
      <c r="BD217" s="70"/>
      <c r="BF217" s="110"/>
      <c r="BG217" s="66"/>
      <c r="BH217" s="70"/>
      <c r="BI217" s="110"/>
      <c r="BJ217" s="66"/>
      <c r="BK217" s="70"/>
    </row>
    <row r="218" customFormat="false" ht="12.75" hidden="false" customHeight="false" outlineLevel="0" collapsed="false">
      <c r="A218" s="102"/>
      <c r="B218" s="102"/>
      <c r="C218" s="117"/>
      <c r="D218" s="232" t="s">
        <v>195</v>
      </c>
      <c r="E218" s="232" t="str">
        <f aca="false">E208</f>
        <v>AVC 33</v>
      </c>
      <c r="F218" s="154" t="n">
        <f aca="false">F208</f>
        <v>2304.27</v>
      </c>
      <c r="G218" s="155" t="n">
        <f aca="false">G208</f>
        <v>32.511</v>
      </c>
      <c r="H218" s="155" t="n">
        <f aca="false">H208</f>
        <v>38.959</v>
      </c>
      <c r="I218" s="156" t="n">
        <f aca="false">I208</f>
        <v>41.562</v>
      </c>
      <c r="J218" s="88"/>
      <c r="K218" s="157" t="n">
        <f aca="false">K208</f>
        <v>1137.872</v>
      </c>
      <c r="L218" s="158" t="n">
        <f aca="false">L208</f>
        <v>32.7218</v>
      </c>
      <c r="M218" s="158" t="n">
        <f aca="false">M208</f>
        <v>38.9165</v>
      </c>
      <c r="N218" s="159" t="n">
        <f aca="false">N208</f>
        <v>41.4816</v>
      </c>
      <c r="O218" s="158" t="n">
        <f aca="false">O208</f>
        <v>23063.09</v>
      </c>
      <c r="P218" s="158" t="n">
        <f aca="false">P208</f>
        <v>122.82</v>
      </c>
      <c r="Q218" s="156" t="n">
        <f aca="false">Q208</f>
        <v>6.40641388888889</v>
      </c>
      <c r="R218" s="88"/>
      <c r="S218" s="122"/>
      <c r="T218" s="123"/>
      <c r="U218" s="124"/>
      <c r="V218" s="122"/>
      <c r="W218" s="123"/>
      <c r="X218" s="124"/>
      <c r="Y218" s="88"/>
      <c r="Z218" s="154" t="n">
        <f aca="false">Z208</f>
        <v>0.85</v>
      </c>
      <c r="AA218" s="160" t="n">
        <f aca="false">AA208</f>
        <v>1958.6295</v>
      </c>
      <c r="AB218" s="152" t="n">
        <f aca="false">K218/AA218-1</f>
        <v>-0.419046838618534</v>
      </c>
      <c r="AD218" s="154" t="n">
        <f aca="false">AD208</f>
        <v>707.16</v>
      </c>
      <c r="AE218" s="155" t="n">
        <f aca="false">AE208</f>
        <v>32.703</v>
      </c>
      <c r="AF218" s="155" t="n">
        <f aca="false">AF208</f>
        <v>39.766</v>
      </c>
      <c r="AG218" s="156" t="n">
        <f aca="false">AG208</f>
        <v>42.197</v>
      </c>
      <c r="AH218" s="88"/>
      <c r="AI218" s="154" t="n">
        <f aca="false">F218/AD218</f>
        <v>3.25848464279654</v>
      </c>
      <c r="AJ218" s="156" t="n">
        <f aca="false">K218/AD218</f>
        <v>1.60907291136377</v>
      </c>
      <c r="AL218" s="161" t="n">
        <f aca="false">AD218+F218</f>
        <v>3011.43</v>
      </c>
      <c r="AN218" s="161" t="n">
        <f aca="false">AD218+K218</f>
        <v>1845.032</v>
      </c>
      <c r="AP218" s="161" t="n">
        <f aca="false">AA218+AD218</f>
        <v>2665.7895</v>
      </c>
      <c r="AQ218" s="88"/>
      <c r="AR218" s="122"/>
      <c r="AS218" s="123"/>
      <c r="AT218" s="124"/>
      <c r="AU218" s="122"/>
      <c r="AV218" s="123"/>
      <c r="AW218" s="124"/>
      <c r="AY218" s="122"/>
      <c r="AZ218" s="123"/>
      <c r="BA218" s="124"/>
      <c r="BB218" s="122"/>
      <c r="BC218" s="123"/>
      <c r="BD218" s="124"/>
      <c r="BF218" s="122"/>
      <c r="BG218" s="123"/>
      <c r="BH218" s="124"/>
      <c r="BI218" s="122"/>
      <c r="BJ218" s="123"/>
      <c r="BK218" s="124"/>
    </row>
    <row r="219" customFormat="false" ht="12" hidden="false" customHeight="false" outlineLevel="0" collapsed="false">
      <c r="A219" s="102"/>
      <c r="B219" s="102"/>
      <c r="C219" s="84" t="s">
        <v>104</v>
      </c>
      <c r="D219" s="230" t="s">
        <v>192</v>
      </c>
      <c r="E219" s="230" t="str">
        <f aca="false">E197</f>
        <v>AVC 23</v>
      </c>
      <c r="F219" s="136" t="n">
        <f aca="false">F197</f>
        <v>26424.97</v>
      </c>
      <c r="G219" s="137" t="n">
        <f aca="false">G197</f>
        <v>36.187</v>
      </c>
      <c r="H219" s="137" t="n">
        <f aca="false">H197</f>
        <v>41.155</v>
      </c>
      <c r="I219" s="138" t="n">
        <f aca="false">I197</f>
        <v>43.508</v>
      </c>
      <c r="J219" s="88"/>
      <c r="K219" s="139" t="n">
        <f aca="false">K197</f>
        <v>12402.2968</v>
      </c>
      <c r="L219" s="140" t="n">
        <f aca="false">L197</f>
        <v>35.8732</v>
      </c>
      <c r="M219" s="140" t="n">
        <f aca="false">M197</f>
        <v>41.1348</v>
      </c>
      <c r="N219" s="141" t="n">
        <f aca="false">N197</f>
        <v>43.4272</v>
      </c>
      <c r="O219" s="140" t="n">
        <f aca="false">O197</f>
        <v>30564.89</v>
      </c>
      <c r="P219" s="140" t="n">
        <f aca="false">P197</f>
        <v>129.6</v>
      </c>
      <c r="Q219" s="138" t="n">
        <f aca="false">Q197</f>
        <v>8.49024722222222</v>
      </c>
      <c r="R219" s="88"/>
      <c r="S219" s="93" t="e">
        <f aca="false">bdrate($F219:$F222,G219:G222,$K219:$K222,L219:L222)</f>
        <v>#VALUE!</v>
      </c>
      <c r="T219" s="94" t="e">
        <f aca="false">bdrate($F219:$F222,H219:H222,$K219:$K222,M219:M222)</f>
        <v>#VALUE!</v>
      </c>
      <c r="U219" s="95" t="e">
        <f aca="false">bdrate($F219:$F222,I219:I222,$K219:$K222,N219:N222)</f>
        <v>#VALUE!</v>
      </c>
      <c r="V219" s="93" t="e">
        <f aca="false">bdrateOld($F219:$F222,G219:G222,$K219:$K222,L219:L222)</f>
        <v>#VALUE!</v>
      </c>
      <c r="W219" s="94" t="e">
        <f aca="false">bdrateOld($F219:$F222,H219:H222,$K219:$K222,M219:M222)</f>
        <v>#VALUE!</v>
      </c>
      <c r="X219" s="95" t="e">
        <f aca="false">bdrateOld($F219:$F222,I219:I222,$K219:$K222,N219:N222)</f>
        <v>#VALUE!</v>
      </c>
      <c r="Y219" s="88"/>
      <c r="Z219" s="136" t="n">
        <f aca="false">Z197</f>
        <v>0.75</v>
      </c>
      <c r="AA219" s="142" t="n">
        <f aca="false">AA197</f>
        <v>19818.7275</v>
      </c>
      <c r="AB219" s="143" t="n">
        <f aca="false">K219/AA219-1</f>
        <v>-0.374213263692132</v>
      </c>
      <c r="AD219" s="136" t="n">
        <f aca="false">AD197</f>
        <v>5058.48</v>
      </c>
      <c r="AE219" s="137" t="n">
        <f aca="false">AE197</f>
        <v>39.975</v>
      </c>
      <c r="AF219" s="137" t="n">
        <f aca="false">AF197</f>
        <v>43.735</v>
      </c>
      <c r="AG219" s="138" t="n">
        <f aca="false">AG197</f>
        <v>45.8</v>
      </c>
      <c r="AH219" s="88"/>
      <c r="AI219" s="136" t="n">
        <f aca="false">F219/AD219</f>
        <v>5.22389532033338</v>
      </c>
      <c r="AJ219" s="138" t="n">
        <f aca="false">K219/AD219</f>
        <v>2.45178330249403</v>
      </c>
      <c r="AL219" s="144" t="n">
        <f aca="false">AD219+F219</f>
        <v>31483.45</v>
      </c>
      <c r="AN219" s="144" t="n">
        <f aca="false">AD219+K219</f>
        <v>17460.7768</v>
      </c>
      <c r="AP219" s="144" t="n">
        <f aca="false">AA219+AD219</f>
        <v>24877.2075</v>
      </c>
      <c r="AQ219" s="88"/>
      <c r="AR219" s="93" t="e">
        <f aca="false">bdrate($F219:$F222,G219:G222,$AA219:$AA222,L219:L222)</f>
        <v>#VALUE!</v>
      </c>
      <c r="AS219" s="94" t="e">
        <f aca="false">bdrate($F219:$F222,H219:H222,$AA219:$AA222,M219:M222)</f>
        <v>#VALUE!</v>
      </c>
      <c r="AT219" s="95" t="e">
        <f aca="false">bdrate($F219:$F222,I219:I222,$AA219:$AA222,N219:N222)</f>
        <v>#VALUE!</v>
      </c>
      <c r="AU219" s="93" t="e">
        <f aca="false">bdrateOld($F219:$F222,G219:G222,$AA219:$AA222,L219:L222)</f>
        <v>#VALUE!</v>
      </c>
      <c r="AV219" s="94" t="e">
        <f aca="false">bdrateOld($F219:$F222,H219:H222,$AA219:$AA222,M219:M222)</f>
        <v>#VALUE!</v>
      </c>
      <c r="AW219" s="95" t="e">
        <f aca="false">bdrateOld($F219:$F222,I219:I222,$AA219:$AA222,N219:N222)</f>
        <v>#VALUE!</v>
      </c>
      <c r="AY219" s="93" t="e">
        <f aca="false">bdrate($AL219:$AL222,G219:G222,$AN219:$AN222,L219:L222)</f>
        <v>#VALUE!</v>
      </c>
      <c r="AZ219" s="94" t="e">
        <f aca="false">bdrate($AL219:$AL222,H219:H222,$AN219:$AN222,M219:M222)</f>
        <v>#VALUE!</v>
      </c>
      <c r="BA219" s="94" t="e">
        <f aca="false">bdrate($AL219:$AL222,I219:I222,$AN219:$AN222,N219:N222)</f>
        <v>#VALUE!</v>
      </c>
      <c r="BB219" s="93" t="e">
        <f aca="false">bdrateOld($AL219:$AL222,G219:G222,$AN219:$AN222,L219:L222)</f>
        <v>#VALUE!</v>
      </c>
      <c r="BC219" s="94" t="e">
        <f aca="false">bdrateOld($AL219:$AL222,H219:H222,$AN219:$AN222,M219:M222)</f>
        <v>#VALUE!</v>
      </c>
      <c r="BD219" s="95" t="e">
        <f aca="false">bdrateOld($AL219:$AL222,I219:I222,$AN219:$AN222,N219:N222)</f>
        <v>#VALUE!</v>
      </c>
      <c r="BF219" s="93" t="e">
        <f aca="false">bdrate($AL219:$AL222,G219:G222,$AP219:$AP222,L219:L222)</f>
        <v>#VALUE!</v>
      </c>
      <c r="BG219" s="94" t="e">
        <f aca="false">bdrate($AL219:$AL222,H219:H222,$AP219:$AP222,M219:M222)</f>
        <v>#VALUE!</v>
      </c>
      <c r="BH219" s="94" t="e">
        <f aca="false">bdrate($AL219:$AL222,I219:I222,$AP219:$AP222,N219:N222)</f>
        <v>#VALUE!</v>
      </c>
      <c r="BI219" s="93" t="e">
        <f aca="false">bdrateOld($AL219:$AL222,G219:G222,$AP219:$AP222,L219:L222)</f>
        <v>#VALUE!</v>
      </c>
      <c r="BJ219" s="94" t="e">
        <f aca="false">bdrateOld($AL219:$AL222,H219:H222,$AP219:$AP222,M219:M222)</f>
        <v>#VALUE!</v>
      </c>
      <c r="BK219" s="95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2"/>
      <c r="B220" s="102"/>
      <c r="C220" s="102"/>
      <c r="D220" s="231" t="s">
        <v>193</v>
      </c>
      <c r="E220" s="231" t="str">
        <f aca="false">E201</f>
        <v>AVC 27</v>
      </c>
      <c r="F220" s="145" t="n">
        <f aca="false">F201</f>
        <v>7723.69</v>
      </c>
      <c r="G220" s="146" t="n">
        <f aca="false">G201</f>
        <v>34.662</v>
      </c>
      <c r="H220" s="146" t="n">
        <f aca="false">H201</f>
        <v>40.183</v>
      </c>
      <c r="I220" s="147" t="n">
        <f aca="false">I201</f>
        <v>42.697</v>
      </c>
      <c r="J220" s="88"/>
      <c r="K220" s="148" t="n">
        <f aca="false">K201</f>
        <v>3648.5688</v>
      </c>
      <c r="L220" s="149" t="n">
        <f aca="false">L201</f>
        <v>34.739</v>
      </c>
      <c r="M220" s="149" t="n">
        <f aca="false">M201</f>
        <v>40.2604</v>
      </c>
      <c r="N220" s="150" t="n">
        <f aca="false">N201</f>
        <v>42.6555</v>
      </c>
      <c r="O220" s="149" t="n">
        <f aca="false">O201</f>
        <v>25984.99</v>
      </c>
      <c r="P220" s="149" t="n">
        <f aca="false">P201</f>
        <v>122.49</v>
      </c>
      <c r="Q220" s="147" t="n">
        <f aca="false">Q201</f>
        <v>7.21805277777778</v>
      </c>
      <c r="R220" s="88"/>
      <c r="S220" s="110"/>
      <c r="T220" s="66"/>
      <c r="U220" s="70"/>
      <c r="V220" s="110"/>
      <c r="W220" s="66"/>
      <c r="X220" s="70"/>
      <c r="Y220" s="88"/>
      <c r="Z220" s="145" t="n">
        <f aca="false">Z201</f>
        <v>0.75</v>
      </c>
      <c r="AA220" s="151" t="n">
        <f aca="false">AA201</f>
        <v>5792.7675</v>
      </c>
      <c r="AB220" s="152" t="n">
        <f aca="false">K220/AA220-1</f>
        <v>-0.370151002953252</v>
      </c>
      <c r="AD220" s="145" t="n">
        <f aca="false">AD201</f>
        <v>2377.54</v>
      </c>
      <c r="AE220" s="146" t="n">
        <f aca="false">AE201</f>
        <v>37.512</v>
      </c>
      <c r="AF220" s="146" t="n">
        <f aca="false">AF201</f>
        <v>42.233</v>
      </c>
      <c r="AG220" s="147" t="n">
        <f aca="false">AG201</f>
        <v>44.511</v>
      </c>
      <c r="AH220" s="88"/>
      <c r="AI220" s="145" t="n">
        <f aca="false">F220/AD220</f>
        <v>3.24860570169166</v>
      </c>
      <c r="AJ220" s="147" t="n">
        <f aca="false">K220/AD220</f>
        <v>1.53459828225813</v>
      </c>
      <c r="AL220" s="153" t="n">
        <f aca="false">AD220+F220</f>
        <v>10101.23</v>
      </c>
      <c r="AN220" s="153" t="n">
        <f aca="false">AD220+K220</f>
        <v>6026.1088</v>
      </c>
      <c r="AP220" s="153" t="n">
        <f aca="false">AA220+AD220</f>
        <v>8170.3075</v>
      </c>
      <c r="AQ220" s="88"/>
      <c r="AR220" s="110"/>
      <c r="AS220" s="66"/>
      <c r="AT220" s="70"/>
      <c r="AU220" s="110"/>
      <c r="AV220" s="66"/>
      <c r="AW220" s="70"/>
      <c r="AY220" s="110"/>
      <c r="AZ220" s="66"/>
      <c r="BA220" s="70"/>
      <c r="BB220" s="110"/>
      <c r="BC220" s="66"/>
      <c r="BD220" s="70"/>
      <c r="BF220" s="110"/>
      <c r="BG220" s="66"/>
      <c r="BH220" s="70"/>
      <c r="BI220" s="110"/>
      <c r="BJ220" s="66"/>
      <c r="BK220" s="70"/>
    </row>
    <row r="221" customFormat="false" ht="12" hidden="false" customHeight="false" outlineLevel="0" collapsed="false">
      <c r="A221" s="102"/>
      <c r="B221" s="102"/>
      <c r="C221" s="102"/>
      <c r="D221" s="231" t="s">
        <v>194</v>
      </c>
      <c r="E221" s="231" t="str">
        <f aca="false">E205</f>
        <v>AVC 31</v>
      </c>
      <c r="F221" s="145" t="n">
        <f aca="false">F205</f>
        <v>3227.52</v>
      </c>
      <c r="G221" s="146" t="n">
        <f aca="false">G205</f>
        <v>33.288</v>
      </c>
      <c r="H221" s="146" t="n">
        <f aca="false">H205</f>
        <v>39.369</v>
      </c>
      <c r="I221" s="147" t="n">
        <f aca="false">I205</f>
        <v>41.947</v>
      </c>
      <c r="J221" s="88"/>
      <c r="K221" s="148" t="n">
        <f aca="false">K205</f>
        <v>1490.1568</v>
      </c>
      <c r="L221" s="149" t="n">
        <f aca="false">L205</f>
        <v>33.4437</v>
      </c>
      <c r="M221" s="149" t="n">
        <f aca="false">M205</f>
        <v>39.3232</v>
      </c>
      <c r="N221" s="150" t="n">
        <f aca="false">N205</f>
        <v>41.8433</v>
      </c>
      <c r="O221" s="149" t="n">
        <f aca="false">O205</f>
        <v>24409.06</v>
      </c>
      <c r="P221" s="149" t="n">
        <f aca="false">P205</f>
        <v>127.25</v>
      </c>
      <c r="Q221" s="147" t="n">
        <f aca="false">Q205</f>
        <v>6.78029444444444</v>
      </c>
      <c r="R221" s="88"/>
      <c r="S221" s="110"/>
      <c r="T221" s="66"/>
      <c r="U221" s="70"/>
      <c r="V221" s="110"/>
      <c r="W221" s="66"/>
      <c r="X221" s="70"/>
      <c r="Y221" s="88"/>
      <c r="Z221" s="145" t="n">
        <f aca="false">Z205</f>
        <v>0.75</v>
      </c>
      <c r="AA221" s="151" t="n">
        <f aca="false">AA205</f>
        <v>2420.64</v>
      </c>
      <c r="AB221" s="152" t="n">
        <f aca="false">K221/AA221-1</f>
        <v>-0.384395531760196</v>
      </c>
      <c r="AD221" s="145" t="n">
        <f aca="false">AD205</f>
        <v>1257.03</v>
      </c>
      <c r="AE221" s="146" t="n">
        <f aca="false">AE205</f>
        <v>35.092</v>
      </c>
      <c r="AF221" s="146" t="n">
        <f aca="false">AF205</f>
        <v>40.927</v>
      </c>
      <c r="AG221" s="147" t="n">
        <f aca="false">AG205</f>
        <v>43.272</v>
      </c>
      <c r="AH221" s="88"/>
      <c r="AI221" s="145" t="n">
        <f aca="false">F221/AD221</f>
        <v>2.56757595284122</v>
      </c>
      <c r="AJ221" s="147" t="n">
        <f aca="false">K221/AD221</f>
        <v>1.1854584218356</v>
      </c>
      <c r="AL221" s="153" t="n">
        <f aca="false">AD221+F221</f>
        <v>4484.55</v>
      </c>
      <c r="AN221" s="153" t="n">
        <f aca="false">AD221+K221</f>
        <v>2747.1868</v>
      </c>
      <c r="AP221" s="153" t="n">
        <f aca="false">AA221+AD221</f>
        <v>3677.67</v>
      </c>
      <c r="AQ221" s="88"/>
      <c r="AR221" s="110"/>
      <c r="AS221" s="66"/>
      <c r="AT221" s="70"/>
      <c r="AU221" s="110"/>
      <c r="AV221" s="66"/>
      <c r="AW221" s="70"/>
      <c r="AY221" s="110"/>
      <c r="AZ221" s="66"/>
      <c r="BA221" s="70"/>
      <c r="BB221" s="110"/>
      <c r="BC221" s="66"/>
      <c r="BD221" s="70"/>
      <c r="BF221" s="110"/>
      <c r="BG221" s="66"/>
      <c r="BH221" s="70"/>
      <c r="BI221" s="110"/>
      <c r="BJ221" s="66"/>
      <c r="BK221" s="70"/>
    </row>
    <row r="222" customFormat="false" ht="12.75" hidden="false" customHeight="false" outlineLevel="0" collapsed="false">
      <c r="A222" s="102"/>
      <c r="B222" s="102"/>
      <c r="C222" s="117"/>
      <c r="D222" s="232" t="s">
        <v>195</v>
      </c>
      <c r="E222" s="232" t="str">
        <f aca="false">E209</f>
        <v>AVC 35</v>
      </c>
      <c r="F222" s="154" t="n">
        <f aca="false">F209</f>
        <v>1712.69</v>
      </c>
      <c r="G222" s="155" t="n">
        <f aca="false">G209</f>
        <v>31.672</v>
      </c>
      <c r="H222" s="155" t="n">
        <f aca="false">H209</f>
        <v>38.538</v>
      </c>
      <c r="I222" s="156" t="n">
        <f aca="false">I209</f>
        <v>41.126</v>
      </c>
      <c r="J222" s="88"/>
      <c r="K222" s="157" t="n">
        <f aca="false">K209</f>
        <v>725.4984</v>
      </c>
      <c r="L222" s="158" t="n">
        <f aca="false">L209</f>
        <v>31.8717</v>
      </c>
      <c r="M222" s="158" t="n">
        <f aca="false">M209</f>
        <v>38.6117</v>
      </c>
      <c r="N222" s="159" t="n">
        <f aca="false">N209</f>
        <v>41.2202</v>
      </c>
      <c r="O222" s="158" t="n">
        <f aca="false">O209</f>
        <v>23239.19</v>
      </c>
      <c r="P222" s="158" t="n">
        <f aca="false">P209</f>
        <v>117.55</v>
      </c>
      <c r="Q222" s="156" t="n">
        <f aca="false">Q209</f>
        <v>6.45533055555556</v>
      </c>
      <c r="R222" s="88"/>
      <c r="S222" s="122"/>
      <c r="T222" s="123"/>
      <c r="U222" s="124"/>
      <c r="V222" s="122"/>
      <c r="W222" s="123"/>
      <c r="X222" s="124"/>
      <c r="Y222" s="88"/>
      <c r="Z222" s="154" t="n">
        <f aca="false">Z209</f>
        <v>0.75</v>
      </c>
      <c r="AA222" s="160" t="n">
        <f aca="false">AA209</f>
        <v>1284.5175</v>
      </c>
      <c r="AB222" s="152" t="n">
        <f aca="false">K222/AA222-1</f>
        <v>-0.435197729886903</v>
      </c>
      <c r="AD222" s="154" t="n">
        <f aca="false">AD209</f>
        <v>707.16</v>
      </c>
      <c r="AE222" s="155" t="n">
        <f aca="false">AE209</f>
        <v>32.703</v>
      </c>
      <c r="AF222" s="155" t="n">
        <f aca="false">AF209</f>
        <v>39.766</v>
      </c>
      <c r="AG222" s="156" t="n">
        <f aca="false">AG209</f>
        <v>42.197</v>
      </c>
      <c r="AH222" s="88"/>
      <c r="AI222" s="154" t="n">
        <f aca="false">F222/AD222</f>
        <v>2.42192714520052</v>
      </c>
      <c r="AJ222" s="156" t="n">
        <f aca="false">K222/AD222</f>
        <v>1.02593246224334</v>
      </c>
      <c r="AL222" s="161" t="n">
        <f aca="false">AD222+F222</f>
        <v>2419.85</v>
      </c>
      <c r="AN222" s="161" t="n">
        <f aca="false">AD222+K222</f>
        <v>1432.6584</v>
      </c>
      <c r="AP222" s="161" t="n">
        <f aca="false">AA222+AD222</f>
        <v>1991.6775</v>
      </c>
      <c r="AQ222" s="88"/>
      <c r="AR222" s="122"/>
      <c r="AS222" s="123"/>
      <c r="AT222" s="124"/>
      <c r="AU222" s="122"/>
      <c r="AV222" s="123"/>
      <c r="AW222" s="124"/>
      <c r="AY222" s="122"/>
      <c r="AZ222" s="123"/>
      <c r="BA222" s="124"/>
      <c r="BB222" s="122"/>
      <c r="BC222" s="123"/>
      <c r="BD222" s="124"/>
      <c r="BF222" s="122"/>
      <c r="BG222" s="123"/>
      <c r="BH222" s="124"/>
      <c r="BI222" s="122"/>
      <c r="BJ222" s="123"/>
      <c r="BK222" s="124"/>
    </row>
    <row r="223" customFormat="false" ht="12" hidden="false" customHeight="false" outlineLevel="0" collapsed="false">
      <c r="A223" s="102"/>
      <c r="B223" s="102"/>
      <c r="C223" s="84" t="s">
        <v>105</v>
      </c>
      <c r="D223" s="230" t="s">
        <v>192</v>
      </c>
      <c r="E223" s="230" t="str">
        <f aca="false">E198</f>
        <v>AVC 25</v>
      </c>
      <c r="F223" s="136" t="n">
        <f aca="false">F198</f>
        <v>13471.8</v>
      </c>
      <c r="G223" s="137" t="n">
        <f aca="false">G198</f>
        <v>35.288</v>
      </c>
      <c r="H223" s="137" t="n">
        <f aca="false">H198</f>
        <v>40.657</v>
      </c>
      <c r="I223" s="138" t="n">
        <f aca="false">I198</f>
        <v>43.108</v>
      </c>
      <c r="J223" s="88"/>
      <c r="K223" s="139" t="n">
        <f aca="false">K198</f>
        <v>4365.0384</v>
      </c>
      <c r="L223" s="140" t="n">
        <f aca="false">L198</f>
        <v>35.0267</v>
      </c>
      <c r="M223" s="140" t="n">
        <f aca="false">M198</f>
        <v>40.4395</v>
      </c>
      <c r="N223" s="141" t="n">
        <f aca="false">N198</f>
        <v>42.8933</v>
      </c>
      <c r="O223" s="140" t="n">
        <f aca="false">O198</f>
        <v>25912.13</v>
      </c>
      <c r="P223" s="140" t="n">
        <f aca="false">P198</f>
        <v>125.61</v>
      </c>
      <c r="Q223" s="138" t="n">
        <f aca="false">Q198</f>
        <v>7.19781388888889</v>
      </c>
      <c r="R223" s="88"/>
      <c r="S223" s="93" t="e">
        <f aca="false">bdrate($F223:$F226,G223:G226,$K223:$K226,L223:L226)</f>
        <v>#VALUE!</v>
      </c>
      <c r="T223" s="94" t="e">
        <f aca="false">bdrate($F223:$F226,H223:H226,$K223:$K226,M223:M226)</f>
        <v>#VALUE!</v>
      </c>
      <c r="U223" s="95" t="e">
        <f aca="false">bdrate($F223:$F226,I223:I226,$K223:$K226,N223:N226)</f>
        <v>#VALUE!</v>
      </c>
      <c r="V223" s="93" t="e">
        <f aca="false">bdrateOld($F223:$F226,G223:G226,$K223:$K226,L223:L226)</f>
        <v>#VALUE!</v>
      </c>
      <c r="W223" s="94" t="e">
        <f aca="false">bdrateOld($F223:$F226,H223:H226,$K223:$K226,M223:M226)</f>
        <v>#VALUE!</v>
      </c>
      <c r="X223" s="95" t="e">
        <f aca="false">bdrateOld($F223:$F226,I223:I226,$K223:$K226,N223:N226)</f>
        <v>#VALUE!</v>
      </c>
      <c r="Y223" s="88"/>
      <c r="Z223" s="136" t="n">
        <f aca="false">Z198</f>
        <v>0.6</v>
      </c>
      <c r="AA223" s="142" t="n">
        <f aca="false">AA198</f>
        <v>8083.08</v>
      </c>
      <c r="AB223" s="143" t="n">
        <f aca="false">K223/AA223-1</f>
        <v>-0.4599783250939</v>
      </c>
      <c r="AD223" s="136" t="n">
        <f aca="false">AD198</f>
        <v>5058.48</v>
      </c>
      <c r="AE223" s="137" t="n">
        <f aca="false">AE198</f>
        <v>39.975</v>
      </c>
      <c r="AF223" s="137" t="n">
        <f aca="false">AF198</f>
        <v>43.735</v>
      </c>
      <c r="AG223" s="138" t="n">
        <f aca="false">AG198</f>
        <v>45.8</v>
      </c>
      <c r="AH223" s="88"/>
      <c r="AI223" s="136" t="n">
        <f aca="false">F223/AD223</f>
        <v>2.66321108317123</v>
      </c>
      <c r="AJ223" s="138" t="n">
        <f aca="false">K223/AD223</f>
        <v>0.86291502585757</v>
      </c>
      <c r="AL223" s="144" t="n">
        <f aca="false">AD223+F223</f>
        <v>18530.28</v>
      </c>
      <c r="AN223" s="144" t="n">
        <f aca="false">AD223+K223</f>
        <v>9423.5184</v>
      </c>
      <c r="AP223" s="144" t="n">
        <f aca="false">AA223+AD223</f>
        <v>13141.56</v>
      </c>
      <c r="AQ223" s="88"/>
      <c r="AR223" s="93" t="e">
        <f aca="false">bdrate($F223:$F226,G223:G226,$AA223:$AA226,L223:L226)</f>
        <v>#VALUE!</v>
      </c>
      <c r="AS223" s="94" t="e">
        <f aca="false">bdrate($F223:$F226,H223:H226,$AA223:$AA226,M223:M226)</f>
        <v>#VALUE!</v>
      </c>
      <c r="AT223" s="95" t="e">
        <f aca="false">bdrate($F223:$F226,I223:I226,$AA223:$AA226,N223:N226)</f>
        <v>#VALUE!</v>
      </c>
      <c r="AU223" s="93" t="e">
        <f aca="false">bdrateOld($F223:$F226,G223:G226,$AA223:$AA226,L223:L226)</f>
        <v>#VALUE!</v>
      </c>
      <c r="AV223" s="94" t="e">
        <f aca="false">bdrateOld($F223:$F226,H223:H226,$AA223:$AA226,M223:M226)</f>
        <v>#VALUE!</v>
      </c>
      <c r="AW223" s="95" t="e">
        <f aca="false">bdrateOld($F223:$F226,I223:I226,$AA223:$AA226,N223:N226)</f>
        <v>#VALUE!</v>
      </c>
      <c r="AY223" s="93" t="e">
        <f aca="false">bdrate($AL223:$AL226,G223:G226,$AN223:$AN226,L223:L226)</f>
        <v>#VALUE!</v>
      </c>
      <c r="AZ223" s="94" t="e">
        <f aca="false">bdrate($AL223:$AL226,H223:H226,$AN223:$AN226,M223:M226)</f>
        <v>#VALUE!</v>
      </c>
      <c r="BA223" s="94" t="e">
        <f aca="false">bdrate($AL223:$AL226,I223:I226,$AN223:$AN226,N223:N226)</f>
        <v>#VALUE!</v>
      </c>
      <c r="BB223" s="93" t="e">
        <f aca="false">bdrateOld($AL223:$AL226,G223:G226,$AN223:$AN226,L223:L226)</f>
        <v>#VALUE!</v>
      </c>
      <c r="BC223" s="94" t="e">
        <f aca="false">bdrateOld($AL223:$AL226,H223:H226,$AN223:$AN226,M223:M226)</f>
        <v>#VALUE!</v>
      </c>
      <c r="BD223" s="95" t="e">
        <f aca="false">bdrateOld($AL223:$AL226,I223:I226,$AN223:$AN226,N223:N226)</f>
        <v>#VALUE!</v>
      </c>
      <c r="BF223" s="93" t="e">
        <f aca="false">bdrate($AL223:$AL226,G223:G226,$AP223:$AP226,L223:L226)</f>
        <v>#VALUE!</v>
      </c>
      <c r="BG223" s="94" t="e">
        <f aca="false">bdrate($AL223:$AL226,H223:H226,$AP223:$AP226,M223:M226)</f>
        <v>#VALUE!</v>
      </c>
      <c r="BH223" s="94" t="e">
        <f aca="false">bdrate($AL223:$AL226,I223:I226,$AP223:$AP226,N223:N226)</f>
        <v>#VALUE!</v>
      </c>
      <c r="BI223" s="93" t="e">
        <f aca="false">bdrateOld($AL223:$AL226,G223:G226,$AP223:$AP226,L223:L226)</f>
        <v>#VALUE!</v>
      </c>
      <c r="BJ223" s="94" t="e">
        <f aca="false">bdrateOld($AL223:$AL226,H223:H226,$AP223:$AP226,M223:M226)</f>
        <v>#VALUE!</v>
      </c>
      <c r="BK223" s="95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2"/>
      <c r="B224" s="102"/>
      <c r="C224" s="102"/>
      <c r="D224" s="231" t="s">
        <v>193</v>
      </c>
      <c r="E224" s="231" t="str">
        <f aca="false">E202</f>
        <v>AVC 29</v>
      </c>
      <c r="F224" s="145" t="n">
        <f aca="false">F202</f>
        <v>4776.82</v>
      </c>
      <c r="G224" s="146" t="n">
        <f aca="false">G202</f>
        <v>34.016</v>
      </c>
      <c r="H224" s="146" t="n">
        <f aca="false">H202</f>
        <v>39.796</v>
      </c>
      <c r="I224" s="147" t="n">
        <f aca="false">I202</f>
        <v>42.376</v>
      </c>
      <c r="J224" s="88"/>
      <c r="K224" s="148" t="n">
        <f aca="false">K202</f>
        <v>2039.96</v>
      </c>
      <c r="L224" s="149" t="n">
        <f aca="false">L202</f>
        <v>34.1404</v>
      </c>
      <c r="M224" s="149" t="n">
        <f aca="false">M202</f>
        <v>39.8025</v>
      </c>
      <c r="N224" s="150" t="n">
        <f aca="false">N202</f>
        <v>42.335</v>
      </c>
      <c r="O224" s="149" t="n">
        <f aca="false">O202</f>
        <v>24637.04</v>
      </c>
      <c r="P224" s="149" t="n">
        <f aca="false">P202</f>
        <v>121.41</v>
      </c>
      <c r="Q224" s="147" t="n">
        <f aca="false">Q202</f>
        <v>6.84362222222222</v>
      </c>
      <c r="R224" s="88"/>
      <c r="S224" s="110"/>
      <c r="T224" s="66"/>
      <c r="U224" s="70"/>
      <c r="V224" s="110"/>
      <c r="W224" s="66"/>
      <c r="X224" s="70"/>
      <c r="Y224" s="88"/>
      <c r="Z224" s="145" t="n">
        <f aca="false">Z202</f>
        <v>0.6</v>
      </c>
      <c r="AA224" s="151" t="n">
        <f aca="false">AA202</f>
        <v>2866.092</v>
      </c>
      <c r="AB224" s="152" t="n">
        <f aca="false">K224/AA224-1</f>
        <v>-0.288243364134857</v>
      </c>
      <c r="AD224" s="145" t="n">
        <f aca="false">AD202</f>
        <v>2377.54</v>
      </c>
      <c r="AE224" s="146" t="n">
        <f aca="false">AE202</f>
        <v>37.512</v>
      </c>
      <c r="AF224" s="146" t="n">
        <f aca="false">AF202</f>
        <v>42.233</v>
      </c>
      <c r="AG224" s="147" t="n">
        <f aca="false">AG202</f>
        <v>44.511</v>
      </c>
      <c r="AH224" s="88"/>
      <c r="AI224" s="145" t="n">
        <f aca="false">F224/AD224</f>
        <v>2.00914390504471</v>
      </c>
      <c r="AJ224" s="147" t="n">
        <f aca="false">K224/AD224</f>
        <v>0.858012904094148</v>
      </c>
      <c r="AL224" s="153" t="n">
        <f aca="false">AD224+F224</f>
        <v>7154.36</v>
      </c>
      <c r="AN224" s="153" t="n">
        <f aca="false">AD224+K224</f>
        <v>4417.5</v>
      </c>
      <c r="AP224" s="153" t="n">
        <f aca="false">AA224+AD224</f>
        <v>5243.632</v>
      </c>
      <c r="AQ224" s="88"/>
      <c r="AR224" s="110"/>
      <c r="AS224" s="66"/>
      <c r="AT224" s="70"/>
      <c r="AU224" s="110"/>
      <c r="AV224" s="66"/>
      <c r="AW224" s="70"/>
      <c r="AY224" s="110"/>
      <c r="AZ224" s="66"/>
      <c r="BA224" s="70"/>
      <c r="BB224" s="110"/>
      <c r="BC224" s="66"/>
      <c r="BD224" s="70"/>
      <c r="BF224" s="110"/>
      <c r="BG224" s="66"/>
      <c r="BH224" s="70"/>
      <c r="BI224" s="110"/>
      <c r="BJ224" s="66"/>
      <c r="BK224" s="70"/>
    </row>
    <row r="225" customFormat="false" ht="12" hidden="false" customHeight="false" outlineLevel="0" collapsed="false">
      <c r="A225" s="102"/>
      <c r="B225" s="102"/>
      <c r="C225" s="102"/>
      <c r="D225" s="231" t="s">
        <v>194</v>
      </c>
      <c r="E225" s="231" t="str">
        <f aca="false">E206</f>
        <v>AVC 33</v>
      </c>
      <c r="F225" s="145" t="n">
        <f aca="false">F206</f>
        <v>2304.27</v>
      </c>
      <c r="G225" s="146" t="n">
        <f aca="false">G206</f>
        <v>32.511</v>
      </c>
      <c r="H225" s="146" t="n">
        <f aca="false">H206</f>
        <v>38.959</v>
      </c>
      <c r="I225" s="147" t="n">
        <f aca="false">I206</f>
        <v>41.562</v>
      </c>
      <c r="J225" s="88"/>
      <c r="K225" s="148" t="n">
        <f aca="false">K206</f>
        <v>885.2184</v>
      </c>
      <c r="L225" s="149" t="n">
        <f aca="false">L206</f>
        <v>32.6953</v>
      </c>
      <c r="M225" s="149" t="n">
        <f aca="false">M206</f>
        <v>38.8846</v>
      </c>
      <c r="N225" s="150" t="n">
        <f aca="false">N206</f>
        <v>41.5209</v>
      </c>
      <c r="O225" s="149" t="n">
        <f aca="false">O206</f>
        <v>23747.03</v>
      </c>
      <c r="P225" s="149" t="n">
        <f aca="false">P206</f>
        <v>123.89</v>
      </c>
      <c r="Q225" s="147" t="n">
        <f aca="false">Q206</f>
        <v>6.59639722222222</v>
      </c>
      <c r="R225" s="88"/>
      <c r="S225" s="110"/>
      <c r="T225" s="66"/>
      <c r="U225" s="70"/>
      <c r="V225" s="110"/>
      <c r="W225" s="66"/>
      <c r="X225" s="70"/>
      <c r="Y225" s="88"/>
      <c r="Z225" s="145" t="n">
        <f aca="false">Z206</f>
        <v>0.6</v>
      </c>
      <c r="AA225" s="151" t="n">
        <f aca="false">AA206</f>
        <v>1382.562</v>
      </c>
      <c r="AB225" s="152" t="n">
        <f aca="false">K225/AA225-1</f>
        <v>-0.359726073767397</v>
      </c>
      <c r="AD225" s="145" t="n">
        <f aca="false">AD206</f>
        <v>1257.03</v>
      </c>
      <c r="AE225" s="146" t="n">
        <f aca="false">AE206</f>
        <v>35.092</v>
      </c>
      <c r="AF225" s="146" t="n">
        <f aca="false">AF206</f>
        <v>40.927</v>
      </c>
      <c r="AG225" s="147" t="n">
        <f aca="false">AG206</f>
        <v>43.272</v>
      </c>
      <c r="AH225" s="88"/>
      <c r="AI225" s="145" t="n">
        <f aca="false">F225/AD225</f>
        <v>1.83310660843417</v>
      </c>
      <c r="AJ225" s="147" t="n">
        <f aca="false">K225/AD225</f>
        <v>0.704214219231045</v>
      </c>
      <c r="AL225" s="153" t="n">
        <f aca="false">AD225+F225</f>
        <v>3561.3</v>
      </c>
      <c r="AN225" s="153" t="n">
        <f aca="false">AD225+K225</f>
        <v>2142.2484</v>
      </c>
      <c r="AP225" s="153" t="n">
        <f aca="false">AA225+AD225</f>
        <v>2639.592</v>
      </c>
      <c r="AQ225" s="88"/>
      <c r="AR225" s="110"/>
      <c r="AS225" s="66"/>
      <c r="AT225" s="70"/>
      <c r="AU225" s="110"/>
      <c r="AV225" s="66"/>
      <c r="AW225" s="70"/>
      <c r="AY225" s="110"/>
      <c r="AZ225" s="66"/>
      <c r="BA225" s="70"/>
      <c r="BB225" s="110"/>
      <c r="BC225" s="66"/>
      <c r="BD225" s="70"/>
      <c r="BF225" s="110"/>
      <c r="BG225" s="66"/>
      <c r="BH225" s="70"/>
      <c r="BI225" s="110"/>
      <c r="BJ225" s="66"/>
      <c r="BK225" s="70"/>
    </row>
    <row r="226" customFormat="false" ht="12.75" hidden="false" customHeight="false" outlineLevel="0" collapsed="false">
      <c r="A226" s="122"/>
      <c r="B226" s="122"/>
      <c r="C226" s="117"/>
      <c r="D226" s="232" t="s">
        <v>195</v>
      </c>
      <c r="E226" s="232" t="str">
        <f aca="false">E210</f>
        <v>AVC 37</v>
      </c>
      <c r="F226" s="154" t="n">
        <f aca="false">F210</f>
        <v>1309.1</v>
      </c>
      <c r="G226" s="155" t="n">
        <f aca="false">G210</f>
        <v>30.823</v>
      </c>
      <c r="H226" s="155" t="n">
        <f aca="false">H210</f>
        <v>38.216</v>
      </c>
      <c r="I226" s="156" t="n">
        <f aca="false">I210</f>
        <v>40.81</v>
      </c>
      <c r="J226" s="88"/>
      <c r="K226" s="157" t="n">
        <f aca="false">K210</f>
        <v>422.8648</v>
      </c>
      <c r="L226" s="158" t="n">
        <f aca="false">L210</f>
        <v>31.0117</v>
      </c>
      <c r="M226" s="158" t="n">
        <f aca="false">M210</f>
        <v>38.311</v>
      </c>
      <c r="N226" s="159" t="n">
        <f aca="false">N210</f>
        <v>40.9816</v>
      </c>
      <c r="O226" s="158" t="n">
        <f aca="false">O210</f>
        <v>22928.46</v>
      </c>
      <c r="P226" s="158" t="n">
        <f aca="false">P210</f>
        <v>116.93</v>
      </c>
      <c r="Q226" s="156" t="n">
        <f aca="false">Q210</f>
        <v>6.36901666666667</v>
      </c>
      <c r="R226" s="88"/>
      <c r="S226" s="122"/>
      <c r="T226" s="123"/>
      <c r="U226" s="124"/>
      <c r="V226" s="122"/>
      <c r="W226" s="123"/>
      <c r="X226" s="124"/>
      <c r="Y226" s="88"/>
      <c r="Z226" s="154" t="n">
        <f aca="false">Z210</f>
        <v>0.6</v>
      </c>
      <c r="AA226" s="160" t="n">
        <f aca="false">AA210</f>
        <v>785.46</v>
      </c>
      <c r="AB226" s="167" t="n">
        <f aca="false">K226/AA226-1</f>
        <v>-0.461634201614341</v>
      </c>
      <c r="AD226" s="154" t="n">
        <f aca="false">AD210</f>
        <v>707.16</v>
      </c>
      <c r="AE226" s="155" t="n">
        <f aca="false">AE210</f>
        <v>32.703</v>
      </c>
      <c r="AF226" s="155" t="n">
        <f aca="false">AF210</f>
        <v>39.766</v>
      </c>
      <c r="AG226" s="156" t="n">
        <f aca="false">AG210</f>
        <v>42.197</v>
      </c>
      <c r="AH226" s="88"/>
      <c r="AI226" s="154" t="n">
        <f aca="false">F226/AD226</f>
        <v>1.85120764749137</v>
      </c>
      <c r="AJ226" s="156" t="n">
        <f aca="false">K226/AD226</f>
        <v>0.597976129871599</v>
      </c>
      <c r="AL226" s="161" t="n">
        <f aca="false">AD226+F226</f>
        <v>2016.26</v>
      </c>
      <c r="AN226" s="161" t="n">
        <f aca="false">AD226+K226</f>
        <v>1130.0248</v>
      </c>
      <c r="AP226" s="161" t="n">
        <f aca="false">AA226+AD226</f>
        <v>1492.62</v>
      </c>
      <c r="AQ226" s="88"/>
      <c r="AR226" s="122"/>
      <c r="AS226" s="123"/>
      <c r="AT226" s="124"/>
      <c r="AU226" s="122"/>
      <c r="AV226" s="123"/>
      <c r="AW226" s="124"/>
      <c r="AY226" s="122"/>
      <c r="AZ226" s="123"/>
      <c r="BA226" s="124"/>
      <c r="BB226" s="122"/>
      <c r="BC226" s="123"/>
      <c r="BD226" s="124"/>
      <c r="BF226" s="122"/>
      <c r="BG226" s="123"/>
      <c r="BH226" s="124"/>
      <c r="BI226" s="122"/>
      <c r="BJ226" s="123"/>
      <c r="BK226" s="124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10"/>
      <c r="T227" s="66"/>
      <c r="U227" s="66"/>
      <c r="V227" s="110"/>
      <c r="W227" s="66"/>
      <c r="X227" s="70"/>
      <c r="Y227" s="88"/>
      <c r="AA227" s="66"/>
      <c r="AB227" s="168"/>
      <c r="AH227" s="88"/>
      <c r="AQ227" s="88"/>
      <c r="AR227" s="110"/>
      <c r="AS227" s="66"/>
      <c r="AT227" s="66"/>
      <c r="AU227" s="110"/>
      <c r="AV227" s="66"/>
      <c r="AW227" s="70"/>
      <c r="AY227" s="110"/>
      <c r="AZ227" s="66"/>
      <c r="BA227" s="66"/>
      <c r="BB227" s="110"/>
      <c r="BC227" s="66"/>
      <c r="BD227" s="70"/>
      <c r="BF227" s="110"/>
      <c r="BG227" s="66"/>
      <c r="BH227" s="66"/>
      <c r="BI227" s="110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10"/>
      <c r="T228" s="66"/>
      <c r="U228" s="66"/>
      <c r="V228" s="110"/>
      <c r="W228" s="66"/>
      <c r="X228" s="70"/>
      <c r="Y228" s="88"/>
      <c r="AA228" s="66"/>
      <c r="AB228" s="123"/>
      <c r="AH228" s="88"/>
      <c r="AQ228" s="88"/>
      <c r="AR228" s="110"/>
      <c r="AS228" s="66"/>
      <c r="AT228" s="66"/>
      <c r="AU228" s="110"/>
      <c r="AV228" s="66"/>
      <c r="AW228" s="70"/>
      <c r="AY228" s="110"/>
      <c r="AZ228" s="66"/>
      <c r="BA228" s="66"/>
      <c r="BB228" s="110"/>
      <c r="BC228" s="66"/>
      <c r="BD228" s="70"/>
      <c r="BF228" s="110"/>
      <c r="BG228" s="66"/>
      <c r="BH228" s="66"/>
      <c r="BI228" s="110"/>
      <c r="BJ228" s="66"/>
      <c r="BK228" s="70"/>
    </row>
    <row r="229" customFormat="false" ht="12" hidden="false" customHeight="false" outlineLevel="0" collapsed="false">
      <c r="C229" s="1" t="s">
        <v>132</v>
      </c>
      <c r="S229" s="93" t="e">
        <f aca="false">AVERAGE(S3:S66)</f>
        <v>#VALUE!</v>
      </c>
      <c r="T229" s="94" t="e">
        <f aca="false">AVERAGE(T3:T66)</f>
        <v>#VALUE!</v>
      </c>
      <c r="U229" s="94" t="e">
        <f aca="false">AVERAGE(U3:U66)</f>
        <v>#VALUE!</v>
      </c>
      <c r="V229" s="93" t="e">
        <f aca="false">AVERAGE(V3:V66)</f>
        <v>#VALUE!</v>
      </c>
      <c r="W229" s="94" t="e">
        <f aca="false">AVERAGE(W3:W66)</f>
        <v>#VALUE!</v>
      </c>
      <c r="X229" s="95" t="e">
        <f aca="false">AVERAGE(X3:X66)</f>
        <v>#VALUE!</v>
      </c>
      <c r="AB229" s="169" t="n">
        <f aca="false">AVERAGE(AB3:AB66)</f>
        <v>-0.36365266860381</v>
      </c>
      <c r="AR229" s="93" t="e">
        <f aca="false">AVERAGE(AR3:AR66)</f>
        <v>#VALUE!</v>
      </c>
      <c r="AS229" s="94" t="e">
        <f aca="false">AVERAGE(AS3:AS66)</f>
        <v>#VALUE!</v>
      </c>
      <c r="AT229" s="94" t="e">
        <f aca="false">AVERAGE(AT3:AT66)</f>
        <v>#VALUE!</v>
      </c>
      <c r="AU229" s="93" t="e">
        <f aca="false">AVERAGE(AU3:AU66)</f>
        <v>#VALUE!</v>
      </c>
      <c r="AV229" s="94" t="e">
        <f aca="false">AVERAGE(AV3:AV66)</f>
        <v>#VALUE!</v>
      </c>
      <c r="AW229" s="95" t="e">
        <f aca="false">AVERAGE(AW3:AW66)</f>
        <v>#VALUE!</v>
      </c>
      <c r="AY229" s="93" t="e">
        <f aca="false">AVERAGE(AY3:AY66)</f>
        <v>#VALUE!</v>
      </c>
      <c r="AZ229" s="94" t="e">
        <f aca="false">AVERAGE(AZ3:AZ66)</f>
        <v>#VALUE!</v>
      </c>
      <c r="BA229" s="94" t="e">
        <f aca="false">AVERAGE(BA3:BA66)</f>
        <v>#VALUE!</v>
      </c>
      <c r="BB229" s="93" t="e">
        <f aca="false">AVERAGE(BB3:BB66)</f>
        <v>#VALUE!</v>
      </c>
      <c r="BC229" s="94" t="e">
        <f aca="false">AVERAGE(BC3:BC66)</f>
        <v>#VALUE!</v>
      </c>
      <c r="BD229" s="95" t="e">
        <f aca="false">AVERAGE(BD3:BD66)</f>
        <v>#VALUE!</v>
      </c>
      <c r="BF229" s="93" t="e">
        <f aca="false">AVERAGE(BF3:BF66)</f>
        <v>#VALUE!</v>
      </c>
      <c r="BG229" s="94" t="e">
        <f aca="false">AVERAGE(BG3:BG66)</f>
        <v>#VALUE!</v>
      </c>
      <c r="BH229" s="94" t="e">
        <f aca="false">AVERAGE(BH3:BH66)</f>
        <v>#VALUE!</v>
      </c>
      <c r="BI229" s="93" t="e">
        <f aca="false">AVERAGE(BI3:BI66)</f>
        <v>#VALUE!</v>
      </c>
      <c r="BJ229" s="94" t="e">
        <f aca="false">AVERAGE(BJ3:BJ66)</f>
        <v>#VALUE!</v>
      </c>
      <c r="BK229" s="95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0" t="e">
        <f aca="false">AVERAGE(S67:S226)</f>
        <v>#VALUE!</v>
      </c>
      <c r="T230" s="171" t="e">
        <f aca="false">AVERAGE(T67:T226)</f>
        <v>#VALUE!</v>
      </c>
      <c r="U230" s="171" t="e">
        <f aca="false">AVERAGE(U67:U226)</f>
        <v>#VALUE!</v>
      </c>
      <c r="V230" s="170" t="e">
        <f aca="false">AVERAGE(V67:V226)</f>
        <v>#VALUE!</v>
      </c>
      <c r="W230" s="171" t="e">
        <f aca="false">AVERAGE(W67:W226)</f>
        <v>#VALUE!</v>
      </c>
      <c r="X230" s="172" t="e">
        <f aca="false">AVERAGE(X67:X226)</f>
        <v>#VALUE!</v>
      </c>
      <c r="AB230" s="173" t="n">
        <f aca="false">AVERAGE(AB67:AB226)</f>
        <v>-0.385110147902848</v>
      </c>
      <c r="AK230" s="123"/>
      <c r="AM230" s="123"/>
      <c r="AO230" s="123"/>
      <c r="AR230" s="170" t="e">
        <f aca="false">AVERAGE(AR67:AR226)</f>
        <v>#VALUE!</v>
      </c>
      <c r="AS230" s="171" t="e">
        <f aca="false">AVERAGE(AS67:AS226)</f>
        <v>#VALUE!</v>
      </c>
      <c r="AT230" s="171" t="e">
        <f aca="false">AVERAGE(AT67:AT226)</f>
        <v>#VALUE!</v>
      </c>
      <c r="AU230" s="170" t="e">
        <f aca="false">AVERAGE(AU67:AU226)</f>
        <v>#VALUE!</v>
      </c>
      <c r="AV230" s="171" t="e">
        <f aca="false">AVERAGE(AV67:AV226)</f>
        <v>#VALUE!</v>
      </c>
      <c r="AW230" s="172" t="e">
        <f aca="false">AVERAGE(AW67:AW226)</f>
        <v>#VALUE!</v>
      </c>
      <c r="AY230" s="170" t="e">
        <f aca="false">AVERAGE(AY67:AY226)</f>
        <v>#VALUE!</v>
      </c>
      <c r="AZ230" s="171" t="e">
        <f aca="false">AVERAGE(AZ67:AZ226)</f>
        <v>#VALUE!</v>
      </c>
      <c r="BA230" s="171" t="e">
        <f aca="false">AVERAGE(BA67:BA226)</f>
        <v>#VALUE!</v>
      </c>
      <c r="BB230" s="170" t="e">
        <f aca="false">AVERAGE(BB67:BB226)</f>
        <v>#VALUE!</v>
      </c>
      <c r="BC230" s="171" t="e">
        <f aca="false">AVERAGE(BC67:BC226)</f>
        <v>#VALUE!</v>
      </c>
      <c r="BD230" s="172" t="e">
        <f aca="false">AVERAGE(BD67:BD226)</f>
        <v>#VALUE!</v>
      </c>
      <c r="BF230" s="170" t="e">
        <f aca="false">AVERAGE(BF67:BF226)</f>
        <v>#VALUE!</v>
      </c>
      <c r="BG230" s="171" t="e">
        <f aca="false">AVERAGE(BG67:BG226)</f>
        <v>#VALUE!</v>
      </c>
      <c r="BH230" s="171" t="e">
        <f aca="false">AVERAGE(BH67:BH226)</f>
        <v>#VALUE!</v>
      </c>
      <c r="BI230" s="170" t="e">
        <f aca="false">AVERAGE(BI67:BI226)</f>
        <v>#VALUE!</v>
      </c>
      <c r="BJ230" s="171" t="e">
        <f aca="false">AVERAGE(BJ67:BJ226)</f>
        <v>#VALUE!</v>
      </c>
      <c r="BK230" s="172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74" t="e">
        <f aca="false">AVERAGE(S229:S230)</f>
        <v>#VALUE!</v>
      </c>
      <c r="T231" s="174" t="e">
        <f aca="false">AVERAGE(T229:T230)</f>
        <v>#VALUE!</v>
      </c>
      <c r="U231" s="174" t="e">
        <f aca="false">AVERAGE(U229:U230)</f>
        <v>#VALUE!</v>
      </c>
      <c r="V231" s="174" t="e">
        <f aca="false">AVERAGE(V229:V230)</f>
        <v>#VALUE!</v>
      </c>
      <c r="W231" s="174" t="e">
        <f aca="false">AVERAGE(W229:W230)</f>
        <v>#VALUE!</v>
      </c>
      <c r="X231" s="174" t="e">
        <f aca="false">AVERAGE(X229:X230)</f>
        <v>#VALUE!</v>
      </c>
      <c r="Y231" s="174"/>
      <c r="Z231" s="76"/>
      <c r="AA231" s="77"/>
      <c r="AB231" s="175" t="n">
        <f aca="false">AVERAGE(AB229:AB230)</f>
        <v>-0.374381408253329</v>
      </c>
      <c r="AD231" s="76"/>
      <c r="AE231" s="76"/>
      <c r="AF231" s="76"/>
      <c r="AG231" s="76"/>
      <c r="AH231" s="76"/>
      <c r="AI231" s="176"/>
      <c r="AJ231" s="76"/>
      <c r="AK231" s="76"/>
      <c r="AL231" s="76"/>
      <c r="AM231" s="76"/>
      <c r="AN231" s="76"/>
      <c r="AO231" s="76"/>
      <c r="AP231" s="76"/>
      <c r="AQ231" s="76"/>
      <c r="AR231" s="174" t="e">
        <f aca="false">AVERAGE(AR229:AR230)</f>
        <v>#VALUE!</v>
      </c>
      <c r="AS231" s="174" t="e">
        <f aca="false">AVERAGE(AS229:AS230)</f>
        <v>#VALUE!</v>
      </c>
      <c r="AT231" s="174" t="e">
        <f aca="false">AVERAGE(AT229:AT230)</f>
        <v>#VALUE!</v>
      </c>
      <c r="AU231" s="174" t="e">
        <f aca="false">AVERAGE(AU229:AU230)</f>
        <v>#VALUE!</v>
      </c>
      <c r="AV231" s="174" t="e">
        <f aca="false">AVERAGE(AV229:AV230)</f>
        <v>#VALUE!</v>
      </c>
      <c r="AW231" s="174" t="e">
        <f aca="false">AVERAGE(AW229:AW230)</f>
        <v>#VALUE!</v>
      </c>
      <c r="AY231" s="174" t="e">
        <f aca="false">AVERAGE(AY229:AY230)</f>
        <v>#VALUE!</v>
      </c>
      <c r="AZ231" s="174" t="e">
        <f aca="false">AVERAGE(AZ229:AZ230)</f>
        <v>#VALUE!</v>
      </c>
      <c r="BA231" s="174" t="e">
        <f aca="false">AVERAGE(BA229:BA230)</f>
        <v>#VALUE!</v>
      </c>
      <c r="BB231" s="174" t="e">
        <f aca="false">AVERAGE(BB229:BB230)</f>
        <v>#VALUE!</v>
      </c>
      <c r="BC231" s="174" t="e">
        <f aca="false">AVERAGE(BC229:BC230)</f>
        <v>#VALUE!</v>
      </c>
      <c r="BD231" s="174" t="e">
        <f aca="false">AVERAGE(BD229:BD230)</f>
        <v>#VALUE!</v>
      </c>
      <c r="BF231" s="174" t="e">
        <f aca="false">AVERAGE(BF229:BF230)</f>
        <v>#VALUE!</v>
      </c>
      <c r="BG231" s="174" t="e">
        <f aca="false">AVERAGE(BG229:BG230)</f>
        <v>#VALUE!</v>
      </c>
      <c r="BH231" s="174" t="e">
        <f aca="false">AVERAGE(BH229:BH230)</f>
        <v>#VALUE!</v>
      </c>
      <c r="BI231" s="174" t="e">
        <f aca="false">AVERAGE(BI229:BI230)</f>
        <v>#VALUE!</v>
      </c>
      <c r="BJ231" s="174" t="e">
        <f aca="false">AVERAGE(BJ229:BJ230)</f>
        <v>#VALUE!</v>
      </c>
      <c r="BK231" s="174" t="e">
        <f aca="false">AVERAGE(BK229:BK230)</f>
        <v>#VALUE!</v>
      </c>
    </row>
    <row r="232" customFormat="false" ht="12.75" hidden="false" customHeight="false" outlineLevel="0" collapsed="false">
      <c r="AA232" s="66"/>
      <c r="AB232" s="168"/>
    </row>
    <row r="233" customFormat="false" ht="12" hidden="false" customHeight="false" outlineLevel="0" collapsed="false">
      <c r="C233" s="1" t="s">
        <v>133</v>
      </c>
      <c r="L233" s="177"/>
      <c r="S233" s="93" t="e">
        <f aca="false">AVERAGE(S3:S34)</f>
        <v>#VALUE!</v>
      </c>
      <c r="T233" s="94" t="e">
        <f aca="false">AVERAGE(T3:T34)</f>
        <v>#VALUE!</v>
      </c>
      <c r="U233" s="95" t="e">
        <f aca="false">AVERAGE(U3:U34)</f>
        <v>#VALUE!</v>
      </c>
      <c r="V233" s="93" t="e">
        <f aca="false">AVERAGE(V3:V34)</f>
        <v>#VALUE!</v>
      </c>
      <c r="W233" s="94" t="e">
        <f aca="false">AVERAGE(W3:W34)</f>
        <v>#VALUE!</v>
      </c>
      <c r="X233" s="95" t="e">
        <f aca="false">AVERAGE(X3:X34)</f>
        <v>#VALUE!</v>
      </c>
      <c r="AA233" s="66"/>
      <c r="AB233" s="95"/>
      <c r="AR233" s="93" t="e">
        <f aca="false">AVERAGE(AR3:AR34)</f>
        <v>#VALUE!</v>
      </c>
      <c r="AS233" s="94" t="e">
        <f aca="false">AVERAGE(AS3:AS34)</f>
        <v>#VALUE!</v>
      </c>
      <c r="AT233" s="95" t="e">
        <f aca="false">AVERAGE(AT3:AT34)</f>
        <v>#VALUE!</v>
      </c>
      <c r="AU233" s="93" t="e">
        <f aca="false">AVERAGE(AU3:AU34)</f>
        <v>#VALUE!</v>
      </c>
      <c r="AV233" s="94" t="e">
        <f aca="false">AVERAGE(AV3:AV34)</f>
        <v>#VALUE!</v>
      </c>
      <c r="AW233" s="95" t="e">
        <f aca="false">AVERAGE(AW3:AW34)</f>
        <v>#VALUE!</v>
      </c>
      <c r="AY233" s="93" t="e">
        <f aca="false">AVERAGE(AY3:AY34)</f>
        <v>#VALUE!</v>
      </c>
      <c r="AZ233" s="94" t="e">
        <f aca="false">AVERAGE(AZ3:AZ34)</f>
        <v>#VALUE!</v>
      </c>
      <c r="BA233" s="95" t="e">
        <f aca="false">AVERAGE(BA3:BA34)</f>
        <v>#VALUE!</v>
      </c>
      <c r="BB233" s="93" t="e">
        <f aca="false">AVERAGE(BB3:BB34)</f>
        <v>#VALUE!</v>
      </c>
      <c r="BC233" s="94" t="e">
        <f aca="false">AVERAGE(BC3:BC34)</f>
        <v>#VALUE!</v>
      </c>
      <c r="BD233" s="95" t="e">
        <f aca="false">AVERAGE(BD3:BD34)</f>
        <v>#VALUE!</v>
      </c>
      <c r="BF233" s="93" t="e">
        <f aca="false">AVERAGE(BF3:BF34)</f>
        <v>#VALUE!</v>
      </c>
      <c r="BG233" s="94" t="e">
        <f aca="false">AVERAGE(BG3:BG34)</f>
        <v>#VALUE!</v>
      </c>
      <c r="BH233" s="95" t="e">
        <f aca="false">AVERAGE(BH3:BH34)</f>
        <v>#VALUE!</v>
      </c>
      <c r="BI233" s="93" t="e">
        <f aca="false">AVERAGE(BI3:BI34)</f>
        <v>#VALUE!</v>
      </c>
      <c r="BJ233" s="94" t="e">
        <f aca="false">AVERAGE(BJ3:BJ34)</f>
        <v>#VALUE!</v>
      </c>
      <c r="BK233" s="95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70" t="e">
        <f aca="false">AVERAGE(S35:S66)</f>
        <v>#VALUE!</v>
      </c>
      <c r="T234" s="171" t="e">
        <f aca="false">AVERAGE(T35:T66)</f>
        <v>#VALUE!</v>
      </c>
      <c r="U234" s="172" t="e">
        <f aca="false">AVERAGE(U35:U66)</f>
        <v>#VALUE!</v>
      </c>
      <c r="V234" s="170" t="e">
        <f aca="false">AVERAGE(V35:V66)</f>
        <v>#VALUE!</v>
      </c>
      <c r="W234" s="171" t="e">
        <f aca="false">AVERAGE(W35:W66)</f>
        <v>#VALUE!</v>
      </c>
      <c r="X234" s="172" t="e">
        <f aca="false">AVERAGE(X35:X66)</f>
        <v>#VALUE!</v>
      </c>
      <c r="AA234" s="66"/>
      <c r="AB234" s="172"/>
      <c r="AR234" s="170" t="e">
        <f aca="false">AVERAGE(AR35:AR66)</f>
        <v>#VALUE!</v>
      </c>
      <c r="AS234" s="171" t="e">
        <f aca="false">AVERAGE(AS35:AS66)</f>
        <v>#VALUE!</v>
      </c>
      <c r="AT234" s="172" t="e">
        <f aca="false">AVERAGE(AT35:AT66)</f>
        <v>#VALUE!</v>
      </c>
      <c r="AU234" s="170" t="e">
        <f aca="false">AVERAGE(AU35:AU66)</f>
        <v>#VALUE!</v>
      </c>
      <c r="AV234" s="171" t="e">
        <f aca="false">AVERAGE(AV35:AV66)</f>
        <v>#VALUE!</v>
      </c>
      <c r="AW234" s="172" t="e">
        <f aca="false">AVERAGE(AW35:AW66)</f>
        <v>#VALUE!</v>
      </c>
      <c r="AY234" s="170" t="e">
        <f aca="false">AVERAGE(AY35:AY66)</f>
        <v>#VALUE!</v>
      </c>
      <c r="AZ234" s="171" t="e">
        <f aca="false">AVERAGE(AZ35:AZ66)</f>
        <v>#VALUE!</v>
      </c>
      <c r="BA234" s="172" t="e">
        <f aca="false">AVERAGE(BA35:BA66)</f>
        <v>#VALUE!</v>
      </c>
      <c r="BB234" s="170" t="e">
        <f aca="false">AVERAGE(BB35:BB66)</f>
        <v>#VALUE!</v>
      </c>
      <c r="BC234" s="171" t="e">
        <f aca="false">AVERAGE(BC35:BC66)</f>
        <v>#VALUE!</v>
      </c>
      <c r="BD234" s="172" t="e">
        <f aca="false">AVERAGE(BD35:BD66)</f>
        <v>#VALUE!</v>
      </c>
      <c r="BF234" s="170" t="e">
        <f aca="false">AVERAGE(BF35:BF66)</f>
        <v>#VALUE!</v>
      </c>
      <c r="BG234" s="171" t="e">
        <f aca="false">AVERAGE(BG35:BG66)</f>
        <v>#VALUE!</v>
      </c>
      <c r="BH234" s="172" t="e">
        <f aca="false">AVERAGE(BH35:BH66)</f>
        <v>#VALUE!</v>
      </c>
      <c r="BI234" s="170" t="e">
        <f aca="false">AVERAGE(BI35:BI66)</f>
        <v>#VALUE!</v>
      </c>
      <c r="BJ234" s="171" t="e">
        <f aca="false">AVERAGE(BJ35:BJ66)</f>
        <v>#VALUE!</v>
      </c>
      <c r="BK234" s="172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70" t="e">
        <f aca="false">AVERAGE(S67:S98)</f>
        <v>#VALUE!</v>
      </c>
      <c r="T235" s="171" t="e">
        <f aca="false">AVERAGE(T67:T98)</f>
        <v>#VALUE!</v>
      </c>
      <c r="U235" s="172" t="e">
        <f aca="false">AVERAGE(U67:U98)</f>
        <v>#VALUE!</v>
      </c>
      <c r="V235" s="170" t="e">
        <f aca="false">AVERAGE(V67:V98)</f>
        <v>#VALUE!</v>
      </c>
      <c r="W235" s="171" t="e">
        <f aca="false">AVERAGE(W67:W98)</f>
        <v>#VALUE!</v>
      </c>
      <c r="X235" s="172" t="e">
        <f aca="false">AVERAGE(X67:X98)</f>
        <v>#VALUE!</v>
      </c>
      <c r="AA235" s="66"/>
      <c r="AB235" s="172"/>
      <c r="AR235" s="170" t="e">
        <f aca="false">AVERAGE(AR67:AR98)</f>
        <v>#VALUE!</v>
      </c>
      <c r="AS235" s="171" t="e">
        <f aca="false">AVERAGE(AS67:AS98)</f>
        <v>#VALUE!</v>
      </c>
      <c r="AT235" s="172" t="e">
        <f aca="false">AVERAGE(AT67:AT98)</f>
        <v>#VALUE!</v>
      </c>
      <c r="AU235" s="170" t="e">
        <f aca="false">AVERAGE(AU67:AU98)</f>
        <v>#VALUE!</v>
      </c>
      <c r="AV235" s="171" t="e">
        <f aca="false">AVERAGE(AV67:AV98)</f>
        <v>#VALUE!</v>
      </c>
      <c r="AW235" s="172" t="e">
        <f aca="false">AVERAGE(AW67:AW98)</f>
        <v>#VALUE!</v>
      </c>
      <c r="AY235" s="170" t="e">
        <f aca="false">AVERAGE(AY67:AY98)</f>
        <v>#VALUE!</v>
      </c>
      <c r="AZ235" s="171" t="e">
        <f aca="false">AVERAGE(AZ67:AZ98)</f>
        <v>#VALUE!</v>
      </c>
      <c r="BA235" s="172" t="e">
        <f aca="false">AVERAGE(BA67:BA98)</f>
        <v>#VALUE!</v>
      </c>
      <c r="BB235" s="170" t="e">
        <f aca="false">AVERAGE(BB67:BB98)</f>
        <v>#VALUE!</v>
      </c>
      <c r="BC235" s="171" t="e">
        <f aca="false">AVERAGE(BC67:BC98)</f>
        <v>#VALUE!</v>
      </c>
      <c r="BD235" s="172" t="e">
        <f aca="false">AVERAGE(BD67:BD98)</f>
        <v>#VALUE!</v>
      </c>
      <c r="BF235" s="170" t="e">
        <f aca="false">AVERAGE(BF67:BF98)</f>
        <v>#VALUE!</v>
      </c>
      <c r="BG235" s="171" t="e">
        <f aca="false">AVERAGE(BG67:BG98)</f>
        <v>#VALUE!</v>
      </c>
      <c r="BH235" s="172" t="e">
        <f aca="false">AVERAGE(BH67:BH98)</f>
        <v>#VALUE!</v>
      </c>
      <c r="BI235" s="170" t="e">
        <f aca="false">AVERAGE(BI67:BI98)</f>
        <v>#VALUE!</v>
      </c>
      <c r="BJ235" s="171" t="e">
        <f aca="false">AVERAGE(BJ67:BJ98)</f>
        <v>#VALUE!</v>
      </c>
      <c r="BK235" s="172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70" t="e">
        <f aca="false">AVERAGE(S99:S130)</f>
        <v>#VALUE!</v>
      </c>
      <c r="T236" s="171" t="e">
        <f aca="false">AVERAGE(T99:T130)</f>
        <v>#VALUE!</v>
      </c>
      <c r="U236" s="172" t="e">
        <f aca="false">AVERAGE(U99:U130)</f>
        <v>#VALUE!</v>
      </c>
      <c r="V236" s="170" t="e">
        <f aca="false">AVERAGE(V99:V130)</f>
        <v>#VALUE!</v>
      </c>
      <c r="W236" s="171" t="e">
        <f aca="false">AVERAGE(W99:W130)</f>
        <v>#VALUE!</v>
      </c>
      <c r="X236" s="172" t="e">
        <f aca="false">AVERAGE(X99:X130)</f>
        <v>#VALUE!</v>
      </c>
      <c r="AA236" s="66"/>
      <c r="AB236" s="172"/>
      <c r="AR236" s="170" t="e">
        <f aca="false">AVERAGE(AR99:AR130)</f>
        <v>#VALUE!</v>
      </c>
      <c r="AS236" s="171" t="e">
        <f aca="false">AVERAGE(AS99:AS130)</f>
        <v>#VALUE!</v>
      </c>
      <c r="AT236" s="172" t="e">
        <f aca="false">AVERAGE(AT99:AT130)</f>
        <v>#VALUE!</v>
      </c>
      <c r="AU236" s="170" t="e">
        <f aca="false">AVERAGE(AU99:AU130)</f>
        <v>#VALUE!</v>
      </c>
      <c r="AV236" s="171" t="e">
        <f aca="false">AVERAGE(AV99:AV130)</f>
        <v>#VALUE!</v>
      </c>
      <c r="AW236" s="172" t="e">
        <f aca="false">AVERAGE(AW99:AW130)</f>
        <v>#VALUE!</v>
      </c>
      <c r="AY236" s="170" t="e">
        <f aca="false">AVERAGE(AY99:AY130)</f>
        <v>#VALUE!</v>
      </c>
      <c r="AZ236" s="171" t="e">
        <f aca="false">AVERAGE(AZ99:AZ130)</f>
        <v>#VALUE!</v>
      </c>
      <c r="BA236" s="172" t="e">
        <f aca="false">AVERAGE(BA99:BA130)</f>
        <v>#VALUE!</v>
      </c>
      <c r="BB236" s="170" t="e">
        <f aca="false">AVERAGE(BB99:BB130)</f>
        <v>#VALUE!</v>
      </c>
      <c r="BC236" s="171" t="e">
        <f aca="false">AVERAGE(BC99:BC130)</f>
        <v>#VALUE!</v>
      </c>
      <c r="BD236" s="172" t="e">
        <f aca="false">AVERAGE(BD99:BD130)</f>
        <v>#VALUE!</v>
      </c>
      <c r="BF236" s="170" t="e">
        <f aca="false">AVERAGE(BF99:BF130)</f>
        <v>#VALUE!</v>
      </c>
      <c r="BG236" s="171" t="e">
        <f aca="false">AVERAGE(BG99:BG130)</f>
        <v>#VALUE!</v>
      </c>
      <c r="BH236" s="172" t="e">
        <f aca="false">AVERAGE(BH99:BH130)</f>
        <v>#VALUE!</v>
      </c>
      <c r="BI236" s="170" t="e">
        <f aca="false">AVERAGE(BI99:BI130)</f>
        <v>#VALUE!</v>
      </c>
      <c r="BJ236" s="171" t="e">
        <f aca="false">AVERAGE(BJ99:BJ130)</f>
        <v>#VALUE!</v>
      </c>
      <c r="BK236" s="172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70" t="e">
        <f aca="false">AVERAGE(S131:S162)</f>
        <v>#VALUE!</v>
      </c>
      <c r="T237" s="171" t="e">
        <f aca="false">AVERAGE(T131:T162)</f>
        <v>#VALUE!</v>
      </c>
      <c r="U237" s="172" t="e">
        <f aca="false">AVERAGE(U131:U162)</f>
        <v>#VALUE!</v>
      </c>
      <c r="V237" s="170" t="e">
        <f aca="false">AVERAGE(V131:V162)</f>
        <v>#VALUE!</v>
      </c>
      <c r="W237" s="171" t="e">
        <f aca="false">AVERAGE(W131:W162)</f>
        <v>#VALUE!</v>
      </c>
      <c r="X237" s="172" t="e">
        <f aca="false">AVERAGE(X131:X162)</f>
        <v>#VALUE!</v>
      </c>
      <c r="AA237" s="66"/>
      <c r="AB237" s="172"/>
      <c r="AR237" s="170" t="e">
        <f aca="false">AVERAGE(AR131:AR162)</f>
        <v>#VALUE!</v>
      </c>
      <c r="AS237" s="171" t="e">
        <f aca="false">AVERAGE(AS131:AS162)</f>
        <v>#VALUE!</v>
      </c>
      <c r="AT237" s="172" t="e">
        <f aca="false">AVERAGE(AT131:AT162)</f>
        <v>#VALUE!</v>
      </c>
      <c r="AU237" s="170" t="e">
        <f aca="false">AVERAGE(AU131:AU162)</f>
        <v>#VALUE!</v>
      </c>
      <c r="AV237" s="171" t="e">
        <f aca="false">AVERAGE(AV131:AV162)</f>
        <v>#VALUE!</v>
      </c>
      <c r="AW237" s="172" t="e">
        <f aca="false">AVERAGE(AW131:AW162)</f>
        <v>#VALUE!</v>
      </c>
      <c r="AY237" s="170" t="e">
        <f aca="false">AVERAGE(AY131:AY162)</f>
        <v>#VALUE!</v>
      </c>
      <c r="AZ237" s="171" t="e">
        <f aca="false">AVERAGE(AZ131:AZ162)</f>
        <v>#VALUE!</v>
      </c>
      <c r="BA237" s="172" t="e">
        <f aca="false">AVERAGE(BA131:BA162)</f>
        <v>#VALUE!</v>
      </c>
      <c r="BB237" s="170" t="e">
        <f aca="false">AVERAGE(BB131:BB162)</f>
        <v>#VALUE!</v>
      </c>
      <c r="BC237" s="171" t="e">
        <f aca="false">AVERAGE(BC131:BC162)</f>
        <v>#VALUE!</v>
      </c>
      <c r="BD237" s="172" t="e">
        <f aca="false">AVERAGE(BD131:BD162)</f>
        <v>#VALUE!</v>
      </c>
      <c r="BF237" s="170" t="e">
        <f aca="false">AVERAGE(BF131:BF162)</f>
        <v>#VALUE!</v>
      </c>
      <c r="BG237" s="171" t="e">
        <f aca="false">AVERAGE(BG131:BG162)</f>
        <v>#VALUE!</v>
      </c>
      <c r="BH237" s="172" t="e">
        <f aca="false">AVERAGE(BH131:BH162)</f>
        <v>#VALUE!</v>
      </c>
      <c r="BI237" s="170" t="e">
        <f aca="false">AVERAGE(BI131:BI162)</f>
        <v>#VALUE!</v>
      </c>
      <c r="BJ237" s="171" t="e">
        <f aca="false">AVERAGE(BJ131:BJ162)</f>
        <v>#VALUE!</v>
      </c>
      <c r="BK237" s="172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70" t="e">
        <f aca="false">AVERAGE(S163:S194)</f>
        <v>#VALUE!</v>
      </c>
      <c r="T238" s="171" t="e">
        <f aca="false">AVERAGE(T163:T194)</f>
        <v>#VALUE!</v>
      </c>
      <c r="U238" s="172" t="e">
        <f aca="false">AVERAGE(U163:U194)</f>
        <v>#VALUE!</v>
      </c>
      <c r="V238" s="170" t="e">
        <f aca="false">AVERAGE(V163:V194)</f>
        <v>#VALUE!</v>
      </c>
      <c r="W238" s="171" t="e">
        <f aca="false">AVERAGE(W163:W194)</f>
        <v>#VALUE!</v>
      </c>
      <c r="X238" s="172" t="e">
        <f aca="false">AVERAGE(X163:X194)</f>
        <v>#VALUE!</v>
      </c>
      <c r="AA238" s="66"/>
      <c r="AB238" s="172"/>
      <c r="AR238" s="170" t="e">
        <f aca="false">AVERAGE(AR163:AR194)</f>
        <v>#VALUE!</v>
      </c>
      <c r="AS238" s="171" t="e">
        <f aca="false">AVERAGE(AS163:AS194)</f>
        <v>#VALUE!</v>
      </c>
      <c r="AT238" s="172" t="e">
        <f aca="false">AVERAGE(AT163:AT194)</f>
        <v>#VALUE!</v>
      </c>
      <c r="AU238" s="170" t="e">
        <f aca="false">AVERAGE(AU163:AU194)</f>
        <v>#VALUE!</v>
      </c>
      <c r="AV238" s="171" t="e">
        <f aca="false">AVERAGE(AV163:AV194)</f>
        <v>#VALUE!</v>
      </c>
      <c r="AW238" s="172" t="e">
        <f aca="false">AVERAGE(AW163:AW194)</f>
        <v>#VALUE!</v>
      </c>
      <c r="AY238" s="170" t="e">
        <f aca="false">AVERAGE(AY163:AY194)</f>
        <v>#VALUE!</v>
      </c>
      <c r="AZ238" s="171" t="e">
        <f aca="false">AVERAGE(AZ163:AZ194)</f>
        <v>#VALUE!</v>
      </c>
      <c r="BA238" s="172" t="e">
        <f aca="false">AVERAGE(BA163:BA194)</f>
        <v>#VALUE!</v>
      </c>
      <c r="BB238" s="170" t="e">
        <f aca="false">AVERAGE(BB163:BB194)</f>
        <v>#VALUE!</v>
      </c>
      <c r="BC238" s="171" t="e">
        <f aca="false">AVERAGE(BC163:BC194)</f>
        <v>#VALUE!</v>
      </c>
      <c r="BD238" s="172" t="e">
        <f aca="false">AVERAGE(BD163:BD194)</f>
        <v>#VALUE!</v>
      </c>
      <c r="BF238" s="170" t="e">
        <f aca="false">AVERAGE(BF163:BF194)</f>
        <v>#VALUE!</v>
      </c>
      <c r="BG238" s="171" t="e">
        <f aca="false">AVERAGE(BG163:BG194)</f>
        <v>#VALUE!</v>
      </c>
      <c r="BH238" s="172" t="e">
        <f aca="false">AVERAGE(BH163:BH194)</f>
        <v>#VALUE!</v>
      </c>
      <c r="BI238" s="170" t="e">
        <f aca="false">AVERAGE(BI163:BI194)</f>
        <v>#VALUE!</v>
      </c>
      <c r="BJ238" s="171" t="e">
        <f aca="false">AVERAGE(BJ163:BJ194)</f>
        <v>#VALUE!</v>
      </c>
      <c r="BK238" s="172" t="e">
        <f aca="false">AVERAGE(BK163:BK194)</f>
        <v>#VALUE!</v>
      </c>
    </row>
    <row r="239" customFormat="false" ht="12.75" hidden="false" customHeight="false" outlineLevel="0" collapsed="false">
      <c r="C239" s="123" t="s">
        <v>149</v>
      </c>
      <c r="D239" s="123"/>
      <c r="E239" s="123"/>
      <c r="F239" s="123"/>
      <c r="G239" s="123"/>
      <c r="H239" s="123"/>
      <c r="I239" s="123"/>
      <c r="J239" s="124"/>
      <c r="K239" s="123"/>
      <c r="L239" s="123"/>
      <c r="M239" s="123"/>
      <c r="N239" s="123"/>
      <c r="O239" s="123"/>
      <c r="P239" s="123"/>
      <c r="Q239" s="124"/>
      <c r="R239" s="124"/>
      <c r="S239" s="178" t="e">
        <f aca="false">AVERAGE(S195:S226)</f>
        <v>#VALUE!</v>
      </c>
      <c r="T239" s="179" t="e">
        <f aca="false">AVERAGE(T195:T226)</f>
        <v>#VALUE!</v>
      </c>
      <c r="U239" s="180" t="e">
        <f aca="false">AVERAGE(U195:U226)</f>
        <v>#VALUE!</v>
      </c>
      <c r="V239" s="178" t="e">
        <f aca="false">AVERAGE(V195:V226)</f>
        <v>#VALUE!</v>
      </c>
      <c r="W239" s="179" t="e">
        <f aca="false">AVERAGE(W195:W226)</f>
        <v>#VALUE!</v>
      </c>
      <c r="X239" s="180" t="e">
        <f aca="false">AVERAGE(X195:X226)</f>
        <v>#VALUE!</v>
      </c>
      <c r="Y239" s="123"/>
      <c r="Z239" s="123"/>
      <c r="AA239" s="123"/>
      <c r="AB239" s="180"/>
      <c r="AD239" s="123"/>
      <c r="AE239" s="123"/>
      <c r="AF239" s="123"/>
      <c r="AG239" s="123"/>
      <c r="AH239" s="123"/>
      <c r="AI239" s="181"/>
      <c r="AJ239" s="123"/>
      <c r="AK239" s="123"/>
      <c r="AL239" s="123"/>
      <c r="AM239" s="123"/>
      <c r="AN239" s="123"/>
      <c r="AO239" s="123"/>
      <c r="AP239" s="123"/>
      <c r="AQ239" s="124"/>
      <c r="AR239" s="178" t="e">
        <f aca="false">AVERAGE(AR195:AR226)</f>
        <v>#VALUE!</v>
      </c>
      <c r="AS239" s="179" t="e">
        <f aca="false">AVERAGE(AS195:AS226)</f>
        <v>#VALUE!</v>
      </c>
      <c r="AT239" s="180" t="e">
        <f aca="false">AVERAGE(AT195:AT226)</f>
        <v>#VALUE!</v>
      </c>
      <c r="AU239" s="178" t="e">
        <f aca="false">AVERAGE(AU195:AU226)</f>
        <v>#VALUE!</v>
      </c>
      <c r="AV239" s="179" t="e">
        <f aca="false">AVERAGE(AV195:AV226)</f>
        <v>#VALUE!</v>
      </c>
      <c r="AW239" s="180" t="e">
        <f aca="false">AVERAGE(AW195:AW226)</f>
        <v>#VALUE!</v>
      </c>
      <c r="AY239" s="178" t="e">
        <f aca="false">AVERAGE(AY195:AY226)</f>
        <v>#VALUE!</v>
      </c>
      <c r="AZ239" s="179" t="e">
        <f aca="false">AVERAGE(AZ195:AZ226)</f>
        <v>#VALUE!</v>
      </c>
      <c r="BA239" s="180" t="e">
        <f aca="false">AVERAGE(BA195:BA226)</f>
        <v>#VALUE!</v>
      </c>
      <c r="BB239" s="178" t="e">
        <f aca="false">AVERAGE(BB195:BB226)</f>
        <v>#VALUE!</v>
      </c>
      <c r="BC239" s="179" t="e">
        <f aca="false">AVERAGE(BC195:BC226)</f>
        <v>#VALUE!</v>
      </c>
      <c r="BD239" s="180" t="e">
        <f aca="false">AVERAGE(BD195:BD226)</f>
        <v>#VALUE!</v>
      </c>
      <c r="BF239" s="178" t="e">
        <f aca="false">AVERAGE(BF195:BF226)</f>
        <v>#VALUE!</v>
      </c>
      <c r="BG239" s="179" t="e">
        <f aca="false">AVERAGE(BG195:BG226)</f>
        <v>#VALUE!</v>
      </c>
      <c r="BH239" s="180" t="e">
        <f aca="false">AVERAGE(BH195:BH226)</f>
        <v>#VALUE!</v>
      </c>
      <c r="BI239" s="178" t="e">
        <f aca="false">AVERAGE(BI195:BI226)</f>
        <v>#VALUE!</v>
      </c>
      <c r="BJ239" s="179" t="e">
        <f aca="false">AVERAGE(BJ195:BJ226)</f>
        <v>#VALUE!</v>
      </c>
      <c r="BK239" s="180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77" t="e">
        <f aca="false">AVERAGE(S19,S51,S83,S115,S147,S179,S211)</f>
        <v>#VALUE!</v>
      </c>
      <c r="T241" s="177" t="e">
        <f aca="false">AVERAGE(T19,T51,T83,T115,T147,T179,T211)</f>
        <v>#VALUE!</v>
      </c>
      <c r="U241" s="177" t="e">
        <f aca="false">AVERAGE(U19,U51,U83,U115,U147,U179,U211)</f>
        <v>#VALUE!</v>
      </c>
      <c r="V241" s="177" t="e">
        <f aca="false">AVERAGE(V19,V51,V83,V115,V147,V179,V211)</f>
        <v>#VALUE!</v>
      </c>
      <c r="W241" s="177" t="e">
        <f aca="false">AVERAGE(W19,W51,W83,W115,W147,W179,W211)</f>
        <v>#VALUE!</v>
      </c>
      <c r="X241" s="177" t="e">
        <f aca="false">AVERAGE(X19,X51,X83,X115,X147,X179,X211)</f>
        <v>#VALUE!</v>
      </c>
      <c r="AA241" s="66"/>
      <c r="AB241" s="177"/>
      <c r="AI241" s="66"/>
      <c r="AR241" s="177" t="e">
        <f aca="false">AVERAGE(AR19,AR51,AR83,AR115,AR147,AR179,AR211)</f>
        <v>#VALUE!</v>
      </c>
      <c r="AS241" s="177" t="e">
        <f aca="false">AVERAGE(AS19,AS51,AS83,AS115,AS147,AS179,AS211)</f>
        <v>#VALUE!</v>
      </c>
      <c r="AT241" s="177" t="e">
        <f aca="false">AVERAGE(AT19,AT51,AT83,AT115,AT147,AT179,AT211)</f>
        <v>#VALUE!</v>
      </c>
      <c r="AU241" s="177" t="e">
        <f aca="false">AVERAGE(AU19,AU51,AU83,AU115,AU147,AU179,AU211)</f>
        <v>#VALUE!</v>
      </c>
      <c r="AV241" s="177" t="e">
        <f aca="false">AVERAGE(AV19,AV51,AV83,AV115,AV147,AV179,AV211)</f>
        <v>#VALUE!</v>
      </c>
      <c r="AW241" s="177" t="e">
        <f aca="false">AVERAGE(AW19,AW51,AW83,AW115,AW147,AW179,AW211)</f>
        <v>#VALUE!</v>
      </c>
      <c r="AY241" s="177" t="e">
        <f aca="false">AVERAGE(AY19,AY51,AY83,AY115,AY147,AY179,AY211)</f>
        <v>#VALUE!</v>
      </c>
      <c r="AZ241" s="177" t="e">
        <f aca="false">AVERAGE(AZ19,AZ51,AZ83,AZ115,AZ147,AZ179,AZ211)</f>
        <v>#VALUE!</v>
      </c>
      <c r="BA241" s="177" t="e">
        <f aca="false">AVERAGE(BA19,BA51,BA83,BA115,BA147,BA179,BA211)</f>
        <v>#VALUE!</v>
      </c>
      <c r="BB241" s="177" t="e">
        <f aca="false">AVERAGE(BB19,BB51,BB83,BB115,BB147,BB179,BB211)</f>
        <v>#VALUE!</v>
      </c>
      <c r="BC241" s="177" t="e">
        <f aca="false">AVERAGE(BC19,BC51,BC83,BC115,BC147,BC179,BC211)</f>
        <v>#VALUE!</v>
      </c>
      <c r="BD241" s="177" t="e">
        <f aca="false">AVERAGE(BD19,BD51,BD83,BD115,BD147,BD179,BD211)</f>
        <v>#VALUE!</v>
      </c>
      <c r="BF241" s="177" t="e">
        <f aca="false">AVERAGE(BF19,BF51,BF83,BF115,BF147,BF179,BF211)</f>
        <v>#VALUE!</v>
      </c>
      <c r="BG241" s="177" t="e">
        <f aca="false">AVERAGE(BG19,BG51,BG83,BG115,BG147,BG179,BG211)</f>
        <v>#VALUE!</v>
      </c>
      <c r="BH241" s="177" t="e">
        <f aca="false">AVERAGE(BH19,BH51,BH83,BH115,BH147,BH179,BH211)</f>
        <v>#VALUE!</v>
      </c>
      <c r="BI241" s="177" t="e">
        <f aca="false">AVERAGE(BI19,BI51,BI83,BI115,BI147,BI179,BI211)</f>
        <v>#VALUE!</v>
      </c>
      <c r="BJ241" s="177" t="e">
        <f aca="false">AVERAGE(BJ19,BJ51,BJ83,BJ115,BJ147,BJ179,BJ211)</f>
        <v>#VALUE!</v>
      </c>
      <c r="BK241" s="177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77" t="e">
        <f aca="false">AVERAGE(S23,S55,S87,S119,S151,S183,S215)</f>
        <v>#VALUE!</v>
      </c>
      <c r="T242" s="177" t="e">
        <f aca="false">AVERAGE(T23,T55,T87,T119,T151,T183,T215)</f>
        <v>#VALUE!</v>
      </c>
      <c r="U242" s="177" t="e">
        <f aca="false">AVERAGE(U23,U55,U87,U119,U151,U183,U215)</f>
        <v>#VALUE!</v>
      </c>
      <c r="V242" s="177" t="e">
        <f aca="false">AVERAGE(V23,V55,V87,V119,V151,V183,V215)</f>
        <v>#VALUE!</v>
      </c>
      <c r="W242" s="177" t="e">
        <f aca="false">AVERAGE(W23,W55,W87,W119,W151,W183,W215)</f>
        <v>#VALUE!</v>
      </c>
      <c r="X242" s="177" t="e">
        <f aca="false">AVERAGE(X23,X55,X87,X119,X151,X183,X215)</f>
        <v>#VALUE!</v>
      </c>
      <c r="AA242" s="66"/>
      <c r="AB242" s="177"/>
      <c r="AI242" s="66"/>
      <c r="AR242" s="177" t="e">
        <f aca="false">AVERAGE(AR23,AR55,AR87,AR119,AR151,AR183,AR215)</f>
        <v>#VALUE!</v>
      </c>
      <c r="AS242" s="177" t="e">
        <f aca="false">AVERAGE(AS23,AS55,AS87,AS119,AS151,AS183,AS215)</f>
        <v>#VALUE!</v>
      </c>
      <c r="AT242" s="177" t="e">
        <f aca="false">AVERAGE(AT23,AT55,AT87,AT119,AT151,AT183,AT215)</f>
        <v>#VALUE!</v>
      </c>
      <c r="AU242" s="177" t="e">
        <f aca="false">AVERAGE(AU23,AU55,AU87,AU119,AU151,AU183,AU215)</f>
        <v>#VALUE!</v>
      </c>
      <c r="AV242" s="177" t="e">
        <f aca="false">AVERAGE(AV23,AV55,AV87,AV119,AV151,AV183,AV215)</f>
        <v>#VALUE!</v>
      </c>
      <c r="AW242" s="177" t="e">
        <f aca="false">AVERAGE(AW23,AW55,AW87,AW119,AW151,AW183,AW215)</f>
        <v>#VALUE!</v>
      </c>
      <c r="AY242" s="177" t="e">
        <f aca="false">AVERAGE(AY23,AY55,AY87,AY119,AY151,AY183,AY215)</f>
        <v>#VALUE!</v>
      </c>
      <c r="AZ242" s="177" t="e">
        <f aca="false">AVERAGE(AZ23,AZ55,AZ87,AZ119,AZ151,AZ183,AZ215)</f>
        <v>#VALUE!</v>
      </c>
      <c r="BA242" s="177" t="e">
        <f aca="false">AVERAGE(BA23,BA55,BA87,BA119,BA151,BA183,BA215)</f>
        <v>#VALUE!</v>
      </c>
      <c r="BB242" s="177" t="e">
        <f aca="false">AVERAGE(BB23,BB55,BB87,BB119,BB151,BB183,BB215)</f>
        <v>#VALUE!</v>
      </c>
      <c r="BC242" s="177" t="e">
        <f aca="false">AVERAGE(BC23,BC55,BC87,BC119,BC151,BC183,BC215)</f>
        <v>#VALUE!</v>
      </c>
      <c r="BD242" s="177" t="e">
        <f aca="false">AVERAGE(BD23,BD55,BD87,BD119,BD151,BD183,BD215)</f>
        <v>#VALUE!</v>
      </c>
      <c r="BF242" s="177" t="e">
        <f aca="false">AVERAGE(BF23,BF55,BF87,BF119,BF151,BF183,BF215)</f>
        <v>#VALUE!</v>
      </c>
      <c r="BG242" s="177" t="e">
        <f aca="false">AVERAGE(BG23,BG55,BG87,BG119,BG151,BG183,BG215)</f>
        <v>#VALUE!</v>
      </c>
      <c r="BH242" s="177" t="e">
        <f aca="false">AVERAGE(BH23,BH55,BH87,BH119,BH151,BH183,BH215)</f>
        <v>#VALUE!</v>
      </c>
      <c r="BI242" s="177" t="e">
        <f aca="false">AVERAGE(BI23,BI55,BI87,BI119,BI151,BI183,BI215)</f>
        <v>#VALUE!</v>
      </c>
      <c r="BJ242" s="177" t="e">
        <f aca="false">AVERAGE(BJ23,BJ55,BJ87,BJ119,BJ151,BJ183,BJ215)</f>
        <v>#VALUE!</v>
      </c>
      <c r="BK242" s="177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77" t="e">
        <f aca="false">AVERAGE(S27,S59,S91,S123,S155,S187,S219)</f>
        <v>#VALUE!</v>
      </c>
      <c r="T243" s="177" t="e">
        <f aca="false">AVERAGE(T27,T59,T91,T123,T155,T187,T219)</f>
        <v>#VALUE!</v>
      </c>
      <c r="U243" s="177" t="e">
        <f aca="false">AVERAGE(U27,U59,U91,U123,U155,U187,U219)</f>
        <v>#VALUE!</v>
      </c>
      <c r="V243" s="177" t="e">
        <f aca="false">AVERAGE(V27,V59,V91,V123,V155,V187,V219)</f>
        <v>#VALUE!</v>
      </c>
      <c r="W243" s="177" t="e">
        <f aca="false">AVERAGE(W27,W59,W91,W123,W155,W187,W219)</f>
        <v>#VALUE!</v>
      </c>
      <c r="X243" s="177" t="e">
        <f aca="false">AVERAGE(X27,X59,X91,X123,X155,X187,X219)</f>
        <v>#VALUE!</v>
      </c>
      <c r="AA243" s="66"/>
      <c r="AB243" s="177"/>
      <c r="AI243" s="66"/>
      <c r="AR243" s="177" t="e">
        <f aca="false">AVERAGE(AR27,AR59,AR91,AR123,AR155,AR187,AR219)</f>
        <v>#VALUE!</v>
      </c>
      <c r="AS243" s="177" t="e">
        <f aca="false">AVERAGE(AS27,AS59,AS91,AS123,AS155,AS187,AS219)</f>
        <v>#VALUE!</v>
      </c>
      <c r="AT243" s="177" t="e">
        <f aca="false">AVERAGE(AT27,AT59,AT91,AT123,AT155,AT187,AT219)</f>
        <v>#VALUE!</v>
      </c>
      <c r="AU243" s="177" t="e">
        <f aca="false">AVERAGE(AU27,AU59,AU91,AU123,AU155,AU187,AU219)</f>
        <v>#VALUE!</v>
      </c>
      <c r="AV243" s="177" t="e">
        <f aca="false">AVERAGE(AV27,AV59,AV91,AV123,AV155,AV187,AV219)</f>
        <v>#VALUE!</v>
      </c>
      <c r="AW243" s="177" t="e">
        <f aca="false">AVERAGE(AW27,AW59,AW91,AW123,AW155,AW187,AW219)</f>
        <v>#VALUE!</v>
      </c>
      <c r="AY243" s="177" t="e">
        <f aca="false">AVERAGE(AY27,AY59,AY91,AY123,AY155,AY187,AY219)</f>
        <v>#VALUE!</v>
      </c>
      <c r="AZ243" s="177" t="e">
        <f aca="false">AVERAGE(AZ27,AZ59,AZ91,AZ123,AZ155,AZ187,AZ219)</f>
        <v>#VALUE!</v>
      </c>
      <c r="BA243" s="177" t="e">
        <f aca="false">AVERAGE(BA27,BA59,BA91,BA123,BA155,BA187,BA219)</f>
        <v>#VALUE!</v>
      </c>
      <c r="BB243" s="177" t="e">
        <f aca="false">AVERAGE(BB27,BB59,BB91,BB123,BB155,BB187,BB219)</f>
        <v>#VALUE!</v>
      </c>
      <c r="BC243" s="177" t="e">
        <f aca="false">AVERAGE(BC27,BC59,BC91,BC123,BC155,BC187,BC219)</f>
        <v>#VALUE!</v>
      </c>
      <c r="BD243" s="177" t="e">
        <f aca="false">AVERAGE(BD27,BD59,BD91,BD123,BD155,BD187,BD219)</f>
        <v>#VALUE!</v>
      </c>
      <c r="BF243" s="177" t="e">
        <f aca="false">AVERAGE(BF27,BF59,BF91,BF123,BF155,BF187,BF219)</f>
        <v>#VALUE!</v>
      </c>
      <c r="BG243" s="177" t="e">
        <f aca="false">AVERAGE(BG27,BG59,BG91,BG123,BG155,BG187,BG219)</f>
        <v>#VALUE!</v>
      </c>
      <c r="BH243" s="177" t="e">
        <f aca="false">AVERAGE(BH27,BH59,BH91,BH123,BH155,BH187,BH219)</f>
        <v>#VALUE!</v>
      </c>
      <c r="BI243" s="177" t="e">
        <f aca="false">AVERAGE(BI27,BI59,BI91,BI123,BI155,BI187,BI219)</f>
        <v>#VALUE!</v>
      </c>
      <c r="BJ243" s="177" t="e">
        <f aca="false">AVERAGE(BJ27,BJ59,BJ91,BJ123,BJ155,BJ187,BJ219)</f>
        <v>#VALUE!</v>
      </c>
      <c r="BK243" s="177" t="e">
        <f aca="false">AVERAGE(BK27,BK59,BK91,BK123,BK155,BK187,BK219)</f>
        <v>#VALUE!</v>
      </c>
    </row>
    <row r="244" customFormat="false" ht="12" hidden="false" customHeight="false" outlineLevel="0" collapsed="false">
      <c r="C244" s="182" t="s">
        <v>155</v>
      </c>
      <c r="D244" s="182"/>
      <c r="E244" s="182"/>
      <c r="F244" s="182"/>
      <c r="G244" s="182"/>
      <c r="H244" s="182"/>
      <c r="I244" s="182"/>
      <c r="J244" s="182"/>
      <c r="K244" s="182"/>
      <c r="L244" s="182"/>
      <c r="M244" s="182"/>
      <c r="N244" s="182"/>
      <c r="O244" s="182"/>
      <c r="P244" s="182"/>
      <c r="Q244" s="183"/>
      <c r="R244" s="182"/>
      <c r="S244" s="184" t="e">
        <f aca="false">AVERAGE(S31,S63,S95,S127,S159,S191,S223)</f>
        <v>#VALUE!</v>
      </c>
      <c r="T244" s="184" t="e">
        <f aca="false">AVERAGE(T31,T63,T95,T127,T159,T191,T223)</f>
        <v>#VALUE!</v>
      </c>
      <c r="U244" s="184" t="e">
        <f aca="false">AVERAGE(U31,U63,U95,U127,U159,U191,U223)</f>
        <v>#VALUE!</v>
      </c>
      <c r="V244" s="184" t="e">
        <f aca="false">AVERAGE(V31,V63,V95,V127,V159,V191,V223)</f>
        <v>#VALUE!</v>
      </c>
      <c r="W244" s="184" t="e">
        <f aca="false">AVERAGE(W31,W63,W95,W127,W159,W191,W223)</f>
        <v>#VALUE!</v>
      </c>
      <c r="X244" s="184" t="e">
        <f aca="false">AVERAGE(X31,X63,X95,X127,X159,X191,X223)</f>
        <v>#VALUE!</v>
      </c>
      <c r="AA244" s="66"/>
      <c r="AB244" s="184"/>
      <c r="AI244" s="66"/>
      <c r="AQ244" s="182"/>
      <c r="AR244" s="184" t="e">
        <f aca="false">AVERAGE(AR31,AR63,AR95,AR127,AR159,AR191,AR223)</f>
        <v>#VALUE!</v>
      </c>
      <c r="AS244" s="184" t="e">
        <f aca="false">AVERAGE(AS31,AS63,AS95,AS127,AS159,AS191,AS223)</f>
        <v>#VALUE!</v>
      </c>
      <c r="AT244" s="184" t="e">
        <f aca="false">AVERAGE(AT31,AT63,AT95,AT127,AT159,AT191,AT223)</f>
        <v>#VALUE!</v>
      </c>
      <c r="AU244" s="184" t="e">
        <f aca="false">AVERAGE(AU31,AU63,AU95,AU127,AU159,AU191,AU223)</f>
        <v>#VALUE!</v>
      </c>
      <c r="AV244" s="184" t="e">
        <f aca="false">AVERAGE(AV31,AV63,AV95,AV127,AV159,AV191,AV223)</f>
        <v>#VALUE!</v>
      </c>
      <c r="AW244" s="184" t="e">
        <f aca="false">AVERAGE(AW31,AW63,AW95,AW127,AW159,AW191,AW223)</f>
        <v>#VALUE!</v>
      </c>
      <c r="AY244" s="184" t="e">
        <f aca="false">AVERAGE(AY31,AY63,AY95,AY127,AY159,AY191,AY223)</f>
        <v>#VALUE!</v>
      </c>
      <c r="AZ244" s="184" t="e">
        <f aca="false">AVERAGE(AZ31,AZ63,AZ95,AZ127,AZ159,AZ191,AZ223)</f>
        <v>#VALUE!</v>
      </c>
      <c r="BA244" s="184" t="e">
        <f aca="false">AVERAGE(BA31,BA63,BA95,BA127,BA159,BA191,BA223)</f>
        <v>#VALUE!</v>
      </c>
      <c r="BB244" s="184" t="e">
        <f aca="false">AVERAGE(BB31,BB63,BB95,BB127,BB159,BB191,BB223)</f>
        <v>#VALUE!</v>
      </c>
      <c r="BC244" s="184" t="e">
        <f aca="false">AVERAGE(BC31,BC63,BC95,BC127,BC159,BC191,BC223)</f>
        <v>#VALUE!</v>
      </c>
      <c r="BD244" s="184" t="e">
        <f aca="false">AVERAGE(BD31,BD63,BD95,BD127,BD159,BD191,BD223)</f>
        <v>#VALUE!</v>
      </c>
      <c r="BF244" s="184" t="e">
        <f aca="false">AVERAGE(BF31,BF63,BF95,BF127,BF159,BF191,BF223)</f>
        <v>#VALUE!</v>
      </c>
      <c r="BG244" s="184" t="e">
        <f aca="false">AVERAGE(BG31,BG63,BG95,BG127,BG159,BG191,BG223)</f>
        <v>#VALUE!</v>
      </c>
      <c r="BH244" s="184" t="e">
        <f aca="false">AVERAGE(BH31,BH63,BH95,BH127,BH159,BH191,BH223)</f>
        <v>#VALUE!</v>
      </c>
      <c r="BI244" s="184" t="e">
        <f aca="false">AVERAGE(BI31,BI63,BI95,BI127,BI159,BI191,BI223)</f>
        <v>#VALUE!</v>
      </c>
      <c r="BJ244" s="184" t="e">
        <f aca="false">AVERAGE(BJ31,BJ63,BJ95,BJ127,BJ159,BJ191,BJ223)</f>
        <v>#VALUE!</v>
      </c>
      <c r="BK244" s="184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85"/>
      <c r="J247" s="185"/>
      <c r="O247" s="185" t="n">
        <f aca="false">GEOMEAN(O3:O226)</f>
        <v>20524.1333987386</v>
      </c>
      <c r="P247" s="185" t="n">
        <f aca="false">GEOMEAN(P3:P226)</f>
        <v>99.3593689542664</v>
      </c>
      <c r="Q247" s="186" t="n">
        <f aca="false">GEOMEAN(Q3:Q226)</f>
        <v>5.70114816631627</v>
      </c>
      <c r="R247" s="185"/>
      <c r="AA247" s="1"/>
      <c r="AB247" s="1"/>
      <c r="AI247" s="1"/>
      <c r="AQ247" s="185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379.08804444444</v>
      </c>
      <c r="P248" s="1" t="n">
        <f aca="false">SUM(P3:P226)/3600</f>
        <v>6.63378333333333</v>
      </c>
      <c r="Q248" s="186" t="n">
        <f aca="false">SUM(Q3:Q226)</f>
        <v>1379.08804444444</v>
      </c>
      <c r="R248" s="187"/>
      <c r="AA248" s="1"/>
      <c r="AB248" s="1"/>
      <c r="AI248" s="1"/>
      <c r="AQ248" s="187"/>
    </row>
    <row r="249" customFormat="false" ht="12" hidden="false" customHeight="false" outlineLevel="0" collapsed="false">
      <c r="AA249" s="1"/>
      <c r="AQ249" s="185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99:K226 K3:K197">
    <cfRule type="cellIs" priority="2" operator="greaterThan" aboveAverage="0" equalAverage="0" bottom="0" percent="0" rank="0" text="" dxfId="91">
      <formula>$AA199</formula>
    </cfRule>
  </conditionalFormatting>
  <conditionalFormatting sqref="AA3:AA226">
    <cfRule type="cellIs" priority="3" operator="lessThan" aboveAverage="0" equalAverage="0" bottom="0" percent="0" rank="0" text="" dxfId="92">
      <formula>$K3</formula>
    </cfRule>
  </conditionalFormatting>
  <conditionalFormatting sqref="AB3:AB226">
    <cfRule type="cellIs" priority="4" operator="greaterThan" aboveAverage="0" equalAverage="0" bottom="0" percent="0" rank="0" text="" dxfId="93">
      <formula>0</formula>
    </cfRule>
  </conditionalFormatting>
  <conditionalFormatting sqref="K198">
    <cfRule type="cellIs" priority="5" operator="greaterThan" aboveAverage="0" equalAverage="0" bottom="0" percent="0" rank="0" text="" dxfId="94">
      <formula>$AD19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09-30T16:31:58Z</dcterms:modified>
  <cp:revision>0</cp:revision>
  <dc:subject/>
  <dc:title/>
</cp:coreProperties>
</file>