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6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Hybrid vs HEVC 2x" sheetId="8" state="visible" r:id="rId9"/>
    <sheet name="Hybrid vs AVC 2x" sheetId="9" state="visible" r:id="rId10"/>
    <sheet name="Hybrid vs HEVC 1.5x" sheetId="10" state="visible" r:id="rId11"/>
    <sheet name="Hybrid vs AVC 1.5x" sheetId="11" state="visible" r:id="rId12"/>
    <sheet name="AnchorTimes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3" uniqueCount="214">
  <si>
    <t xml:space="preserve">"EL-only actual rate"</t>
  </si>
  <si>
    <t xml:space="preserve">"EL-only target rate"</t>
  </si>
  <si>
    <t xml:space="preserve">Reference:</t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Simul. HR Ref.</t>
    </r>
    <r>
      <rPr>
        <sz val="9"/>
        <color rgb="FF000000"/>
        <rFont val="Arial"/>
        <family val="2"/>
      </rPr>
      <t xml:space="preserve"> bit-rate, </t>
    </r>
  </si>
  <si>
    <r>
      <rPr>
        <b val="true"/>
        <sz val="9"/>
        <color rgb="FF000000"/>
        <rFont val="Arial"/>
        <family val="2"/>
      </rPr>
      <t xml:space="preserve">Simul. HR Ref.</t>
    </r>
    <r>
      <rPr>
        <sz val="9"/>
        <color rgb="FF000000"/>
        <rFont val="Arial"/>
        <family val="2"/>
      </rPr>
      <t xml:space="preserve"> PSNR)</t>
    </r>
  </si>
  <si>
    <t xml:space="preserve">Tested:</t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Scalable Enhan Tested </t>
    </r>
    <r>
      <rPr>
        <sz val="9"/>
        <color rgb="FF000000"/>
        <rFont val="Arial"/>
        <family val="2"/>
      </rPr>
      <t xml:space="preserve">bit-rate, </t>
    </r>
  </si>
  <si>
    <r>
      <rPr>
        <b val="true"/>
        <sz val="9"/>
        <color rgb="FF000000"/>
        <rFont val="Arial"/>
        <family val="2"/>
      </rPr>
      <t xml:space="preserve">Scalable Enhan Tested</t>
    </r>
    <r>
      <rPr>
        <sz val="9"/>
        <color rgb="FF000000"/>
        <rFont val="Arial"/>
        <family val="2"/>
      </rPr>
      <t xml:space="preserve"> PSNR)</t>
    </r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Target </t>
    </r>
    <r>
      <rPr>
        <sz val="9"/>
        <color rgb="FF000000"/>
        <rFont val="Arial"/>
        <family val="2"/>
      </rPr>
      <t xml:space="preserve">bit-rate, </t>
    </r>
  </si>
  <si>
    <t xml:space="preserve">All Intra HEVC 2x</t>
  </si>
  <si>
    <t xml:space="preserve">All Intra HEVC 1.5x</t>
  </si>
  <si>
    <t xml:space="preserve">Y</t>
  </si>
  <si>
    <t xml:space="preserve">U</t>
  </si>
  <si>
    <t xml:space="preserve">V</t>
  </si>
  <si>
    <t xml:space="preserve">Class A+</t>
  </si>
  <si>
    <t xml:space="preserve">Class B</t>
  </si>
  <si>
    <t xml:space="preserve">Overall</t>
  </si>
  <si>
    <t xml:space="preserve">Random Access  HEVC 2x</t>
  </si>
  <si>
    <t xml:space="preserve">Random Access HEVC 1.5x</t>
  </si>
  <si>
    <t xml:space="preserve">Hybrid vs HEVC 2x</t>
  </si>
  <si>
    <t xml:space="preserve">Hybrid vs HEVC 1.5x</t>
  </si>
  <si>
    <t xml:space="preserve">Hybrid vs AVC 2x</t>
  </si>
  <si>
    <t xml:space="preserve">Hybrid vs AVC 1.5x</t>
  </si>
  <si>
    <t xml:space="preserve">Random Access HEVC SNR</t>
  </si>
  <si>
    <t xml:space="preserve">"EL+BL actual rate"</t>
  </si>
  <si>
    <t xml:space="preserve">"EL+BL target rate"</t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Base+Simul. HR Ref.</t>
    </r>
    <r>
      <rPr>
        <sz val="9"/>
        <color rgb="FF000000"/>
        <rFont val="Arial"/>
        <family val="2"/>
      </rPr>
      <t xml:space="preserve"> bit-rate, </t>
    </r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Base+Scalable Enhan Tested </t>
    </r>
    <r>
      <rPr>
        <sz val="9"/>
        <color rgb="FF000000"/>
        <rFont val="Arial"/>
        <family val="2"/>
      </rPr>
      <t xml:space="preserve">bit-rate, </t>
    </r>
  </si>
  <si>
    <r>
      <rPr>
        <sz val="9"/>
        <color rgb="FF000000"/>
        <rFont val="Arial"/>
        <family val="2"/>
      </rPr>
      <t xml:space="preserve">(</t>
    </r>
    <r>
      <rPr>
        <b val="true"/>
        <sz val="9"/>
        <color rgb="FF000000"/>
        <rFont val="Arial"/>
        <family val="2"/>
      </rPr>
      <t xml:space="preserve">Base+Target </t>
    </r>
    <r>
      <rPr>
        <sz val="9"/>
        <color rgb="FF000000"/>
        <rFont val="Arial"/>
        <family val="2"/>
      </rPr>
      <t xml:space="preserve">bit-rate, </t>
    </r>
  </si>
  <si>
    <t xml:space="preserve">Note: BD-rate is computed using piece-wise cubic interpolation</t>
  </si>
  <si>
    <t xml:space="preserve">Shaded numbers using cubic interpolation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 HEVC 2x</t>
  </si>
  <si>
    <t xml:space="preserve">Traffic QPB 22</t>
  </si>
  <si>
    <t xml:space="preserve">kbps</t>
  </si>
  <si>
    <t xml:space="preserve">Y psnr</t>
  </si>
  <si>
    <t xml:space="preserve">U psnr</t>
  </si>
  <si>
    <t xml:space="preserve">V psnr</t>
  </si>
  <si>
    <t xml:space="preserve">AI HEVC 1.5x</t>
  </si>
  <si>
    <t xml:space="preserve">Traffic QPB 26</t>
  </si>
  <si>
    <t xml:space="preserve">RA HEVC 2x</t>
  </si>
  <si>
    <t xml:space="preserve">Traffic QPB 30</t>
  </si>
  <si>
    <t xml:space="preserve">RA HEVC 1.5x</t>
  </si>
  <si>
    <t xml:space="preserve">Traffic QPB 34</t>
  </si>
  <si>
    <t xml:space="preserve">RA HEVC SNR</t>
  </si>
  <si>
    <t xml:space="preserve">Traffic Delta -2</t>
  </si>
  <si>
    <t xml:space="preserve">Hybrid AVC 2x</t>
  </si>
  <si>
    <t xml:space="preserve">Traffic Delta 0</t>
  </si>
  <si>
    <t xml:space="preserve">Hybrid AVC 1.5x</t>
  </si>
  <si>
    <t xml:space="preserve">Traffic Delta 2</t>
  </si>
  <si>
    <t xml:space="preserve">Hybrid AVC SNR</t>
  </si>
  <si>
    <t xml:space="preserve">Traffic Delta 4</t>
  </si>
  <si>
    <t xml:space="preserve">PeopleOnStreet QPB 22</t>
  </si>
  <si>
    <t xml:space="preserve">rate</t>
  </si>
  <si>
    <t xml:space="preserve">y</t>
  </si>
  <si>
    <t xml:space="preserve">u</t>
  </si>
  <si>
    <t xml:space="preserve">v</t>
  </si>
  <si>
    <t xml:space="preserve">PeopleOnStreet QPB 26</t>
  </si>
  <si>
    <t xml:space="preserve">PeopleOnStreet QPB 30</t>
  </si>
  <si>
    <t xml:space="preserve">PeopleOnStreet QPB 34</t>
  </si>
  <si>
    <t xml:space="preserve">PeopleOnStreet Delta -2</t>
  </si>
  <si>
    <t xml:space="preserve">PeopleOnStreet Delta 0</t>
  </si>
  <si>
    <t xml:space="preserve">PeopleOnStreet Delta 2</t>
  </si>
  <si>
    <t xml:space="preserve">PeopleOnStreet Delta 4</t>
  </si>
  <si>
    <t xml:space="preserve">Kimono QPB 22</t>
  </si>
  <si>
    <t xml:space="preserve">Kimono QPB 26</t>
  </si>
  <si>
    <t xml:space="preserve">Kimono QPB 30</t>
  </si>
  <si>
    <t xml:space="preserve">Kimono QPB 34</t>
  </si>
  <si>
    <t xml:space="preserve">Kimono Delta -2</t>
  </si>
  <si>
    <t xml:space="preserve">Kimono Delta 0</t>
  </si>
  <si>
    <t xml:space="preserve">Kimono Delta 2</t>
  </si>
  <si>
    <t xml:space="preserve">Kimono Delta 4</t>
  </si>
  <si>
    <t xml:space="preserve">ParkScene QPB 22</t>
  </si>
  <si>
    <t xml:space="preserve">ParkScene QPB 26</t>
  </si>
  <si>
    <t xml:space="preserve">ParkScene QPB 30</t>
  </si>
  <si>
    <t xml:space="preserve">ParkScene QPB 34</t>
  </si>
  <si>
    <t xml:space="preserve">ParkScene Delta -2</t>
  </si>
  <si>
    <t xml:space="preserve">ParkScene Delta 0</t>
  </si>
  <si>
    <t xml:space="preserve">ParkScene Delta 2</t>
  </si>
  <si>
    <t xml:space="preserve">ParkScene Delta 4</t>
  </si>
  <si>
    <t xml:space="preserve">Cactus QPB 22</t>
  </si>
  <si>
    <t xml:space="preserve">Cactus QPB 26</t>
  </si>
  <si>
    <t xml:space="preserve">Cactus QPB 30</t>
  </si>
  <si>
    <t xml:space="preserve">Cactus QPB 34</t>
  </si>
  <si>
    <t xml:space="preserve">Cactus Delta -2</t>
  </si>
  <si>
    <t xml:space="preserve">Cactus Delta 0</t>
  </si>
  <si>
    <t xml:space="preserve">Cactus Delta 2</t>
  </si>
  <si>
    <t xml:space="preserve">Cactus Delta 4</t>
  </si>
  <si>
    <t xml:space="preserve">BasketballDrive QPB 22</t>
  </si>
  <si>
    <t xml:space="preserve">BasketballDrive QPB 26</t>
  </si>
  <si>
    <t xml:space="preserve">BasketballDrive QPB 30</t>
  </si>
  <si>
    <t xml:space="preserve">BasketballDrive QPB 34</t>
  </si>
  <si>
    <t xml:space="preserve">BasketballDrive Delta -2</t>
  </si>
  <si>
    <t xml:space="preserve">BasketballDrive Delta 0</t>
  </si>
  <si>
    <t xml:space="preserve">BasketballDrive Delta 2</t>
  </si>
  <si>
    <t xml:space="preserve">BasketballDrive Delta 4</t>
  </si>
  <si>
    <t xml:space="preserve">BQTerrace QPB 22</t>
  </si>
  <si>
    <t xml:space="preserve">BQTerrace QPB 26</t>
  </si>
  <si>
    <t xml:space="preserve">BQTerrace QPB 30</t>
  </si>
  <si>
    <t xml:space="preserve">BQTerrace QPB 34</t>
  </si>
  <si>
    <t xml:space="preserve">BQTerrace Delta -2</t>
  </si>
  <si>
    <t xml:space="preserve">BQTerrace Delta 0</t>
  </si>
  <si>
    <t xml:space="preserve">BQTerrace Delta 2</t>
  </si>
  <si>
    <t xml:space="preserve">BQTerrace Delta 4</t>
  </si>
  <si>
    <t xml:space="preserve">Simulcast High Res Reference</t>
  </si>
  <si>
    <t xml:space="preserve">Scalable Enhan Tested</t>
  </si>
  <si>
    <t xml:space="preserve">BD-rate (piecewise cubic) (EL)</t>
  </si>
  <si>
    <t xml:space="preserve">BD-rate (cubic) (EL)</t>
  </si>
  <si>
    <t xml:space="preserve">Target</t>
  </si>
  <si>
    <t xml:space="preserve">Base Layer</t>
  </si>
  <si>
    <t xml:space="preserve">EL/BL ratio</t>
  </si>
  <si>
    <t xml:space="preserve">Base + Simul H-Res Ref</t>
  </si>
  <si>
    <t xml:space="preserve">Base + S-EnhanTested</t>
  </si>
  <si>
    <t xml:space="preserve">Base + Target</t>
  </si>
  <si>
    <t xml:space="preserve">BD-rate (piecewise cubic) (EL:T)</t>
  </si>
  <si>
    <t xml:space="preserve">BD-rate (cubic) (EL:T)</t>
  </si>
  <si>
    <t xml:space="preserve">BD-rate (piecewise cubic) (BL+EL)</t>
  </si>
  <si>
    <t xml:space="preserve">BD-rate (cubic) (BL+EL)</t>
  </si>
  <si>
    <t xml:space="preserve">BD-rate (piecewise cubic) (BL+EL:T)</t>
  </si>
  <si>
    <t xml:space="preserve">BD-rate (cubic) (BL+EL:T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 T [h]</t>
  </si>
  <si>
    <t xml:space="preserve">factor</t>
  </si>
  <si>
    <t xml:space="preserve">diff pct</t>
  </si>
  <si>
    <t xml:space="preserve">Simulcast</t>
  </si>
  <si>
    <t xml:space="preserve">Scalable</t>
  </si>
  <si>
    <t xml:space="preserve">Class A</t>
  </si>
  <si>
    <t xml:space="preserve">Traffic</t>
  </si>
  <si>
    <t xml:space="preserve">4K</t>
  </si>
  <si>
    <t xml:space="preserve">3840x2048</t>
  </si>
  <si>
    <t xml:space="preserve">Traffic QPB30</t>
  </si>
  <si>
    <t xml:space="preserve">PeopleOnStreet</t>
  </si>
  <si>
    <t xml:space="preserve">3840x2160</t>
  </si>
  <si>
    <t xml:space="preserve">PeopleOnStreet QPB30</t>
  </si>
  <si>
    <t xml:space="preserve">Kimono</t>
  </si>
  <si>
    <t xml:space="preserve">1920x1080</t>
  </si>
  <si>
    <t xml:space="preserve">Kimono QPB30</t>
  </si>
  <si>
    <t xml:space="preserve">ParkScene</t>
  </si>
  <si>
    <t xml:space="preserve">ParkScene QPB30</t>
  </si>
  <si>
    <t xml:space="preserve">Cactus</t>
  </si>
  <si>
    <t xml:space="preserve">Cactus QPB30</t>
  </si>
  <si>
    <t xml:space="preserve">BasketballDrive</t>
  </si>
  <si>
    <t xml:space="preserve">BasketballDrive QPB30</t>
  </si>
  <si>
    <t xml:space="preserve">BQTerrace</t>
  </si>
  <si>
    <t xml:space="preserve">BQTerrace QPB30</t>
  </si>
  <si>
    <t xml:space="preserve">All</t>
  </si>
  <si>
    <t xml:space="preserve">Delta -2</t>
  </si>
  <si>
    <t xml:space="preserve">Delta 0</t>
  </si>
  <si>
    <t xml:space="preserve">Delta 2</t>
  </si>
  <si>
    <t xml:space="preserve">Delta 4</t>
  </si>
  <si>
    <t xml:space="preserve">Time geomean</t>
  </si>
  <si>
    <t xml:space="preserve">Time sum (hours)</t>
  </si>
  <si>
    <t xml:space="preserve"> </t>
  </si>
  <si>
    <t xml:space="preserve">Traffic QPB 38</t>
  </si>
  <si>
    <t xml:space="preserve">Traffic Delta -8</t>
  </si>
  <si>
    <t xml:space="preserve">Traffic Delta -6</t>
  </si>
  <si>
    <t xml:space="preserve">Traffic Delta -4</t>
  </si>
  <si>
    <t xml:space="preserve">PeopleOnStreet QPB 38</t>
  </si>
  <si>
    <t xml:space="preserve">PeopleOnStreet Delta -8</t>
  </si>
  <si>
    <t xml:space="preserve">PeopleOnStreet Delta -6</t>
  </si>
  <si>
    <t xml:space="preserve">PeopleOnStreet Delta -4</t>
  </si>
  <si>
    <t xml:space="preserve">Kimono QPB 38</t>
  </si>
  <si>
    <t xml:space="preserve">Kimono Delta -8</t>
  </si>
  <si>
    <t xml:space="preserve">Kimono Delta -6</t>
  </si>
  <si>
    <t xml:space="preserve">Kimono Delta -4</t>
  </si>
  <si>
    <t xml:space="preserve">ParkScene QPB 38</t>
  </si>
  <si>
    <t xml:space="preserve">ParkScene Delta -8</t>
  </si>
  <si>
    <t xml:space="preserve">ParkScene Delta -6</t>
  </si>
  <si>
    <t xml:space="preserve">ParkScene Delta -4</t>
  </si>
  <si>
    <t xml:space="preserve">Cactus QPB 38</t>
  </si>
  <si>
    <t xml:space="preserve">Cactus Delta -8</t>
  </si>
  <si>
    <t xml:space="preserve">Cactus Delta -6</t>
  </si>
  <si>
    <t xml:space="preserve">Cactus Delta -4</t>
  </si>
  <si>
    <t xml:space="preserve">BasketballDrive QPB 38</t>
  </si>
  <si>
    <t xml:space="preserve">BasketballDrive Delta -8</t>
  </si>
  <si>
    <t xml:space="preserve">BasketballDrive Delta -6</t>
  </si>
  <si>
    <t xml:space="preserve">BasketballDrive Delta -4</t>
  </si>
  <si>
    <t xml:space="preserve">BQTerrace QPB 38</t>
  </si>
  <si>
    <t xml:space="preserve">BQTerrace Delta -8</t>
  </si>
  <si>
    <t xml:space="preserve">BQTerrace Delta -6</t>
  </si>
  <si>
    <t xml:space="preserve">BQTerrace Delta -4</t>
  </si>
  <si>
    <t xml:space="preserve">Delta -8</t>
  </si>
  <si>
    <t xml:space="preserve">Delta -6</t>
  </si>
  <si>
    <t xml:space="preserve">Delta -4</t>
  </si>
  <si>
    <t xml:space="preserve">HEVC Simulcast High Res Reference</t>
  </si>
  <si>
    <t xml:space="preserve">AVC Base Layer</t>
  </si>
  <si>
    <t xml:space="preserve">AVC 21</t>
  </si>
  <si>
    <t xml:space="preserve">AVC 25</t>
  </si>
  <si>
    <t xml:space="preserve">AVC 29</t>
  </si>
  <si>
    <t xml:space="preserve">AVC 33</t>
  </si>
  <si>
    <t xml:space="preserve">AVC Simulcast High Res Reference</t>
  </si>
  <si>
    <t xml:space="preserve">AVC 19</t>
  </si>
  <si>
    <t xml:space="preserve">AVC 23</t>
  </si>
  <si>
    <t xml:space="preserve">AVC 27</t>
  </si>
  <si>
    <t xml:space="preserve">AVC 31</t>
  </si>
  <si>
    <t xml:space="preserve">AVC 35</t>
  </si>
  <si>
    <t xml:space="preserve">AVC 37</t>
  </si>
  <si>
    <t xml:space="preserve">High Res</t>
  </si>
  <si>
    <t xml:space="preserve">AI HEVC</t>
  </si>
  <si>
    <t xml:space="preserve">RA HEVC</t>
  </si>
  <si>
    <t xml:space="preserve">HM 6.1 Anchor</t>
  </si>
  <si>
    <t xml:space="preserve">Traffic QP 22</t>
  </si>
  <si>
    <t xml:space="preserve">PeopleOnStreet QP 22</t>
  </si>
  <si>
    <t xml:space="preserve">Kimono QP 22</t>
  </si>
  <si>
    <t xml:space="preserve">ParkScene QP 22</t>
  </si>
  <si>
    <t xml:space="preserve">Cactus QP 22</t>
  </si>
  <si>
    <t xml:space="preserve">BasketballDrive QP 22</t>
  </si>
  <si>
    <t xml:space="preserve">BQTerrace QP 2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"/>
    <numFmt numFmtId="167" formatCode="0.0"/>
    <numFmt numFmtId="168" formatCode="0.00_ "/>
    <numFmt numFmtId="169" formatCode="0%"/>
    <numFmt numFmtId="170" formatCode="0.00%"/>
  </numFmts>
  <fonts count="2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sz val="11"/>
      <color rgb="FF0000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6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5" borderId="17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5" borderId="18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1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5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5" borderId="12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19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5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4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5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17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14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5" borderId="13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5" borderId="2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6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4" borderId="17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8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4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1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4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2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4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3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4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5" borderId="15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te 1" xfId="58"/>
    <cellStyle name="Output" xfId="59"/>
    <cellStyle name="Title" xfId="60"/>
    <cellStyle name="Total" xfId="61"/>
    <cellStyle name="Warning Text" xfId="62"/>
  </cellStyles>
  <dxfs count="101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4736041"/>
        <c:axId val="90079566"/>
      </c:scatterChart>
      <c:valAx>
        <c:axId val="74736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813589234503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9566"/>
        <c:crossesAt val="0"/>
        <c:crossBetween val="midCat"/>
      </c:valAx>
      <c:valAx>
        <c:axId val="90079566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83907883582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60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0924332671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8065514"/>
        <c:axId val="3429152"/>
      </c:scatterChart>
      <c:valAx>
        <c:axId val="38065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152"/>
        <c:crossesAt val="0"/>
        <c:crossBetween val="midCat"/>
      </c:valAx>
      <c:valAx>
        <c:axId val="3429152"/>
        <c:scaling>
          <c:orientation val="minMax"/>
          <c:max val="4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79208896396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55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2957805"/>
        <c:axId val="16463336"/>
      </c:scatterChart>
      <c:valAx>
        <c:axId val="12957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26963398933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3336"/>
        <c:crossesAt val="0"/>
        <c:crossBetween val="midCat"/>
      </c:valAx>
      <c:valAx>
        <c:axId val="16463336"/>
        <c:scaling>
          <c:orientation val="minMax"/>
          <c:max val="46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78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255103917602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46269446035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5</c:f>
              <c:strCache>
                <c:ptCount val="1"/>
                <c:pt idx="0">
                  <c:v>All Intra HEVC 2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8485050"/>
        <c:axId val="18977420"/>
      </c:scatterChart>
      <c:valAx>
        <c:axId val="98485050"/>
        <c:scaling>
          <c:logBase val="10"/>
          <c:orientation val="minMax"/>
          <c:max val="100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85712396985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7420"/>
        <c:crossesAt val="0"/>
        <c:crossBetween val="midCat"/>
      </c:valAx>
      <c:valAx>
        <c:axId val="18977420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505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172887929135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8265240" y="62856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1976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254136333554</cdr:x>
      <cdr:y>0.0794716021474993</cdr:y>
    </cdr:from>
    <cdr:to>
      <cdr:x>0.799735274652548</cdr:x>
      <cdr:y>0.126236224922294</cdr:y>
    </cdr:to>
    <cdr:sp>
      <cdr:nvSpPr>
        <cdr:cNvPr id="1" name="Text Box 4"/>
        <cdr:cNvSpPr/>
      </cdr:nvSpPr>
      <cdr:spPr>
        <a:xfrm>
          <a:off x="2090880" y="405000"/>
          <a:ext cx="4434480" cy="23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QPB 22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88412727607</cdr:x>
      <cdr:y>0.0727759009009009</cdr:y>
    </cdr:from>
    <cdr:to>
      <cdr:x>0.811247011219422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44020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QPB 22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01195512231</cdr:x>
      <cdr:y>0.0745258407953183</cdr:y>
    </cdr:from>
    <cdr:to>
      <cdr:x>0.762001103549752</cdr:x>
      <cdr:y>0.123739688359303</cdr:y>
    </cdr:to>
    <cdr:sp>
      <cdr:nvSpPr>
        <cdr:cNvPr id="5" name="Text Box 1"/>
        <cdr:cNvSpPr/>
      </cdr:nvSpPr>
      <cdr:spPr>
        <a:xfrm>
          <a:off x="1996560" y="380520"/>
          <a:ext cx="3969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QPB 22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94182715614</cdr:x>
      <cdr:y>0.0829866741874075</cdr:y>
    </cdr:from>
    <cdr:to>
      <cdr:x>0.749988982415936</cdr:x>
      <cdr:y>0.1297327786787</cdr:y>
    </cdr:to>
    <cdr:sp>
      <cdr:nvSpPr>
        <cdr:cNvPr id="7" name="Text Box 1"/>
        <cdr:cNvSpPr/>
      </cdr:nvSpPr>
      <cdr:spPr>
        <a:xfrm>
          <a:off x="2058480" y="423720"/>
          <a:ext cx="406800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QPB 22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8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L101" activeCellId="0" sqref="L10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true" hidden="false" outlineLevel="0" max="9" min="9" style="1" width="8.99"/>
    <col collapsed="false" customWidth="false" hidden="false" outlineLevel="0" max="10" min="10" style="1" width="10.87"/>
    <col collapsed="false" customWidth="true" hidden="false" outlineLevel="0" max="16" min="11" style="1" width="8.87"/>
    <col collapsed="false" customWidth="true" hidden="false" outlineLevel="0" max="17" min="17" style="1" width="8.99"/>
    <col collapsed="false" customWidth="false" hidden="false" outlineLevel="0" max="257" min="18" style="1" width="10.87"/>
  </cols>
  <sheetData>
    <row r="1" customFormat="false" ht="12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2" t="s">
        <v>1</v>
      </c>
      <c r="K1" s="3"/>
      <c r="L1" s="3"/>
      <c r="M1" s="3"/>
      <c r="N1" s="3"/>
      <c r="O1" s="3"/>
      <c r="P1" s="3"/>
      <c r="Q1" s="3"/>
    </row>
    <row r="2" customFormat="false" ht="12" hidden="false" customHeight="false" outlineLevel="0" collapsed="false">
      <c r="B2" s="2" t="s">
        <v>2</v>
      </c>
      <c r="C2" s="3" t="s">
        <v>3</v>
      </c>
      <c r="D2" s="3"/>
      <c r="E2" s="3"/>
      <c r="F2" s="2" t="s">
        <v>4</v>
      </c>
      <c r="G2" s="3"/>
      <c r="H2" s="3"/>
      <c r="I2" s="3"/>
      <c r="J2" s="2" t="s">
        <v>2</v>
      </c>
      <c r="K2" s="3" t="s">
        <v>3</v>
      </c>
      <c r="L2" s="3"/>
      <c r="M2" s="3"/>
      <c r="N2" s="2" t="s">
        <v>4</v>
      </c>
      <c r="O2" s="3"/>
      <c r="P2" s="3"/>
      <c r="Q2" s="3"/>
    </row>
    <row r="3" customFormat="false" ht="12" hidden="false" customHeight="false" outlineLevel="0" collapsed="false">
      <c r="B3" s="2" t="s">
        <v>5</v>
      </c>
      <c r="C3" s="3" t="s">
        <v>6</v>
      </c>
      <c r="D3" s="3"/>
      <c r="E3" s="3"/>
      <c r="F3" s="2" t="s">
        <v>7</v>
      </c>
      <c r="G3" s="3"/>
      <c r="H3" s="3"/>
      <c r="I3" s="3"/>
      <c r="J3" s="2" t="s">
        <v>5</v>
      </c>
      <c r="K3" s="3" t="s">
        <v>8</v>
      </c>
      <c r="L3" s="3"/>
      <c r="M3" s="3"/>
      <c r="N3" s="2" t="s">
        <v>7</v>
      </c>
      <c r="O3" s="3"/>
      <c r="P3" s="3"/>
      <c r="Q3" s="3"/>
    </row>
    <row r="4" customFormat="false" ht="12.75" hidden="false" customHeight="false" outlineLevel="0" collapsed="false">
      <c r="B4" s="2"/>
      <c r="C4" s="3"/>
      <c r="D4" s="3"/>
      <c r="E4" s="3"/>
      <c r="F4" s="3"/>
      <c r="G4" s="3"/>
      <c r="H4" s="3"/>
      <c r="I4" s="3"/>
      <c r="J4" s="2"/>
      <c r="K4" s="3"/>
      <c r="L4" s="3"/>
      <c r="M4" s="3"/>
      <c r="N4" s="3"/>
      <c r="O4" s="3"/>
      <c r="P4" s="3"/>
      <c r="Q4" s="3"/>
    </row>
    <row r="5" customFormat="false" ht="12" hidden="false" customHeight="false" outlineLevel="0" collapsed="false">
      <c r="B5" s="3"/>
      <c r="C5" s="4" t="s">
        <v>9</v>
      </c>
      <c r="D5" s="4"/>
      <c r="E5" s="4"/>
      <c r="F5" s="4" t="s">
        <v>10</v>
      </c>
      <c r="G5" s="4"/>
      <c r="H5" s="4"/>
      <c r="I5" s="3"/>
      <c r="J5" s="3"/>
      <c r="K5" s="4" t="s">
        <v>9</v>
      </c>
      <c r="L5" s="4"/>
      <c r="M5" s="4"/>
      <c r="N5" s="4" t="s">
        <v>10</v>
      </c>
      <c r="O5" s="4"/>
      <c r="P5" s="4"/>
      <c r="Q5" s="3"/>
    </row>
    <row r="6" customFormat="false" ht="12.75" hidden="false" customHeight="false" outlineLevel="0" collapsed="false">
      <c r="B6" s="3"/>
      <c r="C6" s="5" t="s">
        <v>11</v>
      </c>
      <c r="D6" s="6" t="s">
        <v>12</v>
      </c>
      <c r="E6" s="7" t="s">
        <v>13</v>
      </c>
      <c r="F6" s="8" t="s">
        <v>11</v>
      </c>
      <c r="G6" s="9" t="s">
        <v>12</v>
      </c>
      <c r="H6" s="10" t="s">
        <v>13</v>
      </c>
      <c r="I6" s="3"/>
      <c r="J6" s="3"/>
      <c r="K6" s="5" t="s">
        <v>11</v>
      </c>
      <c r="L6" s="6" t="s">
        <v>12</v>
      </c>
      <c r="M6" s="7" t="s">
        <v>13</v>
      </c>
      <c r="N6" s="8" t="s">
        <v>11</v>
      </c>
      <c r="O6" s="9" t="s">
        <v>12</v>
      </c>
      <c r="P6" s="10" t="s">
        <v>13</v>
      </c>
      <c r="Q6" s="3"/>
    </row>
    <row r="7" customFormat="false" ht="12" hidden="false" customHeight="false" outlineLevel="0" collapsed="false">
      <c r="B7" s="11" t="s">
        <v>14</v>
      </c>
      <c r="C7" s="12" t="e">
        <f aca="false">'AI HEVC 2x'!S229</f>
        <v>#VALUE!</v>
      </c>
      <c r="D7" s="13" t="e">
        <f aca="false">'AI HEVC 2x'!T229</f>
        <v>#VALUE!</v>
      </c>
      <c r="E7" s="14" t="e">
        <f aca="false">'AI HEVC 2x'!U229</f>
        <v>#VALUE!</v>
      </c>
      <c r="F7" s="12"/>
      <c r="G7" s="13"/>
      <c r="H7" s="14"/>
      <c r="I7" s="3"/>
      <c r="J7" s="11" t="s">
        <v>14</v>
      </c>
      <c r="K7" s="12" t="e">
        <f aca="false">'AI HEVC 2x'!AR229</f>
        <v>#VALUE!</v>
      </c>
      <c r="L7" s="13" t="e">
        <f aca="false">'AI HEVC 2x'!AS229</f>
        <v>#VALUE!</v>
      </c>
      <c r="M7" s="14" t="e">
        <f aca="false">'AI HEVC 2x'!AT229</f>
        <v>#VALUE!</v>
      </c>
      <c r="N7" s="12"/>
      <c r="O7" s="13"/>
      <c r="P7" s="14"/>
      <c r="Q7" s="3"/>
    </row>
    <row r="8" customFormat="false" ht="12.75" hidden="false" customHeight="false" outlineLevel="0" collapsed="false">
      <c r="B8" s="15" t="s">
        <v>15</v>
      </c>
      <c r="C8" s="16" t="e">
        <f aca="false">'AI HEVC 2x'!S230</f>
        <v>#VALUE!</v>
      </c>
      <c r="D8" s="17" t="e">
        <f aca="false">'AI HEVC 2x'!T230</f>
        <v>#VALUE!</v>
      </c>
      <c r="E8" s="18" t="e">
        <f aca="false">'AI HEVC 2x'!U230</f>
        <v>#VALUE!</v>
      </c>
      <c r="F8" s="16" t="e">
        <f aca="false">'AI HEVC 1.5x'!S230</f>
        <v>#VALUE!</v>
      </c>
      <c r="G8" s="17" t="e">
        <f aca="false">'AI HEVC 1.5x'!T230</f>
        <v>#VALUE!</v>
      </c>
      <c r="H8" s="18" t="e">
        <f aca="false">'AI HEVC 1.5x'!U230</f>
        <v>#VALUE!</v>
      </c>
      <c r="I8" s="3"/>
      <c r="J8" s="15" t="s">
        <v>15</v>
      </c>
      <c r="K8" s="16" t="e">
        <f aca="false">'AI HEVC 2x'!AR230</f>
        <v>#VALUE!</v>
      </c>
      <c r="L8" s="17" t="e">
        <f aca="false">'AI HEVC 2x'!AS230</f>
        <v>#VALUE!</v>
      </c>
      <c r="M8" s="18" t="e">
        <f aca="false">'AI HEVC 2x'!AT230</f>
        <v>#VALUE!</v>
      </c>
      <c r="N8" s="16" t="e">
        <f aca="false">'AI HEVC 1.5x'!AR230</f>
        <v>#VALUE!</v>
      </c>
      <c r="O8" s="17" t="e">
        <f aca="false">'AI HEVC 1.5x'!AS230</f>
        <v>#VALUE!</v>
      </c>
      <c r="P8" s="18" t="e">
        <f aca="false">'AI HEVC 1.5x'!AT230</f>
        <v>#VALUE!</v>
      </c>
      <c r="Q8" s="3"/>
    </row>
    <row r="9" customFormat="false" ht="12" hidden="false" customHeight="false" outlineLevel="0" collapsed="false">
      <c r="B9" s="19" t="s">
        <v>16</v>
      </c>
      <c r="C9" s="20" t="e">
        <f aca="false">'AI HEVC 2x'!S231</f>
        <v>#VALUE!</v>
      </c>
      <c r="D9" s="21" t="e">
        <f aca="false">'AI HEVC 2x'!T231</f>
        <v>#VALUE!</v>
      </c>
      <c r="E9" s="22" t="e">
        <f aca="false">'AI HEVC 2x'!U231</f>
        <v>#VALUE!</v>
      </c>
      <c r="F9" s="20" t="e">
        <f aca="false">'AI HEVC 1.5x'!S231</f>
        <v>#VALUE!</v>
      </c>
      <c r="G9" s="21" t="e">
        <f aca="false">'AI HEVC 1.5x'!T231</f>
        <v>#VALUE!</v>
      </c>
      <c r="H9" s="22" t="e">
        <f aca="false">'AI HEVC 1.5x'!U231</f>
        <v>#VALUE!</v>
      </c>
      <c r="I9" s="3"/>
      <c r="J9" s="19" t="s">
        <v>16</v>
      </c>
      <c r="K9" s="20" t="e">
        <f aca="false">'AI HEVC 2x'!AR231</f>
        <v>#VALUE!</v>
      </c>
      <c r="L9" s="21" t="e">
        <f aca="false">'AI HEVC 2x'!AS231</f>
        <v>#VALUE!</v>
      </c>
      <c r="M9" s="22" t="e">
        <f aca="false">'AI HEVC 2x'!AT231</f>
        <v>#VALUE!</v>
      </c>
      <c r="N9" s="20" t="e">
        <f aca="false">'AI HEVC 1.5x'!AR231</f>
        <v>#VALUE!</v>
      </c>
      <c r="O9" s="21" t="e">
        <f aca="false">'AI HEVC 1.5x'!AS231</f>
        <v>#VALUE!</v>
      </c>
      <c r="P9" s="22" t="e">
        <f aca="false">'AI HEVC 1.5x'!AT231</f>
        <v>#VALUE!</v>
      </c>
      <c r="Q9" s="3"/>
    </row>
    <row r="10" customFormat="false" ht="12.75" hidden="false" customHeight="false" outlineLevel="0" collapsed="false">
      <c r="B10" s="23"/>
      <c r="C10" s="24" t="e">
        <f aca="false">'AI HEVC 2x'!V231</f>
        <v>#VALUE!</v>
      </c>
      <c r="D10" s="25" t="e">
        <f aca="false">'AI HEVC 2x'!W231</f>
        <v>#VALUE!</v>
      </c>
      <c r="E10" s="26" t="e">
        <f aca="false">'AI HEVC 2x'!X231</f>
        <v>#VALUE!</v>
      </c>
      <c r="F10" s="24" t="e">
        <f aca="false">'AI HEVC 1.5x'!V231</f>
        <v>#VALUE!</v>
      </c>
      <c r="G10" s="25" t="e">
        <f aca="false">'AI HEVC 1.5x'!W231</f>
        <v>#VALUE!</v>
      </c>
      <c r="H10" s="26" t="e">
        <f aca="false">'AI HEVC 1.5x'!X231</f>
        <v>#VALUE!</v>
      </c>
      <c r="I10" s="3"/>
      <c r="J10" s="23"/>
      <c r="K10" s="24" t="e">
        <f aca="false">'AI HEVC 2x'!AU231</f>
        <v>#VALUE!</v>
      </c>
      <c r="L10" s="25" t="e">
        <f aca="false">'AI HEVC 2x'!AV231</f>
        <v>#VALUE!</v>
      </c>
      <c r="M10" s="26" t="e">
        <f aca="false">'AI HEVC 2x'!AW231</f>
        <v>#VALUE!</v>
      </c>
      <c r="N10" s="24" t="e">
        <f aca="false">'AI HEVC 1.5x'!AU231</f>
        <v>#VALUE!</v>
      </c>
      <c r="O10" s="25" t="e">
        <f aca="false">'AI HEVC 1.5x'!AV231</f>
        <v>#VALUE!</v>
      </c>
      <c r="P10" s="26" t="e">
        <f aca="false">'AI HEVC 1.5x'!AW231</f>
        <v>#VALUE!</v>
      </c>
      <c r="Q10" s="3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</row>
    <row r="12" customFormat="false" ht="12" hidden="false" customHeight="false" outlineLevel="0" collapsed="false">
      <c r="B12" s="3"/>
      <c r="C12" s="4" t="s">
        <v>17</v>
      </c>
      <c r="D12" s="4"/>
      <c r="E12" s="4"/>
      <c r="F12" s="4" t="s">
        <v>18</v>
      </c>
      <c r="G12" s="4"/>
      <c r="H12" s="4"/>
      <c r="I12" s="3"/>
      <c r="J12" s="3"/>
      <c r="K12" s="4" t="s">
        <v>17</v>
      </c>
      <c r="L12" s="4"/>
      <c r="M12" s="4"/>
      <c r="N12" s="4" t="s">
        <v>18</v>
      </c>
      <c r="O12" s="4"/>
      <c r="P12" s="4"/>
      <c r="Q12" s="3"/>
    </row>
    <row r="13" customFormat="false" ht="12.75" hidden="false" customHeight="false" outlineLevel="0" collapsed="false">
      <c r="B13" s="3"/>
      <c r="C13" s="5" t="s">
        <v>11</v>
      </c>
      <c r="D13" s="6" t="s">
        <v>12</v>
      </c>
      <c r="E13" s="7" t="s">
        <v>13</v>
      </c>
      <c r="F13" s="5" t="s">
        <v>11</v>
      </c>
      <c r="G13" s="6" t="s">
        <v>12</v>
      </c>
      <c r="H13" s="7" t="s">
        <v>13</v>
      </c>
      <c r="I13" s="3"/>
      <c r="J13" s="3"/>
      <c r="K13" s="5" t="s">
        <v>11</v>
      </c>
      <c r="L13" s="6" t="s">
        <v>12</v>
      </c>
      <c r="M13" s="7" t="s">
        <v>13</v>
      </c>
      <c r="N13" s="5" t="s">
        <v>11</v>
      </c>
      <c r="O13" s="6" t="s">
        <v>12</v>
      </c>
      <c r="P13" s="7" t="s">
        <v>13</v>
      </c>
      <c r="Q13" s="3"/>
    </row>
    <row r="14" customFormat="false" ht="12" hidden="false" customHeight="false" outlineLevel="0" collapsed="false">
      <c r="B14" s="27" t="s">
        <v>14</v>
      </c>
      <c r="C14" s="12" t="e">
        <f aca="false">'RA HEVC 2x'!S229</f>
        <v>#VALUE!</v>
      </c>
      <c r="D14" s="13" t="e">
        <f aca="false">'RA HEVC 2x'!T229</f>
        <v>#VALUE!</v>
      </c>
      <c r="E14" s="14" t="e">
        <f aca="false">'RA HEVC 2x'!U229</f>
        <v>#VALUE!</v>
      </c>
      <c r="F14" s="12"/>
      <c r="G14" s="13"/>
      <c r="H14" s="14"/>
      <c r="I14" s="3"/>
      <c r="J14" s="27" t="s">
        <v>14</v>
      </c>
      <c r="K14" s="12" t="e">
        <f aca="false">'RA HEVC 2x'!AR229</f>
        <v>#VALUE!</v>
      </c>
      <c r="L14" s="13" t="e">
        <f aca="false">'RA HEVC 2x'!AS229</f>
        <v>#VALUE!</v>
      </c>
      <c r="M14" s="14" t="e">
        <f aca="false">'RA HEVC 2x'!AT229</f>
        <v>#VALUE!</v>
      </c>
      <c r="N14" s="12"/>
      <c r="O14" s="13"/>
      <c r="P14" s="14"/>
      <c r="Q14" s="3"/>
    </row>
    <row r="15" customFormat="false" ht="12.75" hidden="false" customHeight="false" outlineLevel="0" collapsed="false">
      <c r="B15" s="28" t="s">
        <v>15</v>
      </c>
      <c r="C15" s="16" t="e">
        <f aca="false">'RA HEVC 2x'!S230</f>
        <v>#VALUE!</v>
      </c>
      <c r="D15" s="17" t="e">
        <f aca="false">'RA HEVC 2x'!T230</f>
        <v>#VALUE!</v>
      </c>
      <c r="E15" s="18" t="e">
        <f aca="false">'RA HEVC 2x'!U230</f>
        <v>#VALUE!</v>
      </c>
      <c r="F15" s="16" t="e">
        <f aca="false">'RA HEVC 1.5x'!S230</f>
        <v>#VALUE!</v>
      </c>
      <c r="G15" s="17" t="e">
        <f aca="false">'RA HEVC 1.5x'!T230</f>
        <v>#VALUE!</v>
      </c>
      <c r="H15" s="18" t="e">
        <f aca="false">'RA HEVC 1.5x'!U230</f>
        <v>#VALUE!</v>
      </c>
      <c r="I15" s="3"/>
      <c r="J15" s="28" t="s">
        <v>15</v>
      </c>
      <c r="K15" s="16" t="e">
        <f aca="false">'RA HEVC 2x'!AR230</f>
        <v>#VALUE!</v>
      </c>
      <c r="L15" s="17" t="e">
        <f aca="false">'RA HEVC 2x'!AS230</f>
        <v>#VALUE!</v>
      </c>
      <c r="M15" s="18" t="e">
        <f aca="false">'RA HEVC 2x'!AT230</f>
        <v>#VALUE!</v>
      </c>
      <c r="N15" s="16" t="e">
        <f aca="false">'RA HEVC 1.5x'!AR230</f>
        <v>#VALUE!</v>
      </c>
      <c r="O15" s="17" t="e">
        <f aca="false">'RA HEVC 1.5x'!AS230</f>
        <v>#VALUE!</v>
      </c>
      <c r="P15" s="18" t="e">
        <f aca="false">'RA HEVC 1.5x'!AT230</f>
        <v>#VALUE!</v>
      </c>
      <c r="Q15" s="3"/>
    </row>
    <row r="16" customFormat="false" ht="12" hidden="false" customHeight="false" outlineLevel="0" collapsed="false">
      <c r="B16" s="29" t="s">
        <v>16</v>
      </c>
      <c r="C16" s="20" t="e">
        <f aca="false">'RA HEVC 2x'!S231</f>
        <v>#VALUE!</v>
      </c>
      <c r="D16" s="21" t="e">
        <f aca="false">'RA HEVC 2x'!T231</f>
        <v>#VALUE!</v>
      </c>
      <c r="E16" s="22" t="e">
        <f aca="false">'RA HEVC 2x'!U231</f>
        <v>#VALUE!</v>
      </c>
      <c r="F16" s="20" t="e">
        <f aca="false">'RA HEVC 1.5x'!S231</f>
        <v>#VALUE!</v>
      </c>
      <c r="G16" s="21" t="e">
        <f aca="false">'RA HEVC 1.5x'!T231</f>
        <v>#VALUE!</v>
      </c>
      <c r="H16" s="22" t="e">
        <f aca="false">'RA HEVC 1.5x'!U231</f>
        <v>#VALUE!</v>
      </c>
      <c r="I16" s="3"/>
      <c r="J16" s="29" t="s">
        <v>16</v>
      </c>
      <c r="K16" s="20" t="e">
        <f aca="false">'RA HEVC 2x'!AR231</f>
        <v>#VALUE!</v>
      </c>
      <c r="L16" s="21" t="e">
        <f aca="false">'RA HEVC 2x'!AS231</f>
        <v>#VALUE!</v>
      </c>
      <c r="M16" s="22" t="e">
        <f aca="false">'RA HEVC 2x'!AT231</f>
        <v>#VALUE!</v>
      </c>
      <c r="N16" s="20" t="e">
        <f aca="false">'RA HEVC 1.5x'!AR231</f>
        <v>#VALUE!</v>
      </c>
      <c r="O16" s="21" t="e">
        <f aca="false">'RA HEVC 1.5x'!AS231</f>
        <v>#VALUE!</v>
      </c>
      <c r="P16" s="22" t="e">
        <f aca="false">'RA HEVC 1.5x'!AT231</f>
        <v>#VALUE!</v>
      </c>
      <c r="Q16" s="3"/>
    </row>
    <row r="17" customFormat="false" ht="12.75" hidden="false" customHeight="false" outlineLevel="0" collapsed="false">
      <c r="B17" s="30"/>
      <c r="C17" s="24" t="e">
        <f aca="false">'RA HEVC 2x'!V231</f>
        <v>#VALUE!</v>
      </c>
      <c r="D17" s="25" t="e">
        <f aca="false">'RA HEVC 2x'!W231</f>
        <v>#VALUE!</v>
      </c>
      <c r="E17" s="26" t="e">
        <f aca="false">'RA HEVC 2x'!X231</f>
        <v>#VALUE!</v>
      </c>
      <c r="F17" s="24" t="e">
        <f aca="false">'RA HEVC 1.5x'!V231</f>
        <v>#VALUE!</v>
      </c>
      <c r="G17" s="25" t="e">
        <f aca="false">'RA HEVC 1.5x'!W231</f>
        <v>#VALUE!</v>
      </c>
      <c r="H17" s="26" t="e">
        <f aca="false">'RA HEVC 1.5x'!X231</f>
        <v>#VALUE!</v>
      </c>
      <c r="I17" s="3"/>
      <c r="J17" s="30"/>
      <c r="K17" s="24" t="e">
        <f aca="false">'RA HEVC 2x'!AU231</f>
        <v>#VALUE!</v>
      </c>
      <c r="L17" s="25" t="e">
        <f aca="false">'RA HEVC 2x'!AV231</f>
        <v>#VALUE!</v>
      </c>
      <c r="M17" s="26" t="e">
        <f aca="false">'RA HEVC 2x'!AW231</f>
        <v>#VALUE!</v>
      </c>
      <c r="N17" s="24" t="e">
        <f aca="false">'RA HEVC 1.5x'!AU231</f>
        <v>#VALUE!</v>
      </c>
      <c r="O17" s="25" t="e">
        <f aca="false">'RA HEVC 1.5x'!AV231</f>
        <v>#VALUE!</v>
      </c>
      <c r="P17" s="26" t="e">
        <f aca="false">'RA HEVC 1.5x'!AW231</f>
        <v>#VALUE!</v>
      </c>
      <c r="Q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</row>
    <row r="19" customFormat="false" ht="15.75" hidden="false" customHeight="true" outlineLevel="0" collapsed="false">
      <c r="B19" s="3"/>
      <c r="C19" s="4" t="s">
        <v>19</v>
      </c>
      <c r="D19" s="4"/>
      <c r="E19" s="4"/>
      <c r="F19" s="4" t="s">
        <v>20</v>
      </c>
      <c r="G19" s="4"/>
      <c r="H19" s="4"/>
      <c r="I19" s="3"/>
      <c r="J19" s="3"/>
      <c r="K19" s="4" t="s">
        <v>19</v>
      </c>
      <c r="L19" s="4"/>
      <c r="M19" s="4"/>
      <c r="N19" s="4" t="s">
        <v>20</v>
      </c>
      <c r="O19" s="4"/>
      <c r="P19" s="4"/>
      <c r="Q19" s="3"/>
    </row>
    <row r="20" customFormat="false" ht="12.75" hidden="false" customHeight="false" outlineLevel="0" collapsed="false">
      <c r="B20" s="3"/>
      <c r="C20" s="5" t="s">
        <v>11</v>
      </c>
      <c r="D20" s="6" t="s">
        <v>12</v>
      </c>
      <c r="E20" s="7" t="s">
        <v>13</v>
      </c>
      <c r="F20" s="5" t="s">
        <v>11</v>
      </c>
      <c r="G20" s="6" t="s">
        <v>12</v>
      </c>
      <c r="H20" s="7" t="s">
        <v>13</v>
      </c>
      <c r="I20" s="3"/>
      <c r="J20" s="3"/>
      <c r="K20" s="5" t="s">
        <v>11</v>
      </c>
      <c r="L20" s="6" t="s">
        <v>12</v>
      </c>
      <c r="M20" s="7" t="s">
        <v>13</v>
      </c>
      <c r="N20" s="5" t="s">
        <v>11</v>
      </c>
      <c r="O20" s="6" t="s">
        <v>12</v>
      </c>
      <c r="P20" s="7" t="s">
        <v>13</v>
      </c>
      <c r="Q20" s="3"/>
    </row>
    <row r="21" customFormat="false" ht="12" hidden="false" customHeight="false" outlineLevel="0" collapsed="false">
      <c r="B21" s="27" t="s">
        <v>14</v>
      </c>
      <c r="C21" s="12" t="e">
        <f aca="false">'Hybrid vs HEVC 2x'!S229</f>
        <v>#VALUE!</v>
      </c>
      <c r="D21" s="13" t="e">
        <f aca="false">'Hybrid vs HEVC 2x'!T229</f>
        <v>#VALUE!</v>
      </c>
      <c r="E21" s="14" t="e">
        <f aca="false">'Hybrid vs HEVC 2x'!U229</f>
        <v>#VALUE!</v>
      </c>
      <c r="F21" s="12"/>
      <c r="G21" s="13"/>
      <c r="H21" s="14"/>
      <c r="I21" s="3"/>
      <c r="J21" s="27" t="s">
        <v>14</v>
      </c>
      <c r="K21" s="12" t="e">
        <f aca="false">'Hybrid vs HEVC 2x'!AR229</f>
        <v>#VALUE!</v>
      </c>
      <c r="L21" s="13" t="e">
        <f aca="false">'Hybrid vs HEVC 2x'!AS229</f>
        <v>#VALUE!</v>
      </c>
      <c r="M21" s="14" t="e">
        <f aca="false">'Hybrid vs HEVC 2x'!AT229</f>
        <v>#VALUE!</v>
      </c>
      <c r="N21" s="12"/>
      <c r="O21" s="13"/>
      <c r="P21" s="14"/>
      <c r="Q21" s="3"/>
    </row>
    <row r="22" customFormat="false" ht="12.75" hidden="false" customHeight="false" outlineLevel="0" collapsed="false">
      <c r="B22" s="28" t="s">
        <v>15</v>
      </c>
      <c r="C22" s="16" t="e">
        <f aca="false">'Hybrid vs HEVC 2x'!S230</f>
        <v>#VALUE!</v>
      </c>
      <c r="D22" s="17" t="e">
        <f aca="false">'Hybrid vs HEVC 2x'!T230</f>
        <v>#VALUE!</v>
      </c>
      <c r="E22" s="18" t="e">
        <f aca="false">'Hybrid vs HEVC 2x'!U230</f>
        <v>#VALUE!</v>
      </c>
      <c r="F22" s="16" t="e">
        <f aca="false">'Hybrid vs HEVC 1.5x'!S230</f>
        <v>#VALUE!</v>
      </c>
      <c r="G22" s="17" t="e">
        <f aca="false">'Hybrid vs HEVC 1.5x'!T230</f>
        <v>#VALUE!</v>
      </c>
      <c r="H22" s="18" t="e">
        <f aca="false">'Hybrid vs HEVC 1.5x'!U230</f>
        <v>#VALUE!</v>
      </c>
      <c r="I22" s="3"/>
      <c r="J22" s="28" t="s">
        <v>15</v>
      </c>
      <c r="K22" s="16" t="e">
        <f aca="false">'Hybrid vs HEVC 2x'!AR230</f>
        <v>#VALUE!</v>
      </c>
      <c r="L22" s="17" t="e">
        <f aca="false">'Hybrid vs HEVC 2x'!AS230</f>
        <v>#VALUE!</v>
      </c>
      <c r="M22" s="18" t="e">
        <f aca="false">'Hybrid vs HEVC 2x'!AT230</f>
        <v>#VALUE!</v>
      </c>
      <c r="N22" s="16" t="e">
        <f aca="false">'Hybrid vs HEVC 1.5x'!AR230</f>
        <v>#VALUE!</v>
      </c>
      <c r="O22" s="17" t="e">
        <f aca="false">'Hybrid vs HEVC 1.5x'!AS230</f>
        <v>#VALUE!</v>
      </c>
      <c r="P22" s="18" t="e">
        <f aca="false">'Hybrid vs HEVC 1.5x'!AT230</f>
        <v>#VALUE!</v>
      </c>
      <c r="Q22" s="3"/>
    </row>
    <row r="23" customFormat="false" ht="12" hidden="false" customHeight="false" outlineLevel="0" collapsed="false">
      <c r="B23" s="29" t="s">
        <v>16</v>
      </c>
      <c r="C23" s="20" t="e">
        <f aca="false">'Hybrid vs HEVC 2x'!S231</f>
        <v>#VALUE!</v>
      </c>
      <c r="D23" s="21" t="e">
        <f aca="false">'Hybrid vs HEVC 2x'!T231</f>
        <v>#VALUE!</v>
      </c>
      <c r="E23" s="22" t="e">
        <f aca="false">'Hybrid vs HEVC 2x'!U231</f>
        <v>#VALUE!</v>
      </c>
      <c r="F23" s="20" t="e">
        <f aca="false">'Hybrid vs HEVC 1.5x'!S231</f>
        <v>#VALUE!</v>
      </c>
      <c r="G23" s="21" t="e">
        <f aca="false">'Hybrid vs HEVC 1.5x'!T231</f>
        <v>#VALUE!</v>
      </c>
      <c r="H23" s="22" t="e">
        <f aca="false">'Hybrid vs HEVC 1.5x'!U231</f>
        <v>#VALUE!</v>
      </c>
      <c r="I23" s="3"/>
      <c r="J23" s="29" t="s">
        <v>16</v>
      </c>
      <c r="K23" s="20" t="e">
        <f aca="false">'Hybrid vs HEVC 2x'!AR231</f>
        <v>#VALUE!</v>
      </c>
      <c r="L23" s="21" t="e">
        <f aca="false">'Hybrid vs HEVC 2x'!AS231</f>
        <v>#VALUE!</v>
      </c>
      <c r="M23" s="22" t="e">
        <f aca="false">'Hybrid vs HEVC 2x'!AT231</f>
        <v>#VALUE!</v>
      </c>
      <c r="N23" s="20" t="e">
        <f aca="false">'Hybrid vs HEVC 1.5x'!AR231</f>
        <v>#VALUE!</v>
      </c>
      <c r="O23" s="21" t="e">
        <f aca="false">'Hybrid vs HEVC 1.5x'!AS231</f>
        <v>#VALUE!</v>
      </c>
      <c r="P23" s="22" t="e">
        <f aca="false">'Hybrid vs HEVC 1.5x'!AT231</f>
        <v>#VALUE!</v>
      </c>
      <c r="Q23" s="3"/>
    </row>
    <row r="24" customFormat="false" ht="12.75" hidden="false" customHeight="false" outlineLevel="0" collapsed="false">
      <c r="B24" s="30"/>
      <c r="C24" s="24" t="e">
        <f aca="false">'Hybrid vs HEVC 2x'!V231</f>
        <v>#VALUE!</v>
      </c>
      <c r="D24" s="25" t="e">
        <f aca="false">'Hybrid vs HEVC 2x'!W231</f>
        <v>#VALUE!</v>
      </c>
      <c r="E24" s="26" t="e">
        <f aca="false">'Hybrid vs HEVC 2x'!X231</f>
        <v>#VALUE!</v>
      </c>
      <c r="F24" s="24" t="e">
        <f aca="false">'Hybrid vs HEVC 1.5x'!V231</f>
        <v>#VALUE!</v>
      </c>
      <c r="G24" s="25" t="e">
        <f aca="false">'Hybrid vs HEVC 1.5x'!W231</f>
        <v>#VALUE!</v>
      </c>
      <c r="H24" s="26" t="e">
        <f aca="false">'Hybrid vs HEVC 1.5x'!X231</f>
        <v>#VALUE!</v>
      </c>
      <c r="I24" s="3"/>
      <c r="J24" s="30"/>
      <c r="K24" s="24" t="e">
        <f aca="false">'Hybrid vs HEVC 2x'!AU231</f>
        <v>#VALUE!</v>
      </c>
      <c r="L24" s="25" t="e">
        <f aca="false">'Hybrid vs HEVC 2x'!AV231</f>
        <v>#VALUE!</v>
      </c>
      <c r="M24" s="26" t="e">
        <f aca="false">'Hybrid vs HEVC 2x'!AW231</f>
        <v>#VALUE!</v>
      </c>
      <c r="N24" s="24" t="e">
        <f aca="false">'Hybrid vs HEVC 1.5x'!AU231</f>
        <v>#VALUE!</v>
      </c>
      <c r="O24" s="25" t="e">
        <f aca="false">'Hybrid vs HEVC 1.5x'!AV231</f>
        <v>#VALUE!</v>
      </c>
      <c r="P24" s="26" t="e">
        <f aca="false">'Hybrid vs HEVC 1.5x'!AW231</f>
        <v>#VALUE!</v>
      </c>
      <c r="Q24" s="3"/>
    </row>
    <row r="25" customFormat="false" ht="12.7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</row>
    <row r="26" customFormat="false" ht="12" hidden="false" customHeight="false" outlineLevel="0" collapsed="false">
      <c r="B26" s="3"/>
      <c r="C26" s="4" t="s">
        <v>21</v>
      </c>
      <c r="D26" s="4"/>
      <c r="E26" s="4"/>
      <c r="F26" s="4" t="s">
        <v>22</v>
      </c>
      <c r="G26" s="4"/>
      <c r="H26" s="4"/>
      <c r="I26" s="3"/>
      <c r="J26" s="3"/>
      <c r="K26" s="4" t="s">
        <v>21</v>
      </c>
      <c r="L26" s="4"/>
      <c r="M26" s="4"/>
      <c r="N26" s="4" t="s">
        <v>22</v>
      </c>
      <c r="O26" s="4"/>
      <c r="P26" s="4"/>
      <c r="Q26" s="3"/>
    </row>
    <row r="27" customFormat="false" ht="12.75" hidden="false" customHeight="false" outlineLevel="0" collapsed="false">
      <c r="B27" s="3"/>
      <c r="C27" s="5" t="s">
        <v>11</v>
      </c>
      <c r="D27" s="6" t="s">
        <v>12</v>
      </c>
      <c r="E27" s="7" t="s">
        <v>13</v>
      </c>
      <c r="F27" s="5" t="s">
        <v>11</v>
      </c>
      <c r="G27" s="6" t="s">
        <v>12</v>
      </c>
      <c r="H27" s="7" t="s">
        <v>13</v>
      </c>
      <c r="I27" s="3"/>
      <c r="J27" s="3"/>
      <c r="K27" s="5" t="s">
        <v>11</v>
      </c>
      <c r="L27" s="6" t="s">
        <v>12</v>
      </c>
      <c r="M27" s="7" t="s">
        <v>13</v>
      </c>
      <c r="N27" s="5" t="s">
        <v>11</v>
      </c>
      <c r="O27" s="6" t="s">
        <v>12</v>
      </c>
      <c r="P27" s="7" t="s">
        <v>13</v>
      </c>
      <c r="Q27" s="3"/>
    </row>
    <row r="28" customFormat="false" ht="12" hidden="false" customHeight="false" outlineLevel="0" collapsed="false">
      <c r="B28" s="11" t="s">
        <v>14</v>
      </c>
      <c r="C28" s="12" t="e">
        <f aca="false">'Hybrid vs AVC 2x'!V229</f>
        <v>#VALUE!</v>
      </c>
      <c r="D28" s="13" t="e">
        <f aca="false">'Hybrid vs AVC 2x'!W229</f>
        <v>#VALUE!</v>
      </c>
      <c r="E28" s="14" t="e">
        <f aca="false">'Hybrid vs AVC 2x'!X229</f>
        <v>#VALUE!</v>
      </c>
      <c r="F28" s="12"/>
      <c r="G28" s="13"/>
      <c r="H28" s="14"/>
      <c r="I28" s="3"/>
      <c r="J28" s="11" t="s">
        <v>14</v>
      </c>
      <c r="K28" s="12" t="e">
        <f aca="false">'Hybrid vs AVC 2x'!AR229</f>
        <v>#VALUE!</v>
      </c>
      <c r="L28" s="13" t="e">
        <f aca="false">'Hybrid vs AVC 2x'!AS229</f>
        <v>#VALUE!</v>
      </c>
      <c r="M28" s="14" t="e">
        <f aca="false">'Hybrid vs AVC 2x'!AT229</f>
        <v>#VALUE!</v>
      </c>
      <c r="N28" s="12"/>
      <c r="O28" s="13"/>
      <c r="P28" s="14"/>
      <c r="Q28" s="3"/>
    </row>
    <row r="29" customFormat="false" ht="12.75" hidden="false" customHeight="false" outlineLevel="0" collapsed="false">
      <c r="B29" s="15" t="s">
        <v>15</v>
      </c>
      <c r="C29" s="16" t="e">
        <f aca="false">'Hybrid vs AVC 2x'!V230</f>
        <v>#VALUE!</v>
      </c>
      <c r="D29" s="17" t="e">
        <f aca="false">'Hybrid vs AVC 2x'!W230</f>
        <v>#VALUE!</v>
      </c>
      <c r="E29" s="18" t="e">
        <f aca="false">'Hybrid vs AVC 2x'!X230</f>
        <v>#VALUE!</v>
      </c>
      <c r="F29" s="16" t="e">
        <f aca="false">'Hybrid vs AVC 1.5x'!V230</f>
        <v>#VALUE!</v>
      </c>
      <c r="G29" s="17" t="e">
        <f aca="false">'Hybrid vs AVC 1.5x'!W230</f>
        <v>#VALUE!</v>
      </c>
      <c r="H29" s="18" t="e">
        <f aca="false">'Hybrid vs AVC 1.5x'!X230</f>
        <v>#VALUE!</v>
      </c>
      <c r="I29" s="3"/>
      <c r="J29" s="15" t="s">
        <v>15</v>
      </c>
      <c r="K29" s="16" t="e">
        <f aca="false">'Hybrid vs AVC 2x'!AR230</f>
        <v>#VALUE!</v>
      </c>
      <c r="L29" s="17" t="e">
        <f aca="false">'Hybrid vs AVC 2x'!AS230</f>
        <v>#VALUE!</v>
      </c>
      <c r="M29" s="18" t="e">
        <f aca="false">'Hybrid vs AVC 2x'!AT230</f>
        <v>#VALUE!</v>
      </c>
      <c r="N29" s="16" t="e">
        <f aca="false">'Hybrid vs AVC 1.5x'!AR230</f>
        <v>#VALUE!</v>
      </c>
      <c r="O29" s="17" t="e">
        <f aca="false">'Hybrid vs AVC 1.5x'!AS230</f>
        <v>#VALUE!</v>
      </c>
      <c r="P29" s="18" t="e">
        <f aca="false">'Hybrid vs AVC 1.5x'!AT230</f>
        <v>#VALUE!</v>
      </c>
      <c r="Q29" s="3"/>
    </row>
    <row r="30" customFormat="false" ht="12" hidden="false" customHeight="false" outlineLevel="0" collapsed="false">
      <c r="B30" s="29" t="s">
        <v>16</v>
      </c>
      <c r="C30" s="20" t="e">
        <f aca="false">'Hybrid vs AVC 2x'!S231</f>
        <v>#VALUE!</v>
      </c>
      <c r="D30" s="20" t="e">
        <f aca="false">'Hybrid vs AVC 2x'!T231</f>
        <v>#VALUE!</v>
      </c>
      <c r="E30" s="20" t="e">
        <f aca="false">'Hybrid vs AVC 2x'!U231</f>
        <v>#VALUE!</v>
      </c>
      <c r="F30" s="20" t="e">
        <f aca="false">'Hybrid vs AVC 1.5x'!S231</f>
        <v>#VALUE!</v>
      </c>
      <c r="G30" s="20" t="e">
        <f aca="false">'Hybrid vs AVC 1.5x'!T231</f>
        <v>#VALUE!</v>
      </c>
      <c r="H30" s="20" t="e">
        <f aca="false">'Hybrid vs AVC 1.5x'!U231</f>
        <v>#VALUE!</v>
      </c>
      <c r="I30" s="3"/>
      <c r="J30" s="29" t="s">
        <v>16</v>
      </c>
      <c r="K30" s="20" t="e">
        <f aca="false">'Hybrid vs AVC 2x'!AR231</f>
        <v>#VALUE!</v>
      </c>
      <c r="L30" s="21" t="e">
        <f aca="false">'Hybrid vs AVC 2x'!AS231</f>
        <v>#VALUE!</v>
      </c>
      <c r="M30" s="22" t="e">
        <f aca="false">'Hybrid vs AVC 2x'!AT231</f>
        <v>#VALUE!</v>
      </c>
      <c r="N30" s="20" t="e">
        <f aca="false">'Hybrid vs AVC 1.5x'!AR231</f>
        <v>#VALUE!</v>
      </c>
      <c r="O30" s="21" t="e">
        <f aca="false">'Hybrid vs AVC 1.5x'!AS231</f>
        <v>#VALUE!</v>
      </c>
      <c r="P30" s="22" t="e">
        <f aca="false">'Hybrid vs AVC 1.5x'!AT231</f>
        <v>#VALUE!</v>
      </c>
      <c r="Q30" s="3"/>
    </row>
    <row r="31" customFormat="false" ht="12.75" hidden="false" customHeight="false" outlineLevel="0" collapsed="false">
      <c r="B31" s="30"/>
      <c r="C31" s="24" t="e">
        <f aca="false">'Hybrid vs AVC 2x'!V231</f>
        <v>#VALUE!</v>
      </c>
      <c r="D31" s="25" t="e">
        <f aca="false">'Hybrid vs AVC 2x'!W231</f>
        <v>#VALUE!</v>
      </c>
      <c r="E31" s="26" t="e">
        <f aca="false">'Hybrid vs AVC 2x'!X231</f>
        <v>#VALUE!</v>
      </c>
      <c r="F31" s="24" t="e">
        <f aca="false">'Hybrid vs AVC 1.5x'!V231</f>
        <v>#VALUE!</v>
      </c>
      <c r="G31" s="25" t="e">
        <f aca="false">'Hybrid vs AVC 1.5x'!W231</f>
        <v>#VALUE!</v>
      </c>
      <c r="H31" s="26" t="e">
        <f aca="false">'Hybrid vs AVC 1.5x'!X231</f>
        <v>#VALUE!</v>
      </c>
      <c r="I31" s="3"/>
      <c r="J31" s="30"/>
      <c r="K31" s="24" t="e">
        <f aca="false">'Hybrid vs AVC 2x'!AU231</f>
        <v>#VALUE!</v>
      </c>
      <c r="L31" s="25" t="e">
        <f aca="false">'Hybrid vs AVC 2x'!AV231</f>
        <v>#VALUE!</v>
      </c>
      <c r="M31" s="26" t="e">
        <f aca="false">'Hybrid vs AVC 2x'!AW231</f>
        <v>#VALUE!</v>
      </c>
      <c r="N31" s="24" t="e">
        <f aca="false">'Hybrid vs AVC 1.5x'!AU231</f>
        <v>#VALUE!</v>
      </c>
      <c r="O31" s="25" t="e">
        <f aca="false">'Hybrid vs AVC 1.5x'!AV231</f>
        <v>#VALUE!</v>
      </c>
      <c r="P31" s="26" t="e">
        <f aca="false">'Hybrid vs AVC 1.5x'!AW231</f>
        <v>#VALUE!</v>
      </c>
      <c r="Q31" s="3"/>
    </row>
    <row r="32" customFormat="false" ht="12.75" hidden="false" customHeight="false" outlineLevel="0" collapsed="false"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</row>
    <row r="33" customFormat="false" ht="12" hidden="false" customHeight="false" outlineLevel="0" collapsed="false">
      <c r="B33" s="3"/>
      <c r="C33" s="4" t="s">
        <v>23</v>
      </c>
      <c r="D33" s="4"/>
      <c r="E33" s="4"/>
      <c r="F33" s="3"/>
      <c r="G33" s="3"/>
      <c r="H33" s="3"/>
      <c r="I33" s="3"/>
      <c r="J33" s="3"/>
      <c r="K33" s="4" t="s">
        <v>23</v>
      </c>
      <c r="L33" s="4"/>
      <c r="M33" s="4"/>
      <c r="N33" s="3"/>
      <c r="O33" s="3"/>
      <c r="P33" s="3"/>
      <c r="Q33" s="3"/>
    </row>
    <row r="34" customFormat="false" ht="12.75" hidden="false" customHeight="false" outlineLevel="0" collapsed="false">
      <c r="B34" s="3"/>
      <c r="C34" s="5" t="s">
        <v>11</v>
      </c>
      <c r="D34" s="6" t="s">
        <v>12</v>
      </c>
      <c r="E34" s="7" t="s">
        <v>13</v>
      </c>
      <c r="F34" s="3"/>
      <c r="G34" s="3"/>
      <c r="H34" s="3"/>
      <c r="I34" s="3"/>
      <c r="J34" s="3"/>
      <c r="K34" s="5" t="s">
        <v>11</v>
      </c>
      <c r="L34" s="6" t="s">
        <v>12</v>
      </c>
      <c r="M34" s="7" t="s">
        <v>13</v>
      </c>
      <c r="N34" s="3"/>
      <c r="O34" s="3"/>
      <c r="P34" s="3"/>
      <c r="Q34" s="3"/>
    </row>
    <row r="35" customFormat="false" ht="12" hidden="false" customHeight="false" outlineLevel="0" collapsed="false">
      <c r="B35" s="27" t="s">
        <v>14</v>
      </c>
      <c r="C35" s="12" t="e">
        <f aca="false">'RA HEVC SNR'!S229</f>
        <v>#VALUE!</v>
      </c>
      <c r="D35" s="13" t="e">
        <f aca="false">'RA HEVC SNR'!T229</f>
        <v>#VALUE!</v>
      </c>
      <c r="E35" s="14" t="e">
        <f aca="false">'RA HEVC SNR'!U229</f>
        <v>#VALUE!</v>
      </c>
      <c r="F35" s="3"/>
      <c r="G35" s="3"/>
      <c r="H35" s="3"/>
      <c r="I35" s="3"/>
      <c r="J35" s="27" t="s">
        <v>14</v>
      </c>
      <c r="K35" s="12" t="e">
        <f aca="false">'RA HEVC SNR'!AR229</f>
        <v>#VALUE!</v>
      </c>
      <c r="L35" s="13" t="e">
        <f aca="false">'RA HEVC SNR'!AS229</f>
        <v>#VALUE!</v>
      </c>
      <c r="M35" s="14" t="e">
        <f aca="false">'RA HEVC SNR'!AT229</f>
        <v>#VALUE!</v>
      </c>
      <c r="N35" s="3"/>
      <c r="O35" s="3"/>
      <c r="P35" s="3"/>
      <c r="Q35" s="3"/>
    </row>
    <row r="36" customFormat="false" ht="12.75" hidden="false" customHeight="false" outlineLevel="0" collapsed="false">
      <c r="B36" s="28" t="s">
        <v>15</v>
      </c>
      <c r="C36" s="16" t="e">
        <f aca="false">'RA HEVC SNR'!S230</f>
        <v>#VALUE!</v>
      </c>
      <c r="D36" s="17" t="e">
        <f aca="false">'RA HEVC SNR'!T230</f>
        <v>#VALUE!</v>
      </c>
      <c r="E36" s="18" t="e">
        <f aca="false">'RA HEVC SNR'!U230</f>
        <v>#VALUE!</v>
      </c>
      <c r="F36" s="3"/>
      <c r="G36" s="3"/>
      <c r="H36" s="3"/>
      <c r="I36" s="3"/>
      <c r="J36" s="28" t="s">
        <v>15</v>
      </c>
      <c r="K36" s="16" t="e">
        <f aca="false">'RA HEVC SNR'!AR230</f>
        <v>#VALUE!</v>
      </c>
      <c r="L36" s="17" t="e">
        <f aca="false">'RA HEVC SNR'!AS230</f>
        <v>#VALUE!</v>
      </c>
      <c r="M36" s="18" t="e">
        <f aca="false">'RA HEVC SNR'!AT230</f>
        <v>#VALUE!</v>
      </c>
      <c r="N36" s="3"/>
      <c r="O36" s="3"/>
      <c r="P36" s="3"/>
      <c r="Q36" s="3"/>
    </row>
    <row r="37" customFormat="false" ht="12" hidden="false" customHeight="false" outlineLevel="0" collapsed="false">
      <c r="B37" s="29" t="s">
        <v>16</v>
      </c>
      <c r="C37" s="20" t="e">
        <f aca="false">'RA HEVC SNR'!S231</f>
        <v>#VALUE!</v>
      </c>
      <c r="D37" s="21" t="e">
        <f aca="false">'RA HEVC SNR'!T231</f>
        <v>#VALUE!</v>
      </c>
      <c r="E37" s="22" t="e">
        <f aca="false">'RA HEVC SNR'!U231</f>
        <v>#VALUE!</v>
      </c>
      <c r="F37" s="3"/>
      <c r="G37" s="3"/>
      <c r="H37" s="3"/>
      <c r="I37" s="3"/>
      <c r="J37" s="29" t="s">
        <v>16</v>
      </c>
      <c r="K37" s="20" t="e">
        <f aca="false">'RA HEVC SNR'!AR231</f>
        <v>#VALUE!</v>
      </c>
      <c r="L37" s="21" t="e">
        <f aca="false">'RA HEVC SNR'!AS231</f>
        <v>#VALUE!</v>
      </c>
      <c r="M37" s="22" t="e">
        <f aca="false">'RA HEVC SNR'!AT231</f>
        <v>#VALUE!</v>
      </c>
      <c r="N37" s="3"/>
      <c r="O37" s="3"/>
      <c r="P37" s="3"/>
      <c r="Q37" s="3"/>
    </row>
    <row r="38" customFormat="false" ht="12.75" hidden="false" customHeight="false" outlineLevel="0" collapsed="false">
      <c r="B38" s="30"/>
      <c r="C38" s="24" t="e">
        <f aca="false">'RA HEVC SNR'!V231</f>
        <v>#VALUE!</v>
      </c>
      <c r="D38" s="25" t="e">
        <f aca="false">'RA HEVC SNR'!W231</f>
        <v>#VALUE!</v>
      </c>
      <c r="E38" s="26" t="e">
        <f aca="false">'RA HEVC SNR'!X231</f>
        <v>#VALUE!</v>
      </c>
      <c r="F38" s="3"/>
      <c r="G38" s="3"/>
      <c r="H38" s="3"/>
      <c r="I38" s="3"/>
      <c r="J38" s="30"/>
      <c r="K38" s="24" t="e">
        <f aca="false">'RA HEVC SNR'!AU231</f>
        <v>#VALUE!</v>
      </c>
      <c r="L38" s="25" t="e">
        <f aca="false">'RA HEVC SNR'!AV231</f>
        <v>#VALUE!</v>
      </c>
      <c r="M38" s="26" t="e">
        <f aca="false">'RA HEVC SNR'!AW231</f>
        <v>#VALUE!</v>
      </c>
      <c r="N38" s="3"/>
      <c r="O38" s="3"/>
      <c r="P38" s="3"/>
      <c r="Q38" s="3"/>
    </row>
    <row r="39" customFormat="false" ht="12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</row>
    <row r="40" customFormat="false" ht="12" hidden="false" customHeight="false" outlineLevel="0" collapsed="false">
      <c r="B40" s="31" t="s">
        <v>24</v>
      </c>
      <c r="C40" s="32"/>
      <c r="D40" s="32"/>
      <c r="E40" s="32"/>
      <c r="F40" s="32"/>
      <c r="G40" s="32"/>
      <c r="H40" s="32"/>
      <c r="I40" s="32"/>
      <c r="J40" s="31" t="s">
        <v>25</v>
      </c>
      <c r="K40" s="32"/>
      <c r="L40" s="32"/>
      <c r="M40" s="32"/>
      <c r="N40" s="32"/>
      <c r="O40" s="32"/>
      <c r="P40" s="32"/>
      <c r="Q40" s="32"/>
    </row>
    <row r="41" customFormat="false" ht="12" hidden="false" customHeight="false" outlineLevel="0" collapsed="false">
      <c r="B41" s="31" t="s">
        <v>2</v>
      </c>
      <c r="C41" s="32" t="s">
        <v>26</v>
      </c>
      <c r="D41" s="32"/>
      <c r="E41" s="32"/>
      <c r="F41" s="31" t="s">
        <v>4</v>
      </c>
      <c r="G41" s="32"/>
      <c r="H41" s="32"/>
      <c r="I41" s="32"/>
      <c r="J41" s="31" t="s">
        <v>2</v>
      </c>
      <c r="K41" s="32" t="s">
        <v>26</v>
      </c>
      <c r="L41" s="32"/>
      <c r="M41" s="32"/>
      <c r="N41" s="31" t="s">
        <v>4</v>
      </c>
      <c r="O41" s="32"/>
      <c r="P41" s="32"/>
      <c r="Q41" s="32"/>
    </row>
    <row r="42" customFormat="false" ht="12" hidden="false" customHeight="false" outlineLevel="0" collapsed="false">
      <c r="B42" s="31" t="s">
        <v>5</v>
      </c>
      <c r="C42" s="32" t="s">
        <v>27</v>
      </c>
      <c r="D42" s="32"/>
      <c r="E42" s="32"/>
      <c r="F42" s="31" t="s">
        <v>7</v>
      </c>
      <c r="G42" s="32"/>
      <c r="H42" s="32"/>
      <c r="I42" s="32"/>
      <c r="J42" s="31" t="s">
        <v>5</v>
      </c>
      <c r="K42" s="32" t="s">
        <v>28</v>
      </c>
      <c r="L42" s="32"/>
      <c r="M42" s="32"/>
      <c r="N42" s="31" t="s">
        <v>7</v>
      </c>
      <c r="O42" s="32"/>
      <c r="P42" s="32"/>
      <c r="Q42" s="32"/>
    </row>
    <row r="43" customFormat="false" ht="12.75" hidden="false" customHeight="false" outlineLevel="0" collapsed="false">
      <c r="B43" s="31"/>
      <c r="C43" s="32"/>
      <c r="D43" s="32"/>
      <c r="E43" s="32"/>
      <c r="F43" s="32"/>
      <c r="G43" s="32"/>
      <c r="H43" s="32"/>
      <c r="I43" s="32"/>
      <c r="J43" s="31"/>
      <c r="K43" s="32"/>
      <c r="L43" s="32"/>
      <c r="M43" s="32"/>
      <c r="N43" s="32"/>
      <c r="O43" s="32"/>
      <c r="P43" s="32"/>
      <c r="Q43" s="32"/>
    </row>
    <row r="44" customFormat="false" ht="12" hidden="false" customHeight="false" outlineLevel="0" collapsed="false">
      <c r="B44" s="32"/>
      <c r="C44" s="33" t="s">
        <v>9</v>
      </c>
      <c r="D44" s="33"/>
      <c r="E44" s="33"/>
      <c r="F44" s="33" t="s">
        <v>10</v>
      </c>
      <c r="G44" s="33"/>
      <c r="H44" s="33"/>
      <c r="I44" s="32"/>
      <c r="J44" s="32"/>
      <c r="K44" s="33" t="s">
        <v>9</v>
      </c>
      <c r="L44" s="33"/>
      <c r="M44" s="33"/>
      <c r="N44" s="33" t="s">
        <v>10</v>
      </c>
      <c r="O44" s="33"/>
      <c r="P44" s="33"/>
      <c r="Q44" s="32"/>
    </row>
    <row r="45" customFormat="false" ht="12.75" hidden="false" customHeight="false" outlineLevel="0" collapsed="false">
      <c r="B45" s="32"/>
      <c r="C45" s="34" t="s">
        <v>11</v>
      </c>
      <c r="D45" s="35" t="s">
        <v>12</v>
      </c>
      <c r="E45" s="36" t="s">
        <v>13</v>
      </c>
      <c r="F45" s="37" t="s">
        <v>11</v>
      </c>
      <c r="G45" s="38" t="s">
        <v>12</v>
      </c>
      <c r="H45" s="39" t="s">
        <v>13</v>
      </c>
      <c r="I45" s="32"/>
      <c r="J45" s="32"/>
      <c r="K45" s="34" t="s">
        <v>11</v>
      </c>
      <c r="L45" s="35" t="s">
        <v>12</v>
      </c>
      <c r="M45" s="36" t="s">
        <v>13</v>
      </c>
      <c r="N45" s="37" t="s">
        <v>11</v>
      </c>
      <c r="O45" s="38" t="s">
        <v>12</v>
      </c>
      <c r="P45" s="39" t="s">
        <v>13</v>
      </c>
      <c r="Q45" s="32"/>
    </row>
    <row r="46" customFormat="false" ht="12" hidden="false" customHeight="false" outlineLevel="0" collapsed="false">
      <c r="B46" s="40" t="s">
        <v>14</v>
      </c>
      <c r="C46" s="41" t="e">
        <f aca="false">'AI HEVC 2x'!AY229</f>
        <v>#VALUE!</v>
      </c>
      <c r="D46" s="42" t="e">
        <f aca="false">'AI HEVC 2x'!AZ229</f>
        <v>#VALUE!</v>
      </c>
      <c r="E46" s="43" t="e">
        <f aca="false">'AI HEVC 2x'!BA229</f>
        <v>#VALUE!</v>
      </c>
      <c r="F46" s="41"/>
      <c r="G46" s="42"/>
      <c r="H46" s="43"/>
      <c r="I46" s="32"/>
      <c r="J46" s="40" t="s">
        <v>14</v>
      </c>
      <c r="K46" s="41" t="e">
        <f aca="false">'AI HEVC 2x'!BF229</f>
        <v>#VALUE!</v>
      </c>
      <c r="L46" s="42" t="e">
        <f aca="false">'AI HEVC 2x'!BG229</f>
        <v>#VALUE!</v>
      </c>
      <c r="M46" s="43" t="e">
        <f aca="false">'AI HEVC 2x'!BH229</f>
        <v>#VALUE!</v>
      </c>
      <c r="N46" s="41"/>
      <c r="O46" s="42"/>
      <c r="P46" s="43"/>
      <c r="Q46" s="32"/>
    </row>
    <row r="47" customFormat="false" ht="12.75" hidden="false" customHeight="false" outlineLevel="0" collapsed="false">
      <c r="B47" s="44" t="s">
        <v>15</v>
      </c>
      <c r="C47" s="45" t="e">
        <f aca="false">'AI HEVC 2x'!AY230</f>
        <v>#VALUE!</v>
      </c>
      <c r="D47" s="46" t="e">
        <f aca="false">'AI HEVC 2x'!AZ230</f>
        <v>#VALUE!</v>
      </c>
      <c r="E47" s="47" t="e">
        <f aca="false">'AI HEVC 2x'!BA230</f>
        <v>#VALUE!</v>
      </c>
      <c r="F47" s="45" t="e">
        <f aca="false">'AI HEVC 1.5x'!AY230</f>
        <v>#VALUE!</v>
      </c>
      <c r="G47" s="46" t="e">
        <f aca="false">'AI HEVC 1.5x'!AZ230</f>
        <v>#VALUE!</v>
      </c>
      <c r="H47" s="47" t="e">
        <f aca="false">'AI HEVC 1.5x'!BA230</f>
        <v>#VALUE!</v>
      </c>
      <c r="I47" s="32"/>
      <c r="J47" s="44" t="s">
        <v>15</v>
      </c>
      <c r="K47" s="45" t="e">
        <f aca="false">'AI HEVC 2x'!BF230</f>
        <v>#VALUE!</v>
      </c>
      <c r="L47" s="46" t="e">
        <f aca="false">'AI HEVC 2x'!BG230</f>
        <v>#VALUE!</v>
      </c>
      <c r="M47" s="47" t="e">
        <f aca="false">'AI HEVC 2x'!BH230</f>
        <v>#VALUE!</v>
      </c>
      <c r="N47" s="45" t="e">
        <f aca="false">'AI HEVC 1.5x'!BF230</f>
        <v>#VALUE!</v>
      </c>
      <c r="O47" s="46" t="e">
        <f aca="false">'AI HEVC 1.5x'!BG230</f>
        <v>#VALUE!</v>
      </c>
      <c r="P47" s="47" t="e">
        <f aca="false">'AI HEVC 1.5x'!BH230</f>
        <v>#VALUE!</v>
      </c>
      <c r="Q47" s="32"/>
    </row>
    <row r="48" customFormat="false" ht="12" hidden="false" customHeight="false" outlineLevel="0" collapsed="false">
      <c r="B48" s="48" t="s">
        <v>16</v>
      </c>
      <c r="C48" s="49" t="e">
        <f aca="false">'AI HEVC 2x'!AY231</f>
        <v>#VALUE!</v>
      </c>
      <c r="D48" s="50" t="e">
        <f aca="false">'AI HEVC 2x'!AZ231</f>
        <v>#VALUE!</v>
      </c>
      <c r="E48" s="51" t="e">
        <f aca="false">'AI HEVC 2x'!BA231</f>
        <v>#VALUE!</v>
      </c>
      <c r="F48" s="49" t="e">
        <f aca="false">'AI HEVC 1.5x'!AY231</f>
        <v>#VALUE!</v>
      </c>
      <c r="G48" s="50" t="e">
        <f aca="false">'AI HEVC 1.5x'!AZ231</f>
        <v>#VALUE!</v>
      </c>
      <c r="H48" s="51" t="e">
        <f aca="false">'AI HEVC 1.5x'!BA231</f>
        <v>#VALUE!</v>
      </c>
      <c r="I48" s="32"/>
      <c r="J48" s="48" t="s">
        <v>16</v>
      </c>
      <c r="K48" s="49" t="e">
        <f aca="false">'AI HEVC 2x'!BF231</f>
        <v>#VALUE!</v>
      </c>
      <c r="L48" s="50" t="e">
        <f aca="false">'AI HEVC 2x'!BG231</f>
        <v>#VALUE!</v>
      </c>
      <c r="M48" s="51" t="e">
        <f aca="false">'AI HEVC 2x'!BH231</f>
        <v>#VALUE!</v>
      </c>
      <c r="N48" s="49" t="e">
        <f aca="false">'AI HEVC 1.5x'!BF231</f>
        <v>#VALUE!</v>
      </c>
      <c r="O48" s="50" t="e">
        <f aca="false">'AI HEVC 1.5x'!BG231</f>
        <v>#VALUE!</v>
      </c>
      <c r="P48" s="51" t="e">
        <f aca="false">'AI HEVC 1.5x'!BH231</f>
        <v>#VALUE!</v>
      </c>
      <c r="Q48" s="32"/>
    </row>
    <row r="49" customFormat="false" ht="12.75" hidden="false" customHeight="false" outlineLevel="0" collapsed="false">
      <c r="B49" s="52"/>
      <c r="C49" s="53" t="e">
        <f aca="false">'AI HEVC 2x'!BB231</f>
        <v>#VALUE!</v>
      </c>
      <c r="D49" s="54" t="e">
        <f aca="false">'AI HEVC 2x'!BC231</f>
        <v>#VALUE!</v>
      </c>
      <c r="E49" s="55" t="e">
        <f aca="false">'AI HEVC 2x'!BD231</f>
        <v>#VALUE!</v>
      </c>
      <c r="F49" s="53" t="e">
        <f aca="false">'AI HEVC 1.5x'!BB231</f>
        <v>#VALUE!</v>
      </c>
      <c r="G49" s="54" t="e">
        <f aca="false">'AI HEVC 1.5x'!BC231</f>
        <v>#VALUE!</v>
      </c>
      <c r="H49" s="55" t="e">
        <f aca="false">'AI HEVC 1.5x'!BD231</f>
        <v>#VALUE!</v>
      </c>
      <c r="I49" s="32"/>
      <c r="J49" s="52"/>
      <c r="K49" s="53" t="e">
        <f aca="false">'AI HEVC 2x'!BI231</f>
        <v>#VALUE!</v>
      </c>
      <c r="L49" s="54" t="e">
        <f aca="false">'AI HEVC 2x'!BJ231</f>
        <v>#VALUE!</v>
      </c>
      <c r="M49" s="55" t="e">
        <f aca="false">'AI HEVC 2x'!BK231</f>
        <v>#VALUE!</v>
      </c>
      <c r="N49" s="53" t="e">
        <f aca="false">'AI HEVC 1.5x'!BI231</f>
        <v>#VALUE!</v>
      </c>
      <c r="O49" s="54" t="e">
        <f aca="false">'AI HEVC 1.5x'!BJ231</f>
        <v>#VALUE!</v>
      </c>
      <c r="P49" s="55" t="e">
        <f aca="false">'AI HEVC 1.5x'!BK231</f>
        <v>#VALUE!</v>
      </c>
      <c r="Q49" s="32"/>
    </row>
    <row r="50" customFormat="false" ht="12.75" hidden="false" customHeight="false" outlineLevel="0" collapsed="false"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</row>
    <row r="51" customFormat="false" ht="12" hidden="false" customHeight="false" outlineLevel="0" collapsed="false">
      <c r="B51" s="32"/>
      <c r="C51" s="33" t="s">
        <v>17</v>
      </c>
      <c r="D51" s="33"/>
      <c r="E51" s="33"/>
      <c r="F51" s="33" t="s">
        <v>18</v>
      </c>
      <c r="G51" s="33"/>
      <c r="H51" s="33"/>
      <c r="I51" s="32"/>
      <c r="J51" s="32"/>
      <c r="K51" s="33" t="s">
        <v>17</v>
      </c>
      <c r="L51" s="33"/>
      <c r="M51" s="33"/>
      <c r="N51" s="33" t="s">
        <v>18</v>
      </c>
      <c r="O51" s="33"/>
      <c r="P51" s="33"/>
      <c r="Q51" s="32"/>
    </row>
    <row r="52" customFormat="false" ht="12.75" hidden="false" customHeight="false" outlineLevel="0" collapsed="false">
      <c r="B52" s="32"/>
      <c r="C52" s="34" t="s">
        <v>11</v>
      </c>
      <c r="D52" s="35" t="s">
        <v>12</v>
      </c>
      <c r="E52" s="36" t="s">
        <v>13</v>
      </c>
      <c r="F52" s="34" t="s">
        <v>11</v>
      </c>
      <c r="G52" s="35" t="s">
        <v>12</v>
      </c>
      <c r="H52" s="36" t="s">
        <v>13</v>
      </c>
      <c r="I52" s="32"/>
      <c r="J52" s="32"/>
      <c r="K52" s="34" t="s">
        <v>11</v>
      </c>
      <c r="L52" s="35" t="s">
        <v>12</v>
      </c>
      <c r="M52" s="36" t="s">
        <v>13</v>
      </c>
      <c r="N52" s="34" t="s">
        <v>11</v>
      </c>
      <c r="O52" s="35" t="s">
        <v>12</v>
      </c>
      <c r="P52" s="36" t="s">
        <v>13</v>
      </c>
      <c r="Q52" s="32"/>
    </row>
    <row r="53" customFormat="false" ht="12" hidden="false" customHeight="false" outlineLevel="0" collapsed="false">
      <c r="B53" s="56" t="s">
        <v>14</v>
      </c>
      <c r="C53" s="41" t="e">
        <f aca="false">'RA HEVC 2x'!AY229</f>
        <v>#VALUE!</v>
      </c>
      <c r="D53" s="42" t="e">
        <f aca="false">'RA HEVC 2x'!AZ229</f>
        <v>#VALUE!</v>
      </c>
      <c r="E53" s="43" t="e">
        <f aca="false">'RA HEVC 2x'!BA229</f>
        <v>#VALUE!</v>
      </c>
      <c r="F53" s="41"/>
      <c r="G53" s="42"/>
      <c r="H53" s="43"/>
      <c r="I53" s="32"/>
      <c r="J53" s="56" t="s">
        <v>14</v>
      </c>
      <c r="K53" s="41" t="e">
        <f aca="false">'RA HEVC 2x'!BF229</f>
        <v>#VALUE!</v>
      </c>
      <c r="L53" s="42" t="e">
        <f aca="false">'RA HEVC 2x'!BG229</f>
        <v>#VALUE!</v>
      </c>
      <c r="M53" s="43" t="e">
        <f aca="false">'RA HEVC 2x'!BH229</f>
        <v>#VALUE!</v>
      </c>
      <c r="N53" s="41"/>
      <c r="O53" s="42"/>
      <c r="P53" s="43"/>
      <c r="Q53" s="32"/>
    </row>
    <row r="54" customFormat="false" ht="12.75" hidden="false" customHeight="false" outlineLevel="0" collapsed="false">
      <c r="B54" s="57" t="s">
        <v>15</v>
      </c>
      <c r="C54" s="45" t="e">
        <f aca="false">'RA HEVC 2x'!AY230</f>
        <v>#VALUE!</v>
      </c>
      <c r="D54" s="46" t="e">
        <f aca="false">'RA HEVC 2x'!AZ230</f>
        <v>#VALUE!</v>
      </c>
      <c r="E54" s="47" t="e">
        <f aca="false">'RA HEVC 2x'!BA230</f>
        <v>#VALUE!</v>
      </c>
      <c r="F54" s="45" t="e">
        <f aca="false">'RA HEVC 1.5x'!AY230</f>
        <v>#VALUE!</v>
      </c>
      <c r="G54" s="46" t="e">
        <f aca="false">'RA HEVC 1.5x'!AZ230</f>
        <v>#VALUE!</v>
      </c>
      <c r="H54" s="47" t="e">
        <f aca="false">'RA HEVC 1.5x'!BA230</f>
        <v>#VALUE!</v>
      </c>
      <c r="I54" s="32"/>
      <c r="J54" s="57" t="s">
        <v>15</v>
      </c>
      <c r="K54" s="45" t="e">
        <f aca="false">'RA HEVC 2x'!BF230</f>
        <v>#VALUE!</v>
      </c>
      <c r="L54" s="46" t="e">
        <f aca="false">'RA HEVC 2x'!BG230</f>
        <v>#VALUE!</v>
      </c>
      <c r="M54" s="47" t="e">
        <f aca="false">'RA HEVC 2x'!BH230</f>
        <v>#VALUE!</v>
      </c>
      <c r="N54" s="45" t="e">
        <f aca="false">'RA HEVC 1.5x'!BF230</f>
        <v>#VALUE!</v>
      </c>
      <c r="O54" s="46" t="e">
        <f aca="false">'RA HEVC 1.5x'!BG230</f>
        <v>#VALUE!</v>
      </c>
      <c r="P54" s="47" t="e">
        <f aca="false">'RA HEVC 1.5x'!BH230</f>
        <v>#VALUE!</v>
      </c>
      <c r="Q54" s="32"/>
    </row>
    <row r="55" customFormat="false" ht="12" hidden="false" customHeight="false" outlineLevel="0" collapsed="false">
      <c r="B55" s="58" t="s">
        <v>16</v>
      </c>
      <c r="C55" s="49" t="e">
        <f aca="false">'RA HEVC 2x'!AY231</f>
        <v>#VALUE!</v>
      </c>
      <c r="D55" s="50" t="e">
        <f aca="false">'RA HEVC 2x'!AZ231</f>
        <v>#VALUE!</v>
      </c>
      <c r="E55" s="51" t="e">
        <f aca="false">'RA HEVC 2x'!BA231</f>
        <v>#VALUE!</v>
      </c>
      <c r="F55" s="49" t="e">
        <f aca="false">'RA HEVC 1.5x'!AY231</f>
        <v>#VALUE!</v>
      </c>
      <c r="G55" s="50" t="e">
        <f aca="false">'RA HEVC 1.5x'!AZ231</f>
        <v>#VALUE!</v>
      </c>
      <c r="H55" s="51" t="e">
        <f aca="false">'RA HEVC 1.5x'!BA231</f>
        <v>#VALUE!</v>
      </c>
      <c r="I55" s="32"/>
      <c r="J55" s="58" t="s">
        <v>16</v>
      </c>
      <c r="K55" s="49" t="e">
        <f aca="false">'RA HEVC 2x'!BF231</f>
        <v>#VALUE!</v>
      </c>
      <c r="L55" s="50" t="e">
        <f aca="false">'RA HEVC 2x'!BG231</f>
        <v>#VALUE!</v>
      </c>
      <c r="M55" s="51" t="e">
        <f aca="false">'RA HEVC 2x'!BH231</f>
        <v>#VALUE!</v>
      </c>
      <c r="N55" s="49" t="e">
        <f aca="false">'RA HEVC 1.5x'!BF231</f>
        <v>#VALUE!</v>
      </c>
      <c r="O55" s="50" t="e">
        <f aca="false">'RA HEVC 1.5x'!BG231</f>
        <v>#VALUE!</v>
      </c>
      <c r="P55" s="51" t="e">
        <f aca="false">'RA HEVC 1.5x'!BH231</f>
        <v>#VALUE!</v>
      </c>
      <c r="Q55" s="32"/>
    </row>
    <row r="56" customFormat="false" ht="12.75" hidden="false" customHeight="false" outlineLevel="0" collapsed="false">
      <c r="B56" s="59"/>
      <c r="C56" s="53" t="e">
        <f aca="false">'RA HEVC 2x'!BB231</f>
        <v>#VALUE!</v>
      </c>
      <c r="D56" s="54" t="e">
        <f aca="false">'RA HEVC 2x'!BC231</f>
        <v>#VALUE!</v>
      </c>
      <c r="E56" s="55" t="e">
        <f aca="false">'RA HEVC 2x'!BD231</f>
        <v>#VALUE!</v>
      </c>
      <c r="F56" s="53" t="e">
        <f aca="false">'RA HEVC 1.5x'!BB231</f>
        <v>#VALUE!</v>
      </c>
      <c r="G56" s="54" t="e">
        <f aca="false">'RA HEVC 1.5x'!BC231</f>
        <v>#VALUE!</v>
      </c>
      <c r="H56" s="55" t="e">
        <f aca="false">'RA HEVC 1.5x'!BD231</f>
        <v>#VALUE!</v>
      </c>
      <c r="I56" s="32"/>
      <c r="J56" s="59"/>
      <c r="K56" s="53" t="e">
        <f aca="false">'RA HEVC 2x'!BI231</f>
        <v>#VALUE!</v>
      </c>
      <c r="L56" s="54" t="e">
        <f aca="false">'RA HEVC 2x'!BJ231</f>
        <v>#VALUE!</v>
      </c>
      <c r="M56" s="55" t="e">
        <f aca="false">'RA HEVC 2x'!BK231</f>
        <v>#VALUE!</v>
      </c>
      <c r="N56" s="53" t="e">
        <f aca="false">'RA HEVC 1.5x'!BI231</f>
        <v>#VALUE!</v>
      </c>
      <c r="O56" s="54" t="e">
        <f aca="false">'RA HEVC 1.5x'!BJ231</f>
        <v>#VALUE!</v>
      </c>
      <c r="P56" s="55" t="e">
        <f aca="false">'RA HEVC 1.5x'!BK231</f>
        <v>#VALUE!</v>
      </c>
      <c r="Q56" s="32"/>
    </row>
    <row r="57" customFormat="false" ht="12.75" hidden="false" customHeight="false" outlineLevel="0" collapsed="false"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</row>
    <row r="58" customFormat="false" ht="12" hidden="false" customHeight="false" outlineLevel="0" collapsed="false">
      <c r="B58" s="32"/>
      <c r="C58" s="33" t="s">
        <v>19</v>
      </c>
      <c r="D58" s="33"/>
      <c r="E58" s="33"/>
      <c r="F58" s="33" t="s">
        <v>20</v>
      </c>
      <c r="G58" s="33"/>
      <c r="H58" s="33"/>
      <c r="I58" s="32"/>
      <c r="J58" s="32"/>
      <c r="K58" s="33" t="s">
        <v>19</v>
      </c>
      <c r="L58" s="33"/>
      <c r="M58" s="33"/>
      <c r="N58" s="33" t="s">
        <v>20</v>
      </c>
      <c r="O58" s="33"/>
      <c r="P58" s="33"/>
      <c r="Q58" s="32"/>
    </row>
    <row r="59" customFormat="false" ht="12.75" hidden="false" customHeight="false" outlineLevel="0" collapsed="false">
      <c r="B59" s="32"/>
      <c r="C59" s="34" t="s">
        <v>11</v>
      </c>
      <c r="D59" s="35" t="s">
        <v>12</v>
      </c>
      <c r="E59" s="36" t="s">
        <v>13</v>
      </c>
      <c r="F59" s="34" t="s">
        <v>11</v>
      </c>
      <c r="G59" s="35" t="s">
        <v>12</v>
      </c>
      <c r="H59" s="36" t="s">
        <v>13</v>
      </c>
      <c r="I59" s="32"/>
      <c r="J59" s="32"/>
      <c r="K59" s="34" t="s">
        <v>11</v>
      </c>
      <c r="L59" s="35" t="s">
        <v>12</v>
      </c>
      <c r="M59" s="36" t="s">
        <v>13</v>
      </c>
      <c r="N59" s="34" t="s">
        <v>11</v>
      </c>
      <c r="O59" s="35" t="s">
        <v>12</v>
      </c>
      <c r="P59" s="36" t="s">
        <v>13</v>
      </c>
      <c r="Q59" s="32"/>
    </row>
    <row r="60" customFormat="false" ht="12" hidden="false" customHeight="false" outlineLevel="0" collapsed="false">
      <c r="B60" s="56" t="s">
        <v>14</v>
      </c>
      <c r="C60" s="41" t="e">
        <f aca="false">'Hybrid vs HEVC 2x'!AY229</f>
        <v>#VALUE!</v>
      </c>
      <c r="D60" s="42" t="e">
        <f aca="false">'Hybrid vs HEVC 2x'!AZ229</f>
        <v>#VALUE!</v>
      </c>
      <c r="E60" s="43" t="e">
        <f aca="false">'Hybrid vs HEVC 2x'!BA229</f>
        <v>#VALUE!</v>
      </c>
      <c r="F60" s="41"/>
      <c r="G60" s="42"/>
      <c r="H60" s="43"/>
      <c r="I60" s="32"/>
      <c r="J60" s="56" t="s">
        <v>14</v>
      </c>
      <c r="K60" s="41" t="e">
        <f aca="false">'Hybrid vs HEVC 2x'!BF229</f>
        <v>#VALUE!</v>
      </c>
      <c r="L60" s="42" t="e">
        <f aca="false">'Hybrid vs HEVC 2x'!BG229</f>
        <v>#VALUE!</v>
      </c>
      <c r="M60" s="43" t="e">
        <f aca="false">'Hybrid vs HEVC 2x'!BH229</f>
        <v>#VALUE!</v>
      </c>
      <c r="N60" s="41"/>
      <c r="O60" s="42"/>
      <c r="P60" s="43"/>
      <c r="Q60" s="32"/>
    </row>
    <row r="61" customFormat="false" ht="12.75" hidden="false" customHeight="false" outlineLevel="0" collapsed="false">
      <c r="B61" s="57" t="s">
        <v>15</v>
      </c>
      <c r="C61" s="45" t="e">
        <f aca="false">'Hybrid vs HEVC 2x'!AY230</f>
        <v>#VALUE!</v>
      </c>
      <c r="D61" s="46" t="e">
        <f aca="false">'Hybrid vs HEVC 2x'!AZ230</f>
        <v>#VALUE!</v>
      </c>
      <c r="E61" s="47" t="e">
        <f aca="false">'Hybrid vs HEVC 2x'!BA230</f>
        <v>#VALUE!</v>
      </c>
      <c r="F61" s="45" t="e">
        <f aca="false">'Hybrid vs HEVC 1.5x'!AY230</f>
        <v>#VALUE!</v>
      </c>
      <c r="G61" s="46" t="e">
        <f aca="false">'Hybrid vs HEVC 1.5x'!AZ230</f>
        <v>#VALUE!</v>
      </c>
      <c r="H61" s="47" t="e">
        <f aca="false">'Hybrid vs HEVC 1.5x'!BA230</f>
        <v>#VALUE!</v>
      </c>
      <c r="I61" s="32"/>
      <c r="J61" s="57" t="s">
        <v>15</v>
      </c>
      <c r="K61" s="45" t="e">
        <f aca="false">'Hybrid vs HEVC 2x'!BF230</f>
        <v>#VALUE!</v>
      </c>
      <c r="L61" s="46" t="e">
        <f aca="false">'Hybrid vs HEVC 2x'!BG230</f>
        <v>#VALUE!</v>
      </c>
      <c r="M61" s="47" t="e">
        <f aca="false">'Hybrid vs HEVC 2x'!BH230</f>
        <v>#VALUE!</v>
      </c>
      <c r="N61" s="45" t="e">
        <f aca="false">'Hybrid vs HEVC 1.5x'!BF230</f>
        <v>#VALUE!</v>
      </c>
      <c r="O61" s="46" t="e">
        <f aca="false">'Hybrid vs HEVC 1.5x'!BG230</f>
        <v>#VALUE!</v>
      </c>
      <c r="P61" s="47" t="e">
        <f aca="false">'Hybrid vs HEVC 1.5x'!BH230</f>
        <v>#VALUE!</v>
      </c>
      <c r="Q61" s="32"/>
    </row>
    <row r="62" customFormat="false" ht="12" hidden="false" customHeight="false" outlineLevel="0" collapsed="false">
      <c r="B62" s="58" t="s">
        <v>16</v>
      </c>
      <c r="C62" s="49" t="e">
        <f aca="false">'Hybrid vs HEVC 2x'!AY231</f>
        <v>#VALUE!</v>
      </c>
      <c r="D62" s="50" t="e">
        <f aca="false">'Hybrid vs HEVC 2x'!AZ231</f>
        <v>#VALUE!</v>
      </c>
      <c r="E62" s="51" t="e">
        <f aca="false">'Hybrid vs HEVC 2x'!BA231</f>
        <v>#VALUE!</v>
      </c>
      <c r="F62" s="49" t="e">
        <f aca="false">'Hybrid vs HEVC 1.5x'!AY231</f>
        <v>#VALUE!</v>
      </c>
      <c r="G62" s="50" t="e">
        <f aca="false">'Hybrid vs HEVC 1.5x'!AZ231</f>
        <v>#VALUE!</v>
      </c>
      <c r="H62" s="51" t="e">
        <f aca="false">'Hybrid vs HEVC 1.5x'!BA231</f>
        <v>#VALUE!</v>
      </c>
      <c r="I62" s="32"/>
      <c r="J62" s="58" t="s">
        <v>16</v>
      </c>
      <c r="K62" s="49" t="e">
        <f aca="false">'Hybrid vs HEVC 2x'!BF231</f>
        <v>#VALUE!</v>
      </c>
      <c r="L62" s="50" t="e">
        <f aca="false">'Hybrid vs HEVC 2x'!BG231</f>
        <v>#VALUE!</v>
      </c>
      <c r="M62" s="51" t="e">
        <f aca="false">'Hybrid vs HEVC 2x'!BH231</f>
        <v>#VALUE!</v>
      </c>
      <c r="N62" s="49" t="e">
        <f aca="false">'Hybrid vs HEVC 1.5x'!BF231</f>
        <v>#VALUE!</v>
      </c>
      <c r="O62" s="50" t="e">
        <f aca="false">'Hybrid vs HEVC 1.5x'!BG231</f>
        <v>#VALUE!</v>
      </c>
      <c r="P62" s="51" t="e">
        <f aca="false">'Hybrid vs HEVC 1.5x'!BH231</f>
        <v>#VALUE!</v>
      </c>
      <c r="Q62" s="32"/>
    </row>
    <row r="63" customFormat="false" ht="12.75" hidden="false" customHeight="false" outlineLevel="0" collapsed="false">
      <c r="B63" s="59"/>
      <c r="C63" s="53" t="e">
        <f aca="false">'Hybrid vs HEVC 2x'!BB231</f>
        <v>#VALUE!</v>
      </c>
      <c r="D63" s="54" t="e">
        <f aca="false">'Hybrid vs HEVC 2x'!BC231</f>
        <v>#VALUE!</v>
      </c>
      <c r="E63" s="55" t="e">
        <f aca="false">'Hybrid vs HEVC 2x'!BD231</f>
        <v>#VALUE!</v>
      </c>
      <c r="F63" s="53" t="e">
        <f aca="false">'Hybrid vs HEVC 1.5x'!BB231</f>
        <v>#VALUE!</v>
      </c>
      <c r="G63" s="54" t="e">
        <f aca="false">'Hybrid vs HEVC 1.5x'!BC231</f>
        <v>#VALUE!</v>
      </c>
      <c r="H63" s="55" t="e">
        <f aca="false">'Hybrid vs HEVC 1.5x'!BD231</f>
        <v>#VALUE!</v>
      </c>
      <c r="I63" s="32"/>
      <c r="J63" s="59"/>
      <c r="K63" s="53" t="e">
        <f aca="false">'Hybrid vs HEVC 2x'!BI231</f>
        <v>#VALUE!</v>
      </c>
      <c r="L63" s="54" t="e">
        <f aca="false">'Hybrid vs HEVC 2x'!BJ231</f>
        <v>#VALUE!</v>
      </c>
      <c r="M63" s="55" t="e">
        <f aca="false">'Hybrid vs HEVC 2x'!BK231</f>
        <v>#VALUE!</v>
      </c>
      <c r="N63" s="53" t="e">
        <f aca="false">'Hybrid vs HEVC 1.5x'!BI231</f>
        <v>#VALUE!</v>
      </c>
      <c r="O63" s="54" t="e">
        <f aca="false">'Hybrid vs HEVC 1.5x'!BJ231</f>
        <v>#VALUE!</v>
      </c>
      <c r="P63" s="55" t="e">
        <f aca="false">'Hybrid vs HEVC 1.5x'!BK231</f>
        <v>#VALUE!</v>
      </c>
      <c r="Q63" s="32"/>
    </row>
    <row r="64" customFormat="false" ht="12.75" hidden="false" customHeight="false" outlineLevel="0" collapsed="false"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</row>
    <row r="65" customFormat="false" ht="12" hidden="false" customHeight="false" outlineLevel="0" collapsed="false">
      <c r="B65" s="32"/>
      <c r="C65" s="33" t="s">
        <v>21</v>
      </c>
      <c r="D65" s="33"/>
      <c r="E65" s="33"/>
      <c r="F65" s="33" t="s">
        <v>22</v>
      </c>
      <c r="G65" s="33"/>
      <c r="H65" s="33"/>
      <c r="I65" s="32"/>
      <c r="J65" s="32"/>
      <c r="K65" s="33" t="s">
        <v>21</v>
      </c>
      <c r="L65" s="33"/>
      <c r="M65" s="33"/>
      <c r="N65" s="33" t="s">
        <v>22</v>
      </c>
      <c r="O65" s="33"/>
      <c r="P65" s="33"/>
      <c r="Q65" s="32"/>
    </row>
    <row r="66" customFormat="false" ht="12.75" hidden="false" customHeight="false" outlineLevel="0" collapsed="false">
      <c r="B66" s="32"/>
      <c r="C66" s="34" t="s">
        <v>11</v>
      </c>
      <c r="D66" s="35" t="s">
        <v>12</v>
      </c>
      <c r="E66" s="36" t="s">
        <v>13</v>
      </c>
      <c r="F66" s="34" t="s">
        <v>11</v>
      </c>
      <c r="G66" s="35" t="s">
        <v>12</v>
      </c>
      <c r="H66" s="36" t="s">
        <v>13</v>
      </c>
      <c r="I66" s="32"/>
      <c r="J66" s="32"/>
      <c r="K66" s="34" t="s">
        <v>11</v>
      </c>
      <c r="L66" s="35" t="s">
        <v>12</v>
      </c>
      <c r="M66" s="36" t="s">
        <v>13</v>
      </c>
      <c r="N66" s="34" t="s">
        <v>11</v>
      </c>
      <c r="O66" s="35" t="s">
        <v>12</v>
      </c>
      <c r="P66" s="36" t="s">
        <v>13</v>
      </c>
      <c r="Q66" s="32"/>
    </row>
    <row r="67" customFormat="false" ht="12" hidden="false" customHeight="false" outlineLevel="0" collapsed="false">
      <c r="B67" s="40" t="s">
        <v>14</v>
      </c>
      <c r="C67" s="41" t="e">
        <f aca="false">'Hybrid vs AVC 2x'!AY229</f>
        <v>#VALUE!</v>
      </c>
      <c r="D67" s="42" t="e">
        <f aca="false">'Hybrid vs AVC 2x'!AZ229</f>
        <v>#VALUE!</v>
      </c>
      <c r="E67" s="43" t="e">
        <f aca="false">'Hybrid vs AVC 2x'!BA229</f>
        <v>#VALUE!</v>
      </c>
      <c r="F67" s="41"/>
      <c r="G67" s="42"/>
      <c r="H67" s="43"/>
      <c r="I67" s="32"/>
      <c r="J67" s="40" t="s">
        <v>14</v>
      </c>
      <c r="K67" s="41" t="e">
        <f aca="false">'Hybrid vs AVC 2x'!BF229</f>
        <v>#VALUE!</v>
      </c>
      <c r="L67" s="42" t="e">
        <f aca="false">'Hybrid vs AVC 2x'!BG229</f>
        <v>#VALUE!</v>
      </c>
      <c r="M67" s="43" t="e">
        <f aca="false">'Hybrid vs AVC 2x'!BH229</f>
        <v>#VALUE!</v>
      </c>
      <c r="N67" s="41"/>
      <c r="O67" s="42"/>
      <c r="P67" s="43"/>
      <c r="Q67" s="32"/>
    </row>
    <row r="68" customFormat="false" ht="12.75" hidden="false" customHeight="false" outlineLevel="0" collapsed="false">
      <c r="B68" s="44" t="s">
        <v>15</v>
      </c>
      <c r="C68" s="45" t="e">
        <f aca="false">'Hybrid vs AVC 2x'!AY230</f>
        <v>#VALUE!</v>
      </c>
      <c r="D68" s="46" t="e">
        <f aca="false">'Hybrid vs AVC 2x'!AZ230</f>
        <v>#VALUE!</v>
      </c>
      <c r="E68" s="47" t="e">
        <f aca="false">'Hybrid vs AVC 2x'!BA230</f>
        <v>#VALUE!</v>
      </c>
      <c r="F68" s="45" t="e">
        <f aca="false">'Hybrid vs AVC 1.5x'!AY230</f>
        <v>#VALUE!</v>
      </c>
      <c r="G68" s="46" t="e">
        <f aca="false">'Hybrid vs AVC 1.5x'!AZ230</f>
        <v>#VALUE!</v>
      </c>
      <c r="H68" s="47" t="e">
        <f aca="false">'Hybrid vs AVC 1.5x'!BA230</f>
        <v>#VALUE!</v>
      </c>
      <c r="I68" s="32"/>
      <c r="J68" s="44" t="s">
        <v>15</v>
      </c>
      <c r="K68" s="45" t="e">
        <f aca="false">'Hybrid vs AVC 2x'!BF230</f>
        <v>#VALUE!</v>
      </c>
      <c r="L68" s="46" t="e">
        <f aca="false">'Hybrid vs AVC 2x'!BG230</f>
        <v>#VALUE!</v>
      </c>
      <c r="M68" s="47" t="e">
        <f aca="false">'Hybrid vs AVC 2x'!BH230</f>
        <v>#VALUE!</v>
      </c>
      <c r="N68" s="45" t="e">
        <f aca="false">'Hybrid vs AVC 1.5x'!BF230</f>
        <v>#VALUE!</v>
      </c>
      <c r="O68" s="46" t="e">
        <f aca="false">'Hybrid vs AVC 1.5x'!BG230</f>
        <v>#VALUE!</v>
      </c>
      <c r="P68" s="47" t="e">
        <f aca="false">'Hybrid vs AVC 1.5x'!BH230</f>
        <v>#VALUE!</v>
      </c>
      <c r="Q68" s="32"/>
    </row>
    <row r="69" customFormat="false" ht="12" hidden="false" customHeight="false" outlineLevel="0" collapsed="false">
      <c r="B69" s="58" t="s">
        <v>16</v>
      </c>
      <c r="C69" s="49" t="e">
        <f aca="false">'Hybrid vs AVC 2x'!AY231</f>
        <v>#VALUE!</v>
      </c>
      <c r="D69" s="50" t="e">
        <f aca="false">'Hybrid vs AVC 2x'!AZ231</f>
        <v>#VALUE!</v>
      </c>
      <c r="E69" s="51" t="e">
        <f aca="false">'Hybrid vs AVC 2x'!BA231</f>
        <v>#VALUE!</v>
      </c>
      <c r="F69" s="49" t="e">
        <f aca="false">'Hybrid vs AVC 1.5x'!AY231</f>
        <v>#VALUE!</v>
      </c>
      <c r="G69" s="50" t="e">
        <f aca="false">'Hybrid vs AVC 1.5x'!AZ231</f>
        <v>#VALUE!</v>
      </c>
      <c r="H69" s="51" t="e">
        <f aca="false">'Hybrid vs AVC 1.5x'!BA231</f>
        <v>#VALUE!</v>
      </c>
      <c r="I69" s="32"/>
      <c r="J69" s="58" t="s">
        <v>16</v>
      </c>
      <c r="K69" s="49" t="e">
        <f aca="false">'Hybrid vs AVC 2x'!BF231</f>
        <v>#VALUE!</v>
      </c>
      <c r="L69" s="50" t="e">
        <f aca="false">'Hybrid vs AVC 2x'!BG231</f>
        <v>#VALUE!</v>
      </c>
      <c r="M69" s="51" t="e">
        <f aca="false">'Hybrid vs AVC 2x'!BH231</f>
        <v>#VALUE!</v>
      </c>
      <c r="N69" s="49" t="e">
        <f aca="false">'Hybrid vs AVC 1.5x'!BF231</f>
        <v>#VALUE!</v>
      </c>
      <c r="O69" s="50" t="e">
        <f aca="false">'Hybrid vs AVC 1.5x'!BG231</f>
        <v>#VALUE!</v>
      </c>
      <c r="P69" s="51" t="e">
        <f aca="false">'Hybrid vs AVC 1.5x'!BH231</f>
        <v>#VALUE!</v>
      </c>
      <c r="Q69" s="32"/>
    </row>
    <row r="70" customFormat="false" ht="12.75" hidden="false" customHeight="false" outlineLevel="0" collapsed="false">
      <c r="B70" s="59"/>
      <c r="C70" s="53" t="e">
        <f aca="false">'Hybrid vs AVC 2x'!BB231</f>
        <v>#VALUE!</v>
      </c>
      <c r="D70" s="54" t="e">
        <f aca="false">'Hybrid vs AVC 2x'!BC231</f>
        <v>#VALUE!</v>
      </c>
      <c r="E70" s="55" t="e">
        <f aca="false">'Hybrid vs AVC 2x'!BD231</f>
        <v>#VALUE!</v>
      </c>
      <c r="F70" s="53" t="e">
        <f aca="false">'Hybrid vs AVC 1.5x'!BB231</f>
        <v>#VALUE!</v>
      </c>
      <c r="G70" s="54" t="e">
        <f aca="false">'Hybrid vs AVC 1.5x'!BC231</f>
        <v>#VALUE!</v>
      </c>
      <c r="H70" s="55" t="e">
        <f aca="false">'Hybrid vs AVC 1.5x'!BD231</f>
        <v>#VALUE!</v>
      </c>
      <c r="I70" s="32"/>
      <c r="J70" s="59"/>
      <c r="K70" s="53" t="e">
        <f aca="false">'Hybrid vs AVC 2x'!BI231</f>
        <v>#VALUE!</v>
      </c>
      <c r="L70" s="54" t="e">
        <f aca="false">'Hybrid vs AVC 2x'!BJ231</f>
        <v>#VALUE!</v>
      </c>
      <c r="M70" s="55" t="e">
        <f aca="false">'Hybrid vs AVC 2x'!BK231</f>
        <v>#VALUE!</v>
      </c>
      <c r="N70" s="53" t="e">
        <f aca="false">'Hybrid vs AVC 1.5x'!BI231</f>
        <v>#VALUE!</v>
      </c>
      <c r="O70" s="54" t="e">
        <f aca="false">'Hybrid vs AVC 1.5x'!BJ231</f>
        <v>#VALUE!</v>
      </c>
      <c r="P70" s="55" t="e">
        <f aca="false">'Hybrid vs AVC 1.5x'!BK231</f>
        <v>#VALUE!</v>
      </c>
      <c r="Q70" s="32"/>
    </row>
    <row r="71" customFormat="false" ht="12.75" hidden="false" customHeight="false" outlineLevel="0" collapsed="false"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</row>
    <row r="72" customFormat="false" ht="12" hidden="false" customHeight="false" outlineLevel="0" collapsed="false">
      <c r="B72" s="32"/>
      <c r="C72" s="33" t="s">
        <v>23</v>
      </c>
      <c r="D72" s="33"/>
      <c r="E72" s="33"/>
      <c r="F72" s="32"/>
      <c r="G72" s="32"/>
      <c r="H72" s="32"/>
      <c r="I72" s="32"/>
      <c r="J72" s="32"/>
      <c r="K72" s="33" t="s">
        <v>23</v>
      </c>
      <c r="L72" s="33"/>
      <c r="M72" s="33"/>
      <c r="N72" s="32"/>
      <c r="O72" s="32"/>
      <c r="P72" s="32"/>
      <c r="Q72" s="32"/>
    </row>
    <row r="73" customFormat="false" ht="12.75" hidden="false" customHeight="false" outlineLevel="0" collapsed="false">
      <c r="B73" s="32"/>
      <c r="C73" s="34" t="s">
        <v>11</v>
      </c>
      <c r="D73" s="35" t="s">
        <v>12</v>
      </c>
      <c r="E73" s="36" t="s">
        <v>13</v>
      </c>
      <c r="F73" s="32"/>
      <c r="G73" s="32"/>
      <c r="H73" s="32"/>
      <c r="I73" s="32"/>
      <c r="J73" s="32"/>
      <c r="K73" s="34" t="s">
        <v>11</v>
      </c>
      <c r="L73" s="35" t="s">
        <v>12</v>
      </c>
      <c r="M73" s="36" t="s">
        <v>13</v>
      </c>
      <c r="N73" s="32"/>
      <c r="O73" s="32"/>
      <c r="P73" s="32"/>
      <c r="Q73" s="32"/>
    </row>
    <row r="74" customFormat="false" ht="12" hidden="false" customHeight="false" outlineLevel="0" collapsed="false">
      <c r="B74" s="56" t="s">
        <v>14</v>
      </c>
      <c r="C74" s="41" t="e">
        <f aca="false">'RA HEVC SNR'!AY229</f>
        <v>#VALUE!</v>
      </c>
      <c r="D74" s="42" t="e">
        <f aca="false">'RA HEVC SNR'!AZ229</f>
        <v>#VALUE!</v>
      </c>
      <c r="E74" s="43" t="e">
        <f aca="false">'RA HEVC SNR'!BA229</f>
        <v>#VALUE!</v>
      </c>
      <c r="F74" s="32"/>
      <c r="G74" s="32"/>
      <c r="H74" s="32"/>
      <c r="I74" s="32"/>
      <c r="J74" s="56" t="s">
        <v>14</v>
      </c>
      <c r="K74" s="41" t="e">
        <f aca="false">'RA HEVC SNR'!BF229</f>
        <v>#VALUE!</v>
      </c>
      <c r="L74" s="42" t="e">
        <f aca="false">'RA HEVC SNR'!BG229</f>
        <v>#VALUE!</v>
      </c>
      <c r="M74" s="43" t="e">
        <f aca="false">'RA HEVC SNR'!BH229</f>
        <v>#VALUE!</v>
      </c>
      <c r="N74" s="32"/>
      <c r="O74" s="32"/>
      <c r="P74" s="32"/>
      <c r="Q74" s="32"/>
    </row>
    <row r="75" customFormat="false" ht="12.75" hidden="false" customHeight="false" outlineLevel="0" collapsed="false">
      <c r="B75" s="57" t="s">
        <v>15</v>
      </c>
      <c r="C75" s="45" t="e">
        <f aca="false">'RA HEVC SNR'!AY230</f>
        <v>#VALUE!</v>
      </c>
      <c r="D75" s="46" t="e">
        <f aca="false">'RA HEVC SNR'!AZ230</f>
        <v>#VALUE!</v>
      </c>
      <c r="E75" s="47" t="e">
        <f aca="false">'RA HEVC SNR'!BA230</f>
        <v>#VALUE!</v>
      </c>
      <c r="F75" s="32"/>
      <c r="G75" s="32"/>
      <c r="H75" s="32"/>
      <c r="I75" s="32"/>
      <c r="J75" s="57" t="s">
        <v>15</v>
      </c>
      <c r="K75" s="45" t="e">
        <f aca="false">'RA HEVC SNR'!BF230</f>
        <v>#VALUE!</v>
      </c>
      <c r="L75" s="46" t="e">
        <f aca="false">'RA HEVC SNR'!BG230</f>
        <v>#VALUE!</v>
      </c>
      <c r="M75" s="47" t="e">
        <f aca="false">'RA HEVC SNR'!BH230</f>
        <v>#VALUE!</v>
      </c>
      <c r="N75" s="32"/>
      <c r="O75" s="32"/>
      <c r="P75" s="32"/>
      <c r="Q75" s="32"/>
    </row>
    <row r="76" customFormat="false" ht="12" hidden="false" customHeight="false" outlineLevel="0" collapsed="false">
      <c r="B76" s="58" t="s">
        <v>16</v>
      </c>
      <c r="C76" s="49" t="e">
        <f aca="false">'RA HEVC SNR'!AY231</f>
        <v>#VALUE!</v>
      </c>
      <c r="D76" s="50" t="e">
        <f aca="false">'RA HEVC SNR'!AZ231</f>
        <v>#VALUE!</v>
      </c>
      <c r="E76" s="51" t="e">
        <f aca="false">'RA HEVC SNR'!BA231</f>
        <v>#VALUE!</v>
      </c>
      <c r="F76" s="32"/>
      <c r="G76" s="32"/>
      <c r="H76" s="32"/>
      <c r="I76" s="32"/>
      <c r="J76" s="58" t="s">
        <v>16</v>
      </c>
      <c r="K76" s="49" t="e">
        <f aca="false">'RA HEVC SNR'!BF231</f>
        <v>#VALUE!</v>
      </c>
      <c r="L76" s="50" t="e">
        <f aca="false">'RA HEVC SNR'!BG231</f>
        <v>#VALUE!</v>
      </c>
      <c r="M76" s="51" t="e">
        <f aca="false">'RA HEVC SNR'!BH231</f>
        <v>#VALUE!</v>
      </c>
      <c r="N76" s="32"/>
      <c r="O76" s="32"/>
      <c r="P76" s="32"/>
      <c r="Q76" s="32"/>
    </row>
    <row r="77" customFormat="false" ht="12.75" hidden="false" customHeight="false" outlineLevel="0" collapsed="false">
      <c r="B77" s="59"/>
      <c r="C77" s="53" t="e">
        <f aca="false">'RA HEVC SNR'!BB231</f>
        <v>#VALUE!</v>
      </c>
      <c r="D77" s="54" t="e">
        <f aca="false">'RA HEVC SNR'!BC231</f>
        <v>#VALUE!</v>
      </c>
      <c r="E77" s="55" t="e">
        <f aca="false">'RA HEVC SNR'!BD231</f>
        <v>#VALUE!</v>
      </c>
      <c r="F77" s="32"/>
      <c r="G77" s="32"/>
      <c r="H77" s="32"/>
      <c r="I77" s="32"/>
      <c r="J77" s="59"/>
      <c r="K77" s="53" t="e">
        <f aca="false">'RA HEVC SNR'!BI231</f>
        <v>#VALUE!</v>
      </c>
      <c r="L77" s="54" t="e">
        <f aca="false">'RA HEVC SNR'!BJ231</f>
        <v>#VALUE!</v>
      </c>
      <c r="M77" s="55" t="e">
        <f aca="false">'RA HEVC SNR'!BK231</f>
        <v>#VALUE!</v>
      </c>
      <c r="N77" s="32"/>
      <c r="O77" s="32"/>
      <c r="P77" s="32"/>
      <c r="Q77" s="32"/>
    </row>
    <row r="78" customFormat="false" ht="12" hidden="false" customHeight="false" outlineLevel="0" collapsed="false"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</row>
    <row r="80" customFormat="false" ht="12" hidden="false" customHeight="false" outlineLevel="0" collapsed="false">
      <c r="C80" s="60"/>
      <c r="D80" s="60"/>
      <c r="E80" s="60"/>
      <c r="F80" s="60"/>
      <c r="G80" s="61" t="s">
        <v>29</v>
      </c>
      <c r="J80" s="61"/>
      <c r="K80" s="60"/>
      <c r="L80" s="60"/>
      <c r="M80" s="60"/>
      <c r="N80" s="60"/>
    </row>
    <row r="81" customFormat="false" ht="12" hidden="false" customHeight="false" outlineLevel="0" collapsed="false">
      <c r="C81" s="60"/>
      <c r="D81" s="60"/>
      <c r="E81" s="60"/>
      <c r="F81" s="60"/>
      <c r="G81" s="60" t="s">
        <v>30</v>
      </c>
      <c r="J81" s="60"/>
      <c r="K81" s="60"/>
      <c r="L81" s="60"/>
      <c r="M81" s="60"/>
      <c r="N81" s="60"/>
    </row>
  </sheetData>
  <mergeCells count="36">
    <mergeCell ref="C5:E5"/>
    <mergeCell ref="F5:H5"/>
    <mergeCell ref="K5:M5"/>
    <mergeCell ref="N5:P5"/>
    <mergeCell ref="C12:E12"/>
    <mergeCell ref="F12:H12"/>
    <mergeCell ref="K12:M12"/>
    <mergeCell ref="N12:P12"/>
    <mergeCell ref="C19:E19"/>
    <mergeCell ref="F19:H19"/>
    <mergeCell ref="K19:M19"/>
    <mergeCell ref="N19:P19"/>
    <mergeCell ref="C26:E26"/>
    <mergeCell ref="F26:H26"/>
    <mergeCell ref="K26:M26"/>
    <mergeCell ref="N26:P26"/>
    <mergeCell ref="C33:E33"/>
    <mergeCell ref="K33:M33"/>
    <mergeCell ref="C44:E44"/>
    <mergeCell ref="F44:H44"/>
    <mergeCell ref="K44:M44"/>
    <mergeCell ref="N44:P44"/>
    <mergeCell ref="C51:E51"/>
    <mergeCell ref="F51:H51"/>
    <mergeCell ref="K51:M51"/>
    <mergeCell ref="N51:P51"/>
    <mergeCell ref="C58:E58"/>
    <mergeCell ref="F58:H58"/>
    <mergeCell ref="K58:M58"/>
    <mergeCell ref="N58:P58"/>
    <mergeCell ref="C65:E65"/>
    <mergeCell ref="F65:H65"/>
    <mergeCell ref="K65:M65"/>
    <mergeCell ref="N65:P65"/>
    <mergeCell ref="C72:E72"/>
    <mergeCell ref="K72:M72"/>
  </mergeCells>
  <conditionalFormatting sqref="C7:E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7:H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4:E1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21:E23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F14:H16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5:E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1:H23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28:E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F28:H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6:E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6:H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53:E55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C60:E6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F53:H55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74:E76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F60:H62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67:E69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F67:H69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K7:M9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N7:P9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K14:M16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K21:M23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N14:P16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K35:M37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N21:P23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K28:M30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N28:P30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K46:M48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N46:P48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K53:M55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K60:M62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N53:P55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K74:M76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conditionalFormatting sqref="N60:P62">
    <cfRule type="cellIs" priority="68" operator="greaterThan" aboveAverage="0" equalAverage="0" bottom="0" percent="0" rank="0" text="" dxfId="66">
      <formula>0.03</formula>
    </cfRule>
    <cfRule type="cellIs" priority="69" operator="lessThan" aboveAverage="0" equalAverage="0" bottom="0" percent="0" rank="0" text="" dxfId="67">
      <formula>-0.03</formula>
    </cfRule>
  </conditionalFormatting>
  <conditionalFormatting sqref="K67:M69">
    <cfRule type="cellIs" priority="70" operator="greaterThan" aboveAverage="0" equalAverage="0" bottom="0" percent="0" rank="0" text="" dxfId="68">
      <formula>0.03</formula>
    </cfRule>
    <cfRule type="cellIs" priority="71" operator="lessThan" aboveAverage="0" equalAverage="0" bottom="0" percent="0" rank="0" text="" dxfId="69">
      <formula>-0.03</formula>
    </cfRule>
  </conditionalFormatting>
  <conditionalFormatting sqref="N67:P69">
    <cfRule type="cellIs" priority="72" operator="greaterThan" aboveAverage="0" equalAverage="0" bottom="0" percent="0" rank="0" text="" dxfId="70">
      <formula>0.03</formula>
    </cfRule>
    <cfRule type="cellIs" priority="73" operator="lessThan" aboveAverage="0" equalAverage="0" bottom="0" percent="0" rank="0" text="" dxfId="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F201" colorId="64" zoomScale="90" zoomScaleNormal="90" zoomScalePageLayoutView="100" workbookViewId="0">
      <selection pane="topLeft" activeCell="T235" activeCellId="0" sqref="T235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90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9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2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2" t="s">
        <v>127</v>
      </c>
      <c r="R2" s="78"/>
      <c r="S2" s="64" t="s">
        <v>11</v>
      </c>
      <c r="T2" s="65" t="s">
        <v>12</v>
      </c>
      <c r="U2" s="82" t="s">
        <v>13</v>
      </c>
      <c r="V2" s="79" t="s">
        <v>11</v>
      </c>
      <c r="W2" s="80" t="s">
        <v>12</v>
      </c>
      <c r="X2" s="81" t="s">
        <v>13</v>
      </c>
      <c r="Y2" s="78"/>
      <c r="Z2" s="64" t="s">
        <v>128</v>
      </c>
      <c r="AA2" s="80" t="s">
        <v>55</v>
      </c>
      <c r="AB2" s="81" t="s">
        <v>129</v>
      </c>
      <c r="AC2" s="78"/>
      <c r="AD2" s="64" t="s">
        <v>36</v>
      </c>
      <c r="AE2" s="65" t="s">
        <v>37</v>
      </c>
      <c r="AF2" s="65" t="s">
        <v>38</v>
      </c>
      <c r="AG2" s="82" t="s">
        <v>39</v>
      </c>
      <c r="AH2" s="78"/>
      <c r="AI2" s="64" t="s">
        <v>130</v>
      </c>
      <c r="AJ2" s="82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2" t="s">
        <v>13</v>
      </c>
      <c r="AU2" s="79" t="s">
        <v>11</v>
      </c>
      <c r="AV2" s="80" t="s">
        <v>12</v>
      </c>
      <c r="AW2" s="81" t="s">
        <v>13</v>
      </c>
      <c r="AY2" s="64" t="s">
        <v>11</v>
      </c>
      <c r="AZ2" s="65" t="s">
        <v>12</v>
      </c>
      <c r="BA2" s="82" t="s">
        <v>13</v>
      </c>
      <c r="BB2" s="79" t="s">
        <v>11</v>
      </c>
      <c r="BC2" s="80" t="s">
        <v>12</v>
      </c>
      <c r="BD2" s="81" t="s">
        <v>13</v>
      </c>
      <c r="BF2" s="64" t="s">
        <v>11</v>
      </c>
      <c r="BG2" s="65" t="s">
        <v>12</v>
      </c>
      <c r="BH2" s="82" t="s">
        <v>13</v>
      </c>
      <c r="BI2" s="64" t="s">
        <v>11</v>
      </c>
      <c r="BJ2" s="65" t="s">
        <v>12</v>
      </c>
      <c r="BK2" s="81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240" t="s">
        <v>192</v>
      </c>
      <c r="E3" s="66" t="n">
        <v>20</v>
      </c>
      <c r="F3" s="192"/>
      <c r="G3" s="193"/>
      <c r="H3" s="193"/>
      <c r="I3" s="194"/>
      <c r="J3" s="88"/>
      <c r="K3" s="192"/>
      <c r="L3" s="193"/>
      <c r="M3" s="193"/>
      <c r="N3" s="195"/>
      <c r="O3" s="192"/>
      <c r="P3" s="193"/>
      <c r="Q3" s="194" t="n">
        <f aca="false">O3/3600</f>
        <v>0</v>
      </c>
      <c r="R3" s="88"/>
      <c r="S3" s="94" t="e">
        <f aca="false">bdrate($F3:$F6,G3:G6,$K3:$K6,L3:L6)</f>
        <v>#VALUE!</v>
      </c>
      <c r="T3" s="95" t="e">
        <f aca="false">bdrate($F3:$F6,H3:H6,$K3:$K6,M3:M6)</f>
        <v>#VALUE!</v>
      </c>
      <c r="U3" s="96" t="e">
        <f aca="false">bdrate($F3:$F6,I3:I6,$K3:$K6,N3:N6)</f>
        <v>#VALUE!</v>
      </c>
      <c r="V3" s="94" t="e">
        <f aca="false">bdrateOld($F3:$F6,G3:G6,$K3:$K6,L3:L6)</f>
        <v>#VALUE!</v>
      </c>
      <c r="W3" s="95" t="e">
        <f aca="false">bdrateOld($F3:$F6,H3:H6,$K3:$K6,M3:M6)</f>
        <v>#VALUE!</v>
      </c>
      <c r="X3" s="96" t="e">
        <f aca="false">bdrateOld($F3:$F6,I3:I6,$K3:$K6,N3:N6)</f>
        <v>#VALUE!</v>
      </c>
      <c r="Y3" s="88"/>
      <c r="Z3" s="85" t="n">
        <v>0.85</v>
      </c>
      <c r="AA3" s="86" t="n">
        <f aca="false">F3*Z3</f>
        <v>0</v>
      </c>
      <c r="AB3" s="97" t="e">
        <f aca="false">K3/AA3-1</f>
        <v>#DIV/0!</v>
      </c>
      <c r="AC3" s="88"/>
      <c r="AD3" s="192"/>
      <c r="AE3" s="193"/>
      <c r="AF3" s="193"/>
      <c r="AG3" s="194"/>
      <c r="AH3" s="88"/>
      <c r="AI3" s="196"/>
      <c r="AJ3" s="197"/>
      <c r="AL3" s="101" t="n">
        <f aca="false">AD3+F3</f>
        <v>0</v>
      </c>
      <c r="AN3" s="101" t="n">
        <f aca="false">AD3+K3</f>
        <v>0</v>
      </c>
      <c r="AP3" s="101" t="n">
        <f aca="false">AA3+AD3</f>
        <v>0</v>
      </c>
      <c r="AQ3" s="88"/>
      <c r="AR3" s="94" t="e">
        <f aca="false">bdrate($F3:$F6,G3:G6,$AA3:$AA6,L3:L6)</f>
        <v>#VALUE!</v>
      </c>
      <c r="AS3" s="95" t="e">
        <f aca="false">bdrate($F3:$F6,H3:H6,$AA3:$AA6,M3:M6)</f>
        <v>#VALUE!</v>
      </c>
      <c r="AT3" s="96" t="e">
        <f aca="false">bdrate($F3:$F6,I3:I6,$AA3:$AA6,N3:N6)</f>
        <v>#VALUE!</v>
      </c>
      <c r="AU3" s="94" t="e">
        <f aca="false">bdrateOld($F3:$F6,G3:G6,$AA3:$AA6,L3:L6)</f>
        <v>#VALUE!</v>
      </c>
      <c r="AV3" s="95" t="e">
        <f aca="false">bdrateOld($F3:$F6,H3:H6,$AA3:$AA6,M3:M6)</f>
        <v>#VALUE!</v>
      </c>
      <c r="AW3" s="96" t="e">
        <f aca="false">bdrateOld($F3:$F6,I3:I6,$AA3:$AA6,N3:N6)</f>
        <v>#VALUE!</v>
      </c>
      <c r="AY3" s="94" t="e">
        <f aca="false">bdrate($AL3:$AL6,G3:G6,$AN3:$AN6,L3:L6)</f>
        <v>#VALUE!</v>
      </c>
      <c r="AZ3" s="95" t="e">
        <f aca="false">bdrate($AL3:$AL6,H3:H6,$AN3:$AN6,M3:M6)</f>
        <v>#VALUE!</v>
      </c>
      <c r="BA3" s="95" t="e">
        <f aca="false">bdrate($AL3:$AL6,I3:I6,$AN3:$AN6,N3:N6)</f>
        <v>#VALUE!</v>
      </c>
      <c r="BB3" s="94" t="e">
        <f aca="false">bdrateOld($AL3:$AL6,G3:G6,$AN3:$AN6,L3:L6)</f>
        <v>#VALUE!</v>
      </c>
      <c r="BC3" s="95" t="e">
        <f aca="false">bdrateOld($AL3:$AL6,H3:H6,$AN3:$AN6,M3:M6)</f>
        <v>#VALUE!</v>
      </c>
      <c r="BD3" s="96" t="e">
        <f aca="false">bdrateOld($AL3:$AL6,I3:I6,$AN3:$AN6,N3:N6)</f>
        <v>#VALUE!</v>
      </c>
      <c r="BF3" s="94" t="e">
        <f aca="false">bdrate($AL3:$AL6,G3:G6,$AP3:$AP6,L3:L6)</f>
        <v>#VALUE!</v>
      </c>
      <c r="BG3" s="95" t="e">
        <f aca="false">bdrate($AL3:$AL6,H3:H6,$AP3:$AP6,M3:M6)</f>
        <v>#VALUE!</v>
      </c>
      <c r="BH3" s="95" t="e">
        <f aca="false">bdrate($AL3:$AL6,I3:I6,$AP3:$AP6,N3:N6)</f>
        <v>#VALUE!</v>
      </c>
      <c r="BI3" s="94" t="e">
        <f aca="false">bdrateOld($AL3:$AL6,G3:G6,$AP3:$AP6,L3:L6)</f>
        <v>#VALUE!</v>
      </c>
      <c r="BJ3" s="95" t="e">
        <f aca="false">bdrateOld($AL3:$AL6,H3:H6,$AP3:$AP6,M3:M6)</f>
        <v>#VALUE!</v>
      </c>
      <c r="BK3" s="96" t="e">
        <f aca="false">bdrateOld($AL3:$AL6,I3:I6,$AP3:$AP6,N3:N6)</f>
        <v>#VALUE!</v>
      </c>
    </row>
    <row r="4" customFormat="false" ht="12" hidden="false" customHeight="false" outlineLevel="0" collapsed="false">
      <c r="A4" s="102" t="s">
        <v>134</v>
      </c>
      <c r="B4" s="103" t="s">
        <v>135</v>
      </c>
      <c r="C4" s="103"/>
      <c r="D4" s="241" t="s">
        <v>192</v>
      </c>
      <c r="E4" s="66" t="n">
        <v>22</v>
      </c>
      <c r="F4" s="198"/>
      <c r="G4" s="199"/>
      <c r="H4" s="199"/>
      <c r="I4" s="200"/>
      <c r="J4" s="88"/>
      <c r="K4" s="198"/>
      <c r="L4" s="199"/>
      <c r="M4" s="199"/>
      <c r="N4" s="201"/>
      <c r="O4" s="198"/>
      <c r="P4" s="199"/>
      <c r="Q4" s="200" t="n">
        <f aca="false">O4/3600</f>
        <v>0</v>
      </c>
      <c r="R4" s="88"/>
      <c r="S4" s="112"/>
      <c r="T4" s="66"/>
      <c r="U4" s="70"/>
      <c r="V4" s="112"/>
      <c r="W4" s="66"/>
      <c r="X4" s="70"/>
      <c r="Y4" s="88"/>
      <c r="Z4" s="104" t="n">
        <v>0.7</v>
      </c>
      <c r="AA4" s="105" t="n">
        <f aca="false">F4*Z4</f>
        <v>0</v>
      </c>
      <c r="AB4" s="113" t="e">
        <f aca="false">K4/AA4-1</f>
        <v>#DIV/0!</v>
      </c>
      <c r="AC4" s="88"/>
      <c r="AD4" s="198"/>
      <c r="AE4" s="199"/>
      <c r="AF4" s="199"/>
      <c r="AG4" s="200"/>
      <c r="AH4" s="88"/>
      <c r="AI4" s="198"/>
      <c r="AJ4" s="201"/>
      <c r="AL4" s="114" t="n">
        <f aca="false">AD4+F4</f>
        <v>0</v>
      </c>
      <c r="AN4" s="114" t="n">
        <f aca="false">AD4+K4</f>
        <v>0</v>
      </c>
      <c r="AP4" s="114" t="n">
        <f aca="false">AA4+AD4</f>
        <v>0</v>
      </c>
      <c r="AQ4" s="88"/>
      <c r="AR4" s="112"/>
      <c r="AS4" s="66"/>
      <c r="AT4" s="70"/>
      <c r="AU4" s="112"/>
      <c r="AV4" s="66"/>
      <c r="AW4" s="70"/>
      <c r="AY4" s="112"/>
      <c r="AZ4" s="66"/>
      <c r="BA4" s="70"/>
      <c r="BB4" s="112"/>
      <c r="BC4" s="66"/>
      <c r="BD4" s="70"/>
      <c r="BF4" s="112"/>
      <c r="BG4" s="66"/>
      <c r="BH4" s="70"/>
      <c r="BI4" s="112"/>
      <c r="BJ4" s="66"/>
      <c r="BK4" s="70"/>
    </row>
    <row r="5" customFormat="false" ht="12" hidden="false" customHeight="false" outlineLevel="0" collapsed="false">
      <c r="A5" s="103"/>
      <c r="B5" s="103"/>
      <c r="C5" s="103"/>
      <c r="D5" s="241" t="s">
        <v>192</v>
      </c>
      <c r="E5" s="66" t="n">
        <v>24</v>
      </c>
      <c r="F5" s="202"/>
      <c r="G5" s="203"/>
      <c r="H5" s="203"/>
      <c r="I5" s="200"/>
      <c r="J5" s="88"/>
      <c r="K5" s="198"/>
      <c r="L5" s="203"/>
      <c r="M5" s="203"/>
      <c r="N5" s="204"/>
      <c r="O5" s="202"/>
      <c r="P5" s="203"/>
      <c r="Q5" s="200" t="n">
        <f aca="false">O5/3600</f>
        <v>0</v>
      </c>
      <c r="R5" s="88"/>
      <c r="S5" s="112"/>
      <c r="T5" s="66"/>
      <c r="U5" s="70"/>
      <c r="V5" s="112"/>
      <c r="W5" s="66"/>
      <c r="X5" s="70"/>
      <c r="Y5" s="88"/>
      <c r="Z5" s="115" t="n">
        <v>0.55</v>
      </c>
      <c r="AA5" s="105" t="n">
        <f aca="false">F5*Z5</f>
        <v>0</v>
      </c>
      <c r="AB5" s="113" t="e">
        <f aca="false">K5/AA5-1</f>
        <v>#DIV/0!</v>
      </c>
      <c r="AC5" s="88"/>
      <c r="AD5" s="202"/>
      <c r="AE5" s="203"/>
      <c r="AF5" s="203"/>
      <c r="AG5" s="200"/>
      <c r="AH5" s="88"/>
      <c r="AI5" s="202"/>
      <c r="AJ5" s="204"/>
      <c r="AL5" s="118" t="n">
        <f aca="false">AD5+F5</f>
        <v>0</v>
      </c>
      <c r="AN5" s="118" t="n">
        <f aca="false">AD5+K5</f>
        <v>0</v>
      </c>
      <c r="AP5" s="118" t="n">
        <f aca="false">AA5+AD5</f>
        <v>0</v>
      </c>
      <c r="AQ5" s="88"/>
      <c r="AR5" s="112"/>
      <c r="AS5" s="66"/>
      <c r="AT5" s="70"/>
      <c r="AU5" s="112"/>
      <c r="AV5" s="66"/>
      <c r="AW5" s="70"/>
      <c r="AY5" s="112"/>
      <c r="AZ5" s="66"/>
      <c r="BA5" s="70"/>
      <c r="BB5" s="112"/>
      <c r="BC5" s="66"/>
      <c r="BD5" s="70"/>
      <c r="BF5" s="112"/>
      <c r="BG5" s="66"/>
      <c r="BH5" s="70"/>
      <c r="BI5" s="112"/>
      <c r="BJ5" s="66"/>
      <c r="BK5" s="70"/>
    </row>
    <row r="6" customFormat="false" ht="12.75" hidden="false" customHeight="false" outlineLevel="0" collapsed="false">
      <c r="A6" s="103"/>
      <c r="B6" s="103"/>
      <c r="C6" s="119"/>
      <c r="D6" s="242" t="s">
        <v>192</v>
      </c>
      <c r="E6" s="119" t="n">
        <v>26</v>
      </c>
      <c r="F6" s="202"/>
      <c r="G6" s="203"/>
      <c r="H6" s="203"/>
      <c r="I6" s="205"/>
      <c r="J6" s="88"/>
      <c r="K6" s="206"/>
      <c r="L6" s="203"/>
      <c r="M6" s="203"/>
      <c r="N6" s="204"/>
      <c r="O6" s="207"/>
      <c r="P6" s="208"/>
      <c r="Q6" s="205" t="n">
        <f aca="false">O6/3600</f>
        <v>0</v>
      </c>
      <c r="R6" s="88"/>
      <c r="S6" s="125"/>
      <c r="T6" s="126"/>
      <c r="U6" s="127"/>
      <c r="V6" s="125"/>
      <c r="W6" s="126"/>
      <c r="X6" s="127"/>
      <c r="Y6" s="88"/>
      <c r="Z6" s="115" t="n">
        <v>0.35</v>
      </c>
      <c r="AA6" s="128" t="n">
        <f aca="false">F6*Z6</f>
        <v>0</v>
      </c>
      <c r="AB6" s="113" t="e">
        <f aca="false">K6/AA6-1</f>
        <v>#DIV/0!</v>
      </c>
      <c r="AC6" s="88"/>
      <c r="AD6" s="202"/>
      <c r="AE6" s="203"/>
      <c r="AF6" s="203"/>
      <c r="AG6" s="205"/>
      <c r="AH6" s="88"/>
      <c r="AI6" s="207"/>
      <c r="AJ6" s="209"/>
      <c r="AL6" s="118" t="n">
        <f aca="false">AD6+F6</f>
        <v>0</v>
      </c>
      <c r="AN6" s="118" t="n">
        <f aca="false">AD6+K6</f>
        <v>0</v>
      </c>
      <c r="AP6" s="118" t="n">
        <f aca="false">AA6+AD6</f>
        <v>0</v>
      </c>
      <c r="AQ6" s="88"/>
      <c r="AR6" s="125"/>
      <c r="AS6" s="126"/>
      <c r="AT6" s="127"/>
      <c r="AU6" s="125"/>
      <c r="AV6" s="126"/>
      <c r="AW6" s="127"/>
      <c r="AY6" s="125"/>
      <c r="AZ6" s="126"/>
      <c r="BA6" s="127"/>
      <c r="BB6" s="125"/>
      <c r="BC6" s="126"/>
      <c r="BD6" s="127"/>
      <c r="BF6" s="125"/>
      <c r="BG6" s="126"/>
      <c r="BH6" s="127"/>
      <c r="BI6" s="125"/>
      <c r="BJ6" s="126"/>
      <c r="BK6" s="127"/>
    </row>
    <row r="7" customFormat="false" ht="12" hidden="false" customHeight="false" outlineLevel="0" collapsed="false">
      <c r="A7" s="103"/>
      <c r="B7" s="103"/>
      <c r="C7" s="84" t="s">
        <v>41</v>
      </c>
      <c r="D7" s="240" t="s">
        <v>193</v>
      </c>
      <c r="E7" s="66" t="n">
        <v>24</v>
      </c>
      <c r="F7" s="210"/>
      <c r="G7" s="211"/>
      <c r="H7" s="211"/>
      <c r="I7" s="194"/>
      <c r="J7" s="88"/>
      <c r="K7" s="192"/>
      <c r="L7" s="211"/>
      <c r="M7" s="211"/>
      <c r="N7" s="194"/>
      <c r="O7" s="192"/>
      <c r="P7" s="193"/>
      <c r="Q7" s="194" t="n">
        <f aca="false">O7/3600</f>
        <v>0</v>
      </c>
      <c r="R7" s="88"/>
      <c r="S7" s="94" t="e">
        <f aca="false">bdrate($F7:$F10,G7:G10,$K7:$K10,L7:L10)</f>
        <v>#VALUE!</v>
      </c>
      <c r="T7" s="95" t="e">
        <f aca="false">bdrate($F7:$F10,H7:H10,$K7:$K10,M7:M10)</f>
        <v>#VALUE!</v>
      </c>
      <c r="U7" s="96" t="e">
        <f aca="false">bdrate($F7:$F10,I7:I10,$K7:$K10,N7:N10)</f>
        <v>#VALUE!</v>
      </c>
      <c r="V7" s="94" t="e">
        <f aca="false">bdrateOld($F7:$F10,G7:G10,$K7:$K10,L7:L10)</f>
        <v>#VALUE!</v>
      </c>
      <c r="W7" s="95" t="e">
        <f aca="false">bdrateOld($F7:$F10,H7:H10,$K7:$K10,M7:M10)</f>
        <v>#VALUE!</v>
      </c>
      <c r="X7" s="96" t="e">
        <f aca="false">bdrateOld($F7:$F10,I7:I10,$K7:$K10,N7:N10)</f>
        <v>#VALUE!</v>
      </c>
      <c r="Y7" s="88"/>
      <c r="Z7" s="85" t="n">
        <v>0.85</v>
      </c>
      <c r="AA7" s="86" t="n">
        <f aca="false">F7*Z7</f>
        <v>0</v>
      </c>
      <c r="AB7" s="97" t="e">
        <f aca="false">K7/AA7-1</f>
        <v>#DIV/0!</v>
      </c>
      <c r="AC7" s="88"/>
      <c r="AD7" s="210"/>
      <c r="AE7" s="211"/>
      <c r="AF7" s="211"/>
      <c r="AG7" s="194"/>
      <c r="AH7" s="88"/>
      <c r="AI7" s="202"/>
      <c r="AJ7" s="204"/>
      <c r="AL7" s="101" t="n">
        <f aca="false">AD7+F7</f>
        <v>0</v>
      </c>
      <c r="AN7" s="101" t="n">
        <f aca="false">AD7+K7</f>
        <v>0</v>
      </c>
      <c r="AP7" s="101" t="n">
        <f aca="false">AA7+AD7</f>
        <v>0</v>
      </c>
      <c r="AQ7" s="88"/>
      <c r="AR7" s="94" t="e">
        <f aca="false">bdrate($F7:$F10,G7:G10,$AA7:$AA10,L7:L10)</f>
        <v>#VALUE!</v>
      </c>
      <c r="AS7" s="95" t="e">
        <f aca="false">bdrate($F7:$F10,H7:H10,$AA7:$AA10,M7:M10)</f>
        <v>#VALUE!</v>
      </c>
      <c r="AT7" s="96" t="e">
        <f aca="false">bdrate($F7:$F10,I7:I10,$AA7:$AA10,N7:N10)</f>
        <v>#VALUE!</v>
      </c>
      <c r="AU7" s="94" t="e">
        <f aca="false">bdrateOld($F7:$F10,G7:G10,$AA7:$AA10,L7:L10)</f>
        <v>#VALUE!</v>
      </c>
      <c r="AV7" s="95" t="e">
        <f aca="false">bdrateOld($F7:$F10,H7:H10,$AA7:$AA10,M7:M10)</f>
        <v>#VALUE!</v>
      </c>
      <c r="AW7" s="96" t="e">
        <f aca="false">bdrateOld($F7:$F10,I7:I10,$AA7:$AA10,N7:N10)</f>
        <v>#VALUE!</v>
      </c>
      <c r="AY7" s="94" t="e">
        <f aca="false">bdrate($AL7:$AL10,G7:G10,$AN7:$AN10,L7:L10)</f>
        <v>#VALUE!</v>
      </c>
      <c r="AZ7" s="95" t="e">
        <f aca="false">bdrate($AL7:$AL10,H7:H10,$AN7:$AN10,M7:M10)</f>
        <v>#VALUE!</v>
      </c>
      <c r="BA7" s="95" t="e">
        <f aca="false">bdrate($AL7:$AL10,I7:I10,$AN7:$AN10,N7:N10)</f>
        <v>#VALUE!</v>
      </c>
      <c r="BB7" s="94" t="e">
        <f aca="false">bdrateOld($AL7:$AL10,G7:G10,$AN7:$AN10,L7:L10)</f>
        <v>#VALUE!</v>
      </c>
      <c r="BC7" s="95" t="e">
        <f aca="false">bdrateOld($AL7:$AL10,H7:H10,$AN7:$AN10,M7:M10)</f>
        <v>#VALUE!</v>
      </c>
      <c r="BD7" s="96" t="e">
        <f aca="false">bdrateOld($AL7:$AL10,I7:I10,$AN7:$AN10,N7:N10)</f>
        <v>#VALUE!</v>
      </c>
      <c r="BF7" s="94" t="e">
        <f aca="false">bdrate($AL7:$AL10,G7:G10,$AP7:$AP10,L7:L10)</f>
        <v>#VALUE!</v>
      </c>
      <c r="BG7" s="95" t="e">
        <f aca="false">bdrate($AL7:$AL10,H7:H10,$AP7:$AP10,M7:M10)</f>
        <v>#VALUE!</v>
      </c>
      <c r="BH7" s="95" t="e">
        <f aca="false">bdrate($AL7:$AL10,I7:I10,$AP7:$AP10,N7:N10)</f>
        <v>#VALUE!</v>
      </c>
      <c r="BI7" s="94" t="e">
        <f aca="false">bdrateOld($AL7:$AL10,G7:G10,$AP7:$AP10,L7:L10)</f>
        <v>#VALUE!</v>
      </c>
      <c r="BJ7" s="95" t="e">
        <f aca="false">bdrateOld($AL7:$AL10,H7:H10,$AP7:$AP10,M7:M10)</f>
        <v>#VALUE!</v>
      </c>
      <c r="BK7" s="96" t="e">
        <f aca="false">bdrateOld($AL7:$AL10,I7:I10,$AP7:$AP10,N7:N10)</f>
        <v>#VALUE!</v>
      </c>
    </row>
    <row r="8" customFormat="false" ht="12" hidden="false" customHeight="false" outlineLevel="0" collapsed="false">
      <c r="A8" s="103"/>
      <c r="B8" s="103"/>
      <c r="C8" s="103"/>
      <c r="D8" s="241" t="s">
        <v>193</v>
      </c>
      <c r="E8" s="66" t="n">
        <v>26</v>
      </c>
      <c r="F8" s="212"/>
      <c r="G8" s="213"/>
      <c r="H8" s="213"/>
      <c r="I8" s="200"/>
      <c r="J8" s="88"/>
      <c r="K8" s="198"/>
      <c r="L8" s="213"/>
      <c r="M8" s="213"/>
      <c r="N8" s="200"/>
      <c r="O8" s="198"/>
      <c r="P8" s="199"/>
      <c r="Q8" s="200" t="n">
        <f aca="false">O8/3600</f>
        <v>0</v>
      </c>
      <c r="R8" s="88"/>
      <c r="S8" s="112"/>
      <c r="T8" s="66"/>
      <c r="U8" s="70"/>
      <c r="V8" s="112"/>
      <c r="W8" s="66"/>
      <c r="X8" s="70"/>
      <c r="Y8" s="88"/>
      <c r="Z8" s="104" t="n">
        <v>0.7</v>
      </c>
      <c r="AA8" s="105" t="n">
        <f aca="false">F8*Z8</f>
        <v>0</v>
      </c>
      <c r="AB8" s="113" t="e">
        <f aca="false">K8/AA8-1</f>
        <v>#DIV/0!</v>
      </c>
      <c r="AC8" s="88"/>
      <c r="AD8" s="212"/>
      <c r="AE8" s="213"/>
      <c r="AF8" s="213"/>
      <c r="AG8" s="200"/>
      <c r="AH8" s="88"/>
      <c r="AI8" s="212"/>
      <c r="AJ8" s="200"/>
      <c r="AL8" s="114" t="n">
        <f aca="false">AD8+F8</f>
        <v>0</v>
      </c>
      <c r="AN8" s="114" t="n">
        <f aca="false">AD8+K8</f>
        <v>0</v>
      </c>
      <c r="AP8" s="114" t="n">
        <f aca="false">AA8+AD8</f>
        <v>0</v>
      </c>
      <c r="AQ8" s="88"/>
      <c r="AR8" s="112"/>
      <c r="AS8" s="66"/>
      <c r="AT8" s="70"/>
      <c r="AU8" s="112"/>
      <c r="AV8" s="66"/>
      <c r="AW8" s="70"/>
      <c r="AY8" s="112"/>
      <c r="AZ8" s="66"/>
      <c r="BA8" s="70"/>
      <c r="BB8" s="112"/>
      <c r="BC8" s="66"/>
      <c r="BD8" s="70"/>
      <c r="BF8" s="112"/>
      <c r="BG8" s="66"/>
      <c r="BH8" s="70"/>
      <c r="BI8" s="112"/>
      <c r="BJ8" s="66"/>
      <c r="BK8" s="70"/>
    </row>
    <row r="9" customFormat="false" ht="12" hidden="false" customHeight="false" outlineLevel="0" collapsed="false">
      <c r="A9" s="103"/>
      <c r="B9" s="103"/>
      <c r="C9" s="103"/>
      <c r="D9" s="241" t="s">
        <v>193</v>
      </c>
      <c r="E9" s="66" t="n">
        <v>28</v>
      </c>
      <c r="F9" s="212"/>
      <c r="G9" s="213"/>
      <c r="H9" s="213"/>
      <c r="I9" s="200"/>
      <c r="J9" s="88"/>
      <c r="K9" s="198"/>
      <c r="L9" s="213"/>
      <c r="M9" s="213"/>
      <c r="N9" s="200"/>
      <c r="O9" s="202"/>
      <c r="P9" s="203"/>
      <c r="Q9" s="200" t="n">
        <f aca="false">O9/3600</f>
        <v>0</v>
      </c>
      <c r="R9" s="88"/>
      <c r="S9" s="112"/>
      <c r="T9" s="66"/>
      <c r="U9" s="70"/>
      <c r="V9" s="112"/>
      <c r="W9" s="66"/>
      <c r="X9" s="70"/>
      <c r="Y9" s="88"/>
      <c r="Z9" s="115" t="n">
        <v>0.55</v>
      </c>
      <c r="AA9" s="105" t="n">
        <f aca="false">F9*Z9</f>
        <v>0</v>
      </c>
      <c r="AB9" s="113" t="e">
        <f aca="false">K9/AA9-1</f>
        <v>#DIV/0!</v>
      </c>
      <c r="AC9" s="88"/>
      <c r="AD9" s="212"/>
      <c r="AE9" s="213"/>
      <c r="AF9" s="213"/>
      <c r="AG9" s="200"/>
      <c r="AH9" s="88"/>
      <c r="AI9" s="212"/>
      <c r="AJ9" s="200"/>
      <c r="AL9" s="118" t="n">
        <f aca="false">AD9+F9</f>
        <v>0</v>
      </c>
      <c r="AN9" s="118" t="n">
        <f aca="false">AD9+K9</f>
        <v>0</v>
      </c>
      <c r="AP9" s="118" t="n">
        <f aca="false">AA9+AD9</f>
        <v>0</v>
      </c>
      <c r="AQ9" s="88"/>
      <c r="AR9" s="112"/>
      <c r="AS9" s="66"/>
      <c r="AT9" s="70"/>
      <c r="AU9" s="112"/>
      <c r="AV9" s="66"/>
      <c r="AW9" s="70"/>
      <c r="AY9" s="112"/>
      <c r="AZ9" s="66"/>
      <c r="BA9" s="70"/>
      <c r="BB9" s="112"/>
      <c r="BC9" s="66"/>
      <c r="BD9" s="70"/>
      <c r="BF9" s="112"/>
      <c r="BG9" s="66"/>
      <c r="BH9" s="70"/>
      <c r="BI9" s="112"/>
      <c r="BJ9" s="66"/>
      <c r="BK9" s="70"/>
    </row>
    <row r="10" customFormat="false" ht="12.75" hidden="false" customHeight="false" outlineLevel="0" collapsed="false">
      <c r="A10" s="103"/>
      <c r="B10" s="103"/>
      <c r="C10" s="119"/>
      <c r="D10" s="242" t="s">
        <v>193</v>
      </c>
      <c r="E10" s="119" t="n">
        <v>30</v>
      </c>
      <c r="F10" s="214"/>
      <c r="G10" s="215"/>
      <c r="H10" s="215"/>
      <c r="I10" s="205"/>
      <c r="J10" s="88"/>
      <c r="K10" s="206"/>
      <c r="L10" s="215"/>
      <c r="M10" s="215"/>
      <c r="N10" s="205"/>
      <c r="O10" s="207"/>
      <c r="P10" s="208"/>
      <c r="Q10" s="205" t="n">
        <f aca="false">O10/3600</f>
        <v>0</v>
      </c>
      <c r="R10" s="88"/>
      <c r="S10" s="125"/>
      <c r="T10" s="126"/>
      <c r="U10" s="127"/>
      <c r="V10" s="125"/>
      <c r="W10" s="126"/>
      <c r="X10" s="127"/>
      <c r="Y10" s="88"/>
      <c r="Z10" s="115" t="n">
        <v>0.35</v>
      </c>
      <c r="AA10" s="128" t="n">
        <f aca="false">F10*Z10</f>
        <v>0</v>
      </c>
      <c r="AB10" s="113" t="e">
        <f aca="false">K10/AA10-1</f>
        <v>#DIV/0!</v>
      </c>
      <c r="AC10" s="88"/>
      <c r="AD10" s="214"/>
      <c r="AE10" s="215"/>
      <c r="AF10" s="215"/>
      <c r="AG10" s="205"/>
      <c r="AH10" s="88"/>
      <c r="AI10" s="214"/>
      <c r="AJ10" s="205"/>
      <c r="AL10" s="118" t="n">
        <f aca="false">AD10+F10</f>
        <v>0</v>
      </c>
      <c r="AN10" s="118" t="n">
        <f aca="false">AD10+K10</f>
        <v>0</v>
      </c>
      <c r="AP10" s="118" t="n">
        <f aca="false">AA10+AD10</f>
        <v>0</v>
      </c>
      <c r="AQ10" s="88"/>
      <c r="AR10" s="125"/>
      <c r="AS10" s="126"/>
      <c r="AT10" s="127"/>
      <c r="AU10" s="125"/>
      <c r="AV10" s="126"/>
      <c r="AW10" s="127"/>
      <c r="AY10" s="125"/>
      <c r="AZ10" s="126"/>
      <c r="BA10" s="127"/>
      <c r="BB10" s="125"/>
      <c r="BC10" s="126"/>
      <c r="BD10" s="127"/>
      <c r="BF10" s="125"/>
      <c r="BG10" s="126"/>
      <c r="BH10" s="127"/>
      <c r="BI10" s="125"/>
      <c r="BJ10" s="126"/>
      <c r="BK10" s="127"/>
    </row>
    <row r="11" customFormat="false" ht="12" hidden="false" customHeight="false" outlineLevel="0" collapsed="false">
      <c r="A11" s="103"/>
      <c r="B11" s="103"/>
      <c r="C11" s="84" t="s">
        <v>136</v>
      </c>
      <c r="D11" s="240" t="s">
        <v>194</v>
      </c>
      <c r="E11" s="66" t="n">
        <v>28</v>
      </c>
      <c r="F11" s="198"/>
      <c r="G11" s="199"/>
      <c r="H11" s="199"/>
      <c r="I11" s="201"/>
      <c r="J11" s="88"/>
      <c r="K11" s="192"/>
      <c r="L11" s="199"/>
      <c r="M11" s="199"/>
      <c r="N11" s="201"/>
      <c r="O11" s="192"/>
      <c r="P11" s="193"/>
      <c r="Q11" s="194" t="n">
        <f aca="false">O11/3600</f>
        <v>0</v>
      </c>
      <c r="R11" s="88"/>
      <c r="S11" s="94" t="e">
        <f aca="false">bdrate($F11:$F14,G11:G14,$K11:$K14,L11:L14)</f>
        <v>#VALUE!</v>
      </c>
      <c r="T11" s="95" t="e">
        <f aca="false">bdrate($F11:$F14,H11:H14,$K11:$K14,M11:M14)</f>
        <v>#VALUE!</v>
      </c>
      <c r="U11" s="96" t="e">
        <f aca="false">bdrate($F11:$F14,I11:I14,$K11:$K14,N11:N14)</f>
        <v>#VALUE!</v>
      </c>
      <c r="V11" s="94" t="e">
        <f aca="false">bdrateOld($F11:$F14,G11:G14,$K11:$K14,L11:L14)</f>
        <v>#VALUE!</v>
      </c>
      <c r="W11" s="95" t="e">
        <f aca="false">bdrateOld($F11:$F14,H11:H14,$K11:$K14,M11:M14)</f>
        <v>#VALUE!</v>
      </c>
      <c r="X11" s="96" t="e">
        <f aca="false">bdrateOld($F11:$F14,I11:I14,$K11:$K14,N11:N14)</f>
        <v>#VALUE!</v>
      </c>
      <c r="Y11" s="88"/>
      <c r="Z11" s="85" t="n">
        <v>0.85</v>
      </c>
      <c r="AA11" s="86" t="n">
        <f aca="false">F11*Z11</f>
        <v>0</v>
      </c>
      <c r="AB11" s="97" t="e">
        <f aca="false">K11/AA11-1</f>
        <v>#DIV/0!</v>
      </c>
      <c r="AC11" s="88"/>
      <c r="AD11" s="198"/>
      <c r="AE11" s="199"/>
      <c r="AF11" s="199"/>
      <c r="AG11" s="201"/>
      <c r="AH11" s="88"/>
      <c r="AI11" s="202"/>
      <c r="AJ11" s="204"/>
      <c r="AL11" s="101" t="n">
        <f aca="false">AD11+F11</f>
        <v>0</v>
      </c>
      <c r="AN11" s="101" t="n">
        <f aca="false">AD11+K11</f>
        <v>0</v>
      </c>
      <c r="AP11" s="101" t="n">
        <f aca="false">AA11+AD11</f>
        <v>0</v>
      </c>
      <c r="AQ11" s="88"/>
      <c r="AR11" s="94" t="e">
        <f aca="false">bdrate($F11:$F14,G11:G14,$AA11:$AA14,L11:L14)</f>
        <v>#VALUE!</v>
      </c>
      <c r="AS11" s="95" t="e">
        <f aca="false">bdrate($F11:$F14,H11:H14,$AA11:$AA14,M11:M14)</f>
        <v>#VALUE!</v>
      </c>
      <c r="AT11" s="96" t="e">
        <f aca="false">bdrate($F11:$F14,I11:I14,$AA11:$AA14,N11:N14)</f>
        <v>#VALUE!</v>
      </c>
      <c r="AU11" s="94" t="e">
        <f aca="false">bdrateOld($F11:$F14,G11:G14,$AA11:$AA14,L11:L14)</f>
        <v>#VALUE!</v>
      </c>
      <c r="AV11" s="95" t="e">
        <f aca="false">bdrateOld($F11:$F14,H11:H14,$AA11:$AA14,M11:M14)</f>
        <v>#VALUE!</v>
      </c>
      <c r="AW11" s="96" t="e">
        <f aca="false">bdrateOld($F11:$F14,I11:I14,$AA11:$AA14,N11:N14)</f>
        <v>#VALUE!</v>
      </c>
      <c r="AY11" s="94" t="e">
        <f aca="false">bdrate($AL11:$AL14,G11:G14,$AN11:$AN14,L11:L14)</f>
        <v>#VALUE!</v>
      </c>
      <c r="AZ11" s="95" t="e">
        <f aca="false">bdrate($AL11:$AL14,H11:H14,$AN11:$AN14,M11:M14)</f>
        <v>#VALUE!</v>
      </c>
      <c r="BA11" s="95" t="e">
        <f aca="false">bdrate($AL11:$AL14,I11:I14,$AN11:$AN14,N11:N14)</f>
        <v>#VALUE!</v>
      </c>
      <c r="BB11" s="94" t="e">
        <f aca="false">bdrateOld($AL11:$AL14,G11:G14,$AN11:$AN14,L11:L14)</f>
        <v>#VALUE!</v>
      </c>
      <c r="BC11" s="95" t="e">
        <f aca="false">bdrateOld($AL11:$AL14,H11:H14,$AN11:$AN14,M11:M14)</f>
        <v>#VALUE!</v>
      </c>
      <c r="BD11" s="96" t="e">
        <f aca="false">bdrateOld($AL11:$AL14,I11:I14,$AN11:$AN14,N11:N14)</f>
        <v>#VALUE!</v>
      </c>
      <c r="BF11" s="94" t="e">
        <f aca="false">bdrate($AL11:$AL14,G11:G14,$AP11:$AP14,L11:L14)</f>
        <v>#VALUE!</v>
      </c>
      <c r="BG11" s="95" t="e">
        <f aca="false">bdrate($AL11:$AL14,H11:H14,$AP11:$AP14,M11:M14)</f>
        <v>#VALUE!</v>
      </c>
      <c r="BH11" s="95" t="e">
        <f aca="false">bdrate($AL11:$AL14,I11:I14,$AP11:$AP14,N11:N14)</f>
        <v>#VALUE!</v>
      </c>
      <c r="BI11" s="94" t="e">
        <f aca="false">bdrateOld($AL11:$AL14,G11:G14,$AP11:$AP14,L11:L14)</f>
        <v>#VALUE!</v>
      </c>
      <c r="BJ11" s="95" t="e">
        <f aca="false">bdrateOld($AL11:$AL14,H11:H14,$AP11:$AP14,M11:M14)</f>
        <v>#VALUE!</v>
      </c>
      <c r="BK11" s="96" t="e">
        <f aca="false">bdrateOld($AL11:$AL14,I11:I14,$AP11:$AP14,N11:N14)</f>
        <v>#VALUE!</v>
      </c>
    </row>
    <row r="12" customFormat="false" ht="12" hidden="false" customHeight="false" outlineLevel="0" collapsed="false">
      <c r="A12" s="103"/>
      <c r="B12" s="103"/>
      <c r="C12" s="103"/>
      <c r="D12" s="241" t="s">
        <v>194</v>
      </c>
      <c r="E12" s="66" t="n">
        <v>30</v>
      </c>
      <c r="F12" s="202"/>
      <c r="G12" s="203"/>
      <c r="H12" s="203"/>
      <c r="I12" s="204"/>
      <c r="J12" s="88"/>
      <c r="K12" s="198"/>
      <c r="L12" s="203"/>
      <c r="M12" s="203"/>
      <c r="N12" s="204"/>
      <c r="O12" s="198"/>
      <c r="P12" s="199"/>
      <c r="Q12" s="200" t="n">
        <f aca="false">O12/3600</f>
        <v>0</v>
      </c>
      <c r="R12" s="88"/>
      <c r="S12" s="112"/>
      <c r="T12" s="66"/>
      <c r="U12" s="70"/>
      <c r="V12" s="112"/>
      <c r="W12" s="66"/>
      <c r="X12" s="70"/>
      <c r="Y12" s="88"/>
      <c r="Z12" s="104" t="n">
        <v>0.7</v>
      </c>
      <c r="AA12" s="105" t="n">
        <f aca="false">F12*Z12</f>
        <v>0</v>
      </c>
      <c r="AB12" s="113" t="e">
        <f aca="false">K12/AA12-1</f>
        <v>#DIV/0!</v>
      </c>
      <c r="AC12" s="88"/>
      <c r="AD12" s="202"/>
      <c r="AE12" s="203"/>
      <c r="AF12" s="203"/>
      <c r="AG12" s="204"/>
      <c r="AH12" s="88"/>
      <c r="AI12" s="202"/>
      <c r="AJ12" s="204"/>
      <c r="AL12" s="114" t="n">
        <f aca="false">AD12+F12</f>
        <v>0</v>
      </c>
      <c r="AN12" s="114" t="n">
        <f aca="false">AD12+K12</f>
        <v>0</v>
      </c>
      <c r="AP12" s="114" t="n">
        <f aca="false">AA12+AD12</f>
        <v>0</v>
      </c>
      <c r="AQ12" s="88"/>
      <c r="AR12" s="112"/>
      <c r="AS12" s="66"/>
      <c r="AT12" s="70"/>
      <c r="AU12" s="112"/>
      <c r="AV12" s="66"/>
      <c r="AW12" s="70"/>
      <c r="AY12" s="112"/>
      <c r="AZ12" s="66"/>
      <c r="BA12" s="70"/>
      <c r="BB12" s="112"/>
      <c r="BC12" s="66"/>
      <c r="BD12" s="70"/>
      <c r="BF12" s="112"/>
      <c r="BG12" s="66"/>
      <c r="BH12" s="70"/>
      <c r="BI12" s="112"/>
      <c r="BJ12" s="66"/>
      <c r="BK12" s="70"/>
    </row>
    <row r="13" customFormat="false" ht="12" hidden="false" customHeight="false" outlineLevel="0" collapsed="false">
      <c r="A13" s="103"/>
      <c r="B13" s="103"/>
      <c r="C13" s="103"/>
      <c r="D13" s="241" t="s">
        <v>194</v>
      </c>
      <c r="E13" s="66" t="n">
        <v>32</v>
      </c>
      <c r="F13" s="202"/>
      <c r="G13" s="203"/>
      <c r="H13" s="203"/>
      <c r="I13" s="204"/>
      <c r="J13" s="88"/>
      <c r="K13" s="198"/>
      <c r="L13" s="203"/>
      <c r="M13" s="203"/>
      <c r="N13" s="204"/>
      <c r="O13" s="202"/>
      <c r="P13" s="203"/>
      <c r="Q13" s="200" t="n">
        <f aca="false">O13/3600</f>
        <v>0</v>
      </c>
      <c r="R13" s="88"/>
      <c r="S13" s="112"/>
      <c r="T13" s="66"/>
      <c r="U13" s="70"/>
      <c r="V13" s="112"/>
      <c r="W13" s="66"/>
      <c r="X13" s="70"/>
      <c r="Y13" s="88"/>
      <c r="Z13" s="115" t="n">
        <v>0.55</v>
      </c>
      <c r="AA13" s="105" t="n">
        <f aca="false">F13*Z13</f>
        <v>0</v>
      </c>
      <c r="AB13" s="113" t="e">
        <f aca="false">K13/AA13-1</f>
        <v>#DIV/0!</v>
      </c>
      <c r="AC13" s="88"/>
      <c r="AD13" s="202"/>
      <c r="AE13" s="203"/>
      <c r="AF13" s="203"/>
      <c r="AG13" s="204"/>
      <c r="AH13" s="88"/>
      <c r="AI13" s="202"/>
      <c r="AJ13" s="204"/>
      <c r="AL13" s="118" t="n">
        <f aca="false">AD13+F13</f>
        <v>0</v>
      </c>
      <c r="AN13" s="118" t="n">
        <f aca="false">AD13+K13</f>
        <v>0</v>
      </c>
      <c r="AP13" s="118" t="n">
        <f aca="false">AA13+AD13</f>
        <v>0</v>
      </c>
      <c r="AQ13" s="88"/>
      <c r="AR13" s="112"/>
      <c r="AS13" s="66"/>
      <c r="AT13" s="70"/>
      <c r="AU13" s="112"/>
      <c r="AV13" s="66"/>
      <c r="AW13" s="70"/>
      <c r="AY13" s="112"/>
      <c r="AZ13" s="66"/>
      <c r="BA13" s="70"/>
      <c r="BB13" s="112"/>
      <c r="BC13" s="66"/>
      <c r="BD13" s="70"/>
      <c r="BF13" s="112"/>
      <c r="BG13" s="66"/>
      <c r="BH13" s="70"/>
      <c r="BI13" s="112"/>
      <c r="BJ13" s="66"/>
      <c r="BK13" s="70"/>
    </row>
    <row r="14" customFormat="false" ht="12.75" hidden="false" customHeight="false" outlineLevel="0" collapsed="false">
      <c r="A14" s="103"/>
      <c r="B14" s="103"/>
      <c r="C14" s="119"/>
      <c r="D14" s="242" t="s">
        <v>194</v>
      </c>
      <c r="E14" s="119" t="n">
        <v>36</v>
      </c>
      <c r="F14" s="214"/>
      <c r="G14" s="215"/>
      <c r="H14" s="215"/>
      <c r="I14" s="205"/>
      <c r="J14" s="88"/>
      <c r="K14" s="206"/>
      <c r="L14" s="215"/>
      <c r="M14" s="215"/>
      <c r="N14" s="205"/>
      <c r="O14" s="207"/>
      <c r="P14" s="208"/>
      <c r="Q14" s="205" t="n">
        <f aca="false">O14/3600</f>
        <v>0</v>
      </c>
      <c r="R14" s="88"/>
      <c r="S14" s="125"/>
      <c r="T14" s="126"/>
      <c r="U14" s="127"/>
      <c r="V14" s="125"/>
      <c r="W14" s="126"/>
      <c r="X14" s="127"/>
      <c r="Y14" s="88"/>
      <c r="Z14" s="115" t="n">
        <v>0.35</v>
      </c>
      <c r="AA14" s="128" t="n">
        <f aca="false">F14*Z14</f>
        <v>0</v>
      </c>
      <c r="AB14" s="113" t="e">
        <f aca="false">K14/AA14-1</f>
        <v>#DIV/0!</v>
      </c>
      <c r="AC14" s="88"/>
      <c r="AD14" s="214"/>
      <c r="AE14" s="215"/>
      <c r="AF14" s="215"/>
      <c r="AG14" s="205"/>
      <c r="AH14" s="88"/>
      <c r="AI14" s="214"/>
      <c r="AJ14" s="205"/>
      <c r="AL14" s="118" t="n">
        <f aca="false">AD14+F14</f>
        <v>0</v>
      </c>
      <c r="AN14" s="118" t="n">
        <f aca="false">AD14+K14</f>
        <v>0</v>
      </c>
      <c r="AP14" s="118" t="n">
        <f aca="false">AA14+AD14</f>
        <v>0</v>
      </c>
      <c r="AQ14" s="88"/>
      <c r="AR14" s="125"/>
      <c r="AS14" s="126"/>
      <c r="AT14" s="127"/>
      <c r="AU14" s="125"/>
      <c r="AV14" s="126"/>
      <c r="AW14" s="127"/>
      <c r="AY14" s="125"/>
      <c r="AZ14" s="126"/>
      <c r="BA14" s="127"/>
      <c r="BB14" s="125"/>
      <c r="BC14" s="126"/>
      <c r="BD14" s="127"/>
      <c r="BF14" s="125"/>
      <c r="BG14" s="126"/>
      <c r="BH14" s="127"/>
      <c r="BI14" s="125"/>
      <c r="BJ14" s="126"/>
      <c r="BK14" s="127"/>
    </row>
    <row r="15" customFormat="false" ht="12" hidden="false" customHeight="false" outlineLevel="0" collapsed="false">
      <c r="A15" s="103"/>
      <c r="B15" s="103"/>
      <c r="C15" s="84" t="s">
        <v>45</v>
      </c>
      <c r="D15" s="240" t="s">
        <v>195</v>
      </c>
      <c r="E15" s="66" t="n">
        <v>32</v>
      </c>
      <c r="F15" s="210"/>
      <c r="G15" s="211"/>
      <c r="H15" s="211"/>
      <c r="I15" s="194"/>
      <c r="J15" s="88"/>
      <c r="K15" s="192"/>
      <c r="L15" s="211"/>
      <c r="M15" s="211"/>
      <c r="N15" s="194"/>
      <c r="O15" s="192"/>
      <c r="P15" s="193"/>
      <c r="Q15" s="194" t="n">
        <f aca="false">O15/3600</f>
        <v>0</v>
      </c>
      <c r="R15" s="88"/>
      <c r="S15" s="94" t="e">
        <f aca="false">bdrate($F15:$F18,G15:G18,$K15:$K18,L15:L18)</f>
        <v>#VALUE!</v>
      </c>
      <c r="T15" s="95" t="e">
        <f aca="false">bdrate($F15:$F18,H15:H18,$K15:$K18,M15:M18)</f>
        <v>#VALUE!</v>
      </c>
      <c r="U15" s="96" t="e">
        <f aca="false">bdrate($F15:$F18,I15:I18,$K15:$K18,N15:N18)</f>
        <v>#VALUE!</v>
      </c>
      <c r="V15" s="94" t="e">
        <f aca="false">bdrateOld($F15:$F18,G15:G18,$K15:$K18,L15:L18)</f>
        <v>#VALUE!</v>
      </c>
      <c r="W15" s="95" t="e">
        <f aca="false">bdrateOld($F15:$F18,H15:H18,$K15:$K18,M15:M18)</f>
        <v>#VALUE!</v>
      </c>
      <c r="X15" s="96" t="e">
        <f aca="false">bdrateOld($F15:$F18,I15:I18,$K15:$K18,N15:N18)</f>
        <v>#VALUE!</v>
      </c>
      <c r="Y15" s="88"/>
      <c r="Z15" s="85" t="n">
        <v>0.85</v>
      </c>
      <c r="AA15" s="86" t="n">
        <f aca="false">F15*Z15</f>
        <v>0</v>
      </c>
      <c r="AB15" s="97" t="e">
        <f aca="false">K15/AA15-1</f>
        <v>#DIV/0!</v>
      </c>
      <c r="AC15" s="88"/>
      <c r="AD15" s="210"/>
      <c r="AE15" s="211"/>
      <c r="AF15" s="211"/>
      <c r="AG15" s="194"/>
      <c r="AH15" s="88"/>
      <c r="AI15" s="202"/>
      <c r="AJ15" s="204"/>
      <c r="AL15" s="101" t="n">
        <f aca="false">AD15+F15</f>
        <v>0</v>
      </c>
      <c r="AN15" s="101" t="n">
        <f aca="false">AD15+K15</f>
        <v>0</v>
      </c>
      <c r="AP15" s="101" t="n">
        <f aca="false">AA15+AD15</f>
        <v>0</v>
      </c>
      <c r="AQ15" s="88"/>
      <c r="AR15" s="94" t="e">
        <f aca="false">bdrate($F15:$F18,G15:G18,$AA15:$AA18,L15:L18)</f>
        <v>#VALUE!</v>
      </c>
      <c r="AS15" s="95" t="e">
        <f aca="false">bdrate($F15:$F18,H15:H18,$AA15:$AA18,M15:M18)</f>
        <v>#VALUE!</v>
      </c>
      <c r="AT15" s="96" t="e">
        <f aca="false">bdrate($F15:$F18,I15:I18,$AA15:$AA18,N15:N18)</f>
        <v>#VALUE!</v>
      </c>
      <c r="AU15" s="94" t="e">
        <f aca="false">bdrateOld($F15:$F18,G15:G18,$AA15:$AA18,L15:L18)</f>
        <v>#VALUE!</v>
      </c>
      <c r="AV15" s="95" t="e">
        <f aca="false">bdrateOld($F15:$F18,H15:H18,$AA15:$AA18,M15:M18)</f>
        <v>#VALUE!</v>
      </c>
      <c r="AW15" s="96" t="e">
        <f aca="false">bdrateOld($F15:$F18,I15:I18,$AA15:$AA18,N15:N18)</f>
        <v>#VALUE!</v>
      </c>
      <c r="AY15" s="94" t="e">
        <f aca="false">bdrate($AL15:$AL18,G15:G18,$AN15:$AN18,L15:L18)</f>
        <v>#VALUE!</v>
      </c>
      <c r="AZ15" s="95" t="e">
        <f aca="false">bdrate($AL15:$AL18,H15:H18,$AN15:$AN18,M15:M18)</f>
        <v>#VALUE!</v>
      </c>
      <c r="BA15" s="95" t="e">
        <f aca="false">bdrate($AL15:$AL18,I15:I18,$AN15:$AN18,N15:N18)</f>
        <v>#VALUE!</v>
      </c>
      <c r="BB15" s="94" t="e">
        <f aca="false">bdrateOld($AL15:$AL18,G15:G18,$AN15:$AN18,L15:L18)</f>
        <v>#VALUE!</v>
      </c>
      <c r="BC15" s="95" t="e">
        <f aca="false">bdrateOld($AL15:$AL18,H15:H18,$AN15:$AN18,M15:M18)</f>
        <v>#VALUE!</v>
      </c>
      <c r="BD15" s="96" t="e">
        <f aca="false">bdrateOld($AL15:$AL18,I15:I18,$AN15:$AN18,N15:N18)</f>
        <v>#VALUE!</v>
      </c>
      <c r="BF15" s="94" t="e">
        <f aca="false">bdrate($AL15:$AL18,G15:G18,$AP15:$AP18,L15:L18)</f>
        <v>#VALUE!</v>
      </c>
      <c r="BG15" s="95" t="e">
        <f aca="false">bdrate($AL15:$AL18,H15:H18,$AP15:$AP18,M15:M18)</f>
        <v>#VALUE!</v>
      </c>
      <c r="BH15" s="95" t="e">
        <f aca="false">bdrate($AL15:$AL18,I15:I18,$AP15:$AP18,N15:N18)</f>
        <v>#VALUE!</v>
      </c>
      <c r="BI15" s="94" t="e">
        <f aca="false">bdrateOld($AL15:$AL18,G15:G18,$AP15:$AP18,L15:L18)</f>
        <v>#VALUE!</v>
      </c>
      <c r="BJ15" s="95" t="e">
        <f aca="false">bdrateOld($AL15:$AL18,H15:H18,$AP15:$AP18,M15:M18)</f>
        <v>#VALUE!</v>
      </c>
      <c r="BK15" s="96" t="e">
        <f aca="false">bdrateOld($AL15:$AL18,I15:I18,$AP15:$AP18,N15:N18)</f>
        <v>#VALUE!</v>
      </c>
    </row>
    <row r="16" customFormat="false" ht="12" hidden="false" customHeight="false" outlineLevel="0" collapsed="false">
      <c r="A16" s="103"/>
      <c r="B16" s="103"/>
      <c r="C16" s="103"/>
      <c r="D16" s="241" t="s">
        <v>195</v>
      </c>
      <c r="E16" s="66" t="n">
        <v>34</v>
      </c>
      <c r="F16" s="212"/>
      <c r="G16" s="213"/>
      <c r="H16" s="213"/>
      <c r="I16" s="200"/>
      <c r="J16" s="88"/>
      <c r="K16" s="198"/>
      <c r="L16" s="213"/>
      <c r="M16" s="213"/>
      <c r="N16" s="200"/>
      <c r="O16" s="198"/>
      <c r="P16" s="199"/>
      <c r="Q16" s="200" t="n">
        <f aca="false">O16/3600</f>
        <v>0</v>
      </c>
      <c r="R16" s="88"/>
      <c r="S16" s="112"/>
      <c r="T16" s="66"/>
      <c r="U16" s="70"/>
      <c r="V16" s="112"/>
      <c r="W16" s="66"/>
      <c r="X16" s="70"/>
      <c r="Y16" s="88"/>
      <c r="Z16" s="104" t="n">
        <v>0.7</v>
      </c>
      <c r="AA16" s="105" t="n">
        <f aca="false">F16*Z16</f>
        <v>0</v>
      </c>
      <c r="AB16" s="113" t="e">
        <f aca="false">K16/AA16-1</f>
        <v>#DIV/0!</v>
      </c>
      <c r="AC16" s="88"/>
      <c r="AD16" s="212"/>
      <c r="AE16" s="213"/>
      <c r="AF16" s="213"/>
      <c r="AG16" s="200"/>
      <c r="AH16" s="88"/>
      <c r="AI16" s="212"/>
      <c r="AJ16" s="200"/>
      <c r="AL16" s="114" t="n">
        <f aca="false">AD16+F16</f>
        <v>0</v>
      </c>
      <c r="AN16" s="114" t="n">
        <f aca="false">AD16+K16</f>
        <v>0</v>
      </c>
      <c r="AP16" s="114" t="n">
        <f aca="false">AA16+AD16</f>
        <v>0</v>
      </c>
      <c r="AQ16" s="88"/>
      <c r="AR16" s="112"/>
      <c r="AS16" s="66"/>
      <c r="AT16" s="70"/>
      <c r="AU16" s="112"/>
      <c r="AV16" s="66"/>
      <c r="AW16" s="70"/>
      <c r="AY16" s="112"/>
      <c r="AZ16" s="66"/>
      <c r="BA16" s="70"/>
      <c r="BB16" s="112"/>
      <c r="BC16" s="66"/>
      <c r="BD16" s="70"/>
      <c r="BF16" s="112"/>
      <c r="BG16" s="66"/>
      <c r="BH16" s="70"/>
      <c r="BI16" s="112"/>
      <c r="BJ16" s="66"/>
      <c r="BK16" s="70"/>
    </row>
    <row r="17" customFormat="false" ht="12" hidden="false" customHeight="false" outlineLevel="0" collapsed="false">
      <c r="A17" s="103"/>
      <c r="B17" s="103"/>
      <c r="C17" s="103"/>
      <c r="D17" s="241" t="s">
        <v>195</v>
      </c>
      <c r="E17" s="66" t="n">
        <v>36</v>
      </c>
      <c r="F17" s="212"/>
      <c r="G17" s="213"/>
      <c r="H17" s="213"/>
      <c r="I17" s="200"/>
      <c r="J17" s="88"/>
      <c r="K17" s="198"/>
      <c r="L17" s="213"/>
      <c r="M17" s="213"/>
      <c r="N17" s="200"/>
      <c r="O17" s="202"/>
      <c r="P17" s="203"/>
      <c r="Q17" s="200" t="n">
        <f aca="false">O17/3600</f>
        <v>0</v>
      </c>
      <c r="R17" s="88"/>
      <c r="S17" s="112"/>
      <c r="T17" s="66"/>
      <c r="U17" s="70"/>
      <c r="V17" s="112"/>
      <c r="W17" s="66"/>
      <c r="X17" s="70"/>
      <c r="Y17" s="88"/>
      <c r="Z17" s="115" t="n">
        <v>0.55</v>
      </c>
      <c r="AA17" s="105" t="n">
        <f aca="false">F17*Z17</f>
        <v>0</v>
      </c>
      <c r="AB17" s="113" t="e">
        <f aca="false">K17/AA17-1</f>
        <v>#DIV/0!</v>
      </c>
      <c r="AC17" s="88"/>
      <c r="AD17" s="212"/>
      <c r="AE17" s="213"/>
      <c r="AF17" s="213"/>
      <c r="AG17" s="200"/>
      <c r="AH17" s="88"/>
      <c r="AI17" s="212"/>
      <c r="AJ17" s="200"/>
      <c r="AL17" s="118" t="n">
        <f aca="false">AD17+F17</f>
        <v>0</v>
      </c>
      <c r="AN17" s="118" t="n">
        <f aca="false">AD17+K17</f>
        <v>0</v>
      </c>
      <c r="AP17" s="118" t="n">
        <f aca="false">AA17+AD17</f>
        <v>0</v>
      </c>
      <c r="AQ17" s="88"/>
      <c r="AR17" s="112"/>
      <c r="AS17" s="66"/>
      <c r="AT17" s="70"/>
      <c r="AU17" s="112"/>
      <c r="AV17" s="66"/>
      <c r="AW17" s="70"/>
      <c r="AY17" s="112"/>
      <c r="AZ17" s="66"/>
      <c r="BA17" s="70"/>
      <c r="BB17" s="112"/>
      <c r="BC17" s="66"/>
      <c r="BD17" s="70"/>
      <c r="BF17" s="112"/>
      <c r="BG17" s="66"/>
      <c r="BH17" s="70"/>
      <c r="BI17" s="112"/>
      <c r="BJ17" s="66"/>
      <c r="BK17" s="70"/>
    </row>
    <row r="18" customFormat="false" ht="12.75" hidden="false" customHeight="false" outlineLevel="0" collapsed="false">
      <c r="A18" s="103"/>
      <c r="B18" s="103"/>
      <c r="C18" s="119"/>
      <c r="D18" s="242" t="s">
        <v>195</v>
      </c>
      <c r="E18" s="119" t="n">
        <v>38</v>
      </c>
      <c r="F18" s="214"/>
      <c r="G18" s="215"/>
      <c r="H18" s="215"/>
      <c r="I18" s="205"/>
      <c r="J18" s="88"/>
      <c r="K18" s="206"/>
      <c r="L18" s="215"/>
      <c r="M18" s="215"/>
      <c r="N18" s="205"/>
      <c r="O18" s="207"/>
      <c r="P18" s="208"/>
      <c r="Q18" s="205" t="n">
        <f aca="false">O18/3600</f>
        <v>0</v>
      </c>
      <c r="R18" s="88"/>
      <c r="S18" s="125"/>
      <c r="T18" s="126"/>
      <c r="U18" s="127"/>
      <c r="V18" s="125"/>
      <c r="W18" s="126"/>
      <c r="X18" s="127"/>
      <c r="Y18" s="88"/>
      <c r="Z18" s="115" t="n">
        <v>0.35</v>
      </c>
      <c r="AA18" s="128" t="n">
        <f aca="false">F18*Z18</f>
        <v>0</v>
      </c>
      <c r="AB18" s="113" t="e">
        <f aca="false">K18/AA18-1</f>
        <v>#DIV/0!</v>
      </c>
      <c r="AC18" s="88"/>
      <c r="AD18" s="214"/>
      <c r="AE18" s="215"/>
      <c r="AF18" s="215"/>
      <c r="AG18" s="205"/>
      <c r="AH18" s="88"/>
      <c r="AI18" s="214"/>
      <c r="AJ18" s="205"/>
      <c r="AL18" s="118" t="n">
        <f aca="false">AD18+F18</f>
        <v>0</v>
      </c>
      <c r="AN18" s="118" t="n">
        <f aca="false">AD18+K18</f>
        <v>0</v>
      </c>
      <c r="AP18" s="118" t="n">
        <f aca="false">AA18+AD18</f>
        <v>0</v>
      </c>
      <c r="AQ18" s="88"/>
      <c r="AR18" s="125"/>
      <c r="AS18" s="126"/>
      <c r="AT18" s="127"/>
      <c r="AU18" s="125"/>
      <c r="AV18" s="126"/>
      <c r="AW18" s="127"/>
      <c r="AY18" s="125"/>
      <c r="AZ18" s="126"/>
      <c r="BA18" s="127"/>
      <c r="BB18" s="125"/>
      <c r="BC18" s="126"/>
      <c r="BD18" s="127"/>
      <c r="BF18" s="125"/>
      <c r="BG18" s="126"/>
      <c r="BH18" s="127"/>
      <c r="BI18" s="125"/>
      <c r="BJ18" s="126"/>
      <c r="BK18" s="127"/>
    </row>
    <row r="19" customFormat="false" ht="12" hidden="false" customHeight="false" outlineLevel="0" collapsed="false">
      <c r="A19" s="103"/>
      <c r="B19" s="138"/>
      <c r="C19" s="84" t="s">
        <v>47</v>
      </c>
      <c r="D19" s="240" t="s">
        <v>192</v>
      </c>
      <c r="E19" s="84" t="n">
        <v>20</v>
      </c>
      <c r="F19" s="216"/>
      <c r="G19" s="217"/>
      <c r="H19" s="217"/>
      <c r="I19" s="218"/>
      <c r="J19" s="88"/>
      <c r="K19" s="216" t="n">
        <f aca="false">K3</f>
        <v>0</v>
      </c>
      <c r="L19" s="217" t="n">
        <f aca="false">L3</f>
        <v>0</v>
      </c>
      <c r="M19" s="217" t="n">
        <f aca="false">M3</f>
        <v>0</v>
      </c>
      <c r="N19" s="218" t="n">
        <f aca="false">N3</f>
        <v>0</v>
      </c>
      <c r="O19" s="216" t="n">
        <f aca="false">O3</f>
        <v>0</v>
      </c>
      <c r="P19" s="217" t="n">
        <f aca="false">P3</f>
        <v>0</v>
      </c>
      <c r="Q19" s="218" t="n">
        <f aca="false">Q3</f>
        <v>0</v>
      </c>
      <c r="R19" s="88"/>
      <c r="S19" s="94" t="e">
        <f aca="false">bdrate($F19:$F22,G19:G22,$K19:$K22,L19:L22)</f>
        <v>#VALUE!</v>
      </c>
      <c r="T19" s="95" t="e">
        <f aca="false">bdrate($F19:$F22,H19:H22,$K19:$K22,M19:M22)</f>
        <v>#VALUE!</v>
      </c>
      <c r="U19" s="96" t="e">
        <f aca="false">bdrate($F19:$F22,I19:I22,$K19:$K22,N19:N22)</f>
        <v>#VALUE!</v>
      </c>
      <c r="V19" s="94" t="e">
        <f aca="false">bdrateOld($F19:$F22,G19:G22,$K19:$K22,L19:L22)</f>
        <v>#VALUE!</v>
      </c>
      <c r="W19" s="95" t="e">
        <f aca="false">bdrateOld($F19:$F22,H19:H22,$K19:$K22,M19:M22)</f>
        <v>#VALUE!</v>
      </c>
      <c r="X19" s="96" t="e">
        <f aca="false">bdrateOld($F19:$F22,I19:I22,$K19:$K22,N19:N22)</f>
        <v>#VALUE!</v>
      </c>
      <c r="Y19" s="88"/>
      <c r="Z19" s="139" t="n">
        <f aca="false">Z3</f>
        <v>0.85</v>
      </c>
      <c r="AA19" s="140" t="n">
        <f aca="false">AA3</f>
        <v>0</v>
      </c>
      <c r="AB19" s="146" t="e">
        <f aca="false">K19/AA19-1</f>
        <v>#DIV/0!</v>
      </c>
      <c r="AC19" s="88"/>
      <c r="AD19" s="216"/>
      <c r="AE19" s="217"/>
      <c r="AF19" s="217"/>
      <c r="AG19" s="218"/>
      <c r="AH19" s="88"/>
      <c r="AI19" s="216"/>
      <c r="AJ19" s="218"/>
      <c r="AL19" s="147" t="n">
        <f aca="false">AD19+F19</f>
        <v>0</v>
      </c>
      <c r="AN19" s="147" t="n">
        <f aca="false">AD19+K19</f>
        <v>0</v>
      </c>
      <c r="AP19" s="147" t="n">
        <f aca="false">AA19+AD19</f>
        <v>0</v>
      </c>
      <c r="AQ19" s="88"/>
      <c r="AR19" s="94" t="e">
        <f aca="false">bdrate($F19:$F22,G19:G22,$AA19:$AA22,L19:L22)</f>
        <v>#VALUE!</v>
      </c>
      <c r="AS19" s="95" t="e">
        <f aca="false">bdrate($F19:$F22,H19:H22,$AA19:$AA22,M19:M22)</f>
        <v>#VALUE!</v>
      </c>
      <c r="AT19" s="96" t="e">
        <f aca="false">bdrate($F19:$F22,I19:I22,$AA19:$AA22,N19:N22)</f>
        <v>#VALUE!</v>
      </c>
      <c r="AU19" s="94" t="e">
        <f aca="false">bdrateOld($F19:$F22,G19:G22,$AA19:$AA22,L19:L22)</f>
        <v>#VALUE!</v>
      </c>
      <c r="AV19" s="95" t="e">
        <f aca="false">bdrateOld($F19:$F22,H19:H22,$AA19:$AA22,M19:M22)</f>
        <v>#VALUE!</v>
      </c>
      <c r="AW19" s="96" t="e">
        <f aca="false">bdrateOld($F19:$F22,I19:I22,$AA19:$AA22,N19:N22)</f>
        <v>#VALUE!</v>
      </c>
      <c r="AY19" s="94" t="e">
        <f aca="false">bdrate($AL19:$AL22,G19:G22,$AN19:$AN22,L19:L22)</f>
        <v>#VALUE!</v>
      </c>
      <c r="AZ19" s="95" t="e">
        <f aca="false">bdrate($AL19:$AL22,H19:H22,$AN19:$AN22,M19:M22)</f>
        <v>#VALUE!</v>
      </c>
      <c r="BA19" s="95" t="e">
        <f aca="false">bdrate($AL19:$AL22,I19:I22,$AN19:$AN22,N19:N22)</f>
        <v>#VALUE!</v>
      </c>
      <c r="BB19" s="94" t="e">
        <f aca="false">bdrateOld($AL19:$AL22,G19:G22,$AN19:$AN22,L19:L22)</f>
        <v>#VALUE!</v>
      </c>
      <c r="BC19" s="95" t="e">
        <f aca="false">bdrateOld($AL19:$AL22,H19:H22,$AN19:$AN22,M19:M22)</f>
        <v>#VALUE!</v>
      </c>
      <c r="BD19" s="96" t="e">
        <f aca="false">bdrateOld($AL19:$AL22,I19:I22,$AN19:$AN22,N19:N22)</f>
        <v>#VALUE!</v>
      </c>
      <c r="BF19" s="94" t="e">
        <f aca="false">bdrate($AL19:$AL22,G19:G22,$AP19:$AP22,L19:L22)</f>
        <v>#VALUE!</v>
      </c>
      <c r="BG19" s="95" t="e">
        <f aca="false">bdrate($AL19:$AL22,H19:H22,$AP19:$AP22,M19:M22)</f>
        <v>#VALUE!</v>
      </c>
      <c r="BH19" s="95" t="e">
        <f aca="false">bdrate($AL19:$AL22,I19:I22,$AP19:$AP22,N19:N22)</f>
        <v>#VALUE!</v>
      </c>
      <c r="BI19" s="94" t="e">
        <f aca="false">bdrateOld($AL19:$AL22,G19:G22,$AP19:$AP22,L19:L22)</f>
        <v>#VALUE!</v>
      </c>
      <c r="BJ19" s="95" t="e">
        <f aca="false">bdrateOld($AL19:$AL22,H19:H22,$AP19:$AP22,M19:M22)</f>
        <v>#VALUE!</v>
      </c>
      <c r="BK19" s="96" t="e">
        <f aca="false">bdrateOld($AL19:$AL22,I19:I22,$AP19:$AP22,N19:N22)</f>
        <v>#VALUE!</v>
      </c>
    </row>
    <row r="20" customFormat="false" ht="12" hidden="false" customHeight="false" outlineLevel="0" collapsed="false">
      <c r="A20" s="103"/>
      <c r="B20" s="103"/>
      <c r="C20" s="103"/>
      <c r="D20" s="241" t="s">
        <v>193</v>
      </c>
      <c r="E20" s="103" t="n">
        <v>24</v>
      </c>
      <c r="F20" s="219"/>
      <c r="G20" s="220"/>
      <c r="H20" s="220"/>
      <c r="I20" s="221"/>
      <c r="J20" s="88"/>
      <c r="K20" s="219" t="n">
        <f aca="false">K7</f>
        <v>0</v>
      </c>
      <c r="L20" s="220" t="n">
        <f aca="false">L7</f>
        <v>0</v>
      </c>
      <c r="M20" s="220" t="n">
        <f aca="false">M7</f>
        <v>0</v>
      </c>
      <c r="N20" s="221" t="n">
        <f aca="false">N7</f>
        <v>0</v>
      </c>
      <c r="O20" s="219" t="n">
        <f aca="false">O7</f>
        <v>0</v>
      </c>
      <c r="P20" s="220" t="n">
        <f aca="false">P7</f>
        <v>0</v>
      </c>
      <c r="Q20" s="221" t="n">
        <f aca="false">Q7</f>
        <v>0</v>
      </c>
      <c r="R20" s="88"/>
      <c r="S20" s="112"/>
      <c r="T20" s="66"/>
      <c r="U20" s="70"/>
      <c r="V20" s="112"/>
      <c r="W20" s="66"/>
      <c r="X20" s="70"/>
      <c r="Y20" s="88"/>
      <c r="Z20" s="148" t="n">
        <f aca="false">Z7</f>
        <v>0.85</v>
      </c>
      <c r="AA20" s="149" t="n">
        <f aca="false">AA7</f>
        <v>0</v>
      </c>
      <c r="AB20" s="155" t="e">
        <f aca="false">K20/AA20-1</f>
        <v>#DIV/0!</v>
      </c>
      <c r="AC20" s="88"/>
      <c r="AD20" s="219"/>
      <c r="AE20" s="220"/>
      <c r="AF20" s="220"/>
      <c r="AG20" s="221"/>
      <c r="AH20" s="88"/>
      <c r="AI20" s="219"/>
      <c r="AJ20" s="221"/>
      <c r="AL20" s="156" t="n">
        <f aca="false">AD20+F20</f>
        <v>0</v>
      </c>
      <c r="AN20" s="156" t="n">
        <f aca="false">AD20+K20</f>
        <v>0</v>
      </c>
      <c r="AP20" s="156" t="n">
        <f aca="false">AA20+AD20</f>
        <v>0</v>
      </c>
      <c r="AQ20" s="88"/>
      <c r="AR20" s="112"/>
      <c r="AS20" s="66"/>
      <c r="AT20" s="70"/>
      <c r="AU20" s="112"/>
      <c r="AV20" s="66"/>
      <c r="AW20" s="70"/>
      <c r="AY20" s="112"/>
      <c r="AZ20" s="66"/>
      <c r="BA20" s="70"/>
      <c r="BB20" s="112"/>
      <c r="BC20" s="66"/>
      <c r="BD20" s="70"/>
      <c r="BF20" s="112"/>
      <c r="BG20" s="66"/>
      <c r="BH20" s="70"/>
      <c r="BI20" s="112"/>
      <c r="BJ20" s="66"/>
      <c r="BK20" s="70"/>
    </row>
    <row r="21" customFormat="false" ht="12" hidden="false" customHeight="false" outlineLevel="0" collapsed="false">
      <c r="A21" s="103"/>
      <c r="B21" s="103"/>
      <c r="C21" s="103"/>
      <c r="D21" s="241" t="s">
        <v>194</v>
      </c>
      <c r="E21" s="103" t="n">
        <v>28</v>
      </c>
      <c r="F21" s="219"/>
      <c r="G21" s="220"/>
      <c r="H21" s="220"/>
      <c r="I21" s="221"/>
      <c r="J21" s="88"/>
      <c r="K21" s="219" t="n">
        <f aca="false">K11</f>
        <v>0</v>
      </c>
      <c r="L21" s="220" t="n">
        <f aca="false">L11</f>
        <v>0</v>
      </c>
      <c r="M21" s="220" t="n">
        <f aca="false">M11</f>
        <v>0</v>
      </c>
      <c r="N21" s="221" t="n">
        <f aca="false">N11</f>
        <v>0</v>
      </c>
      <c r="O21" s="219" t="n">
        <f aca="false">O11</f>
        <v>0</v>
      </c>
      <c r="P21" s="220" t="n">
        <f aca="false">P11</f>
        <v>0</v>
      </c>
      <c r="Q21" s="221" t="n">
        <f aca="false">Q11</f>
        <v>0</v>
      </c>
      <c r="R21" s="88"/>
      <c r="S21" s="112"/>
      <c r="T21" s="66"/>
      <c r="U21" s="70"/>
      <c r="V21" s="112"/>
      <c r="W21" s="66"/>
      <c r="X21" s="70"/>
      <c r="Y21" s="88"/>
      <c r="Z21" s="148" t="n">
        <f aca="false">Z11</f>
        <v>0.85</v>
      </c>
      <c r="AA21" s="149" t="n">
        <f aca="false">AA11</f>
        <v>0</v>
      </c>
      <c r="AB21" s="155" t="e">
        <f aca="false">K21/AA21-1</f>
        <v>#DIV/0!</v>
      </c>
      <c r="AC21" s="88"/>
      <c r="AD21" s="219"/>
      <c r="AE21" s="220"/>
      <c r="AF21" s="220"/>
      <c r="AG21" s="221"/>
      <c r="AH21" s="88"/>
      <c r="AI21" s="219"/>
      <c r="AJ21" s="221"/>
      <c r="AL21" s="156" t="n">
        <f aca="false">AD21+F21</f>
        <v>0</v>
      </c>
      <c r="AN21" s="156" t="n">
        <f aca="false">AD21+K21</f>
        <v>0</v>
      </c>
      <c r="AP21" s="156" t="n">
        <f aca="false">AA21+AD21</f>
        <v>0</v>
      </c>
      <c r="AQ21" s="88"/>
      <c r="AR21" s="112"/>
      <c r="AS21" s="66"/>
      <c r="AT21" s="70"/>
      <c r="AU21" s="112"/>
      <c r="AV21" s="66"/>
      <c r="AW21" s="70"/>
      <c r="AY21" s="112"/>
      <c r="AZ21" s="66"/>
      <c r="BA21" s="70"/>
      <c r="BB21" s="112"/>
      <c r="BC21" s="66"/>
      <c r="BD21" s="70"/>
      <c r="BF21" s="112"/>
      <c r="BG21" s="66"/>
      <c r="BH21" s="70"/>
      <c r="BI21" s="112"/>
      <c r="BJ21" s="66"/>
      <c r="BK21" s="70"/>
    </row>
    <row r="22" customFormat="false" ht="12.75" hidden="false" customHeight="false" outlineLevel="0" collapsed="false">
      <c r="A22" s="103"/>
      <c r="B22" s="103"/>
      <c r="C22" s="119"/>
      <c r="D22" s="242" t="s">
        <v>195</v>
      </c>
      <c r="E22" s="119" t="n">
        <v>32</v>
      </c>
      <c r="F22" s="222"/>
      <c r="G22" s="223"/>
      <c r="H22" s="223"/>
      <c r="I22" s="224"/>
      <c r="J22" s="88"/>
      <c r="K22" s="222" t="n">
        <f aca="false">K15</f>
        <v>0</v>
      </c>
      <c r="L22" s="223" t="n">
        <f aca="false">L15</f>
        <v>0</v>
      </c>
      <c r="M22" s="223" t="n">
        <f aca="false">M15</f>
        <v>0</v>
      </c>
      <c r="N22" s="224" t="n">
        <f aca="false">N15</f>
        <v>0</v>
      </c>
      <c r="O22" s="222" t="n">
        <f aca="false">O15</f>
        <v>0</v>
      </c>
      <c r="P22" s="223" t="n">
        <f aca="false">P15</f>
        <v>0</v>
      </c>
      <c r="Q22" s="224" t="n">
        <f aca="false">Q15</f>
        <v>0</v>
      </c>
      <c r="R22" s="88"/>
      <c r="S22" s="125"/>
      <c r="T22" s="126"/>
      <c r="U22" s="127"/>
      <c r="V22" s="125"/>
      <c r="W22" s="126"/>
      <c r="X22" s="127"/>
      <c r="Y22" s="88"/>
      <c r="Z22" s="157" t="n">
        <f aca="false">Z15</f>
        <v>0.85</v>
      </c>
      <c r="AA22" s="158" t="n">
        <f aca="false">AA15</f>
        <v>0</v>
      </c>
      <c r="AB22" s="155" t="e">
        <f aca="false">K22/AA22-1</f>
        <v>#DIV/0!</v>
      </c>
      <c r="AC22" s="88"/>
      <c r="AD22" s="222"/>
      <c r="AE22" s="223"/>
      <c r="AF22" s="223"/>
      <c r="AG22" s="224"/>
      <c r="AH22" s="88"/>
      <c r="AI22" s="222"/>
      <c r="AJ22" s="224"/>
      <c r="AL22" s="164" t="n">
        <f aca="false">AD22+F22</f>
        <v>0</v>
      </c>
      <c r="AN22" s="164" t="n">
        <f aca="false">AD22+K22</f>
        <v>0</v>
      </c>
      <c r="AP22" s="164" t="n">
        <f aca="false">AA22+AD22</f>
        <v>0</v>
      </c>
      <c r="AQ22" s="88"/>
      <c r="AR22" s="125"/>
      <c r="AS22" s="126"/>
      <c r="AT22" s="127"/>
      <c r="AU22" s="125"/>
      <c r="AV22" s="126"/>
      <c r="AW22" s="127"/>
      <c r="AY22" s="125"/>
      <c r="AZ22" s="126"/>
      <c r="BA22" s="127"/>
      <c r="BB22" s="125"/>
      <c r="BC22" s="126"/>
      <c r="BD22" s="127"/>
      <c r="BF22" s="125"/>
      <c r="BG22" s="126"/>
      <c r="BH22" s="127"/>
      <c r="BI22" s="125"/>
      <c r="BJ22" s="126"/>
      <c r="BK22" s="127"/>
    </row>
    <row r="23" customFormat="false" ht="12" hidden="false" customHeight="false" outlineLevel="0" collapsed="false">
      <c r="A23" s="103"/>
      <c r="B23" s="103"/>
      <c r="C23" s="84" t="s">
        <v>49</v>
      </c>
      <c r="D23" s="240" t="s">
        <v>192</v>
      </c>
      <c r="E23" s="84" t="n">
        <v>22</v>
      </c>
      <c r="F23" s="216"/>
      <c r="G23" s="217"/>
      <c r="H23" s="217"/>
      <c r="I23" s="218"/>
      <c r="J23" s="88"/>
      <c r="K23" s="216" t="n">
        <f aca="false">K4</f>
        <v>0</v>
      </c>
      <c r="L23" s="217" t="n">
        <f aca="false">L4</f>
        <v>0</v>
      </c>
      <c r="M23" s="217" t="n">
        <f aca="false">M4</f>
        <v>0</v>
      </c>
      <c r="N23" s="218" t="n">
        <f aca="false">N4</f>
        <v>0</v>
      </c>
      <c r="O23" s="216" t="n">
        <f aca="false">O4</f>
        <v>0</v>
      </c>
      <c r="P23" s="217" t="n">
        <f aca="false">P4</f>
        <v>0</v>
      </c>
      <c r="Q23" s="218" t="n">
        <f aca="false">Q4</f>
        <v>0</v>
      </c>
      <c r="R23" s="88"/>
      <c r="S23" s="94" t="e">
        <f aca="false">bdrate($F23:$F26,G23:G26,$K23:$K26,L23:L26)</f>
        <v>#VALUE!</v>
      </c>
      <c r="T23" s="95" t="e">
        <f aca="false">bdrate($F23:$F26,H23:H26,$K23:$K26,M23:M26)</f>
        <v>#VALUE!</v>
      </c>
      <c r="U23" s="96" t="e">
        <f aca="false">bdrate($F23:$F26,I23:I26,$K23:$K26,N23:N26)</f>
        <v>#VALUE!</v>
      </c>
      <c r="V23" s="94" t="e">
        <f aca="false">bdrateOld($F23:$F26,G23:G26,$K23:$K26,L23:L26)</f>
        <v>#VALUE!</v>
      </c>
      <c r="W23" s="95" t="e">
        <f aca="false">bdrateOld($F23:$F26,H23:H26,$K23:$K26,M23:M26)</f>
        <v>#VALUE!</v>
      </c>
      <c r="X23" s="96" t="e">
        <f aca="false">bdrateOld($F23:$F26,I23:I26,$K23:$K26,N23:N26)</f>
        <v>#VALUE!</v>
      </c>
      <c r="Y23" s="88"/>
      <c r="Z23" s="139" t="n">
        <f aca="false">Z4</f>
        <v>0.7</v>
      </c>
      <c r="AA23" s="140" t="n">
        <f aca="false">AA4</f>
        <v>0</v>
      </c>
      <c r="AB23" s="146" t="e">
        <f aca="false">K23/AA23-1</f>
        <v>#DIV/0!</v>
      </c>
      <c r="AC23" s="88"/>
      <c r="AD23" s="216"/>
      <c r="AE23" s="217"/>
      <c r="AF23" s="217"/>
      <c r="AG23" s="218"/>
      <c r="AH23" s="88"/>
      <c r="AI23" s="216"/>
      <c r="AJ23" s="218"/>
      <c r="AL23" s="147" t="n">
        <f aca="false">AD23+F23</f>
        <v>0</v>
      </c>
      <c r="AN23" s="147" t="n">
        <f aca="false">AD23+K23</f>
        <v>0</v>
      </c>
      <c r="AP23" s="147" t="n">
        <f aca="false">AA23+AD23</f>
        <v>0</v>
      </c>
      <c r="AQ23" s="88"/>
      <c r="AR23" s="94" t="e">
        <f aca="false">bdrate($F23:$F26,G23:G26,$AA23:$AA26,L23:L26)</f>
        <v>#VALUE!</v>
      </c>
      <c r="AS23" s="95" t="e">
        <f aca="false">bdrate($F23:$F26,H23:H26,$AA23:$AA26,M23:M26)</f>
        <v>#VALUE!</v>
      </c>
      <c r="AT23" s="96" t="e">
        <f aca="false">bdrate($F23:$F26,I23:I26,$AA23:$AA26,N23:N26)</f>
        <v>#VALUE!</v>
      </c>
      <c r="AU23" s="94" t="e">
        <f aca="false">bdrateOld($F23:$F26,G23:G26,$AA23:$AA26,L23:L26)</f>
        <v>#VALUE!</v>
      </c>
      <c r="AV23" s="95" t="e">
        <f aca="false">bdrateOld($F23:$F26,H23:H26,$AA23:$AA26,M23:M26)</f>
        <v>#VALUE!</v>
      </c>
      <c r="AW23" s="96" t="e">
        <f aca="false">bdrateOld($F23:$F26,I23:I26,$AA23:$AA26,N23:N26)</f>
        <v>#VALUE!</v>
      </c>
      <c r="AY23" s="94" t="e">
        <f aca="false">bdrate($AL23:$AL26,G23:G26,$AN23:$AN26,L23:L26)</f>
        <v>#VALUE!</v>
      </c>
      <c r="AZ23" s="95" t="e">
        <f aca="false">bdrate($AL23:$AL26,H23:H26,$AN23:$AN26,M23:M26)</f>
        <v>#VALUE!</v>
      </c>
      <c r="BA23" s="95" t="e">
        <f aca="false">bdrate($AL23:$AL26,I23:I26,$AN23:$AN26,N23:N26)</f>
        <v>#VALUE!</v>
      </c>
      <c r="BB23" s="94" t="e">
        <f aca="false">bdrateOld($AL23:$AL26,G23:G26,$AN23:$AN26,L23:L26)</f>
        <v>#VALUE!</v>
      </c>
      <c r="BC23" s="95" t="e">
        <f aca="false">bdrateOld($AL23:$AL26,H23:H26,$AN23:$AN26,M23:M26)</f>
        <v>#VALUE!</v>
      </c>
      <c r="BD23" s="96" t="e">
        <f aca="false">bdrateOld($AL23:$AL26,I23:I26,$AN23:$AN26,N23:N26)</f>
        <v>#VALUE!</v>
      </c>
      <c r="BF23" s="94" t="e">
        <f aca="false">bdrate($AL23:$AL26,G23:G26,$AP23:$AP26,L23:L26)</f>
        <v>#VALUE!</v>
      </c>
      <c r="BG23" s="95" t="e">
        <f aca="false">bdrate($AL23:$AL26,H23:H26,$AP23:$AP26,M23:M26)</f>
        <v>#VALUE!</v>
      </c>
      <c r="BH23" s="95" t="e">
        <f aca="false">bdrate($AL23:$AL26,I23:I26,$AP23:$AP26,N23:N26)</f>
        <v>#VALUE!</v>
      </c>
      <c r="BI23" s="94" t="e">
        <f aca="false">bdrateOld($AL23:$AL26,G23:G26,$AP23:$AP26,L23:L26)</f>
        <v>#VALUE!</v>
      </c>
      <c r="BJ23" s="95" t="e">
        <f aca="false">bdrateOld($AL23:$AL26,H23:H26,$AP23:$AP26,M23:M26)</f>
        <v>#VALUE!</v>
      </c>
      <c r="BK23" s="96" t="e">
        <f aca="false">bdrateOld($AL23:$AL26,I23:I26,$AP23:$AP26,N23:N26)</f>
        <v>#VALUE!</v>
      </c>
    </row>
    <row r="24" customFormat="false" ht="12" hidden="false" customHeight="false" outlineLevel="0" collapsed="false">
      <c r="A24" s="103"/>
      <c r="B24" s="103"/>
      <c r="C24" s="103"/>
      <c r="D24" s="241" t="s">
        <v>193</v>
      </c>
      <c r="E24" s="103" t="n">
        <v>26</v>
      </c>
      <c r="F24" s="219"/>
      <c r="G24" s="220"/>
      <c r="H24" s="220"/>
      <c r="I24" s="221"/>
      <c r="J24" s="88"/>
      <c r="K24" s="219" t="n">
        <f aca="false">K8</f>
        <v>0</v>
      </c>
      <c r="L24" s="220" t="n">
        <f aca="false">L8</f>
        <v>0</v>
      </c>
      <c r="M24" s="220" t="n">
        <f aca="false">M8</f>
        <v>0</v>
      </c>
      <c r="N24" s="221" t="n">
        <f aca="false">N8</f>
        <v>0</v>
      </c>
      <c r="O24" s="219" t="n">
        <f aca="false">O8</f>
        <v>0</v>
      </c>
      <c r="P24" s="220" t="n">
        <f aca="false">P8</f>
        <v>0</v>
      </c>
      <c r="Q24" s="221" t="n">
        <f aca="false">Q8</f>
        <v>0</v>
      </c>
      <c r="R24" s="88"/>
      <c r="S24" s="112"/>
      <c r="T24" s="66"/>
      <c r="U24" s="70"/>
      <c r="V24" s="112"/>
      <c r="W24" s="66"/>
      <c r="X24" s="70"/>
      <c r="Y24" s="88"/>
      <c r="Z24" s="148" t="n">
        <f aca="false">Z8</f>
        <v>0.7</v>
      </c>
      <c r="AA24" s="149" t="n">
        <f aca="false">AA8</f>
        <v>0</v>
      </c>
      <c r="AB24" s="155" t="e">
        <f aca="false">K24/AA24-1</f>
        <v>#DIV/0!</v>
      </c>
      <c r="AC24" s="88"/>
      <c r="AD24" s="219"/>
      <c r="AE24" s="220"/>
      <c r="AF24" s="220"/>
      <c r="AG24" s="221"/>
      <c r="AH24" s="88"/>
      <c r="AI24" s="219"/>
      <c r="AJ24" s="221"/>
      <c r="AL24" s="156" t="n">
        <f aca="false">AD24+F24</f>
        <v>0</v>
      </c>
      <c r="AN24" s="156" t="n">
        <f aca="false">AD24+K24</f>
        <v>0</v>
      </c>
      <c r="AP24" s="156" t="n">
        <f aca="false">AA24+AD24</f>
        <v>0</v>
      </c>
      <c r="AQ24" s="88"/>
      <c r="AR24" s="112"/>
      <c r="AS24" s="66"/>
      <c r="AT24" s="70"/>
      <c r="AU24" s="112"/>
      <c r="AV24" s="66"/>
      <c r="AW24" s="70"/>
      <c r="AY24" s="112"/>
      <c r="AZ24" s="66"/>
      <c r="BA24" s="70"/>
      <c r="BB24" s="112"/>
      <c r="BC24" s="66"/>
      <c r="BD24" s="70"/>
      <c r="BF24" s="112"/>
      <c r="BG24" s="66"/>
      <c r="BH24" s="70"/>
      <c r="BI24" s="112"/>
      <c r="BJ24" s="66"/>
      <c r="BK24" s="70"/>
    </row>
    <row r="25" customFormat="false" ht="12" hidden="false" customHeight="false" outlineLevel="0" collapsed="false">
      <c r="A25" s="103"/>
      <c r="B25" s="103"/>
      <c r="C25" s="103"/>
      <c r="D25" s="241" t="s">
        <v>194</v>
      </c>
      <c r="E25" s="103" t="n">
        <v>30</v>
      </c>
      <c r="F25" s="219"/>
      <c r="G25" s="220"/>
      <c r="H25" s="220"/>
      <c r="I25" s="221"/>
      <c r="J25" s="88"/>
      <c r="K25" s="219" t="n">
        <f aca="false">K12</f>
        <v>0</v>
      </c>
      <c r="L25" s="220" t="n">
        <f aca="false">L12</f>
        <v>0</v>
      </c>
      <c r="M25" s="220" t="n">
        <f aca="false">M12</f>
        <v>0</v>
      </c>
      <c r="N25" s="221" t="n">
        <f aca="false">N12</f>
        <v>0</v>
      </c>
      <c r="O25" s="219" t="n">
        <f aca="false">O12</f>
        <v>0</v>
      </c>
      <c r="P25" s="220" t="n">
        <f aca="false">P12</f>
        <v>0</v>
      </c>
      <c r="Q25" s="221" t="n">
        <f aca="false">Q12</f>
        <v>0</v>
      </c>
      <c r="R25" s="88"/>
      <c r="S25" s="112"/>
      <c r="T25" s="66"/>
      <c r="U25" s="70"/>
      <c r="V25" s="112"/>
      <c r="W25" s="66"/>
      <c r="X25" s="70"/>
      <c r="Y25" s="88"/>
      <c r="Z25" s="148" t="n">
        <f aca="false">Z12</f>
        <v>0.7</v>
      </c>
      <c r="AA25" s="149" t="n">
        <f aca="false">AA12</f>
        <v>0</v>
      </c>
      <c r="AB25" s="155" t="e">
        <f aca="false">K25/AA25-1</f>
        <v>#DIV/0!</v>
      </c>
      <c r="AC25" s="88"/>
      <c r="AD25" s="219"/>
      <c r="AE25" s="220"/>
      <c r="AF25" s="220"/>
      <c r="AG25" s="221"/>
      <c r="AH25" s="88"/>
      <c r="AI25" s="219"/>
      <c r="AJ25" s="221"/>
      <c r="AL25" s="156" t="n">
        <f aca="false">AD25+F25</f>
        <v>0</v>
      </c>
      <c r="AN25" s="156" t="n">
        <f aca="false">AD25+K25</f>
        <v>0</v>
      </c>
      <c r="AP25" s="156" t="n">
        <f aca="false">AA25+AD25</f>
        <v>0</v>
      </c>
      <c r="AQ25" s="88"/>
      <c r="AR25" s="112"/>
      <c r="AS25" s="66"/>
      <c r="AT25" s="70"/>
      <c r="AU25" s="112"/>
      <c r="AV25" s="66"/>
      <c r="AW25" s="70"/>
      <c r="AY25" s="112"/>
      <c r="AZ25" s="66"/>
      <c r="BA25" s="70"/>
      <c r="BB25" s="112"/>
      <c r="BC25" s="66"/>
      <c r="BD25" s="70"/>
      <c r="BF25" s="112"/>
      <c r="BG25" s="66"/>
      <c r="BH25" s="70"/>
      <c r="BI25" s="112"/>
      <c r="BJ25" s="66"/>
      <c r="BK25" s="70"/>
    </row>
    <row r="26" customFormat="false" ht="12.75" hidden="false" customHeight="false" outlineLevel="0" collapsed="false">
      <c r="A26" s="103"/>
      <c r="B26" s="103"/>
      <c r="C26" s="119"/>
      <c r="D26" s="242" t="s">
        <v>195</v>
      </c>
      <c r="E26" s="119" t="n">
        <v>34</v>
      </c>
      <c r="F26" s="222"/>
      <c r="G26" s="223"/>
      <c r="H26" s="223"/>
      <c r="I26" s="224"/>
      <c r="J26" s="88"/>
      <c r="K26" s="222" t="n">
        <f aca="false">K16</f>
        <v>0</v>
      </c>
      <c r="L26" s="223" t="n">
        <f aca="false">L16</f>
        <v>0</v>
      </c>
      <c r="M26" s="223" t="n">
        <f aca="false">M16</f>
        <v>0</v>
      </c>
      <c r="N26" s="224" t="n">
        <f aca="false">N16</f>
        <v>0</v>
      </c>
      <c r="O26" s="222" t="n">
        <f aca="false">O16</f>
        <v>0</v>
      </c>
      <c r="P26" s="223" t="n">
        <f aca="false">P16</f>
        <v>0</v>
      </c>
      <c r="Q26" s="224" t="n">
        <f aca="false">Q16</f>
        <v>0</v>
      </c>
      <c r="R26" s="88"/>
      <c r="S26" s="125"/>
      <c r="T26" s="126"/>
      <c r="U26" s="127"/>
      <c r="V26" s="125"/>
      <c r="W26" s="126"/>
      <c r="X26" s="127"/>
      <c r="Y26" s="88"/>
      <c r="Z26" s="157" t="n">
        <f aca="false">Z16</f>
        <v>0.7</v>
      </c>
      <c r="AA26" s="158" t="n">
        <f aca="false">AA16</f>
        <v>0</v>
      </c>
      <c r="AB26" s="155" t="e">
        <f aca="false">K26/AA26-1</f>
        <v>#DIV/0!</v>
      </c>
      <c r="AC26" s="88"/>
      <c r="AD26" s="222"/>
      <c r="AE26" s="223"/>
      <c r="AF26" s="223"/>
      <c r="AG26" s="224"/>
      <c r="AH26" s="88"/>
      <c r="AI26" s="222"/>
      <c r="AJ26" s="224"/>
      <c r="AL26" s="164" t="n">
        <f aca="false">AD26+F26</f>
        <v>0</v>
      </c>
      <c r="AN26" s="164" t="n">
        <f aca="false">AD26+K26</f>
        <v>0</v>
      </c>
      <c r="AP26" s="164" t="n">
        <f aca="false">AA26+AD26</f>
        <v>0</v>
      </c>
      <c r="AQ26" s="88"/>
      <c r="AR26" s="125"/>
      <c r="AS26" s="126"/>
      <c r="AT26" s="127"/>
      <c r="AU26" s="125"/>
      <c r="AV26" s="126"/>
      <c r="AW26" s="127"/>
      <c r="AY26" s="125"/>
      <c r="AZ26" s="126"/>
      <c r="BA26" s="127"/>
      <c r="BB26" s="125"/>
      <c r="BC26" s="126"/>
      <c r="BD26" s="127"/>
      <c r="BF26" s="125"/>
      <c r="BG26" s="126"/>
      <c r="BH26" s="127"/>
      <c r="BI26" s="125"/>
      <c r="BJ26" s="126"/>
      <c r="BK26" s="127"/>
    </row>
    <row r="27" customFormat="false" ht="12" hidden="false" customHeight="false" outlineLevel="0" collapsed="false">
      <c r="A27" s="103"/>
      <c r="B27" s="103"/>
      <c r="C27" s="84" t="s">
        <v>51</v>
      </c>
      <c r="D27" s="240" t="s">
        <v>192</v>
      </c>
      <c r="E27" s="84" t="n">
        <v>24</v>
      </c>
      <c r="F27" s="216"/>
      <c r="G27" s="217"/>
      <c r="H27" s="217"/>
      <c r="I27" s="218"/>
      <c r="J27" s="88"/>
      <c r="K27" s="216" t="n">
        <f aca="false">K5</f>
        <v>0</v>
      </c>
      <c r="L27" s="217" t="n">
        <f aca="false">L5</f>
        <v>0</v>
      </c>
      <c r="M27" s="217" t="n">
        <f aca="false">M5</f>
        <v>0</v>
      </c>
      <c r="N27" s="218" t="n">
        <f aca="false">N5</f>
        <v>0</v>
      </c>
      <c r="O27" s="216" t="n">
        <f aca="false">O5</f>
        <v>0</v>
      </c>
      <c r="P27" s="217" t="n">
        <f aca="false">P5</f>
        <v>0</v>
      </c>
      <c r="Q27" s="218" t="n">
        <f aca="false">Q5</f>
        <v>0</v>
      </c>
      <c r="R27" s="88"/>
      <c r="S27" s="94" t="e">
        <f aca="false">bdrate($F27:$F30,G27:G30,$K27:$K30,L27:L30)</f>
        <v>#VALUE!</v>
      </c>
      <c r="T27" s="95" t="e">
        <f aca="false">bdrate($F27:$F30,H27:H30,$K27:$K30,M27:M30)</f>
        <v>#VALUE!</v>
      </c>
      <c r="U27" s="96" t="e">
        <f aca="false">bdrate($F27:$F30,I27:I30,$K27:$K30,N27:N30)</f>
        <v>#VALUE!</v>
      </c>
      <c r="V27" s="94" t="e">
        <f aca="false">bdrateOld($F27:$F30,G27:G30,$K27:$K30,L27:L30)</f>
        <v>#VALUE!</v>
      </c>
      <c r="W27" s="95" t="e">
        <f aca="false">bdrateOld($F27:$F30,H27:H30,$K27:$K30,M27:M30)</f>
        <v>#VALUE!</v>
      </c>
      <c r="X27" s="96" t="e">
        <f aca="false">bdrateOld($F27:$F30,I27:I30,$K27:$K30,N27:N30)</f>
        <v>#VALUE!</v>
      </c>
      <c r="Y27" s="88"/>
      <c r="Z27" s="139" t="n">
        <f aca="false">Z5</f>
        <v>0.55</v>
      </c>
      <c r="AA27" s="140" t="n">
        <f aca="false">AA5</f>
        <v>0</v>
      </c>
      <c r="AB27" s="146" t="e">
        <f aca="false">K27/AA27-1</f>
        <v>#DIV/0!</v>
      </c>
      <c r="AC27" s="88"/>
      <c r="AD27" s="216"/>
      <c r="AE27" s="217"/>
      <c r="AF27" s="217"/>
      <c r="AG27" s="218"/>
      <c r="AH27" s="88"/>
      <c r="AI27" s="216"/>
      <c r="AJ27" s="218"/>
      <c r="AL27" s="147" t="n">
        <f aca="false">AD27+F27</f>
        <v>0</v>
      </c>
      <c r="AN27" s="147" t="n">
        <f aca="false">AD27+K27</f>
        <v>0</v>
      </c>
      <c r="AP27" s="147" t="n">
        <f aca="false">AA27+AD27</f>
        <v>0</v>
      </c>
      <c r="AQ27" s="88"/>
      <c r="AR27" s="94" t="e">
        <f aca="false">bdrate($F27:$F30,G27:G30,$AA27:$AA30,L27:L30)</f>
        <v>#VALUE!</v>
      </c>
      <c r="AS27" s="95" t="e">
        <f aca="false">bdrate($F27:$F30,H27:H30,$AA27:$AA30,M27:M30)</f>
        <v>#VALUE!</v>
      </c>
      <c r="AT27" s="96" t="e">
        <f aca="false">bdrate($F27:$F30,I27:I30,$AA27:$AA30,N27:N30)</f>
        <v>#VALUE!</v>
      </c>
      <c r="AU27" s="94" t="e">
        <f aca="false">bdrateOld($F27:$F30,G27:G30,$AA27:$AA30,L27:L30)</f>
        <v>#VALUE!</v>
      </c>
      <c r="AV27" s="95" t="e">
        <f aca="false">bdrateOld($F27:$F30,H27:H30,$AA27:$AA30,M27:M30)</f>
        <v>#VALUE!</v>
      </c>
      <c r="AW27" s="96" t="e">
        <f aca="false">bdrateOld($F27:$F30,I27:I30,$AA27:$AA30,N27:N30)</f>
        <v>#VALUE!</v>
      </c>
      <c r="AY27" s="94" t="e">
        <f aca="false">bdrate($AL27:$AL30,G27:G30,$AN27:$AN30,L27:L30)</f>
        <v>#VALUE!</v>
      </c>
      <c r="AZ27" s="95" t="e">
        <f aca="false">bdrate($AL27:$AL30,H27:H30,$AN27:$AN30,M27:M30)</f>
        <v>#VALUE!</v>
      </c>
      <c r="BA27" s="95" t="e">
        <f aca="false">bdrate($AL27:$AL30,I27:I30,$AN27:$AN30,N27:N30)</f>
        <v>#VALUE!</v>
      </c>
      <c r="BB27" s="94" t="e">
        <f aca="false">bdrateOld($AL27:$AL30,G27:G30,$AN27:$AN30,L27:L30)</f>
        <v>#VALUE!</v>
      </c>
      <c r="BC27" s="95" t="e">
        <f aca="false">bdrateOld($AL27:$AL30,H27:H30,$AN27:$AN30,M27:M30)</f>
        <v>#VALUE!</v>
      </c>
      <c r="BD27" s="96" t="e">
        <f aca="false">bdrateOld($AL27:$AL30,I27:I30,$AN27:$AN30,N27:N30)</f>
        <v>#VALUE!</v>
      </c>
      <c r="BF27" s="94" t="e">
        <f aca="false">bdrate($AL27:$AL30,G27:G30,$AP27:$AP30,L27:L30)</f>
        <v>#VALUE!</v>
      </c>
      <c r="BG27" s="95" t="e">
        <f aca="false">bdrate($AL27:$AL30,H27:H30,$AP27:$AP30,M27:M30)</f>
        <v>#VALUE!</v>
      </c>
      <c r="BH27" s="95" t="e">
        <f aca="false">bdrate($AL27:$AL30,I27:I30,$AP27:$AP30,N27:N30)</f>
        <v>#VALUE!</v>
      </c>
      <c r="BI27" s="94" t="e">
        <f aca="false">bdrateOld($AL27:$AL30,G27:G30,$AP27:$AP30,L27:L30)</f>
        <v>#VALUE!</v>
      </c>
      <c r="BJ27" s="95" t="e">
        <f aca="false">bdrateOld($AL27:$AL30,H27:H30,$AP27:$AP30,M27:M30)</f>
        <v>#VALUE!</v>
      </c>
      <c r="BK27" s="96" t="e">
        <f aca="false">bdrateOld($AL27:$AL30,I27:I30,$AP27:$AP30,N27:N30)</f>
        <v>#VALUE!</v>
      </c>
    </row>
    <row r="28" customFormat="false" ht="12" hidden="false" customHeight="false" outlineLevel="0" collapsed="false">
      <c r="A28" s="103"/>
      <c r="B28" s="103"/>
      <c r="C28" s="103"/>
      <c r="D28" s="241" t="s">
        <v>193</v>
      </c>
      <c r="E28" s="103" t="n">
        <v>28</v>
      </c>
      <c r="F28" s="219"/>
      <c r="G28" s="220"/>
      <c r="H28" s="220"/>
      <c r="I28" s="221"/>
      <c r="J28" s="88"/>
      <c r="K28" s="219" t="n">
        <f aca="false">K9</f>
        <v>0</v>
      </c>
      <c r="L28" s="220" t="n">
        <f aca="false">L9</f>
        <v>0</v>
      </c>
      <c r="M28" s="220" t="n">
        <f aca="false">M9</f>
        <v>0</v>
      </c>
      <c r="N28" s="221" t="n">
        <f aca="false">N9</f>
        <v>0</v>
      </c>
      <c r="O28" s="219" t="n">
        <f aca="false">O9</f>
        <v>0</v>
      </c>
      <c r="P28" s="220" t="n">
        <f aca="false">P9</f>
        <v>0</v>
      </c>
      <c r="Q28" s="221" t="n">
        <f aca="false">Q9</f>
        <v>0</v>
      </c>
      <c r="R28" s="88"/>
      <c r="S28" s="112"/>
      <c r="T28" s="66"/>
      <c r="U28" s="70"/>
      <c r="V28" s="112"/>
      <c r="W28" s="66"/>
      <c r="X28" s="70"/>
      <c r="Y28" s="88"/>
      <c r="Z28" s="148" t="n">
        <f aca="false">Z9</f>
        <v>0.55</v>
      </c>
      <c r="AA28" s="149" t="n">
        <f aca="false">AA9</f>
        <v>0</v>
      </c>
      <c r="AB28" s="155" t="e">
        <f aca="false">K28/AA28-1</f>
        <v>#DIV/0!</v>
      </c>
      <c r="AC28" s="88"/>
      <c r="AD28" s="219"/>
      <c r="AE28" s="220"/>
      <c r="AF28" s="220"/>
      <c r="AG28" s="221"/>
      <c r="AH28" s="88"/>
      <c r="AI28" s="219"/>
      <c r="AJ28" s="221"/>
      <c r="AL28" s="156" t="n">
        <f aca="false">AD28+F28</f>
        <v>0</v>
      </c>
      <c r="AN28" s="156" t="n">
        <f aca="false">AD28+K28</f>
        <v>0</v>
      </c>
      <c r="AP28" s="156" t="n">
        <f aca="false">AA28+AD28</f>
        <v>0</v>
      </c>
      <c r="AQ28" s="88"/>
      <c r="AR28" s="112"/>
      <c r="AS28" s="66"/>
      <c r="AT28" s="70"/>
      <c r="AU28" s="112"/>
      <c r="AV28" s="66"/>
      <c r="AW28" s="70"/>
      <c r="AY28" s="112"/>
      <c r="AZ28" s="66"/>
      <c r="BA28" s="70"/>
      <c r="BB28" s="112"/>
      <c r="BC28" s="66"/>
      <c r="BD28" s="70"/>
      <c r="BF28" s="112"/>
      <c r="BG28" s="66"/>
      <c r="BH28" s="70"/>
      <c r="BI28" s="112"/>
      <c r="BJ28" s="66"/>
      <c r="BK28" s="70"/>
    </row>
    <row r="29" customFormat="false" ht="12" hidden="false" customHeight="false" outlineLevel="0" collapsed="false">
      <c r="A29" s="103"/>
      <c r="B29" s="103"/>
      <c r="C29" s="103"/>
      <c r="D29" s="241" t="s">
        <v>194</v>
      </c>
      <c r="E29" s="103" t="n">
        <v>32</v>
      </c>
      <c r="F29" s="219"/>
      <c r="G29" s="220"/>
      <c r="H29" s="220"/>
      <c r="I29" s="221"/>
      <c r="J29" s="88"/>
      <c r="K29" s="219" t="n">
        <f aca="false">K13</f>
        <v>0</v>
      </c>
      <c r="L29" s="220" t="n">
        <f aca="false">L13</f>
        <v>0</v>
      </c>
      <c r="M29" s="220" t="n">
        <f aca="false">M13</f>
        <v>0</v>
      </c>
      <c r="N29" s="221" t="n">
        <f aca="false">N13</f>
        <v>0</v>
      </c>
      <c r="O29" s="219" t="n">
        <f aca="false">O13</f>
        <v>0</v>
      </c>
      <c r="P29" s="220" t="n">
        <f aca="false">P13</f>
        <v>0</v>
      </c>
      <c r="Q29" s="221" t="n">
        <f aca="false">Q13</f>
        <v>0</v>
      </c>
      <c r="R29" s="88"/>
      <c r="S29" s="112"/>
      <c r="T29" s="66"/>
      <c r="U29" s="70"/>
      <c r="V29" s="112"/>
      <c r="W29" s="66"/>
      <c r="X29" s="70"/>
      <c r="Y29" s="88"/>
      <c r="Z29" s="148" t="n">
        <f aca="false">Z13</f>
        <v>0.55</v>
      </c>
      <c r="AA29" s="149" t="n">
        <f aca="false">AA13</f>
        <v>0</v>
      </c>
      <c r="AB29" s="155" t="e">
        <f aca="false">K29/AA29-1</f>
        <v>#DIV/0!</v>
      </c>
      <c r="AC29" s="88"/>
      <c r="AD29" s="219"/>
      <c r="AE29" s="220"/>
      <c r="AF29" s="220"/>
      <c r="AG29" s="221"/>
      <c r="AH29" s="88"/>
      <c r="AI29" s="219"/>
      <c r="AJ29" s="221"/>
      <c r="AL29" s="156" t="n">
        <f aca="false">AD29+F29</f>
        <v>0</v>
      </c>
      <c r="AN29" s="156" t="n">
        <f aca="false">AD29+K29</f>
        <v>0</v>
      </c>
      <c r="AP29" s="156" t="n">
        <f aca="false">AA29+AD29</f>
        <v>0</v>
      </c>
      <c r="AQ29" s="88"/>
      <c r="AR29" s="112"/>
      <c r="AS29" s="66"/>
      <c r="AT29" s="70"/>
      <c r="AU29" s="112"/>
      <c r="AV29" s="66"/>
      <c r="AW29" s="70"/>
      <c r="AY29" s="112"/>
      <c r="AZ29" s="66"/>
      <c r="BA29" s="70"/>
      <c r="BB29" s="112"/>
      <c r="BC29" s="66"/>
      <c r="BD29" s="70"/>
      <c r="BF29" s="112"/>
      <c r="BG29" s="66"/>
      <c r="BH29" s="70"/>
      <c r="BI29" s="112"/>
      <c r="BJ29" s="66"/>
      <c r="BK29" s="70"/>
    </row>
    <row r="30" customFormat="false" ht="12.75" hidden="false" customHeight="false" outlineLevel="0" collapsed="false">
      <c r="A30" s="103"/>
      <c r="B30" s="103"/>
      <c r="C30" s="119"/>
      <c r="D30" s="242" t="s">
        <v>195</v>
      </c>
      <c r="E30" s="119" t="n">
        <v>36</v>
      </c>
      <c r="F30" s="222"/>
      <c r="G30" s="223"/>
      <c r="H30" s="223"/>
      <c r="I30" s="224"/>
      <c r="J30" s="88"/>
      <c r="K30" s="222" t="n">
        <f aca="false">K17</f>
        <v>0</v>
      </c>
      <c r="L30" s="223" t="n">
        <f aca="false">L17</f>
        <v>0</v>
      </c>
      <c r="M30" s="223" t="n">
        <f aca="false">M17</f>
        <v>0</v>
      </c>
      <c r="N30" s="224" t="n">
        <f aca="false">N17</f>
        <v>0</v>
      </c>
      <c r="O30" s="222" t="n">
        <f aca="false">O17</f>
        <v>0</v>
      </c>
      <c r="P30" s="223" t="n">
        <f aca="false">P17</f>
        <v>0</v>
      </c>
      <c r="Q30" s="224" t="n">
        <f aca="false">Q17</f>
        <v>0</v>
      </c>
      <c r="R30" s="88"/>
      <c r="S30" s="125"/>
      <c r="T30" s="126"/>
      <c r="U30" s="127"/>
      <c r="V30" s="125"/>
      <c r="W30" s="126"/>
      <c r="X30" s="127"/>
      <c r="Y30" s="88"/>
      <c r="Z30" s="157" t="n">
        <f aca="false">Z17</f>
        <v>0.55</v>
      </c>
      <c r="AA30" s="158" t="n">
        <f aca="false">AA17</f>
        <v>0</v>
      </c>
      <c r="AB30" s="155" t="e">
        <f aca="false">K30/AA30-1</f>
        <v>#DIV/0!</v>
      </c>
      <c r="AC30" s="88"/>
      <c r="AD30" s="222"/>
      <c r="AE30" s="223"/>
      <c r="AF30" s="223"/>
      <c r="AG30" s="224"/>
      <c r="AH30" s="88"/>
      <c r="AI30" s="222"/>
      <c r="AJ30" s="224"/>
      <c r="AL30" s="164" t="n">
        <f aca="false">AD30+F30</f>
        <v>0</v>
      </c>
      <c r="AN30" s="164" t="n">
        <f aca="false">AD30+K30</f>
        <v>0</v>
      </c>
      <c r="AP30" s="164" t="n">
        <f aca="false">AA30+AD30</f>
        <v>0</v>
      </c>
      <c r="AQ30" s="88"/>
      <c r="AR30" s="125"/>
      <c r="AS30" s="126"/>
      <c r="AT30" s="127"/>
      <c r="AU30" s="125"/>
      <c r="AV30" s="126"/>
      <c r="AW30" s="127"/>
      <c r="AY30" s="125"/>
      <c r="AZ30" s="126"/>
      <c r="BA30" s="127"/>
      <c r="BB30" s="125"/>
      <c r="BC30" s="126"/>
      <c r="BD30" s="127"/>
      <c r="BF30" s="125"/>
      <c r="BG30" s="126"/>
      <c r="BH30" s="127"/>
      <c r="BI30" s="125"/>
      <c r="BJ30" s="126"/>
      <c r="BK30" s="127"/>
    </row>
    <row r="31" customFormat="false" ht="12" hidden="false" customHeight="false" outlineLevel="0" collapsed="false">
      <c r="A31" s="103"/>
      <c r="B31" s="103"/>
      <c r="C31" s="84" t="s">
        <v>53</v>
      </c>
      <c r="D31" s="240" t="s">
        <v>192</v>
      </c>
      <c r="E31" s="84" t="n">
        <v>26</v>
      </c>
      <c r="F31" s="216"/>
      <c r="G31" s="217"/>
      <c r="H31" s="217"/>
      <c r="I31" s="218"/>
      <c r="J31" s="88"/>
      <c r="K31" s="216" t="n">
        <f aca="false">K6</f>
        <v>0</v>
      </c>
      <c r="L31" s="217" t="n">
        <f aca="false">L6</f>
        <v>0</v>
      </c>
      <c r="M31" s="217" t="n">
        <f aca="false">M6</f>
        <v>0</v>
      </c>
      <c r="N31" s="218" t="n">
        <f aca="false">N6</f>
        <v>0</v>
      </c>
      <c r="O31" s="216" t="n">
        <f aca="false">O6</f>
        <v>0</v>
      </c>
      <c r="P31" s="217" t="n">
        <f aca="false">P6</f>
        <v>0</v>
      </c>
      <c r="Q31" s="218" t="n">
        <f aca="false">Q6</f>
        <v>0</v>
      </c>
      <c r="R31" s="88"/>
      <c r="S31" s="94" t="e">
        <f aca="false">bdrate($F31:$F34,G31:G34,$K31:$K34,L31:L34)</f>
        <v>#VALUE!</v>
      </c>
      <c r="T31" s="95" t="e">
        <f aca="false">bdrate($F31:$F34,H31:H34,$K31:$K34,M31:M34)</f>
        <v>#VALUE!</v>
      </c>
      <c r="U31" s="96" t="e">
        <f aca="false">bdrate($F31:$F34,I31:I34,$K31:$K34,N31:N34)</f>
        <v>#VALUE!</v>
      </c>
      <c r="V31" s="94" t="e">
        <f aca="false">bdrateOld($F31:$F34,G31:G34,$K31:$K34,L31:L34)</f>
        <v>#VALUE!</v>
      </c>
      <c r="W31" s="95" t="e">
        <f aca="false">bdrateOld($F31:$F34,H31:H34,$K31:$K34,M31:M34)</f>
        <v>#VALUE!</v>
      </c>
      <c r="X31" s="96" t="e">
        <f aca="false">bdrateOld($F31:$F34,I31:I34,$K31:$K34,N31:N34)</f>
        <v>#VALUE!</v>
      </c>
      <c r="Y31" s="88"/>
      <c r="Z31" s="139" t="n">
        <f aca="false">Z6</f>
        <v>0.35</v>
      </c>
      <c r="AA31" s="140" t="n">
        <f aca="false">AA6</f>
        <v>0</v>
      </c>
      <c r="AB31" s="146" t="e">
        <f aca="false">K31/AA31-1</f>
        <v>#DIV/0!</v>
      </c>
      <c r="AC31" s="88"/>
      <c r="AD31" s="216"/>
      <c r="AE31" s="217"/>
      <c r="AF31" s="217"/>
      <c r="AG31" s="218"/>
      <c r="AH31" s="88"/>
      <c r="AI31" s="216"/>
      <c r="AJ31" s="218"/>
      <c r="AL31" s="147" t="n">
        <f aca="false">AD31+F31</f>
        <v>0</v>
      </c>
      <c r="AN31" s="147" t="n">
        <f aca="false">AD31+K31</f>
        <v>0</v>
      </c>
      <c r="AP31" s="147" t="n">
        <f aca="false">AA31+AD31</f>
        <v>0</v>
      </c>
      <c r="AQ31" s="88"/>
      <c r="AR31" s="94" t="e">
        <f aca="false">bdrate($F31:$F34,G31:G34,$AA31:$AA34,L31:L34)</f>
        <v>#VALUE!</v>
      </c>
      <c r="AS31" s="95" t="e">
        <f aca="false">bdrate($F31:$F34,H31:H34,$AA31:$AA34,M31:M34)</f>
        <v>#VALUE!</v>
      </c>
      <c r="AT31" s="96" t="e">
        <f aca="false">bdrate($F31:$F34,I31:I34,$AA31:$AA34,N31:N34)</f>
        <v>#VALUE!</v>
      </c>
      <c r="AU31" s="94" t="e">
        <f aca="false">bdrateOld($F31:$F34,G31:G34,$AA31:$AA34,L31:L34)</f>
        <v>#VALUE!</v>
      </c>
      <c r="AV31" s="95" t="e">
        <f aca="false">bdrateOld($F31:$F34,H31:H34,$AA31:$AA34,M31:M34)</f>
        <v>#VALUE!</v>
      </c>
      <c r="AW31" s="96" t="e">
        <f aca="false">bdrateOld($F31:$F34,I31:I34,$AA31:$AA34,N31:N34)</f>
        <v>#VALUE!</v>
      </c>
      <c r="AY31" s="94" t="e">
        <f aca="false">bdrate($AL31:$AL34,G31:G34,$AN31:$AN34,L31:L34)</f>
        <v>#VALUE!</v>
      </c>
      <c r="AZ31" s="95" t="e">
        <f aca="false">bdrate($AL31:$AL34,H31:H34,$AN31:$AN34,M31:M34)</f>
        <v>#VALUE!</v>
      </c>
      <c r="BA31" s="95" t="e">
        <f aca="false">bdrate($AL31:$AL34,I31:I34,$AN31:$AN34,N31:N34)</f>
        <v>#VALUE!</v>
      </c>
      <c r="BB31" s="94" t="e">
        <f aca="false">bdrateOld($AL31:$AL34,G31:G34,$AN31:$AN34,L31:L34)</f>
        <v>#VALUE!</v>
      </c>
      <c r="BC31" s="95" t="e">
        <f aca="false">bdrateOld($AL31:$AL34,H31:H34,$AN31:$AN34,M31:M34)</f>
        <v>#VALUE!</v>
      </c>
      <c r="BD31" s="96" t="e">
        <f aca="false">bdrateOld($AL31:$AL34,I31:I34,$AN31:$AN34,N31:N34)</f>
        <v>#VALUE!</v>
      </c>
      <c r="BF31" s="94" t="e">
        <f aca="false">bdrate($AL31:$AL34,G31:G34,$AP31:$AP34,L31:L34)</f>
        <v>#VALUE!</v>
      </c>
      <c r="BG31" s="95" t="e">
        <f aca="false">bdrate($AL31:$AL34,H31:H34,$AP31:$AP34,M31:M34)</f>
        <v>#VALUE!</v>
      </c>
      <c r="BH31" s="95" t="e">
        <f aca="false">bdrate($AL31:$AL34,I31:I34,$AP31:$AP34,N31:N34)</f>
        <v>#VALUE!</v>
      </c>
      <c r="BI31" s="94" t="e">
        <f aca="false">bdrateOld($AL31:$AL34,G31:G34,$AP31:$AP34,L31:L34)</f>
        <v>#VALUE!</v>
      </c>
      <c r="BJ31" s="95" t="e">
        <f aca="false">bdrateOld($AL31:$AL34,H31:H34,$AP31:$AP34,M31:M34)</f>
        <v>#VALUE!</v>
      </c>
      <c r="BK31" s="96" t="e">
        <f aca="false">bdrateOld($AL31:$AL34,I31:I34,$AP31:$AP34,N31:N34)</f>
        <v>#VALUE!</v>
      </c>
    </row>
    <row r="32" customFormat="false" ht="12" hidden="false" customHeight="false" outlineLevel="0" collapsed="false">
      <c r="A32" s="103"/>
      <c r="B32" s="103"/>
      <c r="C32" s="103"/>
      <c r="D32" s="241" t="s">
        <v>193</v>
      </c>
      <c r="E32" s="103" t="n">
        <v>30</v>
      </c>
      <c r="F32" s="219"/>
      <c r="G32" s="220"/>
      <c r="H32" s="220"/>
      <c r="I32" s="221"/>
      <c r="J32" s="88"/>
      <c r="K32" s="219" t="n">
        <f aca="false">K10</f>
        <v>0</v>
      </c>
      <c r="L32" s="220" t="n">
        <f aca="false">L10</f>
        <v>0</v>
      </c>
      <c r="M32" s="220" t="n">
        <f aca="false">M10</f>
        <v>0</v>
      </c>
      <c r="N32" s="221" t="n">
        <f aca="false">N10</f>
        <v>0</v>
      </c>
      <c r="O32" s="219" t="n">
        <f aca="false">O10</f>
        <v>0</v>
      </c>
      <c r="P32" s="220" t="n">
        <f aca="false">P10</f>
        <v>0</v>
      </c>
      <c r="Q32" s="221" t="n">
        <f aca="false">Q10</f>
        <v>0</v>
      </c>
      <c r="R32" s="88"/>
      <c r="S32" s="112"/>
      <c r="T32" s="66"/>
      <c r="U32" s="70"/>
      <c r="V32" s="112"/>
      <c r="W32" s="66"/>
      <c r="X32" s="70"/>
      <c r="Y32" s="88"/>
      <c r="Z32" s="148" t="n">
        <f aca="false">Z10</f>
        <v>0.35</v>
      </c>
      <c r="AA32" s="149" t="n">
        <f aca="false">AA10</f>
        <v>0</v>
      </c>
      <c r="AB32" s="155" t="e">
        <f aca="false">K32/AA32-1</f>
        <v>#DIV/0!</v>
      </c>
      <c r="AC32" s="88"/>
      <c r="AD32" s="219"/>
      <c r="AE32" s="220"/>
      <c r="AF32" s="220"/>
      <c r="AG32" s="221"/>
      <c r="AH32" s="88"/>
      <c r="AI32" s="219"/>
      <c r="AJ32" s="221"/>
      <c r="AL32" s="156" t="n">
        <f aca="false">AD32+F32</f>
        <v>0</v>
      </c>
      <c r="AN32" s="156" t="n">
        <f aca="false">AD32+K32</f>
        <v>0</v>
      </c>
      <c r="AP32" s="156" t="n">
        <f aca="false">AA32+AD32</f>
        <v>0</v>
      </c>
      <c r="AQ32" s="88"/>
      <c r="AR32" s="112"/>
      <c r="AS32" s="66"/>
      <c r="AT32" s="70"/>
      <c r="AU32" s="112"/>
      <c r="AV32" s="66"/>
      <c r="AW32" s="70"/>
      <c r="AY32" s="112"/>
      <c r="AZ32" s="66"/>
      <c r="BA32" s="70"/>
      <c r="BB32" s="112"/>
      <c r="BC32" s="66"/>
      <c r="BD32" s="70"/>
      <c r="BF32" s="112"/>
      <c r="BG32" s="66"/>
      <c r="BH32" s="70"/>
      <c r="BI32" s="112"/>
      <c r="BJ32" s="66"/>
      <c r="BK32" s="70"/>
    </row>
    <row r="33" customFormat="false" ht="12" hidden="false" customHeight="false" outlineLevel="0" collapsed="false">
      <c r="A33" s="103"/>
      <c r="B33" s="103"/>
      <c r="C33" s="103"/>
      <c r="D33" s="241" t="s">
        <v>194</v>
      </c>
      <c r="E33" s="103" t="n">
        <v>34</v>
      </c>
      <c r="F33" s="219"/>
      <c r="G33" s="220"/>
      <c r="H33" s="220"/>
      <c r="I33" s="221"/>
      <c r="J33" s="88"/>
      <c r="K33" s="219" t="n">
        <f aca="false">K14</f>
        <v>0</v>
      </c>
      <c r="L33" s="220" t="n">
        <f aca="false">L14</f>
        <v>0</v>
      </c>
      <c r="M33" s="220" t="n">
        <f aca="false">M14</f>
        <v>0</v>
      </c>
      <c r="N33" s="221" t="n">
        <f aca="false">N14</f>
        <v>0</v>
      </c>
      <c r="O33" s="219" t="n">
        <f aca="false">O14</f>
        <v>0</v>
      </c>
      <c r="P33" s="220" t="n">
        <f aca="false">P14</f>
        <v>0</v>
      </c>
      <c r="Q33" s="221" t="n">
        <f aca="false">Q14</f>
        <v>0</v>
      </c>
      <c r="R33" s="88"/>
      <c r="S33" s="112"/>
      <c r="T33" s="66"/>
      <c r="U33" s="70"/>
      <c r="V33" s="112"/>
      <c r="W33" s="66"/>
      <c r="X33" s="70"/>
      <c r="Y33" s="88"/>
      <c r="Z33" s="148" t="n">
        <f aca="false">Z14</f>
        <v>0.35</v>
      </c>
      <c r="AA33" s="149" t="n">
        <f aca="false">AA14</f>
        <v>0</v>
      </c>
      <c r="AB33" s="155" t="e">
        <f aca="false">K33/AA33-1</f>
        <v>#DIV/0!</v>
      </c>
      <c r="AC33" s="88"/>
      <c r="AD33" s="219"/>
      <c r="AE33" s="220"/>
      <c r="AF33" s="220"/>
      <c r="AG33" s="221"/>
      <c r="AH33" s="88"/>
      <c r="AI33" s="219"/>
      <c r="AJ33" s="221"/>
      <c r="AL33" s="156" t="n">
        <f aca="false">AD33+F33</f>
        <v>0</v>
      </c>
      <c r="AN33" s="156" t="n">
        <f aca="false">AD33+K33</f>
        <v>0</v>
      </c>
      <c r="AP33" s="156" t="n">
        <f aca="false">AA33+AD33</f>
        <v>0</v>
      </c>
      <c r="AQ33" s="88"/>
      <c r="AR33" s="112"/>
      <c r="AS33" s="66"/>
      <c r="AT33" s="70"/>
      <c r="AU33" s="112"/>
      <c r="AV33" s="66"/>
      <c r="AW33" s="70"/>
      <c r="AY33" s="112"/>
      <c r="AZ33" s="66"/>
      <c r="BA33" s="70"/>
      <c r="BB33" s="112"/>
      <c r="BC33" s="66"/>
      <c r="BD33" s="70"/>
      <c r="BF33" s="112"/>
      <c r="BG33" s="66"/>
      <c r="BH33" s="70"/>
      <c r="BI33" s="112"/>
      <c r="BJ33" s="66"/>
      <c r="BK33" s="70"/>
    </row>
    <row r="34" customFormat="false" ht="12.75" hidden="false" customHeight="false" outlineLevel="0" collapsed="false">
      <c r="A34" s="103"/>
      <c r="B34" s="103"/>
      <c r="C34" s="119"/>
      <c r="D34" s="242" t="s">
        <v>195</v>
      </c>
      <c r="E34" s="119" t="n">
        <v>38</v>
      </c>
      <c r="F34" s="222"/>
      <c r="G34" s="223"/>
      <c r="H34" s="223"/>
      <c r="I34" s="224"/>
      <c r="J34" s="88"/>
      <c r="K34" s="222" t="n">
        <f aca="false">K18</f>
        <v>0</v>
      </c>
      <c r="L34" s="223" t="n">
        <f aca="false">L18</f>
        <v>0</v>
      </c>
      <c r="M34" s="223" t="n">
        <f aca="false">M18</f>
        <v>0</v>
      </c>
      <c r="N34" s="224" t="n">
        <f aca="false">N18</f>
        <v>0</v>
      </c>
      <c r="O34" s="222" t="n">
        <f aca="false">O18</f>
        <v>0</v>
      </c>
      <c r="P34" s="223" t="n">
        <f aca="false">P18</f>
        <v>0</v>
      </c>
      <c r="Q34" s="224" t="n">
        <f aca="false">Q18</f>
        <v>0</v>
      </c>
      <c r="R34" s="88"/>
      <c r="S34" s="125"/>
      <c r="T34" s="126"/>
      <c r="U34" s="127"/>
      <c r="V34" s="125"/>
      <c r="W34" s="126"/>
      <c r="X34" s="127"/>
      <c r="Y34" s="88"/>
      <c r="Z34" s="157" t="n">
        <f aca="false">Z18</f>
        <v>0.35</v>
      </c>
      <c r="AA34" s="158" t="n">
        <f aca="false">AA18</f>
        <v>0</v>
      </c>
      <c r="AB34" s="155" t="e">
        <f aca="false">K34/AA34-1</f>
        <v>#DIV/0!</v>
      </c>
      <c r="AC34" s="88"/>
      <c r="AD34" s="222"/>
      <c r="AE34" s="223"/>
      <c r="AF34" s="223"/>
      <c r="AG34" s="224"/>
      <c r="AH34" s="88"/>
      <c r="AI34" s="222"/>
      <c r="AJ34" s="224"/>
      <c r="AL34" s="164" t="n">
        <f aca="false">AD34+F34</f>
        <v>0</v>
      </c>
      <c r="AN34" s="164" t="n">
        <f aca="false">AD34+K34</f>
        <v>0</v>
      </c>
      <c r="AP34" s="164" t="n">
        <f aca="false">AA34+AD34</f>
        <v>0</v>
      </c>
      <c r="AQ34" s="88"/>
      <c r="AR34" s="125"/>
      <c r="AS34" s="126"/>
      <c r="AT34" s="127"/>
      <c r="AU34" s="125"/>
      <c r="AV34" s="126"/>
      <c r="AW34" s="127"/>
      <c r="AY34" s="125"/>
      <c r="AZ34" s="126"/>
      <c r="BA34" s="127"/>
      <c r="BB34" s="125"/>
      <c r="BC34" s="126"/>
      <c r="BD34" s="127"/>
      <c r="BF34" s="125"/>
      <c r="BG34" s="126"/>
      <c r="BH34" s="127"/>
      <c r="BI34" s="125"/>
      <c r="BJ34" s="126"/>
      <c r="BK34" s="127"/>
    </row>
    <row r="35" customFormat="false" ht="12" hidden="false" customHeight="false" outlineLevel="0" collapsed="false">
      <c r="B35" s="84" t="s">
        <v>137</v>
      </c>
      <c r="C35" s="84" t="s">
        <v>54</v>
      </c>
      <c r="D35" s="240" t="s">
        <v>192</v>
      </c>
      <c r="E35" s="66" t="n">
        <v>20</v>
      </c>
      <c r="F35" s="192"/>
      <c r="G35" s="193"/>
      <c r="H35" s="193"/>
      <c r="I35" s="194"/>
      <c r="J35" s="88"/>
      <c r="K35" s="192"/>
      <c r="L35" s="193"/>
      <c r="M35" s="193"/>
      <c r="N35" s="195"/>
      <c r="O35" s="192"/>
      <c r="P35" s="193"/>
      <c r="Q35" s="194" t="n">
        <f aca="false">O35/3600</f>
        <v>0</v>
      </c>
      <c r="R35" s="88"/>
      <c r="S35" s="94" t="e">
        <f aca="false">bdrate($F35:$F38,G35:G38,$K35:$K38,L35:L38)</f>
        <v>#VALUE!</v>
      </c>
      <c r="T35" s="95" t="e">
        <f aca="false">bdrate($F35:$F38,H35:H38,$K35:$K38,M35:M38)</f>
        <v>#VALUE!</v>
      </c>
      <c r="U35" s="96" t="e">
        <f aca="false">bdrate($F35:$F38,I35:I38,$K35:$K38,N35:N38)</f>
        <v>#VALUE!</v>
      </c>
      <c r="V35" s="94" t="e">
        <f aca="false">bdrateOld($F35:$F38,G35:G38,$K35:$K38,L35:L38)</f>
        <v>#VALUE!</v>
      </c>
      <c r="W35" s="95" t="e">
        <f aca="false">bdrateOld($F35:$F38,H35:H38,$K35:$K38,M35:M38)</f>
        <v>#VALUE!</v>
      </c>
      <c r="X35" s="96" t="e">
        <f aca="false">bdrateOld($F35:$F38,I35:I38,$K35:$K38,N35:N38)</f>
        <v>#VALUE!</v>
      </c>
      <c r="Y35" s="88"/>
      <c r="Z35" s="85" t="n">
        <f aca="false">Z3</f>
        <v>0.85</v>
      </c>
      <c r="AA35" s="86" t="n">
        <f aca="false">F35*Z35</f>
        <v>0</v>
      </c>
      <c r="AB35" s="97" t="e">
        <f aca="false">K35/AA35-1</f>
        <v>#DIV/0!</v>
      </c>
      <c r="AC35" s="88"/>
      <c r="AD35" s="192"/>
      <c r="AE35" s="193"/>
      <c r="AF35" s="193"/>
      <c r="AG35" s="194"/>
      <c r="AH35" s="88"/>
      <c r="AI35" s="202"/>
      <c r="AJ35" s="204"/>
      <c r="AL35" s="101" t="n">
        <f aca="false">AD35+F35</f>
        <v>0</v>
      </c>
      <c r="AN35" s="101" t="n">
        <f aca="false">AD35+K35</f>
        <v>0</v>
      </c>
      <c r="AP35" s="101" t="n">
        <f aca="false">AA35+AD35</f>
        <v>0</v>
      </c>
      <c r="AQ35" s="88"/>
      <c r="AR35" s="94" t="e">
        <f aca="false">bdrate($F35:$F38,G35:G38,$AA35:$AA38,L35:L38)</f>
        <v>#VALUE!</v>
      </c>
      <c r="AS35" s="95" t="e">
        <f aca="false">bdrate($F35:$F38,H35:H38,$AA35:$AA38,M35:M38)</f>
        <v>#VALUE!</v>
      </c>
      <c r="AT35" s="96" t="e">
        <f aca="false">bdrate($F35:$F38,I35:I38,$AA35:$AA38,N35:N38)</f>
        <v>#VALUE!</v>
      </c>
      <c r="AU35" s="94" t="e">
        <f aca="false">bdrateOld($F35:$F38,G35:G38,$AA35:$AA38,L35:L38)</f>
        <v>#VALUE!</v>
      </c>
      <c r="AV35" s="95" t="e">
        <f aca="false">bdrateOld($F35:$F38,H35:H38,$AA35:$AA38,M35:M38)</f>
        <v>#VALUE!</v>
      </c>
      <c r="AW35" s="96" t="e">
        <f aca="false">bdrateOld($F35:$F38,I35:I38,$AA35:$AA38,N35:N38)</f>
        <v>#VALUE!</v>
      </c>
      <c r="AY35" s="94" t="e">
        <f aca="false">bdrate($AL35:$AL38,G35:G38,$AN35:$AN38,L35:L38)</f>
        <v>#VALUE!</v>
      </c>
      <c r="AZ35" s="95" t="e">
        <f aca="false">bdrate($AL35:$AL38,H35:H38,$AN35:$AN38,M35:M38)</f>
        <v>#VALUE!</v>
      </c>
      <c r="BA35" s="95" t="e">
        <f aca="false">bdrate($AL35:$AL38,I35:I38,$AN35:$AN38,N35:N38)</f>
        <v>#VALUE!</v>
      </c>
      <c r="BB35" s="94" t="e">
        <f aca="false">bdrateOld($AL35:$AL38,G35:G38,$AN35:$AN38,L35:L38)</f>
        <v>#VALUE!</v>
      </c>
      <c r="BC35" s="95" t="e">
        <f aca="false">bdrateOld($AL35:$AL38,H35:H38,$AN35:$AN38,M35:M38)</f>
        <v>#VALUE!</v>
      </c>
      <c r="BD35" s="96" t="e">
        <f aca="false">bdrateOld($AL35:$AL38,I35:I38,$AN35:$AN38,N35:N38)</f>
        <v>#VALUE!</v>
      </c>
      <c r="BF35" s="94" t="e">
        <f aca="false">bdrate($AL35:$AL38,G35:G38,$AP35:$AP38,L35:L38)</f>
        <v>#VALUE!</v>
      </c>
      <c r="BG35" s="95" t="e">
        <f aca="false">bdrate($AL35:$AL38,H35:H38,$AP35:$AP38,M35:M38)</f>
        <v>#VALUE!</v>
      </c>
      <c r="BH35" s="95" t="e">
        <f aca="false">bdrate($AL35:$AL38,I35:I38,$AP35:$AP38,N35:N38)</f>
        <v>#VALUE!</v>
      </c>
      <c r="BI35" s="94" t="e">
        <f aca="false">bdrateOld($AL35:$AL38,G35:G38,$AP35:$AP38,L35:L38)</f>
        <v>#VALUE!</v>
      </c>
      <c r="BJ35" s="95" t="e">
        <f aca="false">bdrateOld($AL35:$AL38,H35:H38,$AP35:$AP38,M35:M38)</f>
        <v>#VALUE!</v>
      </c>
      <c r="BK35" s="96" t="e">
        <f aca="false">bdrateOld($AL35:$AL38,I35:I38,$AP35:$AP38,N35:N38)</f>
        <v>#VALUE!</v>
      </c>
    </row>
    <row r="36" customFormat="false" ht="12" hidden="false" customHeight="false" outlineLevel="0" collapsed="false">
      <c r="A36" s="103"/>
      <c r="B36" s="102" t="s">
        <v>138</v>
      </c>
      <c r="C36" s="103"/>
      <c r="D36" s="241" t="s">
        <v>192</v>
      </c>
      <c r="E36" s="66" t="n">
        <v>22</v>
      </c>
      <c r="F36" s="198"/>
      <c r="G36" s="199"/>
      <c r="H36" s="199"/>
      <c r="I36" s="200"/>
      <c r="J36" s="88"/>
      <c r="K36" s="198"/>
      <c r="L36" s="199"/>
      <c r="M36" s="199"/>
      <c r="N36" s="201"/>
      <c r="O36" s="198"/>
      <c r="P36" s="199"/>
      <c r="Q36" s="200" t="n">
        <f aca="false">O36/3600</f>
        <v>0</v>
      </c>
      <c r="R36" s="88"/>
      <c r="S36" s="112"/>
      <c r="T36" s="66"/>
      <c r="U36" s="70"/>
      <c r="V36" s="112"/>
      <c r="W36" s="66"/>
      <c r="X36" s="70"/>
      <c r="Y36" s="88"/>
      <c r="Z36" s="104" t="n">
        <f aca="false">Z4</f>
        <v>0.7</v>
      </c>
      <c r="AA36" s="105" t="n">
        <f aca="false">F36*Z36</f>
        <v>0</v>
      </c>
      <c r="AB36" s="113" t="e">
        <f aca="false">K36/AA36-1</f>
        <v>#DIV/0!</v>
      </c>
      <c r="AC36" s="88"/>
      <c r="AD36" s="198"/>
      <c r="AE36" s="199"/>
      <c r="AF36" s="199"/>
      <c r="AG36" s="200"/>
      <c r="AH36" s="88"/>
      <c r="AI36" s="212"/>
      <c r="AJ36" s="200"/>
      <c r="AL36" s="114" t="n">
        <f aca="false">AD36+F36</f>
        <v>0</v>
      </c>
      <c r="AN36" s="114" t="n">
        <f aca="false">AD36+K36</f>
        <v>0</v>
      </c>
      <c r="AP36" s="114" t="n">
        <f aca="false">AA36+AD36</f>
        <v>0</v>
      </c>
      <c r="AQ36" s="88"/>
      <c r="AR36" s="112"/>
      <c r="AS36" s="66"/>
      <c r="AT36" s="70"/>
      <c r="AU36" s="112"/>
      <c r="AV36" s="66"/>
      <c r="AW36" s="70"/>
      <c r="AY36" s="112"/>
      <c r="AZ36" s="66"/>
      <c r="BA36" s="70"/>
      <c r="BB36" s="112"/>
      <c r="BC36" s="66"/>
      <c r="BD36" s="70"/>
      <c r="BF36" s="112"/>
      <c r="BG36" s="66"/>
      <c r="BH36" s="70"/>
      <c r="BI36" s="112"/>
      <c r="BJ36" s="66"/>
      <c r="BK36" s="70"/>
    </row>
    <row r="37" customFormat="false" ht="12" hidden="false" customHeight="false" outlineLevel="0" collapsed="false">
      <c r="A37" s="103"/>
      <c r="B37" s="103"/>
      <c r="C37" s="103"/>
      <c r="D37" s="241" t="s">
        <v>192</v>
      </c>
      <c r="E37" s="66" t="n">
        <v>24</v>
      </c>
      <c r="F37" s="202"/>
      <c r="G37" s="203"/>
      <c r="H37" s="203"/>
      <c r="I37" s="200"/>
      <c r="J37" s="88"/>
      <c r="K37" s="198"/>
      <c r="L37" s="203"/>
      <c r="M37" s="203"/>
      <c r="N37" s="204"/>
      <c r="O37" s="202"/>
      <c r="P37" s="203"/>
      <c r="Q37" s="200" t="n">
        <f aca="false">O37/3600</f>
        <v>0</v>
      </c>
      <c r="R37" s="88"/>
      <c r="S37" s="112"/>
      <c r="T37" s="66"/>
      <c r="U37" s="70"/>
      <c r="V37" s="112"/>
      <c r="W37" s="66"/>
      <c r="X37" s="70"/>
      <c r="Y37" s="88"/>
      <c r="Z37" s="104" t="n">
        <f aca="false">Z5</f>
        <v>0.55</v>
      </c>
      <c r="AA37" s="105" t="n">
        <f aca="false">F37*Z37</f>
        <v>0</v>
      </c>
      <c r="AB37" s="113" t="e">
        <f aca="false">K37/AA37-1</f>
        <v>#DIV/0!</v>
      </c>
      <c r="AC37" s="88"/>
      <c r="AD37" s="202"/>
      <c r="AE37" s="203"/>
      <c r="AF37" s="203"/>
      <c r="AG37" s="200"/>
      <c r="AH37" s="88"/>
      <c r="AI37" s="212"/>
      <c r="AJ37" s="200"/>
      <c r="AL37" s="114" t="n">
        <f aca="false">AD37+F37</f>
        <v>0</v>
      </c>
      <c r="AN37" s="114" t="n">
        <f aca="false">AD37+K37</f>
        <v>0</v>
      </c>
      <c r="AP37" s="114" t="n">
        <f aca="false">AA37+AD37</f>
        <v>0</v>
      </c>
      <c r="AQ37" s="88"/>
      <c r="AR37" s="112"/>
      <c r="AS37" s="66"/>
      <c r="AT37" s="70"/>
      <c r="AU37" s="112"/>
      <c r="AV37" s="66"/>
      <c r="AW37" s="70"/>
      <c r="AY37" s="112"/>
      <c r="AZ37" s="66"/>
      <c r="BA37" s="70"/>
      <c r="BB37" s="112"/>
      <c r="BC37" s="66"/>
      <c r="BD37" s="70"/>
      <c r="BF37" s="112"/>
      <c r="BG37" s="66"/>
      <c r="BH37" s="70"/>
      <c r="BI37" s="112"/>
      <c r="BJ37" s="66"/>
      <c r="BK37" s="70"/>
    </row>
    <row r="38" customFormat="false" ht="12.75" hidden="false" customHeight="false" outlineLevel="0" collapsed="false">
      <c r="A38" s="103"/>
      <c r="B38" s="103"/>
      <c r="C38" s="119"/>
      <c r="D38" s="242" t="s">
        <v>192</v>
      </c>
      <c r="E38" s="119" t="n">
        <v>26</v>
      </c>
      <c r="F38" s="202"/>
      <c r="G38" s="203"/>
      <c r="H38" s="203"/>
      <c r="I38" s="205"/>
      <c r="J38" s="88"/>
      <c r="K38" s="206"/>
      <c r="L38" s="203"/>
      <c r="M38" s="203"/>
      <c r="N38" s="204"/>
      <c r="O38" s="207"/>
      <c r="P38" s="208"/>
      <c r="Q38" s="205" t="n">
        <f aca="false">O38/3600</f>
        <v>0</v>
      </c>
      <c r="R38" s="88"/>
      <c r="S38" s="125"/>
      <c r="T38" s="126"/>
      <c r="U38" s="127"/>
      <c r="V38" s="125"/>
      <c r="W38" s="126"/>
      <c r="X38" s="127"/>
      <c r="Y38" s="88"/>
      <c r="Z38" s="165" t="n">
        <f aca="false">Z6</f>
        <v>0.35</v>
      </c>
      <c r="AA38" s="128" t="n">
        <f aca="false">F38*Z38</f>
        <v>0</v>
      </c>
      <c r="AB38" s="113" t="e">
        <f aca="false">K38/AA38-1</f>
        <v>#DIV/0!</v>
      </c>
      <c r="AC38" s="88"/>
      <c r="AD38" s="202"/>
      <c r="AE38" s="203"/>
      <c r="AF38" s="203"/>
      <c r="AG38" s="205"/>
      <c r="AH38" s="88"/>
      <c r="AI38" s="214"/>
      <c r="AJ38" s="205"/>
      <c r="AL38" s="166" t="n">
        <f aca="false">AD38+F38</f>
        <v>0</v>
      </c>
      <c r="AN38" s="166" t="n">
        <f aca="false">AD38+K38</f>
        <v>0</v>
      </c>
      <c r="AP38" s="166" t="n">
        <f aca="false">AA38+AD38</f>
        <v>0</v>
      </c>
      <c r="AQ38" s="88"/>
      <c r="AR38" s="125"/>
      <c r="AS38" s="126"/>
      <c r="AT38" s="127"/>
      <c r="AU38" s="125"/>
      <c r="AV38" s="126"/>
      <c r="AW38" s="127"/>
      <c r="AY38" s="125"/>
      <c r="AZ38" s="126"/>
      <c r="BA38" s="127"/>
      <c r="BB38" s="125"/>
      <c r="BC38" s="126"/>
      <c r="BD38" s="127"/>
      <c r="BF38" s="125"/>
      <c r="BG38" s="126"/>
      <c r="BH38" s="127"/>
      <c r="BI38" s="125"/>
      <c r="BJ38" s="126"/>
      <c r="BK38" s="127"/>
    </row>
    <row r="39" customFormat="false" ht="12" hidden="false" customHeight="false" outlineLevel="0" collapsed="false">
      <c r="A39" s="103"/>
      <c r="B39" s="103"/>
      <c r="C39" s="84" t="s">
        <v>59</v>
      </c>
      <c r="D39" s="240" t="s">
        <v>193</v>
      </c>
      <c r="E39" s="66" t="n">
        <v>24</v>
      </c>
      <c r="F39" s="210"/>
      <c r="G39" s="211"/>
      <c r="H39" s="211"/>
      <c r="I39" s="194"/>
      <c r="J39" s="88"/>
      <c r="K39" s="192"/>
      <c r="L39" s="211"/>
      <c r="M39" s="211"/>
      <c r="N39" s="194"/>
      <c r="O39" s="192"/>
      <c r="P39" s="193"/>
      <c r="Q39" s="194" t="n">
        <f aca="false">O39/3600</f>
        <v>0</v>
      </c>
      <c r="R39" s="88"/>
      <c r="S39" s="94" t="e">
        <f aca="false">bdrate($F39:$F42,G39:G42,$K39:$K42,L39:L42)</f>
        <v>#VALUE!</v>
      </c>
      <c r="T39" s="95" t="e">
        <f aca="false">bdrate($F39:$F42,H39:H42,$K39:$K42,M39:M42)</f>
        <v>#VALUE!</v>
      </c>
      <c r="U39" s="96" t="e">
        <f aca="false">bdrate($F39:$F42,I39:I42,$K39:$K42,N39:N42)</f>
        <v>#VALUE!</v>
      </c>
      <c r="V39" s="94" t="e">
        <f aca="false">bdrateOld($F39:$F42,G39:G42,$K39:$K42,L39:L42)</f>
        <v>#VALUE!</v>
      </c>
      <c r="W39" s="95" t="e">
        <f aca="false">bdrateOld($F39:$F42,H39:H42,$K39:$K42,M39:M42)</f>
        <v>#VALUE!</v>
      </c>
      <c r="X39" s="96" t="e">
        <f aca="false">bdrateOld($F39:$F42,I39:I42,$K39:$K42,N39:N42)</f>
        <v>#VALUE!</v>
      </c>
      <c r="Y39" s="88"/>
      <c r="Z39" s="85" t="n">
        <f aca="false">Z7</f>
        <v>0.85</v>
      </c>
      <c r="AA39" s="86" t="n">
        <f aca="false">F39*Z39</f>
        <v>0</v>
      </c>
      <c r="AB39" s="97" t="e">
        <f aca="false">K39/AA39-1</f>
        <v>#DIV/0!</v>
      </c>
      <c r="AC39" s="88"/>
      <c r="AD39" s="210"/>
      <c r="AE39" s="211"/>
      <c r="AF39" s="211"/>
      <c r="AG39" s="194"/>
      <c r="AH39" s="88"/>
      <c r="AI39" s="202"/>
      <c r="AJ39" s="204"/>
      <c r="AL39" s="101" t="n">
        <f aca="false">AD39+F39</f>
        <v>0</v>
      </c>
      <c r="AN39" s="101" t="n">
        <f aca="false">AD39+K39</f>
        <v>0</v>
      </c>
      <c r="AP39" s="101" t="n">
        <f aca="false">AA39+AD39</f>
        <v>0</v>
      </c>
      <c r="AQ39" s="88"/>
      <c r="AR39" s="94" t="e">
        <f aca="false">bdrate($F39:$F42,G39:G42,$AA39:$AA42,L39:L42)</f>
        <v>#VALUE!</v>
      </c>
      <c r="AS39" s="95" t="e">
        <f aca="false">bdrate($F39:$F42,H39:H42,$AA39:$AA42,M39:M42)</f>
        <v>#VALUE!</v>
      </c>
      <c r="AT39" s="96" t="e">
        <f aca="false">bdrate($F39:$F42,I39:I42,$AA39:$AA42,N39:N42)</f>
        <v>#VALUE!</v>
      </c>
      <c r="AU39" s="94" t="e">
        <f aca="false">bdrateOld($F39:$F42,G39:G42,$AA39:$AA42,L39:L42)</f>
        <v>#VALUE!</v>
      </c>
      <c r="AV39" s="95" t="e">
        <f aca="false">bdrateOld($F39:$F42,H39:H42,$AA39:$AA42,M39:M42)</f>
        <v>#VALUE!</v>
      </c>
      <c r="AW39" s="96" t="e">
        <f aca="false">bdrateOld($F39:$F42,I39:I42,$AA39:$AA42,N39:N42)</f>
        <v>#VALUE!</v>
      </c>
      <c r="AY39" s="94" t="e">
        <f aca="false">bdrate($AL39:$AL42,G39:G42,$AN39:$AN42,L39:L42)</f>
        <v>#VALUE!</v>
      </c>
      <c r="AZ39" s="95" t="e">
        <f aca="false">bdrate($AL39:$AL42,H39:H42,$AN39:$AN42,M39:M42)</f>
        <v>#VALUE!</v>
      </c>
      <c r="BA39" s="95" t="e">
        <f aca="false">bdrate($AL39:$AL42,I39:I42,$AN39:$AN42,N39:N42)</f>
        <v>#VALUE!</v>
      </c>
      <c r="BB39" s="94" t="e">
        <f aca="false">bdrateOld($AL39:$AL42,G39:G42,$AN39:$AN42,L39:L42)</f>
        <v>#VALUE!</v>
      </c>
      <c r="BC39" s="95" t="e">
        <f aca="false">bdrateOld($AL39:$AL42,H39:H42,$AN39:$AN42,M39:M42)</f>
        <v>#VALUE!</v>
      </c>
      <c r="BD39" s="96" t="e">
        <f aca="false">bdrateOld($AL39:$AL42,I39:I42,$AN39:$AN42,N39:N42)</f>
        <v>#VALUE!</v>
      </c>
      <c r="BF39" s="94" t="e">
        <f aca="false">bdrate($AL39:$AL42,G39:G42,$AP39:$AP42,L39:L42)</f>
        <v>#VALUE!</v>
      </c>
      <c r="BG39" s="95" t="e">
        <f aca="false">bdrate($AL39:$AL42,H39:H42,$AP39:$AP42,M39:M42)</f>
        <v>#VALUE!</v>
      </c>
      <c r="BH39" s="95" t="e">
        <f aca="false">bdrate($AL39:$AL42,I39:I42,$AP39:$AP42,N39:N42)</f>
        <v>#VALUE!</v>
      </c>
      <c r="BI39" s="94" t="e">
        <f aca="false">bdrateOld($AL39:$AL42,G39:G42,$AP39:$AP42,L39:L42)</f>
        <v>#VALUE!</v>
      </c>
      <c r="BJ39" s="95" t="e">
        <f aca="false">bdrateOld($AL39:$AL42,H39:H42,$AP39:$AP42,M39:M42)</f>
        <v>#VALUE!</v>
      </c>
      <c r="BK39" s="96" t="e">
        <f aca="false">bdrateOld($AL39:$AL42,I39:I42,$AP39:$AP42,N39:N42)</f>
        <v>#VALUE!</v>
      </c>
    </row>
    <row r="40" customFormat="false" ht="12" hidden="false" customHeight="false" outlineLevel="0" collapsed="false">
      <c r="A40" s="103"/>
      <c r="B40" s="103"/>
      <c r="C40" s="103"/>
      <c r="D40" s="241" t="s">
        <v>193</v>
      </c>
      <c r="E40" s="66" t="n">
        <v>26</v>
      </c>
      <c r="F40" s="212"/>
      <c r="G40" s="213"/>
      <c r="H40" s="213"/>
      <c r="I40" s="200"/>
      <c r="J40" s="88"/>
      <c r="K40" s="198"/>
      <c r="L40" s="213"/>
      <c r="M40" s="213"/>
      <c r="N40" s="200"/>
      <c r="O40" s="198"/>
      <c r="P40" s="199"/>
      <c r="Q40" s="200" t="n">
        <f aca="false">O40/3600</f>
        <v>0</v>
      </c>
      <c r="R40" s="88"/>
      <c r="S40" s="112"/>
      <c r="T40" s="66"/>
      <c r="U40" s="70"/>
      <c r="V40" s="112"/>
      <c r="W40" s="66"/>
      <c r="X40" s="70"/>
      <c r="Y40" s="88"/>
      <c r="Z40" s="104" t="n">
        <f aca="false">Z8</f>
        <v>0.7</v>
      </c>
      <c r="AA40" s="105" t="n">
        <f aca="false">F40*Z40</f>
        <v>0</v>
      </c>
      <c r="AB40" s="113" t="e">
        <f aca="false">K40/AA40-1</f>
        <v>#DIV/0!</v>
      </c>
      <c r="AC40" s="88"/>
      <c r="AD40" s="212"/>
      <c r="AE40" s="213"/>
      <c r="AF40" s="213"/>
      <c r="AG40" s="200"/>
      <c r="AH40" s="88"/>
      <c r="AI40" s="212"/>
      <c r="AJ40" s="200"/>
      <c r="AL40" s="114" t="n">
        <f aca="false">AD40+F40</f>
        <v>0</v>
      </c>
      <c r="AN40" s="114" t="n">
        <f aca="false">AD40+K40</f>
        <v>0</v>
      </c>
      <c r="AP40" s="114" t="n">
        <f aca="false">AA40+AD40</f>
        <v>0</v>
      </c>
      <c r="AQ40" s="88"/>
      <c r="AR40" s="112"/>
      <c r="AS40" s="66"/>
      <c r="AT40" s="70"/>
      <c r="AU40" s="112"/>
      <c r="AV40" s="66"/>
      <c r="AW40" s="70"/>
      <c r="AY40" s="112"/>
      <c r="AZ40" s="66"/>
      <c r="BA40" s="70"/>
      <c r="BB40" s="112"/>
      <c r="BC40" s="66"/>
      <c r="BD40" s="70"/>
      <c r="BF40" s="112"/>
      <c r="BG40" s="66"/>
      <c r="BH40" s="70"/>
      <c r="BI40" s="112"/>
      <c r="BJ40" s="66"/>
      <c r="BK40" s="70"/>
    </row>
    <row r="41" customFormat="false" ht="12" hidden="false" customHeight="false" outlineLevel="0" collapsed="false">
      <c r="A41" s="103"/>
      <c r="B41" s="103"/>
      <c r="C41" s="103"/>
      <c r="D41" s="241" t="s">
        <v>193</v>
      </c>
      <c r="E41" s="66" t="n">
        <v>28</v>
      </c>
      <c r="F41" s="212"/>
      <c r="G41" s="213"/>
      <c r="H41" s="213"/>
      <c r="I41" s="200"/>
      <c r="J41" s="88"/>
      <c r="K41" s="198"/>
      <c r="L41" s="213"/>
      <c r="M41" s="213"/>
      <c r="N41" s="200"/>
      <c r="O41" s="202"/>
      <c r="P41" s="203"/>
      <c r="Q41" s="200" t="n">
        <f aca="false">O41/3600</f>
        <v>0</v>
      </c>
      <c r="R41" s="88"/>
      <c r="S41" s="112"/>
      <c r="T41" s="66"/>
      <c r="U41" s="70"/>
      <c r="V41" s="112"/>
      <c r="W41" s="66"/>
      <c r="X41" s="70"/>
      <c r="Y41" s="88"/>
      <c r="Z41" s="104" t="n">
        <f aca="false">Z9</f>
        <v>0.55</v>
      </c>
      <c r="AA41" s="105" t="n">
        <f aca="false">F41*Z41</f>
        <v>0</v>
      </c>
      <c r="AB41" s="113" t="e">
        <f aca="false">K41/AA41-1</f>
        <v>#DIV/0!</v>
      </c>
      <c r="AC41" s="88"/>
      <c r="AD41" s="212"/>
      <c r="AE41" s="213"/>
      <c r="AF41" s="213"/>
      <c r="AG41" s="200"/>
      <c r="AH41" s="88"/>
      <c r="AI41" s="212"/>
      <c r="AJ41" s="200"/>
      <c r="AL41" s="114" t="n">
        <f aca="false">AD41+F41</f>
        <v>0</v>
      </c>
      <c r="AN41" s="114" t="n">
        <f aca="false">AD41+K41</f>
        <v>0</v>
      </c>
      <c r="AP41" s="114" t="n">
        <f aca="false">AA41+AD41</f>
        <v>0</v>
      </c>
      <c r="AQ41" s="88"/>
      <c r="AR41" s="112"/>
      <c r="AS41" s="66"/>
      <c r="AT41" s="70"/>
      <c r="AU41" s="112"/>
      <c r="AV41" s="66"/>
      <c r="AW41" s="70"/>
      <c r="AY41" s="112"/>
      <c r="AZ41" s="66"/>
      <c r="BA41" s="70"/>
      <c r="BB41" s="112"/>
      <c r="BC41" s="66"/>
      <c r="BD41" s="70"/>
      <c r="BF41" s="112"/>
      <c r="BG41" s="66"/>
      <c r="BH41" s="70"/>
      <c r="BI41" s="112"/>
      <c r="BJ41" s="66"/>
      <c r="BK41" s="70"/>
    </row>
    <row r="42" customFormat="false" ht="12.75" hidden="false" customHeight="false" outlineLevel="0" collapsed="false">
      <c r="A42" s="103"/>
      <c r="B42" s="103"/>
      <c r="C42" s="119"/>
      <c r="D42" s="242" t="s">
        <v>193</v>
      </c>
      <c r="E42" s="119" t="n">
        <v>30</v>
      </c>
      <c r="F42" s="214"/>
      <c r="G42" s="215"/>
      <c r="H42" s="215"/>
      <c r="I42" s="205"/>
      <c r="J42" s="88"/>
      <c r="K42" s="206"/>
      <c r="L42" s="215"/>
      <c r="M42" s="215"/>
      <c r="N42" s="205"/>
      <c r="O42" s="207"/>
      <c r="P42" s="208"/>
      <c r="Q42" s="205" t="n">
        <f aca="false">O42/3600</f>
        <v>0</v>
      </c>
      <c r="R42" s="88"/>
      <c r="S42" s="125"/>
      <c r="T42" s="126"/>
      <c r="U42" s="127"/>
      <c r="V42" s="125"/>
      <c r="W42" s="126"/>
      <c r="X42" s="127"/>
      <c r="Y42" s="88"/>
      <c r="Z42" s="165" t="n">
        <f aca="false">Z10</f>
        <v>0.35</v>
      </c>
      <c r="AA42" s="128" t="n">
        <f aca="false">F42*Z42</f>
        <v>0</v>
      </c>
      <c r="AB42" s="113" t="e">
        <f aca="false">K42/AA42-1</f>
        <v>#DIV/0!</v>
      </c>
      <c r="AC42" s="88"/>
      <c r="AD42" s="214"/>
      <c r="AE42" s="215"/>
      <c r="AF42" s="215"/>
      <c r="AG42" s="205"/>
      <c r="AH42" s="88"/>
      <c r="AI42" s="214"/>
      <c r="AJ42" s="205"/>
      <c r="AL42" s="166" t="n">
        <f aca="false">AD42+F42</f>
        <v>0</v>
      </c>
      <c r="AN42" s="166" t="n">
        <f aca="false">AD42+K42</f>
        <v>0</v>
      </c>
      <c r="AP42" s="166" t="n">
        <f aca="false">AA42+AD42</f>
        <v>0</v>
      </c>
      <c r="AQ42" s="88"/>
      <c r="AR42" s="125"/>
      <c r="AS42" s="126"/>
      <c r="AT42" s="127"/>
      <c r="AU42" s="125"/>
      <c r="AV42" s="126"/>
      <c r="AW42" s="127"/>
      <c r="AY42" s="125"/>
      <c r="AZ42" s="126"/>
      <c r="BA42" s="127"/>
      <c r="BB42" s="125"/>
      <c r="BC42" s="126"/>
      <c r="BD42" s="127"/>
      <c r="BF42" s="125"/>
      <c r="BG42" s="126"/>
      <c r="BH42" s="127"/>
      <c r="BI42" s="125"/>
      <c r="BJ42" s="126"/>
      <c r="BK42" s="127"/>
    </row>
    <row r="43" customFormat="false" ht="12" hidden="false" customHeight="false" outlineLevel="0" collapsed="false">
      <c r="A43" s="103"/>
      <c r="B43" s="103"/>
      <c r="C43" s="84" t="s">
        <v>139</v>
      </c>
      <c r="D43" s="240" t="s">
        <v>194</v>
      </c>
      <c r="E43" s="66" t="n">
        <v>28</v>
      </c>
      <c r="F43" s="198"/>
      <c r="G43" s="199"/>
      <c r="H43" s="199"/>
      <c r="I43" s="201"/>
      <c r="J43" s="88"/>
      <c r="K43" s="192"/>
      <c r="L43" s="199"/>
      <c r="M43" s="199"/>
      <c r="N43" s="201"/>
      <c r="O43" s="192"/>
      <c r="P43" s="193"/>
      <c r="Q43" s="194" t="n">
        <f aca="false">O43/3600</f>
        <v>0</v>
      </c>
      <c r="R43" s="88"/>
      <c r="S43" s="94" t="e">
        <f aca="false">bdrate($F43:$F46,G43:G46,$K43:$K46,L43:L46)</f>
        <v>#VALUE!</v>
      </c>
      <c r="T43" s="95" t="e">
        <f aca="false">bdrate($F43:$F46,H43:H46,$K43:$K46,M43:M46)</f>
        <v>#VALUE!</v>
      </c>
      <c r="U43" s="96" t="e">
        <f aca="false">bdrate($F43:$F46,I43:I46,$K43:$K46,N43:N46)</f>
        <v>#VALUE!</v>
      </c>
      <c r="V43" s="94" t="e">
        <f aca="false">bdrateOld($F43:$F46,G43:G46,$K43:$K46,L43:L46)</f>
        <v>#VALUE!</v>
      </c>
      <c r="W43" s="95" t="e">
        <f aca="false">bdrateOld($F43:$F46,H43:H46,$K43:$K46,M43:M46)</f>
        <v>#VALUE!</v>
      </c>
      <c r="X43" s="96" t="e">
        <f aca="false">bdrateOld($F43:$F46,I43:I46,$K43:$K46,N43:N46)</f>
        <v>#VALUE!</v>
      </c>
      <c r="Y43" s="88"/>
      <c r="Z43" s="85" t="n">
        <f aca="false">Z11</f>
        <v>0.85</v>
      </c>
      <c r="AA43" s="86" t="n">
        <f aca="false">F43*Z43</f>
        <v>0</v>
      </c>
      <c r="AB43" s="97" t="e">
        <f aca="false">K43/AA43-1</f>
        <v>#DIV/0!</v>
      </c>
      <c r="AC43" s="88"/>
      <c r="AD43" s="198"/>
      <c r="AE43" s="199"/>
      <c r="AF43" s="199"/>
      <c r="AG43" s="201"/>
      <c r="AH43" s="88"/>
      <c r="AI43" s="202"/>
      <c r="AJ43" s="204"/>
      <c r="AL43" s="101" t="n">
        <f aca="false">AD43+F43</f>
        <v>0</v>
      </c>
      <c r="AN43" s="101" t="n">
        <f aca="false">AD43+K43</f>
        <v>0</v>
      </c>
      <c r="AP43" s="101" t="n">
        <f aca="false">AA43+AD43</f>
        <v>0</v>
      </c>
      <c r="AQ43" s="88"/>
      <c r="AR43" s="94" t="e">
        <f aca="false">bdrate($F43:$F46,G43:G46,$AA43:$AA46,L43:L46)</f>
        <v>#VALUE!</v>
      </c>
      <c r="AS43" s="95" t="e">
        <f aca="false">bdrate($F43:$F46,H43:H46,$AA43:$AA46,M43:M46)</f>
        <v>#VALUE!</v>
      </c>
      <c r="AT43" s="96" t="e">
        <f aca="false">bdrate($F43:$F46,I43:I46,$AA43:$AA46,N43:N46)</f>
        <v>#VALUE!</v>
      </c>
      <c r="AU43" s="94" t="e">
        <f aca="false">bdrateOld($F43:$F46,G43:G46,$AA43:$AA46,L43:L46)</f>
        <v>#VALUE!</v>
      </c>
      <c r="AV43" s="95" t="e">
        <f aca="false">bdrateOld($F43:$F46,H43:H46,$AA43:$AA46,M43:M46)</f>
        <v>#VALUE!</v>
      </c>
      <c r="AW43" s="96" t="e">
        <f aca="false">bdrateOld($F43:$F46,I43:I46,$AA43:$AA46,N43:N46)</f>
        <v>#VALUE!</v>
      </c>
      <c r="AY43" s="94" t="e">
        <f aca="false">bdrate($AL43:$AL46,G43:G46,$AN43:$AN46,L43:L46)</f>
        <v>#VALUE!</v>
      </c>
      <c r="AZ43" s="95" t="e">
        <f aca="false">bdrate($AL43:$AL46,H43:H46,$AN43:$AN46,M43:M46)</f>
        <v>#VALUE!</v>
      </c>
      <c r="BA43" s="95" t="e">
        <f aca="false">bdrate($AL43:$AL46,I43:I46,$AN43:$AN46,N43:N46)</f>
        <v>#VALUE!</v>
      </c>
      <c r="BB43" s="94" t="e">
        <f aca="false">bdrateOld($AL43:$AL46,G43:G46,$AN43:$AN46,L43:L46)</f>
        <v>#VALUE!</v>
      </c>
      <c r="BC43" s="95" t="e">
        <f aca="false">bdrateOld($AL43:$AL46,H43:H46,$AN43:$AN46,M43:M46)</f>
        <v>#VALUE!</v>
      </c>
      <c r="BD43" s="96" t="e">
        <f aca="false">bdrateOld($AL43:$AL46,I43:I46,$AN43:$AN46,N43:N46)</f>
        <v>#VALUE!</v>
      </c>
      <c r="BF43" s="94" t="e">
        <f aca="false">bdrate($AL43:$AL46,G43:G46,$AP43:$AP46,L43:L46)</f>
        <v>#VALUE!</v>
      </c>
      <c r="BG43" s="95" t="e">
        <f aca="false">bdrate($AL43:$AL46,H43:H46,$AP43:$AP46,M43:M46)</f>
        <v>#VALUE!</v>
      </c>
      <c r="BH43" s="95" t="e">
        <f aca="false">bdrate($AL43:$AL46,I43:I46,$AP43:$AP46,N43:N46)</f>
        <v>#VALUE!</v>
      </c>
      <c r="BI43" s="94" t="e">
        <f aca="false">bdrateOld($AL43:$AL46,G43:G46,$AP43:$AP46,L43:L46)</f>
        <v>#VALUE!</v>
      </c>
      <c r="BJ43" s="95" t="e">
        <f aca="false">bdrateOld($AL43:$AL46,H43:H46,$AP43:$AP46,M43:M46)</f>
        <v>#VALUE!</v>
      </c>
      <c r="BK43" s="96" t="e">
        <f aca="false">bdrateOld($AL43:$AL46,I43:I46,$AP43:$AP46,N43:N46)</f>
        <v>#VALUE!</v>
      </c>
    </row>
    <row r="44" customFormat="false" ht="12" hidden="false" customHeight="false" outlineLevel="0" collapsed="false">
      <c r="A44" s="103"/>
      <c r="B44" s="103"/>
      <c r="C44" s="103"/>
      <c r="D44" s="241" t="s">
        <v>194</v>
      </c>
      <c r="E44" s="66" t="n">
        <v>30</v>
      </c>
      <c r="F44" s="202"/>
      <c r="G44" s="203"/>
      <c r="H44" s="203"/>
      <c r="I44" s="204"/>
      <c r="J44" s="88"/>
      <c r="K44" s="198"/>
      <c r="L44" s="203"/>
      <c r="M44" s="203"/>
      <c r="N44" s="204"/>
      <c r="O44" s="198"/>
      <c r="P44" s="199"/>
      <c r="Q44" s="200" t="n">
        <f aca="false">O44/3600</f>
        <v>0</v>
      </c>
      <c r="R44" s="88"/>
      <c r="S44" s="112"/>
      <c r="T44" s="66"/>
      <c r="U44" s="70"/>
      <c r="V44" s="112"/>
      <c r="W44" s="66"/>
      <c r="X44" s="70"/>
      <c r="Y44" s="88"/>
      <c r="Z44" s="104" t="n">
        <f aca="false">Z12</f>
        <v>0.7</v>
      </c>
      <c r="AA44" s="105" t="n">
        <f aca="false">F44*Z44</f>
        <v>0</v>
      </c>
      <c r="AB44" s="113" t="e">
        <f aca="false">K44/AA44-1</f>
        <v>#DIV/0!</v>
      </c>
      <c r="AC44" s="88"/>
      <c r="AD44" s="202"/>
      <c r="AE44" s="203"/>
      <c r="AF44" s="203"/>
      <c r="AG44" s="204"/>
      <c r="AH44" s="88"/>
      <c r="AI44" s="212"/>
      <c r="AJ44" s="200"/>
      <c r="AL44" s="114" t="n">
        <f aca="false">AD44+F44</f>
        <v>0</v>
      </c>
      <c r="AN44" s="114" t="n">
        <f aca="false">AD44+K44</f>
        <v>0</v>
      </c>
      <c r="AP44" s="114" t="n">
        <f aca="false">AA44+AD44</f>
        <v>0</v>
      </c>
      <c r="AQ44" s="88"/>
      <c r="AR44" s="112"/>
      <c r="AS44" s="66"/>
      <c r="AT44" s="70"/>
      <c r="AU44" s="112"/>
      <c r="AV44" s="66"/>
      <c r="AW44" s="70"/>
      <c r="AY44" s="112"/>
      <c r="AZ44" s="66"/>
      <c r="BA44" s="70"/>
      <c r="BB44" s="112"/>
      <c r="BC44" s="66"/>
      <c r="BD44" s="70"/>
      <c r="BF44" s="112"/>
      <c r="BG44" s="66"/>
      <c r="BH44" s="70"/>
      <c r="BI44" s="112"/>
      <c r="BJ44" s="66"/>
      <c r="BK44" s="70"/>
    </row>
    <row r="45" customFormat="false" ht="12" hidden="false" customHeight="false" outlineLevel="0" collapsed="false">
      <c r="A45" s="103"/>
      <c r="B45" s="103"/>
      <c r="C45" s="103"/>
      <c r="D45" s="241" t="s">
        <v>194</v>
      </c>
      <c r="E45" s="66" t="n">
        <v>32</v>
      </c>
      <c r="F45" s="202"/>
      <c r="G45" s="203"/>
      <c r="H45" s="203"/>
      <c r="I45" s="204"/>
      <c r="J45" s="88"/>
      <c r="K45" s="198"/>
      <c r="L45" s="203"/>
      <c r="M45" s="203"/>
      <c r="N45" s="204"/>
      <c r="O45" s="202"/>
      <c r="P45" s="203"/>
      <c r="Q45" s="200" t="n">
        <f aca="false">O45/3600</f>
        <v>0</v>
      </c>
      <c r="R45" s="88"/>
      <c r="S45" s="112"/>
      <c r="T45" s="66"/>
      <c r="U45" s="70"/>
      <c r="V45" s="112"/>
      <c r="W45" s="66"/>
      <c r="X45" s="70"/>
      <c r="Y45" s="88"/>
      <c r="Z45" s="104" t="n">
        <f aca="false">Z13</f>
        <v>0.55</v>
      </c>
      <c r="AA45" s="105" t="n">
        <f aca="false">F45*Z45</f>
        <v>0</v>
      </c>
      <c r="AB45" s="113" t="e">
        <f aca="false">K45/AA45-1</f>
        <v>#DIV/0!</v>
      </c>
      <c r="AC45" s="88"/>
      <c r="AD45" s="202"/>
      <c r="AE45" s="203"/>
      <c r="AF45" s="203"/>
      <c r="AG45" s="204"/>
      <c r="AH45" s="88"/>
      <c r="AI45" s="212"/>
      <c r="AJ45" s="200"/>
      <c r="AL45" s="114" t="n">
        <f aca="false">AD45+F45</f>
        <v>0</v>
      </c>
      <c r="AN45" s="114" t="n">
        <f aca="false">AD45+K45</f>
        <v>0</v>
      </c>
      <c r="AP45" s="114" t="n">
        <f aca="false">AA45+AD45</f>
        <v>0</v>
      </c>
      <c r="AQ45" s="88"/>
      <c r="AR45" s="112"/>
      <c r="AS45" s="66"/>
      <c r="AT45" s="70"/>
      <c r="AU45" s="112"/>
      <c r="AV45" s="66"/>
      <c r="AW45" s="70"/>
      <c r="AY45" s="112"/>
      <c r="AZ45" s="66"/>
      <c r="BA45" s="70"/>
      <c r="BB45" s="112"/>
      <c r="BC45" s="66"/>
      <c r="BD45" s="70"/>
      <c r="BF45" s="112"/>
      <c r="BG45" s="66"/>
      <c r="BH45" s="70"/>
      <c r="BI45" s="112"/>
      <c r="BJ45" s="66"/>
      <c r="BK45" s="70"/>
    </row>
    <row r="46" customFormat="false" ht="12.75" hidden="false" customHeight="false" outlineLevel="0" collapsed="false">
      <c r="A46" s="103"/>
      <c r="B46" s="103"/>
      <c r="C46" s="119"/>
      <c r="D46" s="242" t="s">
        <v>194</v>
      </c>
      <c r="E46" s="119" t="n">
        <v>36</v>
      </c>
      <c r="F46" s="214"/>
      <c r="G46" s="215"/>
      <c r="H46" s="215"/>
      <c r="I46" s="205"/>
      <c r="J46" s="88"/>
      <c r="K46" s="206"/>
      <c r="L46" s="215"/>
      <c r="M46" s="215"/>
      <c r="N46" s="205"/>
      <c r="O46" s="207"/>
      <c r="P46" s="208"/>
      <c r="Q46" s="205" t="n">
        <f aca="false">O46/3600</f>
        <v>0</v>
      </c>
      <c r="R46" s="88"/>
      <c r="S46" s="125"/>
      <c r="T46" s="126"/>
      <c r="U46" s="127"/>
      <c r="V46" s="125"/>
      <c r="W46" s="126"/>
      <c r="X46" s="127"/>
      <c r="Y46" s="88"/>
      <c r="Z46" s="165" t="n">
        <f aca="false">Z14</f>
        <v>0.35</v>
      </c>
      <c r="AA46" s="128" t="n">
        <f aca="false">F46*Z46</f>
        <v>0</v>
      </c>
      <c r="AB46" s="113" t="e">
        <f aca="false">K46/AA46-1</f>
        <v>#DIV/0!</v>
      </c>
      <c r="AC46" s="88"/>
      <c r="AD46" s="214"/>
      <c r="AE46" s="215"/>
      <c r="AF46" s="215"/>
      <c r="AG46" s="205"/>
      <c r="AH46" s="88"/>
      <c r="AI46" s="214"/>
      <c r="AJ46" s="205"/>
      <c r="AL46" s="166" t="n">
        <f aca="false">AD46+F46</f>
        <v>0</v>
      </c>
      <c r="AN46" s="166" t="n">
        <f aca="false">AD46+K46</f>
        <v>0</v>
      </c>
      <c r="AP46" s="166" t="n">
        <f aca="false">AA46+AD46</f>
        <v>0</v>
      </c>
      <c r="AQ46" s="88"/>
      <c r="AR46" s="125"/>
      <c r="AS46" s="126"/>
      <c r="AT46" s="127"/>
      <c r="AU46" s="125"/>
      <c r="AV46" s="126"/>
      <c r="AW46" s="127"/>
      <c r="AY46" s="125"/>
      <c r="AZ46" s="126"/>
      <c r="BA46" s="127"/>
      <c r="BB46" s="125"/>
      <c r="BC46" s="126"/>
      <c r="BD46" s="127"/>
      <c r="BF46" s="125"/>
      <c r="BG46" s="126"/>
      <c r="BH46" s="127"/>
      <c r="BI46" s="125"/>
      <c r="BJ46" s="126"/>
      <c r="BK46" s="127"/>
    </row>
    <row r="47" customFormat="false" ht="12" hidden="false" customHeight="false" outlineLevel="0" collapsed="false">
      <c r="A47" s="103"/>
      <c r="B47" s="103"/>
      <c r="C47" s="84" t="s">
        <v>61</v>
      </c>
      <c r="D47" s="240" t="s">
        <v>195</v>
      </c>
      <c r="E47" s="66" t="n">
        <v>32</v>
      </c>
      <c r="F47" s="210"/>
      <c r="G47" s="211"/>
      <c r="H47" s="211"/>
      <c r="I47" s="194"/>
      <c r="J47" s="88"/>
      <c r="K47" s="192"/>
      <c r="L47" s="211"/>
      <c r="M47" s="211"/>
      <c r="N47" s="194"/>
      <c r="O47" s="192"/>
      <c r="P47" s="193"/>
      <c r="Q47" s="194" t="n">
        <f aca="false">O47/3600</f>
        <v>0</v>
      </c>
      <c r="R47" s="88"/>
      <c r="S47" s="94" t="e">
        <f aca="false">bdrate($F47:$F50,G47:G50,$K47:$K50,L47:L50)</f>
        <v>#VALUE!</v>
      </c>
      <c r="T47" s="95" t="e">
        <f aca="false">bdrate($F47:$F50,H47:H50,$K47:$K50,M47:M50)</f>
        <v>#VALUE!</v>
      </c>
      <c r="U47" s="96" t="e">
        <f aca="false">bdrate($F47:$F50,I47:I50,$K47:$K50,N47:N50)</f>
        <v>#VALUE!</v>
      </c>
      <c r="V47" s="94" t="e">
        <f aca="false">bdrateOld($F47:$F50,G47:G50,$K47:$K50,L47:L50)</f>
        <v>#VALUE!</v>
      </c>
      <c r="W47" s="95" t="e">
        <f aca="false">bdrateOld($F47:$F50,H47:H50,$K47:$K50,M47:M50)</f>
        <v>#VALUE!</v>
      </c>
      <c r="X47" s="96" t="e">
        <f aca="false">bdrateOld($F47:$F50,I47:I50,$K47:$K50,N47:N50)</f>
        <v>#VALUE!</v>
      </c>
      <c r="Y47" s="88"/>
      <c r="Z47" s="85" t="n">
        <f aca="false">Z15</f>
        <v>0.85</v>
      </c>
      <c r="AA47" s="86" t="n">
        <f aca="false">F47*Z47</f>
        <v>0</v>
      </c>
      <c r="AB47" s="97" t="e">
        <f aca="false">K47/AA47-1</f>
        <v>#DIV/0!</v>
      </c>
      <c r="AC47" s="88"/>
      <c r="AD47" s="210"/>
      <c r="AE47" s="211"/>
      <c r="AF47" s="211"/>
      <c r="AG47" s="194"/>
      <c r="AH47" s="88"/>
      <c r="AI47" s="202"/>
      <c r="AJ47" s="204"/>
      <c r="AL47" s="101" t="n">
        <f aca="false">AD47+F47</f>
        <v>0</v>
      </c>
      <c r="AN47" s="101" t="n">
        <f aca="false">AD47+K47</f>
        <v>0</v>
      </c>
      <c r="AP47" s="101" t="n">
        <f aca="false">AA47+AD47</f>
        <v>0</v>
      </c>
      <c r="AQ47" s="88"/>
      <c r="AR47" s="94" t="e">
        <f aca="false">bdrate($F47:$F50,G47:G50,$AA47:$AA50,L47:L50)</f>
        <v>#VALUE!</v>
      </c>
      <c r="AS47" s="95" t="e">
        <f aca="false">bdrate($F47:$F50,H47:H50,$AA47:$AA50,M47:M50)</f>
        <v>#VALUE!</v>
      </c>
      <c r="AT47" s="96" t="e">
        <f aca="false">bdrate($F47:$F50,I47:I50,$AA47:$AA50,N47:N50)</f>
        <v>#VALUE!</v>
      </c>
      <c r="AU47" s="94" t="e">
        <f aca="false">bdrateOld($F47:$F50,G47:G50,$AA47:$AA50,L47:L50)</f>
        <v>#VALUE!</v>
      </c>
      <c r="AV47" s="95" t="e">
        <f aca="false">bdrateOld($F47:$F50,H47:H50,$AA47:$AA50,M47:M50)</f>
        <v>#VALUE!</v>
      </c>
      <c r="AW47" s="96" t="e">
        <f aca="false">bdrateOld($F47:$F50,I47:I50,$AA47:$AA50,N47:N50)</f>
        <v>#VALUE!</v>
      </c>
      <c r="AY47" s="94" t="e">
        <f aca="false">bdrate($AL47:$AL50,G47:G50,$AN47:$AN50,L47:L50)</f>
        <v>#VALUE!</v>
      </c>
      <c r="AZ47" s="95" t="e">
        <f aca="false">bdrate($AL47:$AL50,H47:H50,$AN47:$AN50,M47:M50)</f>
        <v>#VALUE!</v>
      </c>
      <c r="BA47" s="95" t="e">
        <f aca="false">bdrate($AL47:$AL50,I47:I50,$AN47:$AN50,N47:N50)</f>
        <v>#VALUE!</v>
      </c>
      <c r="BB47" s="94" t="e">
        <f aca="false">bdrateOld($AL47:$AL50,G47:G50,$AN47:$AN50,L47:L50)</f>
        <v>#VALUE!</v>
      </c>
      <c r="BC47" s="95" t="e">
        <f aca="false">bdrateOld($AL47:$AL50,H47:H50,$AN47:$AN50,M47:M50)</f>
        <v>#VALUE!</v>
      </c>
      <c r="BD47" s="96" t="e">
        <f aca="false">bdrateOld($AL47:$AL50,I47:I50,$AN47:$AN50,N47:N50)</f>
        <v>#VALUE!</v>
      </c>
      <c r="BF47" s="94" t="e">
        <f aca="false">bdrate($AL47:$AL50,G47:G50,$AP47:$AP50,L47:L50)</f>
        <v>#VALUE!</v>
      </c>
      <c r="BG47" s="95" t="e">
        <f aca="false">bdrate($AL47:$AL50,H47:H50,$AP47:$AP50,M47:M50)</f>
        <v>#VALUE!</v>
      </c>
      <c r="BH47" s="95" t="e">
        <f aca="false">bdrate($AL47:$AL50,I47:I50,$AP47:$AP50,N47:N50)</f>
        <v>#VALUE!</v>
      </c>
      <c r="BI47" s="94" t="e">
        <f aca="false">bdrateOld($AL47:$AL50,G47:G50,$AP47:$AP50,L47:L50)</f>
        <v>#VALUE!</v>
      </c>
      <c r="BJ47" s="95" t="e">
        <f aca="false">bdrateOld($AL47:$AL50,H47:H50,$AP47:$AP50,M47:M50)</f>
        <v>#VALUE!</v>
      </c>
      <c r="BK47" s="96" t="e">
        <f aca="false">bdrateOld($AL47:$AL50,I47:I50,$AP47:$AP50,N47:N50)</f>
        <v>#VALUE!</v>
      </c>
    </row>
    <row r="48" customFormat="false" ht="12" hidden="false" customHeight="false" outlineLevel="0" collapsed="false">
      <c r="A48" s="103"/>
      <c r="B48" s="103"/>
      <c r="C48" s="103"/>
      <c r="D48" s="241" t="s">
        <v>195</v>
      </c>
      <c r="E48" s="66" t="n">
        <v>34</v>
      </c>
      <c r="F48" s="212"/>
      <c r="G48" s="213"/>
      <c r="H48" s="213"/>
      <c r="I48" s="200"/>
      <c r="J48" s="88"/>
      <c r="K48" s="198"/>
      <c r="L48" s="213"/>
      <c r="M48" s="213"/>
      <c r="N48" s="200"/>
      <c r="O48" s="198"/>
      <c r="P48" s="199"/>
      <c r="Q48" s="200" t="n">
        <f aca="false">O48/3600</f>
        <v>0</v>
      </c>
      <c r="R48" s="88"/>
      <c r="S48" s="112"/>
      <c r="T48" s="66"/>
      <c r="U48" s="70"/>
      <c r="V48" s="112"/>
      <c r="W48" s="66"/>
      <c r="X48" s="70"/>
      <c r="Y48" s="88"/>
      <c r="Z48" s="104" t="n">
        <f aca="false">Z16</f>
        <v>0.7</v>
      </c>
      <c r="AA48" s="105" t="n">
        <f aca="false">F48*Z48</f>
        <v>0</v>
      </c>
      <c r="AB48" s="113" t="e">
        <f aca="false">K48/AA48-1</f>
        <v>#DIV/0!</v>
      </c>
      <c r="AC48" s="88"/>
      <c r="AD48" s="212"/>
      <c r="AE48" s="213"/>
      <c r="AF48" s="213"/>
      <c r="AG48" s="200"/>
      <c r="AH48" s="88"/>
      <c r="AI48" s="212"/>
      <c r="AJ48" s="200"/>
      <c r="AL48" s="114" t="n">
        <f aca="false">AD48+F48</f>
        <v>0</v>
      </c>
      <c r="AN48" s="114" t="n">
        <f aca="false">AD48+K48</f>
        <v>0</v>
      </c>
      <c r="AP48" s="114" t="n">
        <f aca="false">AA48+AD48</f>
        <v>0</v>
      </c>
      <c r="AQ48" s="88"/>
      <c r="AR48" s="112"/>
      <c r="AS48" s="66"/>
      <c r="AT48" s="70"/>
      <c r="AU48" s="112"/>
      <c r="AV48" s="66"/>
      <c r="AW48" s="70"/>
      <c r="AY48" s="112"/>
      <c r="AZ48" s="66"/>
      <c r="BA48" s="70"/>
      <c r="BB48" s="112"/>
      <c r="BC48" s="66"/>
      <c r="BD48" s="70"/>
      <c r="BF48" s="112"/>
      <c r="BG48" s="66"/>
      <c r="BH48" s="70"/>
      <c r="BI48" s="112"/>
      <c r="BJ48" s="66"/>
      <c r="BK48" s="70"/>
    </row>
    <row r="49" customFormat="false" ht="12" hidden="false" customHeight="false" outlineLevel="0" collapsed="false">
      <c r="A49" s="103"/>
      <c r="B49" s="103"/>
      <c r="C49" s="103"/>
      <c r="D49" s="241" t="s">
        <v>195</v>
      </c>
      <c r="E49" s="66" t="n">
        <v>36</v>
      </c>
      <c r="F49" s="212"/>
      <c r="G49" s="213"/>
      <c r="H49" s="213"/>
      <c r="I49" s="200"/>
      <c r="J49" s="88"/>
      <c r="K49" s="198"/>
      <c r="L49" s="213"/>
      <c r="M49" s="213"/>
      <c r="N49" s="200"/>
      <c r="O49" s="202"/>
      <c r="P49" s="203"/>
      <c r="Q49" s="200" t="n">
        <f aca="false">O49/3600</f>
        <v>0</v>
      </c>
      <c r="R49" s="88"/>
      <c r="S49" s="112"/>
      <c r="T49" s="66"/>
      <c r="U49" s="70"/>
      <c r="V49" s="112"/>
      <c r="W49" s="66"/>
      <c r="X49" s="70"/>
      <c r="Y49" s="88"/>
      <c r="Z49" s="104" t="n">
        <f aca="false">Z17</f>
        <v>0.55</v>
      </c>
      <c r="AA49" s="105" t="n">
        <f aca="false">F49*Z49</f>
        <v>0</v>
      </c>
      <c r="AB49" s="113" t="e">
        <f aca="false">K49/AA49-1</f>
        <v>#DIV/0!</v>
      </c>
      <c r="AC49" s="88"/>
      <c r="AD49" s="212"/>
      <c r="AE49" s="213"/>
      <c r="AF49" s="213"/>
      <c r="AG49" s="200"/>
      <c r="AH49" s="88"/>
      <c r="AI49" s="212"/>
      <c r="AJ49" s="200"/>
      <c r="AL49" s="114" t="n">
        <f aca="false">AD49+F49</f>
        <v>0</v>
      </c>
      <c r="AN49" s="114" t="n">
        <f aca="false">AD49+K49</f>
        <v>0</v>
      </c>
      <c r="AP49" s="114" t="n">
        <f aca="false">AA49+AD49</f>
        <v>0</v>
      </c>
      <c r="AQ49" s="88"/>
      <c r="AR49" s="112"/>
      <c r="AS49" s="66"/>
      <c r="AT49" s="70"/>
      <c r="AU49" s="112"/>
      <c r="AV49" s="66"/>
      <c r="AW49" s="70"/>
      <c r="AY49" s="112"/>
      <c r="AZ49" s="66"/>
      <c r="BA49" s="70"/>
      <c r="BB49" s="112"/>
      <c r="BC49" s="66"/>
      <c r="BD49" s="70"/>
      <c r="BF49" s="112"/>
      <c r="BG49" s="66"/>
      <c r="BH49" s="70"/>
      <c r="BI49" s="112"/>
      <c r="BJ49" s="66"/>
      <c r="BK49" s="70"/>
    </row>
    <row r="50" customFormat="false" ht="12.75" hidden="false" customHeight="false" outlineLevel="0" collapsed="false">
      <c r="A50" s="103"/>
      <c r="B50" s="103"/>
      <c r="C50" s="119"/>
      <c r="D50" s="242" t="s">
        <v>195</v>
      </c>
      <c r="E50" s="119" t="n">
        <v>38</v>
      </c>
      <c r="F50" s="214"/>
      <c r="G50" s="215"/>
      <c r="H50" s="215"/>
      <c r="I50" s="205"/>
      <c r="J50" s="88"/>
      <c r="K50" s="206"/>
      <c r="L50" s="215"/>
      <c r="M50" s="215"/>
      <c r="N50" s="205"/>
      <c r="O50" s="207"/>
      <c r="P50" s="208"/>
      <c r="Q50" s="205" t="n">
        <f aca="false">O50/3600</f>
        <v>0</v>
      </c>
      <c r="R50" s="88"/>
      <c r="S50" s="125"/>
      <c r="T50" s="126"/>
      <c r="U50" s="127"/>
      <c r="V50" s="125"/>
      <c r="W50" s="126"/>
      <c r="X50" s="127"/>
      <c r="Y50" s="88"/>
      <c r="Z50" s="165" t="n">
        <f aca="false">Z18</f>
        <v>0.35</v>
      </c>
      <c r="AA50" s="128" t="n">
        <f aca="false">F50*Z50</f>
        <v>0</v>
      </c>
      <c r="AB50" s="113" t="e">
        <f aca="false">K50/AA50-1</f>
        <v>#DIV/0!</v>
      </c>
      <c r="AC50" s="88"/>
      <c r="AD50" s="214"/>
      <c r="AE50" s="215"/>
      <c r="AF50" s="215"/>
      <c r="AG50" s="205"/>
      <c r="AH50" s="88"/>
      <c r="AI50" s="214"/>
      <c r="AJ50" s="205"/>
      <c r="AL50" s="166" t="n">
        <f aca="false">AD50+F50</f>
        <v>0</v>
      </c>
      <c r="AN50" s="166" t="n">
        <f aca="false">AD50+K50</f>
        <v>0</v>
      </c>
      <c r="AP50" s="166" t="n">
        <f aca="false">AA50+AD50</f>
        <v>0</v>
      </c>
      <c r="AQ50" s="88"/>
      <c r="AR50" s="125"/>
      <c r="AS50" s="126"/>
      <c r="AT50" s="127"/>
      <c r="AU50" s="125"/>
      <c r="AV50" s="126"/>
      <c r="AW50" s="127"/>
      <c r="AY50" s="125"/>
      <c r="AZ50" s="126"/>
      <c r="BA50" s="127"/>
      <c r="BB50" s="125"/>
      <c r="BC50" s="126"/>
      <c r="BD50" s="127"/>
      <c r="BF50" s="125"/>
      <c r="BG50" s="126"/>
      <c r="BH50" s="127"/>
      <c r="BI50" s="125"/>
      <c r="BJ50" s="126"/>
      <c r="BK50" s="127"/>
    </row>
    <row r="51" customFormat="false" ht="12" hidden="false" customHeight="false" outlineLevel="0" collapsed="false">
      <c r="A51" s="103"/>
      <c r="B51" s="138"/>
      <c r="C51" s="84" t="s">
        <v>62</v>
      </c>
      <c r="D51" s="240" t="s">
        <v>192</v>
      </c>
      <c r="E51" s="84" t="n">
        <v>20</v>
      </c>
      <c r="F51" s="216"/>
      <c r="G51" s="217"/>
      <c r="H51" s="217"/>
      <c r="I51" s="218"/>
      <c r="J51" s="88"/>
      <c r="K51" s="216" t="n">
        <f aca="false">K35</f>
        <v>0</v>
      </c>
      <c r="L51" s="217" t="n">
        <f aca="false">L35</f>
        <v>0</v>
      </c>
      <c r="M51" s="217" t="n">
        <f aca="false">M35</f>
        <v>0</v>
      </c>
      <c r="N51" s="218" t="n">
        <f aca="false">N35</f>
        <v>0</v>
      </c>
      <c r="O51" s="216" t="n">
        <f aca="false">O35</f>
        <v>0</v>
      </c>
      <c r="P51" s="217" t="n">
        <f aca="false">P35</f>
        <v>0</v>
      </c>
      <c r="Q51" s="218" t="n">
        <f aca="false">Q35</f>
        <v>0</v>
      </c>
      <c r="R51" s="88"/>
      <c r="S51" s="94" t="e">
        <f aca="false">bdrate($F51:$F54,G51:G54,$K51:$K54,L51:L54)</f>
        <v>#VALUE!</v>
      </c>
      <c r="T51" s="95" t="e">
        <f aca="false">bdrate($F51:$F54,H51:H54,$K51:$K54,M51:M54)</f>
        <v>#VALUE!</v>
      </c>
      <c r="U51" s="96" t="e">
        <f aca="false">bdrate($F51:$F54,I51:I54,$K51:$K54,N51:N54)</f>
        <v>#VALUE!</v>
      </c>
      <c r="V51" s="94" t="e">
        <f aca="false">bdrateOld($F51:$F54,G51:G54,$K51:$K54,L51:L54)</f>
        <v>#VALUE!</v>
      </c>
      <c r="W51" s="95" t="e">
        <f aca="false">bdrateOld($F51:$F54,H51:H54,$K51:$K54,M51:M54)</f>
        <v>#VALUE!</v>
      </c>
      <c r="X51" s="96" t="e">
        <f aca="false">bdrateOld($F51:$F54,I51:I54,$K51:$K54,N51:N54)</f>
        <v>#VALUE!</v>
      </c>
      <c r="Y51" s="88"/>
      <c r="Z51" s="139" t="n">
        <f aca="false">Z35</f>
        <v>0.85</v>
      </c>
      <c r="AA51" s="140" t="n">
        <f aca="false">AA35</f>
        <v>0</v>
      </c>
      <c r="AB51" s="146" t="e">
        <f aca="false">K51/AA51-1</f>
        <v>#DIV/0!</v>
      </c>
      <c r="AC51" s="88"/>
      <c r="AD51" s="216"/>
      <c r="AE51" s="217"/>
      <c r="AF51" s="217"/>
      <c r="AG51" s="218"/>
      <c r="AH51" s="88"/>
      <c r="AI51" s="216"/>
      <c r="AJ51" s="218"/>
      <c r="AL51" s="147" t="n">
        <f aca="false">AD51+F51</f>
        <v>0</v>
      </c>
      <c r="AN51" s="147" t="n">
        <f aca="false">AD51+K51</f>
        <v>0</v>
      </c>
      <c r="AP51" s="147" t="n">
        <f aca="false">AA51+AD51</f>
        <v>0</v>
      </c>
      <c r="AQ51" s="88"/>
      <c r="AR51" s="94" t="e">
        <f aca="false">bdrate($F51:$F54,G51:G54,$AA51:$AA54,L51:L54)</f>
        <v>#VALUE!</v>
      </c>
      <c r="AS51" s="95" t="e">
        <f aca="false">bdrate($F51:$F54,H51:H54,$AA51:$AA54,M51:M54)</f>
        <v>#VALUE!</v>
      </c>
      <c r="AT51" s="96" t="e">
        <f aca="false">bdrate($F51:$F54,I51:I54,$AA51:$AA54,N51:N54)</f>
        <v>#VALUE!</v>
      </c>
      <c r="AU51" s="94" t="e">
        <f aca="false">bdrateOld($F51:$F54,G51:G54,$AA51:$AA54,L51:L54)</f>
        <v>#VALUE!</v>
      </c>
      <c r="AV51" s="95" t="e">
        <f aca="false">bdrateOld($F51:$F54,H51:H54,$AA51:$AA54,M51:M54)</f>
        <v>#VALUE!</v>
      </c>
      <c r="AW51" s="96" t="e">
        <f aca="false">bdrateOld($F51:$F54,I51:I54,$AA51:$AA54,N51:N54)</f>
        <v>#VALUE!</v>
      </c>
      <c r="AY51" s="94" t="e">
        <f aca="false">bdrate($AL51:$AL54,G51:G54,$AN51:$AN54,L51:L54)</f>
        <v>#VALUE!</v>
      </c>
      <c r="AZ51" s="95" t="e">
        <f aca="false">bdrate($AL51:$AL54,H51:H54,$AN51:$AN54,M51:M54)</f>
        <v>#VALUE!</v>
      </c>
      <c r="BA51" s="95" t="e">
        <f aca="false">bdrate($AL51:$AL54,I51:I54,$AN51:$AN54,N51:N54)</f>
        <v>#VALUE!</v>
      </c>
      <c r="BB51" s="94" t="e">
        <f aca="false">bdrateOld($AL51:$AL54,G51:G54,$AN51:$AN54,L51:L54)</f>
        <v>#VALUE!</v>
      </c>
      <c r="BC51" s="95" t="e">
        <f aca="false">bdrateOld($AL51:$AL54,H51:H54,$AN51:$AN54,M51:M54)</f>
        <v>#VALUE!</v>
      </c>
      <c r="BD51" s="96" t="e">
        <f aca="false">bdrateOld($AL51:$AL54,I51:I54,$AN51:$AN54,N51:N54)</f>
        <v>#VALUE!</v>
      </c>
      <c r="BF51" s="94" t="e">
        <f aca="false">bdrate($AL51:$AL54,G51:G54,$AP51:$AP54,L51:L54)</f>
        <v>#VALUE!</v>
      </c>
      <c r="BG51" s="95" t="e">
        <f aca="false">bdrate($AL51:$AL54,H51:H54,$AP51:$AP54,M51:M54)</f>
        <v>#VALUE!</v>
      </c>
      <c r="BH51" s="95" t="e">
        <f aca="false">bdrate($AL51:$AL54,I51:I54,$AP51:$AP54,N51:N54)</f>
        <v>#VALUE!</v>
      </c>
      <c r="BI51" s="94" t="e">
        <f aca="false">bdrateOld($AL51:$AL54,G51:G54,$AP51:$AP54,L51:L54)</f>
        <v>#VALUE!</v>
      </c>
      <c r="BJ51" s="95" t="e">
        <f aca="false">bdrateOld($AL51:$AL54,H51:H54,$AP51:$AP54,M51:M54)</f>
        <v>#VALUE!</v>
      </c>
      <c r="BK51" s="96" t="e">
        <f aca="false">bdrateOld($AL51:$AL54,I51:I54,$AP51:$AP54,N51:N54)</f>
        <v>#VALUE!</v>
      </c>
    </row>
    <row r="52" customFormat="false" ht="12" hidden="false" customHeight="false" outlineLevel="0" collapsed="false">
      <c r="A52" s="103"/>
      <c r="B52" s="103"/>
      <c r="C52" s="103"/>
      <c r="D52" s="241" t="s">
        <v>193</v>
      </c>
      <c r="E52" s="103" t="n">
        <v>24</v>
      </c>
      <c r="F52" s="219"/>
      <c r="G52" s="220"/>
      <c r="H52" s="220"/>
      <c r="I52" s="221"/>
      <c r="J52" s="88"/>
      <c r="K52" s="219" t="n">
        <f aca="false">K39</f>
        <v>0</v>
      </c>
      <c r="L52" s="220" t="n">
        <f aca="false">L39</f>
        <v>0</v>
      </c>
      <c r="M52" s="220" t="n">
        <f aca="false">M39</f>
        <v>0</v>
      </c>
      <c r="N52" s="221" t="n">
        <f aca="false">N39</f>
        <v>0</v>
      </c>
      <c r="O52" s="219" t="n">
        <f aca="false">O39</f>
        <v>0</v>
      </c>
      <c r="P52" s="220" t="n">
        <f aca="false">P39</f>
        <v>0</v>
      </c>
      <c r="Q52" s="221" t="n">
        <f aca="false">Q39</f>
        <v>0</v>
      </c>
      <c r="R52" s="88"/>
      <c r="S52" s="112"/>
      <c r="T52" s="66"/>
      <c r="U52" s="70"/>
      <c r="V52" s="112"/>
      <c r="W52" s="66"/>
      <c r="X52" s="70"/>
      <c r="Y52" s="88"/>
      <c r="Z52" s="148" t="n">
        <f aca="false">Z39</f>
        <v>0.85</v>
      </c>
      <c r="AA52" s="149" t="n">
        <f aca="false">AA39</f>
        <v>0</v>
      </c>
      <c r="AB52" s="155" t="e">
        <f aca="false">K52/AA52-1</f>
        <v>#DIV/0!</v>
      </c>
      <c r="AC52" s="88"/>
      <c r="AD52" s="219"/>
      <c r="AE52" s="220"/>
      <c r="AF52" s="220"/>
      <c r="AG52" s="221"/>
      <c r="AH52" s="88"/>
      <c r="AI52" s="219"/>
      <c r="AJ52" s="221"/>
      <c r="AL52" s="156" t="n">
        <f aca="false">AD52+F52</f>
        <v>0</v>
      </c>
      <c r="AN52" s="156" t="n">
        <f aca="false">AD52+K52</f>
        <v>0</v>
      </c>
      <c r="AP52" s="156" t="n">
        <f aca="false">AA52+AD52</f>
        <v>0</v>
      </c>
      <c r="AQ52" s="88"/>
      <c r="AR52" s="112"/>
      <c r="AS52" s="66"/>
      <c r="AT52" s="70"/>
      <c r="AU52" s="112"/>
      <c r="AV52" s="66"/>
      <c r="AW52" s="70"/>
      <c r="AY52" s="112"/>
      <c r="AZ52" s="66"/>
      <c r="BA52" s="70"/>
      <c r="BB52" s="112"/>
      <c r="BC52" s="66"/>
      <c r="BD52" s="70"/>
      <c r="BF52" s="112"/>
      <c r="BG52" s="66"/>
      <c r="BH52" s="70"/>
      <c r="BI52" s="112"/>
      <c r="BJ52" s="66"/>
      <c r="BK52" s="70"/>
    </row>
    <row r="53" customFormat="false" ht="12" hidden="false" customHeight="false" outlineLevel="0" collapsed="false">
      <c r="A53" s="103"/>
      <c r="B53" s="103"/>
      <c r="C53" s="103"/>
      <c r="D53" s="241" t="s">
        <v>194</v>
      </c>
      <c r="E53" s="103" t="n">
        <v>28</v>
      </c>
      <c r="F53" s="219"/>
      <c r="G53" s="220"/>
      <c r="H53" s="220"/>
      <c r="I53" s="221"/>
      <c r="J53" s="88"/>
      <c r="K53" s="219" t="n">
        <f aca="false">K43</f>
        <v>0</v>
      </c>
      <c r="L53" s="220" t="n">
        <f aca="false">L43</f>
        <v>0</v>
      </c>
      <c r="M53" s="220" t="n">
        <f aca="false">M43</f>
        <v>0</v>
      </c>
      <c r="N53" s="221" t="n">
        <f aca="false">N43</f>
        <v>0</v>
      </c>
      <c r="O53" s="219" t="n">
        <f aca="false">O43</f>
        <v>0</v>
      </c>
      <c r="P53" s="220" t="n">
        <f aca="false">P43</f>
        <v>0</v>
      </c>
      <c r="Q53" s="221" t="n">
        <f aca="false">Q43</f>
        <v>0</v>
      </c>
      <c r="R53" s="88"/>
      <c r="S53" s="112"/>
      <c r="T53" s="66"/>
      <c r="U53" s="70"/>
      <c r="V53" s="112"/>
      <c r="W53" s="66"/>
      <c r="X53" s="70"/>
      <c r="Y53" s="88"/>
      <c r="Z53" s="148" t="n">
        <f aca="false">Z43</f>
        <v>0.85</v>
      </c>
      <c r="AA53" s="149" t="n">
        <f aca="false">AA43</f>
        <v>0</v>
      </c>
      <c r="AB53" s="155" t="e">
        <f aca="false">K53/AA53-1</f>
        <v>#DIV/0!</v>
      </c>
      <c r="AC53" s="88"/>
      <c r="AD53" s="219"/>
      <c r="AE53" s="220"/>
      <c r="AF53" s="220"/>
      <c r="AG53" s="221"/>
      <c r="AH53" s="88"/>
      <c r="AI53" s="219"/>
      <c r="AJ53" s="221"/>
      <c r="AL53" s="156" t="n">
        <f aca="false">AD53+F53</f>
        <v>0</v>
      </c>
      <c r="AN53" s="156" t="n">
        <f aca="false">AD53+K53</f>
        <v>0</v>
      </c>
      <c r="AP53" s="156" t="n">
        <f aca="false">AA53+AD53</f>
        <v>0</v>
      </c>
      <c r="AQ53" s="88"/>
      <c r="AR53" s="112"/>
      <c r="AS53" s="66"/>
      <c r="AT53" s="70"/>
      <c r="AU53" s="112"/>
      <c r="AV53" s="66"/>
      <c r="AW53" s="70"/>
      <c r="AY53" s="112"/>
      <c r="AZ53" s="66"/>
      <c r="BA53" s="70"/>
      <c r="BB53" s="112"/>
      <c r="BC53" s="66"/>
      <c r="BD53" s="70"/>
      <c r="BF53" s="112"/>
      <c r="BG53" s="66"/>
      <c r="BH53" s="70"/>
      <c r="BI53" s="112"/>
      <c r="BJ53" s="66"/>
      <c r="BK53" s="70"/>
    </row>
    <row r="54" customFormat="false" ht="12.75" hidden="false" customHeight="false" outlineLevel="0" collapsed="false">
      <c r="A54" s="103"/>
      <c r="B54" s="103"/>
      <c r="C54" s="119"/>
      <c r="D54" s="242" t="s">
        <v>195</v>
      </c>
      <c r="E54" s="119" t="n">
        <v>32</v>
      </c>
      <c r="F54" s="222"/>
      <c r="G54" s="223"/>
      <c r="H54" s="223"/>
      <c r="I54" s="224"/>
      <c r="J54" s="88"/>
      <c r="K54" s="222" t="n">
        <f aca="false">K47</f>
        <v>0</v>
      </c>
      <c r="L54" s="223" t="n">
        <f aca="false">L47</f>
        <v>0</v>
      </c>
      <c r="M54" s="223" t="n">
        <f aca="false">M47</f>
        <v>0</v>
      </c>
      <c r="N54" s="224" t="n">
        <f aca="false">N47</f>
        <v>0</v>
      </c>
      <c r="O54" s="222" t="n">
        <f aca="false">O47</f>
        <v>0</v>
      </c>
      <c r="P54" s="223" t="n">
        <f aca="false">P47</f>
        <v>0</v>
      </c>
      <c r="Q54" s="224" t="n">
        <f aca="false">Q47</f>
        <v>0</v>
      </c>
      <c r="R54" s="88"/>
      <c r="S54" s="125"/>
      <c r="T54" s="126"/>
      <c r="U54" s="127"/>
      <c r="V54" s="125"/>
      <c r="W54" s="126"/>
      <c r="X54" s="127"/>
      <c r="Y54" s="88"/>
      <c r="Z54" s="157" t="n">
        <f aca="false">Z47</f>
        <v>0.85</v>
      </c>
      <c r="AA54" s="158" t="n">
        <f aca="false">AA47</f>
        <v>0</v>
      </c>
      <c r="AB54" s="155" t="e">
        <f aca="false">K54/AA54-1</f>
        <v>#DIV/0!</v>
      </c>
      <c r="AC54" s="88"/>
      <c r="AD54" s="222"/>
      <c r="AE54" s="223"/>
      <c r="AF54" s="223"/>
      <c r="AG54" s="224"/>
      <c r="AH54" s="88"/>
      <c r="AI54" s="222"/>
      <c r="AJ54" s="224"/>
      <c r="AL54" s="164" t="n">
        <f aca="false">AD54+F54</f>
        <v>0</v>
      </c>
      <c r="AN54" s="164" t="n">
        <f aca="false">AD54+K54</f>
        <v>0</v>
      </c>
      <c r="AP54" s="164" t="n">
        <f aca="false">AA54+AD54</f>
        <v>0</v>
      </c>
      <c r="AQ54" s="88"/>
      <c r="AR54" s="125"/>
      <c r="AS54" s="126"/>
      <c r="AT54" s="127"/>
      <c r="AU54" s="125"/>
      <c r="AV54" s="126"/>
      <c r="AW54" s="127"/>
      <c r="AY54" s="125"/>
      <c r="AZ54" s="126"/>
      <c r="BA54" s="127"/>
      <c r="BB54" s="125"/>
      <c r="BC54" s="126"/>
      <c r="BD54" s="127"/>
      <c r="BF54" s="125"/>
      <c r="BG54" s="126"/>
      <c r="BH54" s="127"/>
      <c r="BI54" s="125"/>
      <c r="BJ54" s="126"/>
      <c r="BK54" s="127"/>
    </row>
    <row r="55" customFormat="false" ht="12" hidden="false" customHeight="false" outlineLevel="0" collapsed="false">
      <c r="A55" s="103"/>
      <c r="B55" s="103"/>
      <c r="C55" s="84" t="s">
        <v>63</v>
      </c>
      <c r="D55" s="240" t="s">
        <v>192</v>
      </c>
      <c r="E55" s="84" t="n">
        <v>22</v>
      </c>
      <c r="F55" s="216"/>
      <c r="G55" s="217"/>
      <c r="H55" s="217"/>
      <c r="I55" s="218"/>
      <c r="J55" s="88"/>
      <c r="K55" s="216" t="n">
        <f aca="false">K36</f>
        <v>0</v>
      </c>
      <c r="L55" s="217" t="n">
        <f aca="false">L36</f>
        <v>0</v>
      </c>
      <c r="M55" s="217" t="n">
        <f aca="false">M36</f>
        <v>0</v>
      </c>
      <c r="N55" s="218" t="n">
        <f aca="false">N36</f>
        <v>0</v>
      </c>
      <c r="O55" s="216" t="n">
        <f aca="false">O36</f>
        <v>0</v>
      </c>
      <c r="P55" s="217" t="n">
        <f aca="false">P36</f>
        <v>0</v>
      </c>
      <c r="Q55" s="218" t="n">
        <f aca="false">Q36</f>
        <v>0</v>
      </c>
      <c r="R55" s="88"/>
      <c r="S55" s="94" t="e">
        <f aca="false">bdrate($F55:$F58,G55:G58,$K55:$K58,L55:L58)</f>
        <v>#VALUE!</v>
      </c>
      <c r="T55" s="95" t="e">
        <f aca="false">bdrate($F55:$F58,H55:H58,$K55:$K58,M55:M58)</f>
        <v>#VALUE!</v>
      </c>
      <c r="U55" s="96" t="e">
        <f aca="false">bdrate($F55:$F58,I55:I58,$K55:$K58,N55:N58)</f>
        <v>#VALUE!</v>
      </c>
      <c r="V55" s="94" t="e">
        <f aca="false">bdrateOld($F55:$F58,G55:G58,$K55:$K58,L55:L58)</f>
        <v>#VALUE!</v>
      </c>
      <c r="W55" s="95" t="e">
        <f aca="false">bdrateOld($F55:$F58,H55:H58,$K55:$K58,M55:M58)</f>
        <v>#VALUE!</v>
      </c>
      <c r="X55" s="96" t="e">
        <f aca="false">bdrateOld($F55:$F58,I55:I58,$K55:$K58,N55:N58)</f>
        <v>#VALUE!</v>
      </c>
      <c r="Y55" s="88"/>
      <c r="Z55" s="139" t="n">
        <f aca="false">Z36</f>
        <v>0.7</v>
      </c>
      <c r="AA55" s="140" t="n">
        <f aca="false">AA36</f>
        <v>0</v>
      </c>
      <c r="AB55" s="146" t="e">
        <f aca="false">K55/AA55-1</f>
        <v>#DIV/0!</v>
      </c>
      <c r="AC55" s="88"/>
      <c r="AD55" s="216"/>
      <c r="AE55" s="217"/>
      <c r="AF55" s="217"/>
      <c r="AG55" s="218"/>
      <c r="AH55" s="88"/>
      <c r="AI55" s="216"/>
      <c r="AJ55" s="218"/>
      <c r="AL55" s="147" t="n">
        <f aca="false">AD55+F55</f>
        <v>0</v>
      </c>
      <c r="AN55" s="147" t="n">
        <f aca="false">AD55+K55</f>
        <v>0</v>
      </c>
      <c r="AP55" s="147" t="n">
        <f aca="false">AA55+AD55</f>
        <v>0</v>
      </c>
      <c r="AQ55" s="88"/>
      <c r="AR55" s="94" t="e">
        <f aca="false">bdrate($F55:$F58,G55:G58,$AA55:$AA58,L55:L58)</f>
        <v>#VALUE!</v>
      </c>
      <c r="AS55" s="95" t="e">
        <f aca="false">bdrate($F55:$F58,H55:H58,$AA55:$AA58,M55:M58)</f>
        <v>#VALUE!</v>
      </c>
      <c r="AT55" s="96" t="e">
        <f aca="false">bdrate($F55:$F58,I55:I58,$AA55:$AA58,N55:N58)</f>
        <v>#VALUE!</v>
      </c>
      <c r="AU55" s="94" t="e">
        <f aca="false">bdrateOld($F55:$F58,G55:G58,$AA55:$AA58,L55:L58)</f>
        <v>#VALUE!</v>
      </c>
      <c r="AV55" s="95" t="e">
        <f aca="false">bdrateOld($F55:$F58,H55:H58,$AA55:$AA58,M55:M58)</f>
        <v>#VALUE!</v>
      </c>
      <c r="AW55" s="96" t="e">
        <f aca="false">bdrateOld($F55:$F58,I55:I58,$AA55:$AA58,N55:N58)</f>
        <v>#VALUE!</v>
      </c>
      <c r="AY55" s="94" t="e">
        <f aca="false">bdrate($AL55:$AL58,G55:G58,$AN55:$AN58,L55:L58)</f>
        <v>#VALUE!</v>
      </c>
      <c r="AZ55" s="95" t="e">
        <f aca="false">bdrate($AL55:$AL58,H55:H58,$AN55:$AN58,M55:M58)</f>
        <v>#VALUE!</v>
      </c>
      <c r="BA55" s="95" t="e">
        <f aca="false">bdrate($AL55:$AL58,I55:I58,$AN55:$AN58,N55:N58)</f>
        <v>#VALUE!</v>
      </c>
      <c r="BB55" s="94" t="e">
        <f aca="false">bdrateOld($AL55:$AL58,G55:G58,$AN55:$AN58,L55:L58)</f>
        <v>#VALUE!</v>
      </c>
      <c r="BC55" s="95" t="e">
        <f aca="false">bdrateOld($AL55:$AL58,H55:H58,$AN55:$AN58,M55:M58)</f>
        <v>#VALUE!</v>
      </c>
      <c r="BD55" s="96" t="e">
        <f aca="false">bdrateOld($AL55:$AL58,I55:I58,$AN55:$AN58,N55:N58)</f>
        <v>#VALUE!</v>
      </c>
      <c r="BF55" s="94" t="e">
        <f aca="false">bdrate($AL55:$AL58,G55:G58,$AP55:$AP58,L55:L58)</f>
        <v>#VALUE!</v>
      </c>
      <c r="BG55" s="95" t="e">
        <f aca="false">bdrate($AL55:$AL58,H55:H58,$AP55:$AP58,M55:M58)</f>
        <v>#VALUE!</v>
      </c>
      <c r="BH55" s="95" t="e">
        <f aca="false">bdrate($AL55:$AL58,I55:I58,$AP55:$AP58,N55:N58)</f>
        <v>#VALUE!</v>
      </c>
      <c r="BI55" s="94" t="e">
        <f aca="false">bdrateOld($AL55:$AL58,G55:G58,$AP55:$AP58,L55:L58)</f>
        <v>#VALUE!</v>
      </c>
      <c r="BJ55" s="95" t="e">
        <f aca="false">bdrateOld($AL55:$AL58,H55:H58,$AP55:$AP58,M55:M58)</f>
        <v>#VALUE!</v>
      </c>
      <c r="BK55" s="96" t="e">
        <f aca="false">bdrateOld($AL55:$AL58,I55:I58,$AP55:$AP58,N55:N58)</f>
        <v>#VALUE!</v>
      </c>
    </row>
    <row r="56" customFormat="false" ht="12" hidden="false" customHeight="false" outlineLevel="0" collapsed="false">
      <c r="A56" s="103"/>
      <c r="B56" s="103"/>
      <c r="C56" s="103"/>
      <c r="D56" s="241" t="s">
        <v>193</v>
      </c>
      <c r="E56" s="103" t="n">
        <v>26</v>
      </c>
      <c r="F56" s="219"/>
      <c r="G56" s="220"/>
      <c r="H56" s="220"/>
      <c r="I56" s="221"/>
      <c r="J56" s="88"/>
      <c r="K56" s="219" t="n">
        <f aca="false">K40</f>
        <v>0</v>
      </c>
      <c r="L56" s="220" t="n">
        <f aca="false">L40</f>
        <v>0</v>
      </c>
      <c r="M56" s="220" t="n">
        <f aca="false">M40</f>
        <v>0</v>
      </c>
      <c r="N56" s="221" t="n">
        <f aca="false">N40</f>
        <v>0</v>
      </c>
      <c r="O56" s="219" t="n">
        <f aca="false">O40</f>
        <v>0</v>
      </c>
      <c r="P56" s="220" t="n">
        <f aca="false">P40</f>
        <v>0</v>
      </c>
      <c r="Q56" s="221" t="n">
        <f aca="false">Q40</f>
        <v>0</v>
      </c>
      <c r="R56" s="88"/>
      <c r="S56" s="112"/>
      <c r="T56" s="66"/>
      <c r="U56" s="70"/>
      <c r="V56" s="112"/>
      <c r="W56" s="66"/>
      <c r="X56" s="70"/>
      <c r="Y56" s="88"/>
      <c r="Z56" s="148" t="n">
        <f aca="false">Z40</f>
        <v>0.7</v>
      </c>
      <c r="AA56" s="149" t="n">
        <f aca="false">AA40</f>
        <v>0</v>
      </c>
      <c r="AB56" s="155" t="e">
        <f aca="false">K56/AA56-1</f>
        <v>#DIV/0!</v>
      </c>
      <c r="AC56" s="88"/>
      <c r="AD56" s="219"/>
      <c r="AE56" s="220"/>
      <c r="AF56" s="220"/>
      <c r="AG56" s="221"/>
      <c r="AH56" s="88"/>
      <c r="AI56" s="219"/>
      <c r="AJ56" s="221"/>
      <c r="AL56" s="156" t="n">
        <f aca="false">AD56+F56</f>
        <v>0</v>
      </c>
      <c r="AN56" s="156" t="n">
        <f aca="false">AD56+K56</f>
        <v>0</v>
      </c>
      <c r="AP56" s="156" t="n">
        <f aca="false">AA56+AD56</f>
        <v>0</v>
      </c>
      <c r="AQ56" s="88"/>
      <c r="AR56" s="112"/>
      <c r="AS56" s="66"/>
      <c r="AT56" s="70"/>
      <c r="AU56" s="112"/>
      <c r="AV56" s="66"/>
      <c r="AW56" s="70"/>
      <c r="AY56" s="112"/>
      <c r="AZ56" s="66"/>
      <c r="BA56" s="70"/>
      <c r="BB56" s="112"/>
      <c r="BC56" s="66"/>
      <c r="BD56" s="70"/>
      <c r="BF56" s="112"/>
      <c r="BG56" s="66"/>
      <c r="BH56" s="70"/>
      <c r="BI56" s="112"/>
      <c r="BJ56" s="66"/>
      <c r="BK56" s="70"/>
    </row>
    <row r="57" customFormat="false" ht="12" hidden="false" customHeight="false" outlineLevel="0" collapsed="false">
      <c r="A57" s="103"/>
      <c r="B57" s="103"/>
      <c r="C57" s="103"/>
      <c r="D57" s="241" t="s">
        <v>194</v>
      </c>
      <c r="E57" s="103" t="n">
        <v>30</v>
      </c>
      <c r="F57" s="219"/>
      <c r="G57" s="220"/>
      <c r="H57" s="220"/>
      <c r="I57" s="221"/>
      <c r="J57" s="88"/>
      <c r="K57" s="219" t="n">
        <f aca="false">K44</f>
        <v>0</v>
      </c>
      <c r="L57" s="220" t="n">
        <f aca="false">L44</f>
        <v>0</v>
      </c>
      <c r="M57" s="220" t="n">
        <f aca="false">M44</f>
        <v>0</v>
      </c>
      <c r="N57" s="221" t="n">
        <f aca="false">N44</f>
        <v>0</v>
      </c>
      <c r="O57" s="219" t="n">
        <f aca="false">O44</f>
        <v>0</v>
      </c>
      <c r="P57" s="220" t="n">
        <f aca="false">P44</f>
        <v>0</v>
      </c>
      <c r="Q57" s="221" t="n">
        <f aca="false">Q44</f>
        <v>0</v>
      </c>
      <c r="R57" s="88"/>
      <c r="S57" s="112"/>
      <c r="T57" s="66"/>
      <c r="U57" s="70"/>
      <c r="V57" s="112"/>
      <c r="W57" s="66"/>
      <c r="X57" s="70"/>
      <c r="Y57" s="88"/>
      <c r="Z57" s="148" t="n">
        <f aca="false">Z44</f>
        <v>0.7</v>
      </c>
      <c r="AA57" s="149" t="n">
        <f aca="false">AA44</f>
        <v>0</v>
      </c>
      <c r="AB57" s="155" t="e">
        <f aca="false">K57/AA57-1</f>
        <v>#DIV/0!</v>
      </c>
      <c r="AC57" s="88"/>
      <c r="AD57" s="219"/>
      <c r="AE57" s="220"/>
      <c r="AF57" s="220"/>
      <c r="AG57" s="221"/>
      <c r="AH57" s="88"/>
      <c r="AI57" s="219"/>
      <c r="AJ57" s="221"/>
      <c r="AL57" s="156" t="n">
        <f aca="false">AD57+F57</f>
        <v>0</v>
      </c>
      <c r="AN57" s="156" t="n">
        <f aca="false">AD57+K57</f>
        <v>0</v>
      </c>
      <c r="AP57" s="156" t="n">
        <f aca="false">AA57+AD57</f>
        <v>0</v>
      </c>
      <c r="AQ57" s="88"/>
      <c r="AR57" s="112"/>
      <c r="AS57" s="66"/>
      <c r="AT57" s="70"/>
      <c r="AU57" s="112"/>
      <c r="AV57" s="66"/>
      <c r="AW57" s="70"/>
      <c r="AY57" s="112"/>
      <c r="AZ57" s="66"/>
      <c r="BA57" s="70"/>
      <c r="BB57" s="112"/>
      <c r="BC57" s="66"/>
      <c r="BD57" s="70"/>
      <c r="BF57" s="112"/>
      <c r="BG57" s="66"/>
      <c r="BH57" s="70"/>
      <c r="BI57" s="112"/>
      <c r="BJ57" s="66"/>
      <c r="BK57" s="70"/>
    </row>
    <row r="58" customFormat="false" ht="12.75" hidden="false" customHeight="false" outlineLevel="0" collapsed="false">
      <c r="A58" s="103"/>
      <c r="B58" s="103"/>
      <c r="C58" s="119"/>
      <c r="D58" s="242" t="s">
        <v>195</v>
      </c>
      <c r="E58" s="119" t="n">
        <v>34</v>
      </c>
      <c r="F58" s="222"/>
      <c r="G58" s="223"/>
      <c r="H58" s="223"/>
      <c r="I58" s="224"/>
      <c r="J58" s="88"/>
      <c r="K58" s="222" t="n">
        <f aca="false">K48</f>
        <v>0</v>
      </c>
      <c r="L58" s="223" t="n">
        <f aca="false">L48</f>
        <v>0</v>
      </c>
      <c r="M58" s="223" t="n">
        <f aca="false">M48</f>
        <v>0</v>
      </c>
      <c r="N58" s="224" t="n">
        <f aca="false">N48</f>
        <v>0</v>
      </c>
      <c r="O58" s="222" t="n">
        <f aca="false">O48</f>
        <v>0</v>
      </c>
      <c r="P58" s="223" t="n">
        <f aca="false">P48</f>
        <v>0</v>
      </c>
      <c r="Q58" s="224" t="n">
        <f aca="false">Q48</f>
        <v>0</v>
      </c>
      <c r="R58" s="88"/>
      <c r="S58" s="125"/>
      <c r="T58" s="126"/>
      <c r="U58" s="127"/>
      <c r="V58" s="125"/>
      <c r="W58" s="126"/>
      <c r="X58" s="127"/>
      <c r="Y58" s="88"/>
      <c r="Z58" s="157" t="n">
        <f aca="false">Z48</f>
        <v>0.7</v>
      </c>
      <c r="AA58" s="158" t="n">
        <f aca="false">AA48</f>
        <v>0</v>
      </c>
      <c r="AB58" s="155" t="e">
        <f aca="false">K58/AA58-1</f>
        <v>#DIV/0!</v>
      </c>
      <c r="AC58" s="88"/>
      <c r="AD58" s="222"/>
      <c r="AE58" s="223"/>
      <c r="AF58" s="223"/>
      <c r="AG58" s="224"/>
      <c r="AH58" s="88"/>
      <c r="AI58" s="222"/>
      <c r="AJ58" s="224"/>
      <c r="AL58" s="164" t="n">
        <f aca="false">AD58+F58</f>
        <v>0</v>
      </c>
      <c r="AN58" s="164" t="n">
        <f aca="false">AD58+K58</f>
        <v>0</v>
      </c>
      <c r="AP58" s="164" t="n">
        <f aca="false">AA58+AD58</f>
        <v>0</v>
      </c>
      <c r="AQ58" s="88"/>
      <c r="AR58" s="125"/>
      <c r="AS58" s="126"/>
      <c r="AT58" s="127"/>
      <c r="AU58" s="125"/>
      <c r="AV58" s="126"/>
      <c r="AW58" s="127"/>
      <c r="AY58" s="125"/>
      <c r="AZ58" s="126"/>
      <c r="BA58" s="127"/>
      <c r="BB58" s="125"/>
      <c r="BC58" s="126"/>
      <c r="BD58" s="127"/>
      <c r="BF58" s="125"/>
      <c r="BG58" s="126"/>
      <c r="BH58" s="127"/>
      <c r="BI58" s="125"/>
      <c r="BJ58" s="126"/>
      <c r="BK58" s="127"/>
    </row>
    <row r="59" customFormat="false" ht="12" hidden="false" customHeight="false" outlineLevel="0" collapsed="false">
      <c r="A59" s="103"/>
      <c r="B59" s="103"/>
      <c r="C59" s="84" t="s">
        <v>64</v>
      </c>
      <c r="D59" s="240" t="s">
        <v>192</v>
      </c>
      <c r="E59" s="84" t="n">
        <v>24</v>
      </c>
      <c r="F59" s="216"/>
      <c r="G59" s="217"/>
      <c r="H59" s="217"/>
      <c r="I59" s="218"/>
      <c r="J59" s="88"/>
      <c r="K59" s="216" t="n">
        <f aca="false">K37</f>
        <v>0</v>
      </c>
      <c r="L59" s="217" t="n">
        <f aca="false">L37</f>
        <v>0</v>
      </c>
      <c r="M59" s="217" t="n">
        <f aca="false">M37</f>
        <v>0</v>
      </c>
      <c r="N59" s="218" t="n">
        <f aca="false">N37</f>
        <v>0</v>
      </c>
      <c r="O59" s="216" t="n">
        <f aca="false">O37</f>
        <v>0</v>
      </c>
      <c r="P59" s="217" t="n">
        <f aca="false">P37</f>
        <v>0</v>
      </c>
      <c r="Q59" s="218" t="n">
        <f aca="false">Q37</f>
        <v>0</v>
      </c>
      <c r="R59" s="88"/>
      <c r="S59" s="94" t="e">
        <f aca="false">bdrate($F59:$F62,G59:G62,$K59:$K62,L59:L62)</f>
        <v>#VALUE!</v>
      </c>
      <c r="T59" s="95" t="e">
        <f aca="false">bdrate($F59:$F62,H59:H62,$K59:$K62,M59:M62)</f>
        <v>#VALUE!</v>
      </c>
      <c r="U59" s="96" t="e">
        <f aca="false">bdrate($F59:$F62,I59:I62,$K59:$K62,N59:N62)</f>
        <v>#VALUE!</v>
      </c>
      <c r="V59" s="94" t="e">
        <f aca="false">bdrateOld($F59:$F62,G59:G62,$K59:$K62,L59:L62)</f>
        <v>#VALUE!</v>
      </c>
      <c r="W59" s="95" t="e">
        <f aca="false">bdrateOld($F59:$F62,H59:H62,$K59:$K62,M59:M62)</f>
        <v>#VALUE!</v>
      </c>
      <c r="X59" s="96" t="e">
        <f aca="false">bdrateOld($F59:$F62,I59:I62,$K59:$K62,N59:N62)</f>
        <v>#VALUE!</v>
      </c>
      <c r="Y59" s="88"/>
      <c r="Z59" s="139" t="n">
        <f aca="false">Z37</f>
        <v>0.55</v>
      </c>
      <c r="AA59" s="140" t="n">
        <f aca="false">AA37</f>
        <v>0</v>
      </c>
      <c r="AB59" s="146" t="e">
        <f aca="false">K59/AA59-1</f>
        <v>#DIV/0!</v>
      </c>
      <c r="AC59" s="88"/>
      <c r="AD59" s="216"/>
      <c r="AE59" s="217"/>
      <c r="AF59" s="217"/>
      <c r="AG59" s="218"/>
      <c r="AH59" s="88"/>
      <c r="AI59" s="216"/>
      <c r="AJ59" s="218"/>
      <c r="AL59" s="147" t="n">
        <f aca="false">AD59+F59</f>
        <v>0</v>
      </c>
      <c r="AN59" s="147" t="n">
        <f aca="false">AD59+K59</f>
        <v>0</v>
      </c>
      <c r="AP59" s="147" t="n">
        <f aca="false">AA59+AD59</f>
        <v>0</v>
      </c>
      <c r="AQ59" s="88"/>
      <c r="AR59" s="94" t="e">
        <f aca="false">bdrate($F59:$F62,G59:G62,$AA59:$AA62,L59:L62)</f>
        <v>#VALUE!</v>
      </c>
      <c r="AS59" s="95" t="e">
        <f aca="false">bdrate($F59:$F62,H59:H62,$AA59:$AA62,M59:M62)</f>
        <v>#VALUE!</v>
      </c>
      <c r="AT59" s="96" t="e">
        <f aca="false">bdrate($F59:$F62,I59:I62,$AA59:$AA62,N59:N62)</f>
        <v>#VALUE!</v>
      </c>
      <c r="AU59" s="94" t="e">
        <f aca="false">bdrateOld($F59:$F62,G59:G62,$AA59:$AA62,L59:L62)</f>
        <v>#VALUE!</v>
      </c>
      <c r="AV59" s="95" t="e">
        <f aca="false">bdrateOld($F59:$F62,H59:H62,$AA59:$AA62,M59:M62)</f>
        <v>#VALUE!</v>
      </c>
      <c r="AW59" s="96" t="e">
        <f aca="false">bdrateOld($F59:$F62,I59:I62,$AA59:$AA62,N59:N62)</f>
        <v>#VALUE!</v>
      </c>
      <c r="AY59" s="94" t="e">
        <f aca="false">bdrate($AL59:$AL62,G59:G62,$AN59:$AN62,L59:L62)</f>
        <v>#VALUE!</v>
      </c>
      <c r="AZ59" s="95" t="e">
        <f aca="false">bdrate($AL59:$AL62,H59:H62,$AN59:$AN62,M59:M62)</f>
        <v>#VALUE!</v>
      </c>
      <c r="BA59" s="95" t="e">
        <f aca="false">bdrate($AL59:$AL62,I59:I62,$AN59:$AN62,N59:N62)</f>
        <v>#VALUE!</v>
      </c>
      <c r="BB59" s="94" t="e">
        <f aca="false">bdrateOld($AL59:$AL62,G59:G62,$AN59:$AN62,L59:L62)</f>
        <v>#VALUE!</v>
      </c>
      <c r="BC59" s="95" t="e">
        <f aca="false">bdrateOld($AL59:$AL62,H59:H62,$AN59:$AN62,M59:M62)</f>
        <v>#VALUE!</v>
      </c>
      <c r="BD59" s="96" t="e">
        <f aca="false">bdrateOld($AL59:$AL62,I59:I62,$AN59:$AN62,N59:N62)</f>
        <v>#VALUE!</v>
      </c>
      <c r="BF59" s="94" t="e">
        <f aca="false">bdrate($AL59:$AL62,G59:G62,$AP59:$AP62,L59:L62)</f>
        <v>#VALUE!</v>
      </c>
      <c r="BG59" s="95" t="e">
        <f aca="false">bdrate($AL59:$AL62,H59:H62,$AP59:$AP62,M59:M62)</f>
        <v>#VALUE!</v>
      </c>
      <c r="BH59" s="95" t="e">
        <f aca="false">bdrate($AL59:$AL62,I59:I62,$AP59:$AP62,N59:N62)</f>
        <v>#VALUE!</v>
      </c>
      <c r="BI59" s="94" t="e">
        <f aca="false">bdrateOld($AL59:$AL62,G59:G62,$AP59:$AP62,L59:L62)</f>
        <v>#VALUE!</v>
      </c>
      <c r="BJ59" s="95" t="e">
        <f aca="false">bdrateOld($AL59:$AL62,H59:H62,$AP59:$AP62,M59:M62)</f>
        <v>#VALUE!</v>
      </c>
      <c r="BK59" s="96" t="e">
        <f aca="false">bdrateOld($AL59:$AL62,I59:I62,$AP59:$AP62,N59:N62)</f>
        <v>#VALUE!</v>
      </c>
    </row>
    <row r="60" customFormat="false" ht="12" hidden="false" customHeight="false" outlineLevel="0" collapsed="false">
      <c r="A60" s="103"/>
      <c r="B60" s="103"/>
      <c r="C60" s="103"/>
      <c r="D60" s="241" t="s">
        <v>193</v>
      </c>
      <c r="E60" s="103" t="n">
        <v>28</v>
      </c>
      <c r="F60" s="219"/>
      <c r="G60" s="220"/>
      <c r="H60" s="220"/>
      <c r="I60" s="221"/>
      <c r="J60" s="88"/>
      <c r="K60" s="219" t="n">
        <f aca="false">K41</f>
        <v>0</v>
      </c>
      <c r="L60" s="220" t="n">
        <f aca="false">L41</f>
        <v>0</v>
      </c>
      <c r="M60" s="220" t="n">
        <f aca="false">M41</f>
        <v>0</v>
      </c>
      <c r="N60" s="221" t="n">
        <f aca="false">N41</f>
        <v>0</v>
      </c>
      <c r="O60" s="219" t="n">
        <f aca="false">O41</f>
        <v>0</v>
      </c>
      <c r="P60" s="220" t="n">
        <f aca="false">P41</f>
        <v>0</v>
      </c>
      <c r="Q60" s="221" t="n">
        <f aca="false">Q41</f>
        <v>0</v>
      </c>
      <c r="R60" s="88"/>
      <c r="S60" s="112"/>
      <c r="T60" s="66"/>
      <c r="U60" s="70"/>
      <c r="V60" s="112"/>
      <c r="W60" s="66"/>
      <c r="X60" s="70"/>
      <c r="Y60" s="88"/>
      <c r="Z60" s="148" t="n">
        <f aca="false">Z41</f>
        <v>0.55</v>
      </c>
      <c r="AA60" s="149" t="n">
        <f aca="false">AA41</f>
        <v>0</v>
      </c>
      <c r="AB60" s="155" t="e">
        <f aca="false">K60/AA60-1</f>
        <v>#DIV/0!</v>
      </c>
      <c r="AC60" s="88"/>
      <c r="AD60" s="219"/>
      <c r="AE60" s="220"/>
      <c r="AF60" s="220"/>
      <c r="AG60" s="221"/>
      <c r="AH60" s="88"/>
      <c r="AI60" s="219"/>
      <c r="AJ60" s="221"/>
      <c r="AL60" s="156" t="n">
        <f aca="false">AD60+F60</f>
        <v>0</v>
      </c>
      <c r="AN60" s="156" t="n">
        <f aca="false">AD60+K60</f>
        <v>0</v>
      </c>
      <c r="AP60" s="156" t="n">
        <f aca="false">AA60+AD60</f>
        <v>0</v>
      </c>
      <c r="AQ60" s="88"/>
      <c r="AR60" s="112"/>
      <c r="AS60" s="66"/>
      <c r="AT60" s="70"/>
      <c r="AU60" s="112"/>
      <c r="AV60" s="66"/>
      <c r="AW60" s="70"/>
      <c r="AY60" s="112"/>
      <c r="AZ60" s="66"/>
      <c r="BA60" s="70"/>
      <c r="BB60" s="112"/>
      <c r="BC60" s="66"/>
      <c r="BD60" s="70"/>
      <c r="BF60" s="112"/>
      <c r="BG60" s="66"/>
      <c r="BH60" s="70"/>
      <c r="BI60" s="112"/>
      <c r="BJ60" s="66"/>
      <c r="BK60" s="70"/>
    </row>
    <row r="61" customFormat="false" ht="12" hidden="false" customHeight="false" outlineLevel="0" collapsed="false">
      <c r="A61" s="103"/>
      <c r="B61" s="103"/>
      <c r="C61" s="103"/>
      <c r="D61" s="241" t="s">
        <v>194</v>
      </c>
      <c r="E61" s="103" t="n">
        <v>32</v>
      </c>
      <c r="F61" s="219"/>
      <c r="G61" s="220"/>
      <c r="H61" s="220"/>
      <c r="I61" s="221"/>
      <c r="J61" s="88"/>
      <c r="K61" s="219" t="n">
        <f aca="false">K45</f>
        <v>0</v>
      </c>
      <c r="L61" s="220" t="n">
        <f aca="false">L45</f>
        <v>0</v>
      </c>
      <c r="M61" s="220" t="n">
        <f aca="false">M45</f>
        <v>0</v>
      </c>
      <c r="N61" s="221" t="n">
        <f aca="false">N45</f>
        <v>0</v>
      </c>
      <c r="O61" s="219" t="n">
        <f aca="false">O45</f>
        <v>0</v>
      </c>
      <c r="P61" s="220" t="n">
        <f aca="false">P45</f>
        <v>0</v>
      </c>
      <c r="Q61" s="221" t="n">
        <f aca="false">Q45</f>
        <v>0</v>
      </c>
      <c r="R61" s="88"/>
      <c r="S61" s="112"/>
      <c r="T61" s="66"/>
      <c r="U61" s="70"/>
      <c r="V61" s="112"/>
      <c r="W61" s="66"/>
      <c r="X61" s="70"/>
      <c r="Y61" s="88"/>
      <c r="Z61" s="148" t="n">
        <f aca="false">Z45</f>
        <v>0.55</v>
      </c>
      <c r="AA61" s="149" t="n">
        <f aca="false">AA45</f>
        <v>0</v>
      </c>
      <c r="AB61" s="155" t="e">
        <f aca="false">K61/AA61-1</f>
        <v>#DIV/0!</v>
      </c>
      <c r="AC61" s="88"/>
      <c r="AD61" s="219"/>
      <c r="AE61" s="220"/>
      <c r="AF61" s="220"/>
      <c r="AG61" s="221"/>
      <c r="AH61" s="88"/>
      <c r="AI61" s="219"/>
      <c r="AJ61" s="221"/>
      <c r="AL61" s="156" t="n">
        <f aca="false">AD61+F61</f>
        <v>0</v>
      </c>
      <c r="AN61" s="156" t="n">
        <f aca="false">AD61+K61</f>
        <v>0</v>
      </c>
      <c r="AP61" s="156" t="n">
        <f aca="false">AA61+AD61</f>
        <v>0</v>
      </c>
      <c r="AQ61" s="88"/>
      <c r="AR61" s="112"/>
      <c r="AS61" s="66"/>
      <c r="AT61" s="70"/>
      <c r="AU61" s="112"/>
      <c r="AV61" s="66"/>
      <c r="AW61" s="70"/>
      <c r="AY61" s="112"/>
      <c r="AZ61" s="66"/>
      <c r="BA61" s="70"/>
      <c r="BB61" s="112"/>
      <c r="BC61" s="66"/>
      <c r="BD61" s="70"/>
      <c r="BF61" s="112"/>
      <c r="BG61" s="66"/>
      <c r="BH61" s="70"/>
      <c r="BI61" s="112"/>
      <c r="BJ61" s="66"/>
      <c r="BK61" s="70"/>
    </row>
    <row r="62" customFormat="false" ht="12.75" hidden="false" customHeight="false" outlineLevel="0" collapsed="false">
      <c r="A62" s="103"/>
      <c r="B62" s="103"/>
      <c r="C62" s="119"/>
      <c r="D62" s="242" t="s">
        <v>195</v>
      </c>
      <c r="E62" s="119" t="n">
        <v>36</v>
      </c>
      <c r="F62" s="222"/>
      <c r="G62" s="223"/>
      <c r="H62" s="223"/>
      <c r="I62" s="224"/>
      <c r="J62" s="88"/>
      <c r="K62" s="222" t="n">
        <f aca="false">K49</f>
        <v>0</v>
      </c>
      <c r="L62" s="223" t="n">
        <f aca="false">L49</f>
        <v>0</v>
      </c>
      <c r="M62" s="223" t="n">
        <f aca="false">M49</f>
        <v>0</v>
      </c>
      <c r="N62" s="224" t="n">
        <f aca="false">N49</f>
        <v>0</v>
      </c>
      <c r="O62" s="222" t="n">
        <f aca="false">O49</f>
        <v>0</v>
      </c>
      <c r="P62" s="223" t="n">
        <f aca="false">P49</f>
        <v>0</v>
      </c>
      <c r="Q62" s="224" t="n">
        <f aca="false">Q49</f>
        <v>0</v>
      </c>
      <c r="R62" s="88"/>
      <c r="S62" s="125"/>
      <c r="T62" s="126"/>
      <c r="U62" s="127"/>
      <c r="V62" s="125"/>
      <c r="W62" s="126"/>
      <c r="X62" s="127"/>
      <c r="Y62" s="88"/>
      <c r="Z62" s="157" t="n">
        <f aca="false">Z49</f>
        <v>0.55</v>
      </c>
      <c r="AA62" s="158" t="n">
        <f aca="false">AA49</f>
        <v>0</v>
      </c>
      <c r="AB62" s="155" t="e">
        <f aca="false">K62/AA62-1</f>
        <v>#DIV/0!</v>
      </c>
      <c r="AC62" s="88"/>
      <c r="AD62" s="222"/>
      <c r="AE62" s="223"/>
      <c r="AF62" s="223"/>
      <c r="AG62" s="224"/>
      <c r="AH62" s="88"/>
      <c r="AI62" s="222"/>
      <c r="AJ62" s="224"/>
      <c r="AL62" s="164" t="n">
        <f aca="false">AD62+F62</f>
        <v>0</v>
      </c>
      <c r="AN62" s="164" t="n">
        <f aca="false">AD62+K62</f>
        <v>0</v>
      </c>
      <c r="AP62" s="164" t="n">
        <f aca="false">AA62+AD62</f>
        <v>0</v>
      </c>
      <c r="AQ62" s="88"/>
      <c r="AR62" s="125"/>
      <c r="AS62" s="126"/>
      <c r="AT62" s="127"/>
      <c r="AU62" s="125"/>
      <c r="AV62" s="126"/>
      <c r="AW62" s="127"/>
      <c r="AY62" s="125"/>
      <c r="AZ62" s="126"/>
      <c r="BA62" s="127"/>
      <c r="BB62" s="125"/>
      <c r="BC62" s="126"/>
      <c r="BD62" s="127"/>
      <c r="BF62" s="125"/>
      <c r="BG62" s="126"/>
      <c r="BH62" s="127"/>
      <c r="BI62" s="125"/>
      <c r="BJ62" s="126"/>
      <c r="BK62" s="127"/>
    </row>
    <row r="63" customFormat="false" ht="12" hidden="false" customHeight="false" outlineLevel="0" collapsed="false">
      <c r="A63" s="103"/>
      <c r="B63" s="103"/>
      <c r="C63" s="84" t="s">
        <v>65</v>
      </c>
      <c r="D63" s="240" t="s">
        <v>192</v>
      </c>
      <c r="E63" s="84" t="n">
        <v>26</v>
      </c>
      <c r="F63" s="216"/>
      <c r="G63" s="217"/>
      <c r="H63" s="217"/>
      <c r="I63" s="218"/>
      <c r="J63" s="88"/>
      <c r="K63" s="216" t="n">
        <f aca="false">K38</f>
        <v>0</v>
      </c>
      <c r="L63" s="217" t="n">
        <f aca="false">L38</f>
        <v>0</v>
      </c>
      <c r="M63" s="217" t="n">
        <f aca="false">M38</f>
        <v>0</v>
      </c>
      <c r="N63" s="218" t="n">
        <f aca="false">N38</f>
        <v>0</v>
      </c>
      <c r="O63" s="216" t="n">
        <f aca="false">O38</f>
        <v>0</v>
      </c>
      <c r="P63" s="217" t="n">
        <f aca="false">P38</f>
        <v>0</v>
      </c>
      <c r="Q63" s="218" t="n">
        <f aca="false">Q38</f>
        <v>0</v>
      </c>
      <c r="R63" s="88"/>
      <c r="S63" s="94" t="e">
        <f aca="false">bdrate($F63:$F66,G63:G66,$K63:$K66,L63:L66)</f>
        <v>#VALUE!</v>
      </c>
      <c r="T63" s="95" t="e">
        <f aca="false">bdrate($F63:$F66,H63:H66,$K63:$K66,M63:M66)</f>
        <v>#VALUE!</v>
      </c>
      <c r="U63" s="96" t="e">
        <f aca="false">bdrate($F63:$F66,I63:I66,$K63:$K66,N63:N66)</f>
        <v>#VALUE!</v>
      </c>
      <c r="V63" s="94" t="e">
        <f aca="false">bdrateOld($F63:$F66,G63:G66,$K63:$K66,L63:L66)</f>
        <v>#VALUE!</v>
      </c>
      <c r="W63" s="95" t="e">
        <f aca="false">bdrateOld($F63:$F66,H63:H66,$K63:$K66,M63:M66)</f>
        <v>#VALUE!</v>
      </c>
      <c r="X63" s="96" t="e">
        <f aca="false">bdrateOld($F63:$F66,I63:I66,$K63:$K66,N63:N66)</f>
        <v>#VALUE!</v>
      </c>
      <c r="Y63" s="88"/>
      <c r="Z63" s="139" t="n">
        <f aca="false">Z38</f>
        <v>0.35</v>
      </c>
      <c r="AA63" s="140" t="n">
        <f aca="false">AA38</f>
        <v>0</v>
      </c>
      <c r="AB63" s="146" t="e">
        <f aca="false">K63/AA63-1</f>
        <v>#DIV/0!</v>
      </c>
      <c r="AC63" s="88"/>
      <c r="AD63" s="216"/>
      <c r="AE63" s="217"/>
      <c r="AF63" s="217"/>
      <c r="AG63" s="218"/>
      <c r="AH63" s="88"/>
      <c r="AI63" s="216"/>
      <c r="AJ63" s="218"/>
      <c r="AL63" s="147" t="n">
        <f aca="false">AD63+F63</f>
        <v>0</v>
      </c>
      <c r="AN63" s="147" t="n">
        <f aca="false">AD63+K63</f>
        <v>0</v>
      </c>
      <c r="AP63" s="147" t="n">
        <f aca="false">AA63+AD63</f>
        <v>0</v>
      </c>
      <c r="AQ63" s="88"/>
      <c r="AR63" s="94" t="e">
        <f aca="false">bdrate($F63:$F66,G63:G66,$AA63:$AA66,L63:L66)</f>
        <v>#VALUE!</v>
      </c>
      <c r="AS63" s="95" t="e">
        <f aca="false">bdrate($F63:$F66,H63:H66,$AA63:$AA66,M63:M66)</f>
        <v>#VALUE!</v>
      </c>
      <c r="AT63" s="96" t="e">
        <f aca="false">bdrate($F63:$F66,I63:I66,$AA63:$AA66,N63:N66)</f>
        <v>#VALUE!</v>
      </c>
      <c r="AU63" s="94" t="e">
        <f aca="false">bdrateOld($F63:$F66,G63:G66,$AA63:$AA66,L63:L66)</f>
        <v>#VALUE!</v>
      </c>
      <c r="AV63" s="95" t="e">
        <f aca="false">bdrateOld($F63:$F66,H63:H66,$AA63:$AA66,M63:M66)</f>
        <v>#VALUE!</v>
      </c>
      <c r="AW63" s="96" t="e">
        <f aca="false">bdrateOld($F63:$F66,I63:I66,$AA63:$AA66,N63:N66)</f>
        <v>#VALUE!</v>
      </c>
      <c r="AY63" s="94" t="e">
        <f aca="false">bdrate($AL63:$AL66,G63:G66,$AN63:$AN66,L63:L66)</f>
        <v>#VALUE!</v>
      </c>
      <c r="AZ63" s="95" t="e">
        <f aca="false">bdrate($AL63:$AL66,H63:H66,$AN63:$AN66,M63:M66)</f>
        <v>#VALUE!</v>
      </c>
      <c r="BA63" s="95" t="e">
        <f aca="false">bdrate($AL63:$AL66,I63:I66,$AN63:$AN66,N63:N66)</f>
        <v>#VALUE!</v>
      </c>
      <c r="BB63" s="94" t="e">
        <f aca="false">bdrateOld($AL63:$AL66,G63:G66,$AN63:$AN66,L63:L66)</f>
        <v>#VALUE!</v>
      </c>
      <c r="BC63" s="95" t="e">
        <f aca="false">bdrateOld($AL63:$AL66,H63:H66,$AN63:$AN66,M63:M66)</f>
        <v>#VALUE!</v>
      </c>
      <c r="BD63" s="96" t="e">
        <f aca="false">bdrateOld($AL63:$AL66,I63:I66,$AN63:$AN66,N63:N66)</f>
        <v>#VALUE!</v>
      </c>
      <c r="BF63" s="94" t="e">
        <f aca="false">bdrate($AL63:$AL66,G63:G66,$AP63:$AP66,L63:L66)</f>
        <v>#VALUE!</v>
      </c>
      <c r="BG63" s="95" t="e">
        <f aca="false">bdrate($AL63:$AL66,H63:H66,$AP63:$AP66,M63:M66)</f>
        <v>#VALUE!</v>
      </c>
      <c r="BH63" s="95" t="e">
        <f aca="false">bdrate($AL63:$AL66,I63:I66,$AP63:$AP66,N63:N66)</f>
        <v>#VALUE!</v>
      </c>
      <c r="BI63" s="94" t="e">
        <f aca="false">bdrateOld($AL63:$AL66,G63:G66,$AP63:$AP66,L63:L66)</f>
        <v>#VALUE!</v>
      </c>
      <c r="BJ63" s="95" t="e">
        <f aca="false">bdrateOld($AL63:$AL66,H63:H66,$AP63:$AP66,M63:M66)</f>
        <v>#VALUE!</v>
      </c>
      <c r="BK63" s="96" t="e">
        <f aca="false">bdrateOld($AL63:$AL66,I63:I66,$AP63:$AP66,N63:N66)</f>
        <v>#VALUE!</v>
      </c>
    </row>
    <row r="64" customFormat="false" ht="12" hidden="false" customHeight="false" outlineLevel="0" collapsed="false">
      <c r="A64" s="103"/>
      <c r="B64" s="103"/>
      <c r="C64" s="103"/>
      <c r="D64" s="241" t="s">
        <v>193</v>
      </c>
      <c r="E64" s="103" t="n">
        <v>30</v>
      </c>
      <c r="F64" s="219"/>
      <c r="G64" s="220"/>
      <c r="H64" s="220"/>
      <c r="I64" s="221"/>
      <c r="J64" s="88"/>
      <c r="K64" s="219" t="n">
        <f aca="false">K42</f>
        <v>0</v>
      </c>
      <c r="L64" s="220" t="n">
        <f aca="false">L42</f>
        <v>0</v>
      </c>
      <c r="M64" s="220" t="n">
        <f aca="false">M42</f>
        <v>0</v>
      </c>
      <c r="N64" s="221" t="n">
        <f aca="false">N42</f>
        <v>0</v>
      </c>
      <c r="O64" s="219" t="n">
        <f aca="false">O42</f>
        <v>0</v>
      </c>
      <c r="P64" s="220" t="n">
        <f aca="false">P42</f>
        <v>0</v>
      </c>
      <c r="Q64" s="221" t="n">
        <f aca="false">Q42</f>
        <v>0</v>
      </c>
      <c r="R64" s="88"/>
      <c r="S64" s="112"/>
      <c r="T64" s="66"/>
      <c r="U64" s="70"/>
      <c r="V64" s="112"/>
      <c r="W64" s="66"/>
      <c r="X64" s="70"/>
      <c r="Y64" s="88"/>
      <c r="Z64" s="148" t="n">
        <f aca="false">Z42</f>
        <v>0.35</v>
      </c>
      <c r="AA64" s="149" t="n">
        <f aca="false">AA42</f>
        <v>0</v>
      </c>
      <c r="AB64" s="155" t="e">
        <f aca="false">K64/AA64-1</f>
        <v>#DIV/0!</v>
      </c>
      <c r="AC64" s="88"/>
      <c r="AD64" s="219"/>
      <c r="AE64" s="220"/>
      <c r="AF64" s="220"/>
      <c r="AG64" s="221"/>
      <c r="AH64" s="88"/>
      <c r="AI64" s="219"/>
      <c r="AJ64" s="221"/>
      <c r="AL64" s="156" t="n">
        <f aca="false">AD64+F64</f>
        <v>0</v>
      </c>
      <c r="AN64" s="156" t="n">
        <f aca="false">AD64+K64</f>
        <v>0</v>
      </c>
      <c r="AP64" s="156" t="n">
        <f aca="false">AA64+AD64</f>
        <v>0</v>
      </c>
      <c r="AQ64" s="88"/>
      <c r="AR64" s="112"/>
      <c r="AS64" s="66"/>
      <c r="AT64" s="70"/>
      <c r="AU64" s="112"/>
      <c r="AV64" s="66"/>
      <c r="AW64" s="70"/>
      <c r="AY64" s="112"/>
      <c r="AZ64" s="66"/>
      <c r="BA64" s="70"/>
      <c r="BB64" s="112"/>
      <c r="BC64" s="66"/>
      <c r="BD64" s="70"/>
      <c r="BF64" s="112"/>
      <c r="BG64" s="66"/>
      <c r="BH64" s="70"/>
      <c r="BI64" s="112"/>
      <c r="BJ64" s="66"/>
      <c r="BK64" s="70"/>
    </row>
    <row r="65" customFormat="false" ht="12" hidden="false" customHeight="false" outlineLevel="0" collapsed="false">
      <c r="A65" s="103"/>
      <c r="B65" s="103"/>
      <c r="C65" s="103"/>
      <c r="D65" s="241" t="s">
        <v>194</v>
      </c>
      <c r="E65" s="103" t="n">
        <v>34</v>
      </c>
      <c r="F65" s="219"/>
      <c r="G65" s="220"/>
      <c r="H65" s="220"/>
      <c r="I65" s="221"/>
      <c r="J65" s="88"/>
      <c r="K65" s="219" t="n">
        <f aca="false">K46</f>
        <v>0</v>
      </c>
      <c r="L65" s="220" t="n">
        <f aca="false">L46</f>
        <v>0</v>
      </c>
      <c r="M65" s="220" t="n">
        <f aca="false">M46</f>
        <v>0</v>
      </c>
      <c r="N65" s="221" t="n">
        <f aca="false">N46</f>
        <v>0</v>
      </c>
      <c r="O65" s="219" t="n">
        <f aca="false">O46</f>
        <v>0</v>
      </c>
      <c r="P65" s="220" t="n">
        <f aca="false">P46</f>
        <v>0</v>
      </c>
      <c r="Q65" s="221" t="n">
        <f aca="false">Q46</f>
        <v>0</v>
      </c>
      <c r="R65" s="88"/>
      <c r="S65" s="112"/>
      <c r="T65" s="66"/>
      <c r="U65" s="70"/>
      <c r="V65" s="112"/>
      <c r="W65" s="66"/>
      <c r="X65" s="70"/>
      <c r="Y65" s="88"/>
      <c r="Z65" s="148" t="n">
        <f aca="false">Z46</f>
        <v>0.35</v>
      </c>
      <c r="AA65" s="149" t="n">
        <f aca="false">AA46</f>
        <v>0</v>
      </c>
      <c r="AB65" s="155" t="e">
        <f aca="false">K65/AA65-1</f>
        <v>#DIV/0!</v>
      </c>
      <c r="AC65" s="88"/>
      <c r="AD65" s="219"/>
      <c r="AE65" s="220"/>
      <c r="AF65" s="220"/>
      <c r="AG65" s="221"/>
      <c r="AH65" s="88"/>
      <c r="AI65" s="219"/>
      <c r="AJ65" s="221"/>
      <c r="AL65" s="156" t="n">
        <f aca="false">AD65+F65</f>
        <v>0</v>
      </c>
      <c r="AN65" s="156" t="n">
        <f aca="false">AD65+K65</f>
        <v>0</v>
      </c>
      <c r="AP65" s="156" t="n">
        <f aca="false">AA65+AD65</f>
        <v>0</v>
      </c>
      <c r="AQ65" s="88"/>
      <c r="AR65" s="112"/>
      <c r="AS65" s="66"/>
      <c r="AT65" s="70"/>
      <c r="AU65" s="112"/>
      <c r="AV65" s="66"/>
      <c r="AW65" s="70"/>
      <c r="AY65" s="112"/>
      <c r="AZ65" s="66"/>
      <c r="BA65" s="70"/>
      <c r="BB65" s="112"/>
      <c r="BC65" s="66"/>
      <c r="BD65" s="70"/>
      <c r="BF65" s="112"/>
      <c r="BG65" s="66"/>
      <c r="BH65" s="70"/>
      <c r="BI65" s="112"/>
      <c r="BJ65" s="66"/>
      <c r="BK65" s="70"/>
    </row>
    <row r="66" customFormat="false" ht="12.75" hidden="false" customHeight="false" outlineLevel="0" collapsed="false">
      <c r="A66" s="103"/>
      <c r="B66" s="103"/>
      <c r="C66" s="119"/>
      <c r="D66" s="242" t="s">
        <v>195</v>
      </c>
      <c r="E66" s="119" t="n">
        <v>38</v>
      </c>
      <c r="F66" s="222"/>
      <c r="G66" s="223"/>
      <c r="H66" s="223"/>
      <c r="I66" s="224"/>
      <c r="J66" s="88"/>
      <c r="K66" s="222" t="n">
        <f aca="false">K50</f>
        <v>0</v>
      </c>
      <c r="L66" s="223" t="n">
        <f aca="false">L50</f>
        <v>0</v>
      </c>
      <c r="M66" s="223" t="n">
        <f aca="false">M50</f>
        <v>0</v>
      </c>
      <c r="N66" s="224" t="n">
        <f aca="false">N50</f>
        <v>0</v>
      </c>
      <c r="O66" s="222" t="n">
        <f aca="false">O50</f>
        <v>0</v>
      </c>
      <c r="P66" s="223" t="n">
        <f aca="false">P50</f>
        <v>0</v>
      </c>
      <c r="Q66" s="224" t="n">
        <f aca="false">Q50</f>
        <v>0</v>
      </c>
      <c r="R66" s="88"/>
      <c r="S66" s="125"/>
      <c r="T66" s="126"/>
      <c r="U66" s="127"/>
      <c r="V66" s="125"/>
      <c r="W66" s="126"/>
      <c r="X66" s="127"/>
      <c r="Y66" s="88"/>
      <c r="Z66" s="157" t="n">
        <f aca="false">Z50</f>
        <v>0.35</v>
      </c>
      <c r="AA66" s="158" t="n">
        <f aca="false">AA50</f>
        <v>0</v>
      </c>
      <c r="AB66" s="155" t="e">
        <f aca="false">K66/AA66-1</f>
        <v>#DIV/0!</v>
      </c>
      <c r="AC66" s="88"/>
      <c r="AD66" s="222"/>
      <c r="AE66" s="223"/>
      <c r="AF66" s="223"/>
      <c r="AG66" s="224"/>
      <c r="AH66" s="88"/>
      <c r="AI66" s="222"/>
      <c r="AJ66" s="224"/>
      <c r="AL66" s="164" t="n">
        <f aca="false">AD66+F66</f>
        <v>0</v>
      </c>
      <c r="AN66" s="164" t="n">
        <f aca="false">AD66+K66</f>
        <v>0</v>
      </c>
      <c r="AP66" s="164" t="n">
        <f aca="false">AA66+AD66</f>
        <v>0</v>
      </c>
      <c r="AQ66" s="88"/>
      <c r="AR66" s="125"/>
      <c r="AS66" s="126"/>
      <c r="AT66" s="127"/>
      <c r="AU66" s="125"/>
      <c r="AV66" s="126"/>
      <c r="AW66" s="127"/>
      <c r="AY66" s="125"/>
      <c r="AZ66" s="126"/>
      <c r="BA66" s="127"/>
      <c r="BB66" s="125"/>
      <c r="BC66" s="126"/>
      <c r="BD66" s="127"/>
      <c r="BF66" s="125"/>
      <c r="BG66" s="126"/>
      <c r="BH66" s="127"/>
      <c r="BI66" s="125"/>
      <c r="BJ66" s="126"/>
      <c r="BK66" s="127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240" t="s">
        <v>192</v>
      </c>
      <c r="E67" s="66" t="n">
        <v>20</v>
      </c>
      <c r="F67" s="132" t="n">
        <v>6963.3416</v>
      </c>
      <c r="G67" s="133" t="n">
        <v>42.1801</v>
      </c>
      <c r="H67" s="133" t="n">
        <v>43.9787</v>
      </c>
      <c r="I67" s="93" t="n">
        <v>45.9719</v>
      </c>
      <c r="J67" s="88"/>
      <c r="K67" s="89" t="n">
        <v>5861.1992</v>
      </c>
      <c r="L67" s="90" t="n">
        <v>42.21</v>
      </c>
      <c r="M67" s="90" t="n">
        <v>44</v>
      </c>
      <c r="N67" s="91" t="n">
        <v>45.8413</v>
      </c>
      <c r="O67" s="167" t="n">
        <v>17016.78</v>
      </c>
      <c r="P67" s="167" t="n">
        <v>66.35</v>
      </c>
      <c r="Q67" s="93" t="n">
        <f aca="false">O67/3600</f>
        <v>4.72688333333333</v>
      </c>
      <c r="R67" s="88"/>
      <c r="S67" s="94" t="e">
        <f aca="false">bdrate($F67:$F70,G67:G70,$K67:$K70,L67:L70)</f>
        <v>#VALUE!</v>
      </c>
      <c r="T67" s="95" t="e">
        <f aca="false">bdrate($F67:$F70,H67:H70,$K67:$K70,M67:M70)</f>
        <v>#VALUE!</v>
      </c>
      <c r="U67" s="96" t="e">
        <f aca="false">bdrate($F67:$F70,I67:I70,$K67:$K70,N67:N70)</f>
        <v>#VALUE!</v>
      </c>
      <c r="V67" s="94" t="e">
        <f aca="false">bdrateOld($F67:$F70,G67:G70,$K67:$K70,L67:L70)</f>
        <v>#VALUE!</v>
      </c>
      <c r="W67" s="95" t="e">
        <f aca="false">bdrateOld($F67:$F70,H67:H70,$K67:$K70,M67:M70)</f>
        <v>#VALUE!</v>
      </c>
      <c r="X67" s="96" t="e">
        <f aca="false">bdrateOld($F67:$F70,I67:I70,$K67:$K70,N67:N70)</f>
        <v>#VALUE!</v>
      </c>
      <c r="Y67" s="88"/>
      <c r="Z67" s="85" t="n">
        <f aca="false">Z35</f>
        <v>0.85</v>
      </c>
      <c r="AA67" s="86" t="n">
        <f aca="false">F67*Z67</f>
        <v>5918.84036</v>
      </c>
      <c r="AB67" s="97" t="n">
        <f aca="false">K67/AA67-1</f>
        <v>-0.00973859007746569</v>
      </c>
      <c r="AC67" s="88"/>
      <c r="AD67" s="132" t="n">
        <v>3737.17</v>
      </c>
      <c r="AE67" s="133" t="n">
        <v>42.256</v>
      </c>
      <c r="AF67" s="133" t="n">
        <v>43.696</v>
      </c>
      <c r="AG67" s="93" t="n">
        <v>44.733</v>
      </c>
      <c r="AH67" s="88"/>
      <c r="AI67" s="115" t="n">
        <f aca="false">F67/AD67</f>
        <v>1.86326594722745</v>
      </c>
      <c r="AJ67" s="117" t="n">
        <f aca="false">K67/AD67</f>
        <v>1.56835230936778</v>
      </c>
      <c r="AL67" s="101" t="n">
        <f aca="false">AD67+F67</f>
        <v>10700.5116</v>
      </c>
      <c r="AN67" s="101" t="n">
        <f aca="false">AD67+K67</f>
        <v>9598.3692</v>
      </c>
      <c r="AP67" s="101" t="n">
        <f aca="false">AA67+AD67</f>
        <v>9656.01036</v>
      </c>
      <c r="AQ67" s="88"/>
      <c r="AR67" s="94" t="e">
        <f aca="false">bdrate($F67:$F70,G67:G70,$AA67:$AA70,L67:L70)</f>
        <v>#VALUE!</v>
      </c>
      <c r="AS67" s="95" t="e">
        <f aca="false">bdrate($F67:$F70,H67:H70,$AA67:$AA70,M67:M70)</f>
        <v>#VALUE!</v>
      </c>
      <c r="AT67" s="96" t="e">
        <f aca="false">bdrate($F67:$F70,I67:I70,$AA67:$AA70,N67:N70)</f>
        <v>#VALUE!</v>
      </c>
      <c r="AU67" s="94" t="e">
        <f aca="false">bdrateOld($F67:$F70,G67:G70,$AA67:$AA70,L67:L70)</f>
        <v>#VALUE!</v>
      </c>
      <c r="AV67" s="95" t="e">
        <f aca="false">bdrateOld($F67:$F70,H67:H70,$AA67:$AA70,M67:M70)</f>
        <v>#VALUE!</v>
      </c>
      <c r="AW67" s="96" t="e">
        <f aca="false">bdrateOld($F67:$F70,I67:I70,$AA67:$AA70,N67:N70)</f>
        <v>#VALUE!</v>
      </c>
      <c r="AY67" s="94" t="e">
        <f aca="false">bdrate($AL67:$AL70,G67:G70,$AN67:$AN70,L67:L70)</f>
        <v>#VALUE!</v>
      </c>
      <c r="AZ67" s="95" t="e">
        <f aca="false">bdrate($AL67:$AL70,H67:H70,$AN67:$AN70,M67:M70)</f>
        <v>#VALUE!</v>
      </c>
      <c r="BA67" s="95" t="e">
        <f aca="false">bdrate($AL67:$AL70,I67:I70,$AN67:$AN70,N67:N70)</f>
        <v>#VALUE!</v>
      </c>
      <c r="BB67" s="94" t="e">
        <f aca="false">bdrateOld($AL67:$AL70,G67:G70,$AN67:$AN70,L67:L70)</f>
        <v>#VALUE!</v>
      </c>
      <c r="BC67" s="95" t="e">
        <f aca="false">bdrateOld($AL67:$AL70,H67:H70,$AN67:$AN70,M67:M70)</f>
        <v>#VALUE!</v>
      </c>
      <c r="BD67" s="96" t="e">
        <f aca="false">bdrateOld($AL67:$AL70,I67:I70,$AN67:$AN70,N67:N70)</f>
        <v>#VALUE!</v>
      </c>
      <c r="BF67" s="94" t="e">
        <f aca="false">bdrate($AL67:$AL70,G67:G70,$AP67:$AP70,L67:L70)</f>
        <v>#VALUE!</v>
      </c>
      <c r="BG67" s="95" t="e">
        <f aca="false">bdrate($AL67:$AL70,H67:H70,$AP67:$AP70,M67:M70)</f>
        <v>#VALUE!</v>
      </c>
      <c r="BH67" s="95" t="e">
        <f aca="false">bdrate($AL67:$AL70,I67:I70,$AP67:$AP70,N67:N70)</f>
        <v>#VALUE!</v>
      </c>
      <c r="BI67" s="94" t="e">
        <f aca="false">bdrateOld($AL67:$AL70,G67:G70,$AP67:$AP70,L67:L70)</f>
        <v>#VALUE!</v>
      </c>
      <c r="BJ67" s="95" t="e">
        <f aca="false">bdrateOld($AL67:$AL70,H67:H70,$AP67:$AP70,M67:M70)</f>
        <v>#VALUE!</v>
      </c>
      <c r="BK67" s="96" t="e">
        <f aca="false">bdrateOld($AL67:$AL70,I67:I70,$AP67:$AP70,N67:N70)</f>
        <v>#VALUE!</v>
      </c>
    </row>
    <row r="68" customFormat="false" ht="12" hidden="false" customHeight="false" outlineLevel="0" collapsed="false">
      <c r="A68" s="103" t="s">
        <v>141</v>
      </c>
      <c r="B68" s="103"/>
      <c r="C68" s="103"/>
      <c r="D68" s="241" t="s">
        <v>192</v>
      </c>
      <c r="E68" s="66" t="n">
        <v>22</v>
      </c>
      <c r="F68" s="134" t="n">
        <v>4777.988</v>
      </c>
      <c r="G68" s="135" t="n">
        <v>41.5999</v>
      </c>
      <c r="H68" s="135" t="n">
        <v>43.4776</v>
      </c>
      <c r="I68" s="111" t="n">
        <v>45.2487</v>
      </c>
      <c r="J68" s="88"/>
      <c r="K68" s="107" t="n">
        <v>3310.888</v>
      </c>
      <c r="L68" s="108" t="n">
        <v>41.6677</v>
      </c>
      <c r="M68" s="108" t="n">
        <v>43.5032</v>
      </c>
      <c r="N68" s="109" t="n">
        <v>45.1272</v>
      </c>
      <c r="O68" s="167" t="n">
        <v>16184.91</v>
      </c>
      <c r="P68" s="167" t="n">
        <v>63.11</v>
      </c>
      <c r="Q68" s="111" t="n">
        <f aca="false">O68/3600</f>
        <v>4.49580833333333</v>
      </c>
      <c r="R68" s="88"/>
      <c r="S68" s="112"/>
      <c r="T68" s="66"/>
      <c r="U68" s="70"/>
      <c r="V68" s="112"/>
      <c r="W68" s="66"/>
      <c r="X68" s="70"/>
      <c r="Y68" s="88"/>
      <c r="Z68" s="104" t="n">
        <f aca="false">Z36</f>
        <v>0.7</v>
      </c>
      <c r="AA68" s="105" t="n">
        <f aca="false">F68*Z68</f>
        <v>3344.5916</v>
      </c>
      <c r="AB68" s="113" t="n">
        <f aca="false">K68/AA68-1</f>
        <v>-0.0100770449821139</v>
      </c>
      <c r="AC68" s="88"/>
      <c r="AD68" s="134" t="n">
        <f aca="false">AD67</f>
        <v>3737.17</v>
      </c>
      <c r="AE68" s="135" t="n">
        <f aca="false">AE67</f>
        <v>42.256</v>
      </c>
      <c r="AF68" s="135" t="n">
        <f aca="false">AF67</f>
        <v>43.696</v>
      </c>
      <c r="AG68" s="111" t="n">
        <f aca="false">AG67</f>
        <v>44.733</v>
      </c>
      <c r="AH68" s="88"/>
      <c r="AI68" s="134" t="n">
        <f aca="false">F68/AD68</f>
        <v>1.2785043227897</v>
      </c>
      <c r="AJ68" s="111" t="n">
        <f aca="false">K68/AD68</f>
        <v>0.885934544053388</v>
      </c>
      <c r="AL68" s="114" t="n">
        <f aca="false">AD68+F68</f>
        <v>8515.158</v>
      </c>
      <c r="AN68" s="114" t="n">
        <f aca="false">AD68+K68</f>
        <v>7048.058</v>
      </c>
      <c r="AP68" s="114" t="n">
        <f aca="false">AA68+AD68</f>
        <v>7081.7616</v>
      </c>
      <c r="AQ68" s="88"/>
      <c r="AR68" s="112"/>
      <c r="AS68" s="66"/>
      <c r="AT68" s="70"/>
      <c r="AU68" s="112"/>
      <c r="AV68" s="66"/>
      <c r="AW68" s="70"/>
      <c r="AY68" s="112"/>
      <c r="AZ68" s="66"/>
      <c r="BA68" s="70"/>
      <c r="BB68" s="112"/>
      <c r="BC68" s="66"/>
      <c r="BD68" s="70"/>
      <c r="BF68" s="112"/>
      <c r="BG68" s="66"/>
      <c r="BH68" s="70"/>
      <c r="BI68" s="112"/>
      <c r="BJ68" s="66"/>
      <c r="BK68" s="70"/>
    </row>
    <row r="69" customFormat="false" ht="12" hidden="false" customHeight="false" outlineLevel="0" collapsed="false">
      <c r="A69" s="103"/>
      <c r="B69" s="103"/>
      <c r="C69" s="103"/>
      <c r="D69" s="241" t="s">
        <v>192</v>
      </c>
      <c r="E69" s="66" t="n">
        <v>24</v>
      </c>
      <c r="F69" s="134" t="n">
        <v>3427.6136</v>
      </c>
      <c r="G69" s="135" t="n">
        <v>40.9301</v>
      </c>
      <c r="H69" s="135" t="n">
        <v>42.9412</v>
      </c>
      <c r="I69" s="111" t="n">
        <v>44.498</v>
      </c>
      <c r="J69" s="88"/>
      <c r="K69" s="107" t="n">
        <v>1869.7072</v>
      </c>
      <c r="L69" s="108" t="n">
        <v>41.1804</v>
      </c>
      <c r="M69" s="108" t="n">
        <v>43.1184</v>
      </c>
      <c r="N69" s="109" t="n">
        <v>44.5702</v>
      </c>
      <c r="O69" s="167" t="n">
        <v>15040</v>
      </c>
      <c r="P69" s="167" t="n">
        <v>62.37</v>
      </c>
      <c r="Q69" s="111" t="n">
        <f aca="false">O69/3600</f>
        <v>4.17777777777778</v>
      </c>
      <c r="R69" s="88"/>
      <c r="S69" s="112"/>
      <c r="T69" s="66"/>
      <c r="U69" s="70"/>
      <c r="V69" s="112"/>
      <c r="W69" s="66"/>
      <c r="X69" s="70"/>
      <c r="Y69" s="88"/>
      <c r="Z69" s="104" t="n">
        <f aca="false">Z37</f>
        <v>0.55</v>
      </c>
      <c r="AA69" s="105" t="n">
        <f aca="false">F69*Z69</f>
        <v>1885.18748</v>
      </c>
      <c r="AB69" s="113" t="n">
        <f aca="false">K69/AA69-1</f>
        <v>-0.00821153342266001</v>
      </c>
      <c r="AC69" s="88"/>
      <c r="AD69" s="134" t="n">
        <f aca="false">AD68</f>
        <v>3737.17</v>
      </c>
      <c r="AE69" s="135" t="n">
        <f aca="false">AE68</f>
        <v>42.256</v>
      </c>
      <c r="AF69" s="135" t="n">
        <f aca="false">AF68</f>
        <v>43.696</v>
      </c>
      <c r="AG69" s="111" t="n">
        <f aca="false">AG68</f>
        <v>44.733</v>
      </c>
      <c r="AH69" s="88"/>
      <c r="AI69" s="134" t="n">
        <f aca="false">F69/AD69</f>
        <v>0.9171682315763</v>
      </c>
      <c r="AJ69" s="111" t="n">
        <f aca="false">K69/AD69</f>
        <v>0.50030028069368</v>
      </c>
      <c r="AL69" s="114" t="n">
        <f aca="false">AD69+F69</f>
        <v>7164.7836</v>
      </c>
      <c r="AN69" s="114" t="n">
        <f aca="false">AD69+K69</f>
        <v>5606.8772</v>
      </c>
      <c r="AP69" s="114" t="n">
        <f aca="false">AA69+AD69</f>
        <v>5622.35748</v>
      </c>
      <c r="AQ69" s="88"/>
      <c r="AR69" s="112"/>
      <c r="AS69" s="66"/>
      <c r="AT69" s="70"/>
      <c r="AU69" s="112"/>
      <c r="AV69" s="66"/>
      <c r="AW69" s="70"/>
      <c r="AY69" s="112"/>
      <c r="AZ69" s="66"/>
      <c r="BA69" s="70"/>
      <c r="BB69" s="112"/>
      <c r="BC69" s="66"/>
      <c r="BD69" s="70"/>
      <c r="BF69" s="112"/>
      <c r="BG69" s="66"/>
      <c r="BH69" s="70"/>
      <c r="BI69" s="112"/>
      <c r="BJ69" s="66"/>
      <c r="BK69" s="70"/>
    </row>
    <row r="70" customFormat="false" ht="12.75" hidden="false" customHeight="false" outlineLevel="0" collapsed="false">
      <c r="A70" s="103"/>
      <c r="B70" s="103"/>
      <c r="C70" s="119"/>
      <c r="D70" s="242" t="s">
        <v>192</v>
      </c>
      <c r="E70" s="119" t="n">
        <v>26</v>
      </c>
      <c r="F70" s="136" t="n">
        <v>2523.828</v>
      </c>
      <c r="G70" s="137" t="n">
        <v>40.1609</v>
      </c>
      <c r="H70" s="137" t="n">
        <v>42.3686</v>
      </c>
      <c r="I70" s="124" t="n">
        <v>43.7328</v>
      </c>
      <c r="J70" s="88"/>
      <c r="K70" s="107" t="n">
        <v>844.3296</v>
      </c>
      <c r="L70" s="108" t="n">
        <v>40.7555</v>
      </c>
      <c r="M70" s="108" t="n">
        <v>42.825</v>
      </c>
      <c r="N70" s="109" t="n">
        <v>44.1616</v>
      </c>
      <c r="O70" s="167" t="n">
        <v>13337.26</v>
      </c>
      <c r="P70" s="167" t="n">
        <v>61.56</v>
      </c>
      <c r="Q70" s="111" t="n">
        <f aca="false">O70/3600</f>
        <v>3.70479444444444</v>
      </c>
      <c r="R70" s="88"/>
      <c r="S70" s="125"/>
      <c r="T70" s="126"/>
      <c r="U70" s="127"/>
      <c r="V70" s="125"/>
      <c r="W70" s="126"/>
      <c r="X70" s="127"/>
      <c r="Y70" s="88"/>
      <c r="Z70" s="165" t="n">
        <f aca="false">Z38</f>
        <v>0.35</v>
      </c>
      <c r="AA70" s="128" t="n">
        <f aca="false">F70*Z70</f>
        <v>883.3398</v>
      </c>
      <c r="AB70" s="113" t="n">
        <f aca="false">K70/AA70-1</f>
        <v>-0.0441621672656434</v>
      </c>
      <c r="AC70" s="88"/>
      <c r="AD70" s="136" t="n">
        <f aca="false">AD69</f>
        <v>3737.17</v>
      </c>
      <c r="AE70" s="137" t="n">
        <f aca="false">AE69</f>
        <v>42.256</v>
      </c>
      <c r="AF70" s="137" t="n">
        <f aca="false">AF69</f>
        <v>43.696</v>
      </c>
      <c r="AG70" s="124" t="n">
        <f aca="false">AG69</f>
        <v>44.733</v>
      </c>
      <c r="AH70" s="88"/>
      <c r="AI70" s="136" t="n">
        <f aca="false">F70/AD70</f>
        <v>0.675331333602699</v>
      </c>
      <c r="AJ70" s="124" t="n">
        <f aca="false">K70/AD70</f>
        <v>0.225927533400942</v>
      </c>
      <c r="AL70" s="166" t="n">
        <f aca="false">AD70+F70</f>
        <v>6260.998</v>
      </c>
      <c r="AN70" s="166" t="n">
        <f aca="false">AD70+K70</f>
        <v>4581.4996</v>
      </c>
      <c r="AP70" s="166" t="n">
        <f aca="false">AA70+AD70</f>
        <v>4620.5098</v>
      </c>
      <c r="AQ70" s="88"/>
      <c r="AR70" s="125"/>
      <c r="AS70" s="126"/>
      <c r="AT70" s="127"/>
      <c r="AU70" s="125"/>
      <c r="AV70" s="126"/>
      <c r="AW70" s="127"/>
      <c r="AY70" s="125"/>
      <c r="AZ70" s="126"/>
      <c r="BA70" s="127"/>
      <c r="BB70" s="125"/>
      <c r="BC70" s="126"/>
      <c r="BD70" s="127"/>
      <c r="BF70" s="125"/>
      <c r="BG70" s="126"/>
      <c r="BH70" s="127"/>
      <c r="BI70" s="125"/>
      <c r="BJ70" s="126"/>
      <c r="BK70" s="127"/>
    </row>
    <row r="71" customFormat="false" ht="12" hidden="false" customHeight="false" outlineLevel="0" collapsed="false">
      <c r="A71" s="103"/>
      <c r="B71" s="103"/>
      <c r="C71" s="84" t="s">
        <v>67</v>
      </c>
      <c r="D71" s="240" t="s">
        <v>193</v>
      </c>
      <c r="E71" s="66" t="n">
        <v>24</v>
      </c>
      <c r="F71" s="132" t="n">
        <v>3427.6136</v>
      </c>
      <c r="G71" s="133" t="n">
        <v>40.9301</v>
      </c>
      <c r="H71" s="133" t="n">
        <v>42.9412</v>
      </c>
      <c r="I71" s="93" t="n">
        <v>44.498</v>
      </c>
      <c r="J71" s="88"/>
      <c r="K71" s="89" t="n">
        <v>2892.076</v>
      </c>
      <c r="L71" s="90" t="n">
        <v>41.0813</v>
      </c>
      <c r="M71" s="90" t="n">
        <v>43.0204</v>
      </c>
      <c r="N71" s="91" t="n">
        <v>44.524</v>
      </c>
      <c r="O71" s="90" t="n">
        <v>14276.77</v>
      </c>
      <c r="P71" s="90" t="n">
        <v>63.02</v>
      </c>
      <c r="Q71" s="93" t="n">
        <f aca="false">O71/3600</f>
        <v>3.96576944444444</v>
      </c>
      <c r="R71" s="88"/>
      <c r="S71" s="94" t="e">
        <f aca="false">bdrate($F71:$F74,G71:G74,$K71:$K74,L71:L74)</f>
        <v>#VALUE!</v>
      </c>
      <c r="T71" s="95" t="e">
        <f aca="false">bdrate($F71:$F74,H71:H74,$K71:$K74,M71:M74)</f>
        <v>#VALUE!</v>
      </c>
      <c r="U71" s="96" t="e">
        <f aca="false">bdrate($F71:$F74,I71:I74,$K71:$K74,N71:N74)</f>
        <v>#VALUE!</v>
      </c>
      <c r="V71" s="94" t="e">
        <f aca="false">bdrateOld($F71:$F74,G71:G74,$K71:$K74,L71:L74)</f>
        <v>#VALUE!</v>
      </c>
      <c r="W71" s="95" t="e">
        <f aca="false">bdrateOld($F71:$F74,H71:H74,$K71:$K74,M71:M74)</f>
        <v>#VALUE!</v>
      </c>
      <c r="X71" s="96" t="e">
        <f aca="false">bdrateOld($F71:$F74,I71:I74,$K71:$K74,N71:N74)</f>
        <v>#VALUE!</v>
      </c>
      <c r="Y71" s="88"/>
      <c r="Z71" s="85" t="n">
        <f aca="false">Z39</f>
        <v>0.85</v>
      </c>
      <c r="AA71" s="86" t="n">
        <f aca="false">F71*Z71</f>
        <v>2913.47156</v>
      </c>
      <c r="AB71" s="97" t="n">
        <f aca="false">K71/AA71-1</f>
        <v>-0.00734366530078634</v>
      </c>
      <c r="AC71" s="88"/>
      <c r="AD71" s="132" t="n">
        <v>2055.62</v>
      </c>
      <c r="AE71" s="133" t="n">
        <v>39.832</v>
      </c>
      <c r="AF71" s="133" t="n">
        <v>42.479</v>
      </c>
      <c r="AG71" s="93" t="n">
        <v>43.431</v>
      </c>
      <c r="AH71" s="88"/>
      <c r="AI71" s="115" t="n">
        <f aca="false">F71/AD71</f>
        <v>1.66743542094356</v>
      </c>
      <c r="AJ71" s="117" t="n">
        <f aca="false">K71/AD71</f>
        <v>1.40691178330625</v>
      </c>
      <c r="AL71" s="101" t="n">
        <f aca="false">AD71+F71</f>
        <v>5483.2336</v>
      </c>
      <c r="AN71" s="101" t="n">
        <f aca="false">AD71+K71</f>
        <v>4947.696</v>
      </c>
      <c r="AP71" s="101" t="n">
        <f aca="false">AA71+AD71</f>
        <v>4969.09156</v>
      </c>
      <c r="AQ71" s="88"/>
      <c r="AR71" s="94" t="e">
        <f aca="false">bdrate($F71:$F74,G71:G74,$AA71:$AA74,L71:L74)</f>
        <v>#VALUE!</v>
      </c>
      <c r="AS71" s="95" t="e">
        <f aca="false">bdrate($F71:$F74,H71:H74,$AA71:$AA74,M71:M74)</f>
        <v>#VALUE!</v>
      </c>
      <c r="AT71" s="96" t="e">
        <f aca="false">bdrate($F71:$F74,I71:I74,$AA71:$AA74,N71:N74)</f>
        <v>#VALUE!</v>
      </c>
      <c r="AU71" s="94" t="e">
        <f aca="false">bdrateOld($F71:$F74,G71:G74,$AA71:$AA74,L71:L74)</f>
        <v>#VALUE!</v>
      </c>
      <c r="AV71" s="95" t="e">
        <f aca="false">bdrateOld($F71:$F74,H71:H74,$AA71:$AA74,M71:M74)</f>
        <v>#VALUE!</v>
      </c>
      <c r="AW71" s="96" t="e">
        <f aca="false">bdrateOld($F71:$F74,I71:I74,$AA71:$AA74,N71:N74)</f>
        <v>#VALUE!</v>
      </c>
      <c r="AY71" s="94" t="e">
        <f aca="false">bdrate($AL71:$AL74,G71:G74,$AN71:$AN74,L71:L74)</f>
        <v>#VALUE!</v>
      </c>
      <c r="AZ71" s="95" t="e">
        <f aca="false">bdrate($AL71:$AL74,H71:H74,$AN71:$AN74,M71:M74)</f>
        <v>#VALUE!</v>
      </c>
      <c r="BA71" s="95" t="e">
        <f aca="false">bdrate($AL71:$AL74,I71:I74,$AN71:$AN74,N71:N74)</f>
        <v>#VALUE!</v>
      </c>
      <c r="BB71" s="94" t="e">
        <f aca="false">bdrateOld($AL71:$AL74,G71:G74,$AN71:$AN74,L71:L74)</f>
        <v>#VALUE!</v>
      </c>
      <c r="BC71" s="95" t="e">
        <f aca="false">bdrateOld($AL71:$AL74,H71:H74,$AN71:$AN74,M71:M74)</f>
        <v>#VALUE!</v>
      </c>
      <c r="BD71" s="96" t="e">
        <f aca="false">bdrateOld($AL71:$AL74,I71:I74,$AN71:$AN74,N71:N74)</f>
        <v>#VALUE!</v>
      </c>
      <c r="BF71" s="94" t="e">
        <f aca="false">bdrate($AL71:$AL74,G71:G74,$AP71:$AP74,L71:L74)</f>
        <v>#VALUE!</v>
      </c>
      <c r="BG71" s="95" t="e">
        <f aca="false">bdrate($AL71:$AL74,H71:H74,$AP71:$AP74,M71:M74)</f>
        <v>#VALUE!</v>
      </c>
      <c r="BH71" s="95" t="e">
        <f aca="false">bdrate($AL71:$AL74,I71:I74,$AP71:$AP74,N71:N74)</f>
        <v>#VALUE!</v>
      </c>
      <c r="BI71" s="94" t="e">
        <f aca="false">bdrateOld($AL71:$AL74,G71:G74,$AP71:$AP74,L71:L74)</f>
        <v>#VALUE!</v>
      </c>
      <c r="BJ71" s="95" t="e">
        <f aca="false">bdrateOld($AL71:$AL74,H71:H74,$AP71:$AP74,M71:M74)</f>
        <v>#VALUE!</v>
      </c>
      <c r="BK71" s="96" t="e">
        <f aca="false">bdrateOld($AL71:$AL74,I71:I74,$AP71:$AP74,N71:N74)</f>
        <v>#VALUE!</v>
      </c>
    </row>
    <row r="72" customFormat="false" ht="12" hidden="false" customHeight="false" outlineLevel="0" collapsed="false">
      <c r="A72" s="103"/>
      <c r="B72" s="103"/>
      <c r="C72" s="103"/>
      <c r="D72" s="241" t="s">
        <v>193</v>
      </c>
      <c r="E72" s="66" t="n">
        <v>26</v>
      </c>
      <c r="F72" s="134" t="n">
        <v>2523.828</v>
      </c>
      <c r="G72" s="135" t="n">
        <v>40.1609</v>
      </c>
      <c r="H72" s="135" t="n">
        <v>42.3686</v>
      </c>
      <c r="I72" s="111" t="n">
        <v>43.7328</v>
      </c>
      <c r="J72" s="88"/>
      <c r="K72" s="107" t="n">
        <v>1732.6264</v>
      </c>
      <c r="L72" s="108" t="n">
        <v>40.3535</v>
      </c>
      <c r="M72" s="108" t="n">
        <v>42.4463</v>
      </c>
      <c r="N72" s="109" t="n">
        <v>43.7339</v>
      </c>
      <c r="O72" s="108" t="n">
        <v>13315.51</v>
      </c>
      <c r="P72" s="108" t="n">
        <v>62.33</v>
      </c>
      <c r="Q72" s="111" t="n">
        <f aca="false">O72/3600</f>
        <v>3.69875277777778</v>
      </c>
      <c r="R72" s="88"/>
      <c r="S72" s="112"/>
      <c r="T72" s="66"/>
      <c r="U72" s="70"/>
      <c r="V72" s="112"/>
      <c r="W72" s="66"/>
      <c r="X72" s="70"/>
      <c r="Y72" s="88"/>
      <c r="Z72" s="104" t="n">
        <f aca="false">Z40</f>
        <v>0.7</v>
      </c>
      <c r="AA72" s="105" t="n">
        <f aca="false">F72*Z72</f>
        <v>1766.6796</v>
      </c>
      <c r="AB72" s="113" t="n">
        <f aca="false">K72/AA72-1</f>
        <v>-0.0192752551170002</v>
      </c>
      <c r="AC72" s="88"/>
      <c r="AD72" s="134" t="n">
        <f aca="false">AD71</f>
        <v>2055.62</v>
      </c>
      <c r="AE72" s="135" t="n">
        <f aca="false">AE71</f>
        <v>39.832</v>
      </c>
      <c r="AF72" s="135" t="n">
        <f aca="false">AF71</f>
        <v>42.479</v>
      </c>
      <c r="AG72" s="111" t="n">
        <f aca="false">AG71</f>
        <v>43.431</v>
      </c>
      <c r="AH72" s="88"/>
      <c r="AI72" s="134" t="n">
        <f aca="false">F72/AD72</f>
        <v>1.22776972397622</v>
      </c>
      <c r="AJ72" s="111" t="n">
        <f aca="false">K72/AD72</f>
        <v>0.842872904525156</v>
      </c>
      <c r="AL72" s="114" t="n">
        <f aca="false">AD72+F72</f>
        <v>4579.448</v>
      </c>
      <c r="AN72" s="114" t="n">
        <f aca="false">AD72+K72</f>
        <v>3788.2464</v>
      </c>
      <c r="AP72" s="114" t="n">
        <f aca="false">AA72+AD72</f>
        <v>3822.2996</v>
      </c>
      <c r="AQ72" s="88"/>
      <c r="AR72" s="112"/>
      <c r="AS72" s="66"/>
      <c r="AT72" s="70"/>
      <c r="AU72" s="112"/>
      <c r="AV72" s="66"/>
      <c r="AW72" s="70"/>
      <c r="AY72" s="112"/>
      <c r="AZ72" s="66"/>
      <c r="BA72" s="70"/>
      <c r="BB72" s="112"/>
      <c r="BC72" s="66"/>
      <c r="BD72" s="70"/>
      <c r="BF72" s="112"/>
      <c r="BG72" s="66"/>
      <c r="BH72" s="70"/>
      <c r="BI72" s="112"/>
      <c r="BJ72" s="66"/>
      <c r="BK72" s="70"/>
    </row>
    <row r="73" customFormat="false" ht="12" hidden="false" customHeight="false" outlineLevel="0" collapsed="false">
      <c r="A73" s="103"/>
      <c r="B73" s="103"/>
      <c r="C73" s="103"/>
      <c r="D73" s="241" t="s">
        <v>193</v>
      </c>
      <c r="E73" s="66" t="n">
        <v>28</v>
      </c>
      <c r="F73" s="134" t="n">
        <v>1889.5192</v>
      </c>
      <c r="G73" s="135" t="n">
        <v>39.3288</v>
      </c>
      <c r="H73" s="135" t="n">
        <v>41.8556</v>
      </c>
      <c r="I73" s="111" t="n">
        <v>43.0797</v>
      </c>
      <c r="J73" s="88"/>
      <c r="K73" s="107" t="n">
        <v>1030.3088</v>
      </c>
      <c r="L73" s="108" t="n">
        <v>39.7282</v>
      </c>
      <c r="M73" s="108" t="n">
        <v>42.0628</v>
      </c>
      <c r="N73" s="109" t="n">
        <v>43.2396</v>
      </c>
      <c r="O73" s="108" t="n">
        <v>12301.83</v>
      </c>
      <c r="P73" s="108" t="n">
        <v>61.42</v>
      </c>
      <c r="Q73" s="111" t="n">
        <f aca="false">O73/3600</f>
        <v>3.417175</v>
      </c>
      <c r="R73" s="88"/>
      <c r="S73" s="112"/>
      <c r="T73" s="66"/>
      <c r="U73" s="70"/>
      <c r="V73" s="112"/>
      <c r="W73" s="66"/>
      <c r="X73" s="70"/>
      <c r="Y73" s="88"/>
      <c r="Z73" s="104" t="n">
        <f aca="false">Z41</f>
        <v>0.55</v>
      </c>
      <c r="AA73" s="105" t="n">
        <f aca="false">F73*Z73</f>
        <v>1039.23556</v>
      </c>
      <c r="AB73" s="113" t="n">
        <f aca="false">K73/AA73-1</f>
        <v>-0.00858973686389264</v>
      </c>
      <c r="AC73" s="88"/>
      <c r="AD73" s="134" t="n">
        <f aca="false">AD72</f>
        <v>2055.62</v>
      </c>
      <c r="AE73" s="135" t="n">
        <f aca="false">AE72</f>
        <v>39.832</v>
      </c>
      <c r="AF73" s="135" t="n">
        <f aca="false">AF72</f>
        <v>42.479</v>
      </c>
      <c r="AG73" s="111" t="n">
        <f aca="false">AG72</f>
        <v>43.431</v>
      </c>
      <c r="AH73" s="88"/>
      <c r="AI73" s="134" t="n">
        <f aca="false">F73/AD73</f>
        <v>0.919196738696841</v>
      </c>
      <c r="AJ73" s="111" t="n">
        <f aca="false">K73/AD73</f>
        <v>0.501215594321908</v>
      </c>
      <c r="AL73" s="114" t="n">
        <f aca="false">AD73+F73</f>
        <v>3945.1392</v>
      </c>
      <c r="AN73" s="114" t="n">
        <f aca="false">AD73+K73</f>
        <v>3085.9288</v>
      </c>
      <c r="AP73" s="114" t="n">
        <f aca="false">AA73+AD73</f>
        <v>3094.85556</v>
      </c>
      <c r="AQ73" s="88"/>
      <c r="AR73" s="112"/>
      <c r="AS73" s="66"/>
      <c r="AT73" s="70"/>
      <c r="AU73" s="112"/>
      <c r="AV73" s="66"/>
      <c r="AW73" s="70"/>
      <c r="AY73" s="112"/>
      <c r="AZ73" s="66"/>
      <c r="BA73" s="70"/>
      <c r="BB73" s="112"/>
      <c r="BC73" s="66"/>
      <c r="BD73" s="70"/>
      <c r="BF73" s="112"/>
      <c r="BG73" s="66"/>
      <c r="BH73" s="70"/>
      <c r="BI73" s="112"/>
      <c r="BJ73" s="66"/>
      <c r="BK73" s="70"/>
    </row>
    <row r="74" customFormat="false" ht="12.75" hidden="false" customHeight="false" outlineLevel="0" collapsed="false">
      <c r="A74" s="103"/>
      <c r="B74" s="103"/>
      <c r="C74" s="119"/>
      <c r="D74" s="242" t="s">
        <v>193</v>
      </c>
      <c r="E74" s="119" t="n">
        <v>30</v>
      </c>
      <c r="F74" s="136" t="n">
        <v>1433.0512</v>
      </c>
      <c r="G74" s="137" t="n">
        <v>38.4253</v>
      </c>
      <c r="H74" s="137" t="n">
        <v>41.4946</v>
      </c>
      <c r="I74" s="124" t="n">
        <v>42.6936</v>
      </c>
      <c r="J74" s="88"/>
      <c r="K74" s="120" t="n">
        <v>493.1504</v>
      </c>
      <c r="L74" s="121" t="n">
        <v>39.1338</v>
      </c>
      <c r="M74" s="121" t="n">
        <v>41.7985</v>
      </c>
      <c r="N74" s="122" t="n">
        <v>42.9065</v>
      </c>
      <c r="O74" s="121" t="n">
        <v>14204.24</v>
      </c>
      <c r="P74" s="121" t="n">
        <v>60.83</v>
      </c>
      <c r="Q74" s="124" t="n">
        <f aca="false">O74/3600</f>
        <v>3.94562222222222</v>
      </c>
      <c r="R74" s="88"/>
      <c r="S74" s="125"/>
      <c r="T74" s="126"/>
      <c r="U74" s="127"/>
      <c r="V74" s="125"/>
      <c r="W74" s="126"/>
      <c r="X74" s="127"/>
      <c r="Y74" s="88"/>
      <c r="Z74" s="165" t="n">
        <f aca="false">Z42</f>
        <v>0.35</v>
      </c>
      <c r="AA74" s="128" t="n">
        <f aca="false">F74*Z74</f>
        <v>501.56792</v>
      </c>
      <c r="AB74" s="113" t="n">
        <f aca="false">K74/AA74-1</f>
        <v>-0.0167824130378993</v>
      </c>
      <c r="AC74" s="88"/>
      <c r="AD74" s="136" t="n">
        <f aca="false">AD73</f>
        <v>2055.62</v>
      </c>
      <c r="AE74" s="137" t="n">
        <f aca="false">AE73</f>
        <v>39.832</v>
      </c>
      <c r="AF74" s="137" t="n">
        <f aca="false">AF73</f>
        <v>42.479</v>
      </c>
      <c r="AG74" s="124" t="n">
        <f aca="false">AG73</f>
        <v>43.431</v>
      </c>
      <c r="AH74" s="88"/>
      <c r="AI74" s="136" t="n">
        <f aca="false">F74/AD74</f>
        <v>0.697138187019002</v>
      </c>
      <c r="AJ74" s="124" t="n">
        <f aca="false">K74/AD74</f>
        <v>0.239903484106985</v>
      </c>
      <c r="AL74" s="166" t="n">
        <f aca="false">AD74+F74</f>
        <v>3488.6712</v>
      </c>
      <c r="AN74" s="166" t="n">
        <f aca="false">AD74+K74</f>
        <v>2548.7704</v>
      </c>
      <c r="AP74" s="166" t="n">
        <f aca="false">AA74+AD74</f>
        <v>2557.18792</v>
      </c>
      <c r="AQ74" s="88"/>
      <c r="AR74" s="125"/>
      <c r="AS74" s="126"/>
      <c r="AT74" s="127"/>
      <c r="AU74" s="125"/>
      <c r="AV74" s="126"/>
      <c r="AW74" s="127"/>
      <c r="AY74" s="125"/>
      <c r="AZ74" s="126"/>
      <c r="BA74" s="127"/>
      <c r="BB74" s="125"/>
      <c r="BC74" s="126"/>
      <c r="BD74" s="127"/>
      <c r="BF74" s="125"/>
      <c r="BG74" s="126"/>
      <c r="BH74" s="127"/>
      <c r="BI74" s="125"/>
      <c r="BJ74" s="126"/>
      <c r="BK74" s="127"/>
    </row>
    <row r="75" customFormat="false" ht="12" hidden="false" customHeight="false" outlineLevel="0" collapsed="false">
      <c r="A75" s="103"/>
      <c r="B75" s="103"/>
      <c r="C75" s="84" t="s">
        <v>142</v>
      </c>
      <c r="D75" s="240" t="s">
        <v>194</v>
      </c>
      <c r="E75" s="66" t="n">
        <v>28</v>
      </c>
      <c r="F75" s="132" t="n">
        <v>1889.5192</v>
      </c>
      <c r="G75" s="133" t="n">
        <v>39.3288</v>
      </c>
      <c r="H75" s="133" t="n">
        <v>41.8556</v>
      </c>
      <c r="I75" s="93" t="n">
        <v>43.0797</v>
      </c>
      <c r="J75" s="88"/>
      <c r="K75" s="107" t="n">
        <v>1583.7112</v>
      </c>
      <c r="L75" s="108" t="n">
        <v>39.5752</v>
      </c>
      <c r="M75" s="108" t="n">
        <v>41.9149</v>
      </c>
      <c r="N75" s="109" t="n">
        <v>43.1183</v>
      </c>
      <c r="O75" s="167" t="n">
        <v>13226.04</v>
      </c>
      <c r="P75" s="167" t="n">
        <v>61.71</v>
      </c>
      <c r="Q75" s="111" t="n">
        <f aca="false">O75/3600</f>
        <v>3.6739</v>
      </c>
      <c r="R75" s="88"/>
      <c r="S75" s="94" t="e">
        <f aca="false">bdrate($F75:$F78,G75:G78,$K75:$K78,L75:L78)</f>
        <v>#VALUE!</v>
      </c>
      <c r="T75" s="95" t="e">
        <f aca="false">bdrate($F75:$F78,H75:H78,$K75:$K78,M75:M78)</f>
        <v>#VALUE!</v>
      </c>
      <c r="U75" s="96" t="e">
        <f aca="false">bdrate($F75:$F78,I75:I78,$K75:$K78,N75:N78)</f>
        <v>#VALUE!</v>
      </c>
      <c r="V75" s="94" t="e">
        <f aca="false">bdrateOld($F75:$F78,G75:G78,$K75:$K78,L75:L78)</f>
        <v>#VALUE!</v>
      </c>
      <c r="W75" s="95" t="e">
        <f aca="false">bdrateOld($F75:$F78,H75:H78,$K75:$K78,M75:M78)</f>
        <v>#VALUE!</v>
      </c>
      <c r="X75" s="96" t="e">
        <f aca="false">bdrateOld($F75:$F78,I75:I78,$K75:$K78,N75:N78)</f>
        <v>#VALUE!</v>
      </c>
      <c r="Y75" s="88"/>
      <c r="Z75" s="85" t="n">
        <f aca="false">Z43</f>
        <v>0.85</v>
      </c>
      <c r="AA75" s="86" t="n">
        <f aca="false">F75*Z75</f>
        <v>1606.09132</v>
      </c>
      <c r="AB75" s="97" t="n">
        <f aca="false">K75/AA75-1</f>
        <v>-0.013934525217408</v>
      </c>
      <c r="AC75" s="88"/>
      <c r="AD75" s="132" t="n">
        <v>1152.61</v>
      </c>
      <c r="AE75" s="133" t="n">
        <v>37.273</v>
      </c>
      <c r="AF75" s="133" t="n">
        <v>41.34</v>
      </c>
      <c r="AG75" s="93" t="n">
        <v>42.346</v>
      </c>
      <c r="AH75" s="88"/>
      <c r="AI75" s="115" t="n">
        <f aca="false">F75/AD75</f>
        <v>1.6393395858096</v>
      </c>
      <c r="AJ75" s="117" t="n">
        <f aca="false">K75/AD75</f>
        <v>1.37402174195955</v>
      </c>
      <c r="AL75" s="101" t="n">
        <f aca="false">AD75+F75</f>
        <v>3042.1292</v>
      </c>
      <c r="AN75" s="101" t="n">
        <f aca="false">AD75+K75</f>
        <v>2736.3212</v>
      </c>
      <c r="AP75" s="101" t="n">
        <f aca="false">AA75+AD75</f>
        <v>2758.70132</v>
      </c>
      <c r="AQ75" s="88"/>
      <c r="AR75" s="94" t="e">
        <f aca="false">bdrate($F75:$F78,G75:G78,$AA75:$AA78,L75:L78)</f>
        <v>#VALUE!</v>
      </c>
      <c r="AS75" s="95" t="e">
        <f aca="false">bdrate($F75:$F78,H75:H78,$AA75:$AA78,M75:M78)</f>
        <v>#VALUE!</v>
      </c>
      <c r="AT75" s="96" t="e">
        <f aca="false">bdrate($F75:$F78,I75:I78,$AA75:$AA78,N75:N78)</f>
        <v>#VALUE!</v>
      </c>
      <c r="AU75" s="94" t="e">
        <f aca="false">bdrateOld($F75:$F78,G75:G78,$AA75:$AA78,L75:L78)</f>
        <v>#VALUE!</v>
      </c>
      <c r="AV75" s="95" t="e">
        <f aca="false">bdrateOld($F75:$F78,H75:H78,$AA75:$AA78,M75:M78)</f>
        <v>#VALUE!</v>
      </c>
      <c r="AW75" s="96" t="e">
        <f aca="false">bdrateOld($F75:$F78,I75:I78,$AA75:$AA78,N75:N78)</f>
        <v>#VALUE!</v>
      </c>
      <c r="AY75" s="94" t="e">
        <f aca="false">bdrate($AL75:$AL78,G75:G78,$AN75:$AN78,L75:L78)</f>
        <v>#VALUE!</v>
      </c>
      <c r="AZ75" s="95" t="e">
        <f aca="false">bdrate($AL75:$AL78,H75:H78,$AN75:$AN78,M75:M78)</f>
        <v>#VALUE!</v>
      </c>
      <c r="BA75" s="95" t="e">
        <f aca="false">bdrate($AL75:$AL78,I75:I78,$AN75:$AN78,N75:N78)</f>
        <v>#VALUE!</v>
      </c>
      <c r="BB75" s="94" t="e">
        <f aca="false">bdrateOld($AL75:$AL78,G75:G78,$AN75:$AN78,L75:L78)</f>
        <v>#VALUE!</v>
      </c>
      <c r="BC75" s="95" t="e">
        <f aca="false">bdrateOld($AL75:$AL78,H75:H78,$AN75:$AN78,M75:M78)</f>
        <v>#VALUE!</v>
      </c>
      <c r="BD75" s="96" t="e">
        <f aca="false">bdrateOld($AL75:$AL78,I75:I78,$AN75:$AN78,N75:N78)</f>
        <v>#VALUE!</v>
      </c>
      <c r="BF75" s="94" t="e">
        <f aca="false">bdrate($AL75:$AL78,G75:G78,$AP75:$AP78,L75:L78)</f>
        <v>#VALUE!</v>
      </c>
      <c r="BG75" s="95" t="e">
        <f aca="false">bdrate($AL75:$AL78,H75:H78,$AP75:$AP78,M75:M78)</f>
        <v>#VALUE!</v>
      </c>
      <c r="BH75" s="95" t="e">
        <f aca="false">bdrate($AL75:$AL78,I75:I78,$AP75:$AP78,N75:N78)</f>
        <v>#VALUE!</v>
      </c>
      <c r="BI75" s="94" t="e">
        <f aca="false">bdrateOld($AL75:$AL78,G75:G78,$AP75:$AP78,L75:L78)</f>
        <v>#VALUE!</v>
      </c>
      <c r="BJ75" s="95" t="e">
        <f aca="false">bdrateOld($AL75:$AL78,H75:H78,$AP75:$AP78,M75:M78)</f>
        <v>#VALUE!</v>
      </c>
      <c r="BK75" s="96" t="e">
        <f aca="false">bdrateOld($AL75:$AL78,I75:I78,$AP75:$AP78,N75:N78)</f>
        <v>#VALUE!</v>
      </c>
    </row>
    <row r="76" customFormat="false" ht="12" hidden="false" customHeight="false" outlineLevel="0" collapsed="false">
      <c r="A76" s="103"/>
      <c r="B76" s="103"/>
      <c r="C76" s="103"/>
      <c r="D76" s="241" t="s">
        <v>194</v>
      </c>
      <c r="E76" s="66" t="n">
        <v>30</v>
      </c>
      <c r="F76" s="134" t="n">
        <v>1433.0512</v>
      </c>
      <c r="G76" s="135" t="n">
        <v>38.4253</v>
      </c>
      <c r="H76" s="135" t="n">
        <v>41.4946</v>
      </c>
      <c r="I76" s="111" t="n">
        <v>42.6936</v>
      </c>
      <c r="J76" s="88"/>
      <c r="K76" s="107" t="n">
        <v>999.1832</v>
      </c>
      <c r="L76" s="108" t="n">
        <v>38.6739</v>
      </c>
      <c r="M76" s="108" t="n">
        <v>41.453</v>
      </c>
      <c r="N76" s="109" t="n">
        <v>42.556</v>
      </c>
      <c r="O76" s="167" t="n">
        <v>13570.88</v>
      </c>
      <c r="P76" s="167" t="n">
        <v>62.18</v>
      </c>
      <c r="Q76" s="111" t="n">
        <f aca="false">O76/3600</f>
        <v>3.76968888888889</v>
      </c>
      <c r="R76" s="88"/>
      <c r="S76" s="112"/>
      <c r="T76" s="66"/>
      <c r="U76" s="70"/>
      <c r="V76" s="112"/>
      <c r="W76" s="66"/>
      <c r="X76" s="70"/>
      <c r="Y76" s="88"/>
      <c r="Z76" s="104" t="n">
        <f aca="false">Z44</f>
        <v>0.7</v>
      </c>
      <c r="AA76" s="105" t="n">
        <f aca="false">F76*Z76</f>
        <v>1003.13584</v>
      </c>
      <c r="AB76" s="113" t="n">
        <f aca="false">K76/AA76-1</f>
        <v>-0.00394028390013457</v>
      </c>
      <c r="AC76" s="88"/>
      <c r="AD76" s="134" t="n">
        <f aca="false">AD75</f>
        <v>1152.61</v>
      </c>
      <c r="AE76" s="135" t="n">
        <f aca="false">AE75</f>
        <v>37.273</v>
      </c>
      <c r="AF76" s="135" t="n">
        <f aca="false">AF75</f>
        <v>41.34</v>
      </c>
      <c r="AG76" s="111" t="n">
        <f aca="false">AG75</f>
        <v>42.346</v>
      </c>
      <c r="AH76" s="88"/>
      <c r="AI76" s="134" t="n">
        <f aca="false">F76/AD76</f>
        <v>1.24330970579815</v>
      </c>
      <c r="AJ76" s="111" t="n">
        <f aca="false">K76/AD76</f>
        <v>0.866887498807055</v>
      </c>
      <c r="AL76" s="114" t="n">
        <f aca="false">AD76+F76</f>
        <v>2585.6612</v>
      </c>
      <c r="AN76" s="114" t="n">
        <f aca="false">AD76+K76</f>
        <v>2151.7932</v>
      </c>
      <c r="AP76" s="114" t="n">
        <f aca="false">AA76+AD76</f>
        <v>2155.74584</v>
      </c>
      <c r="AQ76" s="88"/>
      <c r="AR76" s="112"/>
      <c r="AS76" s="66"/>
      <c r="AT76" s="70"/>
      <c r="AU76" s="112"/>
      <c r="AV76" s="66"/>
      <c r="AW76" s="70"/>
      <c r="AY76" s="112"/>
      <c r="AZ76" s="66"/>
      <c r="BA76" s="70"/>
      <c r="BB76" s="112"/>
      <c r="BC76" s="66"/>
      <c r="BD76" s="70"/>
      <c r="BF76" s="112"/>
      <c r="BG76" s="66"/>
      <c r="BH76" s="70"/>
      <c r="BI76" s="112"/>
      <c r="BJ76" s="66"/>
      <c r="BK76" s="70"/>
    </row>
    <row r="77" customFormat="false" ht="12" hidden="false" customHeight="false" outlineLevel="0" collapsed="false">
      <c r="A77" s="103"/>
      <c r="B77" s="103"/>
      <c r="C77" s="103"/>
      <c r="D77" s="241" t="s">
        <v>194</v>
      </c>
      <c r="E77" s="66" t="n">
        <v>32</v>
      </c>
      <c r="F77" s="134" t="n">
        <v>1068.7152</v>
      </c>
      <c r="G77" s="135" t="n">
        <v>37.4538</v>
      </c>
      <c r="H77" s="135" t="n">
        <v>40.933</v>
      </c>
      <c r="I77" s="111" t="n">
        <v>42.0946</v>
      </c>
      <c r="J77" s="88"/>
      <c r="K77" s="107" t="n">
        <v>574.0184</v>
      </c>
      <c r="L77" s="108" t="n">
        <v>37.811</v>
      </c>
      <c r="M77" s="108" t="n">
        <v>41.1138</v>
      </c>
      <c r="N77" s="109" t="n">
        <v>42.1959</v>
      </c>
      <c r="O77" s="167" t="n">
        <v>10931.45</v>
      </c>
      <c r="P77" s="167" t="n">
        <v>65.37</v>
      </c>
      <c r="Q77" s="111" t="n">
        <f aca="false">O77/3600</f>
        <v>3.03651388888889</v>
      </c>
      <c r="R77" s="88"/>
      <c r="S77" s="112"/>
      <c r="T77" s="66"/>
      <c r="U77" s="70"/>
      <c r="V77" s="112"/>
      <c r="W77" s="66"/>
      <c r="X77" s="70"/>
      <c r="Y77" s="88"/>
      <c r="Z77" s="104" t="n">
        <f aca="false">Z45</f>
        <v>0.55</v>
      </c>
      <c r="AA77" s="105" t="n">
        <f aca="false">F77*Z77</f>
        <v>587.79336</v>
      </c>
      <c r="AB77" s="113" t="n">
        <f aca="false">K77/AA77-1</f>
        <v>-0.0234350384631771</v>
      </c>
      <c r="AC77" s="88"/>
      <c r="AD77" s="134" t="n">
        <f aca="false">AD76</f>
        <v>1152.61</v>
      </c>
      <c r="AE77" s="135" t="n">
        <f aca="false">AE76</f>
        <v>37.273</v>
      </c>
      <c r="AF77" s="135" t="n">
        <f aca="false">AF76</f>
        <v>41.34</v>
      </c>
      <c r="AG77" s="111" t="n">
        <f aca="false">AG76</f>
        <v>42.346</v>
      </c>
      <c r="AH77" s="88"/>
      <c r="AI77" s="134" t="n">
        <f aca="false">F77/AD77</f>
        <v>0.92721319440227</v>
      </c>
      <c r="AJ77" s="111" t="n">
        <f aca="false">K77/AD77</f>
        <v>0.498016154640338</v>
      </c>
      <c r="AL77" s="114" t="n">
        <f aca="false">AD77+F77</f>
        <v>2221.3252</v>
      </c>
      <c r="AN77" s="114" t="n">
        <f aca="false">AD77+K77</f>
        <v>1726.6284</v>
      </c>
      <c r="AP77" s="114" t="n">
        <f aca="false">AA77+AD77</f>
        <v>1740.40336</v>
      </c>
      <c r="AQ77" s="88"/>
      <c r="AR77" s="112"/>
      <c r="AS77" s="66"/>
      <c r="AT77" s="70"/>
      <c r="AU77" s="112"/>
      <c r="AV77" s="66"/>
      <c r="AW77" s="70"/>
      <c r="AY77" s="112"/>
      <c r="AZ77" s="66"/>
      <c r="BA77" s="70"/>
      <c r="BB77" s="112"/>
      <c r="BC77" s="66"/>
      <c r="BD77" s="70"/>
      <c r="BF77" s="112"/>
      <c r="BG77" s="66"/>
      <c r="BH77" s="70"/>
      <c r="BI77" s="112"/>
      <c r="BJ77" s="66"/>
      <c r="BK77" s="70"/>
    </row>
    <row r="78" customFormat="false" ht="12.75" hidden="false" customHeight="false" outlineLevel="0" collapsed="false">
      <c r="A78" s="103"/>
      <c r="B78" s="103"/>
      <c r="C78" s="119"/>
      <c r="D78" s="242" t="s">
        <v>194</v>
      </c>
      <c r="E78" s="119" t="n">
        <v>36</v>
      </c>
      <c r="F78" s="136" t="n">
        <v>814.4944</v>
      </c>
      <c r="G78" s="137" t="n">
        <v>36.4921</v>
      </c>
      <c r="H78" s="137" t="n">
        <v>40.6088</v>
      </c>
      <c r="I78" s="124" t="n">
        <v>41.7819</v>
      </c>
      <c r="J78" s="88"/>
      <c r="K78" s="107" t="n">
        <v>278.2736</v>
      </c>
      <c r="L78" s="108" t="n">
        <v>37.1551</v>
      </c>
      <c r="M78" s="108" t="n">
        <v>40.8726</v>
      </c>
      <c r="N78" s="109" t="n">
        <v>41.936</v>
      </c>
      <c r="O78" s="167" t="n">
        <v>10966.25</v>
      </c>
      <c r="P78" s="167" t="n">
        <v>61.47</v>
      </c>
      <c r="Q78" s="111" t="n">
        <f aca="false">O78/3600</f>
        <v>3.04618055555556</v>
      </c>
      <c r="R78" s="88"/>
      <c r="S78" s="125"/>
      <c r="T78" s="126"/>
      <c r="U78" s="127"/>
      <c r="V78" s="125"/>
      <c r="W78" s="126"/>
      <c r="X78" s="127"/>
      <c r="Y78" s="88"/>
      <c r="Z78" s="165" t="n">
        <f aca="false">Z46</f>
        <v>0.35</v>
      </c>
      <c r="AA78" s="128" t="n">
        <f aca="false">F78*Z78</f>
        <v>285.07304</v>
      </c>
      <c r="AB78" s="113" t="n">
        <f aca="false">K78/AA78-1</f>
        <v>-0.0238515715130411</v>
      </c>
      <c r="AC78" s="88"/>
      <c r="AD78" s="136" t="n">
        <f aca="false">AD77</f>
        <v>1152.61</v>
      </c>
      <c r="AE78" s="137" t="n">
        <f aca="false">AE77</f>
        <v>37.273</v>
      </c>
      <c r="AF78" s="137" t="n">
        <f aca="false">AF77</f>
        <v>41.34</v>
      </c>
      <c r="AG78" s="124" t="n">
        <f aca="false">AG77</f>
        <v>42.346</v>
      </c>
      <c r="AH78" s="88"/>
      <c r="AI78" s="136" t="n">
        <f aca="false">F78/AD78</f>
        <v>0.706652206730811</v>
      </c>
      <c r="AJ78" s="124" t="n">
        <f aca="false">K78/AD78</f>
        <v>0.241429104380493</v>
      </c>
      <c r="AL78" s="166" t="n">
        <f aca="false">AD78+F78</f>
        <v>1967.1044</v>
      </c>
      <c r="AN78" s="166" t="n">
        <f aca="false">AD78+K78</f>
        <v>1430.8836</v>
      </c>
      <c r="AP78" s="166" t="n">
        <f aca="false">AA78+AD78</f>
        <v>1437.68304</v>
      </c>
      <c r="AQ78" s="88"/>
      <c r="AR78" s="125"/>
      <c r="AS78" s="126"/>
      <c r="AT78" s="127"/>
      <c r="AU78" s="125"/>
      <c r="AV78" s="126"/>
      <c r="AW78" s="127"/>
      <c r="AY78" s="125"/>
      <c r="AZ78" s="126"/>
      <c r="BA78" s="127"/>
      <c r="BB78" s="125"/>
      <c r="BC78" s="126"/>
      <c r="BD78" s="127"/>
      <c r="BF78" s="125"/>
      <c r="BG78" s="126"/>
      <c r="BH78" s="127"/>
      <c r="BI78" s="125"/>
      <c r="BJ78" s="126"/>
      <c r="BK78" s="127"/>
    </row>
    <row r="79" customFormat="false" ht="12" hidden="false" customHeight="false" outlineLevel="0" collapsed="false">
      <c r="A79" s="103"/>
      <c r="B79" s="103"/>
      <c r="C79" s="84" t="s">
        <v>69</v>
      </c>
      <c r="D79" s="240" t="s">
        <v>195</v>
      </c>
      <c r="E79" s="66" t="n">
        <v>32</v>
      </c>
      <c r="F79" s="132" t="n">
        <v>1068.7152</v>
      </c>
      <c r="G79" s="133" t="n">
        <v>37.4538</v>
      </c>
      <c r="H79" s="133" t="n">
        <v>40.933</v>
      </c>
      <c r="I79" s="93" t="n">
        <v>42.0946</v>
      </c>
      <c r="J79" s="88"/>
      <c r="K79" s="89" t="n">
        <v>904.1472</v>
      </c>
      <c r="L79" s="90" t="n">
        <v>37.7619</v>
      </c>
      <c r="M79" s="90" t="n">
        <v>41.0139</v>
      </c>
      <c r="N79" s="91" t="n">
        <v>42.1375</v>
      </c>
      <c r="O79" s="90" t="n">
        <v>12169.42</v>
      </c>
      <c r="P79" s="90" t="n">
        <v>68.24</v>
      </c>
      <c r="Q79" s="93" t="n">
        <f aca="false">O79/3600</f>
        <v>3.38039444444444</v>
      </c>
      <c r="R79" s="88"/>
      <c r="S79" s="94" t="e">
        <f aca="false">bdrate($F79:$F82,G79:G82,$K79:$K82,L79:L82)</f>
        <v>#VALUE!</v>
      </c>
      <c r="T79" s="95" t="e">
        <f aca="false">bdrate($F79:$F82,H79:H82,$K79:$K82,M79:M82)</f>
        <v>#VALUE!</v>
      </c>
      <c r="U79" s="96" t="e">
        <f aca="false">bdrate($F79:$F82,I79:I82,$K79:$K82,N79:N82)</f>
        <v>#VALUE!</v>
      </c>
      <c r="V79" s="94" t="e">
        <f aca="false">bdrateOld($F79:$F82,G79:G82,$K79:$K82,L79:L82)</f>
        <v>#VALUE!</v>
      </c>
      <c r="W79" s="95" t="e">
        <f aca="false">bdrateOld($F79:$F82,H79:H82,$K79:$K82,M79:M82)</f>
        <v>#VALUE!</v>
      </c>
      <c r="X79" s="96" t="e">
        <f aca="false">bdrateOld($F79:$F82,I79:I82,$K79:$K82,N79:N82)</f>
        <v>#VALUE!</v>
      </c>
      <c r="Y79" s="88"/>
      <c r="Z79" s="85" t="n">
        <f aca="false">Z47</f>
        <v>0.85</v>
      </c>
      <c r="AA79" s="86" t="n">
        <f aca="false">F79*Z79</f>
        <v>908.40792</v>
      </c>
      <c r="AB79" s="97" t="n">
        <f aca="false">K79/AA79-1</f>
        <v>-0.00469031577796031</v>
      </c>
      <c r="AC79" s="88"/>
      <c r="AD79" s="132" t="n">
        <v>659.86</v>
      </c>
      <c r="AE79" s="133" t="n">
        <v>34.801</v>
      </c>
      <c r="AF79" s="133" t="n">
        <v>40.312</v>
      </c>
      <c r="AG79" s="93" t="n">
        <v>41.416</v>
      </c>
      <c r="AH79" s="88"/>
      <c r="AI79" s="115" t="n">
        <f aca="false">F79/AD79</f>
        <v>1.61960900797139</v>
      </c>
      <c r="AJ79" s="117" t="n">
        <f aca="false">K79/AD79</f>
        <v>1.3702106507441</v>
      </c>
      <c r="AL79" s="101" t="n">
        <f aca="false">AD79+F79</f>
        <v>1728.5752</v>
      </c>
      <c r="AN79" s="101" t="n">
        <f aca="false">AD79+K79</f>
        <v>1564.0072</v>
      </c>
      <c r="AP79" s="101" t="n">
        <f aca="false">AA79+AD79</f>
        <v>1568.26792</v>
      </c>
      <c r="AQ79" s="88"/>
      <c r="AR79" s="94" t="e">
        <f aca="false">bdrate($F79:$F82,G79:G82,$AA79:$AA82,L79:L82)</f>
        <v>#VALUE!</v>
      </c>
      <c r="AS79" s="95" t="e">
        <f aca="false">bdrate($F79:$F82,H79:H82,$AA79:$AA82,M79:M82)</f>
        <v>#VALUE!</v>
      </c>
      <c r="AT79" s="96" t="e">
        <f aca="false">bdrate($F79:$F82,I79:I82,$AA79:$AA82,N79:N82)</f>
        <v>#VALUE!</v>
      </c>
      <c r="AU79" s="94" t="e">
        <f aca="false">bdrateOld($F79:$F82,G79:G82,$AA79:$AA82,L79:L82)</f>
        <v>#VALUE!</v>
      </c>
      <c r="AV79" s="95" t="e">
        <f aca="false">bdrateOld($F79:$F82,H79:H82,$AA79:$AA82,M79:M82)</f>
        <v>#VALUE!</v>
      </c>
      <c r="AW79" s="96" t="e">
        <f aca="false">bdrateOld($F79:$F82,I79:I82,$AA79:$AA82,N79:N82)</f>
        <v>#VALUE!</v>
      </c>
      <c r="AY79" s="94" t="e">
        <f aca="false">bdrate($AL79:$AL82,G79:G82,$AN79:$AN82,L79:L82)</f>
        <v>#VALUE!</v>
      </c>
      <c r="AZ79" s="95" t="e">
        <f aca="false">bdrate($AL79:$AL82,H79:H82,$AN79:$AN82,M79:M82)</f>
        <v>#VALUE!</v>
      </c>
      <c r="BA79" s="95" t="e">
        <f aca="false">bdrate($AL79:$AL82,I79:I82,$AN79:$AN82,N79:N82)</f>
        <v>#VALUE!</v>
      </c>
      <c r="BB79" s="94" t="e">
        <f aca="false">bdrateOld($AL79:$AL82,G79:G82,$AN79:$AN82,L79:L82)</f>
        <v>#VALUE!</v>
      </c>
      <c r="BC79" s="95" t="e">
        <f aca="false">bdrateOld($AL79:$AL82,H79:H82,$AN79:$AN82,M79:M82)</f>
        <v>#VALUE!</v>
      </c>
      <c r="BD79" s="96" t="e">
        <f aca="false">bdrateOld($AL79:$AL82,I79:I82,$AN79:$AN82,N79:N82)</f>
        <v>#VALUE!</v>
      </c>
      <c r="BF79" s="94" t="e">
        <f aca="false">bdrate($AL79:$AL82,G79:G82,$AP79:$AP82,L79:L82)</f>
        <v>#VALUE!</v>
      </c>
      <c r="BG79" s="95" t="e">
        <f aca="false">bdrate($AL79:$AL82,H79:H82,$AP79:$AP82,M79:M82)</f>
        <v>#VALUE!</v>
      </c>
      <c r="BH79" s="95" t="e">
        <f aca="false">bdrate($AL79:$AL82,I79:I82,$AP79:$AP82,N79:N82)</f>
        <v>#VALUE!</v>
      </c>
      <c r="BI79" s="94" t="e">
        <f aca="false">bdrateOld($AL79:$AL82,G79:G82,$AP79:$AP82,L79:L82)</f>
        <v>#VALUE!</v>
      </c>
      <c r="BJ79" s="95" t="e">
        <f aca="false">bdrateOld($AL79:$AL82,H79:H82,$AP79:$AP82,M79:M82)</f>
        <v>#VALUE!</v>
      </c>
      <c r="BK79" s="96" t="e">
        <f aca="false">bdrateOld($AL79:$AL82,I79:I82,$AP79:$AP82,N79:N82)</f>
        <v>#VALUE!</v>
      </c>
    </row>
    <row r="80" customFormat="false" ht="12" hidden="false" customHeight="false" outlineLevel="0" collapsed="false">
      <c r="A80" s="103"/>
      <c r="B80" s="103"/>
      <c r="C80" s="103"/>
      <c r="D80" s="241" t="s">
        <v>195</v>
      </c>
      <c r="E80" s="66" t="n">
        <v>34</v>
      </c>
      <c r="F80" s="134" t="n">
        <v>814.4944</v>
      </c>
      <c r="G80" s="135" t="n">
        <v>36.4921</v>
      </c>
      <c r="H80" s="135" t="n">
        <v>40.6088</v>
      </c>
      <c r="I80" s="111" t="n">
        <v>41.7819</v>
      </c>
      <c r="J80" s="88"/>
      <c r="K80" s="107" t="n">
        <v>564.2264</v>
      </c>
      <c r="L80" s="108" t="n">
        <v>36.7324</v>
      </c>
      <c r="M80" s="108" t="n">
        <v>40.5461</v>
      </c>
      <c r="N80" s="109" t="n">
        <v>41.6262</v>
      </c>
      <c r="O80" s="108" t="n">
        <v>11882.43</v>
      </c>
      <c r="P80" s="108" t="n">
        <v>67.34</v>
      </c>
      <c r="Q80" s="111" t="n">
        <f aca="false">O80/3600</f>
        <v>3.300675</v>
      </c>
      <c r="R80" s="88"/>
      <c r="S80" s="112"/>
      <c r="T80" s="66"/>
      <c r="U80" s="70"/>
      <c r="V80" s="112"/>
      <c r="W80" s="66"/>
      <c r="X80" s="70"/>
      <c r="Y80" s="88"/>
      <c r="Z80" s="104" t="n">
        <f aca="false">Z48</f>
        <v>0.7</v>
      </c>
      <c r="AA80" s="105" t="n">
        <f aca="false">F80*Z80</f>
        <v>570.14608</v>
      </c>
      <c r="AB80" s="113" t="n">
        <f aca="false">K80/AA80-1</f>
        <v>-0.0103827426122091</v>
      </c>
      <c r="AC80" s="88"/>
      <c r="AD80" s="134" t="n">
        <f aca="false">AD79</f>
        <v>659.86</v>
      </c>
      <c r="AE80" s="135" t="n">
        <f aca="false">AE79</f>
        <v>34.801</v>
      </c>
      <c r="AF80" s="135" t="n">
        <f aca="false">AF79</f>
        <v>40.312</v>
      </c>
      <c r="AG80" s="111" t="n">
        <f aca="false">AG79</f>
        <v>41.416</v>
      </c>
      <c r="AH80" s="88"/>
      <c r="AI80" s="134" t="n">
        <f aca="false">F80/AD80</f>
        <v>1.23434425484194</v>
      </c>
      <c r="AJ80" s="111" t="n">
        <f aca="false">K80/AD80</f>
        <v>0.855069863304337</v>
      </c>
      <c r="AL80" s="114" t="n">
        <f aca="false">AD80+F80</f>
        <v>1474.3544</v>
      </c>
      <c r="AN80" s="114" t="n">
        <f aca="false">AD80+K80</f>
        <v>1224.0864</v>
      </c>
      <c r="AP80" s="114" t="n">
        <f aca="false">AA80+AD80</f>
        <v>1230.00608</v>
      </c>
      <c r="AQ80" s="88"/>
      <c r="AR80" s="112"/>
      <c r="AS80" s="66"/>
      <c r="AT80" s="70"/>
      <c r="AU80" s="112"/>
      <c r="AV80" s="66"/>
      <c r="AW80" s="70"/>
      <c r="AY80" s="112"/>
      <c r="AZ80" s="66"/>
      <c r="BA80" s="70"/>
      <c r="BB80" s="112"/>
      <c r="BC80" s="66"/>
      <c r="BD80" s="70"/>
      <c r="BF80" s="112"/>
      <c r="BG80" s="66"/>
      <c r="BH80" s="70"/>
      <c r="BI80" s="112"/>
      <c r="BJ80" s="66"/>
      <c r="BK80" s="70"/>
    </row>
    <row r="81" customFormat="false" ht="12" hidden="false" customHeight="false" outlineLevel="0" collapsed="false">
      <c r="A81" s="103"/>
      <c r="B81" s="103"/>
      <c r="C81" s="103"/>
      <c r="D81" s="241" t="s">
        <v>195</v>
      </c>
      <c r="E81" s="66" t="n">
        <v>36</v>
      </c>
      <c r="F81" s="134" t="n">
        <v>621.6656</v>
      </c>
      <c r="G81" s="135" t="n">
        <v>35.5584</v>
      </c>
      <c r="H81" s="135" t="n">
        <v>40.198</v>
      </c>
      <c r="I81" s="111" t="n">
        <v>41.3758</v>
      </c>
      <c r="J81" s="88"/>
      <c r="K81" s="107" t="n">
        <v>333.0512</v>
      </c>
      <c r="L81" s="108" t="n">
        <v>35.858</v>
      </c>
      <c r="M81" s="108" t="n">
        <v>40.234</v>
      </c>
      <c r="N81" s="109" t="n">
        <v>41.3243</v>
      </c>
      <c r="O81" s="108" t="n">
        <v>9583.41</v>
      </c>
      <c r="P81" s="108" t="n">
        <v>66.92</v>
      </c>
      <c r="Q81" s="111" t="n">
        <f aca="false">O81/3600</f>
        <v>2.66205833333333</v>
      </c>
      <c r="R81" s="88"/>
      <c r="S81" s="112"/>
      <c r="T81" s="66"/>
      <c r="U81" s="70"/>
      <c r="V81" s="112"/>
      <c r="W81" s="66"/>
      <c r="X81" s="70"/>
      <c r="Y81" s="88"/>
      <c r="Z81" s="104" t="n">
        <f aca="false">Z49</f>
        <v>0.55</v>
      </c>
      <c r="AA81" s="105" t="n">
        <f aca="false">F81*Z81</f>
        <v>341.91608</v>
      </c>
      <c r="AB81" s="113" t="n">
        <f aca="false">K81/AA81-1</f>
        <v>-0.0259270637403191</v>
      </c>
      <c r="AC81" s="88"/>
      <c r="AD81" s="134" t="n">
        <f aca="false">AD80</f>
        <v>659.86</v>
      </c>
      <c r="AE81" s="135" t="n">
        <f aca="false">AE80</f>
        <v>34.801</v>
      </c>
      <c r="AF81" s="135" t="n">
        <f aca="false">AF80</f>
        <v>40.312</v>
      </c>
      <c r="AG81" s="111" t="n">
        <f aca="false">AG80</f>
        <v>41.416</v>
      </c>
      <c r="AH81" s="88"/>
      <c r="AI81" s="134" t="n">
        <f aca="false">F81/AD81</f>
        <v>0.942117418846422</v>
      </c>
      <c r="AJ81" s="111" t="n">
        <f aca="false">K81/AD81</f>
        <v>0.504730094262419</v>
      </c>
      <c r="AL81" s="114" t="n">
        <f aca="false">AD81+F81</f>
        <v>1281.5256</v>
      </c>
      <c r="AN81" s="114" t="n">
        <f aca="false">AD81+K81</f>
        <v>992.9112</v>
      </c>
      <c r="AP81" s="114" t="n">
        <f aca="false">AA81+AD81</f>
        <v>1001.77608</v>
      </c>
      <c r="AQ81" s="88"/>
      <c r="AR81" s="112"/>
      <c r="AS81" s="66"/>
      <c r="AT81" s="70"/>
      <c r="AU81" s="112"/>
      <c r="AV81" s="66"/>
      <c r="AW81" s="70"/>
      <c r="AY81" s="112"/>
      <c r="AZ81" s="66"/>
      <c r="BA81" s="70"/>
      <c r="BB81" s="112"/>
      <c r="BC81" s="66"/>
      <c r="BD81" s="70"/>
      <c r="BF81" s="112"/>
      <c r="BG81" s="66"/>
      <c r="BH81" s="70"/>
      <c r="BI81" s="112"/>
      <c r="BJ81" s="66"/>
      <c r="BK81" s="70"/>
    </row>
    <row r="82" customFormat="false" ht="12.75" hidden="false" customHeight="false" outlineLevel="0" collapsed="false">
      <c r="A82" s="103"/>
      <c r="B82" s="103"/>
      <c r="C82" s="119"/>
      <c r="D82" s="242" t="s">
        <v>195</v>
      </c>
      <c r="E82" s="119" t="n">
        <v>38</v>
      </c>
      <c r="F82" s="136" t="n">
        <v>472.8624</v>
      </c>
      <c r="G82" s="137" t="n">
        <v>34.5931</v>
      </c>
      <c r="H82" s="137" t="n">
        <v>39.9097</v>
      </c>
      <c r="I82" s="124" t="n">
        <v>41.1211</v>
      </c>
      <c r="J82" s="88"/>
      <c r="K82" s="120" t="n">
        <v>162.56</v>
      </c>
      <c r="L82" s="121" t="n">
        <v>35.1566</v>
      </c>
      <c r="M82" s="121" t="n">
        <v>40.0268</v>
      </c>
      <c r="N82" s="122" t="n">
        <v>41.1441</v>
      </c>
      <c r="O82" s="121" t="n">
        <v>11860.32</v>
      </c>
      <c r="P82" s="121" t="n">
        <v>58.85</v>
      </c>
      <c r="Q82" s="124" t="n">
        <f aca="false">O82/3600</f>
        <v>3.29453333333333</v>
      </c>
      <c r="R82" s="88"/>
      <c r="S82" s="125"/>
      <c r="T82" s="126"/>
      <c r="U82" s="127"/>
      <c r="V82" s="125"/>
      <c r="W82" s="126"/>
      <c r="X82" s="127"/>
      <c r="Y82" s="88"/>
      <c r="Z82" s="165" t="n">
        <f aca="false">Z50</f>
        <v>0.35</v>
      </c>
      <c r="AA82" s="128" t="n">
        <f aca="false">F82*Z82</f>
        <v>165.50184</v>
      </c>
      <c r="AB82" s="113" t="n">
        <f aca="false">K82/AA82-1</f>
        <v>-0.017775270655601</v>
      </c>
      <c r="AC82" s="88"/>
      <c r="AD82" s="136" t="n">
        <f aca="false">AD81</f>
        <v>659.86</v>
      </c>
      <c r="AE82" s="137" t="n">
        <f aca="false">AE81</f>
        <v>34.801</v>
      </c>
      <c r="AF82" s="137" t="n">
        <f aca="false">AF81</f>
        <v>40.312</v>
      </c>
      <c r="AG82" s="124" t="n">
        <f aca="false">AG81</f>
        <v>41.416</v>
      </c>
      <c r="AH82" s="88"/>
      <c r="AI82" s="136" t="n">
        <f aca="false">F82/AD82</f>
        <v>0.716610190040312</v>
      </c>
      <c r="AJ82" s="124" t="n">
        <f aca="false">K82/AD82</f>
        <v>0.246355287485224</v>
      </c>
      <c r="AL82" s="166" t="n">
        <f aca="false">AD82+F82</f>
        <v>1132.7224</v>
      </c>
      <c r="AN82" s="166" t="n">
        <f aca="false">AD82+K82</f>
        <v>822.42</v>
      </c>
      <c r="AP82" s="166" t="n">
        <f aca="false">AA82+AD82</f>
        <v>825.36184</v>
      </c>
      <c r="AQ82" s="88"/>
      <c r="AR82" s="125"/>
      <c r="AS82" s="126"/>
      <c r="AT82" s="127"/>
      <c r="AU82" s="125"/>
      <c r="AV82" s="126"/>
      <c r="AW82" s="127"/>
      <c r="AY82" s="125"/>
      <c r="AZ82" s="126"/>
      <c r="BA82" s="127"/>
      <c r="BB82" s="125"/>
      <c r="BC82" s="126"/>
      <c r="BD82" s="127"/>
      <c r="BF82" s="125"/>
      <c r="BG82" s="126"/>
      <c r="BH82" s="127"/>
      <c r="BI82" s="125"/>
      <c r="BJ82" s="126"/>
      <c r="BK82" s="127"/>
    </row>
    <row r="83" customFormat="false" ht="12" hidden="false" customHeight="false" outlineLevel="0" collapsed="false">
      <c r="A83" s="103"/>
      <c r="B83" s="138"/>
      <c r="C83" s="84" t="s">
        <v>70</v>
      </c>
      <c r="D83" s="240" t="s">
        <v>192</v>
      </c>
      <c r="E83" s="84" t="n">
        <v>20</v>
      </c>
      <c r="F83" s="139" t="n">
        <f aca="false">F67</f>
        <v>6963.3416</v>
      </c>
      <c r="G83" s="140" t="n">
        <f aca="false">G67</f>
        <v>42.1801</v>
      </c>
      <c r="H83" s="140" t="n">
        <f aca="false">H67</f>
        <v>43.9787</v>
      </c>
      <c r="I83" s="141" t="n">
        <f aca="false">I67</f>
        <v>45.9719</v>
      </c>
      <c r="J83" s="88"/>
      <c r="K83" s="142" t="n">
        <f aca="false">K67</f>
        <v>5861.1992</v>
      </c>
      <c r="L83" s="143" t="n">
        <f aca="false">L67</f>
        <v>42.21</v>
      </c>
      <c r="M83" s="143" t="n">
        <f aca="false">M67</f>
        <v>44</v>
      </c>
      <c r="N83" s="144" t="n">
        <f aca="false">N67</f>
        <v>45.8413</v>
      </c>
      <c r="O83" s="143" t="n">
        <f aca="false">O67</f>
        <v>17016.78</v>
      </c>
      <c r="P83" s="143" t="n">
        <f aca="false">P67</f>
        <v>66.35</v>
      </c>
      <c r="Q83" s="141" t="n">
        <f aca="false">Q67</f>
        <v>4.72688333333333</v>
      </c>
      <c r="R83" s="88"/>
      <c r="S83" s="94" t="e">
        <f aca="false">bdrate($F83:$F86,G83:G86,$K83:$K86,L83:L86)</f>
        <v>#VALUE!</v>
      </c>
      <c r="T83" s="95" t="e">
        <f aca="false">bdrate($F83:$F86,H83:H86,$K83:$K86,M83:M86)</f>
        <v>#VALUE!</v>
      </c>
      <c r="U83" s="96" t="e">
        <f aca="false">bdrate($F83:$F86,I83:I86,$K83:$K86,N83:N86)</f>
        <v>#VALUE!</v>
      </c>
      <c r="V83" s="94" t="e">
        <f aca="false">bdrateOld($F83:$F86,G83:G86,$K83:$K86,L83:L86)</f>
        <v>#VALUE!</v>
      </c>
      <c r="W83" s="95" t="e">
        <f aca="false">bdrateOld($F83:$F86,H83:H86,$K83:$K86,M83:M86)</f>
        <v>#VALUE!</v>
      </c>
      <c r="X83" s="96" t="e">
        <f aca="false">bdrateOld($F83:$F86,I83:I86,$K83:$K86,N83:N86)</f>
        <v>#VALUE!</v>
      </c>
      <c r="Y83" s="88"/>
      <c r="Z83" s="139" t="n">
        <f aca="false">Z67</f>
        <v>0.85</v>
      </c>
      <c r="AA83" s="145" t="n">
        <f aca="false">AA67</f>
        <v>5918.84036</v>
      </c>
      <c r="AB83" s="146" t="n">
        <f aca="false">K83/AA83-1</f>
        <v>-0.00973859007746569</v>
      </c>
      <c r="AC83" s="88"/>
      <c r="AD83" s="139" t="n">
        <f aca="false">AD67</f>
        <v>3737.17</v>
      </c>
      <c r="AE83" s="140" t="n">
        <f aca="false">AE67</f>
        <v>42.256</v>
      </c>
      <c r="AF83" s="140" t="n">
        <f aca="false">AF67</f>
        <v>43.696</v>
      </c>
      <c r="AG83" s="141" t="n">
        <f aca="false">AG67</f>
        <v>44.733</v>
      </c>
      <c r="AH83" s="88"/>
      <c r="AI83" s="139" t="n">
        <f aca="false">F83/AD83</f>
        <v>1.86326594722745</v>
      </c>
      <c r="AJ83" s="141" t="n">
        <f aca="false">K83/AD83</f>
        <v>1.56835230936778</v>
      </c>
      <c r="AL83" s="147" t="n">
        <f aca="false">AD83+F83</f>
        <v>10700.5116</v>
      </c>
      <c r="AN83" s="147" t="n">
        <f aca="false">AD83+K83</f>
        <v>9598.3692</v>
      </c>
      <c r="AP83" s="147" t="n">
        <f aca="false">AA83+AD83</f>
        <v>9656.01036</v>
      </c>
      <c r="AQ83" s="88"/>
      <c r="AR83" s="94" t="e">
        <f aca="false">bdrate($F83:$F86,G83:G86,$AA83:$AA86,L83:L86)</f>
        <v>#VALUE!</v>
      </c>
      <c r="AS83" s="95" t="e">
        <f aca="false">bdrate($F83:$F86,H83:H86,$AA83:$AA86,M83:M86)</f>
        <v>#VALUE!</v>
      </c>
      <c r="AT83" s="96" t="e">
        <f aca="false">bdrate($F83:$F86,I83:I86,$AA83:$AA86,N83:N86)</f>
        <v>#VALUE!</v>
      </c>
      <c r="AU83" s="94" t="e">
        <f aca="false">bdrateOld($F83:$F86,G83:G86,$AA83:$AA86,L83:L86)</f>
        <v>#VALUE!</v>
      </c>
      <c r="AV83" s="95" t="e">
        <f aca="false">bdrateOld($F83:$F86,H83:H86,$AA83:$AA86,M83:M86)</f>
        <v>#VALUE!</v>
      </c>
      <c r="AW83" s="96" t="e">
        <f aca="false">bdrateOld($F83:$F86,I83:I86,$AA83:$AA86,N83:N86)</f>
        <v>#VALUE!</v>
      </c>
      <c r="AY83" s="94" t="e">
        <f aca="false">bdrate($AL83:$AL86,G83:G86,$AN83:$AN86,L83:L86)</f>
        <v>#VALUE!</v>
      </c>
      <c r="AZ83" s="95" t="e">
        <f aca="false">bdrate($AL83:$AL86,H83:H86,$AN83:$AN86,M83:M86)</f>
        <v>#VALUE!</v>
      </c>
      <c r="BA83" s="95" t="e">
        <f aca="false">bdrate($AL83:$AL86,I83:I86,$AN83:$AN86,N83:N86)</f>
        <v>#VALUE!</v>
      </c>
      <c r="BB83" s="94" t="e">
        <f aca="false">bdrateOld($AL83:$AL86,G83:G86,$AN83:$AN86,L83:L86)</f>
        <v>#VALUE!</v>
      </c>
      <c r="BC83" s="95" t="e">
        <f aca="false">bdrateOld($AL83:$AL86,H83:H86,$AN83:$AN86,M83:M86)</f>
        <v>#VALUE!</v>
      </c>
      <c r="BD83" s="96" t="e">
        <f aca="false">bdrateOld($AL83:$AL86,I83:I86,$AN83:$AN86,N83:N86)</f>
        <v>#VALUE!</v>
      </c>
      <c r="BF83" s="94" t="e">
        <f aca="false">bdrate($AL83:$AL86,G83:G86,$AP83:$AP86,L83:L86)</f>
        <v>#VALUE!</v>
      </c>
      <c r="BG83" s="95" t="e">
        <f aca="false">bdrate($AL83:$AL86,H83:H86,$AP83:$AP86,M83:M86)</f>
        <v>#VALUE!</v>
      </c>
      <c r="BH83" s="95" t="e">
        <f aca="false">bdrate($AL83:$AL86,I83:I86,$AP83:$AP86,N83:N86)</f>
        <v>#VALUE!</v>
      </c>
      <c r="BI83" s="94" t="e">
        <f aca="false">bdrateOld($AL83:$AL86,G83:G86,$AP83:$AP86,L83:L86)</f>
        <v>#VALUE!</v>
      </c>
      <c r="BJ83" s="95" t="e">
        <f aca="false">bdrateOld($AL83:$AL86,H83:H86,$AP83:$AP86,M83:M86)</f>
        <v>#VALUE!</v>
      </c>
      <c r="BK83" s="96" t="e">
        <f aca="false">bdrateOld($AL83:$AL86,I83:I86,$AP83:$AP86,N83:N86)</f>
        <v>#VALUE!</v>
      </c>
    </row>
    <row r="84" customFormat="false" ht="12" hidden="false" customHeight="false" outlineLevel="0" collapsed="false">
      <c r="A84" s="103"/>
      <c r="B84" s="103"/>
      <c r="C84" s="103"/>
      <c r="D84" s="241" t="s">
        <v>193</v>
      </c>
      <c r="E84" s="103" t="n">
        <v>24</v>
      </c>
      <c r="F84" s="148" t="n">
        <f aca="false">F71</f>
        <v>3427.6136</v>
      </c>
      <c r="G84" s="149" t="n">
        <f aca="false">G71</f>
        <v>40.9301</v>
      </c>
      <c r="H84" s="149" t="n">
        <f aca="false">H71</f>
        <v>42.9412</v>
      </c>
      <c r="I84" s="150" t="n">
        <f aca="false">I71</f>
        <v>44.498</v>
      </c>
      <c r="J84" s="88"/>
      <c r="K84" s="151" t="n">
        <f aca="false">K71</f>
        <v>2892.076</v>
      </c>
      <c r="L84" s="152" t="n">
        <f aca="false">L71</f>
        <v>41.0813</v>
      </c>
      <c r="M84" s="152" t="n">
        <f aca="false">M71</f>
        <v>43.0204</v>
      </c>
      <c r="N84" s="153" t="n">
        <f aca="false">N71</f>
        <v>44.524</v>
      </c>
      <c r="O84" s="152" t="n">
        <f aca="false">O71</f>
        <v>14276.77</v>
      </c>
      <c r="P84" s="152" t="n">
        <f aca="false">P71</f>
        <v>63.02</v>
      </c>
      <c r="Q84" s="150" t="n">
        <f aca="false">Q71</f>
        <v>3.96576944444444</v>
      </c>
      <c r="R84" s="88"/>
      <c r="S84" s="112"/>
      <c r="T84" s="66"/>
      <c r="U84" s="70"/>
      <c r="V84" s="112"/>
      <c r="W84" s="66"/>
      <c r="X84" s="70"/>
      <c r="Y84" s="88"/>
      <c r="Z84" s="148" t="n">
        <f aca="false">Z71</f>
        <v>0.85</v>
      </c>
      <c r="AA84" s="154" t="n">
        <f aca="false">AA71</f>
        <v>2913.47156</v>
      </c>
      <c r="AB84" s="155" t="n">
        <f aca="false">K84/AA84-1</f>
        <v>-0.00734366530078634</v>
      </c>
      <c r="AC84" s="88"/>
      <c r="AD84" s="148" t="n">
        <f aca="false">AD71</f>
        <v>2055.62</v>
      </c>
      <c r="AE84" s="149" t="n">
        <f aca="false">AE71</f>
        <v>39.832</v>
      </c>
      <c r="AF84" s="149" t="n">
        <f aca="false">AF71</f>
        <v>42.479</v>
      </c>
      <c r="AG84" s="150" t="n">
        <f aca="false">AG71</f>
        <v>43.431</v>
      </c>
      <c r="AH84" s="88"/>
      <c r="AI84" s="148" t="n">
        <f aca="false">F84/AD84</f>
        <v>1.66743542094356</v>
      </c>
      <c r="AJ84" s="150" t="n">
        <f aca="false">K84/AD84</f>
        <v>1.40691178330625</v>
      </c>
      <c r="AL84" s="156" t="n">
        <f aca="false">AD84+F84</f>
        <v>5483.2336</v>
      </c>
      <c r="AN84" s="156" t="n">
        <f aca="false">AD84+K84</f>
        <v>4947.696</v>
      </c>
      <c r="AP84" s="156" t="n">
        <f aca="false">AA84+AD84</f>
        <v>4969.09156</v>
      </c>
      <c r="AQ84" s="88"/>
      <c r="AR84" s="112"/>
      <c r="AS84" s="66"/>
      <c r="AT84" s="70"/>
      <c r="AU84" s="112"/>
      <c r="AV84" s="66"/>
      <c r="AW84" s="70"/>
      <c r="AY84" s="112"/>
      <c r="AZ84" s="66"/>
      <c r="BA84" s="70"/>
      <c r="BB84" s="112"/>
      <c r="BC84" s="66"/>
      <c r="BD84" s="70"/>
      <c r="BF84" s="112"/>
      <c r="BG84" s="66"/>
      <c r="BH84" s="70"/>
      <c r="BI84" s="112"/>
      <c r="BJ84" s="66"/>
      <c r="BK84" s="70"/>
    </row>
    <row r="85" customFormat="false" ht="12" hidden="false" customHeight="false" outlineLevel="0" collapsed="false">
      <c r="A85" s="103"/>
      <c r="B85" s="103"/>
      <c r="C85" s="103"/>
      <c r="D85" s="241" t="s">
        <v>194</v>
      </c>
      <c r="E85" s="103" t="n">
        <v>28</v>
      </c>
      <c r="F85" s="148" t="n">
        <f aca="false">F75</f>
        <v>1889.5192</v>
      </c>
      <c r="G85" s="149" t="n">
        <f aca="false">G75</f>
        <v>39.3288</v>
      </c>
      <c r="H85" s="149" t="n">
        <f aca="false">H75</f>
        <v>41.8556</v>
      </c>
      <c r="I85" s="150" t="n">
        <f aca="false">I75</f>
        <v>43.0797</v>
      </c>
      <c r="J85" s="88"/>
      <c r="K85" s="151" t="n">
        <f aca="false">K75</f>
        <v>1583.7112</v>
      </c>
      <c r="L85" s="152" t="n">
        <f aca="false">L75</f>
        <v>39.5752</v>
      </c>
      <c r="M85" s="152" t="n">
        <f aca="false">M75</f>
        <v>41.9149</v>
      </c>
      <c r="N85" s="153" t="n">
        <f aca="false">N75</f>
        <v>43.1183</v>
      </c>
      <c r="O85" s="152" t="n">
        <f aca="false">O75</f>
        <v>13226.04</v>
      </c>
      <c r="P85" s="152" t="n">
        <f aca="false">P75</f>
        <v>61.71</v>
      </c>
      <c r="Q85" s="150" t="n">
        <f aca="false">Q75</f>
        <v>3.6739</v>
      </c>
      <c r="R85" s="88"/>
      <c r="S85" s="112"/>
      <c r="T85" s="66"/>
      <c r="U85" s="70"/>
      <c r="V85" s="112"/>
      <c r="W85" s="66"/>
      <c r="X85" s="70"/>
      <c r="Y85" s="88"/>
      <c r="Z85" s="148" t="n">
        <f aca="false">Z75</f>
        <v>0.85</v>
      </c>
      <c r="AA85" s="154" t="n">
        <f aca="false">AA75</f>
        <v>1606.09132</v>
      </c>
      <c r="AB85" s="155" t="n">
        <f aca="false">K85/AA85-1</f>
        <v>-0.013934525217408</v>
      </c>
      <c r="AC85" s="88"/>
      <c r="AD85" s="148" t="n">
        <f aca="false">AD75</f>
        <v>1152.61</v>
      </c>
      <c r="AE85" s="149" t="n">
        <f aca="false">AE75</f>
        <v>37.273</v>
      </c>
      <c r="AF85" s="149" t="n">
        <f aca="false">AF75</f>
        <v>41.34</v>
      </c>
      <c r="AG85" s="150" t="n">
        <f aca="false">AG75</f>
        <v>42.346</v>
      </c>
      <c r="AH85" s="88"/>
      <c r="AI85" s="148" t="n">
        <f aca="false">F85/AD85</f>
        <v>1.6393395858096</v>
      </c>
      <c r="AJ85" s="150" t="n">
        <f aca="false">K85/AD85</f>
        <v>1.37402174195955</v>
      </c>
      <c r="AL85" s="156" t="n">
        <f aca="false">AD85+F85</f>
        <v>3042.1292</v>
      </c>
      <c r="AN85" s="156" t="n">
        <f aca="false">AD85+K85</f>
        <v>2736.3212</v>
      </c>
      <c r="AP85" s="156" t="n">
        <f aca="false">AA85+AD85</f>
        <v>2758.70132</v>
      </c>
      <c r="AQ85" s="88"/>
      <c r="AR85" s="112"/>
      <c r="AS85" s="66"/>
      <c r="AT85" s="70"/>
      <c r="AU85" s="112"/>
      <c r="AV85" s="66"/>
      <c r="AW85" s="70"/>
      <c r="AY85" s="112"/>
      <c r="AZ85" s="66"/>
      <c r="BA85" s="70"/>
      <c r="BB85" s="112"/>
      <c r="BC85" s="66"/>
      <c r="BD85" s="70"/>
      <c r="BF85" s="112"/>
      <c r="BG85" s="66"/>
      <c r="BH85" s="70"/>
      <c r="BI85" s="112"/>
      <c r="BJ85" s="66"/>
      <c r="BK85" s="70"/>
    </row>
    <row r="86" customFormat="false" ht="12.75" hidden="false" customHeight="false" outlineLevel="0" collapsed="false">
      <c r="A86" s="103"/>
      <c r="B86" s="103"/>
      <c r="C86" s="119"/>
      <c r="D86" s="242" t="s">
        <v>195</v>
      </c>
      <c r="E86" s="119" t="n">
        <v>32</v>
      </c>
      <c r="F86" s="157" t="n">
        <f aca="false">F79</f>
        <v>1068.7152</v>
      </c>
      <c r="G86" s="158" t="n">
        <f aca="false">G79</f>
        <v>37.4538</v>
      </c>
      <c r="H86" s="158" t="n">
        <f aca="false">H79</f>
        <v>40.933</v>
      </c>
      <c r="I86" s="159" t="n">
        <f aca="false">I79</f>
        <v>42.0946</v>
      </c>
      <c r="J86" s="88"/>
      <c r="K86" s="160" t="n">
        <f aca="false">K79</f>
        <v>904.1472</v>
      </c>
      <c r="L86" s="161" t="n">
        <f aca="false">L79</f>
        <v>37.7619</v>
      </c>
      <c r="M86" s="161" t="n">
        <f aca="false">M79</f>
        <v>41.0139</v>
      </c>
      <c r="N86" s="162" t="n">
        <f aca="false">N79</f>
        <v>42.1375</v>
      </c>
      <c r="O86" s="161" t="n">
        <f aca="false">O79</f>
        <v>12169.42</v>
      </c>
      <c r="P86" s="161" t="n">
        <f aca="false">P79</f>
        <v>68.24</v>
      </c>
      <c r="Q86" s="159" t="n">
        <f aca="false">Q79</f>
        <v>3.38039444444444</v>
      </c>
      <c r="R86" s="88"/>
      <c r="S86" s="125"/>
      <c r="T86" s="126"/>
      <c r="U86" s="127"/>
      <c r="V86" s="125"/>
      <c r="W86" s="126"/>
      <c r="X86" s="127"/>
      <c r="Y86" s="88"/>
      <c r="Z86" s="157" t="n">
        <f aca="false">Z79</f>
        <v>0.85</v>
      </c>
      <c r="AA86" s="163" t="n">
        <f aca="false">AA79</f>
        <v>908.40792</v>
      </c>
      <c r="AB86" s="155" t="n">
        <f aca="false">K86/AA86-1</f>
        <v>-0.00469031577796031</v>
      </c>
      <c r="AC86" s="88"/>
      <c r="AD86" s="157" t="n">
        <f aca="false">AD79</f>
        <v>659.86</v>
      </c>
      <c r="AE86" s="158" t="n">
        <f aca="false">AE79</f>
        <v>34.801</v>
      </c>
      <c r="AF86" s="158" t="n">
        <f aca="false">AF79</f>
        <v>40.312</v>
      </c>
      <c r="AG86" s="159" t="n">
        <f aca="false">AG79</f>
        <v>41.416</v>
      </c>
      <c r="AH86" s="88"/>
      <c r="AI86" s="157" t="n">
        <f aca="false">F86/AD86</f>
        <v>1.61960900797139</v>
      </c>
      <c r="AJ86" s="159" t="n">
        <f aca="false">K86/AD86</f>
        <v>1.3702106507441</v>
      </c>
      <c r="AL86" s="164" t="n">
        <f aca="false">AD86+F86</f>
        <v>1728.5752</v>
      </c>
      <c r="AN86" s="164" t="n">
        <f aca="false">AD86+K86</f>
        <v>1564.0072</v>
      </c>
      <c r="AP86" s="164" t="n">
        <f aca="false">AA86+AD86</f>
        <v>1568.26792</v>
      </c>
      <c r="AQ86" s="88"/>
      <c r="AR86" s="125"/>
      <c r="AS86" s="126"/>
      <c r="AT86" s="127"/>
      <c r="AU86" s="125"/>
      <c r="AV86" s="126"/>
      <c r="AW86" s="127"/>
      <c r="AY86" s="125"/>
      <c r="AZ86" s="126"/>
      <c r="BA86" s="127"/>
      <c r="BB86" s="125"/>
      <c r="BC86" s="126"/>
      <c r="BD86" s="127"/>
      <c r="BF86" s="125"/>
      <c r="BG86" s="126"/>
      <c r="BH86" s="127"/>
      <c r="BI86" s="125"/>
      <c r="BJ86" s="126"/>
      <c r="BK86" s="127"/>
    </row>
    <row r="87" customFormat="false" ht="12" hidden="false" customHeight="false" outlineLevel="0" collapsed="false">
      <c r="A87" s="103"/>
      <c r="B87" s="103"/>
      <c r="C87" s="84" t="s">
        <v>71</v>
      </c>
      <c r="D87" s="240" t="s">
        <v>192</v>
      </c>
      <c r="E87" s="84" t="n">
        <v>22</v>
      </c>
      <c r="F87" s="139" t="n">
        <f aca="false">F68</f>
        <v>4777.988</v>
      </c>
      <c r="G87" s="140" t="n">
        <f aca="false">G68</f>
        <v>41.5999</v>
      </c>
      <c r="H87" s="140" t="n">
        <f aca="false">H68</f>
        <v>43.4776</v>
      </c>
      <c r="I87" s="141" t="n">
        <f aca="false">I68</f>
        <v>45.2487</v>
      </c>
      <c r="J87" s="88"/>
      <c r="K87" s="142" t="n">
        <f aca="false">K68</f>
        <v>3310.888</v>
      </c>
      <c r="L87" s="143" t="n">
        <f aca="false">L68</f>
        <v>41.6677</v>
      </c>
      <c r="M87" s="143" t="n">
        <f aca="false">M68</f>
        <v>43.5032</v>
      </c>
      <c r="N87" s="144" t="n">
        <f aca="false">N68</f>
        <v>45.1272</v>
      </c>
      <c r="O87" s="143" t="n">
        <f aca="false">O68</f>
        <v>16184.91</v>
      </c>
      <c r="P87" s="143" t="n">
        <f aca="false">P68</f>
        <v>63.11</v>
      </c>
      <c r="Q87" s="141" t="n">
        <f aca="false">Q68</f>
        <v>4.49580833333333</v>
      </c>
      <c r="R87" s="88"/>
      <c r="S87" s="94" t="e">
        <f aca="false">bdrate($F87:$F90,G87:G90,$K87:$K90,L87:L90)</f>
        <v>#VALUE!</v>
      </c>
      <c r="T87" s="95" t="e">
        <f aca="false">bdrate($F87:$F90,H87:H90,$K87:$K90,M87:M90)</f>
        <v>#VALUE!</v>
      </c>
      <c r="U87" s="96" t="e">
        <f aca="false">bdrate($F87:$F90,I87:I90,$K87:$K90,N87:N90)</f>
        <v>#VALUE!</v>
      </c>
      <c r="V87" s="94" t="e">
        <f aca="false">bdrateOld($F87:$F90,G87:G90,$K87:$K90,L87:L90)</f>
        <v>#VALUE!</v>
      </c>
      <c r="W87" s="95" t="e">
        <f aca="false">bdrateOld($F87:$F90,H87:H90,$K87:$K90,M87:M90)</f>
        <v>#VALUE!</v>
      </c>
      <c r="X87" s="96" t="e">
        <f aca="false">bdrateOld($F87:$F90,I87:I90,$K87:$K90,N87:N90)</f>
        <v>#VALUE!</v>
      </c>
      <c r="Y87" s="88"/>
      <c r="Z87" s="139" t="n">
        <f aca="false">Z68</f>
        <v>0.7</v>
      </c>
      <c r="AA87" s="145" t="n">
        <f aca="false">AA68</f>
        <v>3344.5916</v>
      </c>
      <c r="AB87" s="146" t="n">
        <f aca="false">K87/AA87-1</f>
        <v>-0.0100770449821139</v>
      </c>
      <c r="AC87" s="88"/>
      <c r="AD87" s="139" t="n">
        <f aca="false">AD68</f>
        <v>3737.17</v>
      </c>
      <c r="AE87" s="140" t="n">
        <f aca="false">AE68</f>
        <v>42.256</v>
      </c>
      <c r="AF87" s="140" t="n">
        <f aca="false">AF68</f>
        <v>43.696</v>
      </c>
      <c r="AG87" s="141" t="n">
        <f aca="false">AG68</f>
        <v>44.733</v>
      </c>
      <c r="AH87" s="88"/>
      <c r="AI87" s="139" t="n">
        <f aca="false">F87/AD87</f>
        <v>1.2785043227897</v>
      </c>
      <c r="AJ87" s="141" t="n">
        <f aca="false">K87/AD87</f>
        <v>0.885934544053388</v>
      </c>
      <c r="AL87" s="147" t="n">
        <f aca="false">AD87+F87</f>
        <v>8515.158</v>
      </c>
      <c r="AN87" s="147" t="n">
        <f aca="false">AD87+K87</f>
        <v>7048.058</v>
      </c>
      <c r="AP87" s="147" t="n">
        <f aca="false">AA87+AD87</f>
        <v>7081.7616</v>
      </c>
      <c r="AQ87" s="88"/>
      <c r="AR87" s="94" t="e">
        <f aca="false">bdrate($F87:$F90,G87:G90,$AA87:$AA90,L87:L90)</f>
        <v>#VALUE!</v>
      </c>
      <c r="AS87" s="95" t="e">
        <f aca="false">bdrate($F87:$F90,H87:H90,$AA87:$AA90,M87:M90)</f>
        <v>#VALUE!</v>
      </c>
      <c r="AT87" s="96" t="e">
        <f aca="false">bdrate($F87:$F90,I87:I90,$AA87:$AA90,N87:N90)</f>
        <v>#VALUE!</v>
      </c>
      <c r="AU87" s="94" t="e">
        <f aca="false">bdrateOld($F87:$F90,G87:G90,$AA87:$AA90,L87:L90)</f>
        <v>#VALUE!</v>
      </c>
      <c r="AV87" s="95" t="e">
        <f aca="false">bdrateOld($F87:$F90,H87:H90,$AA87:$AA90,M87:M90)</f>
        <v>#VALUE!</v>
      </c>
      <c r="AW87" s="96" t="e">
        <f aca="false">bdrateOld($F87:$F90,I87:I90,$AA87:$AA90,N87:N90)</f>
        <v>#VALUE!</v>
      </c>
      <c r="AY87" s="94" t="e">
        <f aca="false">bdrate($AL87:$AL90,G87:G90,$AN87:$AN90,L87:L90)</f>
        <v>#VALUE!</v>
      </c>
      <c r="AZ87" s="95" t="e">
        <f aca="false">bdrate($AL87:$AL90,H87:H90,$AN87:$AN90,M87:M90)</f>
        <v>#VALUE!</v>
      </c>
      <c r="BA87" s="95" t="e">
        <f aca="false">bdrate($AL87:$AL90,I87:I90,$AN87:$AN90,N87:N90)</f>
        <v>#VALUE!</v>
      </c>
      <c r="BB87" s="94" t="e">
        <f aca="false">bdrateOld($AL87:$AL90,G87:G90,$AN87:$AN90,L87:L90)</f>
        <v>#VALUE!</v>
      </c>
      <c r="BC87" s="95" t="e">
        <f aca="false">bdrateOld($AL87:$AL90,H87:H90,$AN87:$AN90,M87:M90)</f>
        <v>#VALUE!</v>
      </c>
      <c r="BD87" s="96" t="e">
        <f aca="false">bdrateOld($AL87:$AL90,I87:I90,$AN87:$AN90,N87:N90)</f>
        <v>#VALUE!</v>
      </c>
      <c r="BF87" s="94" t="e">
        <f aca="false">bdrate($AL87:$AL90,G87:G90,$AP87:$AP90,L87:L90)</f>
        <v>#VALUE!</v>
      </c>
      <c r="BG87" s="95" t="e">
        <f aca="false">bdrate($AL87:$AL90,H87:H90,$AP87:$AP90,M87:M90)</f>
        <v>#VALUE!</v>
      </c>
      <c r="BH87" s="95" t="e">
        <f aca="false">bdrate($AL87:$AL90,I87:I90,$AP87:$AP90,N87:N90)</f>
        <v>#VALUE!</v>
      </c>
      <c r="BI87" s="94" t="e">
        <f aca="false">bdrateOld($AL87:$AL90,G87:G90,$AP87:$AP90,L87:L90)</f>
        <v>#VALUE!</v>
      </c>
      <c r="BJ87" s="95" t="e">
        <f aca="false">bdrateOld($AL87:$AL90,H87:H90,$AP87:$AP90,M87:M90)</f>
        <v>#VALUE!</v>
      </c>
      <c r="BK87" s="96" t="e">
        <f aca="false">bdrateOld($AL87:$AL90,I87:I90,$AP87:$AP90,N87:N90)</f>
        <v>#VALUE!</v>
      </c>
    </row>
    <row r="88" customFormat="false" ht="12" hidden="false" customHeight="false" outlineLevel="0" collapsed="false">
      <c r="A88" s="103"/>
      <c r="B88" s="103"/>
      <c r="C88" s="103"/>
      <c r="D88" s="241" t="s">
        <v>193</v>
      </c>
      <c r="E88" s="103" t="n">
        <v>26</v>
      </c>
      <c r="F88" s="148" t="n">
        <f aca="false">F72</f>
        <v>2523.828</v>
      </c>
      <c r="G88" s="149" t="n">
        <f aca="false">G72</f>
        <v>40.1609</v>
      </c>
      <c r="H88" s="149" t="n">
        <f aca="false">H72</f>
        <v>42.3686</v>
      </c>
      <c r="I88" s="150" t="n">
        <f aca="false">I72</f>
        <v>43.7328</v>
      </c>
      <c r="J88" s="88"/>
      <c r="K88" s="151" t="n">
        <f aca="false">K72</f>
        <v>1732.6264</v>
      </c>
      <c r="L88" s="152" t="n">
        <f aca="false">L72</f>
        <v>40.3535</v>
      </c>
      <c r="M88" s="152" t="n">
        <f aca="false">M72</f>
        <v>42.4463</v>
      </c>
      <c r="N88" s="153" t="n">
        <f aca="false">N72</f>
        <v>43.7339</v>
      </c>
      <c r="O88" s="152" t="n">
        <f aca="false">O72</f>
        <v>13315.51</v>
      </c>
      <c r="P88" s="152" t="n">
        <f aca="false">P72</f>
        <v>62.33</v>
      </c>
      <c r="Q88" s="150" t="n">
        <f aca="false">Q72</f>
        <v>3.69875277777778</v>
      </c>
      <c r="R88" s="88"/>
      <c r="S88" s="112"/>
      <c r="T88" s="66"/>
      <c r="U88" s="70"/>
      <c r="V88" s="112"/>
      <c r="W88" s="66"/>
      <c r="X88" s="70"/>
      <c r="Y88" s="88"/>
      <c r="Z88" s="148" t="n">
        <f aca="false">Z72</f>
        <v>0.7</v>
      </c>
      <c r="AA88" s="154" t="n">
        <f aca="false">AA72</f>
        <v>1766.6796</v>
      </c>
      <c r="AB88" s="155" t="n">
        <f aca="false">K88/AA88-1</f>
        <v>-0.0192752551170002</v>
      </c>
      <c r="AC88" s="88"/>
      <c r="AD88" s="148" t="n">
        <f aca="false">AD72</f>
        <v>2055.62</v>
      </c>
      <c r="AE88" s="149" t="n">
        <f aca="false">AE72</f>
        <v>39.832</v>
      </c>
      <c r="AF88" s="149" t="n">
        <f aca="false">AF72</f>
        <v>42.479</v>
      </c>
      <c r="AG88" s="150" t="n">
        <f aca="false">AG72</f>
        <v>43.431</v>
      </c>
      <c r="AH88" s="88"/>
      <c r="AI88" s="148" t="n">
        <f aca="false">F88/AD88</f>
        <v>1.22776972397622</v>
      </c>
      <c r="AJ88" s="150" t="n">
        <f aca="false">K88/AD88</f>
        <v>0.842872904525156</v>
      </c>
      <c r="AL88" s="156" t="n">
        <f aca="false">AD88+F88</f>
        <v>4579.448</v>
      </c>
      <c r="AN88" s="156" t="n">
        <f aca="false">AD88+K88</f>
        <v>3788.2464</v>
      </c>
      <c r="AP88" s="156" t="n">
        <f aca="false">AA88+AD88</f>
        <v>3822.2996</v>
      </c>
      <c r="AQ88" s="88"/>
      <c r="AR88" s="112"/>
      <c r="AS88" s="66"/>
      <c r="AT88" s="70"/>
      <c r="AU88" s="112"/>
      <c r="AV88" s="66"/>
      <c r="AW88" s="70"/>
      <c r="AY88" s="112"/>
      <c r="AZ88" s="66"/>
      <c r="BA88" s="70"/>
      <c r="BB88" s="112"/>
      <c r="BC88" s="66"/>
      <c r="BD88" s="70"/>
      <c r="BF88" s="112"/>
      <c r="BG88" s="66"/>
      <c r="BH88" s="70"/>
      <c r="BI88" s="112"/>
      <c r="BJ88" s="66"/>
      <c r="BK88" s="70"/>
    </row>
    <row r="89" customFormat="false" ht="12" hidden="false" customHeight="false" outlineLevel="0" collapsed="false">
      <c r="A89" s="103"/>
      <c r="B89" s="103"/>
      <c r="C89" s="103"/>
      <c r="D89" s="241" t="s">
        <v>194</v>
      </c>
      <c r="E89" s="103" t="n">
        <v>30</v>
      </c>
      <c r="F89" s="148" t="n">
        <f aca="false">F76</f>
        <v>1433.0512</v>
      </c>
      <c r="G89" s="149" t="n">
        <f aca="false">G76</f>
        <v>38.4253</v>
      </c>
      <c r="H89" s="149" t="n">
        <f aca="false">H76</f>
        <v>41.4946</v>
      </c>
      <c r="I89" s="150" t="n">
        <f aca="false">I76</f>
        <v>42.6936</v>
      </c>
      <c r="J89" s="88"/>
      <c r="K89" s="151" t="n">
        <f aca="false">K76</f>
        <v>999.1832</v>
      </c>
      <c r="L89" s="152" t="n">
        <f aca="false">L76</f>
        <v>38.6739</v>
      </c>
      <c r="M89" s="152" t="n">
        <f aca="false">M76</f>
        <v>41.453</v>
      </c>
      <c r="N89" s="153" t="n">
        <f aca="false">N76</f>
        <v>42.556</v>
      </c>
      <c r="O89" s="152" t="n">
        <f aca="false">O76</f>
        <v>13570.88</v>
      </c>
      <c r="P89" s="152" t="n">
        <f aca="false">P76</f>
        <v>62.18</v>
      </c>
      <c r="Q89" s="150" t="n">
        <f aca="false">Q76</f>
        <v>3.76968888888889</v>
      </c>
      <c r="R89" s="88"/>
      <c r="S89" s="112"/>
      <c r="T89" s="66"/>
      <c r="U89" s="70"/>
      <c r="V89" s="112"/>
      <c r="W89" s="66"/>
      <c r="X89" s="70"/>
      <c r="Y89" s="88"/>
      <c r="Z89" s="148" t="n">
        <f aca="false">Z76</f>
        <v>0.7</v>
      </c>
      <c r="AA89" s="154" t="n">
        <f aca="false">AA76</f>
        <v>1003.13584</v>
      </c>
      <c r="AB89" s="155" t="n">
        <f aca="false">K89/AA89-1</f>
        <v>-0.00394028390013457</v>
      </c>
      <c r="AC89" s="88"/>
      <c r="AD89" s="148" t="n">
        <f aca="false">AD76</f>
        <v>1152.61</v>
      </c>
      <c r="AE89" s="149" t="n">
        <f aca="false">AE76</f>
        <v>37.273</v>
      </c>
      <c r="AF89" s="149" t="n">
        <f aca="false">AF76</f>
        <v>41.34</v>
      </c>
      <c r="AG89" s="150" t="n">
        <f aca="false">AG76</f>
        <v>42.346</v>
      </c>
      <c r="AH89" s="88"/>
      <c r="AI89" s="148" t="n">
        <f aca="false">F89/AD89</f>
        <v>1.24330970579815</v>
      </c>
      <c r="AJ89" s="150" t="n">
        <f aca="false">K89/AD89</f>
        <v>0.866887498807055</v>
      </c>
      <c r="AL89" s="156" t="n">
        <f aca="false">AD89+F89</f>
        <v>2585.6612</v>
      </c>
      <c r="AN89" s="156" t="n">
        <f aca="false">AD89+K89</f>
        <v>2151.7932</v>
      </c>
      <c r="AP89" s="156" t="n">
        <f aca="false">AA89+AD89</f>
        <v>2155.74584</v>
      </c>
      <c r="AQ89" s="88"/>
      <c r="AR89" s="112"/>
      <c r="AS89" s="66"/>
      <c r="AT89" s="70"/>
      <c r="AU89" s="112"/>
      <c r="AV89" s="66"/>
      <c r="AW89" s="70"/>
      <c r="AY89" s="112"/>
      <c r="AZ89" s="66"/>
      <c r="BA89" s="70"/>
      <c r="BB89" s="112"/>
      <c r="BC89" s="66"/>
      <c r="BD89" s="70"/>
      <c r="BF89" s="112"/>
      <c r="BG89" s="66"/>
      <c r="BH89" s="70"/>
      <c r="BI89" s="112"/>
      <c r="BJ89" s="66"/>
      <c r="BK89" s="70"/>
    </row>
    <row r="90" customFormat="false" ht="12.75" hidden="false" customHeight="false" outlineLevel="0" collapsed="false">
      <c r="A90" s="103"/>
      <c r="B90" s="103"/>
      <c r="C90" s="119"/>
      <c r="D90" s="242" t="s">
        <v>195</v>
      </c>
      <c r="E90" s="119" t="n">
        <v>34</v>
      </c>
      <c r="F90" s="157" t="n">
        <f aca="false">F80</f>
        <v>814.4944</v>
      </c>
      <c r="G90" s="158" t="n">
        <f aca="false">G80</f>
        <v>36.4921</v>
      </c>
      <c r="H90" s="158" t="n">
        <f aca="false">H80</f>
        <v>40.6088</v>
      </c>
      <c r="I90" s="159" t="n">
        <f aca="false">I80</f>
        <v>41.7819</v>
      </c>
      <c r="J90" s="88"/>
      <c r="K90" s="160" t="n">
        <f aca="false">K80</f>
        <v>564.2264</v>
      </c>
      <c r="L90" s="161" t="n">
        <f aca="false">L80</f>
        <v>36.7324</v>
      </c>
      <c r="M90" s="161" t="n">
        <f aca="false">M80</f>
        <v>40.5461</v>
      </c>
      <c r="N90" s="162" t="n">
        <f aca="false">N80</f>
        <v>41.6262</v>
      </c>
      <c r="O90" s="161" t="n">
        <f aca="false">O80</f>
        <v>11882.43</v>
      </c>
      <c r="P90" s="161" t="n">
        <f aca="false">P80</f>
        <v>67.34</v>
      </c>
      <c r="Q90" s="159" t="n">
        <f aca="false">Q80</f>
        <v>3.300675</v>
      </c>
      <c r="R90" s="88"/>
      <c r="S90" s="125"/>
      <c r="T90" s="126"/>
      <c r="U90" s="127"/>
      <c r="V90" s="125"/>
      <c r="W90" s="126"/>
      <c r="X90" s="127"/>
      <c r="Y90" s="88"/>
      <c r="Z90" s="157" t="n">
        <f aca="false">Z80</f>
        <v>0.7</v>
      </c>
      <c r="AA90" s="163" t="n">
        <f aca="false">AA80</f>
        <v>570.14608</v>
      </c>
      <c r="AB90" s="155" t="n">
        <f aca="false">K90/AA90-1</f>
        <v>-0.0103827426122091</v>
      </c>
      <c r="AC90" s="88"/>
      <c r="AD90" s="157" t="n">
        <f aca="false">AD80</f>
        <v>659.86</v>
      </c>
      <c r="AE90" s="158" t="n">
        <f aca="false">AE80</f>
        <v>34.801</v>
      </c>
      <c r="AF90" s="158" t="n">
        <f aca="false">AF80</f>
        <v>40.312</v>
      </c>
      <c r="AG90" s="159" t="n">
        <f aca="false">AG80</f>
        <v>41.416</v>
      </c>
      <c r="AH90" s="88"/>
      <c r="AI90" s="157" t="n">
        <f aca="false">F90/AD90</f>
        <v>1.23434425484194</v>
      </c>
      <c r="AJ90" s="159" t="n">
        <f aca="false">K90/AD90</f>
        <v>0.855069863304337</v>
      </c>
      <c r="AL90" s="164" t="n">
        <f aca="false">AD90+F90</f>
        <v>1474.3544</v>
      </c>
      <c r="AN90" s="164" t="n">
        <f aca="false">AD90+K90</f>
        <v>1224.0864</v>
      </c>
      <c r="AP90" s="164" t="n">
        <f aca="false">AA90+AD90</f>
        <v>1230.00608</v>
      </c>
      <c r="AQ90" s="88"/>
      <c r="AR90" s="125"/>
      <c r="AS90" s="126"/>
      <c r="AT90" s="127"/>
      <c r="AU90" s="125"/>
      <c r="AV90" s="126"/>
      <c r="AW90" s="127"/>
      <c r="AY90" s="125"/>
      <c r="AZ90" s="126"/>
      <c r="BA90" s="127"/>
      <c r="BB90" s="125"/>
      <c r="BC90" s="126"/>
      <c r="BD90" s="127"/>
      <c r="BF90" s="125"/>
      <c r="BG90" s="126"/>
      <c r="BH90" s="127"/>
      <c r="BI90" s="125"/>
      <c r="BJ90" s="126"/>
      <c r="BK90" s="127"/>
    </row>
    <row r="91" customFormat="false" ht="12" hidden="false" customHeight="false" outlineLevel="0" collapsed="false">
      <c r="A91" s="103"/>
      <c r="B91" s="103"/>
      <c r="C91" s="84" t="s">
        <v>72</v>
      </c>
      <c r="D91" s="240" t="s">
        <v>192</v>
      </c>
      <c r="E91" s="84" t="n">
        <v>24</v>
      </c>
      <c r="F91" s="139" t="n">
        <f aca="false">F69</f>
        <v>3427.6136</v>
      </c>
      <c r="G91" s="140" t="n">
        <f aca="false">G69</f>
        <v>40.9301</v>
      </c>
      <c r="H91" s="140" t="n">
        <f aca="false">H69</f>
        <v>42.9412</v>
      </c>
      <c r="I91" s="141" t="n">
        <f aca="false">I69</f>
        <v>44.498</v>
      </c>
      <c r="J91" s="88"/>
      <c r="K91" s="142" t="n">
        <f aca="false">K69</f>
        <v>1869.7072</v>
      </c>
      <c r="L91" s="143" t="n">
        <f aca="false">L69</f>
        <v>41.1804</v>
      </c>
      <c r="M91" s="143" t="n">
        <f aca="false">M69</f>
        <v>43.1184</v>
      </c>
      <c r="N91" s="144" t="n">
        <f aca="false">N69</f>
        <v>44.5702</v>
      </c>
      <c r="O91" s="143" t="n">
        <f aca="false">O69</f>
        <v>15040</v>
      </c>
      <c r="P91" s="143" t="n">
        <f aca="false">P69</f>
        <v>62.37</v>
      </c>
      <c r="Q91" s="141" t="n">
        <f aca="false">Q69</f>
        <v>4.17777777777778</v>
      </c>
      <c r="R91" s="88"/>
      <c r="S91" s="94" t="e">
        <f aca="false">bdrate($F91:$F94,G91:G94,$K91:$K94,L91:L94)</f>
        <v>#VALUE!</v>
      </c>
      <c r="T91" s="95" t="e">
        <f aca="false">bdrate($F91:$F94,H91:H94,$K91:$K94,M91:M94)</f>
        <v>#VALUE!</v>
      </c>
      <c r="U91" s="96" t="e">
        <f aca="false">bdrate($F91:$F94,I91:I94,$K91:$K94,N91:N94)</f>
        <v>#VALUE!</v>
      </c>
      <c r="V91" s="94" t="e">
        <f aca="false">bdrateOld($F91:$F94,G91:G94,$K91:$K94,L91:L94)</f>
        <v>#VALUE!</v>
      </c>
      <c r="W91" s="95" t="e">
        <f aca="false">bdrateOld($F91:$F94,H91:H94,$K91:$K94,M91:M94)</f>
        <v>#VALUE!</v>
      </c>
      <c r="X91" s="96" t="e">
        <f aca="false">bdrateOld($F91:$F94,I91:I94,$K91:$K94,N91:N94)</f>
        <v>#VALUE!</v>
      </c>
      <c r="Y91" s="88"/>
      <c r="Z91" s="139" t="n">
        <f aca="false">Z69</f>
        <v>0.55</v>
      </c>
      <c r="AA91" s="145" t="n">
        <f aca="false">AA69</f>
        <v>1885.18748</v>
      </c>
      <c r="AB91" s="146" t="n">
        <f aca="false">K91/AA91-1</f>
        <v>-0.00821153342266001</v>
      </c>
      <c r="AC91" s="88"/>
      <c r="AD91" s="139" t="n">
        <f aca="false">AD69</f>
        <v>3737.17</v>
      </c>
      <c r="AE91" s="140" t="n">
        <f aca="false">AE69</f>
        <v>42.256</v>
      </c>
      <c r="AF91" s="140" t="n">
        <f aca="false">AF69</f>
        <v>43.696</v>
      </c>
      <c r="AG91" s="141" t="n">
        <f aca="false">AG69</f>
        <v>44.733</v>
      </c>
      <c r="AH91" s="88"/>
      <c r="AI91" s="139" t="n">
        <f aca="false">F91/AD91</f>
        <v>0.9171682315763</v>
      </c>
      <c r="AJ91" s="141" t="n">
        <f aca="false">K91/AD91</f>
        <v>0.50030028069368</v>
      </c>
      <c r="AL91" s="147" t="n">
        <f aca="false">AD91+F91</f>
        <v>7164.7836</v>
      </c>
      <c r="AN91" s="147" t="n">
        <f aca="false">AD91+K91</f>
        <v>5606.8772</v>
      </c>
      <c r="AP91" s="147" t="n">
        <f aca="false">AA91+AD91</f>
        <v>5622.35748</v>
      </c>
      <c r="AQ91" s="88"/>
      <c r="AR91" s="94" t="e">
        <f aca="false">bdrate($F91:$F94,G91:G94,$AA91:$AA94,L91:L94)</f>
        <v>#VALUE!</v>
      </c>
      <c r="AS91" s="95" t="e">
        <f aca="false">bdrate($F91:$F94,H91:H94,$AA91:$AA94,M91:M94)</f>
        <v>#VALUE!</v>
      </c>
      <c r="AT91" s="96" t="e">
        <f aca="false">bdrate($F91:$F94,I91:I94,$AA91:$AA94,N91:N94)</f>
        <v>#VALUE!</v>
      </c>
      <c r="AU91" s="94" t="e">
        <f aca="false">bdrateOld($F91:$F94,G91:G94,$AA91:$AA94,L91:L94)</f>
        <v>#VALUE!</v>
      </c>
      <c r="AV91" s="95" t="e">
        <f aca="false">bdrateOld($F91:$F94,H91:H94,$AA91:$AA94,M91:M94)</f>
        <v>#VALUE!</v>
      </c>
      <c r="AW91" s="96" t="e">
        <f aca="false">bdrateOld($F91:$F94,I91:I94,$AA91:$AA94,N91:N94)</f>
        <v>#VALUE!</v>
      </c>
      <c r="AY91" s="94" t="e">
        <f aca="false">bdrate($AL91:$AL94,G91:G94,$AN91:$AN94,L91:L94)</f>
        <v>#VALUE!</v>
      </c>
      <c r="AZ91" s="95" t="e">
        <f aca="false">bdrate($AL91:$AL94,H91:H94,$AN91:$AN94,M91:M94)</f>
        <v>#VALUE!</v>
      </c>
      <c r="BA91" s="95" t="e">
        <f aca="false">bdrate($AL91:$AL94,I91:I94,$AN91:$AN94,N91:N94)</f>
        <v>#VALUE!</v>
      </c>
      <c r="BB91" s="94" t="e">
        <f aca="false">bdrateOld($AL91:$AL94,G91:G94,$AN91:$AN94,L91:L94)</f>
        <v>#VALUE!</v>
      </c>
      <c r="BC91" s="95" t="e">
        <f aca="false">bdrateOld($AL91:$AL94,H91:H94,$AN91:$AN94,M91:M94)</f>
        <v>#VALUE!</v>
      </c>
      <c r="BD91" s="96" t="e">
        <f aca="false">bdrateOld($AL91:$AL94,I91:I94,$AN91:$AN94,N91:N94)</f>
        <v>#VALUE!</v>
      </c>
      <c r="BF91" s="94" t="e">
        <f aca="false">bdrate($AL91:$AL94,G91:G94,$AP91:$AP94,L91:L94)</f>
        <v>#VALUE!</v>
      </c>
      <c r="BG91" s="95" t="e">
        <f aca="false">bdrate($AL91:$AL94,H91:H94,$AP91:$AP94,M91:M94)</f>
        <v>#VALUE!</v>
      </c>
      <c r="BH91" s="95" t="e">
        <f aca="false">bdrate($AL91:$AL94,I91:I94,$AP91:$AP94,N91:N94)</f>
        <v>#VALUE!</v>
      </c>
      <c r="BI91" s="94" t="e">
        <f aca="false">bdrateOld($AL91:$AL94,G91:G94,$AP91:$AP94,L91:L94)</f>
        <v>#VALUE!</v>
      </c>
      <c r="BJ91" s="95" t="e">
        <f aca="false">bdrateOld($AL91:$AL94,H91:H94,$AP91:$AP94,M91:M94)</f>
        <v>#VALUE!</v>
      </c>
      <c r="BK91" s="96" t="e">
        <f aca="false">bdrateOld($AL91:$AL94,I91:I94,$AP91:$AP94,N91:N94)</f>
        <v>#VALUE!</v>
      </c>
    </row>
    <row r="92" customFormat="false" ht="12" hidden="false" customHeight="false" outlineLevel="0" collapsed="false">
      <c r="A92" s="103"/>
      <c r="B92" s="103"/>
      <c r="C92" s="103"/>
      <c r="D92" s="241" t="s">
        <v>193</v>
      </c>
      <c r="E92" s="103" t="n">
        <v>28</v>
      </c>
      <c r="F92" s="148" t="n">
        <f aca="false">F73</f>
        <v>1889.5192</v>
      </c>
      <c r="G92" s="149" t="n">
        <f aca="false">G73</f>
        <v>39.3288</v>
      </c>
      <c r="H92" s="149" t="n">
        <f aca="false">H73</f>
        <v>41.8556</v>
      </c>
      <c r="I92" s="150" t="n">
        <f aca="false">I73</f>
        <v>43.0797</v>
      </c>
      <c r="J92" s="88"/>
      <c r="K92" s="151" t="n">
        <f aca="false">K73</f>
        <v>1030.3088</v>
      </c>
      <c r="L92" s="152" t="n">
        <f aca="false">L73</f>
        <v>39.7282</v>
      </c>
      <c r="M92" s="152" t="n">
        <f aca="false">M73</f>
        <v>42.0628</v>
      </c>
      <c r="N92" s="153" t="n">
        <f aca="false">N73</f>
        <v>43.2396</v>
      </c>
      <c r="O92" s="152" t="n">
        <f aca="false">O73</f>
        <v>12301.83</v>
      </c>
      <c r="P92" s="152" t="n">
        <f aca="false">P73</f>
        <v>61.42</v>
      </c>
      <c r="Q92" s="150" t="n">
        <f aca="false">Q73</f>
        <v>3.417175</v>
      </c>
      <c r="R92" s="88"/>
      <c r="S92" s="112"/>
      <c r="T92" s="66"/>
      <c r="U92" s="70"/>
      <c r="V92" s="112"/>
      <c r="W92" s="66"/>
      <c r="X92" s="70"/>
      <c r="Y92" s="88"/>
      <c r="Z92" s="148" t="n">
        <f aca="false">Z73</f>
        <v>0.55</v>
      </c>
      <c r="AA92" s="154" t="n">
        <f aca="false">AA73</f>
        <v>1039.23556</v>
      </c>
      <c r="AB92" s="155" t="n">
        <f aca="false">K92/AA92-1</f>
        <v>-0.00858973686389264</v>
      </c>
      <c r="AC92" s="88"/>
      <c r="AD92" s="148" t="n">
        <f aca="false">AD73</f>
        <v>2055.62</v>
      </c>
      <c r="AE92" s="149" t="n">
        <f aca="false">AE73</f>
        <v>39.832</v>
      </c>
      <c r="AF92" s="149" t="n">
        <f aca="false">AF73</f>
        <v>42.479</v>
      </c>
      <c r="AG92" s="150" t="n">
        <f aca="false">AG73</f>
        <v>43.431</v>
      </c>
      <c r="AH92" s="88"/>
      <c r="AI92" s="148" t="n">
        <f aca="false">F92/AD92</f>
        <v>0.919196738696841</v>
      </c>
      <c r="AJ92" s="150" t="n">
        <f aca="false">K92/AD92</f>
        <v>0.501215594321908</v>
      </c>
      <c r="AL92" s="156" t="n">
        <f aca="false">AD92+F92</f>
        <v>3945.1392</v>
      </c>
      <c r="AN92" s="156" t="n">
        <f aca="false">AD92+K92</f>
        <v>3085.9288</v>
      </c>
      <c r="AP92" s="156" t="n">
        <f aca="false">AA92+AD92</f>
        <v>3094.85556</v>
      </c>
      <c r="AQ92" s="88"/>
      <c r="AR92" s="112"/>
      <c r="AS92" s="66"/>
      <c r="AT92" s="70"/>
      <c r="AU92" s="112"/>
      <c r="AV92" s="66"/>
      <c r="AW92" s="70"/>
      <c r="AY92" s="112"/>
      <c r="AZ92" s="66"/>
      <c r="BA92" s="70"/>
      <c r="BB92" s="112"/>
      <c r="BC92" s="66"/>
      <c r="BD92" s="70"/>
      <c r="BF92" s="112"/>
      <c r="BG92" s="66"/>
      <c r="BH92" s="70"/>
      <c r="BI92" s="112"/>
      <c r="BJ92" s="66"/>
      <c r="BK92" s="70"/>
    </row>
    <row r="93" customFormat="false" ht="12" hidden="false" customHeight="false" outlineLevel="0" collapsed="false">
      <c r="A93" s="103"/>
      <c r="B93" s="103"/>
      <c r="C93" s="103"/>
      <c r="D93" s="241" t="s">
        <v>194</v>
      </c>
      <c r="E93" s="103" t="n">
        <v>32</v>
      </c>
      <c r="F93" s="148" t="n">
        <f aca="false">F77</f>
        <v>1068.7152</v>
      </c>
      <c r="G93" s="149" t="n">
        <f aca="false">G77</f>
        <v>37.4538</v>
      </c>
      <c r="H93" s="149" t="n">
        <f aca="false">H77</f>
        <v>40.933</v>
      </c>
      <c r="I93" s="150" t="n">
        <f aca="false">I77</f>
        <v>42.0946</v>
      </c>
      <c r="J93" s="88"/>
      <c r="K93" s="151" t="n">
        <f aca="false">K77</f>
        <v>574.0184</v>
      </c>
      <c r="L93" s="152" t="n">
        <f aca="false">L77</f>
        <v>37.811</v>
      </c>
      <c r="M93" s="152" t="n">
        <f aca="false">M77</f>
        <v>41.1138</v>
      </c>
      <c r="N93" s="153" t="n">
        <f aca="false">N77</f>
        <v>42.1959</v>
      </c>
      <c r="O93" s="152" t="n">
        <f aca="false">O77</f>
        <v>10931.45</v>
      </c>
      <c r="P93" s="152" t="n">
        <f aca="false">P77</f>
        <v>65.37</v>
      </c>
      <c r="Q93" s="150" t="n">
        <f aca="false">Q77</f>
        <v>3.03651388888889</v>
      </c>
      <c r="R93" s="88"/>
      <c r="S93" s="112"/>
      <c r="T93" s="66"/>
      <c r="U93" s="70"/>
      <c r="V93" s="112"/>
      <c r="W93" s="66"/>
      <c r="X93" s="70"/>
      <c r="Y93" s="88"/>
      <c r="Z93" s="148" t="n">
        <f aca="false">Z77</f>
        <v>0.55</v>
      </c>
      <c r="AA93" s="154" t="n">
        <f aca="false">AA77</f>
        <v>587.79336</v>
      </c>
      <c r="AB93" s="155" t="n">
        <f aca="false">K93/AA93-1</f>
        <v>-0.0234350384631771</v>
      </c>
      <c r="AC93" s="88"/>
      <c r="AD93" s="148" t="n">
        <f aca="false">AD77</f>
        <v>1152.61</v>
      </c>
      <c r="AE93" s="149" t="n">
        <f aca="false">AE77</f>
        <v>37.273</v>
      </c>
      <c r="AF93" s="149" t="n">
        <f aca="false">AF77</f>
        <v>41.34</v>
      </c>
      <c r="AG93" s="150" t="n">
        <f aca="false">AG77</f>
        <v>42.346</v>
      </c>
      <c r="AH93" s="88"/>
      <c r="AI93" s="148" t="n">
        <f aca="false">F93/AD93</f>
        <v>0.92721319440227</v>
      </c>
      <c r="AJ93" s="150" t="n">
        <f aca="false">K93/AD93</f>
        <v>0.498016154640338</v>
      </c>
      <c r="AL93" s="156" t="n">
        <f aca="false">AD93+F93</f>
        <v>2221.3252</v>
      </c>
      <c r="AN93" s="156" t="n">
        <f aca="false">AD93+K93</f>
        <v>1726.6284</v>
      </c>
      <c r="AP93" s="156" t="n">
        <f aca="false">AA93+AD93</f>
        <v>1740.40336</v>
      </c>
      <c r="AQ93" s="88"/>
      <c r="AR93" s="112"/>
      <c r="AS93" s="66"/>
      <c r="AT93" s="70"/>
      <c r="AU93" s="112"/>
      <c r="AV93" s="66"/>
      <c r="AW93" s="70"/>
      <c r="AY93" s="112"/>
      <c r="AZ93" s="66"/>
      <c r="BA93" s="70"/>
      <c r="BB93" s="112"/>
      <c r="BC93" s="66"/>
      <c r="BD93" s="70"/>
      <c r="BF93" s="112"/>
      <c r="BG93" s="66"/>
      <c r="BH93" s="70"/>
      <c r="BI93" s="112"/>
      <c r="BJ93" s="66"/>
      <c r="BK93" s="70"/>
    </row>
    <row r="94" customFormat="false" ht="12.75" hidden="false" customHeight="false" outlineLevel="0" collapsed="false">
      <c r="A94" s="103"/>
      <c r="B94" s="103"/>
      <c r="C94" s="119"/>
      <c r="D94" s="242" t="s">
        <v>195</v>
      </c>
      <c r="E94" s="119" t="n">
        <v>36</v>
      </c>
      <c r="F94" s="157" t="n">
        <f aca="false">F81</f>
        <v>621.6656</v>
      </c>
      <c r="G94" s="158" t="n">
        <f aca="false">G81</f>
        <v>35.5584</v>
      </c>
      <c r="H94" s="158" t="n">
        <f aca="false">H81</f>
        <v>40.198</v>
      </c>
      <c r="I94" s="159" t="n">
        <f aca="false">I81</f>
        <v>41.3758</v>
      </c>
      <c r="J94" s="88"/>
      <c r="K94" s="160" t="n">
        <f aca="false">K81</f>
        <v>333.0512</v>
      </c>
      <c r="L94" s="161" t="n">
        <f aca="false">L81</f>
        <v>35.858</v>
      </c>
      <c r="M94" s="161" t="n">
        <f aca="false">M81</f>
        <v>40.234</v>
      </c>
      <c r="N94" s="162" t="n">
        <f aca="false">N81</f>
        <v>41.3243</v>
      </c>
      <c r="O94" s="161" t="n">
        <f aca="false">O81</f>
        <v>9583.41</v>
      </c>
      <c r="P94" s="161" t="n">
        <f aca="false">P81</f>
        <v>66.92</v>
      </c>
      <c r="Q94" s="159" t="n">
        <f aca="false">Q81</f>
        <v>2.66205833333333</v>
      </c>
      <c r="R94" s="88"/>
      <c r="S94" s="125"/>
      <c r="T94" s="126"/>
      <c r="U94" s="127"/>
      <c r="V94" s="125"/>
      <c r="W94" s="126"/>
      <c r="X94" s="127"/>
      <c r="Y94" s="88"/>
      <c r="Z94" s="157" t="n">
        <f aca="false">Z81</f>
        <v>0.55</v>
      </c>
      <c r="AA94" s="163" t="n">
        <f aca="false">AA81</f>
        <v>341.91608</v>
      </c>
      <c r="AB94" s="155" t="n">
        <f aca="false">K94/AA94-1</f>
        <v>-0.0259270637403191</v>
      </c>
      <c r="AC94" s="88"/>
      <c r="AD94" s="157" t="n">
        <f aca="false">AD81</f>
        <v>659.86</v>
      </c>
      <c r="AE94" s="158" t="n">
        <f aca="false">AE81</f>
        <v>34.801</v>
      </c>
      <c r="AF94" s="158" t="n">
        <f aca="false">AF81</f>
        <v>40.312</v>
      </c>
      <c r="AG94" s="159" t="n">
        <f aca="false">AG81</f>
        <v>41.416</v>
      </c>
      <c r="AH94" s="88"/>
      <c r="AI94" s="157" t="n">
        <f aca="false">F94/AD94</f>
        <v>0.942117418846422</v>
      </c>
      <c r="AJ94" s="159" t="n">
        <f aca="false">K94/AD94</f>
        <v>0.504730094262419</v>
      </c>
      <c r="AL94" s="164" t="n">
        <f aca="false">AD94+F94</f>
        <v>1281.5256</v>
      </c>
      <c r="AN94" s="164" t="n">
        <f aca="false">AD94+K94</f>
        <v>992.9112</v>
      </c>
      <c r="AP94" s="164" t="n">
        <f aca="false">AA94+AD94</f>
        <v>1001.77608</v>
      </c>
      <c r="AQ94" s="88"/>
      <c r="AR94" s="125"/>
      <c r="AS94" s="126"/>
      <c r="AT94" s="127"/>
      <c r="AU94" s="125"/>
      <c r="AV94" s="126"/>
      <c r="AW94" s="127"/>
      <c r="AY94" s="125"/>
      <c r="AZ94" s="126"/>
      <c r="BA94" s="127"/>
      <c r="BB94" s="125"/>
      <c r="BC94" s="126"/>
      <c r="BD94" s="127"/>
      <c r="BF94" s="125"/>
      <c r="BG94" s="126"/>
      <c r="BH94" s="127"/>
      <c r="BI94" s="125"/>
      <c r="BJ94" s="126"/>
      <c r="BK94" s="127"/>
    </row>
    <row r="95" customFormat="false" ht="12" hidden="false" customHeight="false" outlineLevel="0" collapsed="false">
      <c r="A95" s="103"/>
      <c r="B95" s="103"/>
      <c r="C95" s="84" t="s">
        <v>73</v>
      </c>
      <c r="D95" s="240" t="s">
        <v>192</v>
      </c>
      <c r="E95" s="84" t="n">
        <v>26</v>
      </c>
      <c r="F95" s="139" t="n">
        <f aca="false">F70</f>
        <v>2523.828</v>
      </c>
      <c r="G95" s="140" t="n">
        <f aca="false">G70</f>
        <v>40.1609</v>
      </c>
      <c r="H95" s="140" t="n">
        <f aca="false">H70</f>
        <v>42.3686</v>
      </c>
      <c r="I95" s="141" t="n">
        <f aca="false">I70</f>
        <v>43.7328</v>
      </c>
      <c r="J95" s="88"/>
      <c r="K95" s="142" t="n">
        <f aca="false">K70</f>
        <v>844.3296</v>
      </c>
      <c r="L95" s="143" t="n">
        <f aca="false">L70</f>
        <v>40.7555</v>
      </c>
      <c r="M95" s="143" t="n">
        <f aca="false">M70</f>
        <v>42.825</v>
      </c>
      <c r="N95" s="144" t="n">
        <f aca="false">N70</f>
        <v>44.1616</v>
      </c>
      <c r="O95" s="143" t="n">
        <f aca="false">O70</f>
        <v>13337.26</v>
      </c>
      <c r="P95" s="143" t="n">
        <f aca="false">P70</f>
        <v>61.56</v>
      </c>
      <c r="Q95" s="141" t="n">
        <f aca="false">Q70</f>
        <v>3.70479444444444</v>
      </c>
      <c r="R95" s="88"/>
      <c r="S95" s="94" t="e">
        <f aca="false">bdrate($F95:$F98,G95:G98,$K95:$K98,L95:L98)</f>
        <v>#VALUE!</v>
      </c>
      <c r="T95" s="95" t="e">
        <f aca="false">bdrate($F95:$F98,H95:H98,$K95:$K98,M95:M98)</f>
        <v>#VALUE!</v>
      </c>
      <c r="U95" s="96" t="e">
        <f aca="false">bdrate($F95:$F98,I95:I98,$K95:$K98,N95:N98)</f>
        <v>#VALUE!</v>
      </c>
      <c r="V95" s="94" t="e">
        <f aca="false">bdrateOld($F95:$F98,G95:G98,$K95:$K98,L95:L98)</f>
        <v>#VALUE!</v>
      </c>
      <c r="W95" s="95" t="e">
        <f aca="false">bdrateOld($F95:$F98,H95:H98,$K95:$K98,M95:M98)</f>
        <v>#VALUE!</v>
      </c>
      <c r="X95" s="96" t="e">
        <f aca="false">bdrateOld($F95:$F98,I95:I98,$K95:$K98,N95:N98)</f>
        <v>#VALUE!</v>
      </c>
      <c r="Y95" s="88"/>
      <c r="Z95" s="139" t="n">
        <f aca="false">Z70</f>
        <v>0.35</v>
      </c>
      <c r="AA95" s="145" t="n">
        <f aca="false">AA70</f>
        <v>883.3398</v>
      </c>
      <c r="AB95" s="146" t="n">
        <f aca="false">K95/AA95-1</f>
        <v>-0.0441621672656434</v>
      </c>
      <c r="AC95" s="88"/>
      <c r="AD95" s="139" t="n">
        <f aca="false">AD70</f>
        <v>3737.17</v>
      </c>
      <c r="AE95" s="140" t="n">
        <f aca="false">AE70</f>
        <v>42.256</v>
      </c>
      <c r="AF95" s="140" t="n">
        <f aca="false">AF70</f>
        <v>43.696</v>
      </c>
      <c r="AG95" s="141" t="n">
        <f aca="false">AG70</f>
        <v>44.733</v>
      </c>
      <c r="AH95" s="88"/>
      <c r="AI95" s="139" t="n">
        <f aca="false">F95/AD95</f>
        <v>0.675331333602699</v>
      </c>
      <c r="AJ95" s="141" t="n">
        <f aca="false">K95/AD95</f>
        <v>0.225927533400942</v>
      </c>
      <c r="AL95" s="147" t="n">
        <f aca="false">AD95+F95</f>
        <v>6260.998</v>
      </c>
      <c r="AN95" s="147" t="n">
        <f aca="false">AD95+K95</f>
        <v>4581.4996</v>
      </c>
      <c r="AP95" s="147" t="n">
        <f aca="false">AA95+AD95</f>
        <v>4620.5098</v>
      </c>
      <c r="AQ95" s="88"/>
      <c r="AR95" s="94" t="e">
        <f aca="false">bdrate($F95:$F98,G95:G98,$AA95:$AA98,L95:L98)</f>
        <v>#VALUE!</v>
      </c>
      <c r="AS95" s="95" t="e">
        <f aca="false">bdrate($F95:$F98,H95:H98,$AA95:$AA98,M95:M98)</f>
        <v>#VALUE!</v>
      </c>
      <c r="AT95" s="96" t="e">
        <f aca="false">bdrate($F95:$F98,I95:I98,$AA95:$AA98,N95:N98)</f>
        <v>#VALUE!</v>
      </c>
      <c r="AU95" s="94" t="e">
        <f aca="false">bdrateOld($F95:$F98,G95:G98,$AA95:$AA98,L95:L98)</f>
        <v>#VALUE!</v>
      </c>
      <c r="AV95" s="95" t="e">
        <f aca="false">bdrateOld($F95:$F98,H95:H98,$AA95:$AA98,M95:M98)</f>
        <v>#VALUE!</v>
      </c>
      <c r="AW95" s="96" t="e">
        <f aca="false">bdrateOld($F95:$F98,I95:I98,$AA95:$AA98,N95:N98)</f>
        <v>#VALUE!</v>
      </c>
      <c r="AY95" s="94" t="e">
        <f aca="false">bdrate($AL95:$AL98,G95:G98,$AN95:$AN98,L95:L98)</f>
        <v>#VALUE!</v>
      </c>
      <c r="AZ95" s="95" t="e">
        <f aca="false">bdrate($AL95:$AL98,H95:H98,$AN95:$AN98,M95:M98)</f>
        <v>#VALUE!</v>
      </c>
      <c r="BA95" s="95" t="e">
        <f aca="false">bdrate($AL95:$AL98,I95:I98,$AN95:$AN98,N95:N98)</f>
        <v>#VALUE!</v>
      </c>
      <c r="BB95" s="94" t="e">
        <f aca="false">bdrateOld($AL95:$AL98,G95:G98,$AN95:$AN98,L95:L98)</f>
        <v>#VALUE!</v>
      </c>
      <c r="BC95" s="95" t="e">
        <f aca="false">bdrateOld($AL95:$AL98,H95:H98,$AN95:$AN98,M95:M98)</f>
        <v>#VALUE!</v>
      </c>
      <c r="BD95" s="96" t="e">
        <f aca="false">bdrateOld($AL95:$AL98,I95:I98,$AN95:$AN98,N95:N98)</f>
        <v>#VALUE!</v>
      </c>
      <c r="BF95" s="94" t="e">
        <f aca="false">bdrate($AL95:$AL98,G95:G98,$AP95:$AP98,L95:L98)</f>
        <v>#VALUE!</v>
      </c>
      <c r="BG95" s="95" t="e">
        <f aca="false">bdrate($AL95:$AL98,H95:H98,$AP95:$AP98,M95:M98)</f>
        <v>#VALUE!</v>
      </c>
      <c r="BH95" s="95" t="e">
        <f aca="false">bdrate($AL95:$AL98,I95:I98,$AP95:$AP98,N95:N98)</f>
        <v>#VALUE!</v>
      </c>
      <c r="BI95" s="94" t="e">
        <f aca="false">bdrateOld($AL95:$AL98,G95:G98,$AP95:$AP98,L95:L98)</f>
        <v>#VALUE!</v>
      </c>
      <c r="BJ95" s="95" t="e">
        <f aca="false">bdrateOld($AL95:$AL98,H95:H98,$AP95:$AP98,M95:M98)</f>
        <v>#VALUE!</v>
      </c>
      <c r="BK95" s="96" t="e">
        <f aca="false">bdrateOld($AL95:$AL98,I95:I98,$AP95:$AP98,N95:N98)</f>
        <v>#VALUE!</v>
      </c>
    </row>
    <row r="96" customFormat="false" ht="12" hidden="false" customHeight="false" outlineLevel="0" collapsed="false">
      <c r="A96" s="103"/>
      <c r="B96" s="103"/>
      <c r="C96" s="103"/>
      <c r="D96" s="241" t="s">
        <v>193</v>
      </c>
      <c r="E96" s="103" t="n">
        <v>30</v>
      </c>
      <c r="F96" s="148" t="n">
        <f aca="false">F74</f>
        <v>1433.0512</v>
      </c>
      <c r="G96" s="149" t="n">
        <f aca="false">G74</f>
        <v>38.4253</v>
      </c>
      <c r="H96" s="149" t="n">
        <f aca="false">H74</f>
        <v>41.4946</v>
      </c>
      <c r="I96" s="150" t="n">
        <f aca="false">I74</f>
        <v>42.6936</v>
      </c>
      <c r="J96" s="88"/>
      <c r="K96" s="151" t="n">
        <f aca="false">K74</f>
        <v>493.1504</v>
      </c>
      <c r="L96" s="152" t="n">
        <f aca="false">L74</f>
        <v>39.1338</v>
      </c>
      <c r="M96" s="152" t="n">
        <f aca="false">M74</f>
        <v>41.7985</v>
      </c>
      <c r="N96" s="153" t="n">
        <f aca="false">N74</f>
        <v>42.9065</v>
      </c>
      <c r="O96" s="152" t="n">
        <f aca="false">O74</f>
        <v>14204.24</v>
      </c>
      <c r="P96" s="152" t="n">
        <f aca="false">P74</f>
        <v>60.83</v>
      </c>
      <c r="Q96" s="150" t="n">
        <f aca="false">Q74</f>
        <v>3.94562222222222</v>
      </c>
      <c r="R96" s="88"/>
      <c r="S96" s="112"/>
      <c r="T96" s="66"/>
      <c r="U96" s="70"/>
      <c r="V96" s="112"/>
      <c r="W96" s="66"/>
      <c r="X96" s="70"/>
      <c r="Y96" s="88"/>
      <c r="Z96" s="148" t="n">
        <f aca="false">Z74</f>
        <v>0.35</v>
      </c>
      <c r="AA96" s="154" t="n">
        <f aca="false">AA74</f>
        <v>501.56792</v>
      </c>
      <c r="AB96" s="155" t="n">
        <f aca="false">K96/AA96-1</f>
        <v>-0.0167824130378993</v>
      </c>
      <c r="AC96" s="88"/>
      <c r="AD96" s="148" t="n">
        <f aca="false">AD74</f>
        <v>2055.62</v>
      </c>
      <c r="AE96" s="149" t="n">
        <f aca="false">AE74</f>
        <v>39.832</v>
      </c>
      <c r="AF96" s="149" t="n">
        <f aca="false">AF74</f>
        <v>42.479</v>
      </c>
      <c r="AG96" s="150" t="n">
        <f aca="false">AG74</f>
        <v>43.431</v>
      </c>
      <c r="AH96" s="88"/>
      <c r="AI96" s="148" t="n">
        <f aca="false">F96/AD96</f>
        <v>0.697138187019002</v>
      </c>
      <c r="AJ96" s="150" t="n">
        <f aca="false">K96/AD96</f>
        <v>0.239903484106985</v>
      </c>
      <c r="AL96" s="156" t="n">
        <f aca="false">AD96+F96</f>
        <v>3488.6712</v>
      </c>
      <c r="AN96" s="156" t="n">
        <f aca="false">AD96+K96</f>
        <v>2548.7704</v>
      </c>
      <c r="AP96" s="156" t="n">
        <f aca="false">AA96+AD96</f>
        <v>2557.18792</v>
      </c>
      <c r="AQ96" s="88"/>
      <c r="AR96" s="112"/>
      <c r="AS96" s="66"/>
      <c r="AT96" s="70"/>
      <c r="AU96" s="112"/>
      <c r="AV96" s="66"/>
      <c r="AW96" s="70"/>
      <c r="AY96" s="112"/>
      <c r="AZ96" s="66"/>
      <c r="BA96" s="70"/>
      <c r="BB96" s="112"/>
      <c r="BC96" s="66"/>
      <c r="BD96" s="70"/>
      <c r="BF96" s="112"/>
      <c r="BG96" s="66"/>
      <c r="BH96" s="70"/>
      <c r="BI96" s="112"/>
      <c r="BJ96" s="66"/>
      <c r="BK96" s="70"/>
    </row>
    <row r="97" customFormat="false" ht="12" hidden="false" customHeight="false" outlineLevel="0" collapsed="false">
      <c r="A97" s="103"/>
      <c r="B97" s="103"/>
      <c r="C97" s="103"/>
      <c r="D97" s="241" t="s">
        <v>194</v>
      </c>
      <c r="E97" s="103" t="n">
        <v>34</v>
      </c>
      <c r="F97" s="148" t="n">
        <f aca="false">F78</f>
        <v>814.4944</v>
      </c>
      <c r="G97" s="149" t="n">
        <f aca="false">G78</f>
        <v>36.4921</v>
      </c>
      <c r="H97" s="149" t="n">
        <f aca="false">H78</f>
        <v>40.6088</v>
      </c>
      <c r="I97" s="150" t="n">
        <f aca="false">I78</f>
        <v>41.7819</v>
      </c>
      <c r="J97" s="88"/>
      <c r="K97" s="151" t="n">
        <f aca="false">K78</f>
        <v>278.2736</v>
      </c>
      <c r="L97" s="152" t="n">
        <f aca="false">L78</f>
        <v>37.1551</v>
      </c>
      <c r="M97" s="152" t="n">
        <f aca="false">M78</f>
        <v>40.8726</v>
      </c>
      <c r="N97" s="153" t="n">
        <f aca="false">N78</f>
        <v>41.936</v>
      </c>
      <c r="O97" s="152" t="n">
        <f aca="false">O78</f>
        <v>10966.25</v>
      </c>
      <c r="P97" s="152" t="n">
        <f aca="false">P78</f>
        <v>61.47</v>
      </c>
      <c r="Q97" s="150" t="n">
        <f aca="false">Q78</f>
        <v>3.04618055555556</v>
      </c>
      <c r="R97" s="88"/>
      <c r="S97" s="112"/>
      <c r="T97" s="66"/>
      <c r="U97" s="70"/>
      <c r="V97" s="112"/>
      <c r="W97" s="66"/>
      <c r="X97" s="70"/>
      <c r="Y97" s="88"/>
      <c r="Z97" s="148" t="n">
        <f aca="false">Z78</f>
        <v>0.35</v>
      </c>
      <c r="AA97" s="154" t="n">
        <f aca="false">AA78</f>
        <v>285.07304</v>
      </c>
      <c r="AB97" s="155" t="n">
        <f aca="false">K97/AA97-1</f>
        <v>-0.0238515715130411</v>
      </c>
      <c r="AC97" s="88"/>
      <c r="AD97" s="148" t="n">
        <f aca="false">AD78</f>
        <v>1152.61</v>
      </c>
      <c r="AE97" s="149" t="n">
        <f aca="false">AE78</f>
        <v>37.273</v>
      </c>
      <c r="AF97" s="149" t="n">
        <f aca="false">AF78</f>
        <v>41.34</v>
      </c>
      <c r="AG97" s="150" t="n">
        <f aca="false">AG78</f>
        <v>42.346</v>
      </c>
      <c r="AH97" s="88"/>
      <c r="AI97" s="148" t="n">
        <f aca="false">F97/AD97</f>
        <v>0.706652206730811</v>
      </c>
      <c r="AJ97" s="150" t="n">
        <f aca="false">K97/AD97</f>
        <v>0.241429104380493</v>
      </c>
      <c r="AL97" s="156" t="n">
        <f aca="false">AD97+F97</f>
        <v>1967.1044</v>
      </c>
      <c r="AN97" s="156" t="n">
        <f aca="false">AD97+K97</f>
        <v>1430.8836</v>
      </c>
      <c r="AP97" s="156" t="n">
        <f aca="false">AA97+AD97</f>
        <v>1437.68304</v>
      </c>
      <c r="AQ97" s="88"/>
      <c r="AR97" s="112"/>
      <c r="AS97" s="66"/>
      <c r="AT97" s="70"/>
      <c r="AU97" s="112"/>
      <c r="AV97" s="66"/>
      <c r="AW97" s="70"/>
      <c r="AY97" s="112"/>
      <c r="AZ97" s="66"/>
      <c r="BA97" s="70"/>
      <c r="BB97" s="112"/>
      <c r="BC97" s="66"/>
      <c r="BD97" s="70"/>
      <c r="BF97" s="112"/>
      <c r="BG97" s="66"/>
      <c r="BH97" s="70"/>
      <c r="BI97" s="112"/>
      <c r="BJ97" s="66"/>
      <c r="BK97" s="70"/>
    </row>
    <row r="98" customFormat="false" ht="12.75" hidden="false" customHeight="false" outlineLevel="0" collapsed="false">
      <c r="A98" s="103"/>
      <c r="B98" s="103"/>
      <c r="C98" s="119"/>
      <c r="D98" s="242" t="s">
        <v>195</v>
      </c>
      <c r="E98" s="119" t="n">
        <v>38</v>
      </c>
      <c r="F98" s="157" t="n">
        <f aca="false">F82</f>
        <v>472.8624</v>
      </c>
      <c r="G98" s="158" t="n">
        <f aca="false">G82</f>
        <v>34.5931</v>
      </c>
      <c r="H98" s="158" t="n">
        <f aca="false">H82</f>
        <v>39.9097</v>
      </c>
      <c r="I98" s="159" t="n">
        <f aca="false">I82</f>
        <v>41.1211</v>
      </c>
      <c r="J98" s="88"/>
      <c r="K98" s="160" t="n">
        <f aca="false">K82</f>
        <v>162.56</v>
      </c>
      <c r="L98" s="161" t="n">
        <f aca="false">L82</f>
        <v>35.1566</v>
      </c>
      <c r="M98" s="161" t="n">
        <f aca="false">M82</f>
        <v>40.0268</v>
      </c>
      <c r="N98" s="162" t="n">
        <f aca="false">N82</f>
        <v>41.1441</v>
      </c>
      <c r="O98" s="161" t="n">
        <f aca="false">O82</f>
        <v>11860.32</v>
      </c>
      <c r="P98" s="161" t="n">
        <f aca="false">P82</f>
        <v>58.85</v>
      </c>
      <c r="Q98" s="159" t="n">
        <f aca="false">Q82</f>
        <v>3.29453333333333</v>
      </c>
      <c r="R98" s="88"/>
      <c r="S98" s="125"/>
      <c r="T98" s="126"/>
      <c r="U98" s="127"/>
      <c r="V98" s="125"/>
      <c r="W98" s="126"/>
      <c r="X98" s="127"/>
      <c r="Y98" s="88"/>
      <c r="Z98" s="157" t="n">
        <f aca="false">Z82</f>
        <v>0.35</v>
      </c>
      <c r="AA98" s="163" t="n">
        <f aca="false">AA82</f>
        <v>165.50184</v>
      </c>
      <c r="AB98" s="155" t="n">
        <f aca="false">K98/AA98-1</f>
        <v>-0.017775270655601</v>
      </c>
      <c r="AC98" s="88"/>
      <c r="AD98" s="157" t="n">
        <f aca="false">AD82</f>
        <v>659.86</v>
      </c>
      <c r="AE98" s="158" t="n">
        <f aca="false">AE82</f>
        <v>34.801</v>
      </c>
      <c r="AF98" s="158" t="n">
        <f aca="false">AF82</f>
        <v>40.312</v>
      </c>
      <c r="AG98" s="159" t="n">
        <f aca="false">AG82</f>
        <v>41.416</v>
      </c>
      <c r="AH98" s="88"/>
      <c r="AI98" s="157" t="n">
        <f aca="false">F98/AD98</f>
        <v>0.716610190040312</v>
      </c>
      <c r="AJ98" s="159" t="n">
        <f aca="false">K98/AD98</f>
        <v>0.246355287485224</v>
      </c>
      <c r="AL98" s="164" t="n">
        <f aca="false">AD98+F98</f>
        <v>1132.7224</v>
      </c>
      <c r="AN98" s="164" t="n">
        <f aca="false">AD98+K98</f>
        <v>822.42</v>
      </c>
      <c r="AP98" s="164" t="n">
        <f aca="false">AA98+AD98</f>
        <v>825.36184</v>
      </c>
      <c r="AQ98" s="88"/>
      <c r="AR98" s="125"/>
      <c r="AS98" s="126"/>
      <c r="AT98" s="127"/>
      <c r="AU98" s="125"/>
      <c r="AV98" s="126"/>
      <c r="AW98" s="127"/>
      <c r="AY98" s="125"/>
      <c r="AZ98" s="126"/>
      <c r="BA98" s="127"/>
      <c r="BB98" s="125"/>
      <c r="BC98" s="126"/>
      <c r="BD98" s="127"/>
      <c r="BF98" s="125"/>
      <c r="BG98" s="126"/>
      <c r="BH98" s="127"/>
      <c r="BI98" s="125"/>
      <c r="BJ98" s="126"/>
      <c r="BK98" s="127"/>
    </row>
    <row r="99" customFormat="false" ht="12" hidden="false" customHeight="false" outlineLevel="0" collapsed="false">
      <c r="A99" s="103"/>
      <c r="B99" s="84" t="s">
        <v>143</v>
      </c>
      <c r="C99" s="84" t="s">
        <v>74</v>
      </c>
      <c r="D99" s="240" t="s">
        <v>192</v>
      </c>
      <c r="E99" s="66" t="n">
        <v>20</v>
      </c>
      <c r="F99" s="132" t="n">
        <v>10930.6184</v>
      </c>
      <c r="G99" s="133" t="n">
        <v>40.9642</v>
      </c>
      <c r="H99" s="133" t="n">
        <v>43.0287</v>
      </c>
      <c r="I99" s="93" t="n">
        <v>44.6302</v>
      </c>
      <c r="J99" s="88"/>
      <c r="K99" s="107" t="n">
        <v>9151.9072</v>
      </c>
      <c r="L99" s="108" t="n">
        <v>40.9852</v>
      </c>
      <c r="M99" s="108" t="n">
        <v>42.9771</v>
      </c>
      <c r="N99" s="109" t="n">
        <v>44.4882</v>
      </c>
      <c r="O99" s="167" t="n">
        <v>13523.8</v>
      </c>
      <c r="P99" s="167" t="n">
        <v>72.06</v>
      </c>
      <c r="Q99" s="93" t="n">
        <f aca="false">O99/3600</f>
        <v>3.75661111111111</v>
      </c>
      <c r="R99" s="88"/>
      <c r="S99" s="94" t="e">
        <f aca="false">bdrate($F99:$F102,G99:G102,$K99:$K102,L99:L102)</f>
        <v>#VALUE!</v>
      </c>
      <c r="T99" s="95" t="e">
        <f aca="false">bdrate($F99:$F102,H99:H102,$K99:$K102,M99:M102)</f>
        <v>#VALUE!</v>
      </c>
      <c r="U99" s="96" t="e">
        <f aca="false">bdrate($F99:$F102,I99:I102,$K99:$K102,N99:N102)</f>
        <v>#VALUE!</v>
      </c>
      <c r="V99" s="94" t="e">
        <f aca="false">bdrateOld($F99:$F102,G99:G102,$K99:$K102,L99:L102)</f>
        <v>#VALUE!</v>
      </c>
      <c r="W99" s="95" t="e">
        <f aca="false">bdrateOld($F99:$F102,H99:H102,$K99:$K102,M99:M102)</f>
        <v>#VALUE!</v>
      </c>
      <c r="X99" s="96" t="e">
        <f aca="false">bdrateOld($F99:$F102,I99:I102,$K99:$K102,N99:N102)</f>
        <v>#VALUE!</v>
      </c>
      <c r="Y99" s="88"/>
      <c r="Z99" s="85" t="n">
        <f aca="false">Z67</f>
        <v>0.85</v>
      </c>
      <c r="AA99" s="86" t="n">
        <f aca="false">F99*Z99</f>
        <v>9291.02564</v>
      </c>
      <c r="AB99" s="97" t="n">
        <f aca="false">K99/AA99-1</f>
        <v>-0.0149734211690326</v>
      </c>
      <c r="AC99" s="88"/>
      <c r="AD99" s="132" t="n">
        <v>4741.26</v>
      </c>
      <c r="AE99" s="133" t="n">
        <v>40.448</v>
      </c>
      <c r="AF99" s="133" t="n">
        <v>42.081</v>
      </c>
      <c r="AG99" s="93" t="n">
        <v>43.327</v>
      </c>
      <c r="AH99" s="88"/>
      <c r="AI99" s="115" t="n">
        <f aca="false">F99/AD99</f>
        <v>2.30542480268958</v>
      </c>
      <c r="AJ99" s="117" t="n">
        <f aca="false">K99/AD99</f>
        <v>1.93026900022357</v>
      </c>
      <c r="AL99" s="101" t="n">
        <f aca="false">AD99+F99</f>
        <v>15671.8784</v>
      </c>
      <c r="AN99" s="101" t="n">
        <f aca="false">AD99+K99</f>
        <v>13893.1672</v>
      </c>
      <c r="AP99" s="101" t="n">
        <f aca="false">AA99+AD99</f>
        <v>14032.28564</v>
      </c>
      <c r="AQ99" s="88"/>
      <c r="AR99" s="94" t="e">
        <f aca="false">bdrate($F99:$F102,G99:G102,$AA99:$AA102,L99:L102)</f>
        <v>#VALUE!</v>
      </c>
      <c r="AS99" s="95" t="e">
        <f aca="false">bdrate($F99:$F102,H99:H102,$AA99:$AA102,M99:M102)</f>
        <v>#VALUE!</v>
      </c>
      <c r="AT99" s="96" t="e">
        <f aca="false">bdrate($F99:$F102,I99:I102,$AA99:$AA102,N99:N102)</f>
        <v>#VALUE!</v>
      </c>
      <c r="AU99" s="94" t="e">
        <f aca="false">bdrateOld($F99:$F102,G99:G102,$AA99:$AA102,L99:L102)</f>
        <v>#VALUE!</v>
      </c>
      <c r="AV99" s="95" t="e">
        <f aca="false">bdrateOld($F99:$F102,H99:H102,$AA99:$AA102,M99:M102)</f>
        <v>#VALUE!</v>
      </c>
      <c r="AW99" s="96" t="e">
        <f aca="false">bdrateOld($F99:$F102,I99:I102,$AA99:$AA102,N99:N102)</f>
        <v>#VALUE!</v>
      </c>
      <c r="AY99" s="94" t="e">
        <f aca="false">bdrate($AL99:$AL102,G99:G102,$AN99:$AN102,L99:L102)</f>
        <v>#VALUE!</v>
      </c>
      <c r="AZ99" s="95" t="e">
        <f aca="false">bdrate($AL99:$AL102,H99:H102,$AN99:$AN102,M99:M102)</f>
        <v>#VALUE!</v>
      </c>
      <c r="BA99" s="95" t="e">
        <f aca="false">bdrate($AL99:$AL102,I99:I102,$AN99:$AN102,N99:N102)</f>
        <v>#VALUE!</v>
      </c>
      <c r="BB99" s="94" t="e">
        <f aca="false">bdrateOld($AL99:$AL102,G99:G102,$AN99:$AN102,L99:L102)</f>
        <v>#VALUE!</v>
      </c>
      <c r="BC99" s="95" t="e">
        <f aca="false">bdrateOld($AL99:$AL102,H99:H102,$AN99:$AN102,M99:M102)</f>
        <v>#VALUE!</v>
      </c>
      <c r="BD99" s="96" t="e">
        <f aca="false">bdrateOld($AL99:$AL102,I99:I102,$AN99:$AN102,N99:N102)</f>
        <v>#VALUE!</v>
      </c>
      <c r="BF99" s="94" t="e">
        <f aca="false">bdrate($AL99:$AL102,G99:G102,$AP99:$AP102,L99:L102)</f>
        <v>#VALUE!</v>
      </c>
      <c r="BG99" s="95" t="e">
        <f aca="false">bdrate($AL99:$AL102,H99:H102,$AP99:$AP102,M99:M102)</f>
        <v>#VALUE!</v>
      </c>
      <c r="BH99" s="95" t="e">
        <f aca="false">bdrate($AL99:$AL102,I99:I102,$AP99:$AP102,N99:N102)</f>
        <v>#VALUE!</v>
      </c>
      <c r="BI99" s="94" t="e">
        <f aca="false">bdrateOld($AL99:$AL102,G99:G102,$AP99:$AP102,L99:L102)</f>
        <v>#VALUE!</v>
      </c>
      <c r="BJ99" s="95" t="e">
        <f aca="false">bdrateOld($AL99:$AL102,H99:H102,$AP99:$AP102,M99:M102)</f>
        <v>#VALUE!</v>
      </c>
      <c r="BK99" s="96" t="e">
        <f aca="false">bdrateOld($AL99:$AL102,I99:I102,$AP99:$AP102,N99:N102)</f>
        <v>#VALUE!</v>
      </c>
    </row>
    <row r="100" customFormat="false" ht="12" hidden="false" customHeight="false" outlineLevel="0" collapsed="false">
      <c r="A100" s="103"/>
      <c r="B100" s="103"/>
      <c r="C100" s="103"/>
      <c r="D100" s="241" t="s">
        <v>192</v>
      </c>
      <c r="E100" s="66" t="n">
        <v>22</v>
      </c>
      <c r="F100" s="134" t="n">
        <v>7627.84</v>
      </c>
      <c r="G100" s="135" t="n">
        <v>40.0519</v>
      </c>
      <c r="H100" s="135" t="n">
        <v>42.3614</v>
      </c>
      <c r="I100" s="111" t="n">
        <v>43.7506</v>
      </c>
      <c r="J100" s="88"/>
      <c r="K100" s="107" t="n">
        <v>5203.276</v>
      </c>
      <c r="L100" s="108" t="n">
        <v>39.9631</v>
      </c>
      <c r="M100" s="108" t="n">
        <v>42.163</v>
      </c>
      <c r="N100" s="109" t="n">
        <v>43.4449</v>
      </c>
      <c r="O100" s="167" t="n">
        <v>14985.21</v>
      </c>
      <c r="P100" s="167" t="n">
        <v>65.31</v>
      </c>
      <c r="Q100" s="111" t="n">
        <f aca="false">O100/3600</f>
        <v>4.16255833333333</v>
      </c>
      <c r="R100" s="88"/>
      <c r="S100" s="112"/>
      <c r="T100" s="66"/>
      <c r="U100" s="70"/>
      <c r="V100" s="112"/>
      <c r="W100" s="66"/>
      <c r="X100" s="70"/>
      <c r="Y100" s="88"/>
      <c r="Z100" s="104" t="n">
        <f aca="false">Z68</f>
        <v>0.7</v>
      </c>
      <c r="AA100" s="105" t="n">
        <f aca="false">F100*Z100</f>
        <v>5339.488</v>
      </c>
      <c r="AB100" s="113" t="n">
        <f aca="false">K100/AA100-1</f>
        <v>-0.0255103111009893</v>
      </c>
      <c r="AC100" s="88"/>
      <c r="AD100" s="134" t="n">
        <f aca="false">AD99</f>
        <v>4741.26</v>
      </c>
      <c r="AE100" s="135" t="n">
        <f aca="false">AE99</f>
        <v>40.448</v>
      </c>
      <c r="AF100" s="135" t="n">
        <f aca="false">AF99</f>
        <v>42.081</v>
      </c>
      <c r="AG100" s="111" t="n">
        <f aca="false">AG99</f>
        <v>43.327</v>
      </c>
      <c r="AH100" s="88"/>
      <c r="AI100" s="134" t="n">
        <f aca="false">F100/AD100</f>
        <v>1.60882128379376</v>
      </c>
      <c r="AJ100" s="111" t="n">
        <f aca="false">K100/AD100</f>
        <v>1.0974458266368</v>
      </c>
      <c r="AL100" s="114" t="n">
        <f aca="false">AD100+F100</f>
        <v>12369.1</v>
      </c>
      <c r="AN100" s="114" t="n">
        <f aca="false">AD100+K100</f>
        <v>9944.536</v>
      </c>
      <c r="AP100" s="114" t="n">
        <f aca="false">AA100+AD100</f>
        <v>10080.748</v>
      </c>
      <c r="AQ100" s="88"/>
      <c r="AR100" s="112"/>
      <c r="AS100" s="66"/>
      <c r="AT100" s="70"/>
      <c r="AU100" s="112"/>
      <c r="AV100" s="66"/>
      <c r="AW100" s="70"/>
      <c r="AY100" s="112"/>
      <c r="AZ100" s="66"/>
      <c r="BA100" s="70"/>
      <c r="BB100" s="112"/>
      <c r="BC100" s="66"/>
      <c r="BD100" s="70"/>
      <c r="BF100" s="112"/>
      <c r="BG100" s="66"/>
      <c r="BH100" s="70"/>
      <c r="BI100" s="112"/>
      <c r="BJ100" s="66"/>
      <c r="BK100" s="70"/>
    </row>
    <row r="101" customFormat="false" ht="12" hidden="false" customHeight="false" outlineLevel="0" collapsed="false">
      <c r="A101" s="103"/>
      <c r="B101" s="103"/>
      <c r="C101" s="103"/>
      <c r="D101" s="241" t="s">
        <v>192</v>
      </c>
      <c r="E101" s="66" t="n">
        <v>24</v>
      </c>
      <c r="F101" s="134" t="n">
        <v>5397.1224</v>
      </c>
      <c r="G101" s="135" t="n">
        <v>39.0691</v>
      </c>
      <c r="H101" s="135" t="n">
        <v>41.6362</v>
      </c>
      <c r="I101" s="111" t="n">
        <v>42.8388</v>
      </c>
      <c r="J101" s="88"/>
      <c r="K101" s="107" t="n">
        <v>2908.1288</v>
      </c>
      <c r="L101" s="108" t="n">
        <v>39.07</v>
      </c>
      <c r="M101" s="108" t="n">
        <v>41.4194</v>
      </c>
      <c r="N101" s="109" t="n">
        <v>42.5655</v>
      </c>
      <c r="O101" s="167" t="n">
        <v>10805.3</v>
      </c>
      <c r="P101" s="167" t="n">
        <v>62.67</v>
      </c>
      <c r="Q101" s="111" t="n">
        <f aca="false">O101/3600</f>
        <v>3.00147222222222</v>
      </c>
      <c r="R101" s="88"/>
      <c r="S101" s="112"/>
      <c r="T101" s="66"/>
      <c r="U101" s="70"/>
      <c r="V101" s="112"/>
      <c r="W101" s="66"/>
      <c r="X101" s="70"/>
      <c r="Y101" s="88"/>
      <c r="Z101" s="104" t="n">
        <f aca="false">Z69</f>
        <v>0.55</v>
      </c>
      <c r="AA101" s="105" t="n">
        <f aca="false">F101*Z101</f>
        <v>2968.41732</v>
      </c>
      <c r="AB101" s="113" t="n">
        <f aca="false">K101/AA101-1</f>
        <v>-0.0203099879500772</v>
      </c>
      <c r="AC101" s="88"/>
      <c r="AD101" s="134" t="n">
        <f aca="false">AD100</f>
        <v>4741.26</v>
      </c>
      <c r="AE101" s="135" t="n">
        <f aca="false">AE100</f>
        <v>40.448</v>
      </c>
      <c r="AF101" s="135" t="n">
        <f aca="false">AF100</f>
        <v>42.081</v>
      </c>
      <c r="AG101" s="111" t="n">
        <f aca="false">AG100</f>
        <v>43.327</v>
      </c>
      <c r="AH101" s="88"/>
      <c r="AI101" s="134" t="n">
        <f aca="false">F101/AD101</f>
        <v>1.13833082345199</v>
      </c>
      <c r="AJ101" s="111" t="n">
        <f aca="false">K101/AD101</f>
        <v>0.613366235979465</v>
      </c>
      <c r="AL101" s="114" t="n">
        <f aca="false">AD101+F101</f>
        <v>10138.3824</v>
      </c>
      <c r="AN101" s="114" t="n">
        <f aca="false">AD101+K101</f>
        <v>7649.3888</v>
      </c>
      <c r="AP101" s="114" t="n">
        <f aca="false">AA101+AD101</f>
        <v>7709.67732</v>
      </c>
      <c r="AQ101" s="88"/>
      <c r="AR101" s="112"/>
      <c r="AS101" s="66"/>
      <c r="AT101" s="70"/>
      <c r="AU101" s="112"/>
      <c r="AV101" s="66"/>
      <c r="AW101" s="70"/>
      <c r="AY101" s="112"/>
      <c r="AZ101" s="66"/>
      <c r="BA101" s="70"/>
      <c r="BB101" s="112"/>
      <c r="BC101" s="66"/>
      <c r="BD101" s="70"/>
      <c r="BF101" s="112"/>
      <c r="BG101" s="66"/>
      <c r="BH101" s="70"/>
      <c r="BI101" s="112"/>
      <c r="BJ101" s="66"/>
      <c r="BK101" s="70"/>
    </row>
    <row r="102" customFormat="false" ht="12.75" hidden="false" customHeight="false" outlineLevel="0" collapsed="false">
      <c r="A102" s="103"/>
      <c r="B102" s="103"/>
      <c r="C102" s="119"/>
      <c r="D102" s="242" t="s">
        <v>192</v>
      </c>
      <c r="E102" s="119" t="n">
        <v>26</v>
      </c>
      <c r="F102" s="136" t="n">
        <v>3890.512</v>
      </c>
      <c r="G102" s="137" t="n">
        <v>38.0419</v>
      </c>
      <c r="H102" s="137" t="n">
        <v>40.8429</v>
      </c>
      <c r="I102" s="124" t="n">
        <v>41.9098</v>
      </c>
      <c r="J102" s="88"/>
      <c r="K102" s="107" t="n">
        <v>1320.1256</v>
      </c>
      <c r="L102" s="108" t="n">
        <v>38.2528</v>
      </c>
      <c r="M102" s="108" t="n">
        <v>40.7683</v>
      </c>
      <c r="N102" s="109" t="n">
        <v>41.8409</v>
      </c>
      <c r="O102" s="167" t="n">
        <v>10769.74</v>
      </c>
      <c r="P102" s="167" t="n">
        <v>65.18</v>
      </c>
      <c r="Q102" s="111" t="n">
        <f aca="false">O102/3600</f>
        <v>2.99159444444444</v>
      </c>
      <c r="R102" s="88"/>
      <c r="S102" s="125"/>
      <c r="T102" s="126"/>
      <c r="U102" s="127"/>
      <c r="V102" s="125"/>
      <c r="W102" s="126"/>
      <c r="X102" s="127"/>
      <c r="Y102" s="88"/>
      <c r="Z102" s="165" t="n">
        <f aca="false">Z70</f>
        <v>0.35</v>
      </c>
      <c r="AA102" s="128" t="n">
        <f aca="false">F102*Z102</f>
        <v>1361.6792</v>
      </c>
      <c r="AB102" s="113" t="n">
        <f aca="false">K102/AA102-1</f>
        <v>-0.0305164388205386</v>
      </c>
      <c r="AC102" s="88"/>
      <c r="AD102" s="136" t="n">
        <f aca="false">AD101</f>
        <v>4741.26</v>
      </c>
      <c r="AE102" s="137" t="n">
        <f aca="false">AE101</f>
        <v>40.448</v>
      </c>
      <c r="AF102" s="137" t="n">
        <f aca="false">AF101</f>
        <v>42.081</v>
      </c>
      <c r="AG102" s="124" t="n">
        <f aca="false">AG101</f>
        <v>43.327</v>
      </c>
      <c r="AH102" s="88"/>
      <c r="AI102" s="136" t="n">
        <f aca="false">F102/AD102</f>
        <v>0.820564997490119</v>
      </c>
      <c r="AJ102" s="124" t="n">
        <f aca="false">K102/AD102</f>
        <v>0.278433496581078</v>
      </c>
      <c r="AL102" s="166" t="n">
        <f aca="false">AD102+F102</f>
        <v>8631.772</v>
      </c>
      <c r="AN102" s="166" t="n">
        <f aca="false">AD102+K102</f>
        <v>6061.3856</v>
      </c>
      <c r="AP102" s="166" t="n">
        <f aca="false">AA102+AD102</f>
        <v>6102.9392</v>
      </c>
      <c r="AQ102" s="88"/>
      <c r="AR102" s="125"/>
      <c r="AS102" s="126"/>
      <c r="AT102" s="127"/>
      <c r="AU102" s="125"/>
      <c r="AV102" s="126"/>
      <c r="AW102" s="127"/>
      <c r="AY102" s="125"/>
      <c r="AZ102" s="126"/>
      <c r="BA102" s="127"/>
      <c r="BB102" s="125"/>
      <c r="BC102" s="126"/>
      <c r="BD102" s="127"/>
      <c r="BF102" s="125"/>
      <c r="BG102" s="126"/>
      <c r="BH102" s="127"/>
      <c r="BI102" s="125"/>
      <c r="BJ102" s="126"/>
      <c r="BK102" s="127"/>
    </row>
    <row r="103" customFormat="false" ht="12" hidden="false" customHeight="false" outlineLevel="0" collapsed="false">
      <c r="A103" s="103"/>
      <c r="B103" s="103"/>
      <c r="C103" s="84" t="s">
        <v>75</v>
      </c>
      <c r="D103" s="240" t="s">
        <v>193</v>
      </c>
      <c r="E103" s="66" t="n">
        <v>24</v>
      </c>
      <c r="F103" s="132" t="n">
        <v>5397.1224</v>
      </c>
      <c r="G103" s="133" t="n">
        <v>39.0691</v>
      </c>
      <c r="H103" s="133" t="n">
        <v>41.6362</v>
      </c>
      <c r="I103" s="93" t="n">
        <v>42.8388</v>
      </c>
      <c r="J103" s="88"/>
      <c r="K103" s="89" t="n">
        <v>4535.0064</v>
      </c>
      <c r="L103" s="90" t="n">
        <v>39.2038</v>
      </c>
      <c r="M103" s="90" t="n">
        <v>41.6396</v>
      </c>
      <c r="N103" s="91" t="n">
        <v>42.8249</v>
      </c>
      <c r="O103" s="90" t="n">
        <v>11345.12</v>
      </c>
      <c r="P103" s="90" t="n">
        <v>64.1</v>
      </c>
      <c r="Q103" s="93" t="n">
        <f aca="false">O103/3600</f>
        <v>3.15142222222222</v>
      </c>
      <c r="R103" s="88"/>
      <c r="S103" s="94" t="e">
        <f aca="false">bdrate($F103:$F106,G103:G106,$K103:$K106,L103:L106)</f>
        <v>#VALUE!</v>
      </c>
      <c r="T103" s="95" t="e">
        <f aca="false">bdrate($F103:$F106,H103:H106,$K103:$K106,M103:M106)</f>
        <v>#VALUE!</v>
      </c>
      <c r="U103" s="96" t="e">
        <f aca="false">bdrate($F103:$F106,I103:I106,$K103:$K106,N103:N106)</f>
        <v>#VALUE!</v>
      </c>
      <c r="V103" s="94" t="e">
        <f aca="false">bdrateOld($F103:$F106,G103:G106,$K103:$K106,L103:L106)</f>
        <v>#VALUE!</v>
      </c>
      <c r="W103" s="95" t="e">
        <f aca="false">bdrateOld($F103:$F106,H103:H106,$K103:$K106,M103:M106)</f>
        <v>#VALUE!</v>
      </c>
      <c r="X103" s="96" t="e">
        <f aca="false">bdrateOld($F103:$F106,I103:I106,$K103:$K106,N103:N106)</f>
        <v>#VALUE!</v>
      </c>
      <c r="Y103" s="88"/>
      <c r="Z103" s="85" t="n">
        <f aca="false">Z71</f>
        <v>0.85</v>
      </c>
      <c r="AA103" s="86" t="n">
        <f aca="false">F103*Z103</f>
        <v>4587.55404</v>
      </c>
      <c r="AB103" s="97" t="n">
        <f aca="false">K103/AA103-1</f>
        <v>-0.0114543914996584</v>
      </c>
      <c r="AC103" s="88"/>
      <c r="AD103" s="132" t="n">
        <v>2572.93</v>
      </c>
      <c r="AE103" s="133" t="n">
        <v>37.929</v>
      </c>
      <c r="AF103" s="133" t="n">
        <v>40.461</v>
      </c>
      <c r="AG103" s="93" t="n">
        <v>41.818</v>
      </c>
      <c r="AH103" s="88"/>
      <c r="AI103" s="115" t="n">
        <f aca="false">F103/AD103</f>
        <v>2.09765613522327</v>
      </c>
      <c r="AJ103" s="117" t="n">
        <f aca="false">K103/AD103</f>
        <v>1.76258444652595</v>
      </c>
      <c r="AL103" s="101" t="n">
        <f aca="false">AD103+F103</f>
        <v>7970.0524</v>
      </c>
      <c r="AN103" s="101" t="n">
        <f aca="false">AD103+K103</f>
        <v>7107.9364</v>
      </c>
      <c r="AP103" s="101" t="n">
        <f aca="false">AA103+AD103</f>
        <v>7160.48404</v>
      </c>
      <c r="AQ103" s="88"/>
      <c r="AR103" s="94" t="e">
        <f aca="false">bdrate($F103:$F106,G103:G106,$AA103:$AA106,L103:L106)</f>
        <v>#VALUE!</v>
      </c>
      <c r="AS103" s="95" t="e">
        <f aca="false">bdrate($F103:$F106,H103:H106,$AA103:$AA106,M103:M106)</f>
        <v>#VALUE!</v>
      </c>
      <c r="AT103" s="96" t="e">
        <f aca="false">bdrate($F103:$F106,I103:I106,$AA103:$AA106,N103:N106)</f>
        <v>#VALUE!</v>
      </c>
      <c r="AU103" s="94" t="e">
        <f aca="false">bdrateOld($F103:$F106,G103:G106,$AA103:$AA106,L103:L106)</f>
        <v>#VALUE!</v>
      </c>
      <c r="AV103" s="95" t="e">
        <f aca="false">bdrateOld($F103:$F106,H103:H106,$AA103:$AA106,M103:M106)</f>
        <v>#VALUE!</v>
      </c>
      <c r="AW103" s="96" t="e">
        <f aca="false">bdrateOld($F103:$F106,I103:I106,$AA103:$AA106,N103:N106)</f>
        <v>#VALUE!</v>
      </c>
      <c r="AY103" s="94" t="e">
        <f aca="false">bdrate($AL103:$AL106,G103:G106,$AN103:$AN106,L103:L106)</f>
        <v>#VALUE!</v>
      </c>
      <c r="AZ103" s="95" t="e">
        <f aca="false">bdrate($AL103:$AL106,H103:H106,$AN103:$AN106,M103:M106)</f>
        <v>#VALUE!</v>
      </c>
      <c r="BA103" s="95" t="e">
        <f aca="false">bdrate($AL103:$AL106,I103:I106,$AN103:$AN106,N103:N106)</f>
        <v>#VALUE!</v>
      </c>
      <c r="BB103" s="94" t="e">
        <f aca="false">bdrateOld($AL103:$AL106,G103:G106,$AN103:$AN106,L103:L106)</f>
        <v>#VALUE!</v>
      </c>
      <c r="BC103" s="95" t="e">
        <f aca="false">bdrateOld($AL103:$AL106,H103:H106,$AN103:$AN106,M103:M106)</f>
        <v>#VALUE!</v>
      </c>
      <c r="BD103" s="96" t="e">
        <f aca="false">bdrateOld($AL103:$AL106,I103:I106,$AN103:$AN106,N103:N106)</f>
        <v>#VALUE!</v>
      </c>
      <c r="BF103" s="94" t="e">
        <f aca="false">bdrate($AL103:$AL106,G103:G106,$AP103:$AP106,L103:L106)</f>
        <v>#VALUE!</v>
      </c>
      <c r="BG103" s="95" t="e">
        <f aca="false">bdrate($AL103:$AL106,H103:H106,$AP103:$AP106,M103:M106)</f>
        <v>#VALUE!</v>
      </c>
      <c r="BH103" s="95" t="e">
        <f aca="false">bdrate($AL103:$AL106,I103:I106,$AP103:$AP106,N103:N106)</f>
        <v>#VALUE!</v>
      </c>
      <c r="BI103" s="94" t="e">
        <f aca="false">bdrateOld($AL103:$AL106,G103:G106,$AP103:$AP106,L103:L106)</f>
        <v>#VALUE!</v>
      </c>
      <c r="BJ103" s="95" t="e">
        <f aca="false">bdrateOld($AL103:$AL106,H103:H106,$AP103:$AP106,M103:M106)</f>
        <v>#VALUE!</v>
      </c>
      <c r="BK103" s="96" t="e">
        <f aca="false">bdrateOld($AL103:$AL106,I103:I106,$AP103:$AP106,N103:N106)</f>
        <v>#VALUE!</v>
      </c>
    </row>
    <row r="104" customFormat="false" ht="12" hidden="false" customHeight="false" outlineLevel="0" collapsed="false">
      <c r="A104" s="103"/>
      <c r="B104" s="103"/>
      <c r="C104" s="103"/>
      <c r="D104" s="241" t="s">
        <v>193</v>
      </c>
      <c r="E104" s="66" t="n">
        <v>26</v>
      </c>
      <c r="F104" s="134" t="n">
        <v>3890.512</v>
      </c>
      <c r="G104" s="135" t="n">
        <v>38.0419</v>
      </c>
      <c r="H104" s="135" t="n">
        <v>40.8429</v>
      </c>
      <c r="I104" s="111" t="n">
        <v>41.9098</v>
      </c>
      <c r="J104" s="88"/>
      <c r="K104" s="107" t="n">
        <v>2681.5304</v>
      </c>
      <c r="L104" s="108" t="n">
        <v>38.13</v>
      </c>
      <c r="M104" s="108" t="n">
        <v>40.7511</v>
      </c>
      <c r="N104" s="109" t="n">
        <v>41.7951</v>
      </c>
      <c r="O104" s="108" t="n">
        <v>10908.26</v>
      </c>
      <c r="P104" s="108" t="n">
        <v>61.83</v>
      </c>
      <c r="Q104" s="111" t="n">
        <f aca="false">O104/3600</f>
        <v>3.03007222222222</v>
      </c>
      <c r="R104" s="88"/>
      <c r="S104" s="112"/>
      <c r="T104" s="66"/>
      <c r="U104" s="70"/>
      <c r="V104" s="112"/>
      <c r="W104" s="66"/>
      <c r="X104" s="70"/>
      <c r="Y104" s="88"/>
      <c r="Z104" s="104" t="n">
        <f aca="false">Z72</f>
        <v>0.7</v>
      </c>
      <c r="AA104" s="105" t="n">
        <f aca="false">F104*Z104</f>
        <v>2723.3584</v>
      </c>
      <c r="AB104" s="113" t="n">
        <f aca="false">K104/AA104-1</f>
        <v>-0.0153589773567813</v>
      </c>
      <c r="AC104" s="88"/>
      <c r="AD104" s="134" t="n">
        <f aca="false">AD103</f>
        <v>2572.93</v>
      </c>
      <c r="AE104" s="135" t="n">
        <f aca="false">AE103</f>
        <v>37.929</v>
      </c>
      <c r="AF104" s="135" t="n">
        <f aca="false">AF103</f>
        <v>40.461</v>
      </c>
      <c r="AG104" s="111" t="n">
        <f aca="false">AG103</f>
        <v>41.818</v>
      </c>
      <c r="AH104" s="88"/>
      <c r="AI104" s="134" t="n">
        <f aca="false">F104/AD104</f>
        <v>1.51209399400683</v>
      </c>
      <c r="AJ104" s="111" t="n">
        <f aca="false">K104/AD104</f>
        <v>1.04220884361409</v>
      </c>
      <c r="AL104" s="114" t="n">
        <f aca="false">AD104+F104</f>
        <v>6463.442</v>
      </c>
      <c r="AN104" s="114" t="n">
        <f aca="false">AD104+K104</f>
        <v>5254.4604</v>
      </c>
      <c r="AP104" s="114" t="n">
        <f aca="false">AA104+AD104</f>
        <v>5296.2884</v>
      </c>
      <c r="AQ104" s="88"/>
      <c r="AR104" s="112"/>
      <c r="AS104" s="66"/>
      <c r="AT104" s="70"/>
      <c r="AU104" s="112"/>
      <c r="AV104" s="66"/>
      <c r="AW104" s="70"/>
      <c r="AY104" s="112"/>
      <c r="AZ104" s="66"/>
      <c r="BA104" s="70"/>
      <c r="BB104" s="112"/>
      <c r="BC104" s="66"/>
      <c r="BD104" s="70"/>
      <c r="BF104" s="112"/>
      <c r="BG104" s="66"/>
      <c r="BH104" s="70"/>
      <c r="BI104" s="112"/>
      <c r="BJ104" s="66"/>
      <c r="BK104" s="70"/>
    </row>
    <row r="105" customFormat="false" ht="12" hidden="false" customHeight="false" outlineLevel="0" collapsed="false">
      <c r="A105" s="103"/>
      <c r="B105" s="103"/>
      <c r="C105" s="103"/>
      <c r="D105" s="241" t="s">
        <v>193</v>
      </c>
      <c r="E105" s="66" t="n">
        <v>28</v>
      </c>
      <c r="F105" s="134" t="n">
        <v>2849.596</v>
      </c>
      <c r="G105" s="135" t="n">
        <v>37.0371</v>
      </c>
      <c r="H105" s="135" t="n">
        <v>40.1032</v>
      </c>
      <c r="I105" s="111" t="n">
        <v>41.1062</v>
      </c>
      <c r="J105" s="88"/>
      <c r="K105" s="107" t="n">
        <v>1557.036</v>
      </c>
      <c r="L105" s="108" t="n">
        <v>37.311</v>
      </c>
      <c r="M105" s="108" t="n">
        <v>40.1176</v>
      </c>
      <c r="N105" s="109" t="n">
        <v>41.1501</v>
      </c>
      <c r="O105" s="108" t="n">
        <v>10963.18</v>
      </c>
      <c r="P105" s="108" t="n">
        <v>63.72</v>
      </c>
      <c r="Q105" s="111" t="n">
        <f aca="false">O105/3600</f>
        <v>3.04532777777778</v>
      </c>
      <c r="R105" s="88"/>
      <c r="S105" s="112"/>
      <c r="T105" s="66"/>
      <c r="U105" s="70"/>
      <c r="V105" s="112"/>
      <c r="W105" s="66"/>
      <c r="X105" s="70"/>
      <c r="Y105" s="88"/>
      <c r="Z105" s="104" t="n">
        <f aca="false">Z73</f>
        <v>0.55</v>
      </c>
      <c r="AA105" s="105" t="n">
        <f aca="false">F105*Z105</f>
        <v>1567.2778</v>
      </c>
      <c r="AB105" s="113" t="n">
        <f aca="false">K105/AA105-1</f>
        <v>-0.00653477003247283</v>
      </c>
      <c r="AC105" s="88"/>
      <c r="AD105" s="134" t="n">
        <f aca="false">AD104</f>
        <v>2572.93</v>
      </c>
      <c r="AE105" s="135" t="n">
        <f aca="false">AE104</f>
        <v>37.929</v>
      </c>
      <c r="AF105" s="135" t="n">
        <f aca="false">AF104</f>
        <v>40.461</v>
      </c>
      <c r="AG105" s="111" t="n">
        <f aca="false">AG104</f>
        <v>41.818</v>
      </c>
      <c r="AH105" s="88"/>
      <c r="AI105" s="134" t="n">
        <f aca="false">F105/AD105</f>
        <v>1.10752954802501</v>
      </c>
      <c r="AJ105" s="111" t="n">
        <f aca="false">K105/AD105</f>
        <v>0.605160653418476</v>
      </c>
      <c r="AL105" s="114" t="n">
        <f aca="false">AD105+F105</f>
        <v>5422.526</v>
      </c>
      <c r="AN105" s="114" t="n">
        <f aca="false">AD105+K105</f>
        <v>4129.966</v>
      </c>
      <c r="AP105" s="114" t="n">
        <f aca="false">AA105+AD105</f>
        <v>4140.2078</v>
      </c>
      <c r="AQ105" s="88"/>
      <c r="AR105" s="112"/>
      <c r="AS105" s="66"/>
      <c r="AT105" s="70"/>
      <c r="AU105" s="112"/>
      <c r="AV105" s="66"/>
      <c r="AW105" s="70"/>
      <c r="AY105" s="112"/>
      <c r="AZ105" s="66"/>
      <c r="BA105" s="70"/>
      <c r="BB105" s="112"/>
      <c r="BC105" s="66"/>
      <c r="BD105" s="70"/>
      <c r="BF105" s="112"/>
      <c r="BG105" s="66"/>
      <c r="BH105" s="70"/>
      <c r="BI105" s="112"/>
      <c r="BJ105" s="66"/>
      <c r="BK105" s="70"/>
    </row>
    <row r="106" customFormat="false" ht="12.75" hidden="false" customHeight="false" outlineLevel="0" collapsed="false">
      <c r="A106" s="103"/>
      <c r="B106" s="103"/>
      <c r="C106" s="119"/>
      <c r="D106" s="242" t="s">
        <v>193</v>
      </c>
      <c r="E106" s="119" t="n">
        <v>30</v>
      </c>
      <c r="F106" s="136" t="n">
        <v>2119.456</v>
      </c>
      <c r="G106" s="137" t="n">
        <v>36.0043</v>
      </c>
      <c r="H106" s="137" t="n">
        <v>39.6648</v>
      </c>
      <c r="I106" s="124" t="n">
        <v>40.6782</v>
      </c>
      <c r="J106" s="88"/>
      <c r="K106" s="120" t="n">
        <v>717.4544</v>
      </c>
      <c r="L106" s="121" t="n">
        <v>36.5092</v>
      </c>
      <c r="M106" s="121" t="n">
        <v>39.6247</v>
      </c>
      <c r="N106" s="122" t="n">
        <v>40.6619</v>
      </c>
      <c r="O106" s="121" t="n">
        <v>11902.03</v>
      </c>
      <c r="P106" s="121" t="n">
        <v>58.91</v>
      </c>
      <c r="Q106" s="124" t="n">
        <f aca="false">O106/3600</f>
        <v>3.30611944444444</v>
      </c>
      <c r="R106" s="88"/>
      <c r="S106" s="125"/>
      <c r="T106" s="126"/>
      <c r="U106" s="127"/>
      <c r="V106" s="125"/>
      <c r="W106" s="126"/>
      <c r="X106" s="127"/>
      <c r="Y106" s="88"/>
      <c r="Z106" s="165" t="n">
        <f aca="false">Z74</f>
        <v>0.35</v>
      </c>
      <c r="AA106" s="128" t="n">
        <f aca="false">F106*Z106</f>
        <v>741.8096</v>
      </c>
      <c r="AB106" s="113" t="n">
        <f aca="false">K106/AA106-1</f>
        <v>-0.032832144528731</v>
      </c>
      <c r="AC106" s="88"/>
      <c r="AD106" s="136" t="n">
        <f aca="false">AD105</f>
        <v>2572.93</v>
      </c>
      <c r="AE106" s="137" t="n">
        <f aca="false">AE105</f>
        <v>37.929</v>
      </c>
      <c r="AF106" s="137" t="n">
        <f aca="false">AF105</f>
        <v>40.461</v>
      </c>
      <c r="AG106" s="124" t="n">
        <f aca="false">AG105</f>
        <v>41.818</v>
      </c>
      <c r="AH106" s="88"/>
      <c r="AI106" s="136" t="n">
        <f aca="false">F106/AD106</f>
        <v>0.823751909301847</v>
      </c>
      <c r="AJ106" s="124" t="n">
        <f aca="false">K106/AD106</f>
        <v>0.278847228645941</v>
      </c>
      <c r="AL106" s="166" t="n">
        <f aca="false">AD106+F106</f>
        <v>4692.386</v>
      </c>
      <c r="AN106" s="166" t="n">
        <f aca="false">AD106+K106</f>
        <v>3290.3844</v>
      </c>
      <c r="AP106" s="166" t="n">
        <f aca="false">AA106+AD106</f>
        <v>3314.7396</v>
      </c>
      <c r="AQ106" s="88"/>
      <c r="AR106" s="125"/>
      <c r="AS106" s="126"/>
      <c r="AT106" s="127"/>
      <c r="AU106" s="125"/>
      <c r="AV106" s="126"/>
      <c r="AW106" s="127"/>
      <c r="AY106" s="125"/>
      <c r="AZ106" s="126"/>
      <c r="BA106" s="127"/>
      <c r="BB106" s="125"/>
      <c r="BC106" s="126"/>
      <c r="BD106" s="127"/>
      <c r="BF106" s="125"/>
      <c r="BG106" s="126"/>
      <c r="BH106" s="127"/>
      <c r="BI106" s="125"/>
      <c r="BJ106" s="126"/>
      <c r="BK106" s="127"/>
    </row>
    <row r="107" customFormat="false" ht="12" hidden="false" customHeight="false" outlineLevel="0" collapsed="false">
      <c r="A107" s="103"/>
      <c r="B107" s="103"/>
      <c r="C107" s="84" t="s">
        <v>144</v>
      </c>
      <c r="D107" s="240" t="s">
        <v>194</v>
      </c>
      <c r="E107" s="66" t="n">
        <v>28</v>
      </c>
      <c r="F107" s="132" t="n">
        <v>2849.596</v>
      </c>
      <c r="G107" s="133" t="n">
        <v>37.0371</v>
      </c>
      <c r="H107" s="133" t="n">
        <v>40.1032</v>
      </c>
      <c r="I107" s="93" t="n">
        <v>41.1062</v>
      </c>
      <c r="J107" s="88"/>
      <c r="K107" s="107" t="n">
        <v>2387.5328</v>
      </c>
      <c r="L107" s="108" t="n">
        <v>37.2424</v>
      </c>
      <c r="M107" s="108" t="n">
        <v>40.1464</v>
      </c>
      <c r="N107" s="109" t="n">
        <v>41.1552</v>
      </c>
      <c r="O107" s="167" t="n">
        <v>10845.31</v>
      </c>
      <c r="P107" s="167" t="n">
        <v>63.14</v>
      </c>
      <c r="Q107" s="111" t="n">
        <f aca="false">O107/3600</f>
        <v>3.01258611111111</v>
      </c>
      <c r="R107" s="88"/>
      <c r="S107" s="94" t="e">
        <f aca="false">bdrate($F107:$F110,G107:G110,$K107:$K110,L107:L110)</f>
        <v>#VALUE!</v>
      </c>
      <c r="T107" s="95" t="e">
        <f aca="false">bdrate($F107:$F110,H107:H110,$K107:$K110,M107:M110)</f>
        <v>#VALUE!</v>
      </c>
      <c r="U107" s="96" t="e">
        <f aca="false">bdrate($F107:$F110,I107:I110,$K107:$K110,N107:N110)</f>
        <v>#VALUE!</v>
      </c>
      <c r="V107" s="94" t="e">
        <f aca="false">bdrateOld($F107:$F110,G107:G110,$K107:$K110,L107:L110)</f>
        <v>#VALUE!</v>
      </c>
      <c r="W107" s="95" t="e">
        <f aca="false">bdrateOld($F107:$F110,H107:H110,$K107:$K110,M107:M110)</f>
        <v>#VALUE!</v>
      </c>
      <c r="X107" s="96" t="e">
        <f aca="false">bdrateOld($F107:$F110,I107:I110,$K107:$K110,N107:N110)</f>
        <v>#VALUE!</v>
      </c>
      <c r="Y107" s="88"/>
      <c r="Z107" s="85" t="n">
        <f aca="false">Z75</f>
        <v>0.85</v>
      </c>
      <c r="AA107" s="86" t="n">
        <f aca="false">F107*Z107</f>
        <v>2422.1566</v>
      </c>
      <c r="AB107" s="97" t="n">
        <f aca="false">K107/AA107-1</f>
        <v>-0.0142946166238797</v>
      </c>
      <c r="AC107" s="88"/>
      <c r="AD107" s="132" t="n">
        <v>1428.88</v>
      </c>
      <c r="AE107" s="133" t="n">
        <v>35.355</v>
      </c>
      <c r="AF107" s="133" t="n">
        <v>38.98</v>
      </c>
      <c r="AG107" s="93" t="n">
        <v>40.643</v>
      </c>
      <c r="AH107" s="88"/>
      <c r="AI107" s="115" t="n">
        <f aca="false">F107/AD107</f>
        <v>1.99428643413023</v>
      </c>
      <c r="AJ107" s="117" t="n">
        <f aca="false">K107/AD107</f>
        <v>1.67091204299871</v>
      </c>
      <c r="AL107" s="101" t="n">
        <f aca="false">AD107+F107</f>
        <v>4278.476</v>
      </c>
      <c r="AN107" s="101" t="n">
        <f aca="false">AD107+K107</f>
        <v>3816.4128</v>
      </c>
      <c r="AP107" s="101" t="n">
        <f aca="false">AA107+AD107</f>
        <v>3851.0366</v>
      </c>
      <c r="AQ107" s="88"/>
      <c r="AR107" s="94" t="e">
        <f aca="false">bdrate($F107:$F110,G107:G110,$AA107:$AA110,L107:L110)</f>
        <v>#VALUE!</v>
      </c>
      <c r="AS107" s="95" t="e">
        <f aca="false">bdrate($F107:$F110,H107:H110,$AA107:$AA110,M107:M110)</f>
        <v>#VALUE!</v>
      </c>
      <c r="AT107" s="96" t="e">
        <f aca="false">bdrate($F107:$F110,I107:I110,$AA107:$AA110,N107:N110)</f>
        <v>#VALUE!</v>
      </c>
      <c r="AU107" s="94" t="e">
        <f aca="false">bdrateOld($F107:$F110,G107:G110,$AA107:$AA110,L107:L110)</f>
        <v>#VALUE!</v>
      </c>
      <c r="AV107" s="95" t="e">
        <f aca="false">bdrateOld($F107:$F110,H107:H110,$AA107:$AA110,M107:M110)</f>
        <v>#VALUE!</v>
      </c>
      <c r="AW107" s="96" t="e">
        <f aca="false">bdrateOld($F107:$F110,I107:I110,$AA107:$AA110,N107:N110)</f>
        <v>#VALUE!</v>
      </c>
      <c r="AY107" s="94" t="e">
        <f aca="false">bdrate($AL107:$AL110,G107:G110,$AN107:$AN110,L107:L110)</f>
        <v>#VALUE!</v>
      </c>
      <c r="AZ107" s="95" t="e">
        <f aca="false">bdrate($AL107:$AL110,H107:H110,$AN107:$AN110,M107:M110)</f>
        <v>#VALUE!</v>
      </c>
      <c r="BA107" s="95" t="e">
        <f aca="false">bdrate($AL107:$AL110,I107:I110,$AN107:$AN110,N107:N110)</f>
        <v>#VALUE!</v>
      </c>
      <c r="BB107" s="94" t="e">
        <f aca="false">bdrateOld($AL107:$AL110,G107:G110,$AN107:$AN110,L107:L110)</f>
        <v>#VALUE!</v>
      </c>
      <c r="BC107" s="95" t="e">
        <f aca="false">bdrateOld($AL107:$AL110,H107:H110,$AN107:$AN110,M107:M110)</f>
        <v>#VALUE!</v>
      </c>
      <c r="BD107" s="96" t="e">
        <f aca="false">bdrateOld($AL107:$AL110,I107:I110,$AN107:$AN110,N107:N110)</f>
        <v>#VALUE!</v>
      </c>
      <c r="BF107" s="94" t="e">
        <f aca="false">bdrate($AL107:$AL110,G107:G110,$AP107:$AP110,L107:L110)</f>
        <v>#VALUE!</v>
      </c>
      <c r="BG107" s="95" t="e">
        <f aca="false">bdrate($AL107:$AL110,H107:H110,$AP107:$AP110,M107:M110)</f>
        <v>#VALUE!</v>
      </c>
      <c r="BH107" s="95" t="e">
        <f aca="false">bdrate($AL107:$AL110,I107:I110,$AP107:$AP110,N107:N110)</f>
        <v>#VALUE!</v>
      </c>
      <c r="BI107" s="94" t="e">
        <f aca="false">bdrateOld($AL107:$AL110,G107:G110,$AP107:$AP110,L107:L110)</f>
        <v>#VALUE!</v>
      </c>
      <c r="BJ107" s="95" t="e">
        <f aca="false">bdrateOld($AL107:$AL110,H107:H110,$AP107:$AP110,M107:M110)</f>
        <v>#VALUE!</v>
      </c>
      <c r="BK107" s="96" t="e">
        <f aca="false">bdrateOld($AL107:$AL110,I107:I110,$AP107:$AP110,N107:N110)</f>
        <v>#VALUE!</v>
      </c>
    </row>
    <row r="108" customFormat="false" ht="12" hidden="false" customHeight="false" outlineLevel="0" collapsed="false">
      <c r="A108" s="103"/>
      <c r="B108" s="103"/>
      <c r="C108" s="103"/>
      <c r="D108" s="241" t="s">
        <v>194</v>
      </c>
      <c r="E108" s="66" t="n">
        <v>30</v>
      </c>
      <c r="F108" s="134" t="n">
        <v>2119.456</v>
      </c>
      <c r="G108" s="135" t="n">
        <v>36.0043</v>
      </c>
      <c r="H108" s="135" t="n">
        <v>39.6648</v>
      </c>
      <c r="I108" s="111" t="n">
        <v>40.6782</v>
      </c>
      <c r="J108" s="88"/>
      <c r="K108" s="107" t="n">
        <v>1468.8344</v>
      </c>
      <c r="L108" s="108" t="n">
        <v>36.171</v>
      </c>
      <c r="M108" s="108" t="n">
        <v>39.5002</v>
      </c>
      <c r="N108" s="109" t="n">
        <v>40.5188</v>
      </c>
      <c r="O108" s="167" t="n">
        <v>11503.28</v>
      </c>
      <c r="P108" s="167" t="n">
        <v>58.88</v>
      </c>
      <c r="Q108" s="111" t="n">
        <f aca="false">O108/3600</f>
        <v>3.19535555555556</v>
      </c>
      <c r="R108" s="88"/>
      <c r="S108" s="112"/>
      <c r="T108" s="66"/>
      <c r="U108" s="70"/>
      <c r="V108" s="112"/>
      <c r="W108" s="66"/>
      <c r="X108" s="70"/>
      <c r="Y108" s="88"/>
      <c r="Z108" s="104" t="n">
        <f aca="false">Z76</f>
        <v>0.7</v>
      </c>
      <c r="AA108" s="105" t="n">
        <f aca="false">F108*Z108</f>
        <v>1483.6192</v>
      </c>
      <c r="AB108" s="113" t="n">
        <f aca="false">K108/AA108-1</f>
        <v>-0.00996536038358098</v>
      </c>
      <c r="AC108" s="88"/>
      <c r="AD108" s="134" t="n">
        <f aca="false">AD107</f>
        <v>1428.88</v>
      </c>
      <c r="AE108" s="135" t="n">
        <f aca="false">AE107</f>
        <v>35.355</v>
      </c>
      <c r="AF108" s="135" t="n">
        <f aca="false">AF107</f>
        <v>38.98</v>
      </c>
      <c r="AG108" s="111" t="n">
        <f aca="false">AG107</f>
        <v>40.643</v>
      </c>
      <c r="AH108" s="88"/>
      <c r="AI108" s="134" t="n">
        <f aca="false">F108/AD108</f>
        <v>1.48329880745759</v>
      </c>
      <c r="AJ108" s="111" t="n">
        <f aca="false">K108/AD108</f>
        <v>1.02796204019932</v>
      </c>
      <c r="AL108" s="114" t="n">
        <f aca="false">AD108+F108</f>
        <v>3548.336</v>
      </c>
      <c r="AN108" s="114" t="n">
        <f aca="false">AD108+K108</f>
        <v>2897.7144</v>
      </c>
      <c r="AP108" s="114" t="n">
        <f aca="false">AA108+AD108</f>
        <v>2912.4992</v>
      </c>
      <c r="AQ108" s="88"/>
      <c r="AR108" s="112"/>
      <c r="AS108" s="66"/>
      <c r="AT108" s="70"/>
      <c r="AU108" s="112"/>
      <c r="AV108" s="66"/>
      <c r="AW108" s="70"/>
      <c r="AY108" s="112"/>
      <c r="AZ108" s="66"/>
      <c r="BA108" s="70"/>
      <c r="BB108" s="112"/>
      <c r="BC108" s="66"/>
      <c r="BD108" s="70"/>
      <c r="BF108" s="112"/>
      <c r="BG108" s="66"/>
      <c r="BH108" s="70"/>
      <c r="BI108" s="112"/>
      <c r="BJ108" s="66"/>
      <c r="BK108" s="70"/>
    </row>
    <row r="109" customFormat="false" ht="12" hidden="false" customHeight="false" outlineLevel="0" collapsed="false">
      <c r="A109" s="103"/>
      <c r="B109" s="103"/>
      <c r="C109" s="103"/>
      <c r="D109" s="241" t="s">
        <v>194</v>
      </c>
      <c r="E109" s="66" t="n">
        <v>32</v>
      </c>
      <c r="F109" s="134" t="n">
        <v>1541.9352</v>
      </c>
      <c r="G109" s="135" t="n">
        <v>34.9535</v>
      </c>
      <c r="H109" s="135" t="n">
        <v>38.8817</v>
      </c>
      <c r="I109" s="111" t="n">
        <v>39.9714</v>
      </c>
      <c r="J109" s="88"/>
      <c r="K109" s="107" t="n">
        <v>818.176</v>
      </c>
      <c r="L109" s="108" t="n">
        <v>35.2584</v>
      </c>
      <c r="M109" s="108" t="n">
        <v>38.941</v>
      </c>
      <c r="N109" s="109" t="n">
        <v>40.0655</v>
      </c>
      <c r="O109" s="167" t="n">
        <v>10249.72</v>
      </c>
      <c r="P109" s="167" t="n">
        <v>63.35</v>
      </c>
      <c r="Q109" s="111" t="n">
        <f aca="false">O109/3600</f>
        <v>2.84714444444444</v>
      </c>
      <c r="R109" s="88"/>
      <c r="S109" s="112"/>
      <c r="T109" s="66"/>
      <c r="U109" s="70"/>
      <c r="V109" s="112"/>
      <c r="W109" s="66"/>
      <c r="X109" s="70"/>
      <c r="Y109" s="88"/>
      <c r="Z109" s="104" t="n">
        <f aca="false">Z77</f>
        <v>0.55</v>
      </c>
      <c r="AA109" s="105" t="n">
        <f aca="false">F109*Z109</f>
        <v>848.06436</v>
      </c>
      <c r="AB109" s="113" t="n">
        <f aca="false">K109/AA109-1</f>
        <v>-0.0352430327339778</v>
      </c>
      <c r="AC109" s="88"/>
      <c r="AD109" s="134" t="n">
        <f aca="false">AD108</f>
        <v>1428.88</v>
      </c>
      <c r="AE109" s="135" t="n">
        <f aca="false">AE108</f>
        <v>35.355</v>
      </c>
      <c r="AF109" s="135" t="n">
        <f aca="false">AF108</f>
        <v>38.98</v>
      </c>
      <c r="AG109" s="111" t="n">
        <f aca="false">AG108</f>
        <v>40.643</v>
      </c>
      <c r="AH109" s="88"/>
      <c r="AI109" s="134" t="n">
        <f aca="false">F109/AD109</f>
        <v>1.07912154974525</v>
      </c>
      <c r="AJ109" s="111" t="n">
        <f aca="false">K109/AD109</f>
        <v>0.572599518504003</v>
      </c>
      <c r="AL109" s="114" t="n">
        <f aca="false">AD109+F109</f>
        <v>2970.8152</v>
      </c>
      <c r="AN109" s="114" t="n">
        <f aca="false">AD109+K109</f>
        <v>2247.056</v>
      </c>
      <c r="AP109" s="114" t="n">
        <f aca="false">AA109+AD109</f>
        <v>2276.94436</v>
      </c>
      <c r="AQ109" s="88"/>
      <c r="AR109" s="112"/>
      <c r="AS109" s="66"/>
      <c r="AT109" s="70"/>
      <c r="AU109" s="112"/>
      <c r="AV109" s="66"/>
      <c r="AW109" s="70"/>
      <c r="AY109" s="112"/>
      <c r="AZ109" s="66"/>
      <c r="BA109" s="70"/>
      <c r="BB109" s="112"/>
      <c r="BC109" s="66"/>
      <c r="BD109" s="70"/>
      <c r="BF109" s="112"/>
      <c r="BG109" s="66"/>
      <c r="BH109" s="70"/>
      <c r="BI109" s="112"/>
      <c r="BJ109" s="66"/>
      <c r="BK109" s="70"/>
    </row>
    <row r="110" customFormat="false" ht="12.75" hidden="false" customHeight="false" outlineLevel="0" collapsed="false">
      <c r="A110" s="103"/>
      <c r="B110" s="103"/>
      <c r="C110" s="119"/>
      <c r="D110" s="242" t="s">
        <v>194</v>
      </c>
      <c r="E110" s="119" t="n">
        <v>36</v>
      </c>
      <c r="F110" s="136" t="n">
        <v>1142.2864</v>
      </c>
      <c r="G110" s="137" t="n">
        <v>33.922</v>
      </c>
      <c r="H110" s="137" t="n">
        <v>38.4628</v>
      </c>
      <c r="I110" s="124" t="n">
        <v>39.6376</v>
      </c>
      <c r="J110" s="88"/>
      <c r="K110" s="107" t="n">
        <v>389.1592</v>
      </c>
      <c r="L110" s="108" t="n">
        <v>34.5513</v>
      </c>
      <c r="M110" s="108" t="n">
        <v>38.459</v>
      </c>
      <c r="N110" s="109" t="n">
        <v>39.6847</v>
      </c>
      <c r="O110" s="167" t="n">
        <v>10071.01</v>
      </c>
      <c r="P110" s="167" t="n">
        <v>59.52</v>
      </c>
      <c r="Q110" s="111" t="n">
        <f aca="false">O110/3600</f>
        <v>2.79750277777778</v>
      </c>
      <c r="R110" s="88"/>
      <c r="S110" s="125"/>
      <c r="T110" s="126"/>
      <c r="U110" s="127"/>
      <c r="V110" s="125"/>
      <c r="W110" s="126"/>
      <c r="X110" s="127"/>
      <c r="Y110" s="88"/>
      <c r="Z110" s="165" t="n">
        <f aca="false">Z78</f>
        <v>0.35</v>
      </c>
      <c r="AA110" s="128" t="n">
        <f aca="false">F110*Z110</f>
        <v>399.80024</v>
      </c>
      <c r="AB110" s="113" t="n">
        <f aca="false">K110/AA110-1</f>
        <v>-0.026615891976453</v>
      </c>
      <c r="AC110" s="88"/>
      <c r="AD110" s="136" t="n">
        <f aca="false">AD109</f>
        <v>1428.88</v>
      </c>
      <c r="AE110" s="137" t="n">
        <f aca="false">AE109</f>
        <v>35.355</v>
      </c>
      <c r="AF110" s="137" t="n">
        <f aca="false">AF109</f>
        <v>38.98</v>
      </c>
      <c r="AG110" s="124" t="n">
        <f aca="false">AG109</f>
        <v>40.643</v>
      </c>
      <c r="AH110" s="88"/>
      <c r="AI110" s="136" t="n">
        <f aca="false">F110/AD110</f>
        <v>0.799427803594424</v>
      </c>
      <c r="AJ110" s="124" t="n">
        <f aca="false">K110/AD110</f>
        <v>0.272352611835843</v>
      </c>
      <c r="AL110" s="166" t="n">
        <f aca="false">AD110+F110</f>
        <v>2571.1664</v>
      </c>
      <c r="AN110" s="166" t="n">
        <f aca="false">AD110+K110</f>
        <v>1818.0392</v>
      </c>
      <c r="AP110" s="166" t="n">
        <f aca="false">AA110+AD110</f>
        <v>1828.68024</v>
      </c>
      <c r="AQ110" s="88"/>
      <c r="AR110" s="125"/>
      <c r="AS110" s="126"/>
      <c r="AT110" s="127"/>
      <c r="AU110" s="125"/>
      <c r="AV110" s="126"/>
      <c r="AW110" s="127"/>
      <c r="AY110" s="125"/>
      <c r="AZ110" s="126"/>
      <c r="BA110" s="127"/>
      <c r="BB110" s="125"/>
      <c r="BC110" s="126"/>
      <c r="BD110" s="127"/>
      <c r="BF110" s="125"/>
      <c r="BG110" s="126"/>
      <c r="BH110" s="127"/>
      <c r="BI110" s="125"/>
      <c r="BJ110" s="126"/>
      <c r="BK110" s="127"/>
    </row>
    <row r="111" customFormat="false" ht="12" hidden="false" customHeight="false" outlineLevel="0" collapsed="false">
      <c r="A111" s="103"/>
      <c r="B111" s="103"/>
      <c r="C111" s="84" t="s">
        <v>77</v>
      </c>
      <c r="D111" s="240" t="s">
        <v>195</v>
      </c>
      <c r="E111" s="66" t="n">
        <v>32</v>
      </c>
      <c r="F111" s="132" t="n">
        <v>1541.9352</v>
      </c>
      <c r="G111" s="133" t="n">
        <v>34.9535</v>
      </c>
      <c r="H111" s="133" t="n">
        <v>38.8817</v>
      </c>
      <c r="I111" s="93" t="n">
        <v>39.9714</v>
      </c>
      <c r="J111" s="88"/>
      <c r="K111" s="89" t="n">
        <v>1295.1328</v>
      </c>
      <c r="L111" s="90" t="n">
        <v>35.187</v>
      </c>
      <c r="M111" s="90" t="n">
        <v>38.9778</v>
      </c>
      <c r="N111" s="91" t="n">
        <v>40.0474</v>
      </c>
      <c r="O111" s="90" t="n">
        <v>9747.58</v>
      </c>
      <c r="P111" s="90" t="n">
        <v>62.29</v>
      </c>
      <c r="Q111" s="93" t="n">
        <f aca="false">O111/3600</f>
        <v>2.70766111111111</v>
      </c>
      <c r="R111" s="88"/>
      <c r="S111" s="94" t="e">
        <f aca="false">bdrate($F111:$F114,G111:G114,$K111:$K114,L111:L114)</f>
        <v>#VALUE!</v>
      </c>
      <c r="T111" s="95" t="e">
        <f aca="false">bdrate($F111:$F114,H111:H114,$K111:$K114,M111:M114)</f>
        <v>#VALUE!</v>
      </c>
      <c r="U111" s="96" t="e">
        <f aca="false">bdrate($F111:$F114,I111:I114,$K111:$K114,N111:N114)</f>
        <v>#VALUE!</v>
      </c>
      <c r="V111" s="94" t="e">
        <f aca="false">bdrateOld($F111:$F114,G111:G114,$K111:$K114,L111:L114)</f>
        <v>#VALUE!</v>
      </c>
      <c r="W111" s="95" t="e">
        <f aca="false">bdrateOld($F111:$F114,H111:H114,$K111:$K114,M111:M114)</f>
        <v>#VALUE!</v>
      </c>
      <c r="X111" s="96" t="e">
        <f aca="false">bdrateOld($F111:$F114,I111:I114,$K111:$K114,N111:N114)</f>
        <v>#VALUE!</v>
      </c>
      <c r="Y111" s="88"/>
      <c r="Z111" s="85" t="n">
        <f aca="false">Z79</f>
        <v>0.85</v>
      </c>
      <c r="AA111" s="86" t="n">
        <f aca="false">F111*Z111</f>
        <v>1310.64492</v>
      </c>
      <c r="AB111" s="97" t="n">
        <f aca="false">K111/AA111-1</f>
        <v>-0.0118354863039486</v>
      </c>
      <c r="AC111" s="88"/>
      <c r="AD111" s="132" t="n">
        <v>799.55</v>
      </c>
      <c r="AE111" s="133" t="n">
        <v>32.904</v>
      </c>
      <c r="AF111" s="133" t="n">
        <v>37.765</v>
      </c>
      <c r="AG111" s="93" t="n">
        <v>39.857</v>
      </c>
      <c r="AH111" s="88"/>
      <c r="AI111" s="115" t="n">
        <f aca="false">F111/AD111</f>
        <v>1.92850378337815</v>
      </c>
      <c r="AJ111" s="117" t="n">
        <f aca="false">K111/AD111</f>
        <v>1.61982715277344</v>
      </c>
      <c r="AL111" s="101" t="n">
        <f aca="false">AD111+F111</f>
        <v>2341.4852</v>
      </c>
      <c r="AN111" s="101" t="n">
        <f aca="false">AD111+K111</f>
        <v>2094.6828</v>
      </c>
      <c r="AP111" s="101" t="n">
        <f aca="false">AA111+AD111</f>
        <v>2110.19492</v>
      </c>
      <c r="AQ111" s="88"/>
      <c r="AR111" s="94" t="e">
        <f aca="false">bdrate($F111:$F114,G111:G114,$AA111:$AA114,L111:L114)</f>
        <v>#VALUE!</v>
      </c>
      <c r="AS111" s="95" t="e">
        <f aca="false">bdrate($F111:$F114,H111:H114,$AA111:$AA114,M111:M114)</f>
        <v>#VALUE!</v>
      </c>
      <c r="AT111" s="96" t="e">
        <f aca="false">bdrate($F111:$F114,I111:I114,$AA111:$AA114,N111:N114)</f>
        <v>#VALUE!</v>
      </c>
      <c r="AU111" s="94" t="e">
        <f aca="false">bdrateOld($F111:$F114,G111:G114,$AA111:$AA114,L111:L114)</f>
        <v>#VALUE!</v>
      </c>
      <c r="AV111" s="95" t="e">
        <f aca="false">bdrateOld($F111:$F114,H111:H114,$AA111:$AA114,M111:M114)</f>
        <v>#VALUE!</v>
      </c>
      <c r="AW111" s="96" t="e">
        <f aca="false">bdrateOld($F111:$F114,I111:I114,$AA111:$AA114,N111:N114)</f>
        <v>#VALUE!</v>
      </c>
      <c r="AY111" s="94" t="e">
        <f aca="false">bdrate($AL111:$AL114,G111:G114,$AN111:$AN114,L111:L114)</f>
        <v>#VALUE!</v>
      </c>
      <c r="AZ111" s="95" t="e">
        <f aca="false">bdrate($AL111:$AL114,H111:H114,$AN111:$AN114,M111:M114)</f>
        <v>#VALUE!</v>
      </c>
      <c r="BA111" s="95" t="e">
        <f aca="false">bdrate($AL111:$AL114,I111:I114,$AN111:$AN114,N111:N114)</f>
        <v>#VALUE!</v>
      </c>
      <c r="BB111" s="94" t="e">
        <f aca="false">bdrateOld($AL111:$AL114,G111:G114,$AN111:$AN114,L111:L114)</f>
        <v>#VALUE!</v>
      </c>
      <c r="BC111" s="95" t="e">
        <f aca="false">bdrateOld($AL111:$AL114,H111:H114,$AN111:$AN114,M111:M114)</f>
        <v>#VALUE!</v>
      </c>
      <c r="BD111" s="96" t="e">
        <f aca="false">bdrateOld($AL111:$AL114,I111:I114,$AN111:$AN114,N111:N114)</f>
        <v>#VALUE!</v>
      </c>
      <c r="BF111" s="94" t="e">
        <f aca="false">bdrate($AL111:$AL114,G111:G114,$AP111:$AP114,L111:L114)</f>
        <v>#VALUE!</v>
      </c>
      <c r="BG111" s="95" t="e">
        <f aca="false">bdrate($AL111:$AL114,H111:H114,$AP111:$AP114,M111:M114)</f>
        <v>#VALUE!</v>
      </c>
      <c r="BH111" s="95" t="e">
        <f aca="false">bdrate($AL111:$AL114,I111:I114,$AP111:$AP114,N111:N114)</f>
        <v>#VALUE!</v>
      </c>
      <c r="BI111" s="94" t="e">
        <f aca="false">bdrateOld($AL111:$AL114,G111:G114,$AP111:$AP114,L111:L114)</f>
        <v>#VALUE!</v>
      </c>
      <c r="BJ111" s="95" t="e">
        <f aca="false">bdrateOld($AL111:$AL114,H111:H114,$AP111:$AP114,M111:M114)</f>
        <v>#VALUE!</v>
      </c>
      <c r="BK111" s="96" t="e">
        <f aca="false">bdrateOld($AL111:$AL114,I111:I114,$AP111:$AP114,N111:N114)</f>
        <v>#VALUE!</v>
      </c>
    </row>
    <row r="112" customFormat="false" ht="12" hidden="false" customHeight="false" outlineLevel="0" collapsed="false">
      <c r="A112" s="103"/>
      <c r="B112" s="103"/>
      <c r="C112" s="103"/>
      <c r="D112" s="241" t="s">
        <v>195</v>
      </c>
      <c r="E112" s="66" t="n">
        <v>34</v>
      </c>
      <c r="F112" s="134" t="n">
        <v>1142.2864</v>
      </c>
      <c r="G112" s="135" t="n">
        <v>33.922</v>
      </c>
      <c r="H112" s="135" t="n">
        <v>38.4628</v>
      </c>
      <c r="I112" s="111" t="n">
        <v>39.6376</v>
      </c>
      <c r="J112" s="88"/>
      <c r="K112" s="107" t="n">
        <v>788.5416</v>
      </c>
      <c r="L112" s="108" t="n">
        <v>34.1215</v>
      </c>
      <c r="M112" s="108" t="n">
        <v>38.3304</v>
      </c>
      <c r="N112" s="109" t="n">
        <v>39.529</v>
      </c>
      <c r="O112" s="108" t="n">
        <v>9633.38</v>
      </c>
      <c r="P112" s="108" t="n">
        <v>59.05</v>
      </c>
      <c r="Q112" s="111" t="n">
        <f aca="false">O112/3600</f>
        <v>2.67593888888889</v>
      </c>
      <c r="R112" s="88"/>
      <c r="S112" s="112"/>
      <c r="T112" s="66"/>
      <c r="U112" s="70"/>
      <c r="V112" s="112"/>
      <c r="W112" s="66"/>
      <c r="X112" s="70"/>
      <c r="Y112" s="88"/>
      <c r="Z112" s="104" t="n">
        <f aca="false">Z80</f>
        <v>0.7</v>
      </c>
      <c r="AA112" s="105" t="n">
        <f aca="false">F112*Z112</f>
        <v>799.60048</v>
      </c>
      <c r="AB112" s="113" t="n">
        <f aca="false">K112/AA112-1</f>
        <v>-0.0138305069551733</v>
      </c>
      <c r="AC112" s="88"/>
      <c r="AD112" s="134" t="n">
        <f aca="false">AD111</f>
        <v>799.55</v>
      </c>
      <c r="AE112" s="135" t="n">
        <f aca="false">AE111</f>
        <v>32.904</v>
      </c>
      <c r="AF112" s="135" t="n">
        <f aca="false">AF111</f>
        <v>37.765</v>
      </c>
      <c r="AG112" s="111" t="n">
        <f aca="false">AG111</f>
        <v>39.857</v>
      </c>
      <c r="AH112" s="88"/>
      <c r="AI112" s="134" t="n">
        <f aca="false">F112/AD112</f>
        <v>1.42866162216247</v>
      </c>
      <c r="AJ112" s="111" t="n">
        <f aca="false">K112/AD112</f>
        <v>0.986231755362391</v>
      </c>
      <c r="AL112" s="114" t="n">
        <f aca="false">AD112+F112</f>
        <v>1941.8364</v>
      </c>
      <c r="AN112" s="114" t="n">
        <f aca="false">AD112+K112</f>
        <v>1588.0916</v>
      </c>
      <c r="AP112" s="114" t="n">
        <f aca="false">AA112+AD112</f>
        <v>1599.15048</v>
      </c>
      <c r="AQ112" s="88"/>
      <c r="AR112" s="112"/>
      <c r="AS112" s="66"/>
      <c r="AT112" s="70"/>
      <c r="AU112" s="112"/>
      <c r="AV112" s="66"/>
      <c r="AW112" s="70"/>
      <c r="AY112" s="112"/>
      <c r="AZ112" s="66"/>
      <c r="BA112" s="70"/>
      <c r="BB112" s="112"/>
      <c r="BC112" s="66"/>
      <c r="BD112" s="70"/>
      <c r="BF112" s="112"/>
      <c r="BG112" s="66"/>
      <c r="BH112" s="70"/>
      <c r="BI112" s="112"/>
      <c r="BJ112" s="66"/>
      <c r="BK112" s="70"/>
    </row>
    <row r="113" customFormat="false" ht="12" hidden="false" customHeight="false" outlineLevel="0" collapsed="false">
      <c r="A113" s="103"/>
      <c r="B113" s="103"/>
      <c r="C113" s="103"/>
      <c r="D113" s="241" t="s">
        <v>195</v>
      </c>
      <c r="E113" s="66" t="n">
        <v>36</v>
      </c>
      <c r="F113" s="134" t="n">
        <v>840.6416</v>
      </c>
      <c r="G113" s="135" t="n">
        <v>32.9427</v>
      </c>
      <c r="H113" s="135" t="n">
        <v>37.8212</v>
      </c>
      <c r="I113" s="111" t="n">
        <v>39.1574</v>
      </c>
      <c r="J113" s="88"/>
      <c r="K113" s="107" t="n">
        <v>451.8552</v>
      </c>
      <c r="L113" s="108" t="n">
        <v>33.2823</v>
      </c>
      <c r="M113" s="108" t="n">
        <v>37.8843</v>
      </c>
      <c r="N113" s="109" t="n">
        <v>39.2292</v>
      </c>
      <c r="O113" s="167" t="n">
        <v>9326.65</v>
      </c>
      <c r="P113" s="108" t="n">
        <v>60.48</v>
      </c>
      <c r="Q113" s="111" t="n">
        <f aca="false">O113/3600</f>
        <v>2.59073611111111</v>
      </c>
      <c r="R113" s="88"/>
      <c r="S113" s="112"/>
      <c r="T113" s="66"/>
      <c r="U113" s="70"/>
      <c r="V113" s="112"/>
      <c r="W113" s="66"/>
      <c r="X113" s="70"/>
      <c r="Y113" s="88"/>
      <c r="Z113" s="104" t="n">
        <f aca="false">Z81</f>
        <v>0.55</v>
      </c>
      <c r="AA113" s="105" t="n">
        <f aca="false">F113*Z113</f>
        <v>462.35288</v>
      </c>
      <c r="AB113" s="113" t="n">
        <f aca="false">K113/AA113-1</f>
        <v>-0.0227049088566292</v>
      </c>
      <c r="AC113" s="88"/>
      <c r="AD113" s="134" t="n">
        <f aca="false">AD112</f>
        <v>799.55</v>
      </c>
      <c r="AE113" s="135" t="n">
        <f aca="false">AE112</f>
        <v>32.904</v>
      </c>
      <c r="AF113" s="135" t="n">
        <f aca="false">AF112</f>
        <v>37.765</v>
      </c>
      <c r="AG113" s="111" t="n">
        <f aca="false">AG112</f>
        <v>39.857</v>
      </c>
      <c r="AH113" s="88"/>
      <c r="AI113" s="134" t="n">
        <f aca="false">F113/AD113</f>
        <v>1.05139340879245</v>
      </c>
      <c r="AJ113" s="111" t="n">
        <f aca="false">K113/AD113</f>
        <v>0.565136889500344</v>
      </c>
      <c r="AL113" s="114" t="n">
        <f aca="false">AD113+F113</f>
        <v>1640.1916</v>
      </c>
      <c r="AN113" s="114" t="n">
        <f aca="false">AD113+K113</f>
        <v>1251.4052</v>
      </c>
      <c r="AP113" s="114" t="n">
        <f aca="false">AA113+AD113</f>
        <v>1261.90288</v>
      </c>
      <c r="AQ113" s="88"/>
      <c r="AR113" s="112"/>
      <c r="AS113" s="66"/>
      <c r="AT113" s="70"/>
      <c r="AU113" s="112"/>
      <c r="AV113" s="66"/>
      <c r="AW113" s="70"/>
      <c r="AY113" s="112"/>
      <c r="AZ113" s="66"/>
      <c r="BA113" s="70"/>
      <c r="BB113" s="112"/>
      <c r="BC113" s="66"/>
      <c r="BD113" s="70"/>
      <c r="BF113" s="112"/>
      <c r="BG113" s="66"/>
      <c r="BH113" s="70"/>
      <c r="BI113" s="112"/>
      <c r="BJ113" s="66"/>
      <c r="BK113" s="70"/>
    </row>
    <row r="114" customFormat="false" ht="12.75" hidden="false" customHeight="false" outlineLevel="0" collapsed="false">
      <c r="A114" s="103"/>
      <c r="B114" s="103"/>
      <c r="C114" s="119"/>
      <c r="D114" s="242" t="s">
        <v>195</v>
      </c>
      <c r="E114" s="119" t="n">
        <v>38</v>
      </c>
      <c r="F114" s="136" t="n">
        <v>615.0504</v>
      </c>
      <c r="G114" s="137" t="n">
        <v>31.9451</v>
      </c>
      <c r="H114" s="137" t="n">
        <v>37.4367</v>
      </c>
      <c r="I114" s="124" t="n">
        <v>38.9243</v>
      </c>
      <c r="J114" s="88"/>
      <c r="K114" s="107" t="n">
        <v>208.708</v>
      </c>
      <c r="L114" s="108" t="n">
        <v>32.6033</v>
      </c>
      <c r="M114" s="108" t="n">
        <v>37.529</v>
      </c>
      <c r="N114" s="109" t="n">
        <v>39.0062</v>
      </c>
      <c r="O114" s="167" t="n">
        <v>10987.24</v>
      </c>
      <c r="P114" s="121" t="n">
        <v>59.89</v>
      </c>
      <c r="Q114" s="124" t="n">
        <f aca="false">O114/3600</f>
        <v>3.05201111111111</v>
      </c>
      <c r="R114" s="88"/>
      <c r="S114" s="125"/>
      <c r="T114" s="126"/>
      <c r="U114" s="127"/>
      <c r="V114" s="125"/>
      <c r="W114" s="126"/>
      <c r="X114" s="127"/>
      <c r="Y114" s="88"/>
      <c r="Z114" s="165" t="n">
        <f aca="false">Z82</f>
        <v>0.35</v>
      </c>
      <c r="AA114" s="128" t="n">
        <f aca="false">F114*Z114</f>
        <v>215.26764</v>
      </c>
      <c r="AB114" s="113" t="n">
        <f aca="false">K114/AA114-1</f>
        <v>-0.0304720207830586</v>
      </c>
      <c r="AC114" s="88"/>
      <c r="AD114" s="136" t="n">
        <f aca="false">AD113</f>
        <v>799.55</v>
      </c>
      <c r="AE114" s="137" t="n">
        <f aca="false">AE113</f>
        <v>32.904</v>
      </c>
      <c r="AF114" s="137" t="n">
        <f aca="false">AF113</f>
        <v>37.765</v>
      </c>
      <c r="AG114" s="124" t="n">
        <f aca="false">AG113</f>
        <v>39.857</v>
      </c>
      <c r="AH114" s="88"/>
      <c r="AI114" s="136" t="n">
        <f aca="false">F114/AD114</f>
        <v>0.769245700706647</v>
      </c>
      <c r="AJ114" s="124" t="n">
        <f aca="false">K114/AD114</f>
        <v>0.261031830404603</v>
      </c>
      <c r="AL114" s="166" t="n">
        <f aca="false">AD114+F114</f>
        <v>1414.6004</v>
      </c>
      <c r="AN114" s="166" t="n">
        <f aca="false">AD114+K114</f>
        <v>1008.258</v>
      </c>
      <c r="AP114" s="166" t="n">
        <f aca="false">AA114+AD114</f>
        <v>1014.81764</v>
      </c>
      <c r="AQ114" s="88"/>
      <c r="AR114" s="125"/>
      <c r="AS114" s="126"/>
      <c r="AT114" s="127"/>
      <c r="AU114" s="125"/>
      <c r="AV114" s="126"/>
      <c r="AW114" s="127"/>
      <c r="AY114" s="125"/>
      <c r="AZ114" s="126"/>
      <c r="BA114" s="127"/>
      <c r="BB114" s="125"/>
      <c r="BC114" s="126"/>
      <c r="BD114" s="127"/>
      <c r="BF114" s="125"/>
      <c r="BG114" s="126"/>
      <c r="BH114" s="127"/>
      <c r="BI114" s="125"/>
      <c r="BJ114" s="126"/>
      <c r="BK114" s="127"/>
    </row>
    <row r="115" customFormat="false" ht="12" hidden="false" customHeight="false" outlineLevel="0" collapsed="false">
      <c r="A115" s="103"/>
      <c r="B115" s="138"/>
      <c r="C115" s="84" t="s">
        <v>78</v>
      </c>
      <c r="D115" s="240" t="s">
        <v>192</v>
      </c>
      <c r="E115" s="84" t="n">
        <v>20</v>
      </c>
      <c r="F115" s="139" t="n">
        <f aca="false">F99</f>
        <v>10930.6184</v>
      </c>
      <c r="G115" s="140" t="n">
        <f aca="false">G99</f>
        <v>40.9642</v>
      </c>
      <c r="H115" s="140" t="n">
        <f aca="false">H99</f>
        <v>43.0287</v>
      </c>
      <c r="I115" s="141" t="n">
        <f aca="false">I99</f>
        <v>44.6302</v>
      </c>
      <c r="J115" s="88"/>
      <c r="K115" s="142" t="n">
        <f aca="false">K99</f>
        <v>9151.9072</v>
      </c>
      <c r="L115" s="143" t="n">
        <f aca="false">L99</f>
        <v>40.9852</v>
      </c>
      <c r="M115" s="143" t="n">
        <f aca="false">M99</f>
        <v>42.9771</v>
      </c>
      <c r="N115" s="144" t="n">
        <f aca="false">N99</f>
        <v>44.4882</v>
      </c>
      <c r="O115" s="143" t="n">
        <f aca="false">O99</f>
        <v>13523.8</v>
      </c>
      <c r="P115" s="143" t="n">
        <f aca="false">P99</f>
        <v>72.06</v>
      </c>
      <c r="Q115" s="141" t="n">
        <f aca="false">Q99</f>
        <v>3.75661111111111</v>
      </c>
      <c r="R115" s="88"/>
      <c r="S115" s="94" t="e">
        <f aca="false">bdrate($F115:$F118,G115:G118,$K115:$K118,L115:L118)</f>
        <v>#VALUE!</v>
      </c>
      <c r="T115" s="95" t="e">
        <f aca="false">bdrate($F115:$F118,H115:H118,$K115:$K118,M115:M118)</f>
        <v>#VALUE!</v>
      </c>
      <c r="U115" s="96" t="e">
        <f aca="false">bdrate($F115:$F118,I115:I118,$K115:$K118,N115:N118)</f>
        <v>#VALUE!</v>
      </c>
      <c r="V115" s="94" t="e">
        <f aca="false">bdrateOld($F115:$F118,G115:G118,$K115:$K118,L115:L118)</f>
        <v>#VALUE!</v>
      </c>
      <c r="W115" s="95" t="e">
        <f aca="false">bdrateOld($F115:$F118,H115:H118,$K115:$K118,M115:M118)</f>
        <v>#VALUE!</v>
      </c>
      <c r="X115" s="96" t="e">
        <f aca="false">bdrateOld($F115:$F118,I115:I118,$K115:$K118,N115:N118)</f>
        <v>#VALUE!</v>
      </c>
      <c r="Y115" s="88"/>
      <c r="Z115" s="139" t="n">
        <f aca="false">Z99</f>
        <v>0.85</v>
      </c>
      <c r="AA115" s="145" t="n">
        <f aca="false">AA99</f>
        <v>9291.02564</v>
      </c>
      <c r="AB115" s="146" t="n">
        <f aca="false">K115/AA115-1</f>
        <v>-0.0149734211690326</v>
      </c>
      <c r="AC115" s="88"/>
      <c r="AD115" s="139" t="n">
        <f aca="false">AD99</f>
        <v>4741.26</v>
      </c>
      <c r="AE115" s="140" t="n">
        <f aca="false">AE99</f>
        <v>40.448</v>
      </c>
      <c r="AF115" s="140" t="n">
        <f aca="false">AF99</f>
        <v>42.081</v>
      </c>
      <c r="AG115" s="141" t="n">
        <f aca="false">AG99</f>
        <v>43.327</v>
      </c>
      <c r="AH115" s="88"/>
      <c r="AI115" s="139" t="n">
        <f aca="false">F115/AD115</f>
        <v>2.30542480268958</v>
      </c>
      <c r="AJ115" s="141" t="n">
        <f aca="false">K115/AD115</f>
        <v>1.93026900022357</v>
      </c>
      <c r="AL115" s="147" t="n">
        <f aca="false">AD115+F115</f>
        <v>15671.8784</v>
      </c>
      <c r="AN115" s="147" t="n">
        <f aca="false">AD115+K115</f>
        <v>13893.1672</v>
      </c>
      <c r="AP115" s="147" t="n">
        <f aca="false">AA115+AD115</f>
        <v>14032.28564</v>
      </c>
      <c r="AQ115" s="88"/>
      <c r="AR115" s="94" t="e">
        <f aca="false">bdrate($F115:$F118,G115:G118,$AA115:$AA118,L115:L118)</f>
        <v>#VALUE!</v>
      </c>
      <c r="AS115" s="95" t="e">
        <f aca="false">bdrate($F115:$F118,H115:H118,$AA115:$AA118,M115:M118)</f>
        <v>#VALUE!</v>
      </c>
      <c r="AT115" s="96" t="e">
        <f aca="false">bdrate($F115:$F118,I115:I118,$AA115:$AA118,N115:N118)</f>
        <v>#VALUE!</v>
      </c>
      <c r="AU115" s="94" t="e">
        <f aca="false">bdrateOld($F115:$F118,G115:G118,$AA115:$AA118,L115:L118)</f>
        <v>#VALUE!</v>
      </c>
      <c r="AV115" s="95" t="e">
        <f aca="false">bdrateOld($F115:$F118,H115:H118,$AA115:$AA118,M115:M118)</f>
        <v>#VALUE!</v>
      </c>
      <c r="AW115" s="96" t="e">
        <f aca="false">bdrateOld($F115:$F118,I115:I118,$AA115:$AA118,N115:N118)</f>
        <v>#VALUE!</v>
      </c>
      <c r="AY115" s="94" t="e">
        <f aca="false">bdrate($AL115:$AL118,G115:G118,$AN115:$AN118,L115:L118)</f>
        <v>#VALUE!</v>
      </c>
      <c r="AZ115" s="95" t="e">
        <f aca="false">bdrate($AL115:$AL118,H115:H118,$AN115:$AN118,M115:M118)</f>
        <v>#VALUE!</v>
      </c>
      <c r="BA115" s="95" t="e">
        <f aca="false">bdrate($AL115:$AL118,I115:I118,$AN115:$AN118,N115:N118)</f>
        <v>#VALUE!</v>
      </c>
      <c r="BB115" s="94" t="e">
        <f aca="false">bdrateOld($AL115:$AL118,G115:G118,$AN115:$AN118,L115:L118)</f>
        <v>#VALUE!</v>
      </c>
      <c r="BC115" s="95" t="e">
        <f aca="false">bdrateOld($AL115:$AL118,H115:H118,$AN115:$AN118,M115:M118)</f>
        <v>#VALUE!</v>
      </c>
      <c r="BD115" s="96" t="e">
        <f aca="false">bdrateOld($AL115:$AL118,I115:I118,$AN115:$AN118,N115:N118)</f>
        <v>#VALUE!</v>
      </c>
      <c r="BF115" s="94" t="e">
        <f aca="false">bdrate($AL115:$AL118,G115:G118,$AP115:$AP118,L115:L118)</f>
        <v>#VALUE!</v>
      </c>
      <c r="BG115" s="95" t="e">
        <f aca="false">bdrate($AL115:$AL118,H115:H118,$AP115:$AP118,M115:M118)</f>
        <v>#VALUE!</v>
      </c>
      <c r="BH115" s="95" t="e">
        <f aca="false">bdrate($AL115:$AL118,I115:I118,$AP115:$AP118,N115:N118)</f>
        <v>#VALUE!</v>
      </c>
      <c r="BI115" s="94" t="e">
        <f aca="false">bdrateOld($AL115:$AL118,G115:G118,$AP115:$AP118,L115:L118)</f>
        <v>#VALUE!</v>
      </c>
      <c r="BJ115" s="95" t="e">
        <f aca="false">bdrateOld($AL115:$AL118,H115:H118,$AP115:$AP118,M115:M118)</f>
        <v>#VALUE!</v>
      </c>
      <c r="BK115" s="96" t="e">
        <f aca="false">bdrateOld($AL115:$AL118,I115:I118,$AP115:$AP118,N115:N118)</f>
        <v>#VALUE!</v>
      </c>
    </row>
    <row r="116" customFormat="false" ht="12" hidden="false" customHeight="false" outlineLevel="0" collapsed="false">
      <c r="A116" s="103"/>
      <c r="B116" s="103"/>
      <c r="C116" s="103"/>
      <c r="D116" s="241" t="s">
        <v>193</v>
      </c>
      <c r="E116" s="103" t="n">
        <v>24</v>
      </c>
      <c r="F116" s="148" t="n">
        <f aca="false">F103</f>
        <v>5397.1224</v>
      </c>
      <c r="G116" s="149" t="n">
        <f aca="false">G103</f>
        <v>39.0691</v>
      </c>
      <c r="H116" s="149" t="n">
        <f aca="false">H103</f>
        <v>41.6362</v>
      </c>
      <c r="I116" s="150" t="n">
        <f aca="false">I103</f>
        <v>42.8388</v>
      </c>
      <c r="J116" s="88"/>
      <c r="K116" s="151" t="n">
        <f aca="false">K103</f>
        <v>4535.0064</v>
      </c>
      <c r="L116" s="152" t="n">
        <f aca="false">L103</f>
        <v>39.2038</v>
      </c>
      <c r="M116" s="152" t="n">
        <f aca="false">M103</f>
        <v>41.6396</v>
      </c>
      <c r="N116" s="153" t="n">
        <f aca="false">N103</f>
        <v>42.8249</v>
      </c>
      <c r="O116" s="152" t="n">
        <f aca="false">O103</f>
        <v>11345.12</v>
      </c>
      <c r="P116" s="152" t="n">
        <f aca="false">P103</f>
        <v>64.1</v>
      </c>
      <c r="Q116" s="150" t="n">
        <f aca="false">Q103</f>
        <v>3.15142222222222</v>
      </c>
      <c r="R116" s="88"/>
      <c r="S116" s="112"/>
      <c r="T116" s="66"/>
      <c r="U116" s="70"/>
      <c r="V116" s="112"/>
      <c r="W116" s="66"/>
      <c r="X116" s="70"/>
      <c r="Y116" s="88"/>
      <c r="Z116" s="148" t="n">
        <f aca="false">Z103</f>
        <v>0.85</v>
      </c>
      <c r="AA116" s="154" t="n">
        <f aca="false">AA103</f>
        <v>4587.55404</v>
      </c>
      <c r="AB116" s="155" t="n">
        <f aca="false">K116/AA116-1</f>
        <v>-0.0114543914996584</v>
      </c>
      <c r="AC116" s="88"/>
      <c r="AD116" s="148" t="n">
        <f aca="false">AD103</f>
        <v>2572.93</v>
      </c>
      <c r="AE116" s="149" t="n">
        <f aca="false">AE103</f>
        <v>37.929</v>
      </c>
      <c r="AF116" s="149" t="n">
        <f aca="false">AF103</f>
        <v>40.461</v>
      </c>
      <c r="AG116" s="150" t="n">
        <f aca="false">AG103</f>
        <v>41.818</v>
      </c>
      <c r="AH116" s="88"/>
      <c r="AI116" s="148" t="n">
        <f aca="false">F116/AD116</f>
        <v>2.09765613522327</v>
      </c>
      <c r="AJ116" s="150" t="n">
        <f aca="false">K116/AD116</f>
        <v>1.76258444652595</v>
      </c>
      <c r="AL116" s="156" t="n">
        <f aca="false">AD116+F116</f>
        <v>7970.0524</v>
      </c>
      <c r="AN116" s="156" t="n">
        <f aca="false">AD116+K116</f>
        <v>7107.9364</v>
      </c>
      <c r="AP116" s="156" t="n">
        <f aca="false">AA116+AD116</f>
        <v>7160.48404</v>
      </c>
      <c r="AQ116" s="88"/>
      <c r="AR116" s="112"/>
      <c r="AS116" s="66"/>
      <c r="AT116" s="70"/>
      <c r="AU116" s="112"/>
      <c r="AV116" s="66"/>
      <c r="AW116" s="70"/>
      <c r="AY116" s="112"/>
      <c r="AZ116" s="66"/>
      <c r="BA116" s="70"/>
      <c r="BB116" s="112"/>
      <c r="BC116" s="66"/>
      <c r="BD116" s="70"/>
      <c r="BF116" s="112"/>
      <c r="BG116" s="66"/>
      <c r="BH116" s="70"/>
      <c r="BI116" s="112"/>
      <c r="BJ116" s="66"/>
      <c r="BK116" s="70"/>
    </row>
    <row r="117" customFormat="false" ht="12" hidden="false" customHeight="false" outlineLevel="0" collapsed="false">
      <c r="A117" s="103"/>
      <c r="B117" s="103"/>
      <c r="C117" s="103"/>
      <c r="D117" s="241" t="s">
        <v>194</v>
      </c>
      <c r="E117" s="103" t="n">
        <v>28</v>
      </c>
      <c r="F117" s="148" t="n">
        <f aca="false">F107</f>
        <v>2849.596</v>
      </c>
      <c r="G117" s="149" t="n">
        <f aca="false">G107</f>
        <v>37.0371</v>
      </c>
      <c r="H117" s="149" t="n">
        <f aca="false">H107</f>
        <v>40.1032</v>
      </c>
      <c r="I117" s="150" t="n">
        <f aca="false">I107</f>
        <v>41.1062</v>
      </c>
      <c r="J117" s="88"/>
      <c r="K117" s="151" t="n">
        <f aca="false">K107</f>
        <v>2387.5328</v>
      </c>
      <c r="L117" s="152" t="n">
        <f aca="false">L107</f>
        <v>37.2424</v>
      </c>
      <c r="M117" s="152" t="n">
        <f aca="false">M107</f>
        <v>40.1464</v>
      </c>
      <c r="N117" s="153" t="n">
        <f aca="false">N107</f>
        <v>41.1552</v>
      </c>
      <c r="O117" s="152" t="n">
        <f aca="false">O107</f>
        <v>10845.31</v>
      </c>
      <c r="P117" s="152" t="n">
        <f aca="false">P107</f>
        <v>63.14</v>
      </c>
      <c r="Q117" s="150" t="n">
        <f aca="false">Q107</f>
        <v>3.01258611111111</v>
      </c>
      <c r="R117" s="88"/>
      <c r="S117" s="112"/>
      <c r="T117" s="66"/>
      <c r="U117" s="70"/>
      <c r="V117" s="112"/>
      <c r="W117" s="66"/>
      <c r="X117" s="70"/>
      <c r="Y117" s="88"/>
      <c r="Z117" s="148" t="n">
        <f aca="false">Z107</f>
        <v>0.85</v>
      </c>
      <c r="AA117" s="154" t="n">
        <f aca="false">AA107</f>
        <v>2422.1566</v>
      </c>
      <c r="AB117" s="155" t="n">
        <f aca="false">K117/AA117-1</f>
        <v>-0.0142946166238797</v>
      </c>
      <c r="AC117" s="88"/>
      <c r="AD117" s="148" t="n">
        <f aca="false">AD107</f>
        <v>1428.88</v>
      </c>
      <c r="AE117" s="149" t="n">
        <f aca="false">AE107</f>
        <v>35.355</v>
      </c>
      <c r="AF117" s="149" t="n">
        <f aca="false">AF107</f>
        <v>38.98</v>
      </c>
      <c r="AG117" s="150" t="n">
        <f aca="false">AG107</f>
        <v>40.643</v>
      </c>
      <c r="AH117" s="88"/>
      <c r="AI117" s="148" t="n">
        <f aca="false">F117/AD117</f>
        <v>1.99428643413023</v>
      </c>
      <c r="AJ117" s="150" t="n">
        <f aca="false">K117/AD117</f>
        <v>1.67091204299871</v>
      </c>
      <c r="AL117" s="156" t="n">
        <f aca="false">AD117+F117</f>
        <v>4278.476</v>
      </c>
      <c r="AN117" s="156" t="n">
        <f aca="false">AD117+K117</f>
        <v>3816.4128</v>
      </c>
      <c r="AP117" s="156" t="n">
        <f aca="false">AA117+AD117</f>
        <v>3851.0366</v>
      </c>
      <c r="AQ117" s="88"/>
      <c r="AR117" s="112"/>
      <c r="AS117" s="66"/>
      <c r="AT117" s="70"/>
      <c r="AU117" s="112"/>
      <c r="AV117" s="66"/>
      <c r="AW117" s="70"/>
      <c r="AY117" s="112"/>
      <c r="AZ117" s="66"/>
      <c r="BA117" s="70"/>
      <c r="BB117" s="112"/>
      <c r="BC117" s="66"/>
      <c r="BD117" s="70"/>
      <c r="BF117" s="112"/>
      <c r="BG117" s="66"/>
      <c r="BH117" s="70"/>
      <c r="BI117" s="112"/>
      <c r="BJ117" s="66"/>
      <c r="BK117" s="70"/>
    </row>
    <row r="118" customFormat="false" ht="12.75" hidden="false" customHeight="false" outlineLevel="0" collapsed="false">
      <c r="A118" s="103"/>
      <c r="B118" s="103"/>
      <c r="C118" s="119"/>
      <c r="D118" s="242" t="s">
        <v>195</v>
      </c>
      <c r="E118" s="119" t="n">
        <v>32</v>
      </c>
      <c r="F118" s="157" t="n">
        <f aca="false">F111</f>
        <v>1541.9352</v>
      </c>
      <c r="G118" s="158" t="n">
        <f aca="false">G111</f>
        <v>34.9535</v>
      </c>
      <c r="H118" s="158" t="n">
        <f aca="false">H111</f>
        <v>38.8817</v>
      </c>
      <c r="I118" s="159" t="n">
        <f aca="false">I111</f>
        <v>39.9714</v>
      </c>
      <c r="J118" s="88"/>
      <c r="K118" s="160" t="n">
        <f aca="false">K111</f>
        <v>1295.1328</v>
      </c>
      <c r="L118" s="161" t="n">
        <f aca="false">L111</f>
        <v>35.187</v>
      </c>
      <c r="M118" s="161" t="n">
        <f aca="false">M111</f>
        <v>38.9778</v>
      </c>
      <c r="N118" s="162" t="n">
        <f aca="false">N111</f>
        <v>40.0474</v>
      </c>
      <c r="O118" s="161" t="n">
        <f aca="false">O111</f>
        <v>9747.58</v>
      </c>
      <c r="P118" s="161" t="n">
        <f aca="false">P111</f>
        <v>62.29</v>
      </c>
      <c r="Q118" s="159" t="n">
        <f aca="false">Q111</f>
        <v>2.70766111111111</v>
      </c>
      <c r="R118" s="88"/>
      <c r="S118" s="125"/>
      <c r="T118" s="126"/>
      <c r="U118" s="127"/>
      <c r="V118" s="125"/>
      <c r="W118" s="126"/>
      <c r="X118" s="127"/>
      <c r="Y118" s="88"/>
      <c r="Z118" s="157" t="n">
        <f aca="false">Z111</f>
        <v>0.85</v>
      </c>
      <c r="AA118" s="163" t="n">
        <f aca="false">AA111</f>
        <v>1310.64492</v>
      </c>
      <c r="AB118" s="155" t="n">
        <f aca="false">K118/AA118-1</f>
        <v>-0.0118354863039486</v>
      </c>
      <c r="AC118" s="88"/>
      <c r="AD118" s="157" t="n">
        <f aca="false">AD111</f>
        <v>799.55</v>
      </c>
      <c r="AE118" s="158" t="n">
        <f aca="false">AE111</f>
        <v>32.904</v>
      </c>
      <c r="AF118" s="158" t="n">
        <f aca="false">AF111</f>
        <v>37.765</v>
      </c>
      <c r="AG118" s="159" t="n">
        <f aca="false">AG111</f>
        <v>39.857</v>
      </c>
      <c r="AH118" s="88"/>
      <c r="AI118" s="157" t="n">
        <f aca="false">F118/AD118</f>
        <v>1.92850378337815</v>
      </c>
      <c r="AJ118" s="159" t="n">
        <f aca="false">K118/AD118</f>
        <v>1.61982715277344</v>
      </c>
      <c r="AL118" s="164" t="n">
        <f aca="false">AD118+F118</f>
        <v>2341.4852</v>
      </c>
      <c r="AN118" s="164" t="n">
        <f aca="false">AD118+K118</f>
        <v>2094.6828</v>
      </c>
      <c r="AP118" s="164" t="n">
        <f aca="false">AA118+AD118</f>
        <v>2110.19492</v>
      </c>
      <c r="AQ118" s="88"/>
      <c r="AR118" s="125"/>
      <c r="AS118" s="126"/>
      <c r="AT118" s="127"/>
      <c r="AU118" s="125"/>
      <c r="AV118" s="126"/>
      <c r="AW118" s="127"/>
      <c r="AY118" s="125"/>
      <c r="AZ118" s="126"/>
      <c r="BA118" s="127"/>
      <c r="BB118" s="125"/>
      <c r="BC118" s="126"/>
      <c r="BD118" s="127"/>
      <c r="BF118" s="125"/>
      <c r="BG118" s="126"/>
      <c r="BH118" s="127"/>
      <c r="BI118" s="125"/>
      <c r="BJ118" s="126"/>
      <c r="BK118" s="127"/>
    </row>
    <row r="119" customFormat="false" ht="12" hidden="false" customHeight="false" outlineLevel="0" collapsed="false">
      <c r="A119" s="103"/>
      <c r="B119" s="103"/>
      <c r="C119" s="84" t="s">
        <v>79</v>
      </c>
      <c r="D119" s="240" t="s">
        <v>192</v>
      </c>
      <c r="E119" s="84" t="n">
        <v>22</v>
      </c>
      <c r="F119" s="139" t="n">
        <f aca="false">F100</f>
        <v>7627.84</v>
      </c>
      <c r="G119" s="140" t="n">
        <f aca="false">G100</f>
        <v>40.0519</v>
      </c>
      <c r="H119" s="140" t="n">
        <f aca="false">H100</f>
        <v>42.3614</v>
      </c>
      <c r="I119" s="141" t="n">
        <f aca="false">I100</f>
        <v>43.7506</v>
      </c>
      <c r="J119" s="88"/>
      <c r="K119" s="142" t="n">
        <f aca="false">K100</f>
        <v>5203.276</v>
      </c>
      <c r="L119" s="143" t="n">
        <f aca="false">L100</f>
        <v>39.9631</v>
      </c>
      <c r="M119" s="143" t="n">
        <f aca="false">M100</f>
        <v>42.163</v>
      </c>
      <c r="N119" s="144" t="n">
        <f aca="false">N100</f>
        <v>43.4449</v>
      </c>
      <c r="O119" s="143" t="n">
        <f aca="false">O100</f>
        <v>14985.21</v>
      </c>
      <c r="P119" s="143" t="n">
        <f aca="false">P100</f>
        <v>65.31</v>
      </c>
      <c r="Q119" s="141" t="n">
        <f aca="false">Q100</f>
        <v>4.16255833333333</v>
      </c>
      <c r="R119" s="88"/>
      <c r="S119" s="94" t="e">
        <f aca="false">bdrate($F119:$F122,G119:G122,$K119:$K122,L119:L122)</f>
        <v>#VALUE!</v>
      </c>
      <c r="T119" s="95" t="e">
        <f aca="false">bdrate($F119:$F122,H119:H122,$K119:$K122,M119:M122)</f>
        <v>#VALUE!</v>
      </c>
      <c r="U119" s="96" t="e">
        <f aca="false">bdrate($F119:$F122,I119:I122,$K119:$K122,N119:N122)</f>
        <v>#VALUE!</v>
      </c>
      <c r="V119" s="94" t="e">
        <f aca="false">bdrateOld($F119:$F122,G119:G122,$K119:$K122,L119:L122)</f>
        <v>#VALUE!</v>
      </c>
      <c r="W119" s="95" t="e">
        <f aca="false">bdrateOld($F119:$F122,H119:H122,$K119:$K122,M119:M122)</f>
        <v>#VALUE!</v>
      </c>
      <c r="X119" s="96" t="e">
        <f aca="false">bdrateOld($F119:$F122,I119:I122,$K119:$K122,N119:N122)</f>
        <v>#VALUE!</v>
      </c>
      <c r="Y119" s="88"/>
      <c r="Z119" s="139" t="n">
        <f aca="false">Z100</f>
        <v>0.7</v>
      </c>
      <c r="AA119" s="145" t="n">
        <f aca="false">AA100</f>
        <v>5339.488</v>
      </c>
      <c r="AB119" s="146" t="n">
        <f aca="false">K119/AA119-1</f>
        <v>-0.0255103111009893</v>
      </c>
      <c r="AC119" s="88"/>
      <c r="AD119" s="139" t="n">
        <f aca="false">AD100</f>
        <v>4741.26</v>
      </c>
      <c r="AE119" s="140" t="n">
        <f aca="false">AE100</f>
        <v>40.448</v>
      </c>
      <c r="AF119" s="140" t="n">
        <f aca="false">AF100</f>
        <v>42.081</v>
      </c>
      <c r="AG119" s="141" t="n">
        <f aca="false">AG100</f>
        <v>43.327</v>
      </c>
      <c r="AH119" s="88"/>
      <c r="AI119" s="139" t="n">
        <f aca="false">F119/AD119</f>
        <v>1.60882128379376</v>
      </c>
      <c r="AJ119" s="141" t="n">
        <f aca="false">K119/AD119</f>
        <v>1.0974458266368</v>
      </c>
      <c r="AL119" s="147" t="n">
        <f aca="false">AD119+F119</f>
        <v>12369.1</v>
      </c>
      <c r="AN119" s="147" t="n">
        <f aca="false">AD119+K119</f>
        <v>9944.536</v>
      </c>
      <c r="AP119" s="147" t="n">
        <f aca="false">AA119+AD119</f>
        <v>10080.748</v>
      </c>
      <c r="AQ119" s="88"/>
      <c r="AR119" s="94" t="e">
        <f aca="false">bdrate($F119:$F122,G119:G122,$AA119:$AA122,L119:L122)</f>
        <v>#VALUE!</v>
      </c>
      <c r="AS119" s="95" t="e">
        <f aca="false">bdrate($F119:$F122,H119:H122,$AA119:$AA122,M119:M122)</f>
        <v>#VALUE!</v>
      </c>
      <c r="AT119" s="96" t="e">
        <f aca="false">bdrate($F119:$F122,I119:I122,$AA119:$AA122,N119:N122)</f>
        <v>#VALUE!</v>
      </c>
      <c r="AU119" s="94" t="e">
        <f aca="false">bdrateOld($F119:$F122,G119:G122,$AA119:$AA122,L119:L122)</f>
        <v>#VALUE!</v>
      </c>
      <c r="AV119" s="95" t="e">
        <f aca="false">bdrateOld($F119:$F122,H119:H122,$AA119:$AA122,M119:M122)</f>
        <v>#VALUE!</v>
      </c>
      <c r="AW119" s="96" t="e">
        <f aca="false">bdrateOld($F119:$F122,I119:I122,$AA119:$AA122,N119:N122)</f>
        <v>#VALUE!</v>
      </c>
      <c r="AY119" s="94" t="e">
        <f aca="false">bdrate($AL119:$AL122,G119:G122,$AN119:$AN122,L119:L122)</f>
        <v>#VALUE!</v>
      </c>
      <c r="AZ119" s="95" t="e">
        <f aca="false">bdrate($AL119:$AL122,H119:H122,$AN119:$AN122,M119:M122)</f>
        <v>#VALUE!</v>
      </c>
      <c r="BA119" s="95" t="e">
        <f aca="false">bdrate($AL119:$AL122,I119:I122,$AN119:$AN122,N119:N122)</f>
        <v>#VALUE!</v>
      </c>
      <c r="BB119" s="94" t="e">
        <f aca="false">bdrateOld($AL119:$AL122,G119:G122,$AN119:$AN122,L119:L122)</f>
        <v>#VALUE!</v>
      </c>
      <c r="BC119" s="95" t="e">
        <f aca="false">bdrateOld($AL119:$AL122,H119:H122,$AN119:$AN122,M119:M122)</f>
        <v>#VALUE!</v>
      </c>
      <c r="BD119" s="96" t="e">
        <f aca="false">bdrateOld($AL119:$AL122,I119:I122,$AN119:$AN122,N119:N122)</f>
        <v>#VALUE!</v>
      </c>
      <c r="BF119" s="94" t="e">
        <f aca="false">bdrate($AL119:$AL122,G119:G122,$AP119:$AP122,L119:L122)</f>
        <v>#VALUE!</v>
      </c>
      <c r="BG119" s="95" t="e">
        <f aca="false">bdrate($AL119:$AL122,H119:H122,$AP119:$AP122,M119:M122)</f>
        <v>#VALUE!</v>
      </c>
      <c r="BH119" s="95" t="e">
        <f aca="false">bdrate($AL119:$AL122,I119:I122,$AP119:$AP122,N119:N122)</f>
        <v>#VALUE!</v>
      </c>
      <c r="BI119" s="94" t="e">
        <f aca="false">bdrateOld($AL119:$AL122,G119:G122,$AP119:$AP122,L119:L122)</f>
        <v>#VALUE!</v>
      </c>
      <c r="BJ119" s="95" t="e">
        <f aca="false">bdrateOld($AL119:$AL122,H119:H122,$AP119:$AP122,M119:M122)</f>
        <v>#VALUE!</v>
      </c>
      <c r="BK119" s="96" t="e">
        <f aca="false">bdrateOld($AL119:$AL122,I119:I122,$AP119:$AP122,N119:N122)</f>
        <v>#VALUE!</v>
      </c>
    </row>
    <row r="120" customFormat="false" ht="12" hidden="false" customHeight="false" outlineLevel="0" collapsed="false">
      <c r="A120" s="103"/>
      <c r="B120" s="103"/>
      <c r="C120" s="103"/>
      <c r="D120" s="241" t="s">
        <v>193</v>
      </c>
      <c r="E120" s="103" t="n">
        <v>26</v>
      </c>
      <c r="F120" s="148" t="n">
        <f aca="false">F104</f>
        <v>3890.512</v>
      </c>
      <c r="G120" s="149" t="n">
        <f aca="false">G104</f>
        <v>38.0419</v>
      </c>
      <c r="H120" s="149" t="n">
        <f aca="false">H104</f>
        <v>40.8429</v>
      </c>
      <c r="I120" s="150" t="n">
        <f aca="false">I104</f>
        <v>41.9098</v>
      </c>
      <c r="J120" s="88"/>
      <c r="K120" s="151" t="n">
        <f aca="false">K104</f>
        <v>2681.5304</v>
      </c>
      <c r="L120" s="152" t="n">
        <f aca="false">L104</f>
        <v>38.13</v>
      </c>
      <c r="M120" s="152" t="n">
        <f aca="false">M104</f>
        <v>40.7511</v>
      </c>
      <c r="N120" s="153" t="n">
        <f aca="false">N104</f>
        <v>41.7951</v>
      </c>
      <c r="O120" s="152" t="n">
        <f aca="false">O104</f>
        <v>10908.26</v>
      </c>
      <c r="P120" s="152" t="n">
        <f aca="false">P104</f>
        <v>61.83</v>
      </c>
      <c r="Q120" s="150" t="n">
        <f aca="false">Q104</f>
        <v>3.03007222222222</v>
      </c>
      <c r="R120" s="88"/>
      <c r="S120" s="112"/>
      <c r="T120" s="66"/>
      <c r="U120" s="70"/>
      <c r="V120" s="112"/>
      <c r="W120" s="66"/>
      <c r="X120" s="70"/>
      <c r="Y120" s="88"/>
      <c r="Z120" s="148" t="n">
        <f aca="false">Z104</f>
        <v>0.7</v>
      </c>
      <c r="AA120" s="154" t="n">
        <f aca="false">AA104</f>
        <v>2723.3584</v>
      </c>
      <c r="AB120" s="155" t="n">
        <f aca="false">K120/AA120-1</f>
        <v>-0.0153589773567813</v>
      </c>
      <c r="AC120" s="88"/>
      <c r="AD120" s="148" t="n">
        <f aca="false">AD104</f>
        <v>2572.93</v>
      </c>
      <c r="AE120" s="149" t="n">
        <f aca="false">AE104</f>
        <v>37.929</v>
      </c>
      <c r="AF120" s="149" t="n">
        <f aca="false">AF104</f>
        <v>40.461</v>
      </c>
      <c r="AG120" s="150" t="n">
        <f aca="false">AG104</f>
        <v>41.818</v>
      </c>
      <c r="AH120" s="88"/>
      <c r="AI120" s="148" t="n">
        <f aca="false">F120/AD120</f>
        <v>1.51209399400683</v>
      </c>
      <c r="AJ120" s="150" t="n">
        <f aca="false">K120/AD120</f>
        <v>1.04220884361409</v>
      </c>
      <c r="AL120" s="156" t="n">
        <f aca="false">AD120+F120</f>
        <v>6463.442</v>
      </c>
      <c r="AN120" s="156" t="n">
        <f aca="false">AD120+K120</f>
        <v>5254.4604</v>
      </c>
      <c r="AP120" s="156" t="n">
        <f aca="false">AA120+AD120</f>
        <v>5296.2884</v>
      </c>
      <c r="AQ120" s="88"/>
      <c r="AR120" s="112"/>
      <c r="AS120" s="66"/>
      <c r="AT120" s="70"/>
      <c r="AU120" s="112"/>
      <c r="AV120" s="66"/>
      <c r="AW120" s="70"/>
      <c r="AY120" s="112"/>
      <c r="AZ120" s="66"/>
      <c r="BA120" s="70"/>
      <c r="BB120" s="112"/>
      <c r="BC120" s="66"/>
      <c r="BD120" s="70"/>
      <c r="BF120" s="112"/>
      <c r="BG120" s="66"/>
      <c r="BH120" s="70"/>
      <c r="BI120" s="112"/>
      <c r="BJ120" s="66"/>
      <c r="BK120" s="70"/>
    </row>
    <row r="121" customFormat="false" ht="12" hidden="false" customHeight="false" outlineLevel="0" collapsed="false">
      <c r="A121" s="103"/>
      <c r="B121" s="103"/>
      <c r="C121" s="103"/>
      <c r="D121" s="241" t="s">
        <v>194</v>
      </c>
      <c r="E121" s="103" t="n">
        <v>30</v>
      </c>
      <c r="F121" s="148" t="n">
        <f aca="false">F108</f>
        <v>2119.456</v>
      </c>
      <c r="G121" s="149" t="n">
        <f aca="false">G108</f>
        <v>36.0043</v>
      </c>
      <c r="H121" s="149" t="n">
        <f aca="false">H108</f>
        <v>39.6648</v>
      </c>
      <c r="I121" s="150" t="n">
        <f aca="false">I108</f>
        <v>40.6782</v>
      </c>
      <c r="J121" s="88"/>
      <c r="K121" s="151" t="n">
        <f aca="false">K108</f>
        <v>1468.8344</v>
      </c>
      <c r="L121" s="152" t="n">
        <f aca="false">L108</f>
        <v>36.171</v>
      </c>
      <c r="M121" s="152" t="n">
        <f aca="false">M108</f>
        <v>39.5002</v>
      </c>
      <c r="N121" s="153" t="n">
        <f aca="false">N108</f>
        <v>40.5188</v>
      </c>
      <c r="O121" s="152" t="n">
        <f aca="false">O108</f>
        <v>11503.28</v>
      </c>
      <c r="P121" s="152" t="n">
        <f aca="false">P108</f>
        <v>58.88</v>
      </c>
      <c r="Q121" s="150" t="n">
        <f aca="false">Q108</f>
        <v>3.19535555555556</v>
      </c>
      <c r="R121" s="88"/>
      <c r="S121" s="112"/>
      <c r="T121" s="66"/>
      <c r="U121" s="70"/>
      <c r="V121" s="112"/>
      <c r="W121" s="66"/>
      <c r="X121" s="70"/>
      <c r="Y121" s="88"/>
      <c r="Z121" s="148" t="n">
        <f aca="false">Z108</f>
        <v>0.7</v>
      </c>
      <c r="AA121" s="154" t="n">
        <f aca="false">AA108</f>
        <v>1483.6192</v>
      </c>
      <c r="AB121" s="155" t="n">
        <f aca="false">K121/AA121-1</f>
        <v>-0.00996536038358098</v>
      </c>
      <c r="AC121" s="88"/>
      <c r="AD121" s="148" t="n">
        <f aca="false">AD108</f>
        <v>1428.88</v>
      </c>
      <c r="AE121" s="149" t="n">
        <f aca="false">AE108</f>
        <v>35.355</v>
      </c>
      <c r="AF121" s="149" t="n">
        <f aca="false">AF108</f>
        <v>38.98</v>
      </c>
      <c r="AG121" s="150" t="n">
        <f aca="false">AG108</f>
        <v>40.643</v>
      </c>
      <c r="AH121" s="88"/>
      <c r="AI121" s="148" t="n">
        <f aca="false">F121/AD121</f>
        <v>1.48329880745759</v>
      </c>
      <c r="AJ121" s="150" t="n">
        <f aca="false">K121/AD121</f>
        <v>1.02796204019932</v>
      </c>
      <c r="AL121" s="156" t="n">
        <f aca="false">AD121+F121</f>
        <v>3548.336</v>
      </c>
      <c r="AN121" s="156" t="n">
        <f aca="false">AD121+K121</f>
        <v>2897.7144</v>
      </c>
      <c r="AP121" s="156" t="n">
        <f aca="false">AA121+AD121</f>
        <v>2912.4992</v>
      </c>
      <c r="AQ121" s="88"/>
      <c r="AR121" s="112"/>
      <c r="AS121" s="66"/>
      <c r="AT121" s="70"/>
      <c r="AU121" s="112"/>
      <c r="AV121" s="66"/>
      <c r="AW121" s="70"/>
      <c r="AY121" s="112"/>
      <c r="AZ121" s="66"/>
      <c r="BA121" s="70"/>
      <c r="BB121" s="112"/>
      <c r="BC121" s="66"/>
      <c r="BD121" s="70"/>
      <c r="BF121" s="112"/>
      <c r="BG121" s="66"/>
      <c r="BH121" s="70"/>
      <c r="BI121" s="112"/>
      <c r="BJ121" s="66"/>
      <c r="BK121" s="70"/>
    </row>
    <row r="122" customFormat="false" ht="12.75" hidden="false" customHeight="false" outlineLevel="0" collapsed="false">
      <c r="A122" s="103"/>
      <c r="B122" s="103"/>
      <c r="C122" s="119"/>
      <c r="D122" s="242" t="s">
        <v>195</v>
      </c>
      <c r="E122" s="119" t="n">
        <v>34</v>
      </c>
      <c r="F122" s="157" t="n">
        <f aca="false">F112</f>
        <v>1142.2864</v>
      </c>
      <c r="G122" s="158" t="n">
        <f aca="false">G112</f>
        <v>33.922</v>
      </c>
      <c r="H122" s="158" t="n">
        <f aca="false">H112</f>
        <v>38.4628</v>
      </c>
      <c r="I122" s="159" t="n">
        <f aca="false">I112</f>
        <v>39.6376</v>
      </c>
      <c r="J122" s="88"/>
      <c r="K122" s="160" t="n">
        <f aca="false">K112</f>
        <v>788.5416</v>
      </c>
      <c r="L122" s="161" t="n">
        <f aca="false">L112</f>
        <v>34.1215</v>
      </c>
      <c r="M122" s="161" t="n">
        <f aca="false">M112</f>
        <v>38.3304</v>
      </c>
      <c r="N122" s="162" t="n">
        <f aca="false">N112</f>
        <v>39.529</v>
      </c>
      <c r="O122" s="161" t="n">
        <f aca="false">O112</f>
        <v>9633.38</v>
      </c>
      <c r="P122" s="161" t="n">
        <f aca="false">P112</f>
        <v>59.05</v>
      </c>
      <c r="Q122" s="159" t="n">
        <f aca="false">Q112</f>
        <v>2.67593888888889</v>
      </c>
      <c r="R122" s="88"/>
      <c r="S122" s="125"/>
      <c r="T122" s="126"/>
      <c r="U122" s="127"/>
      <c r="V122" s="125"/>
      <c r="W122" s="126"/>
      <c r="X122" s="127"/>
      <c r="Y122" s="88"/>
      <c r="Z122" s="157" t="n">
        <f aca="false">Z112</f>
        <v>0.7</v>
      </c>
      <c r="AA122" s="163" t="n">
        <f aca="false">AA112</f>
        <v>799.60048</v>
      </c>
      <c r="AB122" s="155" t="n">
        <f aca="false">K122/AA122-1</f>
        <v>-0.0138305069551733</v>
      </c>
      <c r="AC122" s="88"/>
      <c r="AD122" s="157" t="n">
        <f aca="false">AD112</f>
        <v>799.55</v>
      </c>
      <c r="AE122" s="158" t="n">
        <f aca="false">AE112</f>
        <v>32.904</v>
      </c>
      <c r="AF122" s="158" t="n">
        <f aca="false">AF112</f>
        <v>37.765</v>
      </c>
      <c r="AG122" s="159" t="n">
        <f aca="false">AG112</f>
        <v>39.857</v>
      </c>
      <c r="AH122" s="88"/>
      <c r="AI122" s="157" t="n">
        <f aca="false">F122/AD122</f>
        <v>1.42866162216247</v>
      </c>
      <c r="AJ122" s="159" t="n">
        <f aca="false">K122/AD122</f>
        <v>0.986231755362391</v>
      </c>
      <c r="AL122" s="164" t="n">
        <f aca="false">AD122+F122</f>
        <v>1941.8364</v>
      </c>
      <c r="AN122" s="164" t="n">
        <f aca="false">AD122+K122</f>
        <v>1588.0916</v>
      </c>
      <c r="AP122" s="164" t="n">
        <f aca="false">AA122+AD122</f>
        <v>1599.15048</v>
      </c>
      <c r="AQ122" s="88"/>
      <c r="AR122" s="125"/>
      <c r="AS122" s="126"/>
      <c r="AT122" s="127"/>
      <c r="AU122" s="125"/>
      <c r="AV122" s="126"/>
      <c r="AW122" s="127"/>
      <c r="AY122" s="125"/>
      <c r="AZ122" s="126"/>
      <c r="BA122" s="127"/>
      <c r="BB122" s="125"/>
      <c r="BC122" s="126"/>
      <c r="BD122" s="127"/>
      <c r="BF122" s="125"/>
      <c r="BG122" s="126"/>
      <c r="BH122" s="127"/>
      <c r="BI122" s="125"/>
      <c r="BJ122" s="126"/>
      <c r="BK122" s="127"/>
    </row>
    <row r="123" customFormat="false" ht="12" hidden="false" customHeight="false" outlineLevel="0" collapsed="false">
      <c r="A123" s="103"/>
      <c r="B123" s="103"/>
      <c r="C123" s="84" t="s">
        <v>80</v>
      </c>
      <c r="D123" s="240" t="s">
        <v>192</v>
      </c>
      <c r="E123" s="84" t="n">
        <v>24</v>
      </c>
      <c r="F123" s="139" t="n">
        <f aca="false">F101</f>
        <v>5397.1224</v>
      </c>
      <c r="G123" s="140" t="n">
        <f aca="false">G101</f>
        <v>39.0691</v>
      </c>
      <c r="H123" s="140" t="n">
        <f aca="false">H101</f>
        <v>41.6362</v>
      </c>
      <c r="I123" s="141" t="n">
        <f aca="false">I101</f>
        <v>42.8388</v>
      </c>
      <c r="J123" s="88"/>
      <c r="K123" s="142" t="n">
        <f aca="false">K101</f>
        <v>2908.1288</v>
      </c>
      <c r="L123" s="143" t="n">
        <f aca="false">L101</f>
        <v>39.07</v>
      </c>
      <c r="M123" s="143" t="n">
        <f aca="false">M101</f>
        <v>41.4194</v>
      </c>
      <c r="N123" s="144" t="n">
        <f aca="false">N101</f>
        <v>42.5655</v>
      </c>
      <c r="O123" s="143" t="n">
        <f aca="false">O101</f>
        <v>10805.3</v>
      </c>
      <c r="P123" s="143" t="n">
        <f aca="false">P101</f>
        <v>62.67</v>
      </c>
      <c r="Q123" s="141" t="n">
        <f aca="false">Q101</f>
        <v>3.00147222222222</v>
      </c>
      <c r="R123" s="88"/>
      <c r="S123" s="94" t="e">
        <f aca="false">bdrate($F123:$F126,G123:G126,$K123:$K126,L123:L126)</f>
        <v>#VALUE!</v>
      </c>
      <c r="T123" s="95" t="e">
        <f aca="false">bdrate($F123:$F126,H123:H126,$K123:$K126,M123:M126)</f>
        <v>#VALUE!</v>
      </c>
      <c r="U123" s="96" t="e">
        <f aca="false">bdrate($F123:$F126,I123:I126,$K123:$K126,N123:N126)</f>
        <v>#VALUE!</v>
      </c>
      <c r="V123" s="94" t="e">
        <f aca="false">bdrateOld($F123:$F126,G123:G126,$K123:$K126,L123:L126)</f>
        <v>#VALUE!</v>
      </c>
      <c r="W123" s="95" t="e">
        <f aca="false">bdrateOld($F123:$F126,H123:H126,$K123:$K126,M123:M126)</f>
        <v>#VALUE!</v>
      </c>
      <c r="X123" s="96" t="e">
        <f aca="false">bdrateOld($F123:$F126,I123:I126,$K123:$K126,N123:N126)</f>
        <v>#VALUE!</v>
      </c>
      <c r="Y123" s="88"/>
      <c r="Z123" s="139" t="n">
        <f aca="false">Z101</f>
        <v>0.55</v>
      </c>
      <c r="AA123" s="145" t="n">
        <f aca="false">AA101</f>
        <v>2968.41732</v>
      </c>
      <c r="AB123" s="146" t="n">
        <f aca="false">K123/AA123-1</f>
        <v>-0.0203099879500772</v>
      </c>
      <c r="AC123" s="88"/>
      <c r="AD123" s="139" t="n">
        <f aca="false">AD101</f>
        <v>4741.26</v>
      </c>
      <c r="AE123" s="140" t="n">
        <f aca="false">AE101</f>
        <v>40.448</v>
      </c>
      <c r="AF123" s="140" t="n">
        <f aca="false">AF101</f>
        <v>42.081</v>
      </c>
      <c r="AG123" s="141" t="n">
        <f aca="false">AG101</f>
        <v>43.327</v>
      </c>
      <c r="AH123" s="88"/>
      <c r="AI123" s="139" t="n">
        <f aca="false">F123/AD123</f>
        <v>1.13833082345199</v>
      </c>
      <c r="AJ123" s="141" t="n">
        <f aca="false">K123/AD123</f>
        <v>0.613366235979465</v>
      </c>
      <c r="AL123" s="147" t="n">
        <f aca="false">AD123+F123</f>
        <v>10138.3824</v>
      </c>
      <c r="AN123" s="147" t="n">
        <f aca="false">AD123+K123</f>
        <v>7649.3888</v>
      </c>
      <c r="AP123" s="147" t="n">
        <f aca="false">AA123+AD123</f>
        <v>7709.67732</v>
      </c>
      <c r="AQ123" s="88"/>
      <c r="AR123" s="94" t="e">
        <f aca="false">bdrate($F123:$F126,G123:G126,$AA123:$AA126,L123:L126)</f>
        <v>#VALUE!</v>
      </c>
      <c r="AS123" s="95" t="e">
        <f aca="false">bdrate($F123:$F126,H123:H126,$AA123:$AA126,M123:M126)</f>
        <v>#VALUE!</v>
      </c>
      <c r="AT123" s="96" t="e">
        <f aca="false">bdrate($F123:$F126,I123:I126,$AA123:$AA126,N123:N126)</f>
        <v>#VALUE!</v>
      </c>
      <c r="AU123" s="94" t="e">
        <f aca="false">bdrateOld($F123:$F126,G123:G126,$AA123:$AA126,L123:L126)</f>
        <v>#VALUE!</v>
      </c>
      <c r="AV123" s="95" t="e">
        <f aca="false">bdrateOld($F123:$F126,H123:H126,$AA123:$AA126,M123:M126)</f>
        <v>#VALUE!</v>
      </c>
      <c r="AW123" s="96" t="e">
        <f aca="false">bdrateOld($F123:$F126,I123:I126,$AA123:$AA126,N123:N126)</f>
        <v>#VALUE!</v>
      </c>
      <c r="AY123" s="94" t="e">
        <f aca="false">bdrate($AL123:$AL126,G123:G126,$AN123:$AN126,L123:L126)</f>
        <v>#VALUE!</v>
      </c>
      <c r="AZ123" s="95" t="e">
        <f aca="false">bdrate($AL123:$AL126,H123:H126,$AN123:$AN126,M123:M126)</f>
        <v>#VALUE!</v>
      </c>
      <c r="BA123" s="95" t="e">
        <f aca="false">bdrate($AL123:$AL126,I123:I126,$AN123:$AN126,N123:N126)</f>
        <v>#VALUE!</v>
      </c>
      <c r="BB123" s="94" t="e">
        <f aca="false">bdrateOld($AL123:$AL126,G123:G126,$AN123:$AN126,L123:L126)</f>
        <v>#VALUE!</v>
      </c>
      <c r="BC123" s="95" t="e">
        <f aca="false">bdrateOld($AL123:$AL126,H123:H126,$AN123:$AN126,M123:M126)</f>
        <v>#VALUE!</v>
      </c>
      <c r="BD123" s="96" t="e">
        <f aca="false">bdrateOld($AL123:$AL126,I123:I126,$AN123:$AN126,N123:N126)</f>
        <v>#VALUE!</v>
      </c>
      <c r="BF123" s="94" t="e">
        <f aca="false">bdrate($AL123:$AL126,G123:G126,$AP123:$AP126,L123:L126)</f>
        <v>#VALUE!</v>
      </c>
      <c r="BG123" s="95" t="e">
        <f aca="false">bdrate($AL123:$AL126,H123:H126,$AP123:$AP126,M123:M126)</f>
        <v>#VALUE!</v>
      </c>
      <c r="BH123" s="95" t="e">
        <f aca="false">bdrate($AL123:$AL126,I123:I126,$AP123:$AP126,N123:N126)</f>
        <v>#VALUE!</v>
      </c>
      <c r="BI123" s="94" t="e">
        <f aca="false">bdrateOld($AL123:$AL126,G123:G126,$AP123:$AP126,L123:L126)</f>
        <v>#VALUE!</v>
      </c>
      <c r="BJ123" s="95" t="e">
        <f aca="false">bdrateOld($AL123:$AL126,H123:H126,$AP123:$AP126,M123:M126)</f>
        <v>#VALUE!</v>
      </c>
      <c r="BK123" s="96" t="e">
        <f aca="false">bdrateOld($AL123:$AL126,I123:I126,$AP123:$AP126,N123:N126)</f>
        <v>#VALUE!</v>
      </c>
    </row>
    <row r="124" customFormat="false" ht="12" hidden="false" customHeight="false" outlineLevel="0" collapsed="false">
      <c r="A124" s="103"/>
      <c r="B124" s="103"/>
      <c r="C124" s="103"/>
      <c r="D124" s="241" t="s">
        <v>193</v>
      </c>
      <c r="E124" s="103" t="n">
        <v>28</v>
      </c>
      <c r="F124" s="148" t="n">
        <f aca="false">F105</f>
        <v>2849.596</v>
      </c>
      <c r="G124" s="149" t="n">
        <f aca="false">G105</f>
        <v>37.0371</v>
      </c>
      <c r="H124" s="149" t="n">
        <f aca="false">H105</f>
        <v>40.1032</v>
      </c>
      <c r="I124" s="150" t="n">
        <f aca="false">I105</f>
        <v>41.1062</v>
      </c>
      <c r="J124" s="88"/>
      <c r="K124" s="151" t="n">
        <f aca="false">K105</f>
        <v>1557.036</v>
      </c>
      <c r="L124" s="152" t="n">
        <f aca="false">L105</f>
        <v>37.311</v>
      </c>
      <c r="M124" s="152" t="n">
        <f aca="false">M105</f>
        <v>40.1176</v>
      </c>
      <c r="N124" s="153" t="n">
        <f aca="false">N105</f>
        <v>41.1501</v>
      </c>
      <c r="O124" s="152" t="n">
        <f aca="false">O105</f>
        <v>10963.18</v>
      </c>
      <c r="P124" s="152" t="n">
        <f aca="false">P105</f>
        <v>63.72</v>
      </c>
      <c r="Q124" s="150" t="n">
        <f aca="false">Q105</f>
        <v>3.04532777777778</v>
      </c>
      <c r="R124" s="88"/>
      <c r="S124" s="112"/>
      <c r="T124" s="66"/>
      <c r="U124" s="70"/>
      <c r="V124" s="112"/>
      <c r="W124" s="66"/>
      <c r="X124" s="70"/>
      <c r="Y124" s="88"/>
      <c r="Z124" s="148" t="n">
        <f aca="false">Z105</f>
        <v>0.55</v>
      </c>
      <c r="AA124" s="154" t="n">
        <f aca="false">AA105</f>
        <v>1567.2778</v>
      </c>
      <c r="AB124" s="155" t="n">
        <f aca="false">K124/AA124-1</f>
        <v>-0.00653477003247283</v>
      </c>
      <c r="AC124" s="88"/>
      <c r="AD124" s="148" t="n">
        <f aca="false">AD105</f>
        <v>2572.93</v>
      </c>
      <c r="AE124" s="149" t="n">
        <f aca="false">AE105</f>
        <v>37.929</v>
      </c>
      <c r="AF124" s="149" t="n">
        <f aca="false">AF105</f>
        <v>40.461</v>
      </c>
      <c r="AG124" s="150" t="n">
        <f aca="false">AG105</f>
        <v>41.818</v>
      </c>
      <c r="AH124" s="88"/>
      <c r="AI124" s="148" t="n">
        <f aca="false">F124/AD124</f>
        <v>1.10752954802501</v>
      </c>
      <c r="AJ124" s="150" t="n">
        <f aca="false">K124/AD124</f>
        <v>0.605160653418476</v>
      </c>
      <c r="AL124" s="156" t="n">
        <f aca="false">AD124+F124</f>
        <v>5422.526</v>
      </c>
      <c r="AN124" s="156" t="n">
        <f aca="false">AD124+K124</f>
        <v>4129.966</v>
      </c>
      <c r="AP124" s="156" t="n">
        <f aca="false">AA124+AD124</f>
        <v>4140.2078</v>
      </c>
      <c r="AQ124" s="88"/>
      <c r="AR124" s="112"/>
      <c r="AS124" s="66"/>
      <c r="AT124" s="70"/>
      <c r="AU124" s="112"/>
      <c r="AV124" s="66"/>
      <c r="AW124" s="70"/>
      <c r="AY124" s="112"/>
      <c r="AZ124" s="66"/>
      <c r="BA124" s="70"/>
      <c r="BB124" s="112"/>
      <c r="BC124" s="66"/>
      <c r="BD124" s="70"/>
      <c r="BF124" s="112"/>
      <c r="BG124" s="66"/>
      <c r="BH124" s="70"/>
      <c r="BI124" s="112"/>
      <c r="BJ124" s="66"/>
      <c r="BK124" s="70"/>
    </row>
    <row r="125" customFormat="false" ht="12" hidden="false" customHeight="false" outlineLevel="0" collapsed="false">
      <c r="A125" s="103"/>
      <c r="B125" s="103"/>
      <c r="C125" s="103"/>
      <c r="D125" s="241" t="s">
        <v>194</v>
      </c>
      <c r="E125" s="103" t="n">
        <v>32</v>
      </c>
      <c r="F125" s="148" t="n">
        <f aca="false">F109</f>
        <v>1541.9352</v>
      </c>
      <c r="G125" s="149" t="n">
        <f aca="false">G109</f>
        <v>34.9535</v>
      </c>
      <c r="H125" s="149" t="n">
        <f aca="false">H109</f>
        <v>38.8817</v>
      </c>
      <c r="I125" s="150" t="n">
        <f aca="false">I109</f>
        <v>39.9714</v>
      </c>
      <c r="J125" s="88"/>
      <c r="K125" s="151" t="n">
        <f aca="false">K109</f>
        <v>818.176</v>
      </c>
      <c r="L125" s="152" t="n">
        <f aca="false">L109</f>
        <v>35.2584</v>
      </c>
      <c r="M125" s="152" t="n">
        <f aca="false">M109</f>
        <v>38.941</v>
      </c>
      <c r="N125" s="153" t="n">
        <f aca="false">N109</f>
        <v>40.0655</v>
      </c>
      <c r="O125" s="152" t="n">
        <f aca="false">O109</f>
        <v>10249.72</v>
      </c>
      <c r="P125" s="152" t="n">
        <f aca="false">P109</f>
        <v>63.35</v>
      </c>
      <c r="Q125" s="150" t="n">
        <f aca="false">Q109</f>
        <v>2.84714444444444</v>
      </c>
      <c r="R125" s="88"/>
      <c r="S125" s="112"/>
      <c r="T125" s="66"/>
      <c r="U125" s="70"/>
      <c r="V125" s="112"/>
      <c r="W125" s="66"/>
      <c r="X125" s="70"/>
      <c r="Y125" s="88"/>
      <c r="Z125" s="148" t="n">
        <f aca="false">Z109</f>
        <v>0.55</v>
      </c>
      <c r="AA125" s="154" t="n">
        <f aca="false">AA109</f>
        <v>848.06436</v>
      </c>
      <c r="AB125" s="155" t="n">
        <f aca="false">K125/AA125-1</f>
        <v>-0.0352430327339778</v>
      </c>
      <c r="AC125" s="88"/>
      <c r="AD125" s="148" t="n">
        <f aca="false">AD109</f>
        <v>1428.88</v>
      </c>
      <c r="AE125" s="149" t="n">
        <f aca="false">AE109</f>
        <v>35.355</v>
      </c>
      <c r="AF125" s="149" t="n">
        <f aca="false">AF109</f>
        <v>38.98</v>
      </c>
      <c r="AG125" s="150" t="n">
        <f aca="false">AG109</f>
        <v>40.643</v>
      </c>
      <c r="AH125" s="88"/>
      <c r="AI125" s="148" t="n">
        <f aca="false">F125/AD125</f>
        <v>1.07912154974525</v>
      </c>
      <c r="AJ125" s="150" t="n">
        <f aca="false">K125/AD125</f>
        <v>0.572599518504003</v>
      </c>
      <c r="AL125" s="156" t="n">
        <f aca="false">AD125+F125</f>
        <v>2970.8152</v>
      </c>
      <c r="AN125" s="156" t="n">
        <f aca="false">AD125+K125</f>
        <v>2247.056</v>
      </c>
      <c r="AP125" s="156" t="n">
        <f aca="false">AA125+AD125</f>
        <v>2276.94436</v>
      </c>
      <c r="AQ125" s="88"/>
      <c r="AR125" s="112"/>
      <c r="AS125" s="66"/>
      <c r="AT125" s="70"/>
      <c r="AU125" s="112"/>
      <c r="AV125" s="66"/>
      <c r="AW125" s="70"/>
      <c r="AY125" s="112"/>
      <c r="AZ125" s="66"/>
      <c r="BA125" s="70"/>
      <c r="BB125" s="112"/>
      <c r="BC125" s="66"/>
      <c r="BD125" s="70"/>
      <c r="BF125" s="112"/>
      <c r="BG125" s="66"/>
      <c r="BH125" s="70"/>
      <c r="BI125" s="112"/>
      <c r="BJ125" s="66"/>
      <c r="BK125" s="70"/>
    </row>
    <row r="126" customFormat="false" ht="12.75" hidden="false" customHeight="false" outlineLevel="0" collapsed="false">
      <c r="A126" s="103"/>
      <c r="B126" s="103"/>
      <c r="C126" s="119"/>
      <c r="D126" s="242" t="s">
        <v>195</v>
      </c>
      <c r="E126" s="119" t="n">
        <v>36</v>
      </c>
      <c r="F126" s="157" t="n">
        <f aca="false">F113</f>
        <v>840.6416</v>
      </c>
      <c r="G126" s="158" t="n">
        <f aca="false">G113</f>
        <v>32.9427</v>
      </c>
      <c r="H126" s="158" t="n">
        <f aca="false">H113</f>
        <v>37.8212</v>
      </c>
      <c r="I126" s="159" t="n">
        <f aca="false">I113</f>
        <v>39.1574</v>
      </c>
      <c r="J126" s="88"/>
      <c r="K126" s="160" t="n">
        <f aca="false">K113</f>
        <v>451.8552</v>
      </c>
      <c r="L126" s="161" t="n">
        <f aca="false">L113</f>
        <v>33.2823</v>
      </c>
      <c r="M126" s="161" t="n">
        <f aca="false">M113</f>
        <v>37.8843</v>
      </c>
      <c r="N126" s="162" t="n">
        <f aca="false">N113</f>
        <v>39.2292</v>
      </c>
      <c r="O126" s="161" t="n">
        <f aca="false">O113</f>
        <v>9326.65</v>
      </c>
      <c r="P126" s="161" t="n">
        <f aca="false">P113</f>
        <v>60.48</v>
      </c>
      <c r="Q126" s="159" t="n">
        <f aca="false">Q113</f>
        <v>2.59073611111111</v>
      </c>
      <c r="R126" s="88"/>
      <c r="S126" s="125"/>
      <c r="T126" s="126"/>
      <c r="U126" s="127"/>
      <c r="V126" s="125"/>
      <c r="W126" s="126"/>
      <c r="X126" s="127"/>
      <c r="Y126" s="88"/>
      <c r="Z126" s="157" t="n">
        <f aca="false">Z113</f>
        <v>0.55</v>
      </c>
      <c r="AA126" s="163" t="n">
        <f aca="false">AA113</f>
        <v>462.35288</v>
      </c>
      <c r="AB126" s="155" t="n">
        <f aca="false">K126/AA126-1</f>
        <v>-0.0227049088566292</v>
      </c>
      <c r="AC126" s="88"/>
      <c r="AD126" s="157" t="n">
        <f aca="false">AD113</f>
        <v>799.55</v>
      </c>
      <c r="AE126" s="158" t="n">
        <f aca="false">AE113</f>
        <v>32.904</v>
      </c>
      <c r="AF126" s="158" t="n">
        <f aca="false">AF113</f>
        <v>37.765</v>
      </c>
      <c r="AG126" s="159" t="n">
        <f aca="false">AG113</f>
        <v>39.857</v>
      </c>
      <c r="AH126" s="88"/>
      <c r="AI126" s="157" t="n">
        <f aca="false">F126/AD126</f>
        <v>1.05139340879245</v>
      </c>
      <c r="AJ126" s="159" t="n">
        <f aca="false">K126/AD126</f>
        <v>0.565136889500344</v>
      </c>
      <c r="AL126" s="164" t="n">
        <f aca="false">AD126+F126</f>
        <v>1640.1916</v>
      </c>
      <c r="AN126" s="164" t="n">
        <f aca="false">AD126+K126</f>
        <v>1251.4052</v>
      </c>
      <c r="AP126" s="164" t="n">
        <f aca="false">AA126+AD126</f>
        <v>1261.90288</v>
      </c>
      <c r="AQ126" s="88"/>
      <c r="AR126" s="125"/>
      <c r="AS126" s="126"/>
      <c r="AT126" s="127"/>
      <c r="AU126" s="125"/>
      <c r="AV126" s="126"/>
      <c r="AW126" s="127"/>
      <c r="AY126" s="125"/>
      <c r="AZ126" s="126"/>
      <c r="BA126" s="127"/>
      <c r="BB126" s="125"/>
      <c r="BC126" s="126"/>
      <c r="BD126" s="127"/>
      <c r="BF126" s="125"/>
      <c r="BG126" s="126"/>
      <c r="BH126" s="127"/>
      <c r="BI126" s="125"/>
      <c r="BJ126" s="126"/>
      <c r="BK126" s="127"/>
    </row>
    <row r="127" customFormat="false" ht="12" hidden="false" customHeight="false" outlineLevel="0" collapsed="false">
      <c r="A127" s="103"/>
      <c r="B127" s="103"/>
      <c r="C127" s="84" t="s">
        <v>81</v>
      </c>
      <c r="D127" s="240" t="s">
        <v>192</v>
      </c>
      <c r="E127" s="84" t="n">
        <v>26</v>
      </c>
      <c r="F127" s="139" t="n">
        <f aca="false">F102</f>
        <v>3890.512</v>
      </c>
      <c r="G127" s="140" t="n">
        <f aca="false">G102</f>
        <v>38.0419</v>
      </c>
      <c r="H127" s="140" t="n">
        <f aca="false">H102</f>
        <v>40.8429</v>
      </c>
      <c r="I127" s="141" t="n">
        <f aca="false">I102</f>
        <v>41.9098</v>
      </c>
      <c r="J127" s="88"/>
      <c r="K127" s="142" t="n">
        <f aca="false">K102</f>
        <v>1320.1256</v>
      </c>
      <c r="L127" s="143" t="n">
        <f aca="false">L102</f>
        <v>38.2528</v>
      </c>
      <c r="M127" s="143" t="n">
        <f aca="false">M102</f>
        <v>40.7683</v>
      </c>
      <c r="N127" s="144" t="n">
        <f aca="false">N102</f>
        <v>41.8409</v>
      </c>
      <c r="O127" s="143" t="n">
        <f aca="false">O102</f>
        <v>10769.74</v>
      </c>
      <c r="P127" s="143" t="n">
        <f aca="false">P102</f>
        <v>65.18</v>
      </c>
      <c r="Q127" s="141" t="n">
        <f aca="false">Q102</f>
        <v>2.99159444444444</v>
      </c>
      <c r="R127" s="88"/>
      <c r="S127" s="94" t="e">
        <f aca="false">bdrate($F127:$F130,G127:G130,$K127:$K130,L127:L130)</f>
        <v>#VALUE!</v>
      </c>
      <c r="T127" s="95" t="e">
        <f aca="false">bdrate($F127:$F130,H127:H130,$K127:$K130,M127:M130)</f>
        <v>#VALUE!</v>
      </c>
      <c r="U127" s="96" t="e">
        <f aca="false">bdrate($F127:$F130,I127:I130,$K127:$K130,N127:N130)</f>
        <v>#VALUE!</v>
      </c>
      <c r="V127" s="94" t="e">
        <f aca="false">bdrateOld($F127:$F130,G127:G130,$K127:$K130,L127:L130)</f>
        <v>#VALUE!</v>
      </c>
      <c r="W127" s="95" t="e">
        <f aca="false">bdrateOld($F127:$F130,H127:H130,$K127:$K130,M127:M130)</f>
        <v>#VALUE!</v>
      </c>
      <c r="X127" s="96" t="e">
        <f aca="false">bdrateOld($F127:$F130,I127:I130,$K127:$K130,N127:N130)</f>
        <v>#VALUE!</v>
      </c>
      <c r="Y127" s="88"/>
      <c r="Z127" s="139" t="n">
        <f aca="false">Z102</f>
        <v>0.35</v>
      </c>
      <c r="AA127" s="145" t="n">
        <f aca="false">AA102</f>
        <v>1361.6792</v>
      </c>
      <c r="AB127" s="146" t="n">
        <f aca="false">K127/AA127-1</f>
        <v>-0.0305164388205386</v>
      </c>
      <c r="AC127" s="88"/>
      <c r="AD127" s="139" t="n">
        <f aca="false">AD102</f>
        <v>4741.26</v>
      </c>
      <c r="AE127" s="140" t="n">
        <f aca="false">AE102</f>
        <v>40.448</v>
      </c>
      <c r="AF127" s="140" t="n">
        <f aca="false">AF102</f>
        <v>42.081</v>
      </c>
      <c r="AG127" s="141" t="n">
        <f aca="false">AG102</f>
        <v>43.327</v>
      </c>
      <c r="AH127" s="88"/>
      <c r="AI127" s="139" t="n">
        <f aca="false">F127/AD127</f>
        <v>0.820564997490119</v>
      </c>
      <c r="AJ127" s="141" t="n">
        <f aca="false">K127/AD127</f>
        <v>0.278433496581078</v>
      </c>
      <c r="AL127" s="147" t="n">
        <f aca="false">AD127+F127</f>
        <v>8631.772</v>
      </c>
      <c r="AN127" s="147" t="n">
        <f aca="false">AD127+K127</f>
        <v>6061.3856</v>
      </c>
      <c r="AP127" s="147" t="n">
        <f aca="false">AA127+AD127</f>
        <v>6102.9392</v>
      </c>
      <c r="AQ127" s="88"/>
      <c r="AR127" s="94" t="e">
        <f aca="false">bdrate($F127:$F130,G127:G130,$AA127:$AA130,L127:L130)</f>
        <v>#VALUE!</v>
      </c>
      <c r="AS127" s="95" t="e">
        <f aca="false">bdrate($F127:$F130,H127:H130,$AA127:$AA130,M127:M130)</f>
        <v>#VALUE!</v>
      </c>
      <c r="AT127" s="96" t="e">
        <f aca="false">bdrate($F127:$F130,I127:I130,$AA127:$AA130,N127:N130)</f>
        <v>#VALUE!</v>
      </c>
      <c r="AU127" s="94" t="e">
        <f aca="false">bdrateOld($F127:$F130,G127:G130,$AA127:$AA130,L127:L130)</f>
        <v>#VALUE!</v>
      </c>
      <c r="AV127" s="95" t="e">
        <f aca="false">bdrateOld($F127:$F130,H127:H130,$AA127:$AA130,M127:M130)</f>
        <v>#VALUE!</v>
      </c>
      <c r="AW127" s="96" t="e">
        <f aca="false">bdrateOld($F127:$F130,I127:I130,$AA127:$AA130,N127:N130)</f>
        <v>#VALUE!</v>
      </c>
      <c r="AY127" s="94" t="e">
        <f aca="false">bdrate($AL127:$AL130,G127:G130,$AN127:$AN130,L127:L130)</f>
        <v>#VALUE!</v>
      </c>
      <c r="AZ127" s="95" t="e">
        <f aca="false">bdrate($AL127:$AL130,H127:H130,$AN127:$AN130,M127:M130)</f>
        <v>#VALUE!</v>
      </c>
      <c r="BA127" s="95" t="e">
        <f aca="false">bdrate($AL127:$AL130,I127:I130,$AN127:$AN130,N127:N130)</f>
        <v>#VALUE!</v>
      </c>
      <c r="BB127" s="94" t="e">
        <f aca="false">bdrateOld($AL127:$AL130,G127:G130,$AN127:$AN130,L127:L130)</f>
        <v>#VALUE!</v>
      </c>
      <c r="BC127" s="95" t="e">
        <f aca="false">bdrateOld($AL127:$AL130,H127:H130,$AN127:$AN130,M127:M130)</f>
        <v>#VALUE!</v>
      </c>
      <c r="BD127" s="96" t="e">
        <f aca="false">bdrateOld($AL127:$AL130,I127:I130,$AN127:$AN130,N127:N130)</f>
        <v>#VALUE!</v>
      </c>
      <c r="BF127" s="94" t="e">
        <f aca="false">bdrate($AL127:$AL130,G127:G130,$AP127:$AP130,L127:L130)</f>
        <v>#VALUE!</v>
      </c>
      <c r="BG127" s="95" t="e">
        <f aca="false">bdrate($AL127:$AL130,H127:H130,$AP127:$AP130,M127:M130)</f>
        <v>#VALUE!</v>
      </c>
      <c r="BH127" s="95" t="e">
        <f aca="false">bdrate($AL127:$AL130,I127:I130,$AP127:$AP130,N127:N130)</f>
        <v>#VALUE!</v>
      </c>
      <c r="BI127" s="94" t="e">
        <f aca="false">bdrateOld($AL127:$AL130,G127:G130,$AP127:$AP130,L127:L130)</f>
        <v>#VALUE!</v>
      </c>
      <c r="BJ127" s="95" t="e">
        <f aca="false">bdrateOld($AL127:$AL130,H127:H130,$AP127:$AP130,M127:M130)</f>
        <v>#VALUE!</v>
      </c>
      <c r="BK127" s="96" t="e">
        <f aca="false">bdrateOld($AL127:$AL130,I127:I130,$AP127:$AP130,N127:N130)</f>
        <v>#VALUE!</v>
      </c>
    </row>
    <row r="128" customFormat="false" ht="12" hidden="false" customHeight="false" outlineLevel="0" collapsed="false">
      <c r="A128" s="103"/>
      <c r="B128" s="103"/>
      <c r="C128" s="103"/>
      <c r="D128" s="241" t="s">
        <v>193</v>
      </c>
      <c r="E128" s="103" t="n">
        <v>30</v>
      </c>
      <c r="F128" s="148" t="n">
        <f aca="false">F106</f>
        <v>2119.456</v>
      </c>
      <c r="G128" s="149" t="n">
        <f aca="false">G106</f>
        <v>36.0043</v>
      </c>
      <c r="H128" s="149" t="n">
        <f aca="false">H106</f>
        <v>39.6648</v>
      </c>
      <c r="I128" s="150" t="n">
        <f aca="false">I106</f>
        <v>40.6782</v>
      </c>
      <c r="J128" s="88"/>
      <c r="K128" s="151" t="n">
        <f aca="false">K106</f>
        <v>717.4544</v>
      </c>
      <c r="L128" s="152" t="n">
        <f aca="false">L106</f>
        <v>36.5092</v>
      </c>
      <c r="M128" s="152" t="n">
        <f aca="false">M106</f>
        <v>39.6247</v>
      </c>
      <c r="N128" s="153" t="n">
        <f aca="false">N106</f>
        <v>40.6619</v>
      </c>
      <c r="O128" s="152" t="n">
        <f aca="false">O106</f>
        <v>11902.03</v>
      </c>
      <c r="P128" s="152" t="n">
        <f aca="false">P106</f>
        <v>58.91</v>
      </c>
      <c r="Q128" s="150" t="n">
        <f aca="false">Q106</f>
        <v>3.30611944444444</v>
      </c>
      <c r="R128" s="88"/>
      <c r="S128" s="112"/>
      <c r="T128" s="66"/>
      <c r="U128" s="70"/>
      <c r="V128" s="112"/>
      <c r="W128" s="66"/>
      <c r="X128" s="70"/>
      <c r="Y128" s="88"/>
      <c r="Z128" s="148" t="n">
        <f aca="false">Z106</f>
        <v>0.35</v>
      </c>
      <c r="AA128" s="154" t="n">
        <f aca="false">AA106</f>
        <v>741.8096</v>
      </c>
      <c r="AB128" s="155" t="n">
        <f aca="false">K128/AA128-1</f>
        <v>-0.032832144528731</v>
      </c>
      <c r="AC128" s="88"/>
      <c r="AD128" s="148" t="n">
        <f aca="false">AD106</f>
        <v>2572.93</v>
      </c>
      <c r="AE128" s="149" t="n">
        <f aca="false">AE106</f>
        <v>37.929</v>
      </c>
      <c r="AF128" s="149" t="n">
        <f aca="false">AF106</f>
        <v>40.461</v>
      </c>
      <c r="AG128" s="150" t="n">
        <f aca="false">AG106</f>
        <v>41.818</v>
      </c>
      <c r="AH128" s="88"/>
      <c r="AI128" s="148" t="n">
        <f aca="false">F128/AD128</f>
        <v>0.823751909301847</v>
      </c>
      <c r="AJ128" s="150" t="n">
        <f aca="false">K128/AD128</f>
        <v>0.278847228645941</v>
      </c>
      <c r="AL128" s="156" t="n">
        <f aca="false">AD128+F128</f>
        <v>4692.386</v>
      </c>
      <c r="AN128" s="156" t="n">
        <f aca="false">AD128+K128</f>
        <v>3290.3844</v>
      </c>
      <c r="AP128" s="156" t="n">
        <f aca="false">AA128+AD128</f>
        <v>3314.7396</v>
      </c>
      <c r="AQ128" s="88"/>
      <c r="AR128" s="112"/>
      <c r="AS128" s="66"/>
      <c r="AT128" s="70"/>
      <c r="AU128" s="112"/>
      <c r="AV128" s="66"/>
      <c r="AW128" s="70"/>
      <c r="AY128" s="112"/>
      <c r="AZ128" s="66"/>
      <c r="BA128" s="70"/>
      <c r="BB128" s="112"/>
      <c r="BC128" s="66"/>
      <c r="BD128" s="70"/>
      <c r="BF128" s="112"/>
      <c r="BG128" s="66"/>
      <c r="BH128" s="70"/>
      <c r="BI128" s="112"/>
      <c r="BJ128" s="66"/>
      <c r="BK128" s="70"/>
    </row>
    <row r="129" customFormat="false" ht="12" hidden="false" customHeight="false" outlineLevel="0" collapsed="false">
      <c r="A129" s="103"/>
      <c r="B129" s="103"/>
      <c r="C129" s="103"/>
      <c r="D129" s="241" t="s">
        <v>194</v>
      </c>
      <c r="E129" s="103" t="n">
        <v>34</v>
      </c>
      <c r="F129" s="148" t="n">
        <f aca="false">F110</f>
        <v>1142.2864</v>
      </c>
      <c r="G129" s="149" t="n">
        <f aca="false">G110</f>
        <v>33.922</v>
      </c>
      <c r="H129" s="149" t="n">
        <f aca="false">H110</f>
        <v>38.4628</v>
      </c>
      <c r="I129" s="150" t="n">
        <f aca="false">I110</f>
        <v>39.6376</v>
      </c>
      <c r="J129" s="88"/>
      <c r="K129" s="151" t="n">
        <f aca="false">K110</f>
        <v>389.1592</v>
      </c>
      <c r="L129" s="152" t="n">
        <f aca="false">L110</f>
        <v>34.5513</v>
      </c>
      <c r="M129" s="152" t="n">
        <f aca="false">M110</f>
        <v>38.459</v>
      </c>
      <c r="N129" s="153" t="n">
        <f aca="false">N110</f>
        <v>39.6847</v>
      </c>
      <c r="O129" s="152" t="n">
        <f aca="false">O110</f>
        <v>10071.01</v>
      </c>
      <c r="P129" s="152" t="n">
        <f aca="false">P110</f>
        <v>59.52</v>
      </c>
      <c r="Q129" s="150" t="n">
        <f aca="false">Q110</f>
        <v>2.79750277777778</v>
      </c>
      <c r="R129" s="88"/>
      <c r="S129" s="112"/>
      <c r="T129" s="66"/>
      <c r="U129" s="70"/>
      <c r="V129" s="112"/>
      <c r="W129" s="66"/>
      <c r="X129" s="70"/>
      <c r="Y129" s="88"/>
      <c r="Z129" s="148" t="n">
        <f aca="false">Z110</f>
        <v>0.35</v>
      </c>
      <c r="AA129" s="154" t="n">
        <f aca="false">AA110</f>
        <v>399.80024</v>
      </c>
      <c r="AB129" s="155" t="n">
        <f aca="false">K129/AA129-1</f>
        <v>-0.026615891976453</v>
      </c>
      <c r="AC129" s="88"/>
      <c r="AD129" s="148" t="n">
        <f aca="false">AD110</f>
        <v>1428.88</v>
      </c>
      <c r="AE129" s="149" t="n">
        <f aca="false">AE110</f>
        <v>35.355</v>
      </c>
      <c r="AF129" s="149" t="n">
        <f aca="false">AF110</f>
        <v>38.98</v>
      </c>
      <c r="AG129" s="150" t="n">
        <f aca="false">AG110</f>
        <v>40.643</v>
      </c>
      <c r="AH129" s="88"/>
      <c r="AI129" s="148" t="n">
        <f aca="false">F129/AD129</f>
        <v>0.799427803594424</v>
      </c>
      <c r="AJ129" s="150" t="n">
        <f aca="false">K129/AD129</f>
        <v>0.272352611835843</v>
      </c>
      <c r="AL129" s="156" t="n">
        <f aca="false">AD129+F129</f>
        <v>2571.1664</v>
      </c>
      <c r="AN129" s="156" t="n">
        <f aca="false">AD129+K129</f>
        <v>1818.0392</v>
      </c>
      <c r="AP129" s="156" t="n">
        <f aca="false">AA129+AD129</f>
        <v>1828.68024</v>
      </c>
      <c r="AQ129" s="88"/>
      <c r="AR129" s="112"/>
      <c r="AS129" s="66"/>
      <c r="AT129" s="70"/>
      <c r="AU129" s="112"/>
      <c r="AV129" s="66"/>
      <c r="AW129" s="70"/>
      <c r="AY129" s="112"/>
      <c r="AZ129" s="66"/>
      <c r="BA129" s="70"/>
      <c r="BB129" s="112"/>
      <c r="BC129" s="66"/>
      <c r="BD129" s="70"/>
      <c r="BF129" s="112"/>
      <c r="BG129" s="66"/>
      <c r="BH129" s="70"/>
      <c r="BI129" s="112"/>
      <c r="BJ129" s="66"/>
      <c r="BK129" s="70"/>
    </row>
    <row r="130" customFormat="false" ht="12.75" hidden="false" customHeight="false" outlineLevel="0" collapsed="false">
      <c r="A130" s="103"/>
      <c r="B130" s="103"/>
      <c r="C130" s="119"/>
      <c r="D130" s="242" t="s">
        <v>195</v>
      </c>
      <c r="E130" s="119" t="n">
        <v>38</v>
      </c>
      <c r="F130" s="157" t="n">
        <f aca="false">F114</f>
        <v>615.0504</v>
      </c>
      <c r="G130" s="158" t="n">
        <f aca="false">G114</f>
        <v>31.9451</v>
      </c>
      <c r="H130" s="158" t="n">
        <f aca="false">H114</f>
        <v>37.4367</v>
      </c>
      <c r="I130" s="159" t="n">
        <f aca="false">I114</f>
        <v>38.9243</v>
      </c>
      <c r="J130" s="88"/>
      <c r="K130" s="160" t="n">
        <f aca="false">K114</f>
        <v>208.708</v>
      </c>
      <c r="L130" s="161" t="n">
        <f aca="false">L114</f>
        <v>32.6033</v>
      </c>
      <c r="M130" s="161" t="n">
        <f aca="false">M114</f>
        <v>37.529</v>
      </c>
      <c r="N130" s="162" t="n">
        <f aca="false">N114</f>
        <v>39.0062</v>
      </c>
      <c r="O130" s="161" t="n">
        <f aca="false">O114</f>
        <v>10987.24</v>
      </c>
      <c r="P130" s="161" t="n">
        <f aca="false">P114</f>
        <v>59.89</v>
      </c>
      <c r="Q130" s="159" t="n">
        <f aca="false">Q114</f>
        <v>3.05201111111111</v>
      </c>
      <c r="R130" s="88"/>
      <c r="S130" s="125"/>
      <c r="T130" s="126"/>
      <c r="U130" s="127"/>
      <c r="V130" s="125"/>
      <c r="W130" s="126"/>
      <c r="X130" s="127"/>
      <c r="Y130" s="88"/>
      <c r="Z130" s="157" t="n">
        <f aca="false">Z114</f>
        <v>0.35</v>
      </c>
      <c r="AA130" s="163" t="n">
        <f aca="false">AA114</f>
        <v>215.26764</v>
      </c>
      <c r="AB130" s="155" t="n">
        <f aca="false">K130/AA130-1</f>
        <v>-0.0304720207830586</v>
      </c>
      <c r="AC130" s="88"/>
      <c r="AD130" s="157" t="n">
        <f aca="false">AD114</f>
        <v>799.55</v>
      </c>
      <c r="AE130" s="158" t="n">
        <f aca="false">AE114</f>
        <v>32.904</v>
      </c>
      <c r="AF130" s="158" t="n">
        <f aca="false">AF114</f>
        <v>37.765</v>
      </c>
      <c r="AG130" s="159" t="n">
        <f aca="false">AG114</f>
        <v>39.857</v>
      </c>
      <c r="AH130" s="88"/>
      <c r="AI130" s="157" t="n">
        <f aca="false">F130/AD130</f>
        <v>0.769245700706647</v>
      </c>
      <c r="AJ130" s="159" t="n">
        <f aca="false">K130/AD130</f>
        <v>0.261031830404603</v>
      </c>
      <c r="AL130" s="164" t="n">
        <f aca="false">AD130+F130</f>
        <v>1414.6004</v>
      </c>
      <c r="AN130" s="164" t="n">
        <f aca="false">AD130+K130</f>
        <v>1008.258</v>
      </c>
      <c r="AP130" s="164" t="n">
        <f aca="false">AA130+AD130</f>
        <v>1014.81764</v>
      </c>
      <c r="AQ130" s="88"/>
      <c r="AR130" s="125"/>
      <c r="AS130" s="126"/>
      <c r="AT130" s="127"/>
      <c r="AU130" s="125"/>
      <c r="AV130" s="126"/>
      <c r="AW130" s="127"/>
      <c r="AY130" s="125"/>
      <c r="AZ130" s="126"/>
      <c r="BA130" s="127"/>
      <c r="BB130" s="125"/>
      <c r="BC130" s="126"/>
      <c r="BD130" s="127"/>
      <c r="BF130" s="125"/>
      <c r="BG130" s="126"/>
      <c r="BH130" s="127"/>
      <c r="BI130" s="125"/>
      <c r="BJ130" s="126"/>
      <c r="BK130" s="127"/>
    </row>
    <row r="131" customFormat="false" ht="12" hidden="false" customHeight="false" outlineLevel="0" collapsed="false">
      <c r="A131" s="103"/>
      <c r="B131" s="84" t="s">
        <v>145</v>
      </c>
      <c r="C131" s="84" t="s">
        <v>82</v>
      </c>
      <c r="D131" s="240" t="s">
        <v>192</v>
      </c>
      <c r="E131" s="66" t="n">
        <v>20</v>
      </c>
      <c r="F131" s="132" t="n">
        <v>32939.7816</v>
      </c>
      <c r="G131" s="133" t="n">
        <v>39.2477</v>
      </c>
      <c r="H131" s="133" t="n">
        <v>40.6738</v>
      </c>
      <c r="I131" s="93" t="n">
        <v>44.1711</v>
      </c>
      <c r="J131" s="88"/>
      <c r="K131" s="107" t="n">
        <v>27827.5304</v>
      </c>
      <c r="L131" s="108" t="n">
        <v>39.2239</v>
      </c>
      <c r="M131" s="108" t="n">
        <v>40.6424</v>
      </c>
      <c r="N131" s="109" t="n">
        <v>43.8663</v>
      </c>
      <c r="O131" s="167" t="n">
        <v>33213.32</v>
      </c>
      <c r="P131" s="167" t="n">
        <v>153.9</v>
      </c>
      <c r="Q131" s="93" t="n">
        <f aca="false">O131/3600</f>
        <v>9.22592222222222</v>
      </c>
      <c r="R131" s="88"/>
      <c r="S131" s="94" t="e">
        <f aca="false">bdrate($F131:$F134,G131:G134,$K131:$K134,L131:L134)</f>
        <v>#VALUE!</v>
      </c>
      <c r="T131" s="95" t="e">
        <f aca="false">bdrate($F131:$F134,H131:H134,$K131:$K134,M131:M134)</f>
        <v>#VALUE!</v>
      </c>
      <c r="U131" s="96" t="e">
        <f aca="false">bdrate($F131:$F134,I131:I134,$K131:$K134,N131:N134)</f>
        <v>#VALUE!</v>
      </c>
      <c r="V131" s="94" t="e">
        <f aca="false">bdrateOld($F131:$F134,G131:G134,$K131:$K134,L131:L134)</f>
        <v>#VALUE!</v>
      </c>
      <c r="W131" s="95" t="e">
        <f aca="false">bdrateOld($F131:$F134,H131:H134,$K131:$K134,M131:M134)</f>
        <v>#VALUE!</v>
      </c>
      <c r="X131" s="96" t="e">
        <f aca="false">bdrateOld($F131:$F134,I131:I134,$K131:$K134,N131:N134)</f>
        <v>#VALUE!</v>
      </c>
      <c r="Y131" s="88"/>
      <c r="Z131" s="85" t="n">
        <f aca="false">Z99</f>
        <v>0.85</v>
      </c>
      <c r="AA131" s="86" t="n">
        <f aca="false">F131*Z131</f>
        <v>27998.81436</v>
      </c>
      <c r="AB131" s="97" t="n">
        <f aca="false">K131/AA131-1</f>
        <v>-0.00611754332871684</v>
      </c>
      <c r="AC131" s="88"/>
      <c r="AD131" s="132" t="n">
        <v>8710.55</v>
      </c>
      <c r="AE131" s="133" t="n">
        <v>40.489</v>
      </c>
      <c r="AF131" s="133" t="n">
        <v>41.928</v>
      </c>
      <c r="AG131" s="93" t="n">
        <v>44.063</v>
      </c>
      <c r="AH131" s="88"/>
      <c r="AI131" s="115" t="n">
        <f aca="false">F131/AD131</f>
        <v>3.78159606454242</v>
      </c>
      <c r="AJ131" s="117" t="n">
        <f aca="false">K131/AD131</f>
        <v>3.194692688751</v>
      </c>
      <c r="AL131" s="101" t="n">
        <f aca="false">AD131+F131</f>
        <v>41650.3316</v>
      </c>
      <c r="AN131" s="101" t="n">
        <f aca="false">AD131+K131</f>
        <v>36538.0804</v>
      </c>
      <c r="AP131" s="101" t="n">
        <f aca="false">AA131+AD131</f>
        <v>36709.36436</v>
      </c>
      <c r="AQ131" s="88"/>
      <c r="AR131" s="94" t="e">
        <f aca="false">bdrate($F131:$F134,G131:G134,$AA131:$AA134,L131:L134)</f>
        <v>#VALUE!</v>
      </c>
      <c r="AS131" s="95" t="e">
        <f aca="false">bdrate($F131:$F134,H131:H134,$AA131:$AA134,M131:M134)</f>
        <v>#VALUE!</v>
      </c>
      <c r="AT131" s="96" t="e">
        <f aca="false">bdrate($F131:$F134,I131:I134,$AA131:$AA134,N131:N134)</f>
        <v>#VALUE!</v>
      </c>
      <c r="AU131" s="94" t="e">
        <f aca="false">bdrateOld($F131:$F134,G131:G134,$AA131:$AA134,L131:L134)</f>
        <v>#VALUE!</v>
      </c>
      <c r="AV131" s="95" t="e">
        <f aca="false">bdrateOld($F131:$F134,H131:H134,$AA131:$AA134,M131:M134)</f>
        <v>#VALUE!</v>
      </c>
      <c r="AW131" s="96" t="e">
        <f aca="false">bdrateOld($F131:$F134,I131:I134,$AA131:$AA134,N131:N134)</f>
        <v>#VALUE!</v>
      </c>
      <c r="AY131" s="94" t="e">
        <f aca="false">bdrate($AL131:$AL134,G131:G134,$AN131:$AN134,L131:L134)</f>
        <v>#VALUE!</v>
      </c>
      <c r="AZ131" s="95" t="e">
        <f aca="false">bdrate($AL131:$AL134,H131:H134,$AN131:$AN134,M131:M134)</f>
        <v>#VALUE!</v>
      </c>
      <c r="BA131" s="95" t="e">
        <f aca="false">bdrate($AL131:$AL134,I131:I134,$AN131:$AN134,N131:N134)</f>
        <v>#VALUE!</v>
      </c>
      <c r="BB131" s="94" t="e">
        <f aca="false">bdrateOld($AL131:$AL134,G131:G134,$AN131:$AN134,L131:L134)</f>
        <v>#VALUE!</v>
      </c>
      <c r="BC131" s="95" t="e">
        <f aca="false">bdrateOld($AL131:$AL134,H131:H134,$AN131:$AN134,M131:M134)</f>
        <v>#VALUE!</v>
      </c>
      <c r="BD131" s="96" t="e">
        <f aca="false">bdrateOld($AL131:$AL134,I131:I134,$AN131:$AN134,N131:N134)</f>
        <v>#VALUE!</v>
      </c>
      <c r="BF131" s="94" t="e">
        <f aca="false">bdrate($AL131:$AL134,G131:G134,$AP131:$AP134,L131:L134)</f>
        <v>#VALUE!</v>
      </c>
      <c r="BG131" s="95" t="e">
        <f aca="false">bdrate($AL131:$AL134,H131:H134,$AP131:$AP134,M131:M134)</f>
        <v>#VALUE!</v>
      </c>
      <c r="BH131" s="95" t="e">
        <f aca="false">bdrate($AL131:$AL134,I131:I134,$AP131:$AP134,N131:N134)</f>
        <v>#VALUE!</v>
      </c>
      <c r="BI131" s="94" t="e">
        <f aca="false">bdrateOld($AL131:$AL134,G131:G134,$AP131:$AP134,L131:L134)</f>
        <v>#VALUE!</v>
      </c>
      <c r="BJ131" s="95" t="e">
        <f aca="false">bdrateOld($AL131:$AL134,H131:H134,$AP131:$AP134,M131:M134)</f>
        <v>#VALUE!</v>
      </c>
      <c r="BK131" s="96" t="e">
        <f aca="false">bdrateOld($AL131:$AL134,I131:I134,$AP131:$AP134,N131:N134)</f>
        <v>#VALUE!</v>
      </c>
    </row>
    <row r="132" customFormat="false" ht="12" hidden="false" customHeight="false" outlineLevel="0" collapsed="false">
      <c r="A132" s="103"/>
      <c r="B132" s="103"/>
      <c r="C132" s="103"/>
      <c r="D132" s="241" t="s">
        <v>192</v>
      </c>
      <c r="E132" s="66" t="n">
        <v>22</v>
      </c>
      <c r="F132" s="134" t="n">
        <v>18079.9904</v>
      </c>
      <c r="G132" s="135" t="n">
        <v>38.4583</v>
      </c>
      <c r="H132" s="135" t="n">
        <v>40.0764</v>
      </c>
      <c r="I132" s="111" t="n">
        <v>43.553</v>
      </c>
      <c r="J132" s="88"/>
      <c r="K132" s="107" t="n">
        <v>12313.6264</v>
      </c>
      <c r="L132" s="108" t="n">
        <v>38.3458</v>
      </c>
      <c r="M132" s="108" t="n">
        <v>39.9829</v>
      </c>
      <c r="N132" s="109" t="n">
        <v>43.1711</v>
      </c>
      <c r="O132" s="167" t="n">
        <v>28210.68</v>
      </c>
      <c r="P132" s="167" t="n">
        <v>129.87</v>
      </c>
      <c r="Q132" s="111" t="n">
        <f aca="false">O132/3600</f>
        <v>7.8363</v>
      </c>
      <c r="R132" s="88"/>
      <c r="S132" s="112"/>
      <c r="T132" s="66"/>
      <c r="U132" s="70"/>
      <c r="V132" s="112"/>
      <c r="W132" s="66"/>
      <c r="X132" s="70"/>
      <c r="Y132" s="88"/>
      <c r="Z132" s="104" t="n">
        <f aca="false">Z100</f>
        <v>0.7</v>
      </c>
      <c r="AA132" s="105" t="n">
        <f aca="false">F132*Z132</f>
        <v>12655.99328</v>
      </c>
      <c r="AB132" s="113" t="n">
        <f aca="false">K132/AA132-1</f>
        <v>-0.0270517589908201</v>
      </c>
      <c r="AC132" s="88"/>
      <c r="AD132" s="134" t="n">
        <f aca="false">AD131</f>
        <v>8710.55</v>
      </c>
      <c r="AE132" s="135" t="n">
        <f aca="false">AE131</f>
        <v>40.489</v>
      </c>
      <c r="AF132" s="135" t="n">
        <f aca="false">AF131</f>
        <v>41.928</v>
      </c>
      <c r="AG132" s="111" t="n">
        <f aca="false">AG131</f>
        <v>44.063</v>
      </c>
      <c r="AH132" s="88"/>
      <c r="AI132" s="134" t="n">
        <f aca="false">F132/AD132</f>
        <v>2.07564280097124</v>
      </c>
      <c r="AJ132" s="111" t="n">
        <f aca="false">K132/AD132</f>
        <v>1.41364510851783</v>
      </c>
      <c r="AL132" s="114" t="n">
        <f aca="false">AD132+F132</f>
        <v>26790.5404</v>
      </c>
      <c r="AN132" s="114" t="n">
        <f aca="false">AD132+K132</f>
        <v>21024.1764</v>
      </c>
      <c r="AP132" s="114" t="n">
        <f aca="false">AA132+AD132</f>
        <v>21366.54328</v>
      </c>
      <c r="AQ132" s="88"/>
      <c r="AR132" s="112"/>
      <c r="AS132" s="66"/>
      <c r="AT132" s="70"/>
      <c r="AU132" s="112"/>
      <c r="AV132" s="66"/>
      <c r="AW132" s="70"/>
      <c r="AY132" s="112"/>
      <c r="AZ132" s="66"/>
      <c r="BA132" s="70"/>
      <c r="BB132" s="112"/>
      <c r="BC132" s="66"/>
      <c r="BD132" s="70"/>
      <c r="BF132" s="112"/>
      <c r="BG132" s="66"/>
      <c r="BH132" s="70"/>
      <c r="BI132" s="112"/>
      <c r="BJ132" s="66"/>
      <c r="BK132" s="70"/>
    </row>
    <row r="133" customFormat="false" ht="12" hidden="false" customHeight="false" outlineLevel="0" collapsed="false">
      <c r="A133" s="103"/>
      <c r="B133" s="103"/>
      <c r="C133" s="103"/>
      <c r="D133" s="241" t="s">
        <v>192</v>
      </c>
      <c r="E133" s="66" t="n">
        <v>24</v>
      </c>
      <c r="F133" s="134" t="n">
        <v>10407.752</v>
      </c>
      <c r="G133" s="135" t="n">
        <v>37.8094</v>
      </c>
      <c r="H133" s="135" t="n">
        <v>39.6331</v>
      </c>
      <c r="I133" s="111" t="n">
        <v>42.8734</v>
      </c>
      <c r="J133" s="88"/>
      <c r="K133" s="107" t="n">
        <v>5507.7536</v>
      </c>
      <c r="L133" s="108" t="n">
        <v>37.7591</v>
      </c>
      <c r="M133" s="108" t="n">
        <v>39.5919</v>
      </c>
      <c r="N133" s="109" t="n">
        <v>42.6262</v>
      </c>
      <c r="O133" s="167" t="n">
        <v>25770.59</v>
      </c>
      <c r="P133" s="167" t="n">
        <v>133.59</v>
      </c>
      <c r="Q133" s="111" t="n">
        <f aca="false">O133/3600</f>
        <v>7.15849722222222</v>
      </c>
      <c r="R133" s="88"/>
      <c r="S133" s="112"/>
      <c r="T133" s="66"/>
      <c r="U133" s="70"/>
      <c r="V133" s="112"/>
      <c r="W133" s="66"/>
      <c r="X133" s="70"/>
      <c r="Y133" s="88"/>
      <c r="Z133" s="104" t="n">
        <f aca="false">Z101</f>
        <v>0.55</v>
      </c>
      <c r="AA133" s="105" t="n">
        <f aca="false">F133*Z133</f>
        <v>5724.2636</v>
      </c>
      <c r="AB133" s="113" t="n">
        <f aca="false">K133/AA133-1</f>
        <v>-0.0378232057657165</v>
      </c>
      <c r="AC133" s="88"/>
      <c r="AD133" s="134" t="n">
        <f aca="false">AD132</f>
        <v>8710.55</v>
      </c>
      <c r="AE133" s="135" t="n">
        <f aca="false">AE132</f>
        <v>40.489</v>
      </c>
      <c r="AF133" s="135" t="n">
        <f aca="false">AF132</f>
        <v>41.928</v>
      </c>
      <c r="AG133" s="111" t="n">
        <f aca="false">AG132</f>
        <v>44.063</v>
      </c>
      <c r="AH133" s="88"/>
      <c r="AI133" s="134" t="n">
        <f aca="false">F133/AD133</f>
        <v>1.19484441280975</v>
      </c>
      <c r="AJ133" s="111" t="n">
        <f aca="false">K133/AD133</f>
        <v>0.632308361699319</v>
      </c>
      <c r="AL133" s="114" t="n">
        <f aca="false">AD133+F133</f>
        <v>19118.302</v>
      </c>
      <c r="AN133" s="114" t="n">
        <f aca="false">AD133+K133</f>
        <v>14218.3036</v>
      </c>
      <c r="AP133" s="114" t="n">
        <f aca="false">AA133+AD133</f>
        <v>14434.8136</v>
      </c>
      <c r="AQ133" s="88"/>
      <c r="AR133" s="112"/>
      <c r="AS133" s="66"/>
      <c r="AT133" s="70"/>
      <c r="AU133" s="112"/>
      <c r="AV133" s="66"/>
      <c r="AW133" s="70"/>
      <c r="AY133" s="112"/>
      <c r="AZ133" s="66"/>
      <c r="BA133" s="70"/>
      <c r="BB133" s="112"/>
      <c r="BC133" s="66"/>
      <c r="BD133" s="70"/>
      <c r="BF133" s="112"/>
      <c r="BG133" s="66"/>
      <c r="BH133" s="70"/>
      <c r="BI133" s="112"/>
      <c r="BJ133" s="66"/>
      <c r="BK133" s="70"/>
    </row>
    <row r="134" customFormat="false" ht="12.75" hidden="false" customHeight="false" outlineLevel="0" collapsed="false">
      <c r="A134" s="103"/>
      <c r="B134" s="103"/>
      <c r="C134" s="119"/>
      <c r="D134" s="242" t="s">
        <v>192</v>
      </c>
      <c r="E134" s="119" t="n">
        <v>26</v>
      </c>
      <c r="F134" s="136" t="n">
        <v>6850.4384</v>
      </c>
      <c r="G134" s="137" t="n">
        <v>37.18</v>
      </c>
      <c r="H134" s="137" t="n">
        <v>39.2514</v>
      </c>
      <c r="I134" s="124" t="n">
        <v>42.1853</v>
      </c>
      <c r="J134" s="88"/>
      <c r="K134" s="107" t="n">
        <v>2322.492</v>
      </c>
      <c r="L134" s="108" t="n">
        <v>37.2935</v>
      </c>
      <c r="M134" s="108" t="n">
        <v>39.3192</v>
      </c>
      <c r="N134" s="109" t="n">
        <v>42.1967</v>
      </c>
      <c r="O134" s="167" t="n">
        <v>27963.13</v>
      </c>
      <c r="P134" s="167" t="n">
        <v>127.04</v>
      </c>
      <c r="Q134" s="111" t="n">
        <f aca="false">O134/3600</f>
        <v>7.76753611111111</v>
      </c>
      <c r="R134" s="88"/>
      <c r="S134" s="125"/>
      <c r="T134" s="126"/>
      <c r="U134" s="127"/>
      <c r="V134" s="125"/>
      <c r="W134" s="126"/>
      <c r="X134" s="127"/>
      <c r="Y134" s="88"/>
      <c r="Z134" s="165" t="n">
        <f aca="false">Z102</f>
        <v>0.35</v>
      </c>
      <c r="AA134" s="128" t="n">
        <f aca="false">F134*Z134</f>
        <v>2397.65344</v>
      </c>
      <c r="AB134" s="113" t="n">
        <f aca="false">K134/AA134-1</f>
        <v>-0.0313479165696273</v>
      </c>
      <c r="AC134" s="88"/>
      <c r="AD134" s="136" t="n">
        <f aca="false">AD133</f>
        <v>8710.55</v>
      </c>
      <c r="AE134" s="137" t="n">
        <f aca="false">AE133</f>
        <v>40.489</v>
      </c>
      <c r="AF134" s="137" t="n">
        <f aca="false">AF133</f>
        <v>41.928</v>
      </c>
      <c r="AG134" s="124" t="n">
        <f aca="false">AG133</f>
        <v>44.063</v>
      </c>
      <c r="AH134" s="88"/>
      <c r="AI134" s="136" t="n">
        <f aca="false">F134/AD134</f>
        <v>0.786453025354312</v>
      </c>
      <c r="AJ134" s="124" t="n">
        <f aca="false">K134/AD134</f>
        <v>0.266629776535351</v>
      </c>
      <c r="AL134" s="166" t="n">
        <f aca="false">AD134+F134</f>
        <v>15560.9884</v>
      </c>
      <c r="AN134" s="166" t="n">
        <f aca="false">AD134+K134</f>
        <v>11033.042</v>
      </c>
      <c r="AP134" s="166" t="n">
        <f aca="false">AA134+AD134</f>
        <v>11108.20344</v>
      </c>
      <c r="AQ134" s="88"/>
      <c r="AR134" s="125"/>
      <c r="AS134" s="126"/>
      <c r="AT134" s="127"/>
      <c r="AU134" s="125"/>
      <c r="AV134" s="126"/>
      <c r="AW134" s="127"/>
      <c r="AY134" s="125"/>
      <c r="AZ134" s="126"/>
      <c r="BA134" s="127"/>
      <c r="BB134" s="125"/>
      <c r="BC134" s="126"/>
      <c r="BD134" s="127"/>
      <c r="BF134" s="125"/>
      <c r="BG134" s="126"/>
      <c r="BH134" s="127"/>
      <c r="BI134" s="125"/>
      <c r="BJ134" s="126"/>
      <c r="BK134" s="127"/>
    </row>
    <row r="135" customFormat="false" ht="12" hidden="false" customHeight="false" outlineLevel="0" collapsed="false">
      <c r="A135" s="103"/>
      <c r="B135" s="103"/>
      <c r="C135" s="84" t="s">
        <v>83</v>
      </c>
      <c r="D135" s="240" t="s">
        <v>193</v>
      </c>
      <c r="E135" s="66" t="n">
        <v>24</v>
      </c>
      <c r="F135" s="132" t="n">
        <v>10407.752</v>
      </c>
      <c r="G135" s="133" t="n">
        <v>37.8094</v>
      </c>
      <c r="H135" s="133" t="n">
        <v>39.6331</v>
      </c>
      <c r="I135" s="93" t="n">
        <v>42.8734</v>
      </c>
      <c r="J135" s="88"/>
      <c r="K135" s="89" t="n">
        <v>8617.7952</v>
      </c>
      <c r="L135" s="90" t="n">
        <v>37.8093</v>
      </c>
      <c r="M135" s="90" t="n">
        <v>39.5942</v>
      </c>
      <c r="N135" s="91" t="n">
        <v>42.6725</v>
      </c>
      <c r="O135" s="90" t="n">
        <v>25819.22</v>
      </c>
      <c r="P135" s="90" t="n">
        <v>128.33</v>
      </c>
      <c r="Q135" s="93" t="n">
        <f aca="false">O135/3600</f>
        <v>7.17200555555556</v>
      </c>
      <c r="R135" s="88"/>
      <c r="S135" s="94" t="e">
        <f aca="false">bdrate($F135:$F138,G135:G138,$K135:$K138,L135:L138)</f>
        <v>#VALUE!</v>
      </c>
      <c r="T135" s="95" t="e">
        <f aca="false">bdrate($F135:$F138,H135:H138,$K135:$K138,M135:M138)</f>
        <v>#VALUE!</v>
      </c>
      <c r="U135" s="96" t="e">
        <f aca="false">bdrate($F135:$F138,I135:I138,$K135:$K138,N135:N138)</f>
        <v>#VALUE!</v>
      </c>
      <c r="V135" s="94" t="e">
        <f aca="false">bdrateOld($F135:$F138,G135:G138,$K135:$K138,L135:L138)</f>
        <v>#VALUE!</v>
      </c>
      <c r="W135" s="95" t="e">
        <f aca="false">bdrateOld($F135:$F138,H135:H138,$K135:$K138,M135:M138)</f>
        <v>#VALUE!</v>
      </c>
      <c r="X135" s="96" t="e">
        <f aca="false">bdrateOld($F135:$F138,I135:I138,$K135:$K138,N135:N138)</f>
        <v>#VALUE!</v>
      </c>
      <c r="Y135" s="88"/>
      <c r="Z135" s="85" t="n">
        <f aca="false">Z103</f>
        <v>0.85</v>
      </c>
      <c r="AA135" s="86" t="n">
        <f aca="false">F135*Z135</f>
        <v>8846.5892</v>
      </c>
      <c r="AB135" s="97" t="n">
        <f aca="false">K135/AA135-1</f>
        <v>-0.0258623967754714</v>
      </c>
      <c r="AC135" s="88"/>
      <c r="AD135" s="132" t="n">
        <v>4729.63</v>
      </c>
      <c r="AE135" s="133" t="n">
        <v>38.288</v>
      </c>
      <c r="AF135" s="133" t="n">
        <v>40.83</v>
      </c>
      <c r="AG135" s="93" t="n">
        <v>42.294</v>
      </c>
      <c r="AH135" s="88"/>
      <c r="AI135" s="115" t="n">
        <f aca="false">F135/AD135</f>
        <v>2.20054253715407</v>
      </c>
      <c r="AJ135" s="117" t="n">
        <f aca="false">K135/AD135</f>
        <v>1.82208654799636</v>
      </c>
      <c r="AL135" s="101" t="n">
        <f aca="false">AD135+F135</f>
        <v>15137.382</v>
      </c>
      <c r="AN135" s="101" t="n">
        <f aca="false">AD135+K135</f>
        <v>13347.4252</v>
      </c>
      <c r="AP135" s="101" t="n">
        <f aca="false">AA135+AD135</f>
        <v>13576.2192</v>
      </c>
      <c r="AQ135" s="88"/>
      <c r="AR135" s="94" t="e">
        <f aca="false">bdrate($F135:$F138,G135:G138,$AA135:$AA138,L135:L138)</f>
        <v>#VALUE!</v>
      </c>
      <c r="AS135" s="95" t="e">
        <f aca="false">bdrate($F135:$F138,H135:H138,$AA135:$AA138,M135:M138)</f>
        <v>#VALUE!</v>
      </c>
      <c r="AT135" s="96" t="e">
        <f aca="false">bdrate($F135:$F138,I135:I138,$AA135:$AA138,N135:N138)</f>
        <v>#VALUE!</v>
      </c>
      <c r="AU135" s="94" t="e">
        <f aca="false">bdrateOld($F135:$F138,G135:G138,$AA135:$AA138,L135:L138)</f>
        <v>#VALUE!</v>
      </c>
      <c r="AV135" s="95" t="e">
        <f aca="false">bdrateOld($F135:$F138,H135:H138,$AA135:$AA138,M135:M138)</f>
        <v>#VALUE!</v>
      </c>
      <c r="AW135" s="96" t="e">
        <f aca="false">bdrateOld($F135:$F138,I135:I138,$AA135:$AA138,N135:N138)</f>
        <v>#VALUE!</v>
      </c>
      <c r="AY135" s="94" t="e">
        <f aca="false">bdrate($AL135:$AL138,G135:G138,$AN135:$AN138,L135:L138)</f>
        <v>#VALUE!</v>
      </c>
      <c r="AZ135" s="95" t="e">
        <f aca="false">bdrate($AL135:$AL138,H135:H138,$AN135:$AN138,M135:M138)</f>
        <v>#VALUE!</v>
      </c>
      <c r="BA135" s="95" t="e">
        <f aca="false">bdrate($AL135:$AL138,I135:I138,$AN135:$AN138,N135:N138)</f>
        <v>#VALUE!</v>
      </c>
      <c r="BB135" s="94" t="e">
        <f aca="false">bdrateOld($AL135:$AL138,G135:G138,$AN135:$AN138,L135:L138)</f>
        <v>#VALUE!</v>
      </c>
      <c r="BC135" s="95" t="e">
        <f aca="false">bdrateOld($AL135:$AL138,H135:H138,$AN135:$AN138,M135:M138)</f>
        <v>#VALUE!</v>
      </c>
      <c r="BD135" s="96" t="e">
        <f aca="false">bdrateOld($AL135:$AL138,I135:I138,$AN135:$AN138,N135:N138)</f>
        <v>#VALUE!</v>
      </c>
      <c r="BF135" s="94" t="e">
        <f aca="false">bdrate($AL135:$AL138,G135:G138,$AP135:$AP138,L135:L138)</f>
        <v>#VALUE!</v>
      </c>
      <c r="BG135" s="95" t="e">
        <f aca="false">bdrate($AL135:$AL138,H135:H138,$AP135:$AP138,M135:M138)</f>
        <v>#VALUE!</v>
      </c>
      <c r="BH135" s="95" t="e">
        <f aca="false">bdrate($AL135:$AL138,I135:I138,$AP135:$AP138,N135:N138)</f>
        <v>#VALUE!</v>
      </c>
      <c r="BI135" s="94" t="e">
        <f aca="false">bdrateOld($AL135:$AL138,G135:G138,$AP135:$AP138,L135:L138)</f>
        <v>#VALUE!</v>
      </c>
      <c r="BJ135" s="95" t="e">
        <f aca="false">bdrateOld($AL135:$AL138,H135:H138,$AP135:$AP138,M135:M138)</f>
        <v>#VALUE!</v>
      </c>
      <c r="BK135" s="96" t="e">
        <f aca="false">bdrateOld($AL135:$AL138,I135:I138,$AP135:$AP138,N135:N138)</f>
        <v>#VALUE!</v>
      </c>
    </row>
    <row r="136" customFormat="false" ht="12" hidden="false" customHeight="false" outlineLevel="0" collapsed="false">
      <c r="A136" s="103"/>
      <c r="B136" s="103"/>
      <c r="C136" s="103"/>
      <c r="D136" s="241" t="s">
        <v>193</v>
      </c>
      <c r="E136" s="66" t="n">
        <v>26</v>
      </c>
      <c r="F136" s="134" t="n">
        <v>6850.4384</v>
      </c>
      <c r="G136" s="135" t="n">
        <v>37.18</v>
      </c>
      <c r="H136" s="135" t="n">
        <v>39.2514</v>
      </c>
      <c r="I136" s="111" t="n">
        <v>42.1853</v>
      </c>
      <c r="J136" s="88"/>
      <c r="K136" s="107" t="n">
        <v>4673.3464</v>
      </c>
      <c r="L136" s="108" t="n">
        <v>37.1538</v>
      </c>
      <c r="M136" s="108" t="n">
        <v>39.2013</v>
      </c>
      <c r="N136" s="109" t="n">
        <v>41.9869</v>
      </c>
      <c r="O136" s="108" t="n">
        <v>24638.7</v>
      </c>
      <c r="P136" s="108" t="n">
        <v>131.33</v>
      </c>
      <c r="Q136" s="111" t="n">
        <f aca="false">O136/3600</f>
        <v>6.84408333333333</v>
      </c>
      <c r="R136" s="88"/>
      <c r="S136" s="112"/>
      <c r="T136" s="66"/>
      <c r="U136" s="70"/>
      <c r="V136" s="112"/>
      <c r="W136" s="66"/>
      <c r="X136" s="70"/>
      <c r="Y136" s="88"/>
      <c r="Z136" s="104" t="n">
        <f aca="false">Z104</f>
        <v>0.7</v>
      </c>
      <c r="AA136" s="105" t="n">
        <f aca="false">F136*Z136</f>
        <v>4795.30688</v>
      </c>
      <c r="AB136" s="113" t="n">
        <f aca="false">K136/AA136-1</f>
        <v>-0.0254333003188317</v>
      </c>
      <c r="AC136" s="88"/>
      <c r="AD136" s="134" t="n">
        <f aca="false">AD135</f>
        <v>4729.63</v>
      </c>
      <c r="AE136" s="135" t="n">
        <f aca="false">AE135</f>
        <v>38.288</v>
      </c>
      <c r="AF136" s="135" t="n">
        <f aca="false">AF135</f>
        <v>40.83</v>
      </c>
      <c r="AG136" s="111" t="n">
        <f aca="false">AG135</f>
        <v>42.294</v>
      </c>
      <c r="AH136" s="88"/>
      <c r="AI136" s="134" t="n">
        <f aca="false">F136/AD136</f>
        <v>1.44840894530862</v>
      </c>
      <c r="AJ136" s="111" t="n">
        <f aca="false">K136/AD136</f>
        <v>0.988099787932671</v>
      </c>
      <c r="AL136" s="114" t="n">
        <f aca="false">AD136+F136</f>
        <v>11580.0684</v>
      </c>
      <c r="AN136" s="114" t="n">
        <f aca="false">AD136+K136</f>
        <v>9402.9764</v>
      </c>
      <c r="AP136" s="114" t="n">
        <f aca="false">AA136+AD136</f>
        <v>9524.93688</v>
      </c>
      <c r="AQ136" s="88"/>
      <c r="AR136" s="112"/>
      <c r="AS136" s="66"/>
      <c r="AT136" s="70"/>
      <c r="AU136" s="112"/>
      <c r="AV136" s="66"/>
      <c r="AW136" s="70"/>
      <c r="AY136" s="112"/>
      <c r="AZ136" s="66"/>
      <c r="BA136" s="70"/>
      <c r="BB136" s="112"/>
      <c r="BC136" s="66"/>
      <c r="BD136" s="70"/>
      <c r="BF136" s="112"/>
      <c r="BG136" s="66"/>
      <c r="BH136" s="70"/>
      <c r="BI136" s="112"/>
      <c r="BJ136" s="66"/>
      <c r="BK136" s="70"/>
    </row>
    <row r="137" customFormat="false" ht="12" hidden="false" customHeight="false" outlineLevel="0" collapsed="false">
      <c r="A137" s="103"/>
      <c r="B137" s="103"/>
      <c r="C137" s="103"/>
      <c r="D137" s="241" t="s">
        <v>193</v>
      </c>
      <c r="E137" s="66" t="n">
        <v>28</v>
      </c>
      <c r="F137" s="134" t="n">
        <v>4845.748</v>
      </c>
      <c r="G137" s="135" t="n">
        <v>36.5001</v>
      </c>
      <c r="H137" s="135" t="n">
        <v>38.8986</v>
      </c>
      <c r="I137" s="111" t="n">
        <v>41.5144</v>
      </c>
      <c r="J137" s="88"/>
      <c r="K137" s="107" t="n">
        <v>2589.2184</v>
      </c>
      <c r="L137" s="108" t="n">
        <v>36.5985</v>
      </c>
      <c r="M137" s="108" t="n">
        <v>38.9337</v>
      </c>
      <c r="N137" s="109" t="n">
        <v>41.5124</v>
      </c>
      <c r="O137" s="108" t="n">
        <v>24026.91</v>
      </c>
      <c r="P137" s="108" t="n">
        <v>129.58</v>
      </c>
      <c r="Q137" s="111" t="n">
        <f aca="false">O137/3600</f>
        <v>6.67414166666667</v>
      </c>
      <c r="R137" s="88"/>
      <c r="S137" s="112"/>
      <c r="T137" s="66"/>
      <c r="U137" s="70"/>
      <c r="V137" s="112"/>
      <c r="W137" s="66"/>
      <c r="X137" s="70"/>
      <c r="Y137" s="88"/>
      <c r="Z137" s="104" t="n">
        <f aca="false">Z105</f>
        <v>0.55</v>
      </c>
      <c r="AA137" s="105" t="n">
        <f aca="false">F137*Z137</f>
        <v>2665.1614</v>
      </c>
      <c r="AB137" s="113" t="n">
        <f aca="false">K137/AA137-1</f>
        <v>-0.0284947095511738</v>
      </c>
      <c r="AC137" s="88"/>
      <c r="AD137" s="134" t="n">
        <f aca="false">AD136</f>
        <v>4729.63</v>
      </c>
      <c r="AE137" s="135" t="n">
        <f aca="false">AE136</f>
        <v>38.288</v>
      </c>
      <c r="AF137" s="135" t="n">
        <f aca="false">AF136</f>
        <v>40.83</v>
      </c>
      <c r="AG137" s="111" t="n">
        <f aca="false">AG136</f>
        <v>42.294</v>
      </c>
      <c r="AH137" s="88"/>
      <c r="AI137" s="134" t="n">
        <f aca="false">F137/AD137</f>
        <v>1.02455118053632</v>
      </c>
      <c r="AJ137" s="111" t="n">
        <f aca="false">K137/AD137</f>
        <v>0.547446290724645</v>
      </c>
      <c r="AL137" s="114" t="n">
        <f aca="false">AD137+F137</f>
        <v>9575.378</v>
      </c>
      <c r="AN137" s="114" t="n">
        <f aca="false">AD137+K137</f>
        <v>7318.8484</v>
      </c>
      <c r="AP137" s="114" t="n">
        <f aca="false">AA137+AD137</f>
        <v>7394.7914</v>
      </c>
      <c r="AQ137" s="88"/>
      <c r="AR137" s="112"/>
      <c r="AS137" s="66"/>
      <c r="AT137" s="70"/>
      <c r="AU137" s="112"/>
      <c r="AV137" s="66"/>
      <c r="AW137" s="70"/>
      <c r="AY137" s="112"/>
      <c r="AZ137" s="66"/>
      <c r="BA137" s="70"/>
      <c r="BB137" s="112"/>
      <c r="BC137" s="66"/>
      <c r="BD137" s="70"/>
      <c r="BF137" s="112"/>
      <c r="BG137" s="66"/>
      <c r="BH137" s="70"/>
      <c r="BI137" s="112"/>
      <c r="BJ137" s="66"/>
      <c r="BK137" s="70"/>
    </row>
    <row r="138" customFormat="false" ht="12.75" hidden="false" customHeight="false" outlineLevel="0" collapsed="false">
      <c r="A138" s="103"/>
      <c r="B138" s="103"/>
      <c r="C138" s="119"/>
      <c r="D138" s="242" t="s">
        <v>193</v>
      </c>
      <c r="E138" s="119" t="n">
        <v>30</v>
      </c>
      <c r="F138" s="136" t="n">
        <v>3603.2352</v>
      </c>
      <c r="G138" s="137" t="n">
        <v>35.7616</v>
      </c>
      <c r="H138" s="137" t="n">
        <v>38.665</v>
      </c>
      <c r="I138" s="124" t="n">
        <v>41.0843</v>
      </c>
      <c r="J138" s="88"/>
      <c r="K138" s="120" t="n">
        <v>1240.4584</v>
      </c>
      <c r="L138" s="121" t="n">
        <v>36.0768</v>
      </c>
      <c r="M138" s="121" t="n">
        <v>38.7409</v>
      </c>
      <c r="N138" s="122" t="n">
        <v>41.1657</v>
      </c>
      <c r="O138" s="121" t="n">
        <v>22754.81</v>
      </c>
      <c r="P138" s="121" t="n">
        <v>127.28</v>
      </c>
      <c r="Q138" s="124" t="n">
        <f aca="false">O138/3600</f>
        <v>6.32078055555556</v>
      </c>
      <c r="R138" s="88"/>
      <c r="S138" s="125"/>
      <c r="T138" s="126"/>
      <c r="U138" s="127"/>
      <c r="V138" s="125"/>
      <c r="W138" s="126"/>
      <c r="X138" s="127"/>
      <c r="Y138" s="88"/>
      <c r="Z138" s="165" t="n">
        <f aca="false">Z106</f>
        <v>0.35</v>
      </c>
      <c r="AA138" s="128" t="n">
        <f aca="false">F138*Z138</f>
        <v>1261.13232</v>
      </c>
      <c r="AB138" s="113" t="n">
        <f aca="false">K138/AA138-1</f>
        <v>-0.0163931410464526</v>
      </c>
      <c r="AC138" s="88"/>
      <c r="AD138" s="136" t="n">
        <f aca="false">AD137</f>
        <v>4729.63</v>
      </c>
      <c r="AE138" s="137" t="n">
        <f aca="false">AE137</f>
        <v>38.288</v>
      </c>
      <c r="AF138" s="137" t="n">
        <f aca="false">AF137</f>
        <v>40.83</v>
      </c>
      <c r="AG138" s="124" t="n">
        <f aca="false">AG137</f>
        <v>42.294</v>
      </c>
      <c r="AH138" s="88"/>
      <c r="AI138" s="136" t="n">
        <f aca="false">F138/AD138</f>
        <v>0.761842934859598</v>
      </c>
      <c r="AJ138" s="124" t="n">
        <f aca="false">K138/AD138</f>
        <v>0.26227387766062</v>
      </c>
      <c r="AL138" s="166" t="n">
        <f aca="false">AD138+F138</f>
        <v>8332.8652</v>
      </c>
      <c r="AN138" s="166" t="n">
        <f aca="false">AD138+K138</f>
        <v>5970.0884</v>
      </c>
      <c r="AP138" s="166" t="n">
        <f aca="false">AA138+AD138</f>
        <v>5990.76232</v>
      </c>
      <c r="AQ138" s="88"/>
      <c r="AR138" s="125"/>
      <c r="AS138" s="126"/>
      <c r="AT138" s="127"/>
      <c r="AU138" s="125"/>
      <c r="AV138" s="126"/>
      <c r="AW138" s="127"/>
      <c r="AY138" s="125"/>
      <c r="AZ138" s="126"/>
      <c r="BA138" s="127"/>
      <c r="BB138" s="125"/>
      <c r="BC138" s="126"/>
      <c r="BD138" s="127"/>
      <c r="BF138" s="125"/>
      <c r="BG138" s="126"/>
      <c r="BH138" s="127"/>
      <c r="BI138" s="125"/>
      <c r="BJ138" s="126"/>
      <c r="BK138" s="127"/>
    </row>
    <row r="139" customFormat="false" ht="12" hidden="false" customHeight="false" outlineLevel="0" collapsed="false">
      <c r="A139" s="103"/>
      <c r="B139" s="103"/>
      <c r="C139" s="84" t="s">
        <v>146</v>
      </c>
      <c r="D139" s="240" t="s">
        <v>194</v>
      </c>
      <c r="E139" s="66" t="n">
        <v>28</v>
      </c>
      <c r="F139" s="132" t="n">
        <v>4845.748</v>
      </c>
      <c r="G139" s="133" t="n">
        <v>36.5001</v>
      </c>
      <c r="H139" s="133" t="n">
        <v>38.8986</v>
      </c>
      <c r="I139" s="93" t="n">
        <v>41.5144</v>
      </c>
      <c r="J139" s="88"/>
      <c r="K139" s="107" t="n">
        <v>4032.0664</v>
      </c>
      <c r="L139" s="108" t="n">
        <v>36.5708</v>
      </c>
      <c r="M139" s="108" t="n">
        <v>38.8842</v>
      </c>
      <c r="N139" s="109" t="n">
        <v>41.4277</v>
      </c>
      <c r="O139" s="167" t="n">
        <v>23295.65</v>
      </c>
      <c r="P139" s="167" t="n">
        <v>126.1</v>
      </c>
      <c r="Q139" s="111" t="n">
        <f aca="false">O139/3600</f>
        <v>6.47101388888889</v>
      </c>
      <c r="R139" s="88"/>
      <c r="S139" s="94" t="e">
        <f aca="false">bdrate($F139:$F142,G139:G142,$K139:$K142,L139:L142)</f>
        <v>#VALUE!</v>
      </c>
      <c r="T139" s="95" t="e">
        <f aca="false">bdrate($F139:$F142,H139:H142,$K139:$K142,M139:M142)</f>
        <v>#VALUE!</v>
      </c>
      <c r="U139" s="96" t="e">
        <f aca="false">bdrate($F139:$F142,I139:I142,$K139:$K142,N139:N142)</f>
        <v>#VALUE!</v>
      </c>
      <c r="V139" s="94" t="e">
        <f aca="false">bdrateOld($F139:$F142,G139:G142,$K139:$K142,L139:L142)</f>
        <v>#VALUE!</v>
      </c>
      <c r="W139" s="95" t="e">
        <f aca="false">bdrateOld($F139:$F142,H139:H142,$K139:$K142,M139:M142)</f>
        <v>#VALUE!</v>
      </c>
      <c r="X139" s="96" t="e">
        <f aca="false">bdrateOld($F139:$F142,I139:I142,$K139:$K142,N139:N142)</f>
        <v>#VALUE!</v>
      </c>
      <c r="Y139" s="88"/>
      <c r="Z139" s="85" t="n">
        <f aca="false">Z107</f>
        <v>0.85</v>
      </c>
      <c r="AA139" s="86" t="n">
        <f aca="false">F139*Z139</f>
        <v>4118.8858</v>
      </c>
      <c r="AB139" s="97" t="n">
        <f aca="false">K139/AA139-1</f>
        <v>-0.0210783702718825</v>
      </c>
      <c r="AC139" s="88"/>
      <c r="AD139" s="132" t="n">
        <v>2721.15</v>
      </c>
      <c r="AE139" s="133" t="n">
        <v>35.893</v>
      </c>
      <c r="AF139" s="133" t="n">
        <v>39.684</v>
      </c>
      <c r="AG139" s="93" t="n">
        <v>40.601</v>
      </c>
      <c r="AH139" s="88"/>
      <c r="AI139" s="115" t="n">
        <f aca="false">F139/AD139</f>
        <v>1.78077210003124</v>
      </c>
      <c r="AJ139" s="117" t="n">
        <f aca="false">K139/AD139</f>
        <v>1.4817508773864</v>
      </c>
      <c r="AL139" s="101" t="n">
        <f aca="false">AD139+F139</f>
        <v>7566.898</v>
      </c>
      <c r="AN139" s="101" t="n">
        <f aca="false">AD139+K139</f>
        <v>6753.2164</v>
      </c>
      <c r="AP139" s="101" t="n">
        <f aca="false">AA139+AD139</f>
        <v>6840.0358</v>
      </c>
      <c r="AQ139" s="88"/>
      <c r="AR139" s="94" t="e">
        <f aca="false">bdrate($F139:$F142,G139:G142,$AA139:$AA142,L139:L142)</f>
        <v>#VALUE!</v>
      </c>
      <c r="AS139" s="95" t="e">
        <f aca="false">bdrate($F139:$F142,H139:H142,$AA139:$AA142,M139:M142)</f>
        <v>#VALUE!</v>
      </c>
      <c r="AT139" s="96" t="e">
        <f aca="false">bdrate($F139:$F142,I139:I142,$AA139:$AA142,N139:N142)</f>
        <v>#VALUE!</v>
      </c>
      <c r="AU139" s="94" t="e">
        <f aca="false">bdrateOld($F139:$F142,G139:G142,$AA139:$AA142,L139:L142)</f>
        <v>#VALUE!</v>
      </c>
      <c r="AV139" s="95" t="e">
        <f aca="false">bdrateOld($F139:$F142,H139:H142,$AA139:$AA142,M139:M142)</f>
        <v>#VALUE!</v>
      </c>
      <c r="AW139" s="96" t="e">
        <f aca="false">bdrateOld($F139:$F142,I139:I142,$AA139:$AA142,N139:N142)</f>
        <v>#VALUE!</v>
      </c>
      <c r="AY139" s="94" t="e">
        <f aca="false">bdrate($AL139:$AL142,G139:G142,$AN139:$AN142,L139:L142)</f>
        <v>#VALUE!</v>
      </c>
      <c r="AZ139" s="95" t="e">
        <f aca="false">bdrate($AL139:$AL142,H139:H142,$AN139:$AN142,M139:M142)</f>
        <v>#VALUE!</v>
      </c>
      <c r="BA139" s="95" t="e">
        <f aca="false">bdrate($AL139:$AL142,I139:I142,$AN139:$AN142,N139:N142)</f>
        <v>#VALUE!</v>
      </c>
      <c r="BB139" s="94" t="e">
        <f aca="false">bdrateOld($AL139:$AL142,G139:G142,$AN139:$AN142,L139:L142)</f>
        <v>#VALUE!</v>
      </c>
      <c r="BC139" s="95" t="e">
        <f aca="false">bdrateOld($AL139:$AL142,H139:H142,$AN139:$AN142,M139:M142)</f>
        <v>#VALUE!</v>
      </c>
      <c r="BD139" s="96" t="e">
        <f aca="false">bdrateOld($AL139:$AL142,I139:I142,$AN139:$AN142,N139:N142)</f>
        <v>#VALUE!</v>
      </c>
      <c r="BF139" s="94" t="e">
        <f aca="false">bdrate($AL139:$AL142,G139:G142,$AP139:$AP142,L139:L142)</f>
        <v>#VALUE!</v>
      </c>
      <c r="BG139" s="95" t="e">
        <f aca="false">bdrate($AL139:$AL142,H139:H142,$AP139:$AP142,M139:M142)</f>
        <v>#VALUE!</v>
      </c>
      <c r="BH139" s="95" t="e">
        <f aca="false">bdrate($AL139:$AL142,I139:I142,$AP139:$AP142,N139:N142)</f>
        <v>#VALUE!</v>
      </c>
      <c r="BI139" s="94" t="e">
        <f aca="false">bdrateOld($AL139:$AL142,G139:G142,$AP139:$AP142,L139:L142)</f>
        <v>#VALUE!</v>
      </c>
      <c r="BJ139" s="95" t="e">
        <f aca="false">bdrateOld($AL139:$AL142,H139:H142,$AP139:$AP142,M139:M142)</f>
        <v>#VALUE!</v>
      </c>
      <c r="BK139" s="96" t="e">
        <f aca="false">bdrateOld($AL139:$AL142,I139:I142,$AP139:$AP142,N139:N142)</f>
        <v>#VALUE!</v>
      </c>
    </row>
    <row r="140" customFormat="false" ht="12" hidden="false" customHeight="false" outlineLevel="0" collapsed="false">
      <c r="A140" s="103"/>
      <c r="B140" s="103"/>
      <c r="C140" s="103"/>
      <c r="D140" s="241" t="s">
        <v>194</v>
      </c>
      <c r="E140" s="66" t="n">
        <v>30</v>
      </c>
      <c r="F140" s="134" t="n">
        <v>3603.2352</v>
      </c>
      <c r="G140" s="135" t="n">
        <v>35.7616</v>
      </c>
      <c r="H140" s="135" t="n">
        <v>38.665</v>
      </c>
      <c r="I140" s="111" t="n">
        <v>41.0843</v>
      </c>
      <c r="J140" s="88"/>
      <c r="K140" s="107" t="n">
        <v>2462.3336</v>
      </c>
      <c r="L140" s="108" t="n">
        <v>35.7829</v>
      </c>
      <c r="M140" s="108" t="n">
        <v>38.5951</v>
      </c>
      <c r="N140" s="109" t="n">
        <v>40.907</v>
      </c>
      <c r="O140" s="167" t="n">
        <v>23266.58</v>
      </c>
      <c r="P140" s="167" t="n">
        <v>128.2</v>
      </c>
      <c r="Q140" s="111" t="n">
        <f aca="false">O140/3600</f>
        <v>6.46293888888889</v>
      </c>
      <c r="R140" s="88"/>
      <c r="S140" s="112"/>
      <c r="T140" s="66"/>
      <c r="U140" s="70"/>
      <c r="V140" s="112"/>
      <c r="W140" s="66"/>
      <c r="X140" s="70"/>
      <c r="Y140" s="88"/>
      <c r="Z140" s="104" t="n">
        <f aca="false">Z108</f>
        <v>0.7</v>
      </c>
      <c r="AA140" s="105" t="n">
        <f aca="false">F140*Z140</f>
        <v>2522.26464</v>
      </c>
      <c r="AB140" s="113" t="n">
        <f aca="false">K140/AA140-1</f>
        <v>-0.0237608056861155</v>
      </c>
      <c r="AC140" s="88"/>
      <c r="AD140" s="134" t="n">
        <f aca="false">AD139</f>
        <v>2721.15</v>
      </c>
      <c r="AE140" s="135" t="n">
        <f aca="false">AE139</f>
        <v>35.893</v>
      </c>
      <c r="AF140" s="135" t="n">
        <f aca="false">AF139</f>
        <v>39.684</v>
      </c>
      <c r="AG140" s="111" t="n">
        <f aca="false">AG139</f>
        <v>40.601</v>
      </c>
      <c r="AH140" s="88"/>
      <c r="AI140" s="134" t="n">
        <f aca="false">F140/AD140</f>
        <v>1.32415897690315</v>
      </c>
      <c r="AJ140" s="111" t="n">
        <f aca="false">K140/AD140</f>
        <v>0.904887124928798</v>
      </c>
      <c r="AL140" s="114" t="n">
        <f aca="false">AD140+F140</f>
        <v>6324.3852</v>
      </c>
      <c r="AN140" s="114" t="n">
        <f aca="false">AD140+K140</f>
        <v>5183.4836</v>
      </c>
      <c r="AP140" s="114" t="n">
        <f aca="false">AA140+AD140</f>
        <v>5243.41464</v>
      </c>
      <c r="AQ140" s="88"/>
      <c r="AR140" s="112"/>
      <c r="AS140" s="66"/>
      <c r="AT140" s="70"/>
      <c r="AU140" s="112"/>
      <c r="AV140" s="66"/>
      <c r="AW140" s="70"/>
      <c r="AY140" s="112"/>
      <c r="AZ140" s="66"/>
      <c r="BA140" s="70"/>
      <c r="BB140" s="112"/>
      <c r="BC140" s="66"/>
      <c r="BD140" s="70"/>
      <c r="BF140" s="112"/>
      <c r="BG140" s="66"/>
      <c r="BH140" s="70"/>
      <c r="BI140" s="112"/>
      <c r="BJ140" s="66"/>
      <c r="BK140" s="70"/>
    </row>
    <row r="141" customFormat="false" ht="12" hidden="false" customHeight="false" outlineLevel="0" collapsed="false">
      <c r="A141" s="103"/>
      <c r="B141" s="103"/>
      <c r="C141" s="103"/>
      <c r="D141" s="241" t="s">
        <v>194</v>
      </c>
      <c r="E141" s="66" t="n">
        <v>32</v>
      </c>
      <c r="F141" s="134" t="n">
        <v>2687.0024</v>
      </c>
      <c r="G141" s="135" t="n">
        <v>34.9529</v>
      </c>
      <c r="H141" s="135" t="n">
        <v>38.2547</v>
      </c>
      <c r="I141" s="111" t="n">
        <v>40.3539</v>
      </c>
      <c r="J141" s="88"/>
      <c r="K141" s="107" t="n">
        <v>1462.8408</v>
      </c>
      <c r="L141" s="108" t="n">
        <v>35.1174</v>
      </c>
      <c r="M141" s="108" t="n">
        <v>38.3326</v>
      </c>
      <c r="N141" s="109" t="n">
        <v>40.4529</v>
      </c>
      <c r="O141" s="167" t="n">
        <v>21594.13</v>
      </c>
      <c r="P141" s="167" t="n">
        <v>126.8</v>
      </c>
      <c r="Q141" s="111" t="n">
        <f aca="false">O141/3600</f>
        <v>5.99836944444445</v>
      </c>
      <c r="R141" s="88"/>
      <c r="S141" s="112"/>
      <c r="T141" s="66"/>
      <c r="U141" s="70"/>
      <c r="V141" s="112"/>
      <c r="W141" s="66"/>
      <c r="X141" s="70"/>
      <c r="Y141" s="88"/>
      <c r="Z141" s="104" t="n">
        <f aca="false">Z109</f>
        <v>0.55</v>
      </c>
      <c r="AA141" s="105" t="n">
        <f aca="false">F141*Z141</f>
        <v>1477.85132</v>
      </c>
      <c r="AB141" s="113" t="n">
        <f aca="false">K141/AA141-1</f>
        <v>-0.0101569892700708</v>
      </c>
      <c r="AC141" s="88"/>
      <c r="AD141" s="134" t="n">
        <f aca="false">AD140</f>
        <v>2721.15</v>
      </c>
      <c r="AE141" s="135" t="n">
        <f aca="false">AE140</f>
        <v>35.893</v>
      </c>
      <c r="AF141" s="135" t="n">
        <f aca="false">AF140</f>
        <v>39.684</v>
      </c>
      <c r="AG141" s="111" t="n">
        <f aca="false">AG140</f>
        <v>40.601</v>
      </c>
      <c r="AH141" s="88"/>
      <c r="AI141" s="134" t="n">
        <f aca="false">F141/AD141</f>
        <v>0.987451040920199</v>
      </c>
      <c r="AJ141" s="111" t="n">
        <f aca="false">K141/AD141</f>
        <v>0.537581831211069</v>
      </c>
      <c r="AL141" s="114" t="n">
        <f aca="false">AD141+F141</f>
        <v>5408.1524</v>
      </c>
      <c r="AN141" s="114" t="n">
        <f aca="false">AD141+K141</f>
        <v>4183.9908</v>
      </c>
      <c r="AP141" s="114" t="n">
        <f aca="false">AA141+AD141</f>
        <v>4199.00132</v>
      </c>
      <c r="AQ141" s="88"/>
      <c r="AR141" s="112"/>
      <c r="AS141" s="66"/>
      <c r="AT141" s="70"/>
      <c r="AU141" s="112"/>
      <c r="AV141" s="66"/>
      <c r="AW141" s="70"/>
      <c r="AY141" s="112"/>
      <c r="AZ141" s="66"/>
      <c r="BA141" s="70"/>
      <c r="BB141" s="112"/>
      <c r="BC141" s="66"/>
      <c r="BD141" s="70"/>
      <c r="BF141" s="112"/>
      <c r="BG141" s="66"/>
      <c r="BH141" s="70"/>
      <c r="BI141" s="112"/>
      <c r="BJ141" s="66"/>
      <c r="BK141" s="70"/>
    </row>
    <row r="142" customFormat="false" ht="12.75" hidden="false" customHeight="false" outlineLevel="0" collapsed="false">
      <c r="A142" s="103"/>
      <c r="B142" s="103"/>
      <c r="C142" s="119"/>
      <c r="D142" s="242" t="s">
        <v>194</v>
      </c>
      <c r="E142" s="119" t="n">
        <v>36</v>
      </c>
      <c r="F142" s="136" t="n">
        <v>2050.2592</v>
      </c>
      <c r="G142" s="137" t="n">
        <v>34.1008</v>
      </c>
      <c r="H142" s="137" t="n">
        <v>38.0106</v>
      </c>
      <c r="I142" s="124" t="n">
        <v>39.9456</v>
      </c>
      <c r="J142" s="88"/>
      <c r="K142" s="107" t="n">
        <v>698.3</v>
      </c>
      <c r="L142" s="108" t="n">
        <v>34.4884</v>
      </c>
      <c r="M142" s="108" t="n">
        <v>38.0666</v>
      </c>
      <c r="N142" s="109" t="n">
        <v>39.9984</v>
      </c>
      <c r="O142" s="167" t="n">
        <v>21736.11</v>
      </c>
      <c r="P142" s="167" t="n">
        <v>127.58</v>
      </c>
      <c r="Q142" s="111" t="n">
        <f aca="false">O142/3600</f>
        <v>6.03780833333333</v>
      </c>
      <c r="R142" s="88"/>
      <c r="S142" s="125"/>
      <c r="T142" s="126"/>
      <c r="U142" s="127"/>
      <c r="V142" s="125"/>
      <c r="W142" s="126"/>
      <c r="X142" s="127"/>
      <c r="Y142" s="88"/>
      <c r="Z142" s="165" t="n">
        <f aca="false">Z110</f>
        <v>0.35</v>
      </c>
      <c r="AA142" s="128" t="n">
        <f aca="false">F142*Z142</f>
        <v>717.59072</v>
      </c>
      <c r="AB142" s="113" t="n">
        <f aca="false">K142/AA142-1</f>
        <v>-0.026882621893438</v>
      </c>
      <c r="AC142" s="88"/>
      <c r="AD142" s="136" t="n">
        <f aca="false">AD141</f>
        <v>2721.15</v>
      </c>
      <c r="AE142" s="137" t="n">
        <f aca="false">AE141</f>
        <v>35.893</v>
      </c>
      <c r="AF142" s="137" t="n">
        <f aca="false">AF141</f>
        <v>39.684</v>
      </c>
      <c r="AG142" s="124" t="n">
        <f aca="false">AG141</f>
        <v>40.601</v>
      </c>
      <c r="AH142" s="88"/>
      <c r="AI142" s="136" t="n">
        <f aca="false">F142/AD142</f>
        <v>0.753453209121144</v>
      </c>
      <c r="AJ142" s="124" t="n">
        <f aca="false">K142/AD142</f>
        <v>0.25661944398508</v>
      </c>
      <c r="AL142" s="166" t="n">
        <f aca="false">AD142+F142</f>
        <v>4771.4092</v>
      </c>
      <c r="AN142" s="166" t="n">
        <f aca="false">AD142+K142</f>
        <v>3419.45</v>
      </c>
      <c r="AP142" s="166" t="n">
        <f aca="false">AA142+AD142</f>
        <v>3438.74072</v>
      </c>
      <c r="AQ142" s="88"/>
      <c r="AR142" s="125"/>
      <c r="AS142" s="126"/>
      <c r="AT142" s="127"/>
      <c r="AU142" s="125"/>
      <c r="AV142" s="126"/>
      <c r="AW142" s="127"/>
      <c r="AY142" s="125"/>
      <c r="AZ142" s="126"/>
      <c r="BA142" s="127"/>
      <c r="BB142" s="125"/>
      <c r="BC142" s="126"/>
      <c r="BD142" s="127"/>
      <c r="BF142" s="125"/>
      <c r="BG142" s="126"/>
      <c r="BH142" s="127"/>
      <c r="BI142" s="125"/>
      <c r="BJ142" s="126"/>
      <c r="BK142" s="127"/>
    </row>
    <row r="143" customFormat="false" ht="12" hidden="false" customHeight="false" outlineLevel="0" collapsed="false">
      <c r="A143" s="103"/>
      <c r="B143" s="103"/>
      <c r="C143" s="84" t="s">
        <v>85</v>
      </c>
      <c r="D143" s="240" t="s">
        <v>195</v>
      </c>
      <c r="E143" s="66" t="n">
        <v>32</v>
      </c>
      <c r="F143" s="132" t="n">
        <v>2687.0024</v>
      </c>
      <c r="G143" s="133" t="n">
        <v>34.9529</v>
      </c>
      <c r="H143" s="133" t="n">
        <v>38.2547</v>
      </c>
      <c r="I143" s="93" t="n">
        <v>40.3539</v>
      </c>
      <c r="J143" s="88"/>
      <c r="K143" s="89" t="n">
        <v>2240.8808</v>
      </c>
      <c r="L143" s="90" t="n">
        <v>35.0453</v>
      </c>
      <c r="M143" s="90" t="n">
        <v>38.253</v>
      </c>
      <c r="N143" s="91" t="n">
        <v>40.3196</v>
      </c>
      <c r="O143" s="90" t="n">
        <v>22493.82</v>
      </c>
      <c r="P143" s="90" t="n">
        <v>129.59</v>
      </c>
      <c r="Q143" s="93" t="n">
        <f aca="false">O143/3600</f>
        <v>6.24828333333333</v>
      </c>
      <c r="R143" s="88"/>
      <c r="S143" s="94" t="e">
        <f aca="false">bdrate($F143:$F146,G143:G146,$K143:$K146,L143:L146)</f>
        <v>#VALUE!</v>
      </c>
      <c r="T143" s="95" t="e">
        <f aca="false">bdrate($F143:$F146,H143:H146,$K143:$K146,M143:M146)</f>
        <v>#VALUE!</v>
      </c>
      <c r="U143" s="96" t="e">
        <f aca="false">bdrate($F143:$F146,I143:I146,$K143:$K146,N143:N146)</f>
        <v>#VALUE!</v>
      </c>
      <c r="V143" s="94" t="e">
        <f aca="false">bdrateOld($F143:$F146,G143:G146,$K143:$K146,L143:L146)</f>
        <v>#VALUE!</v>
      </c>
      <c r="W143" s="95" t="e">
        <f aca="false">bdrateOld($F143:$F146,H143:H146,$K143:$K146,M143:M146)</f>
        <v>#VALUE!</v>
      </c>
      <c r="X143" s="96" t="e">
        <f aca="false">bdrateOld($F143:$F146,I143:I146,$K143:$K146,N143:N146)</f>
        <v>#VALUE!</v>
      </c>
      <c r="Y143" s="88"/>
      <c r="Z143" s="85" t="n">
        <f aca="false">Z111</f>
        <v>0.85</v>
      </c>
      <c r="AA143" s="86" t="n">
        <f aca="false">F143*Z143</f>
        <v>2283.95204</v>
      </c>
      <c r="AB143" s="97" t="n">
        <f aca="false">K143/AA143-1</f>
        <v>-0.0188582068474606</v>
      </c>
      <c r="AC143" s="88"/>
      <c r="AD143" s="132" t="n">
        <v>1582.7</v>
      </c>
      <c r="AE143" s="133" t="n">
        <v>33.476</v>
      </c>
      <c r="AF143" s="133" t="n">
        <v>38.562</v>
      </c>
      <c r="AG143" s="93" t="n">
        <v>39.029</v>
      </c>
      <c r="AH143" s="88"/>
      <c r="AI143" s="115" t="n">
        <f aca="false">F143/AD143</f>
        <v>1.69773324066469</v>
      </c>
      <c r="AJ143" s="117" t="n">
        <f aca="false">K143/AD143</f>
        <v>1.41585948063436</v>
      </c>
      <c r="AL143" s="101" t="n">
        <f aca="false">AD143+F143</f>
        <v>4269.7024</v>
      </c>
      <c r="AN143" s="101" t="n">
        <f aca="false">AD143+K143</f>
        <v>3823.5808</v>
      </c>
      <c r="AP143" s="101" t="n">
        <f aca="false">AA143+AD143</f>
        <v>3866.65204</v>
      </c>
      <c r="AQ143" s="88"/>
      <c r="AR143" s="94" t="e">
        <f aca="false">bdrate($F143:$F146,G143:G146,$AA143:$AA146,L143:L146)</f>
        <v>#VALUE!</v>
      </c>
      <c r="AS143" s="95" t="e">
        <f aca="false">bdrate($F143:$F146,H143:H146,$AA143:$AA146,M143:M146)</f>
        <v>#VALUE!</v>
      </c>
      <c r="AT143" s="96" t="e">
        <f aca="false">bdrate($F143:$F146,I143:I146,$AA143:$AA146,N143:N146)</f>
        <v>#VALUE!</v>
      </c>
      <c r="AU143" s="94" t="e">
        <f aca="false">bdrateOld($F143:$F146,G143:G146,$AA143:$AA146,L143:L146)</f>
        <v>#VALUE!</v>
      </c>
      <c r="AV143" s="95" t="e">
        <f aca="false">bdrateOld($F143:$F146,H143:H146,$AA143:$AA146,M143:M146)</f>
        <v>#VALUE!</v>
      </c>
      <c r="AW143" s="96" t="e">
        <f aca="false">bdrateOld($F143:$F146,I143:I146,$AA143:$AA146,N143:N146)</f>
        <v>#VALUE!</v>
      </c>
      <c r="AY143" s="94" t="e">
        <f aca="false">bdrate($AL143:$AL146,G143:G146,$AN143:$AN146,L143:L146)</f>
        <v>#VALUE!</v>
      </c>
      <c r="AZ143" s="95" t="e">
        <f aca="false">bdrate($AL143:$AL146,H143:H146,$AN143:$AN146,M143:M146)</f>
        <v>#VALUE!</v>
      </c>
      <c r="BA143" s="95" t="e">
        <f aca="false">bdrate($AL143:$AL146,I143:I146,$AN143:$AN146,N143:N146)</f>
        <v>#VALUE!</v>
      </c>
      <c r="BB143" s="94" t="e">
        <f aca="false">bdrateOld($AL143:$AL146,G143:G146,$AN143:$AN146,L143:L146)</f>
        <v>#VALUE!</v>
      </c>
      <c r="BC143" s="95" t="e">
        <f aca="false">bdrateOld($AL143:$AL146,H143:H146,$AN143:$AN146,M143:M146)</f>
        <v>#VALUE!</v>
      </c>
      <c r="BD143" s="96" t="e">
        <f aca="false">bdrateOld($AL143:$AL146,I143:I146,$AN143:$AN146,N143:N146)</f>
        <v>#VALUE!</v>
      </c>
      <c r="BF143" s="94" t="e">
        <f aca="false">bdrate($AL143:$AL146,G143:G146,$AP143:$AP146,L143:L146)</f>
        <v>#VALUE!</v>
      </c>
      <c r="BG143" s="95" t="e">
        <f aca="false">bdrate($AL143:$AL146,H143:H146,$AP143:$AP146,M143:M146)</f>
        <v>#VALUE!</v>
      </c>
      <c r="BH143" s="95" t="e">
        <f aca="false">bdrate($AL143:$AL146,I143:I146,$AP143:$AP146,N143:N146)</f>
        <v>#VALUE!</v>
      </c>
      <c r="BI143" s="94" t="e">
        <f aca="false">bdrateOld($AL143:$AL146,G143:G146,$AP143:$AP146,L143:L146)</f>
        <v>#VALUE!</v>
      </c>
      <c r="BJ143" s="95" t="e">
        <f aca="false">bdrateOld($AL143:$AL146,H143:H146,$AP143:$AP146,M143:M146)</f>
        <v>#VALUE!</v>
      </c>
      <c r="BK143" s="96" t="e">
        <f aca="false">bdrateOld($AL143:$AL146,I143:I146,$AP143:$AP146,N143:N146)</f>
        <v>#VALUE!</v>
      </c>
    </row>
    <row r="144" customFormat="false" ht="12" hidden="false" customHeight="false" outlineLevel="0" collapsed="false">
      <c r="A144" s="103"/>
      <c r="B144" s="103"/>
      <c r="C144" s="103"/>
      <c r="D144" s="241" t="s">
        <v>195</v>
      </c>
      <c r="E144" s="66" t="n">
        <v>34</v>
      </c>
      <c r="F144" s="134" t="n">
        <v>2050.2592</v>
      </c>
      <c r="G144" s="135" t="n">
        <v>34.1008</v>
      </c>
      <c r="H144" s="135" t="n">
        <v>38.0106</v>
      </c>
      <c r="I144" s="111" t="n">
        <v>39.9456</v>
      </c>
      <c r="J144" s="88"/>
      <c r="K144" s="107" t="n">
        <v>1405.0768</v>
      </c>
      <c r="L144" s="108" t="n">
        <v>34.1184</v>
      </c>
      <c r="M144" s="108" t="n">
        <v>37.9174</v>
      </c>
      <c r="N144" s="109" t="n">
        <v>39.7381</v>
      </c>
      <c r="O144" s="108" t="n">
        <v>20596.56</v>
      </c>
      <c r="P144" s="108" t="n">
        <v>129.53</v>
      </c>
      <c r="Q144" s="111" t="n">
        <f aca="false">O144/3600</f>
        <v>5.72126666666667</v>
      </c>
      <c r="R144" s="88"/>
      <c r="S144" s="112"/>
      <c r="T144" s="66"/>
      <c r="U144" s="70"/>
      <c r="V144" s="112"/>
      <c r="W144" s="66"/>
      <c r="X144" s="70"/>
      <c r="Y144" s="88"/>
      <c r="Z144" s="104" t="n">
        <f aca="false">Z112</f>
        <v>0.7</v>
      </c>
      <c r="AA144" s="105" t="n">
        <f aca="false">F144*Z144</f>
        <v>1435.18144</v>
      </c>
      <c r="AB144" s="113" t="n">
        <f aca="false">K144/AA144-1</f>
        <v>-0.0209761909964498</v>
      </c>
      <c r="AC144" s="88"/>
      <c r="AD144" s="134" t="n">
        <f aca="false">AD143</f>
        <v>1582.7</v>
      </c>
      <c r="AE144" s="135" t="n">
        <f aca="false">AE143</f>
        <v>33.476</v>
      </c>
      <c r="AF144" s="135" t="n">
        <f aca="false">AF143</f>
        <v>38.562</v>
      </c>
      <c r="AG144" s="111" t="n">
        <f aca="false">AG143</f>
        <v>39.029</v>
      </c>
      <c r="AH144" s="88"/>
      <c r="AI144" s="134" t="n">
        <f aca="false">F144/AD144</f>
        <v>1.29541871485436</v>
      </c>
      <c r="AJ144" s="111" t="n">
        <f aca="false">K144/AD144</f>
        <v>0.887772035129841</v>
      </c>
      <c r="AL144" s="114" t="n">
        <f aca="false">AD144+F144</f>
        <v>3632.9592</v>
      </c>
      <c r="AN144" s="114" t="n">
        <f aca="false">AD144+K144</f>
        <v>2987.7768</v>
      </c>
      <c r="AP144" s="114" t="n">
        <f aca="false">AA144+AD144</f>
        <v>3017.88144</v>
      </c>
      <c r="AQ144" s="88"/>
      <c r="AR144" s="112"/>
      <c r="AS144" s="66"/>
      <c r="AT144" s="70"/>
      <c r="AU144" s="112"/>
      <c r="AV144" s="66"/>
      <c r="AW144" s="70"/>
      <c r="AY144" s="112"/>
      <c r="AZ144" s="66"/>
      <c r="BA144" s="70"/>
      <c r="BB144" s="112"/>
      <c r="BC144" s="66"/>
      <c r="BD144" s="70"/>
      <c r="BF144" s="112"/>
      <c r="BG144" s="66"/>
      <c r="BH144" s="70"/>
      <c r="BI144" s="112"/>
      <c r="BJ144" s="66"/>
      <c r="BK144" s="70"/>
    </row>
    <row r="145" customFormat="false" ht="12" hidden="false" customHeight="false" outlineLevel="0" collapsed="false">
      <c r="A145" s="103"/>
      <c r="B145" s="103"/>
      <c r="C145" s="103"/>
      <c r="D145" s="241" t="s">
        <v>195</v>
      </c>
      <c r="E145" s="66" t="n">
        <v>36</v>
      </c>
      <c r="F145" s="134" t="n">
        <v>1577.4288</v>
      </c>
      <c r="G145" s="135" t="n">
        <v>33.2384</v>
      </c>
      <c r="H145" s="135" t="n">
        <v>37.6656</v>
      </c>
      <c r="I145" s="111" t="n">
        <v>39.3706</v>
      </c>
      <c r="J145" s="88"/>
      <c r="K145" s="107" t="n">
        <v>856.2</v>
      </c>
      <c r="L145" s="108" t="n">
        <v>33.3783</v>
      </c>
      <c r="M145" s="108" t="n">
        <v>37.6334</v>
      </c>
      <c r="N145" s="109" t="n">
        <v>39.2652</v>
      </c>
      <c r="O145" s="167" t="n">
        <v>21070.08</v>
      </c>
      <c r="P145" s="108" t="n">
        <v>133.9</v>
      </c>
      <c r="Q145" s="111" t="n">
        <f aca="false">O145/3600</f>
        <v>5.8528</v>
      </c>
      <c r="R145" s="88"/>
      <c r="S145" s="112"/>
      <c r="T145" s="66"/>
      <c r="U145" s="70"/>
      <c r="V145" s="112"/>
      <c r="W145" s="66"/>
      <c r="X145" s="70"/>
      <c r="Y145" s="88"/>
      <c r="Z145" s="104" t="n">
        <f aca="false">Z113</f>
        <v>0.55</v>
      </c>
      <c r="AA145" s="105" t="n">
        <f aca="false">F145*Z145</f>
        <v>867.58584</v>
      </c>
      <c r="AB145" s="113" t="n">
        <f aca="false">K145/AA145-1</f>
        <v>-0.0131235890156991</v>
      </c>
      <c r="AC145" s="88"/>
      <c r="AD145" s="134" t="n">
        <f aca="false">AD144</f>
        <v>1582.7</v>
      </c>
      <c r="AE145" s="135" t="n">
        <f aca="false">AE144</f>
        <v>33.476</v>
      </c>
      <c r="AF145" s="135" t="n">
        <f aca="false">AF144</f>
        <v>38.562</v>
      </c>
      <c r="AG145" s="111" t="n">
        <f aca="false">AG144</f>
        <v>39.029</v>
      </c>
      <c r="AH145" s="88"/>
      <c r="AI145" s="134" t="n">
        <f aca="false">F145/AD145</f>
        <v>0.996669488848171</v>
      </c>
      <c r="AJ145" s="111" t="n">
        <f aca="false">K145/AD145</f>
        <v>0.540974284450622</v>
      </c>
      <c r="AL145" s="114" t="n">
        <f aca="false">AD145+F145</f>
        <v>3160.1288</v>
      </c>
      <c r="AN145" s="114" t="n">
        <f aca="false">AD145+K145</f>
        <v>2438.9</v>
      </c>
      <c r="AP145" s="114" t="n">
        <f aca="false">AA145+AD145</f>
        <v>2450.28584</v>
      </c>
      <c r="AQ145" s="88"/>
      <c r="AR145" s="112"/>
      <c r="AS145" s="66"/>
      <c r="AT145" s="70"/>
      <c r="AU145" s="112"/>
      <c r="AV145" s="66"/>
      <c r="AW145" s="70"/>
      <c r="AY145" s="112"/>
      <c r="AZ145" s="66"/>
      <c r="BA145" s="70"/>
      <c r="BB145" s="112"/>
      <c r="BC145" s="66"/>
      <c r="BD145" s="70"/>
      <c r="BF145" s="112"/>
      <c r="BG145" s="66"/>
      <c r="BH145" s="70"/>
      <c r="BI145" s="112"/>
      <c r="BJ145" s="66"/>
      <c r="BK145" s="70"/>
    </row>
    <row r="146" customFormat="false" ht="12.75" hidden="false" customHeight="false" outlineLevel="0" collapsed="false">
      <c r="A146" s="103"/>
      <c r="B146" s="103"/>
      <c r="C146" s="119"/>
      <c r="D146" s="242" t="s">
        <v>195</v>
      </c>
      <c r="E146" s="119" t="n">
        <v>38</v>
      </c>
      <c r="F146" s="136" t="n">
        <v>1208.8784</v>
      </c>
      <c r="G146" s="137" t="n">
        <v>32.3211</v>
      </c>
      <c r="H146" s="137" t="n">
        <v>37.4221</v>
      </c>
      <c r="I146" s="124" t="n">
        <v>38.9628</v>
      </c>
      <c r="J146" s="88"/>
      <c r="K146" s="107" t="n">
        <v>409.1376</v>
      </c>
      <c r="L146" s="108" t="n">
        <v>32.6847</v>
      </c>
      <c r="M146" s="108" t="n">
        <v>37.4119</v>
      </c>
      <c r="N146" s="109" t="n">
        <v>38.9029</v>
      </c>
      <c r="O146" s="167" t="n">
        <v>20724.07</v>
      </c>
      <c r="P146" s="121" t="n">
        <v>131.71</v>
      </c>
      <c r="Q146" s="124" t="n">
        <f aca="false">O146/3600</f>
        <v>5.75668611111111</v>
      </c>
      <c r="R146" s="88"/>
      <c r="S146" s="125"/>
      <c r="T146" s="126"/>
      <c r="U146" s="127"/>
      <c r="V146" s="125"/>
      <c r="W146" s="126"/>
      <c r="X146" s="127"/>
      <c r="Y146" s="88"/>
      <c r="Z146" s="165" t="n">
        <f aca="false">Z114</f>
        <v>0.35</v>
      </c>
      <c r="AA146" s="128" t="n">
        <f aca="false">F146*Z146</f>
        <v>423.10744</v>
      </c>
      <c r="AB146" s="113" t="n">
        <f aca="false">K146/AA146-1</f>
        <v>-0.0330172402546265</v>
      </c>
      <c r="AC146" s="88"/>
      <c r="AD146" s="136" t="n">
        <f aca="false">AD145</f>
        <v>1582.7</v>
      </c>
      <c r="AE146" s="137" t="n">
        <f aca="false">AE145</f>
        <v>33.476</v>
      </c>
      <c r="AF146" s="137" t="n">
        <f aca="false">AF145</f>
        <v>38.562</v>
      </c>
      <c r="AG146" s="124" t="n">
        <f aca="false">AG145</f>
        <v>39.029</v>
      </c>
      <c r="AH146" s="88"/>
      <c r="AI146" s="136" t="n">
        <f aca="false">F146/AD146</f>
        <v>0.763807670436596</v>
      </c>
      <c r="AJ146" s="124" t="n">
        <f aca="false">K146/AD146</f>
        <v>0.258506097175712</v>
      </c>
      <c r="AL146" s="166" t="n">
        <f aca="false">AD146+F146</f>
        <v>2791.5784</v>
      </c>
      <c r="AN146" s="166" t="n">
        <f aca="false">AD146+K146</f>
        <v>1991.8376</v>
      </c>
      <c r="AP146" s="166" t="n">
        <f aca="false">AA146+AD146</f>
        <v>2005.80744</v>
      </c>
      <c r="AQ146" s="88"/>
      <c r="AR146" s="125"/>
      <c r="AS146" s="126"/>
      <c r="AT146" s="127"/>
      <c r="AU146" s="125"/>
      <c r="AV146" s="126"/>
      <c r="AW146" s="127"/>
      <c r="AY146" s="125"/>
      <c r="AZ146" s="126"/>
      <c r="BA146" s="127"/>
      <c r="BB146" s="125"/>
      <c r="BC146" s="126"/>
      <c r="BD146" s="127"/>
      <c r="BF146" s="125"/>
      <c r="BG146" s="126"/>
      <c r="BH146" s="127"/>
      <c r="BI146" s="125"/>
      <c r="BJ146" s="126"/>
      <c r="BK146" s="127"/>
    </row>
    <row r="147" customFormat="false" ht="12" hidden="false" customHeight="false" outlineLevel="0" collapsed="false">
      <c r="A147" s="103"/>
      <c r="B147" s="138"/>
      <c r="C147" s="84" t="s">
        <v>86</v>
      </c>
      <c r="D147" s="240" t="s">
        <v>192</v>
      </c>
      <c r="E147" s="84" t="n">
        <v>20</v>
      </c>
      <c r="F147" s="139" t="n">
        <f aca="false">F131</f>
        <v>32939.7816</v>
      </c>
      <c r="G147" s="140" t="n">
        <f aca="false">G131</f>
        <v>39.2477</v>
      </c>
      <c r="H147" s="140" t="n">
        <f aca="false">H131</f>
        <v>40.6738</v>
      </c>
      <c r="I147" s="141" t="n">
        <f aca="false">I131</f>
        <v>44.1711</v>
      </c>
      <c r="J147" s="88"/>
      <c r="K147" s="142" t="n">
        <f aca="false">K131</f>
        <v>27827.5304</v>
      </c>
      <c r="L147" s="143" t="n">
        <f aca="false">L131</f>
        <v>39.2239</v>
      </c>
      <c r="M147" s="143" t="n">
        <f aca="false">M131</f>
        <v>40.6424</v>
      </c>
      <c r="N147" s="144" t="n">
        <f aca="false">N131</f>
        <v>43.8663</v>
      </c>
      <c r="O147" s="143" t="n">
        <f aca="false">O131</f>
        <v>33213.32</v>
      </c>
      <c r="P147" s="143" t="n">
        <f aca="false">P131</f>
        <v>153.9</v>
      </c>
      <c r="Q147" s="141" t="n">
        <f aca="false">Q131</f>
        <v>9.22592222222222</v>
      </c>
      <c r="R147" s="88"/>
      <c r="S147" s="94" t="e">
        <f aca="false">bdrate($F147:$F150,G147:G150,$K147:$K150,L147:L150)</f>
        <v>#VALUE!</v>
      </c>
      <c r="T147" s="95" t="e">
        <f aca="false">bdrate($F147:$F150,H147:H150,$K147:$K150,M147:M150)</f>
        <v>#VALUE!</v>
      </c>
      <c r="U147" s="96" t="e">
        <f aca="false">bdrate($F147:$F150,I147:I150,$K147:$K150,N147:N150)</f>
        <v>#VALUE!</v>
      </c>
      <c r="V147" s="94" t="e">
        <f aca="false">bdrateOld($F147:$F150,G147:G150,$K147:$K150,L147:L150)</f>
        <v>#VALUE!</v>
      </c>
      <c r="W147" s="95" t="e">
        <f aca="false">bdrateOld($F147:$F150,H147:H150,$K147:$K150,M147:M150)</f>
        <v>#VALUE!</v>
      </c>
      <c r="X147" s="96" t="e">
        <f aca="false">bdrateOld($F147:$F150,I147:I150,$K147:$K150,N147:N150)</f>
        <v>#VALUE!</v>
      </c>
      <c r="Y147" s="88"/>
      <c r="Z147" s="139" t="n">
        <f aca="false">Z131</f>
        <v>0.85</v>
      </c>
      <c r="AA147" s="145" t="n">
        <f aca="false">AA131</f>
        <v>27998.81436</v>
      </c>
      <c r="AB147" s="146" t="n">
        <f aca="false">K147/AA147-1</f>
        <v>-0.00611754332871684</v>
      </c>
      <c r="AC147" s="88"/>
      <c r="AD147" s="139" t="n">
        <f aca="false">AD131</f>
        <v>8710.55</v>
      </c>
      <c r="AE147" s="140" t="n">
        <f aca="false">AE131</f>
        <v>40.489</v>
      </c>
      <c r="AF147" s="140" t="n">
        <f aca="false">AF131</f>
        <v>41.928</v>
      </c>
      <c r="AG147" s="141" t="n">
        <f aca="false">AG131</f>
        <v>44.063</v>
      </c>
      <c r="AH147" s="88"/>
      <c r="AI147" s="139" t="n">
        <f aca="false">F147/AD147</f>
        <v>3.78159606454242</v>
      </c>
      <c r="AJ147" s="141" t="n">
        <f aca="false">K147/AD147</f>
        <v>3.194692688751</v>
      </c>
      <c r="AL147" s="147" t="n">
        <f aca="false">AD147+F147</f>
        <v>41650.3316</v>
      </c>
      <c r="AN147" s="147" t="n">
        <f aca="false">AD147+K147</f>
        <v>36538.0804</v>
      </c>
      <c r="AP147" s="147" t="n">
        <f aca="false">AA147+AD147</f>
        <v>36709.36436</v>
      </c>
      <c r="AQ147" s="88"/>
      <c r="AR147" s="94" t="e">
        <f aca="false">bdrate($F147:$F150,G147:G150,$AA147:$AA150,L147:L150)</f>
        <v>#VALUE!</v>
      </c>
      <c r="AS147" s="95" t="e">
        <f aca="false">bdrate($F147:$F150,H147:H150,$AA147:$AA150,M147:M150)</f>
        <v>#VALUE!</v>
      </c>
      <c r="AT147" s="96" t="e">
        <f aca="false">bdrate($F147:$F150,I147:I150,$AA147:$AA150,N147:N150)</f>
        <v>#VALUE!</v>
      </c>
      <c r="AU147" s="94" t="e">
        <f aca="false">bdrateOld($F147:$F150,G147:G150,$AA147:$AA150,L147:L150)</f>
        <v>#VALUE!</v>
      </c>
      <c r="AV147" s="95" t="e">
        <f aca="false">bdrateOld($F147:$F150,H147:H150,$AA147:$AA150,M147:M150)</f>
        <v>#VALUE!</v>
      </c>
      <c r="AW147" s="96" t="e">
        <f aca="false">bdrateOld($F147:$F150,I147:I150,$AA147:$AA150,N147:N150)</f>
        <v>#VALUE!</v>
      </c>
      <c r="AY147" s="94" t="e">
        <f aca="false">bdrate($AL147:$AL150,G147:G150,$AN147:$AN150,L147:L150)</f>
        <v>#VALUE!</v>
      </c>
      <c r="AZ147" s="95" t="e">
        <f aca="false">bdrate($AL147:$AL150,H147:H150,$AN147:$AN150,M147:M150)</f>
        <v>#VALUE!</v>
      </c>
      <c r="BA147" s="95" t="e">
        <f aca="false">bdrate($AL147:$AL150,I147:I150,$AN147:$AN150,N147:N150)</f>
        <v>#VALUE!</v>
      </c>
      <c r="BB147" s="94" t="e">
        <f aca="false">bdrateOld($AL147:$AL150,G147:G150,$AN147:$AN150,L147:L150)</f>
        <v>#VALUE!</v>
      </c>
      <c r="BC147" s="95" t="e">
        <f aca="false">bdrateOld($AL147:$AL150,H147:H150,$AN147:$AN150,M147:M150)</f>
        <v>#VALUE!</v>
      </c>
      <c r="BD147" s="96" t="e">
        <f aca="false">bdrateOld($AL147:$AL150,I147:I150,$AN147:$AN150,N147:N150)</f>
        <v>#VALUE!</v>
      </c>
      <c r="BF147" s="94" t="e">
        <f aca="false">bdrate($AL147:$AL150,G147:G150,$AP147:$AP150,L147:L150)</f>
        <v>#VALUE!</v>
      </c>
      <c r="BG147" s="95" t="e">
        <f aca="false">bdrate($AL147:$AL150,H147:H150,$AP147:$AP150,M147:M150)</f>
        <v>#VALUE!</v>
      </c>
      <c r="BH147" s="95" t="e">
        <f aca="false">bdrate($AL147:$AL150,I147:I150,$AP147:$AP150,N147:N150)</f>
        <v>#VALUE!</v>
      </c>
      <c r="BI147" s="94" t="e">
        <f aca="false">bdrateOld($AL147:$AL150,G147:G150,$AP147:$AP150,L147:L150)</f>
        <v>#VALUE!</v>
      </c>
      <c r="BJ147" s="95" t="e">
        <f aca="false">bdrateOld($AL147:$AL150,H147:H150,$AP147:$AP150,M147:M150)</f>
        <v>#VALUE!</v>
      </c>
      <c r="BK147" s="96" t="e">
        <f aca="false">bdrateOld($AL147:$AL150,I147:I150,$AP147:$AP150,N147:N150)</f>
        <v>#VALUE!</v>
      </c>
    </row>
    <row r="148" customFormat="false" ht="12" hidden="false" customHeight="false" outlineLevel="0" collapsed="false">
      <c r="A148" s="103"/>
      <c r="B148" s="103"/>
      <c r="C148" s="103"/>
      <c r="D148" s="241" t="s">
        <v>193</v>
      </c>
      <c r="E148" s="103" t="n">
        <v>24</v>
      </c>
      <c r="F148" s="148" t="n">
        <f aca="false">F135</f>
        <v>10407.752</v>
      </c>
      <c r="G148" s="149" t="n">
        <f aca="false">G135</f>
        <v>37.8094</v>
      </c>
      <c r="H148" s="149" t="n">
        <f aca="false">H135</f>
        <v>39.6331</v>
      </c>
      <c r="I148" s="150" t="n">
        <f aca="false">I135</f>
        <v>42.8734</v>
      </c>
      <c r="J148" s="88"/>
      <c r="K148" s="151" t="n">
        <f aca="false">K135</f>
        <v>8617.7952</v>
      </c>
      <c r="L148" s="152" t="n">
        <f aca="false">L135</f>
        <v>37.8093</v>
      </c>
      <c r="M148" s="152" t="n">
        <f aca="false">M135</f>
        <v>39.5942</v>
      </c>
      <c r="N148" s="153" t="n">
        <f aca="false">N135</f>
        <v>42.6725</v>
      </c>
      <c r="O148" s="152" t="n">
        <f aca="false">O135</f>
        <v>25819.22</v>
      </c>
      <c r="P148" s="152" t="n">
        <f aca="false">P135</f>
        <v>128.33</v>
      </c>
      <c r="Q148" s="150" t="n">
        <f aca="false">Q135</f>
        <v>7.17200555555556</v>
      </c>
      <c r="R148" s="88"/>
      <c r="S148" s="112"/>
      <c r="T148" s="66"/>
      <c r="U148" s="70"/>
      <c r="V148" s="112"/>
      <c r="W148" s="66"/>
      <c r="X148" s="70"/>
      <c r="Y148" s="88"/>
      <c r="Z148" s="148" t="n">
        <f aca="false">Z135</f>
        <v>0.85</v>
      </c>
      <c r="AA148" s="154" t="n">
        <f aca="false">AA135</f>
        <v>8846.5892</v>
      </c>
      <c r="AB148" s="155" t="n">
        <f aca="false">K148/AA148-1</f>
        <v>-0.0258623967754714</v>
      </c>
      <c r="AC148" s="88"/>
      <c r="AD148" s="148" t="n">
        <f aca="false">AD135</f>
        <v>4729.63</v>
      </c>
      <c r="AE148" s="149" t="n">
        <f aca="false">AE135</f>
        <v>38.288</v>
      </c>
      <c r="AF148" s="149" t="n">
        <f aca="false">AF135</f>
        <v>40.83</v>
      </c>
      <c r="AG148" s="150" t="n">
        <f aca="false">AG135</f>
        <v>42.294</v>
      </c>
      <c r="AH148" s="88"/>
      <c r="AI148" s="148" t="n">
        <f aca="false">F148/AD148</f>
        <v>2.20054253715407</v>
      </c>
      <c r="AJ148" s="150" t="n">
        <f aca="false">K148/AD148</f>
        <v>1.82208654799636</v>
      </c>
      <c r="AL148" s="156" t="n">
        <f aca="false">AD148+F148</f>
        <v>15137.382</v>
      </c>
      <c r="AN148" s="156" t="n">
        <f aca="false">AD148+K148</f>
        <v>13347.4252</v>
      </c>
      <c r="AP148" s="156" t="n">
        <f aca="false">AA148+AD148</f>
        <v>13576.2192</v>
      </c>
      <c r="AQ148" s="88"/>
      <c r="AR148" s="112"/>
      <c r="AS148" s="66"/>
      <c r="AT148" s="70"/>
      <c r="AU148" s="112"/>
      <c r="AV148" s="66"/>
      <c r="AW148" s="70"/>
      <c r="AY148" s="112"/>
      <c r="AZ148" s="66"/>
      <c r="BA148" s="70"/>
      <c r="BB148" s="112"/>
      <c r="BC148" s="66"/>
      <c r="BD148" s="70"/>
      <c r="BF148" s="112"/>
      <c r="BG148" s="66"/>
      <c r="BH148" s="70"/>
      <c r="BI148" s="112"/>
      <c r="BJ148" s="66"/>
      <c r="BK148" s="70"/>
    </row>
    <row r="149" customFormat="false" ht="12" hidden="false" customHeight="false" outlineLevel="0" collapsed="false">
      <c r="A149" s="103"/>
      <c r="B149" s="103"/>
      <c r="C149" s="103"/>
      <c r="D149" s="241" t="s">
        <v>194</v>
      </c>
      <c r="E149" s="103" t="n">
        <v>28</v>
      </c>
      <c r="F149" s="148" t="n">
        <f aca="false">F139</f>
        <v>4845.748</v>
      </c>
      <c r="G149" s="149" t="n">
        <f aca="false">G139</f>
        <v>36.5001</v>
      </c>
      <c r="H149" s="149" t="n">
        <f aca="false">H139</f>
        <v>38.8986</v>
      </c>
      <c r="I149" s="150" t="n">
        <f aca="false">I139</f>
        <v>41.5144</v>
      </c>
      <c r="J149" s="88"/>
      <c r="K149" s="151" t="n">
        <f aca="false">K139</f>
        <v>4032.0664</v>
      </c>
      <c r="L149" s="152" t="n">
        <f aca="false">L139</f>
        <v>36.5708</v>
      </c>
      <c r="M149" s="152" t="n">
        <f aca="false">M139</f>
        <v>38.8842</v>
      </c>
      <c r="N149" s="153" t="n">
        <f aca="false">N139</f>
        <v>41.4277</v>
      </c>
      <c r="O149" s="152" t="n">
        <f aca="false">O139</f>
        <v>23295.65</v>
      </c>
      <c r="P149" s="152" t="n">
        <f aca="false">P139</f>
        <v>126.1</v>
      </c>
      <c r="Q149" s="150" t="n">
        <f aca="false">Q139</f>
        <v>6.47101388888889</v>
      </c>
      <c r="R149" s="88"/>
      <c r="S149" s="112"/>
      <c r="T149" s="66"/>
      <c r="U149" s="70"/>
      <c r="V149" s="112"/>
      <c r="W149" s="66"/>
      <c r="X149" s="70"/>
      <c r="Y149" s="88"/>
      <c r="Z149" s="148" t="n">
        <f aca="false">Z139</f>
        <v>0.85</v>
      </c>
      <c r="AA149" s="154" t="n">
        <f aca="false">AA139</f>
        <v>4118.8858</v>
      </c>
      <c r="AB149" s="155" t="n">
        <f aca="false">K149/AA149-1</f>
        <v>-0.0210783702718825</v>
      </c>
      <c r="AC149" s="88"/>
      <c r="AD149" s="148" t="n">
        <f aca="false">AD139</f>
        <v>2721.15</v>
      </c>
      <c r="AE149" s="149" t="n">
        <f aca="false">AE139</f>
        <v>35.893</v>
      </c>
      <c r="AF149" s="149" t="n">
        <f aca="false">AF139</f>
        <v>39.684</v>
      </c>
      <c r="AG149" s="150" t="n">
        <f aca="false">AG139</f>
        <v>40.601</v>
      </c>
      <c r="AH149" s="88"/>
      <c r="AI149" s="148" t="n">
        <f aca="false">F149/AD149</f>
        <v>1.78077210003124</v>
      </c>
      <c r="AJ149" s="150" t="n">
        <f aca="false">K149/AD149</f>
        <v>1.4817508773864</v>
      </c>
      <c r="AL149" s="156" t="n">
        <f aca="false">AD149+F149</f>
        <v>7566.898</v>
      </c>
      <c r="AN149" s="156" t="n">
        <f aca="false">AD149+K149</f>
        <v>6753.2164</v>
      </c>
      <c r="AP149" s="156" t="n">
        <f aca="false">AA149+AD149</f>
        <v>6840.0358</v>
      </c>
      <c r="AQ149" s="88"/>
      <c r="AR149" s="112"/>
      <c r="AS149" s="66"/>
      <c r="AT149" s="70"/>
      <c r="AU149" s="112"/>
      <c r="AV149" s="66"/>
      <c r="AW149" s="70"/>
      <c r="AY149" s="112"/>
      <c r="AZ149" s="66"/>
      <c r="BA149" s="70"/>
      <c r="BB149" s="112"/>
      <c r="BC149" s="66"/>
      <c r="BD149" s="70"/>
      <c r="BF149" s="112"/>
      <c r="BG149" s="66"/>
      <c r="BH149" s="70"/>
      <c r="BI149" s="112"/>
      <c r="BJ149" s="66"/>
      <c r="BK149" s="70"/>
    </row>
    <row r="150" customFormat="false" ht="12.75" hidden="false" customHeight="false" outlineLevel="0" collapsed="false">
      <c r="A150" s="103"/>
      <c r="B150" s="103"/>
      <c r="C150" s="119"/>
      <c r="D150" s="242" t="s">
        <v>195</v>
      </c>
      <c r="E150" s="119" t="n">
        <v>32</v>
      </c>
      <c r="F150" s="157" t="n">
        <f aca="false">F143</f>
        <v>2687.0024</v>
      </c>
      <c r="G150" s="158" t="n">
        <f aca="false">G143</f>
        <v>34.9529</v>
      </c>
      <c r="H150" s="158" t="n">
        <f aca="false">H143</f>
        <v>38.2547</v>
      </c>
      <c r="I150" s="159" t="n">
        <f aca="false">I143</f>
        <v>40.3539</v>
      </c>
      <c r="J150" s="88"/>
      <c r="K150" s="160" t="n">
        <f aca="false">K143</f>
        <v>2240.8808</v>
      </c>
      <c r="L150" s="161" t="n">
        <f aca="false">L143</f>
        <v>35.0453</v>
      </c>
      <c r="M150" s="161" t="n">
        <f aca="false">M143</f>
        <v>38.253</v>
      </c>
      <c r="N150" s="162" t="n">
        <f aca="false">N143</f>
        <v>40.3196</v>
      </c>
      <c r="O150" s="161" t="n">
        <f aca="false">O143</f>
        <v>22493.82</v>
      </c>
      <c r="P150" s="161" t="n">
        <f aca="false">P143</f>
        <v>129.59</v>
      </c>
      <c r="Q150" s="159" t="n">
        <f aca="false">Q143</f>
        <v>6.24828333333333</v>
      </c>
      <c r="R150" s="88"/>
      <c r="S150" s="125"/>
      <c r="T150" s="126"/>
      <c r="U150" s="127"/>
      <c r="V150" s="125"/>
      <c r="W150" s="126"/>
      <c r="X150" s="127"/>
      <c r="Y150" s="88"/>
      <c r="Z150" s="157" t="n">
        <f aca="false">Z143</f>
        <v>0.85</v>
      </c>
      <c r="AA150" s="163" t="n">
        <f aca="false">AA143</f>
        <v>2283.95204</v>
      </c>
      <c r="AB150" s="155" t="n">
        <f aca="false">K150/AA150-1</f>
        <v>-0.0188582068474606</v>
      </c>
      <c r="AC150" s="88"/>
      <c r="AD150" s="157" t="n">
        <f aca="false">AD143</f>
        <v>1582.7</v>
      </c>
      <c r="AE150" s="158" t="n">
        <f aca="false">AE143</f>
        <v>33.476</v>
      </c>
      <c r="AF150" s="158" t="n">
        <f aca="false">AF143</f>
        <v>38.562</v>
      </c>
      <c r="AG150" s="159" t="n">
        <f aca="false">AG143</f>
        <v>39.029</v>
      </c>
      <c r="AH150" s="88"/>
      <c r="AI150" s="157" t="n">
        <f aca="false">F150/AD150</f>
        <v>1.69773324066469</v>
      </c>
      <c r="AJ150" s="159" t="n">
        <f aca="false">K150/AD150</f>
        <v>1.41585948063436</v>
      </c>
      <c r="AL150" s="164" t="n">
        <f aca="false">AD150+F150</f>
        <v>4269.7024</v>
      </c>
      <c r="AN150" s="164" t="n">
        <f aca="false">AD150+K150</f>
        <v>3823.5808</v>
      </c>
      <c r="AP150" s="164" t="n">
        <f aca="false">AA150+AD150</f>
        <v>3866.65204</v>
      </c>
      <c r="AQ150" s="88"/>
      <c r="AR150" s="125"/>
      <c r="AS150" s="126"/>
      <c r="AT150" s="127"/>
      <c r="AU150" s="125"/>
      <c r="AV150" s="126"/>
      <c r="AW150" s="127"/>
      <c r="AY150" s="125"/>
      <c r="AZ150" s="126"/>
      <c r="BA150" s="127"/>
      <c r="BB150" s="125"/>
      <c r="BC150" s="126"/>
      <c r="BD150" s="127"/>
      <c r="BF150" s="125"/>
      <c r="BG150" s="126"/>
      <c r="BH150" s="127"/>
      <c r="BI150" s="125"/>
      <c r="BJ150" s="126"/>
      <c r="BK150" s="127"/>
    </row>
    <row r="151" customFormat="false" ht="12" hidden="false" customHeight="false" outlineLevel="0" collapsed="false">
      <c r="A151" s="103"/>
      <c r="B151" s="103"/>
      <c r="C151" s="84" t="s">
        <v>87</v>
      </c>
      <c r="D151" s="240" t="s">
        <v>192</v>
      </c>
      <c r="E151" s="84" t="n">
        <v>22</v>
      </c>
      <c r="F151" s="139" t="n">
        <f aca="false">F132</f>
        <v>18079.9904</v>
      </c>
      <c r="G151" s="140" t="n">
        <f aca="false">G132</f>
        <v>38.4583</v>
      </c>
      <c r="H151" s="140" t="n">
        <f aca="false">H132</f>
        <v>40.0764</v>
      </c>
      <c r="I151" s="141" t="n">
        <f aca="false">I132</f>
        <v>43.553</v>
      </c>
      <c r="J151" s="88"/>
      <c r="K151" s="142" t="n">
        <f aca="false">K132</f>
        <v>12313.6264</v>
      </c>
      <c r="L151" s="143" t="n">
        <f aca="false">L132</f>
        <v>38.3458</v>
      </c>
      <c r="M151" s="143" t="n">
        <f aca="false">M132</f>
        <v>39.9829</v>
      </c>
      <c r="N151" s="144" t="n">
        <f aca="false">N132</f>
        <v>43.1711</v>
      </c>
      <c r="O151" s="143" t="n">
        <f aca="false">O132</f>
        <v>28210.68</v>
      </c>
      <c r="P151" s="143" t="n">
        <f aca="false">P132</f>
        <v>129.87</v>
      </c>
      <c r="Q151" s="141" t="n">
        <f aca="false">Q132</f>
        <v>7.8363</v>
      </c>
      <c r="R151" s="88"/>
      <c r="S151" s="94" t="e">
        <f aca="false">bdrate($F151:$F154,G151:G154,$K151:$K154,L151:L154)</f>
        <v>#VALUE!</v>
      </c>
      <c r="T151" s="95" t="e">
        <f aca="false">bdrate($F151:$F154,H151:H154,$K151:$K154,M151:M154)</f>
        <v>#VALUE!</v>
      </c>
      <c r="U151" s="96" t="e">
        <f aca="false">bdrate($F151:$F154,I151:I154,$K151:$K154,N151:N154)</f>
        <v>#VALUE!</v>
      </c>
      <c r="V151" s="94" t="e">
        <f aca="false">bdrateOld($F151:$F154,G151:G154,$K151:$K154,L151:L154)</f>
        <v>#VALUE!</v>
      </c>
      <c r="W151" s="95" t="e">
        <f aca="false">bdrateOld($F151:$F154,H151:H154,$K151:$K154,M151:M154)</f>
        <v>#VALUE!</v>
      </c>
      <c r="X151" s="96" t="e">
        <f aca="false">bdrateOld($F151:$F154,I151:I154,$K151:$K154,N151:N154)</f>
        <v>#VALUE!</v>
      </c>
      <c r="Y151" s="88"/>
      <c r="Z151" s="139" t="n">
        <f aca="false">Z132</f>
        <v>0.7</v>
      </c>
      <c r="AA151" s="145" t="n">
        <f aca="false">AA132</f>
        <v>12655.99328</v>
      </c>
      <c r="AB151" s="146" t="n">
        <f aca="false">K151/AA151-1</f>
        <v>-0.0270517589908201</v>
      </c>
      <c r="AC151" s="88"/>
      <c r="AD151" s="139" t="n">
        <f aca="false">AD132</f>
        <v>8710.55</v>
      </c>
      <c r="AE151" s="140" t="n">
        <f aca="false">AE132</f>
        <v>40.489</v>
      </c>
      <c r="AF151" s="140" t="n">
        <f aca="false">AF132</f>
        <v>41.928</v>
      </c>
      <c r="AG151" s="141" t="n">
        <f aca="false">AG132</f>
        <v>44.063</v>
      </c>
      <c r="AH151" s="88"/>
      <c r="AI151" s="139" t="n">
        <f aca="false">F151/AD151</f>
        <v>2.07564280097124</v>
      </c>
      <c r="AJ151" s="141" t="n">
        <f aca="false">K151/AD151</f>
        <v>1.41364510851783</v>
      </c>
      <c r="AL151" s="147" t="n">
        <f aca="false">AD151+F151</f>
        <v>26790.5404</v>
      </c>
      <c r="AN151" s="147" t="n">
        <f aca="false">AD151+K151</f>
        <v>21024.1764</v>
      </c>
      <c r="AP151" s="147" t="n">
        <f aca="false">AA151+AD151</f>
        <v>21366.54328</v>
      </c>
      <c r="AQ151" s="88"/>
      <c r="AR151" s="94" t="e">
        <f aca="false">bdrate($F151:$F154,G151:G154,$AA151:$AA154,L151:L154)</f>
        <v>#VALUE!</v>
      </c>
      <c r="AS151" s="95" t="e">
        <f aca="false">bdrate($F151:$F154,H151:H154,$AA151:$AA154,M151:M154)</f>
        <v>#VALUE!</v>
      </c>
      <c r="AT151" s="96" t="e">
        <f aca="false">bdrate($F151:$F154,I151:I154,$AA151:$AA154,N151:N154)</f>
        <v>#VALUE!</v>
      </c>
      <c r="AU151" s="94" t="e">
        <f aca="false">bdrateOld($F151:$F154,G151:G154,$AA151:$AA154,L151:L154)</f>
        <v>#VALUE!</v>
      </c>
      <c r="AV151" s="95" t="e">
        <f aca="false">bdrateOld($F151:$F154,H151:H154,$AA151:$AA154,M151:M154)</f>
        <v>#VALUE!</v>
      </c>
      <c r="AW151" s="96" t="e">
        <f aca="false">bdrateOld($F151:$F154,I151:I154,$AA151:$AA154,N151:N154)</f>
        <v>#VALUE!</v>
      </c>
      <c r="AY151" s="94" t="e">
        <f aca="false">bdrate($AL151:$AL154,G151:G154,$AN151:$AN154,L151:L154)</f>
        <v>#VALUE!</v>
      </c>
      <c r="AZ151" s="95" t="e">
        <f aca="false">bdrate($AL151:$AL154,H151:H154,$AN151:$AN154,M151:M154)</f>
        <v>#VALUE!</v>
      </c>
      <c r="BA151" s="95" t="e">
        <f aca="false">bdrate($AL151:$AL154,I151:I154,$AN151:$AN154,N151:N154)</f>
        <v>#VALUE!</v>
      </c>
      <c r="BB151" s="94" t="e">
        <f aca="false">bdrateOld($AL151:$AL154,G151:G154,$AN151:$AN154,L151:L154)</f>
        <v>#VALUE!</v>
      </c>
      <c r="BC151" s="95" t="e">
        <f aca="false">bdrateOld($AL151:$AL154,H151:H154,$AN151:$AN154,M151:M154)</f>
        <v>#VALUE!</v>
      </c>
      <c r="BD151" s="96" t="e">
        <f aca="false">bdrateOld($AL151:$AL154,I151:I154,$AN151:$AN154,N151:N154)</f>
        <v>#VALUE!</v>
      </c>
      <c r="BF151" s="94" t="e">
        <f aca="false">bdrate($AL151:$AL154,G151:G154,$AP151:$AP154,L151:L154)</f>
        <v>#VALUE!</v>
      </c>
      <c r="BG151" s="95" t="e">
        <f aca="false">bdrate($AL151:$AL154,H151:H154,$AP151:$AP154,M151:M154)</f>
        <v>#VALUE!</v>
      </c>
      <c r="BH151" s="95" t="e">
        <f aca="false">bdrate($AL151:$AL154,I151:I154,$AP151:$AP154,N151:N154)</f>
        <v>#VALUE!</v>
      </c>
      <c r="BI151" s="94" t="e">
        <f aca="false">bdrateOld($AL151:$AL154,G151:G154,$AP151:$AP154,L151:L154)</f>
        <v>#VALUE!</v>
      </c>
      <c r="BJ151" s="95" t="e">
        <f aca="false">bdrateOld($AL151:$AL154,H151:H154,$AP151:$AP154,M151:M154)</f>
        <v>#VALUE!</v>
      </c>
      <c r="BK151" s="96" t="e">
        <f aca="false">bdrateOld($AL151:$AL154,I151:I154,$AP151:$AP154,N151:N154)</f>
        <v>#VALUE!</v>
      </c>
    </row>
    <row r="152" customFormat="false" ht="12" hidden="false" customHeight="false" outlineLevel="0" collapsed="false">
      <c r="A152" s="103"/>
      <c r="B152" s="103"/>
      <c r="C152" s="103"/>
      <c r="D152" s="241" t="s">
        <v>193</v>
      </c>
      <c r="E152" s="103" t="n">
        <v>26</v>
      </c>
      <c r="F152" s="148" t="n">
        <f aca="false">F136</f>
        <v>6850.4384</v>
      </c>
      <c r="G152" s="149" t="n">
        <f aca="false">G136</f>
        <v>37.18</v>
      </c>
      <c r="H152" s="149" t="n">
        <f aca="false">H136</f>
        <v>39.2514</v>
      </c>
      <c r="I152" s="150" t="n">
        <f aca="false">I136</f>
        <v>42.1853</v>
      </c>
      <c r="J152" s="88"/>
      <c r="K152" s="151" t="n">
        <f aca="false">K136</f>
        <v>4673.3464</v>
      </c>
      <c r="L152" s="152" t="n">
        <f aca="false">L136</f>
        <v>37.1538</v>
      </c>
      <c r="M152" s="152" t="n">
        <f aca="false">M136</f>
        <v>39.2013</v>
      </c>
      <c r="N152" s="153" t="n">
        <f aca="false">N136</f>
        <v>41.9869</v>
      </c>
      <c r="O152" s="152" t="n">
        <f aca="false">O136</f>
        <v>24638.7</v>
      </c>
      <c r="P152" s="152" t="n">
        <f aca="false">P136</f>
        <v>131.33</v>
      </c>
      <c r="Q152" s="150" t="n">
        <f aca="false">Q136</f>
        <v>6.84408333333333</v>
      </c>
      <c r="R152" s="88"/>
      <c r="S152" s="112"/>
      <c r="T152" s="66"/>
      <c r="U152" s="70"/>
      <c r="V152" s="112"/>
      <c r="W152" s="66"/>
      <c r="X152" s="70"/>
      <c r="Y152" s="88"/>
      <c r="Z152" s="148" t="n">
        <f aca="false">Z136</f>
        <v>0.7</v>
      </c>
      <c r="AA152" s="154" t="n">
        <f aca="false">AA136</f>
        <v>4795.30688</v>
      </c>
      <c r="AB152" s="155" t="n">
        <f aca="false">K152/AA152-1</f>
        <v>-0.0254333003188317</v>
      </c>
      <c r="AC152" s="88"/>
      <c r="AD152" s="148" t="n">
        <f aca="false">AD136</f>
        <v>4729.63</v>
      </c>
      <c r="AE152" s="149" t="n">
        <f aca="false">AE136</f>
        <v>38.288</v>
      </c>
      <c r="AF152" s="149" t="n">
        <f aca="false">AF136</f>
        <v>40.83</v>
      </c>
      <c r="AG152" s="150" t="n">
        <f aca="false">AG136</f>
        <v>42.294</v>
      </c>
      <c r="AH152" s="88"/>
      <c r="AI152" s="148" t="n">
        <f aca="false">F152/AD152</f>
        <v>1.44840894530862</v>
      </c>
      <c r="AJ152" s="150" t="n">
        <f aca="false">K152/AD152</f>
        <v>0.988099787932671</v>
      </c>
      <c r="AL152" s="156" t="n">
        <f aca="false">AD152+F152</f>
        <v>11580.0684</v>
      </c>
      <c r="AN152" s="156" t="n">
        <f aca="false">AD152+K152</f>
        <v>9402.9764</v>
      </c>
      <c r="AP152" s="156" t="n">
        <f aca="false">AA152+AD152</f>
        <v>9524.93688</v>
      </c>
      <c r="AQ152" s="88"/>
      <c r="AR152" s="112"/>
      <c r="AS152" s="66"/>
      <c r="AT152" s="70"/>
      <c r="AU152" s="112"/>
      <c r="AV152" s="66"/>
      <c r="AW152" s="70"/>
      <c r="AY152" s="112"/>
      <c r="AZ152" s="66"/>
      <c r="BA152" s="70"/>
      <c r="BB152" s="112"/>
      <c r="BC152" s="66"/>
      <c r="BD152" s="70"/>
      <c r="BF152" s="112"/>
      <c r="BG152" s="66"/>
      <c r="BH152" s="70"/>
      <c r="BI152" s="112"/>
      <c r="BJ152" s="66"/>
      <c r="BK152" s="70"/>
    </row>
    <row r="153" customFormat="false" ht="12" hidden="false" customHeight="false" outlineLevel="0" collapsed="false">
      <c r="A153" s="103"/>
      <c r="B153" s="103"/>
      <c r="C153" s="103"/>
      <c r="D153" s="241" t="s">
        <v>194</v>
      </c>
      <c r="E153" s="103" t="n">
        <v>30</v>
      </c>
      <c r="F153" s="148" t="n">
        <f aca="false">F140</f>
        <v>3603.2352</v>
      </c>
      <c r="G153" s="149" t="n">
        <f aca="false">G140</f>
        <v>35.7616</v>
      </c>
      <c r="H153" s="149" t="n">
        <f aca="false">H140</f>
        <v>38.665</v>
      </c>
      <c r="I153" s="150" t="n">
        <f aca="false">I140</f>
        <v>41.0843</v>
      </c>
      <c r="J153" s="88"/>
      <c r="K153" s="151" t="n">
        <f aca="false">K140</f>
        <v>2462.3336</v>
      </c>
      <c r="L153" s="152" t="n">
        <f aca="false">L140</f>
        <v>35.7829</v>
      </c>
      <c r="M153" s="152" t="n">
        <f aca="false">M140</f>
        <v>38.5951</v>
      </c>
      <c r="N153" s="153" t="n">
        <f aca="false">N140</f>
        <v>40.907</v>
      </c>
      <c r="O153" s="152" t="n">
        <f aca="false">O140</f>
        <v>23266.58</v>
      </c>
      <c r="P153" s="152" t="n">
        <f aca="false">P140</f>
        <v>128.2</v>
      </c>
      <c r="Q153" s="150" t="n">
        <f aca="false">Q140</f>
        <v>6.46293888888889</v>
      </c>
      <c r="R153" s="88"/>
      <c r="S153" s="112"/>
      <c r="T153" s="66"/>
      <c r="U153" s="70"/>
      <c r="V153" s="112"/>
      <c r="W153" s="66"/>
      <c r="X153" s="70"/>
      <c r="Y153" s="88"/>
      <c r="Z153" s="148" t="n">
        <f aca="false">Z140</f>
        <v>0.7</v>
      </c>
      <c r="AA153" s="154" t="n">
        <f aca="false">AA140</f>
        <v>2522.26464</v>
      </c>
      <c r="AB153" s="155" t="n">
        <f aca="false">K153/AA153-1</f>
        <v>-0.0237608056861155</v>
      </c>
      <c r="AC153" s="88"/>
      <c r="AD153" s="148" t="n">
        <f aca="false">AD140</f>
        <v>2721.15</v>
      </c>
      <c r="AE153" s="149" t="n">
        <f aca="false">AE140</f>
        <v>35.893</v>
      </c>
      <c r="AF153" s="149" t="n">
        <f aca="false">AF140</f>
        <v>39.684</v>
      </c>
      <c r="AG153" s="150" t="n">
        <f aca="false">AG140</f>
        <v>40.601</v>
      </c>
      <c r="AH153" s="88"/>
      <c r="AI153" s="148" t="n">
        <f aca="false">F153/AD153</f>
        <v>1.32415897690315</v>
      </c>
      <c r="AJ153" s="150" t="n">
        <f aca="false">K153/AD153</f>
        <v>0.904887124928798</v>
      </c>
      <c r="AL153" s="156" t="n">
        <f aca="false">AD153+F153</f>
        <v>6324.3852</v>
      </c>
      <c r="AN153" s="156" t="n">
        <f aca="false">AD153+K153</f>
        <v>5183.4836</v>
      </c>
      <c r="AP153" s="156" t="n">
        <f aca="false">AA153+AD153</f>
        <v>5243.41464</v>
      </c>
      <c r="AQ153" s="88"/>
      <c r="AR153" s="112"/>
      <c r="AS153" s="66"/>
      <c r="AT153" s="70"/>
      <c r="AU153" s="112"/>
      <c r="AV153" s="66"/>
      <c r="AW153" s="70"/>
      <c r="AY153" s="112"/>
      <c r="AZ153" s="66"/>
      <c r="BA153" s="70"/>
      <c r="BB153" s="112"/>
      <c r="BC153" s="66"/>
      <c r="BD153" s="70"/>
      <c r="BF153" s="112"/>
      <c r="BG153" s="66"/>
      <c r="BH153" s="70"/>
      <c r="BI153" s="112"/>
      <c r="BJ153" s="66"/>
      <c r="BK153" s="70"/>
    </row>
    <row r="154" customFormat="false" ht="12.75" hidden="false" customHeight="false" outlineLevel="0" collapsed="false">
      <c r="A154" s="103"/>
      <c r="B154" s="103"/>
      <c r="C154" s="119"/>
      <c r="D154" s="242" t="s">
        <v>195</v>
      </c>
      <c r="E154" s="119" t="n">
        <v>34</v>
      </c>
      <c r="F154" s="157" t="n">
        <f aca="false">F144</f>
        <v>2050.2592</v>
      </c>
      <c r="G154" s="158" t="n">
        <f aca="false">G144</f>
        <v>34.1008</v>
      </c>
      <c r="H154" s="158" t="n">
        <f aca="false">H144</f>
        <v>38.0106</v>
      </c>
      <c r="I154" s="159" t="n">
        <f aca="false">I144</f>
        <v>39.9456</v>
      </c>
      <c r="J154" s="88"/>
      <c r="K154" s="160" t="n">
        <f aca="false">K144</f>
        <v>1405.0768</v>
      </c>
      <c r="L154" s="161" t="n">
        <f aca="false">L144</f>
        <v>34.1184</v>
      </c>
      <c r="M154" s="161" t="n">
        <f aca="false">M144</f>
        <v>37.9174</v>
      </c>
      <c r="N154" s="162" t="n">
        <f aca="false">N144</f>
        <v>39.7381</v>
      </c>
      <c r="O154" s="161" t="n">
        <f aca="false">O144</f>
        <v>20596.56</v>
      </c>
      <c r="P154" s="161" t="n">
        <f aca="false">P144</f>
        <v>129.53</v>
      </c>
      <c r="Q154" s="159" t="n">
        <f aca="false">Q144</f>
        <v>5.72126666666667</v>
      </c>
      <c r="R154" s="88"/>
      <c r="S154" s="125"/>
      <c r="T154" s="126"/>
      <c r="U154" s="127"/>
      <c r="V154" s="125"/>
      <c r="W154" s="126"/>
      <c r="X154" s="127"/>
      <c r="Y154" s="88"/>
      <c r="Z154" s="157" t="n">
        <f aca="false">Z144</f>
        <v>0.7</v>
      </c>
      <c r="AA154" s="163" t="n">
        <f aca="false">AA144</f>
        <v>1435.18144</v>
      </c>
      <c r="AB154" s="155" t="n">
        <f aca="false">K154/AA154-1</f>
        <v>-0.0209761909964498</v>
      </c>
      <c r="AC154" s="88"/>
      <c r="AD154" s="157" t="n">
        <f aca="false">AD144</f>
        <v>1582.7</v>
      </c>
      <c r="AE154" s="158" t="n">
        <f aca="false">AE144</f>
        <v>33.476</v>
      </c>
      <c r="AF154" s="158" t="n">
        <f aca="false">AF144</f>
        <v>38.562</v>
      </c>
      <c r="AG154" s="159" t="n">
        <f aca="false">AG144</f>
        <v>39.029</v>
      </c>
      <c r="AH154" s="88"/>
      <c r="AI154" s="157" t="n">
        <f aca="false">F154/AD154</f>
        <v>1.29541871485436</v>
      </c>
      <c r="AJ154" s="159" t="n">
        <f aca="false">K154/AD154</f>
        <v>0.887772035129841</v>
      </c>
      <c r="AL154" s="164" t="n">
        <f aca="false">AD154+F154</f>
        <v>3632.9592</v>
      </c>
      <c r="AN154" s="164" t="n">
        <f aca="false">AD154+K154</f>
        <v>2987.7768</v>
      </c>
      <c r="AP154" s="164" t="n">
        <f aca="false">AA154+AD154</f>
        <v>3017.88144</v>
      </c>
      <c r="AQ154" s="88"/>
      <c r="AR154" s="125"/>
      <c r="AS154" s="126"/>
      <c r="AT154" s="127"/>
      <c r="AU154" s="125"/>
      <c r="AV154" s="126"/>
      <c r="AW154" s="127"/>
      <c r="AY154" s="125"/>
      <c r="AZ154" s="126"/>
      <c r="BA154" s="127"/>
      <c r="BB154" s="125"/>
      <c r="BC154" s="126"/>
      <c r="BD154" s="127"/>
      <c r="BF154" s="125"/>
      <c r="BG154" s="126"/>
      <c r="BH154" s="127"/>
      <c r="BI154" s="125"/>
      <c r="BJ154" s="126"/>
      <c r="BK154" s="127"/>
    </row>
    <row r="155" customFormat="false" ht="12" hidden="false" customHeight="false" outlineLevel="0" collapsed="false">
      <c r="A155" s="103"/>
      <c r="B155" s="103"/>
      <c r="C155" s="84" t="s">
        <v>88</v>
      </c>
      <c r="D155" s="240" t="s">
        <v>192</v>
      </c>
      <c r="E155" s="84" t="n">
        <v>24</v>
      </c>
      <c r="F155" s="139" t="n">
        <f aca="false">F133</f>
        <v>10407.752</v>
      </c>
      <c r="G155" s="140" t="n">
        <f aca="false">G133</f>
        <v>37.8094</v>
      </c>
      <c r="H155" s="140" t="n">
        <f aca="false">H133</f>
        <v>39.6331</v>
      </c>
      <c r="I155" s="141" t="n">
        <f aca="false">I133</f>
        <v>42.8734</v>
      </c>
      <c r="J155" s="88"/>
      <c r="K155" s="142" t="n">
        <f aca="false">K133</f>
        <v>5507.7536</v>
      </c>
      <c r="L155" s="143" t="n">
        <f aca="false">L133</f>
        <v>37.7591</v>
      </c>
      <c r="M155" s="143" t="n">
        <f aca="false">M133</f>
        <v>39.5919</v>
      </c>
      <c r="N155" s="144" t="n">
        <f aca="false">N133</f>
        <v>42.6262</v>
      </c>
      <c r="O155" s="143" t="n">
        <f aca="false">O133</f>
        <v>25770.59</v>
      </c>
      <c r="P155" s="143" t="n">
        <f aca="false">P133</f>
        <v>133.59</v>
      </c>
      <c r="Q155" s="141" t="n">
        <f aca="false">Q133</f>
        <v>7.15849722222222</v>
      </c>
      <c r="R155" s="88"/>
      <c r="S155" s="94" t="e">
        <f aca="false">bdrate($F155:$F158,G155:G158,$K155:$K158,L155:L158)</f>
        <v>#VALUE!</v>
      </c>
      <c r="T155" s="95" t="e">
        <f aca="false">bdrate($F155:$F158,H155:H158,$K155:$K158,M155:M158)</f>
        <v>#VALUE!</v>
      </c>
      <c r="U155" s="96" t="e">
        <f aca="false">bdrate($F155:$F158,I155:I158,$K155:$K158,N155:N158)</f>
        <v>#VALUE!</v>
      </c>
      <c r="V155" s="94" t="e">
        <f aca="false">bdrateOld($F155:$F158,G155:G158,$K155:$K158,L155:L158)</f>
        <v>#VALUE!</v>
      </c>
      <c r="W155" s="95" t="e">
        <f aca="false">bdrateOld($F155:$F158,H155:H158,$K155:$K158,M155:M158)</f>
        <v>#VALUE!</v>
      </c>
      <c r="X155" s="96" t="e">
        <f aca="false">bdrateOld($F155:$F158,I155:I158,$K155:$K158,N155:N158)</f>
        <v>#VALUE!</v>
      </c>
      <c r="Y155" s="88"/>
      <c r="Z155" s="139" t="n">
        <f aca="false">Z133</f>
        <v>0.55</v>
      </c>
      <c r="AA155" s="145" t="n">
        <f aca="false">AA133</f>
        <v>5724.2636</v>
      </c>
      <c r="AB155" s="146" t="n">
        <f aca="false">K155/AA155-1</f>
        <v>-0.0378232057657165</v>
      </c>
      <c r="AC155" s="88"/>
      <c r="AD155" s="139" t="n">
        <f aca="false">AD133</f>
        <v>8710.55</v>
      </c>
      <c r="AE155" s="140" t="n">
        <f aca="false">AE133</f>
        <v>40.489</v>
      </c>
      <c r="AF155" s="140" t="n">
        <f aca="false">AF133</f>
        <v>41.928</v>
      </c>
      <c r="AG155" s="141" t="n">
        <f aca="false">AG133</f>
        <v>44.063</v>
      </c>
      <c r="AH155" s="88"/>
      <c r="AI155" s="139" t="n">
        <f aca="false">F155/AD155</f>
        <v>1.19484441280975</v>
      </c>
      <c r="AJ155" s="141" t="n">
        <f aca="false">K155/AD155</f>
        <v>0.632308361699319</v>
      </c>
      <c r="AL155" s="147" t="n">
        <f aca="false">AD155+F155</f>
        <v>19118.302</v>
      </c>
      <c r="AN155" s="147" t="n">
        <f aca="false">AD155+K155</f>
        <v>14218.3036</v>
      </c>
      <c r="AP155" s="147" t="n">
        <f aca="false">AA155+AD155</f>
        <v>14434.8136</v>
      </c>
      <c r="AQ155" s="88"/>
      <c r="AR155" s="94" t="e">
        <f aca="false">bdrate($F155:$F158,G155:G158,$AA155:$AA158,L155:L158)</f>
        <v>#VALUE!</v>
      </c>
      <c r="AS155" s="95" t="e">
        <f aca="false">bdrate($F155:$F158,H155:H158,$AA155:$AA158,M155:M158)</f>
        <v>#VALUE!</v>
      </c>
      <c r="AT155" s="96" t="e">
        <f aca="false">bdrate($F155:$F158,I155:I158,$AA155:$AA158,N155:N158)</f>
        <v>#VALUE!</v>
      </c>
      <c r="AU155" s="94" t="e">
        <f aca="false">bdrateOld($F155:$F158,G155:G158,$AA155:$AA158,L155:L158)</f>
        <v>#VALUE!</v>
      </c>
      <c r="AV155" s="95" t="e">
        <f aca="false">bdrateOld($F155:$F158,H155:H158,$AA155:$AA158,M155:M158)</f>
        <v>#VALUE!</v>
      </c>
      <c r="AW155" s="96" t="e">
        <f aca="false">bdrateOld($F155:$F158,I155:I158,$AA155:$AA158,N155:N158)</f>
        <v>#VALUE!</v>
      </c>
      <c r="AY155" s="94" t="e">
        <f aca="false">bdrate($AL155:$AL158,G155:G158,$AN155:$AN158,L155:L158)</f>
        <v>#VALUE!</v>
      </c>
      <c r="AZ155" s="95" t="e">
        <f aca="false">bdrate($AL155:$AL158,H155:H158,$AN155:$AN158,M155:M158)</f>
        <v>#VALUE!</v>
      </c>
      <c r="BA155" s="95" t="e">
        <f aca="false">bdrate($AL155:$AL158,I155:I158,$AN155:$AN158,N155:N158)</f>
        <v>#VALUE!</v>
      </c>
      <c r="BB155" s="94" t="e">
        <f aca="false">bdrateOld($AL155:$AL158,G155:G158,$AN155:$AN158,L155:L158)</f>
        <v>#VALUE!</v>
      </c>
      <c r="BC155" s="95" t="e">
        <f aca="false">bdrateOld($AL155:$AL158,H155:H158,$AN155:$AN158,M155:M158)</f>
        <v>#VALUE!</v>
      </c>
      <c r="BD155" s="96" t="e">
        <f aca="false">bdrateOld($AL155:$AL158,I155:I158,$AN155:$AN158,N155:N158)</f>
        <v>#VALUE!</v>
      </c>
      <c r="BF155" s="94" t="e">
        <f aca="false">bdrate($AL155:$AL158,G155:G158,$AP155:$AP158,L155:L158)</f>
        <v>#VALUE!</v>
      </c>
      <c r="BG155" s="95" t="e">
        <f aca="false">bdrate($AL155:$AL158,H155:H158,$AP155:$AP158,M155:M158)</f>
        <v>#VALUE!</v>
      </c>
      <c r="BH155" s="95" t="e">
        <f aca="false">bdrate($AL155:$AL158,I155:I158,$AP155:$AP158,N155:N158)</f>
        <v>#VALUE!</v>
      </c>
      <c r="BI155" s="94" t="e">
        <f aca="false">bdrateOld($AL155:$AL158,G155:G158,$AP155:$AP158,L155:L158)</f>
        <v>#VALUE!</v>
      </c>
      <c r="BJ155" s="95" t="e">
        <f aca="false">bdrateOld($AL155:$AL158,H155:H158,$AP155:$AP158,M155:M158)</f>
        <v>#VALUE!</v>
      </c>
      <c r="BK155" s="96" t="e">
        <f aca="false">bdrateOld($AL155:$AL158,I155:I158,$AP155:$AP158,N155:N158)</f>
        <v>#VALUE!</v>
      </c>
    </row>
    <row r="156" customFormat="false" ht="12" hidden="false" customHeight="false" outlineLevel="0" collapsed="false">
      <c r="A156" s="103"/>
      <c r="B156" s="103"/>
      <c r="C156" s="103"/>
      <c r="D156" s="241" t="s">
        <v>193</v>
      </c>
      <c r="E156" s="103" t="n">
        <v>28</v>
      </c>
      <c r="F156" s="148" t="n">
        <f aca="false">F137</f>
        <v>4845.748</v>
      </c>
      <c r="G156" s="149" t="n">
        <f aca="false">G137</f>
        <v>36.5001</v>
      </c>
      <c r="H156" s="149" t="n">
        <f aca="false">H137</f>
        <v>38.8986</v>
      </c>
      <c r="I156" s="150" t="n">
        <f aca="false">I137</f>
        <v>41.5144</v>
      </c>
      <c r="J156" s="88"/>
      <c r="K156" s="151" t="n">
        <f aca="false">K137</f>
        <v>2589.2184</v>
      </c>
      <c r="L156" s="152" t="n">
        <f aca="false">L137</f>
        <v>36.5985</v>
      </c>
      <c r="M156" s="152" t="n">
        <f aca="false">M137</f>
        <v>38.9337</v>
      </c>
      <c r="N156" s="153" t="n">
        <f aca="false">N137</f>
        <v>41.5124</v>
      </c>
      <c r="O156" s="152" t="n">
        <f aca="false">O137</f>
        <v>24026.91</v>
      </c>
      <c r="P156" s="152" t="n">
        <f aca="false">P137</f>
        <v>129.58</v>
      </c>
      <c r="Q156" s="150" t="n">
        <f aca="false">Q137</f>
        <v>6.67414166666667</v>
      </c>
      <c r="R156" s="88"/>
      <c r="S156" s="112"/>
      <c r="T156" s="66"/>
      <c r="U156" s="70"/>
      <c r="V156" s="112"/>
      <c r="W156" s="66"/>
      <c r="X156" s="70"/>
      <c r="Y156" s="88"/>
      <c r="Z156" s="148" t="n">
        <f aca="false">Z137</f>
        <v>0.55</v>
      </c>
      <c r="AA156" s="154" t="n">
        <f aca="false">AA137</f>
        <v>2665.1614</v>
      </c>
      <c r="AB156" s="155" t="n">
        <f aca="false">K156/AA156-1</f>
        <v>-0.0284947095511738</v>
      </c>
      <c r="AC156" s="88"/>
      <c r="AD156" s="148" t="n">
        <f aca="false">AD137</f>
        <v>4729.63</v>
      </c>
      <c r="AE156" s="149" t="n">
        <f aca="false">AE137</f>
        <v>38.288</v>
      </c>
      <c r="AF156" s="149" t="n">
        <f aca="false">AF137</f>
        <v>40.83</v>
      </c>
      <c r="AG156" s="150" t="n">
        <f aca="false">AG137</f>
        <v>42.294</v>
      </c>
      <c r="AH156" s="88"/>
      <c r="AI156" s="148" t="n">
        <f aca="false">F156/AD156</f>
        <v>1.02455118053632</v>
      </c>
      <c r="AJ156" s="150" t="n">
        <f aca="false">K156/AD156</f>
        <v>0.547446290724645</v>
      </c>
      <c r="AL156" s="156" t="n">
        <f aca="false">AD156+F156</f>
        <v>9575.378</v>
      </c>
      <c r="AN156" s="156" t="n">
        <f aca="false">AD156+K156</f>
        <v>7318.8484</v>
      </c>
      <c r="AP156" s="156" t="n">
        <f aca="false">AA156+AD156</f>
        <v>7394.7914</v>
      </c>
      <c r="AQ156" s="88"/>
      <c r="AR156" s="112"/>
      <c r="AS156" s="66"/>
      <c r="AT156" s="70"/>
      <c r="AU156" s="112"/>
      <c r="AV156" s="66"/>
      <c r="AW156" s="70"/>
      <c r="AY156" s="112"/>
      <c r="AZ156" s="66"/>
      <c r="BA156" s="70"/>
      <c r="BB156" s="112"/>
      <c r="BC156" s="66"/>
      <c r="BD156" s="70"/>
      <c r="BF156" s="112"/>
      <c r="BG156" s="66"/>
      <c r="BH156" s="70"/>
      <c r="BI156" s="112"/>
      <c r="BJ156" s="66"/>
      <c r="BK156" s="70"/>
    </row>
    <row r="157" customFormat="false" ht="12" hidden="false" customHeight="false" outlineLevel="0" collapsed="false">
      <c r="A157" s="103"/>
      <c r="B157" s="103"/>
      <c r="C157" s="103"/>
      <c r="D157" s="241" t="s">
        <v>194</v>
      </c>
      <c r="E157" s="103" t="n">
        <v>32</v>
      </c>
      <c r="F157" s="148" t="n">
        <f aca="false">F141</f>
        <v>2687.0024</v>
      </c>
      <c r="G157" s="149" t="n">
        <f aca="false">G141</f>
        <v>34.9529</v>
      </c>
      <c r="H157" s="149" t="n">
        <f aca="false">H141</f>
        <v>38.2547</v>
      </c>
      <c r="I157" s="150" t="n">
        <f aca="false">I141</f>
        <v>40.3539</v>
      </c>
      <c r="J157" s="88"/>
      <c r="K157" s="151" t="n">
        <f aca="false">K141</f>
        <v>1462.8408</v>
      </c>
      <c r="L157" s="152" t="n">
        <f aca="false">L141</f>
        <v>35.1174</v>
      </c>
      <c r="M157" s="152" t="n">
        <f aca="false">M141</f>
        <v>38.3326</v>
      </c>
      <c r="N157" s="153" t="n">
        <f aca="false">N141</f>
        <v>40.4529</v>
      </c>
      <c r="O157" s="152" t="n">
        <f aca="false">O141</f>
        <v>21594.13</v>
      </c>
      <c r="P157" s="152" t="n">
        <f aca="false">P141</f>
        <v>126.8</v>
      </c>
      <c r="Q157" s="150" t="n">
        <f aca="false">Q141</f>
        <v>5.99836944444445</v>
      </c>
      <c r="R157" s="88"/>
      <c r="S157" s="112"/>
      <c r="T157" s="66"/>
      <c r="U157" s="70"/>
      <c r="V157" s="112"/>
      <c r="W157" s="66"/>
      <c r="X157" s="70"/>
      <c r="Y157" s="88"/>
      <c r="Z157" s="148" t="n">
        <f aca="false">Z141</f>
        <v>0.55</v>
      </c>
      <c r="AA157" s="154" t="n">
        <f aca="false">AA141</f>
        <v>1477.85132</v>
      </c>
      <c r="AB157" s="155" t="n">
        <f aca="false">K157/AA157-1</f>
        <v>-0.0101569892700708</v>
      </c>
      <c r="AC157" s="88"/>
      <c r="AD157" s="148" t="n">
        <f aca="false">AD141</f>
        <v>2721.15</v>
      </c>
      <c r="AE157" s="149" t="n">
        <f aca="false">AE141</f>
        <v>35.893</v>
      </c>
      <c r="AF157" s="149" t="n">
        <f aca="false">AF141</f>
        <v>39.684</v>
      </c>
      <c r="AG157" s="150" t="n">
        <f aca="false">AG141</f>
        <v>40.601</v>
      </c>
      <c r="AH157" s="88"/>
      <c r="AI157" s="148" t="n">
        <f aca="false">F157/AD157</f>
        <v>0.987451040920199</v>
      </c>
      <c r="AJ157" s="150" t="n">
        <f aca="false">K157/AD157</f>
        <v>0.537581831211069</v>
      </c>
      <c r="AL157" s="156" t="n">
        <f aca="false">AD157+F157</f>
        <v>5408.1524</v>
      </c>
      <c r="AN157" s="156" t="n">
        <f aca="false">AD157+K157</f>
        <v>4183.9908</v>
      </c>
      <c r="AP157" s="156" t="n">
        <f aca="false">AA157+AD157</f>
        <v>4199.00132</v>
      </c>
      <c r="AQ157" s="88"/>
      <c r="AR157" s="112"/>
      <c r="AS157" s="66"/>
      <c r="AT157" s="70"/>
      <c r="AU157" s="112"/>
      <c r="AV157" s="66"/>
      <c r="AW157" s="70"/>
      <c r="AY157" s="112"/>
      <c r="AZ157" s="66"/>
      <c r="BA157" s="70"/>
      <c r="BB157" s="112"/>
      <c r="BC157" s="66"/>
      <c r="BD157" s="70"/>
      <c r="BF157" s="112"/>
      <c r="BG157" s="66"/>
      <c r="BH157" s="70"/>
      <c r="BI157" s="112"/>
      <c r="BJ157" s="66"/>
      <c r="BK157" s="70"/>
    </row>
    <row r="158" customFormat="false" ht="12.75" hidden="false" customHeight="false" outlineLevel="0" collapsed="false">
      <c r="A158" s="103"/>
      <c r="B158" s="103"/>
      <c r="C158" s="119"/>
      <c r="D158" s="242" t="s">
        <v>195</v>
      </c>
      <c r="E158" s="119" t="n">
        <v>36</v>
      </c>
      <c r="F158" s="157" t="n">
        <f aca="false">F145</f>
        <v>1577.4288</v>
      </c>
      <c r="G158" s="158" t="n">
        <f aca="false">G145</f>
        <v>33.2384</v>
      </c>
      <c r="H158" s="158" t="n">
        <f aca="false">H145</f>
        <v>37.6656</v>
      </c>
      <c r="I158" s="159" t="n">
        <f aca="false">I145</f>
        <v>39.3706</v>
      </c>
      <c r="J158" s="88"/>
      <c r="K158" s="160" t="n">
        <f aca="false">K145</f>
        <v>856.2</v>
      </c>
      <c r="L158" s="161" t="n">
        <f aca="false">L145</f>
        <v>33.3783</v>
      </c>
      <c r="M158" s="161" t="n">
        <f aca="false">M145</f>
        <v>37.6334</v>
      </c>
      <c r="N158" s="162" t="n">
        <f aca="false">N145</f>
        <v>39.2652</v>
      </c>
      <c r="O158" s="161" t="n">
        <f aca="false">O145</f>
        <v>21070.08</v>
      </c>
      <c r="P158" s="161" t="n">
        <f aca="false">P145</f>
        <v>133.9</v>
      </c>
      <c r="Q158" s="159" t="n">
        <f aca="false">Q145</f>
        <v>5.8528</v>
      </c>
      <c r="R158" s="88"/>
      <c r="S158" s="125"/>
      <c r="T158" s="126"/>
      <c r="U158" s="127"/>
      <c r="V158" s="125"/>
      <c r="W158" s="126"/>
      <c r="X158" s="127"/>
      <c r="Y158" s="88"/>
      <c r="Z158" s="157" t="n">
        <f aca="false">Z145</f>
        <v>0.55</v>
      </c>
      <c r="AA158" s="163" t="n">
        <f aca="false">AA145</f>
        <v>867.58584</v>
      </c>
      <c r="AB158" s="155" t="n">
        <f aca="false">K158/AA158-1</f>
        <v>-0.0131235890156991</v>
      </c>
      <c r="AC158" s="88"/>
      <c r="AD158" s="157" t="n">
        <f aca="false">AD145</f>
        <v>1582.7</v>
      </c>
      <c r="AE158" s="158" t="n">
        <f aca="false">AE145</f>
        <v>33.476</v>
      </c>
      <c r="AF158" s="158" t="n">
        <f aca="false">AF145</f>
        <v>38.562</v>
      </c>
      <c r="AG158" s="159" t="n">
        <f aca="false">AG145</f>
        <v>39.029</v>
      </c>
      <c r="AH158" s="88"/>
      <c r="AI158" s="157" t="n">
        <f aca="false">F158/AD158</f>
        <v>0.996669488848171</v>
      </c>
      <c r="AJ158" s="159" t="n">
        <f aca="false">K158/AD158</f>
        <v>0.540974284450622</v>
      </c>
      <c r="AL158" s="164" t="n">
        <f aca="false">AD158+F158</f>
        <v>3160.1288</v>
      </c>
      <c r="AN158" s="164" t="n">
        <f aca="false">AD158+K158</f>
        <v>2438.9</v>
      </c>
      <c r="AP158" s="164" t="n">
        <f aca="false">AA158+AD158</f>
        <v>2450.28584</v>
      </c>
      <c r="AQ158" s="88"/>
      <c r="AR158" s="125"/>
      <c r="AS158" s="126"/>
      <c r="AT158" s="127"/>
      <c r="AU158" s="125"/>
      <c r="AV158" s="126"/>
      <c r="AW158" s="127"/>
      <c r="AY158" s="125"/>
      <c r="AZ158" s="126"/>
      <c r="BA158" s="127"/>
      <c r="BB158" s="125"/>
      <c r="BC158" s="126"/>
      <c r="BD158" s="127"/>
      <c r="BF158" s="125"/>
      <c r="BG158" s="126"/>
      <c r="BH158" s="127"/>
      <c r="BI158" s="125"/>
      <c r="BJ158" s="126"/>
      <c r="BK158" s="127"/>
    </row>
    <row r="159" customFormat="false" ht="12" hidden="false" customHeight="false" outlineLevel="0" collapsed="false">
      <c r="A159" s="103"/>
      <c r="B159" s="103"/>
      <c r="C159" s="84" t="s">
        <v>89</v>
      </c>
      <c r="D159" s="240" t="s">
        <v>192</v>
      </c>
      <c r="E159" s="84" t="n">
        <v>26</v>
      </c>
      <c r="F159" s="139" t="n">
        <f aca="false">F134</f>
        <v>6850.4384</v>
      </c>
      <c r="G159" s="140" t="n">
        <f aca="false">G134</f>
        <v>37.18</v>
      </c>
      <c r="H159" s="140" t="n">
        <f aca="false">H134</f>
        <v>39.2514</v>
      </c>
      <c r="I159" s="141" t="n">
        <f aca="false">I134</f>
        <v>42.1853</v>
      </c>
      <c r="J159" s="88"/>
      <c r="K159" s="142" t="n">
        <f aca="false">K134</f>
        <v>2322.492</v>
      </c>
      <c r="L159" s="143" t="n">
        <f aca="false">L134</f>
        <v>37.2935</v>
      </c>
      <c r="M159" s="143" t="n">
        <f aca="false">M134</f>
        <v>39.3192</v>
      </c>
      <c r="N159" s="144" t="n">
        <f aca="false">N134</f>
        <v>42.1967</v>
      </c>
      <c r="O159" s="143" t="n">
        <f aca="false">O134</f>
        <v>27963.13</v>
      </c>
      <c r="P159" s="143" t="n">
        <f aca="false">P134</f>
        <v>127.04</v>
      </c>
      <c r="Q159" s="141" t="n">
        <f aca="false">Q134</f>
        <v>7.76753611111111</v>
      </c>
      <c r="R159" s="88"/>
      <c r="S159" s="94" t="e">
        <f aca="false">bdrate($F159:$F162,G159:G162,$K159:$K162,L159:L162)</f>
        <v>#VALUE!</v>
      </c>
      <c r="T159" s="95" t="e">
        <f aca="false">bdrate($F159:$F162,H159:H162,$K159:$K162,M159:M162)</f>
        <v>#VALUE!</v>
      </c>
      <c r="U159" s="96" t="e">
        <f aca="false">bdrate($F159:$F162,I159:I162,$K159:$K162,N159:N162)</f>
        <v>#VALUE!</v>
      </c>
      <c r="V159" s="94" t="e">
        <f aca="false">bdrateOld($F159:$F162,G159:G162,$K159:$K162,L159:L162)</f>
        <v>#VALUE!</v>
      </c>
      <c r="W159" s="95" t="e">
        <f aca="false">bdrateOld($F159:$F162,H159:H162,$K159:$K162,M159:M162)</f>
        <v>#VALUE!</v>
      </c>
      <c r="X159" s="96" t="e">
        <f aca="false">bdrateOld($F159:$F162,I159:I162,$K159:$K162,N159:N162)</f>
        <v>#VALUE!</v>
      </c>
      <c r="Y159" s="88"/>
      <c r="Z159" s="139" t="n">
        <f aca="false">Z134</f>
        <v>0.35</v>
      </c>
      <c r="AA159" s="145" t="n">
        <f aca="false">AA134</f>
        <v>2397.65344</v>
      </c>
      <c r="AB159" s="146" t="n">
        <f aca="false">K159/AA159-1</f>
        <v>-0.0313479165696273</v>
      </c>
      <c r="AC159" s="88"/>
      <c r="AD159" s="139" t="n">
        <f aca="false">AD134</f>
        <v>8710.55</v>
      </c>
      <c r="AE159" s="140" t="n">
        <f aca="false">AE134</f>
        <v>40.489</v>
      </c>
      <c r="AF159" s="140" t="n">
        <f aca="false">AF134</f>
        <v>41.928</v>
      </c>
      <c r="AG159" s="141" t="n">
        <f aca="false">AG134</f>
        <v>44.063</v>
      </c>
      <c r="AH159" s="88"/>
      <c r="AI159" s="139" t="n">
        <f aca="false">F159/AD159</f>
        <v>0.786453025354312</v>
      </c>
      <c r="AJ159" s="141" t="n">
        <f aca="false">K159/AD159</f>
        <v>0.266629776535351</v>
      </c>
      <c r="AL159" s="147" t="n">
        <f aca="false">AD159+F159</f>
        <v>15560.9884</v>
      </c>
      <c r="AN159" s="147" t="n">
        <f aca="false">AD159+K159</f>
        <v>11033.042</v>
      </c>
      <c r="AP159" s="147" t="n">
        <f aca="false">AA159+AD159</f>
        <v>11108.20344</v>
      </c>
      <c r="AQ159" s="88"/>
      <c r="AR159" s="94" t="e">
        <f aca="false">bdrate($F159:$F162,G159:G162,$AA159:$AA162,L159:L162)</f>
        <v>#VALUE!</v>
      </c>
      <c r="AS159" s="95" t="e">
        <f aca="false">bdrate($F159:$F162,H159:H162,$AA159:$AA162,M159:M162)</f>
        <v>#VALUE!</v>
      </c>
      <c r="AT159" s="96" t="e">
        <f aca="false">bdrate($F159:$F162,I159:I162,$AA159:$AA162,N159:N162)</f>
        <v>#VALUE!</v>
      </c>
      <c r="AU159" s="94" t="e">
        <f aca="false">bdrateOld($F159:$F162,G159:G162,$AA159:$AA162,L159:L162)</f>
        <v>#VALUE!</v>
      </c>
      <c r="AV159" s="95" t="e">
        <f aca="false">bdrateOld($F159:$F162,H159:H162,$AA159:$AA162,M159:M162)</f>
        <v>#VALUE!</v>
      </c>
      <c r="AW159" s="96" t="e">
        <f aca="false">bdrateOld($F159:$F162,I159:I162,$AA159:$AA162,N159:N162)</f>
        <v>#VALUE!</v>
      </c>
      <c r="AY159" s="94" t="e">
        <f aca="false">bdrate($AL159:$AL162,G159:G162,$AN159:$AN162,L159:L162)</f>
        <v>#VALUE!</v>
      </c>
      <c r="AZ159" s="95" t="e">
        <f aca="false">bdrate($AL159:$AL162,H159:H162,$AN159:$AN162,M159:M162)</f>
        <v>#VALUE!</v>
      </c>
      <c r="BA159" s="95" t="e">
        <f aca="false">bdrate($AL159:$AL162,I159:I162,$AN159:$AN162,N159:N162)</f>
        <v>#VALUE!</v>
      </c>
      <c r="BB159" s="94" t="e">
        <f aca="false">bdrateOld($AL159:$AL162,G159:G162,$AN159:$AN162,L159:L162)</f>
        <v>#VALUE!</v>
      </c>
      <c r="BC159" s="95" t="e">
        <f aca="false">bdrateOld($AL159:$AL162,H159:H162,$AN159:$AN162,M159:M162)</f>
        <v>#VALUE!</v>
      </c>
      <c r="BD159" s="96" t="e">
        <f aca="false">bdrateOld($AL159:$AL162,I159:I162,$AN159:$AN162,N159:N162)</f>
        <v>#VALUE!</v>
      </c>
      <c r="BF159" s="94" t="e">
        <f aca="false">bdrate($AL159:$AL162,G159:G162,$AP159:$AP162,L159:L162)</f>
        <v>#VALUE!</v>
      </c>
      <c r="BG159" s="95" t="e">
        <f aca="false">bdrate($AL159:$AL162,H159:H162,$AP159:$AP162,M159:M162)</f>
        <v>#VALUE!</v>
      </c>
      <c r="BH159" s="95" t="e">
        <f aca="false">bdrate($AL159:$AL162,I159:I162,$AP159:$AP162,N159:N162)</f>
        <v>#VALUE!</v>
      </c>
      <c r="BI159" s="94" t="e">
        <f aca="false">bdrateOld($AL159:$AL162,G159:G162,$AP159:$AP162,L159:L162)</f>
        <v>#VALUE!</v>
      </c>
      <c r="BJ159" s="95" t="e">
        <f aca="false">bdrateOld($AL159:$AL162,H159:H162,$AP159:$AP162,M159:M162)</f>
        <v>#VALUE!</v>
      </c>
      <c r="BK159" s="96" t="e">
        <f aca="false">bdrateOld($AL159:$AL162,I159:I162,$AP159:$AP162,N159:N162)</f>
        <v>#VALUE!</v>
      </c>
    </row>
    <row r="160" customFormat="false" ht="12" hidden="false" customHeight="false" outlineLevel="0" collapsed="false">
      <c r="A160" s="103"/>
      <c r="B160" s="103"/>
      <c r="C160" s="103"/>
      <c r="D160" s="241" t="s">
        <v>193</v>
      </c>
      <c r="E160" s="103" t="n">
        <v>30</v>
      </c>
      <c r="F160" s="148" t="n">
        <f aca="false">F138</f>
        <v>3603.2352</v>
      </c>
      <c r="G160" s="149" t="n">
        <f aca="false">G138</f>
        <v>35.7616</v>
      </c>
      <c r="H160" s="149" t="n">
        <f aca="false">H138</f>
        <v>38.665</v>
      </c>
      <c r="I160" s="150" t="n">
        <f aca="false">I138</f>
        <v>41.0843</v>
      </c>
      <c r="J160" s="88"/>
      <c r="K160" s="151" t="n">
        <f aca="false">K138</f>
        <v>1240.4584</v>
      </c>
      <c r="L160" s="152" t="n">
        <f aca="false">L138</f>
        <v>36.0768</v>
      </c>
      <c r="M160" s="152" t="n">
        <f aca="false">M138</f>
        <v>38.7409</v>
      </c>
      <c r="N160" s="153" t="n">
        <f aca="false">N138</f>
        <v>41.1657</v>
      </c>
      <c r="O160" s="152" t="n">
        <f aca="false">O138</f>
        <v>22754.81</v>
      </c>
      <c r="P160" s="152" t="n">
        <f aca="false">P138</f>
        <v>127.28</v>
      </c>
      <c r="Q160" s="150" t="n">
        <f aca="false">Q138</f>
        <v>6.32078055555556</v>
      </c>
      <c r="R160" s="88"/>
      <c r="S160" s="112"/>
      <c r="T160" s="66"/>
      <c r="U160" s="70"/>
      <c r="V160" s="112"/>
      <c r="W160" s="66"/>
      <c r="X160" s="70"/>
      <c r="Y160" s="88"/>
      <c r="Z160" s="148" t="n">
        <f aca="false">Z138</f>
        <v>0.35</v>
      </c>
      <c r="AA160" s="154" t="n">
        <f aca="false">AA138</f>
        <v>1261.13232</v>
      </c>
      <c r="AB160" s="155" t="n">
        <f aca="false">K160/AA160-1</f>
        <v>-0.0163931410464526</v>
      </c>
      <c r="AC160" s="88"/>
      <c r="AD160" s="148" t="n">
        <f aca="false">AD138</f>
        <v>4729.63</v>
      </c>
      <c r="AE160" s="149" t="n">
        <f aca="false">AE138</f>
        <v>38.288</v>
      </c>
      <c r="AF160" s="149" t="n">
        <f aca="false">AF138</f>
        <v>40.83</v>
      </c>
      <c r="AG160" s="150" t="n">
        <f aca="false">AG138</f>
        <v>42.294</v>
      </c>
      <c r="AH160" s="88"/>
      <c r="AI160" s="148" t="n">
        <f aca="false">F160/AD160</f>
        <v>0.761842934859598</v>
      </c>
      <c r="AJ160" s="150" t="n">
        <f aca="false">K160/AD160</f>
        <v>0.26227387766062</v>
      </c>
      <c r="AL160" s="156" t="n">
        <f aca="false">AD160+F160</f>
        <v>8332.8652</v>
      </c>
      <c r="AN160" s="156" t="n">
        <f aca="false">AD160+K160</f>
        <v>5970.0884</v>
      </c>
      <c r="AP160" s="156" t="n">
        <f aca="false">AA160+AD160</f>
        <v>5990.76232</v>
      </c>
      <c r="AQ160" s="88"/>
      <c r="AR160" s="112"/>
      <c r="AS160" s="66"/>
      <c r="AT160" s="70"/>
      <c r="AU160" s="112"/>
      <c r="AV160" s="66"/>
      <c r="AW160" s="70"/>
      <c r="AY160" s="112"/>
      <c r="AZ160" s="66"/>
      <c r="BA160" s="70"/>
      <c r="BB160" s="112"/>
      <c r="BC160" s="66"/>
      <c r="BD160" s="70"/>
      <c r="BF160" s="112"/>
      <c r="BG160" s="66"/>
      <c r="BH160" s="70"/>
      <c r="BI160" s="112"/>
      <c r="BJ160" s="66"/>
      <c r="BK160" s="70"/>
    </row>
    <row r="161" customFormat="false" ht="12" hidden="false" customHeight="false" outlineLevel="0" collapsed="false">
      <c r="A161" s="103"/>
      <c r="B161" s="103"/>
      <c r="C161" s="103"/>
      <c r="D161" s="241" t="s">
        <v>194</v>
      </c>
      <c r="E161" s="103" t="n">
        <v>34</v>
      </c>
      <c r="F161" s="148" t="n">
        <f aca="false">F142</f>
        <v>2050.2592</v>
      </c>
      <c r="G161" s="149" t="n">
        <f aca="false">G142</f>
        <v>34.1008</v>
      </c>
      <c r="H161" s="149" t="n">
        <f aca="false">H142</f>
        <v>38.0106</v>
      </c>
      <c r="I161" s="150" t="n">
        <f aca="false">I142</f>
        <v>39.9456</v>
      </c>
      <c r="J161" s="88"/>
      <c r="K161" s="151" t="n">
        <f aca="false">K142</f>
        <v>698.3</v>
      </c>
      <c r="L161" s="152" t="n">
        <f aca="false">L142</f>
        <v>34.4884</v>
      </c>
      <c r="M161" s="152" t="n">
        <f aca="false">M142</f>
        <v>38.0666</v>
      </c>
      <c r="N161" s="153" t="n">
        <f aca="false">N142</f>
        <v>39.9984</v>
      </c>
      <c r="O161" s="152" t="n">
        <f aca="false">O142</f>
        <v>21736.11</v>
      </c>
      <c r="P161" s="152" t="n">
        <f aca="false">P142</f>
        <v>127.58</v>
      </c>
      <c r="Q161" s="150" t="n">
        <f aca="false">Q142</f>
        <v>6.03780833333333</v>
      </c>
      <c r="R161" s="88"/>
      <c r="S161" s="112"/>
      <c r="T161" s="66"/>
      <c r="U161" s="70"/>
      <c r="V161" s="112"/>
      <c r="W161" s="66"/>
      <c r="X161" s="70"/>
      <c r="Y161" s="88"/>
      <c r="Z161" s="148" t="n">
        <f aca="false">Z142</f>
        <v>0.35</v>
      </c>
      <c r="AA161" s="154" t="n">
        <f aca="false">AA142</f>
        <v>717.59072</v>
      </c>
      <c r="AB161" s="155" t="n">
        <f aca="false">K161/AA161-1</f>
        <v>-0.026882621893438</v>
      </c>
      <c r="AC161" s="88"/>
      <c r="AD161" s="148" t="n">
        <f aca="false">AD142</f>
        <v>2721.15</v>
      </c>
      <c r="AE161" s="149" t="n">
        <f aca="false">AE142</f>
        <v>35.893</v>
      </c>
      <c r="AF161" s="149" t="n">
        <f aca="false">AF142</f>
        <v>39.684</v>
      </c>
      <c r="AG161" s="150" t="n">
        <f aca="false">AG142</f>
        <v>40.601</v>
      </c>
      <c r="AH161" s="88"/>
      <c r="AI161" s="148" t="n">
        <f aca="false">F161/AD161</f>
        <v>0.753453209121144</v>
      </c>
      <c r="AJ161" s="150" t="n">
        <f aca="false">K161/AD161</f>
        <v>0.25661944398508</v>
      </c>
      <c r="AL161" s="156" t="n">
        <f aca="false">AD161+F161</f>
        <v>4771.4092</v>
      </c>
      <c r="AN161" s="156" t="n">
        <f aca="false">AD161+K161</f>
        <v>3419.45</v>
      </c>
      <c r="AP161" s="156" t="n">
        <f aca="false">AA161+AD161</f>
        <v>3438.74072</v>
      </c>
      <c r="AQ161" s="88"/>
      <c r="AR161" s="112"/>
      <c r="AS161" s="66"/>
      <c r="AT161" s="70"/>
      <c r="AU161" s="112"/>
      <c r="AV161" s="66"/>
      <c r="AW161" s="70"/>
      <c r="AY161" s="112"/>
      <c r="AZ161" s="66"/>
      <c r="BA161" s="70"/>
      <c r="BB161" s="112"/>
      <c r="BC161" s="66"/>
      <c r="BD161" s="70"/>
      <c r="BF161" s="112"/>
      <c r="BG161" s="66"/>
      <c r="BH161" s="70"/>
      <c r="BI161" s="112"/>
      <c r="BJ161" s="66"/>
      <c r="BK161" s="70"/>
    </row>
    <row r="162" customFormat="false" ht="12.75" hidden="false" customHeight="false" outlineLevel="0" collapsed="false">
      <c r="A162" s="103"/>
      <c r="B162" s="103"/>
      <c r="C162" s="119"/>
      <c r="D162" s="242" t="s">
        <v>195</v>
      </c>
      <c r="E162" s="119" t="n">
        <v>38</v>
      </c>
      <c r="F162" s="157" t="n">
        <f aca="false">F146</f>
        <v>1208.8784</v>
      </c>
      <c r="G162" s="158" t="n">
        <f aca="false">G146</f>
        <v>32.3211</v>
      </c>
      <c r="H162" s="158" t="n">
        <f aca="false">H146</f>
        <v>37.4221</v>
      </c>
      <c r="I162" s="159" t="n">
        <f aca="false">I146</f>
        <v>38.9628</v>
      </c>
      <c r="J162" s="88"/>
      <c r="K162" s="160" t="n">
        <f aca="false">K146</f>
        <v>409.1376</v>
      </c>
      <c r="L162" s="161" t="n">
        <f aca="false">L146</f>
        <v>32.6847</v>
      </c>
      <c r="M162" s="161" t="n">
        <f aca="false">M146</f>
        <v>37.4119</v>
      </c>
      <c r="N162" s="162" t="n">
        <f aca="false">N146</f>
        <v>38.9029</v>
      </c>
      <c r="O162" s="161" t="n">
        <f aca="false">O146</f>
        <v>20724.07</v>
      </c>
      <c r="P162" s="161" t="n">
        <f aca="false">P146</f>
        <v>131.71</v>
      </c>
      <c r="Q162" s="159" t="n">
        <f aca="false">Q146</f>
        <v>5.75668611111111</v>
      </c>
      <c r="R162" s="88"/>
      <c r="S162" s="125"/>
      <c r="T162" s="126"/>
      <c r="U162" s="127"/>
      <c r="V162" s="125"/>
      <c r="W162" s="126"/>
      <c r="X162" s="127"/>
      <c r="Y162" s="88"/>
      <c r="Z162" s="157" t="n">
        <f aca="false">Z146</f>
        <v>0.35</v>
      </c>
      <c r="AA162" s="163" t="n">
        <f aca="false">AA146</f>
        <v>423.10744</v>
      </c>
      <c r="AB162" s="155" t="n">
        <f aca="false">K162/AA162-1</f>
        <v>-0.0330172402546265</v>
      </c>
      <c r="AC162" s="88"/>
      <c r="AD162" s="157" t="n">
        <f aca="false">AD146</f>
        <v>1582.7</v>
      </c>
      <c r="AE162" s="158" t="n">
        <f aca="false">AE146</f>
        <v>33.476</v>
      </c>
      <c r="AF162" s="158" t="n">
        <f aca="false">AF146</f>
        <v>38.562</v>
      </c>
      <c r="AG162" s="159" t="n">
        <f aca="false">AG146</f>
        <v>39.029</v>
      </c>
      <c r="AH162" s="88"/>
      <c r="AI162" s="157" t="n">
        <f aca="false">F162/AD162</f>
        <v>0.763807670436596</v>
      </c>
      <c r="AJ162" s="159" t="n">
        <f aca="false">K162/AD162</f>
        <v>0.258506097175712</v>
      </c>
      <c r="AL162" s="164" t="n">
        <f aca="false">AD162+F162</f>
        <v>2791.5784</v>
      </c>
      <c r="AN162" s="164" t="n">
        <f aca="false">AD162+K162</f>
        <v>1991.8376</v>
      </c>
      <c r="AP162" s="164" t="n">
        <f aca="false">AA162+AD162</f>
        <v>2005.80744</v>
      </c>
      <c r="AQ162" s="88"/>
      <c r="AR162" s="125"/>
      <c r="AS162" s="126"/>
      <c r="AT162" s="127"/>
      <c r="AU162" s="125"/>
      <c r="AV162" s="126"/>
      <c r="AW162" s="127"/>
      <c r="AY162" s="125"/>
      <c r="AZ162" s="126"/>
      <c r="BA162" s="127"/>
      <c r="BB162" s="125"/>
      <c r="BC162" s="126"/>
      <c r="BD162" s="127"/>
      <c r="BF162" s="125"/>
      <c r="BG162" s="126"/>
      <c r="BH162" s="127"/>
      <c r="BI162" s="125"/>
      <c r="BJ162" s="126"/>
      <c r="BK162" s="127"/>
    </row>
    <row r="163" customFormat="false" ht="12" hidden="false" customHeight="false" outlineLevel="0" collapsed="false">
      <c r="A163" s="103"/>
      <c r="B163" s="84" t="s">
        <v>147</v>
      </c>
      <c r="C163" s="84" t="s">
        <v>90</v>
      </c>
      <c r="D163" s="240" t="s">
        <v>192</v>
      </c>
      <c r="E163" s="66" t="n">
        <v>20</v>
      </c>
      <c r="F163" s="132" t="n">
        <v>30104.5232</v>
      </c>
      <c r="G163" s="133" t="n">
        <v>40.0019</v>
      </c>
      <c r="H163" s="133" t="n">
        <v>44.1719</v>
      </c>
      <c r="I163" s="93" t="n">
        <v>45.6306</v>
      </c>
      <c r="J163" s="88"/>
      <c r="K163" s="107" t="n">
        <v>25080.352</v>
      </c>
      <c r="L163" s="108" t="n">
        <v>39.9868</v>
      </c>
      <c r="M163" s="108" t="n">
        <v>43.9448</v>
      </c>
      <c r="N163" s="109" t="n">
        <v>45.2458</v>
      </c>
      <c r="O163" s="167" t="n">
        <v>36709.4</v>
      </c>
      <c r="P163" s="167" t="n">
        <v>158.89</v>
      </c>
      <c r="Q163" s="93" t="n">
        <f aca="false">O163/3600</f>
        <v>10.1970555555556</v>
      </c>
      <c r="R163" s="88"/>
      <c r="S163" s="94" t="e">
        <f aca="false">bdrate($F163:$F166,G163:G166,$K163:$K166,L163:L166)</f>
        <v>#VALUE!</v>
      </c>
      <c r="T163" s="95" t="e">
        <f aca="false">bdrate($F163:$F166,H163:H166,$K163:$K166,M163:M166)</f>
        <v>#VALUE!</v>
      </c>
      <c r="U163" s="96" t="e">
        <f aca="false">bdrate($F163:$F166,I163:I166,$K163:$K166,N163:N166)</f>
        <v>#VALUE!</v>
      </c>
      <c r="V163" s="94" t="e">
        <f aca="false">bdrateOld($F163:$F166,G163:G166,$K163:$K166,L163:L166)</f>
        <v>#VALUE!</v>
      </c>
      <c r="W163" s="95" t="e">
        <f aca="false">bdrateOld($F163:$F166,H163:H166,$K163:$K166,M163:M166)</f>
        <v>#VALUE!</v>
      </c>
      <c r="X163" s="96" t="e">
        <f aca="false">bdrateOld($F163:$F166,I163:I166,$K163:$K166,N163:N166)</f>
        <v>#VALUE!</v>
      </c>
      <c r="Y163" s="88"/>
      <c r="Z163" s="85" t="n">
        <f aca="false">Z131</f>
        <v>0.85</v>
      </c>
      <c r="AA163" s="86" t="n">
        <f aca="false">F163*Z163</f>
        <v>25588.84472</v>
      </c>
      <c r="AB163" s="97" t="n">
        <f aca="false">K163/AA163-1</f>
        <v>-0.0198716560112058</v>
      </c>
      <c r="AC163" s="88"/>
      <c r="AD163" s="132" t="n">
        <v>9259.95</v>
      </c>
      <c r="AE163" s="133" t="n">
        <v>41.224</v>
      </c>
      <c r="AF163" s="133" t="n">
        <v>44.889</v>
      </c>
      <c r="AG163" s="93" t="n">
        <v>44.895</v>
      </c>
      <c r="AH163" s="88"/>
      <c r="AI163" s="115" t="n">
        <f aca="false">F163/AD163</f>
        <v>3.25104597757007</v>
      </c>
      <c r="AJ163" s="117" t="n">
        <f aca="false">K163/AD163</f>
        <v>2.70847596369311</v>
      </c>
      <c r="AL163" s="101" t="n">
        <f aca="false">AD163+F163</f>
        <v>39364.4732</v>
      </c>
      <c r="AN163" s="101" t="n">
        <f aca="false">AD163+K163</f>
        <v>34340.302</v>
      </c>
      <c r="AP163" s="101" t="n">
        <f aca="false">AA163+AD163</f>
        <v>34848.79472</v>
      </c>
      <c r="AQ163" s="88"/>
      <c r="AR163" s="94" t="e">
        <f aca="false">bdrate($F163:$F166,G163:G166,$AA163:$AA166,L163:L166)</f>
        <v>#VALUE!</v>
      </c>
      <c r="AS163" s="95" t="e">
        <f aca="false">bdrate($F163:$F166,H163:H166,$AA163:$AA166,M163:M166)</f>
        <v>#VALUE!</v>
      </c>
      <c r="AT163" s="96" t="e">
        <f aca="false">bdrate($F163:$F166,I163:I166,$AA163:$AA166,N163:N166)</f>
        <v>#VALUE!</v>
      </c>
      <c r="AU163" s="94" t="e">
        <f aca="false">bdrateOld($F163:$F166,G163:G166,$AA163:$AA166,L163:L166)</f>
        <v>#VALUE!</v>
      </c>
      <c r="AV163" s="95" t="e">
        <f aca="false">bdrateOld($F163:$F166,H163:H166,$AA163:$AA166,M163:M166)</f>
        <v>#VALUE!</v>
      </c>
      <c r="AW163" s="96" t="e">
        <f aca="false">bdrateOld($F163:$F166,I163:I166,$AA163:$AA166,N163:N166)</f>
        <v>#VALUE!</v>
      </c>
      <c r="AY163" s="94" t="e">
        <f aca="false">bdrate($AL163:$AL166,G163:G166,$AN163:$AN166,L163:L166)</f>
        <v>#VALUE!</v>
      </c>
      <c r="AZ163" s="95" t="e">
        <f aca="false">bdrate($AL163:$AL166,H163:H166,$AN163:$AN166,M163:M166)</f>
        <v>#VALUE!</v>
      </c>
      <c r="BA163" s="95" t="e">
        <f aca="false">bdrate($AL163:$AL166,I163:I166,$AN163:$AN166,N163:N166)</f>
        <v>#VALUE!</v>
      </c>
      <c r="BB163" s="94" t="e">
        <f aca="false">bdrateOld($AL163:$AL166,G163:G166,$AN163:$AN166,L163:L166)</f>
        <v>#VALUE!</v>
      </c>
      <c r="BC163" s="95" t="e">
        <f aca="false">bdrateOld($AL163:$AL166,H163:H166,$AN163:$AN166,M163:M166)</f>
        <v>#VALUE!</v>
      </c>
      <c r="BD163" s="96" t="e">
        <f aca="false">bdrateOld($AL163:$AL166,I163:I166,$AN163:$AN166,N163:N166)</f>
        <v>#VALUE!</v>
      </c>
      <c r="BF163" s="94" t="e">
        <f aca="false">bdrate($AL163:$AL166,G163:G166,$AP163:$AP166,L163:L166)</f>
        <v>#VALUE!</v>
      </c>
      <c r="BG163" s="95" t="e">
        <f aca="false">bdrate($AL163:$AL166,H163:H166,$AP163:$AP166,M163:M166)</f>
        <v>#VALUE!</v>
      </c>
      <c r="BH163" s="95" t="e">
        <f aca="false">bdrate($AL163:$AL166,I163:I166,$AP163:$AP166,N163:N166)</f>
        <v>#VALUE!</v>
      </c>
      <c r="BI163" s="94" t="e">
        <f aca="false">bdrateOld($AL163:$AL166,G163:G166,$AP163:$AP166,L163:L166)</f>
        <v>#VALUE!</v>
      </c>
      <c r="BJ163" s="95" t="e">
        <f aca="false">bdrateOld($AL163:$AL166,H163:H166,$AP163:$AP166,M163:M166)</f>
        <v>#VALUE!</v>
      </c>
      <c r="BK163" s="96" t="e">
        <f aca="false">bdrateOld($AL163:$AL166,I163:I166,$AP163:$AP166,N163:N166)</f>
        <v>#VALUE!</v>
      </c>
    </row>
    <row r="164" customFormat="false" ht="12" hidden="false" customHeight="false" outlineLevel="0" collapsed="false">
      <c r="A164" s="103"/>
      <c r="B164" s="103"/>
      <c r="C164" s="103"/>
      <c r="D164" s="241" t="s">
        <v>192</v>
      </c>
      <c r="E164" s="66" t="n">
        <v>22</v>
      </c>
      <c r="F164" s="134" t="n">
        <v>17297.2232</v>
      </c>
      <c r="G164" s="135" t="n">
        <v>39.1457</v>
      </c>
      <c r="H164" s="135" t="n">
        <v>43.7547</v>
      </c>
      <c r="I164" s="111" t="n">
        <v>44.9637</v>
      </c>
      <c r="J164" s="88"/>
      <c r="K164" s="107" t="n">
        <v>12027.8768</v>
      </c>
      <c r="L164" s="108" t="n">
        <v>39.0771</v>
      </c>
      <c r="M164" s="108" t="n">
        <v>43.5019</v>
      </c>
      <c r="N164" s="109" t="n">
        <v>44.5047</v>
      </c>
      <c r="O164" s="167" t="n">
        <v>32610.66</v>
      </c>
      <c r="P164" s="167" t="n">
        <v>149.15</v>
      </c>
      <c r="Q164" s="111" t="n">
        <f aca="false">O164/3600</f>
        <v>9.05851666666667</v>
      </c>
      <c r="R164" s="88"/>
      <c r="S164" s="112"/>
      <c r="T164" s="66"/>
      <c r="U164" s="70"/>
      <c r="V164" s="112"/>
      <c r="W164" s="66"/>
      <c r="X164" s="70"/>
      <c r="Y164" s="88"/>
      <c r="Z164" s="104" t="n">
        <f aca="false">Z132</f>
        <v>0.7</v>
      </c>
      <c r="AA164" s="105" t="n">
        <f aca="false">F164*Z164</f>
        <v>12108.05624</v>
      </c>
      <c r="AB164" s="113" t="n">
        <f aca="false">K164/AA164-1</f>
        <v>-0.00662199104552552</v>
      </c>
      <c r="AC164" s="88"/>
      <c r="AD164" s="134" t="n">
        <f aca="false">AD163</f>
        <v>9259.95</v>
      </c>
      <c r="AE164" s="135" t="n">
        <f aca="false">AE163</f>
        <v>41.224</v>
      </c>
      <c r="AF164" s="135" t="n">
        <f aca="false">AF163</f>
        <v>44.889</v>
      </c>
      <c r="AG164" s="111" t="n">
        <f aca="false">AG163</f>
        <v>44.895</v>
      </c>
      <c r="AH164" s="88"/>
      <c r="AI164" s="134" t="n">
        <f aca="false">F164/AD164</f>
        <v>1.86796075572762</v>
      </c>
      <c r="AJ164" s="111" t="n">
        <f aca="false">K164/AD164</f>
        <v>1.29891379543086</v>
      </c>
      <c r="AL164" s="114" t="n">
        <f aca="false">AD164+F164</f>
        <v>26557.1732</v>
      </c>
      <c r="AN164" s="114" t="n">
        <f aca="false">AD164+K164</f>
        <v>21287.8268</v>
      </c>
      <c r="AP164" s="114" t="n">
        <f aca="false">AA164+AD164</f>
        <v>21368.00624</v>
      </c>
      <c r="AQ164" s="88"/>
      <c r="AR164" s="112"/>
      <c r="AS164" s="66"/>
      <c r="AT164" s="70"/>
      <c r="AU164" s="112"/>
      <c r="AV164" s="66"/>
      <c r="AW164" s="70"/>
      <c r="AY164" s="112"/>
      <c r="AZ164" s="66"/>
      <c r="BA164" s="70"/>
      <c r="BB164" s="112"/>
      <c r="BC164" s="66"/>
      <c r="BD164" s="70"/>
      <c r="BF164" s="112"/>
      <c r="BG164" s="66"/>
      <c r="BH164" s="70"/>
      <c r="BI164" s="112"/>
      <c r="BJ164" s="66"/>
      <c r="BK164" s="70"/>
    </row>
    <row r="165" customFormat="false" ht="12" hidden="false" customHeight="false" outlineLevel="0" collapsed="false">
      <c r="A165" s="103"/>
      <c r="B165" s="103"/>
      <c r="C165" s="103"/>
      <c r="D165" s="241" t="s">
        <v>192</v>
      </c>
      <c r="E165" s="66" t="n">
        <v>24</v>
      </c>
      <c r="F165" s="134" t="n">
        <v>10514.296</v>
      </c>
      <c r="G165" s="135" t="n">
        <v>38.4504</v>
      </c>
      <c r="H165" s="135" t="n">
        <v>43.2582</v>
      </c>
      <c r="I165" s="111" t="n">
        <v>44.1679</v>
      </c>
      <c r="J165" s="88"/>
      <c r="K165" s="107" t="n">
        <v>5533.54</v>
      </c>
      <c r="L165" s="108" t="n">
        <v>38.4491</v>
      </c>
      <c r="M165" s="108" t="n">
        <v>43.1102</v>
      </c>
      <c r="N165" s="109" t="n">
        <v>43.8765</v>
      </c>
      <c r="O165" s="167" t="n">
        <v>31005.84</v>
      </c>
      <c r="P165" s="167" t="n">
        <v>144.69</v>
      </c>
      <c r="Q165" s="111" t="n">
        <f aca="false">O165/3600</f>
        <v>8.61273333333333</v>
      </c>
      <c r="R165" s="88"/>
      <c r="S165" s="112"/>
      <c r="T165" s="66"/>
      <c r="U165" s="70"/>
      <c r="V165" s="112"/>
      <c r="W165" s="66"/>
      <c r="X165" s="70"/>
      <c r="Y165" s="88"/>
      <c r="Z165" s="104" t="n">
        <f aca="false">Z133</f>
        <v>0.55</v>
      </c>
      <c r="AA165" s="105" t="n">
        <f aca="false">F165*Z165</f>
        <v>5782.8628</v>
      </c>
      <c r="AB165" s="113" t="n">
        <f aca="false">K165/AA165-1</f>
        <v>-0.043114078376544</v>
      </c>
      <c r="AC165" s="88"/>
      <c r="AD165" s="134" t="n">
        <f aca="false">AD164</f>
        <v>9259.95</v>
      </c>
      <c r="AE165" s="135" t="n">
        <f aca="false">AE164</f>
        <v>41.224</v>
      </c>
      <c r="AF165" s="135" t="n">
        <f aca="false">AF164</f>
        <v>44.889</v>
      </c>
      <c r="AG165" s="111" t="n">
        <f aca="false">AG164</f>
        <v>44.895</v>
      </c>
      <c r="AH165" s="88"/>
      <c r="AI165" s="134" t="n">
        <f aca="false">F165/AD165</f>
        <v>1.135459262739</v>
      </c>
      <c r="AJ165" s="111" t="n">
        <f aca="false">K165/AD165</f>
        <v>0.597577740700544</v>
      </c>
      <c r="AL165" s="114" t="n">
        <f aca="false">AD165+F165</f>
        <v>19774.246</v>
      </c>
      <c r="AN165" s="114" t="n">
        <f aca="false">AD165+K165</f>
        <v>14793.49</v>
      </c>
      <c r="AP165" s="114" t="n">
        <f aca="false">AA165+AD165</f>
        <v>15042.8128</v>
      </c>
      <c r="AQ165" s="88"/>
      <c r="AR165" s="112"/>
      <c r="AS165" s="66"/>
      <c r="AT165" s="70"/>
      <c r="AU165" s="112"/>
      <c r="AV165" s="66"/>
      <c r="AW165" s="70"/>
      <c r="AY165" s="112"/>
      <c r="AZ165" s="66"/>
      <c r="BA165" s="70"/>
      <c r="BB165" s="112"/>
      <c r="BC165" s="66"/>
      <c r="BD165" s="70"/>
      <c r="BF165" s="112"/>
      <c r="BG165" s="66"/>
      <c r="BH165" s="70"/>
      <c r="BI165" s="112"/>
      <c r="BJ165" s="66"/>
      <c r="BK165" s="70"/>
    </row>
    <row r="166" customFormat="false" ht="12.75" hidden="false" customHeight="false" outlineLevel="0" collapsed="false">
      <c r="A166" s="103"/>
      <c r="B166" s="103"/>
      <c r="C166" s="119"/>
      <c r="D166" s="242" t="s">
        <v>192</v>
      </c>
      <c r="E166" s="119" t="n">
        <v>26</v>
      </c>
      <c r="F166" s="136" t="n">
        <v>7137.6144</v>
      </c>
      <c r="G166" s="137" t="n">
        <v>37.8029</v>
      </c>
      <c r="H166" s="137" t="n">
        <v>42.728</v>
      </c>
      <c r="I166" s="124" t="n">
        <v>43.3681</v>
      </c>
      <c r="J166" s="88"/>
      <c r="K166" s="107" t="n">
        <v>2389.0088</v>
      </c>
      <c r="L166" s="108" t="n">
        <v>37.963</v>
      </c>
      <c r="M166" s="108" t="n">
        <v>42.7802</v>
      </c>
      <c r="N166" s="109" t="n">
        <v>43.357</v>
      </c>
      <c r="O166" s="167" t="n">
        <v>28456.13</v>
      </c>
      <c r="P166" s="167" t="n">
        <v>134.25</v>
      </c>
      <c r="Q166" s="111" t="n">
        <f aca="false">O166/3600</f>
        <v>7.90448055555556</v>
      </c>
      <c r="R166" s="88"/>
      <c r="S166" s="125"/>
      <c r="T166" s="126"/>
      <c r="U166" s="127"/>
      <c r="V166" s="125"/>
      <c r="W166" s="126"/>
      <c r="X166" s="127"/>
      <c r="Y166" s="88"/>
      <c r="Z166" s="165" t="n">
        <f aca="false">Z134</f>
        <v>0.35</v>
      </c>
      <c r="AA166" s="128" t="n">
        <f aca="false">F166*Z166</f>
        <v>2498.16504</v>
      </c>
      <c r="AB166" s="113" t="n">
        <f aca="false">K166/AA166-1</f>
        <v>-0.0436945671131479</v>
      </c>
      <c r="AC166" s="88"/>
      <c r="AD166" s="136" t="n">
        <f aca="false">AD165</f>
        <v>9259.95</v>
      </c>
      <c r="AE166" s="137" t="n">
        <f aca="false">AE165</f>
        <v>41.224</v>
      </c>
      <c r="AF166" s="137" t="n">
        <f aca="false">AF165</f>
        <v>44.889</v>
      </c>
      <c r="AG166" s="124" t="n">
        <f aca="false">AG165</f>
        <v>44.895</v>
      </c>
      <c r="AH166" s="88"/>
      <c r="AI166" s="136" t="n">
        <f aca="false">F166/AD166</f>
        <v>0.770804853157954</v>
      </c>
      <c r="AJ166" s="124" t="n">
        <f aca="false">K166/AD166</f>
        <v>0.257993704069676</v>
      </c>
      <c r="AL166" s="166" t="n">
        <f aca="false">AD166+F166</f>
        <v>16397.5644</v>
      </c>
      <c r="AN166" s="166" t="n">
        <f aca="false">AD166+K166</f>
        <v>11648.9588</v>
      </c>
      <c r="AP166" s="166" t="n">
        <f aca="false">AA166+AD166</f>
        <v>11758.11504</v>
      </c>
      <c r="AQ166" s="88"/>
      <c r="AR166" s="125"/>
      <c r="AS166" s="126"/>
      <c r="AT166" s="127"/>
      <c r="AU166" s="125"/>
      <c r="AV166" s="126"/>
      <c r="AW166" s="127"/>
      <c r="AY166" s="125"/>
      <c r="AZ166" s="126"/>
      <c r="BA166" s="127"/>
      <c r="BB166" s="125"/>
      <c r="BC166" s="126"/>
      <c r="BD166" s="127"/>
      <c r="BF166" s="125"/>
      <c r="BG166" s="126"/>
      <c r="BH166" s="127"/>
      <c r="BI166" s="125"/>
      <c r="BJ166" s="126"/>
      <c r="BK166" s="127"/>
    </row>
    <row r="167" customFormat="false" ht="12" hidden="false" customHeight="false" outlineLevel="0" collapsed="false">
      <c r="A167" s="103"/>
      <c r="B167" s="103"/>
      <c r="C167" s="84" t="s">
        <v>91</v>
      </c>
      <c r="D167" s="240" t="s">
        <v>193</v>
      </c>
      <c r="E167" s="66" t="n">
        <v>24</v>
      </c>
      <c r="F167" s="132" t="n">
        <v>10514.296</v>
      </c>
      <c r="G167" s="133" t="n">
        <v>38.4504</v>
      </c>
      <c r="H167" s="133" t="n">
        <v>43.2582</v>
      </c>
      <c r="I167" s="93" t="n">
        <v>44.1679</v>
      </c>
      <c r="J167" s="88"/>
      <c r="K167" s="89" t="n">
        <v>8662.248</v>
      </c>
      <c r="L167" s="90" t="n">
        <v>38.4546</v>
      </c>
      <c r="M167" s="90" t="n">
        <v>43.0519</v>
      </c>
      <c r="N167" s="91" t="n">
        <v>43.8356</v>
      </c>
      <c r="O167" s="90" t="n">
        <v>34484.81</v>
      </c>
      <c r="P167" s="90" t="n">
        <v>153.83</v>
      </c>
      <c r="Q167" s="93" t="n">
        <f aca="false">O167/3600</f>
        <v>9.57911388888889</v>
      </c>
      <c r="R167" s="88"/>
      <c r="S167" s="94" t="e">
        <f aca="false">bdrate($F167:$F170,G167:G170,$K167:$K170,L167:L170)</f>
        <v>#VALUE!</v>
      </c>
      <c r="T167" s="95" t="e">
        <f aca="false">bdrate($F167:$F170,H167:H170,$K167:$K170,M167:M170)</f>
        <v>#VALUE!</v>
      </c>
      <c r="U167" s="96" t="e">
        <f aca="false">bdrate($F167:$F170,I167:I170,$K167:$K170,N167:N170)</f>
        <v>#VALUE!</v>
      </c>
      <c r="V167" s="94" t="e">
        <f aca="false">bdrateOld($F167:$F170,G167:G170,$K167:$K170,L167:L170)</f>
        <v>#VALUE!</v>
      </c>
      <c r="W167" s="95" t="e">
        <f aca="false">bdrateOld($F167:$F170,H167:H170,$K167:$K170,M167:M170)</f>
        <v>#VALUE!</v>
      </c>
      <c r="X167" s="96" t="e">
        <f aca="false">bdrateOld($F167:$F170,I167:I170,$K167:$K170,N167:N170)</f>
        <v>#VALUE!</v>
      </c>
      <c r="Y167" s="88"/>
      <c r="Z167" s="85" t="n">
        <f aca="false">Z135</f>
        <v>0.85</v>
      </c>
      <c r="AA167" s="86" t="n">
        <f aca="false">F167*Z167</f>
        <v>8937.1516</v>
      </c>
      <c r="AB167" s="97" t="n">
        <f aca="false">K167/AA167-1</f>
        <v>-0.0307596438220875</v>
      </c>
      <c r="AC167" s="88"/>
      <c r="AD167" s="132" t="n">
        <v>5138.31</v>
      </c>
      <c r="AE167" s="133" t="n">
        <v>38.913</v>
      </c>
      <c r="AF167" s="133" t="n">
        <v>43.391</v>
      </c>
      <c r="AG167" s="93" t="n">
        <v>42.893</v>
      </c>
      <c r="AH167" s="88"/>
      <c r="AI167" s="115" t="n">
        <f aca="false">F167/AD167</f>
        <v>2.0462556755042</v>
      </c>
      <c r="AJ167" s="117" t="n">
        <f aca="false">K167/AD167</f>
        <v>1.68581654279325</v>
      </c>
      <c r="AL167" s="101" t="n">
        <f aca="false">AD167+F167</f>
        <v>15652.606</v>
      </c>
      <c r="AN167" s="101" t="n">
        <f aca="false">AD167+K167</f>
        <v>13800.558</v>
      </c>
      <c r="AP167" s="101" t="n">
        <f aca="false">AA167+AD167</f>
        <v>14075.4616</v>
      </c>
      <c r="AQ167" s="88"/>
      <c r="AR167" s="94" t="e">
        <f aca="false">bdrate($F167:$F170,G167:G170,$AA167:$AA170,L167:L170)</f>
        <v>#VALUE!</v>
      </c>
      <c r="AS167" s="95" t="e">
        <f aca="false">bdrate($F167:$F170,H167:H170,$AA167:$AA170,M167:M170)</f>
        <v>#VALUE!</v>
      </c>
      <c r="AT167" s="96" t="e">
        <f aca="false">bdrate($F167:$F170,I167:I170,$AA167:$AA170,N167:N170)</f>
        <v>#VALUE!</v>
      </c>
      <c r="AU167" s="94" t="e">
        <f aca="false">bdrateOld($F167:$F170,G167:G170,$AA167:$AA170,L167:L170)</f>
        <v>#VALUE!</v>
      </c>
      <c r="AV167" s="95" t="e">
        <f aca="false">bdrateOld($F167:$F170,H167:H170,$AA167:$AA170,M167:M170)</f>
        <v>#VALUE!</v>
      </c>
      <c r="AW167" s="96" t="e">
        <f aca="false">bdrateOld($F167:$F170,I167:I170,$AA167:$AA170,N167:N170)</f>
        <v>#VALUE!</v>
      </c>
      <c r="AY167" s="94" t="e">
        <f aca="false">bdrate($AL167:$AL170,G167:G170,$AN167:$AN170,L167:L170)</f>
        <v>#VALUE!</v>
      </c>
      <c r="AZ167" s="95" t="e">
        <f aca="false">bdrate($AL167:$AL170,H167:H170,$AN167:$AN170,M167:M170)</f>
        <v>#VALUE!</v>
      </c>
      <c r="BA167" s="95" t="e">
        <f aca="false">bdrate($AL167:$AL170,I167:I170,$AN167:$AN170,N167:N170)</f>
        <v>#VALUE!</v>
      </c>
      <c r="BB167" s="94" t="e">
        <f aca="false">bdrateOld($AL167:$AL170,G167:G170,$AN167:$AN170,L167:L170)</f>
        <v>#VALUE!</v>
      </c>
      <c r="BC167" s="95" t="e">
        <f aca="false">bdrateOld($AL167:$AL170,H167:H170,$AN167:$AN170,M167:M170)</f>
        <v>#VALUE!</v>
      </c>
      <c r="BD167" s="96" t="e">
        <f aca="false">bdrateOld($AL167:$AL170,I167:I170,$AN167:$AN170,N167:N170)</f>
        <v>#VALUE!</v>
      </c>
      <c r="BF167" s="94" t="e">
        <f aca="false">bdrate($AL167:$AL170,G167:G170,$AP167:$AP170,L167:L170)</f>
        <v>#VALUE!</v>
      </c>
      <c r="BG167" s="95" t="e">
        <f aca="false">bdrate($AL167:$AL170,H167:H170,$AP167:$AP170,M167:M170)</f>
        <v>#VALUE!</v>
      </c>
      <c r="BH167" s="95" t="e">
        <f aca="false">bdrate($AL167:$AL170,I167:I170,$AP167:$AP170,N167:N170)</f>
        <v>#VALUE!</v>
      </c>
      <c r="BI167" s="94" t="e">
        <f aca="false">bdrateOld($AL167:$AL170,G167:G170,$AP167:$AP170,L167:L170)</f>
        <v>#VALUE!</v>
      </c>
      <c r="BJ167" s="95" t="e">
        <f aca="false">bdrateOld($AL167:$AL170,H167:H170,$AP167:$AP170,M167:M170)</f>
        <v>#VALUE!</v>
      </c>
      <c r="BK167" s="96" t="e">
        <f aca="false">bdrateOld($AL167:$AL170,I167:I170,$AP167:$AP170,N167:N170)</f>
        <v>#VALUE!</v>
      </c>
    </row>
    <row r="168" customFormat="false" ht="12" hidden="false" customHeight="false" outlineLevel="0" collapsed="false">
      <c r="A168" s="103"/>
      <c r="B168" s="103"/>
      <c r="C168" s="103"/>
      <c r="D168" s="241" t="s">
        <v>193</v>
      </c>
      <c r="E168" s="66" t="n">
        <v>26</v>
      </c>
      <c r="F168" s="134" t="n">
        <v>7137.6144</v>
      </c>
      <c r="G168" s="135" t="n">
        <v>37.8029</v>
      </c>
      <c r="H168" s="135" t="n">
        <v>42.728</v>
      </c>
      <c r="I168" s="111" t="n">
        <v>43.3681</v>
      </c>
      <c r="J168" s="88"/>
      <c r="K168" s="107" t="n">
        <v>4901.26</v>
      </c>
      <c r="L168" s="108" t="n">
        <v>37.8147</v>
      </c>
      <c r="M168" s="108" t="n">
        <v>42.5541</v>
      </c>
      <c r="N168" s="109" t="n">
        <v>43.0432</v>
      </c>
      <c r="O168" s="108" t="n">
        <v>28485.96</v>
      </c>
      <c r="P168" s="108" t="n">
        <v>152.49</v>
      </c>
      <c r="Q168" s="111" t="n">
        <f aca="false">O168/3600</f>
        <v>7.91276666666667</v>
      </c>
      <c r="R168" s="88"/>
      <c r="S168" s="112"/>
      <c r="T168" s="66"/>
      <c r="U168" s="70"/>
      <c r="V168" s="112"/>
      <c r="W168" s="66"/>
      <c r="X168" s="70"/>
      <c r="Y168" s="88"/>
      <c r="Z168" s="104" t="n">
        <f aca="false">Z136</f>
        <v>0.7</v>
      </c>
      <c r="AA168" s="105" t="n">
        <f aca="false">F168*Z168</f>
        <v>4996.33008</v>
      </c>
      <c r="AB168" s="113" t="n">
        <f aca="false">K168/AA168-1</f>
        <v>-0.0190279822345123</v>
      </c>
      <c r="AC168" s="88"/>
      <c r="AD168" s="134" t="n">
        <f aca="false">AD167</f>
        <v>5138.31</v>
      </c>
      <c r="AE168" s="135" t="n">
        <f aca="false">AE167</f>
        <v>38.913</v>
      </c>
      <c r="AF168" s="135" t="n">
        <f aca="false">AF167</f>
        <v>43.391</v>
      </c>
      <c r="AG168" s="111" t="n">
        <f aca="false">AG167</f>
        <v>42.893</v>
      </c>
      <c r="AH168" s="88"/>
      <c r="AI168" s="134" t="n">
        <f aca="false">F168/AD168</f>
        <v>1.38909766051484</v>
      </c>
      <c r="AJ168" s="111" t="n">
        <f aca="false">K168/AD168</f>
        <v>0.953866154435992</v>
      </c>
      <c r="AL168" s="114" t="n">
        <f aca="false">AD168+F168</f>
        <v>12275.9244</v>
      </c>
      <c r="AN168" s="114" t="n">
        <f aca="false">AD168+K168</f>
        <v>10039.57</v>
      </c>
      <c r="AP168" s="114" t="n">
        <f aca="false">AA168+AD168</f>
        <v>10134.64008</v>
      </c>
      <c r="AQ168" s="88"/>
      <c r="AR168" s="112"/>
      <c r="AS168" s="66"/>
      <c r="AT168" s="70"/>
      <c r="AU168" s="112"/>
      <c r="AV168" s="66"/>
      <c r="AW168" s="70"/>
      <c r="AY168" s="112"/>
      <c r="AZ168" s="66"/>
      <c r="BA168" s="70"/>
      <c r="BB168" s="112"/>
      <c r="BC168" s="66"/>
      <c r="BD168" s="70"/>
      <c r="BF168" s="112"/>
      <c r="BG168" s="66"/>
      <c r="BH168" s="70"/>
      <c r="BI168" s="112"/>
      <c r="BJ168" s="66"/>
      <c r="BK168" s="70"/>
    </row>
    <row r="169" customFormat="false" ht="12" hidden="false" customHeight="false" outlineLevel="0" collapsed="false">
      <c r="A169" s="103"/>
      <c r="B169" s="103"/>
      <c r="C169" s="103"/>
      <c r="D169" s="241" t="s">
        <v>193</v>
      </c>
      <c r="E169" s="66" t="n">
        <v>28</v>
      </c>
      <c r="F169" s="134" t="n">
        <v>5115.6728</v>
      </c>
      <c r="G169" s="135" t="n">
        <v>37.1333</v>
      </c>
      <c r="H169" s="135" t="n">
        <v>42.2306</v>
      </c>
      <c r="I169" s="111" t="n">
        <v>42.6122</v>
      </c>
      <c r="J169" s="88"/>
      <c r="K169" s="107" t="n">
        <v>2728.692</v>
      </c>
      <c r="L169" s="108" t="n">
        <v>37.2739</v>
      </c>
      <c r="M169" s="108" t="n">
        <v>42.195</v>
      </c>
      <c r="N169" s="109" t="n">
        <v>42.4868</v>
      </c>
      <c r="O169" s="108" t="n">
        <v>27445.98</v>
      </c>
      <c r="P169" s="108" t="n">
        <v>146.6</v>
      </c>
      <c r="Q169" s="111" t="n">
        <f aca="false">O169/3600</f>
        <v>7.62388333333333</v>
      </c>
      <c r="R169" s="88"/>
      <c r="S169" s="112"/>
      <c r="T169" s="66"/>
      <c r="U169" s="70"/>
      <c r="V169" s="112"/>
      <c r="W169" s="66"/>
      <c r="X169" s="70"/>
      <c r="Y169" s="88"/>
      <c r="Z169" s="104" t="n">
        <f aca="false">Z137</f>
        <v>0.55</v>
      </c>
      <c r="AA169" s="105" t="n">
        <f aca="false">F169*Z169</f>
        <v>2813.62004</v>
      </c>
      <c r="AB169" s="113" t="n">
        <f aca="false">K169/AA169-1</f>
        <v>-0.0301846158303594</v>
      </c>
      <c r="AC169" s="88"/>
      <c r="AD169" s="134" t="n">
        <f aca="false">AD168</f>
        <v>5138.31</v>
      </c>
      <c r="AE169" s="135" t="n">
        <f aca="false">AE168</f>
        <v>38.913</v>
      </c>
      <c r="AF169" s="135" t="n">
        <f aca="false">AF168</f>
        <v>43.391</v>
      </c>
      <c r="AG169" s="111" t="n">
        <f aca="false">AG168</f>
        <v>42.893</v>
      </c>
      <c r="AH169" s="88"/>
      <c r="AI169" s="134" t="n">
        <f aca="false">F169/AD169</f>
        <v>0.995594426961394</v>
      </c>
      <c r="AJ169" s="111" t="n">
        <f aca="false">K169/AD169</f>
        <v>0.531048535413395</v>
      </c>
      <c r="AL169" s="114" t="n">
        <f aca="false">AD169+F169</f>
        <v>10253.9828</v>
      </c>
      <c r="AN169" s="114" t="n">
        <f aca="false">AD169+K169</f>
        <v>7867.002</v>
      </c>
      <c r="AP169" s="114" t="n">
        <f aca="false">AA169+AD169</f>
        <v>7951.93004</v>
      </c>
      <c r="AQ169" s="88"/>
      <c r="AR169" s="112"/>
      <c r="AS169" s="66"/>
      <c r="AT169" s="70"/>
      <c r="AU169" s="112"/>
      <c r="AV169" s="66"/>
      <c r="AW169" s="70"/>
      <c r="AY169" s="112"/>
      <c r="AZ169" s="66"/>
      <c r="BA169" s="70"/>
      <c r="BB169" s="112"/>
      <c r="BC169" s="66"/>
      <c r="BD169" s="70"/>
      <c r="BF169" s="112"/>
      <c r="BG169" s="66"/>
      <c r="BH169" s="70"/>
      <c r="BI169" s="112"/>
      <c r="BJ169" s="66"/>
      <c r="BK169" s="70"/>
    </row>
    <row r="170" customFormat="false" ht="12.75" hidden="false" customHeight="false" outlineLevel="0" collapsed="false">
      <c r="A170" s="103"/>
      <c r="B170" s="103"/>
      <c r="C170" s="119"/>
      <c r="D170" s="242" t="s">
        <v>193</v>
      </c>
      <c r="E170" s="119" t="n">
        <v>30</v>
      </c>
      <c r="F170" s="136" t="n">
        <v>3791.9632</v>
      </c>
      <c r="G170" s="137" t="n">
        <v>36.4149</v>
      </c>
      <c r="H170" s="137" t="n">
        <v>41.852</v>
      </c>
      <c r="I170" s="124" t="n">
        <v>42.0152</v>
      </c>
      <c r="J170" s="88"/>
      <c r="K170" s="120" t="n">
        <v>1294.5352</v>
      </c>
      <c r="L170" s="121" t="n">
        <v>36.7515</v>
      </c>
      <c r="M170" s="121" t="n">
        <v>41.9108</v>
      </c>
      <c r="N170" s="122" t="n">
        <v>42.0371</v>
      </c>
      <c r="O170" s="121" t="n">
        <v>26309.61</v>
      </c>
      <c r="P170" s="121" t="n">
        <v>141.33</v>
      </c>
      <c r="Q170" s="124" t="n">
        <f aca="false">O170/3600</f>
        <v>7.308225</v>
      </c>
      <c r="R170" s="88"/>
      <c r="S170" s="125"/>
      <c r="T170" s="126"/>
      <c r="U170" s="127"/>
      <c r="V170" s="125"/>
      <c r="W170" s="126"/>
      <c r="X170" s="127"/>
      <c r="Y170" s="88"/>
      <c r="Z170" s="165" t="n">
        <f aca="false">Z138</f>
        <v>0.35</v>
      </c>
      <c r="AA170" s="128" t="n">
        <f aca="false">F170*Z170</f>
        <v>1327.18712</v>
      </c>
      <c r="AB170" s="113" t="n">
        <f aca="false">K170/AA170-1</f>
        <v>-0.0246023484616096</v>
      </c>
      <c r="AC170" s="88"/>
      <c r="AD170" s="136" t="n">
        <f aca="false">AD169</f>
        <v>5138.31</v>
      </c>
      <c r="AE170" s="137" t="n">
        <f aca="false">AE169</f>
        <v>38.913</v>
      </c>
      <c r="AF170" s="137" t="n">
        <f aca="false">AF169</f>
        <v>43.391</v>
      </c>
      <c r="AG170" s="124" t="n">
        <f aca="false">AG169</f>
        <v>42.893</v>
      </c>
      <c r="AH170" s="88"/>
      <c r="AI170" s="136" t="n">
        <f aca="false">F170/AD170</f>
        <v>0.737978673921971</v>
      </c>
      <c r="AJ170" s="124" t="n">
        <f aca="false">K170/AD170</f>
        <v>0.251937932900117</v>
      </c>
      <c r="AL170" s="166" t="n">
        <f aca="false">AD170+F170</f>
        <v>8930.2732</v>
      </c>
      <c r="AN170" s="166" t="n">
        <f aca="false">AD170+K170</f>
        <v>6432.8452</v>
      </c>
      <c r="AP170" s="166" t="n">
        <f aca="false">AA170+AD170</f>
        <v>6465.49712</v>
      </c>
      <c r="AQ170" s="88"/>
      <c r="AR170" s="125"/>
      <c r="AS170" s="126"/>
      <c r="AT170" s="127"/>
      <c r="AU170" s="125"/>
      <c r="AV170" s="126"/>
      <c r="AW170" s="127"/>
      <c r="AY170" s="125"/>
      <c r="AZ170" s="126"/>
      <c r="BA170" s="127"/>
      <c r="BB170" s="125"/>
      <c r="BC170" s="126"/>
      <c r="BD170" s="127"/>
      <c r="BF170" s="125"/>
      <c r="BG170" s="126"/>
      <c r="BH170" s="127"/>
      <c r="BI170" s="125"/>
      <c r="BJ170" s="126"/>
      <c r="BK170" s="127"/>
    </row>
    <row r="171" customFormat="false" ht="12" hidden="false" customHeight="false" outlineLevel="0" collapsed="false">
      <c r="A171" s="103"/>
      <c r="B171" s="103"/>
      <c r="C171" s="84" t="s">
        <v>148</v>
      </c>
      <c r="D171" s="240" t="s">
        <v>194</v>
      </c>
      <c r="E171" s="66" t="n">
        <v>28</v>
      </c>
      <c r="F171" s="132" t="n">
        <v>5115.6728</v>
      </c>
      <c r="G171" s="133" t="n">
        <v>37.1333</v>
      </c>
      <c r="H171" s="133" t="n">
        <v>42.2306</v>
      </c>
      <c r="I171" s="93" t="n">
        <v>42.6122</v>
      </c>
      <c r="J171" s="88"/>
      <c r="K171" s="107" t="n">
        <v>4278.004</v>
      </c>
      <c r="L171" s="108" t="n">
        <v>37.2023</v>
      </c>
      <c r="M171" s="108" t="n">
        <v>42.0839</v>
      </c>
      <c r="N171" s="109" t="n">
        <v>42.3973</v>
      </c>
      <c r="O171" s="167" t="n">
        <v>27878.24</v>
      </c>
      <c r="P171" s="167" t="n">
        <v>151.13</v>
      </c>
      <c r="Q171" s="111" t="n">
        <f aca="false">O171/3600</f>
        <v>7.74395555555556</v>
      </c>
      <c r="R171" s="88"/>
      <c r="S171" s="94" t="e">
        <f aca="false">bdrate($F171:$F174,G171:G174,$K171:$K174,L171:L174)</f>
        <v>#VALUE!</v>
      </c>
      <c r="T171" s="95" t="e">
        <f aca="false">bdrate($F171:$F174,H171:H174,$K171:$K174,M171:M174)</f>
        <v>#VALUE!</v>
      </c>
      <c r="U171" s="96" t="e">
        <f aca="false">bdrate($F171:$F174,I171:I174,$K171:$K174,N171:N174)</f>
        <v>#VALUE!</v>
      </c>
      <c r="V171" s="94" t="e">
        <f aca="false">bdrateOld($F171:$F174,G171:G174,$K171:$K174,L171:L174)</f>
        <v>#VALUE!</v>
      </c>
      <c r="W171" s="95" t="e">
        <f aca="false">bdrateOld($F171:$F174,H171:H174,$K171:$K174,M171:M174)</f>
        <v>#VALUE!</v>
      </c>
      <c r="X171" s="96" t="e">
        <f aca="false">bdrateOld($F171:$F174,I171:I174,$K171:$K174,N171:N174)</f>
        <v>#VALUE!</v>
      </c>
      <c r="Y171" s="88"/>
      <c r="Z171" s="85" t="n">
        <f aca="false">Z139</f>
        <v>0.85</v>
      </c>
      <c r="AA171" s="86" t="n">
        <f aca="false">F171*Z171</f>
        <v>4348.32188</v>
      </c>
      <c r="AB171" s="97" t="n">
        <f aca="false">K171/AA171-1</f>
        <v>-0.016171268351459</v>
      </c>
      <c r="AC171" s="88"/>
      <c r="AD171" s="132" t="n">
        <v>2974.12</v>
      </c>
      <c r="AE171" s="133" t="n">
        <v>36.529</v>
      </c>
      <c r="AF171" s="133" t="n">
        <v>42.035</v>
      </c>
      <c r="AG171" s="93" t="n">
        <v>41.158</v>
      </c>
      <c r="AH171" s="88"/>
      <c r="AI171" s="115" t="n">
        <f aca="false">F171/AD171</f>
        <v>1.72006267400105</v>
      </c>
      <c r="AJ171" s="117" t="n">
        <f aca="false">K171/AD171</f>
        <v>1.43841001708068</v>
      </c>
      <c r="AL171" s="101" t="n">
        <f aca="false">AD171+F171</f>
        <v>8089.7928</v>
      </c>
      <c r="AN171" s="101" t="n">
        <f aca="false">AD171+K171</f>
        <v>7252.124</v>
      </c>
      <c r="AP171" s="101" t="n">
        <f aca="false">AA171+AD171</f>
        <v>7322.44188</v>
      </c>
      <c r="AQ171" s="88"/>
      <c r="AR171" s="94" t="e">
        <f aca="false">bdrate($F171:$F174,G171:G174,$AA171:$AA174,L171:L174)</f>
        <v>#VALUE!</v>
      </c>
      <c r="AS171" s="95" t="e">
        <f aca="false">bdrate($F171:$F174,H171:H174,$AA171:$AA174,M171:M174)</f>
        <v>#VALUE!</v>
      </c>
      <c r="AT171" s="96" t="e">
        <f aca="false">bdrate($F171:$F174,I171:I174,$AA171:$AA174,N171:N174)</f>
        <v>#VALUE!</v>
      </c>
      <c r="AU171" s="94" t="e">
        <f aca="false">bdrateOld($F171:$F174,G171:G174,$AA171:$AA174,L171:L174)</f>
        <v>#VALUE!</v>
      </c>
      <c r="AV171" s="95" t="e">
        <f aca="false">bdrateOld($F171:$F174,H171:H174,$AA171:$AA174,M171:M174)</f>
        <v>#VALUE!</v>
      </c>
      <c r="AW171" s="96" t="e">
        <f aca="false">bdrateOld($F171:$F174,I171:I174,$AA171:$AA174,N171:N174)</f>
        <v>#VALUE!</v>
      </c>
      <c r="AY171" s="94" t="e">
        <f aca="false">bdrate($AL171:$AL174,G171:G174,$AN171:$AN174,L171:L174)</f>
        <v>#VALUE!</v>
      </c>
      <c r="AZ171" s="95" t="e">
        <f aca="false">bdrate($AL171:$AL174,H171:H174,$AN171:$AN174,M171:M174)</f>
        <v>#VALUE!</v>
      </c>
      <c r="BA171" s="95" t="e">
        <f aca="false">bdrate($AL171:$AL174,I171:I174,$AN171:$AN174,N171:N174)</f>
        <v>#VALUE!</v>
      </c>
      <c r="BB171" s="94" t="e">
        <f aca="false">bdrateOld($AL171:$AL174,G171:G174,$AN171:$AN174,L171:L174)</f>
        <v>#VALUE!</v>
      </c>
      <c r="BC171" s="95" t="e">
        <f aca="false">bdrateOld($AL171:$AL174,H171:H174,$AN171:$AN174,M171:M174)</f>
        <v>#VALUE!</v>
      </c>
      <c r="BD171" s="96" t="e">
        <f aca="false">bdrateOld($AL171:$AL174,I171:I174,$AN171:$AN174,N171:N174)</f>
        <v>#VALUE!</v>
      </c>
      <c r="BF171" s="94" t="e">
        <f aca="false">bdrate($AL171:$AL174,G171:G174,$AP171:$AP174,L171:L174)</f>
        <v>#VALUE!</v>
      </c>
      <c r="BG171" s="95" t="e">
        <f aca="false">bdrate($AL171:$AL174,H171:H174,$AP171:$AP174,M171:M174)</f>
        <v>#VALUE!</v>
      </c>
      <c r="BH171" s="95" t="e">
        <f aca="false">bdrate($AL171:$AL174,I171:I174,$AP171:$AP174,N171:N174)</f>
        <v>#VALUE!</v>
      </c>
      <c r="BI171" s="94" t="e">
        <f aca="false">bdrateOld($AL171:$AL174,G171:G174,$AP171:$AP174,L171:L174)</f>
        <v>#VALUE!</v>
      </c>
      <c r="BJ171" s="95" t="e">
        <f aca="false">bdrateOld($AL171:$AL174,H171:H174,$AP171:$AP174,M171:M174)</f>
        <v>#VALUE!</v>
      </c>
      <c r="BK171" s="96" t="e">
        <f aca="false">bdrateOld($AL171:$AL174,I171:I174,$AP171:$AP174,N171:N174)</f>
        <v>#VALUE!</v>
      </c>
    </row>
    <row r="172" customFormat="false" ht="12" hidden="false" customHeight="false" outlineLevel="0" collapsed="false">
      <c r="A172" s="103"/>
      <c r="B172" s="103"/>
      <c r="C172" s="103"/>
      <c r="D172" s="241" t="s">
        <v>194</v>
      </c>
      <c r="E172" s="66" t="n">
        <v>30</v>
      </c>
      <c r="F172" s="134" t="n">
        <v>3791.9632</v>
      </c>
      <c r="G172" s="135" t="n">
        <v>36.4149</v>
      </c>
      <c r="H172" s="135" t="n">
        <v>41.852</v>
      </c>
      <c r="I172" s="111" t="n">
        <v>42.0152</v>
      </c>
      <c r="J172" s="88"/>
      <c r="K172" s="107" t="n">
        <v>2606.7872</v>
      </c>
      <c r="L172" s="108" t="n">
        <v>36.4663</v>
      </c>
      <c r="M172" s="108" t="n">
        <v>41.6691</v>
      </c>
      <c r="N172" s="109" t="n">
        <v>41.7141</v>
      </c>
      <c r="O172" s="167" t="n">
        <v>30353.89</v>
      </c>
      <c r="P172" s="167" t="n">
        <v>128.82</v>
      </c>
      <c r="Q172" s="111" t="n">
        <f aca="false">O172/3600</f>
        <v>8.43163611111111</v>
      </c>
      <c r="R172" s="88"/>
      <c r="S172" s="112"/>
      <c r="T172" s="66"/>
      <c r="U172" s="70"/>
      <c r="V172" s="112"/>
      <c r="W172" s="66"/>
      <c r="X172" s="70"/>
      <c r="Y172" s="88"/>
      <c r="Z172" s="104" t="n">
        <f aca="false">Z140</f>
        <v>0.7</v>
      </c>
      <c r="AA172" s="105" t="n">
        <f aca="false">F172*Z172</f>
        <v>2654.37424</v>
      </c>
      <c r="AB172" s="113" t="n">
        <f aca="false">K172/AA172-1</f>
        <v>-0.0179277809748485</v>
      </c>
      <c r="AC172" s="88"/>
      <c r="AD172" s="134" t="n">
        <f aca="false">AD171</f>
        <v>2974.12</v>
      </c>
      <c r="AE172" s="135" t="n">
        <f aca="false">AE171</f>
        <v>36.529</v>
      </c>
      <c r="AF172" s="135" t="n">
        <f aca="false">AF171</f>
        <v>42.035</v>
      </c>
      <c r="AG172" s="111" t="n">
        <f aca="false">AG171</f>
        <v>41.158</v>
      </c>
      <c r="AH172" s="88"/>
      <c r="AI172" s="134" t="n">
        <f aca="false">F172/AD172</f>
        <v>1.27498661789033</v>
      </c>
      <c r="AJ172" s="111" t="n">
        <f aca="false">K172/AD172</f>
        <v>0.876490255941253</v>
      </c>
      <c r="AL172" s="114" t="n">
        <f aca="false">AD172+F172</f>
        <v>6766.0832</v>
      </c>
      <c r="AN172" s="114" t="n">
        <f aca="false">AD172+K172</f>
        <v>5580.9072</v>
      </c>
      <c r="AP172" s="114" t="n">
        <f aca="false">AA172+AD172</f>
        <v>5628.49424</v>
      </c>
      <c r="AQ172" s="88"/>
      <c r="AR172" s="112"/>
      <c r="AS172" s="66"/>
      <c r="AT172" s="70"/>
      <c r="AU172" s="112"/>
      <c r="AV172" s="66"/>
      <c r="AW172" s="70"/>
      <c r="AY172" s="112"/>
      <c r="AZ172" s="66"/>
      <c r="BA172" s="70"/>
      <c r="BB172" s="112"/>
      <c r="BC172" s="66"/>
      <c r="BD172" s="70"/>
      <c r="BF172" s="112"/>
      <c r="BG172" s="66"/>
      <c r="BH172" s="70"/>
      <c r="BI172" s="112"/>
      <c r="BJ172" s="66"/>
      <c r="BK172" s="70"/>
    </row>
    <row r="173" customFormat="false" ht="12" hidden="false" customHeight="false" outlineLevel="0" collapsed="false">
      <c r="A173" s="103"/>
      <c r="B173" s="103"/>
      <c r="C173" s="103"/>
      <c r="D173" s="241" t="s">
        <v>194</v>
      </c>
      <c r="E173" s="66" t="n">
        <v>32</v>
      </c>
      <c r="F173" s="134" t="n">
        <v>2827.8456</v>
      </c>
      <c r="G173" s="135" t="n">
        <v>35.631</v>
      </c>
      <c r="H173" s="135" t="n">
        <v>41.2801</v>
      </c>
      <c r="I173" s="111" t="n">
        <v>41.2323</v>
      </c>
      <c r="J173" s="88"/>
      <c r="K173" s="107" t="n">
        <v>1497.5528</v>
      </c>
      <c r="L173" s="108" t="n">
        <v>35.8313</v>
      </c>
      <c r="M173" s="108" t="n">
        <v>41.287</v>
      </c>
      <c r="N173" s="109" t="n">
        <v>41.1474</v>
      </c>
      <c r="O173" s="167" t="n">
        <v>25478.21</v>
      </c>
      <c r="P173" s="167" t="n">
        <v>116.07</v>
      </c>
      <c r="Q173" s="111" t="n">
        <f aca="false">O173/3600</f>
        <v>7.07728055555556</v>
      </c>
      <c r="R173" s="88"/>
      <c r="S173" s="112"/>
      <c r="T173" s="66"/>
      <c r="U173" s="70"/>
      <c r="V173" s="112"/>
      <c r="W173" s="66"/>
      <c r="X173" s="70"/>
      <c r="Y173" s="88"/>
      <c r="Z173" s="104" t="n">
        <f aca="false">Z141</f>
        <v>0.55</v>
      </c>
      <c r="AA173" s="105" t="n">
        <f aca="false">F173*Z173</f>
        <v>1555.31508</v>
      </c>
      <c r="AB173" s="113" t="n">
        <f aca="false">K173/AA173-1</f>
        <v>-0.0371386356004471</v>
      </c>
      <c r="AC173" s="88"/>
      <c r="AD173" s="134" t="n">
        <f aca="false">AD172</f>
        <v>2974.12</v>
      </c>
      <c r="AE173" s="135" t="n">
        <f aca="false">AE172</f>
        <v>36.529</v>
      </c>
      <c r="AF173" s="135" t="n">
        <f aca="false">AF172</f>
        <v>42.035</v>
      </c>
      <c r="AG173" s="111" t="n">
        <f aca="false">AG172</f>
        <v>41.158</v>
      </c>
      <c r="AH173" s="88"/>
      <c r="AI173" s="134" t="n">
        <f aca="false">F173/AD173</f>
        <v>0.950817586378492</v>
      </c>
      <c r="AJ173" s="111" t="n">
        <f aca="false">K173/AD173</f>
        <v>0.503528035183517</v>
      </c>
      <c r="AL173" s="114" t="n">
        <f aca="false">AD173+F173</f>
        <v>5801.9656</v>
      </c>
      <c r="AN173" s="114" t="n">
        <f aca="false">AD173+K173</f>
        <v>4471.6728</v>
      </c>
      <c r="AP173" s="114" t="n">
        <f aca="false">AA173+AD173</f>
        <v>4529.43508</v>
      </c>
      <c r="AQ173" s="88"/>
      <c r="AR173" s="112"/>
      <c r="AS173" s="66"/>
      <c r="AT173" s="70"/>
      <c r="AU173" s="112"/>
      <c r="AV173" s="66"/>
      <c r="AW173" s="70"/>
      <c r="AY173" s="112"/>
      <c r="AZ173" s="66"/>
      <c r="BA173" s="70"/>
      <c r="BB173" s="112"/>
      <c r="BC173" s="66"/>
      <c r="BD173" s="70"/>
      <c r="BF173" s="112"/>
      <c r="BG173" s="66"/>
      <c r="BH173" s="70"/>
      <c r="BI173" s="112"/>
      <c r="BJ173" s="66"/>
      <c r="BK173" s="70"/>
    </row>
    <row r="174" customFormat="false" ht="12.75" hidden="false" customHeight="false" outlineLevel="0" collapsed="false">
      <c r="A174" s="103"/>
      <c r="B174" s="103"/>
      <c r="C174" s="119"/>
      <c r="D174" s="242" t="s">
        <v>194</v>
      </c>
      <c r="E174" s="119" t="n">
        <v>36</v>
      </c>
      <c r="F174" s="136" t="n">
        <v>2164.0424</v>
      </c>
      <c r="G174" s="137" t="n">
        <v>34.8423</v>
      </c>
      <c r="H174" s="137" t="n">
        <v>40.9198</v>
      </c>
      <c r="I174" s="124" t="n">
        <v>40.7166</v>
      </c>
      <c r="J174" s="88"/>
      <c r="K174" s="107" t="n">
        <v>726.7584</v>
      </c>
      <c r="L174" s="108" t="n">
        <v>35.2471</v>
      </c>
      <c r="M174" s="108" t="n">
        <v>40.9498</v>
      </c>
      <c r="N174" s="109" t="n">
        <v>40.6702</v>
      </c>
      <c r="O174" s="167" t="n">
        <v>24778.7</v>
      </c>
      <c r="P174" s="167" t="n">
        <v>121.01</v>
      </c>
      <c r="Q174" s="111" t="n">
        <f aca="false">O174/3600</f>
        <v>6.88297222222222</v>
      </c>
      <c r="R174" s="88"/>
      <c r="S174" s="125"/>
      <c r="T174" s="126"/>
      <c r="U174" s="127"/>
      <c r="V174" s="125"/>
      <c r="W174" s="126"/>
      <c r="X174" s="127"/>
      <c r="Y174" s="88"/>
      <c r="Z174" s="165" t="n">
        <f aca="false">Z142</f>
        <v>0.35</v>
      </c>
      <c r="AA174" s="128" t="n">
        <f aca="false">F174*Z174</f>
        <v>757.41484</v>
      </c>
      <c r="AB174" s="113" t="n">
        <f aca="false">K174/AA174-1</f>
        <v>-0.0404750981641709</v>
      </c>
      <c r="AC174" s="88"/>
      <c r="AD174" s="136" t="n">
        <f aca="false">AD173</f>
        <v>2974.12</v>
      </c>
      <c r="AE174" s="137" t="n">
        <f aca="false">AE173</f>
        <v>36.529</v>
      </c>
      <c r="AF174" s="137" t="n">
        <f aca="false">AF173</f>
        <v>42.035</v>
      </c>
      <c r="AG174" s="124" t="n">
        <f aca="false">AG173</f>
        <v>41.158</v>
      </c>
      <c r="AH174" s="88"/>
      <c r="AI174" s="136" t="n">
        <f aca="false">F174/AD174</f>
        <v>0.727624440170538</v>
      </c>
      <c r="AJ174" s="124" t="n">
        <f aca="false">K174/AD174</f>
        <v>0.244360819334795</v>
      </c>
      <c r="AL174" s="166" t="n">
        <f aca="false">AD174+F174</f>
        <v>5138.1624</v>
      </c>
      <c r="AN174" s="166" t="n">
        <f aca="false">AD174+K174</f>
        <v>3700.8784</v>
      </c>
      <c r="AP174" s="166" t="n">
        <f aca="false">AA174+AD174</f>
        <v>3731.53484</v>
      </c>
      <c r="AQ174" s="88"/>
      <c r="AR174" s="125"/>
      <c r="AS174" s="126"/>
      <c r="AT174" s="127"/>
      <c r="AU174" s="125"/>
      <c r="AV174" s="126"/>
      <c r="AW174" s="127"/>
      <c r="AY174" s="125"/>
      <c r="AZ174" s="126"/>
      <c r="BA174" s="127"/>
      <c r="BB174" s="125"/>
      <c r="BC174" s="126"/>
      <c r="BD174" s="127"/>
      <c r="BF174" s="125"/>
      <c r="BG174" s="126"/>
      <c r="BH174" s="127"/>
      <c r="BI174" s="125"/>
      <c r="BJ174" s="126"/>
      <c r="BK174" s="127"/>
    </row>
    <row r="175" customFormat="false" ht="12" hidden="false" customHeight="false" outlineLevel="0" collapsed="false">
      <c r="A175" s="103"/>
      <c r="B175" s="103"/>
      <c r="C175" s="84" t="s">
        <v>93</v>
      </c>
      <c r="D175" s="240" t="s">
        <v>195</v>
      </c>
      <c r="E175" s="66" t="n">
        <v>32</v>
      </c>
      <c r="F175" s="132" t="n">
        <v>2827.8456</v>
      </c>
      <c r="G175" s="133" t="n">
        <v>35.631</v>
      </c>
      <c r="H175" s="133" t="n">
        <v>41.2801</v>
      </c>
      <c r="I175" s="93" t="n">
        <v>41.2323</v>
      </c>
      <c r="J175" s="88"/>
      <c r="K175" s="89" t="n">
        <v>2363.6128</v>
      </c>
      <c r="L175" s="90" t="n">
        <v>35.7248</v>
      </c>
      <c r="M175" s="90" t="n">
        <v>41.1478</v>
      </c>
      <c r="N175" s="91" t="n">
        <v>41.0364</v>
      </c>
      <c r="O175" s="90" t="n">
        <v>25542.42</v>
      </c>
      <c r="P175" s="90" t="n">
        <v>119.67</v>
      </c>
      <c r="Q175" s="93" t="n">
        <f aca="false">O175/3600</f>
        <v>7.09511666666667</v>
      </c>
      <c r="R175" s="88"/>
      <c r="S175" s="94" t="e">
        <f aca="false">bdrate($F175:$F178,G175:G178,$K175:$K178,L175:L178)</f>
        <v>#VALUE!</v>
      </c>
      <c r="T175" s="95" t="e">
        <f aca="false">bdrate($F175:$F178,H175:H178,$K175:$K178,M175:M178)</f>
        <v>#VALUE!</v>
      </c>
      <c r="U175" s="96" t="e">
        <f aca="false">bdrate($F175:$F178,I175:I178,$K175:$K178,N175:N178)</f>
        <v>#VALUE!</v>
      </c>
      <c r="V175" s="94" t="e">
        <f aca="false">bdrateOld($F175:$F178,G175:G178,$K175:$K178,L175:L178)</f>
        <v>#VALUE!</v>
      </c>
      <c r="W175" s="95" t="e">
        <f aca="false">bdrateOld($F175:$F178,H175:H178,$K175:$K178,M175:M178)</f>
        <v>#VALUE!</v>
      </c>
      <c r="X175" s="96" t="e">
        <f aca="false">bdrateOld($F175:$F178,I175:I178,$K175:$K178,N175:N178)</f>
        <v>#VALUE!</v>
      </c>
      <c r="Y175" s="88"/>
      <c r="Z175" s="85" t="n">
        <f aca="false">Z143</f>
        <v>0.85</v>
      </c>
      <c r="AA175" s="86" t="n">
        <f aca="false">F175*Z175</f>
        <v>2403.66876</v>
      </c>
      <c r="AB175" s="97" t="n">
        <f aca="false">K175/AA175-1</f>
        <v>-0.0166645091314496</v>
      </c>
      <c r="AC175" s="88"/>
      <c r="AD175" s="132" t="n">
        <v>1775.7</v>
      </c>
      <c r="AE175" s="133" t="n">
        <v>34.161</v>
      </c>
      <c r="AF175" s="133" t="n">
        <v>40.663</v>
      </c>
      <c r="AG175" s="93" t="n">
        <v>39.401</v>
      </c>
      <c r="AH175" s="88"/>
      <c r="AI175" s="115" t="n">
        <f aca="false">F175/AD175</f>
        <v>1.59252441290759</v>
      </c>
      <c r="AJ175" s="117" t="n">
        <f aca="false">K175/AD175</f>
        <v>1.33108790899364</v>
      </c>
      <c r="AL175" s="101" t="n">
        <f aca="false">AD175+F175</f>
        <v>4603.5456</v>
      </c>
      <c r="AN175" s="101" t="n">
        <f aca="false">AD175+K175</f>
        <v>4139.3128</v>
      </c>
      <c r="AP175" s="101" t="n">
        <f aca="false">AA175+AD175</f>
        <v>4179.36876</v>
      </c>
      <c r="AQ175" s="88"/>
      <c r="AR175" s="94" t="e">
        <f aca="false">bdrate($F175:$F178,G175:G178,$AA175:$AA178,L175:L178)</f>
        <v>#VALUE!</v>
      </c>
      <c r="AS175" s="95" t="e">
        <f aca="false">bdrate($F175:$F178,H175:H178,$AA175:$AA178,M175:M178)</f>
        <v>#VALUE!</v>
      </c>
      <c r="AT175" s="96" t="e">
        <f aca="false">bdrate($F175:$F178,I175:I178,$AA175:$AA178,N175:N178)</f>
        <v>#VALUE!</v>
      </c>
      <c r="AU175" s="94" t="e">
        <f aca="false">bdrateOld($F175:$F178,G175:G178,$AA175:$AA178,L175:L178)</f>
        <v>#VALUE!</v>
      </c>
      <c r="AV175" s="95" t="e">
        <f aca="false">bdrateOld($F175:$F178,H175:H178,$AA175:$AA178,M175:M178)</f>
        <v>#VALUE!</v>
      </c>
      <c r="AW175" s="96" t="e">
        <f aca="false">bdrateOld($F175:$F178,I175:I178,$AA175:$AA178,N175:N178)</f>
        <v>#VALUE!</v>
      </c>
      <c r="AY175" s="94" t="e">
        <f aca="false">bdrate($AL175:$AL178,G175:G178,$AN175:$AN178,L175:L178)</f>
        <v>#VALUE!</v>
      </c>
      <c r="AZ175" s="95" t="e">
        <f aca="false">bdrate($AL175:$AL178,H175:H178,$AN175:$AN178,M175:M178)</f>
        <v>#VALUE!</v>
      </c>
      <c r="BA175" s="95" t="e">
        <f aca="false">bdrate($AL175:$AL178,I175:I178,$AN175:$AN178,N175:N178)</f>
        <v>#VALUE!</v>
      </c>
      <c r="BB175" s="94" t="e">
        <f aca="false">bdrateOld($AL175:$AL178,G175:G178,$AN175:$AN178,L175:L178)</f>
        <v>#VALUE!</v>
      </c>
      <c r="BC175" s="95" t="e">
        <f aca="false">bdrateOld($AL175:$AL178,H175:H178,$AN175:$AN178,M175:M178)</f>
        <v>#VALUE!</v>
      </c>
      <c r="BD175" s="96" t="e">
        <f aca="false">bdrateOld($AL175:$AL178,I175:I178,$AN175:$AN178,N175:N178)</f>
        <v>#VALUE!</v>
      </c>
      <c r="BF175" s="94" t="e">
        <f aca="false">bdrate($AL175:$AL178,G175:G178,$AP175:$AP178,L175:L178)</f>
        <v>#VALUE!</v>
      </c>
      <c r="BG175" s="95" t="e">
        <f aca="false">bdrate($AL175:$AL178,H175:H178,$AP175:$AP178,M175:M178)</f>
        <v>#VALUE!</v>
      </c>
      <c r="BH175" s="95" t="e">
        <f aca="false">bdrate($AL175:$AL178,I175:I178,$AP175:$AP178,N175:N178)</f>
        <v>#VALUE!</v>
      </c>
      <c r="BI175" s="94" t="e">
        <f aca="false">bdrateOld($AL175:$AL178,G175:G178,$AP175:$AP178,L175:L178)</f>
        <v>#VALUE!</v>
      </c>
      <c r="BJ175" s="95" t="e">
        <f aca="false">bdrateOld($AL175:$AL178,H175:H178,$AP175:$AP178,M175:M178)</f>
        <v>#VALUE!</v>
      </c>
      <c r="BK175" s="96" t="e">
        <f aca="false">bdrateOld($AL175:$AL178,I175:I178,$AP175:$AP178,N175:N178)</f>
        <v>#VALUE!</v>
      </c>
    </row>
    <row r="176" customFormat="false" ht="12" hidden="false" customHeight="false" outlineLevel="0" collapsed="false">
      <c r="A176" s="103"/>
      <c r="B176" s="103"/>
      <c r="C176" s="103"/>
      <c r="D176" s="241" t="s">
        <v>195</v>
      </c>
      <c r="E176" s="66" t="n">
        <v>34</v>
      </c>
      <c r="F176" s="134" t="n">
        <v>2164.0424</v>
      </c>
      <c r="G176" s="135" t="n">
        <v>34.8423</v>
      </c>
      <c r="H176" s="135" t="n">
        <v>40.9198</v>
      </c>
      <c r="I176" s="111" t="n">
        <v>40.7166</v>
      </c>
      <c r="J176" s="88"/>
      <c r="K176" s="107" t="n">
        <v>1490.7336</v>
      </c>
      <c r="L176" s="108" t="n">
        <v>34.8905</v>
      </c>
      <c r="M176" s="108" t="n">
        <v>40.6999</v>
      </c>
      <c r="N176" s="109" t="n">
        <v>40.3722</v>
      </c>
      <c r="O176" s="108" t="n">
        <v>28385.71</v>
      </c>
      <c r="P176" s="108" t="n">
        <v>113.97</v>
      </c>
      <c r="Q176" s="111" t="n">
        <f aca="false">O176/3600</f>
        <v>7.88491944444444</v>
      </c>
      <c r="R176" s="88"/>
      <c r="S176" s="112"/>
      <c r="T176" s="66"/>
      <c r="U176" s="70"/>
      <c r="V176" s="112"/>
      <c r="W176" s="66"/>
      <c r="X176" s="70"/>
      <c r="Y176" s="88"/>
      <c r="Z176" s="104" t="n">
        <f aca="false">Z144</f>
        <v>0.7</v>
      </c>
      <c r="AA176" s="105" t="n">
        <f aca="false">F176*Z176</f>
        <v>1514.82968</v>
      </c>
      <c r="AB176" s="113" t="n">
        <f aca="false">K176/AA176-1</f>
        <v>-0.0159067915806876</v>
      </c>
      <c r="AC176" s="88"/>
      <c r="AD176" s="134" t="n">
        <f aca="false">AD175</f>
        <v>1775.7</v>
      </c>
      <c r="AE176" s="135" t="n">
        <f aca="false">AE175</f>
        <v>34.161</v>
      </c>
      <c r="AF176" s="135" t="n">
        <f aca="false">AF175</f>
        <v>40.663</v>
      </c>
      <c r="AG176" s="111" t="n">
        <f aca="false">AG175</f>
        <v>39.401</v>
      </c>
      <c r="AH176" s="88"/>
      <c r="AI176" s="134" t="n">
        <f aca="false">F176/AD176</f>
        <v>1.21869820352537</v>
      </c>
      <c r="AJ176" s="111" t="n">
        <f aca="false">K176/AD176</f>
        <v>0.839518837641494</v>
      </c>
      <c r="AL176" s="114" t="n">
        <f aca="false">AD176+F176</f>
        <v>3939.7424</v>
      </c>
      <c r="AN176" s="114" t="n">
        <f aca="false">AD176+K176</f>
        <v>3266.4336</v>
      </c>
      <c r="AP176" s="114" t="n">
        <f aca="false">AA176+AD176</f>
        <v>3290.52968</v>
      </c>
      <c r="AQ176" s="88"/>
      <c r="AR176" s="112"/>
      <c r="AS176" s="66"/>
      <c r="AT176" s="70"/>
      <c r="AU176" s="112"/>
      <c r="AV176" s="66"/>
      <c r="AW176" s="70"/>
      <c r="AY176" s="112"/>
      <c r="AZ176" s="66"/>
      <c r="BA176" s="70"/>
      <c r="BB176" s="112"/>
      <c r="BC176" s="66"/>
      <c r="BD176" s="70"/>
      <c r="BF176" s="112"/>
      <c r="BG176" s="66"/>
      <c r="BH176" s="70"/>
      <c r="BI176" s="112"/>
      <c r="BJ176" s="66"/>
      <c r="BK176" s="70"/>
    </row>
    <row r="177" customFormat="false" ht="12" hidden="false" customHeight="false" outlineLevel="0" collapsed="false">
      <c r="A177" s="103"/>
      <c r="B177" s="103"/>
      <c r="C177" s="103"/>
      <c r="D177" s="241" t="s">
        <v>195</v>
      </c>
      <c r="E177" s="66" t="n">
        <v>36</v>
      </c>
      <c r="F177" s="134" t="n">
        <v>1685.5472</v>
      </c>
      <c r="G177" s="135" t="n">
        <v>34.0591</v>
      </c>
      <c r="H177" s="135" t="n">
        <v>40.5308</v>
      </c>
      <c r="I177" s="111" t="n">
        <v>40.1841</v>
      </c>
      <c r="J177" s="88"/>
      <c r="K177" s="107" t="n">
        <v>898.3472</v>
      </c>
      <c r="L177" s="108" t="n">
        <v>34.222</v>
      </c>
      <c r="M177" s="108" t="n">
        <v>40.3026</v>
      </c>
      <c r="N177" s="109" t="n">
        <v>39.8258</v>
      </c>
      <c r="O177" s="167" t="n">
        <v>23736.69</v>
      </c>
      <c r="P177" s="108" t="n">
        <v>115.1</v>
      </c>
      <c r="Q177" s="111" t="n">
        <f aca="false">O177/3600</f>
        <v>6.593525</v>
      </c>
      <c r="R177" s="88"/>
      <c r="S177" s="112"/>
      <c r="T177" s="66"/>
      <c r="U177" s="70"/>
      <c r="V177" s="112"/>
      <c r="W177" s="66"/>
      <c r="X177" s="70"/>
      <c r="Y177" s="88"/>
      <c r="Z177" s="104" t="n">
        <f aca="false">Z145</f>
        <v>0.55</v>
      </c>
      <c r="AA177" s="105" t="n">
        <f aca="false">F177*Z177</f>
        <v>927.05096</v>
      </c>
      <c r="AB177" s="113" t="n">
        <f aca="false">K177/AA177-1</f>
        <v>-0.030962440295623</v>
      </c>
      <c r="AC177" s="88"/>
      <c r="AD177" s="134" t="n">
        <f aca="false">AD176</f>
        <v>1775.7</v>
      </c>
      <c r="AE177" s="135" t="n">
        <f aca="false">AE176</f>
        <v>34.161</v>
      </c>
      <c r="AF177" s="135" t="n">
        <f aca="false">AF176</f>
        <v>40.663</v>
      </c>
      <c r="AG177" s="111" t="n">
        <f aca="false">AG176</f>
        <v>39.401</v>
      </c>
      <c r="AH177" s="88"/>
      <c r="AI177" s="134" t="n">
        <f aca="false">F177/AD177</f>
        <v>0.949229712226164</v>
      </c>
      <c r="AJ177" s="111" t="n">
        <f aca="false">K177/AD177</f>
        <v>0.505911584163992</v>
      </c>
      <c r="AL177" s="114" t="n">
        <f aca="false">AD177+F177</f>
        <v>3461.2472</v>
      </c>
      <c r="AN177" s="114" t="n">
        <f aca="false">AD177+K177</f>
        <v>2674.0472</v>
      </c>
      <c r="AP177" s="114" t="n">
        <f aca="false">AA177+AD177</f>
        <v>2702.75096</v>
      </c>
      <c r="AQ177" s="88"/>
      <c r="AR177" s="112"/>
      <c r="AS177" s="66"/>
      <c r="AT177" s="70"/>
      <c r="AU177" s="112"/>
      <c r="AV177" s="66"/>
      <c r="AW177" s="70"/>
      <c r="AY177" s="112"/>
      <c r="AZ177" s="66"/>
      <c r="BA177" s="70"/>
      <c r="BB177" s="112"/>
      <c r="BC177" s="66"/>
      <c r="BD177" s="70"/>
      <c r="BF177" s="112"/>
      <c r="BG177" s="66"/>
      <c r="BH177" s="70"/>
      <c r="BI177" s="112"/>
      <c r="BJ177" s="66"/>
      <c r="BK177" s="70"/>
    </row>
    <row r="178" customFormat="false" ht="12.75" hidden="false" customHeight="false" outlineLevel="0" collapsed="false">
      <c r="A178" s="103"/>
      <c r="B178" s="103"/>
      <c r="C178" s="119"/>
      <c r="D178" s="242" t="s">
        <v>195</v>
      </c>
      <c r="E178" s="119" t="n">
        <v>38</v>
      </c>
      <c r="F178" s="136" t="n">
        <v>1312.5776</v>
      </c>
      <c r="G178" s="137" t="n">
        <v>33.2258</v>
      </c>
      <c r="H178" s="137" t="n">
        <v>40.1984</v>
      </c>
      <c r="I178" s="124" t="n">
        <v>39.7561</v>
      </c>
      <c r="J178" s="88"/>
      <c r="K178" s="107" t="n">
        <v>441.2968</v>
      </c>
      <c r="L178" s="108" t="n">
        <v>33.5611</v>
      </c>
      <c r="M178" s="108" t="n">
        <v>40.0101</v>
      </c>
      <c r="N178" s="109" t="n">
        <v>39.3927</v>
      </c>
      <c r="O178" s="167" t="n">
        <v>23790.38</v>
      </c>
      <c r="P178" s="121" t="n">
        <v>117.62</v>
      </c>
      <c r="Q178" s="124" t="n">
        <f aca="false">O178/3600</f>
        <v>6.60843888888889</v>
      </c>
      <c r="R178" s="88"/>
      <c r="S178" s="125"/>
      <c r="T178" s="126"/>
      <c r="U178" s="127"/>
      <c r="V178" s="125"/>
      <c r="W178" s="126"/>
      <c r="X178" s="127"/>
      <c r="Y178" s="88"/>
      <c r="Z178" s="165" t="n">
        <f aca="false">Z146</f>
        <v>0.35</v>
      </c>
      <c r="AA178" s="128" t="n">
        <f aca="false">F178*Z178</f>
        <v>459.40216</v>
      </c>
      <c r="AB178" s="113" t="n">
        <f aca="false">K178/AA178-1</f>
        <v>-0.0394106984607995</v>
      </c>
      <c r="AC178" s="88"/>
      <c r="AD178" s="136" t="n">
        <f aca="false">AD177</f>
        <v>1775.7</v>
      </c>
      <c r="AE178" s="137" t="n">
        <f aca="false">AE177</f>
        <v>34.161</v>
      </c>
      <c r="AF178" s="137" t="n">
        <f aca="false">AF177</f>
        <v>40.663</v>
      </c>
      <c r="AG178" s="124" t="n">
        <f aca="false">AG177</f>
        <v>39.401</v>
      </c>
      <c r="AH178" s="88"/>
      <c r="AI178" s="136" t="n">
        <f aca="false">F178/AD178</f>
        <v>0.739188826941488</v>
      </c>
      <c r="AJ178" s="124" t="n">
        <f aca="false">K178/AD178</f>
        <v>0.248519907642057</v>
      </c>
      <c r="AL178" s="166" t="n">
        <f aca="false">AD178+F178</f>
        <v>3088.2776</v>
      </c>
      <c r="AN178" s="166" t="n">
        <f aca="false">AD178+K178</f>
        <v>2216.9968</v>
      </c>
      <c r="AP178" s="166" t="n">
        <f aca="false">AA178+AD178</f>
        <v>2235.10216</v>
      </c>
      <c r="AQ178" s="88"/>
      <c r="AR178" s="125"/>
      <c r="AS178" s="126"/>
      <c r="AT178" s="127"/>
      <c r="AU178" s="125"/>
      <c r="AV178" s="126"/>
      <c r="AW178" s="127"/>
      <c r="AY178" s="125"/>
      <c r="AZ178" s="126"/>
      <c r="BA178" s="127"/>
      <c r="BB178" s="125"/>
      <c r="BC178" s="126"/>
      <c r="BD178" s="127"/>
      <c r="BF178" s="125"/>
      <c r="BG178" s="126"/>
      <c r="BH178" s="127"/>
      <c r="BI178" s="125"/>
      <c r="BJ178" s="126"/>
      <c r="BK178" s="127"/>
    </row>
    <row r="179" customFormat="false" ht="12" hidden="false" customHeight="false" outlineLevel="0" collapsed="false">
      <c r="A179" s="103"/>
      <c r="B179" s="138"/>
      <c r="C179" s="84" t="s">
        <v>94</v>
      </c>
      <c r="D179" s="240" t="s">
        <v>192</v>
      </c>
      <c r="E179" s="84" t="n">
        <v>20</v>
      </c>
      <c r="F179" s="139" t="n">
        <f aca="false">F163</f>
        <v>30104.5232</v>
      </c>
      <c r="G179" s="140" t="n">
        <f aca="false">G163</f>
        <v>40.0019</v>
      </c>
      <c r="H179" s="140" t="n">
        <f aca="false">H163</f>
        <v>44.1719</v>
      </c>
      <c r="I179" s="141" t="n">
        <f aca="false">I163</f>
        <v>45.6306</v>
      </c>
      <c r="J179" s="88"/>
      <c r="K179" s="142" t="n">
        <f aca="false">K163</f>
        <v>25080.352</v>
      </c>
      <c r="L179" s="143" t="n">
        <f aca="false">L163</f>
        <v>39.9868</v>
      </c>
      <c r="M179" s="143" t="n">
        <f aca="false">M163</f>
        <v>43.9448</v>
      </c>
      <c r="N179" s="144" t="n">
        <f aca="false">N163</f>
        <v>45.2458</v>
      </c>
      <c r="O179" s="143" t="n">
        <f aca="false">O163</f>
        <v>36709.4</v>
      </c>
      <c r="P179" s="143" t="n">
        <f aca="false">P163</f>
        <v>158.89</v>
      </c>
      <c r="Q179" s="141" t="n">
        <f aca="false">Q163</f>
        <v>10.1970555555556</v>
      </c>
      <c r="R179" s="88"/>
      <c r="S179" s="94" t="e">
        <f aca="false">bdrate($F179:$F182,G179:G182,$K179:$K182,L179:L182)</f>
        <v>#VALUE!</v>
      </c>
      <c r="T179" s="95" t="e">
        <f aca="false">bdrate($F179:$F182,H179:H182,$K179:$K182,M179:M182)</f>
        <v>#VALUE!</v>
      </c>
      <c r="U179" s="96" t="e">
        <f aca="false">bdrate($F179:$F182,I179:I182,$K179:$K182,N179:N182)</f>
        <v>#VALUE!</v>
      </c>
      <c r="V179" s="94" t="e">
        <f aca="false">bdrateOld($F179:$F182,G179:G182,$K179:$K182,L179:L182)</f>
        <v>#VALUE!</v>
      </c>
      <c r="W179" s="95" t="e">
        <f aca="false">bdrateOld($F179:$F182,H179:H182,$K179:$K182,M179:M182)</f>
        <v>#VALUE!</v>
      </c>
      <c r="X179" s="96" t="e">
        <f aca="false">bdrateOld($F179:$F182,I179:I182,$K179:$K182,N179:N182)</f>
        <v>#VALUE!</v>
      </c>
      <c r="Y179" s="88"/>
      <c r="Z179" s="139" t="n">
        <f aca="false">Z163</f>
        <v>0.85</v>
      </c>
      <c r="AA179" s="145" t="n">
        <f aca="false">AA163</f>
        <v>25588.84472</v>
      </c>
      <c r="AB179" s="146" t="n">
        <f aca="false">K179/AA179-1</f>
        <v>-0.0198716560112058</v>
      </c>
      <c r="AC179" s="88"/>
      <c r="AD179" s="139" t="n">
        <f aca="false">AD163</f>
        <v>9259.95</v>
      </c>
      <c r="AE179" s="140" t="n">
        <f aca="false">AE163</f>
        <v>41.224</v>
      </c>
      <c r="AF179" s="140" t="n">
        <f aca="false">AF163</f>
        <v>44.889</v>
      </c>
      <c r="AG179" s="141" t="n">
        <f aca="false">AG163</f>
        <v>44.895</v>
      </c>
      <c r="AH179" s="88"/>
      <c r="AI179" s="139" t="n">
        <f aca="false">F179/AD179</f>
        <v>3.25104597757007</v>
      </c>
      <c r="AJ179" s="141" t="n">
        <f aca="false">K179/AD179</f>
        <v>2.70847596369311</v>
      </c>
      <c r="AL179" s="147" t="n">
        <f aca="false">AD179+F179</f>
        <v>39364.4732</v>
      </c>
      <c r="AN179" s="147" t="n">
        <f aca="false">AD179+K179</f>
        <v>34340.302</v>
      </c>
      <c r="AP179" s="147" t="n">
        <f aca="false">AA179+AD179</f>
        <v>34848.79472</v>
      </c>
      <c r="AQ179" s="88"/>
      <c r="AR179" s="94" t="e">
        <f aca="false">bdrate($F179:$F182,G179:G182,$AA179:$AA182,L179:L182)</f>
        <v>#VALUE!</v>
      </c>
      <c r="AS179" s="95" t="e">
        <f aca="false">bdrate($F179:$F182,H179:H182,$AA179:$AA182,M179:M182)</f>
        <v>#VALUE!</v>
      </c>
      <c r="AT179" s="96" t="e">
        <f aca="false">bdrate($F179:$F182,I179:I182,$AA179:$AA182,N179:N182)</f>
        <v>#VALUE!</v>
      </c>
      <c r="AU179" s="94" t="e">
        <f aca="false">bdrateOld($F179:$F182,G179:G182,$AA179:$AA182,L179:L182)</f>
        <v>#VALUE!</v>
      </c>
      <c r="AV179" s="95" t="e">
        <f aca="false">bdrateOld($F179:$F182,H179:H182,$AA179:$AA182,M179:M182)</f>
        <v>#VALUE!</v>
      </c>
      <c r="AW179" s="96" t="e">
        <f aca="false">bdrateOld($F179:$F182,I179:I182,$AA179:$AA182,N179:N182)</f>
        <v>#VALUE!</v>
      </c>
      <c r="AY179" s="94" t="e">
        <f aca="false">bdrate($AL179:$AL182,G179:G182,$AN179:$AN182,L179:L182)</f>
        <v>#VALUE!</v>
      </c>
      <c r="AZ179" s="95" t="e">
        <f aca="false">bdrate($AL179:$AL182,H179:H182,$AN179:$AN182,M179:M182)</f>
        <v>#VALUE!</v>
      </c>
      <c r="BA179" s="95" t="e">
        <f aca="false">bdrate($AL179:$AL182,I179:I182,$AN179:$AN182,N179:N182)</f>
        <v>#VALUE!</v>
      </c>
      <c r="BB179" s="94" t="e">
        <f aca="false">bdrateOld($AL179:$AL182,G179:G182,$AN179:$AN182,L179:L182)</f>
        <v>#VALUE!</v>
      </c>
      <c r="BC179" s="95" t="e">
        <f aca="false">bdrateOld($AL179:$AL182,H179:H182,$AN179:$AN182,M179:M182)</f>
        <v>#VALUE!</v>
      </c>
      <c r="BD179" s="96" t="e">
        <f aca="false">bdrateOld($AL179:$AL182,I179:I182,$AN179:$AN182,N179:N182)</f>
        <v>#VALUE!</v>
      </c>
      <c r="BF179" s="94" t="e">
        <f aca="false">bdrate($AL179:$AL182,G179:G182,$AP179:$AP182,L179:L182)</f>
        <v>#VALUE!</v>
      </c>
      <c r="BG179" s="95" t="e">
        <f aca="false">bdrate($AL179:$AL182,H179:H182,$AP179:$AP182,M179:M182)</f>
        <v>#VALUE!</v>
      </c>
      <c r="BH179" s="95" t="e">
        <f aca="false">bdrate($AL179:$AL182,I179:I182,$AP179:$AP182,N179:N182)</f>
        <v>#VALUE!</v>
      </c>
      <c r="BI179" s="94" t="e">
        <f aca="false">bdrateOld($AL179:$AL182,G179:G182,$AP179:$AP182,L179:L182)</f>
        <v>#VALUE!</v>
      </c>
      <c r="BJ179" s="95" t="e">
        <f aca="false">bdrateOld($AL179:$AL182,H179:H182,$AP179:$AP182,M179:M182)</f>
        <v>#VALUE!</v>
      </c>
      <c r="BK179" s="96" t="e">
        <f aca="false">bdrateOld($AL179:$AL182,I179:I182,$AP179:$AP182,N179:N182)</f>
        <v>#VALUE!</v>
      </c>
    </row>
    <row r="180" customFormat="false" ht="12" hidden="false" customHeight="false" outlineLevel="0" collapsed="false">
      <c r="A180" s="103"/>
      <c r="B180" s="103"/>
      <c r="C180" s="103"/>
      <c r="D180" s="241" t="s">
        <v>193</v>
      </c>
      <c r="E180" s="103" t="n">
        <v>24</v>
      </c>
      <c r="F180" s="148" t="n">
        <f aca="false">F167</f>
        <v>10514.296</v>
      </c>
      <c r="G180" s="149" t="n">
        <f aca="false">G167</f>
        <v>38.4504</v>
      </c>
      <c r="H180" s="149" t="n">
        <f aca="false">H167</f>
        <v>43.2582</v>
      </c>
      <c r="I180" s="150" t="n">
        <f aca="false">I167</f>
        <v>44.1679</v>
      </c>
      <c r="J180" s="88"/>
      <c r="K180" s="151" t="n">
        <f aca="false">K167</f>
        <v>8662.248</v>
      </c>
      <c r="L180" s="152" t="n">
        <f aca="false">L167</f>
        <v>38.4546</v>
      </c>
      <c r="M180" s="152" t="n">
        <f aca="false">M167</f>
        <v>43.0519</v>
      </c>
      <c r="N180" s="153" t="n">
        <f aca="false">N167</f>
        <v>43.8356</v>
      </c>
      <c r="O180" s="152" t="n">
        <f aca="false">O167</f>
        <v>34484.81</v>
      </c>
      <c r="P180" s="152" t="n">
        <f aca="false">P167</f>
        <v>153.83</v>
      </c>
      <c r="Q180" s="150" t="n">
        <f aca="false">Q167</f>
        <v>9.57911388888889</v>
      </c>
      <c r="R180" s="88"/>
      <c r="S180" s="112"/>
      <c r="T180" s="66"/>
      <c r="U180" s="70"/>
      <c r="V180" s="112"/>
      <c r="W180" s="66"/>
      <c r="X180" s="70"/>
      <c r="Y180" s="88"/>
      <c r="Z180" s="148" t="n">
        <f aca="false">Z167</f>
        <v>0.85</v>
      </c>
      <c r="AA180" s="154" t="n">
        <f aca="false">AA167</f>
        <v>8937.1516</v>
      </c>
      <c r="AB180" s="155" t="n">
        <f aca="false">K180/AA180-1</f>
        <v>-0.0307596438220875</v>
      </c>
      <c r="AC180" s="88"/>
      <c r="AD180" s="148" t="n">
        <f aca="false">AD167</f>
        <v>5138.31</v>
      </c>
      <c r="AE180" s="149" t="n">
        <f aca="false">AE167</f>
        <v>38.913</v>
      </c>
      <c r="AF180" s="149" t="n">
        <f aca="false">AF167</f>
        <v>43.391</v>
      </c>
      <c r="AG180" s="150" t="n">
        <f aca="false">AG167</f>
        <v>42.893</v>
      </c>
      <c r="AH180" s="88"/>
      <c r="AI180" s="148" t="n">
        <f aca="false">F180/AD180</f>
        <v>2.0462556755042</v>
      </c>
      <c r="AJ180" s="150" t="n">
        <f aca="false">K180/AD180</f>
        <v>1.68581654279325</v>
      </c>
      <c r="AL180" s="156" t="n">
        <f aca="false">AD180+F180</f>
        <v>15652.606</v>
      </c>
      <c r="AN180" s="156" t="n">
        <f aca="false">AD180+K180</f>
        <v>13800.558</v>
      </c>
      <c r="AP180" s="156" t="n">
        <f aca="false">AA180+AD180</f>
        <v>14075.4616</v>
      </c>
      <c r="AQ180" s="88"/>
      <c r="AR180" s="112"/>
      <c r="AS180" s="66"/>
      <c r="AT180" s="70"/>
      <c r="AU180" s="112"/>
      <c r="AV180" s="66"/>
      <c r="AW180" s="70"/>
      <c r="AY180" s="112"/>
      <c r="AZ180" s="66"/>
      <c r="BA180" s="70"/>
      <c r="BB180" s="112"/>
      <c r="BC180" s="66"/>
      <c r="BD180" s="70"/>
      <c r="BF180" s="112"/>
      <c r="BG180" s="66"/>
      <c r="BH180" s="70"/>
      <c r="BI180" s="112"/>
      <c r="BJ180" s="66"/>
      <c r="BK180" s="70"/>
    </row>
    <row r="181" customFormat="false" ht="12" hidden="false" customHeight="false" outlineLevel="0" collapsed="false">
      <c r="A181" s="103"/>
      <c r="B181" s="103"/>
      <c r="C181" s="103"/>
      <c r="D181" s="241" t="s">
        <v>194</v>
      </c>
      <c r="E181" s="103" t="n">
        <v>28</v>
      </c>
      <c r="F181" s="148" t="n">
        <f aca="false">F171</f>
        <v>5115.6728</v>
      </c>
      <c r="G181" s="149" t="n">
        <f aca="false">G171</f>
        <v>37.1333</v>
      </c>
      <c r="H181" s="149" t="n">
        <f aca="false">H171</f>
        <v>42.2306</v>
      </c>
      <c r="I181" s="150" t="n">
        <f aca="false">I171</f>
        <v>42.6122</v>
      </c>
      <c r="J181" s="88"/>
      <c r="K181" s="151" t="n">
        <f aca="false">K171</f>
        <v>4278.004</v>
      </c>
      <c r="L181" s="152" t="n">
        <f aca="false">L171</f>
        <v>37.2023</v>
      </c>
      <c r="M181" s="152" t="n">
        <f aca="false">M171</f>
        <v>42.0839</v>
      </c>
      <c r="N181" s="153" t="n">
        <f aca="false">N171</f>
        <v>42.3973</v>
      </c>
      <c r="O181" s="152" t="n">
        <f aca="false">O171</f>
        <v>27878.24</v>
      </c>
      <c r="P181" s="152" t="n">
        <f aca="false">P171</f>
        <v>151.13</v>
      </c>
      <c r="Q181" s="150" t="n">
        <f aca="false">Q171</f>
        <v>7.74395555555556</v>
      </c>
      <c r="R181" s="88"/>
      <c r="S181" s="112"/>
      <c r="T181" s="66"/>
      <c r="U181" s="70"/>
      <c r="V181" s="112"/>
      <c r="W181" s="66"/>
      <c r="X181" s="70"/>
      <c r="Y181" s="88"/>
      <c r="Z181" s="148" t="n">
        <f aca="false">Z171</f>
        <v>0.85</v>
      </c>
      <c r="AA181" s="154" t="n">
        <f aca="false">AA171</f>
        <v>4348.32188</v>
      </c>
      <c r="AB181" s="155" t="n">
        <f aca="false">K181/AA181-1</f>
        <v>-0.016171268351459</v>
      </c>
      <c r="AC181" s="88"/>
      <c r="AD181" s="148" t="n">
        <f aca="false">AD171</f>
        <v>2974.12</v>
      </c>
      <c r="AE181" s="149" t="n">
        <f aca="false">AE171</f>
        <v>36.529</v>
      </c>
      <c r="AF181" s="149" t="n">
        <f aca="false">AF171</f>
        <v>42.035</v>
      </c>
      <c r="AG181" s="150" t="n">
        <f aca="false">AG171</f>
        <v>41.158</v>
      </c>
      <c r="AH181" s="88"/>
      <c r="AI181" s="148" t="n">
        <f aca="false">F181/AD181</f>
        <v>1.72006267400105</v>
      </c>
      <c r="AJ181" s="150" t="n">
        <f aca="false">K181/AD181</f>
        <v>1.43841001708068</v>
      </c>
      <c r="AL181" s="156" t="n">
        <f aca="false">AD181+F181</f>
        <v>8089.7928</v>
      </c>
      <c r="AN181" s="156" t="n">
        <f aca="false">AD181+K181</f>
        <v>7252.124</v>
      </c>
      <c r="AP181" s="156" t="n">
        <f aca="false">AA181+AD181</f>
        <v>7322.44188</v>
      </c>
      <c r="AQ181" s="88"/>
      <c r="AR181" s="112"/>
      <c r="AS181" s="66"/>
      <c r="AT181" s="70"/>
      <c r="AU181" s="112"/>
      <c r="AV181" s="66"/>
      <c r="AW181" s="70"/>
      <c r="AY181" s="112"/>
      <c r="AZ181" s="66"/>
      <c r="BA181" s="70"/>
      <c r="BB181" s="112"/>
      <c r="BC181" s="66"/>
      <c r="BD181" s="70"/>
      <c r="BF181" s="112"/>
      <c r="BG181" s="66"/>
      <c r="BH181" s="70"/>
      <c r="BI181" s="112"/>
      <c r="BJ181" s="66"/>
      <c r="BK181" s="70"/>
    </row>
    <row r="182" customFormat="false" ht="12.75" hidden="false" customHeight="false" outlineLevel="0" collapsed="false">
      <c r="A182" s="103"/>
      <c r="B182" s="103"/>
      <c r="C182" s="119"/>
      <c r="D182" s="242" t="s">
        <v>195</v>
      </c>
      <c r="E182" s="119" t="n">
        <v>32</v>
      </c>
      <c r="F182" s="157" t="n">
        <f aca="false">F175</f>
        <v>2827.8456</v>
      </c>
      <c r="G182" s="158" t="n">
        <f aca="false">G175</f>
        <v>35.631</v>
      </c>
      <c r="H182" s="158" t="n">
        <f aca="false">H175</f>
        <v>41.2801</v>
      </c>
      <c r="I182" s="159" t="n">
        <f aca="false">I175</f>
        <v>41.2323</v>
      </c>
      <c r="J182" s="88"/>
      <c r="K182" s="160" t="n">
        <f aca="false">K175</f>
        <v>2363.6128</v>
      </c>
      <c r="L182" s="161" t="n">
        <f aca="false">L175</f>
        <v>35.7248</v>
      </c>
      <c r="M182" s="161" t="n">
        <f aca="false">M175</f>
        <v>41.1478</v>
      </c>
      <c r="N182" s="162" t="n">
        <f aca="false">N175</f>
        <v>41.0364</v>
      </c>
      <c r="O182" s="161" t="n">
        <f aca="false">O175</f>
        <v>25542.42</v>
      </c>
      <c r="P182" s="161" t="n">
        <f aca="false">P175</f>
        <v>119.67</v>
      </c>
      <c r="Q182" s="159" t="n">
        <f aca="false">Q175</f>
        <v>7.09511666666667</v>
      </c>
      <c r="R182" s="88"/>
      <c r="S182" s="125"/>
      <c r="T182" s="126"/>
      <c r="U182" s="127"/>
      <c r="V182" s="125"/>
      <c r="W182" s="126"/>
      <c r="X182" s="127"/>
      <c r="Y182" s="88"/>
      <c r="Z182" s="157" t="n">
        <f aca="false">Z175</f>
        <v>0.85</v>
      </c>
      <c r="AA182" s="163" t="n">
        <f aca="false">AA175</f>
        <v>2403.66876</v>
      </c>
      <c r="AB182" s="155" t="n">
        <f aca="false">K182/AA182-1</f>
        <v>-0.0166645091314496</v>
      </c>
      <c r="AC182" s="88"/>
      <c r="AD182" s="157" t="n">
        <f aca="false">AD175</f>
        <v>1775.7</v>
      </c>
      <c r="AE182" s="158" t="n">
        <f aca="false">AE175</f>
        <v>34.161</v>
      </c>
      <c r="AF182" s="158" t="n">
        <f aca="false">AF175</f>
        <v>40.663</v>
      </c>
      <c r="AG182" s="159" t="n">
        <f aca="false">AG175</f>
        <v>39.401</v>
      </c>
      <c r="AH182" s="88"/>
      <c r="AI182" s="157" t="n">
        <f aca="false">F182/AD182</f>
        <v>1.59252441290759</v>
      </c>
      <c r="AJ182" s="159" t="n">
        <f aca="false">K182/AD182</f>
        <v>1.33108790899364</v>
      </c>
      <c r="AL182" s="164" t="n">
        <f aca="false">AD182+F182</f>
        <v>4603.5456</v>
      </c>
      <c r="AN182" s="164" t="n">
        <f aca="false">AD182+K182</f>
        <v>4139.3128</v>
      </c>
      <c r="AP182" s="164" t="n">
        <f aca="false">AA182+AD182</f>
        <v>4179.36876</v>
      </c>
      <c r="AQ182" s="88"/>
      <c r="AR182" s="125"/>
      <c r="AS182" s="126"/>
      <c r="AT182" s="127"/>
      <c r="AU182" s="125"/>
      <c r="AV182" s="126"/>
      <c r="AW182" s="127"/>
      <c r="AY182" s="125"/>
      <c r="AZ182" s="126"/>
      <c r="BA182" s="127"/>
      <c r="BB182" s="125"/>
      <c r="BC182" s="126"/>
      <c r="BD182" s="127"/>
      <c r="BF182" s="125"/>
      <c r="BG182" s="126"/>
      <c r="BH182" s="127"/>
      <c r="BI182" s="125"/>
      <c r="BJ182" s="126"/>
      <c r="BK182" s="127"/>
    </row>
    <row r="183" customFormat="false" ht="12" hidden="false" customHeight="false" outlineLevel="0" collapsed="false">
      <c r="A183" s="103"/>
      <c r="B183" s="103"/>
      <c r="C183" s="84" t="s">
        <v>95</v>
      </c>
      <c r="D183" s="240" t="s">
        <v>192</v>
      </c>
      <c r="E183" s="84" t="n">
        <v>22</v>
      </c>
      <c r="F183" s="139" t="n">
        <f aca="false">F164</f>
        <v>17297.2232</v>
      </c>
      <c r="G183" s="140" t="n">
        <f aca="false">G164</f>
        <v>39.1457</v>
      </c>
      <c r="H183" s="140" t="n">
        <f aca="false">H164</f>
        <v>43.7547</v>
      </c>
      <c r="I183" s="141" t="n">
        <f aca="false">I164</f>
        <v>44.9637</v>
      </c>
      <c r="J183" s="88"/>
      <c r="K183" s="142" t="n">
        <f aca="false">K164</f>
        <v>12027.8768</v>
      </c>
      <c r="L183" s="143" t="n">
        <f aca="false">L164</f>
        <v>39.0771</v>
      </c>
      <c r="M183" s="143" t="n">
        <f aca="false">M164</f>
        <v>43.5019</v>
      </c>
      <c r="N183" s="144" t="n">
        <f aca="false">N164</f>
        <v>44.5047</v>
      </c>
      <c r="O183" s="143" t="n">
        <f aca="false">O164</f>
        <v>32610.66</v>
      </c>
      <c r="P183" s="143" t="n">
        <f aca="false">P164</f>
        <v>149.15</v>
      </c>
      <c r="Q183" s="141" t="n">
        <f aca="false">Q164</f>
        <v>9.05851666666667</v>
      </c>
      <c r="R183" s="88"/>
      <c r="S183" s="94" t="e">
        <f aca="false">bdrate($F183:$F186,G183:G186,$K183:$K186,L183:L186)</f>
        <v>#VALUE!</v>
      </c>
      <c r="T183" s="95" t="e">
        <f aca="false">bdrate($F183:$F186,H183:H186,$K183:$K186,M183:M186)</f>
        <v>#VALUE!</v>
      </c>
      <c r="U183" s="96" t="e">
        <f aca="false">bdrate($F183:$F186,I183:I186,$K183:$K186,N183:N186)</f>
        <v>#VALUE!</v>
      </c>
      <c r="V183" s="94" t="e">
        <f aca="false">bdrateOld($F183:$F186,G183:G186,$K183:$K186,L183:L186)</f>
        <v>#VALUE!</v>
      </c>
      <c r="W183" s="95" t="e">
        <f aca="false">bdrateOld($F183:$F186,H183:H186,$K183:$K186,M183:M186)</f>
        <v>#VALUE!</v>
      </c>
      <c r="X183" s="96" t="e">
        <f aca="false">bdrateOld($F183:$F186,I183:I186,$K183:$K186,N183:N186)</f>
        <v>#VALUE!</v>
      </c>
      <c r="Y183" s="88"/>
      <c r="Z183" s="139" t="n">
        <f aca="false">Z164</f>
        <v>0.7</v>
      </c>
      <c r="AA183" s="145" t="n">
        <f aca="false">AA164</f>
        <v>12108.05624</v>
      </c>
      <c r="AB183" s="146" t="n">
        <f aca="false">K183/AA183-1</f>
        <v>-0.00662199104552552</v>
      </c>
      <c r="AC183" s="88"/>
      <c r="AD183" s="139" t="n">
        <f aca="false">AD164</f>
        <v>9259.95</v>
      </c>
      <c r="AE183" s="140" t="n">
        <f aca="false">AE164</f>
        <v>41.224</v>
      </c>
      <c r="AF183" s="140" t="n">
        <f aca="false">AF164</f>
        <v>44.889</v>
      </c>
      <c r="AG183" s="141" t="n">
        <f aca="false">AG164</f>
        <v>44.895</v>
      </c>
      <c r="AH183" s="88"/>
      <c r="AI183" s="139" t="n">
        <f aca="false">F183/AD183</f>
        <v>1.86796075572762</v>
      </c>
      <c r="AJ183" s="141" t="n">
        <f aca="false">K183/AD183</f>
        <v>1.29891379543086</v>
      </c>
      <c r="AL183" s="147" t="n">
        <f aca="false">AD183+F183</f>
        <v>26557.1732</v>
      </c>
      <c r="AN183" s="147" t="n">
        <f aca="false">AD183+K183</f>
        <v>21287.8268</v>
      </c>
      <c r="AP183" s="147" t="n">
        <f aca="false">AA183+AD183</f>
        <v>21368.00624</v>
      </c>
      <c r="AQ183" s="88"/>
      <c r="AR183" s="94" t="e">
        <f aca="false">bdrate($F183:$F186,G183:G186,$AA183:$AA186,L183:L186)</f>
        <v>#VALUE!</v>
      </c>
      <c r="AS183" s="95" t="e">
        <f aca="false">bdrate($F183:$F186,H183:H186,$AA183:$AA186,M183:M186)</f>
        <v>#VALUE!</v>
      </c>
      <c r="AT183" s="96" t="e">
        <f aca="false">bdrate($F183:$F186,I183:I186,$AA183:$AA186,N183:N186)</f>
        <v>#VALUE!</v>
      </c>
      <c r="AU183" s="94" t="e">
        <f aca="false">bdrateOld($F183:$F186,G183:G186,$AA183:$AA186,L183:L186)</f>
        <v>#VALUE!</v>
      </c>
      <c r="AV183" s="95" t="e">
        <f aca="false">bdrateOld($F183:$F186,H183:H186,$AA183:$AA186,M183:M186)</f>
        <v>#VALUE!</v>
      </c>
      <c r="AW183" s="96" t="e">
        <f aca="false">bdrateOld($F183:$F186,I183:I186,$AA183:$AA186,N183:N186)</f>
        <v>#VALUE!</v>
      </c>
      <c r="AY183" s="94" t="e">
        <f aca="false">bdrate($AL183:$AL186,G183:G186,$AN183:$AN186,L183:L186)</f>
        <v>#VALUE!</v>
      </c>
      <c r="AZ183" s="95" t="e">
        <f aca="false">bdrate($AL183:$AL186,H183:H186,$AN183:$AN186,M183:M186)</f>
        <v>#VALUE!</v>
      </c>
      <c r="BA183" s="95" t="e">
        <f aca="false">bdrate($AL183:$AL186,I183:I186,$AN183:$AN186,N183:N186)</f>
        <v>#VALUE!</v>
      </c>
      <c r="BB183" s="94" t="e">
        <f aca="false">bdrateOld($AL183:$AL186,G183:G186,$AN183:$AN186,L183:L186)</f>
        <v>#VALUE!</v>
      </c>
      <c r="BC183" s="95" t="e">
        <f aca="false">bdrateOld($AL183:$AL186,H183:H186,$AN183:$AN186,M183:M186)</f>
        <v>#VALUE!</v>
      </c>
      <c r="BD183" s="96" t="e">
        <f aca="false">bdrateOld($AL183:$AL186,I183:I186,$AN183:$AN186,N183:N186)</f>
        <v>#VALUE!</v>
      </c>
      <c r="BF183" s="94" t="e">
        <f aca="false">bdrate($AL183:$AL186,G183:G186,$AP183:$AP186,L183:L186)</f>
        <v>#VALUE!</v>
      </c>
      <c r="BG183" s="95" t="e">
        <f aca="false">bdrate($AL183:$AL186,H183:H186,$AP183:$AP186,M183:M186)</f>
        <v>#VALUE!</v>
      </c>
      <c r="BH183" s="95" t="e">
        <f aca="false">bdrate($AL183:$AL186,I183:I186,$AP183:$AP186,N183:N186)</f>
        <v>#VALUE!</v>
      </c>
      <c r="BI183" s="94" t="e">
        <f aca="false">bdrateOld($AL183:$AL186,G183:G186,$AP183:$AP186,L183:L186)</f>
        <v>#VALUE!</v>
      </c>
      <c r="BJ183" s="95" t="e">
        <f aca="false">bdrateOld($AL183:$AL186,H183:H186,$AP183:$AP186,M183:M186)</f>
        <v>#VALUE!</v>
      </c>
      <c r="BK183" s="96" t="e">
        <f aca="false">bdrateOld($AL183:$AL186,I183:I186,$AP183:$AP186,N183:N186)</f>
        <v>#VALUE!</v>
      </c>
    </row>
    <row r="184" customFormat="false" ht="12" hidden="false" customHeight="false" outlineLevel="0" collapsed="false">
      <c r="A184" s="103"/>
      <c r="B184" s="103"/>
      <c r="C184" s="103"/>
      <c r="D184" s="241" t="s">
        <v>193</v>
      </c>
      <c r="E184" s="103" t="n">
        <v>26</v>
      </c>
      <c r="F184" s="148" t="n">
        <f aca="false">F168</f>
        <v>7137.6144</v>
      </c>
      <c r="G184" s="149" t="n">
        <f aca="false">G168</f>
        <v>37.8029</v>
      </c>
      <c r="H184" s="149" t="n">
        <f aca="false">H168</f>
        <v>42.728</v>
      </c>
      <c r="I184" s="150" t="n">
        <f aca="false">I168</f>
        <v>43.3681</v>
      </c>
      <c r="J184" s="88"/>
      <c r="K184" s="151" t="n">
        <f aca="false">K168</f>
        <v>4901.26</v>
      </c>
      <c r="L184" s="152" t="n">
        <f aca="false">L168</f>
        <v>37.8147</v>
      </c>
      <c r="M184" s="152" t="n">
        <f aca="false">M168</f>
        <v>42.5541</v>
      </c>
      <c r="N184" s="153" t="n">
        <f aca="false">N168</f>
        <v>43.0432</v>
      </c>
      <c r="O184" s="152" t="n">
        <f aca="false">O168</f>
        <v>28485.96</v>
      </c>
      <c r="P184" s="152" t="n">
        <f aca="false">P168</f>
        <v>152.49</v>
      </c>
      <c r="Q184" s="150" t="n">
        <f aca="false">Q168</f>
        <v>7.91276666666667</v>
      </c>
      <c r="R184" s="88"/>
      <c r="S184" s="112"/>
      <c r="T184" s="66"/>
      <c r="U184" s="70"/>
      <c r="V184" s="112"/>
      <c r="W184" s="66"/>
      <c r="X184" s="70"/>
      <c r="Y184" s="88"/>
      <c r="Z184" s="148" t="n">
        <f aca="false">Z168</f>
        <v>0.7</v>
      </c>
      <c r="AA184" s="154" t="n">
        <f aca="false">AA168</f>
        <v>4996.33008</v>
      </c>
      <c r="AB184" s="155" t="n">
        <f aca="false">K184/AA184-1</f>
        <v>-0.0190279822345123</v>
      </c>
      <c r="AC184" s="88"/>
      <c r="AD184" s="148" t="n">
        <f aca="false">AD168</f>
        <v>5138.31</v>
      </c>
      <c r="AE184" s="149" t="n">
        <f aca="false">AE168</f>
        <v>38.913</v>
      </c>
      <c r="AF184" s="149" t="n">
        <f aca="false">AF168</f>
        <v>43.391</v>
      </c>
      <c r="AG184" s="150" t="n">
        <f aca="false">AG168</f>
        <v>42.893</v>
      </c>
      <c r="AH184" s="88"/>
      <c r="AI184" s="148" t="n">
        <f aca="false">F184/AD184</f>
        <v>1.38909766051484</v>
      </c>
      <c r="AJ184" s="150" t="n">
        <f aca="false">K184/AD184</f>
        <v>0.953866154435992</v>
      </c>
      <c r="AL184" s="156" t="n">
        <f aca="false">AD184+F184</f>
        <v>12275.9244</v>
      </c>
      <c r="AN184" s="156" t="n">
        <f aca="false">AD184+K184</f>
        <v>10039.57</v>
      </c>
      <c r="AP184" s="156" t="n">
        <f aca="false">AA184+AD184</f>
        <v>10134.64008</v>
      </c>
      <c r="AQ184" s="88"/>
      <c r="AR184" s="112"/>
      <c r="AS184" s="66"/>
      <c r="AT184" s="70"/>
      <c r="AU184" s="112"/>
      <c r="AV184" s="66"/>
      <c r="AW184" s="70"/>
      <c r="AY184" s="112"/>
      <c r="AZ184" s="66"/>
      <c r="BA184" s="70"/>
      <c r="BB184" s="112"/>
      <c r="BC184" s="66"/>
      <c r="BD184" s="70"/>
      <c r="BF184" s="112"/>
      <c r="BG184" s="66"/>
      <c r="BH184" s="70"/>
      <c r="BI184" s="112"/>
      <c r="BJ184" s="66"/>
      <c r="BK184" s="70"/>
    </row>
    <row r="185" customFormat="false" ht="12" hidden="false" customHeight="false" outlineLevel="0" collapsed="false">
      <c r="A185" s="103"/>
      <c r="B185" s="103"/>
      <c r="C185" s="103"/>
      <c r="D185" s="241" t="s">
        <v>194</v>
      </c>
      <c r="E185" s="103" t="n">
        <v>30</v>
      </c>
      <c r="F185" s="148" t="n">
        <f aca="false">F172</f>
        <v>3791.9632</v>
      </c>
      <c r="G185" s="149" t="n">
        <f aca="false">G172</f>
        <v>36.4149</v>
      </c>
      <c r="H185" s="149" t="n">
        <f aca="false">H172</f>
        <v>41.852</v>
      </c>
      <c r="I185" s="150" t="n">
        <f aca="false">I172</f>
        <v>42.0152</v>
      </c>
      <c r="J185" s="88"/>
      <c r="K185" s="151" t="n">
        <f aca="false">K172</f>
        <v>2606.7872</v>
      </c>
      <c r="L185" s="152" t="n">
        <f aca="false">L172</f>
        <v>36.4663</v>
      </c>
      <c r="M185" s="152" t="n">
        <f aca="false">M172</f>
        <v>41.6691</v>
      </c>
      <c r="N185" s="153" t="n">
        <f aca="false">N172</f>
        <v>41.7141</v>
      </c>
      <c r="O185" s="152" t="n">
        <f aca="false">O172</f>
        <v>30353.89</v>
      </c>
      <c r="P185" s="152" t="n">
        <f aca="false">P172</f>
        <v>128.82</v>
      </c>
      <c r="Q185" s="150" t="n">
        <f aca="false">Q172</f>
        <v>8.43163611111111</v>
      </c>
      <c r="R185" s="88"/>
      <c r="S185" s="112"/>
      <c r="T185" s="66"/>
      <c r="U185" s="70"/>
      <c r="V185" s="112"/>
      <c r="W185" s="66"/>
      <c r="X185" s="70"/>
      <c r="Y185" s="88"/>
      <c r="Z185" s="148" t="n">
        <f aca="false">Z172</f>
        <v>0.7</v>
      </c>
      <c r="AA185" s="154" t="n">
        <f aca="false">AA172</f>
        <v>2654.37424</v>
      </c>
      <c r="AB185" s="155" t="n">
        <f aca="false">K185/AA185-1</f>
        <v>-0.0179277809748485</v>
      </c>
      <c r="AC185" s="88"/>
      <c r="AD185" s="148" t="n">
        <f aca="false">AD172</f>
        <v>2974.12</v>
      </c>
      <c r="AE185" s="149" t="n">
        <f aca="false">AE172</f>
        <v>36.529</v>
      </c>
      <c r="AF185" s="149" t="n">
        <f aca="false">AF172</f>
        <v>42.035</v>
      </c>
      <c r="AG185" s="150" t="n">
        <f aca="false">AG172</f>
        <v>41.158</v>
      </c>
      <c r="AH185" s="88"/>
      <c r="AI185" s="148" t="n">
        <f aca="false">F185/AD185</f>
        <v>1.27498661789033</v>
      </c>
      <c r="AJ185" s="150" t="n">
        <f aca="false">K185/AD185</f>
        <v>0.876490255941253</v>
      </c>
      <c r="AL185" s="156" t="n">
        <f aca="false">AD185+F185</f>
        <v>6766.0832</v>
      </c>
      <c r="AN185" s="156" t="n">
        <f aca="false">AD185+K185</f>
        <v>5580.9072</v>
      </c>
      <c r="AP185" s="156" t="n">
        <f aca="false">AA185+AD185</f>
        <v>5628.49424</v>
      </c>
      <c r="AQ185" s="88"/>
      <c r="AR185" s="112"/>
      <c r="AS185" s="66"/>
      <c r="AT185" s="70"/>
      <c r="AU185" s="112"/>
      <c r="AV185" s="66"/>
      <c r="AW185" s="70"/>
      <c r="AY185" s="112"/>
      <c r="AZ185" s="66"/>
      <c r="BA185" s="70"/>
      <c r="BB185" s="112"/>
      <c r="BC185" s="66"/>
      <c r="BD185" s="70"/>
      <c r="BF185" s="112"/>
      <c r="BG185" s="66"/>
      <c r="BH185" s="70"/>
      <c r="BI185" s="112"/>
      <c r="BJ185" s="66"/>
      <c r="BK185" s="70"/>
    </row>
    <row r="186" customFormat="false" ht="12.75" hidden="false" customHeight="false" outlineLevel="0" collapsed="false">
      <c r="A186" s="103"/>
      <c r="B186" s="103"/>
      <c r="C186" s="119"/>
      <c r="D186" s="242" t="s">
        <v>195</v>
      </c>
      <c r="E186" s="119" t="n">
        <v>34</v>
      </c>
      <c r="F186" s="157" t="n">
        <f aca="false">F176</f>
        <v>2164.0424</v>
      </c>
      <c r="G186" s="158" t="n">
        <f aca="false">G176</f>
        <v>34.8423</v>
      </c>
      <c r="H186" s="158" t="n">
        <f aca="false">H176</f>
        <v>40.9198</v>
      </c>
      <c r="I186" s="159" t="n">
        <f aca="false">I176</f>
        <v>40.7166</v>
      </c>
      <c r="J186" s="88"/>
      <c r="K186" s="160" t="n">
        <f aca="false">K176</f>
        <v>1490.7336</v>
      </c>
      <c r="L186" s="161" t="n">
        <f aca="false">L176</f>
        <v>34.8905</v>
      </c>
      <c r="M186" s="161" t="n">
        <f aca="false">M176</f>
        <v>40.6999</v>
      </c>
      <c r="N186" s="162" t="n">
        <f aca="false">N176</f>
        <v>40.3722</v>
      </c>
      <c r="O186" s="161" t="n">
        <f aca="false">O176</f>
        <v>28385.71</v>
      </c>
      <c r="P186" s="161" t="n">
        <f aca="false">P176</f>
        <v>113.97</v>
      </c>
      <c r="Q186" s="159" t="n">
        <f aca="false">Q176</f>
        <v>7.88491944444444</v>
      </c>
      <c r="R186" s="88"/>
      <c r="S186" s="125"/>
      <c r="T186" s="126"/>
      <c r="U186" s="127"/>
      <c r="V186" s="125"/>
      <c r="W186" s="126"/>
      <c r="X186" s="127"/>
      <c r="Y186" s="88"/>
      <c r="Z186" s="157" t="n">
        <f aca="false">Z176</f>
        <v>0.7</v>
      </c>
      <c r="AA186" s="163" t="n">
        <f aca="false">AA176</f>
        <v>1514.82968</v>
      </c>
      <c r="AB186" s="155" t="n">
        <f aca="false">K186/AA186-1</f>
        <v>-0.0159067915806876</v>
      </c>
      <c r="AC186" s="88"/>
      <c r="AD186" s="157" t="n">
        <f aca="false">AD176</f>
        <v>1775.7</v>
      </c>
      <c r="AE186" s="158" t="n">
        <f aca="false">AE176</f>
        <v>34.161</v>
      </c>
      <c r="AF186" s="158" t="n">
        <f aca="false">AF176</f>
        <v>40.663</v>
      </c>
      <c r="AG186" s="159" t="n">
        <f aca="false">AG176</f>
        <v>39.401</v>
      </c>
      <c r="AH186" s="88"/>
      <c r="AI186" s="157" t="n">
        <f aca="false">F186/AD186</f>
        <v>1.21869820352537</v>
      </c>
      <c r="AJ186" s="159" t="n">
        <f aca="false">K186/AD186</f>
        <v>0.839518837641494</v>
      </c>
      <c r="AL186" s="164" t="n">
        <f aca="false">AD186+F186</f>
        <v>3939.7424</v>
      </c>
      <c r="AN186" s="164" t="n">
        <f aca="false">AD186+K186</f>
        <v>3266.4336</v>
      </c>
      <c r="AP186" s="164" t="n">
        <f aca="false">AA186+AD186</f>
        <v>3290.52968</v>
      </c>
      <c r="AQ186" s="88"/>
      <c r="AR186" s="125"/>
      <c r="AS186" s="126"/>
      <c r="AT186" s="127"/>
      <c r="AU186" s="125"/>
      <c r="AV186" s="126"/>
      <c r="AW186" s="127"/>
      <c r="AY186" s="125"/>
      <c r="AZ186" s="126"/>
      <c r="BA186" s="127"/>
      <c r="BB186" s="125"/>
      <c r="BC186" s="126"/>
      <c r="BD186" s="127"/>
      <c r="BF186" s="125"/>
      <c r="BG186" s="126"/>
      <c r="BH186" s="127"/>
      <c r="BI186" s="125"/>
      <c r="BJ186" s="126"/>
      <c r="BK186" s="127"/>
    </row>
    <row r="187" customFormat="false" ht="12" hidden="false" customHeight="false" outlineLevel="0" collapsed="false">
      <c r="A187" s="103"/>
      <c r="B187" s="103"/>
      <c r="C187" s="84" t="s">
        <v>96</v>
      </c>
      <c r="D187" s="240" t="s">
        <v>192</v>
      </c>
      <c r="E187" s="84" t="n">
        <v>24</v>
      </c>
      <c r="F187" s="139" t="n">
        <f aca="false">F165</f>
        <v>10514.296</v>
      </c>
      <c r="G187" s="140" t="n">
        <f aca="false">G165</f>
        <v>38.4504</v>
      </c>
      <c r="H187" s="140" t="n">
        <f aca="false">H165</f>
        <v>43.2582</v>
      </c>
      <c r="I187" s="141" t="n">
        <f aca="false">I165</f>
        <v>44.1679</v>
      </c>
      <c r="J187" s="88"/>
      <c r="K187" s="142" t="n">
        <f aca="false">K165</f>
        <v>5533.54</v>
      </c>
      <c r="L187" s="143" t="n">
        <f aca="false">L165</f>
        <v>38.4491</v>
      </c>
      <c r="M187" s="143" t="n">
        <f aca="false">M165</f>
        <v>43.1102</v>
      </c>
      <c r="N187" s="144" t="n">
        <f aca="false">N165</f>
        <v>43.8765</v>
      </c>
      <c r="O187" s="143" t="n">
        <f aca="false">O165</f>
        <v>31005.84</v>
      </c>
      <c r="P187" s="143" t="n">
        <f aca="false">P165</f>
        <v>144.69</v>
      </c>
      <c r="Q187" s="141" t="n">
        <f aca="false">Q165</f>
        <v>8.61273333333333</v>
      </c>
      <c r="R187" s="88"/>
      <c r="S187" s="94" t="e">
        <f aca="false">bdrate($F187:$F190,G187:G190,$K187:$K190,L187:L190)</f>
        <v>#VALUE!</v>
      </c>
      <c r="T187" s="95" t="e">
        <f aca="false">bdrate($F187:$F190,H187:H190,$K187:$K190,M187:M190)</f>
        <v>#VALUE!</v>
      </c>
      <c r="U187" s="96" t="e">
        <f aca="false">bdrate($F187:$F190,I187:I190,$K187:$K190,N187:N190)</f>
        <v>#VALUE!</v>
      </c>
      <c r="V187" s="94" t="e">
        <f aca="false">bdrateOld($F187:$F190,G187:G190,$K187:$K190,L187:L190)</f>
        <v>#VALUE!</v>
      </c>
      <c r="W187" s="95" t="e">
        <f aca="false">bdrateOld($F187:$F190,H187:H190,$K187:$K190,M187:M190)</f>
        <v>#VALUE!</v>
      </c>
      <c r="X187" s="96" t="e">
        <f aca="false">bdrateOld($F187:$F190,I187:I190,$K187:$K190,N187:N190)</f>
        <v>#VALUE!</v>
      </c>
      <c r="Y187" s="88"/>
      <c r="Z187" s="139" t="n">
        <f aca="false">Z165</f>
        <v>0.55</v>
      </c>
      <c r="AA187" s="145" t="n">
        <f aca="false">AA165</f>
        <v>5782.8628</v>
      </c>
      <c r="AB187" s="146" t="n">
        <f aca="false">K187/AA187-1</f>
        <v>-0.043114078376544</v>
      </c>
      <c r="AC187" s="88"/>
      <c r="AD187" s="139" t="n">
        <f aca="false">AD165</f>
        <v>9259.95</v>
      </c>
      <c r="AE187" s="140" t="n">
        <f aca="false">AE165</f>
        <v>41.224</v>
      </c>
      <c r="AF187" s="140" t="n">
        <f aca="false">AF165</f>
        <v>44.889</v>
      </c>
      <c r="AG187" s="141" t="n">
        <f aca="false">AG165</f>
        <v>44.895</v>
      </c>
      <c r="AH187" s="88"/>
      <c r="AI187" s="139" t="n">
        <f aca="false">F187/AD187</f>
        <v>1.135459262739</v>
      </c>
      <c r="AJ187" s="141" t="n">
        <f aca="false">K187/AD187</f>
        <v>0.597577740700544</v>
      </c>
      <c r="AL187" s="147" t="n">
        <f aca="false">AD187+F187</f>
        <v>19774.246</v>
      </c>
      <c r="AN187" s="147" t="n">
        <f aca="false">AD187+K187</f>
        <v>14793.49</v>
      </c>
      <c r="AP187" s="147" t="n">
        <f aca="false">AA187+AD187</f>
        <v>15042.8128</v>
      </c>
      <c r="AQ187" s="88"/>
      <c r="AR187" s="94" t="e">
        <f aca="false">bdrate($F187:$F190,G187:G190,$AA187:$AA190,L187:L190)</f>
        <v>#VALUE!</v>
      </c>
      <c r="AS187" s="95" t="e">
        <f aca="false">bdrate($F187:$F190,H187:H190,$AA187:$AA190,M187:M190)</f>
        <v>#VALUE!</v>
      </c>
      <c r="AT187" s="96" t="e">
        <f aca="false">bdrate($F187:$F190,I187:I190,$AA187:$AA190,N187:N190)</f>
        <v>#VALUE!</v>
      </c>
      <c r="AU187" s="94" t="e">
        <f aca="false">bdrateOld($F187:$F190,G187:G190,$AA187:$AA190,L187:L190)</f>
        <v>#VALUE!</v>
      </c>
      <c r="AV187" s="95" t="e">
        <f aca="false">bdrateOld($F187:$F190,H187:H190,$AA187:$AA190,M187:M190)</f>
        <v>#VALUE!</v>
      </c>
      <c r="AW187" s="96" t="e">
        <f aca="false">bdrateOld($F187:$F190,I187:I190,$AA187:$AA190,N187:N190)</f>
        <v>#VALUE!</v>
      </c>
      <c r="AY187" s="94" t="e">
        <f aca="false">bdrate($AL187:$AL190,G187:G190,$AN187:$AN190,L187:L190)</f>
        <v>#VALUE!</v>
      </c>
      <c r="AZ187" s="95" t="e">
        <f aca="false">bdrate($AL187:$AL190,H187:H190,$AN187:$AN190,M187:M190)</f>
        <v>#VALUE!</v>
      </c>
      <c r="BA187" s="95" t="e">
        <f aca="false">bdrate($AL187:$AL190,I187:I190,$AN187:$AN190,N187:N190)</f>
        <v>#VALUE!</v>
      </c>
      <c r="BB187" s="94" t="e">
        <f aca="false">bdrateOld($AL187:$AL190,G187:G190,$AN187:$AN190,L187:L190)</f>
        <v>#VALUE!</v>
      </c>
      <c r="BC187" s="95" t="e">
        <f aca="false">bdrateOld($AL187:$AL190,H187:H190,$AN187:$AN190,M187:M190)</f>
        <v>#VALUE!</v>
      </c>
      <c r="BD187" s="96" t="e">
        <f aca="false">bdrateOld($AL187:$AL190,I187:I190,$AN187:$AN190,N187:N190)</f>
        <v>#VALUE!</v>
      </c>
      <c r="BF187" s="94" t="e">
        <f aca="false">bdrate($AL187:$AL190,G187:G190,$AP187:$AP190,L187:L190)</f>
        <v>#VALUE!</v>
      </c>
      <c r="BG187" s="95" t="e">
        <f aca="false">bdrate($AL187:$AL190,H187:H190,$AP187:$AP190,M187:M190)</f>
        <v>#VALUE!</v>
      </c>
      <c r="BH187" s="95" t="e">
        <f aca="false">bdrate($AL187:$AL190,I187:I190,$AP187:$AP190,N187:N190)</f>
        <v>#VALUE!</v>
      </c>
      <c r="BI187" s="94" t="e">
        <f aca="false">bdrateOld($AL187:$AL190,G187:G190,$AP187:$AP190,L187:L190)</f>
        <v>#VALUE!</v>
      </c>
      <c r="BJ187" s="95" t="e">
        <f aca="false">bdrateOld($AL187:$AL190,H187:H190,$AP187:$AP190,M187:M190)</f>
        <v>#VALUE!</v>
      </c>
      <c r="BK187" s="96" t="e">
        <f aca="false">bdrateOld($AL187:$AL190,I187:I190,$AP187:$AP190,N187:N190)</f>
        <v>#VALUE!</v>
      </c>
    </row>
    <row r="188" customFormat="false" ht="12" hidden="false" customHeight="false" outlineLevel="0" collapsed="false">
      <c r="A188" s="103"/>
      <c r="B188" s="103"/>
      <c r="C188" s="103"/>
      <c r="D188" s="241" t="s">
        <v>193</v>
      </c>
      <c r="E188" s="103" t="n">
        <v>28</v>
      </c>
      <c r="F188" s="148" t="n">
        <f aca="false">F169</f>
        <v>5115.6728</v>
      </c>
      <c r="G188" s="149" t="n">
        <f aca="false">G169</f>
        <v>37.1333</v>
      </c>
      <c r="H188" s="149" t="n">
        <f aca="false">H169</f>
        <v>42.2306</v>
      </c>
      <c r="I188" s="150" t="n">
        <f aca="false">I169</f>
        <v>42.6122</v>
      </c>
      <c r="J188" s="88"/>
      <c r="K188" s="151" t="n">
        <f aca="false">K169</f>
        <v>2728.692</v>
      </c>
      <c r="L188" s="152" t="n">
        <f aca="false">L169</f>
        <v>37.2739</v>
      </c>
      <c r="M188" s="152" t="n">
        <f aca="false">M169</f>
        <v>42.195</v>
      </c>
      <c r="N188" s="153" t="n">
        <f aca="false">N169</f>
        <v>42.4868</v>
      </c>
      <c r="O188" s="152" t="n">
        <f aca="false">O169</f>
        <v>27445.98</v>
      </c>
      <c r="P188" s="152" t="n">
        <f aca="false">P169</f>
        <v>146.6</v>
      </c>
      <c r="Q188" s="150" t="n">
        <f aca="false">Q169</f>
        <v>7.62388333333333</v>
      </c>
      <c r="R188" s="88"/>
      <c r="S188" s="112"/>
      <c r="T188" s="66"/>
      <c r="U188" s="70"/>
      <c r="V188" s="112"/>
      <c r="W188" s="66"/>
      <c r="X188" s="70"/>
      <c r="Y188" s="88"/>
      <c r="Z188" s="148" t="n">
        <f aca="false">Z169</f>
        <v>0.55</v>
      </c>
      <c r="AA188" s="154" t="n">
        <f aca="false">AA169</f>
        <v>2813.62004</v>
      </c>
      <c r="AB188" s="155" t="n">
        <f aca="false">K188/AA188-1</f>
        <v>-0.0301846158303594</v>
      </c>
      <c r="AC188" s="88"/>
      <c r="AD188" s="148" t="n">
        <f aca="false">AD169</f>
        <v>5138.31</v>
      </c>
      <c r="AE188" s="149" t="n">
        <f aca="false">AE169</f>
        <v>38.913</v>
      </c>
      <c r="AF188" s="149" t="n">
        <f aca="false">AF169</f>
        <v>43.391</v>
      </c>
      <c r="AG188" s="150" t="n">
        <f aca="false">AG169</f>
        <v>42.893</v>
      </c>
      <c r="AH188" s="88"/>
      <c r="AI188" s="148" t="n">
        <f aca="false">F188/AD188</f>
        <v>0.995594426961394</v>
      </c>
      <c r="AJ188" s="150" t="n">
        <f aca="false">K188/AD188</f>
        <v>0.531048535413395</v>
      </c>
      <c r="AL188" s="156" t="n">
        <f aca="false">AD188+F188</f>
        <v>10253.9828</v>
      </c>
      <c r="AN188" s="156" t="n">
        <f aca="false">AD188+K188</f>
        <v>7867.002</v>
      </c>
      <c r="AP188" s="156" t="n">
        <f aca="false">AA188+AD188</f>
        <v>7951.93004</v>
      </c>
      <c r="AQ188" s="88"/>
      <c r="AR188" s="112"/>
      <c r="AS188" s="66"/>
      <c r="AT188" s="70"/>
      <c r="AU188" s="112"/>
      <c r="AV188" s="66"/>
      <c r="AW188" s="70"/>
      <c r="AY188" s="112"/>
      <c r="AZ188" s="66"/>
      <c r="BA188" s="70"/>
      <c r="BB188" s="112"/>
      <c r="BC188" s="66"/>
      <c r="BD188" s="70"/>
      <c r="BF188" s="112"/>
      <c r="BG188" s="66"/>
      <c r="BH188" s="70"/>
      <c r="BI188" s="112"/>
      <c r="BJ188" s="66"/>
      <c r="BK188" s="70"/>
    </row>
    <row r="189" customFormat="false" ht="12" hidden="false" customHeight="false" outlineLevel="0" collapsed="false">
      <c r="A189" s="103"/>
      <c r="B189" s="103"/>
      <c r="C189" s="103"/>
      <c r="D189" s="241" t="s">
        <v>194</v>
      </c>
      <c r="E189" s="103" t="n">
        <v>32</v>
      </c>
      <c r="F189" s="148" t="n">
        <f aca="false">F173</f>
        <v>2827.8456</v>
      </c>
      <c r="G189" s="149" t="n">
        <f aca="false">G173</f>
        <v>35.631</v>
      </c>
      <c r="H189" s="149" t="n">
        <f aca="false">H173</f>
        <v>41.2801</v>
      </c>
      <c r="I189" s="150" t="n">
        <f aca="false">I173</f>
        <v>41.2323</v>
      </c>
      <c r="J189" s="88"/>
      <c r="K189" s="151" t="n">
        <f aca="false">K173</f>
        <v>1497.5528</v>
      </c>
      <c r="L189" s="152" t="n">
        <f aca="false">L173</f>
        <v>35.8313</v>
      </c>
      <c r="M189" s="152" t="n">
        <f aca="false">M173</f>
        <v>41.287</v>
      </c>
      <c r="N189" s="153" t="n">
        <f aca="false">N173</f>
        <v>41.1474</v>
      </c>
      <c r="O189" s="152" t="n">
        <f aca="false">O173</f>
        <v>25478.21</v>
      </c>
      <c r="P189" s="152" t="n">
        <f aca="false">P173</f>
        <v>116.07</v>
      </c>
      <c r="Q189" s="150" t="n">
        <f aca="false">Q173</f>
        <v>7.07728055555556</v>
      </c>
      <c r="R189" s="88"/>
      <c r="S189" s="112"/>
      <c r="T189" s="66"/>
      <c r="U189" s="70"/>
      <c r="V189" s="112"/>
      <c r="W189" s="66"/>
      <c r="X189" s="70"/>
      <c r="Y189" s="88"/>
      <c r="Z189" s="148" t="n">
        <f aca="false">Z173</f>
        <v>0.55</v>
      </c>
      <c r="AA189" s="154" t="n">
        <f aca="false">AA173</f>
        <v>1555.31508</v>
      </c>
      <c r="AB189" s="155" t="n">
        <f aca="false">K189/AA189-1</f>
        <v>-0.0371386356004471</v>
      </c>
      <c r="AC189" s="88"/>
      <c r="AD189" s="148" t="n">
        <f aca="false">AD173</f>
        <v>2974.12</v>
      </c>
      <c r="AE189" s="149" t="n">
        <f aca="false">AE173</f>
        <v>36.529</v>
      </c>
      <c r="AF189" s="149" t="n">
        <f aca="false">AF173</f>
        <v>42.035</v>
      </c>
      <c r="AG189" s="150" t="n">
        <f aca="false">AG173</f>
        <v>41.158</v>
      </c>
      <c r="AH189" s="88"/>
      <c r="AI189" s="148" t="n">
        <f aca="false">F189/AD189</f>
        <v>0.950817586378492</v>
      </c>
      <c r="AJ189" s="150" t="n">
        <f aca="false">K189/AD189</f>
        <v>0.503528035183517</v>
      </c>
      <c r="AL189" s="156" t="n">
        <f aca="false">AD189+F189</f>
        <v>5801.9656</v>
      </c>
      <c r="AN189" s="156" t="n">
        <f aca="false">AD189+K189</f>
        <v>4471.6728</v>
      </c>
      <c r="AP189" s="156" t="n">
        <f aca="false">AA189+AD189</f>
        <v>4529.43508</v>
      </c>
      <c r="AQ189" s="88"/>
      <c r="AR189" s="112"/>
      <c r="AS189" s="66"/>
      <c r="AT189" s="70"/>
      <c r="AU189" s="112"/>
      <c r="AV189" s="66"/>
      <c r="AW189" s="70"/>
      <c r="AY189" s="112"/>
      <c r="AZ189" s="66"/>
      <c r="BA189" s="70"/>
      <c r="BB189" s="112"/>
      <c r="BC189" s="66"/>
      <c r="BD189" s="70"/>
      <c r="BF189" s="112"/>
      <c r="BG189" s="66"/>
      <c r="BH189" s="70"/>
      <c r="BI189" s="112"/>
      <c r="BJ189" s="66"/>
      <c r="BK189" s="70"/>
    </row>
    <row r="190" customFormat="false" ht="12.75" hidden="false" customHeight="false" outlineLevel="0" collapsed="false">
      <c r="A190" s="103"/>
      <c r="B190" s="103"/>
      <c r="C190" s="119"/>
      <c r="D190" s="242" t="s">
        <v>195</v>
      </c>
      <c r="E190" s="119" t="n">
        <v>36</v>
      </c>
      <c r="F190" s="157" t="n">
        <f aca="false">F177</f>
        <v>1685.5472</v>
      </c>
      <c r="G190" s="158" t="n">
        <f aca="false">G177</f>
        <v>34.0591</v>
      </c>
      <c r="H190" s="158" t="n">
        <f aca="false">H177</f>
        <v>40.5308</v>
      </c>
      <c r="I190" s="159" t="n">
        <f aca="false">I177</f>
        <v>40.1841</v>
      </c>
      <c r="J190" s="88"/>
      <c r="K190" s="160" t="n">
        <f aca="false">K177</f>
        <v>898.3472</v>
      </c>
      <c r="L190" s="161" t="n">
        <f aca="false">L177</f>
        <v>34.222</v>
      </c>
      <c r="M190" s="161" t="n">
        <f aca="false">M177</f>
        <v>40.3026</v>
      </c>
      <c r="N190" s="162" t="n">
        <f aca="false">N177</f>
        <v>39.8258</v>
      </c>
      <c r="O190" s="161" t="n">
        <f aca="false">O177</f>
        <v>23736.69</v>
      </c>
      <c r="P190" s="161" t="n">
        <f aca="false">P177</f>
        <v>115.1</v>
      </c>
      <c r="Q190" s="159" t="n">
        <f aca="false">Q177</f>
        <v>6.593525</v>
      </c>
      <c r="R190" s="88"/>
      <c r="S190" s="125"/>
      <c r="T190" s="126"/>
      <c r="U190" s="127"/>
      <c r="V190" s="125"/>
      <c r="W190" s="126"/>
      <c r="X190" s="127"/>
      <c r="Y190" s="88"/>
      <c r="Z190" s="157" t="n">
        <f aca="false">Z177</f>
        <v>0.55</v>
      </c>
      <c r="AA190" s="163" t="n">
        <f aca="false">AA177</f>
        <v>927.05096</v>
      </c>
      <c r="AB190" s="155" t="n">
        <f aca="false">K190/AA190-1</f>
        <v>-0.030962440295623</v>
      </c>
      <c r="AC190" s="88"/>
      <c r="AD190" s="157" t="n">
        <f aca="false">AD177</f>
        <v>1775.7</v>
      </c>
      <c r="AE190" s="158" t="n">
        <f aca="false">AE177</f>
        <v>34.161</v>
      </c>
      <c r="AF190" s="158" t="n">
        <f aca="false">AF177</f>
        <v>40.663</v>
      </c>
      <c r="AG190" s="159" t="n">
        <f aca="false">AG177</f>
        <v>39.401</v>
      </c>
      <c r="AH190" s="88"/>
      <c r="AI190" s="157" t="n">
        <f aca="false">F190/AD190</f>
        <v>0.949229712226164</v>
      </c>
      <c r="AJ190" s="159" t="n">
        <f aca="false">K190/AD190</f>
        <v>0.505911584163992</v>
      </c>
      <c r="AL190" s="164" t="n">
        <f aca="false">AD190+F190</f>
        <v>3461.2472</v>
      </c>
      <c r="AN190" s="164" t="n">
        <f aca="false">AD190+K190</f>
        <v>2674.0472</v>
      </c>
      <c r="AP190" s="164" t="n">
        <f aca="false">AA190+AD190</f>
        <v>2702.75096</v>
      </c>
      <c r="AQ190" s="88"/>
      <c r="AR190" s="125"/>
      <c r="AS190" s="126"/>
      <c r="AT190" s="127"/>
      <c r="AU190" s="125"/>
      <c r="AV190" s="126"/>
      <c r="AW190" s="127"/>
      <c r="AY190" s="125"/>
      <c r="AZ190" s="126"/>
      <c r="BA190" s="127"/>
      <c r="BB190" s="125"/>
      <c r="BC190" s="126"/>
      <c r="BD190" s="127"/>
      <c r="BF190" s="125"/>
      <c r="BG190" s="126"/>
      <c r="BH190" s="127"/>
      <c r="BI190" s="125"/>
      <c r="BJ190" s="126"/>
      <c r="BK190" s="127"/>
    </row>
    <row r="191" customFormat="false" ht="12" hidden="false" customHeight="false" outlineLevel="0" collapsed="false">
      <c r="A191" s="103"/>
      <c r="B191" s="103"/>
      <c r="C191" s="84" t="s">
        <v>97</v>
      </c>
      <c r="D191" s="240" t="s">
        <v>192</v>
      </c>
      <c r="E191" s="84" t="n">
        <v>26</v>
      </c>
      <c r="F191" s="139" t="n">
        <f aca="false">F166</f>
        <v>7137.6144</v>
      </c>
      <c r="G191" s="140" t="n">
        <f aca="false">G166</f>
        <v>37.8029</v>
      </c>
      <c r="H191" s="140" t="n">
        <f aca="false">H166</f>
        <v>42.728</v>
      </c>
      <c r="I191" s="141" t="n">
        <f aca="false">I166</f>
        <v>43.3681</v>
      </c>
      <c r="J191" s="88"/>
      <c r="K191" s="142" t="n">
        <f aca="false">K166</f>
        <v>2389.0088</v>
      </c>
      <c r="L191" s="143" t="n">
        <f aca="false">L166</f>
        <v>37.963</v>
      </c>
      <c r="M191" s="143" t="n">
        <f aca="false">M166</f>
        <v>42.7802</v>
      </c>
      <c r="N191" s="144" t="n">
        <f aca="false">N166</f>
        <v>43.357</v>
      </c>
      <c r="O191" s="143" t="n">
        <f aca="false">O166</f>
        <v>28456.13</v>
      </c>
      <c r="P191" s="143" t="n">
        <f aca="false">P166</f>
        <v>134.25</v>
      </c>
      <c r="Q191" s="141" t="n">
        <f aca="false">Q166</f>
        <v>7.90448055555556</v>
      </c>
      <c r="R191" s="88"/>
      <c r="S191" s="94" t="e">
        <f aca="false">bdrate($F191:$F194,G191:G194,$K191:$K194,L191:L194)</f>
        <v>#VALUE!</v>
      </c>
      <c r="T191" s="95" t="e">
        <f aca="false">bdrate($F191:$F194,H191:H194,$K191:$K194,M191:M194)</f>
        <v>#VALUE!</v>
      </c>
      <c r="U191" s="96" t="e">
        <f aca="false">bdrate($F191:$F194,I191:I194,$K191:$K194,N191:N194)</f>
        <v>#VALUE!</v>
      </c>
      <c r="V191" s="94" t="e">
        <f aca="false">bdrateOld($F191:$F194,G191:G194,$K191:$K194,L191:L194)</f>
        <v>#VALUE!</v>
      </c>
      <c r="W191" s="95" t="e">
        <f aca="false">bdrateOld($F191:$F194,H191:H194,$K191:$K194,M191:M194)</f>
        <v>#VALUE!</v>
      </c>
      <c r="X191" s="96" t="e">
        <f aca="false">bdrateOld($F191:$F194,I191:I194,$K191:$K194,N191:N194)</f>
        <v>#VALUE!</v>
      </c>
      <c r="Y191" s="88"/>
      <c r="Z191" s="139" t="n">
        <f aca="false">Z166</f>
        <v>0.35</v>
      </c>
      <c r="AA191" s="145" t="n">
        <f aca="false">AA166</f>
        <v>2498.16504</v>
      </c>
      <c r="AB191" s="146" t="n">
        <f aca="false">K191/AA191-1</f>
        <v>-0.0436945671131479</v>
      </c>
      <c r="AC191" s="88"/>
      <c r="AD191" s="139" t="n">
        <f aca="false">AD166</f>
        <v>9259.95</v>
      </c>
      <c r="AE191" s="140" t="n">
        <f aca="false">AE166</f>
        <v>41.224</v>
      </c>
      <c r="AF191" s="140" t="n">
        <f aca="false">AF166</f>
        <v>44.889</v>
      </c>
      <c r="AG191" s="141" t="n">
        <f aca="false">AG166</f>
        <v>44.895</v>
      </c>
      <c r="AH191" s="88"/>
      <c r="AI191" s="139" t="n">
        <f aca="false">F191/AD191</f>
        <v>0.770804853157954</v>
      </c>
      <c r="AJ191" s="141" t="n">
        <f aca="false">K191/AD191</f>
        <v>0.257993704069676</v>
      </c>
      <c r="AL191" s="147" t="n">
        <f aca="false">AD191+F191</f>
        <v>16397.5644</v>
      </c>
      <c r="AN191" s="147" t="n">
        <f aca="false">AD191+K191</f>
        <v>11648.9588</v>
      </c>
      <c r="AP191" s="147" t="n">
        <f aca="false">AA191+AD191</f>
        <v>11758.11504</v>
      </c>
      <c r="AQ191" s="88"/>
      <c r="AR191" s="94" t="e">
        <f aca="false">bdrate($F191:$F194,G191:G194,$AA191:$AA194,L191:L194)</f>
        <v>#VALUE!</v>
      </c>
      <c r="AS191" s="95" t="e">
        <f aca="false">bdrate($F191:$F194,H191:H194,$AA191:$AA194,M191:M194)</f>
        <v>#VALUE!</v>
      </c>
      <c r="AT191" s="96" t="e">
        <f aca="false">bdrate($F191:$F194,I191:I194,$AA191:$AA194,N191:N194)</f>
        <v>#VALUE!</v>
      </c>
      <c r="AU191" s="94" t="e">
        <f aca="false">bdrateOld($F191:$F194,G191:G194,$AA191:$AA194,L191:L194)</f>
        <v>#VALUE!</v>
      </c>
      <c r="AV191" s="95" t="e">
        <f aca="false">bdrateOld($F191:$F194,H191:H194,$AA191:$AA194,M191:M194)</f>
        <v>#VALUE!</v>
      </c>
      <c r="AW191" s="96" t="e">
        <f aca="false">bdrateOld($F191:$F194,I191:I194,$AA191:$AA194,N191:N194)</f>
        <v>#VALUE!</v>
      </c>
      <c r="AY191" s="94" t="e">
        <f aca="false">bdrate($AL191:$AL194,G191:G194,$AN191:$AN194,L191:L194)</f>
        <v>#VALUE!</v>
      </c>
      <c r="AZ191" s="95" t="e">
        <f aca="false">bdrate($AL191:$AL194,H191:H194,$AN191:$AN194,M191:M194)</f>
        <v>#VALUE!</v>
      </c>
      <c r="BA191" s="95" t="e">
        <f aca="false">bdrate($AL191:$AL194,I191:I194,$AN191:$AN194,N191:N194)</f>
        <v>#VALUE!</v>
      </c>
      <c r="BB191" s="94" t="e">
        <f aca="false">bdrateOld($AL191:$AL194,G191:G194,$AN191:$AN194,L191:L194)</f>
        <v>#VALUE!</v>
      </c>
      <c r="BC191" s="95" t="e">
        <f aca="false">bdrateOld($AL191:$AL194,H191:H194,$AN191:$AN194,M191:M194)</f>
        <v>#VALUE!</v>
      </c>
      <c r="BD191" s="96" t="e">
        <f aca="false">bdrateOld($AL191:$AL194,I191:I194,$AN191:$AN194,N191:N194)</f>
        <v>#VALUE!</v>
      </c>
      <c r="BF191" s="94" t="e">
        <f aca="false">bdrate($AL191:$AL194,G191:G194,$AP191:$AP194,L191:L194)</f>
        <v>#VALUE!</v>
      </c>
      <c r="BG191" s="95" t="e">
        <f aca="false">bdrate($AL191:$AL194,H191:H194,$AP191:$AP194,M191:M194)</f>
        <v>#VALUE!</v>
      </c>
      <c r="BH191" s="95" t="e">
        <f aca="false">bdrate($AL191:$AL194,I191:I194,$AP191:$AP194,N191:N194)</f>
        <v>#VALUE!</v>
      </c>
      <c r="BI191" s="94" t="e">
        <f aca="false">bdrateOld($AL191:$AL194,G191:G194,$AP191:$AP194,L191:L194)</f>
        <v>#VALUE!</v>
      </c>
      <c r="BJ191" s="95" t="e">
        <f aca="false">bdrateOld($AL191:$AL194,H191:H194,$AP191:$AP194,M191:M194)</f>
        <v>#VALUE!</v>
      </c>
      <c r="BK191" s="96" t="e">
        <f aca="false">bdrateOld($AL191:$AL194,I191:I194,$AP191:$AP194,N191:N194)</f>
        <v>#VALUE!</v>
      </c>
    </row>
    <row r="192" customFormat="false" ht="12" hidden="false" customHeight="false" outlineLevel="0" collapsed="false">
      <c r="A192" s="103"/>
      <c r="B192" s="103"/>
      <c r="C192" s="103"/>
      <c r="D192" s="241" t="s">
        <v>193</v>
      </c>
      <c r="E192" s="103" t="n">
        <v>30</v>
      </c>
      <c r="F192" s="148" t="n">
        <f aca="false">F170</f>
        <v>3791.9632</v>
      </c>
      <c r="G192" s="149" t="n">
        <f aca="false">G170</f>
        <v>36.4149</v>
      </c>
      <c r="H192" s="149" t="n">
        <f aca="false">H170</f>
        <v>41.852</v>
      </c>
      <c r="I192" s="150" t="n">
        <f aca="false">I170</f>
        <v>42.0152</v>
      </c>
      <c r="J192" s="88"/>
      <c r="K192" s="151" t="n">
        <f aca="false">K170</f>
        <v>1294.5352</v>
      </c>
      <c r="L192" s="152" t="n">
        <f aca="false">L170</f>
        <v>36.7515</v>
      </c>
      <c r="M192" s="152" t="n">
        <f aca="false">M170</f>
        <v>41.9108</v>
      </c>
      <c r="N192" s="153" t="n">
        <f aca="false">N170</f>
        <v>42.0371</v>
      </c>
      <c r="O192" s="152" t="n">
        <f aca="false">O170</f>
        <v>26309.61</v>
      </c>
      <c r="P192" s="152" t="n">
        <f aca="false">P170</f>
        <v>141.33</v>
      </c>
      <c r="Q192" s="150" t="n">
        <f aca="false">Q170</f>
        <v>7.308225</v>
      </c>
      <c r="R192" s="88"/>
      <c r="S192" s="112"/>
      <c r="T192" s="66"/>
      <c r="U192" s="70"/>
      <c r="V192" s="112"/>
      <c r="W192" s="66"/>
      <c r="X192" s="70"/>
      <c r="Y192" s="88"/>
      <c r="Z192" s="148" t="n">
        <f aca="false">Z170</f>
        <v>0.35</v>
      </c>
      <c r="AA192" s="154" t="n">
        <f aca="false">AA170</f>
        <v>1327.18712</v>
      </c>
      <c r="AB192" s="155" t="n">
        <f aca="false">K192/AA192-1</f>
        <v>-0.0246023484616096</v>
      </c>
      <c r="AC192" s="88"/>
      <c r="AD192" s="148" t="n">
        <f aca="false">AD170</f>
        <v>5138.31</v>
      </c>
      <c r="AE192" s="149" t="n">
        <f aca="false">AE170</f>
        <v>38.913</v>
      </c>
      <c r="AF192" s="149" t="n">
        <f aca="false">AF170</f>
        <v>43.391</v>
      </c>
      <c r="AG192" s="150" t="n">
        <f aca="false">AG170</f>
        <v>42.893</v>
      </c>
      <c r="AH192" s="88"/>
      <c r="AI192" s="148" t="n">
        <f aca="false">F192/AD192</f>
        <v>0.737978673921971</v>
      </c>
      <c r="AJ192" s="150" t="n">
        <f aca="false">K192/AD192</f>
        <v>0.251937932900117</v>
      </c>
      <c r="AL192" s="156" t="n">
        <f aca="false">AD192+F192</f>
        <v>8930.2732</v>
      </c>
      <c r="AN192" s="156" t="n">
        <f aca="false">AD192+K192</f>
        <v>6432.8452</v>
      </c>
      <c r="AP192" s="156" t="n">
        <f aca="false">AA192+AD192</f>
        <v>6465.49712</v>
      </c>
      <c r="AQ192" s="88"/>
      <c r="AR192" s="112"/>
      <c r="AS192" s="66"/>
      <c r="AT192" s="70"/>
      <c r="AU192" s="112"/>
      <c r="AV192" s="66"/>
      <c r="AW192" s="70"/>
      <c r="AY192" s="112"/>
      <c r="AZ192" s="66"/>
      <c r="BA192" s="70"/>
      <c r="BB192" s="112"/>
      <c r="BC192" s="66"/>
      <c r="BD192" s="70"/>
      <c r="BF192" s="112"/>
      <c r="BG192" s="66"/>
      <c r="BH192" s="70"/>
      <c r="BI192" s="112"/>
      <c r="BJ192" s="66"/>
      <c r="BK192" s="70"/>
    </row>
    <row r="193" customFormat="false" ht="12" hidden="false" customHeight="false" outlineLevel="0" collapsed="false">
      <c r="A193" s="103"/>
      <c r="B193" s="103"/>
      <c r="C193" s="103"/>
      <c r="D193" s="241" t="s">
        <v>194</v>
      </c>
      <c r="E193" s="103" t="n">
        <v>34</v>
      </c>
      <c r="F193" s="148" t="n">
        <f aca="false">F174</f>
        <v>2164.0424</v>
      </c>
      <c r="G193" s="149" t="n">
        <f aca="false">G174</f>
        <v>34.8423</v>
      </c>
      <c r="H193" s="149" t="n">
        <f aca="false">H174</f>
        <v>40.9198</v>
      </c>
      <c r="I193" s="150" t="n">
        <f aca="false">I174</f>
        <v>40.7166</v>
      </c>
      <c r="J193" s="88"/>
      <c r="K193" s="151" t="n">
        <f aca="false">K174</f>
        <v>726.7584</v>
      </c>
      <c r="L193" s="152" t="n">
        <f aca="false">L174</f>
        <v>35.2471</v>
      </c>
      <c r="M193" s="152" t="n">
        <f aca="false">M174</f>
        <v>40.9498</v>
      </c>
      <c r="N193" s="153" t="n">
        <f aca="false">N174</f>
        <v>40.6702</v>
      </c>
      <c r="O193" s="152" t="n">
        <f aca="false">O174</f>
        <v>24778.7</v>
      </c>
      <c r="P193" s="152" t="n">
        <f aca="false">P174</f>
        <v>121.01</v>
      </c>
      <c r="Q193" s="150" t="n">
        <f aca="false">Q174</f>
        <v>6.88297222222222</v>
      </c>
      <c r="R193" s="88"/>
      <c r="S193" s="112"/>
      <c r="T193" s="66"/>
      <c r="U193" s="70"/>
      <c r="V193" s="112"/>
      <c r="W193" s="66"/>
      <c r="X193" s="70"/>
      <c r="Y193" s="88"/>
      <c r="Z193" s="148" t="n">
        <f aca="false">Z174</f>
        <v>0.35</v>
      </c>
      <c r="AA193" s="154" t="n">
        <f aca="false">AA174</f>
        <v>757.41484</v>
      </c>
      <c r="AB193" s="155" t="n">
        <f aca="false">K193/AA193-1</f>
        <v>-0.0404750981641709</v>
      </c>
      <c r="AC193" s="88"/>
      <c r="AD193" s="148" t="n">
        <f aca="false">AD174</f>
        <v>2974.12</v>
      </c>
      <c r="AE193" s="149" t="n">
        <f aca="false">AE174</f>
        <v>36.529</v>
      </c>
      <c r="AF193" s="149" t="n">
        <f aca="false">AF174</f>
        <v>42.035</v>
      </c>
      <c r="AG193" s="150" t="n">
        <f aca="false">AG174</f>
        <v>41.158</v>
      </c>
      <c r="AH193" s="88"/>
      <c r="AI193" s="148" t="n">
        <f aca="false">F193/AD193</f>
        <v>0.727624440170538</v>
      </c>
      <c r="AJ193" s="150" t="n">
        <f aca="false">K193/AD193</f>
        <v>0.244360819334795</v>
      </c>
      <c r="AL193" s="156" t="n">
        <f aca="false">AD193+F193</f>
        <v>5138.1624</v>
      </c>
      <c r="AN193" s="156" t="n">
        <f aca="false">AD193+K193</f>
        <v>3700.8784</v>
      </c>
      <c r="AP193" s="156" t="n">
        <f aca="false">AA193+AD193</f>
        <v>3731.53484</v>
      </c>
      <c r="AQ193" s="88"/>
      <c r="AR193" s="112"/>
      <c r="AS193" s="66"/>
      <c r="AT193" s="70"/>
      <c r="AU193" s="112"/>
      <c r="AV193" s="66"/>
      <c r="AW193" s="70"/>
      <c r="AY193" s="112"/>
      <c r="AZ193" s="66"/>
      <c r="BA193" s="70"/>
      <c r="BB193" s="112"/>
      <c r="BC193" s="66"/>
      <c r="BD193" s="70"/>
      <c r="BF193" s="112"/>
      <c r="BG193" s="66"/>
      <c r="BH193" s="70"/>
      <c r="BI193" s="112"/>
      <c r="BJ193" s="66"/>
      <c r="BK193" s="70"/>
    </row>
    <row r="194" customFormat="false" ht="12.75" hidden="false" customHeight="false" outlineLevel="0" collapsed="false">
      <c r="A194" s="103"/>
      <c r="B194" s="103"/>
      <c r="C194" s="119"/>
      <c r="D194" s="242" t="s">
        <v>195</v>
      </c>
      <c r="E194" s="119" t="n">
        <v>38</v>
      </c>
      <c r="F194" s="157" t="n">
        <f aca="false">F178</f>
        <v>1312.5776</v>
      </c>
      <c r="G194" s="158" t="n">
        <f aca="false">G178</f>
        <v>33.2258</v>
      </c>
      <c r="H194" s="158" t="n">
        <f aca="false">H178</f>
        <v>40.1984</v>
      </c>
      <c r="I194" s="159" t="n">
        <f aca="false">I178</f>
        <v>39.7561</v>
      </c>
      <c r="J194" s="88"/>
      <c r="K194" s="160" t="n">
        <f aca="false">K178</f>
        <v>441.2968</v>
      </c>
      <c r="L194" s="161" t="n">
        <f aca="false">L178</f>
        <v>33.5611</v>
      </c>
      <c r="M194" s="161" t="n">
        <f aca="false">M178</f>
        <v>40.0101</v>
      </c>
      <c r="N194" s="162" t="n">
        <f aca="false">N178</f>
        <v>39.3927</v>
      </c>
      <c r="O194" s="161" t="n">
        <f aca="false">O178</f>
        <v>23790.38</v>
      </c>
      <c r="P194" s="161" t="n">
        <f aca="false">P178</f>
        <v>117.62</v>
      </c>
      <c r="Q194" s="159" t="n">
        <f aca="false">Q178</f>
        <v>6.60843888888889</v>
      </c>
      <c r="R194" s="88"/>
      <c r="S194" s="125"/>
      <c r="T194" s="126"/>
      <c r="U194" s="127"/>
      <c r="V194" s="125"/>
      <c r="W194" s="126"/>
      <c r="X194" s="127"/>
      <c r="Y194" s="88"/>
      <c r="Z194" s="157" t="n">
        <f aca="false">Z178</f>
        <v>0.35</v>
      </c>
      <c r="AA194" s="163" t="n">
        <f aca="false">AA178</f>
        <v>459.40216</v>
      </c>
      <c r="AB194" s="155" t="n">
        <f aca="false">K194/AA194-1</f>
        <v>-0.0394106984607995</v>
      </c>
      <c r="AC194" s="88"/>
      <c r="AD194" s="157" t="n">
        <f aca="false">AD178</f>
        <v>1775.7</v>
      </c>
      <c r="AE194" s="158" t="n">
        <f aca="false">AE178</f>
        <v>34.161</v>
      </c>
      <c r="AF194" s="158" t="n">
        <f aca="false">AF178</f>
        <v>40.663</v>
      </c>
      <c r="AG194" s="159" t="n">
        <f aca="false">AG178</f>
        <v>39.401</v>
      </c>
      <c r="AH194" s="88"/>
      <c r="AI194" s="157" t="n">
        <f aca="false">F194/AD194</f>
        <v>0.739188826941488</v>
      </c>
      <c r="AJ194" s="159" t="n">
        <f aca="false">K194/AD194</f>
        <v>0.248519907642057</v>
      </c>
      <c r="AL194" s="164" t="n">
        <f aca="false">AD194+F194</f>
        <v>3088.2776</v>
      </c>
      <c r="AN194" s="164" t="n">
        <f aca="false">AD194+K194</f>
        <v>2216.9968</v>
      </c>
      <c r="AP194" s="164" t="n">
        <f aca="false">AA194+AD194</f>
        <v>2235.10216</v>
      </c>
      <c r="AQ194" s="88"/>
      <c r="AR194" s="125"/>
      <c r="AS194" s="126"/>
      <c r="AT194" s="127"/>
      <c r="AU194" s="125"/>
      <c r="AV194" s="126"/>
      <c r="AW194" s="127"/>
      <c r="AY194" s="125"/>
      <c r="AZ194" s="126"/>
      <c r="BA194" s="127"/>
      <c r="BB194" s="125"/>
      <c r="BC194" s="126"/>
      <c r="BD194" s="127"/>
      <c r="BF194" s="125"/>
      <c r="BG194" s="126"/>
      <c r="BH194" s="127"/>
      <c r="BI194" s="125"/>
      <c r="BJ194" s="126"/>
      <c r="BK194" s="127"/>
    </row>
    <row r="195" customFormat="false" ht="12" hidden="false" customHeight="false" outlineLevel="0" collapsed="false">
      <c r="A195" s="103"/>
      <c r="B195" s="84" t="s">
        <v>149</v>
      </c>
      <c r="C195" s="84" t="s">
        <v>98</v>
      </c>
      <c r="D195" s="240" t="s">
        <v>192</v>
      </c>
      <c r="E195" s="66" t="n">
        <v>20</v>
      </c>
      <c r="F195" s="132" t="n">
        <v>70765.3248</v>
      </c>
      <c r="G195" s="133" t="n">
        <v>38.9875</v>
      </c>
      <c r="H195" s="133" t="n">
        <v>42.5496</v>
      </c>
      <c r="I195" s="93" t="n">
        <v>44.6499</v>
      </c>
      <c r="J195" s="88"/>
      <c r="K195" s="107" t="n">
        <v>57959.8208</v>
      </c>
      <c r="L195" s="108" t="n">
        <v>38.5544</v>
      </c>
      <c r="M195" s="108" t="n">
        <v>42.1431</v>
      </c>
      <c r="N195" s="109" t="n">
        <v>44.2401</v>
      </c>
      <c r="O195" s="167" t="n">
        <v>51547.24</v>
      </c>
      <c r="P195" s="167" t="n">
        <v>194.04</v>
      </c>
      <c r="Q195" s="93" t="n">
        <f aca="false">O195/3600</f>
        <v>14.3186777777778</v>
      </c>
      <c r="R195" s="88"/>
      <c r="S195" s="94" t="e">
        <f aca="false">bdrate($F195:$F198,G195:G198,$K195:$K198,L195:L198)</f>
        <v>#VALUE!</v>
      </c>
      <c r="T195" s="95" t="e">
        <f aca="false">bdrate($F195:$F198,H195:H198,$K195:$K198,M195:M198)</f>
        <v>#VALUE!</v>
      </c>
      <c r="U195" s="96" t="e">
        <f aca="false">bdrate($F195:$F198,I195:I198,$K195:$K198,N195:N198)</f>
        <v>#VALUE!</v>
      </c>
      <c r="V195" s="94" t="e">
        <f aca="false">bdrateOld($F195:$F198,G195:G198,$K195:$K198,L195:L198)</f>
        <v>#VALUE!</v>
      </c>
      <c r="W195" s="95" t="e">
        <f aca="false">bdrateOld($F195:$F198,H195:H198,$K195:$K198,M195:M198)</f>
        <v>#VALUE!</v>
      </c>
      <c r="X195" s="96" t="e">
        <f aca="false">bdrateOld($F195:$F198,I195:I198,$K195:$K198,N195:N198)</f>
        <v>#VALUE!</v>
      </c>
      <c r="Y195" s="88"/>
      <c r="Z195" s="85" t="n">
        <f aca="false">Z163</f>
        <v>0.85</v>
      </c>
      <c r="AA195" s="86" t="n">
        <f aca="false">F195*Z195</f>
        <v>60150.52608</v>
      </c>
      <c r="AB195" s="97" t="n">
        <f aca="false">K195/AA195-1</f>
        <v>-0.0364203843718071</v>
      </c>
      <c r="AC195" s="88"/>
      <c r="AD195" s="132" t="n">
        <v>9419.3</v>
      </c>
      <c r="AE195" s="133" t="n">
        <v>39.253</v>
      </c>
      <c r="AF195" s="133" t="n">
        <v>43.312</v>
      </c>
      <c r="AG195" s="93" t="n">
        <v>45.433</v>
      </c>
      <c r="AH195" s="88"/>
      <c r="AI195" s="115" t="n">
        <f aca="false">F195/AD195</f>
        <v>7.51280082384041</v>
      </c>
      <c r="AJ195" s="117" t="n">
        <f aca="false">K195/AD195</f>
        <v>6.15330447060822</v>
      </c>
      <c r="AL195" s="101" t="n">
        <f aca="false">AD195+F195</f>
        <v>80184.6248</v>
      </c>
      <c r="AN195" s="101" t="n">
        <f aca="false">AD195+K195</f>
        <v>67379.1208</v>
      </c>
      <c r="AP195" s="101" t="n">
        <f aca="false">AA195+AD195</f>
        <v>69569.82608</v>
      </c>
      <c r="AQ195" s="88"/>
      <c r="AR195" s="94" t="e">
        <f aca="false">bdrate($F195:$F198,G195:G198,$AA195:$AA198,L195:L198)</f>
        <v>#VALUE!</v>
      </c>
      <c r="AS195" s="95" t="e">
        <f aca="false">bdrate($F195:$F198,H195:H198,$AA195:$AA198,M195:M198)</f>
        <v>#VALUE!</v>
      </c>
      <c r="AT195" s="96" t="e">
        <f aca="false">bdrate($F195:$F198,I195:I198,$AA195:$AA198,N195:N198)</f>
        <v>#VALUE!</v>
      </c>
      <c r="AU195" s="94" t="e">
        <f aca="false">bdrateOld($F195:$F198,G195:G198,$AA195:$AA198,L195:L198)</f>
        <v>#VALUE!</v>
      </c>
      <c r="AV195" s="95" t="e">
        <f aca="false">bdrateOld($F195:$F198,H195:H198,$AA195:$AA198,M195:M198)</f>
        <v>#VALUE!</v>
      </c>
      <c r="AW195" s="96" t="e">
        <f aca="false">bdrateOld($F195:$F198,I195:I198,$AA195:$AA198,N195:N198)</f>
        <v>#VALUE!</v>
      </c>
      <c r="AY195" s="94" t="e">
        <f aca="false">bdrate($AL195:$AL198,G195:G198,$AN195:$AN198,L195:L198)</f>
        <v>#VALUE!</v>
      </c>
      <c r="AZ195" s="95" t="e">
        <f aca="false">bdrate($AL195:$AL198,H195:H198,$AN195:$AN198,M195:M198)</f>
        <v>#VALUE!</v>
      </c>
      <c r="BA195" s="95" t="e">
        <f aca="false">bdrate($AL195:$AL198,I195:I198,$AN195:$AN198,N195:N198)</f>
        <v>#VALUE!</v>
      </c>
      <c r="BB195" s="94" t="e">
        <f aca="false">bdrateOld($AL195:$AL198,G195:G198,$AN195:$AN198,L195:L198)</f>
        <v>#VALUE!</v>
      </c>
      <c r="BC195" s="95" t="e">
        <f aca="false">bdrateOld($AL195:$AL198,H195:H198,$AN195:$AN198,M195:M198)</f>
        <v>#VALUE!</v>
      </c>
      <c r="BD195" s="96" t="e">
        <f aca="false">bdrateOld($AL195:$AL198,I195:I198,$AN195:$AN198,N195:N198)</f>
        <v>#VALUE!</v>
      </c>
      <c r="BF195" s="94" t="e">
        <f aca="false">bdrate($AL195:$AL198,G195:G198,$AP195:$AP198,L195:L198)</f>
        <v>#VALUE!</v>
      </c>
      <c r="BG195" s="95" t="e">
        <f aca="false">bdrate($AL195:$AL198,H195:H198,$AP195:$AP198,M195:M198)</f>
        <v>#VALUE!</v>
      </c>
      <c r="BH195" s="95" t="e">
        <f aca="false">bdrate($AL195:$AL198,I195:I198,$AP195:$AP198,N195:N198)</f>
        <v>#VALUE!</v>
      </c>
      <c r="BI195" s="94" t="e">
        <f aca="false">bdrateOld($AL195:$AL198,G195:G198,$AP195:$AP198,L195:L198)</f>
        <v>#VALUE!</v>
      </c>
      <c r="BJ195" s="95" t="e">
        <f aca="false">bdrateOld($AL195:$AL198,H195:H198,$AP195:$AP198,M195:M198)</f>
        <v>#VALUE!</v>
      </c>
      <c r="BK195" s="96" t="e">
        <f aca="false">bdrateOld($AL195:$AL198,I195:I198,$AP195:$AP198,N195:N198)</f>
        <v>#VALUE!</v>
      </c>
    </row>
    <row r="196" customFormat="false" ht="12" hidden="false" customHeight="false" outlineLevel="0" collapsed="false">
      <c r="A196" s="103"/>
      <c r="B196" s="103"/>
      <c r="C196" s="103"/>
      <c r="D196" s="241" t="s">
        <v>192</v>
      </c>
      <c r="E196" s="66" t="n">
        <v>22</v>
      </c>
      <c r="F196" s="134" t="n">
        <v>39191.9696</v>
      </c>
      <c r="G196" s="135" t="n">
        <v>37.3929</v>
      </c>
      <c r="H196" s="135" t="n">
        <v>42.0857</v>
      </c>
      <c r="I196" s="111" t="n">
        <v>44.2609</v>
      </c>
      <c r="J196" s="88"/>
      <c r="K196" s="107" t="n">
        <v>26203.4712</v>
      </c>
      <c r="L196" s="108" t="n">
        <v>36.8901</v>
      </c>
      <c r="M196" s="108" t="n">
        <v>41.5976</v>
      </c>
      <c r="N196" s="109" t="n">
        <v>43.8087</v>
      </c>
      <c r="O196" s="167" t="n">
        <v>39615.91</v>
      </c>
      <c r="P196" s="167" t="n">
        <v>165.41</v>
      </c>
      <c r="Q196" s="111" t="n">
        <f aca="false">O196/3600</f>
        <v>11.0044194444444</v>
      </c>
      <c r="R196" s="88"/>
      <c r="S196" s="112"/>
      <c r="T196" s="66"/>
      <c r="U196" s="70"/>
      <c r="V196" s="112"/>
      <c r="W196" s="66"/>
      <c r="X196" s="70"/>
      <c r="Y196" s="88"/>
      <c r="Z196" s="104" t="n">
        <f aca="false">Z164</f>
        <v>0.7</v>
      </c>
      <c r="AA196" s="105" t="n">
        <f aca="false">F196*Z196</f>
        <v>27434.37872</v>
      </c>
      <c r="AB196" s="113" t="n">
        <f aca="false">K196/AA196-1</f>
        <v>-0.0448673371670943</v>
      </c>
      <c r="AC196" s="88"/>
      <c r="AD196" s="134" t="n">
        <f aca="false">AD195</f>
        <v>9419.3</v>
      </c>
      <c r="AE196" s="135" t="n">
        <f aca="false">AE195</f>
        <v>39.253</v>
      </c>
      <c r="AF196" s="135" t="n">
        <f aca="false">AF195</f>
        <v>43.312</v>
      </c>
      <c r="AG196" s="111" t="n">
        <f aca="false">AG195</f>
        <v>45.433</v>
      </c>
      <c r="AH196" s="88"/>
      <c r="AI196" s="134" t="n">
        <f aca="false">F196/AD196</f>
        <v>4.16081551707664</v>
      </c>
      <c r="AJ196" s="111" t="n">
        <f aca="false">K196/AD196</f>
        <v>2.78189156306732</v>
      </c>
      <c r="AL196" s="114" t="n">
        <f aca="false">AD196+F196</f>
        <v>48611.2696</v>
      </c>
      <c r="AN196" s="114" t="n">
        <f aca="false">AD196+K196</f>
        <v>35622.7712</v>
      </c>
      <c r="AP196" s="114" t="n">
        <f aca="false">AA196+AD196</f>
        <v>36853.67872</v>
      </c>
      <c r="AQ196" s="88"/>
      <c r="AR196" s="112"/>
      <c r="AS196" s="66"/>
      <c r="AT196" s="70"/>
      <c r="AU196" s="112"/>
      <c r="AV196" s="66"/>
      <c r="AW196" s="70"/>
      <c r="AY196" s="112"/>
      <c r="AZ196" s="66"/>
      <c r="BA196" s="70"/>
      <c r="BB196" s="112"/>
      <c r="BC196" s="66"/>
      <c r="BD196" s="70"/>
      <c r="BF196" s="112"/>
      <c r="BG196" s="66"/>
      <c r="BH196" s="70"/>
      <c r="BI196" s="112"/>
      <c r="BJ196" s="66"/>
      <c r="BK196" s="70"/>
    </row>
    <row r="197" customFormat="false" ht="12" hidden="false" customHeight="false" outlineLevel="0" collapsed="false">
      <c r="A197" s="103"/>
      <c r="B197" s="103"/>
      <c r="C197" s="103"/>
      <c r="D197" s="241" t="s">
        <v>192</v>
      </c>
      <c r="E197" s="66" t="n">
        <v>24</v>
      </c>
      <c r="F197" s="134" t="n">
        <v>19171.6288</v>
      </c>
      <c r="G197" s="135" t="n">
        <v>36.2819</v>
      </c>
      <c r="H197" s="135" t="n">
        <v>41.5472</v>
      </c>
      <c r="I197" s="111" t="n">
        <v>43.7821</v>
      </c>
      <c r="J197" s="88"/>
      <c r="K197" s="107" t="n">
        <v>10450.0264</v>
      </c>
      <c r="L197" s="108" t="n">
        <v>35.903</v>
      </c>
      <c r="M197" s="108" t="n">
        <v>41.0833</v>
      </c>
      <c r="N197" s="109" t="n">
        <v>43.4314</v>
      </c>
      <c r="O197" s="167" t="n">
        <v>30819.11</v>
      </c>
      <c r="P197" s="167" t="n">
        <v>154.4</v>
      </c>
      <c r="Q197" s="111" t="n">
        <f aca="false">O197/3600</f>
        <v>8.56086388888889</v>
      </c>
      <c r="R197" s="88"/>
      <c r="S197" s="112"/>
      <c r="T197" s="66"/>
      <c r="U197" s="70"/>
      <c r="V197" s="112"/>
      <c r="W197" s="66"/>
      <c r="X197" s="70"/>
      <c r="Y197" s="88"/>
      <c r="Z197" s="104" t="n">
        <f aca="false">Z165</f>
        <v>0.55</v>
      </c>
      <c r="AA197" s="105" t="n">
        <f aca="false">F197*Z197</f>
        <v>10544.39584</v>
      </c>
      <c r="AB197" s="113" t="n">
        <f aca="false">K197/AA197-1</f>
        <v>-0.00894972470987954</v>
      </c>
      <c r="AC197" s="88"/>
      <c r="AD197" s="134" t="n">
        <f aca="false">AD196</f>
        <v>9419.3</v>
      </c>
      <c r="AE197" s="135" t="n">
        <f aca="false">AE196</f>
        <v>39.253</v>
      </c>
      <c r="AF197" s="135" t="n">
        <f aca="false">AF196</f>
        <v>43.312</v>
      </c>
      <c r="AG197" s="111" t="n">
        <f aca="false">AG196</f>
        <v>45.433</v>
      </c>
      <c r="AH197" s="88"/>
      <c r="AI197" s="134" t="n">
        <f aca="false">F197/AD197</f>
        <v>2.03535600310002</v>
      </c>
      <c r="AJ197" s="111" t="n">
        <f aca="false">K197/AD197</f>
        <v>1.10942706995212</v>
      </c>
      <c r="AL197" s="114" t="n">
        <f aca="false">AD197+F197</f>
        <v>28590.9288</v>
      </c>
      <c r="AN197" s="114" t="n">
        <f aca="false">AD197+K197</f>
        <v>19869.3264</v>
      </c>
      <c r="AP197" s="114" t="n">
        <f aca="false">AA197+AD197</f>
        <v>19963.69584</v>
      </c>
      <c r="AQ197" s="88"/>
      <c r="AR197" s="112"/>
      <c r="AS197" s="66"/>
      <c r="AT197" s="70"/>
      <c r="AU197" s="112"/>
      <c r="AV197" s="66"/>
      <c r="AW197" s="70"/>
      <c r="AY197" s="112"/>
      <c r="AZ197" s="66"/>
      <c r="BA197" s="70"/>
      <c r="BB197" s="112"/>
      <c r="BC197" s="66"/>
      <c r="BD197" s="70"/>
      <c r="BF197" s="112"/>
      <c r="BG197" s="66"/>
      <c r="BH197" s="70"/>
      <c r="BI197" s="112"/>
      <c r="BJ197" s="66"/>
      <c r="BK197" s="70"/>
    </row>
    <row r="198" customFormat="false" ht="12.75" hidden="false" customHeight="false" outlineLevel="0" collapsed="false">
      <c r="A198" s="103"/>
      <c r="B198" s="103"/>
      <c r="C198" s="119"/>
      <c r="D198" s="242" t="s">
        <v>192</v>
      </c>
      <c r="E198" s="119" t="n">
        <v>26</v>
      </c>
      <c r="F198" s="136" t="n">
        <v>9749.6784</v>
      </c>
      <c r="G198" s="137" t="n">
        <v>35.5562</v>
      </c>
      <c r="H198" s="137" t="n">
        <v>41.0336</v>
      </c>
      <c r="I198" s="124" t="n">
        <v>43.3256</v>
      </c>
      <c r="J198" s="88"/>
      <c r="K198" s="107" t="n">
        <v>3326.828</v>
      </c>
      <c r="L198" s="108" t="n">
        <v>35.2404</v>
      </c>
      <c r="M198" s="108" t="n">
        <v>40.6882</v>
      </c>
      <c r="N198" s="109" t="n">
        <v>43.1854</v>
      </c>
      <c r="O198" s="167" t="n">
        <v>26301.04</v>
      </c>
      <c r="P198" s="167" t="n">
        <v>149.17</v>
      </c>
      <c r="Q198" s="111" t="n">
        <f aca="false">O198/3600</f>
        <v>7.30584444444444</v>
      </c>
      <c r="R198" s="88"/>
      <c r="S198" s="125"/>
      <c r="T198" s="126"/>
      <c r="U198" s="127"/>
      <c r="V198" s="125"/>
      <c r="W198" s="126"/>
      <c r="X198" s="127"/>
      <c r="Y198" s="88"/>
      <c r="Z198" s="165" t="n">
        <f aca="false">Z166</f>
        <v>0.35</v>
      </c>
      <c r="AA198" s="128" t="n">
        <f aca="false">F198*Z198</f>
        <v>3412.38744</v>
      </c>
      <c r="AB198" s="113" t="n">
        <f aca="false">K198/AA198-1</f>
        <v>-0.0250731903995052</v>
      </c>
      <c r="AC198" s="88"/>
      <c r="AD198" s="136" t="n">
        <f aca="false">AD197</f>
        <v>9419.3</v>
      </c>
      <c r="AE198" s="137" t="n">
        <f aca="false">AE197</f>
        <v>39.253</v>
      </c>
      <c r="AF198" s="137" t="n">
        <f aca="false">AF197</f>
        <v>43.312</v>
      </c>
      <c r="AG198" s="124" t="n">
        <f aca="false">AG197</f>
        <v>45.433</v>
      </c>
      <c r="AH198" s="88"/>
      <c r="AI198" s="136" t="n">
        <f aca="false">F198/AD198</f>
        <v>1.03507462337966</v>
      </c>
      <c r="AJ198" s="124" t="n">
        <f aca="false">K198/AD198</f>
        <v>0.353192700094487</v>
      </c>
      <c r="AL198" s="166" t="n">
        <f aca="false">AD198+F198</f>
        <v>19168.9784</v>
      </c>
      <c r="AN198" s="166" t="n">
        <f aca="false">AD198+K198</f>
        <v>12746.128</v>
      </c>
      <c r="AP198" s="166" t="n">
        <f aca="false">AA198+AD198</f>
        <v>12831.68744</v>
      </c>
      <c r="AQ198" s="88"/>
      <c r="AR198" s="125"/>
      <c r="AS198" s="126"/>
      <c r="AT198" s="127"/>
      <c r="AU198" s="125"/>
      <c r="AV198" s="126"/>
      <c r="AW198" s="127"/>
      <c r="AY198" s="125"/>
      <c r="AZ198" s="126"/>
      <c r="BA198" s="127"/>
      <c r="BB198" s="125"/>
      <c r="BC198" s="126"/>
      <c r="BD198" s="127"/>
      <c r="BF198" s="125"/>
      <c r="BG198" s="126"/>
      <c r="BH198" s="127"/>
      <c r="BI198" s="125"/>
      <c r="BJ198" s="126"/>
      <c r="BK198" s="127"/>
    </row>
    <row r="199" customFormat="false" ht="12" hidden="false" customHeight="false" outlineLevel="0" collapsed="false">
      <c r="A199" s="103"/>
      <c r="B199" s="103"/>
      <c r="C199" s="84" t="s">
        <v>99</v>
      </c>
      <c r="D199" s="240" t="s">
        <v>193</v>
      </c>
      <c r="E199" s="66" t="n">
        <v>24</v>
      </c>
      <c r="F199" s="132" t="n">
        <v>19171.6288</v>
      </c>
      <c r="G199" s="133" t="n">
        <v>36.2819</v>
      </c>
      <c r="H199" s="133" t="n">
        <v>41.5472</v>
      </c>
      <c r="I199" s="93" t="n">
        <v>43.7821</v>
      </c>
      <c r="J199" s="88"/>
      <c r="K199" s="89" t="n">
        <v>15524.7816</v>
      </c>
      <c r="L199" s="90" t="n">
        <v>36.131</v>
      </c>
      <c r="M199" s="90" t="n">
        <v>41.2733</v>
      </c>
      <c r="N199" s="91" t="n">
        <v>43.5193</v>
      </c>
      <c r="O199" s="90" t="n">
        <v>31051.98</v>
      </c>
      <c r="P199" s="90" t="n">
        <v>160.42</v>
      </c>
      <c r="Q199" s="93" t="n">
        <f aca="false">O199/3600</f>
        <v>8.62555</v>
      </c>
      <c r="R199" s="88"/>
      <c r="S199" s="94" t="e">
        <f aca="false">bdrate($F199:$F202,G199:G202,$K199:$K202,L199:L202)</f>
        <v>#VALUE!</v>
      </c>
      <c r="T199" s="95" t="e">
        <f aca="false">bdrate($F199:$F202,H199:H202,$K199:$K202,M199:M202)</f>
        <v>#VALUE!</v>
      </c>
      <c r="U199" s="96" t="e">
        <f aca="false">bdrate($F199:$F202,I199:I202,$K199:$K202,N199:N202)</f>
        <v>#VALUE!</v>
      </c>
      <c r="V199" s="94" t="e">
        <f aca="false">bdrateOld($F199:$F202,G199:G202,$K199:$K202,L199:L202)</f>
        <v>#VALUE!</v>
      </c>
      <c r="W199" s="95" t="e">
        <f aca="false">bdrateOld($F199:$F202,H199:H202,$K199:$K202,M199:M202)</f>
        <v>#VALUE!</v>
      </c>
      <c r="X199" s="96" t="e">
        <f aca="false">bdrateOld($F199:$F202,I199:I202,$K199:$K202,N199:N202)</f>
        <v>#VALUE!</v>
      </c>
      <c r="Y199" s="88"/>
      <c r="Z199" s="85" t="n">
        <f aca="false">Z167</f>
        <v>0.85</v>
      </c>
      <c r="AA199" s="86" t="n">
        <f aca="false">F199*Z199</f>
        <v>16295.88448</v>
      </c>
      <c r="AB199" s="97" t="n">
        <f aca="false">K199/AA199-1</f>
        <v>-0.047318872500991</v>
      </c>
      <c r="AC199" s="88"/>
      <c r="AD199" s="132" t="n">
        <v>3909.51</v>
      </c>
      <c r="AE199" s="133" t="n">
        <v>37.237</v>
      </c>
      <c r="AF199" s="133" t="n">
        <v>41.998</v>
      </c>
      <c r="AG199" s="93" t="n">
        <v>44.36</v>
      </c>
      <c r="AH199" s="88"/>
      <c r="AI199" s="115" t="n">
        <f aca="false">F199/AD199</f>
        <v>4.90384442040051</v>
      </c>
      <c r="AJ199" s="117" t="n">
        <f aca="false">K199/AD199</f>
        <v>3.97103002678085</v>
      </c>
      <c r="AL199" s="101" t="n">
        <f aca="false">AD199+F199</f>
        <v>23081.1388</v>
      </c>
      <c r="AN199" s="101" t="n">
        <f aca="false">AD199+K199</f>
        <v>19434.2916</v>
      </c>
      <c r="AP199" s="101" t="n">
        <f aca="false">AA199+AD199</f>
        <v>20205.39448</v>
      </c>
      <c r="AQ199" s="88"/>
      <c r="AR199" s="94" t="e">
        <f aca="false">bdrate($F199:$F202,G199:G202,$AA199:$AA202,L199:L202)</f>
        <v>#VALUE!</v>
      </c>
      <c r="AS199" s="95" t="e">
        <f aca="false">bdrate($F199:$F202,H199:H202,$AA199:$AA202,M199:M202)</f>
        <v>#VALUE!</v>
      </c>
      <c r="AT199" s="96" t="e">
        <f aca="false">bdrate($F199:$F202,I199:I202,$AA199:$AA202,N199:N202)</f>
        <v>#VALUE!</v>
      </c>
      <c r="AU199" s="94" t="e">
        <f aca="false">bdrateOld($F199:$F202,G199:G202,$AA199:$AA202,L199:L202)</f>
        <v>#VALUE!</v>
      </c>
      <c r="AV199" s="95" t="e">
        <f aca="false">bdrateOld($F199:$F202,H199:H202,$AA199:$AA202,M199:M202)</f>
        <v>#VALUE!</v>
      </c>
      <c r="AW199" s="96" t="e">
        <f aca="false">bdrateOld($F199:$F202,I199:I202,$AA199:$AA202,N199:N202)</f>
        <v>#VALUE!</v>
      </c>
      <c r="AY199" s="94" t="e">
        <f aca="false">bdrate($AL199:$AL202,G199:G202,$AN199:$AN202,L199:L202)</f>
        <v>#VALUE!</v>
      </c>
      <c r="AZ199" s="95" t="e">
        <f aca="false">bdrate($AL199:$AL202,H199:H202,$AN199:$AN202,M199:M202)</f>
        <v>#VALUE!</v>
      </c>
      <c r="BA199" s="95" t="e">
        <f aca="false">bdrate($AL199:$AL202,I199:I202,$AN199:$AN202,N199:N202)</f>
        <v>#VALUE!</v>
      </c>
      <c r="BB199" s="94" t="e">
        <f aca="false">bdrateOld($AL199:$AL202,G199:G202,$AN199:$AN202,L199:L202)</f>
        <v>#VALUE!</v>
      </c>
      <c r="BC199" s="95" t="e">
        <f aca="false">bdrateOld($AL199:$AL202,H199:H202,$AN199:$AN202,M199:M202)</f>
        <v>#VALUE!</v>
      </c>
      <c r="BD199" s="96" t="e">
        <f aca="false">bdrateOld($AL199:$AL202,I199:I202,$AN199:$AN202,N199:N202)</f>
        <v>#VALUE!</v>
      </c>
      <c r="BF199" s="94" t="e">
        <f aca="false">bdrate($AL199:$AL202,G199:G202,$AP199:$AP202,L199:L202)</f>
        <v>#VALUE!</v>
      </c>
      <c r="BG199" s="95" t="e">
        <f aca="false">bdrate($AL199:$AL202,H199:H202,$AP199:$AP202,M199:M202)</f>
        <v>#VALUE!</v>
      </c>
      <c r="BH199" s="95" t="e">
        <f aca="false">bdrate($AL199:$AL202,I199:I202,$AP199:$AP202,N199:N202)</f>
        <v>#VALUE!</v>
      </c>
      <c r="BI199" s="94" t="e">
        <f aca="false">bdrateOld($AL199:$AL202,G199:G202,$AP199:$AP202,L199:L202)</f>
        <v>#VALUE!</v>
      </c>
      <c r="BJ199" s="95" t="e">
        <f aca="false">bdrateOld($AL199:$AL202,H199:H202,$AP199:$AP202,M199:M202)</f>
        <v>#VALUE!</v>
      </c>
      <c r="BK199" s="96" t="e">
        <f aca="false">bdrateOld($AL199:$AL202,I199:I202,$AP199:$AP202,N199:N202)</f>
        <v>#VALUE!</v>
      </c>
    </row>
    <row r="200" customFormat="false" ht="12" hidden="false" customHeight="false" outlineLevel="0" collapsed="false">
      <c r="A200" s="103"/>
      <c r="B200" s="103"/>
      <c r="C200" s="103"/>
      <c r="D200" s="241" t="s">
        <v>193</v>
      </c>
      <c r="E200" s="66" t="n">
        <v>26</v>
      </c>
      <c r="F200" s="134" t="n">
        <v>9749.6784</v>
      </c>
      <c r="G200" s="135" t="n">
        <v>35.5562</v>
      </c>
      <c r="H200" s="135" t="n">
        <v>41.0336</v>
      </c>
      <c r="I200" s="111" t="n">
        <v>43.3256</v>
      </c>
      <c r="J200" s="88"/>
      <c r="K200" s="107" t="n">
        <v>6536.54</v>
      </c>
      <c r="L200" s="108" t="n">
        <v>35.3668</v>
      </c>
      <c r="M200" s="108" t="n">
        <v>40.6852</v>
      </c>
      <c r="N200" s="109" t="n">
        <v>43.0395</v>
      </c>
      <c r="O200" s="108" t="n">
        <v>27779.66</v>
      </c>
      <c r="P200" s="108" t="n">
        <v>149</v>
      </c>
      <c r="Q200" s="111" t="n">
        <f aca="false">O200/3600</f>
        <v>7.71657222222222</v>
      </c>
      <c r="R200" s="88"/>
      <c r="S200" s="112"/>
      <c r="T200" s="66"/>
      <c r="U200" s="70"/>
      <c r="V200" s="112"/>
      <c r="W200" s="66"/>
      <c r="X200" s="70"/>
      <c r="Y200" s="88"/>
      <c r="Z200" s="104" t="n">
        <f aca="false">Z168</f>
        <v>0.7</v>
      </c>
      <c r="AA200" s="105" t="n">
        <f aca="false">F200*Z200</f>
        <v>6824.77488</v>
      </c>
      <c r="AB200" s="113" t="n">
        <f aca="false">K200/AA200-1</f>
        <v>-0.042233609909196</v>
      </c>
      <c r="AC200" s="88"/>
      <c r="AD200" s="134" t="n">
        <f aca="false">AD199</f>
        <v>3909.51</v>
      </c>
      <c r="AE200" s="135" t="n">
        <f aca="false">AE199</f>
        <v>37.237</v>
      </c>
      <c r="AF200" s="135" t="n">
        <f aca="false">AF199</f>
        <v>41.998</v>
      </c>
      <c r="AG200" s="111" t="n">
        <f aca="false">AG199</f>
        <v>44.36</v>
      </c>
      <c r="AH200" s="88"/>
      <c r="AI200" s="134" t="n">
        <f aca="false">F200/AD200</f>
        <v>2.4938364142821</v>
      </c>
      <c r="AJ200" s="111" t="n">
        <f aca="false">K200/AD200</f>
        <v>1.67195888998877</v>
      </c>
      <c r="AL200" s="114" t="n">
        <f aca="false">AD200+F200</f>
        <v>13659.1884</v>
      </c>
      <c r="AN200" s="114" t="n">
        <f aca="false">AD200+K200</f>
        <v>10446.05</v>
      </c>
      <c r="AP200" s="114" t="n">
        <f aca="false">AA200+AD200</f>
        <v>10734.28488</v>
      </c>
      <c r="AQ200" s="88"/>
      <c r="AR200" s="112"/>
      <c r="AS200" s="66"/>
      <c r="AT200" s="70"/>
      <c r="AU200" s="112"/>
      <c r="AV200" s="66"/>
      <c r="AW200" s="70"/>
      <c r="AY200" s="112"/>
      <c r="AZ200" s="66"/>
      <c r="BA200" s="70"/>
      <c r="BB200" s="112"/>
      <c r="BC200" s="66"/>
      <c r="BD200" s="70"/>
      <c r="BF200" s="112"/>
      <c r="BG200" s="66"/>
      <c r="BH200" s="70"/>
      <c r="BI200" s="112"/>
      <c r="BJ200" s="66"/>
      <c r="BK200" s="70"/>
    </row>
    <row r="201" customFormat="false" ht="12" hidden="false" customHeight="false" outlineLevel="0" collapsed="false">
      <c r="A201" s="103"/>
      <c r="B201" s="103"/>
      <c r="C201" s="103"/>
      <c r="D201" s="241" t="s">
        <v>193</v>
      </c>
      <c r="E201" s="66" t="n">
        <v>28</v>
      </c>
      <c r="F201" s="134" t="n">
        <v>5470.7448</v>
      </c>
      <c r="G201" s="135" t="n">
        <v>35.0278</v>
      </c>
      <c r="H201" s="135" t="n">
        <v>40.5144</v>
      </c>
      <c r="I201" s="111" t="n">
        <v>42.8842</v>
      </c>
      <c r="J201" s="88"/>
      <c r="K201" s="107" t="n">
        <v>2924.3296</v>
      </c>
      <c r="L201" s="108" t="n">
        <v>34.8118</v>
      </c>
      <c r="M201" s="108" t="n">
        <v>40.2989</v>
      </c>
      <c r="N201" s="109" t="n">
        <v>42.7497</v>
      </c>
      <c r="O201" s="108" t="n">
        <v>30251.03</v>
      </c>
      <c r="P201" s="108" t="n">
        <v>139.51</v>
      </c>
      <c r="Q201" s="111" t="n">
        <f aca="false">O201/3600</f>
        <v>8.40306388888889</v>
      </c>
      <c r="R201" s="88"/>
      <c r="S201" s="112"/>
      <c r="T201" s="66"/>
      <c r="U201" s="70"/>
      <c r="V201" s="112"/>
      <c r="W201" s="66"/>
      <c r="X201" s="70"/>
      <c r="Y201" s="88"/>
      <c r="Z201" s="104" t="n">
        <f aca="false">Z169</f>
        <v>0.55</v>
      </c>
      <c r="AA201" s="105" t="n">
        <f aca="false">F201*Z201</f>
        <v>3008.90964</v>
      </c>
      <c r="AB201" s="113" t="n">
        <f aca="false">K201/AA201-1</f>
        <v>-0.0281098637445292</v>
      </c>
      <c r="AC201" s="88"/>
      <c r="AD201" s="134" t="n">
        <f aca="false">AD200</f>
        <v>3909.51</v>
      </c>
      <c r="AE201" s="135" t="n">
        <f aca="false">AE200</f>
        <v>37.237</v>
      </c>
      <c r="AF201" s="135" t="n">
        <f aca="false">AF200</f>
        <v>41.998</v>
      </c>
      <c r="AG201" s="111" t="n">
        <f aca="false">AG200</f>
        <v>44.36</v>
      </c>
      <c r="AH201" s="88"/>
      <c r="AI201" s="134" t="n">
        <f aca="false">F201/AD201</f>
        <v>1.39934283324509</v>
      </c>
      <c r="AJ201" s="111" t="n">
        <f aca="false">K201/AD201</f>
        <v>0.748004123278876</v>
      </c>
      <c r="AL201" s="114" t="n">
        <f aca="false">AD201+F201</f>
        <v>9380.2548</v>
      </c>
      <c r="AN201" s="114" t="n">
        <f aca="false">AD201+K201</f>
        <v>6833.8396</v>
      </c>
      <c r="AP201" s="114" t="n">
        <f aca="false">AA201+AD201</f>
        <v>6918.41964</v>
      </c>
      <c r="AQ201" s="88"/>
      <c r="AR201" s="112"/>
      <c r="AS201" s="66"/>
      <c r="AT201" s="70"/>
      <c r="AU201" s="112"/>
      <c r="AV201" s="66"/>
      <c r="AW201" s="70"/>
      <c r="AY201" s="112"/>
      <c r="AZ201" s="66"/>
      <c r="BA201" s="70"/>
      <c r="BB201" s="112"/>
      <c r="BC201" s="66"/>
      <c r="BD201" s="70"/>
      <c r="BF201" s="112"/>
      <c r="BG201" s="66"/>
      <c r="BH201" s="70"/>
      <c r="BI201" s="112"/>
      <c r="BJ201" s="66"/>
      <c r="BK201" s="70"/>
    </row>
    <row r="202" customFormat="false" ht="12.75" hidden="false" customHeight="false" outlineLevel="0" collapsed="false">
      <c r="A202" s="103"/>
      <c r="B202" s="103"/>
      <c r="C202" s="119"/>
      <c r="D202" s="242" t="s">
        <v>193</v>
      </c>
      <c r="E202" s="119" t="n">
        <v>30</v>
      </c>
      <c r="F202" s="136" t="n">
        <v>3404.4432</v>
      </c>
      <c r="G202" s="137" t="n">
        <v>34.4891</v>
      </c>
      <c r="H202" s="137" t="n">
        <v>40.2123</v>
      </c>
      <c r="I202" s="124" t="n">
        <v>42.6356</v>
      </c>
      <c r="J202" s="88"/>
      <c r="K202" s="120" t="n">
        <v>1119.6464</v>
      </c>
      <c r="L202" s="121" t="n">
        <v>34.2012</v>
      </c>
      <c r="M202" s="121" t="n">
        <v>39.9127</v>
      </c>
      <c r="N202" s="122" t="n">
        <v>42.5244</v>
      </c>
      <c r="O202" s="121" t="n">
        <v>24994.24</v>
      </c>
      <c r="P202" s="121" t="n">
        <v>147.47</v>
      </c>
      <c r="Q202" s="124" t="n">
        <f aca="false">O202/3600</f>
        <v>6.94284444444445</v>
      </c>
      <c r="R202" s="88"/>
      <c r="S202" s="125"/>
      <c r="T202" s="126"/>
      <c r="U202" s="127"/>
      <c r="V202" s="125"/>
      <c r="W202" s="126"/>
      <c r="X202" s="127"/>
      <c r="Y202" s="88"/>
      <c r="Z202" s="165" t="n">
        <f aca="false">Z170</f>
        <v>0.35</v>
      </c>
      <c r="AA202" s="128" t="n">
        <f aca="false">F202*Z202</f>
        <v>1191.55512</v>
      </c>
      <c r="AB202" s="113" t="n">
        <f aca="false">K202/AA202-1</f>
        <v>-0.0603486307876382</v>
      </c>
      <c r="AC202" s="88"/>
      <c r="AD202" s="136" t="n">
        <f aca="false">AD201</f>
        <v>3909.51</v>
      </c>
      <c r="AE202" s="137" t="n">
        <f aca="false">AE201</f>
        <v>37.237</v>
      </c>
      <c r="AF202" s="137" t="n">
        <f aca="false">AF201</f>
        <v>41.998</v>
      </c>
      <c r="AG202" s="124" t="n">
        <f aca="false">AG201</f>
        <v>44.36</v>
      </c>
      <c r="AH202" s="88"/>
      <c r="AI202" s="136" t="n">
        <f aca="false">F202/AD202</f>
        <v>0.870810715409348</v>
      </c>
      <c r="AJ202" s="124" t="n">
        <f aca="false">K202/AD202</f>
        <v>0.286390468370717</v>
      </c>
      <c r="AL202" s="166" t="n">
        <f aca="false">AD202+F202</f>
        <v>7313.9532</v>
      </c>
      <c r="AN202" s="166" t="n">
        <f aca="false">AD202+K202</f>
        <v>5029.1564</v>
      </c>
      <c r="AP202" s="166" t="n">
        <f aca="false">AA202+AD202</f>
        <v>5101.06512</v>
      </c>
      <c r="AQ202" s="88"/>
      <c r="AR202" s="125"/>
      <c r="AS202" s="126"/>
      <c r="AT202" s="127"/>
      <c r="AU202" s="125"/>
      <c r="AV202" s="126"/>
      <c r="AW202" s="127"/>
      <c r="AY202" s="125"/>
      <c r="AZ202" s="126"/>
      <c r="BA202" s="127"/>
      <c r="BB202" s="125"/>
      <c r="BC202" s="126"/>
      <c r="BD202" s="127"/>
      <c r="BF202" s="125"/>
      <c r="BG202" s="126"/>
      <c r="BH202" s="127"/>
      <c r="BI202" s="125"/>
      <c r="BJ202" s="126"/>
      <c r="BK202" s="127"/>
    </row>
    <row r="203" customFormat="false" ht="12" hidden="false" customHeight="false" outlineLevel="0" collapsed="false">
      <c r="A203" s="103"/>
      <c r="B203" s="103"/>
      <c r="C203" s="84" t="s">
        <v>150</v>
      </c>
      <c r="D203" s="240" t="s">
        <v>194</v>
      </c>
      <c r="E203" s="66" t="n">
        <v>28</v>
      </c>
      <c r="F203" s="132" t="n">
        <v>5470.7448</v>
      </c>
      <c r="G203" s="133" t="n">
        <v>35.0278</v>
      </c>
      <c r="H203" s="133" t="n">
        <v>40.5144</v>
      </c>
      <c r="I203" s="93" t="n">
        <v>42.8842</v>
      </c>
      <c r="J203" s="88"/>
      <c r="K203" s="107" t="n">
        <v>4529.1832</v>
      </c>
      <c r="L203" s="108" t="n">
        <v>34.9616</v>
      </c>
      <c r="M203" s="108" t="n">
        <v>40.3348</v>
      </c>
      <c r="N203" s="109" t="n">
        <v>42.6877</v>
      </c>
      <c r="O203" s="167" t="n">
        <v>27232.1</v>
      </c>
      <c r="P203" s="167" t="n">
        <v>158.32</v>
      </c>
      <c r="Q203" s="111" t="n">
        <f aca="false">O203/3600</f>
        <v>7.56447222222222</v>
      </c>
      <c r="R203" s="88"/>
      <c r="S203" s="94" t="e">
        <f aca="false">bdrate($F203:$F206,G203:G206,$K203:$K206,L203:L206)</f>
        <v>#VALUE!</v>
      </c>
      <c r="T203" s="95" t="e">
        <f aca="false">bdrate($F203:$F206,H203:H206,$K203:$K206,M203:M206)</f>
        <v>#VALUE!</v>
      </c>
      <c r="U203" s="96" t="e">
        <f aca="false">bdrate($F203:$F206,I203:I206,$K203:$K206,N203:N206)</f>
        <v>#VALUE!</v>
      </c>
      <c r="V203" s="94" t="e">
        <f aca="false">bdrateOld($F203:$F206,G203:G206,$K203:$K206,L203:L206)</f>
        <v>#VALUE!</v>
      </c>
      <c r="W203" s="95" t="e">
        <f aca="false">bdrateOld($F203:$F206,H203:H206,$K203:$K206,M203:M206)</f>
        <v>#VALUE!</v>
      </c>
      <c r="X203" s="96" t="e">
        <f aca="false">bdrateOld($F203:$F206,I203:I206,$K203:$K206,N203:N206)</f>
        <v>#VALUE!</v>
      </c>
      <c r="Y203" s="88"/>
      <c r="Z203" s="85" t="n">
        <f aca="false">Z171</f>
        <v>0.85</v>
      </c>
      <c r="AA203" s="86" t="n">
        <f aca="false">F203*Z203</f>
        <v>4650.13308</v>
      </c>
      <c r="AB203" s="97" t="n">
        <f aca="false">K203/AA203-1</f>
        <v>-0.0260099824928022</v>
      </c>
      <c r="AC203" s="88"/>
      <c r="AD203" s="132" t="n">
        <v>1987.53</v>
      </c>
      <c r="AE203" s="133" t="n">
        <v>35.161</v>
      </c>
      <c r="AF203" s="133" t="n">
        <v>40.83</v>
      </c>
      <c r="AG203" s="93" t="n">
        <v>43.285</v>
      </c>
      <c r="AH203" s="88"/>
      <c r="AI203" s="115" t="n">
        <f aca="false">F203/AD203</f>
        <v>2.75253445231015</v>
      </c>
      <c r="AJ203" s="117" t="n">
        <f aca="false">K203/AD203</f>
        <v>2.27879991748552</v>
      </c>
      <c r="AL203" s="101" t="n">
        <f aca="false">AD203+F203</f>
        <v>7458.2748</v>
      </c>
      <c r="AN203" s="101" t="n">
        <f aca="false">AD203+K203</f>
        <v>6516.7132</v>
      </c>
      <c r="AP203" s="101" t="n">
        <f aca="false">AA203+AD203</f>
        <v>6637.66308</v>
      </c>
      <c r="AQ203" s="88"/>
      <c r="AR203" s="94" t="e">
        <f aca="false">bdrate($F203:$F206,G203:G206,$AA203:$AA206,L203:L206)</f>
        <v>#VALUE!</v>
      </c>
      <c r="AS203" s="95" t="e">
        <f aca="false">bdrate($F203:$F206,H203:H206,$AA203:$AA206,M203:M206)</f>
        <v>#VALUE!</v>
      </c>
      <c r="AT203" s="96" t="e">
        <f aca="false">bdrate($F203:$F206,I203:I206,$AA203:$AA206,N203:N206)</f>
        <v>#VALUE!</v>
      </c>
      <c r="AU203" s="94" t="e">
        <f aca="false">bdrateOld($F203:$F206,G203:G206,$AA203:$AA206,L203:L206)</f>
        <v>#VALUE!</v>
      </c>
      <c r="AV203" s="95" t="e">
        <f aca="false">bdrateOld($F203:$F206,H203:H206,$AA203:$AA206,M203:M206)</f>
        <v>#VALUE!</v>
      </c>
      <c r="AW203" s="96" t="e">
        <f aca="false">bdrateOld($F203:$F206,I203:I206,$AA203:$AA206,N203:N206)</f>
        <v>#VALUE!</v>
      </c>
      <c r="AY203" s="94" t="e">
        <f aca="false">bdrate($AL203:$AL206,G203:G206,$AN203:$AN206,L203:L206)</f>
        <v>#VALUE!</v>
      </c>
      <c r="AZ203" s="95" t="e">
        <f aca="false">bdrate($AL203:$AL206,H203:H206,$AN203:$AN206,M203:M206)</f>
        <v>#VALUE!</v>
      </c>
      <c r="BA203" s="95" t="e">
        <f aca="false">bdrate($AL203:$AL206,I203:I206,$AN203:$AN206,N203:N206)</f>
        <v>#VALUE!</v>
      </c>
      <c r="BB203" s="94" t="e">
        <f aca="false">bdrateOld($AL203:$AL206,G203:G206,$AN203:$AN206,L203:L206)</f>
        <v>#VALUE!</v>
      </c>
      <c r="BC203" s="95" t="e">
        <f aca="false">bdrateOld($AL203:$AL206,H203:H206,$AN203:$AN206,M203:M206)</f>
        <v>#VALUE!</v>
      </c>
      <c r="BD203" s="96" t="e">
        <f aca="false">bdrateOld($AL203:$AL206,I203:I206,$AN203:$AN206,N203:N206)</f>
        <v>#VALUE!</v>
      </c>
      <c r="BF203" s="94" t="e">
        <f aca="false">bdrate($AL203:$AL206,G203:G206,$AP203:$AP206,L203:L206)</f>
        <v>#VALUE!</v>
      </c>
      <c r="BG203" s="95" t="e">
        <f aca="false">bdrate($AL203:$AL206,H203:H206,$AP203:$AP206,M203:M206)</f>
        <v>#VALUE!</v>
      </c>
      <c r="BH203" s="95" t="e">
        <f aca="false">bdrate($AL203:$AL206,I203:I206,$AP203:$AP206,N203:N206)</f>
        <v>#VALUE!</v>
      </c>
      <c r="BI203" s="94" t="e">
        <f aca="false">bdrateOld($AL203:$AL206,G203:G206,$AP203:$AP206,L203:L206)</f>
        <v>#VALUE!</v>
      </c>
      <c r="BJ203" s="95" t="e">
        <f aca="false">bdrateOld($AL203:$AL206,H203:H206,$AP203:$AP206,M203:M206)</f>
        <v>#VALUE!</v>
      </c>
      <c r="BK203" s="96" t="e">
        <f aca="false">bdrateOld($AL203:$AL206,I203:I206,$AP203:$AP206,N203:N206)</f>
        <v>#VALUE!</v>
      </c>
    </row>
    <row r="204" customFormat="false" ht="12" hidden="false" customHeight="false" outlineLevel="0" collapsed="false">
      <c r="A204" s="103"/>
      <c r="B204" s="103"/>
      <c r="C204" s="103"/>
      <c r="D204" s="241" t="s">
        <v>194</v>
      </c>
      <c r="E204" s="66" t="n">
        <v>30</v>
      </c>
      <c r="F204" s="134" t="n">
        <v>3404.4432</v>
      </c>
      <c r="G204" s="135" t="n">
        <v>34.4891</v>
      </c>
      <c r="H204" s="135" t="n">
        <v>40.2123</v>
      </c>
      <c r="I204" s="111" t="n">
        <v>42.6356</v>
      </c>
      <c r="J204" s="88"/>
      <c r="K204" s="107" t="n">
        <v>2292.876</v>
      </c>
      <c r="L204" s="108" t="n">
        <v>34.3052</v>
      </c>
      <c r="M204" s="108" t="n">
        <v>39.9327</v>
      </c>
      <c r="N204" s="109" t="n">
        <v>42.3766</v>
      </c>
      <c r="O204" s="167" t="n">
        <v>25527</v>
      </c>
      <c r="P204" s="167" t="n">
        <v>147.97</v>
      </c>
      <c r="Q204" s="111" t="n">
        <f aca="false">O204/3600</f>
        <v>7.09083333333333</v>
      </c>
      <c r="R204" s="88"/>
      <c r="S204" s="112"/>
      <c r="T204" s="66"/>
      <c r="U204" s="70"/>
      <c r="V204" s="112"/>
      <c r="W204" s="66"/>
      <c r="X204" s="70"/>
      <c r="Y204" s="88"/>
      <c r="Z204" s="104" t="n">
        <f aca="false">Z172</f>
        <v>0.7</v>
      </c>
      <c r="AA204" s="105" t="n">
        <f aca="false">F204*Z204</f>
        <v>2383.11024</v>
      </c>
      <c r="AB204" s="113" t="n">
        <f aca="false">K204/AA204-1</f>
        <v>-0.0378640645679906</v>
      </c>
      <c r="AC204" s="88"/>
      <c r="AD204" s="134" t="n">
        <f aca="false">AD203</f>
        <v>1987.53</v>
      </c>
      <c r="AE204" s="135" t="n">
        <f aca="false">AE203</f>
        <v>35.161</v>
      </c>
      <c r="AF204" s="135" t="n">
        <f aca="false">AF203</f>
        <v>40.83</v>
      </c>
      <c r="AG204" s="111" t="n">
        <f aca="false">AG203</f>
        <v>43.285</v>
      </c>
      <c r="AH204" s="88"/>
      <c r="AI204" s="134" t="n">
        <f aca="false">F204/AD204</f>
        <v>1.71290154110881</v>
      </c>
      <c r="AJ204" s="111" t="n">
        <f aca="false">K204/AD204</f>
        <v>1.15363088859036</v>
      </c>
      <c r="AL204" s="114" t="n">
        <f aca="false">AD204+F204</f>
        <v>5391.9732</v>
      </c>
      <c r="AN204" s="114" t="n">
        <f aca="false">AD204+K204</f>
        <v>4280.406</v>
      </c>
      <c r="AP204" s="114" t="n">
        <f aca="false">AA204+AD204</f>
        <v>4370.64024</v>
      </c>
      <c r="AQ204" s="88"/>
      <c r="AR204" s="112"/>
      <c r="AS204" s="66"/>
      <c r="AT204" s="70"/>
      <c r="AU204" s="112"/>
      <c r="AV204" s="66"/>
      <c r="AW204" s="70"/>
      <c r="AY204" s="112"/>
      <c r="AZ204" s="66"/>
      <c r="BA204" s="70"/>
      <c r="BB204" s="112"/>
      <c r="BC204" s="66"/>
      <c r="BD204" s="70"/>
      <c r="BF204" s="112"/>
      <c r="BG204" s="66"/>
      <c r="BH204" s="70"/>
      <c r="BI204" s="112"/>
      <c r="BJ204" s="66"/>
      <c r="BK204" s="70"/>
    </row>
    <row r="205" customFormat="false" ht="12" hidden="false" customHeight="false" outlineLevel="0" collapsed="false">
      <c r="A205" s="103"/>
      <c r="B205" s="103"/>
      <c r="C205" s="103"/>
      <c r="D205" s="241" t="s">
        <v>194</v>
      </c>
      <c r="E205" s="66" t="n">
        <v>32</v>
      </c>
      <c r="F205" s="134" t="n">
        <v>2255.376</v>
      </c>
      <c r="G205" s="135" t="n">
        <v>33.857</v>
      </c>
      <c r="H205" s="135" t="n">
        <v>39.6081</v>
      </c>
      <c r="I205" s="111" t="n">
        <v>42.1009</v>
      </c>
      <c r="J205" s="88"/>
      <c r="K205" s="107" t="n">
        <v>1190.6496</v>
      </c>
      <c r="L205" s="108" t="n">
        <v>33.6537</v>
      </c>
      <c r="M205" s="108" t="n">
        <v>39.424</v>
      </c>
      <c r="N205" s="109" t="n">
        <v>41.9937</v>
      </c>
      <c r="O205" s="167" t="n">
        <v>24884.45</v>
      </c>
      <c r="P205" s="167" t="n">
        <v>143.51</v>
      </c>
      <c r="Q205" s="111" t="n">
        <f aca="false">O205/3600</f>
        <v>6.91234722222222</v>
      </c>
      <c r="R205" s="88"/>
      <c r="S205" s="112"/>
      <c r="T205" s="66"/>
      <c r="U205" s="70"/>
      <c r="V205" s="112"/>
      <c r="W205" s="66"/>
      <c r="X205" s="70"/>
      <c r="Y205" s="88"/>
      <c r="Z205" s="104" t="n">
        <f aca="false">Z173</f>
        <v>0.55</v>
      </c>
      <c r="AA205" s="105" t="n">
        <f aca="false">F205*Z205</f>
        <v>1240.4568</v>
      </c>
      <c r="AB205" s="113" t="n">
        <f aca="false">K205/AA205-1</f>
        <v>-0.0401523051830586</v>
      </c>
      <c r="AC205" s="88"/>
      <c r="AD205" s="134" t="n">
        <f aca="false">AD204</f>
        <v>1987.53</v>
      </c>
      <c r="AE205" s="135" t="n">
        <f aca="false">AE204</f>
        <v>35.161</v>
      </c>
      <c r="AF205" s="135" t="n">
        <f aca="false">AF204</f>
        <v>40.83</v>
      </c>
      <c r="AG205" s="111" t="n">
        <f aca="false">AG204</f>
        <v>43.285</v>
      </c>
      <c r="AH205" s="88"/>
      <c r="AI205" s="134" t="n">
        <f aca="false">F205/AD205</f>
        <v>1.13476324885662</v>
      </c>
      <c r="AJ205" s="111" t="n">
        <f aca="false">K205/AD205</f>
        <v>0.599059938717906</v>
      </c>
      <c r="AL205" s="114" t="n">
        <f aca="false">AD205+F205</f>
        <v>4242.906</v>
      </c>
      <c r="AN205" s="114" t="n">
        <f aca="false">AD205+K205</f>
        <v>3178.1796</v>
      </c>
      <c r="AP205" s="114" t="n">
        <f aca="false">AA205+AD205</f>
        <v>3227.9868</v>
      </c>
      <c r="AQ205" s="88"/>
      <c r="AR205" s="112"/>
      <c r="AS205" s="66"/>
      <c r="AT205" s="70"/>
      <c r="AU205" s="112"/>
      <c r="AV205" s="66"/>
      <c r="AW205" s="70"/>
      <c r="AY205" s="112"/>
      <c r="AZ205" s="66"/>
      <c r="BA205" s="70"/>
      <c r="BB205" s="112"/>
      <c r="BC205" s="66"/>
      <c r="BD205" s="70"/>
      <c r="BF205" s="112"/>
      <c r="BG205" s="66"/>
      <c r="BH205" s="70"/>
      <c r="BI205" s="112"/>
      <c r="BJ205" s="66"/>
      <c r="BK205" s="70"/>
    </row>
    <row r="206" customFormat="false" ht="12.75" hidden="false" customHeight="false" outlineLevel="0" collapsed="false">
      <c r="A206" s="103"/>
      <c r="B206" s="103"/>
      <c r="C206" s="119"/>
      <c r="D206" s="242" t="s">
        <v>194</v>
      </c>
      <c r="E206" s="119" t="n">
        <v>36</v>
      </c>
      <c r="F206" s="136" t="n">
        <v>1582.9784</v>
      </c>
      <c r="G206" s="137" t="n">
        <v>33.159</v>
      </c>
      <c r="H206" s="137" t="n">
        <v>39.2961</v>
      </c>
      <c r="I206" s="124" t="n">
        <v>41.8516</v>
      </c>
      <c r="J206" s="88"/>
      <c r="K206" s="107" t="n">
        <v>539.8712</v>
      </c>
      <c r="L206" s="108" t="n">
        <v>33.0217</v>
      </c>
      <c r="M206" s="108" t="n">
        <v>39.1078</v>
      </c>
      <c r="N206" s="109" t="n">
        <v>41.7931</v>
      </c>
      <c r="O206" s="167" t="n">
        <v>23512.39</v>
      </c>
      <c r="P206" s="167" t="n">
        <v>149.4</v>
      </c>
      <c r="Q206" s="111" t="n">
        <f aca="false">O206/3600</f>
        <v>6.53121944444444</v>
      </c>
      <c r="R206" s="88"/>
      <c r="S206" s="125"/>
      <c r="T206" s="126"/>
      <c r="U206" s="127"/>
      <c r="V206" s="125"/>
      <c r="W206" s="126"/>
      <c r="X206" s="127"/>
      <c r="Y206" s="88"/>
      <c r="Z206" s="165" t="n">
        <f aca="false">Z174</f>
        <v>0.35</v>
      </c>
      <c r="AA206" s="128" t="n">
        <f aca="false">F206*Z206</f>
        <v>554.04244</v>
      </c>
      <c r="AB206" s="113" t="n">
        <f aca="false">K206/AA206-1</f>
        <v>-0.0255778961626115</v>
      </c>
      <c r="AC206" s="88"/>
      <c r="AD206" s="136" t="n">
        <f aca="false">AD205</f>
        <v>1987.53</v>
      </c>
      <c r="AE206" s="137" t="n">
        <f aca="false">AE205</f>
        <v>35.161</v>
      </c>
      <c r="AF206" s="137" t="n">
        <f aca="false">AF205</f>
        <v>40.83</v>
      </c>
      <c r="AG206" s="124" t="n">
        <f aca="false">AG205</f>
        <v>43.285</v>
      </c>
      <c r="AH206" s="88"/>
      <c r="AI206" s="136" t="n">
        <f aca="false">F206/AD206</f>
        <v>0.796455097533119</v>
      </c>
      <c r="AJ206" s="124" t="n">
        <f aca="false">K206/AD206</f>
        <v>0.271629208112582</v>
      </c>
      <c r="AL206" s="166" t="n">
        <f aca="false">AD206+F206</f>
        <v>3570.5084</v>
      </c>
      <c r="AN206" s="166" t="n">
        <f aca="false">AD206+K206</f>
        <v>2527.4012</v>
      </c>
      <c r="AP206" s="166" t="n">
        <f aca="false">AA206+AD206</f>
        <v>2541.57244</v>
      </c>
      <c r="AQ206" s="88"/>
      <c r="AR206" s="125"/>
      <c r="AS206" s="126"/>
      <c r="AT206" s="127"/>
      <c r="AU206" s="125"/>
      <c r="AV206" s="126"/>
      <c r="AW206" s="127"/>
      <c r="AY206" s="125"/>
      <c r="AZ206" s="126"/>
      <c r="BA206" s="127"/>
      <c r="BB206" s="125"/>
      <c r="BC206" s="126"/>
      <c r="BD206" s="127"/>
      <c r="BF206" s="125"/>
      <c r="BG206" s="126"/>
      <c r="BH206" s="127"/>
      <c r="BI206" s="125"/>
      <c r="BJ206" s="126"/>
      <c r="BK206" s="127"/>
    </row>
    <row r="207" customFormat="false" ht="12" hidden="false" customHeight="false" outlineLevel="0" collapsed="false">
      <c r="A207" s="103"/>
      <c r="B207" s="103"/>
      <c r="C207" s="84" t="s">
        <v>101</v>
      </c>
      <c r="D207" s="240" t="s">
        <v>195</v>
      </c>
      <c r="E207" s="66" t="n">
        <v>32</v>
      </c>
      <c r="F207" s="132" t="n">
        <v>2255.376</v>
      </c>
      <c r="G207" s="133" t="n">
        <v>33.857</v>
      </c>
      <c r="H207" s="133" t="n">
        <v>39.6081</v>
      </c>
      <c r="I207" s="93" t="n">
        <v>42.1009</v>
      </c>
      <c r="J207" s="88"/>
      <c r="K207" s="89" t="n">
        <v>1888.5368</v>
      </c>
      <c r="L207" s="90" t="n">
        <v>33.8224</v>
      </c>
      <c r="M207" s="90" t="n">
        <v>39.5033</v>
      </c>
      <c r="N207" s="91" t="n">
        <v>41.9666</v>
      </c>
      <c r="O207" s="90" t="n">
        <v>24162.59</v>
      </c>
      <c r="P207" s="90" t="n">
        <v>152.95</v>
      </c>
      <c r="Q207" s="93" t="n">
        <f aca="false">O207/3600</f>
        <v>6.71183055555556</v>
      </c>
      <c r="R207" s="88"/>
      <c r="S207" s="94" t="e">
        <f aca="false">bdrate($F207:$F210,G207:G210,$K207:$K210,L207:L210)</f>
        <v>#VALUE!</v>
      </c>
      <c r="T207" s="95" t="e">
        <f aca="false">bdrate($F207:$F210,H207:H210,$K207:$K210,M207:M210)</f>
        <v>#VALUE!</v>
      </c>
      <c r="U207" s="96" t="e">
        <f aca="false">bdrate($F207:$F210,I207:I210,$K207:$K210,N207:N210)</f>
        <v>#VALUE!</v>
      </c>
      <c r="V207" s="94" t="e">
        <f aca="false">bdrateOld($F207:$F210,G207:G210,$K207:$K210,L207:L210)</f>
        <v>#VALUE!</v>
      </c>
      <c r="W207" s="95" t="e">
        <f aca="false">bdrateOld($F207:$F210,H207:H210,$K207:$K210,M207:M210)</f>
        <v>#VALUE!</v>
      </c>
      <c r="X207" s="96" t="e">
        <f aca="false">bdrateOld($F207:$F210,I207:I210,$K207:$K210,N207:N210)</f>
        <v>#VALUE!</v>
      </c>
      <c r="Y207" s="88"/>
      <c r="Z207" s="85" t="n">
        <f aca="false">Z175</f>
        <v>0.85</v>
      </c>
      <c r="AA207" s="86" t="n">
        <f aca="false">F207*Z207</f>
        <v>1917.0696</v>
      </c>
      <c r="AB207" s="97" t="n">
        <f aca="false">K207/AA207-1</f>
        <v>-0.0148835493505296</v>
      </c>
      <c r="AC207" s="88"/>
      <c r="AD207" s="132" t="n">
        <v>1104.4</v>
      </c>
      <c r="AE207" s="133" t="n">
        <v>32.99</v>
      </c>
      <c r="AF207" s="133" t="n">
        <v>39.791</v>
      </c>
      <c r="AG207" s="93" t="n">
        <v>42.27</v>
      </c>
      <c r="AH207" s="88"/>
      <c r="AI207" s="115" t="n">
        <f aca="false">F207/AD207</f>
        <v>2.0421731256791</v>
      </c>
      <c r="AJ207" s="117" t="n">
        <f aca="false">K207/AD207</f>
        <v>1.71001159000362</v>
      </c>
      <c r="AL207" s="101" t="n">
        <f aca="false">AD207+F207</f>
        <v>3359.776</v>
      </c>
      <c r="AN207" s="101" t="n">
        <f aca="false">AD207+K207</f>
        <v>2992.9368</v>
      </c>
      <c r="AP207" s="101" t="n">
        <f aca="false">AA207+AD207</f>
        <v>3021.4696</v>
      </c>
      <c r="AQ207" s="88"/>
      <c r="AR207" s="94" t="e">
        <f aca="false">bdrate($F207:$F210,G207:G210,$AA207:$AA210,L207:L210)</f>
        <v>#VALUE!</v>
      </c>
      <c r="AS207" s="95" t="e">
        <f aca="false">bdrate($F207:$F210,H207:H210,$AA207:$AA210,M207:M210)</f>
        <v>#VALUE!</v>
      </c>
      <c r="AT207" s="96" t="e">
        <f aca="false">bdrate($F207:$F210,I207:I210,$AA207:$AA210,N207:N210)</f>
        <v>#VALUE!</v>
      </c>
      <c r="AU207" s="94" t="e">
        <f aca="false">bdrateOld($F207:$F210,G207:G210,$AA207:$AA210,L207:L210)</f>
        <v>#VALUE!</v>
      </c>
      <c r="AV207" s="95" t="e">
        <f aca="false">bdrateOld($F207:$F210,H207:H210,$AA207:$AA210,M207:M210)</f>
        <v>#VALUE!</v>
      </c>
      <c r="AW207" s="96" t="e">
        <f aca="false">bdrateOld($F207:$F210,I207:I210,$AA207:$AA210,N207:N210)</f>
        <v>#VALUE!</v>
      </c>
      <c r="AY207" s="94" t="e">
        <f aca="false">bdrate($AL207:$AL210,G207:G210,$AN207:$AN210,L207:L210)</f>
        <v>#VALUE!</v>
      </c>
      <c r="AZ207" s="95" t="e">
        <f aca="false">bdrate($AL207:$AL210,H207:H210,$AN207:$AN210,M207:M210)</f>
        <v>#VALUE!</v>
      </c>
      <c r="BA207" s="95" t="e">
        <f aca="false">bdrate($AL207:$AL210,I207:I210,$AN207:$AN210,N207:N210)</f>
        <v>#VALUE!</v>
      </c>
      <c r="BB207" s="94" t="e">
        <f aca="false">bdrateOld($AL207:$AL210,G207:G210,$AN207:$AN210,L207:L210)</f>
        <v>#VALUE!</v>
      </c>
      <c r="BC207" s="95" t="e">
        <f aca="false">bdrateOld($AL207:$AL210,H207:H210,$AN207:$AN210,M207:M210)</f>
        <v>#VALUE!</v>
      </c>
      <c r="BD207" s="96" t="e">
        <f aca="false">bdrateOld($AL207:$AL210,I207:I210,$AN207:$AN210,N207:N210)</f>
        <v>#VALUE!</v>
      </c>
      <c r="BF207" s="94" t="e">
        <f aca="false">bdrate($AL207:$AL210,G207:G210,$AP207:$AP210,L207:L210)</f>
        <v>#VALUE!</v>
      </c>
      <c r="BG207" s="95" t="e">
        <f aca="false">bdrate($AL207:$AL210,H207:H210,$AP207:$AP210,M207:M210)</f>
        <v>#VALUE!</v>
      </c>
      <c r="BH207" s="95" t="e">
        <f aca="false">bdrate($AL207:$AL210,I207:I210,$AP207:$AP210,N207:N210)</f>
        <v>#VALUE!</v>
      </c>
      <c r="BI207" s="94" t="e">
        <f aca="false">bdrateOld($AL207:$AL210,G207:G210,$AP207:$AP210,L207:L210)</f>
        <v>#VALUE!</v>
      </c>
      <c r="BJ207" s="95" t="e">
        <f aca="false">bdrateOld($AL207:$AL210,H207:H210,$AP207:$AP210,M207:M210)</f>
        <v>#VALUE!</v>
      </c>
      <c r="BK207" s="96" t="e">
        <f aca="false">bdrateOld($AL207:$AL210,I207:I210,$AP207:$AP210,N207:N210)</f>
        <v>#VALUE!</v>
      </c>
    </row>
    <row r="208" customFormat="false" ht="12" hidden="false" customHeight="false" outlineLevel="0" collapsed="false">
      <c r="A208" s="103"/>
      <c r="B208" s="103"/>
      <c r="C208" s="103"/>
      <c r="D208" s="241" t="s">
        <v>195</v>
      </c>
      <c r="E208" s="66" t="n">
        <v>34</v>
      </c>
      <c r="F208" s="134" t="n">
        <v>1582.9784</v>
      </c>
      <c r="G208" s="135" t="n">
        <v>33.159</v>
      </c>
      <c r="H208" s="135" t="n">
        <v>39.2961</v>
      </c>
      <c r="I208" s="111" t="n">
        <v>41.8516</v>
      </c>
      <c r="J208" s="88"/>
      <c r="K208" s="107" t="n">
        <v>1085.1</v>
      </c>
      <c r="L208" s="108" t="n">
        <v>33.0184</v>
      </c>
      <c r="M208" s="108" t="n">
        <v>39.1348</v>
      </c>
      <c r="N208" s="109" t="n">
        <v>41.673</v>
      </c>
      <c r="O208" s="108" t="n">
        <v>23823.69</v>
      </c>
      <c r="P208" s="108" t="n">
        <v>140.91</v>
      </c>
      <c r="Q208" s="111" t="n">
        <f aca="false">O208/3600</f>
        <v>6.61769166666667</v>
      </c>
      <c r="R208" s="88"/>
      <c r="S208" s="112"/>
      <c r="T208" s="66"/>
      <c r="U208" s="70"/>
      <c r="V208" s="112"/>
      <c r="W208" s="66"/>
      <c r="X208" s="70"/>
      <c r="Y208" s="88"/>
      <c r="Z208" s="104" t="n">
        <f aca="false">Z176</f>
        <v>0.7</v>
      </c>
      <c r="AA208" s="105" t="n">
        <f aca="false">F208*Z208</f>
        <v>1108.08488</v>
      </c>
      <c r="AB208" s="113" t="n">
        <f aca="false">K208/AA208-1</f>
        <v>-0.0207428874943226</v>
      </c>
      <c r="AC208" s="88"/>
      <c r="AD208" s="134" t="n">
        <f aca="false">AD207</f>
        <v>1104.4</v>
      </c>
      <c r="AE208" s="135" t="n">
        <f aca="false">AE207</f>
        <v>32.99</v>
      </c>
      <c r="AF208" s="135" t="n">
        <f aca="false">AF207</f>
        <v>39.791</v>
      </c>
      <c r="AG208" s="111" t="n">
        <f aca="false">AG207</f>
        <v>42.27</v>
      </c>
      <c r="AH208" s="88"/>
      <c r="AI208" s="134" t="n">
        <f aca="false">F208/AD208</f>
        <v>1.4333379210431</v>
      </c>
      <c r="AJ208" s="111" t="n">
        <f aca="false">K208/AD208</f>
        <v>0.98252444766389</v>
      </c>
      <c r="AL208" s="114" t="n">
        <f aca="false">AD208+F208</f>
        <v>2687.3784</v>
      </c>
      <c r="AN208" s="114" t="n">
        <f aca="false">AD208+K208</f>
        <v>2189.5</v>
      </c>
      <c r="AP208" s="114" t="n">
        <f aca="false">AA208+AD208</f>
        <v>2212.48488</v>
      </c>
      <c r="AQ208" s="88"/>
      <c r="AR208" s="112"/>
      <c r="AS208" s="66"/>
      <c r="AT208" s="70"/>
      <c r="AU208" s="112"/>
      <c r="AV208" s="66"/>
      <c r="AW208" s="70"/>
      <c r="AY208" s="112"/>
      <c r="AZ208" s="66"/>
      <c r="BA208" s="70"/>
      <c r="BB208" s="112"/>
      <c r="BC208" s="66"/>
      <c r="BD208" s="70"/>
      <c r="BF208" s="112"/>
      <c r="BG208" s="66"/>
      <c r="BH208" s="70"/>
      <c r="BI208" s="112"/>
      <c r="BJ208" s="66"/>
      <c r="BK208" s="70"/>
    </row>
    <row r="209" customFormat="false" ht="12" hidden="false" customHeight="false" outlineLevel="0" collapsed="false">
      <c r="A209" s="103"/>
      <c r="B209" s="103"/>
      <c r="C209" s="103"/>
      <c r="D209" s="241" t="s">
        <v>195</v>
      </c>
      <c r="E209" s="66" t="n">
        <v>36</v>
      </c>
      <c r="F209" s="134" t="n">
        <v>1144.1048</v>
      </c>
      <c r="G209" s="135" t="n">
        <v>32.4132</v>
      </c>
      <c r="H209" s="135" t="n">
        <v>38.834</v>
      </c>
      <c r="I209" s="111" t="n">
        <v>41.4542</v>
      </c>
      <c r="J209" s="88"/>
      <c r="K209" s="107" t="n">
        <v>617.764</v>
      </c>
      <c r="L209" s="108" t="n">
        <v>32.3123</v>
      </c>
      <c r="M209" s="108" t="n">
        <v>38.7418</v>
      </c>
      <c r="N209" s="109" t="n">
        <v>41.3869</v>
      </c>
      <c r="O209" s="167" t="n">
        <v>24508.31</v>
      </c>
      <c r="P209" s="108" t="n">
        <v>141.15</v>
      </c>
      <c r="Q209" s="111" t="n">
        <f aca="false">O209/3600</f>
        <v>6.80786388888889</v>
      </c>
      <c r="R209" s="88"/>
      <c r="S209" s="112"/>
      <c r="T209" s="66"/>
      <c r="U209" s="70"/>
      <c r="V209" s="112"/>
      <c r="W209" s="66"/>
      <c r="X209" s="70"/>
      <c r="Y209" s="88"/>
      <c r="Z209" s="104" t="n">
        <f aca="false">Z177</f>
        <v>0.55</v>
      </c>
      <c r="AA209" s="105" t="n">
        <f aca="false">F209*Z209</f>
        <v>629.25764</v>
      </c>
      <c r="AB209" s="113" t="n">
        <f aca="false">K209/AA209-1</f>
        <v>-0.0182653960307896</v>
      </c>
      <c r="AC209" s="88"/>
      <c r="AD209" s="134" t="n">
        <f aca="false">AD208</f>
        <v>1104.4</v>
      </c>
      <c r="AE209" s="135" t="n">
        <f aca="false">AE208</f>
        <v>32.99</v>
      </c>
      <c r="AF209" s="135" t="n">
        <f aca="false">AF208</f>
        <v>39.791</v>
      </c>
      <c r="AG209" s="111" t="n">
        <f aca="false">AG208</f>
        <v>42.27</v>
      </c>
      <c r="AH209" s="88"/>
      <c r="AI209" s="134" t="n">
        <f aca="false">F209/AD209</f>
        <v>1.03595146685983</v>
      </c>
      <c r="AJ209" s="111" t="n">
        <f aca="false">K209/AD209</f>
        <v>0.559366171676929</v>
      </c>
      <c r="AL209" s="114" t="n">
        <f aca="false">AD209+F209</f>
        <v>2248.5048</v>
      </c>
      <c r="AN209" s="114" t="n">
        <f aca="false">AD209+K209</f>
        <v>1722.164</v>
      </c>
      <c r="AP209" s="114" t="n">
        <f aca="false">AA209+AD209</f>
        <v>1733.65764</v>
      </c>
      <c r="AQ209" s="88"/>
      <c r="AR209" s="112"/>
      <c r="AS209" s="66"/>
      <c r="AT209" s="70"/>
      <c r="AU209" s="112"/>
      <c r="AV209" s="66"/>
      <c r="AW209" s="70"/>
      <c r="AY209" s="112"/>
      <c r="AZ209" s="66"/>
      <c r="BA209" s="70"/>
      <c r="BB209" s="112"/>
      <c r="BC209" s="66"/>
      <c r="BD209" s="70"/>
      <c r="BF209" s="112"/>
      <c r="BG209" s="66"/>
      <c r="BH209" s="70"/>
      <c r="BI209" s="112"/>
      <c r="BJ209" s="66"/>
      <c r="BK209" s="70"/>
    </row>
    <row r="210" customFormat="false" ht="12.75" hidden="false" customHeight="false" outlineLevel="0" collapsed="false">
      <c r="A210" s="103"/>
      <c r="B210" s="103"/>
      <c r="C210" s="119"/>
      <c r="D210" s="242" t="s">
        <v>195</v>
      </c>
      <c r="E210" s="119" t="n">
        <v>38</v>
      </c>
      <c r="F210" s="136" t="n">
        <v>840.3128</v>
      </c>
      <c r="G210" s="137" t="n">
        <v>31.5877</v>
      </c>
      <c r="H210" s="137" t="n">
        <v>38.5513</v>
      </c>
      <c r="I210" s="124" t="n">
        <v>41.206</v>
      </c>
      <c r="J210" s="88"/>
      <c r="K210" s="120" t="n">
        <v>293.6096</v>
      </c>
      <c r="L210" s="121" t="n">
        <v>31.6484</v>
      </c>
      <c r="M210" s="121" t="n">
        <v>38.498</v>
      </c>
      <c r="N210" s="122" t="n">
        <v>41.2079</v>
      </c>
      <c r="O210" s="121" t="n">
        <v>23593.26</v>
      </c>
      <c r="P210" s="121" t="n">
        <v>140.1</v>
      </c>
      <c r="Q210" s="124" t="n">
        <f aca="false">O210/3600</f>
        <v>6.55368333333333</v>
      </c>
      <c r="R210" s="88"/>
      <c r="S210" s="125"/>
      <c r="T210" s="126"/>
      <c r="U210" s="127"/>
      <c r="V210" s="125"/>
      <c r="W210" s="126"/>
      <c r="X210" s="127"/>
      <c r="Y210" s="88"/>
      <c r="Z210" s="165" t="n">
        <f aca="false">Z178</f>
        <v>0.35</v>
      </c>
      <c r="AA210" s="128" t="n">
        <f aca="false">F210*Z210</f>
        <v>294.10948</v>
      </c>
      <c r="AB210" s="113" t="n">
        <f aca="false">K210/AA210-1</f>
        <v>-0.00169963919558125</v>
      </c>
      <c r="AC210" s="88"/>
      <c r="AD210" s="136" t="n">
        <f aca="false">AD209</f>
        <v>1104.4</v>
      </c>
      <c r="AE210" s="137" t="n">
        <f aca="false">AE209</f>
        <v>32.99</v>
      </c>
      <c r="AF210" s="137" t="n">
        <f aca="false">AF209</f>
        <v>39.791</v>
      </c>
      <c r="AG210" s="124" t="n">
        <f aca="false">AG209</f>
        <v>42.27</v>
      </c>
      <c r="AH210" s="88"/>
      <c r="AI210" s="136" t="n">
        <f aca="false">F210/AD210</f>
        <v>0.760877218399131</v>
      </c>
      <c r="AJ210" s="124" t="n">
        <f aca="false">K210/AD210</f>
        <v>0.2658544005795</v>
      </c>
      <c r="AL210" s="166" t="n">
        <f aca="false">AD210+F210</f>
        <v>1944.7128</v>
      </c>
      <c r="AN210" s="166" t="n">
        <f aca="false">AD210+K210</f>
        <v>1398.0096</v>
      </c>
      <c r="AP210" s="166" t="n">
        <f aca="false">AA210+AD210</f>
        <v>1398.50948</v>
      </c>
      <c r="AQ210" s="88"/>
      <c r="AR210" s="125"/>
      <c r="AS210" s="126"/>
      <c r="AT210" s="127"/>
      <c r="AU210" s="125"/>
      <c r="AV210" s="126"/>
      <c r="AW210" s="127"/>
      <c r="AY210" s="125"/>
      <c r="AZ210" s="126"/>
      <c r="BA210" s="127"/>
      <c r="BB210" s="125"/>
      <c r="BC210" s="126"/>
      <c r="BD210" s="127"/>
      <c r="BF210" s="125"/>
      <c r="BG210" s="126"/>
      <c r="BH210" s="127"/>
      <c r="BI210" s="125"/>
      <c r="BJ210" s="126"/>
      <c r="BK210" s="127"/>
    </row>
    <row r="211" customFormat="false" ht="12" hidden="false" customHeight="false" outlineLevel="0" collapsed="false">
      <c r="A211" s="103"/>
      <c r="B211" s="138"/>
      <c r="C211" s="84" t="s">
        <v>102</v>
      </c>
      <c r="D211" s="240" t="s">
        <v>192</v>
      </c>
      <c r="E211" s="84" t="n">
        <v>20</v>
      </c>
      <c r="F211" s="139" t="n">
        <f aca="false">F195</f>
        <v>70765.3248</v>
      </c>
      <c r="G211" s="140" t="n">
        <f aca="false">G195</f>
        <v>38.9875</v>
      </c>
      <c r="H211" s="140" t="n">
        <f aca="false">H195</f>
        <v>42.5496</v>
      </c>
      <c r="I211" s="141" t="n">
        <f aca="false">I195</f>
        <v>44.6499</v>
      </c>
      <c r="J211" s="88"/>
      <c r="K211" s="142" t="n">
        <f aca="false">K195</f>
        <v>57959.8208</v>
      </c>
      <c r="L211" s="143" t="n">
        <f aca="false">L195</f>
        <v>38.5544</v>
      </c>
      <c r="M211" s="143" t="n">
        <f aca="false">M195</f>
        <v>42.1431</v>
      </c>
      <c r="N211" s="144" t="n">
        <f aca="false">N195</f>
        <v>44.2401</v>
      </c>
      <c r="O211" s="143" t="n">
        <f aca="false">O195</f>
        <v>51547.24</v>
      </c>
      <c r="P211" s="143" t="n">
        <f aca="false">P195</f>
        <v>194.04</v>
      </c>
      <c r="Q211" s="141" t="n">
        <f aca="false">Q195</f>
        <v>14.3186777777778</v>
      </c>
      <c r="R211" s="88"/>
      <c r="S211" s="94" t="e">
        <f aca="false">bdrate($F211:$F214,G211:G214,$K211:$K214,L211:L214)</f>
        <v>#VALUE!</v>
      </c>
      <c r="T211" s="95" t="e">
        <f aca="false">bdrate($F211:$F214,H211:H214,$K211:$K214,M211:M214)</f>
        <v>#VALUE!</v>
      </c>
      <c r="U211" s="96" t="e">
        <f aca="false">bdrate($F211:$F214,I211:I214,$K211:$K214,N211:N214)</f>
        <v>#VALUE!</v>
      </c>
      <c r="V211" s="94" t="e">
        <f aca="false">bdrateOld($F211:$F214,G211:G214,$K211:$K214,L211:L214)</f>
        <v>#VALUE!</v>
      </c>
      <c r="W211" s="95" t="e">
        <f aca="false">bdrateOld($F211:$F214,H211:H214,$K211:$K214,M211:M214)</f>
        <v>#VALUE!</v>
      </c>
      <c r="X211" s="96" t="e">
        <f aca="false">bdrateOld($F211:$F214,I211:I214,$K211:$K214,N211:N214)</f>
        <v>#VALUE!</v>
      </c>
      <c r="Y211" s="88"/>
      <c r="Z211" s="139" t="n">
        <f aca="false">Z195</f>
        <v>0.85</v>
      </c>
      <c r="AA211" s="145" t="n">
        <f aca="false">AA195</f>
        <v>60150.52608</v>
      </c>
      <c r="AB211" s="146" t="n">
        <f aca="false">K211/AA211-1</f>
        <v>-0.0364203843718071</v>
      </c>
      <c r="AC211" s="88"/>
      <c r="AD211" s="139" t="n">
        <f aca="false">AD195</f>
        <v>9419.3</v>
      </c>
      <c r="AE211" s="140" t="n">
        <f aca="false">AE195</f>
        <v>39.253</v>
      </c>
      <c r="AF211" s="140" t="n">
        <f aca="false">AF195</f>
        <v>43.312</v>
      </c>
      <c r="AG211" s="141" t="n">
        <f aca="false">AG195</f>
        <v>45.433</v>
      </c>
      <c r="AH211" s="88"/>
      <c r="AI211" s="139" t="n">
        <f aca="false">F211/AD211</f>
        <v>7.51280082384041</v>
      </c>
      <c r="AJ211" s="141" t="n">
        <f aca="false">K211/AD211</f>
        <v>6.15330447060822</v>
      </c>
      <c r="AL211" s="147" t="n">
        <f aca="false">AD211+F211</f>
        <v>80184.6248</v>
      </c>
      <c r="AN211" s="147" t="n">
        <f aca="false">AD211+K211</f>
        <v>67379.1208</v>
      </c>
      <c r="AP211" s="147" t="n">
        <f aca="false">AA211+AD211</f>
        <v>69569.82608</v>
      </c>
      <c r="AQ211" s="88"/>
      <c r="AR211" s="94" t="e">
        <f aca="false">bdrate($F211:$F214,G211:G214,$AA211:$AA214,L211:L214)</f>
        <v>#VALUE!</v>
      </c>
      <c r="AS211" s="95" t="e">
        <f aca="false">bdrate($F211:$F214,H211:H214,$AA211:$AA214,M211:M214)</f>
        <v>#VALUE!</v>
      </c>
      <c r="AT211" s="96" t="e">
        <f aca="false">bdrate($F211:$F214,I211:I214,$AA211:$AA214,N211:N214)</f>
        <v>#VALUE!</v>
      </c>
      <c r="AU211" s="94" t="e">
        <f aca="false">bdrateOld($F211:$F214,G211:G214,$AA211:$AA214,L211:L214)</f>
        <v>#VALUE!</v>
      </c>
      <c r="AV211" s="95" t="e">
        <f aca="false">bdrateOld($F211:$F214,H211:H214,$AA211:$AA214,M211:M214)</f>
        <v>#VALUE!</v>
      </c>
      <c r="AW211" s="96" t="e">
        <f aca="false">bdrateOld($F211:$F214,I211:I214,$AA211:$AA214,N211:N214)</f>
        <v>#VALUE!</v>
      </c>
      <c r="AY211" s="94" t="e">
        <f aca="false">bdrate($AL211:$AL214,G211:G214,$AN211:$AN214,L211:L214)</f>
        <v>#VALUE!</v>
      </c>
      <c r="AZ211" s="95" t="e">
        <f aca="false">bdrate($AL211:$AL214,H211:H214,$AN211:$AN214,M211:M214)</f>
        <v>#VALUE!</v>
      </c>
      <c r="BA211" s="95" t="e">
        <f aca="false">bdrate($AL211:$AL214,I211:I214,$AN211:$AN214,N211:N214)</f>
        <v>#VALUE!</v>
      </c>
      <c r="BB211" s="94" t="e">
        <f aca="false">bdrateOld($AL211:$AL214,G211:G214,$AN211:$AN214,L211:L214)</f>
        <v>#VALUE!</v>
      </c>
      <c r="BC211" s="95" t="e">
        <f aca="false">bdrateOld($AL211:$AL214,H211:H214,$AN211:$AN214,M211:M214)</f>
        <v>#VALUE!</v>
      </c>
      <c r="BD211" s="96" t="e">
        <f aca="false">bdrateOld($AL211:$AL214,I211:I214,$AN211:$AN214,N211:N214)</f>
        <v>#VALUE!</v>
      </c>
      <c r="BF211" s="94" t="e">
        <f aca="false">bdrate($AL211:$AL214,G211:G214,$AP211:$AP214,L211:L214)</f>
        <v>#VALUE!</v>
      </c>
      <c r="BG211" s="95" t="e">
        <f aca="false">bdrate($AL211:$AL214,H211:H214,$AP211:$AP214,M211:M214)</f>
        <v>#VALUE!</v>
      </c>
      <c r="BH211" s="95" t="e">
        <f aca="false">bdrate($AL211:$AL214,I211:I214,$AP211:$AP214,N211:N214)</f>
        <v>#VALUE!</v>
      </c>
      <c r="BI211" s="94" t="e">
        <f aca="false">bdrateOld($AL211:$AL214,G211:G214,$AP211:$AP214,L211:L214)</f>
        <v>#VALUE!</v>
      </c>
      <c r="BJ211" s="95" t="e">
        <f aca="false">bdrateOld($AL211:$AL214,H211:H214,$AP211:$AP214,M211:M214)</f>
        <v>#VALUE!</v>
      </c>
      <c r="BK211" s="96" t="e">
        <f aca="false">bdrateOld($AL211:$AL214,I211:I214,$AP211:$AP214,N211:N214)</f>
        <v>#VALUE!</v>
      </c>
    </row>
    <row r="212" customFormat="false" ht="12" hidden="false" customHeight="false" outlineLevel="0" collapsed="false">
      <c r="A212" s="103"/>
      <c r="B212" s="103"/>
      <c r="C212" s="103"/>
      <c r="D212" s="241" t="s">
        <v>193</v>
      </c>
      <c r="E212" s="103" t="n">
        <v>24</v>
      </c>
      <c r="F212" s="148" t="n">
        <f aca="false">F199</f>
        <v>19171.6288</v>
      </c>
      <c r="G212" s="149" t="n">
        <f aca="false">G199</f>
        <v>36.2819</v>
      </c>
      <c r="H212" s="149" t="n">
        <f aca="false">H199</f>
        <v>41.5472</v>
      </c>
      <c r="I212" s="150" t="n">
        <f aca="false">I199</f>
        <v>43.7821</v>
      </c>
      <c r="J212" s="88"/>
      <c r="K212" s="151" t="n">
        <f aca="false">K199</f>
        <v>15524.7816</v>
      </c>
      <c r="L212" s="152" t="n">
        <f aca="false">L199</f>
        <v>36.131</v>
      </c>
      <c r="M212" s="152" t="n">
        <f aca="false">M199</f>
        <v>41.2733</v>
      </c>
      <c r="N212" s="153" t="n">
        <f aca="false">N199</f>
        <v>43.5193</v>
      </c>
      <c r="O212" s="152" t="n">
        <f aca="false">O199</f>
        <v>31051.98</v>
      </c>
      <c r="P212" s="152" t="n">
        <f aca="false">P199</f>
        <v>160.42</v>
      </c>
      <c r="Q212" s="150" t="n">
        <f aca="false">Q199</f>
        <v>8.62555</v>
      </c>
      <c r="R212" s="88"/>
      <c r="S212" s="112"/>
      <c r="T212" s="66"/>
      <c r="U212" s="70"/>
      <c r="V212" s="112"/>
      <c r="W212" s="66"/>
      <c r="X212" s="70"/>
      <c r="Y212" s="88"/>
      <c r="Z212" s="148" t="n">
        <f aca="false">Z199</f>
        <v>0.85</v>
      </c>
      <c r="AA212" s="154" t="n">
        <f aca="false">AA199</f>
        <v>16295.88448</v>
      </c>
      <c r="AB212" s="155" t="n">
        <f aca="false">K212/AA212-1</f>
        <v>-0.047318872500991</v>
      </c>
      <c r="AC212" s="88"/>
      <c r="AD212" s="148" t="n">
        <f aca="false">AD199</f>
        <v>3909.51</v>
      </c>
      <c r="AE212" s="149" t="n">
        <f aca="false">AE199</f>
        <v>37.237</v>
      </c>
      <c r="AF212" s="149" t="n">
        <f aca="false">AF199</f>
        <v>41.998</v>
      </c>
      <c r="AG212" s="150" t="n">
        <f aca="false">AG199</f>
        <v>44.36</v>
      </c>
      <c r="AH212" s="88"/>
      <c r="AI212" s="148" t="n">
        <f aca="false">F212/AD212</f>
        <v>4.90384442040051</v>
      </c>
      <c r="AJ212" s="150" t="n">
        <f aca="false">K212/AD212</f>
        <v>3.97103002678085</v>
      </c>
      <c r="AL212" s="156" t="n">
        <f aca="false">AD212+F212</f>
        <v>23081.1388</v>
      </c>
      <c r="AN212" s="156" t="n">
        <f aca="false">AD212+K212</f>
        <v>19434.2916</v>
      </c>
      <c r="AP212" s="156" t="n">
        <f aca="false">AA212+AD212</f>
        <v>20205.39448</v>
      </c>
      <c r="AQ212" s="88"/>
      <c r="AR212" s="112"/>
      <c r="AS212" s="66"/>
      <c r="AT212" s="70"/>
      <c r="AU212" s="112"/>
      <c r="AV212" s="66"/>
      <c r="AW212" s="70"/>
      <c r="AY212" s="112"/>
      <c r="AZ212" s="66"/>
      <c r="BA212" s="70"/>
      <c r="BB212" s="112"/>
      <c r="BC212" s="66"/>
      <c r="BD212" s="70"/>
      <c r="BF212" s="112"/>
      <c r="BG212" s="66"/>
      <c r="BH212" s="70"/>
      <c r="BI212" s="112"/>
      <c r="BJ212" s="66"/>
      <c r="BK212" s="70"/>
    </row>
    <row r="213" customFormat="false" ht="12" hidden="false" customHeight="false" outlineLevel="0" collapsed="false">
      <c r="A213" s="103"/>
      <c r="B213" s="103"/>
      <c r="C213" s="103"/>
      <c r="D213" s="241" t="s">
        <v>194</v>
      </c>
      <c r="E213" s="103" t="n">
        <v>28</v>
      </c>
      <c r="F213" s="148" t="n">
        <f aca="false">F203</f>
        <v>5470.7448</v>
      </c>
      <c r="G213" s="149" t="n">
        <f aca="false">G203</f>
        <v>35.0278</v>
      </c>
      <c r="H213" s="149" t="n">
        <f aca="false">H203</f>
        <v>40.5144</v>
      </c>
      <c r="I213" s="150" t="n">
        <f aca="false">I203</f>
        <v>42.8842</v>
      </c>
      <c r="J213" s="88"/>
      <c r="K213" s="151" t="n">
        <f aca="false">K203</f>
        <v>4529.1832</v>
      </c>
      <c r="L213" s="152" t="n">
        <f aca="false">L203</f>
        <v>34.9616</v>
      </c>
      <c r="M213" s="152" t="n">
        <f aca="false">M203</f>
        <v>40.3348</v>
      </c>
      <c r="N213" s="153" t="n">
        <f aca="false">N203</f>
        <v>42.6877</v>
      </c>
      <c r="O213" s="152" t="n">
        <f aca="false">O203</f>
        <v>27232.1</v>
      </c>
      <c r="P213" s="152" t="n">
        <f aca="false">P203</f>
        <v>158.32</v>
      </c>
      <c r="Q213" s="150" t="n">
        <f aca="false">Q203</f>
        <v>7.56447222222222</v>
      </c>
      <c r="R213" s="88"/>
      <c r="S213" s="112"/>
      <c r="T213" s="66"/>
      <c r="U213" s="70"/>
      <c r="V213" s="112"/>
      <c r="W213" s="66"/>
      <c r="X213" s="70"/>
      <c r="Y213" s="88"/>
      <c r="Z213" s="148" t="n">
        <f aca="false">Z203</f>
        <v>0.85</v>
      </c>
      <c r="AA213" s="154" t="n">
        <f aca="false">AA203</f>
        <v>4650.13308</v>
      </c>
      <c r="AB213" s="155" t="n">
        <f aca="false">K213/AA213-1</f>
        <v>-0.0260099824928022</v>
      </c>
      <c r="AC213" s="88"/>
      <c r="AD213" s="148" t="n">
        <f aca="false">AD203</f>
        <v>1987.53</v>
      </c>
      <c r="AE213" s="149" t="n">
        <f aca="false">AE203</f>
        <v>35.161</v>
      </c>
      <c r="AF213" s="149" t="n">
        <f aca="false">AF203</f>
        <v>40.83</v>
      </c>
      <c r="AG213" s="150" t="n">
        <f aca="false">AG203</f>
        <v>43.285</v>
      </c>
      <c r="AH213" s="88"/>
      <c r="AI213" s="148" t="n">
        <f aca="false">F213/AD213</f>
        <v>2.75253445231015</v>
      </c>
      <c r="AJ213" s="150" t="n">
        <f aca="false">K213/AD213</f>
        <v>2.27879991748552</v>
      </c>
      <c r="AL213" s="156" t="n">
        <f aca="false">AD213+F213</f>
        <v>7458.2748</v>
      </c>
      <c r="AN213" s="156" t="n">
        <f aca="false">AD213+K213</f>
        <v>6516.7132</v>
      </c>
      <c r="AP213" s="156" t="n">
        <f aca="false">AA213+AD213</f>
        <v>6637.66308</v>
      </c>
      <c r="AQ213" s="88"/>
      <c r="AR213" s="112"/>
      <c r="AS213" s="66"/>
      <c r="AT213" s="70"/>
      <c r="AU213" s="112"/>
      <c r="AV213" s="66"/>
      <c r="AW213" s="70"/>
      <c r="AY213" s="112"/>
      <c r="AZ213" s="66"/>
      <c r="BA213" s="70"/>
      <c r="BB213" s="112"/>
      <c r="BC213" s="66"/>
      <c r="BD213" s="70"/>
      <c r="BF213" s="112"/>
      <c r="BG213" s="66"/>
      <c r="BH213" s="70"/>
      <c r="BI213" s="112"/>
      <c r="BJ213" s="66"/>
      <c r="BK213" s="70"/>
    </row>
    <row r="214" customFormat="false" ht="12.75" hidden="false" customHeight="false" outlineLevel="0" collapsed="false">
      <c r="A214" s="103"/>
      <c r="B214" s="103"/>
      <c r="C214" s="119"/>
      <c r="D214" s="242" t="s">
        <v>195</v>
      </c>
      <c r="E214" s="119" t="n">
        <v>32</v>
      </c>
      <c r="F214" s="157" t="n">
        <f aca="false">F207</f>
        <v>2255.376</v>
      </c>
      <c r="G214" s="158" t="n">
        <f aca="false">G207</f>
        <v>33.857</v>
      </c>
      <c r="H214" s="158" t="n">
        <f aca="false">H207</f>
        <v>39.6081</v>
      </c>
      <c r="I214" s="159" t="n">
        <f aca="false">I207</f>
        <v>42.1009</v>
      </c>
      <c r="J214" s="88"/>
      <c r="K214" s="160" t="n">
        <f aca="false">K207</f>
        <v>1888.5368</v>
      </c>
      <c r="L214" s="161" t="n">
        <f aca="false">L207</f>
        <v>33.8224</v>
      </c>
      <c r="M214" s="161" t="n">
        <f aca="false">M207</f>
        <v>39.5033</v>
      </c>
      <c r="N214" s="162" t="n">
        <f aca="false">N207</f>
        <v>41.9666</v>
      </c>
      <c r="O214" s="161" t="n">
        <f aca="false">O207</f>
        <v>24162.59</v>
      </c>
      <c r="P214" s="161" t="n">
        <f aca="false">P207</f>
        <v>152.95</v>
      </c>
      <c r="Q214" s="159" t="n">
        <f aca="false">Q207</f>
        <v>6.71183055555556</v>
      </c>
      <c r="R214" s="88"/>
      <c r="S214" s="125"/>
      <c r="T214" s="126"/>
      <c r="U214" s="127"/>
      <c r="V214" s="125"/>
      <c r="W214" s="126"/>
      <c r="X214" s="127"/>
      <c r="Y214" s="88"/>
      <c r="Z214" s="157" t="n">
        <f aca="false">Z207</f>
        <v>0.85</v>
      </c>
      <c r="AA214" s="163" t="n">
        <f aca="false">AA207</f>
        <v>1917.0696</v>
      </c>
      <c r="AB214" s="155" t="n">
        <f aca="false">K214/AA214-1</f>
        <v>-0.0148835493505296</v>
      </c>
      <c r="AC214" s="88"/>
      <c r="AD214" s="157" t="n">
        <f aca="false">AD207</f>
        <v>1104.4</v>
      </c>
      <c r="AE214" s="158" t="n">
        <f aca="false">AE207</f>
        <v>32.99</v>
      </c>
      <c r="AF214" s="158" t="n">
        <f aca="false">AF207</f>
        <v>39.791</v>
      </c>
      <c r="AG214" s="159" t="n">
        <f aca="false">AG207</f>
        <v>42.27</v>
      </c>
      <c r="AH214" s="88"/>
      <c r="AI214" s="157" t="n">
        <f aca="false">F214/AD214</f>
        <v>2.0421731256791</v>
      </c>
      <c r="AJ214" s="159" t="n">
        <f aca="false">K214/AD214</f>
        <v>1.71001159000362</v>
      </c>
      <c r="AL214" s="164" t="n">
        <f aca="false">AD214+F214</f>
        <v>3359.776</v>
      </c>
      <c r="AN214" s="164" t="n">
        <f aca="false">AD214+K214</f>
        <v>2992.9368</v>
      </c>
      <c r="AP214" s="164" t="n">
        <f aca="false">AA214+AD214</f>
        <v>3021.4696</v>
      </c>
      <c r="AQ214" s="88"/>
      <c r="AR214" s="125"/>
      <c r="AS214" s="126"/>
      <c r="AT214" s="127"/>
      <c r="AU214" s="125"/>
      <c r="AV214" s="126"/>
      <c r="AW214" s="127"/>
      <c r="AY214" s="125"/>
      <c r="AZ214" s="126"/>
      <c r="BA214" s="127"/>
      <c r="BB214" s="125"/>
      <c r="BC214" s="126"/>
      <c r="BD214" s="127"/>
      <c r="BF214" s="125"/>
      <c r="BG214" s="126"/>
      <c r="BH214" s="127"/>
      <c r="BI214" s="125"/>
      <c r="BJ214" s="126"/>
      <c r="BK214" s="127"/>
    </row>
    <row r="215" customFormat="false" ht="12" hidden="false" customHeight="false" outlineLevel="0" collapsed="false">
      <c r="A215" s="103"/>
      <c r="B215" s="103"/>
      <c r="C215" s="84" t="s">
        <v>103</v>
      </c>
      <c r="D215" s="240" t="s">
        <v>192</v>
      </c>
      <c r="E215" s="84" t="n">
        <v>22</v>
      </c>
      <c r="F215" s="139" t="n">
        <f aca="false">F196</f>
        <v>39191.9696</v>
      </c>
      <c r="G215" s="140" t="n">
        <f aca="false">G196</f>
        <v>37.3929</v>
      </c>
      <c r="H215" s="140" t="n">
        <f aca="false">H196</f>
        <v>42.0857</v>
      </c>
      <c r="I215" s="141" t="n">
        <f aca="false">I196</f>
        <v>44.2609</v>
      </c>
      <c r="J215" s="88"/>
      <c r="K215" s="142" t="n">
        <f aca="false">K196</f>
        <v>26203.4712</v>
      </c>
      <c r="L215" s="143" t="n">
        <f aca="false">L196</f>
        <v>36.8901</v>
      </c>
      <c r="M215" s="143" t="n">
        <f aca="false">M196</f>
        <v>41.5976</v>
      </c>
      <c r="N215" s="144" t="n">
        <f aca="false">N196</f>
        <v>43.8087</v>
      </c>
      <c r="O215" s="143" t="n">
        <f aca="false">O196</f>
        <v>39615.91</v>
      </c>
      <c r="P215" s="143" t="n">
        <f aca="false">P196</f>
        <v>165.41</v>
      </c>
      <c r="Q215" s="141" t="n">
        <f aca="false">Q196</f>
        <v>11.0044194444444</v>
      </c>
      <c r="R215" s="88"/>
      <c r="S215" s="94" t="e">
        <f aca="false">bdrate($F215:$F218,G215:G218,$K215:$K218,L215:L218)</f>
        <v>#VALUE!</v>
      </c>
      <c r="T215" s="95" t="e">
        <f aca="false">bdrate($F215:$F218,H215:H218,$K215:$K218,M215:M218)</f>
        <v>#VALUE!</v>
      </c>
      <c r="U215" s="96" t="e">
        <f aca="false">bdrate($F215:$F218,I215:I218,$K215:$K218,N215:N218)</f>
        <v>#VALUE!</v>
      </c>
      <c r="V215" s="94" t="e">
        <f aca="false">bdrateOld($F215:$F218,G215:G218,$K215:$K218,L215:L218)</f>
        <v>#VALUE!</v>
      </c>
      <c r="W215" s="95" t="e">
        <f aca="false">bdrateOld($F215:$F218,H215:H218,$K215:$K218,M215:M218)</f>
        <v>#VALUE!</v>
      </c>
      <c r="X215" s="96" t="e">
        <f aca="false">bdrateOld($F215:$F218,I215:I218,$K215:$K218,N215:N218)</f>
        <v>#VALUE!</v>
      </c>
      <c r="Y215" s="88"/>
      <c r="Z215" s="139" t="n">
        <f aca="false">Z196</f>
        <v>0.7</v>
      </c>
      <c r="AA215" s="145" t="n">
        <f aca="false">AA196</f>
        <v>27434.37872</v>
      </c>
      <c r="AB215" s="146" t="n">
        <f aca="false">K215/AA215-1</f>
        <v>-0.0448673371670943</v>
      </c>
      <c r="AC215" s="88"/>
      <c r="AD215" s="139" t="n">
        <f aca="false">AD196</f>
        <v>9419.3</v>
      </c>
      <c r="AE215" s="140" t="n">
        <f aca="false">AE196</f>
        <v>39.253</v>
      </c>
      <c r="AF215" s="140" t="n">
        <f aca="false">AF196</f>
        <v>43.312</v>
      </c>
      <c r="AG215" s="141" t="n">
        <f aca="false">AG196</f>
        <v>45.433</v>
      </c>
      <c r="AH215" s="88"/>
      <c r="AI215" s="139" t="n">
        <f aca="false">F215/AD215</f>
        <v>4.16081551707664</v>
      </c>
      <c r="AJ215" s="141" t="n">
        <f aca="false">K215/AD215</f>
        <v>2.78189156306732</v>
      </c>
      <c r="AL215" s="147" t="n">
        <f aca="false">AD215+F215</f>
        <v>48611.2696</v>
      </c>
      <c r="AN215" s="147" t="n">
        <f aca="false">AD215+K215</f>
        <v>35622.7712</v>
      </c>
      <c r="AP215" s="147" t="n">
        <f aca="false">AA215+AD215</f>
        <v>36853.67872</v>
      </c>
      <c r="AQ215" s="88"/>
      <c r="AR215" s="94" t="e">
        <f aca="false">bdrate($F215:$F218,G215:G218,$AA215:$AA218,L215:L218)</f>
        <v>#VALUE!</v>
      </c>
      <c r="AS215" s="95" t="e">
        <f aca="false">bdrate($F215:$F218,H215:H218,$AA215:$AA218,M215:M218)</f>
        <v>#VALUE!</v>
      </c>
      <c r="AT215" s="96" t="e">
        <f aca="false">bdrate($F215:$F218,I215:I218,$AA215:$AA218,N215:N218)</f>
        <v>#VALUE!</v>
      </c>
      <c r="AU215" s="94" t="e">
        <f aca="false">bdrateOld($F215:$F218,G215:G218,$AA215:$AA218,L215:L218)</f>
        <v>#VALUE!</v>
      </c>
      <c r="AV215" s="95" t="e">
        <f aca="false">bdrateOld($F215:$F218,H215:H218,$AA215:$AA218,M215:M218)</f>
        <v>#VALUE!</v>
      </c>
      <c r="AW215" s="96" t="e">
        <f aca="false">bdrateOld($F215:$F218,I215:I218,$AA215:$AA218,N215:N218)</f>
        <v>#VALUE!</v>
      </c>
      <c r="AY215" s="94" t="e">
        <f aca="false">bdrate($AL215:$AL218,G215:G218,$AN215:$AN218,L215:L218)</f>
        <v>#VALUE!</v>
      </c>
      <c r="AZ215" s="95" t="e">
        <f aca="false">bdrate($AL215:$AL218,H215:H218,$AN215:$AN218,M215:M218)</f>
        <v>#VALUE!</v>
      </c>
      <c r="BA215" s="95" t="e">
        <f aca="false">bdrate($AL215:$AL218,I215:I218,$AN215:$AN218,N215:N218)</f>
        <v>#VALUE!</v>
      </c>
      <c r="BB215" s="94" t="e">
        <f aca="false">bdrateOld($AL215:$AL218,G215:G218,$AN215:$AN218,L215:L218)</f>
        <v>#VALUE!</v>
      </c>
      <c r="BC215" s="95" t="e">
        <f aca="false">bdrateOld($AL215:$AL218,H215:H218,$AN215:$AN218,M215:M218)</f>
        <v>#VALUE!</v>
      </c>
      <c r="BD215" s="96" t="e">
        <f aca="false">bdrateOld($AL215:$AL218,I215:I218,$AN215:$AN218,N215:N218)</f>
        <v>#VALUE!</v>
      </c>
      <c r="BF215" s="94" t="e">
        <f aca="false">bdrate($AL215:$AL218,G215:G218,$AP215:$AP218,L215:L218)</f>
        <v>#VALUE!</v>
      </c>
      <c r="BG215" s="95" t="e">
        <f aca="false">bdrate($AL215:$AL218,H215:H218,$AP215:$AP218,M215:M218)</f>
        <v>#VALUE!</v>
      </c>
      <c r="BH215" s="95" t="e">
        <f aca="false">bdrate($AL215:$AL218,I215:I218,$AP215:$AP218,N215:N218)</f>
        <v>#VALUE!</v>
      </c>
      <c r="BI215" s="94" t="e">
        <f aca="false">bdrateOld($AL215:$AL218,G215:G218,$AP215:$AP218,L215:L218)</f>
        <v>#VALUE!</v>
      </c>
      <c r="BJ215" s="95" t="e">
        <f aca="false">bdrateOld($AL215:$AL218,H215:H218,$AP215:$AP218,M215:M218)</f>
        <v>#VALUE!</v>
      </c>
      <c r="BK215" s="96" t="e">
        <f aca="false">bdrateOld($AL215:$AL218,I215:I218,$AP215:$AP218,N215:N218)</f>
        <v>#VALUE!</v>
      </c>
    </row>
    <row r="216" customFormat="false" ht="12" hidden="false" customHeight="false" outlineLevel="0" collapsed="false">
      <c r="A216" s="103"/>
      <c r="B216" s="103"/>
      <c r="C216" s="103"/>
      <c r="D216" s="241" t="s">
        <v>193</v>
      </c>
      <c r="E216" s="103" t="n">
        <v>26</v>
      </c>
      <c r="F216" s="148" t="n">
        <f aca="false">F200</f>
        <v>9749.6784</v>
      </c>
      <c r="G216" s="149" t="n">
        <f aca="false">G200</f>
        <v>35.5562</v>
      </c>
      <c r="H216" s="149" t="n">
        <f aca="false">H200</f>
        <v>41.0336</v>
      </c>
      <c r="I216" s="150" t="n">
        <f aca="false">I200</f>
        <v>43.3256</v>
      </c>
      <c r="J216" s="88"/>
      <c r="K216" s="151" t="n">
        <f aca="false">K200</f>
        <v>6536.54</v>
      </c>
      <c r="L216" s="152" t="n">
        <f aca="false">L200</f>
        <v>35.3668</v>
      </c>
      <c r="M216" s="152" t="n">
        <f aca="false">M200</f>
        <v>40.6852</v>
      </c>
      <c r="N216" s="153" t="n">
        <f aca="false">N200</f>
        <v>43.0395</v>
      </c>
      <c r="O216" s="152" t="n">
        <f aca="false">O200</f>
        <v>27779.66</v>
      </c>
      <c r="P216" s="152" t="n">
        <f aca="false">P200</f>
        <v>149</v>
      </c>
      <c r="Q216" s="150" t="n">
        <f aca="false">Q200</f>
        <v>7.71657222222222</v>
      </c>
      <c r="R216" s="88"/>
      <c r="S216" s="112"/>
      <c r="T216" s="66"/>
      <c r="U216" s="70"/>
      <c r="V216" s="112"/>
      <c r="W216" s="66"/>
      <c r="X216" s="70"/>
      <c r="Y216" s="88"/>
      <c r="Z216" s="148" t="n">
        <f aca="false">Z200</f>
        <v>0.7</v>
      </c>
      <c r="AA216" s="154" t="n">
        <f aca="false">AA200</f>
        <v>6824.77488</v>
      </c>
      <c r="AB216" s="155" t="n">
        <f aca="false">K216/AA216-1</f>
        <v>-0.042233609909196</v>
      </c>
      <c r="AC216" s="88"/>
      <c r="AD216" s="148" t="n">
        <f aca="false">AD200</f>
        <v>3909.51</v>
      </c>
      <c r="AE216" s="149" t="n">
        <f aca="false">AE200</f>
        <v>37.237</v>
      </c>
      <c r="AF216" s="149" t="n">
        <f aca="false">AF200</f>
        <v>41.998</v>
      </c>
      <c r="AG216" s="150" t="n">
        <f aca="false">AG200</f>
        <v>44.36</v>
      </c>
      <c r="AH216" s="88"/>
      <c r="AI216" s="148" t="n">
        <f aca="false">F216/AD216</f>
        <v>2.4938364142821</v>
      </c>
      <c r="AJ216" s="150" t="n">
        <f aca="false">K216/AD216</f>
        <v>1.67195888998877</v>
      </c>
      <c r="AL216" s="156" t="n">
        <f aca="false">AD216+F216</f>
        <v>13659.1884</v>
      </c>
      <c r="AN216" s="156" t="n">
        <f aca="false">AD216+K216</f>
        <v>10446.05</v>
      </c>
      <c r="AP216" s="156" t="n">
        <f aca="false">AA216+AD216</f>
        <v>10734.28488</v>
      </c>
      <c r="AQ216" s="88"/>
      <c r="AR216" s="112"/>
      <c r="AS216" s="66"/>
      <c r="AT216" s="70"/>
      <c r="AU216" s="112"/>
      <c r="AV216" s="66"/>
      <c r="AW216" s="70"/>
      <c r="AY216" s="112"/>
      <c r="AZ216" s="66"/>
      <c r="BA216" s="70"/>
      <c r="BB216" s="112"/>
      <c r="BC216" s="66"/>
      <c r="BD216" s="70"/>
      <c r="BF216" s="112"/>
      <c r="BG216" s="66"/>
      <c r="BH216" s="70"/>
      <c r="BI216" s="112"/>
      <c r="BJ216" s="66"/>
      <c r="BK216" s="70"/>
    </row>
    <row r="217" customFormat="false" ht="12" hidden="false" customHeight="false" outlineLevel="0" collapsed="false">
      <c r="A217" s="103"/>
      <c r="B217" s="103"/>
      <c r="C217" s="103"/>
      <c r="D217" s="241" t="s">
        <v>194</v>
      </c>
      <c r="E217" s="103" t="n">
        <v>30</v>
      </c>
      <c r="F217" s="148" t="n">
        <f aca="false">F204</f>
        <v>3404.4432</v>
      </c>
      <c r="G217" s="149" t="n">
        <f aca="false">G204</f>
        <v>34.4891</v>
      </c>
      <c r="H217" s="149" t="n">
        <f aca="false">H204</f>
        <v>40.2123</v>
      </c>
      <c r="I217" s="150" t="n">
        <f aca="false">I204</f>
        <v>42.6356</v>
      </c>
      <c r="J217" s="88"/>
      <c r="K217" s="151" t="n">
        <f aca="false">K204</f>
        <v>2292.876</v>
      </c>
      <c r="L217" s="152" t="n">
        <f aca="false">L204</f>
        <v>34.3052</v>
      </c>
      <c r="M217" s="152" t="n">
        <f aca="false">M204</f>
        <v>39.9327</v>
      </c>
      <c r="N217" s="153" t="n">
        <f aca="false">N204</f>
        <v>42.3766</v>
      </c>
      <c r="O217" s="152" t="n">
        <f aca="false">O204</f>
        <v>25527</v>
      </c>
      <c r="P217" s="152" t="n">
        <f aca="false">P204</f>
        <v>147.97</v>
      </c>
      <c r="Q217" s="150" t="n">
        <f aca="false">Q204</f>
        <v>7.09083333333333</v>
      </c>
      <c r="R217" s="88"/>
      <c r="S217" s="112"/>
      <c r="T217" s="66"/>
      <c r="U217" s="70"/>
      <c r="V217" s="112"/>
      <c r="W217" s="66"/>
      <c r="X217" s="70"/>
      <c r="Y217" s="88"/>
      <c r="Z217" s="148" t="n">
        <f aca="false">Z204</f>
        <v>0.7</v>
      </c>
      <c r="AA217" s="154" t="n">
        <f aca="false">AA204</f>
        <v>2383.11024</v>
      </c>
      <c r="AB217" s="155" t="n">
        <f aca="false">K217/AA217-1</f>
        <v>-0.0378640645679906</v>
      </c>
      <c r="AC217" s="88"/>
      <c r="AD217" s="148" t="n">
        <f aca="false">AD204</f>
        <v>1987.53</v>
      </c>
      <c r="AE217" s="149" t="n">
        <f aca="false">AE204</f>
        <v>35.161</v>
      </c>
      <c r="AF217" s="149" t="n">
        <f aca="false">AF204</f>
        <v>40.83</v>
      </c>
      <c r="AG217" s="150" t="n">
        <f aca="false">AG204</f>
        <v>43.285</v>
      </c>
      <c r="AH217" s="88"/>
      <c r="AI217" s="148" t="n">
        <f aca="false">F217/AD217</f>
        <v>1.71290154110881</v>
      </c>
      <c r="AJ217" s="150" t="n">
        <f aca="false">K217/AD217</f>
        <v>1.15363088859036</v>
      </c>
      <c r="AL217" s="156" t="n">
        <f aca="false">AD217+F217</f>
        <v>5391.9732</v>
      </c>
      <c r="AN217" s="156" t="n">
        <f aca="false">AD217+K217</f>
        <v>4280.406</v>
      </c>
      <c r="AP217" s="156" t="n">
        <f aca="false">AA217+AD217</f>
        <v>4370.64024</v>
      </c>
      <c r="AQ217" s="88"/>
      <c r="AR217" s="112"/>
      <c r="AS217" s="66"/>
      <c r="AT217" s="70"/>
      <c r="AU217" s="112"/>
      <c r="AV217" s="66"/>
      <c r="AW217" s="70"/>
      <c r="AY217" s="112"/>
      <c r="AZ217" s="66"/>
      <c r="BA217" s="70"/>
      <c r="BB217" s="112"/>
      <c r="BC217" s="66"/>
      <c r="BD217" s="70"/>
      <c r="BF217" s="112"/>
      <c r="BG217" s="66"/>
      <c r="BH217" s="70"/>
      <c r="BI217" s="112"/>
      <c r="BJ217" s="66"/>
      <c r="BK217" s="70"/>
    </row>
    <row r="218" customFormat="false" ht="12.75" hidden="false" customHeight="false" outlineLevel="0" collapsed="false">
      <c r="A218" s="103"/>
      <c r="B218" s="103"/>
      <c r="C218" s="119"/>
      <c r="D218" s="242" t="s">
        <v>195</v>
      </c>
      <c r="E218" s="119" t="n">
        <v>34</v>
      </c>
      <c r="F218" s="157" t="n">
        <f aca="false">F208</f>
        <v>1582.9784</v>
      </c>
      <c r="G218" s="158" t="n">
        <f aca="false">G208</f>
        <v>33.159</v>
      </c>
      <c r="H218" s="158" t="n">
        <f aca="false">H208</f>
        <v>39.2961</v>
      </c>
      <c r="I218" s="159" t="n">
        <f aca="false">I208</f>
        <v>41.8516</v>
      </c>
      <c r="J218" s="88"/>
      <c r="K218" s="160" t="n">
        <f aca="false">K208</f>
        <v>1085.1</v>
      </c>
      <c r="L218" s="161" t="n">
        <f aca="false">L208</f>
        <v>33.0184</v>
      </c>
      <c r="M218" s="161" t="n">
        <f aca="false">M208</f>
        <v>39.1348</v>
      </c>
      <c r="N218" s="162" t="n">
        <f aca="false">N208</f>
        <v>41.673</v>
      </c>
      <c r="O218" s="161" t="n">
        <f aca="false">O208</f>
        <v>23823.69</v>
      </c>
      <c r="P218" s="161" t="n">
        <f aca="false">P208</f>
        <v>140.91</v>
      </c>
      <c r="Q218" s="159" t="n">
        <f aca="false">Q208</f>
        <v>6.61769166666667</v>
      </c>
      <c r="R218" s="88"/>
      <c r="S218" s="125"/>
      <c r="T218" s="126"/>
      <c r="U218" s="127"/>
      <c r="V218" s="125"/>
      <c r="W218" s="126"/>
      <c r="X218" s="127"/>
      <c r="Y218" s="88"/>
      <c r="Z218" s="157" t="n">
        <f aca="false">Z208</f>
        <v>0.7</v>
      </c>
      <c r="AA218" s="163" t="n">
        <f aca="false">AA208</f>
        <v>1108.08488</v>
      </c>
      <c r="AB218" s="155" t="n">
        <f aca="false">K218/AA218-1</f>
        <v>-0.0207428874943226</v>
      </c>
      <c r="AC218" s="88"/>
      <c r="AD218" s="157" t="n">
        <f aca="false">AD208</f>
        <v>1104.4</v>
      </c>
      <c r="AE218" s="158" t="n">
        <f aca="false">AE208</f>
        <v>32.99</v>
      </c>
      <c r="AF218" s="158" t="n">
        <f aca="false">AF208</f>
        <v>39.791</v>
      </c>
      <c r="AG218" s="159" t="n">
        <f aca="false">AG208</f>
        <v>42.27</v>
      </c>
      <c r="AH218" s="88"/>
      <c r="AI218" s="157" t="n">
        <f aca="false">F218/AD218</f>
        <v>1.4333379210431</v>
      </c>
      <c r="AJ218" s="159" t="n">
        <f aca="false">K218/AD218</f>
        <v>0.98252444766389</v>
      </c>
      <c r="AL218" s="164" t="n">
        <f aca="false">AD218+F218</f>
        <v>2687.3784</v>
      </c>
      <c r="AN218" s="164" t="n">
        <f aca="false">AD218+K218</f>
        <v>2189.5</v>
      </c>
      <c r="AP218" s="164" t="n">
        <f aca="false">AA218+AD218</f>
        <v>2212.48488</v>
      </c>
      <c r="AQ218" s="88"/>
      <c r="AR218" s="125"/>
      <c r="AS218" s="126"/>
      <c r="AT218" s="127"/>
      <c r="AU218" s="125"/>
      <c r="AV218" s="126"/>
      <c r="AW218" s="127"/>
      <c r="AY218" s="125"/>
      <c r="AZ218" s="126"/>
      <c r="BA218" s="127"/>
      <c r="BB218" s="125"/>
      <c r="BC218" s="126"/>
      <c r="BD218" s="127"/>
      <c r="BF218" s="125"/>
      <c r="BG218" s="126"/>
      <c r="BH218" s="127"/>
      <c r="BI218" s="125"/>
      <c r="BJ218" s="126"/>
      <c r="BK218" s="127"/>
    </row>
    <row r="219" customFormat="false" ht="12" hidden="false" customHeight="false" outlineLevel="0" collapsed="false">
      <c r="A219" s="103"/>
      <c r="B219" s="103"/>
      <c r="C219" s="84" t="s">
        <v>104</v>
      </c>
      <c r="D219" s="240" t="s">
        <v>192</v>
      </c>
      <c r="E219" s="84" t="n">
        <v>24</v>
      </c>
      <c r="F219" s="139" t="n">
        <f aca="false">F197</f>
        <v>19171.6288</v>
      </c>
      <c r="G219" s="140" t="n">
        <f aca="false">G197</f>
        <v>36.2819</v>
      </c>
      <c r="H219" s="140" t="n">
        <f aca="false">H197</f>
        <v>41.5472</v>
      </c>
      <c r="I219" s="141" t="n">
        <f aca="false">I197</f>
        <v>43.7821</v>
      </c>
      <c r="J219" s="88"/>
      <c r="K219" s="142" t="n">
        <f aca="false">K197</f>
        <v>10450.0264</v>
      </c>
      <c r="L219" s="143" t="n">
        <f aca="false">L197</f>
        <v>35.903</v>
      </c>
      <c r="M219" s="143" t="n">
        <f aca="false">M197</f>
        <v>41.0833</v>
      </c>
      <c r="N219" s="144" t="n">
        <f aca="false">N197</f>
        <v>43.4314</v>
      </c>
      <c r="O219" s="143" t="n">
        <f aca="false">O197</f>
        <v>30819.11</v>
      </c>
      <c r="P219" s="143" t="n">
        <f aca="false">P197</f>
        <v>154.4</v>
      </c>
      <c r="Q219" s="141" t="n">
        <f aca="false">Q197</f>
        <v>8.56086388888889</v>
      </c>
      <c r="R219" s="88"/>
      <c r="S219" s="94" t="e">
        <f aca="false">bdrate($F219:$F222,G219:G222,$K219:$K222,L219:L222)</f>
        <v>#VALUE!</v>
      </c>
      <c r="T219" s="95" t="e">
        <f aca="false">bdrate($F219:$F222,H219:H222,$K219:$K222,M219:M222)</f>
        <v>#VALUE!</v>
      </c>
      <c r="U219" s="96" t="e">
        <f aca="false">bdrate($F219:$F222,I219:I222,$K219:$K222,N219:N222)</f>
        <v>#VALUE!</v>
      </c>
      <c r="V219" s="94" t="e">
        <f aca="false">bdrateOld($F219:$F222,G219:G222,$K219:$K222,L219:L222)</f>
        <v>#VALUE!</v>
      </c>
      <c r="W219" s="95" t="e">
        <f aca="false">bdrateOld($F219:$F222,H219:H222,$K219:$K222,M219:M222)</f>
        <v>#VALUE!</v>
      </c>
      <c r="X219" s="96" t="e">
        <f aca="false">bdrateOld($F219:$F222,I219:I222,$K219:$K222,N219:N222)</f>
        <v>#VALUE!</v>
      </c>
      <c r="Y219" s="88"/>
      <c r="Z219" s="139" t="n">
        <f aca="false">Z197</f>
        <v>0.55</v>
      </c>
      <c r="AA219" s="145" t="n">
        <f aca="false">AA197</f>
        <v>10544.39584</v>
      </c>
      <c r="AB219" s="146" t="n">
        <f aca="false">K219/AA219-1</f>
        <v>-0.00894972470987954</v>
      </c>
      <c r="AC219" s="88"/>
      <c r="AD219" s="139" t="n">
        <f aca="false">AD197</f>
        <v>9419.3</v>
      </c>
      <c r="AE219" s="140" t="n">
        <f aca="false">AE197</f>
        <v>39.253</v>
      </c>
      <c r="AF219" s="140" t="n">
        <f aca="false">AF197</f>
        <v>43.312</v>
      </c>
      <c r="AG219" s="141" t="n">
        <f aca="false">AG197</f>
        <v>45.433</v>
      </c>
      <c r="AH219" s="88"/>
      <c r="AI219" s="139" t="n">
        <f aca="false">F219/AD219</f>
        <v>2.03535600310002</v>
      </c>
      <c r="AJ219" s="141" t="n">
        <f aca="false">K219/AD219</f>
        <v>1.10942706995212</v>
      </c>
      <c r="AL219" s="147" t="n">
        <f aca="false">AD219+F219</f>
        <v>28590.9288</v>
      </c>
      <c r="AN219" s="147" t="n">
        <f aca="false">AD219+K219</f>
        <v>19869.3264</v>
      </c>
      <c r="AP219" s="147" t="n">
        <f aca="false">AA219+AD219</f>
        <v>19963.69584</v>
      </c>
      <c r="AQ219" s="88"/>
      <c r="AR219" s="94" t="e">
        <f aca="false">bdrate($F219:$F222,G219:G222,$AA219:$AA222,L219:L222)</f>
        <v>#VALUE!</v>
      </c>
      <c r="AS219" s="95" t="e">
        <f aca="false">bdrate($F219:$F222,H219:H222,$AA219:$AA222,M219:M222)</f>
        <v>#VALUE!</v>
      </c>
      <c r="AT219" s="96" t="e">
        <f aca="false">bdrate($F219:$F222,I219:I222,$AA219:$AA222,N219:N222)</f>
        <v>#VALUE!</v>
      </c>
      <c r="AU219" s="94" t="e">
        <f aca="false">bdrateOld($F219:$F222,G219:G222,$AA219:$AA222,L219:L222)</f>
        <v>#VALUE!</v>
      </c>
      <c r="AV219" s="95" t="e">
        <f aca="false">bdrateOld($F219:$F222,H219:H222,$AA219:$AA222,M219:M222)</f>
        <v>#VALUE!</v>
      </c>
      <c r="AW219" s="96" t="e">
        <f aca="false">bdrateOld($F219:$F222,I219:I222,$AA219:$AA222,N219:N222)</f>
        <v>#VALUE!</v>
      </c>
      <c r="AY219" s="94" t="e">
        <f aca="false">bdrate($AL219:$AL222,G219:G222,$AN219:$AN222,L219:L222)</f>
        <v>#VALUE!</v>
      </c>
      <c r="AZ219" s="95" t="e">
        <f aca="false">bdrate($AL219:$AL222,H219:H222,$AN219:$AN222,M219:M222)</f>
        <v>#VALUE!</v>
      </c>
      <c r="BA219" s="95" t="e">
        <f aca="false">bdrate($AL219:$AL222,I219:I222,$AN219:$AN222,N219:N222)</f>
        <v>#VALUE!</v>
      </c>
      <c r="BB219" s="94" t="e">
        <f aca="false">bdrateOld($AL219:$AL222,G219:G222,$AN219:$AN222,L219:L222)</f>
        <v>#VALUE!</v>
      </c>
      <c r="BC219" s="95" t="e">
        <f aca="false">bdrateOld($AL219:$AL222,H219:H222,$AN219:$AN222,M219:M222)</f>
        <v>#VALUE!</v>
      </c>
      <c r="BD219" s="96" t="e">
        <f aca="false">bdrateOld($AL219:$AL222,I219:I222,$AN219:$AN222,N219:N222)</f>
        <v>#VALUE!</v>
      </c>
      <c r="BF219" s="94" t="e">
        <f aca="false">bdrate($AL219:$AL222,G219:G222,$AP219:$AP222,L219:L222)</f>
        <v>#VALUE!</v>
      </c>
      <c r="BG219" s="95" t="e">
        <f aca="false">bdrate($AL219:$AL222,H219:H222,$AP219:$AP222,M219:M222)</f>
        <v>#VALUE!</v>
      </c>
      <c r="BH219" s="95" t="e">
        <f aca="false">bdrate($AL219:$AL222,I219:I222,$AP219:$AP222,N219:N222)</f>
        <v>#VALUE!</v>
      </c>
      <c r="BI219" s="94" t="e">
        <f aca="false">bdrateOld($AL219:$AL222,G219:G222,$AP219:$AP222,L219:L222)</f>
        <v>#VALUE!</v>
      </c>
      <c r="BJ219" s="95" t="e">
        <f aca="false">bdrateOld($AL219:$AL222,H219:H222,$AP219:$AP222,M219:M222)</f>
        <v>#VALUE!</v>
      </c>
      <c r="BK219" s="96" t="e">
        <f aca="false">bdrateOld($AL219:$AL222,I219:I222,$AP219:$AP222,N219:N222)</f>
        <v>#VALUE!</v>
      </c>
    </row>
    <row r="220" customFormat="false" ht="12" hidden="false" customHeight="false" outlineLevel="0" collapsed="false">
      <c r="A220" s="103"/>
      <c r="B220" s="103"/>
      <c r="C220" s="103"/>
      <c r="D220" s="241" t="s">
        <v>193</v>
      </c>
      <c r="E220" s="103" t="n">
        <v>28</v>
      </c>
      <c r="F220" s="148" t="n">
        <f aca="false">F201</f>
        <v>5470.7448</v>
      </c>
      <c r="G220" s="149" t="n">
        <f aca="false">G201</f>
        <v>35.0278</v>
      </c>
      <c r="H220" s="149" t="n">
        <f aca="false">H201</f>
        <v>40.5144</v>
      </c>
      <c r="I220" s="150" t="n">
        <f aca="false">I201</f>
        <v>42.8842</v>
      </c>
      <c r="J220" s="88"/>
      <c r="K220" s="151" t="n">
        <f aca="false">K201</f>
        <v>2924.3296</v>
      </c>
      <c r="L220" s="152" t="n">
        <f aca="false">L201</f>
        <v>34.8118</v>
      </c>
      <c r="M220" s="152" t="n">
        <f aca="false">M201</f>
        <v>40.2989</v>
      </c>
      <c r="N220" s="153" t="n">
        <f aca="false">N201</f>
        <v>42.7497</v>
      </c>
      <c r="O220" s="152" t="n">
        <f aca="false">O201</f>
        <v>30251.03</v>
      </c>
      <c r="P220" s="152" t="n">
        <f aca="false">P201</f>
        <v>139.51</v>
      </c>
      <c r="Q220" s="150" t="n">
        <f aca="false">Q201</f>
        <v>8.40306388888889</v>
      </c>
      <c r="R220" s="88"/>
      <c r="S220" s="112"/>
      <c r="T220" s="66"/>
      <c r="U220" s="70"/>
      <c r="V220" s="112"/>
      <c r="W220" s="66"/>
      <c r="X220" s="70"/>
      <c r="Y220" s="88"/>
      <c r="Z220" s="148" t="n">
        <f aca="false">Z201</f>
        <v>0.55</v>
      </c>
      <c r="AA220" s="154" t="n">
        <f aca="false">AA201</f>
        <v>3008.90964</v>
      </c>
      <c r="AB220" s="155" t="n">
        <f aca="false">K220/AA220-1</f>
        <v>-0.0281098637445292</v>
      </c>
      <c r="AC220" s="88"/>
      <c r="AD220" s="148" t="n">
        <f aca="false">AD201</f>
        <v>3909.51</v>
      </c>
      <c r="AE220" s="149" t="n">
        <f aca="false">AE201</f>
        <v>37.237</v>
      </c>
      <c r="AF220" s="149" t="n">
        <f aca="false">AF201</f>
        <v>41.998</v>
      </c>
      <c r="AG220" s="150" t="n">
        <f aca="false">AG201</f>
        <v>44.36</v>
      </c>
      <c r="AH220" s="88"/>
      <c r="AI220" s="148" t="n">
        <f aca="false">F220/AD220</f>
        <v>1.39934283324509</v>
      </c>
      <c r="AJ220" s="150" t="n">
        <f aca="false">K220/AD220</f>
        <v>0.748004123278876</v>
      </c>
      <c r="AL220" s="156" t="n">
        <f aca="false">AD220+F220</f>
        <v>9380.2548</v>
      </c>
      <c r="AN220" s="156" t="n">
        <f aca="false">AD220+K220</f>
        <v>6833.8396</v>
      </c>
      <c r="AP220" s="156" t="n">
        <f aca="false">AA220+AD220</f>
        <v>6918.41964</v>
      </c>
      <c r="AQ220" s="88"/>
      <c r="AR220" s="112"/>
      <c r="AS220" s="66"/>
      <c r="AT220" s="70"/>
      <c r="AU220" s="112"/>
      <c r="AV220" s="66"/>
      <c r="AW220" s="70"/>
      <c r="AY220" s="112"/>
      <c r="AZ220" s="66"/>
      <c r="BA220" s="70"/>
      <c r="BB220" s="112"/>
      <c r="BC220" s="66"/>
      <c r="BD220" s="70"/>
      <c r="BF220" s="112"/>
      <c r="BG220" s="66"/>
      <c r="BH220" s="70"/>
      <c r="BI220" s="112"/>
      <c r="BJ220" s="66"/>
      <c r="BK220" s="70"/>
    </row>
    <row r="221" customFormat="false" ht="12" hidden="false" customHeight="false" outlineLevel="0" collapsed="false">
      <c r="A221" s="103"/>
      <c r="B221" s="103"/>
      <c r="C221" s="103"/>
      <c r="D221" s="241" t="s">
        <v>194</v>
      </c>
      <c r="E221" s="103" t="n">
        <v>32</v>
      </c>
      <c r="F221" s="148" t="n">
        <f aca="false">F205</f>
        <v>2255.376</v>
      </c>
      <c r="G221" s="149" t="n">
        <f aca="false">G205</f>
        <v>33.857</v>
      </c>
      <c r="H221" s="149" t="n">
        <f aca="false">H205</f>
        <v>39.6081</v>
      </c>
      <c r="I221" s="150" t="n">
        <f aca="false">I205</f>
        <v>42.1009</v>
      </c>
      <c r="J221" s="88"/>
      <c r="K221" s="151" t="n">
        <f aca="false">K205</f>
        <v>1190.6496</v>
      </c>
      <c r="L221" s="152" t="n">
        <f aca="false">L205</f>
        <v>33.6537</v>
      </c>
      <c r="M221" s="152" t="n">
        <f aca="false">M205</f>
        <v>39.424</v>
      </c>
      <c r="N221" s="153" t="n">
        <f aca="false">N205</f>
        <v>41.9937</v>
      </c>
      <c r="O221" s="152" t="n">
        <f aca="false">O205</f>
        <v>24884.45</v>
      </c>
      <c r="P221" s="152" t="n">
        <f aca="false">P205</f>
        <v>143.51</v>
      </c>
      <c r="Q221" s="150" t="n">
        <f aca="false">Q205</f>
        <v>6.91234722222222</v>
      </c>
      <c r="R221" s="88"/>
      <c r="S221" s="112"/>
      <c r="T221" s="66"/>
      <c r="U221" s="70"/>
      <c r="V221" s="112"/>
      <c r="W221" s="66"/>
      <c r="X221" s="70"/>
      <c r="Y221" s="88"/>
      <c r="Z221" s="148" t="n">
        <f aca="false">Z205</f>
        <v>0.55</v>
      </c>
      <c r="AA221" s="154" t="n">
        <f aca="false">AA205</f>
        <v>1240.4568</v>
      </c>
      <c r="AB221" s="155" t="n">
        <f aca="false">K221/AA221-1</f>
        <v>-0.0401523051830586</v>
      </c>
      <c r="AC221" s="88"/>
      <c r="AD221" s="148" t="n">
        <f aca="false">AD205</f>
        <v>1987.53</v>
      </c>
      <c r="AE221" s="149" t="n">
        <f aca="false">AE205</f>
        <v>35.161</v>
      </c>
      <c r="AF221" s="149" t="n">
        <f aca="false">AF205</f>
        <v>40.83</v>
      </c>
      <c r="AG221" s="150" t="n">
        <f aca="false">AG205</f>
        <v>43.285</v>
      </c>
      <c r="AH221" s="88"/>
      <c r="AI221" s="148" t="n">
        <f aca="false">F221/AD221</f>
        <v>1.13476324885662</v>
      </c>
      <c r="AJ221" s="150" t="n">
        <f aca="false">K221/AD221</f>
        <v>0.599059938717906</v>
      </c>
      <c r="AL221" s="156" t="n">
        <f aca="false">AD221+F221</f>
        <v>4242.906</v>
      </c>
      <c r="AN221" s="156" t="n">
        <f aca="false">AD221+K221</f>
        <v>3178.1796</v>
      </c>
      <c r="AP221" s="156" t="n">
        <f aca="false">AA221+AD221</f>
        <v>3227.9868</v>
      </c>
      <c r="AQ221" s="88"/>
      <c r="AR221" s="112"/>
      <c r="AS221" s="66"/>
      <c r="AT221" s="70"/>
      <c r="AU221" s="112"/>
      <c r="AV221" s="66"/>
      <c r="AW221" s="70"/>
      <c r="AY221" s="112"/>
      <c r="AZ221" s="66"/>
      <c r="BA221" s="70"/>
      <c r="BB221" s="112"/>
      <c r="BC221" s="66"/>
      <c r="BD221" s="70"/>
      <c r="BF221" s="112"/>
      <c r="BG221" s="66"/>
      <c r="BH221" s="70"/>
      <c r="BI221" s="112"/>
      <c r="BJ221" s="66"/>
      <c r="BK221" s="70"/>
    </row>
    <row r="222" customFormat="false" ht="12.75" hidden="false" customHeight="false" outlineLevel="0" collapsed="false">
      <c r="A222" s="103"/>
      <c r="B222" s="103"/>
      <c r="C222" s="119"/>
      <c r="D222" s="242" t="s">
        <v>195</v>
      </c>
      <c r="E222" s="119" t="n">
        <v>36</v>
      </c>
      <c r="F222" s="157" t="n">
        <f aca="false">F209</f>
        <v>1144.1048</v>
      </c>
      <c r="G222" s="158" t="n">
        <f aca="false">G209</f>
        <v>32.4132</v>
      </c>
      <c r="H222" s="158" t="n">
        <f aca="false">H209</f>
        <v>38.834</v>
      </c>
      <c r="I222" s="159" t="n">
        <f aca="false">I209</f>
        <v>41.4542</v>
      </c>
      <c r="J222" s="88"/>
      <c r="K222" s="160" t="n">
        <f aca="false">K209</f>
        <v>617.764</v>
      </c>
      <c r="L222" s="161" t="n">
        <f aca="false">L209</f>
        <v>32.3123</v>
      </c>
      <c r="M222" s="161" t="n">
        <f aca="false">M209</f>
        <v>38.7418</v>
      </c>
      <c r="N222" s="162" t="n">
        <f aca="false">N209</f>
        <v>41.3869</v>
      </c>
      <c r="O222" s="161" t="n">
        <f aca="false">O209</f>
        <v>24508.31</v>
      </c>
      <c r="P222" s="161" t="n">
        <f aca="false">P209</f>
        <v>141.15</v>
      </c>
      <c r="Q222" s="159" t="n">
        <f aca="false">Q209</f>
        <v>6.80786388888889</v>
      </c>
      <c r="R222" s="88"/>
      <c r="S222" s="125"/>
      <c r="T222" s="126"/>
      <c r="U222" s="127"/>
      <c r="V222" s="125"/>
      <c r="W222" s="126"/>
      <c r="X222" s="127"/>
      <c r="Y222" s="88"/>
      <c r="Z222" s="157" t="n">
        <f aca="false">Z209</f>
        <v>0.55</v>
      </c>
      <c r="AA222" s="163" t="n">
        <f aca="false">AA209</f>
        <v>629.25764</v>
      </c>
      <c r="AB222" s="155" t="n">
        <f aca="false">K222/AA222-1</f>
        <v>-0.0182653960307896</v>
      </c>
      <c r="AC222" s="88"/>
      <c r="AD222" s="157" t="n">
        <f aca="false">AD209</f>
        <v>1104.4</v>
      </c>
      <c r="AE222" s="158" t="n">
        <f aca="false">AE209</f>
        <v>32.99</v>
      </c>
      <c r="AF222" s="158" t="n">
        <f aca="false">AF209</f>
        <v>39.791</v>
      </c>
      <c r="AG222" s="159" t="n">
        <f aca="false">AG209</f>
        <v>42.27</v>
      </c>
      <c r="AH222" s="88"/>
      <c r="AI222" s="157" t="n">
        <f aca="false">F222/AD222</f>
        <v>1.03595146685983</v>
      </c>
      <c r="AJ222" s="159" t="n">
        <f aca="false">K222/AD222</f>
        <v>0.559366171676929</v>
      </c>
      <c r="AL222" s="164" t="n">
        <f aca="false">AD222+F222</f>
        <v>2248.5048</v>
      </c>
      <c r="AN222" s="164" t="n">
        <f aca="false">AD222+K222</f>
        <v>1722.164</v>
      </c>
      <c r="AP222" s="164" t="n">
        <f aca="false">AA222+AD222</f>
        <v>1733.65764</v>
      </c>
      <c r="AQ222" s="88"/>
      <c r="AR222" s="125"/>
      <c r="AS222" s="126"/>
      <c r="AT222" s="127"/>
      <c r="AU222" s="125"/>
      <c r="AV222" s="126"/>
      <c r="AW222" s="127"/>
      <c r="AY222" s="125"/>
      <c r="AZ222" s="126"/>
      <c r="BA222" s="127"/>
      <c r="BB222" s="125"/>
      <c r="BC222" s="126"/>
      <c r="BD222" s="127"/>
      <c r="BF222" s="125"/>
      <c r="BG222" s="126"/>
      <c r="BH222" s="127"/>
      <c r="BI222" s="125"/>
      <c r="BJ222" s="126"/>
      <c r="BK222" s="127"/>
    </row>
    <row r="223" customFormat="false" ht="12" hidden="false" customHeight="false" outlineLevel="0" collapsed="false">
      <c r="A223" s="103"/>
      <c r="B223" s="103"/>
      <c r="C223" s="84" t="s">
        <v>105</v>
      </c>
      <c r="D223" s="240" t="s">
        <v>192</v>
      </c>
      <c r="E223" s="84" t="n">
        <v>26</v>
      </c>
      <c r="F223" s="139" t="n">
        <f aca="false">F198</f>
        <v>9749.6784</v>
      </c>
      <c r="G223" s="140" t="n">
        <f aca="false">G198</f>
        <v>35.5562</v>
      </c>
      <c r="H223" s="140" t="n">
        <f aca="false">H198</f>
        <v>41.0336</v>
      </c>
      <c r="I223" s="141" t="n">
        <f aca="false">I198</f>
        <v>43.3256</v>
      </c>
      <c r="J223" s="88"/>
      <c r="K223" s="142" t="n">
        <f aca="false">K198</f>
        <v>3326.828</v>
      </c>
      <c r="L223" s="143" t="n">
        <f aca="false">L198</f>
        <v>35.2404</v>
      </c>
      <c r="M223" s="143" t="n">
        <f aca="false">M198</f>
        <v>40.6882</v>
      </c>
      <c r="N223" s="144" t="n">
        <f aca="false">N198</f>
        <v>43.1854</v>
      </c>
      <c r="O223" s="143" t="n">
        <f aca="false">O198</f>
        <v>26301.04</v>
      </c>
      <c r="P223" s="143" t="n">
        <f aca="false">P198</f>
        <v>149.17</v>
      </c>
      <c r="Q223" s="141" t="n">
        <f aca="false">Q198</f>
        <v>7.30584444444444</v>
      </c>
      <c r="R223" s="88"/>
      <c r="S223" s="94" t="e">
        <f aca="false">bdrate($F223:$F226,G223:G226,$K223:$K226,L223:L226)</f>
        <v>#VALUE!</v>
      </c>
      <c r="T223" s="95" t="e">
        <f aca="false">bdrate($F223:$F226,H223:H226,$K223:$K226,M223:M226)</f>
        <v>#VALUE!</v>
      </c>
      <c r="U223" s="96" t="e">
        <f aca="false">bdrate($F223:$F226,I223:I226,$K223:$K226,N223:N226)</f>
        <v>#VALUE!</v>
      </c>
      <c r="V223" s="94" t="e">
        <f aca="false">bdrateOld($F223:$F226,G223:G226,$K223:$K226,L223:L226)</f>
        <v>#VALUE!</v>
      </c>
      <c r="W223" s="95" t="e">
        <f aca="false">bdrateOld($F223:$F226,H223:H226,$K223:$K226,M223:M226)</f>
        <v>#VALUE!</v>
      </c>
      <c r="X223" s="96" t="e">
        <f aca="false">bdrateOld($F223:$F226,I223:I226,$K223:$K226,N223:N226)</f>
        <v>#VALUE!</v>
      </c>
      <c r="Y223" s="88"/>
      <c r="Z223" s="139" t="n">
        <f aca="false">Z198</f>
        <v>0.35</v>
      </c>
      <c r="AA223" s="145" t="n">
        <f aca="false">AA198</f>
        <v>3412.38744</v>
      </c>
      <c r="AB223" s="146" t="n">
        <f aca="false">K223/AA223-1</f>
        <v>-0.0250731903995052</v>
      </c>
      <c r="AC223" s="88"/>
      <c r="AD223" s="139" t="n">
        <f aca="false">AD198</f>
        <v>9419.3</v>
      </c>
      <c r="AE223" s="140" t="n">
        <f aca="false">AE198</f>
        <v>39.253</v>
      </c>
      <c r="AF223" s="140" t="n">
        <f aca="false">AF198</f>
        <v>43.312</v>
      </c>
      <c r="AG223" s="141" t="n">
        <f aca="false">AG198</f>
        <v>45.433</v>
      </c>
      <c r="AH223" s="88"/>
      <c r="AI223" s="139" t="n">
        <f aca="false">F223/AD223</f>
        <v>1.03507462337966</v>
      </c>
      <c r="AJ223" s="141" t="n">
        <f aca="false">K223/AD223</f>
        <v>0.353192700094487</v>
      </c>
      <c r="AL223" s="147" t="n">
        <f aca="false">AD223+F223</f>
        <v>19168.9784</v>
      </c>
      <c r="AN223" s="147" t="n">
        <f aca="false">AD223+K223</f>
        <v>12746.128</v>
      </c>
      <c r="AP223" s="147" t="n">
        <f aca="false">AA223+AD223</f>
        <v>12831.68744</v>
      </c>
      <c r="AQ223" s="88"/>
      <c r="AR223" s="94" t="e">
        <f aca="false">bdrate($F223:$F226,G223:G226,$AA223:$AA226,L223:L226)</f>
        <v>#VALUE!</v>
      </c>
      <c r="AS223" s="95" t="e">
        <f aca="false">bdrate($F223:$F226,H223:H226,$AA223:$AA226,M223:M226)</f>
        <v>#VALUE!</v>
      </c>
      <c r="AT223" s="96" t="e">
        <f aca="false">bdrate($F223:$F226,I223:I226,$AA223:$AA226,N223:N226)</f>
        <v>#VALUE!</v>
      </c>
      <c r="AU223" s="94" t="e">
        <f aca="false">bdrateOld($F223:$F226,G223:G226,$AA223:$AA226,L223:L226)</f>
        <v>#VALUE!</v>
      </c>
      <c r="AV223" s="95" t="e">
        <f aca="false">bdrateOld($F223:$F226,H223:H226,$AA223:$AA226,M223:M226)</f>
        <v>#VALUE!</v>
      </c>
      <c r="AW223" s="96" t="e">
        <f aca="false">bdrateOld($F223:$F226,I223:I226,$AA223:$AA226,N223:N226)</f>
        <v>#VALUE!</v>
      </c>
      <c r="AY223" s="94" t="e">
        <f aca="false">bdrate($AL223:$AL226,G223:G226,$AN223:$AN226,L223:L226)</f>
        <v>#VALUE!</v>
      </c>
      <c r="AZ223" s="95" t="e">
        <f aca="false">bdrate($AL223:$AL226,H223:H226,$AN223:$AN226,M223:M226)</f>
        <v>#VALUE!</v>
      </c>
      <c r="BA223" s="95" t="e">
        <f aca="false">bdrate($AL223:$AL226,I223:I226,$AN223:$AN226,N223:N226)</f>
        <v>#VALUE!</v>
      </c>
      <c r="BB223" s="94" t="e">
        <f aca="false">bdrateOld($AL223:$AL226,G223:G226,$AN223:$AN226,L223:L226)</f>
        <v>#VALUE!</v>
      </c>
      <c r="BC223" s="95" t="e">
        <f aca="false">bdrateOld($AL223:$AL226,H223:H226,$AN223:$AN226,M223:M226)</f>
        <v>#VALUE!</v>
      </c>
      <c r="BD223" s="96" t="e">
        <f aca="false">bdrateOld($AL223:$AL226,I223:I226,$AN223:$AN226,N223:N226)</f>
        <v>#VALUE!</v>
      </c>
      <c r="BF223" s="94" t="e">
        <f aca="false">bdrate($AL223:$AL226,G223:G226,$AP223:$AP226,L223:L226)</f>
        <v>#VALUE!</v>
      </c>
      <c r="BG223" s="95" t="e">
        <f aca="false">bdrate($AL223:$AL226,H223:H226,$AP223:$AP226,M223:M226)</f>
        <v>#VALUE!</v>
      </c>
      <c r="BH223" s="95" t="e">
        <f aca="false">bdrate($AL223:$AL226,I223:I226,$AP223:$AP226,N223:N226)</f>
        <v>#VALUE!</v>
      </c>
      <c r="BI223" s="94" t="e">
        <f aca="false">bdrateOld($AL223:$AL226,G223:G226,$AP223:$AP226,L223:L226)</f>
        <v>#VALUE!</v>
      </c>
      <c r="BJ223" s="95" t="e">
        <f aca="false">bdrateOld($AL223:$AL226,H223:H226,$AP223:$AP226,M223:M226)</f>
        <v>#VALUE!</v>
      </c>
      <c r="BK223" s="96" t="e">
        <f aca="false">bdrateOld($AL223:$AL226,I223:I226,$AP223:$AP226,N223:N226)</f>
        <v>#VALUE!</v>
      </c>
    </row>
    <row r="224" customFormat="false" ht="12" hidden="false" customHeight="false" outlineLevel="0" collapsed="false">
      <c r="A224" s="103"/>
      <c r="B224" s="103"/>
      <c r="C224" s="103"/>
      <c r="D224" s="241" t="s">
        <v>193</v>
      </c>
      <c r="E224" s="103" t="n">
        <v>30</v>
      </c>
      <c r="F224" s="148" t="n">
        <f aca="false">F202</f>
        <v>3404.4432</v>
      </c>
      <c r="G224" s="149" t="n">
        <f aca="false">G202</f>
        <v>34.4891</v>
      </c>
      <c r="H224" s="149" t="n">
        <f aca="false">H202</f>
        <v>40.2123</v>
      </c>
      <c r="I224" s="150" t="n">
        <f aca="false">I202</f>
        <v>42.6356</v>
      </c>
      <c r="J224" s="88"/>
      <c r="K224" s="151" t="n">
        <f aca="false">K202</f>
        <v>1119.6464</v>
      </c>
      <c r="L224" s="152" t="n">
        <f aca="false">L202</f>
        <v>34.2012</v>
      </c>
      <c r="M224" s="152" t="n">
        <f aca="false">M202</f>
        <v>39.9127</v>
      </c>
      <c r="N224" s="153" t="n">
        <f aca="false">N202</f>
        <v>42.5244</v>
      </c>
      <c r="O224" s="152" t="n">
        <f aca="false">O202</f>
        <v>24994.24</v>
      </c>
      <c r="P224" s="152" t="n">
        <f aca="false">P202</f>
        <v>147.47</v>
      </c>
      <c r="Q224" s="150" t="n">
        <f aca="false">Q202</f>
        <v>6.94284444444445</v>
      </c>
      <c r="R224" s="88"/>
      <c r="S224" s="112"/>
      <c r="T224" s="66"/>
      <c r="U224" s="70"/>
      <c r="V224" s="112"/>
      <c r="W224" s="66"/>
      <c r="X224" s="70"/>
      <c r="Y224" s="88"/>
      <c r="Z224" s="148" t="n">
        <f aca="false">Z202</f>
        <v>0.35</v>
      </c>
      <c r="AA224" s="154" t="n">
        <f aca="false">AA202</f>
        <v>1191.55512</v>
      </c>
      <c r="AB224" s="155" t="n">
        <f aca="false">K224/AA224-1</f>
        <v>-0.0603486307876382</v>
      </c>
      <c r="AC224" s="88"/>
      <c r="AD224" s="148" t="n">
        <f aca="false">AD202</f>
        <v>3909.51</v>
      </c>
      <c r="AE224" s="149" t="n">
        <f aca="false">AE202</f>
        <v>37.237</v>
      </c>
      <c r="AF224" s="149" t="n">
        <f aca="false">AF202</f>
        <v>41.998</v>
      </c>
      <c r="AG224" s="150" t="n">
        <f aca="false">AG202</f>
        <v>44.36</v>
      </c>
      <c r="AH224" s="88"/>
      <c r="AI224" s="148" t="n">
        <f aca="false">F224/AD224</f>
        <v>0.870810715409348</v>
      </c>
      <c r="AJ224" s="150" t="n">
        <f aca="false">K224/AD224</f>
        <v>0.286390468370717</v>
      </c>
      <c r="AL224" s="156" t="n">
        <f aca="false">AD224+F224</f>
        <v>7313.9532</v>
      </c>
      <c r="AN224" s="156" t="n">
        <f aca="false">AD224+K224</f>
        <v>5029.1564</v>
      </c>
      <c r="AP224" s="156" t="n">
        <f aca="false">AA224+AD224</f>
        <v>5101.06512</v>
      </c>
      <c r="AQ224" s="88"/>
      <c r="AR224" s="112"/>
      <c r="AS224" s="66"/>
      <c r="AT224" s="70"/>
      <c r="AU224" s="112"/>
      <c r="AV224" s="66"/>
      <c r="AW224" s="70"/>
      <c r="AY224" s="112"/>
      <c r="AZ224" s="66"/>
      <c r="BA224" s="70"/>
      <c r="BB224" s="112"/>
      <c r="BC224" s="66"/>
      <c r="BD224" s="70"/>
      <c r="BF224" s="112"/>
      <c r="BG224" s="66"/>
      <c r="BH224" s="70"/>
      <c r="BI224" s="112"/>
      <c r="BJ224" s="66"/>
      <c r="BK224" s="70"/>
    </row>
    <row r="225" customFormat="false" ht="12" hidden="false" customHeight="false" outlineLevel="0" collapsed="false">
      <c r="A225" s="103"/>
      <c r="B225" s="103"/>
      <c r="C225" s="103"/>
      <c r="D225" s="241" t="s">
        <v>194</v>
      </c>
      <c r="E225" s="103" t="n">
        <v>34</v>
      </c>
      <c r="F225" s="148" t="n">
        <f aca="false">F206</f>
        <v>1582.9784</v>
      </c>
      <c r="G225" s="149" t="n">
        <f aca="false">G206</f>
        <v>33.159</v>
      </c>
      <c r="H225" s="149" t="n">
        <f aca="false">H206</f>
        <v>39.2961</v>
      </c>
      <c r="I225" s="150" t="n">
        <f aca="false">I206</f>
        <v>41.8516</v>
      </c>
      <c r="J225" s="88"/>
      <c r="K225" s="151" t="n">
        <f aca="false">K206</f>
        <v>539.8712</v>
      </c>
      <c r="L225" s="152" t="n">
        <f aca="false">L206</f>
        <v>33.0217</v>
      </c>
      <c r="M225" s="152" t="n">
        <f aca="false">M206</f>
        <v>39.1078</v>
      </c>
      <c r="N225" s="153" t="n">
        <f aca="false">N206</f>
        <v>41.7931</v>
      </c>
      <c r="O225" s="152" t="n">
        <f aca="false">O206</f>
        <v>23512.39</v>
      </c>
      <c r="P225" s="152" t="n">
        <f aca="false">P206</f>
        <v>149.4</v>
      </c>
      <c r="Q225" s="150" t="n">
        <f aca="false">Q206</f>
        <v>6.53121944444444</v>
      </c>
      <c r="R225" s="88"/>
      <c r="S225" s="112"/>
      <c r="T225" s="66"/>
      <c r="U225" s="70"/>
      <c r="V225" s="112"/>
      <c r="W225" s="66"/>
      <c r="X225" s="70"/>
      <c r="Y225" s="88"/>
      <c r="Z225" s="148" t="n">
        <f aca="false">Z206</f>
        <v>0.35</v>
      </c>
      <c r="AA225" s="154" t="n">
        <f aca="false">AA206</f>
        <v>554.04244</v>
      </c>
      <c r="AB225" s="155" t="n">
        <f aca="false">K225/AA225-1</f>
        <v>-0.0255778961626115</v>
      </c>
      <c r="AC225" s="88"/>
      <c r="AD225" s="148" t="n">
        <f aca="false">AD206</f>
        <v>1987.53</v>
      </c>
      <c r="AE225" s="149" t="n">
        <f aca="false">AE206</f>
        <v>35.161</v>
      </c>
      <c r="AF225" s="149" t="n">
        <f aca="false">AF206</f>
        <v>40.83</v>
      </c>
      <c r="AG225" s="150" t="n">
        <f aca="false">AG206</f>
        <v>43.285</v>
      </c>
      <c r="AH225" s="88"/>
      <c r="AI225" s="148" t="n">
        <f aca="false">F225/AD225</f>
        <v>0.796455097533119</v>
      </c>
      <c r="AJ225" s="150" t="n">
        <f aca="false">K225/AD225</f>
        <v>0.271629208112582</v>
      </c>
      <c r="AL225" s="156" t="n">
        <f aca="false">AD225+F225</f>
        <v>3570.5084</v>
      </c>
      <c r="AN225" s="156" t="n">
        <f aca="false">AD225+K225</f>
        <v>2527.4012</v>
      </c>
      <c r="AP225" s="156" t="n">
        <f aca="false">AA225+AD225</f>
        <v>2541.57244</v>
      </c>
      <c r="AQ225" s="88"/>
      <c r="AR225" s="112"/>
      <c r="AS225" s="66"/>
      <c r="AT225" s="70"/>
      <c r="AU225" s="112"/>
      <c r="AV225" s="66"/>
      <c r="AW225" s="70"/>
      <c r="AY225" s="112"/>
      <c r="AZ225" s="66"/>
      <c r="BA225" s="70"/>
      <c r="BB225" s="112"/>
      <c r="BC225" s="66"/>
      <c r="BD225" s="70"/>
      <c r="BF225" s="112"/>
      <c r="BG225" s="66"/>
      <c r="BH225" s="70"/>
      <c r="BI225" s="112"/>
      <c r="BJ225" s="66"/>
      <c r="BK225" s="70"/>
    </row>
    <row r="226" customFormat="false" ht="12.75" hidden="false" customHeight="false" outlineLevel="0" collapsed="false">
      <c r="A226" s="125"/>
      <c r="B226" s="125"/>
      <c r="C226" s="119"/>
      <c r="D226" s="242" t="s">
        <v>195</v>
      </c>
      <c r="E226" s="119" t="n">
        <v>38</v>
      </c>
      <c r="F226" s="157" t="n">
        <f aca="false">F210</f>
        <v>840.3128</v>
      </c>
      <c r="G226" s="158" t="n">
        <f aca="false">G210</f>
        <v>31.5877</v>
      </c>
      <c r="H226" s="158" t="n">
        <f aca="false">H210</f>
        <v>38.5513</v>
      </c>
      <c r="I226" s="159" t="n">
        <f aca="false">I210</f>
        <v>41.206</v>
      </c>
      <c r="J226" s="88"/>
      <c r="K226" s="160" t="n">
        <f aca="false">K210</f>
        <v>293.6096</v>
      </c>
      <c r="L226" s="161" t="n">
        <f aca="false">L210</f>
        <v>31.6484</v>
      </c>
      <c r="M226" s="161" t="n">
        <f aca="false">M210</f>
        <v>38.498</v>
      </c>
      <c r="N226" s="162" t="n">
        <f aca="false">N210</f>
        <v>41.2079</v>
      </c>
      <c r="O226" s="161" t="n">
        <f aca="false">O210</f>
        <v>23593.26</v>
      </c>
      <c r="P226" s="161" t="n">
        <f aca="false">P210</f>
        <v>140.1</v>
      </c>
      <c r="Q226" s="159" t="n">
        <f aca="false">Q210</f>
        <v>6.55368333333333</v>
      </c>
      <c r="R226" s="88"/>
      <c r="S226" s="125"/>
      <c r="T226" s="126"/>
      <c r="U226" s="127"/>
      <c r="V226" s="125"/>
      <c r="W226" s="126"/>
      <c r="X226" s="127"/>
      <c r="Y226" s="88"/>
      <c r="Z226" s="157" t="n">
        <f aca="false">Z210</f>
        <v>0.35</v>
      </c>
      <c r="AA226" s="163" t="n">
        <f aca="false">AA210</f>
        <v>294.10948</v>
      </c>
      <c r="AB226" s="171" t="n">
        <f aca="false">K226/AA226-1</f>
        <v>-0.00169963919558125</v>
      </c>
      <c r="AC226" s="88"/>
      <c r="AD226" s="157" t="n">
        <f aca="false">AD210</f>
        <v>1104.4</v>
      </c>
      <c r="AE226" s="158" t="n">
        <f aca="false">AE210</f>
        <v>32.99</v>
      </c>
      <c r="AF226" s="158" t="n">
        <f aca="false">AF210</f>
        <v>39.791</v>
      </c>
      <c r="AG226" s="159" t="n">
        <f aca="false">AG210</f>
        <v>42.27</v>
      </c>
      <c r="AH226" s="88"/>
      <c r="AI226" s="157" t="n">
        <f aca="false">F226/AD226</f>
        <v>0.760877218399131</v>
      </c>
      <c r="AJ226" s="159" t="n">
        <f aca="false">K226/AD226</f>
        <v>0.2658544005795</v>
      </c>
      <c r="AL226" s="164" t="n">
        <f aca="false">AD226+F226</f>
        <v>1944.7128</v>
      </c>
      <c r="AN226" s="164" t="n">
        <f aca="false">AD226+K226</f>
        <v>1398.0096</v>
      </c>
      <c r="AP226" s="164" t="n">
        <f aca="false">AA226+AD226</f>
        <v>1398.50948</v>
      </c>
      <c r="AQ226" s="88"/>
      <c r="AR226" s="125"/>
      <c r="AS226" s="126"/>
      <c r="AT226" s="127"/>
      <c r="AU226" s="125"/>
      <c r="AV226" s="126"/>
      <c r="AW226" s="127"/>
      <c r="AY226" s="125"/>
      <c r="AZ226" s="126"/>
      <c r="BA226" s="127"/>
      <c r="BB226" s="125"/>
      <c r="BC226" s="126"/>
      <c r="BD226" s="127"/>
      <c r="BF226" s="125"/>
      <c r="BG226" s="126"/>
      <c r="BH226" s="127"/>
      <c r="BI226" s="125"/>
      <c r="BJ226" s="126"/>
      <c r="BK226" s="127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12"/>
      <c r="T227" s="66"/>
      <c r="U227" s="66"/>
      <c r="V227" s="112"/>
      <c r="W227" s="66"/>
      <c r="X227" s="70"/>
      <c r="Y227" s="88"/>
      <c r="AB227" s="172"/>
      <c r="AC227" s="88"/>
      <c r="AH227" s="88"/>
      <c r="AQ227" s="88"/>
      <c r="AR227" s="112"/>
      <c r="AS227" s="66"/>
      <c r="AT227" s="66"/>
      <c r="AU227" s="112"/>
      <c r="AV227" s="66"/>
      <c r="AW227" s="70"/>
      <c r="AY227" s="112"/>
      <c r="AZ227" s="66"/>
      <c r="BA227" s="66"/>
      <c r="BB227" s="112"/>
      <c r="BC227" s="66"/>
      <c r="BD227" s="70"/>
      <c r="BF227" s="112"/>
      <c r="BG227" s="66"/>
      <c r="BH227" s="66"/>
      <c r="BI227" s="112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12"/>
      <c r="T228" s="66"/>
      <c r="U228" s="66"/>
      <c r="V228" s="112"/>
      <c r="W228" s="66"/>
      <c r="X228" s="70"/>
      <c r="Y228" s="88"/>
      <c r="AB228" s="126"/>
      <c r="AC228" s="88"/>
      <c r="AH228" s="88"/>
      <c r="AQ228" s="88"/>
      <c r="AR228" s="112"/>
      <c r="AS228" s="66"/>
      <c r="AT228" s="66"/>
      <c r="AU228" s="112"/>
      <c r="AV228" s="66"/>
      <c r="AW228" s="70"/>
      <c r="AY228" s="112"/>
      <c r="AZ228" s="66"/>
      <c r="BA228" s="66"/>
      <c r="BB228" s="112"/>
      <c r="BC228" s="66"/>
      <c r="BD228" s="70"/>
      <c r="BF228" s="112"/>
      <c r="BG228" s="66"/>
      <c r="BH228" s="66"/>
      <c r="BI228" s="112"/>
      <c r="BJ228" s="66"/>
      <c r="BK228" s="70"/>
    </row>
    <row r="229" customFormat="false" ht="12" hidden="false" customHeight="false" outlineLevel="0" collapsed="false">
      <c r="C229" s="1" t="s">
        <v>132</v>
      </c>
      <c r="S229" s="236" t="e">
        <f aca="false">AVERAGE(S3:S66)</f>
        <v>#VALUE!</v>
      </c>
      <c r="T229" s="237" t="e">
        <f aca="false">AVERAGE(T3:T66)</f>
        <v>#VALUE!</v>
      </c>
      <c r="U229" s="237" t="e">
        <f aca="false">AVERAGE(U3:U66)</f>
        <v>#VALUE!</v>
      </c>
      <c r="V229" s="236" t="e">
        <f aca="false">AVERAGE(V3:V66)</f>
        <v>#VALUE!</v>
      </c>
      <c r="W229" s="237" t="e">
        <f aca="false">AVERAGE(W3:W66)</f>
        <v>#VALUE!</v>
      </c>
      <c r="X229" s="238" t="e">
        <f aca="false">AVERAGE(X3:X66)</f>
        <v>#VALUE!</v>
      </c>
      <c r="AB229" s="173" t="e">
        <f aca="false">AVERAGE(AB3:AB66)</f>
        <v>#DIV/0!</v>
      </c>
      <c r="AR229" s="236" t="e">
        <f aca="false">AVERAGE(AR3:AR66)</f>
        <v>#VALUE!</v>
      </c>
      <c r="AS229" s="237" t="e">
        <f aca="false">AVERAGE(AS3:AS66)</f>
        <v>#VALUE!</v>
      </c>
      <c r="AT229" s="237" t="e">
        <f aca="false">AVERAGE(AT3:AT66)</f>
        <v>#VALUE!</v>
      </c>
      <c r="AU229" s="236" t="e">
        <f aca="false">AVERAGE(AU3:AU66)</f>
        <v>#VALUE!</v>
      </c>
      <c r="AV229" s="237" t="e">
        <f aca="false">AVERAGE(AV3:AV66)</f>
        <v>#VALUE!</v>
      </c>
      <c r="AW229" s="238" t="e">
        <f aca="false">AVERAGE(AW3:AW66)</f>
        <v>#VALUE!</v>
      </c>
      <c r="AY229" s="236" t="e">
        <f aca="false">AVERAGE(AY3:AY66)</f>
        <v>#VALUE!</v>
      </c>
      <c r="AZ229" s="237" t="e">
        <f aca="false">AVERAGE(AZ3:AZ66)</f>
        <v>#VALUE!</v>
      </c>
      <c r="BA229" s="237" t="e">
        <f aca="false">AVERAGE(BA3:BA66)</f>
        <v>#VALUE!</v>
      </c>
      <c r="BB229" s="236" t="e">
        <f aca="false">AVERAGE(BB3:BB66)</f>
        <v>#VALUE!</v>
      </c>
      <c r="BC229" s="237" t="e">
        <f aca="false">AVERAGE(BC3:BC66)</f>
        <v>#VALUE!</v>
      </c>
      <c r="BD229" s="238" t="e">
        <f aca="false">AVERAGE(BD3:BD66)</f>
        <v>#VALUE!</v>
      </c>
      <c r="BF229" s="236" t="e">
        <f aca="false">AVERAGE(BF3:BF66)</f>
        <v>#VALUE!</v>
      </c>
      <c r="BG229" s="237" t="e">
        <f aca="false">AVERAGE(BG3:BG66)</f>
        <v>#VALUE!</v>
      </c>
      <c r="BH229" s="237" t="e">
        <f aca="false">AVERAGE(BH3:BH66)</f>
        <v>#VALUE!</v>
      </c>
      <c r="BI229" s="94" t="e">
        <f aca="false">AVERAGE(BI3:BI66)</f>
        <v>#VALUE!</v>
      </c>
      <c r="BJ229" s="95" t="e">
        <f aca="false">AVERAGE(BJ3:BJ66)</f>
        <v>#VALUE!</v>
      </c>
      <c r="BK229" s="96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74" t="e">
        <f aca="false">AVERAGE(S67:S226)</f>
        <v>#VALUE!</v>
      </c>
      <c r="T230" s="175" t="e">
        <f aca="false">AVERAGE(T67:T226)</f>
        <v>#VALUE!</v>
      </c>
      <c r="U230" s="175" t="e">
        <f aca="false">AVERAGE(U67:U226)</f>
        <v>#VALUE!</v>
      </c>
      <c r="V230" s="174" t="e">
        <f aca="false">AVERAGE(V67:V226)</f>
        <v>#VALUE!</v>
      </c>
      <c r="W230" s="175" t="e">
        <f aca="false">AVERAGE(W67:W226)</f>
        <v>#VALUE!</v>
      </c>
      <c r="X230" s="176" t="e">
        <f aca="false">AVERAGE(X67:X226)</f>
        <v>#VALUE!</v>
      </c>
      <c r="AB230" s="177" t="n">
        <f aca="false">AVERAGE(AB67:AB226)</f>
        <v>-0.0230999863890956</v>
      </c>
      <c r="AK230" s="126"/>
      <c r="AM230" s="126"/>
      <c r="AO230" s="126"/>
      <c r="AR230" s="174" t="e">
        <f aca="false">AVERAGE(AR67:AR226)</f>
        <v>#VALUE!</v>
      </c>
      <c r="AS230" s="175" t="e">
        <f aca="false">AVERAGE(AS67:AS226)</f>
        <v>#VALUE!</v>
      </c>
      <c r="AT230" s="175" t="e">
        <f aca="false">AVERAGE(AT67:AT226)</f>
        <v>#VALUE!</v>
      </c>
      <c r="AU230" s="174" t="e">
        <f aca="false">AVERAGE(AU67:AU226)</f>
        <v>#VALUE!</v>
      </c>
      <c r="AV230" s="175" t="e">
        <f aca="false">AVERAGE(AV67:AV226)</f>
        <v>#VALUE!</v>
      </c>
      <c r="AW230" s="176" t="e">
        <f aca="false">AVERAGE(AW67:AW226)</f>
        <v>#VALUE!</v>
      </c>
      <c r="AY230" s="174" t="e">
        <f aca="false">AVERAGE(AY67:AY226)</f>
        <v>#VALUE!</v>
      </c>
      <c r="AZ230" s="175" t="e">
        <f aca="false">AVERAGE(AZ67:AZ226)</f>
        <v>#VALUE!</v>
      </c>
      <c r="BA230" s="175" t="e">
        <f aca="false">AVERAGE(BA67:BA226)</f>
        <v>#VALUE!</v>
      </c>
      <c r="BB230" s="174" t="e">
        <f aca="false">AVERAGE(BB67:BB226)</f>
        <v>#VALUE!</v>
      </c>
      <c r="BC230" s="175" t="e">
        <f aca="false">AVERAGE(BC67:BC226)</f>
        <v>#VALUE!</v>
      </c>
      <c r="BD230" s="176" t="e">
        <f aca="false">AVERAGE(BD67:BD226)</f>
        <v>#VALUE!</v>
      </c>
      <c r="BF230" s="174" t="e">
        <f aca="false">AVERAGE(BF67:BF226)</f>
        <v>#VALUE!</v>
      </c>
      <c r="BG230" s="175" t="e">
        <f aca="false">AVERAGE(BG67:BG226)</f>
        <v>#VALUE!</v>
      </c>
      <c r="BH230" s="175" t="e">
        <f aca="false">AVERAGE(BH67:BH226)</f>
        <v>#VALUE!</v>
      </c>
      <c r="BI230" s="174" t="e">
        <f aca="false">AVERAGE(BI67:BI226)</f>
        <v>#VALUE!</v>
      </c>
      <c r="BJ230" s="175" t="e">
        <f aca="false">AVERAGE(BJ67:BJ226)</f>
        <v>#VALUE!</v>
      </c>
      <c r="BK230" s="176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78" t="e">
        <f aca="false">AVERAGE(S67:S225)</f>
        <v>#VALUE!</v>
      </c>
      <c r="T231" s="229" t="e">
        <f aca="false">AVERAGE(T67:T225)</f>
        <v>#VALUE!</v>
      </c>
      <c r="U231" s="229" t="e">
        <f aca="false">AVERAGE(U67:U225)</f>
        <v>#VALUE!</v>
      </c>
      <c r="V231" s="178" t="e">
        <f aca="false">AVERAGE(V67:V225)</f>
        <v>#VALUE!</v>
      </c>
      <c r="W231" s="229" t="e">
        <f aca="false">AVERAGE(W67:W225)</f>
        <v>#VALUE!</v>
      </c>
      <c r="X231" s="229" t="e">
        <f aca="false">AVERAGE(X67:X225)</f>
        <v>#VALUE!</v>
      </c>
      <c r="Y231" s="178"/>
      <c r="Z231" s="76"/>
      <c r="AA231" s="77"/>
      <c r="AB231" s="179" t="e">
        <f aca="false">AVERAGE(AB229:AB230)</f>
        <v>#DIV/0!</v>
      </c>
      <c r="AC231" s="76"/>
      <c r="AD231" s="76"/>
      <c r="AE231" s="76"/>
      <c r="AF231" s="76"/>
      <c r="AG231" s="76"/>
      <c r="AH231" s="76"/>
      <c r="AI231" s="180"/>
      <c r="AJ231" s="76"/>
      <c r="AK231" s="76"/>
      <c r="AL231" s="76"/>
      <c r="AM231" s="76"/>
      <c r="AN231" s="76"/>
      <c r="AO231" s="76"/>
      <c r="AP231" s="76"/>
      <c r="AQ231" s="76"/>
      <c r="AR231" s="178" t="e">
        <f aca="false">AVERAGE(AR67:AR225)</f>
        <v>#VALUE!</v>
      </c>
      <c r="AS231" s="229" t="e">
        <f aca="false">AVERAGE(AS67:AS225)</f>
        <v>#VALUE!</v>
      </c>
      <c r="AT231" s="229" t="e">
        <f aca="false">AVERAGE(AT67:AT225)</f>
        <v>#VALUE!</v>
      </c>
      <c r="AU231" s="178" t="e">
        <f aca="false">AVERAGE(AU67:AU225)</f>
        <v>#VALUE!</v>
      </c>
      <c r="AV231" s="229" t="e">
        <f aca="false">AVERAGE(AV67:AV225)</f>
        <v>#VALUE!</v>
      </c>
      <c r="AW231" s="229" t="e">
        <f aca="false">AVERAGE(AW67:AW225)</f>
        <v>#VALUE!</v>
      </c>
      <c r="AY231" s="178" t="e">
        <f aca="false">AVERAGE(AY67:AY225)</f>
        <v>#VALUE!</v>
      </c>
      <c r="AZ231" s="229" t="e">
        <f aca="false">AVERAGE(AZ67:AZ225)</f>
        <v>#VALUE!</v>
      </c>
      <c r="BA231" s="229" t="e">
        <f aca="false">AVERAGE(BA67:BA225)</f>
        <v>#VALUE!</v>
      </c>
      <c r="BB231" s="178" t="e">
        <f aca="false">AVERAGE(BB67:BB225)</f>
        <v>#VALUE!</v>
      </c>
      <c r="BC231" s="229" t="e">
        <f aca="false">AVERAGE(BC67:BC225)</f>
        <v>#VALUE!</v>
      </c>
      <c r="BD231" s="229" t="e">
        <f aca="false">AVERAGE(BD67:BD225)</f>
        <v>#VALUE!</v>
      </c>
      <c r="BF231" s="178" t="e">
        <f aca="false">AVERAGE(BF67:BF225)</f>
        <v>#VALUE!</v>
      </c>
      <c r="BG231" s="229" t="e">
        <f aca="false">AVERAGE(BG67:BG225)</f>
        <v>#VALUE!</v>
      </c>
      <c r="BH231" s="229" t="e">
        <f aca="false">AVERAGE(BH67:BH225)</f>
        <v>#VALUE!</v>
      </c>
      <c r="BI231" s="178" t="e">
        <f aca="false">AVERAGE(BI67:BI225)</f>
        <v>#VALUE!</v>
      </c>
      <c r="BJ231" s="229" t="e">
        <f aca="false">AVERAGE(BJ67:BJ225)</f>
        <v>#VALUE!</v>
      </c>
      <c r="BK231" s="229" t="e">
        <f aca="false">AVERAGE(BK67:BK225)</f>
        <v>#VALUE!</v>
      </c>
    </row>
    <row r="232" customFormat="false" ht="12.75" hidden="false" customHeight="false" outlineLevel="0" collapsed="false">
      <c r="AB232" s="172"/>
    </row>
    <row r="233" customFormat="false" ht="12" hidden="false" customHeight="false" outlineLevel="0" collapsed="false">
      <c r="C233" s="1" t="s">
        <v>133</v>
      </c>
      <c r="L233" s="181"/>
      <c r="S233" s="94" t="e">
        <f aca="false">AVERAGE(S3:S34)</f>
        <v>#VALUE!</v>
      </c>
      <c r="T233" s="95" t="e">
        <f aca="false">AVERAGE(T3:T34)</f>
        <v>#VALUE!</v>
      </c>
      <c r="U233" s="96" t="e">
        <f aca="false">AVERAGE(U3:U34)</f>
        <v>#VALUE!</v>
      </c>
      <c r="V233" s="94" t="e">
        <f aca="false">AVERAGE(V3:V34)</f>
        <v>#VALUE!</v>
      </c>
      <c r="W233" s="95" t="e">
        <f aca="false">AVERAGE(W3:W34)</f>
        <v>#VALUE!</v>
      </c>
      <c r="X233" s="96" t="e">
        <f aca="false">AVERAGE(X3:X34)</f>
        <v>#VALUE!</v>
      </c>
      <c r="AB233" s="66"/>
      <c r="AR233" s="94" t="e">
        <f aca="false">AVERAGE(AR3:AR34)</f>
        <v>#VALUE!</v>
      </c>
      <c r="AS233" s="95" t="e">
        <f aca="false">AVERAGE(AS3:AS34)</f>
        <v>#VALUE!</v>
      </c>
      <c r="AT233" s="96" t="e">
        <f aca="false">AVERAGE(AT3:AT34)</f>
        <v>#VALUE!</v>
      </c>
      <c r="AU233" s="94" t="e">
        <f aca="false">AVERAGE(AU3:AU34)</f>
        <v>#VALUE!</v>
      </c>
      <c r="AV233" s="95" t="e">
        <f aca="false">AVERAGE(AV3:AV34)</f>
        <v>#VALUE!</v>
      </c>
      <c r="AW233" s="96" t="e">
        <f aca="false">AVERAGE(AW3:AW34)</f>
        <v>#VALUE!</v>
      </c>
      <c r="AY233" s="94" t="e">
        <f aca="false">AVERAGE(AY3:AY34)</f>
        <v>#VALUE!</v>
      </c>
      <c r="AZ233" s="95" t="e">
        <f aca="false">AVERAGE(AZ3:AZ34)</f>
        <v>#VALUE!</v>
      </c>
      <c r="BA233" s="96" t="e">
        <f aca="false">AVERAGE(BA3:BA34)</f>
        <v>#VALUE!</v>
      </c>
      <c r="BB233" s="94" t="e">
        <f aca="false">AVERAGE(BB3:BB34)</f>
        <v>#VALUE!</v>
      </c>
      <c r="BC233" s="95" t="e">
        <f aca="false">AVERAGE(BC3:BC34)</f>
        <v>#VALUE!</v>
      </c>
      <c r="BD233" s="96" t="e">
        <f aca="false">AVERAGE(BD3:BD34)</f>
        <v>#VALUE!</v>
      </c>
      <c r="BF233" s="94" t="e">
        <f aca="false">AVERAGE(BF3:BF34)</f>
        <v>#VALUE!</v>
      </c>
      <c r="BG233" s="95" t="e">
        <f aca="false">AVERAGE(BG3:BG34)</f>
        <v>#VALUE!</v>
      </c>
      <c r="BH233" s="96" t="e">
        <f aca="false">AVERAGE(BH3:BH34)</f>
        <v>#VALUE!</v>
      </c>
      <c r="BI233" s="94" t="e">
        <f aca="false">AVERAGE(BI3:BI34)</f>
        <v>#VALUE!</v>
      </c>
      <c r="BJ233" s="95" t="e">
        <f aca="false">AVERAGE(BJ3:BJ34)</f>
        <v>#VALUE!</v>
      </c>
      <c r="BK233" s="96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74" t="e">
        <f aca="false">AVERAGE(S35:S66)</f>
        <v>#VALUE!</v>
      </c>
      <c r="T234" s="175" t="e">
        <f aca="false">AVERAGE(T35:T66)</f>
        <v>#VALUE!</v>
      </c>
      <c r="U234" s="176" t="e">
        <f aca="false">AVERAGE(U35:U66)</f>
        <v>#VALUE!</v>
      </c>
      <c r="V234" s="174" t="e">
        <f aca="false">AVERAGE(V35:V66)</f>
        <v>#VALUE!</v>
      </c>
      <c r="W234" s="175" t="e">
        <f aca="false">AVERAGE(W35:W66)</f>
        <v>#VALUE!</v>
      </c>
      <c r="X234" s="176" t="e">
        <f aca="false">AVERAGE(X35:X66)</f>
        <v>#VALUE!</v>
      </c>
      <c r="AB234" s="66"/>
      <c r="AR234" s="174" t="e">
        <f aca="false">AVERAGE(AR35:AR66)</f>
        <v>#VALUE!</v>
      </c>
      <c r="AS234" s="175" t="e">
        <f aca="false">AVERAGE(AS35:AS66)</f>
        <v>#VALUE!</v>
      </c>
      <c r="AT234" s="176" t="e">
        <f aca="false">AVERAGE(AT35:AT66)</f>
        <v>#VALUE!</v>
      </c>
      <c r="AU234" s="174" t="e">
        <f aca="false">AVERAGE(AU35:AU66)</f>
        <v>#VALUE!</v>
      </c>
      <c r="AV234" s="175" t="e">
        <f aca="false">AVERAGE(AV35:AV66)</f>
        <v>#VALUE!</v>
      </c>
      <c r="AW234" s="176" t="e">
        <f aca="false">AVERAGE(AW35:AW66)</f>
        <v>#VALUE!</v>
      </c>
      <c r="AY234" s="174" t="e">
        <f aca="false">AVERAGE(AY35:AY66)</f>
        <v>#VALUE!</v>
      </c>
      <c r="AZ234" s="175" t="e">
        <f aca="false">AVERAGE(AZ35:AZ66)</f>
        <v>#VALUE!</v>
      </c>
      <c r="BA234" s="176" t="e">
        <f aca="false">AVERAGE(BA35:BA66)</f>
        <v>#VALUE!</v>
      </c>
      <c r="BB234" s="174" t="e">
        <f aca="false">AVERAGE(BB35:BB66)</f>
        <v>#VALUE!</v>
      </c>
      <c r="BC234" s="175" t="e">
        <f aca="false">AVERAGE(BC35:BC66)</f>
        <v>#VALUE!</v>
      </c>
      <c r="BD234" s="176" t="e">
        <f aca="false">AVERAGE(BD35:BD66)</f>
        <v>#VALUE!</v>
      </c>
      <c r="BF234" s="174" t="e">
        <f aca="false">AVERAGE(BF35:BF66)</f>
        <v>#VALUE!</v>
      </c>
      <c r="BG234" s="175" t="e">
        <f aca="false">AVERAGE(BG35:BG66)</f>
        <v>#VALUE!</v>
      </c>
      <c r="BH234" s="176" t="e">
        <f aca="false">AVERAGE(BH35:BH66)</f>
        <v>#VALUE!</v>
      </c>
      <c r="BI234" s="174" t="e">
        <f aca="false">AVERAGE(BI35:BI66)</f>
        <v>#VALUE!</v>
      </c>
      <c r="BJ234" s="175" t="e">
        <f aca="false">AVERAGE(BJ35:BJ66)</f>
        <v>#VALUE!</v>
      </c>
      <c r="BK234" s="176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74" t="e">
        <f aca="false">AVERAGE(S67:S98)</f>
        <v>#VALUE!</v>
      </c>
      <c r="T235" s="175" t="e">
        <f aca="false">AVERAGE(T67:T98)</f>
        <v>#VALUE!</v>
      </c>
      <c r="U235" s="176" t="e">
        <f aca="false">AVERAGE(U67:U98)</f>
        <v>#VALUE!</v>
      </c>
      <c r="V235" s="174" t="e">
        <f aca="false">AVERAGE(V67:V98)</f>
        <v>#VALUE!</v>
      </c>
      <c r="W235" s="175" t="e">
        <f aca="false">AVERAGE(W67:W98)</f>
        <v>#VALUE!</v>
      </c>
      <c r="X235" s="176" t="e">
        <f aca="false">AVERAGE(X67:X98)</f>
        <v>#VALUE!</v>
      </c>
      <c r="AB235" s="66"/>
      <c r="AR235" s="174" t="e">
        <f aca="false">AVERAGE(AR67:AR98)</f>
        <v>#VALUE!</v>
      </c>
      <c r="AS235" s="175" t="e">
        <f aca="false">AVERAGE(AS67:AS98)</f>
        <v>#VALUE!</v>
      </c>
      <c r="AT235" s="176" t="e">
        <f aca="false">AVERAGE(AT67:AT98)</f>
        <v>#VALUE!</v>
      </c>
      <c r="AU235" s="174" t="e">
        <f aca="false">AVERAGE(AU67:AU98)</f>
        <v>#VALUE!</v>
      </c>
      <c r="AV235" s="175" t="e">
        <f aca="false">AVERAGE(AV67:AV98)</f>
        <v>#VALUE!</v>
      </c>
      <c r="AW235" s="176" t="e">
        <f aca="false">AVERAGE(AW67:AW98)</f>
        <v>#VALUE!</v>
      </c>
      <c r="AY235" s="174" t="e">
        <f aca="false">AVERAGE(AY67:AY98)</f>
        <v>#VALUE!</v>
      </c>
      <c r="AZ235" s="175" t="e">
        <f aca="false">AVERAGE(AZ67:AZ98)</f>
        <v>#VALUE!</v>
      </c>
      <c r="BA235" s="176" t="e">
        <f aca="false">AVERAGE(BA67:BA98)</f>
        <v>#VALUE!</v>
      </c>
      <c r="BB235" s="174" t="e">
        <f aca="false">AVERAGE(BB67:BB98)</f>
        <v>#VALUE!</v>
      </c>
      <c r="BC235" s="175" t="e">
        <f aca="false">AVERAGE(BC67:BC98)</f>
        <v>#VALUE!</v>
      </c>
      <c r="BD235" s="176" t="e">
        <f aca="false">AVERAGE(BD67:BD98)</f>
        <v>#VALUE!</v>
      </c>
      <c r="BF235" s="174" t="e">
        <f aca="false">AVERAGE(BF67:BF98)</f>
        <v>#VALUE!</v>
      </c>
      <c r="BG235" s="175" t="e">
        <f aca="false">AVERAGE(BG67:BG98)</f>
        <v>#VALUE!</v>
      </c>
      <c r="BH235" s="176" t="e">
        <f aca="false">AVERAGE(BH67:BH98)</f>
        <v>#VALUE!</v>
      </c>
      <c r="BI235" s="174" t="e">
        <f aca="false">AVERAGE(BI67:BI98)</f>
        <v>#VALUE!</v>
      </c>
      <c r="BJ235" s="175" t="e">
        <f aca="false">AVERAGE(BJ67:BJ98)</f>
        <v>#VALUE!</v>
      </c>
      <c r="BK235" s="176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74" t="e">
        <f aca="false">AVERAGE(S99:S130)</f>
        <v>#VALUE!</v>
      </c>
      <c r="T236" s="175" t="e">
        <f aca="false">AVERAGE(T99:T130)</f>
        <v>#VALUE!</v>
      </c>
      <c r="U236" s="176" t="e">
        <f aca="false">AVERAGE(U99:U130)</f>
        <v>#VALUE!</v>
      </c>
      <c r="V236" s="174" t="e">
        <f aca="false">AVERAGE(V99:V130)</f>
        <v>#VALUE!</v>
      </c>
      <c r="W236" s="175" t="e">
        <f aca="false">AVERAGE(W99:W130)</f>
        <v>#VALUE!</v>
      </c>
      <c r="X236" s="176" t="e">
        <f aca="false">AVERAGE(X99:X130)</f>
        <v>#VALUE!</v>
      </c>
      <c r="AB236" s="66"/>
      <c r="AR236" s="174" t="e">
        <f aca="false">AVERAGE(AR99:AR130)</f>
        <v>#VALUE!</v>
      </c>
      <c r="AS236" s="175" t="e">
        <f aca="false">AVERAGE(AS99:AS130)</f>
        <v>#VALUE!</v>
      </c>
      <c r="AT236" s="176" t="e">
        <f aca="false">AVERAGE(AT99:AT130)</f>
        <v>#VALUE!</v>
      </c>
      <c r="AU236" s="174" t="e">
        <f aca="false">AVERAGE(AU99:AU130)</f>
        <v>#VALUE!</v>
      </c>
      <c r="AV236" s="175" t="e">
        <f aca="false">AVERAGE(AV99:AV130)</f>
        <v>#VALUE!</v>
      </c>
      <c r="AW236" s="176" t="e">
        <f aca="false">AVERAGE(AW99:AW130)</f>
        <v>#VALUE!</v>
      </c>
      <c r="AY236" s="174" t="e">
        <f aca="false">AVERAGE(AY99:AY130)</f>
        <v>#VALUE!</v>
      </c>
      <c r="AZ236" s="175" t="e">
        <f aca="false">AVERAGE(AZ99:AZ130)</f>
        <v>#VALUE!</v>
      </c>
      <c r="BA236" s="176" t="e">
        <f aca="false">AVERAGE(BA99:BA130)</f>
        <v>#VALUE!</v>
      </c>
      <c r="BB236" s="174" t="e">
        <f aca="false">AVERAGE(BB99:BB130)</f>
        <v>#VALUE!</v>
      </c>
      <c r="BC236" s="175" t="e">
        <f aca="false">AVERAGE(BC99:BC130)</f>
        <v>#VALUE!</v>
      </c>
      <c r="BD236" s="176" t="e">
        <f aca="false">AVERAGE(BD99:BD130)</f>
        <v>#VALUE!</v>
      </c>
      <c r="BF236" s="174" t="e">
        <f aca="false">AVERAGE(BF99:BF130)</f>
        <v>#VALUE!</v>
      </c>
      <c r="BG236" s="175" t="e">
        <f aca="false">AVERAGE(BG99:BG130)</f>
        <v>#VALUE!</v>
      </c>
      <c r="BH236" s="176" t="e">
        <f aca="false">AVERAGE(BH99:BH130)</f>
        <v>#VALUE!</v>
      </c>
      <c r="BI236" s="174" t="e">
        <f aca="false">AVERAGE(BI99:BI130)</f>
        <v>#VALUE!</v>
      </c>
      <c r="BJ236" s="175" t="e">
        <f aca="false">AVERAGE(BJ99:BJ130)</f>
        <v>#VALUE!</v>
      </c>
      <c r="BK236" s="176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74" t="e">
        <f aca="false">AVERAGE(S131:S162)</f>
        <v>#VALUE!</v>
      </c>
      <c r="T237" s="175" t="e">
        <f aca="false">AVERAGE(T131:T162)</f>
        <v>#VALUE!</v>
      </c>
      <c r="U237" s="176" t="e">
        <f aca="false">AVERAGE(U131:U162)</f>
        <v>#VALUE!</v>
      </c>
      <c r="V237" s="174" t="e">
        <f aca="false">AVERAGE(V131:V162)</f>
        <v>#VALUE!</v>
      </c>
      <c r="W237" s="175" t="e">
        <f aca="false">AVERAGE(W131:W162)</f>
        <v>#VALUE!</v>
      </c>
      <c r="X237" s="176" t="e">
        <f aca="false">AVERAGE(X131:X162)</f>
        <v>#VALUE!</v>
      </c>
      <c r="AB237" s="66"/>
      <c r="AR237" s="174" t="e">
        <f aca="false">AVERAGE(AR131:AR162)</f>
        <v>#VALUE!</v>
      </c>
      <c r="AS237" s="175" t="e">
        <f aca="false">AVERAGE(AS131:AS162)</f>
        <v>#VALUE!</v>
      </c>
      <c r="AT237" s="176" t="e">
        <f aca="false">AVERAGE(AT131:AT162)</f>
        <v>#VALUE!</v>
      </c>
      <c r="AU237" s="174" t="e">
        <f aca="false">AVERAGE(AU131:AU162)</f>
        <v>#VALUE!</v>
      </c>
      <c r="AV237" s="175" t="e">
        <f aca="false">AVERAGE(AV131:AV162)</f>
        <v>#VALUE!</v>
      </c>
      <c r="AW237" s="176" t="e">
        <f aca="false">AVERAGE(AW131:AW162)</f>
        <v>#VALUE!</v>
      </c>
      <c r="AY237" s="174" t="e">
        <f aca="false">AVERAGE(AY131:AY162)</f>
        <v>#VALUE!</v>
      </c>
      <c r="AZ237" s="175" t="e">
        <f aca="false">AVERAGE(AZ131:AZ162)</f>
        <v>#VALUE!</v>
      </c>
      <c r="BA237" s="176" t="e">
        <f aca="false">AVERAGE(BA131:BA162)</f>
        <v>#VALUE!</v>
      </c>
      <c r="BB237" s="174" t="e">
        <f aca="false">AVERAGE(BB131:BB162)</f>
        <v>#VALUE!</v>
      </c>
      <c r="BC237" s="175" t="e">
        <f aca="false">AVERAGE(BC131:BC162)</f>
        <v>#VALUE!</v>
      </c>
      <c r="BD237" s="176" t="e">
        <f aca="false">AVERAGE(BD131:BD162)</f>
        <v>#VALUE!</v>
      </c>
      <c r="BF237" s="174" t="e">
        <f aca="false">AVERAGE(BF131:BF162)</f>
        <v>#VALUE!</v>
      </c>
      <c r="BG237" s="175" t="e">
        <f aca="false">AVERAGE(BG131:BG162)</f>
        <v>#VALUE!</v>
      </c>
      <c r="BH237" s="176" t="e">
        <f aca="false">AVERAGE(BH131:BH162)</f>
        <v>#VALUE!</v>
      </c>
      <c r="BI237" s="174" t="e">
        <f aca="false">AVERAGE(BI131:BI162)</f>
        <v>#VALUE!</v>
      </c>
      <c r="BJ237" s="175" t="e">
        <f aca="false">AVERAGE(BJ131:BJ162)</f>
        <v>#VALUE!</v>
      </c>
      <c r="BK237" s="176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74" t="e">
        <f aca="false">AVERAGE(S163:S194)</f>
        <v>#VALUE!</v>
      </c>
      <c r="T238" s="175" t="e">
        <f aca="false">AVERAGE(T163:T194)</f>
        <v>#VALUE!</v>
      </c>
      <c r="U238" s="176" t="e">
        <f aca="false">AVERAGE(U163:U194)</f>
        <v>#VALUE!</v>
      </c>
      <c r="V238" s="174" t="e">
        <f aca="false">AVERAGE(V163:V194)</f>
        <v>#VALUE!</v>
      </c>
      <c r="W238" s="175" t="e">
        <f aca="false">AVERAGE(W163:W194)</f>
        <v>#VALUE!</v>
      </c>
      <c r="X238" s="176" t="e">
        <f aca="false">AVERAGE(X163:X194)</f>
        <v>#VALUE!</v>
      </c>
      <c r="AB238" s="66"/>
      <c r="AR238" s="174" t="e">
        <f aca="false">AVERAGE(AR163:AR194)</f>
        <v>#VALUE!</v>
      </c>
      <c r="AS238" s="175" t="e">
        <f aca="false">AVERAGE(AS163:AS194)</f>
        <v>#VALUE!</v>
      </c>
      <c r="AT238" s="176" t="e">
        <f aca="false">AVERAGE(AT163:AT194)</f>
        <v>#VALUE!</v>
      </c>
      <c r="AU238" s="174" t="e">
        <f aca="false">AVERAGE(AU163:AU194)</f>
        <v>#VALUE!</v>
      </c>
      <c r="AV238" s="175" t="e">
        <f aca="false">AVERAGE(AV163:AV194)</f>
        <v>#VALUE!</v>
      </c>
      <c r="AW238" s="176" t="e">
        <f aca="false">AVERAGE(AW163:AW194)</f>
        <v>#VALUE!</v>
      </c>
      <c r="AY238" s="174" t="e">
        <f aca="false">AVERAGE(AY163:AY194)</f>
        <v>#VALUE!</v>
      </c>
      <c r="AZ238" s="175" t="e">
        <f aca="false">AVERAGE(AZ163:AZ194)</f>
        <v>#VALUE!</v>
      </c>
      <c r="BA238" s="176" t="e">
        <f aca="false">AVERAGE(BA163:BA194)</f>
        <v>#VALUE!</v>
      </c>
      <c r="BB238" s="174" t="e">
        <f aca="false">AVERAGE(BB163:BB194)</f>
        <v>#VALUE!</v>
      </c>
      <c r="BC238" s="175" t="e">
        <f aca="false">AVERAGE(BC163:BC194)</f>
        <v>#VALUE!</v>
      </c>
      <c r="BD238" s="176" t="e">
        <f aca="false">AVERAGE(BD163:BD194)</f>
        <v>#VALUE!</v>
      </c>
      <c r="BF238" s="174" t="e">
        <f aca="false">AVERAGE(BF163:BF194)</f>
        <v>#VALUE!</v>
      </c>
      <c r="BG238" s="175" t="e">
        <f aca="false">AVERAGE(BG163:BG194)</f>
        <v>#VALUE!</v>
      </c>
      <c r="BH238" s="176" t="e">
        <f aca="false">AVERAGE(BH163:BH194)</f>
        <v>#VALUE!</v>
      </c>
      <c r="BI238" s="174" t="e">
        <f aca="false">AVERAGE(BI163:BI194)</f>
        <v>#VALUE!</v>
      </c>
      <c r="BJ238" s="175" t="e">
        <f aca="false">AVERAGE(BJ163:BJ194)</f>
        <v>#VALUE!</v>
      </c>
      <c r="BK238" s="176" t="e">
        <f aca="false">AVERAGE(BK163:BK194)</f>
        <v>#VALUE!</v>
      </c>
    </row>
    <row r="239" customFormat="false" ht="12.75" hidden="false" customHeight="false" outlineLevel="0" collapsed="false">
      <c r="C239" s="126" t="s">
        <v>149</v>
      </c>
      <c r="D239" s="126"/>
      <c r="E239" s="126"/>
      <c r="F239" s="126"/>
      <c r="G239" s="126"/>
      <c r="H239" s="126"/>
      <c r="I239" s="126"/>
      <c r="J239" s="127"/>
      <c r="K239" s="126"/>
      <c r="L239" s="126"/>
      <c r="M239" s="126"/>
      <c r="N239" s="126"/>
      <c r="O239" s="126"/>
      <c r="P239" s="126"/>
      <c r="Q239" s="127"/>
      <c r="R239" s="127"/>
      <c r="S239" s="182" t="e">
        <f aca="false">AVERAGE(S195:S226)</f>
        <v>#VALUE!</v>
      </c>
      <c r="T239" s="183" t="e">
        <f aca="false">AVERAGE(T195:T226)</f>
        <v>#VALUE!</v>
      </c>
      <c r="U239" s="184" t="e">
        <f aca="false">AVERAGE(U195:U226)</f>
        <v>#VALUE!</v>
      </c>
      <c r="V239" s="182" t="e">
        <f aca="false">AVERAGE(V195:V226)</f>
        <v>#VALUE!</v>
      </c>
      <c r="W239" s="183" t="e">
        <f aca="false">AVERAGE(W195:W226)</f>
        <v>#VALUE!</v>
      </c>
      <c r="X239" s="184" t="e">
        <f aca="false">AVERAGE(X195:X226)</f>
        <v>#VALUE!</v>
      </c>
      <c r="Y239" s="126"/>
      <c r="Z239" s="126"/>
      <c r="AA239" s="127"/>
      <c r="AB239" s="126"/>
      <c r="AC239" s="126"/>
      <c r="AD239" s="126"/>
      <c r="AE239" s="126"/>
      <c r="AF239" s="126"/>
      <c r="AG239" s="126"/>
      <c r="AH239" s="126"/>
      <c r="AI239" s="185"/>
      <c r="AJ239" s="126"/>
      <c r="AK239" s="126"/>
      <c r="AL239" s="126"/>
      <c r="AM239" s="126"/>
      <c r="AN239" s="126"/>
      <c r="AO239" s="126"/>
      <c r="AP239" s="126"/>
      <c r="AQ239" s="127"/>
      <c r="AR239" s="182" t="e">
        <f aca="false">AVERAGE(AR195:AR226)</f>
        <v>#VALUE!</v>
      </c>
      <c r="AS239" s="183" t="e">
        <f aca="false">AVERAGE(AS195:AS226)</f>
        <v>#VALUE!</v>
      </c>
      <c r="AT239" s="184" t="e">
        <f aca="false">AVERAGE(AT195:AT226)</f>
        <v>#VALUE!</v>
      </c>
      <c r="AU239" s="182" t="e">
        <f aca="false">AVERAGE(AU195:AU226)</f>
        <v>#VALUE!</v>
      </c>
      <c r="AV239" s="183" t="e">
        <f aca="false">AVERAGE(AV195:AV226)</f>
        <v>#VALUE!</v>
      </c>
      <c r="AW239" s="184" t="e">
        <f aca="false">AVERAGE(AW195:AW226)</f>
        <v>#VALUE!</v>
      </c>
      <c r="AY239" s="182" t="e">
        <f aca="false">AVERAGE(AY195:AY226)</f>
        <v>#VALUE!</v>
      </c>
      <c r="AZ239" s="183" t="e">
        <f aca="false">AVERAGE(AZ195:AZ226)</f>
        <v>#VALUE!</v>
      </c>
      <c r="BA239" s="184" t="e">
        <f aca="false">AVERAGE(BA195:BA226)</f>
        <v>#VALUE!</v>
      </c>
      <c r="BB239" s="182" t="e">
        <f aca="false">AVERAGE(BB195:BB226)</f>
        <v>#VALUE!</v>
      </c>
      <c r="BC239" s="183" t="e">
        <f aca="false">AVERAGE(BC195:BC226)</f>
        <v>#VALUE!</v>
      </c>
      <c r="BD239" s="184" t="e">
        <f aca="false">AVERAGE(BD195:BD226)</f>
        <v>#VALUE!</v>
      </c>
      <c r="BF239" s="182" t="e">
        <f aca="false">AVERAGE(BF195:BF226)</f>
        <v>#VALUE!</v>
      </c>
      <c r="BG239" s="183" t="e">
        <f aca="false">AVERAGE(BG195:BG226)</f>
        <v>#VALUE!</v>
      </c>
      <c r="BH239" s="184" t="e">
        <f aca="false">AVERAGE(BH195:BH226)</f>
        <v>#VALUE!</v>
      </c>
      <c r="BI239" s="182" t="e">
        <f aca="false">AVERAGE(BI195:BI226)</f>
        <v>#VALUE!</v>
      </c>
      <c r="BJ239" s="183" t="e">
        <f aca="false">AVERAGE(BJ195:BJ226)</f>
        <v>#VALUE!</v>
      </c>
      <c r="BK239" s="184" t="e">
        <f aca="false">AVERAGE(BK195:BK226)</f>
        <v>#VALUE!</v>
      </c>
    </row>
    <row r="241" customFormat="false" ht="12" hidden="false" customHeight="false" outlineLevel="0" collapsed="false">
      <c r="C241" s="1" t="s">
        <v>152</v>
      </c>
      <c r="S241" s="181" t="e">
        <f aca="false">AVERAGE(S83,S115,S147,S179,S211)</f>
        <v>#VALUE!</v>
      </c>
      <c r="T241" s="181" t="e">
        <f aca="false">AVERAGE(T83,T115,T147,T179,T211)</f>
        <v>#VALUE!</v>
      </c>
      <c r="U241" s="181" t="e">
        <f aca="false">AVERAGE(U83,U115,U147,U179,U211)</f>
        <v>#VALUE!</v>
      </c>
      <c r="V241" s="181" t="e">
        <f aca="false">AVERAGE(V83,V115,V147,V179,V211)</f>
        <v>#VALUE!</v>
      </c>
      <c r="W241" s="181" t="e">
        <f aca="false">AVERAGE(W83,W115,W147,W179,W211)</f>
        <v>#VALUE!</v>
      </c>
      <c r="X241" s="181" t="e">
        <f aca="false">AVERAGE(X83,X115,X147,X179,X211)</f>
        <v>#VALUE!</v>
      </c>
      <c r="AA241" s="66"/>
      <c r="AB241" s="66"/>
      <c r="AI241" s="66"/>
      <c r="AR241" s="181" t="e">
        <f aca="false">AVERAGE(AR83,AR115,AR147,AR179,AR211)</f>
        <v>#VALUE!</v>
      </c>
      <c r="AS241" s="181" t="e">
        <f aca="false">AVERAGE(AS83,AS115,AS147,AS179,AS211)</f>
        <v>#VALUE!</v>
      </c>
      <c r="AT241" s="181" t="e">
        <f aca="false">AVERAGE(AT83,AT115,AT147,AT179,AT211)</f>
        <v>#VALUE!</v>
      </c>
      <c r="AU241" s="181" t="e">
        <f aca="false">AVERAGE(AU83,AU115,AU147,AU179,AU211)</f>
        <v>#VALUE!</v>
      </c>
      <c r="AV241" s="181" t="e">
        <f aca="false">AVERAGE(AV83,AV115,AV147,AV179,AV211)</f>
        <v>#VALUE!</v>
      </c>
      <c r="AW241" s="181" t="e">
        <f aca="false">AVERAGE(AW83,AW115,AW147,AW179,AW211)</f>
        <v>#VALUE!</v>
      </c>
      <c r="AY241" s="181" t="e">
        <f aca="false">AVERAGE(AY83,AY115,AY147,AY179,AY211)</f>
        <v>#VALUE!</v>
      </c>
      <c r="AZ241" s="181" t="e">
        <f aca="false">AVERAGE(AZ83,AZ115,AZ147,AZ179,AZ211)</f>
        <v>#VALUE!</v>
      </c>
      <c r="BA241" s="181" t="e">
        <f aca="false">AVERAGE(BA83,BA115,BA147,BA179,BA211)</f>
        <v>#VALUE!</v>
      </c>
      <c r="BB241" s="181" t="e">
        <f aca="false">AVERAGE(BB83,BB115,BB147,BB179,BB211)</f>
        <v>#VALUE!</v>
      </c>
      <c r="BC241" s="181" t="e">
        <f aca="false">AVERAGE(BC83,BC115,BC147,BC179,BC211)</f>
        <v>#VALUE!</v>
      </c>
      <c r="BD241" s="181" t="e">
        <f aca="false">AVERAGE(BD83,BD115,BD147,BD179,BD211)</f>
        <v>#VALUE!</v>
      </c>
      <c r="BF241" s="181" t="e">
        <f aca="false">AVERAGE(BF83,BF115,BF147,BF179,BF211)</f>
        <v>#VALUE!</v>
      </c>
      <c r="BG241" s="181" t="e">
        <f aca="false">AVERAGE(BG83,BG115,BG147,BG179,BG211)</f>
        <v>#VALUE!</v>
      </c>
      <c r="BH241" s="181" t="e">
        <f aca="false">AVERAGE(BH83,BH115,BH147,BH179,BH211)</f>
        <v>#VALUE!</v>
      </c>
      <c r="BI241" s="181" t="e">
        <f aca="false">AVERAGE(BI83,BI115,BI147,BI179,BI211)</f>
        <v>#VALUE!</v>
      </c>
      <c r="BJ241" s="181" t="e">
        <f aca="false">AVERAGE(BJ83,BJ115,BJ147,BJ179,BJ211)</f>
        <v>#VALUE!</v>
      </c>
      <c r="BK241" s="181" t="e">
        <f aca="false">AVERAGE(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81" t="e">
        <f aca="false">AVERAGE(S87,S119,S151,S183,S215)</f>
        <v>#VALUE!</v>
      </c>
      <c r="T242" s="181" t="e">
        <f aca="false">AVERAGE(T87,T119,T151,T183,T215)</f>
        <v>#VALUE!</v>
      </c>
      <c r="U242" s="181" t="e">
        <f aca="false">AVERAGE(U87,U119,U151,U183,U215)</f>
        <v>#VALUE!</v>
      </c>
      <c r="V242" s="181" t="e">
        <f aca="false">AVERAGE(V87,V119,V151,V183,V215)</f>
        <v>#VALUE!</v>
      </c>
      <c r="W242" s="181" t="e">
        <f aca="false">AVERAGE(W87,W119,W151,W183,W215)</f>
        <v>#VALUE!</v>
      </c>
      <c r="X242" s="181" t="e">
        <f aca="false">AVERAGE(X87,X119,X151,X183,X215)</f>
        <v>#VALUE!</v>
      </c>
      <c r="AA242" s="66"/>
      <c r="AB242" s="66"/>
      <c r="AI242" s="66"/>
      <c r="AR242" s="181" t="e">
        <f aca="false">AVERAGE(AR87,AR119,AR151,AR183,AR215)</f>
        <v>#VALUE!</v>
      </c>
      <c r="AS242" s="181" t="e">
        <f aca="false">AVERAGE(AS87,AS119,AS151,AS183,AS215)</f>
        <v>#VALUE!</v>
      </c>
      <c r="AT242" s="181" t="e">
        <f aca="false">AVERAGE(AT87,AT119,AT151,AT183,AT215)</f>
        <v>#VALUE!</v>
      </c>
      <c r="AU242" s="181" t="e">
        <f aca="false">AVERAGE(AU87,AU119,AU151,AU183,AU215)</f>
        <v>#VALUE!</v>
      </c>
      <c r="AV242" s="181" t="e">
        <f aca="false">AVERAGE(AV87,AV119,AV151,AV183,AV215)</f>
        <v>#VALUE!</v>
      </c>
      <c r="AW242" s="181" t="e">
        <f aca="false">AVERAGE(AW87,AW119,AW151,AW183,AW215)</f>
        <v>#VALUE!</v>
      </c>
      <c r="AY242" s="181" t="e">
        <f aca="false">AVERAGE(AY87,AY119,AY151,AY183,AY215)</f>
        <v>#VALUE!</v>
      </c>
      <c r="AZ242" s="181" t="e">
        <f aca="false">AVERAGE(AZ87,AZ119,AZ151,AZ183,AZ215)</f>
        <v>#VALUE!</v>
      </c>
      <c r="BA242" s="181" t="e">
        <f aca="false">AVERAGE(BA87,BA119,BA151,BA183,BA215)</f>
        <v>#VALUE!</v>
      </c>
      <c r="BB242" s="181" t="e">
        <f aca="false">AVERAGE(BB87,BB119,BB151,BB183,BB215)</f>
        <v>#VALUE!</v>
      </c>
      <c r="BC242" s="181" t="e">
        <f aca="false">AVERAGE(BC87,BC119,BC151,BC183,BC215)</f>
        <v>#VALUE!</v>
      </c>
      <c r="BD242" s="181" t="e">
        <f aca="false">AVERAGE(BD87,BD119,BD151,BD183,BD215)</f>
        <v>#VALUE!</v>
      </c>
      <c r="BF242" s="181" t="e">
        <f aca="false">AVERAGE(BF87,BF119,BF151,BF183,BF215)</f>
        <v>#VALUE!</v>
      </c>
      <c r="BG242" s="181" t="e">
        <f aca="false">AVERAGE(BG87,BG119,BG151,BG183,BG215)</f>
        <v>#VALUE!</v>
      </c>
      <c r="BH242" s="181" t="e">
        <f aca="false">AVERAGE(BH87,BH119,BH151,BH183,BH215)</f>
        <v>#VALUE!</v>
      </c>
      <c r="BI242" s="181" t="e">
        <f aca="false">AVERAGE(BI87,BI119,BI151,BI183,BI215)</f>
        <v>#VALUE!</v>
      </c>
      <c r="BJ242" s="181" t="e">
        <f aca="false">AVERAGE(BJ87,BJ119,BJ151,BJ183,BJ215)</f>
        <v>#VALUE!</v>
      </c>
      <c r="BK242" s="181" t="e">
        <f aca="false">AVERAGE(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81" t="e">
        <f aca="false">AVERAGE(S91,S123,S155,S187,S219)</f>
        <v>#VALUE!</v>
      </c>
      <c r="T243" s="181" t="e">
        <f aca="false">AVERAGE(T91,T123,T155,T187,T219)</f>
        <v>#VALUE!</v>
      </c>
      <c r="U243" s="181" t="e">
        <f aca="false">AVERAGE(U91,U123,U155,U187,U219)</f>
        <v>#VALUE!</v>
      </c>
      <c r="V243" s="181" t="e">
        <f aca="false">AVERAGE(V91,V123,V155,V187,V219)</f>
        <v>#VALUE!</v>
      </c>
      <c r="W243" s="181" t="e">
        <f aca="false">AVERAGE(W91,W123,W155,W187,W219)</f>
        <v>#VALUE!</v>
      </c>
      <c r="X243" s="181" t="e">
        <f aca="false">AVERAGE(X91,X123,X155,X187,X219)</f>
        <v>#VALUE!</v>
      </c>
      <c r="AA243" s="66"/>
      <c r="AB243" s="66"/>
      <c r="AI243" s="66"/>
      <c r="AR243" s="181" t="e">
        <f aca="false">AVERAGE(AR91,AR123,AR155,AR187,AR219)</f>
        <v>#VALUE!</v>
      </c>
      <c r="AS243" s="181" t="e">
        <f aca="false">AVERAGE(AS91,AS123,AS155,AS187,AS219)</f>
        <v>#VALUE!</v>
      </c>
      <c r="AT243" s="181" t="e">
        <f aca="false">AVERAGE(AT91,AT123,AT155,AT187,AT219)</f>
        <v>#VALUE!</v>
      </c>
      <c r="AU243" s="181" t="e">
        <f aca="false">AVERAGE(AU91,AU123,AU155,AU187,AU219)</f>
        <v>#VALUE!</v>
      </c>
      <c r="AV243" s="181" t="e">
        <f aca="false">AVERAGE(AV91,AV123,AV155,AV187,AV219)</f>
        <v>#VALUE!</v>
      </c>
      <c r="AW243" s="181" t="e">
        <f aca="false">AVERAGE(AW91,AW123,AW155,AW187,AW219)</f>
        <v>#VALUE!</v>
      </c>
      <c r="AY243" s="181" t="e">
        <f aca="false">AVERAGE(AY91,AY123,AY155,AY187,AY219)</f>
        <v>#VALUE!</v>
      </c>
      <c r="AZ243" s="181" t="e">
        <f aca="false">AVERAGE(AZ91,AZ123,AZ155,AZ187,AZ219)</f>
        <v>#VALUE!</v>
      </c>
      <c r="BA243" s="181" t="e">
        <f aca="false">AVERAGE(BA91,BA123,BA155,BA187,BA219)</f>
        <v>#VALUE!</v>
      </c>
      <c r="BB243" s="181" t="e">
        <f aca="false">AVERAGE(BB91,BB123,BB155,BB187,BB219)</f>
        <v>#VALUE!</v>
      </c>
      <c r="BC243" s="181" t="e">
        <f aca="false">AVERAGE(BC91,BC123,BC155,BC187,BC219)</f>
        <v>#VALUE!</v>
      </c>
      <c r="BD243" s="181" t="e">
        <f aca="false">AVERAGE(BD91,BD123,BD155,BD187,BD219)</f>
        <v>#VALUE!</v>
      </c>
      <c r="BF243" s="181" t="e">
        <f aca="false">AVERAGE(BF91,BF123,BF155,BF187,BF219)</f>
        <v>#VALUE!</v>
      </c>
      <c r="BG243" s="181" t="e">
        <f aca="false">AVERAGE(BG91,BG123,BG155,BG187,BG219)</f>
        <v>#VALUE!</v>
      </c>
      <c r="BH243" s="181" t="e">
        <f aca="false">AVERAGE(BH91,BH123,BH155,BH187,BH219)</f>
        <v>#VALUE!</v>
      </c>
      <c r="BI243" s="181" t="e">
        <f aca="false">AVERAGE(BI91,BI123,BI155,BI187,BI219)</f>
        <v>#VALUE!</v>
      </c>
      <c r="BJ243" s="181" t="e">
        <f aca="false">AVERAGE(BJ91,BJ123,BJ155,BJ187,BJ219)</f>
        <v>#VALUE!</v>
      </c>
      <c r="BK243" s="181" t="e">
        <f aca="false">AVERAGE(BK91,BK123,BK155,BK187,BK219)</f>
        <v>#VALUE!</v>
      </c>
    </row>
    <row r="244" customFormat="false" ht="12" hidden="false" customHeight="false" outlineLevel="0" collapsed="false">
      <c r="C244" s="186" t="s">
        <v>155</v>
      </c>
      <c r="D244" s="186"/>
      <c r="E244" s="186"/>
      <c r="F244" s="186"/>
      <c r="G244" s="186"/>
      <c r="H244" s="186"/>
      <c r="I244" s="186"/>
      <c r="J244" s="186"/>
      <c r="K244" s="186"/>
      <c r="L244" s="186"/>
      <c r="M244" s="186"/>
      <c r="N244" s="186"/>
      <c r="O244" s="186"/>
      <c r="P244" s="186"/>
      <c r="Q244" s="187"/>
      <c r="R244" s="186"/>
      <c r="S244" s="188" t="e">
        <f aca="false">AVERAGE(S95,S127,S159,S191,S223)</f>
        <v>#VALUE!</v>
      </c>
      <c r="T244" s="188" t="e">
        <f aca="false">AVERAGE(T95,T127,T159,T191,T223)</f>
        <v>#VALUE!</v>
      </c>
      <c r="U244" s="188" t="e">
        <f aca="false">AVERAGE(U95,U127,U159,U191,U223)</f>
        <v>#VALUE!</v>
      </c>
      <c r="V244" s="188" t="e">
        <f aca="false">AVERAGE(V95,V127,V159,V191,V223)</f>
        <v>#VALUE!</v>
      </c>
      <c r="W244" s="188" t="e">
        <f aca="false">AVERAGE(W95,W127,W159,W191,W223)</f>
        <v>#VALUE!</v>
      </c>
      <c r="X244" s="188" t="e">
        <f aca="false">AVERAGE(X95,X127,X159,X191,X223)</f>
        <v>#VALUE!</v>
      </c>
      <c r="AA244" s="66"/>
      <c r="AB244" s="66"/>
      <c r="AI244" s="66"/>
      <c r="AQ244" s="186"/>
      <c r="AR244" s="188" t="e">
        <f aca="false">AVERAGE(AR95,AR127,AR159,AR191,AR223)</f>
        <v>#VALUE!</v>
      </c>
      <c r="AS244" s="188" t="e">
        <f aca="false">AVERAGE(AS95,AS127,AS159,AS191,AS223)</f>
        <v>#VALUE!</v>
      </c>
      <c r="AT244" s="188" t="e">
        <f aca="false">AVERAGE(AT95,AT127,AT159,AT191,AT223)</f>
        <v>#VALUE!</v>
      </c>
      <c r="AU244" s="188" t="e">
        <f aca="false">AVERAGE(AU95,AU127,AU159,AU191,AU223)</f>
        <v>#VALUE!</v>
      </c>
      <c r="AV244" s="188" t="e">
        <f aca="false">AVERAGE(AV95,AV127,AV159,AV191,AV223)</f>
        <v>#VALUE!</v>
      </c>
      <c r="AW244" s="188" t="e">
        <f aca="false">AVERAGE(AW95,AW127,AW159,AW191,AW223)</f>
        <v>#VALUE!</v>
      </c>
      <c r="AY244" s="188" t="e">
        <f aca="false">AVERAGE(AY95,AY127,AY159,AY191,AY223)</f>
        <v>#VALUE!</v>
      </c>
      <c r="AZ244" s="188" t="e">
        <f aca="false">AVERAGE(AZ95,AZ127,AZ159,AZ191,AZ223)</f>
        <v>#VALUE!</v>
      </c>
      <c r="BA244" s="188" t="e">
        <f aca="false">AVERAGE(BA95,BA127,BA159,BA191,BA223)</f>
        <v>#VALUE!</v>
      </c>
      <c r="BB244" s="188" t="e">
        <f aca="false">AVERAGE(BB95,BB127,BB159,BB191,BB223)</f>
        <v>#VALUE!</v>
      </c>
      <c r="BC244" s="188" t="e">
        <f aca="false">AVERAGE(BC95,BC127,BC159,BC191,BC223)</f>
        <v>#VALUE!</v>
      </c>
      <c r="BD244" s="188" t="e">
        <f aca="false">AVERAGE(BD95,BD127,BD159,BD191,BD223)</f>
        <v>#VALUE!</v>
      </c>
      <c r="BF244" s="188" t="e">
        <f aca="false">AVERAGE(BF95,BF127,BF159,BF191,BF223)</f>
        <v>#VALUE!</v>
      </c>
      <c r="BG244" s="188" t="e">
        <f aca="false">AVERAGE(BG95,BG127,BG159,BG191,BG223)</f>
        <v>#VALUE!</v>
      </c>
      <c r="BH244" s="188" t="e">
        <f aca="false">AVERAGE(BH95,BH127,BH159,BH191,BH223)</f>
        <v>#VALUE!</v>
      </c>
      <c r="BI244" s="188" t="e">
        <f aca="false">AVERAGE(BI95,BI127,BI159,BI191,BI223)</f>
        <v>#VALUE!</v>
      </c>
      <c r="BJ244" s="188" t="e">
        <f aca="false">AVERAGE(BJ95,BJ127,BJ159,BJ191,BJ223)</f>
        <v>#VALUE!</v>
      </c>
      <c r="BK244" s="188" t="e">
        <f aca="false">AVERAGE(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89"/>
      <c r="J247" s="189"/>
      <c r="O247" s="189" t="n">
        <f aca="false">GEOMEAN(O3:O226)</f>
        <v>0</v>
      </c>
      <c r="P247" s="189" t="n">
        <f aca="false">GEOMEAN(P3:P226)</f>
        <v>0</v>
      </c>
      <c r="Q247" s="190" t="n">
        <f aca="false">GEOMEAN(Q3:Q226)</f>
        <v>0</v>
      </c>
      <c r="R247" s="189"/>
      <c r="AA247" s="1"/>
      <c r="AB247" s="1"/>
      <c r="AI247" s="1"/>
      <c r="AQ247" s="189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938.702944444445</v>
      </c>
      <c r="P248" s="1" t="n">
        <f aca="false">SUM(P3:P226)/3600</f>
        <v>4.83673888888889</v>
      </c>
      <c r="Q248" s="190" t="n">
        <f aca="false">SUM(Q3:Q226)</f>
        <v>938.702944444445</v>
      </c>
      <c r="R248" s="191"/>
      <c r="AA248" s="1"/>
      <c r="AB248" s="1"/>
      <c r="AI248" s="1"/>
      <c r="AQ248" s="191"/>
    </row>
    <row r="249" customFormat="false" ht="12" hidden="false" customHeight="false" outlineLevel="0" collapsed="false">
      <c r="AQ249" s="189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:K226">
    <cfRule type="cellIs" priority="2" operator="greaterThan" aboveAverage="0" equalAverage="0" bottom="0" percent="0" rank="0" text="" dxfId="95">
      <formula>$AA3</formula>
    </cfRule>
  </conditionalFormatting>
  <conditionalFormatting sqref="AB3:AB226">
    <cfRule type="cellIs" priority="3" operator="greaterThan" aboveAverage="0" equalAverage="0" bottom="0" percent="0" rank="0" text="" dxfId="96">
      <formula>0</formula>
    </cfRule>
  </conditionalFormatting>
  <conditionalFormatting sqref="AA3:AA18 AA35:AA50 AA67:AA226">
    <cfRule type="cellIs" priority="4" operator="lessThan" aboveAverage="0" equalAverage="0" bottom="0" percent="0" rank="0" text="" dxfId="97">
      <formula>$K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J241" activeCellId="0" sqref="J241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9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9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2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2" t="s">
        <v>127</v>
      </c>
      <c r="R2" s="78"/>
      <c r="S2" s="64" t="s">
        <v>11</v>
      </c>
      <c r="T2" s="65" t="s">
        <v>12</v>
      </c>
      <c r="U2" s="82" t="s">
        <v>13</v>
      </c>
      <c r="V2" s="79" t="s">
        <v>11</v>
      </c>
      <c r="W2" s="80" t="s">
        <v>12</v>
      </c>
      <c r="X2" s="81" t="s">
        <v>13</v>
      </c>
      <c r="Y2" s="78"/>
      <c r="Z2" s="64" t="s">
        <v>128</v>
      </c>
      <c r="AA2" s="80" t="s">
        <v>55</v>
      </c>
      <c r="AB2" s="81" t="s">
        <v>129</v>
      </c>
      <c r="AC2" s="78"/>
      <c r="AD2" s="64" t="s">
        <v>36</v>
      </c>
      <c r="AE2" s="65" t="s">
        <v>37</v>
      </c>
      <c r="AF2" s="65" t="s">
        <v>38</v>
      </c>
      <c r="AG2" s="82" t="s">
        <v>39</v>
      </c>
      <c r="AH2" s="78"/>
      <c r="AI2" s="64" t="s">
        <v>130</v>
      </c>
      <c r="AJ2" s="82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2" t="s">
        <v>13</v>
      </c>
      <c r="AU2" s="79" t="s">
        <v>11</v>
      </c>
      <c r="AV2" s="80" t="s">
        <v>12</v>
      </c>
      <c r="AW2" s="81" t="s">
        <v>13</v>
      </c>
      <c r="AY2" s="64" t="s">
        <v>11</v>
      </c>
      <c r="AZ2" s="65" t="s">
        <v>12</v>
      </c>
      <c r="BA2" s="82" t="s">
        <v>13</v>
      </c>
      <c r="BB2" s="79" t="s">
        <v>11</v>
      </c>
      <c r="BC2" s="80" t="s">
        <v>12</v>
      </c>
      <c r="BD2" s="81" t="s">
        <v>13</v>
      </c>
      <c r="BF2" s="64" t="s">
        <v>11</v>
      </c>
      <c r="BG2" s="65" t="s">
        <v>12</v>
      </c>
      <c r="BH2" s="82" t="s">
        <v>13</v>
      </c>
      <c r="BI2" s="64" t="s">
        <v>11</v>
      </c>
      <c r="BJ2" s="65" t="s">
        <v>12</v>
      </c>
      <c r="BK2" s="81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240" t="s">
        <v>192</v>
      </c>
      <c r="E3" s="244" t="s">
        <v>197</v>
      </c>
      <c r="F3" s="192"/>
      <c r="G3" s="193"/>
      <c r="H3" s="193"/>
      <c r="I3" s="194"/>
      <c r="J3" s="88"/>
      <c r="K3" s="192"/>
      <c r="L3" s="193"/>
      <c r="M3" s="193"/>
      <c r="N3" s="195"/>
      <c r="O3" s="192"/>
      <c r="P3" s="193"/>
      <c r="Q3" s="194" t="n">
        <f aca="false">O3/3600</f>
        <v>0</v>
      </c>
      <c r="R3" s="88"/>
      <c r="S3" s="94" t="e">
        <f aca="false">bdrate($F3:$F6,G3:G6,$K3:$K6,L3:L6)</f>
        <v>#VALUE!</v>
      </c>
      <c r="T3" s="95" t="e">
        <f aca="false">bdrate($F3:$F6,H3:H6,$K3:$K6,M3:M6)</f>
        <v>#VALUE!</v>
      </c>
      <c r="U3" s="96" t="e">
        <f aca="false">bdrate($F3:$F6,I3:I6,$K3:$K6,N3:N6)</f>
        <v>#VALUE!</v>
      </c>
      <c r="V3" s="94" t="e">
        <f aca="false">bdrateOld($F3:$F6,G3:G6,$K3:$K6,L3:L6)</f>
        <v>#VALUE!</v>
      </c>
      <c r="W3" s="95" t="e">
        <f aca="false">bdrateOld($F3:$F6,H3:H6,$K3:$K6,M3:M6)</f>
        <v>#VALUE!</v>
      </c>
      <c r="X3" s="96" t="e">
        <f aca="false">bdrateOld($F3:$F6,I3:I6,$K3:$K6,N3:N6)</f>
        <v>#VALUE!</v>
      </c>
      <c r="Y3" s="88"/>
      <c r="Z3" s="85" t="n">
        <v>0.85</v>
      </c>
      <c r="AA3" s="86" t="n">
        <f aca="false">F3*Z3</f>
        <v>0</v>
      </c>
      <c r="AB3" s="97" t="e">
        <f aca="false">K3/AA3-1</f>
        <v>#DIV/0!</v>
      </c>
      <c r="AC3" s="88"/>
      <c r="AD3" s="192"/>
      <c r="AE3" s="193"/>
      <c r="AF3" s="193"/>
      <c r="AG3" s="194"/>
      <c r="AH3" s="88"/>
      <c r="AI3" s="196"/>
      <c r="AJ3" s="197"/>
      <c r="AL3" s="101" t="n">
        <f aca="false">AD3+F3</f>
        <v>0</v>
      </c>
      <c r="AN3" s="101" t="n">
        <f aca="false">AD3+K3</f>
        <v>0</v>
      </c>
      <c r="AP3" s="101" t="n">
        <f aca="false">AA3+AD3</f>
        <v>0</v>
      </c>
      <c r="AQ3" s="88"/>
      <c r="AR3" s="94" t="e">
        <f aca="false">bdrate($F3:$F6,G3:G6,$AA3:$AA6,L3:L6)</f>
        <v>#VALUE!</v>
      </c>
      <c r="AS3" s="95" t="e">
        <f aca="false">bdrate($F3:$F6,H3:H6,$AA3:$AA6,M3:M6)</f>
        <v>#VALUE!</v>
      </c>
      <c r="AT3" s="96" t="e">
        <f aca="false">bdrate($F3:$F6,I3:I6,$AA3:$AA6,N3:N6)</f>
        <v>#VALUE!</v>
      </c>
      <c r="AU3" s="94" t="e">
        <f aca="false">bdrateOld($F3:$F6,G3:G6,$AA3:$AA6,L3:L6)</f>
        <v>#VALUE!</v>
      </c>
      <c r="AV3" s="95" t="e">
        <f aca="false">bdrateOld($F3:$F6,H3:H6,$AA3:$AA6,M3:M6)</f>
        <v>#VALUE!</v>
      </c>
      <c r="AW3" s="96" t="e">
        <f aca="false">bdrateOld($F3:$F6,I3:I6,$AA3:$AA6,N3:N6)</f>
        <v>#VALUE!</v>
      </c>
      <c r="AY3" s="94" t="e">
        <f aca="false">bdrate($AL3:$AL6,G3:G6,$AN3:$AN6,L3:L6)</f>
        <v>#VALUE!</v>
      </c>
      <c r="AZ3" s="95" t="e">
        <f aca="false">bdrate($AL3:$AL6,H3:H6,$AN3:$AN6,M3:M6)</f>
        <v>#VALUE!</v>
      </c>
      <c r="BA3" s="95" t="e">
        <f aca="false">bdrate($AL3:$AL6,I3:I6,$AN3:$AN6,N3:N6)</f>
        <v>#VALUE!</v>
      </c>
      <c r="BB3" s="94" t="e">
        <f aca="false">bdrateOld($AL3:$AL6,G3:G6,$AN3:$AN6,L3:L6)</f>
        <v>#VALUE!</v>
      </c>
      <c r="BC3" s="95" t="e">
        <f aca="false">bdrateOld($AL3:$AL6,H3:H6,$AN3:$AN6,M3:M6)</f>
        <v>#VALUE!</v>
      </c>
      <c r="BD3" s="96" t="e">
        <f aca="false">bdrateOld($AL3:$AL6,I3:I6,$AN3:$AN6,N3:N6)</f>
        <v>#VALUE!</v>
      </c>
      <c r="BF3" s="94" t="e">
        <f aca="false">bdrate($AL3:$AL6,G3:G6,$AP3:$AP6,L3:L6)</f>
        <v>#VALUE!</v>
      </c>
      <c r="BG3" s="95" t="e">
        <f aca="false">bdrate($AL3:$AL6,H3:H6,$AP3:$AP6,M3:M6)</f>
        <v>#VALUE!</v>
      </c>
      <c r="BH3" s="95" t="e">
        <f aca="false">bdrate($AL3:$AL6,I3:I6,$AP3:$AP6,N3:N6)</f>
        <v>#VALUE!</v>
      </c>
      <c r="BI3" s="94" t="e">
        <f aca="false">bdrateOld($AL3:$AL6,G3:G6,$AP3:$AP6,L3:L6)</f>
        <v>#VALUE!</v>
      </c>
      <c r="BJ3" s="95" t="e">
        <f aca="false">bdrateOld($AL3:$AL6,H3:H6,$AP3:$AP6,M3:M6)</f>
        <v>#VALUE!</v>
      </c>
      <c r="BK3" s="96" t="e">
        <f aca="false">bdrateOld($AL3:$AL6,I3:I6,$AP3:$AP6,N3:N6)</f>
        <v>#VALUE!</v>
      </c>
    </row>
    <row r="4" customFormat="false" ht="12" hidden="false" customHeight="false" outlineLevel="0" collapsed="false">
      <c r="A4" s="102" t="s">
        <v>134</v>
      </c>
      <c r="B4" s="103" t="s">
        <v>135</v>
      </c>
      <c r="C4" s="103"/>
      <c r="D4" s="241" t="s">
        <v>192</v>
      </c>
      <c r="E4" s="244" t="s">
        <v>192</v>
      </c>
      <c r="F4" s="198"/>
      <c r="G4" s="199"/>
      <c r="H4" s="199"/>
      <c r="I4" s="200"/>
      <c r="J4" s="88"/>
      <c r="K4" s="198"/>
      <c r="L4" s="199"/>
      <c r="M4" s="199"/>
      <c r="N4" s="201"/>
      <c r="O4" s="198"/>
      <c r="P4" s="199"/>
      <c r="Q4" s="200" t="n">
        <f aca="false">O4/3600</f>
        <v>0</v>
      </c>
      <c r="R4" s="88"/>
      <c r="S4" s="112"/>
      <c r="T4" s="66"/>
      <c r="U4" s="70"/>
      <c r="V4" s="112"/>
      <c r="W4" s="66"/>
      <c r="X4" s="70"/>
      <c r="Y4" s="88"/>
      <c r="Z4" s="104" t="n">
        <v>0.7</v>
      </c>
      <c r="AA4" s="105" t="n">
        <f aca="false">F4*Z4</f>
        <v>0</v>
      </c>
      <c r="AB4" s="113" t="e">
        <f aca="false">K4/AA4-1</f>
        <v>#DIV/0!</v>
      </c>
      <c r="AC4" s="88"/>
      <c r="AD4" s="198"/>
      <c r="AE4" s="199"/>
      <c r="AF4" s="199"/>
      <c r="AG4" s="200"/>
      <c r="AH4" s="88"/>
      <c r="AI4" s="198"/>
      <c r="AJ4" s="201"/>
      <c r="AL4" s="114" t="n">
        <f aca="false">AD4+F4</f>
        <v>0</v>
      </c>
      <c r="AN4" s="114" t="n">
        <f aca="false">AD4+K4</f>
        <v>0</v>
      </c>
      <c r="AP4" s="114" t="n">
        <f aca="false">AA4+AD4</f>
        <v>0</v>
      </c>
      <c r="AQ4" s="88"/>
      <c r="AR4" s="112"/>
      <c r="AS4" s="66"/>
      <c r="AT4" s="70"/>
      <c r="AU4" s="112"/>
      <c r="AV4" s="66"/>
      <c r="AW4" s="70"/>
      <c r="AY4" s="112"/>
      <c r="AZ4" s="66"/>
      <c r="BA4" s="70"/>
      <c r="BB4" s="112"/>
      <c r="BC4" s="66"/>
      <c r="BD4" s="70"/>
      <c r="BF4" s="112"/>
      <c r="BG4" s="66"/>
      <c r="BH4" s="70"/>
      <c r="BI4" s="112"/>
      <c r="BJ4" s="66"/>
      <c r="BK4" s="70"/>
    </row>
    <row r="5" customFormat="false" ht="12" hidden="false" customHeight="false" outlineLevel="0" collapsed="false">
      <c r="A5" s="103"/>
      <c r="B5" s="103"/>
      <c r="C5" s="103"/>
      <c r="D5" s="241" t="s">
        <v>192</v>
      </c>
      <c r="E5" s="244" t="s">
        <v>198</v>
      </c>
      <c r="F5" s="202"/>
      <c r="G5" s="203"/>
      <c r="H5" s="203"/>
      <c r="I5" s="200"/>
      <c r="J5" s="88"/>
      <c r="K5" s="198"/>
      <c r="L5" s="203"/>
      <c r="M5" s="203"/>
      <c r="N5" s="204"/>
      <c r="O5" s="202"/>
      <c r="P5" s="203"/>
      <c r="Q5" s="200" t="n">
        <f aca="false">O5/3600</f>
        <v>0</v>
      </c>
      <c r="R5" s="88"/>
      <c r="S5" s="112"/>
      <c r="T5" s="66"/>
      <c r="U5" s="70"/>
      <c r="V5" s="112"/>
      <c r="W5" s="66"/>
      <c r="X5" s="70"/>
      <c r="Y5" s="88"/>
      <c r="Z5" s="115" t="n">
        <v>0.55</v>
      </c>
      <c r="AA5" s="105" t="n">
        <f aca="false">F5*Z5</f>
        <v>0</v>
      </c>
      <c r="AB5" s="113" t="e">
        <f aca="false">K5/AA5-1</f>
        <v>#DIV/0!</v>
      </c>
      <c r="AC5" s="88"/>
      <c r="AD5" s="202"/>
      <c r="AE5" s="203"/>
      <c r="AF5" s="203"/>
      <c r="AG5" s="200"/>
      <c r="AH5" s="88"/>
      <c r="AI5" s="202"/>
      <c r="AJ5" s="204"/>
      <c r="AL5" s="118" t="n">
        <f aca="false">AD5+F5</f>
        <v>0</v>
      </c>
      <c r="AN5" s="118" t="n">
        <f aca="false">AD5+K5</f>
        <v>0</v>
      </c>
      <c r="AP5" s="118" t="n">
        <f aca="false">AA5+AD5</f>
        <v>0</v>
      </c>
      <c r="AQ5" s="88"/>
      <c r="AR5" s="112"/>
      <c r="AS5" s="66"/>
      <c r="AT5" s="70"/>
      <c r="AU5" s="112"/>
      <c r="AV5" s="66"/>
      <c r="AW5" s="70"/>
      <c r="AY5" s="112"/>
      <c r="AZ5" s="66"/>
      <c r="BA5" s="70"/>
      <c r="BB5" s="112"/>
      <c r="BC5" s="66"/>
      <c r="BD5" s="70"/>
      <c r="BF5" s="112"/>
      <c r="BG5" s="66"/>
      <c r="BH5" s="70"/>
      <c r="BI5" s="112"/>
      <c r="BJ5" s="66"/>
      <c r="BK5" s="70"/>
    </row>
    <row r="6" customFormat="false" ht="12.75" hidden="false" customHeight="false" outlineLevel="0" collapsed="false">
      <c r="A6" s="103"/>
      <c r="B6" s="103"/>
      <c r="C6" s="119"/>
      <c r="D6" s="242" t="s">
        <v>192</v>
      </c>
      <c r="E6" s="242" t="s">
        <v>193</v>
      </c>
      <c r="F6" s="202"/>
      <c r="G6" s="203"/>
      <c r="H6" s="203"/>
      <c r="I6" s="205"/>
      <c r="J6" s="88"/>
      <c r="K6" s="206"/>
      <c r="L6" s="203"/>
      <c r="M6" s="203"/>
      <c r="N6" s="204"/>
      <c r="O6" s="207"/>
      <c r="P6" s="208"/>
      <c r="Q6" s="205" t="n">
        <f aca="false">O6/3600</f>
        <v>0</v>
      </c>
      <c r="R6" s="88"/>
      <c r="S6" s="125"/>
      <c r="T6" s="126"/>
      <c r="U6" s="127"/>
      <c r="V6" s="125"/>
      <c r="W6" s="126"/>
      <c r="X6" s="127"/>
      <c r="Y6" s="88"/>
      <c r="Z6" s="115" t="n">
        <v>0.35</v>
      </c>
      <c r="AA6" s="128" t="n">
        <f aca="false">F6*Z6</f>
        <v>0</v>
      </c>
      <c r="AB6" s="113" t="e">
        <f aca="false">K6/AA6-1</f>
        <v>#DIV/0!</v>
      </c>
      <c r="AC6" s="88"/>
      <c r="AD6" s="202"/>
      <c r="AE6" s="203"/>
      <c r="AF6" s="203"/>
      <c r="AG6" s="205"/>
      <c r="AH6" s="88"/>
      <c r="AI6" s="207"/>
      <c r="AJ6" s="209"/>
      <c r="AL6" s="118" t="n">
        <f aca="false">AD6+F6</f>
        <v>0</v>
      </c>
      <c r="AN6" s="118" t="n">
        <f aca="false">AD6+K6</f>
        <v>0</v>
      </c>
      <c r="AP6" s="118" t="n">
        <f aca="false">AA6+AD6</f>
        <v>0</v>
      </c>
      <c r="AQ6" s="88"/>
      <c r="AR6" s="125"/>
      <c r="AS6" s="126"/>
      <c r="AT6" s="127"/>
      <c r="AU6" s="125"/>
      <c r="AV6" s="126"/>
      <c r="AW6" s="127"/>
      <c r="AY6" s="125"/>
      <c r="AZ6" s="126"/>
      <c r="BA6" s="127"/>
      <c r="BB6" s="125"/>
      <c r="BC6" s="126"/>
      <c r="BD6" s="127"/>
      <c r="BF6" s="125"/>
      <c r="BG6" s="126"/>
      <c r="BH6" s="127"/>
      <c r="BI6" s="125"/>
      <c r="BJ6" s="126"/>
      <c r="BK6" s="127"/>
    </row>
    <row r="7" customFormat="false" ht="12" hidden="false" customHeight="false" outlineLevel="0" collapsed="false">
      <c r="A7" s="103"/>
      <c r="B7" s="103"/>
      <c r="C7" s="84" t="s">
        <v>41</v>
      </c>
      <c r="D7" s="240" t="s">
        <v>193</v>
      </c>
      <c r="E7" s="244" t="s">
        <v>198</v>
      </c>
      <c r="F7" s="210"/>
      <c r="G7" s="211"/>
      <c r="H7" s="211"/>
      <c r="I7" s="194"/>
      <c r="J7" s="88"/>
      <c r="K7" s="192"/>
      <c r="L7" s="211"/>
      <c r="M7" s="211"/>
      <c r="N7" s="194"/>
      <c r="O7" s="192"/>
      <c r="P7" s="193"/>
      <c r="Q7" s="194" t="n">
        <f aca="false">O7/3600</f>
        <v>0</v>
      </c>
      <c r="R7" s="88"/>
      <c r="S7" s="94" t="e">
        <f aca="false">bdrate($F7:$F10,G7:G10,$K7:$K10,L7:L10)</f>
        <v>#VALUE!</v>
      </c>
      <c r="T7" s="95" t="e">
        <f aca="false">bdrate($F7:$F10,H7:H10,$K7:$K10,M7:M10)</f>
        <v>#VALUE!</v>
      </c>
      <c r="U7" s="96" t="e">
        <f aca="false">bdrate($F7:$F10,I7:I10,$K7:$K10,N7:N10)</f>
        <v>#VALUE!</v>
      </c>
      <c r="V7" s="94" t="e">
        <f aca="false">bdrateOld($F7:$F10,G7:G10,$K7:$K10,L7:L10)</f>
        <v>#VALUE!</v>
      </c>
      <c r="W7" s="95" t="e">
        <f aca="false">bdrateOld($F7:$F10,H7:H10,$K7:$K10,M7:M10)</f>
        <v>#VALUE!</v>
      </c>
      <c r="X7" s="96" t="e">
        <f aca="false">bdrateOld($F7:$F10,I7:I10,$K7:$K10,N7:N10)</f>
        <v>#VALUE!</v>
      </c>
      <c r="Y7" s="88"/>
      <c r="Z7" s="85" t="n">
        <v>0.85</v>
      </c>
      <c r="AA7" s="86" t="n">
        <f aca="false">F7*Z7</f>
        <v>0</v>
      </c>
      <c r="AB7" s="97" t="e">
        <f aca="false">K7/AA7-1</f>
        <v>#DIV/0!</v>
      </c>
      <c r="AC7" s="88"/>
      <c r="AD7" s="210"/>
      <c r="AE7" s="211"/>
      <c r="AF7" s="211"/>
      <c r="AG7" s="194"/>
      <c r="AH7" s="88"/>
      <c r="AI7" s="202"/>
      <c r="AJ7" s="204"/>
      <c r="AL7" s="101" t="n">
        <f aca="false">AD7+F7</f>
        <v>0</v>
      </c>
      <c r="AN7" s="101" t="n">
        <f aca="false">AD7+K7</f>
        <v>0</v>
      </c>
      <c r="AP7" s="101" t="n">
        <f aca="false">AA7+AD7</f>
        <v>0</v>
      </c>
      <c r="AQ7" s="88"/>
      <c r="AR7" s="94" t="e">
        <f aca="false">bdrate($F7:$F10,G7:G10,$AA7:$AA10,L7:L10)</f>
        <v>#VALUE!</v>
      </c>
      <c r="AS7" s="95" t="e">
        <f aca="false">bdrate($F7:$F10,H7:H10,$AA7:$AA10,M7:M10)</f>
        <v>#VALUE!</v>
      </c>
      <c r="AT7" s="96" t="e">
        <f aca="false">bdrate($F7:$F10,I7:I10,$AA7:$AA10,N7:N10)</f>
        <v>#VALUE!</v>
      </c>
      <c r="AU7" s="94" t="e">
        <f aca="false">bdrateOld($F7:$F10,G7:G10,$AA7:$AA10,L7:L10)</f>
        <v>#VALUE!</v>
      </c>
      <c r="AV7" s="95" t="e">
        <f aca="false">bdrateOld($F7:$F10,H7:H10,$AA7:$AA10,M7:M10)</f>
        <v>#VALUE!</v>
      </c>
      <c r="AW7" s="96" t="e">
        <f aca="false">bdrateOld($F7:$F10,I7:I10,$AA7:$AA10,N7:N10)</f>
        <v>#VALUE!</v>
      </c>
      <c r="AY7" s="94" t="e">
        <f aca="false">bdrate($AL7:$AL10,G7:G10,$AN7:$AN10,L7:L10)</f>
        <v>#VALUE!</v>
      </c>
      <c r="AZ7" s="95" t="e">
        <f aca="false">bdrate($AL7:$AL10,H7:H10,$AN7:$AN10,M7:M10)</f>
        <v>#VALUE!</v>
      </c>
      <c r="BA7" s="95" t="e">
        <f aca="false">bdrate($AL7:$AL10,I7:I10,$AN7:$AN10,N7:N10)</f>
        <v>#VALUE!</v>
      </c>
      <c r="BB7" s="94" t="e">
        <f aca="false">bdrateOld($AL7:$AL10,G7:G10,$AN7:$AN10,L7:L10)</f>
        <v>#VALUE!</v>
      </c>
      <c r="BC7" s="95" t="e">
        <f aca="false">bdrateOld($AL7:$AL10,H7:H10,$AN7:$AN10,M7:M10)</f>
        <v>#VALUE!</v>
      </c>
      <c r="BD7" s="96" t="e">
        <f aca="false">bdrateOld($AL7:$AL10,I7:I10,$AN7:$AN10,N7:N10)</f>
        <v>#VALUE!</v>
      </c>
      <c r="BF7" s="94" t="e">
        <f aca="false">bdrate($AL7:$AL10,G7:G10,$AP7:$AP10,L7:L10)</f>
        <v>#VALUE!</v>
      </c>
      <c r="BG7" s="95" t="e">
        <f aca="false">bdrate($AL7:$AL10,H7:H10,$AP7:$AP10,M7:M10)</f>
        <v>#VALUE!</v>
      </c>
      <c r="BH7" s="95" t="e">
        <f aca="false">bdrate($AL7:$AL10,I7:I10,$AP7:$AP10,N7:N10)</f>
        <v>#VALUE!</v>
      </c>
      <c r="BI7" s="94" t="e">
        <f aca="false">bdrateOld($AL7:$AL10,G7:G10,$AP7:$AP10,L7:L10)</f>
        <v>#VALUE!</v>
      </c>
      <c r="BJ7" s="95" t="e">
        <f aca="false">bdrateOld($AL7:$AL10,H7:H10,$AP7:$AP10,M7:M10)</f>
        <v>#VALUE!</v>
      </c>
      <c r="BK7" s="96" t="e">
        <f aca="false">bdrateOld($AL7:$AL10,I7:I10,$AP7:$AP10,N7:N10)</f>
        <v>#VALUE!</v>
      </c>
    </row>
    <row r="8" customFormat="false" ht="12" hidden="false" customHeight="false" outlineLevel="0" collapsed="false">
      <c r="A8" s="103"/>
      <c r="B8" s="103"/>
      <c r="C8" s="103"/>
      <c r="D8" s="241" t="s">
        <v>193</v>
      </c>
      <c r="E8" s="244" t="s">
        <v>193</v>
      </c>
      <c r="F8" s="212"/>
      <c r="G8" s="213"/>
      <c r="H8" s="213"/>
      <c r="I8" s="200"/>
      <c r="J8" s="88"/>
      <c r="K8" s="198"/>
      <c r="L8" s="213"/>
      <c r="M8" s="213"/>
      <c r="N8" s="200"/>
      <c r="O8" s="198"/>
      <c r="P8" s="199"/>
      <c r="Q8" s="200" t="n">
        <f aca="false">O8/3600</f>
        <v>0</v>
      </c>
      <c r="R8" s="88"/>
      <c r="S8" s="112"/>
      <c r="T8" s="66"/>
      <c r="U8" s="70"/>
      <c r="V8" s="112"/>
      <c r="W8" s="66"/>
      <c r="X8" s="70"/>
      <c r="Y8" s="88"/>
      <c r="Z8" s="104" t="n">
        <v>0.7</v>
      </c>
      <c r="AA8" s="105" t="n">
        <f aca="false">F8*Z8</f>
        <v>0</v>
      </c>
      <c r="AB8" s="113" t="e">
        <f aca="false">K8/AA8-1</f>
        <v>#DIV/0!</v>
      </c>
      <c r="AC8" s="88"/>
      <c r="AD8" s="212"/>
      <c r="AE8" s="213"/>
      <c r="AF8" s="213"/>
      <c r="AG8" s="200"/>
      <c r="AH8" s="88"/>
      <c r="AI8" s="212"/>
      <c r="AJ8" s="200"/>
      <c r="AL8" s="114" t="n">
        <f aca="false">AD8+F8</f>
        <v>0</v>
      </c>
      <c r="AN8" s="114" t="n">
        <f aca="false">AD8+K8</f>
        <v>0</v>
      </c>
      <c r="AP8" s="114" t="n">
        <f aca="false">AA8+AD8</f>
        <v>0</v>
      </c>
      <c r="AQ8" s="88"/>
      <c r="AR8" s="112"/>
      <c r="AS8" s="66"/>
      <c r="AT8" s="70"/>
      <c r="AU8" s="112"/>
      <c r="AV8" s="66"/>
      <c r="AW8" s="70"/>
      <c r="AY8" s="112"/>
      <c r="AZ8" s="66"/>
      <c r="BA8" s="70"/>
      <c r="BB8" s="112"/>
      <c r="BC8" s="66"/>
      <c r="BD8" s="70"/>
      <c r="BF8" s="112"/>
      <c r="BG8" s="66"/>
      <c r="BH8" s="70"/>
      <c r="BI8" s="112"/>
      <c r="BJ8" s="66"/>
      <c r="BK8" s="70"/>
    </row>
    <row r="9" customFormat="false" ht="12" hidden="false" customHeight="false" outlineLevel="0" collapsed="false">
      <c r="A9" s="103"/>
      <c r="B9" s="103"/>
      <c r="C9" s="103"/>
      <c r="D9" s="241" t="s">
        <v>193</v>
      </c>
      <c r="E9" s="244" t="s">
        <v>199</v>
      </c>
      <c r="F9" s="212"/>
      <c r="G9" s="213"/>
      <c r="H9" s="213"/>
      <c r="I9" s="200"/>
      <c r="J9" s="88"/>
      <c r="K9" s="198"/>
      <c r="L9" s="213"/>
      <c r="M9" s="213"/>
      <c r="N9" s="200"/>
      <c r="O9" s="202"/>
      <c r="P9" s="203"/>
      <c r="Q9" s="200" t="n">
        <f aca="false">O9/3600</f>
        <v>0</v>
      </c>
      <c r="R9" s="88"/>
      <c r="S9" s="112"/>
      <c r="T9" s="66"/>
      <c r="U9" s="70"/>
      <c r="V9" s="112"/>
      <c r="W9" s="66"/>
      <c r="X9" s="70"/>
      <c r="Y9" s="88"/>
      <c r="Z9" s="115" t="n">
        <v>0.55</v>
      </c>
      <c r="AA9" s="105" t="n">
        <f aca="false">F9*Z9</f>
        <v>0</v>
      </c>
      <c r="AB9" s="113" t="e">
        <f aca="false">K9/AA9-1</f>
        <v>#DIV/0!</v>
      </c>
      <c r="AC9" s="88"/>
      <c r="AD9" s="212"/>
      <c r="AE9" s="213"/>
      <c r="AF9" s="213"/>
      <c r="AG9" s="200"/>
      <c r="AH9" s="88"/>
      <c r="AI9" s="212"/>
      <c r="AJ9" s="200"/>
      <c r="AL9" s="118" t="n">
        <f aca="false">AD9+F9</f>
        <v>0</v>
      </c>
      <c r="AN9" s="118" t="n">
        <f aca="false">AD9+K9</f>
        <v>0</v>
      </c>
      <c r="AP9" s="118" t="n">
        <f aca="false">AA9+AD9</f>
        <v>0</v>
      </c>
      <c r="AQ9" s="88"/>
      <c r="AR9" s="112"/>
      <c r="AS9" s="66"/>
      <c r="AT9" s="70"/>
      <c r="AU9" s="112"/>
      <c r="AV9" s="66"/>
      <c r="AW9" s="70"/>
      <c r="AY9" s="112"/>
      <c r="AZ9" s="66"/>
      <c r="BA9" s="70"/>
      <c r="BB9" s="112"/>
      <c r="BC9" s="66"/>
      <c r="BD9" s="70"/>
      <c r="BF9" s="112"/>
      <c r="BG9" s="66"/>
      <c r="BH9" s="70"/>
      <c r="BI9" s="112"/>
      <c r="BJ9" s="66"/>
      <c r="BK9" s="70"/>
    </row>
    <row r="10" customFormat="false" ht="12.75" hidden="false" customHeight="false" outlineLevel="0" collapsed="false">
      <c r="A10" s="103"/>
      <c r="B10" s="103"/>
      <c r="C10" s="119"/>
      <c r="D10" s="242" t="s">
        <v>193</v>
      </c>
      <c r="E10" s="242" t="s">
        <v>194</v>
      </c>
      <c r="F10" s="214"/>
      <c r="G10" s="215"/>
      <c r="H10" s="215"/>
      <c r="I10" s="205"/>
      <c r="J10" s="88"/>
      <c r="K10" s="206"/>
      <c r="L10" s="215"/>
      <c r="M10" s="215"/>
      <c r="N10" s="205"/>
      <c r="O10" s="207"/>
      <c r="P10" s="208"/>
      <c r="Q10" s="205" t="n">
        <f aca="false">O10/3600</f>
        <v>0</v>
      </c>
      <c r="R10" s="88"/>
      <c r="S10" s="125"/>
      <c r="T10" s="126"/>
      <c r="U10" s="127"/>
      <c r="V10" s="125"/>
      <c r="W10" s="126"/>
      <c r="X10" s="127"/>
      <c r="Y10" s="88"/>
      <c r="Z10" s="115" t="n">
        <v>0.35</v>
      </c>
      <c r="AA10" s="128" t="n">
        <f aca="false">F10*Z10</f>
        <v>0</v>
      </c>
      <c r="AB10" s="113" t="e">
        <f aca="false">K10/AA10-1</f>
        <v>#DIV/0!</v>
      </c>
      <c r="AC10" s="88"/>
      <c r="AD10" s="214"/>
      <c r="AE10" s="215"/>
      <c r="AF10" s="215"/>
      <c r="AG10" s="205"/>
      <c r="AH10" s="88"/>
      <c r="AI10" s="214"/>
      <c r="AJ10" s="205"/>
      <c r="AL10" s="118" t="n">
        <f aca="false">AD10+F10</f>
        <v>0</v>
      </c>
      <c r="AN10" s="118" t="n">
        <f aca="false">AD10+K10</f>
        <v>0</v>
      </c>
      <c r="AP10" s="118" t="n">
        <f aca="false">AA10+AD10</f>
        <v>0</v>
      </c>
      <c r="AQ10" s="88"/>
      <c r="AR10" s="125"/>
      <c r="AS10" s="126"/>
      <c r="AT10" s="127"/>
      <c r="AU10" s="125"/>
      <c r="AV10" s="126"/>
      <c r="AW10" s="127"/>
      <c r="AY10" s="125"/>
      <c r="AZ10" s="126"/>
      <c r="BA10" s="127"/>
      <c r="BB10" s="125"/>
      <c r="BC10" s="126"/>
      <c r="BD10" s="127"/>
      <c r="BF10" s="125"/>
      <c r="BG10" s="126"/>
      <c r="BH10" s="127"/>
      <c r="BI10" s="125"/>
      <c r="BJ10" s="126"/>
      <c r="BK10" s="127"/>
    </row>
    <row r="11" customFormat="false" ht="12" hidden="false" customHeight="false" outlineLevel="0" collapsed="false">
      <c r="A11" s="103"/>
      <c r="B11" s="103"/>
      <c r="C11" s="84" t="s">
        <v>136</v>
      </c>
      <c r="D11" s="240" t="s">
        <v>194</v>
      </c>
      <c r="E11" s="244" t="s">
        <v>199</v>
      </c>
      <c r="F11" s="198"/>
      <c r="G11" s="199"/>
      <c r="H11" s="199"/>
      <c r="I11" s="201"/>
      <c r="J11" s="88"/>
      <c r="K11" s="192"/>
      <c r="L11" s="199"/>
      <c r="M11" s="199"/>
      <c r="N11" s="201"/>
      <c r="O11" s="192"/>
      <c r="P11" s="193"/>
      <c r="Q11" s="194" t="n">
        <f aca="false">O11/3600</f>
        <v>0</v>
      </c>
      <c r="R11" s="88"/>
      <c r="S11" s="94" t="e">
        <f aca="false">bdrate($F11:$F14,G11:G14,$K11:$K14,L11:L14)</f>
        <v>#VALUE!</v>
      </c>
      <c r="T11" s="95" t="e">
        <f aca="false">bdrate($F11:$F14,H11:H14,$K11:$K14,M11:M14)</f>
        <v>#VALUE!</v>
      </c>
      <c r="U11" s="96" t="e">
        <f aca="false">bdrate($F11:$F14,I11:I14,$K11:$K14,N11:N14)</f>
        <v>#VALUE!</v>
      </c>
      <c r="V11" s="94" t="e">
        <f aca="false">bdrateOld($F11:$F14,G11:G14,$K11:$K14,L11:L14)</f>
        <v>#VALUE!</v>
      </c>
      <c r="W11" s="95" t="e">
        <f aca="false">bdrateOld($F11:$F14,H11:H14,$K11:$K14,M11:M14)</f>
        <v>#VALUE!</v>
      </c>
      <c r="X11" s="96" t="e">
        <f aca="false">bdrateOld($F11:$F14,I11:I14,$K11:$K14,N11:N14)</f>
        <v>#VALUE!</v>
      </c>
      <c r="Y11" s="88"/>
      <c r="Z11" s="85" t="n">
        <v>0.85</v>
      </c>
      <c r="AA11" s="86" t="n">
        <f aca="false">F11*Z11</f>
        <v>0</v>
      </c>
      <c r="AB11" s="97" t="e">
        <f aca="false">K11/AA11-1</f>
        <v>#DIV/0!</v>
      </c>
      <c r="AC11" s="88"/>
      <c r="AD11" s="198"/>
      <c r="AE11" s="199"/>
      <c r="AF11" s="199"/>
      <c r="AG11" s="201"/>
      <c r="AH11" s="88"/>
      <c r="AI11" s="202"/>
      <c r="AJ11" s="204"/>
      <c r="AL11" s="101" t="n">
        <f aca="false">AD11+F11</f>
        <v>0</v>
      </c>
      <c r="AN11" s="101" t="n">
        <f aca="false">AD11+K11</f>
        <v>0</v>
      </c>
      <c r="AP11" s="101" t="n">
        <f aca="false">AA11+AD11</f>
        <v>0</v>
      </c>
      <c r="AQ11" s="88"/>
      <c r="AR11" s="94" t="e">
        <f aca="false">bdrate($F11:$F14,G11:G14,$AA11:$AA14,L11:L14)</f>
        <v>#VALUE!</v>
      </c>
      <c r="AS11" s="95" t="e">
        <f aca="false">bdrate($F11:$F14,H11:H14,$AA11:$AA14,M11:M14)</f>
        <v>#VALUE!</v>
      </c>
      <c r="AT11" s="96" t="e">
        <f aca="false">bdrate($F11:$F14,I11:I14,$AA11:$AA14,N11:N14)</f>
        <v>#VALUE!</v>
      </c>
      <c r="AU11" s="94" t="e">
        <f aca="false">bdrateOld($F11:$F14,G11:G14,$AA11:$AA14,L11:L14)</f>
        <v>#VALUE!</v>
      </c>
      <c r="AV11" s="95" t="e">
        <f aca="false">bdrateOld($F11:$F14,H11:H14,$AA11:$AA14,M11:M14)</f>
        <v>#VALUE!</v>
      </c>
      <c r="AW11" s="96" t="e">
        <f aca="false">bdrateOld($F11:$F14,I11:I14,$AA11:$AA14,N11:N14)</f>
        <v>#VALUE!</v>
      </c>
      <c r="AY11" s="94" t="e">
        <f aca="false">bdrate($AL11:$AL14,G11:G14,$AN11:$AN14,L11:L14)</f>
        <v>#VALUE!</v>
      </c>
      <c r="AZ11" s="95" t="e">
        <f aca="false">bdrate($AL11:$AL14,H11:H14,$AN11:$AN14,M11:M14)</f>
        <v>#VALUE!</v>
      </c>
      <c r="BA11" s="95" t="e">
        <f aca="false">bdrate($AL11:$AL14,I11:I14,$AN11:$AN14,N11:N14)</f>
        <v>#VALUE!</v>
      </c>
      <c r="BB11" s="94" t="e">
        <f aca="false">bdrateOld($AL11:$AL14,G11:G14,$AN11:$AN14,L11:L14)</f>
        <v>#VALUE!</v>
      </c>
      <c r="BC11" s="95" t="e">
        <f aca="false">bdrateOld($AL11:$AL14,H11:H14,$AN11:$AN14,M11:M14)</f>
        <v>#VALUE!</v>
      </c>
      <c r="BD11" s="96" t="e">
        <f aca="false">bdrateOld($AL11:$AL14,I11:I14,$AN11:$AN14,N11:N14)</f>
        <v>#VALUE!</v>
      </c>
      <c r="BF11" s="94" t="e">
        <f aca="false">bdrate($AL11:$AL14,G11:G14,$AP11:$AP14,L11:L14)</f>
        <v>#VALUE!</v>
      </c>
      <c r="BG11" s="95" t="e">
        <f aca="false">bdrate($AL11:$AL14,H11:H14,$AP11:$AP14,M11:M14)</f>
        <v>#VALUE!</v>
      </c>
      <c r="BH11" s="95" t="e">
        <f aca="false">bdrate($AL11:$AL14,I11:I14,$AP11:$AP14,N11:N14)</f>
        <v>#VALUE!</v>
      </c>
      <c r="BI11" s="94" t="e">
        <f aca="false">bdrateOld($AL11:$AL14,G11:G14,$AP11:$AP14,L11:L14)</f>
        <v>#VALUE!</v>
      </c>
      <c r="BJ11" s="95" t="e">
        <f aca="false">bdrateOld($AL11:$AL14,H11:H14,$AP11:$AP14,M11:M14)</f>
        <v>#VALUE!</v>
      </c>
      <c r="BK11" s="96" t="e">
        <f aca="false">bdrateOld($AL11:$AL14,I11:I14,$AP11:$AP14,N11:N14)</f>
        <v>#VALUE!</v>
      </c>
    </row>
    <row r="12" customFormat="false" ht="12" hidden="false" customHeight="false" outlineLevel="0" collapsed="false">
      <c r="A12" s="103"/>
      <c r="B12" s="103"/>
      <c r="C12" s="103"/>
      <c r="D12" s="241" t="s">
        <v>194</v>
      </c>
      <c r="E12" s="244" t="s">
        <v>194</v>
      </c>
      <c r="F12" s="202"/>
      <c r="G12" s="203"/>
      <c r="H12" s="203"/>
      <c r="I12" s="204"/>
      <c r="J12" s="88"/>
      <c r="K12" s="198"/>
      <c r="L12" s="203"/>
      <c r="M12" s="203"/>
      <c r="N12" s="204"/>
      <c r="O12" s="198"/>
      <c r="P12" s="199"/>
      <c r="Q12" s="200" t="n">
        <f aca="false">O12/3600</f>
        <v>0</v>
      </c>
      <c r="R12" s="88"/>
      <c r="S12" s="112"/>
      <c r="T12" s="66"/>
      <c r="U12" s="70"/>
      <c r="V12" s="112"/>
      <c r="W12" s="66"/>
      <c r="X12" s="70"/>
      <c r="Y12" s="88"/>
      <c r="Z12" s="104" t="n">
        <v>0.7</v>
      </c>
      <c r="AA12" s="105" t="n">
        <f aca="false">F12*Z12</f>
        <v>0</v>
      </c>
      <c r="AB12" s="113" t="e">
        <f aca="false">K12/AA12-1</f>
        <v>#DIV/0!</v>
      </c>
      <c r="AC12" s="88"/>
      <c r="AD12" s="202"/>
      <c r="AE12" s="203"/>
      <c r="AF12" s="203"/>
      <c r="AG12" s="204"/>
      <c r="AH12" s="88"/>
      <c r="AI12" s="202"/>
      <c r="AJ12" s="204"/>
      <c r="AL12" s="114" t="n">
        <f aca="false">AD12+F12</f>
        <v>0</v>
      </c>
      <c r="AN12" s="114" t="n">
        <f aca="false">AD12+K12</f>
        <v>0</v>
      </c>
      <c r="AP12" s="114" t="n">
        <f aca="false">AA12+AD12</f>
        <v>0</v>
      </c>
      <c r="AQ12" s="88"/>
      <c r="AR12" s="112"/>
      <c r="AS12" s="66"/>
      <c r="AT12" s="70"/>
      <c r="AU12" s="112"/>
      <c r="AV12" s="66"/>
      <c r="AW12" s="70"/>
      <c r="AY12" s="112"/>
      <c r="AZ12" s="66"/>
      <c r="BA12" s="70"/>
      <c r="BB12" s="112"/>
      <c r="BC12" s="66"/>
      <c r="BD12" s="70"/>
      <c r="BF12" s="112"/>
      <c r="BG12" s="66"/>
      <c r="BH12" s="70"/>
      <c r="BI12" s="112"/>
      <c r="BJ12" s="66"/>
      <c r="BK12" s="70"/>
    </row>
    <row r="13" customFormat="false" ht="12" hidden="false" customHeight="false" outlineLevel="0" collapsed="false">
      <c r="A13" s="103"/>
      <c r="B13" s="103"/>
      <c r="C13" s="103"/>
      <c r="D13" s="241" t="s">
        <v>194</v>
      </c>
      <c r="E13" s="244" t="s">
        <v>200</v>
      </c>
      <c r="F13" s="202"/>
      <c r="G13" s="203"/>
      <c r="H13" s="203"/>
      <c r="I13" s="204"/>
      <c r="J13" s="88"/>
      <c r="K13" s="198"/>
      <c r="L13" s="203"/>
      <c r="M13" s="203"/>
      <c r="N13" s="204"/>
      <c r="O13" s="202"/>
      <c r="P13" s="203"/>
      <c r="Q13" s="200" t="n">
        <f aca="false">O13/3600</f>
        <v>0</v>
      </c>
      <c r="R13" s="88"/>
      <c r="S13" s="112"/>
      <c r="T13" s="66"/>
      <c r="U13" s="70"/>
      <c r="V13" s="112"/>
      <c r="W13" s="66"/>
      <c r="X13" s="70"/>
      <c r="Y13" s="88"/>
      <c r="Z13" s="115" t="n">
        <v>0.55</v>
      </c>
      <c r="AA13" s="105" t="n">
        <f aca="false">F13*Z13</f>
        <v>0</v>
      </c>
      <c r="AB13" s="113" t="e">
        <f aca="false">K13/AA13-1</f>
        <v>#DIV/0!</v>
      </c>
      <c r="AC13" s="88"/>
      <c r="AD13" s="202"/>
      <c r="AE13" s="203"/>
      <c r="AF13" s="203"/>
      <c r="AG13" s="204"/>
      <c r="AH13" s="88"/>
      <c r="AI13" s="202"/>
      <c r="AJ13" s="204"/>
      <c r="AL13" s="118" t="n">
        <f aca="false">AD13+F13</f>
        <v>0</v>
      </c>
      <c r="AN13" s="118" t="n">
        <f aca="false">AD13+K13</f>
        <v>0</v>
      </c>
      <c r="AP13" s="118" t="n">
        <f aca="false">AA13+AD13</f>
        <v>0</v>
      </c>
      <c r="AQ13" s="88"/>
      <c r="AR13" s="112"/>
      <c r="AS13" s="66"/>
      <c r="AT13" s="70"/>
      <c r="AU13" s="112"/>
      <c r="AV13" s="66"/>
      <c r="AW13" s="70"/>
      <c r="AY13" s="112"/>
      <c r="AZ13" s="66"/>
      <c r="BA13" s="70"/>
      <c r="BB13" s="112"/>
      <c r="BC13" s="66"/>
      <c r="BD13" s="70"/>
      <c r="BF13" s="112"/>
      <c r="BG13" s="66"/>
      <c r="BH13" s="70"/>
      <c r="BI13" s="112"/>
      <c r="BJ13" s="66"/>
      <c r="BK13" s="70"/>
    </row>
    <row r="14" customFormat="false" ht="12.75" hidden="false" customHeight="false" outlineLevel="0" collapsed="false">
      <c r="A14" s="103"/>
      <c r="B14" s="103"/>
      <c r="C14" s="119"/>
      <c r="D14" s="242" t="s">
        <v>194</v>
      </c>
      <c r="E14" s="242" t="s">
        <v>195</v>
      </c>
      <c r="F14" s="214"/>
      <c r="G14" s="215"/>
      <c r="H14" s="215"/>
      <c r="I14" s="205"/>
      <c r="J14" s="88"/>
      <c r="K14" s="206"/>
      <c r="L14" s="215"/>
      <c r="M14" s="215"/>
      <c r="N14" s="205"/>
      <c r="O14" s="207"/>
      <c r="P14" s="208"/>
      <c r="Q14" s="205" t="n">
        <f aca="false">O14/3600</f>
        <v>0</v>
      </c>
      <c r="R14" s="88"/>
      <c r="S14" s="125"/>
      <c r="T14" s="126"/>
      <c r="U14" s="127"/>
      <c r="V14" s="125"/>
      <c r="W14" s="126"/>
      <c r="X14" s="127"/>
      <c r="Y14" s="88"/>
      <c r="Z14" s="115" t="n">
        <v>0.35</v>
      </c>
      <c r="AA14" s="128" t="n">
        <f aca="false">F14*Z14</f>
        <v>0</v>
      </c>
      <c r="AB14" s="113" t="e">
        <f aca="false">K14/AA14-1</f>
        <v>#DIV/0!</v>
      </c>
      <c r="AC14" s="88"/>
      <c r="AD14" s="214"/>
      <c r="AE14" s="215"/>
      <c r="AF14" s="215"/>
      <c r="AG14" s="205"/>
      <c r="AH14" s="88"/>
      <c r="AI14" s="214"/>
      <c r="AJ14" s="205"/>
      <c r="AL14" s="118" t="n">
        <f aca="false">AD14+F14</f>
        <v>0</v>
      </c>
      <c r="AN14" s="118" t="n">
        <f aca="false">AD14+K14</f>
        <v>0</v>
      </c>
      <c r="AP14" s="118" t="n">
        <f aca="false">AA14+AD14</f>
        <v>0</v>
      </c>
      <c r="AQ14" s="88"/>
      <c r="AR14" s="125"/>
      <c r="AS14" s="126"/>
      <c r="AT14" s="127"/>
      <c r="AU14" s="125"/>
      <c r="AV14" s="126"/>
      <c r="AW14" s="127"/>
      <c r="AY14" s="125"/>
      <c r="AZ14" s="126"/>
      <c r="BA14" s="127"/>
      <c r="BB14" s="125"/>
      <c r="BC14" s="126"/>
      <c r="BD14" s="127"/>
      <c r="BF14" s="125"/>
      <c r="BG14" s="126"/>
      <c r="BH14" s="127"/>
      <c r="BI14" s="125"/>
      <c r="BJ14" s="126"/>
      <c r="BK14" s="127"/>
    </row>
    <row r="15" customFormat="false" ht="12" hidden="false" customHeight="false" outlineLevel="0" collapsed="false">
      <c r="A15" s="103"/>
      <c r="B15" s="103"/>
      <c r="C15" s="84" t="s">
        <v>45</v>
      </c>
      <c r="D15" s="240" t="s">
        <v>195</v>
      </c>
      <c r="E15" s="244" t="s">
        <v>200</v>
      </c>
      <c r="F15" s="210"/>
      <c r="G15" s="211"/>
      <c r="H15" s="211"/>
      <c r="I15" s="194"/>
      <c r="J15" s="88"/>
      <c r="K15" s="192"/>
      <c r="L15" s="211"/>
      <c r="M15" s="211"/>
      <c r="N15" s="194"/>
      <c r="O15" s="192"/>
      <c r="P15" s="193"/>
      <c r="Q15" s="194" t="n">
        <f aca="false">O15/3600</f>
        <v>0</v>
      </c>
      <c r="R15" s="88"/>
      <c r="S15" s="94" t="e">
        <f aca="false">bdrate($F15:$F18,G15:G18,$K15:$K18,L15:L18)</f>
        <v>#VALUE!</v>
      </c>
      <c r="T15" s="95" t="e">
        <f aca="false">bdrate($F15:$F18,H15:H18,$K15:$K18,M15:M18)</f>
        <v>#VALUE!</v>
      </c>
      <c r="U15" s="96" t="e">
        <f aca="false">bdrate($F15:$F18,I15:I18,$K15:$K18,N15:N18)</f>
        <v>#VALUE!</v>
      </c>
      <c r="V15" s="94" t="e">
        <f aca="false">bdrateOld($F15:$F18,G15:G18,$K15:$K18,L15:L18)</f>
        <v>#VALUE!</v>
      </c>
      <c r="W15" s="95" t="e">
        <f aca="false">bdrateOld($F15:$F18,H15:H18,$K15:$K18,M15:M18)</f>
        <v>#VALUE!</v>
      </c>
      <c r="X15" s="96" t="e">
        <f aca="false">bdrateOld($F15:$F18,I15:I18,$K15:$K18,N15:N18)</f>
        <v>#VALUE!</v>
      </c>
      <c r="Y15" s="88"/>
      <c r="Z15" s="85" t="n">
        <v>0.85</v>
      </c>
      <c r="AA15" s="86" t="n">
        <f aca="false">F15*Z15</f>
        <v>0</v>
      </c>
      <c r="AB15" s="97" t="e">
        <f aca="false">K15/AA15-1</f>
        <v>#DIV/0!</v>
      </c>
      <c r="AC15" s="88"/>
      <c r="AD15" s="210"/>
      <c r="AE15" s="211"/>
      <c r="AF15" s="211"/>
      <c r="AG15" s="194"/>
      <c r="AH15" s="88"/>
      <c r="AI15" s="202"/>
      <c r="AJ15" s="204"/>
      <c r="AL15" s="101" t="n">
        <f aca="false">AD15+F15</f>
        <v>0</v>
      </c>
      <c r="AN15" s="101" t="n">
        <f aca="false">AD15+K15</f>
        <v>0</v>
      </c>
      <c r="AP15" s="101" t="n">
        <f aca="false">AA15+AD15</f>
        <v>0</v>
      </c>
      <c r="AQ15" s="88"/>
      <c r="AR15" s="94" t="e">
        <f aca="false">bdrate($F15:$F18,G15:G18,$AA15:$AA18,L15:L18)</f>
        <v>#VALUE!</v>
      </c>
      <c r="AS15" s="95" t="e">
        <f aca="false">bdrate($F15:$F18,H15:H18,$AA15:$AA18,M15:M18)</f>
        <v>#VALUE!</v>
      </c>
      <c r="AT15" s="96" t="e">
        <f aca="false">bdrate($F15:$F18,I15:I18,$AA15:$AA18,N15:N18)</f>
        <v>#VALUE!</v>
      </c>
      <c r="AU15" s="94" t="e">
        <f aca="false">bdrateOld($F15:$F18,G15:G18,$AA15:$AA18,L15:L18)</f>
        <v>#VALUE!</v>
      </c>
      <c r="AV15" s="95" t="e">
        <f aca="false">bdrateOld($F15:$F18,H15:H18,$AA15:$AA18,M15:M18)</f>
        <v>#VALUE!</v>
      </c>
      <c r="AW15" s="96" t="e">
        <f aca="false">bdrateOld($F15:$F18,I15:I18,$AA15:$AA18,N15:N18)</f>
        <v>#VALUE!</v>
      </c>
      <c r="AY15" s="94" t="e">
        <f aca="false">bdrate($AL15:$AL18,G15:G18,$AN15:$AN18,L15:L18)</f>
        <v>#VALUE!</v>
      </c>
      <c r="AZ15" s="95" t="e">
        <f aca="false">bdrate($AL15:$AL18,H15:H18,$AN15:$AN18,M15:M18)</f>
        <v>#VALUE!</v>
      </c>
      <c r="BA15" s="95" t="e">
        <f aca="false">bdrate($AL15:$AL18,I15:I18,$AN15:$AN18,N15:N18)</f>
        <v>#VALUE!</v>
      </c>
      <c r="BB15" s="94" t="e">
        <f aca="false">bdrateOld($AL15:$AL18,G15:G18,$AN15:$AN18,L15:L18)</f>
        <v>#VALUE!</v>
      </c>
      <c r="BC15" s="95" t="e">
        <f aca="false">bdrateOld($AL15:$AL18,H15:H18,$AN15:$AN18,M15:M18)</f>
        <v>#VALUE!</v>
      </c>
      <c r="BD15" s="96" t="e">
        <f aca="false">bdrateOld($AL15:$AL18,I15:I18,$AN15:$AN18,N15:N18)</f>
        <v>#VALUE!</v>
      </c>
      <c r="BF15" s="94" t="e">
        <f aca="false">bdrate($AL15:$AL18,G15:G18,$AP15:$AP18,L15:L18)</f>
        <v>#VALUE!</v>
      </c>
      <c r="BG15" s="95" t="e">
        <f aca="false">bdrate($AL15:$AL18,H15:H18,$AP15:$AP18,M15:M18)</f>
        <v>#VALUE!</v>
      </c>
      <c r="BH15" s="95" t="e">
        <f aca="false">bdrate($AL15:$AL18,I15:I18,$AP15:$AP18,N15:N18)</f>
        <v>#VALUE!</v>
      </c>
      <c r="BI15" s="94" t="e">
        <f aca="false">bdrateOld($AL15:$AL18,G15:G18,$AP15:$AP18,L15:L18)</f>
        <v>#VALUE!</v>
      </c>
      <c r="BJ15" s="95" t="e">
        <f aca="false">bdrateOld($AL15:$AL18,H15:H18,$AP15:$AP18,M15:M18)</f>
        <v>#VALUE!</v>
      </c>
      <c r="BK15" s="96" t="e">
        <f aca="false">bdrateOld($AL15:$AL18,I15:I18,$AP15:$AP18,N15:N18)</f>
        <v>#VALUE!</v>
      </c>
    </row>
    <row r="16" customFormat="false" ht="12" hidden="false" customHeight="false" outlineLevel="0" collapsed="false">
      <c r="A16" s="103"/>
      <c r="B16" s="103"/>
      <c r="C16" s="103"/>
      <c r="D16" s="241" t="s">
        <v>195</v>
      </c>
      <c r="E16" s="244" t="s">
        <v>195</v>
      </c>
      <c r="F16" s="212"/>
      <c r="G16" s="213"/>
      <c r="H16" s="213"/>
      <c r="I16" s="200"/>
      <c r="J16" s="88"/>
      <c r="K16" s="198"/>
      <c r="L16" s="213"/>
      <c r="M16" s="213"/>
      <c r="N16" s="200"/>
      <c r="O16" s="198"/>
      <c r="P16" s="199"/>
      <c r="Q16" s="200" t="n">
        <f aca="false">O16/3600</f>
        <v>0</v>
      </c>
      <c r="R16" s="88"/>
      <c r="S16" s="112"/>
      <c r="T16" s="66"/>
      <c r="U16" s="70"/>
      <c r="V16" s="112"/>
      <c r="W16" s="66"/>
      <c r="X16" s="70"/>
      <c r="Y16" s="88"/>
      <c r="Z16" s="104" t="n">
        <v>0.7</v>
      </c>
      <c r="AA16" s="105" t="n">
        <f aca="false">F16*Z16</f>
        <v>0</v>
      </c>
      <c r="AB16" s="113" t="e">
        <f aca="false">K16/AA16-1</f>
        <v>#DIV/0!</v>
      </c>
      <c r="AC16" s="88"/>
      <c r="AD16" s="212"/>
      <c r="AE16" s="213"/>
      <c r="AF16" s="213"/>
      <c r="AG16" s="200"/>
      <c r="AH16" s="88"/>
      <c r="AI16" s="212"/>
      <c r="AJ16" s="200"/>
      <c r="AL16" s="114" t="n">
        <f aca="false">AD16+F16</f>
        <v>0</v>
      </c>
      <c r="AN16" s="114" t="n">
        <f aca="false">AD16+K16</f>
        <v>0</v>
      </c>
      <c r="AP16" s="114" t="n">
        <f aca="false">AA16+AD16</f>
        <v>0</v>
      </c>
      <c r="AQ16" s="88"/>
      <c r="AR16" s="112"/>
      <c r="AS16" s="66"/>
      <c r="AT16" s="70"/>
      <c r="AU16" s="112"/>
      <c r="AV16" s="66"/>
      <c r="AW16" s="70"/>
      <c r="AY16" s="112"/>
      <c r="AZ16" s="66"/>
      <c r="BA16" s="70"/>
      <c r="BB16" s="112"/>
      <c r="BC16" s="66"/>
      <c r="BD16" s="70"/>
      <c r="BF16" s="112"/>
      <c r="BG16" s="66"/>
      <c r="BH16" s="70"/>
      <c r="BI16" s="112"/>
      <c r="BJ16" s="66"/>
      <c r="BK16" s="70"/>
    </row>
    <row r="17" customFormat="false" ht="12" hidden="false" customHeight="false" outlineLevel="0" collapsed="false">
      <c r="A17" s="103"/>
      <c r="B17" s="103"/>
      <c r="C17" s="103"/>
      <c r="D17" s="241" t="s">
        <v>195</v>
      </c>
      <c r="E17" s="244" t="s">
        <v>201</v>
      </c>
      <c r="F17" s="212"/>
      <c r="G17" s="213"/>
      <c r="H17" s="213"/>
      <c r="I17" s="200"/>
      <c r="J17" s="88"/>
      <c r="K17" s="198"/>
      <c r="L17" s="213"/>
      <c r="M17" s="213"/>
      <c r="N17" s="200"/>
      <c r="O17" s="202"/>
      <c r="P17" s="203"/>
      <c r="Q17" s="200" t="n">
        <f aca="false">O17/3600</f>
        <v>0</v>
      </c>
      <c r="R17" s="88"/>
      <c r="S17" s="112"/>
      <c r="T17" s="66"/>
      <c r="U17" s="70"/>
      <c r="V17" s="112"/>
      <c r="W17" s="66"/>
      <c r="X17" s="70"/>
      <c r="Y17" s="88"/>
      <c r="Z17" s="115" t="n">
        <v>0.55</v>
      </c>
      <c r="AA17" s="105" t="n">
        <f aca="false">F17*Z17</f>
        <v>0</v>
      </c>
      <c r="AB17" s="113" t="e">
        <f aca="false">K17/AA17-1</f>
        <v>#DIV/0!</v>
      </c>
      <c r="AC17" s="88"/>
      <c r="AD17" s="212"/>
      <c r="AE17" s="213"/>
      <c r="AF17" s="213"/>
      <c r="AG17" s="200"/>
      <c r="AH17" s="88"/>
      <c r="AI17" s="212"/>
      <c r="AJ17" s="200"/>
      <c r="AL17" s="118" t="n">
        <f aca="false">AD17+F17</f>
        <v>0</v>
      </c>
      <c r="AN17" s="118" t="n">
        <f aca="false">AD17+K17</f>
        <v>0</v>
      </c>
      <c r="AP17" s="118" t="n">
        <f aca="false">AA17+AD17</f>
        <v>0</v>
      </c>
      <c r="AQ17" s="88"/>
      <c r="AR17" s="112"/>
      <c r="AS17" s="66"/>
      <c r="AT17" s="70"/>
      <c r="AU17" s="112"/>
      <c r="AV17" s="66"/>
      <c r="AW17" s="70"/>
      <c r="AY17" s="112"/>
      <c r="AZ17" s="66"/>
      <c r="BA17" s="70"/>
      <c r="BB17" s="112"/>
      <c r="BC17" s="66"/>
      <c r="BD17" s="70"/>
      <c r="BF17" s="112"/>
      <c r="BG17" s="66"/>
      <c r="BH17" s="70"/>
      <c r="BI17" s="112"/>
      <c r="BJ17" s="66"/>
      <c r="BK17" s="70"/>
    </row>
    <row r="18" customFormat="false" ht="12.75" hidden="false" customHeight="false" outlineLevel="0" collapsed="false">
      <c r="A18" s="103"/>
      <c r="B18" s="103"/>
      <c r="C18" s="119"/>
      <c r="D18" s="242" t="s">
        <v>195</v>
      </c>
      <c r="E18" s="242" t="s">
        <v>202</v>
      </c>
      <c r="F18" s="214"/>
      <c r="G18" s="215"/>
      <c r="H18" s="215"/>
      <c r="I18" s="205"/>
      <c r="J18" s="88"/>
      <c r="K18" s="206"/>
      <c r="L18" s="215"/>
      <c r="M18" s="215"/>
      <c r="N18" s="205"/>
      <c r="O18" s="207"/>
      <c r="P18" s="208"/>
      <c r="Q18" s="205" t="n">
        <f aca="false">O18/3600</f>
        <v>0</v>
      </c>
      <c r="R18" s="88"/>
      <c r="S18" s="125"/>
      <c r="T18" s="126"/>
      <c r="U18" s="127"/>
      <c r="V18" s="125"/>
      <c r="W18" s="126"/>
      <c r="X18" s="127"/>
      <c r="Y18" s="88"/>
      <c r="Z18" s="115" t="n">
        <v>0.35</v>
      </c>
      <c r="AA18" s="128" t="n">
        <f aca="false">F18*Z18</f>
        <v>0</v>
      </c>
      <c r="AB18" s="113" t="e">
        <f aca="false">K18/AA18-1</f>
        <v>#DIV/0!</v>
      </c>
      <c r="AC18" s="88"/>
      <c r="AD18" s="214"/>
      <c r="AE18" s="215"/>
      <c r="AF18" s="215"/>
      <c r="AG18" s="205"/>
      <c r="AH18" s="88"/>
      <c r="AI18" s="214"/>
      <c r="AJ18" s="205"/>
      <c r="AL18" s="118" t="n">
        <f aca="false">AD18+F18</f>
        <v>0</v>
      </c>
      <c r="AN18" s="118" t="n">
        <f aca="false">AD18+K18</f>
        <v>0</v>
      </c>
      <c r="AP18" s="118" t="n">
        <f aca="false">AA18+AD18</f>
        <v>0</v>
      </c>
      <c r="AQ18" s="88"/>
      <c r="AR18" s="125"/>
      <c r="AS18" s="126"/>
      <c r="AT18" s="127"/>
      <c r="AU18" s="125"/>
      <c r="AV18" s="126"/>
      <c r="AW18" s="127"/>
      <c r="AY18" s="125"/>
      <c r="AZ18" s="126"/>
      <c r="BA18" s="127"/>
      <c r="BB18" s="125"/>
      <c r="BC18" s="126"/>
      <c r="BD18" s="127"/>
      <c r="BF18" s="125"/>
      <c r="BG18" s="126"/>
      <c r="BH18" s="127"/>
      <c r="BI18" s="125"/>
      <c r="BJ18" s="126"/>
      <c r="BK18" s="127"/>
    </row>
    <row r="19" customFormat="false" ht="12" hidden="false" customHeight="false" outlineLevel="0" collapsed="false">
      <c r="A19" s="103"/>
      <c r="B19" s="138"/>
      <c r="C19" s="84" t="s">
        <v>47</v>
      </c>
      <c r="D19" s="240" t="s">
        <v>192</v>
      </c>
      <c r="E19" s="240" t="str">
        <f aca="false">E3</f>
        <v>AVC 19</v>
      </c>
      <c r="F19" s="216"/>
      <c r="G19" s="217"/>
      <c r="H19" s="217"/>
      <c r="I19" s="218"/>
      <c r="J19" s="88"/>
      <c r="K19" s="216" t="n">
        <f aca="false">K3</f>
        <v>0</v>
      </c>
      <c r="L19" s="217" t="n">
        <f aca="false">L3</f>
        <v>0</v>
      </c>
      <c r="M19" s="217" t="n">
        <f aca="false">M3</f>
        <v>0</v>
      </c>
      <c r="N19" s="218" t="n">
        <f aca="false">N3</f>
        <v>0</v>
      </c>
      <c r="O19" s="216" t="n">
        <f aca="false">O3</f>
        <v>0</v>
      </c>
      <c r="P19" s="217" t="n">
        <f aca="false">P3</f>
        <v>0</v>
      </c>
      <c r="Q19" s="218" t="n">
        <f aca="false">Q3</f>
        <v>0</v>
      </c>
      <c r="R19" s="88"/>
      <c r="S19" s="94" t="e">
        <f aca="false">bdrate($F19:$F22,G19:G22,$K19:$K22,L19:L22)</f>
        <v>#VALUE!</v>
      </c>
      <c r="T19" s="95" t="e">
        <f aca="false">bdrate($F19:$F22,H19:H22,$K19:$K22,M19:M22)</f>
        <v>#VALUE!</v>
      </c>
      <c r="U19" s="96" t="e">
        <f aca="false">bdrate($F19:$F22,I19:I22,$K19:$K22,N19:N22)</f>
        <v>#VALUE!</v>
      </c>
      <c r="V19" s="94" t="e">
        <f aca="false">bdrateOld($F19:$F22,G19:G22,$K19:$K22,L19:L22)</f>
        <v>#VALUE!</v>
      </c>
      <c r="W19" s="95" t="e">
        <f aca="false">bdrateOld($F19:$F22,H19:H22,$K19:$K22,M19:M22)</f>
        <v>#VALUE!</v>
      </c>
      <c r="X19" s="96" t="e">
        <f aca="false">bdrateOld($F19:$F22,I19:I22,$K19:$K22,N19:N22)</f>
        <v>#VALUE!</v>
      </c>
      <c r="Y19" s="88"/>
      <c r="Z19" s="139" t="n">
        <f aca="false">Z3</f>
        <v>0.85</v>
      </c>
      <c r="AA19" s="140" t="n">
        <f aca="false">AA3</f>
        <v>0</v>
      </c>
      <c r="AB19" s="146" t="e">
        <f aca="false">K19/AA19-1</f>
        <v>#DIV/0!</v>
      </c>
      <c r="AC19" s="88"/>
      <c r="AD19" s="216"/>
      <c r="AE19" s="217"/>
      <c r="AF19" s="217"/>
      <c r="AG19" s="218"/>
      <c r="AH19" s="88"/>
      <c r="AI19" s="216"/>
      <c r="AJ19" s="218"/>
      <c r="AL19" s="147" t="n">
        <f aca="false">AD19+F19</f>
        <v>0</v>
      </c>
      <c r="AN19" s="147" t="n">
        <f aca="false">AD19+K19</f>
        <v>0</v>
      </c>
      <c r="AP19" s="147" t="n">
        <f aca="false">AA19+AD19</f>
        <v>0</v>
      </c>
      <c r="AQ19" s="88"/>
      <c r="AR19" s="94" t="e">
        <f aca="false">bdrate($F19:$F22,G19:G22,$AA19:$AA22,L19:L22)</f>
        <v>#VALUE!</v>
      </c>
      <c r="AS19" s="95" t="e">
        <f aca="false">bdrate($F19:$F22,H19:H22,$AA19:$AA22,M19:M22)</f>
        <v>#VALUE!</v>
      </c>
      <c r="AT19" s="96" t="e">
        <f aca="false">bdrate($F19:$F22,I19:I22,$AA19:$AA22,N19:N22)</f>
        <v>#VALUE!</v>
      </c>
      <c r="AU19" s="94" t="e">
        <f aca="false">bdrateOld($F19:$F22,G19:G22,$AA19:$AA22,L19:L22)</f>
        <v>#VALUE!</v>
      </c>
      <c r="AV19" s="95" t="e">
        <f aca="false">bdrateOld($F19:$F22,H19:H22,$AA19:$AA22,M19:M22)</f>
        <v>#VALUE!</v>
      </c>
      <c r="AW19" s="96" t="e">
        <f aca="false">bdrateOld($F19:$F22,I19:I22,$AA19:$AA22,N19:N22)</f>
        <v>#VALUE!</v>
      </c>
      <c r="AY19" s="94" t="e">
        <f aca="false">bdrate($AL19:$AL22,G19:G22,$AN19:$AN22,L19:L22)</f>
        <v>#VALUE!</v>
      </c>
      <c r="AZ19" s="95" t="e">
        <f aca="false">bdrate($AL19:$AL22,H19:H22,$AN19:$AN22,M19:M22)</f>
        <v>#VALUE!</v>
      </c>
      <c r="BA19" s="95" t="e">
        <f aca="false">bdrate($AL19:$AL22,I19:I22,$AN19:$AN22,N19:N22)</f>
        <v>#VALUE!</v>
      </c>
      <c r="BB19" s="94" t="e">
        <f aca="false">bdrateOld($AL19:$AL22,G19:G22,$AN19:$AN22,L19:L22)</f>
        <v>#VALUE!</v>
      </c>
      <c r="BC19" s="95" t="e">
        <f aca="false">bdrateOld($AL19:$AL22,H19:H22,$AN19:$AN22,M19:M22)</f>
        <v>#VALUE!</v>
      </c>
      <c r="BD19" s="96" t="e">
        <f aca="false">bdrateOld($AL19:$AL22,I19:I22,$AN19:$AN22,N19:N22)</f>
        <v>#VALUE!</v>
      </c>
      <c r="BF19" s="94" t="e">
        <f aca="false">bdrate($AL19:$AL22,G19:G22,$AP19:$AP22,L19:L22)</f>
        <v>#VALUE!</v>
      </c>
      <c r="BG19" s="95" t="e">
        <f aca="false">bdrate($AL19:$AL22,H19:H22,$AP19:$AP22,M19:M22)</f>
        <v>#VALUE!</v>
      </c>
      <c r="BH19" s="95" t="e">
        <f aca="false">bdrate($AL19:$AL22,I19:I22,$AP19:$AP22,N19:N22)</f>
        <v>#VALUE!</v>
      </c>
      <c r="BI19" s="94" t="e">
        <f aca="false">bdrateOld($AL19:$AL22,G19:G22,$AP19:$AP22,L19:L22)</f>
        <v>#VALUE!</v>
      </c>
      <c r="BJ19" s="95" t="e">
        <f aca="false">bdrateOld($AL19:$AL22,H19:H22,$AP19:$AP22,M19:M22)</f>
        <v>#VALUE!</v>
      </c>
      <c r="BK19" s="96" t="e">
        <f aca="false">bdrateOld($AL19:$AL22,I19:I22,$AP19:$AP22,N19:N22)</f>
        <v>#VALUE!</v>
      </c>
    </row>
    <row r="20" customFormat="false" ht="12" hidden="false" customHeight="false" outlineLevel="0" collapsed="false">
      <c r="A20" s="103"/>
      <c r="B20" s="103"/>
      <c r="C20" s="103"/>
      <c r="D20" s="241" t="s">
        <v>193</v>
      </c>
      <c r="E20" s="241" t="str">
        <f aca="false">E7</f>
        <v>AVC 23</v>
      </c>
      <c r="F20" s="219"/>
      <c r="G20" s="220"/>
      <c r="H20" s="220"/>
      <c r="I20" s="221"/>
      <c r="J20" s="88"/>
      <c r="K20" s="219" t="n">
        <f aca="false">K7</f>
        <v>0</v>
      </c>
      <c r="L20" s="220" t="n">
        <f aca="false">L7</f>
        <v>0</v>
      </c>
      <c r="M20" s="220" t="n">
        <f aca="false">M7</f>
        <v>0</v>
      </c>
      <c r="N20" s="221" t="n">
        <f aca="false">N7</f>
        <v>0</v>
      </c>
      <c r="O20" s="219" t="n">
        <f aca="false">O7</f>
        <v>0</v>
      </c>
      <c r="P20" s="220" t="n">
        <f aca="false">P7</f>
        <v>0</v>
      </c>
      <c r="Q20" s="221" t="n">
        <f aca="false">Q7</f>
        <v>0</v>
      </c>
      <c r="R20" s="88"/>
      <c r="S20" s="112"/>
      <c r="T20" s="66"/>
      <c r="U20" s="70"/>
      <c r="V20" s="112"/>
      <c r="W20" s="66"/>
      <c r="X20" s="70"/>
      <c r="Y20" s="88"/>
      <c r="Z20" s="148" t="n">
        <f aca="false">Z7</f>
        <v>0.85</v>
      </c>
      <c r="AA20" s="149" t="n">
        <f aca="false">AA7</f>
        <v>0</v>
      </c>
      <c r="AB20" s="155" t="e">
        <f aca="false">K20/AA20-1</f>
        <v>#DIV/0!</v>
      </c>
      <c r="AC20" s="88"/>
      <c r="AD20" s="219"/>
      <c r="AE20" s="220"/>
      <c r="AF20" s="220"/>
      <c r="AG20" s="221"/>
      <c r="AH20" s="88"/>
      <c r="AI20" s="219"/>
      <c r="AJ20" s="221"/>
      <c r="AL20" s="156" t="n">
        <f aca="false">AD20+F20</f>
        <v>0</v>
      </c>
      <c r="AN20" s="156" t="n">
        <f aca="false">AD20+K20</f>
        <v>0</v>
      </c>
      <c r="AP20" s="156" t="n">
        <f aca="false">AA20+AD20</f>
        <v>0</v>
      </c>
      <c r="AQ20" s="88"/>
      <c r="AR20" s="112"/>
      <c r="AS20" s="66"/>
      <c r="AT20" s="70"/>
      <c r="AU20" s="112"/>
      <c r="AV20" s="66"/>
      <c r="AW20" s="70"/>
      <c r="AY20" s="112"/>
      <c r="AZ20" s="66"/>
      <c r="BA20" s="70"/>
      <c r="BB20" s="112"/>
      <c r="BC20" s="66"/>
      <c r="BD20" s="70"/>
      <c r="BF20" s="112"/>
      <c r="BG20" s="66"/>
      <c r="BH20" s="70"/>
      <c r="BI20" s="112"/>
      <c r="BJ20" s="66"/>
      <c r="BK20" s="70"/>
    </row>
    <row r="21" customFormat="false" ht="12" hidden="false" customHeight="false" outlineLevel="0" collapsed="false">
      <c r="A21" s="103"/>
      <c r="B21" s="103"/>
      <c r="C21" s="103"/>
      <c r="D21" s="241" t="s">
        <v>194</v>
      </c>
      <c r="E21" s="241" t="str">
        <f aca="false">E11</f>
        <v>AVC 27</v>
      </c>
      <c r="F21" s="219"/>
      <c r="G21" s="220"/>
      <c r="H21" s="220"/>
      <c r="I21" s="221"/>
      <c r="J21" s="88"/>
      <c r="K21" s="219" t="n">
        <f aca="false">K11</f>
        <v>0</v>
      </c>
      <c r="L21" s="220" t="n">
        <f aca="false">L11</f>
        <v>0</v>
      </c>
      <c r="M21" s="220" t="n">
        <f aca="false">M11</f>
        <v>0</v>
      </c>
      <c r="N21" s="221" t="n">
        <f aca="false">N11</f>
        <v>0</v>
      </c>
      <c r="O21" s="219" t="n">
        <f aca="false">O11</f>
        <v>0</v>
      </c>
      <c r="P21" s="220" t="n">
        <f aca="false">P11</f>
        <v>0</v>
      </c>
      <c r="Q21" s="221" t="n">
        <f aca="false">Q11</f>
        <v>0</v>
      </c>
      <c r="R21" s="88"/>
      <c r="S21" s="112"/>
      <c r="T21" s="66"/>
      <c r="U21" s="70"/>
      <c r="V21" s="112"/>
      <c r="W21" s="66"/>
      <c r="X21" s="70"/>
      <c r="Y21" s="88"/>
      <c r="Z21" s="148" t="n">
        <f aca="false">Z11</f>
        <v>0.85</v>
      </c>
      <c r="AA21" s="149" t="n">
        <f aca="false">AA11</f>
        <v>0</v>
      </c>
      <c r="AB21" s="155" t="e">
        <f aca="false">K21/AA21-1</f>
        <v>#DIV/0!</v>
      </c>
      <c r="AC21" s="88"/>
      <c r="AD21" s="219"/>
      <c r="AE21" s="220"/>
      <c r="AF21" s="220"/>
      <c r="AG21" s="221"/>
      <c r="AH21" s="88"/>
      <c r="AI21" s="219"/>
      <c r="AJ21" s="221"/>
      <c r="AL21" s="156" t="n">
        <f aca="false">AD21+F21</f>
        <v>0</v>
      </c>
      <c r="AN21" s="156" t="n">
        <f aca="false">AD21+K21</f>
        <v>0</v>
      </c>
      <c r="AP21" s="156" t="n">
        <f aca="false">AA21+AD21</f>
        <v>0</v>
      </c>
      <c r="AQ21" s="88"/>
      <c r="AR21" s="112"/>
      <c r="AS21" s="66"/>
      <c r="AT21" s="70"/>
      <c r="AU21" s="112"/>
      <c r="AV21" s="66"/>
      <c r="AW21" s="70"/>
      <c r="AY21" s="112"/>
      <c r="AZ21" s="66"/>
      <c r="BA21" s="70"/>
      <c r="BB21" s="112"/>
      <c r="BC21" s="66"/>
      <c r="BD21" s="70"/>
      <c r="BF21" s="112"/>
      <c r="BG21" s="66"/>
      <c r="BH21" s="70"/>
      <c r="BI21" s="112"/>
      <c r="BJ21" s="66"/>
      <c r="BK21" s="70"/>
    </row>
    <row r="22" customFormat="false" ht="12.75" hidden="false" customHeight="false" outlineLevel="0" collapsed="false">
      <c r="A22" s="103"/>
      <c r="B22" s="103"/>
      <c r="C22" s="119"/>
      <c r="D22" s="242" t="s">
        <v>195</v>
      </c>
      <c r="E22" s="242" t="str">
        <f aca="false">E15</f>
        <v>AVC 31</v>
      </c>
      <c r="F22" s="222"/>
      <c r="G22" s="223"/>
      <c r="H22" s="223"/>
      <c r="I22" s="224"/>
      <c r="J22" s="88"/>
      <c r="K22" s="222" t="n">
        <f aca="false">K15</f>
        <v>0</v>
      </c>
      <c r="L22" s="223" t="n">
        <f aca="false">L15</f>
        <v>0</v>
      </c>
      <c r="M22" s="223" t="n">
        <f aca="false">M15</f>
        <v>0</v>
      </c>
      <c r="N22" s="224" t="n">
        <f aca="false">N15</f>
        <v>0</v>
      </c>
      <c r="O22" s="222" t="n">
        <f aca="false">O15</f>
        <v>0</v>
      </c>
      <c r="P22" s="223" t="n">
        <f aca="false">P15</f>
        <v>0</v>
      </c>
      <c r="Q22" s="224" t="n">
        <f aca="false">Q15</f>
        <v>0</v>
      </c>
      <c r="R22" s="88"/>
      <c r="S22" s="125"/>
      <c r="T22" s="126"/>
      <c r="U22" s="127"/>
      <c r="V22" s="125"/>
      <c r="W22" s="126"/>
      <c r="X22" s="127"/>
      <c r="Y22" s="88"/>
      <c r="Z22" s="157" t="n">
        <f aca="false">Z15</f>
        <v>0.85</v>
      </c>
      <c r="AA22" s="158" t="n">
        <f aca="false">AA15</f>
        <v>0</v>
      </c>
      <c r="AB22" s="155" t="e">
        <f aca="false">K22/AA22-1</f>
        <v>#DIV/0!</v>
      </c>
      <c r="AC22" s="88"/>
      <c r="AD22" s="222"/>
      <c r="AE22" s="223"/>
      <c r="AF22" s="223"/>
      <c r="AG22" s="224"/>
      <c r="AH22" s="88"/>
      <c r="AI22" s="222"/>
      <c r="AJ22" s="224"/>
      <c r="AL22" s="164" t="n">
        <f aca="false">AD22+F22</f>
        <v>0</v>
      </c>
      <c r="AN22" s="164" t="n">
        <f aca="false">AD22+K22</f>
        <v>0</v>
      </c>
      <c r="AP22" s="164" t="n">
        <f aca="false">AA22+AD22</f>
        <v>0</v>
      </c>
      <c r="AQ22" s="88"/>
      <c r="AR22" s="125"/>
      <c r="AS22" s="126"/>
      <c r="AT22" s="127"/>
      <c r="AU22" s="125"/>
      <c r="AV22" s="126"/>
      <c r="AW22" s="127"/>
      <c r="AY22" s="125"/>
      <c r="AZ22" s="126"/>
      <c r="BA22" s="127"/>
      <c r="BB22" s="125"/>
      <c r="BC22" s="126"/>
      <c r="BD22" s="127"/>
      <c r="BF22" s="125"/>
      <c r="BG22" s="126"/>
      <c r="BH22" s="127"/>
      <c r="BI22" s="125"/>
      <c r="BJ22" s="126"/>
      <c r="BK22" s="127"/>
    </row>
    <row r="23" customFormat="false" ht="12" hidden="false" customHeight="false" outlineLevel="0" collapsed="false">
      <c r="A23" s="103"/>
      <c r="B23" s="103"/>
      <c r="C23" s="84" t="s">
        <v>49</v>
      </c>
      <c r="D23" s="240" t="s">
        <v>192</v>
      </c>
      <c r="E23" s="240" t="str">
        <f aca="false">E4</f>
        <v>AVC 21</v>
      </c>
      <c r="F23" s="216"/>
      <c r="G23" s="217"/>
      <c r="H23" s="217"/>
      <c r="I23" s="218"/>
      <c r="J23" s="88"/>
      <c r="K23" s="216" t="n">
        <f aca="false">K4</f>
        <v>0</v>
      </c>
      <c r="L23" s="217" t="n">
        <f aca="false">L4</f>
        <v>0</v>
      </c>
      <c r="M23" s="217" t="n">
        <f aca="false">M4</f>
        <v>0</v>
      </c>
      <c r="N23" s="218" t="n">
        <f aca="false">N4</f>
        <v>0</v>
      </c>
      <c r="O23" s="216" t="n">
        <f aca="false">O4</f>
        <v>0</v>
      </c>
      <c r="P23" s="217" t="n">
        <f aca="false">P4</f>
        <v>0</v>
      </c>
      <c r="Q23" s="218" t="n">
        <f aca="false">Q4</f>
        <v>0</v>
      </c>
      <c r="R23" s="88"/>
      <c r="S23" s="94" t="e">
        <f aca="false">bdrate($F23:$F26,G23:G26,$K23:$K26,L23:L26)</f>
        <v>#VALUE!</v>
      </c>
      <c r="T23" s="95" t="e">
        <f aca="false">bdrate($F23:$F26,H23:H26,$K23:$K26,M23:M26)</f>
        <v>#VALUE!</v>
      </c>
      <c r="U23" s="96" t="e">
        <f aca="false">bdrate($F23:$F26,I23:I26,$K23:$K26,N23:N26)</f>
        <v>#VALUE!</v>
      </c>
      <c r="V23" s="94" t="e">
        <f aca="false">bdrateOld($F23:$F26,G23:G26,$K23:$K26,L23:L26)</f>
        <v>#VALUE!</v>
      </c>
      <c r="W23" s="95" t="e">
        <f aca="false">bdrateOld($F23:$F26,H23:H26,$K23:$K26,M23:M26)</f>
        <v>#VALUE!</v>
      </c>
      <c r="X23" s="96" t="e">
        <f aca="false">bdrateOld($F23:$F26,I23:I26,$K23:$K26,N23:N26)</f>
        <v>#VALUE!</v>
      </c>
      <c r="Y23" s="88"/>
      <c r="Z23" s="139" t="n">
        <f aca="false">Z4</f>
        <v>0.7</v>
      </c>
      <c r="AA23" s="140" t="n">
        <f aca="false">AA4</f>
        <v>0</v>
      </c>
      <c r="AB23" s="146" t="e">
        <f aca="false">K23/AA23-1</f>
        <v>#DIV/0!</v>
      </c>
      <c r="AC23" s="88"/>
      <c r="AD23" s="216"/>
      <c r="AE23" s="217"/>
      <c r="AF23" s="217"/>
      <c r="AG23" s="218"/>
      <c r="AH23" s="88"/>
      <c r="AI23" s="216"/>
      <c r="AJ23" s="218"/>
      <c r="AL23" s="147" t="n">
        <f aca="false">AD23+F23</f>
        <v>0</v>
      </c>
      <c r="AN23" s="147" t="n">
        <f aca="false">AD23+K23</f>
        <v>0</v>
      </c>
      <c r="AP23" s="147" t="n">
        <f aca="false">AA23+AD23</f>
        <v>0</v>
      </c>
      <c r="AQ23" s="88"/>
      <c r="AR23" s="94" t="e">
        <f aca="false">bdrate($F23:$F26,G23:G26,$AA23:$AA26,L23:L26)</f>
        <v>#VALUE!</v>
      </c>
      <c r="AS23" s="95" t="e">
        <f aca="false">bdrate($F23:$F26,H23:H26,$AA23:$AA26,M23:M26)</f>
        <v>#VALUE!</v>
      </c>
      <c r="AT23" s="96" t="e">
        <f aca="false">bdrate($F23:$F26,I23:I26,$AA23:$AA26,N23:N26)</f>
        <v>#VALUE!</v>
      </c>
      <c r="AU23" s="94" t="e">
        <f aca="false">bdrateOld($F23:$F26,G23:G26,$AA23:$AA26,L23:L26)</f>
        <v>#VALUE!</v>
      </c>
      <c r="AV23" s="95" t="e">
        <f aca="false">bdrateOld($F23:$F26,H23:H26,$AA23:$AA26,M23:M26)</f>
        <v>#VALUE!</v>
      </c>
      <c r="AW23" s="96" t="e">
        <f aca="false">bdrateOld($F23:$F26,I23:I26,$AA23:$AA26,N23:N26)</f>
        <v>#VALUE!</v>
      </c>
      <c r="AY23" s="94" t="e">
        <f aca="false">bdrate($AL23:$AL26,G23:G26,$AN23:$AN26,L23:L26)</f>
        <v>#VALUE!</v>
      </c>
      <c r="AZ23" s="95" t="e">
        <f aca="false">bdrate($AL23:$AL26,H23:H26,$AN23:$AN26,M23:M26)</f>
        <v>#VALUE!</v>
      </c>
      <c r="BA23" s="95" t="e">
        <f aca="false">bdrate($AL23:$AL26,I23:I26,$AN23:$AN26,N23:N26)</f>
        <v>#VALUE!</v>
      </c>
      <c r="BB23" s="94" t="e">
        <f aca="false">bdrateOld($AL23:$AL26,G23:G26,$AN23:$AN26,L23:L26)</f>
        <v>#VALUE!</v>
      </c>
      <c r="BC23" s="95" t="e">
        <f aca="false">bdrateOld($AL23:$AL26,H23:H26,$AN23:$AN26,M23:M26)</f>
        <v>#VALUE!</v>
      </c>
      <c r="BD23" s="96" t="e">
        <f aca="false">bdrateOld($AL23:$AL26,I23:I26,$AN23:$AN26,N23:N26)</f>
        <v>#VALUE!</v>
      </c>
      <c r="BF23" s="94" t="e">
        <f aca="false">bdrate($AL23:$AL26,G23:G26,$AP23:$AP26,L23:L26)</f>
        <v>#VALUE!</v>
      </c>
      <c r="BG23" s="95" t="e">
        <f aca="false">bdrate($AL23:$AL26,H23:H26,$AP23:$AP26,M23:M26)</f>
        <v>#VALUE!</v>
      </c>
      <c r="BH23" s="95" t="e">
        <f aca="false">bdrate($AL23:$AL26,I23:I26,$AP23:$AP26,N23:N26)</f>
        <v>#VALUE!</v>
      </c>
      <c r="BI23" s="94" t="e">
        <f aca="false">bdrateOld($AL23:$AL26,G23:G26,$AP23:$AP26,L23:L26)</f>
        <v>#VALUE!</v>
      </c>
      <c r="BJ23" s="95" t="e">
        <f aca="false">bdrateOld($AL23:$AL26,H23:H26,$AP23:$AP26,M23:M26)</f>
        <v>#VALUE!</v>
      </c>
      <c r="BK23" s="96" t="e">
        <f aca="false">bdrateOld($AL23:$AL26,I23:I26,$AP23:$AP26,N23:N26)</f>
        <v>#VALUE!</v>
      </c>
    </row>
    <row r="24" customFormat="false" ht="12" hidden="false" customHeight="false" outlineLevel="0" collapsed="false">
      <c r="A24" s="103"/>
      <c r="B24" s="103"/>
      <c r="C24" s="103"/>
      <c r="D24" s="241" t="s">
        <v>193</v>
      </c>
      <c r="E24" s="241" t="str">
        <f aca="false">E8</f>
        <v>AVC 25</v>
      </c>
      <c r="F24" s="219"/>
      <c r="G24" s="220"/>
      <c r="H24" s="220"/>
      <c r="I24" s="221"/>
      <c r="J24" s="88"/>
      <c r="K24" s="219" t="n">
        <f aca="false">K8</f>
        <v>0</v>
      </c>
      <c r="L24" s="220" t="n">
        <f aca="false">L8</f>
        <v>0</v>
      </c>
      <c r="M24" s="220" t="n">
        <f aca="false">M8</f>
        <v>0</v>
      </c>
      <c r="N24" s="221" t="n">
        <f aca="false">N8</f>
        <v>0</v>
      </c>
      <c r="O24" s="219" t="n">
        <f aca="false">O8</f>
        <v>0</v>
      </c>
      <c r="P24" s="220" t="n">
        <f aca="false">P8</f>
        <v>0</v>
      </c>
      <c r="Q24" s="221" t="n">
        <f aca="false">Q8</f>
        <v>0</v>
      </c>
      <c r="R24" s="88"/>
      <c r="S24" s="112"/>
      <c r="T24" s="66"/>
      <c r="U24" s="70"/>
      <c r="V24" s="112"/>
      <c r="W24" s="66"/>
      <c r="X24" s="70"/>
      <c r="Y24" s="88"/>
      <c r="Z24" s="148" t="n">
        <f aca="false">Z8</f>
        <v>0.7</v>
      </c>
      <c r="AA24" s="149" t="n">
        <f aca="false">AA8</f>
        <v>0</v>
      </c>
      <c r="AB24" s="155" t="e">
        <f aca="false">K24/AA24-1</f>
        <v>#DIV/0!</v>
      </c>
      <c r="AC24" s="88"/>
      <c r="AD24" s="219"/>
      <c r="AE24" s="220"/>
      <c r="AF24" s="220"/>
      <c r="AG24" s="221"/>
      <c r="AH24" s="88"/>
      <c r="AI24" s="219"/>
      <c r="AJ24" s="221"/>
      <c r="AL24" s="156" t="n">
        <f aca="false">AD24+F24</f>
        <v>0</v>
      </c>
      <c r="AN24" s="156" t="n">
        <f aca="false">AD24+K24</f>
        <v>0</v>
      </c>
      <c r="AP24" s="156" t="n">
        <f aca="false">AA24+AD24</f>
        <v>0</v>
      </c>
      <c r="AQ24" s="88"/>
      <c r="AR24" s="112"/>
      <c r="AS24" s="66"/>
      <c r="AT24" s="70"/>
      <c r="AU24" s="112"/>
      <c r="AV24" s="66"/>
      <c r="AW24" s="70"/>
      <c r="AY24" s="112"/>
      <c r="AZ24" s="66"/>
      <c r="BA24" s="70"/>
      <c r="BB24" s="112"/>
      <c r="BC24" s="66"/>
      <c r="BD24" s="70"/>
      <c r="BF24" s="112"/>
      <c r="BG24" s="66"/>
      <c r="BH24" s="70"/>
      <c r="BI24" s="112"/>
      <c r="BJ24" s="66"/>
      <c r="BK24" s="70"/>
    </row>
    <row r="25" customFormat="false" ht="12" hidden="false" customHeight="false" outlineLevel="0" collapsed="false">
      <c r="A25" s="103"/>
      <c r="B25" s="103"/>
      <c r="C25" s="103"/>
      <c r="D25" s="241" t="s">
        <v>194</v>
      </c>
      <c r="E25" s="241" t="str">
        <f aca="false">E12</f>
        <v>AVC 29</v>
      </c>
      <c r="F25" s="219"/>
      <c r="G25" s="220"/>
      <c r="H25" s="220"/>
      <c r="I25" s="221"/>
      <c r="J25" s="88"/>
      <c r="K25" s="219" t="n">
        <f aca="false">K12</f>
        <v>0</v>
      </c>
      <c r="L25" s="220" t="n">
        <f aca="false">L12</f>
        <v>0</v>
      </c>
      <c r="M25" s="220" t="n">
        <f aca="false">M12</f>
        <v>0</v>
      </c>
      <c r="N25" s="221" t="n">
        <f aca="false">N12</f>
        <v>0</v>
      </c>
      <c r="O25" s="219" t="n">
        <f aca="false">O12</f>
        <v>0</v>
      </c>
      <c r="P25" s="220" t="n">
        <f aca="false">P12</f>
        <v>0</v>
      </c>
      <c r="Q25" s="221" t="n">
        <f aca="false">Q12</f>
        <v>0</v>
      </c>
      <c r="R25" s="88"/>
      <c r="S25" s="112"/>
      <c r="T25" s="66"/>
      <c r="U25" s="70"/>
      <c r="V25" s="112"/>
      <c r="W25" s="66"/>
      <c r="X25" s="70"/>
      <c r="Y25" s="88"/>
      <c r="Z25" s="148" t="n">
        <f aca="false">Z12</f>
        <v>0.7</v>
      </c>
      <c r="AA25" s="149" t="n">
        <f aca="false">AA12</f>
        <v>0</v>
      </c>
      <c r="AB25" s="155" t="e">
        <f aca="false">K25/AA25-1</f>
        <v>#DIV/0!</v>
      </c>
      <c r="AC25" s="88"/>
      <c r="AD25" s="219"/>
      <c r="AE25" s="220"/>
      <c r="AF25" s="220"/>
      <c r="AG25" s="221"/>
      <c r="AH25" s="88"/>
      <c r="AI25" s="219"/>
      <c r="AJ25" s="221"/>
      <c r="AL25" s="156" t="n">
        <f aca="false">AD25+F25</f>
        <v>0</v>
      </c>
      <c r="AN25" s="156" t="n">
        <f aca="false">AD25+K25</f>
        <v>0</v>
      </c>
      <c r="AP25" s="156" t="n">
        <f aca="false">AA25+AD25</f>
        <v>0</v>
      </c>
      <c r="AQ25" s="88"/>
      <c r="AR25" s="112"/>
      <c r="AS25" s="66"/>
      <c r="AT25" s="70"/>
      <c r="AU25" s="112"/>
      <c r="AV25" s="66"/>
      <c r="AW25" s="70"/>
      <c r="AY25" s="112"/>
      <c r="AZ25" s="66"/>
      <c r="BA25" s="70"/>
      <c r="BB25" s="112"/>
      <c r="BC25" s="66"/>
      <c r="BD25" s="70"/>
      <c r="BF25" s="112"/>
      <c r="BG25" s="66"/>
      <c r="BH25" s="70"/>
      <c r="BI25" s="112"/>
      <c r="BJ25" s="66"/>
      <c r="BK25" s="70"/>
    </row>
    <row r="26" customFormat="false" ht="12.75" hidden="false" customHeight="false" outlineLevel="0" collapsed="false">
      <c r="A26" s="103"/>
      <c r="B26" s="103"/>
      <c r="C26" s="119"/>
      <c r="D26" s="242" t="s">
        <v>195</v>
      </c>
      <c r="E26" s="242" t="str">
        <f aca="false">E16</f>
        <v>AVC 33</v>
      </c>
      <c r="F26" s="222"/>
      <c r="G26" s="223"/>
      <c r="H26" s="223"/>
      <c r="I26" s="224"/>
      <c r="J26" s="88"/>
      <c r="K26" s="222" t="n">
        <f aca="false">K16</f>
        <v>0</v>
      </c>
      <c r="L26" s="223" t="n">
        <f aca="false">L16</f>
        <v>0</v>
      </c>
      <c r="M26" s="223" t="n">
        <f aca="false">M16</f>
        <v>0</v>
      </c>
      <c r="N26" s="224" t="n">
        <f aca="false">N16</f>
        <v>0</v>
      </c>
      <c r="O26" s="222" t="n">
        <f aca="false">O16</f>
        <v>0</v>
      </c>
      <c r="P26" s="223" t="n">
        <f aca="false">P16</f>
        <v>0</v>
      </c>
      <c r="Q26" s="224" t="n">
        <f aca="false">Q16</f>
        <v>0</v>
      </c>
      <c r="R26" s="88"/>
      <c r="S26" s="125"/>
      <c r="T26" s="126"/>
      <c r="U26" s="127"/>
      <c r="V26" s="125"/>
      <c r="W26" s="126"/>
      <c r="X26" s="127"/>
      <c r="Y26" s="88"/>
      <c r="Z26" s="157" t="n">
        <f aca="false">Z16</f>
        <v>0.7</v>
      </c>
      <c r="AA26" s="158" t="n">
        <f aca="false">AA16</f>
        <v>0</v>
      </c>
      <c r="AB26" s="155" t="e">
        <f aca="false">K26/AA26-1</f>
        <v>#DIV/0!</v>
      </c>
      <c r="AC26" s="88"/>
      <c r="AD26" s="222"/>
      <c r="AE26" s="223"/>
      <c r="AF26" s="223"/>
      <c r="AG26" s="224"/>
      <c r="AH26" s="88"/>
      <c r="AI26" s="222"/>
      <c r="AJ26" s="224"/>
      <c r="AL26" s="164" t="n">
        <f aca="false">AD26+F26</f>
        <v>0</v>
      </c>
      <c r="AN26" s="164" t="n">
        <f aca="false">AD26+K26</f>
        <v>0</v>
      </c>
      <c r="AP26" s="164" t="n">
        <f aca="false">AA26+AD26</f>
        <v>0</v>
      </c>
      <c r="AQ26" s="88"/>
      <c r="AR26" s="125"/>
      <c r="AS26" s="126"/>
      <c r="AT26" s="127"/>
      <c r="AU26" s="125"/>
      <c r="AV26" s="126"/>
      <c r="AW26" s="127"/>
      <c r="AY26" s="125"/>
      <c r="AZ26" s="126"/>
      <c r="BA26" s="127"/>
      <c r="BB26" s="125"/>
      <c r="BC26" s="126"/>
      <c r="BD26" s="127"/>
      <c r="BF26" s="125"/>
      <c r="BG26" s="126"/>
      <c r="BH26" s="127"/>
      <c r="BI26" s="125"/>
      <c r="BJ26" s="126"/>
      <c r="BK26" s="127"/>
    </row>
    <row r="27" customFormat="false" ht="12" hidden="false" customHeight="false" outlineLevel="0" collapsed="false">
      <c r="A27" s="103"/>
      <c r="B27" s="103"/>
      <c r="C27" s="84" t="s">
        <v>51</v>
      </c>
      <c r="D27" s="240" t="s">
        <v>192</v>
      </c>
      <c r="E27" s="240" t="str">
        <f aca="false">E5</f>
        <v>AVC 23</v>
      </c>
      <c r="F27" s="216"/>
      <c r="G27" s="217"/>
      <c r="H27" s="217"/>
      <c r="I27" s="218"/>
      <c r="J27" s="88"/>
      <c r="K27" s="216" t="n">
        <f aca="false">K5</f>
        <v>0</v>
      </c>
      <c r="L27" s="217" t="n">
        <f aca="false">L5</f>
        <v>0</v>
      </c>
      <c r="M27" s="217" t="n">
        <f aca="false">M5</f>
        <v>0</v>
      </c>
      <c r="N27" s="218" t="n">
        <f aca="false">N5</f>
        <v>0</v>
      </c>
      <c r="O27" s="216" t="n">
        <f aca="false">O5</f>
        <v>0</v>
      </c>
      <c r="P27" s="217" t="n">
        <f aca="false">P5</f>
        <v>0</v>
      </c>
      <c r="Q27" s="218" t="n">
        <f aca="false">Q5</f>
        <v>0</v>
      </c>
      <c r="R27" s="88"/>
      <c r="S27" s="94" t="e">
        <f aca="false">bdrate($F27:$F30,G27:G30,$K27:$K30,L27:L30)</f>
        <v>#VALUE!</v>
      </c>
      <c r="T27" s="95" t="e">
        <f aca="false">bdrate($F27:$F30,H27:H30,$K27:$K30,M27:M30)</f>
        <v>#VALUE!</v>
      </c>
      <c r="U27" s="96" t="e">
        <f aca="false">bdrate($F27:$F30,I27:I30,$K27:$K30,N27:N30)</f>
        <v>#VALUE!</v>
      </c>
      <c r="V27" s="94" t="e">
        <f aca="false">bdrateOld($F27:$F30,G27:G30,$K27:$K30,L27:L30)</f>
        <v>#VALUE!</v>
      </c>
      <c r="W27" s="95" t="e">
        <f aca="false">bdrateOld($F27:$F30,H27:H30,$K27:$K30,M27:M30)</f>
        <v>#VALUE!</v>
      </c>
      <c r="X27" s="96" t="e">
        <f aca="false">bdrateOld($F27:$F30,I27:I30,$K27:$K30,N27:N30)</f>
        <v>#VALUE!</v>
      </c>
      <c r="Y27" s="88"/>
      <c r="Z27" s="139" t="n">
        <f aca="false">Z5</f>
        <v>0.55</v>
      </c>
      <c r="AA27" s="140" t="n">
        <f aca="false">AA5</f>
        <v>0</v>
      </c>
      <c r="AB27" s="146" t="e">
        <f aca="false">K27/AA27-1</f>
        <v>#DIV/0!</v>
      </c>
      <c r="AC27" s="88"/>
      <c r="AD27" s="216"/>
      <c r="AE27" s="217"/>
      <c r="AF27" s="217"/>
      <c r="AG27" s="218"/>
      <c r="AH27" s="88"/>
      <c r="AI27" s="216"/>
      <c r="AJ27" s="218"/>
      <c r="AL27" s="147" t="n">
        <f aca="false">AD27+F27</f>
        <v>0</v>
      </c>
      <c r="AN27" s="147" t="n">
        <f aca="false">AD27+K27</f>
        <v>0</v>
      </c>
      <c r="AP27" s="147" t="n">
        <f aca="false">AA27+AD27</f>
        <v>0</v>
      </c>
      <c r="AQ27" s="88"/>
      <c r="AR27" s="94" t="e">
        <f aca="false">bdrate($F27:$F30,G27:G30,$AA27:$AA30,L27:L30)</f>
        <v>#VALUE!</v>
      </c>
      <c r="AS27" s="95" t="e">
        <f aca="false">bdrate($F27:$F30,H27:H30,$AA27:$AA30,M27:M30)</f>
        <v>#VALUE!</v>
      </c>
      <c r="AT27" s="96" t="e">
        <f aca="false">bdrate($F27:$F30,I27:I30,$AA27:$AA30,N27:N30)</f>
        <v>#VALUE!</v>
      </c>
      <c r="AU27" s="94" t="e">
        <f aca="false">bdrateOld($F27:$F30,G27:G30,$AA27:$AA30,L27:L30)</f>
        <v>#VALUE!</v>
      </c>
      <c r="AV27" s="95" t="e">
        <f aca="false">bdrateOld($F27:$F30,H27:H30,$AA27:$AA30,M27:M30)</f>
        <v>#VALUE!</v>
      </c>
      <c r="AW27" s="96" t="e">
        <f aca="false">bdrateOld($F27:$F30,I27:I30,$AA27:$AA30,N27:N30)</f>
        <v>#VALUE!</v>
      </c>
      <c r="AY27" s="94" t="e">
        <f aca="false">bdrate($AL27:$AL30,G27:G30,$AN27:$AN30,L27:L30)</f>
        <v>#VALUE!</v>
      </c>
      <c r="AZ27" s="95" t="e">
        <f aca="false">bdrate($AL27:$AL30,H27:H30,$AN27:$AN30,M27:M30)</f>
        <v>#VALUE!</v>
      </c>
      <c r="BA27" s="95" t="e">
        <f aca="false">bdrate($AL27:$AL30,I27:I30,$AN27:$AN30,N27:N30)</f>
        <v>#VALUE!</v>
      </c>
      <c r="BB27" s="94" t="e">
        <f aca="false">bdrateOld($AL27:$AL30,G27:G30,$AN27:$AN30,L27:L30)</f>
        <v>#VALUE!</v>
      </c>
      <c r="BC27" s="95" t="e">
        <f aca="false">bdrateOld($AL27:$AL30,H27:H30,$AN27:$AN30,M27:M30)</f>
        <v>#VALUE!</v>
      </c>
      <c r="BD27" s="96" t="e">
        <f aca="false">bdrateOld($AL27:$AL30,I27:I30,$AN27:$AN30,N27:N30)</f>
        <v>#VALUE!</v>
      </c>
      <c r="BF27" s="94" t="e">
        <f aca="false">bdrate($AL27:$AL30,G27:G30,$AP27:$AP30,L27:L30)</f>
        <v>#VALUE!</v>
      </c>
      <c r="BG27" s="95" t="e">
        <f aca="false">bdrate($AL27:$AL30,H27:H30,$AP27:$AP30,M27:M30)</f>
        <v>#VALUE!</v>
      </c>
      <c r="BH27" s="95" t="e">
        <f aca="false">bdrate($AL27:$AL30,I27:I30,$AP27:$AP30,N27:N30)</f>
        <v>#VALUE!</v>
      </c>
      <c r="BI27" s="94" t="e">
        <f aca="false">bdrateOld($AL27:$AL30,G27:G30,$AP27:$AP30,L27:L30)</f>
        <v>#VALUE!</v>
      </c>
      <c r="BJ27" s="95" t="e">
        <f aca="false">bdrateOld($AL27:$AL30,H27:H30,$AP27:$AP30,M27:M30)</f>
        <v>#VALUE!</v>
      </c>
      <c r="BK27" s="96" t="e">
        <f aca="false">bdrateOld($AL27:$AL30,I27:I30,$AP27:$AP30,N27:N30)</f>
        <v>#VALUE!</v>
      </c>
    </row>
    <row r="28" customFormat="false" ht="12" hidden="false" customHeight="false" outlineLevel="0" collapsed="false">
      <c r="A28" s="103"/>
      <c r="B28" s="103"/>
      <c r="C28" s="103"/>
      <c r="D28" s="241" t="s">
        <v>193</v>
      </c>
      <c r="E28" s="241" t="str">
        <f aca="false">E9</f>
        <v>AVC 27</v>
      </c>
      <c r="F28" s="219"/>
      <c r="G28" s="220"/>
      <c r="H28" s="220"/>
      <c r="I28" s="221"/>
      <c r="J28" s="88"/>
      <c r="K28" s="219" t="n">
        <f aca="false">K9</f>
        <v>0</v>
      </c>
      <c r="L28" s="220" t="n">
        <f aca="false">L9</f>
        <v>0</v>
      </c>
      <c r="M28" s="220" t="n">
        <f aca="false">M9</f>
        <v>0</v>
      </c>
      <c r="N28" s="221" t="n">
        <f aca="false">N9</f>
        <v>0</v>
      </c>
      <c r="O28" s="219" t="n">
        <f aca="false">O9</f>
        <v>0</v>
      </c>
      <c r="P28" s="220" t="n">
        <f aca="false">P9</f>
        <v>0</v>
      </c>
      <c r="Q28" s="221" t="n">
        <f aca="false">Q9</f>
        <v>0</v>
      </c>
      <c r="R28" s="88"/>
      <c r="S28" s="112"/>
      <c r="T28" s="66"/>
      <c r="U28" s="70"/>
      <c r="V28" s="112"/>
      <c r="W28" s="66"/>
      <c r="X28" s="70"/>
      <c r="Y28" s="88"/>
      <c r="Z28" s="148" t="n">
        <f aca="false">Z9</f>
        <v>0.55</v>
      </c>
      <c r="AA28" s="149" t="n">
        <f aca="false">AA9</f>
        <v>0</v>
      </c>
      <c r="AB28" s="155" t="e">
        <f aca="false">K28/AA28-1</f>
        <v>#DIV/0!</v>
      </c>
      <c r="AC28" s="88"/>
      <c r="AD28" s="219"/>
      <c r="AE28" s="220"/>
      <c r="AF28" s="220"/>
      <c r="AG28" s="221"/>
      <c r="AH28" s="88"/>
      <c r="AI28" s="219"/>
      <c r="AJ28" s="221"/>
      <c r="AL28" s="156" t="n">
        <f aca="false">AD28+F28</f>
        <v>0</v>
      </c>
      <c r="AN28" s="156" t="n">
        <f aca="false">AD28+K28</f>
        <v>0</v>
      </c>
      <c r="AP28" s="156" t="n">
        <f aca="false">AA28+AD28</f>
        <v>0</v>
      </c>
      <c r="AQ28" s="88"/>
      <c r="AR28" s="112"/>
      <c r="AS28" s="66"/>
      <c r="AT28" s="70"/>
      <c r="AU28" s="112"/>
      <c r="AV28" s="66"/>
      <c r="AW28" s="70"/>
      <c r="AY28" s="112"/>
      <c r="AZ28" s="66"/>
      <c r="BA28" s="70"/>
      <c r="BB28" s="112"/>
      <c r="BC28" s="66"/>
      <c r="BD28" s="70"/>
      <c r="BF28" s="112"/>
      <c r="BG28" s="66"/>
      <c r="BH28" s="70"/>
      <c r="BI28" s="112"/>
      <c r="BJ28" s="66"/>
      <c r="BK28" s="70"/>
    </row>
    <row r="29" customFormat="false" ht="12" hidden="false" customHeight="false" outlineLevel="0" collapsed="false">
      <c r="A29" s="103"/>
      <c r="B29" s="103"/>
      <c r="C29" s="103"/>
      <c r="D29" s="241" t="s">
        <v>194</v>
      </c>
      <c r="E29" s="241" t="str">
        <f aca="false">E13</f>
        <v>AVC 31</v>
      </c>
      <c r="F29" s="219"/>
      <c r="G29" s="220"/>
      <c r="H29" s="220"/>
      <c r="I29" s="221"/>
      <c r="J29" s="88"/>
      <c r="K29" s="219" t="n">
        <f aca="false">K13</f>
        <v>0</v>
      </c>
      <c r="L29" s="220" t="n">
        <f aca="false">L13</f>
        <v>0</v>
      </c>
      <c r="M29" s="220" t="n">
        <f aca="false">M13</f>
        <v>0</v>
      </c>
      <c r="N29" s="221" t="n">
        <f aca="false">N13</f>
        <v>0</v>
      </c>
      <c r="O29" s="219" t="n">
        <f aca="false">O13</f>
        <v>0</v>
      </c>
      <c r="P29" s="220" t="n">
        <f aca="false">P13</f>
        <v>0</v>
      </c>
      <c r="Q29" s="221" t="n">
        <f aca="false">Q13</f>
        <v>0</v>
      </c>
      <c r="R29" s="88"/>
      <c r="S29" s="112"/>
      <c r="T29" s="66"/>
      <c r="U29" s="70"/>
      <c r="V29" s="112"/>
      <c r="W29" s="66"/>
      <c r="X29" s="70"/>
      <c r="Y29" s="88"/>
      <c r="Z29" s="148" t="n">
        <f aca="false">Z13</f>
        <v>0.55</v>
      </c>
      <c r="AA29" s="149" t="n">
        <f aca="false">AA13</f>
        <v>0</v>
      </c>
      <c r="AB29" s="155" t="e">
        <f aca="false">K29/AA29-1</f>
        <v>#DIV/0!</v>
      </c>
      <c r="AC29" s="88"/>
      <c r="AD29" s="219"/>
      <c r="AE29" s="220"/>
      <c r="AF29" s="220"/>
      <c r="AG29" s="221"/>
      <c r="AH29" s="88"/>
      <c r="AI29" s="219"/>
      <c r="AJ29" s="221"/>
      <c r="AL29" s="156" t="n">
        <f aca="false">AD29+F29</f>
        <v>0</v>
      </c>
      <c r="AN29" s="156" t="n">
        <f aca="false">AD29+K29</f>
        <v>0</v>
      </c>
      <c r="AP29" s="156" t="n">
        <f aca="false">AA29+AD29</f>
        <v>0</v>
      </c>
      <c r="AQ29" s="88"/>
      <c r="AR29" s="112"/>
      <c r="AS29" s="66"/>
      <c r="AT29" s="70"/>
      <c r="AU29" s="112"/>
      <c r="AV29" s="66"/>
      <c r="AW29" s="70"/>
      <c r="AY29" s="112"/>
      <c r="AZ29" s="66"/>
      <c r="BA29" s="70"/>
      <c r="BB29" s="112"/>
      <c r="BC29" s="66"/>
      <c r="BD29" s="70"/>
      <c r="BF29" s="112"/>
      <c r="BG29" s="66"/>
      <c r="BH29" s="70"/>
      <c r="BI29" s="112"/>
      <c r="BJ29" s="66"/>
      <c r="BK29" s="70"/>
    </row>
    <row r="30" customFormat="false" ht="12.75" hidden="false" customHeight="false" outlineLevel="0" collapsed="false">
      <c r="A30" s="103"/>
      <c r="B30" s="103"/>
      <c r="C30" s="119"/>
      <c r="D30" s="242" t="s">
        <v>195</v>
      </c>
      <c r="E30" s="242" t="str">
        <f aca="false">E17</f>
        <v>AVC 35</v>
      </c>
      <c r="F30" s="222"/>
      <c r="G30" s="223"/>
      <c r="H30" s="223"/>
      <c r="I30" s="224"/>
      <c r="J30" s="88"/>
      <c r="K30" s="222" t="n">
        <f aca="false">K17</f>
        <v>0</v>
      </c>
      <c r="L30" s="223" t="n">
        <f aca="false">L17</f>
        <v>0</v>
      </c>
      <c r="M30" s="223" t="n">
        <f aca="false">M17</f>
        <v>0</v>
      </c>
      <c r="N30" s="224" t="n">
        <f aca="false">N17</f>
        <v>0</v>
      </c>
      <c r="O30" s="222" t="n">
        <f aca="false">O17</f>
        <v>0</v>
      </c>
      <c r="P30" s="223" t="n">
        <f aca="false">P17</f>
        <v>0</v>
      </c>
      <c r="Q30" s="224" t="n">
        <f aca="false">Q17</f>
        <v>0</v>
      </c>
      <c r="R30" s="88"/>
      <c r="S30" s="125"/>
      <c r="T30" s="126"/>
      <c r="U30" s="127"/>
      <c r="V30" s="125"/>
      <c r="W30" s="126"/>
      <c r="X30" s="127"/>
      <c r="Y30" s="88"/>
      <c r="Z30" s="157" t="n">
        <f aca="false">Z17</f>
        <v>0.55</v>
      </c>
      <c r="AA30" s="158" t="n">
        <f aca="false">AA17</f>
        <v>0</v>
      </c>
      <c r="AB30" s="155" t="e">
        <f aca="false">K30/AA30-1</f>
        <v>#DIV/0!</v>
      </c>
      <c r="AC30" s="88"/>
      <c r="AD30" s="222"/>
      <c r="AE30" s="223"/>
      <c r="AF30" s="223"/>
      <c r="AG30" s="224"/>
      <c r="AH30" s="88"/>
      <c r="AI30" s="222"/>
      <c r="AJ30" s="224"/>
      <c r="AL30" s="164" t="n">
        <f aca="false">AD30+F30</f>
        <v>0</v>
      </c>
      <c r="AN30" s="164" t="n">
        <f aca="false">AD30+K30</f>
        <v>0</v>
      </c>
      <c r="AP30" s="164" t="n">
        <f aca="false">AA30+AD30</f>
        <v>0</v>
      </c>
      <c r="AQ30" s="88"/>
      <c r="AR30" s="125"/>
      <c r="AS30" s="126"/>
      <c r="AT30" s="127"/>
      <c r="AU30" s="125"/>
      <c r="AV30" s="126"/>
      <c r="AW30" s="127"/>
      <c r="AY30" s="125"/>
      <c r="AZ30" s="126"/>
      <c r="BA30" s="127"/>
      <c r="BB30" s="125"/>
      <c r="BC30" s="126"/>
      <c r="BD30" s="127"/>
      <c r="BF30" s="125"/>
      <c r="BG30" s="126"/>
      <c r="BH30" s="127"/>
      <c r="BI30" s="125"/>
      <c r="BJ30" s="126"/>
      <c r="BK30" s="127"/>
    </row>
    <row r="31" customFormat="false" ht="12" hidden="false" customHeight="false" outlineLevel="0" collapsed="false">
      <c r="A31" s="103"/>
      <c r="B31" s="103"/>
      <c r="C31" s="84" t="s">
        <v>53</v>
      </c>
      <c r="D31" s="240" t="s">
        <v>192</v>
      </c>
      <c r="E31" s="240" t="str">
        <f aca="false">E6</f>
        <v>AVC 25</v>
      </c>
      <c r="F31" s="216"/>
      <c r="G31" s="217"/>
      <c r="H31" s="217"/>
      <c r="I31" s="218"/>
      <c r="J31" s="88"/>
      <c r="K31" s="216" t="n">
        <f aca="false">K6</f>
        <v>0</v>
      </c>
      <c r="L31" s="217" t="n">
        <f aca="false">L6</f>
        <v>0</v>
      </c>
      <c r="M31" s="217" t="n">
        <f aca="false">M6</f>
        <v>0</v>
      </c>
      <c r="N31" s="218" t="n">
        <f aca="false">N6</f>
        <v>0</v>
      </c>
      <c r="O31" s="216" t="n">
        <f aca="false">O6</f>
        <v>0</v>
      </c>
      <c r="P31" s="217" t="n">
        <f aca="false">P6</f>
        <v>0</v>
      </c>
      <c r="Q31" s="218" t="n">
        <f aca="false">Q6</f>
        <v>0</v>
      </c>
      <c r="R31" s="88"/>
      <c r="S31" s="94" t="e">
        <f aca="false">bdrate($F31:$F34,G31:G34,$K31:$K34,L31:L34)</f>
        <v>#VALUE!</v>
      </c>
      <c r="T31" s="95" t="e">
        <f aca="false">bdrate($F31:$F34,H31:H34,$K31:$K34,M31:M34)</f>
        <v>#VALUE!</v>
      </c>
      <c r="U31" s="96" t="e">
        <f aca="false">bdrate($F31:$F34,I31:I34,$K31:$K34,N31:N34)</f>
        <v>#VALUE!</v>
      </c>
      <c r="V31" s="94" t="e">
        <f aca="false">bdrateOld($F31:$F34,G31:G34,$K31:$K34,L31:L34)</f>
        <v>#VALUE!</v>
      </c>
      <c r="W31" s="95" t="e">
        <f aca="false">bdrateOld($F31:$F34,H31:H34,$K31:$K34,M31:M34)</f>
        <v>#VALUE!</v>
      </c>
      <c r="X31" s="96" t="e">
        <f aca="false">bdrateOld($F31:$F34,I31:I34,$K31:$K34,N31:N34)</f>
        <v>#VALUE!</v>
      </c>
      <c r="Y31" s="88"/>
      <c r="Z31" s="139" t="n">
        <f aca="false">Z6</f>
        <v>0.35</v>
      </c>
      <c r="AA31" s="140" t="n">
        <f aca="false">AA6</f>
        <v>0</v>
      </c>
      <c r="AB31" s="146" t="e">
        <f aca="false">K31/AA31-1</f>
        <v>#DIV/0!</v>
      </c>
      <c r="AC31" s="88"/>
      <c r="AD31" s="216"/>
      <c r="AE31" s="217"/>
      <c r="AF31" s="217"/>
      <c r="AG31" s="218"/>
      <c r="AH31" s="88"/>
      <c r="AI31" s="216"/>
      <c r="AJ31" s="218"/>
      <c r="AL31" s="147" t="n">
        <f aca="false">AD31+F31</f>
        <v>0</v>
      </c>
      <c r="AN31" s="147" t="n">
        <f aca="false">AD31+K31</f>
        <v>0</v>
      </c>
      <c r="AP31" s="147" t="n">
        <f aca="false">AA31+AD31</f>
        <v>0</v>
      </c>
      <c r="AQ31" s="88"/>
      <c r="AR31" s="94" t="e">
        <f aca="false">bdrate($F31:$F34,G31:G34,$AA31:$AA34,L31:L34)</f>
        <v>#VALUE!</v>
      </c>
      <c r="AS31" s="95" t="e">
        <f aca="false">bdrate($F31:$F34,H31:H34,$AA31:$AA34,M31:M34)</f>
        <v>#VALUE!</v>
      </c>
      <c r="AT31" s="96" t="e">
        <f aca="false">bdrate($F31:$F34,I31:I34,$AA31:$AA34,N31:N34)</f>
        <v>#VALUE!</v>
      </c>
      <c r="AU31" s="94" t="e">
        <f aca="false">bdrateOld($F31:$F34,G31:G34,$AA31:$AA34,L31:L34)</f>
        <v>#VALUE!</v>
      </c>
      <c r="AV31" s="95" t="e">
        <f aca="false">bdrateOld($F31:$F34,H31:H34,$AA31:$AA34,M31:M34)</f>
        <v>#VALUE!</v>
      </c>
      <c r="AW31" s="96" t="e">
        <f aca="false">bdrateOld($F31:$F34,I31:I34,$AA31:$AA34,N31:N34)</f>
        <v>#VALUE!</v>
      </c>
      <c r="AY31" s="94" t="e">
        <f aca="false">bdrate($AL31:$AL34,G31:G34,$AN31:$AN34,L31:L34)</f>
        <v>#VALUE!</v>
      </c>
      <c r="AZ31" s="95" t="e">
        <f aca="false">bdrate($AL31:$AL34,H31:H34,$AN31:$AN34,M31:M34)</f>
        <v>#VALUE!</v>
      </c>
      <c r="BA31" s="95" t="e">
        <f aca="false">bdrate($AL31:$AL34,I31:I34,$AN31:$AN34,N31:N34)</f>
        <v>#VALUE!</v>
      </c>
      <c r="BB31" s="94" t="e">
        <f aca="false">bdrateOld($AL31:$AL34,G31:G34,$AN31:$AN34,L31:L34)</f>
        <v>#VALUE!</v>
      </c>
      <c r="BC31" s="95" t="e">
        <f aca="false">bdrateOld($AL31:$AL34,H31:H34,$AN31:$AN34,M31:M34)</f>
        <v>#VALUE!</v>
      </c>
      <c r="BD31" s="96" t="e">
        <f aca="false">bdrateOld($AL31:$AL34,I31:I34,$AN31:$AN34,N31:N34)</f>
        <v>#VALUE!</v>
      </c>
      <c r="BF31" s="94" t="e">
        <f aca="false">bdrate($AL31:$AL34,G31:G34,$AP31:$AP34,L31:L34)</f>
        <v>#VALUE!</v>
      </c>
      <c r="BG31" s="95" t="e">
        <f aca="false">bdrate($AL31:$AL34,H31:H34,$AP31:$AP34,M31:M34)</f>
        <v>#VALUE!</v>
      </c>
      <c r="BH31" s="95" t="e">
        <f aca="false">bdrate($AL31:$AL34,I31:I34,$AP31:$AP34,N31:N34)</f>
        <v>#VALUE!</v>
      </c>
      <c r="BI31" s="94" t="e">
        <f aca="false">bdrateOld($AL31:$AL34,G31:G34,$AP31:$AP34,L31:L34)</f>
        <v>#VALUE!</v>
      </c>
      <c r="BJ31" s="95" t="e">
        <f aca="false">bdrateOld($AL31:$AL34,H31:H34,$AP31:$AP34,M31:M34)</f>
        <v>#VALUE!</v>
      </c>
      <c r="BK31" s="96" t="e">
        <f aca="false">bdrateOld($AL31:$AL34,I31:I34,$AP31:$AP34,N31:N34)</f>
        <v>#VALUE!</v>
      </c>
    </row>
    <row r="32" customFormat="false" ht="12" hidden="false" customHeight="false" outlineLevel="0" collapsed="false">
      <c r="A32" s="103"/>
      <c r="B32" s="103"/>
      <c r="C32" s="103"/>
      <c r="D32" s="241" t="s">
        <v>193</v>
      </c>
      <c r="E32" s="241" t="str">
        <f aca="false">E10</f>
        <v>AVC 29</v>
      </c>
      <c r="F32" s="219"/>
      <c r="G32" s="220"/>
      <c r="H32" s="220"/>
      <c r="I32" s="221"/>
      <c r="J32" s="88"/>
      <c r="K32" s="219" t="n">
        <f aca="false">K10</f>
        <v>0</v>
      </c>
      <c r="L32" s="220" t="n">
        <f aca="false">L10</f>
        <v>0</v>
      </c>
      <c r="M32" s="220" t="n">
        <f aca="false">M10</f>
        <v>0</v>
      </c>
      <c r="N32" s="221" t="n">
        <f aca="false">N10</f>
        <v>0</v>
      </c>
      <c r="O32" s="219" t="n">
        <f aca="false">O10</f>
        <v>0</v>
      </c>
      <c r="P32" s="220" t="n">
        <f aca="false">P10</f>
        <v>0</v>
      </c>
      <c r="Q32" s="221" t="n">
        <f aca="false">Q10</f>
        <v>0</v>
      </c>
      <c r="R32" s="88"/>
      <c r="S32" s="112"/>
      <c r="T32" s="66"/>
      <c r="U32" s="70"/>
      <c r="V32" s="112"/>
      <c r="W32" s="66"/>
      <c r="X32" s="70"/>
      <c r="Y32" s="88"/>
      <c r="Z32" s="148" t="n">
        <f aca="false">Z10</f>
        <v>0.35</v>
      </c>
      <c r="AA32" s="149" t="n">
        <f aca="false">AA10</f>
        <v>0</v>
      </c>
      <c r="AB32" s="155" t="e">
        <f aca="false">K32/AA32-1</f>
        <v>#DIV/0!</v>
      </c>
      <c r="AC32" s="88"/>
      <c r="AD32" s="219"/>
      <c r="AE32" s="220"/>
      <c r="AF32" s="220"/>
      <c r="AG32" s="221"/>
      <c r="AH32" s="88"/>
      <c r="AI32" s="219"/>
      <c r="AJ32" s="221"/>
      <c r="AL32" s="156" t="n">
        <f aca="false">AD32+F32</f>
        <v>0</v>
      </c>
      <c r="AN32" s="156" t="n">
        <f aca="false">AD32+K32</f>
        <v>0</v>
      </c>
      <c r="AP32" s="156" t="n">
        <f aca="false">AA32+AD32</f>
        <v>0</v>
      </c>
      <c r="AQ32" s="88"/>
      <c r="AR32" s="112"/>
      <c r="AS32" s="66"/>
      <c r="AT32" s="70"/>
      <c r="AU32" s="112"/>
      <c r="AV32" s="66"/>
      <c r="AW32" s="70"/>
      <c r="AY32" s="112"/>
      <c r="AZ32" s="66"/>
      <c r="BA32" s="70"/>
      <c r="BB32" s="112"/>
      <c r="BC32" s="66"/>
      <c r="BD32" s="70"/>
      <c r="BF32" s="112"/>
      <c r="BG32" s="66"/>
      <c r="BH32" s="70"/>
      <c r="BI32" s="112"/>
      <c r="BJ32" s="66"/>
      <c r="BK32" s="70"/>
    </row>
    <row r="33" customFormat="false" ht="12" hidden="false" customHeight="false" outlineLevel="0" collapsed="false">
      <c r="A33" s="103"/>
      <c r="B33" s="103"/>
      <c r="C33" s="103"/>
      <c r="D33" s="241" t="s">
        <v>194</v>
      </c>
      <c r="E33" s="241" t="str">
        <f aca="false">E14</f>
        <v>AVC 33</v>
      </c>
      <c r="F33" s="219"/>
      <c r="G33" s="220"/>
      <c r="H33" s="220"/>
      <c r="I33" s="221"/>
      <c r="J33" s="88"/>
      <c r="K33" s="219" t="n">
        <f aca="false">K14</f>
        <v>0</v>
      </c>
      <c r="L33" s="220" t="n">
        <f aca="false">L14</f>
        <v>0</v>
      </c>
      <c r="M33" s="220" t="n">
        <f aca="false">M14</f>
        <v>0</v>
      </c>
      <c r="N33" s="221" t="n">
        <f aca="false">N14</f>
        <v>0</v>
      </c>
      <c r="O33" s="219" t="n">
        <f aca="false">O14</f>
        <v>0</v>
      </c>
      <c r="P33" s="220" t="n">
        <f aca="false">P14</f>
        <v>0</v>
      </c>
      <c r="Q33" s="221" t="n">
        <f aca="false">Q14</f>
        <v>0</v>
      </c>
      <c r="R33" s="88"/>
      <c r="S33" s="112"/>
      <c r="T33" s="66"/>
      <c r="U33" s="70"/>
      <c r="V33" s="112"/>
      <c r="W33" s="66"/>
      <c r="X33" s="70"/>
      <c r="Y33" s="88"/>
      <c r="Z33" s="148" t="n">
        <f aca="false">Z14</f>
        <v>0.35</v>
      </c>
      <c r="AA33" s="149" t="n">
        <f aca="false">AA14</f>
        <v>0</v>
      </c>
      <c r="AB33" s="155" t="e">
        <f aca="false">K33/AA33-1</f>
        <v>#DIV/0!</v>
      </c>
      <c r="AC33" s="88"/>
      <c r="AD33" s="219"/>
      <c r="AE33" s="220"/>
      <c r="AF33" s="220"/>
      <c r="AG33" s="221"/>
      <c r="AH33" s="88"/>
      <c r="AI33" s="219"/>
      <c r="AJ33" s="221"/>
      <c r="AL33" s="156" t="n">
        <f aca="false">AD33+F33</f>
        <v>0</v>
      </c>
      <c r="AN33" s="156" t="n">
        <f aca="false">AD33+K33</f>
        <v>0</v>
      </c>
      <c r="AP33" s="156" t="n">
        <f aca="false">AA33+AD33</f>
        <v>0</v>
      </c>
      <c r="AQ33" s="88"/>
      <c r="AR33" s="112"/>
      <c r="AS33" s="66"/>
      <c r="AT33" s="70"/>
      <c r="AU33" s="112"/>
      <c r="AV33" s="66"/>
      <c r="AW33" s="70"/>
      <c r="AY33" s="112"/>
      <c r="AZ33" s="66"/>
      <c r="BA33" s="70"/>
      <c r="BB33" s="112"/>
      <c r="BC33" s="66"/>
      <c r="BD33" s="70"/>
      <c r="BF33" s="112"/>
      <c r="BG33" s="66"/>
      <c r="BH33" s="70"/>
      <c r="BI33" s="112"/>
      <c r="BJ33" s="66"/>
      <c r="BK33" s="70"/>
    </row>
    <row r="34" customFormat="false" ht="12.75" hidden="false" customHeight="false" outlineLevel="0" collapsed="false">
      <c r="A34" s="103"/>
      <c r="B34" s="103"/>
      <c r="C34" s="119"/>
      <c r="D34" s="242" t="s">
        <v>195</v>
      </c>
      <c r="E34" s="242" t="str">
        <f aca="false">E18</f>
        <v>AVC 37</v>
      </c>
      <c r="F34" s="222"/>
      <c r="G34" s="223"/>
      <c r="H34" s="223"/>
      <c r="I34" s="224"/>
      <c r="J34" s="88"/>
      <c r="K34" s="222" t="n">
        <f aca="false">K18</f>
        <v>0</v>
      </c>
      <c r="L34" s="223" t="n">
        <f aca="false">L18</f>
        <v>0</v>
      </c>
      <c r="M34" s="223" t="n">
        <f aca="false">M18</f>
        <v>0</v>
      </c>
      <c r="N34" s="224" t="n">
        <f aca="false">N18</f>
        <v>0</v>
      </c>
      <c r="O34" s="222" t="n">
        <f aca="false">O18</f>
        <v>0</v>
      </c>
      <c r="P34" s="223" t="n">
        <f aca="false">P18</f>
        <v>0</v>
      </c>
      <c r="Q34" s="224" t="n">
        <f aca="false">Q18</f>
        <v>0</v>
      </c>
      <c r="R34" s="88"/>
      <c r="S34" s="125"/>
      <c r="T34" s="126"/>
      <c r="U34" s="127"/>
      <c r="V34" s="125"/>
      <c r="W34" s="126"/>
      <c r="X34" s="127"/>
      <c r="Y34" s="88"/>
      <c r="Z34" s="157" t="n">
        <f aca="false">Z18</f>
        <v>0.35</v>
      </c>
      <c r="AA34" s="158" t="n">
        <f aca="false">AA18</f>
        <v>0</v>
      </c>
      <c r="AB34" s="155" t="e">
        <f aca="false">K34/AA34-1</f>
        <v>#DIV/0!</v>
      </c>
      <c r="AC34" s="88"/>
      <c r="AD34" s="222"/>
      <c r="AE34" s="223"/>
      <c r="AF34" s="223"/>
      <c r="AG34" s="224"/>
      <c r="AH34" s="88"/>
      <c r="AI34" s="222"/>
      <c r="AJ34" s="224"/>
      <c r="AL34" s="164" t="n">
        <f aca="false">AD34+F34</f>
        <v>0</v>
      </c>
      <c r="AN34" s="164" t="n">
        <f aca="false">AD34+K34</f>
        <v>0</v>
      </c>
      <c r="AP34" s="164" t="n">
        <f aca="false">AA34+AD34</f>
        <v>0</v>
      </c>
      <c r="AQ34" s="88"/>
      <c r="AR34" s="125"/>
      <c r="AS34" s="126"/>
      <c r="AT34" s="127"/>
      <c r="AU34" s="125"/>
      <c r="AV34" s="126"/>
      <c r="AW34" s="127"/>
      <c r="AY34" s="125"/>
      <c r="AZ34" s="126"/>
      <c r="BA34" s="127"/>
      <c r="BB34" s="125"/>
      <c r="BC34" s="126"/>
      <c r="BD34" s="127"/>
      <c r="BF34" s="125"/>
      <c r="BG34" s="126"/>
      <c r="BH34" s="127"/>
      <c r="BI34" s="125"/>
      <c r="BJ34" s="126"/>
      <c r="BK34" s="127"/>
    </row>
    <row r="35" customFormat="false" ht="12" hidden="false" customHeight="false" outlineLevel="0" collapsed="false">
      <c r="B35" s="84" t="s">
        <v>137</v>
      </c>
      <c r="C35" s="84" t="s">
        <v>54</v>
      </c>
      <c r="D35" s="240" t="s">
        <v>192</v>
      </c>
      <c r="E35" s="244" t="s">
        <v>197</v>
      </c>
      <c r="F35" s="192"/>
      <c r="G35" s="193"/>
      <c r="H35" s="193"/>
      <c r="I35" s="194"/>
      <c r="J35" s="88"/>
      <c r="K35" s="192"/>
      <c r="L35" s="193"/>
      <c r="M35" s="193"/>
      <c r="N35" s="195"/>
      <c r="O35" s="192"/>
      <c r="P35" s="193"/>
      <c r="Q35" s="194" t="n">
        <f aca="false">O35/3600</f>
        <v>0</v>
      </c>
      <c r="R35" s="88"/>
      <c r="S35" s="94" t="e">
        <f aca="false">bdrate($F35:$F38,G35:G38,$K35:$K38,L35:L38)</f>
        <v>#VALUE!</v>
      </c>
      <c r="T35" s="95" t="e">
        <f aca="false">bdrate($F35:$F38,H35:H38,$K35:$K38,M35:M38)</f>
        <v>#VALUE!</v>
      </c>
      <c r="U35" s="96" t="e">
        <f aca="false">bdrate($F35:$F38,I35:I38,$K35:$K38,N35:N38)</f>
        <v>#VALUE!</v>
      </c>
      <c r="V35" s="94" t="e">
        <f aca="false">bdrateOld($F35:$F38,G35:G38,$K35:$K38,L35:L38)</f>
        <v>#VALUE!</v>
      </c>
      <c r="W35" s="95" t="e">
        <f aca="false">bdrateOld($F35:$F38,H35:H38,$K35:$K38,M35:M38)</f>
        <v>#VALUE!</v>
      </c>
      <c r="X35" s="96" t="e">
        <f aca="false">bdrateOld($F35:$F38,I35:I38,$K35:$K38,N35:N38)</f>
        <v>#VALUE!</v>
      </c>
      <c r="Y35" s="88"/>
      <c r="Z35" s="85" t="n">
        <f aca="false">Z3</f>
        <v>0.85</v>
      </c>
      <c r="AA35" s="86" t="n">
        <f aca="false">F35*Z35</f>
        <v>0</v>
      </c>
      <c r="AB35" s="97" t="e">
        <f aca="false">K35/AA35-1</f>
        <v>#DIV/0!</v>
      </c>
      <c r="AC35" s="88"/>
      <c r="AD35" s="192"/>
      <c r="AE35" s="193"/>
      <c r="AF35" s="193"/>
      <c r="AG35" s="194"/>
      <c r="AH35" s="88"/>
      <c r="AI35" s="202"/>
      <c r="AJ35" s="204"/>
      <c r="AL35" s="101" t="n">
        <f aca="false">AD35+F35</f>
        <v>0</v>
      </c>
      <c r="AN35" s="101" t="n">
        <f aca="false">AD35+K35</f>
        <v>0</v>
      </c>
      <c r="AP35" s="101" t="n">
        <f aca="false">AA35+AD35</f>
        <v>0</v>
      </c>
      <c r="AQ35" s="88"/>
      <c r="AR35" s="94" t="e">
        <f aca="false">bdrate($F35:$F38,G35:G38,$AA35:$AA38,L35:L38)</f>
        <v>#VALUE!</v>
      </c>
      <c r="AS35" s="95" t="e">
        <f aca="false">bdrate($F35:$F38,H35:H38,$AA35:$AA38,M35:M38)</f>
        <v>#VALUE!</v>
      </c>
      <c r="AT35" s="96" t="e">
        <f aca="false">bdrate($F35:$F38,I35:I38,$AA35:$AA38,N35:N38)</f>
        <v>#VALUE!</v>
      </c>
      <c r="AU35" s="94" t="e">
        <f aca="false">bdrateOld($F35:$F38,G35:G38,$AA35:$AA38,L35:L38)</f>
        <v>#VALUE!</v>
      </c>
      <c r="AV35" s="95" t="e">
        <f aca="false">bdrateOld($F35:$F38,H35:H38,$AA35:$AA38,M35:M38)</f>
        <v>#VALUE!</v>
      </c>
      <c r="AW35" s="96" t="e">
        <f aca="false">bdrateOld($F35:$F38,I35:I38,$AA35:$AA38,N35:N38)</f>
        <v>#VALUE!</v>
      </c>
      <c r="AY35" s="94" t="e">
        <f aca="false">bdrate($AL35:$AL38,G35:G38,$AN35:$AN38,L35:L38)</f>
        <v>#VALUE!</v>
      </c>
      <c r="AZ35" s="95" t="e">
        <f aca="false">bdrate($AL35:$AL38,H35:H38,$AN35:$AN38,M35:M38)</f>
        <v>#VALUE!</v>
      </c>
      <c r="BA35" s="95" t="e">
        <f aca="false">bdrate($AL35:$AL38,I35:I38,$AN35:$AN38,N35:N38)</f>
        <v>#VALUE!</v>
      </c>
      <c r="BB35" s="94" t="e">
        <f aca="false">bdrateOld($AL35:$AL38,G35:G38,$AN35:$AN38,L35:L38)</f>
        <v>#VALUE!</v>
      </c>
      <c r="BC35" s="95" t="e">
        <f aca="false">bdrateOld($AL35:$AL38,H35:H38,$AN35:$AN38,M35:M38)</f>
        <v>#VALUE!</v>
      </c>
      <c r="BD35" s="96" t="e">
        <f aca="false">bdrateOld($AL35:$AL38,I35:I38,$AN35:$AN38,N35:N38)</f>
        <v>#VALUE!</v>
      </c>
      <c r="BF35" s="94" t="e">
        <f aca="false">bdrate($AL35:$AL38,G35:G38,$AP35:$AP38,L35:L38)</f>
        <v>#VALUE!</v>
      </c>
      <c r="BG35" s="95" t="e">
        <f aca="false">bdrate($AL35:$AL38,H35:H38,$AP35:$AP38,M35:M38)</f>
        <v>#VALUE!</v>
      </c>
      <c r="BH35" s="95" t="e">
        <f aca="false">bdrate($AL35:$AL38,I35:I38,$AP35:$AP38,N35:N38)</f>
        <v>#VALUE!</v>
      </c>
      <c r="BI35" s="94" t="e">
        <f aca="false">bdrateOld($AL35:$AL38,G35:G38,$AP35:$AP38,L35:L38)</f>
        <v>#VALUE!</v>
      </c>
      <c r="BJ35" s="95" t="e">
        <f aca="false">bdrateOld($AL35:$AL38,H35:H38,$AP35:$AP38,M35:M38)</f>
        <v>#VALUE!</v>
      </c>
      <c r="BK35" s="96" t="e">
        <f aca="false">bdrateOld($AL35:$AL38,I35:I38,$AP35:$AP38,N35:N38)</f>
        <v>#VALUE!</v>
      </c>
    </row>
    <row r="36" customFormat="false" ht="12" hidden="false" customHeight="false" outlineLevel="0" collapsed="false">
      <c r="A36" s="103"/>
      <c r="B36" s="102" t="s">
        <v>138</v>
      </c>
      <c r="C36" s="103"/>
      <c r="D36" s="241" t="s">
        <v>192</v>
      </c>
      <c r="E36" s="244" t="s">
        <v>192</v>
      </c>
      <c r="F36" s="198"/>
      <c r="G36" s="199"/>
      <c r="H36" s="199"/>
      <c r="I36" s="200"/>
      <c r="J36" s="88"/>
      <c r="K36" s="198"/>
      <c r="L36" s="199"/>
      <c r="M36" s="199"/>
      <c r="N36" s="201"/>
      <c r="O36" s="198"/>
      <c r="P36" s="199"/>
      <c r="Q36" s="200" t="n">
        <f aca="false">O36/3600</f>
        <v>0</v>
      </c>
      <c r="R36" s="88"/>
      <c r="S36" s="112"/>
      <c r="T36" s="66"/>
      <c r="U36" s="70"/>
      <c r="V36" s="112"/>
      <c r="W36" s="66"/>
      <c r="X36" s="70"/>
      <c r="Y36" s="88"/>
      <c r="Z36" s="104" t="n">
        <f aca="false">Z4</f>
        <v>0.7</v>
      </c>
      <c r="AA36" s="105" t="n">
        <f aca="false">F36*Z36</f>
        <v>0</v>
      </c>
      <c r="AB36" s="113" t="e">
        <f aca="false">K36/AA36-1</f>
        <v>#DIV/0!</v>
      </c>
      <c r="AC36" s="88"/>
      <c r="AD36" s="198"/>
      <c r="AE36" s="199"/>
      <c r="AF36" s="199"/>
      <c r="AG36" s="200"/>
      <c r="AH36" s="88"/>
      <c r="AI36" s="212"/>
      <c r="AJ36" s="200"/>
      <c r="AL36" s="114" t="n">
        <f aca="false">AD36+F36</f>
        <v>0</v>
      </c>
      <c r="AN36" s="114" t="n">
        <f aca="false">AD36+K36</f>
        <v>0</v>
      </c>
      <c r="AP36" s="114" t="n">
        <f aca="false">AA36+AD36</f>
        <v>0</v>
      </c>
      <c r="AQ36" s="88"/>
      <c r="AR36" s="112"/>
      <c r="AS36" s="66"/>
      <c r="AT36" s="70"/>
      <c r="AU36" s="112"/>
      <c r="AV36" s="66"/>
      <c r="AW36" s="70"/>
      <c r="AY36" s="112"/>
      <c r="AZ36" s="66"/>
      <c r="BA36" s="70"/>
      <c r="BB36" s="112"/>
      <c r="BC36" s="66"/>
      <c r="BD36" s="70"/>
      <c r="BF36" s="112"/>
      <c r="BG36" s="66"/>
      <c r="BH36" s="70"/>
      <c r="BI36" s="112"/>
      <c r="BJ36" s="66"/>
      <c r="BK36" s="70"/>
    </row>
    <row r="37" customFormat="false" ht="12" hidden="false" customHeight="false" outlineLevel="0" collapsed="false">
      <c r="A37" s="103"/>
      <c r="B37" s="103"/>
      <c r="C37" s="103"/>
      <c r="D37" s="241" t="s">
        <v>192</v>
      </c>
      <c r="E37" s="244" t="s">
        <v>198</v>
      </c>
      <c r="F37" s="202"/>
      <c r="G37" s="203"/>
      <c r="H37" s="203"/>
      <c r="I37" s="200"/>
      <c r="J37" s="88"/>
      <c r="K37" s="198"/>
      <c r="L37" s="203"/>
      <c r="M37" s="203"/>
      <c r="N37" s="204"/>
      <c r="O37" s="202"/>
      <c r="P37" s="203"/>
      <c r="Q37" s="200" t="n">
        <f aca="false">O37/3600</f>
        <v>0</v>
      </c>
      <c r="R37" s="88"/>
      <c r="S37" s="112"/>
      <c r="T37" s="66"/>
      <c r="U37" s="70"/>
      <c r="V37" s="112"/>
      <c r="W37" s="66"/>
      <c r="X37" s="70"/>
      <c r="Y37" s="88"/>
      <c r="Z37" s="104" t="n">
        <f aca="false">Z5</f>
        <v>0.55</v>
      </c>
      <c r="AA37" s="105" t="n">
        <f aca="false">F37*Z37</f>
        <v>0</v>
      </c>
      <c r="AB37" s="113" t="e">
        <f aca="false">K37/AA37-1</f>
        <v>#DIV/0!</v>
      </c>
      <c r="AC37" s="88"/>
      <c r="AD37" s="202"/>
      <c r="AE37" s="203"/>
      <c r="AF37" s="203"/>
      <c r="AG37" s="200"/>
      <c r="AH37" s="88"/>
      <c r="AI37" s="212"/>
      <c r="AJ37" s="200"/>
      <c r="AL37" s="114" t="n">
        <f aca="false">AD37+F37</f>
        <v>0</v>
      </c>
      <c r="AN37" s="114" t="n">
        <f aca="false">AD37+K37</f>
        <v>0</v>
      </c>
      <c r="AP37" s="114" t="n">
        <f aca="false">AA37+AD37</f>
        <v>0</v>
      </c>
      <c r="AQ37" s="88"/>
      <c r="AR37" s="112"/>
      <c r="AS37" s="66"/>
      <c r="AT37" s="70"/>
      <c r="AU37" s="112"/>
      <c r="AV37" s="66"/>
      <c r="AW37" s="70"/>
      <c r="AY37" s="112"/>
      <c r="AZ37" s="66"/>
      <c r="BA37" s="70"/>
      <c r="BB37" s="112"/>
      <c r="BC37" s="66"/>
      <c r="BD37" s="70"/>
      <c r="BF37" s="112"/>
      <c r="BG37" s="66"/>
      <c r="BH37" s="70"/>
      <c r="BI37" s="112"/>
      <c r="BJ37" s="66"/>
      <c r="BK37" s="70"/>
    </row>
    <row r="38" customFormat="false" ht="12.75" hidden="false" customHeight="false" outlineLevel="0" collapsed="false">
      <c r="A38" s="103"/>
      <c r="B38" s="103"/>
      <c r="C38" s="119"/>
      <c r="D38" s="242" t="s">
        <v>192</v>
      </c>
      <c r="E38" s="242" t="s">
        <v>193</v>
      </c>
      <c r="F38" s="202"/>
      <c r="G38" s="203"/>
      <c r="H38" s="203"/>
      <c r="I38" s="205"/>
      <c r="J38" s="88"/>
      <c r="K38" s="206"/>
      <c r="L38" s="203"/>
      <c r="M38" s="203"/>
      <c r="N38" s="204"/>
      <c r="O38" s="207"/>
      <c r="P38" s="208"/>
      <c r="Q38" s="205" t="n">
        <f aca="false">O38/3600</f>
        <v>0</v>
      </c>
      <c r="R38" s="88"/>
      <c r="S38" s="125"/>
      <c r="T38" s="126"/>
      <c r="U38" s="127"/>
      <c r="V38" s="125"/>
      <c r="W38" s="126"/>
      <c r="X38" s="127"/>
      <c r="Y38" s="88"/>
      <c r="Z38" s="165" t="n">
        <f aca="false">Z6</f>
        <v>0.35</v>
      </c>
      <c r="AA38" s="128" t="n">
        <f aca="false">F38*Z38</f>
        <v>0</v>
      </c>
      <c r="AB38" s="113" t="e">
        <f aca="false">K38/AA38-1</f>
        <v>#DIV/0!</v>
      </c>
      <c r="AC38" s="88"/>
      <c r="AD38" s="202"/>
      <c r="AE38" s="203"/>
      <c r="AF38" s="203"/>
      <c r="AG38" s="205"/>
      <c r="AH38" s="88"/>
      <c r="AI38" s="214"/>
      <c r="AJ38" s="205"/>
      <c r="AL38" s="166" t="n">
        <f aca="false">AD38+F38</f>
        <v>0</v>
      </c>
      <c r="AN38" s="166" t="n">
        <f aca="false">AD38+K38</f>
        <v>0</v>
      </c>
      <c r="AP38" s="166" t="n">
        <f aca="false">AA38+AD38</f>
        <v>0</v>
      </c>
      <c r="AQ38" s="88"/>
      <c r="AR38" s="125"/>
      <c r="AS38" s="126"/>
      <c r="AT38" s="127"/>
      <c r="AU38" s="125"/>
      <c r="AV38" s="126"/>
      <c r="AW38" s="127"/>
      <c r="AY38" s="125"/>
      <c r="AZ38" s="126"/>
      <c r="BA38" s="127"/>
      <c r="BB38" s="125"/>
      <c r="BC38" s="126"/>
      <c r="BD38" s="127"/>
      <c r="BF38" s="125"/>
      <c r="BG38" s="126"/>
      <c r="BH38" s="127"/>
      <c r="BI38" s="125"/>
      <c r="BJ38" s="126"/>
      <c r="BK38" s="127"/>
    </row>
    <row r="39" customFormat="false" ht="12" hidden="false" customHeight="false" outlineLevel="0" collapsed="false">
      <c r="A39" s="103"/>
      <c r="B39" s="103"/>
      <c r="C39" s="84" t="s">
        <v>59</v>
      </c>
      <c r="D39" s="240" t="s">
        <v>193</v>
      </c>
      <c r="E39" s="244" t="s">
        <v>198</v>
      </c>
      <c r="F39" s="210"/>
      <c r="G39" s="211"/>
      <c r="H39" s="211"/>
      <c r="I39" s="194"/>
      <c r="J39" s="88"/>
      <c r="K39" s="192"/>
      <c r="L39" s="211"/>
      <c r="M39" s="211"/>
      <c r="N39" s="194"/>
      <c r="O39" s="192"/>
      <c r="P39" s="193"/>
      <c r="Q39" s="194" t="n">
        <f aca="false">O39/3600</f>
        <v>0</v>
      </c>
      <c r="R39" s="88"/>
      <c r="S39" s="94" t="e">
        <f aca="false">bdrate($F39:$F42,G39:G42,$K39:$K42,L39:L42)</f>
        <v>#VALUE!</v>
      </c>
      <c r="T39" s="95" t="e">
        <f aca="false">bdrate($F39:$F42,H39:H42,$K39:$K42,M39:M42)</f>
        <v>#VALUE!</v>
      </c>
      <c r="U39" s="96" t="e">
        <f aca="false">bdrate($F39:$F42,I39:I42,$K39:$K42,N39:N42)</f>
        <v>#VALUE!</v>
      </c>
      <c r="V39" s="94" t="e">
        <f aca="false">bdrateOld($F39:$F42,G39:G42,$K39:$K42,L39:L42)</f>
        <v>#VALUE!</v>
      </c>
      <c r="W39" s="95" t="e">
        <f aca="false">bdrateOld($F39:$F42,H39:H42,$K39:$K42,M39:M42)</f>
        <v>#VALUE!</v>
      </c>
      <c r="X39" s="96" t="e">
        <f aca="false">bdrateOld($F39:$F42,I39:I42,$K39:$K42,N39:N42)</f>
        <v>#VALUE!</v>
      </c>
      <c r="Y39" s="88"/>
      <c r="Z39" s="85" t="n">
        <f aca="false">Z7</f>
        <v>0.85</v>
      </c>
      <c r="AA39" s="86" t="n">
        <f aca="false">F39*Z39</f>
        <v>0</v>
      </c>
      <c r="AB39" s="97" t="e">
        <f aca="false">K39/AA39-1</f>
        <v>#DIV/0!</v>
      </c>
      <c r="AC39" s="88"/>
      <c r="AD39" s="210"/>
      <c r="AE39" s="211"/>
      <c r="AF39" s="211"/>
      <c r="AG39" s="194"/>
      <c r="AH39" s="88"/>
      <c r="AI39" s="202"/>
      <c r="AJ39" s="204"/>
      <c r="AL39" s="101" t="n">
        <f aca="false">AD39+F39</f>
        <v>0</v>
      </c>
      <c r="AN39" s="101" t="n">
        <f aca="false">AD39+K39</f>
        <v>0</v>
      </c>
      <c r="AP39" s="101" t="n">
        <f aca="false">AA39+AD39</f>
        <v>0</v>
      </c>
      <c r="AQ39" s="88"/>
      <c r="AR39" s="94" t="e">
        <f aca="false">bdrate($F39:$F42,G39:G42,$AA39:$AA42,L39:L42)</f>
        <v>#VALUE!</v>
      </c>
      <c r="AS39" s="95" t="e">
        <f aca="false">bdrate($F39:$F42,H39:H42,$AA39:$AA42,M39:M42)</f>
        <v>#VALUE!</v>
      </c>
      <c r="AT39" s="96" t="e">
        <f aca="false">bdrate($F39:$F42,I39:I42,$AA39:$AA42,N39:N42)</f>
        <v>#VALUE!</v>
      </c>
      <c r="AU39" s="94" t="e">
        <f aca="false">bdrateOld($F39:$F42,G39:G42,$AA39:$AA42,L39:L42)</f>
        <v>#VALUE!</v>
      </c>
      <c r="AV39" s="95" t="e">
        <f aca="false">bdrateOld($F39:$F42,H39:H42,$AA39:$AA42,M39:M42)</f>
        <v>#VALUE!</v>
      </c>
      <c r="AW39" s="96" t="e">
        <f aca="false">bdrateOld($F39:$F42,I39:I42,$AA39:$AA42,N39:N42)</f>
        <v>#VALUE!</v>
      </c>
      <c r="AY39" s="94" t="e">
        <f aca="false">bdrate($AL39:$AL42,G39:G42,$AN39:$AN42,L39:L42)</f>
        <v>#VALUE!</v>
      </c>
      <c r="AZ39" s="95" t="e">
        <f aca="false">bdrate($AL39:$AL42,H39:H42,$AN39:$AN42,M39:M42)</f>
        <v>#VALUE!</v>
      </c>
      <c r="BA39" s="95" t="e">
        <f aca="false">bdrate($AL39:$AL42,I39:I42,$AN39:$AN42,N39:N42)</f>
        <v>#VALUE!</v>
      </c>
      <c r="BB39" s="94" t="e">
        <f aca="false">bdrateOld($AL39:$AL42,G39:G42,$AN39:$AN42,L39:L42)</f>
        <v>#VALUE!</v>
      </c>
      <c r="BC39" s="95" t="e">
        <f aca="false">bdrateOld($AL39:$AL42,H39:H42,$AN39:$AN42,M39:M42)</f>
        <v>#VALUE!</v>
      </c>
      <c r="BD39" s="96" t="e">
        <f aca="false">bdrateOld($AL39:$AL42,I39:I42,$AN39:$AN42,N39:N42)</f>
        <v>#VALUE!</v>
      </c>
      <c r="BF39" s="94" t="e">
        <f aca="false">bdrate($AL39:$AL42,G39:G42,$AP39:$AP42,L39:L42)</f>
        <v>#VALUE!</v>
      </c>
      <c r="BG39" s="95" t="e">
        <f aca="false">bdrate($AL39:$AL42,H39:H42,$AP39:$AP42,M39:M42)</f>
        <v>#VALUE!</v>
      </c>
      <c r="BH39" s="95" t="e">
        <f aca="false">bdrate($AL39:$AL42,I39:I42,$AP39:$AP42,N39:N42)</f>
        <v>#VALUE!</v>
      </c>
      <c r="BI39" s="94" t="e">
        <f aca="false">bdrateOld($AL39:$AL42,G39:G42,$AP39:$AP42,L39:L42)</f>
        <v>#VALUE!</v>
      </c>
      <c r="BJ39" s="95" t="e">
        <f aca="false">bdrateOld($AL39:$AL42,H39:H42,$AP39:$AP42,M39:M42)</f>
        <v>#VALUE!</v>
      </c>
      <c r="BK39" s="96" t="e">
        <f aca="false">bdrateOld($AL39:$AL42,I39:I42,$AP39:$AP42,N39:N42)</f>
        <v>#VALUE!</v>
      </c>
    </row>
    <row r="40" customFormat="false" ht="12" hidden="false" customHeight="false" outlineLevel="0" collapsed="false">
      <c r="A40" s="103"/>
      <c r="B40" s="103"/>
      <c r="C40" s="103"/>
      <c r="D40" s="241" t="s">
        <v>193</v>
      </c>
      <c r="E40" s="244" t="s">
        <v>193</v>
      </c>
      <c r="F40" s="212"/>
      <c r="G40" s="213"/>
      <c r="H40" s="213"/>
      <c r="I40" s="200"/>
      <c r="J40" s="88"/>
      <c r="K40" s="198"/>
      <c r="L40" s="213"/>
      <c r="M40" s="213"/>
      <c r="N40" s="200"/>
      <c r="O40" s="198"/>
      <c r="P40" s="199"/>
      <c r="Q40" s="200" t="n">
        <f aca="false">O40/3600</f>
        <v>0</v>
      </c>
      <c r="R40" s="88"/>
      <c r="S40" s="112"/>
      <c r="T40" s="66"/>
      <c r="U40" s="70"/>
      <c r="V40" s="112"/>
      <c r="W40" s="66"/>
      <c r="X40" s="70"/>
      <c r="Y40" s="88"/>
      <c r="Z40" s="104" t="n">
        <f aca="false">Z8</f>
        <v>0.7</v>
      </c>
      <c r="AA40" s="105" t="n">
        <f aca="false">F40*Z40</f>
        <v>0</v>
      </c>
      <c r="AB40" s="113" t="e">
        <f aca="false">K40/AA40-1</f>
        <v>#DIV/0!</v>
      </c>
      <c r="AC40" s="88"/>
      <c r="AD40" s="212"/>
      <c r="AE40" s="213"/>
      <c r="AF40" s="213"/>
      <c r="AG40" s="200"/>
      <c r="AH40" s="88"/>
      <c r="AI40" s="212"/>
      <c r="AJ40" s="200"/>
      <c r="AL40" s="114" t="n">
        <f aca="false">AD40+F40</f>
        <v>0</v>
      </c>
      <c r="AN40" s="114" t="n">
        <f aca="false">AD40+K40</f>
        <v>0</v>
      </c>
      <c r="AP40" s="114" t="n">
        <f aca="false">AA40+AD40</f>
        <v>0</v>
      </c>
      <c r="AQ40" s="88"/>
      <c r="AR40" s="112"/>
      <c r="AS40" s="66"/>
      <c r="AT40" s="70"/>
      <c r="AU40" s="112"/>
      <c r="AV40" s="66"/>
      <c r="AW40" s="70"/>
      <c r="AY40" s="112"/>
      <c r="AZ40" s="66"/>
      <c r="BA40" s="70"/>
      <c r="BB40" s="112"/>
      <c r="BC40" s="66"/>
      <c r="BD40" s="70"/>
      <c r="BF40" s="112"/>
      <c r="BG40" s="66"/>
      <c r="BH40" s="70"/>
      <c r="BI40" s="112"/>
      <c r="BJ40" s="66"/>
      <c r="BK40" s="70"/>
    </row>
    <row r="41" customFormat="false" ht="12" hidden="false" customHeight="false" outlineLevel="0" collapsed="false">
      <c r="A41" s="103"/>
      <c r="B41" s="103"/>
      <c r="C41" s="103"/>
      <c r="D41" s="241" t="s">
        <v>193</v>
      </c>
      <c r="E41" s="244" t="s">
        <v>199</v>
      </c>
      <c r="F41" s="212"/>
      <c r="G41" s="213"/>
      <c r="H41" s="213"/>
      <c r="I41" s="200"/>
      <c r="J41" s="88"/>
      <c r="K41" s="198"/>
      <c r="L41" s="213"/>
      <c r="M41" s="213"/>
      <c r="N41" s="200"/>
      <c r="O41" s="202"/>
      <c r="P41" s="203"/>
      <c r="Q41" s="200" t="n">
        <f aca="false">O41/3600</f>
        <v>0</v>
      </c>
      <c r="R41" s="88"/>
      <c r="S41" s="112"/>
      <c r="T41" s="66"/>
      <c r="U41" s="70"/>
      <c r="V41" s="112"/>
      <c r="W41" s="66"/>
      <c r="X41" s="70"/>
      <c r="Y41" s="88"/>
      <c r="Z41" s="104" t="n">
        <f aca="false">Z9</f>
        <v>0.55</v>
      </c>
      <c r="AA41" s="105" t="n">
        <f aca="false">F41*Z41</f>
        <v>0</v>
      </c>
      <c r="AB41" s="113" t="e">
        <f aca="false">K41/AA41-1</f>
        <v>#DIV/0!</v>
      </c>
      <c r="AC41" s="88"/>
      <c r="AD41" s="212"/>
      <c r="AE41" s="213"/>
      <c r="AF41" s="213"/>
      <c r="AG41" s="200"/>
      <c r="AH41" s="88"/>
      <c r="AI41" s="212"/>
      <c r="AJ41" s="200"/>
      <c r="AL41" s="114" t="n">
        <f aca="false">AD41+F41</f>
        <v>0</v>
      </c>
      <c r="AN41" s="114" t="n">
        <f aca="false">AD41+K41</f>
        <v>0</v>
      </c>
      <c r="AP41" s="114" t="n">
        <f aca="false">AA41+AD41</f>
        <v>0</v>
      </c>
      <c r="AQ41" s="88"/>
      <c r="AR41" s="112"/>
      <c r="AS41" s="66"/>
      <c r="AT41" s="70"/>
      <c r="AU41" s="112"/>
      <c r="AV41" s="66"/>
      <c r="AW41" s="70"/>
      <c r="AY41" s="112"/>
      <c r="AZ41" s="66"/>
      <c r="BA41" s="70"/>
      <c r="BB41" s="112"/>
      <c r="BC41" s="66"/>
      <c r="BD41" s="70"/>
      <c r="BF41" s="112"/>
      <c r="BG41" s="66"/>
      <c r="BH41" s="70"/>
      <c r="BI41" s="112"/>
      <c r="BJ41" s="66"/>
      <c r="BK41" s="70"/>
    </row>
    <row r="42" customFormat="false" ht="12.75" hidden="false" customHeight="false" outlineLevel="0" collapsed="false">
      <c r="A42" s="103"/>
      <c r="B42" s="103"/>
      <c r="C42" s="119"/>
      <c r="D42" s="242" t="s">
        <v>193</v>
      </c>
      <c r="E42" s="242" t="s">
        <v>194</v>
      </c>
      <c r="F42" s="214"/>
      <c r="G42" s="215"/>
      <c r="H42" s="215"/>
      <c r="I42" s="205"/>
      <c r="J42" s="88"/>
      <c r="K42" s="206"/>
      <c r="L42" s="215"/>
      <c r="M42" s="215"/>
      <c r="N42" s="205"/>
      <c r="O42" s="207"/>
      <c r="P42" s="208"/>
      <c r="Q42" s="205" t="n">
        <f aca="false">O42/3600</f>
        <v>0</v>
      </c>
      <c r="R42" s="88"/>
      <c r="S42" s="125"/>
      <c r="T42" s="126"/>
      <c r="U42" s="127"/>
      <c r="V42" s="125"/>
      <c r="W42" s="126"/>
      <c r="X42" s="127"/>
      <c r="Y42" s="88"/>
      <c r="Z42" s="165" t="n">
        <f aca="false">Z10</f>
        <v>0.35</v>
      </c>
      <c r="AA42" s="128" t="n">
        <f aca="false">F42*Z42</f>
        <v>0</v>
      </c>
      <c r="AB42" s="113" t="e">
        <f aca="false">K42/AA42-1</f>
        <v>#DIV/0!</v>
      </c>
      <c r="AC42" s="88"/>
      <c r="AD42" s="214"/>
      <c r="AE42" s="215"/>
      <c r="AF42" s="215"/>
      <c r="AG42" s="205"/>
      <c r="AH42" s="88"/>
      <c r="AI42" s="214"/>
      <c r="AJ42" s="205"/>
      <c r="AL42" s="166" t="n">
        <f aca="false">AD42+F42</f>
        <v>0</v>
      </c>
      <c r="AN42" s="166" t="n">
        <f aca="false">AD42+K42</f>
        <v>0</v>
      </c>
      <c r="AP42" s="166" t="n">
        <f aca="false">AA42+AD42</f>
        <v>0</v>
      </c>
      <c r="AQ42" s="88"/>
      <c r="AR42" s="125"/>
      <c r="AS42" s="126"/>
      <c r="AT42" s="127"/>
      <c r="AU42" s="125"/>
      <c r="AV42" s="126"/>
      <c r="AW42" s="127"/>
      <c r="AY42" s="125"/>
      <c r="AZ42" s="126"/>
      <c r="BA42" s="127"/>
      <c r="BB42" s="125"/>
      <c r="BC42" s="126"/>
      <c r="BD42" s="127"/>
      <c r="BF42" s="125"/>
      <c r="BG42" s="126"/>
      <c r="BH42" s="127"/>
      <c r="BI42" s="125"/>
      <c r="BJ42" s="126"/>
      <c r="BK42" s="127"/>
    </row>
    <row r="43" customFormat="false" ht="12" hidden="false" customHeight="false" outlineLevel="0" collapsed="false">
      <c r="A43" s="103"/>
      <c r="B43" s="103"/>
      <c r="C43" s="84" t="s">
        <v>139</v>
      </c>
      <c r="D43" s="240" t="s">
        <v>194</v>
      </c>
      <c r="E43" s="244" t="s">
        <v>199</v>
      </c>
      <c r="F43" s="198"/>
      <c r="G43" s="199"/>
      <c r="H43" s="199"/>
      <c r="I43" s="201"/>
      <c r="J43" s="88"/>
      <c r="K43" s="192"/>
      <c r="L43" s="199"/>
      <c r="M43" s="199"/>
      <c r="N43" s="201"/>
      <c r="O43" s="192"/>
      <c r="P43" s="193"/>
      <c r="Q43" s="194" t="n">
        <f aca="false">O43/3600</f>
        <v>0</v>
      </c>
      <c r="R43" s="88"/>
      <c r="S43" s="94" t="e">
        <f aca="false">bdrate($F43:$F46,G43:G46,$K43:$K46,L43:L46)</f>
        <v>#VALUE!</v>
      </c>
      <c r="T43" s="95" t="e">
        <f aca="false">bdrate($F43:$F46,H43:H46,$K43:$K46,M43:M46)</f>
        <v>#VALUE!</v>
      </c>
      <c r="U43" s="96" t="e">
        <f aca="false">bdrate($F43:$F46,I43:I46,$K43:$K46,N43:N46)</f>
        <v>#VALUE!</v>
      </c>
      <c r="V43" s="94" t="e">
        <f aca="false">bdrateOld($F43:$F46,G43:G46,$K43:$K46,L43:L46)</f>
        <v>#VALUE!</v>
      </c>
      <c r="W43" s="95" t="e">
        <f aca="false">bdrateOld($F43:$F46,H43:H46,$K43:$K46,M43:M46)</f>
        <v>#VALUE!</v>
      </c>
      <c r="X43" s="96" t="e">
        <f aca="false">bdrateOld($F43:$F46,I43:I46,$K43:$K46,N43:N46)</f>
        <v>#VALUE!</v>
      </c>
      <c r="Y43" s="88"/>
      <c r="Z43" s="85" t="n">
        <f aca="false">Z11</f>
        <v>0.85</v>
      </c>
      <c r="AA43" s="86" t="n">
        <f aca="false">F43*Z43</f>
        <v>0</v>
      </c>
      <c r="AB43" s="97" t="e">
        <f aca="false">K43/AA43-1</f>
        <v>#DIV/0!</v>
      </c>
      <c r="AC43" s="88"/>
      <c r="AD43" s="198"/>
      <c r="AE43" s="199"/>
      <c r="AF43" s="199"/>
      <c r="AG43" s="201"/>
      <c r="AH43" s="88"/>
      <c r="AI43" s="202"/>
      <c r="AJ43" s="204"/>
      <c r="AL43" s="101" t="n">
        <f aca="false">AD43+F43</f>
        <v>0</v>
      </c>
      <c r="AN43" s="101" t="n">
        <f aca="false">AD43+K43</f>
        <v>0</v>
      </c>
      <c r="AP43" s="101" t="n">
        <f aca="false">AA43+AD43</f>
        <v>0</v>
      </c>
      <c r="AQ43" s="88"/>
      <c r="AR43" s="94" t="e">
        <f aca="false">bdrate($F43:$F46,G43:G46,$AA43:$AA46,L43:L46)</f>
        <v>#VALUE!</v>
      </c>
      <c r="AS43" s="95" t="e">
        <f aca="false">bdrate($F43:$F46,H43:H46,$AA43:$AA46,M43:M46)</f>
        <v>#VALUE!</v>
      </c>
      <c r="AT43" s="96" t="e">
        <f aca="false">bdrate($F43:$F46,I43:I46,$AA43:$AA46,N43:N46)</f>
        <v>#VALUE!</v>
      </c>
      <c r="AU43" s="94" t="e">
        <f aca="false">bdrateOld($F43:$F46,G43:G46,$AA43:$AA46,L43:L46)</f>
        <v>#VALUE!</v>
      </c>
      <c r="AV43" s="95" t="e">
        <f aca="false">bdrateOld($F43:$F46,H43:H46,$AA43:$AA46,M43:M46)</f>
        <v>#VALUE!</v>
      </c>
      <c r="AW43" s="96" t="e">
        <f aca="false">bdrateOld($F43:$F46,I43:I46,$AA43:$AA46,N43:N46)</f>
        <v>#VALUE!</v>
      </c>
      <c r="AY43" s="94" t="e">
        <f aca="false">bdrate($AL43:$AL46,G43:G46,$AN43:$AN46,L43:L46)</f>
        <v>#VALUE!</v>
      </c>
      <c r="AZ43" s="95" t="e">
        <f aca="false">bdrate($AL43:$AL46,H43:H46,$AN43:$AN46,M43:M46)</f>
        <v>#VALUE!</v>
      </c>
      <c r="BA43" s="95" t="e">
        <f aca="false">bdrate($AL43:$AL46,I43:I46,$AN43:$AN46,N43:N46)</f>
        <v>#VALUE!</v>
      </c>
      <c r="BB43" s="94" t="e">
        <f aca="false">bdrateOld($AL43:$AL46,G43:G46,$AN43:$AN46,L43:L46)</f>
        <v>#VALUE!</v>
      </c>
      <c r="BC43" s="95" t="e">
        <f aca="false">bdrateOld($AL43:$AL46,H43:H46,$AN43:$AN46,M43:M46)</f>
        <v>#VALUE!</v>
      </c>
      <c r="BD43" s="96" t="e">
        <f aca="false">bdrateOld($AL43:$AL46,I43:I46,$AN43:$AN46,N43:N46)</f>
        <v>#VALUE!</v>
      </c>
      <c r="BF43" s="94" t="e">
        <f aca="false">bdrate($AL43:$AL46,G43:G46,$AP43:$AP46,L43:L46)</f>
        <v>#VALUE!</v>
      </c>
      <c r="BG43" s="95" t="e">
        <f aca="false">bdrate($AL43:$AL46,H43:H46,$AP43:$AP46,M43:M46)</f>
        <v>#VALUE!</v>
      </c>
      <c r="BH43" s="95" t="e">
        <f aca="false">bdrate($AL43:$AL46,I43:I46,$AP43:$AP46,N43:N46)</f>
        <v>#VALUE!</v>
      </c>
      <c r="BI43" s="94" t="e">
        <f aca="false">bdrateOld($AL43:$AL46,G43:G46,$AP43:$AP46,L43:L46)</f>
        <v>#VALUE!</v>
      </c>
      <c r="BJ43" s="95" t="e">
        <f aca="false">bdrateOld($AL43:$AL46,H43:H46,$AP43:$AP46,M43:M46)</f>
        <v>#VALUE!</v>
      </c>
      <c r="BK43" s="96" t="e">
        <f aca="false">bdrateOld($AL43:$AL46,I43:I46,$AP43:$AP46,N43:N46)</f>
        <v>#VALUE!</v>
      </c>
    </row>
    <row r="44" customFormat="false" ht="12" hidden="false" customHeight="false" outlineLevel="0" collapsed="false">
      <c r="A44" s="103"/>
      <c r="B44" s="103"/>
      <c r="C44" s="103"/>
      <c r="D44" s="241" t="s">
        <v>194</v>
      </c>
      <c r="E44" s="244" t="s">
        <v>194</v>
      </c>
      <c r="F44" s="202"/>
      <c r="G44" s="203"/>
      <c r="H44" s="203"/>
      <c r="I44" s="204"/>
      <c r="J44" s="88"/>
      <c r="K44" s="198"/>
      <c r="L44" s="203"/>
      <c r="M44" s="203"/>
      <c r="N44" s="204"/>
      <c r="O44" s="198"/>
      <c r="P44" s="199"/>
      <c r="Q44" s="200" t="n">
        <f aca="false">O44/3600</f>
        <v>0</v>
      </c>
      <c r="R44" s="88"/>
      <c r="S44" s="112"/>
      <c r="T44" s="66"/>
      <c r="U44" s="70"/>
      <c r="V44" s="112"/>
      <c r="W44" s="66"/>
      <c r="X44" s="70"/>
      <c r="Y44" s="88"/>
      <c r="Z44" s="104" t="n">
        <f aca="false">Z12</f>
        <v>0.7</v>
      </c>
      <c r="AA44" s="105" t="n">
        <f aca="false">F44*Z44</f>
        <v>0</v>
      </c>
      <c r="AB44" s="113" t="e">
        <f aca="false">K44/AA44-1</f>
        <v>#DIV/0!</v>
      </c>
      <c r="AC44" s="88"/>
      <c r="AD44" s="202"/>
      <c r="AE44" s="203"/>
      <c r="AF44" s="203"/>
      <c r="AG44" s="204"/>
      <c r="AH44" s="88"/>
      <c r="AI44" s="212"/>
      <c r="AJ44" s="200"/>
      <c r="AL44" s="114" t="n">
        <f aca="false">AD44+F44</f>
        <v>0</v>
      </c>
      <c r="AN44" s="114" t="n">
        <f aca="false">AD44+K44</f>
        <v>0</v>
      </c>
      <c r="AP44" s="114" t="n">
        <f aca="false">AA44+AD44</f>
        <v>0</v>
      </c>
      <c r="AQ44" s="88"/>
      <c r="AR44" s="112"/>
      <c r="AS44" s="66"/>
      <c r="AT44" s="70"/>
      <c r="AU44" s="112"/>
      <c r="AV44" s="66"/>
      <c r="AW44" s="70"/>
      <c r="AY44" s="112"/>
      <c r="AZ44" s="66"/>
      <c r="BA44" s="70"/>
      <c r="BB44" s="112"/>
      <c r="BC44" s="66"/>
      <c r="BD44" s="70"/>
      <c r="BF44" s="112"/>
      <c r="BG44" s="66"/>
      <c r="BH44" s="70"/>
      <c r="BI44" s="112"/>
      <c r="BJ44" s="66"/>
      <c r="BK44" s="70"/>
    </row>
    <row r="45" customFormat="false" ht="12" hidden="false" customHeight="false" outlineLevel="0" collapsed="false">
      <c r="A45" s="103"/>
      <c r="B45" s="103"/>
      <c r="C45" s="103"/>
      <c r="D45" s="241" t="s">
        <v>194</v>
      </c>
      <c r="E45" s="244" t="s">
        <v>200</v>
      </c>
      <c r="F45" s="202"/>
      <c r="G45" s="203"/>
      <c r="H45" s="203"/>
      <c r="I45" s="204"/>
      <c r="J45" s="88"/>
      <c r="K45" s="198"/>
      <c r="L45" s="203"/>
      <c r="M45" s="203"/>
      <c r="N45" s="204"/>
      <c r="O45" s="202"/>
      <c r="P45" s="203"/>
      <c r="Q45" s="200" t="n">
        <f aca="false">O45/3600</f>
        <v>0</v>
      </c>
      <c r="R45" s="88"/>
      <c r="S45" s="112"/>
      <c r="T45" s="66"/>
      <c r="U45" s="70"/>
      <c r="V45" s="112"/>
      <c r="W45" s="66"/>
      <c r="X45" s="70"/>
      <c r="Y45" s="88"/>
      <c r="Z45" s="104" t="n">
        <f aca="false">Z13</f>
        <v>0.55</v>
      </c>
      <c r="AA45" s="105" t="n">
        <f aca="false">F45*Z45</f>
        <v>0</v>
      </c>
      <c r="AB45" s="113" t="e">
        <f aca="false">K45/AA45-1</f>
        <v>#DIV/0!</v>
      </c>
      <c r="AC45" s="88"/>
      <c r="AD45" s="202"/>
      <c r="AE45" s="203"/>
      <c r="AF45" s="203"/>
      <c r="AG45" s="204"/>
      <c r="AH45" s="88"/>
      <c r="AI45" s="212"/>
      <c r="AJ45" s="200"/>
      <c r="AL45" s="114" t="n">
        <f aca="false">AD45+F45</f>
        <v>0</v>
      </c>
      <c r="AN45" s="114" t="n">
        <f aca="false">AD45+K45</f>
        <v>0</v>
      </c>
      <c r="AP45" s="114" t="n">
        <f aca="false">AA45+AD45</f>
        <v>0</v>
      </c>
      <c r="AQ45" s="88"/>
      <c r="AR45" s="112"/>
      <c r="AS45" s="66"/>
      <c r="AT45" s="70"/>
      <c r="AU45" s="112"/>
      <c r="AV45" s="66"/>
      <c r="AW45" s="70"/>
      <c r="AY45" s="112"/>
      <c r="AZ45" s="66"/>
      <c r="BA45" s="70"/>
      <c r="BB45" s="112"/>
      <c r="BC45" s="66"/>
      <c r="BD45" s="70"/>
      <c r="BF45" s="112"/>
      <c r="BG45" s="66"/>
      <c r="BH45" s="70"/>
      <c r="BI45" s="112"/>
      <c r="BJ45" s="66"/>
      <c r="BK45" s="70"/>
    </row>
    <row r="46" customFormat="false" ht="12.75" hidden="false" customHeight="false" outlineLevel="0" collapsed="false">
      <c r="A46" s="103"/>
      <c r="B46" s="103"/>
      <c r="C46" s="119"/>
      <c r="D46" s="242" t="s">
        <v>194</v>
      </c>
      <c r="E46" s="242" t="s">
        <v>195</v>
      </c>
      <c r="F46" s="214"/>
      <c r="G46" s="215"/>
      <c r="H46" s="215"/>
      <c r="I46" s="205"/>
      <c r="J46" s="88"/>
      <c r="K46" s="206"/>
      <c r="L46" s="215"/>
      <c r="M46" s="215"/>
      <c r="N46" s="205"/>
      <c r="O46" s="207"/>
      <c r="P46" s="208"/>
      <c r="Q46" s="205" t="n">
        <f aca="false">O46/3600</f>
        <v>0</v>
      </c>
      <c r="R46" s="88"/>
      <c r="S46" s="125"/>
      <c r="T46" s="126"/>
      <c r="U46" s="127"/>
      <c r="V46" s="125"/>
      <c r="W46" s="126"/>
      <c r="X46" s="127"/>
      <c r="Y46" s="88"/>
      <c r="Z46" s="165" t="n">
        <f aca="false">Z14</f>
        <v>0.35</v>
      </c>
      <c r="AA46" s="128" t="n">
        <f aca="false">F46*Z46</f>
        <v>0</v>
      </c>
      <c r="AB46" s="113" t="e">
        <f aca="false">K46/AA46-1</f>
        <v>#DIV/0!</v>
      </c>
      <c r="AC46" s="88"/>
      <c r="AD46" s="214"/>
      <c r="AE46" s="215"/>
      <c r="AF46" s="215"/>
      <c r="AG46" s="205"/>
      <c r="AH46" s="88"/>
      <c r="AI46" s="214"/>
      <c r="AJ46" s="205"/>
      <c r="AL46" s="166" t="n">
        <f aca="false">AD46+F46</f>
        <v>0</v>
      </c>
      <c r="AN46" s="166" t="n">
        <f aca="false">AD46+K46</f>
        <v>0</v>
      </c>
      <c r="AP46" s="166" t="n">
        <f aca="false">AA46+AD46</f>
        <v>0</v>
      </c>
      <c r="AQ46" s="88"/>
      <c r="AR46" s="125"/>
      <c r="AS46" s="126"/>
      <c r="AT46" s="127"/>
      <c r="AU46" s="125"/>
      <c r="AV46" s="126"/>
      <c r="AW46" s="127"/>
      <c r="AY46" s="125"/>
      <c r="AZ46" s="126"/>
      <c r="BA46" s="127"/>
      <c r="BB46" s="125"/>
      <c r="BC46" s="126"/>
      <c r="BD46" s="127"/>
      <c r="BF46" s="125"/>
      <c r="BG46" s="126"/>
      <c r="BH46" s="127"/>
      <c r="BI46" s="125"/>
      <c r="BJ46" s="126"/>
      <c r="BK46" s="127"/>
    </row>
    <row r="47" customFormat="false" ht="12" hidden="false" customHeight="false" outlineLevel="0" collapsed="false">
      <c r="A47" s="103"/>
      <c r="B47" s="103"/>
      <c r="C47" s="84" t="s">
        <v>61</v>
      </c>
      <c r="D47" s="240" t="s">
        <v>195</v>
      </c>
      <c r="E47" s="244" t="s">
        <v>200</v>
      </c>
      <c r="F47" s="210"/>
      <c r="G47" s="211"/>
      <c r="H47" s="211"/>
      <c r="I47" s="194"/>
      <c r="J47" s="88"/>
      <c r="K47" s="192"/>
      <c r="L47" s="211"/>
      <c r="M47" s="211"/>
      <c r="N47" s="194"/>
      <c r="O47" s="192"/>
      <c r="P47" s="193"/>
      <c r="Q47" s="194" t="n">
        <f aca="false">O47/3600</f>
        <v>0</v>
      </c>
      <c r="R47" s="88"/>
      <c r="S47" s="94" t="e">
        <f aca="false">bdrate($F47:$F50,G47:G50,$K47:$K50,L47:L50)</f>
        <v>#VALUE!</v>
      </c>
      <c r="T47" s="95" t="e">
        <f aca="false">bdrate($F47:$F50,H47:H50,$K47:$K50,M47:M50)</f>
        <v>#VALUE!</v>
      </c>
      <c r="U47" s="96" t="e">
        <f aca="false">bdrate($F47:$F50,I47:I50,$K47:$K50,N47:N50)</f>
        <v>#VALUE!</v>
      </c>
      <c r="V47" s="94" t="e">
        <f aca="false">bdrateOld($F47:$F50,G47:G50,$K47:$K50,L47:L50)</f>
        <v>#VALUE!</v>
      </c>
      <c r="W47" s="95" t="e">
        <f aca="false">bdrateOld($F47:$F50,H47:H50,$K47:$K50,M47:M50)</f>
        <v>#VALUE!</v>
      </c>
      <c r="X47" s="96" t="e">
        <f aca="false">bdrateOld($F47:$F50,I47:I50,$K47:$K50,N47:N50)</f>
        <v>#VALUE!</v>
      </c>
      <c r="Y47" s="88"/>
      <c r="Z47" s="85" t="n">
        <f aca="false">Z15</f>
        <v>0.85</v>
      </c>
      <c r="AA47" s="86" t="n">
        <f aca="false">F47*Z47</f>
        <v>0</v>
      </c>
      <c r="AB47" s="97" t="e">
        <f aca="false">K47/AA47-1</f>
        <v>#DIV/0!</v>
      </c>
      <c r="AC47" s="88"/>
      <c r="AD47" s="210"/>
      <c r="AE47" s="211"/>
      <c r="AF47" s="211"/>
      <c r="AG47" s="194"/>
      <c r="AH47" s="88"/>
      <c r="AI47" s="202"/>
      <c r="AJ47" s="204"/>
      <c r="AL47" s="101" t="n">
        <f aca="false">AD47+F47</f>
        <v>0</v>
      </c>
      <c r="AN47" s="101" t="n">
        <f aca="false">AD47+K47</f>
        <v>0</v>
      </c>
      <c r="AP47" s="101" t="n">
        <f aca="false">AA47+AD47</f>
        <v>0</v>
      </c>
      <c r="AQ47" s="88"/>
      <c r="AR47" s="94" t="e">
        <f aca="false">bdrate($F47:$F50,G47:G50,$AA47:$AA50,L47:L50)</f>
        <v>#VALUE!</v>
      </c>
      <c r="AS47" s="95" t="e">
        <f aca="false">bdrate($F47:$F50,H47:H50,$AA47:$AA50,M47:M50)</f>
        <v>#VALUE!</v>
      </c>
      <c r="AT47" s="96" t="e">
        <f aca="false">bdrate($F47:$F50,I47:I50,$AA47:$AA50,N47:N50)</f>
        <v>#VALUE!</v>
      </c>
      <c r="AU47" s="94" t="e">
        <f aca="false">bdrateOld($F47:$F50,G47:G50,$AA47:$AA50,L47:L50)</f>
        <v>#VALUE!</v>
      </c>
      <c r="AV47" s="95" t="e">
        <f aca="false">bdrateOld($F47:$F50,H47:H50,$AA47:$AA50,M47:M50)</f>
        <v>#VALUE!</v>
      </c>
      <c r="AW47" s="96" t="e">
        <f aca="false">bdrateOld($F47:$F50,I47:I50,$AA47:$AA50,N47:N50)</f>
        <v>#VALUE!</v>
      </c>
      <c r="AY47" s="94" t="e">
        <f aca="false">bdrate($AL47:$AL50,G47:G50,$AN47:$AN50,L47:L50)</f>
        <v>#VALUE!</v>
      </c>
      <c r="AZ47" s="95" t="e">
        <f aca="false">bdrate($AL47:$AL50,H47:H50,$AN47:$AN50,M47:M50)</f>
        <v>#VALUE!</v>
      </c>
      <c r="BA47" s="95" t="e">
        <f aca="false">bdrate($AL47:$AL50,I47:I50,$AN47:$AN50,N47:N50)</f>
        <v>#VALUE!</v>
      </c>
      <c r="BB47" s="94" t="e">
        <f aca="false">bdrateOld($AL47:$AL50,G47:G50,$AN47:$AN50,L47:L50)</f>
        <v>#VALUE!</v>
      </c>
      <c r="BC47" s="95" t="e">
        <f aca="false">bdrateOld($AL47:$AL50,H47:H50,$AN47:$AN50,M47:M50)</f>
        <v>#VALUE!</v>
      </c>
      <c r="BD47" s="96" t="e">
        <f aca="false">bdrateOld($AL47:$AL50,I47:I50,$AN47:$AN50,N47:N50)</f>
        <v>#VALUE!</v>
      </c>
      <c r="BF47" s="94" t="e">
        <f aca="false">bdrate($AL47:$AL50,G47:G50,$AP47:$AP50,L47:L50)</f>
        <v>#VALUE!</v>
      </c>
      <c r="BG47" s="95" t="e">
        <f aca="false">bdrate($AL47:$AL50,H47:H50,$AP47:$AP50,M47:M50)</f>
        <v>#VALUE!</v>
      </c>
      <c r="BH47" s="95" t="e">
        <f aca="false">bdrate($AL47:$AL50,I47:I50,$AP47:$AP50,N47:N50)</f>
        <v>#VALUE!</v>
      </c>
      <c r="BI47" s="94" t="e">
        <f aca="false">bdrateOld($AL47:$AL50,G47:G50,$AP47:$AP50,L47:L50)</f>
        <v>#VALUE!</v>
      </c>
      <c r="BJ47" s="95" t="e">
        <f aca="false">bdrateOld($AL47:$AL50,H47:H50,$AP47:$AP50,M47:M50)</f>
        <v>#VALUE!</v>
      </c>
      <c r="BK47" s="96" t="e">
        <f aca="false">bdrateOld($AL47:$AL50,I47:I50,$AP47:$AP50,N47:N50)</f>
        <v>#VALUE!</v>
      </c>
    </row>
    <row r="48" customFormat="false" ht="12" hidden="false" customHeight="false" outlineLevel="0" collapsed="false">
      <c r="A48" s="103"/>
      <c r="B48" s="103"/>
      <c r="C48" s="103"/>
      <c r="D48" s="241" t="s">
        <v>195</v>
      </c>
      <c r="E48" s="244" t="s">
        <v>195</v>
      </c>
      <c r="F48" s="212"/>
      <c r="G48" s="213"/>
      <c r="H48" s="213"/>
      <c r="I48" s="200"/>
      <c r="J48" s="88"/>
      <c r="K48" s="198"/>
      <c r="L48" s="213"/>
      <c r="M48" s="213"/>
      <c r="N48" s="200"/>
      <c r="O48" s="198"/>
      <c r="P48" s="199"/>
      <c r="Q48" s="200" t="n">
        <f aca="false">O48/3600</f>
        <v>0</v>
      </c>
      <c r="R48" s="88"/>
      <c r="S48" s="112"/>
      <c r="T48" s="66"/>
      <c r="U48" s="70"/>
      <c r="V48" s="112"/>
      <c r="W48" s="66"/>
      <c r="X48" s="70"/>
      <c r="Y48" s="88"/>
      <c r="Z48" s="104" t="n">
        <f aca="false">Z16</f>
        <v>0.7</v>
      </c>
      <c r="AA48" s="105" t="n">
        <f aca="false">F48*Z48</f>
        <v>0</v>
      </c>
      <c r="AB48" s="113" t="e">
        <f aca="false">K48/AA48-1</f>
        <v>#DIV/0!</v>
      </c>
      <c r="AC48" s="88"/>
      <c r="AD48" s="212"/>
      <c r="AE48" s="213"/>
      <c r="AF48" s="213"/>
      <c r="AG48" s="200"/>
      <c r="AH48" s="88"/>
      <c r="AI48" s="212"/>
      <c r="AJ48" s="200"/>
      <c r="AL48" s="114" t="n">
        <f aca="false">AD48+F48</f>
        <v>0</v>
      </c>
      <c r="AN48" s="114" t="n">
        <f aca="false">AD48+K48</f>
        <v>0</v>
      </c>
      <c r="AP48" s="114" t="n">
        <f aca="false">AA48+AD48</f>
        <v>0</v>
      </c>
      <c r="AQ48" s="88"/>
      <c r="AR48" s="112"/>
      <c r="AS48" s="66"/>
      <c r="AT48" s="70"/>
      <c r="AU48" s="112"/>
      <c r="AV48" s="66"/>
      <c r="AW48" s="70"/>
      <c r="AY48" s="112"/>
      <c r="AZ48" s="66"/>
      <c r="BA48" s="70"/>
      <c r="BB48" s="112"/>
      <c r="BC48" s="66"/>
      <c r="BD48" s="70"/>
      <c r="BF48" s="112"/>
      <c r="BG48" s="66"/>
      <c r="BH48" s="70"/>
      <c r="BI48" s="112"/>
      <c r="BJ48" s="66"/>
      <c r="BK48" s="70"/>
    </row>
    <row r="49" customFormat="false" ht="12" hidden="false" customHeight="false" outlineLevel="0" collapsed="false">
      <c r="A49" s="103"/>
      <c r="B49" s="103"/>
      <c r="C49" s="103"/>
      <c r="D49" s="241" t="s">
        <v>195</v>
      </c>
      <c r="E49" s="244" t="s">
        <v>201</v>
      </c>
      <c r="F49" s="212"/>
      <c r="G49" s="213"/>
      <c r="H49" s="213"/>
      <c r="I49" s="200"/>
      <c r="J49" s="88"/>
      <c r="K49" s="198"/>
      <c r="L49" s="213"/>
      <c r="M49" s="213"/>
      <c r="N49" s="200"/>
      <c r="O49" s="202"/>
      <c r="P49" s="203"/>
      <c r="Q49" s="200" t="n">
        <f aca="false">O49/3600</f>
        <v>0</v>
      </c>
      <c r="R49" s="88"/>
      <c r="S49" s="112"/>
      <c r="T49" s="66"/>
      <c r="U49" s="70"/>
      <c r="V49" s="112"/>
      <c r="W49" s="66"/>
      <c r="X49" s="70"/>
      <c r="Y49" s="88"/>
      <c r="Z49" s="104" t="n">
        <f aca="false">Z17</f>
        <v>0.55</v>
      </c>
      <c r="AA49" s="105" t="n">
        <f aca="false">F49*Z49</f>
        <v>0</v>
      </c>
      <c r="AB49" s="113" t="e">
        <f aca="false">K49/AA49-1</f>
        <v>#DIV/0!</v>
      </c>
      <c r="AC49" s="88"/>
      <c r="AD49" s="212"/>
      <c r="AE49" s="213"/>
      <c r="AF49" s="213"/>
      <c r="AG49" s="200"/>
      <c r="AH49" s="88"/>
      <c r="AI49" s="212"/>
      <c r="AJ49" s="200"/>
      <c r="AL49" s="114" t="n">
        <f aca="false">AD49+F49</f>
        <v>0</v>
      </c>
      <c r="AN49" s="114" t="n">
        <f aca="false">AD49+K49</f>
        <v>0</v>
      </c>
      <c r="AP49" s="114" t="n">
        <f aca="false">AA49+AD49</f>
        <v>0</v>
      </c>
      <c r="AQ49" s="88"/>
      <c r="AR49" s="112"/>
      <c r="AS49" s="66"/>
      <c r="AT49" s="70"/>
      <c r="AU49" s="112"/>
      <c r="AV49" s="66"/>
      <c r="AW49" s="70"/>
      <c r="AY49" s="112"/>
      <c r="AZ49" s="66"/>
      <c r="BA49" s="70"/>
      <c r="BB49" s="112"/>
      <c r="BC49" s="66"/>
      <c r="BD49" s="70"/>
      <c r="BF49" s="112"/>
      <c r="BG49" s="66"/>
      <c r="BH49" s="70"/>
      <c r="BI49" s="112"/>
      <c r="BJ49" s="66"/>
      <c r="BK49" s="70"/>
    </row>
    <row r="50" customFormat="false" ht="12.75" hidden="false" customHeight="false" outlineLevel="0" collapsed="false">
      <c r="A50" s="103"/>
      <c r="B50" s="103"/>
      <c r="C50" s="119"/>
      <c r="D50" s="242" t="s">
        <v>195</v>
      </c>
      <c r="E50" s="242" t="s">
        <v>202</v>
      </c>
      <c r="F50" s="214"/>
      <c r="G50" s="215"/>
      <c r="H50" s="215"/>
      <c r="I50" s="205"/>
      <c r="J50" s="88"/>
      <c r="K50" s="206"/>
      <c r="L50" s="215"/>
      <c r="M50" s="215"/>
      <c r="N50" s="205"/>
      <c r="O50" s="207"/>
      <c r="P50" s="208"/>
      <c r="Q50" s="205" t="n">
        <f aca="false">O50/3600</f>
        <v>0</v>
      </c>
      <c r="R50" s="88"/>
      <c r="S50" s="125"/>
      <c r="T50" s="126"/>
      <c r="U50" s="127"/>
      <c r="V50" s="125"/>
      <c r="W50" s="126"/>
      <c r="X50" s="127"/>
      <c r="Y50" s="88"/>
      <c r="Z50" s="165" t="n">
        <f aca="false">Z18</f>
        <v>0.35</v>
      </c>
      <c r="AA50" s="128" t="n">
        <f aca="false">F50*Z50</f>
        <v>0</v>
      </c>
      <c r="AB50" s="113" t="e">
        <f aca="false">K50/AA50-1</f>
        <v>#DIV/0!</v>
      </c>
      <c r="AC50" s="88"/>
      <c r="AD50" s="214"/>
      <c r="AE50" s="215"/>
      <c r="AF50" s="215"/>
      <c r="AG50" s="205"/>
      <c r="AH50" s="88"/>
      <c r="AI50" s="214"/>
      <c r="AJ50" s="205"/>
      <c r="AL50" s="166" t="n">
        <f aca="false">AD50+F50</f>
        <v>0</v>
      </c>
      <c r="AN50" s="166" t="n">
        <f aca="false">AD50+K50</f>
        <v>0</v>
      </c>
      <c r="AP50" s="166" t="n">
        <f aca="false">AA50+AD50</f>
        <v>0</v>
      </c>
      <c r="AQ50" s="88"/>
      <c r="AR50" s="125"/>
      <c r="AS50" s="126"/>
      <c r="AT50" s="127"/>
      <c r="AU50" s="125"/>
      <c r="AV50" s="126"/>
      <c r="AW50" s="127"/>
      <c r="AY50" s="125"/>
      <c r="AZ50" s="126"/>
      <c r="BA50" s="127"/>
      <c r="BB50" s="125"/>
      <c r="BC50" s="126"/>
      <c r="BD50" s="127"/>
      <c r="BF50" s="125"/>
      <c r="BG50" s="126"/>
      <c r="BH50" s="127"/>
      <c r="BI50" s="125"/>
      <c r="BJ50" s="126"/>
      <c r="BK50" s="127"/>
    </row>
    <row r="51" customFormat="false" ht="12" hidden="false" customHeight="false" outlineLevel="0" collapsed="false">
      <c r="A51" s="103"/>
      <c r="B51" s="138"/>
      <c r="C51" s="84" t="s">
        <v>62</v>
      </c>
      <c r="D51" s="240" t="s">
        <v>192</v>
      </c>
      <c r="E51" s="240" t="str">
        <f aca="false">E35</f>
        <v>AVC 19</v>
      </c>
      <c r="F51" s="216"/>
      <c r="G51" s="217"/>
      <c r="H51" s="217"/>
      <c r="I51" s="218"/>
      <c r="J51" s="88"/>
      <c r="K51" s="216" t="n">
        <f aca="false">K35</f>
        <v>0</v>
      </c>
      <c r="L51" s="217" t="n">
        <f aca="false">L35</f>
        <v>0</v>
      </c>
      <c r="M51" s="217" t="n">
        <f aca="false">M35</f>
        <v>0</v>
      </c>
      <c r="N51" s="218" t="n">
        <f aca="false">N35</f>
        <v>0</v>
      </c>
      <c r="O51" s="216" t="n">
        <f aca="false">O35</f>
        <v>0</v>
      </c>
      <c r="P51" s="217" t="n">
        <f aca="false">P35</f>
        <v>0</v>
      </c>
      <c r="Q51" s="218" t="n">
        <f aca="false">Q35</f>
        <v>0</v>
      </c>
      <c r="R51" s="88"/>
      <c r="S51" s="94" t="e">
        <f aca="false">bdrate($F51:$F54,G51:G54,$K51:$K54,L51:L54)</f>
        <v>#VALUE!</v>
      </c>
      <c r="T51" s="95" t="e">
        <f aca="false">bdrate($F51:$F54,H51:H54,$K51:$K54,M51:M54)</f>
        <v>#VALUE!</v>
      </c>
      <c r="U51" s="96" t="e">
        <f aca="false">bdrate($F51:$F54,I51:I54,$K51:$K54,N51:N54)</f>
        <v>#VALUE!</v>
      </c>
      <c r="V51" s="94" t="e">
        <f aca="false">bdrateOld($F51:$F54,G51:G54,$K51:$K54,L51:L54)</f>
        <v>#VALUE!</v>
      </c>
      <c r="W51" s="95" t="e">
        <f aca="false">bdrateOld($F51:$F54,H51:H54,$K51:$K54,M51:M54)</f>
        <v>#VALUE!</v>
      </c>
      <c r="X51" s="96" t="e">
        <f aca="false">bdrateOld($F51:$F54,I51:I54,$K51:$K54,N51:N54)</f>
        <v>#VALUE!</v>
      </c>
      <c r="Y51" s="88"/>
      <c r="Z51" s="139" t="n">
        <f aca="false">Z35</f>
        <v>0.85</v>
      </c>
      <c r="AA51" s="140" t="n">
        <f aca="false">AA35</f>
        <v>0</v>
      </c>
      <c r="AB51" s="146" t="e">
        <f aca="false">K51/AA51-1</f>
        <v>#DIV/0!</v>
      </c>
      <c r="AC51" s="88"/>
      <c r="AD51" s="216"/>
      <c r="AE51" s="217"/>
      <c r="AF51" s="217"/>
      <c r="AG51" s="218"/>
      <c r="AH51" s="88"/>
      <c r="AI51" s="216"/>
      <c r="AJ51" s="218"/>
      <c r="AL51" s="147" t="n">
        <f aca="false">AD51+F51</f>
        <v>0</v>
      </c>
      <c r="AN51" s="147" t="n">
        <f aca="false">AD51+K51</f>
        <v>0</v>
      </c>
      <c r="AP51" s="147" t="n">
        <f aca="false">AA51+AD51</f>
        <v>0</v>
      </c>
      <c r="AQ51" s="88"/>
      <c r="AR51" s="94" t="e">
        <f aca="false">bdrate($F51:$F54,G51:G54,$AA51:$AA54,L51:L54)</f>
        <v>#VALUE!</v>
      </c>
      <c r="AS51" s="95" t="e">
        <f aca="false">bdrate($F51:$F54,H51:H54,$AA51:$AA54,M51:M54)</f>
        <v>#VALUE!</v>
      </c>
      <c r="AT51" s="96" t="e">
        <f aca="false">bdrate($F51:$F54,I51:I54,$AA51:$AA54,N51:N54)</f>
        <v>#VALUE!</v>
      </c>
      <c r="AU51" s="94" t="e">
        <f aca="false">bdrateOld($F51:$F54,G51:G54,$AA51:$AA54,L51:L54)</f>
        <v>#VALUE!</v>
      </c>
      <c r="AV51" s="95" t="e">
        <f aca="false">bdrateOld($F51:$F54,H51:H54,$AA51:$AA54,M51:M54)</f>
        <v>#VALUE!</v>
      </c>
      <c r="AW51" s="96" t="e">
        <f aca="false">bdrateOld($F51:$F54,I51:I54,$AA51:$AA54,N51:N54)</f>
        <v>#VALUE!</v>
      </c>
      <c r="AY51" s="94" t="e">
        <f aca="false">bdrate($AL51:$AL54,G51:G54,$AN51:$AN54,L51:L54)</f>
        <v>#VALUE!</v>
      </c>
      <c r="AZ51" s="95" t="e">
        <f aca="false">bdrate($AL51:$AL54,H51:H54,$AN51:$AN54,M51:M54)</f>
        <v>#VALUE!</v>
      </c>
      <c r="BA51" s="95" t="e">
        <f aca="false">bdrate($AL51:$AL54,I51:I54,$AN51:$AN54,N51:N54)</f>
        <v>#VALUE!</v>
      </c>
      <c r="BB51" s="94" t="e">
        <f aca="false">bdrateOld($AL51:$AL54,G51:G54,$AN51:$AN54,L51:L54)</f>
        <v>#VALUE!</v>
      </c>
      <c r="BC51" s="95" t="e">
        <f aca="false">bdrateOld($AL51:$AL54,H51:H54,$AN51:$AN54,M51:M54)</f>
        <v>#VALUE!</v>
      </c>
      <c r="BD51" s="96" t="e">
        <f aca="false">bdrateOld($AL51:$AL54,I51:I54,$AN51:$AN54,N51:N54)</f>
        <v>#VALUE!</v>
      </c>
      <c r="BF51" s="94" t="e">
        <f aca="false">bdrate($AL51:$AL54,G51:G54,$AP51:$AP54,L51:L54)</f>
        <v>#VALUE!</v>
      </c>
      <c r="BG51" s="95" t="e">
        <f aca="false">bdrate($AL51:$AL54,H51:H54,$AP51:$AP54,M51:M54)</f>
        <v>#VALUE!</v>
      </c>
      <c r="BH51" s="95" t="e">
        <f aca="false">bdrate($AL51:$AL54,I51:I54,$AP51:$AP54,N51:N54)</f>
        <v>#VALUE!</v>
      </c>
      <c r="BI51" s="94" t="e">
        <f aca="false">bdrateOld($AL51:$AL54,G51:G54,$AP51:$AP54,L51:L54)</f>
        <v>#VALUE!</v>
      </c>
      <c r="BJ51" s="95" t="e">
        <f aca="false">bdrateOld($AL51:$AL54,H51:H54,$AP51:$AP54,M51:M54)</f>
        <v>#VALUE!</v>
      </c>
      <c r="BK51" s="96" t="e">
        <f aca="false">bdrateOld($AL51:$AL54,I51:I54,$AP51:$AP54,N51:N54)</f>
        <v>#VALUE!</v>
      </c>
    </row>
    <row r="52" customFormat="false" ht="12" hidden="false" customHeight="false" outlineLevel="0" collapsed="false">
      <c r="A52" s="103"/>
      <c r="B52" s="103"/>
      <c r="C52" s="103"/>
      <c r="D52" s="241" t="s">
        <v>193</v>
      </c>
      <c r="E52" s="241" t="str">
        <f aca="false">E39</f>
        <v>AVC 23</v>
      </c>
      <c r="F52" s="219"/>
      <c r="G52" s="220"/>
      <c r="H52" s="220"/>
      <c r="I52" s="221"/>
      <c r="J52" s="88"/>
      <c r="K52" s="219" t="n">
        <f aca="false">K39</f>
        <v>0</v>
      </c>
      <c r="L52" s="220" t="n">
        <f aca="false">L39</f>
        <v>0</v>
      </c>
      <c r="M52" s="220" t="n">
        <f aca="false">M39</f>
        <v>0</v>
      </c>
      <c r="N52" s="221" t="n">
        <f aca="false">N39</f>
        <v>0</v>
      </c>
      <c r="O52" s="219" t="n">
        <f aca="false">O39</f>
        <v>0</v>
      </c>
      <c r="P52" s="220" t="n">
        <f aca="false">P39</f>
        <v>0</v>
      </c>
      <c r="Q52" s="221" t="n">
        <f aca="false">Q39</f>
        <v>0</v>
      </c>
      <c r="R52" s="88"/>
      <c r="S52" s="112"/>
      <c r="T52" s="66"/>
      <c r="U52" s="70"/>
      <c r="V52" s="112"/>
      <c r="W52" s="66"/>
      <c r="X52" s="70"/>
      <c r="Y52" s="88"/>
      <c r="Z52" s="148" t="n">
        <f aca="false">Z39</f>
        <v>0.85</v>
      </c>
      <c r="AA52" s="149" t="n">
        <f aca="false">AA39</f>
        <v>0</v>
      </c>
      <c r="AB52" s="155" t="e">
        <f aca="false">K52/AA52-1</f>
        <v>#DIV/0!</v>
      </c>
      <c r="AC52" s="88"/>
      <c r="AD52" s="219"/>
      <c r="AE52" s="220"/>
      <c r="AF52" s="220"/>
      <c r="AG52" s="221"/>
      <c r="AH52" s="88"/>
      <c r="AI52" s="219"/>
      <c r="AJ52" s="221"/>
      <c r="AL52" s="156" t="n">
        <f aca="false">AD52+F52</f>
        <v>0</v>
      </c>
      <c r="AN52" s="156" t="n">
        <f aca="false">AD52+K52</f>
        <v>0</v>
      </c>
      <c r="AP52" s="156" t="n">
        <f aca="false">AA52+AD52</f>
        <v>0</v>
      </c>
      <c r="AQ52" s="88"/>
      <c r="AR52" s="112"/>
      <c r="AS52" s="66"/>
      <c r="AT52" s="70"/>
      <c r="AU52" s="112"/>
      <c r="AV52" s="66"/>
      <c r="AW52" s="70"/>
      <c r="AY52" s="112"/>
      <c r="AZ52" s="66"/>
      <c r="BA52" s="70"/>
      <c r="BB52" s="112"/>
      <c r="BC52" s="66"/>
      <c r="BD52" s="70"/>
      <c r="BF52" s="112"/>
      <c r="BG52" s="66"/>
      <c r="BH52" s="70"/>
      <c r="BI52" s="112"/>
      <c r="BJ52" s="66"/>
      <c r="BK52" s="70"/>
    </row>
    <row r="53" customFormat="false" ht="12" hidden="false" customHeight="false" outlineLevel="0" collapsed="false">
      <c r="A53" s="103"/>
      <c r="B53" s="103"/>
      <c r="C53" s="103"/>
      <c r="D53" s="241" t="s">
        <v>194</v>
      </c>
      <c r="E53" s="241" t="str">
        <f aca="false">E43</f>
        <v>AVC 27</v>
      </c>
      <c r="F53" s="219"/>
      <c r="G53" s="220"/>
      <c r="H53" s="220"/>
      <c r="I53" s="221"/>
      <c r="J53" s="88"/>
      <c r="K53" s="219" t="n">
        <f aca="false">K43</f>
        <v>0</v>
      </c>
      <c r="L53" s="220" t="n">
        <f aca="false">L43</f>
        <v>0</v>
      </c>
      <c r="M53" s="220" t="n">
        <f aca="false">M43</f>
        <v>0</v>
      </c>
      <c r="N53" s="221" t="n">
        <f aca="false">N43</f>
        <v>0</v>
      </c>
      <c r="O53" s="219" t="n">
        <f aca="false">O43</f>
        <v>0</v>
      </c>
      <c r="P53" s="220" t="n">
        <f aca="false">P43</f>
        <v>0</v>
      </c>
      <c r="Q53" s="221" t="n">
        <f aca="false">Q43</f>
        <v>0</v>
      </c>
      <c r="R53" s="88"/>
      <c r="S53" s="112"/>
      <c r="T53" s="66"/>
      <c r="U53" s="70"/>
      <c r="V53" s="112"/>
      <c r="W53" s="66"/>
      <c r="X53" s="70"/>
      <c r="Y53" s="88"/>
      <c r="Z53" s="148" t="n">
        <f aca="false">Z43</f>
        <v>0.85</v>
      </c>
      <c r="AA53" s="149" t="n">
        <f aca="false">AA43</f>
        <v>0</v>
      </c>
      <c r="AB53" s="155" t="e">
        <f aca="false">K53/AA53-1</f>
        <v>#DIV/0!</v>
      </c>
      <c r="AC53" s="88"/>
      <c r="AD53" s="219"/>
      <c r="AE53" s="220"/>
      <c r="AF53" s="220"/>
      <c r="AG53" s="221"/>
      <c r="AH53" s="88"/>
      <c r="AI53" s="219"/>
      <c r="AJ53" s="221"/>
      <c r="AL53" s="156" t="n">
        <f aca="false">AD53+F53</f>
        <v>0</v>
      </c>
      <c r="AN53" s="156" t="n">
        <f aca="false">AD53+K53</f>
        <v>0</v>
      </c>
      <c r="AP53" s="156" t="n">
        <f aca="false">AA53+AD53</f>
        <v>0</v>
      </c>
      <c r="AQ53" s="88"/>
      <c r="AR53" s="112"/>
      <c r="AS53" s="66"/>
      <c r="AT53" s="70"/>
      <c r="AU53" s="112"/>
      <c r="AV53" s="66"/>
      <c r="AW53" s="70"/>
      <c r="AY53" s="112"/>
      <c r="AZ53" s="66"/>
      <c r="BA53" s="70"/>
      <c r="BB53" s="112"/>
      <c r="BC53" s="66"/>
      <c r="BD53" s="70"/>
      <c r="BF53" s="112"/>
      <c r="BG53" s="66"/>
      <c r="BH53" s="70"/>
      <c r="BI53" s="112"/>
      <c r="BJ53" s="66"/>
      <c r="BK53" s="70"/>
    </row>
    <row r="54" customFormat="false" ht="12.75" hidden="false" customHeight="false" outlineLevel="0" collapsed="false">
      <c r="A54" s="103"/>
      <c r="B54" s="103"/>
      <c r="C54" s="119"/>
      <c r="D54" s="242" t="s">
        <v>195</v>
      </c>
      <c r="E54" s="242" t="str">
        <f aca="false">E47</f>
        <v>AVC 31</v>
      </c>
      <c r="F54" s="222"/>
      <c r="G54" s="223"/>
      <c r="H54" s="223"/>
      <c r="I54" s="224"/>
      <c r="J54" s="88"/>
      <c r="K54" s="222" t="n">
        <f aca="false">K47</f>
        <v>0</v>
      </c>
      <c r="L54" s="223" t="n">
        <f aca="false">L47</f>
        <v>0</v>
      </c>
      <c r="M54" s="223" t="n">
        <f aca="false">M47</f>
        <v>0</v>
      </c>
      <c r="N54" s="224" t="n">
        <f aca="false">N47</f>
        <v>0</v>
      </c>
      <c r="O54" s="222" t="n">
        <f aca="false">O47</f>
        <v>0</v>
      </c>
      <c r="P54" s="223" t="n">
        <f aca="false">P47</f>
        <v>0</v>
      </c>
      <c r="Q54" s="224" t="n">
        <f aca="false">Q47</f>
        <v>0</v>
      </c>
      <c r="R54" s="88"/>
      <c r="S54" s="125"/>
      <c r="T54" s="126"/>
      <c r="U54" s="127"/>
      <c r="V54" s="125"/>
      <c r="W54" s="126"/>
      <c r="X54" s="127"/>
      <c r="Y54" s="88"/>
      <c r="Z54" s="157" t="n">
        <f aca="false">Z47</f>
        <v>0.85</v>
      </c>
      <c r="AA54" s="158" t="n">
        <f aca="false">AA47</f>
        <v>0</v>
      </c>
      <c r="AB54" s="155" t="e">
        <f aca="false">K54/AA54-1</f>
        <v>#DIV/0!</v>
      </c>
      <c r="AC54" s="88"/>
      <c r="AD54" s="222"/>
      <c r="AE54" s="223"/>
      <c r="AF54" s="223"/>
      <c r="AG54" s="224"/>
      <c r="AH54" s="88"/>
      <c r="AI54" s="222"/>
      <c r="AJ54" s="224"/>
      <c r="AL54" s="164" t="n">
        <f aca="false">AD54+F54</f>
        <v>0</v>
      </c>
      <c r="AN54" s="164" t="n">
        <f aca="false">AD54+K54</f>
        <v>0</v>
      </c>
      <c r="AP54" s="164" t="n">
        <f aca="false">AA54+AD54</f>
        <v>0</v>
      </c>
      <c r="AQ54" s="88"/>
      <c r="AR54" s="125"/>
      <c r="AS54" s="126"/>
      <c r="AT54" s="127"/>
      <c r="AU54" s="125"/>
      <c r="AV54" s="126"/>
      <c r="AW54" s="127"/>
      <c r="AY54" s="125"/>
      <c r="AZ54" s="126"/>
      <c r="BA54" s="127"/>
      <c r="BB54" s="125"/>
      <c r="BC54" s="126"/>
      <c r="BD54" s="127"/>
      <c r="BF54" s="125"/>
      <c r="BG54" s="126"/>
      <c r="BH54" s="127"/>
      <c r="BI54" s="125"/>
      <c r="BJ54" s="126"/>
      <c r="BK54" s="127"/>
    </row>
    <row r="55" customFormat="false" ht="12" hidden="false" customHeight="false" outlineLevel="0" collapsed="false">
      <c r="A55" s="103"/>
      <c r="B55" s="103"/>
      <c r="C55" s="84" t="s">
        <v>63</v>
      </c>
      <c r="D55" s="240" t="s">
        <v>192</v>
      </c>
      <c r="E55" s="240" t="str">
        <f aca="false">E36</f>
        <v>AVC 21</v>
      </c>
      <c r="F55" s="216"/>
      <c r="G55" s="217"/>
      <c r="H55" s="217"/>
      <c r="I55" s="218"/>
      <c r="J55" s="88"/>
      <c r="K55" s="216" t="n">
        <f aca="false">K36</f>
        <v>0</v>
      </c>
      <c r="L55" s="217" t="n">
        <f aca="false">L36</f>
        <v>0</v>
      </c>
      <c r="M55" s="217" t="n">
        <f aca="false">M36</f>
        <v>0</v>
      </c>
      <c r="N55" s="218" t="n">
        <f aca="false">N36</f>
        <v>0</v>
      </c>
      <c r="O55" s="216" t="n">
        <f aca="false">O36</f>
        <v>0</v>
      </c>
      <c r="P55" s="217" t="n">
        <f aca="false">P36</f>
        <v>0</v>
      </c>
      <c r="Q55" s="218" t="n">
        <f aca="false">Q36</f>
        <v>0</v>
      </c>
      <c r="R55" s="88"/>
      <c r="S55" s="94" t="e">
        <f aca="false">bdrate($F55:$F58,G55:G58,$K55:$K58,L55:L58)</f>
        <v>#VALUE!</v>
      </c>
      <c r="T55" s="95" t="e">
        <f aca="false">bdrate($F55:$F58,H55:H58,$K55:$K58,M55:M58)</f>
        <v>#VALUE!</v>
      </c>
      <c r="U55" s="96" t="e">
        <f aca="false">bdrate($F55:$F58,I55:I58,$K55:$K58,N55:N58)</f>
        <v>#VALUE!</v>
      </c>
      <c r="V55" s="94" t="e">
        <f aca="false">bdrateOld($F55:$F58,G55:G58,$K55:$K58,L55:L58)</f>
        <v>#VALUE!</v>
      </c>
      <c r="W55" s="95" t="e">
        <f aca="false">bdrateOld($F55:$F58,H55:H58,$K55:$K58,M55:M58)</f>
        <v>#VALUE!</v>
      </c>
      <c r="X55" s="96" t="e">
        <f aca="false">bdrateOld($F55:$F58,I55:I58,$K55:$K58,N55:N58)</f>
        <v>#VALUE!</v>
      </c>
      <c r="Y55" s="88"/>
      <c r="Z55" s="139" t="n">
        <f aca="false">Z36</f>
        <v>0.7</v>
      </c>
      <c r="AA55" s="140" t="n">
        <f aca="false">AA36</f>
        <v>0</v>
      </c>
      <c r="AB55" s="146" t="e">
        <f aca="false">K55/AA55-1</f>
        <v>#DIV/0!</v>
      </c>
      <c r="AC55" s="88"/>
      <c r="AD55" s="216"/>
      <c r="AE55" s="217"/>
      <c r="AF55" s="217"/>
      <c r="AG55" s="218"/>
      <c r="AH55" s="88"/>
      <c r="AI55" s="216"/>
      <c r="AJ55" s="218"/>
      <c r="AL55" s="147" t="n">
        <f aca="false">AD55+F55</f>
        <v>0</v>
      </c>
      <c r="AN55" s="147" t="n">
        <f aca="false">AD55+K55</f>
        <v>0</v>
      </c>
      <c r="AP55" s="147" t="n">
        <f aca="false">AA55+AD55</f>
        <v>0</v>
      </c>
      <c r="AQ55" s="88"/>
      <c r="AR55" s="94" t="e">
        <f aca="false">bdrate($F55:$F58,G55:G58,$AA55:$AA58,L55:L58)</f>
        <v>#VALUE!</v>
      </c>
      <c r="AS55" s="95" t="e">
        <f aca="false">bdrate($F55:$F58,H55:H58,$AA55:$AA58,M55:M58)</f>
        <v>#VALUE!</v>
      </c>
      <c r="AT55" s="96" t="e">
        <f aca="false">bdrate($F55:$F58,I55:I58,$AA55:$AA58,N55:N58)</f>
        <v>#VALUE!</v>
      </c>
      <c r="AU55" s="94" t="e">
        <f aca="false">bdrateOld($F55:$F58,G55:G58,$AA55:$AA58,L55:L58)</f>
        <v>#VALUE!</v>
      </c>
      <c r="AV55" s="95" t="e">
        <f aca="false">bdrateOld($F55:$F58,H55:H58,$AA55:$AA58,M55:M58)</f>
        <v>#VALUE!</v>
      </c>
      <c r="AW55" s="96" t="e">
        <f aca="false">bdrateOld($F55:$F58,I55:I58,$AA55:$AA58,N55:N58)</f>
        <v>#VALUE!</v>
      </c>
      <c r="AY55" s="94" t="e">
        <f aca="false">bdrate($AL55:$AL58,G55:G58,$AN55:$AN58,L55:L58)</f>
        <v>#VALUE!</v>
      </c>
      <c r="AZ55" s="95" t="e">
        <f aca="false">bdrate($AL55:$AL58,H55:H58,$AN55:$AN58,M55:M58)</f>
        <v>#VALUE!</v>
      </c>
      <c r="BA55" s="95" t="e">
        <f aca="false">bdrate($AL55:$AL58,I55:I58,$AN55:$AN58,N55:N58)</f>
        <v>#VALUE!</v>
      </c>
      <c r="BB55" s="94" t="e">
        <f aca="false">bdrateOld($AL55:$AL58,G55:G58,$AN55:$AN58,L55:L58)</f>
        <v>#VALUE!</v>
      </c>
      <c r="BC55" s="95" t="e">
        <f aca="false">bdrateOld($AL55:$AL58,H55:H58,$AN55:$AN58,M55:M58)</f>
        <v>#VALUE!</v>
      </c>
      <c r="BD55" s="96" t="e">
        <f aca="false">bdrateOld($AL55:$AL58,I55:I58,$AN55:$AN58,N55:N58)</f>
        <v>#VALUE!</v>
      </c>
      <c r="BF55" s="94" t="e">
        <f aca="false">bdrate($AL55:$AL58,G55:G58,$AP55:$AP58,L55:L58)</f>
        <v>#VALUE!</v>
      </c>
      <c r="BG55" s="95" t="e">
        <f aca="false">bdrate($AL55:$AL58,H55:H58,$AP55:$AP58,M55:M58)</f>
        <v>#VALUE!</v>
      </c>
      <c r="BH55" s="95" t="e">
        <f aca="false">bdrate($AL55:$AL58,I55:I58,$AP55:$AP58,N55:N58)</f>
        <v>#VALUE!</v>
      </c>
      <c r="BI55" s="94" t="e">
        <f aca="false">bdrateOld($AL55:$AL58,G55:G58,$AP55:$AP58,L55:L58)</f>
        <v>#VALUE!</v>
      </c>
      <c r="BJ55" s="95" t="e">
        <f aca="false">bdrateOld($AL55:$AL58,H55:H58,$AP55:$AP58,M55:M58)</f>
        <v>#VALUE!</v>
      </c>
      <c r="BK55" s="96" t="e">
        <f aca="false">bdrateOld($AL55:$AL58,I55:I58,$AP55:$AP58,N55:N58)</f>
        <v>#VALUE!</v>
      </c>
    </row>
    <row r="56" customFormat="false" ht="12" hidden="false" customHeight="false" outlineLevel="0" collapsed="false">
      <c r="A56" s="103"/>
      <c r="B56" s="103"/>
      <c r="C56" s="103"/>
      <c r="D56" s="241" t="s">
        <v>193</v>
      </c>
      <c r="E56" s="241" t="str">
        <f aca="false">E40</f>
        <v>AVC 25</v>
      </c>
      <c r="F56" s="219"/>
      <c r="G56" s="220"/>
      <c r="H56" s="220"/>
      <c r="I56" s="221"/>
      <c r="J56" s="88"/>
      <c r="K56" s="219" t="n">
        <f aca="false">K40</f>
        <v>0</v>
      </c>
      <c r="L56" s="220" t="n">
        <f aca="false">L40</f>
        <v>0</v>
      </c>
      <c r="M56" s="220" t="n">
        <f aca="false">M40</f>
        <v>0</v>
      </c>
      <c r="N56" s="221" t="n">
        <f aca="false">N40</f>
        <v>0</v>
      </c>
      <c r="O56" s="219" t="n">
        <f aca="false">O40</f>
        <v>0</v>
      </c>
      <c r="P56" s="220" t="n">
        <f aca="false">P40</f>
        <v>0</v>
      </c>
      <c r="Q56" s="221" t="n">
        <f aca="false">Q40</f>
        <v>0</v>
      </c>
      <c r="R56" s="88"/>
      <c r="S56" s="112"/>
      <c r="T56" s="66"/>
      <c r="U56" s="70"/>
      <c r="V56" s="112"/>
      <c r="W56" s="66"/>
      <c r="X56" s="70"/>
      <c r="Y56" s="88"/>
      <c r="Z56" s="148" t="n">
        <f aca="false">Z40</f>
        <v>0.7</v>
      </c>
      <c r="AA56" s="149" t="n">
        <f aca="false">AA40</f>
        <v>0</v>
      </c>
      <c r="AB56" s="155" t="e">
        <f aca="false">K56/AA56-1</f>
        <v>#DIV/0!</v>
      </c>
      <c r="AC56" s="88"/>
      <c r="AD56" s="219"/>
      <c r="AE56" s="220"/>
      <c r="AF56" s="220"/>
      <c r="AG56" s="221"/>
      <c r="AH56" s="88"/>
      <c r="AI56" s="219"/>
      <c r="AJ56" s="221"/>
      <c r="AL56" s="156" t="n">
        <f aca="false">AD56+F56</f>
        <v>0</v>
      </c>
      <c r="AN56" s="156" t="n">
        <f aca="false">AD56+K56</f>
        <v>0</v>
      </c>
      <c r="AP56" s="156" t="n">
        <f aca="false">AA56+AD56</f>
        <v>0</v>
      </c>
      <c r="AQ56" s="88"/>
      <c r="AR56" s="112"/>
      <c r="AS56" s="66"/>
      <c r="AT56" s="70"/>
      <c r="AU56" s="112"/>
      <c r="AV56" s="66"/>
      <c r="AW56" s="70"/>
      <c r="AY56" s="112"/>
      <c r="AZ56" s="66"/>
      <c r="BA56" s="70"/>
      <c r="BB56" s="112"/>
      <c r="BC56" s="66"/>
      <c r="BD56" s="70"/>
      <c r="BF56" s="112"/>
      <c r="BG56" s="66"/>
      <c r="BH56" s="70"/>
      <c r="BI56" s="112"/>
      <c r="BJ56" s="66"/>
      <c r="BK56" s="70"/>
    </row>
    <row r="57" customFormat="false" ht="12" hidden="false" customHeight="false" outlineLevel="0" collapsed="false">
      <c r="A57" s="103"/>
      <c r="B57" s="103"/>
      <c r="C57" s="103"/>
      <c r="D57" s="241" t="s">
        <v>194</v>
      </c>
      <c r="E57" s="241" t="str">
        <f aca="false">E44</f>
        <v>AVC 29</v>
      </c>
      <c r="F57" s="219"/>
      <c r="G57" s="220"/>
      <c r="H57" s="220"/>
      <c r="I57" s="221"/>
      <c r="J57" s="88"/>
      <c r="K57" s="219" t="n">
        <f aca="false">K44</f>
        <v>0</v>
      </c>
      <c r="L57" s="220" t="n">
        <f aca="false">L44</f>
        <v>0</v>
      </c>
      <c r="M57" s="220" t="n">
        <f aca="false">M44</f>
        <v>0</v>
      </c>
      <c r="N57" s="221" t="n">
        <f aca="false">N44</f>
        <v>0</v>
      </c>
      <c r="O57" s="219" t="n">
        <f aca="false">O44</f>
        <v>0</v>
      </c>
      <c r="P57" s="220" t="n">
        <f aca="false">P44</f>
        <v>0</v>
      </c>
      <c r="Q57" s="221" t="n">
        <f aca="false">Q44</f>
        <v>0</v>
      </c>
      <c r="R57" s="88"/>
      <c r="S57" s="112"/>
      <c r="T57" s="66"/>
      <c r="U57" s="70"/>
      <c r="V57" s="112"/>
      <c r="W57" s="66"/>
      <c r="X57" s="70"/>
      <c r="Y57" s="88"/>
      <c r="Z57" s="148" t="n">
        <f aca="false">Z44</f>
        <v>0.7</v>
      </c>
      <c r="AA57" s="149" t="n">
        <f aca="false">AA44</f>
        <v>0</v>
      </c>
      <c r="AB57" s="155" t="e">
        <f aca="false">K57/AA57-1</f>
        <v>#DIV/0!</v>
      </c>
      <c r="AC57" s="88"/>
      <c r="AD57" s="219"/>
      <c r="AE57" s="220"/>
      <c r="AF57" s="220"/>
      <c r="AG57" s="221"/>
      <c r="AH57" s="88"/>
      <c r="AI57" s="219"/>
      <c r="AJ57" s="221"/>
      <c r="AL57" s="156" t="n">
        <f aca="false">AD57+F57</f>
        <v>0</v>
      </c>
      <c r="AN57" s="156" t="n">
        <f aca="false">AD57+K57</f>
        <v>0</v>
      </c>
      <c r="AP57" s="156" t="n">
        <f aca="false">AA57+AD57</f>
        <v>0</v>
      </c>
      <c r="AQ57" s="88"/>
      <c r="AR57" s="112"/>
      <c r="AS57" s="66"/>
      <c r="AT57" s="70"/>
      <c r="AU57" s="112"/>
      <c r="AV57" s="66"/>
      <c r="AW57" s="70"/>
      <c r="AY57" s="112"/>
      <c r="AZ57" s="66"/>
      <c r="BA57" s="70"/>
      <c r="BB57" s="112"/>
      <c r="BC57" s="66"/>
      <c r="BD57" s="70"/>
      <c r="BF57" s="112"/>
      <c r="BG57" s="66"/>
      <c r="BH57" s="70"/>
      <c r="BI57" s="112"/>
      <c r="BJ57" s="66"/>
      <c r="BK57" s="70"/>
    </row>
    <row r="58" customFormat="false" ht="12.75" hidden="false" customHeight="false" outlineLevel="0" collapsed="false">
      <c r="A58" s="103"/>
      <c r="B58" s="103"/>
      <c r="C58" s="119"/>
      <c r="D58" s="242" t="s">
        <v>195</v>
      </c>
      <c r="E58" s="242" t="str">
        <f aca="false">E48</f>
        <v>AVC 33</v>
      </c>
      <c r="F58" s="222"/>
      <c r="G58" s="223"/>
      <c r="H58" s="223"/>
      <c r="I58" s="224"/>
      <c r="J58" s="88"/>
      <c r="K58" s="222" t="n">
        <f aca="false">K48</f>
        <v>0</v>
      </c>
      <c r="L58" s="223" t="n">
        <f aca="false">L48</f>
        <v>0</v>
      </c>
      <c r="M58" s="223" t="n">
        <f aca="false">M48</f>
        <v>0</v>
      </c>
      <c r="N58" s="224" t="n">
        <f aca="false">N48</f>
        <v>0</v>
      </c>
      <c r="O58" s="222" t="n">
        <f aca="false">O48</f>
        <v>0</v>
      </c>
      <c r="P58" s="223" t="n">
        <f aca="false">P48</f>
        <v>0</v>
      </c>
      <c r="Q58" s="224" t="n">
        <f aca="false">Q48</f>
        <v>0</v>
      </c>
      <c r="R58" s="88"/>
      <c r="S58" s="125"/>
      <c r="T58" s="126"/>
      <c r="U58" s="127"/>
      <c r="V58" s="125"/>
      <c r="W58" s="126"/>
      <c r="X58" s="127"/>
      <c r="Y58" s="88"/>
      <c r="Z58" s="157" t="n">
        <f aca="false">Z48</f>
        <v>0.7</v>
      </c>
      <c r="AA58" s="158" t="n">
        <f aca="false">AA48</f>
        <v>0</v>
      </c>
      <c r="AB58" s="155" t="e">
        <f aca="false">K58/AA58-1</f>
        <v>#DIV/0!</v>
      </c>
      <c r="AC58" s="88"/>
      <c r="AD58" s="222"/>
      <c r="AE58" s="223"/>
      <c r="AF58" s="223"/>
      <c r="AG58" s="224"/>
      <c r="AH58" s="88"/>
      <c r="AI58" s="222"/>
      <c r="AJ58" s="224"/>
      <c r="AL58" s="164" t="n">
        <f aca="false">AD58+F58</f>
        <v>0</v>
      </c>
      <c r="AN58" s="164" t="n">
        <f aca="false">AD58+K58</f>
        <v>0</v>
      </c>
      <c r="AP58" s="164" t="n">
        <f aca="false">AA58+AD58</f>
        <v>0</v>
      </c>
      <c r="AQ58" s="88"/>
      <c r="AR58" s="125"/>
      <c r="AS58" s="126"/>
      <c r="AT58" s="127"/>
      <c r="AU58" s="125"/>
      <c r="AV58" s="126"/>
      <c r="AW58" s="127"/>
      <c r="AY58" s="125"/>
      <c r="AZ58" s="126"/>
      <c r="BA58" s="127"/>
      <c r="BB58" s="125"/>
      <c r="BC58" s="126"/>
      <c r="BD58" s="127"/>
      <c r="BF58" s="125"/>
      <c r="BG58" s="126"/>
      <c r="BH58" s="127"/>
      <c r="BI58" s="125"/>
      <c r="BJ58" s="126"/>
      <c r="BK58" s="127"/>
    </row>
    <row r="59" customFormat="false" ht="12" hidden="false" customHeight="false" outlineLevel="0" collapsed="false">
      <c r="A59" s="103"/>
      <c r="B59" s="103"/>
      <c r="C59" s="84" t="s">
        <v>64</v>
      </c>
      <c r="D59" s="240" t="s">
        <v>192</v>
      </c>
      <c r="E59" s="240" t="str">
        <f aca="false">E37</f>
        <v>AVC 23</v>
      </c>
      <c r="F59" s="216"/>
      <c r="G59" s="217"/>
      <c r="H59" s="217"/>
      <c r="I59" s="218"/>
      <c r="J59" s="88"/>
      <c r="K59" s="216" t="n">
        <f aca="false">K37</f>
        <v>0</v>
      </c>
      <c r="L59" s="217" t="n">
        <f aca="false">L37</f>
        <v>0</v>
      </c>
      <c r="M59" s="217" t="n">
        <f aca="false">M37</f>
        <v>0</v>
      </c>
      <c r="N59" s="218" t="n">
        <f aca="false">N37</f>
        <v>0</v>
      </c>
      <c r="O59" s="216" t="n">
        <f aca="false">O37</f>
        <v>0</v>
      </c>
      <c r="P59" s="217" t="n">
        <f aca="false">P37</f>
        <v>0</v>
      </c>
      <c r="Q59" s="218" t="n">
        <f aca="false">Q37</f>
        <v>0</v>
      </c>
      <c r="R59" s="88"/>
      <c r="S59" s="94" t="e">
        <f aca="false">bdrate($F59:$F62,G59:G62,$K59:$K62,L59:L62)</f>
        <v>#VALUE!</v>
      </c>
      <c r="T59" s="95" t="e">
        <f aca="false">bdrate($F59:$F62,H59:H62,$K59:$K62,M59:M62)</f>
        <v>#VALUE!</v>
      </c>
      <c r="U59" s="96" t="e">
        <f aca="false">bdrate($F59:$F62,I59:I62,$K59:$K62,N59:N62)</f>
        <v>#VALUE!</v>
      </c>
      <c r="V59" s="94" t="e">
        <f aca="false">bdrateOld($F59:$F62,G59:G62,$K59:$K62,L59:L62)</f>
        <v>#VALUE!</v>
      </c>
      <c r="W59" s="95" t="e">
        <f aca="false">bdrateOld($F59:$F62,H59:H62,$K59:$K62,M59:M62)</f>
        <v>#VALUE!</v>
      </c>
      <c r="X59" s="96" t="e">
        <f aca="false">bdrateOld($F59:$F62,I59:I62,$K59:$K62,N59:N62)</f>
        <v>#VALUE!</v>
      </c>
      <c r="Y59" s="88"/>
      <c r="Z59" s="139" t="n">
        <f aca="false">Z37</f>
        <v>0.55</v>
      </c>
      <c r="AA59" s="140" t="n">
        <f aca="false">AA37</f>
        <v>0</v>
      </c>
      <c r="AB59" s="146" t="e">
        <f aca="false">K59/AA59-1</f>
        <v>#DIV/0!</v>
      </c>
      <c r="AC59" s="88"/>
      <c r="AD59" s="216"/>
      <c r="AE59" s="217"/>
      <c r="AF59" s="217"/>
      <c r="AG59" s="218"/>
      <c r="AH59" s="88"/>
      <c r="AI59" s="216"/>
      <c r="AJ59" s="218"/>
      <c r="AL59" s="147" t="n">
        <f aca="false">AD59+F59</f>
        <v>0</v>
      </c>
      <c r="AN59" s="147" t="n">
        <f aca="false">AD59+K59</f>
        <v>0</v>
      </c>
      <c r="AP59" s="147" t="n">
        <f aca="false">AA59+AD59</f>
        <v>0</v>
      </c>
      <c r="AQ59" s="88"/>
      <c r="AR59" s="94" t="e">
        <f aca="false">bdrate($F59:$F62,G59:G62,$AA59:$AA62,L59:L62)</f>
        <v>#VALUE!</v>
      </c>
      <c r="AS59" s="95" t="e">
        <f aca="false">bdrate($F59:$F62,H59:H62,$AA59:$AA62,M59:M62)</f>
        <v>#VALUE!</v>
      </c>
      <c r="AT59" s="96" t="e">
        <f aca="false">bdrate($F59:$F62,I59:I62,$AA59:$AA62,N59:N62)</f>
        <v>#VALUE!</v>
      </c>
      <c r="AU59" s="94" t="e">
        <f aca="false">bdrateOld($F59:$F62,G59:G62,$AA59:$AA62,L59:L62)</f>
        <v>#VALUE!</v>
      </c>
      <c r="AV59" s="95" t="e">
        <f aca="false">bdrateOld($F59:$F62,H59:H62,$AA59:$AA62,M59:M62)</f>
        <v>#VALUE!</v>
      </c>
      <c r="AW59" s="96" t="e">
        <f aca="false">bdrateOld($F59:$F62,I59:I62,$AA59:$AA62,N59:N62)</f>
        <v>#VALUE!</v>
      </c>
      <c r="AY59" s="94" t="e">
        <f aca="false">bdrate($AL59:$AL62,G59:G62,$AN59:$AN62,L59:L62)</f>
        <v>#VALUE!</v>
      </c>
      <c r="AZ59" s="95" t="e">
        <f aca="false">bdrate($AL59:$AL62,H59:H62,$AN59:$AN62,M59:M62)</f>
        <v>#VALUE!</v>
      </c>
      <c r="BA59" s="95" t="e">
        <f aca="false">bdrate($AL59:$AL62,I59:I62,$AN59:$AN62,N59:N62)</f>
        <v>#VALUE!</v>
      </c>
      <c r="BB59" s="94" t="e">
        <f aca="false">bdrateOld($AL59:$AL62,G59:G62,$AN59:$AN62,L59:L62)</f>
        <v>#VALUE!</v>
      </c>
      <c r="BC59" s="95" t="e">
        <f aca="false">bdrateOld($AL59:$AL62,H59:H62,$AN59:$AN62,M59:M62)</f>
        <v>#VALUE!</v>
      </c>
      <c r="BD59" s="96" t="e">
        <f aca="false">bdrateOld($AL59:$AL62,I59:I62,$AN59:$AN62,N59:N62)</f>
        <v>#VALUE!</v>
      </c>
      <c r="BF59" s="94" t="e">
        <f aca="false">bdrate($AL59:$AL62,G59:G62,$AP59:$AP62,L59:L62)</f>
        <v>#VALUE!</v>
      </c>
      <c r="BG59" s="95" t="e">
        <f aca="false">bdrate($AL59:$AL62,H59:H62,$AP59:$AP62,M59:M62)</f>
        <v>#VALUE!</v>
      </c>
      <c r="BH59" s="95" t="e">
        <f aca="false">bdrate($AL59:$AL62,I59:I62,$AP59:$AP62,N59:N62)</f>
        <v>#VALUE!</v>
      </c>
      <c r="BI59" s="94" t="e">
        <f aca="false">bdrateOld($AL59:$AL62,G59:G62,$AP59:$AP62,L59:L62)</f>
        <v>#VALUE!</v>
      </c>
      <c r="BJ59" s="95" t="e">
        <f aca="false">bdrateOld($AL59:$AL62,H59:H62,$AP59:$AP62,M59:M62)</f>
        <v>#VALUE!</v>
      </c>
      <c r="BK59" s="96" t="e">
        <f aca="false">bdrateOld($AL59:$AL62,I59:I62,$AP59:$AP62,N59:N62)</f>
        <v>#VALUE!</v>
      </c>
    </row>
    <row r="60" customFormat="false" ht="12" hidden="false" customHeight="false" outlineLevel="0" collapsed="false">
      <c r="A60" s="103"/>
      <c r="B60" s="103"/>
      <c r="C60" s="103"/>
      <c r="D60" s="241" t="s">
        <v>193</v>
      </c>
      <c r="E60" s="241" t="str">
        <f aca="false">E41</f>
        <v>AVC 27</v>
      </c>
      <c r="F60" s="219"/>
      <c r="G60" s="220"/>
      <c r="H60" s="220"/>
      <c r="I60" s="221"/>
      <c r="J60" s="88"/>
      <c r="K60" s="219" t="n">
        <f aca="false">K41</f>
        <v>0</v>
      </c>
      <c r="L60" s="220" t="n">
        <f aca="false">L41</f>
        <v>0</v>
      </c>
      <c r="M60" s="220" t="n">
        <f aca="false">M41</f>
        <v>0</v>
      </c>
      <c r="N60" s="221" t="n">
        <f aca="false">N41</f>
        <v>0</v>
      </c>
      <c r="O60" s="219" t="n">
        <f aca="false">O41</f>
        <v>0</v>
      </c>
      <c r="P60" s="220" t="n">
        <f aca="false">P41</f>
        <v>0</v>
      </c>
      <c r="Q60" s="221" t="n">
        <f aca="false">Q41</f>
        <v>0</v>
      </c>
      <c r="R60" s="88"/>
      <c r="S60" s="112"/>
      <c r="T60" s="66"/>
      <c r="U60" s="70"/>
      <c r="V60" s="112"/>
      <c r="W60" s="66"/>
      <c r="X60" s="70"/>
      <c r="Y60" s="88"/>
      <c r="Z60" s="148" t="n">
        <f aca="false">Z41</f>
        <v>0.55</v>
      </c>
      <c r="AA60" s="149" t="n">
        <f aca="false">AA41</f>
        <v>0</v>
      </c>
      <c r="AB60" s="155" t="e">
        <f aca="false">K60/AA60-1</f>
        <v>#DIV/0!</v>
      </c>
      <c r="AC60" s="88"/>
      <c r="AD60" s="219"/>
      <c r="AE60" s="220"/>
      <c r="AF60" s="220"/>
      <c r="AG60" s="221"/>
      <c r="AH60" s="88"/>
      <c r="AI60" s="219"/>
      <c r="AJ60" s="221"/>
      <c r="AL60" s="156" t="n">
        <f aca="false">AD60+F60</f>
        <v>0</v>
      </c>
      <c r="AN60" s="156" t="n">
        <f aca="false">AD60+K60</f>
        <v>0</v>
      </c>
      <c r="AP60" s="156" t="n">
        <f aca="false">AA60+AD60</f>
        <v>0</v>
      </c>
      <c r="AQ60" s="88"/>
      <c r="AR60" s="112"/>
      <c r="AS60" s="66"/>
      <c r="AT60" s="70"/>
      <c r="AU60" s="112"/>
      <c r="AV60" s="66"/>
      <c r="AW60" s="70"/>
      <c r="AY60" s="112"/>
      <c r="AZ60" s="66"/>
      <c r="BA60" s="70"/>
      <c r="BB60" s="112"/>
      <c r="BC60" s="66"/>
      <c r="BD60" s="70"/>
      <c r="BF60" s="112"/>
      <c r="BG60" s="66"/>
      <c r="BH60" s="70"/>
      <c r="BI60" s="112"/>
      <c r="BJ60" s="66"/>
      <c r="BK60" s="70"/>
    </row>
    <row r="61" customFormat="false" ht="12" hidden="false" customHeight="false" outlineLevel="0" collapsed="false">
      <c r="A61" s="103"/>
      <c r="B61" s="103"/>
      <c r="C61" s="103"/>
      <c r="D61" s="241" t="s">
        <v>194</v>
      </c>
      <c r="E61" s="241" t="str">
        <f aca="false">E45</f>
        <v>AVC 31</v>
      </c>
      <c r="F61" s="219"/>
      <c r="G61" s="220"/>
      <c r="H61" s="220"/>
      <c r="I61" s="221"/>
      <c r="J61" s="88"/>
      <c r="K61" s="219" t="n">
        <f aca="false">K45</f>
        <v>0</v>
      </c>
      <c r="L61" s="220" t="n">
        <f aca="false">L45</f>
        <v>0</v>
      </c>
      <c r="M61" s="220" t="n">
        <f aca="false">M45</f>
        <v>0</v>
      </c>
      <c r="N61" s="221" t="n">
        <f aca="false">N45</f>
        <v>0</v>
      </c>
      <c r="O61" s="219" t="n">
        <f aca="false">O45</f>
        <v>0</v>
      </c>
      <c r="P61" s="220" t="n">
        <f aca="false">P45</f>
        <v>0</v>
      </c>
      <c r="Q61" s="221" t="n">
        <f aca="false">Q45</f>
        <v>0</v>
      </c>
      <c r="R61" s="88"/>
      <c r="S61" s="112"/>
      <c r="T61" s="66"/>
      <c r="U61" s="70"/>
      <c r="V61" s="112"/>
      <c r="W61" s="66"/>
      <c r="X61" s="70"/>
      <c r="Y61" s="88"/>
      <c r="Z61" s="148" t="n">
        <f aca="false">Z45</f>
        <v>0.55</v>
      </c>
      <c r="AA61" s="149" t="n">
        <f aca="false">AA45</f>
        <v>0</v>
      </c>
      <c r="AB61" s="155" t="e">
        <f aca="false">K61/AA61-1</f>
        <v>#DIV/0!</v>
      </c>
      <c r="AC61" s="88"/>
      <c r="AD61" s="219"/>
      <c r="AE61" s="220"/>
      <c r="AF61" s="220"/>
      <c r="AG61" s="221"/>
      <c r="AH61" s="88"/>
      <c r="AI61" s="219"/>
      <c r="AJ61" s="221"/>
      <c r="AL61" s="156" t="n">
        <f aca="false">AD61+F61</f>
        <v>0</v>
      </c>
      <c r="AN61" s="156" t="n">
        <f aca="false">AD61+K61</f>
        <v>0</v>
      </c>
      <c r="AP61" s="156" t="n">
        <f aca="false">AA61+AD61</f>
        <v>0</v>
      </c>
      <c r="AQ61" s="88"/>
      <c r="AR61" s="112"/>
      <c r="AS61" s="66"/>
      <c r="AT61" s="70"/>
      <c r="AU61" s="112"/>
      <c r="AV61" s="66"/>
      <c r="AW61" s="70"/>
      <c r="AY61" s="112"/>
      <c r="AZ61" s="66"/>
      <c r="BA61" s="70"/>
      <c r="BB61" s="112"/>
      <c r="BC61" s="66"/>
      <c r="BD61" s="70"/>
      <c r="BF61" s="112"/>
      <c r="BG61" s="66"/>
      <c r="BH61" s="70"/>
      <c r="BI61" s="112"/>
      <c r="BJ61" s="66"/>
      <c r="BK61" s="70"/>
    </row>
    <row r="62" customFormat="false" ht="12.75" hidden="false" customHeight="false" outlineLevel="0" collapsed="false">
      <c r="A62" s="103"/>
      <c r="B62" s="103"/>
      <c r="C62" s="119"/>
      <c r="D62" s="242" t="s">
        <v>195</v>
      </c>
      <c r="E62" s="242" t="str">
        <f aca="false">E49</f>
        <v>AVC 35</v>
      </c>
      <c r="F62" s="222"/>
      <c r="G62" s="223"/>
      <c r="H62" s="223"/>
      <c r="I62" s="224"/>
      <c r="J62" s="88"/>
      <c r="K62" s="222" t="n">
        <f aca="false">K49</f>
        <v>0</v>
      </c>
      <c r="L62" s="223" t="n">
        <f aca="false">L49</f>
        <v>0</v>
      </c>
      <c r="M62" s="223" t="n">
        <f aca="false">M49</f>
        <v>0</v>
      </c>
      <c r="N62" s="224" t="n">
        <f aca="false">N49</f>
        <v>0</v>
      </c>
      <c r="O62" s="222" t="n">
        <f aca="false">O49</f>
        <v>0</v>
      </c>
      <c r="P62" s="223" t="n">
        <f aca="false">P49</f>
        <v>0</v>
      </c>
      <c r="Q62" s="224" t="n">
        <f aca="false">Q49</f>
        <v>0</v>
      </c>
      <c r="R62" s="88"/>
      <c r="S62" s="125"/>
      <c r="T62" s="126"/>
      <c r="U62" s="127"/>
      <c r="V62" s="125"/>
      <c r="W62" s="126"/>
      <c r="X62" s="127"/>
      <c r="Y62" s="88"/>
      <c r="Z62" s="157" t="n">
        <f aca="false">Z49</f>
        <v>0.55</v>
      </c>
      <c r="AA62" s="158" t="n">
        <f aca="false">AA49</f>
        <v>0</v>
      </c>
      <c r="AB62" s="155" t="e">
        <f aca="false">K62/AA62-1</f>
        <v>#DIV/0!</v>
      </c>
      <c r="AC62" s="88"/>
      <c r="AD62" s="222"/>
      <c r="AE62" s="223"/>
      <c r="AF62" s="223"/>
      <c r="AG62" s="224"/>
      <c r="AH62" s="88"/>
      <c r="AI62" s="222"/>
      <c r="AJ62" s="224"/>
      <c r="AL62" s="164" t="n">
        <f aca="false">AD62+F62</f>
        <v>0</v>
      </c>
      <c r="AN62" s="164" t="n">
        <f aca="false">AD62+K62</f>
        <v>0</v>
      </c>
      <c r="AP62" s="164" t="n">
        <f aca="false">AA62+AD62</f>
        <v>0</v>
      </c>
      <c r="AQ62" s="88"/>
      <c r="AR62" s="125"/>
      <c r="AS62" s="126"/>
      <c r="AT62" s="127"/>
      <c r="AU62" s="125"/>
      <c r="AV62" s="126"/>
      <c r="AW62" s="127"/>
      <c r="AY62" s="125"/>
      <c r="AZ62" s="126"/>
      <c r="BA62" s="127"/>
      <c r="BB62" s="125"/>
      <c r="BC62" s="126"/>
      <c r="BD62" s="127"/>
      <c r="BF62" s="125"/>
      <c r="BG62" s="126"/>
      <c r="BH62" s="127"/>
      <c r="BI62" s="125"/>
      <c r="BJ62" s="126"/>
      <c r="BK62" s="127"/>
    </row>
    <row r="63" customFormat="false" ht="12" hidden="false" customHeight="false" outlineLevel="0" collapsed="false">
      <c r="A63" s="103"/>
      <c r="B63" s="103"/>
      <c r="C63" s="84" t="s">
        <v>65</v>
      </c>
      <c r="D63" s="240" t="s">
        <v>192</v>
      </c>
      <c r="E63" s="240" t="str">
        <f aca="false">E38</f>
        <v>AVC 25</v>
      </c>
      <c r="F63" s="216"/>
      <c r="G63" s="217"/>
      <c r="H63" s="217"/>
      <c r="I63" s="218"/>
      <c r="J63" s="88"/>
      <c r="K63" s="216" t="n">
        <f aca="false">K38</f>
        <v>0</v>
      </c>
      <c r="L63" s="217" t="n">
        <f aca="false">L38</f>
        <v>0</v>
      </c>
      <c r="M63" s="217" t="n">
        <f aca="false">M38</f>
        <v>0</v>
      </c>
      <c r="N63" s="218" t="n">
        <f aca="false">N38</f>
        <v>0</v>
      </c>
      <c r="O63" s="216" t="n">
        <f aca="false">O38</f>
        <v>0</v>
      </c>
      <c r="P63" s="217" t="n">
        <f aca="false">P38</f>
        <v>0</v>
      </c>
      <c r="Q63" s="218" t="n">
        <f aca="false">Q38</f>
        <v>0</v>
      </c>
      <c r="R63" s="88"/>
      <c r="S63" s="94" t="e">
        <f aca="false">bdrate($F63:$F66,G63:G66,$K63:$K66,L63:L66)</f>
        <v>#VALUE!</v>
      </c>
      <c r="T63" s="95" t="e">
        <f aca="false">bdrate($F63:$F66,H63:H66,$K63:$K66,M63:M66)</f>
        <v>#VALUE!</v>
      </c>
      <c r="U63" s="96" t="e">
        <f aca="false">bdrate($F63:$F66,I63:I66,$K63:$K66,N63:N66)</f>
        <v>#VALUE!</v>
      </c>
      <c r="V63" s="94" t="e">
        <f aca="false">bdrateOld($F63:$F66,G63:G66,$K63:$K66,L63:L66)</f>
        <v>#VALUE!</v>
      </c>
      <c r="W63" s="95" t="e">
        <f aca="false">bdrateOld($F63:$F66,H63:H66,$K63:$K66,M63:M66)</f>
        <v>#VALUE!</v>
      </c>
      <c r="X63" s="96" t="e">
        <f aca="false">bdrateOld($F63:$F66,I63:I66,$K63:$K66,N63:N66)</f>
        <v>#VALUE!</v>
      </c>
      <c r="Y63" s="88"/>
      <c r="Z63" s="139" t="n">
        <f aca="false">Z38</f>
        <v>0.35</v>
      </c>
      <c r="AA63" s="140" t="n">
        <f aca="false">AA38</f>
        <v>0</v>
      </c>
      <c r="AB63" s="146" t="e">
        <f aca="false">K63/AA63-1</f>
        <v>#DIV/0!</v>
      </c>
      <c r="AC63" s="88"/>
      <c r="AD63" s="216"/>
      <c r="AE63" s="217"/>
      <c r="AF63" s="217"/>
      <c r="AG63" s="218"/>
      <c r="AH63" s="88"/>
      <c r="AI63" s="216"/>
      <c r="AJ63" s="218"/>
      <c r="AL63" s="147" t="n">
        <f aca="false">AD63+F63</f>
        <v>0</v>
      </c>
      <c r="AN63" s="147" t="n">
        <f aca="false">AD63+K63</f>
        <v>0</v>
      </c>
      <c r="AP63" s="147" t="n">
        <f aca="false">AA63+AD63</f>
        <v>0</v>
      </c>
      <c r="AQ63" s="88"/>
      <c r="AR63" s="94" t="e">
        <f aca="false">bdrate($F63:$F66,G63:G66,$AA63:$AA66,L63:L66)</f>
        <v>#VALUE!</v>
      </c>
      <c r="AS63" s="95" t="e">
        <f aca="false">bdrate($F63:$F66,H63:H66,$AA63:$AA66,M63:M66)</f>
        <v>#VALUE!</v>
      </c>
      <c r="AT63" s="96" t="e">
        <f aca="false">bdrate($F63:$F66,I63:I66,$AA63:$AA66,N63:N66)</f>
        <v>#VALUE!</v>
      </c>
      <c r="AU63" s="94" t="e">
        <f aca="false">bdrateOld($F63:$F66,G63:G66,$AA63:$AA66,L63:L66)</f>
        <v>#VALUE!</v>
      </c>
      <c r="AV63" s="95" t="e">
        <f aca="false">bdrateOld($F63:$F66,H63:H66,$AA63:$AA66,M63:M66)</f>
        <v>#VALUE!</v>
      </c>
      <c r="AW63" s="96" t="e">
        <f aca="false">bdrateOld($F63:$F66,I63:I66,$AA63:$AA66,N63:N66)</f>
        <v>#VALUE!</v>
      </c>
      <c r="AY63" s="94" t="e">
        <f aca="false">bdrate($AL63:$AL66,G63:G66,$AN63:$AN66,L63:L66)</f>
        <v>#VALUE!</v>
      </c>
      <c r="AZ63" s="95" t="e">
        <f aca="false">bdrate($AL63:$AL66,H63:H66,$AN63:$AN66,M63:M66)</f>
        <v>#VALUE!</v>
      </c>
      <c r="BA63" s="95" t="e">
        <f aca="false">bdrate($AL63:$AL66,I63:I66,$AN63:$AN66,N63:N66)</f>
        <v>#VALUE!</v>
      </c>
      <c r="BB63" s="94" t="e">
        <f aca="false">bdrateOld($AL63:$AL66,G63:G66,$AN63:$AN66,L63:L66)</f>
        <v>#VALUE!</v>
      </c>
      <c r="BC63" s="95" t="e">
        <f aca="false">bdrateOld($AL63:$AL66,H63:H66,$AN63:$AN66,M63:M66)</f>
        <v>#VALUE!</v>
      </c>
      <c r="BD63" s="96" t="e">
        <f aca="false">bdrateOld($AL63:$AL66,I63:I66,$AN63:$AN66,N63:N66)</f>
        <v>#VALUE!</v>
      </c>
      <c r="BF63" s="94" t="e">
        <f aca="false">bdrate($AL63:$AL66,G63:G66,$AP63:$AP66,L63:L66)</f>
        <v>#VALUE!</v>
      </c>
      <c r="BG63" s="95" t="e">
        <f aca="false">bdrate($AL63:$AL66,H63:H66,$AP63:$AP66,M63:M66)</f>
        <v>#VALUE!</v>
      </c>
      <c r="BH63" s="95" t="e">
        <f aca="false">bdrate($AL63:$AL66,I63:I66,$AP63:$AP66,N63:N66)</f>
        <v>#VALUE!</v>
      </c>
      <c r="BI63" s="94" t="e">
        <f aca="false">bdrateOld($AL63:$AL66,G63:G66,$AP63:$AP66,L63:L66)</f>
        <v>#VALUE!</v>
      </c>
      <c r="BJ63" s="95" t="e">
        <f aca="false">bdrateOld($AL63:$AL66,H63:H66,$AP63:$AP66,M63:M66)</f>
        <v>#VALUE!</v>
      </c>
      <c r="BK63" s="96" t="e">
        <f aca="false">bdrateOld($AL63:$AL66,I63:I66,$AP63:$AP66,N63:N66)</f>
        <v>#VALUE!</v>
      </c>
    </row>
    <row r="64" customFormat="false" ht="12" hidden="false" customHeight="false" outlineLevel="0" collapsed="false">
      <c r="A64" s="103"/>
      <c r="B64" s="103"/>
      <c r="C64" s="103"/>
      <c r="D64" s="241" t="s">
        <v>193</v>
      </c>
      <c r="E64" s="241" t="str">
        <f aca="false">E42</f>
        <v>AVC 29</v>
      </c>
      <c r="F64" s="219"/>
      <c r="G64" s="220"/>
      <c r="H64" s="220"/>
      <c r="I64" s="221"/>
      <c r="J64" s="88"/>
      <c r="K64" s="219" t="n">
        <f aca="false">K42</f>
        <v>0</v>
      </c>
      <c r="L64" s="220" t="n">
        <f aca="false">L42</f>
        <v>0</v>
      </c>
      <c r="M64" s="220" t="n">
        <f aca="false">M42</f>
        <v>0</v>
      </c>
      <c r="N64" s="221" t="n">
        <f aca="false">N42</f>
        <v>0</v>
      </c>
      <c r="O64" s="219" t="n">
        <f aca="false">O42</f>
        <v>0</v>
      </c>
      <c r="P64" s="220" t="n">
        <f aca="false">P42</f>
        <v>0</v>
      </c>
      <c r="Q64" s="221" t="n">
        <f aca="false">Q42</f>
        <v>0</v>
      </c>
      <c r="R64" s="88"/>
      <c r="S64" s="112"/>
      <c r="T64" s="66"/>
      <c r="U64" s="70"/>
      <c r="V64" s="112"/>
      <c r="W64" s="66"/>
      <c r="X64" s="70"/>
      <c r="Y64" s="88"/>
      <c r="Z64" s="148" t="n">
        <f aca="false">Z42</f>
        <v>0.35</v>
      </c>
      <c r="AA64" s="149" t="n">
        <f aca="false">AA42</f>
        <v>0</v>
      </c>
      <c r="AB64" s="155" t="e">
        <f aca="false">K64/AA64-1</f>
        <v>#DIV/0!</v>
      </c>
      <c r="AC64" s="88"/>
      <c r="AD64" s="219"/>
      <c r="AE64" s="220"/>
      <c r="AF64" s="220"/>
      <c r="AG64" s="221"/>
      <c r="AH64" s="88"/>
      <c r="AI64" s="219"/>
      <c r="AJ64" s="221"/>
      <c r="AL64" s="156" t="n">
        <f aca="false">AD64+F64</f>
        <v>0</v>
      </c>
      <c r="AN64" s="156" t="n">
        <f aca="false">AD64+K64</f>
        <v>0</v>
      </c>
      <c r="AP64" s="156" t="n">
        <f aca="false">AA64+AD64</f>
        <v>0</v>
      </c>
      <c r="AQ64" s="88"/>
      <c r="AR64" s="112"/>
      <c r="AS64" s="66"/>
      <c r="AT64" s="70"/>
      <c r="AU64" s="112"/>
      <c r="AV64" s="66"/>
      <c r="AW64" s="70"/>
      <c r="AY64" s="112"/>
      <c r="AZ64" s="66"/>
      <c r="BA64" s="70"/>
      <c r="BB64" s="112"/>
      <c r="BC64" s="66"/>
      <c r="BD64" s="70"/>
      <c r="BF64" s="112"/>
      <c r="BG64" s="66"/>
      <c r="BH64" s="70"/>
      <c r="BI64" s="112"/>
      <c r="BJ64" s="66"/>
      <c r="BK64" s="70"/>
    </row>
    <row r="65" customFormat="false" ht="12" hidden="false" customHeight="false" outlineLevel="0" collapsed="false">
      <c r="A65" s="103"/>
      <c r="B65" s="103"/>
      <c r="C65" s="103"/>
      <c r="D65" s="241" t="s">
        <v>194</v>
      </c>
      <c r="E65" s="241" t="str">
        <f aca="false">E46</f>
        <v>AVC 33</v>
      </c>
      <c r="F65" s="219"/>
      <c r="G65" s="220"/>
      <c r="H65" s="220"/>
      <c r="I65" s="221"/>
      <c r="J65" s="88"/>
      <c r="K65" s="219" t="n">
        <f aca="false">K46</f>
        <v>0</v>
      </c>
      <c r="L65" s="220" t="n">
        <f aca="false">L46</f>
        <v>0</v>
      </c>
      <c r="M65" s="220" t="n">
        <f aca="false">M46</f>
        <v>0</v>
      </c>
      <c r="N65" s="221" t="n">
        <f aca="false">N46</f>
        <v>0</v>
      </c>
      <c r="O65" s="219" t="n">
        <f aca="false">O46</f>
        <v>0</v>
      </c>
      <c r="P65" s="220" t="n">
        <f aca="false">P46</f>
        <v>0</v>
      </c>
      <c r="Q65" s="221" t="n">
        <f aca="false">Q46</f>
        <v>0</v>
      </c>
      <c r="R65" s="88"/>
      <c r="S65" s="112"/>
      <c r="T65" s="66"/>
      <c r="U65" s="70"/>
      <c r="V65" s="112"/>
      <c r="W65" s="66"/>
      <c r="X65" s="70"/>
      <c r="Y65" s="88"/>
      <c r="Z65" s="148" t="n">
        <f aca="false">Z46</f>
        <v>0.35</v>
      </c>
      <c r="AA65" s="149" t="n">
        <f aca="false">AA46</f>
        <v>0</v>
      </c>
      <c r="AB65" s="155" t="e">
        <f aca="false">K65/AA65-1</f>
        <v>#DIV/0!</v>
      </c>
      <c r="AC65" s="88"/>
      <c r="AD65" s="219"/>
      <c r="AE65" s="220"/>
      <c r="AF65" s="220"/>
      <c r="AG65" s="221"/>
      <c r="AH65" s="88"/>
      <c r="AI65" s="219"/>
      <c r="AJ65" s="221"/>
      <c r="AL65" s="156" t="n">
        <f aca="false">AD65+F65</f>
        <v>0</v>
      </c>
      <c r="AN65" s="156" t="n">
        <f aca="false">AD65+K65</f>
        <v>0</v>
      </c>
      <c r="AP65" s="156" t="n">
        <f aca="false">AA65+AD65</f>
        <v>0</v>
      </c>
      <c r="AQ65" s="88"/>
      <c r="AR65" s="112"/>
      <c r="AS65" s="66"/>
      <c r="AT65" s="70"/>
      <c r="AU65" s="112"/>
      <c r="AV65" s="66"/>
      <c r="AW65" s="70"/>
      <c r="AY65" s="112"/>
      <c r="AZ65" s="66"/>
      <c r="BA65" s="70"/>
      <c r="BB65" s="112"/>
      <c r="BC65" s="66"/>
      <c r="BD65" s="70"/>
      <c r="BF65" s="112"/>
      <c r="BG65" s="66"/>
      <c r="BH65" s="70"/>
      <c r="BI65" s="112"/>
      <c r="BJ65" s="66"/>
      <c r="BK65" s="70"/>
    </row>
    <row r="66" customFormat="false" ht="12.75" hidden="false" customHeight="false" outlineLevel="0" collapsed="false">
      <c r="A66" s="103"/>
      <c r="B66" s="103"/>
      <c r="C66" s="119"/>
      <c r="D66" s="242" t="s">
        <v>195</v>
      </c>
      <c r="E66" s="242" t="str">
        <f aca="false">E50</f>
        <v>AVC 37</v>
      </c>
      <c r="F66" s="222"/>
      <c r="G66" s="223"/>
      <c r="H66" s="223"/>
      <c r="I66" s="224"/>
      <c r="J66" s="88"/>
      <c r="K66" s="222" t="n">
        <f aca="false">K50</f>
        <v>0</v>
      </c>
      <c r="L66" s="223" t="n">
        <f aca="false">L50</f>
        <v>0</v>
      </c>
      <c r="M66" s="223" t="n">
        <f aca="false">M50</f>
        <v>0</v>
      </c>
      <c r="N66" s="224" t="n">
        <f aca="false">N50</f>
        <v>0</v>
      </c>
      <c r="O66" s="222" t="n">
        <f aca="false">O50</f>
        <v>0</v>
      </c>
      <c r="P66" s="223" t="n">
        <f aca="false">P50</f>
        <v>0</v>
      </c>
      <c r="Q66" s="224" t="n">
        <f aca="false">Q50</f>
        <v>0</v>
      </c>
      <c r="R66" s="88"/>
      <c r="S66" s="125"/>
      <c r="T66" s="126"/>
      <c r="U66" s="127"/>
      <c r="V66" s="125"/>
      <c r="W66" s="126"/>
      <c r="X66" s="127"/>
      <c r="Y66" s="88"/>
      <c r="Z66" s="157" t="n">
        <f aca="false">Z50</f>
        <v>0.35</v>
      </c>
      <c r="AA66" s="158" t="n">
        <f aca="false">AA50</f>
        <v>0</v>
      </c>
      <c r="AB66" s="155" t="e">
        <f aca="false">K66/AA66-1</f>
        <v>#DIV/0!</v>
      </c>
      <c r="AC66" s="88"/>
      <c r="AD66" s="222"/>
      <c r="AE66" s="223"/>
      <c r="AF66" s="223"/>
      <c r="AG66" s="224"/>
      <c r="AH66" s="88"/>
      <c r="AI66" s="222"/>
      <c r="AJ66" s="224"/>
      <c r="AL66" s="164" t="n">
        <f aca="false">AD66+F66</f>
        <v>0</v>
      </c>
      <c r="AN66" s="164" t="n">
        <f aca="false">AD66+K66</f>
        <v>0</v>
      </c>
      <c r="AP66" s="164" t="n">
        <f aca="false">AA66+AD66</f>
        <v>0</v>
      </c>
      <c r="AQ66" s="88"/>
      <c r="AR66" s="125"/>
      <c r="AS66" s="126"/>
      <c r="AT66" s="127"/>
      <c r="AU66" s="125"/>
      <c r="AV66" s="126"/>
      <c r="AW66" s="127"/>
      <c r="AY66" s="125"/>
      <c r="AZ66" s="126"/>
      <c r="BA66" s="127"/>
      <c r="BB66" s="125"/>
      <c r="BC66" s="126"/>
      <c r="BD66" s="127"/>
      <c r="BF66" s="125"/>
      <c r="BG66" s="126"/>
      <c r="BH66" s="127"/>
      <c r="BI66" s="125"/>
      <c r="BJ66" s="126"/>
      <c r="BK66" s="127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240" t="s">
        <v>192</v>
      </c>
      <c r="E67" s="244" t="s">
        <v>197</v>
      </c>
      <c r="F67" s="85" t="n">
        <v>10080.59</v>
      </c>
      <c r="G67" s="86" t="n">
        <v>41.963</v>
      </c>
      <c r="H67" s="86" t="n">
        <v>44.021</v>
      </c>
      <c r="I67" s="87" t="n">
        <v>45.818</v>
      </c>
      <c r="J67" s="88"/>
      <c r="K67" s="89" t="n">
        <v>5861.1992</v>
      </c>
      <c r="L67" s="90" t="n">
        <v>42.21</v>
      </c>
      <c r="M67" s="90" t="n">
        <v>44</v>
      </c>
      <c r="N67" s="91" t="n">
        <v>45.8413</v>
      </c>
      <c r="O67" s="167" t="n">
        <v>17016.78</v>
      </c>
      <c r="P67" s="167" t="n">
        <v>66.35</v>
      </c>
      <c r="Q67" s="93" t="n">
        <f aca="false">O67/3600</f>
        <v>4.72688333333333</v>
      </c>
      <c r="R67" s="88"/>
      <c r="S67" s="94" t="e">
        <f aca="false">bdrate($F67:$F70,G67:G70,$K67:$K70,L67:L70)</f>
        <v>#VALUE!</v>
      </c>
      <c r="T67" s="95" t="e">
        <f aca="false">bdrate($F67:$F70,H67:H70,$K67:$K70,M67:M70)</f>
        <v>#VALUE!</v>
      </c>
      <c r="U67" s="96" t="e">
        <f aca="false">bdrate($F67:$F70,I67:I70,$K67:$K70,N67:N70)</f>
        <v>#VALUE!</v>
      </c>
      <c r="V67" s="94" t="e">
        <f aca="false">bdrateOld($F67:$F70,G67:G70,$K67:$K70,L67:L70)</f>
        <v>#VALUE!</v>
      </c>
      <c r="W67" s="95" t="e">
        <f aca="false">bdrateOld($F67:$F70,H67:H70,$K67:$K70,M67:M70)</f>
        <v>#VALUE!</v>
      </c>
      <c r="X67" s="96" t="e">
        <f aca="false">bdrateOld($F67:$F70,I67:I70,$K67:$K70,N67:N70)</f>
        <v>#VALUE!</v>
      </c>
      <c r="Y67" s="88"/>
      <c r="Z67" s="85" t="n">
        <f aca="false">Z35</f>
        <v>0.85</v>
      </c>
      <c r="AA67" s="86" t="n">
        <f aca="false">F67*Z67</f>
        <v>8568.5015</v>
      </c>
      <c r="AB67" s="97" t="n">
        <f aca="false">K67/AA67-1</f>
        <v>-0.315959832649851</v>
      </c>
      <c r="AC67" s="88"/>
      <c r="AD67" s="132" t="n">
        <v>3737.17</v>
      </c>
      <c r="AE67" s="133" t="n">
        <v>42.256</v>
      </c>
      <c r="AF67" s="133" t="n">
        <v>43.696</v>
      </c>
      <c r="AG67" s="93" t="n">
        <v>44.733</v>
      </c>
      <c r="AH67" s="88"/>
      <c r="AI67" s="115" t="n">
        <f aca="false">F67/AD67</f>
        <v>2.69738598993356</v>
      </c>
      <c r="AJ67" s="117" t="n">
        <f aca="false">K67/AD67</f>
        <v>1.56835230936778</v>
      </c>
      <c r="AL67" s="101" t="n">
        <f aca="false">AD67+F67</f>
        <v>13817.76</v>
      </c>
      <c r="AN67" s="101" t="n">
        <f aca="false">AD67+K67</f>
        <v>9598.3692</v>
      </c>
      <c r="AP67" s="101" t="n">
        <f aca="false">AA67+AD67</f>
        <v>12305.6715</v>
      </c>
      <c r="AQ67" s="88"/>
      <c r="AR67" s="94" t="e">
        <f aca="false">bdrate($F67:$F70,G67:G70,$AA67:$AA70,L67:L70)</f>
        <v>#VALUE!</v>
      </c>
      <c r="AS67" s="95" t="e">
        <f aca="false">bdrate($F67:$F70,H67:H70,$AA67:$AA70,M67:M70)</f>
        <v>#VALUE!</v>
      </c>
      <c r="AT67" s="96" t="e">
        <f aca="false">bdrate($F67:$F70,I67:I70,$AA67:$AA70,N67:N70)</f>
        <v>#VALUE!</v>
      </c>
      <c r="AU67" s="94" t="e">
        <f aca="false">bdrateOld($F67:$F70,G67:G70,$AA67:$AA70,L67:L70)</f>
        <v>#VALUE!</v>
      </c>
      <c r="AV67" s="95" t="e">
        <f aca="false">bdrateOld($F67:$F70,H67:H70,$AA67:$AA70,M67:M70)</f>
        <v>#VALUE!</v>
      </c>
      <c r="AW67" s="96" t="e">
        <f aca="false">bdrateOld($F67:$F70,I67:I70,$AA67:$AA70,N67:N70)</f>
        <v>#VALUE!</v>
      </c>
      <c r="AY67" s="94" t="e">
        <f aca="false">bdrate($AL67:$AL70,G67:G70,$AN67:$AN70,L67:L70)</f>
        <v>#VALUE!</v>
      </c>
      <c r="AZ67" s="95" t="e">
        <f aca="false">bdrate($AL67:$AL70,H67:H70,$AN67:$AN70,M67:M70)</f>
        <v>#VALUE!</v>
      </c>
      <c r="BA67" s="95" t="e">
        <f aca="false">bdrate($AL67:$AL70,I67:I70,$AN67:$AN70,N67:N70)</f>
        <v>#VALUE!</v>
      </c>
      <c r="BB67" s="94" t="e">
        <f aca="false">bdrateOld($AL67:$AL70,G67:G70,$AN67:$AN70,L67:L70)</f>
        <v>#VALUE!</v>
      </c>
      <c r="BC67" s="95" t="e">
        <f aca="false">bdrateOld($AL67:$AL70,H67:H70,$AN67:$AN70,M67:M70)</f>
        <v>#VALUE!</v>
      </c>
      <c r="BD67" s="96" t="e">
        <f aca="false">bdrateOld($AL67:$AL70,I67:I70,$AN67:$AN70,N67:N70)</f>
        <v>#VALUE!</v>
      </c>
      <c r="BF67" s="94" t="e">
        <f aca="false">bdrate($AL67:$AL70,G67:G70,$AP67:$AP70,L67:L70)</f>
        <v>#VALUE!</v>
      </c>
      <c r="BG67" s="95" t="e">
        <f aca="false">bdrate($AL67:$AL70,H67:H70,$AP67:$AP70,M67:M70)</f>
        <v>#VALUE!</v>
      </c>
      <c r="BH67" s="95" t="e">
        <f aca="false">bdrate($AL67:$AL70,I67:I70,$AP67:$AP70,N67:N70)</f>
        <v>#VALUE!</v>
      </c>
      <c r="BI67" s="94" t="e">
        <f aca="false">bdrateOld($AL67:$AL70,G67:G70,$AP67:$AP70,L67:L70)</f>
        <v>#VALUE!</v>
      </c>
      <c r="BJ67" s="95" t="e">
        <f aca="false">bdrateOld($AL67:$AL70,H67:H70,$AP67:$AP70,M67:M70)</f>
        <v>#VALUE!</v>
      </c>
      <c r="BK67" s="96" t="e">
        <f aca="false">bdrateOld($AL67:$AL70,I67:I70,$AP67:$AP70,N67:N70)</f>
        <v>#VALUE!</v>
      </c>
    </row>
    <row r="68" customFormat="false" ht="12" hidden="false" customHeight="false" outlineLevel="0" collapsed="false">
      <c r="A68" s="103" t="s">
        <v>141</v>
      </c>
      <c r="B68" s="103"/>
      <c r="C68" s="103"/>
      <c r="D68" s="241" t="s">
        <v>192</v>
      </c>
      <c r="E68" s="244" t="s">
        <v>192</v>
      </c>
      <c r="F68" s="104" t="n">
        <v>7012.2</v>
      </c>
      <c r="G68" s="105" t="n">
        <v>41.342</v>
      </c>
      <c r="H68" s="105" t="n">
        <v>43.563</v>
      </c>
      <c r="I68" s="106" t="n">
        <v>45.211</v>
      </c>
      <c r="J68" s="88"/>
      <c r="K68" s="107" t="n">
        <v>3310.888</v>
      </c>
      <c r="L68" s="108" t="n">
        <v>41.6677</v>
      </c>
      <c r="M68" s="108" t="n">
        <v>43.5032</v>
      </c>
      <c r="N68" s="109" t="n">
        <v>45.1272</v>
      </c>
      <c r="O68" s="167" t="n">
        <v>16184.91</v>
      </c>
      <c r="P68" s="167" t="n">
        <v>63.11</v>
      </c>
      <c r="Q68" s="111" t="n">
        <f aca="false">O68/3600</f>
        <v>4.49580833333333</v>
      </c>
      <c r="R68" s="88"/>
      <c r="S68" s="112"/>
      <c r="T68" s="66"/>
      <c r="U68" s="70"/>
      <c r="V68" s="112"/>
      <c r="W68" s="66"/>
      <c r="X68" s="70"/>
      <c r="Y68" s="88"/>
      <c r="Z68" s="104" t="n">
        <f aca="false">Z36</f>
        <v>0.7</v>
      </c>
      <c r="AA68" s="105" t="n">
        <f aca="false">F68*Z68</f>
        <v>4908.54</v>
      </c>
      <c r="AB68" s="113" t="n">
        <f aca="false">K68/AA68-1</f>
        <v>-0.325484156184935</v>
      </c>
      <c r="AC68" s="88"/>
      <c r="AD68" s="134" t="n">
        <f aca="false">AD67</f>
        <v>3737.17</v>
      </c>
      <c r="AE68" s="135" t="n">
        <f aca="false">AE67</f>
        <v>42.256</v>
      </c>
      <c r="AF68" s="135" t="n">
        <f aca="false">AF67</f>
        <v>43.696</v>
      </c>
      <c r="AG68" s="111" t="n">
        <f aca="false">AG67</f>
        <v>44.733</v>
      </c>
      <c r="AH68" s="88"/>
      <c r="AI68" s="134" t="n">
        <f aca="false">F68/AD68</f>
        <v>1.87633958316052</v>
      </c>
      <c r="AJ68" s="111" t="n">
        <f aca="false">K68/AD68</f>
        <v>0.885934544053388</v>
      </c>
      <c r="AL68" s="114" t="n">
        <f aca="false">AD68+F68</f>
        <v>10749.37</v>
      </c>
      <c r="AN68" s="114" t="n">
        <f aca="false">AD68+K68</f>
        <v>7048.058</v>
      </c>
      <c r="AP68" s="114" t="n">
        <f aca="false">AA68+AD68</f>
        <v>8645.71</v>
      </c>
      <c r="AQ68" s="88"/>
      <c r="AR68" s="112"/>
      <c r="AS68" s="66"/>
      <c r="AT68" s="70"/>
      <c r="AU68" s="112"/>
      <c r="AV68" s="66"/>
      <c r="AW68" s="70"/>
      <c r="AY68" s="112"/>
      <c r="AZ68" s="66"/>
      <c r="BA68" s="70"/>
      <c r="BB68" s="112"/>
      <c r="BC68" s="66"/>
      <c r="BD68" s="70"/>
      <c r="BF68" s="112"/>
      <c r="BG68" s="66"/>
      <c r="BH68" s="70"/>
      <c r="BI68" s="112"/>
      <c r="BJ68" s="66"/>
      <c r="BK68" s="70"/>
    </row>
    <row r="69" customFormat="false" ht="12" hidden="false" customHeight="false" outlineLevel="0" collapsed="false">
      <c r="A69" s="103"/>
      <c r="B69" s="103"/>
      <c r="C69" s="103"/>
      <c r="D69" s="241" t="s">
        <v>192</v>
      </c>
      <c r="E69" s="244" t="s">
        <v>198</v>
      </c>
      <c r="F69" s="104" t="n">
        <v>4978.01</v>
      </c>
      <c r="G69" s="105" t="n">
        <v>40.58</v>
      </c>
      <c r="H69" s="105" t="n">
        <v>43.071</v>
      </c>
      <c r="I69" s="106" t="n">
        <v>44.532</v>
      </c>
      <c r="J69" s="88"/>
      <c r="K69" s="107" t="n">
        <v>1869.7072</v>
      </c>
      <c r="L69" s="108" t="n">
        <v>41.1804</v>
      </c>
      <c r="M69" s="108" t="n">
        <v>43.1184</v>
      </c>
      <c r="N69" s="109" t="n">
        <v>44.5702</v>
      </c>
      <c r="O69" s="167" t="n">
        <v>15040</v>
      </c>
      <c r="P69" s="167" t="n">
        <v>62.37</v>
      </c>
      <c r="Q69" s="111" t="n">
        <f aca="false">O69/3600</f>
        <v>4.17777777777778</v>
      </c>
      <c r="R69" s="88"/>
      <c r="S69" s="112"/>
      <c r="T69" s="66"/>
      <c r="U69" s="70"/>
      <c r="V69" s="112"/>
      <c r="W69" s="66"/>
      <c r="X69" s="70"/>
      <c r="Y69" s="88"/>
      <c r="Z69" s="104" t="n">
        <f aca="false">Z37</f>
        <v>0.55</v>
      </c>
      <c r="AA69" s="105" t="n">
        <f aca="false">F69*Z69</f>
        <v>2737.9055</v>
      </c>
      <c r="AB69" s="113" t="n">
        <f aca="false">K69/AA69-1</f>
        <v>-0.317103092126445</v>
      </c>
      <c r="AC69" s="88"/>
      <c r="AD69" s="134" t="n">
        <f aca="false">AD68</f>
        <v>3737.17</v>
      </c>
      <c r="AE69" s="135" t="n">
        <f aca="false">AE68</f>
        <v>42.256</v>
      </c>
      <c r="AF69" s="135" t="n">
        <f aca="false">AF68</f>
        <v>43.696</v>
      </c>
      <c r="AG69" s="111" t="n">
        <f aca="false">AG68</f>
        <v>44.733</v>
      </c>
      <c r="AH69" s="88"/>
      <c r="AI69" s="134" t="n">
        <f aca="false">F69/AD69</f>
        <v>1.33202664047929</v>
      </c>
      <c r="AJ69" s="111" t="n">
        <f aca="false">K69/AD69</f>
        <v>0.50030028069368</v>
      </c>
      <c r="AL69" s="114" t="n">
        <f aca="false">AD69+F69</f>
        <v>8715.18</v>
      </c>
      <c r="AN69" s="114" t="n">
        <f aca="false">AD69+K69</f>
        <v>5606.8772</v>
      </c>
      <c r="AP69" s="114" t="n">
        <f aca="false">AA69+AD69</f>
        <v>6475.0755</v>
      </c>
      <c r="AQ69" s="88"/>
      <c r="AR69" s="112"/>
      <c r="AS69" s="66"/>
      <c r="AT69" s="70"/>
      <c r="AU69" s="112"/>
      <c r="AV69" s="66"/>
      <c r="AW69" s="70"/>
      <c r="AY69" s="112"/>
      <c r="AZ69" s="66"/>
      <c r="BA69" s="70"/>
      <c r="BB69" s="112"/>
      <c r="BC69" s="66"/>
      <c r="BD69" s="70"/>
      <c r="BF69" s="112"/>
      <c r="BG69" s="66"/>
      <c r="BH69" s="70"/>
      <c r="BI69" s="112"/>
      <c r="BJ69" s="66"/>
      <c r="BK69" s="70"/>
    </row>
    <row r="70" customFormat="false" ht="12.75" hidden="false" customHeight="false" outlineLevel="0" collapsed="false">
      <c r="A70" s="103"/>
      <c r="B70" s="103"/>
      <c r="C70" s="119"/>
      <c r="D70" s="242" t="s">
        <v>192</v>
      </c>
      <c r="E70" s="242" t="s">
        <v>193</v>
      </c>
      <c r="F70" s="165" t="n">
        <v>3669</v>
      </c>
      <c r="G70" s="128" t="n">
        <v>39.732</v>
      </c>
      <c r="H70" s="128" t="n">
        <v>42.58</v>
      </c>
      <c r="I70" s="243" t="n">
        <v>43.893</v>
      </c>
      <c r="J70" s="88"/>
      <c r="K70" s="107" t="n">
        <v>844.3296</v>
      </c>
      <c r="L70" s="108" t="n">
        <v>40.7555</v>
      </c>
      <c r="M70" s="108" t="n">
        <v>42.825</v>
      </c>
      <c r="N70" s="109" t="n">
        <v>44.1616</v>
      </c>
      <c r="O70" s="167" t="n">
        <v>13337.26</v>
      </c>
      <c r="P70" s="167" t="n">
        <v>61.56</v>
      </c>
      <c r="Q70" s="111" t="n">
        <f aca="false">O70/3600</f>
        <v>3.70479444444444</v>
      </c>
      <c r="R70" s="88"/>
      <c r="S70" s="125"/>
      <c r="T70" s="126"/>
      <c r="U70" s="127"/>
      <c r="V70" s="125"/>
      <c r="W70" s="126"/>
      <c r="X70" s="127"/>
      <c r="Y70" s="88"/>
      <c r="Z70" s="165" t="n">
        <f aca="false">Z38</f>
        <v>0.35</v>
      </c>
      <c r="AA70" s="128" t="n">
        <f aca="false">F70*Z70</f>
        <v>1284.15</v>
      </c>
      <c r="AB70" s="113" t="n">
        <f aca="false">K70/AA70-1</f>
        <v>-0.342499240742904</v>
      </c>
      <c r="AC70" s="88"/>
      <c r="AD70" s="136" t="n">
        <f aca="false">AD69</f>
        <v>3737.17</v>
      </c>
      <c r="AE70" s="137" t="n">
        <f aca="false">AE69</f>
        <v>42.256</v>
      </c>
      <c r="AF70" s="137" t="n">
        <f aca="false">AF69</f>
        <v>43.696</v>
      </c>
      <c r="AG70" s="124" t="n">
        <f aca="false">AG69</f>
        <v>44.733</v>
      </c>
      <c r="AH70" s="88"/>
      <c r="AI70" s="136" t="n">
        <f aca="false">F70/AD70</f>
        <v>0.981758924533805</v>
      </c>
      <c r="AJ70" s="124" t="n">
        <f aca="false">K70/AD70</f>
        <v>0.225927533400942</v>
      </c>
      <c r="AL70" s="166" t="n">
        <f aca="false">AD70+F70</f>
        <v>7406.17</v>
      </c>
      <c r="AN70" s="166" t="n">
        <f aca="false">AD70+K70</f>
        <v>4581.4996</v>
      </c>
      <c r="AP70" s="166" t="n">
        <f aca="false">AA70+AD70</f>
        <v>5021.32</v>
      </c>
      <c r="AQ70" s="88"/>
      <c r="AR70" s="125"/>
      <c r="AS70" s="126"/>
      <c r="AT70" s="127"/>
      <c r="AU70" s="125"/>
      <c r="AV70" s="126"/>
      <c r="AW70" s="127"/>
      <c r="AY70" s="125"/>
      <c r="AZ70" s="126"/>
      <c r="BA70" s="127"/>
      <c r="BB70" s="125"/>
      <c r="BC70" s="126"/>
      <c r="BD70" s="127"/>
      <c r="BF70" s="125"/>
      <c r="BG70" s="126"/>
      <c r="BH70" s="127"/>
      <c r="BI70" s="125"/>
      <c r="BJ70" s="126"/>
      <c r="BK70" s="127"/>
    </row>
    <row r="71" customFormat="false" ht="12" hidden="false" customHeight="false" outlineLevel="0" collapsed="false">
      <c r="A71" s="103"/>
      <c r="B71" s="103"/>
      <c r="C71" s="84" t="s">
        <v>67</v>
      </c>
      <c r="D71" s="240" t="s">
        <v>193</v>
      </c>
      <c r="E71" s="244" t="s">
        <v>198</v>
      </c>
      <c r="F71" s="85" t="n">
        <v>4978.01</v>
      </c>
      <c r="G71" s="86" t="n">
        <v>40.58</v>
      </c>
      <c r="H71" s="86" t="n">
        <v>43.071</v>
      </c>
      <c r="I71" s="87" t="n">
        <v>44.532</v>
      </c>
      <c r="J71" s="88"/>
      <c r="K71" s="89" t="n">
        <v>2892.076</v>
      </c>
      <c r="L71" s="90" t="n">
        <v>41.0813</v>
      </c>
      <c r="M71" s="90" t="n">
        <v>43.0204</v>
      </c>
      <c r="N71" s="91" t="n">
        <v>44.524</v>
      </c>
      <c r="O71" s="90" t="n">
        <v>14276.77</v>
      </c>
      <c r="P71" s="90" t="n">
        <v>63.02</v>
      </c>
      <c r="Q71" s="93" t="n">
        <f aca="false">O71/3600</f>
        <v>3.96576944444444</v>
      </c>
      <c r="R71" s="88"/>
      <c r="S71" s="94" t="e">
        <f aca="false">bdrate($F71:$F74,G71:G74,$K71:$K74,L71:L74)</f>
        <v>#VALUE!</v>
      </c>
      <c r="T71" s="95" t="e">
        <f aca="false">bdrate($F71:$F74,H71:H74,$K71:$K74,M71:M74)</f>
        <v>#VALUE!</v>
      </c>
      <c r="U71" s="96" t="e">
        <f aca="false">bdrate($F71:$F74,I71:I74,$K71:$K74,N71:N74)</f>
        <v>#VALUE!</v>
      </c>
      <c r="V71" s="94" t="e">
        <f aca="false">bdrateOld($F71:$F74,G71:G74,$K71:$K74,L71:L74)</f>
        <v>#VALUE!</v>
      </c>
      <c r="W71" s="95" t="e">
        <f aca="false">bdrateOld($F71:$F74,H71:H74,$K71:$K74,M71:M74)</f>
        <v>#VALUE!</v>
      </c>
      <c r="X71" s="96" t="e">
        <f aca="false">bdrateOld($F71:$F74,I71:I74,$K71:$K74,N71:N74)</f>
        <v>#VALUE!</v>
      </c>
      <c r="Y71" s="88"/>
      <c r="Z71" s="85" t="n">
        <f aca="false">Z39</f>
        <v>0.85</v>
      </c>
      <c r="AA71" s="86" t="n">
        <f aca="false">F71*Z71</f>
        <v>4231.3085</v>
      </c>
      <c r="AB71" s="97" t="n">
        <f aca="false">K71/AA71-1</f>
        <v>-0.316505520691767</v>
      </c>
      <c r="AC71" s="88"/>
      <c r="AD71" s="132" t="n">
        <v>2055.62</v>
      </c>
      <c r="AE71" s="133" t="n">
        <v>39.832</v>
      </c>
      <c r="AF71" s="133" t="n">
        <v>42.479</v>
      </c>
      <c r="AG71" s="93" t="n">
        <v>43.431</v>
      </c>
      <c r="AH71" s="88"/>
      <c r="AI71" s="115" t="n">
        <f aca="false">F71/AD71</f>
        <v>2.42165867232271</v>
      </c>
      <c r="AJ71" s="117" t="n">
        <f aca="false">K71/AD71</f>
        <v>1.40691178330625</v>
      </c>
      <c r="AL71" s="101" t="n">
        <f aca="false">AD71+F71</f>
        <v>7033.63</v>
      </c>
      <c r="AN71" s="101" t="n">
        <f aca="false">AD71+K71</f>
        <v>4947.696</v>
      </c>
      <c r="AP71" s="101" t="n">
        <f aca="false">AA71+AD71</f>
        <v>6286.9285</v>
      </c>
      <c r="AQ71" s="88"/>
      <c r="AR71" s="94" t="e">
        <f aca="false">bdrate($F71:$F74,G71:G74,$AA71:$AA74,L71:L74)</f>
        <v>#VALUE!</v>
      </c>
      <c r="AS71" s="95" t="e">
        <f aca="false">bdrate($F71:$F74,H71:H74,$AA71:$AA74,M71:M74)</f>
        <v>#VALUE!</v>
      </c>
      <c r="AT71" s="96" t="e">
        <f aca="false">bdrate($F71:$F74,I71:I74,$AA71:$AA74,N71:N74)</f>
        <v>#VALUE!</v>
      </c>
      <c r="AU71" s="94" t="e">
        <f aca="false">bdrateOld($F71:$F74,G71:G74,$AA71:$AA74,L71:L74)</f>
        <v>#VALUE!</v>
      </c>
      <c r="AV71" s="95" t="e">
        <f aca="false">bdrateOld($F71:$F74,H71:H74,$AA71:$AA74,M71:M74)</f>
        <v>#VALUE!</v>
      </c>
      <c r="AW71" s="96" t="e">
        <f aca="false">bdrateOld($F71:$F74,I71:I74,$AA71:$AA74,N71:N74)</f>
        <v>#VALUE!</v>
      </c>
      <c r="AY71" s="94" t="e">
        <f aca="false">bdrate($AL71:$AL74,G71:G74,$AN71:$AN74,L71:L74)</f>
        <v>#VALUE!</v>
      </c>
      <c r="AZ71" s="95" t="e">
        <f aca="false">bdrate($AL71:$AL74,H71:H74,$AN71:$AN74,M71:M74)</f>
        <v>#VALUE!</v>
      </c>
      <c r="BA71" s="95" t="e">
        <f aca="false">bdrate($AL71:$AL74,I71:I74,$AN71:$AN74,N71:N74)</f>
        <v>#VALUE!</v>
      </c>
      <c r="BB71" s="94" t="e">
        <f aca="false">bdrateOld($AL71:$AL74,G71:G74,$AN71:$AN74,L71:L74)</f>
        <v>#VALUE!</v>
      </c>
      <c r="BC71" s="95" t="e">
        <f aca="false">bdrateOld($AL71:$AL74,H71:H74,$AN71:$AN74,M71:M74)</f>
        <v>#VALUE!</v>
      </c>
      <c r="BD71" s="96" t="e">
        <f aca="false">bdrateOld($AL71:$AL74,I71:I74,$AN71:$AN74,N71:N74)</f>
        <v>#VALUE!</v>
      </c>
      <c r="BF71" s="94" t="e">
        <f aca="false">bdrate($AL71:$AL74,G71:G74,$AP71:$AP74,L71:L74)</f>
        <v>#VALUE!</v>
      </c>
      <c r="BG71" s="95" t="e">
        <f aca="false">bdrate($AL71:$AL74,H71:H74,$AP71:$AP74,M71:M74)</f>
        <v>#VALUE!</v>
      </c>
      <c r="BH71" s="95" t="e">
        <f aca="false">bdrate($AL71:$AL74,I71:I74,$AP71:$AP74,N71:N74)</f>
        <v>#VALUE!</v>
      </c>
      <c r="BI71" s="94" t="e">
        <f aca="false">bdrateOld($AL71:$AL74,G71:G74,$AP71:$AP74,L71:L74)</f>
        <v>#VALUE!</v>
      </c>
      <c r="BJ71" s="95" t="e">
        <f aca="false">bdrateOld($AL71:$AL74,H71:H74,$AP71:$AP74,M71:M74)</f>
        <v>#VALUE!</v>
      </c>
      <c r="BK71" s="96" t="e">
        <f aca="false">bdrateOld($AL71:$AL74,I71:I74,$AP71:$AP74,N71:N74)</f>
        <v>#VALUE!</v>
      </c>
    </row>
    <row r="72" customFormat="false" ht="12" hidden="false" customHeight="false" outlineLevel="0" collapsed="false">
      <c r="A72" s="103"/>
      <c r="B72" s="103"/>
      <c r="C72" s="103"/>
      <c r="D72" s="241" t="s">
        <v>193</v>
      </c>
      <c r="E72" s="244" t="s">
        <v>193</v>
      </c>
      <c r="F72" s="104" t="n">
        <v>3669</v>
      </c>
      <c r="G72" s="105" t="n">
        <v>39.732</v>
      </c>
      <c r="H72" s="105" t="n">
        <v>42.58</v>
      </c>
      <c r="I72" s="106" t="n">
        <v>43.893</v>
      </c>
      <c r="J72" s="88"/>
      <c r="K72" s="107" t="n">
        <v>1732.6264</v>
      </c>
      <c r="L72" s="108" t="n">
        <v>40.3535</v>
      </c>
      <c r="M72" s="108" t="n">
        <v>42.4463</v>
      </c>
      <c r="N72" s="109" t="n">
        <v>43.7339</v>
      </c>
      <c r="O72" s="108" t="n">
        <v>13315.51</v>
      </c>
      <c r="P72" s="108" t="n">
        <v>62.33</v>
      </c>
      <c r="Q72" s="111" t="n">
        <f aca="false">O72/3600</f>
        <v>3.69875277777778</v>
      </c>
      <c r="R72" s="88"/>
      <c r="S72" s="112"/>
      <c r="T72" s="66"/>
      <c r="U72" s="70"/>
      <c r="V72" s="112"/>
      <c r="W72" s="66"/>
      <c r="X72" s="70"/>
      <c r="Y72" s="88"/>
      <c r="Z72" s="104" t="n">
        <f aca="false">Z40</f>
        <v>0.7</v>
      </c>
      <c r="AA72" s="105" t="n">
        <f aca="false">F72*Z72</f>
        <v>2568.3</v>
      </c>
      <c r="AB72" s="113" t="n">
        <f aca="false">K72/AA72-1</f>
        <v>-0.325380056846942</v>
      </c>
      <c r="AC72" s="88"/>
      <c r="AD72" s="134" t="n">
        <f aca="false">AD71</f>
        <v>2055.62</v>
      </c>
      <c r="AE72" s="135" t="n">
        <f aca="false">AE71</f>
        <v>39.832</v>
      </c>
      <c r="AF72" s="135" t="n">
        <f aca="false">AF71</f>
        <v>42.479</v>
      </c>
      <c r="AG72" s="111" t="n">
        <f aca="false">AG71</f>
        <v>43.431</v>
      </c>
      <c r="AH72" s="88"/>
      <c r="AI72" s="134" t="n">
        <f aca="false">F72/AD72</f>
        <v>1.78486296105311</v>
      </c>
      <c r="AJ72" s="111" t="n">
        <f aca="false">K72/AD72</f>
        <v>0.842872904525156</v>
      </c>
      <c r="AL72" s="114" t="n">
        <f aca="false">AD72+F72</f>
        <v>5724.62</v>
      </c>
      <c r="AN72" s="114" t="n">
        <f aca="false">AD72+K72</f>
        <v>3788.2464</v>
      </c>
      <c r="AP72" s="114" t="n">
        <f aca="false">AA72+AD72</f>
        <v>4623.92</v>
      </c>
      <c r="AQ72" s="88"/>
      <c r="AR72" s="112"/>
      <c r="AS72" s="66"/>
      <c r="AT72" s="70"/>
      <c r="AU72" s="112"/>
      <c r="AV72" s="66"/>
      <c r="AW72" s="70"/>
      <c r="AY72" s="112"/>
      <c r="AZ72" s="66"/>
      <c r="BA72" s="70"/>
      <c r="BB72" s="112"/>
      <c r="BC72" s="66"/>
      <c r="BD72" s="70"/>
      <c r="BF72" s="112"/>
      <c r="BG72" s="66"/>
      <c r="BH72" s="70"/>
      <c r="BI72" s="112"/>
      <c r="BJ72" s="66"/>
      <c r="BK72" s="70"/>
    </row>
    <row r="73" customFormat="false" ht="12" hidden="false" customHeight="false" outlineLevel="0" collapsed="false">
      <c r="A73" s="103"/>
      <c r="B73" s="103"/>
      <c r="C73" s="103"/>
      <c r="D73" s="241" t="s">
        <v>193</v>
      </c>
      <c r="E73" s="244" t="s">
        <v>199</v>
      </c>
      <c r="F73" s="115" t="n">
        <v>2756.35</v>
      </c>
      <c r="G73" s="116" t="n">
        <v>38.762</v>
      </c>
      <c r="H73" s="116" t="n">
        <v>42.047</v>
      </c>
      <c r="I73" s="117" t="n">
        <v>43.231</v>
      </c>
      <c r="J73" s="88"/>
      <c r="K73" s="107" t="n">
        <v>1030.3088</v>
      </c>
      <c r="L73" s="108" t="n">
        <v>39.7282</v>
      </c>
      <c r="M73" s="108" t="n">
        <v>42.0628</v>
      </c>
      <c r="N73" s="109" t="n">
        <v>43.2396</v>
      </c>
      <c r="O73" s="108" t="n">
        <v>12301.83</v>
      </c>
      <c r="P73" s="108" t="n">
        <v>61.42</v>
      </c>
      <c r="Q73" s="111" t="n">
        <f aca="false">O73/3600</f>
        <v>3.417175</v>
      </c>
      <c r="R73" s="88"/>
      <c r="S73" s="112"/>
      <c r="T73" s="66"/>
      <c r="U73" s="70"/>
      <c r="V73" s="112"/>
      <c r="W73" s="66"/>
      <c r="X73" s="70"/>
      <c r="Y73" s="88"/>
      <c r="Z73" s="104" t="n">
        <f aca="false">Z41</f>
        <v>0.55</v>
      </c>
      <c r="AA73" s="105" t="n">
        <f aca="false">F73*Z73</f>
        <v>1515.9925</v>
      </c>
      <c r="AB73" s="113" t="n">
        <f aca="false">K73/AA73-1</f>
        <v>-0.320373418733932</v>
      </c>
      <c r="AC73" s="88"/>
      <c r="AD73" s="134" t="n">
        <f aca="false">AD72</f>
        <v>2055.62</v>
      </c>
      <c r="AE73" s="135" t="n">
        <f aca="false">AE72</f>
        <v>39.832</v>
      </c>
      <c r="AF73" s="135" t="n">
        <f aca="false">AF72</f>
        <v>42.479</v>
      </c>
      <c r="AG73" s="111" t="n">
        <f aca="false">AG72</f>
        <v>43.431</v>
      </c>
      <c r="AH73" s="88"/>
      <c r="AI73" s="134" t="n">
        <f aca="false">F73/AD73</f>
        <v>1.34088498847063</v>
      </c>
      <c r="AJ73" s="111" t="n">
        <f aca="false">K73/AD73</f>
        <v>0.501215594321908</v>
      </c>
      <c r="AL73" s="114" t="n">
        <f aca="false">AD73+F73</f>
        <v>4811.97</v>
      </c>
      <c r="AN73" s="114" t="n">
        <f aca="false">AD73+K73</f>
        <v>3085.9288</v>
      </c>
      <c r="AP73" s="114" t="n">
        <f aca="false">AA73+AD73</f>
        <v>3571.6125</v>
      </c>
      <c r="AQ73" s="88"/>
      <c r="AR73" s="112"/>
      <c r="AS73" s="66"/>
      <c r="AT73" s="70"/>
      <c r="AU73" s="112"/>
      <c r="AV73" s="66"/>
      <c r="AW73" s="70"/>
      <c r="AY73" s="112"/>
      <c r="AZ73" s="66"/>
      <c r="BA73" s="70"/>
      <c r="BB73" s="112"/>
      <c r="BC73" s="66"/>
      <c r="BD73" s="70"/>
      <c r="BF73" s="112"/>
      <c r="BG73" s="66"/>
      <c r="BH73" s="70"/>
      <c r="BI73" s="112"/>
      <c r="BJ73" s="66"/>
      <c r="BK73" s="70"/>
    </row>
    <row r="74" customFormat="false" ht="12.75" hidden="false" customHeight="false" outlineLevel="0" collapsed="false">
      <c r="A74" s="103"/>
      <c r="B74" s="103"/>
      <c r="C74" s="119"/>
      <c r="D74" s="242" t="s">
        <v>193</v>
      </c>
      <c r="E74" s="242" t="s">
        <v>194</v>
      </c>
      <c r="F74" s="129" t="n">
        <v>2078.83</v>
      </c>
      <c r="G74" s="130" t="n">
        <v>37.742</v>
      </c>
      <c r="H74" s="130" t="n">
        <v>41.587</v>
      </c>
      <c r="I74" s="131" t="n">
        <v>42.707</v>
      </c>
      <c r="J74" s="88"/>
      <c r="K74" s="120" t="n">
        <v>493.1504</v>
      </c>
      <c r="L74" s="121" t="n">
        <v>39.1338</v>
      </c>
      <c r="M74" s="121" t="n">
        <v>41.7985</v>
      </c>
      <c r="N74" s="122" t="n">
        <v>42.9065</v>
      </c>
      <c r="O74" s="121" t="n">
        <v>14204.24</v>
      </c>
      <c r="P74" s="121" t="n">
        <v>60.83</v>
      </c>
      <c r="Q74" s="124" t="n">
        <f aca="false">O74/3600</f>
        <v>3.94562222222222</v>
      </c>
      <c r="R74" s="88"/>
      <c r="S74" s="125"/>
      <c r="T74" s="126"/>
      <c r="U74" s="127"/>
      <c r="V74" s="125"/>
      <c r="W74" s="126"/>
      <c r="X74" s="127"/>
      <c r="Y74" s="88"/>
      <c r="Z74" s="165" t="n">
        <f aca="false">Z42</f>
        <v>0.35</v>
      </c>
      <c r="AA74" s="128" t="n">
        <f aca="false">F74*Z74</f>
        <v>727.5905</v>
      </c>
      <c r="AB74" s="113" t="n">
        <f aca="false">K74/AA74-1</f>
        <v>-0.322214349967461</v>
      </c>
      <c r="AC74" s="88"/>
      <c r="AD74" s="136" t="n">
        <f aca="false">AD73</f>
        <v>2055.62</v>
      </c>
      <c r="AE74" s="137" t="n">
        <f aca="false">AE73</f>
        <v>39.832</v>
      </c>
      <c r="AF74" s="137" t="n">
        <f aca="false">AF73</f>
        <v>42.479</v>
      </c>
      <c r="AG74" s="124" t="n">
        <f aca="false">AG73</f>
        <v>43.431</v>
      </c>
      <c r="AH74" s="88"/>
      <c r="AI74" s="136" t="n">
        <f aca="false">F74/AD74</f>
        <v>1.01129099736333</v>
      </c>
      <c r="AJ74" s="124" t="n">
        <f aca="false">K74/AD74</f>
        <v>0.239903484106985</v>
      </c>
      <c r="AL74" s="166" t="n">
        <f aca="false">AD74+F74</f>
        <v>4134.45</v>
      </c>
      <c r="AN74" s="166" t="n">
        <f aca="false">AD74+K74</f>
        <v>2548.7704</v>
      </c>
      <c r="AP74" s="166" t="n">
        <f aca="false">AA74+AD74</f>
        <v>2783.2105</v>
      </c>
      <c r="AQ74" s="88"/>
      <c r="AR74" s="125"/>
      <c r="AS74" s="126"/>
      <c r="AT74" s="127"/>
      <c r="AU74" s="125"/>
      <c r="AV74" s="126"/>
      <c r="AW74" s="127"/>
      <c r="AY74" s="125"/>
      <c r="AZ74" s="126"/>
      <c r="BA74" s="127"/>
      <c r="BB74" s="125"/>
      <c r="BC74" s="126"/>
      <c r="BD74" s="127"/>
      <c r="BF74" s="125"/>
      <c r="BG74" s="126"/>
      <c r="BH74" s="127"/>
      <c r="BI74" s="125"/>
      <c r="BJ74" s="126"/>
      <c r="BK74" s="127"/>
    </row>
    <row r="75" customFormat="false" ht="12" hidden="false" customHeight="false" outlineLevel="0" collapsed="false">
      <c r="A75" s="103"/>
      <c r="B75" s="103"/>
      <c r="C75" s="84" t="s">
        <v>142</v>
      </c>
      <c r="D75" s="240" t="s">
        <v>194</v>
      </c>
      <c r="E75" s="244" t="s">
        <v>199</v>
      </c>
      <c r="F75" s="98" t="n">
        <v>2756.35</v>
      </c>
      <c r="G75" s="99" t="n">
        <v>38.762</v>
      </c>
      <c r="H75" s="99" t="n">
        <v>42.047</v>
      </c>
      <c r="I75" s="100" t="n">
        <v>43.231</v>
      </c>
      <c r="J75" s="88"/>
      <c r="K75" s="107" t="n">
        <v>1583.7112</v>
      </c>
      <c r="L75" s="108" t="n">
        <v>39.5752</v>
      </c>
      <c r="M75" s="108" t="n">
        <v>41.9149</v>
      </c>
      <c r="N75" s="109" t="n">
        <v>43.1183</v>
      </c>
      <c r="O75" s="167" t="n">
        <v>13226.04</v>
      </c>
      <c r="P75" s="167" t="n">
        <v>61.71</v>
      </c>
      <c r="Q75" s="111" t="n">
        <f aca="false">O75/3600</f>
        <v>3.6739</v>
      </c>
      <c r="R75" s="88"/>
      <c r="S75" s="94" t="e">
        <f aca="false">bdrate($F75:$F78,G75:G78,$K75:$K78,L75:L78)</f>
        <v>#VALUE!</v>
      </c>
      <c r="T75" s="95" t="e">
        <f aca="false">bdrate($F75:$F78,H75:H78,$K75:$K78,M75:M78)</f>
        <v>#VALUE!</v>
      </c>
      <c r="U75" s="96" t="e">
        <f aca="false">bdrate($F75:$F78,I75:I78,$K75:$K78,N75:N78)</f>
        <v>#VALUE!</v>
      </c>
      <c r="V75" s="94" t="e">
        <f aca="false">bdrateOld($F75:$F78,G75:G78,$K75:$K78,L75:L78)</f>
        <v>#VALUE!</v>
      </c>
      <c r="W75" s="95" t="e">
        <f aca="false">bdrateOld($F75:$F78,H75:H78,$K75:$K78,M75:M78)</f>
        <v>#VALUE!</v>
      </c>
      <c r="X75" s="96" t="e">
        <f aca="false">bdrateOld($F75:$F78,I75:I78,$K75:$K78,N75:N78)</f>
        <v>#VALUE!</v>
      </c>
      <c r="Y75" s="88"/>
      <c r="Z75" s="85" t="n">
        <f aca="false">Z43</f>
        <v>0.85</v>
      </c>
      <c r="AA75" s="86" t="n">
        <f aca="false">F75*Z75</f>
        <v>2342.8975</v>
      </c>
      <c r="AB75" s="97" t="n">
        <f aca="false">K75/AA75-1</f>
        <v>-0.324037351185871</v>
      </c>
      <c r="AC75" s="88"/>
      <c r="AD75" s="132" t="n">
        <v>1152.61</v>
      </c>
      <c r="AE75" s="133" t="n">
        <v>37.273</v>
      </c>
      <c r="AF75" s="133" t="n">
        <v>41.34</v>
      </c>
      <c r="AG75" s="93" t="n">
        <v>42.346</v>
      </c>
      <c r="AH75" s="88"/>
      <c r="AI75" s="115" t="n">
        <f aca="false">F75/AD75</f>
        <v>2.39139865175558</v>
      </c>
      <c r="AJ75" s="117" t="n">
        <f aca="false">K75/AD75</f>
        <v>1.37402174195955</v>
      </c>
      <c r="AL75" s="101" t="n">
        <f aca="false">AD75+F75</f>
        <v>3908.96</v>
      </c>
      <c r="AN75" s="101" t="n">
        <f aca="false">AD75+K75</f>
        <v>2736.3212</v>
      </c>
      <c r="AP75" s="101" t="n">
        <f aca="false">AA75+AD75</f>
        <v>3495.5075</v>
      </c>
      <c r="AQ75" s="88"/>
      <c r="AR75" s="94" t="e">
        <f aca="false">bdrate($F75:$F78,G75:G78,$AA75:$AA78,L75:L78)</f>
        <v>#VALUE!</v>
      </c>
      <c r="AS75" s="95" t="e">
        <f aca="false">bdrate($F75:$F78,H75:H78,$AA75:$AA78,M75:M78)</f>
        <v>#VALUE!</v>
      </c>
      <c r="AT75" s="96" t="e">
        <f aca="false">bdrate($F75:$F78,I75:I78,$AA75:$AA78,N75:N78)</f>
        <v>#VALUE!</v>
      </c>
      <c r="AU75" s="94" t="e">
        <f aca="false">bdrateOld($F75:$F78,G75:G78,$AA75:$AA78,L75:L78)</f>
        <v>#VALUE!</v>
      </c>
      <c r="AV75" s="95" t="e">
        <f aca="false">bdrateOld($F75:$F78,H75:H78,$AA75:$AA78,M75:M78)</f>
        <v>#VALUE!</v>
      </c>
      <c r="AW75" s="96" t="e">
        <f aca="false">bdrateOld($F75:$F78,I75:I78,$AA75:$AA78,N75:N78)</f>
        <v>#VALUE!</v>
      </c>
      <c r="AY75" s="94" t="e">
        <f aca="false">bdrate($AL75:$AL78,G75:G78,$AN75:$AN78,L75:L78)</f>
        <v>#VALUE!</v>
      </c>
      <c r="AZ75" s="95" t="e">
        <f aca="false">bdrate($AL75:$AL78,H75:H78,$AN75:$AN78,M75:M78)</f>
        <v>#VALUE!</v>
      </c>
      <c r="BA75" s="95" t="e">
        <f aca="false">bdrate($AL75:$AL78,I75:I78,$AN75:$AN78,N75:N78)</f>
        <v>#VALUE!</v>
      </c>
      <c r="BB75" s="94" t="e">
        <f aca="false">bdrateOld($AL75:$AL78,G75:G78,$AN75:$AN78,L75:L78)</f>
        <v>#VALUE!</v>
      </c>
      <c r="BC75" s="95" t="e">
        <f aca="false">bdrateOld($AL75:$AL78,H75:H78,$AN75:$AN78,M75:M78)</f>
        <v>#VALUE!</v>
      </c>
      <c r="BD75" s="96" t="e">
        <f aca="false">bdrateOld($AL75:$AL78,I75:I78,$AN75:$AN78,N75:N78)</f>
        <v>#VALUE!</v>
      </c>
      <c r="BF75" s="94" t="e">
        <f aca="false">bdrate($AL75:$AL78,G75:G78,$AP75:$AP78,L75:L78)</f>
        <v>#VALUE!</v>
      </c>
      <c r="BG75" s="95" t="e">
        <f aca="false">bdrate($AL75:$AL78,H75:H78,$AP75:$AP78,M75:M78)</f>
        <v>#VALUE!</v>
      </c>
      <c r="BH75" s="95" t="e">
        <f aca="false">bdrate($AL75:$AL78,I75:I78,$AP75:$AP78,N75:N78)</f>
        <v>#VALUE!</v>
      </c>
      <c r="BI75" s="94" t="e">
        <f aca="false">bdrateOld($AL75:$AL78,G75:G78,$AP75:$AP78,L75:L78)</f>
        <v>#VALUE!</v>
      </c>
      <c r="BJ75" s="95" t="e">
        <f aca="false">bdrateOld($AL75:$AL78,H75:H78,$AP75:$AP78,M75:M78)</f>
        <v>#VALUE!</v>
      </c>
      <c r="BK75" s="96" t="e">
        <f aca="false">bdrateOld($AL75:$AL78,I75:I78,$AP75:$AP78,N75:N78)</f>
        <v>#VALUE!</v>
      </c>
    </row>
    <row r="76" customFormat="false" ht="12" hidden="false" customHeight="false" outlineLevel="0" collapsed="false">
      <c r="A76" s="103"/>
      <c r="B76" s="103"/>
      <c r="C76" s="103"/>
      <c r="D76" s="241" t="s">
        <v>194</v>
      </c>
      <c r="E76" s="244" t="s">
        <v>194</v>
      </c>
      <c r="F76" s="115" t="n">
        <v>2078.83</v>
      </c>
      <c r="G76" s="116" t="n">
        <v>37.742</v>
      </c>
      <c r="H76" s="116" t="n">
        <v>41.587</v>
      </c>
      <c r="I76" s="117" t="n">
        <v>42.707</v>
      </c>
      <c r="J76" s="88"/>
      <c r="K76" s="107" t="n">
        <v>999.1832</v>
      </c>
      <c r="L76" s="108" t="n">
        <v>38.6739</v>
      </c>
      <c r="M76" s="108" t="n">
        <v>41.453</v>
      </c>
      <c r="N76" s="109" t="n">
        <v>42.556</v>
      </c>
      <c r="O76" s="167" t="n">
        <v>13570.88</v>
      </c>
      <c r="P76" s="167" t="n">
        <v>62.18</v>
      </c>
      <c r="Q76" s="111" t="n">
        <f aca="false">O76/3600</f>
        <v>3.76968888888889</v>
      </c>
      <c r="R76" s="88"/>
      <c r="S76" s="112"/>
      <c r="T76" s="66"/>
      <c r="U76" s="70"/>
      <c r="V76" s="112"/>
      <c r="W76" s="66"/>
      <c r="X76" s="70"/>
      <c r="Y76" s="88"/>
      <c r="Z76" s="104" t="n">
        <f aca="false">Z44</f>
        <v>0.7</v>
      </c>
      <c r="AA76" s="105" t="n">
        <f aca="false">F76*Z76</f>
        <v>1455.181</v>
      </c>
      <c r="AB76" s="113" t="n">
        <f aca="false">K76/AA76-1</f>
        <v>-0.313361568079847</v>
      </c>
      <c r="AC76" s="88"/>
      <c r="AD76" s="134" t="n">
        <f aca="false">AD75</f>
        <v>1152.61</v>
      </c>
      <c r="AE76" s="135" t="n">
        <f aca="false">AE75</f>
        <v>37.273</v>
      </c>
      <c r="AF76" s="135" t="n">
        <f aca="false">AF75</f>
        <v>41.34</v>
      </c>
      <c r="AG76" s="111" t="n">
        <f aca="false">AG75</f>
        <v>42.346</v>
      </c>
      <c r="AH76" s="88"/>
      <c r="AI76" s="134" t="n">
        <f aca="false">F76/AD76</f>
        <v>1.80358490729735</v>
      </c>
      <c r="AJ76" s="111" t="n">
        <f aca="false">K76/AD76</f>
        <v>0.866887498807055</v>
      </c>
      <c r="AL76" s="114" t="n">
        <f aca="false">AD76+F76</f>
        <v>3231.44</v>
      </c>
      <c r="AN76" s="114" t="n">
        <f aca="false">AD76+K76</f>
        <v>2151.7932</v>
      </c>
      <c r="AP76" s="114" t="n">
        <f aca="false">AA76+AD76</f>
        <v>2607.791</v>
      </c>
      <c r="AQ76" s="88"/>
      <c r="AR76" s="112"/>
      <c r="AS76" s="66"/>
      <c r="AT76" s="70"/>
      <c r="AU76" s="112"/>
      <c r="AV76" s="66"/>
      <c r="AW76" s="70"/>
      <c r="AY76" s="112"/>
      <c r="AZ76" s="66"/>
      <c r="BA76" s="70"/>
      <c r="BB76" s="112"/>
      <c r="BC76" s="66"/>
      <c r="BD76" s="70"/>
      <c r="BF76" s="112"/>
      <c r="BG76" s="66"/>
      <c r="BH76" s="70"/>
      <c r="BI76" s="112"/>
      <c r="BJ76" s="66"/>
      <c r="BK76" s="70"/>
    </row>
    <row r="77" customFormat="false" ht="12" hidden="false" customHeight="false" outlineLevel="0" collapsed="false">
      <c r="A77" s="103"/>
      <c r="B77" s="103"/>
      <c r="C77" s="103"/>
      <c r="D77" s="241" t="s">
        <v>194</v>
      </c>
      <c r="E77" s="244" t="s">
        <v>200</v>
      </c>
      <c r="F77" s="115" t="n">
        <v>1590.12</v>
      </c>
      <c r="G77" s="116" t="n">
        <v>36.661</v>
      </c>
      <c r="H77" s="116" t="n">
        <v>41.081</v>
      </c>
      <c r="I77" s="117" t="n">
        <v>42.173</v>
      </c>
      <c r="J77" s="88"/>
      <c r="K77" s="107" t="n">
        <v>574.0184</v>
      </c>
      <c r="L77" s="108" t="n">
        <v>37.811</v>
      </c>
      <c r="M77" s="108" t="n">
        <v>41.1138</v>
      </c>
      <c r="N77" s="109" t="n">
        <v>42.1959</v>
      </c>
      <c r="O77" s="167" t="n">
        <v>10931.45</v>
      </c>
      <c r="P77" s="167" t="n">
        <v>65.37</v>
      </c>
      <c r="Q77" s="111" t="n">
        <f aca="false">O77/3600</f>
        <v>3.03651388888889</v>
      </c>
      <c r="R77" s="88"/>
      <c r="S77" s="112"/>
      <c r="T77" s="66"/>
      <c r="U77" s="70"/>
      <c r="V77" s="112"/>
      <c r="W77" s="66"/>
      <c r="X77" s="70"/>
      <c r="Y77" s="88"/>
      <c r="Z77" s="104" t="n">
        <f aca="false">Z45</f>
        <v>0.55</v>
      </c>
      <c r="AA77" s="105" t="n">
        <f aca="false">F77*Z77</f>
        <v>874.566</v>
      </c>
      <c r="AB77" s="113" t="n">
        <f aca="false">K77/AA77-1</f>
        <v>-0.343653423526641</v>
      </c>
      <c r="AC77" s="88"/>
      <c r="AD77" s="134" t="n">
        <f aca="false">AD76</f>
        <v>1152.61</v>
      </c>
      <c r="AE77" s="135" t="n">
        <f aca="false">AE76</f>
        <v>37.273</v>
      </c>
      <c r="AF77" s="135" t="n">
        <f aca="false">AF76</f>
        <v>41.34</v>
      </c>
      <c r="AG77" s="111" t="n">
        <f aca="false">AG76</f>
        <v>42.346</v>
      </c>
      <c r="AH77" s="88"/>
      <c r="AI77" s="134" t="n">
        <f aca="false">F77/AD77</f>
        <v>1.37958199217428</v>
      </c>
      <c r="AJ77" s="111" t="n">
        <f aca="false">K77/AD77</f>
        <v>0.498016154640338</v>
      </c>
      <c r="AL77" s="114" t="n">
        <f aca="false">AD77+F77</f>
        <v>2742.73</v>
      </c>
      <c r="AN77" s="114" t="n">
        <f aca="false">AD77+K77</f>
        <v>1726.6284</v>
      </c>
      <c r="AP77" s="114" t="n">
        <f aca="false">AA77+AD77</f>
        <v>2027.176</v>
      </c>
      <c r="AQ77" s="88"/>
      <c r="AR77" s="112"/>
      <c r="AS77" s="66"/>
      <c r="AT77" s="70"/>
      <c r="AU77" s="112"/>
      <c r="AV77" s="66"/>
      <c r="AW77" s="70"/>
      <c r="AY77" s="112"/>
      <c r="AZ77" s="66"/>
      <c r="BA77" s="70"/>
      <c r="BB77" s="112"/>
      <c r="BC77" s="66"/>
      <c r="BD77" s="70"/>
      <c r="BF77" s="112"/>
      <c r="BG77" s="66"/>
      <c r="BH77" s="70"/>
      <c r="BI77" s="112"/>
      <c r="BJ77" s="66"/>
      <c r="BK77" s="70"/>
    </row>
    <row r="78" customFormat="false" ht="12.75" hidden="false" customHeight="false" outlineLevel="0" collapsed="false">
      <c r="A78" s="103"/>
      <c r="B78" s="103"/>
      <c r="C78" s="119"/>
      <c r="D78" s="242" t="s">
        <v>194</v>
      </c>
      <c r="E78" s="242" t="s">
        <v>195</v>
      </c>
      <c r="F78" s="129" t="n">
        <v>1222.46</v>
      </c>
      <c r="G78" s="130" t="n">
        <v>35.56</v>
      </c>
      <c r="H78" s="130" t="n">
        <v>40.613</v>
      </c>
      <c r="I78" s="131" t="n">
        <v>41.668</v>
      </c>
      <c r="J78" s="88"/>
      <c r="K78" s="107" t="n">
        <v>278.2736</v>
      </c>
      <c r="L78" s="108" t="n">
        <v>37.1551</v>
      </c>
      <c r="M78" s="108" t="n">
        <v>40.8726</v>
      </c>
      <c r="N78" s="109" t="n">
        <v>41.936</v>
      </c>
      <c r="O78" s="167" t="n">
        <v>10966.25</v>
      </c>
      <c r="P78" s="167" t="n">
        <v>61.47</v>
      </c>
      <c r="Q78" s="111" t="n">
        <f aca="false">O78/3600</f>
        <v>3.04618055555556</v>
      </c>
      <c r="R78" s="88"/>
      <c r="S78" s="125"/>
      <c r="T78" s="126"/>
      <c r="U78" s="127"/>
      <c r="V78" s="125"/>
      <c r="W78" s="126"/>
      <c r="X78" s="127"/>
      <c r="Y78" s="88"/>
      <c r="Z78" s="165" t="n">
        <f aca="false">Z46</f>
        <v>0.35</v>
      </c>
      <c r="AA78" s="128" t="n">
        <f aca="false">F78*Z78</f>
        <v>427.861</v>
      </c>
      <c r="AB78" s="113" t="n">
        <f aca="false">K78/AA78-1</f>
        <v>-0.349616814806678</v>
      </c>
      <c r="AC78" s="88"/>
      <c r="AD78" s="136" t="n">
        <f aca="false">AD77</f>
        <v>1152.61</v>
      </c>
      <c r="AE78" s="137" t="n">
        <f aca="false">AE77</f>
        <v>37.273</v>
      </c>
      <c r="AF78" s="137" t="n">
        <f aca="false">AF77</f>
        <v>41.34</v>
      </c>
      <c r="AG78" s="124" t="n">
        <f aca="false">AG77</f>
        <v>42.346</v>
      </c>
      <c r="AH78" s="88"/>
      <c r="AI78" s="136" t="n">
        <f aca="false">F78/AD78</f>
        <v>1.06060159117134</v>
      </c>
      <c r="AJ78" s="124" t="n">
        <f aca="false">K78/AD78</f>
        <v>0.241429104380493</v>
      </c>
      <c r="AL78" s="166" t="n">
        <f aca="false">AD78+F78</f>
        <v>2375.07</v>
      </c>
      <c r="AN78" s="166" t="n">
        <f aca="false">AD78+K78</f>
        <v>1430.8836</v>
      </c>
      <c r="AP78" s="166" t="n">
        <f aca="false">AA78+AD78</f>
        <v>1580.471</v>
      </c>
      <c r="AQ78" s="88"/>
      <c r="AR78" s="125"/>
      <c r="AS78" s="126"/>
      <c r="AT78" s="127"/>
      <c r="AU78" s="125"/>
      <c r="AV78" s="126"/>
      <c r="AW78" s="127"/>
      <c r="AY78" s="125"/>
      <c r="AZ78" s="126"/>
      <c r="BA78" s="127"/>
      <c r="BB78" s="125"/>
      <c r="BC78" s="126"/>
      <c r="BD78" s="127"/>
      <c r="BF78" s="125"/>
      <c r="BG78" s="126"/>
      <c r="BH78" s="127"/>
      <c r="BI78" s="125"/>
      <c r="BJ78" s="126"/>
      <c r="BK78" s="127"/>
    </row>
    <row r="79" customFormat="false" ht="12" hidden="false" customHeight="false" outlineLevel="0" collapsed="false">
      <c r="A79" s="103"/>
      <c r="B79" s="103"/>
      <c r="C79" s="84" t="s">
        <v>69</v>
      </c>
      <c r="D79" s="240" t="s">
        <v>195</v>
      </c>
      <c r="E79" s="244" t="s">
        <v>200</v>
      </c>
      <c r="F79" s="115" t="n">
        <v>1590.12</v>
      </c>
      <c r="G79" s="116" t="n">
        <v>36.661</v>
      </c>
      <c r="H79" s="116" t="n">
        <v>41.081</v>
      </c>
      <c r="I79" s="117" t="n">
        <v>42.173</v>
      </c>
      <c r="J79" s="88"/>
      <c r="K79" s="89" t="n">
        <v>904.1472</v>
      </c>
      <c r="L79" s="90" t="n">
        <v>37.7619</v>
      </c>
      <c r="M79" s="90" t="n">
        <v>41.0139</v>
      </c>
      <c r="N79" s="91" t="n">
        <v>42.1375</v>
      </c>
      <c r="O79" s="90" t="n">
        <v>12169.42</v>
      </c>
      <c r="P79" s="90" t="n">
        <v>68.24</v>
      </c>
      <c r="Q79" s="93" t="n">
        <f aca="false">O79/3600</f>
        <v>3.38039444444444</v>
      </c>
      <c r="R79" s="88"/>
      <c r="S79" s="94" t="e">
        <f aca="false">bdrate($F79:$F82,G79:G82,$K79:$K82,L79:L82)</f>
        <v>#VALUE!</v>
      </c>
      <c r="T79" s="95" t="e">
        <f aca="false">bdrate($F79:$F82,H79:H82,$K79:$K82,M79:M82)</f>
        <v>#VALUE!</v>
      </c>
      <c r="U79" s="96" t="e">
        <f aca="false">bdrate($F79:$F82,I79:I82,$K79:$K82,N79:N82)</f>
        <v>#VALUE!</v>
      </c>
      <c r="V79" s="94" t="e">
        <f aca="false">bdrateOld($F79:$F82,G79:G82,$K79:$K82,L79:L82)</f>
        <v>#VALUE!</v>
      </c>
      <c r="W79" s="95" t="e">
        <f aca="false">bdrateOld($F79:$F82,H79:H82,$K79:$K82,M79:M82)</f>
        <v>#VALUE!</v>
      </c>
      <c r="X79" s="96" t="e">
        <f aca="false">bdrateOld($F79:$F82,I79:I82,$K79:$K82,N79:N82)</f>
        <v>#VALUE!</v>
      </c>
      <c r="Y79" s="88"/>
      <c r="Z79" s="85" t="n">
        <f aca="false">Z47</f>
        <v>0.85</v>
      </c>
      <c r="AA79" s="86" t="n">
        <f aca="false">F79*Z79</f>
        <v>1351.602</v>
      </c>
      <c r="AB79" s="97" t="n">
        <f aca="false">K79/AA79-1</f>
        <v>-0.331055147891169</v>
      </c>
      <c r="AC79" s="88"/>
      <c r="AD79" s="132" t="n">
        <v>659.86</v>
      </c>
      <c r="AE79" s="133" t="n">
        <v>34.801</v>
      </c>
      <c r="AF79" s="133" t="n">
        <v>40.312</v>
      </c>
      <c r="AG79" s="93" t="n">
        <v>41.416</v>
      </c>
      <c r="AH79" s="88"/>
      <c r="AI79" s="115" t="n">
        <f aca="false">F79/AD79</f>
        <v>2.40978389355318</v>
      </c>
      <c r="AJ79" s="117" t="n">
        <f aca="false">K79/AD79</f>
        <v>1.3702106507441</v>
      </c>
      <c r="AL79" s="101" t="n">
        <f aca="false">AD79+F79</f>
        <v>2249.98</v>
      </c>
      <c r="AN79" s="101" t="n">
        <f aca="false">AD79+K79</f>
        <v>1564.0072</v>
      </c>
      <c r="AP79" s="101" t="n">
        <f aca="false">AA79+AD79</f>
        <v>2011.462</v>
      </c>
      <c r="AQ79" s="88"/>
      <c r="AR79" s="94" t="e">
        <f aca="false">bdrate($F79:$F82,G79:G82,$AA79:$AA82,L79:L82)</f>
        <v>#VALUE!</v>
      </c>
      <c r="AS79" s="95" t="e">
        <f aca="false">bdrate($F79:$F82,H79:H82,$AA79:$AA82,M79:M82)</f>
        <v>#VALUE!</v>
      </c>
      <c r="AT79" s="96" t="e">
        <f aca="false">bdrate($F79:$F82,I79:I82,$AA79:$AA82,N79:N82)</f>
        <v>#VALUE!</v>
      </c>
      <c r="AU79" s="94" t="e">
        <f aca="false">bdrateOld($F79:$F82,G79:G82,$AA79:$AA82,L79:L82)</f>
        <v>#VALUE!</v>
      </c>
      <c r="AV79" s="95" t="e">
        <f aca="false">bdrateOld($F79:$F82,H79:H82,$AA79:$AA82,M79:M82)</f>
        <v>#VALUE!</v>
      </c>
      <c r="AW79" s="96" t="e">
        <f aca="false">bdrateOld($F79:$F82,I79:I82,$AA79:$AA82,N79:N82)</f>
        <v>#VALUE!</v>
      </c>
      <c r="AY79" s="94" t="e">
        <f aca="false">bdrate($AL79:$AL82,G79:G82,$AN79:$AN82,L79:L82)</f>
        <v>#VALUE!</v>
      </c>
      <c r="AZ79" s="95" t="e">
        <f aca="false">bdrate($AL79:$AL82,H79:H82,$AN79:$AN82,M79:M82)</f>
        <v>#VALUE!</v>
      </c>
      <c r="BA79" s="95" t="e">
        <f aca="false">bdrate($AL79:$AL82,I79:I82,$AN79:$AN82,N79:N82)</f>
        <v>#VALUE!</v>
      </c>
      <c r="BB79" s="94" t="e">
        <f aca="false">bdrateOld($AL79:$AL82,G79:G82,$AN79:$AN82,L79:L82)</f>
        <v>#VALUE!</v>
      </c>
      <c r="BC79" s="95" t="e">
        <f aca="false">bdrateOld($AL79:$AL82,H79:H82,$AN79:$AN82,M79:M82)</f>
        <v>#VALUE!</v>
      </c>
      <c r="BD79" s="96" t="e">
        <f aca="false">bdrateOld($AL79:$AL82,I79:I82,$AN79:$AN82,N79:N82)</f>
        <v>#VALUE!</v>
      </c>
      <c r="BF79" s="94" t="e">
        <f aca="false">bdrate($AL79:$AL82,G79:G82,$AP79:$AP82,L79:L82)</f>
        <v>#VALUE!</v>
      </c>
      <c r="BG79" s="95" t="e">
        <f aca="false">bdrate($AL79:$AL82,H79:H82,$AP79:$AP82,M79:M82)</f>
        <v>#VALUE!</v>
      </c>
      <c r="BH79" s="95" t="e">
        <f aca="false">bdrate($AL79:$AL82,I79:I82,$AP79:$AP82,N79:N82)</f>
        <v>#VALUE!</v>
      </c>
      <c r="BI79" s="94" t="e">
        <f aca="false">bdrateOld($AL79:$AL82,G79:G82,$AP79:$AP82,L79:L82)</f>
        <v>#VALUE!</v>
      </c>
      <c r="BJ79" s="95" t="e">
        <f aca="false">bdrateOld($AL79:$AL82,H79:H82,$AP79:$AP82,M79:M82)</f>
        <v>#VALUE!</v>
      </c>
      <c r="BK79" s="96" t="e">
        <f aca="false">bdrateOld($AL79:$AL82,I79:I82,$AP79:$AP82,N79:N82)</f>
        <v>#VALUE!</v>
      </c>
    </row>
    <row r="80" customFormat="false" ht="12" hidden="false" customHeight="false" outlineLevel="0" collapsed="false">
      <c r="A80" s="103"/>
      <c r="B80" s="103"/>
      <c r="C80" s="103"/>
      <c r="D80" s="241" t="s">
        <v>195</v>
      </c>
      <c r="E80" s="244" t="s">
        <v>195</v>
      </c>
      <c r="F80" s="115" t="n">
        <v>1222.46</v>
      </c>
      <c r="G80" s="116" t="n">
        <v>35.56</v>
      </c>
      <c r="H80" s="116" t="n">
        <v>40.613</v>
      </c>
      <c r="I80" s="117" t="n">
        <v>41.668</v>
      </c>
      <c r="J80" s="88"/>
      <c r="K80" s="107" t="n">
        <v>564.2264</v>
      </c>
      <c r="L80" s="108" t="n">
        <v>36.7324</v>
      </c>
      <c r="M80" s="108" t="n">
        <v>40.5461</v>
      </c>
      <c r="N80" s="109" t="n">
        <v>41.6262</v>
      </c>
      <c r="O80" s="108" t="n">
        <v>11882.43</v>
      </c>
      <c r="P80" s="108" t="n">
        <v>67.34</v>
      </c>
      <c r="Q80" s="111" t="n">
        <f aca="false">O80/3600</f>
        <v>3.300675</v>
      </c>
      <c r="R80" s="88"/>
      <c r="S80" s="112"/>
      <c r="T80" s="66"/>
      <c r="U80" s="70"/>
      <c r="V80" s="112"/>
      <c r="W80" s="66"/>
      <c r="X80" s="70"/>
      <c r="Y80" s="88"/>
      <c r="Z80" s="104" t="n">
        <f aca="false">Z48</f>
        <v>0.7</v>
      </c>
      <c r="AA80" s="105" t="n">
        <f aca="false">F80*Z80</f>
        <v>855.722</v>
      </c>
      <c r="AB80" s="113" t="n">
        <f aca="false">K80/AA80-1</f>
        <v>-0.340642872334707</v>
      </c>
      <c r="AC80" s="88"/>
      <c r="AD80" s="134" t="n">
        <f aca="false">AD79</f>
        <v>659.86</v>
      </c>
      <c r="AE80" s="135" t="n">
        <f aca="false">AE79</f>
        <v>34.801</v>
      </c>
      <c r="AF80" s="135" t="n">
        <f aca="false">AF79</f>
        <v>40.312</v>
      </c>
      <c r="AG80" s="111" t="n">
        <f aca="false">AG79</f>
        <v>41.416</v>
      </c>
      <c r="AH80" s="88"/>
      <c r="AI80" s="134" t="n">
        <f aca="false">F80/AD80</f>
        <v>1.8526050980511</v>
      </c>
      <c r="AJ80" s="111" t="n">
        <f aca="false">K80/AD80</f>
        <v>0.855069863304337</v>
      </c>
      <c r="AL80" s="114" t="n">
        <f aca="false">AD80+F80</f>
        <v>1882.32</v>
      </c>
      <c r="AN80" s="114" t="n">
        <f aca="false">AD80+K80</f>
        <v>1224.0864</v>
      </c>
      <c r="AP80" s="114" t="n">
        <f aca="false">AA80+AD80</f>
        <v>1515.582</v>
      </c>
      <c r="AQ80" s="88"/>
      <c r="AR80" s="112"/>
      <c r="AS80" s="66"/>
      <c r="AT80" s="70"/>
      <c r="AU80" s="112"/>
      <c r="AV80" s="66"/>
      <c r="AW80" s="70"/>
      <c r="AY80" s="112"/>
      <c r="AZ80" s="66"/>
      <c r="BA80" s="70"/>
      <c r="BB80" s="112"/>
      <c r="BC80" s="66"/>
      <c r="BD80" s="70"/>
      <c r="BF80" s="112"/>
      <c r="BG80" s="66"/>
      <c r="BH80" s="70"/>
      <c r="BI80" s="112"/>
      <c r="BJ80" s="66"/>
      <c r="BK80" s="70"/>
    </row>
    <row r="81" customFormat="false" ht="12" hidden="false" customHeight="false" outlineLevel="0" collapsed="false">
      <c r="A81" s="103"/>
      <c r="B81" s="103"/>
      <c r="C81" s="103"/>
      <c r="D81" s="241" t="s">
        <v>195</v>
      </c>
      <c r="E81" s="244" t="s">
        <v>201</v>
      </c>
      <c r="F81" s="115" t="n">
        <v>951.72</v>
      </c>
      <c r="G81" s="116" t="n">
        <v>34.46</v>
      </c>
      <c r="H81" s="116" t="n">
        <v>40.124</v>
      </c>
      <c r="I81" s="117" t="n">
        <v>41.2</v>
      </c>
      <c r="J81" s="88"/>
      <c r="K81" s="107" t="n">
        <v>333.0512</v>
      </c>
      <c r="L81" s="108" t="n">
        <v>35.858</v>
      </c>
      <c r="M81" s="108" t="n">
        <v>40.234</v>
      </c>
      <c r="N81" s="109" t="n">
        <v>41.3243</v>
      </c>
      <c r="O81" s="108" t="n">
        <v>9583.41</v>
      </c>
      <c r="P81" s="108" t="n">
        <v>66.92</v>
      </c>
      <c r="Q81" s="111" t="n">
        <f aca="false">O81/3600</f>
        <v>2.66205833333333</v>
      </c>
      <c r="R81" s="88"/>
      <c r="S81" s="112"/>
      <c r="T81" s="66"/>
      <c r="U81" s="70"/>
      <c r="V81" s="112"/>
      <c r="W81" s="66"/>
      <c r="X81" s="70"/>
      <c r="Y81" s="88"/>
      <c r="Z81" s="104" t="n">
        <f aca="false">Z49</f>
        <v>0.55</v>
      </c>
      <c r="AA81" s="105" t="n">
        <f aca="false">F81*Z81</f>
        <v>523.446</v>
      </c>
      <c r="AB81" s="113" t="n">
        <f aca="false">K81/AA81-1</f>
        <v>-0.36373341280667</v>
      </c>
      <c r="AC81" s="88"/>
      <c r="AD81" s="134" t="n">
        <f aca="false">AD80</f>
        <v>659.86</v>
      </c>
      <c r="AE81" s="135" t="n">
        <f aca="false">AE80</f>
        <v>34.801</v>
      </c>
      <c r="AF81" s="135" t="n">
        <f aca="false">AF80</f>
        <v>40.312</v>
      </c>
      <c r="AG81" s="111" t="n">
        <f aca="false">AG80</f>
        <v>41.416</v>
      </c>
      <c r="AH81" s="88"/>
      <c r="AI81" s="134" t="n">
        <f aca="false">F81/AD81</f>
        <v>1.44230594368502</v>
      </c>
      <c r="AJ81" s="111" t="n">
        <f aca="false">K81/AD81</f>
        <v>0.504730094262419</v>
      </c>
      <c r="AL81" s="114" t="n">
        <f aca="false">AD81+F81</f>
        <v>1611.58</v>
      </c>
      <c r="AN81" s="114" t="n">
        <f aca="false">AD81+K81</f>
        <v>992.9112</v>
      </c>
      <c r="AP81" s="114" t="n">
        <f aca="false">AA81+AD81</f>
        <v>1183.306</v>
      </c>
      <c r="AQ81" s="88"/>
      <c r="AR81" s="112"/>
      <c r="AS81" s="66"/>
      <c r="AT81" s="70"/>
      <c r="AU81" s="112"/>
      <c r="AV81" s="66"/>
      <c r="AW81" s="70"/>
      <c r="AY81" s="112"/>
      <c r="AZ81" s="66"/>
      <c r="BA81" s="70"/>
      <c r="BB81" s="112"/>
      <c r="BC81" s="66"/>
      <c r="BD81" s="70"/>
      <c r="BF81" s="112"/>
      <c r="BG81" s="66"/>
      <c r="BH81" s="70"/>
      <c r="BI81" s="112"/>
      <c r="BJ81" s="66"/>
      <c r="BK81" s="70"/>
    </row>
    <row r="82" customFormat="false" ht="12.75" hidden="false" customHeight="false" outlineLevel="0" collapsed="false">
      <c r="A82" s="103"/>
      <c r="B82" s="103"/>
      <c r="C82" s="119"/>
      <c r="D82" s="242" t="s">
        <v>195</v>
      </c>
      <c r="E82" s="242" t="s">
        <v>202</v>
      </c>
      <c r="F82" s="129" t="n">
        <v>748.98</v>
      </c>
      <c r="G82" s="130" t="n">
        <v>33.377</v>
      </c>
      <c r="H82" s="130" t="n">
        <v>39.699</v>
      </c>
      <c r="I82" s="131" t="n">
        <v>40.774</v>
      </c>
      <c r="J82" s="88"/>
      <c r="K82" s="120" t="n">
        <v>162.56</v>
      </c>
      <c r="L82" s="121" t="n">
        <v>35.1566</v>
      </c>
      <c r="M82" s="121" t="n">
        <v>40.0268</v>
      </c>
      <c r="N82" s="122" t="n">
        <v>41.1441</v>
      </c>
      <c r="O82" s="121" t="n">
        <v>11860.32</v>
      </c>
      <c r="P82" s="121" t="n">
        <v>58.85</v>
      </c>
      <c r="Q82" s="124" t="n">
        <f aca="false">O82/3600</f>
        <v>3.29453333333333</v>
      </c>
      <c r="R82" s="88"/>
      <c r="S82" s="125"/>
      <c r="T82" s="126"/>
      <c r="U82" s="127"/>
      <c r="V82" s="125"/>
      <c r="W82" s="126"/>
      <c r="X82" s="127"/>
      <c r="Y82" s="88"/>
      <c r="Z82" s="165" t="n">
        <f aca="false">Z50</f>
        <v>0.35</v>
      </c>
      <c r="AA82" s="128" t="n">
        <f aca="false">F82*Z82</f>
        <v>262.143</v>
      </c>
      <c r="AB82" s="113" t="n">
        <f aca="false">K82/AA82-1</f>
        <v>-0.379880446931637</v>
      </c>
      <c r="AC82" s="88"/>
      <c r="AD82" s="136" t="n">
        <f aca="false">AD81</f>
        <v>659.86</v>
      </c>
      <c r="AE82" s="137" t="n">
        <f aca="false">AE81</f>
        <v>34.801</v>
      </c>
      <c r="AF82" s="137" t="n">
        <f aca="false">AF81</f>
        <v>40.312</v>
      </c>
      <c r="AG82" s="124" t="n">
        <f aca="false">AG81</f>
        <v>41.416</v>
      </c>
      <c r="AH82" s="88"/>
      <c r="AI82" s="136" t="n">
        <f aca="false">F82/AD82</f>
        <v>1.13505895189889</v>
      </c>
      <c r="AJ82" s="124" t="n">
        <f aca="false">K82/AD82</f>
        <v>0.246355287485224</v>
      </c>
      <c r="AL82" s="166" t="n">
        <f aca="false">AD82+F82</f>
        <v>1408.84</v>
      </c>
      <c r="AN82" s="166" t="n">
        <f aca="false">AD82+K82</f>
        <v>822.42</v>
      </c>
      <c r="AP82" s="166" t="n">
        <f aca="false">AA82+AD82</f>
        <v>922.003</v>
      </c>
      <c r="AQ82" s="88"/>
      <c r="AR82" s="125"/>
      <c r="AS82" s="126"/>
      <c r="AT82" s="127"/>
      <c r="AU82" s="125"/>
      <c r="AV82" s="126"/>
      <c r="AW82" s="127"/>
      <c r="AY82" s="125"/>
      <c r="AZ82" s="126"/>
      <c r="BA82" s="127"/>
      <c r="BB82" s="125"/>
      <c r="BC82" s="126"/>
      <c r="BD82" s="127"/>
      <c r="BF82" s="125"/>
      <c r="BG82" s="126"/>
      <c r="BH82" s="127"/>
      <c r="BI82" s="125"/>
      <c r="BJ82" s="126"/>
      <c r="BK82" s="127"/>
    </row>
    <row r="83" customFormat="false" ht="12" hidden="false" customHeight="false" outlineLevel="0" collapsed="false">
      <c r="A83" s="103"/>
      <c r="B83" s="138"/>
      <c r="C83" s="84" t="s">
        <v>66</v>
      </c>
      <c r="D83" s="240" t="s">
        <v>192</v>
      </c>
      <c r="E83" s="240" t="str">
        <f aca="false">E67</f>
        <v>AVC 19</v>
      </c>
      <c r="F83" s="139" t="n">
        <f aca="false">F67</f>
        <v>10080.59</v>
      </c>
      <c r="G83" s="140" t="n">
        <f aca="false">G67</f>
        <v>41.963</v>
      </c>
      <c r="H83" s="140" t="n">
        <f aca="false">H67</f>
        <v>44.021</v>
      </c>
      <c r="I83" s="141" t="n">
        <f aca="false">I67</f>
        <v>45.818</v>
      </c>
      <c r="J83" s="88"/>
      <c r="K83" s="142" t="n">
        <f aca="false">K67</f>
        <v>5861.1992</v>
      </c>
      <c r="L83" s="143" t="n">
        <f aca="false">L67</f>
        <v>42.21</v>
      </c>
      <c r="M83" s="143" t="n">
        <f aca="false">M67</f>
        <v>44</v>
      </c>
      <c r="N83" s="144" t="n">
        <f aca="false">N67</f>
        <v>45.8413</v>
      </c>
      <c r="O83" s="143" t="n">
        <f aca="false">O67</f>
        <v>17016.78</v>
      </c>
      <c r="P83" s="143" t="n">
        <f aca="false">P67</f>
        <v>66.35</v>
      </c>
      <c r="Q83" s="141" t="n">
        <f aca="false">Q67</f>
        <v>4.72688333333333</v>
      </c>
      <c r="R83" s="88"/>
      <c r="S83" s="94" t="e">
        <f aca="false">bdrate($F83:$F86,G83:G86,$K83:$K86,L83:L86)</f>
        <v>#VALUE!</v>
      </c>
      <c r="T83" s="95" t="e">
        <f aca="false">bdrate($F83:$F86,H83:H86,$K83:$K86,M83:M86)</f>
        <v>#VALUE!</v>
      </c>
      <c r="U83" s="96" t="e">
        <f aca="false">bdrate($F83:$F86,I83:I86,$K83:$K86,N83:N86)</f>
        <v>#VALUE!</v>
      </c>
      <c r="V83" s="94" t="e">
        <f aca="false">bdrateOld($F83:$F86,G83:G86,$K83:$K86,L83:L86)</f>
        <v>#VALUE!</v>
      </c>
      <c r="W83" s="95" t="e">
        <f aca="false">bdrateOld($F83:$F86,H83:H86,$K83:$K86,M83:M86)</f>
        <v>#VALUE!</v>
      </c>
      <c r="X83" s="96" t="e">
        <f aca="false">bdrateOld($F83:$F86,I83:I86,$K83:$K86,N83:N86)</f>
        <v>#VALUE!</v>
      </c>
      <c r="Y83" s="88"/>
      <c r="Z83" s="139" t="n">
        <f aca="false">Z67</f>
        <v>0.85</v>
      </c>
      <c r="AA83" s="145" t="n">
        <f aca="false">AA67</f>
        <v>8568.5015</v>
      </c>
      <c r="AB83" s="146" t="n">
        <f aca="false">K83/AA83-1</f>
        <v>-0.315959832649851</v>
      </c>
      <c r="AC83" s="88"/>
      <c r="AD83" s="139" t="n">
        <f aca="false">AD67</f>
        <v>3737.17</v>
      </c>
      <c r="AE83" s="140" t="n">
        <f aca="false">AE67</f>
        <v>42.256</v>
      </c>
      <c r="AF83" s="140" t="n">
        <f aca="false">AF67</f>
        <v>43.696</v>
      </c>
      <c r="AG83" s="141" t="n">
        <f aca="false">AG67</f>
        <v>44.733</v>
      </c>
      <c r="AH83" s="88"/>
      <c r="AI83" s="139" t="n">
        <f aca="false">F83/AD83</f>
        <v>2.69738598993356</v>
      </c>
      <c r="AJ83" s="141" t="n">
        <f aca="false">K83/AD83</f>
        <v>1.56835230936778</v>
      </c>
      <c r="AL83" s="147" t="n">
        <f aca="false">AD83+F83</f>
        <v>13817.76</v>
      </c>
      <c r="AN83" s="147" t="n">
        <f aca="false">AD83+K83</f>
        <v>9598.3692</v>
      </c>
      <c r="AP83" s="147" t="n">
        <f aca="false">AA83+AD83</f>
        <v>12305.6715</v>
      </c>
      <c r="AQ83" s="88"/>
      <c r="AR83" s="94" t="e">
        <f aca="false">bdrate($F83:$F86,G83:G86,$AA83:$AA86,L83:L86)</f>
        <v>#VALUE!</v>
      </c>
      <c r="AS83" s="95" t="e">
        <f aca="false">bdrate($F83:$F86,H83:H86,$AA83:$AA86,M83:M86)</f>
        <v>#VALUE!</v>
      </c>
      <c r="AT83" s="96" t="e">
        <f aca="false">bdrate($F83:$F86,I83:I86,$AA83:$AA86,N83:N86)</f>
        <v>#VALUE!</v>
      </c>
      <c r="AU83" s="94" t="e">
        <f aca="false">bdrateOld($F83:$F86,G83:G86,$AA83:$AA86,L83:L86)</f>
        <v>#VALUE!</v>
      </c>
      <c r="AV83" s="95" t="e">
        <f aca="false">bdrateOld($F83:$F86,H83:H86,$AA83:$AA86,M83:M86)</f>
        <v>#VALUE!</v>
      </c>
      <c r="AW83" s="96" t="e">
        <f aca="false">bdrateOld($F83:$F86,I83:I86,$AA83:$AA86,N83:N86)</f>
        <v>#VALUE!</v>
      </c>
      <c r="AY83" s="94" t="e">
        <f aca="false">bdrate($AL83:$AL86,G83:G86,$AN83:$AN86,L83:L86)</f>
        <v>#VALUE!</v>
      </c>
      <c r="AZ83" s="95" t="e">
        <f aca="false">bdrate($AL83:$AL86,H83:H86,$AN83:$AN86,M83:M86)</f>
        <v>#VALUE!</v>
      </c>
      <c r="BA83" s="95" t="e">
        <f aca="false">bdrate($AL83:$AL86,I83:I86,$AN83:$AN86,N83:N86)</f>
        <v>#VALUE!</v>
      </c>
      <c r="BB83" s="94" t="e">
        <f aca="false">bdrateOld($AL83:$AL86,G83:G86,$AN83:$AN86,L83:L86)</f>
        <v>#VALUE!</v>
      </c>
      <c r="BC83" s="95" t="e">
        <f aca="false">bdrateOld($AL83:$AL86,H83:H86,$AN83:$AN86,M83:M86)</f>
        <v>#VALUE!</v>
      </c>
      <c r="BD83" s="96" t="e">
        <f aca="false">bdrateOld($AL83:$AL86,I83:I86,$AN83:$AN86,N83:N86)</f>
        <v>#VALUE!</v>
      </c>
      <c r="BF83" s="94" t="e">
        <f aca="false">bdrate($AL83:$AL86,G83:G86,$AP83:$AP86,L83:L86)</f>
        <v>#VALUE!</v>
      </c>
      <c r="BG83" s="95" t="e">
        <f aca="false">bdrate($AL83:$AL86,H83:H86,$AP83:$AP86,M83:M86)</f>
        <v>#VALUE!</v>
      </c>
      <c r="BH83" s="95" t="e">
        <f aca="false">bdrate($AL83:$AL86,I83:I86,$AP83:$AP86,N83:N86)</f>
        <v>#VALUE!</v>
      </c>
      <c r="BI83" s="94" t="e">
        <f aca="false">bdrateOld($AL83:$AL86,G83:G86,$AP83:$AP86,L83:L86)</f>
        <v>#VALUE!</v>
      </c>
      <c r="BJ83" s="95" t="e">
        <f aca="false">bdrateOld($AL83:$AL86,H83:H86,$AP83:$AP86,M83:M86)</f>
        <v>#VALUE!</v>
      </c>
      <c r="BK83" s="96" t="e">
        <f aca="false">bdrateOld($AL83:$AL86,I83:I86,$AP83:$AP86,N83:N86)</f>
        <v>#VALUE!</v>
      </c>
    </row>
    <row r="84" customFormat="false" ht="12" hidden="false" customHeight="false" outlineLevel="0" collapsed="false">
      <c r="A84" s="103"/>
      <c r="B84" s="103"/>
      <c r="C84" s="103"/>
      <c r="D84" s="241" t="s">
        <v>193</v>
      </c>
      <c r="E84" s="241" t="str">
        <f aca="false">E71</f>
        <v>AVC 23</v>
      </c>
      <c r="F84" s="148" t="n">
        <f aca="false">F71</f>
        <v>4978.01</v>
      </c>
      <c r="G84" s="149" t="n">
        <f aca="false">G71</f>
        <v>40.58</v>
      </c>
      <c r="H84" s="149" t="n">
        <f aca="false">H71</f>
        <v>43.071</v>
      </c>
      <c r="I84" s="150" t="n">
        <f aca="false">I71</f>
        <v>44.532</v>
      </c>
      <c r="J84" s="88"/>
      <c r="K84" s="151" t="n">
        <f aca="false">K71</f>
        <v>2892.076</v>
      </c>
      <c r="L84" s="152" t="n">
        <f aca="false">L71</f>
        <v>41.0813</v>
      </c>
      <c r="M84" s="152" t="n">
        <f aca="false">M71</f>
        <v>43.0204</v>
      </c>
      <c r="N84" s="153" t="n">
        <f aca="false">N71</f>
        <v>44.524</v>
      </c>
      <c r="O84" s="152" t="n">
        <f aca="false">O71</f>
        <v>14276.77</v>
      </c>
      <c r="P84" s="152" t="n">
        <f aca="false">P71</f>
        <v>63.02</v>
      </c>
      <c r="Q84" s="150" t="n">
        <f aca="false">Q71</f>
        <v>3.96576944444444</v>
      </c>
      <c r="R84" s="88"/>
      <c r="S84" s="112"/>
      <c r="T84" s="66"/>
      <c r="U84" s="70"/>
      <c r="V84" s="112"/>
      <c r="W84" s="66"/>
      <c r="X84" s="70"/>
      <c r="Y84" s="88"/>
      <c r="Z84" s="148" t="n">
        <f aca="false">Z71</f>
        <v>0.85</v>
      </c>
      <c r="AA84" s="154" t="n">
        <f aca="false">AA71</f>
        <v>4231.3085</v>
      </c>
      <c r="AB84" s="155" t="n">
        <f aca="false">K84/AA84-1</f>
        <v>-0.316505520691767</v>
      </c>
      <c r="AC84" s="88"/>
      <c r="AD84" s="148" t="n">
        <f aca="false">AD71</f>
        <v>2055.62</v>
      </c>
      <c r="AE84" s="149" t="n">
        <f aca="false">AE71</f>
        <v>39.832</v>
      </c>
      <c r="AF84" s="149" t="n">
        <f aca="false">AF71</f>
        <v>42.479</v>
      </c>
      <c r="AG84" s="150" t="n">
        <f aca="false">AG71</f>
        <v>43.431</v>
      </c>
      <c r="AH84" s="88"/>
      <c r="AI84" s="148" t="n">
        <f aca="false">F84/AD84</f>
        <v>2.42165867232271</v>
      </c>
      <c r="AJ84" s="150" t="n">
        <f aca="false">K84/AD84</f>
        <v>1.40691178330625</v>
      </c>
      <c r="AL84" s="156" t="n">
        <f aca="false">AD84+F84</f>
        <v>7033.63</v>
      </c>
      <c r="AN84" s="156" t="n">
        <f aca="false">AD84+K84</f>
        <v>4947.696</v>
      </c>
      <c r="AP84" s="156" t="n">
        <f aca="false">AA84+AD84</f>
        <v>6286.9285</v>
      </c>
      <c r="AQ84" s="88"/>
      <c r="AR84" s="112"/>
      <c r="AS84" s="66"/>
      <c r="AT84" s="70"/>
      <c r="AU84" s="112"/>
      <c r="AV84" s="66"/>
      <c r="AW84" s="70"/>
      <c r="AY84" s="112"/>
      <c r="AZ84" s="66"/>
      <c r="BA84" s="70"/>
      <c r="BB84" s="112"/>
      <c r="BC84" s="66"/>
      <c r="BD84" s="70"/>
      <c r="BF84" s="112"/>
      <c r="BG84" s="66"/>
      <c r="BH84" s="70"/>
      <c r="BI84" s="112"/>
      <c r="BJ84" s="66"/>
      <c r="BK84" s="70"/>
    </row>
    <row r="85" customFormat="false" ht="12" hidden="false" customHeight="false" outlineLevel="0" collapsed="false">
      <c r="A85" s="103"/>
      <c r="B85" s="103"/>
      <c r="C85" s="103"/>
      <c r="D85" s="241" t="s">
        <v>194</v>
      </c>
      <c r="E85" s="241" t="str">
        <f aca="false">E75</f>
        <v>AVC 27</v>
      </c>
      <c r="F85" s="148" t="n">
        <f aca="false">F75</f>
        <v>2756.35</v>
      </c>
      <c r="G85" s="149" t="n">
        <f aca="false">G75</f>
        <v>38.762</v>
      </c>
      <c r="H85" s="149" t="n">
        <f aca="false">H75</f>
        <v>42.047</v>
      </c>
      <c r="I85" s="150" t="n">
        <f aca="false">I75</f>
        <v>43.231</v>
      </c>
      <c r="J85" s="88"/>
      <c r="K85" s="151" t="n">
        <f aca="false">K75</f>
        <v>1583.7112</v>
      </c>
      <c r="L85" s="152" t="n">
        <f aca="false">L75</f>
        <v>39.5752</v>
      </c>
      <c r="M85" s="152" t="n">
        <f aca="false">M75</f>
        <v>41.9149</v>
      </c>
      <c r="N85" s="153" t="n">
        <f aca="false">N75</f>
        <v>43.1183</v>
      </c>
      <c r="O85" s="152" t="n">
        <f aca="false">O75</f>
        <v>13226.04</v>
      </c>
      <c r="P85" s="152" t="n">
        <f aca="false">P75</f>
        <v>61.71</v>
      </c>
      <c r="Q85" s="150" t="n">
        <f aca="false">Q75</f>
        <v>3.6739</v>
      </c>
      <c r="R85" s="88"/>
      <c r="S85" s="112"/>
      <c r="T85" s="66"/>
      <c r="U85" s="70"/>
      <c r="V85" s="112"/>
      <c r="W85" s="66"/>
      <c r="X85" s="70"/>
      <c r="Y85" s="88"/>
      <c r="Z85" s="148" t="n">
        <f aca="false">Z75</f>
        <v>0.85</v>
      </c>
      <c r="AA85" s="154" t="n">
        <f aca="false">AA75</f>
        <v>2342.8975</v>
      </c>
      <c r="AB85" s="155" t="n">
        <f aca="false">K85/AA85-1</f>
        <v>-0.324037351185871</v>
      </c>
      <c r="AC85" s="88"/>
      <c r="AD85" s="148" t="n">
        <f aca="false">AD75</f>
        <v>1152.61</v>
      </c>
      <c r="AE85" s="149" t="n">
        <f aca="false">AE75</f>
        <v>37.273</v>
      </c>
      <c r="AF85" s="149" t="n">
        <f aca="false">AF75</f>
        <v>41.34</v>
      </c>
      <c r="AG85" s="150" t="n">
        <f aca="false">AG75</f>
        <v>42.346</v>
      </c>
      <c r="AH85" s="88"/>
      <c r="AI85" s="148" t="n">
        <f aca="false">F85/AD85</f>
        <v>2.39139865175558</v>
      </c>
      <c r="AJ85" s="150" t="n">
        <f aca="false">K85/AD85</f>
        <v>1.37402174195955</v>
      </c>
      <c r="AL85" s="156" t="n">
        <f aca="false">AD85+F85</f>
        <v>3908.96</v>
      </c>
      <c r="AN85" s="156" t="n">
        <f aca="false">AD85+K85</f>
        <v>2736.3212</v>
      </c>
      <c r="AP85" s="156" t="n">
        <f aca="false">AA85+AD85</f>
        <v>3495.5075</v>
      </c>
      <c r="AQ85" s="88"/>
      <c r="AR85" s="112"/>
      <c r="AS85" s="66"/>
      <c r="AT85" s="70"/>
      <c r="AU85" s="112"/>
      <c r="AV85" s="66"/>
      <c r="AW85" s="70"/>
      <c r="AY85" s="112"/>
      <c r="AZ85" s="66"/>
      <c r="BA85" s="70"/>
      <c r="BB85" s="112"/>
      <c r="BC85" s="66"/>
      <c r="BD85" s="70"/>
      <c r="BF85" s="112"/>
      <c r="BG85" s="66"/>
      <c r="BH85" s="70"/>
      <c r="BI85" s="112"/>
      <c r="BJ85" s="66"/>
      <c r="BK85" s="70"/>
    </row>
    <row r="86" customFormat="false" ht="12.75" hidden="false" customHeight="false" outlineLevel="0" collapsed="false">
      <c r="A86" s="103"/>
      <c r="B86" s="103"/>
      <c r="C86" s="119"/>
      <c r="D86" s="242" t="s">
        <v>195</v>
      </c>
      <c r="E86" s="242" t="str">
        <f aca="false">E79</f>
        <v>AVC 31</v>
      </c>
      <c r="F86" s="157" t="n">
        <f aca="false">F79</f>
        <v>1590.12</v>
      </c>
      <c r="G86" s="158" t="n">
        <f aca="false">G79</f>
        <v>36.661</v>
      </c>
      <c r="H86" s="158" t="n">
        <f aca="false">H79</f>
        <v>41.081</v>
      </c>
      <c r="I86" s="159" t="n">
        <f aca="false">I79</f>
        <v>42.173</v>
      </c>
      <c r="J86" s="88"/>
      <c r="K86" s="160" t="n">
        <f aca="false">K79</f>
        <v>904.1472</v>
      </c>
      <c r="L86" s="161" t="n">
        <f aca="false">L79</f>
        <v>37.7619</v>
      </c>
      <c r="M86" s="161" t="n">
        <f aca="false">M79</f>
        <v>41.0139</v>
      </c>
      <c r="N86" s="162" t="n">
        <f aca="false">N79</f>
        <v>42.1375</v>
      </c>
      <c r="O86" s="161" t="n">
        <f aca="false">O79</f>
        <v>12169.42</v>
      </c>
      <c r="P86" s="161" t="n">
        <f aca="false">P79</f>
        <v>68.24</v>
      </c>
      <c r="Q86" s="159" t="n">
        <f aca="false">Q79</f>
        <v>3.38039444444444</v>
      </c>
      <c r="R86" s="88"/>
      <c r="S86" s="125"/>
      <c r="T86" s="126"/>
      <c r="U86" s="127"/>
      <c r="V86" s="125"/>
      <c r="W86" s="126"/>
      <c r="X86" s="127"/>
      <c r="Y86" s="88"/>
      <c r="Z86" s="157" t="n">
        <f aca="false">Z79</f>
        <v>0.85</v>
      </c>
      <c r="AA86" s="163" t="n">
        <f aca="false">AA79</f>
        <v>1351.602</v>
      </c>
      <c r="AB86" s="155" t="n">
        <f aca="false">K86/AA86-1</f>
        <v>-0.331055147891169</v>
      </c>
      <c r="AC86" s="88"/>
      <c r="AD86" s="157" t="n">
        <f aca="false">AD79</f>
        <v>659.86</v>
      </c>
      <c r="AE86" s="158" t="n">
        <f aca="false">AE79</f>
        <v>34.801</v>
      </c>
      <c r="AF86" s="158" t="n">
        <f aca="false">AF79</f>
        <v>40.312</v>
      </c>
      <c r="AG86" s="159" t="n">
        <f aca="false">AG79</f>
        <v>41.416</v>
      </c>
      <c r="AH86" s="88"/>
      <c r="AI86" s="157" t="n">
        <f aca="false">F86/AD86</f>
        <v>2.40978389355318</v>
      </c>
      <c r="AJ86" s="159" t="n">
        <f aca="false">K86/AD86</f>
        <v>1.3702106507441</v>
      </c>
      <c r="AL86" s="164" t="n">
        <f aca="false">AD86+F86</f>
        <v>2249.98</v>
      </c>
      <c r="AN86" s="164" t="n">
        <f aca="false">AD86+K86</f>
        <v>1564.0072</v>
      </c>
      <c r="AP86" s="164" t="n">
        <f aca="false">AA86+AD86</f>
        <v>2011.462</v>
      </c>
      <c r="AQ86" s="88"/>
      <c r="AR86" s="125"/>
      <c r="AS86" s="126"/>
      <c r="AT86" s="127"/>
      <c r="AU86" s="125"/>
      <c r="AV86" s="126"/>
      <c r="AW86" s="127"/>
      <c r="AY86" s="125"/>
      <c r="AZ86" s="126"/>
      <c r="BA86" s="127"/>
      <c r="BB86" s="125"/>
      <c r="BC86" s="126"/>
      <c r="BD86" s="127"/>
      <c r="BF86" s="125"/>
      <c r="BG86" s="126"/>
      <c r="BH86" s="127"/>
      <c r="BI86" s="125"/>
      <c r="BJ86" s="126"/>
      <c r="BK86" s="127"/>
    </row>
    <row r="87" customFormat="false" ht="12" hidden="false" customHeight="false" outlineLevel="0" collapsed="false">
      <c r="A87" s="103"/>
      <c r="B87" s="103"/>
      <c r="C87" s="84" t="s">
        <v>67</v>
      </c>
      <c r="D87" s="240" t="s">
        <v>192</v>
      </c>
      <c r="E87" s="240" t="str">
        <f aca="false">E68</f>
        <v>AVC 21</v>
      </c>
      <c r="F87" s="139" t="n">
        <f aca="false">F68</f>
        <v>7012.2</v>
      </c>
      <c r="G87" s="140" t="n">
        <f aca="false">G68</f>
        <v>41.342</v>
      </c>
      <c r="H87" s="140" t="n">
        <f aca="false">H68</f>
        <v>43.563</v>
      </c>
      <c r="I87" s="141" t="n">
        <f aca="false">I68</f>
        <v>45.211</v>
      </c>
      <c r="J87" s="88"/>
      <c r="K87" s="142" t="n">
        <f aca="false">K68</f>
        <v>3310.888</v>
      </c>
      <c r="L87" s="143" t="n">
        <f aca="false">L68</f>
        <v>41.6677</v>
      </c>
      <c r="M87" s="143" t="n">
        <f aca="false">M68</f>
        <v>43.5032</v>
      </c>
      <c r="N87" s="144" t="n">
        <f aca="false">N68</f>
        <v>45.1272</v>
      </c>
      <c r="O87" s="143" t="n">
        <f aca="false">O68</f>
        <v>16184.91</v>
      </c>
      <c r="P87" s="143" t="n">
        <f aca="false">P68</f>
        <v>63.11</v>
      </c>
      <c r="Q87" s="141" t="n">
        <f aca="false">Q68</f>
        <v>4.49580833333333</v>
      </c>
      <c r="R87" s="88"/>
      <c r="S87" s="94" t="e">
        <f aca="false">bdrate($F87:$F90,G87:G90,$K87:$K90,L87:L90)</f>
        <v>#VALUE!</v>
      </c>
      <c r="T87" s="95" t="e">
        <f aca="false">bdrate($F87:$F90,H87:H90,$K87:$K90,M87:M90)</f>
        <v>#VALUE!</v>
      </c>
      <c r="U87" s="96" t="e">
        <f aca="false">bdrate($F87:$F90,I87:I90,$K87:$K90,N87:N90)</f>
        <v>#VALUE!</v>
      </c>
      <c r="V87" s="94" t="e">
        <f aca="false">bdrateOld($F87:$F90,G87:G90,$K87:$K90,L87:L90)</f>
        <v>#VALUE!</v>
      </c>
      <c r="W87" s="95" t="e">
        <f aca="false">bdrateOld($F87:$F90,H87:H90,$K87:$K90,M87:M90)</f>
        <v>#VALUE!</v>
      </c>
      <c r="X87" s="96" t="e">
        <f aca="false">bdrateOld($F87:$F90,I87:I90,$K87:$K90,N87:N90)</f>
        <v>#VALUE!</v>
      </c>
      <c r="Y87" s="88"/>
      <c r="Z87" s="139" t="n">
        <f aca="false">Z68</f>
        <v>0.7</v>
      </c>
      <c r="AA87" s="145" t="n">
        <f aca="false">AA68</f>
        <v>4908.54</v>
      </c>
      <c r="AB87" s="146" t="n">
        <f aca="false">K87/AA87-1</f>
        <v>-0.325484156184935</v>
      </c>
      <c r="AC87" s="88"/>
      <c r="AD87" s="139" t="n">
        <f aca="false">AD68</f>
        <v>3737.17</v>
      </c>
      <c r="AE87" s="140" t="n">
        <f aca="false">AE68</f>
        <v>42.256</v>
      </c>
      <c r="AF87" s="140" t="n">
        <f aca="false">AF68</f>
        <v>43.696</v>
      </c>
      <c r="AG87" s="141" t="n">
        <f aca="false">AG68</f>
        <v>44.733</v>
      </c>
      <c r="AH87" s="88"/>
      <c r="AI87" s="139" t="n">
        <f aca="false">F87/AD87</f>
        <v>1.87633958316052</v>
      </c>
      <c r="AJ87" s="141" t="n">
        <f aca="false">K87/AD87</f>
        <v>0.885934544053388</v>
      </c>
      <c r="AL87" s="147" t="n">
        <f aca="false">AD87+F87</f>
        <v>10749.37</v>
      </c>
      <c r="AN87" s="147" t="n">
        <f aca="false">AD87+K87</f>
        <v>7048.058</v>
      </c>
      <c r="AP87" s="147" t="n">
        <f aca="false">AA87+AD87</f>
        <v>8645.71</v>
      </c>
      <c r="AQ87" s="88"/>
      <c r="AR87" s="94" t="e">
        <f aca="false">bdrate($F87:$F90,G87:G90,$AA87:$AA90,L87:L90)</f>
        <v>#VALUE!</v>
      </c>
      <c r="AS87" s="95" t="e">
        <f aca="false">bdrate($F87:$F90,H87:H90,$AA87:$AA90,M87:M90)</f>
        <v>#VALUE!</v>
      </c>
      <c r="AT87" s="96" t="e">
        <f aca="false">bdrate($F87:$F90,I87:I90,$AA87:$AA90,N87:N90)</f>
        <v>#VALUE!</v>
      </c>
      <c r="AU87" s="94" t="e">
        <f aca="false">bdrateOld($F87:$F90,G87:G90,$AA87:$AA90,L87:L90)</f>
        <v>#VALUE!</v>
      </c>
      <c r="AV87" s="95" t="e">
        <f aca="false">bdrateOld($F87:$F90,H87:H90,$AA87:$AA90,M87:M90)</f>
        <v>#VALUE!</v>
      </c>
      <c r="AW87" s="96" t="e">
        <f aca="false">bdrateOld($F87:$F90,I87:I90,$AA87:$AA90,N87:N90)</f>
        <v>#VALUE!</v>
      </c>
      <c r="AY87" s="94" t="e">
        <f aca="false">bdrate($AL87:$AL90,G87:G90,$AN87:$AN90,L87:L90)</f>
        <v>#VALUE!</v>
      </c>
      <c r="AZ87" s="95" t="e">
        <f aca="false">bdrate($AL87:$AL90,H87:H90,$AN87:$AN90,M87:M90)</f>
        <v>#VALUE!</v>
      </c>
      <c r="BA87" s="95" t="e">
        <f aca="false">bdrate($AL87:$AL90,I87:I90,$AN87:$AN90,N87:N90)</f>
        <v>#VALUE!</v>
      </c>
      <c r="BB87" s="94" t="e">
        <f aca="false">bdrateOld($AL87:$AL90,G87:G90,$AN87:$AN90,L87:L90)</f>
        <v>#VALUE!</v>
      </c>
      <c r="BC87" s="95" t="e">
        <f aca="false">bdrateOld($AL87:$AL90,H87:H90,$AN87:$AN90,M87:M90)</f>
        <v>#VALUE!</v>
      </c>
      <c r="BD87" s="96" t="e">
        <f aca="false">bdrateOld($AL87:$AL90,I87:I90,$AN87:$AN90,N87:N90)</f>
        <v>#VALUE!</v>
      </c>
      <c r="BF87" s="94" t="e">
        <f aca="false">bdrate($AL87:$AL90,G87:G90,$AP87:$AP90,L87:L90)</f>
        <v>#VALUE!</v>
      </c>
      <c r="BG87" s="95" t="e">
        <f aca="false">bdrate($AL87:$AL90,H87:H90,$AP87:$AP90,M87:M90)</f>
        <v>#VALUE!</v>
      </c>
      <c r="BH87" s="95" t="e">
        <f aca="false">bdrate($AL87:$AL90,I87:I90,$AP87:$AP90,N87:N90)</f>
        <v>#VALUE!</v>
      </c>
      <c r="BI87" s="94" t="e">
        <f aca="false">bdrateOld($AL87:$AL90,G87:G90,$AP87:$AP90,L87:L90)</f>
        <v>#VALUE!</v>
      </c>
      <c r="BJ87" s="95" t="e">
        <f aca="false">bdrateOld($AL87:$AL90,H87:H90,$AP87:$AP90,M87:M90)</f>
        <v>#VALUE!</v>
      </c>
      <c r="BK87" s="96" t="e">
        <f aca="false">bdrateOld($AL87:$AL90,I87:I90,$AP87:$AP90,N87:N90)</f>
        <v>#VALUE!</v>
      </c>
    </row>
    <row r="88" customFormat="false" ht="12" hidden="false" customHeight="false" outlineLevel="0" collapsed="false">
      <c r="A88" s="103"/>
      <c r="B88" s="103"/>
      <c r="C88" s="103"/>
      <c r="D88" s="241" t="s">
        <v>193</v>
      </c>
      <c r="E88" s="241" t="str">
        <f aca="false">E72</f>
        <v>AVC 25</v>
      </c>
      <c r="F88" s="148" t="n">
        <f aca="false">F72</f>
        <v>3669</v>
      </c>
      <c r="G88" s="149" t="n">
        <f aca="false">G72</f>
        <v>39.732</v>
      </c>
      <c r="H88" s="149" t="n">
        <f aca="false">H72</f>
        <v>42.58</v>
      </c>
      <c r="I88" s="150" t="n">
        <f aca="false">I72</f>
        <v>43.893</v>
      </c>
      <c r="J88" s="88"/>
      <c r="K88" s="151" t="n">
        <f aca="false">K72</f>
        <v>1732.6264</v>
      </c>
      <c r="L88" s="152" t="n">
        <f aca="false">L72</f>
        <v>40.3535</v>
      </c>
      <c r="M88" s="152" t="n">
        <f aca="false">M72</f>
        <v>42.4463</v>
      </c>
      <c r="N88" s="153" t="n">
        <f aca="false">N72</f>
        <v>43.7339</v>
      </c>
      <c r="O88" s="152" t="n">
        <f aca="false">O72</f>
        <v>13315.51</v>
      </c>
      <c r="P88" s="152" t="n">
        <f aca="false">P72</f>
        <v>62.33</v>
      </c>
      <c r="Q88" s="150" t="n">
        <f aca="false">Q72</f>
        <v>3.69875277777778</v>
      </c>
      <c r="R88" s="88"/>
      <c r="S88" s="112"/>
      <c r="T88" s="66"/>
      <c r="U88" s="70"/>
      <c r="V88" s="112"/>
      <c r="W88" s="66"/>
      <c r="X88" s="70"/>
      <c r="Y88" s="88"/>
      <c r="Z88" s="148" t="n">
        <f aca="false">Z72</f>
        <v>0.7</v>
      </c>
      <c r="AA88" s="154" t="n">
        <f aca="false">AA72</f>
        <v>2568.3</v>
      </c>
      <c r="AB88" s="155" t="n">
        <f aca="false">K88/AA88-1</f>
        <v>-0.325380056846942</v>
      </c>
      <c r="AC88" s="88"/>
      <c r="AD88" s="148" t="n">
        <f aca="false">AD72</f>
        <v>2055.62</v>
      </c>
      <c r="AE88" s="149" t="n">
        <f aca="false">AE72</f>
        <v>39.832</v>
      </c>
      <c r="AF88" s="149" t="n">
        <f aca="false">AF72</f>
        <v>42.479</v>
      </c>
      <c r="AG88" s="150" t="n">
        <f aca="false">AG72</f>
        <v>43.431</v>
      </c>
      <c r="AH88" s="88"/>
      <c r="AI88" s="148" t="n">
        <f aca="false">F88/AD88</f>
        <v>1.78486296105311</v>
      </c>
      <c r="AJ88" s="150" t="n">
        <f aca="false">K88/AD88</f>
        <v>0.842872904525156</v>
      </c>
      <c r="AL88" s="156" t="n">
        <f aca="false">AD88+F88</f>
        <v>5724.62</v>
      </c>
      <c r="AN88" s="156" t="n">
        <f aca="false">AD88+K88</f>
        <v>3788.2464</v>
      </c>
      <c r="AP88" s="156" t="n">
        <f aca="false">AA88+AD88</f>
        <v>4623.92</v>
      </c>
      <c r="AQ88" s="88"/>
      <c r="AR88" s="112"/>
      <c r="AS88" s="66"/>
      <c r="AT88" s="70"/>
      <c r="AU88" s="112"/>
      <c r="AV88" s="66"/>
      <c r="AW88" s="70"/>
      <c r="AY88" s="112"/>
      <c r="AZ88" s="66"/>
      <c r="BA88" s="70"/>
      <c r="BB88" s="112"/>
      <c r="BC88" s="66"/>
      <c r="BD88" s="70"/>
      <c r="BF88" s="112"/>
      <c r="BG88" s="66"/>
      <c r="BH88" s="70"/>
      <c r="BI88" s="112"/>
      <c r="BJ88" s="66"/>
      <c r="BK88" s="70"/>
    </row>
    <row r="89" customFormat="false" ht="12" hidden="false" customHeight="false" outlineLevel="0" collapsed="false">
      <c r="A89" s="103"/>
      <c r="B89" s="103"/>
      <c r="C89" s="103"/>
      <c r="D89" s="241" t="s">
        <v>194</v>
      </c>
      <c r="E89" s="241" t="str">
        <f aca="false">E76</f>
        <v>AVC 29</v>
      </c>
      <c r="F89" s="148" t="n">
        <f aca="false">F76</f>
        <v>2078.83</v>
      </c>
      <c r="G89" s="149" t="n">
        <f aca="false">G76</f>
        <v>37.742</v>
      </c>
      <c r="H89" s="149" t="n">
        <f aca="false">H76</f>
        <v>41.587</v>
      </c>
      <c r="I89" s="150" t="n">
        <f aca="false">I76</f>
        <v>42.707</v>
      </c>
      <c r="J89" s="88"/>
      <c r="K89" s="151" t="n">
        <f aca="false">K76</f>
        <v>999.1832</v>
      </c>
      <c r="L89" s="152" t="n">
        <f aca="false">L76</f>
        <v>38.6739</v>
      </c>
      <c r="M89" s="152" t="n">
        <f aca="false">M76</f>
        <v>41.453</v>
      </c>
      <c r="N89" s="153" t="n">
        <f aca="false">N76</f>
        <v>42.556</v>
      </c>
      <c r="O89" s="152" t="n">
        <f aca="false">O76</f>
        <v>13570.88</v>
      </c>
      <c r="P89" s="152" t="n">
        <f aca="false">P76</f>
        <v>62.18</v>
      </c>
      <c r="Q89" s="150" t="n">
        <f aca="false">Q76</f>
        <v>3.76968888888889</v>
      </c>
      <c r="R89" s="88"/>
      <c r="S89" s="112"/>
      <c r="T89" s="66"/>
      <c r="U89" s="70"/>
      <c r="V89" s="112"/>
      <c r="W89" s="66"/>
      <c r="X89" s="70"/>
      <c r="Y89" s="88"/>
      <c r="Z89" s="148" t="n">
        <f aca="false">Z76</f>
        <v>0.7</v>
      </c>
      <c r="AA89" s="154" t="n">
        <f aca="false">AA76</f>
        <v>1455.181</v>
      </c>
      <c r="AB89" s="155" t="n">
        <f aca="false">K89/AA89-1</f>
        <v>-0.313361568079847</v>
      </c>
      <c r="AC89" s="88"/>
      <c r="AD89" s="148" t="n">
        <f aca="false">AD76</f>
        <v>1152.61</v>
      </c>
      <c r="AE89" s="149" t="n">
        <f aca="false">AE76</f>
        <v>37.273</v>
      </c>
      <c r="AF89" s="149" t="n">
        <f aca="false">AF76</f>
        <v>41.34</v>
      </c>
      <c r="AG89" s="150" t="n">
        <f aca="false">AG76</f>
        <v>42.346</v>
      </c>
      <c r="AH89" s="88"/>
      <c r="AI89" s="148" t="n">
        <f aca="false">F89/AD89</f>
        <v>1.80358490729735</v>
      </c>
      <c r="AJ89" s="150" t="n">
        <f aca="false">K89/AD89</f>
        <v>0.866887498807055</v>
      </c>
      <c r="AL89" s="156" t="n">
        <f aca="false">AD89+F89</f>
        <v>3231.44</v>
      </c>
      <c r="AN89" s="156" t="n">
        <f aca="false">AD89+K89</f>
        <v>2151.7932</v>
      </c>
      <c r="AP89" s="156" t="n">
        <f aca="false">AA89+AD89</f>
        <v>2607.791</v>
      </c>
      <c r="AQ89" s="88"/>
      <c r="AR89" s="112"/>
      <c r="AS89" s="66"/>
      <c r="AT89" s="70"/>
      <c r="AU89" s="112"/>
      <c r="AV89" s="66"/>
      <c r="AW89" s="70"/>
      <c r="AY89" s="112"/>
      <c r="AZ89" s="66"/>
      <c r="BA89" s="70"/>
      <c r="BB89" s="112"/>
      <c r="BC89" s="66"/>
      <c r="BD89" s="70"/>
      <c r="BF89" s="112"/>
      <c r="BG89" s="66"/>
      <c r="BH89" s="70"/>
      <c r="BI89" s="112"/>
      <c r="BJ89" s="66"/>
      <c r="BK89" s="70"/>
    </row>
    <row r="90" customFormat="false" ht="12.75" hidden="false" customHeight="false" outlineLevel="0" collapsed="false">
      <c r="A90" s="103"/>
      <c r="B90" s="103"/>
      <c r="C90" s="119"/>
      <c r="D90" s="242" t="s">
        <v>195</v>
      </c>
      <c r="E90" s="242" t="str">
        <f aca="false">E80</f>
        <v>AVC 33</v>
      </c>
      <c r="F90" s="157" t="n">
        <f aca="false">F80</f>
        <v>1222.46</v>
      </c>
      <c r="G90" s="158" t="n">
        <f aca="false">G80</f>
        <v>35.56</v>
      </c>
      <c r="H90" s="158" t="n">
        <f aca="false">H80</f>
        <v>40.613</v>
      </c>
      <c r="I90" s="159" t="n">
        <f aca="false">I80</f>
        <v>41.668</v>
      </c>
      <c r="J90" s="88"/>
      <c r="K90" s="160" t="n">
        <f aca="false">K80</f>
        <v>564.2264</v>
      </c>
      <c r="L90" s="161" t="n">
        <f aca="false">L80</f>
        <v>36.7324</v>
      </c>
      <c r="M90" s="161" t="n">
        <f aca="false">M80</f>
        <v>40.5461</v>
      </c>
      <c r="N90" s="162" t="n">
        <f aca="false">N80</f>
        <v>41.6262</v>
      </c>
      <c r="O90" s="161" t="n">
        <f aca="false">O80</f>
        <v>11882.43</v>
      </c>
      <c r="P90" s="161" t="n">
        <f aca="false">P80</f>
        <v>67.34</v>
      </c>
      <c r="Q90" s="159" t="n">
        <f aca="false">Q80</f>
        <v>3.300675</v>
      </c>
      <c r="R90" s="88"/>
      <c r="S90" s="125"/>
      <c r="T90" s="126"/>
      <c r="U90" s="127"/>
      <c r="V90" s="125"/>
      <c r="W90" s="126"/>
      <c r="X90" s="127"/>
      <c r="Y90" s="88"/>
      <c r="Z90" s="157" t="n">
        <f aca="false">Z80</f>
        <v>0.7</v>
      </c>
      <c r="AA90" s="163" t="n">
        <f aca="false">AA80</f>
        <v>855.722</v>
      </c>
      <c r="AB90" s="155" t="n">
        <f aca="false">K90/AA90-1</f>
        <v>-0.340642872334707</v>
      </c>
      <c r="AC90" s="88"/>
      <c r="AD90" s="157" t="n">
        <f aca="false">AD80</f>
        <v>659.86</v>
      </c>
      <c r="AE90" s="158" t="n">
        <f aca="false">AE80</f>
        <v>34.801</v>
      </c>
      <c r="AF90" s="158" t="n">
        <f aca="false">AF80</f>
        <v>40.312</v>
      </c>
      <c r="AG90" s="159" t="n">
        <f aca="false">AG80</f>
        <v>41.416</v>
      </c>
      <c r="AH90" s="88"/>
      <c r="AI90" s="157" t="n">
        <f aca="false">F90/AD90</f>
        <v>1.8526050980511</v>
      </c>
      <c r="AJ90" s="159" t="n">
        <f aca="false">K90/AD90</f>
        <v>0.855069863304337</v>
      </c>
      <c r="AL90" s="164" t="n">
        <f aca="false">AD90+F90</f>
        <v>1882.32</v>
      </c>
      <c r="AN90" s="164" t="n">
        <f aca="false">AD90+K90</f>
        <v>1224.0864</v>
      </c>
      <c r="AP90" s="164" t="n">
        <f aca="false">AA90+AD90</f>
        <v>1515.582</v>
      </c>
      <c r="AQ90" s="88"/>
      <c r="AR90" s="125"/>
      <c r="AS90" s="126"/>
      <c r="AT90" s="127"/>
      <c r="AU90" s="125"/>
      <c r="AV90" s="126"/>
      <c r="AW90" s="127"/>
      <c r="AY90" s="125"/>
      <c r="AZ90" s="126"/>
      <c r="BA90" s="127"/>
      <c r="BB90" s="125"/>
      <c r="BC90" s="126"/>
      <c r="BD90" s="127"/>
      <c r="BF90" s="125"/>
      <c r="BG90" s="126"/>
      <c r="BH90" s="127"/>
      <c r="BI90" s="125"/>
      <c r="BJ90" s="126"/>
      <c r="BK90" s="127"/>
    </row>
    <row r="91" customFormat="false" ht="12" hidden="false" customHeight="false" outlineLevel="0" collapsed="false">
      <c r="A91" s="103"/>
      <c r="B91" s="103"/>
      <c r="C91" s="84" t="s">
        <v>142</v>
      </c>
      <c r="D91" s="240" t="s">
        <v>192</v>
      </c>
      <c r="E91" s="240" t="str">
        <f aca="false">E69</f>
        <v>AVC 23</v>
      </c>
      <c r="F91" s="139" t="n">
        <f aca="false">F69</f>
        <v>4978.01</v>
      </c>
      <c r="G91" s="140" t="n">
        <f aca="false">G69</f>
        <v>40.58</v>
      </c>
      <c r="H91" s="140" t="n">
        <f aca="false">H69</f>
        <v>43.071</v>
      </c>
      <c r="I91" s="141" t="n">
        <f aca="false">I69</f>
        <v>44.532</v>
      </c>
      <c r="J91" s="88"/>
      <c r="K91" s="142" t="n">
        <f aca="false">K69</f>
        <v>1869.7072</v>
      </c>
      <c r="L91" s="143" t="n">
        <f aca="false">L69</f>
        <v>41.1804</v>
      </c>
      <c r="M91" s="143" t="n">
        <f aca="false">M69</f>
        <v>43.1184</v>
      </c>
      <c r="N91" s="144" t="n">
        <f aca="false">N69</f>
        <v>44.5702</v>
      </c>
      <c r="O91" s="143" t="n">
        <f aca="false">O69</f>
        <v>15040</v>
      </c>
      <c r="P91" s="143" t="n">
        <f aca="false">P69</f>
        <v>62.37</v>
      </c>
      <c r="Q91" s="141" t="n">
        <f aca="false">Q69</f>
        <v>4.17777777777778</v>
      </c>
      <c r="R91" s="88"/>
      <c r="S91" s="94" t="e">
        <f aca="false">bdrate($F91:$F94,G91:G94,$K91:$K94,L91:L94)</f>
        <v>#VALUE!</v>
      </c>
      <c r="T91" s="95" t="e">
        <f aca="false">bdrate($F91:$F94,H91:H94,$K91:$K94,M91:M94)</f>
        <v>#VALUE!</v>
      </c>
      <c r="U91" s="96" t="e">
        <f aca="false">bdrate($F91:$F94,I91:I94,$K91:$K94,N91:N94)</f>
        <v>#VALUE!</v>
      </c>
      <c r="V91" s="94" t="e">
        <f aca="false">bdrateOld($F91:$F94,G91:G94,$K91:$K94,L91:L94)</f>
        <v>#VALUE!</v>
      </c>
      <c r="W91" s="95" t="e">
        <f aca="false">bdrateOld($F91:$F94,H91:H94,$K91:$K94,M91:M94)</f>
        <v>#VALUE!</v>
      </c>
      <c r="X91" s="96" t="e">
        <f aca="false">bdrateOld($F91:$F94,I91:I94,$K91:$K94,N91:N94)</f>
        <v>#VALUE!</v>
      </c>
      <c r="Y91" s="88"/>
      <c r="Z91" s="139" t="n">
        <f aca="false">Z69</f>
        <v>0.55</v>
      </c>
      <c r="AA91" s="145" t="n">
        <f aca="false">AA69</f>
        <v>2737.9055</v>
      </c>
      <c r="AB91" s="146" t="n">
        <f aca="false">K91/AA91-1</f>
        <v>-0.317103092126445</v>
      </c>
      <c r="AC91" s="88"/>
      <c r="AD91" s="139" t="n">
        <f aca="false">AD69</f>
        <v>3737.17</v>
      </c>
      <c r="AE91" s="140" t="n">
        <f aca="false">AE69</f>
        <v>42.256</v>
      </c>
      <c r="AF91" s="140" t="n">
        <f aca="false">AF69</f>
        <v>43.696</v>
      </c>
      <c r="AG91" s="141" t="n">
        <f aca="false">AG69</f>
        <v>44.733</v>
      </c>
      <c r="AH91" s="88"/>
      <c r="AI91" s="139" t="n">
        <f aca="false">F91/AD91</f>
        <v>1.33202664047929</v>
      </c>
      <c r="AJ91" s="141" t="n">
        <f aca="false">K91/AD91</f>
        <v>0.50030028069368</v>
      </c>
      <c r="AL91" s="147" t="n">
        <f aca="false">AD91+F91</f>
        <v>8715.18</v>
      </c>
      <c r="AN91" s="147" t="n">
        <f aca="false">AD91+K91</f>
        <v>5606.8772</v>
      </c>
      <c r="AP91" s="147" t="n">
        <f aca="false">AA91+AD91</f>
        <v>6475.0755</v>
      </c>
      <c r="AQ91" s="88"/>
      <c r="AR91" s="94" t="e">
        <f aca="false">bdrate($F91:$F94,G91:G94,$AA91:$AA94,L91:L94)</f>
        <v>#VALUE!</v>
      </c>
      <c r="AS91" s="95" t="e">
        <f aca="false">bdrate($F91:$F94,H91:H94,$AA91:$AA94,M91:M94)</f>
        <v>#VALUE!</v>
      </c>
      <c r="AT91" s="96" t="e">
        <f aca="false">bdrate($F91:$F94,I91:I94,$AA91:$AA94,N91:N94)</f>
        <v>#VALUE!</v>
      </c>
      <c r="AU91" s="94" t="e">
        <f aca="false">bdrateOld($F91:$F94,G91:G94,$AA91:$AA94,L91:L94)</f>
        <v>#VALUE!</v>
      </c>
      <c r="AV91" s="95" t="e">
        <f aca="false">bdrateOld($F91:$F94,H91:H94,$AA91:$AA94,M91:M94)</f>
        <v>#VALUE!</v>
      </c>
      <c r="AW91" s="96" t="e">
        <f aca="false">bdrateOld($F91:$F94,I91:I94,$AA91:$AA94,N91:N94)</f>
        <v>#VALUE!</v>
      </c>
      <c r="AY91" s="94" t="e">
        <f aca="false">bdrate($AL91:$AL94,G91:G94,$AN91:$AN94,L91:L94)</f>
        <v>#VALUE!</v>
      </c>
      <c r="AZ91" s="95" t="e">
        <f aca="false">bdrate($AL91:$AL94,H91:H94,$AN91:$AN94,M91:M94)</f>
        <v>#VALUE!</v>
      </c>
      <c r="BA91" s="95" t="e">
        <f aca="false">bdrate($AL91:$AL94,I91:I94,$AN91:$AN94,N91:N94)</f>
        <v>#VALUE!</v>
      </c>
      <c r="BB91" s="94" t="e">
        <f aca="false">bdrateOld($AL91:$AL94,G91:G94,$AN91:$AN94,L91:L94)</f>
        <v>#VALUE!</v>
      </c>
      <c r="BC91" s="95" t="e">
        <f aca="false">bdrateOld($AL91:$AL94,H91:H94,$AN91:$AN94,M91:M94)</f>
        <v>#VALUE!</v>
      </c>
      <c r="BD91" s="96" t="e">
        <f aca="false">bdrateOld($AL91:$AL94,I91:I94,$AN91:$AN94,N91:N94)</f>
        <v>#VALUE!</v>
      </c>
      <c r="BF91" s="94" t="e">
        <f aca="false">bdrate($AL91:$AL94,G91:G94,$AP91:$AP94,L91:L94)</f>
        <v>#VALUE!</v>
      </c>
      <c r="BG91" s="95" t="e">
        <f aca="false">bdrate($AL91:$AL94,H91:H94,$AP91:$AP94,M91:M94)</f>
        <v>#VALUE!</v>
      </c>
      <c r="BH91" s="95" t="e">
        <f aca="false">bdrate($AL91:$AL94,I91:I94,$AP91:$AP94,N91:N94)</f>
        <v>#VALUE!</v>
      </c>
      <c r="BI91" s="94" t="e">
        <f aca="false">bdrateOld($AL91:$AL94,G91:G94,$AP91:$AP94,L91:L94)</f>
        <v>#VALUE!</v>
      </c>
      <c r="BJ91" s="95" t="e">
        <f aca="false">bdrateOld($AL91:$AL94,H91:H94,$AP91:$AP94,M91:M94)</f>
        <v>#VALUE!</v>
      </c>
      <c r="BK91" s="96" t="e">
        <f aca="false">bdrateOld($AL91:$AL94,I91:I94,$AP91:$AP94,N91:N94)</f>
        <v>#VALUE!</v>
      </c>
    </row>
    <row r="92" customFormat="false" ht="12" hidden="false" customHeight="false" outlineLevel="0" collapsed="false">
      <c r="A92" s="103"/>
      <c r="B92" s="103"/>
      <c r="C92" s="103"/>
      <c r="D92" s="241" t="s">
        <v>193</v>
      </c>
      <c r="E92" s="241" t="str">
        <f aca="false">E73</f>
        <v>AVC 27</v>
      </c>
      <c r="F92" s="148" t="n">
        <f aca="false">F73</f>
        <v>2756.35</v>
      </c>
      <c r="G92" s="149" t="n">
        <f aca="false">G73</f>
        <v>38.762</v>
      </c>
      <c r="H92" s="149" t="n">
        <f aca="false">H73</f>
        <v>42.047</v>
      </c>
      <c r="I92" s="150" t="n">
        <f aca="false">I73</f>
        <v>43.231</v>
      </c>
      <c r="J92" s="88"/>
      <c r="K92" s="151" t="n">
        <f aca="false">K73</f>
        <v>1030.3088</v>
      </c>
      <c r="L92" s="152" t="n">
        <f aca="false">L73</f>
        <v>39.7282</v>
      </c>
      <c r="M92" s="152" t="n">
        <f aca="false">M73</f>
        <v>42.0628</v>
      </c>
      <c r="N92" s="153" t="n">
        <f aca="false">N73</f>
        <v>43.2396</v>
      </c>
      <c r="O92" s="152" t="n">
        <f aca="false">O73</f>
        <v>12301.83</v>
      </c>
      <c r="P92" s="152" t="n">
        <f aca="false">P73</f>
        <v>61.42</v>
      </c>
      <c r="Q92" s="150" t="n">
        <f aca="false">Q73</f>
        <v>3.417175</v>
      </c>
      <c r="R92" s="88"/>
      <c r="S92" s="112"/>
      <c r="T92" s="66"/>
      <c r="U92" s="70"/>
      <c r="V92" s="112"/>
      <c r="W92" s="66"/>
      <c r="X92" s="70"/>
      <c r="Y92" s="88"/>
      <c r="Z92" s="148" t="n">
        <f aca="false">Z73</f>
        <v>0.55</v>
      </c>
      <c r="AA92" s="154" t="n">
        <f aca="false">AA73</f>
        <v>1515.9925</v>
      </c>
      <c r="AB92" s="155" t="n">
        <f aca="false">K92/AA92-1</f>
        <v>-0.320373418733932</v>
      </c>
      <c r="AC92" s="88"/>
      <c r="AD92" s="148" t="n">
        <f aca="false">AD73</f>
        <v>2055.62</v>
      </c>
      <c r="AE92" s="149" t="n">
        <f aca="false">AE73</f>
        <v>39.832</v>
      </c>
      <c r="AF92" s="149" t="n">
        <f aca="false">AF73</f>
        <v>42.479</v>
      </c>
      <c r="AG92" s="150" t="n">
        <f aca="false">AG73</f>
        <v>43.431</v>
      </c>
      <c r="AH92" s="88"/>
      <c r="AI92" s="148" t="n">
        <f aca="false">F92/AD92</f>
        <v>1.34088498847063</v>
      </c>
      <c r="AJ92" s="150" t="n">
        <f aca="false">K92/AD92</f>
        <v>0.501215594321908</v>
      </c>
      <c r="AL92" s="156" t="n">
        <f aca="false">AD92+F92</f>
        <v>4811.97</v>
      </c>
      <c r="AN92" s="156" t="n">
        <f aca="false">AD92+K92</f>
        <v>3085.9288</v>
      </c>
      <c r="AP92" s="156" t="n">
        <f aca="false">AA92+AD92</f>
        <v>3571.6125</v>
      </c>
      <c r="AQ92" s="88"/>
      <c r="AR92" s="112"/>
      <c r="AS92" s="66"/>
      <c r="AT92" s="70"/>
      <c r="AU92" s="112"/>
      <c r="AV92" s="66"/>
      <c r="AW92" s="70"/>
      <c r="AY92" s="112"/>
      <c r="AZ92" s="66"/>
      <c r="BA92" s="70"/>
      <c r="BB92" s="112"/>
      <c r="BC92" s="66"/>
      <c r="BD92" s="70"/>
      <c r="BF92" s="112"/>
      <c r="BG92" s="66"/>
      <c r="BH92" s="70"/>
      <c r="BI92" s="112"/>
      <c r="BJ92" s="66"/>
      <c r="BK92" s="70"/>
    </row>
    <row r="93" customFormat="false" ht="12" hidden="false" customHeight="false" outlineLevel="0" collapsed="false">
      <c r="A93" s="103"/>
      <c r="B93" s="103"/>
      <c r="C93" s="103"/>
      <c r="D93" s="241" t="s">
        <v>194</v>
      </c>
      <c r="E93" s="241" t="str">
        <f aca="false">E77</f>
        <v>AVC 31</v>
      </c>
      <c r="F93" s="148" t="n">
        <f aca="false">F77</f>
        <v>1590.12</v>
      </c>
      <c r="G93" s="149" t="n">
        <f aca="false">G77</f>
        <v>36.661</v>
      </c>
      <c r="H93" s="149" t="n">
        <f aca="false">H77</f>
        <v>41.081</v>
      </c>
      <c r="I93" s="150" t="n">
        <f aca="false">I77</f>
        <v>42.173</v>
      </c>
      <c r="J93" s="88"/>
      <c r="K93" s="151" t="n">
        <f aca="false">K77</f>
        <v>574.0184</v>
      </c>
      <c r="L93" s="152" t="n">
        <f aca="false">L77</f>
        <v>37.811</v>
      </c>
      <c r="M93" s="152" t="n">
        <f aca="false">M77</f>
        <v>41.1138</v>
      </c>
      <c r="N93" s="153" t="n">
        <f aca="false">N77</f>
        <v>42.1959</v>
      </c>
      <c r="O93" s="152" t="n">
        <f aca="false">O77</f>
        <v>10931.45</v>
      </c>
      <c r="P93" s="152" t="n">
        <f aca="false">P77</f>
        <v>65.37</v>
      </c>
      <c r="Q93" s="150" t="n">
        <f aca="false">Q77</f>
        <v>3.03651388888889</v>
      </c>
      <c r="R93" s="88"/>
      <c r="S93" s="112"/>
      <c r="T93" s="66"/>
      <c r="U93" s="70"/>
      <c r="V93" s="112"/>
      <c r="W93" s="66"/>
      <c r="X93" s="70"/>
      <c r="Y93" s="88"/>
      <c r="Z93" s="148" t="n">
        <f aca="false">Z77</f>
        <v>0.55</v>
      </c>
      <c r="AA93" s="154" t="n">
        <f aca="false">AA77</f>
        <v>874.566</v>
      </c>
      <c r="AB93" s="155" t="n">
        <f aca="false">K93/AA93-1</f>
        <v>-0.343653423526641</v>
      </c>
      <c r="AC93" s="88"/>
      <c r="AD93" s="148" t="n">
        <f aca="false">AD77</f>
        <v>1152.61</v>
      </c>
      <c r="AE93" s="149" t="n">
        <f aca="false">AE77</f>
        <v>37.273</v>
      </c>
      <c r="AF93" s="149" t="n">
        <f aca="false">AF77</f>
        <v>41.34</v>
      </c>
      <c r="AG93" s="150" t="n">
        <f aca="false">AG77</f>
        <v>42.346</v>
      </c>
      <c r="AH93" s="88"/>
      <c r="AI93" s="148" t="n">
        <f aca="false">F93/AD93</f>
        <v>1.37958199217428</v>
      </c>
      <c r="AJ93" s="150" t="n">
        <f aca="false">K93/AD93</f>
        <v>0.498016154640338</v>
      </c>
      <c r="AL93" s="156" t="n">
        <f aca="false">AD93+F93</f>
        <v>2742.73</v>
      </c>
      <c r="AN93" s="156" t="n">
        <f aca="false">AD93+K93</f>
        <v>1726.6284</v>
      </c>
      <c r="AP93" s="156" t="n">
        <f aca="false">AA93+AD93</f>
        <v>2027.176</v>
      </c>
      <c r="AQ93" s="88"/>
      <c r="AR93" s="112"/>
      <c r="AS93" s="66"/>
      <c r="AT93" s="70"/>
      <c r="AU93" s="112"/>
      <c r="AV93" s="66"/>
      <c r="AW93" s="70"/>
      <c r="AY93" s="112"/>
      <c r="AZ93" s="66"/>
      <c r="BA93" s="70"/>
      <c r="BB93" s="112"/>
      <c r="BC93" s="66"/>
      <c r="BD93" s="70"/>
      <c r="BF93" s="112"/>
      <c r="BG93" s="66"/>
      <c r="BH93" s="70"/>
      <c r="BI93" s="112"/>
      <c r="BJ93" s="66"/>
      <c r="BK93" s="70"/>
    </row>
    <row r="94" customFormat="false" ht="12.75" hidden="false" customHeight="false" outlineLevel="0" collapsed="false">
      <c r="A94" s="103"/>
      <c r="B94" s="103"/>
      <c r="C94" s="119"/>
      <c r="D94" s="242" t="s">
        <v>195</v>
      </c>
      <c r="E94" s="242" t="str">
        <f aca="false">E81</f>
        <v>AVC 35</v>
      </c>
      <c r="F94" s="157" t="n">
        <f aca="false">F81</f>
        <v>951.72</v>
      </c>
      <c r="G94" s="158" t="n">
        <f aca="false">G81</f>
        <v>34.46</v>
      </c>
      <c r="H94" s="158" t="n">
        <f aca="false">H81</f>
        <v>40.124</v>
      </c>
      <c r="I94" s="159" t="n">
        <f aca="false">I81</f>
        <v>41.2</v>
      </c>
      <c r="J94" s="88"/>
      <c r="K94" s="160" t="n">
        <f aca="false">K81</f>
        <v>333.0512</v>
      </c>
      <c r="L94" s="161" t="n">
        <f aca="false">L81</f>
        <v>35.858</v>
      </c>
      <c r="M94" s="161" t="n">
        <f aca="false">M81</f>
        <v>40.234</v>
      </c>
      <c r="N94" s="162" t="n">
        <f aca="false">N81</f>
        <v>41.3243</v>
      </c>
      <c r="O94" s="161" t="n">
        <f aca="false">O81</f>
        <v>9583.41</v>
      </c>
      <c r="P94" s="161" t="n">
        <f aca="false">P81</f>
        <v>66.92</v>
      </c>
      <c r="Q94" s="159" t="n">
        <f aca="false">Q81</f>
        <v>2.66205833333333</v>
      </c>
      <c r="R94" s="88"/>
      <c r="S94" s="125"/>
      <c r="T94" s="126"/>
      <c r="U94" s="127"/>
      <c r="V94" s="125"/>
      <c r="W94" s="126"/>
      <c r="X94" s="127"/>
      <c r="Y94" s="88"/>
      <c r="Z94" s="157" t="n">
        <f aca="false">Z81</f>
        <v>0.55</v>
      </c>
      <c r="AA94" s="163" t="n">
        <f aca="false">AA81</f>
        <v>523.446</v>
      </c>
      <c r="AB94" s="155" t="n">
        <f aca="false">K94/AA94-1</f>
        <v>-0.36373341280667</v>
      </c>
      <c r="AC94" s="88"/>
      <c r="AD94" s="157" t="n">
        <f aca="false">AD81</f>
        <v>659.86</v>
      </c>
      <c r="AE94" s="158" t="n">
        <f aca="false">AE81</f>
        <v>34.801</v>
      </c>
      <c r="AF94" s="158" t="n">
        <f aca="false">AF81</f>
        <v>40.312</v>
      </c>
      <c r="AG94" s="159" t="n">
        <f aca="false">AG81</f>
        <v>41.416</v>
      </c>
      <c r="AH94" s="88"/>
      <c r="AI94" s="157" t="n">
        <f aca="false">F94/AD94</f>
        <v>1.44230594368502</v>
      </c>
      <c r="AJ94" s="159" t="n">
        <f aca="false">K94/AD94</f>
        <v>0.504730094262419</v>
      </c>
      <c r="AL94" s="164" t="n">
        <f aca="false">AD94+F94</f>
        <v>1611.58</v>
      </c>
      <c r="AN94" s="164" t="n">
        <f aca="false">AD94+K94</f>
        <v>992.9112</v>
      </c>
      <c r="AP94" s="164" t="n">
        <f aca="false">AA94+AD94</f>
        <v>1183.306</v>
      </c>
      <c r="AQ94" s="88"/>
      <c r="AR94" s="125"/>
      <c r="AS94" s="126"/>
      <c r="AT94" s="127"/>
      <c r="AU94" s="125"/>
      <c r="AV94" s="126"/>
      <c r="AW94" s="127"/>
      <c r="AY94" s="125"/>
      <c r="AZ94" s="126"/>
      <c r="BA94" s="127"/>
      <c r="BB94" s="125"/>
      <c r="BC94" s="126"/>
      <c r="BD94" s="127"/>
      <c r="BF94" s="125"/>
      <c r="BG94" s="126"/>
      <c r="BH94" s="127"/>
      <c r="BI94" s="125"/>
      <c r="BJ94" s="126"/>
      <c r="BK94" s="127"/>
    </row>
    <row r="95" customFormat="false" ht="12" hidden="false" customHeight="false" outlineLevel="0" collapsed="false">
      <c r="A95" s="103"/>
      <c r="B95" s="103"/>
      <c r="C95" s="84" t="s">
        <v>69</v>
      </c>
      <c r="D95" s="240" t="s">
        <v>192</v>
      </c>
      <c r="E95" s="240" t="str">
        <f aca="false">E70</f>
        <v>AVC 25</v>
      </c>
      <c r="F95" s="139" t="n">
        <f aca="false">F70</f>
        <v>3669</v>
      </c>
      <c r="G95" s="140" t="n">
        <f aca="false">G70</f>
        <v>39.732</v>
      </c>
      <c r="H95" s="140" t="n">
        <f aca="false">H70</f>
        <v>42.58</v>
      </c>
      <c r="I95" s="141" t="n">
        <f aca="false">I70</f>
        <v>43.893</v>
      </c>
      <c r="J95" s="88"/>
      <c r="K95" s="142" t="n">
        <f aca="false">K70</f>
        <v>844.3296</v>
      </c>
      <c r="L95" s="143" t="n">
        <f aca="false">L70</f>
        <v>40.7555</v>
      </c>
      <c r="M95" s="143" t="n">
        <f aca="false">M70</f>
        <v>42.825</v>
      </c>
      <c r="N95" s="144" t="n">
        <f aca="false">N70</f>
        <v>44.1616</v>
      </c>
      <c r="O95" s="143" t="n">
        <f aca="false">O70</f>
        <v>13337.26</v>
      </c>
      <c r="P95" s="143" t="n">
        <f aca="false">P70</f>
        <v>61.56</v>
      </c>
      <c r="Q95" s="141" t="n">
        <f aca="false">Q70</f>
        <v>3.70479444444444</v>
      </c>
      <c r="R95" s="88"/>
      <c r="S95" s="94" t="e">
        <f aca="false">bdrate($F95:$F98,G95:G98,$K95:$K98,L95:L98)</f>
        <v>#VALUE!</v>
      </c>
      <c r="T95" s="95" t="e">
        <f aca="false">bdrate($F95:$F98,H95:H98,$K95:$K98,M95:M98)</f>
        <v>#VALUE!</v>
      </c>
      <c r="U95" s="96" t="e">
        <f aca="false">bdrate($F95:$F98,I95:I98,$K95:$K98,N95:N98)</f>
        <v>#VALUE!</v>
      </c>
      <c r="V95" s="94" t="e">
        <f aca="false">bdrateOld($F95:$F98,G95:G98,$K95:$K98,L95:L98)</f>
        <v>#VALUE!</v>
      </c>
      <c r="W95" s="95" t="e">
        <f aca="false">bdrateOld($F95:$F98,H95:H98,$K95:$K98,M95:M98)</f>
        <v>#VALUE!</v>
      </c>
      <c r="X95" s="96" t="e">
        <f aca="false">bdrateOld($F95:$F98,I95:I98,$K95:$K98,N95:N98)</f>
        <v>#VALUE!</v>
      </c>
      <c r="Y95" s="88"/>
      <c r="Z95" s="139" t="n">
        <f aca="false">Z70</f>
        <v>0.35</v>
      </c>
      <c r="AA95" s="145" t="n">
        <f aca="false">AA70</f>
        <v>1284.15</v>
      </c>
      <c r="AB95" s="146" t="n">
        <f aca="false">K95/AA95-1</f>
        <v>-0.342499240742904</v>
      </c>
      <c r="AC95" s="88"/>
      <c r="AD95" s="139" t="n">
        <f aca="false">AD70</f>
        <v>3737.17</v>
      </c>
      <c r="AE95" s="140" t="n">
        <f aca="false">AE70</f>
        <v>42.256</v>
      </c>
      <c r="AF95" s="140" t="n">
        <f aca="false">AF70</f>
        <v>43.696</v>
      </c>
      <c r="AG95" s="141" t="n">
        <f aca="false">AG70</f>
        <v>44.733</v>
      </c>
      <c r="AH95" s="88"/>
      <c r="AI95" s="139" t="n">
        <f aca="false">F95/AD95</f>
        <v>0.981758924533805</v>
      </c>
      <c r="AJ95" s="141" t="n">
        <f aca="false">K95/AD95</f>
        <v>0.225927533400942</v>
      </c>
      <c r="AL95" s="147" t="n">
        <f aca="false">AD95+F95</f>
        <v>7406.17</v>
      </c>
      <c r="AN95" s="147" t="n">
        <f aca="false">AD95+K95</f>
        <v>4581.4996</v>
      </c>
      <c r="AP95" s="147" t="n">
        <f aca="false">AA95+AD95</f>
        <v>5021.32</v>
      </c>
      <c r="AQ95" s="88"/>
      <c r="AR95" s="94" t="e">
        <f aca="false">bdrate($F95:$F98,G95:G98,$AA95:$AA98,L95:L98)</f>
        <v>#VALUE!</v>
      </c>
      <c r="AS95" s="95" t="e">
        <f aca="false">bdrate($F95:$F98,H95:H98,$AA95:$AA98,M95:M98)</f>
        <v>#VALUE!</v>
      </c>
      <c r="AT95" s="96" t="e">
        <f aca="false">bdrate($F95:$F98,I95:I98,$AA95:$AA98,N95:N98)</f>
        <v>#VALUE!</v>
      </c>
      <c r="AU95" s="94" t="e">
        <f aca="false">bdrateOld($F95:$F98,G95:G98,$AA95:$AA98,L95:L98)</f>
        <v>#VALUE!</v>
      </c>
      <c r="AV95" s="95" t="e">
        <f aca="false">bdrateOld($F95:$F98,H95:H98,$AA95:$AA98,M95:M98)</f>
        <v>#VALUE!</v>
      </c>
      <c r="AW95" s="96" t="e">
        <f aca="false">bdrateOld($F95:$F98,I95:I98,$AA95:$AA98,N95:N98)</f>
        <v>#VALUE!</v>
      </c>
      <c r="AY95" s="94" t="e">
        <f aca="false">bdrate($AL95:$AL98,G95:G98,$AN95:$AN98,L95:L98)</f>
        <v>#VALUE!</v>
      </c>
      <c r="AZ95" s="95" t="e">
        <f aca="false">bdrate($AL95:$AL98,H95:H98,$AN95:$AN98,M95:M98)</f>
        <v>#VALUE!</v>
      </c>
      <c r="BA95" s="95" t="e">
        <f aca="false">bdrate($AL95:$AL98,I95:I98,$AN95:$AN98,N95:N98)</f>
        <v>#VALUE!</v>
      </c>
      <c r="BB95" s="94" t="e">
        <f aca="false">bdrateOld($AL95:$AL98,G95:G98,$AN95:$AN98,L95:L98)</f>
        <v>#VALUE!</v>
      </c>
      <c r="BC95" s="95" t="e">
        <f aca="false">bdrateOld($AL95:$AL98,H95:H98,$AN95:$AN98,M95:M98)</f>
        <v>#VALUE!</v>
      </c>
      <c r="BD95" s="96" t="e">
        <f aca="false">bdrateOld($AL95:$AL98,I95:I98,$AN95:$AN98,N95:N98)</f>
        <v>#VALUE!</v>
      </c>
      <c r="BF95" s="94" t="e">
        <f aca="false">bdrate($AL95:$AL98,G95:G98,$AP95:$AP98,L95:L98)</f>
        <v>#VALUE!</v>
      </c>
      <c r="BG95" s="95" t="e">
        <f aca="false">bdrate($AL95:$AL98,H95:H98,$AP95:$AP98,M95:M98)</f>
        <v>#VALUE!</v>
      </c>
      <c r="BH95" s="95" t="e">
        <f aca="false">bdrate($AL95:$AL98,I95:I98,$AP95:$AP98,N95:N98)</f>
        <v>#VALUE!</v>
      </c>
      <c r="BI95" s="94" t="e">
        <f aca="false">bdrateOld($AL95:$AL98,G95:G98,$AP95:$AP98,L95:L98)</f>
        <v>#VALUE!</v>
      </c>
      <c r="BJ95" s="95" t="e">
        <f aca="false">bdrateOld($AL95:$AL98,H95:H98,$AP95:$AP98,M95:M98)</f>
        <v>#VALUE!</v>
      </c>
      <c r="BK95" s="96" t="e">
        <f aca="false">bdrateOld($AL95:$AL98,I95:I98,$AP95:$AP98,N95:N98)</f>
        <v>#VALUE!</v>
      </c>
    </row>
    <row r="96" customFormat="false" ht="12" hidden="false" customHeight="false" outlineLevel="0" collapsed="false">
      <c r="A96" s="103"/>
      <c r="B96" s="103"/>
      <c r="C96" s="103"/>
      <c r="D96" s="241" t="s">
        <v>193</v>
      </c>
      <c r="E96" s="241" t="str">
        <f aca="false">E74</f>
        <v>AVC 29</v>
      </c>
      <c r="F96" s="148" t="n">
        <f aca="false">F74</f>
        <v>2078.83</v>
      </c>
      <c r="G96" s="149" t="n">
        <f aca="false">G74</f>
        <v>37.742</v>
      </c>
      <c r="H96" s="149" t="n">
        <f aca="false">H74</f>
        <v>41.587</v>
      </c>
      <c r="I96" s="150" t="n">
        <f aca="false">I74</f>
        <v>42.707</v>
      </c>
      <c r="J96" s="88"/>
      <c r="K96" s="151" t="n">
        <f aca="false">K74</f>
        <v>493.1504</v>
      </c>
      <c r="L96" s="152" t="n">
        <f aca="false">L74</f>
        <v>39.1338</v>
      </c>
      <c r="M96" s="152" t="n">
        <f aca="false">M74</f>
        <v>41.7985</v>
      </c>
      <c r="N96" s="153" t="n">
        <f aca="false">N74</f>
        <v>42.9065</v>
      </c>
      <c r="O96" s="152" t="n">
        <f aca="false">O74</f>
        <v>14204.24</v>
      </c>
      <c r="P96" s="152" t="n">
        <f aca="false">P74</f>
        <v>60.83</v>
      </c>
      <c r="Q96" s="150" t="n">
        <f aca="false">Q74</f>
        <v>3.94562222222222</v>
      </c>
      <c r="R96" s="88"/>
      <c r="S96" s="112"/>
      <c r="T96" s="66"/>
      <c r="U96" s="70"/>
      <c r="V96" s="112"/>
      <c r="W96" s="66"/>
      <c r="X96" s="70"/>
      <c r="Y96" s="88"/>
      <c r="Z96" s="148" t="n">
        <f aca="false">Z74</f>
        <v>0.35</v>
      </c>
      <c r="AA96" s="154" t="n">
        <f aca="false">AA74</f>
        <v>727.5905</v>
      </c>
      <c r="AB96" s="155" t="n">
        <f aca="false">K96/AA96-1</f>
        <v>-0.322214349967461</v>
      </c>
      <c r="AC96" s="88"/>
      <c r="AD96" s="148" t="n">
        <f aca="false">AD74</f>
        <v>2055.62</v>
      </c>
      <c r="AE96" s="149" t="n">
        <f aca="false">AE74</f>
        <v>39.832</v>
      </c>
      <c r="AF96" s="149" t="n">
        <f aca="false">AF74</f>
        <v>42.479</v>
      </c>
      <c r="AG96" s="150" t="n">
        <f aca="false">AG74</f>
        <v>43.431</v>
      </c>
      <c r="AH96" s="88"/>
      <c r="AI96" s="148" t="n">
        <f aca="false">F96/AD96</f>
        <v>1.01129099736333</v>
      </c>
      <c r="AJ96" s="150" t="n">
        <f aca="false">K96/AD96</f>
        <v>0.239903484106985</v>
      </c>
      <c r="AL96" s="156" t="n">
        <f aca="false">AD96+F96</f>
        <v>4134.45</v>
      </c>
      <c r="AN96" s="156" t="n">
        <f aca="false">AD96+K96</f>
        <v>2548.7704</v>
      </c>
      <c r="AP96" s="156" t="n">
        <f aca="false">AA96+AD96</f>
        <v>2783.2105</v>
      </c>
      <c r="AQ96" s="88"/>
      <c r="AR96" s="112"/>
      <c r="AS96" s="66"/>
      <c r="AT96" s="70"/>
      <c r="AU96" s="112"/>
      <c r="AV96" s="66"/>
      <c r="AW96" s="70"/>
      <c r="AY96" s="112"/>
      <c r="AZ96" s="66"/>
      <c r="BA96" s="70"/>
      <c r="BB96" s="112"/>
      <c r="BC96" s="66"/>
      <c r="BD96" s="70"/>
      <c r="BF96" s="112"/>
      <c r="BG96" s="66"/>
      <c r="BH96" s="70"/>
      <c r="BI96" s="112"/>
      <c r="BJ96" s="66"/>
      <c r="BK96" s="70"/>
    </row>
    <row r="97" customFormat="false" ht="12" hidden="false" customHeight="false" outlineLevel="0" collapsed="false">
      <c r="A97" s="103"/>
      <c r="B97" s="103"/>
      <c r="C97" s="103"/>
      <c r="D97" s="241" t="s">
        <v>194</v>
      </c>
      <c r="E97" s="241" t="str">
        <f aca="false">E78</f>
        <v>AVC 33</v>
      </c>
      <c r="F97" s="148" t="n">
        <f aca="false">F78</f>
        <v>1222.46</v>
      </c>
      <c r="G97" s="149" t="n">
        <f aca="false">G78</f>
        <v>35.56</v>
      </c>
      <c r="H97" s="149" t="n">
        <f aca="false">H78</f>
        <v>40.613</v>
      </c>
      <c r="I97" s="150" t="n">
        <f aca="false">I78</f>
        <v>41.668</v>
      </c>
      <c r="J97" s="88"/>
      <c r="K97" s="151" t="n">
        <f aca="false">K78</f>
        <v>278.2736</v>
      </c>
      <c r="L97" s="152" t="n">
        <f aca="false">L78</f>
        <v>37.1551</v>
      </c>
      <c r="M97" s="152" t="n">
        <f aca="false">M78</f>
        <v>40.8726</v>
      </c>
      <c r="N97" s="153" t="n">
        <f aca="false">N78</f>
        <v>41.936</v>
      </c>
      <c r="O97" s="152" t="n">
        <f aca="false">O78</f>
        <v>10966.25</v>
      </c>
      <c r="P97" s="152" t="n">
        <f aca="false">P78</f>
        <v>61.47</v>
      </c>
      <c r="Q97" s="150" t="n">
        <f aca="false">Q78</f>
        <v>3.04618055555556</v>
      </c>
      <c r="R97" s="88"/>
      <c r="S97" s="112"/>
      <c r="T97" s="66"/>
      <c r="U97" s="70"/>
      <c r="V97" s="112"/>
      <c r="W97" s="66"/>
      <c r="X97" s="70"/>
      <c r="Y97" s="88"/>
      <c r="Z97" s="148" t="n">
        <f aca="false">Z78</f>
        <v>0.35</v>
      </c>
      <c r="AA97" s="154" t="n">
        <f aca="false">AA78</f>
        <v>427.861</v>
      </c>
      <c r="AB97" s="155" t="n">
        <f aca="false">K97/AA97-1</f>
        <v>-0.349616814806678</v>
      </c>
      <c r="AC97" s="88"/>
      <c r="AD97" s="148" t="n">
        <f aca="false">AD78</f>
        <v>1152.61</v>
      </c>
      <c r="AE97" s="149" t="n">
        <f aca="false">AE78</f>
        <v>37.273</v>
      </c>
      <c r="AF97" s="149" t="n">
        <f aca="false">AF78</f>
        <v>41.34</v>
      </c>
      <c r="AG97" s="150" t="n">
        <f aca="false">AG78</f>
        <v>42.346</v>
      </c>
      <c r="AH97" s="88"/>
      <c r="AI97" s="148" t="n">
        <f aca="false">F97/AD97</f>
        <v>1.06060159117134</v>
      </c>
      <c r="AJ97" s="150" t="n">
        <f aca="false">K97/AD97</f>
        <v>0.241429104380493</v>
      </c>
      <c r="AL97" s="156" t="n">
        <f aca="false">AD97+F97</f>
        <v>2375.07</v>
      </c>
      <c r="AN97" s="156" t="n">
        <f aca="false">AD97+K97</f>
        <v>1430.8836</v>
      </c>
      <c r="AP97" s="156" t="n">
        <f aca="false">AA97+AD97</f>
        <v>1580.471</v>
      </c>
      <c r="AQ97" s="88"/>
      <c r="AR97" s="112"/>
      <c r="AS97" s="66"/>
      <c r="AT97" s="70"/>
      <c r="AU97" s="112"/>
      <c r="AV97" s="66"/>
      <c r="AW97" s="70"/>
      <c r="AY97" s="112"/>
      <c r="AZ97" s="66"/>
      <c r="BA97" s="70"/>
      <c r="BB97" s="112"/>
      <c r="BC97" s="66"/>
      <c r="BD97" s="70"/>
      <c r="BF97" s="112"/>
      <c r="BG97" s="66"/>
      <c r="BH97" s="70"/>
      <c r="BI97" s="112"/>
      <c r="BJ97" s="66"/>
      <c r="BK97" s="70"/>
    </row>
    <row r="98" customFormat="false" ht="12.75" hidden="false" customHeight="false" outlineLevel="0" collapsed="false">
      <c r="A98" s="103"/>
      <c r="B98" s="103"/>
      <c r="C98" s="119"/>
      <c r="D98" s="242" t="s">
        <v>195</v>
      </c>
      <c r="E98" s="242" t="str">
        <f aca="false">E82</f>
        <v>AVC 37</v>
      </c>
      <c r="F98" s="157" t="n">
        <f aca="false">F82</f>
        <v>748.98</v>
      </c>
      <c r="G98" s="158" t="n">
        <f aca="false">G82</f>
        <v>33.377</v>
      </c>
      <c r="H98" s="158" t="n">
        <f aca="false">H82</f>
        <v>39.699</v>
      </c>
      <c r="I98" s="159" t="n">
        <f aca="false">I82</f>
        <v>40.774</v>
      </c>
      <c r="J98" s="88"/>
      <c r="K98" s="160" t="n">
        <f aca="false">K82</f>
        <v>162.56</v>
      </c>
      <c r="L98" s="161" t="n">
        <f aca="false">L82</f>
        <v>35.1566</v>
      </c>
      <c r="M98" s="161" t="n">
        <f aca="false">M82</f>
        <v>40.0268</v>
      </c>
      <c r="N98" s="162" t="n">
        <f aca="false">N82</f>
        <v>41.1441</v>
      </c>
      <c r="O98" s="161" t="n">
        <f aca="false">O82</f>
        <v>11860.32</v>
      </c>
      <c r="P98" s="161" t="n">
        <f aca="false">P82</f>
        <v>58.85</v>
      </c>
      <c r="Q98" s="159" t="n">
        <f aca="false">Q82</f>
        <v>3.29453333333333</v>
      </c>
      <c r="R98" s="88"/>
      <c r="S98" s="125"/>
      <c r="T98" s="126"/>
      <c r="U98" s="127"/>
      <c r="V98" s="125"/>
      <c r="W98" s="126"/>
      <c r="X98" s="127"/>
      <c r="Y98" s="88"/>
      <c r="Z98" s="157" t="n">
        <f aca="false">Z82</f>
        <v>0.35</v>
      </c>
      <c r="AA98" s="163" t="n">
        <f aca="false">AA82</f>
        <v>262.143</v>
      </c>
      <c r="AB98" s="155" t="n">
        <f aca="false">K98/AA98-1</f>
        <v>-0.379880446931637</v>
      </c>
      <c r="AC98" s="88"/>
      <c r="AD98" s="157" t="n">
        <f aca="false">AD82</f>
        <v>659.86</v>
      </c>
      <c r="AE98" s="158" t="n">
        <f aca="false">AE82</f>
        <v>34.801</v>
      </c>
      <c r="AF98" s="158" t="n">
        <f aca="false">AF82</f>
        <v>40.312</v>
      </c>
      <c r="AG98" s="159" t="n">
        <f aca="false">AG82</f>
        <v>41.416</v>
      </c>
      <c r="AH98" s="88"/>
      <c r="AI98" s="157" t="n">
        <f aca="false">F98/AD98</f>
        <v>1.13505895189889</v>
      </c>
      <c r="AJ98" s="159" t="n">
        <f aca="false">K98/AD98</f>
        <v>0.246355287485224</v>
      </c>
      <c r="AL98" s="164" t="n">
        <f aca="false">AD98+F98</f>
        <v>1408.84</v>
      </c>
      <c r="AN98" s="164" t="n">
        <f aca="false">AD98+K98</f>
        <v>822.42</v>
      </c>
      <c r="AP98" s="164" t="n">
        <f aca="false">AA98+AD98</f>
        <v>922.003</v>
      </c>
      <c r="AQ98" s="88"/>
      <c r="AR98" s="125"/>
      <c r="AS98" s="126"/>
      <c r="AT98" s="127"/>
      <c r="AU98" s="125"/>
      <c r="AV98" s="126"/>
      <c r="AW98" s="127"/>
      <c r="AY98" s="125"/>
      <c r="AZ98" s="126"/>
      <c r="BA98" s="127"/>
      <c r="BB98" s="125"/>
      <c r="BC98" s="126"/>
      <c r="BD98" s="127"/>
      <c r="BF98" s="125"/>
      <c r="BG98" s="126"/>
      <c r="BH98" s="127"/>
      <c r="BI98" s="125"/>
      <c r="BJ98" s="126"/>
      <c r="BK98" s="127"/>
    </row>
    <row r="99" customFormat="false" ht="12" hidden="false" customHeight="false" outlineLevel="0" collapsed="false">
      <c r="A99" s="103"/>
      <c r="B99" s="84" t="s">
        <v>143</v>
      </c>
      <c r="C99" s="84" t="s">
        <v>74</v>
      </c>
      <c r="D99" s="240" t="s">
        <v>192</v>
      </c>
      <c r="E99" s="244" t="s">
        <v>197</v>
      </c>
      <c r="F99" s="85" t="n">
        <v>14197.53</v>
      </c>
      <c r="G99" s="86" t="n">
        <v>40.849</v>
      </c>
      <c r="H99" s="86" t="n">
        <v>42.762</v>
      </c>
      <c r="I99" s="87" t="n">
        <v>44.07</v>
      </c>
      <c r="J99" s="88"/>
      <c r="K99" s="107" t="n">
        <v>9151.9072</v>
      </c>
      <c r="L99" s="108" t="n">
        <v>40.9852</v>
      </c>
      <c r="M99" s="108" t="n">
        <v>42.9771</v>
      </c>
      <c r="N99" s="109" t="n">
        <v>44.4882</v>
      </c>
      <c r="O99" s="167" t="n">
        <v>13523.8</v>
      </c>
      <c r="P99" s="167" t="n">
        <v>72.06</v>
      </c>
      <c r="Q99" s="93" t="n">
        <f aca="false">O99/3600</f>
        <v>3.75661111111111</v>
      </c>
      <c r="R99" s="88"/>
      <c r="S99" s="94" t="e">
        <f aca="false">bdrate($F99:$F102,G99:G102,$K99:$K102,L99:L102)</f>
        <v>#VALUE!</v>
      </c>
      <c r="T99" s="95" t="e">
        <f aca="false">bdrate($F99:$F102,H99:H102,$K99:$K102,M99:M102)</f>
        <v>#VALUE!</v>
      </c>
      <c r="U99" s="96" t="e">
        <f aca="false">bdrate($F99:$F102,I99:I102,$K99:$K102,N99:N102)</f>
        <v>#VALUE!</v>
      </c>
      <c r="V99" s="94" t="e">
        <f aca="false">bdrateOld($F99:$F102,G99:G102,$K99:$K102,L99:L102)</f>
        <v>#VALUE!</v>
      </c>
      <c r="W99" s="95" t="e">
        <f aca="false">bdrateOld($F99:$F102,H99:H102,$K99:$K102,M99:M102)</f>
        <v>#VALUE!</v>
      </c>
      <c r="X99" s="96" t="e">
        <f aca="false">bdrateOld($F99:$F102,I99:I102,$K99:$K102,N99:N102)</f>
        <v>#VALUE!</v>
      </c>
      <c r="Y99" s="88"/>
      <c r="Z99" s="85" t="n">
        <f aca="false">Z67</f>
        <v>0.85</v>
      </c>
      <c r="AA99" s="86" t="n">
        <f aca="false">F99*Z99</f>
        <v>12067.9005</v>
      </c>
      <c r="AB99" s="97" t="n">
        <f aca="false">K99/AA99-1</f>
        <v>-0.241632196089121</v>
      </c>
      <c r="AC99" s="88"/>
      <c r="AD99" s="132" t="n">
        <v>4741.26</v>
      </c>
      <c r="AE99" s="133" t="n">
        <v>40.448</v>
      </c>
      <c r="AF99" s="133" t="n">
        <v>42.081</v>
      </c>
      <c r="AG99" s="93" t="n">
        <v>43.327</v>
      </c>
      <c r="AH99" s="88"/>
      <c r="AI99" s="115" t="n">
        <f aca="false">F99/AD99</f>
        <v>2.99446349704509</v>
      </c>
      <c r="AJ99" s="117" t="n">
        <f aca="false">K99/AD99</f>
        <v>1.93026900022357</v>
      </c>
      <c r="AL99" s="101" t="n">
        <f aca="false">AD99+F99</f>
        <v>18938.79</v>
      </c>
      <c r="AN99" s="101" t="n">
        <f aca="false">AD99+K99</f>
        <v>13893.1672</v>
      </c>
      <c r="AP99" s="101" t="n">
        <f aca="false">AA99+AD99</f>
        <v>16809.1605</v>
      </c>
      <c r="AQ99" s="88"/>
      <c r="AR99" s="94" t="e">
        <f aca="false">bdrate($F99:$F102,G99:G102,$AA99:$AA102,L99:L102)</f>
        <v>#VALUE!</v>
      </c>
      <c r="AS99" s="95" t="e">
        <f aca="false">bdrate($F99:$F102,H99:H102,$AA99:$AA102,M99:M102)</f>
        <v>#VALUE!</v>
      </c>
      <c r="AT99" s="96" t="e">
        <f aca="false">bdrate($F99:$F102,I99:I102,$AA99:$AA102,N99:N102)</f>
        <v>#VALUE!</v>
      </c>
      <c r="AU99" s="94" t="e">
        <f aca="false">bdrateOld($F99:$F102,G99:G102,$AA99:$AA102,L99:L102)</f>
        <v>#VALUE!</v>
      </c>
      <c r="AV99" s="95" t="e">
        <f aca="false">bdrateOld($F99:$F102,H99:H102,$AA99:$AA102,M99:M102)</f>
        <v>#VALUE!</v>
      </c>
      <c r="AW99" s="96" t="e">
        <f aca="false">bdrateOld($F99:$F102,I99:I102,$AA99:$AA102,N99:N102)</f>
        <v>#VALUE!</v>
      </c>
      <c r="AY99" s="94" t="e">
        <f aca="false">bdrate($AL99:$AL102,G99:G102,$AN99:$AN102,L99:L102)</f>
        <v>#VALUE!</v>
      </c>
      <c r="AZ99" s="95" t="e">
        <f aca="false">bdrate($AL99:$AL102,H99:H102,$AN99:$AN102,M99:M102)</f>
        <v>#VALUE!</v>
      </c>
      <c r="BA99" s="95" t="e">
        <f aca="false">bdrate($AL99:$AL102,I99:I102,$AN99:$AN102,N99:N102)</f>
        <v>#VALUE!</v>
      </c>
      <c r="BB99" s="94" t="e">
        <f aca="false">bdrateOld($AL99:$AL102,G99:G102,$AN99:$AN102,L99:L102)</f>
        <v>#VALUE!</v>
      </c>
      <c r="BC99" s="95" t="e">
        <f aca="false">bdrateOld($AL99:$AL102,H99:H102,$AN99:$AN102,M99:M102)</f>
        <v>#VALUE!</v>
      </c>
      <c r="BD99" s="96" t="e">
        <f aca="false">bdrateOld($AL99:$AL102,I99:I102,$AN99:$AN102,N99:N102)</f>
        <v>#VALUE!</v>
      </c>
      <c r="BF99" s="94" t="e">
        <f aca="false">bdrate($AL99:$AL102,G99:G102,$AP99:$AP102,L99:L102)</f>
        <v>#VALUE!</v>
      </c>
      <c r="BG99" s="95" t="e">
        <f aca="false">bdrate($AL99:$AL102,H99:H102,$AP99:$AP102,M99:M102)</f>
        <v>#VALUE!</v>
      </c>
      <c r="BH99" s="95" t="e">
        <f aca="false">bdrate($AL99:$AL102,I99:I102,$AP99:$AP102,N99:N102)</f>
        <v>#VALUE!</v>
      </c>
      <c r="BI99" s="94" t="e">
        <f aca="false">bdrateOld($AL99:$AL102,G99:G102,$AP99:$AP102,L99:L102)</f>
        <v>#VALUE!</v>
      </c>
      <c r="BJ99" s="95" t="e">
        <f aca="false">bdrateOld($AL99:$AL102,H99:H102,$AP99:$AP102,M99:M102)</f>
        <v>#VALUE!</v>
      </c>
      <c r="BK99" s="96" t="e">
        <f aca="false">bdrateOld($AL99:$AL102,I99:I102,$AP99:$AP102,N99:N102)</f>
        <v>#VALUE!</v>
      </c>
    </row>
    <row r="100" customFormat="false" ht="12" hidden="false" customHeight="false" outlineLevel="0" collapsed="false">
      <c r="A100" s="103"/>
      <c r="B100" s="103"/>
      <c r="C100" s="103"/>
      <c r="D100" s="241" t="s">
        <v>192</v>
      </c>
      <c r="E100" s="244" t="s">
        <v>192</v>
      </c>
      <c r="F100" s="104" t="n">
        <v>9945.74</v>
      </c>
      <c r="G100" s="105" t="n">
        <v>39.934</v>
      </c>
      <c r="H100" s="105" t="n">
        <v>42.081</v>
      </c>
      <c r="I100" s="106" t="n">
        <v>43.285</v>
      </c>
      <c r="J100" s="88"/>
      <c r="K100" s="107" t="n">
        <v>5203.276</v>
      </c>
      <c r="L100" s="108" t="n">
        <v>39.9631</v>
      </c>
      <c r="M100" s="108" t="n">
        <v>42.163</v>
      </c>
      <c r="N100" s="109" t="n">
        <v>43.4449</v>
      </c>
      <c r="O100" s="167" t="n">
        <v>14985.21</v>
      </c>
      <c r="P100" s="167" t="n">
        <v>65.31</v>
      </c>
      <c r="Q100" s="111" t="n">
        <f aca="false">O100/3600</f>
        <v>4.16255833333333</v>
      </c>
      <c r="R100" s="88"/>
      <c r="S100" s="112"/>
      <c r="T100" s="66"/>
      <c r="U100" s="70"/>
      <c r="V100" s="112"/>
      <c r="W100" s="66"/>
      <c r="X100" s="70"/>
      <c r="Y100" s="88"/>
      <c r="Z100" s="104" t="n">
        <f aca="false">Z68</f>
        <v>0.7</v>
      </c>
      <c r="AA100" s="105" t="n">
        <f aca="false">F100*Z100</f>
        <v>6962.018</v>
      </c>
      <c r="AB100" s="113" t="n">
        <f aca="false">K100/AA100-1</f>
        <v>-0.252619570934749</v>
      </c>
      <c r="AC100" s="88"/>
      <c r="AD100" s="134" t="n">
        <f aca="false">AD99</f>
        <v>4741.26</v>
      </c>
      <c r="AE100" s="135" t="n">
        <f aca="false">AE99</f>
        <v>40.448</v>
      </c>
      <c r="AF100" s="135" t="n">
        <f aca="false">AF99</f>
        <v>42.081</v>
      </c>
      <c r="AG100" s="111" t="n">
        <f aca="false">AG99</f>
        <v>43.327</v>
      </c>
      <c r="AH100" s="88"/>
      <c r="AI100" s="134" t="n">
        <f aca="false">F100/AD100</f>
        <v>2.09769976757233</v>
      </c>
      <c r="AJ100" s="111" t="n">
        <f aca="false">K100/AD100</f>
        <v>1.0974458266368</v>
      </c>
      <c r="AL100" s="114" t="n">
        <f aca="false">AD100+F100</f>
        <v>14687</v>
      </c>
      <c r="AN100" s="114" t="n">
        <f aca="false">AD100+K100</f>
        <v>9944.536</v>
      </c>
      <c r="AP100" s="114" t="n">
        <f aca="false">AA100+AD100</f>
        <v>11703.278</v>
      </c>
      <c r="AQ100" s="88"/>
      <c r="AR100" s="112"/>
      <c r="AS100" s="66"/>
      <c r="AT100" s="70"/>
      <c r="AU100" s="112"/>
      <c r="AV100" s="66"/>
      <c r="AW100" s="70"/>
      <c r="AY100" s="112"/>
      <c r="AZ100" s="66"/>
      <c r="BA100" s="70"/>
      <c r="BB100" s="112"/>
      <c r="BC100" s="66"/>
      <c r="BD100" s="70"/>
      <c r="BF100" s="112"/>
      <c r="BG100" s="66"/>
      <c r="BH100" s="70"/>
      <c r="BI100" s="112"/>
      <c r="BJ100" s="66"/>
      <c r="BK100" s="70"/>
    </row>
    <row r="101" customFormat="false" ht="12" hidden="false" customHeight="false" outlineLevel="0" collapsed="false">
      <c r="A101" s="103"/>
      <c r="B101" s="103"/>
      <c r="C101" s="103"/>
      <c r="D101" s="241" t="s">
        <v>192</v>
      </c>
      <c r="E101" s="244" t="s">
        <v>198</v>
      </c>
      <c r="F101" s="104" t="n">
        <v>6983.45</v>
      </c>
      <c r="G101" s="105" t="n">
        <v>38.903</v>
      </c>
      <c r="H101" s="105" t="n">
        <v>41.361</v>
      </c>
      <c r="I101" s="106" t="n">
        <v>42.465</v>
      </c>
      <c r="J101" s="88"/>
      <c r="K101" s="107" t="n">
        <v>2908.1288</v>
      </c>
      <c r="L101" s="108" t="n">
        <v>39.07</v>
      </c>
      <c r="M101" s="108" t="n">
        <v>41.4194</v>
      </c>
      <c r="N101" s="109" t="n">
        <v>42.5655</v>
      </c>
      <c r="O101" s="167" t="n">
        <v>10805.3</v>
      </c>
      <c r="P101" s="167" t="n">
        <v>62.67</v>
      </c>
      <c r="Q101" s="111" t="n">
        <f aca="false">O101/3600</f>
        <v>3.00147222222222</v>
      </c>
      <c r="R101" s="88"/>
      <c r="S101" s="112"/>
      <c r="T101" s="66"/>
      <c r="U101" s="70"/>
      <c r="V101" s="112"/>
      <c r="W101" s="66"/>
      <c r="X101" s="70"/>
      <c r="Y101" s="88"/>
      <c r="Z101" s="104" t="n">
        <f aca="false">Z69</f>
        <v>0.55</v>
      </c>
      <c r="AA101" s="105" t="n">
        <f aca="false">F101*Z101</f>
        <v>3840.8975</v>
      </c>
      <c r="AB101" s="113" t="n">
        <f aca="false">K101/AA101-1</f>
        <v>-0.242851755351451</v>
      </c>
      <c r="AC101" s="88"/>
      <c r="AD101" s="134" t="n">
        <f aca="false">AD100</f>
        <v>4741.26</v>
      </c>
      <c r="AE101" s="135" t="n">
        <f aca="false">AE100</f>
        <v>40.448</v>
      </c>
      <c r="AF101" s="135" t="n">
        <f aca="false">AF100</f>
        <v>42.081</v>
      </c>
      <c r="AG101" s="111" t="n">
        <f aca="false">AG100</f>
        <v>43.327</v>
      </c>
      <c r="AH101" s="88"/>
      <c r="AI101" s="134" t="n">
        <f aca="false">F101/AD101</f>
        <v>1.47291015468462</v>
      </c>
      <c r="AJ101" s="111" t="n">
        <f aca="false">K101/AD101</f>
        <v>0.613366235979465</v>
      </c>
      <c r="AL101" s="114" t="n">
        <f aca="false">AD101+F101</f>
        <v>11724.71</v>
      </c>
      <c r="AN101" s="114" t="n">
        <f aca="false">AD101+K101</f>
        <v>7649.3888</v>
      </c>
      <c r="AP101" s="114" t="n">
        <f aca="false">AA101+AD101</f>
        <v>8582.1575</v>
      </c>
      <c r="AQ101" s="88"/>
      <c r="AR101" s="112"/>
      <c r="AS101" s="66"/>
      <c r="AT101" s="70"/>
      <c r="AU101" s="112"/>
      <c r="AV101" s="66"/>
      <c r="AW101" s="70"/>
      <c r="AY101" s="112"/>
      <c r="AZ101" s="66"/>
      <c r="BA101" s="70"/>
      <c r="BB101" s="112"/>
      <c r="BC101" s="66"/>
      <c r="BD101" s="70"/>
      <c r="BF101" s="112"/>
      <c r="BG101" s="66"/>
      <c r="BH101" s="70"/>
      <c r="BI101" s="112"/>
      <c r="BJ101" s="66"/>
      <c r="BK101" s="70"/>
    </row>
    <row r="102" customFormat="false" ht="12.75" hidden="false" customHeight="false" outlineLevel="0" collapsed="false">
      <c r="A102" s="103"/>
      <c r="B102" s="103"/>
      <c r="C102" s="119"/>
      <c r="D102" s="242" t="s">
        <v>192</v>
      </c>
      <c r="E102" s="242" t="s">
        <v>193</v>
      </c>
      <c r="F102" s="165" t="n">
        <v>5061.51</v>
      </c>
      <c r="G102" s="128" t="n">
        <v>37.884</v>
      </c>
      <c r="H102" s="128" t="n">
        <v>40.686</v>
      </c>
      <c r="I102" s="243" t="n">
        <v>41.738</v>
      </c>
      <c r="J102" s="88"/>
      <c r="K102" s="107" t="n">
        <v>1320.1256</v>
      </c>
      <c r="L102" s="108" t="n">
        <v>38.2528</v>
      </c>
      <c r="M102" s="108" t="n">
        <v>40.7683</v>
      </c>
      <c r="N102" s="109" t="n">
        <v>41.8409</v>
      </c>
      <c r="O102" s="167" t="n">
        <v>10769.74</v>
      </c>
      <c r="P102" s="167" t="n">
        <v>65.18</v>
      </c>
      <c r="Q102" s="111" t="n">
        <f aca="false">O102/3600</f>
        <v>2.99159444444444</v>
      </c>
      <c r="R102" s="88"/>
      <c r="S102" s="125"/>
      <c r="T102" s="126"/>
      <c r="U102" s="127"/>
      <c r="V102" s="125"/>
      <c r="W102" s="126"/>
      <c r="X102" s="127"/>
      <c r="Y102" s="88"/>
      <c r="Z102" s="165" t="n">
        <f aca="false">Z70</f>
        <v>0.35</v>
      </c>
      <c r="AA102" s="128" t="n">
        <f aca="false">F102*Z102</f>
        <v>1771.5285</v>
      </c>
      <c r="AB102" s="113" t="n">
        <f aca="false">K102/AA102-1</f>
        <v>-0.254809843589872</v>
      </c>
      <c r="AC102" s="88"/>
      <c r="AD102" s="136" t="n">
        <f aca="false">AD101</f>
        <v>4741.26</v>
      </c>
      <c r="AE102" s="137" t="n">
        <f aca="false">AE101</f>
        <v>40.448</v>
      </c>
      <c r="AF102" s="137" t="n">
        <f aca="false">AF101</f>
        <v>42.081</v>
      </c>
      <c r="AG102" s="124" t="n">
        <f aca="false">AG101</f>
        <v>43.327</v>
      </c>
      <c r="AH102" s="88"/>
      <c r="AI102" s="136" t="n">
        <f aca="false">F102/AD102</f>
        <v>1.06754533604991</v>
      </c>
      <c r="AJ102" s="124" t="n">
        <f aca="false">K102/AD102</f>
        <v>0.278433496581078</v>
      </c>
      <c r="AL102" s="166" t="n">
        <f aca="false">AD102+F102</f>
        <v>9802.77</v>
      </c>
      <c r="AN102" s="166" t="n">
        <f aca="false">AD102+K102</f>
        <v>6061.3856</v>
      </c>
      <c r="AP102" s="166" t="n">
        <f aca="false">AA102+AD102</f>
        <v>6512.7885</v>
      </c>
      <c r="AQ102" s="88"/>
      <c r="AR102" s="125"/>
      <c r="AS102" s="126"/>
      <c r="AT102" s="127"/>
      <c r="AU102" s="125"/>
      <c r="AV102" s="126"/>
      <c r="AW102" s="127"/>
      <c r="AY102" s="125"/>
      <c r="AZ102" s="126"/>
      <c r="BA102" s="127"/>
      <c r="BB102" s="125"/>
      <c r="BC102" s="126"/>
      <c r="BD102" s="127"/>
      <c r="BF102" s="125"/>
      <c r="BG102" s="126"/>
      <c r="BH102" s="127"/>
      <c r="BI102" s="125"/>
      <c r="BJ102" s="126"/>
      <c r="BK102" s="127"/>
    </row>
    <row r="103" customFormat="false" ht="12" hidden="false" customHeight="false" outlineLevel="0" collapsed="false">
      <c r="A103" s="103"/>
      <c r="B103" s="103"/>
      <c r="C103" s="84" t="s">
        <v>75</v>
      </c>
      <c r="D103" s="240" t="s">
        <v>193</v>
      </c>
      <c r="E103" s="244" t="s">
        <v>198</v>
      </c>
      <c r="F103" s="85" t="n">
        <v>6983.45</v>
      </c>
      <c r="G103" s="86" t="n">
        <v>38.903</v>
      </c>
      <c r="H103" s="86" t="n">
        <v>41.361</v>
      </c>
      <c r="I103" s="87" t="n">
        <v>42.465</v>
      </c>
      <c r="J103" s="88"/>
      <c r="K103" s="89" t="n">
        <v>4535.0064</v>
      </c>
      <c r="L103" s="90" t="n">
        <v>39.2038</v>
      </c>
      <c r="M103" s="90" t="n">
        <v>41.6396</v>
      </c>
      <c r="N103" s="91" t="n">
        <v>42.8249</v>
      </c>
      <c r="O103" s="90" t="n">
        <v>11345.12</v>
      </c>
      <c r="P103" s="90" t="n">
        <v>64.1</v>
      </c>
      <c r="Q103" s="93" t="n">
        <f aca="false">O103/3600</f>
        <v>3.15142222222222</v>
      </c>
      <c r="R103" s="88"/>
      <c r="S103" s="94" t="e">
        <f aca="false">bdrate($F103:$F106,G103:G106,$K103:$K106,L103:L106)</f>
        <v>#VALUE!</v>
      </c>
      <c r="T103" s="95" t="e">
        <f aca="false">bdrate($F103:$F106,H103:H106,$K103:$K106,M103:M106)</f>
        <v>#VALUE!</v>
      </c>
      <c r="U103" s="96" t="e">
        <f aca="false">bdrate($F103:$F106,I103:I106,$K103:$K106,N103:N106)</f>
        <v>#VALUE!</v>
      </c>
      <c r="V103" s="94" t="e">
        <f aca="false">bdrateOld($F103:$F106,G103:G106,$K103:$K106,L103:L106)</f>
        <v>#VALUE!</v>
      </c>
      <c r="W103" s="95" t="e">
        <f aca="false">bdrateOld($F103:$F106,H103:H106,$K103:$K106,M103:M106)</f>
        <v>#VALUE!</v>
      </c>
      <c r="X103" s="96" t="e">
        <f aca="false">bdrateOld($F103:$F106,I103:I106,$K103:$K106,N103:N106)</f>
        <v>#VALUE!</v>
      </c>
      <c r="Y103" s="88"/>
      <c r="Z103" s="85" t="n">
        <f aca="false">Z71</f>
        <v>0.85</v>
      </c>
      <c r="AA103" s="86" t="n">
        <f aca="false">F103*Z103</f>
        <v>5935.9325</v>
      </c>
      <c r="AB103" s="97" t="n">
        <f aca="false">K103/AA103-1</f>
        <v>-0.236007754468232</v>
      </c>
      <c r="AC103" s="88"/>
      <c r="AD103" s="132" t="n">
        <v>2572.93</v>
      </c>
      <c r="AE103" s="133" t="n">
        <v>37.929</v>
      </c>
      <c r="AF103" s="133" t="n">
        <v>40.461</v>
      </c>
      <c r="AG103" s="93" t="n">
        <v>41.818</v>
      </c>
      <c r="AH103" s="88"/>
      <c r="AI103" s="115" t="n">
        <f aca="false">F103/AD103</f>
        <v>2.71420131911867</v>
      </c>
      <c r="AJ103" s="117" t="n">
        <f aca="false">K103/AD103</f>
        <v>1.76258444652595</v>
      </c>
      <c r="AL103" s="101" t="n">
        <f aca="false">AD103+F103</f>
        <v>9556.38</v>
      </c>
      <c r="AN103" s="101" t="n">
        <f aca="false">AD103+K103</f>
        <v>7107.9364</v>
      </c>
      <c r="AP103" s="101" t="n">
        <f aca="false">AA103+AD103</f>
        <v>8508.8625</v>
      </c>
      <c r="AQ103" s="88"/>
      <c r="AR103" s="94" t="e">
        <f aca="false">bdrate($F103:$F106,G103:G106,$AA103:$AA106,L103:L106)</f>
        <v>#VALUE!</v>
      </c>
      <c r="AS103" s="95" t="e">
        <f aca="false">bdrate($F103:$F106,H103:H106,$AA103:$AA106,M103:M106)</f>
        <v>#VALUE!</v>
      </c>
      <c r="AT103" s="96" t="e">
        <f aca="false">bdrate($F103:$F106,I103:I106,$AA103:$AA106,N103:N106)</f>
        <v>#VALUE!</v>
      </c>
      <c r="AU103" s="94" t="e">
        <f aca="false">bdrateOld($F103:$F106,G103:G106,$AA103:$AA106,L103:L106)</f>
        <v>#VALUE!</v>
      </c>
      <c r="AV103" s="95" t="e">
        <f aca="false">bdrateOld($F103:$F106,H103:H106,$AA103:$AA106,M103:M106)</f>
        <v>#VALUE!</v>
      </c>
      <c r="AW103" s="96" t="e">
        <f aca="false">bdrateOld($F103:$F106,I103:I106,$AA103:$AA106,N103:N106)</f>
        <v>#VALUE!</v>
      </c>
      <c r="AY103" s="94" t="e">
        <f aca="false">bdrate($AL103:$AL106,G103:G106,$AN103:$AN106,L103:L106)</f>
        <v>#VALUE!</v>
      </c>
      <c r="AZ103" s="95" t="e">
        <f aca="false">bdrate($AL103:$AL106,H103:H106,$AN103:$AN106,M103:M106)</f>
        <v>#VALUE!</v>
      </c>
      <c r="BA103" s="95" t="e">
        <f aca="false">bdrate($AL103:$AL106,I103:I106,$AN103:$AN106,N103:N106)</f>
        <v>#VALUE!</v>
      </c>
      <c r="BB103" s="94" t="e">
        <f aca="false">bdrateOld($AL103:$AL106,G103:G106,$AN103:$AN106,L103:L106)</f>
        <v>#VALUE!</v>
      </c>
      <c r="BC103" s="95" t="e">
        <f aca="false">bdrateOld($AL103:$AL106,H103:H106,$AN103:$AN106,M103:M106)</f>
        <v>#VALUE!</v>
      </c>
      <c r="BD103" s="96" t="e">
        <f aca="false">bdrateOld($AL103:$AL106,I103:I106,$AN103:$AN106,N103:N106)</f>
        <v>#VALUE!</v>
      </c>
      <c r="BF103" s="94" t="e">
        <f aca="false">bdrate($AL103:$AL106,G103:G106,$AP103:$AP106,L103:L106)</f>
        <v>#VALUE!</v>
      </c>
      <c r="BG103" s="95" t="e">
        <f aca="false">bdrate($AL103:$AL106,H103:H106,$AP103:$AP106,M103:M106)</f>
        <v>#VALUE!</v>
      </c>
      <c r="BH103" s="95" t="e">
        <f aca="false">bdrate($AL103:$AL106,I103:I106,$AP103:$AP106,N103:N106)</f>
        <v>#VALUE!</v>
      </c>
      <c r="BI103" s="94" t="e">
        <f aca="false">bdrateOld($AL103:$AL106,G103:G106,$AP103:$AP106,L103:L106)</f>
        <v>#VALUE!</v>
      </c>
      <c r="BJ103" s="95" t="e">
        <f aca="false">bdrateOld($AL103:$AL106,H103:H106,$AP103:$AP106,M103:M106)</f>
        <v>#VALUE!</v>
      </c>
      <c r="BK103" s="96" t="e">
        <f aca="false">bdrateOld($AL103:$AL106,I103:I106,$AP103:$AP106,N103:N106)</f>
        <v>#VALUE!</v>
      </c>
    </row>
    <row r="104" customFormat="false" ht="12" hidden="false" customHeight="false" outlineLevel="0" collapsed="false">
      <c r="A104" s="103"/>
      <c r="B104" s="103"/>
      <c r="C104" s="103"/>
      <c r="D104" s="241" t="s">
        <v>193</v>
      </c>
      <c r="E104" s="244" t="s">
        <v>193</v>
      </c>
      <c r="F104" s="104" t="n">
        <v>5061.51</v>
      </c>
      <c r="G104" s="105" t="n">
        <v>37.884</v>
      </c>
      <c r="H104" s="105" t="n">
        <v>40.686</v>
      </c>
      <c r="I104" s="106" t="n">
        <v>41.738</v>
      </c>
      <c r="J104" s="88"/>
      <c r="K104" s="107" t="n">
        <v>2681.5304</v>
      </c>
      <c r="L104" s="108" t="n">
        <v>38.13</v>
      </c>
      <c r="M104" s="108" t="n">
        <v>40.7511</v>
      </c>
      <c r="N104" s="109" t="n">
        <v>41.7951</v>
      </c>
      <c r="O104" s="108" t="n">
        <v>10908.26</v>
      </c>
      <c r="P104" s="108" t="n">
        <v>61.83</v>
      </c>
      <c r="Q104" s="111" t="n">
        <f aca="false">O104/3600</f>
        <v>3.03007222222222</v>
      </c>
      <c r="R104" s="88"/>
      <c r="S104" s="112"/>
      <c r="T104" s="66"/>
      <c r="U104" s="70"/>
      <c r="V104" s="112"/>
      <c r="W104" s="66"/>
      <c r="X104" s="70"/>
      <c r="Y104" s="88"/>
      <c r="Z104" s="104" t="n">
        <f aca="false">Z72</f>
        <v>0.7</v>
      </c>
      <c r="AA104" s="105" t="n">
        <f aca="false">F104*Z104</f>
        <v>3543.057</v>
      </c>
      <c r="AB104" s="113" t="n">
        <f aca="false">K104/AA104-1</f>
        <v>-0.243159113725802</v>
      </c>
      <c r="AC104" s="88"/>
      <c r="AD104" s="134" t="n">
        <f aca="false">AD103</f>
        <v>2572.93</v>
      </c>
      <c r="AE104" s="135" t="n">
        <f aca="false">AE103</f>
        <v>37.929</v>
      </c>
      <c r="AF104" s="135" t="n">
        <f aca="false">AF103</f>
        <v>40.461</v>
      </c>
      <c r="AG104" s="111" t="n">
        <f aca="false">AG103</f>
        <v>41.818</v>
      </c>
      <c r="AH104" s="88"/>
      <c r="AI104" s="134" t="n">
        <f aca="false">F104/AD104</f>
        <v>1.96721636422289</v>
      </c>
      <c r="AJ104" s="111" t="n">
        <f aca="false">K104/AD104</f>
        <v>1.04220884361409</v>
      </c>
      <c r="AL104" s="114" t="n">
        <f aca="false">AD104+F104</f>
        <v>7634.44</v>
      </c>
      <c r="AN104" s="114" t="n">
        <f aca="false">AD104+K104</f>
        <v>5254.4604</v>
      </c>
      <c r="AP104" s="114" t="n">
        <f aca="false">AA104+AD104</f>
        <v>6115.987</v>
      </c>
      <c r="AQ104" s="88"/>
      <c r="AR104" s="112"/>
      <c r="AS104" s="66"/>
      <c r="AT104" s="70"/>
      <c r="AU104" s="112"/>
      <c r="AV104" s="66"/>
      <c r="AW104" s="70"/>
      <c r="AY104" s="112"/>
      <c r="AZ104" s="66"/>
      <c r="BA104" s="70"/>
      <c r="BB104" s="112"/>
      <c r="BC104" s="66"/>
      <c r="BD104" s="70"/>
      <c r="BF104" s="112"/>
      <c r="BG104" s="66"/>
      <c r="BH104" s="70"/>
      <c r="BI104" s="112"/>
      <c r="BJ104" s="66"/>
      <c r="BK104" s="70"/>
    </row>
    <row r="105" customFormat="false" ht="12" hidden="false" customHeight="false" outlineLevel="0" collapsed="false">
      <c r="A105" s="103"/>
      <c r="B105" s="103"/>
      <c r="C105" s="103"/>
      <c r="D105" s="241" t="s">
        <v>193</v>
      </c>
      <c r="E105" s="244" t="s">
        <v>199</v>
      </c>
      <c r="F105" s="115" t="n">
        <v>3721.25</v>
      </c>
      <c r="G105" s="116" t="n">
        <v>36.785</v>
      </c>
      <c r="H105" s="116" t="n">
        <v>39.946</v>
      </c>
      <c r="I105" s="117" t="n">
        <v>40.979</v>
      </c>
      <c r="J105" s="88"/>
      <c r="K105" s="107" t="n">
        <v>1557.036</v>
      </c>
      <c r="L105" s="108" t="n">
        <v>37.311</v>
      </c>
      <c r="M105" s="108" t="n">
        <v>40.1176</v>
      </c>
      <c r="N105" s="109" t="n">
        <v>41.1501</v>
      </c>
      <c r="O105" s="108" t="n">
        <v>10963.18</v>
      </c>
      <c r="P105" s="108" t="n">
        <v>63.72</v>
      </c>
      <c r="Q105" s="111" t="n">
        <f aca="false">O105/3600</f>
        <v>3.04532777777778</v>
      </c>
      <c r="R105" s="88"/>
      <c r="S105" s="112"/>
      <c r="T105" s="66"/>
      <c r="U105" s="70"/>
      <c r="V105" s="112"/>
      <c r="W105" s="66"/>
      <c r="X105" s="70"/>
      <c r="Y105" s="88"/>
      <c r="Z105" s="104" t="n">
        <f aca="false">Z73</f>
        <v>0.55</v>
      </c>
      <c r="AA105" s="105" t="n">
        <f aca="false">F105*Z105</f>
        <v>2046.6875</v>
      </c>
      <c r="AB105" s="113" t="n">
        <f aca="false">K105/AA105-1</f>
        <v>-0.239240968638349</v>
      </c>
      <c r="AC105" s="88"/>
      <c r="AD105" s="134" t="n">
        <f aca="false">AD104</f>
        <v>2572.93</v>
      </c>
      <c r="AE105" s="135" t="n">
        <f aca="false">AE104</f>
        <v>37.929</v>
      </c>
      <c r="AF105" s="135" t="n">
        <f aca="false">AF104</f>
        <v>40.461</v>
      </c>
      <c r="AG105" s="111" t="n">
        <f aca="false">AG104</f>
        <v>41.818</v>
      </c>
      <c r="AH105" s="88"/>
      <c r="AI105" s="134" t="n">
        <f aca="false">F105/AD105</f>
        <v>1.44630829443475</v>
      </c>
      <c r="AJ105" s="111" t="n">
        <f aca="false">K105/AD105</f>
        <v>0.605160653418476</v>
      </c>
      <c r="AL105" s="114" t="n">
        <f aca="false">AD105+F105</f>
        <v>6294.18</v>
      </c>
      <c r="AN105" s="114" t="n">
        <f aca="false">AD105+K105</f>
        <v>4129.966</v>
      </c>
      <c r="AP105" s="114" t="n">
        <f aca="false">AA105+AD105</f>
        <v>4619.6175</v>
      </c>
      <c r="AQ105" s="88"/>
      <c r="AR105" s="112"/>
      <c r="AS105" s="66"/>
      <c r="AT105" s="70"/>
      <c r="AU105" s="112"/>
      <c r="AV105" s="66"/>
      <c r="AW105" s="70"/>
      <c r="AY105" s="112"/>
      <c r="AZ105" s="66"/>
      <c r="BA105" s="70"/>
      <c r="BB105" s="112"/>
      <c r="BC105" s="66"/>
      <c r="BD105" s="70"/>
      <c r="BF105" s="112"/>
      <c r="BG105" s="66"/>
      <c r="BH105" s="70"/>
      <c r="BI105" s="112"/>
      <c r="BJ105" s="66"/>
      <c r="BK105" s="70"/>
    </row>
    <row r="106" customFormat="false" ht="12.75" hidden="false" customHeight="false" outlineLevel="0" collapsed="false">
      <c r="A106" s="103"/>
      <c r="B106" s="103"/>
      <c r="C106" s="119"/>
      <c r="D106" s="242" t="s">
        <v>193</v>
      </c>
      <c r="E106" s="242" t="s">
        <v>194</v>
      </c>
      <c r="F106" s="129" t="n">
        <v>2746.57</v>
      </c>
      <c r="G106" s="130" t="n">
        <v>35.68</v>
      </c>
      <c r="H106" s="130" t="n">
        <v>39.332</v>
      </c>
      <c r="I106" s="131" t="n">
        <v>40.416</v>
      </c>
      <c r="J106" s="88"/>
      <c r="K106" s="120" t="n">
        <v>717.4544</v>
      </c>
      <c r="L106" s="121" t="n">
        <v>36.5092</v>
      </c>
      <c r="M106" s="121" t="n">
        <v>39.6247</v>
      </c>
      <c r="N106" s="122" t="n">
        <v>40.6619</v>
      </c>
      <c r="O106" s="121" t="n">
        <v>11902.03</v>
      </c>
      <c r="P106" s="121" t="n">
        <v>58.91</v>
      </c>
      <c r="Q106" s="124" t="n">
        <f aca="false">O106/3600</f>
        <v>3.30611944444444</v>
      </c>
      <c r="R106" s="88"/>
      <c r="S106" s="125"/>
      <c r="T106" s="126"/>
      <c r="U106" s="127"/>
      <c r="V106" s="125"/>
      <c r="W106" s="126"/>
      <c r="X106" s="127"/>
      <c r="Y106" s="88"/>
      <c r="Z106" s="165" t="n">
        <f aca="false">Z74</f>
        <v>0.35</v>
      </c>
      <c r="AA106" s="128" t="n">
        <f aca="false">F106*Z106</f>
        <v>961.2995</v>
      </c>
      <c r="AB106" s="113" t="n">
        <f aca="false">K106/AA106-1</f>
        <v>-0.253661944066339</v>
      </c>
      <c r="AC106" s="88"/>
      <c r="AD106" s="136" t="n">
        <f aca="false">AD105</f>
        <v>2572.93</v>
      </c>
      <c r="AE106" s="137" t="n">
        <f aca="false">AE105</f>
        <v>37.929</v>
      </c>
      <c r="AF106" s="137" t="n">
        <f aca="false">AF105</f>
        <v>40.461</v>
      </c>
      <c r="AG106" s="124" t="n">
        <f aca="false">AG105</f>
        <v>41.818</v>
      </c>
      <c r="AH106" s="88"/>
      <c r="AI106" s="136" t="n">
        <f aca="false">F106/AD106</f>
        <v>1.06748726160447</v>
      </c>
      <c r="AJ106" s="124" t="n">
        <f aca="false">K106/AD106</f>
        <v>0.278847228645941</v>
      </c>
      <c r="AL106" s="166" t="n">
        <f aca="false">AD106+F106</f>
        <v>5319.5</v>
      </c>
      <c r="AN106" s="166" t="n">
        <f aca="false">AD106+K106</f>
        <v>3290.3844</v>
      </c>
      <c r="AP106" s="166" t="n">
        <f aca="false">AA106+AD106</f>
        <v>3534.2295</v>
      </c>
      <c r="AQ106" s="88"/>
      <c r="AR106" s="125"/>
      <c r="AS106" s="126"/>
      <c r="AT106" s="127"/>
      <c r="AU106" s="125"/>
      <c r="AV106" s="126"/>
      <c r="AW106" s="127"/>
      <c r="AY106" s="125"/>
      <c r="AZ106" s="126"/>
      <c r="BA106" s="127"/>
      <c r="BB106" s="125"/>
      <c r="BC106" s="126"/>
      <c r="BD106" s="127"/>
      <c r="BF106" s="125"/>
      <c r="BG106" s="126"/>
      <c r="BH106" s="127"/>
      <c r="BI106" s="125"/>
      <c r="BJ106" s="126"/>
      <c r="BK106" s="127"/>
    </row>
    <row r="107" customFormat="false" ht="12" hidden="false" customHeight="false" outlineLevel="0" collapsed="false">
      <c r="A107" s="103"/>
      <c r="B107" s="103"/>
      <c r="C107" s="84" t="s">
        <v>144</v>
      </c>
      <c r="D107" s="240" t="s">
        <v>194</v>
      </c>
      <c r="E107" s="244" t="s">
        <v>199</v>
      </c>
      <c r="F107" s="98" t="n">
        <v>3721.25</v>
      </c>
      <c r="G107" s="99" t="n">
        <v>36.785</v>
      </c>
      <c r="H107" s="99" t="n">
        <v>39.946</v>
      </c>
      <c r="I107" s="100" t="n">
        <v>40.979</v>
      </c>
      <c r="J107" s="88"/>
      <c r="K107" s="107" t="n">
        <v>2387.5328</v>
      </c>
      <c r="L107" s="108" t="n">
        <v>37.2424</v>
      </c>
      <c r="M107" s="108" t="n">
        <v>40.1464</v>
      </c>
      <c r="N107" s="109" t="n">
        <v>41.1552</v>
      </c>
      <c r="O107" s="167" t="n">
        <v>10845.31</v>
      </c>
      <c r="P107" s="167" t="n">
        <v>63.14</v>
      </c>
      <c r="Q107" s="111" t="n">
        <f aca="false">O107/3600</f>
        <v>3.01258611111111</v>
      </c>
      <c r="R107" s="88"/>
      <c r="S107" s="94" t="e">
        <f aca="false">bdrate($F107:$F110,G107:G110,$K107:$K110,L107:L110)</f>
        <v>#VALUE!</v>
      </c>
      <c r="T107" s="95" t="e">
        <f aca="false">bdrate($F107:$F110,H107:H110,$K107:$K110,M107:M110)</f>
        <v>#VALUE!</v>
      </c>
      <c r="U107" s="96" t="e">
        <f aca="false">bdrate($F107:$F110,I107:I110,$K107:$K110,N107:N110)</f>
        <v>#VALUE!</v>
      </c>
      <c r="V107" s="94" t="e">
        <f aca="false">bdrateOld($F107:$F110,G107:G110,$K107:$K110,L107:L110)</f>
        <v>#VALUE!</v>
      </c>
      <c r="W107" s="95" t="e">
        <f aca="false">bdrateOld($F107:$F110,H107:H110,$K107:$K110,M107:M110)</f>
        <v>#VALUE!</v>
      </c>
      <c r="X107" s="96" t="e">
        <f aca="false">bdrateOld($F107:$F110,I107:I110,$K107:$K110,N107:N110)</f>
        <v>#VALUE!</v>
      </c>
      <c r="Y107" s="88"/>
      <c r="Z107" s="85" t="n">
        <f aca="false">Z75</f>
        <v>0.85</v>
      </c>
      <c r="AA107" s="86" t="n">
        <f aca="false">F107*Z107</f>
        <v>3163.0625</v>
      </c>
      <c r="AB107" s="97" t="n">
        <f aca="false">K107/AA107-1</f>
        <v>-0.245183172953427</v>
      </c>
      <c r="AC107" s="88"/>
      <c r="AD107" s="132" t="n">
        <v>1428.88</v>
      </c>
      <c r="AE107" s="133" t="n">
        <v>35.355</v>
      </c>
      <c r="AF107" s="133" t="n">
        <v>38.98</v>
      </c>
      <c r="AG107" s="93" t="n">
        <v>40.643</v>
      </c>
      <c r="AH107" s="88"/>
      <c r="AI107" s="115" t="n">
        <f aca="false">F107/AD107</f>
        <v>2.6043124685068</v>
      </c>
      <c r="AJ107" s="117" t="n">
        <f aca="false">K107/AD107</f>
        <v>1.67091204299871</v>
      </c>
      <c r="AL107" s="101" t="n">
        <f aca="false">AD107+F107</f>
        <v>5150.13</v>
      </c>
      <c r="AN107" s="101" t="n">
        <f aca="false">AD107+K107</f>
        <v>3816.4128</v>
      </c>
      <c r="AP107" s="101" t="n">
        <f aca="false">AA107+AD107</f>
        <v>4591.9425</v>
      </c>
      <c r="AQ107" s="88"/>
      <c r="AR107" s="94" t="e">
        <f aca="false">bdrate($F107:$F110,G107:G110,$AA107:$AA110,L107:L110)</f>
        <v>#VALUE!</v>
      </c>
      <c r="AS107" s="95" t="e">
        <f aca="false">bdrate($F107:$F110,H107:H110,$AA107:$AA110,M107:M110)</f>
        <v>#VALUE!</v>
      </c>
      <c r="AT107" s="96" t="e">
        <f aca="false">bdrate($F107:$F110,I107:I110,$AA107:$AA110,N107:N110)</f>
        <v>#VALUE!</v>
      </c>
      <c r="AU107" s="94" t="e">
        <f aca="false">bdrateOld($F107:$F110,G107:G110,$AA107:$AA110,L107:L110)</f>
        <v>#VALUE!</v>
      </c>
      <c r="AV107" s="95" t="e">
        <f aca="false">bdrateOld($F107:$F110,H107:H110,$AA107:$AA110,M107:M110)</f>
        <v>#VALUE!</v>
      </c>
      <c r="AW107" s="96" t="e">
        <f aca="false">bdrateOld($F107:$F110,I107:I110,$AA107:$AA110,N107:N110)</f>
        <v>#VALUE!</v>
      </c>
      <c r="AY107" s="94" t="e">
        <f aca="false">bdrate($AL107:$AL110,G107:G110,$AN107:$AN110,L107:L110)</f>
        <v>#VALUE!</v>
      </c>
      <c r="AZ107" s="95" t="e">
        <f aca="false">bdrate($AL107:$AL110,H107:H110,$AN107:$AN110,M107:M110)</f>
        <v>#VALUE!</v>
      </c>
      <c r="BA107" s="95" t="e">
        <f aca="false">bdrate($AL107:$AL110,I107:I110,$AN107:$AN110,N107:N110)</f>
        <v>#VALUE!</v>
      </c>
      <c r="BB107" s="94" t="e">
        <f aca="false">bdrateOld($AL107:$AL110,G107:G110,$AN107:$AN110,L107:L110)</f>
        <v>#VALUE!</v>
      </c>
      <c r="BC107" s="95" t="e">
        <f aca="false">bdrateOld($AL107:$AL110,H107:H110,$AN107:$AN110,M107:M110)</f>
        <v>#VALUE!</v>
      </c>
      <c r="BD107" s="96" t="e">
        <f aca="false">bdrateOld($AL107:$AL110,I107:I110,$AN107:$AN110,N107:N110)</f>
        <v>#VALUE!</v>
      </c>
      <c r="BF107" s="94" t="e">
        <f aca="false">bdrate($AL107:$AL110,G107:G110,$AP107:$AP110,L107:L110)</f>
        <v>#VALUE!</v>
      </c>
      <c r="BG107" s="95" t="e">
        <f aca="false">bdrate($AL107:$AL110,H107:H110,$AP107:$AP110,M107:M110)</f>
        <v>#VALUE!</v>
      </c>
      <c r="BH107" s="95" t="e">
        <f aca="false">bdrate($AL107:$AL110,I107:I110,$AP107:$AP110,N107:N110)</f>
        <v>#VALUE!</v>
      </c>
      <c r="BI107" s="94" t="e">
        <f aca="false">bdrateOld($AL107:$AL110,G107:G110,$AP107:$AP110,L107:L110)</f>
        <v>#VALUE!</v>
      </c>
      <c r="BJ107" s="95" t="e">
        <f aca="false">bdrateOld($AL107:$AL110,H107:H110,$AP107:$AP110,M107:M110)</f>
        <v>#VALUE!</v>
      </c>
      <c r="BK107" s="96" t="e">
        <f aca="false">bdrateOld($AL107:$AL110,I107:I110,$AP107:$AP110,N107:N110)</f>
        <v>#VALUE!</v>
      </c>
    </row>
    <row r="108" customFormat="false" ht="12" hidden="false" customHeight="false" outlineLevel="0" collapsed="false">
      <c r="A108" s="103"/>
      <c r="B108" s="103"/>
      <c r="C108" s="103"/>
      <c r="D108" s="241" t="s">
        <v>194</v>
      </c>
      <c r="E108" s="244" t="s">
        <v>194</v>
      </c>
      <c r="F108" s="115" t="n">
        <v>2746.57</v>
      </c>
      <c r="G108" s="116" t="n">
        <v>35.68</v>
      </c>
      <c r="H108" s="116" t="n">
        <v>39.332</v>
      </c>
      <c r="I108" s="117" t="n">
        <v>40.416</v>
      </c>
      <c r="J108" s="88"/>
      <c r="K108" s="107" t="n">
        <v>1468.8344</v>
      </c>
      <c r="L108" s="108" t="n">
        <v>36.171</v>
      </c>
      <c r="M108" s="108" t="n">
        <v>39.5002</v>
      </c>
      <c r="N108" s="109" t="n">
        <v>40.5188</v>
      </c>
      <c r="O108" s="167" t="n">
        <v>11503.28</v>
      </c>
      <c r="P108" s="167" t="n">
        <v>58.88</v>
      </c>
      <c r="Q108" s="111" t="n">
        <f aca="false">O108/3600</f>
        <v>3.19535555555556</v>
      </c>
      <c r="R108" s="88"/>
      <c r="S108" s="112"/>
      <c r="T108" s="66"/>
      <c r="U108" s="70"/>
      <c r="V108" s="112"/>
      <c r="W108" s="66"/>
      <c r="X108" s="70"/>
      <c r="Y108" s="88"/>
      <c r="Z108" s="104" t="n">
        <f aca="false">Z76</f>
        <v>0.7</v>
      </c>
      <c r="AA108" s="105" t="n">
        <f aca="false">F108*Z108</f>
        <v>1922.599</v>
      </c>
      <c r="AB108" s="113" t="n">
        <f aca="false">K108/AA108-1</f>
        <v>-0.236016246757644</v>
      </c>
      <c r="AC108" s="88"/>
      <c r="AD108" s="134" t="n">
        <f aca="false">AD107</f>
        <v>1428.88</v>
      </c>
      <c r="AE108" s="135" t="n">
        <f aca="false">AE107</f>
        <v>35.355</v>
      </c>
      <c r="AF108" s="135" t="n">
        <f aca="false">AF107</f>
        <v>38.98</v>
      </c>
      <c r="AG108" s="111" t="n">
        <f aca="false">AG107</f>
        <v>40.643</v>
      </c>
      <c r="AH108" s="88"/>
      <c r="AI108" s="134" t="n">
        <f aca="false">F108/AD108</f>
        <v>1.92218380829741</v>
      </c>
      <c r="AJ108" s="111" t="n">
        <f aca="false">K108/AD108</f>
        <v>1.02796204019932</v>
      </c>
      <c r="AL108" s="114" t="n">
        <f aca="false">AD108+F108</f>
        <v>4175.45</v>
      </c>
      <c r="AN108" s="114" t="n">
        <f aca="false">AD108+K108</f>
        <v>2897.7144</v>
      </c>
      <c r="AP108" s="114" t="n">
        <f aca="false">AA108+AD108</f>
        <v>3351.479</v>
      </c>
      <c r="AQ108" s="88"/>
      <c r="AR108" s="112"/>
      <c r="AS108" s="66"/>
      <c r="AT108" s="70"/>
      <c r="AU108" s="112"/>
      <c r="AV108" s="66"/>
      <c r="AW108" s="70"/>
      <c r="AY108" s="112"/>
      <c r="AZ108" s="66"/>
      <c r="BA108" s="70"/>
      <c r="BB108" s="112"/>
      <c r="BC108" s="66"/>
      <c r="BD108" s="70"/>
      <c r="BF108" s="112"/>
      <c r="BG108" s="66"/>
      <c r="BH108" s="70"/>
      <c r="BI108" s="112"/>
      <c r="BJ108" s="66"/>
      <c r="BK108" s="70"/>
    </row>
    <row r="109" customFormat="false" ht="12" hidden="false" customHeight="false" outlineLevel="0" collapsed="false">
      <c r="A109" s="103"/>
      <c r="B109" s="103"/>
      <c r="C109" s="103"/>
      <c r="D109" s="241" t="s">
        <v>194</v>
      </c>
      <c r="E109" s="244" t="s">
        <v>200</v>
      </c>
      <c r="F109" s="115" t="n">
        <v>2066.17</v>
      </c>
      <c r="G109" s="116" t="n">
        <v>34.57</v>
      </c>
      <c r="H109" s="116" t="n">
        <v>38.745</v>
      </c>
      <c r="I109" s="117" t="n">
        <v>39.925</v>
      </c>
      <c r="J109" s="88"/>
      <c r="K109" s="107" t="n">
        <v>818.176</v>
      </c>
      <c r="L109" s="108" t="n">
        <v>35.2584</v>
      </c>
      <c r="M109" s="108" t="n">
        <v>38.941</v>
      </c>
      <c r="N109" s="109" t="n">
        <v>40.0655</v>
      </c>
      <c r="O109" s="167" t="n">
        <v>10249.72</v>
      </c>
      <c r="P109" s="167" t="n">
        <v>63.35</v>
      </c>
      <c r="Q109" s="111" t="n">
        <f aca="false">O109/3600</f>
        <v>2.84714444444444</v>
      </c>
      <c r="R109" s="88"/>
      <c r="S109" s="112"/>
      <c r="T109" s="66"/>
      <c r="U109" s="70"/>
      <c r="V109" s="112"/>
      <c r="W109" s="66"/>
      <c r="X109" s="70"/>
      <c r="Y109" s="88"/>
      <c r="Z109" s="104" t="n">
        <f aca="false">Z77</f>
        <v>0.55</v>
      </c>
      <c r="AA109" s="105" t="n">
        <f aca="false">F109*Z109</f>
        <v>1136.3935</v>
      </c>
      <c r="AB109" s="113" t="n">
        <f aca="false">K109/AA109-1</f>
        <v>-0.280024040968203</v>
      </c>
      <c r="AC109" s="88"/>
      <c r="AD109" s="134" t="n">
        <f aca="false">AD108</f>
        <v>1428.88</v>
      </c>
      <c r="AE109" s="135" t="n">
        <f aca="false">AE108</f>
        <v>35.355</v>
      </c>
      <c r="AF109" s="135" t="n">
        <f aca="false">AF108</f>
        <v>38.98</v>
      </c>
      <c r="AG109" s="111" t="n">
        <f aca="false">AG108</f>
        <v>40.643</v>
      </c>
      <c r="AH109" s="88"/>
      <c r="AI109" s="134" t="n">
        <f aca="false">F109/AD109</f>
        <v>1.44600666256089</v>
      </c>
      <c r="AJ109" s="111" t="n">
        <f aca="false">K109/AD109</f>
        <v>0.572599518504003</v>
      </c>
      <c r="AL109" s="114" t="n">
        <f aca="false">AD109+F109</f>
        <v>3495.05</v>
      </c>
      <c r="AN109" s="114" t="n">
        <f aca="false">AD109+K109</f>
        <v>2247.056</v>
      </c>
      <c r="AP109" s="114" t="n">
        <f aca="false">AA109+AD109</f>
        <v>2565.2735</v>
      </c>
      <c r="AQ109" s="88"/>
      <c r="AR109" s="112"/>
      <c r="AS109" s="66"/>
      <c r="AT109" s="70"/>
      <c r="AU109" s="112"/>
      <c r="AV109" s="66"/>
      <c r="AW109" s="70"/>
      <c r="AY109" s="112"/>
      <c r="AZ109" s="66"/>
      <c r="BA109" s="70"/>
      <c r="BB109" s="112"/>
      <c r="BC109" s="66"/>
      <c r="BD109" s="70"/>
      <c r="BF109" s="112"/>
      <c r="BG109" s="66"/>
      <c r="BH109" s="70"/>
      <c r="BI109" s="112"/>
      <c r="BJ109" s="66"/>
      <c r="BK109" s="70"/>
    </row>
    <row r="110" customFormat="false" ht="12.75" hidden="false" customHeight="false" outlineLevel="0" collapsed="false">
      <c r="A110" s="103"/>
      <c r="B110" s="103"/>
      <c r="C110" s="119"/>
      <c r="D110" s="242" t="s">
        <v>194</v>
      </c>
      <c r="E110" s="242" t="s">
        <v>195</v>
      </c>
      <c r="F110" s="129" t="n">
        <v>1540.26</v>
      </c>
      <c r="G110" s="130" t="n">
        <v>33.464</v>
      </c>
      <c r="H110" s="130" t="n">
        <v>38.135</v>
      </c>
      <c r="I110" s="131" t="n">
        <v>39.486</v>
      </c>
      <c r="J110" s="88"/>
      <c r="K110" s="107" t="n">
        <v>389.1592</v>
      </c>
      <c r="L110" s="108" t="n">
        <v>34.5513</v>
      </c>
      <c r="M110" s="108" t="n">
        <v>38.459</v>
      </c>
      <c r="N110" s="109" t="n">
        <v>39.6847</v>
      </c>
      <c r="O110" s="167" t="n">
        <v>10071.01</v>
      </c>
      <c r="P110" s="167" t="n">
        <v>59.52</v>
      </c>
      <c r="Q110" s="111" t="n">
        <f aca="false">O110/3600</f>
        <v>2.79750277777778</v>
      </c>
      <c r="R110" s="88"/>
      <c r="S110" s="125"/>
      <c r="T110" s="126"/>
      <c r="U110" s="127"/>
      <c r="V110" s="125"/>
      <c r="W110" s="126"/>
      <c r="X110" s="127"/>
      <c r="Y110" s="88"/>
      <c r="Z110" s="165" t="n">
        <f aca="false">Z78</f>
        <v>0.35</v>
      </c>
      <c r="AA110" s="128" t="n">
        <f aca="false">F110*Z110</f>
        <v>539.091</v>
      </c>
      <c r="AB110" s="113" t="n">
        <f aca="false">K110/AA110-1</f>
        <v>-0.278119649558238</v>
      </c>
      <c r="AC110" s="88"/>
      <c r="AD110" s="136" t="n">
        <f aca="false">AD109</f>
        <v>1428.88</v>
      </c>
      <c r="AE110" s="137" t="n">
        <f aca="false">AE109</f>
        <v>35.355</v>
      </c>
      <c r="AF110" s="137" t="n">
        <f aca="false">AF109</f>
        <v>38.98</v>
      </c>
      <c r="AG110" s="124" t="n">
        <f aca="false">AG109</f>
        <v>40.643</v>
      </c>
      <c r="AH110" s="88"/>
      <c r="AI110" s="136" t="n">
        <f aca="false">F110/AD110</f>
        <v>1.0779491629808</v>
      </c>
      <c r="AJ110" s="124" t="n">
        <f aca="false">K110/AD110</f>
        <v>0.272352611835843</v>
      </c>
      <c r="AL110" s="166" t="n">
        <f aca="false">AD110+F110</f>
        <v>2969.14</v>
      </c>
      <c r="AN110" s="166" t="n">
        <f aca="false">AD110+K110</f>
        <v>1818.0392</v>
      </c>
      <c r="AP110" s="166" t="n">
        <f aca="false">AA110+AD110</f>
        <v>1967.971</v>
      </c>
      <c r="AQ110" s="88"/>
      <c r="AR110" s="125"/>
      <c r="AS110" s="126"/>
      <c r="AT110" s="127"/>
      <c r="AU110" s="125"/>
      <c r="AV110" s="126"/>
      <c r="AW110" s="127"/>
      <c r="AY110" s="125"/>
      <c r="AZ110" s="126"/>
      <c r="BA110" s="127"/>
      <c r="BB110" s="125"/>
      <c r="BC110" s="126"/>
      <c r="BD110" s="127"/>
      <c r="BF110" s="125"/>
      <c r="BG110" s="126"/>
      <c r="BH110" s="127"/>
      <c r="BI110" s="125"/>
      <c r="BJ110" s="126"/>
      <c r="BK110" s="127"/>
    </row>
    <row r="111" customFormat="false" ht="12" hidden="false" customHeight="false" outlineLevel="0" collapsed="false">
      <c r="A111" s="103"/>
      <c r="B111" s="103"/>
      <c r="C111" s="84" t="s">
        <v>77</v>
      </c>
      <c r="D111" s="240" t="s">
        <v>195</v>
      </c>
      <c r="E111" s="244" t="s">
        <v>200</v>
      </c>
      <c r="F111" s="115" t="n">
        <v>2066.17</v>
      </c>
      <c r="G111" s="116" t="n">
        <v>34.57</v>
      </c>
      <c r="H111" s="116" t="n">
        <v>38.745</v>
      </c>
      <c r="I111" s="117" t="n">
        <v>39.925</v>
      </c>
      <c r="J111" s="88"/>
      <c r="K111" s="89" t="n">
        <v>1295.1328</v>
      </c>
      <c r="L111" s="90" t="n">
        <v>35.187</v>
      </c>
      <c r="M111" s="90" t="n">
        <v>38.9778</v>
      </c>
      <c r="N111" s="91" t="n">
        <v>40.0474</v>
      </c>
      <c r="O111" s="90" t="n">
        <v>9747.58</v>
      </c>
      <c r="P111" s="90" t="n">
        <v>62.29</v>
      </c>
      <c r="Q111" s="93" t="n">
        <f aca="false">O111/3600</f>
        <v>2.70766111111111</v>
      </c>
      <c r="R111" s="88"/>
      <c r="S111" s="94" t="e">
        <f aca="false">bdrate($F111:$F114,G111:G114,$K111:$K114,L111:L114)</f>
        <v>#VALUE!</v>
      </c>
      <c r="T111" s="95" t="e">
        <f aca="false">bdrate($F111:$F114,H111:H114,$K111:$K114,M111:M114)</f>
        <v>#VALUE!</v>
      </c>
      <c r="U111" s="96" t="e">
        <f aca="false">bdrate($F111:$F114,I111:I114,$K111:$K114,N111:N114)</f>
        <v>#VALUE!</v>
      </c>
      <c r="V111" s="94" t="e">
        <f aca="false">bdrateOld($F111:$F114,G111:G114,$K111:$K114,L111:L114)</f>
        <v>#VALUE!</v>
      </c>
      <c r="W111" s="95" t="e">
        <f aca="false">bdrateOld($F111:$F114,H111:H114,$K111:$K114,M111:M114)</f>
        <v>#VALUE!</v>
      </c>
      <c r="X111" s="96" t="e">
        <f aca="false">bdrateOld($F111:$F114,I111:I114,$K111:$K114,N111:N114)</f>
        <v>#VALUE!</v>
      </c>
      <c r="Y111" s="88"/>
      <c r="Z111" s="85" t="n">
        <f aca="false">Z79</f>
        <v>0.85</v>
      </c>
      <c r="AA111" s="86" t="n">
        <f aca="false">F111*Z111</f>
        <v>1756.2445</v>
      </c>
      <c r="AB111" s="97" t="n">
        <f aca="false">K111/AA111-1</f>
        <v>-0.262555526864283</v>
      </c>
      <c r="AC111" s="88"/>
      <c r="AD111" s="132" t="n">
        <v>799.55</v>
      </c>
      <c r="AE111" s="133" t="n">
        <v>32.904</v>
      </c>
      <c r="AF111" s="133" t="n">
        <v>37.765</v>
      </c>
      <c r="AG111" s="93" t="n">
        <v>39.857</v>
      </c>
      <c r="AH111" s="88"/>
      <c r="AI111" s="115" t="n">
        <f aca="false">F111/AD111</f>
        <v>2.58416609342755</v>
      </c>
      <c r="AJ111" s="117" t="n">
        <f aca="false">K111/AD111</f>
        <v>1.61982715277344</v>
      </c>
      <c r="AL111" s="101" t="n">
        <f aca="false">AD111+F111</f>
        <v>2865.72</v>
      </c>
      <c r="AN111" s="101" t="n">
        <f aca="false">AD111+K111</f>
        <v>2094.6828</v>
      </c>
      <c r="AP111" s="101" t="n">
        <f aca="false">AA111+AD111</f>
        <v>2555.7945</v>
      </c>
      <c r="AQ111" s="88"/>
      <c r="AR111" s="94" t="e">
        <f aca="false">bdrate($F111:$F114,G111:G114,$AA111:$AA114,L111:L114)</f>
        <v>#VALUE!</v>
      </c>
      <c r="AS111" s="95" t="e">
        <f aca="false">bdrate($F111:$F114,H111:H114,$AA111:$AA114,M111:M114)</f>
        <v>#VALUE!</v>
      </c>
      <c r="AT111" s="96" t="e">
        <f aca="false">bdrate($F111:$F114,I111:I114,$AA111:$AA114,N111:N114)</f>
        <v>#VALUE!</v>
      </c>
      <c r="AU111" s="94" t="e">
        <f aca="false">bdrateOld($F111:$F114,G111:G114,$AA111:$AA114,L111:L114)</f>
        <v>#VALUE!</v>
      </c>
      <c r="AV111" s="95" t="e">
        <f aca="false">bdrateOld($F111:$F114,H111:H114,$AA111:$AA114,M111:M114)</f>
        <v>#VALUE!</v>
      </c>
      <c r="AW111" s="96" t="e">
        <f aca="false">bdrateOld($F111:$F114,I111:I114,$AA111:$AA114,N111:N114)</f>
        <v>#VALUE!</v>
      </c>
      <c r="AY111" s="94" t="e">
        <f aca="false">bdrate($AL111:$AL114,G111:G114,$AN111:$AN114,L111:L114)</f>
        <v>#VALUE!</v>
      </c>
      <c r="AZ111" s="95" t="e">
        <f aca="false">bdrate($AL111:$AL114,H111:H114,$AN111:$AN114,M111:M114)</f>
        <v>#VALUE!</v>
      </c>
      <c r="BA111" s="95" t="e">
        <f aca="false">bdrate($AL111:$AL114,I111:I114,$AN111:$AN114,N111:N114)</f>
        <v>#VALUE!</v>
      </c>
      <c r="BB111" s="94" t="e">
        <f aca="false">bdrateOld($AL111:$AL114,G111:G114,$AN111:$AN114,L111:L114)</f>
        <v>#VALUE!</v>
      </c>
      <c r="BC111" s="95" t="e">
        <f aca="false">bdrateOld($AL111:$AL114,H111:H114,$AN111:$AN114,M111:M114)</f>
        <v>#VALUE!</v>
      </c>
      <c r="BD111" s="96" t="e">
        <f aca="false">bdrateOld($AL111:$AL114,I111:I114,$AN111:$AN114,N111:N114)</f>
        <v>#VALUE!</v>
      </c>
      <c r="BF111" s="94" t="e">
        <f aca="false">bdrate($AL111:$AL114,G111:G114,$AP111:$AP114,L111:L114)</f>
        <v>#VALUE!</v>
      </c>
      <c r="BG111" s="95" t="e">
        <f aca="false">bdrate($AL111:$AL114,H111:H114,$AP111:$AP114,M111:M114)</f>
        <v>#VALUE!</v>
      </c>
      <c r="BH111" s="95" t="e">
        <f aca="false">bdrate($AL111:$AL114,I111:I114,$AP111:$AP114,N111:N114)</f>
        <v>#VALUE!</v>
      </c>
      <c r="BI111" s="94" t="e">
        <f aca="false">bdrateOld($AL111:$AL114,G111:G114,$AP111:$AP114,L111:L114)</f>
        <v>#VALUE!</v>
      </c>
      <c r="BJ111" s="95" t="e">
        <f aca="false">bdrateOld($AL111:$AL114,H111:H114,$AP111:$AP114,M111:M114)</f>
        <v>#VALUE!</v>
      </c>
      <c r="BK111" s="96" t="e">
        <f aca="false">bdrateOld($AL111:$AL114,I111:I114,$AP111:$AP114,N111:N114)</f>
        <v>#VALUE!</v>
      </c>
    </row>
    <row r="112" customFormat="false" ht="12" hidden="false" customHeight="false" outlineLevel="0" collapsed="false">
      <c r="A112" s="103"/>
      <c r="B112" s="103"/>
      <c r="C112" s="103"/>
      <c r="D112" s="241" t="s">
        <v>195</v>
      </c>
      <c r="E112" s="244" t="s">
        <v>195</v>
      </c>
      <c r="F112" s="115" t="n">
        <v>1540.26</v>
      </c>
      <c r="G112" s="116" t="n">
        <v>33.464</v>
      </c>
      <c r="H112" s="116" t="n">
        <v>38.135</v>
      </c>
      <c r="I112" s="117" t="n">
        <v>39.486</v>
      </c>
      <c r="J112" s="88"/>
      <c r="K112" s="107" t="n">
        <v>788.5416</v>
      </c>
      <c r="L112" s="108" t="n">
        <v>34.1215</v>
      </c>
      <c r="M112" s="108" t="n">
        <v>38.3304</v>
      </c>
      <c r="N112" s="109" t="n">
        <v>39.529</v>
      </c>
      <c r="O112" s="108" t="n">
        <v>9633.38</v>
      </c>
      <c r="P112" s="108" t="n">
        <v>59.05</v>
      </c>
      <c r="Q112" s="111" t="n">
        <f aca="false">O112/3600</f>
        <v>2.67593888888889</v>
      </c>
      <c r="R112" s="88"/>
      <c r="S112" s="112"/>
      <c r="T112" s="66"/>
      <c r="U112" s="70"/>
      <c r="V112" s="112"/>
      <c r="W112" s="66"/>
      <c r="X112" s="70"/>
      <c r="Y112" s="88"/>
      <c r="Z112" s="104" t="n">
        <f aca="false">Z80</f>
        <v>0.7</v>
      </c>
      <c r="AA112" s="105" t="n">
        <f aca="false">F112*Z112</f>
        <v>1078.182</v>
      </c>
      <c r="AB112" s="113" t="n">
        <f aca="false">K112/AA112-1</f>
        <v>-0.268637762455689</v>
      </c>
      <c r="AC112" s="88"/>
      <c r="AD112" s="134" t="n">
        <f aca="false">AD111</f>
        <v>799.55</v>
      </c>
      <c r="AE112" s="135" t="n">
        <f aca="false">AE111</f>
        <v>32.904</v>
      </c>
      <c r="AF112" s="135" t="n">
        <f aca="false">AF111</f>
        <v>37.765</v>
      </c>
      <c r="AG112" s="111" t="n">
        <f aca="false">AG111</f>
        <v>39.857</v>
      </c>
      <c r="AH112" s="88"/>
      <c r="AI112" s="134" t="n">
        <f aca="false">F112/AD112</f>
        <v>1.92640860484022</v>
      </c>
      <c r="AJ112" s="111" t="n">
        <f aca="false">K112/AD112</f>
        <v>0.986231755362391</v>
      </c>
      <c r="AL112" s="114" t="n">
        <f aca="false">AD112+F112</f>
        <v>2339.81</v>
      </c>
      <c r="AN112" s="114" t="n">
        <f aca="false">AD112+K112</f>
        <v>1588.0916</v>
      </c>
      <c r="AP112" s="114" t="n">
        <f aca="false">AA112+AD112</f>
        <v>1877.732</v>
      </c>
      <c r="AQ112" s="88"/>
      <c r="AR112" s="112"/>
      <c r="AS112" s="66"/>
      <c r="AT112" s="70"/>
      <c r="AU112" s="112"/>
      <c r="AV112" s="66"/>
      <c r="AW112" s="70"/>
      <c r="AY112" s="112"/>
      <c r="AZ112" s="66"/>
      <c r="BA112" s="70"/>
      <c r="BB112" s="112"/>
      <c r="BC112" s="66"/>
      <c r="BD112" s="70"/>
      <c r="BF112" s="112"/>
      <c r="BG112" s="66"/>
      <c r="BH112" s="70"/>
      <c r="BI112" s="112"/>
      <c r="BJ112" s="66"/>
      <c r="BK112" s="70"/>
    </row>
    <row r="113" customFormat="false" ht="12" hidden="false" customHeight="false" outlineLevel="0" collapsed="false">
      <c r="A113" s="103"/>
      <c r="B113" s="103"/>
      <c r="C113" s="103"/>
      <c r="D113" s="241" t="s">
        <v>195</v>
      </c>
      <c r="E113" s="244" t="s">
        <v>201</v>
      </c>
      <c r="F113" s="115" t="n">
        <v>1156.72</v>
      </c>
      <c r="G113" s="116" t="n">
        <v>32.362</v>
      </c>
      <c r="H113" s="116" t="n">
        <v>37.628</v>
      </c>
      <c r="I113" s="117" t="n">
        <v>39.12</v>
      </c>
      <c r="J113" s="88"/>
      <c r="K113" s="107" t="n">
        <v>451.8552</v>
      </c>
      <c r="L113" s="108" t="n">
        <v>33.2823</v>
      </c>
      <c r="M113" s="108" t="n">
        <v>37.8843</v>
      </c>
      <c r="N113" s="109" t="n">
        <v>39.2292</v>
      </c>
      <c r="O113" s="167" t="n">
        <v>9326.65</v>
      </c>
      <c r="P113" s="108" t="n">
        <v>60.48</v>
      </c>
      <c r="Q113" s="111" t="n">
        <f aca="false">O113/3600</f>
        <v>2.59073611111111</v>
      </c>
      <c r="R113" s="88"/>
      <c r="S113" s="112"/>
      <c r="T113" s="66"/>
      <c r="U113" s="70"/>
      <c r="V113" s="112"/>
      <c r="W113" s="66"/>
      <c r="X113" s="70"/>
      <c r="Y113" s="88"/>
      <c r="Z113" s="104" t="n">
        <f aca="false">Z81</f>
        <v>0.55</v>
      </c>
      <c r="AA113" s="105" t="n">
        <f aca="false">F113*Z113</f>
        <v>636.196</v>
      </c>
      <c r="AB113" s="113" t="n">
        <f aca="false">K113/AA113-1</f>
        <v>-0.289754729674503</v>
      </c>
      <c r="AC113" s="88"/>
      <c r="AD113" s="134" t="n">
        <f aca="false">AD112</f>
        <v>799.55</v>
      </c>
      <c r="AE113" s="135" t="n">
        <f aca="false">AE112</f>
        <v>32.904</v>
      </c>
      <c r="AF113" s="135" t="n">
        <f aca="false">AF112</f>
        <v>37.765</v>
      </c>
      <c r="AG113" s="111" t="n">
        <f aca="false">AG112</f>
        <v>39.857</v>
      </c>
      <c r="AH113" s="88"/>
      <c r="AI113" s="134" t="n">
        <f aca="false">F113/AD113</f>
        <v>1.44671377649928</v>
      </c>
      <c r="AJ113" s="111" t="n">
        <f aca="false">K113/AD113</f>
        <v>0.565136889500344</v>
      </c>
      <c r="AL113" s="114" t="n">
        <f aca="false">AD113+F113</f>
        <v>1956.27</v>
      </c>
      <c r="AN113" s="114" t="n">
        <f aca="false">AD113+K113</f>
        <v>1251.4052</v>
      </c>
      <c r="AP113" s="114" t="n">
        <f aca="false">AA113+AD113</f>
        <v>1435.746</v>
      </c>
      <c r="AQ113" s="88"/>
      <c r="AR113" s="112"/>
      <c r="AS113" s="66"/>
      <c r="AT113" s="70"/>
      <c r="AU113" s="112"/>
      <c r="AV113" s="66"/>
      <c r="AW113" s="70"/>
      <c r="AY113" s="112"/>
      <c r="AZ113" s="66"/>
      <c r="BA113" s="70"/>
      <c r="BB113" s="112"/>
      <c r="BC113" s="66"/>
      <c r="BD113" s="70"/>
      <c r="BF113" s="112"/>
      <c r="BG113" s="66"/>
      <c r="BH113" s="70"/>
      <c r="BI113" s="112"/>
      <c r="BJ113" s="66"/>
      <c r="BK113" s="70"/>
    </row>
    <row r="114" customFormat="false" ht="12.75" hidden="false" customHeight="false" outlineLevel="0" collapsed="false">
      <c r="A114" s="103"/>
      <c r="B114" s="103"/>
      <c r="C114" s="119"/>
      <c r="D114" s="242" t="s">
        <v>195</v>
      </c>
      <c r="E114" s="242" t="s">
        <v>202</v>
      </c>
      <c r="F114" s="129" t="n">
        <v>873.98</v>
      </c>
      <c r="G114" s="130" t="n">
        <v>31.333</v>
      </c>
      <c r="H114" s="130" t="n">
        <v>37.203</v>
      </c>
      <c r="I114" s="131" t="n">
        <v>38.805</v>
      </c>
      <c r="J114" s="88"/>
      <c r="K114" s="107" t="n">
        <v>208.708</v>
      </c>
      <c r="L114" s="108" t="n">
        <v>32.6033</v>
      </c>
      <c r="M114" s="108" t="n">
        <v>37.529</v>
      </c>
      <c r="N114" s="109" t="n">
        <v>39.0062</v>
      </c>
      <c r="O114" s="167" t="n">
        <v>10987.24</v>
      </c>
      <c r="P114" s="121" t="n">
        <v>59.89</v>
      </c>
      <c r="Q114" s="124" t="n">
        <f aca="false">O114/3600</f>
        <v>3.05201111111111</v>
      </c>
      <c r="R114" s="88"/>
      <c r="S114" s="125"/>
      <c r="T114" s="126"/>
      <c r="U114" s="127"/>
      <c r="V114" s="125"/>
      <c r="W114" s="126"/>
      <c r="X114" s="127"/>
      <c r="Y114" s="88"/>
      <c r="Z114" s="165" t="n">
        <f aca="false">Z82</f>
        <v>0.35</v>
      </c>
      <c r="AA114" s="128" t="n">
        <f aca="false">F114*Z114</f>
        <v>305.893</v>
      </c>
      <c r="AB114" s="113" t="n">
        <f aca="false">K114/AA114-1</f>
        <v>-0.317709133585927</v>
      </c>
      <c r="AC114" s="88"/>
      <c r="AD114" s="136" t="n">
        <f aca="false">AD113</f>
        <v>799.55</v>
      </c>
      <c r="AE114" s="137" t="n">
        <f aca="false">AE113</f>
        <v>32.904</v>
      </c>
      <c r="AF114" s="137" t="n">
        <f aca="false">AF113</f>
        <v>37.765</v>
      </c>
      <c r="AG114" s="124" t="n">
        <f aca="false">AG113</f>
        <v>39.857</v>
      </c>
      <c r="AH114" s="88"/>
      <c r="AI114" s="136" t="n">
        <f aca="false">F114/AD114</f>
        <v>1.09308986304796</v>
      </c>
      <c r="AJ114" s="124" t="n">
        <f aca="false">K114/AD114</f>
        <v>0.261031830404603</v>
      </c>
      <c r="AL114" s="166" t="n">
        <f aca="false">AD114+F114</f>
        <v>1673.53</v>
      </c>
      <c r="AN114" s="166" t="n">
        <f aca="false">AD114+K114</f>
        <v>1008.258</v>
      </c>
      <c r="AP114" s="166" t="n">
        <f aca="false">AA114+AD114</f>
        <v>1105.443</v>
      </c>
      <c r="AQ114" s="88"/>
      <c r="AR114" s="125"/>
      <c r="AS114" s="126"/>
      <c r="AT114" s="127"/>
      <c r="AU114" s="125"/>
      <c r="AV114" s="126"/>
      <c r="AW114" s="127"/>
      <c r="AY114" s="125"/>
      <c r="AZ114" s="126"/>
      <c r="BA114" s="127"/>
      <c r="BB114" s="125"/>
      <c r="BC114" s="126"/>
      <c r="BD114" s="127"/>
      <c r="BF114" s="125"/>
      <c r="BG114" s="126"/>
      <c r="BH114" s="127"/>
      <c r="BI114" s="125"/>
      <c r="BJ114" s="126"/>
      <c r="BK114" s="127"/>
    </row>
    <row r="115" customFormat="false" ht="12" hidden="false" customHeight="false" outlineLevel="0" collapsed="false">
      <c r="A115" s="103"/>
      <c r="B115" s="138"/>
      <c r="C115" s="84" t="s">
        <v>78</v>
      </c>
      <c r="D115" s="240" t="s">
        <v>192</v>
      </c>
      <c r="E115" s="240" t="str">
        <f aca="false">E99</f>
        <v>AVC 19</v>
      </c>
      <c r="F115" s="139" t="n">
        <f aca="false">F99</f>
        <v>14197.53</v>
      </c>
      <c r="G115" s="140" t="n">
        <f aca="false">G99</f>
        <v>40.849</v>
      </c>
      <c r="H115" s="140" t="n">
        <f aca="false">H99</f>
        <v>42.762</v>
      </c>
      <c r="I115" s="141" t="n">
        <f aca="false">I99</f>
        <v>44.07</v>
      </c>
      <c r="J115" s="88"/>
      <c r="K115" s="142" t="n">
        <f aca="false">K99</f>
        <v>9151.9072</v>
      </c>
      <c r="L115" s="143" t="n">
        <f aca="false">L99</f>
        <v>40.9852</v>
      </c>
      <c r="M115" s="143" t="n">
        <f aca="false">M99</f>
        <v>42.9771</v>
      </c>
      <c r="N115" s="144" t="n">
        <f aca="false">N99</f>
        <v>44.4882</v>
      </c>
      <c r="O115" s="143" t="n">
        <f aca="false">O99</f>
        <v>13523.8</v>
      </c>
      <c r="P115" s="143" t="n">
        <f aca="false">P99</f>
        <v>72.06</v>
      </c>
      <c r="Q115" s="141" t="n">
        <f aca="false">Q99</f>
        <v>3.75661111111111</v>
      </c>
      <c r="R115" s="88"/>
      <c r="S115" s="94" t="e">
        <f aca="false">bdrate($F115:$F118,G115:G118,$K115:$K118,L115:L118)</f>
        <v>#VALUE!</v>
      </c>
      <c r="T115" s="95" t="e">
        <f aca="false">bdrate($F115:$F118,H115:H118,$K115:$K118,M115:M118)</f>
        <v>#VALUE!</v>
      </c>
      <c r="U115" s="96" t="e">
        <f aca="false">bdrate($F115:$F118,I115:I118,$K115:$K118,N115:N118)</f>
        <v>#VALUE!</v>
      </c>
      <c r="V115" s="94" t="e">
        <f aca="false">bdrateOld($F115:$F118,G115:G118,$K115:$K118,L115:L118)</f>
        <v>#VALUE!</v>
      </c>
      <c r="W115" s="95" t="e">
        <f aca="false">bdrateOld($F115:$F118,H115:H118,$K115:$K118,M115:M118)</f>
        <v>#VALUE!</v>
      </c>
      <c r="X115" s="96" t="e">
        <f aca="false">bdrateOld($F115:$F118,I115:I118,$K115:$K118,N115:N118)</f>
        <v>#VALUE!</v>
      </c>
      <c r="Y115" s="88"/>
      <c r="Z115" s="139" t="n">
        <f aca="false">Z99</f>
        <v>0.85</v>
      </c>
      <c r="AA115" s="145" t="n">
        <f aca="false">AA99</f>
        <v>12067.9005</v>
      </c>
      <c r="AB115" s="146" t="n">
        <f aca="false">K115/AA115-1</f>
        <v>-0.241632196089121</v>
      </c>
      <c r="AC115" s="88"/>
      <c r="AD115" s="139" t="n">
        <f aca="false">AD99</f>
        <v>4741.26</v>
      </c>
      <c r="AE115" s="140" t="n">
        <f aca="false">AE99</f>
        <v>40.448</v>
      </c>
      <c r="AF115" s="140" t="n">
        <f aca="false">AF99</f>
        <v>42.081</v>
      </c>
      <c r="AG115" s="141" t="n">
        <f aca="false">AG99</f>
        <v>43.327</v>
      </c>
      <c r="AH115" s="88"/>
      <c r="AI115" s="139" t="n">
        <f aca="false">F115/AD115</f>
        <v>2.99446349704509</v>
      </c>
      <c r="AJ115" s="141" t="n">
        <f aca="false">K115/AD115</f>
        <v>1.93026900022357</v>
      </c>
      <c r="AL115" s="147" t="n">
        <f aca="false">AD115+F115</f>
        <v>18938.79</v>
      </c>
      <c r="AN115" s="147" t="n">
        <f aca="false">AD115+K115</f>
        <v>13893.1672</v>
      </c>
      <c r="AP115" s="147" t="n">
        <f aca="false">AA115+AD115</f>
        <v>16809.1605</v>
      </c>
      <c r="AQ115" s="88"/>
      <c r="AR115" s="94" t="e">
        <f aca="false">bdrate($F115:$F118,G115:G118,$AA115:$AA118,L115:L118)</f>
        <v>#VALUE!</v>
      </c>
      <c r="AS115" s="95" t="e">
        <f aca="false">bdrate($F115:$F118,H115:H118,$AA115:$AA118,M115:M118)</f>
        <v>#VALUE!</v>
      </c>
      <c r="AT115" s="96" t="e">
        <f aca="false">bdrate($F115:$F118,I115:I118,$AA115:$AA118,N115:N118)</f>
        <v>#VALUE!</v>
      </c>
      <c r="AU115" s="94" t="e">
        <f aca="false">bdrateOld($F115:$F118,G115:G118,$AA115:$AA118,L115:L118)</f>
        <v>#VALUE!</v>
      </c>
      <c r="AV115" s="95" t="e">
        <f aca="false">bdrateOld($F115:$F118,H115:H118,$AA115:$AA118,M115:M118)</f>
        <v>#VALUE!</v>
      </c>
      <c r="AW115" s="96" t="e">
        <f aca="false">bdrateOld($F115:$F118,I115:I118,$AA115:$AA118,N115:N118)</f>
        <v>#VALUE!</v>
      </c>
      <c r="AY115" s="94" t="e">
        <f aca="false">bdrate($AL115:$AL118,G115:G118,$AN115:$AN118,L115:L118)</f>
        <v>#VALUE!</v>
      </c>
      <c r="AZ115" s="95" t="e">
        <f aca="false">bdrate($AL115:$AL118,H115:H118,$AN115:$AN118,M115:M118)</f>
        <v>#VALUE!</v>
      </c>
      <c r="BA115" s="95" t="e">
        <f aca="false">bdrate($AL115:$AL118,I115:I118,$AN115:$AN118,N115:N118)</f>
        <v>#VALUE!</v>
      </c>
      <c r="BB115" s="94" t="e">
        <f aca="false">bdrateOld($AL115:$AL118,G115:G118,$AN115:$AN118,L115:L118)</f>
        <v>#VALUE!</v>
      </c>
      <c r="BC115" s="95" t="e">
        <f aca="false">bdrateOld($AL115:$AL118,H115:H118,$AN115:$AN118,M115:M118)</f>
        <v>#VALUE!</v>
      </c>
      <c r="BD115" s="96" t="e">
        <f aca="false">bdrateOld($AL115:$AL118,I115:I118,$AN115:$AN118,N115:N118)</f>
        <v>#VALUE!</v>
      </c>
      <c r="BF115" s="94" t="e">
        <f aca="false">bdrate($AL115:$AL118,G115:G118,$AP115:$AP118,L115:L118)</f>
        <v>#VALUE!</v>
      </c>
      <c r="BG115" s="95" t="e">
        <f aca="false">bdrate($AL115:$AL118,H115:H118,$AP115:$AP118,M115:M118)</f>
        <v>#VALUE!</v>
      </c>
      <c r="BH115" s="95" t="e">
        <f aca="false">bdrate($AL115:$AL118,I115:I118,$AP115:$AP118,N115:N118)</f>
        <v>#VALUE!</v>
      </c>
      <c r="BI115" s="94" t="e">
        <f aca="false">bdrateOld($AL115:$AL118,G115:G118,$AP115:$AP118,L115:L118)</f>
        <v>#VALUE!</v>
      </c>
      <c r="BJ115" s="95" t="e">
        <f aca="false">bdrateOld($AL115:$AL118,H115:H118,$AP115:$AP118,M115:M118)</f>
        <v>#VALUE!</v>
      </c>
      <c r="BK115" s="96" t="e">
        <f aca="false">bdrateOld($AL115:$AL118,I115:I118,$AP115:$AP118,N115:N118)</f>
        <v>#VALUE!</v>
      </c>
    </row>
    <row r="116" customFormat="false" ht="12" hidden="false" customHeight="false" outlineLevel="0" collapsed="false">
      <c r="A116" s="103"/>
      <c r="B116" s="103"/>
      <c r="C116" s="103"/>
      <c r="D116" s="241" t="s">
        <v>193</v>
      </c>
      <c r="E116" s="241" t="str">
        <f aca="false">E103</f>
        <v>AVC 23</v>
      </c>
      <c r="F116" s="148" t="n">
        <f aca="false">F103</f>
        <v>6983.45</v>
      </c>
      <c r="G116" s="149" t="n">
        <f aca="false">G103</f>
        <v>38.903</v>
      </c>
      <c r="H116" s="149" t="n">
        <f aca="false">H103</f>
        <v>41.361</v>
      </c>
      <c r="I116" s="150" t="n">
        <f aca="false">I103</f>
        <v>42.465</v>
      </c>
      <c r="J116" s="88"/>
      <c r="K116" s="151" t="n">
        <f aca="false">K103</f>
        <v>4535.0064</v>
      </c>
      <c r="L116" s="152" t="n">
        <f aca="false">L103</f>
        <v>39.2038</v>
      </c>
      <c r="M116" s="152" t="n">
        <f aca="false">M103</f>
        <v>41.6396</v>
      </c>
      <c r="N116" s="153" t="n">
        <f aca="false">N103</f>
        <v>42.8249</v>
      </c>
      <c r="O116" s="152" t="n">
        <f aca="false">O103</f>
        <v>11345.12</v>
      </c>
      <c r="P116" s="152" t="n">
        <f aca="false">P103</f>
        <v>64.1</v>
      </c>
      <c r="Q116" s="150" t="n">
        <f aca="false">Q103</f>
        <v>3.15142222222222</v>
      </c>
      <c r="R116" s="88"/>
      <c r="S116" s="112"/>
      <c r="T116" s="66"/>
      <c r="U116" s="70"/>
      <c r="V116" s="112"/>
      <c r="W116" s="66"/>
      <c r="X116" s="70"/>
      <c r="Y116" s="88"/>
      <c r="Z116" s="148" t="n">
        <f aca="false">Z103</f>
        <v>0.85</v>
      </c>
      <c r="AA116" s="154" t="n">
        <f aca="false">AA103</f>
        <v>5935.9325</v>
      </c>
      <c r="AB116" s="155" t="n">
        <f aca="false">K116/AA116-1</f>
        <v>-0.236007754468232</v>
      </c>
      <c r="AC116" s="88"/>
      <c r="AD116" s="148" t="n">
        <f aca="false">AD103</f>
        <v>2572.93</v>
      </c>
      <c r="AE116" s="149" t="n">
        <f aca="false">AE103</f>
        <v>37.929</v>
      </c>
      <c r="AF116" s="149" t="n">
        <f aca="false">AF103</f>
        <v>40.461</v>
      </c>
      <c r="AG116" s="150" t="n">
        <f aca="false">AG103</f>
        <v>41.818</v>
      </c>
      <c r="AH116" s="88"/>
      <c r="AI116" s="148" t="n">
        <f aca="false">F116/AD116</f>
        <v>2.71420131911867</v>
      </c>
      <c r="AJ116" s="150" t="n">
        <f aca="false">K116/AD116</f>
        <v>1.76258444652595</v>
      </c>
      <c r="AL116" s="156" t="n">
        <f aca="false">AD116+F116</f>
        <v>9556.38</v>
      </c>
      <c r="AN116" s="156" t="n">
        <f aca="false">AD116+K116</f>
        <v>7107.9364</v>
      </c>
      <c r="AP116" s="156" t="n">
        <f aca="false">AA116+AD116</f>
        <v>8508.8625</v>
      </c>
      <c r="AQ116" s="88"/>
      <c r="AR116" s="112"/>
      <c r="AS116" s="66"/>
      <c r="AT116" s="70"/>
      <c r="AU116" s="112"/>
      <c r="AV116" s="66"/>
      <c r="AW116" s="70"/>
      <c r="AY116" s="112"/>
      <c r="AZ116" s="66"/>
      <c r="BA116" s="70"/>
      <c r="BB116" s="112"/>
      <c r="BC116" s="66"/>
      <c r="BD116" s="70"/>
      <c r="BF116" s="112"/>
      <c r="BG116" s="66"/>
      <c r="BH116" s="70"/>
      <c r="BI116" s="112"/>
      <c r="BJ116" s="66"/>
      <c r="BK116" s="70"/>
    </row>
    <row r="117" customFormat="false" ht="12" hidden="false" customHeight="false" outlineLevel="0" collapsed="false">
      <c r="A117" s="103"/>
      <c r="B117" s="103"/>
      <c r="C117" s="103"/>
      <c r="D117" s="241" t="s">
        <v>194</v>
      </c>
      <c r="E117" s="241" t="str">
        <f aca="false">E107</f>
        <v>AVC 27</v>
      </c>
      <c r="F117" s="148" t="n">
        <f aca="false">F107</f>
        <v>3721.25</v>
      </c>
      <c r="G117" s="149" t="n">
        <f aca="false">G107</f>
        <v>36.785</v>
      </c>
      <c r="H117" s="149" t="n">
        <f aca="false">H107</f>
        <v>39.946</v>
      </c>
      <c r="I117" s="150" t="n">
        <f aca="false">I107</f>
        <v>40.979</v>
      </c>
      <c r="J117" s="88"/>
      <c r="K117" s="151" t="n">
        <f aca="false">K107</f>
        <v>2387.5328</v>
      </c>
      <c r="L117" s="152" t="n">
        <f aca="false">L107</f>
        <v>37.2424</v>
      </c>
      <c r="M117" s="152" t="n">
        <f aca="false">M107</f>
        <v>40.1464</v>
      </c>
      <c r="N117" s="153" t="n">
        <f aca="false">N107</f>
        <v>41.1552</v>
      </c>
      <c r="O117" s="152" t="n">
        <f aca="false">O107</f>
        <v>10845.31</v>
      </c>
      <c r="P117" s="152" t="n">
        <f aca="false">P107</f>
        <v>63.14</v>
      </c>
      <c r="Q117" s="150" t="n">
        <f aca="false">Q107</f>
        <v>3.01258611111111</v>
      </c>
      <c r="R117" s="88"/>
      <c r="S117" s="112"/>
      <c r="T117" s="66"/>
      <c r="U117" s="70"/>
      <c r="V117" s="112"/>
      <c r="W117" s="66"/>
      <c r="X117" s="70"/>
      <c r="Y117" s="88"/>
      <c r="Z117" s="148" t="n">
        <f aca="false">Z107</f>
        <v>0.85</v>
      </c>
      <c r="AA117" s="154" t="n">
        <f aca="false">AA107</f>
        <v>3163.0625</v>
      </c>
      <c r="AB117" s="155" t="n">
        <f aca="false">K117/AA117-1</f>
        <v>-0.245183172953427</v>
      </c>
      <c r="AC117" s="88"/>
      <c r="AD117" s="148" t="n">
        <f aca="false">AD107</f>
        <v>1428.88</v>
      </c>
      <c r="AE117" s="149" t="n">
        <f aca="false">AE107</f>
        <v>35.355</v>
      </c>
      <c r="AF117" s="149" t="n">
        <f aca="false">AF107</f>
        <v>38.98</v>
      </c>
      <c r="AG117" s="150" t="n">
        <f aca="false">AG107</f>
        <v>40.643</v>
      </c>
      <c r="AH117" s="88"/>
      <c r="AI117" s="148" t="n">
        <f aca="false">F117/AD117</f>
        <v>2.6043124685068</v>
      </c>
      <c r="AJ117" s="150" t="n">
        <f aca="false">K117/AD117</f>
        <v>1.67091204299871</v>
      </c>
      <c r="AL117" s="156" t="n">
        <f aca="false">AD117+F117</f>
        <v>5150.13</v>
      </c>
      <c r="AN117" s="156" t="n">
        <f aca="false">AD117+K117</f>
        <v>3816.4128</v>
      </c>
      <c r="AP117" s="156" t="n">
        <f aca="false">AA117+AD117</f>
        <v>4591.9425</v>
      </c>
      <c r="AQ117" s="88"/>
      <c r="AR117" s="112"/>
      <c r="AS117" s="66"/>
      <c r="AT117" s="70"/>
      <c r="AU117" s="112"/>
      <c r="AV117" s="66"/>
      <c r="AW117" s="70"/>
      <c r="AY117" s="112"/>
      <c r="AZ117" s="66"/>
      <c r="BA117" s="70"/>
      <c r="BB117" s="112"/>
      <c r="BC117" s="66"/>
      <c r="BD117" s="70"/>
      <c r="BF117" s="112"/>
      <c r="BG117" s="66"/>
      <c r="BH117" s="70"/>
      <c r="BI117" s="112"/>
      <c r="BJ117" s="66"/>
      <c r="BK117" s="70"/>
    </row>
    <row r="118" customFormat="false" ht="12.75" hidden="false" customHeight="false" outlineLevel="0" collapsed="false">
      <c r="A118" s="103"/>
      <c r="B118" s="103"/>
      <c r="C118" s="119"/>
      <c r="D118" s="242" t="s">
        <v>195</v>
      </c>
      <c r="E118" s="242" t="str">
        <f aca="false">E111</f>
        <v>AVC 31</v>
      </c>
      <c r="F118" s="157" t="n">
        <f aca="false">F111</f>
        <v>2066.17</v>
      </c>
      <c r="G118" s="158" t="n">
        <f aca="false">G111</f>
        <v>34.57</v>
      </c>
      <c r="H118" s="158" t="n">
        <f aca="false">H111</f>
        <v>38.745</v>
      </c>
      <c r="I118" s="159" t="n">
        <f aca="false">I111</f>
        <v>39.925</v>
      </c>
      <c r="J118" s="88"/>
      <c r="K118" s="160" t="n">
        <f aca="false">K111</f>
        <v>1295.1328</v>
      </c>
      <c r="L118" s="161" t="n">
        <f aca="false">L111</f>
        <v>35.187</v>
      </c>
      <c r="M118" s="161" t="n">
        <f aca="false">M111</f>
        <v>38.9778</v>
      </c>
      <c r="N118" s="162" t="n">
        <f aca="false">N111</f>
        <v>40.0474</v>
      </c>
      <c r="O118" s="161" t="n">
        <f aca="false">O111</f>
        <v>9747.58</v>
      </c>
      <c r="P118" s="161" t="n">
        <f aca="false">P111</f>
        <v>62.29</v>
      </c>
      <c r="Q118" s="159" t="n">
        <f aca="false">Q111</f>
        <v>2.70766111111111</v>
      </c>
      <c r="R118" s="88"/>
      <c r="S118" s="125"/>
      <c r="T118" s="126"/>
      <c r="U118" s="127"/>
      <c r="V118" s="125"/>
      <c r="W118" s="126"/>
      <c r="X118" s="127"/>
      <c r="Y118" s="88"/>
      <c r="Z118" s="157" t="n">
        <f aca="false">Z111</f>
        <v>0.85</v>
      </c>
      <c r="AA118" s="163" t="n">
        <f aca="false">AA111</f>
        <v>1756.2445</v>
      </c>
      <c r="AB118" s="155" t="n">
        <f aca="false">K118/AA118-1</f>
        <v>-0.262555526864283</v>
      </c>
      <c r="AC118" s="88"/>
      <c r="AD118" s="157" t="n">
        <f aca="false">AD111</f>
        <v>799.55</v>
      </c>
      <c r="AE118" s="158" t="n">
        <f aca="false">AE111</f>
        <v>32.904</v>
      </c>
      <c r="AF118" s="158" t="n">
        <f aca="false">AF111</f>
        <v>37.765</v>
      </c>
      <c r="AG118" s="159" t="n">
        <f aca="false">AG111</f>
        <v>39.857</v>
      </c>
      <c r="AH118" s="88"/>
      <c r="AI118" s="157" t="n">
        <f aca="false">F118/AD118</f>
        <v>2.58416609342755</v>
      </c>
      <c r="AJ118" s="159" t="n">
        <f aca="false">K118/AD118</f>
        <v>1.61982715277344</v>
      </c>
      <c r="AL118" s="164" t="n">
        <f aca="false">AD118+F118</f>
        <v>2865.72</v>
      </c>
      <c r="AN118" s="164" t="n">
        <f aca="false">AD118+K118</f>
        <v>2094.6828</v>
      </c>
      <c r="AP118" s="164" t="n">
        <f aca="false">AA118+AD118</f>
        <v>2555.7945</v>
      </c>
      <c r="AQ118" s="88"/>
      <c r="AR118" s="125"/>
      <c r="AS118" s="126"/>
      <c r="AT118" s="127"/>
      <c r="AU118" s="125"/>
      <c r="AV118" s="126"/>
      <c r="AW118" s="127"/>
      <c r="AY118" s="125"/>
      <c r="AZ118" s="126"/>
      <c r="BA118" s="127"/>
      <c r="BB118" s="125"/>
      <c r="BC118" s="126"/>
      <c r="BD118" s="127"/>
      <c r="BF118" s="125"/>
      <c r="BG118" s="126"/>
      <c r="BH118" s="127"/>
      <c r="BI118" s="125"/>
      <c r="BJ118" s="126"/>
      <c r="BK118" s="127"/>
    </row>
    <row r="119" customFormat="false" ht="12" hidden="false" customHeight="false" outlineLevel="0" collapsed="false">
      <c r="A119" s="103"/>
      <c r="B119" s="103"/>
      <c r="C119" s="84" t="s">
        <v>79</v>
      </c>
      <c r="D119" s="240" t="s">
        <v>192</v>
      </c>
      <c r="E119" s="240" t="str">
        <f aca="false">E100</f>
        <v>AVC 21</v>
      </c>
      <c r="F119" s="139" t="n">
        <f aca="false">F100</f>
        <v>9945.74</v>
      </c>
      <c r="G119" s="140" t="n">
        <f aca="false">G100</f>
        <v>39.934</v>
      </c>
      <c r="H119" s="140" t="n">
        <f aca="false">H100</f>
        <v>42.081</v>
      </c>
      <c r="I119" s="141" t="n">
        <f aca="false">I100</f>
        <v>43.285</v>
      </c>
      <c r="J119" s="88"/>
      <c r="K119" s="142" t="n">
        <f aca="false">K100</f>
        <v>5203.276</v>
      </c>
      <c r="L119" s="143" t="n">
        <f aca="false">L100</f>
        <v>39.9631</v>
      </c>
      <c r="M119" s="143" t="n">
        <f aca="false">M100</f>
        <v>42.163</v>
      </c>
      <c r="N119" s="144" t="n">
        <f aca="false">N100</f>
        <v>43.4449</v>
      </c>
      <c r="O119" s="143" t="n">
        <f aca="false">O100</f>
        <v>14985.21</v>
      </c>
      <c r="P119" s="143" t="n">
        <f aca="false">P100</f>
        <v>65.31</v>
      </c>
      <c r="Q119" s="141" t="n">
        <f aca="false">Q100</f>
        <v>4.16255833333333</v>
      </c>
      <c r="R119" s="88"/>
      <c r="S119" s="94" t="e">
        <f aca="false">bdrate($F119:$F122,G119:G122,$K119:$K122,L119:L122)</f>
        <v>#VALUE!</v>
      </c>
      <c r="T119" s="95" t="e">
        <f aca="false">bdrate($F119:$F122,H119:H122,$K119:$K122,M119:M122)</f>
        <v>#VALUE!</v>
      </c>
      <c r="U119" s="96" t="e">
        <f aca="false">bdrate($F119:$F122,I119:I122,$K119:$K122,N119:N122)</f>
        <v>#VALUE!</v>
      </c>
      <c r="V119" s="94" t="e">
        <f aca="false">bdrateOld($F119:$F122,G119:G122,$K119:$K122,L119:L122)</f>
        <v>#VALUE!</v>
      </c>
      <c r="W119" s="95" t="e">
        <f aca="false">bdrateOld($F119:$F122,H119:H122,$K119:$K122,M119:M122)</f>
        <v>#VALUE!</v>
      </c>
      <c r="X119" s="96" t="e">
        <f aca="false">bdrateOld($F119:$F122,I119:I122,$K119:$K122,N119:N122)</f>
        <v>#VALUE!</v>
      </c>
      <c r="Y119" s="88"/>
      <c r="Z119" s="139" t="n">
        <f aca="false">Z100</f>
        <v>0.7</v>
      </c>
      <c r="AA119" s="145" t="n">
        <f aca="false">AA100</f>
        <v>6962.018</v>
      </c>
      <c r="AB119" s="146" t="n">
        <f aca="false">K119/AA119-1</f>
        <v>-0.252619570934749</v>
      </c>
      <c r="AC119" s="88"/>
      <c r="AD119" s="139" t="n">
        <f aca="false">AD100</f>
        <v>4741.26</v>
      </c>
      <c r="AE119" s="140" t="n">
        <f aca="false">AE100</f>
        <v>40.448</v>
      </c>
      <c r="AF119" s="140" t="n">
        <f aca="false">AF100</f>
        <v>42.081</v>
      </c>
      <c r="AG119" s="141" t="n">
        <f aca="false">AG100</f>
        <v>43.327</v>
      </c>
      <c r="AH119" s="88"/>
      <c r="AI119" s="139" t="n">
        <f aca="false">F119/AD119</f>
        <v>2.09769976757233</v>
      </c>
      <c r="AJ119" s="141" t="n">
        <f aca="false">K119/AD119</f>
        <v>1.0974458266368</v>
      </c>
      <c r="AL119" s="147" t="n">
        <f aca="false">AD119+F119</f>
        <v>14687</v>
      </c>
      <c r="AN119" s="147" t="n">
        <f aca="false">AD119+K119</f>
        <v>9944.536</v>
      </c>
      <c r="AP119" s="147" t="n">
        <f aca="false">AA119+AD119</f>
        <v>11703.278</v>
      </c>
      <c r="AQ119" s="88"/>
      <c r="AR119" s="94" t="e">
        <f aca="false">bdrate($F119:$F122,G119:G122,$AA119:$AA122,L119:L122)</f>
        <v>#VALUE!</v>
      </c>
      <c r="AS119" s="95" t="e">
        <f aca="false">bdrate($F119:$F122,H119:H122,$AA119:$AA122,M119:M122)</f>
        <v>#VALUE!</v>
      </c>
      <c r="AT119" s="96" t="e">
        <f aca="false">bdrate($F119:$F122,I119:I122,$AA119:$AA122,N119:N122)</f>
        <v>#VALUE!</v>
      </c>
      <c r="AU119" s="94" t="e">
        <f aca="false">bdrateOld($F119:$F122,G119:G122,$AA119:$AA122,L119:L122)</f>
        <v>#VALUE!</v>
      </c>
      <c r="AV119" s="95" t="e">
        <f aca="false">bdrateOld($F119:$F122,H119:H122,$AA119:$AA122,M119:M122)</f>
        <v>#VALUE!</v>
      </c>
      <c r="AW119" s="96" t="e">
        <f aca="false">bdrateOld($F119:$F122,I119:I122,$AA119:$AA122,N119:N122)</f>
        <v>#VALUE!</v>
      </c>
      <c r="AY119" s="94" t="e">
        <f aca="false">bdrate($AL119:$AL122,G119:G122,$AN119:$AN122,L119:L122)</f>
        <v>#VALUE!</v>
      </c>
      <c r="AZ119" s="95" t="e">
        <f aca="false">bdrate($AL119:$AL122,H119:H122,$AN119:$AN122,M119:M122)</f>
        <v>#VALUE!</v>
      </c>
      <c r="BA119" s="95" t="e">
        <f aca="false">bdrate($AL119:$AL122,I119:I122,$AN119:$AN122,N119:N122)</f>
        <v>#VALUE!</v>
      </c>
      <c r="BB119" s="94" t="e">
        <f aca="false">bdrateOld($AL119:$AL122,G119:G122,$AN119:$AN122,L119:L122)</f>
        <v>#VALUE!</v>
      </c>
      <c r="BC119" s="95" t="e">
        <f aca="false">bdrateOld($AL119:$AL122,H119:H122,$AN119:$AN122,M119:M122)</f>
        <v>#VALUE!</v>
      </c>
      <c r="BD119" s="96" t="e">
        <f aca="false">bdrateOld($AL119:$AL122,I119:I122,$AN119:$AN122,N119:N122)</f>
        <v>#VALUE!</v>
      </c>
      <c r="BF119" s="94" t="e">
        <f aca="false">bdrate($AL119:$AL122,G119:G122,$AP119:$AP122,L119:L122)</f>
        <v>#VALUE!</v>
      </c>
      <c r="BG119" s="95" t="e">
        <f aca="false">bdrate($AL119:$AL122,H119:H122,$AP119:$AP122,M119:M122)</f>
        <v>#VALUE!</v>
      </c>
      <c r="BH119" s="95" t="e">
        <f aca="false">bdrate($AL119:$AL122,I119:I122,$AP119:$AP122,N119:N122)</f>
        <v>#VALUE!</v>
      </c>
      <c r="BI119" s="94" t="e">
        <f aca="false">bdrateOld($AL119:$AL122,G119:G122,$AP119:$AP122,L119:L122)</f>
        <v>#VALUE!</v>
      </c>
      <c r="BJ119" s="95" t="e">
        <f aca="false">bdrateOld($AL119:$AL122,H119:H122,$AP119:$AP122,M119:M122)</f>
        <v>#VALUE!</v>
      </c>
      <c r="BK119" s="96" t="e">
        <f aca="false">bdrateOld($AL119:$AL122,I119:I122,$AP119:$AP122,N119:N122)</f>
        <v>#VALUE!</v>
      </c>
    </row>
    <row r="120" customFormat="false" ht="12" hidden="false" customHeight="false" outlineLevel="0" collapsed="false">
      <c r="A120" s="103"/>
      <c r="B120" s="103"/>
      <c r="C120" s="103"/>
      <c r="D120" s="241" t="s">
        <v>193</v>
      </c>
      <c r="E120" s="241" t="str">
        <f aca="false">E104</f>
        <v>AVC 25</v>
      </c>
      <c r="F120" s="148" t="n">
        <f aca="false">F104</f>
        <v>5061.51</v>
      </c>
      <c r="G120" s="149" t="n">
        <f aca="false">G104</f>
        <v>37.884</v>
      </c>
      <c r="H120" s="149" t="n">
        <f aca="false">H104</f>
        <v>40.686</v>
      </c>
      <c r="I120" s="150" t="n">
        <f aca="false">I104</f>
        <v>41.738</v>
      </c>
      <c r="J120" s="88"/>
      <c r="K120" s="151" t="n">
        <f aca="false">K104</f>
        <v>2681.5304</v>
      </c>
      <c r="L120" s="152" t="n">
        <f aca="false">L104</f>
        <v>38.13</v>
      </c>
      <c r="M120" s="152" t="n">
        <f aca="false">M104</f>
        <v>40.7511</v>
      </c>
      <c r="N120" s="153" t="n">
        <f aca="false">N104</f>
        <v>41.7951</v>
      </c>
      <c r="O120" s="152" t="n">
        <f aca="false">O104</f>
        <v>10908.26</v>
      </c>
      <c r="P120" s="152" t="n">
        <f aca="false">P104</f>
        <v>61.83</v>
      </c>
      <c r="Q120" s="150" t="n">
        <f aca="false">Q104</f>
        <v>3.03007222222222</v>
      </c>
      <c r="R120" s="88"/>
      <c r="S120" s="112"/>
      <c r="T120" s="66"/>
      <c r="U120" s="70"/>
      <c r="V120" s="112"/>
      <c r="W120" s="66"/>
      <c r="X120" s="70"/>
      <c r="Y120" s="88"/>
      <c r="Z120" s="148" t="n">
        <f aca="false">Z104</f>
        <v>0.7</v>
      </c>
      <c r="AA120" s="154" t="n">
        <f aca="false">AA104</f>
        <v>3543.057</v>
      </c>
      <c r="AB120" s="155" t="n">
        <f aca="false">K120/AA120-1</f>
        <v>-0.243159113725802</v>
      </c>
      <c r="AC120" s="88"/>
      <c r="AD120" s="148" t="n">
        <f aca="false">AD104</f>
        <v>2572.93</v>
      </c>
      <c r="AE120" s="149" t="n">
        <f aca="false">AE104</f>
        <v>37.929</v>
      </c>
      <c r="AF120" s="149" t="n">
        <f aca="false">AF104</f>
        <v>40.461</v>
      </c>
      <c r="AG120" s="150" t="n">
        <f aca="false">AG104</f>
        <v>41.818</v>
      </c>
      <c r="AH120" s="88"/>
      <c r="AI120" s="148" t="n">
        <f aca="false">F120/AD120</f>
        <v>1.96721636422289</v>
      </c>
      <c r="AJ120" s="150" t="n">
        <f aca="false">K120/AD120</f>
        <v>1.04220884361409</v>
      </c>
      <c r="AL120" s="156" t="n">
        <f aca="false">AD120+F120</f>
        <v>7634.44</v>
      </c>
      <c r="AN120" s="156" t="n">
        <f aca="false">AD120+K120</f>
        <v>5254.4604</v>
      </c>
      <c r="AP120" s="156" t="n">
        <f aca="false">AA120+AD120</f>
        <v>6115.987</v>
      </c>
      <c r="AQ120" s="88"/>
      <c r="AR120" s="112"/>
      <c r="AS120" s="66"/>
      <c r="AT120" s="70"/>
      <c r="AU120" s="112"/>
      <c r="AV120" s="66"/>
      <c r="AW120" s="70"/>
      <c r="AY120" s="112"/>
      <c r="AZ120" s="66"/>
      <c r="BA120" s="70"/>
      <c r="BB120" s="112"/>
      <c r="BC120" s="66"/>
      <c r="BD120" s="70"/>
      <c r="BF120" s="112"/>
      <c r="BG120" s="66"/>
      <c r="BH120" s="70"/>
      <c r="BI120" s="112"/>
      <c r="BJ120" s="66"/>
      <c r="BK120" s="70"/>
    </row>
    <row r="121" customFormat="false" ht="12" hidden="false" customHeight="false" outlineLevel="0" collapsed="false">
      <c r="A121" s="103"/>
      <c r="B121" s="103"/>
      <c r="C121" s="103"/>
      <c r="D121" s="241" t="s">
        <v>194</v>
      </c>
      <c r="E121" s="241" t="str">
        <f aca="false">E108</f>
        <v>AVC 29</v>
      </c>
      <c r="F121" s="148" t="n">
        <f aca="false">F108</f>
        <v>2746.57</v>
      </c>
      <c r="G121" s="149" t="n">
        <f aca="false">G108</f>
        <v>35.68</v>
      </c>
      <c r="H121" s="149" t="n">
        <f aca="false">H108</f>
        <v>39.332</v>
      </c>
      <c r="I121" s="150" t="n">
        <f aca="false">I108</f>
        <v>40.416</v>
      </c>
      <c r="J121" s="88"/>
      <c r="K121" s="151" t="n">
        <f aca="false">K108</f>
        <v>1468.8344</v>
      </c>
      <c r="L121" s="152" t="n">
        <f aca="false">L108</f>
        <v>36.171</v>
      </c>
      <c r="M121" s="152" t="n">
        <f aca="false">M108</f>
        <v>39.5002</v>
      </c>
      <c r="N121" s="153" t="n">
        <f aca="false">N108</f>
        <v>40.5188</v>
      </c>
      <c r="O121" s="152" t="n">
        <f aca="false">O108</f>
        <v>11503.28</v>
      </c>
      <c r="P121" s="152" t="n">
        <f aca="false">P108</f>
        <v>58.88</v>
      </c>
      <c r="Q121" s="150" t="n">
        <f aca="false">Q108</f>
        <v>3.19535555555556</v>
      </c>
      <c r="R121" s="88"/>
      <c r="S121" s="112"/>
      <c r="T121" s="66"/>
      <c r="U121" s="70"/>
      <c r="V121" s="112"/>
      <c r="W121" s="66"/>
      <c r="X121" s="70"/>
      <c r="Y121" s="88"/>
      <c r="Z121" s="148" t="n">
        <f aca="false">Z108</f>
        <v>0.7</v>
      </c>
      <c r="AA121" s="154" t="n">
        <f aca="false">AA108</f>
        <v>1922.599</v>
      </c>
      <c r="AB121" s="155" t="n">
        <f aca="false">K121/AA121-1</f>
        <v>-0.236016246757644</v>
      </c>
      <c r="AC121" s="88"/>
      <c r="AD121" s="148" t="n">
        <f aca="false">AD108</f>
        <v>1428.88</v>
      </c>
      <c r="AE121" s="149" t="n">
        <f aca="false">AE108</f>
        <v>35.355</v>
      </c>
      <c r="AF121" s="149" t="n">
        <f aca="false">AF108</f>
        <v>38.98</v>
      </c>
      <c r="AG121" s="150" t="n">
        <f aca="false">AG108</f>
        <v>40.643</v>
      </c>
      <c r="AH121" s="88"/>
      <c r="AI121" s="148" t="n">
        <f aca="false">F121/AD121</f>
        <v>1.92218380829741</v>
      </c>
      <c r="AJ121" s="150" t="n">
        <f aca="false">K121/AD121</f>
        <v>1.02796204019932</v>
      </c>
      <c r="AL121" s="156" t="n">
        <f aca="false">AD121+F121</f>
        <v>4175.45</v>
      </c>
      <c r="AN121" s="156" t="n">
        <f aca="false">AD121+K121</f>
        <v>2897.7144</v>
      </c>
      <c r="AP121" s="156" t="n">
        <f aca="false">AA121+AD121</f>
        <v>3351.479</v>
      </c>
      <c r="AQ121" s="88"/>
      <c r="AR121" s="112"/>
      <c r="AS121" s="66"/>
      <c r="AT121" s="70"/>
      <c r="AU121" s="112"/>
      <c r="AV121" s="66"/>
      <c r="AW121" s="70"/>
      <c r="AY121" s="112"/>
      <c r="AZ121" s="66"/>
      <c r="BA121" s="70"/>
      <c r="BB121" s="112"/>
      <c r="BC121" s="66"/>
      <c r="BD121" s="70"/>
      <c r="BF121" s="112"/>
      <c r="BG121" s="66"/>
      <c r="BH121" s="70"/>
      <c r="BI121" s="112"/>
      <c r="BJ121" s="66"/>
      <c r="BK121" s="70"/>
    </row>
    <row r="122" customFormat="false" ht="12.75" hidden="false" customHeight="false" outlineLevel="0" collapsed="false">
      <c r="A122" s="103"/>
      <c r="B122" s="103"/>
      <c r="C122" s="119"/>
      <c r="D122" s="242" t="s">
        <v>195</v>
      </c>
      <c r="E122" s="242" t="str">
        <f aca="false">E112</f>
        <v>AVC 33</v>
      </c>
      <c r="F122" s="157" t="n">
        <f aca="false">F112</f>
        <v>1540.26</v>
      </c>
      <c r="G122" s="158" t="n">
        <f aca="false">G112</f>
        <v>33.464</v>
      </c>
      <c r="H122" s="158" t="n">
        <f aca="false">H112</f>
        <v>38.135</v>
      </c>
      <c r="I122" s="159" t="n">
        <f aca="false">I112</f>
        <v>39.486</v>
      </c>
      <c r="J122" s="88"/>
      <c r="K122" s="160" t="n">
        <f aca="false">K112</f>
        <v>788.5416</v>
      </c>
      <c r="L122" s="161" t="n">
        <f aca="false">L112</f>
        <v>34.1215</v>
      </c>
      <c r="M122" s="161" t="n">
        <f aca="false">M112</f>
        <v>38.3304</v>
      </c>
      <c r="N122" s="162" t="n">
        <f aca="false">N112</f>
        <v>39.529</v>
      </c>
      <c r="O122" s="161" t="n">
        <f aca="false">O112</f>
        <v>9633.38</v>
      </c>
      <c r="P122" s="161" t="n">
        <f aca="false">P112</f>
        <v>59.05</v>
      </c>
      <c r="Q122" s="159" t="n">
        <f aca="false">Q112</f>
        <v>2.67593888888889</v>
      </c>
      <c r="R122" s="88"/>
      <c r="S122" s="125"/>
      <c r="T122" s="126"/>
      <c r="U122" s="127"/>
      <c r="V122" s="125"/>
      <c r="W122" s="126"/>
      <c r="X122" s="127"/>
      <c r="Y122" s="88"/>
      <c r="Z122" s="157" t="n">
        <f aca="false">Z112</f>
        <v>0.7</v>
      </c>
      <c r="AA122" s="163" t="n">
        <f aca="false">AA112</f>
        <v>1078.182</v>
      </c>
      <c r="AB122" s="155" t="n">
        <f aca="false">K122/AA122-1</f>
        <v>-0.268637762455689</v>
      </c>
      <c r="AC122" s="88"/>
      <c r="AD122" s="157" t="n">
        <f aca="false">AD112</f>
        <v>799.55</v>
      </c>
      <c r="AE122" s="158" t="n">
        <f aca="false">AE112</f>
        <v>32.904</v>
      </c>
      <c r="AF122" s="158" t="n">
        <f aca="false">AF112</f>
        <v>37.765</v>
      </c>
      <c r="AG122" s="159" t="n">
        <f aca="false">AG112</f>
        <v>39.857</v>
      </c>
      <c r="AH122" s="88"/>
      <c r="AI122" s="157" t="n">
        <f aca="false">F122/AD122</f>
        <v>1.92640860484022</v>
      </c>
      <c r="AJ122" s="159" t="n">
        <f aca="false">K122/AD122</f>
        <v>0.986231755362391</v>
      </c>
      <c r="AL122" s="164" t="n">
        <f aca="false">AD122+F122</f>
        <v>2339.81</v>
      </c>
      <c r="AN122" s="164" t="n">
        <f aca="false">AD122+K122</f>
        <v>1588.0916</v>
      </c>
      <c r="AP122" s="164" t="n">
        <f aca="false">AA122+AD122</f>
        <v>1877.732</v>
      </c>
      <c r="AQ122" s="88"/>
      <c r="AR122" s="125"/>
      <c r="AS122" s="126"/>
      <c r="AT122" s="127"/>
      <c r="AU122" s="125"/>
      <c r="AV122" s="126"/>
      <c r="AW122" s="127"/>
      <c r="AY122" s="125"/>
      <c r="AZ122" s="126"/>
      <c r="BA122" s="127"/>
      <c r="BB122" s="125"/>
      <c r="BC122" s="126"/>
      <c r="BD122" s="127"/>
      <c r="BF122" s="125"/>
      <c r="BG122" s="126"/>
      <c r="BH122" s="127"/>
      <c r="BI122" s="125"/>
      <c r="BJ122" s="126"/>
      <c r="BK122" s="127"/>
    </row>
    <row r="123" customFormat="false" ht="12" hidden="false" customHeight="false" outlineLevel="0" collapsed="false">
      <c r="A123" s="103"/>
      <c r="B123" s="103"/>
      <c r="C123" s="84" t="s">
        <v>80</v>
      </c>
      <c r="D123" s="240" t="s">
        <v>192</v>
      </c>
      <c r="E123" s="240" t="str">
        <f aca="false">E101</f>
        <v>AVC 23</v>
      </c>
      <c r="F123" s="139" t="n">
        <f aca="false">F101</f>
        <v>6983.45</v>
      </c>
      <c r="G123" s="140" t="n">
        <f aca="false">G101</f>
        <v>38.903</v>
      </c>
      <c r="H123" s="140" t="n">
        <f aca="false">H101</f>
        <v>41.361</v>
      </c>
      <c r="I123" s="141" t="n">
        <f aca="false">I101</f>
        <v>42.465</v>
      </c>
      <c r="J123" s="88"/>
      <c r="K123" s="142" t="n">
        <f aca="false">K101</f>
        <v>2908.1288</v>
      </c>
      <c r="L123" s="143" t="n">
        <f aca="false">L101</f>
        <v>39.07</v>
      </c>
      <c r="M123" s="143" t="n">
        <f aca="false">M101</f>
        <v>41.4194</v>
      </c>
      <c r="N123" s="144" t="n">
        <f aca="false">N101</f>
        <v>42.5655</v>
      </c>
      <c r="O123" s="143" t="n">
        <f aca="false">O101</f>
        <v>10805.3</v>
      </c>
      <c r="P123" s="143" t="n">
        <f aca="false">P101</f>
        <v>62.67</v>
      </c>
      <c r="Q123" s="141" t="n">
        <f aca="false">Q101</f>
        <v>3.00147222222222</v>
      </c>
      <c r="R123" s="88"/>
      <c r="S123" s="94" t="e">
        <f aca="false">bdrate($F123:$F126,G123:G126,$K123:$K126,L123:L126)</f>
        <v>#VALUE!</v>
      </c>
      <c r="T123" s="95" t="e">
        <f aca="false">bdrate($F123:$F126,H123:H126,$K123:$K126,M123:M126)</f>
        <v>#VALUE!</v>
      </c>
      <c r="U123" s="96" t="e">
        <f aca="false">bdrate($F123:$F126,I123:I126,$K123:$K126,N123:N126)</f>
        <v>#VALUE!</v>
      </c>
      <c r="V123" s="94" t="e">
        <f aca="false">bdrateOld($F123:$F126,G123:G126,$K123:$K126,L123:L126)</f>
        <v>#VALUE!</v>
      </c>
      <c r="W123" s="95" t="e">
        <f aca="false">bdrateOld($F123:$F126,H123:H126,$K123:$K126,M123:M126)</f>
        <v>#VALUE!</v>
      </c>
      <c r="X123" s="96" t="e">
        <f aca="false">bdrateOld($F123:$F126,I123:I126,$K123:$K126,N123:N126)</f>
        <v>#VALUE!</v>
      </c>
      <c r="Y123" s="88"/>
      <c r="Z123" s="139" t="n">
        <f aca="false">Z101</f>
        <v>0.55</v>
      </c>
      <c r="AA123" s="145" t="n">
        <f aca="false">AA101</f>
        <v>3840.8975</v>
      </c>
      <c r="AB123" s="146" t="n">
        <f aca="false">K123/AA123-1</f>
        <v>-0.242851755351451</v>
      </c>
      <c r="AC123" s="88"/>
      <c r="AD123" s="139" t="n">
        <f aca="false">AD101</f>
        <v>4741.26</v>
      </c>
      <c r="AE123" s="140" t="n">
        <f aca="false">AE101</f>
        <v>40.448</v>
      </c>
      <c r="AF123" s="140" t="n">
        <f aca="false">AF101</f>
        <v>42.081</v>
      </c>
      <c r="AG123" s="141" t="n">
        <f aca="false">AG101</f>
        <v>43.327</v>
      </c>
      <c r="AH123" s="88"/>
      <c r="AI123" s="139" t="n">
        <f aca="false">F123/AD123</f>
        <v>1.47291015468462</v>
      </c>
      <c r="AJ123" s="141" t="n">
        <f aca="false">K123/AD123</f>
        <v>0.613366235979465</v>
      </c>
      <c r="AL123" s="147" t="n">
        <f aca="false">AD123+F123</f>
        <v>11724.71</v>
      </c>
      <c r="AN123" s="147" t="n">
        <f aca="false">AD123+K123</f>
        <v>7649.3888</v>
      </c>
      <c r="AP123" s="147" t="n">
        <f aca="false">AA123+AD123</f>
        <v>8582.1575</v>
      </c>
      <c r="AQ123" s="88"/>
      <c r="AR123" s="94" t="e">
        <f aca="false">bdrate($F123:$F126,G123:G126,$AA123:$AA126,L123:L126)</f>
        <v>#VALUE!</v>
      </c>
      <c r="AS123" s="95" t="e">
        <f aca="false">bdrate($F123:$F126,H123:H126,$AA123:$AA126,M123:M126)</f>
        <v>#VALUE!</v>
      </c>
      <c r="AT123" s="96" t="e">
        <f aca="false">bdrate($F123:$F126,I123:I126,$AA123:$AA126,N123:N126)</f>
        <v>#VALUE!</v>
      </c>
      <c r="AU123" s="94" t="e">
        <f aca="false">bdrateOld($F123:$F126,G123:G126,$AA123:$AA126,L123:L126)</f>
        <v>#VALUE!</v>
      </c>
      <c r="AV123" s="95" t="e">
        <f aca="false">bdrateOld($F123:$F126,H123:H126,$AA123:$AA126,M123:M126)</f>
        <v>#VALUE!</v>
      </c>
      <c r="AW123" s="96" t="e">
        <f aca="false">bdrateOld($F123:$F126,I123:I126,$AA123:$AA126,N123:N126)</f>
        <v>#VALUE!</v>
      </c>
      <c r="AY123" s="94" t="e">
        <f aca="false">bdrate($AL123:$AL126,G123:G126,$AN123:$AN126,L123:L126)</f>
        <v>#VALUE!</v>
      </c>
      <c r="AZ123" s="95" t="e">
        <f aca="false">bdrate($AL123:$AL126,H123:H126,$AN123:$AN126,M123:M126)</f>
        <v>#VALUE!</v>
      </c>
      <c r="BA123" s="95" t="e">
        <f aca="false">bdrate($AL123:$AL126,I123:I126,$AN123:$AN126,N123:N126)</f>
        <v>#VALUE!</v>
      </c>
      <c r="BB123" s="94" t="e">
        <f aca="false">bdrateOld($AL123:$AL126,G123:G126,$AN123:$AN126,L123:L126)</f>
        <v>#VALUE!</v>
      </c>
      <c r="BC123" s="95" t="e">
        <f aca="false">bdrateOld($AL123:$AL126,H123:H126,$AN123:$AN126,M123:M126)</f>
        <v>#VALUE!</v>
      </c>
      <c r="BD123" s="96" t="e">
        <f aca="false">bdrateOld($AL123:$AL126,I123:I126,$AN123:$AN126,N123:N126)</f>
        <v>#VALUE!</v>
      </c>
      <c r="BF123" s="94" t="e">
        <f aca="false">bdrate($AL123:$AL126,G123:G126,$AP123:$AP126,L123:L126)</f>
        <v>#VALUE!</v>
      </c>
      <c r="BG123" s="95" t="e">
        <f aca="false">bdrate($AL123:$AL126,H123:H126,$AP123:$AP126,M123:M126)</f>
        <v>#VALUE!</v>
      </c>
      <c r="BH123" s="95" t="e">
        <f aca="false">bdrate($AL123:$AL126,I123:I126,$AP123:$AP126,N123:N126)</f>
        <v>#VALUE!</v>
      </c>
      <c r="BI123" s="94" t="e">
        <f aca="false">bdrateOld($AL123:$AL126,G123:G126,$AP123:$AP126,L123:L126)</f>
        <v>#VALUE!</v>
      </c>
      <c r="BJ123" s="95" t="e">
        <f aca="false">bdrateOld($AL123:$AL126,H123:H126,$AP123:$AP126,M123:M126)</f>
        <v>#VALUE!</v>
      </c>
      <c r="BK123" s="96" t="e">
        <f aca="false">bdrateOld($AL123:$AL126,I123:I126,$AP123:$AP126,N123:N126)</f>
        <v>#VALUE!</v>
      </c>
    </row>
    <row r="124" customFormat="false" ht="12" hidden="false" customHeight="false" outlineLevel="0" collapsed="false">
      <c r="A124" s="103"/>
      <c r="B124" s="103"/>
      <c r="C124" s="103"/>
      <c r="D124" s="241" t="s">
        <v>193</v>
      </c>
      <c r="E124" s="241" t="str">
        <f aca="false">E105</f>
        <v>AVC 27</v>
      </c>
      <c r="F124" s="148" t="n">
        <f aca="false">F105</f>
        <v>3721.25</v>
      </c>
      <c r="G124" s="149" t="n">
        <f aca="false">G105</f>
        <v>36.785</v>
      </c>
      <c r="H124" s="149" t="n">
        <f aca="false">H105</f>
        <v>39.946</v>
      </c>
      <c r="I124" s="150" t="n">
        <f aca="false">I105</f>
        <v>40.979</v>
      </c>
      <c r="J124" s="88"/>
      <c r="K124" s="151" t="n">
        <f aca="false">K105</f>
        <v>1557.036</v>
      </c>
      <c r="L124" s="152" t="n">
        <f aca="false">L105</f>
        <v>37.311</v>
      </c>
      <c r="M124" s="152" t="n">
        <f aca="false">M105</f>
        <v>40.1176</v>
      </c>
      <c r="N124" s="153" t="n">
        <f aca="false">N105</f>
        <v>41.1501</v>
      </c>
      <c r="O124" s="152" t="n">
        <f aca="false">O105</f>
        <v>10963.18</v>
      </c>
      <c r="P124" s="152" t="n">
        <f aca="false">P105</f>
        <v>63.72</v>
      </c>
      <c r="Q124" s="150" t="n">
        <f aca="false">Q105</f>
        <v>3.04532777777778</v>
      </c>
      <c r="R124" s="88"/>
      <c r="S124" s="112"/>
      <c r="T124" s="66"/>
      <c r="U124" s="70"/>
      <c r="V124" s="112"/>
      <c r="W124" s="66"/>
      <c r="X124" s="70"/>
      <c r="Y124" s="88"/>
      <c r="Z124" s="148" t="n">
        <f aca="false">Z105</f>
        <v>0.55</v>
      </c>
      <c r="AA124" s="154" t="n">
        <f aca="false">AA105</f>
        <v>2046.6875</v>
      </c>
      <c r="AB124" s="155" t="n">
        <f aca="false">K124/AA124-1</f>
        <v>-0.239240968638349</v>
      </c>
      <c r="AC124" s="88"/>
      <c r="AD124" s="148" t="n">
        <f aca="false">AD105</f>
        <v>2572.93</v>
      </c>
      <c r="AE124" s="149" t="n">
        <f aca="false">AE105</f>
        <v>37.929</v>
      </c>
      <c r="AF124" s="149" t="n">
        <f aca="false">AF105</f>
        <v>40.461</v>
      </c>
      <c r="AG124" s="150" t="n">
        <f aca="false">AG105</f>
        <v>41.818</v>
      </c>
      <c r="AH124" s="88"/>
      <c r="AI124" s="148" t="n">
        <f aca="false">F124/AD124</f>
        <v>1.44630829443475</v>
      </c>
      <c r="AJ124" s="150" t="n">
        <f aca="false">K124/AD124</f>
        <v>0.605160653418476</v>
      </c>
      <c r="AL124" s="156" t="n">
        <f aca="false">AD124+F124</f>
        <v>6294.18</v>
      </c>
      <c r="AN124" s="156" t="n">
        <f aca="false">AD124+K124</f>
        <v>4129.966</v>
      </c>
      <c r="AP124" s="156" t="n">
        <f aca="false">AA124+AD124</f>
        <v>4619.6175</v>
      </c>
      <c r="AQ124" s="88"/>
      <c r="AR124" s="112"/>
      <c r="AS124" s="66"/>
      <c r="AT124" s="70"/>
      <c r="AU124" s="112"/>
      <c r="AV124" s="66"/>
      <c r="AW124" s="70"/>
      <c r="AY124" s="112"/>
      <c r="AZ124" s="66"/>
      <c r="BA124" s="70"/>
      <c r="BB124" s="112"/>
      <c r="BC124" s="66"/>
      <c r="BD124" s="70"/>
      <c r="BF124" s="112"/>
      <c r="BG124" s="66"/>
      <c r="BH124" s="70"/>
      <c r="BI124" s="112"/>
      <c r="BJ124" s="66"/>
      <c r="BK124" s="70"/>
    </row>
    <row r="125" customFormat="false" ht="12" hidden="false" customHeight="false" outlineLevel="0" collapsed="false">
      <c r="A125" s="103"/>
      <c r="B125" s="103"/>
      <c r="C125" s="103"/>
      <c r="D125" s="241" t="s">
        <v>194</v>
      </c>
      <c r="E125" s="241" t="str">
        <f aca="false">E109</f>
        <v>AVC 31</v>
      </c>
      <c r="F125" s="148" t="n">
        <f aca="false">F109</f>
        <v>2066.17</v>
      </c>
      <c r="G125" s="149" t="n">
        <f aca="false">G109</f>
        <v>34.57</v>
      </c>
      <c r="H125" s="149" t="n">
        <f aca="false">H109</f>
        <v>38.745</v>
      </c>
      <c r="I125" s="150" t="n">
        <f aca="false">I109</f>
        <v>39.925</v>
      </c>
      <c r="J125" s="88"/>
      <c r="K125" s="151" t="n">
        <f aca="false">K109</f>
        <v>818.176</v>
      </c>
      <c r="L125" s="152" t="n">
        <f aca="false">L109</f>
        <v>35.2584</v>
      </c>
      <c r="M125" s="152" t="n">
        <f aca="false">M109</f>
        <v>38.941</v>
      </c>
      <c r="N125" s="153" t="n">
        <f aca="false">N109</f>
        <v>40.0655</v>
      </c>
      <c r="O125" s="152" t="n">
        <f aca="false">O109</f>
        <v>10249.72</v>
      </c>
      <c r="P125" s="152" t="n">
        <f aca="false">P109</f>
        <v>63.35</v>
      </c>
      <c r="Q125" s="150" t="n">
        <f aca="false">Q109</f>
        <v>2.84714444444444</v>
      </c>
      <c r="R125" s="88"/>
      <c r="S125" s="112"/>
      <c r="T125" s="66"/>
      <c r="U125" s="70"/>
      <c r="V125" s="112"/>
      <c r="W125" s="66"/>
      <c r="X125" s="70"/>
      <c r="Y125" s="88"/>
      <c r="Z125" s="148" t="n">
        <f aca="false">Z109</f>
        <v>0.55</v>
      </c>
      <c r="AA125" s="154" t="n">
        <f aca="false">AA109</f>
        <v>1136.3935</v>
      </c>
      <c r="AB125" s="155" t="n">
        <f aca="false">K125/AA125-1</f>
        <v>-0.280024040968203</v>
      </c>
      <c r="AC125" s="88"/>
      <c r="AD125" s="148" t="n">
        <f aca="false">AD109</f>
        <v>1428.88</v>
      </c>
      <c r="AE125" s="149" t="n">
        <f aca="false">AE109</f>
        <v>35.355</v>
      </c>
      <c r="AF125" s="149" t="n">
        <f aca="false">AF109</f>
        <v>38.98</v>
      </c>
      <c r="AG125" s="150" t="n">
        <f aca="false">AG109</f>
        <v>40.643</v>
      </c>
      <c r="AH125" s="88"/>
      <c r="AI125" s="148" t="n">
        <f aca="false">F125/AD125</f>
        <v>1.44600666256089</v>
      </c>
      <c r="AJ125" s="150" t="n">
        <f aca="false">K125/AD125</f>
        <v>0.572599518504003</v>
      </c>
      <c r="AL125" s="156" t="n">
        <f aca="false">AD125+F125</f>
        <v>3495.05</v>
      </c>
      <c r="AN125" s="156" t="n">
        <f aca="false">AD125+K125</f>
        <v>2247.056</v>
      </c>
      <c r="AP125" s="156" t="n">
        <f aca="false">AA125+AD125</f>
        <v>2565.2735</v>
      </c>
      <c r="AQ125" s="88"/>
      <c r="AR125" s="112"/>
      <c r="AS125" s="66"/>
      <c r="AT125" s="70"/>
      <c r="AU125" s="112"/>
      <c r="AV125" s="66"/>
      <c r="AW125" s="70"/>
      <c r="AY125" s="112"/>
      <c r="AZ125" s="66"/>
      <c r="BA125" s="70"/>
      <c r="BB125" s="112"/>
      <c r="BC125" s="66"/>
      <c r="BD125" s="70"/>
      <c r="BF125" s="112"/>
      <c r="BG125" s="66"/>
      <c r="BH125" s="70"/>
      <c r="BI125" s="112"/>
      <c r="BJ125" s="66"/>
      <c r="BK125" s="70"/>
    </row>
    <row r="126" customFormat="false" ht="12.75" hidden="false" customHeight="false" outlineLevel="0" collapsed="false">
      <c r="A126" s="103"/>
      <c r="B126" s="103"/>
      <c r="C126" s="119"/>
      <c r="D126" s="242" t="s">
        <v>195</v>
      </c>
      <c r="E126" s="242" t="str">
        <f aca="false">E113</f>
        <v>AVC 35</v>
      </c>
      <c r="F126" s="157" t="n">
        <f aca="false">F113</f>
        <v>1156.72</v>
      </c>
      <c r="G126" s="158" t="n">
        <f aca="false">G113</f>
        <v>32.362</v>
      </c>
      <c r="H126" s="158" t="n">
        <f aca="false">H113</f>
        <v>37.628</v>
      </c>
      <c r="I126" s="159" t="n">
        <f aca="false">I113</f>
        <v>39.12</v>
      </c>
      <c r="J126" s="88"/>
      <c r="K126" s="160" t="n">
        <f aca="false">K113</f>
        <v>451.8552</v>
      </c>
      <c r="L126" s="161" t="n">
        <f aca="false">L113</f>
        <v>33.2823</v>
      </c>
      <c r="M126" s="161" t="n">
        <f aca="false">M113</f>
        <v>37.8843</v>
      </c>
      <c r="N126" s="162" t="n">
        <f aca="false">N113</f>
        <v>39.2292</v>
      </c>
      <c r="O126" s="161" t="n">
        <f aca="false">O113</f>
        <v>9326.65</v>
      </c>
      <c r="P126" s="161" t="n">
        <f aca="false">P113</f>
        <v>60.48</v>
      </c>
      <c r="Q126" s="159" t="n">
        <f aca="false">Q113</f>
        <v>2.59073611111111</v>
      </c>
      <c r="R126" s="88"/>
      <c r="S126" s="125"/>
      <c r="T126" s="126"/>
      <c r="U126" s="127"/>
      <c r="V126" s="125"/>
      <c r="W126" s="126"/>
      <c r="X126" s="127"/>
      <c r="Y126" s="88"/>
      <c r="Z126" s="157" t="n">
        <f aca="false">Z113</f>
        <v>0.55</v>
      </c>
      <c r="AA126" s="163" t="n">
        <f aca="false">AA113</f>
        <v>636.196</v>
      </c>
      <c r="AB126" s="155" t="n">
        <f aca="false">K126/AA126-1</f>
        <v>-0.289754729674503</v>
      </c>
      <c r="AC126" s="88"/>
      <c r="AD126" s="157" t="n">
        <f aca="false">AD113</f>
        <v>799.55</v>
      </c>
      <c r="AE126" s="158" t="n">
        <f aca="false">AE113</f>
        <v>32.904</v>
      </c>
      <c r="AF126" s="158" t="n">
        <f aca="false">AF113</f>
        <v>37.765</v>
      </c>
      <c r="AG126" s="159" t="n">
        <f aca="false">AG113</f>
        <v>39.857</v>
      </c>
      <c r="AH126" s="88"/>
      <c r="AI126" s="157" t="n">
        <f aca="false">F126/AD126</f>
        <v>1.44671377649928</v>
      </c>
      <c r="AJ126" s="159" t="n">
        <f aca="false">K126/AD126</f>
        <v>0.565136889500344</v>
      </c>
      <c r="AL126" s="164" t="n">
        <f aca="false">AD126+F126</f>
        <v>1956.27</v>
      </c>
      <c r="AN126" s="164" t="n">
        <f aca="false">AD126+K126</f>
        <v>1251.4052</v>
      </c>
      <c r="AP126" s="164" t="n">
        <f aca="false">AA126+AD126</f>
        <v>1435.746</v>
      </c>
      <c r="AQ126" s="88"/>
      <c r="AR126" s="125"/>
      <c r="AS126" s="126"/>
      <c r="AT126" s="127"/>
      <c r="AU126" s="125"/>
      <c r="AV126" s="126"/>
      <c r="AW126" s="127"/>
      <c r="AY126" s="125"/>
      <c r="AZ126" s="126"/>
      <c r="BA126" s="127"/>
      <c r="BB126" s="125"/>
      <c r="BC126" s="126"/>
      <c r="BD126" s="127"/>
      <c r="BF126" s="125"/>
      <c r="BG126" s="126"/>
      <c r="BH126" s="127"/>
      <c r="BI126" s="125"/>
      <c r="BJ126" s="126"/>
      <c r="BK126" s="127"/>
    </row>
    <row r="127" customFormat="false" ht="12" hidden="false" customHeight="false" outlineLevel="0" collapsed="false">
      <c r="A127" s="103"/>
      <c r="B127" s="103"/>
      <c r="C127" s="84" t="s">
        <v>81</v>
      </c>
      <c r="D127" s="240" t="s">
        <v>192</v>
      </c>
      <c r="E127" s="240" t="str">
        <f aca="false">E102</f>
        <v>AVC 25</v>
      </c>
      <c r="F127" s="139" t="n">
        <f aca="false">F102</f>
        <v>5061.51</v>
      </c>
      <c r="G127" s="140" t="n">
        <f aca="false">G102</f>
        <v>37.884</v>
      </c>
      <c r="H127" s="140" t="n">
        <f aca="false">H102</f>
        <v>40.686</v>
      </c>
      <c r="I127" s="141" t="n">
        <f aca="false">I102</f>
        <v>41.738</v>
      </c>
      <c r="J127" s="88"/>
      <c r="K127" s="142" t="n">
        <f aca="false">K102</f>
        <v>1320.1256</v>
      </c>
      <c r="L127" s="143" t="n">
        <f aca="false">L102</f>
        <v>38.2528</v>
      </c>
      <c r="M127" s="143" t="n">
        <f aca="false">M102</f>
        <v>40.7683</v>
      </c>
      <c r="N127" s="144" t="n">
        <f aca="false">N102</f>
        <v>41.8409</v>
      </c>
      <c r="O127" s="143" t="n">
        <f aca="false">O102</f>
        <v>10769.74</v>
      </c>
      <c r="P127" s="143" t="n">
        <f aca="false">P102</f>
        <v>65.18</v>
      </c>
      <c r="Q127" s="141" t="n">
        <f aca="false">Q102</f>
        <v>2.99159444444444</v>
      </c>
      <c r="R127" s="88"/>
      <c r="S127" s="94" t="e">
        <f aca="false">bdrate($F127:$F130,G127:G130,$K127:$K130,L127:L130)</f>
        <v>#VALUE!</v>
      </c>
      <c r="T127" s="95" t="e">
        <f aca="false">bdrate($F127:$F130,H127:H130,$K127:$K130,M127:M130)</f>
        <v>#VALUE!</v>
      </c>
      <c r="U127" s="96" t="e">
        <f aca="false">bdrate($F127:$F130,I127:I130,$K127:$K130,N127:N130)</f>
        <v>#VALUE!</v>
      </c>
      <c r="V127" s="94" t="e">
        <f aca="false">bdrateOld($F127:$F130,G127:G130,$K127:$K130,L127:L130)</f>
        <v>#VALUE!</v>
      </c>
      <c r="W127" s="95" t="e">
        <f aca="false">bdrateOld($F127:$F130,H127:H130,$K127:$K130,M127:M130)</f>
        <v>#VALUE!</v>
      </c>
      <c r="X127" s="96" t="e">
        <f aca="false">bdrateOld($F127:$F130,I127:I130,$K127:$K130,N127:N130)</f>
        <v>#VALUE!</v>
      </c>
      <c r="Y127" s="88"/>
      <c r="Z127" s="139" t="n">
        <f aca="false">Z102</f>
        <v>0.35</v>
      </c>
      <c r="AA127" s="145" t="n">
        <f aca="false">AA102</f>
        <v>1771.5285</v>
      </c>
      <c r="AB127" s="146" t="n">
        <f aca="false">K127/AA127-1</f>
        <v>-0.254809843589872</v>
      </c>
      <c r="AC127" s="88"/>
      <c r="AD127" s="139" t="n">
        <f aca="false">AD102</f>
        <v>4741.26</v>
      </c>
      <c r="AE127" s="140" t="n">
        <f aca="false">AE102</f>
        <v>40.448</v>
      </c>
      <c r="AF127" s="140" t="n">
        <f aca="false">AF102</f>
        <v>42.081</v>
      </c>
      <c r="AG127" s="141" t="n">
        <f aca="false">AG102</f>
        <v>43.327</v>
      </c>
      <c r="AH127" s="88"/>
      <c r="AI127" s="139" t="n">
        <f aca="false">F127/AD127</f>
        <v>1.06754533604991</v>
      </c>
      <c r="AJ127" s="141" t="n">
        <f aca="false">K127/AD127</f>
        <v>0.278433496581078</v>
      </c>
      <c r="AL127" s="147" t="n">
        <f aca="false">AD127+F127</f>
        <v>9802.77</v>
      </c>
      <c r="AN127" s="147" t="n">
        <f aca="false">AD127+K127</f>
        <v>6061.3856</v>
      </c>
      <c r="AP127" s="147" t="n">
        <f aca="false">AA127+AD127</f>
        <v>6512.7885</v>
      </c>
      <c r="AQ127" s="88"/>
      <c r="AR127" s="94" t="e">
        <f aca="false">bdrate($F127:$F130,G127:G130,$AA127:$AA130,L127:L130)</f>
        <v>#VALUE!</v>
      </c>
      <c r="AS127" s="95" t="e">
        <f aca="false">bdrate($F127:$F130,H127:H130,$AA127:$AA130,M127:M130)</f>
        <v>#VALUE!</v>
      </c>
      <c r="AT127" s="96" t="e">
        <f aca="false">bdrate($F127:$F130,I127:I130,$AA127:$AA130,N127:N130)</f>
        <v>#VALUE!</v>
      </c>
      <c r="AU127" s="94" t="e">
        <f aca="false">bdrateOld($F127:$F130,G127:G130,$AA127:$AA130,L127:L130)</f>
        <v>#VALUE!</v>
      </c>
      <c r="AV127" s="95" t="e">
        <f aca="false">bdrateOld($F127:$F130,H127:H130,$AA127:$AA130,M127:M130)</f>
        <v>#VALUE!</v>
      </c>
      <c r="AW127" s="96" t="e">
        <f aca="false">bdrateOld($F127:$F130,I127:I130,$AA127:$AA130,N127:N130)</f>
        <v>#VALUE!</v>
      </c>
      <c r="AY127" s="94" t="e">
        <f aca="false">bdrate($AL127:$AL130,G127:G130,$AN127:$AN130,L127:L130)</f>
        <v>#VALUE!</v>
      </c>
      <c r="AZ127" s="95" t="e">
        <f aca="false">bdrate($AL127:$AL130,H127:H130,$AN127:$AN130,M127:M130)</f>
        <v>#VALUE!</v>
      </c>
      <c r="BA127" s="95" t="e">
        <f aca="false">bdrate($AL127:$AL130,I127:I130,$AN127:$AN130,N127:N130)</f>
        <v>#VALUE!</v>
      </c>
      <c r="BB127" s="94" t="e">
        <f aca="false">bdrateOld($AL127:$AL130,G127:G130,$AN127:$AN130,L127:L130)</f>
        <v>#VALUE!</v>
      </c>
      <c r="BC127" s="95" t="e">
        <f aca="false">bdrateOld($AL127:$AL130,H127:H130,$AN127:$AN130,M127:M130)</f>
        <v>#VALUE!</v>
      </c>
      <c r="BD127" s="96" t="e">
        <f aca="false">bdrateOld($AL127:$AL130,I127:I130,$AN127:$AN130,N127:N130)</f>
        <v>#VALUE!</v>
      </c>
      <c r="BF127" s="94" t="e">
        <f aca="false">bdrate($AL127:$AL130,G127:G130,$AP127:$AP130,L127:L130)</f>
        <v>#VALUE!</v>
      </c>
      <c r="BG127" s="95" t="e">
        <f aca="false">bdrate($AL127:$AL130,H127:H130,$AP127:$AP130,M127:M130)</f>
        <v>#VALUE!</v>
      </c>
      <c r="BH127" s="95" t="e">
        <f aca="false">bdrate($AL127:$AL130,I127:I130,$AP127:$AP130,N127:N130)</f>
        <v>#VALUE!</v>
      </c>
      <c r="BI127" s="94" t="e">
        <f aca="false">bdrateOld($AL127:$AL130,G127:G130,$AP127:$AP130,L127:L130)</f>
        <v>#VALUE!</v>
      </c>
      <c r="BJ127" s="95" t="e">
        <f aca="false">bdrateOld($AL127:$AL130,H127:H130,$AP127:$AP130,M127:M130)</f>
        <v>#VALUE!</v>
      </c>
      <c r="BK127" s="96" t="e">
        <f aca="false">bdrateOld($AL127:$AL130,I127:I130,$AP127:$AP130,N127:N130)</f>
        <v>#VALUE!</v>
      </c>
    </row>
    <row r="128" customFormat="false" ht="12" hidden="false" customHeight="false" outlineLevel="0" collapsed="false">
      <c r="A128" s="103"/>
      <c r="B128" s="103"/>
      <c r="C128" s="103"/>
      <c r="D128" s="241" t="s">
        <v>193</v>
      </c>
      <c r="E128" s="241" t="str">
        <f aca="false">E106</f>
        <v>AVC 29</v>
      </c>
      <c r="F128" s="148" t="n">
        <f aca="false">F106</f>
        <v>2746.57</v>
      </c>
      <c r="G128" s="149" t="n">
        <f aca="false">G106</f>
        <v>35.68</v>
      </c>
      <c r="H128" s="149" t="n">
        <f aca="false">H106</f>
        <v>39.332</v>
      </c>
      <c r="I128" s="150" t="n">
        <f aca="false">I106</f>
        <v>40.416</v>
      </c>
      <c r="J128" s="88"/>
      <c r="K128" s="151" t="n">
        <f aca="false">K106</f>
        <v>717.4544</v>
      </c>
      <c r="L128" s="152" t="n">
        <f aca="false">L106</f>
        <v>36.5092</v>
      </c>
      <c r="M128" s="152" t="n">
        <f aca="false">M106</f>
        <v>39.6247</v>
      </c>
      <c r="N128" s="153" t="n">
        <f aca="false">N106</f>
        <v>40.6619</v>
      </c>
      <c r="O128" s="152" t="n">
        <f aca="false">O106</f>
        <v>11902.03</v>
      </c>
      <c r="P128" s="152" t="n">
        <f aca="false">P106</f>
        <v>58.91</v>
      </c>
      <c r="Q128" s="150" t="n">
        <f aca="false">Q106</f>
        <v>3.30611944444444</v>
      </c>
      <c r="R128" s="88"/>
      <c r="S128" s="112"/>
      <c r="T128" s="66"/>
      <c r="U128" s="70"/>
      <c r="V128" s="112"/>
      <c r="W128" s="66"/>
      <c r="X128" s="70"/>
      <c r="Y128" s="88"/>
      <c r="Z128" s="148" t="n">
        <f aca="false">Z106</f>
        <v>0.35</v>
      </c>
      <c r="AA128" s="154" t="n">
        <f aca="false">AA106</f>
        <v>961.2995</v>
      </c>
      <c r="AB128" s="155" t="n">
        <f aca="false">K128/AA128-1</f>
        <v>-0.253661944066339</v>
      </c>
      <c r="AC128" s="88"/>
      <c r="AD128" s="148" t="n">
        <f aca="false">AD106</f>
        <v>2572.93</v>
      </c>
      <c r="AE128" s="149" t="n">
        <f aca="false">AE106</f>
        <v>37.929</v>
      </c>
      <c r="AF128" s="149" t="n">
        <f aca="false">AF106</f>
        <v>40.461</v>
      </c>
      <c r="AG128" s="150" t="n">
        <f aca="false">AG106</f>
        <v>41.818</v>
      </c>
      <c r="AH128" s="88"/>
      <c r="AI128" s="148" t="n">
        <f aca="false">F128/AD128</f>
        <v>1.06748726160447</v>
      </c>
      <c r="AJ128" s="150" t="n">
        <f aca="false">K128/AD128</f>
        <v>0.278847228645941</v>
      </c>
      <c r="AL128" s="156" t="n">
        <f aca="false">AD128+F128</f>
        <v>5319.5</v>
      </c>
      <c r="AN128" s="156" t="n">
        <f aca="false">AD128+K128</f>
        <v>3290.3844</v>
      </c>
      <c r="AP128" s="156" t="n">
        <f aca="false">AA128+AD128</f>
        <v>3534.2295</v>
      </c>
      <c r="AQ128" s="88"/>
      <c r="AR128" s="112"/>
      <c r="AS128" s="66"/>
      <c r="AT128" s="70"/>
      <c r="AU128" s="112"/>
      <c r="AV128" s="66"/>
      <c r="AW128" s="70"/>
      <c r="AY128" s="112"/>
      <c r="AZ128" s="66"/>
      <c r="BA128" s="70"/>
      <c r="BB128" s="112"/>
      <c r="BC128" s="66"/>
      <c r="BD128" s="70"/>
      <c r="BF128" s="112"/>
      <c r="BG128" s="66"/>
      <c r="BH128" s="70"/>
      <c r="BI128" s="112"/>
      <c r="BJ128" s="66"/>
      <c r="BK128" s="70"/>
    </row>
    <row r="129" customFormat="false" ht="12" hidden="false" customHeight="false" outlineLevel="0" collapsed="false">
      <c r="A129" s="103"/>
      <c r="B129" s="103"/>
      <c r="C129" s="103"/>
      <c r="D129" s="241" t="s">
        <v>194</v>
      </c>
      <c r="E129" s="241" t="str">
        <f aca="false">E110</f>
        <v>AVC 33</v>
      </c>
      <c r="F129" s="148" t="n">
        <f aca="false">F110</f>
        <v>1540.26</v>
      </c>
      <c r="G129" s="149" t="n">
        <f aca="false">G110</f>
        <v>33.464</v>
      </c>
      <c r="H129" s="149" t="n">
        <f aca="false">H110</f>
        <v>38.135</v>
      </c>
      <c r="I129" s="150" t="n">
        <f aca="false">I110</f>
        <v>39.486</v>
      </c>
      <c r="J129" s="88"/>
      <c r="K129" s="151" t="n">
        <f aca="false">K110</f>
        <v>389.1592</v>
      </c>
      <c r="L129" s="152" t="n">
        <f aca="false">L110</f>
        <v>34.5513</v>
      </c>
      <c r="M129" s="152" t="n">
        <f aca="false">M110</f>
        <v>38.459</v>
      </c>
      <c r="N129" s="153" t="n">
        <f aca="false">N110</f>
        <v>39.6847</v>
      </c>
      <c r="O129" s="152" t="n">
        <f aca="false">O110</f>
        <v>10071.01</v>
      </c>
      <c r="P129" s="152" t="n">
        <f aca="false">P110</f>
        <v>59.52</v>
      </c>
      <c r="Q129" s="150" t="n">
        <f aca="false">Q110</f>
        <v>2.79750277777778</v>
      </c>
      <c r="R129" s="88"/>
      <c r="S129" s="112"/>
      <c r="T129" s="66"/>
      <c r="U129" s="70"/>
      <c r="V129" s="112"/>
      <c r="W129" s="66"/>
      <c r="X129" s="70"/>
      <c r="Y129" s="88"/>
      <c r="Z129" s="148" t="n">
        <f aca="false">Z110</f>
        <v>0.35</v>
      </c>
      <c r="AA129" s="154" t="n">
        <f aca="false">AA110</f>
        <v>539.091</v>
      </c>
      <c r="AB129" s="155" t="n">
        <f aca="false">K129/AA129-1</f>
        <v>-0.278119649558238</v>
      </c>
      <c r="AC129" s="88"/>
      <c r="AD129" s="148" t="n">
        <f aca="false">AD110</f>
        <v>1428.88</v>
      </c>
      <c r="AE129" s="149" t="n">
        <f aca="false">AE110</f>
        <v>35.355</v>
      </c>
      <c r="AF129" s="149" t="n">
        <f aca="false">AF110</f>
        <v>38.98</v>
      </c>
      <c r="AG129" s="150" t="n">
        <f aca="false">AG110</f>
        <v>40.643</v>
      </c>
      <c r="AH129" s="88"/>
      <c r="AI129" s="148" t="n">
        <f aca="false">F129/AD129</f>
        <v>1.0779491629808</v>
      </c>
      <c r="AJ129" s="150" t="n">
        <f aca="false">K129/AD129</f>
        <v>0.272352611835843</v>
      </c>
      <c r="AL129" s="156" t="n">
        <f aca="false">AD129+F129</f>
        <v>2969.14</v>
      </c>
      <c r="AN129" s="156" t="n">
        <f aca="false">AD129+K129</f>
        <v>1818.0392</v>
      </c>
      <c r="AP129" s="156" t="n">
        <f aca="false">AA129+AD129</f>
        <v>1967.971</v>
      </c>
      <c r="AQ129" s="88"/>
      <c r="AR129" s="112"/>
      <c r="AS129" s="66"/>
      <c r="AT129" s="70"/>
      <c r="AU129" s="112"/>
      <c r="AV129" s="66"/>
      <c r="AW129" s="70"/>
      <c r="AY129" s="112"/>
      <c r="AZ129" s="66"/>
      <c r="BA129" s="70"/>
      <c r="BB129" s="112"/>
      <c r="BC129" s="66"/>
      <c r="BD129" s="70"/>
      <c r="BF129" s="112"/>
      <c r="BG129" s="66"/>
      <c r="BH129" s="70"/>
      <c r="BI129" s="112"/>
      <c r="BJ129" s="66"/>
      <c r="BK129" s="70"/>
    </row>
    <row r="130" customFormat="false" ht="12.75" hidden="false" customHeight="false" outlineLevel="0" collapsed="false">
      <c r="A130" s="103"/>
      <c r="B130" s="103"/>
      <c r="C130" s="119"/>
      <c r="D130" s="242" t="s">
        <v>195</v>
      </c>
      <c r="E130" s="242" t="str">
        <f aca="false">E114</f>
        <v>AVC 37</v>
      </c>
      <c r="F130" s="157" t="n">
        <f aca="false">F114</f>
        <v>873.98</v>
      </c>
      <c r="G130" s="158" t="n">
        <f aca="false">G114</f>
        <v>31.333</v>
      </c>
      <c r="H130" s="158" t="n">
        <f aca="false">H114</f>
        <v>37.203</v>
      </c>
      <c r="I130" s="159" t="n">
        <f aca="false">I114</f>
        <v>38.805</v>
      </c>
      <c r="J130" s="88"/>
      <c r="K130" s="160" t="n">
        <f aca="false">K114</f>
        <v>208.708</v>
      </c>
      <c r="L130" s="161" t="n">
        <f aca="false">L114</f>
        <v>32.6033</v>
      </c>
      <c r="M130" s="161" t="n">
        <f aca="false">M114</f>
        <v>37.529</v>
      </c>
      <c r="N130" s="162" t="n">
        <f aca="false">N114</f>
        <v>39.0062</v>
      </c>
      <c r="O130" s="161" t="n">
        <f aca="false">O114</f>
        <v>10987.24</v>
      </c>
      <c r="P130" s="161" t="n">
        <f aca="false">P114</f>
        <v>59.89</v>
      </c>
      <c r="Q130" s="159" t="n">
        <f aca="false">Q114</f>
        <v>3.05201111111111</v>
      </c>
      <c r="R130" s="88"/>
      <c r="S130" s="125"/>
      <c r="T130" s="126"/>
      <c r="U130" s="127"/>
      <c r="V130" s="125"/>
      <c r="W130" s="126"/>
      <c r="X130" s="127"/>
      <c r="Y130" s="88"/>
      <c r="Z130" s="157" t="n">
        <f aca="false">Z114</f>
        <v>0.35</v>
      </c>
      <c r="AA130" s="163" t="n">
        <f aca="false">AA114</f>
        <v>305.893</v>
      </c>
      <c r="AB130" s="155" t="n">
        <f aca="false">K130/AA130-1</f>
        <v>-0.317709133585927</v>
      </c>
      <c r="AC130" s="88"/>
      <c r="AD130" s="157" t="n">
        <f aca="false">AD114</f>
        <v>799.55</v>
      </c>
      <c r="AE130" s="158" t="n">
        <f aca="false">AE114</f>
        <v>32.904</v>
      </c>
      <c r="AF130" s="158" t="n">
        <f aca="false">AF114</f>
        <v>37.765</v>
      </c>
      <c r="AG130" s="159" t="n">
        <f aca="false">AG114</f>
        <v>39.857</v>
      </c>
      <c r="AH130" s="88"/>
      <c r="AI130" s="157" t="n">
        <f aca="false">F130/AD130</f>
        <v>1.09308986304796</v>
      </c>
      <c r="AJ130" s="159" t="n">
        <f aca="false">K130/AD130</f>
        <v>0.261031830404603</v>
      </c>
      <c r="AL130" s="164" t="n">
        <f aca="false">AD130+F130</f>
        <v>1673.53</v>
      </c>
      <c r="AN130" s="164" t="n">
        <f aca="false">AD130+K130</f>
        <v>1008.258</v>
      </c>
      <c r="AP130" s="164" t="n">
        <f aca="false">AA130+AD130</f>
        <v>1105.443</v>
      </c>
      <c r="AQ130" s="88"/>
      <c r="AR130" s="125"/>
      <c r="AS130" s="126"/>
      <c r="AT130" s="127"/>
      <c r="AU130" s="125"/>
      <c r="AV130" s="126"/>
      <c r="AW130" s="127"/>
      <c r="AY130" s="125"/>
      <c r="AZ130" s="126"/>
      <c r="BA130" s="127"/>
      <c r="BB130" s="125"/>
      <c r="BC130" s="126"/>
      <c r="BD130" s="127"/>
      <c r="BF130" s="125"/>
      <c r="BG130" s="126"/>
      <c r="BH130" s="127"/>
      <c r="BI130" s="125"/>
      <c r="BJ130" s="126"/>
      <c r="BK130" s="127"/>
    </row>
    <row r="131" customFormat="false" ht="12" hidden="false" customHeight="false" outlineLevel="0" collapsed="false">
      <c r="A131" s="103"/>
      <c r="B131" s="84" t="s">
        <v>145</v>
      </c>
      <c r="C131" s="84" t="s">
        <v>82</v>
      </c>
      <c r="D131" s="240" t="s">
        <v>192</v>
      </c>
      <c r="E131" s="244" t="s">
        <v>197</v>
      </c>
      <c r="F131" s="85" t="n">
        <v>43785.15</v>
      </c>
      <c r="G131" s="86" t="n">
        <v>39.303</v>
      </c>
      <c r="H131" s="86" t="n">
        <v>40.667</v>
      </c>
      <c r="I131" s="87" t="n">
        <v>44.018</v>
      </c>
      <c r="J131" s="88"/>
      <c r="K131" s="107" t="n">
        <v>27827.5304</v>
      </c>
      <c r="L131" s="108" t="n">
        <v>39.2239</v>
      </c>
      <c r="M131" s="108" t="n">
        <v>40.6424</v>
      </c>
      <c r="N131" s="109" t="n">
        <v>43.8663</v>
      </c>
      <c r="O131" s="167" t="n">
        <v>33213.32</v>
      </c>
      <c r="P131" s="167" t="n">
        <v>153.9</v>
      </c>
      <c r="Q131" s="93" t="n">
        <f aca="false">O131/3600</f>
        <v>9.22592222222222</v>
      </c>
      <c r="R131" s="88"/>
      <c r="S131" s="94" t="e">
        <f aca="false">bdrate($F131:$F134,G131:G134,$K131:$K134,L131:L134)</f>
        <v>#VALUE!</v>
      </c>
      <c r="T131" s="95" t="e">
        <f aca="false">bdrate($F131:$F134,H131:H134,$K131:$K134,M131:M134)</f>
        <v>#VALUE!</v>
      </c>
      <c r="U131" s="96" t="e">
        <f aca="false">bdrate($F131:$F134,I131:I134,$K131:$K134,N131:N134)</f>
        <v>#VALUE!</v>
      </c>
      <c r="V131" s="94" t="e">
        <f aca="false">bdrateOld($F131:$F134,G131:G134,$K131:$K134,L131:L134)</f>
        <v>#VALUE!</v>
      </c>
      <c r="W131" s="95" t="e">
        <f aca="false">bdrateOld($F131:$F134,H131:H134,$K131:$K134,M131:M134)</f>
        <v>#VALUE!</v>
      </c>
      <c r="X131" s="96" t="e">
        <f aca="false">bdrateOld($F131:$F134,I131:I134,$K131:$K134,N131:N134)</f>
        <v>#VALUE!</v>
      </c>
      <c r="Y131" s="88"/>
      <c r="Z131" s="85" t="n">
        <f aca="false">Z99</f>
        <v>0.85</v>
      </c>
      <c r="AA131" s="86" t="n">
        <f aca="false">F131*Z131</f>
        <v>37217.3775</v>
      </c>
      <c r="AB131" s="97" t="n">
        <f aca="false">K131/AA131-1</f>
        <v>-0.252297387154697</v>
      </c>
      <c r="AC131" s="88"/>
      <c r="AD131" s="132" t="n">
        <v>8710.55</v>
      </c>
      <c r="AE131" s="133" t="n">
        <v>40.489</v>
      </c>
      <c r="AF131" s="133" t="n">
        <v>41.928</v>
      </c>
      <c r="AG131" s="93" t="n">
        <v>44.063</v>
      </c>
      <c r="AH131" s="88"/>
      <c r="AI131" s="115" t="n">
        <f aca="false">F131/AD131</f>
        <v>5.02668028999317</v>
      </c>
      <c r="AJ131" s="117" t="n">
        <f aca="false">K131/AD131</f>
        <v>3.194692688751</v>
      </c>
      <c r="AL131" s="101" t="n">
        <f aca="false">AD131+F131</f>
        <v>52495.7</v>
      </c>
      <c r="AN131" s="101" t="n">
        <f aca="false">AD131+K131</f>
        <v>36538.0804</v>
      </c>
      <c r="AP131" s="101" t="n">
        <f aca="false">AA131+AD131</f>
        <v>45927.9275</v>
      </c>
      <c r="AQ131" s="88"/>
      <c r="AR131" s="94" t="e">
        <f aca="false">bdrate($F131:$F134,G131:G134,$AA131:$AA134,L131:L134)</f>
        <v>#VALUE!</v>
      </c>
      <c r="AS131" s="95" t="e">
        <f aca="false">bdrate($F131:$F134,H131:H134,$AA131:$AA134,M131:M134)</f>
        <v>#VALUE!</v>
      </c>
      <c r="AT131" s="96" t="e">
        <f aca="false">bdrate($F131:$F134,I131:I134,$AA131:$AA134,N131:N134)</f>
        <v>#VALUE!</v>
      </c>
      <c r="AU131" s="94" t="e">
        <f aca="false">bdrateOld($F131:$F134,G131:G134,$AA131:$AA134,L131:L134)</f>
        <v>#VALUE!</v>
      </c>
      <c r="AV131" s="95" t="e">
        <f aca="false">bdrateOld($F131:$F134,H131:H134,$AA131:$AA134,M131:M134)</f>
        <v>#VALUE!</v>
      </c>
      <c r="AW131" s="96" t="e">
        <f aca="false">bdrateOld($F131:$F134,I131:I134,$AA131:$AA134,N131:N134)</f>
        <v>#VALUE!</v>
      </c>
      <c r="AY131" s="94" t="e">
        <f aca="false">bdrate($AL131:$AL134,G131:G134,$AN131:$AN134,L131:L134)</f>
        <v>#VALUE!</v>
      </c>
      <c r="AZ131" s="95" t="e">
        <f aca="false">bdrate($AL131:$AL134,H131:H134,$AN131:$AN134,M131:M134)</f>
        <v>#VALUE!</v>
      </c>
      <c r="BA131" s="95" t="e">
        <f aca="false">bdrate($AL131:$AL134,I131:I134,$AN131:$AN134,N131:N134)</f>
        <v>#VALUE!</v>
      </c>
      <c r="BB131" s="94" t="e">
        <f aca="false">bdrateOld($AL131:$AL134,G131:G134,$AN131:$AN134,L131:L134)</f>
        <v>#VALUE!</v>
      </c>
      <c r="BC131" s="95" t="e">
        <f aca="false">bdrateOld($AL131:$AL134,H131:H134,$AN131:$AN134,M131:M134)</f>
        <v>#VALUE!</v>
      </c>
      <c r="BD131" s="96" t="e">
        <f aca="false">bdrateOld($AL131:$AL134,I131:I134,$AN131:$AN134,N131:N134)</f>
        <v>#VALUE!</v>
      </c>
      <c r="BF131" s="94" t="e">
        <f aca="false">bdrate($AL131:$AL134,G131:G134,$AP131:$AP134,L131:L134)</f>
        <v>#VALUE!</v>
      </c>
      <c r="BG131" s="95" t="e">
        <f aca="false">bdrate($AL131:$AL134,H131:H134,$AP131:$AP134,M131:M134)</f>
        <v>#VALUE!</v>
      </c>
      <c r="BH131" s="95" t="e">
        <f aca="false">bdrate($AL131:$AL134,I131:I134,$AP131:$AP134,N131:N134)</f>
        <v>#VALUE!</v>
      </c>
      <c r="BI131" s="94" t="e">
        <f aca="false">bdrateOld($AL131:$AL134,G131:G134,$AP131:$AP134,L131:L134)</f>
        <v>#VALUE!</v>
      </c>
      <c r="BJ131" s="95" t="e">
        <f aca="false">bdrateOld($AL131:$AL134,H131:H134,$AP131:$AP134,M131:M134)</f>
        <v>#VALUE!</v>
      </c>
      <c r="BK131" s="96" t="e">
        <f aca="false">bdrateOld($AL131:$AL134,I131:I134,$AP131:$AP134,N131:N134)</f>
        <v>#VALUE!</v>
      </c>
    </row>
    <row r="132" customFormat="false" ht="12" hidden="false" customHeight="false" outlineLevel="0" collapsed="false">
      <c r="A132" s="103"/>
      <c r="B132" s="103"/>
      <c r="C132" s="103"/>
      <c r="D132" s="241" t="s">
        <v>192</v>
      </c>
      <c r="E132" s="244" t="s">
        <v>192</v>
      </c>
      <c r="F132" s="104" t="n">
        <v>24448.08</v>
      </c>
      <c r="G132" s="105" t="n">
        <v>38.381</v>
      </c>
      <c r="H132" s="105" t="n">
        <v>40.009</v>
      </c>
      <c r="I132" s="106" t="n">
        <v>43.413</v>
      </c>
      <c r="J132" s="88"/>
      <c r="K132" s="107" t="n">
        <v>12313.6264</v>
      </c>
      <c r="L132" s="108" t="n">
        <v>38.3458</v>
      </c>
      <c r="M132" s="108" t="n">
        <v>39.9829</v>
      </c>
      <c r="N132" s="109" t="n">
        <v>43.1711</v>
      </c>
      <c r="O132" s="167" t="n">
        <v>28210.68</v>
      </c>
      <c r="P132" s="167" t="n">
        <v>129.87</v>
      </c>
      <c r="Q132" s="111" t="n">
        <f aca="false">O132/3600</f>
        <v>7.8363</v>
      </c>
      <c r="R132" s="88"/>
      <c r="S132" s="112"/>
      <c r="T132" s="66"/>
      <c r="U132" s="70"/>
      <c r="V132" s="112"/>
      <c r="W132" s="66"/>
      <c r="X132" s="70"/>
      <c r="Y132" s="88"/>
      <c r="Z132" s="104" t="n">
        <f aca="false">Z100</f>
        <v>0.7</v>
      </c>
      <c r="AA132" s="105" t="n">
        <f aca="false">F132*Z132</f>
        <v>17113.656</v>
      </c>
      <c r="AB132" s="113" t="n">
        <f aca="false">K132/AA132-1</f>
        <v>-0.280479495439198</v>
      </c>
      <c r="AC132" s="88"/>
      <c r="AD132" s="134" t="n">
        <f aca="false">AD131</f>
        <v>8710.55</v>
      </c>
      <c r="AE132" s="135" t="n">
        <f aca="false">AE131</f>
        <v>40.489</v>
      </c>
      <c r="AF132" s="135" t="n">
        <f aca="false">AF131</f>
        <v>41.928</v>
      </c>
      <c r="AG132" s="111" t="n">
        <f aca="false">AG131</f>
        <v>44.063</v>
      </c>
      <c r="AH132" s="88"/>
      <c r="AI132" s="134" t="n">
        <f aca="false">F132/AD132</f>
        <v>2.80672058595611</v>
      </c>
      <c r="AJ132" s="111" t="n">
        <f aca="false">K132/AD132</f>
        <v>1.41364510851783</v>
      </c>
      <c r="AL132" s="114" t="n">
        <f aca="false">AD132+F132</f>
        <v>33158.63</v>
      </c>
      <c r="AN132" s="114" t="n">
        <f aca="false">AD132+K132</f>
        <v>21024.1764</v>
      </c>
      <c r="AP132" s="114" t="n">
        <f aca="false">AA132+AD132</f>
        <v>25824.206</v>
      </c>
      <c r="AQ132" s="88"/>
      <c r="AR132" s="112"/>
      <c r="AS132" s="66"/>
      <c r="AT132" s="70"/>
      <c r="AU132" s="112"/>
      <c r="AV132" s="66"/>
      <c r="AW132" s="70"/>
      <c r="AY132" s="112"/>
      <c r="AZ132" s="66"/>
      <c r="BA132" s="70"/>
      <c r="BB132" s="112"/>
      <c r="BC132" s="66"/>
      <c r="BD132" s="70"/>
      <c r="BF132" s="112"/>
      <c r="BG132" s="66"/>
      <c r="BH132" s="70"/>
      <c r="BI132" s="112"/>
      <c r="BJ132" s="66"/>
      <c r="BK132" s="70"/>
    </row>
    <row r="133" customFormat="false" ht="12" hidden="false" customHeight="false" outlineLevel="0" collapsed="false">
      <c r="A133" s="103"/>
      <c r="B133" s="103"/>
      <c r="C133" s="103"/>
      <c r="D133" s="241" t="s">
        <v>192</v>
      </c>
      <c r="E133" s="244" t="s">
        <v>198</v>
      </c>
      <c r="F133" s="104" t="n">
        <v>14328.36</v>
      </c>
      <c r="G133" s="105" t="n">
        <v>37.651</v>
      </c>
      <c r="H133" s="105" t="n">
        <v>39.52</v>
      </c>
      <c r="I133" s="106" t="n">
        <v>42.755</v>
      </c>
      <c r="J133" s="88"/>
      <c r="K133" s="107" t="n">
        <v>5507.7536</v>
      </c>
      <c r="L133" s="108" t="n">
        <v>37.7591</v>
      </c>
      <c r="M133" s="108" t="n">
        <v>39.5919</v>
      </c>
      <c r="N133" s="109" t="n">
        <v>42.6262</v>
      </c>
      <c r="O133" s="167" t="n">
        <v>25770.59</v>
      </c>
      <c r="P133" s="167" t="n">
        <v>133.59</v>
      </c>
      <c r="Q133" s="111" t="n">
        <f aca="false">O133/3600</f>
        <v>7.15849722222222</v>
      </c>
      <c r="R133" s="88"/>
      <c r="S133" s="112"/>
      <c r="T133" s="66"/>
      <c r="U133" s="70"/>
      <c r="V133" s="112"/>
      <c r="W133" s="66"/>
      <c r="X133" s="70"/>
      <c r="Y133" s="88"/>
      <c r="Z133" s="104" t="n">
        <f aca="false">Z101</f>
        <v>0.55</v>
      </c>
      <c r="AA133" s="105" t="n">
        <f aca="false">F133*Z133</f>
        <v>7880.598</v>
      </c>
      <c r="AB133" s="113" t="n">
        <f aca="false">K133/AA133-1</f>
        <v>-0.301099535847407</v>
      </c>
      <c r="AC133" s="88"/>
      <c r="AD133" s="134" t="n">
        <f aca="false">AD132</f>
        <v>8710.55</v>
      </c>
      <c r="AE133" s="135" t="n">
        <f aca="false">AE132</f>
        <v>40.489</v>
      </c>
      <c r="AF133" s="135" t="n">
        <f aca="false">AF132</f>
        <v>41.928</v>
      </c>
      <c r="AG133" s="111" t="n">
        <f aca="false">AG132</f>
        <v>44.063</v>
      </c>
      <c r="AH133" s="88"/>
      <c r="AI133" s="134" t="n">
        <f aca="false">F133/AD133</f>
        <v>1.64494320106078</v>
      </c>
      <c r="AJ133" s="111" t="n">
        <f aca="false">K133/AD133</f>
        <v>0.632308361699319</v>
      </c>
      <c r="AL133" s="114" t="n">
        <f aca="false">AD133+F133</f>
        <v>23038.91</v>
      </c>
      <c r="AN133" s="114" t="n">
        <f aca="false">AD133+K133</f>
        <v>14218.3036</v>
      </c>
      <c r="AP133" s="114" t="n">
        <f aca="false">AA133+AD133</f>
        <v>16591.148</v>
      </c>
      <c r="AQ133" s="88"/>
      <c r="AR133" s="112"/>
      <c r="AS133" s="66"/>
      <c r="AT133" s="70"/>
      <c r="AU133" s="112"/>
      <c r="AV133" s="66"/>
      <c r="AW133" s="70"/>
      <c r="AY133" s="112"/>
      <c r="AZ133" s="66"/>
      <c r="BA133" s="70"/>
      <c r="BB133" s="112"/>
      <c r="BC133" s="66"/>
      <c r="BD133" s="70"/>
      <c r="BF133" s="112"/>
      <c r="BG133" s="66"/>
      <c r="BH133" s="70"/>
      <c r="BI133" s="112"/>
      <c r="BJ133" s="66"/>
      <c r="BK133" s="70"/>
    </row>
    <row r="134" customFormat="false" ht="12.75" hidden="false" customHeight="false" outlineLevel="0" collapsed="false">
      <c r="A134" s="103"/>
      <c r="B134" s="103"/>
      <c r="C134" s="119"/>
      <c r="D134" s="242" t="s">
        <v>192</v>
      </c>
      <c r="E134" s="242" t="s">
        <v>193</v>
      </c>
      <c r="F134" s="165" t="n">
        <v>9387.18</v>
      </c>
      <c r="G134" s="128" t="n">
        <v>37.005</v>
      </c>
      <c r="H134" s="128" t="n">
        <v>39.174</v>
      </c>
      <c r="I134" s="243" t="n">
        <v>42.112</v>
      </c>
      <c r="J134" s="88"/>
      <c r="K134" s="107" t="n">
        <v>2322.492</v>
      </c>
      <c r="L134" s="108" t="n">
        <v>37.2935</v>
      </c>
      <c r="M134" s="108" t="n">
        <v>39.3192</v>
      </c>
      <c r="N134" s="109" t="n">
        <v>42.1967</v>
      </c>
      <c r="O134" s="167" t="n">
        <v>27963.13</v>
      </c>
      <c r="P134" s="167" t="n">
        <v>127.04</v>
      </c>
      <c r="Q134" s="111" t="n">
        <f aca="false">O134/3600</f>
        <v>7.76753611111111</v>
      </c>
      <c r="R134" s="88"/>
      <c r="S134" s="125"/>
      <c r="T134" s="126"/>
      <c r="U134" s="127"/>
      <c r="V134" s="125"/>
      <c r="W134" s="126"/>
      <c r="X134" s="127"/>
      <c r="Y134" s="88"/>
      <c r="Z134" s="165" t="n">
        <f aca="false">Z102</f>
        <v>0.35</v>
      </c>
      <c r="AA134" s="128" t="n">
        <f aca="false">F134*Z134</f>
        <v>3285.513</v>
      </c>
      <c r="AB134" s="113" t="n">
        <f aca="false">K134/AA134-1</f>
        <v>-0.293111304079454</v>
      </c>
      <c r="AC134" s="88"/>
      <c r="AD134" s="136" t="n">
        <f aca="false">AD133</f>
        <v>8710.55</v>
      </c>
      <c r="AE134" s="137" t="n">
        <f aca="false">AE133</f>
        <v>40.489</v>
      </c>
      <c r="AF134" s="137" t="n">
        <f aca="false">AF133</f>
        <v>41.928</v>
      </c>
      <c r="AG134" s="124" t="n">
        <f aca="false">AG133</f>
        <v>44.063</v>
      </c>
      <c r="AH134" s="88"/>
      <c r="AI134" s="136" t="n">
        <f aca="false">F134/AD134</f>
        <v>1.0776793658265</v>
      </c>
      <c r="AJ134" s="124" t="n">
        <f aca="false">K134/AD134</f>
        <v>0.266629776535351</v>
      </c>
      <c r="AL134" s="166" t="n">
        <f aca="false">AD134+F134</f>
        <v>18097.73</v>
      </c>
      <c r="AN134" s="166" t="n">
        <f aca="false">AD134+K134</f>
        <v>11033.042</v>
      </c>
      <c r="AP134" s="166" t="n">
        <f aca="false">AA134+AD134</f>
        <v>11996.063</v>
      </c>
      <c r="AQ134" s="88"/>
      <c r="AR134" s="125"/>
      <c r="AS134" s="126"/>
      <c r="AT134" s="127"/>
      <c r="AU134" s="125"/>
      <c r="AV134" s="126"/>
      <c r="AW134" s="127"/>
      <c r="AY134" s="125"/>
      <c r="AZ134" s="126"/>
      <c r="BA134" s="127"/>
      <c r="BB134" s="125"/>
      <c r="BC134" s="126"/>
      <c r="BD134" s="127"/>
      <c r="BF134" s="125"/>
      <c r="BG134" s="126"/>
      <c r="BH134" s="127"/>
      <c r="BI134" s="125"/>
      <c r="BJ134" s="126"/>
      <c r="BK134" s="127"/>
    </row>
    <row r="135" customFormat="false" ht="12" hidden="false" customHeight="false" outlineLevel="0" collapsed="false">
      <c r="A135" s="103"/>
      <c r="B135" s="103"/>
      <c r="C135" s="84" t="s">
        <v>83</v>
      </c>
      <c r="D135" s="240" t="s">
        <v>193</v>
      </c>
      <c r="E135" s="244" t="s">
        <v>198</v>
      </c>
      <c r="F135" s="85" t="n">
        <v>14328.36</v>
      </c>
      <c r="G135" s="86" t="n">
        <v>37.651</v>
      </c>
      <c r="H135" s="86" t="n">
        <v>39.52</v>
      </c>
      <c r="I135" s="87" t="n">
        <v>42.755</v>
      </c>
      <c r="J135" s="88"/>
      <c r="K135" s="89" t="n">
        <v>8617.7952</v>
      </c>
      <c r="L135" s="90" t="n">
        <v>37.8093</v>
      </c>
      <c r="M135" s="90" t="n">
        <v>39.5942</v>
      </c>
      <c r="N135" s="91" t="n">
        <v>42.6725</v>
      </c>
      <c r="O135" s="90" t="n">
        <v>25819.22</v>
      </c>
      <c r="P135" s="90" t="n">
        <v>128.33</v>
      </c>
      <c r="Q135" s="93" t="n">
        <f aca="false">O135/3600</f>
        <v>7.17200555555556</v>
      </c>
      <c r="R135" s="88"/>
      <c r="S135" s="94" t="e">
        <f aca="false">bdrate($F135:$F138,G135:G138,$K135:$K138,L135:L138)</f>
        <v>#VALUE!</v>
      </c>
      <c r="T135" s="95" t="e">
        <f aca="false">bdrate($F135:$F138,H135:H138,$K135:$K138,M135:M138)</f>
        <v>#VALUE!</v>
      </c>
      <c r="U135" s="96" t="e">
        <f aca="false">bdrate($F135:$F138,I135:I138,$K135:$K138,N135:N138)</f>
        <v>#VALUE!</v>
      </c>
      <c r="V135" s="94" t="e">
        <f aca="false">bdrateOld($F135:$F138,G135:G138,$K135:$K138,L135:L138)</f>
        <v>#VALUE!</v>
      </c>
      <c r="W135" s="95" t="e">
        <f aca="false">bdrateOld($F135:$F138,H135:H138,$K135:$K138,M135:M138)</f>
        <v>#VALUE!</v>
      </c>
      <c r="X135" s="96" t="e">
        <f aca="false">bdrateOld($F135:$F138,I135:I138,$K135:$K138,N135:N138)</f>
        <v>#VALUE!</v>
      </c>
      <c r="Y135" s="88"/>
      <c r="Z135" s="85" t="n">
        <f aca="false">Z103</f>
        <v>0.85</v>
      </c>
      <c r="AA135" s="86" t="n">
        <f aca="false">F135*Z135</f>
        <v>12179.106</v>
      </c>
      <c r="AB135" s="97" t="n">
        <f aca="false">K135/AA135-1</f>
        <v>-0.292411511977973</v>
      </c>
      <c r="AC135" s="88"/>
      <c r="AD135" s="132" t="n">
        <v>4729.63</v>
      </c>
      <c r="AE135" s="133" t="n">
        <v>38.288</v>
      </c>
      <c r="AF135" s="133" t="n">
        <v>40.83</v>
      </c>
      <c r="AG135" s="93" t="n">
        <v>42.294</v>
      </c>
      <c r="AH135" s="88"/>
      <c r="AI135" s="115" t="n">
        <f aca="false">F135/AD135</f>
        <v>3.02948856464459</v>
      </c>
      <c r="AJ135" s="117" t="n">
        <f aca="false">K135/AD135</f>
        <v>1.82208654799636</v>
      </c>
      <c r="AL135" s="101" t="n">
        <f aca="false">AD135+F135</f>
        <v>19057.99</v>
      </c>
      <c r="AN135" s="101" t="n">
        <f aca="false">AD135+K135</f>
        <v>13347.4252</v>
      </c>
      <c r="AP135" s="101" t="n">
        <f aca="false">AA135+AD135</f>
        <v>16908.736</v>
      </c>
      <c r="AQ135" s="88"/>
      <c r="AR135" s="94" t="e">
        <f aca="false">bdrate($F135:$F138,G135:G138,$AA135:$AA138,L135:L138)</f>
        <v>#VALUE!</v>
      </c>
      <c r="AS135" s="95" t="e">
        <f aca="false">bdrate($F135:$F138,H135:H138,$AA135:$AA138,M135:M138)</f>
        <v>#VALUE!</v>
      </c>
      <c r="AT135" s="96" t="e">
        <f aca="false">bdrate($F135:$F138,I135:I138,$AA135:$AA138,N135:N138)</f>
        <v>#VALUE!</v>
      </c>
      <c r="AU135" s="94" t="e">
        <f aca="false">bdrateOld($F135:$F138,G135:G138,$AA135:$AA138,L135:L138)</f>
        <v>#VALUE!</v>
      </c>
      <c r="AV135" s="95" t="e">
        <f aca="false">bdrateOld($F135:$F138,H135:H138,$AA135:$AA138,M135:M138)</f>
        <v>#VALUE!</v>
      </c>
      <c r="AW135" s="96" t="e">
        <f aca="false">bdrateOld($F135:$F138,I135:I138,$AA135:$AA138,N135:N138)</f>
        <v>#VALUE!</v>
      </c>
      <c r="AY135" s="94" t="e">
        <f aca="false">bdrate($AL135:$AL138,G135:G138,$AN135:$AN138,L135:L138)</f>
        <v>#VALUE!</v>
      </c>
      <c r="AZ135" s="95" t="e">
        <f aca="false">bdrate($AL135:$AL138,H135:H138,$AN135:$AN138,M135:M138)</f>
        <v>#VALUE!</v>
      </c>
      <c r="BA135" s="95" t="e">
        <f aca="false">bdrate($AL135:$AL138,I135:I138,$AN135:$AN138,N135:N138)</f>
        <v>#VALUE!</v>
      </c>
      <c r="BB135" s="94" t="e">
        <f aca="false">bdrateOld($AL135:$AL138,G135:G138,$AN135:$AN138,L135:L138)</f>
        <v>#VALUE!</v>
      </c>
      <c r="BC135" s="95" t="e">
        <f aca="false">bdrateOld($AL135:$AL138,H135:H138,$AN135:$AN138,M135:M138)</f>
        <v>#VALUE!</v>
      </c>
      <c r="BD135" s="96" t="e">
        <f aca="false">bdrateOld($AL135:$AL138,I135:I138,$AN135:$AN138,N135:N138)</f>
        <v>#VALUE!</v>
      </c>
      <c r="BF135" s="94" t="e">
        <f aca="false">bdrate($AL135:$AL138,G135:G138,$AP135:$AP138,L135:L138)</f>
        <v>#VALUE!</v>
      </c>
      <c r="BG135" s="95" t="e">
        <f aca="false">bdrate($AL135:$AL138,H135:H138,$AP135:$AP138,M135:M138)</f>
        <v>#VALUE!</v>
      </c>
      <c r="BH135" s="95" t="e">
        <f aca="false">bdrate($AL135:$AL138,I135:I138,$AP135:$AP138,N135:N138)</f>
        <v>#VALUE!</v>
      </c>
      <c r="BI135" s="94" t="e">
        <f aca="false">bdrateOld($AL135:$AL138,G135:G138,$AP135:$AP138,L135:L138)</f>
        <v>#VALUE!</v>
      </c>
      <c r="BJ135" s="95" t="e">
        <f aca="false">bdrateOld($AL135:$AL138,H135:H138,$AP135:$AP138,M135:M138)</f>
        <v>#VALUE!</v>
      </c>
      <c r="BK135" s="96" t="e">
        <f aca="false">bdrateOld($AL135:$AL138,I135:I138,$AP135:$AP138,N135:N138)</f>
        <v>#VALUE!</v>
      </c>
    </row>
    <row r="136" customFormat="false" ht="12" hidden="false" customHeight="false" outlineLevel="0" collapsed="false">
      <c r="A136" s="103"/>
      <c r="B136" s="103"/>
      <c r="C136" s="103"/>
      <c r="D136" s="241" t="s">
        <v>193</v>
      </c>
      <c r="E136" s="244" t="s">
        <v>193</v>
      </c>
      <c r="F136" s="104" t="n">
        <v>9387.18</v>
      </c>
      <c r="G136" s="105" t="n">
        <v>37.005</v>
      </c>
      <c r="H136" s="105" t="n">
        <v>39.174</v>
      </c>
      <c r="I136" s="106" t="n">
        <v>42.112</v>
      </c>
      <c r="J136" s="88"/>
      <c r="K136" s="107" t="n">
        <v>4673.3464</v>
      </c>
      <c r="L136" s="108" t="n">
        <v>37.1538</v>
      </c>
      <c r="M136" s="108" t="n">
        <v>39.2013</v>
      </c>
      <c r="N136" s="109" t="n">
        <v>41.9869</v>
      </c>
      <c r="O136" s="108" t="n">
        <v>24638.7</v>
      </c>
      <c r="P136" s="108" t="n">
        <v>131.33</v>
      </c>
      <c r="Q136" s="111" t="n">
        <f aca="false">O136/3600</f>
        <v>6.84408333333333</v>
      </c>
      <c r="R136" s="88"/>
      <c r="S136" s="112"/>
      <c r="T136" s="66"/>
      <c r="U136" s="70"/>
      <c r="V136" s="112"/>
      <c r="W136" s="66"/>
      <c r="X136" s="70"/>
      <c r="Y136" s="88"/>
      <c r="Z136" s="104" t="n">
        <f aca="false">Z104</f>
        <v>0.7</v>
      </c>
      <c r="AA136" s="105" t="n">
        <f aca="false">F136*Z136</f>
        <v>6571.026</v>
      </c>
      <c r="AB136" s="113" t="n">
        <f aca="false">K136/AA136-1</f>
        <v>-0.288795022268973</v>
      </c>
      <c r="AC136" s="88"/>
      <c r="AD136" s="134" t="n">
        <f aca="false">AD135</f>
        <v>4729.63</v>
      </c>
      <c r="AE136" s="135" t="n">
        <f aca="false">AE135</f>
        <v>38.288</v>
      </c>
      <c r="AF136" s="135" t="n">
        <f aca="false">AF135</f>
        <v>40.83</v>
      </c>
      <c r="AG136" s="111" t="n">
        <f aca="false">AG135</f>
        <v>42.294</v>
      </c>
      <c r="AH136" s="88"/>
      <c r="AI136" s="134" t="n">
        <f aca="false">F136/AD136</f>
        <v>1.98475990722319</v>
      </c>
      <c r="AJ136" s="111" t="n">
        <f aca="false">K136/AD136</f>
        <v>0.988099787932671</v>
      </c>
      <c r="AL136" s="114" t="n">
        <f aca="false">AD136+F136</f>
        <v>14116.81</v>
      </c>
      <c r="AN136" s="114" t="n">
        <f aca="false">AD136+K136</f>
        <v>9402.9764</v>
      </c>
      <c r="AP136" s="114" t="n">
        <f aca="false">AA136+AD136</f>
        <v>11300.656</v>
      </c>
      <c r="AQ136" s="88"/>
      <c r="AR136" s="112"/>
      <c r="AS136" s="66"/>
      <c r="AT136" s="70"/>
      <c r="AU136" s="112"/>
      <c r="AV136" s="66"/>
      <c r="AW136" s="70"/>
      <c r="AY136" s="112"/>
      <c r="AZ136" s="66"/>
      <c r="BA136" s="70"/>
      <c r="BB136" s="112"/>
      <c r="BC136" s="66"/>
      <c r="BD136" s="70"/>
      <c r="BF136" s="112"/>
      <c r="BG136" s="66"/>
      <c r="BH136" s="70"/>
      <c r="BI136" s="112"/>
      <c r="BJ136" s="66"/>
      <c r="BK136" s="70"/>
    </row>
    <row r="137" customFormat="false" ht="12" hidden="false" customHeight="false" outlineLevel="0" collapsed="false">
      <c r="A137" s="103"/>
      <c r="B137" s="103"/>
      <c r="C137" s="103"/>
      <c r="D137" s="241" t="s">
        <v>193</v>
      </c>
      <c r="E137" s="244" t="s">
        <v>199</v>
      </c>
      <c r="F137" s="115" t="n">
        <v>6702.81</v>
      </c>
      <c r="G137" s="116" t="n">
        <v>36.301</v>
      </c>
      <c r="H137" s="116" t="n">
        <v>38.845</v>
      </c>
      <c r="I137" s="117" t="n">
        <v>41.421</v>
      </c>
      <c r="J137" s="88"/>
      <c r="K137" s="107" t="n">
        <v>2589.2184</v>
      </c>
      <c r="L137" s="108" t="n">
        <v>36.5985</v>
      </c>
      <c r="M137" s="108" t="n">
        <v>38.9337</v>
      </c>
      <c r="N137" s="109" t="n">
        <v>41.5124</v>
      </c>
      <c r="O137" s="108" t="n">
        <v>24026.91</v>
      </c>
      <c r="P137" s="108" t="n">
        <v>129.58</v>
      </c>
      <c r="Q137" s="111" t="n">
        <f aca="false">O137/3600</f>
        <v>6.67414166666667</v>
      </c>
      <c r="R137" s="88"/>
      <c r="S137" s="112"/>
      <c r="T137" s="66"/>
      <c r="U137" s="70"/>
      <c r="V137" s="112"/>
      <c r="W137" s="66"/>
      <c r="X137" s="70"/>
      <c r="Y137" s="88"/>
      <c r="Z137" s="104" t="n">
        <f aca="false">Z105</f>
        <v>0.55</v>
      </c>
      <c r="AA137" s="105" t="n">
        <f aca="false">F137*Z137</f>
        <v>3686.5455</v>
      </c>
      <c r="AB137" s="113" t="n">
        <f aca="false">K137/AA137-1</f>
        <v>-0.297657278338217</v>
      </c>
      <c r="AC137" s="88"/>
      <c r="AD137" s="134" t="n">
        <f aca="false">AD136</f>
        <v>4729.63</v>
      </c>
      <c r="AE137" s="135" t="n">
        <f aca="false">AE136</f>
        <v>38.288</v>
      </c>
      <c r="AF137" s="135" t="n">
        <f aca="false">AF136</f>
        <v>40.83</v>
      </c>
      <c r="AG137" s="111" t="n">
        <f aca="false">AG136</f>
        <v>42.294</v>
      </c>
      <c r="AH137" s="88"/>
      <c r="AI137" s="134" t="n">
        <f aca="false">F137/AD137</f>
        <v>1.41719542543497</v>
      </c>
      <c r="AJ137" s="111" t="n">
        <f aca="false">K137/AD137</f>
        <v>0.547446290724645</v>
      </c>
      <c r="AL137" s="114" t="n">
        <f aca="false">AD137+F137</f>
        <v>11432.44</v>
      </c>
      <c r="AN137" s="114" t="n">
        <f aca="false">AD137+K137</f>
        <v>7318.8484</v>
      </c>
      <c r="AP137" s="114" t="n">
        <f aca="false">AA137+AD137</f>
        <v>8416.1755</v>
      </c>
      <c r="AQ137" s="88"/>
      <c r="AR137" s="112"/>
      <c r="AS137" s="66"/>
      <c r="AT137" s="70"/>
      <c r="AU137" s="112"/>
      <c r="AV137" s="66"/>
      <c r="AW137" s="70"/>
      <c r="AY137" s="112"/>
      <c r="AZ137" s="66"/>
      <c r="BA137" s="70"/>
      <c r="BB137" s="112"/>
      <c r="BC137" s="66"/>
      <c r="BD137" s="70"/>
      <c r="BF137" s="112"/>
      <c r="BG137" s="66"/>
      <c r="BH137" s="70"/>
      <c r="BI137" s="112"/>
      <c r="BJ137" s="66"/>
      <c r="BK137" s="70"/>
    </row>
    <row r="138" customFormat="false" ht="12.75" hidden="false" customHeight="false" outlineLevel="0" collapsed="false">
      <c r="A138" s="103"/>
      <c r="B138" s="103"/>
      <c r="C138" s="119"/>
      <c r="D138" s="242" t="s">
        <v>193</v>
      </c>
      <c r="E138" s="242" t="s">
        <v>194</v>
      </c>
      <c r="F138" s="129" t="n">
        <v>4983.77</v>
      </c>
      <c r="G138" s="130" t="n">
        <v>35.514</v>
      </c>
      <c r="H138" s="130" t="n">
        <v>38.52</v>
      </c>
      <c r="I138" s="131" t="n">
        <v>40.795</v>
      </c>
      <c r="J138" s="88"/>
      <c r="K138" s="120" t="n">
        <v>1240.4584</v>
      </c>
      <c r="L138" s="121" t="n">
        <v>36.0768</v>
      </c>
      <c r="M138" s="121" t="n">
        <v>38.7409</v>
      </c>
      <c r="N138" s="122" t="n">
        <v>41.1657</v>
      </c>
      <c r="O138" s="121" t="n">
        <v>22754.81</v>
      </c>
      <c r="P138" s="121" t="n">
        <v>127.28</v>
      </c>
      <c r="Q138" s="124" t="n">
        <f aca="false">O138/3600</f>
        <v>6.32078055555556</v>
      </c>
      <c r="R138" s="88"/>
      <c r="S138" s="125"/>
      <c r="T138" s="126"/>
      <c r="U138" s="127"/>
      <c r="V138" s="125"/>
      <c r="W138" s="126"/>
      <c r="X138" s="127"/>
      <c r="Y138" s="88"/>
      <c r="Z138" s="165" t="n">
        <f aca="false">Z106</f>
        <v>0.35</v>
      </c>
      <c r="AA138" s="128" t="n">
        <f aca="false">F138*Z138</f>
        <v>1744.3195</v>
      </c>
      <c r="AB138" s="113" t="n">
        <f aca="false">K138/AA138-1</f>
        <v>-0.288858262491476</v>
      </c>
      <c r="AC138" s="88"/>
      <c r="AD138" s="136" t="n">
        <f aca="false">AD137</f>
        <v>4729.63</v>
      </c>
      <c r="AE138" s="137" t="n">
        <f aca="false">AE137</f>
        <v>38.288</v>
      </c>
      <c r="AF138" s="137" t="n">
        <f aca="false">AF137</f>
        <v>40.83</v>
      </c>
      <c r="AG138" s="124" t="n">
        <f aca="false">AG137</f>
        <v>42.294</v>
      </c>
      <c r="AH138" s="88"/>
      <c r="AI138" s="136" t="n">
        <f aca="false">F138/AD138</f>
        <v>1.05373359015399</v>
      </c>
      <c r="AJ138" s="124" t="n">
        <f aca="false">K138/AD138</f>
        <v>0.26227387766062</v>
      </c>
      <c r="AL138" s="166" t="n">
        <f aca="false">AD138+F138</f>
        <v>9713.4</v>
      </c>
      <c r="AN138" s="166" t="n">
        <f aca="false">AD138+K138</f>
        <v>5970.0884</v>
      </c>
      <c r="AP138" s="166" t="n">
        <f aca="false">AA138+AD138</f>
        <v>6473.9495</v>
      </c>
      <c r="AQ138" s="88"/>
      <c r="AR138" s="125"/>
      <c r="AS138" s="126"/>
      <c r="AT138" s="127"/>
      <c r="AU138" s="125"/>
      <c r="AV138" s="126"/>
      <c r="AW138" s="127"/>
      <c r="AY138" s="125"/>
      <c r="AZ138" s="126"/>
      <c r="BA138" s="127"/>
      <c r="BB138" s="125"/>
      <c r="BC138" s="126"/>
      <c r="BD138" s="127"/>
      <c r="BF138" s="125"/>
      <c r="BG138" s="126"/>
      <c r="BH138" s="127"/>
      <c r="BI138" s="125"/>
      <c r="BJ138" s="126"/>
      <c r="BK138" s="127"/>
    </row>
    <row r="139" customFormat="false" ht="12" hidden="false" customHeight="false" outlineLevel="0" collapsed="false">
      <c r="A139" s="103"/>
      <c r="B139" s="103"/>
      <c r="C139" s="84" t="s">
        <v>146</v>
      </c>
      <c r="D139" s="240" t="s">
        <v>194</v>
      </c>
      <c r="E139" s="244" t="s">
        <v>199</v>
      </c>
      <c r="F139" s="98" t="n">
        <v>6702.81</v>
      </c>
      <c r="G139" s="99" t="n">
        <v>36.301</v>
      </c>
      <c r="H139" s="99" t="n">
        <v>38.845</v>
      </c>
      <c r="I139" s="100" t="n">
        <v>41.421</v>
      </c>
      <c r="J139" s="88"/>
      <c r="K139" s="107" t="n">
        <v>4032.0664</v>
      </c>
      <c r="L139" s="108" t="n">
        <v>36.5708</v>
      </c>
      <c r="M139" s="108" t="n">
        <v>38.8842</v>
      </c>
      <c r="N139" s="109" t="n">
        <v>41.4277</v>
      </c>
      <c r="O139" s="167" t="n">
        <v>23295.65</v>
      </c>
      <c r="P139" s="167" t="n">
        <v>126.1</v>
      </c>
      <c r="Q139" s="111" t="n">
        <f aca="false">O139/3600</f>
        <v>6.47101388888889</v>
      </c>
      <c r="R139" s="88"/>
      <c r="S139" s="94" t="e">
        <f aca="false">bdrate($F139:$F142,G139:G142,$K139:$K142,L139:L142)</f>
        <v>#VALUE!</v>
      </c>
      <c r="T139" s="95" t="e">
        <f aca="false">bdrate($F139:$F142,H139:H142,$K139:$K142,M139:M142)</f>
        <v>#VALUE!</v>
      </c>
      <c r="U139" s="96" t="e">
        <f aca="false">bdrate($F139:$F142,I139:I142,$K139:$K142,N139:N142)</f>
        <v>#VALUE!</v>
      </c>
      <c r="V139" s="94" t="e">
        <f aca="false">bdrateOld($F139:$F142,G139:G142,$K139:$K142,L139:L142)</f>
        <v>#VALUE!</v>
      </c>
      <c r="W139" s="95" t="e">
        <f aca="false">bdrateOld($F139:$F142,H139:H142,$K139:$K142,M139:M142)</f>
        <v>#VALUE!</v>
      </c>
      <c r="X139" s="96" t="e">
        <f aca="false">bdrateOld($F139:$F142,I139:I142,$K139:$K142,N139:N142)</f>
        <v>#VALUE!</v>
      </c>
      <c r="Y139" s="88"/>
      <c r="Z139" s="85" t="n">
        <f aca="false">Z107</f>
        <v>0.85</v>
      </c>
      <c r="AA139" s="86" t="n">
        <f aca="false">F139*Z139</f>
        <v>5697.3885</v>
      </c>
      <c r="AB139" s="97" t="n">
        <f aca="false">K139/AA139-1</f>
        <v>-0.29229568950757</v>
      </c>
      <c r="AC139" s="88"/>
      <c r="AD139" s="132" t="n">
        <v>2721.15</v>
      </c>
      <c r="AE139" s="133" t="n">
        <v>35.893</v>
      </c>
      <c r="AF139" s="133" t="n">
        <v>39.684</v>
      </c>
      <c r="AG139" s="93" t="n">
        <v>40.601</v>
      </c>
      <c r="AH139" s="88"/>
      <c r="AI139" s="115" t="n">
        <f aca="false">F139/AD139</f>
        <v>2.46322694449038</v>
      </c>
      <c r="AJ139" s="117" t="n">
        <f aca="false">K139/AD139</f>
        <v>1.4817508773864</v>
      </c>
      <c r="AL139" s="101" t="n">
        <f aca="false">AD139+F139</f>
        <v>9423.96</v>
      </c>
      <c r="AN139" s="101" t="n">
        <f aca="false">AD139+K139</f>
        <v>6753.2164</v>
      </c>
      <c r="AP139" s="101" t="n">
        <f aca="false">AA139+AD139</f>
        <v>8418.5385</v>
      </c>
      <c r="AQ139" s="88"/>
      <c r="AR139" s="94" t="e">
        <f aca="false">bdrate($F139:$F142,G139:G142,$AA139:$AA142,L139:L142)</f>
        <v>#VALUE!</v>
      </c>
      <c r="AS139" s="95" t="e">
        <f aca="false">bdrate($F139:$F142,H139:H142,$AA139:$AA142,M139:M142)</f>
        <v>#VALUE!</v>
      </c>
      <c r="AT139" s="96" t="e">
        <f aca="false">bdrate($F139:$F142,I139:I142,$AA139:$AA142,N139:N142)</f>
        <v>#VALUE!</v>
      </c>
      <c r="AU139" s="94" t="e">
        <f aca="false">bdrateOld($F139:$F142,G139:G142,$AA139:$AA142,L139:L142)</f>
        <v>#VALUE!</v>
      </c>
      <c r="AV139" s="95" t="e">
        <f aca="false">bdrateOld($F139:$F142,H139:H142,$AA139:$AA142,M139:M142)</f>
        <v>#VALUE!</v>
      </c>
      <c r="AW139" s="96" t="e">
        <f aca="false">bdrateOld($F139:$F142,I139:I142,$AA139:$AA142,N139:N142)</f>
        <v>#VALUE!</v>
      </c>
      <c r="AY139" s="94" t="e">
        <f aca="false">bdrate($AL139:$AL142,G139:G142,$AN139:$AN142,L139:L142)</f>
        <v>#VALUE!</v>
      </c>
      <c r="AZ139" s="95" t="e">
        <f aca="false">bdrate($AL139:$AL142,H139:H142,$AN139:$AN142,M139:M142)</f>
        <v>#VALUE!</v>
      </c>
      <c r="BA139" s="95" t="e">
        <f aca="false">bdrate($AL139:$AL142,I139:I142,$AN139:$AN142,N139:N142)</f>
        <v>#VALUE!</v>
      </c>
      <c r="BB139" s="94" t="e">
        <f aca="false">bdrateOld($AL139:$AL142,G139:G142,$AN139:$AN142,L139:L142)</f>
        <v>#VALUE!</v>
      </c>
      <c r="BC139" s="95" t="e">
        <f aca="false">bdrateOld($AL139:$AL142,H139:H142,$AN139:$AN142,M139:M142)</f>
        <v>#VALUE!</v>
      </c>
      <c r="BD139" s="96" t="e">
        <f aca="false">bdrateOld($AL139:$AL142,I139:I142,$AN139:$AN142,N139:N142)</f>
        <v>#VALUE!</v>
      </c>
      <c r="BF139" s="94" t="e">
        <f aca="false">bdrate($AL139:$AL142,G139:G142,$AP139:$AP142,L139:L142)</f>
        <v>#VALUE!</v>
      </c>
      <c r="BG139" s="95" t="e">
        <f aca="false">bdrate($AL139:$AL142,H139:H142,$AP139:$AP142,M139:M142)</f>
        <v>#VALUE!</v>
      </c>
      <c r="BH139" s="95" t="e">
        <f aca="false">bdrate($AL139:$AL142,I139:I142,$AP139:$AP142,N139:N142)</f>
        <v>#VALUE!</v>
      </c>
      <c r="BI139" s="94" t="e">
        <f aca="false">bdrateOld($AL139:$AL142,G139:G142,$AP139:$AP142,L139:L142)</f>
        <v>#VALUE!</v>
      </c>
      <c r="BJ139" s="95" t="e">
        <f aca="false">bdrateOld($AL139:$AL142,H139:H142,$AP139:$AP142,M139:M142)</f>
        <v>#VALUE!</v>
      </c>
      <c r="BK139" s="96" t="e">
        <f aca="false">bdrateOld($AL139:$AL142,I139:I142,$AP139:$AP142,N139:N142)</f>
        <v>#VALUE!</v>
      </c>
    </row>
    <row r="140" customFormat="false" ht="12" hidden="false" customHeight="false" outlineLevel="0" collapsed="false">
      <c r="A140" s="103"/>
      <c r="B140" s="103"/>
      <c r="C140" s="103"/>
      <c r="D140" s="241" t="s">
        <v>194</v>
      </c>
      <c r="E140" s="244" t="s">
        <v>194</v>
      </c>
      <c r="F140" s="115" t="n">
        <v>4983.77</v>
      </c>
      <c r="G140" s="116" t="n">
        <v>35.514</v>
      </c>
      <c r="H140" s="116" t="n">
        <v>38.52</v>
      </c>
      <c r="I140" s="117" t="n">
        <v>40.795</v>
      </c>
      <c r="J140" s="88"/>
      <c r="K140" s="107" t="n">
        <v>2462.3336</v>
      </c>
      <c r="L140" s="108" t="n">
        <v>35.7829</v>
      </c>
      <c r="M140" s="108" t="n">
        <v>38.5951</v>
      </c>
      <c r="N140" s="109" t="n">
        <v>40.907</v>
      </c>
      <c r="O140" s="167" t="n">
        <v>23266.58</v>
      </c>
      <c r="P140" s="167" t="n">
        <v>128.2</v>
      </c>
      <c r="Q140" s="111" t="n">
        <f aca="false">O140/3600</f>
        <v>6.46293888888889</v>
      </c>
      <c r="R140" s="88"/>
      <c r="S140" s="112"/>
      <c r="T140" s="66"/>
      <c r="U140" s="70"/>
      <c r="V140" s="112"/>
      <c r="W140" s="66"/>
      <c r="X140" s="70"/>
      <c r="Y140" s="88"/>
      <c r="Z140" s="104" t="n">
        <f aca="false">Z108</f>
        <v>0.7</v>
      </c>
      <c r="AA140" s="105" t="n">
        <f aca="false">F140*Z140</f>
        <v>3488.639</v>
      </c>
      <c r="AB140" s="113" t="n">
        <f aca="false">K140/AA140-1</f>
        <v>-0.294185038922055</v>
      </c>
      <c r="AC140" s="88"/>
      <c r="AD140" s="134" t="n">
        <f aca="false">AD139</f>
        <v>2721.15</v>
      </c>
      <c r="AE140" s="135" t="n">
        <f aca="false">AE139</f>
        <v>35.893</v>
      </c>
      <c r="AF140" s="135" t="n">
        <f aca="false">AF139</f>
        <v>39.684</v>
      </c>
      <c r="AG140" s="111" t="n">
        <f aca="false">AG139</f>
        <v>40.601</v>
      </c>
      <c r="AH140" s="88"/>
      <c r="AI140" s="134" t="n">
        <f aca="false">F140/AD140</f>
        <v>1.8314940374474</v>
      </c>
      <c r="AJ140" s="111" t="n">
        <f aca="false">K140/AD140</f>
        <v>0.904887124928798</v>
      </c>
      <c r="AL140" s="114" t="n">
        <f aca="false">AD140+F140</f>
        <v>7704.92</v>
      </c>
      <c r="AN140" s="114" t="n">
        <f aca="false">AD140+K140</f>
        <v>5183.4836</v>
      </c>
      <c r="AP140" s="114" t="n">
        <f aca="false">AA140+AD140</f>
        <v>6209.789</v>
      </c>
      <c r="AQ140" s="88"/>
      <c r="AR140" s="112"/>
      <c r="AS140" s="66"/>
      <c r="AT140" s="70"/>
      <c r="AU140" s="112"/>
      <c r="AV140" s="66"/>
      <c r="AW140" s="70"/>
      <c r="AY140" s="112"/>
      <c r="AZ140" s="66"/>
      <c r="BA140" s="70"/>
      <c r="BB140" s="112"/>
      <c r="BC140" s="66"/>
      <c r="BD140" s="70"/>
      <c r="BF140" s="112"/>
      <c r="BG140" s="66"/>
      <c r="BH140" s="70"/>
      <c r="BI140" s="112"/>
      <c r="BJ140" s="66"/>
      <c r="BK140" s="70"/>
    </row>
    <row r="141" customFormat="false" ht="12" hidden="false" customHeight="false" outlineLevel="0" collapsed="false">
      <c r="A141" s="103"/>
      <c r="B141" s="103"/>
      <c r="C141" s="103"/>
      <c r="D141" s="241" t="s">
        <v>194</v>
      </c>
      <c r="E141" s="244" t="s">
        <v>200</v>
      </c>
      <c r="F141" s="115" t="n">
        <v>3781.1</v>
      </c>
      <c r="G141" s="116" t="n">
        <v>34.65</v>
      </c>
      <c r="H141" s="116" t="n">
        <v>38.168</v>
      </c>
      <c r="I141" s="117" t="n">
        <v>40.187</v>
      </c>
      <c r="J141" s="88"/>
      <c r="K141" s="107" t="n">
        <v>1462.8408</v>
      </c>
      <c r="L141" s="108" t="n">
        <v>35.1174</v>
      </c>
      <c r="M141" s="108" t="n">
        <v>38.3326</v>
      </c>
      <c r="N141" s="109" t="n">
        <v>40.4529</v>
      </c>
      <c r="O141" s="167" t="n">
        <v>21594.13</v>
      </c>
      <c r="P141" s="167" t="n">
        <v>126.8</v>
      </c>
      <c r="Q141" s="111" t="n">
        <f aca="false">O141/3600</f>
        <v>5.99836944444445</v>
      </c>
      <c r="R141" s="88"/>
      <c r="S141" s="112"/>
      <c r="T141" s="66"/>
      <c r="U141" s="70"/>
      <c r="V141" s="112"/>
      <c r="W141" s="66"/>
      <c r="X141" s="70"/>
      <c r="Y141" s="88"/>
      <c r="Z141" s="104" t="n">
        <f aca="false">Z109</f>
        <v>0.55</v>
      </c>
      <c r="AA141" s="105" t="n">
        <f aca="false">F141*Z141</f>
        <v>2079.605</v>
      </c>
      <c r="AB141" s="113" t="n">
        <f aca="false">K141/AA141-1</f>
        <v>-0.296577571221458</v>
      </c>
      <c r="AC141" s="88"/>
      <c r="AD141" s="134" t="n">
        <f aca="false">AD140</f>
        <v>2721.15</v>
      </c>
      <c r="AE141" s="135" t="n">
        <f aca="false">AE140</f>
        <v>35.893</v>
      </c>
      <c r="AF141" s="135" t="n">
        <f aca="false">AF140</f>
        <v>39.684</v>
      </c>
      <c r="AG141" s="111" t="n">
        <f aca="false">AG140</f>
        <v>40.601</v>
      </c>
      <c r="AH141" s="88"/>
      <c r="AI141" s="134" t="n">
        <f aca="false">F141/AD141</f>
        <v>1.38952281204638</v>
      </c>
      <c r="AJ141" s="111" t="n">
        <f aca="false">K141/AD141</f>
        <v>0.537581831211069</v>
      </c>
      <c r="AL141" s="114" t="n">
        <f aca="false">AD141+F141</f>
        <v>6502.25</v>
      </c>
      <c r="AN141" s="114" t="n">
        <f aca="false">AD141+K141</f>
        <v>4183.9908</v>
      </c>
      <c r="AP141" s="114" t="n">
        <f aca="false">AA141+AD141</f>
        <v>4800.755</v>
      </c>
      <c r="AQ141" s="88"/>
      <c r="AR141" s="112"/>
      <c r="AS141" s="66"/>
      <c r="AT141" s="70"/>
      <c r="AU141" s="112"/>
      <c r="AV141" s="66"/>
      <c r="AW141" s="70"/>
      <c r="AY141" s="112"/>
      <c r="AZ141" s="66"/>
      <c r="BA141" s="70"/>
      <c r="BB141" s="112"/>
      <c r="BC141" s="66"/>
      <c r="BD141" s="70"/>
      <c r="BF141" s="112"/>
      <c r="BG141" s="66"/>
      <c r="BH141" s="70"/>
      <c r="BI141" s="112"/>
      <c r="BJ141" s="66"/>
      <c r="BK141" s="70"/>
    </row>
    <row r="142" customFormat="false" ht="12.75" hidden="false" customHeight="false" outlineLevel="0" collapsed="false">
      <c r="A142" s="103"/>
      <c r="B142" s="103"/>
      <c r="C142" s="119"/>
      <c r="D142" s="242" t="s">
        <v>194</v>
      </c>
      <c r="E142" s="242" t="s">
        <v>195</v>
      </c>
      <c r="F142" s="129" t="n">
        <v>2892.04</v>
      </c>
      <c r="G142" s="130" t="n">
        <v>33.732</v>
      </c>
      <c r="H142" s="130" t="n">
        <v>37.778</v>
      </c>
      <c r="I142" s="131" t="n">
        <v>39.46</v>
      </c>
      <c r="J142" s="88"/>
      <c r="K142" s="107" t="n">
        <v>698.3</v>
      </c>
      <c r="L142" s="108" t="n">
        <v>34.4884</v>
      </c>
      <c r="M142" s="108" t="n">
        <v>38.0666</v>
      </c>
      <c r="N142" s="109" t="n">
        <v>39.9984</v>
      </c>
      <c r="O142" s="167" t="n">
        <v>21736.11</v>
      </c>
      <c r="P142" s="167" t="n">
        <v>127.58</v>
      </c>
      <c r="Q142" s="111" t="n">
        <f aca="false">O142/3600</f>
        <v>6.03780833333333</v>
      </c>
      <c r="R142" s="88"/>
      <c r="S142" s="125"/>
      <c r="T142" s="126"/>
      <c r="U142" s="127"/>
      <c r="V142" s="125"/>
      <c r="W142" s="126"/>
      <c r="X142" s="127"/>
      <c r="Y142" s="88"/>
      <c r="Z142" s="165" t="n">
        <f aca="false">Z110</f>
        <v>0.35</v>
      </c>
      <c r="AA142" s="128" t="n">
        <f aca="false">F142*Z142</f>
        <v>1012.214</v>
      </c>
      <c r="AB142" s="113" t="n">
        <f aca="false">K142/AA142-1</f>
        <v>-0.310126119575505</v>
      </c>
      <c r="AC142" s="88"/>
      <c r="AD142" s="136" t="n">
        <f aca="false">AD141</f>
        <v>2721.15</v>
      </c>
      <c r="AE142" s="137" t="n">
        <f aca="false">AE141</f>
        <v>35.893</v>
      </c>
      <c r="AF142" s="137" t="n">
        <f aca="false">AF141</f>
        <v>39.684</v>
      </c>
      <c r="AG142" s="124" t="n">
        <f aca="false">AG141</f>
        <v>40.601</v>
      </c>
      <c r="AH142" s="88"/>
      <c r="AI142" s="136" t="n">
        <f aca="false">F142/AD142</f>
        <v>1.0628006541352</v>
      </c>
      <c r="AJ142" s="124" t="n">
        <f aca="false">K142/AD142</f>
        <v>0.25661944398508</v>
      </c>
      <c r="AL142" s="166" t="n">
        <f aca="false">AD142+F142</f>
        <v>5613.19</v>
      </c>
      <c r="AN142" s="166" t="n">
        <f aca="false">AD142+K142</f>
        <v>3419.45</v>
      </c>
      <c r="AP142" s="166" t="n">
        <f aca="false">AA142+AD142</f>
        <v>3733.364</v>
      </c>
      <c r="AQ142" s="88"/>
      <c r="AR142" s="125"/>
      <c r="AS142" s="126"/>
      <c r="AT142" s="127"/>
      <c r="AU142" s="125"/>
      <c r="AV142" s="126"/>
      <c r="AW142" s="127"/>
      <c r="AY142" s="125"/>
      <c r="AZ142" s="126"/>
      <c r="BA142" s="127"/>
      <c r="BB142" s="125"/>
      <c r="BC142" s="126"/>
      <c r="BD142" s="127"/>
      <c r="BF142" s="125"/>
      <c r="BG142" s="126"/>
      <c r="BH142" s="127"/>
      <c r="BI142" s="125"/>
      <c r="BJ142" s="126"/>
      <c r="BK142" s="127"/>
    </row>
    <row r="143" customFormat="false" ht="12" hidden="false" customHeight="false" outlineLevel="0" collapsed="false">
      <c r="A143" s="103"/>
      <c r="B143" s="103"/>
      <c r="C143" s="84" t="s">
        <v>85</v>
      </c>
      <c r="D143" s="240" t="s">
        <v>195</v>
      </c>
      <c r="E143" s="244" t="s">
        <v>200</v>
      </c>
      <c r="F143" s="115" t="n">
        <v>3781.1</v>
      </c>
      <c r="G143" s="116" t="n">
        <v>34.65</v>
      </c>
      <c r="H143" s="116" t="n">
        <v>38.168</v>
      </c>
      <c r="I143" s="117" t="n">
        <v>40.187</v>
      </c>
      <c r="J143" s="88"/>
      <c r="K143" s="89" t="n">
        <v>2240.8808</v>
      </c>
      <c r="L143" s="90" t="n">
        <v>35.0453</v>
      </c>
      <c r="M143" s="90" t="n">
        <v>38.253</v>
      </c>
      <c r="N143" s="91" t="n">
        <v>40.3196</v>
      </c>
      <c r="O143" s="90" t="n">
        <v>22493.82</v>
      </c>
      <c r="P143" s="90" t="n">
        <v>129.59</v>
      </c>
      <c r="Q143" s="93" t="n">
        <f aca="false">O143/3600</f>
        <v>6.24828333333333</v>
      </c>
      <c r="R143" s="88"/>
      <c r="S143" s="94" t="e">
        <f aca="false">bdrate($F143:$F146,G143:G146,$K143:$K146,L143:L146)</f>
        <v>#VALUE!</v>
      </c>
      <c r="T143" s="95" t="e">
        <f aca="false">bdrate($F143:$F146,H143:H146,$K143:$K146,M143:M146)</f>
        <v>#VALUE!</v>
      </c>
      <c r="U143" s="96" t="e">
        <f aca="false">bdrate($F143:$F146,I143:I146,$K143:$K146,N143:N146)</f>
        <v>#VALUE!</v>
      </c>
      <c r="V143" s="94" t="e">
        <f aca="false">bdrateOld($F143:$F146,G143:G146,$K143:$K146,L143:L146)</f>
        <v>#VALUE!</v>
      </c>
      <c r="W143" s="95" t="e">
        <f aca="false">bdrateOld($F143:$F146,H143:H146,$K143:$K146,M143:M146)</f>
        <v>#VALUE!</v>
      </c>
      <c r="X143" s="96" t="e">
        <f aca="false">bdrateOld($F143:$F146,I143:I146,$K143:$K146,N143:N146)</f>
        <v>#VALUE!</v>
      </c>
      <c r="Y143" s="88"/>
      <c r="Z143" s="85" t="n">
        <f aca="false">Z111</f>
        <v>0.85</v>
      </c>
      <c r="AA143" s="86" t="n">
        <f aca="false">F143*Z143</f>
        <v>3213.935</v>
      </c>
      <c r="AB143" s="97" t="n">
        <f aca="false">K143/AA143-1</f>
        <v>-0.302761007923309</v>
      </c>
      <c r="AC143" s="88"/>
      <c r="AD143" s="132" t="n">
        <v>1582.7</v>
      </c>
      <c r="AE143" s="133" t="n">
        <v>33.476</v>
      </c>
      <c r="AF143" s="133" t="n">
        <v>38.562</v>
      </c>
      <c r="AG143" s="93" t="n">
        <v>39.029</v>
      </c>
      <c r="AH143" s="88"/>
      <c r="AI143" s="115" t="n">
        <f aca="false">F143/AD143</f>
        <v>2.3890187654009</v>
      </c>
      <c r="AJ143" s="117" t="n">
        <f aca="false">K143/AD143</f>
        <v>1.41585948063436</v>
      </c>
      <c r="AL143" s="101" t="n">
        <f aca="false">AD143+F143</f>
        <v>5363.8</v>
      </c>
      <c r="AN143" s="101" t="n">
        <f aca="false">AD143+K143</f>
        <v>3823.5808</v>
      </c>
      <c r="AP143" s="101" t="n">
        <f aca="false">AA143+AD143</f>
        <v>4796.635</v>
      </c>
      <c r="AQ143" s="88"/>
      <c r="AR143" s="94" t="e">
        <f aca="false">bdrate($F143:$F146,G143:G146,$AA143:$AA146,L143:L146)</f>
        <v>#VALUE!</v>
      </c>
      <c r="AS143" s="95" t="e">
        <f aca="false">bdrate($F143:$F146,H143:H146,$AA143:$AA146,M143:M146)</f>
        <v>#VALUE!</v>
      </c>
      <c r="AT143" s="96" t="e">
        <f aca="false">bdrate($F143:$F146,I143:I146,$AA143:$AA146,N143:N146)</f>
        <v>#VALUE!</v>
      </c>
      <c r="AU143" s="94" t="e">
        <f aca="false">bdrateOld($F143:$F146,G143:G146,$AA143:$AA146,L143:L146)</f>
        <v>#VALUE!</v>
      </c>
      <c r="AV143" s="95" t="e">
        <f aca="false">bdrateOld($F143:$F146,H143:H146,$AA143:$AA146,M143:M146)</f>
        <v>#VALUE!</v>
      </c>
      <c r="AW143" s="96" t="e">
        <f aca="false">bdrateOld($F143:$F146,I143:I146,$AA143:$AA146,N143:N146)</f>
        <v>#VALUE!</v>
      </c>
      <c r="AY143" s="94" t="e">
        <f aca="false">bdrate($AL143:$AL146,G143:G146,$AN143:$AN146,L143:L146)</f>
        <v>#VALUE!</v>
      </c>
      <c r="AZ143" s="95" t="e">
        <f aca="false">bdrate($AL143:$AL146,H143:H146,$AN143:$AN146,M143:M146)</f>
        <v>#VALUE!</v>
      </c>
      <c r="BA143" s="95" t="e">
        <f aca="false">bdrate($AL143:$AL146,I143:I146,$AN143:$AN146,N143:N146)</f>
        <v>#VALUE!</v>
      </c>
      <c r="BB143" s="94" t="e">
        <f aca="false">bdrateOld($AL143:$AL146,G143:G146,$AN143:$AN146,L143:L146)</f>
        <v>#VALUE!</v>
      </c>
      <c r="BC143" s="95" t="e">
        <f aca="false">bdrateOld($AL143:$AL146,H143:H146,$AN143:$AN146,M143:M146)</f>
        <v>#VALUE!</v>
      </c>
      <c r="BD143" s="96" t="e">
        <f aca="false">bdrateOld($AL143:$AL146,I143:I146,$AN143:$AN146,N143:N146)</f>
        <v>#VALUE!</v>
      </c>
      <c r="BF143" s="94" t="e">
        <f aca="false">bdrate($AL143:$AL146,G143:G146,$AP143:$AP146,L143:L146)</f>
        <v>#VALUE!</v>
      </c>
      <c r="BG143" s="95" t="e">
        <f aca="false">bdrate($AL143:$AL146,H143:H146,$AP143:$AP146,M143:M146)</f>
        <v>#VALUE!</v>
      </c>
      <c r="BH143" s="95" t="e">
        <f aca="false">bdrate($AL143:$AL146,I143:I146,$AP143:$AP146,N143:N146)</f>
        <v>#VALUE!</v>
      </c>
      <c r="BI143" s="94" t="e">
        <f aca="false">bdrateOld($AL143:$AL146,G143:G146,$AP143:$AP146,L143:L146)</f>
        <v>#VALUE!</v>
      </c>
      <c r="BJ143" s="95" t="e">
        <f aca="false">bdrateOld($AL143:$AL146,H143:H146,$AP143:$AP146,M143:M146)</f>
        <v>#VALUE!</v>
      </c>
      <c r="BK143" s="96" t="e">
        <f aca="false">bdrateOld($AL143:$AL146,I143:I146,$AP143:$AP146,N143:N146)</f>
        <v>#VALUE!</v>
      </c>
    </row>
    <row r="144" customFormat="false" ht="12" hidden="false" customHeight="false" outlineLevel="0" collapsed="false">
      <c r="A144" s="103"/>
      <c r="B144" s="103"/>
      <c r="C144" s="103"/>
      <c r="D144" s="241" t="s">
        <v>195</v>
      </c>
      <c r="E144" s="244" t="s">
        <v>195</v>
      </c>
      <c r="F144" s="115" t="n">
        <v>2892.04</v>
      </c>
      <c r="G144" s="116" t="n">
        <v>33.732</v>
      </c>
      <c r="H144" s="116" t="n">
        <v>37.778</v>
      </c>
      <c r="I144" s="117" t="n">
        <v>39.46</v>
      </c>
      <c r="J144" s="88"/>
      <c r="K144" s="107" t="n">
        <v>1405.0768</v>
      </c>
      <c r="L144" s="108" t="n">
        <v>34.1184</v>
      </c>
      <c r="M144" s="108" t="n">
        <v>37.9174</v>
      </c>
      <c r="N144" s="109" t="n">
        <v>39.7381</v>
      </c>
      <c r="O144" s="108" t="n">
        <v>20596.56</v>
      </c>
      <c r="P144" s="108" t="n">
        <v>129.53</v>
      </c>
      <c r="Q144" s="111" t="n">
        <f aca="false">O144/3600</f>
        <v>5.72126666666667</v>
      </c>
      <c r="R144" s="88"/>
      <c r="S144" s="112"/>
      <c r="T144" s="66"/>
      <c r="U144" s="70"/>
      <c r="V144" s="112"/>
      <c r="W144" s="66"/>
      <c r="X144" s="70"/>
      <c r="Y144" s="88"/>
      <c r="Z144" s="104" t="n">
        <f aca="false">Z112</f>
        <v>0.7</v>
      </c>
      <c r="AA144" s="105" t="n">
        <f aca="false">F144*Z144</f>
        <v>2024.428</v>
      </c>
      <c r="AB144" s="113" t="n">
        <f aca="false">K144/AA144-1</f>
        <v>-0.305938862730608</v>
      </c>
      <c r="AC144" s="88"/>
      <c r="AD144" s="134" t="n">
        <f aca="false">AD143</f>
        <v>1582.7</v>
      </c>
      <c r="AE144" s="135" t="n">
        <f aca="false">AE143</f>
        <v>33.476</v>
      </c>
      <c r="AF144" s="135" t="n">
        <f aca="false">AF143</f>
        <v>38.562</v>
      </c>
      <c r="AG144" s="111" t="n">
        <f aca="false">AG143</f>
        <v>39.029</v>
      </c>
      <c r="AH144" s="88"/>
      <c r="AI144" s="134" t="n">
        <f aca="false">F144/AD144</f>
        <v>1.82728249194415</v>
      </c>
      <c r="AJ144" s="111" t="n">
        <f aca="false">K144/AD144</f>
        <v>0.887772035129841</v>
      </c>
      <c r="AL144" s="114" t="n">
        <f aca="false">AD144+F144</f>
        <v>4474.74</v>
      </c>
      <c r="AN144" s="114" t="n">
        <f aca="false">AD144+K144</f>
        <v>2987.7768</v>
      </c>
      <c r="AP144" s="114" t="n">
        <f aca="false">AA144+AD144</f>
        <v>3607.128</v>
      </c>
      <c r="AQ144" s="88"/>
      <c r="AR144" s="112"/>
      <c r="AS144" s="66"/>
      <c r="AT144" s="70"/>
      <c r="AU144" s="112"/>
      <c r="AV144" s="66"/>
      <c r="AW144" s="70"/>
      <c r="AY144" s="112"/>
      <c r="AZ144" s="66"/>
      <c r="BA144" s="70"/>
      <c r="BB144" s="112"/>
      <c r="BC144" s="66"/>
      <c r="BD144" s="70"/>
      <c r="BF144" s="112"/>
      <c r="BG144" s="66"/>
      <c r="BH144" s="70"/>
      <c r="BI144" s="112"/>
      <c r="BJ144" s="66"/>
      <c r="BK144" s="70"/>
    </row>
    <row r="145" customFormat="false" ht="12" hidden="false" customHeight="false" outlineLevel="0" collapsed="false">
      <c r="A145" s="103"/>
      <c r="B145" s="103"/>
      <c r="C145" s="103"/>
      <c r="D145" s="241" t="s">
        <v>195</v>
      </c>
      <c r="E145" s="244" t="s">
        <v>201</v>
      </c>
      <c r="F145" s="115" t="n">
        <v>2234.81</v>
      </c>
      <c r="G145" s="116" t="n">
        <v>32.755</v>
      </c>
      <c r="H145" s="116" t="n">
        <v>37.404</v>
      </c>
      <c r="I145" s="117" t="n">
        <v>38.831</v>
      </c>
      <c r="J145" s="88"/>
      <c r="K145" s="107" t="n">
        <v>856.2</v>
      </c>
      <c r="L145" s="108" t="n">
        <v>33.3783</v>
      </c>
      <c r="M145" s="108" t="n">
        <v>37.6334</v>
      </c>
      <c r="N145" s="109" t="n">
        <v>39.2652</v>
      </c>
      <c r="O145" s="167" t="n">
        <v>21070.08</v>
      </c>
      <c r="P145" s="108" t="n">
        <v>133.9</v>
      </c>
      <c r="Q145" s="111" t="n">
        <f aca="false">O145/3600</f>
        <v>5.8528</v>
      </c>
      <c r="R145" s="88"/>
      <c r="S145" s="112"/>
      <c r="T145" s="66"/>
      <c r="U145" s="70"/>
      <c r="V145" s="112"/>
      <c r="W145" s="66"/>
      <c r="X145" s="70"/>
      <c r="Y145" s="88"/>
      <c r="Z145" s="104" t="n">
        <f aca="false">Z113</f>
        <v>0.55</v>
      </c>
      <c r="AA145" s="105" t="n">
        <f aca="false">F145*Z145</f>
        <v>1229.1455</v>
      </c>
      <c r="AB145" s="113" t="n">
        <f aca="false">K145/AA145-1</f>
        <v>-0.303418513105243</v>
      </c>
      <c r="AC145" s="88"/>
      <c r="AD145" s="134" t="n">
        <f aca="false">AD144</f>
        <v>1582.7</v>
      </c>
      <c r="AE145" s="135" t="n">
        <f aca="false">AE144</f>
        <v>33.476</v>
      </c>
      <c r="AF145" s="135" t="n">
        <f aca="false">AF144</f>
        <v>38.562</v>
      </c>
      <c r="AG145" s="111" t="n">
        <f aca="false">AG144</f>
        <v>39.029</v>
      </c>
      <c r="AH145" s="88"/>
      <c r="AI145" s="134" t="n">
        <f aca="false">F145/AD145</f>
        <v>1.41202375687117</v>
      </c>
      <c r="AJ145" s="111" t="n">
        <f aca="false">K145/AD145</f>
        <v>0.540974284450622</v>
      </c>
      <c r="AL145" s="114" t="n">
        <f aca="false">AD145+F145</f>
        <v>3817.51</v>
      </c>
      <c r="AN145" s="114" t="n">
        <f aca="false">AD145+K145</f>
        <v>2438.9</v>
      </c>
      <c r="AP145" s="114" t="n">
        <f aca="false">AA145+AD145</f>
        <v>2811.8455</v>
      </c>
      <c r="AQ145" s="88"/>
      <c r="AR145" s="112"/>
      <c r="AS145" s="66"/>
      <c r="AT145" s="70"/>
      <c r="AU145" s="112"/>
      <c r="AV145" s="66"/>
      <c r="AW145" s="70"/>
      <c r="AY145" s="112"/>
      <c r="AZ145" s="66"/>
      <c r="BA145" s="70"/>
      <c r="BB145" s="112"/>
      <c r="BC145" s="66"/>
      <c r="BD145" s="70"/>
      <c r="BF145" s="112"/>
      <c r="BG145" s="66"/>
      <c r="BH145" s="70"/>
      <c r="BI145" s="112"/>
      <c r="BJ145" s="66"/>
      <c r="BK145" s="70"/>
    </row>
    <row r="146" customFormat="false" ht="12.75" hidden="false" customHeight="false" outlineLevel="0" collapsed="false">
      <c r="A146" s="103"/>
      <c r="B146" s="103"/>
      <c r="C146" s="119"/>
      <c r="D146" s="242" t="s">
        <v>195</v>
      </c>
      <c r="E146" s="242" t="s">
        <v>202</v>
      </c>
      <c r="F146" s="129" t="n">
        <v>1735.19</v>
      </c>
      <c r="G146" s="130" t="n">
        <v>31.768</v>
      </c>
      <c r="H146" s="130" t="n">
        <v>37.025</v>
      </c>
      <c r="I146" s="131" t="n">
        <v>38.181</v>
      </c>
      <c r="J146" s="88"/>
      <c r="K146" s="107" t="n">
        <v>409.1376</v>
      </c>
      <c r="L146" s="108" t="n">
        <v>32.6847</v>
      </c>
      <c r="M146" s="108" t="n">
        <v>37.4119</v>
      </c>
      <c r="N146" s="109" t="n">
        <v>38.9029</v>
      </c>
      <c r="O146" s="167" t="n">
        <v>20724.07</v>
      </c>
      <c r="P146" s="121" t="n">
        <v>131.71</v>
      </c>
      <c r="Q146" s="124" t="n">
        <f aca="false">O146/3600</f>
        <v>5.75668611111111</v>
      </c>
      <c r="R146" s="88"/>
      <c r="S146" s="125"/>
      <c r="T146" s="126"/>
      <c r="U146" s="127"/>
      <c r="V146" s="125"/>
      <c r="W146" s="126"/>
      <c r="X146" s="127"/>
      <c r="Y146" s="88"/>
      <c r="Z146" s="165" t="n">
        <f aca="false">Z114</f>
        <v>0.35</v>
      </c>
      <c r="AA146" s="128" t="n">
        <f aca="false">F146*Z146</f>
        <v>607.3165</v>
      </c>
      <c r="AB146" s="113" t="n">
        <f aca="false">K146/AA146-1</f>
        <v>-0.326318978654458</v>
      </c>
      <c r="AC146" s="88"/>
      <c r="AD146" s="136" t="n">
        <f aca="false">AD145</f>
        <v>1582.7</v>
      </c>
      <c r="AE146" s="137" t="n">
        <f aca="false">AE145</f>
        <v>33.476</v>
      </c>
      <c r="AF146" s="137" t="n">
        <f aca="false">AF145</f>
        <v>38.562</v>
      </c>
      <c r="AG146" s="124" t="n">
        <f aca="false">AG145</f>
        <v>39.029</v>
      </c>
      <c r="AH146" s="88"/>
      <c r="AI146" s="136" t="n">
        <f aca="false">F146/AD146</f>
        <v>1.09634801288937</v>
      </c>
      <c r="AJ146" s="124" t="n">
        <f aca="false">K146/AD146</f>
        <v>0.258506097175712</v>
      </c>
      <c r="AL146" s="166" t="n">
        <f aca="false">AD146+F146</f>
        <v>3317.89</v>
      </c>
      <c r="AN146" s="166" t="n">
        <f aca="false">AD146+K146</f>
        <v>1991.8376</v>
      </c>
      <c r="AP146" s="166" t="n">
        <f aca="false">AA146+AD146</f>
        <v>2190.0165</v>
      </c>
      <c r="AQ146" s="88"/>
      <c r="AR146" s="125"/>
      <c r="AS146" s="126"/>
      <c r="AT146" s="127"/>
      <c r="AU146" s="125"/>
      <c r="AV146" s="126"/>
      <c r="AW146" s="127"/>
      <c r="AY146" s="125"/>
      <c r="AZ146" s="126"/>
      <c r="BA146" s="127"/>
      <c r="BB146" s="125"/>
      <c r="BC146" s="126"/>
      <c r="BD146" s="127"/>
      <c r="BF146" s="125"/>
      <c r="BG146" s="126"/>
      <c r="BH146" s="127"/>
      <c r="BI146" s="125"/>
      <c r="BJ146" s="126"/>
      <c r="BK146" s="127"/>
    </row>
    <row r="147" customFormat="false" ht="12" hidden="false" customHeight="false" outlineLevel="0" collapsed="false">
      <c r="A147" s="103"/>
      <c r="B147" s="138"/>
      <c r="C147" s="84" t="s">
        <v>86</v>
      </c>
      <c r="D147" s="240" t="s">
        <v>192</v>
      </c>
      <c r="E147" s="240" t="str">
        <f aca="false">E131</f>
        <v>AVC 19</v>
      </c>
      <c r="F147" s="139" t="n">
        <f aca="false">F131</f>
        <v>43785.15</v>
      </c>
      <c r="G147" s="140" t="n">
        <f aca="false">G131</f>
        <v>39.303</v>
      </c>
      <c r="H147" s="140" t="n">
        <f aca="false">H131</f>
        <v>40.667</v>
      </c>
      <c r="I147" s="141" t="n">
        <f aca="false">I131</f>
        <v>44.018</v>
      </c>
      <c r="J147" s="88"/>
      <c r="K147" s="142" t="n">
        <f aca="false">K131</f>
        <v>27827.5304</v>
      </c>
      <c r="L147" s="143" t="n">
        <f aca="false">L131</f>
        <v>39.2239</v>
      </c>
      <c r="M147" s="143" t="n">
        <f aca="false">M131</f>
        <v>40.6424</v>
      </c>
      <c r="N147" s="144" t="n">
        <f aca="false">N131</f>
        <v>43.8663</v>
      </c>
      <c r="O147" s="143" t="n">
        <f aca="false">O131</f>
        <v>33213.32</v>
      </c>
      <c r="P147" s="143" t="n">
        <f aca="false">P131</f>
        <v>153.9</v>
      </c>
      <c r="Q147" s="141" t="n">
        <f aca="false">Q131</f>
        <v>9.22592222222222</v>
      </c>
      <c r="R147" s="88"/>
      <c r="S147" s="94" t="e">
        <f aca="false">bdrate($F147:$F150,G147:G150,$K147:$K150,L147:L150)</f>
        <v>#VALUE!</v>
      </c>
      <c r="T147" s="95" t="e">
        <f aca="false">bdrate($F147:$F150,H147:H150,$K147:$K150,M147:M150)</f>
        <v>#VALUE!</v>
      </c>
      <c r="U147" s="96" t="e">
        <f aca="false">bdrate($F147:$F150,I147:I150,$K147:$K150,N147:N150)</f>
        <v>#VALUE!</v>
      </c>
      <c r="V147" s="94" t="e">
        <f aca="false">bdrateOld($F147:$F150,G147:G150,$K147:$K150,L147:L150)</f>
        <v>#VALUE!</v>
      </c>
      <c r="W147" s="95" t="e">
        <f aca="false">bdrateOld($F147:$F150,H147:H150,$K147:$K150,M147:M150)</f>
        <v>#VALUE!</v>
      </c>
      <c r="X147" s="96" t="e">
        <f aca="false">bdrateOld($F147:$F150,I147:I150,$K147:$K150,N147:N150)</f>
        <v>#VALUE!</v>
      </c>
      <c r="Y147" s="88"/>
      <c r="Z147" s="139" t="n">
        <f aca="false">Z131</f>
        <v>0.85</v>
      </c>
      <c r="AA147" s="145" t="n">
        <f aca="false">AA131</f>
        <v>37217.3775</v>
      </c>
      <c r="AB147" s="146" t="n">
        <f aca="false">K147/AA147-1</f>
        <v>-0.252297387154697</v>
      </c>
      <c r="AC147" s="88"/>
      <c r="AD147" s="139" t="n">
        <f aca="false">AD131</f>
        <v>8710.55</v>
      </c>
      <c r="AE147" s="140" t="n">
        <f aca="false">AE131</f>
        <v>40.489</v>
      </c>
      <c r="AF147" s="140" t="n">
        <f aca="false">AF131</f>
        <v>41.928</v>
      </c>
      <c r="AG147" s="141" t="n">
        <f aca="false">AG131</f>
        <v>44.063</v>
      </c>
      <c r="AH147" s="88"/>
      <c r="AI147" s="139" t="n">
        <f aca="false">F147/AD147</f>
        <v>5.02668028999317</v>
      </c>
      <c r="AJ147" s="141" t="n">
        <f aca="false">K147/AD147</f>
        <v>3.194692688751</v>
      </c>
      <c r="AL147" s="147" t="n">
        <f aca="false">AD147+F147</f>
        <v>52495.7</v>
      </c>
      <c r="AN147" s="147" t="n">
        <f aca="false">AD147+K147</f>
        <v>36538.0804</v>
      </c>
      <c r="AP147" s="147" t="n">
        <f aca="false">AA147+AD147</f>
        <v>45927.9275</v>
      </c>
      <c r="AQ147" s="88"/>
      <c r="AR147" s="94" t="e">
        <f aca="false">bdrate($F147:$F150,G147:G150,$AA147:$AA150,L147:L150)</f>
        <v>#VALUE!</v>
      </c>
      <c r="AS147" s="95" t="e">
        <f aca="false">bdrate($F147:$F150,H147:H150,$AA147:$AA150,M147:M150)</f>
        <v>#VALUE!</v>
      </c>
      <c r="AT147" s="96" t="e">
        <f aca="false">bdrate($F147:$F150,I147:I150,$AA147:$AA150,N147:N150)</f>
        <v>#VALUE!</v>
      </c>
      <c r="AU147" s="94" t="e">
        <f aca="false">bdrateOld($F147:$F150,G147:G150,$AA147:$AA150,L147:L150)</f>
        <v>#VALUE!</v>
      </c>
      <c r="AV147" s="95" t="e">
        <f aca="false">bdrateOld($F147:$F150,H147:H150,$AA147:$AA150,M147:M150)</f>
        <v>#VALUE!</v>
      </c>
      <c r="AW147" s="96" t="e">
        <f aca="false">bdrateOld($F147:$F150,I147:I150,$AA147:$AA150,N147:N150)</f>
        <v>#VALUE!</v>
      </c>
      <c r="AY147" s="94" t="e">
        <f aca="false">bdrate($AL147:$AL150,G147:G150,$AN147:$AN150,L147:L150)</f>
        <v>#VALUE!</v>
      </c>
      <c r="AZ147" s="95" t="e">
        <f aca="false">bdrate($AL147:$AL150,H147:H150,$AN147:$AN150,M147:M150)</f>
        <v>#VALUE!</v>
      </c>
      <c r="BA147" s="95" t="e">
        <f aca="false">bdrate($AL147:$AL150,I147:I150,$AN147:$AN150,N147:N150)</f>
        <v>#VALUE!</v>
      </c>
      <c r="BB147" s="94" t="e">
        <f aca="false">bdrateOld($AL147:$AL150,G147:G150,$AN147:$AN150,L147:L150)</f>
        <v>#VALUE!</v>
      </c>
      <c r="BC147" s="95" t="e">
        <f aca="false">bdrateOld($AL147:$AL150,H147:H150,$AN147:$AN150,M147:M150)</f>
        <v>#VALUE!</v>
      </c>
      <c r="BD147" s="96" t="e">
        <f aca="false">bdrateOld($AL147:$AL150,I147:I150,$AN147:$AN150,N147:N150)</f>
        <v>#VALUE!</v>
      </c>
      <c r="BF147" s="94" t="e">
        <f aca="false">bdrate($AL147:$AL150,G147:G150,$AP147:$AP150,L147:L150)</f>
        <v>#VALUE!</v>
      </c>
      <c r="BG147" s="95" t="e">
        <f aca="false">bdrate($AL147:$AL150,H147:H150,$AP147:$AP150,M147:M150)</f>
        <v>#VALUE!</v>
      </c>
      <c r="BH147" s="95" t="e">
        <f aca="false">bdrate($AL147:$AL150,I147:I150,$AP147:$AP150,N147:N150)</f>
        <v>#VALUE!</v>
      </c>
      <c r="BI147" s="94" t="e">
        <f aca="false">bdrateOld($AL147:$AL150,G147:G150,$AP147:$AP150,L147:L150)</f>
        <v>#VALUE!</v>
      </c>
      <c r="BJ147" s="95" t="e">
        <f aca="false">bdrateOld($AL147:$AL150,H147:H150,$AP147:$AP150,M147:M150)</f>
        <v>#VALUE!</v>
      </c>
      <c r="BK147" s="96" t="e">
        <f aca="false">bdrateOld($AL147:$AL150,I147:I150,$AP147:$AP150,N147:N150)</f>
        <v>#VALUE!</v>
      </c>
    </row>
    <row r="148" customFormat="false" ht="12" hidden="false" customHeight="false" outlineLevel="0" collapsed="false">
      <c r="A148" s="103"/>
      <c r="B148" s="103"/>
      <c r="C148" s="103"/>
      <c r="D148" s="241" t="s">
        <v>193</v>
      </c>
      <c r="E148" s="241" t="str">
        <f aca="false">E135</f>
        <v>AVC 23</v>
      </c>
      <c r="F148" s="148" t="n">
        <f aca="false">F135</f>
        <v>14328.36</v>
      </c>
      <c r="G148" s="149" t="n">
        <f aca="false">G135</f>
        <v>37.651</v>
      </c>
      <c r="H148" s="149" t="n">
        <f aca="false">H135</f>
        <v>39.52</v>
      </c>
      <c r="I148" s="150" t="n">
        <f aca="false">I135</f>
        <v>42.755</v>
      </c>
      <c r="J148" s="88"/>
      <c r="K148" s="151" t="n">
        <f aca="false">K135</f>
        <v>8617.7952</v>
      </c>
      <c r="L148" s="152" t="n">
        <f aca="false">L135</f>
        <v>37.8093</v>
      </c>
      <c r="M148" s="152" t="n">
        <f aca="false">M135</f>
        <v>39.5942</v>
      </c>
      <c r="N148" s="153" t="n">
        <f aca="false">N135</f>
        <v>42.6725</v>
      </c>
      <c r="O148" s="152" t="n">
        <f aca="false">O135</f>
        <v>25819.22</v>
      </c>
      <c r="P148" s="152" t="n">
        <f aca="false">P135</f>
        <v>128.33</v>
      </c>
      <c r="Q148" s="150" t="n">
        <f aca="false">Q135</f>
        <v>7.17200555555556</v>
      </c>
      <c r="R148" s="88"/>
      <c r="S148" s="112"/>
      <c r="T148" s="66"/>
      <c r="U148" s="70"/>
      <c r="V148" s="112"/>
      <c r="W148" s="66"/>
      <c r="X148" s="70"/>
      <c r="Y148" s="88"/>
      <c r="Z148" s="148" t="n">
        <f aca="false">Z135</f>
        <v>0.85</v>
      </c>
      <c r="AA148" s="154" t="n">
        <f aca="false">AA135</f>
        <v>12179.106</v>
      </c>
      <c r="AB148" s="155" t="n">
        <f aca="false">K148/AA148-1</f>
        <v>-0.292411511977973</v>
      </c>
      <c r="AC148" s="88"/>
      <c r="AD148" s="148" t="n">
        <f aca="false">AD135</f>
        <v>4729.63</v>
      </c>
      <c r="AE148" s="149" t="n">
        <f aca="false">AE135</f>
        <v>38.288</v>
      </c>
      <c r="AF148" s="149" t="n">
        <f aca="false">AF135</f>
        <v>40.83</v>
      </c>
      <c r="AG148" s="150" t="n">
        <f aca="false">AG135</f>
        <v>42.294</v>
      </c>
      <c r="AH148" s="88"/>
      <c r="AI148" s="148" t="n">
        <f aca="false">F148/AD148</f>
        <v>3.02948856464459</v>
      </c>
      <c r="AJ148" s="150" t="n">
        <f aca="false">K148/AD148</f>
        <v>1.82208654799636</v>
      </c>
      <c r="AL148" s="156" t="n">
        <f aca="false">AD148+F148</f>
        <v>19057.99</v>
      </c>
      <c r="AN148" s="156" t="n">
        <f aca="false">AD148+K148</f>
        <v>13347.4252</v>
      </c>
      <c r="AP148" s="156" t="n">
        <f aca="false">AA148+AD148</f>
        <v>16908.736</v>
      </c>
      <c r="AQ148" s="88"/>
      <c r="AR148" s="112"/>
      <c r="AS148" s="66"/>
      <c r="AT148" s="70"/>
      <c r="AU148" s="112"/>
      <c r="AV148" s="66"/>
      <c r="AW148" s="70"/>
      <c r="AY148" s="112"/>
      <c r="AZ148" s="66"/>
      <c r="BA148" s="70"/>
      <c r="BB148" s="112"/>
      <c r="BC148" s="66"/>
      <c r="BD148" s="70"/>
      <c r="BF148" s="112"/>
      <c r="BG148" s="66"/>
      <c r="BH148" s="70"/>
      <c r="BI148" s="112"/>
      <c r="BJ148" s="66"/>
      <c r="BK148" s="70"/>
    </row>
    <row r="149" customFormat="false" ht="12" hidden="false" customHeight="false" outlineLevel="0" collapsed="false">
      <c r="A149" s="103"/>
      <c r="B149" s="103"/>
      <c r="C149" s="103"/>
      <c r="D149" s="241" t="s">
        <v>194</v>
      </c>
      <c r="E149" s="241" t="str">
        <f aca="false">E139</f>
        <v>AVC 27</v>
      </c>
      <c r="F149" s="148" t="n">
        <f aca="false">F139</f>
        <v>6702.81</v>
      </c>
      <c r="G149" s="149" t="n">
        <f aca="false">G139</f>
        <v>36.301</v>
      </c>
      <c r="H149" s="149" t="n">
        <f aca="false">H139</f>
        <v>38.845</v>
      </c>
      <c r="I149" s="150" t="n">
        <f aca="false">I139</f>
        <v>41.421</v>
      </c>
      <c r="J149" s="88"/>
      <c r="K149" s="151" t="n">
        <f aca="false">K139</f>
        <v>4032.0664</v>
      </c>
      <c r="L149" s="152" t="n">
        <f aca="false">L139</f>
        <v>36.5708</v>
      </c>
      <c r="M149" s="152" t="n">
        <f aca="false">M139</f>
        <v>38.8842</v>
      </c>
      <c r="N149" s="153" t="n">
        <f aca="false">N139</f>
        <v>41.4277</v>
      </c>
      <c r="O149" s="152" t="n">
        <f aca="false">O139</f>
        <v>23295.65</v>
      </c>
      <c r="P149" s="152" t="n">
        <f aca="false">P139</f>
        <v>126.1</v>
      </c>
      <c r="Q149" s="150" t="n">
        <f aca="false">Q139</f>
        <v>6.47101388888889</v>
      </c>
      <c r="R149" s="88"/>
      <c r="S149" s="112"/>
      <c r="T149" s="66"/>
      <c r="U149" s="70"/>
      <c r="V149" s="112"/>
      <c r="W149" s="66"/>
      <c r="X149" s="70"/>
      <c r="Y149" s="88"/>
      <c r="Z149" s="148" t="n">
        <f aca="false">Z139</f>
        <v>0.85</v>
      </c>
      <c r="AA149" s="154" t="n">
        <f aca="false">AA139</f>
        <v>5697.3885</v>
      </c>
      <c r="AB149" s="155" t="n">
        <f aca="false">K149/AA149-1</f>
        <v>-0.29229568950757</v>
      </c>
      <c r="AC149" s="88"/>
      <c r="AD149" s="148" t="n">
        <f aca="false">AD139</f>
        <v>2721.15</v>
      </c>
      <c r="AE149" s="149" t="n">
        <f aca="false">AE139</f>
        <v>35.893</v>
      </c>
      <c r="AF149" s="149" t="n">
        <f aca="false">AF139</f>
        <v>39.684</v>
      </c>
      <c r="AG149" s="150" t="n">
        <f aca="false">AG139</f>
        <v>40.601</v>
      </c>
      <c r="AH149" s="88"/>
      <c r="AI149" s="148" t="n">
        <f aca="false">F149/AD149</f>
        <v>2.46322694449038</v>
      </c>
      <c r="AJ149" s="150" t="n">
        <f aca="false">K149/AD149</f>
        <v>1.4817508773864</v>
      </c>
      <c r="AL149" s="156" t="n">
        <f aca="false">AD149+F149</f>
        <v>9423.96</v>
      </c>
      <c r="AN149" s="156" t="n">
        <f aca="false">AD149+K149</f>
        <v>6753.2164</v>
      </c>
      <c r="AP149" s="156" t="n">
        <f aca="false">AA149+AD149</f>
        <v>8418.5385</v>
      </c>
      <c r="AQ149" s="88"/>
      <c r="AR149" s="112"/>
      <c r="AS149" s="66"/>
      <c r="AT149" s="70"/>
      <c r="AU149" s="112"/>
      <c r="AV149" s="66"/>
      <c r="AW149" s="70"/>
      <c r="AY149" s="112"/>
      <c r="AZ149" s="66"/>
      <c r="BA149" s="70"/>
      <c r="BB149" s="112"/>
      <c r="BC149" s="66"/>
      <c r="BD149" s="70"/>
      <c r="BF149" s="112"/>
      <c r="BG149" s="66"/>
      <c r="BH149" s="70"/>
      <c r="BI149" s="112"/>
      <c r="BJ149" s="66"/>
      <c r="BK149" s="70"/>
    </row>
    <row r="150" customFormat="false" ht="12.75" hidden="false" customHeight="false" outlineLevel="0" collapsed="false">
      <c r="A150" s="103"/>
      <c r="B150" s="103"/>
      <c r="C150" s="119"/>
      <c r="D150" s="242" t="s">
        <v>195</v>
      </c>
      <c r="E150" s="242" t="str">
        <f aca="false">E143</f>
        <v>AVC 31</v>
      </c>
      <c r="F150" s="157" t="n">
        <f aca="false">F143</f>
        <v>3781.1</v>
      </c>
      <c r="G150" s="158" t="n">
        <f aca="false">G143</f>
        <v>34.65</v>
      </c>
      <c r="H150" s="158" t="n">
        <f aca="false">H143</f>
        <v>38.168</v>
      </c>
      <c r="I150" s="159" t="n">
        <f aca="false">I143</f>
        <v>40.187</v>
      </c>
      <c r="J150" s="88"/>
      <c r="K150" s="160" t="n">
        <f aca="false">K143</f>
        <v>2240.8808</v>
      </c>
      <c r="L150" s="161" t="n">
        <f aca="false">L143</f>
        <v>35.0453</v>
      </c>
      <c r="M150" s="161" t="n">
        <f aca="false">M143</f>
        <v>38.253</v>
      </c>
      <c r="N150" s="162" t="n">
        <f aca="false">N143</f>
        <v>40.3196</v>
      </c>
      <c r="O150" s="161" t="n">
        <f aca="false">O143</f>
        <v>22493.82</v>
      </c>
      <c r="P150" s="161" t="n">
        <f aca="false">P143</f>
        <v>129.59</v>
      </c>
      <c r="Q150" s="159" t="n">
        <f aca="false">Q143</f>
        <v>6.24828333333333</v>
      </c>
      <c r="R150" s="88"/>
      <c r="S150" s="125"/>
      <c r="T150" s="126"/>
      <c r="U150" s="127"/>
      <c r="V150" s="125"/>
      <c r="W150" s="126"/>
      <c r="X150" s="127"/>
      <c r="Y150" s="88"/>
      <c r="Z150" s="157" t="n">
        <f aca="false">Z143</f>
        <v>0.85</v>
      </c>
      <c r="AA150" s="163" t="n">
        <f aca="false">AA143</f>
        <v>3213.935</v>
      </c>
      <c r="AB150" s="155" t="n">
        <f aca="false">K150/AA150-1</f>
        <v>-0.302761007923309</v>
      </c>
      <c r="AC150" s="88"/>
      <c r="AD150" s="157" t="n">
        <f aca="false">AD143</f>
        <v>1582.7</v>
      </c>
      <c r="AE150" s="158" t="n">
        <f aca="false">AE143</f>
        <v>33.476</v>
      </c>
      <c r="AF150" s="158" t="n">
        <f aca="false">AF143</f>
        <v>38.562</v>
      </c>
      <c r="AG150" s="159" t="n">
        <f aca="false">AG143</f>
        <v>39.029</v>
      </c>
      <c r="AH150" s="88"/>
      <c r="AI150" s="157" t="n">
        <f aca="false">F150/AD150</f>
        <v>2.3890187654009</v>
      </c>
      <c r="AJ150" s="159" t="n">
        <f aca="false">K150/AD150</f>
        <v>1.41585948063436</v>
      </c>
      <c r="AL150" s="164" t="n">
        <f aca="false">AD150+F150</f>
        <v>5363.8</v>
      </c>
      <c r="AN150" s="164" t="n">
        <f aca="false">AD150+K150</f>
        <v>3823.5808</v>
      </c>
      <c r="AP150" s="164" t="n">
        <f aca="false">AA150+AD150</f>
        <v>4796.635</v>
      </c>
      <c r="AQ150" s="88"/>
      <c r="AR150" s="125"/>
      <c r="AS150" s="126"/>
      <c r="AT150" s="127"/>
      <c r="AU150" s="125"/>
      <c r="AV150" s="126"/>
      <c r="AW150" s="127"/>
      <c r="AY150" s="125"/>
      <c r="AZ150" s="126"/>
      <c r="BA150" s="127"/>
      <c r="BB150" s="125"/>
      <c r="BC150" s="126"/>
      <c r="BD150" s="127"/>
      <c r="BF150" s="125"/>
      <c r="BG150" s="126"/>
      <c r="BH150" s="127"/>
      <c r="BI150" s="125"/>
      <c r="BJ150" s="126"/>
      <c r="BK150" s="127"/>
    </row>
    <row r="151" customFormat="false" ht="12" hidden="false" customHeight="false" outlineLevel="0" collapsed="false">
      <c r="A151" s="103"/>
      <c r="B151" s="103"/>
      <c r="C151" s="84" t="s">
        <v>87</v>
      </c>
      <c r="D151" s="240" t="s">
        <v>192</v>
      </c>
      <c r="E151" s="240" t="str">
        <f aca="false">E132</f>
        <v>AVC 21</v>
      </c>
      <c r="F151" s="139" t="n">
        <f aca="false">F132</f>
        <v>24448.08</v>
      </c>
      <c r="G151" s="140" t="n">
        <f aca="false">G132</f>
        <v>38.381</v>
      </c>
      <c r="H151" s="140" t="n">
        <f aca="false">H132</f>
        <v>40.009</v>
      </c>
      <c r="I151" s="141" t="n">
        <f aca="false">I132</f>
        <v>43.413</v>
      </c>
      <c r="J151" s="88"/>
      <c r="K151" s="142" t="n">
        <f aca="false">K132</f>
        <v>12313.6264</v>
      </c>
      <c r="L151" s="143" t="n">
        <f aca="false">L132</f>
        <v>38.3458</v>
      </c>
      <c r="M151" s="143" t="n">
        <f aca="false">M132</f>
        <v>39.9829</v>
      </c>
      <c r="N151" s="144" t="n">
        <f aca="false">N132</f>
        <v>43.1711</v>
      </c>
      <c r="O151" s="143" t="n">
        <f aca="false">O132</f>
        <v>28210.68</v>
      </c>
      <c r="P151" s="143" t="n">
        <f aca="false">P132</f>
        <v>129.87</v>
      </c>
      <c r="Q151" s="141" t="n">
        <f aca="false">Q132</f>
        <v>7.8363</v>
      </c>
      <c r="R151" s="88"/>
      <c r="S151" s="94" t="e">
        <f aca="false">bdrate($F151:$F154,G151:G154,$K151:$K154,L151:L154)</f>
        <v>#VALUE!</v>
      </c>
      <c r="T151" s="95" t="e">
        <f aca="false">bdrate($F151:$F154,H151:H154,$K151:$K154,M151:M154)</f>
        <v>#VALUE!</v>
      </c>
      <c r="U151" s="96" t="e">
        <f aca="false">bdrate($F151:$F154,I151:I154,$K151:$K154,N151:N154)</f>
        <v>#VALUE!</v>
      </c>
      <c r="V151" s="94" t="e">
        <f aca="false">bdrateOld($F151:$F154,G151:G154,$K151:$K154,L151:L154)</f>
        <v>#VALUE!</v>
      </c>
      <c r="W151" s="95" t="e">
        <f aca="false">bdrateOld($F151:$F154,H151:H154,$K151:$K154,M151:M154)</f>
        <v>#VALUE!</v>
      </c>
      <c r="X151" s="96" t="e">
        <f aca="false">bdrateOld($F151:$F154,I151:I154,$K151:$K154,N151:N154)</f>
        <v>#VALUE!</v>
      </c>
      <c r="Y151" s="88"/>
      <c r="Z151" s="139" t="n">
        <f aca="false">Z132</f>
        <v>0.7</v>
      </c>
      <c r="AA151" s="145" t="n">
        <f aca="false">AA132</f>
        <v>17113.656</v>
      </c>
      <c r="AB151" s="146" t="n">
        <f aca="false">K151/AA151-1</f>
        <v>-0.280479495439198</v>
      </c>
      <c r="AC151" s="88"/>
      <c r="AD151" s="139" t="n">
        <f aca="false">AD132</f>
        <v>8710.55</v>
      </c>
      <c r="AE151" s="140" t="n">
        <f aca="false">AE132</f>
        <v>40.489</v>
      </c>
      <c r="AF151" s="140" t="n">
        <f aca="false">AF132</f>
        <v>41.928</v>
      </c>
      <c r="AG151" s="141" t="n">
        <f aca="false">AG132</f>
        <v>44.063</v>
      </c>
      <c r="AH151" s="88"/>
      <c r="AI151" s="139" t="n">
        <f aca="false">F151/AD151</f>
        <v>2.80672058595611</v>
      </c>
      <c r="AJ151" s="141" t="n">
        <f aca="false">K151/AD151</f>
        <v>1.41364510851783</v>
      </c>
      <c r="AL151" s="147" t="n">
        <f aca="false">AD151+F151</f>
        <v>33158.63</v>
      </c>
      <c r="AN151" s="147" t="n">
        <f aca="false">AD151+K151</f>
        <v>21024.1764</v>
      </c>
      <c r="AP151" s="147" t="n">
        <f aca="false">AA151+AD151</f>
        <v>25824.206</v>
      </c>
      <c r="AQ151" s="88"/>
      <c r="AR151" s="94" t="e">
        <f aca="false">bdrate($F151:$F154,G151:G154,$AA151:$AA154,L151:L154)</f>
        <v>#VALUE!</v>
      </c>
      <c r="AS151" s="95" t="e">
        <f aca="false">bdrate($F151:$F154,H151:H154,$AA151:$AA154,M151:M154)</f>
        <v>#VALUE!</v>
      </c>
      <c r="AT151" s="96" t="e">
        <f aca="false">bdrate($F151:$F154,I151:I154,$AA151:$AA154,N151:N154)</f>
        <v>#VALUE!</v>
      </c>
      <c r="AU151" s="94" t="e">
        <f aca="false">bdrateOld($F151:$F154,G151:G154,$AA151:$AA154,L151:L154)</f>
        <v>#VALUE!</v>
      </c>
      <c r="AV151" s="95" t="e">
        <f aca="false">bdrateOld($F151:$F154,H151:H154,$AA151:$AA154,M151:M154)</f>
        <v>#VALUE!</v>
      </c>
      <c r="AW151" s="96" t="e">
        <f aca="false">bdrateOld($F151:$F154,I151:I154,$AA151:$AA154,N151:N154)</f>
        <v>#VALUE!</v>
      </c>
      <c r="AY151" s="94" t="e">
        <f aca="false">bdrate($AL151:$AL154,G151:G154,$AN151:$AN154,L151:L154)</f>
        <v>#VALUE!</v>
      </c>
      <c r="AZ151" s="95" t="e">
        <f aca="false">bdrate($AL151:$AL154,H151:H154,$AN151:$AN154,M151:M154)</f>
        <v>#VALUE!</v>
      </c>
      <c r="BA151" s="95" t="e">
        <f aca="false">bdrate($AL151:$AL154,I151:I154,$AN151:$AN154,N151:N154)</f>
        <v>#VALUE!</v>
      </c>
      <c r="BB151" s="94" t="e">
        <f aca="false">bdrateOld($AL151:$AL154,G151:G154,$AN151:$AN154,L151:L154)</f>
        <v>#VALUE!</v>
      </c>
      <c r="BC151" s="95" t="e">
        <f aca="false">bdrateOld($AL151:$AL154,H151:H154,$AN151:$AN154,M151:M154)</f>
        <v>#VALUE!</v>
      </c>
      <c r="BD151" s="96" t="e">
        <f aca="false">bdrateOld($AL151:$AL154,I151:I154,$AN151:$AN154,N151:N154)</f>
        <v>#VALUE!</v>
      </c>
      <c r="BF151" s="94" t="e">
        <f aca="false">bdrate($AL151:$AL154,G151:G154,$AP151:$AP154,L151:L154)</f>
        <v>#VALUE!</v>
      </c>
      <c r="BG151" s="95" t="e">
        <f aca="false">bdrate($AL151:$AL154,H151:H154,$AP151:$AP154,M151:M154)</f>
        <v>#VALUE!</v>
      </c>
      <c r="BH151" s="95" t="e">
        <f aca="false">bdrate($AL151:$AL154,I151:I154,$AP151:$AP154,N151:N154)</f>
        <v>#VALUE!</v>
      </c>
      <c r="BI151" s="94" t="e">
        <f aca="false">bdrateOld($AL151:$AL154,G151:G154,$AP151:$AP154,L151:L154)</f>
        <v>#VALUE!</v>
      </c>
      <c r="BJ151" s="95" t="e">
        <f aca="false">bdrateOld($AL151:$AL154,H151:H154,$AP151:$AP154,M151:M154)</f>
        <v>#VALUE!</v>
      </c>
      <c r="BK151" s="96" t="e">
        <f aca="false">bdrateOld($AL151:$AL154,I151:I154,$AP151:$AP154,N151:N154)</f>
        <v>#VALUE!</v>
      </c>
    </row>
    <row r="152" customFormat="false" ht="12" hidden="false" customHeight="false" outlineLevel="0" collapsed="false">
      <c r="A152" s="103"/>
      <c r="B152" s="103"/>
      <c r="C152" s="103"/>
      <c r="D152" s="241" t="s">
        <v>193</v>
      </c>
      <c r="E152" s="241" t="str">
        <f aca="false">E136</f>
        <v>AVC 25</v>
      </c>
      <c r="F152" s="148" t="n">
        <f aca="false">F136</f>
        <v>9387.18</v>
      </c>
      <c r="G152" s="149" t="n">
        <f aca="false">G136</f>
        <v>37.005</v>
      </c>
      <c r="H152" s="149" t="n">
        <f aca="false">H136</f>
        <v>39.174</v>
      </c>
      <c r="I152" s="150" t="n">
        <f aca="false">I136</f>
        <v>42.112</v>
      </c>
      <c r="J152" s="88"/>
      <c r="K152" s="151" t="n">
        <f aca="false">K136</f>
        <v>4673.3464</v>
      </c>
      <c r="L152" s="152" t="n">
        <f aca="false">L136</f>
        <v>37.1538</v>
      </c>
      <c r="M152" s="152" t="n">
        <f aca="false">M136</f>
        <v>39.2013</v>
      </c>
      <c r="N152" s="153" t="n">
        <f aca="false">N136</f>
        <v>41.9869</v>
      </c>
      <c r="O152" s="152" t="n">
        <f aca="false">O136</f>
        <v>24638.7</v>
      </c>
      <c r="P152" s="152" t="n">
        <f aca="false">P136</f>
        <v>131.33</v>
      </c>
      <c r="Q152" s="150" t="n">
        <f aca="false">Q136</f>
        <v>6.84408333333333</v>
      </c>
      <c r="R152" s="88"/>
      <c r="S152" s="112"/>
      <c r="T152" s="66"/>
      <c r="U152" s="70"/>
      <c r="V152" s="112"/>
      <c r="W152" s="66"/>
      <c r="X152" s="70"/>
      <c r="Y152" s="88"/>
      <c r="Z152" s="148" t="n">
        <f aca="false">Z136</f>
        <v>0.7</v>
      </c>
      <c r="AA152" s="154" t="n">
        <f aca="false">AA136</f>
        <v>6571.026</v>
      </c>
      <c r="AB152" s="155" t="n">
        <f aca="false">K152/AA152-1</f>
        <v>-0.288795022268973</v>
      </c>
      <c r="AC152" s="88"/>
      <c r="AD152" s="148" t="n">
        <f aca="false">AD136</f>
        <v>4729.63</v>
      </c>
      <c r="AE152" s="149" t="n">
        <f aca="false">AE136</f>
        <v>38.288</v>
      </c>
      <c r="AF152" s="149" t="n">
        <f aca="false">AF136</f>
        <v>40.83</v>
      </c>
      <c r="AG152" s="150" t="n">
        <f aca="false">AG136</f>
        <v>42.294</v>
      </c>
      <c r="AH152" s="88"/>
      <c r="AI152" s="148" t="n">
        <f aca="false">F152/AD152</f>
        <v>1.98475990722319</v>
      </c>
      <c r="AJ152" s="150" t="n">
        <f aca="false">K152/AD152</f>
        <v>0.988099787932671</v>
      </c>
      <c r="AL152" s="156" t="n">
        <f aca="false">AD152+F152</f>
        <v>14116.81</v>
      </c>
      <c r="AN152" s="156" t="n">
        <f aca="false">AD152+K152</f>
        <v>9402.9764</v>
      </c>
      <c r="AP152" s="156" t="n">
        <f aca="false">AA152+AD152</f>
        <v>11300.656</v>
      </c>
      <c r="AQ152" s="88"/>
      <c r="AR152" s="112"/>
      <c r="AS152" s="66"/>
      <c r="AT152" s="70"/>
      <c r="AU152" s="112"/>
      <c r="AV152" s="66"/>
      <c r="AW152" s="70"/>
      <c r="AY152" s="112"/>
      <c r="AZ152" s="66"/>
      <c r="BA152" s="70"/>
      <c r="BB152" s="112"/>
      <c r="BC152" s="66"/>
      <c r="BD152" s="70"/>
      <c r="BF152" s="112"/>
      <c r="BG152" s="66"/>
      <c r="BH152" s="70"/>
      <c r="BI152" s="112"/>
      <c r="BJ152" s="66"/>
      <c r="BK152" s="70"/>
    </row>
    <row r="153" customFormat="false" ht="12" hidden="false" customHeight="false" outlineLevel="0" collapsed="false">
      <c r="A153" s="103"/>
      <c r="B153" s="103"/>
      <c r="C153" s="103"/>
      <c r="D153" s="241" t="s">
        <v>194</v>
      </c>
      <c r="E153" s="241" t="str">
        <f aca="false">E140</f>
        <v>AVC 29</v>
      </c>
      <c r="F153" s="148" t="n">
        <f aca="false">F140</f>
        <v>4983.77</v>
      </c>
      <c r="G153" s="149" t="n">
        <f aca="false">G140</f>
        <v>35.514</v>
      </c>
      <c r="H153" s="149" t="n">
        <f aca="false">H140</f>
        <v>38.52</v>
      </c>
      <c r="I153" s="150" t="n">
        <f aca="false">I140</f>
        <v>40.795</v>
      </c>
      <c r="J153" s="88"/>
      <c r="K153" s="151" t="n">
        <f aca="false">K140</f>
        <v>2462.3336</v>
      </c>
      <c r="L153" s="152" t="n">
        <f aca="false">L140</f>
        <v>35.7829</v>
      </c>
      <c r="M153" s="152" t="n">
        <f aca="false">M140</f>
        <v>38.5951</v>
      </c>
      <c r="N153" s="153" t="n">
        <f aca="false">N140</f>
        <v>40.907</v>
      </c>
      <c r="O153" s="152" t="n">
        <f aca="false">O140</f>
        <v>23266.58</v>
      </c>
      <c r="P153" s="152" t="n">
        <f aca="false">P140</f>
        <v>128.2</v>
      </c>
      <c r="Q153" s="150" t="n">
        <f aca="false">Q140</f>
        <v>6.46293888888889</v>
      </c>
      <c r="R153" s="88"/>
      <c r="S153" s="112"/>
      <c r="T153" s="66"/>
      <c r="U153" s="70"/>
      <c r="V153" s="112"/>
      <c r="W153" s="66"/>
      <c r="X153" s="70"/>
      <c r="Y153" s="88"/>
      <c r="Z153" s="148" t="n">
        <f aca="false">Z140</f>
        <v>0.7</v>
      </c>
      <c r="AA153" s="154" t="n">
        <f aca="false">AA140</f>
        <v>3488.639</v>
      </c>
      <c r="AB153" s="155" t="n">
        <f aca="false">K153/AA153-1</f>
        <v>-0.294185038922055</v>
      </c>
      <c r="AC153" s="88"/>
      <c r="AD153" s="148" t="n">
        <f aca="false">AD140</f>
        <v>2721.15</v>
      </c>
      <c r="AE153" s="149" t="n">
        <f aca="false">AE140</f>
        <v>35.893</v>
      </c>
      <c r="AF153" s="149" t="n">
        <f aca="false">AF140</f>
        <v>39.684</v>
      </c>
      <c r="AG153" s="150" t="n">
        <f aca="false">AG140</f>
        <v>40.601</v>
      </c>
      <c r="AH153" s="88"/>
      <c r="AI153" s="148" t="n">
        <f aca="false">F153/AD153</f>
        <v>1.8314940374474</v>
      </c>
      <c r="AJ153" s="150" t="n">
        <f aca="false">K153/AD153</f>
        <v>0.904887124928798</v>
      </c>
      <c r="AL153" s="156" t="n">
        <f aca="false">AD153+F153</f>
        <v>7704.92</v>
      </c>
      <c r="AN153" s="156" t="n">
        <f aca="false">AD153+K153</f>
        <v>5183.4836</v>
      </c>
      <c r="AP153" s="156" t="n">
        <f aca="false">AA153+AD153</f>
        <v>6209.789</v>
      </c>
      <c r="AQ153" s="88"/>
      <c r="AR153" s="112"/>
      <c r="AS153" s="66"/>
      <c r="AT153" s="70"/>
      <c r="AU153" s="112"/>
      <c r="AV153" s="66"/>
      <c r="AW153" s="70"/>
      <c r="AY153" s="112"/>
      <c r="AZ153" s="66"/>
      <c r="BA153" s="70"/>
      <c r="BB153" s="112"/>
      <c r="BC153" s="66"/>
      <c r="BD153" s="70"/>
      <c r="BF153" s="112"/>
      <c r="BG153" s="66"/>
      <c r="BH153" s="70"/>
      <c r="BI153" s="112"/>
      <c r="BJ153" s="66"/>
      <c r="BK153" s="70"/>
    </row>
    <row r="154" customFormat="false" ht="12.75" hidden="false" customHeight="false" outlineLevel="0" collapsed="false">
      <c r="A154" s="103"/>
      <c r="B154" s="103"/>
      <c r="C154" s="119"/>
      <c r="D154" s="242" t="s">
        <v>195</v>
      </c>
      <c r="E154" s="242" t="str">
        <f aca="false">E144</f>
        <v>AVC 33</v>
      </c>
      <c r="F154" s="157" t="n">
        <f aca="false">F144</f>
        <v>2892.04</v>
      </c>
      <c r="G154" s="158" t="n">
        <f aca="false">G144</f>
        <v>33.732</v>
      </c>
      <c r="H154" s="158" t="n">
        <f aca="false">H144</f>
        <v>37.778</v>
      </c>
      <c r="I154" s="159" t="n">
        <f aca="false">I144</f>
        <v>39.46</v>
      </c>
      <c r="J154" s="88"/>
      <c r="K154" s="160" t="n">
        <f aca="false">K144</f>
        <v>1405.0768</v>
      </c>
      <c r="L154" s="161" t="n">
        <f aca="false">L144</f>
        <v>34.1184</v>
      </c>
      <c r="M154" s="161" t="n">
        <f aca="false">M144</f>
        <v>37.9174</v>
      </c>
      <c r="N154" s="162" t="n">
        <f aca="false">N144</f>
        <v>39.7381</v>
      </c>
      <c r="O154" s="161" t="n">
        <f aca="false">O144</f>
        <v>20596.56</v>
      </c>
      <c r="P154" s="161" t="n">
        <f aca="false">P144</f>
        <v>129.53</v>
      </c>
      <c r="Q154" s="159" t="n">
        <f aca="false">Q144</f>
        <v>5.72126666666667</v>
      </c>
      <c r="R154" s="88"/>
      <c r="S154" s="125"/>
      <c r="T154" s="126"/>
      <c r="U154" s="127"/>
      <c r="V154" s="125"/>
      <c r="W154" s="126"/>
      <c r="X154" s="127"/>
      <c r="Y154" s="88"/>
      <c r="Z154" s="157" t="n">
        <f aca="false">Z144</f>
        <v>0.7</v>
      </c>
      <c r="AA154" s="163" t="n">
        <f aca="false">AA144</f>
        <v>2024.428</v>
      </c>
      <c r="AB154" s="155" t="n">
        <f aca="false">K154/AA154-1</f>
        <v>-0.305938862730608</v>
      </c>
      <c r="AC154" s="88"/>
      <c r="AD154" s="157" t="n">
        <f aca="false">AD144</f>
        <v>1582.7</v>
      </c>
      <c r="AE154" s="158" t="n">
        <f aca="false">AE144</f>
        <v>33.476</v>
      </c>
      <c r="AF154" s="158" t="n">
        <f aca="false">AF144</f>
        <v>38.562</v>
      </c>
      <c r="AG154" s="159" t="n">
        <f aca="false">AG144</f>
        <v>39.029</v>
      </c>
      <c r="AH154" s="88"/>
      <c r="AI154" s="157" t="n">
        <f aca="false">F154/AD154</f>
        <v>1.82728249194415</v>
      </c>
      <c r="AJ154" s="159" t="n">
        <f aca="false">K154/AD154</f>
        <v>0.887772035129841</v>
      </c>
      <c r="AL154" s="164" t="n">
        <f aca="false">AD154+F154</f>
        <v>4474.74</v>
      </c>
      <c r="AN154" s="164" t="n">
        <f aca="false">AD154+K154</f>
        <v>2987.7768</v>
      </c>
      <c r="AP154" s="164" t="n">
        <f aca="false">AA154+AD154</f>
        <v>3607.128</v>
      </c>
      <c r="AQ154" s="88"/>
      <c r="AR154" s="125"/>
      <c r="AS154" s="126"/>
      <c r="AT154" s="127"/>
      <c r="AU154" s="125"/>
      <c r="AV154" s="126"/>
      <c r="AW154" s="127"/>
      <c r="AY154" s="125"/>
      <c r="AZ154" s="126"/>
      <c r="BA154" s="127"/>
      <c r="BB154" s="125"/>
      <c r="BC154" s="126"/>
      <c r="BD154" s="127"/>
      <c r="BF154" s="125"/>
      <c r="BG154" s="126"/>
      <c r="BH154" s="127"/>
      <c r="BI154" s="125"/>
      <c r="BJ154" s="126"/>
      <c r="BK154" s="127"/>
    </row>
    <row r="155" customFormat="false" ht="12" hidden="false" customHeight="false" outlineLevel="0" collapsed="false">
      <c r="A155" s="103"/>
      <c r="B155" s="103"/>
      <c r="C155" s="84" t="s">
        <v>88</v>
      </c>
      <c r="D155" s="240" t="s">
        <v>192</v>
      </c>
      <c r="E155" s="240" t="str">
        <f aca="false">E133</f>
        <v>AVC 23</v>
      </c>
      <c r="F155" s="139" t="n">
        <f aca="false">F133</f>
        <v>14328.36</v>
      </c>
      <c r="G155" s="140" t="n">
        <f aca="false">G133</f>
        <v>37.651</v>
      </c>
      <c r="H155" s="140" t="n">
        <f aca="false">H133</f>
        <v>39.52</v>
      </c>
      <c r="I155" s="141" t="n">
        <f aca="false">I133</f>
        <v>42.755</v>
      </c>
      <c r="J155" s="88"/>
      <c r="K155" s="142" t="n">
        <f aca="false">K133</f>
        <v>5507.7536</v>
      </c>
      <c r="L155" s="143" t="n">
        <f aca="false">L133</f>
        <v>37.7591</v>
      </c>
      <c r="M155" s="143" t="n">
        <f aca="false">M133</f>
        <v>39.5919</v>
      </c>
      <c r="N155" s="144" t="n">
        <f aca="false">N133</f>
        <v>42.6262</v>
      </c>
      <c r="O155" s="143" t="n">
        <f aca="false">O133</f>
        <v>25770.59</v>
      </c>
      <c r="P155" s="143" t="n">
        <f aca="false">P133</f>
        <v>133.59</v>
      </c>
      <c r="Q155" s="141" t="n">
        <f aca="false">Q133</f>
        <v>7.15849722222222</v>
      </c>
      <c r="R155" s="88"/>
      <c r="S155" s="94" t="e">
        <f aca="false">bdrate($F155:$F158,G155:G158,$K155:$K158,L155:L158)</f>
        <v>#VALUE!</v>
      </c>
      <c r="T155" s="95" t="e">
        <f aca="false">bdrate($F155:$F158,H155:H158,$K155:$K158,M155:M158)</f>
        <v>#VALUE!</v>
      </c>
      <c r="U155" s="96" t="e">
        <f aca="false">bdrate($F155:$F158,I155:I158,$K155:$K158,N155:N158)</f>
        <v>#VALUE!</v>
      </c>
      <c r="V155" s="94" t="e">
        <f aca="false">bdrateOld($F155:$F158,G155:G158,$K155:$K158,L155:L158)</f>
        <v>#VALUE!</v>
      </c>
      <c r="W155" s="95" t="e">
        <f aca="false">bdrateOld($F155:$F158,H155:H158,$K155:$K158,M155:M158)</f>
        <v>#VALUE!</v>
      </c>
      <c r="X155" s="96" t="e">
        <f aca="false">bdrateOld($F155:$F158,I155:I158,$K155:$K158,N155:N158)</f>
        <v>#VALUE!</v>
      </c>
      <c r="Y155" s="88"/>
      <c r="Z155" s="139" t="n">
        <f aca="false">Z133</f>
        <v>0.55</v>
      </c>
      <c r="AA155" s="145" t="n">
        <f aca="false">AA133</f>
        <v>7880.598</v>
      </c>
      <c r="AB155" s="146" t="n">
        <f aca="false">K155/AA155-1</f>
        <v>-0.301099535847407</v>
      </c>
      <c r="AC155" s="88"/>
      <c r="AD155" s="139" t="n">
        <f aca="false">AD133</f>
        <v>8710.55</v>
      </c>
      <c r="AE155" s="140" t="n">
        <f aca="false">AE133</f>
        <v>40.489</v>
      </c>
      <c r="AF155" s="140" t="n">
        <f aca="false">AF133</f>
        <v>41.928</v>
      </c>
      <c r="AG155" s="141" t="n">
        <f aca="false">AG133</f>
        <v>44.063</v>
      </c>
      <c r="AH155" s="88"/>
      <c r="AI155" s="139" t="n">
        <f aca="false">F155/AD155</f>
        <v>1.64494320106078</v>
      </c>
      <c r="AJ155" s="141" t="n">
        <f aca="false">K155/AD155</f>
        <v>0.632308361699319</v>
      </c>
      <c r="AL155" s="147" t="n">
        <f aca="false">AD155+F155</f>
        <v>23038.91</v>
      </c>
      <c r="AN155" s="147" t="n">
        <f aca="false">AD155+K155</f>
        <v>14218.3036</v>
      </c>
      <c r="AP155" s="147" t="n">
        <f aca="false">AA155+AD155</f>
        <v>16591.148</v>
      </c>
      <c r="AQ155" s="88"/>
      <c r="AR155" s="94" t="e">
        <f aca="false">bdrate($F155:$F158,G155:G158,$AA155:$AA158,L155:L158)</f>
        <v>#VALUE!</v>
      </c>
      <c r="AS155" s="95" t="e">
        <f aca="false">bdrate($F155:$F158,H155:H158,$AA155:$AA158,M155:M158)</f>
        <v>#VALUE!</v>
      </c>
      <c r="AT155" s="96" t="e">
        <f aca="false">bdrate($F155:$F158,I155:I158,$AA155:$AA158,N155:N158)</f>
        <v>#VALUE!</v>
      </c>
      <c r="AU155" s="94" t="e">
        <f aca="false">bdrateOld($F155:$F158,G155:G158,$AA155:$AA158,L155:L158)</f>
        <v>#VALUE!</v>
      </c>
      <c r="AV155" s="95" t="e">
        <f aca="false">bdrateOld($F155:$F158,H155:H158,$AA155:$AA158,M155:M158)</f>
        <v>#VALUE!</v>
      </c>
      <c r="AW155" s="96" t="e">
        <f aca="false">bdrateOld($F155:$F158,I155:I158,$AA155:$AA158,N155:N158)</f>
        <v>#VALUE!</v>
      </c>
      <c r="AY155" s="94" t="e">
        <f aca="false">bdrate($AL155:$AL158,G155:G158,$AN155:$AN158,L155:L158)</f>
        <v>#VALUE!</v>
      </c>
      <c r="AZ155" s="95" t="e">
        <f aca="false">bdrate($AL155:$AL158,H155:H158,$AN155:$AN158,M155:M158)</f>
        <v>#VALUE!</v>
      </c>
      <c r="BA155" s="95" t="e">
        <f aca="false">bdrate($AL155:$AL158,I155:I158,$AN155:$AN158,N155:N158)</f>
        <v>#VALUE!</v>
      </c>
      <c r="BB155" s="94" t="e">
        <f aca="false">bdrateOld($AL155:$AL158,G155:G158,$AN155:$AN158,L155:L158)</f>
        <v>#VALUE!</v>
      </c>
      <c r="BC155" s="95" t="e">
        <f aca="false">bdrateOld($AL155:$AL158,H155:H158,$AN155:$AN158,M155:M158)</f>
        <v>#VALUE!</v>
      </c>
      <c r="BD155" s="96" t="e">
        <f aca="false">bdrateOld($AL155:$AL158,I155:I158,$AN155:$AN158,N155:N158)</f>
        <v>#VALUE!</v>
      </c>
      <c r="BF155" s="94" t="e">
        <f aca="false">bdrate($AL155:$AL158,G155:G158,$AP155:$AP158,L155:L158)</f>
        <v>#VALUE!</v>
      </c>
      <c r="BG155" s="95" t="e">
        <f aca="false">bdrate($AL155:$AL158,H155:H158,$AP155:$AP158,M155:M158)</f>
        <v>#VALUE!</v>
      </c>
      <c r="BH155" s="95" t="e">
        <f aca="false">bdrate($AL155:$AL158,I155:I158,$AP155:$AP158,N155:N158)</f>
        <v>#VALUE!</v>
      </c>
      <c r="BI155" s="94" t="e">
        <f aca="false">bdrateOld($AL155:$AL158,G155:G158,$AP155:$AP158,L155:L158)</f>
        <v>#VALUE!</v>
      </c>
      <c r="BJ155" s="95" t="e">
        <f aca="false">bdrateOld($AL155:$AL158,H155:H158,$AP155:$AP158,M155:M158)</f>
        <v>#VALUE!</v>
      </c>
      <c r="BK155" s="96" t="e">
        <f aca="false">bdrateOld($AL155:$AL158,I155:I158,$AP155:$AP158,N155:N158)</f>
        <v>#VALUE!</v>
      </c>
    </row>
    <row r="156" customFormat="false" ht="12" hidden="false" customHeight="false" outlineLevel="0" collapsed="false">
      <c r="A156" s="103"/>
      <c r="B156" s="103"/>
      <c r="C156" s="103"/>
      <c r="D156" s="241" t="s">
        <v>193</v>
      </c>
      <c r="E156" s="241" t="str">
        <f aca="false">E137</f>
        <v>AVC 27</v>
      </c>
      <c r="F156" s="148" t="n">
        <f aca="false">F137</f>
        <v>6702.81</v>
      </c>
      <c r="G156" s="149" t="n">
        <f aca="false">G137</f>
        <v>36.301</v>
      </c>
      <c r="H156" s="149" t="n">
        <f aca="false">H137</f>
        <v>38.845</v>
      </c>
      <c r="I156" s="150" t="n">
        <f aca="false">I137</f>
        <v>41.421</v>
      </c>
      <c r="J156" s="88"/>
      <c r="K156" s="151" t="n">
        <f aca="false">K137</f>
        <v>2589.2184</v>
      </c>
      <c r="L156" s="152" t="n">
        <f aca="false">L137</f>
        <v>36.5985</v>
      </c>
      <c r="M156" s="152" t="n">
        <f aca="false">M137</f>
        <v>38.9337</v>
      </c>
      <c r="N156" s="153" t="n">
        <f aca="false">N137</f>
        <v>41.5124</v>
      </c>
      <c r="O156" s="152" t="n">
        <f aca="false">O137</f>
        <v>24026.91</v>
      </c>
      <c r="P156" s="152" t="n">
        <f aca="false">P137</f>
        <v>129.58</v>
      </c>
      <c r="Q156" s="150" t="n">
        <f aca="false">Q137</f>
        <v>6.67414166666667</v>
      </c>
      <c r="R156" s="88"/>
      <c r="S156" s="112"/>
      <c r="T156" s="66"/>
      <c r="U156" s="70"/>
      <c r="V156" s="112"/>
      <c r="W156" s="66"/>
      <c r="X156" s="70"/>
      <c r="Y156" s="88"/>
      <c r="Z156" s="148" t="n">
        <f aca="false">Z137</f>
        <v>0.55</v>
      </c>
      <c r="AA156" s="154" t="n">
        <f aca="false">AA137</f>
        <v>3686.5455</v>
      </c>
      <c r="AB156" s="155" t="n">
        <f aca="false">K156/AA156-1</f>
        <v>-0.297657278338217</v>
      </c>
      <c r="AC156" s="88"/>
      <c r="AD156" s="148" t="n">
        <f aca="false">AD137</f>
        <v>4729.63</v>
      </c>
      <c r="AE156" s="149" t="n">
        <f aca="false">AE137</f>
        <v>38.288</v>
      </c>
      <c r="AF156" s="149" t="n">
        <f aca="false">AF137</f>
        <v>40.83</v>
      </c>
      <c r="AG156" s="150" t="n">
        <f aca="false">AG137</f>
        <v>42.294</v>
      </c>
      <c r="AH156" s="88"/>
      <c r="AI156" s="148" t="n">
        <f aca="false">F156/AD156</f>
        <v>1.41719542543497</v>
      </c>
      <c r="AJ156" s="150" t="n">
        <f aca="false">K156/AD156</f>
        <v>0.547446290724645</v>
      </c>
      <c r="AL156" s="156" t="n">
        <f aca="false">AD156+F156</f>
        <v>11432.44</v>
      </c>
      <c r="AN156" s="156" t="n">
        <f aca="false">AD156+K156</f>
        <v>7318.8484</v>
      </c>
      <c r="AP156" s="156" t="n">
        <f aca="false">AA156+AD156</f>
        <v>8416.1755</v>
      </c>
      <c r="AQ156" s="88"/>
      <c r="AR156" s="112"/>
      <c r="AS156" s="66"/>
      <c r="AT156" s="70"/>
      <c r="AU156" s="112"/>
      <c r="AV156" s="66"/>
      <c r="AW156" s="70"/>
      <c r="AY156" s="112"/>
      <c r="AZ156" s="66"/>
      <c r="BA156" s="70"/>
      <c r="BB156" s="112"/>
      <c r="BC156" s="66"/>
      <c r="BD156" s="70"/>
      <c r="BF156" s="112"/>
      <c r="BG156" s="66"/>
      <c r="BH156" s="70"/>
      <c r="BI156" s="112"/>
      <c r="BJ156" s="66"/>
      <c r="BK156" s="70"/>
    </row>
    <row r="157" customFormat="false" ht="12" hidden="false" customHeight="false" outlineLevel="0" collapsed="false">
      <c r="A157" s="103"/>
      <c r="B157" s="103"/>
      <c r="C157" s="103"/>
      <c r="D157" s="241" t="s">
        <v>194</v>
      </c>
      <c r="E157" s="241" t="str">
        <f aca="false">E141</f>
        <v>AVC 31</v>
      </c>
      <c r="F157" s="148" t="n">
        <f aca="false">F141</f>
        <v>3781.1</v>
      </c>
      <c r="G157" s="149" t="n">
        <f aca="false">G141</f>
        <v>34.65</v>
      </c>
      <c r="H157" s="149" t="n">
        <f aca="false">H141</f>
        <v>38.168</v>
      </c>
      <c r="I157" s="150" t="n">
        <f aca="false">I141</f>
        <v>40.187</v>
      </c>
      <c r="J157" s="88"/>
      <c r="K157" s="151" t="n">
        <f aca="false">K141</f>
        <v>1462.8408</v>
      </c>
      <c r="L157" s="152" t="n">
        <f aca="false">L141</f>
        <v>35.1174</v>
      </c>
      <c r="M157" s="152" t="n">
        <f aca="false">M141</f>
        <v>38.3326</v>
      </c>
      <c r="N157" s="153" t="n">
        <f aca="false">N141</f>
        <v>40.4529</v>
      </c>
      <c r="O157" s="152" t="n">
        <f aca="false">O141</f>
        <v>21594.13</v>
      </c>
      <c r="P157" s="152" t="n">
        <f aca="false">P141</f>
        <v>126.8</v>
      </c>
      <c r="Q157" s="150" t="n">
        <f aca="false">Q141</f>
        <v>5.99836944444445</v>
      </c>
      <c r="R157" s="88"/>
      <c r="S157" s="112"/>
      <c r="T157" s="66"/>
      <c r="U157" s="70"/>
      <c r="V157" s="112"/>
      <c r="W157" s="66"/>
      <c r="X157" s="70"/>
      <c r="Y157" s="88"/>
      <c r="Z157" s="148" t="n">
        <f aca="false">Z141</f>
        <v>0.55</v>
      </c>
      <c r="AA157" s="154" t="n">
        <f aca="false">AA141</f>
        <v>2079.605</v>
      </c>
      <c r="AB157" s="155" t="n">
        <f aca="false">K157/AA157-1</f>
        <v>-0.296577571221458</v>
      </c>
      <c r="AC157" s="88"/>
      <c r="AD157" s="148" t="n">
        <f aca="false">AD141</f>
        <v>2721.15</v>
      </c>
      <c r="AE157" s="149" t="n">
        <f aca="false">AE141</f>
        <v>35.893</v>
      </c>
      <c r="AF157" s="149" t="n">
        <f aca="false">AF141</f>
        <v>39.684</v>
      </c>
      <c r="AG157" s="150" t="n">
        <f aca="false">AG141</f>
        <v>40.601</v>
      </c>
      <c r="AH157" s="88"/>
      <c r="AI157" s="148" t="n">
        <f aca="false">F157/AD157</f>
        <v>1.38952281204638</v>
      </c>
      <c r="AJ157" s="150" t="n">
        <f aca="false">K157/AD157</f>
        <v>0.537581831211069</v>
      </c>
      <c r="AL157" s="156" t="n">
        <f aca="false">AD157+F157</f>
        <v>6502.25</v>
      </c>
      <c r="AN157" s="156" t="n">
        <f aca="false">AD157+K157</f>
        <v>4183.9908</v>
      </c>
      <c r="AP157" s="156" t="n">
        <f aca="false">AA157+AD157</f>
        <v>4800.755</v>
      </c>
      <c r="AQ157" s="88"/>
      <c r="AR157" s="112"/>
      <c r="AS157" s="66"/>
      <c r="AT157" s="70"/>
      <c r="AU157" s="112"/>
      <c r="AV157" s="66"/>
      <c r="AW157" s="70"/>
      <c r="AY157" s="112"/>
      <c r="AZ157" s="66"/>
      <c r="BA157" s="70"/>
      <c r="BB157" s="112"/>
      <c r="BC157" s="66"/>
      <c r="BD157" s="70"/>
      <c r="BF157" s="112"/>
      <c r="BG157" s="66"/>
      <c r="BH157" s="70"/>
      <c r="BI157" s="112"/>
      <c r="BJ157" s="66"/>
      <c r="BK157" s="70"/>
    </row>
    <row r="158" customFormat="false" ht="12.75" hidden="false" customHeight="false" outlineLevel="0" collapsed="false">
      <c r="A158" s="103"/>
      <c r="B158" s="103"/>
      <c r="C158" s="119"/>
      <c r="D158" s="242" t="s">
        <v>195</v>
      </c>
      <c r="E158" s="242" t="str">
        <f aca="false">E145</f>
        <v>AVC 35</v>
      </c>
      <c r="F158" s="157" t="n">
        <f aca="false">F145</f>
        <v>2234.81</v>
      </c>
      <c r="G158" s="158" t="n">
        <f aca="false">G145</f>
        <v>32.755</v>
      </c>
      <c r="H158" s="158" t="n">
        <f aca="false">H145</f>
        <v>37.404</v>
      </c>
      <c r="I158" s="159" t="n">
        <f aca="false">I145</f>
        <v>38.831</v>
      </c>
      <c r="J158" s="88"/>
      <c r="K158" s="160" t="n">
        <f aca="false">K145</f>
        <v>856.2</v>
      </c>
      <c r="L158" s="161" t="n">
        <f aca="false">L145</f>
        <v>33.3783</v>
      </c>
      <c r="M158" s="161" t="n">
        <f aca="false">M145</f>
        <v>37.6334</v>
      </c>
      <c r="N158" s="162" t="n">
        <f aca="false">N145</f>
        <v>39.2652</v>
      </c>
      <c r="O158" s="161" t="n">
        <f aca="false">O145</f>
        <v>21070.08</v>
      </c>
      <c r="P158" s="161" t="n">
        <f aca="false">P145</f>
        <v>133.9</v>
      </c>
      <c r="Q158" s="159" t="n">
        <f aca="false">Q145</f>
        <v>5.8528</v>
      </c>
      <c r="R158" s="88"/>
      <c r="S158" s="125"/>
      <c r="T158" s="126"/>
      <c r="U158" s="127"/>
      <c r="V158" s="125"/>
      <c r="W158" s="126"/>
      <c r="X158" s="127"/>
      <c r="Y158" s="88"/>
      <c r="Z158" s="157" t="n">
        <f aca="false">Z145</f>
        <v>0.55</v>
      </c>
      <c r="AA158" s="163" t="n">
        <f aca="false">AA145</f>
        <v>1229.1455</v>
      </c>
      <c r="AB158" s="155" t="n">
        <f aca="false">K158/AA158-1</f>
        <v>-0.303418513105243</v>
      </c>
      <c r="AC158" s="88"/>
      <c r="AD158" s="157" t="n">
        <f aca="false">AD145</f>
        <v>1582.7</v>
      </c>
      <c r="AE158" s="158" t="n">
        <f aca="false">AE145</f>
        <v>33.476</v>
      </c>
      <c r="AF158" s="158" t="n">
        <f aca="false">AF145</f>
        <v>38.562</v>
      </c>
      <c r="AG158" s="159" t="n">
        <f aca="false">AG145</f>
        <v>39.029</v>
      </c>
      <c r="AH158" s="88"/>
      <c r="AI158" s="157" t="n">
        <f aca="false">F158/AD158</f>
        <v>1.41202375687117</v>
      </c>
      <c r="AJ158" s="159" t="n">
        <f aca="false">K158/AD158</f>
        <v>0.540974284450622</v>
      </c>
      <c r="AL158" s="164" t="n">
        <f aca="false">AD158+F158</f>
        <v>3817.51</v>
      </c>
      <c r="AN158" s="164" t="n">
        <f aca="false">AD158+K158</f>
        <v>2438.9</v>
      </c>
      <c r="AP158" s="164" t="n">
        <f aca="false">AA158+AD158</f>
        <v>2811.8455</v>
      </c>
      <c r="AQ158" s="88"/>
      <c r="AR158" s="125"/>
      <c r="AS158" s="126"/>
      <c r="AT158" s="127"/>
      <c r="AU158" s="125"/>
      <c r="AV158" s="126"/>
      <c r="AW158" s="127"/>
      <c r="AY158" s="125"/>
      <c r="AZ158" s="126"/>
      <c r="BA158" s="127"/>
      <c r="BB158" s="125"/>
      <c r="BC158" s="126"/>
      <c r="BD158" s="127"/>
      <c r="BF158" s="125"/>
      <c r="BG158" s="126"/>
      <c r="BH158" s="127"/>
      <c r="BI158" s="125"/>
      <c r="BJ158" s="126"/>
      <c r="BK158" s="127"/>
    </row>
    <row r="159" customFormat="false" ht="12" hidden="false" customHeight="false" outlineLevel="0" collapsed="false">
      <c r="A159" s="103"/>
      <c r="B159" s="103"/>
      <c r="C159" s="84" t="s">
        <v>89</v>
      </c>
      <c r="D159" s="240" t="s">
        <v>192</v>
      </c>
      <c r="E159" s="240" t="str">
        <f aca="false">E134</f>
        <v>AVC 25</v>
      </c>
      <c r="F159" s="139" t="n">
        <f aca="false">F134</f>
        <v>9387.18</v>
      </c>
      <c r="G159" s="140" t="n">
        <f aca="false">G134</f>
        <v>37.005</v>
      </c>
      <c r="H159" s="140" t="n">
        <f aca="false">H134</f>
        <v>39.174</v>
      </c>
      <c r="I159" s="141" t="n">
        <f aca="false">I134</f>
        <v>42.112</v>
      </c>
      <c r="J159" s="88"/>
      <c r="K159" s="142" t="n">
        <f aca="false">K134</f>
        <v>2322.492</v>
      </c>
      <c r="L159" s="143" t="n">
        <f aca="false">L134</f>
        <v>37.2935</v>
      </c>
      <c r="M159" s="143" t="n">
        <f aca="false">M134</f>
        <v>39.3192</v>
      </c>
      <c r="N159" s="144" t="n">
        <f aca="false">N134</f>
        <v>42.1967</v>
      </c>
      <c r="O159" s="143" t="n">
        <f aca="false">O134</f>
        <v>27963.13</v>
      </c>
      <c r="P159" s="143" t="n">
        <f aca="false">P134</f>
        <v>127.04</v>
      </c>
      <c r="Q159" s="141" t="n">
        <f aca="false">Q134</f>
        <v>7.76753611111111</v>
      </c>
      <c r="R159" s="88"/>
      <c r="S159" s="94" t="e">
        <f aca="false">bdrate($F159:$F162,G159:G162,$K159:$K162,L159:L162)</f>
        <v>#VALUE!</v>
      </c>
      <c r="T159" s="95" t="e">
        <f aca="false">bdrate($F159:$F162,H159:H162,$K159:$K162,M159:M162)</f>
        <v>#VALUE!</v>
      </c>
      <c r="U159" s="96" t="e">
        <f aca="false">bdrate($F159:$F162,I159:I162,$K159:$K162,N159:N162)</f>
        <v>#VALUE!</v>
      </c>
      <c r="V159" s="94" t="e">
        <f aca="false">bdrateOld($F159:$F162,G159:G162,$K159:$K162,L159:L162)</f>
        <v>#VALUE!</v>
      </c>
      <c r="W159" s="95" t="e">
        <f aca="false">bdrateOld($F159:$F162,H159:H162,$K159:$K162,M159:M162)</f>
        <v>#VALUE!</v>
      </c>
      <c r="X159" s="96" t="e">
        <f aca="false">bdrateOld($F159:$F162,I159:I162,$K159:$K162,N159:N162)</f>
        <v>#VALUE!</v>
      </c>
      <c r="Y159" s="88"/>
      <c r="Z159" s="139" t="n">
        <f aca="false">Z134</f>
        <v>0.35</v>
      </c>
      <c r="AA159" s="145" t="n">
        <f aca="false">AA134</f>
        <v>3285.513</v>
      </c>
      <c r="AB159" s="146" t="n">
        <f aca="false">K159/AA159-1</f>
        <v>-0.293111304079454</v>
      </c>
      <c r="AC159" s="88"/>
      <c r="AD159" s="139" t="n">
        <f aca="false">AD134</f>
        <v>8710.55</v>
      </c>
      <c r="AE159" s="140" t="n">
        <f aca="false">AE134</f>
        <v>40.489</v>
      </c>
      <c r="AF159" s="140" t="n">
        <f aca="false">AF134</f>
        <v>41.928</v>
      </c>
      <c r="AG159" s="141" t="n">
        <f aca="false">AG134</f>
        <v>44.063</v>
      </c>
      <c r="AH159" s="88"/>
      <c r="AI159" s="139" t="n">
        <f aca="false">F159/AD159</f>
        <v>1.0776793658265</v>
      </c>
      <c r="AJ159" s="141" t="n">
        <f aca="false">K159/AD159</f>
        <v>0.266629776535351</v>
      </c>
      <c r="AL159" s="147" t="n">
        <f aca="false">AD159+F159</f>
        <v>18097.73</v>
      </c>
      <c r="AN159" s="147" t="n">
        <f aca="false">AD159+K159</f>
        <v>11033.042</v>
      </c>
      <c r="AP159" s="147" t="n">
        <f aca="false">AA159+AD159</f>
        <v>11996.063</v>
      </c>
      <c r="AQ159" s="88"/>
      <c r="AR159" s="94" t="e">
        <f aca="false">bdrate($F159:$F162,G159:G162,$AA159:$AA162,L159:L162)</f>
        <v>#VALUE!</v>
      </c>
      <c r="AS159" s="95" t="e">
        <f aca="false">bdrate($F159:$F162,H159:H162,$AA159:$AA162,M159:M162)</f>
        <v>#VALUE!</v>
      </c>
      <c r="AT159" s="96" t="e">
        <f aca="false">bdrate($F159:$F162,I159:I162,$AA159:$AA162,N159:N162)</f>
        <v>#VALUE!</v>
      </c>
      <c r="AU159" s="94" t="e">
        <f aca="false">bdrateOld($F159:$F162,G159:G162,$AA159:$AA162,L159:L162)</f>
        <v>#VALUE!</v>
      </c>
      <c r="AV159" s="95" t="e">
        <f aca="false">bdrateOld($F159:$F162,H159:H162,$AA159:$AA162,M159:M162)</f>
        <v>#VALUE!</v>
      </c>
      <c r="AW159" s="96" t="e">
        <f aca="false">bdrateOld($F159:$F162,I159:I162,$AA159:$AA162,N159:N162)</f>
        <v>#VALUE!</v>
      </c>
      <c r="AY159" s="94" t="e">
        <f aca="false">bdrate($AL159:$AL162,G159:G162,$AN159:$AN162,L159:L162)</f>
        <v>#VALUE!</v>
      </c>
      <c r="AZ159" s="95" t="e">
        <f aca="false">bdrate($AL159:$AL162,H159:H162,$AN159:$AN162,M159:M162)</f>
        <v>#VALUE!</v>
      </c>
      <c r="BA159" s="95" t="e">
        <f aca="false">bdrate($AL159:$AL162,I159:I162,$AN159:$AN162,N159:N162)</f>
        <v>#VALUE!</v>
      </c>
      <c r="BB159" s="94" t="e">
        <f aca="false">bdrateOld($AL159:$AL162,G159:G162,$AN159:$AN162,L159:L162)</f>
        <v>#VALUE!</v>
      </c>
      <c r="BC159" s="95" t="e">
        <f aca="false">bdrateOld($AL159:$AL162,H159:H162,$AN159:$AN162,M159:M162)</f>
        <v>#VALUE!</v>
      </c>
      <c r="BD159" s="96" t="e">
        <f aca="false">bdrateOld($AL159:$AL162,I159:I162,$AN159:$AN162,N159:N162)</f>
        <v>#VALUE!</v>
      </c>
      <c r="BF159" s="94" t="e">
        <f aca="false">bdrate($AL159:$AL162,G159:G162,$AP159:$AP162,L159:L162)</f>
        <v>#VALUE!</v>
      </c>
      <c r="BG159" s="95" t="e">
        <f aca="false">bdrate($AL159:$AL162,H159:H162,$AP159:$AP162,M159:M162)</f>
        <v>#VALUE!</v>
      </c>
      <c r="BH159" s="95" t="e">
        <f aca="false">bdrate($AL159:$AL162,I159:I162,$AP159:$AP162,N159:N162)</f>
        <v>#VALUE!</v>
      </c>
      <c r="BI159" s="94" t="e">
        <f aca="false">bdrateOld($AL159:$AL162,G159:G162,$AP159:$AP162,L159:L162)</f>
        <v>#VALUE!</v>
      </c>
      <c r="BJ159" s="95" t="e">
        <f aca="false">bdrateOld($AL159:$AL162,H159:H162,$AP159:$AP162,M159:M162)</f>
        <v>#VALUE!</v>
      </c>
      <c r="BK159" s="96" t="e">
        <f aca="false">bdrateOld($AL159:$AL162,I159:I162,$AP159:$AP162,N159:N162)</f>
        <v>#VALUE!</v>
      </c>
    </row>
    <row r="160" customFormat="false" ht="12" hidden="false" customHeight="false" outlineLevel="0" collapsed="false">
      <c r="A160" s="103"/>
      <c r="B160" s="103"/>
      <c r="C160" s="103"/>
      <c r="D160" s="241" t="s">
        <v>193</v>
      </c>
      <c r="E160" s="241" t="str">
        <f aca="false">E138</f>
        <v>AVC 29</v>
      </c>
      <c r="F160" s="148" t="n">
        <f aca="false">F138</f>
        <v>4983.77</v>
      </c>
      <c r="G160" s="149" t="n">
        <f aca="false">G138</f>
        <v>35.514</v>
      </c>
      <c r="H160" s="149" t="n">
        <f aca="false">H138</f>
        <v>38.52</v>
      </c>
      <c r="I160" s="150" t="n">
        <f aca="false">I138</f>
        <v>40.795</v>
      </c>
      <c r="J160" s="88"/>
      <c r="K160" s="151" t="n">
        <f aca="false">K138</f>
        <v>1240.4584</v>
      </c>
      <c r="L160" s="152" t="n">
        <f aca="false">L138</f>
        <v>36.0768</v>
      </c>
      <c r="M160" s="152" t="n">
        <f aca="false">M138</f>
        <v>38.7409</v>
      </c>
      <c r="N160" s="153" t="n">
        <f aca="false">N138</f>
        <v>41.1657</v>
      </c>
      <c r="O160" s="152" t="n">
        <f aca="false">O138</f>
        <v>22754.81</v>
      </c>
      <c r="P160" s="152" t="n">
        <f aca="false">P138</f>
        <v>127.28</v>
      </c>
      <c r="Q160" s="150" t="n">
        <f aca="false">Q138</f>
        <v>6.32078055555556</v>
      </c>
      <c r="R160" s="88"/>
      <c r="S160" s="112"/>
      <c r="T160" s="66"/>
      <c r="U160" s="70"/>
      <c r="V160" s="112"/>
      <c r="W160" s="66"/>
      <c r="X160" s="70"/>
      <c r="Y160" s="88"/>
      <c r="Z160" s="148" t="n">
        <f aca="false">Z138</f>
        <v>0.35</v>
      </c>
      <c r="AA160" s="154" t="n">
        <f aca="false">AA138</f>
        <v>1744.3195</v>
      </c>
      <c r="AB160" s="155" t="n">
        <f aca="false">K160/AA160-1</f>
        <v>-0.288858262491476</v>
      </c>
      <c r="AC160" s="88"/>
      <c r="AD160" s="148" t="n">
        <f aca="false">AD138</f>
        <v>4729.63</v>
      </c>
      <c r="AE160" s="149" t="n">
        <f aca="false">AE138</f>
        <v>38.288</v>
      </c>
      <c r="AF160" s="149" t="n">
        <f aca="false">AF138</f>
        <v>40.83</v>
      </c>
      <c r="AG160" s="150" t="n">
        <f aca="false">AG138</f>
        <v>42.294</v>
      </c>
      <c r="AH160" s="88"/>
      <c r="AI160" s="148" t="n">
        <f aca="false">F160/AD160</f>
        <v>1.05373359015399</v>
      </c>
      <c r="AJ160" s="150" t="n">
        <f aca="false">K160/AD160</f>
        <v>0.26227387766062</v>
      </c>
      <c r="AL160" s="156" t="n">
        <f aca="false">AD160+F160</f>
        <v>9713.4</v>
      </c>
      <c r="AN160" s="156" t="n">
        <f aca="false">AD160+K160</f>
        <v>5970.0884</v>
      </c>
      <c r="AP160" s="156" t="n">
        <f aca="false">AA160+AD160</f>
        <v>6473.9495</v>
      </c>
      <c r="AQ160" s="88"/>
      <c r="AR160" s="112"/>
      <c r="AS160" s="66"/>
      <c r="AT160" s="70"/>
      <c r="AU160" s="112"/>
      <c r="AV160" s="66"/>
      <c r="AW160" s="70"/>
      <c r="AY160" s="112"/>
      <c r="AZ160" s="66"/>
      <c r="BA160" s="70"/>
      <c r="BB160" s="112"/>
      <c r="BC160" s="66"/>
      <c r="BD160" s="70"/>
      <c r="BF160" s="112"/>
      <c r="BG160" s="66"/>
      <c r="BH160" s="70"/>
      <c r="BI160" s="112"/>
      <c r="BJ160" s="66"/>
      <c r="BK160" s="70"/>
    </row>
    <row r="161" customFormat="false" ht="12" hidden="false" customHeight="false" outlineLevel="0" collapsed="false">
      <c r="A161" s="103"/>
      <c r="B161" s="103"/>
      <c r="C161" s="103"/>
      <c r="D161" s="241" t="s">
        <v>194</v>
      </c>
      <c r="E161" s="241" t="str">
        <f aca="false">E142</f>
        <v>AVC 33</v>
      </c>
      <c r="F161" s="148" t="n">
        <f aca="false">F142</f>
        <v>2892.04</v>
      </c>
      <c r="G161" s="149" t="n">
        <f aca="false">G142</f>
        <v>33.732</v>
      </c>
      <c r="H161" s="149" t="n">
        <f aca="false">H142</f>
        <v>37.778</v>
      </c>
      <c r="I161" s="150" t="n">
        <f aca="false">I142</f>
        <v>39.46</v>
      </c>
      <c r="J161" s="88"/>
      <c r="K161" s="151" t="n">
        <f aca="false">K142</f>
        <v>698.3</v>
      </c>
      <c r="L161" s="152" t="n">
        <f aca="false">L142</f>
        <v>34.4884</v>
      </c>
      <c r="M161" s="152" t="n">
        <f aca="false">M142</f>
        <v>38.0666</v>
      </c>
      <c r="N161" s="153" t="n">
        <f aca="false">N142</f>
        <v>39.9984</v>
      </c>
      <c r="O161" s="152" t="n">
        <f aca="false">O142</f>
        <v>21736.11</v>
      </c>
      <c r="P161" s="152" t="n">
        <f aca="false">P142</f>
        <v>127.58</v>
      </c>
      <c r="Q161" s="150" t="n">
        <f aca="false">Q142</f>
        <v>6.03780833333333</v>
      </c>
      <c r="R161" s="88"/>
      <c r="S161" s="112"/>
      <c r="T161" s="66"/>
      <c r="U161" s="70"/>
      <c r="V161" s="112"/>
      <c r="W161" s="66"/>
      <c r="X161" s="70"/>
      <c r="Y161" s="88"/>
      <c r="Z161" s="148" t="n">
        <f aca="false">Z142</f>
        <v>0.35</v>
      </c>
      <c r="AA161" s="154" t="n">
        <f aca="false">AA142</f>
        <v>1012.214</v>
      </c>
      <c r="AB161" s="155" t="n">
        <f aca="false">K161/AA161-1</f>
        <v>-0.310126119575505</v>
      </c>
      <c r="AC161" s="88"/>
      <c r="AD161" s="148" t="n">
        <f aca="false">AD142</f>
        <v>2721.15</v>
      </c>
      <c r="AE161" s="149" t="n">
        <f aca="false">AE142</f>
        <v>35.893</v>
      </c>
      <c r="AF161" s="149" t="n">
        <f aca="false">AF142</f>
        <v>39.684</v>
      </c>
      <c r="AG161" s="150" t="n">
        <f aca="false">AG142</f>
        <v>40.601</v>
      </c>
      <c r="AH161" s="88"/>
      <c r="AI161" s="148" t="n">
        <f aca="false">F161/AD161</f>
        <v>1.0628006541352</v>
      </c>
      <c r="AJ161" s="150" t="n">
        <f aca="false">K161/AD161</f>
        <v>0.25661944398508</v>
      </c>
      <c r="AL161" s="156" t="n">
        <f aca="false">AD161+F161</f>
        <v>5613.19</v>
      </c>
      <c r="AN161" s="156" t="n">
        <f aca="false">AD161+K161</f>
        <v>3419.45</v>
      </c>
      <c r="AP161" s="156" t="n">
        <f aca="false">AA161+AD161</f>
        <v>3733.364</v>
      </c>
      <c r="AQ161" s="88"/>
      <c r="AR161" s="112"/>
      <c r="AS161" s="66"/>
      <c r="AT161" s="70"/>
      <c r="AU161" s="112"/>
      <c r="AV161" s="66"/>
      <c r="AW161" s="70"/>
      <c r="AY161" s="112"/>
      <c r="AZ161" s="66"/>
      <c r="BA161" s="70"/>
      <c r="BB161" s="112"/>
      <c r="BC161" s="66"/>
      <c r="BD161" s="70"/>
      <c r="BF161" s="112"/>
      <c r="BG161" s="66"/>
      <c r="BH161" s="70"/>
      <c r="BI161" s="112"/>
      <c r="BJ161" s="66"/>
      <c r="BK161" s="70"/>
    </row>
    <row r="162" customFormat="false" ht="12.75" hidden="false" customHeight="false" outlineLevel="0" collapsed="false">
      <c r="A162" s="103"/>
      <c r="B162" s="103"/>
      <c r="C162" s="119"/>
      <c r="D162" s="242" t="s">
        <v>195</v>
      </c>
      <c r="E162" s="242" t="str">
        <f aca="false">E146</f>
        <v>AVC 37</v>
      </c>
      <c r="F162" s="157" t="n">
        <f aca="false">F146</f>
        <v>1735.19</v>
      </c>
      <c r="G162" s="158" t="n">
        <f aca="false">G146</f>
        <v>31.768</v>
      </c>
      <c r="H162" s="158" t="n">
        <f aca="false">H146</f>
        <v>37.025</v>
      </c>
      <c r="I162" s="159" t="n">
        <f aca="false">I146</f>
        <v>38.181</v>
      </c>
      <c r="J162" s="88"/>
      <c r="K162" s="160" t="n">
        <f aca="false">K146</f>
        <v>409.1376</v>
      </c>
      <c r="L162" s="161" t="n">
        <f aca="false">L146</f>
        <v>32.6847</v>
      </c>
      <c r="M162" s="161" t="n">
        <f aca="false">M146</f>
        <v>37.4119</v>
      </c>
      <c r="N162" s="162" t="n">
        <f aca="false">N146</f>
        <v>38.9029</v>
      </c>
      <c r="O162" s="161" t="n">
        <f aca="false">O146</f>
        <v>20724.07</v>
      </c>
      <c r="P162" s="161" t="n">
        <f aca="false">P146</f>
        <v>131.71</v>
      </c>
      <c r="Q162" s="159" t="n">
        <f aca="false">Q146</f>
        <v>5.75668611111111</v>
      </c>
      <c r="R162" s="88"/>
      <c r="S162" s="125"/>
      <c r="T162" s="126"/>
      <c r="U162" s="127"/>
      <c r="V162" s="125"/>
      <c r="W162" s="126"/>
      <c r="X162" s="127"/>
      <c r="Y162" s="88"/>
      <c r="Z162" s="157" t="n">
        <f aca="false">Z146</f>
        <v>0.35</v>
      </c>
      <c r="AA162" s="163" t="n">
        <f aca="false">AA146</f>
        <v>607.3165</v>
      </c>
      <c r="AB162" s="155" t="n">
        <f aca="false">K162/AA162-1</f>
        <v>-0.326318978654458</v>
      </c>
      <c r="AC162" s="88"/>
      <c r="AD162" s="157" t="n">
        <f aca="false">AD146</f>
        <v>1582.7</v>
      </c>
      <c r="AE162" s="158" t="n">
        <f aca="false">AE146</f>
        <v>33.476</v>
      </c>
      <c r="AF162" s="158" t="n">
        <f aca="false">AF146</f>
        <v>38.562</v>
      </c>
      <c r="AG162" s="159" t="n">
        <f aca="false">AG146</f>
        <v>39.029</v>
      </c>
      <c r="AH162" s="88"/>
      <c r="AI162" s="157" t="n">
        <f aca="false">F162/AD162</f>
        <v>1.09634801288937</v>
      </c>
      <c r="AJ162" s="159" t="n">
        <f aca="false">K162/AD162</f>
        <v>0.258506097175712</v>
      </c>
      <c r="AL162" s="164" t="n">
        <f aca="false">AD162+F162</f>
        <v>3317.89</v>
      </c>
      <c r="AN162" s="164" t="n">
        <f aca="false">AD162+K162</f>
        <v>1991.8376</v>
      </c>
      <c r="AP162" s="164" t="n">
        <f aca="false">AA162+AD162</f>
        <v>2190.0165</v>
      </c>
      <c r="AQ162" s="88"/>
      <c r="AR162" s="125"/>
      <c r="AS162" s="126"/>
      <c r="AT162" s="127"/>
      <c r="AU162" s="125"/>
      <c r="AV162" s="126"/>
      <c r="AW162" s="127"/>
      <c r="AY162" s="125"/>
      <c r="AZ162" s="126"/>
      <c r="BA162" s="127"/>
      <c r="BB162" s="125"/>
      <c r="BC162" s="126"/>
      <c r="BD162" s="127"/>
      <c r="BF162" s="125"/>
      <c r="BG162" s="126"/>
      <c r="BH162" s="127"/>
      <c r="BI162" s="125"/>
      <c r="BJ162" s="126"/>
      <c r="BK162" s="127"/>
    </row>
    <row r="163" customFormat="false" ht="12" hidden="false" customHeight="false" outlineLevel="0" collapsed="false">
      <c r="A163" s="103"/>
      <c r="B163" s="84" t="s">
        <v>147</v>
      </c>
      <c r="C163" s="84" t="s">
        <v>90</v>
      </c>
      <c r="D163" s="240" t="s">
        <v>192</v>
      </c>
      <c r="E163" s="244" t="s">
        <v>197</v>
      </c>
      <c r="F163" s="85" t="n">
        <v>40619.42</v>
      </c>
      <c r="G163" s="86" t="n">
        <v>40.112</v>
      </c>
      <c r="H163" s="86" t="n">
        <v>43.99</v>
      </c>
      <c r="I163" s="87" t="n">
        <v>45.392</v>
      </c>
      <c r="J163" s="88"/>
      <c r="K163" s="107" t="n">
        <v>25080.352</v>
      </c>
      <c r="L163" s="108" t="n">
        <v>39.9868</v>
      </c>
      <c r="M163" s="108" t="n">
        <v>43.9448</v>
      </c>
      <c r="N163" s="109" t="n">
        <v>45.2458</v>
      </c>
      <c r="O163" s="167" t="n">
        <v>36709.4</v>
      </c>
      <c r="P163" s="167" t="n">
        <v>158.89</v>
      </c>
      <c r="Q163" s="93" t="n">
        <f aca="false">O163/3600</f>
        <v>10.1970555555556</v>
      </c>
      <c r="R163" s="88"/>
      <c r="S163" s="94" t="e">
        <f aca="false">bdrate($F163:$F166,G163:G166,$K163:$K166,L163:L166)</f>
        <v>#VALUE!</v>
      </c>
      <c r="T163" s="95" t="e">
        <f aca="false">bdrate($F163:$F166,H163:H166,$K163:$K166,M163:M166)</f>
        <v>#VALUE!</v>
      </c>
      <c r="U163" s="96" t="e">
        <f aca="false">bdrate($F163:$F166,I163:I166,$K163:$K166,N163:N166)</f>
        <v>#VALUE!</v>
      </c>
      <c r="V163" s="94" t="e">
        <f aca="false">bdrateOld($F163:$F166,G163:G166,$K163:$K166,L163:L166)</f>
        <v>#VALUE!</v>
      </c>
      <c r="W163" s="95" t="e">
        <f aca="false">bdrateOld($F163:$F166,H163:H166,$K163:$K166,M163:M166)</f>
        <v>#VALUE!</v>
      </c>
      <c r="X163" s="96" t="e">
        <f aca="false">bdrateOld($F163:$F166,I163:I166,$K163:$K166,N163:N166)</f>
        <v>#VALUE!</v>
      </c>
      <c r="Y163" s="88"/>
      <c r="Z163" s="85" t="n">
        <f aca="false">Z131</f>
        <v>0.85</v>
      </c>
      <c r="AA163" s="86" t="n">
        <f aca="false">F163*Z163</f>
        <v>34526.507</v>
      </c>
      <c r="AB163" s="97" t="n">
        <f aca="false">K163/AA163-1</f>
        <v>-0.273591388784275</v>
      </c>
      <c r="AC163" s="88"/>
      <c r="AD163" s="132" t="n">
        <v>9259.95</v>
      </c>
      <c r="AE163" s="133" t="n">
        <v>41.224</v>
      </c>
      <c r="AF163" s="133" t="n">
        <v>44.889</v>
      </c>
      <c r="AG163" s="93" t="n">
        <v>44.895</v>
      </c>
      <c r="AH163" s="88"/>
      <c r="AI163" s="115" t="n">
        <f aca="false">F163/AD163</f>
        <v>4.38657012186891</v>
      </c>
      <c r="AJ163" s="117" t="n">
        <f aca="false">K163/AD163</f>
        <v>2.70847596369311</v>
      </c>
      <c r="AL163" s="101" t="n">
        <f aca="false">AD163+F163</f>
        <v>49879.37</v>
      </c>
      <c r="AN163" s="101" t="n">
        <f aca="false">AD163+K163</f>
        <v>34340.302</v>
      </c>
      <c r="AP163" s="101" t="n">
        <f aca="false">AA163+AD163</f>
        <v>43786.457</v>
      </c>
      <c r="AQ163" s="88"/>
      <c r="AR163" s="94" t="e">
        <f aca="false">bdrate($F163:$F166,G163:G166,$AA163:$AA166,L163:L166)</f>
        <v>#VALUE!</v>
      </c>
      <c r="AS163" s="95" t="e">
        <f aca="false">bdrate($F163:$F166,H163:H166,$AA163:$AA166,M163:M166)</f>
        <v>#VALUE!</v>
      </c>
      <c r="AT163" s="96" t="e">
        <f aca="false">bdrate($F163:$F166,I163:I166,$AA163:$AA166,N163:N166)</f>
        <v>#VALUE!</v>
      </c>
      <c r="AU163" s="94" t="e">
        <f aca="false">bdrateOld($F163:$F166,G163:G166,$AA163:$AA166,L163:L166)</f>
        <v>#VALUE!</v>
      </c>
      <c r="AV163" s="95" t="e">
        <f aca="false">bdrateOld($F163:$F166,H163:H166,$AA163:$AA166,M163:M166)</f>
        <v>#VALUE!</v>
      </c>
      <c r="AW163" s="96" t="e">
        <f aca="false">bdrateOld($F163:$F166,I163:I166,$AA163:$AA166,N163:N166)</f>
        <v>#VALUE!</v>
      </c>
      <c r="AY163" s="94" t="e">
        <f aca="false">bdrate($AL163:$AL166,G163:G166,$AN163:$AN166,L163:L166)</f>
        <v>#VALUE!</v>
      </c>
      <c r="AZ163" s="95" t="e">
        <f aca="false">bdrate($AL163:$AL166,H163:H166,$AN163:$AN166,M163:M166)</f>
        <v>#VALUE!</v>
      </c>
      <c r="BA163" s="95" t="e">
        <f aca="false">bdrate($AL163:$AL166,I163:I166,$AN163:$AN166,N163:N166)</f>
        <v>#VALUE!</v>
      </c>
      <c r="BB163" s="94" t="e">
        <f aca="false">bdrateOld($AL163:$AL166,G163:G166,$AN163:$AN166,L163:L166)</f>
        <v>#VALUE!</v>
      </c>
      <c r="BC163" s="95" t="e">
        <f aca="false">bdrateOld($AL163:$AL166,H163:H166,$AN163:$AN166,M163:M166)</f>
        <v>#VALUE!</v>
      </c>
      <c r="BD163" s="96" t="e">
        <f aca="false">bdrateOld($AL163:$AL166,I163:I166,$AN163:$AN166,N163:N166)</f>
        <v>#VALUE!</v>
      </c>
      <c r="BF163" s="94" t="e">
        <f aca="false">bdrate($AL163:$AL166,G163:G166,$AP163:$AP166,L163:L166)</f>
        <v>#VALUE!</v>
      </c>
      <c r="BG163" s="95" t="e">
        <f aca="false">bdrate($AL163:$AL166,H163:H166,$AP163:$AP166,M163:M166)</f>
        <v>#VALUE!</v>
      </c>
      <c r="BH163" s="95" t="e">
        <f aca="false">bdrate($AL163:$AL166,I163:I166,$AP163:$AP166,N163:N166)</f>
        <v>#VALUE!</v>
      </c>
      <c r="BI163" s="94" t="e">
        <f aca="false">bdrateOld($AL163:$AL166,G163:G166,$AP163:$AP166,L163:L166)</f>
        <v>#VALUE!</v>
      </c>
      <c r="BJ163" s="95" t="e">
        <f aca="false">bdrateOld($AL163:$AL166,H163:H166,$AP163:$AP166,M163:M166)</f>
        <v>#VALUE!</v>
      </c>
      <c r="BK163" s="96" t="e">
        <f aca="false">bdrateOld($AL163:$AL166,I163:I166,$AP163:$AP166,N163:N166)</f>
        <v>#VALUE!</v>
      </c>
    </row>
    <row r="164" customFormat="false" ht="12" hidden="false" customHeight="false" outlineLevel="0" collapsed="false">
      <c r="A164" s="103"/>
      <c r="B164" s="103"/>
      <c r="C164" s="103"/>
      <c r="D164" s="241" t="s">
        <v>192</v>
      </c>
      <c r="E164" s="244" t="s">
        <v>192</v>
      </c>
      <c r="F164" s="104" t="n">
        <v>24605.85</v>
      </c>
      <c r="G164" s="105" t="n">
        <v>39.106</v>
      </c>
      <c r="H164" s="105" t="n">
        <v>43.547</v>
      </c>
      <c r="I164" s="106" t="n">
        <v>44.704</v>
      </c>
      <c r="J164" s="88"/>
      <c r="K164" s="107" t="n">
        <v>12027.8768</v>
      </c>
      <c r="L164" s="108" t="n">
        <v>39.0771</v>
      </c>
      <c r="M164" s="108" t="n">
        <v>43.5019</v>
      </c>
      <c r="N164" s="109" t="n">
        <v>44.5047</v>
      </c>
      <c r="O164" s="167" t="n">
        <v>32610.66</v>
      </c>
      <c r="P164" s="167" t="n">
        <v>149.15</v>
      </c>
      <c r="Q164" s="111" t="n">
        <f aca="false">O164/3600</f>
        <v>9.05851666666667</v>
      </c>
      <c r="R164" s="88"/>
      <c r="S164" s="112"/>
      <c r="T164" s="66"/>
      <c r="U164" s="70"/>
      <c r="V164" s="112"/>
      <c r="W164" s="66"/>
      <c r="X164" s="70"/>
      <c r="Y164" s="88"/>
      <c r="Z164" s="104" t="n">
        <f aca="false">Z132</f>
        <v>0.7</v>
      </c>
      <c r="AA164" s="105" t="n">
        <f aca="false">F164*Z164</f>
        <v>17224.095</v>
      </c>
      <c r="AB164" s="113" t="n">
        <f aca="false">K164/AA164-1</f>
        <v>-0.301683089880775</v>
      </c>
      <c r="AC164" s="88"/>
      <c r="AD164" s="134" t="n">
        <f aca="false">AD163</f>
        <v>9259.95</v>
      </c>
      <c r="AE164" s="135" t="n">
        <f aca="false">AE163</f>
        <v>41.224</v>
      </c>
      <c r="AF164" s="135" t="n">
        <f aca="false">AF163</f>
        <v>44.889</v>
      </c>
      <c r="AG164" s="111" t="n">
        <f aca="false">AG163</f>
        <v>44.895</v>
      </c>
      <c r="AH164" s="88"/>
      <c r="AI164" s="134" t="n">
        <f aca="false">F164/AD164</f>
        <v>2.65723357037565</v>
      </c>
      <c r="AJ164" s="111" t="n">
        <f aca="false">K164/AD164</f>
        <v>1.29891379543086</v>
      </c>
      <c r="AL164" s="114" t="n">
        <f aca="false">AD164+F164</f>
        <v>33865.8</v>
      </c>
      <c r="AN164" s="114" t="n">
        <f aca="false">AD164+K164</f>
        <v>21287.8268</v>
      </c>
      <c r="AP164" s="114" t="n">
        <f aca="false">AA164+AD164</f>
        <v>26484.045</v>
      </c>
      <c r="AQ164" s="88"/>
      <c r="AR164" s="112"/>
      <c r="AS164" s="66"/>
      <c r="AT164" s="70"/>
      <c r="AU164" s="112"/>
      <c r="AV164" s="66"/>
      <c r="AW164" s="70"/>
      <c r="AY164" s="112"/>
      <c r="AZ164" s="66"/>
      <c r="BA164" s="70"/>
      <c r="BB164" s="112"/>
      <c r="BC164" s="66"/>
      <c r="BD164" s="70"/>
      <c r="BF164" s="112"/>
      <c r="BG164" s="66"/>
      <c r="BH164" s="70"/>
      <c r="BI164" s="112"/>
      <c r="BJ164" s="66"/>
      <c r="BK164" s="70"/>
    </row>
    <row r="165" customFormat="false" ht="12" hidden="false" customHeight="false" outlineLevel="0" collapsed="false">
      <c r="A165" s="103"/>
      <c r="B165" s="103"/>
      <c r="C165" s="103"/>
      <c r="D165" s="241" t="s">
        <v>192</v>
      </c>
      <c r="E165" s="244" t="s">
        <v>198</v>
      </c>
      <c r="F165" s="104" t="n">
        <v>15095.95</v>
      </c>
      <c r="G165" s="105" t="n">
        <v>38.268</v>
      </c>
      <c r="H165" s="105" t="n">
        <v>43.044</v>
      </c>
      <c r="I165" s="106" t="n">
        <v>43.914</v>
      </c>
      <c r="J165" s="88"/>
      <c r="K165" s="107" t="n">
        <v>5533.54</v>
      </c>
      <c r="L165" s="108" t="n">
        <v>38.4491</v>
      </c>
      <c r="M165" s="108" t="n">
        <v>43.1102</v>
      </c>
      <c r="N165" s="109" t="n">
        <v>43.8765</v>
      </c>
      <c r="O165" s="167" t="n">
        <v>31005.84</v>
      </c>
      <c r="P165" s="167" t="n">
        <v>144.69</v>
      </c>
      <c r="Q165" s="111" t="n">
        <f aca="false">O165/3600</f>
        <v>8.61273333333333</v>
      </c>
      <c r="R165" s="88"/>
      <c r="S165" s="112"/>
      <c r="T165" s="66"/>
      <c r="U165" s="70"/>
      <c r="V165" s="112"/>
      <c r="W165" s="66"/>
      <c r="X165" s="70"/>
      <c r="Y165" s="88"/>
      <c r="Z165" s="104" t="n">
        <f aca="false">Z133</f>
        <v>0.55</v>
      </c>
      <c r="AA165" s="105" t="n">
        <f aca="false">F165*Z165</f>
        <v>8302.7725</v>
      </c>
      <c r="AB165" s="113" t="n">
        <f aca="false">K165/AA165-1</f>
        <v>-0.333531058450656</v>
      </c>
      <c r="AC165" s="88"/>
      <c r="AD165" s="134" t="n">
        <f aca="false">AD164</f>
        <v>9259.95</v>
      </c>
      <c r="AE165" s="135" t="n">
        <f aca="false">AE164</f>
        <v>41.224</v>
      </c>
      <c r="AF165" s="135" t="n">
        <f aca="false">AF164</f>
        <v>44.889</v>
      </c>
      <c r="AG165" s="111" t="n">
        <f aca="false">AG164</f>
        <v>44.895</v>
      </c>
      <c r="AH165" s="88"/>
      <c r="AI165" s="134" t="n">
        <f aca="false">F165/AD165</f>
        <v>1.63024098402259</v>
      </c>
      <c r="AJ165" s="111" t="n">
        <f aca="false">K165/AD165</f>
        <v>0.597577740700544</v>
      </c>
      <c r="AL165" s="114" t="n">
        <f aca="false">AD165+F165</f>
        <v>24355.9</v>
      </c>
      <c r="AN165" s="114" t="n">
        <f aca="false">AD165+K165</f>
        <v>14793.49</v>
      </c>
      <c r="AP165" s="114" t="n">
        <f aca="false">AA165+AD165</f>
        <v>17562.7225</v>
      </c>
      <c r="AQ165" s="88"/>
      <c r="AR165" s="112"/>
      <c r="AS165" s="66"/>
      <c r="AT165" s="70"/>
      <c r="AU165" s="112"/>
      <c r="AV165" s="66"/>
      <c r="AW165" s="70"/>
      <c r="AY165" s="112"/>
      <c r="AZ165" s="66"/>
      <c r="BA165" s="70"/>
      <c r="BB165" s="112"/>
      <c r="BC165" s="66"/>
      <c r="BD165" s="70"/>
      <c r="BF165" s="112"/>
      <c r="BG165" s="66"/>
      <c r="BH165" s="70"/>
      <c r="BI165" s="112"/>
      <c r="BJ165" s="66"/>
      <c r="BK165" s="70"/>
    </row>
    <row r="166" customFormat="false" ht="12.75" hidden="false" customHeight="false" outlineLevel="0" collapsed="false">
      <c r="A166" s="103"/>
      <c r="B166" s="103"/>
      <c r="C166" s="119"/>
      <c r="D166" s="242" t="s">
        <v>192</v>
      </c>
      <c r="E166" s="242" t="s">
        <v>193</v>
      </c>
      <c r="F166" s="165" t="n">
        <v>10221.45</v>
      </c>
      <c r="G166" s="128" t="n">
        <v>37.529</v>
      </c>
      <c r="H166" s="128" t="n">
        <v>42.494</v>
      </c>
      <c r="I166" s="243" t="n">
        <v>43.084</v>
      </c>
      <c r="J166" s="88"/>
      <c r="K166" s="107" t="n">
        <v>2389.0088</v>
      </c>
      <c r="L166" s="108" t="n">
        <v>37.963</v>
      </c>
      <c r="M166" s="108" t="n">
        <v>42.7802</v>
      </c>
      <c r="N166" s="109" t="n">
        <v>43.357</v>
      </c>
      <c r="O166" s="167" t="n">
        <v>28456.13</v>
      </c>
      <c r="P166" s="167" t="n">
        <v>134.25</v>
      </c>
      <c r="Q166" s="111" t="n">
        <f aca="false">O166/3600</f>
        <v>7.90448055555556</v>
      </c>
      <c r="R166" s="88"/>
      <c r="S166" s="125"/>
      <c r="T166" s="126"/>
      <c r="U166" s="127"/>
      <c r="V166" s="125"/>
      <c r="W166" s="126"/>
      <c r="X166" s="127"/>
      <c r="Y166" s="88"/>
      <c r="Z166" s="165" t="n">
        <f aca="false">Z134</f>
        <v>0.35</v>
      </c>
      <c r="AA166" s="128" t="n">
        <f aca="false">F166*Z166</f>
        <v>3577.5075</v>
      </c>
      <c r="AB166" s="113" t="n">
        <f aca="false">K166/AA166-1</f>
        <v>-0.332214174254002</v>
      </c>
      <c r="AC166" s="88"/>
      <c r="AD166" s="136" t="n">
        <f aca="false">AD165</f>
        <v>9259.95</v>
      </c>
      <c r="AE166" s="137" t="n">
        <f aca="false">AE165</f>
        <v>41.224</v>
      </c>
      <c r="AF166" s="137" t="n">
        <f aca="false">AF165</f>
        <v>44.889</v>
      </c>
      <c r="AG166" s="124" t="n">
        <f aca="false">AG165</f>
        <v>44.895</v>
      </c>
      <c r="AH166" s="88"/>
      <c r="AI166" s="136" t="n">
        <f aca="false">F166/AD166</f>
        <v>1.10383425396465</v>
      </c>
      <c r="AJ166" s="124" t="n">
        <f aca="false">K166/AD166</f>
        <v>0.257993704069676</v>
      </c>
      <c r="AL166" s="166" t="n">
        <f aca="false">AD166+F166</f>
        <v>19481.4</v>
      </c>
      <c r="AN166" s="166" t="n">
        <f aca="false">AD166+K166</f>
        <v>11648.9588</v>
      </c>
      <c r="AP166" s="166" t="n">
        <f aca="false">AA166+AD166</f>
        <v>12837.4575</v>
      </c>
      <c r="AQ166" s="88"/>
      <c r="AR166" s="125"/>
      <c r="AS166" s="126"/>
      <c r="AT166" s="127"/>
      <c r="AU166" s="125"/>
      <c r="AV166" s="126"/>
      <c r="AW166" s="127"/>
      <c r="AY166" s="125"/>
      <c r="AZ166" s="126"/>
      <c r="BA166" s="127"/>
      <c r="BB166" s="125"/>
      <c r="BC166" s="126"/>
      <c r="BD166" s="127"/>
      <c r="BF166" s="125"/>
      <c r="BG166" s="126"/>
      <c r="BH166" s="127"/>
      <c r="BI166" s="125"/>
      <c r="BJ166" s="126"/>
      <c r="BK166" s="127"/>
    </row>
    <row r="167" customFormat="false" ht="12" hidden="false" customHeight="false" outlineLevel="0" collapsed="false">
      <c r="A167" s="103"/>
      <c r="B167" s="103"/>
      <c r="C167" s="84" t="s">
        <v>91</v>
      </c>
      <c r="D167" s="240" t="s">
        <v>193</v>
      </c>
      <c r="E167" s="244" t="s">
        <v>198</v>
      </c>
      <c r="F167" s="85" t="n">
        <v>15095.95</v>
      </c>
      <c r="G167" s="86" t="n">
        <v>38.268</v>
      </c>
      <c r="H167" s="86" t="n">
        <v>43.044</v>
      </c>
      <c r="I167" s="87" t="n">
        <v>43.914</v>
      </c>
      <c r="J167" s="88"/>
      <c r="K167" s="89" t="n">
        <v>8662.248</v>
      </c>
      <c r="L167" s="90" t="n">
        <v>38.4546</v>
      </c>
      <c r="M167" s="90" t="n">
        <v>43.0519</v>
      </c>
      <c r="N167" s="91" t="n">
        <v>43.8356</v>
      </c>
      <c r="O167" s="90" t="n">
        <v>34484.81</v>
      </c>
      <c r="P167" s="90" t="n">
        <v>153.83</v>
      </c>
      <c r="Q167" s="93" t="n">
        <f aca="false">O167/3600</f>
        <v>9.57911388888889</v>
      </c>
      <c r="R167" s="88"/>
      <c r="S167" s="94" t="e">
        <f aca="false">bdrate($F167:$F170,G167:G170,$K167:$K170,L167:L170)</f>
        <v>#VALUE!</v>
      </c>
      <c r="T167" s="95" t="e">
        <f aca="false">bdrate($F167:$F170,H167:H170,$K167:$K170,M167:M170)</f>
        <v>#VALUE!</v>
      </c>
      <c r="U167" s="96" t="e">
        <f aca="false">bdrate($F167:$F170,I167:I170,$K167:$K170,N167:N170)</f>
        <v>#VALUE!</v>
      </c>
      <c r="V167" s="94" t="e">
        <f aca="false">bdrateOld($F167:$F170,G167:G170,$K167:$K170,L167:L170)</f>
        <v>#VALUE!</v>
      </c>
      <c r="W167" s="95" t="e">
        <f aca="false">bdrateOld($F167:$F170,H167:H170,$K167:$K170,M167:M170)</f>
        <v>#VALUE!</v>
      </c>
      <c r="X167" s="96" t="e">
        <f aca="false">bdrateOld($F167:$F170,I167:I170,$K167:$K170,N167:N170)</f>
        <v>#VALUE!</v>
      </c>
      <c r="Y167" s="88"/>
      <c r="Z167" s="85" t="n">
        <f aca="false">Z135</f>
        <v>0.85</v>
      </c>
      <c r="AA167" s="86" t="n">
        <f aca="false">F167*Z167</f>
        <v>12831.5575</v>
      </c>
      <c r="AB167" s="97" t="n">
        <f aca="false">K167/AA167-1</f>
        <v>-0.324926221933697</v>
      </c>
      <c r="AC167" s="88"/>
      <c r="AD167" s="132" t="n">
        <v>5138.31</v>
      </c>
      <c r="AE167" s="133" t="n">
        <v>38.913</v>
      </c>
      <c r="AF167" s="133" t="n">
        <v>43.391</v>
      </c>
      <c r="AG167" s="93" t="n">
        <v>42.893</v>
      </c>
      <c r="AH167" s="88"/>
      <c r="AI167" s="115" t="n">
        <f aca="false">F167/AD167</f>
        <v>2.93792122312589</v>
      </c>
      <c r="AJ167" s="117" t="n">
        <f aca="false">K167/AD167</f>
        <v>1.68581654279325</v>
      </c>
      <c r="AL167" s="101" t="n">
        <f aca="false">AD167+F167</f>
        <v>20234.26</v>
      </c>
      <c r="AN167" s="101" t="n">
        <f aca="false">AD167+K167</f>
        <v>13800.558</v>
      </c>
      <c r="AP167" s="101" t="n">
        <f aca="false">AA167+AD167</f>
        <v>17969.8675</v>
      </c>
      <c r="AQ167" s="88"/>
      <c r="AR167" s="94" t="e">
        <f aca="false">bdrate($F167:$F170,G167:G170,$AA167:$AA170,L167:L170)</f>
        <v>#VALUE!</v>
      </c>
      <c r="AS167" s="95" t="e">
        <f aca="false">bdrate($F167:$F170,H167:H170,$AA167:$AA170,M167:M170)</f>
        <v>#VALUE!</v>
      </c>
      <c r="AT167" s="96" t="e">
        <f aca="false">bdrate($F167:$F170,I167:I170,$AA167:$AA170,N167:N170)</f>
        <v>#VALUE!</v>
      </c>
      <c r="AU167" s="94" t="e">
        <f aca="false">bdrateOld($F167:$F170,G167:G170,$AA167:$AA170,L167:L170)</f>
        <v>#VALUE!</v>
      </c>
      <c r="AV167" s="95" t="e">
        <f aca="false">bdrateOld($F167:$F170,H167:H170,$AA167:$AA170,M167:M170)</f>
        <v>#VALUE!</v>
      </c>
      <c r="AW167" s="96" t="e">
        <f aca="false">bdrateOld($F167:$F170,I167:I170,$AA167:$AA170,N167:N170)</f>
        <v>#VALUE!</v>
      </c>
      <c r="AY167" s="94" t="e">
        <f aca="false">bdrate($AL167:$AL170,G167:G170,$AN167:$AN170,L167:L170)</f>
        <v>#VALUE!</v>
      </c>
      <c r="AZ167" s="95" t="e">
        <f aca="false">bdrate($AL167:$AL170,H167:H170,$AN167:$AN170,M167:M170)</f>
        <v>#VALUE!</v>
      </c>
      <c r="BA167" s="95" t="e">
        <f aca="false">bdrate($AL167:$AL170,I167:I170,$AN167:$AN170,N167:N170)</f>
        <v>#VALUE!</v>
      </c>
      <c r="BB167" s="94" t="e">
        <f aca="false">bdrateOld($AL167:$AL170,G167:G170,$AN167:$AN170,L167:L170)</f>
        <v>#VALUE!</v>
      </c>
      <c r="BC167" s="95" t="e">
        <f aca="false">bdrateOld($AL167:$AL170,H167:H170,$AN167:$AN170,M167:M170)</f>
        <v>#VALUE!</v>
      </c>
      <c r="BD167" s="96" t="e">
        <f aca="false">bdrateOld($AL167:$AL170,I167:I170,$AN167:$AN170,N167:N170)</f>
        <v>#VALUE!</v>
      </c>
      <c r="BF167" s="94" t="e">
        <f aca="false">bdrate($AL167:$AL170,G167:G170,$AP167:$AP170,L167:L170)</f>
        <v>#VALUE!</v>
      </c>
      <c r="BG167" s="95" t="e">
        <f aca="false">bdrate($AL167:$AL170,H167:H170,$AP167:$AP170,M167:M170)</f>
        <v>#VALUE!</v>
      </c>
      <c r="BH167" s="95" t="e">
        <f aca="false">bdrate($AL167:$AL170,I167:I170,$AP167:$AP170,N167:N170)</f>
        <v>#VALUE!</v>
      </c>
      <c r="BI167" s="94" t="e">
        <f aca="false">bdrateOld($AL167:$AL170,G167:G170,$AP167:$AP170,L167:L170)</f>
        <v>#VALUE!</v>
      </c>
      <c r="BJ167" s="95" t="e">
        <f aca="false">bdrateOld($AL167:$AL170,H167:H170,$AP167:$AP170,M167:M170)</f>
        <v>#VALUE!</v>
      </c>
      <c r="BK167" s="96" t="e">
        <f aca="false">bdrateOld($AL167:$AL170,I167:I170,$AP167:$AP170,N167:N170)</f>
        <v>#VALUE!</v>
      </c>
    </row>
    <row r="168" customFormat="false" ht="12" hidden="false" customHeight="false" outlineLevel="0" collapsed="false">
      <c r="A168" s="103"/>
      <c r="B168" s="103"/>
      <c r="C168" s="103"/>
      <c r="D168" s="241" t="s">
        <v>193</v>
      </c>
      <c r="E168" s="244" t="s">
        <v>193</v>
      </c>
      <c r="F168" s="104" t="n">
        <v>10221.45</v>
      </c>
      <c r="G168" s="105" t="n">
        <v>37.529</v>
      </c>
      <c r="H168" s="105" t="n">
        <v>42.494</v>
      </c>
      <c r="I168" s="106" t="n">
        <v>43.084</v>
      </c>
      <c r="J168" s="88"/>
      <c r="K168" s="107" t="n">
        <v>4901.26</v>
      </c>
      <c r="L168" s="108" t="n">
        <v>37.8147</v>
      </c>
      <c r="M168" s="108" t="n">
        <v>42.5541</v>
      </c>
      <c r="N168" s="109" t="n">
        <v>43.0432</v>
      </c>
      <c r="O168" s="108" t="n">
        <v>28485.96</v>
      </c>
      <c r="P168" s="108" t="n">
        <v>152.49</v>
      </c>
      <c r="Q168" s="111" t="n">
        <f aca="false">O168/3600</f>
        <v>7.91276666666667</v>
      </c>
      <c r="R168" s="88"/>
      <c r="S168" s="112"/>
      <c r="T168" s="66"/>
      <c r="U168" s="70"/>
      <c r="V168" s="112"/>
      <c r="W168" s="66"/>
      <c r="X168" s="70"/>
      <c r="Y168" s="88"/>
      <c r="Z168" s="104" t="n">
        <f aca="false">Z136</f>
        <v>0.7</v>
      </c>
      <c r="AA168" s="105" t="n">
        <f aca="false">F168*Z168</f>
        <v>7155.015</v>
      </c>
      <c r="AB168" s="113" t="n">
        <f aca="false">K168/AA168-1</f>
        <v>-0.314989556276262</v>
      </c>
      <c r="AC168" s="88"/>
      <c r="AD168" s="134" t="n">
        <f aca="false">AD167</f>
        <v>5138.31</v>
      </c>
      <c r="AE168" s="135" t="n">
        <f aca="false">AE167</f>
        <v>38.913</v>
      </c>
      <c r="AF168" s="135" t="n">
        <f aca="false">AF167</f>
        <v>43.391</v>
      </c>
      <c r="AG168" s="111" t="n">
        <f aca="false">AG167</f>
        <v>42.893</v>
      </c>
      <c r="AH168" s="88"/>
      <c r="AI168" s="134" t="n">
        <f aca="false">F168/AD168</f>
        <v>1.98926300670843</v>
      </c>
      <c r="AJ168" s="111" t="n">
        <f aca="false">K168/AD168</f>
        <v>0.953866154435992</v>
      </c>
      <c r="AL168" s="114" t="n">
        <f aca="false">AD168+F168</f>
        <v>15359.76</v>
      </c>
      <c r="AN168" s="114" t="n">
        <f aca="false">AD168+K168</f>
        <v>10039.57</v>
      </c>
      <c r="AP168" s="114" t="n">
        <f aca="false">AA168+AD168</f>
        <v>12293.325</v>
      </c>
      <c r="AQ168" s="88"/>
      <c r="AR168" s="112"/>
      <c r="AS168" s="66"/>
      <c r="AT168" s="70"/>
      <c r="AU168" s="112"/>
      <c r="AV168" s="66"/>
      <c r="AW168" s="70"/>
      <c r="AY168" s="112"/>
      <c r="AZ168" s="66"/>
      <c r="BA168" s="70"/>
      <c r="BB168" s="112"/>
      <c r="BC168" s="66"/>
      <c r="BD168" s="70"/>
      <c r="BF168" s="112"/>
      <c r="BG168" s="66"/>
      <c r="BH168" s="70"/>
      <c r="BI168" s="112"/>
      <c r="BJ168" s="66"/>
      <c r="BK168" s="70"/>
    </row>
    <row r="169" customFormat="false" ht="12" hidden="false" customHeight="false" outlineLevel="0" collapsed="false">
      <c r="A169" s="103"/>
      <c r="B169" s="103"/>
      <c r="C169" s="103"/>
      <c r="D169" s="241" t="s">
        <v>193</v>
      </c>
      <c r="E169" s="244" t="s">
        <v>199</v>
      </c>
      <c r="F169" s="115" t="n">
        <v>7391.46</v>
      </c>
      <c r="G169" s="116" t="n">
        <v>36.762</v>
      </c>
      <c r="H169" s="116" t="n">
        <v>41.994</v>
      </c>
      <c r="I169" s="117" t="n">
        <v>42.313</v>
      </c>
      <c r="J169" s="88"/>
      <c r="K169" s="107" t="n">
        <v>2728.692</v>
      </c>
      <c r="L169" s="108" t="n">
        <v>37.2739</v>
      </c>
      <c r="M169" s="108" t="n">
        <v>42.195</v>
      </c>
      <c r="N169" s="109" t="n">
        <v>42.4868</v>
      </c>
      <c r="O169" s="108" t="n">
        <v>27445.98</v>
      </c>
      <c r="P169" s="108" t="n">
        <v>146.6</v>
      </c>
      <c r="Q169" s="111" t="n">
        <f aca="false">O169/3600</f>
        <v>7.62388333333333</v>
      </c>
      <c r="R169" s="88"/>
      <c r="S169" s="112"/>
      <c r="T169" s="66"/>
      <c r="U169" s="70"/>
      <c r="V169" s="112"/>
      <c r="W169" s="66"/>
      <c r="X169" s="70"/>
      <c r="Y169" s="88"/>
      <c r="Z169" s="104" t="n">
        <f aca="false">Z137</f>
        <v>0.55</v>
      </c>
      <c r="AA169" s="105" t="n">
        <f aca="false">F169*Z169</f>
        <v>4065.303</v>
      </c>
      <c r="AB169" s="113" t="n">
        <f aca="false">K169/AA169-1</f>
        <v>-0.328785086868064</v>
      </c>
      <c r="AC169" s="88"/>
      <c r="AD169" s="134" t="n">
        <f aca="false">AD168</f>
        <v>5138.31</v>
      </c>
      <c r="AE169" s="135" t="n">
        <f aca="false">AE168</f>
        <v>38.913</v>
      </c>
      <c r="AF169" s="135" t="n">
        <f aca="false">AF168</f>
        <v>43.391</v>
      </c>
      <c r="AG169" s="111" t="n">
        <f aca="false">AG168</f>
        <v>42.893</v>
      </c>
      <c r="AH169" s="88"/>
      <c r="AI169" s="134" t="n">
        <f aca="false">F169/AD169</f>
        <v>1.43850020726659</v>
      </c>
      <c r="AJ169" s="111" t="n">
        <f aca="false">K169/AD169</f>
        <v>0.531048535413395</v>
      </c>
      <c r="AL169" s="114" t="n">
        <f aca="false">AD169+F169</f>
        <v>12529.77</v>
      </c>
      <c r="AN169" s="114" t="n">
        <f aca="false">AD169+K169</f>
        <v>7867.002</v>
      </c>
      <c r="AP169" s="114" t="n">
        <f aca="false">AA169+AD169</f>
        <v>9203.613</v>
      </c>
      <c r="AQ169" s="88"/>
      <c r="AR169" s="112"/>
      <c r="AS169" s="66"/>
      <c r="AT169" s="70"/>
      <c r="AU169" s="112"/>
      <c r="AV169" s="66"/>
      <c r="AW169" s="70"/>
      <c r="AY169" s="112"/>
      <c r="AZ169" s="66"/>
      <c r="BA169" s="70"/>
      <c r="BB169" s="112"/>
      <c r="BC169" s="66"/>
      <c r="BD169" s="70"/>
      <c r="BF169" s="112"/>
      <c r="BG169" s="66"/>
      <c r="BH169" s="70"/>
      <c r="BI169" s="112"/>
      <c r="BJ169" s="66"/>
      <c r="BK169" s="70"/>
    </row>
    <row r="170" customFormat="false" ht="12.75" hidden="false" customHeight="false" outlineLevel="0" collapsed="false">
      <c r="A170" s="103"/>
      <c r="B170" s="103"/>
      <c r="C170" s="119"/>
      <c r="D170" s="242" t="s">
        <v>193</v>
      </c>
      <c r="E170" s="242" t="s">
        <v>194</v>
      </c>
      <c r="F170" s="129" t="n">
        <v>5498.64</v>
      </c>
      <c r="G170" s="130" t="n">
        <v>35.947</v>
      </c>
      <c r="H170" s="130" t="n">
        <v>41.526</v>
      </c>
      <c r="I170" s="131" t="n">
        <v>41.596</v>
      </c>
      <c r="J170" s="88"/>
      <c r="K170" s="120" t="n">
        <v>1294.5352</v>
      </c>
      <c r="L170" s="121" t="n">
        <v>36.7515</v>
      </c>
      <c r="M170" s="121" t="n">
        <v>41.9108</v>
      </c>
      <c r="N170" s="122" t="n">
        <v>42.0371</v>
      </c>
      <c r="O170" s="121" t="n">
        <v>26309.61</v>
      </c>
      <c r="P170" s="121" t="n">
        <v>141.33</v>
      </c>
      <c r="Q170" s="124" t="n">
        <f aca="false">O170/3600</f>
        <v>7.308225</v>
      </c>
      <c r="R170" s="88"/>
      <c r="S170" s="125"/>
      <c r="T170" s="126"/>
      <c r="U170" s="127"/>
      <c r="V170" s="125"/>
      <c r="W170" s="126"/>
      <c r="X170" s="127"/>
      <c r="Y170" s="88"/>
      <c r="Z170" s="165" t="n">
        <f aca="false">Z138</f>
        <v>0.35</v>
      </c>
      <c r="AA170" s="128" t="n">
        <f aca="false">F170*Z170</f>
        <v>1924.524</v>
      </c>
      <c r="AB170" s="113" t="n">
        <f aca="false">K170/AA170-1</f>
        <v>-0.327347853287358</v>
      </c>
      <c r="AC170" s="88"/>
      <c r="AD170" s="136" t="n">
        <f aca="false">AD169</f>
        <v>5138.31</v>
      </c>
      <c r="AE170" s="137" t="n">
        <f aca="false">AE169</f>
        <v>38.913</v>
      </c>
      <c r="AF170" s="137" t="n">
        <f aca="false">AF169</f>
        <v>43.391</v>
      </c>
      <c r="AG170" s="124" t="n">
        <f aca="false">AG169</f>
        <v>42.893</v>
      </c>
      <c r="AH170" s="88"/>
      <c r="AI170" s="136" t="n">
        <f aca="false">F170/AD170</f>
        <v>1.07012616988854</v>
      </c>
      <c r="AJ170" s="124" t="n">
        <f aca="false">K170/AD170</f>
        <v>0.251937932900117</v>
      </c>
      <c r="AL170" s="166" t="n">
        <f aca="false">AD170+F170</f>
        <v>10636.95</v>
      </c>
      <c r="AN170" s="166" t="n">
        <f aca="false">AD170+K170</f>
        <v>6432.8452</v>
      </c>
      <c r="AP170" s="166" t="n">
        <f aca="false">AA170+AD170</f>
        <v>7062.834</v>
      </c>
      <c r="AQ170" s="88"/>
      <c r="AR170" s="125"/>
      <c r="AS170" s="126"/>
      <c r="AT170" s="127"/>
      <c r="AU170" s="125"/>
      <c r="AV170" s="126"/>
      <c r="AW170" s="127"/>
      <c r="AY170" s="125"/>
      <c r="AZ170" s="126"/>
      <c r="BA170" s="127"/>
      <c r="BB170" s="125"/>
      <c r="BC170" s="126"/>
      <c r="BD170" s="127"/>
      <c r="BF170" s="125"/>
      <c r="BG170" s="126"/>
      <c r="BH170" s="127"/>
      <c r="BI170" s="125"/>
      <c r="BJ170" s="126"/>
      <c r="BK170" s="127"/>
    </row>
    <row r="171" customFormat="false" ht="12" hidden="false" customHeight="false" outlineLevel="0" collapsed="false">
      <c r="A171" s="103"/>
      <c r="B171" s="103"/>
      <c r="C171" s="84" t="s">
        <v>148</v>
      </c>
      <c r="D171" s="240" t="s">
        <v>194</v>
      </c>
      <c r="E171" s="244" t="s">
        <v>199</v>
      </c>
      <c r="F171" s="98" t="n">
        <v>7391.46</v>
      </c>
      <c r="G171" s="99" t="n">
        <v>36.762</v>
      </c>
      <c r="H171" s="99" t="n">
        <v>41.994</v>
      </c>
      <c r="I171" s="100" t="n">
        <v>42.313</v>
      </c>
      <c r="J171" s="88"/>
      <c r="K171" s="107" t="n">
        <v>4278.004</v>
      </c>
      <c r="L171" s="108" t="n">
        <v>37.2023</v>
      </c>
      <c r="M171" s="108" t="n">
        <v>42.0839</v>
      </c>
      <c r="N171" s="109" t="n">
        <v>42.3973</v>
      </c>
      <c r="O171" s="167" t="n">
        <v>27878.24</v>
      </c>
      <c r="P171" s="167" t="n">
        <v>151.13</v>
      </c>
      <c r="Q171" s="111" t="n">
        <f aca="false">O171/3600</f>
        <v>7.74395555555556</v>
      </c>
      <c r="R171" s="88"/>
      <c r="S171" s="94" t="e">
        <f aca="false">bdrate($F171:$F174,G171:G174,$K171:$K174,L171:L174)</f>
        <v>#VALUE!</v>
      </c>
      <c r="T171" s="95" t="e">
        <f aca="false">bdrate($F171:$F174,H171:H174,$K171:$K174,M171:M174)</f>
        <v>#VALUE!</v>
      </c>
      <c r="U171" s="96" t="e">
        <f aca="false">bdrate($F171:$F174,I171:I174,$K171:$K174,N171:N174)</f>
        <v>#VALUE!</v>
      </c>
      <c r="V171" s="94" t="e">
        <f aca="false">bdrateOld($F171:$F174,G171:G174,$K171:$K174,L171:L174)</f>
        <v>#VALUE!</v>
      </c>
      <c r="W171" s="95" t="e">
        <f aca="false">bdrateOld($F171:$F174,H171:H174,$K171:$K174,M171:M174)</f>
        <v>#VALUE!</v>
      </c>
      <c r="X171" s="96" t="e">
        <f aca="false">bdrateOld($F171:$F174,I171:I174,$K171:$K174,N171:N174)</f>
        <v>#VALUE!</v>
      </c>
      <c r="Y171" s="88"/>
      <c r="Z171" s="85" t="n">
        <f aca="false">Z139</f>
        <v>0.85</v>
      </c>
      <c r="AA171" s="86" t="n">
        <f aca="false">F171*Z171</f>
        <v>6282.741</v>
      </c>
      <c r="AB171" s="97" t="n">
        <f aca="false">K171/AA171-1</f>
        <v>-0.319086366921699</v>
      </c>
      <c r="AC171" s="88"/>
      <c r="AD171" s="132" t="n">
        <v>2974.12</v>
      </c>
      <c r="AE171" s="133" t="n">
        <v>36.529</v>
      </c>
      <c r="AF171" s="133" t="n">
        <v>42.035</v>
      </c>
      <c r="AG171" s="93" t="n">
        <v>41.158</v>
      </c>
      <c r="AH171" s="88"/>
      <c r="AI171" s="115" t="n">
        <f aca="false">F171/AD171</f>
        <v>2.48525950533267</v>
      </c>
      <c r="AJ171" s="117" t="n">
        <f aca="false">K171/AD171</f>
        <v>1.43841001708068</v>
      </c>
      <c r="AL171" s="101" t="n">
        <f aca="false">AD171+F171</f>
        <v>10365.58</v>
      </c>
      <c r="AN171" s="101" t="n">
        <f aca="false">AD171+K171</f>
        <v>7252.124</v>
      </c>
      <c r="AP171" s="101" t="n">
        <f aca="false">AA171+AD171</f>
        <v>9256.861</v>
      </c>
      <c r="AQ171" s="88"/>
      <c r="AR171" s="94" t="e">
        <f aca="false">bdrate($F171:$F174,G171:G174,$AA171:$AA174,L171:L174)</f>
        <v>#VALUE!</v>
      </c>
      <c r="AS171" s="95" t="e">
        <f aca="false">bdrate($F171:$F174,H171:H174,$AA171:$AA174,M171:M174)</f>
        <v>#VALUE!</v>
      </c>
      <c r="AT171" s="96" t="e">
        <f aca="false">bdrate($F171:$F174,I171:I174,$AA171:$AA174,N171:N174)</f>
        <v>#VALUE!</v>
      </c>
      <c r="AU171" s="94" t="e">
        <f aca="false">bdrateOld($F171:$F174,G171:G174,$AA171:$AA174,L171:L174)</f>
        <v>#VALUE!</v>
      </c>
      <c r="AV171" s="95" t="e">
        <f aca="false">bdrateOld($F171:$F174,H171:H174,$AA171:$AA174,M171:M174)</f>
        <v>#VALUE!</v>
      </c>
      <c r="AW171" s="96" t="e">
        <f aca="false">bdrateOld($F171:$F174,I171:I174,$AA171:$AA174,N171:N174)</f>
        <v>#VALUE!</v>
      </c>
      <c r="AY171" s="94" t="e">
        <f aca="false">bdrate($AL171:$AL174,G171:G174,$AN171:$AN174,L171:L174)</f>
        <v>#VALUE!</v>
      </c>
      <c r="AZ171" s="95" t="e">
        <f aca="false">bdrate($AL171:$AL174,H171:H174,$AN171:$AN174,M171:M174)</f>
        <v>#VALUE!</v>
      </c>
      <c r="BA171" s="95" t="e">
        <f aca="false">bdrate($AL171:$AL174,I171:I174,$AN171:$AN174,N171:N174)</f>
        <v>#VALUE!</v>
      </c>
      <c r="BB171" s="94" t="e">
        <f aca="false">bdrateOld($AL171:$AL174,G171:G174,$AN171:$AN174,L171:L174)</f>
        <v>#VALUE!</v>
      </c>
      <c r="BC171" s="95" t="e">
        <f aca="false">bdrateOld($AL171:$AL174,H171:H174,$AN171:$AN174,M171:M174)</f>
        <v>#VALUE!</v>
      </c>
      <c r="BD171" s="96" t="e">
        <f aca="false">bdrateOld($AL171:$AL174,I171:I174,$AN171:$AN174,N171:N174)</f>
        <v>#VALUE!</v>
      </c>
      <c r="BF171" s="94" t="e">
        <f aca="false">bdrate($AL171:$AL174,G171:G174,$AP171:$AP174,L171:L174)</f>
        <v>#VALUE!</v>
      </c>
      <c r="BG171" s="95" t="e">
        <f aca="false">bdrate($AL171:$AL174,H171:H174,$AP171:$AP174,M171:M174)</f>
        <v>#VALUE!</v>
      </c>
      <c r="BH171" s="95" t="e">
        <f aca="false">bdrate($AL171:$AL174,I171:I174,$AP171:$AP174,N171:N174)</f>
        <v>#VALUE!</v>
      </c>
      <c r="BI171" s="94" t="e">
        <f aca="false">bdrateOld($AL171:$AL174,G171:G174,$AP171:$AP174,L171:L174)</f>
        <v>#VALUE!</v>
      </c>
      <c r="BJ171" s="95" t="e">
        <f aca="false">bdrateOld($AL171:$AL174,H171:H174,$AP171:$AP174,M171:M174)</f>
        <v>#VALUE!</v>
      </c>
      <c r="BK171" s="96" t="e">
        <f aca="false">bdrateOld($AL171:$AL174,I171:I174,$AP171:$AP174,N171:N174)</f>
        <v>#VALUE!</v>
      </c>
    </row>
    <row r="172" customFormat="false" ht="12" hidden="false" customHeight="false" outlineLevel="0" collapsed="false">
      <c r="A172" s="103"/>
      <c r="B172" s="103"/>
      <c r="C172" s="103"/>
      <c r="D172" s="241" t="s">
        <v>194</v>
      </c>
      <c r="E172" s="244" t="s">
        <v>194</v>
      </c>
      <c r="F172" s="115" t="n">
        <v>5498.64</v>
      </c>
      <c r="G172" s="116" t="n">
        <v>35.947</v>
      </c>
      <c r="H172" s="116" t="n">
        <v>41.526</v>
      </c>
      <c r="I172" s="117" t="n">
        <v>41.596</v>
      </c>
      <c r="J172" s="88"/>
      <c r="K172" s="107" t="n">
        <v>2606.7872</v>
      </c>
      <c r="L172" s="108" t="n">
        <v>36.4663</v>
      </c>
      <c r="M172" s="108" t="n">
        <v>41.6691</v>
      </c>
      <c r="N172" s="109" t="n">
        <v>41.7141</v>
      </c>
      <c r="O172" s="167" t="n">
        <v>30353.89</v>
      </c>
      <c r="P172" s="167" t="n">
        <v>128.82</v>
      </c>
      <c r="Q172" s="111" t="n">
        <f aca="false">O172/3600</f>
        <v>8.43163611111111</v>
      </c>
      <c r="R172" s="88"/>
      <c r="S172" s="112"/>
      <c r="T172" s="66"/>
      <c r="U172" s="70"/>
      <c r="V172" s="112"/>
      <c r="W172" s="66"/>
      <c r="X172" s="70"/>
      <c r="Y172" s="88"/>
      <c r="Z172" s="104" t="n">
        <f aca="false">Z140</f>
        <v>0.7</v>
      </c>
      <c r="AA172" s="105" t="n">
        <f aca="false">F172*Z172</f>
        <v>3849.048</v>
      </c>
      <c r="AB172" s="113" t="n">
        <f aca="false">K172/AA172-1</f>
        <v>-0.322744948880866</v>
      </c>
      <c r="AC172" s="88"/>
      <c r="AD172" s="134" t="n">
        <f aca="false">AD171</f>
        <v>2974.12</v>
      </c>
      <c r="AE172" s="135" t="n">
        <f aca="false">AE171</f>
        <v>36.529</v>
      </c>
      <c r="AF172" s="135" t="n">
        <f aca="false">AF171</f>
        <v>42.035</v>
      </c>
      <c r="AG172" s="111" t="n">
        <f aca="false">AG171</f>
        <v>41.158</v>
      </c>
      <c r="AH172" s="88"/>
      <c r="AI172" s="134" t="n">
        <f aca="false">F172/AD172</f>
        <v>1.84882923352118</v>
      </c>
      <c r="AJ172" s="111" t="n">
        <f aca="false">K172/AD172</f>
        <v>0.876490255941253</v>
      </c>
      <c r="AL172" s="114" t="n">
        <f aca="false">AD172+F172</f>
        <v>8472.76</v>
      </c>
      <c r="AN172" s="114" t="n">
        <f aca="false">AD172+K172</f>
        <v>5580.9072</v>
      </c>
      <c r="AP172" s="114" t="n">
        <f aca="false">AA172+AD172</f>
        <v>6823.168</v>
      </c>
      <c r="AQ172" s="88"/>
      <c r="AR172" s="112"/>
      <c r="AS172" s="66"/>
      <c r="AT172" s="70"/>
      <c r="AU172" s="112"/>
      <c r="AV172" s="66"/>
      <c r="AW172" s="70"/>
      <c r="AY172" s="112"/>
      <c r="AZ172" s="66"/>
      <c r="BA172" s="70"/>
      <c r="BB172" s="112"/>
      <c r="BC172" s="66"/>
      <c r="BD172" s="70"/>
      <c r="BF172" s="112"/>
      <c r="BG172" s="66"/>
      <c r="BH172" s="70"/>
      <c r="BI172" s="112"/>
      <c r="BJ172" s="66"/>
      <c r="BK172" s="70"/>
    </row>
    <row r="173" customFormat="false" ht="12" hidden="false" customHeight="false" outlineLevel="0" collapsed="false">
      <c r="A173" s="103"/>
      <c r="B173" s="103"/>
      <c r="C173" s="103"/>
      <c r="D173" s="241" t="s">
        <v>194</v>
      </c>
      <c r="E173" s="244" t="s">
        <v>200</v>
      </c>
      <c r="F173" s="115" t="n">
        <v>4194.58</v>
      </c>
      <c r="G173" s="116" t="n">
        <v>35.07</v>
      </c>
      <c r="H173" s="116" t="n">
        <v>40.98</v>
      </c>
      <c r="I173" s="117" t="n">
        <v>40.79</v>
      </c>
      <c r="J173" s="88"/>
      <c r="K173" s="107" t="n">
        <v>1497.5528</v>
      </c>
      <c r="L173" s="108" t="n">
        <v>35.8313</v>
      </c>
      <c r="M173" s="108" t="n">
        <v>41.287</v>
      </c>
      <c r="N173" s="109" t="n">
        <v>41.1474</v>
      </c>
      <c r="O173" s="167" t="n">
        <v>25478.21</v>
      </c>
      <c r="P173" s="167" t="n">
        <v>116.07</v>
      </c>
      <c r="Q173" s="111" t="n">
        <f aca="false">O173/3600</f>
        <v>7.07728055555556</v>
      </c>
      <c r="R173" s="88"/>
      <c r="S173" s="112"/>
      <c r="T173" s="66"/>
      <c r="U173" s="70"/>
      <c r="V173" s="112"/>
      <c r="W173" s="66"/>
      <c r="X173" s="70"/>
      <c r="Y173" s="88"/>
      <c r="Z173" s="104" t="n">
        <f aca="false">Z141</f>
        <v>0.55</v>
      </c>
      <c r="AA173" s="105" t="n">
        <f aca="false">F173*Z173</f>
        <v>2307.019</v>
      </c>
      <c r="AB173" s="113" t="n">
        <f aca="false">K173/AA173-1</f>
        <v>-0.350871059146024</v>
      </c>
      <c r="AC173" s="88"/>
      <c r="AD173" s="134" t="n">
        <f aca="false">AD172</f>
        <v>2974.12</v>
      </c>
      <c r="AE173" s="135" t="n">
        <f aca="false">AE172</f>
        <v>36.529</v>
      </c>
      <c r="AF173" s="135" t="n">
        <f aca="false">AF172</f>
        <v>42.035</v>
      </c>
      <c r="AG173" s="111" t="n">
        <f aca="false">AG172</f>
        <v>41.158</v>
      </c>
      <c r="AH173" s="88"/>
      <c r="AI173" s="134" t="n">
        <f aca="false">F173/AD173</f>
        <v>1.41036003927212</v>
      </c>
      <c r="AJ173" s="111" t="n">
        <f aca="false">K173/AD173</f>
        <v>0.503528035183517</v>
      </c>
      <c r="AL173" s="114" t="n">
        <f aca="false">AD173+F173</f>
        <v>7168.7</v>
      </c>
      <c r="AN173" s="114" t="n">
        <f aca="false">AD173+K173</f>
        <v>4471.6728</v>
      </c>
      <c r="AP173" s="114" t="n">
        <f aca="false">AA173+AD173</f>
        <v>5281.139</v>
      </c>
      <c r="AQ173" s="88"/>
      <c r="AR173" s="112"/>
      <c r="AS173" s="66"/>
      <c r="AT173" s="70"/>
      <c r="AU173" s="112"/>
      <c r="AV173" s="66"/>
      <c r="AW173" s="70"/>
      <c r="AY173" s="112"/>
      <c r="AZ173" s="66"/>
      <c r="BA173" s="70"/>
      <c r="BB173" s="112"/>
      <c r="BC173" s="66"/>
      <c r="BD173" s="70"/>
      <c r="BF173" s="112"/>
      <c r="BG173" s="66"/>
      <c r="BH173" s="70"/>
      <c r="BI173" s="112"/>
      <c r="BJ173" s="66"/>
      <c r="BK173" s="70"/>
    </row>
    <row r="174" customFormat="false" ht="12.75" hidden="false" customHeight="false" outlineLevel="0" collapsed="false">
      <c r="A174" s="103"/>
      <c r="B174" s="103"/>
      <c r="C174" s="119"/>
      <c r="D174" s="242" t="s">
        <v>194</v>
      </c>
      <c r="E174" s="242" t="s">
        <v>195</v>
      </c>
      <c r="F174" s="129" t="n">
        <v>3261.85</v>
      </c>
      <c r="G174" s="130" t="n">
        <v>34.153</v>
      </c>
      <c r="H174" s="130" t="n">
        <v>40.446</v>
      </c>
      <c r="I174" s="131" t="n">
        <v>40.002</v>
      </c>
      <c r="J174" s="88"/>
      <c r="K174" s="107" t="n">
        <v>726.7584</v>
      </c>
      <c r="L174" s="108" t="n">
        <v>35.2471</v>
      </c>
      <c r="M174" s="108" t="n">
        <v>40.9498</v>
      </c>
      <c r="N174" s="109" t="n">
        <v>40.6702</v>
      </c>
      <c r="O174" s="167" t="n">
        <v>24778.7</v>
      </c>
      <c r="P174" s="167" t="n">
        <v>121.01</v>
      </c>
      <c r="Q174" s="111" t="n">
        <f aca="false">O174/3600</f>
        <v>6.88297222222222</v>
      </c>
      <c r="R174" s="88"/>
      <c r="S174" s="125"/>
      <c r="T174" s="126"/>
      <c r="U174" s="127"/>
      <c r="V174" s="125"/>
      <c r="W174" s="126"/>
      <c r="X174" s="127"/>
      <c r="Y174" s="88"/>
      <c r="Z174" s="165" t="n">
        <f aca="false">Z142</f>
        <v>0.35</v>
      </c>
      <c r="AA174" s="128" t="n">
        <f aca="false">F174*Z174</f>
        <v>1141.6475</v>
      </c>
      <c r="AB174" s="113" t="n">
        <f aca="false">K174/AA174-1</f>
        <v>-0.363412612036552</v>
      </c>
      <c r="AC174" s="88"/>
      <c r="AD174" s="136" t="n">
        <f aca="false">AD173</f>
        <v>2974.12</v>
      </c>
      <c r="AE174" s="137" t="n">
        <f aca="false">AE173</f>
        <v>36.529</v>
      </c>
      <c r="AF174" s="137" t="n">
        <f aca="false">AF173</f>
        <v>42.035</v>
      </c>
      <c r="AG174" s="124" t="n">
        <f aca="false">AG173</f>
        <v>41.158</v>
      </c>
      <c r="AH174" s="88"/>
      <c r="AI174" s="136" t="n">
        <f aca="false">F174/AD174</f>
        <v>1.09674458327169</v>
      </c>
      <c r="AJ174" s="124" t="n">
        <f aca="false">K174/AD174</f>
        <v>0.244360819334795</v>
      </c>
      <c r="AL174" s="166" t="n">
        <f aca="false">AD174+F174</f>
        <v>6235.97</v>
      </c>
      <c r="AN174" s="166" t="n">
        <f aca="false">AD174+K174</f>
        <v>3700.8784</v>
      </c>
      <c r="AP174" s="166" t="n">
        <f aca="false">AA174+AD174</f>
        <v>4115.7675</v>
      </c>
      <c r="AQ174" s="88"/>
      <c r="AR174" s="125"/>
      <c r="AS174" s="126"/>
      <c r="AT174" s="127"/>
      <c r="AU174" s="125"/>
      <c r="AV174" s="126"/>
      <c r="AW174" s="127"/>
      <c r="AY174" s="125"/>
      <c r="AZ174" s="126"/>
      <c r="BA174" s="127"/>
      <c r="BB174" s="125"/>
      <c r="BC174" s="126"/>
      <c r="BD174" s="127"/>
      <c r="BF174" s="125"/>
      <c r="BG174" s="126"/>
      <c r="BH174" s="127"/>
      <c r="BI174" s="125"/>
      <c r="BJ174" s="126"/>
      <c r="BK174" s="127"/>
    </row>
    <row r="175" customFormat="false" ht="12" hidden="false" customHeight="false" outlineLevel="0" collapsed="false">
      <c r="A175" s="103"/>
      <c r="B175" s="103"/>
      <c r="C175" s="84" t="s">
        <v>93</v>
      </c>
      <c r="D175" s="240" t="s">
        <v>195</v>
      </c>
      <c r="E175" s="244" t="s">
        <v>200</v>
      </c>
      <c r="F175" s="115" t="n">
        <v>4194.58</v>
      </c>
      <c r="G175" s="116" t="n">
        <v>35.07</v>
      </c>
      <c r="H175" s="116" t="n">
        <v>40.98</v>
      </c>
      <c r="I175" s="117" t="n">
        <v>40.79</v>
      </c>
      <c r="J175" s="88"/>
      <c r="K175" s="89" t="n">
        <v>2363.6128</v>
      </c>
      <c r="L175" s="90" t="n">
        <v>35.7248</v>
      </c>
      <c r="M175" s="90" t="n">
        <v>41.1478</v>
      </c>
      <c r="N175" s="91" t="n">
        <v>41.0364</v>
      </c>
      <c r="O175" s="90" t="n">
        <v>25542.42</v>
      </c>
      <c r="P175" s="90" t="n">
        <v>119.67</v>
      </c>
      <c r="Q175" s="93" t="n">
        <f aca="false">O175/3600</f>
        <v>7.09511666666667</v>
      </c>
      <c r="R175" s="88"/>
      <c r="S175" s="94" t="e">
        <f aca="false">bdrate($F175:$F178,G175:G178,$K175:$K178,L175:L178)</f>
        <v>#VALUE!</v>
      </c>
      <c r="T175" s="95" t="e">
        <f aca="false">bdrate($F175:$F178,H175:H178,$K175:$K178,M175:M178)</f>
        <v>#VALUE!</v>
      </c>
      <c r="U175" s="96" t="e">
        <f aca="false">bdrate($F175:$F178,I175:I178,$K175:$K178,N175:N178)</f>
        <v>#VALUE!</v>
      </c>
      <c r="V175" s="94" t="e">
        <f aca="false">bdrateOld($F175:$F178,G175:G178,$K175:$K178,L175:L178)</f>
        <v>#VALUE!</v>
      </c>
      <c r="W175" s="95" t="e">
        <f aca="false">bdrateOld($F175:$F178,H175:H178,$K175:$K178,M175:M178)</f>
        <v>#VALUE!</v>
      </c>
      <c r="X175" s="96" t="e">
        <f aca="false">bdrateOld($F175:$F178,I175:I178,$K175:$K178,N175:N178)</f>
        <v>#VALUE!</v>
      </c>
      <c r="Y175" s="88"/>
      <c r="Z175" s="85" t="n">
        <f aca="false">Z143</f>
        <v>0.85</v>
      </c>
      <c r="AA175" s="86" t="n">
        <f aca="false">F175*Z175</f>
        <v>3565.393</v>
      </c>
      <c r="AB175" s="97" t="n">
        <f aca="false">K175/AA175-1</f>
        <v>-0.337068087585296</v>
      </c>
      <c r="AC175" s="88"/>
      <c r="AD175" s="132" t="n">
        <v>1775.7</v>
      </c>
      <c r="AE175" s="133" t="n">
        <v>34.161</v>
      </c>
      <c r="AF175" s="133" t="n">
        <v>40.663</v>
      </c>
      <c r="AG175" s="93" t="n">
        <v>39.401</v>
      </c>
      <c r="AH175" s="88"/>
      <c r="AI175" s="115" t="n">
        <f aca="false">F175/AD175</f>
        <v>2.36221208537478</v>
      </c>
      <c r="AJ175" s="117" t="n">
        <f aca="false">K175/AD175</f>
        <v>1.33108790899364</v>
      </c>
      <c r="AL175" s="101" t="n">
        <f aca="false">AD175+F175</f>
        <v>5970.28</v>
      </c>
      <c r="AN175" s="101" t="n">
        <f aca="false">AD175+K175</f>
        <v>4139.3128</v>
      </c>
      <c r="AP175" s="101" t="n">
        <f aca="false">AA175+AD175</f>
        <v>5341.093</v>
      </c>
      <c r="AQ175" s="88"/>
      <c r="AR175" s="94" t="e">
        <f aca="false">bdrate($F175:$F178,G175:G178,$AA175:$AA178,L175:L178)</f>
        <v>#VALUE!</v>
      </c>
      <c r="AS175" s="95" t="e">
        <f aca="false">bdrate($F175:$F178,H175:H178,$AA175:$AA178,M175:M178)</f>
        <v>#VALUE!</v>
      </c>
      <c r="AT175" s="96" t="e">
        <f aca="false">bdrate($F175:$F178,I175:I178,$AA175:$AA178,N175:N178)</f>
        <v>#VALUE!</v>
      </c>
      <c r="AU175" s="94" t="e">
        <f aca="false">bdrateOld($F175:$F178,G175:G178,$AA175:$AA178,L175:L178)</f>
        <v>#VALUE!</v>
      </c>
      <c r="AV175" s="95" t="e">
        <f aca="false">bdrateOld($F175:$F178,H175:H178,$AA175:$AA178,M175:M178)</f>
        <v>#VALUE!</v>
      </c>
      <c r="AW175" s="96" t="e">
        <f aca="false">bdrateOld($F175:$F178,I175:I178,$AA175:$AA178,N175:N178)</f>
        <v>#VALUE!</v>
      </c>
      <c r="AY175" s="94" t="e">
        <f aca="false">bdrate($AL175:$AL178,G175:G178,$AN175:$AN178,L175:L178)</f>
        <v>#VALUE!</v>
      </c>
      <c r="AZ175" s="95" t="e">
        <f aca="false">bdrate($AL175:$AL178,H175:H178,$AN175:$AN178,M175:M178)</f>
        <v>#VALUE!</v>
      </c>
      <c r="BA175" s="95" t="e">
        <f aca="false">bdrate($AL175:$AL178,I175:I178,$AN175:$AN178,N175:N178)</f>
        <v>#VALUE!</v>
      </c>
      <c r="BB175" s="94" t="e">
        <f aca="false">bdrateOld($AL175:$AL178,G175:G178,$AN175:$AN178,L175:L178)</f>
        <v>#VALUE!</v>
      </c>
      <c r="BC175" s="95" t="e">
        <f aca="false">bdrateOld($AL175:$AL178,H175:H178,$AN175:$AN178,M175:M178)</f>
        <v>#VALUE!</v>
      </c>
      <c r="BD175" s="96" t="e">
        <f aca="false">bdrateOld($AL175:$AL178,I175:I178,$AN175:$AN178,N175:N178)</f>
        <v>#VALUE!</v>
      </c>
      <c r="BF175" s="94" t="e">
        <f aca="false">bdrate($AL175:$AL178,G175:G178,$AP175:$AP178,L175:L178)</f>
        <v>#VALUE!</v>
      </c>
      <c r="BG175" s="95" t="e">
        <f aca="false">bdrate($AL175:$AL178,H175:H178,$AP175:$AP178,M175:M178)</f>
        <v>#VALUE!</v>
      </c>
      <c r="BH175" s="95" t="e">
        <f aca="false">bdrate($AL175:$AL178,I175:I178,$AP175:$AP178,N175:N178)</f>
        <v>#VALUE!</v>
      </c>
      <c r="BI175" s="94" t="e">
        <f aca="false">bdrateOld($AL175:$AL178,G175:G178,$AP175:$AP178,L175:L178)</f>
        <v>#VALUE!</v>
      </c>
      <c r="BJ175" s="95" t="e">
        <f aca="false">bdrateOld($AL175:$AL178,H175:H178,$AP175:$AP178,M175:M178)</f>
        <v>#VALUE!</v>
      </c>
      <c r="BK175" s="96" t="e">
        <f aca="false">bdrateOld($AL175:$AL178,I175:I178,$AP175:$AP178,N175:N178)</f>
        <v>#VALUE!</v>
      </c>
    </row>
    <row r="176" customFormat="false" ht="12" hidden="false" customHeight="false" outlineLevel="0" collapsed="false">
      <c r="A176" s="103"/>
      <c r="B176" s="103"/>
      <c r="C176" s="103"/>
      <c r="D176" s="241" t="s">
        <v>195</v>
      </c>
      <c r="E176" s="244" t="s">
        <v>195</v>
      </c>
      <c r="F176" s="115" t="n">
        <v>3261.85</v>
      </c>
      <c r="G176" s="116" t="n">
        <v>34.153</v>
      </c>
      <c r="H176" s="116" t="n">
        <v>40.446</v>
      </c>
      <c r="I176" s="117" t="n">
        <v>40.002</v>
      </c>
      <c r="J176" s="88"/>
      <c r="K176" s="107" t="n">
        <v>1490.7336</v>
      </c>
      <c r="L176" s="108" t="n">
        <v>34.8905</v>
      </c>
      <c r="M176" s="108" t="n">
        <v>40.6999</v>
      </c>
      <c r="N176" s="109" t="n">
        <v>40.3722</v>
      </c>
      <c r="O176" s="108" t="n">
        <v>28385.71</v>
      </c>
      <c r="P176" s="108" t="n">
        <v>113.97</v>
      </c>
      <c r="Q176" s="111" t="n">
        <f aca="false">O176/3600</f>
        <v>7.88491944444444</v>
      </c>
      <c r="R176" s="88"/>
      <c r="S176" s="112"/>
      <c r="T176" s="66"/>
      <c r="U176" s="70"/>
      <c r="V176" s="112"/>
      <c r="W176" s="66"/>
      <c r="X176" s="70"/>
      <c r="Y176" s="88"/>
      <c r="Z176" s="104" t="n">
        <f aca="false">Z144</f>
        <v>0.7</v>
      </c>
      <c r="AA176" s="105" t="n">
        <f aca="false">F176*Z176</f>
        <v>2283.295</v>
      </c>
      <c r="AB176" s="113" t="n">
        <f aca="false">K176/AA176-1</f>
        <v>-0.347113009926444</v>
      </c>
      <c r="AC176" s="88"/>
      <c r="AD176" s="134" t="n">
        <f aca="false">AD175</f>
        <v>1775.7</v>
      </c>
      <c r="AE176" s="135" t="n">
        <f aca="false">AE175</f>
        <v>34.161</v>
      </c>
      <c r="AF176" s="135" t="n">
        <f aca="false">AF175</f>
        <v>40.663</v>
      </c>
      <c r="AG176" s="111" t="n">
        <f aca="false">AG175</f>
        <v>39.401</v>
      </c>
      <c r="AH176" s="88"/>
      <c r="AI176" s="134" t="n">
        <f aca="false">F176/AD176</f>
        <v>1.8369375457566</v>
      </c>
      <c r="AJ176" s="111" t="n">
        <f aca="false">K176/AD176</f>
        <v>0.839518837641494</v>
      </c>
      <c r="AL176" s="114" t="n">
        <f aca="false">AD176+F176</f>
        <v>5037.55</v>
      </c>
      <c r="AN176" s="114" t="n">
        <f aca="false">AD176+K176</f>
        <v>3266.4336</v>
      </c>
      <c r="AP176" s="114" t="n">
        <f aca="false">AA176+AD176</f>
        <v>4058.995</v>
      </c>
      <c r="AQ176" s="88"/>
      <c r="AR176" s="112"/>
      <c r="AS176" s="66"/>
      <c r="AT176" s="70"/>
      <c r="AU176" s="112"/>
      <c r="AV176" s="66"/>
      <c r="AW176" s="70"/>
      <c r="AY176" s="112"/>
      <c r="AZ176" s="66"/>
      <c r="BA176" s="70"/>
      <c r="BB176" s="112"/>
      <c r="BC176" s="66"/>
      <c r="BD176" s="70"/>
      <c r="BF176" s="112"/>
      <c r="BG176" s="66"/>
      <c r="BH176" s="70"/>
      <c r="BI176" s="112"/>
      <c r="BJ176" s="66"/>
      <c r="BK176" s="70"/>
    </row>
    <row r="177" customFormat="false" ht="12" hidden="false" customHeight="false" outlineLevel="0" collapsed="false">
      <c r="A177" s="103"/>
      <c r="B177" s="103"/>
      <c r="C177" s="103"/>
      <c r="D177" s="241" t="s">
        <v>195</v>
      </c>
      <c r="E177" s="244" t="s">
        <v>201</v>
      </c>
      <c r="F177" s="115" t="n">
        <v>2579.47</v>
      </c>
      <c r="G177" s="116" t="n">
        <v>33.236</v>
      </c>
      <c r="H177" s="116" t="n">
        <v>39.864</v>
      </c>
      <c r="I177" s="117" t="n">
        <v>39.175</v>
      </c>
      <c r="J177" s="88"/>
      <c r="K177" s="107" t="n">
        <v>898.3472</v>
      </c>
      <c r="L177" s="108" t="n">
        <v>34.222</v>
      </c>
      <c r="M177" s="108" t="n">
        <v>40.3026</v>
      </c>
      <c r="N177" s="109" t="n">
        <v>39.8258</v>
      </c>
      <c r="O177" s="167" t="n">
        <v>23736.69</v>
      </c>
      <c r="P177" s="108" t="n">
        <v>115.1</v>
      </c>
      <c r="Q177" s="111" t="n">
        <f aca="false">O177/3600</f>
        <v>6.593525</v>
      </c>
      <c r="R177" s="88"/>
      <c r="S177" s="112"/>
      <c r="T177" s="66"/>
      <c r="U177" s="70"/>
      <c r="V177" s="112"/>
      <c r="W177" s="66"/>
      <c r="X177" s="70"/>
      <c r="Y177" s="88"/>
      <c r="Z177" s="104" t="n">
        <f aca="false">Z145</f>
        <v>0.55</v>
      </c>
      <c r="AA177" s="105" t="n">
        <f aca="false">F177*Z177</f>
        <v>1418.7085</v>
      </c>
      <c r="AB177" s="113" t="n">
        <f aca="false">K177/AA177-1</f>
        <v>-0.36678521345294</v>
      </c>
      <c r="AC177" s="88"/>
      <c r="AD177" s="134" t="n">
        <f aca="false">AD176</f>
        <v>1775.7</v>
      </c>
      <c r="AE177" s="135" t="n">
        <f aca="false">AE176</f>
        <v>34.161</v>
      </c>
      <c r="AF177" s="135" t="n">
        <f aca="false">AF176</f>
        <v>40.663</v>
      </c>
      <c r="AG177" s="111" t="n">
        <f aca="false">AG176</f>
        <v>39.401</v>
      </c>
      <c r="AH177" s="88"/>
      <c r="AI177" s="134" t="n">
        <f aca="false">F177/AD177</f>
        <v>1.45264965928929</v>
      </c>
      <c r="AJ177" s="111" t="n">
        <f aca="false">K177/AD177</f>
        <v>0.505911584163992</v>
      </c>
      <c r="AL177" s="114" t="n">
        <f aca="false">AD177+F177</f>
        <v>4355.17</v>
      </c>
      <c r="AN177" s="114" t="n">
        <f aca="false">AD177+K177</f>
        <v>2674.0472</v>
      </c>
      <c r="AP177" s="114" t="n">
        <f aca="false">AA177+AD177</f>
        <v>3194.4085</v>
      </c>
      <c r="AQ177" s="88"/>
      <c r="AR177" s="112"/>
      <c r="AS177" s="66"/>
      <c r="AT177" s="70"/>
      <c r="AU177" s="112"/>
      <c r="AV177" s="66"/>
      <c r="AW177" s="70"/>
      <c r="AY177" s="112"/>
      <c r="AZ177" s="66"/>
      <c r="BA177" s="70"/>
      <c r="BB177" s="112"/>
      <c r="BC177" s="66"/>
      <c r="BD177" s="70"/>
      <c r="BF177" s="112"/>
      <c r="BG177" s="66"/>
      <c r="BH177" s="70"/>
      <c r="BI177" s="112"/>
      <c r="BJ177" s="66"/>
      <c r="BK177" s="70"/>
    </row>
    <row r="178" customFormat="false" ht="12.75" hidden="false" customHeight="false" outlineLevel="0" collapsed="false">
      <c r="A178" s="103"/>
      <c r="B178" s="103"/>
      <c r="C178" s="119"/>
      <c r="D178" s="242" t="s">
        <v>195</v>
      </c>
      <c r="E178" s="242" t="s">
        <v>202</v>
      </c>
      <c r="F178" s="129" t="n">
        <v>2071.82</v>
      </c>
      <c r="G178" s="130" t="n">
        <v>32.278</v>
      </c>
      <c r="H178" s="130" t="n">
        <v>39.295</v>
      </c>
      <c r="I178" s="131" t="n">
        <v>38.361</v>
      </c>
      <c r="J178" s="88"/>
      <c r="K178" s="107" t="n">
        <v>441.2968</v>
      </c>
      <c r="L178" s="108" t="n">
        <v>33.5611</v>
      </c>
      <c r="M178" s="108" t="n">
        <v>40.0101</v>
      </c>
      <c r="N178" s="109" t="n">
        <v>39.3927</v>
      </c>
      <c r="O178" s="167" t="n">
        <v>23790.38</v>
      </c>
      <c r="P178" s="121" t="n">
        <v>117.62</v>
      </c>
      <c r="Q178" s="124" t="n">
        <f aca="false">O178/3600</f>
        <v>6.60843888888889</v>
      </c>
      <c r="R178" s="88"/>
      <c r="S178" s="125"/>
      <c r="T178" s="126"/>
      <c r="U178" s="127"/>
      <c r="V178" s="125"/>
      <c r="W178" s="126"/>
      <c r="X178" s="127"/>
      <c r="Y178" s="88"/>
      <c r="Z178" s="165" t="n">
        <f aca="false">Z146</f>
        <v>0.35</v>
      </c>
      <c r="AA178" s="128" t="n">
        <f aca="false">F178*Z178</f>
        <v>725.137</v>
      </c>
      <c r="AB178" s="113" t="n">
        <f aca="false">K178/AA178-1</f>
        <v>-0.391429757411358</v>
      </c>
      <c r="AC178" s="88"/>
      <c r="AD178" s="136" t="n">
        <f aca="false">AD177</f>
        <v>1775.7</v>
      </c>
      <c r="AE178" s="137" t="n">
        <f aca="false">AE177</f>
        <v>34.161</v>
      </c>
      <c r="AF178" s="137" t="n">
        <f aca="false">AF177</f>
        <v>40.663</v>
      </c>
      <c r="AG178" s="124" t="n">
        <f aca="false">AG177</f>
        <v>39.401</v>
      </c>
      <c r="AH178" s="88"/>
      <c r="AI178" s="136" t="n">
        <f aca="false">F178/AD178</f>
        <v>1.16676240355916</v>
      </c>
      <c r="AJ178" s="124" t="n">
        <f aca="false">K178/AD178</f>
        <v>0.248519907642057</v>
      </c>
      <c r="AL178" s="166" t="n">
        <f aca="false">AD178+F178</f>
        <v>3847.52</v>
      </c>
      <c r="AN178" s="166" t="n">
        <f aca="false">AD178+K178</f>
        <v>2216.9968</v>
      </c>
      <c r="AP178" s="166" t="n">
        <f aca="false">AA178+AD178</f>
        <v>2500.837</v>
      </c>
      <c r="AQ178" s="88"/>
      <c r="AR178" s="125"/>
      <c r="AS178" s="126"/>
      <c r="AT178" s="127"/>
      <c r="AU178" s="125"/>
      <c r="AV178" s="126"/>
      <c r="AW178" s="127"/>
      <c r="AY178" s="125"/>
      <c r="AZ178" s="126"/>
      <c r="BA178" s="127"/>
      <c r="BB178" s="125"/>
      <c r="BC178" s="126"/>
      <c r="BD178" s="127"/>
      <c r="BF178" s="125"/>
      <c r="BG178" s="126"/>
      <c r="BH178" s="127"/>
      <c r="BI178" s="125"/>
      <c r="BJ178" s="126"/>
      <c r="BK178" s="127"/>
    </row>
    <row r="179" customFormat="false" ht="12" hidden="false" customHeight="false" outlineLevel="0" collapsed="false">
      <c r="A179" s="103"/>
      <c r="B179" s="138"/>
      <c r="C179" s="84" t="s">
        <v>94</v>
      </c>
      <c r="D179" s="240" t="s">
        <v>192</v>
      </c>
      <c r="E179" s="240" t="str">
        <f aca="false">E163</f>
        <v>AVC 19</v>
      </c>
      <c r="F179" s="139" t="n">
        <f aca="false">F163</f>
        <v>40619.42</v>
      </c>
      <c r="G179" s="140" t="n">
        <f aca="false">G163</f>
        <v>40.112</v>
      </c>
      <c r="H179" s="140" t="n">
        <f aca="false">H163</f>
        <v>43.99</v>
      </c>
      <c r="I179" s="141" t="n">
        <f aca="false">I163</f>
        <v>45.392</v>
      </c>
      <c r="J179" s="88"/>
      <c r="K179" s="142" t="n">
        <f aca="false">K163</f>
        <v>25080.352</v>
      </c>
      <c r="L179" s="143" t="n">
        <f aca="false">L163</f>
        <v>39.9868</v>
      </c>
      <c r="M179" s="143" t="n">
        <f aca="false">M163</f>
        <v>43.9448</v>
      </c>
      <c r="N179" s="144" t="n">
        <f aca="false">N163</f>
        <v>45.2458</v>
      </c>
      <c r="O179" s="143" t="n">
        <f aca="false">O163</f>
        <v>36709.4</v>
      </c>
      <c r="P179" s="143" t="n">
        <f aca="false">P163</f>
        <v>158.89</v>
      </c>
      <c r="Q179" s="141" t="n">
        <f aca="false">Q163</f>
        <v>10.1970555555556</v>
      </c>
      <c r="R179" s="88"/>
      <c r="S179" s="94" t="e">
        <f aca="false">bdrate($F179:$F182,G179:G182,$K179:$K182,L179:L182)</f>
        <v>#VALUE!</v>
      </c>
      <c r="T179" s="95" t="e">
        <f aca="false">bdrate($F179:$F182,H179:H182,$K179:$K182,M179:M182)</f>
        <v>#VALUE!</v>
      </c>
      <c r="U179" s="96" t="e">
        <f aca="false">bdrate($F179:$F182,I179:I182,$K179:$K182,N179:N182)</f>
        <v>#VALUE!</v>
      </c>
      <c r="V179" s="94" t="e">
        <f aca="false">bdrateOld($F179:$F182,G179:G182,$K179:$K182,L179:L182)</f>
        <v>#VALUE!</v>
      </c>
      <c r="W179" s="95" t="e">
        <f aca="false">bdrateOld($F179:$F182,H179:H182,$K179:$K182,M179:M182)</f>
        <v>#VALUE!</v>
      </c>
      <c r="X179" s="96" t="e">
        <f aca="false">bdrateOld($F179:$F182,I179:I182,$K179:$K182,N179:N182)</f>
        <v>#VALUE!</v>
      </c>
      <c r="Y179" s="88"/>
      <c r="Z179" s="139" t="n">
        <f aca="false">Z163</f>
        <v>0.85</v>
      </c>
      <c r="AA179" s="145" t="n">
        <f aca="false">AA163</f>
        <v>34526.507</v>
      </c>
      <c r="AB179" s="146" t="n">
        <f aca="false">K179/AA179-1</f>
        <v>-0.273591388784275</v>
      </c>
      <c r="AC179" s="88"/>
      <c r="AD179" s="139" t="n">
        <f aca="false">AD163</f>
        <v>9259.95</v>
      </c>
      <c r="AE179" s="140" t="n">
        <f aca="false">AE163</f>
        <v>41.224</v>
      </c>
      <c r="AF179" s="140" t="n">
        <f aca="false">AF163</f>
        <v>44.889</v>
      </c>
      <c r="AG179" s="141" t="n">
        <f aca="false">AG163</f>
        <v>44.895</v>
      </c>
      <c r="AH179" s="88"/>
      <c r="AI179" s="139" t="n">
        <f aca="false">F179/AD179</f>
        <v>4.38657012186891</v>
      </c>
      <c r="AJ179" s="141" t="n">
        <f aca="false">K179/AD179</f>
        <v>2.70847596369311</v>
      </c>
      <c r="AL179" s="147" t="n">
        <f aca="false">AD179+F179</f>
        <v>49879.37</v>
      </c>
      <c r="AN179" s="147" t="n">
        <f aca="false">AD179+K179</f>
        <v>34340.302</v>
      </c>
      <c r="AP179" s="147" t="n">
        <f aca="false">AA179+AD179</f>
        <v>43786.457</v>
      </c>
      <c r="AQ179" s="88"/>
      <c r="AR179" s="94" t="e">
        <f aca="false">bdrate($F179:$F182,G179:G182,$AA179:$AA182,L179:L182)</f>
        <v>#VALUE!</v>
      </c>
      <c r="AS179" s="95" t="e">
        <f aca="false">bdrate($F179:$F182,H179:H182,$AA179:$AA182,M179:M182)</f>
        <v>#VALUE!</v>
      </c>
      <c r="AT179" s="96" t="e">
        <f aca="false">bdrate($F179:$F182,I179:I182,$AA179:$AA182,N179:N182)</f>
        <v>#VALUE!</v>
      </c>
      <c r="AU179" s="94" t="e">
        <f aca="false">bdrateOld($F179:$F182,G179:G182,$AA179:$AA182,L179:L182)</f>
        <v>#VALUE!</v>
      </c>
      <c r="AV179" s="95" t="e">
        <f aca="false">bdrateOld($F179:$F182,H179:H182,$AA179:$AA182,M179:M182)</f>
        <v>#VALUE!</v>
      </c>
      <c r="AW179" s="96" t="e">
        <f aca="false">bdrateOld($F179:$F182,I179:I182,$AA179:$AA182,N179:N182)</f>
        <v>#VALUE!</v>
      </c>
      <c r="AY179" s="94" t="e">
        <f aca="false">bdrate($AL179:$AL182,G179:G182,$AN179:$AN182,L179:L182)</f>
        <v>#VALUE!</v>
      </c>
      <c r="AZ179" s="95" t="e">
        <f aca="false">bdrate($AL179:$AL182,H179:H182,$AN179:$AN182,M179:M182)</f>
        <v>#VALUE!</v>
      </c>
      <c r="BA179" s="95" t="e">
        <f aca="false">bdrate($AL179:$AL182,I179:I182,$AN179:$AN182,N179:N182)</f>
        <v>#VALUE!</v>
      </c>
      <c r="BB179" s="94" t="e">
        <f aca="false">bdrateOld($AL179:$AL182,G179:G182,$AN179:$AN182,L179:L182)</f>
        <v>#VALUE!</v>
      </c>
      <c r="BC179" s="95" t="e">
        <f aca="false">bdrateOld($AL179:$AL182,H179:H182,$AN179:$AN182,M179:M182)</f>
        <v>#VALUE!</v>
      </c>
      <c r="BD179" s="96" t="e">
        <f aca="false">bdrateOld($AL179:$AL182,I179:I182,$AN179:$AN182,N179:N182)</f>
        <v>#VALUE!</v>
      </c>
      <c r="BF179" s="94" t="e">
        <f aca="false">bdrate($AL179:$AL182,G179:G182,$AP179:$AP182,L179:L182)</f>
        <v>#VALUE!</v>
      </c>
      <c r="BG179" s="95" t="e">
        <f aca="false">bdrate($AL179:$AL182,H179:H182,$AP179:$AP182,M179:M182)</f>
        <v>#VALUE!</v>
      </c>
      <c r="BH179" s="95" t="e">
        <f aca="false">bdrate($AL179:$AL182,I179:I182,$AP179:$AP182,N179:N182)</f>
        <v>#VALUE!</v>
      </c>
      <c r="BI179" s="94" t="e">
        <f aca="false">bdrateOld($AL179:$AL182,G179:G182,$AP179:$AP182,L179:L182)</f>
        <v>#VALUE!</v>
      </c>
      <c r="BJ179" s="95" t="e">
        <f aca="false">bdrateOld($AL179:$AL182,H179:H182,$AP179:$AP182,M179:M182)</f>
        <v>#VALUE!</v>
      </c>
      <c r="BK179" s="96" t="e">
        <f aca="false">bdrateOld($AL179:$AL182,I179:I182,$AP179:$AP182,N179:N182)</f>
        <v>#VALUE!</v>
      </c>
    </row>
    <row r="180" customFormat="false" ht="12" hidden="false" customHeight="false" outlineLevel="0" collapsed="false">
      <c r="A180" s="103"/>
      <c r="B180" s="103"/>
      <c r="C180" s="103"/>
      <c r="D180" s="241" t="s">
        <v>193</v>
      </c>
      <c r="E180" s="241" t="str">
        <f aca="false">E167</f>
        <v>AVC 23</v>
      </c>
      <c r="F180" s="148" t="n">
        <f aca="false">F167</f>
        <v>15095.95</v>
      </c>
      <c r="G180" s="149" t="n">
        <f aca="false">G167</f>
        <v>38.268</v>
      </c>
      <c r="H180" s="149" t="n">
        <f aca="false">H167</f>
        <v>43.044</v>
      </c>
      <c r="I180" s="150" t="n">
        <f aca="false">I167</f>
        <v>43.914</v>
      </c>
      <c r="J180" s="88"/>
      <c r="K180" s="151" t="n">
        <f aca="false">K167</f>
        <v>8662.248</v>
      </c>
      <c r="L180" s="152" t="n">
        <f aca="false">L167</f>
        <v>38.4546</v>
      </c>
      <c r="M180" s="152" t="n">
        <f aca="false">M167</f>
        <v>43.0519</v>
      </c>
      <c r="N180" s="153" t="n">
        <f aca="false">N167</f>
        <v>43.8356</v>
      </c>
      <c r="O180" s="152" t="n">
        <f aca="false">O167</f>
        <v>34484.81</v>
      </c>
      <c r="P180" s="152" t="n">
        <f aca="false">P167</f>
        <v>153.83</v>
      </c>
      <c r="Q180" s="150" t="n">
        <f aca="false">Q167</f>
        <v>9.57911388888889</v>
      </c>
      <c r="R180" s="88"/>
      <c r="S180" s="112"/>
      <c r="T180" s="66"/>
      <c r="U180" s="70"/>
      <c r="V180" s="112"/>
      <c r="W180" s="66"/>
      <c r="X180" s="70"/>
      <c r="Y180" s="88"/>
      <c r="Z180" s="148" t="n">
        <f aca="false">Z167</f>
        <v>0.85</v>
      </c>
      <c r="AA180" s="154" t="n">
        <f aca="false">AA167</f>
        <v>12831.5575</v>
      </c>
      <c r="AB180" s="155" t="n">
        <f aca="false">K180/AA180-1</f>
        <v>-0.324926221933697</v>
      </c>
      <c r="AC180" s="88"/>
      <c r="AD180" s="148" t="n">
        <f aca="false">AD167</f>
        <v>5138.31</v>
      </c>
      <c r="AE180" s="149" t="n">
        <f aca="false">AE167</f>
        <v>38.913</v>
      </c>
      <c r="AF180" s="149" t="n">
        <f aca="false">AF167</f>
        <v>43.391</v>
      </c>
      <c r="AG180" s="150" t="n">
        <f aca="false">AG167</f>
        <v>42.893</v>
      </c>
      <c r="AH180" s="88"/>
      <c r="AI180" s="148" t="n">
        <f aca="false">F180/AD180</f>
        <v>2.93792122312589</v>
      </c>
      <c r="AJ180" s="150" t="n">
        <f aca="false">K180/AD180</f>
        <v>1.68581654279325</v>
      </c>
      <c r="AL180" s="156" t="n">
        <f aca="false">AD180+F180</f>
        <v>20234.26</v>
      </c>
      <c r="AN180" s="156" t="n">
        <f aca="false">AD180+K180</f>
        <v>13800.558</v>
      </c>
      <c r="AP180" s="156" t="n">
        <f aca="false">AA180+AD180</f>
        <v>17969.8675</v>
      </c>
      <c r="AQ180" s="88"/>
      <c r="AR180" s="112"/>
      <c r="AS180" s="66"/>
      <c r="AT180" s="70"/>
      <c r="AU180" s="112"/>
      <c r="AV180" s="66"/>
      <c r="AW180" s="70"/>
      <c r="AY180" s="112"/>
      <c r="AZ180" s="66"/>
      <c r="BA180" s="70"/>
      <c r="BB180" s="112"/>
      <c r="BC180" s="66"/>
      <c r="BD180" s="70"/>
      <c r="BF180" s="112"/>
      <c r="BG180" s="66"/>
      <c r="BH180" s="70"/>
      <c r="BI180" s="112"/>
      <c r="BJ180" s="66"/>
      <c r="BK180" s="70"/>
    </row>
    <row r="181" customFormat="false" ht="12" hidden="false" customHeight="false" outlineLevel="0" collapsed="false">
      <c r="A181" s="103"/>
      <c r="B181" s="103"/>
      <c r="C181" s="103"/>
      <c r="D181" s="241" t="s">
        <v>194</v>
      </c>
      <c r="E181" s="241" t="str">
        <f aca="false">E171</f>
        <v>AVC 27</v>
      </c>
      <c r="F181" s="148" t="n">
        <f aca="false">F171</f>
        <v>7391.46</v>
      </c>
      <c r="G181" s="149" t="n">
        <f aca="false">G171</f>
        <v>36.762</v>
      </c>
      <c r="H181" s="149" t="n">
        <f aca="false">H171</f>
        <v>41.994</v>
      </c>
      <c r="I181" s="150" t="n">
        <f aca="false">I171</f>
        <v>42.313</v>
      </c>
      <c r="J181" s="88"/>
      <c r="K181" s="151" t="n">
        <f aca="false">K171</f>
        <v>4278.004</v>
      </c>
      <c r="L181" s="152" t="n">
        <f aca="false">L171</f>
        <v>37.2023</v>
      </c>
      <c r="M181" s="152" t="n">
        <f aca="false">M171</f>
        <v>42.0839</v>
      </c>
      <c r="N181" s="153" t="n">
        <f aca="false">N171</f>
        <v>42.3973</v>
      </c>
      <c r="O181" s="152" t="n">
        <f aca="false">O171</f>
        <v>27878.24</v>
      </c>
      <c r="P181" s="152" t="n">
        <f aca="false">P171</f>
        <v>151.13</v>
      </c>
      <c r="Q181" s="150" t="n">
        <f aca="false">Q171</f>
        <v>7.74395555555556</v>
      </c>
      <c r="R181" s="88"/>
      <c r="S181" s="112"/>
      <c r="T181" s="66"/>
      <c r="U181" s="70"/>
      <c r="V181" s="112"/>
      <c r="W181" s="66"/>
      <c r="X181" s="70"/>
      <c r="Y181" s="88"/>
      <c r="Z181" s="148" t="n">
        <f aca="false">Z171</f>
        <v>0.85</v>
      </c>
      <c r="AA181" s="154" t="n">
        <f aca="false">AA171</f>
        <v>6282.741</v>
      </c>
      <c r="AB181" s="155" t="n">
        <f aca="false">K181/AA181-1</f>
        <v>-0.319086366921699</v>
      </c>
      <c r="AC181" s="88"/>
      <c r="AD181" s="148" t="n">
        <f aca="false">AD171</f>
        <v>2974.12</v>
      </c>
      <c r="AE181" s="149" t="n">
        <f aca="false">AE171</f>
        <v>36.529</v>
      </c>
      <c r="AF181" s="149" t="n">
        <f aca="false">AF171</f>
        <v>42.035</v>
      </c>
      <c r="AG181" s="150" t="n">
        <f aca="false">AG171</f>
        <v>41.158</v>
      </c>
      <c r="AH181" s="88"/>
      <c r="AI181" s="148" t="n">
        <f aca="false">F181/AD181</f>
        <v>2.48525950533267</v>
      </c>
      <c r="AJ181" s="150" t="n">
        <f aca="false">K181/AD181</f>
        <v>1.43841001708068</v>
      </c>
      <c r="AL181" s="156" t="n">
        <f aca="false">AD181+F181</f>
        <v>10365.58</v>
      </c>
      <c r="AN181" s="156" t="n">
        <f aca="false">AD181+K181</f>
        <v>7252.124</v>
      </c>
      <c r="AP181" s="156" t="n">
        <f aca="false">AA181+AD181</f>
        <v>9256.861</v>
      </c>
      <c r="AQ181" s="88"/>
      <c r="AR181" s="112"/>
      <c r="AS181" s="66"/>
      <c r="AT181" s="70"/>
      <c r="AU181" s="112"/>
      <c r="AV181" s="66"/>
      <c r="AW181" s="70"/>
      <c r="AY181" s="112"/>
      <c r="AZ181" s="66"/>
      <c r="BA181" s="70"/>
      <c r="BB181" s="112"/>
      <c r="BC181" s="66"/>
      <c r="BD181" s="70"/>
      <c r="BF181" s="112"/>
      <c r="BG181" s="66"/>
      <c r="BH181" s="70"/>
      <c r="BI181" s="112"/>
      <c r="BJ181" s="66"/>
      <c r="BK181" s="70"/>
    </row>
    <row r="182" customFormat="false" ht="12.75" hidden="false" customHeight="false" outlineLevel="0" collapsed="false">
      <c r="A182" s="103"/>
      <c r="B182" s="103"/>
      <c r="C182" s="119"/>
      <c r="D182" s="242" t="s">
        <v>195</v>
      </c>
      <c r="E182" s="242" t="str">
        <f aca="false">E175</f>
        <v>AVC 31</v>
      </c>
      <c r="F182" s="157" t="n">
        <f aca="false">F175</f>
        <v>4194.58</v>
      </c>
      <c r="G182" s="158" t="n">
        <f aca="false">G175</f>
        <v>35.07</v>
      </c>
      <c r="H182" s="158" t="n">
        <f aca="false">H175</f>
        <v>40.98</v>
      </c>
      <c r="I182" s="159" t="n">
        <f aca="false">I175</f>
        <v>40.79</v>
      </c>
      <c r="J182" s="88"/>
      <c r="K182" s="160" t="n">
        <f aca="false">K175</f>
        <v>2363.6128</v>
      </c>
      <c r="L182" s="161" t="n">
        <f aca="false">L175</f>
        <v>35.7248</v>
      </c>
      <c r="M182" s="161" t="n">
        <f aca="false">M175</f>
        <v>41.1478</v>
      </c>
      <c r="N182" s="162" t="n">
        <f aca="false">N175</f>
        <v>41.0364</v>
      </c>
      <c r="O182" s="161" t="n">
        <f aca="false">O175</f>
        <v>25542.42</v>
      </c>
      <c r="P182" s="161" t="n">
        <f aca="false">P175</f>
        <v>119.67</v>
      </c>
      <c r="Q182" s="159" t="n">
        <f aca="false">Q175</f>
        <v>7.09511666666667</v>
      </c>
      <c r="R182" s="88"/>
      <c r="S182" s="125"/>
      <c r="T182" s="126"/>
      <c r="U182" s="127"/>
      <c r="V182" s="125"/>
      <c r="W182" s="126"/>
      <c r="X182" s="127"/>
      <c r="Y182" s="88"/>
      <c r="Z182" s="157" t="n">
        <f aca="false">Z175</f>
        <v>0.85</v>
      </c>
      <c r="AA182" s="163" t="n">
        <f aca="false">AA175</f>
        <v>3565.393</v>
      </c>
      <c r="AB182" s="155" t="n">
        <f aca="false">K182/AA182-1</f>
        <v>-0.337068087585296</v>
      </c>
      <c r="AC182" s="88"/>
      <c r="AD182" s="157" t="n">
        <f aca="false">AD175</f>
        <v>1775.7</v>
      </c>
      <c r="AE182" s="158" t="n">
        <f aca="false">AE175</f>
        <v>34.161</v>
      </c>
      <c r="AF182" s="158" t="n">
        <f aca="false">AF175</f>
        <v>40.663</v>
      </c>
      <c r="AG182" s="159" t="n">
        <f aca="false">AG175</f>
        <v>39.401</v>
      </c>
      <c r="AH182" s="88"/>
      <c r="AI182" s="157" t="n">
        <f aca="false">F182/AD182</f>
        <v>2.36221208537478</v>
      </c>
      <c r="AJ182" s="159" t="n">
        <f aca="false">K182/AD182</f>
        <v>1.33108790899364</v>
      </c>
      <c r="AL182" s="164" t="n">
        <f aca="false">AD182+F182</f>
        <v>5970.28</v>
      </c>
      <c r="AN182" s="164" t="n">
        <f aca="false">AD182+K182</f>
        <v>4139.3128</v>
      </c>
      <c r="AP182" s="164" t="n">
        <f aca="false">AA182+AD182</f>
        <v>5341.093</v>
      </c>
      <c r="AQ182" s="88"/>
      <c r="AR182" s="125"/>
      <c r="AS182" s="126"/>
      <c r="AT182" s="127"/>
      <c r="AU182" s="125"/>
      <c r="AV182" s="126"/>
      <c r="AW182" s="127"/>
      <c r="AY182" s="125"/>
      <c r="AZ182" s="126"/>
      <c r="BA182" s="127"/>
      <c r="BB182" s="125"/>
      <c r="BC182" s="126"/>
      <c r="BD182" s="127"/>
      <c r="BF182" s="125"/>
      <c r="BG182" s="126"/>
      <c r="BH182" s="127"/>
      <c r="BI182" s="125"/>
      <c r="BJ182" s="126"/>
      <c r="BK182" s="127"/>
    </row>
    <row r="183" customFormat="false" ht="12" hidden="false" customHeight="false" outlineLevel="0" collapsed="false">
      <c r="A183" s="103"/>
      <c r="B183" s="103"/>
      <c r="C183" s="84" t="s">
        <v>95</v>
      </c>
      <c r="D183" s="240" t="s">
        <v>192</v>
      </c>
      <c r="E183" s="240" t="str">
        <f aca="false">E164</f>
        <v>AVC 21</v>
      </c>
      <c r="F183" s="139" t="n">
        <f aca="false">F164</f>
        <v>24605.85</v>
      </c>
      <c r="G183" s="140" t="n">
        <f aca="false">G164</f>
        <v>39.106</v>
      </c>
      <c r="H183" s="140" t="n">
        <f aca="false">H164</f>
        <v>43.547</v>
      </c>
      <c r="I183" s="141" t="n">
        <f aca="false">I164</f>
        <v>44.704</v>
      </c>
      <c r="J183" s="88"/>
      <c r="K183" s="142" t="n">
        <f aca="false">K164</f>
        <v>12027.8768</v>
      </c>
      <c r="L183" s="143" t="n">
        <f aca="false">L164</f>
        <v>39.0771</v>
      </c>
      <c r="M183" s="143" t="n">
        <f aca="false">M164</f>
        <v>43.5019</v>
      </c>
      <c r="N183" s="144" t="n">
        <f aca="false">N164</f>
        <v>44.5047</v>
      </c>
      <c r="O183" s="143" t="n">
        <f aca="false">O164</f>
        <v>32610.66</v>
      </c>
      <c r="P183" s="143" t="n">
        <f aca="false">P164</f>
        <v>149.15</v>
      </c>
      <c r="Q183" s="141" t="n">
        <f aca="false">Q164</f>
        <v>9.05851666666667</v>
      </c>
      <c r="R183" s="88"/>
      <c r="S183" s="94" t="e">
        <f aca="false">bdrate($F183:$F186,G183:G186,$K183:$K186,L183:L186)</f>
        <v>#VALUE!</v>
      </c>
      <c r="T183" s="95" t="e">
        <f aca="false">bdrate($F183:$F186,H183:H186,$K183:$K186,M183:M186)</f>
        <v>#VALUE!</v>
      </c>
      <c r="U183" s="96" t="e">
        <f aca="false">bdrate($F183:$F186,I183:I186,$K183:$K186,N183:N186)</f>
        <v>#VALUE!</v>
      </c>
      <c r="V183" s="94" t="e">
        <f aca="false">bdrateOld($F183:$F186,G183:G186,$K183:$K186,L183:L186)</f>
        <v>#VALUE!</v>
      </c>
      <c r="W183" s="95" t="e">
        <f aca="false">bdrateOld($F183:$F186,H183:H186,$K183:$K186,M183:M186)</f>
        <v>#VALUE!</v>
      </c>
      <c r="X183" s="96" t="e">
        <f aca="false">bdrateOld($F183:$F186,I183:I186,$K183:$K186,N183:N186)</f>
        <v>#VALUE!</v>
      </c>
      <c r="Y183" s="88"/>
      <c r="Z183" s="139" t="n">
        <f aca="false">Z164</f>
        <v>0.7</v>
      </c>
      <c r="AA183" s="145" t="n">
        <f aca="false">AA164</f>
        <v>17224.095</v>
      </c>
      <c r="AB183" s="146" t="n">
        <f aca="false">K183/AA183-1</f>
        <v>-0.301683089880775</v>
      </c>
      <c r="AC183" s="88"/>
      <c r="AD183" s="139" t="n">
        <f aca="false">AD164</f>
        <v>9259.95</v>
      </c>
      <c r="AE183" s="140" t="n">
        <f aca="false">AE164</f>
        <v>41.224</v>
      </c>
      <c r="AF183" s="140" t="n">
        <f aca="false">AF164</f>
        <v>44.889</v>
      </c>
      <c r="AG183" s="141" t="n">
        <f aca="false">AG164</f>
        <v>44.895</v>
      </c>
      <c r="AH183" s="88"/>
      <c r="AI183" s="139" t="n">
        <f aca="false">F183/AD183</f>
        <v>2.65723357037565</v>
      </c>
      <c r="AJ183" s="141" t="n">
        <f aca="false">K183/AD183</f>
        <v>1.29891379543086</v>
      </c>
      <c r="AL183" s="147" t="n">
        <f aca="false">AD183+F183</f>
        <v>33865.8</v>
      </c>
      <c r="AN183" s="147" t="n">
        <f aca="false">AD183+K183</f>
        <v>21287.8268</v>
      </c>
      <c r="AP183" s="147" t="n">
        <f aca="false">AA183+AD183</f>
        <v>26484.045</v>
      </c>
      <c r="AQ183" s="88"/>
      <c r="AR183" s="94" t="e">
        <f aca="false">bdrate($F183:$F186,G183:G186,$AA183:$AA186,L183:L186)</f>
        <v>#VALUE!</v>
      </c>
      <c r="AS183" s="95" t="e">
        <f aca="false">bdrate($F183:$F186,H183:H186,$AA183:$AA186,M183:M186)</f>
        <v>#VALUE!</v>
      </c>
      <c r="AT183" s="96" t="e">
        <f aca="false">bdrate($F183:$F186,I183:I186,$AA183:$AA186,N183:N186)</f>
        <v>#VALUE!</v>
      </c>
      <c r="AU183" s="94" t="e">
        <f aca="false">bdrateOld($F183:$F186,G183:G186,$AA183:$AA186,L183:L186)</f>
        <v>#VALUE!</v>
      </c>
      <c r="AV183" s="95" t="e">
        <f aca="false">bdrateOld($F183:$F186,H183:H186,$AA183:$AA186,M183:M186)</f>
        <v>#VALUE!</v>
      </c>
      <c r="AW183" s="96" t="e">
        <f aca="false">bdrateOld($F183:$F186,I183:I186,$AA183:$AA186,N183:N186)</f>
        <v>#VALUE!</v>
      </c>
      <c r="AY183" s="94" t="e">
        <f aca="false">bdrate($AL183:$AL186,G183:G186,$AN183:$AN186,L183:L186)</f>
        <v>#VALUE!</v>
      </c>
      <c r="AZ183" s="95" t="e">
        <f aca="false">bdrate($AL183:$AL186,H183:H186,$AN183:$AN186,M183:M186)</f>
        <v>#VALUE!</v>
      </c>
      <c r="BA183" s="95" t="e">
        <f aca="false">bdrate($AL183:$AL186,I183:I186,$AN183:$AN186,N183:N186)</f>
        <v>#VALUE!</v>
      </c>
      <c r="BB183" s="94" t="e">
        <f aca="false">bdrateOld($AL183:$AL186,G183:G186,$AN183:$AN186,L183:L186)</f>
        <v>#VALUE!</v>
      </c>
      <c r="BC183" s="95" t="e">
        <f aca="false">bdrateOld($AL183:$AL186,H183:H186,$AN183:$AN186,M183:M186)</f>
        <v>#VALUE!</v>
      </c>
      <c r="BD183" s="96" t="e">
        <f aca="false">bdrateOld($AL183:$AL186,I183:I186,$AN183:$AN186,N183:N186)</f>
        <v>#VALUE!</v>
      </c>
      <c r="BF183" s="94" t="e">
        <f aca="false">bdrate($AL183:$AL186,G183:G186,$AP183:$AP186,L183:L186)</f>
        <v>#VALUE!</v>
      </c>
      <c r="BG183" s="95" t="e">
        <f aca="false">bdrate($AL183:$AL186,H183:H186,$AP183:$AP186,M183:M186)</f>
        <v>#VALUE!</v>
      </c>
      <c r="BH183" s="95" t="e">
        <f aca="false">bdrate($AL183:$AL186,I183:I186,$AP183:$AP186,N183:N186)</f>
        <v>#VALUE!</v>
      </c>
      <c r="BI183" s="94" t="e">
        <f aca="false">bdrateOld($AL183:$AL186,G183:G186,$AP183:$AP186,L183:L186)</f>
        <v>#VALUE!</v>
      </c>
      <c r="BJ183" s="95" t="e">
        <f aca="false">bdrateOld($AL183:$AL186,H183:H186,$AP183:$AP186,M183:M186)</f>
        <v>#VALUE!</v>
      </c>
      <c r="BK183" s="96" t="e">
        <f aca="false">bdrateOld($AL183:$AL186,I183:I186,$AP183:$AP186,N183:N186)</f>
        <v>#VALUE!</v>
      </c>
    </row>
    <row r="184" customFormat="false" ht="12" hidden="false" customHeight="false" outlineLevel="0" collapsed="false">
      <c r="A184" s="103"/>
      <c r="B184" s="103"/>
      <c r="C184" s="103"/>
      <c r="D184" s="241" t="s">
        <v>193</v>
      </c>
      <c r="E184" s="241" t="str">
        <f aca="false">E168</f>
        <v>AVC 25</v>
      </c>
      <c r="F184" s="148" t="n">
        <f aca="false">F168</f>
        <v>10221.45</v>
      </c>
      <c r="G184" s="149" t="n">
        <f aca="false">G168</f>
        <v>37.529</v>
      </c>
      <c r="H184" s="149" t="n">
        <f aca="false">H168</f>
        <v>42.494</v>
      </c>
      <c r="I184" s="150" t="n">
        <f aca="false">I168</f>
        <v>43.084</v>
      </c>
      <c r="J184" s="88"/>
      <c r="K184" s="151" t="n">
        <f aca="false">K168</f>
        <v>4901.26</v>
      </c>
      <c r="L184" s="152" t="n">
        <f aca="false">L168</f>
        <v>37.8147</v>
      </c>
      <c r="M184" s="152" t="n">
        <f aca="false">M168</f>
        <v>42.5541</v>
      </c>
      <c r="N184" s="153" t="n">
        <f aca="false">N168</f>
        <v>43.0432</v>
      </c>
      <c r="O184" s="152" t="n">
        <f aca="false">O168</f>
        <v>28485.96</v>
      </c>
      <c r="P184" s="152" t="n">
        <f aca="false">P168</f>
        <v>152.49</v>
      </c>
      <c r="Q184" s="150" t="n">
        <f aca="false">Q168</f>
        <v>7.91276666666667</v>
      </c>
      <c r="R184" s="88"/>
      <c r="S184" s="112"/>
      <c r="T184" s="66"/>
      <c r="U184" s="70"/>
      <c r="V184" s="112"/>
      <c r="W184" s="66"/>
      <c r="X184" s="70"/>
      <c r="Y184" s="88"/>
      <c r="Z184" s="148" t="n">
        <f aca="false">Z168</f>
        <v>0.7</v>
      </c>
      <c r="AA184" s="154" t="n">
        <f aca="false">AA168</f>
        <v>7155.015</v>
      </c>
      <c r="AB184" s="155" t="n">
        <f aca="false">K184/AA184-1</f>
        <v>-0.314989556276262</v>
      </c>
      <c r="AC184" s="88"/>
      <c r="AD184" s="148" t="n">
        <f aca="false">AD168</f>
        <v>5138.31</v>
      </c>
      <c r="AE184" s="149" t="n">
        <f aca="false">AE168</f>
        <v>38.913</v>
      </c>
      <c r="AF184" s="149" t="n">
        <f aca="false">AF168</f>
        <v>43.391</v>
      </c>
      <c r="AG184" s="150" t="n">
        <f aca="false">AG168</f>
        <v>42.893</v>
      </c>
      <c r="AH184" s="88"/>
      <c r="AI184" s="148" t="n">
        <f aca="false">F184/AD184</f>
        <v>1.98926300670843</v>
      </c>
      <c r="AJ184" s="150" t="n">
        <f aca="false">K184/AD184</f>
        <v>0.953866154435992</v>
      </c>
      <c r="AL184" s="156" t="n">
        <f aca="false">AD184+F184</f>
        <v>15359.76</v>
      </c>
      <c r="AN184" s="156" t="n">
        <f aca="false">AD184+K184</f>
        <v>10039.57</v>
      </c>
      <c r="AP184" s="156" t="n">
        <f aca="false">AA184+AD184</f>
        <v>12293.325</v>
      </c>
      <c r="AQ184" s="88"/>
      <c r="AR184" s="112"/>
      <c r="AS184" s="66"/>
      <c r="AT184" s="70"/>
      <c r="AU184" s="112"/>
      <c r="AV184" s="66"/>
      <c r="AW184" s="70"/>
      <c r="AY184" s="112"/>
      <c r="AZ184" s="66"/>
      <c r="BA184" s="70"/>
      <c r="BB184" s="112"/>
      <c r="BC184" s="66"/>
      <c r="BD184" s="70"/>
      <c r="BF184" s="112"/>
      <c r="BG184" s="66"/>
      <c r="BH184" s="70"/>
      <c r="BI184" s="112"/>
      <c r="BJ184" s="66"/>
      <c r="BK184" s="70"/>
    </row>
    <row r="185" customFormat="false" ht="12" hidden="false" customHeight="false" outlineLevel="0" collapsed="false">
      <c r="A185" s="103"/>
      <c r="B185" s="103"/>
      <c r="C185" s="103"/>
      <c r="D185" s="241" t="s">
        <v>194</v>
      </c>
      <c r="E185" s="241" t="str">
        <f aca="false">E172</f>
        <v>AVC 29</v>
      </c>
      <c r="F185" s="148" t="n">
        <f aca="false">F172</f>
        <v>5498.64</v>
      </c>
      <c r="G185" s="149" t="n">
        <f aca="false">G172</f>
        <v>35.947</v>
      </c>
      <c r="H185" s="149" t="n">
        <f aca="false">H172</f>
        <v>41.526</v>
      </c>
      <c r="I185" s="150" t="n">
        <f aca="false">I172</f>
        <v>41.596</v>
      </c>
      <c r="J185" s="88"/>
      <c r="K185" s="151" t="n">
        <f aca="false">K172</f>
        <v>2606.7872</v>
      </c>
      <c r="L185" s="152" t="n">
        <f aca="false">L172</f>
        <v>36.4663</v>
      </c>
      <c r="M185" s="152" t="n">
        <f aca="false">M172</f>
        <v>41.6691</v>
      </c>
      <c r="N185" s="153" t="n">
        <f aca="false">N172</f>
        <v>41.7141</v>
      </c>
      <c r="O185" s="152" t="n">
        <f aca="false">O172</f>
        <v>30353.89</v>
      </c>
      <c r="P185" s="152" t="n">
        <f aca="false">P172</f>
        <v>128.82</v>
      </c>
      <c r="Q185" s="150" t="n">
        <f aca="false">Q172</f>
        <v>8.43163611111111</v>
      </c>
      <c r="R185" s="88"/>
      <c r="S185" s="112"/>
      <c r="T185" s="66"/>
      <c r="U185" s="70"/>
      <c r="V185" s="112"/>
      <c r="W185" s="66"/>
      <c r="X185" s="70"/>
      <c r="Y185" s="88"/>
      <c r="Z185" s="148" t="n">
        <f aca="false">Z172</f>
        <v>0.7</v>
      </c>
      <c r="AA185" s="154" t="n">
        <f aca="false">AA172</f>
        <v>3849.048</v>
      </c>
      <c r="AB185" s="155" t="n">
        <f aca="false">K185/AA185-1</f>
        <v>-0.322744948880866</v>
      </c>
      <c r="AC185" s="88"/>
      <c r="AD185" s="148" t="n">
        <f aca="false">AD172</f>
        <v>2974.12</v>
      </c>
      <c r="AE185" s="149" t="n">
        <f aca="false">AE172</f>
        <v>36.529</v>
      </c>
      <c r="AF185" s="149" t="n">
        <f aca="false">AF172</f>
        <v>42.035</v>
      </c>
      <c r="AG185" s="150" t="n">
        <f aca="false">AG172</f>
        <v>41.158</v>
      </c>
      <c r="AH185" s="88"/>
      <c r="AI185" s="148" t="n">
        <f aca="false">F185/AD185</f>
        <v>1.84882923352118</v>
      </c>
      <c r="AJ185" s="150" t="n">
        <f aca="false">K185/AD185</f>
        <v>0.876490255941253</v>
      </c>
      <c r="AL185" s="156" t="n">
        <f aca="false">AD185+F185</f>
        <v>8472.76</v>
      </c>
      <c r="AN185" s="156" t="n">
        <f aca="false">AD185+K185</f>
        <v>5580.9072</v>
      </c>
      <c r="AP185" s="156" t="n">
        <f aca="false">AA185+AD185</f>
        <v>6823.168</v>
      </c>
      <c r="AQ185" s="88"/>
      <c r="AR185" s="112"/>
      <c r="AS185" s="66"/>
      <c r="AT185" s="70"/>
      <c r="AU185" s="112"/>
      <c r="AV185" s="66"/>
      <c r="AW185" s="70"/>
      <c r="AY185" s="112"/>
      <c r="AZ185" s="66"/>
      <c r="BA185" s="70"/>
      <c r="BB185" s="112"/>
      <c r="BC185" s="66"/>
      <c r="BD185" s="70"/>
      <c r="BF185" s="112"/>
      <c r="BG185" s="66"/>
      <c r="BH185" s="70"/>
      <c r="BI185" s="112"/>
      <c r="BJ185" s="66"/>
      <c r="BK185" s="70"/>
    </row>
    <row r="186" customFormat="false" ht="12.75" hidden="false" customHeight="false" outlineLevel="0" collapsed="false">
      <c r="A186" s="103"/>
      <c r="B186" s="103"/>
      <c r="C186" s="119"/>
      <c r="D186" s="242" t="s">
        <v>195</v>
      </c>
      <c r="E186" s="242" t="str">
        <f aca="false">E176</f>
        <v>AVC 33</v>
      </c>
      <c r="F186" s="157" t="n">
        <f aca="false">F176</f>
        <v>3261.85</v>
      </c>
      <c r="G186" s="158" t="n">
        <f aca="false">G176</f>
        <v>34.153</v>
      </c>
      <c r="H186" s="158" t="n">
        <f aca="false">H176</f>
        <v>40.446</v>
      </c>
      <c r="I186" s="159" t="n">
        <f aca="false">I176</f>
        <v>40.002</v>
      </c>
      <c r="J186" s="88"/>
      <c r="K186" s="160" t="n">
        <f aca="false">K176</f>
        <v>1490.7336</v>
      </c>
      <c r="L186" s="161" t="n">
        <f aca="false">L176</f>
        <v>34.8905</v>
      </c>
      <c r="M186" s="161" t="n">
        <f aca="false">M176</f>
        <v>40.6999</v>
      </c>
      <c r="N186" s="162" t="n">
        <f aca="false">N176</f>
        <v>40.3722</v>
      </c>
      <c r="O186" s="161" t="n">
        <f aca="false">O176</f>
        <v>28385.71</v>
      </c>
      <c r="P186" s="161" t="n">
        <f aca="false">P176</f>
        <v>113.97</v>
      </c>
      <c r="Q186" s="159" t="n">
        <f aca="false">Q176</f>
        <v>7.88491944444444</v>
      </c>
      <c r="R186" s="88"/>
      <c r="S186" s="125"/>
      <c r="T186" s="126"/>
      <c r="U186" s="127"/>
      <c r="V186" s="125"/>
      <c r="W186" s="126"/>
      <c r="X186" s="127"/>
      <c r="Y186" s="88"/>
      <c r="Z186" s="157" t="n">
        <f aca="false">Z176</f>
        <v>0.7</v>
      </c>
      <c r="AA186" s="163" t="n">
        <f aca="false">AA176</f>
        <v>2283.295</v>
      </c>
      <c r="AB186" s="155" t="n">
        <f aca="false">K186/AA186-1</f>
        <v>-0.347113009926444</v>
      </c>
      <c r="AC186" s="88"/>
      <c r="AD186" s="157" t="n">
        <f aca="false">AD176</f>
        <v>1775.7</v>
      </c>
      <c r="AE186" s="158" t="n">
        <f aca="false">AE176</f>
        <v>34.161</v>
      </c>
      <c r="AF186" s="158" t="n">
        <f aca="false">AF176</f>
        <v>40.663</v>
      </c>
      <c r="AG186" s="159" t="n">
        <f aca="false">AG176</f>
        <v>39.401</v>
      </c>
      <c r="AH186" s="88"/>
      <c r="AI186" s="157" t="n">
        <f aca="false">F186/AD186</f>
        <v>1.8369375457566</v>
      </c>
      <c r="AJ186" s="159" t="n">
        <f aca="false">K186/AD186</f>
        <v>0.839518837641494</v>
      </c>
      <c r="AL186" s="164" t="n">
        <f aca="false">AD186+F186</f>
        <v>5037.55</v>
      </c>
      <c r="AN186" s="164" t="n">
        <f aca="false">AD186+K186</f>
        <v>3266.4336</v>
      </c>
      <c r="AP186" s="164" t="n">
        <f aca="false">AA186+AD186</f>
        <v>4058.995</v>
      </c>
      <c r="AQ186" s="88"/>
      <c r="AR186" s="125"/>
      <c r="AS186" s="126"/>
      <c r="AT186" s="127"/>
      <c r="AU186" s="125"/>
      <c r="AV186" s="126"/>
      <c r="AW186" s="127"/>
      <c r="AY186" s="125"/>
      <c r="AZ186" s="126"/>
      <c r="BA186" s="127"/>
      <c r="BB186" s="125"/>
      <c r="BC186" s="126"/>
      <c r="BD186" s="127"/>
      <c r="BF186" s="125"/>
      <c r="BG186" s="126"/>
      <c r="BH186" s="127"/>
      <c r="BI186" s="125"/>
      <c r="BJ186" s="126"/>
      <c r="BK186" s="127"/>
    </row>
    <row r="187" customFormat="false" ht="12" hidden="false" customHeight="false" outlineLevel="0" collapsed="false">
      <c r="A187" s="103"/>
      <c r="B187" s="103"/>
      <c r="C187" s="84" t="s">
        <v>96</v>
      </c>
      <c r="D187" s="240" t="s">
        <v>192</v>
      </c>
      <c r="E187" s="240" t="str">
        <f aca="false">E165</f>
        <v>AVC 23</v>
      </c>
      <c r="F187" s="139" t="n">
        <f aca="false">F165</f>
        <v>15095.95</v>
      </c>
      <c r="G187" s="140" t="n">
        <f aca="false">G165</f>
        <v>38.268</v>
      </c>
      <c r="H187" s="140" t="n">
        <f aca="false">H165</f>
        <v>43.044</v>
      </c>
      <c r="I187" s="141" t="n">
        <f aca="false">I165</f>
        <v>43.914</v>
      </c>
      <c r="J187" s="88"/>
      <c r="K187" s="142" t="n">
        <f aca="false">K165</f>
        <v>5533.54</v>
      </c>
      <c r="L187" s="143" t="n">
        <f aca="false">L165</f>
        <v>38.4491</v>
      </c>
      <c r="M187" s="143" t="n">
        <f aca="false">M165</f>
        <v>43.1102</v>
      </c>
      <c r="N187" s="144" t="n">
        <f aca="false">N165</f>
        <v>43.8765</v>
      </c>
      <c r="O187" s="143" t="n">
        <f aca="false">O165</f>
        <v>31005.84</v>
      </c>
      <c r="P187" s="143" t="n">
        <f aca="false">P165</f>
        <v>144.69</v>
      </c>
      <c r="Q187" s="141" t="n">
        <f aca="false">Q165</f>
        <v>8.61273333333333</v>
      </c>
      <c r="R187" s="88"/>
      <c r="S187" s="94" t="e">
        <f aca="false">bdrate($F187:$F190,G187:G190,$K187:$K190,L187:L190)</f>
        <v>#VALUE!</v>
      </c>
      <c r="T187" s="95" t="e">
        <f aca="false">bdrate($F187:$F190,H187:H190,$K187:$K190,M187:M190)</f>
        <v>#VALUE!</v>
      </c>
      <c r="U187" s="96" t="e">
        <f aca="false">bdrate($F187:$F190,I187:I190,$K187:$K190,N187:N190)</f>
        <v>#VALUE!</v>
      </c>
      <c r="V187" s="94" t="e">
        <f aca="false">bdrateOld($F187:$F190,G187:G190,$K187:$K190,L187:L190)</f>
        <v>#VALUE!</v>
      </c>
      <c r="W187" s="95" t="e">
        <f aca="false">bdrateOld($F187:$F190,H187:H190,$K187:$K190,M187:M190)</f>
        <v>#VALUE!</v>
      </c>
      <c r="X187" s="96" t="e">
        <f aca="false">bdrateOld($F187:$F190,I187:I190,$K187:$K190,N187:N190)</f>
        <v>#VALUE!</v>
      </c>
      <c r="Y187" s="88"/>
      <c r="Z187" s="139" t="n">
        <f aca="false">Z165</f>
        <v>0.55</v>
      </c>
      <c r="AA187" s="145" t="n">
        <f aca="false">AA165</f>
        <v>8302.7725</v>
      </c>
      <c r="AB187" s="146" t="n">
        <f aca="false">K187/AA187-1</f>
        <v>-0.333531058450656</v>
      </c>
      <c r="AC187" s="88"/>
      <c r="AD187" s="139" t="n">
        <f aca="false">AD165</f>
        <v>9259.95</v>
      </c>
      <c r="AE187" s="140" t="n">
        <f aca="false">AE165</f>
        <v>41.224</v>
      </c>
      <c r="AF187" s="140" t="n">
        <f aca="false">AF165</f>
        <v>44.889</v>
      </c>
      <c r="AG187" s="141" t="n">
        <f aca="false">AG165</f>
        <v>44.895</v>
      </c>
      <c r="AH187" s="88"/>
      <c r="AI187" s="139" t="n">
        <f aca="false">F187/AD187</f>
        <v>1.63024098402259</v>
      </c>
      <c r="AJ187" s="141" t="n">
        <f aca="false">K187/AD187</f>
        <v>0.597577740700544</v>
      </c>
      <c r="AL187" s="147" t="n">
        <f aca="false">AD187+F187</f>
        <v>24355.9</v>
      </c>
      <c r="AN187" s="147" t="n">
        <f aca="false">AD187+K187</f>
        <v>14793.49</v>
      </c>
      <c r="AP187" s="147" t="n">
        <f aca="false">AA187+AD187</f>
        <v>17562.7225</v>
      </c>
      <c r="AQ187" s="88"/>
      <c r="AR187" s="94" t="e">
        <f aca="false">bdrate($F187:$F190,G187:G190,$AA187:$AA190,L187:L190)</f>
        <v>#VALUE!</v>
      </c>
      <c r="AS187" s="95" t="e">
        <f aca="false">bdrate($F187:$F190,H187:H190,$AA187:$AA190,M187:M190)</f>
        <v>#VALUE!</v>
      </c>
      <c r="AT187" s="96" t="e">
        <f aca="false">bdrate($F187:$F190,I187:I190,$AA187:$AA190,N187:N190)</f>
        <v>#VALUE!</v>
      </c>
      <c r="AU187" s="94" t="e">
        <f aca="false">bdrateOld($F187:$F190,G187:G190,$AA187:$AA190,L187:L190)</f>
        <v>#VALUE!</v>
      </c>
      <c r="AV187" s="95" t="e">
        <f aca="false">bdrateOld($F187:$F190,H187:H190,$AA187:$AA190,M187:M190)</f>
        <v>#VALUE!</v>
      </c>
      <c r="AW187" s="96" t="e">
        <f aca="false">bdrateOld($F187:$F190,I187:I190,$AA187:$AA190,N187:N190)</f>
        <v>#VALUE!</v>
      </c>
      <c r="AY187" s="94" t="e">
        <f aca="false">bdrate($AL187:$AL190,G187:G190,$AN187:$AN190,L187:L190)</f>
        <v>#VALUE!</v>
      </c>
      <c r="AZ187" s="95" t="e">
        <f aca="false">bdrate($AL187:$AL190,H187:H190,$AN187:$AN190,M187:M190)</f>
        <v>#VALUE!</v>
      </c>
      <c r="BA187" s="95" t="e">
        <f aca="false">bdrate($AL187:$AL190,I187:I190,$AN187:$AN190,N187:N190)</f>
        <v>#VALUE!</v>
      </c>
      <c r="BB187" s="94" t="e">
        <f aca="false">bdrateOld($AL187:$AL190,G187:G190,$AN187:$AN190,L187:L190)</f>
        <v>#VALUE!</v>
      </c>
      <c r="BC187" s="95" t="e">
        <f aca="false">bdrateOld($AL187:$AL190,H187:H190,$AN187:$AN190,M187:M190)</f>
        <v>#VALUE!</v>
      </c>
      <c r="BD187" s="96" t="e">
        <f aca="false">bdrateOld($AL187:$AL190,I187:I190,$AN187:$AN190,N187:N190)</f>
        <v>#VALUE!</v>
      </c>
      <c r="BF187" s="94" t="e">
        <f aca="false">bdrate($AL187:$AL190,G187:G190,$AP187:$AP190,L187:L190)</f>
        <v>#VALUE!</v>
      </c>
      <c r="BG187" s="95" t="e">
        <f aca="false">bdrate($AL187:$AL190,H187:H190,$AP187:$AP190,M187:M190)</f>
        <v>#VALUE!</v>
      </c>
      <c r="BH187" s="95" t="e">
        <f aca="false">bdrate($AL187:$AL190,I187:I190,$AP187:$AP190,N187:N190)</f>
        <v>#VALUE!</v>
      </c>
      <c r="BI187" s="94" t="e">
        <f aca="false">bdrateOld($AL187:$AL190,G187:G190,$AP187:$AP190,L187:L190)</f>
        <v>#VALUE!</v>
      </c>
      <c r="BJ187" s="95" t="e">
        <f aca="false">bdrateOld($AL187:$AL190,H187:H190,$AP187:$AP190,M187:M190)</f>
        <v>#VALUE!</v>
      </c>
      <c r="BK187" s="96" t="e">
        <f aca="false">bdrateOld($AL187:$AL190,I187:I190,$AP187:$AP190,N187:N190)</f>
        <v>#VALUE!</v>
      </c>
    </row>
    <row r="188" customFormat="false" ht="12" hidden="false" customHeight="false" outlineLevel="0" collapsed="false">
      <c r="A188" s="103"/>
      <c r="B188" s="103"/>
      <c r="C188" s="103"/>
      <c r="D188" s="241" t="s">
        <v>193</v>
      </c>
      <c r="E188" s="241" t="str">
        <f aca="false">E169</f>
        <v>AVC 27</v>
      </c>
      <c r="F188" s="148" t="n">
        <f aca="false">F169</f>
        <v>7391.46</v>
      </c>
      <c r="G188" s="149" t="n">
        <f aca="false">G169</f>
        <v>36.762</v>
      </c>
      <c r="H188" s="149" t="n">
        <f aca="false">H169</f>
        <v>41.994</v>
      </c>
      <c r="I188" s="150" t="n">
        <f aca="false">I169</f>
        <v>42.313</v>
      </c>
      <c r="J188" s="88"/>
      <c r="K188" s="151" t="n">
        <f aca="false">K169</f>
        <v>2728.692</v>
      </c>
      <c r="L188" s="152" t="n">
        <f aca="false">L169</f>
        <v>37.2739</v>
      </c>
      <c r="M188" s="152" t="n">
        <f aca="false">M169</f>
        <v>42.195</v>
      </c>
      <c r="N188" s="153" t="n">
        <f aca="false">N169</f>
        <v>42.4868</v>
      </c>
      <c r="O188" s="152" t="n">
        <f aca="false">O169</f>
        <v>27445.98</v>
      </c>
      <c r="P188" s="152" t="n">
        <f aca="false">P169</f>
        <v>146.6</v>
      </c>
      <c r="Q188" s="150" t="n">
        <f aca="false">Q169</f>
        <v>7.62388333333333</v>
      </c>
      <c r="R188" s="88"/>
      <c r="S188" s="112"/>
      <c r="T188" s="66"/>
      <c r="U188" s="70"/>
      <c r="V188" s="112"/>
      <c r="W188" s="66"/>
      <c r="X188" s="70"/>
      <c r="Y188" s="88"/>
      <c r="Z188" s="148" t="n">
        <f aca="false">Z169</f>
        <v>0.55</v>
      </c>
      <c r="AA188" s="154" t="n">
        <f aca="false">AA169</f>
        <v>4065.303</v>
      </c>
      <c r="AB188" s="155" t="n">
        <f aca="false">K188/AA188-1</f>
        <v>-0.328785086868064</v>
      </c>
      <c r="AC188" s="88"/>
      <c r="AD188" s="148" t="n">
        <f aca="false">AD169</f>
        <v>5138.31</v>
      </c>
      <c r="AE188" s="149" t="n">
        <f aca="false">AE169</f>
        <v>38.913</v>
      </c>
      <c r="AF188" s="149" t="n">
        <f aca="false">AF169</f>
        <v>43.391</v>
      </c>
      <c r="AG188" s="150" t="n">
        <f aca="false">AG169</f>
        <v>42.893</v>
      </c>
      <c r="AH188" s="88"/>
      <c r="AI188" s="148" t="n">
        <f aca="false">F188/AD188</f>
        <v>1.43850020726659</v>
      </c>
      <c r="AJ188" s="150" t="n">
        <f aca="false">K188/AD188</f>
        <v>0.531048535413395</v>
      </c>
      <c r="AL188" s="156" t="n">
        <f aca="false">AD188+F188</f>
        <v>12529.77</v>
      </c>
      <c r="AN188" s="156" t="n">
        <f aca="false">AD188+K188</f>
        <v>7867.002</v>
      </c>
      <c r="AP188" s="156" t="n">
        <f aca="false">AA188+AD188</f>
        <v>9203.613</v>
      </c>
      <c r="AQ188" s="88"/>
      <c r="AR188" s="112"/>
      <c r="AS188" s="66"/>
      <c r="AT188" s="70"/>
      <c r="AU188" s="112"/>
      <c r="AV188" s="66"/>
      <c r="AW188" s="70"/>
      <c r="AY188" s="112"/>
      <c r="AZ188" s="66"/>
      <c r="BA188" s="70"/>
      <c r="BB188" s="112"/>
      <c r="BC188" s="66"/>
      <c r="BD188" s="70"/>
      <c r="BF188" s="112"/>
      <c r="BG188" s="66"/>
      <c r="BH188" s="70"/>
      <c r="BI188" s="112"/>
      <c r="BJ188" s="66"/>
      <c r="BK188" s="70"/>
    </row>
    <row r="189" customFormat="false" ht="12" hidden="false" customHeight="false" outlineLevel="0" collapsed="false">
      <c r="A189" s="103"/>
      <c r="B189" s="103"/>
      <c r="C189" s="103"/>
      <c r="D189" s="241" t="s">
        <v>194</v>
      </c>
      <c r="E189" s="241" t="str">
        <f aca="false">E173</f>
        <v>AVC 31</v>
      </c>
      <c r="F189" s="148" t="n">
        <f aca="false">F173</f>
        <v>4194.58</v>
      </c>
      <c r="G189" s="149" t="n">
        <f aca="false">G173</f>
        <v>35.07</v>
      </c>
      <c r="H189" s="149" t="n">
        <f aca="false">H173</f>
        <v>40.98</v>
      </c>
      <c r="I189" s="150" t="n">
        <f aca="false">I173</f>
        <v>40.79</v>
      </c>
      <c r="J189" s="88"/>
      <c r="K189" s="151" t="n">
        <f aca="false">K173</f>
        <v>1497.5528</v>
      </c>
      <c r="L189" s="152" t="n">
        <f aca="false">L173</f>
        <v>35.8313</v>
      </c>
      <c r="M189" s="152" t="n">
        <f aca="false">M173</f>
        <v>41.287</v>
      </c>
      <c r="N189" s="153" t="n">
        <f aca="false">N173</f>
        <v>41.1474</v>
      </c>
      <c r="O189" s="152" t="n">
        <f aca="false">O173</f>
        <v>25478.21</v>
      </c>
      <c r="P189" s="152" t="n">
        <f aca="false">P173</f>
        <v>116.07</v>
      </c>
      <c r="Q189" s="150" t="n">
        <f aca="false">Q173</f>
        <v>7.07728055555556</v>
      </c>
      <c r="R189" s="88"/>
      <c r="S189" s="112"/>
      <c r="T189" s="66"/>
      <c r="U189" s="70"/>
      <c r="V189" s="112"/>
      <c r="W189" s="66"/>
      <c r="X189" s="70"/>
      <c r="Y189" s="88"/>
      <c r="Z189" s="148" t="n">
        <f aca="false">Z173</f>
        <v>0.55</v>
      </c>
      <c r="AA189" s="154" t="n">
        <f aca="false">AA173</f>
        <v>2307.019</v>
      </c>
      <c r="AB189" s="155" t="n">
        <f aca="false">K189/AA189-1</f>
        <v>-0.350871059146024</v>
      </c>
      <c r="AC189" s="88"/>
      <c r="AD189" s="148" t="n">
        <f aca="false">AD173</f>
        <v>2974.12</v>
      </c>
      <c r="AE189" s="149" t="n">
        <f aca="false">AE173</f>
        <v>36.529</v>
      </c>
      <c r="AF189" s="149" t="n">
        <f aca="false">AF173</f>
        <v>42.035</v>
      </c>
      <c r="AG189" s="150" t="n">
        <f aca="false">AG173</f>
        <v>41.158</v>
      </c>
      <c r="AH189" s="88"/>
      <c r="AI189" s="148" t="n">
        <f aca="false">F189/AD189</f>
        <v>1.41036003927212</v>
      </c>
      <c r="AJ189" s="150" t="n">
        <f aca="false">K189/AD189</f>
        <v>0.503528035183517</v>
      </c>
      <c r="AL189" s="156" t="n">
        <f aca="false">AD189+F189</f>
        <v>7168.7</v>
      </c>
      <c r="AN189" s="156" t="n">
        <f aca="false">AD189+K189</f>
        <v>4471.6728</v>
      </c>
      <c r="AP189" s="156" t="n">
        <f aca="false">AA189+AD189</f>
        <v>5281.139</v>
      </c>
      <c r="AQ189" s="88"/>
      <c r="AR189" s="112"/>
      <c r="AS189" s="66"/>
      <c r="AT189" s="70"/>
      <c r="AU189" s="112"/>
      <c r="AV189" s="66"/>
      <c r="AW189" s="70"/>
      <c r="AY189" s="112"/>
      <c r="AZ189" s="66"/>
      <c r="BA189" s="70"/>
      <c r="BB189" s="112"/>
      <c r="BC189" s="66"/>
      <c r="BD189" s="70"/>
      <c r="BF189" s="112"/>
      <c r="BG189" s="66"/>
      <c r="BH189" s="70"/>
      <c r="BI189" s="112"/>
      <c r="BJ189" s="66"/>
      <c r="BK189" s="70"/>
    </row>
    <row r="190" customFormat="false" ht="12.75" hidden="false" customHeight="false" outlineLevel="0" collapsed="false">
      <c r="A190" s="103"/>
      <c r="B190" s="103"/>
      <c r="C190" s="119"/>
      <c r="D190" s="242" t="s">
        <v>195</v>
      </c>
      <c r="E190" s="242" t="str">
        <f aca="false">E177</f>
        <v>AVC 35</v>
      </c>
      <c r="F190" s="157" t="n">
        <f aca="false">F177</f>
        <v>2579.47</v>
      </c>
      <c r="G190" s="158" t="n">
        <f aca="false">G177</f>
        <v>33.236</v>
      </c>
      <c r="H190" s="158" t="n">
        <f aca="false">H177</f>
        <v>39.864</v>
      </c>
      <c r="I190" s="159" t="n">
        <f aca="false">I177</f>
        <v>39.175</v>
      </c>
      <c r="J190" s="88"/>
      <c r="K190" s="160" t="n">
        <f aca="false">K177</f>
        <v>898.3472</v>
      </c>
      <c r="L190" s="161" t="n">
        <f aca="false">L177</f>
        <v>34.222</v>
      </c>
      <c r="M190" s="161" t="n">
        <f aca="false">M177</f>
        <v>40.3026</v>
      </c>
      <c r="N190" s="162" t="n">
        <f aca="false">N177</f>
        <v>39.8258</v>
      </c>
      <c r="O190" s="161" t="n">
        <f aca="false">O177</f>
        <v>23736.69</v>
      </c>
      <c r="P190" s="161" t="n">
        <f aca="false">P177</f>
        <v>115.1</v>
      </c>
      <c r="Q190" s="159" t="n">
        <f aca="false">Q177</f>
        <v>6.593525</v>
      </c>
      <c r="R190" s="88"/>
      <c r="S190" s="125"/>
      <c r="T190" s="126"/>
      <c r="U190" s="127"/>
      <c r="V190" s="125"/>
      <c r="W190" s="126"/>
      <c r="X190" s="127"/>
      <c r="Y190" s="88"/>
      <c r="Z190" s="157" t="n">
        <f aca="false">Z177</f>
        <v>0.55</v>
      </c>
      <c r="AA190" s="163" t="n">
        <f aca="false">AA177</f>
        <v>1418.7085</v>
      </c>
      <c r="AB190" s="155" t="n">
        <f aca="false">K190/AA190-1</f>
        <v>-0.36678521345294</v>
      </c>
      <c r="AC190" s="88"/>
      <c r="AD190" s="157" t="n">
        <f aca="false">AD177</f>
        <v>1775.7</v>
      </c>
      <c r="AE190" s="158" t="n">
        <f aca="false">AE177</f>
        <v>34.161</v>
      </c>
      <c r="AF190" s="158" t="n">
        <f aca="false">AF177</f>
        <v>40.663</v>
      </c>
      <c r="AG190" s="159" t="n">
        <f aca="false">AG177</f>
        <v>39.401</v>
      </c>
      <c r="AH190" s="88"/>
      <c r="AI190" s="157" t="n">
        <f aca="false">F190/AD190</f>
        <v>1.45264965928929</v>
      </c>
      <c r="AJ190" s="159" t="n">
        <f aca="false">K190/AD190</f>
        <v>0.505911584163992</v>
      </c>
      <c r="AL190" s="164" t="n">
        <f aca="false">AD190+F190</f>
        <v>4355.17</v>
      </c>
      <c r="AN190" s="164" t="n">
        <f aca="false">AD190+K190</f>
        <v>2674.0472</v>
      </c>
      <c r="AP190" s="164" t="n">
        <f aca="false">AA190+AD190</f>
        <v>3194.4085</v>
      </c>
      <c r="AQ190" s="88"/>
      <c r="AR190" s="125"/>
      <c r="AS190" s="126"/>
      <c r="AT190" s="127"/>
      <c r="AU190" s="125"/>
      <c r="AV190" s="126"/>
      <c r="AW190" s="127"/>
      <c r="AY190" s="125"/>
      <c r="AZ190" s="126"/>
      <c r="BA190" s="127"/>
      <c r="BB190" s="125"/>
      <c r="BC190" s="126"/>
      <c r="BD190" s="127"/>
      <c r="BF190" s="125"/>
      <c r="BG190" s="126"/>
      <c r="BH190" s="127"/>
      <c r="BI190" s="125"/>
      <c r="BJ190" s="126"/>
      <c r="BK190" s="127"/>
    </row>
    <row r="191" customFormat="false" ht="12" hidden="false" customHeight="false" outlineLevel="0" collapsed="false">
      <c r="A191" s="103"/>
      <c r="B191" s="103"/>
      <c r="C191" s="84" t="s">
        <v>97</v>
      </c>
      <c r="D191" s="240" t="s">
        <v>192</v>
      </c>
      <c r="E191" s="240" t="str">
        <f aca="false">E166</f>
        <v>AVC 25</v>
      </c>
      <c r="F191" s="139" t="n">
        <f aca="false">F166</f>
        <v>10221.45</v>
      </c>
      <c r="G191" s="140" t="n">
        <f aca="false">G166</f>
        <v>37.529</v>
      </c>
      <c r="H191" s="140" t="n">
        <f aca="false">H166</f>
        <v>42.494</v>
      </c>
      <c r="I191" s="141" t="n">
        <f aca="false">I166</f>
        <v>43.084</v>
      </c>
      <c r="J191" s="88"/>
      <c r="K191" s="142" t="n">
        <f aca="false">K166</f>
        <v>2389.0088</v>
      </c>
      <c r="L191" s="143" t="n">
        <f aca="false">L166</f>
        <v>37.963</v>
      </c>
      <c r="M191" s="143" t="n">
        <f aca="false">M166</f>
        <v>42.7802</v>
      </c>
      <c r="N191" s="144" t="n">
        <f aca="false">N166</f>
        <v>43.357</v>
      </c>
      <c r="O191" s="143" t="n">
        <f aca="false">O166</f>
        <v>28456.13</v>
      </c>
      <c r="P191" s="143" t="n">
        <f aca="false">P166</f>
        <v>134.25</v>
      </c>
      <c r="Q191" s="141" t="n">
        <f aca="false">Q166</f>
        <v>7.90448055555556</v>
      </c>
      <c r="R191" s="88"/>
      <c r="S191" s="94" t="e">
        <f aca="false">bdrate($F191:$F194,G191:G194,$K191:$K194,L191:L194)</f>
        <v>#VALUE!</v>
      </c>
      <c r="T191" s="95" t="e">
        <f aca="false">bdrate($F191:$F194,H191:H194,$K191:$K194,M191:M194)</f>
        <v>#VALUE!</v>
      </c>
      <c r="U191" s="96" t="e">
        <f aca="false">bdrate($F191:$F194,I191:I194,$K191:$K194,N191:N194)</f>
        <v>#VALUE!</v>
      </c>
      <c r="V191" s="94" t="e">
        <f aca="false">bdrateOld($F191:$F194,G191:G194,$K191:$K194,L191:L194)</f>
        <v>#VALUE!</v>
      </c>
      <c r="W191" s="95" t="e">
        <f aca="false">bdrateOld($F191:$F194,H191:H194,$K191:$K194,M191:M194)</f>
        <v>#VALUE!</v>
      </c>
      <c r="X191" s="96" t="e">
        <f aca="false">bdrateOld($F191:$F194,I191:I194,$K191:$K194,N191:N194)</f>
        <v>#VALUE!</v>
      </c>
      <c r="Y191" s="88"/>
      <c r="Z191" s="139" t="n">
        <f aca="false">Z166</f>
        <v>0.35</v>
      </c>
      <c r="AA191" s="145" t="n">
        <f aca="false">AA166</f>
        <v>3577.5075</v>
      </c>
      <c r="AB191" s="146" t="n">
        <f aca="false">K191/AA191-1</f>
        <v>-0.332214174254002</v>
      </c>
      <c r="AC191" s="88"/>
      <c r="AD191" s="139" t="n">
        <f aca="false">AD166</f>
        <v>9259.95</v>
      </c>
      <c r="AE191" s="140" t="n">
        <f aca="false">AE166</f>
        <v>41.224</v>
      </c>
      <c r="AF191" s="140" t="n">
        <f aca="false">AF166</f>
        <v>44.889</v>
      </c>
      <c r="AG191" s="141" t="n">
        <f aca="false">AG166</f>
        <v>44.895</v>
      </c>
      <c r="AH191" s="88"/>
      <c r="AI191" s="139" t="n">
        <f aca="false">F191/AD191</f>
        <v>1.10383425396465</v>
      </c>
      <c r="AJ191" s="141" t="n">
        <f aca="false">K191/AD191</f>
        <v>0.257993704069676</v>
      </c>
      <c r="AL191" s="147" t="n">
        <f aca="false">AD191+F191</f>
        <v>19481.4</v>
      </c>
      <c r="AN191" s="147" t="n">
        <f aca="false">AD191+K191</f>
        <v>11648.9588</v>
      </c>
      <c r="AP191" s="147" t="n">
        <f aca="false">AA191+AD191</f>
        <v>12837.4575</v>
      </c>
      <c r="AQ191" s="88"/>
      <c r="AR191" s="94" t="e">
        <f aca="false">bdrate($F191:$F194,G191:G194,$AA191:$AA194,L191:L194)</f>
        <v>#VALUE!</v>
      </c>
      <c r="AS191" s="95" t="e">
        <f aca="false">bdrate($F191:$F194,H191:H194,$AA191:$AA194,M191:M194)</f>
        <v>#VALUE!</v>
      </c>
      <c r="AT191" s="96" t="e">
        <f aca="false">bdrate($F191:$F194,I191:I194,$AA191:$AA194,N191:N194)</f>
        <v>#VALUE!</v>
      </c>
      <c r="AU191" s="94" t="e">
        <f aca="false">bdrateOld($F191:$F194,G191:G194,$AA191:$AA194,L191:L194)</f>
        <v>#VALUE!</v>
      </c>
      <c r="AV191" s="95" t="e">
        <f aca="false">bdrateOld($F191:$F194,H191:H194,$AA191:$AA194,M191:M194)</f>
        <v>#VALUE!</v>
      </c>
      <c r="AW191" s="96" t="e">
        <f aca="false">bdrateOld($F191:$F194,I191:I194,$AA191:$AA194,N191:N194)</f>
        <v>#VALUE!</v>
      </c>
      <c r="AY191" s="94" t="e">
        <f aca="false">bdrate($AL191:$AL194,G191:G194,$AN191:$AN194,L191:L194)</f>
        <v>#VALUE!</v>
      </c>
      <c r="AZ191" s="95" t="e">
        <f aca="false">bdrate($AL191:$AL194,H191:H194,$AN191:$AN194,M191:M194)</f>
        <v>#VALUE!</v>
      </c>
      <c r="BA191" s="95" t="e">
        <f aca="false">bdrate($AL191:$AL194,I191:I194,$AN191:$AN194,N191:N194)</f>
        <v>#VALUE!</v>
      </c>
      <c r="BB191" s="94" t="e">
        <f aca="false">bdrateOld($AL191:$AL194,G191:G194,$AN191:$AN194,L191:L194)</f>
        <v>#VALUE!</v>
      </c>
      <c r="BC191" s="95" t="e">
        <f aca="false">bdrateOld($AL191:$AL194,H191:H194,$AN191:$AN194,M191:M194)</f>
        <v>#VALUE!</v>
      </c>
      <c r="BD191" s="96" t="e">
        <f aca="false">bdrateOld($AL191:$AL194,I191:I194,$AN191:$AN194,N191:N194)</f>
        <v>#VALUE!</v>
      </c>
      <c r="BF191" s="94" t="e">
        <f aca="false">bdrate($AL191:$AL194,G191:G194,$AP191:$AP194,L191:L194)</f>
        <v>#VALUE!</v>
      </c>
      <c r="BG191" s="95" t="e">
        <f aca="false">bdrate($AL191:$AL194,H191:H194,$AP191:$AP194,M191:M194)</f>
        <v>#VALUE!</v>
      </c>
      <c r="BH191" s="95" t="e">
        <f aca="false">bdrate($AL191:$AL194,I191:I194,$AP191:$AP194,N191:N194)</f>
        <v>#VALUE!</v>
      </c>
      <c r="BI191" s="94" t="e">
        <f aca="false">bdrateOld($AL191:$AL194,G191:G194,$AP191:$AP194,L191:L194)</f>
        <v>#VALUE!</v>
      </c>
      <c r="BJ191" s="95" t="e">
        <f aca="false">bdrateOld($AL191:$AL194,H191:H194,$AP191:$AP194,M191:M194)</f>
        <v>#VALUE!</v>
      </c>
      <c r="BK191" s="96" t="e">
        <f aca="false">bdrateOld($AL191:$AL194,I191:I194,$AP191:$AP194,N191:N194)</f>
        <v>#VALUE!</v>
      </c>
    </row>
    <row r="192" customFormat="false" ht="12" hidden="false" customHeight="false" outlineLevel="0" collapsed="false">
      <c r="A192" s="103"/>
      <c r="B192" s="103"/>
      <c r="C192" s="103"/>
      <c r="D192" s="241" t="s">
        <v>193</v>
      </c>
      <c r="E192" s="241" t="str">
        <f aca="false">E170</f>
        <v>AVC 29</v>
      </c>
      <c r="F192" s="148" t="n">
        <f aca="false">F170</f>
        <v>5498.64</v>
      </c>
      <c r="G192" s="149" t="n">
        <f aca="false">G170</f>
        <v>35.947</v>
      </c>
      <c r="H192" s="149" t="n">
        <f aca="false">H170</f>
        <v>41.526</v>
      </c>
      <c r="I192" s="150" t="n">
        <f aca="false">I170</f>
        <v>41.596</v>
      </c>
      <c r="J192" s="88"/>
      <c r="K192" s="151" t="n">
        <f aca="false">K170</f>
        <v>1294.5352</v>
      </c>
      <c r="L192" s="152" t="n">
        <f aca="false">L170</f>
        <v>36.7515</v>
      </c>
      <c r="M192" s="152" t="n">
        <f aca="false">M170</f>
        <v>41.9108</v>
      </c>
      <c r="N192" s="153" t="n">
        <f aca="false">N170</f>
        <v>42.0371</v>
      </c>
      <c r="O192" s="152" t="n">
        <f aca="false">O170</f>
        <v>26309.61</v>
      </c>
      <c r="P192" s="152" t="n">
        <f aca="false">P170</f>
        <v>141.33</v>
      </c>
      <c r="Q192" s="150" t="n">
        <f aca="false">Q170</f>
        <v>7.308225</v>
      </c>
      <c r="R192" s="88"/>
      <c r="S192" s="112"/>
      <c r="T192" s="66"/>
      <c r="U192" s="70"/>
      <c r="V192" s="112"/>
      <c r="W192" s="66"/>
      <c r="X192" s="70"/>
      <c r="Y192" s="88"/>
      <c r="Z192" s="148" t="n">
        <f aca="false">Z170</f>
        <v>0.35</v>
      </c>
      <c r="AA192" s="154" t="n">
        <f aca="false">AA170</f>
        <v>1924.524</v>
      </c>
      <c r="AB192" s="155" t="n">
        <f aca="false">K192/AA192-1</f>
        <v>-0.327347853287358</v>
      </c>
      <c r="AC192" s="88"/>
      <c r="AD192" s="148" t="n">
        <f aca="false">AD170</f>
        <v>5138.31</v>
      </c>
      <c r="AE192" s="149" t="n">
        <f aca="false">AE170</f>
        <v>38.913</v>
      </c>
      <c r="AF192" s="149" t="n">
        <f aca="false">AF170</f>
        <v>43.391</v>
      </c>
      <c r="AG192" s="150" t="n">
        <f aca="false">AG170</f>
        <v>42.893</v>
      </c>
      <c r="AH192" s="88"/>
      <c r="AI192" s="148" t="n">
        <f aca="false">F192/AD192</f>
        <v>1.07012616988854</v>
      </c>
      <c r="AJ192" s="150" t="n">
        <f aca="false">K192/AD192</f>
        <v>0.251937932900117</v>
      </c>
      <c r="AL192" s="156" t="n">
        <f aca="false">AD192+F192</f>
        <v>10636.95</v>
      </c>
      <c r="AN192" s="156" t="n">
        <f aca="false">AD192+K192</f>
        <v>6432.8452</v>
      </c>
      <c r="AP192" s="156" t="n">
        <f aca="false">AA192+AD192</f>
        <v>7062.834</v>
      </c>
      <c r="AQ192" s="88"/>
      <c r="AR192" s="112"/>
      <c r="AS192" s="66"/>
      <c r="AT192" s="70"/>
      <c r="AU192" s="112"/>
      <c r="AV192" s="66"/>
      <c r="AW192" s="70"/>
      <c r="AY192" s="112"/>
      <c r="AZ192" s="66"/>
      <c r="BA192" s="70"/>
      <c r="BB192" s="112"/>
      <c r="BC192" s="66"/>
      <c r="BD192" s="70"/>
      <c r="BF192" s="112"/>
      <c r="BG192" s="66"/>
      <c r="BH192" s="70"/>
      <c r="BI192" s="112"/>
      <c r="BJ192" s="66"/>
      <c r="BK192" s="70"/>
    </row>
    <row r="193" customFormat="false" ht="12" hidden="false" customHeight="false" outlineLevel="0" collapsed="false">
      <c r="A193" s="103"/>
      <c r="B193" s="103"/>
      <c r="C193" s="103"/>
      <c r="D193" s="241" t="s">
        <v>194</v>
      </c>
      <c r="E193" s="241" t="str">
        <f aca="false">E174</f>
        <v>AVC 33</v>
      </c>
      <c r="F193" s="148" t="n">
        <f aca="false">F174</f>
        <v>3261.85</v>
      </c>
      <c r="G193" s="149" t="n">
        <f aca="false">G174</f>
        <v>34.153</v>
      </c>
      <c r="H193" s="149" t="n">
        <f aca="false">H174</f>
        <v>40.446</v>
      </c>
      <c r="I193" s="150" t="n">
        <f aca="false">I174</f>
        <v>40.002</v>
      </c>
      <c r="J193" s="88"/>
      <c r="K193" s="151" t="n">
        <f aca="false">K174</f>
        <v>726.7584</v>
      </c>
      <c r="L193" s="152" t="n">
        <f aca="false">L174</f>
        <v>35.2471</v>
      </c>
      <c r="M193" s="152" t="n">
        <f aca="false">M174</f>
        <v>40.9498</v>
      </c>
      <c r="N193" s="153" t="n">
        <f aca="false">N174</f>
        <v>40.6702</v>
      </c>
      <c r="O193" s="152" t="n">
        <f aca="false">O174</f>
        <v>24778.7</v>
      </c>
      <c r="P193" s="152" t="n">
        <f aca="false">P174</f>
        <v>121.01</v>
      </c>
      <c r="Q193" s="150" t="n">
        <f aca="false">Q174</f>
        <v>6.88297222222222</v>
      </c>
      <c r="R193" s="88"/>
      <c r="S193" s="112"/>
      <c r="T193" s="66"/>
      <c r="U193" s="70"/>
      <c r="V193" s="112"/>
      <c r="W193" s="66"/>
      <c r="X193" s="70"/>
      <c r="Y193" s="88"/>
      <c r="Z193" s="148" t="n">
        <f aca="false">Z174</f>
        <v>0.35</v>
      </c>
      <c r="AA193" s="154" t="n">
        <f aca="false">AA174</f>
        <v>1141.6475</v>
      </c>
      <c r="AB193" s="155" t="n">
        <f aca="false">K193/AA193-1</f>
        <v>-0.363412612036552</v>
      </c>
      <c r="AC193" s="88"/>
      <c r="AD193" s="148" t="n">
        <f aca="false">AD174</f>
        <v>2974.12</v>
      </c>
      <c r="AE193" s="149" t="n">
        <f aca="false">AE174</f>
        <v>36.529</v>
      </c>
      <c r="AF193" s="149" t="n">
        <f aca="false">AF174</f>
        <v>42.035</v>
      </c>
      <c r="AG193" s="150" t="n">
        <f aca="false">AG174</f>
        <v>41.158</v>
      </c>
      <c r="AH193" s="88"/>
      <c r="AI193" s="148" t="n">
        <f aca="false">F193/AD193</f>
        <v>1.09674458327169</v>
      </c>
      <c r="AJ193" s="150" t="n">
        <f aca="false">K193/AD193</f>
        <v>0.244360819334795</v>
      </c>
      <c r="AL193" s="156" t="n">
        <f aca="false">AD193+F193</f>
        <v>6235.97</v>
      </c>
      <c r="AN193" s="156" t="n">
        <f aca="false">AD193+K193</f>
        <v>3700.8784</v>
      </c>
      <c r="AP193" s="156" t="n">
        <f aca="false">AA193+AD193</f>
        <v>4115.7675</v>
      </c>
      <c r="AQ193" s="88"/>
      <c r="AR193" s="112"/>
      <c r="AS193" s="66"/>
      <c r="AT193" s="70"/>
      <c r="AU193" s="112"/>
      <c r="AV193" s="66"/>
      <c r="AW193" s="70"/>
      <c r="AY193" s="112"/>
      <c r="AZ193" s="66"/>
      <c r="BA193" s="70"/>
      <c r="BB193" s="112"/>
      <c r="BC193" s="66"/>
      <c r="BD193" s="70"/>
      <c r="BF193" s="112"/>
      <c r="BG193" s="66"/>
      <c r="BH193" s="70"/>
      <c r="BI193" s="112"/>
      <c r="BJ193" s="66"/>
      <c r="BK193" s="70"/>
    </row>
    <row r="194" customFormat="false" ht="12.75" hidden="false" customHeight="false" outlineLevel="0" collapsed="false">
      <c r="A194" s="103"/>
      <c r="B194" s="103"/>
      <c r="C194" s="119"/>
      <c r="D194" s="242" t="s">
        <v>195</v>
      </c>
      <c r="E194" s="242" t="str">
        <f aca="false">E178</f>
        <v>AVC 37</v>
      </c>
      <c r="F194" s="157" t="n">
        <f aca="false">F178</f>
        <v>2071.82</v>
      </c>
      <c r="G194" s="158" t="n">
        <f aca="false">G178</f>
        <v>32.278</v>
      </c>
      <c r="H194" s="158" t="n">
        <f aca="false">H178</f>
        <v>39.295</v>
      </c>
      <c r="I194" s="159" t="n">
        <f aca="false">I178</f>
        <v>38.361</v>
      </c>
      <c r="J194" s="88"/>
      <c r="K194" s="160" t="n">
        <f aca="false">K178</f>
        <v>441.2968</v>
      </c>
      <c r="L194" s="161" t="n">
        <f aca="false">L178</f>
        <v>33.5611</v>
      </c>
      <c r="M194" s="161" t="n">
        <f aca="false">M178</f>
        <v>40.0101</v>
      </c>
      <c r="N194" s="162" t="n">
        <f aca="false">N178</f>
        <v>39.3927</v>
      </c>
      <c r="O194" s="161" t="n">
        <f aca="false">O178</f>
        <v>23790.38</v>
      </c>
      <c r="P194" s="161" t="n">
        <f aca="false">P178</f>
        <v>117.62</v>
      </c>
      <c r="Q194" s="159" t="n">
        <f aca="false">Q178</f>
        <v>6.60843888888889</v>
      </c>
      <c r="R194" s="88"/>
      <c r="S194" s="125"/>
      <c r="T194" s="126"/>
      <c r="U194" s="127"/>
      <c r="V194" s="125"/>
      <c r="W194" s="126"/>
      <c r="X194" s="127"/>
      <c r="Y194" s="88"/>
      <c r="Z194" s="157" t="n">
        <f aca="false">Z178</f>
        <v>0.35</v>
      </c>
      <c r="AA194" s="163" t="n">
        <f aca="false">AA178</f>
        <v>725.137</v>
      </c>
      <c r="AB194" s="155" t="n">
        <f aca="false">K194/AA194-1</f>
        <v>-0.391429757411358</v>
      </c>
      <c r="AC194" s="88"/>
      <c r="AD194" s="157" t="n">
        <f aca="false">AD178</f>
        <v>1775.7</v>
      </c>
      <c r="AE194" s="158" t="n">
        <f aca="false">AE178</f>
        <v>34.161</v>
      </c>
      <c r="AF194" s="158" t="n">
        <f aca="false">AF178</f>
        <v>40.663</v>
      </c>
      <c r="AG194" s="159" t="n">
        <f aca="false">AG178</f>
        <v>39.401</v>
      </c>
      <c r="AH194" s="88"/>
      <c r="AI194" s="157" t="n">
        <f aca="false">F194/AD194</f>
        <v>1.16676240355916</v>
      </c>
      <c r="AJ194" s="159" t="n">
        <f aca="false">K194/AD194</f>
        <v>0.248519907642057</v>
      </c>
      <c r="AL194" s="164" t="n">
        <f aca="false">AD194+F194</f>
        <v>3847.52</v>
      </c>
      <c r="AN194" s="164" t="n">
        <f aca="false">AD194+K194</f>
        <v>2216.9968</v>
      </c>
      <c r="AP194" s="164" t="n">
        <f aca="false">AA194+AD194</f>
        <v>2500.837</v>
      </c>
      <c r="AQ194" s="88"/>
      <c r="AR194" s="125"/>
      <c r="AS194" s="126"/>
      <c r="AT194" s="127"/>
      <c r="AU194" s="125"/>
      <c r="AV194" s="126"/>
      <c r="AW194" s="127"/>
      <c r="AY194" s="125"/>
      <c r="AZ194" s="126"/>
      <c r="BA194" s="127"/>
      <c r="BB194" s="125"/>
      <c r="BC194" s="126"/>
      <c r="BD194" s="127"/>
      <c r="BF194" s="125"/>
      <c r="BG194" s="126"/>
      <c r="BH194" s="127"/>
      <c r="BI194" s="125"/>
      <c r="BJ194" s="126"/>
      <c r="BK194" s="127"/>
    </row>
    <row r="195" customFormat="false" ht="12" hidden="false" customHeight="false" outlineLevel="0" collapsed="false">
      <c r="A195" s="103"/>
      <c r="B195" s="84" t="s">
        <v>149</v>
      </c>
      <c r="C195" s="84" t="s">
        <v>98</v>
      </c>
      <c r="D195" s="240" t="s">
        <v>192</v>
      </c>
      <c r="E195" s="244" t="s">
        <v>197</v>
      </c>
      <c r="F195" s="85" t="n">
        <v>98313.62</v>
      </c>
      <c r="G195" s="86" t="n">
        <v>39.85</v>
      </c>
      <c r="H195" s="86" t="n">
        <v>42.298</v>
      </c>
      <c r="I195" s="87" t="n">
        <v>44.341</v>
      </c>
      <c r="J195" s="88"/>
      <c r="K195" s="107" t="n">
        <v>57959.8208</v>
      </c>
      <c r="L195" s="108" t="n">
        <v>38.5544</v>
      </c>
      <c r="M195" s="108" t="n">
        <v>42.1431</v>
      </c>
      <c r="N195" s="109" t="n">
        <v>44.2401</v>
      </c>
      <c r="O195" s="167" t="n">
        <v>51547.24</v>
      </c>
      <c r="P195" s="167" t="n">
        <v>194.04</v>
      </c>
      <c r="Q195" s="93" t="n">
        <f aca="false">O195/3600</f>
        <v>14.3186777777778</v>
      </c>
      <c r="R195" s="88"/>
      <c r="S195" s="94" t="e">
        <f aca="false">bdrate($F195:$F198,G195:G198,$K195:$K198,L195:L198)</f>
        <v>#VALUE!</v>
      </c>
      <c r="T195" s="95" t="e">
        <f aca="false">bdrate($F195:$F198,H195:H198,$K195:$K198,M195:M198)</f>
        <v>#VALUE!</v>
      </c>
      <c r="U195" s="96" t="e">
        <f aca="false">bdrate($F195:$F198,I195:I198,$K195:$K198,N195:N198)</f>
        <v>#VALUE!</v>
      </c>
      <c r="V195" s="94" t="e">
        <f aca="false">bdrateOld($F195:$F198,G195:G198,$K195:$K198,L195:L198)</f>
        <v>#VALUE!</v>
      </c>
      <c r="W195" s="95" t="e">
        <f aca="false">bdrateOld($F195:$F198,H195:H198,$K195:$K198,M195:M198)</f>
        <v>#VALUE!</v>
      </c>
      <c r="X195" s="96" t="e">
        <f aca="false">bdrateOld($F195:$F198,I195:I198,$K195:$K198,N195:N198)</f>
        <v>#VALUE!</v>
      </c>
      <c r="Y195" s="88"/>
      <c r="Z195" s="85" t="n">
        <f aca="false">Z163</f>
        <v>0.85</v>
      </c>
      <c r="AA195" s="86" t="n">
        <f aca="false">F195*Z195</f>
        <v>83566.577</v>
      </c>
      <c r="AB195" s="97" t="n">
        <f aca="false">K195/AA195-1</f>
        <v>-0.306423418539687</v>
      </c>
      <c r="AC195" s="88"/>
      <c r="AD195" s="132" t="n">
        <v>9419.3</v>
      </c>
      <c r="AE195" s="133" t="n">
        <v>39.253</v>
      </c>
      <c r="AF195" s="133" t="n">
        <v>43.312</v>
      </c>
      <c r="AG195" s="93" t="n">
        <v>45.433</v>
      </c>
      <c r="AH195" s="88"/>
      <c r="AI195" s="115" t="n">
        <f aca="false">F195/AD195</f>
        <v>10.4374656290807</v>
      </c>
      <c r="AJ195" s="117" t="n">
        <f aca="false">K195/AD195</f>
        <v>6.15330447060822</v>
      </c>
      <c r="AL195" s="101" t="n">
        <f aca="false">AD195+F195</f>
        <v>107732.92</v>
      </c>
      <c r="AN195" s="101" t="n">
        <f aca="false">AD195+K195</f>
        <v>67379.1208</v>
      </c>
      <c r="AP195" s="101" t="n">
        <f aca="false">AA195+AD195</f>
        <v>92985.877</v>
      </c>
      <c r="AQ195" s="88"/>
      <c r="AR195" s="94" t="e">
        <f aca="false">bdrate($F195:$F198,G195:G198,$AA195:$AA198,L195:L198)</f>
        <v>#VALUE!</v>
      </c>
      <c r="AS195" s="95" t="e">
        <f aca="false">bdrate($F195:$F198,H195:H198,$AA195:$AA198,M195:M198)</f>
        <v>#VALUE!</v>
      </c>
      <c r="AT195" s="96" t="e">
        <f aca="false">bdrate($F195:$F198,I195:I198,$AA195:$AA198,N195:N198)</f>
        <v>#VALUE!</v>
      </c>
      <c r="AU195" s="94" t="e">
        <f aca="false">bdrateOld($F195:$F198,G195:G198,$AA195:$AA198,L195:L198)</f>
        <v>#VALUE!</v>
      </c>
      <c r="AV195" s="95" t="e">
        <f aca="false">bdrateOld($F195:$F198,H195:H198,$AA195:$AA198,M195:M198)</f>
        <v>#VALUE!</v>
      </c>
      <c r="AW195" s="96" t="e">
        <f aca="false">bdrateOld($F195:$F198,I195:I198,$AA195:$AA198,N195:N198)</f>
        <v>#VALUE!</v>
      </c>
      <c r="AY195" s="94" t="e">
        <f aca="false">bdrate($AL195:$AL198,G195:G198,$AN195:$AN198,L195:L198)</f>
        <v>#VALUE!</v>
      </c>
      <c r="AZ195" s="95" t="e">
        <f aca="false">bdrate($AL195:$AL198,H195:H198,$AN195:$AN198,M195:M198)</f>
        <v>#VALUE!</v>
      </c>
      <c r="BA195" s="95" t="e">
        <f aca="false">bdrate($AL195:$AL198,I195:I198,$AN195:$AN198,N195:N198)</f>
        <v>#VALUE!</v>
      </c>
      <c r="BB195" s="94" t="e">
        <f aca="false">bdrateOld($AL195:$AL198,G195:G198,$AN195:$AN198,L195:L198)</f>
        <v>#VALUE!</v>
      </c>
      <c r="BC195" s="95" t="e">
        <f aca="false">bdrateOld($AL195:$AL198,H195:H198,$AN195:$AN198,M195:M198)</f>
        <v>#VALUE!</v>
      </c>
      <c r="BD195" s="96" t="e">
        <f aca="false">bdrateOld($AL195:$AL198,I195:I198,$AN195:$AN198,N195:N198)</f>
        <v>#VALUE!</v>
      </c>
      <c r="BF195" s="94" t="e">
        <f aca="false">bdrate($AL195:$AL198,G195:G198,$AP195:$AP198,L195:L198)</f>
        <v>#VALUE!</v>
      </c>
      <c r="BG195" s="95" t="e">
        <f aca="false">bdrate($AL195:$AL198,H195:H198,$AP195:$AP198,M195:M198)</f>
        <v>#VALUE!</v>
      </c>
      <c r="BH195" s="95" t="e">
        <f aca="false">bdrate($AL195:$AL198,I195:I198,$AP195:$AP198,N195:N198)</f>
        <v>#VALUE!</v>
      </c>
      <c r="BI195" s="94" t="e">
        <f aca="false">bdrateOld($AL195:$AL198,G195:G198,$AP195:$AP198,L195:L198)</f>
        <v>#VALUE!</v>
      </c>
      <c r="BJ195" s="95" t="e">
        <f aca="false">bdrateOld($AL195:$AL198,H195:H198,$AP195:$AP198,M195:M198)</f>
        <v>#VALUE!</v>
      </c>
      <c r="BK195" s="96" t="e">
        <f aca="false">bdrateOld($AL195:$AL198,I195:I198,$AP195:$AP198,N195:N198)</f>
        <v>#VALUE!</v>
      </c>
    </row>
    <row r="196" customFormat="false" ht="12" hidden="false" customHeight="false" outlineLevel="0" collapsed="false">
      <c r="A196" s="103"/>
      <c r="B196" s="103"/>
      <c r="C196" s="103"/>
      <c r="D196" s="241" t="s">
        <v>192</v>
      </c>
      <c r="E196" s="244" t="s">
        <v>192</v>
      </c>
      <c r="F196" s="104" t="n">
        <v>54464.82</v>
      </c>
      <c r="G196" s="105" t="n">
        <v>37.703</v>
      </c>
      <c r="H196" s="105" t="n">
        <v>41.734</v>
      </c>
      <c r="I196" s="106" t="n">
        <v>43.943</v>
      </c>
      <c r="J196" s="88"/>
      <c r="K196" s="107" t="n">
        <v>26203.4712</v>
      </c>
      <c r="L196" s="108" t="n">
        <v>36.8901</v>
      </c>
      <c r="M196" s="108" t="n">
        <v>41.5976</v>
      </c>
      <c r="N196" s="109" t="n">
        <v>43.8087</v>
      </c>
      <c r="O196" s="167" t="n">
        <v>39615.91</v>
      </c>
      <c r="P196" s="167" t="n">
        <v>165.41</v>
      </c>
      <c r="Q196" s="111" t="n">
        <f aca="false">O196/3600</f>
        <v>11.0044194444444</v>
      </c>
      <c r="R196" s="88"/>
      <c r="S196" s="112"/>
      <c r="T196" s="66"/>
      <c r="U196" s="70"/>
      <c r="V196" s="112"/>
      <c r="W196" s="66"/>
      <c r="X196" s="70"/>
      <c r="Y196" s="88"/>
      <c r="Z196" s="104" t="n">
        <f aca="false">Z164</f>
        <v>0.7</v>
      </c>
      <c r="AA196" s="105" t="n">
        <f aca="false">F196*Z196</f>
        <v>38125.374</v>
      </c>
      <c r="AB196" s="113" t="n">
        <f aca="false">K196/AA196-1</f>
        <v>-0.312702579652071</v>
      </c>
      <c r="AC196" s="88"/>
      <c r="AD196" s="134" t="n">
        <f aca="false">AD195</f>
        <v>9419.3</v>
      </c>
      <c r="AE196" s="135" t="n">
        <f aca="false">AE195</f>
        <v>39.253</v>
      </c>
      <c r="AF196" s="135" t="n">
        <f aca="false">AF195</f>
        <v>43.312</v>
      </c>
      <c r="AG196" s="111" t="n">
        <f aca="false">AG195</f>
        <v>45.433</v>
      </c>
      <c r="AH196" s="88"/>
      <c r="AI196" s="134" t="n">
        <f aca="false">F196/AD196</f>
        <v>5.782257704925</v>
      </c>
      <c r="AJ196" s="111" t="n">
        <f aca="false">K196/AD196</f>
        <v>2.78189156306732</v>
      </c>
      <c r="AL196" s="114" t="n">
        <f aca="false">AD196+F196</f>
        <v>63884.12</v>
      </c>
      <c r="AN196" s="114" t="n">
        <f aca="false">AD196+K196</f>
        <v>35622.7712</v>
      </c>
      <c r="AP196" s="114" t="n">
        <f aca="false">AA196+AD196</f>
        <v>47544.674</v>
      </c>
      <c r="AQ196" s="88"/>
      <c r="AR196" s="112"/>
      <c r="AS196" s="66"/>
      <c r="AT196" s="70"/>
      <c r="AU196" s="112"/>
      <c r="AV196" s="66"/>
      <c r="AW196" s="70"/>
      <c r="AY196" s="112"/>
      <c r="AZ196" s="66"/>
      <c r="BA196" s="70"/>
      <c r="BB196" s="112"/>
      <c r="BC196" s="66"/>
      <c r="BD196" s="70"/>
      <c r="BF196" s="112"/>
      <c r="BG196" s="66"/>
      <c r="BH196" s="70"/>
      <c r="BI196" s="112"/>
      <c r="BJ196" s="66"/>
      <c r="BK196" s="70"/>
    </row>
    <row r="197" customFormat="false" ht="12" hidden="false" customHeight="false" outlineLevel="0" collapsed="false">
      <c r="A197" s="103"/>
      <c r="B197" s="103"/>
      <c r="C197" s="103"/>
      <c r="D197" s="241" t="s">
        <v>192</v>
      </c>
      <c r="E197" s="244" t="s">
        <v>198</v>
      </c>
      <c r="F197" s="104" t="n">
        <v>26424.97</v>
      </c>
      <c r="G197" s="105" t="n">
        <v>36.187</v>
      </c>
      <c r="H197" s="105" t="n">
        <v>41.155</v>
      </c>
      <c r="I197" s="106" t="n">
        <v>43.508</v>
      </c>
      <c r="J197" s="88"/>
      <c r="K197" s="107" t="n">
        <v>10450.0264</v>
      </c>
      <c r="L197" s="108" t="n">
        <v>35.903</v>
      </c>
      <c r="M197" s="108" t="n">
        <v>41.0833</v>
      </c>
      <c r="N197" s="109" t="n">
        <v>43.4314</v>
      </c>
      <c r="O197" s="167" t="n">
        <v>30819.11</v>
      </c>
      <c r="P197" s="167" t="n">
        <v>154.4</v>
      </c>
      <c r="Q197" s="111" t="n">
        <f aca="false">O197/3600</f>
        <v>8.56086388888889</v>
      </c>
      <c r="R197" s="88"/>
      <c r="S197" s="112"/>
      <c r="T197" s="66"/>
      <c r="U197" s="70"/>
      <c r="V197" s="112"/>
      <c r="W197" s="66"/>
      <c r="X197" s="70"/>
      <c r="Y197" s="88"/>
      <c r="Z197" s="104" t="n">
        <f aca="false">Z165</f>
        <v>0.55</v>
      </c>
      <c r="AA197" s="105" t="n">
        <f aca="false">F197*Z197</f>
        <v>14533.7335</v>
      </c>
      <c r="AB197" s="113" t="n">
        <f aca="false">K197/AA197-1</f>
        <v>-0.280981283990105</v>
      </c>
      <c r="AC197" s="88"/>
      <c r="AD197" s="134" t="n">
        <f aca="false">AD196</f>
        <v>9419.3</v>
      </c>
      <c r="AE197" s="135" t="n">
        <f aca="false">AE196</f>
        <v>39.253</v>
      </c>
      <c r="AF197" s="135" t="n">
        <f aca="false">AF196</f>
        <v>43.312</v>
      </c>
      <c r="AG197" s="111" t="n">
        <f aca="false">AG196</f>
        <v>45.433</v>
      </c>
      <c r="AH197" s="88"/>
      <c r="AI197" s="134" t="n">
        <f aca="false">F197/AD197</f>
        <v>2.80540698353381</v>
      </c>
      <c r="AJ197" s="111" t="n">
        <f aca="false">K197/AD197</f>
        <v>1.10942706995212</v>
      </c>
      <c r="AL197" s="114" t="n">
        <f aca="false">AD197+F197</f>
        <v>35844.27</v>
      </c>
      <c r="AN197" s="114" t="n">
        <f aca="false">AD197+K197</f>
        <v>19869.3264</v>
      </c>
      <c r="AP197" s="114" t="n">
        <f aca="false">AA197+AD197</f>
        <v>23953.0335</v>
      </c>
      <c r="AQ197" s="88"/>
      <c r="AR197" s="112"/>
      <c r="AS197" s="66"/>
      <c r="AT197" s="70"/>
      <c r="AU197" s="112"/>
      <c r="AV197" s="66"/>
      <c r="AW197" s="70"/>
      <c r="AY197" s="112"/>
      <c r="AZ197" s="66"/>
      <c r="BA197" s="70"/>
      <c r="BB197" s="112"/>
      <c r="BC197" s="66"/>
      <c r="BD197" s="70"/>
      <c r="BF197" s="112"/>
      <c r="BG197" s="66"/>
      <c r="BH197" s="70"/>
      <c r="BI197" s="112"/>
      <c r="BJ197" s="66"/>
      <c r="BK197" s="70"/>
    </row>
    <row r="198" customFormat="false" ht="12.75" hidden="false" customHeight="false" outlineLevel="0" collapsed="false">
      <c r="A198" s="103"/>
      <c r="B198" s="103"/>
      <c r="C198" s="119"/>
      <c r="D198" s="242" t="s">
        <v>192</v>
      </c>
      <c r="E198" s="242" t="s">
        <v>193</v>
      </c>
      <c r="F198" s="165" t="n">
        <v>13471.8</v>
      </c>
      <c r="G198" s="128" t="n">
        <v>35.288</v>
      </c>
      <c r="H198" s="128" t="n">
        <v>40.657</v>
      </c>
      <c r="I198" s="243" t="n">
        <v>43.108</v>
      </c>
      <c r="J198" s="88"/>
      <c r="K198" s="107" t="n">
        <v>3326.828</v>
      </c>
      <c r="L198" s="108" t="n">
        <v>35.2404</v>
      </c>
      <c r="M198" s="108" t="n">
        <v>40.6882</v>
      </c>
      <c r="N198" s="109" t="n">
        <v>43.1854</v>
      </c>
      <c r="O198" s="167" t="n">
        <v>26301.04</v>
      </c>
      <c r="P198" s="167" t="n">
        <v>149.17</v>
      </c>
      <c r="Q198" s="111" t="n">
        <f aca="false">O198/3600</f>
        <v>7.30584444444444</v>
      </c>
      <c r="R198" s="88"/>
      <c r="S198" s="125"/>
      <c r="T198" s="126"/>
      <c r="U198" s="127"/>
      <c r="V198" s="125"/>
      <c r="W198" s="126"/>
      <c r="X198" s="127"/>
      <c r="Y198" s="88"/>
      <c r="Z198" s="165" t="n">
        <f aca="false">Z166</f>
        <v>0.35</v>
      </c>
      <c r="AA198" s="128" t="n">
        <f aca="false">F198*Z198</f>
        <v>4715.13</v>
      </c>
      <c r="AB198" s="113" t="n">
        <f aca="false">K198/AA198-1</f>
        <v>-0.294435572295992</v>
      </c>
      <c r="AC198" s="88"/>
      <c r="AD198" s="136" t="n">
        <f aca="false">AD197</f>
        <v>9419.3</v>
      </c>
      <c r="AE198" s="137" t="n">
        <f aca="false">AE197</f>
        <v>39.253</v>
      </c>
      <c r="AF198" s="137" t="n">
        <f aca="false">AF197</f>
        <v>43.312</v>
      </c>
      <c r="AG198" s="124" t="n">
        <f aca="false">AG197</f>
        <v>45.433</v>
      </c>
      <c r="AH198" s="88"/>
      <c r="AI198" s="136" t="n">
        <f aca="false">F198/AD198</f>
        <v>1.43023366916862</v>
      </c>
      <c r="AJ198" s="124" t="n">
        <f aca="false">K198/AD198</f>
        <v>0.353192700094487</v>
      </c>
      <c r="AL198" s="166" t="n">
        <f aca="false">AD198+F198</f>
        <v>22891.1</v>
      </c>
      <c r="AN198" s="166" t="n">
        <f aca="false">AD198+K198</f>
        <v>12746.128</v>
      </c>
      <c r="AP198" s="166" t="n">
        <f aca="false">AA198+AD198</f>
        <v>14134.43</v>
      </c>
      <c r="AQ198" s="88"/>
      <c r="AR198" s="125"/>
      <c r="AS198" s="126"/>
      <c r="AT198" s="127"/>
      <c r="AU198" s="125"/>
      <c r="AV198" s="126"/>
      <c r="AW198" s="127"/>
      <c r="AY198" s="125"/>
      <c r="AZ198" s="126"/>
      <c r="BA198" s="127"/>
      <c r="BB198" s="125"/>
      <c r="BC198" s="126"/>
      <c r="BD198" s="127"/>
      <c r="BF198" s="125"/>
      <c r="BG198" s="126"/>
      <c r="BH198" s="127"/>
      <c r="BI198" s="125"/>
      <c r="BJ198" s="126"/>
      <c r="BK198" s="127"/>
    </row>
    <row r="199" customFormat="false" ht="12" hidden="false" customHeight="false" outlineLevel="0" collapsed="false">
      <c r="A199" s="103"/>
      <c r="B199" s="103"/>
      <c r="C199" s="84" t="s">
        <v>99</v>
      </c>
      <c r="D199" s="240" t="s">
        <v>193</v>
      </c>
      <c r="E199" s="244" t="s">
        <v>198</v>
      </c>
      <c r="F199" s="85" t="n">
        <v>26424.97</v>
      </c>
      <c r="G199" s="86" t="n">
        <v>36.187</v>
      </c>
      <c r="H199" s="86" t="n">
        <v>41.155</v>
      </c>
      <c r="I199" s="87" t="n">
        <v>43.508</v>
      </c>
      <c r="J199" s="88"/>
      <c r="K199" s="89" t="n">
        <v>15524.7816</v>
      </c>
      <c r="L199" s="90" t="n">
        <v>36.131</v>
      </c>
      <c r="M199" s="90" t="n">
        <v>41.2733</v>
      </c>
      <c r="N199" s="91" t="n">
        <v>43.5193</v>
      </c>
      <c r="O199" s="90" t="n">
        <v>31051.98</v>
      </c>
      <c r="P199" s="90" t="n">
        <v>160.42</v>
      </c>
      <c r="Q199" s="93" t="n">
        <f aca="false">O199/3600</f>
        <v>8.62555</v>
      </c>
      <c r="R199" s="88"/>
      <c r="S199" s="94" t="e">
        <f aca="false">bdrate($F199:$F202,G199:G202,$K199:$K202,L199:L202)</f>
        <v>#VALUE!</v>
      </c>
      <c r="T199" s="95" t="e">
        <f aca="false">bdrate($F199:$F202,H199:H202,$K199:$K202,M199:M202)</f>
        <v>#VALUE!</v>
      </c>
      <c r="U199" s="96" t="e">
        <f aca="false">bdrate($F199:$F202,I199:I202,$K199:$K202,N199:N202)</f>
        <v>#VALUE!</v>
      </c>
      <c r="V199" s="94" t="e">
        <f aca="false">bdrateOld($F199:$F202,G199:G202,$K199:$K202,L199:L202)</f>
        <v>#VALUE!</v>
      </c>
      <c r="W199" s="95" t="e">
        <f aca="false">bdrateOld($F199:$F202,H199:H202,$K199:$K202,M199:M202)</f>
        <v>#VALUE!</v>
      </c>
      <c r="X199" s="96" t="e">
        <f aca="false">bdrateOld($F199:$F202,I199:I202,$K199:$K202,N199:N202)</f>
        <v>#VALUE!</v>
      </c>
      <c r="Y199" s="88"/>
      <c r="Z199" s="85" t="n">
        <f aca="false">Z167</f>
        <v>0.85</v>
      </c>
      <c r="AA199" s="86" t="n">
        <f aca="false">F199*Z199</f>
        <v>22461.2245</v>
      </c>
      <c r="AB199" s="97" t="n">
        <f aca="false">K199/AA199-1</f>
        <v>-0.308818555284018</v>
      </c>
      <c r="AC199" s="88"/>
      <c r="AD199" s="132" t="n">
        <v>3909.51</v>
      </c>
      <c r="AE199" s="133" t="n">
        <v>37.237</v>
      </c>
      <c r="AF199" s="133" t="n">
        <v>41.998</v>
      </c>
      <c r="AG199" s="93" t="n">
        <v>44.36</v>
      </c>
      <c r="AH199" s="88"/>
      <c r="AI199" s="115" t="n">
        <f aca="false">F199/AD199</f>
        <v>6.75915140260544</v>
      </c>
      <c r="AJ199" s="117" t="n">
        <f aca="false">K199/AD199</f>
        <v>3.97103002678085</v>
      </c>
      <c r="AL199" s="101" t="n">
        <f aca="false">AD199+F199</f>
        <v>30334.48</v>
      </c>
      <c r="AN199" s="101" t="n">
        <f aca="false">AD199+K199</f>
        <v>19434.2916</v>
      </c>
      <c r="AP199" s="101" t="n">
        <f aca="false">AA199+AD199</f>
        <v>26370.7345</v>
      </c>
      <c r="AQ199" s="88"/>
      <c r="AR199" s="94" t="e">
        <f aca="false">bdrate($F199:$F202,G199:G202,$AA199:$AA202,L199:L202)</f>
        <v>#VALUE!</v>
      </c>
      <c r="AS199" s="95" t="e">
        <f aca="false">bdrate($F199:$F202,H199:H202,$AA199:$AA202,M199:M202)</f>
        <v>#VALUE!</v>
      </c>
      <c r="AT199" s="96" t="e">
        <f aca="false">bdrate($F199:$F202,I199:I202,$AA199:$AA202,N199:N202)</f>
        <v>#VALUE!</v>
      </c>
      <c r="AU199" s="94" t="e">
        <f aca="false">bdrateOld($F199:$F202,G199:G202,$AA199:$AA202,L199:L202)</f>
        <v>#VALUE!</v>
      </c>
      <c r="AV199" s="95" t="e">
        <f aca="false">bdrateOld($F199:$F202,H199:H202,$AA199:$AA202,M199:M202)</f>
        <v>#VALUE!</v>
      </c>
      <c r="AW199" s="96" t="e">
        <f aca="false">bdrateOld($F199:$F202,I199:I202,$AA199:$AA202,N199:N202)</f>
        <v>#VALUE!</v>
      </c>
      <c r="AY199" s="94" t="e">
        <f aca="false">bdrate($AL199:$AL202,G199:G202,$AN199:$AN202,L199:L202)</f>
        <v>#VALUE!</v>
      </c>
      <c r="AZ199" s="95" t="e">
        <f aca="false">bdrate($AL199:$AL202,H199:H202,$AN199:$AN202,M199:M202)</f>
        <v>#VALUE!</v>
      </c>
      <c r="BA199" s="95" t="e">
        <f aca="false">bdrate($AL199:$AL202,I199:I202,$AN199:$AN202,N199:N202)</f>
        <v>#VALUE!</v>
      </c>
      <c r="BB199" s="94" t="e">
        <f aca="false">bdrateOld($AL199:$AL202,G199:G202,$AN199:$AN202,L199:L202)</f>
        <v>#VALUE!</v>
      </c>
      <c r="BC199" s="95" t="e">
        <f aca="false">bdrateOld($AL199:$AL202,H199:H202,$AN199:$AN202,M199:M202)</f>
        <v>#VALUE!</v>
      </c>
      <c r="BD199" s="96" t="e">
        <f aca="false">bdrateOld($AL199:$AL202,I199:I202,$AN199:$AN202,N199:N202)</f>
        <v>#VALUE!</v>
      </c>
      <c r="BF199" s="94" t="e">
        <f aca="false">bdrate($AL199:$AL202,G199:G202,$AP199:$AP202,L199:L202)</f>
        <v>#VALUE!</v>
      </c>
      <c r="BG199" s="95" t="e">
        <f aca="false">bdrate($AL199:$AL202,H199:H202,$AP199:$AP202,M199:M202)</f>
        <v>#VALUE!</v>
      </c>
      <c r="BH199" s="95" t="e">
        <f aca="false">bdrate($AL199:$AL202,I199:I202,$AP199:$AP202,N199:N202)</f>
        <v>#VALUE!</v>
      </c>
      <c r="BI199" s="94" t="e">
        <f aca="false">bdrateOld($AL199:$AL202,G199:G202,$AP199:$AP202,L199:L202)</f>
        <v>#VALUE!</v>
      </c>
      <c r="BJ199" s="95" t="e">
        <f aca="false">bdrateOld($AL199:$AL202,H199:H202,$AP199:$AP202,M199:M202)</f>
        <v>#VALUE!</v>
      </c>
      <c r="BK199" s="96" t="e">
        <f aca="false">bdrateOld($AL199:$AL202,I199:I202,$AP199:$AP202,N199:N202)</f>
        <v>#VALUE!</v>
      </c>
    </row>
    <row r="200" customFormat="false" ht="12" hidden="false" customHeight="false" outlineLevel="0" collapsed="false">
      <c r="A200" s="103"/>
      <c r="B200" s="103"/>
      <c r="C200" s="103"/>
      <c r="D200" s="241" t="s">
        <v>193</v>
      </c>
      <c r="E200" s="244" t="s">
        <v>193</v>
      </c>
      <c r="F200" s="104" t="n">
        <v>13471.8</v>
      </c>
      <c r="G200" s="105" t="n">
        <v>35.288</v>
      </c>
      <c r="H200" s="105" t="n">
        <v>40.657</v>
      </c>
      <c r="I200" s="106" t="n">
        <v>43.108</v>
      </c>
      <c r="J200" s="88"/>
      <c r="K200" s="107" t="n">
        <v>6536.54</v>
      </c>
      <c r="L200" s="108" t="n">
        <v>35.3668</v>
      </c>
      <c r="M200" s="108" t="n">
        <v>40.6852</v>
      </c>
      <c r="N200" s="109" t="n">
        <v>43.0395</v>
      </c>
      <c r="O200" s="108" t="n">
        <v>27779.66</v>
      </c>
      <c r="P200" s="108" t="n">
        <v>149</v>
      </c>
      <c r="Q200" s="111" t="n">
        <f aca="false">O200/3600</f>
        <v>7.71657222222222</v>
      </c>
      <c r="R200" s="88"/>
      <c r="S200" s="112"/>
      <c r="T200" s="66"/>
      <c r="U200" s="70"/>
      <c r="V200" s="112"/>
      <c r="W200" s="66"/>
      <c r="X200" s="70"/>
      <c r="Y200" s="88"/>
      <c r="Z200" s="104" t="n">
        <f aca="false">Z168</f>
        <v>0.7</v>
      </c>
      <c r="AA200" s="105" t="n">
        <f aca="false">F200*Z200</f>
        <v>9430.26</v>
      </c>
      <c r="AB200" s="113" t="n">
        <f aca="false">K200/AA200-1</f>
        <v>-0.30685474207498</v>
      </c>
      <c r="AC200" s="88"/>
      <c r="AD200" s="134" t="n">
        <f aca="false">AD199</f>
        <v>3909.51</v>
      </c>
      <c r="AE200" s="135" t="n">
        <f aca="false">AE199</f>
        <v>37.237</v>
      </c>
      <c r="AF200" s="135" t="n">
        <f aca="false">AF199</f>
        <v>41.998</v>
      </c>
      <c r="AG200" s="111" t="n">
        <f aca="false">AG199</f>
        <v>44.36</v>
      </c>
      <c r="AH200" s="88"/>
      <c r="AI200" s="134" t="n">
        <f aca="false">F200/AD200</f>
        <v>3.44590498553527</v>
      </c>
      <c r="AJ200" s="111" t="n">
        <f aca="false">K200/AD200</f>
        <v>1.67195888998877</v>
      </c>
      <c r="AL200" s="114" t="n">
        <f aca="false">AD200+F200</f>
        <v>17381.31</v>
      </c>
      <c r="AN200" s="114" t="n">
        <f aca="false">AD200+K200</f>
        <v>10446.05</v>
      </c>
      <c r="AP200" s="114" t="n">
        <f aca="false">AA200+AD200</f>
        <v>13339.77</v>
      </c>
      <c r="AQ200" s="88"/>
      <c r="AR200" s="112"/>
      <c r="AS200" s="66"/>
      <c r="AT200" s="70"/>
      <c r="AU200" s="112"/>
      <c r="AV200" s="66"/>
      <c r="AW200" s="70"/>
      <c r="AY200" s="112"/>
      <c r="AZ200" s="66"/>
      <c r="BA200" s="70"/>
      <c r="BB200" s="112"/>
      <c r="BC200" s="66"/>
      <c r="BD200" s="70"/>
      <c r="BF200" s="112"/>
      <c r="BG200" s="66"/>
      <c r="BH200" s="70"/>
      <c r="BI200" s="112"/>
      <c r="BJ200" s="66"/>
      <c r="BK200" s="70"/>
    </row>
    <row r="201" customFormat="false" ht="12" hidden="false" customHeight="false" outlineLevel="0" collapsed="false">
      <c r="A201" s="103"/>
      <c r="B201" s="103"/>
      <c r="C201" s="103"/>
      <c r="D201" s="241" t="s">
        <v>193</v>
      </c>
      <c r="E201" s="244" t="s">
        <v>199</v>
      </c>
      <c r="F201" s="115" t="n">
        <v>7723.69</v>
      </c>
      <c r="G201" s="116" t="n">
        <v>34.662</v>
      </c>
      <c r="H201" s="116" t="n">
        <v>40.183</v>
      </c>
      <c r="I201" s="117" t="n">
        <v>42.697</v>
      </c>
      <c r="J201" s="88"/>
      <c r="K201" s="107" t="n">
        <v>2924.3296</v>
      </c>
      <c r="L201" s="108" t="n">
        <v>34.8118</v>
      </c>
      <c r="M201" s="108" t="n">
        <v>40.2989</v>
      </c>
      <c r="N201" s="109" t="n">
        <v>42.7497</v>
      </c>
      <c r="O201" s="108" t="n">
        <v>30251.03</v>
      </c>
      <c r="P201" s="108" t="n">
        <v>139.51</v>
      </c>
      <c r="Q201" s="111" t="n">
        <f aca="false">O201/3600</f>
        <v>8.40306388888889</v>
      </c>
      <c r="R201" s="88"/>
      <c r="S201" s="112"/>
      <c r="T201" s="66"/>
      <c r="U201" s="70"/>
      <c r="V201" s="112"/>
      <c r="W201" s="66"/>
      <c r="X201" s="70"/>
      <c r="Y201" s="88"/>
      <c r="Z201" s="104" t="n">
        <f aca="false">Z169</f>
        <v>0.55</v>
      </c>
      <c r="AA201" s="105" t="n">
        <f aca="false">F201*Z201</f>
        <v>4248.0295</v>
      </c>
      <c r="AB201" s="113" t="n">
        <f aca="false">K201/AA201-1</f>
        <v>-0.311603273941483</v>
      </c>
      <c r="AC201" s="88"/>
      <c r="AD201" s="134" t="n">
        <f aca="false">AD200</f>
        <v>3909.51</v>
      </c>
      <c r="AE201" s="135" t="n">
        <f aca="false">AE200</f>
        <v>37.237</v>
      </c>
      <c r="AF201" s="135" t="n">
        <f aca="false">AF200</f>
        <v>41.998</v>
      </c>
      <c r="AG201" s="111" t="n">
        <f aca="false">AG200</f>
        <v>44.36</v>
      </c>
      <c r="AH201" s="88"/>
      <c r="AI201" s="134" t="n">
        <f aca="false">F201/AD201</f>
        <v>1.97561587001952</v>
      </c>
      <c r="AJ201" s="111" t="n">
        <f aca="false">K201/AD201</f>
        <v>0.748004123278876</v>
      </c>
      <c r="AL201" s="114" t="n">
        <f aca="false">AD201+F201</f>
        <v>11633.2</v>
      </c>
      <c r="AN201" s="114" t="n">
        <f aca="false">AD201+K201</f>
        <v>6833.8396</v>
      </c>
      <c r="AP201" s="114" t="n">
        <f aca="false">AA201+AD201</f>
        <v>8157.5395</v>
      </c>
      <c r="AQ201" s="88"/>
      <c r="AR201" s="112"/>
      <c r="AS201" s="66"/>
      <c r="AT201" s="70"/>
      <c r="AU201" s="112"/>
      <c r="AV201" s="66"/>
      <c r="AW201" s="70"/>
      <c r="AY201" s="112"/>
      <c r="AZ201" s="66"/>
      <c r="BA201" s="70"/>
      <c r="BB201" s="112"/>
      <c r="BC201" s="66"/>
      <c r="BD201" s="70"/>
      <c r="BF201" s="112"/>
      <c r="BG201" s="66"/>
      <c r="BH201" s="70"/>
      <c r="BI201" s="112"/>
      <c r="BJ201" s="66"/>
      <c r="BK201" s="70"/>
    </row>
    <row r="202" customFormat="false" ht="12.75" hidden="false" customHeight="false" outlineLevel="0" collapsed="false">
      <c r="A202" s="103"/>
      <c r="B202" s="103"/>
      <c r="C202" s="119"/>
      <c r="D202" s="242" t="s">
        <v>193</v>
      </c>
      <c r="E202" s="242" t="s">
        <v>194</v>
      </c>
      <c r="F202" s="129" t="n">
        <v>4776.82</v>
      </c>
      <c r="G202" s="130" t="n">
        <v>34.016</v>
      </c>
      <c r="H202" s="130" t="n">
        <v>39.796</v>
      </c>
      <c r="I202" s="131" t="n">
        <v>42.376</v>
      </c>
      <c r="J202" s="88"/>
      <c r="K202" s="120" t="n">
        <v>1119.6464</v>
      </c>
      <c r="L202" s="121" t="n">
        <v>34.2012</v>
      </c>
      <c r="M202" s="121" t="n">
        <v>39.9127</v>
      </c>
      <c r="N202" s="122" t="n">
        <v>42.5244</v>
      </c>
      <c r="O202" s="121" t="n">
        <v>24994.24</v>
      </c>
      <c r="P202" s="121" t="n">
        <v>147.47</v>
      </c>
      <c r="Q202" s="124" t="n">
        <f aca="false">O202/3600</f>
        <v>6.94284444444445</v>
      </c>
      <c r="R202" s="88"/>
      <c r="S202" s="125"/>
      <c r="T202" s="126"/>
      <c r="U202" s="127"/>
      <c r="V202" s="125"/>
      <c r="W202" s="126"/>
      <c r="X202" s="127"/>
      <c r="Y202" s="88"/>
      <c r="Z202" s="165" t="n">
        <f aca="false">Z170</f>
        <v>0.35</v>
      </c>
      <c r="AA202" s="128" t="n">
        <f aca="false">F202*Z202</f>
        <v>1671.887</v>
      </c>
      <c r="AB202" s="113" t="n">
        <f aca="false">K202/AA202-1</f>
        <v>-0.330309763757957</v>
      </c>
      <c r="AC202" s="88"/>
      <c r="AD202" s="136" t="n">
        <f aca="false">AD201</f>
        <v>3909.51</v>
      </c>
      <c r="AE202" s="137" t="n">
        <f aca="false">AE201</f>
        <v>37.237</v>
      </c>
      <c r="AF202" s="137" t="n">
        <f aca="false">AF201</f>
        <v>41.998</v>
      </c>
      <c r="AG202" s="124" t="n">
        <f aca="false">AG201</f>
        <v>44.36</v>
      </c>
      <c r="AH202" s="88"/>
      <c r="AI202" s="136" t="n">
        <f aca="false">F202/AD202</f>
        <v>1.22184621602196</v>
      </c>
      <c r="AJ202" s="124" t="n">
        <f aca="false">K202/AD202</f>
        <v>0.286390468370717</v>
      </c>
      <c r="AL202" s="166" t="n">
        <f aca="false">AD202+F202</f>
        <v>8686.33</v>
      </c>
      <c r="AN202" s="166" t="n">
        <f aca="false">AD202+K202</f>
        <v>5029.1564</v>
      </c>
      <c r="AP202" s="166" t="n">
        <f aca="false">AA202+AD202</f>
        <v>5581.397</v>
      </c>
      <c r="AQ202" s="88"/>
      <c r="AR202" s="125"/>
      <c r="AS202" s="126"/>
      <c r="AT202" s="127"/>
      <c r="AU202" s="125"/>
      <c r="AV202" s="126"/>
      <c r="AW202" s="127"/>
      <c r="AY202" s="125"/>
      <c r="AZ202" s="126"/>
      <c r="BA202" s="127"/>
      <c r="BB202" s="125"/>
      <c r="BC202" s="126"/>
      <c r="BD202" s="127"/>
      <c r="BF202" s="125"/>
      <c r="BG202" s="126"/>
      <c r="BH202" s="127"/>
      <c r="BI202" s="125"/>
      <c r="BJ202" s="126"/>
      <c r="BK202" s="127"/>
    </row>
    <row r="203" customFormat="false" ht="12" hidden="false" customHeight="false" outlineLevel="0" collapsed="false">
      <c r="A203" s="103"/>
      <c r="B203" s="103"/>
      <c r="C203" s="84" t="s">
        <v>150</v>
      </c>
      <c r="D203" s="240" t="s">
        <v>194</v>
      </c>
      <c r="E203" s="244" t="s">
        <v>199</v>
      </c>
      <c r="F203" s="98" t="n">
        <v>7723.69</v>
      </c>
      <c r="G203" s="99" t="n">
        <v>34.662</v>
      </c>
      <c r="H203" s="99" t="n">
        <v>40.183</v>
      </c>
      <c r="I203" s="100" t="n">
        <v>42.697</v>
      </c>
      <c r="J203" s="88"/>
      <c r="K203" s="107" t="n">
        <v>4529.1832</v>
      </c>
      <c r="L203" s="108" t="n">
        <v>34.9616</v>
      </c>
      <c r="M203" s="108" t="n">
        <v>40.3348</v>
      </c>
      <c r="N203" s="109" t="n">
        <v>42.6877</v>
      </c>
      <c r="O203" s="167" t="n">
        <v>27232.1</v>
      </c>
      <c r="P203" s="167" t="n">
        <v>158.32</v>
      </c>
      <c r="Q203" s="111" t="n">
        <f aca="false">O203/3600</f>
        <v>7.56447222222222</v>
      </c>
      <c r="R203" s="88"/>
      <c r="S203" s="94" t="e">
        <f aca="false">bdrate($F203:$F206,G203:G206,$K203:$K206,L203:L206)</f>
        <v>#VALUE!</v>
      </c>
      <c r="T203" s="95" t="e">
        <f aca="false">bdrate($F203:$F206,H203:H206,$K203:$K206,M203:M206)</f>
        <v>#VALUE!</v>
      </c>
      <c r="U203" s="96" t="e">
        <f aca="false">bdrate($F203:$F206,I203:I206,$K203:$K206,N203:N206)</f>
        <v>#VALUE!</v>
      </c>
      <c r="V203" s="94" t="e">
        <f aca="false">bdrateOld($F203:$F206,G203:G206,$K203:$K206,L203:L206)</f>
        <v>#VALUE!</v>
      </c>
      <c r="W203" s="95" t="e">
        <f aca="false">bdrateOld($F203:$F206,H203:H206,$K203:$K206,M203:M206)</f>
        <v>#VALUE!</v>
      </c>
      <c r="X203" s="96" t="e">
        <f aca="false">bdrateOld($F203:$F206,I203:I206,$K203:$K206,N203:N206)</f>
        <v>#VALUE!</v>
      </c>
      <c r="Y203" s="88"/>
      <c r="Z203" s="85" t="n">
        <f aca="false">Z171</f>
        <v>0.85</v>
      </c>
      <c r="AA203" s="86" t="n">
        <f aca="false">F203*Z203</f>
        <v>6565.1365</v>
      </c>
      <c r="AB203" s="97" t="n">
        <f aca="false">K203/AA203-1</f>
        <v>-0.310115913050703</v>
      </c>
      <c r="AC203" s="88"/>
      <c r="AD203" s="132" t="n">
        <v>1987.53</v>
      </c>
      <c r="AE203" s="133" t="n">
        <v>35.161</v>
      </c>
      <c r="AF203" s="133" t="n">
        <v>40.83</v>
      </c>
      <c r="AG203" s="93" t="n">
        <v>43.285</v>
      </c>
      <c r="AH203" s="88"/>
      <c r="AI203" s="115" t="n">
        <f aca="false">F203/AD203</f>
        <v>3.88607467560238</v>
      </c>
      <c r="AJ203" s="117" t="n">
        <f aca="false">K203/AD203</f>
        <v>2.27879991748552</v>
      </c>
      <c r="AL203" s="101" t="n">
        <f aca="false">AD203+F203</f>
        <v>9711.22</v>
      </c>
      <c r="AN203" s="101" t="n">
        <f aca="false">AD203+K203</f>
        <v>6516.7132</v>
      </c>
      <c r="AP203" s="101" t="n">
        <f aca="false">AA203+AD203</f>
        <v>8552.6665</v>
      </c>
      <c r="AQ203" s="88"/>
      <c r="AR203" s="94" t="e">
        <f aca="false">bdrate($F203:$F206,G203:G206,$AA203:$AA206,L203:L206)</f>
        <v>#VALUE!</v>
      </c>
      <c r="AS203" s="95" t="e">
        <f aca="false">bdrate($F203:$F206,H203:H206,$AA203:$AA206,M203:M206)</f>
        <v>#VALUE!</v>
      </c>
      <c r="AT203" s="96" t="e">
        <f aca="false">bdrate($F203:$F206,I203:I206,$AA203:$AA206,N203:N206)</f>
        <v>#VALUE!</v>
      </c>
      <c r="AU203" s="94" t="e">
        <f aca="false">bdrateOld($F203:$F206,G203:G206,$AA203:$AA206,L203:L206)</f>
        <v>#VALUE!</v>
      </c>
      <c r="AV203" s="95" t="e">
        <f aca="false">bdrateOld($F203:$F206,H203:H206,$AA203:$AA206,M203:M206)</f>
        <v>#VALUE!</v>
      </c>
      <c r="AW203" s="96" t="e">
        <f aca="false">bdrateOld($F203:$F206,I203:I206,$AA203:$AA206,N203:N206)</f>
        <v>#VALUE!</v>
      </c>
      <c r="AY203" s="94" t="e">
        <f aca="false">bdrate($AL203:$AL206,G203:G206,$AN203:$AN206,L203:L206)</f>
        <v>#VALUE!</v>
      </c>
      <c r="AZ203" s="95" t="e">
        <f aca="false">bdrate($AL203:$AL206,H203:H206,$AN203:$AN206,M203:M206)</f>
        <v>#VALUE!</v>
      </c>
      <c r="BA203" s="95" t="e">
        <f aca="false">bdrate($AL203:$AL206,I203:I206,$AN203:$AN206,N203:N206)</f>
        <v>#VALUE!</v>
      </c>
      <c r="BB203" s="94" t="e">
        <f aca="false">bdrateOld($AL203:$AL206,G203:G206,$AN203:$AN206,L203:L206)</f>
        <v>#VALUE!</v>
      </c>
      <c r="BC203" s="95" t="e">
        <f aca="false">bdrateOld($AL203:$AL206,H203:H206,$AN203:$AN206,M203:M206)</f>
        <v>#VALUE!</v>
      </c>
      <c r="BD203" s="96" t="e">
        <f aca="false">bdrateOld($AL203:$AL206,I203:I206,$AN203:$AN206,N203:N206)</f>
        <v>#VALUE!</v>
      </c>
      <c r="BF203" s="94" t="e">
        <f aca="false">bdrate($AL203:$AL206,G203:G206,$AP203:$AP206,L203:L206)</f>
        <v>#VALUE!</v>
      </c>
      <c r="BG203" s="95" t="e">
        <f aca="false">bdrate($AL203:$AL206,H203:H206,$AP203:$AP206,M203:M206)</f>
        <v>#VALUE!</v>
      </c>
      <c r="BH203" s="95" t="e">
        <f aca="false">bdrate($AL203:$AL206,I203:I206,$AP203:$AP206,N203:N206)</f>
        <v>#VALUE!</v>
      </c>
      <c r="BI203" s="94" t="e">
        <f aca="false">bdrateOld($AL203:$AL206,G203:G206,$AP203:$AP206,L203:L206)</f>
        <v>#VALUE!</v>
      </c>
      <c r="BJ203" s="95" t="e">
        <f aca="false">bdrateOld($AL203:$AL206,H203:H206,$AP203:$AP206,M203:M206)</f>
        <v>#VALUE!</v>
      </c>
      <c r="BK203" s="96" t="e">
        <f aca="false">bdrateOld($AL203:$AL206,I203:I206,$AP203:$AP206,N203:N206)</f>
        <v>#VALUE!</v>
      </c>
    </row>
    <row r="204" customFormat="false" ht="12" hidden="false" customHeight="false" outlineLevel="0" collapsed="false">
      <c r="A204" s="103"/>
      <c r="B204" s="103"/>
      <c r="C204" s="103"/>
      <c r="D204" s="241" t="s">
        <v>194</v>
      </c>
      <c r="E204" s="244" t="s">
        <v>194</v>
      </c>
      <c r="F204" s="115" t="n">
        <v>4776.82</v>
      </c>
      <c r="G204" s="116" t="n">
        <v>34.016</v>
      </c>
      <c r="H204" s="116" t="n">
        <v>39.796</v>
      </c>
      <c r="I204" s="117" t="n">
        <v>42.376</v>
      </c>
      <c r="J204" s="88"/>
      <c r="K204" s="107" t="n">
        <v>2292.876</v>
      </c>
      <c r="L204" s="108" t="n">
        <v>34.3052</v>
      </c>
      <c r="M204" s="108" t="n">
        <v>39.9327</v>
      </c>
      <c r="N204" s="109" t="n">
        <v>42.3766</v>
      </c>
      <c r="O204" s="167" t="n">
        <v>25527</v>
      </c>
      <c r="P204" s="167" t="n">
        <v>147.97</v>
      </c>
      <c r="Q204" s="111" t="n">
        <f aca="false">O204/3600</f>
        <v>7.09083333333333</v>
      </c>
      <c r="R204" s="88"/>
      <c r="S204" s="112"/>
      <c r="T204" s="66"/>
      <c r="U204" s="70"/>
      <c r="V204" s="112"/>
      <c r="W204" s="66"/>
      <c r="X204" s="70"/>
      <c r="Y204" s="88"/>
      <c r="Z204" s="104" t="n">
        <f aca="false">Z172</f>
        <v>0.7</v>
      </c>
      <c r="AA204" s="105" t="n">
        <f aca="false">F204*Z204</f>
        <v>3343.774</v>
      </c>
      <c r="AB204" s="113" t="n">
        <f aca="false">K204/AA204-1</f>
        <v>-0.314284996533856</v>
      </c>
      <c r="AC204" s="88"/>
      <c r="AD204" s="134" t="n">
        <f aca="false">AD203</f>
        <v>1987.53</v>
      </c>
      <c r="AE204" s="135" t="n">
        <f aca="false">AE203</f>
        <v>35.161</v>
      </c>
      <c r="AF204" s="135" t="n">
        <f aca="false">AF203</f>
        <v>40.83</v>
      </c>
      <c r="AG204" s="111" t="n">
        <f aca="false">AG203</f>
        <v>43.285</v>
      </c>
      <c r="AH204" s="88"/>
      <c r="AI204" s="134" t="n">
        <f aca="false">F204/AD204</f>
        <v>2.40339516887795</v>
      </c>
      <c r="AJ204" s="111" t="n">
        <f aca="false">K204/AD204</f>
        <v>1.15363088859036</v>
      </c>
      <c r="AL204" s="114" t="n">
        <f aca="false">AD204+F204</f>
        <v>6764.35</v>
      </c>
      <c r="AN204" s="114" t="n">
        <f aca="false">AD204+K204</f>
        <v>4280.406</v>
      </c>
      <c r="AP204" s="114" t="n">
        <f aca="false">AA204+AD204</f>
        <v>5331.304</v>
      </c>
      <c r="AQ204" s="88"/>
      <c r="AR204" s="112"/>
      <c r="AS204" s="66"/>
      <c r="AT204" s="70"/>
      <c r="AU204" s="112"/>
      <c r="AV204" s="66"/>
      <c r="AW204" s="70"/>
      <c r="AY204" s="112"/>
      <c r="AZ204" s="66"/>
      <c r="BA204" s="70"/>
      <c r="BB204" s="112"/>
      <c r="BC204" s="66"/>
      <c r="BD204" s="70"/>
      <c r="BF204" s="112"/>
      <c r="BG204" s="66"/>
      <c r="BH204" s="70"/>
      <c r="BI204" s="112"/>
      <c r="BJ204" s="66"/>
      <c r="BK204" s="70"/>
    </row>
    <row r="205" customFormat="false" ht="12" hidden="false" customHeight="false" outlineLevel="0" collapsed="false">
      <c r="A205" s="103"/>
      <c r="B205" s="103"/>
      <c r="C205" s="103"/>
      <c r="D205" s="241" t="s">
        <v>194</v>
      </c>
      <c r="E205" s="244" t="s">
        <v>200</v>
      </c>
      <c r="F205" s="115" t="n">
        <v>3227.52</v>
      </c>
      <c r="G205" s="116" t="n">
        <v>33.288</v>
      </c>
      <c r="H205" s="116" t="n">
        <v>39.369</v>
      </c>
      <c r="I205" s="117" t="n">
        <v>41.947</v>
      </c>
      <c r="J205" s="88"/>
      <c r="K205" s="107" t="n">
        <v>1190.6496</v>
      </c>
      <c r="L205" s="108" t="n">
        <v>33.6537</v>
      </c>
      <c r="M205" s="108" t="n">
        <v>39.424</v>
      </c>
      <c r="N205" s="109" t="n">
        <v>41.9937</v>
      </c>
      <c r="O205" s="167" t="n">
        <v>24884.45</v>
      </c>
      <c r="P205" s="167" t="n">
        <v>143.51</v>
      </c>
      <c r="Q205" s="111" t="n">
        <f aca="false">O205/3600</f>
        <v>6.91234722222222</v>
      </c>
      <c r="R205" s="88"/>
      <c r="S205" s="112"/>
      <c r="T205" s="66"/>
      <c r="U205" s="70"/>
      <c r="V205" s="112"/>
      <c r="W205" s="66"/>
      <c r="X205" s="70"/>
      <c r="Y205" s="88"/>
      <c r="Z205" s="104" t="n">
        <f aca="false">Z173</f>
        <v>0.55</v>
      </c>
      <c r="AA205" s="105" t="n">
        <f aca="false">F205*Z205</f>
        <v>1775.136</v>
      </c>
      <c r="AB205" s="113" t="n">
        <f aca="false">K205/AA205-1</f>
        <v>-0.329262884646585</v>
      </c>
      <c r="AC205" s="88"/>
      <c r="AD205" s="134" t="n">
        <f aca="false">AD204</f>
        <v>1987.53</v>
      </c>
      <c r="AE205" s="135" t="n">
        <f aca="false">AE204</f>
        <v>35.161</v>
      </c>
      <c r="AF205" s="135" t="n">
        <f aca="false">AF204</f>
        <v>40.83</v>
      </c>
      <c r="AG205" s="111" t="n">
        <f aca="false">AG204</f>
        <v>43.285</v>
      </c>
      <c r="AH205" s="88"/>
      <c r="AI205" s="134" t="n">
        <f aca="false">F205/AD205</f>
        <v>1.62388492249174</v>
      </c>
      <c r="AJ205" s="111" t="n">
        <f aca="false">K205/AD205</f>
        <v>0.599059938717906</v>
      </c>
      <c r="AL205" s="114" t="n">
        <f aca="false">AD205+F205</f>
        <v>5215.05</v>
      </c>
      <c r="AN205" s="114" t="n">
        <f aca="false">AD205+K205</f>
        <v>3178.1796</v>
      </c>
      <c r="AP205" s="114" t="n">
        <f aca="false">AA205+AD205</f>
        <v>3762.666</v>
      </c>
      <c r="AQ205" s="88"/>
      <c r="AR205" s="112"/>
      <c r="AS205" s="66"/>
      <c r="AT205" s="70"/>
      <c r="AU205" s="112"/>
      <c r="AV205" s="66"/>
      <c r="AW205" s="70"/>
      <c r="AY205" s="112"/>
      <c r="AZ205" s="66"/>
      <c r="BA205" s="70"/>
      <c r="BB205" s="112"/>
      <c r="BC205" s="66"/>
      <c r="BD205" s="70"/>
      <c r="BF205" s="112"/>
      <c r="BG205" s="66"/>
      <c r="BH205" s="70"/>
      <c r="BI205" s="112"/>
      <c r="BJ205" s="66"/>
      <c r="BK205" s="70"/>
    </row>
    <row r="206" customFormat="false" ht="12.75" hidden="false" customHeight="false" outlineLevel="0" collapsed="false">
      <c r="A206" s="103"/>
      <c r="B206" s="103"/>
      <c r="C206" s="119"/>
      <c r="D206" s="242" t="s">
        <v>194</v>
      </c>
      <c r="E206" s="242" t="s">
        <v>195</v>
      </c>
      <c r="F206" s="129" t="n">
        <v>2304.27</v>
      </c>
      <c r="G206" s="130" t="n">
        <v>32.511</v>
      </c>
      <c r="H206" s="130" t="n">
        <v>38.959</v>
      </c>
      <c r="I206" s="131" t="n">
        <v>41.562</v>
      </c>
      <c r="J206" s="88"/>
      <c r="K206" s="107" t="n">
        <v>539.8712</v>
      </c>
      <c r="L206" s="108" t="n">
        <v>33.0217</v>
      </c>
      <c r="M206" s="108" t="n">
        <v>39.1078</v>
      </c>
      <c r="N206" s="109" t="n">
        <v>41.7931</v>
      </c>
      <c r="O206" s="167" t="n">
        <v>23512.39</v>
      </c>
      <c r="P206" s="167" t="n">
        <v>149.4</v>
      </c>
      <c r="Q206" s="111" t="n">
        <f aca="false">O206/3600</f>
        <v>6.53121944444444</v>
      </c>
      <c r="R206" s="88"/>
      <c r="S206" s="125"/>
      <c r="T206" s="126"/>
      <c r="U206" s="127"/>
      <c r="V206" s="125"/>
      <c r="W206" s="126"/>
      <c r="X206" s="127"/>
      <c r="Y206" s="88"/>
      <c r="Z206" s="165" t="n">
        <f aca="false">Z174</f>
        <v>0.35</v>
      </c>
      <c r="AA206" s="128" t="n">
        <f aca="false">F206*Z206</f>
        <v>806.4945</v>
      </c>
      <c r="AB206" s="113" t="n">
        <f aca="false">K206/AA206-1</f>
        <v>-0.330595310941364</v>
      </c>
      <c r="AC206" s="88"/>
      <c r="AD206" s="136" t="n">
        <f aca="false">AD205</f>
        <v>1987.53</v>
      </c>
      <c r="AE206" s="137" t="n">
        <f aca="false">AE205</f>
        <v>35.161</v>
      </c>
      <c r="AF206" s="137" t="n">
        <f aca="false">AF205</f>
        <v>40.83</v>
      </c>
      <c r="AG206" s="124" t="n">
        <f aca="false">AG205</f>
        <v>43.285</v>
      </c>
      <c r="AH206" s="88"/>
      <c r="AI206" s="136" t="n">
        <f aca="false">F206/AD206</f>
        <v>1.15936363224706</v>
      </c>
      <c r="AJ206" s="124" t="n">
        <f aca="false">K206/AD206</f>
        <v>0.271629208112582</v>
      </c>
      <c r="AL206" s="166" t="n">
        <f aca="false">AD206+F206</f>
        <v>4291.8</v>
      </c>
      <c r="AN206" s="166" t="n">
        <f aca="false">AD206+K206</f>
        <v>2527.4012</v>
      </c>
      <c r="AP206" s="166" t="n">
        <f aca="false">AA206+AD206</f>
        <v>2794.0245</v>
      </c>
      <c r="AQ206" s="88"/>
      <c r="AR206" s="125"/>
      <c r="AS206" s="126"/>
      <c r="AT206" s="127"/>
      <c r="AU206" s="125"/>
      <c r="AV206" s="126"/>
      <c r="AW206" s="127"/>
      <c r="AY206" s="125"/>
      <c r="AZ206" s="126"/>
      <c r="BA206" s="127"/>
      <c r="BB206" s="125"/>
      <c r="BC206" s="126"/>
      <c r="BD206" s="127"/>
      <c r="BF206" s="125"/>
      <c r="BG206" s="126"/>
      <c r="BH206" s="127"/>
      <c r="BI206" s="125"/>
      <c r="BJ206" s="126"/>
      <c r="BK206" s="127"/>
    </row>
    <row r="207" customFormat="false" ht="12" hidden="false" customHeight="false" outlineLevel="0" collapsed="false">
      <c r="A207" s="103"/>
      <c r="B207" s="103"/>
      <c r="C207" s="84" t="s">
        <v>101</v>
      </c>
      <c r="D207" s="240" t="s">
        <v>195</v>
      </c>
      <c r="E207" s="244" t="s">
        <v>200</v>
      </c>
      <c r="F207" s="115" t="n">
        <v>3227.52</v>
      </c>
      <c r="G207" s="116" t="n">
        <v>33.288</v>
      </c>
      <c r="H207" s="116" t="n">
        <v>39.369</v>
      </c>
      <c r="I207" s="117" t="n">
        <v>41.947</v>
      </c>
      <c r="J207" s="88"/>
      <c r="K207" s="89" t="n">
        <v>1888.5368</v>
      </c>
      <c r="L207" s="90" t="n">
        <v>33.8224</v>
      </c>
      <c r="M207" s="90" t="n">
        <v>39.5033</v>
      </c>
      <c r="N207" s="91" t="n">
        <v>41.9666</v>
      </c>
      <c r="O207" s="90" t="n">
        <v>24162.59</v>
      </c>
      <c r="P207" s="90" t="n">
        <v>152.95</v>
      </c>
      <c r="Q207" s="93" t="n">
        <f aca="false">O207/3600</f>
        <v>6.71183055555556</v>
      </c>
      <c r="R207" s="88"/>
      <c r="S207" s="94" t="e">
        <f aca="false">bdrate($F207:$F210,G207:G210,$K207:$K210,L207:L210)</f>
        <v>#VALUE!</v>
      </c>
      <c r="T207" s="95" t="e">
        <f aca="false">bdrate($F207:$F210,H207:H210,$K207:$K210,M207:M210)</f>
        <v>#VALUE!</v>
      </c>
      <c r="U207" s="96" t="e">
        <f aca="false">bdrate($F207:$F210,I207:I210,$K207:$K210,N207:N210)</f>
        <v>#VALUE!</v>
      </c>
      <c r="V207" s="94" t="e">
        <f aca="false">bdrateOld($F207:$F210,G207:G210,$K207:$K210,L207:L210)</f>
        <v>#VALUE!</v>
      </c>
      <c r="W207" s="95" t="e">
        <f aca="false">bdrateOld($F207:$F210,H207:H210,$K207:$K210,M207:M210)</f>
        <v>#VALUE!</v>
      </c>
      <c r="X207" s="96" t="e">
        <f aca="false">bdrateOld($F207:$F210,I207:I210,$K207:$K210,N207:N210)</f>
        <v>#VALUE!</v>
      </c>
      <c r="Y207" s="88"/>
      <c r="Z207" s="85" t="n">
        <f aca="false">Z175</f>
        <v>0.85</v>
      </c>
      <c r="AA207" s="86" t="n">
        <f aca="false">F207*Z207</f>
        <v>2743.392</v>
      </c>
      <c r="AB207" s="97" t="n">
        <f aca="false">K207/AA207-1</f>
        <v>-0.311605195320246</v>
      </c>
      <c r="AC207" s="88"/>
      <c r="AD207" s="132" t="n">
        <v>1104.4</v>
      </c>
      <c r="AE207" s="133" t="n">
        <v>32.99</v>
      </c>
      <c r="AF207" s="133" t="n">
        <v>39.791</v>
      </c>
      <c r="AG207" s="93" t="n">
        <v>42.27</v>
      </c>
      <c r="AH207" s="88"/>
      <c r="AI207" s="115" t="n">
        <f aca="false">F207/AD207</f>
        <v>2.92241941325607</v>
      </c>
      <c r="AJ207" s="117" t="n">
        <f aca="false">K207/AD207</f>
        <v>1.71001159000362</v>
      </c>
      <c r="AL207" s="101" t="n">
        <f aca="false">AD207+F207</f>
        <v>4331.92</v>
      </c>
      <c r="AN207" s="101" t="n">
        <f aca="false">AD207+K207</f>
        <v>2992.9368</v>
      </c>
      <c r="AP207" s="101" t="n">
        <f aca="false">AA207+AD207</f>
        <v>3847.792</v>
      </c>
      <c r="AQ207" s="88"/>
      <c r="AR207" s="94" t="e">
        <f aca="false">bdrate($F207:$F210,G207:G210,$AA207:$AA210,L207:L210)</f>
        <v>#VALUE!</v>
      </c>
      <c r="AS207" s="95" t="e">
        <f aca="false">bdrate($F207:$F210,H207:H210,$AA207:$AA210,M207:M210)</f>
        <v>#VALUE!</v>
      </c>
      <c r="AT207" s="96" t="e">
        <f aca="false">bdrate($F207:$F210,I207:I210,$AA207:$AA210,N207:N210)</f>
        <v>#VALUE!</v>
      </c>
      <c r="AU207" s="94" t="e">
        <f aca="false">bdrateOld($F207:$F210,G207:G210,$AA207:$AA210,L207:L210)</f>
        <v>#VALUE!</v>
      </c>
      <c r="AV207" s="95" t="e">
        <f aca="false">bdrateOld($F207:$F210,H207:H210,$AA207:$AA210,M207:M210)</f>
        <v>#VALUE!</v>
      </c>
      <c r="AW207" s="96" t="e">
        <f aca="false">bdrateOld($F207:$F210,I207:I210,$AA207:$AA210,N207:N210)</f>
        <v>#VALUE!</v>
      </c>
      <c r="AY207" s="94" t="e">
        <f aca="false">bdrate($AL207:$AL210,G207:G210,$AN207:$AN210,L207:L210)</f>
        <v>#VALUE!</v>
      </c>
      <c r="AZ207" s="95" t="e">
        <f aca="false">bdrate($AL207:$AL210,H207:H210,$AN207:$AN210,M207:M210)</f>
        <v>#VALUE!</v>
      </c>
      <c r="BA207" s="95" t="e">
        <f aca="false">bdrate($AL207:$AL210,I207:I210,$AN207:$AN210,N207:N210)</f>
        <v>#VALUE!</v>
      </c>
      <c r="BB207" s="94" t="e">
        <f aca="false">bdrateOld($AL207:$AL210,G207:G210,$AN207:$AN210,L207:L210)</f>
        <v>#VALUE!</v>
      </c>
      <c r="BC207" s="95" t="e">
        <f aca="false">bdrateOld($AL207:$AL210,H207:H210,$AN207:$AN210,M207:M210)</f>
        <v>#VALUE!</v>
      </c>
      <c r="BD207" s="96" t="e">
        <f aca="false">bdrateOld($AL207:$AL210,I207:I210,$AN207:$AN210,N207:N210)</f>
        <v>#VALUE!</v>
      </c>
      <c r="BF207" s="94" t="e">
        <f aca="false">bdrate($AL207:$AL210,G207:G210,$AP207:$AP210,L207:L210)</f>
        <v>#VALUE!</v>
      </c>
      <c r="BG207" s="95" t="e">
        <f aca="false">bdrate($AL207:$AL210,H207:H210,$AP207:$AP210,M207:M210)</f>
        <v>#VALUE!</v>
      </c>
      <c r="BH207" s="95" t="e">
        <f aca="false">bdrate($AL207:$AL210,I207:I210,$AP207:$AP210,N207:N210)</f>
        <v>#VALUE!</v>
      </c>
      <c r="BI207" s="94" t="e">
        <f aca="false">bdrateOld($AL207:$AL210,G207:G210,$AP207:$AP210,L207:L210)</f>
        <v>#VALUE!</v>
      </c>
      <c r="BJ207" s="95" t="e">
        <f aca="false">bdrateOld($AL207:$AL210,H207:H210,$AP207:$AP210,M207:M210)</f>
        <v>#VALUE!</v>
      </c>
      <c r="BK207" s="96" t="e">
        <f aca="false">bdrateOld($AL207:$AL210,I207:I210,$AP207:$AP210,N207:N210)</f>
        <v>#VALUE!</v>
      </c>
    </row>
    <row r="208" customFormat="false" ht="12" hidden="false" customHeight="false" outlineLevel="0" collapsed="false">
      <c r="A208" s="103"/>
      <c r="B208" s="103"/>
      <c r="C208" s="103"/>
      <c r="D208" s="241" t="s">
        <v>195</v>
      </c>
      <c r="E208" s="244" t="s">
        <v>195</v>
      </c>
      <c r="F208" s="115" t="n">
        <v>2304.27</v>
      </c>
      <c r="G208" s="116" t="n">
        <v>32.511</v>
      </c>
      <c r="H208" s="116" t="n">
        <v>38.959</v>
      </c>
      <c r="I208" s="117" t="n">
        <v>41.562</v>
      </c>
      <c r="J208" s="88"/>
      <c r="K208" s="107" t="n">
        <v>1085.1</v>
      </c>
      <c r="L208" s="108" t="n">
        <v>33.0184</v>
      </c>
      <c r="M208" s="108" t="n">
        <v>39.1348</v>
      </c>
      <c r="N208" s="109" t="n">
        <v>41.673</v>
      </c>
      <c r="O208" s="108" t="n">
        <v>23823.69</v>
      </c>
      <c r="P208" s="108" t="n">
        <v>140.91</v>
      </c>
      <c r="Q208" s="111" t="n">
        <f aca="false">O208/3600</f>
        <v>6.61769166666667</v>
      </c>
      <c r="R208" s="88"/>
      <c r="S208" s="112"/>
      <c r="T208" s="66"/>
      <c r="U208" s="70"/>
      <c r="V208" s="112"/>
      <c r="W208" s="66"/>
      <c r="X208" s="70"/>
      <c r="Y208" s="88"/>
      <c r="Z208" s="104" t="n">
        <f aca="false">Z176</f>
        <v>0.7</v>
      </c>
      <c r="AA208" s="105" t="n">
        <f aca="false">F208*Z208</f>
        <v>1612.989</v>
      </c>
      <c r="AB208" s="113" t="n">
        <f aca="false">K208/AA208-1</f>
        <v>-0.327273775580615</v>
      </c>
      <c r="AC208" s="88"/>
      <c r="AD208" s="134" t="n">
        <f aca="false">AD207</f>
        <v>1104.4</v>
      </c>
      <c r="AE208" s="135" t="n">
        <f aca="false">AE207</f>
        <v>32.99</v>
      </c>
      <c r="AF208" s="135" t="n">
        <f aca="false">AF207</f>
        <v>39.791</v>
      </c>
      <c r="AG208" s="111" t="n">
        <f aca="false">AG207</f>
        <v>42.27</v>
      </c>
      <c r="AH208" s="88"/>
      <c r="AI208" s="134" t="n">
        <f aca="false">F208/AD208</f>
        <v>2.0864451285766</v>
      </c>
      <c r="AJ208" s="111" t="n">
        <f aca="false">K208/AD208</f>
        <v>0.98252444766389</v>
      </c>
      <c r="AL208" s="114" t="n">
        <f aca="false">AD208+F208</f>
        <v>3408.67</v>
      </c>
      <c r="AN208" s="114" t="n">
        <f aca="false">AD208+K208</f>
        <v>2189.5</v>
      </c>
      <c r="AP208" s="114" t="n">
        <f aca="false">AA208+AD208</f>
        <v>2717.389</v>
      </c>
      <c r="AQ208" s="88"/>
      <c r="AR208" s="112"/>
      <c r="AS208" s="66"/>
      <c r="AT208" s="70"/>
      <c r="AU208" s="112"/>
      <c r="AV208" s="66"/>
      <c r="AW208" s="70"/>
      <c r="AY208" s="112"/>
      <c r="AZ208" s="66"/>
      <c r="BA208" s="70"/>
      <c r="BB208" s="112"/>
      <c r="BC208" s="66"/>
      <c r="BD208" s="70"/>
      <c r="BF208" s="112"/>
      <c r="BG208" s="66"/>
      <c r="BH208" s="70"/>
      <c r="BI208" s="112"/>
      <c r="BJ208" s="66"/>
      <c r="BK208" s="70"/>
    </row>
    <row r="209" customFormat="false" ht="12" hidden="false" customHeight="false" outlineLevel="0" collapsed="false">
      <c r="A209" s="103"/>
      <c r="B209" s="103"/>
      <c r="C209" s="103"/>
      <c r="D209" s="241" t="s">
        <v>195</v>
      </c>
      <c r="E209" s="244" t="s">
        <v>201</v>
      </c>
      <c r="F209" s="115" t="n">
        <v>1712.69</v>
      </c>
      <c r="G209" s="116" t="n">
        <v>31.672</v>
      </c>
      <c r="H209" s="116" t="n">
        <v>38.538</v>
      </c>
      <c r="I209" s="117" t="n">
        <v>41.126</v>
      </c>
      <c r="J209" s="88"/>
      <c r="K209" s="107" t="n">
        <v>617.764</v>
      </c>
      <c r="L209" s="108" t="n">
        <v>32.3123</v>
      </c>
      <c r="M209" s="108" t="n">
        <v>38.7418</v>
      </c>
      <c r="N209" s="109" t="n">
        <v>41.3869</v>
      </c>
      <c r="O209" s="167" t="n">
        <v>24508.31</v>
      </c>
      <c r="P209" s="108" t="n">
        <v>141.15</v>
      </c>
      <c r="Q209" s="111" t="n">
        <f aca="false">O209/3600</f>
        <v>6.80786388888889</v>
      </c>
      <c r="R209" s="88"/>
      <c r="S209" s="112"/>
      <c r="T209" s="66"/>
      <c r="U209" s="70"/>
      <c r="V209" s="112"/>
      <c r="W209" s="66"/>
      <c r="X209" s="70"/>
      <c r="Y209" s="88"/>
      <c r="Z209" s="104" t="n">
        <f aca="false">Z177</f>
        <v>0.55</v>
      </c>
      <c r="AA209" s="105" t="n">
        <f aca="false">F209*Z209</f>
        <v>941.9795</v>
      </c>
      <c r="AB209" s="113" t="n">
        <f aca="false">K209/AA209-1</f>
        <v>-0.344185303395668</v>
      </c>
      <c r="AC209" s="88"/>
      <c r="AD209" s="134" t="n">
        <f aca="false">AD208</f>
        <v>1104.4</v>
      </c>
      <c r="AE209" s="135" t="n">
        <f aca="false">AE208</f>
        <v>32.99</v>
      </c>
      <c r="AF209" s="135" t="n">
        <f aca="false">AF208</f>
        <v>39.791</v>
      </c>
      <c r="AG209" s="111" t="n">
        <f aca="false">AG208</f>
        <v>42.27</v>
      </c>
      <c r="AH209" s="88"/>
      <c r="AI209" s="134" t="n">
        <f aca="false">F209/AD209</f>
        <v>1.55078775805867</v>
      </c>
      <c r="AJ209" s="111" t="n">
        <f aca="false">K209/AD209</f>
        <v>0.559366171676929</v>
      </c>
      <c r="AL209" s="114" t="n">
        <f aca="false">AD209+F209</f>
        <v>2817.09</v>
      </c>
      <c r="AN209" s="114" t="n">
        <f aca="false">AD209+K209</f>
        <v>1722.164</v>
      </c>
      <c r="AP209" s="114" t="n">
        <f aca="false">AA209+AD209</f>
        <v>2046.3795</v>
      </c>
      <c r="AQ209" s="88"/>
      <c r="AR209" s="112"/>
      <c r="AS209" s="66"/>
      <c r="AT209" s="70"/>
      <c r="AU209" s="112"/>
      <c r="AV209" s="66"/>
      <c r="AW209" s="70"/>
      <c r="AY209" s="112"/>
      <c r="AZ209" s="66"/>
      <c r="BA209" s="70"/>
      <c r="BB209" s="112"/>
      <c r="BC209" s="66"/>
      <c r="BD209" s="70"/>
      <c r="BF209" s="112"/>
      <c r="BG209" s="66"/>
      <c r="BH209" s="70"/>
      <c r="BI209" s="112"/>
      <c r="BJ209" s="66"/>
      <c r="BK209" s="70"/>
    </row>
    <row r="210" customFormat="false" ht="12.75" hidden="false" customHeight="false" outlineLevel="0" collapsed="false">
      <c r="A210" s="103"/>
      <c r="B210" s="103"/>
      <c r="C210" s="119"/>
      <c r="D210" s="242" t="s">
        <v>195</v>
      </c>
      <c r="E210" s="242" t="s">
        <v>202</v>
      </c>
      <c r="F210" s="129" t="n">
        <v>1309.1</v>
      </c>
      <c r="G210" s="130" t="n">
        <v>30.823</v>
      </c>
      <c r="H210" s="130" t="n">
        <v>38.216</v>
      </c>
      <c r="I210" s="131" t="n">
        <v>40.81</v>
      </c>
      <c r="J210" s="88"/>
      <c r="K210" s="120" t="n">
        <v>293.6096</v>
      </c>
      <c r="L210" s="121" t="n">
        <v>31.6484</v>
      </c>
      <c r="M210" s="121" t="n">
        <v>38.498</v>
      </c>
      <c r="N210" s="122" t="n">
        <v>41.2079</v>
      </c>
      <c r="O210" s="121" t="n">
        <v>23593.26</v>
      </c>
      <c r="P210" s="121" t="n">
        <v>140.1</v>
      </c>
      <c r="Q210" s="124" t="n">
        <f aca="false">O210/3600</f>
        <v>6.55368333333333</v>
      </c>
      <c r="R210" s="88"/>
      <c r="S210" s="125"/>
      <c r="T210" s="126"/>
      <c r="U210" s="127"/>
      <c r="V210" s="125"/>
      <c r="W210" s="126"/>
      <c r="X210" s="127"/>
      <c r="Y210" s="88"/>
      <c r="Z210" s="165" t="n">
        <f aca="false">Z178</f>
        <v>0.35</v>
      </c>
      <c r="AA210" s="128" t="n">
        <f aca="false">F210*Z210</f>
        <v>458.185</v>
      </c>
      <c r="AB210" s="113" t="n">
        <f aca="false">K210/AA210-1</f>
        <v>-0.359189846895904</v>
      </c>
      <c r="AC210" s="88"/>
      <c r="AD210" s="136" t="n">
        <f aca="false">AD209</f>
        <v>1104.4</v>
      </c>
      <c r="AE210" s="137" t="n">
        <f aca="false">AE209</f>
        <v>32.99</v>
      </c>
      <c r="AF210" s="137" t="n">
        <f aca="false">AF209</f>
        <v>39.791</v>
      </c>
      <c r="AG210" s="124" t="n">
        <f aca="false">AG209</f>
        <v>42.27</v>
      </c>
      <c r="AH210" s="88"/>
      <c r="AI210" s="136" t="n">
        <f aca="false">F210/AD210</f>
        <v>1.18534951104672</v>
      </c>
      <c r="AJ210" s="124" t="n">
        <f aca="false">K210/AD210</f>
        <v>0.2658544005795</v>
      </c>
      <c r="AL210" s="166" t="n">
        <f aca="false">AD210+F210</f>
        <v>2413.5</v>
      </c>
      <c r="AN210" s="166" t="n">
        <f aca="false">AD210+K210</f>
        <v>1398.0096</v>
      </c>
      <c r="AP210" s="166" t="n">
        <f aca="false">AA210+AD210</f>
        <v>1562.585</v>
      </c>
      <c r="AQ210" s="88"/>
      <c r="AR210" s="125"/>
      <c r="AS210" s="126"/>
      <c r="AT210" s="127"/>
      <c r="AU210" s="125"/>
      <c r="AV210" s="126"/>
      <c r="AW210" s="127"/>
      <c r="AY210" s="125"/>
      <c r="AZ210" s="126"/>
      <c r="BA210" s="127"/>
      <c r="BB210" s="125"/>
      <c r="BC210" s="126"/>
      <c r="BD210" s="127"/>
      <c r="BF210" s="125"/>
      <c r="BG210" s="126"/>
      <c r="BH210" s="127"/>
      <c r="BI210" s="125"/>
      <c r="BJ210" s="126"/>
      <c r="BK210" s="127"/>
    </row>
    <row r="211" customFormat="false" ht="12" hidden="false" customHeight="false" outlineLevel="0" collapsed="false">
      <c r="A211" s="103"/>
      <c r="B211" s="138"/>
      <c r="C211" s="84" t="s">
        <v>102</v>
      </c>
      <c r="D211" s="240" t="s">
        <v>192</v>
      </c>
      <c r="E211" s="240" t="str">
        <f aca="false">E195</f>
        <v>AVC 19</v>
      </c>
      <c r="F211" s="139" t="n">
        <f aca="false">F195</f>
        <v>98313.62</v>
      </c>
      <c r="G211" s="140" t="n">
        <f aca="false">G195</f>
        <v>39.85</v>
      </c>
      <c r="H211" s="140" t="n">
        <f aca="false">H195</f>
        <v>42.298</v>
      </c>
      <c r="I211" s="141" t="n">
        <f aca="false">I195</f>
        <v>44.341</v>
      </c>
      <c r="J211" s="88"/>
      <c r="K211" s="142" t="n">
        <f aca="false">K195</f>
        <v>57959.8208</v>
      </c>
      <c r="L211" s="143" t="n">
        <f aca="false">L195</f>
        <v>38.5544</v>
      </c>
      <c r="M211" s="143" t="n">
        <f aca="false">M195</f>
        <v>42.1431</v>
      </c>
      <c r="N211" s="144" t="n">
        <f aca="false">N195</f>
        <v>44.2401</v>
      </c>
      <c r="O211" s="143" t="n">
        <f aca="false">O195</f>
        <v>51547.24</v>
      </c>
      <c r="P211" s="143" t="n">
        <f aca="false">P195</f>
        <v>194.04</v>
      </c>
      <c r="Q211" s="141" t="n">
        <f aca="false">Q195</f>
        <v>14.3186777777778</v>
      </c>
      <c r="R211" s="88"/>
      <c r="S211" s="94" t="e">
        <f aca="false">bdrate($F211:$F214,G211:G214,$K211:$K214,L211:L214)</f>
        <v>#VALUE!</v>
      </c>
      <c r="T211" s="95" t="e">
        <f aca="false">bdrate($F211:$F214,H211:H214,$K211:$K214,M211:M214)</f>
        <v>#VALUE!</v>
      </c>
      <c r="U211" s="96" t="e">
        <f aca="false">bdrate($F211:$F214,I211:I214,$K211:$K214,N211:N214)</f>
        <v>#VALUE!</v>
      </c>
      <c r="V211" s="94" t="e">
        <f aca="false">bdrateOld($F211:$F214,G211:G214,$K211:$K214,L211:L214)</f>
        <v>#VALUE!</v>
      </c>
      <c r="W211" s="95" t="e">
        <f aca="false">bdrateOld($F211:$F214,H211:H214,$K211:$K214,M211:M214)</f>
        <v>#VALUE!</v>
      </c>
      <c r="X211" s="96" t="e">
        <f aca="false">bdrateOld($F211:$F214,I211:I214,$K211:$K214,N211:N214)</f>
        <v>#VALUE!</v>
      </c>
      <c r="Y211" s="88"/>
      <c r="Z211" s="139" t="n">
        <f aca="false">Z195</f>
        <v>0.85</v>
      </c>
      <c r="AA211" s="145" t="n">
        <f aca="false">AA195</f>
        <v>83566.577</v>
      </c>
      <c r="AB211" s="146" t="n">
        <f aca="false">K211/AA211-1</f>
        <v>-0.306423418539687</v>
      </c>
      <c r="AC211" s="88"/>
      <c r="AD211" s="139" t="n">
        <f aca="false">AD195</f>
        <v>9419.3</v>
      </c>
      <c r="AE211" s="140" t="n">
        <f aca="false">AE195</f>
        <v>39.253</v>
      </c>
      <c r="AF211" s="140" t="n">
        <f aca="false">AF195</f>
        <v>43.312</v>
      </c>
      <c r="AG211" s="141" t="n">
        <f aca="false">AG195</f>
        <v>45.433</v>
      </c>
      <c r="AH211" s="88"/>
      <c r="AI211" s="139" t="n">
        <f aca="false">F211/AD211</f>
        <v>10.4374656290807</v>
      </c>
      <c r="AJ211" s="141" t="n">
        <f aca="false">K211/AD211</f>
        <v>6.15330447060822</v>
      </c>
      <c r="AL211" s="147" t="n">
        <f aca="false">AD211+F211</f>
        <v>107732.92</v>
      </c>
      <c r="AN211" s="147" t="n">
        <f aca="false">AD211+K211</f>
        <v>67379.1208</v>
      </c>
      <c r="AP211" s="147" t="n">
        <f aca="false">AA211+AD211</f>
        <v>92985.877</v>
      </c>
      <c r="AQ211" s="88"/>
      <c r="AR211" s="94" t="e">
        <f aca="false">bdrate($F211:$F214,G211:G214,$AA211:$AA214,L211:L214)</f>
        <v>#VALUE!</v>
      </c>
      <c r="AS211" s="95" t="e">
        <f aca="false">bdrate($F211:$F214,H211:H214,$AA211:$AA214,M211:M214)</f>
        <v>#VALUE!</v>
      </c>
      <c r="AT211" s="96" t="e">
        <f aca="false">bdrate($F211:$F214,I211:I214,$AA211:$AA214,N211:N214)</f>
        <v>#VALUE!</v>
      </c>
      <c r="AU211" s="94" t="e">
        <f aca="false">bdrateOld($F211:$F214,G211:G214,$AA211:$AA214,L211:L214)</f>
        <v>#VALUE!</v>
      </c>
      <c r="AV211" s="95" t="e">
        <f aca="false">bdrateOld($F211:$F214,H211:H214,$AA211:$AA214,M211:M214)</f>
        <v>#VALUE!</v>
      </c>
      <c r="AW211" s="96" t="e">
        <f aca="false">bdrateOld($F211:$F214,I211:I214,$AA211:$AA214,N211:N214)</f>
        <v>#VALUE!</v>
      </c>
      <c r="AY211" s="94" t="e">
        <f aca="false">bdrate($AL211:$AL214,G211:G214,$AN211:$AN214,L211:L214)</f>
        <v>#VALUE!</v>
      </c>
      <c r="AZ211" s="95" t="e">
        <f aca="false">bdrate($AL211:$AL214,H211:H214,$AN211:$AN214,M211:M214)</f>
        <v>#VALUE!</v>
      </c>
      <c r="BA211" s="95" t="e">
        <f aca="false">bdrate($AL211:$AL214,I211:I214,$AN211:$AN214,N211:N214)</f>
        <v>#VALUE!</v>
      </c>
      <c r="BB211" s="94" t="e">
        <f aca="false">bdrateOld($AL211:$AL214,G211:G214,$AN211:$AN214,L211:L214)</f>
        <v>#VALUE!</v>
      </c>
      <c r="BC211" s="95" t="e">
        <f aca="false">bdrateOld($AL211:$AL214,H211:H214,$AN211:$AN214,M211:M214)</f>
        <v>#VALUE!</v>
      </c>
      <c r="BD211" s="96" t="e">
        <f aca="false">bdrateOld($AL211:$AL214,I211:I214,$AN211:$AN214,N211:N214)</f>
        <v>#VALUE!</v>
      </c>
      <c r="BF211" s="94" t="e">
        <f aca="false">bdrate($AL211:$AL214,G211:G214,$AP211:$AP214,L211:L214)</f>
        <v>#VALUE!</v>
      </c>
      <c r="BG211" s="95" t="e">
        <f aca="false">bdrate($AL211:$AL214,H211:H214,$AP211:$AP214,M211:M214)</f>
        <v>#VALUE!</v>
      </c>
      <c r="BH211" s="95" t="e">
        <f aca="false">bdrate($AL211:$AL214,I211:I214,$AP211:$AP214,N211:N214)</f>
        <v>#VALUE!</v>
      </c>
      <c r="BI211" s="94" t="e">
        <f aca="false">bdrateOld($AL211:$AL214,G211:G214,$AP211:$AP214,L211:L214)</f>
        <v>#VALUE!</v>
      </c>
      <c r="BJ211" s="95" t="e">
        <f aca="false">bdrateOld($AL211:$AL214,H211:H214,$AP211:$AP214,M211:M214)</f>
        <v>#VALUE!</v>
      </c>
      <c r="BK211" s="96" t="e">
        <f aca="false">bdrateOld($AL211:$AL214,I211:I214,$AP211:$AP214,N211:N214)</f>
        <v>#VALUE!</v>
      </c>
    </row>
    <row r="212" customFormat="false" ht="12" hidden="false" customHeight="false" outlineLevel="0" collapsed="false">
      <c r="A212" s="103"/>
      <c r="B212" s="103"/>
      <c r="C212" s="103"/>
      <c r="D212" s="241" t="s">
        <v>193</v>
      </c>
      <c r="E212" s="241" t="str">
        <f aca="false">E199</f>
        <v>AVC 23</v>
      </c>
      <c r="F212" s="148" t="n">
        <f aca="false">F199</f>
        <v>26424.97</v>
      </c>
      <c r="G212" s="149" t="n">
        <f aca="false">G199</f>
        <v>36.187</v>
      </c>
      <c r="H212" s="149" t="n">
        <f aca="false">H199</f>
        <v>41.155</v>
      </c>
      <c r="I212" s="150" t="n">
        <f aca="false">I199</f>
        <v>43.508</v>
      </c>
      <c r="J212" s="88"/>
      <c r="K212" s="151" t="n">
        <f aca="false">K199</f>
        <v>15524.7816</v>
      </c>
      <c r="L212" s="152" t="n">
        <f aca="false">L199</f>
        <v>36.131</v>
      </c>
      <c r="M212" s="152" t="n">
        <f aca="false">M199</f>
        <v>41.2733</v>
      </c>
      <c r="N212" s="153" t="n">
        <f aca="false">N199</f>
        <v>43.5193</v>
      </c>
      <c r="O212" s="152" t="n">
        <f aca="false">O199</f>
        <v>31051.98</v>
      </c>
      <c r="P212" s="152" t="n">
        <f aca="false">P199</f>
        <v>160.42</v>
      </c>
      <c r="Q212" s="150" t="n">
        <f aca="false">Q199</f>
        <v>8.62555</v>
      </c>
      <c r="R212" s="88"/>
      <c r="S212" s="112"/>
      <c r="T212" s="66"/>
      <c r="U212" s="70"/>
      <c r="V212" s="112"/>
      <c r="W212" s="66"/>
      <c r="X212" s="70"/>
      <c r="Y212" s="88"/>
      <c r="Z212" s="148" t="n">
        <f aca="false">Z199</f>
        <v>0.85</v>
      </c>
      <c r="AA212" s="154" t="n">
        <f aca="false">AA199</f>
        <v>22461.2245</v>
      </c>
      <c r="AB212" s="155" t="n">
        <f aca="false">K212/AA212-1</f>
        <v>-0.308818555284018</v>
      </c>
      <c r="AC212" s="88"/>
      <c r="AD212" s="148" t="n">
        <f aca="false">AD199</f>
        <v>3909.51</v>
      </c>
      <c r="AE212" s="149" t="n">
        <f aca="false">AE199</f>
        <v>37.237</v>
      </c>
      <c r="AF212" s="149" t="n">
        <f aca="false">AF199</f>
        <v>41.998</v>
      </c>
      <c r="AG212" s="150" t="n">
        <f aca="false">AG199</f>
        <v>44.36</v>
      </c>
      <c r="AH212" s="88"/>
      <c r="AI212" s="148" t="n">
        <f aca="false">F212/AD212</f>
        <v>6.75915140260544</v>
      </c>
      <c r="AJ212" s="150" t="n">
        <f aca="false">K212/AD212</f>
        <v>3.97103002678085</v>
      </c>
      <c r="AL212" s="156" t="n">
        <f aca="false">AD212+F212</f>
        <v>30334.48</v>
      </c>
      <c r="AN212" s="156" t="n">
        <f aca="false">AD212+K212</f>
        <v>19434.2916</v>
      </c>
      <c r="AP212" s="156" t="n">
        <f aca="false">AA212+AD212</f>
        <v>26370.7345</v>
      </c>
      <c r="AQ212" s="88"/>
      <c r="AR212" s="112"/>
      <c r="AS212" s="66"/>
      <c r="AT212" s="70"/>
      <c r="AU212" s="112"/>
      <c r="AV212" s="66"/>
      <c r="AW212" s="70"/>
      <c r="AY212" s="112"/>
      <c r="AZ212" s="66"/>
      <c r="BA212" s="70"/>
      <c r="BB212" s="112"/>
      <c r="BC212" s="66"/>
      <c r="BD212" s="70"/>
      <c r="BF212" s="112"/>
      <c r="BG212" s="66"/>
      <c r="BH212" s="70"/>
      <c r="BI212" s="112"/>
      <c r="BJ212" s="66"/>
      <c r="BK212" s="70"/>
    </row>
    <row r="213" customFormat="false" ht="12" hidden="false" customHeight="false" outlineLevel="0" collapsed="false">
      <c r="A213" s="103"/>
      <c r="B213" s="103"/>
      <c r="C213" s="103"/>
      <c r="D213" s="241" t="s">
        <v>194</v>
      </c>
      <c r="E213" s="241" t="str">
        <f aca="false">E203</f>
        <v>AVC 27</v>
      </c>
      <c r="F213" s="148" t="n">
        <f aca="false">F203</f>
        <v>7723.69</v>
      </c>
      <c r="G213" s="149" t="n">
        <f aca="false">G203</f>
        <v>34.662</v>
      </c>
      <c r="H213" s="149" t="n">
        <f aca="false">H203</f>
        <v>40.183</v>
      </c>
      <c r="I213" s="150" t="n">
        <f aca="false">I203</f>
        <v>42.697</v>
      </c>
      <c r="J213" s="88"/>
      <c r="K213" s="151" t="n">
        <f aca="false">K203</f>
        <v>4529.1832</v>
      </c>
      <c r="L213" s="152" t="n">
        <f aca="false">L203</f>
        <v>34.9616</v>
      </c>
      <c r="M213" s="152" t="n">
        <f aca="false">M203</f>
        <v>40.3348</v>
      </c>
      <c r="N213" s="153" t="n">
        <f aca="false">N203</f>
        <v>42.6877</v>
      </c>
      <c r="O213" s="152" t="n">
        <f aca="false">O203</f>
        <v>27232.1</v>
      </c>
      <c r="P213" s="152" t="n">
        <f aca="false">P203</f>
        <v>158.32</v>
      </c>
      <c r="Q213" s="150" t="n">
        <f aca="false">Q203</f>
        <v>7.56447222222222</v>
      </c>
      <c r="R213" s="88"/>
      <c r="S213" s="112"/>
      <c r="T213" s="66"/>
      <c r="U213" s="70"/>
      <c r="V213" s="112"/>
      <c r="W213" s="66"/>
      <c r="X213" s="70"/>
      <c r="Y213" s="88"/>
      <c r="Z213" s="148" t="n">
        <f aca="false">Z203</f>
        <v>0.85</v>
      </c>
      <c r="AA213" s="154" t="n">
        <f aca="false">AA203</f>
        <v>6565.1365</v>
      </c>
      <c r="AB213" s="155" t="n">
        <f aca="false">K213/AA213-1</f>
        <v>-0.310115913050703</v>
      </c>
      <c r="AC213" s="88"/>
      <c r="AD213" s="148" t="n">
        <f aca="false">AD203</f>
        <v>1987.53</v>
      </c>
      <c r="AE213" s="149" t="n">
        <f aca="false">AE203</f>
        <v>35.161</v>
      </c>
      <c r="AF213" s="149" t="n">
        <f aca="false">AF203</f>
        <v>40.83</v>
      </c>
      <c r="AG213" s="150" t="n">
        <f aca="false">AG203</f>
        <v>43.285</v>
      </c>
      <c r="AH213" s="88"/>
      <c r="AI213" s="148" t="n">
        <f aca="false">F213/AD213</f>
        <v>3.88607467560238</v>
      </c>
      <c r="AJ213" s="150" t="n">
        <f aca="false">K213/AD213</f>
        <v>2.27879991748552</v>
      </c>
      <c r="AL213" s="156" t="n">
        <f aca="false">AD213+F213</f>
        <v>9711.22</v>
      </c>
      <c r="AN213" s="156" t="n">
        <f aca="false">AD213+K213</f>
        <v>6516.7132</v>
      </c>
      <c r="AP213" s="156" t="n">
        <f aca="false">AA213+AD213</f>
        <v>8552.6665</v>
      </c>
      <c r="AQ213" s="88"/>
      <c r="AR213" s="112"/>
      <c r="AS213" s="66"/>
      <c r="AT213" s="70"/>
      <c r="AU213" s="112"/>
      <c r="AV213" s="66"/>
      <c r="AW213" s="70"/>
      <c r="AY213" s="112"/>
      <c r="AZ213" s="66"/>
      <c r="BA213" s="70"/>
      <c r="BB213" s="112"/>
      <c r="BC213" s="66"/>
      <c r="BD213" s="70"/>
      <c r="BF213" s="112"/>
      <c r="BG213" s="66"/>
      <c r="BH213" s="70"/>
      <c r="BI213" s="112"/>
      <c r="BJ213" s="66"/>
      <c r="BK213" s="70"/>
    </row>
    <row r="214" customFormat="false" ht="12.75" hidden="false" customHeight="false" outlineLevel="0" collapsed="false">
      <c r="A214" s="103"/>
      <c r="B214" s="103"/>
      <c r="C214" s="119"/>
      <c r="D214" s="242" t="s">
        <v>195</v>
      </c>
      <c r="E214" s="242" t="str">
        <f aca="false">E207</f>
        <v>AVC 31</v>
      </c>
      <c r="F214" s="157" t="n">
        <f aca="false">F207</f>
        <v>3227.52</v>
      </c>
      <c r="G214" s="158" t="n">
        <f aca="false">G207</f>
        <v>33.288</v>
      </c>
      <c r="H214" s="158" t="n">
        <f aca="false">H207</f>
        <v>39.369</v>
      </c>
      <c r="I214" s="159" t="n">
        <f aca="false">I207</f>
        <v>41.947</v>
      </c>
      <c r="J214" s="88"/>
      <c r="K214" s="160" t="n">
        <f aca="false">K207</f>
        <v>1888.5368</v>
      </c>
      <c r="L214" s="161" t="n">
        <f aca="false">L207</f>
        <v>33.8224</v>
      </c>
      <c r="M214" s="161" t="n">
        <f aca="false">M207</f>
        <v>39.5033</v>
      </c>
      <c r="N214" s="162" t="n">
        <f aca="false">N207</f>
        <v>41.9666</v>
      </c>
      <c r="O214" s="161" t="n">
        <f aca="false">O207</f>
        <v>24162.59</v>
      </c>
      <c r="P214" s="161" t="n">
        <f aca="false">P207</f>
        <v>152.95</v>
      </c>
      <c r="Q214" s="159" t="n">
        <f aca="false">Q207</f>
        <v>6.71183055555556</v>
      </c>
      <c r="R214" s="88"/>
      <c r="S214" s="125"/>
      <c r="T214" s="126"/>
      <c r="U214" s="127"/>
      <c r="V214" s="125"/>
      <c r="W214" s="126"/>
      <c r="X214" s="127"/>
      <c r="Y214" s="88"/>
      <c r="Z214" s="157" t="n">
        <f aca="false">Z207</f>
        <v>0.85</v>
      </c>
      <c r="AA214" s="163" t="n">
        <f aca="false">AA207</f>
        <v>2743.392</v>
      </c>
      <c r="AB214" s="155" t="n">
        <f aca="false">K214/AA214-1</f>
        <v>-0.311605195320246</v>
      </c>
      <c r="AC214" s="88"/>
      <c r="AD214" s="157" t="n">
        <f aca="false">AD207</f>
        <v>1104.4</v>
      </c>
      <c r="AE214" s="158" t="n">
        <f aca="false">AE207</f>
        <v>32.99</v>
      </c>
      <c r="AF214" s="158" t="n">
        <f aca="false">AF207</f>
        <v>39.791</v>
      </c>
      <c r="AG214" s="159" t="n">
        <f aca="false">AG207</f>
        <v>42.27</v>
      </c>
      <c r="AH214" s="88"/>
      <c r="AI214" s="157" t="n">
        <f aca="false">F214/AD214</f>
        <v>2.92241941325607</v>
      </c>
      <c r="AJ214" s="159" t="n">
        <f aca="false">K214/AD214</f>
        <v>1.71001159000362</v>
      </c>
      <c r="AL214" s="164" t="n">
        <f aca="false">AD214+F214</f>
        <v>4331.92</v>
      </c>
      <c r="AN214" s="164" t="n">
        <f aca="false">AD214+K214</f>
        <v>2992.9368</v>
      </c>
      <c r="AP214" s="164" t="n">
        <f aca="false">AA214+AD214</f>
        <v>3847.792</v>
      </c>
      <c r="AQ214" s="88"/>
      <c r="AR214" s="125"/>
      <c r="AS214" s="126"/>
      <c r="AT214" s="127"/>
      <c r="AU214" s="125"/>
      <c r="AV214" s="126"/>
      <c r="AW214" s="127"/>
      <c r="AY214" s="125"/>
      <c r="AZ214" s="126"/>
      <c r="BA214" s="127"/>
      <c r="BB214" s="125"/>
      <c r="BC214" s="126"/>
      <c r="BD214" s="127"/>
      <c r="BF214" s="125"/>
      <c r="BG214" s="126"/>
      <c r="BH214" s="127"/>
      <c r="BI214" s="125"/>
      <c r="BJ214" s="126"/>
      <c r="BK214" s="127"/>
    </row>
    <row r="215" customFormat="false" ht="12" hidden="false" customHeight="false" outlineLevel="0" collapsed="false">
      <c r="A215" s="103"/>
      <c r="B215" s="103"/>
      <c r="C215" s="84" t="s">
        <v>103</v>
      </c>
      <c r="D215" s="240" t="s">
        <v>192</v>
      </c>
      <c r="E215" s="240" t="str">
        <f aca="false">E196</f>
        <v>AVC 21</v>
      </c>
      <c r="F215" s="139" t="n">
        <f aca="false">F196</f>
        <v>54464.82</v>
      </c>
      <c r="G215" s="140" t="n">
        <f aca="false">G196</f>
        <v>37.703</v>
      </c>
      <c r="H215" s="140" t="n">
        <f aca="false">H196</f>
        <v>41.734</v>
      </c>
      <c r="I215" s="141" t="n">
        <f aca="false">I196</f>
        <v>43.943</v>
      </c>
      <c r="J215" s="88"/>
      <c r="K215" s="142" t="n">
        <f aca="false">K196</f>
        <v>26203.4712</v>
      </c>
      <c r="L215" s="143" t="n">
        <f aca="false">L196</f>
        <v>36.8901</v>
      </c>
      <c r="M215" s="143" t="n">
        <f aca="false">M196</f>
        <v>41.5976</v>
      </c>
      <c r="N215" s="144" t="n">
        <f aca="false">N196</f>
        <v>43.8087</v>
      </c>
      <c r="O215" s="143" t="n">
        <f aca="false">O196</f>
        <v>39615.91</v>
      </c>
      <c r="P215" s="143" t="n">
        <f aca="false">P196</f>
        <v>165.41</v>
      </c>
      <c r="Q215" s="141" t="n">
        <f aca="false">Q196</f>
        <v>11.0044194444444</v>
      </c>
      <c r="R215" s="88"/>
      <c r="S215" s="94" t="e">
        <f aca="false">bdrate($F215:$F218,G215:G218,$K215:$K218,L215:L218)</f>
        <v>#VALUE!</v>
      </c>
      <c r="T215" s="95" t="e">
        <f aca="false">bdrate($F215:$F218,H215:H218,$K215:$K218,M215:M218)</f>
        <v>#VALUE!</v>
      </c>
      <c r="U215" s="96" t="e">
        <f aca="false">bdrate($F215:$F218,I215:I218,$K215:$K218,N215:N218)</f>
        <v>#VALUE!</v>
      </c>
      <c r="V215" s="94" t="e">
        <f aca="false">bdrateOld($F215:$F218,G215:G218,$K215:$K218,L215:L218)</f>
        <v>#VALUE!</v>
      </c>
      <c r="W215" s="95" t="e">
        <f aca="false">bdrateOld($F215:$F218,H215:H218,$K215:$K218,M215:M218)</f>
        <v>#VALUE!</v>
      </c>
      <c r="X215" s="96" t="e">
        <f aca="false">bdrateOld($F215:$F218,I215:I218,$K215:$K218,N215:N218)</f>
        <v>#VALUE!</v>
      </c>
      <c r="Y215" s="88"/>
      <c r="Z215" s="139" t="n">
        <f aca="false">Z196</f>
        <v>0.7</v>
      </c>
      <c r="AA215" s="145" t="n">
        <f aca="false">AA196</f>
        <v>38125.374</v>
      </c>
      <c r="AB215" s="146" t="n">
        <f aca="false">K215/AA215-1</f>
        <v>-0.312702579652071</v>
      </c>
      <c r="AC215" s="88"/>
      <c r="AD215" s="139" t="n">
        <f aca="false">AD196</f>
        <v>9419.3</v>
      </c>
      <c r="AE215" s="140" t="n">
        <f aca="false">AE196</f>
        <v>39.253</v>
      </c>
      <c r="AF215" s="140" t="n">
        <f aca="false">AF196</f>
        <v>43.312</v>
      </c>
      <c r="AG215" s="141" t="n">
        <f aca="false">AG196</f>
        <v>45.433</v>
      </c>
      <c r="AH215" s="88"/>
      <c r="AI215" s="139" t="n">
        <f aca="false">F215/AD215</f>
        <v>5.782257704925</v>
      </c>
      <c r="AJ215" s="141" t="n">
        <f aca="false">K215/AD215</f>
        <v>2.78189156306732</v>
      </c>
      <c r="AL215" s="147" t="n">
        <f aca="false">AD215+F215</f>
        <v>63884.12</v>
      </c>
      <c r="AN215" s="147" t="n">
        <f aca="false">AD215+K215</f>
        <v>35622.7712</v>
      </c>
      <c r="AP215" s="147" t="n">
        <f aca="false">AA215+AD215</f>
        <v>47544.674</v>
      </c>
      <c r="AQ215" s="88"/>
      <c r="AR215" s="94" t="e">
        <f aca="false">bdrate($F215:$F218,G215:G218,$AA215:$AA218,L215:L218)</f>
        <v>#VALUE!</v>
      </c>
      <c r="AS215" s="95" t="e">
        <f aca="false">bdrate($F215:$F218,H215:H218,$AA215:$AA218,M215:M218)</f>
        <v>#VALUE!</v>
      </c>
      <c r="AT215" s="96" t="e">
        <f aca="false">bdrate($F215:$F218,I215:I218,$AA215:$AA218,N215:N218)</f>
        <v>#VALUE!</v>
      </c>
      <c r="AU215" s="94" t="e">
        <f aca="false">bdrateOld($F215:$F218,G215:G218,$AA215:$AA218,L215:L218)</f>
        <v>#VALUE!</v>
      </c>
      <c r="AV215" s="95" t="e">
        <f aca="false">bdrateOld($F215:$F218,H215:H218,$AA215:$AA218,M215:M218)</f>
        <v>#VALUE!</v>
      </c>
      <c r="AW215" s="96" t="e">
        <f aca="false">bdrateOld($F215:$F218,I215:I218,$AA215:$AA218,N215:N218)</f>
        <v>#VALUE!</v>
      </c>
      <c r="AY215" s="94" t="e">
        <f aca="false">bdrate($AL215:$AL218,G215:G218,$AN215:$AN218,L215:L218)</f>
        <v>#VALUE!</v>
      </c>
      <c r="AZ215" s="95" t="e">
        <f aca="false">bdrate($AL215:$AL218,H215:H218,$AN215:$AN218,M215:M218)</f>
        <v>#VALUE!</v>
      </c>
      <c r="BA215" s="95" t="e">
        <f aca="false">bdrate($AL215:$AL218,I215:I218,$AN215:$AN218,N215:N218)</f>
        <v>#VALUE!</v>
      </c>
      <c r="BB215" s="94" t="e">
        <f aca="false">bdrateOld($AL215:$AL218,G215:G218,$AN215:$AN218,L215:L218)</f>
        <v>#VALUE!</v>
      </c>
      <c r="BC215" s="95" t="e">
        <f aca="false">bdrateOld($AL215:$AL218,H215:H218,$AN215:$AN218,M215:M218)</f>
        <v>#VALUE!</v>
      </c>
      <c r="BD215" s="96" t="e">
        <f aca="false">bdrateOld($AL215:$AL218,I215:I218,$AN215:$AN218,N215:N218)</f>
        <v>#VALUE!</v>
      </c>
      <c r="BF215" s="94" t="e">
        <f aca="false">bdrate($AL215:$AL218,G215:G218,$AP215:$AP218,L215:L218)</f>
        <v>#VALUE!</v>
      </c>
      <c r="BG215" s="95" t="e">
        <f aca="false">bdrate($AL215:$AL218,H215:H218,$AP215:$AP218,M215:M218)</f>
        <v>#VALUE!</v>
      </c>
      <c r="BH215" s="95" t="e">
        <f aca="false">bdrate($AL215:$AL218,I215:I218,$AP215:$AP218,N215:N218)</f>
        <v>#VALUE!</v>
      </c>
      <c r="BI215" s="94" t="e">
        <f aca="false">bdrateOld($AL215:$AL218,G215:G218,$AP215:$AP218,L215:L218)</f>
        <v>#VALUE!</v>
      </c>
      <c r="BJ215" s="95" t="e">
        <f aca="false">bdrateOld($AL215:$AL218,H215:H218,$AP215:$AP218,M215:M218)</f>
        <v>#VALUE!</v>
      </c>
      <c r="BK215" s="96" t="e">
        <f aca="false">bdrateOld($AL215:$AL218,I215:I218,$AP215:$AP218,N215:N218)</f>
        <v>#VALUE!</v>
      </c>
    </row>
    <row r="216" customFormat="false" ht="12" hidden="false" customHeight="false" outlineLevel="0" collapsed="false">
      <c r="A216" s="103"/>
      <c r="B216" s="103"/>
      <c r="C216" s="103"/>
      <c r="D216" s="241" t="s">
        <v>193</v>
      </c>
      <c r="E216" s="241" t="str">
        <f aca="false">E200</f>
        <v>AVC 25</v>
      </c>
      <c r="F216" s="148" t="n">
        <f aca="false">F200</f>
        <v>13471.8</v>
      </c>
      <c r="G216" s="149" t="n">
        <f aca="false">G200</f>
        <v>35.288</v>
      </c>
      <c r="H216" s="149" t="n">
        <f aca="false">H200</f>
        <v>40.657</v>
      </c>
      <c r="I216" s="150" t="n">
        <f aca="false">I200</f>
        <v>43.108</v>
      </c>
      <c r="J216" s="88"/>
      <c r="K216" s="151" t="n">
        <f aca="false">K200</f>
        <v>6536.54</v>
      </c>
      <c r="L216" s="152" t="n">
        <f aca="false">L200</f>
        <v>35.3668</v>
      </c>
      <c r="M216" s="152" t="n">
        <f aca="false">M200</f>
        <v>40.6852</v>
      </c>
      <c r="N216" s="153" t="n">
        <f aca="false">N200</f>
        <v>43.0395</v>
      </c>
      <c r="O216" s="152" t="n">
        <f aca="false">O200</f>
        <v>27779.66</v>
      </c>
      <c r="P216" s="152" t="n">
        <f aca="false">P200</f>
        <v>149</v>
      </c>
      <c r="Q216" s="150" t="n">
        <f aca="false">Q200</f>
        <v>7.71657222222222</v>
      </c>
      <c r="R216" s="88"/>
      <c r="S216" s="112"/>
      <c r="T216" s="66"/>
      <c r="U216" s="70"/>
      <c r="V216" s="112"/>
      <c r="W216" s="66"/>
      <c r="X216" s="70"/>
      <c r="Y216" s="88"/>
      <c r="Z216" s="148" t="n">
        <f aca="false">Z200</f>
        <v>0.7</v>
      </c>
      <c r="AA216" s="154" t="n">
        <f aca="false">AA200</f>
        <v>9430.26</v>
      </c>
      <c r="AB216" s="155" t="n">
        <f aca="false">K216/AA216-1</f>
        <v>-0.30685474207498</v>
      </c>
      <c r="AC216" s="88"/>
      <c r="AD216" s="148" t="n">
        <f aca="false">AD200</f>
        <v>3909.51</v>
      </c>
      <c r="AE216" s="149" t="n">
        <f aca="false">AE200</f>
        <v>37.237</v>
      </c>
      <c r="AF216" s="149" t="n">
        <f aca="false">AF200</f>
        <v>41.998</v>
      </c>
      <c r="AG216" s="150" t="n">
        <f aca="false">AG200</f>
        <v>44.36</v>
      </c>
      <c r="AH216" s="88"/>
      <c r="AI216" s="148" t="n">
        <f aca="false">F216/AD216</f>
        <v>3.44590498553527</v>
      </c>
      <c r="AJ216" s="150" t="n">
        <f aca="false">K216/AD216</f>
        <v>1.67195888998877</v>
      </c>
      <c r="AL216" s="156" t="n">
        <f aca="false">AD216+F216</f>
        <v>17381.31</v>
      </c>
      <c r="AN216" s="156" t="n">
        <f aca="false">AD216+K216</f>
        <v>10446.05</v>
      </c>
      <c r="AP216" s="156" t="n">
        <f aca="false">AA216+AD216</f>
        <v>13339.77</v>
      </c>
      <c r="AQ216" s="88"/>
      <c r="AR216" s="112"/>
      <c r="AS216" s="66"/>
      <c r="AT216" s="70"/>
      <c r="AU216" s="112"/>
      <c r="AV216" s="66"/>
      <c r="AW216" s="70"/>
      <c r="AY216" s="112"/>
      <c r="AZ216" s="66"/>
      <c r="BA216" s="70"/>
      <c r="BB216" s="112"/>
      <c r="BC216" s="66"/>
      <c r="BD216" s="70"/>
      <c r="BF216" s="112"/>
      <c r="BG216" s="66"/>
      <c r="BH216" s="70"/>
      <c r="BI216" s="112"/>
      <c r="BJ216" s="66"/>
      <c r="BK216" s="70"/>
    </row>
    <row r="217" customFormat="false" ht="12" hidden="false" customHeight="false" outlineLevel="0" collapsed="false">
      <c r="A217" s="103"/>
      <c r="B217" s="103"/>
      <c r="C217" s="103"/>
      <c r="D217" s="241" t="s">
        <v>194</v>
      </c>
      <c r="E217" s="241" t="str">
        <f aca="false">E204</f>
        <v>AVC 29</v>
      </c>
      <c r="F217" s="148" t="n">
        <f aca="false">F204</f>
        <v>4776.82</v>
      </c>
      <c r="G217" s="149" t="n">
        <f aca="false">G204</f>
        <v>34.016</v>
      </c>
      <c r="H217" s="149" t="n">
        <f aca="false">H204</f>
        <v>39.796</v>
      </c>
      <c r="I217" s="150" t="n">
        <f aca="false">I204</f>
        <v>42.376</v>
      </c>
      <c r="J217" s="88"/>
      <c r="K217" s="151" t="n">
        <f aca="false">K204</f>
        <v>2292.876</v>
      </c>
      <c r="L217" s="152" t="n">
        <f aca="false">L204</f>
        <v>34.3052</v>
      </c>
      <c r="M217" s="152" t="n">
        <f aca="false">M204</f>
        <v>39.9327</v>
      </c>
      <c r="N217" s="153" t="n">
        <f aca="false">N204</f>
        <v>42.3766</v>
      </c>
      <c r="O217" s="152" t="n">
        <f aca="false">O204</f>
        <v>25527</v>
      </c>
      <c r="P217" s="152" t="n">
        <f aca="false">P204</f>
        <v>147.97</v>
      </c>
      <c r="Q217" s="150" t="n">
        <f aca="false">Q204</f>
        <v>7.09083333333333</v>
      </c>
      <c r="R217" s="88"/>
      <c r="S217" s="112"/>
      <c r="T217" s="66"/>
      <c r="U217" s="70"/>
      <c r="V217" s="112"/>
      <c r="W217" s="66"/>
      <c r="X217" s="70"/>
      <c r="Y217" s="88"/>
      <c r="Z217" s="148" t="n">
        <f aca="false">Z204</f>
        <v>0.7</v>
      </c>
      <c r="AA217" s="154" t="n">
        <f aca="false">AA204</f>
        <v>3343.774</v>
      </c>
      <c r="AB217" s="155" t="n">
        <f aca="false">K217/AA217-1</f>
        <v>-0.314284996533856</v>
      </c>
      <c r="AC217" s="88"/>
      <c r="AD217" s="148" t="n">
        <f aca="false">AD204</f>
        <v>1987.53</v>
      </c>
      <c r="AE217" s="149" t="n">
        <f aca="false">AE204</f>
        <v>35.161</v>
      </c>
      <c r="AF217" s="149" t="n">
        <f aca="false">AF204</f>
        <v>40.83</v>
      </c>
      <c r="AG217" s="150" t="n">
        <f aca="false">AG204</f>
        <v>43.285</v>
      </c>
      <c r="AH217" s="88"/>
      <c r="AI217" s="148" t="n">
        <f aca="false">F217/AD217</f>
        <v>2.40339516887795</v>
      </c>
      <c r="AJ217" s="150" t="n">
        <f aca="false">K217/AD217</f>
        <v>1.15363088859036</v>
      </c>
      <c r="AL217" s="156" t="n">
        <f aca="false">AD217+F217</f>
        <v>6764.35</v>
      </c>
      <c r="AN217" s="156" t="n">
        <f aca="false">AD217+K217</f>
        <v>4280.406</v>
      </c>
      <c r="AP217" s="156" t="n">
        <f aca="false">AA217+AD217</f>
        <v>5331.304</v>
      </c>
      <c r="AQ217" s="88"/>
      <c r="AR217" s="112"/>
      <c r="AS217" s="66"/>
      <c r="AT217" s="70"/>
      <c r="AU217" s="112"/>
      <c r="AV217" s="66"/>
      <c r="AW217" s="70"/>
      <c r="AY217" s="112"/>
      <c r="AZ217" s="66"/>
      <c r="BA217" s="70"/>
      <c r="BB217" s="112"/>
      <c r="BC217" s="66"/>
      <c r="BD217" s="70"/>
      <c r="BF217" s="112"/>
      <c r="BG217" s="66"/>
      <c r="BH217" s="70"/>
      <c r="BI217" s="112"/>
      <c r="BJ217" s="66"/>
      <c r="BK217" s="70"/>
    </row>
    <row r="218" customFormat="false" ht="12.75" hidden="false" customHeight="false" outlineLevel="0" collapsed="false">
      <c r="A218" s="103"/>
      <c r="B218" s="103"/>
      <c r="C218" s="119"/>
      <c r="D218" s="242" t="s">
        <v>195</v>
      </c>
      <c r="E218" s="242" t="str">
        <f aca="false">E208</f>
        <v>AVC 33</v>
      </c>
      <c r="F218" s="157" t="n">
        <f aca="false">F208</f>
        <v>2304.27</v>
      </c>
      <c r="G218" s="158" t="n">
        <f aca="false">G208</f>
        <v>32.511</v>
      </c>
      <c r="H218" s="158" t="n">
        <f aca="false">H208</f>
        <v>38.959</v>
      </c>
      <c r="I218" s="159" t="n">
        <f aca="false">I208</f>
        <v>41.562</v>
      </c>
      <c r="J218" s="88"/>
      <c r="K218" s="160" t="n">
        <f aca="false">K208</f>
        <v>1085.1</v>
      </c>
      <c r="L218" s="161" t="n">
        <f aca="false">L208</f>
        <v>33.0184</v>
      </c>
      <c r="M218" s="161" t="n">
        <f aca="false">M208</f>
        <v>39.1348</v>
      </c>
      <c r="N218" s="162" t="n">
        <f aca="false">N208</f>
        <v>41.673</v>
      </c>
      <c r="O218" s="161" t="n">
        <f aca="false">O208</f>
        <v>23823.69</v>
      </c>
      <c r="P218" s="161" t="n">
        <f aca="false">P208</f>
        <v>140.91</v>
      </c>
      <c r="Q218" s="159" t="n">
        <f aca="false">Q208</f>
        <v>6.61769166666667</v>
      </c>
      <c r="R218" s="88"/>
      <c r="S218" s="125"/>
      <c r="T218" s="126"/>
      <c r="U218" s="127"/>
      <c r="V218" s="125"/>
      <c r="W218" s="126"/>
      <c r="X218" s="127"/>
      <c r="Y218" s="88"/>
      <c r="Z218" s="157" t="n">
        <f aca="false">Z208</f>
        <v>0.7</v>
      </c>
      <c r="AA218" s="163" t="n">
        <f aca="false">AA208</f>
        <v>1612.989</v>
      </c>
      <c r="AB218" s="155" t="n">
        <f aca="false">K218/AA218-1</f>
        <v>-0.327273775580615</v>
      </c>
      <c r="AC218" s="88"/>
      <c r="AD218" s="157" t="n">
        <f aca="false">AD208</f>
        <v>1104.4</v>
      </c>
      <c r="AE218" s="158" t="n">
        <f aca="false">AE208</f>
        <v>32.99</v>
      </c>
      <c r="AF218" s="158" t="n">
        <f aca="false">AF208</f>
        <v>39.791</v>
      </c>
      <c r="AG218" s="159" t="n">
        <f aca="false">AG208</f>
        <v>42.27</v>
      </c>
      <c r="AH218" s="88"/>
      <c r="AI218" s="157" t="n">
        <f aca="false">F218/AD218</f>
        <v>2.0864451285766</v>
      </c>
      <c r="AJ218" s="159" t="n">
        <f aca="false">K218/AD218</f>
        <v>0.98252444766389</v>
      </c>
      <c r="AL218" s="164" t="n">
        <f aca="false">AD218+F218</f>
        <v>3408.67</v>
      </c>
      <c r="AN218" s="164" t="n">
        <f aca="false">AD218+K218</f>
        <v>2189.5</v>
      </c>
      <c r="AP218" s="164" t="n">
        <f aca="false">AA218+AD218</f>
        <v>2717.389</v>
      </c>
      <c r="AQ218" s="88"/>
      <c r="AR218" s="125"/>
      <c r="AS218" s="126"/>
      <c r="AT218" s="127"/>
      <c r="AU218" s="125"/>
      <c r="AV218" s="126"/>
      <c r="AW218" s="127"/>
      <c r="AY218" s="125"/>
      <c r="AZ218" s="126"/>
      <c r="BA218" s="127"/>
      <c r="BB218" s="125"/>
      <c r="BC218" s="126"/>
      <c r="BD218" s="127"/>
      <c r="BF218" s="125"/>
      <c r="BG218" s="126"/>
      <c r="BH218" s="127"/>
      <c r="BI218" s="125"/>
      <c r="BJ218" s="126"/>
      <c r="BK218" s="127"/>
    </row>
    <row r="219" customFormat="false" ht="12" hidden="false" customHeight="false" outlineLevel="0" collapsed="false">
      <c r="A219" s="103"/>
      <c r="B219" s="103"/>
      <c r="C219" s="84" t="s">
        <v>104</v>
      </c>
      <c r="D219" s="240" t="s">
        <v>192</v>
      </c>
      <c r="E219" s="240" t="str">
        <f aca="false">E197</f>
        <v>AVC 23</v>
      </c>
      <c r="F219" s="139" t="n">
        <f aca="false">F197</f>
        <v>26424.97</v>
      </c>
      <c r="G219" s="140" t="n">
        <f aca="false">G197</f>
        <v>36.187</v>
      </c>
      <c r="H219" s="140" t="n">
        <f aca="false">H197</f>
        <v>41.155</v>
      </c>
      <c r="I219" s="141" t="n">
        <f aca="false">I197</f>
        <v>43.508</v>
      </c>
      <c r="J219" s="88"/>
      <c r="K219" s="142" t="n">
        <f aca="false">K197</f>
        <v>10450.0264</v>
      </c>
      <c r="L219" s="143" t="n">
        <f aca="false">L197</f>
        <v>35.903</v>
      </c>
      <c r="M219" s="143" t="n">
        <f aca="false">M197</f>
        <v>41.0833</v>
      </c>
      <c r="N219" s="144" t="n">
        <f aca="false">N197</f>
        <v>43.4314</v>
      </c>
      <c r="O219" s="143" t="n">
        <f aca="false">O197</f>
        <v>30819.11</v>
      </c>
      <c r="P219" s="143" t="n">
        <f aca="false">P197</f>
        <v>154.4</v>
      </c>
      <c r="Q219" s="141" t="n">
        <f aca="false">Q197</f>
        <v>8.56086388888889</v>
      </c>
      <c r="R219" s="88"/>
      <c r="S219" s="94" t="e">
        <f aca="false">bdrate($F219:$F222,G219:G222,$K219:$K222,L219:L222)</f>
        <v>#VALUE!</v>
      </c>
      <c r="T219" s="95" t="e">
        <f aca="false">bdrate($F219:$F222,H219:H222,$K219:$K222,M219:M222)</f>
        <v>#VALUE!</v>
      </c>
      <c r="U219" s="96" t="e">
        <f aca="false">bdrate($F219:$F222,I219:I222,$K219:$K222,N219:N222)</f>
        <v>#VALUE!</v>
      </c>
      <c r="V219" s="94" t="e">
        <f aca="false">bdrateOld($F219:$F222,G219:G222,$K219:$K222,L219:L222)</f>
        <v>#VALUE!</v>
      </c>
      <c r="W219" s="95" t="e">
        <f aca="false">bdrateOld($F219:$F222,H219:H222,$K219:$K222,M219:M222)</f>
        <v>#VALUE!</v>
      </c>
      <c r="X219" s="96" t="e">
        <f aca="false">bdrateOld($F219:$F222,I219:I222,$K219:$K222,N219:N222)</f>
        <v>#VALUE!</v>
      </c>
      <c r="Y219" s="88"/>
      <c r="Z219" s="139" t="n">
        <f aca="false">Z197</f>
        <v>0.55</v>
      </c>
      <c r="AA219" s="145" t="n">
        <f aca="false">AA197</f>
        <v>14533.7335</v>
      </c>
      <c r="AB219" s="146" t="n">
        <f aca="false">K219/AA219-1</f>
        <v>-0.280981283990105</v>
      </c>
      <c r="AC219" s="88"/>
      <c r="AD219" s="139" t="n">
        <f aca="false">AD197</f>
        <v>9419.3</v>
      </c>
      <c r="AE219" s="140" t="n">
        <f aca="false">AE197</f>
        <v>39.253</v>
      </c>
      <c r="AF219" s="140" t="n">
        <f aca="false">AF197</f>
        <v>43.312</v>
      </c>
      <c r="AG219" s="141" t="n">
        <f aca="false">AG197</f>
        <v>45.433</v>
      </c>
      <c r="AH219" s="88"/>
      <c r="AI219" s="139" t="n">
        <f aca="false">F219/AD219</f>
        <v>2.80540698353381</v>
      </c>
      <c r="AJ219" s="141" t="n">
        <f aca="false">K219/AD219</f>
        <v>1.10942706995212</v>
      </c>
      <c r="AL219" s="147" t="n">
        <f aca="false">AD219+F219</f>
        <v>35844.27</v>
      </c>
      <c r="AN219" s="147" t="n">
        <f aca="false">AD219+K219</f>
        <v>19869.3264</v>
      </c>
      <c r="AP219" s="147" t="n">
        <f aca="false">AA219+AD219</f>
        <v>23953.0335</v>
      </c>
      <c r="AQ219" s="88"/>
      <c r="AR219" s="94" t="e">
        <f aca="false">bdrate($F219:$F222,G219:G222,$AA219:$AA222,L219:L222)</f>
        <v>#VALUE!</v>
      </c>
      <c r="AS219" s="95" t="e">
        <f aca="false">bdrate($F219:$F222,H219:H222,$AA219:$AA222,M219:M222)</f>
        <v>#VALUE!</v>
      </c>
      <c r="AT219" s="96" t="e">
        <f aca="false">bdrate($F219:$F222,I219:I222,$AA219:$AA222,N219:N222)</f>
        <v>#VALUE!</v>
      </c>
      <c r="AU219" s="94" t="e">
        <f aca="false">bdrateOld($F219:$F222,G219:G222,$AA219:$AA222,L219:L222)</f>
        <v>#VALUE!</v>
      </c>
      <c r="AV219" s="95" t="e">
        <f aca="false">bdrateOld($F219:$F222,H219:H222,$AA219:$AA222,M219:M222)</f>
        <v>#VALUE!</v>
      </c>
      <c r="AW219" s="96" t="e">
        <f aca="false">bdrateOld($F219:$F222,I219:I222,$AA219:$AA222,N219:N222)</f>
        <v>#VALUE!</v>
      </c>
      <c r="AY219" s="94" t="e">
        <f aca="false">bdrate($AL219:$AL222,G219:G222,$AN219:$AN222,L219:L222)</f>
        <v>#VALUE!</v>
      </c>
      <c r="AZ219" s="95" t="e">
        <f aca="false">bdrate($AL219:$AL222,H219:H222,$AN219:$AN222,M219:M222)</f>
        <v>#VALUE!</v>
      </c>
      <c r="BA219" s="95" t="e">
        <f aca="false">bdrate($AL219:$AL222,I219:I222,$AN219:$AN222,N219:N222)</f>
        <v>#VALUE!</v>
      </c>
      <c r="BB219" s="94" t="e">
        <f aca="false">bdrateOld($AL219:$AL222,G219:G222,$AN219:$AN222,L219:L222)</f>
        <v>#VALUE!</v>
      </c>
      <c r="BC219" s="95" t="e">
        <f aca="false">bdrateOld($AL219:$AL222,H219:H222,$AN219:$AN222,M219:M222)</f>
        <v>#VALUE!</v>
      </c>
      <c r="BD219" s="96" t="e">
        <f aca="false">bdrateOld($AL219:$AL222,I219:I222,$AN219:$AN222,N219:N222)</f>
        <v>#VALUE!</v>
      </c>
      <c r="BF219" s="94" t="e">
        <f aca="false">bdrate($AL219:$AL222,G219:G222,$AP219:$AP222,L219:L222)</f>
        <v>#VALUE!</v>
      </c>
      <c r="BG219" s="95" t="e">
        <f aca="false">bdrate($AL219:$AL222,H219:H222,$AP219:$AP222,M219:M222)</f>
        <v>#VALUE!</v>
      </c>
      <c r="BH219" s="95" t="e">
        <f aca="false">bdrate($AL219:$AL222,I219:I222,$AP219:$AP222,N219:N222)</f>
        <v>#VALUE!</v>
      </c>
      <c r="BI219" s="94" t="e">
        <f aca="false">bdrateOld($AL219:$AL222,G219:G222,$AP219:$AP222,L219:L222)</f>
        <v>#VALUE!</v>
      </c>
      <c r="BJ219" s="95" t="e">
        <f aca="false">bdrateOld($AL219:$AL222,H219:H222,$AP219:$AP222,M219:M222)</f>
        <v>#VALUE!</v>
      </c>
      <c r="BK219" s="96" t="e">
        <f aca="false">bdrateOld($AL219:$AL222,I219:I222,$AP219:$AP222,N219:N222)</f>
        <v>#VALUE!</v>
      </c>
    </row>
    <row r="220" customFormat="false" ht="12" hidden="false" customHeight="false" outlineLevel="0" collapsed="false">
      <c r="A220" s="103"/>
      <c r="B220" s="103"/>
      <c r="C220" s="103"/>
      <c r="D220" s="241" t="s">
        <v>193</v>
      </c>
      <c r="E220" s="241" t="str">
        <f aca="false">E201</f>
        <v>AVC 27</v>
      </c>
      <c r="F220" s="148" t="n">
        <f aca="false">F201</f>
        <v>7723.69</v>
      </c>
      <c r="G220" s="149" t="n">
        <f aca="false">G201</f>
        <v>34.662</v>
      </c>
      <c r="H220" s="149" t="n">
        <f aca="false">H201</f>
        <v>40.183</v>
      </c>
      <c r="I220" s="150" t="n">
        <f aca="false">I201</f>
        <v>42.697</v>
      </c>
      <c r="J220" s="88"/>
      <c r="K220" s="151" t="n">
        <f aca="false">K201</f>
        <v>2924.3296</v>
      </c>
      <c r="L220" s="152" t="n">
        <f aca="false">L201</f>
        <v>34.8118</v>
      </c>
      <c r="M220" s="152" t="n">
        <f aca="false">M201</f>
        <v>40.2989</v>
      </c>
      <c r="N220" s="153" t="n">
        <f aca="false">N201</f>
        <v>42.7497</v>
      </c>
      <c r="O220" s="152" t="n">
        <f aca="false">O201</f>
        <v>30251.03</v>
      </c>
      <c r="P220" s="152" t="n">
        <f aca="false">P201</f>
        <v>139.51</v>
      </c>
      <c r="Q220" s="150" t="n">
        <f aca="false">Q201</f>
        <v>8.40306388888889</v>
      </c>
      <c r="R220" s="88"/>
      <c r="S220" s="112"/>
      <c r="T220" s="66"/>
      <c r="U220" s="70"/>
      <c r="V220" s="112"/>
      <c r="W220" s="66"/>
      <c r="X220" s="70"/>
      <c r="Y220" s="88"/>
      <c r="Z220" s="148" t="n">
        <f aca="false">Z201</f>
        <v>0.55</v>
      </c>
      <c r="AA220" s="154" t="n">
        <f aca="false">AA201</f>
        <v>4248.0295</v>
      </c>
      <c r="AB220" s="155" t="n">
        <f aca="false">K220/AA220-1</f>
        <v>-0.311603273941483</v>
      </c>
      <c r="AC220" s="88"/>
      <c r="AD220" s="148" t="n">
        <f aca="false">AD201</f>
        <v>3909.51</v>
      </c>
      <c r="AE220" s="149" t="n">
        <f aca="false">AE201</f>
        <v>37.237</v>
      </c>
      <c r="AF220" s="149" t="n">
        <f aca="false">AF201</f>
        <v>41.998</v>
      </c>
      <c r="AG220" s="150" t="n">
        <f aca="false">AG201</f>
        <v>44.36</v>
      </c>
      <c r="AH220" s="88"/>
      <c r="AI220" s="148" t="n">
        <f aca="false">F220/AD220</f>
        <v>1.97561587001952</v>
      </c>
      <c r="AJ220" s="150" t="n">
        <f aca="false">K220/AD220</f>
        <v>0.748004123278876</v>
      </c>
      <c r="AL220" s="156" t="n">
        <f aca="false">AD220+F220</f>
        <v>11633.2</v>
      </c>
      <c r="AN220" s="156" t="n">
        <f aca="false">AD220+K220</f>
        <v>6833.8396</v>
      </c>
      <c r="AP220" s="156" t="n">
        <f aca="false">AA220+AD220</f>
        <v>8157.5395</v>
      </c>
      <c r="AQ220" s="88"/>
      <c r="AR220" s="112"/>
      <c r="AS220" s="66"/>
      <c r="AT220" s="70"/>
      <c r="AU220" s="112"/>
      <c r="AV220" s="66"/>
      <c r="AW220" s="70"/>
      <c r="AY220" s="112"/>
      <c r="AZ220" s="66"/>
      <c r="BA220" s="70"/>
      <c r="BB220" s="112"/>
      <c r="BC220" s="66"/>
      <c r="BD220" s="70"/>
      <c r="BF220" s="112"/>
      <c r="BG220" s="66"/>
      <c r="BH220" s="70"/>
      <c r="BI220" s="112"/>
      <c r="BJ220" s="66"/>
      <c r="BK220" s="70"/>
    </row>
    <row r="221" customFormat="false" ht="12" hidden="false" customHeight="false" outlineLevel="0" collapsed="false">
      <c r="A221" s="103"/>
      <c r="B221" s="103"/>
      <c r="C221" s="103"/>
      <c r="D221" s="241" t="s">
        <v>194</v>
      </c>
      <c r="E221" s="241" t="str">
        <f aca="false">E205</f>
        <v>AVC 31</v>
      </c>
      <c r="F221" s="148" t="n">
        <f aca="false">F205</f>
        <v>3227.52</v>
      </c>
      <c r="G221" s="149" t="n">
        <f aca="false">G205</f>
        <v>33.288</v>
      </c>
      <c r="H221" s="149" t="n">
        <f aca="false">H205</f>
        <v>39.369</v>
      </c>
      <c r="I221" s="150" t="n">
        <f aca="false">I205</f>
        <v>41.947</v>
      </c>
      <c r="J221" s="88"/>
      <c r="K221" s="151" t="n">
        <f aca="false">K205</f>
        <v>1190.6496</v>
      </c>
      <c r="L221" s="152" t="n">
        <f aca="false">L205</f>
        <v>33.6537</v>
      </c>
      <c r="M221" s="152" t="n">
        <f aca="false">M205</f>
        <v>39.424</v>
      </c>
      <c r="N221" s="153" t="n">
        <f aca="false">N205</f>
        <v>41.9937</v>
      </c>
      <c r="O221" s="152" t="n">
        <f aca="false">O205</f>
        <v>24884.45</v>
      </c>
      <c r="P221" s="152" t="n">
        <f aca="false">P205</f>
        <v>143.51</v>
      </c>
      <c r="Q221" s="150" t="n">
        <f aca="false">Q205</f>
        <v>6.91234722222222</v>
      </c>
      <c r="R221" s="88"/>
      <c r="S221" s="112"/>
      <c r="T221" s="66"/>
      <c r="U221" s="70"/>
      <c r="V221" s="112"/>
      <c r="W221" s="66"/>
      <c r="X221" s="70"/>
      <c r="Y221" s="88"/>
      <c r="Z221" s="148" t="n">
        <f aca="false">Z205</f>
        <v>0.55</v>
      </c>
      <c r="AA221" s="154" t="n">
        <f aca="false">AA205</f>
        <v>1775.136</v>
      </c>
      <c r="AB221" s="155" t="n">
        <f aca="false">K221/AA221-1</f>
        <v>-0.329262884646585</v>
      </c>
      <c r="AC221" s="88"/>
      <c r="AD221" s="148" t="n">
        <f aca="false">AD205</f>
        <v>1987.53</v>
      </c>
      <c r="AE221" s="149" t="n">
        <f aca="false">AE205</f>
        <v>35.161</v>
      </c>
      <c r="AF221" s="149" t="n">
        <f aca="false">AF205</f>
        <v>40.83</v>
      </c>
      <c r="AG221" s="150" t="n">
        <f aca="false">AG205</f>
        <v>43.285</v>
      </c>
      <c r="AH221" s="88"/>
      <c r="AI221" s="148" t="n">
        <f aca="false">F221/AD221</f>
        <v>1.62388492249174</v>
      </c>
      <c r="AJ221" s="150" t="n">
        <f aca="false">K221/AD221</f>
        <v>0.599059938717906</v>
      </c>
      <c r="AL221" s="156" t="n">
        <f aca="false">AD221+F221</f>
        <v>5215.05</v>
      </c>
      <c r="AN221" s="156" t="n">
        <f aca="false">AD221+K221</f>
        <v>3178.1796</v>
      </c>
      <c r="AP221" s="156" t="n">
        <f aca="false">AA221+AD221</f>
        <v>3762.666</v>
      </c>
      <c r="AQ221" s="88"/>
      <c r="AR221" s="112"/>
      <c r="AS221" s="66"/>
      <c r="AT221" s="70"/>
      <c r="AU221" s="112"/>
      <c r="AV221" s="66"/>
      <c r="AW221" s="70"/>
      <c r="AY221" s="112"/>
      <c r="AZ221" s="66"/>
      <c r="BA221" s="70"/>
      <c r="BB221" s="112"/>
      <c r="BC221" s="66"/>
      <c r="BD221" s="70"/>
      <c r="BF221" s="112"/>
      <c r="BG221" s="66"/>
      <c r="BH221" s="70"/>
      <c r="BI221" s="112"/>
      <c r="BJ221" s="66"/>
      <c r="BK221" s="70"/>
    </row>
    <row r="222" customFormat="false" ht="12.75" hidden="false" customHeight="false" outlineLevel="0" collapsed="false">
      <c r="A222" s="103"/>
      <c r="B222" s="103"/>
      <c r="C222" s="119"/>
      <c r="D222" s="242" t="s">
        <v>195</v>
      </c>
      <c r="E222" s="242" t="str">
        <f aca="false">E209</f>
        <v>AVC 35</v>
      </c>
      <c r="F222" s="157" t="n">
        <f aca="false">F209</f>
        <v>1712.69</v>
      </c>
      <c r="G222" s="158" t="n">
        <f aca="false">G209</f>
        <v>31.672</v>
      </c>
      <c r="H222" s="158" t="n">
        <f aca="false">H209</f>
        <v>38.538</v>
      </c>
      <c r="I222" s="159" t="n">
        <f aca="false">I209</f>
        <v>41.126</v>
      </c>
      <c r="J222" s="88"/>
      <c r="K222" s="160" t="n">
        <f aca="false">K209</f>
        <v>617.764</v>
      </c>
      <c r="L222" s="161" t="n">
        <f aca="false">L209</f>
        <v>32.3123</v>
      </c>
      <c r="M222" s="161" t="n">
        <f aca="false">M209</f>
        <v>38.7418</v>
      </c>
      <c r="N222" s="162" t="n">
        <f aca="false">N209</f>
        <v>41.3869</v>
      </c>
      <c r="O222" s="161" t="n">
        <f aca="false">O209</f>
        <v>24508.31</v>
      </c>
      <c r="P222" s="161" t="n">
        <f aca="false">P209</f>
        <v>141.15</v>
      </c>
      <c r="Q222" s="159" t="n">
        <f aca="false">Q209</f>
        <v>6.80786388888889</v>
      </c>
      <c r="R222" s="88"/>
      <c r="S222" s="125"/>
      <c r="T222" s="126"/>
      <c r="U222" s="127"/>
      <c r="V222" s="125"/>
      <c r="W222" s="126"/>
      <c r="X222" s="127"/>
      <c r="Y222" s="88"/>
      <c r="Z222" s="157" t="n">
        <f aca="false">Z209</f>
        <v>0.55</v>
      </c>
      <c r="AA222" s="163" t="n">
        <f aca="false">AA209</f>
        <v>941.9795</v>
      </c>
      <c r="AB222" s="155" t="n">
        <f aca="false">K222/AA222-1</f>
        <v>-0.344185303395668</v>
      </c>
      <c r="AC222" s="88"/>
      <c r="AD222" s="157" t="n">
        <f aca="false">AD209</f>
        <v>1104.4</v>
      </c>
      <c r="AE222" s="158" t="n">
        <f aca="false">AE209</f>
        <v>32.99</v>
      </c>
      <c r="AF222" s="158" t="n">
        <f aca="false">AF209</f>
        <v>39.791</v>
      </c>
      <c r="AG222" s="159" t="n">
        <f aca="false">AG209</f>
        <v>42.27</v>
      </c>
      <c r="AH222" s="88"/>
      <c r="AI222" s="157" t="n">
        <f aca="false">F222/AD222</f>
        <v>1.55078775805867</v>
      </c>
      <c r="AJ222" s="159" t="n">
        <f aca="false">K222/AD222</f>
        <v>0.559366171676929</v>
      </c>
      <c r="AL222" s="164" t="n">
        <f aca="false">AD222+F222</f>
        <v>2817.09</v>
      </c>
      <c r="AN222" s="164" t="n">
        <f aca="false">AD222+K222</f>
        <v>1722.164</v>
      </c>
      <c r="AP222" s="164" t="n">
        <f aca="false">AA222+AD222</f>
        <v>2046.3795</v>
      </c>
      <c r="AQ222" s="88"/>
      <c r="AR222" s="125"/>
      <c r="AS222" s="126"/>
      <c r="AT222" s="127"/>
      <c r="AU222" s="125"/>
      <c r="AV222" s="126"/>
      <c r="AW222" s="127"/>
      <c r="AY222" s="125"/>
      <c r="AZ222" s="126"/>
      <c r="BA222" s="127"/>
      <c r="BB222" s="125"/>
      <c r="BC222" s="126"/>
      <c r="BD222" s="127"/>
      <c r="BF222" s="125"/>
      <c r="BG222" s="126"/>
      <c r="BH222" s="127"/>
      <c r="BI222" s="125"/>
      <c r="BJ222" s="126"/>
      <c r="BK222" s="127"/>
    </row>
    <row r="223" customFormat="false" ht="12" hidden="false" customHeight="false" outlineLevel="0" collapsed="false">
      <c r="A223" s="103"/>
      <c r="B223" s="103"/>
      <c r="C223" s="84" t="s">
        <v>105</v>
      </c>
      <c r="D223" s="240" t="s">
        <v>192</v>
      </c>
      <c r="E223" s="240" t="str">
        <f aca="false">E198</f>
        <v>AVC 25</v>
      </c>
      <c r="F223" s="139" t="n">
        <f aca="false">F198</f>
        <v>13471.8</v>
      </c>
      <c r="G223" s="140" t="n">
        <f aca="false">G198</f>
        <v>35.288</v>
      </c>
      <c r="H223" s="140" t="n">
        <f aca="false">H198</f>
        <v>40.657</v>
      </c>
      <c r="I223" s="141" t="n">
        <f aca="false">I198</f>
        <v>43.108</v>
      </c>
      <c r="J223" s="88"/>
      <c r="K223" s="142" t="n">
        <f aca="false">K198</f>
        <v>3326.828</v>
      </c>
      <c r="L223" s="143" t="n">
        <f aca="false">L198</f>
        <v>35.2404</v>
      </c>
      <c r="M223" s="143" t="n">
        <f aca="false">M198</f>
        <v>40.6882</v>
      </c>
      <c r="N223" s="144" t="n">
        <f aca="false">N198</f>
        <v>43.1854</v>
      </c>
      <c r="O223" s="143" t="n">
        <f aca="false">O198</f>
        <v>26301.04</v>
      </c>
      <c r="P223" s="143" t="n">
        <f aca="false">P198</f>
        <v>149.17</v>
      </c>
      <c r="Q223" s="141" t="n">
        <f aca="false">Q198</f>
        <v>7.30584444444444</v>
      </c>
      <c r="R223" s="88"/>
      <c r="S223" s="94" t="e">
        <f aca="false">bdrate($F223:$F226,G223:G226,$K223:$K226,L223:L226)</f>
        <v>#VALUE!</v>
      </c>
      <c r="T223" s="95" t="e">
        <f aca="false">bdrate($F223:$F226,H223:H226,$K223:$K226,M223:M226)</f>
        <v>#VALUE!</v>
      </c>
      <c r="U223" s="96" t="e">
        <f aca="false">bdrate($F223:$F226,I223:I226,$K223:$K226,N223:N226)</f>
        <v>#VALUE!</v>
      </c>
      <c r="V223" s="94" t="e">
        <f aca="false">bdrateOld($F223:$F226,G223:G226,$K223:$K226,L223:L226)</f>
        <v>#VALUE!</v>
      </c>
      <c r="W223" s="95" t="e">
        <f aca="false">bdrateOld($F223:$F226,H223:H226,$K223:$K226,M223:M226)</f>
        <v>#VALUE!</v>
      </c>
      <c r="X223" s="96" t="e">
        <f aca="false">bdrateOld($F223:$F226,I223:I226,$K223:$K226,N223:N226)</f>
        <v>#VALUE!</v>
      </c>
      <c r="Y223" s="88"/>
      <c r="Z223" s="139" t="n">
        <f aca="false">Z198</f>
        <v>0.35</v>
      </c>
      <c r="AA223" s="145" t="n">
        <f aca="false">AA198</f>
        <v>4715.13</v>
      </c>
      <c r="AB223" s="146" t="n">
        <f aca="false">K223/AA223-1</f>
        <v>-0.294435572295992</v>
      </c>
      <c r="AC223" s="88"/>
      <c r="AD223" s="139" t="n">
        <f aca="false">AD198</f>
        <v>9419.3</v>
      </c>
      <c r="AE223" s="140" t="n">
        <f aca="false">AE198</f>
        <v>39.253</v>
      </c>
      <c r="AF223" s="140" t="n">
        <f aca="false">AF198</f>
        <v>43.312</v>
      </c>
      <c r="AG223" s="141" t="n">
        <f aca="false">AG198</f>
        <v>45.433</v>
      </c>
      <c r="AH223" s="88"/>
      <c r="AI223" s="139" t="n">
        <f aca="false">F223/AD223</f>
        <v>1.43023366916862</v>
      </c>
      <c r="AJ223" s="141" t="n">
        <f aca="false">K223/AD223</f>
        <v>0.353192700094487</v>
      </c>
      <c r="AL223" s="147" t="n">
        <f aca="false">AD223+F223</f>
        <v>22891.1</v>
      </c>
      <c r="AN223" s="147" t="n">
        <f aca="false">AD223+K223</f>
        <v>12746.128</v>
      </c>
      <c r="AP223" s="147" t="n">
        <f aca="false">AA223+AD223</f>
        <v>14134.43</v>
      </c>
      <c r="AQ223" s="88"/>
      <c r="AR223" s="94" t="e">
        <f aca="false">bdrate($F223:$F226,G223:G226,$AA223:$AA226,L223:L226)</f>
        <v>#VALUE!</v>
      </c>
      <c r="AS223" s="95" t="e">
        <f aca="false">bdrate($F223:$F226,H223:H226,$AA223:$AA226,M223:M226)</f>
        <v>#VALUE!</v>
      </c>
      <c r="AT223" s="96" t="e">
        <f aca="false">bdrate($F223:$F226,I223:I226,$AA223:$AA226,N223:N226)</f>
        <v>#VALUE!</v>
      </c>
      <c r="AU223" s="94" t="e">
        <f aca="false">bdrateOld($F223:$F226,G223:G226,$AA223:$AA226,L223:L226)</f>
        <v>#VALUE!</v>
      </c>
      <c r="AV223" s="95" t="e">
        <f aca="false">bdrateOld($F223:$F226,H223:H226,$AA223:$AA226,M223:M226)</f>
        <v>#VALUE!</v>
      </c>
      <c r="AW223" s="96" t="e">
        <f aca="false">bdrateOld($F223:$F226,I223:I226,$AA223:$AA226,N223:N226)</f>
        <v>#VALUE!</v>
      </c>
      <c r="AY223" s="94" t="e">
        <f aca="false">bdrate($AL223:$AL226,G223:G226,$AN223:$AN226,L223:L226)</f>
        <v>#VALUE!</v>
      </c>
      <c r="AZ223" s="95" t="e">
        <f aca="false">bdrate($AL223:$AL226,H223:H226,$AN223:$AN226,M223:M226)</f>
        <v>#VALUE!</v>
      </c>
      <c r="BA223" s="95" t="e">
        <f aca="false">bdrate($AL223:$AL226,I223:I226,$AN223:$AN226,N223:N226)</f>
        <v>#VALUE!</v>
      </c>
      <c r="BB223" s="94" t="e">
        <f aca="false">bdrateOld($AL223:$AL226,G223:G226,$AN223:$AN226,L223:L226)</f>
        <v>#VALUE!</v>
      </c>
      <c r="BC223" s="95" t="e">
        <f aca="false">bdrateOld($AL223:$AL226,H223:H226,$AN223:$AN226,M223:M226)</f>
        <v>#VALUE!</v>
      </c>
      <c r="BD223" s="96" t="e">
        <f aca="false">bdrateOld($AL223:$AL226,I223:I226,$AN223:$AN226,N223:N226)</f>
        <v>#VALUE!</v>
      </c>
      <c r="BF223" s="94" t="e">
        <f aca="false">bdrate($AL223:$AL226,G223:G226,$AP223:$AP226,L223:L226)</f>
        <v>#VALUE!</v>
      </c>
      <c r="BG223" s="95" t="e">
        <f aca="false">bdrate($AL223:$AL226,H223:H226,$AP223:$AP226,M223:M226)</f>
        <v>#VALUE!</v>
      </c>
      <c r="BH223" s="95" t="e">
        <f aca="false">bdrate($AL223:$AL226,I223:I226,$AP223:$AP226,N223:N226)</f>
        <v>#VALUE!</v>
      </c>
      <c r="BI223" s="94" t="e">
        <f aca="false">bdrateOld($AL223:$AL226,G223:G226,$AP223:$AP226,L223:L226)</f>
        <v>#VALUE!</v>
      </c>
      <c r="BJ223" s="95" t="e">
        <f aca="false">bdrateOld($AL223:$AL226,H223:H226,$AP223:$AP226,M223:M226)</f>
        <v>#VALUE!</v>
      </c>
      <c r="BK223" s="96" t="e">
        <f aca="false">bdrateOld($AL223:$AL226,I223:I226,$AP223:$AP226,N223:N226)</f>
        <v>#VALUE!</v>
      </c>
    </row>
    <row r="224" customFormat="false" ht="12" hidden="false" customHeight="false" outlineLevel="0" collapsed="false">
      <c r="A224" s="103"/>
      <c r="B224" s="103"/>
      <c r="C224" s="103"/>
      <c r="D224" s="241" t="s">
        <v>193</v>
      </c>
      <c r="E224" s="241" t="str">
        <f aca="false">E202</f>
        <v>AVC 29</v>
      </c>
      <c r="F224" s="148" t="n">
        <f aca="false">F202</f>
        <v>4776.82</v>
      </c>
      <c r="G224" s="149" t="n">
        <f aca="false">G202</f>
        <v>34.016</v>
      </c>
      <c r="H224" s="149" t="n">
        <f aca="false">H202</f>
        <v>39.796</v>
      </c>
      <c r="I224" s="150" t="n">
        <f aca="false">I202</f>
        <v>42.376</v>
      </c>
      <c r="J224" s="88"/>
      <c r="K224" s="151" t="n">
        <f aca="false">K202</f>
        <v>1119.6464</v>
      </c>
      <c r="L224" s="152" t="n">
        <f aca="false">L202</f>
        <v>34.2012</v>
      </c>
      <c r="M224" s="152" t="n">
        <f aca="false">M202</f>
        <v>39.9127</v>
      </c>
      <c r="N224" s="153" t="n">
        <f aca="false">N202</f>
        <v>42.5244</v>
      </c>
      <c r="O224" s="152" t="n">
        <f aca="false">O202</f>
        <v>24994.24</v>
      </c>
      <c r="P224" s="152" t="n">
        <f aca="false">P202</f>
        <v>147.47</v>
      </c>
      <c r="Q224" s="150" t="n">
        <f aca="false">Q202</f>
        <v>6.94284444444445</v>
      </c>
      <c r="R224" s="88"/>
      <c r="S224" s="112"/>
      <c r="T224" s="66"/>
      <c r="U224" s="70"/>
      <c r="V224" s="112"/>
      <c r="W224" s="66"/>
      <c r="X224" s="70"/>
      <c r="Y224" s="88"/>
      <c r="Z224" s="148" t="n">
        <f aca="false">Z202</f>
        <v>0.35</v>
      </c>
      <c r="AA224" s="154" t="n">
        <f aca="false">AA202</f>
        <v>1671.887</v>
      </c>
      <c r="AB224" s="155" t="n">
        <f aca="false">K224/AA224-1</f>
        <v>-0.330309763757957</v>
      </c>
      <c r="AC224" s="88"/>
      <c r="AD224" s="148" t="n">
        <f aca="false">AD202</f>
        <v>3909.51</v>
      </c>
      <c r="AE224" s="149" t="n">
        <f aca="false">AE202</f>
        <v>37.237</v>
      </c>
      <c r="AF224" s="149" t="n">
        <f aca="false">AF202</f>
        <v>41.998</v>
      </c>
      <c r="AG224" s="150" t="n">
        <f aca="false">AG202</f>
        <v>44.36</v>
      </c>
      <c r="AH224" s="88"/>
      <c r="AI224" s="148" t="n">
        <f aca="false">F224/AD224</f>
        <v>1.22184621602196</v>
      </c>
      <c r="AJ224" s="150" t="n">
        <f aca="false">K224/AD224</f>
        <v>0.286390468370717</v>
      </c>
      <c r="AL224" s="156" t="n">
        <f aca="false">AD224+F224</f>
        <v>8686.33</v>
      </c>
      <c r="AN224" s="156" t="n">
        <f aca="false">AD224+K224</f>
        <v>5029.1564</v>
      </c>
      <c r="AP224" s="156" t="n">
        <f aca="false">AA224+AD224</f>
        <v>5581.397</v>
      </c>
      <c r="AQ224" s="88"/>
      <c r="AR224" s="112"/>
      <c r="AS224" s="66"/>
      <c r="AT224" s="70"/>
      <c r="AU224" s="112"/>
      <c r="AV224" s="66"/>
      <c r="AW224" s="70"/>
      <c r="AY224" s="112"/>
      <c r="AZ224" s="66"/>
      <c r="BA224" s="70"/>
      <c r="BB224" s="112"/>
      <c r="BC224" s="66"/>
      <c r="BD224" s="70"/>
      <c r="BF224" s="112"/>
      <c r="BG224" s="66"/>
      <c r="BH224" s="70"/>
      <c r="BI224" s="112"/>
      <c r="BJ224" s="66"/>
      <c r="BK224" s="70"/>
    </row>
    <row r="225" customFormat="false" ht="12" hidden="false" customHeight="false" outlineLevel="0" collapsed="false">
      <c r="A225" s="103"/>
      <c r="B225" s="103"/>
      <c r="C225" s="103"/>
      <c r="D225" s="241" t="s">
        <v>194</v>
      </c>
      <c r="E225" s="241" t="str">
        <f aca="false">E206</f>
        <v>AVC 33</v>
      </c>
      <c r="F225" s="148" t="n">
        <f aca="false">F206</f>
        <v>2304.27</v>
      </c>
      <c r="G225" s="149" t="n">
        <f aca="false">G206</f>
        <v>32.511</v>
      </c>
      <c r="H225" s="149" t="n">
        <f aca="false">H206</f>
        <v>38.959</v>
      </c>
      <c r="I225" s="150" t="n">
        <f aca="false">I206</f>
        <v>41.562</v>
      </c>
      <c r="J225" s="88"/>
      <c r="K225" s="151" t="n">
        <f aca="false">K206</f>
        <v>539.8712</v>
      </c>
      <c r="L225" s="152" t="n">
        <f aca="false">L206</f>
        <v>33.0217</v>
      </c>
      <c r="M225" s="152" t="n">
        <f aca="false">M206</f>
        <v>39.1078</v>
      </c>
      <c r="N225" s="153" t="n">
        <f aca="false">N206</f>
        <v>41.7931</v>
      </c>
      <c r="O225" s="152" t="n">
        <f aca="false">O206</f>
        <v>23512.39</v>
      </c>
      <c r="P225" s="152" t="n">
        <f aca="false">P206</f>
        <v>149.4</v>
      </c>
      <c r="Q225" s="150" t="n">
        <f aca="false">Q206</f>
        <v>6.53121944444444</v>
      </c>
      <c r="R225" s="88"/>
      <c r="S225" s="112"/>
      <c r="T225" s="66"/>
      <c r="U225" s="70"/>
      <c r="V225" s="112"/>
      <c r="W225" s="66"/>
      <c r="X225" s="70"/>
      <c r="Y225" s="88"/>
      <c r="Z225" s="148" t="n">
        <f aca="false">Z206</f>
        <v>0.35</v>
      </c>
      <c r="AA225" s="154" t="n">
        <f aca="false">AA206</f>
        <v>806.4945</v>
      </c>
      <c r="AB225" s="155" t="n">
        <f aca="false">K225/AA225-1</f>
        <v>-0.330595310941364</v>
      </c>
      <c r="AC225" s="88"/>
      <c r="AD225" s="148" t="n">
        <f aca="false">AD206</f>
        <v>1987.53</v>
      </c>
      <c r="AE225" s="149" t="n">
        <f aca="false">AE206</f>
        <v>35.161</v>
      </c>
      <c r="AF225" s="149" t="n">
        <f aca="false">AF206</f>
        <v>40.83</v>
      </c>
      <c r="AG225" s="150" t="n">
        <f aca="false">AG206</f>
        <v>43.285</v>
      </c>
      <c r="AH225" s="88"/>
      <c r="AI225" s="148" t="n">
        <f aca="false">F225/AD225</f>
        <v>1.15936363224706</v>
      </c>
      <c r="AJ225" s="150" t="n">
        <f aca="false">K225/AD225</f>
        <v>0.271629208112582</v>
      </c>
      <c r="AL225" s="156" t="n">
        <f aca="false">AD225+F225</f>
        <v>4291.8</v>
      </c>
      <c r="AN225" s="156" t="n">
        <f aca="false">AD225+K225</f>
        <v>2527.4012</v>
      </c>
      <c r="AP225" s="156" t="n">
        <f aca="false">AA225+AD225</f>
        <v>2794.0245</v>
      </c>
      <c r="AQ225" s="88"/>
      <c r="AR225" s="112"/>
      <c r="AS225" s="66"/>
      <c r="AT225" s="70"/>
      <c r="AU225" s="112"/>
      <c r="AV225" s="66"/>
      <c r="AW225" s="70"/>
      <c r="AY225" s="112"/>
      <c r="AZ225" s="66"/>
      <c r="BA225" s="70"/>
      <c r="BB225" s="112"/>
      <c r="BC225" s="66"/>
      <c r="BD225" s="70"/>
      <c r="BF225" s="112"/>
      <c r="BG225" s="66"/>
      <c r="BH225" s="70"/>
      <c r="BI225" s="112"/>
      <c r="BJ225" s="66"/>
      <c r="BK225" s="70"/>
    </row>
    <row r="226" customFormat="false" ht="12.75" hidden="false" customHeight="false" outlineLevel="0" collapsed="false">
      <c r="A226" s="125"/>
      <c r="B226" s="125"/>
      <c r="C226" s="119"/>
      <c r="D226" s="242" t="s">
        <v>195</v>
      </c>
      <c r="E226" s="242" t="str">
        <f aca="false">E210</f>
        <v>AVC 37</v>
      </c>
      <c r="F226" s="157" t="n">
        <f aca="false">F210</f>
        <v>1309.1</v>
      </c>
      <c r="G226" s="158" t="n">
        <f aca="false">G210</f>
        <v>30.823</v>
      </c>
      <c r="H226" s="158" t="n">
        <f aca="false">H210</f>
        <v>38.216</v>
      </c>
      <c r="I226" s="159" t="n">
        <f aca="false">I210</f>
        <v>40.81</v>
      </c>
      <c r="J226" s="88"/>
      <c r="K226" s="160" t="n">
        <f aca="false">K210</f>
        <v>293.6096</v>
      </c>
      <c r="L226" s="161" t="n">
        <f aca="false">L210</f>
        <v>31.6484</v>
      </c>
      <c r="M226" s="161" t="n">
        <f aca="false">M210</f>
        <v>38.498</v>
      </c>
      <c r="N226" s="162" t="n">
        <f aca="false">N210</f>
        <v>41.2079</v>
      </c>
      <c r="O226" s="161" t="n">
        <f aca="false">O210</f>
        <v>23593.26</v>
      </c>
      <c r="P226" s="161" t="n">
        <f aca="false">P210</f>
        <v>140.1</v>
      </c>
      <c r="Q226" s="159" t="n">
        <f aca="false">Q210</f>
        <v>6.55368333333333</v>
      </c>
      <c r="R226" s="88"/>
      <c r="S226" s="125"/>
      <c r="T226" s="126"/>
      <c r="U226" s="127"/>
      <c r="V226" s="125"/>
      <c r="W226" s="126"/>
      <c r="X226" s="127"/>
      <c r="Y226" s="88"/>
      <c r="Z226" s="157" t="n">
        <f aca="false">Z210</f>
        <v>0.35</v>
      </c>
      <c r="AA226" s="163" t="n">
        <f aca="false">AA210</f>
        <v>458.185</v>
      </c>
      <c r="AB226" s="171" t="n">
        <f aca="false">K226/AA226-1</f>
        <v>-0.359189846895904</v>
      </c>
      <c r="AC226" s="88"/>
      <c r="AD226" s="157" t="n">
        <f aca="false">AD210</f>
        <v>1104.4</v>
      </c>
      <c r="AE226" s="158" t="n">
        <f aca="false">AE210</f>
        <v>32.99</v>
      </c>
      <c r="AF226" s="158" t="n">
        <f aca="false">AF210</f>
        <v>39.791</v>
      </c>
      <c r="AG226" s="159" t="n">
        <f aca="false">AG210</f>
        <v>42.27</v>
      </c>
      <c r="AH226" s="88"/>
      <c r="AI226" s="157" t="n">
        <f aca="false">F226/AD226</f>
        <v>1.18534951104672</v>
      </c>
      <c r="AJ226" s="159" t="n">
        <f aca="false">K226/AD226</f>
        <v>0.2658544005795</v>
      </c>
      <c r="AL226" s="164" t="n">
        <f aca="false">AD226+F226</f>
        <v>2413.5</v>
      </c>
      <c r="AN226" s="164" t="n">
        <f aca="false">AD226+K226</f>
        <v>1398.0096</v>
      </c>
      <c r="AP226" s="164" t="n">
        <f aca="false">AA226+AD226</f>
        <v>1562.585</v>
      </c>
      <c r="AQ226" s="88"/>
      <c r="AR226" s="125"/>
      <c r="AS226" s="126"/>
      <c r="AT226" s="127"/>
      <c r="AU226" s="125"/>
      <c r="AV226" s="126"/>
      <c r="AW226" s="127"/>
      <c r="AY226" s="125"/>
      <c r="AZ226" s="126"/>
      <c r="BA226" s="127"/>
      <c r="BB226" s="125"/>
      <c r="BC226" s="126"/>
      <c r="BD226" s="127"/>
      <c r="BF226" s="125"/>
      <c r="BG226" s="126"/>
      <c r="BH226" s="127"/>
      <c r="BI226" s="125"/>
      <c r="BJ226" s="126"/>
      <c r="BK226" s="127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12"/>
      <c r="T227" s="66"/>
      <c r="U227" s="66"/>
      <c r="V227" s="112"/>
      <c r="W227" s="66"/>
      <c r="X227" s="70"/>
      <c r="Y227" s="88"/>
      <c r="AB227" s="172"/>
      <c r="AC227" s="88"/>
      <c r="AH227" s="88"/>
      <c r="AQ227" s="88"/>
      <c r="AR227" s="112"/>
      <c r="AS227" s="66"/>
      <c r="AT227" s="66"/>
      <c r="AU227" s="112"/>
      <c r="AV227" s="66"/>
      <c r="AW227" s="70"/>
      <c r="AY227" s="112"/>
      <c r="AZ227" s="66"/>
      <c r="BA227" s="66"/>
      <c r="BB227" s="112"/>
      <c r="BC227" s="66"/>
      <c r="BD227" s="70"/>
      <c r="BF227" s="112"/>
      <c r="BG227" s="66"/>
      <c r="BH227" s="66"/>
      <c r="BI227" s="112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12"/>
      <c r="T228" s="66"/>
      <c r="U228" s="66"/>
      <c r="V228" s="112"/>
      <c r="W228" s="66"/>
      <c r="X228" s="70"/>
      <c r="Y228" s="88"/>
      <c r="AB228" s="126"/>
      <c r="AC228" s="88"/>
      <c r="AH228" s="88"/>
      <c r="AQ228" s="88"/>
      <c r="AR228" s="112"/>
      <c r="AS228" s="66"/>
      <c r="AT228" s="66"/>
      <c r="AU228" s="112"/>
      <c r="AV228" s="66"/>
      <c r="AW228" s="70"/>
      <c r="AY228" s="112"/>
      <c r="AZ228" s="66"/>
      <c r="BA228" s="66"/>
      <c r="BB228" s="112"/>
      <c r="BC228" s="66"/>
      <c r="BD228" s="70"/>
      <c r="BF228" s="112"/>
      <c r="BG228" s="66"/>
      <c r="BH228" s="66"/>
      <c r="BI228" s="112"/>
      <c r="BJ228" s="66"/>
      <c r="BK228" s="70"/>
    </row>
    <row r="229" customFormat="false" ht="12" hidden="false" customHeight="false" outlineLevel="0" collapsed="false">
      <c r="C229" s="1" t="s">
        <v>132</v>
      </c>
      <c r="S229" s="236" t="e">
        <f aca="false">AVERAGE(S3:S66)</f>
        <v>#VALUE!</v>
      </c>
      <c r="T229" s="237" t="e">
        <f aca="false">AVERAGE(T3:T66)</f>
        <v>#VALUE!</v>
      </c>
      <c r="U229" s="237" t="e">
        <f aca="false">AVERAGE(U3:U66)</f>
        <v>#VALUE!</v>
      </c>
      <c r="V229" s="236" t="e">
        <f aca="false">AVERAGE(V3:V66)</f>
        <v>#VALUE!</v>
      </c>
      <c r="W229" s="237" t="e">
        <f aca="false">AVERAGE(W3:W66)</f>
        <v>#VALUE!</v>
      </c>
      <c r="X229" s="238" t="e">
        <f aca="false">AVERAGE(X3:X66)</f>
        <v>#VALUE!</v>
      </c>
      <c r="AB229" s="173" t="e">
        <f aca="false">AVERAGE(AB3:AB66)</f>
        <v>#DIV/0!</v>
      </c>
      <c r="AR229" s="236" t="e">
        <f aca="false">AVERAGE(AR3:AR66)</f>
        <v>#VALUE!</v>
      </c>
      <c r="AS229" s="237" t="e">
        <f aca="false">AVERAGE(AS3:AS66)</f>
        <v>#VALUE!</v>
      </c>
      <c r="AT229" s="237" t="e">
        <f aca="false">AVERAGE(AT3:AT66)</f>
        <v>#VALUE!</v>
      </c>
      <c r="AU229" s="236" t="e">
        <f aca="false">AVERAGE(AU3:AU66)</f>
        <v>#VALUE!</v>
      </c>
      <c r="AV229" s="237" t="e">
        <f aca="false">AVERAGE(AV3:AV66)</f>
        <v>#VALUE!</v>
      </c>
      <c r="AW229" s="238" t="e">
        <f aca="false">AVERAGE(AW3:AW66)</f>
        <v>#VALUE!</v>
      </c>
      <c r="AY229" s="236" t="e">
        <f aca="false">AVERAGE(AY3:AY66)</f>
        <v>#VALUE!</v>
      </c>
      <c r="AZ229" s="237" t="e">
        <f aca="false">AVERAGE(AZ3:AZ66)</f>
        <v>#VALUE!</v>
      </c>
      <c r="BA229" s="237" t="e">
        <f aca="false">AVERAGE(BA3:BA66)</f>
        <v>#VALUE!</v>
      </c>
      <c r="BB229" s="236" t="e">
        <f aca="false">AVERAGE(BB3:BB66)</f>
        <v>#VALUE!</v>
      </c>
      <c r="BC229" s="237" t="e">
        <f aca="false">AVERAGE(BC3:BC66)</f>
        <v>#VALUE!</v>
      </c>
      <c r="BD229" s="238" t="e">
        <f aca="false">AVERAGE(BD3:BD66)</f>
        <v>#VALUE!</v>
      </c>
      <c r="BF229" s="236" t="e">
        <f aca="false">AVERAGE(BF3:BF66)</f>
        <v>#VALUE!</v>
      </c>
      <c r="BG229" s="237" t="e">
        <f aca="false">AVERAGE(BG3:BG66)</f>
        <v>#VALUE!</v>
      </c>
      <c r="BH229" s="237" t="e">
        <f aca="false">AVERAGE(BH3:BH66)</f>
        <v>#VALUE!</v>
      </c>
      <c r="BI229" s="94" t="e">
        <f aca="false">AVERAGE(BI3:BI66)</f>
        <v>#VALUE!</v>
      </c>
      <c r="BJ229" s="95" t="e">
        <f aca="false">AVERAGE(BJ3:BJ66)</f>
        <v>#VALUE!</v>
      </c>
      <c r="BK229" s="96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74" t="e">
        <f aca="false">AVERAGE(S67:S226)</f>
        <v>#VALUE!</v>
      </c>
      <c r="T230" s="175" t="e">
        <f aca="false">AVERAGE(T67:T226)</f>
        <v>#VALUE!</v>
      </c>
      <c r="U230" s="175" t="e">
        <f aca="false">AVERAGE(U67:U226)</f>
        <v>#VALUE!</v>
      </c>
      <c r="V230" s="174" t="e">
        <f aca="false">AVERAGE(V67:V226)</f>
        <v>#VALUE!</v>
      </c>
      <c r="W230" s="175" t="e">
        <f aca="false">AVERAGE(W67:W226)</f>
        <v>#VALUE!</v>
      </c>
      <c r="X230" s="176" t="e">
        <f aca="false">AVERAGE(X67:X226)</f>
        <v>#VALUE!</v>
      </c>
      <c r="AB230" s="177" t="n">
        <f aca="false">AVERAGE(AB67:AB226)</f>
        <v>-0.307675469942805</v>
      </c>
      <c r="AK230" s="126"/>
      <c r="AM230" s="126"/>
      <c r="AO230" s="126"/>
      <c r="AR230" s="174" t="e">
        <f aca="false">AVERAGE(AR67:AR226)</f>
        <v>#VALUE!</v>
      </c>
      <c r="AS230" s="175" t="e">
        <f aca="false">AVERAGE(AS67:AS226)</f>
        <v>#VALUE!</v>
      </c>
      <c r="AT230" s="175" t="e">
        <f aca="false">AVERAGE(AT67:AT226)</f>
        <v>#VALUE!</v>
      </c>
      <c r="AU230" s="174" t="e">
        <f aca="false">AVERAGE(AU67:AU226)</f>
        <v>#VALUE!</v>
      </c>
      <c r="AV230" s="175" t="e">
        <f aca="false">AVERAGE(AV67:AV226)</f>
        <v>#VALUE!</v>
      </c>
      <c r="AW230" s="176" t="e">
        <f aca="false">AVERAGE(AW67:AW226)</f>
        <v>#VALUE!</v>
      </c>
      <c r="AY230" s="174" t="e">
        <f aca="false">AVERAGE(AY67:AY226)</f>
        <v>#VALUE!</v>
      </c>
      <c r="AZ230" s="175" t="e">
        <f aca="false">AVERAGE(AZ67:AZ226)</f>
        <v>#VALUE!</v>
      </c>
      <c r="BA230" s="175" t="e">
        <f aca="false">AVERAGE(BA67:BA226)</f>
        <v>#VALUE!</v>
      </c>
      <c r="BB230" s="174" t="e">
        <f aca="false">AVERAGE(BB67:BB226)</f>
        <v>#VALUE!</v>
      </c>
      <c r="BC230" s="175" t="e">
        <f aca="false">AVERAGE(BC67:BC226)</f>
        <v>#VALUE!</v>
      </c>
      <c r="BD230" s="176" t="e">
        <f aca="false">AVERAGE(BD67:BD226)</f>
        <v>#VALUE!</v>
      </c>
      <c r="BF230" s="174" t="e">
        <f aca="false">AVERAGE(BF67:BF226)</f>
        <v>#VALUE!</v>
      </c>
      <c r="BG230" s="175" t="e">
        <f aca="false">AVERAGE(BG67:BG226)</f>
        <v>#VALUE!</v>
      </c>
      <c r="BH230" s="175" t="e">
        <f aca="false">AVERAGE(BH67:BH226)</f>
        <v>#VALUE!</v>
      </c>
      <c r="BI230" s="174" t="e">
        <f aca="false">AVERAGE(BI67:BI226)</f>
        <v>#VALUE!</v>
      </c>
      <c r="BJ230" s="175" t="e">
        <f aca="false">AVERAGE(BJ67:BJ226)</f>
        <v>#VALUE!</v>
      </c>
      <c r="BK230" s="176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78" t="e">
        <f aca="false">AVERAGE(S67:S225)</f>
        <v>#VALUE!</v>
      </c>
      <c r="T231" s="229" t="e">
        <f aca="false">AVERAGE(T67:T225)</f>
        <v>#VALUE!</v>
      </c>
      <c r="U231" s="229" t="e">
        <f aca="false">AVERAGE(U67:U225)</f>
        <v>#VALUE!</v>
      </c>
      <c r="V231" s="178" t="e">
        <f aca="false">AVERAGE(V67:V225)</f>
        <v>#VALUE!</v>
      </c>
      <c r="W231" s="229" t="e">
        <f aca="false">AVERAGE(W67:W225)</f>
        <v>#VALUE!</v>
      </c>
      <c r="X231" s="229" t="e">
        <f aca="false">AVERAGE(X67:X225)</f>
        <v>#VALUE!</v>
      </c>
      <c r="Y231" s="178"/>
      <c r="Z231" s="76"/>
      <c r="AA231" s="77"/>
      <c r="AB231" s="229" t="n">
        <f aca="false">AVERAGE(AB67:AB225)</f>
        <v>-0.307351480150647</v>
      </c>
      <c r="AC231" s="76"/>
      <c r="AD231" s="76"/>
      <c r="AE231" s="76"/>
      <c r="AF231" s="76"/>
      <c r="AG231" s="76"/>
      <c r="AH231" s="76"/>
      <c r="AI231" s="180"/>
      <c r="AJ231" s="76"/>
      <c r="AK231" s="76"/>
      <c r="AL231" s="76"/>
      <c r="AM231" s="76"/>
      <c r="AN231" s="76"/>
      <c r="AO231" s="76"/>
      <c r="AP231" s="76"/>
      <c r="AQ231" s="76"/>
      <c r="AR231" s="178" t="e">
        <f aca="false">AVERAGE(AR67:AR225)</f>
        <v>#VALUE!</v>
      </c>
      <c r="AS231" s="229" t="e">
        <f aca="false">AVERAGE(AS67:AS225)</f>
        <v>#VALUE!</v>
      </c>
      <c r="AT231" s="229" t="e">
        <f aca="false">AVERAGE(AT67:AT225)</f>
        <v>#VALUE!</v>
      </c>
      <c r="AU231" s="178" t="e">
        <f aca="false">AVERAGE(AU67:AU225)</f>
        <v>#VALUE!</v>
      </c>
      <c r="AV231" s="229" t="e">
        <f aca="false">AVERAGE(AV67:AV225)</f>
        <v>#VALUE!</v>
      </c>
      <c r="AW231" s="229" t="e">
        <f aca="false">AVERAGE(AW67:AW225)</f>
        <v>#VALUE!</v>
      </c>
      <c r="AY231" s="178" t="e">
        <f aca="false">AVERAGE(AY67:AY225)</f>
        <v>#VALUE!</v>
      </c>
      <c r="AZ231" s="229" t="e">
        <f aca="false">AVERAGE(AZ67:AZ225)</f>
        <v>#VALUE!</v>
      </c>
      <c r="BA231" s="229" t="e">
        <f aca="false">AVERAGE(BA67:BA225)</f>
        <v>#VALUE!</v>
      </c>
      <c r="BB231" s="178" t="e">
        <f aca="false">AVERAGE(BB67:BB225)</f>
        <v>#VALUE!</v>
      </c>
      <c r="BC231" s="229" t="e">
        <f aca="false">AVERAGE(BC67:BC225)</f>
        <v>#VALUE!</v>
      </c>
      <c r="BD231" s="229" t="e">
        <f aca="false">AVERAGE(BD67:BD225)</f>
        <v>#VALUE!</v>
      </c>
      <c r="BF231" s="178" t="e">
        <f aca="false">AVERAGE(BF67:BF225)</f>
        <v>#VALUE!</v>
      </c>
      <c r="BG231" s="229" t="e">
        <f aca="false">AVERAGE(BG67:BG225)</f>
        <v>#VALUE!</v>
      </c>
      <c r="BH231" s="229" t="e">
        <f aca="false">AVERAGE(BH67:BH225)</f>
        <v>#VALUE!</v>
      </c>
      <c r="BI231" s="178" t="e">
        <f aca="false">AVERAGE(BI67:BI225)</f>
        <v>#VALUE!</v>
      </c>
      <c r="BJ231" s="229" t="e">
        <f aca="false">AVERAGE(BJ67:BJ225)</f>
        <v>#VALUE!</v>
      </c>
      <c r="BK231" s="229" t="e">
        <f aca="false">AVERAGE(BK67:BK225)</f>
        <v>#VALUE!</v>
      </c>
    </row>
    <row r="232" customFormat="false" ht="12.75" hidden="false" customHeight="false" outlineLevel="0" collapsed="false">
      <c r="AB232" s="172"/>
    </row>
    <row r="233" customFormat="false" ht="12" hidden="false" customHeight="false" outlineLevel="0" collapsed="false">
      <c r="C233" s="1" t="s">
        <v>133</v>
      </c>
      <c r="L233" s="181"/>
      <c r="S233" s="94" t="e">
        <f aca="false">AVERAGE(S3:S34)</f>
        <v>#VALUE!</v>
      </c>
      <c r="T233" s="95" t="e">
        <f aca="false">AVERAGE(T3:T34)</f>
        <v>#VALUE!</v>
      </c>
      <c r="U233" s="96" t="e">
        <f aca="false">AVERAGE(U3:U34)</f>
        <v>#VALUE!</v>
      </c>
      <c r="V233" s="94" t="e">
        <f aca="false">AVERAGE(V3:V34)</f>
        <v>#VALUE!</v>
      </c>
      <c r="W233" s="95" t="e">
        <f aca="false">AVERAGE(W3:W34)</f>
        <v>#VALUE!</v>
      </c>
      <c r="X233" s="96" t="e">
        <f aca="false">AVERAGE(X3:X34)</f>
        <v>#VALUE!</v>
      </c>
      <c r="AB233" s="66"/>
      <c r="AR233" s="94" t="e">
        <f aca="false">AVERAGE(AR3:AR34)</f>
        <v>#VALUE!</v>
      </c>
      <c r="AS233" s="95" t="e">
        <f aca="false">AVERAGE(AS3:AS34)</f>
        <v>#VALUE!</v>
      </c>
      <c r="AT233" s="96" t="e">
        <f aca="false">AVERAGE(AT3:AT34)</f>
        <v>#VALUE!</v>
      </c>
      <c r="AU233" s="94" t="e">
        <f aca="false">AVERAGE(AU3:AU34)</f>
        <v>#VALUE!</v>
      </c>
      <c r="AV233" s="95" t="e">
        <f aca="false">AVERAGE(AV3:AV34)</f>
        <v>#VALUE!</v>
      </c>
      <c r="AW233" s="96" t="e">
        <f aca="false">AVERAGE(AW3:AW34)</f>
        <v>#VALUE!</v>
      </c>
      <c r="AY233" s="94" t="e">
        <f aca="false">AVERAGE(AY3:AY34)</f>
        <v>#VALUE!</v>
      </c>
      <c r="AZ233" s="95" t="e">
        <f aca="false">AVERAGE(AZ3:AZ34)</f>
        <v>#VALUE!</v>
      </c>
      <c r="BA233" s="96" t="e">
        <f aca="false">AVERAGE(BA3:BA34)</f>
        <v>#VALUE!</v>
      </c>
      <c r="BB233" s="94" t="e">
        <f aca="false">AVERAGE(BB3:BB34)</f>
        <v>#VALUE!</v>
      </c>
      <c r="BC233" s="95" t="e">
        <f aca="false">AVERAGE(BC3:BC34)</f>
        <v>#VALUE!</v>
      </c>
      <c r="BD233" s="96" t="e">
        <f aca="false">AVERAGE(BD3:BD34)</f>
        <v>#VALUE!</v>
      </c>
      <c r="BF233" s="94" t="e">
        <f aca="false">AVERAGE(BF3:BF34)</f>
        <v>#VALUE!</v>
      </c>
      <c r="BG233" s="95" t="e">
        <f aca="false">AVERAGE(BG3:BG34)</f>
        <v>#VALUE!</v>
      </c>
      <c r="BH233" s="96" t="e">
        <f aca="false">AVERAGE(BH3:BH34)</f>
        <v>#VALUE!</v>
      </c>
      <c r="BI233" s="94" t="e">
        <f aca="false">AVERAGE(BI3:BI34)</f>
        <v>#VALUE!</v>
      </c>
      <c r="BJ233" s="95" t="e">
        <f aca="false">AVERAGE(BJ3:BJ34)</f>
        <v>#VALUE!</v>
      </c>
      <c r="BK233" s="96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74" t="e">
        <f aca="false">AVERAGE(S35:S66)</f>
        <v>#VALUE!</v>
      </c>
      <c r="T234" s="175" t="e">
        <f aca="false">AVERAGE(T35:T66)</f>
        <v>#VALUE!</v>
      </c>
      <c r="U234" s="176" t="e">
        <f aca="false">AVERAGE(U35:U66)</f>
        <v>#VALUE!</v>
      </c>
      <c r="V234" s="174" t="e">
        <f aca="false">AVERAGE(V35:V66)</f>
        <v>#VALUE!</v>
      </c>
      <c r="W234" s="175" t="e">
        <f aca="false">AVERAGE(W35:W66)</f>
        <v>#VALUE!</v>
      </c>
      <c r="X234" s="176" t="e">
        <f aca="false">AVERAGE(X35:X66)</f>
        <v>#VALUE!</v>
      </c>
      <c r="AB234" s="66"/>
      <c r="AR234" s="174" t="e">
        <f aca="false">AVERAGE(AR35:AR66)</f>
        <v>#VALUE!</v>
      </c>
      <c r="AS234" s="175" t="e">
        <f aca="false">AVERAGE(AS35:AS66)</f>
        <v>#VALUE!</v>
      </c>
      <c r="AT234" s="176" t="e">
        <f aca="false">AVERAGE(AT35:AT66)</f>
        <v>#VALUE!</v>
      </c>
      <c r="AU234" s="174" t="e">
        <f aca="false">AVERAGE(AU35:AU66)</f>
        <v>#VALUE!</v>
      </c>
      <c r="AV234" s="175" t="e">
        <f aca="false">AVERAGE(AV35:AV66)</f>
        <v>#VALUE!</v>
      </c>
      <c r="AW234" s="176" t="e">
        <f aca="false">AVERAGE(AW35:AW66)</f>
        <v>#VALUE!</v>
      </c>
      <c r="AY234" s="174" t="e">
        <f aca="false">AVERAGE(AY35:AY66)</f>
        <v>#VALUE!</v>
      </c>
      <c r="AZ234" s="175" t="e">
        <f aca="false">AVERAGE(AZ35:AZ66)</f>
        <v>#VALUE!</v>
      </c>
      <c r="BA234" s="176" t="e">
        <f aca="false">AVERAGE(BA35:BA66)</f>
        <v>#VALUE!</v>
      </c>
      <c r="BB234" s="174" t="e">
        <f aca="false">AVERAGE(BB35:BB66)</f>
        <v>#VALUE!</v>
      </c>
      <c r="BC234" s="175" t="e">
        <f aca="false">AVERAGE(BC35:BC66)</f>
        <v>#VALUE!</v>
      </c>
      <c r="BD234" s="176" t="e">
        <f aca="false">AVERAGE(BD35:BD66)</f>
        <v>#VALUE!</v>
      </c>
      <c r="BF234" s="174" t="e">
        <f aca="false">AVERAGE(BF35:BF66)</f>
        <v>#VALUE!</v>
      </c>
      <c r="BG234" s="175" t="e">
        <f aca="false">AVERAGE(BG35:BG66)</f>
        <v>#VALUE!</v>
      </c>
      <c r="BH234" s="176" t="e">
        <f aca="false">AVERAGE(BH35:BH66)</f>
        <v>#VALUE!</v>
      </c>
      <c r="BI234" s="174" t="e">
        <f aca="false">AVERAGE(BI35:BI66)</f>
        <v>#VALUE!</v>
      </c>
      <c r="BJ234" s="175" t="e">
        <f aca="false">AVERAGE(BJ35:BJ66)</f>
        <v>#VALUE!</v>
      </c>
      <c r="BK234" s="176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74" t="e">
        <f aca="false">AVERAGE(S67:S98)</f>
        <v>#VALUE!</v>
      </c>
      <c r="T235" s="175" t="e">
        <f aca="false">AVERAGE(T67:T98)</f>
        <v>#VALUE!</v>
      </c>
      <c r="U235" s="176" t="e">
        <f aca="false">AVERAGE(U67:U98)</f>
        <v>#VALUE!</v>
      </c>
      <c r="V235" s="174" t="e">
        <f aca="false">AVERAGE(V67:V98)</f>
        <v>#VALUE!</v>
      </c>
      <c r="W235" s="175" t="e">
        <f aca="false">AVERAGE(W67:W98)</f>
        <v>#VALUE!</v>
      </c>
      <c r="X235" s="176" t="e">
        <f aca="false">AVERAGE(X67:X98)</f>
        <v>#VALUE!</v>
      </c>
      <c r="AB235" s="66"/>
      <c r="AR235" s="174" t="e">
        <f aca="false">AVERAGE(AR67:AR98)</f>
        <v>#VALUE!</v>
      </c>
      <c r="AS235" s="175" t="e">
        <f aca="false">AVERAGE(AS67:AS98)</f>
        <v>#VALUE!</v>
      </c>
      <c r="AT235" s="176" t="e">
        <f aca="false">AVERAGE(AT67:AT98)</f>
        <v>#VALUE!</v>
      </c>
      <c r="AU235" s="174" t="e">
        <f aca="false">AVERAGE(AU67:AU98)</f>
        <v>#VALUE!</v>
      </c>
      <c r="AV235" s="175" t="e">
        <f aca="false">AVERAGE(AV67:AV98)</f>
        <v>#VALUE!</v>
      </c>
      <c r="AW235" s="176" t="e">
        <f aca="false">AVERAGE(AW67:AW98)</f>
        <v>#VALUE!</v>
      </c>
      <c r="AY235" s="174" t="e">
        <f aca="false">AVERAGE(AY67:AY98)</f>
        <v>#VALUE!</v>
      </c>
      <c r="AZ235" s="175" t="e">
        <f aca="false">AVERAGE(AZ67:AZ98)</f>
        <v>#VALUE!</v>
      </c>
      <c r="BA235" s="176" t="e">
        <f aca="false">AVERAGE(BA67:BA98)</f>
        <v>#VALUE!</v>
      </c>
      <c r="BB235" s="174" t="e">
        <f aca="false">AVERAGE(BB67:BB98)</f>
        <v>#VALUE!</v>
      </c>
      <c r="BC235" s="175" t="e">
        <f aca="false">AVERAGE(BC67:BC98)</f>
        <v>#VALUE!</v>
      </c>
      <c r="BD235" s="176" t="e">
        <f aca="false">AVERAGE(BD67:BD98)</f>
        <v>#VALUE!</v>
      </c>
      <c r="BF235" s="174" t="e">
        <f aca="false">AVERAGE(BF67:BF98)</f>
        <v>#VALUE!</v>
      </c>
      <c r="BG235" s="175" t="e">
        <f aca="false">AVERAGE(BG67:BG98)</f>
        <v>#VALUE!</v>
      </c>
      <c r="BH235" s="176" t="e">
        <f aca="false">AVERAGE(BH67:BH98)</f>
        <v>#VALUE!</v>
      </c>
      <c r="BI235" s="174" t="e">
        <f aca="false">AVERAGE(BI67:BI98)</f>
        <v>#VALUE!</v>
      </c>
      <c r="BJ235" s="175" t="e">
        <f aca="false">AVERAGE(BJ67:BJ98)</f>
        <v>#VALUE!</v>
      </c>
      <c r="BK235" s="176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74" t="e">
        <f aca="false">AVERAGE(S99:S130)</f>
        <v>#VALUE!</v>
      </c>
      <c r="T236" s="175" t="e">
        <f aca="false">AVERAGE(T99:T130)</f>
        <v>#VALUE!</v>
      </c>
      <c r="U236" s="176" t="e">
        <f aca="false">AVERAGE(U99:U130)</f>
        <v>#VALUE!</v>
      </c>
      <c r="V236" s="174" t="e">
        <f aca="false">AVERAGE(V99:V130)</f>
        <v>#VALUE!</v>
      </c>
      <c r="W236" s="175" t="e">
        <f aca="false">AVERAGE(W99:W130)</f>
        <v>#VALUE!</v>
      </c>
      <c r="X236" s="176" t="e">
        <f aca="false">AVERAGE(X99:X130)</f>
        <v>#VALUE!</v>
      </c>
      <c r="AB236" s="66"/>
      <c r="AR236" s="174" t="e">
        <f aca="false">AVERAGE(AR99:AR130)</f>
        <v>#VALUE!</v>
      </c>
      <c r="AS236" s="175" t="e">
        <f aca="false">AVERAGE(AS99:AS130)</f>
        <v>#VALUE!</v>
      </c>
      <c r="AT236" s="176" t="e">
        <f aca="false">AVERAGE(AT99:AT130)</f>
        <v>#VALUE!</v>
      </c>
      <c r="AU236" s="174" t="e">
        <f aca="false">AVERAGE(AU99:AU130)</f>
        <v>#VALUE!</v>
      </c>
      <c r="AV236" s="175" t="e">
        <f aca="false">AVERAGE(AV99:AV130)</f>
        <v>#VALUE!</v>
      </c>
      <c r="AW236" s="176" t="e">
        <f aca="false">AVERAGE(AW99:AW130)</f>
        <v>#VALUE!</v>
      </c>
      <c r="AY236" s="174" t="e">
        <f aca="false">AVERAGE(AY99:AY130)</f>
        <v>#VALUE!</v>
      </c>
      <c r="AZ236" s="175" t="e">
        <f aca="false">AVERAGE(AZ99:AZ130)</f>
        <v>#VALUE!</v>
      </c>
      <c r="BA236" s="176" t="e">
        <f aca="false">AVERAGE(BA99:BA130)</f>
        <v>#VALUE!</v>
      </c>
      <c r="BB236" s="174" t="e">
        <f aca="false">AVERAGE(BB99:BB130)</f>
        <v>#VALUE!</v>
      </c>
      <c r="BC236" s="175" t="e">
        <f aca="false">AVERAGE(BC99:BC130)</f>
        <v>#VALUE!</v>
      </c>
      <c r="BD236" s="176" t="e">
        <f aca="false">AVERAGE(BD99:BD130)</f>
        <v>#VALUE!</v>
      </c>
      <c r="BF236" s="174" t="e">
        <f aca="false">AVERAGE(BF99:BF130)</f>
        <v>#VALUE!</v>
      </c>
      <c r="BG236" s="175" t="e">
        <f aca="false">AVERAGE(BG99:BG130)</f>
        <v>#VALUE!</v>
      </c>
      <c r="BH236" s="176" t="e">
        <f aca="false">AVERAGE(BH99:BH130)</f>
        <v>#VALUE!</v>
      </c>
      <c r="BI236" s="174" t="e">
        <f aca="false">AVERAGE(BI99:BI130)</f>
        <v>#VALUE!</v>
      </c>
      <c r="BJ236" s="175" t="e">
        <f aca="false">AVERAGE(BJ99:BJ130)</f>
        <v>#VALUE!</v>
      </c>
      <c r="BK236" s="176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74" t="e">
        <f aca="false">AVERAGE(S131:S162)</f>
        <v>#VALUE!</v>
      </c>
      <c r="T237" s="175" t="e">
        <f aca="false">AVERAGE(T131:T162)</f>
        <v>#VALUE!</v>
      </c>
      <c r="U237" s="176" t="e">
        <f aca="false">AVERAGE(U131:U162)</f>
        <v>#VALUE!</v>
      </c>
      <c r="V237" s="174" t="e">
        <f aca="false">AVERAGE(V131:V162)</f>
        <v>#VALUE!</v>
      </c>
      <c r="W237" s="175" t="e">
        <f aca="false">AVERAGE(W131:W162)</f>
        <v>#VALUE!</v>
      </c>
      <c r="X237" s="176" t="e">
        <f aca="false">AVERAGE(X131:X162)</f>
        <v>#VALUE!</v>
      </c>
      <c r="AB237" s="66"/>
      <c r="AR237" s="174" t="e">
        <f aca="false">AVERAGE(AR131:AR162)</f>
        <v>#VALUE!</v>
      </c>
      <c r="AS237" s="175" t="e">
        <f aca="false">AVERAGE(AS131:AS162)</f>
        <v>#VALUE!</v>
      </c>
      <c r="AT237" s="176" t="e">
        <f aca="false">AVERAGE(AT131:AT162)</f>
        <v>#VALUE!</v>
      </c>
      <c r="AU237" s="174" t="e">
        <f aca="false">AVERAGE(AU131:AU162)</f>
        <v>#VALUE!</v>
      </c>
      <c r="AV237" s="175" t="e">
        <f aca="false">AVERAGE(AV131:AV162)</f>
        <v>#VALUE!</v>
      </c>
      <c r="AW237" s="176" t="e">
        <f aca="false">AVERAGE(AW131:AW162)</f>
        <v>#VALUE!</v>
      </c>
      <c r="AY237" s="174" t="e">
        <f aca="false">AVERAGE(AY131:AY162)</f>
        <v>#VALUE!</v>
      </c>
      <c r="AZ237" s="175" t="e">
        <f aca="false">AVERAGE(AZ131:AZ162)</f>
        <v>#VALUE!</v>
      </c>
      <c r="BA237" s="176" t="e">
        <f aca="false">AVERAGE(BA131:BA162)</f>
        <v>#VALUE!</v>
      </c>
      <c r="BB237" s="174" t="e">
        <f aca="false">AVERAGE(BB131:BB162)</f>
        <v>#VALUE!</v>
      </c>
      <c r="BC237" s="175" t="e">
        <f aca="false">AVERAGE(BC131:BC162)</f>
        <v>#VALUE!</v>
      </c>
      <c r="BD237" s="176" t="e">
        <f aca="false">AVERAGE(BD131:BD162)</f>
        <v>#VALUE!</v>
      </c>
      <c r="BF237" s="174" t="e">
        <f aca="false">AVERAGE(BF131:BF162)</f>
        <v>#VALUE!</v>
      </c>
      <c r="BG237" s="175" t="e">
        <f aca="false">AVERAGE(BG131:BG162)</f>
        <v>#VALUE!</v>
      </c>
      <c r="BH237" s="176" t="e">
        <f aca="false">AVERAGE(BH131:BH162)</f>
        <v>#VALUE!</v>
      </c>
      <c r="BI237" s="174" t="e">
        <f aca="false">AVERAGE(BI131:BI162)</f>
        <v>#VALUE!</v>
      </c>
      <c r="BJ237" s="175" t="e">
        <f aca="false">AVERAGE(BJ131:BJ162)</f>
        <v>#VALUE!</v>
      </c>
      <c r="BK237" s="176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74" t="e">
        <f aca="false">AVERAGE(S163:S194)</f>
        <v>#VALUE!</v>
      </c>
      <c r="T238" s="175" t="e">
        <f aca="false">AVERAGE(T163:T194)</f>
        <v>#VALUE!</v>
      </c>
      <c r="U238" s="176" t="e">
        <f aca="false">AVERAGE(U163:U194)</f>
        <v>#VALUE!</v>
      </c>
      <c r="V238" s="174" t="e">
        <f aca="false">AVERAGE(V163:V194)</f>
        <v>#VALUE!</v>
      </c>
      <c r="W238" s="175" t="e">
        <f aca="false">AVERAGE(W163:W194)</f>
        <v>#VALUE!</v>
      </c>
      <c r="X238" s="176" t="e">
        <f aca="false">AVERAGE(X163:X194)</f>
        <v>#VALUE!</v>
      </c>
      <c r="AB238" s="66"/>
      <c r="AR238" s="174" t="e">
        <f aca="false">AVERAGE(AR163:AR194)</f>
        <v>#VALUE!</v>
      </c>
      <c r="AS238" s="175" t="e">
        <f aca="false">AVERAGE(AS163:AS194)</f>
        <v>#VALUE!</v>
      </c>
      <c r="AT238" s="176" t="e">
        <f aca="false">AVERAGE(AT163:AT194)</f>
        <v>#VALUE!</v>
      </c>
      <c r="AU238" s="174" t="e">
        <f aca="false">AVERAGE(AU163:AU194)</f>
        <v>#VALUE!</v>
      </c>
      <c r="AV238" s="175" t="e">
        <f aca="false">AVERAGE(AV163:AV194)</f>
        <v>#VALUE!</v>
      </c>
      <c r="AW238" s="176" t="e">
        <f aca="false">AVERAGE(AW163:AW194)</f>
        <v>#VALUE!</v>
      </c>
      <c r="AY238" s="174" t="e">
        <f aca="false">AVERAGE(AY163:AY194)</f>
        <v>#VALUE!</v>
      </c>
      <c r="AZ238" s="175" t="e">
        <f aca="false">AVERAGE(AZ163:AZ194)</f>
        <v>#VALUE!</v>
      </c>
      <c r="BA238" s="176" t="e">
        <f aca="false">AVERAGE(BA163:BA194)</f>
        <v>#VALUE!</v>
      </c>
      <c r="BB238" s="174" t="e">
        <f aca="false">AVERAGE(BB163:BB194)</f>
        <v>#VALUE!</v>
      </c>
      <c r="BC238" s="175" t="e">
        <f aca="false">AVERAGE(BC163:BC194)</f>
        <v>#VALUE!</v>
      </c>
      <c r="BD238" s="176" t="e">
        <f aca="false">AVERAGE(BD163:BD194)</f>
        <v>#VALUE!</v>
      </c>
      <c r="BF238" s="174" t="e">
        <f aca="false">AVERAGE(BF163:BF194)</f>
        <v>#VALUE!</v>
      </c>
      <c r="BG238" s="175" t="e">
        <f aca="false">AVERAGE(BG163:BG194)</f>
        <v>#VALUE!</v>
      </c>
      <c r="BH238" s="176" t="e">
        <f aca="false">AVERAGE(BH163:BH194)</f>
        <v>#VALUE!</v>
      </c>
      <c r="BI238" s="174" t="e">
        <f aca="false">AVERAGE(BI163:BI194)</f>
        <v>#VALUE!</v>
      </c>
      <c r="BJ238" s="175" t="e">
        <f aca="false">AVERAGE(BJ163:BJ194)</f>
        <v>#VALUE!</v>
      </c>
      <c r="BK238" s="176" t="e">
        <f aca="false">AVERAGE(BK163:BK194)</f>
        <v>#VALUE!</v>
      </c>
    </row>
    <row r="239" customFormat="false" ht="12.75" hidden="false" customHeight="false" outlineLevel="0" collapsed="false">
      <c r="C239" s="126" t="s">
        <v>149</v>
      </c>
      <c r="D239" s="126"/>
      <c r="E239" s="126"/>
      <c r="F239" s="126"/>
      <c r="G239" s="126"/>
      <c r="H239" s="126"/>
      <c r="I239" s="126"/>
      <c r="J239" s="127"/>
      <c r="K239" s="126"/>
      <c r="L239" s="126"/>
      <c r="M239" s="126"/>
      <c r="N239" s="126"/>
      <c r="O239" s="126"/>
      <c r="P239" s="126"/>
      <c r="Q239" s="127"/>
      <c r="R239" s="127"/>
      <c r="S239" s="182" t="e">
        <f aca="false">AVERAGE(S195:S226)</f>
        <v>#VALUE!</v>
      </c>
      <c r="T239" s="183" t="e">
        <f aca="false">AVERAGE(T195:T226)</f>
        <v>#VALUE!</v>
      </c>
      <c r="U239" s="184" t="e">
        <f aca="false">AVERAGE(U195:U226)</f>
        <v>#VALUE!</v>
      </c>
      <c r="V239" s="182" t="e">
        <f aca="false">AVERAGE(V195:V226)</f>
        <v>#VALUE!</v>
      </c>
      <c r="W239" s="183" t="e">
        <f aca="false">AVERAGE(W195:W226)</f>
        <v>#VALUE!</v>
      </c>
      <c r="X239" s="184" t="e">
        <f aca="false">AVERAGE(X195:X226)</f>
        <v>#VALUE!</v>
      </c>
      <c r="Y239" s="126"/>
      <c r="Z239" s="126"/>
      <c r="AA239" s="127"/>
      <c r="AB239" s="126"/>
      <c r="AC239" s="126"/>
      <c r="AD239" s="126"/>
      <c r="AE239" s="126"/>
      <c r="AF239" s="126"/>
      <c r="AG239" s="126"/>
      <c r="AH239" s="126"/>
      <c r="AI239" s="185"/>
      <c r="AJ239" s="126"/>
      <c r="AK239" s="126"/>
      <c r="AL239" s="126"/>
      <c r="AM239" s="126"/>
      <c r="AN239" s="126"/>
      <c r="AO239" s="126"/>
      <c r="AP239" s="126"/>
      <c r="AQ239" s="127"/>
      <c r="AR239" s="182" t="e">
        <f aca="false">AVERAGE(AR195:AR226)</f>
        <v>#VALUE!</v>
      </c>
      <c r="AS239" s="183" t="e">
        <f aca="false">AVERAGE(AS195:AS226)</f>
        <v>#VALUE!</v>
      </c>
      <c r="AT239" s="184" t="e">
        <f aca="false">AVERAGE(AT195:AT226)</f>
        <v>#VALUE!</v>
      </c>
      <c r="AU239" s="182" t="e">
        <f aca="false">AVERAGE(AU195:AU226)</f>
        <v>#VALUE!</v>
      </c>
      <c r="AV239" s="183" t="e">
        <f aca="false">AVERAGE(AV195:AV226)</f>
        <v>#VALUE!</v>
      </c>
      <c r="AW239" s="184" t="e">
        <f aca="false">AVERAGE(AW195:AW226)</f>
        <v>#VALUE!</v>
      </c>
      <c r="AY239" s="182" t="e">
        <f aca="false">AVERAGE(AY195:AY226)</f>
        <v>#VALUE!</v>
      </c>
      <c r="AZ239" s="183" t="e">
        <f aca="false">AVERAGE(AZ195:AZ226)</f>
        <v>#VALUE!</v>
      </c>
      <c r="BA239" s="184" t="e">
        <f aca="false">AVERAGE(BA195:BA226)</f>
        <v>#VALUE!</v>
      </c>
      <c r="BB239" s="182" t="e">
        <f aca="false">AVERAGE(BB195:BB226)</f>
        <v>#VALUE!</v>
      </c>
      <c r="BC239" s="183" t="e">
        <f aca="false">AVERAGE(BC195:BC226)</f>
        <v>#VALUE!</v>
      </c>
      <c r="BD239" s="184" t="e">
        <f aca="false">AVERAGE(BD195:BD226)</f>
        <v>#VALUE!</v>
      </c>
      <c r="BF239" s="182" t="e">
        <f aca="false">AVERAGE(BF195:BF226)</f>
        <v>#VALUE!</v>
      </c>
      <c r="BG239" s="183" t="e">
        <f aca="false">AVERAGE(BG195:BG226)</f>
        <v>#VALUE!</v>
      </c>
      <c r="BH239" s="184" t="e">
        <f aca="false">AVERAGE(BH195:BH226)</f>
        <v>#VALUE!</v>
      </c>
      <c r="BI239" s="182" t="e">
        <f aca="false">AVERAGE(BI195:BI226)</f>
        <v>#VALUE!</v>
      </c>
      <c r="BJ239" s="183" t="e">
        <f aca="false">AVERAGE(BJ195:BJ226)</f>
        <v>#VALUE!</v>
      </c>
      <c r="BK239" s="184" t="e">
        <f aca="false">AVERAGE(BK195:BK226)</f>
        <v>#VALUE!</v>
      </c>
    </row>
    <row r="241" customFormat="false" ht="12" hidden="false" customHeight="false" outlineLevel="0" collapsed="false">
      <c r="C241" s="1" t="s">
        <v>152</v>
      </c>
      <c r="S241" s="181" t="e">
        <f aca="false">AVERAGE(S83,S115,S147,S179,S211)</f>
        <v>#VALUE!</v>
      </c>
      <c r="T241" s="181" t="e">
        <f aca="false">AVERAGE(T83,T115,T147,T179,T211)</f>
        <v>#VALUE!</v>
      </c>
      <c r="U241" s="181" t="e">
        <f aca="false">AVERAGE(U83,U115,U147,U179,U211)</f>
        <v>#VALUE!</v>
      </c>
      <c r="V241" s="181" t="e">
        <f aca="false">AVERAGE(V83,V115,V147,V179,V211)</f>
        <v>#VALUE!</v>
      </c>
      <c r="W241" s="181" t="e">
        <f aca="false">AVERAGE(W83,W115,W147,W179,W211)</f>
        <v>#VALUE!</v>
      </c>
      <c r="X241" s="181" t="e">
        <f aca="false">AVERAGE(X83,X115,X147,X179,X211)</f>
        <v>#VALUE!</v>
      </c>
      <c r="AA241" s="66"/>
      <c r="AB241" s="66"/>
      <c r="AI241" s="66"/>
      <c r="AR241" s="181" t="e">
        <f aca="false">AVERAGE(AR83,AR115,AR147,AR179,AR211)</f>
        <v>#VALUE!</v>
      </c>
      <c r="AS241" s="181" t="e">
        <f aca="false">AVERAGE(AS83,AS115,AS147,AS179,AS211)</f>
        <v>#VALUE!</v>
      </c>
      <c r="AT241" s="181" t="e">
        <f aca="false">AVERAGE(AT83,AT115,AT147,AT179,AT211)</f>
        <v>#VALUE!</v>
      </c>
      <c r="AU241" s="181" t="e">
        <f aca="false">AVERAGE(AU83,AU115,AU147,AU179,AU211)</f>
        <v>#VALUE!</v>
      </c>
      <c r="AV241" s="181" t="e">
        <f aca="false">AVERAGE(AV83,AV115,AV147,AV179,AV211)</f>
        <v>#VALUE!</v>
      </c>
      <c r="AW241" s="181" t="e">
        <f aca="false">AVERAGE(AW83,AW115,AW147,AW179,AW211)</f>
        <v>#VALUE!</v>
      </c>
      <c r="AY241" s="181" t="e">
        <f aca="false">AVERAGE(AY83,AY115,AY147,AY179,AY211)</f>
        <v>#VALUE!</v>
      </c>
      <c r="AZ241" s="181" t="e">
        <f aca="false">AVERAGE(AZ83,AZ115,AZ147,AZ179,AZ211)</f>
        <v>#VALUE!</v>
      </c>
      <c r="BA241" s="181" t="e">
        <f aca="false">AVERAGE(BA83,BA115,BA147,BA179,BA211)</f>
        <v>#VALUE!</v>
      </c>
      <c r="BB241" s="181" t="e">
        <f aca="false">AVERAGE(BB83,BB115,BB147,BB179,BB211)</f>
        <v>#VALUE!</v>
      </c>
      <c r="BC241" s="181" t="e">
        <f aca="false">AVERAGE(BC83,BC115,BC147,BC179,BC211)</f>
        <v>#VALUE!</v>
      </c>
      <c r="BD241" s="181" t="e">
        <f aca="false">AVERAGE(BD83,BD115,BD147,BD179,BD211)</f>
        <v>#VALUE!</v>
      </c>
      <c r="BF241" s="181" t="e">
        <f aca="false">AVERAGE(BF83,BF115,BF147,BF179,BF211)</f>
        <v>#VALUE!</v>
      </c>
      <c r="BG241" s="181" t="e">
        <f aca="false">AVERAGE(BG83,BG115,BG147,BG179,BG211)</f>
        <v>#VALUE!</v>
      </c>
      <c r="BH241" s="181" t="e">
        <f aca="false">AVERAGE(BH83,BH115,BH147,BH179,BH211)</f>
        <v>#VALUE!</v>
      </c>
      <c r="BI241" s="181" t="e">
        <f aca="false">AVERAGE(BI83,BI115,BI147,BI179,BI211)</f>
        <v>#VALUE!</v>
      </c>
      <c r="BJ241" s="181" t="e">
        <f aca="false">AVERAGE(BJ83,BJ115,BJ147,BJ179,BJ211)</f>
        <v>#VALUE!</v>
      </c>
      <c r="BK241" s="181" t="e">
        <f aca="false">AVERAGE(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81" t="e">
        <f aca="false">AVERAGE(S87,S119,S151,S183,S215)</f>
        <v>#VALUE!</v>
      </c>
      <c r="T242" s="181" t="e">
        <f aca="false">AVERAGE(T87,T119,T151,T183,T215)</f>
        <v>#VALUE!</v>
      </c>
      <c r="U242" s="181" t="e">
        <f aca="false">AVERAGE(U87,U119,U151,U183,U215)</f>
        <v>#VALUE!</v>
      </c>
      <c r="V242" s="181" t="e">
        <f aca="false">AVERAGE(V87,V119,V151,V183,V215)</f>
        <v>#VALUE!</v>
      </c>
      <c r="W242" s="181" t="e">
        <f aca="false">AVERAGE(W87,W119,W151,W183,W215)</f>
        <v>#VALUE!</v>
      </c>
      <c r="X242" s="181" t="e">
        <f aca="false">AVERAGE(X87,X119,X151,X183,X215)</f>
        <v>#VALUE!</v>
      </c>
      <c r="AA242" s="66"/>
      <c r="AB242" s="66"/>
      <c r="AI242" s="66"/>
      <c r="AR242" s="181" t="e">
        <f aca="false">AVERAGE(AR87,AR119,AR151,AR183,AR215)</f>
        <v>#VALUE!</v>
      </c>
      <c r="AS242" s="181" t="e">
        <f aca="false">AVERAGE(AS87,AS119,AS151,AS183,AS215)</f>
        <v>#VALUE!</v>
      </c>
      <c r="AT242" s="181" t="e">
        <f aca="false">AVERAGE(AT87,AT119,AT151,AT183,AT215)</f>
        <v>#VALUE!</v>
      </c>
      <c r="AU242" s="181" t="e">
        <f aca="false">AVERAGE(AU87,AU119,AU151,AU183,AU215)</f>
        <v>#VALUE!</v>
      </c>
      <c r="AV242" s="181" t="e">
        <f aca="false">AVERAGE(AV87,AV119,AV151,AV183,AV215)</f>
        <v>#VALUE!</v>
      </c>
      <c r="AW242" s="181" t="e">
        <f aca="false">AVERAGE(AW87,AW119,AW151,AW183,AW215)</f>
        <v>#VALUE!</v>
      </c>
      <c r="AY242" s="181" t="e">
        <f aca="false">AVERAGE(AY87,AY119,AY151,AY183,AY215)</f>
        <v>#VALUE!</v>
      </c>
      <c r="AZ242" s="181" t="e">
        <f aca="false">AVERAGE(AZ87,AZ119,AZ151,AZ183,AZ215)</f>
        <v>#VALUE!</v>
      </c>
      <c r="BA242" s="181" t="e">
        <f aca="false">AVERAGE(BA87,BA119,BA151,BA183,BA215)</f>
        <v>#VALUE!</v>
      </c>
      <c r="BB242" s="181" t="e">
        <f aca="false">AVERAGE(BB87,BB119,BB151,BB183,BB215)</f>
        <v>#VALUE!</v>
      </c>
      <c r="BC242" s="181" t="e">
        <f aca="false">AVERAGE(BC87,BC119,BC151,BC183,BC215)</f>
        <v>#VALUE!</v>
      </c>
      <c r="BD242" s="181" t="e">
        <f aca="false">AVERAGE(BD87,BD119,BD151,BD183,BD215)</f>
        <v>#VALUE!</v>
      </c>
      <c r="BF242" s="181" t="e">
        <f aca="false">AVERAGE(BF87,BF119,BF151,BF183,BF215)</f>
        <v>#VALUE!</v>
      </c>
      <c r="BG242" s="181" t="e">
        <f aca="false">AVERAGE(BG87,BG119,BG151,BG183,BG215)</f>
        <v>#VALUE!</v>
      </c>
      <c r="BH242" s="181" t="e">
        <f aca="false">AVERAGE(BH87,BH119,BH151,BH183,BH215)</f>
        <v>#VALUE!</v>
      </c>
      <c r="BI242" s="181" t="e">
        <f aca="false">AVERAGE(BI87,BI119,BI151,BI183,BI215)</f>
        <v>#VALUE!</v>
      </c>
      <c r="BJ242" s="181" t="e">
        <f aca="false">AVERAGE(BJ87,BJ119,BJ151,BJ183,BJ215)</f>
        <v>#VALUE!</v>
      </c>
      <c r="BK242" s="181" t="e">
        <f aca="false">AVERAGE(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81" t="e">
        <f aca="false">AVERAGE(S91,S123,S155,S187,S219)</f>
        <v>#VALUE!</v>
      </c>
      <c r="T243" s="181" t="e">
        <f aca="false">AVERAGE(T91,T123,T155,T187,T219)</f>
        <v>#VALUE!</v>
      </c>
      <c r="U243" s="181" t="e">
        <f aca="false">AVERAGE(U91,U123,U155,U187,U219)</f>
        <v>#VALUE!</v>
      </c>
      <c r="V243" s="181" t="e">
        <f aca="false">AVERAGE(V91,V123,V155,V187,V219)</f>
        <v>#VALUE!</v>
      </c>
      <c r="W243" s="181" t="e">
        <f aca="false">AVERAGE(W91,W123,W155,W187,W219)</f>
        <v>#VALUE!</v>
      </c>
      <c r="X243" s="181" t="e">
        <f aca="false">AVERAGE(X91,X123,X155,X187,X219)</f>
        <v>#VALUE!</v>
      </c>
      <c r="AA243" s="66"/>
      <c r="AB243" s="66"/>
      <c r="AI243" s="66"/>
      <c r="AR243" s="181" t="e">
        <f aca="false">AVERAGE(AR91,AR123,AR155,AR187,AR219)</f>
        <v>#VALUE!</v>
      </c>
      <c r="AS243" s="181" t="e">
        <f aca="false">AVERAGE(AS91,AS123,AS155,AS187,AS219)</f>
        <v>#VALUE!</v>
      </c>
      <c r="AT243" s="181" t="e">
        <f aca="false">AVERAGE(AT91,AT123,AT155,AT187,AT219)</f>
        <v>#VALUE!</v>
      </c>
      <c r="AU243" s="181" t="e">
        <f aca="false">AVERAGE(AU91,AU123,AU155,AU187,AU219)</f>
        <v>#VALUE!</v>
      </c>
      <c r="AV243" s="181" t="e">
        <f aca="false">AVERAGE(AV91,AV123,AV155,AV187,AV219)</f>
        <v>#VALUE!</v>
      </c>
      <c r="AW243" s="181" t="e">
        <f aca="false">AVERAGE(AW91,AW123,AW155,AW187,AW219)</f>
        <v>#VALUE!</v>
      </c>
      <c r="AY243" s="181" t="e">
        <f aca="false">AVERAGE(AY91,AY123,AY155,AY187,AY219)</f>
        <v>#VALUE!</v>
      </c>
      <c r="AZ243" s="181" t="e">
        <f aca="false">AVERAGE(AZ91,AZ123,AZ155,AZ187,AZ219)</f>
        <v>#VALUE!</v>
      </c>
      <c r="BA243" s="181" t="e">
        <f aca="false">AVERAGE(BA91,BA123,BA155,BA187,BA219)</f>
        <v>#VALUE!</v>
      </c>
      <c r="BB243" s="181" t="e">
        <f aca="false">AVERAGE(BB91,BB123,BB155,BB187,BB219)</f>
        <v>#VALUE!</v>
      </c>
      <c r="BC243" s="181" t="e">
        <f aca="false">AVERAGE(BC91,BC123,BC155,BC187,BC219)</f>
        <v>#VALUE!</v>
      </c>
      <c r="BD243" s="181" t="e">
        <f aca="false">AVERAGE(BD91,BD123,BD155,BD187,BD219)</f>
        <v>#VALUE!</v>
      </c>
      <c r="BF243" s="181" t="e">
        <f aca="false">AVERAGE(BF91,BF123,BF155,BF187,BF219)</f>
        <v>#VALUE!</v>
      </c>
      <c r="BG243" s="181" t="e">
        <f aca="false">AVERAGE(BG91,BG123,BG155,BG187,BG219)</f>
        <v>#VALUE!</v>
      </c>
      <c r="BH243" s="181" t="e">
        <f aca="false">AVERAGE(BH91,BH123,BH155,BH187,BH219)</f>
        <v>#VALUE!</v>
      </c>
      <c r="BI243" s="181" t="e">
        <f aca="false">AVERAGE(BI91,BI123,BI155,BI187,BI219)</f>
        <v>#VALUE!</v>
      </c>
      <c r="BJ243" s="181" t="e">
        <f aca="false">AVERAGE(BJ91,BJ123,BJ155,BJ187,BJ219)</f>
        <v>#VALUE!</v>
      </c>
      <c r="BK243" s="181" t="e">
        <f aca="false">AVERAGE(BK91,BK123,BK155,BK187,BK219)</f>
        <v>#VALUE!</v>
      </c>
    </row>
    <row r="244" customFormat="false" ht="12" hidden="false" customHeight="false" outlineLevel="0" collapsed="false">
      <c r="C244" s="186" t="s">
        <v>155</v>
      </c>
      <c r="D244" s="186"/>
      <c r="E244" s="186"/>
      <c r="F244" s="186"/>
      <c r="G244" s="186"/>
      <c r="H244" s="186"/>
      <c r="I244" s="186"/>
      <c r="J244" s="186"/>
      <c r="K244" s="186"/>
      <c r="L244" s="186"/>
      <c r="M244" s="186"/>
      <c r="N244" s="186"/>
      <c r="O244" s="186"/>
      <c r="P244" s="186"/>
      <c r="Q244" s="187"/>
      <c r="R244" s="186"/>
      <c r="S244" s="188" t="e">
        <f aca="false">AVERAGE(S95,S127,S159,S191,S223)</f>
        <v>#VALUE!</v>
      </c>
      <c r="T244" s="188" t="e">
        <f aca="false">AVERAGE(T95,T127,T159,T191,T223)</f>
        <v>#VALUE!</v>
      </c>
      <c r="U244" s="188" t="e">
        <f aca="false">AVERAGE(U95,U127,U159,U191,U223)</f>
        <v>#VALUE!</v>
      </c>
      <c r="V244" s="188" t="e">
        <f aca="false">AVERAGE(V95,V127,V159,V191,V223)</f>
        <v>#VALUE!</v>
      </c>
      <c r="W244" s="188" t="e">
        <f aca="false">AVERAGE(W95,W127,W159,W191,W223)</f>
        <v>#VALUE!</v>
      </c>
      <c r="X244" s="188" t="e">
        <f aca="false">AVERAGE(X95,X127,X159,X191,X223)</f>
        <v>#VALUE!</v>
      </c>
      <c r="AA244" s="66"/>
      <c r="AB244" s="66"/>
      <c r="AI244" s="66"/>
      <c r="AQ244" s="186"/>
      <c r="AR244" s="188" t="e">
        <f aca="false">AVERAGE(AR95,AR127,AR159,AR191,AR223)</f>
        <v>#VALUE!</v>
      </c>
      <c r="AS244" s="188" t="e">
        <f aca="false">AVERAGE(AS95,AS127,AS159,AS191,AS223)</f>
        <v>#VALUE!</v>
      </c>
      <c r="AT244" s="188" t="e">
        <f aca="false">AVERAGE(AT95,AT127,AT159,AT191,AT223)</f>
        <v>#VALUE!</v>
      </c>
      <c r="AU244" s="188" t="e">
        <f aca="false">AVERAGE(AU95,AU127,AU159,AU191,AU223)</f>
        <v>#VALUE!</v>
      </c>
      <c r="AV244" s="188" t="e">
        <f aca="false">AVERAGE(AV95,AV127,AV159,AV191,AV223)</f>
        <v>#VALUE!</v>
      </c>
      <c r="AW244" s="188" t="e">
        <f aca="false">AVERAGE(AW95,AW127,AW159,AW191,AW223)</f>
        <v>#VALUE!</v>
      </c>
      <c r="AY244" s="188" t="e">
        <f aca="false">AVERAGE(AY95,AY127,AY159,AY191,AY223)</f>
        <v>#VALUE!</v>
      </c>
      <c r="AZ244" s="188" t="e">
        <f aca="false">AVERAGE(AZ95,AZ127,AZ159,AZ191,AZ223)</f>
        <v>#VALUE!</v>
      </c>
      <c r="BA244" s="188" t="e">
        <f aca="false">AVERAGE(BA95,BA127,BA159,BA191,BA223)</f>
        <v>#VALUE!</v>
      </c>
      <c r="BB244" s="188" t="e">
        <f aca="false">AVERAGE(BB95,BB127,BB159,BB191,BB223)</f>
        <v>#VALUE!</v>
      </c>
      <c r="BC244" s="188" t="e">
        <f aca="false">AVERAGE(BC95,BC127,BC159,BC191,BC223)</f>
        <v>#VALUE!</v>
      </c>
      <c r="BD244" s="188" t="e">
        <f aca="false">AVERAGE(BD95,BD127,BD159,BD191,BD223)</f>
        <v>#VALUE!</v>
      </c>
      <c r="BF244" s="188" t="e">
        <f aca="false">AVERAGE(BF95,BF127,BF159,BF191,BF223)</f>
        <v>#VALUE!</v>
      </c>
      <c r="BG244" s="188" t="e">
        <f aca="false">AVERAGE(BG95,BG127,BG159,BG191,BG223)</f>
        <v>#VALUE!</v>
      </c>
      <c r="BH244" s="188" t="e">
        <f aca="false">AVERAGE(BH95,BH127,BH159,BH191,BH223)</f>
        <v>#VALUE!</v>
      </c>
      <c r="BI244" s="188" t="e">
        <f aca="false">AVERAGE(BI95,BI127,BI159,BI191,BI223)</f>
        <v>#VALUE!</v>
      </c>
      <c r="BJ244" s="188" t="e">
        <f aca="false">AVERAGE(BJ95,BJ127,BJ159,BJ191,BJ223)</f>
        <v>#VALUE!</v>
      </c>
      <c r="BK244" s="188" t="e">
        <f aca="false">AVERAGE(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89"/>
      <c r="J247" s="189"/>
      <c r="O247" s="189" t="n">
        <f aca="false">GEOMEAN(O3:O226)</f>
        <v>0</v>
      </c>
      <c r="P247" s="189" t="n">
        <f aca="false">GEOMEAN(P3:P226)</f>
        <v>0</v>
      </c>
      <c r="Q247" s="190" t="n">
        <f aca="false">GEOMEAN(Q3:Q226)</f>
        <v>0</v>
      </c>
      <c r="R247" s="189"/>
      <c r="AA247" s="1"/>
      <c r="AB247" s="1"/>
      <c r="AI247" s="1"/>
      <c r="AQ247" s="189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938.702944444445</v>
      </c>
      <c r="P248" s="1" t="n">
        <f aca="false">SUM(P3:P226)/3600</f>
        <v>4.83673888888889</v>
      </c>
      <c r="Q248" s="190" t="n">
        <f aca="false">SUM(Q3:Q226)</f>
        <v>938.702944444445</v>
      </c>
      <c r="R248" s="191"/>
      <c r="AA248" s="1"/>
      <c r="AB248" s="1"/>
      <c r="AI248" s="1"/>
      <c r="AQ248" s="191"/>
    </row>
    <row r="249" customFormat="false" ht="12" hidden="false" customHeight="false" outlineLevel="0" collapsed="false">
      <c r="AQ249" s="189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:K226">
    <cfRule type="cellIs" priority="2" operator="greaterThan" aboveAverage="0" equalAverage="0" bottom="0" percent="0" rank="0" text="" dxfId="98">
      <formula>$AA3</formula>
    </cfRule>
  </conditionalFormatting>
  <conditionalFormatting sqref="AB3:AB226">
    <cfRule type="cellIs" priority="3" operator="greaterThan" aboveAverage="0" equalAverage="0" bottom="0" percent="0" rank="0" text="" dxfId="99">
      <formula>0</formula>
    </cfRule>
  </conditionalFormatting>
  <conditionalFormatting sqref="AA3:AA18 AA35:AA50 AA67:AA226">
    <cfRule type="cellIs" priority="4" operator="lessThan" aboveAverage="0" equalAverage="0" bottom="0" percent="0" rank="0" text="" dxfId="100">
      <formula>$K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8.75"/>
    <col collapsed="false" customWidth="true" hidden="false" outlineLevel="0" max="2" min="2" style="1" width="10.61"/>
    <col collapsed="false" customWidth="true" hidden="false" outlineLevel="0" max="3" min="3" style="0" width="7.37"/>
    <col collapsed="false" customWidth="true" hidden="false" outlineLevel="0" max="4" min="4" style="0" width="7.11"/>
    <col collapsed="false" customWidth="true" hidden="false" outlineLevel="0" max="5" min="5" style="1" width="10.61"/>
    <col collapsed="false" customWidth="true" hidden="false" outlineLevel="0" max="6" min="6" style="0" width="7.37"/>
    <col collapsed="false" customWidth="true" hidden="false" outlineLevel="0" max="7" min="7" style="0" width="7.11"/>
  </cols>
  <sheetData>
    <row r="1" customFormat="false" ht="16.5" hidden="false" customHeight="false" outlineLevel="0" collapsed="false">
      <c r="A1" s="0" t="s">
        <v>203</v>
      </c>
      <c r="B1" s="245" t="s">
        <v>204</v>
      </c>
      <c r="C1" s="245"/>
      <c r="D1" s="245"/>
      <c r="E1" s="245" t="s">
        <v>205</v>
      </c>
      <c r="F1" s="245"/>
      <c r="G1" s="245"/>
    </row>
    <row r="2" customFormat="false" ht="16.5" hidden="false" customHeight="false" outlineLevel="0" collapsed="false">
      <c r="A2" s="0" t="s">
        <v>206</v>
      </c>
      <c r="B2" s="79" t="s">
        <v>125</v>
      </c>
      <c r="C2" s="80" t="s">
        <v>126</v>
      </c>
      <c r="D2" s="81" t="s">
        <v>127</v>
      </c>
      <c r="E2" s="79" t="s">
        <v>125</v>
      </c>
      <c r="F2" s="80" t="s">
        <v>126</v>
      </c>
      <c r="G2" s="82" t="s">
        <v>127</v>
      </c>
    </row>
    <row r="3" customFormat="false" ht="15.75" hidden="false" customHeight="false" outlineLevel="0" collapsed="false">
      <c r="A3" s="246" t="s">
        <v>207</v>
      </c>
      <c r="B3" s="247" t="n">
        <v>10495.3</v>
      </c>
      <c r="C3" s="248" t="n">
        <v>156.12</v>
      </c>
      <c r="D3" s="93" t="n">
        <f aca="false">B3/3600</f>
        <v>2.91536111111111</v>
      </c>
      <c r="E3" s="248" t="n">
        <v>31221.76</v>
      </c>
      <c r="F3" s="248" t="n">
        <v>85.39</v>
      </c>
      <c r="G3" s="93" t="n">
        <f aca="false">E3/3600</f>
        <v>8.67271111111111</v>
      </c>
    </row>
    <row r="4" customFormat="false" ht="15.75" hidden="false" customHeight="false" outlineLevel="0" collapsed="false">
      <c r="A4" s="112" t="s">
        <v>208</v>
      </c>
      <c r="B4" s="249" t="n">
        <v>10640.37</v>
      </c>
      <c r="C4" s="250" t="n">
        <v>160.7</v>
      </c>
      <c r="D4" s="111" t="n">
        <f aca="false">B4/3600</f>
        <v>2.95565833333333</v>
      </c>
      <c r="E4" s="250" t="n">
        <v>36221.63</v>
      </c>
      <c r="F4" s="250" t="n">
        <v>117.96</v>
      </c>
      <c r="G4" s="111" t="n">
        <f aca="false">E4/3600</f>
        <v>10.0615638888889</v>
      </c>
    </row>
    <row r="5" customFormat="false" ht="15.75" hidden="false" customHeight="false" outlineLevel="0" collapsed="false">
      <c r="A5" s="112" t="s">
        <v>209</v>
      </c>
      <c r="B5" s="249" t="n">
        <v>3771.73</v>
      </c>
      <c r="C5" s="250" t="n">
        <v>61.63</v>
      </c>
      <c r="D5" s="111" t="n">
        <f aca="false">B5/3600</f>
        <v>1.04770277777778</v>
      </c>
      <c r="E5" s="250" t="n">
        <v>12215.03</v>
      </c>
      <c r="F5" s="250" t="n">
        <v>41.18</v>
      </c>
      <c r="G5" s="111" t="n">
        <f aca="false">E5/3600</f>
        <v>3.39306388888889</v>
      </c>
    </row>
    <row r="6" customFormat="false" ht="15.75" hidden="false" customHeight="false" outlineLevel="0" collapsed="false">
      <c r="A6" s="112" t="s">
        <v>210</v>
      </c>
      <c r="B6" s="249" t="n">
        <v>4484.27</v>
      </c>
      <c r="C6" s="250" t="n">
        <v>74.54</v>
      </c>
      <c r="D6" s="111" t="n">
        <f aca="false">B6/3600</f>
        <v>1.24563055555556</v>
      </c>
      <c r="E6" s="250" t="n">
        <v>11435.79</v>
      </c>
      <c r="F6" s="250" t="n">
        <v>42.39</v>
      </c>
      <c r="G6" s="111" t="n">
        <f aca="false">E6/3600</f>
        <v>3.17660833333333</v>
      </c>
    </row>
    <row r="7" customFormat="false" ht="15.75" hidden="false" customHeight="false" outlineLevel="0" collapsed="false">
      <c r="A7" s="112" t="s">
        <v>211</v>
      </c>
      <c r="B7" s="249" t="n">
        <v>10794.44</v>
      </c>
      <c r="C7" s="250" t="n">
        <v>175.8</v>
      </c>
      <c r="D7" s="111" t="n">
        <f aca="false">B7/3600</f>
        <v>2.99845555555556</v>
      </c>
      <c r="E7" s="250" t="n">
        <v>29809.35</v>
      </c>
      <c r="F7" s="250" t="n">
        <v>85.17</v>
      </c>
      <c r="G7" s="111" t="n">
        <f aca="false">E7/3600</f>
        <v>8.280375</v>
      </c>
    </row>
    <row r="8" customFormat="false" ht="15.75" hidden="false" customHeight="false" outlineLevel="0" collapsed="false">
      <c r="A8" s="112" t="s">
        <v>212</v>
      </c>
      <c r="B8" s="249" t="n">
        <v>9840.1</v>
      </c>
      <c r="C8" s="250" t="n">
        <v>135.2</v>
      </c>
      <c r="D8" s="111" t="n">
        <f aca="false">B8/3600</f>
        <v>2.73336111111111</v>
      </c>
      <c r="E8" s="250" t="n">
        <v>30041.46</v>
      </c>
      <c r="F8" s="250" t="n">
        <v>103.23</v>
      </c>
      <c r="G8" s="111" t="n">
        <f aca="false">E8/3600</f>
        <v>8.34485</v>
      </c>
    </row>
    <row r="9" customFormat="false" ht="16.5" hidden="false" customHeight="false" outlineLevel="0" collapsed="false">
      <c r="A9" s="125" t="s">
        <v>213</v>
      </c>
      <c r="B9" s="251" t="n">
        <v>14938.41</v>
      </c>
      <c r="C9" s="252" t="n">
        <v>207.77</v>
      </c>
      <c r="D9" s="124" t="n">
        <f aca="false">B9/3600</f>
        <v>4.14955833333333</v>
      </c>
      <c r="E9" s="252" t="n">
        <v>34665.99</v>
      </c>
      <c r="F9" s="252" t="n">
        <v>131.9</v>
      </c>
      <c r="G9" s="124" t="n">
        <f aca="false">E9/3600</f>
        <v>9.62944166666667</v>
      </c>
    </row>
    <row r="10" customFormat="false" ht="15.75" hidden="false" customHeight="false" outlineLevel="0" collapsed="false">
      <c r="A10" s="62"/>
      <c r="B10" s="189" t="n">
        <f aca="false">GEOMEAN(B3:B9)</f>
        <v>8418.62441213634</v>
      </c>
      <c r="C10" s="189" t="n">
        <f aca="false">GEOMEAN(C3:C9)</f>
        <v>128.200767557524</v>
      </c>
      <c r="D10" s="189" t="n">
        <f aca="false">GEOMEAN(D3:D9)</f>
        <v>2.33850678114898</v>
      </c>
      <c r="E10" s="189" t="n">
        <f aca="false">GEOMEAN(E3:E9)</f>
        <v>24230.711996109</v>
      </c>
      <c r="F10" s="189" t="n">
        <f aca="false">GEOMEAN(F3:F9)</f>
        <v>79.679570904437</v>
      </c>
      <c r="G10" s="189" t="n">
        <f aca="false">GEOMEAN(G3:G9)</f>
        <v>6.73075333225251</v>
      </c>
    </row>
    <row r="11" customFormat="false" ht="15.75" hidden="false" customHeight="false" outlineLevel="0" collapsed="false">
      <c r="A11" s="62"/>
      <c r="B11" s="66"/>
      <c r="C11" s="62"/>
      <c r="D11" s="62"/>
      <c r="E11" s="66"/>
      <c r="F11" s="62"/>
      <c r="G11" s="62"/>
    </row>
    <row r="12" customFormat="false" ht="15.75" hidden="false" customHeight="false" outlineLevel="0" collapsed="false">
      <c r="A12" s="62"/>
      <c r="B12" s="66"/>
      <c r="C12" s="62"/>
      <c r="D12" s="62"/>
      <c r="E12" s="66"/>
      <c r="F12" s="62"/>
      <c r="G12" s="62"/>
    </row>
    <row r="13" customFormat="false" ht="15.75" hidden="false" customHeight="false" outlineLevel="0" collapsed="false">
      <c r="A13" s="62"/>
      <c r="B13" s="66"/>
      <c r="C13" s="62"/>
      <c r="D13" s="62"/>
      <c r="E13" s="66"/>
      <c r="F13" s="62"/>
      <c r="G13" s="62"/>
    </row>
    <row r="14" customFormat="false" ht="15.75" hidden="false" customHeight="false" outlineLevel="0" collapsed="false">
      <c r="A14" s="62"/>
      <c r="B14" s="66"/>
      <c r="C14" s="62"/>
      <c r="D14" s="62"/>
      <c r="E14" s="66"/>
      <c r="F14" s="62"/>
      <c r="G14" s="62"/>
    </row>
    <row r="15" customFormat="false" ht="15.75" hidden="false" customHeight="false" outlineLevel="0" collapsed="false">
      <c r="A15" s="62"/>
      <c r="B15" s="66"/>
      <c r="C15" s="62"/>
      <c r="D15" s="62"/>
      <c r="E15" s="66"/>
      <c r="F15" s="62"/>
      <c r="G15" s="62"/>
    </row>
    <row r="16" customFormat="false" ht="15.75" hidden="false" customHeight="false" outlineLevel="0" collapsed="false">
      <c r="A16" s="62"/>
      <c r="B16" s="66"/>
      <c r="C16" s="62"/>
      <c r="D16" s="62"/>
      <c r="E16" s="66"/>
      <c r="F16" s="62"/>
      <c r="G16" s="62"/>
    </row>
    <row r="17" customFormat="false" ht="15.75" hidden="false" customHeight="false" outlineLevel="0" collapsed="false">
      <c r="A17" s="62"/>
      <c r="B17" s="66"/>
      <c r="C17" s="62"/>
      <c r="D17" s="62"/>
      <c r="E17" s="66"/>
      <c r="F17" s="62"/>
      <c r="G17" s="62"/>
    </row>
    <row r="18" customFormat="false" ht="15.75" hidden="false" customHeight="false" outlineLevel="0" collapsed="false">
      <c r="A18" s="62"/>
      <c r="B18" s="66"/>
      <c r="C18" s="62"/>
      <c r="D18" s="62"/>
      <c r="E18" s="66"/>
      <c r="F18" s="62"/>
      <c r="G18" s="62"/>
    </row>
    <row r="19" customFormat="false" ht="15.75" hidden="false" customHeight="false" outlineLevel="0" collapsed="false">
      <c r="A19" s="62"/>
      <c r="B19" s="66"/>
      <c r="C19" s="62"/>
      <c r="D19" s="62"/>
      <c r="E19" s="66"/>
      <c r="F19" s="62"/>
      <c r="G19" s="62"/>
    </row>
    <row r="20" customFormat="false" ht="15.75" hidden="false" customHeight="false" outlineLevel="0" collapsed="false">
      <c r="A20" s="62"/>
      <c r="B20" s="66"/>
      <c r="C20" s="62"/>
      <c r="D20" s="62"/>
      <c r="E20" s="66"/>
      <c r="F20" s="62"/>
      <c r="G20" s="62"/>
    </row>
    <row r="21" customFormat="false" ht="15.75" hidden="false" customHeight="false" outlineLevel="0" collapsed="false">
      <c r="A21" s="62"/>
      <c r="B21" s="66"/>
      <c r="C21" s="62"/>
      <c r="D21" s="62"/>
      <c r="E21" s="66"/>
      <c r="F21" s="62"/>
      <c r="G21" s="62"/>
    </row>
    <row r="22" customFormat="false" ht="15.75" hidden="false" customHeight="false" outlineLevel="0" collapsed="false">
      <c r="A22" s="62"/>
      <c r="B22" s="66"/>
      <c r="C22" s="62"/>
      <c r="D22" s="62"/>
      <c r="E22" s="66"/>
      <c r="F22" s="62"/>
      <c r="G22" s="62"/>
    </row>
    <row r="23" customFormat="false" ht="15.75" hidden="false" customHeight="false" outlineLevel="0" collapsed="false">
      <c r="A23" s="62"/>
      <c r="B23" s="66"/>
      <c r="C23" s="62"/>
      <c r="D23" s="62"/>
      <c r="E23" s="66"/>
      <c r="F23" s="62"/>
      <c r="G23" s="62"/>
    </row>
    <row r="24" customFormat="false" ht="15.75" hidden="false" customHeight="false" outlineLevel="0" collapsed="false">
      <c r="A24" s="62"/>
      <c r="B24" s="66"/>
      <c r="C24" s="62"/>
      <c r="D24" s="62"/>
      <c r="E24" s="66"/>
      <c r="F24" s="62"/>
      <c r="G24" s="62"/>
    </row>
    <row r="25" customFormat="false" ht="15.75" hidden="false" customHeight="false" outlineLevel="0" collapsed="false">
      <c r="A25" s="62"/>
      <c r="B25" s="66"/>
      <c r="C25" s="62"/>
      <c r="D25" s="62"/>
      <c r="E25" s="66"/>
      <c r="F25" s="62"/>
      <c r="G25" s="62"/>
    </row>
    <row r="26" customFormat="false" ht="15.75" hidden="false" customHeight="false" outlineLevel="0" collapsed="false">
      <c r="A26" s="62"/>
      <c r="B26" s="66"/>
      <c r="C26" s="62"/>
      <c r="D26" s="62"/>
      <c r="E26" s="66"/>
      <c r="F26" s="62"/>
      <c r="G26" s="62"/>
    </row>
    <row r="27" customFormat="false" ht="15.75" hidden="false" customHeight="false" outlineLevel="0" collapsed="false">
      <c r="A27" s="62"/>
      <c r="B27" s="66"/>
      <c r="C27" s="62"/>
      <c r="D27" s="62"/>
      <c r="E27" s="66"/>
      <c r="F27" s="62"/>
      <c r="G27" s="62"/>
    </row>
    <row r="28" customFormat="false" ht="15.75" hidden="false" customHeight="false" outlineLevel="0" collapsed="false">
      <c r="A28" s="62"/>
      <c r="B28" s="66"/>
      <c r="C28" s="62"/>
      <c r="D28" s="62"/>
      <c r="E28" s="66"/>
      <c r="F28" s="62"/>
      <c r="G28" s="62"/>
    </row>
    <row r="29" customFormat="false" ht="15.75" hidden="false" customHeight="false" outlineLevel="0" collapsed="false">
      <c r="A29" s="62"/>
      <c r="B29" s="66"/>
      <c r="C29" s="62"/>
      <c r="D29" s="62"/>
      <c r="E29" s="66"/>
      <c r="F29" s="62"/>
      <c r="G29" s="62"/>
    </row>
    <row r="30" customFormat="false" ht="15.75" hidden="false" customHeight="false" outlineLevel="0" collapsed="false">
      <c r="A30" s="62"/>
      <c r="B30" s="66"/>
      <c r="C30" s="62"/>
      <c r="D30" s="62"/>
      <c r="E30" s="66"/>
      <c r="F30" s="62"/>
      <c r="G30" s="62"/>
    </row>
    <row r="31" customFormat="false" ht="15.75" hidden="false" customHeight="false" outlineLevel="0" collapsed="false">
      <c r="A31" s="62"/>
      <c r="B31" s="66"/>
      <c r="C31" s="62"/>
      <c r="D31" s="62"/>
      <c r="E31" s="66"/>
      <c r="F31" s="62"/>
      <c r="G31" s="62"/>
    </row>
    <row r="32" customFormat="false" ht="15.75" hidden="false" customHeight="false" outlineLevel="0" collapsed="false">
      <c r="A32" s="62"/>
      <c r="B32" s="66"/>
      <c r="C32" s="62"/>
      <c r="D32" s="62"/>
      <c r="E32" s="66"/>
      <c r="F32" s="62"/>
      <c r="G32" s="62"/>
    </row>
    <row r="33" customFormat="false" ht="15.75" hidden="false" customHeight="false" outlineLevel="0" collapsed="false">
      <c r="A33" s="62"/>
      <c r="B33" s="66"/>
      <c r="C33" s="62"/>
      <c r="D33" s="62"/>
      <c r="E33" s="66"/>
      <c r="F33" s="62"/>
      <c r="G33" s="62"/>
    </row>
    <row r="34" customFormat="false" ht="15.75" hidden="false" customHeight="false" outlineLevel="0" collapsed="false">
      <c r="A34" s="62"/>
      <c r="B34" s="66"/>
      <c r="C34" s="62"/>
      <c r="D34" s="62"/>
      <c r="E34" s="66"/>
      <c r="F34" s="62"/>
      <c r="G34" s="62"/>
    </row>
    <row r="35" customFormat="false" ht="15.75" hidden="false" customHeight="false" outlineLevel="0" collapsed="false">
      <c r="A35" s="62"/>
      <c r="B35" s="66"/>
      <c r="C35" s="62"/>
      <c r="D35" s="62"/>
      <c r="E35" s="66"/>
      <c r="F35" s="62"/>
      <c r="G35" s="62"/>
    </row>
    <row r="36" customFormat="false" ht="15.75" hidden="false" customHeight="false" outlineLevel="0" collapsed="false">
      <c r="A36" s="62"/>
      <c r="B36" s="66"/>
      <c r="C36" s="62"/>
      <c r="D36" s="62"/>
      <c r="E36" s="66"/>
      <c r="F36" s="62"/>
      <c r="G36" s="62"/>
    </row>
    <row r="37" customFormat="false" ht="15.75" hidden="false" customHeight="false" outlineLevel="0" collapsed="false">
      <c r="A37" s="62"/>
      <c r="B37" s="66"/>
      <c r="C37" s="62"/>
      <c r="D37" s="62"/>
      <c r="E37" s="66"/>
      <c r="F37" s="62"/>
      <c r="G37" s="62"/>
    </row>
    <row r="38" customFormat="false" ht="15.75" hidden="false" customHeight="false" outlineLevel="0" collapsed="false">
      <c r="A38" s="62"/>
      <c r="B38" s="66"/>
      <c r="C38" s="62"/>
      <c r="D38" s="62"/>
      <c r="E38" s="66"/>
      <c r="F38" s="62"/>
      <c r="G38" s="62"/>
    </row>
    <row r="39" customFormat="false" ht="15.75" hidden="false" customHeight="false" outlineLevel="0" collapsed="false">
      <c r="A39" s="62"/>
      <c r="B39" s="66"/>
      <c r="C39" s="62"/>
      <c r="D39" s="62"/>
      <c r="E39" s="66"/>
      <c r="F39" s="62"/>
      <c r="G39" s="62"/>
    </row>
    <row r="40" customFormat="false" ht="15.75" hidden="false" customHeight="false" outlineLevel="0" collapsed="false">
      <c r="A40" s="62"/>
      <c r="B40" s="66"/>
      <c r="C40" s="62"/>
      <c r="D40" s="62"/>
      <c r="E40" s="66"/>
      <c r="F40" s="62"/>
      <c r="G40" s="62"/>
    </row>
    <row r="41" customFormat="false" ht="15.75" hidden="false" customHeight="false" outlineLevel="0" collapsed="false">
      <c r="A41" s="62"/>
      <c r="B41" s="66"/>
      <c r="C41" s="62"/>
      <c r="D41" s="62"/>
      <c r="E41" s="66"/>
      <c r="F41" s="62"/>
      <c r="G41" s="62"/>
    </row>
    <row r="42" customFormat="false" ht="15.75" hidden="false" customHeight="false" outlineLevel="0" collapsed="false">
      <c r="A42" s="62"/>
      <c r="B42" s="66"/>
      <c r="C42" s="62"/>
      <c r="D42" s="62"/>
      <c r="E42" s="66"/>
      <c r="F42" s="62"/>
      <c r="G42" s="62"/>
    </row>
    <row r="43" customFormat="false" ht="15.75" hidden="false" customHeight="false" outlineLevel="0" collapsed="false">
      <c r="A43" s="62"/>
      <c r="B43" s="66"/>
      <c r="C43" s="62"/>
      <c r="D43" s="62"/>
      <c r="E43" s="66"/>
      <c r="F43" s="62"/>
      <c r="G43" s="62"/>
    </row>
    <row r="44" customFormat="false" ht="15.75" hidden="false" customHeight="false" outlineLevel="0" collapsed="false">
      <c r="A44" s="62"/>
      <c r="B44" s="66"/>
      <c r="C44" s="62"/>
      <c r="D44" s="62"/>
      <c r="E44" s="66"/>
      <c r="F44" s="62"/>
      <c r="G44" s="62"/>
    </row>
    <row r="45" customFormat="false" ht="15.75" hidden="false" customHeight="false" outlineLevel="0" collapsed="false">
      <c r="A45" s="62"/>
      <c r="B45" s="66"/>
      <c r="C45" s="62"/>
      <c r="D45" s="62"/>
      <c r="E45" s="66"/>
      <c r="F45" s="62"/>
      <c r="G45" s="62"/>
    </row>
    <row r="46" customFormat="false" ht="15.75" hidden="false" customHeight="false" outlineLevel="0" collapsed="false">
      <c r="A46" s="62"/>
      <c r="B46" s="66"/>
      <c r="C46" s="62"/>
      <c r="D46" s="62"/>
      <c r="E46" s="66"/>
      <c r="F46" s="62"/>
      <c r="G46" s="62"/>
    </row>
    <row r="47" customFormat="false" ht="15.75" hidden="false" customHeight="false" outlineLevel="0" collapsed="false">
      <c r="A47" s="62"/>
      <c r="B47" s="66"/>
      <c r="C47" s="62"/>
      <c r="D47" s="62"/>
      <c r="E47" s="66"/>
      <c r="F47" s="62"/>
      <c r="G47" s="62"/>
    </row>
    <row r="48" customFormat="false" ht="15.75" hidden="false" customHeight="false" outlineLevel="0" collapsed="false">
      <c r="A48" s="62"/>
      <c r="B48" s="66"/>
      <c r="C48" s="62"/>
      <c r="D48" s="62"/>
      <c r="E48" s="66"/>
      <c r="F48" s="62"/>
      <c r="G48" s="62"/>
    </row>
    <row r="49" customFormat="false" ht="15.75" hidden="false" customHeight="false" outlineLevel="0" collapsed="false">
      <c r="A49" s="62"/>
      <c r="B49" s="66"/>
      <c r="C49" s="62"/>
      <c r="D49" s="62"/>
      <c r="E49" s="66"/>
      <c r="F49" s="62"/>
      <c r="G49" s="62"/>
    </row>
    <row r="50" customFormat="false" ht="15.75" hidden="false" customHeight="false" outlineLevel="0" collapsed="false">
      <c r="A50" s="62"/>
      <c r="B50" s="66"/>
      <c r="C50" s="62"/>
      <c r="D50" s="62"/>
      <c r="E50" s="66"/>
      <c r="F50" s="62"/>
      <c r="G50" s="62"/>
    </row>
    <row r="51" customFormat="false" ht="15.75" hidden="false" customHeight="false" outlineLevel="0" collapsed="false">
      <c r="A51" s="62"/>
      <c r="B51" s="66"/>
      <c r="C51" s="62"/>
      <c r="D51" s="62"/>
      <c r="E51" s="66"/>
      <c r="F51" s="62"/>
      <c r="G51" s="62"/>
    </row>
    <row r="52" customFormat="false" ht="15.75" hidden="false" customHeight="false" outlineLevel="0" collapsed="false">
      <c r="A52" s="62"/>
      <c r="B52" s="66"/>
      <c r="C52" s="62"/>
      <c r="D52" s="62"/>
      <c r="E52" s="66"/>
      <c r="F52" s="62"/>
      <c r="G52" s="62"/>
    </row>
    <row r="53" customFormat="false" ht="15.75" hidden="false" customHeight="false" outlineLevel="0" collapsed="false">
      <c r="A53" s="62"/>
      <c r="B53" s="66"/>
      <c r="C53" s="62"/>
      <c r="D53" s="62"/>
      <c r="E53" s="66"/>
      <c r="F53" s="62"/>
      <c r="G53" s="62"/>
    </row>
    <row r="54" customFormat="false" ht="15.75" hidden="false" customHeight="false" outlineLevel="0" collapsed="false">
      <c r="A54" s="62"/>
      <c r="B54" s="66"/>
      <c r="C54" s="62"/>
      <c r="D54" s="62"/>
      <c r="E54" s="66"/>
      <c r="F54" s="62"/>
      <c r="G54" s="62"/>
    </row>
    <row r="55" customFormat="false" ht="15.75" hidden="false" customHeight="false" outlineLevel="0" collapsed="false">
      <c r="A55" s="62"/>
      <c r="B55" s="66"/>
      <c r="C55" s="62"/>
      <c r="D55" s="62"/>
      <c r="E55" s="66"/>
      <c r="F55" s="62"/>
      <c r="G55" s="62"/>
    </row>
    <row r="56" customFormat="false" ht="15.75" hidden="false" customHeight="false" outlineLevel="0" collapsed="false">
      <c r="A56" s="62"/>
      <c r="B56" s="66"/>
      <c r="C56" s="62"/>
      <c r="D56" s="62"/>
      <c r="E56" s="66"/>
      <c r="F56" s="62"/>
      <c r="G56" s="62"/>
    </row>
    <row r="57" customFormat="false" ht="15.75" hidden="false" customHeight="false" outlineLevel="0" collapsed="false">
      <c r="A57" s="62"/>
      <c r="B57" s="66"/>
      <c r="C57" s="62"/>
      <c r="D57" s="62"/>
      <c r="E57" s="66"/>
      <c r="F57" s="62"/>
      <c r="G57" s="62"/>
    </row>
    <row r="58" customFormat="false" ht="15.75" hidden="false" customHeight="false" outlineLevel="0" collapsed="false">
      <c r="A58" s="62"/>
      <c r="B58" s="66"/>
      <c r="C58" s="62"/>
      <c r="D58" s="62"/>
      <c r="E58" s="66"/>
      <c r="F58" s="62"/>
      <c r="G58" s="62"/>
    </row>
    <row r="59" customFormat="false" ht="15.75" hidden="false" customHeight="false" outlineLevel="0" collapsed="false">
      <c r="A59" s="62"/>
      <c r="B59" s="66"/>
      <c r="C59" s="62"/>
      <c r="D59" s="62"/>
      <c r="E59" s="66"/>
      <c r="F59" s="62"/>
      <c r="G59" s="62"/>
    </row>
    <row r="60" customFormat="false" ht="15.75" hidden="false" customHeight="false" outlineLevel="0" collapsed="false">
      <c r="A60" s="62"/>
      <c r="B60" s="66"/>
      <c r="C60" s="62"/>
      <c r="D60" s="62"/>
      <c r="E60" s="66"/>
      <c r="F60" s="62"/>
      <c r="G60" s="62"/>
    </row>
    <row r="61" customFormat="false" ht="15.75" hidden="false" customHeight="false" outlineLevel="0" collapsed="false">
      <c r="A61" s="62"/>
      <c r="B61" s="66"/>
      <c r="C61" s="62"/>
      <c r="D61" s="62"/>
      <c r="E61" s="66"/>
      <c r="F61" s="62"/>
      <c r="G61" s="62"/>
    </row>
    <row r="62" customFormat="false" ht="15.75" hidden="false" customHeight="false" outlineLevel="0" collapsed="false">
      <c r="A62" s="62"/>
      <c r="B62" s="66"/>
      <c r="C62" s="62"/>
      <c r="D62" s="62"/>
      <c r="E62" s="66"/>
      <c r="F62" s="62"/>
      <c r="G62" s="62"/>
    </row>
    <row r="63" customFormat="false" ht="15.75" hidden="false" customHeight="false" outlineLevel="0" collapsed="false">
      <c r="A63" s="62"/>
      <c r="B63" s="66"/>
      <c r="C63" s="62"/>
      <c r="D63" s="62"/>
      <c r="E63" s="66"/>
      <c r="F63" s="62"/>
      <c r="G63" s="62"/>
    </row>
    <row r="64" customFormat="false" ht="15.75" hidden="false" customHeight="false" outlineLevel="0" collapsed="false">
      <c r="A64" s="62"/>
      <c r="B64" s="66"/>
      <c r="C64" s="62"/>
      <c r="D64" s="62"/>
      <c r="E64" s="66"/>
      <c r="F64" s="62"/>
      <c r="G64" s="62"/>
    </row>
    <row r="65" customFormat="false" ht="15.75" hidden="false" customHeight="false" outlineLevel="0" collapsed="false">
      <c r="A65" s="62"/>
      <c r="B65" s="66"/>
      <c r="C65" s="62"/>
      <c r="D65" s="62"/>
      <c r="E65" s="66"/>
      <c r="F65" s="62"/>
      <c r="G65" s="62"/>
    </row>
    <row r="66" customFormat="false" ht="15.75" hidden="false" customHeight="false" outlineLevel="0" collapsed="false">
      <c r="A66" s="62"/>
      <c r="B66" s="66"/>
      <c r="C66" s="62"/>
      <c r="D66" s="62"/>
      <c r="E66" s="66"/>
      <c r="F66" s="62"/>
      <c r="G66" s="62"/>
    </row>
    <row r="67" customFormat="false" ht="15.75" hidden="false" customHeight="false" outlineLevel="0" collapsed="false">
      <c r="A67" s="62"/>
      <c r="B67" s="66"/>
      <c r="C67" s="62"/>
      <c r="D67" s="62"/>
      <c r="E67" s="66"/>
      <c r="F67" s="62"/>
      <c r="G67" s="62"/>
    </row>
    <row r="68" customFormat="false" ht="15.75" hidden="false" customHeight="false" outlineLevel="0" collapsed="false">
      <c r="A68" s="62"/>
      <c r="B68" s="66"/>
      <c r="C68" s="62"/>
      <c r="D68" s="62"/>
      <c r="E68" s="66"/>
      <c r="F68" s="62"/>
      <c r="G68" s="62"/>
    </row>
    <row r="69" customFormat="false" ht="15.75" hidden="false" customHeight="false" outlineLevel="0" collapsed="false">
      <c r="A69" s="62"/>
      <c r="B69" s="66"/>
      <c r="C69" s="62"/>
      <c r="D69" s="62"/>
      <c r="E69" s="66"/>
      <c r="F69" s="62"/>
      <c r="G69" s="62"/>
    </row>
    <row r="70" customFormat="false" ht="15.75" hidden="false" customHeight="false" outlineLevel="0" collapsed="false">
      <c r="A70" s="62"/>
      <c r="B70" s="66"/>
      <c r="C70" s="62"/>
      <c r="D70" s="62"/>
      <c r="E70" s="66"/>
      <c r="F70" s="62"/>
      <c r="G70" s="62"/>
    </row>
    <row r="71" customFormat="false" ht="15.75" hidden="false" customHeight="false" outlineLevel="0" collapsed="false">
      <c r="A71" s="62"/>
      <c r="B71" s="66"/>
      <c r="C71" s="62"/>
      <c r="D71" s="62"/>
      <c r="E71" s="66"/>
      <c r="F71" s="62"/>
      <c r="G71" s="62"/>
    </row>
    <row r="72" customFormat="false" ht="15.75" hidden="false" customHeight="false" outlineLevel="0" collapsed="false">
      <c r="A72" s="62"/>
      <c r="B72" s="66"/>
      <c r="C72" s="62"/>
      <c r="D72" s="62"/>
      <c r="E72" s="66"/>
      <c r="F72" s="62"/>
      <c r="G72" s="62"/>
    </row>
    <row r="73" customFormat="false" ht="15.75" hidden="false" customHeight="false" outlineLevel="0" collapsed="false">
      <c r="A73" s="62"/>
      <c r="B73" s="66"/>
      <c r="C73" s="62"/>
      <c r="D73" s="62"/>
      <c r="E73" s="66"/>
      <c r="F73" s="62"/>
      <c r="G73" s="62"/>
    </row>
    <row r="74" customFormat="false" ht="15.75" hidden="false" customHeight="false" outlineLevel="0" collapsed="false">
      <c r="A74" s="62"/>
      <c r="B74" s="66"/>
      <c r="C74" s="62"/>
      <c r="D74" s="62"/>
      <c r="E74" s="66"/>
      <c r="F74" s="62"/>
      <c r="G74" s="62"/>
    </row>
    <row r="75" customFormat="false" ht="15.75" hidden="false" customHeight="false" outlineLevel="0" collapsed="false">
      <c r="A75" s="62"/>
      <c r="B75" s="66"/>
      <c r="C75" s="62"/>
      <c r="D75" s="62"/>
      <c r="E75" s="66"/>
      <c r="F75" s="62"/>
      <c r="G75" s="62"/>
    </row>
    <row r="76" customFormat="false" ht="15.75" hidden="false" customHeight="false" outlineLevel="0" collapsed="false">
      <c r="A76" s="62"/>
      <c r="B76" s="66"/>
      <c r="C76" s="62"/>
      <c r="D76" s="62"/>
      <c r="E76" s="66"/>
      <c r="F76" s="62"/>
      <c r="G76" s="62"/>
    </row>
    <row r="77" customFormat="false" ht="15.75" hidden="false" customHeight="false" outlineLevel="0" collapsed="false">
      <c r="A77" s="62"/>
      <c r="B77" s="66"/>
      <c r="C77" s="62"/>
      <c r="D77" s="62"/>
      <c r="E77" s="66"/>
      <c r="F77" s="62"/>
      <c r="G77" s="62"/>
    </row>
    <row r="78" customFormat="false" ht="15.75" hidden="false" customHeight="false" outlineLevel="0" collapsed="false">
      <c r="A78" s="62"/>
      <c r="B78" s="66"/>
      <c r="C78" s="62"/>
      <c r="D78" s="62"/>
      <c r="E78" s="66"/>
      <c r="F78" s="62"/>
      <c r="G78" s="62"/>
    </row>
    <row r="79" customFormat="false" ht="15.75" hidden="false" customHeight="false" outlineLevel="0" collapsed="false">
      <c r="A79" s="62"/>
      <c r="B79" s="66"/>
      <c r="C79" s="62"/>
      <c r="D79" s="62"/>
      <c r="E79" s="66"/>
      <c r="F79" s="62"/>
      <c r="G79" s="62"/>
    </row>
    <row r="80" customFormat="false" ht="15.75" hidden="false" customHeight="false" outlineLevel="0" collapsed="false">
      <c r="A80" s="62"/>
      <c r="B80" s="66"/>
      <c r="C80" s="62"/>
      <c r="D80" s="62"/>
      <c r="E80" s="66"/>
      <c r="F80" s="62"/>
      <c r="G80" s="62"/>
    </row>
    <row r="81" customFormat="false" ht="15.75" hidden="false" customHeight="false" outlineLevel="0" collapsed="false">
      <c r="A81" s="62"/>
      <c r="B81" s="66"/>
      <c r="C81" s="62"/>
      <c r="D81" s="62"/>
      <c r="E81" s="66"/>
      <c r="F81" s="62"/>
      <c r="G81" s="62"/>
    </row>
    <row r="82" customFormat="false" ht="15.75" hidden="false" customHeight="false" outlineLevel="0" collapsed="false">
      <c r="A82" s="62"/>
      <c r="B82" s="66"/>
      <c r="C82" s="62"/>
      <c r="D82" s="62"/>
      <c r="E82" s="66"/>
      <c r="F82" s="62"/>
      <c r="G82" s="62"/>
    </row>
    <row r="83" customFormat="false" ht="15.75" hidden="false" customHeight="false" outlineLevel="0" collapsed="false">
      <c r="A83" s="62"/>
      <c r="B83" s="66"/>
      <c r="C83" s="62"/>
      <c r="D83" s="62"/>
      <c r="E83" s="66"/>
      <c r="F83" s="62"/>
      <c r="G83" s="62"/>
    </row>
    <row r="84" customFormat="false" ht="15.75" hidden="false" customHeight="false" outlineLevel="0" collapsed="false">
      <c r="A84" s="62"/>
      <c r="B84" s="66"/>
      <c r="C84" s="62"/>
      <c r="D84" s="62"/>
      <c r="E84" s="66"/>
      <c r="F84" s="62"/>
      <c r="G84" s="62"/>
    </row>
    <row r="85" customFormat="false" ht="15.75" hidden="false" customHeight="false" outlineLevel="0" collapsed="false">
      <c r="A85" s="62"/>
      <c r="B85" s="66"/>
      <c r="C85" s="62"/>
      <c r="D85" s="62"/>
      <c r="E85" s="66"/>
      <c r="F85" s="62"/>
      <c r="G85" s="62"/>
    </row>
    <row r="86" customFormat="false" ht="15.75" hidden="false" customHeight="false" outlineLevel="0" collapsed="false">
      <c r="A86" s="62"/>
      <c r="B86" s="66"/>
      <c r="C86" s="62"/>
      <c r="D86" s="62"/>
      <c r="E86" s="66"/>
      <c r="F86" s="62"/>
      <c r="G86" s="62"/>
    </row>
    <row r="87" customFormat="false" ht="15.75" hidden="false" customHeight="false" outlineLevel="0" collapsed="false">
      <c r="A87" s="62"/>
      <c r="B87" s="66"/>
      <c r="C87" s="62"/>
      <c r="D87" s="62"/>
      <c r="E87" s="66"/>
      <c r="F87" s="62"/>
      <c r="G87" s="62"/>
    </row>
    <row r="88" customFormat="false" ht="15.75" hidden="false" customHeight="false" outlineLevel="0" collapsed="false">
      <c r="A88" s="62"/>
      <c r="B88" s="66"/>
      <c r="C88" s="62"/>
      <c r="D88" s="62"/>
      <c r="E88" s="66"/>
      <c r="F88" s="62"/>
      <c r="G88" s="62"/>
    </row>
    <row r="89" customFormat="false" ht="15.75" hidden="false" customHeight="false" outlineLevel="0" collapsed="false">
      <c r="A89" s="62"/>
      <c r="B89" s="66"/>
      <c r="C89" s="62"/>
      <c r="D89" s="62"/>
      <c r="E89" s="66"/>
      <c r="F89" s="62"/>
      <c r="G89" s="62"/>
    </row>
    <row r="90" customFormat="false" ht="15.75" hidden="false" customHeight="false" outlineLevel="0" collapsed="false">
      <c r="A90" s="62"/>
      <c r="B90" s="66"/>
      <c r="C90" s="62"/>
      <c r="D90" s="62"/>
      <c r="E90" s="66"/>
      <c r="F90" s="62"/>
      <c r="G90" s="62"/>
    </row>
    <row r="91" customFormat="false" ht="15.75" hidden="false" customHeight="false" outlineLevel="0" collapsed="false">
      <c r="A91" s="62"/>
      <c r="B91" s="66"/>
      <c r="C91" s="62"/>
      <c r="D91" s="62"/>
      <c r="E91" s="66"/>
      <c r="F91" s="62"/>
      <c r="G91" s="62"/>
    </row>
    <row r="92" customFormat="false" ht="15.75" hidden="false" customHeight="false" outlineLevel="0" collapsed="false">
      <c r="A92" s="62"/>
      <c r="B92" s="66"/>
      <c r="C92" s="62"/>
      <c r="D92" s="62"/>
      <c r="E92" s="66"/>
      <c r="F92" s="62"/>
      <c r="G92" s="62"/>
    </row>
    <row r="93" customFormat="false" ht="15.75" hidden="false" customHeight="false" outlineLevel="0" collapsed="false">
      <c r="A93" s="62"/>
      <c r="B93" s="66"/>
      <c r="C93" s="62"/>
      <c r="D93" s="62"/>
      <c r="E93" s="66"/>
      <c r="F93" s="62"/>
      <c r="G93" s="62"/>
    </row>
    <row r="94" customFormat="false" ht="15.75" hidden="false" customHeight="false" outlineLevel="0" collapsed="false">
      <c r="A94" s="62"/>
      <c r="B94" s="66"/>
      <c r="C94" s="62"/>
      <c r="D94" s="62"/>
      <c r="E94" s="66"/>
      <c r="F94" s="62"/>
      <c r="G94" s="62"/>
    </row>
    <row r="95" customFormat="false" ht="15.75" hidden="false" customHeight="false" outlineLevel="0" collapsed="false">
      <c r="A95" s="62"/>
      <c r="B95" s="66"/>
      <c r="C95" s="62"/>
      <c r="D95" s="62"/>
      <c r="E95" s="66"/>
      <c r="F95" s="62"/>
      <c r="G95" s="62"/>
    </row>
    <row r="96" customFormat="false" ht="15.75" hidden="false" customHeight="false" outlineLevel="0" collapsed="false">
      <c r="A96" s="62"/>
      <c r="B96" s="66"/>
      <c r="C96" s="62"/>
      <c r="D96" s="62"/>
      <c r="E96" s="66"/>
      <c r="F96" s="62"/>
      <c r="G96" s="62"/>
    </row>
    <row r="97" customFormat="false" ht="15.75" hidden="false" customHeight="false" outlineLevel="0" collapsed="false">
      <c r="A97" s="62"/>
      <c r="B97" s="66"/>
      <c r="C97" s="62"/>
      <c r="D97" s="62"/>
      <c r="E97" s="66"/>
      <c r="F97" s="62"/>
      <c r="G97" s="62"/>
    </row>
    <row r="98" customFormat="false" ht="15.75" hidden="false" customHeight="false" outlineLevel="0" collapsed="false">
      <c r="A98" s="62"/>
      <c r="B98" s="66"/>
      <c r="C98" s="62"/>
      <c r="D98" s="62"/>
      <c r="E98" s="66"/>
      <c r="F98" s="62"/>
      <c r="G98" s="62"/>
    </row>
    <row r="99" customFormat="false" ht="15.75" hidden="false" customHeight="false" outlineLevel="0" collapsed="false">
      <c r="A99" s="62"/>
      <c r="B99" s="66"/>
      <c r="C99" s="62"/>
      <c r="D99" s="62"/>
      <c r="E99" s="66"/>
      <c r="F99" s="62"/>
      <c r="G99" s="62"/>
    </row>
    <row r="100" customFormat="false" ht="15.75" hidden="false" customHeight="false" outlineLevel="0" collapsed="false">
      <c r="A100" s="62"/>
      <c r="B100" s="66"/>
      <c r="C100" s="62"/>
      <c r="D100" s="62"/>
      <c r="E100" s="66"/>
      <c r="F100" s="62"/>
      <c r="G100" s="62"/>
    </row>
    <row r="101" customFormat="false" ht="15.75" hidden="false" customHeight="false" outlineLevel="0" collapsed="false">
      <c r="A101" s="62"/>
      <c r="B101" s="66"/>
      <c r="C101" s="62"/>
      <c r="D101" s="62"/>
      <c r="E101" s="66"/>
      <c r="F101" s="62"/>
      <c r="G101" s="62"/>
    </row>
    <row r="102" customFormat="false" ht="15.75" hidden="false" customHeight="false" outlineLevel="0" collapsed="false">
      <c r="A102" s="62"/>
      <c r="B102" s="66"/>
      <c r="C102" s="62"/>
      <c r="D102" s="62"/>
      <c r="E102" s="66"/>
      <c r="F102" s="62"/>
      <c r="G102" s="62"/>
    </row>
    <row r="103" customFormat="false" ht="15.75" hidden="false" customHeight="false" outlineLevel="0" collapsed="false">
      <c r="A103" s="62"/>
      <c r="B103" s="66"/>
      <c r="C103" s="62"/>
      <c r="D103" s="62"/>
      <c r="E103" s="66"/>
      <c r="F103" s="62"/>
      <c r="G103" s="62"/>
    </row>
    <row r="104" customFormat="false" ht="15.75" hidden="false" customHeight="false" outlineLevel="0" collapsed="false">
      <c r="A104" s="62"/>
      <c r="B104" s="66"/>
      <c r="C104" s="62"/>
      <c r="D104" s="62"/>
      <c r="E104" s="66"/>
      <c r="F104" s="62"/>
      <c r="G104" s="62"/>
    </row>
    <row r="105" customFormat="false" ht="15.75" hidden="false" customHeight="false" outlineLevel="0" collapsed="false">
      <c r="A105" s="62"/>
      <c r="B105" s="66"/>
      <c r="C105" s="62"/>
      <c r="D105" s="62"/>
      <c r="E105" s="66"/>
      <c r="F105" s="62"/>
      <c r="G105" s="62"/>
    </row>
    <row r="106" customFormat="false" ht="15.75" hidden="false" customHeight="false" outlineLevel="0" collapsed="false">
      <c r="A106" s="62"/>
      <c r="B106" s="66"/>
      <c r="C106" s="62"/>
      <c r="D106" s="62"/>
      <c r="E106" s="66"/>
      <c r="F106" s="62"/>
      <c r="G106" s="62"/>
    </row>
    <row r="107" customFormat="false" ht="15.75" hidden="false" customHeight="false" outlineLevel="0" collapsed="false">
      <c r="A107" s="62"/>
      <c r="B107" s="66"/>
      <c r="C107" s="62"/>
      <c r="D107" s="62"/>
      <c r="E107" s="66"/>
      <c r="F107" s="62"/>
      <c r="G107" s="62"/>
    </row>
    <row r="108" customFormat="false" ht="15.75" hidden="false" customHeight="false" outlineLevel="0" collapsed="false">
      <c r="A108" s="62"/>
      <c r="B108" s="66"/>
      <c r="C108" s="62"/>
      <c r="D108" s="62"/>
      <c r="E108" s="66"/>
      <c r="F108" s="62"/>
      <c r="G108" s="62"/>
    </row>
    <row r="109" customFormat="false" ht="15.75" hidden="false" customHeight="false" outlineLevel="0" collapsed="false">
      <c r="A109" s="62"/>
      <c r="B109" s="66"/>
      <c r="C109" s="62"/>
      <c r="D109" s="62"/>
      <c r="E109" s="66"/>
      <c r="F109" s="62"/>
      <c r="G109" s="62"/>
    </row>
    <row r="110" customFormat="false" ht="15.75" hidden="false" customHeight="false" outlineLevel="0" collapsed="false">
      <c r="A110" s="62"/>
      <c r="B110" s="66"/>
      <c r="C110" s="62"/>
      <c r="D110" s="62"/>
      <c r="E110" s="66"/>
      <c r="F110" s="62"/>
      <c r="G110" s="62"/>
    </row>
    <row r="111" customFormat="false" ht="15.75" hidden="false" customHeight="false" outlineLevel="0" collapsed="false">
      <c r="A111" s="62"/>
      <c r="B111" s="66"/>
      <c r="C111" s="62"/>
      <c r="D111" s="62"/>
      <c r="E111" s="66"/>
      <c r="F111" s="62"/>
      <c r="G111" s="62"/>
    </row>
    <row r="112" customFormat="false" ht="15.75" hidden="false" customHeight="false" outlineLevel="0" collapsed="false">
      <c r="A112" s="62"/>
      <c r="B112" s="66"/>
      <c r="C112" s="62"/>
      <c r="D112" s="62"/>
      <c r="E112" s="66"/>
      <c r="F112" s="62"/>
      <c r="G112" s="62"/>
    </row>
    <row r="113" customFormat="false" ht="15.75" hidden="false" customHeight="false" outlineLevel="0" collapsed="false">
      <c r="A113" s="62"/>
      <c r="B113" s="66"/>
      <c r="C113" s="62"/>
      <c r="D113" s="62"/>
      <c r="E113" s="66"/>
      <c r="F113" s="62"/>
      <c r="G113" s="62"/>
    </row>
    <row r="114" customFormat="false" ht="15.75" hidden="false" customHeight="false" outlineLevel="0" collapsed="false">
      <c r="A114" s="62"/>
      <c r="B114" s="66"/>
      <c r="C114" s="62"/>
      <c r="D114" s="62"/>
      <c r="E114" s="66"/>
      <c r="F114" s="62"/>
      <c r="G114" s="62"/>
    </row>
    <row r="115" customFormat="false" ht="15.75" hidden="false" customHeight="false" outlineLevel="0" collapsed="false">
      <c r="A115" s="62"/>
      <c r="B115" s="66"/>
      <c r="C115" s="62"/>
      <c r="D115" s="62"/>
      <c r="E115" s="66"/>
      <c r="F115" s="62"/>
      <c r="G115" s="62"/>
    </row>
    <row r="116" customFormat="false" ht="15.75" hidden="false" customHeight="false" outlineLevel="0" collapsed="false">
      <c r="A116" s="62"/>
      <c r="B116" s="66"/>
      <c r="C116" s="62"/>
      <c r="D116" s="62"/>
      <c r="E116" s="66"/>
      <c r="F116" s="62"/>
      <c r="G116" s="62"/>
    </row>
    <row r="117" customFormat="false" ht="15.75" hidden="false" customHeight="false" outlineLevel="0" collapsed="false">
      <c r="A117" s="62"/>
      <c r="B117" s="66"/>
      <c r="C117" s="62"/>
      <c r="D117" s="62"/>
      <c r="E117" s="66"/>
      <c r="F117" s="62"/>
      <c r="G117" s="62"/>
    </row>
    <row r="118" customFormat="false" ht="15.75" hidden="false" customHeight="false" outlineLevel="0" collapsed="false">
      <c r="A118" s="62"/>
      <c r="B118" s="66"/>
      <c r="C118" s="62"/>
      <c r="D118" s="62"/>
      <c r="E118" s="66"/>
      <c r="F118" s="62"/>
      <c r="G118" s="62"/>
    </row>
    <row r="119" customFormat="false" ht="15.75" hidden="false" customHeight="false" outlineLevel="0" collapsed="false">
      <c r="A119" s="62"/>
      <c r="B119" s="66"/>
      <c r="C119" s="62"/>
      <c r="D119" s="62"/>
      <c r="E119" s="66"/>
      <c r="F119" s="62"/>
      <c r="G119" s="62"/>
    </row>
    <row r="120" customFormat="false" ht="15.75" hidden="false" customHeight="false" outlineLevel="0" collapsed="false">
      <c r="A120" s="62"/>
      <c r="B120" s="66"/>
      <c r="C120" s="62"/>
      <c r="D120" s="62"/>
      <c r="E120" s="66"/>
      <c r="F120" s="62"/>
      <c r="G120" s="62"/>
    </row>
    <row r="121" customFormat="false" ht="15.75" hidden="false" customHeight="false" outlineLevel="0" collapsed="false">
      <c r="A121" s="62"/>
      <c r="B121" s="66"/>
      <c r="C121" s="62"/>
      <c r="D121" s="62"/>
      <c r="E121" s="66"/>
      <c r="F121" s="62"/>
      <c r="G121" s="62"/>
    </row>
    <row r="122" customFormat="false" ht="15.75" hidden="false" customHeight="false" outlineLevel="0" collapsed="false">
      <c r="A122" s="62"/>
      <c r="B122" s="66"/>
      <c r="C122" s="62"/>
      <c r="D122" s="62"/>
      <c r="E122" s="66"/>
      <c r="F122" s="62"/>
      <c r="G122" s="62"/>
    </row>
    <row r="123" customFormat="false" ht="15.75" hidden="false" customHeight="false" outlineLevel="0" collapsed="false">
      <c r="A123" s="62"/>
      <c r="B123" s="66"/>
      <c r="C123" s="62"/>
      <c r="D123" s="62"/>
      <c r="E123" s="66"/>
      <c r="F123" s="62"/>
      <c r="G123" s="62"/>
    </row>
    <row r="124" customFormat="false" ht="15.75" hidden="false" customHeight="false" outlineLevel="0" collapsed="false">
      <c r="A124" s="62"/>
      <c r="B124" s="66"/>
      <c r="C124" s="62"/>
      <c r="D124" s="62"/>
      <c r="E124" s="66"/>
      <c r="F124" s="62"/>
      <c r="G124" s="62"/>
    </row>
    <row r="125" customFormat="false" ht="15.75" hidden="false" customHeight="false" outlineLevel="0" collapsed="false">
      <c r="A125" s="62"/>
      <c r="B125" s="66"/>
      <c r="C125" s="62"/>
      <c r="D125" s="62"/>
      <c r="E125" s="66"/>
      <c r="F125" s="62"/>
      <c r="G125" s="62"/>
    </row>
    <row r="126" customFormat="false" ht="15.75" hidden="false" customHeight="false" outlineLevel="0" collapsed="false">
      <c r="A126" s="62"/>
      <c r="B126" s="66"/>
      <c r="C126" s="62"/>
      <c r="D126" s="62"/>
      <c r="E126" s="66"/>
      <c r="F126" s="62"/>
      <c r="G126" s="62"/>
    </row>
    <row r="127" customFormat="false" ht="15.75" hidden="false" customHeight="false" outlineLevel="0" collapsed="false">
      <c r="A127" s="62"/>
      <c r="B127" s="66"/>
      <c r="C127" s="62"/>
      <c r="D127" s="62"/>
      <c r="E127" s="66"/>
      <c r="F127" s="62"/>
      <c r="G127" s="62"/>
    </row>
    <row r="128" customFormat="false" ht="15.75" hidden="false" customHeight="false" outlineLevel="0" collapsed="false">
      <c r="A128" s="62"/>
      <c r="B128" s="66"/>
      <c r="C128" s="62"/>
      <c r="D128" s="62"/>
      <c r="E128" s="66"/>
      <c r="F128" s="62"/>
      <c r="G128" s="62"/>
    </row>
    <row r="129" customFormat="false" ht="15.75" hidden="false" customHeight="false" outlineLevel="0" collapsed="false">
      <c r="A129" s="62"/>
      <c r="B129" s="66"/>
      <c r="C129" s="62"/>
      <c r="D129" s="62"/>
      <c r="E129" s="66"/>
      <c r="F129" s="62"/>
      <c r="G129" s="62"/>
    </row>
    <row r="130" customFormat="false" ht="15.75" hidden="false" customHeight="false" outlineLevel="0" collapsed="false">
      <c r="A130" s="62"/>
      <c r="B130" s="66"/>
      <c r="C130" s="62"/>
      <c r="D130" s="62"/>
      <c r="E130" s="66"/>
      <c r="F130" s="62"/>
      <c r="G130" s="62"/>
    </row>
    <row r="131" customFormat="false" ht="15.75" hidden="false" customHeight="false" outlineLevel="0" collapsed="false">
      <c r="A131" s="62"/>
      <c r="B131" s="66"/>
      <c r="C131" s="62"/>
      <c r="D131" s="62"/>
      <c r="E131" s="66"/>
      <c r="F131" s="62"/>
      <c r="G131" s="62"/>
    </row>
    <row r="132" customFormat="false" ht="15.75" hidden="false" customHeight="false" outlineLevel="0" collapsed="false">
      <c r="A132" s="62"/>
      <c r="B132" s="66"/>
      <c r="C132" s="62"/>
      <c r="D132" s="62"/>
      <c r="E132" s="66"/>
      <c r="F132" s="62"/>
      <c r="G132" s="62"/>
    </row>
    <row r="133" customFormat="false" ht="15.75" hidden="false" customHeight="false" outlineLevel="0" collapsed="false">
      <c r="A133" s="62"/>
      <c r="B133" s="66"/>
      <c r="C133" s="62"/>
      <c r="D133" s="62"/>
      <c r="E133" s="66"/>
      <c r="F133" s="62"/>
      <c r="G133" s="62"/>
    </row>
    <row r="134" customFormat="false" ht="15.75" hidden="false" customHeight="false" outlineLevel="0" collapsed="false">
      <c r="A134" s="62"/>
      <c r="B134" s="66"/>
      <c r="C134" s="62"/>
      <c r="D134" s="62"/>
      <c r="E134" s="66"/>
      <c r="F134" s="62"/>
      <c r="G134" s="62"/>
    </row>
    <row r="135" customFormat="false" ht="15.75" hidden="false" customHeight="false" outlineLevel="0" collapsed="false">
      <c r="A135" s="62"/>
      <c r="B135" s="66"/>
      <c r="C135" s="62"/>
      <c r="D135" s="62"/>
      <c r="E135" s="66"/>
      <c r="F135" s="62"/>
      <c r="G135" s="62"/>
    </row>
    <row r="136" customFormat="false" ht="15.75" hidden="false" customHeight="false" outlineLevel="0" collapsed="false">
      <c r="A136" s="62"/>
      <c r="B136" s="66"/>
      <c r="C136" s="62"/>
      <c r="D136" s="62"/>
      <c r="E136" s="66"/>
      <c r="F136" s="62"/>
      <c r="G136" s="62"/>
    </row>
    <row r="137" customFormat="false" ht="15.75" hidden="false" customHeight="false" outlineLevel="0" collapsed="false">
      <c r="A137" s="62"/>
      <c r="B137" s="66"/>
      <c r="C137" s="62"/>
      <c r="D137" s="62"/>
      <c r="E137" s="66"/>
      <c r="F137" s="62"/>
      <c r="G137" s="62"/>
    </row>
    <row r="138" customFormat="false" ht="15.75" hidden="false" customHeight="false" outlineLevel="0" collapsed="false">
      <c r="A138" s="62"/>
      <c r="B138" s="66"/>
      <c r="C138" s="62"/>
      <c r="D138" s="62"/>
      <c r="E138" s="66"/>
      <c r="F138" s="62"/>
      <c r="G138" s="62"/>
    </row>
    <row r="139" customFormat="false" ht="15.75" hidden="false" customHeight="false" outlineLevel="0" collapsed="false">
      <c r="A139" s="62"/>
      <c r="B139" s="66"/>
      <c r="C139" s="62"/>
      <c r="D139" s="62"/>
      <c r="E139" s="66"/>
      <c r="F139" s="62"/>
      <c r="G139" s="62"/>
    </row>
    <row r="140" customFormat="false" ht="15.75" hidden="false" customHeight="false" outlineLevel="0" collapsed="false">
      <c r="A140" s="62"/>
      <c r="B140" s="66"/>
      <c r="C140" s="62"/>
      <c r="D140" s="62"/>
      <c r="E140" s="66"/>
      <c r="F140" s="62"/>
      <c r="G140" s="62"/>
    </row>
    <row r="141" customFormat="false" ht="15.75" hidden="false" customHeight="false" outlineLevel="0" collapsed="false">
      <c r="A141" s="62"/>
      <c r="B141" s="66"/>
      <c r="C141" s="62"/>
      <c r="D141" s="62"/>
      <c r="E141" s="66"/>
      <c r="F141" s="62"/>
      <c r="G141" s="62"/>
    </row>
    <row r="142" customFormat="false" ht="15.75" hidden="false" customHeight="false" outlineLevel="0" collapsed="false">
      <c r="A142" s="62"/>
      <c r="B142" s="66"/>
      <c r="C142" s="62"/>
      <c r="D142" s="62"/>
      <c r="E142" s="66"/>
      <c r="F142" s="62"/>
      <c r="G142" s="62"/>
    </row>
    <row r="143" customFormat="false" ht="15.75" hidden="false" customHeight="false" outlineLevel="0" collapsed="false">
      <c r="A143" s="62"/>
      <c r="B143" s="66"/>
      <c r="C143" s="62"/>
      <c r="D143" s="62"/>
      <c r="E143" s="66"/>
      <c r="F143" s="62"/>
      <c r="G143" s="62"/>
    </row>
    <row r="144" customFormat="false" ht="15.75" hidden="false" customHeight="false" outlineLevel="0" collapsed="false">
      <c r="A144" s="62"/>
      <c r="B144" s="66"/>
      <c r="C144" s="62"/>
      <c r="D144" s="62"/>
      <c r="E144" s="66"/>
      <c r="F144" s="62"/>
      <c r="G144" s="62"/>
    </row>
    <row r="145" customFormat="false" ht="15.75" hidden="false" customHeight="false" outlineLevel="0" collapsed="false">
      <c r="A145" s="62"/>
      <c r="B145" s="66"/>
      <c r="C145" s="62"/>
      <c r="D145" s="62"/>
      <c r="E145" s="66"/>
      <c r="F145" s="62"/>
      <c r="G145" s="62"/>
    </row>
    <row r="146" customFormat="false" ht="15.75" hidden="false" customHeight="false" outlineLevel="0" collapsed="false">
      <c r="A146" s="62"/>
      <c r="B146" s="66"/>
      <c r="C146" s="62"/>
      <c r="D146" s="62"/>
      <c r="E146" s="66"/>
      <c r="F146" s="62"/>
      <c r="G146" s="62"/>
    </row>
    <row r="147" customFormat="false" ht="15.75" hidden="false" customHeight="false" outlineLevel="0" collapsed="false">
      <c r="A147" s="62"/>
      <c r="B147" s="66"/>
      <c r="C147" s="62"/>
      <c r="D147" s="62"/>
      <c r="E147" s="66"/>
      <c r="F147" s="62"/>
      <c r="G147" s="62"/>
    </row>
    <row r="148" customFormat="false" ht="15.75" hidden="false" customHeight="false" outlineLevel="0" collapsed="false">
      <c r="A148" s="62"/>
      <c r="B148" s="66"/>
      <c r="C148" s="62"/>
      <c r="D148" s="62"/>
      <c r="E148" s="66"/>
      <c r="F148" s="62"/>
      <c r="G148" s="62"/>
    </row>
    <row r="149" customFormat="false" ht="15.75" hidden="false" customHeight="false" outlineLevel="0" collapsed="false">
      <c r="A149" s="62"/>
      <c r="B149" s="66"/>
      <c r="C149" s="62"/>
      <c r="D149" s="62"/>
      <c r="E149" s="66"/>
      <c r="F149" s="62"/>
      <c r="G149" s="62"/>
    </row>
    <row r="150" customFormat="false" ht="15.75" hidden="false" customHeight="false" outlineLevel="0" collapsed="false">
      <c r="A150" s="62"/>
      <c r="B150" s="66"/>
      <c r="C150" s="62"/>
      <c r="D150" s="62"/>
      <c r="E150" s="66"/>
      <c r="F150" s="62"/>
      <c r="G150" s="62"/>
    </row>
    <row r="151" customFormat="false" ht="15.75" hidden="false" customHeight="false" outlineLevel="0" collapsed="false">
      <c r="A151" s="62"/>
      <c r="B151" s="66"/>
      <c r="C151" s="62"/>
      <c r="D151" s="62"/>
      <c r="E151" s="66"/>
      <c r="F151" s="62"/>
      <c r="G151" s="62"/>
    </row>
    <row r="152" customFormat="false" ht="15.75" hidden="false" customHeight="false" outlineLevel="0" collapsed="false">
      <c r="A152" s="62"/>
      <c r="B152" s="66"/>
      <c r="C152" s="62"/>
      <c r="D152" s="62"/>
      <c r="E152" s="66"/>
      <c r="F152" s="62"/>
      <c r="G152" s="62"/>
    </row>
    <row r="153" customFormat="false" ht="15.75" hidden="false" customHeight="false" outlineLevel="0" collapsed="false">
      <c r="A153" s="62"/>
      <c r="B153" s="66"/>
      <c r="C153" s="62"/>
      <c r="D153" s="62"/>
      <c r="E153" s="66"/>
      <c r="F153" s="62"/>
      <c r="G153" s="62"/>
    </row>
    <row r="154" customFormat="false" ht="15.75" hidden="false" customHeight="false" outlineLevel="0" collapsed="false">
      <c r="A154" s="62"/>
      <c r="B154" s="66"/>
      <c r="C154" s="62"/>
      <c r="D154" s="62"/>
      <c r="E154" s="66"/>
      <c r="F154" s="62"/>
      <c r="G154" s="62"/>
    </row>
    <row r="155" customFormat="false" ht="15.75" hidden="false" customHeight="false" outlineLevel="0" collapsed="false">
      <c r="A155" s="62"/>
      <c r="B155" s="66"/>
      <c r="C155" s="62"/>
      <c r="D155" s="62"/>
      <c r="E155" s="66"/>
      <c r="F155" s="62"/>
      <c r="G155" s="62"/>
    </row>
    <row r="156" customFormat="false" ht="15.75" hidden="false" customHeight="false" outlineLevel="0" collapsed="false">
      <c r="A156" s="62"/>
      <c r="B156" s="66"/>
      <c r="C156" s="62"/>
      <c r="D156" s="62"/>
      <c r="E156" s="66"/>
      <c r="F156" s="62"/>
      <c r="G156" s="62"/>
    </row>
    <row r="157" customFormat="false" ht="15.75" hidden="false" customHeight="false" outlineLevel="0" collapsed="false">
      <c r="A157" s="62"/>
      <c r="B157" s="66"/>
      <c r="C157" s="62"/>
      <c r="D157" s="62"/>
      <c r="E157" s="66"/>
      <c r="F157" s="62"/>
      <c r="G157" s="62"/>
    </row>
    <row r="158" customFormat="false" ht="15.75" hidden="false" customHeight="false" outlineLevel="0" collapsed="false">
      <c r="A158" s="62"/>
      <c r="B158" s="66"/>
      <c r="C158" s="62"/>
      <c r="D158" s="62"/>
      <c r="E158" s="66"/>
      <c r="F158" s="62"/>
      <c r="G158" s="62"/>
    </row>
    <row r="159" customFormat="false" ht="15.75" hidden="false" customHeight="false" outlineLevel="0" collapsed="false">
      <c r="A159" s="62"/>
      <c r="B159" s="66"/>
      <c r="C159" s="62"/>
      <c r="D159" s="62"/>
      <c r="E159" s="66"/>
      <c r="F159" s="62"/>
      <c r="G159" s="62"/>
    </row>
    <row r="160" customFormat="false" ht="15.75" hidden="false" customHeight="false" outlineLevel="0" collapsed="false">
      <c r="A160" s="62"/>
      <c r="B160" s="66"/>
      <c r="C160" s="62"/>
      <c r="D160" s="62"/>
      <c r="E160" s="66"/>
      <c r="F160" s="62"/>
      <c r="G160" s="62"/>
    </row>
    <row r="161" customFormat="false" ht="15.75" hidden="false" customHeight="false" outlineLevel="0" collapsed="false">
      <c r="A161" s="62"/>
      <c r="B161" s="66"/>
      <c r="C161" s="62"/>
      <c r="D161" s="62"/>
      <c r="E161" s="66"/>
      <c r="F161" s="62"/>
      <c r="G161" s="62"/>
    </row>
    <row r="162" customFormat="false" ht="15.75" hidden="false" customHeight="false" outlineLevel="0" collapsed="false">
      <c r="A162" s="62"/>
      <c r="B162" s="66"/>
      <c r="C162" s="62"/>
      <c r="D162" s="62"/>
      <c r="E162" s="66"/>
      <c r="F162" s="62"/>
      <c r="G162" s="62"/>
    </row>
    <row r="163" customFormat="false" ht="15.75" hidden="false" customHeight="false" outlineLevel="0" collapsed="false">
      <c r="A163" s="62"/>
      <c r="B163" s="66"/>
      <c r="C163" s="62"/>
      <c r="D163" s="62"/>
      <c r="E163" s="66"/>
      <c r="F163" s="62"/>
      <c r="G163" s="62"/>
    </row>
    <row r="164" customFormat="false" ht="15.75" hidden="false" customHeight="false" outlineLevel="0" collapsed="false">
      <c r="A164" s="62"/>
      <c r="B164" s="66"/>
      <c r="C164" s="62"/>
      <c r="D164" s="62"/>
      <c r="E164" s="66"/>
      <c r="F164" s="62"/>
      <c r="G164" s="62"/>
    </row>
    <row r="165" customFormat="false" ht="15.75" hidden="false" customHeight="false" outlineLevel="0" collapsed="false">
      <c r="A165" s="62"/>
      <c r="B165" s="66"/>
      <c r="C165" s="62"/>
      <c r="D165" s="62"/>
      <c r="E165" s="66"/>
      <c r="F165" s="62"/>
      <c r="G165" s="62"/>
    </row>
    <row r="166" customFormat="false" ht="15.75" hidden="false" customHeight="false" outlineLevel="0" collapsed="false">
      <c r="A166" s="62"/>
      <c r="B166" s="66"/>
      <c r="C166" s="62"/>
      <c r="D166" s="62"/>
      <c r="E166" s="66"/>
      <c r="F166" s="62"/>
      <c r="G166" s="62"/>
    </row>
    <row r="167" customFormat="false" ht="15.75" hidden="false" customHeight="false" outlineLevel="0" collapsed="false">
      <c r="A167" s="62"/>
      <c r="B167" s="66"/>
      <c r="C167" s="62"/>
      <c r="D167" s="62"/>
      <c r="E167" s="66"/>
      <c r="F167" s="62"/>
      <c r="G167" s="62"/>
    </row>
    <row r="168" customFormat="false" ht="15.75" hidden="false" customHeight="false" outlineLevel="0" collapsed="false">
      <c r="A168" s="62"/>
      <c r="B168" s="66"/>
      <c r="C168" s="62"/>
      <c r="D168" s="62"/>
      <c r="E168" s="66"/>
      <c r="F168" s="62"/>
      <c r="G168" s="62"/>
    </row>
    <row r="169" customFormat="false" ht="15.75" hidden="false" customHeight="false" outlineLevel="0" collapsed="false">
      <c r="A169" s="62"/>
      <c r="B169" s="66"/>
      <c r="C169" s="62"/>
      <c r="D169" s="62"/>
      <c r="E169" s="66"/>
      <c r="F169" s="62"/>
      <c r="G169" s="62"/>
    </row>
    <row r="170" customFormat="false" ht="15.75" hidden="false" customHeight="false" outlineLevel="0" collapsed="false">
      <c r="A170" s="62"/>
      <c r="B170" s="66"/>
      <c r="C170" s="62"/>
      <c r="D170" s="62"/>
      <c r="E170" s="66"/>
      <c r="F170" s="62"/>
      <c r="G170" s="62"/>
    </row>
    <row r="171" customFormat="false" ht="15.75" hidden="false" customHeight="false" outlineLevel="0" collapsed="false">
      <c r="A171" s="62"/>
      <c r="B171" s="66"/>
      <c r="C171" s="62"/>
      <c r="D171" s="62"/>
      <c r="E171" s="66"/>
      <c r="F171" s="62"/>
      <c r="G171" s="62"/>
    </row>
    <row r="172" customFormat="false" ht="15.75" hidden="false" customHeight="false" outlineLevel="0" collapsed="false">
      <c r="A172" s="62"/>
      <c r="B172" s="66"/>
      <c r="C172" s="62"/>
      <c r="D172" s="62"/>
      <c r="E172" s="66"/>
      <c r="F172" s="62"/>
      <c r="G172" s="62"/>
    </row>
    <row r="173" customFormat="false" ht="15.75" hidden="false" customHeight="false" outlineLevel="0" collapsed="false">
      <c r="A173" s="62"/>
      <c r="B173" s="66"/>
      <c r="C173" s="62"/>
      <c r="D173" s="62"/>
      <c r="E173" s="66"/>
      <c r="F173" s="62"/>
      <c r="G173" s="62"/>
    </row>
    <row r="174" customFormat="false" ht="15.75" hidden="false" customHeight="false" outlineLevel="0" collapsed="false">
      <c r="A174" s="62"/>
      <c r="B174" s="66"/>
      <c r="C174" s="62"/>
      <c r="D174" s="62"/>
      <c r="E174" s="66"/>
      <c r="F174" s="62"/>
      <c r="G174" s="62"/>
    </row>
    <row r="175" customFormat="false" ht="15.75" hidden="false" customHeight="false" outlineLevel="0" collapsed="false">
      <c r="A175" s="62"/>
      <c r="B175" s="66"/>
      <c r="C175" s="62"/>
      <c r="D175" s="62"/>
      <c r="E175" s="66"/>
      <c r="F175" s="62"/>
      <c r="G175" s="62"/>
    </row>
    <row r="176" customFormat="false" ht="15.75" hidden="false" customHeight="false" outlineLevel="0" collapsed="false">
      <c r="A176" s="62"/>
      <c r="B176" s="66"/>
      <c r="C176" s="62"/>
      <c r="D176" s="62"/>
      <c r="E176" s="66"/>
      <c r="F176" s="62"/>
      <c r="G176" s="62"/>
    </row>
    <row r="177" customFormat="false" ht="15.75" hidden="false" customHeight="false" outlineLevel="0" collapsed="false">
      <c r="A177" s="62"/>
      <c r="B177" s="66"/>
      <c r="C177" s="62"/>
      <c r="D177" s="62"/>
      <c r="E177" s="66"/>
      <c r="F177" s="62"/>
      <c r="G177" s="62"/>
    </row>
    <row r="178" customFormat="false" ht="15.75" hidden="false" customHeight="false" outlineLevel="0" collapsed="false">
      <c r="A178" s="62"/>
      <c r="B178" s="66"/>
      <c r="C178" s="62"/>
      <c r="D178" s="62"/>
      <c r="E178" s="66"/>
      <c r="F178" s="62"/>
      <c r="G178" s="62"/>
    </row>
    <row r="179" customFormat="false" ht="15.75" hidden="false" customHeight="false" outlineLevel="0" collapsed="false">
      <c r="A179" s="62"/>
      <c r="B179" s="66"/>
      <c r="C179" s="62"/>
      <c r="D179" s="62"/>
      <c r="E179" s="66"/>
      <c r="F179" s="62"/>
      <c r="G179" s="62"/>
    </row>
    <row r="180" customFormat="false" ht="15.75" hidden="false" customHeight="false" outlineLevel="0" collapsed="false">
      <c r="A180" s="62"/>
      <c r="B180" s="66"/>
      <c r="C180" s="62"/>
      <c r="D180" s="62"/>
      <c r="E180" s="66"/>
      <c r="F180" s="62"/>
      <c r="G180" s="62"/>
    </row>
    <row r="181" customFormat="false" ht="15.75" hidden="false" customHeight="false" outlineLevel="0" collapsed="false">
      <c r="A181" s="62"/>
      <c r="B181" s="66"/>
      <c r="C181" s="62"/>
      <c r="D181" s="62"/>
      <c r="E181" s="66"/>
      <c r="F181" s="62"/>
      <c r="G181" s="62"/>
    </row>
    <row r="182" customFormat="false" ht="15.75" hidden="false" customHeight="false" outlineLevel="0" collapsed="false">
      <c r="A182" s="62"/>
      <c r="B182" s="66"/>
      <c r="C182" s="62"/>
      <c r="D182" s="62"/>
      <c r="E182" s="66"/>
      <c r="F182" s="62"/>
      <c r="G182" s="62"/>
    </row>
    <row r="183" customFormat="false" ht="15.75" hidden="false" customHeight="false" outlineLevel="0" collapsed="false">
      <c r="A183" s="62"/>
      <c r="B183" s="66"/>
      <c r="C183" s="62"/>
      <c r="D183" s="62"/>
      <c r="E183" s="66"/>
      <c r="F183" s="62"/>
      <c r="G183" s="62"/>
    </row>
    <row r="184" customFormat="false" ht="15.75" hidden="false" customHeight="false" outlineLevel="0" collapsed="false">
      <c r="A184" s="62"/>
      <c r="B184" s="66"/>
      <c r="C184" s="62"/>
      <c r="D184" s="62"/>
      <c r="E184" s="66"/>
      <c r="F184" s="62"/>
      <c r="G184" s="62"/>
    </row>
    <row r="185" customFormat="false" ht="15.75" hidden="false" customHeight="false" outlineLevel="0" collapsed="false">
      <c r="A185" s="62"/>
      <c r="B185" s="66"/>
      <c r="C185" s="62"/>
      <c r="D185" s="62"/>
      <c r="E185" s="66"/>
      <c r="F185" s="62"/>
      <c r="G185" s="62"/>
    </row>
    <row r="186" customFormat="false" ht="15.75" hidden="false" customHeight="false" outlineLevel="0" collapsed="false">
      <c r="A186" s="62"/>
      <c r="B186" s="66"/>
      <c r="C186" s="62"/>
      <c r="D186" s="62"/>
      <c r="E186" s="66"/>
      <c r="F186" s="62"/>
      <c r="G186" s="62"/>
    </row>
    <row r="187" customFormat="false" ht="15.75" hidden="false" customHeight="false" outlineLevel="0" collapsed="false">
      <c r="A187" s="62"/>
      <c r="B187" s="66"/>
      <c r="C187" s="62"/>
      <c r="D187" s="62"/>
      <c r="E187" s="66"/>
      <c r="F187" s="62"/>
      <c r="G187" s="62"/>
    </row>
    <row r="188" customFormat="false" ht="15.75" hidden="false" customHeight="false" outlineLevel="0" collapsed="false">
      <c r="A188" s="62"/>
      <c r="B188" s="66"/>
      <c r="C188" s="62"/>
      <c r="D188" s="62"/>
      <c r="E188" s="66"/>
      <c r="F188" s="62"/>
      <c r="G188" s="62"/>
    </row>
    <row r="189" customFormat="false" ht="15.75" hidden="false" customHeight="false" outlineLevel="0" collapsed="false">
      <c r="A189" s="62"/>
      <c r="B189" s="66"/>
      <c r="C189" s="62"/>
      <c r="D189" s="62"/>
      <c r="E189" s="66"/>
      <c r="F189" s="62"/>
      <c r="G189" s="62"/>
    </row>
    <row r="190" customFormat="false" ht="15.75" hidden="false" customHeight="false" outlineLevel="0" collapsed="false">
      <c r="A190" s="62"/>
      <c r="B190" s="66"/>
      <c r="C190" s="62"/>
      <c r="D190" s="62"/>
      <c r="E190" s="66"/>
      <c r="F190" s="62"/>
      <c r="G190" s="62"/>
    </row>
    <row r="191" customFormat="false" ht="15.75" hidden="false" customHeight="false" outlineLevel="0" collapsed="false">
      <c r="A191" s="62"/>
      <c r="B191" s="66"/>
      <c r="C191" s="62"/>
      <c r="D191" s="62"/>
      <c r="E191" s="66"/>
      <c r="F191" s="62"/>
      <c r="G191" s="62"/>
    </row>
    <row r="192" customFormat="false" ht="15.75" hidden="false" customHeight="false" outlineLevel="0" collapsed="false">
      <c r="A192" s="62"/>
      <c r="B192" s="66"/>
      <c r="C192" s="62"/>
      <c r="D192" s="62"/>
      <c r="E192" s="66"/>
      <c r="F192" s="62"/>
      <c r="G192" s="62"/>
    </row>
    <row r="193" customFormat="false" ht="15.75" hidden="false" customHeight="false" outlineLevel="0" collapsed="false">
      <c r="A193" s="62"/>
      <c r="B193" s="66"/>
      <c r="C193" s="62"/>
      <c r="D193" s="62"/>
      <c r="E193" s="66"/>
      <c r="F193" s="62"/>
      <c r="G193" s="62"/>
    </row>
    <row r="194" customFormat="false" ht="15.75" hidden="false" customHeight="false" outlineLevel="0" collapsed="false">
      <c r="A194" s="62"/>
      <c r="B194" s="66"/>
      <c r="C194" s="62"/>
      <c r="D194" s="62"/>
      <c r="E194" s="66"/>
      <c r="F194" s="62"/>
      <c r="G194" s="62"/>
    </row>
    <row r="195" customFormat="false" ht="15.75" hidden="false" customHeight="false" outlineLevel="0" collapsed="false">
      <c r="A195" s="62"/>
      <c r="B195" s="66"/>
      <c r="C195" s="62"/>
      <c r="D195" s="62"/>
      <c r="E195" s="66"/>
      <c r="F195" s="62"/>
      <c r="G195" s="62"/>
    </row>
    <row r="196" customFormat="false" ht="15.75" hidden="false" customHeight="false" outlineLevel="0" collapsed="false">
      <c r="A196" s="62"/>
      <c r="B196" s="66"/>
      <c r="C196" s="62"/>
      <c r="D196" s="62"/>
      <c r="E196" s="66"/>
      <c r="F196" s="62"/>
      <c r="G196" s="62"/>
    </row>
    <row r="197" customFormat="false" ht="15.75" hidden="false" customHeight="false" outlineLevel="0" collapsed="false">
      <c r="A197" s="62"/>
      <c r="B197" s="66"/>
      <c r="C197" s="62"/>
      <c r="D197" s="62"/>
      <c r="E197" s="66"/>
      <c r="F197" s="62"/>
      <c r="G197" s="62"/>
    </row>
    <row r="198" customFormat="false" ht="15.75" hidden="false" customHeight="false" outlineLevel="0" collapsed="false">
      <c r="A198" s="62"/>
      <c r="B198" s="66"/>
      <c r="C198" s="62"/>
      <c r="D198" s="62"/>
      <c r="E198" s="66"/>
      <c r="F198" s="62"/>
      <c r="G198" s="62"/>
    </row>
    <row r="199" customFormat="false" ht="15.75" hidden="false" customHeight="false" outlineLevel="0" collapsed="false">
      <c r="A199" s="62"/>
      <c r="B199" s="66"/>
      <c r="C199" s="62"/>
      <c r="D199" s="62"/>
      <c r="E199" s="66"/>
      <c r="F199" s="62"/>
      <c r="G199" s="62"/>
    </row>
    <row r="200" customFormat="false" ht="15.75" hidden="false" customHeight="false" outlineLevel="0" collapsed="false">
      <c r="A200" s="62"/>
      <c r="B200" s="66"/>
      <c r="C200" s="62"/>
      <c r="D200" s="62"/>
      <c r="E200" s="66"/>
      <c r="F200" s="62"/>
      <c r="G200" s="62"/>
    </row>
    <row r="201" customFormat="false" ht="15.75" hidden="false" customHeight="false" outlineLevel="0" collapsed="false">
      <c r="A201" s="62"/>
      <c r="B201" s="66"/>
      <c r="C201" s="62"/>
      <c r="D201" s="62"/>
      <c r="E201" s="66"/>
      <c r="F201" s="62"/>
      <c r="G201" s="62"/>
    </row>
    <row r="202" customFormat="false" ht="15.75" hidden="false" customHeight="false" outlineLevel="0" collapsed="false">
      <c r="A202" s="62"/>
      <c r="B202" s="66"/>
      <c r="C202" s="62"/>
      <c r="D202" s="62"/>
      <c r="E202" s="66"/>
      <c r="F202" s="62"/>
      <c r="G202" s="62"/>
    </row>
    <row r="203" customFormat="false" ht="15.75" hidden="false" customHeight="false" outlineLevel="0" collapsed="false">
      <c r="A203" s="62"/>
      <c r="B203" s="66"/>
      <c r="C203" s="62"/>
      <c r="D203" s="62"/>
      <c r="E203" s="66"/>
      <c r="F203" s="62"/>
      <c r="G203" s="62"/>
    </row>
    <row r="204" customFormat="false" ht="15.75" hidden="false" customHeight="false" outlineLevel="0" collapsed="false">
      <c r="A204" s="62"/>
      <c r="B204" s="66"/>
      <c r="C204" s="62"/>
      <c r="D204" s="62"/>
      <c r="E204" s="66"/>
      <c r="F204" s="62"/>
      <c r="G204" s="62"/>
    </row>
    <row r="205" customFormat="false" ht="15.75" hidden="false" customHeight="false" outlineLevel="0" collapsed="false">
      <c r="A205" s="62"/>
      <c r="B205" s="66"/>
      <c r="C205" s="62"/>
      <c r="D205" s="62"/>
      <c r="E205" s="66"/>
      <c r="F205" s="62"/>
      <c r="G205" s="62"/>
    </row>
    <row r="206" customFormat="false" ht="15.75" hidden="false" customHeight="false" outlineLevel="0" collapsed="false">
      <c r="A206" s="62"/>
      <c r="B206" s="66"/>
      <c r="C206" s="62"/>
      <c r="D206" s="62"/>
      <c r="E206" s="66"/>
      <c r="F206" s="62"/>
      <c r="G206" s="62"/>
    </row>
    <row r="207" customFormat="false" ht="15.75" hidden="false" customHeight="false" outlineLevel="0" collapsed="false">
      <c r="A207" s="62"/>
      <c r="B207" s="66"/>
      <c r="C207" s="62"/>
      <c r="D207" s="62"/>
      <c r="E207" s="66"/>
      <c r="F207" s="62"/>
      <c r="G207" s="62"/>
    </row>
    <row r="208" customFormat="false" ht="15.75" hidden="false" customHeight="false" outlineLevel="0" collapsed="false">
      <c r="A208" s="62"/>
      <c r="B208" s="66"/>
      <c r="C208" s="62"/>
      <c r="D208" s="62"/>
      <c r="E208" s="66"/>
      <c r="F208" s="62"/>
      <c r="G208" s="62"/>
    </row>
    <row r="209" customFormat="false" ht="15.75" hidden="false" customHeight="false" outlineLevel="0" collapsed="false">
      <c r="A209" s="62"/>
      <c r="B209" s="66"/>
      <c r="C209" s="62"/>
      <c r="D209" s="62"/>
      <c r="E209" s="66"/>
      <c r="F209" s="62"/>
      <c r="G209" s="62"/>
    </row>
    <row r="210" customFormat="false" ht="15.75" hidden="false" customHeight="false" outlineLevel="0" collapsed="false">
      <c r="A210" s="62"/>
      <c r="B210" s="66"/>
      <c r="C210" s="62"/>
      <c r="D210" s="62"/>
      <c r="E210" s="66"/>
      <c r="F210" s="62"/>
      <c r="G210" s="62"/>
    </row>
    <row r="211" customFormat="false" ht="15.75" hidden="false" customHeight="false" outlineLevel="0" collapsed="false">
      <c r="A211" s="62"/>
      <c r="B211" s="66"/>
      <c r="C211" s="62"/>
      <c r="D211" s="62"/>
      <c r="E211" s="66"/>
      <c r="F211" s="62"/>
      <c r="G211" s="62"/>
    </row>
    <row r="212" customFormat="false" ht="15.75" hidden="false" customHeight="false" outlineLevel="0" collapsed="false">
      <c r="A212" s="62"/>
      <c r="B212" s="66"/>
      <c r="C212" s="62"/>
      <c r="D212" s="62"/>
      <c r="E212" s="66"/>
      <c r="F212" s="62"/>
      <c r="G212" s="62"/>
    </row>
    <row r="213" customFormat="false" ht="15.75" hidden="false" customHeight="false" outlineLevel="0" collapsed="false">
      <c r="A213" s="62"/>
      <c r="B213" s="66"/>
      <c r="C213" s="62"/>
      <c r="D213" s="62"/>
      <c r="E213" s="66"/>
      <c r="F213" s="62"/>
      <c r="G213" s="62"/>
    </row>
    <row r="214" customFormat="false" ht="15.75" hidden="false" customHeight="false" outlineLevel="0" collapsed="false">
      <c r="A214" s="62"/>
      <c r="B214" s="66"/>
      <c r="C214" s="62"/>
      <c r="D214" s="62"/>
      <c r="E214" s="66"/>
      <c r="F214" s="62"/>
      <c r="G214" s="62"/>
    </row>
    <row r="215" customFormat="false" ht="15.75" hidden="false" customHeight="false" outlineLevel="0" collapsed="false">
      <c r="A215" s="62"/>
      <c r="B215" s="66"/>
      <c r="C215" s="62"/>
      <c r="D215" s="62"/>
      <c r="E215" s="66"/>
      <c r="F215" s="62"/>
      <c r="G215" s="62"/>
    </row>
    <row r="216" customFormat="false" ht="15.75" hidden="false" customHeight="false" outlineLevel="0" collapsed="false">
      <c r="A216" s="62"/>
      <c r="B216" s="66"/>
      <c r="C216" s="62"/>
      <c r="D216" s="62"/>
      <c r="E216" s="66"/>
      <c r="F216" s="62"/>
      <c r="G216" s="62"/>
    </row>
    <row r="217" customFormat="false" ht="15.75" hidden="false" customHeight="false" outlineLevel="0" collapsed="false">
      <c r="A217" s="62"/>
      <c r="B217" s="66"/>
      <c r="C217" s="62"/>
      <c r="D217" s="62"/>
      <c r="E217" s="66"/>
      <c r="F217" s="62"/>
      <c r="G217" s="62"/>
    </row>
    <row r="218" customFormat="false" ht="15.75" hidden="false" customHeight="false" outlineLevel="0" collapsed="false">
      <c r="A218" s="62"/>
      <c r="B218" s="66"/>
      <c r="C218" s="62"/>
      <c r="D218" s="62"/>
      <c r="E218" s="66"/>
      <c r="F218" s="62"/>
      <c r="G218" s="62"/>
    </row>
    <row r="219" customFormat="false" ht="15.75" hidden="false" customHeight="false" outlineLevel="0" collapsed="false">
      <c r="A219" s="62"/>
      <c r="B219" s="66"/>
      <c r="C219" s="62"/>
      <c r="D219" s="62"/>
      <c r="E219" s="66"/>
      <c r="F219" s="62"/>
      <c r="G219" s="62"/>
    </row>
    <row r="220" customFormat="false" ht="15.75" hidden="false" customHeight="false" outlineLevel="0" collapsed="false">
      <c r="A220" s="62"/>
      <c r="B220" s="66"/>
      <c r="C220" s="62"/>
      <c r="D220" s="62"/>
      <c r="E220" s="66"/>
      <c r="F220" s="62"/>
      <c r="G220" s="62"/>
    </row>
    <row r="221" customFormat="false" ht="15.75" hidden="false" customHeight="false" outlineLevel="0" collapsed="false">
      <c r="A221" s="62"/>
      <c r="B221" s="66"/>
      <c r="C221" s="62"/>
      <c r="D221" s="62"/>
      <c r="E221" s="66"/>
      <c r="F221" s="62"/>
      <c r="G221" s="62"/>
    </row>
    <row r="222" customFormat="false" ht="15.75" hidden="false" customHeight="false" outlineLevel="0" collapsed="false">
      <c r="A222" s="62"/>
      <c r="B222" s="66"/>
      <c r="C222" s="62"/>
      <c r="D222" s="62"/>
      <c r="E222" s="66"/>
      <c r="F222" s="62"/>
      <c r="G222" s="62"/>
    </row>
    <row r="223" customFormat="false" ht="15.75" hidden="false" customHeight="false" outlineLevel="0" collapsed="false">
      <c r="A223" s="62"/>
      <c r="B223" s="66"/>
      <c r="C223" s="62"/>
      <c r="D223" s="62"/>
      <c r="E223" s="66"/>
      <c r="F223" s="62"/>
      <c r="G223" s="62"/>
    </row>
    <row r="224" customFormat="false" ht="15.75" hidden="false" customHeight="false" outlineLevel="0" collapsed="false">
      <c r="A224" s="62"/>
      <c r="B224" s="66"/>
      <c r="C224" s="62"/>
      <c r="D224" s="62"/>
      <c r="E224" s="66"/>
      <c r="F224" s="62"/>
      <c r="G224" s="62"/>
    </row>
    <row r="225" customFormat="false" ht="15.75" hidden="false" customHeight="false" outlineLevel="0" collapsed="false">
      <c r="A225" s="62"/>
      <c r="B225" s="66"/>
      <c r="C225" s="62"/>
      <c r="D225" s="62"/>
      <c r="E225" s="66"/>
      <c r="F225" s="62"/>
      <c r="G225" s="62"/>
    </row>
    <row r="226" customFormat="false" ht="15.75" hidden="false" customHeight="false" outlineLevel="0" collapsed="false">
      <c r="A226" s="62"/>
      <c r="B226" s="66"/>
      <c r="C226" s="62"/>
      <c r="D226" s="62"/>
      <c r="E226" s="66"/>
      <c r="F226" s="62"/>
      <c r="G226" s="62"/>
    </row>
    <row r="227" customFormat="false" ht="15.75" hidden="false" customHeight="false" outlineLevel="0" collapsed="false">
      <c r="A227" s="62"/>
      <c r="B227" s="66"/>
      <c r="C227" s="62"/>
      <c r="D227" s="62"/>
      <c r="E227" s="66"/>
      <c r="F227" s="62"/>
      <c r="G227" s="62"/>
    </row>
    <row r="228" customFormat="false" ht="15.75" hidden="false" customHeight="false" outlineLevel="0" collapsed="false">
      <c r="A228" s="62"/>
      <c r="B228" s="66"/>
      <c r="C228" s="62"/>
      <c r="D228" s="62"/>
      <c r="E228" s="66"/>
      <c r="F228" s="62"/>
      <c r="G228" s="62"/>
    </row>
    <row r="229" customFormat="false" ht="15.75" hidden="false" customHeight="false" outlineLevel="0" collapsed="false">
      <c r="A229" s="62"/>
      <c r="B229" s="66"/>
      <c r="C229" s="62"/>
      <c r="D229" s="62"/>
      <c r="E229" s="66"/>
      <c r="F229" s="62"/>
      <c r="G229" s="62"/>
    </row>
    <row r="230" customFormat="false" ht="15.75" hidden="false" customHeight="false" outlineLevel="0" collapsed="false">
      <c r="A230" s="62"/>
      <c r="B230" s="66"/>
      <c r="C230" s="62"/>
      <c r="D230" s="62"/>
      <c r="E230" s="66"/>
      <c r="F230" s="62"/>
      <c r="G230" s="62"/>
    </row>
    <row r="231" customFormat="false" ht="15.75" hidden="false" customHeight="false" outlineLevel="0" collapsed="false">
      <c r="A231" s="62"/>
      <c r="B231" s="66"/>
      <c r="C231" s="62"/>
      <c r="D231" s="62"/>
      <c r="E231" s="66"/>
      <c r="F231" s="62"/>
      <c r="G231" s="62"/>
    </row>
    <row r="232" customFormat="false" ht="15.75" hidden="false" customHeight="false" outlineLevel="0" collapsed="false">
      <c r="A232" s="62"/>
      <c r="B232" s="66"/>
      <c r="C232" s="62"/>
      <c r="D232" s="62"/>
      <c r="E232" s="66"/>
      <c r="F232" s="62"/>
      <c r="G232" s="62"/>
    </row>
    <row r="233" customFormat="false" ht="15.75" hidden="false" customHeight="false" outlineLevel="0" collapsed="false">
      <c r="A233" s="62"/>
      <c r="B233" s="66"/>
      <c r="C233" s="62"/>
      <c r="D233" s="62"/>
      <c r="E233" s="66"/>
      <c r="F233" s="62"/>
      <c r="G233" s="62"/>
    </row>
    <row r="234" customFormat="false" ht="15.75" hidden="false" customHeight="false" outlineLevel="0" collapsed="false">
      <c r="A234" s="62"/>
      <c r="B234" s="66"/>
      <c r="C234" s="62"/>
      <c r="D234" s="62"/>
      <c r="E234" s="66"/>
      <c r="F234" s="62"/>
      <c r="G234" s="62"/>
    </row>
    <row r="235" customFormat="false" ht="15.75" hidden="false" customHeight="false" outlineLevel="0" collapsed="false">
      <c r="A235" s="62"/>
      <c r="B235" s="66"/>
      <c r="C235" s="62"/>
      <c r="D235" s="62"/>
      <c r="E235" s="66"/>
      <c r="F235" s="62"/>
      <c r="G235" s="62"/>
    </row>
    <row r="236" customFormat="false" ht="15.75" hidden="false" customHeight="false" outlineLevel="0" collapsed="false">
      <c r="A236" s="62"/>
      <c r="B236" s="66"/>
      <c r="C236" s="62"/>
      <c r="D236" s="62"/>
      <c r="E236" s="66"/>
      <c r="F236" s="62"/>
      <c r="G236" s="62"/>
    </row>
    <row r="237" customFormat="false" ht="15.75" hidden="false" customHeight="false" outlineLevel="0" collapsed="false">
      <c r="A237" s="62"/>
      <c r="B237" s="66"/>
      <c r="C237" s="62"/>
      <c r="D237" s="62"/>
      <c r="E237" s="66"/>
      <c r="F237" s="62"/>
      <c r="G237" s="62"/>
    </row>
    <row r="238" customFormat="false" ht="15.75" hidden="false" customHeight="false" outlineLevel="0" collapsed="false">
      <c r="A238" s="62"/>
      <c r="B238" s="66"/>
      <c r="C238" s="62"/>
      <c r="D238" s="62"/>
      <c r="E238" s="66"/>
      <c r="F238" s="62"/>
      <c r="G238" s="62"/>
    </row>
    <row r="239" customFormat="false" ht="15.75" hidden="false" customHeight="false" outlineLevel="0" collapsed="false">
      <c r="A239" s="62"/>
      <c r="B239" s="66"/>
      <c r="C239" s="62"/>
      <c r="D239" s="62"/>
      <c r="E239" s="66"/>
      <c r="F239" s="62"/>
      <c r="G239" s="62"/>
    </row>
    <row r="240" customFormat="false" ht="15.75" hidden="false" customHeight="false" outlineLevel="0" collapsed="false">
      <c r="A240" s="62"/>
      <c r="B240" s="66"/>
      <c r="C240" s="62"/>
      <c r="D240" s="62"/>
      <c r="E240" s="66"/>
      <c r="F240" s="62"/>
      <c r="G240" s="62"/>
    </row>
    <row r="241" customFormat="false" ht="15.75" hidden="false" customHeight="false" outlineLevel="0" collapsed="false">
      <c r="A241" s="62"/>
      <c r="B241" s="66"/>
      <c r="C241" s="62"/>
      <c r="D241" s="62"/>
      <c r="E241" s="66"/>
      <c r="F241" s="62"/>
      <c r="G241" s="62"/>
    </row>
    <row r="242" customFormat="false" ht="15.75" hidden="false" customHeight="false" outlineLevel="0" collapsed="false">
      <c r="A242" s="62"/>
      <c r="B242" s="66"/>
      <c r="C242" s="62"/>
      <c r="D242" s="62"/>
      <c r="E242" s="66"/>
      <c r="F242" s="62"/>
      <c r="G242" s="62"/>
    </row>
    <row r="243" customFormat="false" ht="15.75" hidden="false" customHeight="false" outlineLevel="0" collapsed="false">
      <c r="A243" s="62"/>
      <c r="B243" s="66"/>
      <c r="C243" s="62"/>
      <c r="D243" s="62"/>
      <c r="E243" s="66"/>
      <c r="F243" s="62"/>
      <c r="G243" s="62"/>
    </row>
    <row r="244" customFormat="false" ht="15.75" hidden="false" customHeight="false" outlineLevel="0" collapsed="false">
      <c r="A244" s="62"/>
      <c r="B244" s="66"/>
      <c r="C244" s="62"/>
      <c r="D244" s="62"/>
      <c r="E244" s="66"/>
      <c r="F244" s="62"/>
      <c r="G244" s="62"/>
    </row>
    <row r="245" customFormat="false" ht="15.75" hidden="false" customHeight="false" outlineLevel="0" collapsed="false">
      <c r="A245" s="62"/>
      <c r="B245" s="66"/>
      <c r="C245" s="62"/>
      <c r="D245" s="62"/>
      <c r="E245" s="66"/>
      <c r="F245" s="62"/>
      <c r="G245" s="62"/>
    </row>
    <row r="246" customFormat="false" ht="15.75" hidden="false" customHeight="false" outlineLevel="0" collapsed="false">
      <c r="A246" s="62"/>
      <c r="B246" s="66"/>
      <c r="C246" s="62"/>
      <c r="D246" s="62"/>
      <c r="E246" s="66"/>
      <c r="F246" s="62"/>
      <c r="G246" s="62"/>
    </row>
    <row r="247" customFormat="false" ht="15.75" hidden="false" customHeight="false" outlineLevel="0" collapsed="false">
      <c r="A247" s="62"/>
      <c r="B247" s="66"/>
      <c r="C247" s="62"/>
      <c r="D247" s="62"/>
      <c r="E247" s="66"/>
      <c r="F247" s="62"/>
      <c r="G247" s="62"/>
    </row>
    <row r="248" customFormat="false" ht="15.75" hidden="false" customHeight="false" outlineLevel="0" collapsed="false">
      <c r="A248" s="62"/>
      <c r="B248" s="66"/>
      <c r="C248" s="62"/>
      <c r="D248" s="62"/>
      <c r="E248" s="66"/>
      <c r="F248" s="62"/>
      <c r="G248" s="62"/>
    </row>
    <row r="249" customFormat="false" ht="15.75" hidden="false" customHeight="false" outlineLevel="0" collapsed="false">
      <c r="A249" s="62"/>
      <c r="B249" s="66"/>
      <c r="C249" s="62"/>
      <c r="D249" s="62"/>
      <c r="E249" s="66"/>
      <c r="F249" s="62"/>
      <c r="G249" s="62"/>
    </row>
  </sheetData>
  <mergeCells count="2">
    <mergeCell ref="B1:D1"/>
    <mergeCell ref="E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62" width="11.37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63" t="s">
        <v>34</v>
      </c>
      <c r="B2" s="63" t="s">
        <v>35</v>
      </c>
      <c r="AD2" s="64" t="s">
        <v>36</v>
      </c>
      <c r="AE2" s="65" t="s">
        <v>37</v>
      </c>
      <c r="AF2" s="65" t="s">
        <v>38</v>
      </c>
      <c r="AG2" s="65" t="s">
        <v>39</v>
      </c>
      <c r="AI2" s="64" t="s">
        <v>36</v>
      </c>
      <c r="AJ2" s="65" t="s">
        <v>37</v>
      </c>
      <c r="AK2" s="65" t="s">
        <v>38</v>
      </c>
      <c r="AL2" s="65" t="s">
        <v>39</v>
      </c>
    </row>
    <row r="3" customFormat="false" ht="15.75" hidden="false" customHeight="false" outlineLevel="0" collapsed="false">
      <c r="Z3" s="0" t="s">
        <v>34</v>
      </c>
      <c r="AA3" s="66" t="s">
        <v>35</v>
      </c>
      <c r="AB3" s="0" t="n">
        <v>3</v>
      </c>
      <c r="AC3" s="0" t="n">
        <f aca="false">VLOOKUP(B2,AA3:AB60,2,FALSE())</f>
        <v>3</v>
      </c>
      <c r="AD3" s="0" t="e">
        <f aca="true">INDIRECT("'"&amp;$A$2&amp;"'!"&amp;ADDRESS($AC3,6))</f>
        <v>#REF!</v>
      </c>
      <c r="AE3" s="0" t="e">
        <f aca="true">INDIRECT("'"&amp;$A$2&amp;"'!"&amp;ADDRESS($AC3,7))</f>
        <v>#REF!</v>
      </c>
      <c r="AF3" s="0" t="e">
        <f aca="true">INDIRECT("'"&amp;$A$2&amp;"'!"&amp;ADDRESS($AC3,8))</f>
        <v>#REF!</v>
      </c>
      <c r="AG3" s="0" t="e">
        <f aca="true">INDIRECT("'"&amp;$A$2&amp;"'!"&amp;ADDRESS($AC3,9))</f>
        <v>#REF!</v>
      </c>
      <c r="AI3" s="0" t="e">
        <f aca="true">INDIRECT("'"&amp;$A$2&amp;"'!"&amp;ADDRESS($AC3,11))</f>
        <v>#REF!</v>
      </c>
      <c r="AJ3" s="0" t="e">
        <f aca="true">INDIRECT("'"&amp;$A$2&amp;"'!"&amp;ADDRESS($AC3,12))</f>
        <v>#REF!</v>
      </c>
      <c r="AK3" s="0" t="e">
        <f aca="true">INDIRECT("'"&amp;$A$2&amp;"'!"&amp;ADDRESS($AC3,13))</f>
        <v>#REF!</v>
      </c>
      <c r="AL3" s="0" t="e">
        <f aca="true">INDIRECT("'"&amp;$A$2&amp;"'!"&amp;ADDRESS($AC3,14))</f>
        <v>#REF!</v>
      </c>
    </row>
    <row r="4" customFormat="false" ht="15.75" hidden="false" customHeight="false" outlineLevel="0" collapsed="false">
      <c r="Z4" s="0" t="s">
        <v>40</v>
      </c>
      <c r="AA4" s="66" t="s">
        <v>41</v>
      </c>
      <c r="AB4" s="0" t="n">
        <v>7</v>
      </c>
      <c r="AC4" s="0" t="n">
        <f aca="false">AC3+1</f>
        <v>4</v>
      </c>
      <c r="AD4" s="0" t="e">
        <f aca="true">INDIRECT("'"&amp;$A$2&amp;"'!"&amp;ADDRESS($AC4,6))</f>
        <v>#REF!</v>
      </c>
      <c r="AE4" s="0" t="e">
        <f aca="true">INDIRECT("'"&amp;$A$2&amp;"'!"&amp;ADDRESS($AC4,7))</f>
        <v>#REF!</v>
      </c>
      <c r="AF4" s="0" t="e">
        <f aca="true">INDIRECT("'"&amp;$A$2&amp;"'!"&amp;ADDRESS($AC4,8))</f>
        <v>#REF!</v>
      </c>
      <c r="AG4" s="0" t="e">
        <f aca="true">INDIRECT("'"&amp;$A$2&amp;"'!"&amp;ADDRESS($AC4,9))</f>
        <v>#REF!</v>
      </c>
      <c r="AI4" s="0" t="e">
        <f aca="true">INDIRECT("'"&amp;$A$2&amp;"'!"&amp;ADDRESS($AC4,11))</f>
        <v>#REF!</v>
      </c>
      <c r="AJ4" s="0" t="e">
        <f aca="true">INDIRECT("'"&amp;$A$2&amp;"'!"&amp;ADDRESS($AC4,12))</f>
        <v>#REF!</v>
      </c>
      <c r="AK4" s="0" t="e">
        <f aca="true">INDIRECT("'"&amp;$A$2&amp;"'!"&amp;ADDRESS($AC4,13))</f>
        <v>#REF!</v>
      </c>
      <c r="AL4" s="0" t="e">
        <f aca="true">INDIRECT("'"&amp;$A$2&amp;"'!"&amp;ADDRESS($AC4,14))</f>
        <v>#REF!</v>
      </c>
    </row>
    <row r="5" customFormat="false" ht="15.75" hidden="false" customHeight="false" outlineLevel="0" collapsed="false">
      <c r="Z5" s="0" t="s">
        <v>42</v>
      </c>
      <c r="AA5" s="66" t="s">
        <v>43</v>
      </c>
      <c r="AB5" s="0" t="n">
        <v>11</v>
      </c>
      <c r="AC5" s="0" t="n">
        <f aca="false">AC4+1</f>
        <v>5</v>
      </c>
      <c r="AD5" s="0" t="e">
        <f aca="true">INDIRECT("'"&amp;$A$2&amp;"'!"&amp;ADDRESS($AC5,6))</f>
        <v>#REF!</v>
      </c>
      <c r="AE5" s="0" t="e">
        <f aca="true">INDIRECT("'"&amp;$A$2&amp;"'!"&amp;ADDRESS($AC5,7))</f>
        <v>#REF!</v>
      </c>
      <c r="AF5" s="0" t="e">
        <f aca="true">INDIRECT("'"&amp;$A$2&amp;"'!"&amp;ADDRESS($AC5,8))</f>
        <v>#REF!</v>
      </c>
      <c r="AG5" s="0" t="e">
        <f aca="true">INDIRECT("'"&amp;$A$2&amp;"'!"&amp;ADDRESS($AC5,9))</f>
        <v>#REF!</v>
      </c>
      <c r="AI5" s="0" t="e">
        <f aca="true">INDIRECT("'"&amp;$A$2&amp;"'!"&amp;ADDRESS($AC5,11))</f>
        <v>#REF!</v>
      </c>
      <c r="AJ5" s="0" t="e">
        <f aca="true">INDIRECT("'"&amp;$A$2&amp;"'!"&amp;ADDRESS($AC5,12))</f>
        <v>#REF!</v>
      </c>
      <c r="AK5" s="0" t="e">
        <f aca="true">INDIRECT("'"&amp;$A$2&amp;"'!"&amp;ADDRESS($AC5,13))</f>
        <v>#REF!</v>
      </c>
      <c r="AL5" s="0" t="e">
        <f aca="true">INDIRECT("'"&amp;$A$2&amp;"'!"&amp;ADDRESS($AC5,14))</f>
        <v>#REF!</v>
      </c>
    </row>
    <row r="6" customFormat="false" ht="15.75" hidden="false" customHeight="false" outlineLevel="0" collapsed="false">
      <c r="Z6" s="0" t="s">
        <v>44</v>
      </c>
      <c r="AA6" s="66" t="s">
        <v>45</v>
      </c>
      <c r="AB6" s="0" t="n">
        <v>15</v>
      </c>
      <c r="AC6" s="0" t="n">
        <f aca="false">AC5+1</f>
        <v>6</v>
      </c>
      <c r="AD6" s="0" t="e">
        <f aca="true">INDIRECT("'"&amp;$A$2&amp;"'!"&amp;ADDRESS($AC6,6))</f>
        <v>#REF!</v>
      </c>
      <c r="AE6" s="0" t="e">
        <f aca="true">INDIRECT("'"&amp;$A$2&amp;"'!"&amp;ADDRESS($AC6,7))</f>
        <v>#REF!</v>
      </c>
      <c r="AF6" s="0" t="e">
        <f aca="true">INDIRECT("'"&amp;$A$2&amp;"'!"&amp;ADDRESS($AC6,8))</f>
        <v>#REF!</v>
      </c>
      <c r="AG6" s="0" t="e">
        <f aca="true">INDIRECT("'"&amp;$A$2&amp;"'!"&amp;ADDRESS($AC6,9))</f>
        <v>#REF!</v>
      </c>
      <c r="AI6" s="0" t="e">
        <f aca="true">INDIRECT("'"&amp;$A$2&amp;"'!"&amp;ADDRESS($AC6,11))</f>
        <v>#REF!</v>
      </c>
      <c r="AJ6" s="0" t="e">
        <f aca="true">INDIRECT("'"&amp;$A$2&amp;"'!"&amp;ADDRESS($AC6,12))</f>
        <v>#REF!</v>
      </c>
      <c r="AK6" s="0" t="e">
        <f aca="true">INDIRECT("'"&amp;$A$2&amp;"'!"&amp;ADDRESS($AC6,13))</f>
        <v>#REF!</v>
      </c>
      <c r="AL6" s="0" t="e">
        <f aca="true">INDIRECT("'"&amp;$A$2&amp;"'!"&amp;ADDRESS($AC6,14))</f>
        <v>#REF!</v>
      </c>
    </row>
    <row r="7" customFormat="false" ht="15.75" hidden="false" customHeight="false" outlineLevel="0" collapsed="false">
      <c r="Z7" s="0" t="s">
        <v>46</v>
      </c>
      <c r="AA7" s="66" t="s">
        <v>47</v>
      </c>
      <c r="AB7" s="0" t="n">
        <v>19</v>
      </c>
    </row>
    <row r="8" customFormat="false" ht="15.75" hidden="false" customHeight="false" outlineLevel="0" collapsed="false">
      <c r="Z8" s="0" t="s">
        <v>48</v>
      </c>
      <c r="AA8" s="66" t="s">
        <v>49</v>
      </c>
      <c r="AB8" s="0" t="n">
        <v>23</v>
      </c>
      <c r="AD8" s="0" t="str">
        <f aca="false">"Sequence: "&amp;B2&amp;"     Coding Conditions: "&amp;A2</f>
        <v>Sequence: Traffic QPB 22     Coding Conditions: AI HEVC 2x</v>
      </c>
    </row>
    <row r="9" customFormat="false" ht="15.75" hidden="false" customHeight="false" outlineLevel="0" collapsed="false">
      <c r="Z9" s="0" t="s">
        <v>50</v>
      </c>
      <c r="AA9" s="66" t="s">
        <v>51</v>
      </c>
      <c r="AB9" s="0" t="n">
        <v>27</v>
      </c>
    </row>
    <row r="10" customFormat="false" ht="15.75" hidden="false" customHeight="false" outlineLevel="0" collapsed="false">
      <c r="Z10" s="0" t="s">
        <v>52</v>
      </c>
      <c r="AA10" s="66" t="s">
        <v>53</v>
      </c>
      <c r="AB10" s="0" t="n">
        <v>31</v>
      </c>
    </row>
    <row r="11" customFormat="false" ht="15.75" hidden="false" customHeight="false" outlineLevel="0" collapsed="false">
      <c r="AA11" s="66" t="s">
        <v>54</v>
      </c>
      <c r="AB11" s="0" t="n">
        <v>35</v>
      </c>
      <c r="AD11" s="0" t="s">
        <v>55</v>
      </c>
      <c r="AE11" s="0" t="s">
        <v>56</v>
      </c>
      <c r="AF11" s="0" t="s">
        <v>57</v>
      </c>
      <c r="AG11" s="0" t="s">
        <v>58</v>
      </c>
    </row>
    <row r="12" customFormat="false" ht="15.75" hidden="false" customHeight="false" outlineLevel="0" collapsed="false">
      <c r="AA12" s="66" t="s">
        <v>59</v>
      </c>
      <c r="AB12" s="0" t="n">
        <v>39</v>
      </c>
      <c r="AD12" s="67" t="e">
        <f aca="false">MAX(AD3:AD6,AI3:AI6)</f>
        <v>#REF!</v>
      </c>
      <c r="AE12" s="67" t="e">
        <f aca="false">MAX(AE3:AE6,AJ3:AJ6)</f>
        <v>#REF!</v>
      </c>
      <c r="AF12" s="67" t="e">
        <f aca="false">MAX(AF3:AF6,AK3:AK6)</f>
        <v>#REF!</v>
      </c>
      <c r="AG12" s="67" t="e">
        <f aca="false">MAX(AG3:AG6,AL3:AL6)</f>
        <v>#REF!</v>
      </c>
    </row>
    <row r="13" customFormat="false" ht="15.75" hidden="false" customHeight="false" outlineLevel="0" collapsed="false">
      <c r="AA13" s="66" t="s">
        <v>60</v>
      </c>
      <c r="AB13" s="0" t="n">
        <v>43</v>
      </c>
      <c r="AD13" s="67" t="e">
        <f aca="false">MIN(AD3:AD6,AI3:AI6)</f>
        <v>#REF!</v>
      </c>
      <c r="AE13" s="67" t="e">
        <f aca="false">MIN(AE3:AE6,AJ3:AJ6)</f>
        <v>#REF!</v>
      </c>
      <c r="AF13" s="67" t="e">
        <f aca="false">MIN(AF3:AF6,AK3:AK6)</f>
        <v>#REF!</v>
      </c>
      <c r="AG13" s="67" t="e">
        <f aca="false">MIN(AG3:AG6,AL3:AL6)</f>
        <v>#REF!</v>
      </c>
    </row>
    <row r="14" customFormat="false" ht="15.75" hidden="false" customHeight="false" outlineLevel="0" collapsed="false">
      <c r="AA14" s="66" t="s">
        <v>61</v>
      </c>
      <c r="AB14" s="0" t="n">
        <v>47</v>
      </c>
      <c r="AD14" s="68"/>
      <c r="AE14" s="68"/>
      <c r="AF14" s="68"/>
      <c r="AG14" s="68"/>
    </row>
    <row r="15" customFormat="false" ht="15.75" hidden="false" customHeight="false" outlineLevel="0" collapsed="false">
      <c r="AA15" s="66" t="s">
        <v>62</v>
      </c>
      <c r="AB15" s="0" t="n">
        <v>51</v>
      </c>
      <c r="AD15" s="68" t="e">
        <f aca="false">POWER(10,CEILING(LOG(AD12+1),1))</f>
        <v>#REF!</v>
      </c>
      <c r="AE15" s="69" t="e">
        <f aca="false">CEILING(AE12+0.25,0.5)</f>
        <v>#REF!</v>
      </c>
      <c r="AF15" s="69" t="e">
        <f aca="false">CEILING(AF12+0.25,0.5)</f>
        <v>#REF!</v>
      </c>
      <c r="AG15" s="69" t="e">
        <f aca="false">CEILING(AG12+0.25,0.5)</f>
        <v>#REF!</v>
      </c>
    </row>
    <row r="16" customFormat="false" ht="15.75" hidden="false" customHeight="false" outlineLevel="0" collapsed="false">
      <c r="AA16" s="66" t="s">
        <v>63</v>
      </c>
      <c r="AB16" s="0" t="n">
        <v>55</v>
      </c>
      <c r="AD16" s="68" t="e">
        <f aca="false">POWER(10,FLOOR(LOG(AD13+10),1))</f>
        <v>#REF!</v>
      </c>
      <c r="AE16" s="69" t="e">
        <f aca="false">FLOOR(AE13-0.25,0.5)</f>
        <v>#REF!</v>
      </c>
      <c r="AF16" s="69" t="e">
        <f aca="false">FLOOR(AF13-0.25,0.5)</f>
        <v>#REF!</v>
      </c>
      <c r="AG16" s="69" t="e">
        <f aca="false">FLOOR(AG13-0.25,0.5)</f>
        <v>#REF!</v>
      </c>
    </row>
    <row r="17" customFormat="false" ht="15.75" hidden="false" customHeight="false" outlineLevel="0" collapsed="false">
      <c r="AA17" s="66" t="s">
        <v>64</v>
      </c>
      <c r="AB17" s="0" t="n">
        <v>59</v>
      </c>
    </row>
    <row r="18" customFormat="false" ht="15.75" hidden="false" customHeight="false" outlineLevel="0" collapsed="false">
      <c r="AA18" s="66" t="s">
        <v>65</v>
      </c>
      <c r="AB18" s="0" t="n">
        <v>63</v>
      </c>
    </row>
    <row r="19" customFormat="false" ht="15.75" hidden="false" customHeight="false" outlineLevel="0" collapsed="false">
      <c r="AA19" s="66" t="s">
        <v>66</v>
      </c>
      <c r="AB19" s="0" t="n">
        <v>67</v>
      </c>
    </row>
    <row r="20" customFormat="false" ht="15.75" hidden="false" customHeight="false" outlineLevel="0" collapsed="false">
      <c r="AA20" s="66" t="s">
        <v>67</v>
      </c>
      <c r="AB20" s="0" t="n">
        <v>71</v>
      </c>
    </row>
    <row r="21" customFormat="false" ht="15.75" hidden="false" customHeight="false" outlineLevel="0" collapsed="false">
      <c r="AA21" s="66" t="s">
        <v>68</v>
      </c>
      <c r="AB21" s="0" t="n">
        <v>75</v>
      </c>
    </row>
    <row r="22" customFormat="false" ht="15.75" hidden="false" customHeight="false" outlineLevel="0" collapsed="false">
      <c r="AA22" s="66" t="s">
        <v>69</v>
      </c>
      <c r="AB22" s="0" t="n">
        <v>79</v>
      </c>
    </row>
    <row r="23" customFormat="false" ht="15.75" hidden="false" customHeight="false" outlineLevel="0" collapsed="false">
      <c r="AA23" s="66" t="s">
        <v>70</v>
      </c>
      <c r="AB23" s="0" t="n">
        <v>83</v>
      </c>
    </row>
    <row r="24" customFormat="false" ht="15.75" hidden="false" customHeight="false" outlineLevel="0" collapsed="false">
      <c r="AA24" s="66" t="s">
        <v>71</v>
      </c>
      <c r="AB24" s="0" t="n">
        <v>87</v>
      </c>
    </row>
    <row r="25" customFormat="false" ht="15.75" hidden="false" customHeight="false" outlineLevel="0" collapsed="false">
      <c r="AA25" s="66" t="s">
        <v>72</v>
      </c>
      <c r="AB25" s="0" t="n">
        <v>91</v>
      </c>
    </row>
    <row r="26" customFormat="false" ht="15.75" hidden="false" customHeight="false" outlineLevel="0" collapsed="false">
      <c r="AA26" s="66" t="s">
        <v>73</v>
      </c>
      <c r="AB26" s="0" t="n">
        <v>95</v>
      </c>
    </row>
    <row r="27" customFormat="false" ht="15.75" hidden="false" customHeight="false" outlineLevel="0" collapsed="false">
      <c r="AA27" s="66" t="s">
        <v>74</v>
      </c>
      <c r="AB27" s="0" t="n">
        <v>99</v>
      </c>
    </row>
    <row r="28" customFormat="false" ht="15.75" hidden="false" customHeight="false" outlineLevel="0" collapsed="false">
      <c r="AA28" s="66" t="s">
        <v>75</v>
      </c>
      <c r="AB28" s="0" t="n">
        <v>103</v>
      </c>
    </row>
    <row r="29" customFormat="false" ht="15.75" hidden="false" customHeight="false" outlineLevel="0" collapsed="false">
      <c r="AA29" s="66" t="s">
        <v>76</v>
      </c>
      <c r="AB29" s="0" t="n">
        <v>107</v>
      </c>
    </row>
    <row r="30" customFormat="false" ht="15.75" hidden="false" customHeight="false" outlineLevel="0" collapsed="false">
      <c r="AA30" s="66" t="s">
        <v>77</v>
      </c>
      <c r="AB30" s="0" t="n">
        <v>111</v>
      </c>
    </row>
    <row r="31" customFormat="false" ht="15.75" hidden="false" customHeight="false" outlineLevel="0" collapsed="false">
      <c r="AA31" s="66" t="s">
        <v>78</v>
      </c>
      <c r="AB31" s="0" t="n">
        <v>115</v>
      </c>
    </row>
    <row r="32" customFormat="false" ht="15.75" hidden="false" customHeight="false" outlineLevel="0" collapsed="false">
      <c r="AA32" s="66" t="s">
        <v>79</v>
      </c>
      <c r="AB32" s="0" t="n">
        <v>119</v>
      </c>
    </row>
    <row r="33" customFormat="false" ht="15.75" hidden="false" customHeight="false" outlineLevel="0" collapsed="false">
      <c r="AA33" s="66" t="s">
        <v>80</v>
      </c>
      <c r="AB33" s="0" t="n">
        <v>123</v>
      </c>
    </row>
    <row r="34" customFormat="false" ht="15.75" hidden="false" customHeight="false" outlineLevel="0" collapsed="false">
      <c r="AA34" s="66" t="s">
        <v>81</v>
      </c>
      <c r="AB34" s="0" t="n">
        <v>127</v>
      </c>
    </row>
    <row r="35" customFormat="false" ht="15.75" hidden="false" customHeight="false" outlineLevel="0" collapsed="false">
      <c r="AA35" s="66" t="s">
        <v>82</v>
      </c>
      <c r="AB35" s="0" t="n">
        <v>131</v>
      </c>
    </row>
    <row r="36" customFormat="false" ht="15.75" hidden="false" customHeight="false" outlineLevel="0" collapsed="false">
      <c r="AA36" s="66" t="s">
        <v>83</v>
      </c>
      <c r="AB36" s="0" t="n">
        <v>135</v>
      </c>
    </row>
    <row r="37" customFormat="false" ht="15.75" hidden="false" customHeight="false" outlineLevel="0" collapsed="false">
      <c r="AA37" s="66" t="s">
        <v>84</v>
      </c>
      <c r="AB37" s="0" t="n">
        <v>139</v>
      </c>
    </row>
    <row r="38" customFormat="false" ht="15.75" hidden="false" customHeight="false" outlineLevel="0" collapsed="false">
      <c r="AA38" s="66" t="s">
        <v>85</v>
      </c>
      <c r="AB38" s="0" t="n">
        <v>143</v>
      </c>
    </row>
    <row r="39" customFormat="false" ht="15.75" hidden="false" customHeight="false" outlineLevel="0" collapsed="false">
      <c r="AA39" s="66" t="s">
        <v>86</v>
      </c>
      <c r="AB39" s="0" t="n">
        <v>147</v>
      </c>
    </row>
    <row r="40" customFormat="false" ht="15.75" hidden="false" customHeight="false" outlineLevel="0" collapsed="false">
      <c r="AA40" s="66" t="s">
        <v>87</v>
      </c>
      <c r="AB40" s="0" t="n">
        <v>151</v>
      </c>
    </row>
    <row r="41" customFormat="false" ht="15.75" hidden="false" customHeight="false" outlineLevel="0" collapsed="false">
      <c r="AA41" s="66" t="s">
        <v>88</v>
      </c>
      <c r="AB41" s="0" t="n">
        <v>155</v>
      </c>
    </row>
    <row r="42" customFormat="false" ht="15.75" hidden="false" customHeight="false" outlineLevel="0" collapsed="false">
      <c r="AA42" s="66" t="s">
        <v>89</v>
      </c>
      <c r="AB42" s="0" t="n">
        <v>159</v>
      </c>
    </row>
    <row r="43" customFormat="false" ht="15.75" hidden="false" customHeight="false" outlineLevel="0" collapsed="false">
      <c r="AA43" s="66" t="s">
        <v>90</v>
      </c>
      <c r="AB43" s="0" t="n">
        <v>163</v>
      </c>
    </row>
    <row r="44" customFormat="false" ht="15.75" hidden="false" customHeight="false" outlineLevel="0" collapsed="false">
      <c r="AA44" s="66" t="s">
        <v>91</v>
      </c>
      <c r="AB44" s="0" t="n">
        <v>167</v>
      </c>
    </row>
    <row r="45" customFormat="false" ht="15.75" hidden="false" customHeight="false" outlineLevel="0" collapsed="false">
      <c r="AA45" s="66" t="s">
        <v>92</v>
      </c>
      <c r="AB45" s="0" t="n">
        <v>171</v>
      </c>
    </row>
    <row r="46" customFormat="false" ht="15.75" hidden="false" customHeight="false" outlineLevel="0" collapsed="false">
      <c r="AA46" s="66" t="s">
        <v>93</v>
      </c>
      <c r="AB46" s="0" t="n">
        <v>175</v>
      </c>
    </row>
    <row r="47" customFormat="false" ht="15.75" hidden="false" customHeight="false" outlineLevel="0" collapsed="false">
      <c r="AA47" s="66" t="s">
        <v>94</v>
      </c>
      <c r="AB47" s="0" t="n">
        <v>179</v>
      </c>
    </row>
    <row r="48" customFormat="false" ht="15.75" hidden="false" customHeight="false" outlineLevel="0" collapsed="false">
      <c r="AA48" s="66" t="s">
        <v>95</v>
      </c>
      <c r="AB48" s="0" t="n">
        <v>183</v>
      </c>
    </row>
    <row r="49" customFormat="false" ht="15.75" hidden="false" customHeight="false" outlineLevel="0" collapsed="false">
      <c r="AA49" s="66" t="s">
        <v>96</v>
      </c>
      <c r="AB49" s="0" t="n">
        <v>187</v>
      </c>
    </row>
    <row r="50" customFormat="false" ht="15.75" hidden="false" customHeight="false" outlineLevel="0" collapsed="false">
      <c r="AA50" s="66" t="s">
        <v>97</v>
      </c>
      <c r="AB50" s="0" t="n">
        <v>191</v>
      </c>
    </row>
    <row r="51" customFormat="false" ht="15.75" hidden="false" customHeight="false" outlineLevel="0" collapsed="false">
      <c r="AA51" s="66" t="s">
        <v>98</v>
      </c>
      <c r="AB51" s="0" t="n">
        <v>195</v>
      </c>
    </row>
    <row r="52" customFormat="false" ht="15.75" hidden="false" customHeight="false" outlineLevel="0" collapsed="false">
      <c r="AA52" s="66" t="s">
        <v>99</v>
      </c>
      <c r="AB52" s="0" t="n">
        <v>199</v>
      </c>
    </row>
    <row r="53" customFormat="false" ht="15.75" hidden="false" customHeight="false" outlineLevel="0" collapsed="false">
      <c r="AA53" s="66" t="s">
        <v>100</v>
      </c>
      <c r="AB53" s="0" t="n">
        <v>203</v>
      </c>
    </row>
    <row r="54" customFormat="false" ht="15.75" hidden="false" customHeight="false" outlineLevel="0" collapsed="false">
      <c r="AA54" s="66" t="s">
        <v>101</v>
      </c>
      <c r="AB54" s="0" t="n">
        <v>207</v>
      </c>
    </row>
    <row r="55" customFormat="false" ht="15.75" hidden="false" customHeight="false" outlineLevel="0" collapsed="false">
      <c r="AA55" s="66" t="s">
        <v>102</v>
      </c>
      <c r="AB55" s="0" t="n">
        <v>211</v>
      </c>
    </row>
    <row r="56" customFormat="false" ht="15.75" hidden="false" customHeight="false" outlineLevel="0" collapsed="false">
      <c r="AA56" s="66" t="s">
        <v>103</v>
      </c>
      <c r="AB56" s="0" t="n">
        <v>215</v>
      </c>
    </row>
    <row r="57" customFormat="false" ht="15.75" hidden="false" customHeight="false" outlineLevel="0" collapsed="false">
      <c r="AA57" s="66" t="s">
        <v>104</v>
      </c>
      <c r="AB57" s="0" t="n">
        <v>219</v>
      </c>
    </row>
    <row r="58" customFormat="false" ht="15.75" hidden="false" customHeight="false" outlineLevel="0" collapsed="false">
      <c r="AA58" s="66" t="s">
        <v>105</v>
      </c>
      <c r="AB58" s="0" t="n">
        <v>223</v>
      </c>
    </row>
    <row r="59" customFormat="false" ht="15.75" hidden="false" customHeight="false" outlineLevel="0" collapsed="false">
      <c r="AA59" s="66"/>
    </row>
    <row r="60" customFormat="false" ht="15.75" hidden="false" customHeight="false" outlineLevel="0" collapsed="false">
      <c r="AA60" s="66"/>
    </row>
    <row r="61" customFormat="false" ht="15.75" hidden="false" customHeight="false" outlineLevel="0" collapsed="false">
      <c r="AA61" s="66"/>
    </row>
    <row r="62" customFormat="false" ht="15.75" hidden="false" customHeight="false" outlineLevel="0" collapsed="false">
      <c r="AA62" s="66"/>
    </row>
    <row r="63" customFormat="false" ht="15.75" hidden="false" customHeight="false" outlineLevel="0" collapsed="false">
      <c r="AA63" s="66"/>
    </row>
    <row r="64" customFormat="false" ht="15.75" hidden="false" customHeight="false" outlineLevel="0" collapsed="false">
      <c r="AA64" s="66"/>
    </row>
    <row r="65" customFormat="false" ht="15.75" hidden="false" customHeight="false" outlineLevel="0" collapsed="false">
      <c r="AA65" s="66"/>
    </row>
    <row r="66" customFormat="false" ht="15.75" hidden="false" customHeight="false" outlineLevel="0" collapsed="false">
      <c r="AA66" s="66"/>
    </row>
    <row r="67" customFormat="false" ht="15.75" hidden="false" customHeight="false" outlineLevel="0" collapsed="false">
      <c r="AA67" s="66"/>
    </row>
    <row r="68" customFormat="false" ht="15.75" hidden="false" customHeight="false" outlineLevel="0" collapsed="false">
      <c r="AA68" s="66"/>
    </row>
    <row r="69" customFormat="false" ht="15.75" hidden="false" customHeight="false" outlineLevel="0" collapsed="false">
      <c r="AA69" s="66"/>
    </row>
    <row r="70" customFormat="false" ht="15.75" hidden="false" customHeight="false" outlineLevel="0" collapsed="false">
      <c r="AA70" s="66"/>
    </row>
    <row r="71" customFormat="false" ht="15.75" hidden="false" customHeight="false" outlineLevel="0" collapsed="false">
      <c r="AA71" s="66"/>
    </row>
    <row r="72" customFormat="false" ht="15.75" hidden="false" customHeight="false" outlineLevel="0" collapsed="false">
      <c r="AA72" s="66"/>
    </row>
    <row r="73" customFormat="false" ht="15.75" hidden="false" customHeight="false" outlineLevel="0" collapsed="false">
      <c r="AA73" s="66"/>
    </row>
    <row r="74" customFormat="false" ht="15.75" hidden="false" customHeight="false" outlineLevel="0" collapsed="false">
      <c r="AA74" s="66"/>
    </row>
    <row r="75" customFormat="false" ht="15.75" hidden="false" customHeight="false" outlineLevel="0" collapsed="false">
      <c r="AA75" s="66"/>
    </row>
    <row r="76" customFormat="false" ht="15.75" hidden="false" customHeight="false" outlineLevel="0" collapsed="false">
      <c r="AA76" s="66"/>
    </row>
    <row r="77" customFormat="false" ht="15.75" hidden="false" customHeight="false" outlineLevel="0" collapsed="false">
      <c r="AA77" s="66"/>
    </row>
    <row r="78" customFormat="false" ht="15.75" hidden="false" customHeight="false" outlineLevel="0" collapsed="false">
      <c r="AA78" s="66"/>
    </row>
    <row r="79" customFormat="false" ht="15.75" hidden="false" customHeight="false" outlineLevel="0" collapsed="false">
      <c r="AA79" s="66"/>
    </row>
    <row r="80" customFormat="false" ht="15.75" hidden="false" customHeight="false" outlineLevel="0" collapsed="false">
      <c r="AA80" s="66"/>
    </row>
    <row r="81" customFormat="false" ht="15.75" hidden="false" customHeight="false" outlineLevel="0" collapsed="false">
      <c r="AA81" s="66"/>
    </row>
    <row r="82" customFormat="false" ht="15.75" hidden="false" customHeight="false" outlineLevel="0" collapsed="false">
      <c r="AA82" s="66"/>
    </row>
    <row r="83" customFormat="false" ht="15.75" hidden="false" customHeight="false" outlineLevel="0" collapsed="false">
      <c r="AA83" s="66"/>
    </row>
    <row r="84" customFormat="false" ht="15.75" hidden="false" customHeight="false" outlineLevel="0" collapsed="false">
      <c r="AA84" s="66"/>
    </row>
    <row r="85" customFormat="false" ht="15.75" hidden="false" customHeight="false" outlineLevel="0" collapsed="false">
      <c r="AA85" s="66"/>
    </row>
    <row r="86" customFormat="false" ht="15.75" hidden="false" customHeight="false" outlineLevel="0" collapsed="false">
      <c r="AA86" s="66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D75" colorId="64" zoomScale="90" zoomScaleNormal="90" zoomScalePageLayoutView="100" workbookViewId="0">
      <selection pane="topLeft" activeCell="O101" activeCellId="0" sqref="O101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65" t="s">
        <v>39</v>
      </c>
      <c r="J2" s="78"/>
      <c r="K2" s="79" t="s">
        <v>124</v>
      </c>
      <c r="L2" s="80" t="s">
        <v>37</v>
      </c>
      <c r="M2" s="80" t="s">
        <v>38</v>
      </c>
      <c r="N2" s="80" t="s">
        <v>39</v>
      </c>
      <c r="O2" s="80" t="s">
        <v>125</v>
      </c>
      <c r="P2" s="80" t="s">
        <v>126</v>
      </c>
      <c r="Q2" s="81" t="s">
        <v>127</v>
      </c>
      <c r="R2" s="78"/>
      <c r="S2" s="64" t="s">
        <v>11</v>
      </c>
      <c r="T2" s="65" t="s">
        <v>12</v>
      </c>
      <c r="U2" s="82" t="s">
        <v>13</v>
      </c>
      <c r="V2" s="79" t="s">
        <v>11</v>
      </c>
      <c r="W2" s="80" t="s">
        <v>12</v>
      </c>
      <c r="X2" s="81" t="s">
        <v>13</v>
      </c>
      <c r="Y2" s="78"/>
      <c r="Z2" s="64" t="s">
        <v>128</v>
      </c>
      <c r="AA2" s="80" t="s">
        <v>55</v>
      </c>
      <c r="AB2" s="81" t="s">
        <v>129</v>
      </c>
      <c r="AC2" s="78"/>
      <c r="AD2" s="64" t="s">
        <v>36</v>
      </c>
      <c r="AE2" s="65" t="s">
        <v>37</v>
      </c>
      <c r="AF2" s="65" t="s">
        <v>38</v>
      </c>
      <c r="AG2" s="82" t="s">
        <v>39</v>
      </c>
      <c r="AH2" s="78"/>
      <c r="AI2" s="64" t="s">
        <v>130</v>
      </c>
      <c r="AJ2" s="82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2" t="s">
        <v>13</v>
      </c>
      <c r="AU2" s="79" t="s">
        <v>11</v>
      </c>
      <c r="AV2" s="80" t="s">
        <v>12</v>
      </c>
      <c r="AW2" s="81" t="s">
        <v>13</v>
      </c>
      <c r="AY2" s="64" t="s">
        <v>11</v>
      </c>
      <c r="AZ2" s="65" t="s">
        <v>12</v>
      </c>
      <c r="BA2" s="82" t="s">
        <v>13</v>
      </c>
      <c r="BB2" s="79" t="s">
        <v>11</v>
      </c>
      <c r="BC2" s="80" t="s">
        <v>12</v>
      </c>
      <c r="BD2" s="81" t="s">
        <v>13</v>
      </c>
      <c r="BF2" s="64" t="s">
        <v>11</v>
      </c>
      <c r="BG2" s="65" t="s">
        <v>12</v>
      </c>
      <c r="BH2" s="82" t="s">
        <v>13</v>
      </c>
      <c r="BI2" s="64" t="s">
        <v>11</v>
      </c>
      <c r="BJ2" s="65" t="s">
        <v>12</v>
      </c>
      <c r="BK2" s="81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84" t="n">
        <v>22</v>
      </c>
      <c r="E3" s="66" t="n">
        <v>20</v>
      </c>
      <c r="F3" s="85" t="n">
        <v>233116.0864</v>
      </c>
      <c r="G3" s="86" t="n">
        <v>44.7744</v>
      </c>
      <c r="H3" s="86" t="n">
        <v>44.608</v>
      </c>
      <c r="I3" s="87" t="n">
        <v>46.003</v>
      </c>
      <c r="J3" s="88"/>
      <c r="K3" s="89" t="n">
        <v>195696.0304</v>
      </c>
      <c r="L3" s="90" t="n">
        <v>44.9947</v>
      </c>
      <c r="M3" s="90" t="n">
        <v>44.8849</v>
      </c>
      <c r="N3" s="91" t="n">
        <v>46.2057</v>
      </c>
      <c r="O3" s="92" t="n">
        <v>14569.66</v>
      </c>
      <c r="P3" s="92" t="n">
        <v>219.8</v>
      </c>
      <c r="Q3" s="93" t="n">
        <f aca="false">O3/3600</f>
        <v>4.04712777777778</v>
      </c>
      <c r="R3" s="88"/>
      <c r="S3" s="94" t="e">
        <f aca="false">bdrate($F3:$F6,G3:G6,$K3:$K6,L3:L6)</f>
        <v>#VALUE!</v>
      </c>
      <c r="T3" s="95" t="e">
        <f aca="false">bdrate($F3:$F6,H3:H6,$K3:$K6,M3:M6)</f>
        <v>#VALUE!</v>
      </c>
      <c r="U3" s="96" t="e">
        <f aca="false">bdrate($F3:$F6,I3:I6,$K3:$K6,N3:N6)</f>
        <v>#VALUE!</v>
      </c>
      <c r="V3" s="94" t="e">
        <f aca="false">bdrateOld($F3:$F6,G3:G6,$K3:$K6,L3:L6)</f>
        <v>#VALUE!</v>
      </c>
      <c r="W3" s="95" t="e">
        <f aca="false">bdrateOld($F3:$F6,H3:H6,$K3:$K6,M3:M6)</f>
        <v>#VALUE!</v>
      </c>
      <c r="X3" s="96" t="e">
        <f aca="false">bdrateOld($F3:$F6,I3:I6,$K3:$K6,N3:N6)</f>
        <v>#VALUE!</v>
      </c>
      <c r="Y3" s="88"/>
      <c r="Z3" s="85" t="n">
        <v>0.85</v>
      </c>
      <c r="AA3" s="86" t="n">
        <f aca="false">F3*Z3</f>
        <v>198148.67344</v>
      </c>
      <c r="AB3" s="97" t="n">
        <f aca="false">K3/AA3-1</f>
        <v>-0.0123777918742548</v>
      </c>
      <c r="AC3" s="88"/>
      <c r="AD3" s="98" t="n">
        <v>75654.5408</v>
      </c>
      <c r="AE3" s="99" t="n">
        <v>42.5806</v>
      </c>
      <c r="AF3" s="99" t="n">
        <v>43.1339</v>
      </c>
      <c r="AG3" s="100" t="n">
        <v>44.4403</v>
      </c>
      <c r="AH3" s="88"/>
      <c r="AI3" s="98" t="n">
        <f aca="false">F3/AD3</f>
        <v>3.08132312925228</v>
      </c>
      <c r="AJ3" s="100" t="n">
        <f aca="false">K3/AD3</f>
        <v>2.5867056799319</v>
      </c>
      <c r="AL3" s="101" t="n">
        <f aca="false">AD3+F3</f>
        <v>308770.6272</v>
      </c>
      <c r="AN3" s="101" t="n">
        <f aca="false">AD3+K3</f>
        <v>271350.5712</v>
      </c>
      <c r="AP3" s="101" t="n">
        <f aca="false">AA3+AD3</f>
        <v>273803.21424</v>
      </c>
      <c r="AQ3" s="88"/>
      <c r="AR3" s="94" t="e">
        <f aca="false">bdrate($F3:$F6,G3:G6,$AA3:$AA6,L3:L6)</f>
        <v>#VALUE!</v>
      </c>
      <c r="AS3" s="95" t="e">
        <f aca="false">bdrate($F3:$F6,H3:H6,$AA3:$AA6,M3:M6)</f>
        <v>#VALUE!</v>
      </c>
      <c r="AT3" s="96" t="e">
        <f aca="false">bdrate($F3:$F6,I3:I6,$AA3:$AA6,N3:N6)</f>
        <v>#VALUE!</v>
      </c>
      <c r="AU3" s="94" t="e">
        <f aca="false">bdrateOld($F3:$F6,G3:G6,$AA3:$AA6,L3:L6)</f>
        <v>#VALUE!</v>
      </c>
      <c r="AV3" s="95" t="e">
        <f aca="false">bdrateOld($F3:$F6,H3:H6,$AA3:$AA6,M3:M6)</f>
        <v>#VALUE!</v>
      </c>
      <c r="AW3" s="96" t="e">
        <f aca="false">bdrateOld($F3:$F6,I3:I6,$AA3:$AA6,N3:N6)</f>
        <v>#VALUE!</v>
      </c>
      <c r="AY3" s="94" t="e">
        <f aca="false">bdrate($AL3:$AL6,G3:G6,$AN3:$AN6,L3:L6)</f>
        <v>#VALUE!</v>
      </c>
      <c r="AZ3" s="95" t="e">
        <f aca="false">bdrate($AL3:$AL6,H3:H6,$AN3:$AN6,M3:M6)</f>
        <v>#VALUE!</v>
      </c>
      <c r="BA3" s="95" t="e">
        <f aca="false">bdrate($AL3:$AL6,I3:I6,$AN3:$AN6,N3:N6)</f>
        <v>#VALUE!</v>
      </c>
      <c r="BB3" s="94" t="e">
        <f aca="false">bdrateOld($AL3:$AL6,G3:G6,$AN3:$AN6,L3:L6)</f>
        <v>#VALUE!</v>
      </c>
      <c r="BC3" s="95" t="e">
        <f aca="false">bdrateOld($AL3:$AL6,H3:H6,$AN3:$AN6,M3:M6)</f>
        <v>#VALUE!</v>
      </c>
      <c r="BD3" s="96" t="e">
        <f aca="false">bdrateOld($AL3:$AL6,I3:I6,$AN3:$AN6,N3:N6)</f>
        <v>#VALUE!</v>
      </c>
      <c r="BF3" s="94" t="e">
        <f aca="false">bdrate($AL3:$AL6,G3:G6,$AP3:$AP6,L3:L6)</f>
        <v>#VALUE!</v>
      </c>
      <c r="BG3" s="95" t="e">
        <f aca="false">bdrate($AL3:$AL6,H3:H6,$AP3:$AP6,M3:M6)</f>
        <v>#VALUE!</v>
      </c>
      <c r="BH3" s="95" t="e">
        <f aca="false">bdrate($AL3:$AL6,I3:I6,$AP3:$AP6,N3:N6)</f>
        <v>#VALUE!</v>
      </c>
      <c r="BI3" s="94" t="e">
        <f aca="false">bdrateOld($AL3:$AL6,G3:G6,$AP3:$AP6,L3:L6)</f>
        <v>#VALUE!</v>
      </c>
      <c r="BJ3" s="95" t="e">
        <f aca="false">bdrateOld($AL3:$AL6,H3:H6,$AP3:$AP6,M3:M6)</f>
        <v>#VALUE!</v>
      </c>
      <c r="BK3" s="96" t="e">
        <f aca="false">bdrateOld($AL3:$AL6,I3:I6,$AP3:$AP6,N3:N6)</f>
        <v>#VALUE!</v>
      </c>
    </row>
    <row r="4" customFormat="false" ht="12" hidden="false" customHeight="false" outlineLevel="0" collapsed="false">
      <c r="A4" s="102" t="s">
        <v>134</v>
      </c>
      <c r="B4" s="103" t="s">
        <v>135</v>
      </c>
      <c r="C4" s="103"/>
      <c r="D4" s="103" t="n">
        <v>22</v>
      </c>
      <c r="E4" s="66" t="n">
        <v>22</v>
      </c>
      <c r="F4" s="104" t="n">
        <v>186297.816</v>
      </c>
      <c r="G4" s="105" t="n">
        <v>43.4771</v>
      </c>
      <c r="H4" s="105" t="n">
        <v>43.4986</v>
      </c>
      <c r="I4" s="106" t="n">
        <v>44.9657</v>
      </c>
      <c r="J4" s="88"/>
      <c r="K4" s="107" t="n">
        <v>137895.896</v>
      </c>
      <c r="L4" s="108" t="n">
        <v>43.5131</v>
      </c>
      <c r="M4" s="108" t="n">
        <v>43.5886</v>
      </c>
      <c r="N4" s="109" t="n">
        <v>45.0241</v>
      </c>
      <c r="O4" s="110" t="n">
        <v>13888.19</v>
      </c>
      <c r="P4" s="110" t="n">
        <v>220.53</v>
      </c>
      <c r="Q4" s="111" t="n">
        <f aca="false">O4/3600</f>
        <v>3.85783055555556</v>
      </c>
      <c r="R4" s="88"/>
      <c r="S4" s="112"/>
      <c r="T4" s="66"/>
      <c r="U4" s="70"/>
      <c r="V4" s="112"/>
      <c r="W4" s="66"/>
      <c r="X4" s="70"/>
      <c r="Y4" s="88"/>
      <c r="Z4" s="104" t="n">
        <v>0.75</v>
      </c>
      <c r="AA4" s="105" t="n">
        <f aca="false">F4*Z4</f>
        <v>139723.362</v>
      </c>
      <c r="AB4" s="113" t="n">
        <f aca="false">K4/AA4-1</f>
        <v>-0.0130791728300954</v>
      </c>
      <c r="AC4" s="88"/>
      <c r="AD4" s="104" t="n">
        <f aca="false">AD3</f>
        <v>75654.5408</v>
      </c>
      <c r="AE4" s="105" t="n">
        <f aca="false">AE3</f>
        <v>42.5806</v>
      </c>
      <c r="AF4" s="105" t="n">
        <f aca="false">AF3</f>
        <v>43.1339</v>
      </c>
      <c r="AG4" s="106" t="n">
        <f aca="false">AG3</f>
        <v>44.4403</v>
      </c>
      <c r="AH4" s="88"/>
      <c r="AI4" s="104" t="n">
        <f aca="false">F4/AD4</f>
        <v>2.46248029569694</v>
      </c>
      <c r="AJ4" s="106" t="n">
        <f aca="false">K4/AD4</f>
        <v>1.82270481773911</v>
      </c>
      <c r="AL4" s="114" t="n">
        <f aca="false">AD4+F4</f>
        <v>261952.3568</v>
      </c>
      <c r="AN4" s="114" t="n">
        <f aca="false">AD4+K4</f>
        <v>213550.4368</v>
      </c>
      <c r="AP4" s="114" t="n">
        <f aca="false">AA4+AD4</f>
        <v>215377.9028</v>
      </c>
      <c r="AQ4" s="88"/>
      <c r="AR4" s="112"/>
      <c r="AS4" s="66"/>
      <c r="AT4" s="70"/>
      <c r="AU4" s="112"/>
      <c r="AV4" s="66"/>
      <c r="AW4" s="70"/>
      <c r="AY4" s="112"/>
      <c r="AZ4" s="66"/>
      <c r="BA4" s="70"/>
      <c r="BB4" s="112"/>
      <c r="BC4" s="66"/>
      <c r="BD4" s="70"/>
      <c r="BF4" s="112"/>
      <c r="BG4" s="66"/>
      <c r="BH4" s="70"/>
      <c r="BI4" s="112"/>
      <c r="BJ4" s="66"/>
      <c r="BK4" s="70"/>
    </row>
    <row r="5" customFormat="false" ht="12" hidden="false" customHeight="false" outlineLevel="0" collapsed="false">
      <c r="A5" s="103"/>
      <c r="B5" s="103"/>
      <c r="C5" s="103"/>
      <c r="D5" s="103" t="n">
        <v>22</v>
      </c>
      <c r="E5" s="66" t="n">
        <v>24</v>
      </c>
      <c r="F5" s="115" t="n">
        <v>148895.3104</v>
      </c>
      <c r="G5" s="116" t="n">
        <v>42.2107</v>
      </c>
      <c r="H5" s="116" t="n">
        <v>42.4407</v>
      </c>
      <c r="I5" s="117" t="n">
        <v>43.9409</v>
      </c>
      <c r="J5" s="88"/>
      <c r="K5" s="107" t="n">
        <v>95307.8128</v>
      </c>
      <c r="L5" s="108" t="n">
        <v>42.1868</v>
      </c>
      <c r="M5" s="108" t="n">
        <v>42.4569</v>
      </c>
      <c r="N5" s="109" t="n">
        <v>43.9565</v>
      </c>
      <c r="O5" s="110" t="n">
        <v>13262.79</v>
      </c>
      <c r="P5" s="110" t="n">
        <v>188.43</v>
      </c>
      <c r="Q5" s="111" t="n">
        <f aca="false">O5/3600</f>
        <v>3.68410833333333</v>
      </c>
      <c r="R5" s="88"/>
      <c r="S5" s="112"/>
      <c r="T5" s="66"/>
      <c r="U5" s="70"/>
      <c r="V5" s="112"/>
      <c r="W5" s="66"/>
      <c r="X5" s="70"/>
      <c r="Y5" s="88"/>
      <c r="Z5" s="115" t="n">
        <v>0.65</v>
      </c>
      <c r="AA5" s="105" t="n">
        <f aca="false">F5*Z5</f>
        <v>96781.95176</v>
      </c>
      <c r="AB5" s="113" t="n">
        <f aca="false">K5/AA5-1</f>
        <v>-0.0152315481677365</v>
      </c>
      <c r="AC5" s="88"/>
      <c r="AD5" s="115" t="n">
        <f aca="false">AD4</f>
        <v>75654.5408</v>
      </c>
      <c r="AE5" s="116" t="n">
        <f aca="false">AE4</f>
        <v>42.5806</v>
      </c>
      <c r="AF5" s="116" t="n">
        <f aca="false">AF4</f>
        <v>43.1339</v>
      </c>
      <c r="AG5" s="117" t="n">
        <f aca="false">AG4</f>
        <v>44.4403</v>
      </c>
      <c r="AH5" s="88"/>
      <c r="AI5" s="115" t="n">
        <f aca="false">F5/AD5</f>
        <v>1.96809482716469</v>
      </c>
      <c r="AJ5" s="117" t="n">
        <f aca="false">K5/AD5</f>
        <v>1.25977650240394</v>
      </c>
      <c r="AL5" s="118" t="n">
        <f aca="false">AD5+F5</f>
        <v>224549.8512</v>
      </c>
      <c r="AN5" s="118" t="n">
        <f aca="false">AD5+K5</f>
        <v>170962.3536</v>
      </c>
      <c r="AP5" s="118" t="n">
        <f aca="false">AA5+AD5</f>
        <v>172436.49256</v>
      </c>
      <c r="AQ5" s="88"/>
      <c r="AR5" s="112"/>
      <c r="AS5" s="66"/>
      <c r="AT5" s="70"/>
      <c r="AU5" s="112"/>
      <c r="AV5" s="66"/>
      <c r="AW5" s="70"/>
      <c r="AY5" s="112"/>
      <c r="AZ5" s="66"/>
      <c r="BA5" s="70"/>
      <c r="BB5" s="112"/>
      <c r="BC5" s="66"/>
      <c r="BD5" s="70"/>
      <c r="BF5" s="112"/>
      <c r="BG5" s="66"/>
      <c r="BH5" s="70"/>
      <c r="BI5" s="112"/>
      <c r="BJ5" s="66"/>
      <c r="BK5" s="70"/>
    </row>
    <row r="6" customFormat="false" ht="12.75" hidden="false" customHeight="false" outlineLevel="0" collapsed="false">
      <c r="A6" s="103"/>
      <c r="B6" s="103"/>
      <c r="C6" s="119"/>
      <c r="D6" s="119" t="n">
        <v>22</v>
      </c>
      <c r="E6" s="119" t="n">
        <v>26</v>
      </c>
      <c r="F6" s="115" t="n">
        <v>117653.184</v>
      </c>
      <c r="G6" s="116" t="n">
        <v>40.8963</v>
      </c>
      <c r="H6" s="116" t="n">
        <v>41.382</v>
      </c>
      <c r="I6" s="117" t="n">
        <v>42.9276</v>
      </c>
      <c r="J6" s="88"/>
      <c r="K6" s="120" t="n">
        <v>57515.288</v>
      </c>
      <c r="L6" s="121" t="n">
        <v>40.7871</v>
      </c>
      <c r="M6" s="121" t="n">
        <v>41.2908</v>
      </c>
      <c r="N6" s="122" t="n">
        <v>42.871</v>
      </c>
      <c r="O6" s="123" t="n">
        <v>12195.01</v>
      </c>
      <c r="P6" s="123" t="n">
        <v>185.45</v>
      </c>
      <c r="Q6" s="124" t="n">
        <f aca="false">O6/3600</f>
        <v>3.38750277777778</v>
      </c>
      <c r="R6" s="88"/>
      <c r="S6" s="125"/>
      <c r="T6" s="126"/>
      <c r="U6" s="127"/>
      <c r="V6" s="125"/>
      <c r="W6" s="126"/>
      <c r="X6" s="127"/>
      <c r="Y6" s="88"/>
      <c r="Z6" s="115" t="n">
        <v>0.5</v>
      </c>
      <c r="AA6" s="128" t="n">
        <f aca="false">F6*Z6</f>
        <v>58826.592</v>
      </c>
      <c r="AB6" s="113" t="n">
        <f aca="false">K6/AA6-1</f>
        <v>-0.0222910074409886</v>
      </c>
      <c r="AC6" s="88"/>
      <c r="AD6" s="129" t="n">
        <f aca="false">AD5</f>
        <v>75654.5408</v>
      </c>
      <c r="AE6" s="130" t="n">
        <f aca="false">AE5</f>
        <v>42.5806</v>
      </c>
      <c r="AF6" s="130" t="n">
        <f aca="false">AF5</f>
        <v>43.1339</v>
      </c>
      <c r="AG6" s="131" t="n">
        <f aca="false">AG5</f>
        <v>44.4403</v>
      </c>
      <c r="AH6" s="88"/>
      <c r="AI6" s="129" t="n">
        <f aca="false">F6/AD6</f>
        <v>1.55513711081834</v>
      </c>
      <c r="AJ6" s="131" t="n">
        <f aca="false">K6/AD6</f>
        <v>0.760235768954664</v>
      </c>
      <c r="AL6" s="118" t="n">
        <f aca="false">AD6+F6</f>
        <v>193307.7248</v>
      </c>
      <c r="AN6" s="118" t="n">
        <f aca="false">AD6+K6</f>
        <v>133169.8288</v>
      </c>
      <c r="AP6" s="118" t="n">
        <f aca="false">AA6+AD6</f>
        <v>134481.1328</v>
      </c>
      <c r="AQ6" s="88"/>
      <c r="AR6" s="125"/>
      <c r="AS6" s="126"/>
      <c r="AT6" s="127"/>
      <c r="AU6" s="125"/>
      <c r="AV6" s="126"/>
      <c r="AW6" s="127"/>
      <c r="AY6" s="125"/>
      <c r="AZ6" s="126"/>
      <c r="BA6" s="127"/>
      <c r="BB6" s="125"/>
      <c r="BC6" s="126"/>
      <c r="BD6" s="127"/>
      <c r="BF6" s="125"/>
      <c r="BG6" s="126"/>
      <c r="BH6" s="127"/>
      <c r="BI6" s="125"/>
      <c r="BJ6" s="126"/>
      <c r="BK6" s="127"/>
    </row>
    <row r="7" customFormat="false" ht="12" hidden="false" customHeight="false" outlineLevel="0" collapsed="false">
      <c r="A7" s="103"/>
      <c r="B7" s="103"/>
      <c r="C7" s="84" t="s">
        <v>41</v>
      </c>
      <c r="D7" s="84" t="n">
        <v>26</v>
      </c>
      <c r="E7" s="66" t="n">
        <v>24</v>
      </c>
      <c r="F7" s="132" t="n">
        <v>148895.3104</v>
      </c>
      <c r="G7" s="133" t="n">
        <v>42.2107</v>
      </c>
      <c r="H7" s="133" t="n">
        <v>42.4407</v>
      </c>
      <c r="I7" s="93" t="n">
        <v>43.9409</v>
      </c>
      <c r="J7" s="88"/>
      <c r="K7" s="107" t="n">
        <v>125004.1472</v>
      </c>
      <c r="L7" s="108" t="n">
        <v>42.5203</v>
      </c>
      <c r="M7" s="108" t="n">
        <v>42.768</v>
      </c>
      <c r="N7" s="109" t="n">
        <v>44.2477</v>
      </c>
      <c r="O7" s="3" t="n">
        <v>13673.85</v>
      </c>
      <c r="P7" s="3" t="n">
        <v>216.64</v>
      </c>
      <c r="Q7" s="111" t="n">
        <f aca="false">O7/3600</f>
        <v>3.79829166666667</v>
      </c>
      <c r="R7" s="88"/>
      <c r="S7" s="94" t="e">
        <f aca="false">bdrate($F7:$F10,G7:G10,$K7:$K10,L7:L10)</f>
        <v>#VALUE!</v>
      </c>
      <c r="T7" s="95" t="e">
        <f aca="false">bdrate($F7:$F10,H7:H10,$K7:$K10,M7:M10)</f>
        <v>#VALUE!</v>
      </c>
      <c r="U7" s="96" t="e">
        <f aca="false">bdrate($F7:$F10,I7:I10,$K7:$K10,N7:N10)</f>
        <v>#VALUE!</v>
      </c>
      <c r="V7" s="94" t="e">
        <f aca="false">bdrateOld($F7:$F10,G7:G10,$K7:$K10,L7:L10)</f>
        <v>#VALUE!</v>
      </c>
      <c r="W7" s="95" t="e">
        <f aca="false">bdrateOld($F7:$F10,H7:H10,$K7:$K10,M7:M10)</f>
        <v>#VALUE!</v>
      </c>
      <c r="X7" s="96" t="e">
        <f aca="false">bdrateOld($F7:$F10,I7:I10,$K7:$K10,N7:N10)</f>
        <v>#VALUE!</v>
      </c>
      <c r="Y7" s="88"/>
      <c r="Z7" s="85" t="n">
        <v>0.85</v>
      </c>
      <c r="AA7" s="86" t="n">
        <f aca="false">F7*Z7</f>
        <v>126561.01384</v>
      </c>
      <c r="AB7" s="97" t="n">
        <f aca="false">K7/AA7-1</f>
        <v>-0.0123013129617323</v>
      </c>
      <c r="AC7" s="88"/>
      <c r="AD7" s="115" t="n">
        <v>50871.8384</v>
      </c>
      <c r="AE7" s="116" t="n">
        <v>39.4963</v>
      </c>
      <c r="AF7" s="116" t="n">
        <v>40.6639</v>
      </c>
      <c r="AG7" s="117" t="n">
        <v>42.289</v>
      </c>
      <c r="AH7" s="88"/>
      <c r="AI7" s="115" t="n">
        <f aca="false">F7/AD7</f>
        <v>2.92687103676599</v>
      </c>
      <c r="AJ7" s="117" t="n">
        <f aca="false">K7/AD7</f>
        <v>2.45723667812249</v>
      </c>
      <c r="AL7" s="101" t="n">
        <f aca="false">AD7+F7</f>
        <v>199767.1488</v>
      </c>
      <c r="AN7" s="101" t="n">
        <f aca="false">AD7+K7</f>
        <v>175875.9856</v>
      </c>
      <c r="AP7" s="101" t="n">
        <f aca="false">AA7+AD7</f>
        <v>177432.85224</v>
      </c>
      <c r="AQ7" s="88"/>
      <c r="AR7" s="94" t="e">
        <f aca="false">bdrate($F7:$F10,G7:G10,$AA7:$AA10,L7:L10)</f>
        <v>#VALUE!</v>
      </c>
      <c r="AS7" s="95" t="e">
        <f aca="false">bdrate($F7:$F10,H7:H10,$AA7:$AA10,M7:M10)</f>
        <v>#VALUE!</v>
      </c>
      <c r="AT7" s="96" t="e">
        <f aca="false">bdrate($F7:$F10,I7:I10,$AA7:$AA10,N7:N10)</f>
        <v>#VALUE!</v>
      </c>
      <c r="AU7" s="94" t="e">
        <f aca="false">bdrateOld($F7:$F10,G7:G10,$AA7:$AA10,L7:L10)</f>
        <v>#VALUE!</v>
      </c>
      <c r="AV7" s="95" t="e">
        <f aca="false">bdrateOld($F7:$F10,H7:H10,$AA7:$AA10,M7:M10)</f>
        <v>#VALUE!</v>
      </c>
      <c r="AW7" s="96" t="e">
        <f aca="false">bdrateOld($F7:$F10,I7:I10,$AA7:$AA10,N7:N10)</f>
        <v>#VALUE!</v>
      </c>
      <c r="AY7" s="94" t="e">
        <f aca="false">bdrate($AL7:$AL10,G7:G10,$AN7:$AN10,L7:L10)</f>
        <v>#VALUE!</v>
      </c>
      <c r="AZ7" s="95" t="e">
        <f aca="false">bdrate($AL7:$AL10,H7:H10,$AN7:$AN10,M7:M10)</f>
        <v>#VALUE!</v>
      </c>
      <c r="BA7" s="95" t="e">
        <f aca="false">bdrate($AL7:$AL10,I7:I10,$AN7:$AN10,N7:N10)</f>
        <v>#VALUE!</v>
      </c>
      <c r="BB7" s="94" t="e">
        <f aca="false">bdrateOld($AL7:$AL10,G7:G10,$AN7:$AN10,L7:L10)</f>
        <v>#VALUE!</v>
      </c>
      <c r="BC7" s="95" t="e">
        <f aca="false">bdrateOld($AL7:$AL10,H7:H10,$AN7:$AN10,M7:M10)</f>
        <v>#VALUE!</v>
      </c>
      <c r="BD7" s="96" t="e">
        <f aca="false">bdrateOld($AL7:$AL10,I7:I10,$AN7:$AN10,N7:N10)</f>
        <v>#VALUE!</v>
      </c>
      <c r="BF7" s="94" t="e">
        <f aca="false">bdrate($AL7:$AL10,G7:G10,$AP7:$AP10,L7:L10)</f>
        <v>#VALUE!</v>
      </c>
      <c r="BG7" s="95" t="e">
        <f aca="false">bdrate($AL7:$AL10,H7:H10,$AP7:$AP10,M7:M10)</f>
        <v>#VALUE!</v>
      </c>
      <c r="BH7" s="95" t="e">
        <f aca="false">bdrate($AL7:$AL10,I7:I10,$AP7:$AP10,N7:N10)</f>
        <v>#VALUE!</v>
      </c>
      <c r="BI7" s="94" t="e">
        <f aca="false">bdrateOld($AL7:$AL10,G7:G10,$AP7:$AP10,L7:L10)</f>
        <v>#VALUE!</v>
      </c>
      <c r="BJ7" s="95" t="e">
        <f aca="false">bdrateOld($AL7:$AL10,H7:H10,$AP7:$AP10,M7:M10)</f>
        <v>#VALUE!</v>
      </c>
      <c r="BK7" s="96" t="e">
        <f aca="false">bdrateOld($AL7:$AL10,I7:I10,$AP7:$AP10,N7:N10)</f>
        <v>#VALUE!</v>
      </c>
    </row>
    <row r="8" customFormat="false" ht="12" hidden="false" customHeight="false" outlineLevel="0" collapsed="false">
      <c r="A8" s="103"/>
      <c r="B8" s="103"/>
      <c r="C8" s="103"/>
      <c r="D8" s="103" t="n">
        <v>26</v>
      </c>
      <c r="E8" s="66" t="n">
        <v>26</v>
      </c>
      <c r="F8" s="134" t="n">
        <v>117653.184</v>
      </c>
      <c r="G8" s="135" t="n">
        <v>40.8963</v>
      </c>
      <c r="H8" s="135" t="n">
        <v>41.382</v>
      </c>
      <c r="I8" s="111" t="n">
        <v>42.9276</v>
      </c>
      <c r="J8" s="88"/>
      <c r="K8" s="107" t="n">
        <v>86985.6064</v>
      </c>
      <c r="L8" s="108" t="n">
        <v>41.1098</v>
      </c>
      <c r="M8" s="108" t="n">
        <v>41.584</v>
      </c>
      <c r="N8" s="109" t="n">
        <v>43.1163</v>
      </c>
      <c r="O8" s="3" t="n">
        <v>12615.08</v>
      </c>
      <c r="P8" s="3" t="n">
        <v>194.22</v>
      </c>
      <c r="Q8" s="111" t="n">
        <f aca="false">O8/3600</f>
        <v>3.50418888888889</v>
      </c>
      <c r="R8" s="88"/>
      <c r="S8" s="112"/>
      <c r="T8" s="66"/>
      <c r="U8" s="70"/>
      <c r="V8" s="112"/>
      <c r="W8" s="66"/>
      <c r="X8" s="70"/>
      <c r="Y8" s="88"/>
      <c r="Z8" s="104" t="n">
        <v>0.75</v>
      </c>
      <c r="AA8" s="105" t="n">
        <f aca="false">F8*Z8</f>
        <v>88239.888</v>
      </c>
      <c r="AB8" s="113" t="n">
        <f aca="false">K8/AA8-1</f>
        <v>-0.0142144514054685</v>
      </c>
      <c r="AC8" s="88"/>
      <c r="AD8" s="134" t="n">
        <f aca="false">AD7</f>
        <v>50871.8384</v>
      </c>
      <c r="AE8" s="135" t="n">
        <f aca="false">AE7</f>
        <v>39.4963</v>
      </c>
      <c r="AF8" s="135" t="n">
        <f aca="false">AF7</f>
        <v>40.6639</v>
      </c>
      <c r="AG8" s="111" t="n">
        <f aca="false">AG7</f>
        <v>42.289</v>
      </c>
      <c r="AH8" s="88"/>
      <c r="AI8" s="134" t="n">
        <f aca="false">F8/AD8</f>
        <v>2.31273702111776</v>
      </c>
      <c r="AJ8" s="111" t="n">
        <f aca="false">K8/AD8</f>
        <v>1.70989704983809</v>
      </c>
      <c r="AL8" s="114" t="n">
        <f aca="false">AD8+F8</f>
        <v>168525.0224</v>
      </c>
      <c r="AN8" s="114" t="n">
        <f aca="false">AD8+K8</f>
        <v>137857.4448</v>
      </c>
      <c r="AP8" s="114" t="n">
        <f aca="false">AA8+AD8</f>
        <v>139111.7264</v>
      </c>
      <c r="AQ8" s="88"/>
      <c r="AR8" s="112"/>
      <c r="AS8" s="66"/>
      <c r="AT8" s="70"/>
      <c r="AU8" s="112"/>
      <c r="AV8" s="66"/>
      <c r="AW8" s="70"/>
      <c r="AY8" s="112"/>
      <c r="AZ8" s="66"/>
      <c r="BA8" s="70"/>
      <c r="BB8" s="112"/>
      <c r="BC8" s="66"/>
      <c r="BD8" s="70"/>
      <c r="BF8" s="112"/>
      <c r="BG8" s="66"/>
      <c r="BH8" s="70"/>
      <c r="BI8" s="112"/>
      <c r="BJ8" s="66"/>
      <c r="BK8" s="70"/>
    </row>
    <row r="9" customFormat="false" ht="12" hidden="false" customHeight="false" outlineLevel="0" collapsed="false">
      <c r="A9" s="103"/>
      <c r="B9" s="103"/>
      <c r="C9" s="103"/>
      <c r="D9" s="103" t="n">
        <v>26</v>
      </c>
      <c r="E9" s="66" t="n">
        <v>28</v>
      </c>
      <c r="F9" s="134" t="n">
        <v>93591.6224</v>
      </c>
      <c r="G9" s="135" t="n">
        <v>39.6952</v>
      </c>
      <c r="H9" s="135" t="n">
        <v>40.3979</v>
      </c>
      <c r="I9" s="111" t="n">
        <v>41.9657</v>
      </c>
      <c r="J9" s="88"/>
      <c r="K9" s="107" t="n">
        <v>59778.1488</v>
      </c>
      <c r="L9" s="108" t="n">
        <v>39.9039</v>
      </c>
      <c r="M9" s="108" t="n">
        <v>40.615</v>
      </c>
      <c r="N9" s="109" t="n">
        <v>42.1978</v>
      </c>
      <c r="O9" s="3" t="n">
        <v>12185.24</v>
      </c>
      <c r="P9" s="3" t="n">
        <v>204.33</v>
      </c>
      <c r="Q9" s="111" t="n">
        <f aca="false">O9/3600</f>
        <v>3.38478888888889</v>
      </c>
      <c r="R9" s="88"/>
      <c r="S9" s="112"/>
      <c r="T9" s="66"/>
      <c r="U9" s="70"/>
      <c r="V9" s="112"/>
      <c r="W9" s="66"/>
      <c r="X9" s="70"/>
      <c r="Y9" s="88"/>
      <c r="Z9" s="115" t="n">
        <v>0.65</v>
      </c>
      <c r="AA9" s="105" t="n">
        <f aca="false">F9*Z9</f>
        <v>60834.55456</v>
      </c>
      <c r="AB9" s="113" t="n">
        <f aca="false">K9/AA9-1</f>
        <v>-0.0173652255307973</v>
      </c>
      <c r="AC9" s="88"/>
      <c r="AD9" s="134" t="n">
        <f aca="false">AD8</f>
        <v>50871.8384</v>
      </c>
      <c r="AE9" s="135" t="n">
        <f aca="false">AE8</f>
        <v>39.4963</v>
      </c>
      <c r="AF9" s="135" t="n">
        <f aca="false">AF8</f>
        <v>40.6639</v>
      </c>
      <c r="AG9" s="111" t="n">
        <f aca="false">AG8</f>
        <v>42.289</v>
      </c>
      <c r="AH9" s="88"/>
      <c r="AI9" s="134" t="n">
        <f aca="false">F9/AD9</f>
        <v>1.83975310001771</v>
      </c>
      <c r="AJ9" s="111" t="n">
        <f aca="false">K9/AD9</f>
        <v>1.1750734921347</v>
      </c>
      <c r="AL9" s="118" t="n">
        <f aca="false">AD9+F9</f>
        <v>144463.4608</v>
      </c>
      <c r="AN9" s="118" t="n">
        <f aca="false">AD9+K9</f>
        <v>110649.9872</v>
      </c>
      <c r="AP9" s="118" t="n">
        <f aca="false">AA9+AD9</f>
        <v>111706.39296</v>
      </c>
      <c r="AQ9" s="88"/>
      <c r="AR9" s="112"/>
      <c r="AS9" s="66"/>
      <c r="AT9" s="70"/>
      <c r="AU9" s="112"/>
      <c r="AV9" s="66"/>
      <c r="AW9" s="70"/>
      <c r="AY9" s="112"/>
      <c r="AZ9" s="66"/>
      <c r="BA9" s="70"/>
      <c r="BB9" s="112"/>
      <c r="BC9" s="66"/>
      <c r="BD9" s="70"/>
      <c r="BF9" s="112"/>
      <c r="BG9" s="66"/>
      <c r="BH9" s="70"/>
      <c r="BI9" s="112"/>
      <c r="BJ9" s="66"/>
      <c r="BK9" s="70"/>
    </row>
    <row r="10" customFormat="false" ht="12.75" hidden="false" customHeight="false" outlineLevel="0" collapsed="false">
      <c r="A10" s="103"/>
      <c r="B10" s="103"/>
      <c r="C10" s="119"/>
      <c r="D10" s="119" t="n">
        <v>26</v>
      </c>
      <c r="E10" s="119" t="n">
        <v>30</v>
      </c>
      <c r="F10" s="136" t="n">
        <v>76169.9888</v>
      </c>
      <c r="G10" s="137" t="n">
        <v>38.5031</v>
      </c>
      <c r="H10" s="137" t="n">
        <v>39.8953</v>
      </c>
      <c r="I10" s="124" t="n">
        <v>41.4896</v>
      </c>
      <c r="J10" s="88"/>
      <c r="K10" s="107" t="n">
        <v>37200.5376</v>
      </c>
      <c r="L10" s="108" t="n">
        <v>38.7263</v>
      </c>
      <c r="M10" s="108" t="n">
        <v>39.6718</v>
      </c>
      <c r="N10" s="109" t="n">
        <v>41.3456</v>
      </c>
      <c r="O10" s="3" t="n">
        <v>11542</v>
      </c>
      <c r="P10" s="3" t="n">
        <v>180.26</v>
      </c>
      <c r="Q10" s="124" t="n">
        <f aca="false">O10/3600</f>
        <v>3.20611111111111</v>
      </c>
      <c r="R10" s="88"/>
      <c r="S10" s="125"/>
      <c r="T10" s="126"/>
      <c r="U10" s="127"/>
      <c r="V10" s="125"/>
      <c r="W10" s="126"/>
      <c r="X10" s="127"/>
      <c r="Y10" s="88"/>
      <c r="Z10" s="115" t="n">
        <v>0.5</v>
      </c>
      <c r="AA10" s="128" t="n">
        <f aca="false">F10*Z10</f>
        <v>38084.9944</v>
      </c>
      <c r="AB10" s="113" t="n">
        <f aca="false">K10/AA10-1</f>
        <v>-0.0232232356583988</v>
      </c>
      <c r="AC10" s="88"/>
      <c r="AD10" s="136" t="n">
        <f aca="false">AD9</f>
        <v>50871.8384</v>
      </c>
      <c r="AE10" s="137" t="n">
        <f aca="false">AE9</f>
        <v>39.4963</v>
      </c>
      <c r="AF10" s="137" t="n">
        <f aca="false">AF9</f>
        <v>40.6639</v>
      </c>
      <c r="AG10" s="124" t="n">
        <f aca="false">AG9</f>
        <v>42.289</v>
      </c>
      <c r="AH10" s="88"/>
      <c r="AI10" s="136" t="n">
        <f aca="false">F10/AD10</f>
        <v>1.49729184546238</v>
      </c>
      <c r="AJ10" s="124" t="n">
        <f aca="false">K10/AD10</f>
        <v>0.731259942042905</v>
      </c>
      <c r="AL10" s="118" t="n">
        <f aca="false">AD10+F10</f>
        <v>127041.8272</v>
      </c>
      <c r="AN10" s="118" t="n">
        <f aca="false">AD10+K10</f>
        <v>88072.376</v>
      </c>
      <c r="AP10" s="118" t="n">
        <f aca="false">AA10+AD10</f>
        <v>88956.8328</v>
      </c>
      <c r="AQ10" s="88"/>
      <c r="AR10" s="125"/>
      <c r="AS10" s="126"/>
      <c r="AT10" s="127"/>
      <c r="AU10" s="125"/>
      <c r="AV10" s="126"/>
      <c r="AW10" s="127"/>
      <c r="AY10" s="125"/>
      <c r="AZ10" s="126"/>
      <c r="BA10" s="127"/>
      <c r="BB10" s="125"/>
      <c r="BC10" s="126"/>
      <c r="BD10" s="127"/>
      <c r="BF10" s="125"/>
      <c r="BG10" s="126"/>
      <c r="BH10" s="127"/>
      <c r="BI10" s="125"/>
      <c r="BJ10" s="126"/>
      <c r="BK10" s="127"/>
    </row>
    <row r="11" customFormat="false" ht="12" hidden="false" customHeight="false" outlineLevel="0" collapsed="false">
      <c r="A11" s="103"/>
      <c r="B11" s="103"/>
      <c r="C11" s="84" t="s">
        <v>136</v>
      </c>
      <c r="D11" s="84" t="n">
        <v>30</v>
      </c>
      <c r="E11" s="66" t="n">
        <v>28</v>
      </c>
      <c r="F11" s="104" t="n">
        <v>93591.6224</v>
      </c>
      <c r="G11" s="105" t="n">
        <v>39.6952</v>
      </c>
      <c r="H11" s="105" t="n">
        <v>40.3979</v>
      </c>
      <c r="I11" s="106" t="n">
        <v>41.9657</v>
      </c>
      <c r="J11" s="88"/>
      <c r="K11" s="89" t="n">
        <v>78606.8848</v>
      </c>
      <c r="L11" s="90" t="n">
        <v>40.0778</v>
      </c>
      <c r="M11" s="90" t="n">
        <v>40.7629</v>
      </c>
      <c r="N11" s="91" t="n">
        <v>42.3133</v>
      </c>
      <c r="O11" s="92" t="n">
        <v>12367.42</v>
      </c>
      <c r="P11" s="92" t="n">
        <v>201.44</v>
      </c>
      <c r="Q11" s="93" t="n">
        <f aca="false">O11/3600</f>
        <v>3.43539444444444</v>
      </c>
      <c r="R11" s="88"/>
      <c r="S11" s="94" t="e">
        <f aca="false">bdrate($F11:$F14,G11:G14,$K11:$K14,L11:L14)</f>
        <v>#VALUE!</v>
      </c>
      <c r="T11" s="95" t="e">
        <f aca="false">bdrate($F11:$F14,H11:H14,$K11:$K14,M11:M14)</f>
        <v>#VALUE!</v>
      </c>
      <c r="U11" s="96" t="e">
        <f aca="false">bdrate($F11:$F14,I11:I14,$K11:$K14,N11:N14)</f>
        <v>#VALUE!</v>
      </c>
      <c r="V11" s="94" t="e">
        <f aca="false">bdrateOld($F11:$F14,G11:G14,$K11:$K14,L11:L14)</f>
        <v>#VALUE!</v>
      </c>
      <c r="W11" s="95" t="e">
        <f aca="false">bdrateOld($F11:$F14,H11:H14,$K11:$K14,M11:M14)</f>
        <v>#VALUE!</v>
      </c>
      <c r="X11" s="96" t="e">
        <f aca="false">bdrateOld($F11:$F14,I11:I14,$K11:$K14,N11:N14)</f>
        <v>#VALUE!</v>
      </c>
      <c r="Y11" s="88"/>
      <c r="Z11" s="85" t="n">
        <v>0.85</v>
      </c>
      <c r="AA11" s="86" t="n">
        <f aca="false">F11*Z11</f>
        <v>79552.87904</v>
      </c>
      <c r="AB11" s="97" t="n">
        <f aca="false">K11/AA11-1</f>
        <v>-0.0118913891164685</v>
      </c>
      <c r="AC11" s="88"/>
      <c r="AD11" s="115" t="n">
        <v>33924.1264</v>
      </c>
      <c r="AE11" s="116" t="n">
        <v>36.5851</v>
      </c>
      <c r="AF11" s="116" t="n">
        <v>38.9991</v>
      </c>
      <c r="AG11" s="117" t="n">
        <v>40.8775</v>
      </c>
      <c r="AH11" s="88"/>
      <c r="AI11" s="115" t="n">
        <f aca="false">F11/AD11</f>
        <v>2.75885136426092</v>
      </c>
      <c r="AJ11" s="117" t="n">
        <f aca="false">K11/AD11</f>
        <v>2.3171380707979</v>
      </c>
      <c r="AL11" s="101" t="n">
        <f aca="false">AD11+F11</f>
        <v>127515.7488</v>
      </c>
      <c r="AN11" s="101" t="n">
        <f aca="false">AD11+K11</f>
        <v>112531.0112</v>
      </c>
      <c r="AP11" s="101" t="n">
        <f aca="false">AA11+AD11</f>
        <v>113477.00544</v>
      </c>
      <c r="AQ11" s="88"/>
      <c r="AR11" s="94" t="e">
        <f aca="false">bdrate($F11:$F14,G11:G14,$AA11:$AA14,L11:L14)</f>
        <v>#VALUE!</v>
      </c>
      <c r="AS11" s="95" t="e">
        <f aca="false">bdrate($F11:$F14,H11:H14,$AA11:$AA14,M11:M14)</f>
        <v>#VALUE!</v>
      </c>
      <c r="AT11" s="96" t="e">
        <f aca="false">bdrate($F11:$F14,I11:I14,$AA11:$AA14,N11:N14)</f>
        <v>#VALUE!</v>
      </c>
      <c r="AU11" s="94" t="e">
        <f aca="false">bdrateOld($F11:$F14,G11:G14,$AA11:$AA14,L11:L14)</f>
        <v>#VALUE!</v>
      </c>
      <c r="AV11" s="95" t="e">
        <f aca="false">bdrateOld($F11:$F14,H11:H14,$AA11:$AA14,M11:M14)</f>
        <v>#VALUE!</v>
      </c>
      <c r="AW11" s="96" t="e">
        <f aca="false">bdrateOld($F11:$F14,I11:I14,$AA11:$AA14,N11:N14)</f>
        <v>#VALUE!</v>
      </c>
      <c r="AY11" s="94" t="e">
        <f aca="false">bdrate($AL11:$AL14,G11:G14,$AN11:$AN14,L11:L14)</f>
        <v>#VALUE!</v>
      </c>
      <c r="AZ11" s="95" t="e">
        <f aca="false">bdrate($AL11:$AL14,H11:H14,$AN11:$AN14,M11:M14)</f>
        <v>#VALUE!</v>
      </c>
      <c r="BA11" s="95" t="e">
        <f aca="false">bdrate($AL11:$AL14,I11:I14,$AN11:$AN14,N11:N14)</f>
        <v>#VALUE!</v>
      </c>
      <c r="BB11" s="94" t="e">
        <f aca="false">bdrateOld($AL11:$AL14,G11:G14,$AN11:$AN14,L11:L14)</f>
        <v>#VALUE!</v>
      </c>
      <c r="BC11" s="95" t="e">
        <f aca="false">bdrateOld($AL11:$AL14,H11:H14,$AN11:$AN14,M11:M14)</f>
        <v>#VALUE!</v>
      </c>
      <c r="BD11" s="96" t="e">
        <f aca="false">bdrateOld($AL11:$AL14,I11:I14,$AN11:$AN14,N11:N14)</f>
        <v>#VALUE!</v>
      </c>
      <c r="BF11" s="94" t="e">
        <f aca="false">bdrate($AL11:$AL14,G11:G14,$AP11:$AP14,L11:L14)</f>
        <v>#VALUE!</v>
      </c>
      <c r="BG11" s="95" t="e">
        <f aca="false">bdrate($AL11:$AL14,H11:H14,$AP11:$AP14,M11:M14)</f>
        <v>#VALUE!</v>
      </c>
      <c r="BH11" s="95" t="e">
        <f aca="false">bdrate($AL11:$AL14,I11:I14,$AP11:$AP14,N11:N14)</f>
        <v>#VALUE!</v>
      </c>
      <c r="BI11" s="94" t="e">
        <f aca="false">bdrateOld($AL11:$AL14,G11:G14,$AP11:$AP14,L11:L14)</f>
        <v>#VALUE!</v>
      </c>
      <c r="BJ11" s="95" t="e">
        <f aca="false">bdrateOld($AL11:$AL14,H11:H14,$AP11:$AP14,M11:M14)</f>
        <v>#VALUE!</v>
      </c>
      <c r="BK11" s="96" t="e">
        <f aca="false">bdrateOld($AL11:$AL14,I11:I14,$AP11:$AP14,N11:N14)</f>
        <v>#VALUE!</v>
      </c>
    </row>
    <row r="12" customFormat="false" ht="12" hidden="false" customHeight="false" outlineLevel="0" collapsed="false">
      <c r="A12" s="103"/>
      <c r="B12" s="103"/>
      <c r="C12" s="103"/>
      <c r="D12" s="103" t="n">
        <v>30</v>
      </c>
      <c r="E12" s="66" t="n">
        <v>30</v>
      </c>
      <c r="F12" s="115" t="n">
        <v>76169.9888</v>
      </c>
      <c r="G12" s="116" t="n">
        <v>38.5031</v>
      </c>
      <c r="H12" s="116" t="n">
        <v>39.8953</v>
      </c>
      <c r="I12" s="117" t="n">
        <v>41.4896</v>
      </c>
      <c r="J12" s="88"/>
      <c r="K12" s="107" t="n">
        <v>56315.2784</v>
      </c>
      <c r="L12" s="108" t="n">
        <v>38.9003</v>
      </c>
      <c r="M12" s="108" t="n">
        <v>39.792</v>
      </c>
      <c r="N12" s="109" t="n">
        <v>41.4071</v>
      </c>
      <c r="O12" s="110" t="n">
        <v>11419.74</v>
      </c>
      <c r="P12" s="110" t="n">
        <v>196.61</v>
      </c>
      <c r="Q12" s="111" t="n">
        <f aca="false">O12/3600</f>
        <v>3.17215</v>
      </c>
      <c r="R12" s="88"/>
      <c r="S12" s="112"/>
      <c r="T12" s="66"/>
      <c r="U12" s="70"/>
      <c r="V12" s="112"/>
      <c r="W12" s="66"/>
      <c r="X12" s="70"/>
      <c r="Y12" s="88"/>
      <c r="Z12" s="104" t="n">
        <v>0.75</v>
      </c>
      <c r="AA12" s="105" t="n">
        <f aca="false">F12*Z12</f>
        <v>57127.4916</v>
      </c>
      <c r="AB12" s="113" t="n">
        <f aca="false">K12/AA12-1</f>
        <v>-0.0142175540576336</v>
      </c>
      <c r="AC12" s="88"/>
      <c r="AD12" s="115" t="n">
        <f aca="false">AD11</f>
        <v>33924.1264</v>
      </c>
      <c r="AE12" s="116" t="n">
        <f aca="false">AE11</f>
        <v>36.5851</v>
      </c>
      <c r="AF12" s="116" t="n">
        <f aca="false">AF11</f>
        <v>38.9991</v>
      </c>
      <c r="AG12" s="117" t="n">
        <f aca="false">AG11</f>
        <v>40.8775</v>
      </c>
      <c r="AH12" s="88"/>
      <c r="AI12" s="115" t="n">
        <f aca="false">F12/AD12</f>
        <v>2.24530435660681</v>
      </c>
      <c r="AJ12" s="117" t="n">
        <f aca="false">K12/AD12</f>
        <v>1.66003621540568</v>
      </c>
      <c r="AL12" s="114" t="n">
        <f aca="false">AD12+F12</f>
        <v>110094.1152</v>
      </c>
      <c r="AN12" s="114" t="n">
        <f aca="false">AD12+K12</f>
        <v>90239.4048</v>
      </c>
      <c r="AP12" s="114" t="n">
        <f aca="false">AA12+AD12</f>
        <v>91051.618</v>
      </c>
      <c r="AQ12" s="88"/>
      <c r="AR12" s="112"/>
      <c r="AS12" s="66"/>
      <c r="AT12" s="70"/>
      <c r="AU12" s="112"/>
      <c r="AV12" s="66"/>
      <c r="AW12" s="70"/>
      <c r="AY12" s="112"/>
      <c r="AZ12" s="66"/>
      <c r="BA12" s="70"/>
      <c r="BB12" s="112"/>
      <c r="BC12" s="66"/>
      <c r="BD12" s="70"/>
      <c r="BF12" s="112"/>
      <c r="BG12" s="66"/>
      <c r="BH12" s="70"/>
      <c r="BI12" s="112"/>
      <c r="BJ12" s="66"/>
      <c r="BK12" s="70"/>
    </row>
    <row r="13" customFormat="false" ht="12" hidden="false" customHeight="false" outlineLevel="0" collapsed="false">
      <c r="A13" s="103"/>
      <c r="B13" s="103"/>
      <c r="C13" s="103"/>
      <c r="D13" s="103" t="n">
        <v>30</v>
      </c>
      <c r="E13" s="66" t="n">
        <v>32</v>
      </c>
      <c r="F13" s="115" t="n">
        <v>60055.8768</v>
      </c>
      <c r="G13" s="116" t="n">
        <v>37.2947</v>
      </c>
      <c r="H13" s="116" t="n">
        <v>38.9513</v>
      </c>
      <c r="I13" s="117" t="n">
        <v>40.6002</v>
      </c>
      <c r="J13" s="88"/>
      <c r="K13" s="107" t="n">
        <v>38248.8144</v>
      </c>
      <c r="L13" s="108" t="n">
        <v>37.6061</v>
      </c>
      <c r="M13" s="108" t="n">
        <v>39.2875</v>
      </c>
      <c r="N13" s="109" t="n">
        <v>40.9561</v>
      </c>
      <c r="O13" s="110" t="n">
        <v>11346.42</v>
      </c>
      <c r="P13" s="110" t="n">
        <v>186.57</v>
      </c>
      <c r="Q13" s="111" t="n">
        <f aca="false">O13/3600</f>
        <v>3.15178333333333</v>
      </c>
      <c r="R13" s="88"/>
      <c r="S13" s="112"/>
      <c r="T13" s="66"/>
      <c r="U13" s="70"/>
      <c r="V13" s="112"/>
      <c r="W13" s="66"/>
      <c r="X13" s="70"/>
      <c r="Y13" s="88"/>
      <c r="Z13" s="115" t="n">
        <v>0.65</v>
      </c>
      <c r="AA13" s="105" t="n">
        <f aca="false">F13*Z13</f>
        <v>39036.31992</v>
      </c>
      <c r="AB13" s="113" t="n">
        <f aca="false">K13/AA13-1</f>
        <v>-0.0201736619029123</v>
      </c>
      <c r="AC13" s="88"/>
      <c r="AD13" s="115" t="n">
        <f aca="false">AD12</f>
        <v>33924.1264</v>
      </c>
      <c r="AE13" s="116" t="n">
        <f aca="false">AE12</f>
        <v>36.5851</v>
      </c>
      <c r="AF13" s="116" t="n">
        <f aca="false">AF12</f>
        <v>38.9991</v>
      </c>
      <c r="AG13" s="117" t="n">
        <f aca="false">AG12</f>
        <v>40.8775</v>
      </c>
      <c r="AH13" s="88"/>
      <c r="AI13" s="115" t="n">
        <f aca="false">F13/AD13</f>
        <v>1.7702998771989</v>
      </c>
      <c r="AJ13" s="117" t="n">
        <f aca="false">K13/AD13</f>
        <v>1.12748118990619</v>
      </c>
      <c r="AL13" s="118" t="n">
        <f aca="false">AD13+F13</f>
        <v>93980.0032</v>
      </c>
      <c r="AN13" s="118" t="n">
        <f aca="false">AD13+K13</f>
        <v>72172.9408</v>
      </c>
      <c r="AP13" s="118" t="n">
        <f aca="false">AA13+AD13</f>
        <v>72960.44632</v>
      </c>
      <c r="AQ13" s="88"/>
      <c r="AR13" s="112"/>
      <c r="AS13" s="66"/>
      <c r="AT13" s="70"/>
      <c r="AU13" s="112"/>
      <c r="AV13" s="66"/>
      <c r="AW13" s="70"/>
      <c r="AY13" s="112"/>
      <c r="AZ13" s="66"/>
      <c r="BA13" s="70"/>
      <c r="BB13" s="112"/>
      <c r="BC13" s="66"/>
      <c r="BD13" s="70"/>
      <c r="BF13" s="112"/>
      <c r="BG13" s="66"/>
      <c r="BH13" s="70"/>
      <c r="BI13" s="112"/>
      <c r="BJ13" s="66"/>
      <c r="BK13" s="70"/>
    </row>
    <row r="14" customFormat="false" ht="12.75" hidden="false" customHeight="false" outlineLevel="0" collapsed="false">
      <c r="A14" s="103"/>
      <c r="B14" s="103"/>
      <c r="C14" s="119"/>
      <c r="D14" s="119" t="n">
        <v>30</v>
      </c>
      <c r="E14" s="119" t="n">
        <v>34</v>
      </c>
      <c r="F14" s="136" t="n">
        <v>48445.4192</v>
      </c>
      <c r="G14" s="137" t="n">
        <v>36.0993</v>
      </c>
      <c r="H14" s="137" t="n">
        <v>38.4838</v>
      </c>
      <c r="I14" s="124" t="n">
        <v>40.1863</v>
      </c>
      <c r="J14" s="88"/>
      <c r="K14" s="120" t="n">
        <v>23583.16</v>
      </c>
      <c r="L14" s="121" t="n">
        <v>36.5056</v>
      </c>
      <c r="M14" s="121" t="n">
        <v>38.4703</v>
      </c>
      <c r="N14" s="122" t="n">
        <v>40.2375</v>
      </c>
      <c r="O14" s="123" t="n">
        <v>10908.08</v>
      </c>
      <c r="P14" s="123" t="n">
        <v>177.43</v>
      </c>
      <c r="Q14" s="124" t="n">
        <f aca="false">O14/3600</f>
        <v>3.03002222222222</v>
      </c>
      <c r="R14" s="88"/>
      <c r="S14" s="125"/>
      <c r="T14" s="126"/>
      <c r="U14" s="127"/>
      <c r="V14" s="125"/>
      <c r="W14" s="126"/>
      <c r="X14" s="127"/>
      <c r="Y14" s="88"/>
      <c r="Z14" s="115" t="n">
        <v>0.5</v>
      </c>
      <c r="AA14" s="128" t="n">
        <f aca="false">F14*Z14</f>
        <v>24222.7096</v>
      </c>
      <c r="AB14" s="113" t="n">
        <f aca="false">K14/AA14-1</f>
        <v>-0.0264028925979445</v>
      </c>
      <c r="AC14" s="88"/>
      <c r="AD14" s="136" t="n">
        <f aca="false">AD13</f>
        <v>33924.1264</v>
      </c>
      <c r="AE14" s="137" t="n">
        <f aca="false">AE13</f>
        <v>36.5851</v>
      </c>
      <c r="AF14" s="137" t="n">
        <f aca="false">AF13</f>
        <v>38.9991</v>
      </c>
      <c r="AG14" s="124" t="n">
        <f aca="false">AG13</f>
        <v>40.8775</v>
      </c>
      <c r="AH14" s="88"/>
      <c r="AI14" s="136" t="n">
        <f aca="false">F14/AD14</f>
        <v>1.42805207800428</v>
      </c>
      <c r="AJ14" s="124" t="n">
        <f aca="false">K14/AD14</f>
        <v>0.695173686182233</v>
      </c>
      <c r="AL14" s="118" t="n">
        <f aca="false">AD14+F14</f>
        <v>82369.5456</v>
      </c>
      <c r="AN14" s="118" t="n">
        <f aca="false">AD14+K14</f>
        <v>57507.2864</v>
      </c>
      <c r="AP14" s="118" t="n">
        <f aca="false">AA14+AD14</f>
        <v>58146.836</v>
      </c>
      <c r="AQ14" s="88"/>
      <c r="AR14" s="125"/>
      <c r="AS14" s="126"/>
      <c r="AT14" s="127"/>
      <c r="AU14" s="125"/>
      <c r="AV14" s="126"/>
      <c r="AW14" s="127"/>
      <c r="AY14" s="125"/>
      <c r="AZ14" s="126"/>
      <c r="BA14" s="127"/>
      <c r="BB14" s="125"/>
      <c r="BC14" s="126"/>
      <c r="BD14" s="127"/>
      <c r="BF14" s="125"/>
      <c r="BG14" s="126"/>
      <c r="BH14" s="127"/>
      <c r="BI14" s="125"/>
      <c r="BJ14" s="126"/>
      <c r="BK14" s="127"/>
    </row>
    <row r="15" customFormat="false" ht="12" hidden="false" customHeight="false" outlineLevel="0" collapsed="false">
      <c r="A15" s="103"/>
      <c r="B15" s="103"/>
      <c r="C15" s="84" t="s">
        <v>45</v>
      </c>
      <c r="D15" s="84" t="n">
        <v>34</v>
      </c>
      <c r="E15" s="66" t="n">
        <v>32</v>
      </c>
      <c r="F15" s="132" t="n">
        <v>60055.8768</v>
      </c>
      <c r="G15" s="133" t="n">
        <v>37.2947</v>
      </c>
      <c r="H15" s="133" t="n">
        <v>38.9513</v>
      </c>
      <c r="I15" s="93" t="n">
        <v>40.6002</v>
      </c>
      <c r="J15" s="88"/>
      <c r="K15" s="107" t="n">
        <v>50396.8448</v>
      </c>
      <c r="L15" s="108" t="n">
        <v>37.6101</v>
      </c>
      <c r="M15" s="108" t="n">
        <v>39.2688</v>
      </c>
      <c r="N15" s="109" t="n">
        <v>40.8957</v>
      </c>
      <c r="O15" s="3" t="n">
        <v>11028.44</v>
      </c>
      <c r="P15" s="3" t="n">
        <v>186.67</v>
      </c>
      <c r="Q15" s="93" t="n">
        <f aca="false">O15/3600</f>
        <v>3.06345555555556</v>
      </c>
      <c r="R15" s="88"/>
      <c r="S15" s="94" t="e">
        <f aca="false">bdrate($F15:$F18,G15:G18,$K15:$K18,L15:L18)</f>
        <v>#VALUE!</v>
      </c>
      <c r="T15" s="95" t="e">
        <f aca="false">bdrate($F15:$F18,H15:H18,$K15:$K18,M15:M18)</f>
        <v>#VALUE!</v>
      </c>
      <c r="U15" s="96" t="e">
        <f aca="false">bdrate($F15:$F18,I15:I18,$K15:$K18,N15:N18)</f>
        <v>#VALUE!</v>
      </c>
      <c r="V15" s="94" t="e">
        <f aca="false">bdrateOld($F15:$F18,G15:G18,$K15:$K18,L15:L18)</f>
        <v>#VALUE!</v>
      </c>
      <c r="W15" s="95" t="e">
        <f aca="false">bdrateOld($F15:$F18,H15:H18,$K15:$K18,M15:M18)</f>
        <v>#VALUE!</v>
      </c>
      <c r="X15" s="96" t="e">
        <f aca="false">bdrateOld($F15:$F18,I15:I18,$K15:$K18,N15:N18)</f>
        <v>#VALUE!</v>
      </c>
      <c r="Y15" s="88"/>
      <c r="Z15" s="85" t="n">
        <v>0.85</v>
      </c>
      <c r="AA15" s="86" t="n">
        <f aca="false">F15*Z15</f>
        <v>51047.49528</v>
      </c>
      <c r="AB15" s="97" t="n">
        <f aca="false">K15/AA15-1</f>
        <v>-0.0127459824704644</v>
      </c>
      <c r="AC15" s="88"/>
      <c r="AD15" s="115" t="n">
        <v>21591.4624</v>
      </c>
      <c r="AE15" s="116" t="n">
        <v>33.7493</v>
      </c>
      <c r="AF15" s="116" t="n">
        <v>37.4906</v>
      </c>
      <c r="AG15" s="117" t="n">
        <v>39.5533</v>
      </c>
      <c r="AH15" s="88"/>
      <c r="AI15" s="115" t="n">
        <f aca="false">F15/AD15</f>
        <v>2.78146406609309</v>
      </c>
      <c r="AJ15" s="117" t="n">
        <f aca="false">K15/AD15</f>
        <v>2.33410983778477</v>
      </c>
      <c r="AL15" s="101" t="n">
        <f aca="false">AD15+F15</f>
        <v>81647.3392</v>
      </c>
      <c r="AN15" s="101" t="n">
        <f aca="false">AD15+K15</f>
        <v>71988.3072</v>
      </c>
      <c r="AP15" s="101" t="n">
        <f aca="false">AA15+AD15</f>
        <v>72638.95768</v>
      </c>
      <c r="AQ15" s="88"/>
      <c r="AR15" s="94" t="e">
        <f aca="false">bdrate($F15:$F18,G15:G18,$AA15:$AA18,L15:L18)</f>
        <v>#VALUE!</v>
      </c>
      <c r="AS15" s="95" t="e">
        <f aca="false">bdrate($F15:$F18,H15:H18,$AA15:$AA18,M15:M18)</f>
        <v>#VALUE!</v>
      </c>
      <c r="AT15" s="96" t="e">
        <f aca="false">bdrate($F15:$F18,I15:I18,$AA15:$AA18,N15:N18)</f>
        <v>#VALUE!</v>
      </c>
      <c r="AU15" s="94" t="e">
        <f aca="false">bdrateOld($F15:$F18,G15:G18,$AA15:$AA18,L15:L18)</f>
        <v>#VALUE!</v>
      </c>
      <c r="AV15" s="95" t="e">
        <f aca="false">bdrateOld($F15:$F18,H15:H18,$AA15:$AA18,M15:M18)</f>
        <v>#VALUE!</v>
      </c>
      <c r="AW15" s="96" t="e">
        <f aca="false">bdrateOld($F15:$F18,I15:I18,$AA15:$AA18,N15:N18)</f>
        <v>#VALUE!</v>
      </c>
      <c r="AY15" s="94" t="e">
        <f aca="false">bdrate($AL15:$AL18,G15:G18,$AN15:$AN18,L15:L18)</f>
        <v>#VALUE!</v>
      </c>
      <c r="AZ15" s="95" t="e">
        <f aca="false">bdrate($AL15:$AL18,H15:H18,$AN15:$AN18,M15:M18)</f>
        <v>#VALUE!</v>
      </c>
      <c r="BA15" s="95" t="e">
        <f aca="false">bdrate($AL15:$AL18,I15:I18,$AN15:$AN18,N15:N18)</f>
        <v>#VALUE!</v>
      </c>
      <c r="BB15" s="94" t="e">
        <f aca="false">bdrateOld($AL15:$AL18,G15:G18,$AN15:$AN18,L15:L18)</f>
        <v>#VALUE!</v>
      </c>
      <c r="BC15" s="95" t="e">
        <f aca="false">bdrateOld($AL15:$AL18,H15:H18,$AN15:$AN18,M15:M18)</f>
        <v>#VALUE!</v>
      </c>
      <c r="BD15" s="96" t="e">
        <f aca="false">bdrateOld($AL15:$AL18,I15:I18,$AN15:$AN18,N15:N18)</f>
        <v>#VALUE!</v>
      </c>
      <c r="BF15" s="94" t="e">
        <f aca="false">bdrate($AL15:$AL18,G15:G18,$AP15:$AP18,L15:L18)</f>
        <v>#VALUE!</v>
      </c>
      <c r="BG15" s="95" t="e">
        <f aca="false">bdrate($AL15:$AL18,H15:H18,$AP15:$AP18,M15:M18)</f>
        <v>#VALUE!</v>
      </c>
      <c r="BH15" s="95" t="e">
        <f aca="false">bdrate($AL15:$AL18,I15:I18,$AP15:$AP18,N15:N18)</f>
        <v>#VALUE!</v>
      </c>
      <c r="BI15" s="94" t="e">
        <f aca="false">bdrateOld($AL15:$AL18,G15:G18,$AP15:$AP18,L15:L18)</f>
        <v>#VALUE!</v>
      </c>
      <c r="BJ15" s="95" t="e">
        <f aca="false">bdrateOld($AL15:$AL18,H15:H18,$AP15:$AP18,M15:M18)</f>
        <v>#VALUE!</v>
      </c>
      <c r="BK15" s="96" t="e">
        <f aca="false">bdrateOld($AL15:$AL18,I15:I18,$AP15:$AP18,N15:N18)</f>
        <v>#VALUE!</v>
      </c>
    </row>
    <row r="16" customFormat="false" ht="12" hidden="false" customHeight="false" outlineLevel="0" collapsed="false">
      <c r="A16" s="103"/>
      <c r="B16" s="103"/>
      <c r="C16" s="103"/>
      <c r="D16" s="103" t="n">
        <v>34</v>
      </c>
      <c r="E16" s="66" t="n">
        <v>34</v>
      </c>
      <c r="F16" s="134" t="n">
        <v>48445.4192</v>
      </c>
      <c r="G16" s="135" t="n">
        <v>36.0993</v>
      </c>
      <c r="H16" s="135" t="n">
        <v>38.4838</v>
      </c>
      <c r="I16" s="111" t="n">
        <v>40.1863</v>
      </c>
      <c r="J16" s="88"/>
      <c r="K16" s="107" t="n">
        <v>36204.9712</v>
      </c>
      <c r="L16" s="108" t="n">
        <v>36.4882</v>
      </c>
      <c r="M16" s="108" t="n">
        <v>38.4109</v>
      </c>
      <c r="N16" s="109" t="n">
        <v>40.1264</v>
      </c>
      <c r="O16" s="3" t="n">
        <v>11485.54</v>
      </c>
      <c r="P16" s="3" t="n">
        <v>200.65</v>
      </c>
      <c r="Q16" s="111" t="n">
        <f aca="false">O16/3600</f>
        <v>3.19042777777778</v>
      </c>
      <c r="R16" s="88"/>
      <c r="S16" s="112"/>
      <c r="T16" s="66"/>
      <c r="U16" s="70"/>
      <c r="V16" s="112"/>
      <c r="W16" s="66"/>
      <c r="X16" s="70"/>
      <c r="Y16" s="88"/>
      <c r="Z16" s="104" t="n">
        <v>0.75</v>
      </c>
      <c r="AA16" s="105" t="n">
        <f aca="false">F16*Z16</f>
        <v>36334.0644</v>
      </c>
      <c r="AB16" s="113" t="n">
        <f aca="false">K16/AA16-1</f>
        <v>-0.00355295236389785</v>
      </c>
      <c r="AC16" s="88"/>
      <c r="AD16" s="134" t="n">
        <f aca="false">AD15</f>
        <v>21591.4624</v>
      </c>
      <c r="AE16" s="135" t="n">
        <f aca="false">AE15</f>
        <v>33.7493</v>
      </c>
      <c r="AF16" s="135" t="n">
        <f aca="false">AF15</f>
        <v>37.4906</v>
      </c>
      <c r="AG16" s="111" t="n">
        <f aca="false">AG15</f>
        <v>39.5533</v>
      </c>
      <c r="AH16" s="88"/>
      <c r="AI16" s="134" t="n">
        <f aca="false">F16/AD16</f>
        <v>2.24373033667233</v>
      </c>
      <c r="AJ16" s="111" t="n">
        <f aca="false">K16/AD16</f>
        <v>1.67681885225153</v>
      </c>
      <c r="AL16" s="114" t="n">
        <f aca="false">AD16+F16</f>
        <v>70036.8816</v>
      </c>
      <c r="AN16" s="114" t="n">
        <f aca="false">AD16+K16</f>
        <v>57796.4336</v>
      </c>
      <c r="AP16" s="114" t="n">
        <f aca="false">AA16+AD16</f>
        <v>57925.5268</v>
      </c>
      <c r="AQ16" s="88"/>
      <c r="AR16" s="112"/>
      <c r="AS16" s="66"/>
      <c r="AT16" s="70"/>
      <c r="AU16" s="112"/>
      <c r="AV16" s="66"/>
      <c r="AW16" s="70"/>
      <c r="AY16" s="112"/>
      <c r="AZ16" s="66"/>
      <c r="BA16" s="70"/>
      <c r="BB16" s="112"/>
      <c r="BC16" s="66"/>
      <c r="BD16" s="70"/>
      <c r="BF16" s="112"/>
      <c r="BG16" s="66"/>
      <c r="BH16" s="70"/>
      <c r="BI16" s="112"/>
      <c r="BJ16" s="66"/>
      <c r="BK16" s="70"/>
    </row>
    <row r="17" customFormat="false" ht="12" hidden="false" customHeight="false" outlineLevel="0" collapsed="false">
      <c r="A17" s="103"/>
      <c r="B17" s="103"/>
      <c r="C17" s="103"/>
      <c r="D17" s="103" t="n">
        <v>34</v>
      </c>
      <c r="E17" s="66" t="n">
        <v>36</v>
      </c>
      <c r="F17" s="134" t="n">
        <v>38073.8176</v>
      </c>
      <c r="G17" s="135" t="n">
        <v>34.9192</v>
      </c>
      <c r="H17" s="135" t="n">
        <v>37.5791</v>
      </c>
      <c r="I17" s="111" t="n">
        <v>39.377</v>
      </c>
      <c r="J17" s="88"/>
      <c r="K17" s="107" t="n">
        <v>24180.4672</v>
      </c>
      <c r="L17" s="108" t="n">
        <v>35.2138</v>
      </c>
      <c r="M17" s="108" t="n">
        <v>37.9648</v>
      </c>
      <c r="N17" s="109" t="n">
        <v>39.7484</v>
      </c>
      <c r="O17" s="3" t="n">
        <v>11420.33</v>
      </c>
      <c r="P17" s="3" t="n">
        <v>189.28</v>
      </c>
      <c r="Q17" s="111" t="n">
        <f aca="false">O17/3600</f>
        <v>3.17231388888889</v>
      </c>
      <c r="R17" s="88"/>
      <c r="S17" s="112"/>
      <c r="T17" s="66"/>
      <c r="U17" s="70"/>
      <c r="V17" s="112"/>
      <c r="W17" s="66"/>
      <c r="X17" s="70"/>
      <c r="Y17" s="88"/>
      <c r="Z17" s="115" t="n">
        <v>0.65</v>
      </c>
      <c r="AA17" s="105" t="n">
        <f aca="false">F17*Z17</f>
        <v>24747.98144</v>
      </c>
      <c r="AB17" s="113" t="n">
        <f aca="false">K17/AA17-1</f>
        <v>-0.0229317385490978</v>
      </c>
      <c r="AC17" s="88"/>
      <c r="AD17" s="134" t="n">
        <f aca="false">AD16</f>
        <v>21591.4624</v>
      </c>
      <c r="AE17" s="135" t="n">
        <f aca="false">AE16</f>
        <v>33.7493</v>
      </c>
      <c r="AF17" s="135" t="n">
        <f aca="false">AF16</f>
        <v>37.4906</v>
      </c>
      <c r="AG17" s="111" t="n">
        <f aca="false">AG16</f>
        <v>39.5533</v>
      </c>
      <c r="AH17" s="88"/>
      <c r="AI17" s="134" t="n">
        <f aca="false">F17/AD17</f>
        <v>1.76337373053527</v>
      </c>
      <c r="AJ17" s="111" t="n">
        <f aca="false">K17/AD17</f>
        <v>1.11990872836849</v>
      </c>
      <c r="AL17" s="118" t="n">
        <f aca="false">AD17+F17</f>
        <v>59665.28</v>
      </c>
      <c r="AN17" s="118" t="n">
        <f aca="false">AD17+K17</f>
        <v>45771.9296</v>
      </c>
      <c r="AP17" s="118" t="n">
        <f aca="false">AA17+AD17</f>
        <v>46339.44384</v>
      </c>
      <c r="AQ17" s="88"/>
      <c r="AR17" s="112"/>
      <c r="AS17" s="66"/>
      <c r="AT17" s="70"/>
      <c r="AU17" s="112"/>
      <c r="AV17" s="66"/>
      <c r="AW17" s="70"/>
      <c r="AY17" s="112"/>
      <c r="AZ17" s="66"/>
      <c r="BA17" s="70"/>
      <c r="BB17" s="112"/>
      <c r="BC17" s="66"/>
      <c r="BD17" s="70"/>
      <c r="BF17" s="112"/>
      <c r="BG17" s="66"/>
      <c r="BH17" s="70"/>
      <c r="BI17" s="112"/>
      <c r="BJ17" s="66"/>
      <c r="BK17" s="70"/>
    </row>
    <row r="18" customFormat="false" ht="12.75" hidden="false" customHeight="false" outlineLevel="0" collapsed="false">
      <c r="A18" s="103"/>
      <c r="B18" s="103"/>
      <c r="C18" s="119"/>
      <c r="D18" s="119" t="n">
        <v>34</v>
      </c>
      <c r="E18" s="119" t="n">
        <v>38</v>
      </c>
      <c r="F18" s="136" t="n">
        <v>30138.6096</v>
      </c>
      <c r="G18" s="137" t="n">
        <v>33.6863</v>
      </c>
      <c r="H18" s="137" t="n">
        <v>37.1495</v>
      </c>
      <c r="I18" s="124" t="n">
        <v>39.008</v>
      </c>
      <c r="J18" s="88"/>
      <c r="K18" s="107" t="n">
        <v>14694.688</v>
      </c>
      <c r="L18" s="108" t="n">
        <v>34.1281</v>
      </c>
      <c r="M18" s="108" t="n">
        <v>37.4205</v>
      </c>
      <c r="N18" s="109" t="n">
        <v>39.3026</v>
      </c>
      <c r="O18" s="3" t="n">
        <v>9862.25</v>
      </c>
      <c r="P18" s="3" t="n">
        <v>161.75</v>
      </c>
      <c r="Q18" s="124" t="n">
        <f aca="false">O18/3600</f>
        <v>2.73951388888889</v>
      </c>
      <c r="R18" s="88"/>
      <c r="S18" s="125"/>
      <c r="T18" s="126"/>
      <c r="U18" s="127"/>
      <c r="V18" s="125"/>
      <c r="W18" s="126"/>
      <c r="X18" s="127"/>
      <c r="Y18" s="88"/>
      <c r="Z18" s="115" t="n">
        <v>0.5</v>
      </c>
      <c r="AA18" s="128" t="n">
        <f aca="false">F18*Z18</f>
        <v>15069.3048</v>
      </c>
      <c r="AB18" s="113" t="n">
        <f aca="false">K18/AA18-1</f>
        <v>-0.0248595940537349</v>
      </c>
      <c r="AC18" s="88"/>
      <c r="AD18" s="136" t="n">
        <f aca="false">AD17</f>
        <v>21591.4624</v>
      </c>
      <c r="AE18" s="137" t="n">
        <f aca="false">AE17</f>
        <v>33.7493</v>
      </c>
      <c r="AF18" s="137" t="n">
        <f aca="false">AF17</f>
        <v>37.4906</v>
      </c>
      <c r="AG18" s="124" t="n">
        <f aca="false">AG17</f>
        <v>39.5533</v>
      </c>
      <c r="AH18" s="88"/>
      <c r="AI18" s="136" t="n">
        <f aca="false">F18/AD18</f>
        <v>1.39585772569069</v>
      </c>
      <c r="AJ18" s="124" t="n">
        <f aca="false">K18/AD18</f>
        <v>0.680578634636624</v>
      </c>
      <c r="AL18" s="118" t="n">
        <f aca="false">AD18+F18</f>
        <v>51730.072</v>
      </c>
      <c r="AN18" s="118" t="n">
        <f aca="false">AD18+K18</f>
        <v>36286.1504</v>
      </c>
      <c r="AP18" s="118" t="n">
        <f aca="false">AA18+AD18</f>
        <v>36660.7672</v>
      </c>
      <c r="AQ18" s="88"/>
      <c r="AR18" s="125"/>
      <c r="AS18" s="126"/>
      <c r="AT18" s="127"/>
      <c r="AU18" s="125"/>
      <c r="AV18" s="126"/>
      <c r="AW18" s="127"/>
      <c r="AY18" s="125"/>
      <c r="AZ18" s="126"/>
      <c r="BA18" s="127"/>
      <c r="BB18" s="125"/>
      <c r="BC18" s="126"/>
      <c r="BD18" s="127"/>
      <c r="BF18" s="125"/>
      <c r="BG18" s="126"/>
      <c r="BH18" s="127"/>
      <c r="BI18" s="125"/>
      <c r="BJ18" s="126"/>
      <c r="BK18" s="127"/>
    </row>
    <row r="19" customFormat="false" ht="12" hidden="false" customHeight="false" outlineLevel="0" collapsed="false">
      <c r="A19" s="103"/>
      <c r="B19" s="138"/>
      <c r="C19" s="84" t="s">
        <v>47</v>
      </c>
      <c r="D19" s="84" t="n">
        <v>22</v>
      </c>
      <c r="E19" s="84" t="n">
        <v>20</v>
      </c>
      <c r="F19" s="139" t="n">
        <f aca="false">F3</f>
        <v>233116.0864</v>
      </c>
      <c r="G19" s="140" t="n">
        <f aca="false">G3</f>
        <v>44.7744</v>
      </c>
      <c r="H19" s="140" t="n">
        <f aca="false">H3</f>
        <v>44.608</v>
      </c>
      <c r="I19" s="141" t="n">
        <f aca="false">I3</f>
        <v>46.003</v>
      </c>
      <c r="J19" s="88"/>
      <c r="K19" s="142" t="n">
        <f aca="false">K3</f>
        <v>195696.0304</v>
      </c>
      <c r="L19" s="143" t="n">
        <f aca="false">L3</f>
        <v>44.9947</v>
      </c>
      <c r="M19" s="143" t="n">
        <f aca="false">M3</f>
        <v>44.8849</v>
      </c>
      <c r="N19" s="144" t="n">
        <f aca="false">N3</f>
        <v>46.2057</v>
      </c>
      <c r="O19" s="143" t="n">
        <f aca="false">O3</f>
        <v>14569.66</v>
      </c>
      <c r="P19" s="143" t="n">
        <f aca="false">P3</f>
        <v>219.8</v>
      </c>
      <c r="Q19" s="141" t="n">
        <f aca="false">Q3</f>
        <v>4.04712777777778</v>
      </c>
      <c r="R19" s="88"/>
      <c r="S19" s="94" t="e">
        <f aca="false">bdrate($F19:$F22,G19:G22,$K19:$K22,L19:L22)</f>
        <v>#VALUE!</v>
      </c>
      <c r="T19" s="95" t="e">
        <f aca="false">bdrate($F19:$F22,H19:H22,$K19:$K22,M19:M22)</f>
        <v>#VALUE!</v>
      </c>
      <c r="U19" s="96" t="e">
        <f aca="false">bdrate($F19:$F22,I19:I22,$K19:$K22,N19:N22)</f>
        <v>#VALUE!</v>
      </c>
      <c r="V19" s="94" t="e">
        <f aca="false">bdrateOld($F19:$F22,G19:G22,$K19:$K22,L19:L22)</f>
        <v>#VALUE!</v>
      </c>
      <c r="W19" s="95" t="e">
        <f aca="false">bdrateOld($F19:$F22,H19:H22,$K19:$K22,M19:M22)</f>
        <v>#VALUE!</v>
      </c>
      <c r="X19" s="96" t="e">
        <f aca="false">bdrateOld($F19:$F22,I19:I22,$K19:$K22,N19:N22)</f>
        <v>#VALUE!</v>
      </c>
      <c r="Y19" s="88"/>
      <c r="Z19" s="139" t="n">
        <f aca="false">Z3</f>
        <v>0.85</v>
      </c>
      <c r="AA19" s="145" t="n">
        <f aca="false">AA3</f>
        <v>198148.67344</v>
      </c>
      <c r="AB19" s="146" t="n">
        <f aca="false">K19/AA19-1</f>
        <v>-0.0123777918742548</v>
      </c>
      <c r="AC19" s="88"/>
      <c r="AD19" s="139" t="n">
        <f aca="false">AD3</f>
        <v>75654.5408</v>
      </c>
      <c r="AE19" s="140" t="n">
        <f aca="false">AE3</f>
        <v>42.5806</v>
      </c>
      <c r="AF19" s="140" t="n">
        <f aca="false">AF3</f>
        <v>43.1339</v>
      </c>
      <c r="AG19" s="141" t="n">
        <f aca="false">AG3</f>
        <v>44.4403</v>
      </c>
      <c r="AH19" s="88"/>
      <c r="AI19" s="139" t="n">
        <f aca="false">F19/AD19</f>
        <v>3.08132312925228</v>
      </c>
      <c r="AJ19" s="141" t="n">
        <f aca="false">K19/AD19</f>
        <v>2.5867056799319</v>
      </c>
      <c r="AL19" s="147" t="n">
        <f aca="false">AD19+F19</f>
        <v>308770.6272</v>
      </c>
      <c r="AN19" s="147" t="n">
        <f aca="false">AD19+K19</f>
        <v>271350.5712</v>
      </c>
      <c r="AP19" s="147" t="n">
        <f aca="false">AA19+AD19</f>
        <v>273803.21424</v>
      </c>
      <c r="AQ19" s="88"/>
      <c r="AR19" s="94" t="e">
        <f aca="false">bdrate($F19:$F22,G19:G22,$AA19:$AA22,L19:L22)</f>
        <v>#VALUE!</v>
      </c>
      <c r="AS19" s="95" t="e">
        <f aca="false">bdrate($F19:$F22,H19:H22,$AA19:$AA22,M19:M22)</f>
        <v>#VALUE!</v>
      </c>
      <c r="AT19" s="96" t="e">
        <f aca="false">bdrate($F19:$F22,I19:I22,$AA19:$AA22,N19:N22)</f>
        <v>#VALUE!</v>
      </c>
      <c r="AU19" s="94" t="e">
        <f aca="false">bdrateOld($F19:$F22,G19:G22,$AA19:$AA22,L19:L22)</f>
        <v>#VALUE!</v>
      </c>
      <c r="AV19" s="95" t="e">
        <f aca="false">bdrateOld($F19:$F22,H19:H22,$AA19:$AA22,M19:M22)</f>
        <v>#VALUE!</v>
      </c>
      <c r="AW19" s="96" t="e">
        <f aca="false">bdrateOld($F19:$F22,I19:I22,$AA19:$AA22,N19:N22)</f>
        <v>#VALUE!</v>
      </c>
      <c r="AY19" s="94" t="e">
        <f aca="false">bdrate($AL19:$AL22,G19:G22,$AN19:$AN22,L19:L22)</f>
        <v>#VALUE!</v>
      </c>
      <c r="AZ19" s="95" t="e">
        <f aca="false">bdrate($AL19:$AL22,H19:H22,$AN19:$AN22,M19:M22)</f>
        <v>#VALUE!</v>
      </c>
      <c r="BA19" s="95" t="e">
        <f aca="false">bdrate($AL19:$AL22,I19:I22,$AN19:$AN22,N19:N22)</f>
        <v>#VALUE!</v>
      </c>
      <c r="BB19" s="94" t="e">
        <f aca="false">bdrateOld($AL19:$AL22,G19:G22,$AN19:$AN22,L19:L22)</f>
        <v>#VALUE!</v>
      </c>
      <c r="BC19" s="95" t="e">
        <f aca="false">bdrateOld($AL19:$AL22,H19:H22,$AN19:$AN22,M19:M22)</f>
        <v>#VALUE!</v>
      </c>
      <c r="BD19" s="96" t="e">
        <f aca="false">bdrateOld($AL19:$AL22,I19:I22,$AN19:$AN22,N19:N22)</f>
        <v>#VALUE!</v>
      </c>
      <c r="BF19" s="94" t="e">
        <f aca="false">bdrate($AL19:$AL22,G19:G22,$AP19:$AP22,L19:L22)</f>
        <v>#VALUE!</v>
      </c>
      <c r="BG19" s="95" t="e">
        <f aca="false">bdrate($AL19:$AL22,H19:H22,$AP19:$AP22,M19:M22)</f>
        <v>#VALUE!</v>
      </c>
      <c r="BH19" s="95" t="e">
        <f aca="false">bdrate($AL19:$AL22,I19:I22,$AP19:$AP22,N19:N22)</f>
        <v>#VALUE!</v>
      </c>
      <c r="BI19" s="94" t="e">
        <f aca="false">bdrateOld($AL19:$AL22,G19:G22,$AP19:$AP22,L19:L22)</f>
        <v>#VALUE!</v>
      </c>
      <c r="BJ19" s="95" t="e">
        <f aca="false">bdrateOld($AL19:$AL22,H19:H22,$AP19:$AP22,M19:M22)</f>
        <v>#VALUE!</v>
      </c>
      <c r="BK19" s="96" t="e">
        <f aca="false">bdrateOld($AL19:$AL22,I19:I22,$AP19:$AP22,N19:N22)</f>
        <v>#VALUE!</v>
      </c>
    </row>
    <row r="20" customFormat="false" ht="12" hidden="false" customHeight="false" outlineLevel="0" collapsed="false">
      <c r="A20" s="103"/>
      <c r="B20" s="103"/>
      <c r="C20" s="103"/>
      <c r="D20" s="103" t="n">
        <v>26</v>
      </c>
      <c r="E20" s="103" t="n">
        <v>24</v>
      </c>
      <c r="F20" s="148" t="n">
        <f aca="false">F7</f>
        <v>148895.3104</v>
      </c>
      <c r="G20" s="149" t="n">
        <f aca="false">G7</f>
        <v>42.2107</v>
      </c>
      <c r="H20" s="149" t="n">
        <f aca="false">H7</f>
        <v>42.4407</v>
      </c>
      <c r="I20" s="150" t="n">
        <f aca="false">I7</f>
        <v>43.9409</v>
      </c>
      <c r="J20" s="88"/>
      <c r="K20" s="151" t="n">
        <f aca="false">K7</f>
        <v>125004.1472</v>
      </c>
      <c r="L20" s="152" t="n">
        <f aca="false">L7</f>
        <v>42.5203</v>
      </c>
      <c r="M20" s="152" t="n">
        <f aca="false">M7</f>
        <v>42.768</v>
      </c>
      <c r="N20" s="153" t="n">
        <f aca="false">N7</f>
        <v>44.2477</v>
      </c>
      <c r="O20" s="152" t="n">
        <f aca="false">O7</f>
        <v>13673.85</v>
      </c>
      <c r="P20" s="152" t="n">
        <f aca="false">P7</f>
        <v>216.64</v>
      </c>
      <c r="Q20" s="150" t="n">
        <f aca="false">Q7</f>
        <v>3.79829166666667</v>
      </c>
      <c r="R20" s="88"/>
      <c r="S20" s="112"/>
      <c r="T20" s="66"/>
      <c r="U20" s="70"/>
      <c r="V20" s="112"/>
      <c r="W20" s="66"/>
      <c r="X20" s="70"/>
      <c r="Y20" s="88"/>
      <c r="Z20" s="148" t="n">
        <f aca="false">Z7</f>
        <v>0.85</v>
      </c>
      <c r="AA20" s="154" t="n">
        <f aca="false">AA7</f>
        <v>126561.01384</v>
      </c>
      <c r="AB20" s="155" t="n">
        <f aca="false">K20/AA20-1</f>
        <v>-0.0123013129617323</v>
      </c>
      <c r="AC20" s="88"/>
      <c r="AD20" s="148" t="n">
        <f aca="false">AD7</f>
        <v>50871.8384</v>
      </c>
      <c r="AE20" s="149" t="n">
        <f aca="false">AE7</f>
        <v>39.4963</v>
      </c>
      <c r="AF20" s="149" t="n">
        <f aca="false">AF7</f>
        <v>40.6639</v>
      </c>
      <c r="AG20" s="150" t="n">
        <f aca="false">AG7</f>
        <v>42.289</v>
      </c>
      <c r="AH20" s="88"/>
      <c r="AI20" s="148" t="n">
        <f aca="false">F20/AD20</f>
        <v>2.92687103676599</v>
      </c>
      <c r="AJ20" s="150" t="n">
        <f aca="false">K20/AD20</f>
        <v>2.45723667812249</v>
      </c>
      <c r="AL20" s="156" t="n">
        <f aca="false">AD20+F20</f>
        <v>199767.1488</v>
      </c>
      <c r="AN20" s="156" t="n">
        <f aca="false">AD20+K20</f>
        <v>175875.9856</v>
      </c>
      <c r="AP20" s="156" t="n">
        <f aca="false">AA20+AD20</f>
        <v>177432.85224</v>
      </c>
      <c r="AQ20" s="88"/>
      <c r="AR20" s="112"/>
      <c r="AS20" s="66"/>
      <c r="AT20" s="70"/>
      <c r="AU20" s="112"/>
      <c r="AV20" s="66"/>
      <c r="AW20" s="70"/>
      <c r="AY20" s="112"/>
      <c r="AZ20" s="66"/>
      <c r="BA20" s="70"/>
      <c r="BB20" s="112"/>
      <c r="BC20" s="66"/>
      <c r="BD20" s="70"/>
      <c r="BF20" s="112"/>
      <c r="BG20" s="66"/>
      <c r="BH20" s="70"/>
      <c r="BI20" s="112"/>
      <c r="BJ20" s="66"/>
      <c r="BK20" s="70"/>
    </row>
    <row r="21" customFormat="false" ht="12" hidden="false" customHeight="false" outlineLevel="0" collapsed="false">
      <c r="A21" s="103"/>
      <c r="B21" s="103"/>
      <c r="C21" s="103"/>
      <c r="D21" s="103" t="n">
        <v>30</v>
      </c>
      <c r="E21" s="103" t="n">
        <v>28</v>
      </c>
      <c r="F21" s="148" t="n">
        <f aca="false">F11</f>
        <v>93591.6224</v>
      </c>
      <c r="G21" s="149" t="n">
        <f aca="false">G11</f>
        <v>39.6952</v>
      </c>
      <c r="H21" s="149" t="n">
        <f aca="false">H11</f>
        <v>40.3979</v>
      </c>
      <c r="I21" s="150" t="n">
        <f aca="false">I11</f>
        <v>41.9657</v>
      </c>
      <c r="J21" s="88"/>
      <c r="K21" s="151" t="n">
        <f aca="false">K11</f>
        <v>78606.8848</v>
      </c>
      <c r="L21" s="152" t="n">
        <f aca="false">L11</f>
        <v>40.0778</v>
      </c>
      <c r="M21" s="152" t="n">
        <f aca="false">M11</f>
        <v>40.7629</v>
      </c>
      <c r="N21" s="153" t="n">
        <f aca="false">N11</f>
        <v>42.3133</v>
      </c>
      <c r="O21" s="152" t="n">
        <f aca="false">O11</f>
        <v>12367.42</v>
      </c>
      <c r="P21" s="152" t="n">
        <f aca="false">P11</f>
        <v>201.44</v>
      </c>
      <c r="Q21" s="150" t="n">
        <f aca="false">Q11</f>
        <v>3.43539444444444</v>
      </c>
      <c r="R21" s="88"/>
      <c r="S21" s="112"/>
      <c r="T21" s="66"/>
      <c r="U21" s="70"/>
      <c r="V21" s="112"/>
      <c r="W21" s="66"/>
      <c r="X21" s="70"/>
      <c r="Y21" s="88"/>
      <c r="Z21" s="148" t="n">
        <f aca="false">Z11</f>
        <v>0.85</v>
      </c>
      <c r="AA21" s="154" t="n">
        <f aca="false">AA11</f>
        <v>79552.87904</v>
      </c>
      <c r="AB21" s="155" t="n">
        <f aca="false">K21/AA21-1</f>
        <v>-0.0118913891164685</v>
      </c>
      <c r="AC21" s="88"/>
      <c r="AD21" s="148" t="n">
        <f aca="false">AD11</f>
        <v>33924.1264</v>
      </c>
      <c r="AE21" s="149" t="n">
        <f aca="false">AE11</f>
        <v>36.5851</v>
      </c>
      <c r="AF21" s="149" t="n">
        <f aca="false">AF11</f>
        <v>38.9991</v>
      </c>
      <c r="AG21" s="150" t="n">
        <f aca="false">AG11</f>
        <v>40.8775</v>
      </c>
      <c r="AH21" s="88"/>
      <c r="AI21" s="148" t="n">
        <f aca="false">F21/AD21</f>
        <v>2.75885136426092</v>
      </c>
      <c r="AJ21" s="150" t="n">
        <f aca="false">K21/AD21</f>
        <v>2.3171380707979</v>
      </c>
      <c r="AL21" s="156" t="n">
        <f aca="false">AD21+F21</f>
        <v>127515.7488</v>
      </c>
      <c r="AN21" s="156" t="n">
        <f aca="false">AD21+K21</f>
        <v>112531.0112</v>
      </c>
      <c r="AP21" s="156" t="n">
        <f aca="false">AA21+AD21</f>
        <v>113477.00544</v>
      </c>
      <c r="AQ21" s="88"/>
      <c r="AR21" s="112"/>
      <c r="AS21" s="66"/>
      <c r="AT21" s="70"/>
      <c r="AU21" s="112"/>
      <c r="AV21" s="66"/>
      <c r="AW21" s="70"/>
      <c r="AY21" s="112"/>
      <c r="AZ21" s="66"/>
      <c r="BA21" s="70"/>
      <c r="BB21" s="112"/>
      <c r="BC21" s="66"/>
      <c r="BD21" s="70"/>
      <c r="BF21" s="112"/>
      <c r="BG21" s="66"/>
      <c r="BH21" s="70"/>
      <c r="BI21" s="112"/>
      <c r="BJ21" s="66"/>
      <c r="BK21" s="70"/>
    </row>
    <row r="22" customFormat="false" ht="12.75" hidden="false" customHeight="false" outlineLevel="0" collapsed="false">
      <c r="A22" s="103"/>
      <c r="B22" s="103"/>
      <c r="C22" s="119"/>
      <c r="D22" s="119" t="n">
        <v>34</v>
      </c>
      <c r="E22" s="119" t="n">
        <v>32</v>
      </c>
      <c r="F22" s="157" t="n">
        <f aca="false">F15</f>
        <v>60055.8768</v>
      </c>
      <c r="G22" s="158" t="n">
        <f aca="false">G15</f>
        <v>37.2947</v>
      </c>
      <c r="H22" s="158" t="n">
        <f aca="false">H15</f>
        <v>38.9513</v>
      </c>
      <c r="I22" s="159" t="n">
        <f aca="false">I15</f>
        <v>40.6002</v>
      </c>
      <c r="J22" s="88"/>
      <c r="K22" s="160" t="n">
        <f aca="false">K15</f>
        <v>50396.8448</v>
      </c>
      <c r="L22" s="161" t="n">
        <f aca="false">L15</f>
        <v>37.6101</v>
      </c>
      <c r="M22" s="161" t="n">
        <f aca="false">M15</f>
        <v>39.2688</v>
      </c>
      <c r="N22" s="162" t="n">
        <f aca="false">N15</f>
        <v>40.8957</v>
      </c>
      <c r="O22" s="161" t="n">
        <f aca="false">O15</f>
        <v>11028.44</v>
      </c>
      <c r="P22" s="161" t="n">
        <f aca="false">P15</f>
        <v>186.67</v>
      </c>
      <c r="Q22" s="159" t="n">
        <f aca="false">Q15</f>
        <v>3.06345555555556</v>
      </c>
      <c r="R22" s="88"/>
      <c r="S22" s="125"/>
      <c r="T22" s="126"/>
      <c r="U22" s="127"/>
      <c r="V22" s="125"/>
      <c r="W22" s="126"/>
      <c r="X22" s="127"/>
      <c r="Y22" s="88"/>
      <c r="Z22" s="157" t="n">
        <f aca="false">Z15</f>
        <v>0.85</v>
      </c>
      <c r="AA22" s="163" t="n">
        <f aca="false">AA15</f>
        <v>51047.49528</v>
      </c>
      <c r="AB22" s="155" t="n">
        <f aca="false">K22/AA22-1</f>
        <v>-0.0127459824704644</v>
      </c>
      <c r="AC22" s="88"/>
      <c r="AD22" s="157" t="n">
        <f aca="false">AD15</f>
        <v>21591.4624</v>
      </c>
      <c r="AE22" s="158" t="n">
        <f aca="false">AE15</f>
        <v>33.7493</v>
      </c>
      <c r="AF22" s="158" t="n">
        <f aca="false">AF15</f>
        <v>37.4906</v>
      </c>
      <c r="AG22" s="159" t="n">
        <f aca="false">AG15</f>
        <v>39.5533</v>
      </c>
      <c r="AH22" s="88"/>
      <c r="AI22" s="157" t="n">
        <f aca="false">F22/AD22</f>
        <v>2.78146406609309</v>
      </c>
      <c r="AJ22" s="159" t="n">
        <f aca="false">K22/AD22</f>
        <v>2.33410983778477</v>
      </c>
      <c r="AL22" s="164" t="n">
        <f aca="false">AD22+F22</f>
        <v>81647.3392</v>
      </c>
      <c r="AN22" s="164" t="n">
        <f aca="false">AD22+K22</f>
        <v>71988.3072</v>
      </c>
      <c r="AP22" s="164" t="n">
        <f aca="false">AA22+AD22</f>
        <v>72638.95768</v>
      </c>
      <c r="AQ22" s="88"/>
      <c r="AR22" s="125"/>
      <c r="AS22" s="126"/>
      <c r="AT22" s="127"/>
      <c r="AU22" s="125"/>
      <c r="AV22" s="126"/>
      <c r="AW22" s="127"/>
      <c r="AY22" s="125"/>
      <c r="AZ22" s="126"/>
      <c r="BA22" s="127"/>
      <c r="BB22" s="125"/>
      <c r="BC22" s="126"/>
      <c r="BD22" s="127"/>
      <c r="BF22" s="125"/>
      <c r="BG22" s="126"/>
      <c r="BH22" s="127"/>
      <c r="BI22" s="125"/>
      <c r="BJ22" s="126"/>
      <c r="BK22" s="127"/>
    </row>
    <row r="23" customFormat="false" ht="12" hidden="false" customHeight="false" outlineLevel="0" collapsed="false">
      <c r="A23" s="103"/>
      <c r="B23" s="103"/>
      <c r="C23" s="84" t="s">
        <v>49</v>
      </c>
      <c r="D23" s="84" t="n">
        <v>22</v>
      </c>
      <c r="E23" s="84" t="n">
        <v>22</v>
      </c>
      <c r="F23" s="139" t="n">
        <f aca="false">F4</f>
        <v>186297.816</v>
      </c>
      <c r="G23" s="140" t="n">
        <f aca="false">G4</f>
        <v>43.4771</v>
      </c>
      <c r="H23" s="140" t="n">
        <f aca="false">H4</f>
        <v>43.4986</v>
      </c>
      <c r="I23" s="141" t="n">
        <f aca="false">I4</f>
        <v>44.9657</v>
      </c>
      <c r="J23" s="88"/>
      <c r="K23" s="142" t="n">
        <f aca="false">K4</f>
        <v>137895.896</v>
      </c>
      <c r="L23" s="143" t="n">
        <f aca="false">L4</f>
        <v>43.5131</v>
      </c>
      <c r="M23" s="143" t="n">
        <f aca="false">M4</f>
        <v>43.5886</v>
      </c>
      <c r="N23" s="144" t="n">
        <f aca="false">N4</f>
        <v>45.0241</v>
      </c>
      <c r="O23" s="143" t="n">
        <f aca="false">O4</f>
        <v>13888.19</v>
      </c>
      <c r="P23" s="143" t="n">
        <f aca="false">P4</f>
        <v>220.53</v>
      </c>
      <c r="Q23" s="141" t="n">
        <f aca="false">Q4</f>
        <v>3.85783055555556</v>
      </c>
      <c r="R23" s="88"/>
      <c r="S23" s="94" t="e">
        <f aca="false">bdrate($F23:$F26,G23:G26,$K23:$K26,L23:L26)</f>
        <v>#VALUE!</v>
      </c>
      <c r="T23" s="95" t="e">
        <f aca="false">bdrate($F23:$F26,H23:H26,$K23:$K26,M23:M26)</f>
        <v>#VALUE!</v>
      </c>
      <c r="U23" s="96" t="e">
        <f aca="false">bdrate($F23:$F26,I23:I26,$K23:$K26,N23:N26)</f>
        <v>#VALUE!</v>
      </c>
      <c r="V23" s="94" t="e">
        <f aca="false">bdrateOld($F23:$F26,G23:G26,$K23:$K26,L23:L26)</f>
        <v>#VALUE!</v>
      </c>
      <c r="W23" s="95" t="e">
        <f aca="false">bdrateOld($F23:$F26,H23:H26,$K23:$K26,M23:M26)</f>
        <v>#VALUE!</v>
      </c>
      <c r="X23" s="96" t="e">
        <f aca="false">bdrateOld($F23:$F26,I23:I26,$K23:$K26,N23:N26)</f>
        <v>#VALUE!</v>
      </c>
      <c r="Y23" s="88"/>
      <c r="Z23" s="139" t="n">
        <f aca="false">Z4</f>
        <v>0.75</v>
      </c>
      <c r="AA23" s="145" t="n">
        <f aca="false">AA4</f>
        <v>139723.362</v>
      </c>
      <c r="AB23" s="146" t="n">
        <f aca="false">K23/AA23-1</f>
        <v>-0.0130791728300954</v>
      </c>
      <c r="AC23" s="88"/>
      <c r="AD23" s="139" t="n">
        <f aca="false">AD4</f>
        <v>75654.5408</v>
      </c>
      <c r="AE23" s="140" t="n">
        <f aca="false">AE4</f>
        <v>42.5806</v>
      </c>
      <c r="AF23" s="140" t="n">
        <f aca="false">AF4</f>
        <v>43.1339</v>
      </c>
      <c r="AG23" s="141" t="n">
        <f aca="false">AG4</f>
        <v>44.4403</v>
      </c>
      <c r="AH23" s="88"/>
      <c r="AI23" s="139" t="n">
        <f aca="false">F23/AD23</f>
        <v>2.46248029569694</v>
      </c>
      <c r="AJ23" s="141" t="n">
        <f aca="false">K23/AD23</f>
        <v>1.82270481773911</v>
      </c>
      <c r="AL23" s="147" t="n">
        <f aca="false">AD23+F23</f>
        <v>261952.3568</v>
      </c>
      <c r="AN23" s="147" t="n">
        <f aca="false">AD23+K23</f>
        <v>213550.4368</v>
      </c>
      <c r="AP23" s="147" t="n">
        <f aca="false">AA23+AD23</f>
        <v>215377.9028</v>
      </c>
      <c r="AQ23" s="88"/>
      <c r="AR23" s="94" t="e">
        <f aca="false">bdrate($F23:$F26,G23:G26,$AA23:$AA26,L23:L26)</f>
        <v>#VALUE!</v>
      </c>
      <c r="AS23" s="95" t="e">
        <f aca="false">bdrate($F23:$F26,H23:H26,$AA23:$AA26,M23:M26)</f>
        <v>#VALUE!</v>
      </c>
      <c r="AT23" s="96" t="e">
        <f aca="false">bdrate($F23:$F26,I23:I26,$AA23:$AA26,N23:N26)</f>
        <v>#VALUE!</v>
      </c>
      <c r="AU23" s="94" t="e">
        <f aca="false">bdrateOld($F23:$F26,G23:G26,$AA23:$AA26,L23:L26)</f>
        <v>#VALUE!</v>
      </c>
      <c r="AV23" s="95" t="e">
        <f aca="false">bdrateOld($F23:$F26,H23:H26,$AA23:$AA26,M23:M26)</f>
        <v>#VALUE!</v>
      </c>
      <c r="AW23" s="96" t="e">
        <f aca="false">bdrateOld($F23:$F26,I23:I26,$AA23:$AA26,N23:N26)</f>
        <v>#VALUE!</v>
      </c>
      <c r="AY23" s="94" t="e">
        <f aca="false">bdrate($AL23:$AL26,G23:G26,$AN23:$AN26,L23:L26)</f>
        <v>#VALUE!</v>
      </c>
      <c r="AZ23" s="95" t="e">
        <f aca="false">bdrate($AL23:$AL26,H23:H26,$AN23:$AN26,M23:M26)</f>
        <v>#VALUE!</v>
      </c>
      <c r="BA23" s="95" t="e">
        <f aca="false">bdrate($AL23:$AL26,I23:I26,$AN23:$AN26,N23:N26)</f>
        <v>#VALUE!</v>
      </c>
      <c r="BB23" s="94" t="e">
        <f aca="false">bdrateOld($AL23:$AL26,G23:G26,$AN23:$AN26,L23:L26)</f>
        <v>#VALUE!</v>
      </c>
      <c r="BC23" s="95" t="e">
        <f aca="false">bdrateOld($AL23:$AL26,H23:H26,$AN23:$AN26,M23:M26)</f>
        <v>#VALUE!</v>
      </c>
      <c r="BD23" s="96" t="e">
        <f aca="false">bdrateOld($AL23:$AL26,I23:I26,$AN23:$AN26,N23:N26)</f>
        <v>#VALUE!</v>
      </c>
      <c r="BF23" s="94" t="e">
        <f aca="false">bdrate($AL23:$AL26,G23:G26,$AP23:$AP26,L23:L26)</f>
        <v>#VALUE!</v>
      </c>
      <c r="BG23" s="95" t="e">
        <f aca="false">bdrate($AL23:$AL26,H23:H26,$AP23:$AP26,M23:M26)</f>
        <v>#VALUE!</v>
      </c>
      <c r="BH23" s="95" t="e">
        <f aca="false">bdrate($AL23:$AL26,I23:I26,$AP23:$AP26,N23:N26)</f>
        <v>#VALUE!</v>
      </c>
      <c r="BI23" s="94" t="e">
        <f aca="false">bdrateOld($AL23:$AL26,G23:G26,$AP23:$AP26,L23:L26)</f>
        <v>#VALUE!</v>
      </c>
      <c r="BJ23" s="95" t="e">
        <f aca="false">bdrateOld($AL23:$AL26,H23:H26,$AP23:$AP26,M23:M26)</f>
        <v>#VALUE!</v>
      </c>
      <c r="BK23" s="96" t="e">
        <f aca="false">bdrateOld($AL23:$AL26,I23:I26,$AP23:$AP26,N23:N26)</f>
        <v>#VALUE!</v>
      </c>
    </row>
    <row r="24" customFormat="false" ht="12" hidden="false" customHeight="false" outlineLevel="0" collapsed="false">
      <c r="A24" s="103"/>
      <c r="B24" s="103"/>
      <c r="C24" s="103"/>
      <c r="D24" s="103" t="n">
        <v>26</v>
      </c>
      <c r="E24" s="103" t="n">
        <v>26</v>
      </c>
      <c r="F24" s="148" t="n">
        <f aca="false">F8</f>
        <v>117653.184</v>
      </c>
      <c r="G24" s="149" t="n">
        <f aca="false">G8</f>
        <v>40.8963</v>
      </c>
      <c r="H24" s="149" t="n">
        <f aca="false">H8</f>
        <v>41.382</v>
      </c>
      <c r="I24" s="150" t="n">
        <f aca="false">I8</f>
        <v>42.9276</v>
      </c>
      <c r="J24" s="88"/>
      <c r="K24" s="151" t="n">
        <f aca="false">K8</f>
        <v>86985.6064</v>
      </c>
      <c r="L24" s="152" t="n">
        <f aca="false">L8</f>
        <v>41.1098</v>
      </c>
      <c r="M24" s="152" t="n">
        <f aca="false">M8</f>
        <v>41.584</v>
      </c>
      <c r="N24" s="153" t="n">
        <f aca="false">N8</f>
        <v>43.1163</v>
      </c>
      <c r="O24" s="152" t="n">
        <f aca="false">O8</f>
        <v>12615.08</v>
      </c>
      <c r="P24" s="152" t="n">
        <f aca="false">P8</f>
        <v>194.22</v>
      </c>
      <c r="Q24" s="150" t="n">
        <f aca="false">Q8</f>
        <v>3.50418888888889</v>
      </c>
      <c r="R24" s="88"/>
      <c r="S24" s="112"/>
      <c r="T24" s="66"/>
      <c r="U24" s="70"/>
      <c r="V24" s="112"/>
      <c r="W24" s="66"/>
      <c r="X24" s="70"/>
      <c r="Y24" s="88"/>
      <c r="Z24" s="148" t="n">
        <f aca="false">Z8</f>
        <v>0.75</v>
      </c>
      <c r="AA24" s="154" t="n">
        <f aca="false">AA8</f>
        <v>88239.888</v>
      </c>
      <c r="AB24" s="155" t="n">
        <f aca="false">K24/AA24-1</f>
        <v>-0.0142144514054685</v>
      </c>
      <c r="AC24" s="88"/>
      <c r="AD24" s="148" t="n">
        <f aca="false">AD8</f>
        <v>50871.8384</v>
      </c>
      <c r="AE24" s="149" t="n">
        <f aca="false">AE8</f>
        <v>39.4963</v>
      </c>
      <c r="AF24" s="149" t="n">
        <f aca="false">AF8</f>
        <v>40.6639</v>
      </c>
      <c r="AG24" s="150" t="n">
        <f aca="false">AG8</f>
        <v>42.289</v>
      </c>
      <c r="AH24" s="88"/>
      <c r="AI24" s="148" t="n">
        <f aca="false">F24/AD24</f>
        <v>2.31273702111776</v>
      </c>
      <c r="AJ24" s="150" t="n">
        <f aca="false">K24/AD24</f>
        <v>1.70989704983809</v>
      </c>
      <c r="AL24" s="156" t="n">
        <f aca="false">AD24+F24</f>
        <v>168525.0224</v>
      </c>
      <c r="AN24" s="156" t="n">
        <f aca="false">AD24+K24</f>
        <v>137857.4448</v>
      </c>
      <c r="AP24" s="156" t="n">
        <f aca="false">AA24+AD24</f>
        <v>139111.7264</v>
      </c>
      <c r="AQ24" s="88"/>
      <c r="AR24" s="112"/>
      <c r="AS24" s="66"/>
      <c r="AT24" s="70"/>
      <c r="AU24" s="112"/>
      <c r="AV24" s="66"/>
      <c r="AW24" s="70"/>
      <c r="AY24" s="112"/>
      <c r="AZ24" s="66"/>
      <c r="BA24" s="70"/>
      <c r="BB24" s="112"/>
      <c r="BC24" s="66"/>
      <c r="BD24" s="70"/>
      <c r="BF24" s="112"/>
      <c r="BG24" s="66"/>
      <c r="BH24" s="70"/>
      <c r="BI24" s="112"/>
      <c r="BJ24" s="66"/>
      <c r="BK24" s="70"/>
    </row>
    <row r="25" customFormat="false" ht="12" hidden="false" customHeight="false" outlineLevel="0" collapsed="false">
      <c r="A25" s="103"/>
      <c r="B25" s="103"/>
      <c r="C25" s="103"/>
      <c r="D25" s="103" t="n">
        <v>30</v>
      </c>
      <c r="E25" s="103" t="n">
        <v>30</v>
      </c>
      <c r="F25" s="148" t="n">
        <f aca="false">F12</f>
        <v>76169.9888</v>
      </c>
      <c r="G25" s="149" t="n">
        <f aca="false">G12</f>
        <v>38.5031</v>
      </c>
      <c r="H25" s="149" t="n">
        <f aca="false">H12</f>
        <v>39.8953</v>
      </c>
      <c r="I25" s="150" t="n">
        <f aca="false">I12</f>
        <v>41.4896</v>
      </c>
      <c r="J25" s="88"/>
      <c r="K25" s="151" t="n">
        <f aca="false">K12</f>
        <v>56315.2784</v>
      </c>
      <c r="L25" s="152" t="n">
        <f aca="false">L12</f>
        <v>38.9003</v>
      </c>
      <c r="M25" s="152" t="n">
        <f aca="false">M12</f>
        <v>39.792</v>
      </c>
      <c r="N25" s="153" t="n">
        <f aca="false">N12</f>
        <v>41.4071</v>
      </c>
      <c r="O25" s="152" t="n">
        <f aca="false">O12</f>
        <v>11419.74</v>
      </c>
      <c r="P25" s="152" t="n">
        <f aca="false">P12</f>
        <v>196.61</v>
      </c>
      <c r="Q25" s="150" t="n">
        <f aca="false">Q12</f>
        <v>3.17215</v>
      </c>
      <c r="R25" s="88"/>
      <c r="S25" s="112"/>
      <c r="T25" s="66"/>
      <c r="U25" s="70"/>
      <c r="V25" s="112"/>
      <c r="W25" s="66"/>
      <c r="X25" s="70"/>
      <c r="Y25" s="88"/>
      <c r="Z25" s="148" t="n">
        <f aca="false">Z12</f>
        <v>0.75</v>
      </c>
      <c r="AA25" s="154" t="n">
        <f aca="false">AA12</f>
        <v>57127.4916</v>
      </c>
      <c r="AB25" s="155" t="n">
        <f aca="false">K25/AA25-1</f>
        <v>-0.0142175540576336</v>
      </c>
      <c r="AC25" s="88"/>
      <c r="AD25" s="148" t="n">
        <f aca="false">AD12</f>
        <v>33924.1264</v>
      </c>
      <c r="AE25" s="149" t="n">
        <f aca="false">AE12</f>
        <v>36.5851</v>
      </c>
      <c r="AF25" s="149" t="n">
        <f aca="false">AF12</f>
        <v>38.9991</v>
      </c>
      <c r="AG25" s="150" t="n">
        <f aca="false">AG12</f>
        <v>40.8775</v>
      </c>
      <c r="AH25" s="88"/>
      <c r="AI25" s="148" t="n">
        <f aca="false">F25/AD25</f>
        <v>2.24530435660681</v>
      </c>
      <c r="AJ25" s="150" t="n">
        <f aca="false">K25/AD25</f>
        <v>1.66003621540568</v>
      </c>
      <c r="AL25" s="156" t="n">
        <f aca="false">AD25+F25</f>
        <v>110094.1152</v>
      </c>
      <c r="AN25" s="156" t="n">
        <f aca="false">AD25+K25</f>
        <v>90239.4048</v>
      </c>
      <c r="AP25" s="156" t="n">
        <f aca="false">AA25+AD25</f>
        <v>91051.618</v>
      </c>
      <c r="AQ25" s="88"/>
      <c r="AR25" s="112"/>
      <c r="AS25" s="66"/>
      <c r="AT25" s="70"/>
      <c r="AU25" s="112"/>
      <c r="AV25" s="66"/>
      <c r="AW25" s="70"/>
      <c r="AY25" s="112"/>
      <c r="AZ25" s="66"/>
      <c r="BA25" s="70"/>
      <c r="BB25" s="112"/>
      <c r="BC25" s="66"/>
      <c r="BD25" s="70"/>
      <c r="BF25" s="112"/>
      <c r="BG25" s="66"/>
      <c r="BH25" s="70"/>
      <c r="BI25" s="112"/>
      <c r="BJ25" s="66"/>
      <c r="BK25" s="70"/>
    </row>
    <row r="26" customFormat="false" ht="12.75" hidden="false" customHeight="false" outlineLevel="0" collapsed="false">
      <c r="A26" s="103"/>
      <c r="B26" s="103"/>
      <c r="C26" s="119"/>
      <c r="D26" s="119" t="n">
        <v>34</v>
      </c>
      <c r="E26" s="119" t="n">
        <v>34</v>
      </c>
      <c r="F26" s="157" t="n">
        <f aca="false">F16</f>
        <v>48445.4192</v>
      </c>
      <c r="G26" s="158" t="n">
        <f aca="false">G16</f>
        <v>36.0993</v>
      </c>
      <c r="H26" s="158" t="n">
        <f aca="false">H16</f>
        <v>38.4838</v>
      </c>
      <c r="I26" s="159" t="n">
        <f aca="false">I16</f>
        <v>40.1863</v>
      </c>
      <c r="J26" s="88"/>
      <c r="K26" s="160" t="n">
        <f aca="false">K16</f>
        <v>36204.9712</v>
      </c>
      <c r="L26" s="161" t="n">
        <f aca="false">L16</f>
        <v>36.4882</v>
      </c>
      <c r="M26" s="161" t="n">
        <f aca="false">M16</f>
        <v>38.4109</v>
      </c>
      <c r="N26" s="162" t="n">
        <f aca="false">N16</f>
        <v>40.1264</v>
      </c>
      <c r="O26" s="161" t="n">
        <f aca="false">O16</f>
        <v>11485.54</v>
      </c>
      <c r="P26" s="161" t="n">
        <f aca="false">P16</f>
        <v>200.65</v>
      </c>
      <c r="Q26" s="159" t="n">
        <f aca="false">Q16</f>
        <v>3.19042777777778</v>
      </c>
      <c r="R26" s="88"/>
      <c r="S26" s="125"/>
      <c r="T26" s="126"/>
      <c r="U26" s="127"/>
      <c r="V26" s="125"/>
      <c r="W26" s="126"/>
      <c r="X26" s="127"/>
      <c r="Y26" s="88"/>
      <c r="Z26" s="157" t="n">
        <f aca="false">Z16</f>
        <v>0.75</v>
      </c>
      <c r="AA26" s="163" t="n">
        <f aca="false">AA16</f>
        <v>36334.0644</v>
      </c>
      <c r="AB26" s="155" t="n">
        <f aca="false">K26/AA26-1</f>
        <v>-0.00355295236389785</v>
      </c>
      <c r="AC26" s="88"/>
      <c r="AD26" s="157" t="n">
        <f aca="false">AD16</f>
        <v>21591.4624</v>
      </c>
      <c r="AE26" s="158" t="n">
        <f aca="false">AE16</f>
        <v>33.7493</v>
      </c>
      <c r="AF26" s="158" t="n">
        <f aca="false">AF16</f>
        <v>37.4906</v>
      </c>
      <c r="AG26" s="159" t="n">
        <f aca="false">AG16</f>
        <v>39.5533</v>
      </c>
      <c r="AH26" s="88"/>
      <c r="AI26" s="157" t="n">
        <f aca="false">F26/AD26</f>
        <v>2.24373033667233</v>
      </c>
      <c r="AJ26" s="159" t="n">
        <f aca="false">K26/AD26</f>
        <v>1.67681885225153</v>
      </c>
      <c r="AL26" s="164" t="n">
        <f aca="false">AD26+F26</f>
        <v>70036.8816</v>
      </c>
      <c r="AN26" s="164" t="n">
        <f aca="false">AD26+K26</f>
        <v>57796.4336</v>
      </c>
      <c r="AP26" s="164" t="n">
        <f aca="false">AA26+AD26</f>
        <v>57925.5268</v>
      </c>
      <c r="AQ26" s="88"/>
      <c r="AR26" s="125"/>
      <c r="AS26" s="126"/>
      <c r="AT26" s="127"/>
      <c r="AU26" s="125"/>
      <c r="AV26" s="126"/>
      <c r="AW26" s="127"/>
      <c r="AY26" s="125"/>
      <c r="AZ26" s="126"/>
      <c r="BA26" s="127"/>
      <c r="BB26" s="125"/>
      <c r="BC26" s="126"/>
      <c r="BD26" s="127"/>
      <c r="BF26" s="125"/>
      <c r="BG26" s="126"/>
      <c r="BH26" s="127"/>
      <c r="BI26" s="125"/>
      <c r="BJ26" s="126"/>
      <c r="BK26" s="127"/>
    </row>
    <row r="27" customFormat="false" ht="12" hidden="false" customHeight="false" outlineLevel="0" collapsed="false">
      <c r="A27" s="103"/>
      <c r="B27" s="103"/>
      <c r="C27" s="84" t="s">
        <v>51</v>
      </c>
      <c r="D27" s="84" t="n">
        <v>22</v>
      </c>
      <c r="E27" s="84" t="n">
        <v>24</v>
      </c>
      <c r="F27" s="139" t="n">
        <f aca="false">F5</f>
        <v>148895.3104</v>
      </c>
      <c r="G27" s="140" t="n">
        <f aca="false">G5</f>
        <v>42.2107</v>
      </c>
      <c r="H27" s="140" t="n">
        <f aca="false">H5</f>
        <v>42.4407</v>
      </c>
      <c r="I27" s="141" t="n">
        <f aca="false">I5</f>
        <v>43.9409</v>
      </c>
      <c r="J27" s="88"/>
      <c r="K27" s="142" t="n">
        <f aca="false">K5</f>
        <v>95307.8128</v>
      </c>
      <c r="L27" s="143" t="n">
        <f aca="false">L5</f>
        <v>42.1868</v>
      </c>
      <c r="M27" s="143" t="n">
        <f aca="false">M5</f>
        <v>42.4569</v>
      </c>
      <c r="N27" s="144" t="n">
        <f aca="false">N5</f>
        <v>43.9565</v>
      </c>
      <c r="O27" s="143" t="n">
        <f aca="false">O5</f>
        <v>13262.79</v>
      </c>
      <c r="P27" s="143" t="n">
        <f aca="false">P5</f>
        <v>188.43</v>
      </c>
      <c r="Q27" s="141" t="n">
        <f aca="false">Q5</f>
        <v>3.68410833333333</v>
      </c>
      <c r="R27" s="88"/>
      <c r="S27" s="94" t="e">
        <f aca="false">bdrate($F27:$F30,G27:G30,$K27:$K30,L27:L30)</f>
        <v>#VALUE!</v>
      </c>
      <c r="T27" s="95" t="e">
        <f aca="false">bdrate($F27:$F30,H27:H30,$K27:$K30,M27:M30)</f>
        <v>#VALUE!</v>
      </c>
      <c r="U27" s="96" t="e">
        <f aca="false">bdrate($F27:$F30,I27:I30,$K27:$K30,N27:N30)</f>
        <v>#VALUE!</v>
      </c>
      <c r="V27" s="94" t="e">
        <f aca="false">bdrateOld($F27:$F30,G27:G30,$K27:$K30,L27:L30)</f>
        <v>#VALUE!</v>
      </c>
      <c r="W27" s="95" t="e">
        <f aca="false">bdrateOld($F27:$F30,H27:H30,$K27:$K30,M27:M30)</f>
        <v>#VALUE!</v>
      </c>
      <c r="X27" s="96" t="e">
        <f aca="false">bdrateOld($F27:$F30,I27:I30,$K27:$K30,N27:N30)</f>
        <v>#VALUE!</v>
      </c>
      <c r="Y27" s="88"/>
      <c r="Z27" s="139" t="n">
        <f aca="false">Z5</f>
        <v>0.65</v>
      </c>
      <c r="AA27" s="145" t="n">
        <f aca="false">AA5</f>
        <v>96781.95176</v>
      </c>
      <c r="AB27" s="146" t="n">
        <f aca="false">K27/AA27-1</f>
        <v>-0.0152315481677365</v>
      </c>
      <c r="AC27" s="88"/>
      <c r="AD27" s="139" t="n">
        <f aca="false">AD5</f>
        <v>75654.5408</v>
      </c>
      <c r="AE27" s="140" t="n">
        <f aca="false">AE5</f>
        <v>42.5806</v>
      </c>
      <c r="AF27" s="140" t="n">
        <f aca="false">AF5</f>
        <v>43.1339</v>
      </c>
      <c r="AG27" s="141" t="n">
        <f aca="false">AG5</f>
        <v>44.4403</v>
      </c>
      <c r="AH27" s="88"/>
      <c r="AI27" s="139" t="n">
        <f aca="false">F27/AD27</f>
        <v>1.96809482716469</v>
      </c>
      <c r="AJ27" s="141" t="n">
        <f aca="false">K27/AD27</f>
        <v>1.25977650240394</v>
      </c>
      <c r="AL27" s="147" t="n">
        <f aca="false">AD27+F27</f>
        <v>224549.8512</v>
      </c>
      <c r="AN27" s="147" t="n">
        <f aca="false">AD27+K27</f>
        <v>170962.3536</v>
      </c>
      <c r="AP27" s="147" t="n">
        <f aca="false">AA27+AD27</f>
        <v>172436.49256</v>
      </c>
      <c r="AQ27" s="88"/>
      <c r="AR27" s="94" t="e">
        <f aca="false">bdrate($F27:$F30,G27:G30,$AA27:$AA30,L27:L30)</f>
        <v>#VALUE!</v>
      </c>
      <c r="AS27" s="95" t="e">
        <f aca="false">bdrate($F27:$F30,H27:H30,$AA27:$AA30,M27:M30)</f>
        <v>#VALUE!</v>
      </c>
      <c r="AT27" s="96" t="e">
        <f aca="false">bdrate($F27:$F30,I27:I30,$AA27:$AA30,N27:N30)</f>
        <v>#VALUE!</v>
      </c>
      <c r="AU27" s="94" t="e">
        <f aca="false">bdrateOld($F27:$F30,G27:G30,$AA27:$AA30,L27:L30)</f>
        <v>#VALUE!</v>
      </c>
      <c r="AV27" s="95" t="e">
        <f aca="false">bdrateOld($F27:$F30,H27:H30,$AA27:$AA30,M27:M30)</f>
        <v>#VALUE!</v>
      </c>
      <c r="AW27" s="96" t="e">
        <f aca="false">bdrateOld($F27:$F30,I27:I30,$AA27:$AA30,N27:N30)</f>
        <v>#VALUE!</v>
      </c>
      <c r="AY27" s="94" t="e">
        <f aca="false">bdrate($AL27:$AL30,G27:G30,$AN27:$AN30,L27:L30)</f>
        <v>#VALUE!</v>
      </c>
      <c r="AZ27" s="95" t="e">
        <f aca="false">bdrate($AL27:$AL30,H27:H30,$AN27:$AN30,M27:M30)</f>
        <v>#VALUE!</v>
      </c>
      <c r="BA27" s="95" t="e">
        <f aca="false">bdrate($AL27:$AL30,I27:I30,$AN27:$AN30,N27:N30)</f>
        <v>#VALUE!</v>
      </c>
      <c r="BB27" s="94" t="e">
        <f aca="false">bdrateOld($AL27:$AL30,G27:G30,$AN27:$AN30,L27:L30)</f>
        <v>#VALUE!</v>
      </c>
      <c r="BC27" s="95" t="e">
        <f aca="false">bdrateOld($AL27:$AL30,H27:H30,$AN27:$AN30,M27:M30)</f>
        <v>#VALUE!</v>
      </c>
      <c r="BD27" s="96" t="e">
        <f aca="false">bdrateOld($AL27:$AL30,I27:I30,$AN27:$AN30,N27:N30)</f>
        <v>#VALUE!</v>
      </c>
      <c r="BF27" s="94" t="e">
        <f aca="false">bdrate($AL27:$AL30,G27:G30,$AP27:$AP30,L27:L30)</f>
        <v>#VALUE!</v>
      </c>
      <c r="BG27" s="95" t="e">
        <f aca="false">bdrate($AL27:$AL30,H27:H30,$AP27:$AP30,M27:M30)</f>
        <v>#VALUE!</v>
      </c>
      <c r="BH27" s="95" t="e">
        <f aca="false">bdrate($AL27:$AL30,I27:I30,$AP27:$AP30,N27:N30)</f>
        <v>#VALUE!</v>
      </c>
      <c r="BI27" s="94" t="e">
        <f aca="false">bdrateOld($AL27:$AL30,G27:G30,$AP27:$AP30,L27:L30)</f>
        <v>#VALUE!</v>
      </c>
      <c r="BJ27" s="95" t="e">
        <f aca="false">bdrateOld($AL27:$AL30,H27:H30,$AP27:$AP30,M27:M30)</f>
        <v>#VALUE!</v>
      </c>
      <c r="BK27" s="96" t="e">
        <f aca="false">bdrateOld($AL27:$AL30,I27:I30,$AP27:$AP30,N27:N30)</f>
        <v>#VALUE!</v>
      </c>
    </row>
    <row r="28" customFormat="false" ht="12" hidden="false" customHeight="false" outlineLevel="0" collapsed="false">
      <c r="A28" s="103"/>
      <c r="B28" s="103"/>
      <c r="C28" s="103"/>
      <c r="D28" s="103" t="n">
        <v>26</v>
      </c>
      <c r="E28" s="103" t="n">
        <v>28</v>
      </c>
      <c r="F28" s="148" t="n">
        <f aca="false">F9</f>
        <v>93591.6224</v>
      </c>
      <c r="G28" s="149" t="n">
        <f aca="false">G9</f>
        <v>39.6952</v>
      </c>
      <c r="H28" s="149" t="n">
        <f aca="false">H9</f>
        <v>40.3979</v>
      </c>
      <c r="I28" s="150" t="n">
        <f aca="false">I9</f>
        <v>41.9657</v>
      </c>
      <c r="J28" s="88"/>
      <c r="K28" s="151" t="n">
        <f aca="false">K9</f>
        <v>59778.1488</v>
      </c>
      <c r="L28" s="152" t="n">
        <f aca="false">L9</f>
        <v>39.9039</v>
      </c>
      <c r="M28" s="152" t="n">
        <f aca="false">M9</f>
        <v>40.615</v>
      </c>
      <c r="N28" s="153" t="n">
        <f aca="false">N9</f>
        <v>42.1978</v>
      </c>
      <c r="O28" s="152" t="n">
        <f aca="false">O9</f>
        <v>12185.24</v>
      </c>
      <c r="P28" s="152" t="n">
        <f aca="false">P9</f>
        <v>204.33</v>
      </c>
      <c r="Q28" s="150" t="n">
        <f aca="false">Q9</f>
        <v>3.38478888888889</v>
      </c>
      <c r="R28" s="88"/>
      <c r="S28" s="112"/>
      <c r="T28" s="66"/>
      <c r="U28" s="70"/>
      <c r="V28" s="112"/>
      <c r="W28" s="66"/>
      <c r="X28" s="70"/>
      <c r="Y28" s="88"/>
      <c r="Z28" s="148" t="n">
        <f aca="false">Z9</f>
        <v>0.65</v>
      </c>
      <c r="AA28" s="154" t="n">
        <f aca="false">AA9</f>
        <v>60834.55456</v>
      </c>
      <c r="AB28" s="155" t="n">
        <f aca="false">K28/AA28-1</f>
        <v>-0.0173652255307973</v>
      </c>
      <c r="AC28" s="88"/>
      <c r="AD28" s="148" t="n">
        <f aca="false">AD9</f>
        <v>50871.8384</v>
      </c>
      <c r="AE28" s="149" t="n">
        <f aca="false">AE9</f>
        <v>39.4963</v>
      </c>
      <c r="AF28" s="149" t="n">
        <f aca="false">AF9</f>
        <v>40.6639</v>
      </c>
      <c r="AG28" s="150" t="n">
        <f aca="false">AG9</f>
        <v>42.289</v>
      </c>
      <c r="AH28" s="88"/>
      <c r="AI28" s="148" t="n">
        <f aca="false">F28/AD28</f>
        <v>1.83975310001771</v>
      </c>
      <c r="AJ28" s="150" t="n">
        <f aca="false">K28/AD28</f>
        <v>1.1750734921347</v>
      </c>
      <c r="AL28" s="156" t="n">
        <f aca="false">AD28+F28</f>
        <v>144463.4608</v>
      </c>
      <c r="AN28" s="156" t="n">
        <f aca="false">AD28+K28</f>
        <v>110649.9872</v>
      </c>
      <c r="AP28" s="156" t="n">
        <f aca="false">AA28+AD28</f>
        <v>111706.39296</v>
      </c>
      <c r="AQ28" s="88"/>
      <c r="AR28" s="112"/>
      <c r="AS28" s="66"/>
      <c r="AT28" s="70"/>
      <c r="AU28" s="112"/>
      <c r="AV28" s="66"/>
      <c r="AW28" s="70"/>
      <c r="AY28" s="112"/>
      <c r="AZ28" s="66"/>
      <c r="BA28" s="70"/>
      <c r="BB28" s="112"/>
      <c r="BC28" s="66"/>
      <c r="BD28" s="70"/>
      <c r="BF28" s="112"/>
      <c r="BG28" s="66"/>
      <c r="BH28" s="70"/>
      <c r="BI28" s="112"/>
      <c r="BJ28" s="66"/>
      <c r="BK28" s="70"/>
    </row>
    <row r="29" customFormat="false" ht="12" hidden="false" customHeight="false" outlineLevel="0" collapsed="false">
      <c r="A29" s="103"/>
      <c r="B29" s="103"/>
      <c r="C29" s="103"/>
      <c r="D29" s="103" t="n">
        <v>30</v>
      </c>
      <c r="E29" s="103" t="n">
        <v>32</v>
      </c>
      <c r="F29" s="148" t="n">
        <f aca="false">F13</f>
        <v>60055.8768</v>
      </c>
      <c r="G29" s="149" t="n">
        <f aca="false">G13</f>
        <v>37.2947</v>
      </c>
      <c r="H29" s="149" t="n">
        <f aca="false">H13</f>
        <v>38.9513</v>
      </c>
      <c r="I29" s="150" t="n">
        <f aca="false">I13</f>
        <v>40.6002</v>
      </c>
      <c r="J29" s="88"/>
      <c r="K29" s="151" t="n">
        <f aca="false">K13</f>
        <v>38248.8144</v>
      </c>
      <c r="L29" s="152" t="n">
        <f aca="false">L13</f>
        <v>37.6061</v>
      </c>
      <c r="M29" s="152" t="n">
        <f aca="false">M13</f>
        <v>39.2875</v>
      </c>
      <c r="N29" s="153" t="n">
        <f aca="false">N13</f>
        <v>40.9561</v>
      </c>
      <c r="O29" s="152" t="n">
        <f aca="false">O13</f>
        <v>11346.42</v>
      </c>
      <c r="P29" s="152" t="n">
        <f aca="false">P13</f>
        <v>186.57</v>
      </c>
      <c r="Q29" s="150" t="n">
        <f aca="false">Q13</f>
        <v>3.15178333333333</v>
      </c>
      <c r="R29" s="88"/>
      <c r="S29" s="112"/>
      <c r="T29" s="66"/>
      <c r="U29" s="70"/>
      <c r="V29" s="112"/>
      <c r="W29" s="66"/>
      <c r="X29" s="70"/>
      <c r="Y29" s="88"/>
      <c r="Z29" s="148" t="n">
        <f aca="false">Z13</f>
        <v>0.65</v>
      </c>
      <c r="AA29" s="154" t="n">
        <f aca="false">AA13</f>
        <v>39036.31992</v>
      </c>
      <c r="AB29" s="155" t="n">
        <f aca="false">K29/AA29-1</f>
        <v>-0.0201736619029123</v>
      </c>
      <c r="AC29" s="88"/>
      <c r="AD29" s="148" t="n">
        <f aca="false">AD13</f>
        <v>33924.1264</v>
      </c>
      <c r="AE29" s="149" t="n">
        <f aca="false">AE13</f>
        <v>36.5851</v>
      </c>
      <c r="AF29" s="149" t="n">
        <f aca="false">AF13</f>
        <v>38.9991</v>
      </c>
      <c r="AG29" s="150" t="n">
        <f aca="false">AG13</f>
        <v>40.8775</v>
      </c>
      <c r="AH29" s="88"/>
      <c r="AI29" s="148" t="n">
        <f aca="false">F29/AD29</f>
        <v>1.7702998771989</v>
      </c>
      <c r="AJ29" s="150" t="n">
        <f aca="false">K29/AD29</f>
        <v>1.12748118990619</v>
      </c>
      <c r="AL29" s="156" t="n">
        <f aca="false">AD29+F29</f>
        <v>93980.0032</v>
      </c>
      <c r="AN29" s="156" t="n">
        <f aca="false">AD29+K29</f>
        <v>72172.9408</v>
      </c>
      <c r="AP29" s="156" t="n">
        <f aca="false">AA29+AD29</f>
        <v>72960.44632</v>
      </c>
      <c r="AQ29" s="88"/>
      <c r="AR29" s="112"/>
      <c r="AS29" s="66"/>
      <c r="AT29" s="70"/>
      <c r="AU29" s="112"/>
      <c r="AV29" s="66"/>
      <c r="AW29" s="70"/>
      <c r="AY29" s="112"/>
      <c r="AZ29" s="66"/>
      <c r="BA29" s="70"/>
      <c r="BB29" s="112"/>
      <c r="BC29" s="66"/>
      <c r="BD29" s="70"/>
      <c r="BF29" s="112"/>
      <c r="BG29" s="66"/>
      <c r="BH29" s="70"/>
      <c r="BI29" s="112"/>
      <c r="BJ29" s="66"/>
      <c r="BK29" s="70"/>
    </row>
    <row r="30" customFormat="false" ht="12.75" hidden="false" customHeight="false" outlineLevel="0" collapsed="false">
      <c r="A30" s="103"/>
      <c r="B30" s="103"/>
      <c r="C30" s="119"/>
      <c r="D30" s="119" t="n">
        <v>34</v>
      </c>
      <c r="E30" s="119" t="n">
        <v>36</v>
      </c>
      <c r="F30" s="157" t="n">
        <f aca="false">F17</f>
        <v>38073.8176</v>
      </c>
      <c r="G30" s="158" t="n">
        <f aca="false">G17</f>
        <v>34.9192</v>
      </c>
      <c r="H30" s="158" t="n">
        <f aca="false">H17</f>
        <v>37.5791</v>
      </c>
      <c r="I30" s="159" t="n">
        <f aca="false">I17</f>
        <v>39.377</v>
      </c>
      <c r="J30" s="88"/>
      <c r="K30" s="160" t="n">
        <f aca="false">K17</f>
        <v>24180.4672</v>
      </c>
      <c r="L30" s="161" t="n">
        <f aca="false">L17</f>
        <v>35.2138</v>
      </c>
      <c r="M30" s="161" t="n">
        <f aca="false">M17</f>
        <v>37.9648</v>
      </c>
      <c r="N30" s="162" t="n">
        <f aca="false">N17</f>
        <v>39.7484</v>
      </c>
      <c r="O30" s="161" t="n">
        <f aca="false">O17</f>
        <v>11420.33</v>
      </c>
      <c r="P30" s="161" t="n">
        <f aca="false">P17</f>
        <v>189.28</v>
      </c>
      <c r="Q30" s="159" t="n">
        <f aca="false">Q17</f>
        <v>3.17231388888889</v>
      </c>
      <c r="R30" s="88"/>
      <c r="S30" s="125"/>
      <c r="T30" s="126"/>
      <c r="U30" s="127"/>
      <c r="V30" s="125"/>
      <c r="W30" s="126"/>
      <c r="X30" s="127"/>
      <c r="Y30" s="88"/>
      <c r="Z30" s="157" t="n">
        <f aca="false">Z17</f>
        <v>0.65</v>
      </c>
      <c r="AA30" s="163" t="n">
        <f aca="false">AA17</f>
        <v>24747.98144</v>
      </c>
      <c r="AB30" s="155" t="n">
        <f aca="false">K30/AA30-1</f>
        <v>-0.0229317385490978</v>
      </c>
      <c r="AC30" s="88"/>
      <c r="AD30" s="157" t="n">
        <f aca="false">AD17</f>
        <v>21591.4624</v>
      </c>
      <c r="AE30" s="158" t="n">
        <f aca="false">AE17</f>
        <v>33.7493</v>
      </c>
      <c r="AF30" s="158" t="n">
        <f aca="false">AF17</f>
        <v>37.4906</v>
      </c>
      <c r="AG30" s="159" t="n">
        <f aca="false">AG17</f>
        <v>39.5533</v>
      </c>
      <c r="AH30" s="88"/>
      <c r="AI30" s="157" t="n">
        <f aca="false">F30/AD30</f>
        <v>1.76337373053527</v>
      </c>
      <c r="AJ30" s="159" t="n">
        <f aca="false">K30/AD30</f>
        <v>1.11990872836849</v>
      </c>
      <c r="AL30" s="164" t="n">
        <f aca="false">AD30+F30</f>
        <v>59665.28</v>
      </c>
      <c r="AN30" s="164" t="n">
        <f aca="false">AD30+K30</f>
        <v>45771.9296</v>
      </c>
      <c r="AP30" s="164" t="n">
        <f aca="false">AA30+AD30</f>
        <v>46339.44384</v>
      </c>
      <c r="AQ30" s="88"/>
      <c r="AR30" s="125"/>
      <c r="AS30" s="126"/>
      <c r="AT30" s="127"/>
      <c r="AU30" s="125"/>
      <c r="AV30" s="126"/>
      <c r="AW30" s="127"/>
      <c r="AY30" s="125"/>
      <c r="AZ30" s="126"/>
      <c r="BA30" s="127"/>
      <c r="BB30" s="125"/>
      <c r="BC30" s="126"/>
      <c r="BD30" s="127"/>
      <c r="BF30" s="125"/>
      <c r="BG30" s="126"/>
      <c r="BH30" s="127"/>
      <c r="BI30" s="125"/>
      <c r="BJ30" s="126"/>
      <c r="BK30" s="127"/>
    </row>
    <row r="31" customFormat="false" ht="12" hidden="false" customHeight="false" outlineLevel="0" collapsed="false">
      <c r="A31" s="103"/>
      <c r="B31" s="103"/>
      <c r="C31" s="84" t="s">
        <v>53</v>
      </c>
      <c r="D31" s="84" t="n">
        <v>22</v>
      </c>
      <c r="E31" s="84" t="n">
        <v>26</v>
      </c>
      <c r="F31" s="139" t="n">
        <f aca="false">F6</f>
        <v>117653.184</v>
      </c>
      <c r="G31" s="140" t="n">
        <f aca="false">G6</f>
        <v>40.8963</v>
      </c>
      <c r="H31" s="140" t="n">
        <f aca="false">H6</f>
        <v>41.382</v>
      </c>
      <c r="I31" s="141" t="n">
        <f aca="false">I6</f>
        <v>42.9276</v>
      </c>
      <c r="J31" s="88"/>
      <c r="K31" s="142" t="n">
        <f aca="false">K6</f>
        <v>57515.288</v>
      </c>
      <c r="L31" s="143" t="n">
        <f aca="false">L6</f>
        <v>40.7871</v>
      </c>
      <c r="M31" s="143" t="n">
        <f aca="false">M6</f>
        <v>41.2908</v>
      </c>
      <c r="N31" s="144" t="n">
        <f aca="false">N6</f>
        <v>42.871</v>
      </c>
      <c r="O31" s="143" t="n">
        <f aca="false">O6</f>
        <v>12195.01</v>
      </c>
      <c r="P31" s="143" t="n">
        <f aca="false">P6</f>
        <v>185.45</v>
      </c>
      <c r="Q31" s="141" t="n">
        <f aca="false">Q6</f>
        <v>3.38750277777778</v>
      </c>
      <c r="R31" s="88"/>
      <c r="S31" s="94" t="e">
        <f aca="false">bdrate($F31:$F34,G31:G34,$K31:$K34,L31:L34)</f>
        <v>#VALUE!</v>
      </c>
      <c r="T31" s="95" t="e">
        <f aca="false">bdrate($F31:$F34,H31:H34,$K31:$K34,M31:M34)</f>
        <v>#VALUE!</v>
      </c>
      <c r="U31" s="96" t="e">
        <f aca="false">bdrate($F31:$F34,I31:I34,$K31:$K34,N31:N34)</f>
        <v>#VALUE!</v>
      </c>
      <c r="V31" s="94" t="e">
        <f aca="false">bdrateOld($F31:$F34,G31:G34,$K31:$K34,L31:L34)</f>
        <v>#VALUE!</v>
      </c>
      <c r="W31" s="95" t="e">
        <f aca="false">bdrateOld($F31:$F34,H31:H34,$K31:$K34,M31:M34)</f>
        <v>#VALUE!</v>
      </c>
      <c r="X31" s="96" t="e">
        <f aca="false">bdrateOld($F31:$F34,I31:I34,$K31:$K34,N31:N34)</f>
        <v>#VALUE!</v>
      </c>
      <c r="Y31" s="88"/>
      <c r="Z31" s="139" t="n">
        <f aca="false">Z6</f>
        <v>0.5</v>
      </c>
      <c r="AA31" s="145" t="n">
        <f aca="false">AA6</f>
        <v>58826.592</v>
      </c>
      <c r="AB31" s="146" t="n">
        <f aca="false">K31/AA31-1</f>
        <v>-0.0222910074409886</v>
      </c>
      <c r="AC31" s="88"/>
      <c r="AD31" s="139" t="n">
        <f aca="false">AD6</f>
        <v>75654.5408</v>
      </c>
      <c r="AE31" s="140" t="n">
        <f aca="false">AE6</f>
        <v>42.5806</v>
      </c>
      <c r="AF31" s="140" t="n">
        <f aca="false">AF6</f>
        <v>43.1339</v>
      </c>
      <c r="AG31" s="141" t="n">
        <f aca="false">AG6</f>
        <v>44.4403</v>
      </c>
      <c r="AH31" s="88"/>
      <c r="AI31" s="139" t="n">
        <f aca="false">F31/AD31</f>
        <v>1.55513711081834</v>
      </c>
      <c r="AJ31" s="141" t="n">
        <f aca="false">K31/AD31</f>
        <v>0.760235768954664</v>
      </c>
      <c r="AL31" s="147" t="n">
        <f aca="false">AD31+F31</f>
        <v>193307.7248</v>
      </c>
      <c r="AN31" s="147" t="n">
        <f aca="false">AD31+K31</f>
        <v>133169.8288</v>
      </c>
      <c r="AP31" s="147" t="n">
        <f aca="false">AA31+AD31</f>
        <v>134481.1328</v>
      </c>
      <c r="AQ31" s="88"/>
      <c r="AR31" s="94" t="e">
        <f aca="false">bdrate($F31:$F34,G31:G34,$AA31:$AA34,L31:L34)</f>
        <v>#VALUE!</v>
      </c>
      <c r="AS31" s="95" t="e">
        <f aca="false">bdrate($F31:$F34,H31:H34,$AA31:$AA34,M31:M34)</f>
        <v>#VALUE!</v>
      </c>
      <c r="AT31" s="96" t="e">
        <f aca="false">bdrate($F31:$F34,I31:I34,$AA31:$AA34,N31:N34)</f>
        <v>#VALUE!</v>
      </c>
      <c r="AU31" s="94" t="e">
        <f aca="false">bdrateOld($F31:$F34,G31:G34,$AA31:$AA34,L31:L34)</f>
        <v>#VALUE!</v>
      </c>
      <c r="AV31" s="95" t="e">
        <f aca="false">bdrateOld($F31:$F34,H31:H34,$AA31:$AA34,M31:M34)</f>
        <v>#VALUE!</v>
      </c>
      <c r="AW31" s="96" t="e">
        <f aca="false">bdrateOld($F31:$F34,I31:I34,$AA31:$AA34,N31:N34)</f>
        <v>#VALUE!</v>
      </c>
      <c r="AY31" s="94" t="e">
        <f aca="false">bdrate($AL31:$AL34,G31:G34,$AN31:$AN34,L31:L34)</f>
        <v>#VALUE!</v>
      </c>
      <c r="AZ31" s="95" t="e">
        <f aca="false">bdrate($AL31:$AL34,H31:H34,$AN31:$AN34,M31:M34)</f>
        <v>#VALUE!</v>
      </c>
      <c r="BA31" s="95" t="e">
        <f aca="false">bdrate($AL31:$AL34,I31:I34,$AN31:$AN34,N31:N34)</f>
        <v>#VALUE!</v>
      </c>
      <c r="BB31" s="94" t="e">
        <f aca="false">bdrateOld($AL31:$AL34,G31:G34,$AN31:$AN34,L31:L34)</f>
        <v>#VALUE!</v>
      </c>
      <c r="BC31" s="95" t="e">
        <f aca="false">bdrateOld($AL31:$AL34,H31:H34,$AN31:$AN34,M31:M34)</f>
        <v>#VALUE!</v>
      </c>
      <c r="BD31" s="96" t="e">
        <f aca="false">bdrateOld($AL31:$AL34,I31:I34,$AN31:$AN34,N31:N34)</f>
        <v>#VALUE!</v>
      </c>
      <c r="BF31" s="94" t="e">
        <f aca="false">bdrate($AL31:$AL34,G31:G34,$AP31:$AP34,L31:L34)</f>
        <v>#VALUE!</v>
      </c>
      <c r="BG31" s="95" t="e">
        <f aca="false">bdrate($AL31:$AL34,H31:H34,$AP31:$AP34,M31:M34)</f>
        <v>#VALUE!</v>
      </c>
      <c r="BH31" s="95" t="e">
        <f aca="false">bdrate($AL31:$AL34,I31:I34,$AP31:$AP34,N31:N34)</f>
        <v>#VALUE!</v>
      </c>
      <c r="BI31" s="94" t="e">
        <f aca="false">bdrateOld($AL31:$AL34,G31:G34,$AP31:$AP34,L31:L34)</f>
        <v>#VALUE!</v>
      </c>
      <c r="BJ31" s="95" t="e">
        <f aca="false">bdrateOld($AL31:$AL34,H31:H34,$AP31:$AP34,M31:M34)</f>
        <v>#VALUE!</v>
      </c>
      <c r="BK31" s="96" t="e">
        <f aca="false">bdrateOld($AL31:$AL34,I31:I34,$AP31:$AP34,N31:N34)</f>
        <v>#VALUE!</v>
      </c>
    </row>
    <row r="32" customFormat="false" ht="12" hidden="false" customHeight="false" outlineLevel="0" collapsed="false">
      <c r="A32" s="103"/>
      <c r="B32" s="103"/>
      <c r="C32" s="103"/>
      <c r="D32" s="103" t="n">
        <v>26</v>
      </c>
      <c r="E32" s="103" t="n">
        <v>30</v>
      </c>
      <c r="F32" s="148" t="n">
        <f aca="false">F10</f>
        <v>76169.9888</v>
      </c>
      <c r="G32" s="149" t="n">
        <f aca="false">G10</f>
        <v>38.5031</v>
      </c>
      <c r="H32" s="149" t="n">
        <f aca="false">H10</f>
        <v>39.8953</v>
      </c>
      <c r="I32" s="150" t="n">
        <f aca="false">I10</f>
        <v>41.4896</v>
      </c>
      <c r="J32" s="88"/>
      <c r="K32" s="151" t="n">
        <f aca="false">K10</f>
        <v>37200.5376</v>
      </c>
      <c r="L32" s="152" t="n">
        <f aca="false">L10</f>
        <v>38.7263</v>
      </c>
      <c r="M32" s="152" t="n">
        <f aca="false">M10</f>
        <v>39.6718</v>
      </c>
      <c r="N32" s="153" t="n">
        <f aca="false">N10</f>
        <v>41.3456</v>
      </c>
      <c r="O32" s="152" t="n">
        <f aca="false">O10</f>
        <v>11542</v>
      </c>
      <c r="P32" s="152" t="n">
        <f aca="false">P10</f>
        <v>180.26</v>
      </c>
      <c r="Q32" s="150" t="n">
        <f aca="false">Q10</f>
        <v>3.20611111111111</v>
      </c>
      <c r="R32" s="88"/>
      <c r="S32" s="112"/>
      <c r="T32" s="66"/>
      <c r="U32" s="70"/>
      <c r="V32" s="112"/>
      <c r="W32" s="66"/>
      <c r="X32" s="70"/>
      <c r="Y32" s="88"/>
      <c r="Z32" s="148" t="n">
        <f aca="false">Z10</f>
        <v>0.5</v>
      </c>
      <c r="AA32" s="154" t="n">
        <f aca="false">AA10</f>
        <v>38084.9944</v>
      </c>
      <c r="AB32" s="155" t="n">
        <f aca="false">K32/AA32-1</f>
        <v>-0.0232232356583988</v>
      </c>
      <c r="AC32" s="88"/>
      <c r="AD32" s="148" t="n">
        <f aca="false">AD10</f>
        <v>50871.8384</v>
      </c>
      <c r="AE32" s="149" t="n">
        <f aca="false">AE10</f>
        <v>39.4963</v>
      </c>
      <c r="AF32" s="149" t="n">
        <f aca="false">AF10</f>
        <v>40.6639</v>
      </c>
      <c r="AG32" s="150" t="n">
        <f aca="false">AG10</f>
        <v>42.289</v>
      </c>
      <c r="AH32" s="88"/>
      <c r="AI32" s="148" t="n">
        <f aca="false">F32/AD32</f>
        <v>1.49729184546238</v>
      </c>
      <c r="AJ32" s="150" t="n">
        <f aca="false">K32/AD32</f>
        <v>0.731259942042905</v>
      </c>
      <c r="AL32" s="156" t="n">
        <f aca="false">AD32+F32</f>
        <v>127041.8272</v>
      </c>
      <c r="AN32" s="156" t="n">
        <f aca="false">AD32+K32</f>
        <v>88072.376</v>
      </c>
      <c r="AP32" s="156" t="n">
        <f aca="false">AA32+AD32</f>
        <v>88956.8328</v>
      </c>
      <c r="AQ32" s="88"/>
      <c r="AR32" s="112"/>
      <c r="AS32" s="66"/>
      <c r="AT32" s="70"/>
      <c r="AU32" s="112"/>
      <c r="AV32" s="66"/>
      <c r="AW32" s="70"/>
      <c r="AY32" s="112"/>
      <c r="AZ32" s="66"/>
      <c r="BA32" s="70"/>
      <c r="BB32" s="112"/>
      <c r="BC32" s="66"/>
      <c r="BD32" s="70"/>
      <c r="BF32" s="112"/>
      <c r="BG32" s="66"/>
      <c r="BH32" s="70"/>
      <c r="BI32" s="112"/>
      <c r="BJ32" s="66"/>
      <c r="BK32" s="70"/>
    </row>
    <row r="33" customFormat="false" ht="12" hidden="false" customHeight="false" outlineLevel="0" collapsed="false">
      <c r="A33" s="103"/>
      <c r="B33" s="103"/>
      <c r="C33" s="103"/>
      <c r="D33" s="103" t="n">
        <v>30</v>
      </c>
      <c r="E33" s="103" t="n">
        <v>34</v>
      </c>
      <c r="F33" s="148" t="n">
        <f aca="false">F14</f>
        <v>48445.4192</v>
      </c>
      <c r="G33" s="149" t="n">
        <f aca="false">G14</f>
        <v>36.0993</v>
      </c>
      <c r="H33" s="149" t="n">
        <f aca="false">H14</f>
        <v>38.4838</v>
      </c>
      <c r="I33" s="150" t="n">
        <f aca="false">I14</f>
        <v>40.1863</v>
      </c>
      <c r="J33" s="88"/>
      <c r="K33" s="151" t="n">
        <f aca="false">K14</f>
        <v>23583.16</v>
      </c>
      <c r="L33" s="152" t="n">
        <f aca="false">L14</f>
        <v>36.5056</v>
      </c>
      <c r="M33" s="152" t="n">
        <f aca="false">M14</f>
        <v>38.4703</v>
      </c>
      <c r="N33" s="153" t="n">
        <f aca="false">N14</f>
        <v>40.2375</v>
      </c>
      <c r="O33" s="152" t="n">
        <f aca="false">O14</f>
        <v>10908.08</v>
      </c>
      <c r="P33" s="152" t="n">
        <f aca="false">P14</f>
        <v>177.43</v>
      </c>
      <c r="Q33" s="150" t="n">
        <f aca="false">Q14</f>
        <v>3.03002222222222</v>
      </c>
      <c r="R33" s="88"/>
      <c r="S33" s="112"/>
      <c r="T33" s="66"/>
      <c r="U33" s="70"/>
      <c r="V33" s="112"/>
      <c r="W33" s="66"/>
      <c r="X33" s="70"/>
      <c r="Y33" s="88"/>
      <c r="Z33" s="148" t="n">
        <f aca="false">Z14</f>
        <v>0.5</v>
      </c>
      <c r="AA33" s="154" t="n">
        <f aca="false">AA14</f>
        <v>24222.7096</v>
      </c>
      <c r="AB33" s="155" t="n">
        <f aca="false">K33/AA33-1</f>
        <v>-0.0264028925979445</v>
      </c>
      <c r="AC33" s="88"/>
      <c r="AD33" s="148" t="n">
        <f aca="false">AD14</f>
        <v>33924.1264</v>
      </c>
      <c r="AE33" s="149" t="n">
        <f aca="false">AE14</f>
        <v>36.5851</v>
      </c>
      <c r="AF33" s="149" t="n">
        <f aca="false">AF14</f>
        <v>38.9991</v>
      </c>
      <c r="AG33" s="150" t="n">
        <f aca="false">AG14</f>
        <v>40.8775</v>
      </c>
      <c r="AH33" s="88"/>
      <c r="AI33" s="148" t="n">
        <f aca="false">F33/AD33</f>
        <v>1.42805207800428</v>
      </c>
      <c r="AJ33" s="150" t="n">
        <f aca="false">K33/AD33</f>
        <v>0.695173686182233</v>
      </c>
      <c r="AL33" s="156" t="n">
        <f aca="false">AD33+F33</f>
        <v>82369.5456</v>
      </c>
      <c r="AN33" s="156" t="n">
        <f aca="false">AD33+K33</f>
        <v>57507.2864</v>
      </c>
      <c r="AP33" s="156" t="n">
        <f aca="false">AA33+AD33</f>
        <v>58146.836</v>
      </c>
      <c r="AQ33" s="88"/>
      <c r="AR33" s="112"/>
      <c r="AS33" s="66"/>
      <c r="AT33" s="70"/>
      <c r="AU33" s="112"/>
      <c r="AV33" s="66"/>
      <c r="AW33" s="70"/>
      <c r="AY33" s="112"/>
      <c r="AZ33" s="66"/>
      <c r="BA33" s="70"/>
      <c r="BB33" s="112"/>
      <c r="BC33" s="66"/>
      <c r="BD33" s="70"/>
      <c r="BF33" s="112"/>
      <c r="BG33" s="66"/>
      <c r="BH33" s="70"/>
      <c r="BI33" s="112"/>
      <c r="BJ33" s="66"/>
      <c r="BK33" s="70"/>
    </row>
    <row r="34" customFormat="false" ht="12.75" hidden="false" customHeight="false" outlineLevel="0" collapsed="false">
      <c r="A34" s="103"/>
      <c r="B34" s="103"/>
      <c r="C34" s="119"/>
      <c r="D34" s="119" t="n">
        <v>34</v>
      </c>
      <c r="E34" s="119" t="n">
        <v>38</v>
      </c>
      <c r="F34" s="157" t="n">
        <f aca="false">F18</f>
        <v>30138.6096</v>
      </c>
      <c r="G34" s="158" t="n">
        <f aca="false">G18</f>
        <v>33.6863</v>
      </c>
      <c r="H34" s="158" t="n">
        <f aca="false">H18</f>
        <v>37.1495</v>
      </c>
      <c r="I34" s="159" t="n">
        <f aca="false">I18</f>
        <v>39.008</v>
      </c>
      <c r="J34" s="88"/>
      <c r="K34" s="160" t="n">
        <f aca="false">K18</f>
        <v>14694.688</v>
      </c>
      <c r="L34" s="161" t="n">
        <f aca="false">L18</f>
        <v>34.1281</v>
      </c>
      <c r="M34" s="161" t="n">
        <f aca="false">M18</f>
        <v>37.4205</v>
      </c>
      <c r="N34" s="162" t="n">
        <f aca="false">N18</f>
        <v>39.3026</v>
      </c>
      <c r="O34" s="161" t="n">
        <f aca="false">O18</f>
        <v>9862.25</v>
      </c>
      <c r="P34" s="161" t="n">
        <f aca="false">P18</f>
        <v>161.75</v>
      </c>
      <c r="Q34" s="159" t="n">
        <f aca="false">Q18</f>
        <v>2.73951388888889</v>
      </c>
      <c r="R34" s="88"/>
      <c r="S34" s="125"/>
      <c r="T34" s="126"/>
      <c r="U34" s="127"/>
      <c r="V34" s="125"/>
      <c r="W34" s="126"/>
      <c r="X34" s="127"/>
      <c r="Y34" s="88"/>
      <c r="Z34" s="157" t="n">
        <f aca="false">Z18</f>
        <v>0.5</v>
      </c>
      <c r="AA34" s="163" t="n">
        <f aca="false">AA18</f>
        <v>15069.3048</v>
      </c>
      <c r="AB34" s="155" t="n">
        <f aca="false">K34/AA34-1</f>
        <v>-0.0248595940537349</v>
      </c>
      <c r="AC34" s="88"/>
      <c r="AD34" s="157" t="n">
        <f aca="false">AD18</f>
        <v>21591.4624</v>
      </c>
      <c r="AE34" s="158" t="n">
        <f aca="false">AE18</f>
        <v>33.7493</v>
      </c>
      <c r="AF34" s="158" t="n">
        <f aca="false">AF18</f>
        <v>37.4906</v>
      </c>
      <c r="AG34" s="159" t="n">
        <f aca="false">AG18</f>
        <v>39.5533</v>
      </c>
      <c r="AH34" s="88"/>
      <c r="AI34" s="157" t="n">
        <f aca="false">F34/AD34</f>
        <v>1.39585772569069</v>
      </c>
      <c r="AJ34" s="159" t="n">
        <f aca="false">K34/AD34</f>
        <v>0.680578634636624</v>
      </c>
      <c r="AL34" s="164" t="n">
        <f aca="false">AD34+F34</f>
        <v>51730.072</v>
      </c>
      <c r="AN34" s="164" t="n">
        <f aca="false">AD34+K34</f>
        <v>36286.1504</v>
      </c>
      <c r="AP34" s="164" t="n">
        <f aca="false">AA34+AD34</f>
        <v>36660.7672</v>
      </c>
      <c r="AQ34" s="88"/>
      <c r="AR34" s="125"/>
      <c r="AS34" s="126"/>
      <c r="AT34" s="127"/>
      <c r="AU34" s="125"/>
      <c r="AV34" s="126"/>
      <c r="AW34" s="127"/>
      <c r="AY34" s="125"/>
      <c r="AZ34" s="126"/>
      <c r="BA34" s="127"/>
      <c r="BB34" s="125"/>
      <c r="BC34" s="126"/>
      <c r="BD34" s="127"/>
      <c r="BF34" s="125"/>
      <c r="BG34" s="126"/>
      <c r="BH34" s="127"/>
      <c r="BI34" s="125"/>
      <c r="BJ34" s="126"/>
      <c r="BK34" s="127"/>
    </row>
    <row r="35" customFormat="false" ht="12" hidden="false" customHeight="false" outlineLevel="0" collapsed="false">
      <c r="B35" s="84" t="s">
        <v>137</v>
      </c>
      <c r="C35" s="84" t="s">
        <v>54</v>
      </c>
      <c r="D35" s="84" t="n">
        <v>22</v>
      </c>
      <c r="E35" s="66" t="n">
        <v>20</v>
      </c>
      <c r="F35" s="132" t="n">
        <v>272471.1936</v>
      </c>
      <c r="G35" s="133" t="n">
        <v>44.6199</v>
      </c>
      <c r="H35" s="133" t="n">
        <v>47.1583</v>
      </c>
      <c r="I35" s="93" t="n">
        <v>46.7548</v>
      </c>
      <c r="J35" s="88"/>
      <c r="K35" s="107" t="n">
        <v>229072.2816</v>
      </c>
      <c r="L35" s="108" t="n">
        <v>45.3336</v>
      </c>
      <c r="M35" s="108" t="n">
        <v>47.4667</v>
      </c>
      <c r="N35" s="109" t="n">
        <v>47.1175</v>
      </c>
      <c r="O35" s="3" t="n">
        <v>16457.11</v>
      </c>
      <c r="P35" s="3" t="n">
        <v>231.73</v>
      </c>
      <c r="Q35" s="93" t="n">
        <f aca="false">O35/3600</f>
        <v>4.57141944444444</v>
      </c>
      <c r="R35" s="88"/>
      <c r="S35" s="94" t="e">
        <f aca="false">bdrate($F35:$F38,G35:G38,$K35:$K38,L35:L38)</f>
        <v>#VALUE!</v>
      </c>
      <c r="T35" s="95" t="e">
        <f aca="false">bdrate($F35:$F38,H35:H38,$K35:$K38,M35:M38)</f>
        <v>#VALUE!</v>
      </c>
      <c r="U35" s="96" t="e">
        <f aca="false">bdrate($F35:$F38,I35:I38,$K35:$K38,N35:N38)</f>
        <v>#VALUE!</v>
      </c>
      <c r="V35" s="94" t="e">
        <f aca="false">bdrateOld($F35:$F38,G35:G38,$K35:$K38,L35:L38)</f>
        <v>#VALUE!</v>
      </c>
      <c r="W35" s="95" t="e">
        <f aca="false">bdrateOld($F35:$F38,H35:H38,$K35:$K38,M35:M38)</f>
        <v>#VALUE!</v>
      </c>
      <c r="X35" s="96" t="e">
        <f aca="false">bdrateOld($F35:$F38,I35:I38,$K35:$K38,N35:N38)</f>
        <v>#VALUE!</v>
      </c>
      <c r="Y35" s="88"/>
      <c r="Z35" s="85" t="n">
        <f aca="false">Z3</f>
        <v>0.85</v>
      </c>
      <c r="AA35" s="86" t="n">
        <f aca="false">F35*Z35</f>
        <v>231600.51456</v>
      </c>
      <c r="AB35" s="97" t="n">
        <f aca="false">K35/AA35-1</f>
        <v>-0.0109163529485381</v>
      </c>
      <c r="AC35" s="88"/>
      <c r="AD35" s="115" t="n">
        <v>95510.328</v>
      </c>
      <c r="AE35" s="116" t="n">
        <v>41.8309</v>
      </c>
      <c r="AF35" s="116" t="n">
        <v>44.582</v>
      </c>
      <c r="AG35" s="117" t="n">
        <v>45.0761</v>
      </c>
      <c r="AH35" s="88"/>
      <c r="AI35" s="115" t="n">
        <f aca="false">F35/AD35</f>
        <v>2.85279298381218</v>
      </c>
      <c r="AJ35" s="117" t="n">
        <f aca="false">K35/AD35</f>
        <v>2.39840325540501</v>
      </c>
      <c r="AL35" s="101" t="n">
        <f aca="false">AD35+F35</f>
        <v>367981.5216</v>
      </c>
      <c r="AN35" s="101" t="n">
        <f aca="false">AD35+K35</f>
        <v>324582.6096</v>
      </c>
      <c r="AP35" s="101" t="n">
        <f aca="false">AA35+AD35</f>
        <v>327110.84256</v>
      </c>
      <c r="AQ35" s="88"/>
      <c r="AR35" s="94" t="e">
        <f aca="false">bdrate($F35:$F38,G35:G38,$AA35:$AA38,L35:L38)</f>
        <v>#VALUE!</v>
      </c>
      <c r="AS35" s="95" t="e">
        <f aca="false">bdrate($F35:$F38,H35:H38,$AA35:$AA38,M35:M38)</f>
        <v>#VALUE!</v>
      </c>
      <c r="AT35" s="96" t="e">
        <f aca="false">bdrate($F35:$F38,I35:I38,$AA35:$AA38,N35:N38)</f>
        <v>#VALUE!</v>
      </c>
      <c r="AU35" s="94" t="e">
        <f aca="false">bdrateOld($F35:$F38,G35:G38,$AA35:$AA38,L35:L38)</f>
        <v>#VALUE!</v>
      </c>
      <c r="AV35" s="95" t="e">
        <f aca="false">bdrateOld($F35:$F38,H35:H38,$AA35:$AA38,M35:M38)</f>
        <v>#VALUE!</v>
      </c>
      <c r="AW35" s="96" t="e">
        <f aca="false">bdrateOld($F35:$F38,I35:I38,$AA35:$AA38,N35:N38)</f>
        <v>#VALUE!</v>
      </c>
      <c r="AY35" s="94" t="e">
        <f aca="false">bdrate($AL35:$AL38,G35:G38,$AN35:$AN38,L35:L38)</f>
        <v>#VALUE!</v>
      </c>
      <c r="AZ35" s="95" t="e">
        <f aca="false">bdrate($AL35:$AL38,H35:H38,$AN35:$AN38,M35:M38)</f>
        <v>#VALUE!</v>
      </c>
      <c r="BA35" s="95" t="e">
        <f aca="false">bdrate($AL35:$AL38,I35:I38,$AN35:$AN38,N35:N38)</f>
        <v>#VALUE!</v>
      </c>
      <c r="BB35" s="94" t="e">
        <f aca="false">bdrateOld($AL35:$AL38,G35:G38,$AN35:$AN38,L35:L38)</f>
        <v>#VALUE!</v>
      </c>
      <c r="BC35" s="95" t="e">
        <f aca="false">bdrateOld($AL35:$AL38,H35:H38,$AN35:$AN38,M35:M38)</f>
        <v>#VALUE!</v>
      </c>
      <c r="BD35" s="96" t="e">
        <f aca="false">bdrateOld($AL35:$AL38,I35:I38,$AN35:$AN38,N35:N38)</f>
        <v>#VALUE!</v>
      </c>
      <c r="BF35" s="94" t="e">
        <f aca="false">bdrate($AL35:$AL38,G35:G38,$AP35:$AP38,L35:L38)</f>
        <v>#VALUE!</v>
      </c>
      <c r="BG35" s="95" t="e">
        <f aca="false">bdrate($AL35:$AL38,H35:H38,$AP35:$AP38,M35:M38)</f>
        <v>#VALUE!</v>
      </c>
      <c r="BH35" s="95" t="e">
        <f aca="false">bdrate($AL35:$AL38,I35:I38,$AP35:$AP38,N35:N38)</f>
        <v>#VALUE!</v>
      </c>
      <c r="BI35" s="94" t="e">
        <f aca="false">bdrateOld($AL35:$AL38,G35:G38,$AP35:$AP38,L35:L38)</f>
        <v>#VALUE!</v>
      </c>
      <c r="BJ35" s="95" t="e">
        <f aca="false">bdrateOld($AL35:$AL38,H35:H38,$AP35:$AP38,M35:M38)</f>
        <v>#VALUE!</v>
      </c>
      <c r="BK35" s="96" t="e">
        <f aca="false">bdrateOld($AL35:$AL38,I35:I38,$AP35:$AP38,N35:N38)</f>
        <v>#VALUE!</v>
      </c>
    </row>
    <row r="36" customFormat="false" ht="12" hidden="false" customHeight="false" outlineLevel="0" collapsed="false">
      <c r="A36" s="103"/>
      <c r="B36" s="102" t="s">
        <v>138</v>
      </c>
      <c r="C36" s="103"/>
      <c r="D36" s="103" t="n">
        <v>22</v>
      </c>
      <c r="E36" s="66" t="n">
        <v>22</v>
      </c>
      <c r="F36" s="134" t="n">
        <v>223265.272</v>
      </c>
      <c r="G36" s="135" t="n">
        <v>43.1907</v>
      </c>
      <c r="H36" s="135" t="n">
        <v>46.2141</v>
      </c>
      <c r="I36" s="111" t="n">
        <v>45.9572</v>
      </c>
      <c r="J36" s="88"/>
      <c r="K36" s="107" t="n">
        <v>165637.9424</v>
      </c>
      <c r="L36" s="108" t="n">
        <v>43.6659</v>
      </c>
      <c r="M36" s="108" t="n">
        <v>46.3159</v>
      </c>
      <c r="N36" s="109" t="n">
        <v>46.1078</v>
      </c>
      <c r="O36" s="3" t="n">
        <v>15204.11</v>
      </c>
      <c r="P36" s="3" t="n">
        <v>227.21</v>
      </c>
      <c r="Q36" s="111" t="n">
        <f aca="false">O36/3600</f>
        <v>4.22336388888889</v>
      </c>
      <c r="R36" s="88"/>
      <c r="S36" s="112"/>
      <c r="T36" s="66"/>
      <c r="U36" s="70"/>
      <c r="V36" s="112"/>
      <c r="W36" s="66"/>
      <c r="X36" s="70"/>
      <c r="Y36" s="88"/>
      <c r="Z36" s="104" t="n">
        <f aca="false">Z4</f>
        <v>0.75</v>
      </c>
      <c r="AA36" s="105" t="n">
        <f aca="false">F36*Z36</f>
        <v>167448.954</v>
      </c>
      <c r="AB36" s="113" t="n">
        <f aca="false">K36/AA36-1</f>
        <v>-0.0108153055408158</v>
      </c>
      <c r="AC36" s="88"/>
      <c r="AD36" s="134" t="n">
        <f aca="false">AD35</f>
        <v>95510.328</v>
      </c>
      <c r="AE36" s="135" t="n">
        <f aca="false">AE35</f>
        <v>41.8309</v>
      </c>
      <c r="AF36" s="135" t="n">
        <f aca="false">AF35</f>
        <v>44.582</v>
      </c>
      <c r="AG36" s="111" t="n">
        <f aca="false">AG35</f>
        <v>45.0761</v>
      </c>
      <c r="AH36" s="88"/>
      <c r="AI36" s="134" t="n">
        <f aca="false">F36/AD36</f>
        <v>2.33760344745125</v>
      </c>
      <c r="AJ36" s="111" t="n">
        <f aca="false">K36/AD36</f>
        <v>1.73424116395035</v>
      </c>
      <c r="AL36" s="114" t="n">
        <f aca="false">AD36+F36</f>
        <v>318775.6</v>
      </c>
      <c r="AN36" s="114" t="n">
        <f aca="false">AD36+K36</f>
        <v>261148.2704</v>
      </c>
      <c r="AP36" s="114" t="n">
        <f aca="false">AA36+AD36</f>
        <v>262959.282</v>
      </c>
      <c r="AQ36" s="88"/>
      <c r="AR36" s="112"/>
      <c r="AS36" s="66"/>
      <c r="AT36" s="70"/>
      <c r="AU36" s="112"/>
      <c r="AV36" s="66"/>
      <c r="AW36" s="70"/>
      <c r="AY36" s="112"/>
      <c r="AZ36" s="66"/>
      <c r="BA36" s="70"/>
      <c r="BB36" s="112"/>
      <c r="BC36" s="66"/>
      <c r="BD36" s="70"/>
      <c r="BF36" s="112"/>
      <c r="BG36" s="66"/>
      <c r="BH36" s="70"/>
      <c r="BI36" s="112"/>
      <c r="BJ36" s="66"/>
      <c r="BK36" s="70"/>
    </row>
    <row r="37" customFormat="false" ht="12" hidden="false" customHeight="false" outlineLevel="0" collapsed="false">
      <c r="A37" s="103"/>
      <c r="B37" s="103"/>
      <c r="C37" s="103"/>
      <c r="D37" s="103" t="n">
        <v>22</v>
      </c>
      <c r="E37" s="66" t="n">
        <v>24</v>
      </c>
      <c r="F37" s="134" t="n">
        <v>181465.2544</v>
      </c>
      <c r="G37" s="135" t="n">
        <v>41.7791</v>
      </c>
      <c r="H37" s="135" t="n">
        <v>45.1695</v>
      </c>
      <c r="I37" s="111" t="n">
        <v>45.1423</v>
      </c>
      <c r="J37" s="88"/>
      <c r="K37" s="107" t="n">
        <v>116402.928</v>
      </c>
      <c r="L37" s="108" t="n">
        <v>42.1194</v>
      </c>
      <c r="M37" s="108" t="n">
        <v>45.1578</v>
      </c>
      <c r="N37" s="109" t="n">
        <v>45.1926</v>
      </c>
      <c r="O37" s="3" t="n">
        <v>14358.03</v>
      </c>
      <c r="P37" s="3" t="n">
        <v>215.04</v>
      </c>
      <c r="Q37" s="111" t="n">
        <f aca="false">O37/3600</f>
        <v>3.98834166666667</v>
      </c>
      <c r="R37" s="88"/>
      <c r="S37" s="112"/>
      <c r="T37" s="66"/>
      <c r="U37" s="70"/>
      <c r="V37" s="112"/>
      <c r="W37" s="66"/>
      <c r="X37" s="70"/>
      <c r="Y37" s="88"/>
      <c r="Z37" s="104" t="n">
        <f aca="false">Z5</f>
        <v>0.65</v>
      </c>
      <c r="AA37" s="105" t="n">
        <f aca="false">F37*Z37</f>
        <v>117952.41536</v>
      </c>
      <c r="AB37" s="113" t="n">
        <f aca="false">K37/AA37-1</f>
        <v>-0.0131365462527483</v>
      </c>
      <c r="AC37" s="88"/>
      <c r="AD37" s="134" t="n">
        <f aca="false">AD36</f>
        <v>95510.328</v>
      </c>
      <c r="AE37" s="135" t="n">
        <f aca="false">AE36</f>
        <v>41.8309</v>
      </c>
      <c r="AF37" s="135" t="n">
        <f aca="false">AF36</f>
        <v>44.582</v>
      </c>
      <c r="AG37" s="111" t="n">
        <f aca="false">AG36</f>
        <v>45.0761</v>
      </c>
      <c r="AH37" s="88"/>
      <c r="AI37" s="134" t="n">
        <f aca="false">F37/AD37</f>
        <v>1.89995425834995</v>
      </c>
      <c r="AJ37" s="111" t="n">
        <f aca="false">K37/AD37</f>
        <v>1.21874702388207</v>
      </c>
      <c r="AL37" s="114" t="n">
        <f aca="false">AD37+F37</f>
        <v>276975.5824</v>
      </c>
      <c r="AN37" s="114" t="n">
        <f aca="false">AD37+K37</f>
        <v>211913.256</v>
      </c>
      <c r="AP37" s="114" t="n">
        <f aca="false">AA37+AD37</f>
        <v>213462.74336</v>
      </c>
      <c r="AQ37" s="88"/>
      <c r="AR37" s="112"/>
      <c r="AS37" s="66"/>
      <c r="AT37" s="70"/>
      <c r="AU37" s="112"/>
      <c r="AV37" s="66"/>
      <c r="AW37" s="70"/>
      <c r="AY37" s="112"/>
      <c r="AZ37" s="66"/>
      <c r="BA37" s="70"/>
      <c r="BB37" s="112"/>
      <c r="BC37" s="66"/>
      <c r="BD37" s="70"/>
      <c r="BF37" s="112"/>
      <c r="BG37" s="66"/>
      <c r="BH37" s="70"/>
      <c r="BI37" s="112"/>
      <c r="BJ37" s="66"/>
      <c r="BK37" s="70"/>
    </row>
    <row r="38" customFormat="false" ht="12.75" hidden="false" customHeight="false" outlineLevel="0" collapsed="false">
      <c r="A38" s="103"/>
      <c r="B38" s="103"/>
      <c r="C38" s="119"/>
      <c r="D38" s="119" t="n">
        <v>22</v>
      </c>
      <c r="E38" s="119" t="n">
        <v>26</v>
      </c>
      <c r="F38" s="136" t="n">
        <v>144732.0064</v>
      </c>
      <c r="G38" s="137" t="n">
        <v>40.3086</v>
      </c>
      <c r="H38" s="137" t="n">
        <v>44.0945</v>
      </c>
      <c r="I38" s="124" t="n">
        <v>44.3216</v>
      </c>
      <c r="J38" s="88"/>
      <c r="K38" s="107" t="n">
        <v>70901.3456</v>
      </c>
      <c r="L38" s="108" t="n">
        <v>40.4489</v>
      </c>
      <c r="M38" s="108" t="n">
        <v>43.9843</v>
      </c>
      <c r="N38" s="109" t="n">
        <v>44.2858</v>
      </c>
      <c r="O38" s="3" t="n">
        <v>13897.57</v>
      </c>
      <c r="P38" s="3" t="n">
        <v>209.68</v>
      </c>
      <c r="Q38" s="111" t="n">
        <f aca="false">O38/3600</f>
        <v>3.86043611111111</v>
      </c>
      <c r="R38" s="88"/>
      <c r="S38" s="125"/>
      <c r="T38" s="126"/>
      <c r="U38" s="127"/>
      <c r="V38" s="125"/>
      <c r="W38" s="126"/>
      <c r="X38" s="127"/>
      <c r="Y38" s="88"/>
      <c r="Z38" s="165" t="n">
        <f aca="false">Z6</f>
        <v>0.5</v>
      </c>
      <c r="AA38" s="128" t="n">
        <f aca="false">F38*Z38</f>
        <v>72366.0032</v>
      </c>
      <c r="AB38" s="113" t="n">
        <f aca="false">K38/AA38-1</f>
        <v>-0.0202395812292147</v>
      </c>
      <c r="AC38" s="88"/>
      <c r="AD38" s="136" t="n">
        <f aca="false">AD37</f>
        <v>95510.328</v>
      </c>
      <c r="AE38" s="137" t="n">
        <f aca="false">AE37</f>
        <v>41.8309</v>
      </c>
      <c r="AF38" s="137" t="n">
        <f aca="false">AF37</f>
        <v>44.582</v>
      </c>
      <c r="AG38" s="124" t="n">
        <f aca="false">AG37</f>
        <v>45.0761</v>
      </c>
      <c r="AH38" s="88"/>
      <c r="AI38" s="136" t="n">
        <f aca="false">F38/AD38</f>
        <v>1.51535451118962</v>
      </c>
      <c r="AJ38" s="124" t="n">
        <f aca="false">K38/AD38</f>
        <v>0.742342185234669</v>
      </c>
      <c r="AL38" s="166" t="n">
        <f aca="false">AD38+F38</f>
        <v>240242.3344</v>
      </c>
      <c r="AN38" s="166" t="n">
        <f aca="false">AD38+K38</f>
        <v>166411.6736</v>
      </c>
      <c r="AP38" s="166" t="n">
        <f aca="false">AA38+AD38</f>
        <v>167876.3312</v>
      </c>
      <c r="AQ38" s="88"/>
      <c r="AR38" s="125"/>
      <c r="AS38" s="126"/>
      <c r="AT38" s="127"/>
      <c r="AU38" s="125"/>
      <c r="AV38" s="126"/>
      <c r="AW38" s="127"/>
      <c r="AY38" s="125"/>
      <c r="AZ38" s="126"/>
      <c r="BA38" s="127"/>
      <c r="BB38" s="125"/>
      <c r="BC38" s="126"/>
      <c r="BD38" s="127"/>
      <c r="BF38" s="125"/>
      <c r="BG38" s="126"/>
      <c r="BH38" s="127"/>
      <c r="BI38" s="125"/>
      <c r="BJ38" s="126"/>
      <c r="BK38" s="127"/>
    </row>
    <row r="39" customFormat="false" ht="12" hidden="false" customHeight="false" outlineLevel="0" collapsed="false">
      <c r="A39" s="103"/>
      <c r="B39" s="103"/>
      <c r="C39" s="84" t="s">
        <v>59</v>
      </c>
      <c r="D39" s="84" t="n">
        <v>26</v>
      </c>
      <c r="E39" s="66" t="n">
        <v>24</v>
      </c>
      <c r="F39" s="132" t="n">
        <v>181465.2544</v>
      </c>
      <c r="G39" s="133" t="n">
        <v>41.7791</v>
      </c>
      <c r="H39" s="133" t="n">
        <v>45.1695</v>
      </c>
      <c r="I39" s="93" t="n">
        <v>45.1423</v>
      </c>
      <c r="J39" s="88"/>
      <c r="K39" s="89" t="n">
        <v>152553.0176</v>
      </c>
      <c r="L39" s="90" t="n">
        <v>42.5191</v>
      </c>
      <c r="M39" s="90" t="n">
        <v>45.5523</v>
      </c>
      <c r="N39" s="91" t="n">
        <v>45.4656</v>
      </c>
      <c r="O39" s="92" t="n">
        <v>14570.41</v>
      </c>
      <c r="P39" s="92" t="n">
        <v>229.04</v>
      </c>
      <c r="Q39" s="93" t="n">
        <f aca="false">O39/3600</f>
        <v>4.04733611111111</v>
      </c>
      <c r="R39" s="88"/>
      <c r="S39" s="94" t="e">
        <f aca="false">bdrate($F39:$F42,G39:G42,$K39:$K42,L39:L42)</f>
        <v>#VALUE!</v>
      </c>
      <c r="T39" s="95" t="e">
        <f aca="false">bdrate($F39:$F42,H39:H42,$K39:$K42,M39:M42)</f>
        <v>#VALUE!</v>
      </c>
      <c r="U39" s="96" t="e">
        <f aca="false">bdrate($F39:$F42,I39:I42,$K39:$K42,N39:N42)</f>
        <v>#VALUE!</v>
      </c>
      <c r="V39" s="94" t="e">
        <f aca="false">bdrateOld($F39:$F42,G39:G42,$K39:$K42,L39:L42)</f>
        <v>#VALUE!</v>
      </c>
      <c r="W39" s="95" t="e">
        <f aca="false">bdrateOld($F39:$F42,H39:H42,$K39:$K42,M39:M42)</f>
        <v>#VALUE!</v>
      </c>
      <c r="X39" s="96" t="e">
        <f aca="false">bdrateOld($F39:$F42,I39:I42,$K39:$K42,N39:N42)</f>
        <v>#VALUE!</v>
      </c>
      <c r="Y39" s="88"/>
      <c r="Z39" s="85" t="n">
        <f aca="false">Z7</f>
        <v>0.85</v>
      </c>
      <c r="AA39" s="86" t="n">
        <f aca="false">F39*Z39</f>
        <v>154245.46624</v>
      </c>
      <c r="AB39" s="97" t="n">
        <f aca="false">K39/AA39-1</f>
        <v>-0.0109724368647999</v>
      </c>
      <c r="AC39" s="88"/>
      <c r="AD39" s="115" t="n">
        <v>65054.6688</v>
      </c>
      <c r="AE39" s="116" t="n">
        <v>38.6645</v>
      </c>
      <c r="AF39" s="116" t="n">
        <v>42.1771</v>
      </c>
      <c r="AG39" s="117" t="n">
        <v>43.0447</v>
      </c>
      <c r="AH39" s="88"/>
      <c r="AI39" s="115" t="n">
        <f aca="false">F39/AD39</f>
        <v>2.78942707337248</v>
      </c>
      <c r="AJ39" s="117" t="n">
        <f aca="false">K39/AD39</f>
        <v>2.3449972217828</v>
      </c>
      <c r="AL39" s="101" t="n">
        <f aca="false">AD39+F39</f>
        <v>246519.9232</v>
      </c>
      <c r="AN39" s="101" t="n">
        <f aca="false">AD39+K39</f>
        <v>217607.6864</v>
      </c>
      <c r="AP39" s="101" t="n">
        <f aca="false">AA39+AD39</f>
        <v>219300.13504</v>
      </c>
      <c r="AQ39" s="88"/>
      <c r="AR39" s="94" t="e">
        <f aca="false">bdrate($F39:$F42,G39:G42,$AA39:$AA42,L39:L42)</f>
        <v>#VALUE!</v>
      </c>
      <c r="AS39" s="95" t="e">
        <f aca="false">bdrate($F39:$F42,H39:H42,$AA39:$AA42,M39:M42)</f>
        <v>#VALUE!</v>
      </c>
      <c r="AT39" s="96" t="e">
        <f aca="false">bdrate($F39:$F42,I39:I42,$AA39:$AA42,N39:N42)</f>
        <v>#VALUE!</v>
      </c>
      <c r="AU39" s="94" t="e">
        <f aca="false">bdrateOld($F39:$F42,G39:G42,$AA39:$AA42,L39:L42)</f>
        <v>#VALUE!</v>
      </c>
      <c r="AV39" s="95" t="e">
        <f aca="false">bdrateOld($F39:$F42,H39:H42,$AA39:$AA42,M39:M42)</f>
        <v>#VALUE!</v>
      </c>
      <c r="AW39" s="96" t="e">
        <f aca="false">bdrateOld($F39:$F42,I39:I42,$AA39:$AA42,N39:N42)</f>
        <v>#VALUE!</v>
      </c>
      <c r="AY39" s="94" t="e">
        <f aca="false">bdrate($AL39:$AL42,G39:G42,$AN39:$AN42,L39:L42)</f>
        <v>#VALUE!</v>
      </c>
      <c r="AZ39" s="95" t="e">
        <f aca="false">bdrate($AL39:$AL42,H39:H42,$AN39:$AN42,M39:M42)</f>
        <v>#VALUE!</v>
      </c>
      <c r="BA39" s="95" t="e">
        <f aca="false">bdrate($AL39:$AL42,I39:I42,$AN39:$AN42,N39:N42)</f>
        <v>#VALUE!</v>
      </c>
      <c r="BB39" s="94" t="e">
        <f aca="false">bdrateOld($AL39:$AL42,G39:G42,$AN39:$AN42,L39:L42)</f>
        <v>#VALUE!</v>
      </c>
      <c r="BC39" s="95" t="e">
        <f aca="false">bdrateOld($AL39:$AL42,H39:H42,$AN39:$AN42,M39:M42)</f>
        <v>#VALUE!</v>
      </c>
      <c r="BD39" s="96" t="e">
        <f aca="false">bdrateOld($AL39:$AL42,I39:I42,$AN39:$AN42,N39:N42)</f>
        <v>#VALUE!</v>
      </c>
      <c r="BF39" s="94" t="e">
        <f aca="false">bdrate($AL39:$AL42,G39:G42,$AP39:$AP42,L39:L42)</f>
        <v>#VALUE!</v>
      </c>
      <c r="BG39" s="95" t="e">
        <f aca="false">bdrate($AL39:$AL42,H39:H42,$AP39:$AP42,M39:M42)</f>
        <v>#VALUE!</v>
      </c>
      <c r="BH39" s="95" t="e">
        <f aca="false">bdrate($AL39:$AL42,I39:I42,$AP39:$AP42,N39:N42)</f>
        <v>#VALUE!</v>
      </c>
      <c r="BI39" s="94" t="e">
        <f aca="false">bdrateOld($AL39:$AL42,G39:G42,$AP39:$AP42,L39:L42)</f>
        <v>#VALUE!</v>
      </c>
      <c r="BJ39" s="95" t="e">
        <f aca="false">bdrateOld($AL39:$AL42,H39:H42,$AP39:$AP42,M39:M42)</f>
        <v>#VALUE!</v>
      </c>
      <c r="BK39" s="96" t="e">
        <f aca="false">bdrateOld($AL39:$AL42,I39:I42,$AP39:$AP42,N39:N42)</f>
        <v>#VALUE!</v>
      </c>
    </row>
    <row r="40" customFormat="false" ht="12" hidden="false" customHeight="false" outlineLevel="0" collapsed="false">
      <c r="A40" s="103"/>
      <c r="B40" s="103"/>
      <c r="C40" s="103"/>
      <c r="D40" s="103" t="n">
        <v>26</v>
      </c>
      <c r="E40" s="66" t="n">
        <v>26</v>
      </c>
      <c r="F40" s="134" t="n">
        <v>144732.0064</v>
      </c>
      <c r="G40" s="135" t="n">
        <v>40.3086</v>
      </c>
      <c r="H40" s="135" t="n">
        <v>44.0945</v>
      </c>
      <c r="I40" s="111" t="n">
        <v>44.3216</v>
      </c>
      <c r="J40" s="88"/>
      <c r="K40" s="107" t="n">
        <v>108218.952</v>
      </c>
      <c r="L40" s="108" t="n">
        <v>40.9528</v>
      </c>
      <c r="M40" s="108" t="n">
        <v>44.3451</v>
      </c>
      <c r="N40" s="109" t="n">
        <v>44.5402</v>
      </c>
      <c r="O40" s="110" t="n">
        <v>13961.27</v>
      </c>
      <c r="P40" s="110" t="n">
        <v>209.4</v>
      </c>
      <c r="Q40" s="111" t="n">
        <f aca="false">O40/3600</f>
        <v>3.87813055555556</v>
      </c>
      <c r="R40" s="88"/>
      <c r="S40" s="112"/>
      <c r="T40" s="66"/>
      <c r="U40" s="70"/>
      <c r="V40" s="112"/>
      <c r="W40" s="66"/>
      <c r="X40" s="70"/>
      <c r="Y40" s="88"/>
      <c r="Z40" s="104" t="n">
        <f aca="false">Z8</f>
        <v>0.75</v>
      </c>
      <c r="AA40" s="105" t="n">
        <f aca="false">F40*Z40</f>
        <v>108549.0048</v>
      </c>
      <c r="AB40" s="113" t="n">
        <f aca="false">K40/AA40-1</f>
        <v>-0.00304058798703977</v>
      </c>
      <c r="AC40" s="88"/>
      <c r="AD40" s="134" t="n">
        <f aca="false">AD39</f>
        <v>65054.6688</v>
      </c>
      <c r="AE40" s="135" t="n">
        <f aca="false">AE39</f>
        <v>38.6645</v>
      </c>
      <c r="AF40" s="135" t="n">
        <f aca="false">AF39</f>
        <v>42.1771</v>
      </c>
      <c r="AG40" s="111" t="n">
        <f aca="false">AG39</f>
        <v>43.0447</v>
      </c>
      <c r="AH40" s="88"/>
      <c r="AI40" s="134" t="n">
        <f aca="false">F40/AD40</f>
        <v>2.22477508639626</v>
      </c>
      <c r="AJ40" s="111" t="n">
        <f aca="false">K40/AD40</f>
        <v>1.66350784649602</v>
      </c>
      <c r="AL40" s="114" t="n">
        <f aca="false">AD40+F40</f>
        <v>209786.6752</v>
      </c>
      <c r="AN40" s="114" t="n">
        <f aca="false">AD40+K40</f>
        <v>173273.6208</v>
      </c>
      <c r="AP40" s="114" t="n">
        <f aca="false">AA40+AD40</f>
        <v>173603.6736</v>
      </c>
      <c r="AQ40" s="88"/>
      <c r="AR40" s="112"/>
      <c r="AS40" s="66"/>
      <c r="AT40" s="70"/>
      <c r="AU40" s="112"/>
      <c r="AV40" s="66"/>
      <c r="AW40" s="70"/>
      <c r="AY40" s="112"/>
      <c r="AZ40" s="66"/>
      <c r="BA40" s="70"/>
      <c r="BB40" s="112"/>
      <c r="BC40" s="66"/>
      <c r="BD40" s="70"/>
      <c r="BF40" s="112"/>
      <c r="BG40" s="66"/>
      <c r="BH40" s="70"/>
      <c r="BI40" s="112"/>
      <c r="BJ40" s="66"/>
      <c r="BK40" s="70"/>
    </row>
    <row r="41" customFormat="false" ht="12" hidden="false" customHeight="false" outlineLevel="0" collapsed="false">
      <c r="A41" s="103"/>
      <c r="B41" s="103"/>
      <c r="C41" s="103"/>
      <c r="D41" s="103" t="n">
        <v>26</v>
      </c>
      <c r="E41" s="66" t="n">
        <v>28</v>
      </c>
      <c r="F41" s="134" t="n">
        <v>115774.0736</v>
      </c>
      <c r="G41" s="135" t="n">
        <v>39.0149</v>
      </c>
      <c r="H41" s="135" t="n">
        <v>43.0255</v>
      </c>
      <c r="I41" s="111" t="n">
        <v>43.4666</v>
      </c>
      <c r="J41" s="88"/>
      <c r="K41" s="107" t="n">
        <v>74116.2576</v>
      </c>
      <c r="L41" s="108" t="n">
        <v>39.5425</v>
      </c>
      <c r="M41" s="108" t="n">
        <v>43.2676</v>
      </c>
      <c r="N41" s="109" t="n">
        <v>43.6832</v>
      </c>
      <c r="O41" s="3" t="n">
        <v>13440.24</v>
      </c>
      <c r="P41" s="3" t="n">
        <v>225.1</v>
      </c>
      <c r="Q41" s="111" t="n">
        <f aca="false">O41/3600</f>
        <v>3.7334</v>
      </c>
      <c r="R41" s="88"/>
      <c r="S41" s="112"/>
      <c r="T41" s="66"/>
      <c r="U41" s="70"/>
      <c r="V41" s="112"/>
      <c r="W41" s="66"/>
      <c r="X41" s="70"/>
      <c r="Y41" s="88"/>
      <c r="Z41" s="104" t="n">
        <f aca="false">Z9</f>
        <v>0.65</v>
      </c>
      <c r="AA41" s="105" t="n">
        <f aca="false">F41*Z41</f>
        <v>75253.14784</v>
      </c>
      <c r="AB41" s="113" t="n">
        <f aca="false">K41/AA41-1</f>
        <v>-0.0151075439716784</v>
      </c>
      <c r="AC41" s="88"/>
      <c r="AD41" s="134" t="n">
        <f aca="false">AD40</f>
        <v>65054.6688</v>
      </c>
      <c r="AE41" s="135" t="n">
        <f aca="false">AE40</f>
        <v>38.6645</v>
      </c>
      <c r="AF41" s="135" t="n">
        <f aca="false">AF40</f>
        <v>42.1771</v>
      </c>
      <c r="AG41" s="111" t="n">
        <f aca="false">AG40</f>
        <v>43.0447</v>
      </c>
      <c r="AH41" s="88"/>
      <c r="AI41" s="134" t="n">
        <f aca="false">F41/AD41</f>
        <v>1.77964281020212</v>
      </c>
      <c r="AJ41" s="111" t="n">
        <f aca="false">K41/AD41</f>
        <v>1.13929190582552</v>
      </c>
      <c r="AL41" s="114" t="n">
        <f aca="false">AD41+F41</f>
        <v>180828.7424</v>
      </c>
      <c r="AN41" s="114" t="n">
        <f aca="false">AD41+K41</f>
        <v>139170.9264</v>
      </c>
      <c r="AP41" s="114" t="n">
        <f aca="false">AA41+AD41</f>
        <v>140307.81664</v>
      </c>
      <c r="AQ41" s="88"/>
      <c r="AR41" s="112"/>
      <c r="AS41" s="66"/>
      <c r="AT41" s="70"/>
      <c r="AU41" s="112"/>
      <c r="AV41" s="66"/>
      <c r="AW41" s="70"/>
      <c r="AY41" s="112"/>
      <c r="AZ41" s="66"/>
      <c r="BA41" s="70"/>
      <c r="BB41" s="112"/>
      <c r="BC41" s="66"/>
      <c r="BD41" s="70"/>
      <c r="BF41" s="112"/>
      <c r="BG41" s="66"/>
      <c r="BH41" s="70"/>
      <c r="BI41" s="112"/>
      <c r="BJ41" s="66"/>
      <c r="BK41" s="70"/>
    </row>
    <row r="42" customFormat="false" ht="12.75" hidden="false" customHeight="false" outlineLevel="0" collapsed="false">
      <c r="A42" s="103"/>
      <c r="B42" s="103"/>
      <c r="C42" s="119"/>
      <c r="D42" s="119" t="n">
        <v>26</v>
      </c>
      <c r="E42" s="119" t="n">
        <v>30</v>
      </c>
      <c r="F42" s="136" t="n">
        <v>93730.1296</v>
      </c>
      <c r="G42" s="137" t="n">
        <v>37.7798</v>
      </c>
      <c r="H42" s="137" t="n">
        <v>42.4915</v>
      </c>
      <c r="I42" s="124" t="n">
        <v>43.0072</v>
      </c>
      <c r="J42" s="88"/>
      <c r="K42" s="107" t="n">
        <v>45715.3696</v>
      </c>
      <c r="L42" s="108" t="n">
        <v>38.1913</v>
      </c>
      <c r="M42" s="108" t="n">
        <v>42.2545</v>
      </c>
      <c r="N42" s="109" t="n">
        <v>42.8785</v>
      </c>
      <c r="O42" s="3" t="n">
        <v>12437.85</v>
      </c>
      <c r="P42" s="3" t="n">
        <v>197.23</v>
      </c>
      <c r="Q42" s="124" t="n">
        <f aca="false">O42/3600</f>
        <v>3.45495833333333</v>
      </c>
      <c r="R42" s="88"/>
      <c r="S42" s="125"/>
      <c r="T42" s="126"/>
      <c r="U42" s="127"/>
      <c r="V42" s="125"/>
      <c r="W42" s="126"/>
      <c r="X42" s="127"/>
      <c r="Y42" s="88"/>
      <c r="Z42" s="165" t="n">
        <f aca="false">Z10</f>
        <v>0.5</v>
      </c>
      <c r="AA42" s="128" t="n">
        <f aca="false">F42*Z42</f>
        <v>46865.0648</v>
      </c>
      <c r="AB42" s="113" t="n">
        <f aca="false">K42/AA42-1</f>
        <v>-0.0245320305200987</v>
      </c>
      <c r="AC42" s="88"/>
      <c r="AD42" s="136" t="n">
        <f aca="false">AD41</f>
        <v>65054.6688</v>
      </c>
      <c r="AE42" s="137" t="n">
        <f aca="false">AE41</f>
        <v>38.6645</v>
      </c>
      <c r="AF42" s="137" t="n">
        <f aca="false">AF41</f>
        <v>42.1771</v>
      </c>
      <c r="AG42" s="124" t="n">
        <f aca="false">AG41</f>
        <v>43.0447</v>
      </c>
      <c r="AH42" s="88"/>
      <c r="AI42" s="136" t="n">
        <f aca="false">F42/AD42</f>
        <v>1.44079020505289</v>
      </c>
      <c r="AJ42" s="124" t="n">
        <f aca="false">K42/AD42</f>
        <v>0.702722347884738</v>
      </c>
      <c r="AL42" s="166" t="n">
        <f aca="false">AD42+F42</f>
        <v>158784.7984</v>
      </c>
      <c r="AN42" s="166" t="n">
        <f aca="false">AD42+K42</f>
        <v>110770.0384</v>
      </c>
      <c r="AP42" s="166" t="n">
        <f aca="false">AA42+AD42</f>
        <v>111919.7336</v>
      </c>
      <c r="AQ42" s="88"/>
      <c r="AR42" s="125"/>
      <c r="AS42" s="126"/>
      <c r="AT42" s="127"/>
      <c r="AU42" s="125"/>
      <c r="AV42" s="126"/>
      <c r="AW42" s="127"/>
      <c r="AY42" s="125"/>
      <c r="AZ42" s="126"/>
      <c r="BA42" s="127"/>
      <c r="BB42" s="125"/>
      <c r="BC42" s="126"/>
      <c r="BD42" s="127"/>
      <c r="BF42" s="125"/>
      <c r="BG42" s="126"/>
      <c r="BH42" s="127"/>
      <c r="BI42" s="125"/>
      <c r="BJ42" s="126"/>
      <c r="BK42" s="127"/>
    </row>
    <row r="43" customFormat="false" ht="12" hidden="false" customHeight="false" outlineLevel="0" collapsed="false">
      <c r="A43" s="103"/>
      <c r="B43" s="103"/>
      <c r="C43" s="84" t="s">
        <v>139</v>
      </c>
      <c r="D43" s="84" t="n">
        <v>30</v>
      </c>
      <c r="E43" s="66" t="n">
        <v>28</v>
      </c>
      <c r="F43" s="132" t="n">
        <v>115774.0736</v>
      </c>
      <c r="G43" s="133" t="n">
        <v>39.0149</v>
      </c>
      <c r="H43" s="133" t="n">
        <v>43.0255</v>
      </c>
      <c r="I43" s="93" t="n">
        <v>43.4666</v>
      </c>
      <c r="J43" s="88"/>
      <c r="K43" s="89" t="n">
        <v>97190.984</v>
      </c>
      <c r="L43" s="90" t="n">
        <v>39.7344</v>
      </c>
      <c r="M43" s="90" t="n">
        <v>43.4815</v>
      </c>
      <c r="N43" s="91" t="n">
        <v>43.8593</v>
      </c>
      <c r="O43" s="92" t="n">
        <v>13254.47</v>
      </c>
      <c r="P43" s="92" t="n">
        <v>215.28</v>
      </c>
      <c r="Q43" s="111" t="n">
        <f aca="false">O43/3600</f>
        <v>3.68179722222222</v>
      </c>
      <c r="R43" s="88"/>
      <c r="S43" s="94" t="e">
        <f aca="false">bdrate($F43:$F46,G43:G46,$K43:$K46,L43:L46)</f>
        <v>#VALUE!</v>
      </c>
      <c r="T43" s="95" t="e">
        <f aca="false">bdrate($F43:$F46,H43:H46,$K43:$K46,M43:M46)</f>
        <v>#VALUE!</v>
      </c>
      <c r="U43" s="96" t="e">
        <f aca="false">bdrate($F43:$F46,I43:I46,$K43:$K46,N43:N46)</f>
        <v>#VALUE!</v>
      </c>
      <c r="V43" s="94" t="e">
        <f aca="false">bdrateOld($F43:$F46,G43:G46,$K43:$K46,L43:L46)</f>
        <v>#VALUE!</v>
      </c>
      <c r="W43" s="95" t="e">
        <f aca="false">bdrateOld($F43:$F46,H43:H46,$K43:$K46,M43:M46)</f>
        <v>#VALUE!</v>
      </c>
      <c r="X43" s="96" t="e">
        <f aca="false">bdrateOld($F43:$F46,I43:I46,$K43:$K46,N43:N46)</f>
        <v>#VALUE!</v>
      </c>
      <c r="Y43" s="88"/>
      <c r="Z43" s="85" t="n">
        <f aca="false">Z11</f>
        <v>0.85</v>
      </c>
      <c r="AA43" s="86" t="n">
        <f aca="false">F43*Z43</f>
        <v>98407.96256</v>
      </c>
      <c r="AB43" s="97" t="n">
        <f aca="false">K43/AA43-1</f>
        <v>-0.0123666675779208</v>
      </c>
      <c r="AC43" s="88"/>
      <c r="AD43" s="115" t="n">
        <v>44071.1264</v>
      </c>
      <c r="AE43" s="116" t="n">
        <v>35.8106</v>
      </c>
      <c r="AF43" s="116" t="n">
        <v>40.4302</v>
      </c>
      <c r="AG43" s="117" t="n">
        <v>41.4801</v>
      </c>
      <c r="AH43" s="88"/>
      <c r="AI43" s="115" t="n">
        <f aca="false">F43/AD43</f>
        <v>2.62698240451599</v>
      </c>
      <c r="AJ43" s="117" t="n">
        <f aca="false">K43/AD43</f>
        <v>2.20532107842835</v>
      </c>
      <c r="AL43" s="101" t="n">
        <f aca="false">AD43+F43</f>
        <v>159845.2</v>
      </c>
      <c r="AN43" s="101" t="n">
        <f aca="false">AD43+K43</f>
        <v>141262.1104</v>
      </c>
      <c r="AP43" s="101" t="n">
        <f aca="false">AA43+AD43</f>
        <v>142479.08896</v>
      </c>
      <c r="AQ43" s="88"/>
      <c r="AR43" s="94" t="e">
        <f aca="false">bdrate($F43:$F46,G43:G46,$AA43:$AA46,L43:L46)</f>
        <v>#VALUE!</v>
      </c>
      <c r="AS43" s="95" t="e">
        <f aca="false">bdrate($F43:$F46,H43:H46,$AA43:$AA46,M43:M46)</f>
        <v>#VALUE!</v>
      </c>
      <c r="AT43" s="96" t="e">
        <f aca="false">bdrate($F43:$F46,I43:I46,$AA43:$AA46,N43:N46)</f>
        <v>#VALUE!</v>
      </c>
      <c r="AU43" s="94" t="e">
        <f aca="false">bdrateOld($F43:$F46,G43:G46,$AA43:$AA46,L43:L46)</f>
        <v>#VALUE!</v>
      </c>
      <c r="AV43" s="95" t="e">
        <f aca="false">bdrateOld($F43:$F46,H43:H46,$AA43:$AA46,M43:M46)</f>
        <v>#VALUE!</v>
      </c>
      <c r="AW43" s="96" t="e">
        <f aca="false">bdrateOld($F43:$F46,I43:I46,$AA43:$AA46,N43:N46)</f>
        <v>#VALUE!</v>
      </c>
      <c r="AY43" s="94" t="e">
        <f aca="false">bdrate($AL43:$AL46,G43:G46,$AN43:$AN46,L43:L46)</f>
        <v>#VALUE!</v>
      </c>
      <c r="AZ43" s="95" t="e">
        <f aca="false">bdrate($AL43:$AL46,H43:H46,$AN43:$AN46,M43:M46)</f>
        <v>#VALUE!</v>
      </c>
      <c r="BA43" s="95" t="e">
        <f aca="false">bdrate($AL43:$AL46,I43:I46,$AN43:$AN46,N43:N46)</f>
        <v>#VALUE!</v>
      </c>
      <c r="BB43" s="94" t="e">
        <f aca="false">bdrateOld($AL43:$AL46,G43:G46,$AN43:$AN46,L43:L46)</f>
        <v>#VALUE!</v>
      </c>
      <c r="BC43" s="95" t="e">
        <f aca="false">bdrateOld($AL43:$AL46,H43:H46,$AN43:$AN46,M43:M46)</f>
        <v>#VALUE!</v>
      </c>
      <c r="BD43" s="96" t="e">
        <f aca="false">bdrateOld($AL43:$AL46,I43:I46,$AN43:$AN46,N43:N46)</f>
        <v>#VALUE!</v>
      </c>
      <c r="BF43" s="94" t="e">
        <f aca="false">bdrate($AL43:$AL46,G43:G46,$AP43:$AP46,L43:L46)</f>
        <v>#VALUE!</v>
      </c>
      <c r="BG43" s="95" t="e">
        <f aca="false">bdrate($AL43:$AL46,H43:H46,$AP43:$AP46,M43:M46)</f>
        <v>#VALUE!</v>
      </c>
      <c r="BH43" s="95" t="e">
        <f aca="false">bdrate($AL43:$AL46,I43:I46,$AP43:$AP46,N43:N46)</f>
        <v>#VALUE!</v>
      </c>
      <c r="BI43" s="94" t="e">
        <f aca="false">bdrateOld($AL43:$AL46,G43:G46,$AP43:$AP46,L43:L46)</f>
        <v>#VALUE!</v>
      </c>
      <c r="BJ43" s="95" t="e">
        <f aca="false">bdrateOld($AL43:$AL46,H43:H46,$AP43:$AP46,M43:M46)</f>
        <v>#VALUE!</v>
      </c>
      <c r="BK43" s="96" t="e">
        <f aca="false">bdrateOld($AL43:$AL46,I43:I46,$AP43:$AP46,N43:N46)</f>
        <v>#VALUE!</v>
      </c>
    </row>
    <row r="44" customFormat="false" ht="12" hidden="false" customHeight="false" outlineLevel="0" collapsed="false">
      <c r="A44" s="103"/>
      <c r="B44" s="103"/>
      <c r="C44" s="103"/>
      <c r="D44" s="103" t="n">
        <v>30</v>
      </c>
      <c r="E44" s="66" t="n">
        <v>30</v>
      </c>
      <c r="F44" s="134" t="n">
        <v>93730.1296</v>
      </c>
      <c r="G44" s="135" t="n">
        <v>37.7798</v>
      </c>
      <c r="H44" s="135" t="n">
        <v>42.4915</v>
      </c>
      <c r="I44" s="111" t="n">
        <v>43.0072</v>
      </c>
      <c r="J44" s="88"/>
      <c r="K44" s="107" t="n">
        <v>69253.408</v>
      </c>
      <c r="L44" s="108" t="n">
        <v>38.4357</v>
      </c>
      <c r="M44" s="108" t="n">
        <v>42.424</v>
      </c>
      <c r="N44" s="109" t="n">
        <v>43.0033</v>
      </c>
      <c r="O44" s="110" t="n">
        <v>12695.53</v>
      </c>
      <c r="P44" s="110" t="n">
        <v>201.53</v>
      </c>
      <c r="Q44" s="111" t="n">
        <f aca="false">O44/3600</f>
        <v>3.52653611111111</v>
      </c>
      <c r="R44" s="88"/>
      <c r="S44" s="112"/>
      <c r="T44" s="66"/>
      <c r="U44" s="70"/>
      <c r="V44" s="112"/>
      <c r="W44" s="66"/>
      <c r="X44" s="70"/>
      <c r="Y44" s="88"/>
      <c r="Z44" s="104" t="n">
        <f aca="false">Z12</f>
        <v>0.75</v>
      </c>
      <c r="AA44" s="105" t="n">
        <f aca="false">F44*Z44</f>
        <v>70297.5972</v>
      </c>
      <c r="AB44" s="113" t="n">
        <f aca="false">K44/AA44-1</f>
        <v>-0.0148538391295117</v>
      </c>
      <c r="AC44" s="88"/>
      <c r="AD44" s="134" t="n">
        <f aca="false">AD43</f>
        <v>44071.1264</v>
      </c>
      <c r="AE44" s="135" t="n">
        <f aca="false">AE43</f>
        <v>35.8106</v>
      </c>
      <c r="AF44" s="135" t="n">
        <f aca="false">AF43</f>
        <v>40.4302</v>
      </c>
      <c r="AG44" s="111" t="n">
        <f aca="false">AG43</f>
        <v>41.4801</v>
      </c>
      <c r="AH44" s="88"/>
      <c r="AI44" s="134" t="n">
        <f aca="false">F44/AD44</f>
        <v>2.12679223919269</v>
      </c>
      <c r="AJ44" s="111" t="n">
        <f aca="false">K44/AD44</f>
        <v>1.57140090705737</v>
      </c>
      <c r="AL44" s="114" t="n">
        <f aca="false">AD44+F44</f>
        <v>137801.256</v>
      </c>
      <c r="AN44" s="114" t="n">
        <f aca="false">AD44+K44</f>
        <v>113324.5344</v>
      </c>
      <c r="AP44" s="114" t="n">
        <f aca="false">AA44+AD44</f>
        <v>114368.7236</v>
      </c>
      <c r="AQ44" s="88"/>
      <c r="AR44" s="112"/>
      <c r="AS44" s="66"/>
      <c r="AT44" s="70"/>
      <c r="AU44" s="112"/>
      <c r="AV44" s="66"/>
      <c r="AW44" s="70"/>
      <c r="AY44" s="112"/>
      <c r="AZ44" s="66"/>
      <c r="BA44" s="70"/>
      <c r="BB44" s="112"/>
      <c r="BC44" s="66"/>
      <c r="BD44" s="70"/>
      <c r="BF44" s="112"/>
      <c r="BG44" s="66"/>
      <c r="BH44" s="70"/>
      <c r="BI44" s="112"/>
      <c r="BJ44" s="66"/>
      <c r="BK44" s="70"/>
    </row>
    <row r="45" customFormat="false" ht="12" hidden="false" customHeight="false" outlineLevel="0" collapsed="false">
      <c r="A45" s="103"/>
      <c r="B45" s="103"/>
      <c r="C45" s="103"/>
      <c r="D45" s="103" t="n">
        <v>30</v>
      </c>
      <c r="E45" s="66" t="n">
        <v>32</v>
      </c>
      <c r="F45" s="134" t="n">
        <v>74527.7248</v>
      </c>
      <c r="G45" s="135" t="n">
        <v>36.557</v>
      </c>
      <c r="H45" s="135" t="n">
        <v>41.441</v>
      </c>
      <c r="I45" s="111" t="n">
        <v>42.0821</v>
      </c>
      <c r="J45" s="88"/>
      <c r="K45" s="107" t="n">
        <v>47535.1824</v>
      </c>
      <c r="L45" s="108" t="n">
        <v>37.1566</v>
      </c>
      <c r="M45" s="108" t="n">
        <v>41.8864</v>
      </c>
      <c r="N45" s="109" t="n">
        <v>42.555</v>
      </c>
      <c r="O45" s="110" t="n">
        <v>12026.3</v>
      </c>
      <c r="P45" s="110" t="n">
        <v>204.04</v>
      </c>
      <c r="Q45" s="111" t="n">
        <f aca="false">O45/3600</f>
        <v>3.34063888888889</v>
      </c>
      <c r="R45" s="88"/>
      <c r="S45" s="112"/>
      <c r="T45" s="66"/>
      <c r="U45" s="70"/>
      <c r="V45" s="112"/>
      <c r="W45" s="66"/>
      <c r="X45" s="70"/>
      <c r="Y45" s="88"/>
      <c r="Z45" s="104" t="n">
        <f aca="false">Z13</f>
        <v>0.65</v>
      </c>
      <c r="AA45" s="105" t="n">
        <f aca="false">F45*Z45</f>
        <v>48443.02112</v>
      </c>
      <c r="AB45" s="113" t="n">
        <f aca="false">K45/AA45-1</f>
        <v>-0.0187403406932685</v>
      </c>
      <c r="AC45" s="88"/>
      <c r="AD45" s="134" t="n">
        <f aca="false">AD44</f>
        <v>44071.1264</v>
      </c>
      <c r="AE45" s="135" t="n">
        <f aca="false">AE44</f>
        <v>35.8106</v>
      </c>
      <c r="AF45" s="135" t="n">
        <f aca="false">AF44</f>
        <v>40.4302</v>
      </c>
      <c r="AG45" s="111" t="n">
        <f aca="false">AG44</f>
        <v>41.4801</v>
      </c>
      <c r="AH45" s="88"/>
      <c r="AI45" s="134" t="n">
        <f aca="false">F45/AD45</f>
        <v>1.69107828385344</v>
      </c>
      <c r="AJ45" s="111" t="n">
        <f aca="false">K45/AD45</f>
        <v>1.07860148543877</v>
      </c>
      <c r="AL45" s="114" t="n">
        <f aca="false">AD45+F45</f>
        <v>118598.8512</v>
      </c>
      <c r="AN45" s="114" t="n">
        <f aca="false">AD45+K45</f>
        <v>91606.3088</v>
      </c>
      <c r="AP45" s="114" t="n">
        <f aca="false">AA45+AD45</f>
        <v>92514.14752</v>
      </c>
      <c r="AQ45" s="88"/>
      <c r="AR45" s="112"/>
      <c r="AS45" s="66"/>
      <c r="AT45" s="70"/>
      <c r="AU45" s="112"/>
      <c r="AV45" s="66"/>
      <c r="AW45" s="70"/>
      <c r="AY45" s="112"/>
      <c r="AZ45" s="66"/>
      <c r="BA45" s="70"/>
      <c r="BB45" s="112"/>
      <c r="BC45" s="66"/>
      <c r="BD45" s="70"/>
      <c r="BF45" s="112"/>
      <c r="BG45" s="66"/>
      <c r="BH45" s="70"/>
      <c r="BI45" s="112"/>
      <c r="BJ45" s="66"/>
      <c r="BK45" s="70"/>
    </row>
    <row r="46" customFormat="false" ht="12.75" hidden="false" customHeight="false" outlineLevel="0" collapsed="false">
      <c r="A46" s="103"/>
      <c r="B46" s="103"/>
      <c r="C46" s="119"/>
      <c r="D46" s="119" t="n">
        <v>30</v>
      </c>
      <c r="E46" s="119" t="n">
        <v>34</v>
      </c>
      <c r="F46" s="136" t="n">
        <v>60225.36</v>
      </c>
      <c r="G46" s="137" t="n">
        <v>35.3811</v>
      </c>
      <c r="H46" s="137" t="n">
        <v>40.894</v>
      </c>
      <c r="I46" s="124" t="n">
        <v>41.6228</v>
      </c>
      <c r="J46" s="88"/>
      <c r="K46" s="120" t="n">
        <v>29358.4704</v>
      </c>
      <c r="L46" s="121" t="n">
        <v>35.9798</v>
      </c>
      <c r="M46" s="121" t="n">
        <v>40.9753</v>
      </c>
      <c r="N46" s="122" t="n">
        <v>41.7914</v>
      </c>
      <c r="O46" s="123" t="n">
        <v>11661.09</v>
      </c>
      <c r="P46" s="123" t="n">
        <v>194.19</v>
      </c>
      <c r="Q46" s="111" t="n">
        <f aca="false">O46/3600</f>
        <v>3.23919166666667</v>
      </c>
      <c r="R46" s="88"/>
      <c r="S46" s="125"/>
      <c r="T46" s="126"/>
      <c r="U46" s="127"/>
      <c r="V46" s="125"/>
      <c r="W46" s="126"/>
      <c r="X46" s="127"/>
      <c r="Y46" s="88"/>
      <c r="Z46" s="165" t="n">
        <f aca="false">Z14</f>
        <v>0.5</v>
      </c>
      <c r="AA46" s="128" t="n">
        <f aca="false">F46*Z46</f>
        <v>30112.68</v>
      </c>
      <c r="AB46" s="113" t="n">
        <f aca="false">K46/AA46-1</f>
        <v>-0.0250462462989014</v>
      </c>
      <c r="AC46" s="88"/>
      <c r="AD46" s="136" t="n">
        <f aca="false">AD45</f>
        <v>44071.1264</v>
      </c>
      <c r="AE46" s="137" t="n">
        <f aca="false">AE45</f>
        <v>35.8106</v>
      </c>
      <c r="AF46" s="137" t="n">
        <f aca="false">AF45</f>
        <v>40.4302</v>
      </c>
      <c r="AG46" s="124" t="n">
        <f aca="false">AG45</f>
        <v>41.4801</v>
      </c>
      <c r="AH46" s="88"/>
      <c r="AI46" s="136" t="n">
        <f aca="false">F46/AD46</f>
        <v>1.36654914270582</v>
      </c>
      <c r="AJ46" s="124" t="n">
        <f aca="false">K46/AD46</f>
        <v>0.666161108149031</v>
      </c>
      <c r="AL46" s="166" t="n">
        <f aca="false">AD46+F46</f>
        <v>104296.4864</v>
      </c>
      <c r="AN46" s="166" t="n">
        <f aca="false">AD46+K46</f>
        <v>73429.5968</v>
      </c>
      <c r="AP46" s="166" t="n">
        <f aca="false">AA46+AD46</f>
        <v>74183.8064</v>
      </c>
      <c r="AQ46" s="88"/>
      <c r="AR46" s="125"/>
      <c r="AS46" s="126"/>
      <c r="AT46" s="127"/>
      <c r="AU46" s="125"/>
      <c r="AV46" s="126"/>
      <c r="AW46" s="127"/>
      <c r="AY46" s="125"/>
      <c r="AZ46" s="126"/>
      <c r="BA46" s="127"/>
      <c r="BB46" s="125"/>
      <c r="BC46" s="126"/>
      <c r="BD46" s="127"/>
      <c r="BF46" s="125"/>
      <c r="BG46" s="126"/>
      <c r="BH46" s="127"/>
      <c r="BI46" s="125"/>
      <c r="BJ46" s="126"/>
      <c r="BK46" s="127"/>
    </row>
    <row r="47" customFormat="false" ht="12" hidden="false" customHeight="false" outlineLevel="0" collapsed="false">
      <c r="A47" s="103"/>
      <c r="B47" s="103"/>
      <c r="C47" s="84" t="s">
        <v>61</v>
      </c>
      <c r="D47" s="84" t="n">
        <v>34</v>
      </c>
      <c r="E47" s="66" t="n">
        <v>32</v>
      </c>
      <c r="F47" s="132" t="n">
        <v>74527.7248</v>
      </c>
      <c r="G47" s="133" t="n">
        <v>36.557</v>
      </c>
      <c r="H47" s="133" t="n">
        <v>41.441</v>
      </c>
      <c r="I47" s="93" t="n">
        <v>42.0821</v>
      </c>
      <c r="J47" s="88"/>
      <c r="K47" s="107" t="n">
        <v>62568.84</v>
      </c>
      <c r="L47" s="108" t="n">
        <v>37.1632</v>
      </c>
      <c r="M47" s="108" t="n">
        <v>41.9512</v>
      </c>
      <c r="N47" s="109" t="n">
        <v>42.5546</v>
      </c>
      <c r="O47" s="3" t="n">
        <v>12118.01</v>
      </c>
      <c r="P47" s="3" t="n">
        <v>206.32</v>
      </c>
      <c r="Q47" s="93" t="n">
        <f aca="false">O47/3600</f>
        <v>3.36611388888889</v>
      </c>
      <c r="R47" s="88"/>
      <c r="S47" s="94" t="e">
        <f aca="false">bdrate($F47:$F50,G47:G50,$K47:$K50,L47:L50)</f>
        <v>#VALUE!</v>
      </c>
      <c r="T47" s="95" t="e">
        <f aca="false">bdrate($F47:$F50,H47:H50,$K47:$K50,M47:M50)</f>
        <v>#VALUE!</v>
      </c>
      <c r="U47" s="96" t="e">
        <f aca="false">bdrate($F47:$F50,I47:I50,$K47:$K50,N47:N50)</f>
        <v>#VALUE!</v>
      </c>
      <c r="V47" s="94" t="e">
        <f aca="false">bdrateOld($F47:$F50,G47:G50,$K47:$K50,L47:L50)</f>
        <v>#VALUE!</v>
      </c>
      <c r="W47" s="95" t="e">
        <f aca="false">bdrateOld($F47:$F50,H47:H50,$K47:$K50,M47:M50)</f>
        <v>#VALUE!</v>
      </c>
      <c r="X47" s="96" t="e">
        <f aca="false">bdrateOld($F47:$F50,I47:I50,$K47:$K50,N47:N50)</f>
        <v>#VALUE!</v>
      </c>
      <c r="Y47" s="88"/>
      <c r="Z47" s="85" t="n">
        <f aca="false">Z15</f>
        <v>0.85</v>
      </c>
      <c r="AA47" s="86" t="n">
        <f aca="false">F47*Z47</f>
        <v>63348.56608</v>
      </c>
      <c r="AB47" s="97" t="n">
        <f aca="false">K47/AA47-1</f>
        <v>-0.0123085040159444</v>
      </c>
      <c r="AC47" s="88"/>
      <c r="AD47" s="115" t="n">
        <v>29136.2448</v>
      </c>
      <c r="AE47" s="116" t="n">
        <v>33.0703</v>
      </c>
      <c r="AF47" s="116" t="n">
        <v>38.731</v>
      </c>
      <c r="AG47" s="117" t="n">
        <v>39.889</v>
      </c>
      <c r="AH47" s="88"/>
      <c r="AI47" s="115" t="n">
        <f aca="false">F47/AD47</f>
        <v>2.557904263627</v>
      </c>
      <c r="AJ47" s="117" t="n">
        <f aca="false">K47/AD47</f>
        <v>2.14745724541688</v>
      </c>
      <c r="AL47" s="101" t="n">
        <f aca="false">AD47+F47</f>
        <v>103663.9696</v>
      </c>
      <c r="AN47" s="101" t="n">
        <f aca="false">AD47+K47</f>
        <v>91705.0848</v>
      </c>
      <c r="AP47" s="101" t="n">
        <f aca="false">AA47+AD47</f>
        <v>92484.81088</v>
      </c>
      <c r="AQ47" s="88"/>
      <c r="AR47" s="94" t="e">
        <f aca="false">bdrate($F47:$F50,G47:G50,$AA47:$AA50,L47:L50)</f>
        <v>#VALUE!</v>
      </c>
      <c r="AS47" s="95" t="e">
        <f aca="false">bdrate($F47:$F50,H47:H50,$AA47:$AA50,M47:M50)</f>
        <v>#VALUE!</v>
      </c>
      <c r="AT47" s="96" t="e">
        <f aca="false">bdrate($F47:$F50,I47:I50,$AA47:$AA50,N47:N50)</f>
        <v>#VALUE!</v>
      </c>
      <c r="AU47" s="94" t="e">
        <f aca="false">bdrateOld($F47:$F50,G47:G50,$AA47:$AA50,L47:L50)</f>
        <v>#VALUE!</v>
      </c>
      <c r="AV47" s="95" t="e">
        <f aca="false">bdrateOld($F47:$F50,H47:H50,$AA47:$AA50,M47:M50)</f>
        <v>#VALUE!</v>
      </c>
      <c r="AW47" s="96" t="e">
        <f aca="false">bdrateOld($F47:$F50,I47:I50,$AA47:$AA50,N47:N50)</f>
        <v>#VALUE!</v>
      </c>
      <c r="AY47" s="94" t="e">
        <f aca="false">bdrate($AL47:$AL50,G47:G50,$AN47:$AN50,L47:L50)</f>
        <v>#VALUE!</v>
      </c>
      <c r="AZ47" s="95" t="e">
        <f aca="false">bdrate($AL47:$AL50,H47:H50,$AN47:$AN50,M47:M50)</f>
        <v>#VALUE!</v>
      </c>
      <c r="BA47" s="95" t="e">
        <f aca="false">bdrate($AL47:$AL50,I47:I50,$AN47:$AN50,N47:N50)</f>
        <v>#VALUE!</v>
      </c>
      <c r="BB47" s="94" t="e">
        <f aca="false">bdrateOld($AL47:$AL50,G47:G50,$AN47:$AN50,L47:L50)</f>
        <v>#VALUE!</v>
      </c>
      <c r="BC47" s="95" t="e">
        <f aca="false">bdrateOld($AL47:$AL50,H47:H50,$AN47:$AN50,M47:M50)</f>
        <v>#VALUE!</v>
      </c>
      <c r="BD47" s="96" t="e">
        <f aca="false">bdrateOld($AL47:$AL50,I47:I50,$AN47:$AN50,N47:N50)</f>
        <v>#VALUE!</v>
      </c>
      <c r="BF47" s="94" t="e">
        <f aca="false">bdrate($AL47:$AL50,G47:G50,$AP47:$AP50,L47:L50)</f>
        <v>#VALUE!</v>
      </c>
      <c r="BG47" s="95" t="e">
        <f aca="false">bdrate($AL47:$AL50,H47:H50,$AP47:$AP50,M47:M50)</f>
        <v>#VALUE!</v>
      </c>
      <c r="BH47" s="95" t="e">
        <f aca="false">bdrate($AL47:$AL50,I47:I50,$AP47:$AP50,N47:N50)</f>
        <v>#VALUE!</v>
      </c>
      <c r="BI47" s="94" t="e">
        <f aca="false">bdrateOld($AL47:$AL50,G47:G50,$AP47:$AP50,L47:L50)</f>
        <v>#VALUE!</v>
      </c>
      <c r="BJ47" s="95" t="e">
        <f aca="false">bdrateOld($AL47:$AL50,H47:H50,$AP47:$AP50,M47:M50)</f>
        <v>#VALUE!</v>
      </c>
      <c r="BK47" s="96" t="e">
        <f aca="false">bdrateOld($AL47:$AL50,I47:I50,$AP47:$AP50,N47:N50)</f>
        <v>#VALUE!</v>
      </c>
    </row>
    <row r="48" customFormat="false" ht="12" hidden="false" customHeight="false" outlineLevel="0" collapsed="false">
      <c r="A48" s="103"/>
      <c r="B48" s="103"/>
      <c r="C48" s="103"/>
      <c r="D48" s="103" t="n">
        <v>34</v>
      </c>
      <c r="E48" s="66" t="n">
        <v>34</v>
      </c>
      <c r="F48" s="134" t="n">
        <v>60225.36</v>
      </c>
      <c r="G48" s="135" t="n">
        <v>35.3811</v>
      </c>
      <c r="H48" s="135" t="n">
        <v>40.894</v>
      </c>
      <c r="I48" s="111" t="n">
        <v>41.6228</v>
      </c>
      <c r="J48" s="88"/>
      <c r="K48" s="107" t="n">
        <v>44473.0816</v>
      </c>
      <c r="L48" s="108" t="n">
        <v>35.9741</v>
      </c>
      <c r="M48" s="108" t="n">
        <v>40.9595</v>
      </c>
      <c r="N48" s="109" t="n">
        <v>41.7221</v>
      </c>
      <c r="O48" s="3" t="n">
        <v>11661.37</v>
      </c>
      <c r="P48" s="3" t="n">
        <v>197.93</v>
      </c>
      <c r="Q48" s="111" t="n">
        <f aca="false">O48/3600</f>
        <v>3.23926944444444</v>
      </c>
      <c r="R48" s="88"/>
      <c r="S48" s="112"/>
      <c r="T48" s="66"/>
      <c r="U48" s="70"/>
      <c r="V48" s="112"/>
      <c r="W48" s="66"/>
      <c r="X48" s="70"/>
      <c r="Y48" s="88"/>
      <c r="Z48" s="104" t="n">
        <f aca="false">Z16</f>
        <v>0.75</v>
      </c>
      <c r="AA48" s="105" t="n">
        <f aca="false">F48*Z48</f>
        <v>45169.02</v>
      </c>
      <c r="AB48" s="113" t="n">
        <f aca="false">K48/AA48-1</f>
        <v>-0.0154074274801624</v>
      </c>
      <c r="AC48" s="88"/>
      <c r="AD48" s="134" t="n">
        <f aca="false">AD47</f>
        <v>29136.2448</v>
      </c>
      <c r="AE48" s="135" t="n">
        <f aca="false">AE47</f>
        <v>33.0703</v>
      </c>
      <c r="AF48" s="135" t="n">
        <f aca="false">AF47</f>
        <v>38.731</v>
      </c>
      <c r="AG48" s="111" t="n">
        <f aca="false">AG47</f>
        <v>39.889</v>
      </c>
      <c r="AH48" s="88"/>
      <c r="AI48" s="134" t="n">
        <f aca="false">F48/AD48</f>
        <v>2.06702546650761</v>
      </c>
      <c r="AJ48" s="111" t="n">
        <f aca="false">K48/AD48</f>
        <v>1.52638344114956</v>
      </c>
      <c r="AL48" s="114" t="n">
        <f aca="false">AD48+F48</f>
        <v>89361.6048</v>
      </c>
      <c r="AN48" s="114" t="n">
        <f aca="false">AD48+K48</f>
        <v>73609.3264</v>
      </c>
      <c r="AP48" s="114" t="n">
        <f aca="false">AA48+AD48</f>
        <v>74305.2648</v>
      </c>
      <c r="AQ48" s="88"/>
      <c r="AR48" s="112"/>
      <c r="AS48" s="66"/>
      <c r="AT48" s="70"/>
      <c r="AU48" s="112"/>
      <c r="AV48" s="66"/>
      <c r="AW48" s="70"/>
      <c r="AY48" s="112"/>
      <c r="AZ48" s="66"/>
      <c r="BA48" s="70"/>
      <c r="BB48" s="112"/>
      <c r="BC48" s="66"/>
      <c r="BD48" s="70"/>
      <c r="BF48" s="112"/>
      <c r="BG48" s="66"/>
      <c r="BH48" s="70"/>
      <c r="BI48" s="112"/>
      <c r="BJ48" s="66"/>
      <c r="BK48" s="70"/>
    </row>
    <row r="49" customFormat="false" ht="12" hidden="false" customHeight="false" outlineLevel="0" collapsed="false">
      <c r="A49" s="103"/>
      <c r="B49" s="103"/>
      <c r="C49" s="103"/>
      <c r="D49" s="103" t="n">
        <v>34</v>
      </c>
      <c r="E49" s="66" t="n">
        <v>36</v>
      </c>
      <c r="F49" s="134" t="n">
        <v>48327.2304</v>
      </c>
      <c r="G49" s="135" t="n">
        <v>34.2509</v>
      </c>
      <c r="H49" s="135" t="n">
        <v>39.8232</v>
      </c>
      <c r="I49" s="111" t="n">
        <v>40.665</v>
      </c>
      <c r="J49" s="88"/>
      <c r="K49" s="107" t="n">
        <v>30793.8192</v>
      </c>
      <c r="L49" s="108" t="n">
        <v>34.8129</v>
      </c>
      <c r="M49" s="108" t="n">
        <v>40.5346</v>
      </c>
      <c r="N49" s="109" t="n">
        <v>41.3713</v>
      </c>
      <c r="O49" s="3" t="n">
        <v>10990.71</v>
      </c>
      <c r="P49" s="3" t="n">
        <v>191.79</v>
      </c>
      <c r="Q49" s="111" t="n">
        <f aca="false">O49/3600</f>
        <v>3.052975</v>
      </c>
      <c r="R49" s="88"/>
      <c r="S49" s="112"/>
      <c r="T49" s="66"/>
      <c r="U49" s="70"/>
      <c r="V49" s="112"/>
      <c r="W49" s="66"/>
      <c r="X49" s="70"/>
      <c r="Y49" s="88"/>
      <c r="Z49" s="104" t="n">
        <f aca="false">Z17</f>
        <v>0.65</v>
      </c>
      <c r="AA49" s="105" t="n">
        <f aca="false">F49*Z49</f>
        <v>31412.69976</v>
      </c>
      <c r="AB49" s="113" t="n">
        <f aca="false">K49/AA49-1</f>
        <v>-0.0197016036421059</v>
      </c>
      <c r="AC49" s="88"/>
      <c r="AD49" s="134" t="n">
        <f aca="false">AD48</f>
        <v>29136.2448</v>
      </c>
      <c r="AE49" s="135" t="n">
        <f aca="false">AE48</f>
        <v>33.0703</v>
      </c>
      <c r="AF49" s="135" t="n">
        <f aca="false">AF48</f>
        <v>38.731</v>
      </c>
      <c r="AG49" s="111" t="n">
        <f aca="false">AG48</f>
        <v>39.889</v>
      </c>
      <c r="AH49" s="88"/>
      <c r="AI49" s="134" t="n">
        <f aca="false">F49/AD49</f>
        <v>1.65866365867437</v>
      </c>
      <c r="AJ49" s="111" t="n">
        <f aca="false">K49/AD49</f>
        <v>1.05689046105214</v>
      </c>
      <c r="AL49" s="114" t="n">
        <f aca="false">AD49+F49</f>
        <v>77463.4752</v>
      </c>
      <c r="AN49" s="114" t="n">
        <f aca="false">AD49+K49</f>
        <v>59930.064</v>
      </c>
      <c r="AP49" s="114" t="n">
        <f aca="false">AA49+AD49</f>
        <v>60548.94456</v>
      </c>
      <c r="AQ49" s="88"/>
      <c r="AR49" s="112"/>
      <c r="AS49" s="66"/>
      <c r="AT49" s="70"/>
      <c r="AU49" s="112"/>
      <c r="AV49" s="66"/>
      <c r="AW49" s="70"/>
      <c r="AY49" s="112"/>
      <c r="AZ49" s="66"/>
      <c r="BA49" s="70"/>
      <c r="BB49" s="112"/>
      <c r="BC49" s="66"/>
      <c r="BD49" s="70"/>
      <c r="BF49" s="112"/>
      <c r="BG49" s="66"/>
      <c r="BH49" s="70"/>
      <c r="BI49" s="112"/>
      <c r="BJ49" s="66"/>
      <c r="BK49" s="70"/>
    </row>
    <row r="50" customFormat="false" ht="12.75" hidden="false" customHeight="false" outlineLevel="0" collapsed="false">
      <c r="A50" s="103"/>
      <c r="B50" s="103"/>
      <c r="C50" s="119"/>
      <c r="D50" s="119" t="n">
        <v>34</v>
      </c>
      <c r="E50" s="119" t="n">
        <v>38</v>
      </c>
      <c r="F50" s="136" t="n">
        <v>38971.9088</v>
      </c>
      <c r="G50" s="137" t="n">
        <v>33.0776</v>
      </c>
      <c r="H50" s="137" t="n">
        <v>39.2977</v>
      </c>
      <c r="I50" s="124" t="n">
        <v>40.1819</v>
      </c>
      <c r="J50" s="88"/>
      <c r="K50" s="107" t="n">
        <v>19023.1072</v>
      </c>
      <c r="L50" s="108" t="n">
        <v>33.7229</v>
      </c>
      <c r="M50" s="108" t="n">
        <v>39.7657</v>
      </c>
      <c r="N50" s="109" t="n">
        <v>40.719</v>
      </c>
      <c r="O50" s="3" t="n">
        <v>10754.74</v>
      </c>
      <c r="P50" s="3" t="n">
        <v>177.39</v>
      </c>
      <c r="Q50" s="124" t="n">
        <f aca="false">O50/3600</f>
        <v>2.98742777777778</v>
      </c>
      <c r="R50" s="88"/>
      <c r="S50" s="125"/>
      <c r="T50" s="126"/>
      <c r="U50" s="127"/>
      <c r="V50" s="125"/>
      <c r="W50" s="126"/>
      <c r="X50" s="127"/>
      <c r="Y50" s="88"/>
      <c r="Z50" s="165" t="n">
        <f aca="false">Z18</f>
        <v>0.5</v>
      </c>
      <c r="AA50" s="128" t="n">
        <f aca="false">F50*Z50</f>
        <v>19485.9544</v>
      </c>
      <c r="AB50" s="113" t="n">
        <f aca="false">K50/AA50-1</f>
        <v>-0.0237528627286534</v>
      </c>
      <c r="AC50" s="88"/>
      <c r="AD50" s="136" t="n">
        <f aca="false">AD49</f>
        <v>29136.2448</v>
      </c>
      <c r="AE50" s="137" t="n">
        <f aca="false">AE49</f>
        <v>33.0703</v>
      </c>
      <c r="AF50" s="137" t="n">
        <f aca="false">AF49</f>
        <v>38.731</v>
      </c>
      <c r="AG50" s="124" t="n">
        <f aca="false">AG49</f>
        <v>39.889</v>
      </c>
      <c r="AH50" s="88"/>
      <c r="AI50" s="136" t="n">
        <f aca="false">F50/AD50</f>
        <v>1.33757486826168</v>
      </c>
      <c r="AJ50" s="124" t="n">
        <f aca="false">K50/AD50</f>
        <v>0.652901818013281</v>
      </c>
      <c r="AL50" s="166" t="n">
        <f aca="false">AD50+F50</f>
        <v>68108.1536</v>
      </c>
      <c r="AN50" s="166" t="n">
        <f aca="false">AD50+K50</f>
        <v>48159.352</v>
      </c>
      <c r="AP50" s="166" t="n">
        <f aca="false">AA50+AD50</f>
        <v>48622.1992</v>
      </c>
      <c r="AQ50" s="88"/>
      <c r="AR50" s="125"/>
      <c r="AS50" s="126"/>
      <c r="AT50" s="127"/>
      <c r="AU50" s="125"/>
      <c r="AV50" s="126"/>
      <c r="AW50" s="127"/>
      <c r="AY50" s="125"/>
      <c r="AZ50" s="126"/>
      <c r="BA50" s="127"/>
      <c r="BB50" s="125"/>
      <c r="BC50" s="126"/>
      <c r="BD50" s="127"/>
      <c r="BF50" s="125"/>
      <c r="BG50" s="126"/>
      <c r="BH50" s="127"/>
      <c r="BI50" s="125"/>
      <c r="BJ50" s="126"/>
      <c r="BK50" s="127"/>
    </row>
    <row r="51" customFormat="false" ht="12" hidden="false" customHeight="false" outlineLevel="0" collapsed="false">
      <c r="A51" s="103"/>
      <c r="B51" s="138"/>
      <c r="C51" s="84" t="s">
        <v>62</v>
      </c>
      <c r="D51" s="84" t="n">
        <v>22</v>
      </c>
      <c r="E51" s="84" t="n">
        <v>20</v>
      </c>
      <c r="F51" s="139" t="n">
        <f aca="false">F35</f>
        <v>272471.1936</v>
      </c>
      <c r="G51" s="140" t="n">
        <f aca="false">G35</f>
        <v>44.6199</v>
      </c>
      <c r="H51" s="140" t="n">
        <f aca="false">H35</f>
        <v>47.1583</v>
      </c>
      <c r="I51" s="141" t="n">
        <f aca="false">I35</f>
        <v>46.7548</v>
      </c>
      <c r="J51" s="88"/>
      <c r="K51" s="142" t="n">
        <f aca="false">K35</f>
        <v>229072.2816</v>
      </c>
      <c r="L51" s="143" t="n">
        <f aca="false">L35</f>
        <v>45.3336</v>
      </c>
      <c r="M51" s="143" t="n">
        <f aca="false">M35</f>
        <v>47.4667</v>
      </c>
      <c r="N51" s="144" t="n">
        <f aca="false">N35</f>
        <v>47.1175</v>
      </c>
      <c r="O51" s="143" t="n">
        <f aca="false">O35</f>
        <v>16457.11</v>
      </c>
      <c r="P51" s="143" t="n">
        <f aca="false">P35</f>
        <v>231.73</v>
      </c>
      <c r="Q51" s="141" t="n">
        <f aca="false">Q35</f>
        <v>4.57141944444444</v>
      </c>
      <c r="R51" s="88"/>
      <c r="S51" s="94" t="e">
        <f aca="false">bdrate($F51:$F54,G51:G54,$K51:$K54,L51:L54)</f>
        <v>#VALUE!</v>
      </c>
      <c r="T51" s="95" t="e">
        <f aca="false">bdrate($F51:$F54,H51:H54,$K51:$K54,M51:M54)</f>
        <v>#VALUE!</v>
      </c>
      <c r="U51" s="96" t="e">
        <f aca="false">bdrate($F51:$F54,I51:I54,$K51:$K54,N51:N54)</f>
        <v>#VALUE!</v>
      </c>
      <c r="V51" s="94" t="e">
        <f aca="false">bdrateOld($F51:$F54,G51:G54,$K51:$K54,L51:L54)</f>
        <v>#VALUE!</v>
      </c>
      <c r="W51" s="95" t="e">
        <f aca="false">bdrateOld($F51:$F54,H51:H54,$K51:$K54,M51:M54)</f>
        <v>#VALUE!</v>
      </c>
      <c r="X51" s="96" t="e">
        <f aca="false">bdrateOld($F51:$F54,I51:I54,$K51:$K54,N51:N54)</f>
        <v>#VALUE!</v>
      </c>
      <c r="Y51" s="88"/>
      <c r="Z51" s="139" t="n">
        <f aca="false">Z35</f>
        <v>0.85</v>
      </c>
      <c r="AA51" s="145" t="n">
        <f aca="false">AA35</f>
        <v>231600.51456</v>
      </c>
      <c r="AB51" s="146" t="n">
        <f aca="false">K51/AA51-1</f>
        <v>-0.0109163529485381</v>
      </c>
      <c r="AC51" s="88"/>
      <c r="AD51" s="139" t="n">
        <f aca="false">AD35</f>
        <v>95510.328</v>
      </c>
      <c r="AE51" s="140" t="n">
        <f aca="false">AE35</f>
        <v>41.8309</v>
      </c>
      <c r="AF51" s="140" t="n">
        <f aca="false">AF35</f>
        <v>44.582</v>
      </c>
      <c r="AG51" s="141" t="n">
        <f aca="false">AG35</f>
        <v>45.0761</v>
      </c>
      <c r="AH51" s="88"/>
      <c r="AI51" s="139" t="n">
        <f aca="false">F51/AD51</f>
        <v>2.85279298381218</v>
      </c>
      <c r="AJ51" s="141" t="n">
        <f aca="false">K51/AD51</f>
        <v>2.39840325540501</v>
      </c>
      <c r="AL51" s="147" t="n">
        <f aca="false">AD51+F51</f>
        <v>367981.5216</v>
      </c>
      <c r="AN51" s="147" t="n">
        <f aca="false">AD51+K51</f>
        <v>324582.6096</v>
      </c>
      <c r="AP51" s="147" t="n">
        <f aca="false">AA51+AD51</f>
        <v>327110.84256</v>
      </c>
      <c r="AQ51" s="88"/>
      <c r="AR51" s="94" t="e">
        <f aca="false">bdrate($F51:$F54,G51:G54,$AA51:$AA54,L51:L54)</f>
        <v>#VALUE!</v>
      </c>
      <c r="AS51" s="95" t="e">
        <f aca="false">bdrate($F51:$F54,H51:H54,$AA51:$AA54,M51:M54)</f>
        <v>#VALUE!</v>
      </c>
      <c r="AT51" s="96" t="e">
        <f aca="false">bdrate($F51:$F54,I51:I54,$AA51:$AA54,N51:N54)</f>
        <v>#VALUE!</v>
      </c>
      <c r="AU51" s="94" t="e">
        <f aca="false">bdrateOld($F51:$F54,G51:G54,$AA51:$AA54,L51:L54)</f>
        <v>#VALUE!</v>
      </c>
      <c r="AV51" s="95" t="e">
        <f aca="false">bdrateOld($F51:$F54,H51:H54,$AA51:$AA54,M51:M54)</f>
        <v>#VALUE!</v>
      </c>
      <c r="AW51" s="96" t="e">
        <f aca="false">bdrateOld($F51:$F54,I51:I54,$AA51:$AA54,N51:N54)</f>
        <v>#VALUE!</v>
      </c>
      <c r="AY51" s="94" t="e">
        <f aca="false">bdrate($AL51:$AL54,G51:G54,$AN51:$AN54,L51:L54)</f>
        <v>#VALUE!</v>
      </c>
      <c r="AZ51" s="95" t="e">
        <f aca="false">bdrate($AL51:$AL54,H51:H54,$AN51:$AN54,M51:M54)</f>
        <v>#VALUE!</v>
      </c>
      <c r="BA51" s="95" t="e">
        <f aca="false">bdrate($AL51:$AL54,I51:I54,$AN51:$AN54,N51:N54)</f>
        <v>#VALUE!</v>
      </c>
      <c r="BB51" s="94" t="e">
        <f aca="false">bdrateOld($AL51:$AL54,G51:G54,$AN51:$AN54,L51:L54)</f>
        <v>#VALUE!</v>
      </c>
      <c r="BC51" s="95" t="e">
        <f aca="false">bdrateOld($AL51:$AL54,H51:H54,$AN51:$AN54,M51:M54)</f>
        <v>#VALUE!</v>
      </c>
      <c r="BD51" s="96" t="e">
        <f aca="false">bdrateOld($AL51:$AL54,I51:I54,$AN51:$AN54,N51:N54)</f>
        <v>#VALUE!</v>
      </c>
      <c r="BF51" s="94" t="e">
        <f aca="false">bdrate($AL51:$AL54,G51:G54,$AP51:$AP54,L51:L54)</f>
        <v>#VALUE!</v>
      </c>
      <c r="BG51" s="95" t="e">
        <f aca="false">bdrate($AL51:$AL54,H51:H54,$AP51:$AP54,M51:M54)</f>
        <v>#VALUE!</v>
      </c>
      <c r="BH51" s="95" t="e">
        <f aca="false">bdrate($AL51:$AL54,I51:I54,$AP51:$AP54,N51:N54)</f>
        <v>#VALUE!</v>
      </c>
      <c r="BI51" s="94" t="e">
        <f aca="false">bdrateOld($AL51:$AL54,G51:G54,$AP51:$AP54,L51:L54)</f>
        <v>#VALUE!</v>
      </c>
      <c r="BJ51" s="95" t="e">
        <f aca="false">bdrateOld($AL51:$AL54,H51:H54,$AP51:$AP54,M51:M54)</f>
        <v>#VALUE!</v>
      </c>
      <c r="BK51" s="96" t="e">
        <f aca="false">bdrateOld($AL51:$AL54,I51:I54,$AP51:$AP54,N51:N54)</f>
        <v>#VALUE!</v>
      </c>
    </row>
    <row r="52" customFormat="false" ht="12" hidden="false" customHeight="false" outlineLevel="0" collapsed="false">
      <c r="A52" s="103"/>
      <c r="B52" s="103"/>
      <c r="C52" s="103"/>
      <c r="D52" s="103" t="n">
        <v>26</v>
      </c>
      <c r="E52" s="103" t="n">
        <v>24</v>
      </c>
      <c r="F52" s="148" t="n">
        <f aca="false">F39</f>
        <v>181465.2544</v>
      </c>
      <c r="G52" s="149" t="n">
        <f aca="false">G39</f>
        <v>41.7791</v>
      </c>
      <c r="H52" s="149" t="n">
        <f aca="false">H39</f>
        <v>45.1695</v>
      </c>
      <c r="I52" s="150" t="n">
        <f aca="false">I39</f>
        <v>45.1423</v>
      </c>
      <c r="J52" s="88"/>
      <c r="K52" s="151" t="n">
        <f aca="false">K39</f>
        <v>152553.0176</v>
      </c>
      <c r="L52" s="152" t="n">
        <f aca="false">L39</f>
        <v>42.5191</v>
      </c>
      <c r="M52" s="152" t="n">
        <f aca="false">M39</f>
        <v>45.5523</v>
      </c>
      <c r="N52" s="153" t="n">
        <f aca="false">N39</f>
        <v>45.4656</v>
      </c>
      <c r="O52" s="152" t="n">
        <f aca="false">O39</f>
        <v>14570.41</v>
      </c>
      <c r="P52" s="152" t="n">
        <f aca="false">P39</f>
        <v>229.04</v>
      </c>
      <c r="Q52" s="150" t="n">
        <f aca="false">Q39</f>
        <v>4.04733611111111</v>
      </c>
      <c r="R52" s="88"/>
      <c r="S52" s="112"/>
      <c r="T52" s="66"/>
      <c r="U52" s="70"/>
      <c r="V52" s="112"/>
      <c r="W52" s="66"/>
      <c r="X52" s="70"/>
      <c r="Y52" s="88"/>
      <c r="Z52" s="148" t="n">
        <f aca="false">Z39</f>
        <v>0.85</v>
      </c>
      <c r="AA52" s="154" t="n">
        <f aca="false">AA39</f>
        <v>154245.46624</v>
      </c>
      <c r="AB52" s="155" t="n">
        <f aca="false">K52/AA52-1</f>
        <v>-0.0109724368647999</v>
      </c>
      <c r="AC52" s="88"/>
      <c r="AD52" s="148" t="n">
        <f aca="false">AD39</f>
        <v>65054.6688</v>
      </c>
      <c r="AE52" s="149" t="n">
        <f aca="false">AE39</f>
        <v>38.6645</v>
      </c>
      <c r="AF52" s="149" t="n">
        <f aca="false">AF39</f>
        <v>42.1771</v>
      </c>
      <c r="AG52" s="150" t="n">
        <f aca="false">AG39</f>
        <v>43.0447</v>
      </c>
      <c r="AH52" s="88"/>
      <c r="AI52" s="148" t="n">
        <f aca="false">F52/AD52</f>
        <v>2.78942707337248</v>
      </c>
      <c r="AJ52" s="150" t="n">
        <f aca="false">K52/AD52</f>
        <v>2.3449972217828</v>
      </c>
      <c r="AL52" s="156" t="n">
        <f aca="false">AD52+F52</f>
        <v>246519.9232</v>
      </c>
      <c r="AN52" s="156" t="n">
        <f aca="false">AD52+K52</f>
        <v>217607.6864</v>
      </c>
      <c r="AP52" s="156" t="n">
        <f aca="false">AA52+AD52</f>
        <v>219300.13504</v>
      </c>
      <c r="AQ52" s="88"/>
      <c r="AR52" s="112"/>
      <c r="AS52" s="66"/>
      <c r="AT52" s="70"/>
      <c r="AU52" s="112"/>
      <c r="AV52" s="66"/>
      <c r="AW52" s="70"/>
      <c r="AY52" s="112"/>
      <c r="AZ52" s="66"/>
      <c r="BA52" s="70"/>
      <c r="BB52" s="112"/>
      <c r="BC52" s="66"/>
      <c r="BD52" s="70"/>
      <c r="BF52" s="112"/>
      <c r="BG52" s="66"/>
      <c r="BH52" s="70"/>
      <c r="BI52" s="112"/>
      <c r="BJ52" s="66"/>
      <c r="BK52" s="70"/>
    </row>
    <row r="53" customFormat="false" ht="12" hidden="false" customHeight="false" outlineLevel="0" collapsed="false">
      <c r="A53" s="103"/>
      <c r="B53" s="103"/>
      <c r="C53" s="103"/>
      <c r="D53" s="103" t="n">
        <v>30</v>
      </c>
      <c r="E53" s="103" t="n">
        <v>28</v>
      </c>
      <c r="F53" s="148" t="n">
        <f aca="false">F43</f>
        <v>115774.0736</v>
      </c>
      <c r="G53" s="149" t="n">
        <f aca="false">G43</f>
        <v>39.0149</v>
      </c>
      <c r="H53" s="149" t="n">
        <f aca="false">H43</f>
        <v>43.0255</v>
      </c>
      <c r="I53" s="150" t="n">
        <f aca="false">I43</f>
        <v>43.4666</v>
      </c>
      <c r="J53" s="88"/>
      <c r="K53" s="151" t="n">
        <f aca="false">K43</f>
        <v>97190.984</v>
      </c>
      <c r="L53" s="152" t="n">
        <f aca="false">L43</f>
        <v>39.7344</v>
      </c>
      <c r="M53" s="152" t="n">
        <f aca="false">M43</f>
        <v>43.4815</v>
      </c>
      <c r="N53" s="153" t="n">
        <f aca="false">N43</f>
        <v>43.8593</v>
      </c>
      <c r="O53" s="152" t="n">
        <f aca="false">O43</f>
        <v>13254.47</v>
      </c>
      <c r="P53" s="152" t="n">
        <f aca="false">P43</f>
        <v>215.28</v>
      </c>
      <c r="Q53" s="150" t="n">
        <f aca="false">Q43</f>
        <v>3.68179722222222</v>
      </c>
      <c r="R53" s="88"/>
      <c r="S53" s="112"/>
      <c r="T53" s="66"/>
      <c r="U53" s="70"/>
      <c r="V53" s="112"/>
      <c r="W53" s="66"/>
      <c r="X53" s="70"/>
      <c r="Y53" s="88"/>
      <c r="Z53" s="148" t="n">
        <f aca="false">Z43</f>
        <v>0.85</v>
      </c>
      <c r="AA53" s="154" t="n">
        <f aca="false">AA43</f>
        <v>98407.96256</v>
      </c>
      <c r="AB53" s="155" t="n">
        <f aca="false">K53/AA53-1</f>
        <v>-0.0123666675779208</v>
      </c>
      <c r="AC53" s="88"/>
      <c r="AD53" s="148" t="n">
        <f aca="false">AD43</f>
        <v>44071.1264</v>
      </c>
      <c r="AE53" s="149" t="n">
        <f aca="false">AE43</f>
        <v>35.8106</v>
      </c>
      <c r="AF53" s="149" t="n">
        <f aca="false">AF43</f>
        <v>40.4302</v>
      </c>
      <c r="AG53" s="150" t="n">
        <f aca="false">AG43</f>
        <v>41.4801</v>
      </c>
      <c r="AH53" s="88"/>
      <c r="AI53" s="148" t="n">
        <f aca="false">F53/AD53</f>
        <v>2.62698240451599</v>
      </c>
      <c r="AJ53" s="150" t="n">
        <f aca="false">K53/AD53</f>
        <v>2.20532107842835</v>
      </c>
      <c r="AL53" s="156" t="n">
        <f aca="false">AD53+F53</f>
        <v>159845.2</v>
      </c>
      <c r="AN53" s="156" t="n">
        <f aca="false">AD53+K53</f>
        <v>141262.1104</v>
      </c>
      <c r="AP53" s="156" t="n">
        <f aca="false">AA53+AD53</f>
        <v>142479.08896</v>
      </c>
      <c r="AQ53" s="88"/>
      <c r="AR53" s="112"/>
      <c r="AS53" s="66"/>
      <c r="AT53" s="70"/>
      <c r="AU53" s="112"/>
      <c r="AV53" s="66"/>
      <c r="AW53" s="70"/>
      <c r="AY53" s="112"/>
      <c r="AZ53" s="66"/>
      <c r="BA53" s="70"/>
      <c r="BB53" s="112"/>
      <c r="BC53" s="66"/>
      <c r="BD53" s="70"/>
      <c r="BF53" s="112"/>
      <c r="BG53" s="66"/>
      <c r="BH53" s="70"/>
      <c r="BI53" s="112"/>
      <c r="BJ53" s="66"/>
      <c r="BK53" s="70"/>
    </row>
    <row r="54" customFormat="false" ht="12.75" hidden="false" customHeight="false" outlineLevel="0" collapsed="false">
      <c r="A54" s="103"/>
      <c r="B54" s="103"/>
      <c r="C54" s="119"/>
      <c r="D54" s="119" t="n">
        <v>34</v>
      </c>
      <c r="E54" s="119" t="n">
        <v>32</v>
      </c>
      <c r="F54" s="157" t="n">
        <f aca="false">F47</f>
        <v>74527.7248</v>
      </c>
      <c r="G54" s="158" t="n">
        <f aca="false">G47</f>
        <v>36.557</v>
      </c>
      <c r="H54" s="158" t="n">
        <f aca="false">H47</f>
        <v>41.441</v>
      </c>
      <c r="I54" s="159" t="n">
        <f aca="false">I47</f>
        <v>42.0821</v>
      </c>
      <c r="J54" s="88"/>
      <c r="K54" s="160" t="n">
        <f aca="false">K47</f>
        <v>62568.84</v>
      </c>
      <c r="L54" s="161" t="n">
        <f aca="false">L47</f>
        <v>37.1632</v>
      </c>
      <c r="M54" s="161" t="n">
        <f aca="false">M47</f>
        <v>41.9512</v>
      </c>
      <c r="N54" s="162" t="n">
        <f aca="false">N47</f>
        <v>42.5546</v>
      </c>
      <c r="O54" s="161" t="n">
        <f aca="false">O47</f>
        <v>12118.01</v>
      </c>
      <c r="P54" s="161" t="n">
        <f aca="false">P47</f>
        <v>206.32</v>
      </c>
      <c r="Q54" s="159" t="n">
        <f aca="false">Q47</f>
        <v>3.36611388888889</v>
      </c>
      <c r="R54" s="88"/>
      <c r="S54" s="125"/>
      <c r="T54" s="126"/>
      <c r="U54" s="127"/>
      <c r="V54" s="125"/>
      <c r="W54" s="126"/>
      <c r="X54" s="127"/>
      <c r="Y54" s="88"/>
      <c r="Z54" s="157" t="n">
        <f aca="false">Z47</f>
        <v>0.85</v>
      </c>
      <c r="AA54" s="163" t="n">
        <f aca="false">AA47</f>
        <v>63348.56608</v>
      </c>
      <c r="AB54" s="155" t="n">
        <f aca="false">K54/AA54-1</f>
        <v>-0.0123085040159444</v>
      </c>
      <c r="AC54" s="88"/>
      <c r="AD54" s="157" t="n">
        <f aca="false">AD47</f>
        <v>29136.2448</v>
      </c>
      <c r="AE54" s="158" t="n">
        <f aca="false">AE47</f>
        <v>33.0703</v>
      </c>
      <c r="AF54" s="158" t="n">
        <f aca="false">AF47</f>
        <v>38.731</v>
      </c>
      <c r="AG54" s="159" t="n">
        <f aca="false">AG47</f>
        <v>39.889</v>
      </c>
      <c r="AH54" s="88"/>
      <c r="AI54" s="157" t="n">
        <f aca="false">F54/AD54</f>
        <v>2.557904263627</v>
      </c>
      <c r="AJ54" s="159" t="n">
        <f aca="false">K54/AD54</f>
        <v>2.14745724541688</v>
      </c>
      <c r="AL54" s="164" t="n">
        <f aca="false">AD54+F54</f>
        <v>103663.9696</v>
      </c>
      <c r="AN54" s="164" t="n">
        <f aca="false">AD54+K54</f>
        <v>91705.0848</v>
      </c>
      <c r="AP54" s="164" t="n">
        <f aca="false">AA54+AD54</f>
        <v>92484.81088</v>
      </c>
      <c r="AQ54" s="88"/>
      <c r="AR54" s="125"/>
      <c r="AS54" s="126"/>
      <c r="AT54" s="127"/>
      <c r="AU54" s="125"/>
      <c r="AV54" s="126"/>
      <c r="AW54" s="127"/>
      <c r="AY54" s="125"/>
      <c r="AZ54" s="126"/>
      <c r="BA54" s="127"/>
      <c r="BB54" s="125"/>
      <c r="BC54" s="126"/>
      <c r="BD54" s="127"/>
      <c r="BF54" s="125"/>
      <c r="BG54" s="126"/>
      <c r="BH54" s="127"/>
      <c r="BI54" s="125"/>
      <c r="BJ54" s="126"/>
      <c r="BK54" s="127"/>
    </row>
    <row r="55" customFormat="false" ht="12" hidden="false" customHeight="false" outlineLevel="0" collapsed="false">
      <c r="A55" s="103"/>
      <c r="B55" s="103"/>
      <c r="C55" s="84" t="s">
        <v>63</v>
      </c>
      <c r="D55" s="84" t="n">
        <v>22</v>
      </c>
      <c r="E55" s="84" t="n">
        <v>22</v>
      </c>
      <c r="F55" s="139" t="n">
        <f aca="false">F36</f>
        <v>223265.272</v>
      </c>
      <c r="G55" s="140" t="n">
        <f aca="false">G36</f>
        <v>43.1907</v>
      </c>
      <c r="H55" s="140" t="n">
        <f aca="false">H36</f>
        <v>46.2141</v>
      </c>
      <c r="I55" s="141" t="n">
        <f aca="false">I36</f>
        <v>45.9572</v>
      </c>
      <c r="J55" s="88"/>
      <c r="K55" s="142" t="n">
        <f aca="false">K36</f>
        <v>165637.9424</v>
      </c>
      <c r="L55" s="143" t="n">
        <f aca="false">L36</f>
        <v>43.6659</v>
      </c>
      <c r="M55" s="143" t="n">
        <f aca="false">M36</f>
        <v>46.3159</v>
      </c>
      <c r="N55" s="144" t="n">
        <f aca="false">N36</f>
        <v>46.1078</v>
      </c>
      <c r="O55" s="143" t="n">
        <f aca="false">O36</f>
        <v>15204.11</v>
      </c>
      <c r="P55" s="143" t="n">
        <f aca="false">P36</f>
        <v>227.21</v>
      </c>
      <c r="Q55" s="141" t="n">
        <f aca="false">Q36</f>
        <v>4.22336388888889</v>
      </c>
      <c r="R55" s="88"/>
      <c r="S55" s="94" t="e">
        <f aca="false">bdrate($F55:$F58,G55:G58,$K55:$K58,L55:L58)</f>
        <v>#VALUE!</v>
      </c>
      <c r="T55" s="95" t="e">
        <f aca="false">bdrate($F55:$F58,H55:H58,$K55:$K58,M55:M58)</f>
        <v>#VALUE!</v>
      </c>
      <c r="U55" s="96" t="e">
        <f aca="false">bdrate($F55:$F58,I55:I58,$K55:$K58,N55:N58)</f>
        <v>#VALUE!</v>
      </c>
      <c r="V55" s="94" t="e">
        <f aca="false">bdrateOld($F55:$F58,G55:G58,$K55:$K58,L55:L58)</f>
        <v>#VALUE!</v>
      </c>
      <c r="W55" s="95" t="e">
        <f aca="false">bdrateOld($F55:$F58,H55:H58,$K55:$K58,M55:M58)</f>
        <v>#VALUE!</v>
      </c>
      <c r="X55" s="96" t="e">
        <f aca="false">bdrateOld($F55:$F58,I55:I58,$K55:$K58,N55:N58)</f>
        <v>#VALUE!</v>
      </c>
      <c r="Y55" s="88"/>
      <c r="Z55" s="139" t="n">
        <f aca="false">Z36</f>
        <v>0.75</v>
      </c>
      <c r="AA55" s="145" t="n">
        <f aca="false">AA36</f>
        <v>167448.954</v>
      </c>
      <c r="AB55" s="146" t="n">
        <f aca="false">K55/AA55-1</f>
        <v>-0.0108153055408158</v>
      </c>
      <c r="AC55" s="88"/>
      <c r="AD55" s="139" t="n">
        <f aca="false">AD36</f>
        <v>95510.328</v>
      </c>
      <c r="AE55" s="140" t="n">
        <f aca="false">AE36</f>
        <v>41.8309</v>
      </c>
      <c r="AF55" s="140" t="n">
        <f aca="false">AF36</f>
        <v>44.582</v>
      </c>
      <c r="AG55" s="141" t="n">
        <f aca="false">AG36</f>
        <v>45.0761</v>
      </c>
      <c r="AH55" s="88"/>
      <c r="AI55" s="139" t="n">
        <f aca="false">F55/AD55</f>
        <v>2.33760344745125</v>
      </c>
      <c r="AJ55" s="141" t="n">
        <f aca="false">K55/AD55</f>
        <v>1.73424116395035</v>
      </c>
      <c r="AL55" s="147" t="n">
        <f aca="false">AD55+F55</f>
        <v>318775.6</v>
      </c>
      <c r="AN55" s="147" t="n">
        <f aca="false">AD55+K55</f>
        <v>261148.2704</v>
      </c>
      <c r="AP55" s="147" t="n">
        <f aca="false">AA55+AD55</f>
        <v>262959.282</v>
      </c>
      <c r="AQ55" s="88"/>
      <c r="AR55" s="94" t="e">
        <f aca="false">bdrate($F55:$F58,G55:G58,$AA55:$AA58,L55:L58)</f>
        <v>#VALUE!</v>
      </c>
      <c r="AS55" s="95" t="e">
        <f aca="false">bdrate($F55:$F58,H55:H58,$AA55:$AA58,M55:M58)</f>
        <v>#VALUE!</v>
      </c>
      <c r="AT55" s="96" t="e">
        <f aca="false">bdrate($F55:$F58,I55:I58,$AA55:$AA58,N55:N58)</f>
        <v>#VALUE!</v>
      </c>
      <c r="AU55" s="94" t="e">
        <f aca="false">bdrateOld($F55:$F58,G55:G58,$AA55:$AA58,L55:L58)</f>
        <v>#VALUE!</v>
      </c>
      <c r="AV55" s="95" t="e">
        <f aca="false">bdrateOld($F55:$F58,H55:H58,$AA55:$AA58,M55:M58)</f>
        <v>#VALUE!</v>
      </c>
      <c r="AW55" s="96" t="e">
        <f aca="false">bdrateOld($F55:$F58,I55:I58,$AA55:$AA58,N55:N58)</f>
        <v>#VALUE!</v>
      </c>
      <c r="AY55" s="94" t="e">
        <f aca="false">bdrate($AL55:$AL58,G55:G58,$AN55:$AN58,L55:L58)</f>
        <v>#VALUE!</v>
      </c>
      <c r="AZ55" s="95" t="e">
        <f aca="false">bdrate($AL55:$AL58,H55:H58,$AN55:$AN58,M55:M58)</f>
        <v>#VALUE!</v>
      </c>
      <c r="BA55" s="95" t="e">
        <f aca="false">bdrate($AL55:$AL58,I55:I58,$AN55:$AN58,N55:N58)</f>
        <v>#VALUE!</v>
      </c>
      <c r="BB55" s="94" t="e">
        <f aca="false">bdrateOld($AL55:$AL58,G55:G58,$AN55:$AN58,L55:L58)</f>
        <v>#VALUE!</v>
      </c>
      <c r="BC55" s="95" t="e">
        <f aca="false">bdrateOld($AL55:$AL58,H55:H58,$AN55:$AN58,M55:M58)</f>
        <v>#VALUE!</v>
      </c>
      <c r="BD55" s="96" t="e">
        <f aca="false">bdrateOld($AL55:$AL58,I55:I58,$AN55:$AN58,N55:N58)</f>
        <v>#VALUE!</v>
      </c>
      <c r="BF55" s="94" t="e">
        <f aca="false">bdrate($AL55:$AL58,G55:G58,$AP55:$AP58,L55:L58)</f>
        <v>#VALUE!</v>
      </c>
      <c r="BG55" s="95" t="e">
        <f aca="false">bdrate($AL55:$AL58,H55:H58,$AP55:$AP58,M55:M58)</f>
        <v>#VALUE!</v>
      </c>
      <c r="BH55" s="95" t="e">
        <f aca="false">bdrate($AL55:$AL58,I55:I58,$AP55:$AP58,N55:N58)</f>
        <v>#VALUE!</v>
      </c>
      <c r="BI55" s="94" t="e">
        <f aca="false">bdrateOld($AL55:$AL58,G55:G58,$AP55:$AP58,L55:L58)</f>
        <v>#VALUE!</v>
      </c>
      <c r="BJ55" s="95" t="e">
        <f aca="false">bdrateOld($AL55:$AL58,H55:H58,$AP55:$AP58,M55:M58)</f>
        <v>#VALUE!</v>
      </c>
      <c r="BK55" s="96" t="e">
        <f aca="false">bdrateOld($AL55:$AL58,I55:I58,$AP55:$AP58,N55:N58)</f>
        <v>#VALUE!</v>
      </c>
    </row>
    <row r="56" customFormat="false" ht="12" hidden="false" customHeight="false" outlineLevel="0" collapsed="false">
      <c r="A56" s="103"/>
      <c r="B56" s="103"/>
      <c r="C56" s="103"/>
      <c r="D56" s="103" t="n">
        <v>26</v>
      </c>
      <c r="E56" s="103" t="n">
        <v>26</v>
      </c>
      <c r="F56" s="148" t="n">
        <f aca="false">F40</f>
        <v>144732.0064</v>
      </c>
      <c r="G56" s="149" t="n">
        <f aca="false">G40</f>
        <v>40.3086</v>
      </c>
      <c r="H56" s="149" t="n">
        <f aca="false">H40</f>
        <v>44.0945</v>
      </c>
      <c r="I56" s="150" t="n">
        <f aca="false">I40</f>
        <v>44.3216</v>
      </c>
      <c r="J56" s="88"/>
      <c r="K56" s="151" t="n">
        <f aca="false">K40</f>
        <v>108218.952</v>
      </c>
      <c r="L56" s="152" t="n">
        <f aca="false">L40</f>
        <v>40.9528</v>
      </c>
      <c r="M56" s="152" t="n">
        <f aca="false">M40</f>
        <v>44.3451</v>
      </c>
      <c r="N56" s="153" t="n">
        <f aca="false">N40</f>
        <v>44.5402</v>
      </c>
      <c r="O56" s="152" t="n">
        <f aca="false">O40</f>
        <v>13961.27</v>
      </c>
      <c r="P56" s="152" t="n">
        <f aca="false">P40</f>
        <v>209.4</v>
      </c>
      <c r="Q56" s="150" t="n">
        <f aca="false">Q40</f>
        <v>3.87813055555556</v>
      </c>
      <c r="R56" s="88"/>
      <c r="S56" s="112"/>
      <c r="T56" s="66"/>
      <c r="U56" s="70"/>
      <c r="V56" s="112"/>
      <c r="W56" s="66"/>
      <c r="X56" s="70"/>
      <c r="Y56" s="88"/>
      <c r="Z56" s="148" t="n">
        <f aca="false">Z40</f>
        <v>0.75</v>
      </c>
      <c r="AA56" s="154" t="n">
        <f aca="false">AA40</f>
        <v>108549.0048</v>
      </c>
      <c r="AB56" s="155" t="n">
        <f aca="false">K56/AA56-1</f>
        <v>-0.00304058798703977</v>
      </c>
      <c r="AC56" s="88"/>
      <c r="AD56" s="148" t="n">
        <f aca="false">AD40</f>
        <v>65054.6688</v>
      </c>
      <c r="AE56" s="149" t="n">
        <f aca="false">AE40</f>
        <v>38.6645</v>
      </c>
      <c r="AF56" s="149" t="n">
        <f aca="false">AF40</f>
        <v>42.1771</v>
      </c>
      <c r="AG56" s="150" t="n">
        <f aca="false">AG40</f>
        <v>43.0447</v>
      </c>
      <c r="AH56" s="88"/>
      <c r="AI56" s="148" t="n">
        <f aca="false">F56/AD56</f>
        <v>2.22477508639626</v>
      </c>
      <c r="AJ56" s="150" t="n">
        <f aca="false">K56/AD56</f>
        <v>1.66350784649602</v>
      </c>
      <c r="AL56" s="156" t="n">
        <f aca="false">AD56+F56</f>
        <v>209786.6752</v>
      </c>
      <c r="AN56" s="156" t="n">
        <f aca="false">AD56+K56</f>
        <v>173273.6208</v>
      </c>
      <c r="AP56" s="156" t="n">
        <f aca="false">AA56+AD56</f>
        <v>173603.6736</v>
      </c>
      <c r="AQ56" s="88"/>
      <c r="AR56" s="112"/>
      <c r="AS56" s="66"/>
      <c r="AT56" s="70"/>
      <c r="AU56" s="112"/>
      <c r="AV56" s="66"/>
      <c r="AW56" s="70"/>
      <c r="AY56" s="112"/>
      <c r="AZ56" s="66"/>
      <c r="BA56" s="70"/>
      <c r="BB56" s="112"/>
      <c r="BC56" s="66"/>
      <c r="BD56" s="70"/>
      <c r="BF56" s="112"/>
      <c r="BG56" s="66"/>
      <c r="BH56" s="70"/>
      <c r="BI56" s="112"/>
      <c r="BJ56" s="66"/>
      <c r="BK56" s="70"/>
    </row>
    <row r="57" customFormat="false" ht="12" hidden="false" customHeight="false" outlineLevel="0" collapsed="false">
      <c r="A57" s="103"/>
      <c r="B57" s="103"/>
      <c r="C57" s="103"/>
      <c r="D57" s="103" t="n">
        <v>30</v>
      </c>
      <c r="E57" s="103" t="n">
        <v>30</v>
      </c>
      <c r="F57" s="148" t="n">
        <f aca="false">F44</f>
        <v>93730.1296</v>
      </c>
      <c r="G57" s="149" t="n">
        <f aca="false">G44</f>
        <v>37.7798</v>
      </c>
      <c r="H57" s="149" t="n">
        <f aca="false">H44</f>
        <v>42.4915</v>
      </c>
      <c r="I57" s="150" t="n">
        <f aca="false">I44</f>
        <v>43.0072</v>
      </c>
      <c r="J57" s="88"/>
      <c r="K57" s="151" t="n">
        <f aca="false">K44</f>
        <v>69253.408</v>
      </c>
      <c r="L57" s="152" t="n">
        <f aca="false">L44</f>
        <v>38.4357</v>
      </c>
      <c r="M57" s="152" t="n">
        <f aca="false">M44</f>
        <v>42.424</v>
      </c>
      <c r="N57" s="153" t="n">
        <f aca="false">N44</f>
        <v>43.0033</v>
      </c>
      <c r="O57" s="152" t="n">
        <f aca="false">O44</f>
        <v>12695.53</v>
      </c>
      <c r="P57" s="152" t="n">
        <f aca="false">P44</f>
        <v>201.53</v>
      </c>
      <c r="Q57" s="150" t="n">
        <f aca="false">Q44</f>
        <v>3.52653611111111</v>
      </c>
      <c r="R57" s="88"/>
      <c r="S57" s="112"/>
      <c r="T57" s="66"/>
      <c r="U57" s="70"/>
      <c r="V57" s="112"/>
      <c r="W57" s="66"/>
      <c r="X57" s="70"/>
      <c r="Y57" s="88"/>
      <c r="Z57" s="148" t="n">
        <f aca="false">Z44</f>
        <v>0.75</v>
      </c>
      <c r="AA57" s="154" t="n">
        <f aca="false">AA44</f>
        <v>70297.5972</v>
      </c>
      <c r="AB57" s="155" t="n">
        <f aca="false">K57/AA57-1</f>
        <v>-0.0148538391295117</v>
      </c>
      <c r="AC57" s="88"/>
      <c r="AD57" s="148" t="n">
        <f aca="false">AD44</f>
        <v>44071.1264</v>
      </c>
      <c r="AE57" s="149" t="n">
        <f aca="false">AE44</f>
        <v>35.8106</v>
      </c>
      <c r="AF57" s="149" t="n">
        <f aca="false">AF44</f>
        <v>40.4302</v>
      </c>
      <c r="AG57" s="150" t="n">
        <f aca="false">AG44</f>
        <v>41.4801</v>
      </c>
      <c r="AH57" s="88"/>
      <c r="AI57" s="148" t="n">
        <f aca="false">F57/AD57</f>
        <v>2.12679223919269</v>
      </c>
      <c r="AJ57" s="150" t="n">
        <f aca="false">K57/AD57</f>
        <v>1.57140090705737</v>
      </c>
      <c r="AL57" s="156" t="n">
        <f aca="false">AD57+F57</f>
        <v>137801.256</v>
      </c>
      <c r="AN57" s="156" t="n">
        <f aca="false">AD57+K57</f>
        <v>113324.5344</v>
      </c>
      <c r="AP57" s="156" t="n">
        <f aca="false">AA57+AD57</f>
        <v>114368.7236</v>
      </c>
      <c r="AQ57" s="88"/>
      <c r="AR57" s="112"/>
      <c r="AS57" s="66"/>
      <c r="AT57" s="70"/>
      <c r="AU57" s="112"/>
      <c r="AV57" s="66"/>
      <c r="AW57" s="70"/>
      <c r="AY57" s="112"/>
      <c r="AZ57" s="66"/>
      <c r="BA57" s="70"/>
      <c r="BB57" s="112"/>
      <c r="BC57" s="66"/>
      <c r="BD57" s="70"/>
      <c r="BF57" s="112"/>
      <c r="BG57" s="66"/>
      <c r="BH57" s="70"/>
      <c r="BI57" s="112"/>
      <c r="BJ57" s="66"/>
      <c r="BK57" s="70"/>
    </row>
    <row r="58" customFormat="false" ht="12.75" hidden="false" customHeight="false" outlineLevel="0" collapsed="false">
      <c r="A58" s="103"/>
      <c r="B58" s="103"/>
      <c r="C58" s="119"/>
      <c r="D58" s="119" t="n">
        <v>34</v>
      </c>
      <c r="E58" s="119" t="n">
        <v>34</v>
      </c>
      <c r="F58" s="157" t="n">
        <f aca="false">F48</f>
        <v>60225.36</v>
      </c>
      <c r="G58" s="158" t="n">
        <f aca="false">G48</f>
        <v>35.3811</v>
      </c>
      <c r="H58" s="158" t="n">
        <f aca="false">H48</f>
        <v>40.894</v>
      </c>
      <c r="I58" s="159" t="n">
        <f aca="false">I48</f>
        <v>41.6228</v>
      </c>
      <c r="J58" s="88"/>
      <c r="K58" s="160" t="n">
        <f aca="false">K48</f>
        <v>44473.0816</v>
      </c>
      <c r="L58" s="161" t="n">
        <f aca="false">L48</f>
        <v>35.9741</v>
      </c>
      <c r="M58" s="161" t="n">
        <f aca="false">M48</f>
        <v>40.9595</v>
      </c>
      <c r="N58" s="162" t="n">
        <f aca="false">N48</f>
        <v>41.7221</v>
      </c>
      <c r="O58" s="161" t="n">
        <f aca="false">O48</f>
        <v>11661.37</v>
      </c>
      <c r="P58" s="161" t="n">
        <f aca="false">P48</f>
        <v>197.93</v>
      </c>
      <c r="Q58" s="159" t="n">
        <f aca="false">Q48</f>
        <v>3.23926944444444</v>
      </c>
      <c r="R58" s="88"/>
      <c r="S58" s="125"/>
      <c r="T58" s="126"/>
      <c r="U58" s="127"/>
      <c r="V58" s="125"/>
      <c r="W58" s="126"/>
      <c r="X58" s="127"/>
      <c r="Y58" s="88"/>
      <c r="Z58" s="157" t="n">
        <f aca="false">Z48</f>
        <v>0.75</v>
      </c>
      <c r="AA58" s="163" t="n">
        <f aca="false">AA48</f>
        <v>45169.02</v>
      </c>
      <c r="AB58" s="155" t="n">
        <f aca="false">K58/AA58-1</f>
        <v>-0.0154074274801624</v>
      </c>
      <c r="AC58" s="88"/>
      <c r="AD58" s="157" t="n">
        <f aca="false">AD48</f>
        <v>29136.2448</v>
      </c>
      <c r="AE58" s="158" t="n">
        <f aca="false">AE48</f>
        <v>33.0703</v>
      </c>
      <c r="AF58" s="158" t="n">
        <f aca="false">AF48</f>
        <v>38.731</v>
      </c>
      <c r="AG58" s="159" t="n">
        <f aca="false">AG48</f>
        <v>39.889</v>
      </c>
      <c r="AH58" s="88"/>
      <c r="AI58" s="157" t="n">
        <f aca="false">F58/AD58</f>
        <v>2.06702546650761</v>
      </c>
      <c r="AJ58" s="159" t="n">
        <f aca="false">K58/AD58</f>
        <v>1.52638344114956</v>
      </c>
      <c r="AL58" s="164" t="n">
        <f aca="false">AD58+F58</f>
        <v>89361.6048</v>
      </c>
      <c r="AN58" s="164" t="n">
        <f aca="false">AD58+K58</f>
        <v>73609.3264</v>
      </c>
      <c r="AP58" s="164" t="n">
        <f aca="false">AA58+AD58</f>
        <v>74305.2648</v>
      </c>
      <c r="AQ58" s="88"/>
      <c r="AR58" s="125"/>
      <c r="AS58" s="126"/>
      <c r="AT58" s="127"/>
      <c r="AU58" s="125"/>
      <c r="AV58" s="126"/>
      <c r="AW58" s="127"/>
      <c r="AY58" s="125"/>
      <c r="AZ58" s="126"/>
      <c r="BA58" s="127"/>
      <c r="BB58" s="125"/>
      <c r="BC58" s="126"/>
      <c r="BD58" s="127"/>
      <c r="BF58" s="125"/>
      <c r="BG58" s="126"/>
      <c r="BH58" s="127"/>
      <c r="BI58" s="125"/>
      <c r="BJ58" s="126"/>
      <c r="BK58" s="127"/>
    </row>
    <row r="59" customFormat="false" ht="12" hidden="false" customHeight="false" outlineLevel="0" collapsed="false">
      <c r="A59" s="103"/>
      <c r="B59" s="103"/>
      <c r="C59" s="84" t="s">
        <v>64</v>
      </c>
      <c r="D59" s="84" t="n">
        <v>22</v>
      </c>
      <c r="E59" s="84" t="n">
        <v>24</v>
      </c>
      <c r="F59" s="139" t="n">
        <f aca="false">F37</f>
        <v>181465.2544</v>
      </c>
      <c r="G59" s="140" t="n">
        <f aca="false">G37</f>
        <v>41.7791</v>
      </c>
      <c r="H59" s="140" t="n">
        <f aca="false">H37</f>
        <v>45.1695</v>
      </c>
      <c r="I59" s="141" t="n">
        <f aca="false">I37</f>
        <v>45.1423</v>
      </c>
      <c r="J59" s="88"/>
      <c r="K59" s="142" t="n">
        <f aca="false">K37</f>
        <v>116402.928</v>
      </c>
      <c r="L59" s="143" t="n">
        <f aca="false">L37</f>
        <v>42.1194</v>
      </c>
      <c r="M59" s="143" t="n">
        <f aca="false">M37</f>
        <v>45.1578</v>
      </c>
      <c r="N59" s="144" t="n">
        <f aca="false">N37</f>
        <v>45.1926</v>
      </c>
      <c r="O59" s="143" t="n">
        <f aca="false">O37</f>
        <v>14358.03</v>
      </c>
      <c r="P59" s="143" t="n">
        <f aca="false">P37</f>
        <v>215.04</v>
      </c>
      <c r="Q59" s="141" t="n">
        <f aca="false">Q37</f>
        <v>3.98834166666667</v>
      </c>
      <c r="R59" s="88"/>
      <c r="S59" s="94" t="e">
        <f aca="false">bdrate($F59:$F62,G59:G62,$K59:$K62,L59:L62)</f>
        <v>#VALUE!</v>
      </c>
      <c r="T59" s="95" t="e">
        <f aca="false">bdrate($F59:$F62,H59:H62,$K59:$K62,M59:M62)</f>
        <v>#VALUE!</v>
      </c>
      <c r="U59" s="96" t="e">
        <f aca="false">bdrate($F59:$F62,I59:I62,$K59:$K62,N59:N62)</f>
        <v>#VALUE!</v>
      </c>
      <c r="V59" s="94" t="e">
        <f aca="false">bdrateOld($F59:$F62,G59:G62,$K59:$K62,L59:L62)</f>
        <v>#VALUE!</v>
      </c>
      <c r="W59" s="95" t="e">
        <f aca="false">bdrateOld($F59:$F62,H59:H62,$K59:$K62,M59:M62)</f>
        <v>#VALUE!</v>
      </c>
      <c r="X59" s="96" t="e">
        <f aca="false">bdrateOld($F59:$F62,I59:I62,$K59:$K62,N59:N62)</f>
        <v>#VALUE!</v>
      </c>
      <c r="Y59" s="88"/>
      <c r="Z59" s="139" t="n">
        <f aca="false">Z37</f>
        <v>0.65</v>
      </c>
      <c r="AA59" s="145" t="n">
        <f aca="false">AA37</f>
        <v>117952.41536</v>
      </c>
      <c r="AB59" s="146" t="n">
        <f aca="false">K59/AA59-1</f>
        <v>-0.0131365462527483</v>
      </c>
      <c r="AC59" s="88"/>
      <c r="AD59" s="139" t="n">
        <f aca="false">AD37</f>
        <v>95510.328</v>
      </c>
      <c r="AE59" s="140" t="n">
        <f aca="false">AE37</f>
        <v>41.8309</v>
      </c>
      <c r="AF59" s="140" t="n">
        <f aca="false">AF37</f>
        <v>44.582</v>
      </c>
      <c r="AG59" s="141" t="n">
        <f aca="false">AG37</f>
        <v>45.0761</v>
      </c>
      <c r="AH59" s="88"/>
      <c r="AI59" s="139" t="n">
        <f aca="false">F59/AD59</f>
        <v>1.89995425834995</v>
      </c>
      <c r="AJ59" s="141" t="n">
        <f aca="false">K59/AD59</f>
        <v>1.21874702388207</v>
      </c>
      <c r="AL59" s="147" t="n">
        <f aca="false">AD59+F59</f>
        <v>276975.5824</v>
      </c>
      <c r="AN59" s="147" t="n">
        <f aca="false">AD59+K59</f>
        <v>211913.256</v>
      </c>
      <c r="AP59" s="147" t="n">
        <f aca="false">AA59+AD59</f>
        <v>213462.74336</v>
      </c>
      <c r="AQ59" s="88"/>
      <c r="AR59" s="94" t="e">
        <f aca="false">bdrate($F59:$F62,G59:G62,$AA59:$AA62,L59:L62)</f>
        <v>#VALUE!</v>
      </c>
      <c r="AS59" s="95" t="e">
        <f aca="false">bdrate($F59:$F62,H59:H62,$AA59:$AA62,M59:M62)</f>
        <v>#VALUE!</v>
      </c>
      <c r="AT59" s="96" t="e">
        <f aca="false">bdrate($F59:$F62,I59:I62,$AA59:$AA62,N59:N62)</f>
        <v>#VALUE!</v>
      </c>
      <c r="AU59" s="94" t="e">
        <f aca="false">bdrateOld($F59:$F62,G59:G62,$AA59:$AA62,L59:L62)</f>
        <v>#VALUE!</v>
      </c>
      <c r="AV59" s="95" t="e">
        <f aca="false">bdrateOld($F59:$F62,H59:H62,$AA59:$AA62,M59:M62)</f>
        <v>#VALUE!</v>
      </c>
      <c r="AW59" s="96" t="e">
        <f aca="false">bdrateOld($F59:$F62,I59:I62,$AA59:$AA62,N59:N62)</f>
        <v>#VALUE!</v>
      </c>
      <c r="AY59" s="94" t="e">
        <f aca="false">bdrate($AL59:$AL62,G59:G62,$AN59:$AN62,L59:L62)</f>
        <v>#VALUE!</v>
      </c>
      <c r="AZ59" s="95" t="e">
        <f aca="false">bdrate($AL59:$AL62,H59:H62,$AN59:$AN62,M59:M62)</f>
        <v>#VALUE!</v>
      </c>
      <c r="BA59" s="95" t="e">
        <f aca="false">bdrate($AL59:$AL62,I59:I62,$AN59:$AN62,N59:N62)</f>
        <v>#VALUE!</v>
      </c>
      <c r="BB59" s="94" t="e">
        <f aca="false">bdrateOld($AL59:$AL62,G59:G62,$AN59:$AN62,L59:L62)</f>
        <v>#VALUE!</v>
      </c>
      <c r="BC59" s="95" t="e">
        <f aca="false">bdrateOld($AL59:$AL62,H59:H62,$AN59:$AN62,M59:M62)</f>
        <v>#VALUE!</v>
      </c>
      <c r="BD59" s="96" t="e">
        <f aca="false">bdrateOld($AL59:$AL62,I59:I62,$AN59:$AN62,N59:N62)</f>
        <v>#VALUE!</v>
      </c>
      <c r="BF59" s="94" t="e">
        <f aca="false">bdrate($AL59:$AL62,G59:G62,$AP59:$AP62,L59:L62)</f>
        <v>#VALUE!</v>
      </c>
      <c r="BG59" s="95" t="e">
        <f aca="false">bdrate($AL59:$AL62,H59:H62,$AP59:$AP62,M59:M62)</f>
        <v>#VALUE!</v>
      </c>
      <c r="BH59" s="95" t="e">
        <f aca="false">bdrate($AL59:$AL62,I59:I62,$AP59:$AP62,N59:N62)</f>
        <v>#VALUE!</v>
      </c>
      <c r="BI59" s="94" t="e">
        <f aca="false">bdrateOld($AL59:$AL62,G59:G62,$AP59:$AP62,L59:L62)</f>
        <v>#VALUE!</v>
      </c>
      <c r="BJ59" s="95" t="e">
        <f aca="false">bdrateOld($AL59:$AL62,H59:H62,$AP59:$AP62,M59:M62)</f>
        <v>#VALUE!</v>
      </c>
      <c r="BK59" s="96" t="e">
        <f aca="false">bdrateOld($AL59:$AL62,I59:I62,$AP59:$AP62,N59:N62)</f>
        <v>#VALUE!</v>
      </c>
    </row>
    <row r="60" customFormat="false" ht="12" hidden="false" customHeight="false" outlineLevel="0" collapsed="false">
      <c r="A60" s="103"/>
      <c r="B60" s="103"/>
      <c r="C60" s="103"/>
      <c r="D60" s="103" t="n">
        <v>26</v>
      </c>
      <c r="E60" s="103" t="n">
        <v>28</v>
      </c>
      <c r="F60" s="148" t="n">
        <f aca="false">F41</f>
        <v>115774.0736</v>
      </c>
      <c r="G60" s="149" t="n">
        <f aca="false">G41</f>
        <v>39.0149</v>
      </c>
      <c r="H60" s="149" t="n">
        <f aca="false">H41</f>
        <v>43.0255</v>
      </c>
      <c r="I60" s="150" t="n">
        <f aca="false">I41</f>
        <v>43.4666</v>
      </c>
      <c r="J60" s="88"/>
      <c r="K60" s="151" t="n">
        <f aca="false">K41</f>
        <v>74116.2576</v>
      </c>
      <c r="L60" s="152" t="n">
        <f aca="false">L41</f>
        <v>39.5425</v>
      </c>
      <c r="M60" s="152" t="n">
        <f aca="false">M41</f>
        <v>43.2676</v>
      </c>
      <c r="N60" s="153" t="n">
        <f aca="false">N41</f>
        <v>43.6832</v>
      </c>
      <c r="O60" s="152" t="n">
        <f aca="false">O41</f>
        <v>13440.24</v>
      </c>
      <c r="P60" s="152" t="n">
        <f aca="false">P41</f>
        <v>225.1</v>
      </c>
      <c r="Q60" s="150" t="n">
        <f aca="false">Q41</f>
        <v>3.7334</v>
      </c>
      <c r="R60" s="88"/>
      <c r="S60" s="112"/>
      <c r="T60" s="66"/>
      <c r="U60" s="70"/>
      <c r="V60" s="112"/>
      <c r="W60" s="66"/>
      <c r="X60" s="70"/>
      <c r="Y60" s="88"/>
      <c r="Z60" s="148" t="n">
        <f aca="false">Z41</f>
        <v>0.65</v>
      </c>
      <c r="AA60" s="154" t="n">
        <f aca="false">AA41</f>
        <v>75253.14784</v>
      </c>
      <c r="AB60" s="155" t="n">
        <f aca="false">K60/AA60-1</f>
        <v>-0.0151075439716784</v>
      </c>
      <c r="AC60" s="88"/>
      <c r="AD60" s="148" t="n">
        <f aca="false">AD41</f>
        <v>65054.6688</v>
      </c>
      <c r="AE60" s="149" t="n">
        <f aca="false">AE41</f>
        <v>38.6645</v>
      </c>
      <c r="AF60" s="149" t="n">
        <f aca="false">AF41</f>
        <v>42.1771</v>
      </c>
      <c r="AG60" s="150" t="n">
        <f aca="false">AG41</f>
        <v>43.0447</v>
      </c>
      <c r="AH60" s="88"/>
      <c r="AI60" s="148" t="n">
        <f aca="false">F60/AD60</f>
        <v>1.77964281020212</v>
      </c>
      <c r="AJ60" s="150" t="n">
        <f aca="false">K60/AD60</f>
        <v>1.13929190582552</v>
      </c>
      <c r="AL60" s="156" t="n">
        <f aca="false">AD60+F60</f>
        <v>180828.7424</v>
      </c>
      <c r="AN60" s="156" t="n">
        <f aca="false">AD60+K60</f>
        <v>139170.9264</v>
      </c>
      <c r="AP60" s="156" t="n">
        <f aca="false">AA60+AD60</f>
        <v>140307.81664</v>
      </c>
      <c r="AQ60" s="88"/>
      <c r="AR60" s="112"/>
      <c r="AS60" s="66"/>
      <c r="AT60" s="70"/>
      <c r="AU60" s="112"/>
      <c r="AV60" s="66"/>
      <c r="AW60" s="70"/>
      <c r="AY60" s="112"/>
      <c r="AZ60" s="66"/>
      <c r="BA60" s="70"/>
      <c r="BB60" s="112"/>
      <c r="BC60" s="66"/>
      <c r="BD60" s="70"/>
      <c r="BF60" s="112"/>
      <c r="BG60" s="66"/>
      <c r="BH60" s="70"/>
      <c r="BI60" s="112"/>
      <c r="BJ60" s="66"/>
      <c r="BK60" s="70"/>
    </row>
    <row r="61" customFormat="false" ht="12" hidden="false" customHeight="false" outlineLevel="0" collapsed="false">
      <c r="A61" s="103"/>
      <c r="B61" s="103"/>
      <c r="C61" s="103"/>
      <c r="D61" s="103" t="n">
        <v>30</v>
      </c>
      <c r="E61" s="103" t="n">
        <v>32</v>
      </c>
      <c r="F61" s="148" t="n">
        <f aca="false">F45</f>
        <v>74527.7248</v>
      </c>
      <c r="G61" s="149" t="n">
        <f aca="false">G45</f>
        <v>36.557</v>
      </c>
      <c r="H61" s="149" t="n">
        <f aca="false">H45</f>
        <v>41.441</v>
      </c>
      <c r="I61" s="150" t="n">
        <f aca="false">I45</f>
        <v>42.0821</v>
      </c>
      <c r="J61" s="88"/>
      <c r="K61" s="151" t="n">
        <f aca="false">K45</f>
        <v>47535.1824</v>
      </c>
      <c r="L61" s="152" t="n">
        <f aca="false">L45</f>
        <v>37.1566</v>
      </c>
      <c r="M61" s="152" t="n">
        <f aca="false">M45</f>
        <v>41.8864</v>
      </c>
      <c r="N61" s="153" t="n">
        <f aca="false">N45</f>
        <v>42.555</v>
      </c>
      <c r="O61" s="152" t="n">
        <f aca="false">O45</f>
        <v>12026.3</v>
      </c>
      <c r="P61" s="152" t="n">
        <f aca="false">P45</f>
        <v>204.04</v>
      </c>
      <c r="Q61" s="150" t="n">
        <f aca="false">Q45</f>
        <v>3.34063888888889</v>
      </c>
      <c r="R61" s="88"/>
      <c r="S61" s="112"/>
      <c r="T61" s="66"/>
      <c r="U61" s="70"/>
      <c r="V61" s="112"/>
      <c r="W61" s="66"/>
      <c r="X61" s="70"/>
      <c r="Y61" s="88"/>
      <c r="Z61" s="148" t="n">
        <f aca="false">Z45</f>
        <v>0.65</v>
      </c>
      <c r="AA61" s="154" t="n">
        <f aca="false">AA45</f>
        <v>48443.02112</v>
      </c>
      <c r="AB61" s="155" t="n">
        <f aca="false">K61/AA61-1</f>
        <v>-0.0187403406932685</v>
      </c>
      <c r="AC61" s="88"/>
      <c r="AD61" s="148" t="n">
        <f aca="false">AD45</f>
        <v>44071.1264</v>
      </c>
      <c r="AE61" s="149" t="n">
        <f aca="false">AE45</f>
        <v>35.8106</v>
      </c>
      <c r="AF61" s="149" t="n">
        <f aca="false">AF45</f>
        <v>40.4302</v>
      </c>
      <c r="AG61" s="150" t="n">
        <f aca="false">AG45</f>
        <v>41.4801</v>
      </c>
      <c r="AH61" s="88"/>
      <c r="AI61" s="148" t="n">
        <f aca="false">F61/AD61</f>
        <v>1.69107828385344</v>
      </c>
      <c r="AJ61" s="150" t="n">
        <f aca="false">K61/AD61</f>
        <v>1.07860148543877</v>
      </c>
      <c r="AL61" s="156" t="n">
        <f aca="false">AD61+F61</f>
        <v>118598.8512</v>
      </c>
      <c r="AN61" s="156" t="n">
        <f aca="false">AD61+K61</f>
        <v>91606.3088</v>
      </c>
      <c r="AP61" s="156" t="n">
        <f aca="false">AA61+AD61</f>
        <v>92514.14752</v>
      </c>
      <c r="AQ61" s="88"/>
      <c r="AR61" s="112"/>
      <c r="AS61" s="66"/>
      <c r="AT61" s="70"/>
      <c r="AU61" s="112"/>
      <c r="AV61" s="66"/>
      <c r="AW61" s="70"/>
      <c r="AY61" s="112"/>
      <c r="AZ61" s="66"/>
      <c r="BA61" s="70"/>
      <c r="BB61" s="112"/>
      <c r="BC61" s="66"/>
      <c r="BD61" s="70"/>
      <c r="BF61" s="112"/>
      <c r="BG61" s="66"/>
      <c r="BH61" s="70"/>
      <c r="BI61" s="112"/>
      <c r="BJ61" s="66"/>
      <c r="BK61" s="70"/>
    </row>
    <row r="62" customFormat="false" ht="12.75" hidden="false" customHeight="false" outlineLevel="0" collapsed="false">
      <c r="A62" s="103"/>
      <c r="B62" s="103"/>
      <c r="C62" s="119"/>
      <c r="D62" s="119" t="n">
        <v>34</v>
      </c>
      <c r="E62" s="119" t="n">
        <v>34</v>
      </c>
      <c r="F62" s="157" t="n">
        <f aca="false">F49</f>
        <v>48327.2304</v>
      </c>
      <c r="G62" s="158" t="n">
        <f aca="false">G49</f>
        <v>34.2509</v>
      </c>
      <c r="H62" s="158" t="n">
        <f aca="false">H49</f>
        <v>39.8232</v>
      </c>
      <c r="I62" s="159" t="n">
        <f aca="false">I49</f>
        <v>40.665</v>
      </c>
      <c r="J62" s="88"/>
      <c r="K62" s="160" t="n">
        <f aca="false">K49</f>
        <v>30793.8192</v>
      </c>
      <c r="L62" s="161" t="n">
        <f aca="false">L49</f>
        <v>34.8129</v>
      </c>
      <c r="M62" s="161" t="n">
        <f aca="false">M49</f>
        <v>40.5346</v>
      </c>
      <c r="N62" s="162" t="n">
        <f aca="false">N49</f>
        <v>41.3713</v>
      </c>
      <c r="O62" s="161" t="n">
        <f aca="false">O49</f>
        <v>10990.71</v>
      </c>
      <c r="P62" s="161" t="n">
        <f aca="false">P49</f>
        <v>191.79</v>
      </c>
      <c r="Q62" s="159" t="n">
        <f aca="false">Q49</f>
        <v>3.052975</v>
      </c>
      <c r="R62" s="88"/>
      <c r="S62" s="125"/>
      <c r="T62" s="126"/>
      <c r="U62" s="127"/>
      <c r="V62" s="125"/>
      <c r="W62" s="126"/>
      <c r="X62" s="127"/>
      <c r="Y62" s="88"/>
      <c r="Z62" s="157" t="n">
        <f aca="false">Z49</f>
        <v>0.65</v>
      </c>
      <c r="AA62" s="163" t="n">
        <f aca="false">AA49</f>
        <v>31412.69976</v>
      </c>
      <c r="AB62" s="155" t="n">
        <f aca="false">K62/AA62-1</f>
        <v>-0.0197016036421059</v>
      </c>
      <c r="AC62" s="88"/>
      <c r="AD62" s="157" t="n">
        <f aca="false">AD49</f>
        <v>29136.2448</v>
      </c>
      <c r="AE62" s="158" t="n">
        <f aca="false">AE49</f>
        <v>33.0703</v>
      </c>
      <c r="AF62" s="158" t="n">
        <f aca="false">AF49</f>
        <v>38.731</v>
      </c>
      <c r="AG62" s="159" t="n">
        <f aca="false">AG49</f>
        <v>39.889</v>
      </c>
      <c r="AH62" s="88"/>
      <c r="AI62" s="157" t="n">
        <f aca="false">F62/AD62</f>
        <v>1.65866365867437</v>
      </c>
      <c r="AJ62" s="159" t="n">
        <f aca="false">K62/AD62</f>
        <v>1.05689046105214</v>
      </c>
      <c r="AL62" s="164" t="n">
        <f aca="false">AD62+F62</f>
        <v>77463.4752</v>
      </c>
      <c r="AN62" s="164" t="n">
        <f aca="false">AD62+K62</f>
        <v>59930.064</v>
      </c>
      <c r="AP62" s="164" t="n">
        <f aca="false">AA62+AD62</f>
        <v>60548.94456</v>
      </c>
      <c r="AQ62" s="88"/>
      <c r="AR62" s="125"/>
      <c r="AS62" s="126"/>
      <c r="AT62" s="127"/>
      <c r="AU62" s="125"/>
      <c r="AV62" s="126"/>
      <c r="AW62" s="127"/>
      <c r="AY62" s="125"/>
      <c r="AZ62" s="126"/>
      <c r="BA62" s="127"/>
      <c r="BB62" s="125"/>
      <c r="BC62" s="126"/>
      <c r="BD62" s="127"/>
      <c r="BF62" s="125"/>
      <c r="BG62" s="126"/>
      <c r="BH62" s="127"/>
      <c r="BI62" s="125"/>
      <c r="BJ62" s="126"/>
      <c r="BK62" s="127"/>
    </row>
    <row r="63" customFormat="false" ht="12" hidden="false" customHeight="false" outlineLevel="0" collapsed="false">
      <c r="A63" s="103"/>
      <c r="B63" s="103"/>
      <c r="C63" s="84" t="s">
        <v>65</v>
      </c>
      <c r="D63" s="84" t="n">
        <v>22</v>
      </c>
      <c r="E63" s="84" t="n">
        <v>26</v>
      </c>
      <c r="F63" s="139" t="n">
        <f aca="false">F38</f>
        <v>144732.0064</v>
      </c>
      <c r="G63" s="140" t="n">
        <f aca="false">G38</f>
        <v>40.3086</v>
      </c>
      <c r="H63" s="140" t="n">
        <f aca="false">H38</f>
        <v>44.0945</v>
      </c>
      <c r="I63" s="141" t="n">
        <f aca="false">I38</f>
        <v>44.3216</v>
      </c>
      <c r="J63" s="88"/>
      <c r="K63" s="142" t="n">
        <f aca="false">K38</f>
        <v>70901.3456</v>
      </c>
      <c r="L63" s="143" t="n">
        <f aca="false">L38</f>
        <v>40.4489</v>
      </c>
      <c r="M63" s="143" t="n">
        <f aca="false">M38</f>
        <v>43.9843</v>
      </c>
      <c r="N63" s="144" t="n">
        <f aca="false">N38</f>
        <v>44.2858</v>
      </c>
      <c r="O63" s="143" t="n">
        <f aca="false">O38</f>
        <v>13897.57</v>
      </c>
      <c r="P63" s="143" t="n">
        <f aca="false">P38</f>
        <v>209.68</v>
      </c>
      <c r="Q63" s="141" t="n">
        <f aca="false">Q38</f>
        <v>3.86043611111111</v>
      </c>
      <c r="R63" s="88"/>
      <c r="S63" s="94" t="e">
        <f aca="false">bdrate($F63:$F66,G63:G66,$K63:$K66,L63:L66)</f>
        <v>#VALUE!</v>
      </c>
      <c r="T63" s="95" t="e">
        <f aca="false">bdrate($F63:$F66,H63:H66,$K63:$K66,M63:M66)</f>
        <v>#VALUE!</v>
      </c>
      <c r="U63" s="96" t="e">
        <f aca="false">bdrate($F63:$F66,I63:I66,$K63:$K66,N63:N66)</f>
        <v>#VALUE!</v>
      </c>
      <c r="V63" s="94" t="e">
        <f aca="false">bdrateOld($F63:$F66,G63:G66,$K63:$K66,L63:L66)</f>
        <v>#VALUE!</v>
      </c>
      <c r="W63" s="95" t="e">
        <f aca="false">bdrateOld($F63:$F66,H63:H66,$K63:$K66,M63:M66)</f>
        <v>#VALUE!</v>
      </c>
      <c r="X63" s="96" t="e">
        <f aca="false">bdrateOld($F63:$F66,I63:I66,$K63:$K66,N63:N66)</f>
        <v>#VALUE!</v>
      </c>
      <c r="Y63" s="88"/>
      <c r="Z63" s="139" t="n">
        <f aca="false">Z38</f>
        <v>0.5</v>
      </c>
      <c r="AA63" s="145" t="n">
        <f aca="false">AA38</f>
        <v>72366.0032</v>
      </c>
      <c r="AB63" s="146" t="n">
        <f aca="false">K63/AA63-1</f>
        <v>-0.0202395812292147</v>
      </c>
      <c r="AC63" s="88"/>
      <c r="AD63" s="139" t="n">
        <f aca="false">AD38</f>
        <v>95510.328</v>
      </c>
      <c r="AE63" s="140" t="n">
        <f aca="false">AE38</f>
        <v>41.8309</v>
      </c>
      <c r="AF63" s="140" t="n">
        <f aca="false">AF38</f>
        <v>44.582</v>
      </c>
      <c r="AG63" s="141" t="n">
        <f aca="false">AG38</f>
        <v>45.0761</v>
      </c>
      <c r="AH63" s="88"/>
      <c r="AI63" s="139" t="n">
        <f aca="false">F63/AD63</f>
        <v>1.51535451118962</v>
      </c>
      <c r="AJ63" s="141" t="n">
        <f aca="false">K63/AD63</f>
        <v>0.742342185234669</v>
      </c>
      <c r="AL63" s="147" t="n">
        <f aca="false">AD63+F63</f>
        <v>240242.3344</v>
      </c>
      <c r="AN63" s="147" t="n">
        <f aca="false">AD63+K63</f>
        <v>166411.6736</v>
      </c>
      <c r="AP63" s="147" t="n">
        <f aca="false">AA63+AD63</f>
        <v>167876.3312</v>
      </c>
      <c r="AQ63" s="88"/>
      <c r="AR63" s="94" t="e">
        <f aca="false">bdrate($F63:$F66,G63:G66,$AA63:$AA66,L63:L66)</f>
        <v>#VALUE!</v>
      </c>
      <c r="AS63" s="95" t="e">
        <f aca="false">bdrate($F63:$F66,H63:H66,$AA63:$AA66,M63:M66)</f>
        <v>#VALUE!</v>
      </c>
      <c r="AT63" s="96" t="e">
        <f aca="false">bdrate($F63:$F66,I63:I66,$AA63:$AA66,N63:N66)</f>
        <v>#VALUE!</v>
      </c>
      <c r="AU63" s="94" t="e">
        <f aca="false">bdrateOld($F63:$F66,G63:G66,$AA63:$AA66,L63:L66)</f>
        <v>#VALUE!</v>
      </c>
      <c r="AV63" s="95" t="e">
        <f aca="false">bdrateOld($F63:$F66,H63:H66,$AA63:$AA66,M63:M66)</f>
        <v>#VALUE!</v>
      </c>
      <c r="AW63" s="96" t="e">
        <f aca="false">bdrateOld($F63:$F66,I63:I66,$AA63:$AA66,N63:N66)</f>
        <v>#VALUE!</v>
      </c>
      <c r="AY63" s="94" t="e">
        <f aca="false">bdrate($AL63:$AL66,G63:G66,$AN63:$AN66,L63:L66)</f>
        <v>#VALUE!</v>
      </c>
      <c r="AZ63" s="95" t="e">
        <f aca="false">bdrate($AL63:$AL66,H63:H66,$AN63:$AN66,M63:M66)</f>
        <v>#VALUE!</v>
      </c>
      <c r="BA63" s="95" t="e">
        <f aca="false">bdrate($AL63:$AL66,I63:I66,$AN63:$AN66,N63:N66)</f>
        <v>#VALUE!</v>
      </c>
      <c r="BB63" s="94" t="e">
        <f aca="false">bdrateOld($AL63:$AL66,G63:G66,$AN63:$AN66,L63:L66)</f>
        <v>#VALUE!</v>
      </c>
      <c r="BC63" s="95" t="e">
        <f aca="false">bdrateOld($AL63:$AL66,H63:H66,$AN63:$AN66,M63:M66)</f>
        <v>#VALUE!</v>
      </c>
      <c r="BD63" s="96" t="e">
        <f aca="false">bdrateOld($AL63:$AL66,I63:I66,$AN63:$AN66,N63:N66)</f>
        <v>#VALUE!</v>
      </c>
      <c r="BF63" s="94" t="e">
        <f aca="false">bdrate($AL63:$AL66,G63:G66,$AP63:$AP66,L63:L66)</f>
        <v>#VALUE!</v>
      </c>
      <c r="BG63" s="95" t="e">
        <f aca="false">bdrate($AL63:$AL66,H63:H66,$AP63:$AP66,M63:M66)</f>
        <v>#VALUE!</v>
      </c>
      <c r="BH63" s="95" t="e">
        <f aca="false">bdrate($AL63:$AL66,I63:I66,$AP63:$AP66,N63:N66)</f>
        <v>#VALUE!</v>
      </c>
      <c r="BI63" s="94" t="e">
        <f aca="false">bdrateOld($AL63:$AL66,G63:G66,$AP63:$AP66,L63:L66)</f>
        <v>#VALUE!</v>
      </c>
      <c r="BJ63" s="95" t="e">
        <f aca="false">bdrateOld($AL63:$AL66,H63:H66,$AP63:$AP66,M63:M66)</f>
        <v>#VALUE!</v>
      </c>
      <c r="BK63" s="96" t="e">
        <f aca="false">bdrateOld($AL63:$AL66,I63:I66,$AP63:$AP66,N63:N66)</f>
        <v>#VALUE!</v>
      </c>
    </row>
    <row r="64" customFormat="false" ht="12" hidden="false" customHeight="false" outlineLevel="0" collapsed="false">
      <c r="A64" s="103"/>
      <c r="B64" s="103"/>
      <c r="C64" s="103"/>
      <c r="D64" s="103" t="n">
        <v>26</v>
      </c>
      <c r="E64" s="103" t="n">
        <v>30</v>
      </c>
      <c r="F64" s="148" t="n">
        <f aca="false">F42</f>
        <v>93730.1296</v>
      </c>
      <c r="G64" s="149" t="n">
        <f aca="false">G42</f>
        <v>37.7798</v>
      </c>
      <c r="H64" s="149" t="n">
        <f aca="false">H42</f>
        <v>42.4915</v>
      </c>
      <c r="I64" s="150" t="n">
        <f aca="false">I42</f>
        <v>43.0072</v>
      </c>
      <c r="J64" s="88"/>
      <c r="K64" s="151" t="n">
        <f aca="false">K42</f>
        <v>45715.3696</v>
      </c>
      <c r="L64" s="152" t="n">
        <f aca="false">L42</f>
        <v>38.1913</v>
      </c>
      <c r="M64" s="152" t="n">
        <f aca="false">M42</f>
        <v>42.2545</v>
      </c>
      <c r="N64" s="153" t="n">
        <f aca="false">N42</f>
        <v>42.8785</v>
      </c>
      <c r="O64" s="152" t="n">
        <f aca="false">O42</f>
        <v>12437.85</v>
      </c>
      <c r="P64" s="152" t="n">
        <f aca="false">P42</f>
        <v>197.23</v>
      </c>
      <c r="Q64" s="150" t="n">
        <f aca="false">Q42</f>
        <v>3.45495833333333</v>
      </c>
      <c r="R64" s="88"/>
      <c r="S64" s="112"/>
      <c r="T64" s="66"/>
      <c r="U64" s="70"/>
      <c r="V64" s="112"/>
      <c r="W64" s="66"/>
      <c r="X64" s="70"/>
      <c r="Y64" s="88"/>
      <c r="Z64" s="148" t="n">
        <f aca="false">Z42</f>
        <v>0.5</v>
      </c>
      <c r="AA64" s="154" t="n">
        <f aca="false">AA42</f>
        <v>46865.0648</v>
      </c>
      <c r="AB64" s="155" t="n">
        <f aca="false">K64/AA64-1</f>
        <v>-0.0245320305200987</v>
      </c>
      <c r="AC64" s="88"/>
      <c r="AD64" s="148" t="n">
        <f aca="false">AD42</f>
        <v>65054.6688</v>
      </c>
      <c r="AE64" s="149" t="n">
        <f aca="false">AE42</f>
        <v>38.6645</v>
      </c>
      <c r="AF64" s="149" t="n">
        <f aca="false">AF42</f>
        <v>42.1771</v>
      </c>
      <c r="AG64" s="150" t="n">
        <f aca="false">AG42</f>
        <v>43.0447</v>
      </c>
      <c r="AH64" s="88"/>
      <c r="AI64" s="148" t="n">
        <f aca="false">F64/AD64</f>
        <v>1.44079020505289</v>
      </c>
      <c r="AJ64" s="150" t="n">
        <f aca="false">K64/AD64</f>
        <v>0.702722347884738</v>
      </c>
      <c r="AL64" s="156" t="n">
        <f aca="false">AD64+F64</f>
        <v>158784.7984</v>
      </c>
      <c r="AN64" s="156" t="n">
        <f aca="false">AD64+K64</f>
        <v>110770.0384</v>
      </c>
      <c r="AP64" s="156" t="n">
        <f aca="false">AA64+AD64</f>
        <v>111919.7336</v>
      </c>
      <c r="AQ64" s="88"/>
      <c r="AR64" s="112"/>
      <c r="AS64" s="66"/>
      <c r="AT64" s="70"/>
      <c r="AU64" s="112"/>
      <c r="AV64" s="66"/>
      <c r="AW64" s="70"/>
      <c r="AY64" s="112"/>
      <c r="AZ64" s="66"/>
      <c r="BA64" s="70"/>
      <c r="BB64" s="112"/>
      <c r="BC64" s="66"/>
      <c r="BD64" s="70"/>
      <c r="BF64" s="112"/>
      <c r="BG64" s="66"/>
      <c r="BH64" s="70"/>
      <c r="BI64" s="112"/>
      <c r="BJ64" s="66"/>
      <c r="BK64" s="70"/>
    </row>
    <row r="65" customFormat="false" ht="12" hidden="false" customHeight="false" outlineLevel="0" collapsed="false">
      <c r="A65" s="103"/>
      <c r="B65" s="103"/>
      <c r="C65" s="103"/>
      <c r="D65" s="103" t="n">
        <v>30</v>
      </c>
      <c r="E65" s="103" t="n">
        <v>34</v>
      </c>
      <c r="F65" s="148" t="n">
        <f aca="false">F46</f>
        <v>60225.36</v>
      </c>
      <c r="G65" s="149" t="n">
        <f aca="false">G46</f>
        <v>35.3811</v>
      </c>
      <c r="H65" s="149" t="n">
        <f aca="false">H46</f>
        <v>40.894</v>
      </c>
      <c r="I65" s="150" t="n">
        <f aca="false">I46</f>
        <v>41.6228</v>
      </c>
      <c r="J65" s="88"/>
      <c r="K65" s="151" t="n">
        <f aca="false">K46</f>
        <v>29358.4704</v>
      </c>
      <c r="L65" s="152" t="n">
        <f aca="false">L46</f>
        <v>35.9798</v>
      </c>
      <c r="M65" s="152" t="n">
        <f aca="false">M46</f>
        <v>40.9753</v>
      </c>
      <c r="N65" s="153" t="n">
        <f aca="false">N46</f>
        <v>41.7914</v>
      </c>
      <c r="O65" s="152" t="n">
        <f aca="false">O46</f>
        <v>11661.09</v>
      </c>
      <c r="P65" s="152" t="n">
        <f aca="false">P46</f>
        <v>194.19</v>
      </c>
      <c r="Q65" s="150" t="n">
        <f aca="false">Q46</f>
        <v>3.23919166666667</v>
      </c>
      <c r="R65" s="88"/>
      <c r="S65" s="112"/>
      <c r="T65" s="66"/>
      <c r="U65" s="70"/>
      <c r="V65" s="112"/>
      <c r="W65" s="66"/>
      <c r="X65" s="70"/>
      <c r="Y65" s="88"/>
      <c r="Z65" s="148" t="n">
        <f aca="false">Z46</f>
        <v>0.5</v>
      </c>
      <c r="AA65" s="154" t="n">
        <f aca="false">AA46</f>
        <v>30112.68</v>
      </c>
      <c r="AB65" s="155" t="n">
        <f aca="false">K65/AA65-1</f>
        <v>-0.0250462462989014</v>
      </c>
      <c r="AC65" s="88"/>
      <c r="AD65" s="148" t="n">
        <f aca="false">AD46</f>
        <v>44071.1264</v>
      </c>
      <c r="AE65" s="149" t="n">
        <f aca="false">AE46</f>
        <v>35.8106</v>
      </c>
      <c r="AF65" s="149" t="n">
        <f aca="false">AF46</f>
        <v>40.4302</v>
      </c>
      <c r="AG65" s="150" t="n">
        <f aca="false">AG46</f>
        <v>41.4801</v>
      </c>
      <c r="AH65" s="88"/>
      <c r="AI65" s="148" t="n">
        <f aca="false">F65/AD65</f>
        <v>1.36654914270582</v>
      </c>
      <c r="AJ65" s="150" t="n">
        <f aca="false">K65/AD65</f>
        <v>0.666161108149031</v>
      </c>
      <c r="AL65" s="156" t="n">
        <f aca="false">AD65+F65</f>
        <v>104296.4864</v>
      </c>
      <c r="AN65" s="156" t="n">
        <f aca="false">AD65+K65</f>
        <v>73429.5968</v>
      </c>
      <c r="AP65" s="156" t="n">
        <f aca="false">AA65+AD65</f>
        <v>74183.8064</v>
      </c>
      <c r="AQ65" s="88"/>
      <c r="AR65" s="112"/>
      <c r="AS65" s="66"/>
      <c r="AT65" s="70"/>
      <c r="AU65" s="112"/>
      <c r="AV65" s="66"/>
      <c r="AW65" s="70"/>
      <c r="AY65" s="112"/>
      <c r="AZ65" s="66"/>
      <c r="BA65" s="70"/>
      <c r="BB65" s="112"/>
      <c r="BC65" s="66"/>
      <c r="BD65" s="70"/>
      <c r="BF65" s="112"/>
      <c r="BG65" s="66"/>
      <c r="BH65" s="70"/>
      <c r="BI65" s="112"/>
      <c r="BJ65" s="66"/>
      <c r="BK65" s="70"/>
    </row>
    <row r="66" customFormat="false" ht="12.75" hidden="false" customHeight="false" outlineLevel="0" collapsed="false">
      <c r="A66" s="103"/>
      <c r="B66" s="103"/>
      <c r="C66" s="119"/>
      <c r="D66" s="119" t="n">
        <v>34</v>
      </c>
      <c r="E66" s="119" t="n">
        <v>38</v>
      </c>
      <c r="F66" s="157" t="n">
        <f aca="false">F50</f>
        <v>38971.9088</v>
      </c>
      <c r="G66" s="158" t="n">
        <f aca="false">G50</f>
        <v>33.0776</v>
      </c>
      <c r="H66" s="158" t="n">
        <f aca="false">H50</f>
        <v>39.2977</v>
      </c>
      <c r="I66" s="159" t="n">
        <f aca="false">I50</f>
        <v>40.1819</v>
      </c>
      <c r="J66" s="88"/>
      <c r="K66" s="160" t="n">
        <f aca="false">K50</f>
        <v>19023.1072</v>
      </c>
      <c r="L66" s="161" t="n">
        <f aca="false">L50</f>
        <v>33.7229</v>
      </c>
      <c r="M66" s="161" t="n">
        <f aca="false">M50</f>
        <v>39.7657</v>
      </c>
      <c r="N66" s="162" t="n">
        <f aca="false">N50</f>
        <v>40.719</v>
      </c>
      <c r="O66" s="161" t="n">
        <f aca="false">O50</f>
        <v>10754.74</v>
      </c>
      <c r="P66" s="161" t="n">
        <f aca="false">P50</f>
        <v>177.39</v>
      </c>
      <c r="Q66" s="159" t="n">
        <f aca="false">Q50</f>
        <v>2.98742777777778</v>
      </c>
      <c r="R66" s="88"/>
      <c r="S66" s="125"/>
      <c r="T66" s="126"/>
      <c r="U66" s="127"/>
      <c r="V66" s="125"/>
      <c r="W66" s="126"/>
      <c r="X66" s="127"/>
      <c r="Y66" s="88"/>
      <c r="Z66" s="157" t="n">
        <f aca="false">Z50</f>
        <v>0.5</v>
      </c>
      <c r="AA66" s="163" t="n">
        <f aca="false">AA50</f>
        <v>19485.9544</v>
      </c>
      <c r="AB66" s="155" t="n">
        <f aca="false">K66/AA66-1</f>
        <v>-0.0237528627286534</v>
      </c>
      <c r="AC66" s="88"/>
      <c r="AD66" s="157" t="n">
        <f aca="false">AD50</f>
        <v>29136.2448</v>
      </c>
      <c r="AE66" s="158" t="n">
        <f aca="false">AE50</f>
        <v>33.0703</v>
      </c>
      <c r="AF66" s="158" t="n">
        <f aca="false">AF50</f>
        <v>38.731</v>
      </c>
      <c r="AG66" s="159" t="n">
        <f aca="false">AG50</f>
        <v>39.889</v>
      </c>
      <c r="AH66" s="88"/>
      <c r="AI66" s="157" t="n">
        <f aca="false">F66/AD66</f>
        <v>1.33757486826168</v>
      </c>
      <c r="AJ66" s="159" t="n">
        <f aca="false">K66/AD66</f>
        <v>0.652901818013281</v>
      </c>
      <c r="AL66" s="164" t="n">
        <f aca="false">AD66+F66</f>
        <v>68108.1536</v>
      </c>
      <c r="AN66" s="164" t="n">
        <f aca="false">AD66+K66</f>
        <v>48159.352</v>
      </c>
      <c r="AP66" s="164" t="n">
        <f aca="false">AA66+AD66</f>
        <v>48622.1992</v>
      </c>
      <c r="AQ66" s="88"/>
      <c r="AR66" s="125"/>
      <c r="AS66" s="126"/>
      <c r="AT66" s="127"/>
      <c r="AU66" s="125"/>
      <c r="AV66" s="126"/>
      <c r="AW66" s="127"/>
      <c r="AY66" s="125"/>
      <c r="AZ66" s="126"/>
      <c r="BA66" s="127"/>
      <c r="BB66" s="125"/>
      <c r="BC66" s="126"/>
      <c r="BD66" s="127"/>
      <c r="BF66" s="125"/>
      <c r="BG66" s="126"/>
      <c r="BH66" s="127"/>
      <c r="BI66" s="125"/>
      <c r="BJ66" s="126"/>
      <c r="BK66" s="127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84" t="n">
        <v>22</v>
      </c>
      <c r="E67" s="66" t="n">
        <v>20</v>
      </c>
      <c r="F67" s="132" t="n">
        <v>29851.808</v>
      </c>
      <c r="G67" s="133" t="n">
        <v>43.4317</v>
      </c>
      <c r="H67" s="133" t="n">
        <v>45.2277</v>
      </c>
      <c r="I67" s="93" t="n">
        <v>46.8578</v>
      </c>
      <c r="J67" s="88"/>
      <c r="K67" s="107" t="n">
        <v>24415.844</v>
      </c>
      <c r="L67" s="108" t="n">
        <v>43.6731</v>
      </c>
      <c r="M67" s="108" t="n">
        <v>45.3791</v>
      </c>
      <c r="N67" s="109" t="n">
        <v>46.9813</v>
      </c>
      <c r="O67" s="3" t="n">
        <v>5593.12</v>
      </c>
      <c r="P67" s="3" t="n">
        <v>80.33</v>
      </c>
      <c r="Q67" s="93" t="n">
        <f aca="false">O67/3600</f>
        <v>1.55364444444444</v>
      </c>
      <c r="R67" s="88"/>
      <c r="S67" s="94" t="e">
        <f aca="false">bdrate($F67:$F70,G67:G70,$K67:$K70,L67:L70)</f>
        <v>#VALUE!</v>
      </c>
      <c r="T67" s="95" t="e">
        <f aca="false">bdrate($F67:$F70,H67:H70,$K67:$K70,M67:M70)</f>
        <v>#VALUE!</v>
      </c>
      <c r="U67" s="96" t="e">
        <f aca="false">bdrate($F67:$F70,I67:I70,$K67:$K70,N67:N70)</f>
        <v>#VALUE!</v>
      </c>
      <c r="V67" s="94" t="e">
        <f aca="false">bdrateOld($F67:$F70,G67:G70,$K67:$K70,L67:L70)</f>
        <v>#VALUE!</v>
      </c>
      <c r="W67" s="95" t="e">
        <f aca="false">bdrateOld($F67:$F70,H67:H70,$K67:$K70,M67:M70)</f>
        <v>#VALUE!</v>
      </c>
      <c r="X67" s="96" t="e">
        <f aca="false">bdrateOld($F67:$F70,I67:I70,$K67:$K70,N67:N70)</f>
        <v>#VALUE!</v>
      </c>
      <c r="Y67" s="88"/>
      <c r="Z67" s="85" t="n">
        <f aca="false">Z35</f>
        <v>0.85</v>
      </c>
      <c r="AA67" s="86" t="n">
        <f aca="false">F67*Z67</f>
        <v>25374.0368</v>
      </c>
      <c r="AB67" s="97" t="n">
        <f aca="false">K67/AA67-1</f>
        <v>-0.0377627260318311</v>
      </c>
      <c r="AC67" s="88"/>
      <c r="AD67" s="115" t="n">
        <v>9654.3608</v>
      </c>
      <c r="AE67" s="116" t="n">
        <v>43.8755</v>
      </c>
      <c r="AF67" s="116" t="n">
        <v>44.3</v>
      </c>
      <c r="AG67" s="117" t="n">
        <v>44.9588</v>
      </c>
      <c r="AH67" s="88"/>
      <c r="AI67" s="115" t="n">
        <f aca="false">F67/AD67</f>
        <v>3.09205431808598</v>
      </c>
      <c r="AJ67" s="117" t="n">
        <f aca="false">K67/AD67</f>
        <v>2.52899643029707</v>
      </c>
      <c r="AL67" s="101" t="n">
        <f aca="false">AD67+F67</f>
        <v>39506.1688</v>
      </c>
      <c r="AN67" s="101" t="n">
        <f aca="false">AD67+K67</f>
        <v>34070.2048</v>
      </c>
      <c r="AP67" s="101" t="n">
        <f aca="false">AA67+AD67</f>
        <v>35028.3976</v>
      </c>
      <c r="AQ67" s="88"/>
      <c r="AR67" s="94" t="e">
        <f aca="false">bdrate($F67:$F70,G67:G70,$AA67:$AA70,L67:L70)</f>
        <v>#VALUE!</v>
      </c>
      <c r="AS67" s="95" t="e">
        <f aca="false">bdrate($F67:$F70,H67:H70,$AA67:$AA70,M67:M70)</f>
        <v>#VALUE!</v>
      </c>
      <c r="AT67" s="96" t="e">
        <f aca="false">bdrate($F67:$F70,I67:I70,$AA67:$AA70,N67:N70)</f>
        <v>#VALUE!</v>
      </c>
      <c r="AU67" s="94" t="e">
        <f aca="false">bdrateOld($F67:$F70,G67:G70,$AA67:$AA70,L67:L70)</f>
        <v>#VALUE!</v>
      </c>
      <c r="AV67" s="95" t="e">
        <f aca="false">bdrateOld($F67:$F70,H67:H70,$AA67:$AA70,M67:M70)</f>
        <v>#VALUE!</v>
      </c>
      <c r="AW67" s="96" t="e">
        <f aca="false">bdrateOld($F67:$F70,I67:I70,$AA67:$AA70,N67:N70)</f>
        <v>#VALUE!</v>
      </c>
      <c r="AY67" s="94" t="e">
        <f aca="false">bdrate($AL67:$AL70,G67:G70,$AN67:$AN70,L67:L70)</f>
        <v>#VALUE!</v>
      </c>
      <c r="AZ67" s="95" t="e">
        <f aca="false">bdrate($AL67:$AL70,H67:H70,$AN67:$AN70,M67:M70)</f>
        <v>#VALUE!</v>
      </c>
      <c r="BA67" s="95" t="e">
        <f aca="false">bdrate($AL67:$AL70,I67:I70,$AN67:$AN70,N67:N70)</f>
        <v>#VALUE!</v>
      </c>
      <c r="BB67" s="94" t="e">
        <f aca="false">bdrateOld($AL67:$AL70,G67:G70,$AN67:$AN70,L67:L70)</f>
        <v>#VALUE!</v>
      </c>
      <c r="BC67" s="95" t="e">
        <f aca="false">bdrateOld($AL67:$AL70,H67:H70,$AN67:$AN70,M67:M70)</f>
        <v>#VALUE!</v>
      </c>
      <c r="BD67" s="96" t="e">
        <f aca="false">bdrateOld($AL67:$AL70,I67:I70,$AN67:$AN70,N67:N70)</f>
        <v>#VALUE!</v>
      </c>
      <c r="BF67" s="94" t="e">
        <f aca="false">bdrate($AL67:$AL70,G67:G70,$AP67:$AP70,L67:L70)</f>
        <v>#VALUE!</v>
      </c>
      <c r="BG67" s="95" t="e">
        <f aca="false">bdrate($AL67:$AL70,H67:H70,$AP67:$AP70,M67:M70)</f>
        <v>#VALUE!</v>
      </c>
      <c r="BH67" s="95" t="e">
        <f aca="false">bdrate($AL67:$AL70,I67:I70,$AP67:$AP70,N67:N70)</f>
        <v>#VALUE!</v>
      </c>
      <c r="BI67" s="94" t="e">
        <f aca="false">bdrateOld($AL67:$AL70,G67:G70,$AP67:$AP70,L67:L70)</f>
        <v>#VALUE!</v>
      </c>
      <c r="BJ67" s="95" t="e">
        <f aca="false">bdrateOld($AL67:$AL70,H67:H70,$AP67:$AP70,M67:M70)</f>
        <v>#VALUE!</v>
      </c>
      <c r="BK67" s="96" t="e">
        <f aca="false">bdrateOld($AL67:$AL70,I67:I70,$AP67:$AP70,N67:N70)</f>
        <v>#VALUE!</v>
      </c>
    </row>
    <row r="68" customFormat="false" ht="12" hidden="false" customHeight="false" outlineLevel="0" collapsed="false">
      <c r="A68" s="103" t="s">
        <v>141</v>
      </c>
      <c r="B68" s="103"/>
      <c r="C68" s="103"/>
      <c r="D68" s="103" t="n">
        <v>22</v>
      </c>
      <c r="E68" s="66" t="n">
        <v>22</v>
      </c>
      <c r="F68" s="134" t="n">
        <v>22261.4104</v>
      </c>
      <c r="G68" s="135" t="n">
        <v>42.6983</v>
      </c>
      <c r="H68" s="135" t="n">
        <v>44.4279</v>
      </c>
      <c r="I68" s="111" t="n">
        <v>45.8976</v>
      </c>
      <c r="J68" s="88"/>
      <c r="K68" s="107" t="n">
        <v>16689.5992</v>
      </c>
      <c r="L68" s="108" t="n">
        <v>42.9759</v>
      </c>
      <c r="M68" s="108" t="n">
        <v>44.7014</v>
      </c>
      <c r="N68" s="109" t="n">
        <v>46.2154</v>
      </c>
      <c r="O68" s="3" t="n">
        <v>5116.37</v>
      </c>
      <c r="P68" s="3" t="n">
        <v>70.92</v>
      </c>
      <c r="Q68" s="111" t="n">
        <f aca="false">O68/3600</f>
        <v>1.42121388888889</v>
      </c>
      <c r="R68" s="88"/>
      <c r="S68" s="112"/>
      <c r="T68" s="66"/>
      <c r="U68" s="70"/>
      <c r="V68" s="112"/>
      <c r="W68" s="66"/>
      <c r="X68" s="70"/>
      <c r="Y68" s="88"/>
      <c r="Z68" s="104" t="n">
        <f aca="false">Z36</f>
        <v>0.75</v>
      </c>
      <c r="AA68" s="105" t="n">
        <f aca="false">F68*Z68</f>
        <v>16696.0578</v>
      </c>
      <c r="AB68" s="113" t="n">
        <f aca="false">K68/AA68-1</f>
        <v>-0.000386833830917976</v>
      </c>
      <c r="AC68" s="88"/>
      <c r="AD68" s="134" t="n">
        <f aca="false">AD67</f>
        <v>9654.3608</v>
      </c>
      <c r="AE68" s="135" t="n">
        <f aca="false">AE67</f>
        <v>43.8755</v>
      </c>
      <c r="AF68" s="135" t="n">
        <f aca="false">AF67</f>
        <v>44.3</v>
      </c>
      <c r="AG68" s="111" t="n">
        <f aca="false">AG67</f>
        <v>44.9588</v>
      </c>
      <c r="AH68" s="88"/>
      <c r="AI68" s="134" t="n">
        <f aca="false">F68/AD68</f>
        <v>2.30583990604536</v>
      </c>
      <c r="AJ68" s="111" t="n">
        <f aca="false">K68/AD68</f>
        <v>1.72871094687077</v>
      </c>
      <c r="AL68" s="114" t="n">
        <f aca="false">AD68+F68</f>
        <v>31915.7712</v>
      </c>
      <c r="AN68" s="114" t="n">
        <f aca="false">AD68+K68</f>
        <v>26343.96</v>
      </c>
      <c r="AP68" s="114" t="n">
        <f aca="false">AA68+AD68</f>
        <v>26350.4186</v>
      </c>
      <c r="AQ68" s="88"/>
      <c r="AR68" s="112"/>
      <c r="AS68" s="66"/>
      <c r="AT68" s="70"/>
      <c r="AU68" s="112"/>
      <c r="AV68" s="66"/>
      <c r="AW68" s="70"/>
      <c r="AY68" s="112"/>
      <c r="AZ68" s="66"/>
      <c r="BA68" s="70"/>
      <c r="BB68" s="112"/>
      <c r="BC68" s="66"/>
      <c r="BD68" s="70"/>
      <c r="BF68" s="112"/>
      <c r="BG68" s="66"/>
      <c r="BH68" s="70"/>
      <c r="BI68" s="112"/>
      <c r="BJ68" s="66"/>
      <c r="BK68" s="70"/>
    </row>
    <row r="69" customFormat="false" ht="12" hidden="false" customHeight="false" outlineLevel="0" collapsed="false">
      <c r="A69" s="103"/>
      <c r="B69" s="103"/>
      <c r="C69" s="103"/>
      <c r="D69" s="103" t="n">
        <v>22</v>
      </c>
      <c r="E69" s="66" t="n">
        <v>24</v>
      </c>
      <c r="F69" s="134" t="n">
        <v>17408.4512</v>
      </c>
      <c r="G69" s="135" t="n">
        <v>42.0629</v>
      </c>
      <c r="H69" s="135" t="n">
        <v>43.6794</v>
      </c>
      <c r="I69" s="111" t="n">
        <v>44.9461</v>
      </c>
      <c r="J69" s="88"/>
      <c r="K69" s="107" t="n">
        <v>10920.2872</v>
      </c>
      <c r="L69" s="108" t="n">
        <v>42.3177</v>
      </c>
      <c r="M69" s="108" t="n">
        <v>43.9469</v>
      </c>
      <c r="N69" s="109" t="n">
        <v>45.3189</v>
      </c>
      <c r="O69" s="3" t="n">
        <v>4943.67</v>
      </c>
      <c r="P69" s="3" t="n">
        <v>71.41</v>
      </c>
      <c r="Q69" s="111" t="n">
        <f aca="false">O69/3600</f>
        <v>1.37324166666667</v>
      </c>
      <c r="R69" s="88"/>
      <c r="S69" s="112"/>
      <c r="T69" s="66"/>
      <c r="U69" s="70"/>
      <c r="V69" s="112"/>
      <c r="W69" s="66"/>
      <c r="X69" s="70"/>
      <c r="Y69" s="88"/>
      <c r="Z69" s="104" t="n">
        <f aca="false">Z37</f>
        <v>0.65</v>
      </c>
      <c r="AA69" s="105" t="n">
        <f aca="false">F69*Z69</f>
        <v>11315.49328</v>
      </c>
      <c r="AB69" s="113" t="n">
        <f aca="false">K69/AA69-1</f>
        <v>-0.0349261026647881</v>
      </c>
      <c r="AC69" s="88"/>
      <c r="AD69" s="134" t="n">
        <f aca="false">AD68</f>
        <v>9654.3608</v>
      </c>
      <c r="AE69" s="135" t="n">
        <f aca="false">AE68</f>
        <v>43.8755</v>
      </c>
      <c r="AF69" s="135" t="n">
        <f aca="false">AF68</f>
        <v>44.3</v>
      </c>
      <c r="AG69" s="111" t="n">
        <f aca="false">AG68</f>
        <v>44.9588</v>
      </c>
      <c r="AH69" s="88"/>
      <c r="AI69" s="134" t="n">
        <f aca="false">F69/AD69</f>
        <v>1.80316973444788</v>
      </c>
      <c r="AJ69" s="111" t="n">
        <f aca="false">K69/AD69</f>
        <v>1.13112482806733</v>
      </c>
      <c r="AL69" s="114" t="n">
        <f aca="false">AD69+F69</f>
        <v>27062.812</v>
      </c>
      <c r="AN69" s="114" t="n">
        <f aca="false">AD69+K69</f>
        <v>20574.648</v>
      </c>
      <c r="AP69" s="114" t="n">
        <f aca="false">AA69+AD69</f>
        <v>20969.85408</v>
      </c>
      <c r="AQ69" s="88"/>
      <c r="AR69" s="112"/>
      <c r="AS69" s="66"/>
      <c r="AT69" s="70"/>
      <c r="AU69" s="112"/>
      <c r="AV69" s="66"/>
      <c r="AW69" s="70"/>
      <c r="AY69" s="112"/>
      <c r="AZ69" s="66"/>
      <c r="BA69" s="70"/>
      <c r="BB69" s="112"/>
      <c r="BC69" s="66"/>
      <c r="BD69" s="70"/>
      <c r="BF69" s="112"/>
      <c r="BG69" s="66"/>
      <c r="BH69" s="70"/>
      <c r="BI69" s="112"/>
      <c r="BJ69" s="66"/>
      <c r="BK69" s="70"/>
    </row>
    <row r="70" customFormat="false" ht="12.75" hidden="false" customHeight="false" outlineLevel="0" collapsed="false">
      <c r="A70" s="103"/>
      <c r="B70" s="103"/>
      <c r="C70" s="119"/>
      <c r="D70" s="119" t="n">
        <v>22</v>
      </c>
      <c r="E70" s="119" t="n">
        <v>26</v>
      </c>
      <c r="F70" s="136" t="n">
        <v>13616.9264</v>
      </c>
      <c r="G70" s="137" t="n">
        <v>41.3594</v>
      </c>
      <c r="H70" s="137" t="n">
        <v>42.9328</v>
      </c>
      <c r="I70" s="124" t="n">
        <v>44.012</v>
      </c>
      <c r="J70" s="88"/>
      <c r="K70" s="120" t="n">
        <v>6531.6608</v>
      </c>
      <c r="L70" s="121" t="n">
        <v>41.6602</v>
      </c>
      <c r="M70" s="121" t="n">
        <v>43.2158</v>
      </c>
      <c r="N70" s="122" t="n">
        <v>44.4461</v>
      </c>
      <c r="O70" s="167" t="n">
        <v>4998.53</v>
      </c>
      <c r="P70" s="167" t="n">
        <v>80.17</v>
      </c>
      <c r="Q70" s="111" t="n">
        <f aca="false">O70/3600</f>
        <v>1.38848055555556</v>
      </c>
      <c r="R70" s="88"/>
      <c r="S70" s="125"/>
      <c r="T70" s="126"/>
      <c r="U70" s="127"/>
      <c r="V70" s="125"/>
      <c r="W70" s="126"/>
      <c r="X70" s="127"/>
      <c r="Y70" s="88"/>
      <c r="Z70" s="165" t="n">
        <f aca="false">Z38</f>
        <v>0.5</v>
      </c>
      <c r="AA70" s="128" t="n">
        <f aca="false">F70*Z70</f>
        <v>6808.4632</v>
      </c>
      <c r="AB70" s="113" t="n">
        <f aca="false">K70/AA70-1</f>
        <v>-0.0406556357681422</v>
      </c>
      <c r="AC70" s="88"/>
      <c r="AD70" s="136" t="n">
        <f aca="false">AD69</f>
        <v>9654.3608</v>
      </c>
      <c r="AE70" s="137" t="n">
        <f aca="false">AE69</f>
        <v>43.8755</v>
      </c>
      <c r="AF70" s="137" t="n">
        <f aca="false">AF69</f>
        <v>44.3</v>
      </c>
      <c r="AG70" s="124" t="n">
        <f aca="false">AG69</f>
        <v>44.9588</v>
      </c>
      <c r="AH70" s="88"/>
      <c r="AI70" s="136" t="n">
        <f aca="false">F70/AD70</f>
        <v>1.41044308184546</v>
      </c>
      <c r="AJ70" s="124" t="n">
        <f aca="false">K70/AD70</f>
        <v>0.676550310819127</v>
      </c>
      <c r="AL70" s="166" t="n">
        <f aca="false">AD70+F70</f>
        <v>23271.2872</v>
      </c>
      <c r="AN70" s="166" t="n">
        <f aca="false">AD70+K70</f>
        <v>16186.0216</v>
      </c>
      <c r="AP70" s="166" t="n">
        <f aca="false">AA70+AD70</f>
        <v>16462.824</v>
      </c>
      <c r="AQ70" s="88"/>
      <c r="AR70" s="125"/>
      <c r="AS70" s="126"/>
      <c r="AT70" s="127"/>
      <c r="AU70" s="125"/>
      <c r="AV70" s="126"/>
      <c r="AW70" s="127"/>
      <c r="AY70" s="125"/>
      <c r="AZ70" s="126"/>
      <c r="BA70" s="127"/>
      <c r="BB70" s="125"/>
      <c r="BC70" s="126"/>
      <c r="BD70" s="127"/>
      <c r="BF70" s="125"/>
      <c r="BG70" s="126"/>
      <c r="BH70" s="127"/>
      <c r="BI70" s="125"/>
      <c r="BJ70" s="126"/>
      <c r="BK70" s="127"/>
    </row>
    <row r="71" customFormat="false" ht="12" hidden="false" customHeight="false" outlineLevel="0" collapsed="false">
      <c r="A71" s="103"/>
      <c r="B71" s="103"/>
      <c r="C71" s="84" t="s">
        <v>67</v>
      </c>
      <c r="D71" s="84" t="n">
        <v>26</v>
      </c>
      <c r="E71" s="66" t="n">
        <v>24</v>
      </c>
      <c r="F71" s="132" t="n">
        <v>17408.4512</v>
      </c>
      <c r="G71" s="133" t="n">
        <v>42.0629</v>
      </c>
      <c r="H71" s="133" t="n">
        <v>43.6794</v>
      </c>
      <c r="I71" s="93" t="n">
        <v>44.9461</v>
      </c>
      <c r="J71" s="88"/>
      <c r="K71" s="89" t="n">
        <v>14393.8728</v>
      </c>
      <c r="L71" s="90" t="n">
        <v>42.366</v>
      </c>
      <c r="M71" s="90" t="n">
        <v>44.0366</v>
      </c>
      <c r="N71" s="91" t="n">
        <v>45.4271</v>
      </c>
      <c r="O71" s="92" t="n">
        <v>5162.79</v>
      </c>
      <c r="P71" s="92" t="n">
        <v>73.36</v>
      </c>
      <c r="Q71" s="93" t="n">
        <f aca="false">O71/3600</f>
        <v>1.43410833333333</v>
      </c>
      <c r="R71" s="88"/>
      <c r="S71" s="94" t="e">
        <f aca="false">bdrate($F71:$F74,G71:G74,$K71:$K74,L71:L74)</f>
        <v>#VALUE!</v>
      </c>
      <c r="T71" s="95" t="e">
        <f aca="false">bdrate($F71:$F74,H71:H74,$K71:$K74,M71:M74)</f>
        <v>#VALUE!</v>
      </c>
      <c r="U71" s="96" t="e">
        <f aca="false">bdrate($F71:$F74,I71:I74,$K71:$K74,N71:N74)</f>
        <v>#VALUE!</v>
      </c>
      <c r="V71" s="94" t="e">
        <f aca="false">bdrateOld($F71:$F74,G71:G74,$K71:$K74,L71:L74)</f>
        <v>#VALUE!</v>
      </c>
      <c r="W71" s="95" t="e">
        <f aca="false">bdrateOld($F71:$F74,H71:H74,$K71:$K74,M71:M74)</f>
        <v>#VALUE!</v>
      </c>
      <c r="X71" s="96" t="e">
        <f aca="false">bdrateOld($F71:$F74,I71:I74,$K71:$K74,N71:N74)</f>
        <v>#VALUE!</v>
      </c>
      <c r="Y71" s="88"/>
      <c r="Z71" s="85" t="n">
        <f aca="false">Z39</f>
        <v>0.85</v>
      </c>
      <c r="AA71" s="86" t="n">
        <f aca="false">F71*Z71</f>
        <v>14797.18352</v>
      </c>
      <c r="AB71" s="97" t="n">
        <f aca="false">K71/AA71-1</f>
        <v>-0.0272559111978898</v>
      </c>
      <c r="AC71" s="88"/>
      <c r="AD71" s="115" t="n">
        <v>6253.7928</v>
      </c>
      <c r="AE71" s="116" t="n">
        <v>41.2089</v>
      </c>
      <c r="AF71" s="116" t="n">
        <v>42.2521</v>
      </c>
      <c r="AG71" s="117" t="n">
        <v>43.1198</v>
      </c>
      <c r="AH71" s="88"/>
      <c r="AI71" s="115" t="n">
        <f aca="false">F71/AD71</f>
        <v>2.78366293171721</v>
      </c>
      <c r="AJ71" s="117" t="n">
        <f aca="false">K71/AD71</f>
        <v>2.30162291273865</v>
      </c>
      <c r="AL71" s="101" t="n">
        <f aca="false">AD71+F71</f>
        <v>23662.244</v>
      </c>
      <c r="AN71" s="101" t="n">
        <f aca="false">AD71+K71</f>
        <v>20647.6656</v>
      </c>
      <c r="AP71" s="101" t="n">
        <f aca="false">AA71+AD71</f>
        <v>21050.97632</v>
      </c>
      <c r="AQ71" s="88"/>
      <c r="AR71" s="94" t="e">
        <f aca="false">bdrate($F71:$F74,G71:G74,$AA71:$AA74,L71:L74)</f>
        <v>#VALUE!</v>
      </c>
      <c r="AS71" s="95" t="e">
        <f aca="false">bdrate($F71:$F74,H71:H74,$AA71:$AA74,M71:M74)</f>
        <v>#VALUE!</v>
      </c>
      <c r="AT71" s="96" t="e">
        <f aca="false">bdrate($F71:$F74,I71:I74,$AA71:$AA74,N71:N74)</f>
        <v>#VALUE!</v>
      </c>
      <c r="AU71" s="94" t="e">
        <f aca="false">bdrateOld($F71:$F74,G71:G74,$AA71:$AA74,L71:L74)</f>
        <v>#VALUE!</v>
      </c>
      <c r="AV71" s="95" t="e">
        <f aca="false">bdrateOld($F71:$F74,H71:H74,$AA71:$AA74,M71:M74)</f>
        <v>#VALUE!</v>
      </c>
      <c r="AW71" s="96" t="e">
        <f aca="false">bdrateOld($F71:$F74,I71:I74,$AA71:$AA74,N71:N74)</f>
        <v>#VALUE!</v>
      </c>
      <c r="AY71" s="94" t="e">
        <f aca="false">bdrate($AL71:$AL74,G71:G74,$AN71:$AN74,L71:L74)</f>
        <v>#VALUE!</v>
      </c>
      <c r="AZ71" s="95" t="e">
        <f aca="false">bdrate($AL71:$AL74,H71:H74,$AN71:$AN74,M71:M74)</f>
        <v>#VALUE!</v>
      </c>
      <c r="BA71" s="95" t="e">
        <f aca="false">bdrate($AL71:$AL74,I71:I74,$AN71:$AN74,N71:N74)</f>
        <v>#VALUE!</v>
      </c>
      <c r="BB71" s="94" t="e">
        <f aca="false">bdrateOld($AL71:$AL74,G71:G74,$AN71:$AN74,L71:L74)</f>
        <v>#VALUE!</v>
      </c>
      <c r="BC71" s="95" t="e">
        <f aca="false">bdrateOld($AL71:$AL74,H71:H74,$AN71:$AN74,M71:M74)</f>
        <v>#VALUE!</v>
      </c>
      <c r="BD71" s="96" t="e">
        <f aca="false">bdrateOld($AL71:$AL74,I71:I74,$AN71:$AN74,N71:N74)</f>
        <v>#VALUE!</v>
      </c>
      <c r="BF71" s="94" t="e">
        <f aca="false">bdrate($AL71:$AL74,G71:G74,$AP71:$AP74,L71:L74)</f>
        <v>#VALUE!</v>
      </c>
      <c r="BG71" s="95" t="e">
        <f aca="false">bdrate($AL71:$AL74,H71:H74,$AP71:$AP74,M71:M74)</f>
        <v>#VALUE!</v>
      </c>
      <c r="BH71" s="95" t="e">
        <f aca="false">bdrate($AL71:$AL74,I71:I74,$AP71:$AP74,N71:N74)</f>
        <v>#VALUE!</v>
      </c>
      <c r="BI71" s="94" t="e">
        <f aca="false">bdrateOld($AL71:$AL74,G71:G74,$AP71:$AP74,L71:L74)</f>
        <v>#VALUE!</v>
      </c>
      <c r="BJ71" s="95" t="e">
        <f aca="false">bdrateOld($AL71:$AL74,H71:H74,$AP71:$AP74,M71:M74)</f>
        <v>#VALUE!</v>
      </c>
      <c r="BK71" s="96" t="e">
        <f aca="false">bdrateOld($AL71:$AL74,I71:I74,$AP71:$AP74,N71:N74)</f>
        <v>#VALUE!</v>
      </c>
    </row>
    <row r="72" customFormat="false" ht="12" hidden="false" customHeight="false" outlineLevel="0" collapsed="false">
      <c r="A72" s="103"/>
      <c r="B72" s="103"/>
      <c r="C72" s="103"/>
      <c r="D72" s="103" t="n">
        <v>26</v>
      </c>
      <c r="E72" s="66" t="n">
        <v>26</v>
      </c>
      <c r="F72" s="134" t="n">
        <v>13616.9264</v>
      </c>
      <c r="G72" s="135" t="n">
        <v>41.3594</v>
      </c>
      <c r="H72" s="135" t="n">
        <v>42.9328</v>
      </c>
      <c r="I72" s="111" t="n">
        <v>44.012</v>
      </c>
      <c r="J72" s="88"/>
      <c r="K72" s="107" t="n">
        <v>9911.732</v>
      </c>
      <c r="L72" s="108" t="n">
        <v>41.6883</v>
      </c>
      <c r="M72" s="108" t="n">
        <v>43.2538</v>
      </c>
      <c r="N72" s="109" t="n">
        <v>44.4618</v>
      </c>
      <c r="O72" s="110" t="n">
        <v>4840.41</v>
      </c>
      <c r="P72" s="110" t="n">
        <v>76.95</v>
      </c>
      <c r="Q72" s="111" t="n">
        <f aca="false">O72/3600</f>
        <v>1.34455833333333</v>
      </c>
      <c r="R72" s="88"/>
      <c r="S72" s="112"/>
      <c r="T72" s="66"/>
      <c r="U72" s="70"/>
      <c r="V72" s="112"/>
      <c r="W72" s="66"/>
      <c r="X72" s="70"/>
      <c r="Y72" s="88"/>
      <c r="Z72" s="104" t="n">
        <f aca="false">Z40</f>
        <v>0.75</v>
      </c>
      <c r="AA72" s="105" t="n">
        <f aca="false">F72*Z72</f>
        <v>10212.6948</v>
      </c>
      <c r="AB72" s="113" t="n">
        <f aca="false">K72/AA72-1</f>
        <v>-0.0294694794952651</v>
      </c>
      <c r="AC72" s="88"/>
      <c r="AD72" s="134" t="n">
        <f aca="false">AD71</f>
        <v>6253.7928</v>
      </c>
      <c r="AE72" s="135" t="n">
        <f aca="false">AE71</f>
        <v>41.2089</v>
      </c>
      <c r="AF72" s="135" t="n">
        <f aca="false">AF71</f>
        <v>42.2521</v>
      </c>
      <c r="AG72" s="111" t="n">
        <f aca="false">AG71</f>
        <v>43.1198</v>
      </c>
      <c r="AH72" s="88"/>
      <c r="AI72" s="134" t="n">
        <f aca="false">F72/AD72</f>
        <v>2.17738688112596</v>
      </c>
      <c r="AJ72" s="111" t="n">
        <f aca="false">K72/AD72</f>
        <v>1.58491531730952</v>
      </c>
      <c r="AL72" s="114" t="n">
        <f aca="false">AD72+F72</f>
        <v>19870.7192</v>
      </c>
      <c r="AN72" s="114" t="n">
        <f aca="false">AD72+K72</f>
        <v>16165.5248</v>
      </c>
      <c r="AP72" s="114" t="n">
        <f aca="false">AA72+AD72</f>
        <v>16466.4876</v>
      </c>
      <c r="AQ72" s="88"/>
      <c r="AR72" s="112"/>
      <c r="AS72" s="66"/>
      <c r="AT72" s="70"/>
      <c r="AU72" s="112"/>
      <c r="AV72" s="66"/>
      <c r="AW72" s="70"/>
      <c r="AY72" s="112"/>
      <c r="AZ72" s="66"/>
      <c r="BA72" s="70"/>
      <c r="BB72" s="112"/>
      <c r="BC72" s="66"/>
      <c r="BD72" s="70"/>
      <c r="BF72" s="112"/>
      <c r="BG72" s="66"/>
      <c r="BH72" s="70"/>
      <c r="BI72" s="112"/>
      <c r="BJ72" s="66"/>
      <c r="BK72" s="70"/>
    </row>
    <row r="73" customFormat="false" ht="12" hidden="false" customHeight="false" outlineLevel="0" collapsed="false">
      <c r="A73" s="103"/>
      <c r="B73" s="103"/>
      <c r="C73" s="103"/>
      <c r="D73" s="103" t="n">
        <v>26</v>
      </c>
      <c r="E73" s="66" t="n">
        <v>28</v>
      </c>
      <c r="F73" s="134" t="n">
        <v>10769.4976</v>
      </c>
      <c r="G73" s="135" t="n">
        <v>40.6413</v>
      </c>
      <c r="H73" s="135" t="n">
        <v>42.1947</v>
      </c>
      <c r="I73" s="111" t="n">
        <v>43.155</v>
      </c>
      <c r="J73" s="88"/>
      <c r="K73" s="107" t="n">
        <v>6662.6616</v>
      </c>
      <c r="L73" s="108" t="n">
        <v>41.0165</v>
      </c>
      <c r="M73" s="108" t="n">
        <v>42.5676</v>
      </c>
      <c r="N73" s="109" t="n">
        <v>43.6597</v>
      </c>
      <c r="O73" s="110" t="n">
        <v>4604.86</v>
      </c>
      <c r="P73" s="110" t="n">
        <v>69.98</v>
      </c>
      <c r="Q73" s="111" t="n">
        <f aca="false">O73/3600</f>
        <v>1.27912777777778</v>
      </c>
      <c r="R73" s="88"/>
      <c r="S73" s="112"/>
      <c r="T73" s="66"/>
      <c r="U73" s="70"/>
      <c r="V73" s="112"/>
      <c r="W73" s="66"/>
      <c r="X73" s="70"/>
      <c r="Y73" s="88"/>
      <c r="Z73" s="104" t="n">
        <f aca="false">Z41</f>
        <v>0.65</v>
      </c>
      <c r="AA73" s="105" t="n">
        <f aca="false">F73*Z73</f>
        <v>7000.17344</v>
      </c>
      <c r="AB73" s="113" t="n">
        <f aca="false">K73/AA73-1</f>
        <v>-0.0482147825183029</v>
      </c>
      <c r="AC73" s="88"/>
      <c r="AD73" s="134" t="n">
        <f aca="false">AD72</f>
        <v>6253.7928</v>
      </c>
      <c r="AE73" s="135" t="n">
        <f aca="false">AE72</f>
        <v>41.2089</v>
      </c>
      <c r="AF73" s="135" t="n">
        <f aca="false">AF72</f>
        <v>42.2521</v>
      </c>
      <c r="AG73" s="111" t="n">
        <f aca="false">AG72</f>
        <v>43.1198</v>
      </c>
      <c r="AH73" s="88"/>
      <c r="AI73" s="134" t="n">
        <f aca="false">F73/AD73</f>
        <v>1.72207457848619</v>
      </c>
      <c r="AJ73" s="111" t="n">
        <f aca="false">K73/AD73</f>
        <v>1.06537933268272</v>
      </c>
      <c r="AL73" s="114" t="n">
        <f aca="false">AD73+F73</f>
        <v>17023.2904</v>
      </c>
      <c r="AN73" s="114" t="n">
        <f aca="false">AD73+K73</f>
        <v>12916.4544</v>
      </c>
      <c r="AP73" s="114" t="n">
        <f aca="false">AA73+AD73</f>
        <v>13253.96624</v>
      </c>
      <c r="AQ73" s="88"/>
      <c r="AR73" s="112"/>
      <c r="AS73" s="66"/>
      <c r="AT73" s="70"/>
      <c r="AU73" s="112"/>
      <c r="AV73" s="66"/>
      <c r="AW73" s="70"/>
      <c r="AY73" s="112"/>
      <c r="AZ73" s="66"/>
      <c r="BA73" s="70"/>
      <c r="BB73" s="112"/>
      <c r="BC73" s="66"/>
      <c r="BD73" s="70"/>
      <c r="BF73" s="112"/>
      <c r="BG73" s="66"/>
      <c r="BH73" s="70"/>
      <c r="BI73" s="112"/>
      <c r="BJ73" s="66"/>
      <c r="BK73" s="70"/>
    </row>
    <row r="74" customFormat="false" ht="12.75" hidden="false" customHeight="false" outlineLevel="0" collapsed="false">
      <c r="A74" s="103"/>
      <c r="B74" s="103"/>
      <c r="C74" s="119"/>
      <c r="D74" s="119" t="n">
        <v>26</v>
      </c>
      <c r="E74" s="119" t="n">
        <v>30</v>
      </c>
      <c r="F74" s="136" t="n">
        <v>8723.7024</v>
      </c>
      <c r="G74" s="137" t="n">
        <v>39.8536</v>
      </c>
      <c r="H74" s="137" t="n">
        <v>41.8271</v>
      </c>
      <c r="I74" s="124" t="n">
        <v>42.7525</v>
      </c>
      <c r="J74" s="88"/>
      <c r="K74" s="120" t="n">
        <v>4203.7512</v>
      </c>
      <c r="L74" s="121" t="n">
        <v>40.3252</v>
      </c>
      <c r="M74" s="121" t="n">
        <v>41.899</v>
      </c>
      <c r="N74" s="122" t="n">
        <v>42.9275</v>
      </c>
      <c r="O74" s="123" t="n">
        <v>4526.79</v>
      </c>
      <c r="P74" s="123" t="n">
        <v>70.43</v>
      </c>
      <c r="Q74" s="124" t="n">
        <f aca="false">O74/3600</f>
        <v>1.25744166666667</v>
      </c>
      <c r="R74" s="88"/>
      <c r="S74" s="125"/>
      <c r="T74" s="126"/>
      <c r="U74" s="127"/>
      <c r="V74" s="125"/>
      <c r="W74" s="126"/>
      <c r="X74" s="127"/>
      <c r="Y74" s="88"/>
      <c r="Z74" s="165" t="n">
        <f aca="false">Z42</f>
        <v>0.5</v>
      </c>
      <c r="AA74" s="128" t="n">
        <f aca="false">F74*Z74</f>
        <v>4361.8512</v>
      </c>
      <c r="AB74" s="113" t="n">
        <f aca="false">K74/AA74-1</f>
        <v>-0.0362460782706205</v>
      </c>
      <c r="AC74" s="88"/>
      <c r="AD74" s="136" t="n">
        <f aca="false">AD73</f>
        <v>6253.7928</v>
      </c>
      <c r="AE74" s="137" t="n">
        <f aca="false">AE73</f>
        <v>41.2089</v>
      </c>
      <c r="AF74" s="137" t="n">
        <f aca="false">AF73</f>
        <v>42.2521</v>
      </c>
      <c r="AG74" s="124" t="n">
        <f aca="false">AG73</f>
        <v>43.1198</v>
      </c>
      <c r="AH74" s="88"/>
      <c r="AI74" s="136" t="n">
        <f aca="false">F74/AD74</f>
        <v>1.39494586389239</v>
      </c>
      <c r="AJ74" s="124" t="n">
        <f aca="false">K74/AD74</f>
        <v>0.672192273463233</v>
      </c>
      <c r="AL74" s="166" t="n">
        <f aca="false">AD74+F74</f>
        <v>14977.4952</v>
      </c>
      <c r="AN74" s="166" t="n">
        <f aca="false">AD74+K74</f>
        <v>10457.544</v>
      </c>
      <c r="AP74" s="166" t="n">
        <f aca="false">AA74+AD74</f>
        <v>10615.644</v>
      </c>
      <c r="AQ74" s="88"/>
      <c r="AR74" s="125"/>
      <c r="AS74" s="126"/>
      <c r="AT74" s="127"/>
      <c r="AU74" s="125"/>
      <c r="AV74" s="126"/>
      <c r="AW74" s="127"/>
      <c r="AY74" s="125"/>
      <c r="AZ74" s="126"/>
      <c r="BA74" s="127"/>
      <c r="BB74" s="125"/>
      <c r="BC74" s="126"/>
      <c r="BD74" s="127"/>
      <c r="BF74" s="125"/>
      <c r="BG74" s="126"/>
      <c r="BH74" s="127"/>
      <c r="BI74" s="125"/>
      <c r="BJ74" s="126"/>
      <c r="BK74" s="127"/>
    </row>
    <row r="75" customFormat="false" ht="12" hidden="false" customHeight="false" outlineLevel="0" collapsed="false">
      <c r="A75" s="103"/>
      <c r="B75" s="103"/>
      <c r="C75" s="84" t="s">
        <v>142</v>
      </c>
      <c r="D75" s="84" t="n">
        <v>30</v>
      </c>
      <c r="E75" s="66" t="n">
        <v>28</v>
      </c>
      <c r="F75" s="132" t="n">
        <v>10769.4976</v>
      </c>
      <c r="G75" s="133" t="n">
        <v>40.6413</v>
      </c>
      <c r="H75" s="133" t="n">
        <v>42.1947</v>
      </c>
      <c r="I75" s="93" t="n">
        <v>43.155</v>
      </c>
      <c r="J75" s="88"/>
      <c r="K75" s="107" t="n">
        <v>8873.9832</v>
      </c>
      <c r="L75" s="108" t="n">
        <v>41.0318</v>
      </c>
      <c r="M75" s="108" t="n">
        <v>42.5874</v>
      </c>
      <c r="N75" s="109" t="n">
        <v>43.6568</v>
      </c>
      <c r="O75" s="3" t="n">
        <v>4554.9</v>
      </c>
      <c r="P75" s="3" t="n">
        <v>72.23</v>
      </c>
      <c r="Q75" s="111" t="n">
        <f aca="false">O75/3600</f>
        <v>1.26525</v>
      </c>
      <c r="R75" s="88"/>
      <c r="S75" s="94" t="e">
        <f aca="false">bdrate($F75:$F78,G75:G78,$K75:$K78,L75:L78)</f>
        <v>#VALUE!</v>
      </c>
      <c r="T75" s="95" t="e">
        <f aca="false">bdrate($F75:$F78,H75:H78,$K75:$K78,M75:M78)</f>
        <v>#VALUE!</v>
      </c>
      <c r="U75" s="96" t="e">
        <f aca="false">bdrate($F75:$F78,I75:I78,$K75:$K78,N75:N78)</f>
        <v>#VALUE!</v>
      </c>
      <c r="V75" s="94" t="e">
        <f aca="false">bdrateOld($F75:$F78,G75:G78,$K75:$K78,L75:L78)</f>
        <v>#VALUE!</v>
      </c>
      <c r="W75" s="95" t="e">
        <f aca="false">bdrateOld($F75:$F78,H75:H78,$K75:$K78,M75:M78)</f>
        <v>#VALUE!</v>
      </c>
      <c r="X75" s="96" t="e">
        <f aca="false">bdrateOld($F75:$F78,I75:I78,$K75:$K78,N75:N78)</f>
        <v>#VALUE!</v>
      </c>
      <c r="Y75" s="88"/>
      <c r="Z75" s="85" t="n">
        <f aca="false">Z43</f>
        <v>0.85</v>
      </c>
      <c r="AA75" s="86" t="n">
        <f aca="false">F75*Z75</f>
        <v>9154.07296</v>
      </c>
      <c r="AB75" s="97" t="n">
        <f aca="false">K75/AA75-1</f>
        <v>-0.030597282895154</v>
      </c>
      <c r="AC75" s="88"/>
      <c r="AD75" s="115" t="n">
        <v>4028.0928</v>
      </c>
      <c r="AE75" s="116" t="n">
        <v>38.5801</v>
      </c>
      <c r="AF75" s="116" t="n">
        <v>40.866</v>
      </c>
      <c r="AG75" s="117" t="n">
        <v>42.0337</v>
      </c>
      <c r="AH75" s="88"/>
      <c r="AI75" s="115" t="n">
        <f aca="false">F75/AD75</f>
        <v>2.67359719219974</v>
      </c>
      <c r="AJ75" s="117" t="n">
        <f aca="false">K75/AD75</f>
        <v>2.20302352517797</v>
      </c>
      <c r="AL75" s="101" t="n">
        <f aca="false">AD75+F75</f>
        <v>14797.5904</v>
      </c>
      <c r="AN75" s="101" t="n">
        <f aca="false">AD75+K75</f>
        <v>12902.076</v>
      </c>
      <c r="AP75" s="101" t="n">
        <f aca="false">AA75+AD75</f>
        <v>13182.16576</v>
      </c>
      <c r="AQ75" s="88"/>
      <c r="AR75" s="94" t="e">
        <f aca="false">bdrate($F75:$F78,G75:G78,$AA75:$AA78,L75:L78)</f>
        <v>#VALUE!</v>
      </c>
      <c r="AS75" s="95" t="e">
        <f aca="false">bdrate($F75:$F78,H75:H78,$AA75:$AA78,M75:M78)</f>
        <v>#VALUE!</v>
      </c>
      <c r="AT75" s="96" t="e">
        <f aca="false">bdrate($F75:$F78,I75:I78,$AA75:$AA78,N75:N78)</f>
        <v>#VALUE!</v>
      </c>
      <c r="AU75" s="94" t="e">
        <f aca="false">bdrateOld($F75:$F78,G75:G78,$AA75:$AA78,L75:L78)</f>
        <v>#VALUE!</v>
      </c>
      <c r="AV75" s="95" t="e">
        <f aca="false">bdrateOld($F75:$F78,H75:H78,$AA75:$AA78,M75:M78)</f>
        <v>#VALUE!</v>
      </c>
      <c r="AW75" s="96" t="e">
        <f aca="false">bdrateOld($F75:$F78,I75:I78,$AA75:$AA78,N75:N78)</f>
        <v>#VALUE!</v>
      </c>
      <c r="AY75" s="94" t="e">
        <f aca="false">bdrate($AL75:$AL78,G75:G78,$AN75:$AN78,L75:L78)</f>
        <v>#VALUE!</v>
      </c>
      <c r="AZ75" s="95" t="e">
        <f aca="false">bdrate($AL75:$AL78,H75:H78,$AN75:$AN78,M75:M78)</f>
        <v>#VALUE!</v>
      </c>
      <c r="BA75" s="95" t="e">
        <f aca="false">bdrate($AL75:$AL78,I75:I78,$AN75:$AN78,N75:N78)</f>
        <v>#VALUE!</v>
      </c>
      <c r="BB75" s="94" t="e">
        <f aca="false">bdrateOld($AL75:$AL78,G75:G78,$AN75:$AN78,L75:L78)</f>
        <v>#VALUE!</v>
      </c>
      <c r="BC75" s="95" t="e">
        <f aca="false">bdrateOld($AL75:$AL78,H75:H78,$AN75:$AN78,M75:M78)</f>
        <v>#VALUE!</v>
      </c>
      <c r="BD75" s="96" t="e">
        <f aca="false">bdrateOld($AL75:$AL78,I75:I78,$AN75:$AN78,N75:N78)</f>
        <v>#VALUE!</v>
      </c>
      <c r="BF75" s="94" t="e">
        <f aca="false">bdrate($AL75:$AL78,G75:G78,$AP75:$AP78,L75:L78)</f>
        <v>#VALUE!</v>
      </c>
      <c r="BG75" s="95" t="e">
        <f aca="false">bdrate($AL75:$AL78,H75:H78,$AP75:$AP78,M75:M78)</f>
        <v>#VALUE!</v>
      </c>
      <c r="BH75" s="95" t="e">
        <f aca="false">bdrate($AL75:$AL78,I75:I78,$AP75:$AP78,N75:N78)</f>
        <v>#VALUE!</v>
      </c>
      <c r="BI75" s="94" t="e">
        <f aca="false">bdrateOld($AL75:$AL78,G75:G78,$AP75:$AP78,L75:L78)</f>
        <v>#VALUE!</v>
      </c>
      <c r="BJ75" s="95" t="e">
        <f aca="false">bdrateOld($AL75:$AL78,H75:H78,$AP75:$AP78,M75:M78)</f>
        <v>#VALUE!</v>
      </c>
      <c r="BK75" s="96" t="e">
        <f aca="false">bdrateOld($AL75:$AL78,I75:I78,$AP75:$AP78,N75:N78)</f>
        <v>#VALUE!</v>
      </c>
    </row>
    <row r="76" customFormat="false" ht="12" hidden="false" customHeight="false" outlineLevel="0" collapsed="false">
      <c r="A76" s="103"/>
      <c r="B76" s="103"/>
      <c r="C76" s="103"/>
      <c r="D76" s="103" t="n">
        <v>30</v>
      </c>
      <c r="E76" s="66" t="n">
        <v>30</v>
      </c>
      <c r="F76" s="134" t="n">
        <v>8723.7024</v>
      </c>
      <c r="G76" s="135" t="n">
        <v>39.8536</v>
      </c>
      <c r="H76" s="135" t="n">
        <v>41.8271</v>
      </c>
      <c r="I76" s="111" t="n">
        <v>42.7525</v>
      </c>
      <c r="J76" s="88"/>
      <c r="K76" s="107" t="n">
        <v>6270.0496</v>
      </c>
      <c r="L76" s="108" t="n">
        <v>40.3158</v>
      </c>
      <c r="M76" s="108" t="n">
        <v>41.8892</v>
      </c>
      <c r="N76" s="109" t="n">
        <v>42.8872</v>
      </c>
      <c r="O76" s="3" t="n">
        <v>4381.07</v>
      </c>
      <c r="P76" s="3" t="n">
        <v>72.51</v>
      </c>
      <c r="Q76" s="111" t="n">
        <f aca="false">O76/3600</f>
        <v>1.21696388888889</v>
      </c>
      <c r="R76" s="88"/>
      <c r="S76" s="112"/>
      <c r="T76" s="66"/>
      <c r="U76" s="70"/>
      <c r="V76" s="112"/>
      <c r="W76" s="66"/>
      <c r="X76" s="70"/>
      <c r="Y76" s="88"/>
      <c r="Z76" s="104" t="n">
        <f aca="false">Z44</f>
        <v>0.75</v>
      </c>
      <c r="AA76" s="105" t="n">
        <f aca="false">F76*Z76</f>
        <v>6542.7768</v>
      </c>
      <c r="AB76" s="113" t="n">
        <f aca="false">K76/AA76-1</f>
        <v>-0.0416837083606458</v>
      </c>
      <c r="AC76" s="88"/>
      <c r="AD76" s="134" t="n">
        <f aca="false">AD75</f>
        <v>4028.0928</v>
      </c>
      <c r="AE76" s="135" t="n">
        <f aca="false">AE75</f>
        <v>38.5801</v>
      </c>
      <c r="AF76" s="135" t="n">
        <f aca="false">AF75</f>
        <v>40.866</v>
      </c>
      <c r="AG76" s="111" t="n">
        <f aca="false">AG75</f>
        <v>42.0337</v>
      </c>
      <c r="AH76" s="88"/>
      <c r="AI76" s="134" t="n">
        <f aca="false">F76/AD76</f>
        <v>2.16571534796815</v>
      </c>
      <c r="AJ76" s="111" t="n">
        <f aca="false">K76/AD76</f>
        <v>1.55658022575845</v>
      </c>
      <c r="AL76" s="114" t="n">
        <f aca="false">AD76+F76</f>
        <v>12751.7952</v>
      </c>
      <c r="AN76" s="114" t="n">
        <f aca="false">AD76+K76</f>
        <v>10298.1424</v>
      </c>
      <c r="AP76" s="114" t="n">
        <f aca="false">AA76+AD76</f>
        <v>10570.8696</v>
      </c>
      <c r="AQ76" s="88"/>
      <c r="AR76" s="112"/>
      <c r="AS76" s="66"/>
      <c r="AT76" s="70"/>
      <c r="AU76" s="112"/>
      <c r="AV76" s="66"/>
      <c r="AW76" s="70"/>
      <c r="AY76" s="112"/>
      <c r="AZ76" s="66"/>
      <c r="BA76" s="70"/>
      <c r="BB76" s="112"/>
      <c r="BC76" s="66"/>
      <c r="BD76" s="70"/>
      <c r="BF76" s="112"/>
      <c r="BG76" s="66"/>
      <c r="BH76" s="70"/>
      <c r="BI76" s="112"/>
      <c r="BJ76" s="66"/>
      <c r="BK76" s="70"/>
    </row>
    <row r="77" customFormat="false" ht="12" hidden="false" customHeight="false" outlineLevel="0" collapsed="false">
      <c r="A77" s="103"/>
      <c r="B77" s="103"/>
      <c r="C77" s="103"/>
      <c r="D77" s="103" t="n">
        <v>30</v>
      </c>
      <c r="E77" s="66" t="n">
        <v>32</v>
      </c>
      <c r="F77" s="134" t="n">
        <v>6817.504</v>
      </c>
      <c r="G77" s="135" t="n">
        <v>38.9572</v>
      </c>
      <c r="H77" s="135" t="n">
        <v>41.0997</v>
      </c>
      <c r="I77" s="111" t="n">
        <v>42.0303</v>
      </c>
      <c r="J77" s="88"/>
      <c r="K77" s="107" t="n">
        <v>4214.3792</v>
      </c>
      <c r="L77" s="108" t="n">
        <v>39.4376</v>
      </c>
      <c r="M77" s="108" t="n">
        <v>41.4923</v>
      </c>
      <c r="N77" s="109" t="n">
        <v>42.4867</v>
      </c>
      <c r="O77" s="3" t="n">
        <v>4260.01</v>
      </c>
      <c r="P77" s="3" t="n">
        <v>72.99</v>
      </c>
      <c r="Q77" s="111" t="n">
        <f aca="false">O77/3600</f>
        <v>1.18333611111111</v>
      </c>
      <c r="R77" s="88"/>
      <c r="S77" s="112"/>
      <c r="T77" s="66"/>
      <c r="U77" s="70"/>
      <c r="V77" s="112"/>
      <c r="W77" s="66"/>
      <c r="X77" s="70"/>
      <c r="Y77" s="88"/>
      <c r="Z77" s="104" t="n">
        <f aca="false">Z45</f>
        <v>0.65</v>
      </c>
      <c r="AA77" s="105" t="n">
        <f aca="false">F77*Z77</f>
        <v>4431.3776</v>
      </c>
      <c r="AB77" s="113" t="n">
        <f aca="false">K77/AA77-1</f>
        <v>-0.0489686096711776</v>
      </c>
      <c r="AC77" s="88"/>
      <c r="AD77" s="134" t="n">
        <f aca="false">AD76</f>
        <v>4028.0928</v>
      </c>
      <c r="AE77" s="135" t="n">
        <f aca="false">AE76</f>
        <v>38.5801</v>
      </c>
      <c r="AF77" s="135" t="n">
        <f aca="false">AF76</f>
        <v>40.866</v>
      </c>
      <c r="AG77" s="111" t="n">
        <f aca="false">AG76</f>
        <v>42.0337</v>
      </c>
      <c r="AH77" s="88"/>
      <c r="AI77" s="134" t="n">
        <f aca="false">F77/AD77</f>
        <v>1.69248930908444</v>
      </c>
      <c r="AJ77" s="111" t="n">
        <f aca="false">K77/AD77</f>
        <v>1.04624679947791</v>
      </c>
      <c r="AL77" s="114" t="n">
        <f aca="false">AD77+F77</f>
        <v>10845.5968</v>
      </c>
      <c r="AN77" s="114" t="n">
        <f aca="false">AD77+K77</f>
        <v>8242.472</v>
      </c>
      <c r="AP77" s="114" t="n">
        <f aca="false">AA77+AD77</f>
        <v>8459.4704</v>
      </c>
      <c r="AQ77" s="88"/>
      <c r="AR77" s="112"/>
      <c r="AS77" s="66"/>
      <c r="AT77" s="70"/>
      <c r="AU77" s="112"/>
      <c r="AV77" s="66"/>
      <c r="AW77" s="70"/>
      <c r="AY77" s="112"/>
      <c r="AZ77" s="66"/>
      <c r="BA77" s="70"/>
      <c r="BB77" s="112"/>
      <c r="BC77" s="66"/>
      <c r="BD77" s="70"/>
      <c r="BF77" s="112"/>
      <c r="BG77" s="66"/>
      <c r="BH77" s="70"/>
      <c r="BI77" s="112"/>
      <c r="BJ77" s="66"/>
      <c r="BK77" s="70"/>
    </row>
    <row r="78" customFormat="false" ht="12.75" hidden="false" customHeight="false" outlineLevel="0" collapsed="false">
      <c r="A78" s="103"/>
      <c r="B78" s="103"/>
      <c r="C78" s="119"/>
      <c r="D78" s="119" t="n">
        <v>30</v>
      </c>
      <c r="E78" s="119" t="n">
        <v>36</v>
      </c>
      <c r="F78" s="136" t="n">
        <v>5451.3792</v>
      </c>
      <c r="G78" s="137" t="n">
        <v>38.0233</v>
      </c>
      <c r="H78" s="137" t="n">
        <v>40.7341</v>
      </c>
      <c r="I78" s="124" t="n">
        <v>41.7095</v>
      </c>
      <c r="J78" s="88"/>
      <c r="K78" s="107" t="n">
        <v>2678.3912</v>
      </c>
      <c r="L78" s="108" t="n">
        <v>38.647</v>
      </c>
      <c r="M78" s="108" t="n">
        <v>40.89</v>
      </c>
      <c r="N78" s="109" t="n">
        <v>41.9032</v>
      </c>
      <c r="O78" s="3" t="n">
        <v>4155.43</v>
      </c>
      <c r="P78" s="3" t="n">
        <v>65.38</v>
      </c>
      <c r="Q78" s="111" t="n">
        <f aca="false">O78/3600</f>
        <v>1.15428611111111</v>
      </c>
      <c r="R78" s="88"/>
      <c r="S78" s="125"/>
      <c r="T78" s="126"/>
      <c r="U78" s="127"/>
      <c r="V78" s="125"/>
      <c r="W78" s="126"/>
      <c r="X78" s="127"/>
      <c r="Y78" s="88"/>
      <c r="Z78" s="165" t="n">
        <f aca="false">Z46</f>
        <v>0.5</v>
      </c>
      <c r="AA78" s="128" t="n">
        <f aca="false">F78*Z78</f>
        <v>2725.6896</v>
      </c>
      <c r="AB78" s="113" t="n">
        <f aca="false">K78/AA78-1</f>
        <v>-0.0173528196314063</v>
      </c>
      <c r="AC78" s="88"/>
      <c r="AD78" s="136" t="n">
        <f aca="false">AD77</f>
        <v>4028.0928</v>
      </c>
      <c r="AE78" s="137" t="n">
        <f aca="false">AE77</f>
        <v>38.5801</v>
      </c>
      <c r="AF78" s="137" t="n">
        <f aca="false">AF77</f>
        <v>40.866</v>
      </c>
      <c r="AG78" s="124" t="n">
        <f aca="false">AG77</f>
        <v>42.0337</v>
      </c>
      <c r="AH78" s="88"/>
      <c r="AI78" s="136" t="n">
        <f aca="false">F78/AD78</f>
        <v>1.353340022355</v>
      </c>
      <c r="AJ78" s="124" t="n">
        <f aca="false">K78/AD78</f>
        <v>0.664927878523553</v>
      </c>
      <c r="AL78" s="166" t="n">
        <f aca="false">AD78+F78</f>
        <v>9479.472</v>
      </c>
      <c r="AN78" s="166" t="n">
        <f aca="false">AD78+K78</f>
        <v>6706.484</v>
      </c>
      <c r="AP78" s="166" t="n">
        <f aca="false">AA78+AD78</f>
        <v>6753.7824</v>
      </c>
      <c r="AQ78" s="88"/>
      <c r="AR78" s="125"/>
      <c r="AS78" s="126"/>
      <c r="AT78" s="127"/>
      <c r="AU78" s="125"/>
      <c r="AV78" s="126"/>
      <c r="AW78" s="127"/>
      <c r="AY78" s="125"/>
      <c r="AZ78" s="126"/>
      <c r="BA78" s="127"/>
      <c r="BB78" s="125"/>
      <c r="BC78" s="126"/>
      <c r="BD78" s="127"/>
      <c r="BF78" s="125"/>
      <c r="BG78" s="126"/>
      <c r="BH78" s="127"/>
      <c r="BI78" s="125"/>
      <c r="BJ78" s="126"/>
      <c r="BK78" s="127"/>
    </row>
    <row r="79" customFormat="false" ht="12" hidden="false" customHeight="false" outlineLevel="0" collapsed="false">
      <c r="A79" s="103"/>
      <c r="B79" s="103"/>
      <c r="C79" s="84" t="s">
        <v>69</v>
      </c>
      <c r="D79" s="84" t="n">
        <v>34</v>
      </c>
      <c r="E79" s="66" t="n">
        <v>32</v>
      </c>
      <c r="F79" s="132" t="n">
        <v>6817.504</v>
      </c>
      <c r="G79" s="133" t="n">
        <v>38.9572</v>
      </c>
      <c r="H79" s="133" t="n">
        <v>41.0997</v>
      </c>
      <c r="I79" s="93" t="n">
        <v>42.0303</v>
      </c>
      <c r="J79" s="168"/>
      <c r="K79" s="89" t="n">
        <v>5677.7048</v>
      </c>
      <c r="L79" s="90" t="n">
        <v>39.3617</v>
      </c>
      <c r="M79" s="90" t="n">
        <v>41.4095</v>
      </c>
      <c r="N79" s="91" t="n">
        <v>42.3734</v>
      </c>
      <c r="O79" s="92" t="n">
        <v>4263.58</v>
      </c>
      <c r="P79" s="92" t="n">
        <v>74.9</v>
      </c>
      <c r="Q79" s="93" t="n">
        <f aca="false">O79/3600</f>
        <v>1.18432777777778</v>
      </c>
      <c r="R79" s="88"/>
      <c r="S79" s="94" t="e">
        <f aca="false">bdrate($F79:$F82,G79:G82,$K79:$K82,L79:L82)</f>
        <v>#VALUE!</v>
      </c>
      <c r="T79" s="95" t="e">
        <f aca="false">bdrate($F79:$F82,H79:H82,$K79:$K82,M79:M82)</f>
        <v>#VALUE!</v>
      </c>
      <c r="U79" s="96" t="e">
        <f aca="false">bdrate($F79:$F82,I79:I82,$K79:$K82,N79:N82)</f>
        <v>#VALUE!</v>
      </c>
      <c r="V79" s="94" t="e">
        <f aca="false">bdrateOld($F79:$F82,G79:G82,$K79:$K82,L79:L82)</f>
        <v>#VALUE!</v>
      </c>
      <c r="W79" s="95" t="e">
        <f aca="false">bdrateOld($F79:$F82,H79:H82,$K79:$K82,M79:M82)</f>
        <v>#VALUE!</v>
      </c>
      <c r="X79" s="96" t="e">
        <f aca="false">bdrateOld($F79:$F82,I79:I82,$K79:$K82,N79:N82)</f>
        <v>#VALUE!</v>
      </c>
      <c r="Y79" s="88"/>
      <c r="Z79" s="85" t="n">
        <f aca="false">Z47</f>
        <v>0.85</v>
      </c>
      <c r="AA79" s="86" t="n">
        <f aca="false">F79*Z79</f>
        <v>5794.8784</v>
      </c>
      <c r="AB79" s="97" t="n">
        <f aca="false">K79/AA79-1</f>
        <v>-0.0202201999614002</v>
      </c>
      <c r="AC79" s="88"/>
      <c r="AD79" s="115" t="n">
        <v>2444.7608</v>
      </c>
      <c r="AE79" s="116" t="n">
        <v>35.9094</v>
      </c>
      <c r="AF79" s="116" t="n">
        <v>39.6301</v>
      </c>
      <c r="AG79" s="117" t="n">
        <v>41.1042</v>
      </c>
      <c r="AH79" s="88"/>
      <c r="AI79" s="115" t="n">
        <f aca="false">F79/AD79</f>
        <v>2.78861801121811</v>
      </c>
      <c r="AJ79" s="117" t="n">
        <f aca="false">K79/AD79</f>
        <v>2.32239685780302</v>
      </c>
      <c r="AL79" s="101" t="n">
        <f aca="false">AD79+F79</f>
        <v>9262.2648</v>
      </c>
      <c r="AN79" s="101" t="n">
        <f aca="false">AD79+K79</f>
        <v>8122.4656</v>
      </c>
      <c r="AP79" s="101" t="n">
        <f aca="false">AA79+AD79</f>
        <v>8239.6392</v>
      </c>
      <c r="AQ79" s="88"/>
      <c r="AR79" s="94" t="e">
        <f aca="false">bdrate($F79:$F82,G79:G82,$AA79:$AA82,L79:L82)</f>
        <v>#VALUE!</v>
      </c>
      <c r="AS79" s="95" t="e">
        <f aca="false">bdrate($F79:$F82,H79:H82,$AA79:$AA82,M79:M82)</f>
        <v>#VALUE!</v>
      </c>
      <c r="AT79" s="96" t="e">
        <f aca="false">bdrate($F79:$F82,I79:I82,$AA79:$AA82,N79:N82)</f>
        <v>#VALUE!</v>
      </c>
      <c r="AU79" s="94" t="e">
        <f aca="false">bdrateOld($F79:$F82,G79:G82,$AA79:$AA82,L79:L82)</f>
        <v>#VALUE!</v>
      </c>
      <c r="AV79" s="95" t="e">
        <f aca="false">bdrateOld($F79:$F82,H79:H82,$AA79:$AA82,M79:M82)</f>
        <v>#VALUE!</v>
      </c>
      <c r="AW79" s="96" t="e">
        <f aca="false">bdrateOld($F79:$F82,I79:I82,$AA79:$AA82,N79:N82)</f>
        <v>#VALUE!</v>
      </c>
      <c r="AY79" s="94" t="e">
        <f aca="false">bdrate($AL79:$AL82,G79:G82,$AN79:$AN82,L79:L82)</f>
        <v>#VALUE!</v>
      </c>
      <c r="AZ79" s="95" t="e">
        <f aca="false">bdrate($AL79:$AL82,H79:H82,$AN79:$AN82,M79:M82)</f>
        <v>#VALUE!</v>
      </c>
      <c r="BA79" s="95" t="e">
        <f aca="false">bdrate($AL79:$AL82,I79:I82,$AN79:$AN82,N79:N82)</f>
        <v>#VALUE!</v>
      </c>
      <c r="BB79" s="94" t="e">
        <f aca="false">bdrateOld($AL79:$AL82,G79:G82,$AN79:$AN82,L79:L82)</f>
        <v>#VALUE!</v>
      </c>
      <c r="BC79" s="95" t="e">
        <f aca="false">bdrateOld($AL79:$AL82,H79:H82,$AN79:$AN82,M79:M82)</f>
        <v>#VALUE!</v>
      </c>
      <c r="BD79" s="96" t="e">
        <f aca="false">bdrateOld($AL79:$AL82,I79:I82,$AN79:$AN82,N79:N82)</f>
        <v>#VALUE!</v>
      </c>
      <c r="BF79" s="94" t="e">
        <f aca="false">bdrate($AL79:$AL82,G79:G82,$AP79:$AP82,L79:L82)</f>
        <v>#VALUE!</v>
      </c>
      <c r="BG79" s="95" t="e">
        <f aca="false">bdrate($AL79:$AL82,H79:H82,$AP79:$AP82,M79:M82)</f>
        <v>#VALUE!</v>
      </c>
      <c r="BH79" s="95" t="e">
        <f aca="false">bdrate($AL79:$AL82,I79:I82,$AP79:$AP82,N79:N82)</f>
        <v>#VALUE!</v>
      </c>
      <c r="BI79" s="94" t="e">
        <f aca="false">bdrateOld($AL79:$AL82,G79:G82,$AP79:$AP82,L79:L82)</f>
        <v>#VALUE!</v>
      </c>
      <c r="BJ79" s="95" t="e">
        <f aca="false">bdrateOld($AL79:$AL82,H79:H82,$AP79:$AP82,M79:M82)</f>
        <v>#VALUE!</v>
      </c>
      <c r="BK79" s="96" t="e">
        <f aca="false">bdrateOld($AL79:$AL82,I79:I82,$AP79:$AP82,N79:N82)</f>
        <v>#VALUE!</v>
      </c>
    </row>
    <row r="80" customFormat="false" ht="12" hidden="false" customHeight="false" outlineLevel="0" collapsed="false">
      <c r="A80" s="103"/>
      <c r="B80" s="103"/>
      <c r="C80" s="103"/>
      <c r="D80" s="103" t="n">
        <v>34</v>
      </c>
      <c r="E80" s="66" t="n">
        <v>34</v>
      </c>
      <c r="F80" s="134" t="n">
        <v>5451.3792</v>
      </c>
      <c r="G80" s="135" t="n">
        <v>38.0233</v>
      </c>
      <c r="H80" s="135" t="n">
        <v>40.7341</v>
      </c>
      <c r="I80" s="111" t="n">
        <v>41.7095</v>
      </c>
      <c r="J80" s="169"/>
      <c r="K80" s="107" t="n">
        <v>3966.5736</v>
      </c>
      <c r="L80" s="108" t="n">
        <v>38.4834</v>
      </c>
      <c r="M80" s="108" t="n">
        <v>40.7229</v>
      </c>
      <c r="N80" s="109" t="n">
        <v>41.7279</v>
      </c>
      <c r="O80" s="110" t="n">
        <v>4105.24</v>
      </c>
      <c r="P80" s="110" t="n">
        <v>68.87</v>
      </c>
      <c r="Q80" s="111" t="n">
        <f aca="false">O80/3600</f>
        <v>1.14034444444444</v>
      </c>
      <c r="R80" s="88"/>
      <c r="S80" s="112"/>
      <c r="T80" s="66"/>
      <c r="U80" s="70"/>
      <c r="V80" s="112"/>
      <c r="W80" s="66"/>
      <c r="X80" s="70"/>
      <c r="Y80" s="88"/>
      <c r="Z80" s="104" t="n">
        <f aca="false">Z48</f>
        <v>0.75</v>
      </c>
      <c r="AA80" s="105" t="n">
        <f aca="false">F80*Z80</f>
        <v>4088.5344</v>
      </c>
      <c r="AB80" s="113" t="n">
        <f aca="false">K80/AA80-1</f>
        <v>-0.0298299556926805</v>
      </c>
      <c r="AC80" s="88"/>
      <c r="AD80" s="134" t="n">
        <f aca="false">AD79</f>
        <v>2444.7608</v>
      </c>
      <c r="AE80" s="135" t="n">
        <f aca="false">AE79</f>
        <v>35.9094</v>
      </c>
      <c r="AF80" s="135" t="n">
        <f aca="false">AF79</f>
        <v>39.6301</v>
      </c>
      <c r="AG80" s="111" t="n">
        <f aca="false">AG79</f>
        <v>41.1042</v>
      </c>
      <c r="AH80" s="88"/>
      <c r="AI80" s="134" t="n">
        <f aca="false">F80/AD80</f>
        <v>2.22982109333559</v>
      </c>
      <c r="AJ80" s="111" t="n">
        <f aca="false">K80/AD80</f>
        <v>1.62247922168909</v>
      </c>
      <c r="AL80" s="114" t="n">
        <f aca="false">AD80+F80</f>
        <v>7896.14</v>
      </c>
      <c r="AN80" s="114" t="n">
        <f aca="false">AD80+K80</f>
        <v>6411.3344</v>
      </c>
      <c r="AP80" s="114" t="n">
        <f aca="false">AA80+AD80</f>
        <v>6533.2952</v>
      </c>
      <c r="AQ80" s="88"/>
      <c r="AR80" s="112"/>
      <c r="AS80" s="66"/>
      <c r="AT80" s="70"/>
      <c r="AU80" s="112"/>
      <c r="AV80" s="66"/>
      <c r="AW80" s="70"/>
      <c r="AY80" s="112"/>
      <c r="AZ80" s="66"/>
      <c r="BA80" s="70"/>
      <c r="BB80" s="112"/>
      <c r="BC80" s="66"/>
      <c r="BD80" s="70"/>
      <c r="BF80" s="112"/>
      <c r="BG80" s="66"/>
      <c r="BH80" s="70"/>
      <c r="BI80" s="112"/>
      <c r="BJ80" s="66"/>
      <c r="BK80" s="70"/>
    </row>
    <row r="81" customFormat="false" ht="12" hidden="false" customHeight="false" outlineLevel="0" collapsed="false">
      <c r="A81" s="103"/>
      <c r="B81" s="103"/>
      <c r="C81" s="103"/>
      <c r="D81" s="103" t="n">
        <v>34</v>
      </c>
      <c r="E81" s="66" t="n">
        <v>36</v>
      </c>
      <c r="F81" s="134" t="n">
        <v>4242.2352</v>
      </c>
      <c r="G81" s="135" t="n">
        <v>37.0393</v>
      </c>
      <c r="H81" s="135" t="n">
        <v>40.0378</v>
      </c>
      <c r="I81" s="111" t="n">
        <v>41.1183</v>
      </c>
      <c r="J81" s="169"/>
      <c r="K81" s="107" t="n">
        <v>2639.3512</v>
      </c>
      <c r="L81" s="108" t="n">
        <v>37.4861</v>
      </c>
      <c r="M81" s="108" t="n">
        <v>40.3807</v>
      </c>
      <c r="N81" s="109" t="n">
        <v>41.4319</v>
      </c>
      <c r="O81" s="110" t="n">
        <v>4031.76</v>
      </c>
      <c r="P81" s="110" t="n">
        <v>68.91</v>
      </c>
      <c r="Q81" s="111" t="n">
        <f aca="false">O81/3600</f>
        <v>1.11993333333333</v>
      </c>
      <c r="R81" s="88"/>
      <c r="S81" s="112"/>
      <c r="T81" s="66"/>
      <c r="U81" s="70"/>
      <c r="V81" s="112"/>
      <c r="W81" s="66"/>
      <c r="X81" s="70"/>
      <c r="Y81" s="88"/>
      <c r="Z81" s="104" t="n">
        <f aca="false">Z49</f>
        <v>0.65</v>
      </c>
      <c r="AA81" s="105" t="n">
        <f aca="false">F81*Z81</f>
        <v>2757.45288</v>
      </c>
      <c r="AB81" s="113" t="n">
        <f aca="false">K81/AA81-1</f>
        <v>-0.0428299902626079</v>
      </c>
      <c r="AC81" s="88"/>
      <c r="AD81" s="134" t="n">
        <f aca="false">AD80</f>
        <v>2444.7608</v>
      </c>
      <c r="AE81" s="135" t="n">
        <f aca="false">AE80</f>
        <v>35.9094</v>
      </c>
      <c r="AF81" s="135" t="n">
        <f aca="false">AF80</f>
        <v>39.6301</v>
      </c>
      <c r="AG81" s="111" t="n">
        <f aca="false">AG80</f>
        <v>41.1042</v>
      </c>
      <c r="AH81" s="88"/>
      <c r="AI81" s="134" t="n">
        <f aca="false">F81/AD81</f>
        <v>1.73523528355003</v>
      </c>
      <c r="AJ81" s="111" t="n">
        <f aca="false">K81/AD81</f>
        <v>1.07959486261396</v>
      </c>
      <c r="AL81" s="114" t="n">
        <f aca="false">AD81+F81</f>
        <v>6686.996</v>
      </c>
      <c r="AN81" s="114" t="n">
        <f aca="false">AD81+K81</f>
        <v>5084.112</v>
      </c>
      <c r="AP81" s="114" t="n">
        <f aca="false">AA81+AD81</f>
        <v>5202.21368</v>
      </c>
      <c r="AQ81" s="88"/>
      <c r="AR81" s="112"/>
      <c r="AS81" s="66"/>
      <c r="AT81" s="70"/>
      <c r="AU81" s="112"/>
      <c r="AV81" s="66"/>
      <c r="AW81" s="70"/>
      <c r="AY81" s="112"/>
      <c r="AZ81" s="66"/>
      <c r="BA81" s="70"/>
      <c r="BB81" s="112"/>
      <c r="BC81" s="66"/>
      <c r="BD81" s="70"/>
      <c r="BF81" s="112"/>
      <c r="BG81" s="66"/>
      <c r="BH81" s="70"/>
      <c r="BI81" s="112"/>
      <c r="BJ81" s="66"/>
      <c r="BK81" s="70"/>
    </row>
    <row r="82" customFormat="false" ht="12.75" hidden="false" customHeight="false" outlineLevel="0" collapsed="false">
      <c r="A82" s="103"/>
      <c r="B82" s="103"/>
      <c r="C82" s="119"/>
      <c r="D82" s="119" t="n">
        <v>34</v>
      </c>
      <c r="E82" s="119" t="n">
        <v>38</v>
      </c>
      <c r="F82" s="136" t="n">
        <v>3308.4712</v>
      </c>
      <c r="G82" s="137" t="n">
        <v>35.9692</v>
      </c>
      <c r="H82" s="137" t="n">
        <v>39.6845</v>
      </c>
      <c r="I82" s="124" t="n">
        <v>40.844</v>
      </c>
      <c r="J82" s="170"/>
      <c r="K82" s="120" t="n">
        <v>1610.364</v>
      </c>
      <c r="L82" s="121" t="n">
        <v>36.5838</v>
      </c>
      <c r="M82" s="121" t="n">
        <v>39.8372</v>
      </c>
      <c r="N82" s="122" t="n">
        <v>40.9828</v>
      </c>
      <c r="O82" s="123" t="n">
        <v>3870.08</v>
      </c>
      <c r="P82" s="123" t="n">
        <v>65.04</v>
      </c>
      <c r="Q82" s="124" t="n">
        <f aca="false">O82/3600</f>
        <v>1.07502222222222</v>
      </c>
      <c r="R82" s="88"/>
      <c r="S82" s="125"/>
      <c r="T82" s="126"/>
      <c r="U82" s="127"/>
      <c r="V82" s="125"/>
      <c r="W82" s="126"/>
      <c r="X82" s="127"/>
      <c r="Y82" s="88"/>
      <c r="Z82" s="165" t="n">
        <f aca="false">Z50</f>
        <v>0.5</v>
      </c>
      <c r="AA82" s="128" t="n">
        <f aca="false">F82*Z82</f>
        <v>1654.2356</v>
      </c>
      <c r="AB82" s="113" t="n">
        <f aca="false">K82/AA82-1</f>
        <v>-0.0265207688675059</v>
      </c>
      <c r="AC82" s="88"/>
      <c r="AD82" s="136" t="n">
        <f aca="false">AD81</f>
        <v>2444.7608</v>
      </c>
      <c r="AE82" s="137" t="n">
        <f aca="false">AE81</f>
        <v>35.9094</v>
      </c>
      <c r="AF82" s="137" t="n">
        <f aca="false">AF81</f>
        <v>39.6301</v>
      </c>
      <c r="AG82" s="124" t="n">
        <f aca="false">AG81</f>
        <v>41.1042</v>
      </c>
      <c r="AH82" s="88"/>
      <c r="AI82" s="136" t="n">
        <f aca="false">F82/AD82</f>
        <v>1.35329035053245</v>
      </c>
      <c r="AJ82" s="124" t="n">
        <f aca="false">K82/AD82</f>
        <v>0.658700024967678</v>
      </c>
      <c r="AL82" s="166" t="n">
        <f aca="false">AD82+F82</f>
        <v>5753.232</v>
      </c>
      <c r="AN82" s="166" t="n">
        <f aca="false">AD82+K82</f>
        <v>4055.1248</v>
      </c>
      <c r="AP82" s="166" t="n">
        <f aca="false">AA82+AD82</f>
        <v>4098.9964</v>
      </c>
      <c r="AQ82" s="88"/>
      <c r="AR82" s="125"/>
      <c r="AS82" s="126"/>
      <c r="AT82" s="127"/>
      <c r="AU82" s="125"/>
      <c r="AV82" s="126"/>
      <c r="AW82" s="127"/>
      <c r="AY82" s="125"/>
      <c r="AZ82" s="126"/>
      <c r="BA82" s="127"/>
      <c r="BB82" s="125"/>
      <c r="BC82" s="126"/>
      <c r="BD82" s="127"/>
      <c r="BF82" s="125"/>
      <c r="BG82" s="126"/>
      <c r="BH82" s="127"/>
      <c r="BI82" s="125"/>
      <c r="BJ82" s="126"/>
      <c r="BK82" s="127"/>
    </row>
    <row r="83" customFormat="false" ht="12" hidden="false" customHeight="false" outlineLevel="0" collapsed="false">
      <c r="A83" s="103"/>
      <c r="B83" s="138"/>
      <c r="C83" s="84" t="s">
        <v>70</v>
      </c>
      <c r="D83" s="84" t="n">
        <v>22</v>
      </c>
      <c r="E83" s="84" t="n">
        <v>20</v>
      </c>
      <c r="F83" s="139" t="n">
        <f aca="false">F67</f>
        <v>29851.808</v>
      </c>
      <c r="G83" s="140" t="n">
        <f aca="false">G67</f>
        <v>43.4317</v>
      </c>
      <c r="H83" s="140" t="n">
        <f aca="false">H67</f>
        <v>45.2277</v>
      </c>
      <c r="I83" s="141" t="n">
        <f aca="false">I67</f>
        <v>46.8578</v>
      </c>
      <c r="J83" s="88"/>
      <c r="K83" s="151" t="n">
        <f aca="false">K67</f>
        <v>24415.844</v>
      </c>
      <c r="L83" s="152" t="n">
        <f aca="false">L67</f>
        <v>43.6731</v>
      </c>
      <c r="M83" s="152" t="n">
        <f aca="false">M67</f>
        <v>45.3791</v>
      </c>
      <c r="N83" s="153" t="n">
        <f aca="false">N67</f>
        <v>46.9813</v>
      </c>
      <c r="O83" s="152" t="n">
        <f aca="false">O67</f>
        <v>5593.12</v>
      </c>
      <c r="P83" s="152" t="n">
        <f aca="false">P67</f>
        <v>80.33</v>
      </c>
      <c r="Q83" s="141" t="n">
        <f aca="false">Q67</f>
        <v>1.55364444444444</v>
      </c>
      <c r="R83" s="88"/>
      <c r="S83" s="94" t="e">
        <f aca="false">bdrate($F83:$F86,G83:G86,$K83:$K86,L83:L86)</f>
        <v>#VALUE!</v>
      </c>
      <c r="T83" s="95" t="e">
        <f aca="false">bdrate($F83:$F86,H83:H86,$K83:$K86,M83:M86)</f>
        <v>#VALUE!</v>
      </c>
      <c r="U83" s="96" t="e">
        <f aca="false">bdrate($F83:$F86,I83:I86,$K83:$K86,N83:N86)</f>
        <v>#VALUE!</v>
      </c>
      <c r="V83" s="94" t="e">
        <f aca="false">bdrateOld($F83:$F86,G83:G86,$K83:$K86,L83:L86)</f>
        <v>#VALUE!</v>
      </c>
      <c r="W83" s="95" t="e">
        <f aca="false">bdrateOld($F83:$F86,H83:H86,$K83:$K86,M83:M86)</f>
        <v>#VALUE!</v>
      </c>
      <c r="X83" s="96" t="e">
        <f aca="false">bdrateOld($F83:$F86,I83:I86,$K83:$K86,N83:N86)</f>
        <v>#VALUE!</v>
      </c>
      <c r="Y83" s="88"/>
      <c r="Z83" s="139" t="n">
        <f aca="false">Z67</f>
        <v>0.85</v>
      </c>
      <c r="AA83" s="145" t="n">
        <f aca="false">AA67</f>
        <v>25374.0368</v>
      </c>
      <c r="AB83" s="146" t="n">
        <f aca="false">K83/AA83-1</f>
        <v>-0.0377627260318311</v>
      </c>
      <c r="AC83" s="88"/>
      <c r="AD83" s="139" t="n">
        <f aca="false">AD67</f>
        <v>9654.3608</v>
      </c>
      <c r="AE83" s="140" t="n">
        <f aca="false">AE67</f>
        <v>43.8755</v>
      </c>
      <c r="AF83" s="140" t="n">
        <f aca="false">AF67</f>
        <v>44.3</v>
      </c>
      <c r="AG83" s="141" t="n">
        <f aca="false">AG67</f>
        <v>44.9588</v>
      </c>
      <c r="AH83" s="88"/>
      <c r="AI83" s="139" t="n">
        <f aca="false">F83/AD83</f>
        <v>3.09205431808598</v>
      </c>
      <c r="AJ83" s="141" t="n">
        <f aca="false">K83/AD83</f>
        <v>2.52899643029707</v>
      </c>
      <c r="AL83" s="147" t="n">
        <f aca="false">AD83+F83</f>
        <v>39506.1688</v>
      </c>
      <c r="AN83" s="147" t="n">
        <f aca="false">AD83+K83</f>
        <v>34070.2048</v>
      </c>
      <c r="AP83" s="147" t="n">
        <f aca="false">AA83+AD83</f>
        <v>35028.3976</v>
      </c>
      <c r="AQ83" s="88"/>
      <c r="AR83" s="94" t="e">
        <f aca="false">bdrate($F83:$F86,G83:G86,$AA83:$AA86,L83:L86)</f>
        <v>#VALUE!</v>
      </c>
      <c r="AS83" s="95" t="e">
        <f aca="false">bdrate($F83:$F86,H83:H86,$AA83:$AA86,M83:M86)</f>
        <v>#VALUE!</v>
      </c>
      <c r="AT83" s="96" t="e">
        <f aca="false">bdrate($F83:$F86,I83:I86,$AA83:$AA86,N83:N86)</f>
        <v>#VALUE!</v>
      </c>
      <c r="AU83" s="94" t="e">
        <f aca="false">bdrateOld($F83:$F86,G83:G86,$AA83:$AA86,L83:L86)</f>
        <v>#VALUE!</v>
      </c>
      <c r="AV83" s="95" t="e">
        <f aca="false">bdrateOld($F83:$F86,H83:H86,$AA83:$AA86,M83:M86)</f>
        <v>#VALUE!</v>
      </c>
      <c r="AW83" s="96" t="e">
        <f aca="false">bdrateOld($F83:$F86,I83:I86,$AA83:$AA86,N83:N86)</f>
        <v>#VALUE!</v>
      </c>
      <c r="AY83" s="94" t="e">
        <f aca="false">bdrate($AL83:$AL86,G83:G86,$AN83:$AN86,L83:L86)</f>
        <v>#VALUE!</v>
      </c>
      <c r="AZ83" s="95" t="e">
        <f aca="false">bdrate($AL83:$AL86,H83:H86,$AN83:$AN86,M83:M86)</f>
        <v>#VALUE!</v>
      </c>
      <c r="BA83" s="95" t="e">
        <f aca="false">bdrate($AL83:$AL86,I83:I86,$AN83:$AN86,N83:N86)</f>
        <v>#VALUE!</v>
      </c>
      <c r="BB83" s="94" t="e">
        <f aca="false">bdrateOld($AL83:$AL86,G83:G86,$AN83:$AN86,L83:L86)</f>
        <v>#VALUE!</v>
      </c>
      <c r="BC83" s="95" t="e">
        <f aca="false">bdrateOld($AL83:$AL86,H83:H86,$AN83:$AN86,M83:M86)</f>
        <v>#VALUE!</v>
      </c>
      <c r="BD83" s="96" t="e">
        <f aca="false">bdrateOld($AL83:$AL86,I83:I86,$AN83:$AN86,N83:N86)</f>
        <v>#VALUE!</v>
      </c>
      <c r="BF83" s="94" t="e">
        <f aca="false">bdrate($AL83:$AL86,G83:G86,$AP83:$AP86,L83:L86)</f>
        <v>#VALUE!</v>
      </c>
      <c r="BG83" s="95" t="e">
        <f aca="false">bdrate($AL83:$AL86,H83:H86,$AP83:$AP86,M83:M86)</f>
        <v>#VALUE!</v>
      </c>
      <c r="BH83" s="95" t="e">
        <f aca="false">bdrate($AL83:$AL86,I83:I86,$AP83:$AP86,N83:N86)</f>
        <v>#VALUE!</v>
      </c>
      <c r="BI83" s="94" t="e">
        <f aca="false">bdrateOld($AL83:$AL86,G83:G86,$AP83:$AP86,L83:L86)</f>
        <v>#VALUE!</v>
      </c>
      <c r="BJ83" s="95" t="e">
        <f aca="false">bdrateOld($AL83:$AL86,H83:H86,$AP83:$AP86,M83:M86)</f>
        <v>#VALUE!</v>
      </c>
      <c r="BK83" s="96" t="e">
        <f aca="false">bdrateOld($AL83:$AL86,I83:I86,$AP83:$AP86,N83:N86)</f>
        <v>#VALUE!</v>
      </c>
    </row>
    <row r="84" customFormat="false" ht="12" hidden="false" customHeight="false" outlineLevel="0" collapsed="false">
      <c r="A84" s="103"/>
      <c r="B84" s="103"/>
      <c r="C84" s="103"/>
      <c r="D84" s="103" t="n">
        <v>26</v>
      </c>
      <c r="E84" s="103" t="n">
        <v>24</v>
      </c>
      <c r="F84" s="148" t="n">
        <f aca="false">F71</f>
        <v>17408.4512</v>
      </c>
      <c r="G84" s="149" t="n">
        <f aca="false">G71</f>
        <v>42.0629</v>
      </c>
      <c r="H84" s="149" t="n">
        <f aca="false">H71</f>
        <v>43.6794</v>
      </c>
      <c r="I84" s="150" t="n">
        <f aca="false">I71</f>
        <v>44.9461</v>
      </c>
      <c r="J84" s="88"/>
      <c r="K84" s="151" t="n">
        <f aca="false">K71</f>
        <v>14393.8728</v>
      </c>
      <c r="L84" s="152" t="n">
        <f aca="false">L71</f>
        <v>42.366</v>
      </c>
      <c r="M84" s="152" t="n">
        <f aca="false">M71</f>
        <v>44.0366</v>
      </c>
      <c r="N84" s="153" t="n">
        <f aca="false">N71</f>
        <v>45.4271</v>
      </c>
      <c r="O84" s="152" t="n">
        <f aca="false">O71</f>
        <v>5162.79</v>
      </c>
      <c r="P84" s="152" t="n">
        <f aca="false">P71</f>
        <v>73.36</v>
      </c>
      <c r="Q84" s="150" t="n">
        <f aca="false">Q71</f>
        <v>1.43410833333333</v>
      </c>
      <c r="R84" s="88"/>
      <c r="S84" s="112"/>
      <c r="T84" s="66"/>
      <c r="U84" s="70"/>
      <c r="V84" s="112"/>
      <c r="W84" s="66"/>
      <c r="X84" s="70"/>
      <c r="Y84" s="88"/>
      <c r="Z84" s="148" t="n">
        <f aca="false">Z71</f>
        <v>0.85</v>
      </c>
      <c r="AA84" s="154" t="n">
        <f aca="false">AA71</f>
        <v>14797.18352</v>
      </c>
      <c r="AB84" s="155" t="n">
        <f aca="false">K84/AA84-1</f>
        <v>-0.0272559111978898</v>
      </c>
      <c r="AC84" s="88"/>
      <c r="AD84" s="148" t="n">
        <f aca="false">AD71</f>
        <v>6253.7928</v>
      </c>
      <c r="AE84" s="149" t="n">
        <f aca="false">AE71</f>
        <v>41.2089</v>
      </c>
      <c r="AF84" s="149" t="n">
        <f aca="false">AF71</f>
        <v>42.2521</v>
      </c>
      <c r="AG84" s="150" t="n">
        <f aca="false">AG71</f>
        <v>43.1198</v>
      </c>
      <c r="AH84" s="88"/>
      <c r="AI84" s="148" t="n">
        <f aca="false">F84/AD84</f>
        <v>2.78366293171721</v>
      </c>
      <c r="AJ84" s="150" t="n">
        <f aca="false">K84/AD84</f>
        <v>2.30162291273865</v>
      </c>
      <c r="AL84" s="156" t="n">
        <f aca="false">AD84+F84</f>
        <v>23662.244</v>
      </c>
      <c r="AN84" s="156" t="n">
        <f aca="false">AD84+K84</f>
        <v>20647.6656</v>
      </c>
      <c r="AP84" s="156" t="n">
        <f aca="false">AA84+AD84</f>
        <v>21050.97632</v>
      </c>
      <c r="AQ84" s="88"/>
      <c r="AR84" s="112"/>
      <c r="AS84" s="66"/>
      <c r="AT84" s="70"/>
      <c r="AU84" s="112"/>
      <c r="AV84" s="66"/>
      <c r="AW84" s="70"/>
      <c r="AY84" s="112"/>
      <c r="AZ84" s="66"/>
      <c r="BA84" s="70"/>
      <c r="BB84" s="112"/>
      <c r="BC84" s="66"/>
      <c r="BD84" s="70"/>
      <c r="BF84" s="112"/>
      <c r="BG84" s="66"/>
      <c r="BH84" s="70"/>
      <c r="BI84" s="112"/>
      <c r="BJ84" s="66"/>
      <c r="BK84" s="70"/>
    </row>
    <row r="85" customFormat="false" ht="12" hidden="false" customHeight="false" outlineLevel="0" collapsed="false">
      <c r="A85" s="103"/>
      <c r="B85" s="103"/>
      <c r="C85" s="103"/>
      <c r="D85" s="103" t="n">
        <v>30</v>
      </c>
      <c r="E85" s="103" t="n">
        <v>28</v>
      </c>
      <c r="F85" s="148" t="n">
        <f aca="false">F75</f>
        <v>10769.4976</v>
      </c>
      <c r="G85" s="149" t="n">
        <f aca="false">G75</f>
        <v>40.6413</v>
      </c>
      <c r="H85" s="149" t="n">
        <f aca="false">H75</f>
        <v>42.1947</v>
      </c>
      <c r="I85" s="150" t="n">
        <f aca="false">I75</f>
        <v>43.155</v>
      </c>
      <c r="J85" s="88"/>
      <c r="K85" s="151" t="n">
        <f aca="false">K75</f>
        <v>8873.9832</v>
      </c>
      <c r="L85" s="152" t="n">
        <f aca="false">L75</f>
        <v>41.0318</v>
      </c>
      <c r="M85" s="152" t="n">
        <f aca="false">M75</f>
        <v>42.5874</v>
      </c>
      <c r="N85" s="153" t="n">
        <f aca="false">N75</f>
        <v>43.6568</v>
      </c>
      <c r="O85" s="152" t="n">
        <f aca="false">O75</f>
        <v>4554.9</v>
      </c>
      <c r="P85" s="152" t="n">
        <f aca="false">P75</f>
        <v>72.23</v>
      </c>
      <c r="Q85" s="150" t="n">
        <f aca="false">Q75</f>
        <v>1.26525</v>
      </c>
      <c r="R85" s="88"/>
      <c r="S85" s="112"/>
      <c r="T85" s="66"/>
      <c r="U85" s="70"/>
      <c r="V85" s="112"/>
      <c r="W85" s="66"/>
      <c r="X85" s="70"/>
      <c r="Y85" s="88"/>
      <c r="Z85" s="148" t="n">
        <f aca="false">Z75</f>
        <v>0.85</v>
      </c>
      <c r="AA85" s="154" t="n">
        <f aca="false">AA75</f>
        <v>9154.07296</v>
      </c>
      <c r="AB85" s="155" t="n">
        <f aca="false">K85/AA85-1</f>
        <v>-0.030597282895154</v>
      </c>
      <c r="AC85" s="88"/>
      <c r="AD85" s="148" t="n">
        <f aca="false">AD75</f>
        <v>4028.0928</v>
      </c>
      <c r="AE85" s="149" t="n">
        <f aca="false">AE75</f>
        <v>38.5801</v>
      </c>
      <c r="AF85" s="149" t="n">
        <f aca="false">AF75</f>
        <v>40.866</v>
      </c>
      <c r="AG85" s="150" t="n">
        <f aca="false">AG75</f>
        <v>42.0337</v>
      </c>
      <c r="AH85" s="88"/>
      <c r="AI85" s="148" t="n">
        <f aca="false">F85/AD85</f>
        <v>2.67359719219974</v>
      </c>
      <c r="AJ85" s="150" t="n">
        <f aca="false">K85/AD85</f>
        <v>2.20302352517797</v>
      </c>
      <c r="AL85" s="156" t="n">
        <f aca="false">AD85+F85</f>
        <v>14797.5904</v>
      </c>
      <c r="AN85" s="156" t="n">
        <f aca="false">AD85+K85</f>
        <v>12902.076</v>
      </c>
      <c r="AP85" s="156" t="n">
        <f aca="false">AA85+AD85</f>
        <v>13182.16576</v>
      </c>
      <c r="AQ85" s="88"/>
      <c r="AR85" s="112"/>
      <c r="AS85" s="66"/>
      <c r="AT85" s="70"/>
      <c r="AU85" s="112"/>
      <c r="AV85" s="66"/>
      <c r="AW85" s="70"/>
      <c r="AY85" s="112"/>
      <c r="AZ85" s="66"/>
      <c r="BA85" s="70"/>
      <c r="BB85" s="112"/>
      <c r="BC85" s="66"/>
      <c r="BD85" s="70"/>
      <c r="BF85" s="112"/>
      <c r="BG85" s="66"/>
      <c r="BH85" s="70"/>
      <c r="BI85" s="112"/>
      <c r="BJ85" s="66"/>
      <c r="BK85" s="70"/>
    </row>
    <row r="86" customFormat="false" ht="12.75" hidden="false" customHeight="false" outlineLevel="0" collapsed="false">
      <c r="A86" s="103"/>
      <c r="B86" s="103"/>
      <c r="C86" s="119"/>
      <c r="D86" s="119" t="n">
        <v>34</v>
      </c>
      <c r="E86" s="119" t="n">
        <v>32</v>
      </c>
      <c r="F86" s="157" t="n">
        <f aca="false">F79</f>
        <v>6817.504</v>
      </c>
      <c r="G86" s="158" t="n">
        <f aca="false">G79</f>
        <v>38.9572</v>
      </c>
      <c r="H86" s="158" t="n">
        <f aca="false">H79</f>
        <v>41.0997</v>
      </c>
      <c r="I86" s="159" t="n">
        <f aca="false">I79</f>
        <v>42.0303</v>
      </c>
      <c r="J86" s="88"/>
      <c r="K86" s="160" t="n">
        <f aca="false">K79</f>
        <v>5677.7048</v>
      </c>
      <c r="L86" s="161" t="n">
        <f aca="false">L79</f>
        <v>39.3617</v>
      </c>
      <c r="M86" s="161" t="n">
        <f aca="false">M79</f>
        <v>41.4095</v>
      </c>
      <c r="N86" s="162" t="n">
        <f aca="false">N79</f>
        <v>42.3734</v>
      </c>
      <c r="O86" s="161" t="n">
        <f aca="false">O79</f>
        <v>4263.58</v>
      </c>
      <c r="P86" s="161" t="n">
        <f aca="false">P79</f>
        <v>74.9</v>
      </c>
      <c r="Q86" s="159" t="n">
        <f aca="false">Q79</f>
        <v>1.18432777777778</v>
      </c>
      <c r="R86" s="88"/>
      <c r="S86" s="125"/>
      <c r="T86" s="126"/>
      <c r="U86" s="127"/>
      <c r="V86" s="125"/>
      <c r="W86" s="126"/>
      <c r="X86" s="127"/>
      <c r="Y86" s="88"/>
      <c r="Z86" s="157" t="n">
        <f aca="false">Z79</f>
        <v>0.85</v>
      </c>
      <c r="AA86" s="163" t="n">
        <f aca="false">AA79</f>
        <v>5794.8784</v>
      </c>
      <c r="AB86" s="155" t="n">
        <f aca="false">K86/AA86-1</f>
        <v>-0.0202201999614002</v>
      </c>
      <c r="AC86" s="88"/>
      <c r="AD86" s="157" t="n">
        <f aca="false">AD79</f>
        <v>2444.7608</v>
      </c>
      <c r="AE86" s="158" t="n">
        <f aca="false">AE79</f>
        <v>35.9094</v>
      </c>
      <c r="AF86" s="158" t="n">
        <f aca="false">AF79</f>
        <v>39.6301</v>
      </c>
      <c r="AG86" s="159" t="n">
        <f aca="false">AG79</f>
        <v>41.1042</v>
      </c>
      <c r="AH86" s="88"/>
      <c r="AI86" s="157" t="n">
        <f aca="false">F86/AD86</f>
        <v>2.78861801121811</v>
      </c>
      <c r="AJ86" s="159" t="n">
        <f aca="false">K86/AD86</f>
        <v>2.32239685780302</v>
      </c>
      <c r="AL86" s="164" t="n">
        <f aca="false">AD86+F86</f>
        <v>9262.2648</v>
      </c>
      <c r="AN86" s="164" t="n">
        <f aca="false">AD86+K86</f>
        <v>8122.4656</v>
      </c>
      <c r="AP86" s="164" t="n">
        <f aca="false">AA86+AD86</f>
        <v>8239.6392</v>
      </c>
      <c r="AQ86" s="88"/>
      <c r="AR86" s="125"/>
      <c r="AS86" s="126"/>
      <c r="AT86" s="127"/>
      <c r="AU86" s="125"/>
      <c r="AV86" s="126"/>
      <c r="AW86" s="127"/>
      <c r="AY86" s="125"/>
      <c r="AZ86" s="126"/>
      <c r="BA86" s="127"/>
      <c r="BB86" s="125"/>
      <c r="BC86" s="126"/>
      <c r="BD86" s="127"/>
      <c r="BF86" s="125"/>
      <c r="BG86" s="126"/>
      <c r="BH86" s="127"/>
      <c r="BI86" s="125"/>
      <c r="BJ86" s="126"/>
      <c r="BK86" s="127"/>
    </row>
    <row r="87" customFormat="false" ht="12" hidden="false" customHeight="false" outlineLevel="0" collapsed="false">
      <c r="A87" s="103"/>
      <c r="B87" s="103"/>
      <c r="C87" s="84" t="s">
        <v>71</v>
      </c>
      <c r="D87" s="84" t="n">
        <v>22</v>
      </c>
      <c r="E87" s="84" t="n">
        <v>22</v>
      </c>
      <c r="F87" s="139" t="n">
        <f aca="false">F68</f>
        <v>22261.4104</v>
      </c>
      <c r="G87" s="140" t="n">
        <f aca="false">G68</f>
        <v>42.6983</v>
      </c>
      <c r="H87" s="140" t="n">
        <f aca="false">H68</f>
        <v>44.4279</v>
      </c>
      <c r="I87" s="141" t="n">
        <f aca="false">I68</f>
        <v>45.8976</v>
      </c>
      <c r="J87" s="88"/>
      <c r="K87" s="142" t="n">
        <f aca="false">K68</f>
        <v>16689.5992</v>
      </c>
      <c r="L87" s="143" t="n">
        <f aca="false">L68</f>
        <v>42.9759</v>
      </c>
      <c r="M87" s="143" t="n">
        <f aca="false">M68</f>
        <v>44.7014</v>
      </c>
      <c r="N87" s="144" t="n">
        <f aca="false">N68</f>
        <v>46.2154</v>
      </c>
      <c r="O87" s="143" t="n">
        <f aca="false">O68</f>
        <v>5116.37</v>
      </c>
      <c r="P87" s="143" t="n">
        <f aca="false">P68</f>
        <v>70.92</v>
      </c>
      <c r="Q87" s="141" t="n">
        <f aca="false">Q68</f>
        <v>1.42121388888889</v>
      </c>
      <c r="R87" s="88"/>
      <c r="S87" s="94" t="e">
        <f aca="false">bdrate($F87:$F90,G87:G90,$K87:$K90,L87:L90)</f>
        <v>#VALUE!</v>
      </c>
      <c r="T87" s="95" t="e">
        <f aca="false">bdrate($F87:$F90,H87:H90,$K87:$K90,M87:M90)</f>
        <v>#VALUE!</v>
      </c>
      <c r="U87" s="96" t="e">
        <f aca="false">bdrate($F87:$F90,I87:I90,$K87:$K90,N87:N90)</f>
        <v>#VALUE!</v>
      </c>
      <c r="V87" s="94" t="e">
        <f aca="false">bdrateOld($F87:$F90,G87:G90,$K87:$K90,L87:L90)</f>
        <v>#VALUE!</v>
      </c>
      <c r="W87" s="95" t="e">
        <f aca="false">bdrateOld($F87:$F90,H87:H90,$K87:$K90,M87:M90)</f>
        <v>#VALUE!</v>
      </c>
      <c r="X87" s="96" t="e">
        <f aca="false">bdrateOld($F87:$F90,I87:I90,$K87:$K90,N87:N90)</f>
        <v>#VALUE!</v>
      </c>
      <c r="Y87" s="88"/>
      <c r="Z87" s="139" t="n">
        <f aca="false">Z68</f>
        <v>0.75</v>
      </c>
      <c r="AA87" s="145" t="n">
        <f aca="false">AA68</f>
        <v>16696.0578</v>
      </c>
      <c r="AB87" s="146" t="n">
        <f aca="false">K87/AA87-1</f>
        <v>-0.000386833830917976</v>
      </c>
      <c r="AC87" s="88"/>
      <c r="AD87" s="139" t="n">
        <f aca="false">AD68</f>
        <v>9654.3608</v>
      </c>
      <c r="AE87" s="140" t="n">
        <f aca="false">AE68</f>
        <v>43.8755</v>
      </c>
      <c r="AF87" s="140" t="n">
        <f aca="false">AF68</f>
        <v>44.3</v>
      </c>
      <c r="AG87" s="141" t="n">
        <f aca="false">AG68</f>
        <v>44.9588</v>
      </c>
      <c r="AH87" s="88"/>
      <c r="AI87" s="139" t="n">
        <f aca="false">F87/AD87</f>
        <v>2.30583990604536</v>
      </c>
      <c r="AJ87" s="141" t="n">
        <f aca="false">K87/AD87</f>
        <v>1.72871094687077</v>
      </c>
      <c r="AL87" s="147" t="n">
        <f aca="false">AD87+F87</f>
        <v>31915.7712</v>
      </c>
      <c r="AN87" s="147" t="n">
        <f aca="false">AD87+K87</f>
        <v>26343.96</v>
      </c>
      <c r="AP87" s="147" t="n">
        <f aca="false">AA87+AD87</f>
        <v>26350.4186</v>
      </c>
      <c r="AQ87" s="88"/>
      <c r="AR87" s="94" t="e">
        <f aca="false">bdrate($F87:$F90,G87:G90,$AA87:$AA90,L87:L90)</f>
        <v>#VALUE!</v>
      </c>
      <c r="AS87" s="95" t="e">
        <f aca="false">bdrate($F87:$F90,H87:H90,$AA87:$AA90,M87:M90)</f>
        <v>#VALUE!</v>
      </c>
      <c r="AT87" s="96" t="e">
        <f aca="false">bdrate($F87:$F90,I87:I90,$AA87:$AA90,N87:N90)</f>
        <v>#VALUE!</v>
      </c>
      <c r="AU87" s="94" t="e">
        <f aca="false">bdrateOld($F87:$F90,G87:G90,$AA87:$AA90,L87:L90)</f>
        <v>#VALUE!</v>
      </c>
      <c r="AV87" s="95" t="e">
        <f aca="false">bdrateOld($F87:$F90,H87:H90,$AA87:$AA90,M87:M90)</f>
        <v>#VALUE!</v>
      </c>
      <c r="AW87" s="96" t="e">
        <f aca="false">bdrateOld($F87:$F90,I87:I90,$AA87:$AA90,N87:N90)</f>
        <v>#VALUE!</v>
      </c>
      <c r="AY87" s="94" t="e">
        <f aca="false">bdrate($AL87:$AL90,G87:G90,$AN87:$AN90,L87:L90)</f>
        <v>#VALUE!</v>
      </c>
      <c r="AZ87" s="95" t="e">
        <f aca="false">bdrate($AL87:$AL90,H87:H90,$AN87:$AN90,M87:M90)</f>
        <v>#VALUE!</v>
      </c>
      <c r="BA87" s="95" t="e">
        <f aca="false">bdrate($AL87:$AL90,I87:I90,$AN87:$AN90,N87:N90)</f>
        <v>#VALUE!</v>
      </c>
      <c r="BB87" s="94" t="e">
        <f aca="false">bdrateOld($AL87:$AL90,G87:G90,$AN87:$AN90,L87:L90)</f>
        <v>#VALUE!</v>
      </c>
      <c r="BC87" s="95" t="e">
        <f aca="false">bdrateOld($AL87:$AL90,H87:H90,$AN87:$AN90,M87:M90)</f>
        <v>#VALUE!</v>
      </c>
      <c r="BD87" s="96" t="e">
        <f aca="false">bdrateOld($AL87:$AL90,I87:I90,$AN87:$AN90,N87:N90)</f>
        <v>#VALUE!</v>
      </c>
      <c r="BF87" s="94" t="e">
        <f aca="false">bdrate($AL87:$AL90,G87:G90,$AP87:$AP90,L87:L90)</f>
        <v>#VALUE!</v>
      </c>
      <c r="BG87" s="95" t="e">
        <f aca="false">bdrate($AL87:$AL90,H87:H90,$AP87:$AP90,M87:M90)</f>
        <v>#VALUE!</v>
      </c>
      <c r="BH87" s="95" t="e">
        <f aca="false">bdrate($AL87:$AL90,I87:I90,$AP87:$AP90,N87:N90)</f>
        <v>#VALUE!</v>
      </c>
      <c r="BI87" s="94" t="e">
        <f aca="false">bdrateOld($AL87:$AL90,G87:G90,$AP87:$AP90,L87:L90)</f>
        <v>#VALUE!</v>
      </c>
      <c r="BJ87" s="95" t="e">
        <f aca="false">bdrateOld($AL87:$AL90,H87:H90,$AP87:$AP90,M87:M90)</f>
        <v>#VALUE!</v>
      </c>
      <c r="BK87" s="96" t="e">
        <f aca="false">bdrateOld($AL87:$AL90,I87:I90,$AP87:$AP90,N87:N90)</f>
        <v>#VALUE!</v>
      </c>
    </row>
    <row r="88" customFormat="false" ht="12" hidden="false" customHeight="false" outlineLevel="0" collapsed="false">
      <c r="A88" s="103"/>
      <c r="B88" s="103"/>
      <c r="C88" s="103"/>
      <c r="D88" s="103" t="n">
        <v>26</v>
      </c>
      <c r="E88" s="103" t="n">
        <v>26</v>
      </c>
      <c r="F88" s="148" t="n">
        <f aca="false">F72</f>
        <v>13616.9264</v>
      </c>
      <c r="G88" s="149" t="n">
        <f aca="false">G72</f>
        <v>41.3594</v>
      </c>
      <c r="H88" s="149" t="n">
        <f aca="false">H72</f>
        <v>42.9328</v>
      </c>
      <c r="I88" s="150" t="n">
        <f aca="false">I72</f>
        <v>44.012</v>
      </c>
      <c r="J88" s="88"/>
      <c r="K88" s="151" t="n">
        <f aca="false">K72</f>
        <v>9911.732</v>
      </c>
      <c r="L88" s="152" t="n">
        <f aca="false">L72</f>
        <v>41.6883</v>
      </c>
      <c r="M88" s="152" t="n">
        <f aca="false">M72</f>
        <v>43.2538</v>
      </c>
      <c r="N88" s="153" t="n">
        <f aca="false">N72</f>
        <v>44.4618</v>
      </c>
      <c r="O88" s="152" t="n">
        <f aca="false">O72</f>
        <v>4840.41</v>
      </c>
      <c r="P88" s="152" t="n">
        <f aca="false">P72</f>
        <v>76.95</v>
      </c>
      <c r="Q88" s="150" t="n">
        <f aca="false">Q72</f>
        <v>1.34455833333333</v>
      </c>
      <c r="R88" s="88"/>
      <c r="S88" s="112"/>
      <c r="T88" s="66"/>
      <c r="U88" s="70"/>
      <c r="V88" s="112"/>
      <c r="W88" s="66"/>
      <c r="X88" s="70"/>
      <c r="Y88" s="88"/>
      <c r="Z88" s="148" t="n">
        <f aca="false">Z72</f>
        <v>0.75</v>
      </c>
      <c r="AA88" s="154" t="n">
        <f aca="false">AA72</f>
        <v>10212.6948</v>
      </c>
      <c r="AB88" s="155" t="n">
        <f aca="false">K88/AA88-1</f>
        <v>-0.0294694794952651</v>
      </c>
      <c r="AC88" s="88"/>
      <c r="AD88" s="148" t="n">
        <f aca="false">AD72</f>
        <v>6253.7928</v>
      </c>
      <c r="AE88" s="149" t="n">
        <f aca="false">AE72</f>
        <v>41.2089</v>
      </c>
      <c r="AF88" s="149" t="n">
        <f aca="false">AF72</f>
        <v>42.2521</v>
      </c>
      <c r="AG88" s="150" t="n">
        <f aca="false">AG72</f>
        <v>43.1198</v>
      </c>
      <c r="AH88" s="88"/>
      <c r="AI88" s="148" t="n">
        <f aca="false">F88/AD88</f>
        <v>2.17738688112596</v>
      </c>
      <c r="AJ88" s="150" t="n">
        <f aca="false">K88/AD88</f>
        <v>1.58491531730952</v>
      </c>
      <c r="AL88" s="156" t="n">
        <f aca="false">AD88+F88</f>
        <v>19870.7192</v>
      </c>
      <c r="AN88" s="156" t="n">
        <f aca="false">AD88+K88</f>
        <v>16165.5248</v>
      </c>
      <c r="AP88" s="156" t="n">
        <f aca="false">AA88+AD88</f>
        <v>16466.4876</v>
      </c>
      <c r="AQ88" s="88"/>
      <c r="AR88" s="112"/>
      <c r="AS88" s="66"/>
      <c r="AT88" s="70"/>
      <c r="AU88" s="112"/>
      <c r="AV88" s="66"/>
      <c r="AW88" s="70"/>
      <c r="AY88" s="112"/>
      <c r="AZ88" s="66"/>
      <c r="BA88" s="70"/>
      <c r="BB88" s="112"/>
      <c r="BC88" s="66"/>
      <c r="BD88" s="70"/>
      <c r="BF88" s="112"/>
      <c r="BG88" s="66"/>
      <c r="BH88" s="70"/>
      <c r="BI88" s="112"/>
      <c r="BJ88" s="66"/>
      <c r="BK88" s="70"/>
    </row>
    <row r="89" customFormat="false" ht="12" hidden="false" customHeight="false" outlineLevel="0" collapsed="false">
      <c r="A89" s="103"/>
      <c r="B89" s="103"/>
      <c r="C89" s="103"/>
      <c r="D89" s="103" t="n">
        <v>30</v>
      </c>
      <c r="E89" s="103" t="n">
        <v>30</v>
      </c>
      <c r="F89" s="148" t="n">
        <f aca="false">F76</f>
        <v>8723.7024</v>
      </c>
      <c r="G89" s="149" t="n">
        <f aca="false">G76</f>
        <v>39.8536</v>
      </c>
      <c r="H89" s="149" t="n">
        <f aca="false">H76</f>
        <v>41.8271</v>
      </c>
      <c r="I89" s="150" t="n">
        <f aca="false">I76</f>
        <v>42.7525</v>
      </c>
      <c r="J89" s="88"/>
      <c r="K89" s="151" t="n">
        <f aca="false">K76</f>
        <v>6270.0496</v>
      </c>
      <c r="L89" s="152" t="n">
        <f aca="false">L76</f>
        <v>40.3158</v>
      </c>
      <c r="M89" s="152" t="n">
        <f aca="false">M76</f>
        <v>41.8892</v>
      </c>
      <c r="N89" s="153" t="n">
        <f aca="false">N76</f>
        <v>42.8872</v>
      </c>
      <c r="O89" s="152" t="n">
        <f aca="false">O76</f>
        <v>4381.07</v>
      </c>
      <c r="P89" s="152" t="n">
        <f aca="false">P76</f>
        <v>72.51</v>
      </c>
      <c r="Q89" s="150" t="n">
        <f aca="false">Q76</f>
        <v>1.21696388888889</v>
      </c>
      <c r="R89" s="88"/>
      <c r="S89" s="112"/>
      <c r="T89" s="66"/>
      <c r="U89" s="70"/>
      <c r="V89" s="112"/>
      <c r="W89" s="66"/>
      <c r="X89" s="70"/>
      <c r="Y89" s="88"/>
      <c r="Z89" s="148" t="n">
        <f aca="false">Z76</f>
        <v>0.75</v>
      </c>
      <c r="AA89" s="154" t="n">
        <f aca="false">AA76</f>
        <v>6542.7768</v>
      </c>
      <c r="AB89" s="155" t="n">
        <f aca="false">K89/AA89-1</f>
        <v>-0.0416837083606458</v>
      </c>
      <c r="AC89" s="88"/>
      <c r="AD89" s="148" t="n">
        <f aca="false">AD76</f>
        <v>4028.0928</v>
      </c>
      <c r="AE89" s="149" t="n">
        <f aca="false">AE76</f>
        <v>38.5801</v>
      </c>
      <c r="AF89" s="149" t="n">
        <f aca="false">AF76</f>
        <v>40.866</v>
      </c>
      <c r="AG89" s="150" t="n">
        <f aca="false">AG76</f>
        <v>42.0337</v>
      </c>
      <c r="AH89" s="88"/>
      <c r="AI89" s="148" t="n">
        <f aca="false">F89/AD89</f>
        <v>2.16571534796815</v>
      </c>
      <c r="AJ89" s="150" t="n">
        <f aca="false">K89/AD89</f>
        <v>1.55658022575845</v>
      </c>
      <c r="AL89" s="156" t="n">
        <f aca="false">AD89+F89</f>
        <v>12751.7952</v>
      </c>
      <c r="AN89" s="156" t="n">
        <f aca="false">AD89+K89</f>
        <v>10298.1424</v>
      </c>
      <c r="AP89" s="156" t="n">
        <f aca="false">AA89+AD89</f>
        <v>10570.8696</v>
      </c>
      <c r="AQ89" s="88"/>
      <c r="AR89" s="112"/>
      <c r="AS89" s="66"/>
      <c r="AT89" s="70"/>
      <c r="AU89" s="112"/>
      <c r="AV89" s="66"/>
      <c r="AW89" s="70"/>
      <c r="AY89" s="112"/>
      <c r="AZ89" s="66"/>
      <c r="BA89" s="70"/>
      <c r="BB89" s="112"/>
      <c r="BC89" s="66"/>
      <c r="BD89" s="70"/>
      <c r="BF89" s="112"/>
      <c r="BG89" s="66"/>
      <c r="BH89" s="70"/>
      <c r="BI89" s="112"/>
      <c r="BJ89" s="66"/>
      <c r="BK89" s="70"/>
    </row>
    <row r="90" customFormat="false" ht="12.75" hidden="false" customHeight="false" outlineLevel="0" collapsed="false">
      <c r="A90" s="103"/>
      <c r="B90" s="103"/>
      <c r="C90" s="119"/>
      <c r="D90" s="119" t="n">
        <v>34</v>
      </c>
      <c r="E90" s="119" t="n">
        <v>34</v>
      </c>
      <c r="F90" s="157" t="n">
        <f aca="false">F80</f>
        <v>5451.3792</v>
      </c>
      <c r="G90" s="158" t="n">
        <f aca="false">G80</f>
        <v>38.0233</v>
      </c>
      <c r="H90" s="158" t="n">
        <f aca="false">H80</f>
        <v>40.7341</v>
      </c>
      <c r="I90" s="159" t="n">
        <f aca="false">I80</f>
        <v>41.7095</v>
      </c>
      <c r="J90" s="88"/>
      <c r="K90" s="160" t="n">
        <f aca="false">K80</f>
        <v>3966.5736</v>
      </c>
      <c r="L90" s="161" t="n">
        <f aca="false">L80</f>
        <v>38.4834</v>
      </c>
      <c r="M90" s="161" t="n">
        <f aca="false">M80</f>
        <v>40.7229</v>
      </c>
      <c r="N90" s="162" t="n">
        <f aca="false">N80</f>
        <v>41.7279</v>
      </c>
      <c r="O90" s="161" t="n">
        <f aca="false">O80</f>
        <v>4105.24</v>
      </c>
      <c r="P90" s="161" t="n">
        <f aca="false">P80</f>
        <v>68.87</v>
      </c>
      <c r="Q90" s="159" t="n">
        <f aca="false">Q80</f>
        <v>1.14034444444444</v>
      </c>
      <c r="R90" s="88"/>
      <c r="S90" s="125"/>
      <c r="T90" s="126"/>
      <c r="U90" s="127"/>
      <c r="V90" s="125"/>
      <c r="W90" s="126"/>
      <c r="X90" s="127"/>
      <c r="Y90" s="88"/>
      <c r="Z90" s="157" t="n">
        <f aca="false">Z80</f>
        <v>0.75</v>
      </c>
      <c r="AA90" s="163" t="n">
        <f aca="false">AA80</f>
        <v>4088.5344</v>
      </c>
      <c r="AB90" s="155" t="n">
        <f aca="false">K90/AA90-1</f>
        <v>-0.0298299556926805</v>
      </c>
      <c r="AC90" s="88"/>
      <c r="AD90" s="157" t="n">
        <f aca="false">AD80</f>
        <v>2444.7608</v>
      </c>
      <c r="AE90" s="158" t="n">
        <f aca="false">AE80</f>
        <v>35.9094</v>
      </c>
      <c r="AF90" s="158" t="n">
        <f aca="false">AF80</f>
        <v>39.6301</v>
      </c>
      <c r="AG90" s="159" t="n">
        <f aca="false">AG80</f>
        <v>41.1042</v>
      </c>
      <c r="AH90" s="88"/>
      <c r="AI90" s="157" t="n">
        <f aca="false">F90/AD90</f>
        <v>2.22982109333559</v>
      </c>
      <c r="AJ90" s="159" t="n">
        <f aca="false">K90/AD90</f>
        <v>1.62247922168909</v>
      </c>
      <c r="AL90" s="164" t="n">
        <f aca="false">AD90+F90</f>
        <v>7896.14</v>
      </c>
      <c r="AN90" s="164" t="n">
        <f aca="false">AD90+K90</f>
        <v>6411.3344</v>
      </c>
      <c r="AP90" s="164" t="n">
        <f aca="false">AA90+AD90</f>
        <v>6533.2952</v>
      </c>
      <c r="AQ90" s="88"/>
      <c r="AR90" s="125"/>
      <c r="AS90" s="126"/>
      <c r="AT90" s="127"/>
      <c r="AU90" s="125"/>
      <c r="AV90" s="126"/>
      <c r="AW90" s="127"/>
      <c r="AY90" s="125"/>
      <c r="AZ90" s="126"/>
      <c r="BA90" s="127"/>
      <c r="BB90" s="125"/>
      <c r="BC90" s="126"/>
      <c r="BD90" s="127"/>
      <c r="BF90" s="125"/>
      <c r="BG90" s="126"/>
      <c r="BH90" s="127"/>
      <c r="BI90" s="125"/>
      <c r="BJ90" s="126"/>
      <c r="BK90" s="127"/>
    </row>
    <row r="91" customFormat="false" ht="12" hidden="false" customHeight="false" outlineLevel="0" collapsed="false">
      <c r="A91" s="103"/>
      <c r="B91" s="103"/>
      <c r="C91" s="84" t="s">
        <v>72</v>
      </c>
      <c r="D91" s="84" t="n">
        <v>22</v>
      </c>
      <c r="E91" s="84" t="n">
        <v>24</v>
      </c>
      <c r="F91" s="139" t="n">
        <f aca="false">F69</f>
        <v>17408.4512</v>
      </c>
      <c r="G91" s="140" t="n">
        <f aca="false">G69</f>
        <v>42.0629</v>
      </c>
      <c r="H91" s="140" t="n">
        <f aca="false">H69</f>
        <v>43.6794</v>
      </c>
      <c r="I91" s="141" t="n">
        <f aca="false">I69</f>
        <v>44.9461</v>
      </c>
      <c r="J91" s="88"/>
      <c r="K91" s="142" t="n">
        <f aca="false">K69</f>
        <v>10920.2872</v>
      </c>
      <c r="L91" s="143" t="n">
        <f aca="false">L69</f>
        <v>42.3177</v>
      </c>
      <c r="M91" s="143" t="n">
        <f aca="false">M69</f>
        <v>43.9469</v>
      </c>
      <c r="N91" s="144" t="n">
        <f aca="false">N69</f>
        <v>45.3189</v>
      </c>
      <c r="O91" s="143" t="n">
        <f aca="false">O69</f>
        <v>4943.67</v>
      </c>
      <c r="P91" s="143" t="n">
        <f aca="false">P69</f>
        <v>71.41</v>
      </c>
      <c r="Q91" s="141" t="n">
        <f aca="false">Q69</f>
        <v>1.37324166666667</v>
      </c>
      <c r="R91" s="88"/>
      <c r="S91" s="94" t="e">
        <f aca="false">bdrate($F91:$F94,G91:G94,$K91:$K94,L91:L94)</f>
        <v>#VALUE!</v>
      </c>
      <c r="T91" s="95" t="e">
        <f aca="false">bdrate($F91:$F94,H91:H94,$K91:$K94,M91:M94)</f>
        <v>#VALUE!</v>
      </c>
      <c r="U91" s="96" t="e">
        <f aca="false">bdrate($F91:$F94,I91:I94,$K91:$K94,N91:N94)</f>
        <v>#VALUE!</v>
      </c>
      <c r="V91" s="94" t="e">
        <f aca="false">bdrateOld($F91:$F94,G91:G94,$K91:$K94,L91:L94)</f>
        <v>#VALUE!</v>
      </c>
      <c r="W91" s="95" t="e">
        <f aca="false">bdrateOld($F91:$F94,H91:H94,$K91:$K94,M91:M94)</f>
        <v>#VALUE!</v>
      </c>
      <c r="X91" s="96" t="e">
        <f aca="false">bdrateOld($F91:$F94,I91:I94,$K91:$K94,N91:N94)</f>
        <v>#VALUE!</v>
      </c>
      <c r="Y91" s="88"/>
      <c r="Z91" s="139" t="n">
        <f aca="false">Z69</f>
        <v>0.65</v>
      </c>
      <c r="AA91" s="145" t="n">
        <f aca="false">AA69</f>
        <v>11315.49328</v>
      </c>
      <c r="AB91" s="146" t="n">
        <f aca="false">K91/AA91-1</f>
        <v>-0.0349261026647881</v>
      </c>
      <c r="AC91" s="88"/>
      <c r="AD91" s="139" t="n">
        <f aca="false">AD69</f>
        <v>9654.3608</v>
      </c>
      <c r="AE91" s="140" t="n">
        <f aca="false">AE69</f>
        <v>43.8755</v>
      </c>
      <c r="AF91" s="140" t="n">
        <f aca="false">AF69</f>
        <v>44.3</v>
      </c>
      <c r="AG91" s="141" t="n">
        <f aca="false">AG69</f>
        <v>44.9588</v>
      </c>
      <c r="AH91" s="88"/>
      <c r="AI91" s="139" t="n">
        <f aca="false">F91/AD91</f>
        <v>1.80316973444788</v>
      </c>
      <c r="AJ91" s="141" t="n">
        <f aca="false">K91/AD91</f>
        <v>1.13112482806733</v>
      </c>
      <c r="AL91" s="147" t="n">
        <f aca="false">AD91+F91</f>
        <v>27062.812</v>
      </c>
      <c r="AN91" s="147" t="n">
        <f aca="false">AD91+K91</f>
        <v>20574.648</v>
      </c>
      <c r="AP91" s="147" t="n">
        <f aca="false">AA91+AD91</f>
        <v>20969.85408</v>
      </c>
      <c r="AQ91" s="88"/>
      <c r="AR91" s="94" t="e">
        <f aca="false">bdrate($F91:$F94,G91:G94,$AA91:$AA94,L91:L94)</f>
        <v>#VALUE!</v>
      </c>
      <c r="AS91" s="95" t="e">
        <f aca="false">bdrate($F91:$F94,H91:H94,$AA91:$AA94,M91:M94)</f>
        <v>#VALUE!</v>
      </c>
      <c r="AT91" s="96" t="e">
        <f aca="false">bdrate($F91:$F94,I91:I94,$AA91:$AA94,N91:N94)</f>
        <v>#VALUE!</v>
      </c>
      <c r="AU91" s="94" t="e">
        <f aca="false">bdrateOld($F91:$F94,G91:G94,$AA91:$AA94,L91:L94)</f>
        <v>#VALUE!</v>
      </c>
      <c r="AV91" s="95" t="e">
        <f aca="false">bdrateOld($F91:$F94,H91:H94,$AA91:$AA94,M91:M94)</f>
        <v>#VALUE!</v>
      </c>
      <c r="AW91" s="96" t="e">
        <f aca="false">bdrateOld($F91:$F94,I91:I94,$AA91:$AA94,N91:N94)</f>
        <v>#VALUE!</v>
      </c>
      <c r="AY91" s="94" t="e">
        <f aca="false">bdrate($AL91:$AL94,G91:G94,$AN91:$AN94,L91:L94)</f>
        <v>#VALUE!</v>
      </c>
      <c r="AZ91" s="95" t="e">
        <f aca="false">bdrate($AL91:$AL94,H91:H94,$AN91:$AN94,M91:M94)</f>
        <v>#VALUE!</v>
      </c>
      <c r="BA91" s="95" t="e">
        <f aca="false">bdrate($AL91:$AL94,I91:I94,$AN91:$AN94,N91:N94)</f>
        <v>#VALUE!</v>
      </c>
      <c r="BB91" s="94" t="e">
        <f aca="false">bdrateOld($AL91:$AL94,G91:G94,$AN91:$AN94,L91:L94)</f>
        <v>#VALUE!</v>
      </c>
      <c r="BC91" s="95" t="e">
        <f aca="false">bdrateOld($AL91:$AL94,H91:H94,$AN91:$AN94,M91:M94)</f>
        <v>#VALUE!</v>
      </c>
      <c r="BD91" s="96" t="e">
        <f aca="false">bdrateOld($AL91:$AL94,I91:I94,$AN91:$AN94,N91:N94)</f>
        <v>#VALUE!</v>
      </c>
      <c r="BF91" s="94" t="e">
        <f aca="false">bdrate($AL91:$AL94,G91:G94,$AP91:$AP94,L91:L94)</f>
        <v>#VALUE!</v>
      </c>
      <c r="BG91" s="95" t="e">
        <f aca="false">bdrate($AL91:$AL94,H91:H94,$AP91:$AP94,M91:M94)</f>
        <v>#VALUE!</v>
      </c>
      <c r="BH91" s="95" t="e">
        <f aca="false">bdrate($AL91:$AL94,I91:I94,$AP91:$AP94,N91:N94)</f>
        <v>#VALUE!</v>
      </c>
      <c r="BI91" s="94" t="e">
        <f aca="false">bdrateOld($AL91:$AL94,G91:G94,$AP91:$AP94,L91:L94)</f>
        <v>#VALUE!</v>
      </c>
      <c r="BJ91" s="95" t="e">
        <f aca="false">bdrateOld($AL91:$AL94,H91:H94,$AP91:$AP94,M91:M94)</f>
        <v>#VALUE!</v>
      </c>
      <c r="BK91" s="96" t="e">
        <f aca="false">bdrateOld($AL91:$AL94,I91:I94,$AP91:$AP94,N91:N94)</f>
        <v>#VALUE!</v>
      </c>
    </row>
    <row r="92" customFormat="false" ht="12" hidden="false" customHeight="false" outlineLevel="0" collapsed="false">
      <c r="A92" s="103"/>
      <c r="B92" s="103"/>
      <c r="C92" s="103"/>
      <c r="D92" s="103" t="n">
        <v>26</v>
      </c>
      <c r="E92" s="103" t="n">
        <v>28</v>
      </c>
      <c r="F92" s="148" t="n">
        <f aca="false">F73</f>
        <v>10769.4976</v>
      </c>
      <c r="G92" s="149" t="n">
        <f aca="false">G73</f>
        <v>40.6413</v>
      </c>
      <c r="H92" s="149" t="n">
        <f aca="false">H73</f>
        <v>42.1947</v>
      </c>
      <c r="I92" s="150" t="n">
        <f aca="false">I73</f>
        <v>43.155</v>
      </c>
      <c r="J92" s="88"/>
      <c r="K92" s="151" t="n">
        <f aca="false">K73</f>
        <v>6662.6616</v>
      </c>
      <c r="L92" s="152" t="n">
        <f aca="false">L73</f>
        <v>41.0165</v>
      </c>
      <c r="M92" s="152" t="n">
        <f aca="false">M73</f>
        <v>42.5676</v>
      </c>
      <c r="N92" s="153" t="n">
        <f aca="false">N73</f>
        <v>43.6597</v>
      </c>
      <c r="O92" s="152" t="n">
        <f aca="false">O73</f>
        <v>4604.86</v>
      </c>
      <c r="P92" s="152" t="n">
        <f aca="false">P73</f>
        <v>69.98</v>
      </c>
      <c r="Q92" s="150" t="n">
        <f aca="false">Q73</f>
        <v>1.27912777777778</v>
      </c>
      <c r="R92" s="88"/>
      <c r="S92" s="112"/>
      <c r="T92" s="66"/>
      <c r="U92" s="70"/>
      <c r="V92" s="112"/>
      <c r="W92" s="66"/>
      <c r="X92" s="70"/>
      <c r="Y92" s="88"/>
      <c r="Z92" s="148" t="n">
        <f aca="false">Z73</f>
        <v>0.65</v>
      </c>
      <c r="AA92" s="154" t="n">
        <f aca="false">AA73</f>
        <v>7000.17344</v>
      </c>
      <c r="AB92" s="155" t="n">
        <f aca="false">K92/AA92-1</f>
        <v>-0.0482147825183029</v>
      </c>
      <c r="AC92" s="88"/>
      <c r="AD92" s="148" t="n">
        <f aca="false">AD73</f>
        <v>6253.7928</v>
      </c>
      <c r="AE92" s="149" t="n">
        <f aca="false">AE73</f>
        <v>41.2089</v>
      </c>
      <c r="AF92" s="149" t="n">
        <f aca="false">AF73</f>
        <v>42.2521</v>
      </c>
      <c r="AG92" s="150" t="n">
        <f aca="false">AG73</f>
        <v>43.1198</v>
      </c>
      <c r="AH92" s="88"/>
      <c r="AI92" s="148" t="n">
        <f aca="false">F92/AD92</f>
        <v>1.72207457848619</v>
      </c>
      <c r="AJ92" s="150" t="n">
        <f aca="false">K92/AD92</f>
        <v>1.06537933268272</v>
      </c>
      <c r="AL92" s="156" t="n">
        <f aca="false">AD92+F92</f>
        <v>17023.2904</v>
      </c>
      <c r="AN92" s="156" t="n">
        <f aca="false">AD92+K92</f>
        <v>12916.4544</v>
      </c>
      <c r="AP92" s="156" t="n">
        <f aca="false">AA92+AD92</f>
        <v>13253.96624</v>
      </c>
      <c r="AQ92" s="88"/>
      <c r="AR92" s="112"/>
      <c r="AS92" s="66"/>
      <c r="AT92" s="70"/>
      <c r="AU92" s="112"/>
      <c r="AV92" s="66"/>
      <c r="AW92" s="70"/>
      <c r="AY92" s="112"/>
      <c r="AZ92" s="66"/>
      <c r="BA92" s="70"/>
      <c r="BB92" s="112"/>
      <c r="BC92" s="66"/>
      <c r="BD92" s="70"/>
      <c r="BF92" s="112"/>
      <c r="BG92" s="66"/>
      <c r="BH92" s="70"/>
      <c r="BI92" s="112"/>
      <c r="BJ92" s="66"/>
      <c r="BK92" s="70"/>
    </row>
    <row r="93" customFormat="false" ht="12" hidden="false" customHeight="false" outlineLevel="0" collapsed="false">
      <c r="A93" s="103"/>
      <c r="B93" s="103"/>
      <c r="C93" s="103"/>
      <c r="D93" s="103" t="n">
        <v>30</v>
      </c>
      <c r="E93" s="103" t="n">
        <v>32</v>
      </c>
      <c r="F93" s="148" t="n">
        <f aca="false">F77</f>
        <v>6817.504</v>
      </c>
      <c r="G93" s="149" t="n">
        <f aca="false">G77</f>
        <v>38.9572</v>
      </c>
      <c r="H93" s="149" t="n">
        <f aca="false">H77</f>
        <v>41.0997</v>
      </c>
      <c r="I93" s="150" t="n">
        <f aca="false">I77</f>
        <v>42.0303</v>
      </c>
      <c r="J93" s="88"/>
      <c r="K93" s="151" t="n">
        <f aca="false">K77</f>
        <v>4214.3792</v>
      </c>
      <c r="L93" s="152" t="n">
        <f aca="false">L77</f>
        <v>39.4376</v>
      </c>
      <c r="M93" s="152" t="n">
        <f aca="false">M77</f>
        <v>41.4923</v>
      </c>
      <c r="N93" s="153" t="n">
        <f aca="false">N77</f>
        <v>42.4867</v>
      </c>
      <c r="O93" s="152" t="n">
        <f aca="false">O77</f>
        <v>4260.01</v>
      </c>
      <c r="P93" s="152" t="n">
        <f aca="false">P77</f>
        <v>72.99</v>
      </c>
      <c r="Q93" s="150" t="n">
        <f aca="false">Q77</f>
        <v>1.18333611111111</v>
      </c>
      <c r="R93" s="88"/>
      <c r="S93" s="112"/>
      <c r="T93" s="66"/>
      <c r="U93" s="70"/>
      <c r="V93" s="112"/>
      <c r="W93" s="66"/>
      <c r="X93" s="70"/>
      <c r="Y93" s="88"/>
      <c r="Z93" s="148" t="n">
        <f aca="false">Z77</f>
        <v>0.65</v>
      </c>
      <c r="AA93" s="154" t="n">
        <f aca="false">AA77</f>
        <v>4431.3776</v>
      </c>
      <c r="AB93" s="155" t="n">
        <f aca="false">K93/AA93-1</f>
        <v>-0.0489686096711776</v>
      </c>
      <c r="AC93" s="88"/>
      <c r="AD93" s="148" t="n">
        <f aca="false">AD77</f>
        <v>4028.0928</v>
      </c>
      <c r="AE93" s="149" t="n">
        <f aca="false">AE77</f>
        <v>38.5801</v>
      </c>
      <c r="AF93" s="149" t="n">
        <f aca="false">AF77</f>
        <v>40.866</v>
      </c>
      <c r="AG93" s="150" t="n">
        <f aca="false">AG77</f>
        <v>42.0337</v>
      </c>
      <c r="AH93" s="88"/>
      <c r="AI93" s="148" t="n">
        <f aca="false">F93/AD93</f>
        <v>1.69248930908444</v>
      </c>
      <c r="AJ93" s="150" t="n">
        <f aca="false">K93/AD93</f>
        <v>1.04624679947791</v>
      </c>
      <c r="AL93" s="156" t="n">
        <f aca="false">AD93+F93</f>
        <v>10845.5968</v>
      </c>
      <c r="AN93" s="156" t="n">
        <f aca="false">AD93+K93</f>
        <v>8242.472</v>
      </c>
      <c r="AP93" s="156" t="n">
        <f aca="false">AA93+AD93</f>
        <v>8459.4704</v>
      </c>
      <c r="AQ93" s="88"/>
      <c r="AR93" s="112"/>
      <c r="AS93" s="66"/>
      <c r="AT93" s="70"/>
      <c r="AU93" s="112"/>
      <c r="AV93" s="66"/>
      <c r="AW93" s="70"/>
      <c r="AY93" s="112"/>
      <c r="AZ93" s="66"/>
      <c r="BA93" s="70"/>
      <c r="BB93" s="112"/>
      <c r="BC93" s="66"/>
      <c r="BD93" s="70"/>
      <c r="BF93" s="112"/>
      <c r="BG93" s="66"/>
      <c r="BH93" s="70"/>
      <c r="BI93" s="112"/>
      <c r="BJ93" s="66"/>
      <c r="BK93" s="70"/>
    </row>
    <row r="94" customFormat="false" ht="12.75" hidden="false" customHeight="false" outlineLevel="0" collapsed="false">
      <c r="A94" s="103"/>
      <c r="B94" s="103"/>
      <c r="C94" s="119"/>
      <c r="D94" s="119" t="n">
        <v>34</v>
      </c>
      <c r="E94" s="119" t="n">
        <v>34</v>
      </c>
      <c r="F94" s="157" t="n">
        <f aca="false">F81</f>
        <v>4242.2352</v>
      </c>
      <c r="G94" s="158" t="n">
        <f aca="false">G81</f>
        <v>37.0393</v>
      </c>
      <c r="H94" s="158" t="n">
        <f aca="false">H81</f>
        <v>40.0378</v>
      </c>
      <c r="I94" s="159" t="n">
        <f aca="false">I81</f>
        <v>41.1183</v>
      </c>
      <c r="J94" s="88"/>
      <c r="K94" s="160" t="n">
        <f aca="false">K81</f>
        <v>2639.3512</v>
      </c>
      <c r="L94" s="161" t="n">
        <f aca="false">L81</f>
        <v>37.4861</v>
      </c>
      <c r="M94" s="161" t="n">
        <f aca="false">M81</f>
        <v>40.3807</v>
      </c>
      <c r="N94" s="162" t="n">
        <f aca="false">N81</f>
        <v>41.4319</v>
      </c>
      <c r="O94" s="161" t="n">
        <f aca="false">O81</f>
        <v>4031.76</v>
      </c>
      <c r="P94" s="161" t="n">
        <f aca="false">P81</f>
        <v>68.91</v>
      </c>
      <c r="Q94" s="159" t="n">
        <f aca="false">Q81</f>
        <v>1.11993333333333</v>
      </c>
      <c r="R94" s="88"/>
      <c r="S94" s="125"/>
      <c r="T94" s="126"/>
      <c r="U94" s="127"/>
      <c r="V94" s="125"/>
      <c r="W94" s="126"/>
      <c r="X94" s="127"/>
      <c r="Y94" s="88"/>
      <c r="Z94" s="157" t="n">
        <f aca="false">Z81</f>
        <v>0.65</v>
      </c>
      <c r="AA94" s="163" t="n">
        <f aca="false">AA81</f>
        <v>2757.45288</v>
      </c>
      <c r="AB94" s="155" t="n">
        <f aca="false">K94/AA94-1</f>
        <v>-0.0428299902626079</v>
      </c>
      <c r="AC94" s="88"/>
      <c r="AD94" s="157" t="n">
        <f aca="false">AD81</f>
        <v>2444.7608</v>
      </c>
      <c r="AE94" s="158" t="n">
        <f aca="false">AE81</f>
        <v>35.9094</v>
      </c>
      <c r="AF94" s="158" t="n">
        <f aca="false">AF81</f>
        <v>39.6301</v>
      </c>
      <c r="AG94" s="159" t="n">
        <f aca="false">AG81</f>
        <v>41.1042</v>
      </c>
      <c r="AH94" s="88"/>
      <c r="AI94" s="157" t="n">
        <f aca="false">F94/AD94</f>
        <v>1.73523528355003</v>
      </c>
      <c r="AJ94" s="159" t="n">
        <f aca="false">K94/AD94</f>
        <v>1.07959486261396</v>
      </c>
      <c r="AL94" s="164" t="n">
        <f aca="false">AD94+F94</f>
        <v>6686.996</v>
      </c>
      <c r="AN94" s="164" t="n">
        <f aca="false">AD94+K94</f>
        <v>5084.112</v>
      </c>
      <c r="AP94" s="164" t="n">
        <f aca="false">AA94+AD94</f>
        <v>5202.21368</v>
      </c>
      <c r="AQ94" s="88"/>
      <c r="AR94" s="125"/>
      <c r="AS94" s="126"/>
      <c r="AT94" s="127"/>
      <c r="AU94" s="125"/>
      <c r="AV94" s="126"/>
      <c r="AW94" s="127"/>
      <c r="AY94" s="125"/>
      <c r="AZ94" s="126"/>
      <c r="BA94" s="127"/>
      <c r="BB94" s="125"/>
      <c r="BC94" s="126"/>
      <c r="BD94" s="127"/>
      <c r="BF94" s="125"/>
      <c r="BG94" s="126"/>
      <c r="BH94" s="127"/>
      <c r="BI94" s="125"/>
      <c r="BJ94" s="126"/>
      <c r="BK94" s="127"/>
    </row>
    <row r="95" customFormat="false" ht="12" hidden="false" customHeight="false" outlineLevel="0" collapsed="false">
      <c r="A95" s="103"/>
      <c r="B95" s="103"/>
      <c r="C95" s="84" t="s">
        <v>73</v>
      </c>
      <c r="D95" s="84" t="n">
        <v>22</v>
      </c>
      <c r="E95" s="84" t="n">
        <v>26</v>
      </c>
      <c r="F95" s="139" t="n">
        <f aca="false">F70</f>
        <v>13616.9264</v>
      </c>
      <c r="G95" s="140" t="n">
        <f aca="false">G70</f>
        <v>41.3594</v>
      </c>
      <c r="H95" s="140" t="n">
        <f aca="false">H70</f>
        <v>42.9328</v>
      </c>
      <c r="I95" s="141" t="n">
        <f aca="false">I70</f>
        <v>44.012</v>
      </c>
      <c r="J95" s="88"/>
      <c r="K95" s="142" t="n">
        <f aca="false">K70</f>
        <v>6531.6608</v>
      </c>
      <c r="L95" s="143" t="n">
        <f aca="false">L70</f>
        <v>41.6602</v>
      </c>
      <c r="M95" s="143" t="n">
        <f aca="false">M70</f>
        <v>43.2158</v>
      </c>
      <c r="N95" s="144" t="n">
        <f aca="false">N70</f>
        <v>44.4461</v>
      </c>
      <c r="O95" s="143" t="n">
        <f aca="false">O70</f>
        <v>4998.53</v>
      </c>
      <c r="P95" s="143" t="n">
        <f aca="false">P70</f>
        <v>80.17</v>
      </c>
      <c r="Q95" s="141" t="n">
        <f aca="false">Q70</f>
        <v>1.38848055555556</v>
      </c>
      <c r="R95" s="88"/>
      <c r="S95" s="94" t="e">
        <f aca="false">bdrate($F95:$F98,G95:G98,$K95:$K98,L95:L98)</f>
        <v>#VALUE!</v>
      </c>
      <c r="T95" s="95" t="e">
        <f aca="false">bdrate($F95:$F98,H95:H98,$K95:$K98,M95:M98)</f>
        <v>#VALUE!</v>
      </c>
      <c r="U95" s="96" t="e">
        <f aca="false">bdrate($F95:$F98,I95:I98,$K95:$K98,N95:N98)</f>
        <v>#VALUE!</v>
      </c>
      <c r="V95" s="94" t="e">
        <f aca="false">bdrateOld($F95:$F98,G95:G98,$K95:$K98,L95:L98)</f>
        <v>#VALUE!</v>
      </c>
      <c r="W95" s="95" t="e">
        <f aca="false">bdrateOld($F95:$F98,H95:H98,$K95:$K98,M95:M98)</f>
        <v>#VALUE!</v>
      </c>
      <c r="X95" s="96" t="e">
        <f aca="false">bdrateOld($F95:$F98,I95:I98,$K95:$K98,N95:N98)</f>
        <v>#VALUE!</v>
      </c>
      <c r="Y95" s="88"/>
      <c r="Z95" s="139" t="n">
        <f aca="false">Z70</f>
        <v>0.5</v>
      </c>
      <c r="AA95" s="145" t="n">
        <f aca="false">AA70</f>
        <v>6808.4632</v>
      </c>
      <c r="AB95" s="146" t="n">
        <f aca="false">K95/AA95-1</f>
        <v>-0.0406556357681422</v>
      </c>
      <c r="AC95" s="88"/>
      <c r="AD95" s="139" t="n">
        <f aca="false">AD70</f>
        <v>9654.3608</v>
      </c>
      <c r="AE95" s="140" t="n">
        <f aca="false">AE70</f>
        <v>43.8755</v>
      </c>
      <c r="AF95" s="140" t="n">
        <f aca="false">AF70</f>
        <v>44.3</v>
      </c>
      <c r="AG95" s="141" t="n">
        <f aca="false">AG70</f>
        <v>44.9588</v>
      </c>
      <c r="AH95" s="88"/>
      <c r="AI95" s="139" t="n">
        <f aca="false">F95/AD95</f>
        <v>1.41044308184546</v>
      </c>
      <c r="AJ95" s="141" t="n">
        <f aca="false">K95/AD95</f>
        <v>0.676550310819127</v>
      </c>
      <c r="AL95" s="147" t="n">
        <f aca="false">AD95+F95</f>
        <v>23271.2872</v>
      </c>
      <c r="AN95" s="147" t="n">
        <f aca="false">AD95+K95</f>
        <v>16186.0216</v>
      </c>
      <c r="AP95" s="147" t="n">
        <f aca="false">AA95+AD95</f>
        <v>16462.824</v>
      </c>
      <c r="AQ95" s="88"/>
      <c r="AR95" s="94" t="e">
        <f aca="false">bdrate($F95:$F98,G95:G98,$AA95:$AA98,L95:L98)</f>
        <v>#VALUE!</v>
      </c>
      <c r="AS95" s="95" t="e">
        <f aca="false">bdrate($F95:$F98,H95:H98,$AA95:$AA98,M95:M98)</f>
        <v>#VALUE!</v>
      </c>
      <c r="AT95" s="96" t="e">
        <f aca="false">bdrate($F95:$F98,I95:I98,$AA95:$AA98,N95:N98)</f>
        <v>#VALUE!</v>
      </c>
      <c r="AU95" s="94" t="e">
        <f aca="false">bdrateOld($F95:$F98,G95:G98,$AA95:$AA98,L95:L98)</f>
        <v>#VALUE!</v>
      </c>
      <c r="AV95" s="95" t="e">
        <f aca="false">bdrateOld($F95:$F98,H95:H98,$AA95:$AA98,M95:M98)</f>
        <v>#VALUE!</v>
      </c>
      <c r="AW95" s="96" t="e">
        <f aca="false">bdrateOld($F95:$F98,I95:I98,$AA95:$AA98,N95:N98)</f>
        <v>#VALUE!</v>
      </c>
      <c r="AY95" s="94" t="e">
        <f aca="false">bdrate($AL95:$AL98,G95:G98,$AN95:$AN98,L95:L98)</f>
        <v>#VALUE!</v>
      </c>
      <c r="AZ95" s="95" t="e">
        <f aca="false">bdrate($AL95:$AL98,H95:H98,$AN95:$AN98,M95:M98)</f>
        <v>#VALUE!</v>
      </c>
      <c r="BA95" s="95" t="e">
        <f aca="false">bdrate($AL95:$AL98,I95:I98,$AN95:$AN98,N95:N98)</f>
        <v>#VALUE!</v>
      </c>
      <c r="BB95" s="94" t="e">
        <f aca="false">bdrateOld($AL95:$AL98,G95:G98,$AN95:$AN98,L95:L98)</f>
        <v>#VALUE!</v>
      </c>
      <c r="BC95" s="95" t="e">
        <f aca="false">bdrateOld($AL95:$AL98,H95:H98,$AN95:$AN98,M95:M98)</f>
        <v>#VALUE!</v>
      </c>
      <c r="BD95" s="96" t="e">
        <f aca="false">bdrateOld($AL95:$AL98,I95:I98,$AN95:$AN98,N95:N98)</f>
        <v>#VALUE!</v>
      </c>
      <c r="BF95" s="94" t="e">
        <f aca="false">bdrate($AL95:$AL98,G95:G98,$AP95:$AP98,L95:L98)</f>
        <v>#VALUE!</v>
      </c>
      <c r="BG95" s="95" t="e">
        <f aca="false">bdrate($AL95:$AL98,H95:H98,$AP95:$AP98,M95:M98)</f>
        <v>#VALUE!</v>
      </c>
      <c r="BH95" s="95" t="e">
        <f aca="false">bdrate($AL95:$AL98,I95:I98,$AP95:$AP98,N95:N98)</f>
        <v>#VALUE!</v>
      </c>
      <c r="BI95" s="94" t="e">
        <f aca="false">bdrateOld($AL95:$AL98,G95:G98,$AP95:$AP98,L95:L98)</f>
        <v>#VALUE!</v>
      </c>
      <c r="BJ95" s="95" t="e">
        <f aca="false">bdrateOld($AL95:$AL98,H95:H98,$AP95:$AP98,M95:M98)</f>
        <v>#VALUE!</v>
      </c>
      <c r="BK95" s="96" t="e">
        <f aca="false">bdrateOld($AL95:$AL98,I95:I98,$AP95:$AP98,N95:N98)</f>
        <v>#VALUE!</v>
      </c>
    </row>
    <row r="96" customFormat="false" ht="12" hidden="false" customHeight="false" outlineLevel="0" collapsed="false">
      <c r="A96" s="103"/>
      <c r="B96" s="103"/>
      <c r="C96" s="103"/>
      <c r="D96" s="103" t="n">
        <v>26</v>
      </c>
      <c r="E96" s="103" t="n">
        <v>30</v>
      </c>
      <c r="F96" s="148" t="n">
        <f aca="false">F74</f>
        <v>8723.7024</v>
      </c>
      <c r="G96" s="149" t="n">
        <f aca="false">G74</f>
        <v>39.8536</v>
      </c>
      <c r="H96" s="149" t="n">
        <f aca="false">H74</f>
        <v>41.8271</v>
      </c>
      <c r="I96" s="150" t="n">
        <f aca="false">I74</f>
        <v>42.7525</v>
      </c>
      <c r="J96" s="88"/>
      <c r="K96" s="151" t="n">
        <f aca="false">K74</f>
        <v>4203.7512</v>
      </c>
      <c r="L96" s="152" t="n">
        <f aca="false">L74</f>
        <v>40.3252</v>
      </c>
      <c r="M96" s="152" t="n">
        <f aca="false">M74</f>
        <v>41.899</v>
      </c>
      <c r="N96" s="153" t="n">
        <f aca="false">N74</f>
        <v>42.9275</v>
      </c>
      <c r="O96" s="152" t="n">
        <f aca="false">O74</f>
        <v>4526.79</v>
      </c>
      <c r="P96" s="152" t="n">
        <f aca="false">P74</f>
        <v>70.43</v>
      </c>
      <c r="Q96" s="150" t="n">
        <f aca="false">Q74</f>
        <v>1.25744166666667</v>
      </c>
      <c r="R96" s="88"/>
      <c r="S96" s="112"/>
      <c r="T96" s="66"/>
      <c r="U96" s="70"/>
      <c r="V96" s="112"/>
      <c r="W96" s="66"/>
      <c r="X96" s="70"/>
      <c r="Y96" s="88"/>
      <c r="Z96" s="148" t="n">
        <f aca="false">Z74</f>
        <v>0.5</v>
      </c>
      <c r="AA96" s="154" t="n">
        <f aca="false">AA74</f>
        <v>4361.8512</v>
      </c>
      <c r="AB96" s="155" t="n">
        <f aca="false">K96/AA96-1</f>
        <v>-0.0362460782706205</v>
      </c>
      <c r="AC96" s="88"/>
      <c r="AD96" s="148" t="n">
        <f aca="false">AD74</f>
        <v>6253.7928</v>
      </c>
      <c r="AE96" s="149" t="n">
        <f aca="false">AE74</f>
        <v>41.2089</v>
      </c>
      <c r="AF96" s="149" t="n">
        <f aca="false">AF74</f>
        <v>42.2521</v>
      </c>
      <c r="AG96" s="150" t="n">
        <f aca="false">AG74</f>
        <v>43.1198</v>
      </c>
      <c r="AH96" s="88"/>
      <c r="AI96" s="148" t="n">
        <f aca="false">F96/AD96</f>
        <v>1.39494586389239</v>
      </c>
      <c r="AJ96" s="150" t="n">
        <f aca="false">K96/AD96</f>
        <v>0.672192273463233</v>
      </c>
      <c r="AL96" s="156" t="n">
        <f aca="false">AD96+F96</f>
        <v>14977.4952</v>
      </c>
      <c r="AN96" s="156" t="n">
        <f aca="false">AD96+K96</f>
        <v>10457.544</v>
      </c>
      <c r="AP96" s="156" t="n">
        <f aca="false">AA96+AD96</f>
        <v>10615.644</v>
      </c>
      <c r="AQ96" s="88"/>
      <c r="AR96" s="112"/>
      <c r="AS96" s="66"/>
      <c r="AT96" s="70"/>
      <c r="AU96" s="112"/>
      <c r="AV96" s="66"/>
      <c r="AW96" s="70"/>
      <c r="AY96" s="112"/>
      <c r="AZ96" s="66"/>
      <c r="BA96" s="70"/>
      <c r="BB96" s="112"/>
      <c r="BC96" s="66"/>
      <c r="BD96" s="70"/>
      <c r="BF96" s="112"/>
      <c r="BG96" s="66"/>
      <c r="BH96" s="70"/>
      <c r="BI96" s="112"/>
      <c r="BJ96" s="66"/>
      <c r="BK96" s="70"/>
    </row>
    <row r="97" customFormat="false" ht="12" hidden="false" customHeight="false" outlineLevel="0" collapsed="false">
      <c r="A97" s="103"/>
      <c r="B97" s="103"/>
      <c r="C97" s="103"/>
      <c r="D97" s="103" t="n">
        <v>30</v>
      </c>
      <c r="E97" s="103" t="n">
        <v>34</v>
      </c>
      <c r="F97" s="148" t="n">
        <f aca="false">F78</f>
        <v>5451.3792</v>
      </c>
      <c r="G97" s="149" t="n">
        <f aca="false">G78</f>
        <v>38.0233</v>
      </c>
      <c r="H97" s="149" t="n">
        <f aca="false">H78</f>
        <v>40.7341</v>
      </c>
      <c r="I97" s="150" t="n">
        <f aca="false">I78</f>
        <v>41.7095</v>
      </c>
      <c r="J97" s="88"/>
      <c r="K97" s="151" t="n">
        <f aca="false">K78</f>
        <v>2678.3912</v>
      </c>
      <c r="L97" s="152" t="n">
        <f aca="false">L78</f>
        <v>38.647</v>
      </c>
      <c r="M97" s="152" t="n">
        <f aca="false">M78</f>
        <v>40.89</v>
      </c>
      <c r="N97" s="153" t="n">
        <f aca="false">N78</f>
        <v>41.9032</v>
      </c>
      <c r="O97" s="152" t="n">
        <f aca="false">O78</f>
        <v>4155.43</v>
      </c>
      <c r="P97" s="152" t="n">
        <f aca="false">P78</f>
        <v>65.38</v>
      </c>
      <c r="Q97" s="150" t="n">
        <f aca="false">Q78</f>
        <v>1.15428611111111</v>
      </c>
      <c r="R97" s="88"/>
      <c r="S97" s="112"/>
      <c r="T97" s="66"/>
      <c r="U97" s="70"/>
      <c r="V97" s="112"/>
      <c r="W97" s="66"/>
      <c r="X97" s="70"/>
      <c r="Y97" s="88"/>
      <c r="Z97" s="148" t="n">
        <f aca="false">Z78</f>
        <v>0.5</v>
      </c>
      <c r="AA97" s="154" t="n">
        <f aca="false">AA78</f>
        <v>2725.6896</v>
      </c>
      <c r="AB97" s="155" t="n">
        <f aca="false">K97/AA97-1</f>
        <v>-0.0173528196314063</v>
      </c>
      <c r="AC97" s="88"/>
      <c r="AD97" s="148" t="n">
        <f aca="false">AD78</f>
        <v>4028.0928</v>
      </c>
      <c r="AE97" s="149" t="n">
        <f aca="false">AE78</f>
        <v>38.5801</v>
      </c>
      <c r="AF97" s="149" t="n">
        <f aca="false">AF78</f>
        <v>40.866</v>
      </c>
      <c r="AG97" s="150" t="n">
        <f aca="false">AG78</f>
        <v>42.0337</v>
      </c>
      <c r="AH97" s="88"/>
      <c r="AI97" s="148" t="n">
        <f aca="false">F97/AD97</f>
        <v>1.353340022355</v>
      </c>
      <c r="AJ97" s="150" t="n">
        <f aca="false">K97/AD97</f>
        <v>0.664927878523553</v>
      </c>
      <c r="AL97" s="156" t="n">
        <f aca="false">AD97+F97</f>
        <v>9479.472</v>
      </c>
      <c r="AN97" s="156" t="n">
        <f aca="false">AD97+K97</f>
        <v>6706.484</v>
      </c>
      <c r="AP97" s="156" t="n">
        <f aca="false">AA97+AD97</f>
        <v>6753.7824</v>
      </c>
      <c r="AQ97" s="88"/>
      <c r="AR97" s="112"/>
      <c r="AS97" s="66"/>
      <c r="AT97" s="70"/>
      <c r="AU97" s="112"/>
      <c r="AV97" s="66"/>
      <c r="AW97" s="70"/>
      <c r="AY97" s="112"/>
      <c r="AZ97" s="66"/>
      <c r="BA97" s="70"/>
      <c r="BB97" s="112"/>
      <c r="BC97" s="66"/>
      <c r="BD97" s="70"/>
      <c r="BF97" s="112"/>
      <c r="BG97" s="66"/>
      <c r="BH97" s="70"/>
      <c r="BI97" s="112"/>
      <c r="BJ97" s="66"/>
      <c r="BK97" s="70"/>
    </row>
    <row r="98" customFormat="false" ht="12.75" hidden="false" customHeight="false" outlineLevel="0" collapsed="false">
      <c r="A98" s="103"/>
      <c r="B98" s="103"/>
      <c r="C98" s="119"/>
      <c r="D98" s="119" t="n">
        <v>34</v>
      </c>
      <c r="E98" s="119" t="n">
        <v>38</v>
      </c>
      <c r="F98" s="157" t="n">
        <f aca="false">F82</f>
        <v>3308.4712</v>
      </c>
      <c r="G98" s="158" t="n">
        <f aca="false">G82</f>
        <v>35.9692</v>
      </c>
      <c r="H98" s="158" t="n">
        <f aca="false">H82</f>
        <v>39.6845</v>
      </c>
      <c r="I98" s="159" t="n">
        <f aca="false">I82</f>
        <v>40.844</v>
      </c>
      <c r="J98" s="88"/>
      <c r="K98" s="160" t="n">
        <f aca="false">K82</f>
        <v>1610.364</v>
      </c>
      <c r="L98" s="161" t="n">
        <f aca="false">L82</f>
        <v>36.5838</v>
      </c>
      <c r="M98" s="161" t="n">
        <f aca="false">M82</f>
        <v>39.8372</v>
      </c>
      <c r="N98" s="162" t="n">
        <f aca="false">N82</f>
        <v>40.9828</v>
      </c>
      <c r="O98" s="161" t="n">
        <f aca="false">O82</f>
        <v>3870.08</v>
      </c>
      <c r="P98" s="161" t="n">
        <f aca="false">P82</f>
        <v>65.04</v>
      </c>
      <c r="Q98" s="159" t="n">
        <f aca="false">Q82</f>
        <v>1.07502222222222</v>
      </c>
      <c r="R98" s="88"/>
      <c r="S98" s="125"/>
      <c r="T98" s="126"/>
      <c r="U98" s="127"/>
      <c r="V98" s="125"/>
      <c r="W98" s="126"/>
      <c r="X98" s="127"/>
      <c r="Y98" s="88"/>
      <c r="Z98" s="157" t="n">
        <f aca="false">Z82</f>
        <v>0.5</v>
      </c>
      <c r="AA98" s="163" t="n">
        <f aca="false">AA82</f>
        <v>1654.2356</v>
      </c>
      <c r="AB98" s="155" t="n">
        <f aca="false">K98/AA98-1</f>
        <v>-0.0265207688675059</v>
      </c>
      <c r="AC98" s="88"/>
      <c r="AD98" s="157" t="n">
        <f aca="false">AD82</f>
        <v>2444.7608</v>
      </c>
      <c r="AE98" s="158" t="n">
        <f aca="false">AE82</f>
        <v>35.9094</v>
      </c>
      <c r="AF98" s="158" t="n">
        <f aca="false">AF82</f>
        <v>39.6301</v>
      </c>
      <c r="AG98" s="159" t="n">
        <f aca="false">AG82</f>
        <v>41.1042</v>
      </c>
      <c r="AH98" s="88"/>
      <c r="AI98" s="157" t="n">
        <f aca="false">F98/AD98</f>
        <v>1.35329035053245</v>
      </c>
      <c r="AJ98" s="159" t="n">
        <f aca="false">K98/AD98</f>
        <v>0.658700024967678</v>
      </c>
      <c r="AL98" s="164" t="n">
        <f aca="false">AD98+F98</f>
        <v>5753.232</v>
      </c>
      <c r="AN98" s="164" t="n">
        <f aca="false">AD98+K98</f>
        <v>4055.1248</v>
      </c>
      <c r="AP98" s="164" t="n">
        <f aca="false">AA98+AD98</f>
        <v>4098.9964</v>
      </c>
      <c r="AQ98" s="88"/>
      <c r="AR98" s="125"/>
      <c r="AS98" s="126"/>
      <c r="AT98" s="127"/>
      <c r="AU98" s="125"/>
      <c r="AV98" s="126"/>
      <c r="AW98" s="127"/>
      <c r="AY98" s="125"/>
      <c r="AZ98" s="126"/>
      <c r="BA98" s="127"/>
      <c r="BB98" s="125"/>
      <c r="BC98" s="126"/>
      <c r="BD98" s="127"/>
      <c r="BF98" s="125"/>
      <c r="BG98" s="126"/>
      <c r="BH98" s="127"/>
      <c r="BI98" s="125"/>
      <c r="BJ98" s="126"/>
      <c r="BK98" s="127"/>
    </row>
    <row r="99" customFormat="false" ht="12" hidden="false" customHeight="false" outlineLevel="0" collapsed="false">
      <c r="A99" s="103"/>
      <c r="B99" s="84" t="s">
        <v>143</v>
      </c>
      <c r="C99" s="84" t="s">
        <v>74</v>
      </c>
      <c r="D99" s="84" t="n">
        <v>22</v>
      </c>
      <c r="E99" s="66" t="n">
        <v>20</v>
      </c>
      <c r="F99" s="132" t="n">
        <v>66821.6736</v>
      </c>
      <c r="G99" s="133" t="n">
        <v>42.9805</v>
      </c>
      <c r="H99" s="133" t="n">
        <v>44.2863</v>
      </c>
      <c r="I99" s="93" t="n">
        <v>45.2247</v>
      </c>
      <c r="J99" s="88"/>
      <c r="K99" s="107" t="n">
        <v>56112.716</v>
      </c>
      <c r="L99" s="108" t="n">
        <v>43.0918</v>
      </c>
      <c r="M99" s="108" t="n">
        <v>44.4109</v>
      </c>
      <c r="N99" s="109" t="n">
        <v>45.34</v>
      </c>
      <c r="O99" s="3" t="n">
        <v>6725.35</v>
      </c>
      <c r="P99" s="3" t="n">
        <v>93.43</v>
      </c>
      <c r="Q99" s="93" t="n">
        <f aca="false">O99/3600</f>
        <v>1.86815277777778</v>
      </c>
      <c r="R99" s="88"/>
      <c r="S99" s="94" t="e">
        <f aca="false">bdrate($F99:$F102,G99:G102,$K99:$K102,L99:L102)</f>
        <v>#VALUE!</v>
      </c>
      <c r="T99" s="95" t="e">
        <f aca="false">bdrate($F99:$F102,H99:H102,$K99:$K102,M99:M102)</f>
        <v>#VALUE!</v>
      </c>
      <c r="U99" s="96" t="e">
        <f aca="false">bdrate($F99:$F102,I99:I102,$K99:$K102,N99:N102)</f>
        <v>#VALUE!</v>
      </c>
      <c r="V99" s="94" t="e">
        <f aca="false">bdrateOld($F99:$F102,G99:G102,$K99:$K102,L99:L102)</f>
        <v>#VALUE!</v>
      </c>
      <c r="W99" s="95" t="e">
        <f aca="false">bdrateOld($F99:$F102,H99:H102,$K99:$K102,M99:M102)</f>
        <v>#VALUE!</v>
      </c>
      <c r="X99" s="96" t="e">
        <f aca="false">bdrateOld($F99:$F102,I99:I102,$K99:$K102,N99:N102)</f>
        <v>#VALUE!</v>
      </c>
      <c r="Y99" s="88"/>
      <c r="Z99" s="85" t="n">
        <f aca="false">Z67</f>
        <v>0.85</v>
      </c>
      <c r="AA99" s="86" t="n">
        <f aca="false">F99*Z99</f>
        <v>56798.42256</v>
      </c>
      <c r="AB99" s="97" t="n">
        <f aca="false">K99/AA99-1</f>
        <v>-0.0120726338706966</v>
      </c>
      <c r="AC99" s="88"/>
      <c r="AD99" s="115" t="n">
        <v>17844.6016</v>
      </c>
      <c r="AE99" s="116" t="n">
        <v>42.0208</v>
      </c>
      <c r="AF99" s="116" t="n">
        <v>43.0462</v>
      </c>
      <c r="AG99" s="117" t="n">
        <v>43.9141</v>
      </c>
      <c r="AH99" s="88"/>
      <c r="AI99" s="115" t="n">
        <f aca="false">F99/AD99</f>
        <v>3.74464362376126</v>
      </c>
      <c r="AJ99" s="117" t="n">
        <f aca="false">K99/AD99</f>
        <v>3.14452052546805</v>
      </c>
      <c r="AL99" s="101" t="n">
        <f aca="false">AD99+F99</f>
        <v>84666.2752</v>
      </c>
      <c r="AN99" s="101" t="n">
        <f aca="false">AD99+K99</f>
        <v>73957.3176</v>
      </c>
      <c r="AP99" s="101" t="n">
        <f aca="false">AA99+AD99</f>
        <v>74643.02416</v>
      </c>
      <c r="AQ99" s="88"/>
      <c r="AR99" s="94" t="e">
        <f aca="false">bdrate($F99:$F102,G99:G102,$AA99:$AA102,L99:L102)</f>
        <v>#VALUE!</v>
      </c>
      <c r="AS99" s="95" t="e">
        <f aca="false">bdrate($F99:$F102,H99:H102,$AA99:$AA102,M99:M102)</f>
        <v>#VALUE!</v>
      </c>
      <c r="AT99" s="96" t="e">
        <f aca="false">bdrate($F99:$F102,I99:I102,$AA99:$AA102,N99:N102)</f>
        <v>#VALUE!</v>
      </c>
      <c r="AU99" s="94" t="e">
        <f aca="false">bdrateOld($F99:$F102,G99:G102,$AA99:$AA102,L99:L102)</f>
        <v>#VALUE!</v>
      </c>
      <c r="AV99" s="95" t="e">
        <f aca="false">bdrateOld($F99:$F102,H99:H102,$AA99:$AA102,M99:M102)</f>
        <v>#VALUE!</v>
      </c>
      <c r="AW99" s="96" t="e">
        <f aca="false">bdrateOld($F99:$F102,I99:I102,$AA99:$AA102,N99:N102)</f>
        <v>#VALUE!</v>
      </c>
      <c r="AY99" s="94" t="e">
        <f aca="false">bdrate($AL99:$AL102,G99:G102,$AN99:$AN102,L99:L102)</f>
        <v>#VALUE!</v>
      </c>
      <c r="AZ99" s="95" t="e">
        <f aca="false">bdrate($AL99:$AL102,H99:H102,$AN99:$AN102,M99:M102)</f>
        <v>#VALUE!</v>
      </c>
      <c r="BA99" s="95" t="e">
        <f aca="false">bdrate($AL99:$AL102,I99:I102,$AN99:$AN102,N99:N102)</f>
        <v>#VALUE!</v>
      </c>
      <c r="BB99" s="94" t="e">
        <f aca="false">bdrateOld($AL99:$AL102,G99:G102,$AN99:$AN102,L99:L102)</f>
        <v>#VALUE!</v>
      </c>
      <c r="BC99" s="95" t="e">
        <f aca="false">bdrateOld($AL99:$AL102,H99:H102,$AN99:$AN102,M99:M102)</f>
        <v>#VALUE!</v>
      </c>
      <c r="BD99" s="96" t="e">
        <f aca="false">bdrateOld($AL99:$AL102,I99:I102,$AN99:$AN102,N99:N102)</f>
        <v>#VALUE!</v>
      </c>
      <c r="BF99" s="94" t="e">
        <f aca="false">bdrate($AL99:$AL102,G99:G102,$AP99:$AP102,L99:L102)</f>
        <v>#VALUE!</v>
      </c>
      <c r="BG99" s="95" t="e">
        <f aca="false">bdrate($AL99:$AL102,H99:H102,$AP99:$AP102,M99:M102)</f>
        <v>#VALUE!</v>
      </c>
      <c r="BH99" s="95" t="e">
        <f aca="false">bdrate($AL99:$AL102,I99:I102,$AP99:$AP102,N99:N102)</f>
        <v>#VALUE!</v>
      </c>
      <c r="BI99" s="94" t="e">
        <f aca="false">bdrateOld($AL99:$AL102,G99:G102,$AP99:$AP102,L99:L102)</f>
        <v>#VALUE!</v>
      </c>
      <c r="BJ99" s="95" t="e">
        <f aca="false">bdrateOld($AL99:$AL102,H99:H102,$AP99:$AP102,M99:M102)</f>
        <v>#VALUE!</v>
      </c>
      <c r="BK99" s="96" t="e">
        <f aca="false">bdrateOld($AL99:$AL102,I99:I102,$AP99:$AP102,N99:N102)</f>
        <v>#VALUE!</v>
      </c>
    </row>
    <row r="100" customFormat="false" ht="12" hidden="false" customHeight="false" outlineLevel="0" collapsed="false">
      <c r="A100" s="103"/>
      <c r="B100" s="103"/>
      <c r="C100" s="103"/>
      <c r="D100" s="103" t="n">
        <v>22</v>
      </c>
      <c r="E100" s="66" t="n">
        <v>22</v>
      </c>
      <c r="F100" s="134" t="n">
        <v>52654.9888</v>
      </c>
      <c r="G100" s="135" t="n">
        <v>41.6874</v>
      </c>
      <c r="H100" s="135" t="n">
        <v>43.2003</v>
      </c>
      <c r="I100" s="111" t="n">
        <v>44.0427</v>
      </c>
      <c r="J100" s="88"/>
      <c r="K100" s="107" t="n">
        <v>38952.6448</v>
      </c>
      <c r="L100" s="108" t="n">
        <v>41.5641</v>
      </c>
      <c r="M100" s="108" t="n">
        <v>43.1223</v>
      </c>
      <c r="N100" s="109" t="n">
        <v>43.9882</v>
      </c>
      <c r="O100" s="3" t="n">
        <v>6097.72</v>
      </c>
      <c r="P100" s="3" t="n">
        <v>91.45</v>
      </c>
      <c r="Q100" s="111" t="n">
        <f aca="false">O100/3600</f>
        <v>1.69381111111111</v>
      </c>
      <c r="R100" s="88"/>
      <c r="S100" s="112"/>
      <c r="T100" s="66"/>
      <c r="U100" s="70"/>
      <c r="V100" s="112"/>
      <c r="W100" s="66"/>
      <c r="X100" s="70"/>
      <c r="Y100" s="88"/>
      <c r="Z100" s="104" t="n">
        <f aca="false">Z68</f>
        <v>0.75</v>
      </c>
      <c r="AA100" s="105" t="n">
        <f aca="false">F100*Z100</f>
        <v>39491.2416</v>
      </c>
      <c r="AB100" s="113" t="n">
        <f aca="false">K100/AA100-1</f>
        <v>-0.0136383860871064</v>
      </c>
      <c r="AC100" s="88"/>
      <c r="AD100" s="134" t="n">
        <f aca="false">AD99</f>
        <v>17844.6016</v>
      </c>
      <c r="AE100" s="135" t="n">
        <f aca="false">AE99</f>
        <v>42.0208</v>
      </c>
      <c r="AF100" s="135" t="n">
        <f aca="false">AF99</f>
        <v>43.0462</v>
      </c>
      <c r="AG100" s="111" t="n">
        <f aca="false">AG99</f>
        <v>43.9141</v>
      </c>
      <c r="AH100" s="88"/>
      <c r="AI100" s="134" t="n">
        <f aca="false">F100/AD100</f>
        <v>2.95075171641826</v>
      </c>
      <c r="AJ100" s="111" t="n">
        <f aca="false">K100/AD100</f>
        <v>2.18288116894692</v>
      </c>
      <c r="AL100" s="114" t="n">
        <f aca="false">AD100+F100</f>
        <v>70499.5904</v>
      </c>
      <c r="AN100" s="114" t="n">
        <f aca="false">AD100+K100</f>
        <v>56797.2464</v>
      </c>
      <c r="AP100" s="114" t="n">
        <f aca="false">AA100+AD100</f>
        <v>57335.8432</v>
      </c>
      <c r="AQ100" s="88"/>
      <c r="AR100" s="112"/>
      <c r="AS100" s="66"/>
      <c r="AT100" s="70"/>
      <c r="AU100" s="112"/>
      <c r="AV100" s="66"/>
      <c r="AW100" s="70"/>
      <c r="AY100" s="112"/>
      <c r="AZ100" s="66"/>
      <c r="BA100" s="70"/>
      <c r="BB100" s="112"/>
      <c r="BC100" s="66"/>
      <c r="BD100" s="70"/>
      <c r="BF100" s="112"/>
      <c r="BG100" s="66"/>
      <c r="BH100" s="70"/>
      <c r="BI100" s="112"/>
      <c r="BJ100" s="66"/>
      <c r="BK100" s="70"/>
    </row>
    <row r="101" customFormat="false" ht="12" hidden="false" customHeight="false" outlineLevel="0" collapsed="false">
      <c r="A101" s="103"/>
      <c r="B101" s="103"/>
      <c r="C101" s="103"/>
      <c r="D101" s="103" t="n">
        <v>22</v>
      </c>
      <c r="E101" s="66" t="n">
        <v>24</v>
      </c>
      <c r="F101" s="134" t="n">
        <v>41654.8664</v>
      </c>
      <c r="G101" s="135" t="n">
        <v>40.4791</v>
      </c>
      <c r="H101" s="135" t="n">
        <v>42.145</v>
      </c>
      <c r="I101" s="111" t="n">
        <v>42.8915</v>
      </c>
      <c r="J101" s="88"/>
      <c r="K101" s="107" t="n">
        <v>26687.1064</v>
      </c>
      <c r="L101" s="108" t="n">
        <v>40.2427</v>
      </c>
      <c r="M101" s="108" t="n">
        <v>41.9372</v>
      </c>
      <c r="N101" s="109" t="n">
        <v>42.733</v>
      </c>
      <c r="O101" s="3" t="n">
        <v>5767.39</v>
      </c>
      <c r="P101" s="3" t="n">
        <v>85.73</v>
      </c>
      <c r="Q101" s="111" t="n">
        <f aca="false">O101/3600</f>
        <v>1.60205277777778</v>
      </c>
      <c r="R101" s="88"/>
      <c r="S101" s="112"/>
      <c r="T101" s="66"/>
      <c r="U101" s="70"/>
      <c r="V101" s="112"/>
      <c r="W101" s="66"/>
      <c r="X101" s="70"/>
      <c r="Y101" s="88"/>
      <c r="Z101" s="104" t="n">
        <f aca="false">Z69</f>
        <v>0.65</v>
      </c>
      <c r="AA101" s="105" t="n">
        <f aca="false">F101*Z101</f>
        <v>27075.66316</v>
      </c>
      <c r="AB101" s="113" t="n">
        <f aca="false">K101/AA101-1</f>
        <v>-0.0143507753698913</v>
      </c>
      <c r="AC101" s="88"/>
      <c r="AD101" s="134" t="n">
        <f aca="false">AD100</f>
        <v>17844.6016</v>
      </c>
      <c r="AE101" s="135" t="n">
        <f aca="false">AE100</f>
        <v>42.0208</v>
      </c>
      <c r="AF101" s="135" t="n">
        <f aca="false">AF100</f>
        <v>43.0462</v>
      </c>
      <c r="AG101" s="111" t="n">
        <f aca="false">AG100</f>
        <v>43.9141</v>
      </c>
      <c r="AH101" s="88"/>
      <c r="AI101" s="134" t="n">
        <f aca="false">F101/AD101</f>
        <v>2.33431192994524</v>
      </c>
      <c r="AJ101" s="111" t="n">
        <f aca="false">K101/AD101</f>
        <v>1.49552828346697</v>
      </c>
      <c r="AL101" s="114" t="n">
        <f aca="false">AD101+F101</f>
        <v>59499.468</v>
      </c>
      <c r="AN101" s="114" t="n">
        <f aca="false">AD101+K101</f>
        <v>44531.708</v>
      </c>
      <c r="AP101" s="114" t="n">
        <f aca="false">AA101+AD101</f>
        <v>44920.26476</v>
      </c>
      <c r="AQ101" s="88"/>
      <c r="AR101" s="112"/>
      <c r="AS101" s="66"/>
      <c r="AT101" s="70"/>
      <c r="AU101" s="112"/>
      <c r="AV101" s="66"/>
      <c r="AW101" s="70"/>
      <c r="AY101" s="112"/>
      <c r="AZ101" s="66"/>
      <c r="BA101" s="70"/>
      <c r="BB101" s="112"/>
      <c r="BC101" s="66"/>
      <c r="BD101" s="70"/>
      <c r="BF101" s="112"/>
      <c r="BG101" s="66"/>
      <c r="BH101" s="70"/>
      <c r="BI101" s="112"/>
      <c r="BJ101" s="66"/>
      <c r="BK101" s="70"/>
    </row>
    <row r="102" customFormat="false" ht="12.75" hidden="false" customHeight="false" outlineLevel="0" collapsed="false">
      <c r="A102" s="103"/>
      <c r="B102" s="103"/>
      <c r="C102" s="119"/>
      <c r="D102" s="119" t="n">
        <v>22</v>
      </c>
      <c r="E102" s="119" t="n">
        <v>26</v>
      </c>
      <c r="F102" s="136" t="n">
        <v>32368.2256</v>
      </c>
      <c r="G102" s="137" t="n">
        <v>39.2036</v>
      </c>
      <c r="H102" s="137" t="n">
        <v>41.0563</v>
      </c>
      <c r="I102" s="124" t="n">
        <v>41.7583</v>
      </c>
      <c r="J102" s="88"/>
      <c r="K102" s="107" t="n">
        <v>15927.3728</v>
      </c>
      <c r="L102" s="108" t="n">
        <v>38.829</v>
      </c>
      <c r="M102" s="108" t="n">
        <v>40.706</v>
      </c>
      <c r="N102" s="109" t="n">
        <v>41.5069</v>
      </c>
      <c r="O102" s="3" t="n">
        <v>5426.99</v>
      </c>
      <c r="P102" s="3" t="n">
        <v>86.31</v>
      </c>
      <c r="Q102" s="111" t="n">
        <f aca="false">O102/3600</f>
        <v>1.50749722222222</v>
      </c>
      <c r="R102" s="88"/>
      <c r="S102" s="125"/>
      <c r="T102" s="126"/>
      <c r="U102" s="127"/>
      <c r="V102" s="125"/>
      <c r="W102" s="126"/>
      <c r="X102" s="127"/>
      <c r="Y102" s="88"/>
      <c r="Z102" s="165" t="n">
        <f aca="false">Z70</f>
        <v>0.5</v>
      </c>
      <c r="AA102" s="128" t="n">
        <f aca="false">F102*Z102</f>
        <v>16184.1128</v>
      </c>
      <c r="AB102" s="113" t="n">
        <f aca="false">K102/AA102-1</f>
        <v>-0.0158637055470845</v>
      </c>
      <c r="AC102" s="88"/>
      <c r="AD102" s="136" t="n">
        <f aca="false">AD101</f>
        <v>17844.6016</v>
      </c>
      <c r="AE102" s="137" t="n">
        <f aca="false">AE101</f>
        <v>42.0208</v>
      </c>
      <c r="AF102" s="137" t="n">
        <f aca="false">AF101</f>
        <v>43.0462</v>
      </c>
      <c r="AG102" s="124" t="n">
        <f aca="false">AG101</f>
        <v>43.9141</v>
      </c>
      <c r="AH102" s="88"/>
      <c r="AI102" s="136" t="n">
        <f aca="false">F102/AD102</f>
        <v>1.8138945506074</v>
      </c>
      <c r="AJ102" s="124" t="n">
        <f aca="false">K102/AD102</f>
        <v>0.892559730781549</v>
      </c>
      <c r="AL102" s="166" t="n">
        <f aca="false">AD102+F102</f>
        <v>50212.8272</v>
      </c>
      <c r="AN102" s="166" t="n">
        <f aca="false">AD102+K102</f>
        <v>33771.9744</v>
      </c>
      <c r="AP102" s="166" t="n">
        <f aca="false">AA102+AD102</f>
        <v>34028.7144</v>
      </c>
      <c r="AQ102" s="88"/>
      <c r="AR102" s="125"/>
      <c r="AS102" s="126"/>
      <c r="AT102" s="127"/>
      <c r="AU102" s="125"/>
      <c r="AV102" s="126"/>
      <c r="AW102" s="127"/>
      <c r="AY102" s="125"/>
      <c r="AZ102" s="126"/>
      <c r="BA102" s="127"/>
      <c r="BB102" s="125"/>
      <c r="BC102" s="126"/>
      <c r="BD102" s="127"/>
      <c r="BF102" s="125"/>
      <c r="BG102" s="126"/>
      <c r="BH102" s="127"/>
      <c r="BI102" s="125"/>
      <c r="BJ102" s="126"/>
      <c r="BK102" s="127"/>
    </row>
    <row r="103" customFormat="false" ht="12" hidden="false" customHeight="false" outlineLevel="0" collapsed="false">
      <c r="A103" s="103"/>
      <c r="B103" s="103"/>
      <c r="C103" s="84" t="s">
        <v>75</v>
      </c>
      <c r="D103" s="84" t="n">
        <v>26</v>
      </c>
      <c r="E103" s="66" t="n">
        <v>24</v>
      </c>
      <c r="F103" s="132" t="n">
        <v>41654.8664</v>
      </c>
      <c r="G103" s="133" t="n">
        <v>40.4791</v>
      </c>
      <c r="H103" s="133" t="n">
        <v>42.145</v>
      </c>
      <c r="I103" s="93" t="n">
        <v>42.8915</v>
      </c>
      <c r="J103" s="88"/>
      <c r="K103" s="89" t="n">
        <v>35024.7432</v>
      </c>
      <c r="L103" s="90" t="n">
        <v>40.635</v>
      </c>
      <c r="M103" s="90" t="n">
        <v>42.3329</v>
      </c>
      <c r="N103" s="91" t="n">
        <v>43.1218</v>
      </c>
      <c r="O103" s="92" t="n">
        <v>5889.9</v>
      </c>
      <c r="P103" s="92" t="n">
        <v>89.68</v>
      </c>
      <c r="Q103" s="93" t="n">
        <f aca="false">O103/3600</f>
        <v>1.63608333333333</v>
      </c>
      <c r="R103" s="88"/>
      <c r="S103" s="94" t="e">
        <f aca="false">bdrate($F103:$F106,G103:G106,$K103:$K106,L103:L106)</f>
        <v>#VALUE!</v>
      </c>
      <c r="T103" s="95" t="e">
        <f aca="false">bdrate($F103:$F106,H103:H106,$K103:$K106,M103:M106)</f>
        <v>#VALUE!</v>
      </c>
      <c r="U103" s="96" t="e">
        <f aca="false">bdrate($F103:$F106,I103:I106,$K103:$K106,N103:N106)</f>
        <v>#VALUE!</v>
      </c>
      <c r="V103" s="94" t="e">
        <f aca="false">bdrateOld($F103:$F106,G103:G106,$K103:$K106,L103:L106)</f>
        <v>#VALUE!</v>
      </c>
      <c r="W103" s="95" t="e">
        <f aca="false">bdrateOld($F103:$F106,H103:H106,$K103:$K106,M103:M106)</f>
        <v>#VALUE!</v>
      </c>
      <c r="X103" s="96" t="e">
        <f aca="false">bdrateOld($F103:$F106,I103:I106,$K103:$K106,N103:N106)</f>
        <v>#VALUE!</v>
      </c>
      <c r="Y103" s="88"/>
      <c r="Z103" s="85" t="n">
        <f aca="false">Z71</f>
        <v>0.85</v>
      </c>
      <c r="AA103" s="86" t="n">
        <f aca="false">F103*Z103</f>
        <v>35406.63644</v>
      </c>
      <c r="AB103" s="97" t="n">
        <f aca="false">K103/AA103-1</f>
        <v>-0.01078592259525</v>
      </c>
      <c r="AC103" s="88"/>
      <c r="AD103" s="115" t="n">
        <v>11506.7624</v>
      </c>
      <c r="AE103" s="116" t="n">
        <v>38.7977</v>
      </c>
      <c r="AF103" s="116" t="n">
        <v>40.5177</v>
      </c>
      <c r="AG103" s="117" t="n">
        <v>41.958</v>
      </c>
      <c r="AH103" s="88"/>
      <c r="AI103" s="115" t="n">
        <f aca="false">F103/AD103</f>
        <v>3.62003358998705</v>
      </c>
      <c r="AJ103" s="117" t="n">
        <f aca="false">K103/AD103</f>
        <v>3.04383995970926</v>
      </c>
      <c r="AL103" s="101" t="n">
        <f aca="false">AD103+F103</f>
        <v>53161.6288</v>
      </c>
      <c r="AN103" s="101" t="n">
        <f aca="false">AD103+K103</f>
        <v>46531.5056</v>
      </c>
      <c r="AP103" s="101" t="n">
        <f aca="false">AA103+AD103</f>
        <v>46913.39884</v>
      </c>
      <c r="AQ103" s="88"/>
      <c r="AR103" s="94" t="e">
        <f aca="false">bdrate($F103:$F106,G103:G106,$AA103:$AA106,L103:L106)</f>
        <v>#VALUE!</v>
      </c>
      <c r="AS103" s="95" t="e">
        <f aca="false">bdrate($F103:$F106,H103:H106,$AA103:$AA106,M103:M106)</f>
        <v>#VALUE!</v>
      </c>
      <c r="AT103" s="96" t="e">
        <f aca="false">bdrate($F103:$F106,I103:I106,$AA103:$AA106,N103:N106)</f>
        <v>#VALUE!</v>
      </c>
      <c r="AU103" s="94" t="e">
        <f aca="false">bdrateOld($F103:$F106,G103:G106,$AA103:$AA106,L103:L106)</f>
        <v>#VALUE!</v>
      </c>
      <c r="AV103" s="95" t="e">
        <f aca="false">bdrateOld($F103:$F106,H103:H106,$AA103:$AA106,M103:M106)</f>
        <v>#VALUE!</v>
      </c>
      <c r="AW103" s="96" t="e">
        <f aca="false">bdrateOld($F103:$F106,I103:I106,$AA103:$AA106,N103:N106)</f>
        <v>#VALUE!</v>
      </c>
      <c r="AY103" s="94" t="e">
        <f aca="false">bdrate($AL103:$AL106,G103:G106,$AN103:$AN106,L103:L106)</f>
        <v>#VALUE!</v>
      </c>
      <c r="AZ103" s="95" t="e">
        <f aca="false">bdrate($AL103:$AL106,H103:H106,$AN103:$AN106,M103:M106)</f>
        <v>#VALUE!</v>
      </c>
      <c r="BA103" s="95" t="e">
        <f aca="false">bdrate($AL103:$AL106,I103:I106,$AN103:$AN106,N103:N106)</f>
        <v>#VALUE!</v>
      </c>
      <c r="BB103" s="94" t="e">
        <f aca="false">bdrateOld($AL103:$AL106,G103:G106,$AN103:$AN106,L103:L106)</f>
        <v>#VALUE!</v>
      </c>
      <c r="BC103" s="95" t="e">
        <f aca="false">bdrateOld($AL103:$AL106,H103:H106,$AN103:$AN106,M103:M106)</f>
        <v>#VALUE!</v>
      </c>
      <c r="BD103" s="96" t="e">
        <f aca="false">bdrateOld($AL103:$AL106,I103:I106,$AN103:$AN106,N103:N106)</f>
        <v>#VALUE!</v>
      </c>
      <c r="BF103" s="94" t="e">
        <f aca="false">bdrate($AL103:$AL106,G103:G106,$AP103:$AP106,L103:L106)</f>
        <v>#VALUE!</v>
      </c>
      <c r="BG103" s="95" t="e">
        <f aca="false">bdrate($AL103:$AL106,H103:H106,$AP103:$AP106,M103:M106)</f>
        <v>#VALUE!</v>
      </c>
      <c r="BH103" s="95" t="e">
        <f aca="false">bdrate($AL103:$AL106,I103:I106,$AP103:$AP106,N103:N106)</f>
        <v>#VALUE!</v>
      </c>
      <c r="BI103" s="94" t="e">
        <f aca="false">bdrateOld($AL103:$AL106,G103:G106,$AP103:$AP106,L103:L106)</f>
        <v>#VALUE!</v>
      </c>
      <c r="BJ103" s="95" t="e">
        <f aca="false">bdrateOld($AL103:$AL106,H103:H106,$AP103:$AP106,M103:M106)</f>
        <v>#VALUE!</v>
      </c>
      <c r="BK103" s="96" t="e">
        <f aca="false">bdrateOld($AL103:$AL106,I103:I106,$AP103:$AP106,N103:N106)</f>
        <v>#VALUE!</v>
      </c>
    </row>
    <row r="104" customFormat="false" ht="12" hidden="false" customHeight="false" outlineLevel="0" collapsed="false">
      <c r="A104" s="103"/>
      <c r="B104" s="103"/>
      <c r="C104" s="103"/>
      <c r="D104" s="103" t="n">
        <v>26</v>
      </c>
      <c r="E104" s="66" t="n">
        <v>26</v>
      </c>
      <c r="F104" s="134" t="n">
        <v>32368.2256</v>
      </c>
      <c r="G104" s="135" t="n">
        <v>39.2036</v>
      </c>
      <c r="H104" s="135" t="n">
        <v>41.0563</v>
      </c>
      <c r="I104" s="111" t="n">
        <v>41.7583</v>
      </c>
      <c r="J104" s="88"/>
      <c r="K104" s="107" t="n">
        <v>23825.3064</v>
      </c>
      <c r="L104" s="108" t="n">
        <v>39.2043</v>
      </c>
      <c r="M104" s="108" t="n">
        <v>41.0763</v>
      </c>
      <c r="N104" s="109" t="n">
        <v>41.8267</v>
      </c>
      <c r="O104" s="110" t="n">
        <v>5436.9</v>
      </c>
      <c r="P104" s="110" t="n">
        <v>83.75</v>
      </c>
      <c r="Q104" s="111" t="n">
        <f aca="false">O104/3600</f>
        <v>1.51025</v>
      </c>
      <c r="R104" s="88"/>
      <c r="S104" s="112"/>
      <c r="T104" s="66"/>
      <c r="U104" s="70"/>
      <c r="V104" s="112"/>
      <c r="W104" s="66"/>
      <c r="X104" s="70"/>
      <c r="Y104" s="88"/>
      <c r="Z104" s="104" t="n">
        <f aca="false">Z72</f>
        <v>0.75</v>
      </c>
      <c r="AA104" s="105" t="n">
        <f aca="false">F104*Z104</f>
        <v>24276.1692</v>
      </c>
      <c r="AB104" s="113" t="n">
        <f aca="false">K104/AA104-1</f>
        <v>-0.0185722383249825</v>
      </c>
      <c r="AC104" s="88"/>
      <c r="AD104" s="134" t="n">
        <f aca="false">AD103</f>
        <v>11506.7624</v>
      </c>
      <c r="AE104" s="135" t="n">
        <f aca="false">AE103</f>
        <v>38.7977</v>
      </c>
      <c r="AF104" s="135" t="n">
        <f aca="false">AF103</f>
        <v>40.5177</v>
      </c>
      <c r="AG104" s="111" t="n">
        <f aca="false">AG103</f>
        <v>41.958</v>
      </c>
      <c r="AH104" s="88"/>
      <c r="AI104" s="134" t="n">
        <f aca="false">F104/AD104</f>
        <v>2.81297418637931</v>
      </c>
      <c r="AJ104" s="111" t="n">
        <f aca="false">K104/AD104</f>
        <v>2.07054821954089</v>
      </c>
      <c r="AL104" s="114" t="n">
        <f aca="false">AD104+F104</f>
        <v>43874.988</v>
      </c>
      <c r="AN104" s="114" t="n">
        <f aca="false">AD104+K104</f>
        <v>35332.0688</v>
      </c>
      <c r="AP104" s="114" t="n">
        <f aca="false">AA104+AD104</f>
        <v>35782.9316</v>
      </c>
      <c r="AQ104" s="88"/>
      <c r="AR104" s="112"/>
      <c r="AS104" s="66"/>
      <c r="AT104" s="70"/>
      <c r="AU104" s="112"/>
      <c r="AV104" s="66"/>
      <c r="AW104" s="70"/>
      <c r="AY104" s="112"/>
      <c r="AZ104" s="66"/>
      <c r="BA104" s="70"/>
      <c r="BB104" s="112"/>
      <c r="BC104" s="66"/>
      <c r="BD104" s="70"/>
      <c r="BF104" s="112"/>
      <c r="BG104" s="66"/>
      <c r="BH104" s="70"/>
      <c r="BI104" s="112"/>
      <c r="BJ104" s="66"/>
      <c r="BK104" s="70"/>
    </row>
    <row r="105" customFormat="false" ht="12" hidden="false" customHeight="false" outlineLevel="0" collapsed="false">
      <c r="A105" s="103"/>
      <c r="B105" s="103"/>
      <c r="C105" s="103"/>
      <c r="D105" s="103" t="n">
        <v>26</v>
      </c>
      <c r="E105" s="66" t="n">
        <v>28</v>
      </c>
      <c r="F105" s="134" t="n">
        <v>25102.0736</v>
      </c>
      <c r="G105" s="135" t="n">
        <v>38.0173</v>
      </c>
      <c r="H105" s="135" t="n">
        <v>40.0477</v>
      </c>
      <c r="I105" s="111" t="n">
        <v>40.804</v>
      </c>
      <c r="J105" s="88"/>
      <c r="K105" s="107" t="n">
        <v>16031.0104</v>
      </c>
      <c r="L105" s="108" t="n">
        <v>37.9933</v>
      </c>
      <c r="M105" s="108" t="n">
        <v>40.0405</v>
      </c>
      <c r="N105" s="109" t="n">
        <v>40.8507</v>
      </c>
      <c r="O105" s="110" t="n">
        <v>5138.7</v>
      </c>
      <c r="P105" s="110" t="n">
        <v>82.59</v>
      </c>
      <c r="Q105" s="111" t="n">
        <f aca="false">O105/3600</f>
        <v>1.42741666666667</v>
      </c>
      <c r="R105" s="88"/>
      <c r="S105" s="112"/>
      <c r="T105" s="66"/>
      <c r="U105" s="70"/>
      <c r="V105" s="112"/>
      <c r="W105" s="66"/>
      <c r="X105" s="70"/>
      <c r="Y105" s="88"/>
      <c r="Z105" s="104" t="n">
        <f aca="false">Z73</f>
        <v>0.65</v>
      </c>
      <c r="AA105" s="105" t="n">
        <f aca="false">F105*Z105</f>
        <v>16316.34784</v>
      </c>
      <c r="AB105" s="113" t="n">
        <f aca="false">K105/AA105-1</f>
        <v>-0.0174878252656816</v>
      </c>
      <c r="AC105" s="88"/>
      <c r="AD105" s="134" t="n">
        <f aca="false">AD104</f>
        <v>11506.7624</v>
      </c>
      <c r="AE105" s="135" t="n">
        <f aca="false">AE104</f>
        <v>38.7977</v>
      </c>
      <c r="AF105" s="135" t="n">
        <f aca="false">AF104</f>
        <v>40.5177</v>
      </c>
      <c r="AG105" s="111" t="n">
        <f aca="false">AG104</f>
        <v>41.958</v>
      </c>
      <c r="AH105" s="88"/>
      <c r="AI105" s="134" t="n">
        <f aca="false">F105/AD105</f>
        <v>2.18150620716736</v>
      </c>
      <c r="AJ105" s="111" t="n">
        <f aca="false">K105/AD105</f>
        <v>1.39318166507027</v>
      </c>
      <c r="AL105" s="114" t="n">
        <f aca="false">AD105+F105</f>
        <v>36608.836</v>
      </c>
      <c r="AN105" s="114" t="n">
        <f aca="false">AD105+K105</f>
        <v>27537.7728</v>
      </c>
      <c r="AP105" s="114" t="n">
        <f aca="false">AA105+AD105</f>
        <v>27823.11024</v>
      </c>
      <c r="AQ105" s="88"/>
      <c r="AR105" s="112"/>
      <c r="AS105" s="66"/>
      <c r="AT105" s="70"/>
      <c r="AU105" s="112"/>
      <c r="AV105" s="66"/>
      <c r="AW105" s="70"/>
      <c r="AY105" s="112"/>
      <c r="AZ105" s="66"/>
      <c r="BA105" s="70"/>
      <c r="BB105" s="112"/>
      <c r="BC105" s="66"/>
      <c r="BD105" s="70"/>
      <c r="BF105" s="112"/>
      <c r="BG105" s="66"/>
      <c r="BH105" s="70"/>
      <c r="BI105" s="112"/>
      <c r="BJ105" s="66"/>
      <c r="BK105" s="70"/>
    </row>
    <row r="106" customFormat="false" ht="12.75" hidden="false" customHeight="false" outlineLevel="0" collapsed="false">
      <c r="A106" s="103"/>
      <c r="B106" s="103"/>
      <c r="C106" s="119"/>
      <c r="D106" s="119" t="n">
        <v>26</v>
      </c>
      <c r="E106" s="119" t="n">
        <v>30</v>
      </c>
      <c r="F106" s="136" t="n">
        <v>19699.9496</v>
      </c>
      <c r="G106" s="137" t="n">
        <v>36.8209</v>
      </c>
      <c r="H106" s="137" t="n">
        <v>39.5408</v>
      </c>
      <c r="I106" s="124" t="n">
        <v>40.3648</v>
      </c>
      <c r="J106" s="88"/>
      <c r="K106" s="120" t="n">
        <v>9666.9336</v>
      </c>
      <c r="L106" s="121" t="n">
        <v>36.7618</v>
      </c>
      <c r="M106" s="121" t="n">
        <v>39.2531</v>
      </c>
      <c r="N106" s="122" t="n">
        <v>40.2044</v>
      </c>
      <c r="O106" s="123" t="n">
        <v>4863.65</v>
      </c>
      <c r="P106" s="123" t="n">
        <v>74.51</v>
      </c>
      <c r="Q106" s="124" t="n">
        <f aca="false">O106/3600</f>
        <v>1.35101388888889</v>
      </c>
      <c r="R106" s="88"/>
      <c r="S106" s="125"/>
      <c r="T106" s="126"/>
      <c r="U106" s="127"/>
      <c r="V106" s="125"/>
      <c r="W106" s="126"/>
      <c r="X106" s="127"/>
      <c r="Y106" s="88"/>
      <c r="Z106" s="165" t="n">
        <f aca="false">Z74</f>
        <v>0.5</v>
      </c>
      <c r="AA106" s="128" t="n">
        <f aca="false">F106*Z106</f>
        <v>9849.9748</v>
      </c>
      <c r="AB106" s="113" t="n">
        <f aca="false">K106/AA106-1</f>
        <v>-0.0185829104862278</v>
      </c>
      <c r="AC106" s="88"/>
      <c r="AD106" s="136" t="n">
        <f aca="false">AD105</f>
        <v>11506.7624</v>
      </c>
      <c r="AE106" s="137" t="n">
        <f aca="false">AE105</f>
        <v>38.7977</v>
      </c>
      <c r="AF106" s="137" t="n">
        <f aca="false">AF105</f>
        <v>40.5177</v>
      </c>
      <c r="AG106" s="124" t="n">
        <f aca="false">AG105</f>
        <v>41.958</v>
      </c>
      <c r="AH106" s="88"/>
      <c r="AI106" s="136" t="n">
        <f aca="false">F106/AD106</f>
        <v>1.71203236107491</v>
      </c>
      <c r="AJ106" s="124" t="n">
        <f aca="false">K106/AD106</f>
        <v>0.840108908479765</v>
      </c>
      <c r="AL106" s="166" t="n">
        <f aca="false">AD106+F106</f>
        <v>31206.712</v>
      </c>
      <c r="AN106" s="166" t="n">
        <f aca="false">AD106+K106</f>
        <v>21173.696</v>
      </c>
      <c r="AP106" s="166" t="n">
        <f aca="false">AA106+AD106</f>
        <v>21356.7372</v>
      </c>
      <c r="AQ106" s="88"/>
      <c r="AR106" s="125"/>
      <c r="AS106" s="126"/>
      <c r="AT106" s="127"/>
      <c r="AU106" s="125"/>
      <c r="AV106" s="126"/>
      <c r="AW106" s="127"/>
      <c r="AY106" s="125"/>
      <c r="AZ106" s="126"/>
      <c r="BA106" s="127"/>
      <c r="BB106" s="125"/>
      <c r="BC106" s="126"/>
      <c r="BD106" s="127"/>
      <c r="BF106" s="125"/>
      <c r="BG106" s="126"/>
      <c r="BH106" s="127"/>
      <c r="BI106" s="125"/>
      <c r="BJ106" s="126"/>
      <c r="BK106" s="127"/>
    </row>
    <row r="107" customFormat="false" ht="12" hidden="false" customHeight="false" outlineLevel="0" collapsed="false">
      <c r="A107" s="103"/>
      <c r="B107" s="103"/>
      <c r="C107" s="84" t="s">
        <v>144</v>
      </c>
      <c r="D107" s="84" t="n">
        <v>30</v>
      </c>
      <c r="E107" s="66" t="n">
        <v>28</v>
      </c>
      <c r="F107" s="132" t="n">
        <v>25102.0736</v>
      </c>
      <c r="G107" s="133" t="n">
        <v>38.0173</v>
      </c>
      <c r="H107" s="133" t="n">
        <v>40.0477</v>
      </c>
      <c r="I107" s="93" t="n">
        <v>40.804</v>
      </c>
      <c r="J107" s="88"/>
      <c r="K107" s="107" t="n">
        <v>21051.1472</v>
      </c>
      <c r="L107" s="108" t="n">
        <v>38.1954</v>
      </c>
      <c r="M107" s="108" t="n">
        <v>40.2495</v>
      </c>
      <c r="N107" s="109" t="n">
        <v>41.0018</v>
      </c>
      <c r="O107" s="3" t="n">
        <v>5158.08</v>
      </c>
      <c r="P107" s="3" t="n">
        <v>82.78</v>
      </c>
      <c r="Q107" s="111" t="n">
        <f aca="false">O107/3600</f>
        <v>1.4328</v>
      </c>
      <c r="R107" s="88"/>
      <c r="S107" s="94" t="e">
        <f aca="false">bdrate($F107:$F110,G107:G110,$K107:$K110,L107:L110)</f>
        <v>#VALUE!</v>
      </c>
      <c r="T107" s="95" t="e">
        <f aca="false">bdrate($F107:$F110,H107:H110,$K107:$K110,M107:M110)</f>
        <v>#VALUE!</v>
      </c>
      <c r="U107" s="96" t="e">
        <f aca="false">bdrate($F107:$F110,I107:I110,$K107:$K110,N107:N110)</f>
        <v>#VALUE!</v>
      </c>
      <c r="V107" s="94" t="e">
        <f aca="false">bdrateOld($F107:$F110,G107:G110,$K107:$K110,L107:L110)</f>
        <v>#VALUE!</v>
      </c>
      <c r="W107" s="95" t="e">
        <f aca="false">bdrateOld($F107:$F110,H107:H110,$K107:$K110,M107:M110)</f>
        <v>#VALUE!</v>
      </c>
      <c r="X107" s="96" t="e">
        <f aca="false">bdrateOld($F107:$F110,I107:I110,$K107:$K110,N107:N110)</f>
        <v>#VALUE!</v>
      </c>
      <c r="Y107" s="88"/>
      <c r="Z107" s="85" t="n">
        <f aca="false">Z75</f>
        <v>0.85</v>
      </c>
      <c r="AA107" s="86" t="n">
        <f aca="false">F107*Z107</f>
        <v>21336.76256</v>
      </c>
      <c r="AB107" s="97" t="n">
        <f aca="false">K107/AA107-1</f>
        <v>-0.0133860682564582</v>
      </c>
      <c r="AC107" s="88"/>
      <c r="AD107" s="115" t="n">
        <v>7168.6904</v>
      </c>
      <c r="AE107" s="116" t="n">
        <v>35.8486</v>
      </c>
      <c r="AF107" s="116" t="n">
        <v>38.837</v>
      </c>
      <c r="AG107" s="117" t="n">
        <v>40.8248</v>
      </c>
      <c r="AH107" s="88"/>
      <c r="AI107" s="115" t="n">
        <f aca="false">F107/AD107</f>
        <v>3.50162612685854</v>
      </c>
      <c r="AJ107" s="117" t="n">
        <f aca="false">K107/AD107</f>
        <v>2.93654015243844</v>
      </c>
      <c r="AL107" s="101" t="n">
        <f aca="false">AD107+F107</f>
        <v>32270.764</v>
      </c>
      <c r="AN107" s="101" t="n">
        <f aca="false">AD107+K107</f>
        <v>28219.8376</v>
      </c>
      <c r="AP107" s="101" t="n">
        <f aca="false">AA107+AD107</f>
        <v>28505.45296</v>
      </c>
      <c r="AQ107" s="88"/>
      <c r="AR107" s="94" t="e">
        <f aca="false">bdrate($F107:$F110,G107:G110,$AA107:$AA110,L107:L110)</f>
        <v>#VALUE!</v>
      </c>
      <c r="AS107" s="95" t="e">
        <f aca="false">bdrate($F107:$F110,H107:H110,$AA107:$AA110,M107:M110)</f>
        <v>#VALUE!</v>
      </c>
      <c r="AT107" s="96" t="e">
        <f aca="false">bdrate($F107:$F110,I107:I110,$AA107:$AA110,N107:N110)</f>
        <v>#VALUE!</v>
      </c>
      <c r="AU107" s="94" t="e">
        <f aca="false">bdrateOld($F107:$F110,G107:G110,$AA107:$AA110,L107:L110)</f>
        <v>#VALUE!</v>
      </c>
      <c r="AV107" s="95" t="e">
        <f aca="false">bdrateOld($F107:$F110,H107:H110,$AA107:$AA110,M107:M110)</f>
        <v>#VALUE!</v>
      </c>
      <c r="AW107" s="96" t="e">
        <f aca="false">bdrateOld($F107:$F110,I107:I110,$AA107:$AA110,N107:N110)</f>
        <v>#VALUE!</v>
      </c>
      <c r="AY107" s="94" t="e">
        <f aca="false">bdrate($AL107:$AL110,G107:G110,$AN107:$AN110,L107:L110)</f>
        <v>#VALUE!</v>
      </c>
      <c r="AZ107" s="95" t="e">
        <f aca="false">bdrate($AL107:$AL110,H107:H110,$AN107:$AN110,M107:M110)</f>
        <v>#VALUE!</v>
      </c>
      <c r="BA107" s="95" t="e">
        <f aca="false">bdrate($AL107:$AL110,I107:I110,$AN107:$AN110,N107:N110)</f>
        <v>#VALUE!</v>
      </c>
      <c r="BB107" s="94" t="e">
        <f aca="false">bdrateOld($AL107:$AL110,G107:G110,$AN107:$AN110,L107:L110)</f>
        <v>#VALUE!</v>
      </c>
      <c r="BC107" s="95" t="e">
        <f aca="false">bdrateOld($AL107:$AL110,H107:H110,$AN107:$AN110,M107:M110)</f>
        <v>#VALUE!</v>
      </c>
      <c r="BD107" s="96" t="e">
        <f aca="false">bdrateOld($AL107:$AL110,I107:I110,$AN107:$AN110,N107:N110)</f>
        <v>#VALUE!</v>
      </c>
      <c r="BF107" s="94" t="e">
        <f aca="false">bdrate($AL107:$AL110,G107:G110,$AP107:$AP110,L107:L110)</f>
        <v>#VALUE!</v>
      </c>
      <c r="BG107" s="95" t="e">
        <f aca="false">bdrate($AL107:$AL110,H107:H110,$AP107:$AP110,M107:M110)</f>
        <v>#VALUE!</v>
      </c>
      <c r="BH107" s="95" t="e">
        <f aca="false">bdrate($AL107:$AL110,I107:I110,$AP107:$AP110,N107:N110)</f>
        <v>#VALUE!</v>
      </c>
      <c r="BI107" s="94" t="e">
        <f aca="false">bdrateOld($AL107:$AL110,G107:G110,$AP107:$AP110,L107:L110)</f>
        <v>#VALUE!</v>
      </c>
      <c r="BJ107" s="95" t="e">
        <f aca="false">bdrateOld($AL107:$AL110,H107:H110,$AP107:$AP110,M107:M110)</f>
        <v>#VALUE!</v>
      </c>
      <c r="BK107" s="96" t="e">
        <f aca="false">bdrateOld($AL107:$AL110,I107:I110,$AP107:$AP110,N107:N110)</f>
        <v>#VALUE!</v>
      </c>
    </row>
    <row r="108" customFormat="false" ht="12" hidden="false" customHeight="false" outlineLevel="0" collapsed="false">
      <c r="A108" s="103"/>
      <c r="B108" s="103"/>
      <c r="C108" s="103"/>
      <c r="D108" s="103" t="n">
        <v>30</v>
      </c>
      <c r="E108" s="66" t="n">
        <v>30</v>
      </c>
      <c r="F108" s="134" t="n">
        <v>19699.9496</v>
      </c>
      <c r="G108" s="135" t="n">
        <v>36.8209</v>
      </c>
      <c r="H108" s="135" t="n">
        <v>39.5408</v>
      </c>
      <c r="I108" s="111" t="n">
        <v>40.3648</v>
      </c>
      <c r="J108" s="88"/>
      <c r="K108" s="107" t="n">
        <v>14606.1656</v>
      </c>
      <c r="L108" s="108" t="n">
        <v>36.9564</v>
      </c>
      <c r="M108" s="108" t="n">
        <v>39.409</v>
      </c>
      <c r="N108" s="109" t="n">
        <v>40.2807</v>
      </c>
      <c r="O108" s="3" t="n">
        <v>4833.51</v>
      </c>
      <c r="P108" s="3" t="n">
        <v>76.94</v>
      </c>
      <c r="Q108" s="111" t="n">
        <f aca="false">O108/3600</f>
        <v>1.34264166666667</v>
      </c>
      <c r="R108" s="88"/>
      <c r="S108" s="112"/>
      <c r="T108" s="66"/>
      <c r="U108" s="70"/>
      <c r="V108" s="112"/>
      <c r="W108" s="66"/>
      <c r="X108" s="70"/>
      <c r="Y108" s="88"/>
      <c r="Z108" s="104" t="n">
        <f aca="false">Z76</f>
        <v>0.75</v>
      </c>
      <c r="AA108" s="105" t="n">
        <f aca="false">F108*Z108</f>
        <v>14774.9622</v>
      </c>
      <c r="AB108" s="113" t="n">
        <f aca="false">K108/AA108-1</f>
        <v>-0.0114245030014357</v>
      </c>
      <c r="AC108" s="88"/>
      <c r="AD108" s="134" t="n">
        <f aca="false">AD107</f>
        <v>7168.6904</v>
      </c>
      <c r="AE108" s="135" t="n">
        <f aca="false">AE107</f>
        <v>35.8486</v>
      </c>
      <c r="AF108" s="135" t="n">
        <f aca="false">AF107</f>
        <v>38.837</v>
      </c>
      <c r="AG108" s="111" t="n">
        <f aca="false">AG107</f>
        <v>40.8248</v>
      </c>
      <c r="AH108" s="88"/>
      <c r="AI108" s="134" t="n">
        <f aca="false">F108/AD108</f>
        <v>2.74805417737109</v>
      </c>
      <c r="AJ108" s="111" t="n">
        <f aca="false">K108/AD108</f>
        <v>2.0374942681302</v>
      </c>
      <c r="AL108" s="114" t="n">
        <f aca="false">AD108+F108</f>
        <v>26868.64</v>
      </c>
      <c r="AN108" s="114" t="n">
        <f aca="false">AD108+K108</f>
        <v>21774.856</v>
      </c>
      <c r="AP108" s="114" t="n">
        <f aca="false">AA108+AD108</f>
        <v>21943.6526</v>
      </c>
      <c r="AQ108" s="88"/>
      <c r="AR108" s="112"/>
      <c r="AS108" s="66"/>
      <c r="AT108" s="70"/>
      <c r="AU108" s="112"/>
      <c r="AV108" s="66"/>
      <c r="AW108" s="70"/>
      <c r="AY108" s="112"/>
      <c r="AZ108" s="66"/>
      <c r="BA108" s="70"/>
      <c r="BB108" s="112"/>
      <c r="BC108" s="66"/>
      <c r="BD108" s="70"/>
      <c r="BF108" s="112"/>
      <c r="BG108" s="66"/>
      <c r="BH108" s="70"/>
      <c r="BI108" s="112"/>
      <c r="BJ108" s="66"/>
      <c r="BK108" s="70"/>
    </row>
    <row r="109" customFormat="false" ht="12" hidden="false" customHeight="false" outlineLevel="0" collapsed="false">
      <c r="A109" s="103"/>
      <c r="B109" s="103"/>
      <c r="C109" s="103"/>
      <c r="D109" s="103" t="n">
        <v>30</v>
      </c>
      <c r="E109" s="66" t="n">
        <v>32</v>
      </c>
      <c r="F109" s="134" t="n">
        <v>14815.9184</v>
      </c>
      <c r="G109" s="135" t="n">
        <v>35.6266</v>
      </c>
      <c r="H109" s="135" t="n">
        <v>38.6022</v>
      </c>
      <c r="I109" s="111" t="n">
        <v>39.6354</v>
      </c>
      <c r="J109" s="88"/>
      <c r="K109" s="107" t="n">
        <v>9417.348</v>
      </c>
      <c r="L109" s="108" t="n">
        <v>35.7184</v>
      </c>
      <c r="M109" s="108" t="n">
        <v>38.7111</v>
      </c>
      <c r="N109" s="109" t="n">
        <v>39.7483</v>
      </c>
      <c r="O109" s="3" t="n">
        <v>4799.39</v>
      </c>
      <c r="P109" s="3" t="n">
        <v>77.59</v>
      </c>
      <c r="Q109" s="111" t="n">
        <f aca="false">O109/3600</f>
        <v>1.33316388888889</v>
      </c>
      <c r="R109" s="88"/>
      <c r="S109" s="112"/>
      <c r="T109" s="66"/>
      <c r="U109" s="70"/>
      <c r="V109" s="112"/>
      <c r="W109" s="66"/>
      <c r="X109" s="70"/>
      <c r="Y109" s="88"/>
      <c r="Z109" s="104" t="n">
        <f aca="false">Z77</f>
        <v>0.65</v>
      </c>
      <c r="AA109" s="105" t="n">
        <f aca="false">F109*Z109</f>
        <v>9630.34696</v>
      </c>
      <c r="AB109" s="113" t="n">
        <f aca="false">K109/AA109-1</f>
        <v>-0.0221174751942687</v>
      </c>
      <c r="AC109" s="88"/>
      <c r="AD109" s="134" t="n">
        <f aca="false">AD108</f>
        <v>7168.6904</v>
      </c>
      <c r="AE109" s="135" t="n">
        <f aca="false">AE108</f>
        <v>35.8486</v>
      </c>
      <c r="AF109" s="135" t="n">
        <f aca="false">AF108</f>
        <v>38.837</v>
      </c>
      <c r="AG109" s="111" t="n">
        <f aca="false">AG108</f>
        <v>40.8248</v>
      </c>
      <c r="AH109" s="88"/>
      <c r="AI109" s="134" t="n">
        <f aca="false">F109/AD109</f>
        <v>2.06675383833008</v>
      </c>
      <c r="AJ109" s="111" t="n">
        <f aca="false">K109/AD109</f>
        <v>1.3136776000258</v>
      </c>
      <c r="AL109" s="114" t="n">
        <f aca="false">AD109+F109</f>
        <v>21984.6088</v>
      </c>
      <c r="AN109" s="114" t="n">
        <f aca="false">AD109+K109</f>
        <v>16586.0384</v>
      </c>
      <c r="AP109" s="114" t="n">
        <f aca="false">AA109+AD109</f>
        <v>16799.03736</v>
      </c>
      <c r="AQ109" s="88"/>
      <c r="AR109" s="112"/>
      <c r="AS109" s="66"/>
      <c r="AT109" s="70"/>
      <c r="AU109" s="112"/>
      <c r="AV109" s="66"/>
      <c r="AW109" s="70"/>
      <c r="AY109" s="112"/>
      <c r="AZ109" s="66"/>
      <c r="BA109" s="70"/>
      <c r="BB109" s="112"/>
      <c r="BC109" s="66"/>
      <c r="BD109" s="70"/>
      <c r="BF109" s="112"/>
      <c r="BG109" s="66"/>
      <c r="BH109" s="70"/>
      <c r="BI109" s="112"/>
      <c r="BJ109" s="66"/>
      <c r="BK109" s="70"/>
    </row>
    <row r="110" customFormat="false" ht="12.75" hidden="false" customHeight="false" outlineLevel="0" collapsed="false">
      <c r="A110" s="103"/>
      <c r="B110" s="103"/>
      <c r="C110" s="119"/>
      <c r="D110" s="119" t="n">
        <v>30</v>
      </c>
      <c r="E110" s="119" t="n">
        <v>34</v>
      </c>
      <c r="F110" s="136" t="n">
        <v>11319.172</v>
      </c>
      <c r="G110" s="137" t="n">
        <v>34.4607</v>
      </c>
      <c r="H110" s="137" t="n">
        <v>38.1475</v>
      </c>
      <c r="I110" s="124" t="n">
        <v>39.3272</v>
      </c>
      <c r="J110" s="88"/>
      <c r="K110" s="107" t="n">
        <v>5598.5336</v>
      </c>
      <c r="L110" s="108" t="n">
        <v>34.6942</v>
      </c>
      <c r="M110" s="108" t="n">
        <v>37.9272</v>
      </c>
      <c r="N110" s="109" t="n">
        <v>39.2217</v>
      </c>
      <c r="O110" s="3" t="n">
        <v>4493.48</v>
      </c>
      <c r="P110" s="3" t="n">
        <v>71.63</v>
      </c>
      <c r="Q110" s="111" t="n">
        <f aca="false">O110/3600</f>
        <v>1.24818888888889</v>
      </c>
      <c r="R110" s="88"/>
      <c r="S110" s="125"/>
      <c r="T110" s="126"/>
      <c r="U110" s="127"/>
      <c r="V110" s="125"/>
      <c r="W110" s="126"/>
      <c r="X110" s="127"/>
      <c r="Y110" s="88"/>
      <c r="Z110" s="165" t="n">
        <f aca="false">Z78</f>
        <v>0.5</v>
      </c>
      <c r="AA110" s="128" t="n">
        <f aca="false">F110*Z110</f>
        <v>5659.586</v>
      </c>
      <c r="AB110" s="113" t="n">
        <f aca="false">K110/AA110-1</f>
        <v>-0.0107874321549316</v>
      </c>
      <c r="AC110" s="88"/>
      <c r="AD110" s="136" t="n">
        <f aca="false">AD109</f>
        <v>7168.6904</v>
      </c>
      <c r="AE110" s="137" t="n">
        <f aca="false">AE109</f>
        <v>35.8486</v>
      </c>
      <c r="AF110" s="137" t="n">
        <f aca="false">AF109</f>
        <v>38.837</v>
      </c>
      <c r="AG110" s="124" t="n">
        <f aca="false">AG109</f>
        <v>40.8248</v>
      </c>
      <c r="AH110" s="88"/>
      <c r="AI110" s="136" t="n">
        <f aca="false">F110/AD110</f>
        <v>1.57897347610381</v>
      </c>
      <c r="AJ110" s="124" t="n">
        <f aca="false">K110/AD110</f>
        <v>0.780970203427951</v>
      </c>
      <c r="AL110" s="166" t="n">
        <f aca="false">AD110+F110</f>
        <v>18487.8624</v>
      </c>
      <c r="AN110" s="166" t="n">
        <f aca="false">AD110+K110</f>
        <v>12767.224</v>
      </c>
      <c r="AP110" s="166" t="n">
        <f aca="false">AA110+AD110</f>
        <v>12828.2764</v>
      </c>
      <c r="AQ110" s="88"/>
      <c r="AR110" s="125"/>
      <c r="AS110" s="126"/>
      <c r="AT110" s="127"/>
      <c r="AU110" s="125"/>
      <c r="AV110" s="126"/>
      <c r="AW110" s="127"/>
      <c r="AY110" s="125"/>
      <c r="AZ110" s="126"/>
      <c r="BA110" s="127"/>
      <c r="BB110" s="125"/>
      <c r="BC110" s="126"/>
      <c r="BD110" s="127"/>
      <c r="BF110" s="125"/>
      <c r="BG110" s="126"/>
      <c r="BH110" s="127"/>
      <c r="BI110" s="125"/>
      <c r="BJ110" s="126"/>
      <c r="BK110" s="127"/>
    </row>
    <row r="111" customFormat="false" ht="12" hidden="false" customHeight="false" outlineLevel="0" collapsed="false">
      <c r="A111" s="103"/>
      <c r="B111" s="103"/>
      <c r="C111" s="84" t="s">
        <v>77</v>
      </c>
      <c r="D111" s="84" t="n">
        <v>34</v>
      </c>
      <c r="E111" s="66" t="n">
        <v>32</v>
      </c>
      <c r="F111" s="132" t="n">
        <v>14815.9184</v>
      </c>
      <c r="G111" s="133" t="n">
        <v>35.6266</v>
      </c>
      <c r="H111" s="133" t="n">
        <v>38.6022</v>
      </c>
      <c r="I111" s="93" t="n">
        <v>39.6354</v>
      </c>
      <c r="J111" s="88"/>
      <c r="K111" s="89" t="n">
        <v>12393.7168</v>
      </c>
      <c r="L111" s="90" t="n">
        <v>35.7323</v>
      </c>
      <c r="M111" s="90" t="n">
        <v>38.7408</v>
      </c>
      <c r="N111" s="91" t="n">
        <v>39.7279</v>
      </c>
      <c r="O111" s="92" t="n">
        <v>4517.21</v>
      </c>
      <c r="P111" s="92" t="n">
        <v>72.21</v>
      </c>
      <c r="Q111" s="93" t="n">
        <f aca="false">O111/3600</f>
        <v>1.25478055555556</v>
      </c>
      <c r="R111" s="88"/>
      <c r="S111" s="94" t="e">
        <f aca="false">bdrate($F111:$F114,G111:G114,$K111:$K114,L111:L114)</f>
        <v>#VALUE!</v>
      </c>
      <c r="T111" s="95" t="e">
        <f aca="false">bdrate($F111:$F114,H111:H114,$K111:$K114,M111:M114)</f>
        <v>#VALUE!</v>
      </c>
      <c r="U111" s="96" t="e">
        <f aca="false">bdrate($F111:$F114,I111:I114,$K111:$K114,N111:N114)</f>
        <v>#VALUE!</v>
      </c>
      <c r="V111" s="94" t="e">
        <f aca="false">bdrateOld($F111:$F114,G111:G114,$K111:$K114,L111:L114)</f>
        <v>#VALUE!</v>
      </c>
      <c r="W111" s="95" t="e">
        <f aca="false">bdrateOld($F111:$F114,H111:H114,$K111:$K114,M111:M114)</f>
        <v>#VALUE!</v>
      </c>
      <c r="X111" s="96" t="e">
        <f aca="false">bdrateOld($F111:$F114,I111:I114,$K111:$K114,N111:N114)</f>
        <v>#VALUE!</v>
      </c>
      <c r="Y111" s="88"/>
      <c r="Z111" s="85" t="n">
        <f aca="false">Z79</f>
        <v>0.85</v>
      </c>
      <c r="AA111" s="86" t="n">
        <f aca="false">F111*Z111</f>
        <v>12593.53064</v>
      </c>
      <c r="AB111" s="97" t="n">
        <f aca="false">K111/AA111-1</f>
        <v>-0.0158663877281042</v>
      </c>
      <c r="AC111" s="88"/>
      <c r="AD111" s="115" t="n">
        <v>4077.012</v>
      </c>
      <c r="AE111" s="116" t="n">
        <v>33.0599</v>
      </c>
      <c r="AF111" s="116" t="n">
        <v>37.4178</v>
      </c>
      <c r="AG111" s="117" t="n">
        <v>39.8645</v>
      </c>
      <c r="AH111" s="88"/>
      <c r="AI111" s="115" t="n">
        <f aca="false">F111/AD111</f>
        <v>3.63401392980938</v>
      </c>
      <c r="AJ111" s="117" t="n">
        <f aca="false">K111/AD111</f>
        <v>3.03990196742124</v>
      </c>
      <c r="AL111" s="101" t="n">
        <f aca="false">AD111+F111</f>
        <v>18892.9304</v>
      </c>
      <c r="AN111" s="101" t="n">
        <f aca="false">AD111+K111</f>
        <v>16470.7288</v>
      </c>
      <c r="AP111" s="101" t="n">
        <f aca="false">AA111+AD111</f>
        <v>16670.54264</v>
      </c>
      <c r="AQ111" s="88"/>
      <c r="AR111" s="94" t="e">
        <f aca="false">bdrate($F111:$F114,G111:G114,$AA111:$AA114,L111:L114)</f>
        <v>#VALUE!</v>
      </c>
      <c r="AS111" s="95" t="e">
        <f aca="false">bdrate($F111:$F114,H111:H114,$AA111:$AA114,M111:M114)</f>
        <v>#VALUE!</v>
      </c>
      <c r="AT111" s="96" t="e">
        <f aca="false">bdrate($F111:$F114,I111:I114,$AA111:$AA114,N111:N114)</f>
        <v>#VALUE!</v>
      </c>
      <c r="AU111" s="94" t="e">
        <f aca="false">bdrateOld($F111:$F114,G111:G114,$AA111:$AA114,L111:L114)</f>
        <v>#VALUE!</v>
      </c>
      <c r="AV111" s="95" t="e">
        <f aca="false">bdrateOld($F111:$F114,H111:H114,$AA111:$AA114,M111:M114)</f>
        <v>#VALUE!</v>
      </c>
      <c r="AW111" s="96" t="e">
        <f aca="false">bdrateOld($F111:$F114,I111:I114,$AA111:$AA114,N111:N114)</f>
        <v>#VALUE!</v>
      </c>
      <c r="AY111" s="94" t="e">
        <f aca="false">bdrate($AL111:$AL114,G111:G114,$AN111:$AN114,L111:L114)</f>
        <v>#VALUE!</v>
      </c>
      <c r="AZ111" s="95" t="e">
        <f aca="false">bdrate($AL111:$AL114,H111:H114,$AN111:$AN114,M111:M114)</f>
        <v>#VALUE!</v>
      </c>
      <c r="BA111" s="95" t="e">
        <f aca="false">bdrate($AL111:$AL114,I111:I114,$AN111:$AN114,N111:N114)</f>
        <v>#VALUE!</v>
      </c>
      <c r="BB111" s="94" t="e">
        <f aca="false">bdrateOld($AL111:$AL114,G111:G114,$AN111:$AN114,L111:L114)</f>
        <v>#VALUE!</v>
      </c>
      <c r="BC111" s="95" t="e">
        <f aca="false">bdrateOld($AL111:$AL114,H111:H114,$AN111:$AN114,M111:M114)</f>
        <v>#VALUE!</v>
      </c>
      <c r="BD111" s="96" t="e">
        <f aca="false">bdrateOld($AL111:$AL114,I111:I114,$AN111:$AN114,N111:N114)</f>
        <v>#VALUE!</v>
      </c>
      <c r="BF111" s="94" t="e">
        <f aca="false">bdrate($AL111:$AL114,G111:G114,$AP111:$AP114,L111:L114)</f>
        <v>#VALUE!</v>
      </c>
      <c r="BG111" s="95" t="e">
        <f aca="false">bdrate($AL111:$AL114,H111:H114,$AP111:$AP114,M111:M114)</f>
        <v>#VALUE!</v>
      </c>
      <c r="BH111" s="95" t="e">
        <f aca="false">bdrate($AL111:$AL114,I111:I114,$AP111:$AP114,N111:N114)</f>
        <v>#VALUE!</v>
      </c>
      <c r="BI111" s="94" t="e">
        <f aca="false">bdrateOld($AL111:$AL114,G111:G114,$AP111:$AP114,L111:L114)</f>
        <v>#VALUE!</v>
      </c>
      <c r="BJ111" s="95" t="e">
        <f aca="false">bdrateOld($AL111:$AL114,H111:H114,$AP111:$AP114,M111:M114)</f>
        <v>#VALUE!</v>
      </c>
      <c r="BK111" s="96" t="e">
        <f aca="false">bdrateOld($AL111:$AL114,I111:I114,$AP111:$AP114,N111:N114)</f>
        <v>#VALUE!</v>
      </c>
    </row>
    <row r="112" customFormat="false" ht="12" hidden="false" customHeight="false" outlineLevel="0" collapsed="false">
      <c r="A112" s="103"/>
      <c r="B112" s="103"/>
      <c r="C112" s="103"/>
      <c r="D112" s="103" t="n">
        <v>34</v>
      </c>
      <c r="E112" s="66" t="n">
        <v>34</v>
      </c>
      <c r="F112" s="134" t="n">
        <v>11319.172</v>
      </c>
      <c r="G112" s="135" t="n">
        <v>34.4607</v>
      </c>
      <c r="H112" s="135" t="n">
        <v>38.1475</v>
      </c>
      <c r="I112" s="111" t="n">
        <v>39.3272</v>
      </c>
      <c r="J112" s="88"/>
      <c r="K112" s="107" t="n">
        <v>8378.9792</v>
      </c>
      <c r="L112" s="108" t="n">
        <v>34.5466</v>
      </c>
      <c r="M112" s="108" t="n">
        <v>38.0601</v>
      </c>
      <c r="N112" s="109" t="n">
        <v>39.2641</v>
      </c>
      <c r="O112" s="110" t="n">
        <v>4344.49</v>
      </c>
      <c r="P112" s="110" t="n">
        <v>75.35</v>
      </c>
      <c r="Q112" s="111" t="n">
        <f aca="false">O112/3600</f>
        <v>1.20680277777778</v>
      </c>
      <c r="R112" s="88"/>
      <c r="S112" s="112"/>
      <c r="T112" s="66"/>
      <c r="U112" s="70"/>
      <c r="V112" s="112"/>
      <c r="W112" s="66"/>
      <c r="X112" s="70"/>
      <c r="Y112" s="88"/>
      <c r="Z112" s="104" t="n">
        <f aca="false">Z80</f>
        <v>0.75</v>
      </c>
      <c r="AA112" s="105" t="n">
        <f aca="false">F112*Z112</f>
        <v>8489.379</v>
      </c>
      <c r="AB112" s="113" t="n">
        <f aca="false">K112/AA112-1</f>
        <v>-0.0130044612214864</v>
      </c>
      <c r="AC112" s="88"/>
      <c r="AD112" s="134" t="n">
        <f aca="false">AD111</f>
        <v>4077.012</v>
      </c>
      <c r="AE112" s="135" t="n">
        <f aca="false">AE111</f>
        <v>33.0599</v>
      </c>
      <c r="AF112" s="135" t="n">
        <f aca="false">AF111</f>
        <v>37.4178</v>
      </c>
      <c r="AG112" s="111" t="n">
        <f aca="false">AG111</f>
        <v>39.8645</v>
      </c>
      <c r="AH112" s="88"/>
      <c r="AI112" s="134" t="n">
        <f aca="false">F112/AD112</f>
        <v>2.77634012360032</v>
      </c>
      <c r="AJ112" s="111" t="n">
        <f aca="false">K112/AD112</f>
        <v>2.05517648709398</v>
      </c>
      <c r="AL112" s="114" t="n">
        <f aca="false">AD112+F112</f>
        <v>15396.184</v>
      </c>
      <c r="AN112" s="114" t="n">
        <f aca="false">AD112+K112</f>
        <v>12455.9912</v>
      </c>
      <c r="AP112" s="114" t="n">
        <f aca="false">AA112+AD112</f>
        <v>12566.391</v>
      </c>
      <c r="AQ112" s="88"/>
      <c r="AR112" s="112"/>
      <c r="AS112" s="66"/>
      <c r="AT112" s="70"/>
      <c r="AU112" s="112"/>
      <c r="AV112" s="66"/>
      <c r="AW112" s="70"/>
      <c r="AY112" s="112"/>
      <c r="AZ112" s="66"/>
      <c r="BA112" s="70"/>
      <c r="BB112" s="112"/>
      <c r="BC112" s="66"/>
      <c r="BD112" s="70"/>
      <c r="BF112" s="112"/>
      <c r="BG112" s="66"/>
      <c r="BH112" s="70"/>
      <c r="BI112" s="112"/>
      <c r="BJ112" s="66"/>
      <c r="BK112" s="70"/>
    </row>
    <row r="113" customFormat="false" ht="12" hidden="false" customHeight="false" outlineLevel="0" collapsed="false">
      <c r="A113" s="103"/>
      <c r="B113" s="103"/>
      <c r="C113" s="103"/>
      <c r="D113" s="103" t="n">
        <v>34</v>
      </c>
      <c r="E113" s="66" t="n">
        <v>36</v>
      </c>
      <c r="F113" s="134" t="n">
        <v>8363.8448</v>
      </c>
      <c r="G113" s="135" t="n">
        <v>33.3483</v>
      </c>
      <c r="H113" s="135" t="n">
        <v>37.3103</v>
      </c>
      <c r="I113" s="111" t="n">
        <v>38.7699</v>
      </c>
      <c r="J113" s="88"/>
      <c r="K113" s="107" t="n">
        <v>5313.2616</v>
      </c>
      <c r="L113" s="108" t="n">
        <v>33.4504</v>
      </c>
      <c r="M113" s="108" t="n">
        <v>37.461</v>
      </c>
      <c r="N113" s="109" t="n">
        <v>38.8771</v>
      </c>
      <c r="O113" s="110" t="n">
        <v>4195.61</v>
      </c>
      <c r="P113" s="110" t="n">
        <v>70.79</v>
      </c>
      <c r="Q113" s="111" t="n">
        <f aca="false">O113/3600</f>
        <v>1.16544722222222</v>
      </c>
      <c r="R113" s="88"/>
      <c r="S113" s="112"/>
      <c r="T113" s="66"/>
      <c r="U113" s="70"/>
      <c r="V113" s="112"/>
      <c r="W113" s="66"/>
      <c r="X113" s="70"/>
      <c r="Y113" s="88"/>
      <c r="Z113" s="104" t="n">
        <f aca="false">Z81</f>
        <v>0.65</v>
      </c>
      <c r="AA113" s="105" t="n">
        <f aca="false">F113*Z113</f>
        <v>5436.49912</v>
      </c>
      <c r="AB113" s="113" t="n">
        <f aca="false">K113/AA113-1</f>
        <v>-0.0226685440905582</v>
      </c>
      <c r="AC113" s="88"/>
      <c r="AD113" s="134" t="n">
        <f aca="false">AD112</f>
        <v>4077.012</v>
      </c>
      <c r="AE113" s="135" t="n">
        <f aca="false">AE112</f>
        <v>33.0599</v>
      </c>
      <c r="AF113" s="135" t="n">
        <f aca="false">AF112</f>
        <v>37.4178</v>
      </c>
      <c r="AG113" s="111" t="n">
        <f aca="false">AG112</f>
        <v>39.8645</v>
      </c>
      <c r="AH113" s="88"/>
      <c r="AI113" s="134" t="n">
        <f aca="false">F113/AD113</f>
        <v>2.05146435673969</v>
      </c>
      <c r="AJ113" s="111" t="n">
        <f aca="false">K113/AD113</f>
        <v>1.30322442023717</v>
      </c>
      <c r="AL113" s="114" t="n">
        <f aca="false">AD113+F113</f>
        <v>12440.8568</v>
      </c>
      <c r="AN113" s="114" t="n">
        <f aca="false">AD113+K113</f>
        <v>9390.2736</v>
      </c>
      <c r="AP113" s="114" t="n">
        <f aca="false">AA113+AD113</f>
        <v>9513.51112</v>
      </c>
      <c r="AQ113" s="88"/>
      <c r="AR113" s="112"/>
      <c r="AS113" s="66"/>
      <c r="AT113" s="70"/>
      <c r="AU113" s="112"/>
      <c r="AV113" s="66"/>
      <c r="AW113" s="70"/>
      <c r="AY113" s="112"/>
      <c r="AZ113" s="66"/>
      <c r="BA113" s="70"/>
      <c r="BB113" s="112"/>
      <c r="BC113" s="66"/>
      <c r="BD113" s="70"/>
      <c r="BF113" s="112"/>
      <c r="BG113" s="66"/>
      <c r="BH113" s="70"/>
      <c r="BI113" s="112"/>
      <c r="BJ113" s="66"/>
      <c r="BK113" s="70"/>
    </row>
    <row r="114" customFormat="false" ht="12.75" hidden="false" customHeight="false" outlineLevel="0" collapsed="false">
      <c r="A114" s="103"/>
      <c r="B114" s="103"/>
      <c r="C114" s="119"/>
      <c r="D114" s="119" t="n">
        <v>34</v>
      </c>
      <c r="E114" s="119" t="n">
        <v>38</v>
      </c>
      <c r="F114" s="136" t="n">
        <v>6153.5256</v>
      </c>
      <c r="G114" s="137" t="n">
        <v>32.2214</v>
      </c>
      <c r="H114" s="137" t="n">
        <v>36.9408</v>
      </c>
      <c r="I114" s="124" t="n">
        <v>38.5391</v>
      </c>
      <c r="J114" s="88"/>
      <c r="K114" s="120" t="n">
        <v>3009.584</v>
      </c>
      <c r="L114" s="121" t="n">
        <v>32.4472</v>
      </c>
      <c r="M114" s="121" t="n">
        <v>37.1741</v>
      </c>
      <c r="N114" s="122" t="n">
        <v>38.7305</v>
      </c>
      <c r="O114" s="123" t="n">
        <v>4141.04</v>
      </c>
      <c r="P114" s="123" t="n">
        <v>72.85</v>
      </c>
      <c r="Q114" s="124" t="n">
        <f aca="false">O114/3600</f>
        <v>1.15028888888889</v>
      </c>
      <c r="R114" s="88"/>
      <c r="S114" s="125"/>
      <c r="T114" s="126"/>
      <c r="U114" s="127"/>
      <c r="V114" s="125"/>
      <c r="W114" s="126"/>
      <c r="X114" s="127"/>
      <c r="Y114" s="88"/>
      <c r="Z114" s="165" t="n">
        <f aca="false">Z82</f>
        <v>0.5</v>
      </c>
      <c r="AA114" s="128" t="n">
        <f aca="false">F114*Z114</f>
        <v>3076.7628</v>
      </c>
      <c r="AB114" s="113" t="n">
        <f aca="false">K114/AA114-1</f>
        <v>-0.0218342473459443</v>
      </c>
      <c r="AC114" s="88"/>
      <c r="AD114" s="136" t="n">
        <f aca="false">AD113</f>
        <v>4077.012</v>
      </c>
      <c r="AE114" s="137" t="n">
        <f aca="false">AE113</f>
        <v>33.0599</v>
      </c>
      <c r="AF114" s="137" t="n">
        <f aca="false">AF113</f>
        <v>37.4178</v>
      </c>
      <c r="AG114" s="124" t="n">
        <f aca="false">AG113</f>
        <v>39.8645</v>
      </c>
      <c r="AH114" s="88"/>
      <c r="AI114" s="136" t="n">
        <f aca="false">F114/AD114</f>
        <v>1.50932241553373</v>
      </c>
      <c r="AJ114" s="124" t="n">
        <f aca="false">K114/AD114</f>
        <v>0.738183748294094</v>
      </c>
      <c r="AL114" s="166" t="n">
        <f aca="false">AD114+F114</f>
        <v>10230.5376</v>
      </c>
      <c r="AN114" s="166" t="n">
        <f aca="false">AD114+K114</f>
        <v>7086.596</v>
      </c>
      <c r="AP114" s="166" t="n">
        <f aca="false">AA114+AD114</f>
        <v>7153.7748</v>
      </c>
      <c r="AQ114" s="88"/>
      <c r="AR114" s="125"/>
      <c r="AS114" s="126"/>
      <c r="AT114" s="127"/>
      <c r="AU114" s="125"/>
      <c r="AV114" s="126"/>
      <c r="AW114" s="127"/>
      <c r="AY114" s="125"/>
      <c r="AZ114" s="126"/>
      <c r="BA114" s="127"/>
      <c r="BB114" s="125"/>
      <c r="BC114" s="126"/>
      <c r="BD114" s="127"/>
      <c r="BF114" s="125"/>
      <c r="BG114" s="126"/>
      <c r="BH114" s="127"/>
      <c r="BI114" s="125"/>
      <c r="BJ114" s="126"/>
      <c r="BK114" s="127"/>
    </row>
    <row r="115" customFormat="false" ht="12" hidden="false" customHeight="false" outlineLevel="0" collapsed="false">
      <c r="A115" s="103"/>
      <c r="B115" s="138"/>
      <c r="C115" s="84" t="s">
        <v>78</v>
      </c>
      <c r="D115" s="84" t="n">
        <v>22</v>
      </c>
      <c r="E115" s="84" t="n">
        <v>20</v>
      </c>
      <c r="F115" s="139" t="n">
        <f aca="false">F99</f>
        <v>66821.6736</v>
      </c>
      <c r="G115" s="140" t="n">
        <f aca="false">G99</f>
        <v>42.9805</v>
      </c>
      <c r="H115" s="140" t="n">
        <f aca="false">H99</f>
        <v>44.2863</v>
      </c>
      <c r="I115" s="141" t="n">
        <f aca="false">I99</f>
        <v>45.2247</v>
      </c>
      <c r="J115" s="88"/>
      <c r="K115" s="142" t="n">
        <f aca="false">K99</f>
        <v>56112.716</v>
      </c>
      <c r="L115" s="143" t="n">
        <f aca="false">L99</f>
        <v>43.0918</v>
      </c>
      <c r="M115" s="143" t="n">
        <f aca="false">M99</f>
        <v>44.4109</v>
      </c>
      <c r="N115" s="144" t="n">
        <f aca="false">N99</f>
        <v>45.34</v>
      </c>
      <c r="O115" s="143" t="n">
        <f aca="false">O99</f>
        <v>6725.35</v>
      </c>
      <c r="P115" s="143" t="n">
        <f aca="false">P99</f>
        <v>93.43</v>
      </c>
      <c r="Q115" s="141" t="n">
        <f aca="false">Q99</f>
        <v>1.86815277777778</v>
      </c>
      <c r="R115" s="88"/>
      <c r="S115" s="94" t="e">
        <f aca="false">bdrate($F115:$F118,G115:G118,$K115:$K118,L115:L118)</f>
        <v>#VALUE!</v>
      </c>
      <c r="T115" s="95" t="e">
        <f aca="false">bdrate($F115:$F118,H115:H118,$K115:$K118,M115:M118)</f>
        <v>#VALUE!</v>
      </c>
      <c r="U115" s="96" t="e">
        <f aca="false">bdrate($F115:$F118,I115:I118,$K115:$K118,N115:N118)</f>
        <v>#VALUE!</v>
      </c>
      <c r="V115" s="94" t="e">
        <f aca="false">bdrateOld($F115:$F118,G115:G118,$K115:$K118,L115:L118)</f>
        <v>#VALUE!</v>
      </c>
      <c r="W115" s="95" t="e">
        <f aca="false">bdrateOld($F115:$F118,H115:H118,$K115:$K118,M115:M118)</f>
        <v>#VALUE!</v>
      </c>
      <c r="X115" s="96" t="e">
        <f aca="false">bdrateOld($F115:$F118,I115:I118,$K115:$K118,N115:N118)</f>
        <v>#VALUE!</v>
      </c>
      <c r="Y115" s="88"/>
      <c r="Z115" s="139" t="n">
        <f aca="false">Z99</f>
        <v>0.85</v>
      </c>
      <c r="AA115" s="145" t="n">
        <f aca="false">AA99</f>
        <v>56798.42256</v>
      </c>
      <c r="AB115" s="146" t="n">
        <f aca="false">K115/AA115-1</f>
        <v>-0.0120726338706966</v>
      </c>
      <c r="AC115" s="88"/>
      <c r="AD115" s="139" t="n">
        <f aca="false">AD99</f>
        <v>17844.6016</v>
      </c>
      <c r="AE115" s="140" t="n">
        <f aca="false">AE99</f>
        <v>42.0208</v>
      </c>
      <c r="AF115" s="140" t="n">
        <f aca="false">AF99</f>
        <v>43.0462</v>
      </c>
      <c r="AG115" s="141" t="n">
        <f aca="false">AG99</f>
        <v>43.9141</v>
      </c>
      <c r="AH115" s="88"/>
      <c r="AI115" s="139" t="n">
        <f aca="false">F115/AD115</f>
        <v>3.74464362376126</v>
      </c>
      <c r="AJ115" s="141" t="n">
        <f aca="false">K115/AD115</f>
        <v>3.14452052546805</v>
      </c>
      <c r="AL115" s="147" t="n">
        <f aca="false">AD115+F115</f>
        <v>84666.2752</v>
      </c>
      <c r="AN115" s="147" t="n">
        <f aca="false">AD115+K115</f>
        <v>73957.3176</v>
      </c>
      <c r="AP115" s="147" t="n">
        <f aca="false">AA115+AD115</f>
        <v>74643.02416</v>
      </c>
      <c r="AQ115" s="88"/>
      <c r="AR115" s="94" t="e">
        <f aca="false">bdrate($F115:$F118,G115:G118,$AA115:$AA118,L115:L118)</f>
        <v>#VALUE!</v>
      </c>
      <c r="AS115" s="95" t="e">
        <f aca="false">bdrate($F115:$F118,H115:H118,$AA115:$AA118,M115:M118)</f>
        <v>#VALUE!</v>
      </c>
      <c r="AT115" s="96" t="e">
        <f aca="false">bdrate($F115:$F118,I115:I118,$AA115:$AA118,N115:N118)</f>
        <v>#VALUE!</v>
      </c>
      <c r="AU115" s="94" t="e">
        <f aca="false">bdrateOld($F115:$F118,G115:G118,$AA115:$AA118,L115:L118)</f>
        <v>#VALUE!</v>
      </c>
      <c r="AV115" s="95" t="e">
        <f aca="false">bdrateOld($F115:$F118,H115:H118,$AA115:$AA118,M115:M118)</f>
        <v>#VALUE!</v>
      </c>
      <c r="AW115" s="96" t="e">
        <f aca="false">bdrateOld($F115:$F118,I115:I118,$AA115:$AA118,N115:N118)</f>
        <v>#VALUE!</v>
      </c>
      <c r="AY115" s="94" t="e">
        <f aca="false">bdrate($AL115:$AL118,G115:G118,$AN115:$AN118,L115:L118)</f>
        <v>#VALUE!</v>
      </c>
      <c r="AZ115" s="95" t="e">
        <f aca="false">bdrate($AL115:$AL118,H115:H118,$AN115:$AN118,M115:M118)</f>
        <v>#VALUE!</v>
      </c>
      <c r="BA115" s="95" t="e">
        <f aca="false">bdrate($AL115:$AL118,I115:I118,$AN115:$AN118,N115:N118)</f>
        <v>#VALUE!</v>
      </c>
      <c r="BB115" s="94" t="e">
        <f aca="false">bdrateOld($AL115:$AL118,G115:G118,$AN115:$AN118,L115:L118)</f>
        <v>#VALUE!</v>
      </c>
      <c r="BC115" s="95" t="e">
        <f aca="false">bdrateOld($AL115:$AL118,H115:H118,$AN115:$AN118,M115:M118)</f>
        <v>#VALUE!</v>
      </c>
      <c r="BD115" s="96" t="e">
        <f aca="false">bdrateOld($AL115:$AL118,I115:I118,$AN115:$AN118,N115:N118)</f>
        <v>#VALUE!</v>
      </c>
      <c r="BF115" s="94" t="e">
        <f aca="false">bdrate($AL115:$AL118,G115:G118,$AP115:$AP118,L115:L118)</f>
        <v>#VALUE!</v>
      </c>
      <c r="BG115" s="95" t="e">
        <f aca="false">bdrate($AL115:$AL118,H115:H118,$AP115:$AP118,M115:M118)</f>
        <v>#VALUE!</v>
      </c>
      <c r="BH115" s="95" t="e">
        <f aca="false">bdrate($AL115:$AL118,I115:I118,$AP115:$AP118,N115:N118)</f>
        <v>#VALUE!</v>
      </c>
      <c r="BI115" s="94" t="e">
        <f aca="false">bdrateOld($AL115:$AL118,G115:G118,$AP115:$AP118,L115:L118)</f>
        <v>#VALUE!</v>
      </c>
      <c r="BJ115" s="95" t="e">
        <f aca="false">bdrateOld($AL115:$AL118,H115:H118,$AP115:$AP118,M115:M118)</f>
        <v>#VALUE!</v>
      </c>
      <c r="BK115" s="96" t="e">
        <f aca="false">bdrateOld($AL115:$AL118,I115:I118,$AP115:$AP118,N115:N118)</f>
        <v>#VALUE!</v>
      </c>
    </row>
    <row r="116" customFormat="false" ht="12" hidden="false" customHeight="false" outlineLevel="0" collapsed="false">
      <c r="A116" s="103"/>
      <c r="B116" s="103"/>
      <c r="C116" s="103"/>
      <c r="D116" s="103" t="n">
        <v>26</v>
      </c>
      <c r="E116" s="103" t="n">
        <v>24</v>
      </c>
      <c r="F116" s="148" t="n">
        <f aca="false">F103</f>
        <v>41654.8664</v>
      </c>
      <c r="G116" s="149" t="n">
        <f aca="false">G103</f>
        <v>40.4791</v>
      </c>
      <c r="H116" s="149" t="n">
        <f aca="false">H103</f>
        <v>42.145</v>
      </c>
      <c r="I116" s="150" t="n">
        <f aca="false">I103</f>
        <v>42.8915</v>
      </c>
      <c r="J116" s="88"/>
      <c r="K116" s="151" t="n">
        <f aca="false">K103</f>
        <v>35024.7432</v>
      </c>
      <c r="L116" s="152" t="n">
        <f aca="false">L103</f>
        <v>40.635</v>
      </c>
      <c r="M116" s="152" t="n">
        <f aca="false">M103</f>
        <v>42.3329</v>
      </c>
      <c r="N116" s="153" t="n">
        <f aca="false">N103</f>
        <v>43.1218</v>
      </c>
      <c r="O116" s="152" t="n">
        <f aca="false">O103</f>
        <v>5889.9</v>
      </c>
      <c r="P116" s="152" t="n">
        <f aca="false">P103</f>
        <v>89.68</v>
      </c>
      <c r="Q116" s="150" t="n">
        <f aca="false">Q103</f>
        <v>1.63608333333333</v>
      </c>
      <c r="R116" s="88"/>
      <c r="S116" s="112"/>
      <c r="T116" s="66"/>
      <c r="U116" s="70"/>
      <c r="V116" s="112"/>
      <c r="W116" s="66"/>
      <c r="X116" s="70"/>
      <c r="Y116" s="88"/>
      <c r="Z116" s="148" t="n">
        <f aca="false">Z103</f>
        <v>0.85</v>
      </c>
      <c r="AA116" s="154" t="n">
        <f aca="false">AA103</f>
        <v>35406.63644</v>
      </c>
      <c r="AB116" s="155" t="n">
        <f aca="false">K116/AA116-1</f>
        <v>-0.01078592259525</v>
      </c>
      <c r="AC116" s="88"/>
      <c r="AD116" s="148" t="n">
        <f aca="false">AD103</f>
        <v>11506.7624</v>
      </c>
      <c r="AE116" s="149" t="n">
        <f aca="false">AE103</f>
        <v>38.7977</v>
      </c>
      <c r="AF116" s="149" t="n">
        <f aca="false">AF103</f>
        <v>40.5177</v>
      </c>
      <c r="AG116" s="150" t="n">
        <f aca="false">AG103</f>
        <v>41.958</v>
      </c>
      <c r="AH116" s="88"/>
      <c r="AI116" s="148" t="n">
        <f aca="false">F116/AD116</f>
        <v>3.62003358998705</v>
      </c>
      <c r="AJ116" s="150" t="n">
        <f aca="false">K116/AD116</f>
        <v>3.04383995970926</v>
      </c>
      <c r="AL116" s="156" t="n">
        <f aca="false">AD116+F116</f>
        <v>53161.6288</v>
      </c>
      <c r="AN116" s="156" t="n">
        <f aca="false">AD116+K116</f>
        <v>46531.5056</v>
      </c>
      <c r="AP116" s="156" t="n">
        <f aca="false">AA116+AD116</f>
        <v>46913.39884</v>
      </c>
      <c r="AQ116" s="88"/>
      <c r="AR116" s="112"/>
      <c r="AS116" s="66"/>
      <c r="AT116" s="70"/>
      <c r="AU116" s="112"/>
      <c r="AV116" s="66"/>
      <c r="AW116" s="70"/>
      <c r="AY116" s="112"/>
      <c r="AZ116" s="66"/>
      <c r="BA116" s="70"/>
      <c r="BB116" s="112"/>
      <c r="BC116" s="66"/>
      <c r="BD116" s="70"/>
      <c r="BF116" s="112"/>
      <c r="BG116" s="66"/>
      <c r="BH116" s="70"/>
      <c r="BI116" s="112"/>
      <c r="BJ116" s="66"/>
      <c r="BK116" s="70"/>
    </row>
    <row r="117" customFormat="false" ht="12" hidden="false" customHeight="false" outlineLevel="0" collapsed="false">
      <c r="A117" s="103"/>
      <c r="B117" s="103"/>
      <c r="C117" s="103"/>
      <c r="D117" s="103" t="n">
        <v>30</v>
      </c>
      <c r="E117" s="103" t="n">
        <v>28</v>
      </c>
      <c r="F117" s="148" t="n">
        <f aca="false">F107</f>
        <v>25102.0736</v>
      </c>
      <c r="G117" s="149" t="n">
        <f aca="false">G107</f>
        <v>38.0173</v>
      </c>
      <c r="H117" s="149" t="n">
        <f aca="false">H107</f>
        <v>40.0477</v>
      </c>
      <c r="I117" s="150" t="n">
        <f aca="false">I107</f>
        <v>40.804</v>
      </c>
      <c r="J117" s="88"/>
      <c r="K117" s="151" t="n">
        <f aca="false">K107</f>
        <v>21051.1472</v>
      </c>
      <c r="L117" s="152" t="n">
        <f aca="false">L107</f>
        <v>38.1954</v>
      </c>
      <c r="M117" s="152" t="n">
        <f aca="false">M107</f>
        <v>40.2495</v>
      </c>
      <c r="N117" s="153" t="n">
        <f aca="false">N107</f>
        <v>41.0018</v>
      </c>
      <c r="O117" s="152" t="n">
        <f aca="false">O107</f>
        <v>5158.08</v>
      </c>
      <c r="P117" s="152" t="n">
        <f aca="false">P107</f>
        <v>82.78</v>
      </c>
      <c r="Q117" s="150" t="n">
        <f aca="false">Q107</f>
        <v>1.4328</v>
      </c>
      <c r="R117" s="88"/>
      <c r="S117" s="112"/>
      <c r="T117" s="66"/>
      <c r="U117" s="70"/>
      <c r="V117" s="112"/>
      <c r="W117" s="66"/>
      <c r="X117" s="70"/>
      <c r="Y117" s="88"/>
      <c r="Z117" s="148" t="n">
        <f aca="false">Z107</f>
        <v>0.85</v>
      </c>
      <c r="AA117" s="154" t="n">
        <f aca="false">AA107</f>
        <v>21336.76256</v>
      </c>
      <c r="AB117" s="155" t="n">
        <f aca="false">K117/AA117-1</f>
        <v>-0.0133860682564582</v>
      </c>
      <c r="AC117" s="88"/>
      <c r="AD117" s="148" t="n">
        <f aca="false">AD107</f>
        <v>7168.6904</v>
      </c>
      <c r="AE117" s="149" t="n">
        <f aca="false">AE107</f>
        <v>35.8486</v>
      </c>
      <c r="AF117" s="149" t="n">
        <f aca="false">AF107</f>
        <v>38.837</v>
      </c>
      <c r="AG117" s="150" t="n">
        <f aca="false">AG107</f>
        <v>40.8248</v>
      </c>
      <c r="AH117" s="88"/>
      <c r="AI117" s="148" t="n">
        <f aca="false">F117/AD117</f>
        <v>3.50162612685854</v>
      </c>
      <c r="AJ117" s="150" t="n">
        <f aca="false">K117/AD117</f>
        <v>2.93654015243844</v>
      </c>
      <c r="AL117" s="156" t="n">
        <f aca="false">AD117+F117</f>
        <v>32270.764</v>
      </c>
      <c r="AN117" s="156" t="n">
        <f aca="false">AD117+K117</f>
        <v>28219.8376</v>
      </c>
      <c r="AP117" s="156" t="n">
        <f aca="false">AA117+AD117</f>
        <v>28505.45296</v>
      </c>
      <c r="AQ117" s="88"/>
      <c r="AR117" s="112"/>
      <c r="AS117" s="66"/>
      <c r="AT117" s="70"/>
      <c r="AU117" s="112"/>
      <c r="AV117" s="66"/>
      <c r="AW117" s="70"/>
      <c r="AY117" s="112"/>
      <c r="AZ117" s="66"/>
      <c r="BA117" s="70"/>
      <c r="BB117" s="112"/>
      <c r="BC117" s="66"/>
      <c r="BD117" s="70"/>
      <c r="BF117" s="112"/>
      <c r="BG117" s="66"/>
      <c r="BH117" s="70"/>
      <c r="BI117" s="112"/>
      <c r="BJ117" s="66"/>
      <c r="BK117" s="70"/>
    </row>
    <row r="118" customFormat="false" ht="12.75" hidden="false" customHeight="false" outlineLevel="0" collapsed="false">
      <c r="A118" s="103"/>
      <c r="B118" s="103"/>
      <c r="C118" s="119"/>
      <c r="D118" s="119" t="n">
        <v>34</v>
      </c>
      <c r="E118" s="119" t="n">
        <v>32</v>
      </c>
      <c r="F118" s="157" t="n">
        <f aca="false">F111</f>
        <v>14815.9184</v>
      </c>
      <c r="G118" s="158" t="n">
        <f aca="false">G111</f>
        <v>35.6266</v>
      </c>
      <c r="H118" s="158" t="n">
        <f aca="false">H111</f>
        <v>38.6022</v>
      </c>
      <c r="I118" s="159" t="n">
        <f aca="false">I111</f>
        <v>39.6354</v>
      </c>
      <c r="J118" s="88"/>
      <c r="K118" s="160" t="n">
        <f aca="false">K111</f>
        <v>12393.7168</v>
      </c>
      <c r="L118" s="161" t="n">
        <f aca="false">L111</f>
        <v>35.7323</v>
      </c>
      <c r="M118" s="161" t="n">
        <f aca="false">M111</f>
        <v>38.7408</v>
      </c>
      <c r="N118" s="162" t="n">
        <f aca="false">N111</f>
        <v>39.7279</v>
      </c>
      <c r="O118" s="161" t="n">
        <f aca="false">O111</f>
        <v>4517.21</v>
      </c>
      <c r="P118" s="161" t="n">
        <f aca="false">P111</f>
        <v>72.21</v>
      </c>
      <c r="Q118" s="159" t="n">
        <f aca="false">Q111</f>
        <v>1.25478055555556</v>
      </c>
      <c r="R118" s="88"/>
      <c r="S118" s="125"/>
      <c r="T118" s="126"/>
      <c r="U118" s="127"/>
      <c r="V118" s="125"/>
      <c r="W118" s="126"/>
      <c r="X118" s="127"/>
      <c r="Y118" s="88"/>
      <c r="Z118" s="157" t="n">
        <f aca="false">Z111</f>
        <v>0.85</v>
      </c>
      <c r="AA118" s="163" t="n">
        <f aca="false">AA111</f>
        <v>12593.53064</v>
      </c>
      <c r="AB118" s="155" t="n">
        <f aca="false">K118/AA118-1</f>
        <v>-0.0158663877281042</v>
      </c>
      <c r="AC118" s="88"/>
      <c r="AD118" s="157" t="n">
        <f aca="false">AD111</f>
        <v>4077.012</v>
      </c>
      <c r="AE118" s="158" t="n">
        <f aca="false">AE111</f>
        <v>33.0599</v>
      </c>
      <c r="AF118" s="158" t="n">
        <f aca="false">AF111</f>
        <v>37.4178</v>
      </c>
      <c r="AG118" s="159" t="n">
        <f aca="false">AG111</f>
        <v>39.8645</v>
      </c>
      <c r="AH118" s="88"/>
      <c r="AI118" s="157" t="n">
        <f aca="false">F118/AD118</f>
        <v>3.63401392980938</v>
      </c>
      <c r="AJ118" s="159" t="n">
        <f aca="false">K118/AD118</f>
        <v>3.03990196742124</v>
      </c>
      <c r="AL118" s="164" t="n">
        <f aca="false">AD118+F118</f>
        <v>18892.9304</v>
      </c>
      <c r="AN118" s="164" t="n">
        <f aca="false">AD118+K118</f>
        <v>16470.7288</v>
      </c>
      <c r="AP118" s="164" t="n">
        <f aca="false">AA118+AD118</f>
        <v>16670.54264</v>
      </c>
      <c r="AQ118" s="88"/>
      <c r="AR118" s="125"/>
      <c r="AS118" s="126"/>
      <c r="AT118" s="127"/>
      <c r="AU118" s="125"/>
      <c r="AV118" s="126"/>
      <c r="AW118" s="127"/>
      <c r="AY118" s="125"/>
      <c r="AZ118" s="126"/>
      <c r="BA118" s="127"/>
      <c r="BB118" s="125"/>
      <c r="BC118" s="126"/>
      <c r="BD118" s="127"/>
      <c r="BF118" s="125"/>
      <c r="BG118" s="126"/>
      <c r="BH118" s="127"/>
      <c r="BI118" s="125"/>
      <c r="BJ118" s="126"/>
      <c r="BK118" s="127"/>
    </row>
    <row r="119" customFormat="false" ht="12" hidden="false" customHeight="false" outlineLevel="0" collapsed="false">
      <c r="A119" s="103"/>
      <c r="B119" s="103"/>
      <c r="C119" s="84" t="s">
        <v>79</v>
      </c>
      <c r="D119" s="84" t="n">
        <v>22</v>
      </c>
      <c r="E119" s="84" t="n">
        <v>22</v>
      </c>
      <c r="F119" s="139" t="n">
        <f aca="false">F100</f>
        <v>52654.9888</v>
      </c>
      <c r="G119" s="140" t="n">
        <f aca="false">G100</f>
        <v>41.6874</v>
      </c>
      <c r="H119" s="140" t="n">
        <f aca="false">H100</f>
        <v>43.2003</v>
      </c>
      <c r="I119" s="141" t="n">
        <f aca="false">I100</f>
        <v>44.0427</v>
      </c>
      <c r="J119" s="88"/>
      <c r="K119" s="142" t="n">
        <f aca="false">K100</f>
        <v>38952.6448</v>
      </c>
      <c r="L119" s="143" t="n">
        <f aca="false">L100</f>
        <v>41.5641</v>
      </c>
      <c r="M119" s="143" t="n">
        <f aca="false">M100</f>
        <v>43.1223</v>
      </c>
      <c r="N119" s="144" t="n">
        <f aca="false">N100</f>
        <v>43.9882</v>
      </c>
      <c r="O119" s="143" t="n">
        <f aca="false">O100</f>
        <v>6097.72</v>
      </c>
      <c r="P119" s="143" t="n">
        <f aca="false">P100</f>
        <v>91.45</v>
      </c>
      <c r="Q119" s="141" t="n">
        <f aca="false">Q100</f>
        <v>1.69381111111111</v>
      </c>
      <c r="R119" s="88"/>
      <c r="S119" s="94" t="e">
        <f aca="false">bdrate($F119:$F122,G119:G122,$K119:$K122,L119:L122)</f>
        <v>#VALUE!</v>
      </c>
      <c r="T119" s="95" t="e">
        <f aca="false">bdrate($F119:$F122,H119:H122,$K119:$K122,M119:M122)</f>
        <v>#VALUE!</v>
      </c>
      <c r="U119" s="96" t="e">
        <f aca="false">bdrate($F119:$F122,I119:I122,$K119:$K122,N119:N122)</f>
        <v>#VALUE!</v>
      </c>
      <c r="V119" s="94" t="e">
        <f aca="false">bdrateOld($F119:$F122,G119:G122,$K119:$K122,L119:L122)</f>
        <v>#VALUE!</v>
      </c>
      <c r="W119" s="95" t="e">
        <f aca="false">bdrateOld($F119:$F122,H119:H122,$K119:$K122,M119:M122)</f>
        <v>#VALUE!</v>
      </c>
      <c r="X119" s="96" t="e">
        <f aca="false">bdrateOld($F119:$F122,I119:I122,$K119:$K122,N119:N122)</f>
        <v>#VALUE!</v>
      </c>
      <c r="Y119" s="88"/>
      <c r="Z119" s="139" t="n">
        <f aca="false">Z100</f>
        <v>0.75</v>
      </c>
      <c r="AA119" s="145" t="n">
        <f aca="false">AA100</f>
        <v>39491.2416</v>
      </c>
      <c r="AB119" s="146" t="n">
        <f aca="false">K119/AA119-1</f>
        <v>-0.0136383860871064</v>
      </c>
      <c r="AC119" s="88"/>
      <c r="AD119" s="139" t="n">
        <f aca="false">AD100</f>
        <v>17844.6016</v>
      </c>
      <c r="AE119" s="140" t="n">
        <f aca="false">AE100</f>
        <v>42.0208</v>
      </c>
      <c r="AF119" s="140" t="n">
        <f aca="false">AF100</f>
        <v>43.0462</v>
      </c>
      <c r="AG119" s="141" t="n">
        <f aca="false">AG100</f>
        <v>43.9141</v>
      </c>
      <c r="AH119" s="88"/>
      <c r="AI119" s="139" t="n">
        <f aca="false">F119/AD119</f>
        <v>2.95075171641826</v>
      </c>
      <c r="AJ119" s="141" t="n">
        <f aca="false">K119/AD119</f>
        <v>2.18288116894692</v>
      </c>
      <c r="AL119" s="147" t="n">
        <f aca="false">AD119+F119</f>
        <v>70499.5904</v>
      </c>
      <c r="AN119" s="147" t="n">
        <f aca="false">AD119+K119</f>
        <v>56797.2464</v>
      </c>
      <c r="AP119" s="147" t="n">
        <f aca="false">AA119+AD119</f>
        <v>57335.8432</v>
      </c>
      <c r="AQ119" s="88"/>
      <c r="AR119" s="94" t="e">
        <f aca="false">bdrate($F119:$F122,G119:G122,$AA119:$AA122,L119:L122)</f>
        <v>#VALUE!</v>
      </c>
      <c r="AS119" s="95" t="e">
        <f aca="false">bdrate($F119:$F122,H119:H122,$AA119:$AA122,M119:M122)</f>
        <v>#VALUE!</v>
      </c>
      <c r="AT119" s="96" t="e">
        <f aca="false">bdrate($F119:$F122,I119:I122,$AA119:$AA122,N119:N122)</f>
        <v>#VALUE!</v>
      </c>
      <c r="AU119" s="94" t="e">
        <f aca="false">bdrateOld($F119:$F122,G119:G122,$AA119:$AA122,L119:L122)</f>
        <v>#VALUE!</v>
      </c>
      <c r="AV119" s="95" t="e">
        <f aca="false">bdrateOld($F119:$F122,H119:H122,$AA119:$AA122,M119:M122)</f>
        <v>#VALUE!</v>
      </c>
      <c r="AW119" s="96" t="e">
        <f aca="false">bdrateOld($F119:$F122,I119:I122,$AA119:$AA122,N119:N122)</f>
        <v>#VALUE!</v>
      </c>
      <c r="AY119" s="94" t="e">
        <f aca="false">bdrate($AL119:$AL122,G119:G122,$AN119:$AN122,L119:L122)</f>
        <v>#VALUE!</v>
      </c>
      <c r="AZ119" s="95" t="e">
        <f aca="false">bdrate($AL119:$AL122,H119:H122,$AN119:$AN122,M119:M122)</f>
        <v>#VALUE!</v>
      </c>
      <c r="BA119" s="95" t="e">
        <f aca="false">bdrate($AL119:$AL122,I119:I122,$AN119:$AN122,N119:N122)</f>
        <v>#VALUE!</v>
      </c>
      <c r="BB119" s="94" t="e">
        <f aca="false">bdrateOld($AL119:$AL122,G119:G122,$AN119:$AN122,L119:L122)</f>
        <v>#VALUE!</v>
      </c>
      <c r="BC119" s="95" t="e">
        <f aca="false">bdrateOld($AL119:$AL122,H119:H122,$AN119:$AN122,M119:M122)</f>
        <v>#VALUE!</v>
      </c>
      <c r="BD119" s="96" t="e">
        <f aca="false">bdrateOld($AL119:$AL122,I119:I122,$AN119:$AN122,N119:N122)</f>
        <v>#VALUE!</v>
      </c>
      <c r="BF119" s="94" t="e">
        <f aca="false">bdrate($AL119:$AL122,G119:G122,$AP119:$AP122,L119:L122)</f>
        <v>#VALUE!</v>
      </c>
      <c r="BG119" s="95" t="e">
        <f aca="false">bdrate($AL119:$AL122,H119:H122,$AP119:$AP122,M119:M122)</f>
        <v>#VALUE!</v>
      </c>
      <c r="BH119" s="95" t="e">
        <f aca="false">bdrate($AL119:$AL122,I119:I122,$AP119:$AP122,N119:N122)</f>
        <v>#VALUE!</v>
      </c>
      <c r="BI119" s="94" t="e">
        <f aca="false">bdrateOld($AL119:$AL122,G119:G122,$AP119:$AP122,L119:L122)</f>
        <v>#VALUE!</v>
      </c>
      <c r="BJ119" s="95" t="e">
        <f aca="false">bdrateOld($AL119:$AL122,H119:H122,$AP119:$AP122,M119:M122)</f>
        <v>#VALUE!</v>
      </c>
      <c r="BK119" s="96" t="e">
        <f aca="false">bdrateOld($AL119:$AL122,I119:I122,$AP119:$AP122,N119:N122)</f>
        <v>#VALUE!</v>
      </c>
    </row>
    <row r="120" customFormat="false" ht="12" hidden="false" customHeight="false" outlineLevel="0" collapsed="false">
      <c r="A120" s="103"/>
      <c r="B120" s="103"/>
      <c r="C120" s="103"/>
      <c r="D120" s="103" t="n">
        <v>26</v>
      </c>
      <c r="E120" s="103" t="n">
        <v>26</v>
      </c>
      <c r="F120" s="148" t="n">
        <f aca="false">F104</f>
        <v>32368.2256</v>
      </c>
      <c r="G120" s="149" t="n">
        <f aca="false">G104</f>
        <v>39.2036</v>
      </c>
      <c r="H120" s="149" t="n">
        <f aca="false">H104</f>
        <v>41.0563</v>
      </c>
      <c r="I120" s="150" t="n">
        <f aca="false">I104</f>
        <v>41.7583</v>
      </c>
      <c r="J120" s="88"/>
      <c r="K120" s="151" t="n">
        <f aca="false">K104</f>
        <v>23825.3064</v>
      </c>
      <c r="L120" s="152" t="n">
        <f aca="false">L104</f>
        <v>39.2043</v>
      </c>
      <c r="M120" s="152" t="n">
        <f aca="false">M104</f>
        <v>41.0763</v>
      </c>
      <c r="N120" s="153" t="n">
        <f aca="false">N104</f>
        <v>41.8267</v>
      </c>
      <c r="O120" s="152" t="n">
        <f aca="false">O104</f>
        <v>5436.9</v>
      </c>
      <c r="P120" s="152" t="n">
        <f aca="false">P104</f>
        <v>83.75</v>
      </c>
      <c r="Q120" s="150" t="n">
        <f aca="false">Q104</f>
        <v>1.51025</v>
      </c>
      <c r="R120" s="88"/>
      <c r="S120" s="112"/>
      <c r="T120" s="66"/>
      <c r="U120" s="70"/>
      <c r="V120" s="112"/>
      <c r="W120" s="66"/>
      <c r="X120" s="70"/>
      <c r="Y120" s="88"/>
      <c r="Z120" s="148" t="n">
        <f aca="false">Z104</f>
        <v>0.75</v>
      </c>
      <c r="AA120" s="154" t="n">
        <f aca="false">AA104</f>
        <v>24276.1692</v>
      </c>
      <c r="AB120" s="155" t="n">
        <f aca="false">K120/AA120-1</f>
        <v>-0.0185722383249825</v>
      </c>
      <c r="AC120" s="88"/>
      <c r="AD120" s="148" t="n">
        <f aca="false">AD104</f>
        <v>11506.7624</v>
      </c>
      <c r="AE120" s="149" t="n">
        <f aca="false">AE104</f>
        <v>38.7977</v>
      </c>
      <c r="AF120" s="149" t="n">
        <f aca="false">AF104</f>
        <v>40.5177</v>
      </c>
      <c r="AG120" s="150" t="n">
        <f aca="false">AG104</f>
        <v>41.958</v>
      </c>
      <c r="AH120" s="88"/>
      <c r="AI120" s="148" t="n">
        <f aca="false">F120/AD120</f>
        <v>2.81297418637931</v>
      </c>
      <c r="AJ120" s="150" t="n">
        <f aca="false">K120/AD120</f>
        <v>2.07054821954089</v>
      </c>
      <c r="AL120" s="156" t="n">
        <f aca="false">AD120+F120</f>
        <v>43874.988</v>
      </c>
      <c r="AN120" s="156" t="n">
        <f aca="false">AD120+K120</f>
        <v>35332.0688</v>
      </c>
      <c r="AP120" s="156" t="n">
        <f aca="false">AA120+AD120</f>
        <v>35782.9316</v>
      </c>
      <c r="AQ120" s="88"/>
      <c r="AR120" s="112"/>
      <c r="AS120" s="66"/>
      <c r="AT120" s="70"/>
      <c r="AU120" s="112"/>
      <c r="AV120" s="66"/>
      <c r="AW120" s="70"/>
      <c r="AY120" s="112"/>
      <c r="AZ120" s="66"/>
      <c r="BA120" s="70"/>
      <c r="BB120" s="112"/>
      <c r="BC120" s="66"/>
      <c r="BD120" s="70"/>
      <c r="BF120" s="112"/>
      <c r="BG120" s="66"/>
      <c r="BH120" s="70"/>
      <c r="BI120" s="112"/>
      <c r="BJ120" s="66"/>
      <c r="BK120" s="70"/>
    </row>
    <row r="121" customFormat="false" ht="12" hidden="false" customHeight="false" outlineLevel="0" collapsed="false">
      <c r="A121" s="103"/>
      <c r="B121" s="103"/>
      <c r="C121" s="103"/>
      <c r="D121" s="103" t="n">
        <v>30</v>
      </c>
      <c r="E121" s="103" t="n">
        <v>30</v>
      </c>
      <c r="F121" s="148" t="n">
        <f aca="false">F108</f>
        <v>19699.9496</v>
      </c>
      <c r="G121" s="149" t="n">
        <f aca="false">G108</f>
        <v>36.8209</v>
      </c>
      <c r="H121" s="149" t="n">
        <f aca="false">H108</f>
        <v>39.5408</v>
      </c>
      <c r="I121" s="150" t="n">
        <f aca="false">I108</f>
        <v>40.3648</v>
      </c>
      <c r="J121" s="88"/>
      <c r="K121" s="151" t="n">
        <f aca="false">K108</f>
        <v>14606.1656</v>
      </c>
      <c r="L121" s="152" t="n">
        <f aca="false">L108</f>
        <v>36.9564</v>
      </c>
      <c r="M121" s="152" t="n">
        <f aca="false">M108</f>
        <v>39.409</v>
      </c>
      <c r="N121" s="153" t="n">
        <f aca="false">N108</f>
        <v>40.2807</v>
      </c>
      <c r="O121" s="152" t="n">
        <f aca="false">O108</f>
        <v>4833.51</v>
      </c>
      <c r="P121" s="152" t="n">
        <f aca="false">P108</f>
        <v>76.94</v>
      </c>
      <c r="Q121" s="150" t="n">
        <f aca="false">Q108</f>
        <v>1.34264166666667</v>
      </c>
      <c r="R121" s="88"/>
      <c r="S121" s="112"/>
      <c r="T121" s="66"/>
      <c r="U121" s="70"/>
      <c r="V121" s="112"/>
      <c r="W121" s="66"/>
      <c r="X121" s="70"/>
      <c r="Y121" s="88"/>
      <c r="Z121" s="148" t="n">
        <f aca="false">Z108</f>
        <v>0.75</v>
      </c>
      <c r="AA121" s="154" t="n">
        <f aca="false">AA108</f>
        <v>14774.9622</v>
      </c>
      <c r="AB121" s="155" t="n">
        <f aca="false">K121/AA121-1</f>
        <v>-0.0114245030014357</v>
      </c>
      <c r="AC121" s="88"/>
      <c r="AD121" s="148" t="n">
        <f aca="false">AD108</f>
        <v>7168.6904</v>
      </c>
      <c r="AE121" s="149" t="n">
        <f aca="false">AE108</f>
        <v>35.8486</v>
      </c>
      <c r="AF121" s="149" t="n">
        <f aca="false">AF108</f>
        <v>38.837</v>
      </c>
      <c r="AG121" s="150" t="n">
        <f aca="false">AG108</f>
        <v>40.8248</v>
      </c>
      <c r="AH121" s="88"/>
      <c r="AI121" s="148" t="n">
        <f aca="false">F121/AD121</f>
        <v>2.74805417737109</v>
      </c>
      <c r="AJ121" s="150" t="n">
        <f aca="false">K121/AD121</f>
        <v>2.0374942681302</v>
      </c>
      <c r="AL121" s="156" t="n">
        <f aca="false">AD121+F121</f>
        <v>26868.64</v>
      </c>
      <c r="AN121" s="156" t="n">
        <f aca="false">AD121+K121</f>
        <v>21774.856</v>
      </c>
      <c r="AP121" s="156" t="n">
        <f aca="false">AA121+AD121</f>
        <v>21943.6526</v>
      </c>
      <c r="AQ121" s="88"/>
      <c r="AR121" s="112"/>
      <c r="AS121" s="66"/>
      <c r="AT121" s="70"/>
      <c r="AU121" s="112"/>
      <c r="AV121" s="66"/>
      <c r="AW121" s="70"/>
      <c r="AY121" s="112"/>
      <c r="AZ121" s="66"/>
      <c r="BA121" s="70"/>
      <c r="BB121" s="112"/>
      <c r="BC121" s="66"/>
      <c r="BD121" s="70"/>
      <c r="BF121" s="112"/>
      <c r="BG121" s="66"/>
      <c r="BH121" s="70"/>
      <c r="BI121" s="112"/>
      <c r="BJ121" s="66"/>
      <c r="BK121" s="70"/>
    </row>
    <row r="122" customFormat="false" ht="12.75" hidden="false" customHeight="false" outlineLevel="0" collapsed="false">
      <c r="A122" s="103"/>
      <c r="B122" s="103"/>
      <c r="C122" s="119"/>
      <c r="D122" s="119" t="n">
        <v>34</v>
      </c>
      <c r="E122" s="119" t="n">
        <v>34</v>
      </c>
      <c r="F122" s="157" t="n">
        <f aca="false">F112</f>
        <v>11319.172</v>
      </c>
      <c r="G122" s="158" t="n">
        <f aca="false">G112</f>
        <v>34.4607</v>
      </c>
      <c r="H122" s="158" t="n">
        <f aca="false">H112</f>
        <v>38.1475</v>
      </c>
      <c r="I122" s="159" t="n">
        <f aca="false">I112</f>
        <v>39.3272</v>
      </c>
      <c r="J122" s="88"/>
      <c r="K122" s="160" t="n">
        <f aca="false">K112</f>
        <v>8378.9792</v>
      </c>
      <c r="L122" s="161" t="n">
        <f aca="false">L112</f>
        <v>34.5466</v>
      </c>
      <c r="M122" s="161" t="n">
        <f aca="false">M112</f>
        <v>38.0601</v>
      </c>
      <c r="N122" s="162" t="n">
        <f aca="false">N112</f>
        <v>39.2641</v>
      </c>
      <c r="O122" s="161" t="n">
        <f aca="false">O112</f>
        <v>4344.49</v>
      </c>
      <c r="P122" s="161" t="n">
        <f aca="false">P112</f>
        <v>75.35</v>
      </c>
      <c r="Q122" s="159" t="n">
        <f aca="false">Q112</f>
        <v>1.20680277777778</v>
      </c>
      <c r="R122" s="88"/>
      <c r="S122" s="125"/>
      <c r="T122" s="126"/>
      <c r="U122" s="127"/>
      <c r="V122" s="125"/>
      <c r="W122" s="126"/>
      <c r="X122" s="127"/>
      <c r="Y122" s="88"/>
      <c r="Z122" s="157" t="n">
        <f aca="false">Z112</f>
        <v>0.75</v>
      </c>
      <c r="AA122" s="163" t="n">
        <f aca="false">AA112</f>
        <v>8489.379</v>
      </c>
      <c r="AB122" s="155" t="n">
        <f aca="false">K122/AA122-1</f>
        <v>-0.0130044612214864</v>
      </c>
      <c r="AC122" s="88"/>
      <c r="AD122" s="157" t="n">
        <f aca="false">AD112</f>
        <v>4077.012</v>
      </c>
      <c r="AE122" s="158" t="n">
        <f aca="false">AE112</f>
        <v>33.0599</v>
      </c>
      <c r="AF122" s="158" t="n">
        <f aca="false">AF112</f>
        <v>37.4178</v>
      </c>
      <c r="AG122" s="159" t="n">
        <f aca="false">AG112</f>
        <v>39.8645</v>
      </c>
      <c r="AH122" s="88"/>
      <c r="AI122" s="157" t="n">
        <f aca="false">F122/AD122</f>
        <v>2.77634012360032</v>
      </c>
      <c r="AJ122" s="159" t="n">
        <f aca="false">K122/AD122</f>
        <v>2.05517648709398</v>
      </c>
      <c r="AL122" s="164" t="n">
        <f aca="false">AD122+F122</f>
        <v>15396.184</v>
      </c>
      <c r="AN122" s="164" t="n">
        <f aca="false">AD122+K122</f>
        <v>12455.9912</v>
      </c>
      <c r="AP122" s="164" t="n">
        <f aca="false">AA122+AD122</f>
        <v>12566.391</v>
      </c>
      <c r="AQ122" s="88"/>
      <c r="AR122" s="125"/>
      <c r="AS122" s="126"/>
      <c r="AT122" s="127"/>
      <c r="AU122" s="125"/>
      <c r="AV122" s="126"/>
      <c r="AW122" s="127"/>
      <c r="AY122" s="125"/>
      <c r="AZ122" s="126"/>
      <c r="BA122" s="127"/>
      <c r="BB122" s="125"/>
      <c r="BC122" s="126"/>
      <c r="BD122" s="127"/>
      <c r="BF122" s="125"/>
      <c r="BG122" s="126"/>
      <c r="BH122" s="127"/>
      <c r="BI122" s="125"/>
      <c r="BJ122" s="126"/>
      <c r="BK122" s="127"/>
    </row>
    <row r="123" customFormat="false" ht="12" hidden="false" customHeight="false" outlineLevel="0" collapsed="false">
      <c r="A123" s="103"/>
      <c r="B123" s="103"/>
      <c r="C123" s="84" t="s">
        <v>80</v>
      </c>
      <c r="D123" s="84" t="n">
        <v>22</v>
      </c>
      <c r="E123" s="84" t="n">
        <v>24</v>
      </c>
      <c r="F123" s="139" t="n">
        <f aca="false">F101</f>
        <v>41654.8664</v>
      </c>
      <c r="G123" s="140" t="n">
        <f aca="false">G101</f>
        <v>40.4791</v>
      </c>
      <c r="H123" s="140" t="n">
        <f aca="false">H101</f>
        <v>42.145</v>
      </c>
      <c r="I123" s="141" t="n">
        <f aca="false">I101</f>
        <v>42.8915</v>
      </c>
      <c r="J123" s="88"/>
      <c r="K123" s="142" t="n">
        <f aca="false">K101</f>
        <v>26687.1064</v>
      </c>
      <c r="L123" s="143" t="n">
        <f aca="false">L101</f>
        <v>40.2427</v>
      </c>
      <c r="M123" s="143" t="n">
        <f aca="false">M101</f>
        <v>41.9372</v>
      </c>
      <c r="N123" s="144" t="n">
        <f aca="false">N101</f>
        <v>42.733</v>
      </c>
      <c r="O123" s="143" t="n">
        <f aca="false">O101</f>
        <v>5767.39</v>
      </c>
      <c r="P123" s="143" t="n">
        <f aca="false">P101</f>
        <v>85.73</v>
      </c>
      <c r="Q123" s="141" t="n">
        <f aca="false">Q101</f>
        <v>1.60205277777778</v>
      </c>
      <c r="R123" s="88"/>
      <c r="S123" s="94" t="e">
        <f aca="false">bdrate($F123:$F126,G123:G126,$K123:$K126,L123:L126)</f>
        <v>#VALUE!</v>
      </c>
      <c r="T123" s="95" t="e">
        <f aca="false">bdrate($F123:$F126,H123:H126,$K123:$K126,M123:M126)</f>
        <v>#VALUE!</v>
      </c>
      <c r="U123" s="96" t="e">
        <f aca="false">bdrate($F123:$F126,I123:I126,$K123:$K126,N123:N126)</f>
        <v>#VALUE!</v>
      </c>
      <c r="V123" s="94" t="e">
        <f aca="false">bdrateOld($F123:$F126,G123:G126,$K123:$K126,L123:L126)</f>
        <v>#VALUE!</v>
      </c>
      <c r="W123" s="95" t="e">
        <f aca="false">bdrateOld($F123:$F126,H123:H126,$K123:$K126,M123:M126)</f>
        <v>#VALUE!</v>
      </c>
      <c r="X123" s="96" t="e">
        <f aca="false">bdrateOld($F123:$F126,I123:I126,$K123:$K126,N123:N126)</f>
        <v>#VALUE!</v>
      </c>
      <c r="Y123" s="88"/>
      <c r="Z123" s="139" t="n">
        <f aca="false">Z101</f>
        <v>0.65</v>
      </c>
      <c r="AA123" s="145" t="n">
        <f aca="false">AA101</f>
        <v>27075.66316</v>
      </c>
      <c r="AB123" s="146" t="n">
        <f aca="false">K123/AA123-1</f>
        <v>-0.0143507753698913</v>
      </c>
      <c r="AC123" s="88"/>
      <c r="AD123" s="139" t="n">
        <f aca="false">AD101</f>
        <v>17844.6016</v>
      </c>
      <c r="AE123" s="140" t="n">
        <f aca="false">AE101</f>
        <v>42.0208</v>
      </c>
      <c r="AF123" s="140" t="n">
        <f aca="false">AF101</f>
        <v>43.0462</v>
      </c>
      <c r="AG123" s="141" t="n">
        <f aca="false">AG101</f>
        <v>43.9141</v>
      </c>
      <c r="AH123" s="88"/>
      <c r="AI123" s="139" t="n">
        <f aca="false">F123/AD123</f>
        <v>2.33431192994524</v>
      </c>
      <c r="AJ123" s="141" t="n">
        <f aca="false">K123/AD123</f>
        <v>1.49552828346697</v>
      </c>
      <c r="AL123" s="147" t="n">
        <f aca="false">AD123+F123</f>
        <v>59499.468</v>
      </c>
      <c r="AN123" s="147" t="n">
        <f aca="false">AD123+K123</f>
        <v>44531.708</v>
      </c>
      <c r="AP123" s="147" t="n">
        <f aca="false">AA123+AD123</f>
        <v>44920.26476</v>
      </c>
      <c r="AQ123" s="88"/>
      <c r="AR123" s="94" t="e">
        <f aca="false">bdrate($F123:$F126,G123:G126,$AA123:$AA126,L123:L126)</f>
        <v>#VALUE!</v>
      </c>
      <c r="AS123" s="95" t="e">
        <f aca="false">bdrate($F123:$F126,H123:H126,$AA123:$AA126,M123:M126)</f>
        <v>#VALUE!</v>
      </c>
      <c r="AT123" s="96" t="e">
        <f aca="false">bdrate($F123:$F126,I123:I126,$AA123:$AA126,N123:N126)</f>
        <v>#VALUE!</v>
      </c>
      <c r="AU123" s="94" t="e">
        <f aca="false">bdrateOld($F123:$F126,G123:G126,$AA123:$AA126,L123:L126)</f>
        <v>#VALUE!</v>
      </c>
      <c r="AV123" s="95" t="e">
        <f aca="false">bdrateOld($F123:$F126,H123:H126,$AA123:$AA126,M123:M126)</f>
        <v>#VALUE!</v>
      </c>
      <c r="AW123" s="96" t="e">
        <f aca="false">bdrateOld($F123:$F126,I123:I126,$AA123:$AA126,N123:N126)</f>
        <v>#VALUE!</v>
      </c>
      <c r="AY123" s="94" t="e">
        <f aca="false">bdrate($AL123:$AL126,G123:G126,$AN123:$AN126,L123:L126)</f>
        <v>#VALUE!</v>
      </c>
      <c r="AZ123" s="95" t="e">
        <f aca="false">bdrate($AL123:$AL126,H123:H126,$AN123:$AN126,M123:M126)</f>
        <v>#VALUE!</v>
      </c>
      <c r="BA123" s="95" t="e">
        <f aca="false">bdrate($AL123:$AL126,I123:I126,$AN123:$AN126,N123:N126)</f>
        <v>#VALUE!</v>
      </c>
      <c r="BB123" s="94" t="e">
        <f aca="false">bdrateOld($AL123:$AL126,G123:G126,$AN123:$AN126,L123:L126)</f>
        <v>#VALUE!</v>
      </c>
      <c r="BC123" s="95" t="e">
        <f aca="false">bdrateOld($AL123:$AL126,H123:H126,$AN123:$AN126,M123:M126)</f>
        <v>#VALUE!</v>
      </c>
      <c r="BD123" s="96" t="e">
        <f aca="false">bdrateOld($AL123:$AL126,I123:I126,$AN123:$AN126,N123:N126)</f>
        <v>#VALUE!</v>
      </c>
      <c r="BF123" s="94" t="e">
        <f aca="false">bdrate($AL123:$AL126,G123:G126,$AP123:$AP126,L123:L126)</f>
        <v>#VALUE!</v>
      </c>
      <c r="BG123" s="95" t="e">
        <f aca="false">bdrate($AL123:$AL126,H123:H126,$AP123:$AP126,M123:M126)</f>
        <v>#VALUE!</v>
      </c>
      <c r="BH123" s="95" t="e">
        <f aca="false">bdrate($AL123:$AL126,I123:I126,$AP123:$AP126,N123:N126)</f>
        <v>#VALUE!</v>
      </c>
      <c r="BI123" s="94" t="e">
        <f aca="false">bdrateOld($AL123:$AL126,G123:G126,$AP123:$AP126,L123:L126)</f>
        <v>#VALUE!</v>
      </c>
      <c r="BJ123" s="95" t="e">
        <f aca="false">bdrateOld($AL123:$AL126,H123:H126,$AP123:$AP126,M123:M126)</f>
        <v>#VALUE!</v>
      </c>
      <c r="BK123" s="96" t="e">
        <f aca="false">bdrateOld($AL123:$AL126,I123:I126,$AP123:$AP126,N123:N126)</f>
        <v>#VALUE!</v>
      </c>
    </row>
    <row r="124" customFormat="false" ht="12" hidden="false" customHeight="false" outlineLevel="0" collapsed="false">
      <c r="A124" s="103"/>
      <c r="B124" s="103"/>
      <c r="C124" s="103"/>
      <c r="D124" s="103" t="n">
        <v>26</v>
      </c>
      <c r="E124" s="103" t="n">
        <v>28</v>
      </c>
      <c r="F124" s="148" t="n">
        <f aca="false">F105</f>
        <v>25102.0736</v>
      </c>
      <c r="G124" s="149" t="n">
        <f aca="false">G105</f>
        <v>38.0173</v>
      </c>
      <c r="H124" s="149" t="n">
        <f aca="false">H105</f>
        <v>40.0477</v>
      </c>
      <c r="I124" s="150" t="n">
        <f aca="false">I105</f>
        <v>40.804</v>
      </c>
      <c r="J124" s="88"/>
      <c r="K124" s="151" t="n">
        <f aca="false">K105</f>
        <v>16031.0104</v>
      </c>
      <c r="L124" s="152" t="n">
        <f aca="false">L105</f>
        <v>37.9933</v>
      </c>
      <c r="M124" s="152" t="n">
        <f aca="false">M105</f>
        <v>40.0405</v>
      </c>
      <c r="N124" s="153" t="n">
        <f aca="false">N105</f>
        <v>40.8507</v>
      </c>
      <c r="O124" s="152" t="n">
        <f aca="false">O105</f>
        <v>5138.7</v>
      </c>
      <c r="P124" s="152" t="n">
        <f aca="false">P105</f>
        <v>82.59</v>
      </c>
      <c r="Q124" s="150" t="n">
        <f aca="false">Q105</f>
        <v>1.42741666666667</v>
      </c>
      <c r="R124" s="88"/>
      <c r="S124" s="112"/>
      <c r="T124" s="66"/>
      <c r="U124" s="70"/>
      <c r="V124" s="112"/>
      <c r="W124" s="66"/>
      <c r="X124" s="70"/>
      <c r="Y124" s="88"/>
      <c r="Z124" s="148" t="n">
        <f aca="false">Z105</f>
        <v>0.65</v>
      </c>
      <c r="AA124" s="154" t="n">
        <f aca="false">AA105</f>
        <v>16316.34784</v>
      </c>
      <c r="AB124" s="155" t="n">
        <f aca="false">K124/AA124-1</f>
        <v>-0.0174878252656816</v>
      </c>
      <c r="AC124" s="88"/>
      <c r="AD124" s="148" t="n">
        <f aca="false">AD105</f>
        <v>11506.7624</v>
      </c>
      <c r="AE124" s="149" t="n">
        <f aca="false">AE105</f>
        <v>38.7977</v>
      </c>
      <c r="AF124" s="149" t="n">
        <f aca="false">AF105</f>
        <v>40.5177</v>
      </c>
      <c r="AG124" s="150" t="n">
        <f aca="false">AG105</f>
        <v>41.958</v>
      </c>
      <c r="AH124" s="88"/>
      <c r="AI124" s="148" t="n">
        <f aca="false">F124/AD124</f>
        <v>2.18150620716736</v>
      </c>
      <c r="AJ124" s="150" t="n">
        <f aca="false">K124/AD124</f>
        <v>1.39318166507027</v>
      </c>
      <c r="AL124" s="156" t="n">
        <f aca="false">AD124+F124</f>
        <v>36608.836</v>
      </c>
      <c r="AN124" s="156" t="n">
        <f aca="false">AD124+K124</f>
        <v>27537.7728</v>
      </c>
      <c r="AP124" s="156" t="n">
        <f aca="false">AA124+AD124</f>
        <v>27823.11024</v>
      </c>
      <c r="AQ124" s="88"/>
      <c r="AR124" s="112"/>
      <c r="AS124" s="66"/>
      <c r="AT124" s="70"/>
      <c r="AU124" s="112"/>
      <c r="AV124" s="66"/>
      <c r="AW124" s="70"/>
      <c r="AY124" s="112"/>
      <c r="AZ124" s="66"/>
      <c r="BA124" s="70"/>
      <c r="BB124" s="112"/>
      <c r="BC124" s="66"/>
      <c r="BD124" s="70"/>
      <c r="BF124" s="112"/>
      <c r="BG124" s="66"/>
      <c r="BH124" s="70"/>
      <c r="BI124" s="112"/>
      <c r="BJ124" s="66"/>
      <c r="BK124" s="70"/>
    </row>
    <row r="125" customFormat="false" ht="12" hidden="false" customHeight="false" outlineLevel="0" collapsed="false">
      <c r="A125" s="103"/>
      <c r="B125" s="103"/>
      <c r="C125" s="103"/>
      <c r="D125" s="103" t="n">
        <v>30</v>
      </c>
      <c r="E125" s="103" t="n">
        <v>32</v>
      </c>
      <c r="F125" s="148" t="n">
        <f aca="false">F109</f>
        <v>14815.9184</v>
      </c>
      <c r="G125" s="149" t="n">
        <f aca="false">G109</f>
        <v>35.6266</v>
      </c>
      <c r="H125" s="149" t="n">
        <f aca="false">H109</f>
        <v>38.6022</v>
      </c>
      <c r="I125" s="150" t="n">
        <f aca="false">I109</f>
        <v>39.6354</v>
      </c>
      <c r="J125" s="88"/>
      <c r="K125" s="151" t="n">
        <f aca="false">K109</f>
        <v>9417.348</v>
      </c>
      <c r="L125" s="152" t="n">
        <f aca="false">L109</f>
        <v>35.7184</v>
      </c>
      <c r="M125" s="152" t="n">
        <f aca="false">M109</f>
        <v>38.7111</v>
      </c>
      <c r="N125" s="153" t="n">
        <f aca="false">N109</f>
        <v>39.7483</v>
      </c>
      <c r="O125" s="152" t="n">
        <f aca="false">O109</f>
        <v>4799.39</v>
      </c>
      <c r="P125" s="152" t="n">
        <f aca="false">P109</f>
        <v>77.59</v>
      </c>
      <c r="Q125" s="150" t="n">
        <f aca="false">Q109</f>
        <v>1.33316388888889</v>
      </c>
      <c r="R125" s="88"/>
      <c r="S125" s="112"/>
      <c r="T125" s="66"/>
      <c r="U125" s="70"/>
      <c r="V125" s="112"/>
      <c r="W125" s="66"/>
      <c r="X125" s="70"/>
      <c r="Y125" s="88"/>
      <c r="Z125" s="148" t="n">
        <f aca="false">Z109</f>
        <v>0.65</v>
      </c>
      <c r="AA125" s="154" t="n">
        <f aca="false">AA109</f>
        <v>9630.34696</v>
      </c>
      <c r="AB125" s="155" t="n">
        <f aca="false">K125/AA125-1</f>
        <v>-0.0221174751942687</v>
      </c>
      <c r="AC125" s="88"/>
      <c r="AD125" s="148" t="n">
        <f aca="false">AD109</f>
        <v>7168.6904</v>
      </c>
      <c r="AE125" s="149" t="n">
        <f aca="false">AE109</f>
        <v>35.8486</v>
      </c>
      <c r="AF125" s="149" t="n">
        <f aca="false">AF109</f>
        <v>38.837</v>
      </c>
      <c r="AG125" s="150" t="n">
        <f aca="false">AG109</f>
        <v>40.8248</v>
      </c>
      <c r="AH125" s="88"/>
      <c r="AI125" s="148" t="n">
        <f aca="false">F125/AD125</f>
        <v>2.06675383833008</v>
      </c>
      <c r="AJ125" s="150" t="n">
        <f aca="false">K125/AD125</f>
        <v>1.3136776000258</v>
      </c>
      <c r="AL125" s="156" t="n">
        <f aca="false">AD125+F125</f>
        <v>21984.6088</v>
      </c>
      <c r="AN125" s="156" t="n">
        <f aca="false">AD125+K125</f>
        <v>16586.0384</v>
      </c>
      <c r="AP125" s="156" t="n">
        <f aca="false">AA125+AD125</f>
        <v>16799.03736</v>
      </c>
      <c r="AQ125" s="88"/>
      <c r="AR125" s="112"/>
      <c r="AS125" s="66"/>
      <c r="AT125" s="70"/>
      <c r="AU125" s="112"/>
      <c r="AV125" s="66"/>
      <c r="AW125" s="70"/>
      <c r="AY125" s="112"/>
      <c r="AZ125" s="66"/>
      <c r="BA125" s="70"/>
      <c r="BB125" s="112"/>
      <c r="BC125" s="66"/>
      <c r="BD125" s="70"/>
      <c r="BF125" s="112"/>
      <c r="BG125" s="66"/>
      <c r="BH125" s="70"/>
      <c r="BI125" s="112"/>
      <c r="BJ125" s="66"/>
      <c r="BK125" s="70"/>
    </row>
    <row r="126" customFormat="false" ht="12.75" hidden="false" customHeight="false" outlineLevel="0" collapsed="false">
      <c r="A126" s="103"/>
      <c r="B126" s="103"/>
      <c r="C126" s="119"/>
      <c r="D126" s="119" t="n">
        <v>34</v>
      </c>
      <c r="E126" s="119" t="n">
        <v>34</v>
      </c>
      <c r="F126" s="157" t="n">
        <f aca="false">F113</f>
        <v>8363.8448</v>
      </c>
      <c r="G126" s="158" t="n">
        <f aca="false">G113</f>
        <v>33.3483</v>
      </c>
      <c r="H126" s="158" t="n">
        <f aca="false">H113</f>
        <v>37.3103</v>
      </c>
      <c r="I126" s="159" t="n">
        <f aca="false">I113</f>
        <v>38.7699</v>
      </c>
      <c r="J126" s="88"/>
      <c r="K126" s="160" t="n">
        <f aca="false">K113</f>
        <v>5313.2616</v>
      </c>
      <c r="L126" s="161" t="n">
        <f aca="false">L113</f>
        <v>33.4504</v>
      </c>
      <c r="M126" s="161" t="n">
        <f aca="false">M113</f>
        <v>37.461</v>
      </c>
      <c r="N126" s="162" t="n">
        <f aca="false">N113</f>
        <v>38.8771</v>
      </c>
      <c r="O126" s="161" t="n">
        <f aca="false">O113</f>
        <v>4195.61</v>
      </c>
      <c r="P126" s="161" t="n">
        <f aca="false">P113</f>
        <v>70.79</v>
      </c>
      <c r="Q126" s="159" t="n">
        <f aca="false">Q113</f>
        <v>1.16544722222222</v>
      </c>
      <c r="R126" s="88"/>
      <c r="S126" s="125"/>
      <c r="T126" s="126"/>
      <c r="U126" s="127"/>
      <c r="V126" s="125"/>
      <c r="W126" s="126"/>
      <c r="X126" s="127"/>
      <c r="Y126" s="88"/>
      <c r="Z126" s="157" t="n">
        <f aca="false">Z113</f>
        <v>0.65</v>
      </c>
      <c r="AA126" s="163" t="n">
        <f aca="false">AA113</f>
        <v>5436.49912</v>
      </c>
      <c r="AB126" s="155" t="n">
        <f aca="false">K126/AA126-1</f>
        <v>-0.0226685440905582</v>
      </c>
      <c r="AC126" s="88"/>
      <c r="AD126" s="157" t="n">
        <f aca="false">AD113</f>
        <v>4077.012</v>
      </c>
      <c r="AE126" s="158" t="n">
        <f aca="false">AE113</f>
        <v>33.0599</v>
      </c>
      <c r="AF126" s="158" t="n">
        <f aca="false">AF113</f>
        <v>37.4178</v>
      </c>
      <c r="AG126" s="159" t="n">
        <f aca="false">AG113</f>
        <v>39.8645</v>
      </c>
      <c r="AH126" s="88"/>
      <c r="AI126" s="157" t="n">
        <f aca="false">F126/AD126</f>
        <v>2.05146435673969</v>
      </c>
      <c r="AJ126" s="159" t="n">
        <f aca="false">K126/AD126</f>
        <v>1.30322442023717</v>
      </c>
      <c r="AL126" s="164" t="n">
        <f aca="false">AD126+F126</f>
        <v>12440.8568</v>
      </c>
      <c r="AN126" s="164" t="n">
        <f aca="false">AD126+K126</f>
        <v>9390.2736</v>
      </c>
      <c r="AP126" s="164" t="n">
        <f aca="false">AA126+AD126</f>
        <v>9513.51112</v>
      </c>
      <c r="AQ126" s="88"/>
      <c r="AR126" s="125"/>
      <c r="AS126" s="126"/>
      <c r="AT126" s="127"/>
      <c r="AU126" s="125"/>
      <c r="AV126" s="126"/>
      <c r="AW126" s="127"/>
      <c r="AY126" s="125"/>
      <c r="AZ126" s="126"/>
      <c r="BA126" s="127"/>
      <c r="BB126" s="125"/>
      <c r="BC126" s="126"/>
      <c r="BD126" s="127"/>
      <c r="BF126" s="125"/>
      <c r="BG126" s="126"/>
      <c r="BH126" s="127"/>
      <c r="BI126" s="125"/>
      <c r="BJ126" s="126"/>
      <c r="BK126" s="127"/>
    </row>
    <row r="127" customFormat="false" ht="12" hidden="false" customHeight="false" outlineLevel="0" collapsed="false">
      <c r="A127" s="103"/>
      <c r="B127" s="103"/>
      <c r="C127" s="84" t="s">
        <v>81</v>
      </c>
      <c r="D127" s="84" t="n">
        <v>22</v>
      </c>
      <c r="E127" s="84" t="n">
        <v>26</v>
      </c>
      <c r="F127" s="139" t="n">
        <f aca="false">F102</f>
        <v>32368.2256</v>
      </c>
      <c r="G127" s="140" t="n">
        <f aca="false">G102</f>
        <v>39.2036</v>
      </c>
      <c r="H127" s="140" t="n">
        <f aca="false">H102</f>
        <v>41.0563</v>
      </c>
      <c r="I127" s="141" t="n">
        <f aca="false">I102</f>
        <v>41.7583</v>
      </c>
      <c r="J127" s="88"/>
      <c r="K127" s="142" t="n">
        <f aca="false">K102</f>
        <v>15927.3728</v>
      </c>
      <c r="L127" s="143" t="n">
        <f aca="false">L102</f>
        <v>38.829</v>
      </c>
      <c r="M127" s="143" t="n">
        <f aca="false">M102</f>
        <v>40.706</v>
      </c>
      <c r="N127" s="144" t="n">
        <f aca="false">N102</f>
        <v>41.5069</v>
      </c>
      <c r="O127" s="143" t="n">
        <f aca="false">O102</f>
        <v>5426.99</v>
      </c>
      <c r="P127" s="143" t="n">
        <f aca="false">P102</f>
        <v>86.31</v>
      </c>
      <c r="Q127" s="141" t="n">
        <f aca="false">Q102</f>
        <v>1.50749722222222</v>
      </c>
      <c r="R127" s="88"/>
      <c r="S127" s="94" t="e">
        <f aca="false">bdrate($F127:$F130,G127:G130,$K127:$K130,L127:L130)</f>
        <v>#VALUE!</v>
      </c>
      <c r="T127" s="95" t="e">
        <f aca="false">bdrate($F127:$F130,H127:H130,$K127:$K130,M127:M130)</f>
        <v>#VALUE!</v>
      </c>
      <c r="U127" s="96" t="e">
        <f aca="false">bdrate($F127:$F130,I127:I130,$K127:$K130,N127:N130)</f>
        <v>#VALUE!</v>
      </c>
      <c r="V127" s="94" t="e">
        <f aca="false">bdrateOld($F127:$F130,G127:G130,$K127:$K130,L127:L130)</f>
        <v>#VALUE!</v>
      </c>
      <c r="W127" s="95" t="e">
        <f aca="false">bdrateOld($F127:$F130,H127:H130,$K127:$K130,M127:M130)</f>
        <v>#VALUE!</v>
      </c>
      <c r="X127" s="96" t="e">
        <f aca="false">bdrateOld($F127:$F130,I127:I130,$K127:$K130,N127:N130)</f>
        <v>#VALUE!</v>
      </c>
      <c r="Y127" s="88"/>
      <c r="Z127" s="139" t="n">
        <f aca="false">Z102</f>
        <v>0.5</v>
      </c>
      <c r="AA127" s="145" t="n">
        <f aca="false">AA102</f>
        <v>16184.1128</v>
      </c>
      <c r="AB127" s="146" t="n">
        <f aca="false">K127/AA127-1</f>
        <v>-0.0158637055470845</v>
      </c>
      <c r="AC127" s="88"/>
      <c r="AD127" s="139" t="n">
        <f aca="false">AD102</f>
        <v>17844.6016</v>
      </c>
      <c r="AE127" s="140" t="n">
        <f aca="false">AE102</f>
        <v>42.0208</v>
      </c>
      <c r="AF127" s="140" t="n">
        <f aca="false">AF102</f>
        <v>43.0462</v>
      </c>
      <c r="AG127" s="141" t="n">
        <f aca="false">AG102</f>
        <v>43.9141</v>
      </c>
      <c r="AH127" s="88"/>
      <c r="AI127" s="139" t="n">
        <f aca="false">F127/AD127</f>
        <v>1.8138945506074</v>
      </c>
      <c r="AJ127" s="141" t="n">
        <f aca="false">K127/AD127</f>
        <v>0.892559730781549</v>
      </c>
      <c r="AL127" s="147" t="n">
        <f aca="false">AD127+F127</f>
        <v>50212.8272</v>
      </c>
      <c r="AN127" s="147" t="n">
        <f aca="false">AD127+K127</f>
        <v>33771.9744</v>
      </c>
      <c r="AP127" s="147" t="n">
        <f aca="false">AA127+AD127</f>
        <v>34028.7144</v>
      </c>
      <c r="AQ127" s="88"/>
      <c r="AR127" s="94" t="e">
        <f aca="false">bdrate($F127:$F130,G127:G130,$AA127:$AA130,L127:L130)</f>
        <v>#VALUE!</v>
      </c>
      <c r="AS127" s="95" t="e">
        <f aca="false">bdrate($F127:$F130,H127:H130,$AA127:$AA130,M127:M130)</f>
        <v>#VALUE!</v>
      </c>
      <c r="AT127" s="96" t="e">
        <f aca="false">bdrate($F127:$F130,I127:I130,$AA127:$AA130,N127:N130)</f>
        <v>#VALUE!</v>
      </c>
      <c r="AU127" s="94" t="e">
        <f aca="false">bdrateOld($F127:$F130,G127:G130,$AA127:$AA130,L127:L130)</f>
        <v>#VALUE!</v>
      </c>
      <c r="AV127" s="95" t="e">
        <f aca="false">bdrateOld($F127:$F130,H127:H130,$AA127:$AA130,M127:M130)</f>
        <v>#VALUE!</v>
      </c>
      <c r="AW127" s="96" t="e">
        <f aca="false">bdrateOld($F127:$F130,I127:I130,$AA127:$AA130,N127:N130)</f>
        <v>#VALUE!</v>
      </c>
      <c r="AY127" s="94" t="e">
        <f aca="false">bdrate($AL127:$AL130,G127:G130,$AN127:$AN130,L127:L130)</f>
        <v>#VALUE!</v>
      </c>
      <c r="AZ127" s="95" t="e">
        <f aca="false">bdrate($AL127:$AL130,H127:H130,$AN127:$AN130,M127:M130)</f>
        <v>#VALUE!</v>
      </c>
      <c r="BA127" s="95" t="e">
        <f aca="false">bdrate($AL127:$AL130,I127:I130,$AN127:$AN130,N127:N130)</f>
        <v>#VALUE!</v>
      </c>
      <c r="BB127" s="94" t="e">
        <f aca="false">bdrateOld($AL127:$AL130,G127:G130,$AN127:$AN130,L127:L130)</f>
        <v>#VALUE!</v>
      </c>
      <c r="BC127" s="95" t="e">
        <f aca="false">bdrateOld($AL127:$AL130,H127:H130,$AN127:$AN130,M127:M130)</f>
        <v>#VALUE!</v>
      </c>
      <c r="BD127" s="96" t="e">
        <f aca="false">bdrateOld($AL127:$AL130,I127:I130,$AN127:$AN130,N127:N130)</f>
        <v>#VALUE!</v>
      </c>
      <c r="BF127" s="94" t="e">
        <f aca="false">bdrate($AL127:$AL130,G127:G130,$AP127:$AP130,L127:L130)</f>
        <v>#VALUE!</v>
      </c>
      <c r="BG127" s="95" t="e">
        <f aca="false">bdrate($AL127:$AL130,H127:H130,$AP127:$AP130,M127:M130)</f>
        <v>#VALUE!</v>
      </c>
      <c r="BH127" s="95" t="e">
        <f aca="false">bdrate($AL127:$AL130,I127:I130,$AP127:$AP130,N127:N130)</f>
        <v>#VALUE!</v>
      </c>
      <c r="BI127" s="94" t="e">
        <f aca="false">bdrateOld($AL127:$AL130,G127:G130,$AP127:$AP130,L127:L130)</f>
        <v>#VALUE!</v>
      </c>
      <c r="BJ127" s="95" t="e">
        <f aca="false">bdrateOld($AL127:$AL130,H127:H130,$AP127:$AP130,M127:M130)</f>
        <v>#VALUE!</v>
      </c>
      <c r="BK127" s="96" t="e">
        <f aca="false">bdrateOld($AL127:$AL130,I127:I130,$AP127:$AP130,N127:N130)</f>
        <v>#VALUE!</v>
      </c>
    </row>
    <row r="128" customFormat="false" ht="12" hidden="false" customHeight="false" outlineLevel="0" collapsed="false">
      <c r="A128" s="103"/>
      <c r="B128" s="103"/>
      <c r="C128" s="103"/>
      <c r="D128" s="103" t="n">
        <v>26</v>
      </c>
      <c r="E128" s="103" t="n">
        <v>30</v>
      </c>
      <c r="F128" s="148" t="n">
        <f aca="false">F106</f>
        <v>19699.9496</v>
      </c>
      <c r="G128" s="149" t="n">
        <f aca="false">G106</f>
        <v>36.8209</v>
      </c>
      <c r="H128" s="149" t="n">
        <f aca="false">H106</f>
        <v>39.5408</v>
      </c>
      <c r="I128" s="150" t="n">
        <f aca="false">I106</f>
        <v>40.3648</v>
      </c>
      <c r="J128" s="88"/>
      <c r="K128" s="151" t="n">
        <f aca="false">K106</f>
        <v>9666.9336</v>
      </c>
      <c r="L128" s="152" t="n">
        <f aca="false">L106</f>
        <v>36.7618</v>
      </c>
      <c r="M128" s="152" t="n">
        <f aca="false">M106</f>
        <v>39.2531</v>
      </c>
      <c r="N128" s="153" t="n">
        <f aca="false">N106</f>
        <v>40.2044</v>
      </c>
      <c r="O128" s="152" t="n">
        <f aca="false">O106</f>
        <v>4863.65</v>
      </c>
      <c r="P128" s="152" t="n">
        <f aca="false">P106</f>
        <v>74.51</v>
      </c>
      <c r="Q128" s="150" t="n">
        <f aca="false">Q106</f>
        <v>1.35101388888889</v>
      </c>
      <c r="R128" s="88"/>
      <c r="S128" s="112"/>
      <c r="T128" s="66"/>
      <c r="U128" s="70"/>
      <c r="V128" s="112"/>
      <c r="W128" s="66"/>
      <c r="X128" s="70"/>
      <c r="Y128" s="88"/>
      <c r="Z128" s="148" t="n">
        <f aca="false">Z106</f>
        <v>0.5</v>
      </c>
      <c r="AA128" s="154" t="n">
        <f aca="false">AA106</f>
        <v>9849.9748</v>
      </c>
      <c r="AB128" s="155" t="n">
        <f aca="false">K128/AA128-1</f>
        <v>-0.0185829104862278</v>
      </c>
      <c r="AC128" s="88"/>
      <c r="AD128" s="148" t="n">
        <f aca="false">AD106</f>
        <v>11506.7624</v>
      </c>
      <c r="AE128" s="149" t="n">
        <f aca="false">AE106</f>
        <v>38.7977</v>
      </c>
      <c r="AF128" s="149" t="n">
        <f aca="false">AF106</f>
        <v>40.5177</v>
      </c>
      <c r="AG128" s="150" t="n">
        <f aca="false">AG106</f>
        <v>41.958</v>
      </c>
      <c r="AH128" s="88"/>
      <c r="AI128" s="148" t="n">
        <f aca="false">F128/AD128</f>
        <v>1.71203236107491</v>
      </c>
      <c r="AJ128" s="150" t="n">
        <f aca="false">K128/AD128</f>
        <v>0.840108908479765</v>
      </c>
      <c r="AL128" s="156" t="n">
        <f aca="false">AD128+F128</f>
        <v>31206.712</v>
      </c>
      <c r="AN128" s="156" t="n">
        <f aca="false">AD128+K128</f>
        <v>21173.696</v>
      </c>
      <c r="AP128" s="156" t="n">
        <f aca="false">AA128+AD128</f>
        <v>21356.7372</v>
      </c>
      <c r="AQ128" s="88"/>
      <c r="AR128" s="112"/>
      <c r="AS128" s="66"/>
      <c r="AT128" s="70"/>
      <c r="AU128" s="112"/>
      <c r="AV128" s="66"/>
      <c r="AW128" s="70"/>
      <c r="AY128" s="112"/>
      <c r="AZ128" s="66"/>
      <c r="BA128" s="70"/>
      <c r="BB128" s="112"/>
      <c r="BC128" s="66"/>
      <c r="BD128" s="70"/>
      <c r="BF128" s="112"/>
      <c r="BG128" s="66"/>
      <c r="BH128" s="70"/>
      <c r="BI128" s="112"/>
      <c r="BJ128" s="66"/>
      <c r="BK128" s="70"/>
    </row>
    <row r="129" customFormat="false" ht="12" hidden="false" customHeight="false" outlineLevel="0" collapsed="false">
      <c r="A129" s="103"/>
      <c r="B129" s="103"/>
      <c r="C129" s="103"/>
      <c r="D129" s="103" t="n">
        <v>30</v>
      </c>
      <c r="E129" s="103" t="n">
        <v>34</v>
      </c>
      <c r="F129" s="148" t="n">
        <f aca="false">F110</f>
        <v>11319.172</v>
      </c>
      <c r="G129" s="149" t="n">
        <f aca="false">G110</f>
        <v>34.4607</v>
      </c>
      <c r="H129" s="149" t="n">
        <f aca="false">H110</f>
        <v>38.1475</v>
      </c>
      <c r="I129" s="150" t="n">
        <f aca="false">I110</f>
        <v>39.3272</v>
      </c>
      <c r="J129" s="88"/>
      <c r="K129" s="151" t="n">
        <f aca="false">K110</f>
        <v>5598.5336</v>
      </c>
      <c r="L129" s="152" t="n">
        <f aca="false">L110</f>
        <v>34.6942</v>
      </c>
      <c r="M129" s="152" t="n">
        <f aca="false">M110</f>
        <v>37.9272</v>
      </c>
      <c r="N129" s="153" t="n">
        <f aca="false">N110</f>
        <v>39.2217</v>
      </c>
      <c r="O129" s="152" t="n">
        <f aca="false">O110</f>
        <v>4493.48</v>
      </c>
      <c r="P129" s="152" t="n">
        <f aca="false">P110</f>
        <v>71.63</v>
      </c>
      <c r="Q129" s="150" t="n">
        <f aca="false">Q110</f>
        <v>1.24818888888889</v>
      </c>
      <c r="R129" s="88"/>
      <c r="S129" s="112"/>
      <c r="T129" s="66"/>
      <c r="U129" s="70"/>
      <c r="V129" s="112"/>
      <c r="W129" s="66"/>
      <c r="X129" s="70"/>
      <c r="Y129" s="88"/>
      <c r="Z129" s="148" t="n">
        <f aca="false">Z110</f>
        <v>0.5</v>
      </c>
      <c r="AA129" s="154" t="n">
        <f aca="false">AA110</f>
        <v>5659.586</v>
      </c>
      <c r="AB129" s="155" t="n">
        <f aca="false">K129/AA129-1</f>
        <v>-0.0107874321549316</v>
      </c>
      <c r="AC129" s="88"/>
      <c r="AD129" s="148" t="n">
        <f aca="false">AD110</f>
        <v>7168.6904</v>
      </c>
      <c r="AE129" s="149" t="n">
        <f aca="false">AE110</f>
        <v>35.8486</v>
      </c>
      <c r="AF129" s="149" t="n">
        <f aca="false">AF110</f>
        <v>38.837</v>
      </c>
      <c r="AG129" s="150" t="n">
        <f aca="false">AG110</f>
        <v>40.8248</v>
      </c>
      <c r="AH129" s="88"/>
      <c r="AI129" s="148" t="n">
        <f aca="false">F129/AD129</f>
        <v>1.57897347610381</v>
      </c>
      <c r="AJ129" s="150" t="n">
        <f aca="false">K129/AD129</f>
        <v>0.780970203427951</v>
      </c>
      <c r="AL129" s="156" t="n">
        <f aca="false">AD129+F129</f>
        <v>18487.8624</v>
      </c>
      <c r="AN129" s="156" t="n">
        <f aca="false">AD129+K129</f>
        <v>12767.224</v>
      </c>
      <c r="AP129" s="156" t="n">
        <f aca="false">AA129+AD129</f>
        <v>12828.2764</v>
      </c>
      <c r="AQ129" s="88"/>
      <c r="AR129" s="112"/>
      <c r="AS129" s="66"/>
      <c r="AT129" s="70"/>
      <c r="AU129" s="112"/>
      <c r="AV129" s="66"/>
      <c r="AW129" s="70"/>
      <c r="AY129" s="112"/>
      <c r="AZ129" s="66"/>
      <c r="BA129" s="70"/>
      <c r="BB129" s="112"/>
      <c r="BC129" s="66"/>
      <c r="BD129" s="70"/>
      <c r="BF129" s="112"/>
      <c r="BG129" s="66"/>
      <c r="BH129" s="70"/>
      <c r="BI129" s="112"/>
      <c r="BJ129" s="66"/>
      <c r="BK129" s="70"/>
    </row>
    <row r="130" customFormat="false" ht="12.75" hidden="false" customHeight="false" outlineLevel="0" collapsed="false">
      <c r="A130" s="103"/>
      <c r="B130" s="103"/>
      <c r="C130" s="119"/>
      <c r="D130" s="119" t="n">
        <v>34</v>
      </c>
      <c r="E130" s="119" t="n">
        <v>38</v>
      </c>
      <c r="F130" s="157" t="n">
        <f aca="false">F114</f>
        <v>6153.5256</v>
      </c>
      <c r="G130" s="158" t="n">
        <f aca="false">G114</f>
        <v>32.2214</v>
      </c>
      <c r="H130" s="158" t="n">
        <f aca="false">H114</f>
        <v>36.9408</v>
      </c>
      <c r="I130" s="159" t="n">
        <f aca="false">I114</f>
        <v>38.5391</v>
      </c>
      <c r="J130" s="88"/>
      <c r="K130" s="160" t="n">
        <f aca="false">K114</f>
        <v>3009.584</v>
      </c>
      <c r="L130" s="161" t="n">
        <f aca="false">L114</f>
        <v>32.4472</v>
      </c>
      <c r="M130" s="161" t="n">
        <f aca="false">M114</f>
        <v>37.1741</v>
      </c>
      <c r="N130" s="162" t="n">
        <f aca="false">N114</f>
        <v>38.7305</v>
      </c>
      <c r="O130" s="161" t="n">
        <f aca="false">O114</f>
        <v>4141.04</v>
      </c>
      <c r="P130" s="161" t="n">
        <f aca="false">P114</f>
        <v>72.85</v>
      </c>
      <c r="Q130" s="159" t="n">
        <f aca="false">Q114</f>
        <v>1.15028888888889</v>
      </c>
      <c r="R130" s="88"/>
      <c r="S130" s="125"/>
      <c r="T130" s="126"/>
      <c r="U130" s="127"/>
      <c r="V130" s="125"/>
      <c r="W130" s="126"/>
      <c r="X130" s="127"/>
      <c r="Y130" s="88"/>
      <c r="Z130" s="157" t="n">
        <f aca="false">Z114</f>
        <v>0.5</v>
      </c>
      <c r="AA130" s="163" t="n">
        <f aca="false">AA114</f>
        <v>3076.7628</v>
      </c>
      <c r="AB130" s="155" t="n">
        <f aca="false">K130/AA130-1</f>
        <v>-0.0218342473459443</v>
      </c>
      <c r="AC130" s="88"/>
      <c r="AD130" s="157" t="n">
        <f aca="false">AD114</f>
        <v>4077.012</v>
      </c>
      <c r="AE130" s="158" t="n">
        <f aca="false">AE114</f>
        <v>33.0599</v>
      </c>
      <c r="AF130" s="158" t="n">
        <f aca="false">AF114</f>
        <v>37.4178</v>
      </c>
      <c r="AG130" s="159" t="n">
        <f aca="false">AG114</f>
        <v>39.8645</v>
      </c>
      <c r="AH130" s="88"/>
      <c r="AI130" s="157" t="n">
        <f aca="false">F130/AD130</f>
        <v>1.50932241553373</v>
      </c>
      <c r="AJ130" s="159" t="n">
        <f aca="false">K130/AD130</f>
        <v>0.738183748294094</v>
      </c>
      <c r="AL130" s="164" t="n">
        <f aca="false">AD130+F130</f>
        <v>10230.5376</v>
      </c>
      <c r="AN130" s="164" t="n">
        <f aca="false">AD130+K130</f>
        <v>7086.596</v>
      </c>
      <c r="AP130" s="164" t="n">
        <f aca="false">AA130+AD130</f>
        <v>7153.7748</v>
      </c>
      <c r="AQ130" s="88"/>
      <c r="AR130" s="125"/>
      <c r="AS130" s="126"/>
      <c r="AT130" s="127"/>
      <c r="AU130" s="125"/>
      <c r="AV130" s="126"/>
      <c r="AW130" s="127"/>
      <c r="AY130" s="125"/>
      <c r="AZ130" s="126"/>
      <c r="BA130" s="127"/>
      <c r="BB130" s="125"/>
      <c r="BC130" s="126"/>
      <c r="BD130" s="127"/>
      <c r="BF130" s="125"/>
      <c r="BG130" s="126"/>
      <c r="BH130" s="127"/>
      <c r="BI130" s="125"/>
      <c r="BJ130" s="126"/>
      <c r="BK130" s="127"/>
    </row>
    <row r="131" customFormat="false" ht="12" hidden="false" customHeight="false" outlineLevel="0" collapsed="false">
      <c r="A131" s="103"/>
      <c r="B131" s="84" t="s">
        <v>145</v>
      </c>
      <c r="C131" s="84" t="s">
        <v>82</v>
      </c>
      <c r="D131" s="84" t="n">
        <v>22</v>
      </c>
      <c r="E131" s="66" t="n">
        <v>20</v>
      </c>
      <c r="F131" s="132" t="n">
        <v>154088.8064</v>
      </c>
      <c r="G131" s="133" t="n">
        <v>42.523</v>
      </c>
      <c r="H131" s="133" t="n">
        <v>42.9076</v>
      </c>
      <c r="I131" s="93" t="n">
        <v>44.932</v>
      </c>
      <c r="J131" s="88"/>
      <c r="K131" s="107" t="n">
        <v>130140.2688</v>
      </c>
      <c r="L131" s="108" t="n">
        <v>42.4007</v>
      </c>
      <c r="M131" s="108" t="n">
        <v>42.872</v>
      </c>
      <c r="N131" s="109" t="n">
        <v>44.7549</v>
      </c>
      <c r="O131" s="3" t="n">
        <v>14596.33</v>
      </c>
      <c r="P131" s="3" t="n">
        <v>202.15</v>
      </c>
      <c r="Q131" s="93" t="n">
        <f aca="false">O131/3600</f>
        <v>4.05453611111111</v>
      </c>
      <c r="R131" s="88"/>
      <c r="S131" s="94" t="e">
        <f aca="false">bdrate($F131:$F134,G131:G134,$K131:$K134,L131:L134)</f>
        <v>#VALUE!</v>
      </c>
      <c r="T131" s="95" t="e">
        <f aca="false">bdrate($F131:$F134,H131:H134,$K131:$K134,M131:M134)</f>
        <v>#VALUE!</v>
      </c>
      <c r="U131" s="96" t="e">
        <f aca="false">bdrate($F131:$F134,I131:I134,$K131:$K134,N131:N134)</f>
        <v>#VALUE!</v>
      </c>
      <c r="V131" s="94" t="e">
        <f aca="false">bdrateOld($F131:$F134,G131:G134,$K131:$K134,L131:L134)</f>
        <v>#VALUE!</v>
      </c>
      <c r="W131" s="95" t="e">
        <f aca="false">bdrateOld($F131:$F134,H131:H134,$K131:$K134,M131:M134)</f>
        <v>#VALUE!</v>
      </c>
      <c r="X131" s="96" t="e">
        <f aca="false">bdrateOld($F131:$F134,I131:I134,$K131:$K134,N131:N134)</f>
        <v>#VALUE!</v>
      </c>
      <c r="Y131" s="88"/>
      <c r="Z131" s="85" t="n">
        <f aca="false">Z99</f>
        <v>0.85</v>
      </c>
      <c r="AA131" s="86" t="n">
        <f aca="false">F131*Z131</f>
        <v>130975.48544</v>
      </c>
      <c r="AB131" s="97" t="n">
        <f aca="false">K131/AA131-1</f>
        <v>-0.00637689287574816</v>
      </c>
      <c r="AC131" s="88"/>
      <c r="AD131" s="115" t="n">
        <v>31071.636</v>
      </c>
      <c r="AE131" s="116" t="n">
        <v>42.5918</v>
      </c>
      <c r="AF131" s="116" t="n">
        <v>43.3752</v>
      </c>
      <c r="AG131" s="117" t="n">
        <v>44.4521</v>
      </c>
      <c r="AH131" s="88"/>
      <c r="AI131" s="115" t="n">
        <f aca="false">F131/AD131</f>
        <v>4.95914686951147</v>
      </c>
      <c r="AJ131" s="117" t="n">
        <f aca="false">K131/AD131</f>
        <v>4.18839448299407</v>
      </c>
      <c r="AL131" s="101" t="n">
        <f aca="false">AD131+F131</f>
        <v>185160.4424</v>
      </c>
      <c r="AN131" s="101" t="n">
        <f aca="false">AD131+K131</f>
        <v>161211.9048</v>
      </c>
      <c r="AP131" s="101" t="n">
        <f aca="false">AA131+AD131</f>
        <v>162047.12144</v>
      </c>
      <c r="AQ131" s="88"/>
      <c r="AR131" s="94" t="e">
        <f aca="false">bdrate($F131:$F134,G131:G134,$AA131:$AA134,L131:L134)</f>
        <v>#VALUE!</v>
      </c>
      <c r="AS131" s="95" t="e">
        <f aca="false">bdrate($F131:$F134,H131:H134,$AA131:$AA134,M131:M134)</f>
        <v>#VALUE!</v>
      </c>
      <c r="AT131" s="96" t="e">
        <f aca="false">bdrate($F131:$F134,I131:I134,$AA131:$AA134,N131:N134)</f>
        <v>#VALUE!</v>
      </c>
      <c r="AU131" s="94" t="e">
        <f aca="false">bdrateOld($F131:$F134,G131:G134,$AA131:$AA134,L131:L134)</f>
        <v>#VALUE!</v>
      </c>
      <c r="AV131" s="95" t="e">
        <f aca="false">bdrateOld($F131:$F134,H131:H134,$AA131:$AA134,M131:M134)</f>
        <v>#VALUE!</v>
      </c>
      <c r="AW131" s="96" t="e">
        <f aca="false">bdrateOld($F131:$F134,I131:I134,$AA131:$AA134,N131:N134)</f>
        <v>#VALUE!</v>
      </c>
      <c r="AY131" s="94" t="e">
        <f aca="false">bdrate($AL131:$AL134,G131:G134,$AN131:$AN134,L131:L134)</f>
        <v>#VALUE!</v>
      </c>
      <c r="AZ131" s="95" t="e">
        <f aca="false">bdrate($AL131:$AL134,H131:H134,$AN131:$AN134,M131:M134)</f>
        <v>#VALUE!</v>
      </c>
      <c r="BA131" s="95" t="e">
        <f aca="false">bdrate($AL131:$AL134,I131:I134,$AN131:$AN134,N131:N134)</f>
        <v>#VALUE!</v>
      </c>
      <c r="BB131" s="94" t="e">
        <f aca="false">bdrateOld($AL131:$AL134,G131:G134,$AN131:$AN134,L131:L134)</f>
        <v>#VALUE!</v>
      </c>
      <c r="BC131" s="95" t="e">
        <f aca="false">bdrateOld($AL131:$AL134,H131:H134,$AN131:$AN134,M131:M134)</f>
        <v>#VALUE!</v>
      </c>
      <c r="BD131" s="96" t="e">
        <f aca="false">bdrateOld($AL131:$AL134,I131:I134,$AN131:$AN134,N131:N134)</f>
        <v>#VALUE!</v>
      </c>
      <c r="BF131" s="94" t="e">
        <f aca="false">bdrate($AL131:$AL134,G131:G134,$AP131:$AP134,L131:L134)</f>
        <v>#VALUE!</v>
      </c>
      <c r="BG131" s="95" t="e">
        <f aca="false">bdrate($AL131:$AL134,H131:H134,$AP131:$AP134,M131:M134)</f>
        <v>#VALUE!</v>
      </c>
      <c r="BH131" s="95" t="e">
        <f aca="false">bdrate($AL131:$AL134,I131:I134,$AP131:$AP134,N131:N134)</f>
        <v>#VALUE!</v>
      </c>
      <c r="BI131" s="94" t="e">
        <f aca="false">bdrateOld($AL131:$AL134,G131:G134,$AP131:$AP134,L131:L134)</f>
        <v>#VALUE!</v>
      </c>
      <c r="BJ131" s="95" t="e">
        <f aca="false">bdrateOld($AL131:$AL134,H131:H134,$AP131:$AP134,M131:M134)</f>
        <v>#VALUE!</v>
      </c>
      <c r="BK131" s="96" t="e">
        <f aca="false">bdrateOld($AL131:$AL134,I131:I134,$AP131:$AP134,N131:N134)</f>
        <v>#VALUE!</v>
      </c>
    </row>
    <row r="132" customFormat="false" ht="12" hidden="false" customHeight="false" outlineLevel="0" collapsed="false">
      <c r="A132" s="103"/>
      <c r="B132" s="103"/>
      <c r="C132" s="103"/>
      <c r="D132" s="103" t="n">
        <v>22</v>
      </c>
      <c r="E132" s="66" t="n">
        <v>22</v>
      </c>
      <c r="F132" s="134" t="n">
        <v>105660.3176</v>
      </c>
      <c r="G132" s="135" t="n">
        <v>40.602</v>
      </c>
      <c r="H132" s="135" t="n">
        <v>41.6534</v>
      </c>
      <c r="I132" s="111" t="n">
        <v>44.0656</v>
      </c>
      <c r="J132" s="88"/>
      <c r="K132" s="107" t="n">
        <v>77969.6368</v>
      </c>
      <c r="L132" s="108" t="n">
        <v>40.316</v>
      </c>
      <c r="M132" s="108" t="n">
        <v>41.4291</v>
      </c>
      <c r="N132" s="109" t="n">
        <v>43.7351</v>
      </c>
      <c r="O132" s="3" t="n">
        <v>13145.51</v>
      </c>
      <c r="P132" s="3" t="n">
        <v>186.54</v>
      </c>
      <c r="Q132" s="111" t="n">
        <f aca="false">O132/3600</f>
        <v>3.65153055555556</v>
      </c>
      <c r="R132" s="88"/>
      <c r="S132" s="112"/>
      <c r="T132" s="66"/>
      <c r="U132" s="70"/>
      <c r="V132" s="112"/>
      <c r="W132" s="66"/>
      <c r="X132" s="70"/>
      <c r="Y132" s="88"/>
      <c r="Z132" s="104" t="n">
        <f aca="false">Z100</f>
        <v>0.75</v>
      </c>
      <c r="AA132" s="105" t="n">
        <f aca="false">F132*Z132</f>
        <v>79245.2382</v>
      </c>
      <c r="AB132" s="113" t="n">
        <f aca="false">K132/AA132-1</f>
        <v>-0.0160968839134614</v>
      </c>
      <c r="AC132" s="88"/>
      <c r="AD132" s="134" t="n">
        <f aca="false">AD131</f>
        <v>31071.636</v>
      </c>
      <c r="AE132" s="135" t="n">
        <f aca="false">AE131</f>
        <v>42.5918</v>
      </c>
      <c r="AF132" s="135" t="n">
        <f aca="false">AF131</f>
        <v>43.3752</v>
      </c>
      <c r="AG132" s="111" t="n">
        <f aca="false">AG131</f>
        <v>44.4521</v>
      </c>
      <c r="AH132" s="88"/>
      <c r="AI132" s="134" t="n">
        <f aca="false">F132/AD132</f>
        <v>3.40053924421617</v>
      </c>
      <c r="AJ132" s="111" t="n">
        <f aca="false">K132/AD132</f>
        <v>2.50935086906914</v>
      </c>
      <c r="AL132" s="114" t="n">
        <f aca="false">AD132+F132</f>
        <v>136731.9536</v>
      </c>
      <c r="AN132" s="114" t="n">
        <f aca="false">AD132+K132</f>
        <v>109041.2728</v>
      </c>
      <c r="AP132" s="114" t="n">
        <f aca="false">AA132+AD132</f>
        <v>110316.8742</v>
      </c>
      <c r="AQ132" s="88"/>
      <c r="AR132" s="112"/>
      <c r="AS132" s="66"/>
      <c r="AT132" s="70"/>
      <c r="AU132" s="112"/>
      <c r="AV132" s="66"/>
      <c r="AW132" s="70"/>
      <c r="AY132" s="112"/>
      <c r="AZ132" s="66"/>
      <c r="BA132" s="70"/>
      <c r="BB132" s="112"/>
      <c r="BC132" s="66"/>
      <c r="BD132" s="70"/>
      <c r="BF132" s="112"/>
      <c r="BG132" s="66"/>
      <c r="BH132" s="70"/>
      <c r="BI132" s="112"/>
      <c r="BJ132" s="66"/>
      <c r="BK132" s="70"/>
    </row>
    <row r="133" customFormat="false" ht="12" hidden="false" customHeight="false" outlineLevel="0" collapsed="false">
      <c r="A133" s="103"/>
      <c r="B133" s="103"/>
      <c r="C133" s="103"/>
      <c r="D133" s="103" t="n">
        <v>22</v>
      </c>
      <c r="E133" s="66" t="n">
        <v>24</v>
      </c>
      <c r="F133" s="134" t="n">
        <v>74480.0896</v>
      </c>
      <c r="G133" s="135" t="n">
        <v>39.355</v>
      </c>
      <c r="H133" s="135" t="n">
        <v>40.5241</v>
      </c>
      <c r="I133" s="111" t="n">
        <v>43.2029</v>
      </c>
      <c r="J133" s="88"/>
      <c r="K133" s="107" t="n">
        <v>47557.3976</v>
      </c>
      <c r="L133" s="108" t="n">
        <v>39.0405</v>
      </c>
      <c r="M133" s="108" t="n">
        <v>40.267</v>
      </c>
      <c r="N133" s="109" t="n">
        <v>42.7954</v>
      </c>
      <c r="O133" s="3" t="n">
        <v>11977.43</v>
      </c>
      <c r="P133" s="3" t="n">
        <v>180.63</v>
      </c>
      <c r="Q133" s="111" t="n">
        <f aca="false">O133/3600</f>
        <v>3.32706388888889</v>
      </c>
      <c r="R133" s="88"/>
      <c r="S133" s="112"/>
      <c r="T133" s="66"/>
      <c r="U133" s="70"/>
      <c r="V133" s="112"/>
      <c r="W133" s="66"/>
      <c r="X133" s="70"/>
      <c r="Y133" s="88"/>
      <c r="Z133" s="104" t="n">
        <f aca="false">Z101</f>
        <v>0.65</v>
      </c>
      <c r="AA133" s="105" t="n">
        <f aca="false">F133*Z133</f>
        <v>48412.05824</v>
      </c>
      <c r="AB133" s="113" t="n">
        <f aca="false">K133/AA133-1</f>
        <v>-0.0176538794480309</v>
      </c>
      <c r="AC133" s="88"/>
      <c r="AD133" s="134" t="n">
        <f aca="false">AD132</f>
        <v>31071.636</v>
      </c>
      <c r="AE133" s="135" t="n">
        <f aca="false">AE132</f>
        <v>42.5918</v>
      </c>
      <c r="AF133" s="135" t="n">
        <f aca="false">AF132</f>
        <v>43.3752</v>
      </c>
      <c r="AG133" s="111" t="n">
        <f aca="false">AG132</f>
        <v>44.4521</v>
      </c>
      <c r="AH133" s="88"/>
      <c r="AI133" s="134" t="n">
        <f aca="false">F133/AD133</f>
        <v>2.39704435260506</v>
      </c>
      <c r="AJ133" s="111" t="n">
        <f aca="false">K133/AD133</f>
        <v>1.53057269337218</v>
      </c>
      <c r="AL133" s="114" t="n">
        <f aca="false">AD133+F133</f>
        <v>105551.7256</v>
      </c>
      <c r="AN133" s="114" t="n">
        <f aca="false">AD133+K133</f>
        <v>78629.0336</v>
      </c>
      <c r="AP133" s="114" t="n">
        <f aca="false">AA133+AD133</f>
        <v>79483.69424</v>
      </c>
      <c r="AQ133" s="88"/>
      <c r="AR133" s="112"/>
      <c r="AS133" s="66"/>
      <c r="AT133" s="70"/>
      <c r="AU133" s="112"/>
      <c r="AV133" s="66"/>
      <c r="AW133" s="70"/>
      <c r="AY133" s="112"/>
      <c r="AZ133" s="66"/>
      <c r="BA133" s="70"/>
      <c r="BB133" s="112"/>
      <c r="BC133" s="66"/>
      <c r="BD133" s="70"/>
      <c r="BF133" s="112"/>
      <c r="BG133" s="66"/>
      <c r="BH133" s="70"/>
      <c r="BI133" s="112"/>
      <c r="BJ133" s="66"/>
      <c r="BK133" s="70"/>
    </row>
    <row r="134" customFormat="false" ht="12.75" hidden="false" customHeight="false" outlineLevel="0" collapsed="false">
      <c r="A134" s="103"/>
      <c r="B134" s="103"/>
      <c r="C134" s="119"/>
      <c r="D134" s="119" t="n">
        <v>22</v>
      </c>
      <c r="E134" s="119" t="n">
        <v>26</v>
      </c>
      <c r="F134" s="136" t="n">
        <v>55281.2776</v>
      </c>
      <c r="G134" s="137" t="n">
        <v>38.3665</v>
      </c>
      <c r="H134" s="137" t="n">
        <v>39.67</v>
      </c>
      <c r="I134" s="124" t="n">
        <v>42.315</v>
      </c>
      <c r="J134" s="88"/>
      <c r="K134" s="107" t="n">
        <v>27062.0008</v>
      </c>
      <c r="L134" s="108" t="n">
        <v>37.9662</v>
      </c>
      <c r="M134" s="108" t="n">
        <v>39.3939</v>
      </c>
      <c r="N134" s="109" t="n">
        <v>41.8723</v>
      </c>
      <c r="O134" s="3" t="n">
        <v>11482.82</v>
      </c>
      <c r="P134" s="3" t="n">
        <v>175.91</v>
      </c>
      <c r="Q134" s="111" t="n">
        <f aca="false">O134/3600</f>
        <v>3.18967222222222</v>
      </c>
      <c r="R134" s="88"/>
      <c r="S134" s="125"/>
      <c r="T134" s="126"/>
      <c r="U134" s="127"/>
      <c r="V134" s="125"/>
      <c r="W134" s="126"/>
      <c r="X134" s="127"/>
      <c r="Y134" s="88"/>
      <c r="Z134" s="165" t="n">
        <f aca="false">Z102</f>
        <v>0.5</v>
      </c>
      <c r="AA134" s="128" t="n">
        <f aca="false">F134*Z134</f>
        <v>27640.6388</v>
      </c>
      <c r="AB134" s="113" t="n">
        <f aca="false">K134/AA134-1</f>
        <v>-0.020934320808823</v>
      </c>
      <c r="AC134" s="88"/>
      <c r="AD134" s="136" t="n">
        <f aca="false">AD133</f>
        <v>31071.636</v>
      </c>
      <c r="AE134" s="137" t="n">
        <f aca="false">AE133</f>
        <v>42.5918</v>
      </c>
      <c r="AF134" s="137" t="n">
        <f aca="false">AF133</f>
        <v>43.3752</v>
      </c>
      <c r="AG134" s="124" t="n">
        <f aca="false">AG133</f>
        <v>44.4521</v>
      </c>
      <c r="AH134" s="88"/>
      <c r="AI134" s="136" t="n">
        <f aca="false">F134/AD134</f>
        <v>1.77915567754463</v>
      </c>
      <c r="AJ134" s="124" t="n">
        <f aca="false">K134/AD134</f>
        <v>0.870955130911034</v>
      </c>
      <c r="AL134" s="166" t="n">
        <f aca="false">AD134+F134</f>
        <v>86352.9136</v>
      </c>
      <c r="AN134" s="166" t="n">
        <f aca="false">AD134+K134</f>
        <v>58133.6368</v>
      </c>
      <c r="AP134" s="166" t="n">
        <f aca="false">AA134+AD134</f>
        <v>58712.2748</v>
      </c>
      <c r="AQ134" s="88"/>
      <c r="AR134" s="125"/>
      <c r="AS134" s="126"/>
      <c r="AT134" s="127"/>
      <c r="AU134" s="125"/>
      <c r="AV134" s="126"/>
      <c r="AW134" s="127"/>
      <c r="AY134" s="125"/>
      <c r="AZ134" s="126"/>
      <c r="BA134" s="127"/>
      <c r="BB134" s="125"/>
      <c r="BC134" s="126"/>
      <c r="BD134" s="127"/>
      <c r="BF134" s="125"/>
      <c r="BG134" s="126"/>
      <c r="BH134" s="127"/>
      <c r="BI134" s="125"/>
      <c r="BJ134" s="126"/>
      <c r="BK134" s="127"/>
    </row>
    <row r="135" customFormat="false" ht="12" hidden="false" customHeight="false" outlineLevel="0" collapsed="false">
      <c r="A135" s="103"/>
      <c r="B135" s="103"/>
      <c r="C135" s="84" t="s">
        <v>83</v>
      </c>
      <c r="D135" s="84" t="n">
        <v>26</v>
      </c>
      <c r="E135" s="66" t="n">
        <v>24</v>
      </c>
      <c r="F135" s="132" t="n">
        <v>74480.0896</v>
      </c>
      <c r="G135" s="133" t="n">
        <v>39.355</v>
      </c>
      <c r="H135" s="133" t="n">
        <v>40.5241</v>
      </c>
      <c r="I135" s="93" t="n">
        <v>43.2029</v>
      </c>
      <c r="J135" s="88"/>
      <c r="K135" s="89" t="n">
        <v>62463.1864</v>
      </c>
      <c r="L135" s="90" t="n">
        <v>39.3808</v>
      </c>
      <c r="M135" s="90" t="n">
        <v>40.6066</v>
      </c>
      <c r="N135" s="91" t="n">
        <v>43.1318</v>
      </c>
      <c r="O135" s="92" t="n">
        <v>12392.22</v>
      </c>
      <c r="P135" s="92" t="n">
        <v>179.8</v>
      </c>
      <c r="Q135" s="93" t="n">
        <f aca="false">O135/3600</f>
        <v>3.44228333333333</v>
      </c>
      <c r="R135" s="88"/>
      <c r="S135" s="94" t="e">
        <f aca="false">bdrate($F135:$F138,G135:G138,$K135:$K138,L135:L138)</f>
        <v>#VALUE!</v>
      </c>
      <c r="T135" s="95" t="e">
        <f aca="false">bdrate($F135:$F138,H135:H138,$K135:$K138,M135:M138)</f>
        <v>#VALUE!</v>
      </c>
      <c r="U135" s="96" t="e">
        <f aca="false">bdrate($F135:$F138,I135:I138,$K135:$K138,N135:N138)</f>
        <v>#VALUE!</v>
      </c>
      <c r="V135" s="94" t="e">
        <f aca="false">bdrateOld($F135:$F138,G135:G138,$K135:$K138,L135:L138)</f>
        <v>#VALUE!</v>
      </c>
      <c r="W135" s="95" t="e">
        <f aca="false">bdrateOld($F135:$F138,H135:H138,$K135:$K138,M135:M138)</f>
        <v>#VALUE!</v>
      </c>
      <c r="X135" s="96" t="e">
        <f aca="false">bdrateOld($F135:$F138,I135:I138,$K135:$K138,N135:N138)</f>
        <v>#VALUE!</v>
      </c>
      <c r="Y135" s="88"/>
      <c r="Z135" s="85" t="n">
        <f aca="false">Z103</f>
        <v>0.85</v>
      </c>
      <c r="AA135" s="86" t="n">
        <f aca="false">F135*Z135</f>
        <v>63308.07616</v>
      </c>
      <c r="AB135" s="97" t="n">
        <f aca="false">K135/AA135-1</f>
        <v>-0.0133456868577825</v>
      </c>
      <c r="AC135" s="88"/>
      <c r="AD135" s="115" t="n">
        <v>20826.688</v>
      </c>
      <c r="AE135" s="116" t="n">
        <v>39.6247</v>
      </c>
      <c r="AF135" s="116" t="n">
        <v>41.3347</v>
      </c>
      <c r="AG135" s="117" t="n">
        <v>42.0533</v>
      </c>
      <c r="AH135" s="88"/>
      <c r="AI135" s="115" t="n">
        <f aca="false">F135/AD135</f>
        <v>3.5761850179923</v>
      </c>
      <c r="AJ135" s="117" t="n">
        <f aca="false">K135/AD135</f>
        <v>2.99918961670718</v>
      </c>
      <c r="AL135" s="101" t="n">
        <f aca="false">AD135+F135</f>
        <v>95306.7776</v>
      </c>
      <c r="AN135" s="101" t="n">
        <f aca="false">AD135+K135</f>
        <v>83289.8744</v>
      </c>
      <c r="AP135" s="101" t="n">
        <f aca="false">AA135+AD135</f>
        <v>84134.76416</v>
      </c>
      <c r="AQ135" s="88"/>
      <c r="AR135" s="94" t="e">
        <f aca="false">bdrate($F135:$F138,G135:G138,$AA135:$AA138,L135:L138)</f>
        <v>#VALUE!</v>
      </c>
      <c r="AS135" s="95" t="e">
        <f aca="false">bdrate($F135:$F138,H135:H138,$AA135:$AA138,M135:M138)</f>
        <v>#VALUE!</v>
      </c>
      <c r="AT135" s="96" t="e">
        <f aca="false">bdrate($F135:$F138,I135:I138,$AA135:$AA138,N135:N138)</f>
        <v>#VALUE!</v>
      </c>
      <c r="AU135" s="94" t="e">
        <f aca="false">bdrateOld($F135:$F138,G135:G138,$AA135:$AA138,L135:L138)</f>
        <v>#VALUE!</v>
      </c>
      <c r="AV135" s="95" t="e">
        <f aca="false">bdrateOld($F135:$F138,H135:H138,$AA135:$AA138,M135:M138)</f>
        <v>#VALUE!</v>
      </c>
      <c r="AW135" s="96" t="e">
        <f aca="false">bdrateOld($F135:$F138,I135:I138,$AA135:$AA138,N135:N138)</f>
        <v>#VALUE!</v>
      </c>
      <c r="AY135" s="94" t="e">
        <f aca="false">bdrate($AL135:$AL138,G135:G138,$AN135:$AN138,L135:L138)</f>
        <v>#VALUE!</v>
      </c>
      <c r="AZ135" s="95" t="e">
        <f aca="false">bdrate($AL135:$AL138,H135:H138,$AN135:$AN138,M135:M138)</f>
        <v>#VALUE!</v>
      </c>
      <c r="BA135" s="95" t="e">
        <f aca="false">bdrate($AL135:$AL138,I135:I138,$AN135:$AN138,N135:N138)</f>
        <v>#VALUE!</v>
      </c>
      <c r="BB135" s="94" t="e">
        <f aca="false">bdrateOld($AL135:$AL138,G135:G138,$AN135:$AN138,L135:L138)</f>
        <v>#VALUE!</v>
      </c>
      <c r="BC135" s="95" t="e">
        <f aca="false">bdrateOld($AL135:$AL138,H135:H138,$AN135:$AN138,M135:M138)</f>
        <v>#VALUE!</v>
      </c>
      <c r="BD135" s="96" t="e">
        <f aca="false">bdrateOld($AL135:$AL138,I135:I138,$AN135:$AN138,N135:N138)</f>
        <v>#VALUE!</v>
      </c>
      <c r="BF135" s="94" t="e">
        <f aca="false">bdrate($AL135:$AL138,G135:G138,$AP135:$AP138,L135:L138)</f>
        <v>#VALUE!</v>
      </c>
      <c r="BG135" s="95" t="e">
        <f aca="false">bdrate($AL135:$AL138,H135:H138,$AP135:$AP138,M135:M138)</f>
        <v>#VALUE!</v>
      </c>
      <c r="BH135" s="95" t="e">
        <f aca="false">bdrate($AL135:$AL138,I135:I138,$AP135:$AP138,N135:N138)</f>
        <v>#VALUE!</v>
      </c>
      <c r="BI135" s="94" t="e">
        <f aca="false">bdrateOld($AL135:$AL138,G135:G138,$AP135:$AP138,L135:L138)</f>
        <v>#VALUE!</v>
      </c>
      <c r="BJ135" s="95" t="e">
        <f aca="false">bdrateOld($AL135:$AL138,H135:H138,$AP135:$AP138,M135:M138)</f>
        <v>#VALUE!</v>
      </c>
      <c r="BK135" s="96" t="e">
        <f aca="false">bdrateOld($AL135:$AL138,I135:I138,$AP135:$AP138,N135:N138)</f>
        <v>#VALUE!</v>
      </c>
    </row>
    <row r="136" customFormat="false" ht="12" hidden="false" customHeight="false" outlineLevel="0" collapsed="false">
      <c r="A136" s="103"/>
      <c r="B136" s="103"/>
      <c r="C136" s="103"/>
      <c r="D136" s="103" t="n">
        <v>26</v>
      </c>
      <c r="E136" s="66" t="n">
        <v>26</v>
      </c>
      <c r="F136" s="134" t="n">
        <v>55281.2776</v>
      </c>
      <c r="G136" s="135" t="n">
        <v>38.3665</v>
      </c>
      <c r="H136" s="135" t="n">
        <v>39.67</v>
      </c>
      <c r="I136" s="111" t="n">
        <v>42.315</v>
      </c>
      <c r="J136" s="88"/>
      <c r="K136" s="107" t="n">
        <v>40744.1224</v>
      </c>
      <c r="L136" s="108" t="n">
        <v>38.2913</v>
      </c>
      <c r="M136" s="108" t="n">
        <v>39.6258</v>
      </c>
      <c r="N136" s="109" t="n">
        <v>42.145</v>
      </c>
      <c r="O136" s="110" t="n">
        <v>11557.27</v>
      </c>
      <c r="P136" s="110" t="n">
        <v>186.72</v>
      </c>
      <c r="Q136" s="111" t="n">
        <f aca="false">O136/3600</f>
        <v>3.21035277777778</v>
      </c>
      <c r="R136" s="88"/>
      <c r="S136" s="112"/>
      <c r="T136" s="66"/>
      <c r="U136" s="70"/>
      <c r="V136" s="112"/>
      <c r="W136" s="66"/>
      <c r="X136" s="70"/>
      <c r="Y136" s="88"/>
      <c r="Z136" s="104" t="n">
        <f aca="false">Z104</f>
        <v>0.75</v>
      </c>
      <c r="AA136" s="105" t="n">
        <f aca="false">F136*Z136</f>
        <v>41460.9582</v>
      </c>
      <c r="AB136" s="113" t="n">
        <f aca="false">K136/AA136-1</f>
        <v>-0.0172894171075864</v>
      </c>
      <c r="AC136" s="88"/>
      <c r="AD136" s="134" t="n">
        <f aca="false">AD135</f>
        <v>20826.688</v>
      </c>
      <c r="AE136" s="135" t="n">
        <f aca="false">AE135</f>
        <v>39.6247</v>
      </c>
      <c r="AF136" s="135" t="n">
        <f aca="false">AF135</f>
        <v>41.3347</v>
      </c>
      <c r="AG136" s="111" t="n">
        <f aca="false">AG135</f>
        <v>42.0533</v>
      </c>
      <c r="AH136" s="88"/>
      <c r="AI136" s="134" t="n">
        <f aca="false">F136/AD136</f>
        <v>2.65434799810704</v>
      </c>
      <c r="AJ136" s="111" t="n">
        <f aca="false">K136/AD136</f>
        <v>1.95634190131431</v>
      </c>
      <c r="AL136" s="114" t="n">
        <f aca="false">AD136+F136</f>
        <v>76107.9656</v>
      </c>
      <c r="AN136" s="114" t="n">
        <f aca="false">AD136+K136</f>
        <v>61570.8104</v>
      </c>
      <c r="AP136" s="114" t="n">
        <f aca="false">AA136+AD136</f>
        <v>62287.6462</v>
      </c>
      <c r="AQ136" s="88"/>
      <c r="AR136" s="112"/>
      <c r="AS136" s="66"/>
      <c r="AT136" s="70"/>
      <c r="AU136" s="112"/>
      <c r="AV136" s="66"/>
      <c r="AW136" s="70"/>
      <c r="AY136" s="112"/>
      <c r="AZ136" s="66"/>
      <c r="BA136" s="70"/>
      <c r="BB136" s="112"/>
      <c r="BC136" s="66"/>
      <c r="BD136" s="70"/>
      <c r="BF136" s="112"/>
      <c r="BG136" s="66"/>
      <c r="BH136" s="70"/>
      <c r="BI136" s="112"/>
      <c r="BJ136" s="66"/>
      <c r="BK136" s="70"/>
    </row>
    <row r="137" customFormat="false" ht="12" hidden="false" customHeight="false" outlineLevel="0" collapsed="false">
      <c r="A137" s="103"/>
      <c r="B137" s="103"/>
      <c r="C137" s="103"/>
      <c r="D137" s="103" t="n">
        <v>26</v>
      </c>
      <c r="E137" s="66" t="n">
        <v>28</v>
      </c>
      <c r="F137" s="134" t="n">
        <v>42672.244</v>
      </c>
      <c r="G137" s="135" t="n">
        <v>37.5065</v>
      </c>
      <c r="H137" s="135" t="n">
        <v>39.0912</v>
      </c>
      <c r="I137" s="111" t="n">
        <v>41.4646</v>
      </c>
      <c r="J137" s="88"/>
      <c r="K137" s="107" t="n">
        <v>27264.9688</v>
      </c>
      <c r="L137" s="108" t="n">
        <v>37.3961</v>
      </c>
      <c r="M137" s="108" t="n">
        <v>39.0062</v>
      </c>
      <c r="N137" s="109" t="n">
        <v>41.2681</v>
      </c>
      <c r="O137" s="110" t="n">
        <v>10498.88</v>
      </c>
      <c r="P137" s="110" t="n">
        <v>163.91</v>
      </c>
      <c r="Q137" s="111" t="n">
        <f aca="false">O137/3600</f>
        <v>2.91635555555556</v>
      </c>
      <c r="R137" s="88"/>
      <c r="S137" s="112"/>
      <c r="T137" s="66"/>
      <c r="U137" s="70"/>
      <c r="V137" s="112"/>
      <c r="W137" s="66"/>
      <c r="X137" s="70"/>
      <c r="Y137" s="88"/>
      <c r="Z137" s="104" t="n">
        <f aca="false">Z105</f>
        <v>0.65</v>
      </c>
      <c r="AA137" s="105" t="n">
        <f aca="false">F137*Z137</f>
        <v>27736.9586</v>
      </c>
      <c r="AB137" s="113" t="n">
        <f aca="false">K137/AA137-1</f>
        <v>-0.0170166385870441</v>
      </c>
      <c r="AC137" s="88"/>
      <c r="AD137" s="134" t="n">
        <f aca="false">AD136</f>
        <v>20826.688</v>
      </c>
      <c r="AE137" s="135" t="n">
        <f aca="false">AE136</f>
        <v>39.6247</v>
      </c>
      <c r="AF137" s="135" t="n">
        <f aca="false">AF136</f>
        <v>41.3347</v>
      </c>
      <c r="AG137" s="111" t="n">
        <f aca="false">AG136</f>
        <v>42.0533</v>
      </c>
      <c r="AH137" s="88"/>
      <c r="AI137" s="134" t="n">
        <f aca="false">F137/AD137</f>
        <v>2.04892126871061</v>
      </c>
      <c r="AJ137" s="111" t="n">
        <f aca="false">K137/AD137</f>
        <v>1.30913608539197</v>
      </c>
      <c r="AL137" s="114" t="n">
        <f aca="false">AD137+F137</f>
        <v>63498.932</v>
      </c>
      <c r="AN137" s="114" t="n">
        <f aca="false">AD137+K137</f>
        <v>48091.6568</v>
      </c>
      <c r="AP137" s="114" t="n">
        <f aca="false">AA137+AD137</f>
        <v>48563.6466</v>
      </c>
      <c r="AQ137" s="88"/>
      <c r="AR137" s="112"/>
      <c r="AS137" s="66"/>
      <c r="AT137" s="70"/>
      <c r="AU137" s="112"/>
      <c r="AV137" s="66"/>
      <c r="AW137" s="70"/>
      <c r="AY137" s="112"/>
      <c r="AZ137" s="66"/>
      <c r="BA137" s="70"/>
      <c r="BB137" s="112"/>
      <c r="BC137" s="66"/>
      <c r="BD137" s="70"/>
      <c r="BF137" s="112"/>
      <c r="BG137" s="66"/>
      <c r="BH137" s="70"/>
      <c r="BI137" s="112"/>
      <c r="BJ137" s="66"/>
      <c r="BK137" s="70"/>
    </row>
    <row r="138" customFormat="false" ht="12.75" hidden="false" customHeight="false" outlineLevel="0" collapsed="false">
      <c r="A138" s="103"/>
      <c r="B138" s="103"/>
      <c r="C138" s="119"/>
      <c r="D138" s="119" t="n">
        <v>26</v>
      </c>
      <c r="E138" s="119" t="n">
        <v>30</v>
      </c>
      <c r="F138" s="136" t="n">
        <v>33926.768</v>
      </c>
      <c r="G138" s="137" t="n">
        <v>36.6297</v>
      </c>
      <c r="H138" s="137" t="n">
        <v>38.8064</v>
      </c>
      <c r="I138" s="124" t="n">
        <v>41.0216</v>
      </c>
      <c r="J138" s="88"/>
      <c r="K138" s="120" t="n">
        <v>16692.7848</v>
      </c>
      <c r="L138" s="121" t="n">
        <v>36.4328</v>
      </c>
      <c r="M138" s="121" t="n">
        <v>38.6504</v>
      </c>
      <c r="N138" s="122" t="n">
        <v>40.7283</v>
      </c>
      <c r="O138" s="123" t="n">
        <v>9944.39</v>
      </c>
      <c r="P138" s="123" t="n">
        <v>159.55</v>
      </c>
      <c r="Q138" s="124" t="n">
        <f aca="false">O138/3600</f>
        <v>2.76233055555556</v>
      </c>
      <c r="R138" s="88"/>
      <c r="S138" s="125"/>
      <c r="T138" s="126"/>
      <c r="U138" s="127"/>
      <c r="V138" s="125"/>
      <c r="W138" s="126"/>
      <c r="X138" s="127"/>
      <c r="Y138" s="88"/>
      <c r="Z138" s="165" t="n">
        <f aca="false">Z106</f>
        <v>0.5</v>
      </c>
      <c r="AA138" s="128" t="n">
        <f aca="false">F138*Z138</f>
        <v>16963.384</v>
      </c>
      <c r="AB138" s="113" t="n">
        <f aca="false">K138/AA138-1</f>
        <v>-0.0159519586422141</v>
      </c>
      <c r="AC138" s="88"/>
      <c r="AD138" s="136" t="n">
        <f aca="false">AD137</f>
        <v>20826.688</v>
      </c>
      <c r="AE138" s="137" t="n">
        <f aca="false">AE137</f>
        <v>39.6247</v>
      </c>
      <c r="AF138" s="137" t="n">
        <f aca="false">AF137</f>
        <v>41.3347</v>
      </c>
      <c r="AG138" s="124" t="n">
        <f aca="false">AG137</f>
        <v>42.0533</v>
      </c>
      <c r="AH138" s="88"/>
      <c r="AI138" s="136" t="n">
        <f aca="false">F138/AD138</f>
        <v>1.62900447733216</v>
      </c>
      <c r="AJ138" s="124" t="n">
        <f aca="false">K138/AD138</f>
        <v>0.801509332640889</v>
      </c>
      <c r="AL138" s="166" t="n">
        <f aca="false">AD138+F138</f>
        <v>54753.456</v>
      </c>
      <c r="AN138" s="166" t="n">
        <f aca="false">AD138+K138</f>
        <v>37519.4728</v>
      </c>
      <c r="AP138" s="166" t="n">
        <f aca="false">AA138+AD138</f>
        <v>37790.072</v>
      </c>
      <c r="AQ138" s="88"/>
      <c r="AR138" s="125"/>
      <c r="AS138" s="126"/>
      <c r="AT138" s="127"/>
      <c r="AU138" s="125"/>
      <c r="AV138" s="126"/>
      <c r="AW138" s="127"/>
      <c r="AY138" s="125"/>
      <c r="AZ138" s="126"/>
      <c r="BA138" s="127"/>
      <c r="BB138" s="125"/>
      <c r="BC138" s="126"/>
      <c r="BD138" s="127"/>
      <c r="BF138" s="125"/>
      <c r="BG138" s="126"/>
      <c r="BH138" s="127"/>
      <c r="BI138" s="125"/>
      <c r="BJ138" s="126"/>
      <c r="BK138" s="127"/>
    </row>
    <row r="139" customFormat="false" ht="12" hidden="false" customHeight="false" outlineLevel="0" collapsed="false">
      <c r="A139" s="103"/>
      <c r="B139" s="103"/>
      <c r="C139" s="84" t="s">
        <v>146</v>
      </c>
      <c r="D139" s="84" t="n">
        <v>30</v>
      </c>
      <c r="E139" s="66" t="n">
        <v>28</v>
      </c>
      <c r="F139" s="132" t="n">
        <v>42672.244</v>
      </c>
      <c r="G139" s="133" t="n">
        <v>37.5065</v>
      </c>
      <c r="H139" s="133" t="n">
        <v>39.0912</v>
      </c>
      <c r="I139" s="93" t="n">
        <v>41.4646</v>
      </c>
      <c r="J139" s="88"/>
      <c r="K139" s="107" t="n">
        <v>35767.2312</v>
      </c>
      <c r="L139" s="108" t="n">
        <v>37.5928</v>
      </c>
      <c r="M139" s="108" t="n">
        <v>39.1517</v>
      </c>
      <c r="N139" s="109" t="n">
        <v>41.4881</v>
      </c>
      <c r="O139" s="3" t="n">
        <v>10487.83</v>
      </c>
      <c r="P139" s="3" t="n">
        <v>173.03</v>
      </c>
      <c r="Q139" s="111" t="n">
        <f aca="false">O139/3600</f>
        <v>2.91328611111111</v>
      </c>
      <c r="R139" s="88"/>
      <c r="S139" s="94" t="e">
        <f aca="false">bdrate($F139:$F142,G139:G142,$K139:$K142,L139:L142)</f>
        <v>#VALUE!</v>
      </c>
      <c r="T139" s="95" t="e">
        <f aca="false">bdrate($F139:$F142,H139:H142,$K139:$K142,M139:M142)</f>
        <v>#VALUE!</v>
      </c>
      <c r="U139" s="96" t="e">
        <f aca="false">bdrate($F139:$F142,I139:I142,$K139:$K142,N139:N142)</f>
        <v>#VALUE!</v>
      </c>
      <c r="V139" s="94" t="e">
        <f aca="false">bdrateOld($F139:$F142,G139:G142,$K139:$K142,L139:L142)</f>
        <v>#VALUE!</v>
      </c>
      <c r="W139" s="95" t="e">
        <f aca="false">bdrateOld($F139:$F142,H139:H142,$K139:$K142,M139:M142)</f>
        <v>#VALUE!</v>
      </c>
      <c r="X139" s="96" t="e">
        <f aca="false">bdrateOld($F139:$F142,I139:I142,$K139:$K142,N139:N142)</f>
        <v>#VALUE!</v>
      </c>
      <c r="Y139" s="88"/>
      <c r="Z139" s="85" t="n">
        <f aca="false">Z107</f>
        <v>0.85</v>
      </c>
      <c r="AA139" s="86" t="n">
        <f aca="false">F139*Z139</f>
        <v>36271.4074</v>
      </c>
      <c r="AB139" s="97" t="n">
        <f aca="false">K139/AA139-1</f>
        <v>-0.0139001002756787</v>
      </c>
      <c r="AC139" s="88"/>
      <c r="AD139" s="115" t="n">
        <v>13630.3248</v>
      </c>
      <c r="AE139" s="116" t="n">
        <v>36.7359</v>
      </c>
      <c r="AF139" s="116" t="n">
        <v>39.9157</v>
      </c>
      <c r="AG139" s="117" t="n">
        <v>40.2766</v>
      </c>
      <c r="AH139" s="88"/>
      <c r="AI139" s="115" t="n">
        <f aca="false">F139/AD139</f>
        <v>3.13068431061892</v>
      </c>
      <c r="AJ139" s="117" t="n">
        <f aca="false">K139/AD139</f>
        <v>2.62409236205435</v>
      </c>
      <c r="AL139" s="101" t="n">
        <f aca="false">AD139+F139</f>
        <v>56302.5688</v>
      </c>
      <c r="AN139" s="101" t="n">
        <f aca="false">AD139+K139</f>
        <v>49397.556</v>
      </c>
      <c r="AP139" s="101" t="n">
        <f aca="false">AA139+AD139</f>
        <v>49901.7322</v>
      </c>
      <c r="AQ139" s="88"/>
      <c r="AR139" s="94" t="e">
        <f aca="false">bdrate($F139:$F142,G139:G142,$AA139:$AA142,L139:L142)</f>
        <v>#VALUE!</v>
      </c>
      <c r="AS139" s="95" t="e">
        <f aca="false">bdrate($F139:$F142,H139:H142,$AA139:$AA142,M139:M142)</f>
        <v>#VALUE!</v>
      </c>
      <c r="AT139" s="96" t="e">
        <f aca="false">bdrate($F139:$F142,I139:I142,$AA139:$AA142,N139:N142)</f>
        <v>#VALUE!</v>
      </c>
      <c r="AU139" s="94" t="e">
        <f aca="false">bdrateOld($F139:$F142,G139:G142,$AA139:$AA142,L139:L142)</f>
        <v>#VALUE!</v>
      </c>
      <c r="AV139" s="95" t="e">
        <f aca="false">bdrateOld($F139:$F142,H139:H142,$AA139:$AA142,M139:M142)</f>
        <v>#VALUE!</v>
      </c>
      <c r="AW139" s="96" t="e">
        <f aca="false">bdrateOld($F139:$F142,I139:I142,$AA139:$AA142,N139:N142)</f>
        <v>#VALUE!</v>
      </c>
      <c r="AY139" s="94" t="e">
        <f aca="false">bdrate($AL139:$AL142,G139:G142,$AN139:$AN142,L139:L142)</f>
        <v>#VALUE!</v>
      </c>
      <c r="AZ139" s="95" t="e">
        <f aca="false">bdrate($AL139:$AL142,H139:H142,$AN139:$AN142,M139:M142)</f>
        <v>#VALUE!</v>
      </c>
      <c r="BA139" s="95" t="e">
        <f aca="false">bdrate($AL139:$AL142,I139:I142,$AN139:$AN142,N139:N142)</f>
        <v>#VALUE!</v>
      </c>
      <c r="BB139" s="94" t="e">
        <f aca="false">bdrateOld($AL139:$AL142,G139:G142,$AN139:$AN142,L139:L142)</f>
        <v>#VALUE!</v>
      </c>
      <c r="BC139" s="95" t="e">
        <f aca="false">bdrateOld($AL139:$AL142,H139:H142,$AN139:$AN142,M139:M142)</f>
        <v>#VALUE!</v>
      </c>
      <c r="BD139" s="96" t="e">
        <f aca="false">bdrateOld($AL139:$AL142,I139:I142,$AN139:$AN142,N139:N142)</f>
        <v>#VALUE!</v>
      </c>
      <c r="BF139" s="94" t="e">
        <f aca="false">bdrate($AL139:$AL142,G139:G142,$AP139:$AP142,L139:L142)</f>
        <v>#VALUE!</v>
      </c>
      <c r="BG139" s="95" t="e">
        <f aca="false">bdrate($AL139:$AL142,H139:H142,$AP139:$AP142,M139:M142)</f>
        <v>#VALUE!</v>
      </c>
      <c r="BH139" s="95" t="e">
        <f aca="false">bdrate($AL139:$AL142,I139:I142,$AP139:$AP142,N139:N142)</f>
        <v>#VALUE!</v>
      </c>
      <c r="BI139" s="94" t="e">
        <f aca="false">bdrateOld($AL139:$AL142,G139:G142,$AP139:$AP142,L139:L142)</f>
        <v>#VALUE!</v>
      </c>
      <c r="BJ139" s="95" t="e">
        <f aca="false">bdrateOld($AL139:$AL142,H139:H142,$AP139:$AP142,M139:M142)</f>
        <v>#VALUE!</v>
      </c>
      <c r="BK139" s="96" t="e">
        <f aca="false">bdrateOld($AL139:$AL142,I139:I142,$AP139:$AP142,N139:N142)</f>
        <v>#VALUE!</v>
      </c>
    </row>
    <row r="140" customFormat="false" ht="12" hidden="false" customHeight="false" outlineLevel="0" collapsed="false">
      <c r="A140" s="103"/>
      <c r="B140" s="103"/>
      <c r="C140" s="103"/>
      <c r="D140" s="103" t="n">
        <v>30</v>
      </c>
      <c r="E140" s="66" t="n">
        <v>30</v>
      </c>
      <c r="F140" s="134" t="n">
        <v>33926.768</v>
      </c>
      <c r="G140" s="135" t="n">
        <v>36.6297</v>
      </c>
      <c r="H140" s="135" t="n">
        <v>38.8064</v>
      </c>
      <c r="I140" s="111" t="n">
        <v>41.0216</v>
      </c>
      <c r="J140" s="88"/>
      <c r="K140" s="107" t="n">
        <v>25163.1096</v>
      </c>
      <c r="L140" s="108" t="n">
        <v>36.6475</v>
      </c>
      <c r="M140" s="108" t="n">
        <v>38.7149</v>
      </c>
      <c r="N140" s="109" t="n">
        <v>40.8095</v>
      </c>
      <c r="O140" s="3" t="n">
        <v>10075.05</v>
      </c>
      <c r="P140" s="3" t="n">
        <v>166.4</v>
      </c>
      <c r="Q140" s="111" t="n">
        <f aca="false">O140/3600</f>
        <v>2.798625</v>
      </c>
      <c r="R140" s="88"/>
      <c r="S140" s="112"/>
      <c r="T140" s="66"/>
      <c r="U140" s="70"/>
      <c r="V140" s="112"/>
      <c r="W140" s="66"/>
      <c r="X140" s="70"/>
      <c r="Y140" s="88"/>
      <c r="Z140" s="104" t="n">
        <f aca="false">Z108</f>
        <v>0.75</v>
      </c>
      <c r="AA140" s="105" t="n">
        <f aca="false">F140*Z140</f>
        <v>25445.076</v>
      </c>
      <c r="AB140" s="113" t="n">
        <f aca="false">K140/AA140-1</f>
        <v>-0.0110813738579518</v>
      </c>
      <c r="AC140" s="88"/>
      <c r="AD140" s="134" t="n">
        <f aca="false">AD139</f>
        <v>13630.3248</v>
      </c>
      <c r="AE140" s="135" t="n">
        <f aca="false">AE139</f>
        <v>36.7359</v>
      </c>
      <c r="AF140" s="135" t="n">
        <f aca="false">AF139</f>
        <v>39.9157</v>
      </c>
      <c r="AG140" s="111" t="n">
        <f aca="false">AG139</f>
        <v>40.2766</v>
      </c>
      <c r="AH140" s="88"/>
      <c r="AI140" s="134" t="n">
        <f aca="false">F140/AD140</f>
        <v>2.48906526424081</v>
      </c>
      <c r="AJ140" s="111" t="n">
        <f aca="false">K140/AD140</f>
        <v>1.84611225111818</v>
      </c>
      <c r="AL140" s="114" t="n">
        <f aca="false">AD140+F140</f>
        <v>47557.0928</v>
      </c>
      <c r="AN140" s="114" t="n">
        <f aca="false">AD140+K140</f>
        <v>38793.4344</v>
      </c>
      <c r="AP140" s="114" t="n">
        <f aca="false">AA140+AD140</f>
        <v>39075.4008</v>
      </c>
      <c r="AQ140" s="88"/>
      <c r="AR140" s="112"/>
      <c r="AS140" s="66"/>
      <c r="AT140" s="70"/>
      <c r="AU140" s="112"/>
      <c r="AV140" s="66"/>
      <c r="AW140" s="70"/>
      <c r="AY140" s="112"/>
      <c r="AZ140" s="66"/>
      <c r="BA140" s="70"/>
      <c r="BB140" s="112"/>
      <c r="BC140" s="66"/>
      <c r="BD140" s="70"/>
      <c r="BF140" s="112"/>
      <c r="BG140" s="66"/>
      <c r="BH140" s="70"/>
      <c r="BI140" s="112"/>
      <c r="BJ140" s="66"/>
      <c r="BK140" s="70"/>
    </row>
    <row r="141" customFormat="false" ht="12" hidden="false" customHeight="false" outlineLevel="0" collapsed="false">
      <c r="A141" s="103"/>
      <c r="B141" s="103"/>
      <c r="C141" s="103"/>
      <c r="D141" s="103" t="n">
        <v>30</v>
      </c>
      <c r="E141" s="66" t="n">
        <v>32</v>
      </c>
      <c r="F141" s="134" t="n">
        <v>26226.2912</v>
      </c>
      <c r="G141" s="135" t="n">
        <v>35.7049</v>
      </c>
      <c r="H141" s="135" t="n">
        <v>38.2548</v>
      </c>
      <c r="I141" s="111" t="n">
        <v>40.1454</v>
      </c>
      <c r="J141" s="88"/>
      <c r="K141" s="107" t="n">
        <v>16702.1048</v>
      </c>
      <c r="L141" s="108" t="n">
        <v>35.6885</v>
      </c>
      <c r="M141" s="108" t="n">
        <v>38.2384</v>
      </c>
      <c r="N141" s="109" t="n">
        <v>40.0692</v>
      </c>
      <c r="O141" s="3" t="n">
        <v>9733.4</v>
      </c>
      <c r="P141" s="3" t="n">
        <v>162.39</v>
      </c>
      <c r="Q141" s="111" t="n">
        <f aca="false">O141/3600</f>
        <v>2.70372222222222</v>
      </c>
      <c r="R141" s="88"/>
      <c r="S141" s="112"/>
      <c r="T141" s="66"/>
      <c r="U141" s="70"/>
      <c r="V141" s="112"/>
      <c r="W141" s="66"/>
      <c r="X141" s="70"/>
      <c r="Y141" s="88"/>
      <c r="Z141" s="104" t="n">
        <f aca="false">Z109</f>
        <v>0.65</v>
      </c>
      <c r="AA141" s="105" t="n">
        <f aca="false">F141*Z141</f>
        <v>17047.08928</v>
      </c>
      <c r="AB141" s="113" t="n">
        <f aca="false">K141/AA141-1</f>
        <v>-0.0202371486611935</v>
      </c>
      <c r="AC141" s="88"/>
      <c r="AD141" s="134" t="n">
        <f aca="false">AD140</f>
        <v>13630.3248</v>
      </c>
      <c r="AE141" s="135" t="n">
        <f aca="false">AE140</f>
        <v>36.7359</v>
      </c>
      <c r="AF141" s="135" t="n">
        <f aca="false">AF140</f>
        <v>39.9157</v>
      </c>
      <c r="AG141" s="111" t="n">
        <f aca="false">AG140</f>
        <v>40.2766</v>
      </c>
      <c r="AH141" s="88"/>
      <c r="AI141" s="134" t="n">
        <f aca="false">F141/AD141</f>
        <v>1.92411344445732</v>
      </c>
      <c r="AJ141" s="111" t="n">
        <f aca="false">K141/AD141</f>
        <v>1.22536366851654</v>
      </c>
      <c r="AL141" s="114" t="n">
        <f aca="false">AD141+F141</f>
        <v>39856.616</v>
      </c>
      <c r="AN141" s="114" t="n">
        <f aca="false">AD141+K141</f>
        <v>30332.4296</v>
      </c>
      <c r="AP141" s="114" t="n">
        <f aca="false">AA141+AD141</f>
        <v>30677.41408</v>
      </c>
      <c r="AQ141" s="88"/>
      <c r="AR141" s="112"/>
      <c r="AS141" s="66"/>
      <c r="AT141" s="70"/>
      <c r="AU141" s="112"/>
      <c r="AV141" s="66"/>
      <c r="AW141" s="70"/>
      <c r="AY141" s="112"/>
      <c r="AZ141" s="66"/>
      <c r="BA141" s="70"/>
      <c r="BB141" s="112"/>
      <c r="BC141" s="66"/>
      <c r="BD141" s="70"/>
      <c r="BF141" s="112"/>
      <c r="BG141" s="66"/>
      <c r="BH141" s="70"/>
      <c r="BI141" s="112"/>
      <c r="BJ141" s="66"/>
      <c r="BK141" s="70"/>
    </row>
    <row r="142" customFormat="false" ht="12.75" hidden="false" customHeight="false" outlineLevel="0" collapsed="false">
      <c r="A142" s="103"/>
      <c r="B142" s="103"/>
      <c r="C142" s="119"/>
      <c r="D142" s="119" t="n">
        <v>30</v>
      </c>
      <c r="E142" s="119" t="n">
        <v>34</v>
      </c>
      <c r="F142" s="136" t="n">
        <v>20681.9568</v>
      </c>
      <c r="G142" s="137" t="n">
        <v>34.7478</v>
      </c>
      <c r="H142" s="137" t="n">
        <v>37.975</v>
      </c>
      <c r="I142" s="124" t="n">
        <v>39.721</v>
      </c>
      <c r="J142" s="88"/>
      <c r="K142" s="107" t="n">
        <v>10124.2584</v>
      </c>
      <c r="L142" s="108" t="n">
        <v>34.7753</v>
      </c>
      <c r="M142" s="108" t="n">
        <v>37.8035</v>
      </c>
      <c r="N142" s="109" t="n">
        <v>39.4015</v>
      </c>
      <c r="O142" s="3" t="n">
        <v>9526.03</v>
      </c>
      <c r="P142" s="3" t="n">
        <v>160.33</v>
      </c>
      <c r="Q142" s="111" t="n">
        <f aca="false">O142/3600</f>
        <v>2.64611944444444</v>
      </c>
      <c r="R142" s="88"/>
      <c r="S142" s="125"/>
      <c r="T142" s="126"/>
      <c r="U142" s="127"/>
      <c r="V142" s="125"/>
      <c r="W142" s="126"/>
      <c r="X142" s="127"/>
      <c r="Y142" s="88"/>
      <c r="Z142" s="165" t="n">
        <f aca="false">Z110</f>
        <v>0.5</v>
      </c>
      <c r="AA142" s="128" t="n">
        <f aca="false">F142*Z142</f>
        <v>10340.9784</v>
      </c>
      <c r="AB142" s="113" t="n">
        <f aca="false">K142/AA142-1</f>
        <v>-0.0209573979963056</v>
      </c>
      <c r="AC142" s="88"/>
      <c r="AD142" s="136" t="n">
        <f aca="false">AD141</f>
        <v>13630.3248</v>
      </c>
      <c r="AE142" s="137" t="n">
        <f aca="false">AE141</f>
        <v>36.7359</v>
      </c>
      <c r="AF142" s="137" t="n">
        <f aca="false">AF141</f>
        <v>39.9157</v>
      </c>
      <c r="AG142" s="124" t="n">
        <f aca="false">AG141</f>
        <v>40.2766</v>
      </c>
      <c r="AH142" s="88"/>
      <c r="AI142" s="136" t="n">
        <f aca="false">F142/AD142</f>
        <v>1.51734878687557</v>
      </c>
      <c r="AJ142" s="124" t="n">
        <f aca="false">K142/AD142</f>
        <v>0.742774552224904</v>
      </c>
      <c r="AL142" s="166" t="n">
        <f aca="false">AD142+F142</f>
        <v>34312.2816</v>
      </c>
      <c r="AN142" s="166" t="n">
        <f aca="false">AD142+K142</f>
        <v>23754.5832</v>
      </c>
      <c r="AP142" s="166" t="n">
        <f aca="false">AA142+AD142</f>
        <v>23971.3032</v>
      </c>
      <c r="AQ142" s="88"/>
      <c r="AR142" s="125"/>
      <c r="AS142" s="126"/>
      <c r="AT142" s="127"/>
      <c r="AU142" s="125"/>
      <c r="AV142" s="126"/>
      <c r="AW142" s="127"/>
      <c r="AY142" s="125"/>
      <c r="AZ142" s="126"/>
      <c r="BA142" s="127"/>
      <c r="BB142" s="125"/>
      <c r="BC142" s="126"/>
      <c r="BD142" s="127"/>
      <c r="BF142" s="125"/>
      <c r="BG142" s="126"/>
      <c r="BH142" s="127"/>
      <c r="BI142" s="125"/>
      <c r="BJ142" s="126"/>
      <c r="BK142" s="127"/>
    </row>
    <row r="143" customFormat="false" ht="12" hidden="false" customHeight="false" outlineLevel="0" collapsed="false">
      <c r="A143" s="103"/>
      <c r="B143" s="103"/>
      <c r="C143" s="84" t="s">
        <v>85</v>
      </c>
      <c r="D143" s="84" t="n">
        <v>34</v>
      </c>
      <c r="E143" s="66" t="n">
        <v>32</v>
      </c>
      <c r="F143" s="132" t="n">
        <v>26226.2912</v>
      </c>
      <c r="G143" s="133" t="n">
        <v>35.7049</v>
      </c>
      <c r="H143" s="133" t="n">
        <v>38.2548</v>
      </c>
      <c r="I143" s="93" t="n">
        <v>40.1454</v>
      </c>
      <c r="J143" s="88"/>
      <c r="K143" s="89" t="n">
        <v>22012.4072</v>
      </c>
      <c r="L143" s="90" t="n">
        <v>35.7733</v>
      </c>
      <c r="M143" s="90" t="n">
        <v>38.3065</v>
      </c>
      <c r="N143" s="91" t="n">
        <v>40.1658</v>
      </c>
      <c r="O143" s="92" t="n">
        <v>9416.97</v>
      </c>
      <c r="P143" s="92" t="n">
        <v>156.48</v>
      </c>
      <c r="Q143" s="93" t="n">
        <f aca="false">O143/3600</f>
        <v>2.615825</v>
      </c>
      <c r="R143" s="88"/>
      <c r="S143" s="94" t="e">
        <f aca="false">bdrate($F143:$F146,G143:G146,$K143:$K146,L143:L146)</f>
        <v>#VALUE!</v>
      </c>
      <c r="T143" s="95" t="e">
        <f aca="false">bdrate($F143:$F146,H143:H146,$K143:$K146,M143:M146)</f>
        <v>#VALUE!</v>
      </c>
      <c r="U143" s="96" t="e">
        <f aca="false">bdrate($F143:$F146,I143:I146,$K143:$K146,N143:N146)</f>
        <v>#VALUE!</v>
      </c>
      <c r="V143" s="94" t="e">
        <f aca="false">bdrateOld($F143:$F146,G143:G146,$K143:$K146,L143:L146)</f>
        <v>#VALUE!</v>
      </c>
      <c r="W143" s="95" t="e">
        <f aca="false">bdrateOld($F143:$F146,H143:H146,$K143:$K146,M143:M146)</f>
        <v>#VALUE!</v>
      </c>
      <c r="X143" s="96" t="e">
        <f aca="false">bdrateOld($F143:$F146,I143:I146,$K143:$K146,N143:N146)</f>
        <v>#VALUE!</v>
      </c>
      <c r="Y143" s="88"/>
      <c r="Z143" s="85" t="n">
        <f aca="false">Z111</f>
        <v>0.85</v>
      </c>
      <c r="AA143" s="86" t="n">
        <f aca="false">F143*Z143</f>
        <v>22292.34752</v>
      </c>
      <c r="AB143" s="97" t="n">
        <f aca="false">K143/AA143-1</f>
        <v>-0.0125576868810628</v>
      </c>
      <c r="AC143" s="88"/>
      <c r="AD143" s="115" t="n">
        <v>8431.2672</v>
      </c>
      <c r="AE143" s="116" t="n">
        <v>33.9627</v>
      </c>
      <c r="AF143" s="116" t="n">
        <v>38.5069</v>
      </c>
      <c r="AG143" s="117" t="n">
        <v>38.5784</v>
      </c>
      <c r="AH143" s="88"/>
      <c r="AI143" s="115" t="n">
        <f aca="false">F143/AD143</f>
        <v>3.1105989856424</v>
      </c>
      <c r="AJ143" s="117" t="n">
        <f aca="false">K143/AD143</f>
        <v>2.61080649893292</v>
      </c>
      <c r="AL143" s="101" t="n">
        <f aca="false">AD143+F143</f>
        <v>34657.5584</v>
      </c>
      <c r="AN143" s="101" t="n">
        <f aca="false">AD143+K143</f>
        <v>30443.6744</v>
      </c>
      <c r="AP143" s="101" t="n">
        <f aca="false">AA143+AD143</f>
        <v>30723.61472</v>
      </c>
      <c r="AQ143" s="88"/>
      <c r="AR143" s="94" t="e">
        <f aca="false">bdrate($F143:$F146,G143:G146,$AA143:$AA146,L143:L146)</f>
        <v>#VALUE!</v>
      </c>
      <c r="AS143" s="95" t="e">
        <f aca="false">bdrate($F143:$F146,H143:H146,$AA143:$AA146,M143:M146)</f>
        <v>#VALUE!</v>
      </c>
      <c r="AT143" s="96" t="e">
        <f aca="false">bdrate($F143:$F146,I143:I146,$AA143:$AA146,N143:N146)</f>
        <v>#VALUE!</v>
      </c>
      <c r="AU143" s="94" t="e">
        <f aca="false">bdrateOld($F143:$F146,G143:G146,$AA143:$AA146,L143:L146)</f>
        <v>#VALUE!</v>
      </c>
      <c r="AV143" s="95" t="e">
        <f aca="false">bdrateOld($F143:$F146,H143:H146,$AA143:$AA146,M143:M146)</f>
        <v>#VALUE!</v>
      </c>
      <c r="AW143" s="96" t="e">
        <f aca="false">bdrateOld($F143:$F146,I143:I146,$AA143:$AA146,N143:N146)</f>
        <v>#VALUE!</v>
      </c>
      <c r="AY143" s="94" t="e">
        <f aca="false">bdrate($AL143:$AL146,G143:G146,$AN143:$AN146,L143:L146)</f>
        <v>#VALUE!</v>
      </c>
      <c r="AZ143" s="95" t="e">
        <f aca="false">bdrate($AL143:$AL146,H143:H146,$AN143:$AN146,M143:M146)</f>
        <v>#VALUE!</v>
      </c>
      <c r="BA143" s="95" t="e">
        <f aca="false">bdrate($AL143:$AL146,I143:I146,$AN143:$AN146,N143:N146)</f>
        <v>#VALUE!</v>
      </c>
      <c r="BB143" s="94" t="e">
        <f aca="false">bdrateOld($AL143:$AL146,G143:G146,$AN143:$AN146,L143:L146)</f>
        <v>#VALUE!</v>
      </c>
      <c r="BC143" s="95" t="e">
        <f aca="false">bdrateOld($AL143:$AL146,H143:H146,$AN143:$AN146,M143:M146)</f>
        <v>#VALUE!</v>
      </c>
      <c r="BD143" s="96" t="e">
        <f aca="false">bdrateOld($AL143:$AL146,I143:I146,$AN143:$AN146,N143:N146)</f>
        <v>#VALUE!</v>
      </c>
      <c r="BF143" s="94" t="e">
        <f aca="false">bdrate($AL143:$AL146,G143:G146,$AP143:$AP146,L143:L146)</f>
        <v>#VALUE!</v>
      </c>
      <c r="BG143" s="95" t="e">
        <f aca="false">bdrate($AL143:$AL146,H143:H146,$AP143:$AP146,M143:M146)</f>
        <v>#VALUE!</v>
      </c>
      <c r="BH143" s="95" t="e">
        <f aca="false">bdrate($AL143:$AL146,I143:I146,$AP143:$AP146,N143:N146)</f>
        <v>#VALUE!</v>
      </c>
      <c r="BI143" s="94" t="e">
        <f aca="false">bdrateOld($AL143:$AL146,G143:G146,$AP143:$AP146,L143:L146)</f>
        <v>#VALUE!</v>
      </c>
      <c r="BJ143" s="95" t="e">
        <f aca="false">bdrateOld($AL143:$AL146,H143:H146,$AP143:$AP146,M143:M146)</f>
        <v>#VALUE!</v>
      </c>
      <c r="BK143" s="96" t="e">
        <f aca="false">bdrateOld($AL143:$AL146,I143:I146,$AP143:$AP146,N143:N146)</f>
        <v>#VALUE!</v>
      </c>
    </row>
    <row r="144" customFormat="false" ht="12" hidden="false" customHeight="false" outlineLevel="0" collapsed="false">
      <c r="A144" s="103"/>
      <c r="B144" s="103"/>
      <c r="C144" s="103"/>
      <c r="D144" s="103" t="n">
        <v>34</v>
      </c>
      <c r="E144" s="66" t="n">
        <v>34</v>
      </c>
      <c r="F144" s="134" t="n">
        <v>20681.9568</v>
      </c>
      <c r="G144" s="135" t="n">
        <v>34.7478</v>
      </c>
      <c r="H144" s="135" t="n">
        <v>37.975</v>
      </c>
      <c r="I144" s="111" t="n">
        <v>39.721</v>
      </c>
      <c r="J144" s="88"/>
      <c r="K144" s="107" t="n">
        <v>15308.9552</v>
      </c>
      <c r="L144" s="108" t="n">
        <v>34.7599</v>
      </c>
      <c r="M144" s="108" t="n">
        <v>37.8886</v>
      </c>
      <c r="N144" s="109" t="n">
        <v>39.5162</v>
      </c>
      <c r="O144" s="110" t="n">
        <v>8885.07</v>
      </c>
      <c r="P144" s="110" t="n">
        <v>147.11</v>
      </c>
      <c r="Q144" s="111" t="n">
        <f aca="false">O144/3600</f>
        <v>2.468075</v>
      </c>
      <c r="R144" s="88"/>
      <c r="S144" s="112"/>
      <c r="T144" s="66"/>
      <c r="U144" s="70"/>
      <c r="V144" s="112"/>
      <c r="W144" s="66"/>
      <c r="X144" s="70"/>
      <c r="Y144" s="88"/>
      <c r="Z144" s="104" t="n">
        <f aca="false">Z112</f>
        <v>0.75</v>
      </c>
      <c r="AA144" s="105" t="n">
        <f aca="false">F144*Z144</f>
        <v>15511.4676</v>
      </c>
      <c r="AB144" s="113" t="n">
        <f aca="false">K144/AA144-1</f>
        <v>-0.0130556569643997</v>
      </c>
      <c r="AC144" s="88"/>
      <c r="AD144" s="134" t="n">
        <f aca="false">AD143</f>
        <v>8431.2672</v>
      </c>
      <c r="AE144" s="135" t="n">
        <f aca="false">AE143</f>
        <v>33.9627</v>
      </c>
      <c r="AF144" s="135" t="n">
        <f aca="false">AF143</f>
        <v>38.5069</v>
      </c>
      <c r="AG144" s="111" t="n">
        <f aca="false">AG143</f>
        <v>38.5784</v>
      </c>
      <c r="AH144" s="88"/>
      <c r="AI144" s="134" t="n">
        <f aca="false">F144/AD144</f>
        <v>2.45300692166416</v>
      </c>
      <c r="AJ144" s="111" t="n">
        <f aca="false">K144/AD144</f>
        <v>1.81573597857271</v>
      </c>
      <c r="AL144" s="114" t="n">
        <f aca="false">AD144+F144</f>
        <v>29113.224</v>
      </c>
      <c r="AN144" s="114" t="n">
        <f aca="false">AD144+K144</f>
        <v>23740.2224</v>
      </c>
      <c r="AP144" s="114" t="n">
        <f aca="false">AA144+AD144</f>
        <v>23942.7348</v>
      </c>
      <c r="AQ144" s="88"/>
      <c r="AR144" s="112"/>
      <c r="AS144" s="66"/>
      <c r="AT144" s="70"/>
      <c r="AU144" s="112"/>
      <c r="AV144" s="66"/>
      <c r="AW144" s="70"/>
      <c r="AY144" s="112"/>
      <c r="AZ144" s="66"/>
      <c r="BA144" s="70"/>
      <c r="BB144" s="112"/>
      <c r="BC144" s="66"/>
      <c r="BD144" s="70"/>
      <c r="BF144" s="112"/>
      <c r="BG144" s="66"/>
      <c r="BH144" s="70"/>
      <c r="BI144" s="112"/>
      <c r="BJ144" s="66"/>
      <c r="BK144" s="70"/>
    </row>
    <row r="145" customFormat="false" ht="12" hidden="false" customHeight="false" outlineLevel="0" collapsed="false">
      <c r="A145" s="103"/>
      <c r="B145" s="103"/>
      <c r="C145" s="103"/>
      <c r="D145" s="103" t="n">
        <v>34</v>
      </c>
      <c r="E145" s="66" t="n">
        <v>36</v>
      </c>
      <c r="F145" s="134" t="n">
        <v>15937.2192</v>
      </c>
      <c r="G145" s="135" t="n">
        <v>33.7773</v>
      </c>
      <c r="H145" s="135" t="n">
        <v>37.4029</v>
      </c>
      <c r="I145" s="111" t="n">
        <v>38.838</v>
      </c>
      <c r="J145" s="88"/>
      <c r="K145" s="107" t="n">
        <v>10156.1792</v>
      </c>
      <c r="L145" s="108" t="n">
        <v>33.8054</v>
      </c>
      <c r="M145" s="108" t="n">
        <v>37.4384</v>
      </c>
      <c r="N145" s="109" t="n">
        <v>38.8338</v>
      </c>
      <c r="O145" s="3" t="n">
        <v>8704.32</v>
      </c>
      <c r="P145" s="3" t="n">
        <v>150.7</v>
      </c>
      <c r="Q145" s="111" t="n">
        <f aca="false">O145/3600</f>
        <v>2.41786666666667</v>
      </c>
      <c r="R145" s="88"/>
      <c r="S145" s="112"/>
      <c r="T145" s="66"/>
      <c r="U145" s="70"/>
      <c r="V145" s="112"/>
      <c r="W145" s="66"/>
      <c r="X145" s="70"/>
      <c r="Y145" s="88"/>
      <c r="Z145" s="104" t="n">
        <f aca="false">Z113</f>
        <v>0.65</v>
      </c>
      <c r="AA145" s="105" t="n">
        <f aca="false">F145*Z145</f>
        <v>10359.19248</v>
      </c>
      <c r="AB145" s="113" t="n">
        <f aca="false">K145/AA145-1</f>
        <v>-0.0195974039860681</v>
      </c>
      <c r="AC145" s="88"/>
      <c r="AD145" s="134" t="n">
        <f aca="false">AD144</f>
        <v>8431.2672</v>
      </c>
      <c r="AE145" s="135" t="n">
        <f aca="false">AE144</f>
        <v>33.9627</v>
      </c>
      <c r="AF145" s="135" t="n">
        <f aca="false">AF144</f>
        <v>38.5069</v>
      </c>
      <c r="AG145" s="111" t="n">
        <f aca="false">AG144</f>
        <v>38.5784</v>
      </c>
      <c r="AH145" s="88"/>
      <c r="AI145" s="134" t="n">
        <f aca="false">F145/AD145</f>
        <v>1.89025194219915</v>
      </c>
      <c r="AJ145" s="111" t="n">
        <f aca="false">K145/AD145</f>
        <v>1.20458514231408</v>
      </c>
      <c r="AL145" s="114" t="n">
        <f aca="false">AD145+F145</f>
        <v>24368.4864</v>
      </c>
      <c r="AN145" s="114" t="n">
        <f aca="false">AD145+K145</f>
        <v>18587.4464</v>
      </c>
      <c r="AP145" s="114" t="n">
        <f aca="false">AA145+AD145</f>
        <v>18790.45968</v>
      </c>
      <c r="AQ145" s="88"/>
      <c r="AR145" s="112"/>
      <c r="AS145" s="66"/>
      <c r="AT145" s="70"/>
      <c r="AU145" s="112"/>
      <c r="AV145" s="66"/>
      <c r="AW145" s="70"/>
      <c r="AY145" s="112"/>
      <c r="AZ145" s="66"/>
      <c r="BA145" s="70"/>
      <c r="BB145" s="112"/>
      <c r="BC145" s="66"/>
      <c r="BD145" s="70"/>
      <c r="BF145" s="112"/>
      <c r="BG145" s="66"/>
      <c r="BH145" s="70"/>
      <c r="BI145" s="112"/>
      <c r="BJ145" s="66"/>
      <c r="BK145" s="70"/>
    </row>
    <row r="146" customFormat="false" ht="12.75" hidden="false" customHeight="false" outlineLevel="0" collapsed="false">
      <c r="A146" s="103"/>
      <c r="B146" s="103"/>
      <c r="C146" s="119"/>
      <c r="D146" s="119" t="n">
        <v>34</v>
      </c>
      <c r="E146" s="119" t="n">
        <v>38</v>
      </c>
      <c r="F146" s="136" t="n">
        <v>12363.5928</v>
      </c>
      <c r="G146" s="137" t="n">
        <v>32.7583</v>
      </c>
      <c r="H146" s="137" t="n">
        <v>37.1127</v>
      </c>
      <c r="I146" s="124" t="n">
        <v>38.4089</v>
      </c>
      <c r="J146" s="88"/>
      <c r="K146" s="107" t="n">
        <v>6077.7088</v>
      </c>
      <c r="L146" s="108" t="n">
        <v>32.8528</v>
      </c>
      <c r="M146" s="108" t="n">
        <v>37.2404</v>
      </c>
      <c r="N146" s="109" t="n">
        <v>38.5302</v>
      </c>
      <c r="O146" s="3" t="n">
        <v>8579.12</v>
      </c>
      <c r="P146" s="3" t="n">
        <v>149.49</v>
      </c>
      <c r="Q146" s="124" t="n">
        <f aca="false">O146/3600</f>
        <v>2.38308888888889</v>
      </c>
      <c r="R146" s="88"/>
      <c r="S146" s="125"/>
      <c r="T146" s="126"/>
      <c r="U146" s="127"/>
      <c r="V146" s="125"/>
      <c r="W146" s="126"/>
      <c r="X146" s="127"/>
      <c r="Y146" s="88"/>
      <c r="Z146" s="165" t="n">
        <f aca="false">Z114</f>
        <v>0.5</v>
      </c>
      <c r="AA146" s="128" t="n">
        <f aca="false">F146*Z146</f>
        <v>6181.7964</v>
      </c>
      <c r="AB146" s="113" t="n">
        <f aca="false">K146/AA146-1</f>
        <v>-0.0168377593283402</v>
      </c>
      <c r="AC146" s="88"/>
      <c r="AD146" s="136" t="n">
        <f aca="false">AD145</f>
        <v>8431.2672</v>
      </c>
      <c r="AE146" s="137" t="n">
        <f aca="false">AE145</f>
        <v>33.9627</v>
      </c>
      <c r="AF146" s="137" t="n">
        <f aca="false">AF145</f>
        <v>38.5069</v>
      </c>
      <c r="AG146" s="124" t="n">
        <f aca="false">AG145</f>
        <v>38.5784</v>
      </c>
      <c r="AH146" s="88"/>
      <c r="AI146" s="136" t="n">
        <f aca="false">F146/AD146</f>
        <v>1.46639793363446</v>
      </c>
      <c r="AJ146" s="124" t="n">
        <f aca="false">K146/AD146</f>
        <v>0.720853539074174</v>
      </c>
      <c r="AL146" s="166" t="n">
        <f aca="false">AD146+F146</f>
        <v>20794.86</v>
      </c>
      <c r="AN146" s="166" t="n">
        <f aca="false">AD146+K146</f>
        <v>14508.976</v>
      </c>
      <c r="AP146" s="166" t="n">
        <f aca="false">AA146+AD146</f>
        <v>14613.0636</v>
      </c>
      <c r="AQ146" s="88"/>
      <c r="AR146" s="125"/>
      <c r="AS146" s="126"/>
      <c r="AT146" s="127"/>
      <c r="AU146" s="125"/>
      <c r="AV146" s="126"/>
      <c r="AW146" s="127"/>
      <c r="AY146" s="125"/>
      <c r="AZ146" s="126"/>
      <c r="BA146" s="127"/>
      <c r="BB146" s="125"/>
      <c r="BC146" s="126"/>
      <c r="BD146" s="127"/>
      <c r="BF146" s="125"/>
      <c r="BG146" s="126"/>
      <c r="BH146" s="127"/>
      <c r="BI146" s="125"/>
      <c r="BJ146" s="126"/>
      <c r="BK146" s="127"/>
    </row>
    <row r="147" customFormat="false" ht="12" hidden="false" customHeight="false" outlineLevel="0" collapsed="false">
      <c r="A147" s="103"/>
      <c r="B147" s="138"/>
      <c r="C147" s="84" t="s">
        <v>86</v>
      </c>
      <c r="D147" s="84" t="n">
        <v>22</v>
      </c>
      <c r="E147" s="84" t="n">
        <v>20</v>
      </c>
      <c r="F147" s="139" t="n">
        <f aca="false">F131</f>
        <v>154088.8064</v>
      </c>
      <c r="G147" s="140" t="n">
        <f aca="false">G131</f>
        <v>42.523</v>
      </c>
      <c r="H147" s="140" t="n">
        <f aca="false">H131</f>
        <v>42.9076</v>
      </c>
      <c r="I147" s="141" t="n">
        <f aca="false">I131</f>
        <v>44.932</v>
      </c>
      <c r="J147" s="88"/>
      <c r="K147" s="142" t="n">
        <f aca="false">K131</f>
        <v>130140.2688</v>
      </c>
      <c r="L147" s="143" t="n">
        <f aca="false">L131</f>
        <v>42.4007</v>
      </c>
      <c r="M147" s="143" t="n">
        <f aca="false">M131</f>
        <v>42.872</v>
      </c>
      <c r="N147" s="144" t="n">
        <f aca="false">N131</f>
        <v>44.7549</v>
      </c>
      <c r="O147" s="143" t="n">
        <f aca="false">O131</f>
        <v>14596.33</v>
      </c>
      <c r="P147" s="143" t="n">
        <f aca="false">P131</f>
        <v>202.15</v>
      </c>
      <c r="Q147" s="141" t="n">
        <f aca="false">Q131</f>
        <v>4.05453611111111</v>
      </c>
      <c r="R147" s="88"/>
      <c r="S147" s="94" t="e">
        <f aca="false">bdrate($F147:$F150,G147:G150,$K147:$K150,L147:L150)</f>
        <v>#VALUE!</v>
      </c>
      <c r="T147" s="95" t="e">
        <f aca="false">bdrate($F147:$F150,H147:H150,$K147:$K150,M147:M150)</f>
        <v>#VALUE!</v>
      </c>
      <c r="U147" s="96" t="e">
        <f aca="false">bdrate($F147:$F150,I147:I150,$K147:$K150,N147:N150)</f>
        <v>#VALUE!</v>
      </c>
      <c r="V147" s="94" t="e">
        <f aca="false">bdrateOld($F147:$F150,G147:G150,$K147:$K150,L147:L150)</f>
        <v>#VALUE!</v>
      </c>
      <c r="W147" s="95" t="e">
        <f aca="false">bdrateOld($F147:$F150,H147:H150,$K147:$K150,M147:M150)</f>
        <v>#VALUE!</v>
      </c>
      <c r="X147" s="96" t="e">
        <f aca="false">bdrateOld($F147:$F150,I147:I150,$K147:$K150,N147:N150)</f>
        <v>#VALUE!</v>
      </c>
      <c r="Y147" s="88"/>
      <c r="Z147" s="139" t="n">
        <f aca="false">Z131</f>
        <v>0.85</v>
      </c>
      <c r="AA147" s="145" t="n">
        <f aca="false">AA131</f>
        <v>130975.48544</v>
      </c>
      <c r="AB147" s="146" t="n">
        <f aca="false">K147/AA147-1</f>
        <v>-0.00637689287574816</v>
      </c>
      <c r="AC147" s="88"/>
      <c r="AD147" s="139" t="n">
        <f aca="false">AD131</f>
        <v>31071.636</v>
      </c>
      <c r="AE147" s="140" t="n">
        <f aca="false">AE131</f>
        <v>42.5918</v>
      </c>
      <c r="AF147" s="140" t="n">
        <f aca="false">AF131</f>
        <v>43.3752</v>
      </c>
      <c r="AG147" s="141" t="n">
        <f aca="false">AG131</f>
        <v>44.4521</v>
      </c>
      <c r="AH147" s="88"/>
      <c r="AI147" s="139" t="n">
        <f aca="false">F147/AD147</f>
        <v>4.95914686951147</v>
      </c>
      <c r="AJ147" s="141" t="n">
        <f aca="false">K147/AD147</f>
        <v>4.18839448299407</v>
      </c>
      <c r="AL147" s="147" t="n">
        <f aca="false">AD147+F147</f>
        <v>185160.4424</v>
      </c>
      <c r="AN147" s="147" t="n">
        <f aca="false">AD147+K147</f>
        <v>161211.9048</v>
      </c>
      <c r="AP147" s="147" t="n">
        <f aca="false">AA147+AD147</f>
        <v>162047.12144</v>
      </c>
      <c r="AQ147" s="88"/>
      <c r="AR147" s="94" t="e">
        <f aca="false">bdrate($F147:$F150,G147:G150,$AA147:$AA150,L147:L150)</f>
        <v>#VALUE!</v>
      </c>
      <c r="AS147" s="95" t="e">
        <f aca="false">bdrate($F147:$F150,H147:H150,$AA147:$AA150,M147:M150)</f>
        <v>#VALUE!</v>
      </c>
      <c r="AT147" s="96" t="e">
        <f aca="false">bdrate($F147:$F150,I147:I150,$AA147:$AA150,N147:N150)</f>
        <v>#VALUE!</v>
      </c>
      <c r="AU147" s="94" t="e">
        <f aca="false">bdrateOld($F147:$F150,G147:G150,$AA147:$AA150,L147:L150)</f>
        <v>#VALUE!</v>
      </c>
      <c r="AV147" s="95" t="e">
        <f aca="false">bdrateOld($F147:$F150,H147:H150,$AA147:$AA150,M147:M150)</f>
        <v>#VALUE!</v>
      </c>
      <c r="AW147" s="96" t="e">
        <f aca="false">bdrateOld($F147:$F150,I147:I150,$AA147:$AA150,N147:N150)</f>
        <v>#VALUE!</v>
      </c>
      <c r="AY147" s="94" t="e">
        <f aca="false">bdrate($AL147:$AL150,G147:G150,$AN147:$AN150,L147:L150)</f>
        <v>#VALUE!</v>
      </c>
      <c r="AZ147" s="95" t="e">
        <f aca="false">bdrate($AL147:$AL150,H147:H150,$AN147:$AN150,M147:M150)</f>
        <v>#VALUE!</v>
      </c>
      <c r="BA147" s="95" t="e">
        <f aca="false">bdrate($AL147:$AL150,I147:I150,$AN147:$AN150,N147:N150)</f>
        <v>#VALUE!</v>
      </c>
      <c r="BB147" s="94" t="e">
        <f aca="false">bdrateOld($AL147:$AL150,G147:G150,$AN147:$AN150,L147:L150)</f>
        <v>#VALUE!</v>
      </c>
      <c r="BC147" s="95" t="e">
        <f aca="false">bdrateOld($AL147:$AL150,H147:H150,$AN147:$AN150,M147:M150)</f>
        <v>#VALUE!</v>
      </c>
      <c r="BD147" s="96" t="e">
        <f aca="false">bdrateOld($AL147:$AL150,I147:I150,$AN147:$AN150,N147:N150)</f>
        <v>#VALUE!</v>
      </c>
      <c r="BF147" s="94" t="e">
        <f aca="false">bdrate($AL147:$AL150,G147:G150,$AP147:$AP150,L147:L150)</f>
        <v>#VALUE!</v>
      </c>
      <c r="BG147" s="95" t="e">
        <f aca="false">bdrate($AL147:$AL150,H147:H150,$AP147:$AP150,M147:M150)</f>
        <v>#VALUE!</v>
      </c>
      <c r="BH147" s="95" t="e">
        <f aca="false">bdrate($AL147:$AL150,I147:I150,$AP147:$AP150,N147:N150)</f>
        <v>#VALUE!</v>
      </c>
      <c r="BI147" s="94" t="e">
        <f aca="false">bdrateOld($AL147:$AL150,G147:G150,$AP147:$AP150,L147:L150)</f>
        <v>#VALUE!</v>
      </c>
      <c r="BJ147" s="95" t="e">
        <f aca="false">bdrateOld($AL147:$AL150,H147:H150,$AP147:$AP150,M147:M150)</f>
        <v>#VALUE!</v>
      </c>
      <c r="BK147" s="96" t="e">
        <f aca="false">bdrateOld($AL147:$AL150,I147:I150,$AP147:$AP150,N147:N150)</f>
        <v>#VALUE!</v>
      </c>
    </row>
    <row r="148" customFormat="false" ht="12" hidden="false" customHeight="false" outlineLevel="0" collapsed="false">
      <c r="A148" s="103"/>
      <c r="B148" s="103"/>
      <c r="C148" s="103"/>
      <c r="D148" s="103" t="n">
        <v>26</v>
      </c>
      <c r="E148" s="103" t="n">
        <v>24</v>
      </c>
      <c r="F148" s="148" t="n">
        <f aca="false">F135</f>
        <v>74480.0896</v>
      </c>
      <c r="G148" s="149" t="n">
        <f aca="false">G135</f>
        <v>39.355</v>
      </c>
      <c r="H148" s="149" t="n">
        <f aca="false">H135</f>
        <v>40.5241</v>
      </c>
      <c r="I148" s="150" t="n">
        <f aca="false">I135</f>
        <v>43.2029</v>
      </c>
      <c r="J148" s="88"/>
      <c r="K148" s="151" t="n">
        <f aca="false">K135</f>
        <v>62463.1864</v>
      </c>
      <c r="L148" s="152" t="n">
        <f aca="false">L135</f>
        <v>39.3808</v>
      </c>
      <c r="M148" s="152" t="n">
        <f aca="false">M135</f>
        <v>40.6066</v>
      </c>
      <c r="N148" s="153" t="n">
        <f aca="false">N135</f>
        <v>43.1318</v>
      </c>
      <c r="O148" s="152" t="n">
        <f aca="false">O135</f>
        <v>12392.22</v>
      </c>
      <c r="P148" s="152" t="n">
        <f aca="false">P135</f>
        <v>179.8</v>
      </c>
      <c r="Q148" s="150" t="n">
        <f aca="false">Q135</f>
        <v>3.44228333333333</v>
      </c>
      <c r="R148" s="88"/>
      <c r="S148" s="112"/>
      <c r="T148" s="66"/>
      <c r="U148" s="70"/>
      <c r="V148" s="112"/>
      <c r="W148" s="66"/>
      <c r="X148" s="70"/>
      <c r="Y148" s="88"/>
      <c r="Z148" s="148" t="n">
        <f aca="false">Z135</f>
        <v>0.85</v>
      </c>
      <c r="AA148" s="154" t="n">
        <f aca="false">AA135</f>
        <v>63308.07616</v>
      </c>
      <c r="AB148" s="155" t="n">
        <f aca="false">K148/AA148-1</f>
        <v>-0.0133456868577825</v>
      </c>
      <c r="AC148" s="88"/>
      <c r="AD148" s="148" t="n">
        <f aca="false">AD135</f>
        <v>20826.688</v>
      </c>
      <c r="AE148" s="149" t="n">
        <f aca="false">AE135</f>
        <v>39.6247</v>
      </c>
      <c r="AF148" s="149" t="n">
        <f aca="false">AF135</f>
        <v>41.3347</v>
      </c>
      <c r="AG148" s="150" t="n">
        <f aca="false">AG135</f>
        <v>42.0533</v>
      </c>
      <c r="AH148" s="88"/>
      <c r="AI148" s="148" t="n">
        <f aca="false">F148/AD148</f>
        <v>3.5761850179923</v>
      </c>
      <c r="AJ148" s="150" t="n">
        <f aca="false">K148/AD148</f>
        <v>2.99918961670718</v>
      </c>
      <c r="AL148" s="156" t="n">
        <f aca="false">AD148+F148</f>
        <v>95306.7776</v>
      </c>
      <c r="AN148" s="156" t="n">
        <f aca="false">AD148+K148</f>
        <v>83289.8744</v>
      </c>
      <c r="AP148" s="156" t="n">
        <f aca="false">AA148+AD148</f>
        <v>84134.76416</v>
      </c>
      <c r="AQ148" s="88"/>
      <c r="AR148" s="112"/>
      <c r="AS148" s="66"/>
      <c r="AT148" s="70"/>
      <c r="AU148" s="112"/>
      <c r="AV148" s="66"/>
      <c r="AW148" s="70"/>
      <c r="AY148" s="112"/>
      <c r="AZ148" s="66"/>
      <c r="BA148" s="70"/>
      <c r="BB148" s="112"/>
      <c r="BC148" s="66"/>
      <c r="BD148" s="70"/>
      <c r="BF148" s="112"/>
      <c r="BG148" s="66"/>
      <c r="BH148" s="70"/>
      <c r="BI148" s="112"/>
      <c r="BJ148" s="66"/>
      <c r="BK148" s="70"/>
    </row>
    <row r="149" customFormat="false" ht="12" hidden="false" customHeight="false" outlineLevel="0" collapsed="false">
      <c r="A149" s="103"/>
      <c r="B149" s="103"/>
      <c r="C149" s="103"/>
      <c r="D149" s="103" t="n">
        <v>30</v>
      </c>
      <c r="E149" s="103" t="n">
        <v>28</v>
      </c>
      <c r="F149" s="148" t="n">
        <f aca="false">F139</f>
        <v>42672.244</v>
      </c>
      <c r="G149" s="149" t="n">
        <f aca="false">G139</f>
        <v>37.5065</v>
      </c>
      <c r="H149" s="149" t="n">
        <f aca="false">H139</f>
        <v>39.0912</v>
      </c>
      <c r="I149" s="150" t="n">
        <f aca="false">I139</f>
        <v>41.4646</v>
      </c>
      <c r="J149" s="88"/>
      <c r="K149" s="151" t="n">
        <f aca="false">K139</f>
        <v>35767.2312</v>
      </c>
      <c r="L149" s="152" t="n">
        <f aca="false">L139</f>
        <v>37.5928</v>
      </c>
      <c r="M149" s="152" t="n">
        <f aca="false">M139</f>
        <v>39.1517</v>
      </c>
      <c r="N149" s="153" t="n">
        <f aca="false">N139</f>
        <v>41.4881</v>
      </c>
      <c r="O149" s="152" t="n">
        <f aca="false">O139</f>
        <v>10487.83</v>
      </c>
      <c r="P149" s="152" t="n">
        <f aca="false">P139</f>
        <v>173.03</v>
      </c>
      <c r="Q149" s="150" t="n">
        <f aca="false">Q139</f>
        <v>2.91328611111111</v>
      </c>
      <c r="R149" s="88"/>
      <c r="S149" s="112"/>
      <c r="T149" s="66"/>
      <c r="U149" s="70"/>
      <c r="V149" s="112"/>
      <c r="W149" s="66"/>
      <c r="X149" s="70"/>
      <c r="Y149" s="88"/>
      <c r="Z149" s="148" t="n">
        <f aca="false">Z139</f>
        <v>0.85</v>
      </c>
      <c r="AA149" s="154" t="n">
        <f aca="false">AA139</f>
        <v>36271.4074</v>
      </c>
      <c r="AB149" s="155" t="n">
        <f aca="false">K149/AA149-1</f>
        <v>-0.0139001002756787</v>
      </c>
      <c r="AC149" s="88"/>
      <c r="AD149" s="148" t="n">
        <f aca="false">AD139</f>
        <v>13630.3248</v>
      </c>
      <c r="AE149" s="149" t="n">
        <f aca="false">AE139</f>
        <v>36.7359</v>
      </c>
      <c r="AF149" s="149" t="n">
        <f aca="false">AF139</f>
        <v>39.9157</v>
      </c>
      <c r="AG149" s="150" t="n">
        <f aca="false">AG139</f>
        <v>40.2766</v>
      </c>
      <c r="AH149" s="88"/>
      <c r="AI149" s="148" t="n">
        <f aca="false">F149/AD149</f>
        <v>3.13068431061892</v>
      </c>
      <c r="AJ149" s="150" t="n">
        <f aca="false">K149/AD149</f>
        <v>2.62409236205435</v>
      </c>
      <c r="AL149" s="156" t="n">
        <f aca="false">AD149+F149</f>
        <v>56302.5688</v>
      </c>
      <c r="AN149" s="156" t="n">
        <f aca="false">AD149+K149</f>
        <v>49397.556</v>
      </c>
      <c r="AP149" s="156" t="n">
        <f aca="false">AA149+AD149</f>
        <v>49901.7322</v>
      </c>
      <c r="AQ149" s="88"/>
      <c r="AR149" s="112"/>
      <c r="AS149" s="66"/>
      <c r="AT149" s="70"/>
      <c r="AU149" s="112"/>
      <c r="AV149" s="66"/>
      <c r="AW149" s="70"/>
      <c r="AY149" s="112"/>
      <c r="AZ149" s="66"/>
      <c r="BA149" s="70"/>
      <c r="BB149" s="112"/>
      <c r="BC149" s="66"/>
      <c r="BD149" s="70"/>
      <c r="BF149" s="112"/>
      <c r="BG149" s="66"/>
      <c r="BH149" s="70"/>
      <c r="BI149" s="112"/>
      <c r="BJ149" s="66"/>
      <c r="BK149" s="70"/>
    </row>
    <row r="150" customFormat="false" ht="12.75" hidden="false" customHeight="false" outlineLevel="0" collapsed="false">
      <c r="A150" s="103"/>
      <c r="B150" s="103"/>
      <c r="C150" s="119"/>
      <c r="D150" s="119" t="n">
        <v>34</v>
      </c>
      <c r="E150" s="119" t="n">
        <v>32</v>
      </c>
      <c r="F150" s="157" t="n">
        <f aca="false">F143</f>
        <v>26226.2912</v>
      </c>
      <c r="G150" s="158" t="n">
        <f aca="false">G143</f>
        <v>35.7049</v>
      </c>
      <c r="H150" s="158" t="n">
        <f aca="false">H143</f>
        <v>38.2548</v>
      </c>
      <c r="I150" s="159" t="n">
        <f aca="false">I143</f>
        <v>40.1454</v>
      </c>
      <c r="J150" s="88"/>
      <c r="K150" s="160" t="n">
        <f aca="false">K143</f>
        <v>22012.4072</v>
      </c>
      <c r="L150" s="161" t="n">
        <f aca="false">L143</f>
        <v>35.7733</v>
      </c>
      <c r="M150" s="161" t="n">
        <f aca="false">M143</f>
        <v>38.3065</v>
      </c>
      <c r="N150" s="162" t="n">
        <f aca="false">N143</f>
        <v>40.1658</v>
      </c>
      <c r="O150" s="161" t="n">
        <f aca="false">O143</f>
        <v>9416.97</v>
      </c>
      <c r="P150" s="161" t="n">
        <f aca="false">P143</f>
        <v>156.48</v>
      </c>
      <c r="Q150" s="159" t="n">
        <f aca="false">Q143</f>
        <v>2.615825</v>
      </c>
      <c r="R150" s="88"/>
      <c r="S150" s="125"/>
      <c r="T150" s="126"/>
      <c r="U150" s="127"/>
      <c r="V150" s="125"/>
      <c r="W150" s="126"/>
      <c r="X150" s="127"/>
      <c r="Y150" s="88"/>
      <c r="Z150" s="157" t="n">
        <f aca="false">Z143</f>
        <v>0.85</v>
      </c>
      <c r="AA150" s="163" t="n">
        <f aca="false">AA143</f>
        <v>22292.34752</v>
      </c>
      <c r="AB150" s="155" t="n">
        <f aca="false">K150/AA150-1</f>
        <v>-0.0125576868810628</v>
      </c>
      <c r="AC150" s="88"/>
      <c r="AD150" s="157" t="n">
        <f aca="false">AD143</f>
        <v>8431.2672</v>
      </c>
      <c r="AE150" s="158" t="n">
        <f aca="false">AE143</f>
        <v>33.9627</v>
      </c>
      <c r="AF150" s="158" t="n">
        <f aca="false">AF143</f>
        <v>38.5069</v>
      </c>
      <c r="AG150" s="159" t="n">
        <f aca="false">AG143</f>
        <v>38.5784</v>
      </c>
      <c r="AH150" s="88"/>
      <c r="AI150" s="157" t="n">
        <f aca="false">F150/AD150</f>
        <v>3.1105989856424</v>
      </c>
      <c r="AJ150" s="159" t="n">
        <f aca="false">K150/AD150</f>
        <v>2.61080649893292</v>
      </c>
      <c r="AL150" s="164" t="n">
        <f aca="false">AD150+F150</f>
        <v>34657.5584</v>
      </c>
      <c r="AN150" s="164" t="n">
        <f aca="false">AD150+K150</f>
        <v>30443.6744</v>
      </c>
      <c r="AP150" s="164" t="n">
        <f aca="false">AA150+AD150</f>
        <v>30723.61472</v>
      </c>
      <c r="AQ150" s="88"/>
      <c r="AR150" s="125"/>
      <c r="AS150" s="126"/>
      <c r="AT150" s="127"/>
      <c r="AU150" s="125"/>
      <c r="AV150" s="126"/>
      <c r="AW150" s="127"/>
      <c r="AY150" s="125"/>
      <c r="AZ150" s="126"/>
      <c r="BA150" s="127"/>
      <c r="BB150" s="125"/>
      <c r="BC150" s="126"/>
      <c r="BD150" s="127"/>
      <c r="BF150" s="125"/>
      <c r="BG150" s="126"/>
      <c r="BH150" s="127"/>
      <c r="BI150" s="125"/>
      <c r="BJ150" s="126"/>
      <c r="BK150" s="127"/>
    </row>
    <row r="151" customFormat="false" ht="12" hidden="false" customHeight="false" outlineLevel="0" collapsed="false">
      <c r="A151" s="103"/>
      <c r="B151" s="103"/>
      <c r="C151" s="84" t="s">
        <v>87</v>
      </c>
      <c r="D151" s="84" t="n">
        <v>22</v>
      </c>
      <c r="E151" s="84" t="n">
        <v>22</v>
      </c>
      <c r="F151" s="139" t="n">
        <f aca="false">F132</f>
        <v>105660.3176</v>
      </c>
      <c r="G151" s="140" t="n">
        <f aca="false">G132</f>
        <v>40.602</v>
      </c>
      <c r="H151" s="140" t="n">
        <f aca="false">H132</f>
        <v>41.6534</v>
      </c>
      <c r="I151" s="141" t="n">
        <f aca="false">I132</f>
        <v>44.0656</v>
      </c>
      <c r="J151" s="88"/>
      <c r="K151" s="142" t="n">
        <f aca="false">K132</f>
        <v>77969.6368</v>
      </c>
      <c r="L151" s="143" t="n">
        <f aca="false">L132</f>
        <v>40.316</v>
      </c>
      <c r="M151" s="143" t="n">
        <f aca="false">M132</f>
        <v>41.4291</v>
      </c>
      <c r="N151" s="144" t="n">
        <f aca="false">N132</f>
        <v>43.7351</v>
      </c>
      <c r="O151" s="143" t="n">
        <f aca="false">O132</f>
        <v>13145.51</v>
      </c>
      <c r="P151" s="143" t="n">
        <f aca="false">P132</f>
        <v>186.54</v>
      </c>
      <c r="Q151" s="141" t="n">
        <f aca="false">Q132</f>
        <v>3.65153055555556</v>
      </c>
      <c r="R151" s="88"/>
      <c r="S151" s="94" t="e">
        <f aca="false">bdrate($F151:$F154,G151:G154,$K151:$K154,L151:L154)</f>
        <v>#VALUE!</v>
      </c>
      <c r="T151" s="95" t="e">
        <f aca="false">bdrate($F151:$F154,H151:H154,$K151:$K154,M151:M154)</f>
        <v>#VALUE!</v>
      </c>
      <c r="U151" s="96" t="e">
        <f aca="false">bdrate($F151:$F154,I151:I154,$K151:$K154,N151:N154)</f>
        <v>#VALUE!</v>
      </c>
      <c r="V151" s="94" t="e">
        <f aca="false">bdrateOld($F151:$F154,G151:G154,$K151:$K154,L151:L154)</f>
        <v>#VALUE!</v>
      </c>
      <c r="W151" s="95" t="e">
        <f aca="false">bdrateOld($F151:$F154,H151:H154,$K151:$K154,M151:M154)</f>
        <v>#VALUE!</v>
      </c>
      <c r="X151" s="96" t="e">
        <f aca="false">bdrateOld($F151:$F154,I151:I154,$K151:$K154,N151:N154)</f>
        <v>#VALUE!</v>
      </c>
      <c r="Y151" s="88"/>
      <c r="Z151" s="139" t="n">
        <f aca="false">Z132</f>
        <v>0.75</v>
      </c>
      <c r="AA151" s="145" t="n">
        <f aca="false">AA132</f>
        <v>79245.2382</v>
      </c>
      <c r="AB151" s="146" t="n">
        <f aca="false">K151/AA151-1</f>
        <v>-0.0160968839134614</v>
      </c>
      <c r="AC151" s="88"/>
      <c r="AD151" s="139" t="n">
        <f aca="false">AD132</f>
        <v>31071.636</v>
      </c>
      <c r="AE151" s="140" t="n">
        <f aca="false">AE132</f>
        <v>42.5918</v>
      </c>
      <c r="AF151" s="140" t="n">
        <f aca="false">AF132</f>
        <v>43.3752</v>
      </c>
      <c r="AG151" s="141" t="n">
        <f aca="false">AG132</f>
        <v>44.4521</v>
      </c>
      <c r="AH151" s="88"/>
      <c r="AI151" s="139" t="n">
        <f aca="false">F151/AD151</f>
        <v>3.40053924421617</v>
      </c>
      <c r="AJ151" s="141" t="n">
        <f aca="false">K151/AD151</f>
        <v>2.50935086906914</v>
      </c>
      <c r="AL151" s="147" t="n">
        <f aca="false">AD151+F151</f>
        <v>136731.9536</v>
      </c>
      <c r="AN151" s="147" t="n">
        <f aca="false">AD151+K151</f>
        <v>109041.2728</v>
      </c>
      <c r="AP151" s="147" t="n">
        <f aca="false">AA151+AD151</f>
        <v>110316.8742</v>
      </c>
      <c r="AQ151" s="88"/>
      <c r="AR151" s="94" t="e">
        <f aca="false">bdrate($F151:$F154,G151:G154,$AA151:$AA154,L151:L154)</f>
        <v>#VALUE!</v>
      </c>
      <c r="AS151" s="95" t="e">
        <f aca="false">bdrate($F151:$F154,H151:H154,$AA151:$AA154,M151:M154)</f>
        <v>#VALUE!</v>
      </c>
      <c r="AT151" s="96" t="e">
        <f aca="false">bdrate($F151:$F154,I151:I154,$AA151:$AA154,N151:N154)</f>
        <v>#VALUE!</v>
      </c>
      <c r="AU151" s="94" t="e">
        <f aca="false">bdrateOld($F151:$F154,G151:G154,$AA151:$AA154,L151:L154)</f>
        <v>#VALUE!</v>
      </c>
      <c r="AV151" s="95" t="e">
        <f aca="false">bdrateOld($F151:$F154,H151:H154,$AA151:$AA154,M151:M154)</f>
        <v>#VALUE!</v>
      </c>
      <c r="AW151" s="96" t="e">
        <f aca="false">bdrateOld($F151:$F154,I151:I154,$AA151:$AA154,N151:N154)</f>
        <v>#VALUE!</v>
      </c>
      <c r="AY151" s="94" t="e">
        <f aca="false">bdrate($AL151:$AL154,G151:G154,$AN151:$AN154,L151:L154)</f>
        <v>#VALUE!</v>
      </c>
      <c r="AZ151" s="95" t="e">
        <f aca="false">bdrate($AL151:$AL154,H151:H154,$AN151:$AN154,M151:M154)</f>
        <v>#VALUE!</v>
      </c>
      <c r="BA151" s="95" t="e">
        <f aca="false">bdrate($AL151:$AL154,I151:I154,$AN151:$AN154,N151:N154)</f>
        <v>#VALUE!</v>
      </c>
      <c r="BB151" s="94" t="e">
        <f aca="false">bdrateOld($AL151:$AL154,G151:G154,$AN151:$AN154,L151:L154)</f>
        <v>#VALUE!</v>
      </c>
      <c r="BC151" s="95" t="e">
        <f aca="false">bdrateOld($AL151:$AL154,H151:H154,$AN151:$AN154,M151:M154)</f>
        <v>#VALUE!</v>
      </c>
      <c r="BD151" s="96" t="e">
        <f aca="false">bdrateOld($AL151:$AL154,I151:I154,$AN151:$AN154,N151:N154)</f>
        <v>#VALUE!</v>
      </c>
      <c r="BF151" s="94" t="e">
        <f aca="false">bdrate($AL151:$AL154,G151:G154,$AP151:$AP154,L151:L154)</f>
        <v>#VALUE!</v>
      </c>
      <c r="BG151" s="95" t="e">
        <f aca="false">bdrate($AL151:$AL154,H151:H154,$AP151:$AP154,M151:M154)</f>
        <v>#VALUE!</v>
      </c>
      <c r="BH151" s="95" t="e">
        <f aca="false">bdrate($AL151:$AL154,I151:I154,$AP151:$AP154,N151:N154)</f>
        <v>#VALUE!</v>
      </c>
      <c r="BI151" s="94" t="e">
        <f aca="false">bdrateOld($AL151:$AL154,G151:G154,$AP151:$AP154,L151:L154)</f>
        <v>#VALUE!</v>
      </c>
      <c r="BJ151" s="95" t="e">
        <f aca="false">bdrateOld($AL151:$AL154,H151:H154,$AP151:$AP154,M151:M154)</f>
        <v>#VALUE!</v>
      </c>
      <c r="BK151" s="96" t="e">
        <f aca="false">bdrateOld($AL151:$AL154,I151:I154,$AP151:$AP154,N151:N154)</f>
        <v>#VALUE!</v>
      </c>
    </row>
    <row r="152" customFormat="false" ht="12" hidden="false" customHeight="false" outlineLevel="0" collapsed="false">
      <c r="A152" s="103"/>
      <c r="B152" s="103"/>
      <c r="C152" s="103"/>
      <c r="D152" s="103" t="n">
        <v>26</v>
      </c>
      <c r="E152" s="103" t="n">
        <v>26</v>
      </c>
      <c r="F152" s="148" t="n">
        <f aca="false">F136</f>
        <v>55281.2776</v>
      </c>
      <c r="G152" s="149" t="n">
        <f aca="false">G136</f>
        <v>38.3665</v>
      </c>
      <c r="H152" s="149" t="n">
        <f aca="false">H136</f>
        <v>39.67</v>
      </c>
      <c r="I152" s="150" t="n">
        <f aca="false">I136</f>
        <v>42.315</v>
      </c>
      <c r="J152" s="88"/>
      <c r="K152" s="151" t="n">
        <f aca="false">K136</f>
        <v>40744.1224</v>
      </c>
      <c r="L152" s="152" t="n">
        <f aca="false">L136</f>
        <v>38.2913</v>
      </c>
      <c r="M152" s="152" t="n">
        <f aca="false">M136</f>
        <v>39.6258</v>
      </c>
      <c r="N152" s="153" t="n">
        <f aca="false">N136</f>
        <v>42.145</v>
      </c>
      <c r="O152" s="152" t="n">
        <f aca="false">O136</f>
        <v>11557.27</v>
      </c>
      <c r="P152" s="152" t="n">
        <f aca="false">P136</f>
        <v>186.72</v>
      </c>
      <c r="Q152" s="150" t="n">
        <f aca="false">Q136</f>
        <v>3.21035277777778</v>
      </c>
      <c r="R152" s="88"/>
      <c r="S152" s="112"/>
      <c r="T152" s="66"/>
      <c r="U152" s="70"/>
      <c r="V152" s="112"/>
      <c r="W152" s="66"/>
      <c r="X152" s="70"/>
      <c r="Y152" s="88"/>
      <c r="Z152" s="148" t="n">
        <f aca="false">Z136</f>
        <v>0.75</v>
      </c>
      <c r="AA152" s="154" t="n">
        <f aca="false">AA136</f>
        <v>41460.9582</v>
      </c>
      <c r="AB152" s="155" t="n">
        <f aca="false">K152/AA152-1</f>
        <v>-0.0172894171075864</v>
      </c>
      <c r="AC152" s="88"/>
      <c r="AD152" s="148" t="n">
        <f aca="false">AD136</f>
        <v>20826.688</v>
      </c>
      <c r="AE152" s="149" t="n">
        <f aca="false">AE136</f>
        <v>39.6247</v>
      </c>
      <c r="AF152" s="149" t="n">
        <f aca="false">AF136</f>
        <v>41.3347</v>
      </c>
      <c r="AG152" s="150" t="n">
        <f aca="false">AG136</f>
        <v>42.0533</v>
      </c>
      <c r="AH152" s="88"/>
      <c r="AI152" s="148" t="n">
        <f aca="false">F152/AD152</f>
        <v>2.65434799810704</v>
      </c>
      <c r="AJ152" s="150" t="n">
        <f aca="false">K152/AD152</f>
        <v>1.95634190131431</v>
      </c>
      <c r="AL152" s="156" t="n">
        <f aca="false">AD152+F152</f>
        <v>76107.9656</v>
      </c>
      <c r="AN152" s="156" t="n">
        <f aca="false">AD152+K152</f>
        <v>61570.8104</v>
      </c>
      <c r="AP152" s="156" t="n">
        <f aca="false">AA152+AD152</f>
        <v>62287.6462</v>
      </c>
      <c r="AQ152" s="88"/>
      <c r="AR152" s="112"/>
      <c r="AS152" s="66"/>
      <c r="AT152" s="70"/>
      <c r="AU152" s="112"/>
      <c r="AV152" s="66"/>
      <c r="AW152" s="70"/>
      <c r="AY152" s="112"/>
      <c r="AZ152" s="66"/>
      <c r="BA152" s="70"/>
      <c r="BB152" s="112"/>
      <c r="BC152" s="66"/>
      <c r="BD152" s="70"/>
      <c r="BF152" s="112"/>
      <c r="BG152" s="66"/>
      <c r="BH152" s="70"/>
      <c r="BI152" s="112"/>
      <c r="BJ152" s="66"/>
      <c r="BK152" s="70"/>
    </row>
    <row r="153" customFormat="false" ht="12" hidden="false" customHeight="false" outlineLevel="0" collapsed="false">
      <c r="A153" s="103"/>
      <c r="B153" s="103"/>
      <c r="C153" s="103"/>
      <c r="D153" s="103" t="n">
        <v>30</v>
      </c>
      <c r="E153" s="103" t="n">
        <v>30</v>
      </c>
      <c r="F153" s="148" t="n">
        <f aca="false">F140</f>
        <v>33926.768</v>
      </c>
      <c r="G153" s="149" t="n">
        <f aca="false">G140</f>
        <v>36.6297</v>
      </c>
      <c r="H153" s="149" t="n">
        <f aca="false">H140</f>
        <v>38.8064</v>
      </c>
      <c r="I153" s="150" t="n">
        <f aca="false">I140</f>
        <v>41.0216</v>
      </c>
      <c r="J153" s="88"/>
      <c r="K153" s="151" t="n">
        <f aca="false">K140</f>
        <v>25163.1096</v>
      </c>
      <c r="L153" s="152" t="n">
        <f aca="false">L140</f>
        <v>36.6475</v>
      </c>
      <c r="M153" s="152" t="n">
        <f aca="false">M140</f>
        <v>38.7149</v>
      </c>
      <c r="N153" s="153" t="n">
        <f aca="false">N140</f>
        <v>40.8095</v>
      </c>
      <c r="O153" s="152" t="n">
        <f aca="false">O140</f>
        <v>10075.05</v>
      </c>
      <c r="P153" s="152" t="n">
        <f aca="false">P140</f>
        <v>166.4</v>
      </c>
      <c r="Q153" s="150" t="n">
        <f aca="false">Q140</f>
        <v>2.798625</v>
      </c>
      <c r="R153" s="88"/>
      <c r="S153" s="112"/>
      <c r="T153" s="66"/>
      <c r="U153" s="70"/>
      <c r="V153" s="112"/>
      <c r="W153" s="66"/>
      <c r="X153" s="70"/>
      <c r="Y153" s="88"/>
      <c r="Z153" s="148" t="n">
        <f aca="false">Z140</f>
        <v>0.75</v>
      </c>
      <c r="AA153" s="154" t="n">
        <f aca="false">AA140</f>
        <v>25445.076</v>
      </c>
      <c r="AB153" s="155" t="n">
        <f aca="false">K153/AA153-1</f>
        <v>-0.0110813738579518</v>
      </c>
      <c r="AC153" s="88"/>
      <c r="AD153" s="148" t="n">
        <f aca="false">AD140</f>
        <v>13630.3248</v>
      </c>
      <c r="AE153" s="149" t="n">
        <f aca="false">AE140</f>
        <v>36.7359</v>
      </c>
      <c r="AF153" s="149" t="n">
        <f aca="false">AF140</f>
        <v>39.9157</v>
      </c>
      <c r="AG153" s="150" t="n">
        <f aca="false">AG140</f>
        <v>40.2766</v>
      </c>
      <c r="AH153" s="88"/>
      <c r="AI153" s="148" t="n">
        <f aca="false">F153/AD153</f>
        <v>2.48906526424081</v>
      </c>
      <c r="AJ153" s="150" t="n">
        <f aca="false">K153/AD153</f>
        <v>1.84611225111818</v>
      </c>
      <c r="AL153" s="156" t="n">
        <f aca="false">AD153+F153</f>
        <v>47557.0928</v>
      </c>
      <c r="AN153" s="156" t="n">
        <f aca="false">AD153+K153</f>
        <v>38793.4344</v>
      </c>
      <c r="AP153" s="156" t="n">
        <f aca="false">AA153+AD153</f>
        <v>39075.4008</v>
      </c>
      <c r="AQ153" s="88"/>
      <c r="AR153" s="112"/>
      <c r="AS153" s="66"/>
      <c r="AT153" s="70"/>
      <c r="AU153" s="112"/>
      <c r="AV153" s="66"/>
      <c r="AW153" s="70"/>
      <c r="AY153" s="112"/>
      <c r="AZ153" s="66"/>
      <c r="BA153" s="70"/>
      <c r="BB153" s="112"/>
      <c r="BC153" s="66"/>
      <c r="BD153" s="70"/>
      <c r="BF153" s="112"/>
      <c r="BG153" s="66"/>
      <c r="BH153" s="70"/>
      <c r="BI153" s="112"/>
      <c r="BJ153" s="66"/>
      <c r="BK153" s="70"/>
    </row>
    <row r="154" customFormat="false" ht="12.75" hidden="false" customHeight="false" outlineLevel="0" collapsed="false">
      <c r="A154" s="103"/>
      <c r="B154" s="103"/>
      <c r="C154" s="119"/>
      <c r="D154" s="119" t="n">
        <v>34</v>
      </c>
      <c r="E154" s="119" t="n">
        <v>34</v>
      </c>
      <c r="F154" s="157" t="n">
        <f aca="false">F144</f>
        <v>20681.9568</v>
      </c>
      <c r="G154" s="158" t="n">
        <f aca="false">G144</f>
        <v>34.7478</v>
      </c>
      <c r="H154" s="158" t="n">
        <f aca="false">H144</f>
        <v>37.975</v>
      </c>
      <c r="I154" s="159" t="n">
        <f aca="false">I144</f>
        <v>39.721</v>
      </c>
      <c r="J154" s="88"/>
      <c r="K154" s="160" t="n">
        <f aca="false">K144</f>
        <v>15308.9552</v>
      </c>
      <c r="L154" s="161" t="n">
        <f aca="false">L144</f>
        <v>34.7599</v>
      </c>
      <c r="M154" s="161" t="n">
        <f aca="false">M144</f>
        <v>37.8886</v>
      </c>
      <c r="N154" s="162" t="n">
        <f aca="false">N144</f>
        <v>39.5162</v>
      </c>
      <c r="O154" s="161" t="n">
        <f aca="false">O144</f>
        <v>8885.07</v>
      </c>
      <c r="P154" s="161" t="n">
        <f aca="false">P144</f>
        <v>147.11</v>
      </c>
      <c r="Q154" s="159" t="n">
        <f aca="false">Q144</f>
        <v>2.468075</v>
      </c>
      <c r="R154" s="88"/>
      <c r="S154" s="125"/>
      <c r="T154" s="126"/>
      <c r="U154" s="127"/>
      <c r="V154" s="125"/>
      <c r="W154" s="126"/>
      <c r="X154" s="127"/>
      <c r="Y154" s="88"/>
      <c r="Z154" s="157" t="n">
        <f aca="false">Z144</f>
        <v>0.75</v>
      </c>
      <c r="AA154" s="163" t="n">
        <f aca="false">AA144</f>
        <v>15511.4676</v>
      </c>
      <c r="AB154" s="155" t="n">
        <f aca="false">K154/AA154-1</f>
        <v>-0.0130556569643997</v>
      </c>
      <c r="AC154" s="88"/>
      <c r="AD154" s="157" t="n">
        <f aca="false">AD144</f>
        <v>8431.2672</v>
      </c>
      <c r="AE154" s="158" t="n">
        <f aca="false">AE144</f>
        <v>33.9627</v>
      </c>
      <c r="AF154" s="158" t="n">
        <f aca="false">AF144</f>
        <v>38.5069</v>
      </c>
      <c r="AG154" s="159" t="n">
        <f aca="false">AG144</f>
        <v>38.5784</v>
      </c>
      <c r="AH154" s="88"/>
      <c r="AI154" s="157" t="n">
        <f aca="false">F154/AD154</f>
        <v>2.45300692166416</v>
      </c>
      <c r="AJ154" s="159" t="n">
        <f aca="false">K154/AD154</f>
        <v>1.81573597857271</v>
      </c>
      <c r="AL154" s="164" t="n">
        <f aca="false">AD154+F154</f>
        <v>29113.224</v>
      </c>
      <c r="AN154" s="164" t="n">
        <f aca="false">AD154+K154</f>
        <v>23740.2224</v>
      </c>
      <c r="AP154" s="164" t="n">
        <f aca="false">AA154+AD154</f>
        <v>23942.7348</v>
      </c>
      <c r="AQ154" s="88"/>
      <c r="AR154" s="125"/>
      <c r="AS154" s="126"/>
      <c r="AT154" s="127"/>
      <c r="AU154" s="125"/>
      <c r="AV154" s="126"/>
      <c r="AW154" s="127"/>
      <c r="AY154" s="125"/>
      <c r="AZ154" s="126"/>
      <c r="BA154" s="127"/>
      <c r="BB154" s="125"/>
      <c r="BC154" s="126"/>
      <c r="BD154" s="127"/>
      <c r="BF154" s="125"/>
      <c r="BG154" s="126"/>
      <c r="BH154" s="127"/>
      <c r="BI154" s="125"/>
      <c r="BJ154" s="126"/>
      <c r="BK154" s="127"/>
    </row>
    <row r="155" customFormat="false" ht="12" hidden="false" customHeight="false" outlineLevel="0" collapsed="false">
      <c r="A155" s="103"/>
      <c r="B155" s="103"/>
      <c r="C155" s="84" t="s">
        <v>88</v>
      </c>
      <c r="D155" s="84" t="n">
        <v>22</v>
      </c>
      <c r="E155" s="84" t="n">
        <v>24</v>
      </c>
      <c r="F155" s="139" t="n">
        <f aca="false">F133</f>
        <v>74480.0896</v>
      </c>
      <c r="G155" s="140" t="n">
        <f aca="false">G133</f>
        <v>39.355</v>
      </c>
      <c r="H155" s="140" t="n">
        <f aca="false">H133</f>
        <v>40.5241</v>
      </c>
      <c r="I155" s="141" t="n">
        <f aca="false">I133</f>
        <v>43.2029</v>
      </c>
      <c r="J155" s="88"/>
      <c r="K155" s="142" t="n">
        <f aca="false">K133</f>
        <v>47557.3976</v>
      </c>
      <c r="L155" s="143" t="n">
        <f aca="false">L133</f>
        <v>39.0405</v>
      </c>
      <c r="M155" s="143" t="n">
        <f aca="false">M133</f>
        <v>40.267</v>
      </c>
      <c r="N155" s="144" t="n">
        <f aca="false">N133</f>
        <v>42.7954</v>
      </c>
      <c r="O155" s="143" t="n">
        <f aca="false">O133</f>
        <v>11977.43</v>
      </c>
      <c r="P155" s="143" t="n">
        <f aca="false">P133</f>
        <v>180.63</v>
      </c>
      <c r="Q155" s="141" t="n">
        <f aca="false">Q133</f>
        <v>3.32706388888889</v>
      </c>
      <c r="R155" s="88"/>
      <c r="S155" s="94" t="e">
        <f aca="false">bdrate($F155:$F158,G155:G158,$K155:$K158,L155:L158)</f>
        <v>#VALUE!</v>
      </c>
      <c r="T155" s="95" t="e">
        <f aca="false">bdrate($F155:$F158,H155:H158,$K155:$K158,M155:M158)</f>
        <v>#VALUE!</v>
      </c>
      <c r="U155" s="96" t="e">
        <f aca="false">bdrate($F155:$F158,I155:I158,$K155:$K158,N155:N158)</f>
        <v>#VALUE!</v>
      </c>
      <c r="V155" s="94" t="e">
        <f aca="false">bdrateOld($F155:$F158,G155:G158,$K155:$K158,L155:L158)</f>
        <v>#VALUE!</v>
      </c>
      <c r="W155" s="95" t="e">
        <f aca="false">bdrateOld($F155:$F158,H155:H158,$K155:$K158,M155:M158)</f>
        <v>#VALUE!</v>
      </c>
      <c r="X155" s="96" t="e">
        <f aca="false">bdrateOld($F155:$F158,I155:I158,$K155:$K158,N155:N158)</f>
        <v>#VALUE!</v>
      </c>
      <c r="Y155" s="88"/>
      <c r="Z155" s="139" t="n">
        <f aca="false">Z133</f>
        <v>0.65</v>
      </c>
      <c r="AA155" s="145" t="n">
        <f aca="false">AA133</f>
        <v>48412.05824</v>
      </c>
      <c r="AB155" s="146" t="n">
        <f aca="false">K155/AA155-1</f>
        <v>-0.0176538794480309</v>
      </c>
      <c r="AC155" s="88"/>
      <c r="AD155" s="139" t="n">
        <f aca="false">AD133</f>
        <v>31071.636</v>
      </c>
      <c r="AE155" s="140" t="n">
        <f aca="false">AE133</f>
        <v>42.5918</v>
      </c>
      <c r="AF155" s="140" t="n">
        <f aca="false">AF133</f>
        <v>43.3752</v>
      </c>
      <c r="AG155" s="141" t="n">
        <f aca="false">AG133</f>
        <v>44.4521</v>
      </c>
      <c r="AH155" s="88"/>
      <c r="AI155" s="139" t="n">
        <f aca="false">F155/AD155</f>
        <v>2.39704435260506</v>
      </c>
      <c r="AJ155" s="141" t="n">
        <f aca="false">K155/AD155</f>
        <v>1.53057269337218</v>
      </c>
      <c r="AL155" s="147" t="n">
        <f aca="false">AD155+F155</f>
        <v>105551.7256</v>
      </c>
      <c r="AN155" s="147" t="n">
        <f aca="false">AD155+K155</f>
        <v>78629.0336</v>
      </c>
      <c r="AP155" s="147" t="n">
        <f aca="false">AA155+AD155</f>
        <v>79483.69424</v>
      </c>
      <c r="AQ155" s="88"/>
      <c r="AR155" s="94" t="e">
        <f aca="false">bdrate($F155:$F158,G155:G158,$AA155:$AA158,L155:L158)</f>
        <v>#VALUE!</v>
      </c>
      <c r="AS155" s="95" t="e">
        <f aca="false">bdrate($F155:$F158,H155:H158,$AA155:$AA158,M155:M158)</f>
        <v>#VALUE!</v>
      </c>
      <c r="AT155" s="96" t="e">
        <f aca="false">bdrate($F155:$F158,I155:I158,$AA155:$AA158,N155:N158)</f>
        <v>#VALUE!</v>
      </c>
      <c r="AU155" s="94" t="e">
        <f aca="false">bdrateOld($F155:$F158,G155:G158,$AA155:$AA158,L155:L158)</f>
        <v>#VALUE!</v>
      </c>
      <c r="AV155" s="95" t="e">
        <f aca="false">bdrateOld($F155:$F158,H155:H158,$AA155:$AA158,M155:M158)</f>
        <v>#VALUE!</v>
      </c>
      <c r="AW155" s="96" t="e">
        <f aca="false">bdrateOld($F155:$F158,I155:I158,$AA155:$AA158,N155:N158)</f>
        <v>#VALUE!</v>
      </c>
      <c r="AY155" s="94" t="e">
        <f aca="false">bdrate($AL155:$AL158,G155:G158,$AN155:$AN158,L155:L158)</f>
        <v>#VALUE!</v>
      </c>
      <c r="AZ155" s="95" t="e">
        <f aca="false">bdrate($AL155:$AL158,H155:H158,$AN155:$AN158,M155:M158)</f>
        <v>#VALUE!</v>
      </c>
      <c r="BA155" s="95" t="e">
        <f aca="false">bdrate($AL155:$AL158,I155:I158,$AN155:$AN158,N155:N158)</f>
        <v>#VALUE!</v>
      </c>
      <c r="BB155" s="94" t="e">
        <f aca="false">bdrateOld($AL155:$AL158,G155:G158,$AN155:$AN158,L155:L158)</f>
        <v>#VALUE!</v>
      </c>
      <c r="BC155" s="95" t="e">
        <f aca="false">bdrateOld($AL155:$AL158,H155:H158,$AN155:$AN158,M155:M158)</f>
        <v>#VALUE!</v>
      </c>
      <c r="BD155" s="96" t="e">
        <f aca="false">bdrateOld($AL155:$AL158,I155:I158,$AN155:$AN158,N155:N158)</f>
        <v>#VALUE!</v>
      </c>
      <c r="BF155" s="94" t="e">
        <f aca="false">bdrate($AL155:$AL158,G155:G158,$AP155:$AP158,L155:L158)</f>
        <v>#VALUE!</v>
      </c>
      <c r="BG155" s="95" t="e">
        <f aca="false">bdrate($AL155:$AL158,H155:H158,$AP155:$AP158,M155:M158)</f>
        <v>#VALUE!</v>
      </c>
      <c r="BH155" s="95" t="e">
        <f aca="false">bdrate($AL155:$AL158,I155:I158,$AP155:$AP158,N155:N158)</f>
        <v>#VALUE!</v>
      </c>
      <c r="BI155" s="94" t="e">
        <f aca="false">bdrateOld($AL155:$AL158,G155:G158,$AP155:$AP158,L155:L158)</f>
        <v>#VALUE!</v>
      </c>
      <c r="BJ155" s="95" t="e">
        <f aca="false">bdrateOld($AL155:$AL158,H155:H158,$AP155:$AP158,M155:M158)</f>
        <v>#VALUE!</v>
      </c>
      <c r="BK155" s="96" t="e">
        <f aca="false">bdrateOld($AL155:$AL158,I155:I158,$AP155:$AP158,N155:N158)</f>
        <v>#VALUE!</v>
      </c>
    </row>
    <row r="156" customFormat="false" ht="12" hidden="false" customHeight="false" outlineLevel="0" collapsed="false">
      <c r="A156" s="103"/>
      <c r="B156" s="103"/>
      <c r="C156" s="103"/>
      <c r="D156" s="103" t="n">
        <v>26</v>
      </c>
      <c r="E156" s="103" t="n">
        <v>28</v>
      </c>
      <c r="F156" s="148" t="n">
        <f aca="false">F137</f>
        <v>42672.244</v>
      </c>
      <c r="G156" s="149" t="n">
        <f aca="false">G137</f>
        <v>37.5065</v>
      </c>
      <c r="H156" s="149" t="n">
        <f aca="false">H137</f>
        <v>39.0912</v>
      </c>
      <c r="I156" s="150" t="n">
        <f aca="false">I137</f>
        <v>41.4646</v>
      </c>
      <c r="J156" s="88"/>
      <c r="K156" s="151" t="n">
        <f aca="false">K137</f>
        <v>27264.9688</v>
      </c>
      <c r="L156" s="152" t="n">
        <f aca="false">L137</f>
        <v>37.3961</v>
      </c>
      <c r="M156" s="152" t="n">
        <f aca="false">M137</f>
        <v>39.0062</v>
      </c>
      <c r="N156" s="153" t="n">
        <f aca="false">N137</f>
        <v>41.2681</v>
      </c>
      <c r="O156" s="152" t="n">
        <f aca="false">O137</f>
        <v>10498.88</v>
      </c>
      <c r="P156" s="152" t="n">
        <f aca="false">P137</f>
        <v>163.91</v>
      </c>
      <c r="Q156" s="150" t="n">
        <f aca="false">Q137</f>
        <v>2.91635555555556</v>
      </c>
      <c r="R156" s="88"/>
      <c r="S156" s="112"/>
      <c r="T156" s="66"/>
      <c r="U156" s="70"/>
      <c r="V156" s="112"/>
      <c r="W156" s="66"/>
      <c r="X156" s="70"/>
      <c r="Y156" s="88"/>
      <c r="Z156" s="148" t="n">
        <f aca="false">Z137</f>
        <v>0.65</v>
      </c>
      <c r="AA156" s="154" t="n">
        <f aca="false">AA137</f>
        <v>27736.9586</v>
      </c>
      <c r="AB156" s="155" t="n">
        <f aca="false">K156/AA156-1</f>
        <v>-0.0170166385870441</v>
      </c>
      <c r="AC156" s="88"/>
      <c r="AD156" s="148" t="n">
        <f aca="false">AD137</f>
        <v>20826.688</v>
      </c>
      <c r="AE156" s="149" t="n">
        <f aca="false">AE137</f>
        <v>39.6247</v>
      </c>
      <c r="AF156" s="149" t="n">
        <f aca="false">AF137</f>
        <v>41.3347</v>
      </c>
      <c r="AG156" s="150" t="n">
        <f aca="false">AG137</f>
        <v>42.0533</v>
      </c>
      <c r="AH156" s="88"/>
      <c r="AI156" s="148" t="n">
        <f aca="false">F156/AD156</f>
        <v>2.04892126871061</v>
      </c>
      <c r="AJ156" s="150" t="n">
        <f aca="false">K156/AD156</f>
        <v>1.30913608539197</v>
      </c>
      <c r="AL156" s="156" t="n">
        <f aca="false">AD156+F156</f>
        <v>63498.932</v>
      </c>
      <c r="AN156" s="156" t="n">
        <f aca="false">AD156+K156</f>
        <v>48091.6568</v>
      </c>
      <c r="AP156" s="156" t="n">
        <f aca="false">AA156+AD156</f>
        <v>48563.6466</v>
      </c>
      <c r="AQ156" s="88"/>
      <c r="AR156" s="112"/>
      <c r="AS156" s="66"/>
      <c r="AT156" s="70"/>
      <c r="AU156" s="112"/>
      <c r="AV156" s="66"/>
      <c r="AW156" s="70"/>
      <c r="AY156" s="112"/>
      <c r="AZ156" s="66"/>
      <c r="BA156" s="70"/>
      <c r="BB156" s="112"/>
      <c r="BC156" s="66"/>
      <c r="BD156" s="70"/>
      <c r="BF156" s="112"/>
      <c r="BG156" s="66"/>
      <c r="BH156" s="70"/>
      <c r="BI156" s="112"/>
      <c r="BJ156" s="66"/>
      <c r="BK156" s="70"/>
    </row>
    <row r="157" customFormat="false" ht="12" hidden="false" customHeight="false" outlineLevel="0" collapsed="false">
      <c r="A157" s="103"/>
      <c r="B157" s="103"/>
      <c r="C157" s="103"/>
      <c r="D157" s="103" t="n">
        <v>30</v>
      </c>
      <c r="E157" s="103" t="n">
        <v>32</v>
      </c>
      <c r="F157" s="148" t="n">
        <f aca="false">F141</f>
        <v>26226.2912</v>
      </c>
      <c r="G157" s="149" t="n">
        <f aca="false">G141</f>
        <v>35.7049</v>
      </c>
      <c r="H157" s="149" t="n">
        <f aca="false">H141</f>
        <v>38.2548</v>
      </c>
      <c r="I157" s="150" t="n">
        <f aca="false">I141</f>
        <v>40.1454</v>
      </c>
      <c r="J157" s="88"/>
      <c r="K157" s="151" t="n">
        <f aca="false">K141</f>
        <v>16702.1048</v>
      </c>
      <c r="L157" s="152" t="n">
        <f aca="false">L141</f>
        <v>35.6885</v>
      </c>
      <c r="M157" s="152" t="n">
        <f aca="false">M141</f>
        <v>38.2384</v>
      </c>
      <c r="N157" s="153" t="n">
        <f aca="false">N141</f>
        <v>40.0692</v>
      </c>
      <c r="O157" s="152" t="n">
        <f aca="false">O141</f>
        <v>9733.4</v>
      </c>
      <c r="P157" s="152" t="n">
        <f aca="false">P141</f>
        <v>162.39</v>
      </c>
      <c r="Q157" s="150" t="n">
        <f aca="false">Q141</f>
        <v>2.70372222222222</v>
      </c>
      <c r="R157" s="88"/>
      <c r="S157" s="112"/>
      <c r="T157" s="66"/>
      <c r="U157" s="70"/>
      <c r="V157" s="112"/>
      <c r="W157" s="66"/>
      <c r="X157" s="70"/>
      <c r="Y157" s="88"/>
      <c r="Z157" s="148" t="n">
        <f aca="false">Z141</f>
        <v>0.65</v>
      </c>
      <c r="AA157" s="154" t="n">
        <f aca="false">AA141</f>
        <v>17047.08928</v>
      </c>
      <c r="AB157" s="155" t="n">
        <f aca="false">K157/AA157-1</f>
        <v>-0.0202371486611935</v>
      </c>
      <c r="AC157" s="88"/>
      <c r="AD157" s="148" t="n">
        <f aca="false">AD141</f>
        <v>13630.3248</v>
      </c>
      <c r="AE157" s="149" t="n">
        <f aca="false">AE141</f>
        <v>36.7359</v>
      </c>
      <c r="AF157" s="149" t="n">
        <f aca="false">AF141</f>
        <v>39.9157</v>
      </c>
      <c r="AG157" s="150" t="n">
        <f aca="false">AG141</f>
        <v>40.2766</v>
      </c>
      <c r="AH157" s="88"/>
      <c r="AI157" s="148" t="n">
        <f aca="false">F157/AD157</f>
        <v>1.92411344445732</v>
      </c>
      <c r="AJ157" s="150" t="n">
        <f aca="false">K157/AD157</f>
        <v>1.22536366851654</v>
      </c>
      <c r="AL157" s="156" t="n">
        <f aca="false">AD157+F157</f>
        <v>39856.616</v>
      </c>
      <c r="AN157" s="156" t="n">
        <f aca="false">AD157+K157</f>
        <v>30332.4296</v>
      </c>
      <c r="AP157" s="156" t="n">
        <f aca="false">AA157+AD157</f>
        <v>30677.41408</v>
      </c>
      <c r="AQ157" s="88"/>
      <c r="AR157" s="112"/>
      <c r="AS157" s="66"/>
      <c r="AT157" s="70"/>
      <c r="AU157" s="112"/>
      <c r="AV157" s="66"/>
      <c r="AW157" s="70"/>
      <c r="AY157" s="112"/>
      <c r="AZ157" s="66"/>
      <c r="BA157" s="70"/>
      <c r="BB157" s="112"/>
      <c r="BC157" s="66"/>
      <c r="BD157" s="70"/>
      <c r="BF157" s="112"/>
      <c r="BG157" s="66"/>
      <c r="BH157" s="70"/>
      <c r="BI157" s="112"/>
      <c r="BJ157" s="66"/>
      <c r="BK157" s="70"/>
    </row>
    <row r="158" customFormat="false" ht="12.75" hidden="false" customHeight="false" outlineLevel="0" collapsed="false">
      <c r="A158" s="103"/>
      <c r="B158" s="103"/>
      <c r="C158" s="119"/>
      <c r="D158" s="119" t="n">
        <v>34</v>
      </c>
      <c r="E158" s="119" t="n">
        <v>34</v>
      </c>
      <c r="F158" s="157" t="n">
        <f aca="false">F145</f>
        <v>15937.2192</v>
      </c>
      <c r="G158" s="158" t="n">
        <f aca="false">G145</f>
        <v>33.7773</v>
      </c>
      <c r="H158" s="158" t="n">
        <f aca="false">H145</f>
        <v>37.4029</v>
      </c>
      <c r="I158" s="159" t="n">
        <f aca="false">I145</f>
        <v>38.838</v>
      </c>
      <c r="J158" s="88"/>
      <c r="K158" s="160" t="n">
        <f aca="false">K145</f>
        <v>10156.1792</v>
      </c>
      <c r="L158" s="161" t="n">
        <f aca="false">L145</f>
        <v>33.8054</v>
      </c>
      <c r="M158" s="161" t="n">
        <f aca="false">M145</f>
        <v>37.4384</v>
      </c>
      <c r="N158" s="162" t="n">
        <f aca="false">N145</f>
        <v>38.8338</v>
      </c>
      <c r="O158" s="161" t="n">
        <f aca="false">O145</f>
        <v>8704.32</v>
      </c>
      <c r="P158" s="161" t="n">
        <f aca="false">P145</f>
        <v>150.7</v>
      </c>
      <c r="Q158" s="159" t="n">
        <f aca="false">Q145</f>
        <v>2.41786666666667</v>
      </c>
      <c r="R158" s="88"/>
      <c r="S158" s="125"/>
      <c r="T158" s="126"/>
      <c r="U158" s="127"/>
      <c r="V158" s="125"/>
      <c r="W158" s="126"/>
      <c r="X158" s="127"/>
      <c r="Y158" s="88"/>
      <c r="Z158" s="157" t="n">
        <f aca="false">Z145</f>
        <v>0.65</v>
      </c>
      <c r="AA158" s="163" t="n">
        <f aca="false">AA145</f>
        <v>10359.19248</v>
      </c>
      <c r="AB158" s="155" t="n">
        <f aca="false">K158/AA158-1</f>
        <v>-0.0195974039860681</v>
      </c>
      <c r="AC158" s="88"/>
      <c r="AD158" s="157" t="n">
        <f aca="false">AD145</f>
        <v>8431.2672</v>
      </c>
      <c r="AE158" s="158" t="n">
        <f aca="false">AE145</f>
        <v>33.9627</v>
      </c>
      <c r="AF158" s="158" t="n">
        <f aca="false">AF145</f>
        <v>38.5069</v>
      </c>
      <c r="AG158" s="159" t="n">
        <f aca="false">AG145</f>
        <v>38.5784</v>
      </c>
      <c r="AH158" s="88"/>
      <c r="AI158" s="157" t="n">
        <f aca="false">F158/AD158</f>
        <v>1.89025194219915</v>
      </c>
      <c r="AJ158" s="159" t="n">
        <f aca="false">K158/AD158</f>
        <v>1.20458514231408</v>
      </c>
      <c r="AL158" s="164" t="n">
        <f aca="false">AD158+F158</f>
        <v>24368.4864</v>
      </c>
      <c r="AN158" s="164" t="n">
        <f aca="false">AD158+K158</f>
        <v>18587.4464</v>
      </c>
      <c r="AP158" s="164" t="n">
        <f aca="false">AA158+AD158</f>
        <v>18790.45968</v>
      </c>
      <c r="AQ158" s="88"/>
      <c r="AR158" s="125"/>
      <c r="AS158" s="126"/>
      <c r="AT158" s="127"/>
      <c r="AU158" s="125"/>
      <c r="AV158" s="126"/>
      <c r="AW158" s="127"/>
      <c r="AY158" s="125"/>
      <c r="AZ158" s="126"/>
      <c r="BA158" s="127"/>
      <c r="BB158" s="125"/>
      <c r="BC158" s="126"/>
      <c r="BD158" s="127"/>
      <c r="BF158" s="125"/>
      <c r="BG158" s="126"/>
      <c r="BH158" s="127"/>
      <c r="BI158" s="125"/>
      <c r="BJ158" s="126"/>
      <c r="BK158" s="127"/>
    </row>
    <row r="159" customFormat="false" ht="12" hidden="false" customHeight="false" outlineLevel="0" collapsed="false">
      <c r="A159" s="103"/>
      <c r="B159" s="103"/>
      <c r="C159" s="84" t="s">
        <v>89</v>
      </c>
      <c r="D159" s="84" t="n">
        <v>22</v>
      </c>
      <c r="E159" s="84" t="n">
        <v>26</v>
      </c>
      <c r="F159" s="139" t="n">
        <f aca="false">F134</f>
        <v>55281.2776</v>
      </c>
      <c r="G159" s="140" t="n">
        <f aca="false">G134</f>
        <v>38.3665</v>
      </c>
      <c r="H159" s="140" t="n">
        <f aca="false">H134</f>
        <v>39.67</v>
      </c>
      <c r="I159" s="141" t="n">
        <f aca="false">I134</f>
        <v>42.315</v>
      </c>
      <c r="J159" s="88"/>
      <c r="K159" s="142" t="n">
        <f aca="false">K134</f>
        <v>27062.0008</v>
      </c>
      <c r="L159" s="143" t="n">
        <f aca="false">L134</f>
        <v>37.9662</v>
      </c>
      <c r="M159" s="143" t="n">
        <f aca="false">M134</f>
        <v>39.3939</v>
      </c>
      <c r="N159" s="144" t="n">
        <f aca="false">N134</f>
        <v>41.8723</v>
      </c>
      <c r="O159" s="143" t="n">
        <f aca="false">O134</f>
        <v>11482.82</v>
      </c>
      <c r="P159" s="143" t="n">
        <f aca="false">P134</f>
        <v>175.91</v>
      </c>
      <c r="Q159" s="141" t="n">
        <f aca="false">Q134</f>
        <v>3.18967222222222</v>
      </c>
      <c r="R159" s="88"/>
      <c r="S159" s="94" t="e">
        <f aca="false">bdrate($F159:$F162,G159:G162,$K159:$K162,L159:L162)</f>
        <v>#VALUE!</v>
      </c>
      <c r="T159" s="95" t="e">
        <f aca="false">bdrate($F159:$F162,H159:H162,$K159:$K162,M159:M162)</f>
        <v>#VALUE!</v>
      </c>
      <c r="U159" s="96" t="e">
        <f aca="false">bdrate($F159:$F162,I159:I162,$K159:$K162,N159:N162)</f>
        <v>#VALUE!</v>
      </c>
      <c r="V159" s="94" t="e">
        <f aca="false">bdrateOld($F159:$F162,G159:G162,$K159:$K162,L159:L162)</f>
        <v>#VALUE!</v>
      </c>
      <c r="W159" s="95" t="e">
        <f aca="false">bdrateOld($F159:$F162,H159:H162,$K159:$K162,M159:M162)</f>
        <v>#VALUE!</v>
      </c>
      <c r="X159" s="96" t="e">
        <f aca="false">bdrateOld($F159:$F162,I159:I162,$K159:$K162,N159:N162)</f>
        <v>#VALUE!</v>
      </c>
      <c r="Y159" s="88"/>
      <c r="Z159" s="139" t="n">
        <f aca="false">Z134</f>
        <v>0.5</v>
      </c>
      <c r="AA159" s="145" t="n">
        <f aca="false">AA134</f>
        <v>27640.6388</v>
      </c>
      <c r="AB159" s="146" t="n">
        <f aca="false">K159/AA159-1</f>
        <v>-0.020934320808823</v>
      </c>
      <c r="AC159" s="88"/>
      <c r="AD159" s="139" t="n">
        <f aca="false">AD134</f>
        <v>31071.636</v>
      </c>
      <c r="AE159" s="140" t="n">
        <f aca="false">AE134</f>
        <v>42.5918</v>
      </c>
      <c r="AF159" s="140" t="n">
        <f aca="false">AF134</f>
        <v>43.3752</v>
      </c>
      <c r="AG159" s="141" t="n">
        <f aca="false">AG134</f>
        <v>44.4521</v>
      </c>
      <c r="AH159" s="88"/>
      <c r="AI159" s="139" t="n">
        <f aca="false">F159/AD159</f>
        <v>1.77915567754463</v>
      </c>
      <c r="AJ159" s="141" t="n">
        <f aca="false">K159/AD159</f>
        <v>0.870955130911034</v>
      </c>
      <c r="AL159" s="147" t="n">
        <f aca="false">AD159+F159</f>
        <v>86352.9136</v>
      </c>
      <c r="AN159" s="147" t="n">
        <f aca="false">AD159+K159</f>
        <v>58133.6368</v>
      </c>
      <c r="AP159" s="147" t="n">
        <f aca="false">AA159+AD159</f>
        <v>58712.2748</v>
      </c>
      <c r="AQ159" s="88"/>
      <c r="AR159" s="94" t="e">
        <f aca="false">bdrate($F159:$F162,G159:G162,$AA159:$AA162,L159:L162)</f>
        <v>#VALUE!</v>
      </c>
      <c r="AS159" s="95" t="e">
        <f aca="false">bdrate($F159:$F162,H159:H162,$AA159:$AA162,M159:M162)</f>
        <v>#VALUE!</v>
      </c>
      <c r="AT159" s="96" t="e">
        <f aca="false">bdrate($F159:$F162,I159:I162,$AA159:$AA162,N159:N162)</f>
        <v>#VALUE!</v>
      </c>
      <c r="AU159" s="94" t="e">
        <f aca="false">bdrateOld($F159:$F162,G159:G162,$AA159:$AA162,L159:L162)</f>
        <v>#VALUE!</v>
      </c>
      <c r="AV159" s="95" t="e">
        <f aca="false">bdrateOld($F159:$F162,H159:H162,$AA159:$AA162,M159:M162)</f>
        <v>#VALUE!</v>
      </c>
      <c r="AW159" s="96" t="e">
        <f aca="false">bdrateOld($F159:$F162,I159:I162,$AA159:$AA162,N159:N162)</f>
        <v>#VALUE!</v>
      </c>
      <c r="AY159" s="94" t="e">
        <f aca="false">bdrate($AL159:$AL162,G159:G162,$AN159:$AN162,L159:L162)</f>
        <v>#VALUE!</v>
      </c>
      <c r="AZ159" s="95" t="e">
        <f aca="false">bdrate($AL159:$AL162,H159:H162,$AN159:$AN162,M159:M162)</f>
        <v>#VALUE!</v>
      </c>
      <c r="BA159" s="95" t="e">
        <f aca="false">bdrate($AL159:$AL162,I159:I162,$AN159:$AN162,N159:N162)</f>
        <v>#VALUE!</v>
      </c>
      <c r="BB159" s="94" t="e">
        <f aca="false">bdrateOld($AL159:$AL162,G159:G162,$AN159:$AN162,L159:L162)</f>
        <v>#VALUE!</v>
      </c>
      <c r="BC159" s="95" t="e">
        <f aca="false">bdrateOld($AL159:$AL162,H159:H162,$AN159:$AN162,M159:M162)</f>
        <v>#VALUE!</v>
      </c>
      <c r="BD159" s="96" t="e">
        <f aca="false">bdrateOld($AL159:$AL162,I159:I162,$AN159:$AN162,N159:N162)</f>
        <v>#VALUE!</v>
      </c>
      <c r="BF159" s="94" t="e">
        <f aca="false">bdrate($AL159:$AL162,G159:G162,$AP159:$AP162,L159:L162)</f>
        <v>#VALUE!</v>
      </c>
      <c r="BG159" s="95" t="e">
        <f aca="false">bdrate($AL159:$AL162,H159:H162,$AP159:$AP162,M159:M162)</f>
        <v>#VALUE!</v>
      </c>
      <c r="BH159" s="95" t="e">
        <f aca="false">bdrate($AL159:$AL162,I159:I162,$AP159:$AP162,N159:N162)</f>
        <v>#VALUE!</v>
      </c>
      <c r="BI159" s="94" t="e">
        <f aca="false">bdrateOld($AL159:$AL162,G159:G162,$AP159:$AP162,L159:L162)</f>
        <v>#VALUE!</v>
      </c>
      <c r="BJ159" s="95" t="e">
        <f aca="false">bdrateOld($AL159:$AL162,H159:H162,$AP159:$AP162,M159:M162)</f>
        <v>#VALUE!</v>
      </c>
      <c r="BK159" s="96" t="e">
        <f aca="false">bdrateOld($AL159:$AL162,I159:I162,$AP159:$AP162,N159:N162)</f>
        <v>#VALUE!</v>
      </c>
    </row>
    <row r="160" customFormat="false" ht="12" hidden="false" customHeight="false" outlineLevel="0" collapsed="false">
      <c r="A160" s="103"/>
      <c r="B160" s="103"/>
      <c r="C160" s="103"/>
      <c r="D160" s="103" t="n">
        <v>26</v>
      </c>
      <c r="E160" s="103" t="n">
        <v>30</v>
      </c>
      <c r="F160" s="148" t="n">
        <f aca="false">F138</f>
        <v>33926.768</v>
      </c>
      <c r="G160" s="149" t="n">
        <f aca="false">G138</f>
        <v>36.6297</v>
      </c>
      <c r="H160" s="149" t="n">
        <f aca="false">H138</f>
        <v>38.8064</v>
      </c>
      <c r="I160" s="150" t="n">
        <f aca="false">I138</f>
        <v>41.0216</v>
      </c>
      <c r="J160" s="88"/>
      <c r="K160" s="151" t="n">
        <f aca="false">K138</f>
        <v>16692.7848</v>
      </c>
      <c r="L160" s="152" t="n">
        <f aca="false">L138</f>
        <v>36.4328</v>
      </c>
      <c r="M160" s="152" t="n">
        <f aca="false">M138</f>
        <v>38.6504</v>
      </c>
      <c r="N160" s="153" t="n">
        <f aca="false">N138</f>
        <v>40.7283</v>
      </c>
      <c r="O160" s="152" t="n">
        <f aca="false">O138</f>
        <v>9944.39</v>
      </c>
      <c r="P160" s="152" t="n">
        <f aca="false">P138</f>
        <v>159.55</v>
      </c>
      <c r="Q160" s="150" t="n">
        <f aca="false">Q138</f>
        <v>2.76233055555556</v>
      </c>
      <c r="R160" s="88"/>
      <c r="S160" s="112"/>
      <c r="T160" s="66"/>
      <c r="U160" s="70"/>
      <c r="V160" s="112"/>
      <c r="W160" s="66"/>
      <c r="X160" s="70"/>
      <c r="Y160" s="88"/>
      <c r="Z160" s="148" t="n">
        <f aca="false">Z138</f>
        <v>0.5</v>
      </c>
      <c r="AA160" s="154" t="n">
        <f aca="false">AA138</f>
        <v>16963.384</v>
      </c>
      <c r="AB160" s="155" t="n">
        <f aca="false">K160/AA160-1</f>
        <v>-0.0159519586422141</v>
      </c>
      <c r="AC160" s="88"/>
      <c r="AD160" s="148" t="n">
        <f aca="false">AD138</f>
        <v>20826.688</v>
      </c>
      <c r="AE160" s="149" t="n">
        <f aca="false">AE138</f>
        <v>39.6247</v>
      </c>
      <c r="AF160" s="149" t="n">
        <f aca="false">AF138</f>
        <v>41.3347</v>
      </c>
      <c r="AG160" s="150" t="n">
        <f aca="false">AG138</f>
        <v>42.0533</v>
      </c>
      <c r="AH160" s="88"/>
      <c r="AI160" s="148" t="n">
        <f aca="false">F160/AD160</f>
        <v>1.62900447733216</v>
      </c>
      <c r="AJ160" s="150" t="n">
        <f aca="false">K160/AD160</f>
        <v>0.801509332640889</v>
      </c>
      <c r="AL160" s="156" t="n">
        <f aca="false">AD160+F160</f>
        <v>54753.456</v>
      </c>
      <c r="AN160" s="156" t="n">
        <f aca="false">AD160+K160</f>
        <v>37519.4728</v>
      </c>
      <c r="AP160" s="156" t="n">
        <f aca="false">AA160+AD160</f>
        <v>37790.072</v>
      </c>
      <c r="AQ160" s="88"/>
      <c r="AR160" s="112"/>
      <c r="AS160" s="66"/>
      <c r="AT160" s="70"/>
      <c r="AU160" s="112"/>
      <c r="AV160" s="66"/>
      <c r="AW160" s="70"/>
      <c r="AY160" s="112"/>
      <c r="AZ160" s="66"/>
      <c r="BA160" s="70"/>
      <c r="BB160" s="112"/>
      <c r="BC160" s="66"/>
      <c r="BD160" s="70"/>
      <c r="BF160" s="112"/>
      <c r="BG160" s="66"/>
      <c r="BH160" s="70"/>
      <c r="BI160" s="112"/>
      <c r="BJ160" s="66"/>
      <c r="BK160" s="70"/>
    </row>
    <row r="161" customFormat="false" ht="12" hidden="false" customHeight="false" outlineLevel="0" collapsed="false">
      <c r="A161" s="103"/>
      <c r="B161" s="103"/>
      <c r="C161" s="103"/>
      <c r="D161" s="103" t="n">
        <v>30</v>
      </c>
      <c r="E161" s="103" t="n">
        <v>34</v>
      </c>
      <c r="F161" s="148" t="n">
        <f aca="false">F142</f>
        <v>20681.9568</v>
      </c>
      <c r="G161" s="149" t="n">
        <f aca="false">G142</f>
        <v>34.7478</v>
      </c>
      <c r="H161" s="149" t="n">
        <f aca="false">H142</f>
        <v>37.975</v>
      </c>
      <c r="I161" s="150" t="n">
        <f aca="false">I142</f>
        <v>39.721</v>
      </c>
      <c r="J161" s="88"/>
      <c r="K161" s="151" t="n">
        <f aca="false">K142</f>
        <v>10124.2584</v>
      </c>
      <c r="L161" s="152" t="n">
        <f aca="false">L142</f>
        <v>34.7753</v>
      </c>
      <c r="M161" s="152" t="n">
        <f aca="false">M142</f>
        <v>37.8035</v>
      </c>
      <c r="N161" s="153" t="n">
        <f aca="false">N142</f>
        <v>39.4015</v>
      </c>
      <c r="O161" s="152" t="n">
        <f aca="false">O142</f>
        <v>9526.03</v>
      </c>
      <c r="P161" s="152" t="n">
        <f aca="false">P142</f>
        <v>160.33</v>
      </c>
      <c r="Q161" s="150" t="n">
        <f aca="false">Q142</f>
        <v>2.64611944444444</v>
      </c>
      <c r="R161" s="88"/>
      <c r="S161" s="112"/>
      <c r="T161" s="66"/>
      <c r="U161" s="70"/>
      <c r="V161" s="112"/>
      <c r="W161" s="66"/>
      <c r="X161" s="70"/>
      <c r="Y161" s="88"/>
      <c r="Z161" s="148" t="n">
        <f aca="false">Z142</f>
        <v>0.5</v>
      </c>
      <c r="AA161" s="154" t="n">
        <f aca="false">AA142</f>
        <v>10340.9784</v>
      </c>
      <c r="AB161" s="155" t="n">
        <f aca="false">K161/AA161-1</f>
        <v>-0.0209573979963056</v>
      </c>
      <c r="AC161" s="88"/>
      <c r="AD161" s="148" t="n">
        <f aca="false">AD142</f>
        <v>13630.3248</v>
      </c>
      <c r="AE161" s="149" t="n">
        <f aca="false">AE142</f>
        <v>36.7359</v>
      </c>
      <c r="AF161" s="149" t="n">
        <f aca="false">AF142</f>
        <v>39.9157</v>
      </c>
      <c r="AG161" s="150" t="n">
        <f aca="false">AG142</f>
        <v>40.2766</v>
      </c>
      <c r="AH161" s="88"/>
      <c r="AI161" s="148" t="n">
        <f aca="false">F161/AD161</f>
        <v>1.51734878687557</v>
      </c>
      <c r="AJ161" s="150" t="n">
        <f aca="false">K161/AD161</f>
        <v>0.742774552224904</v>
      </c>
      <c r="AL161" s="156" t="n">
        <f aca="false">AD161+F161</f>
        <v>34312.2816</v>
      </c>
      <c r="AN161" s="156" t="n">
        <f aca="false">AD161+K161</f>
        <v>23754.5832</v>
      </c>
      <c r="AP161" s="156" t="n">
        <f aca="false">AA161+AD161</f>
        <v>23971.3032</v>
      </c>
      <c r="AQ161" s="88"/>
      <c r="AR161" s="112"/>
      <c r="AS161" s="66"/>
      <c r="AT161" s="70"/>
      <c r="AU161" s="112"/>
      <c r="AV161" s="66"/>
      <c r="AW161" s="70"/>
      <c r="AY161" s="112"/>
      <c r="AZ161" s="66"/>
      <c r="BA161" s="70"/>
      <c r="BB161" s="112"/>
      <c r="BC161" s="66"/>
      <c r="BD161" s="70"/>
      <c r="BF161" s="112"/>
      <c r="BG161" s="66"/>
      <c r="BH161" s="70"/>
      <c r="BI161" s="112"/>
      <c r="BJ161" s="66"/>
      <c r="BK161" s="70"/>
    </row>
    <row r="162" customFormat="false" ht="12.75" hidden="false" customHeight="false" outlineLevel="0" collapsed="false">
      <c r="A162" s="103"/>
      <c r="B162" s="103"/>
      <c r="C162" s="119"/>
      <c r="D162" s="119" t="n">
        <v>34</v>
      </c>
      <c r="E162" s="119" t="n">
        <v>38</v>
      </c>
      <c r="F162" s="157" t="n">
        <f aca="false">F146</f>
        <v>12363.5928</v>
      </c>
      <c r="G162" s="158" t="n">
        <f aca="false">G146</f>
        <v>32.7583</v>
      </c>
      <c r="H162" s="158" t="n">
        <f aca="false">H146</f>
        <v>37.1127</v>
      </c>
      <c r="I162" s="159" t="n">
        <f aca="false">I146</f>
        <v>38.4089</v>
      </c>
      <c r="J162" s="88"/>
      <c r="K162" s="160" t="n">
        <f aca="false">K146</f>
        <v>6077.7088</v>
      </c>
      <c r="L162" s="161" t="n">
        <f aca="false">L146</f>
        <v>32.8528</v>
      </c>
      <c r="M162" s="161" t="n">
        <f aca="false">M146</f>
        <v>37.2404</v>
      </c>
      <c r="N162" s="162" t="n">
        <f aca="false">N146</f>
        <v>38.5302</v>
      </c>
      <c r="O162" s="161" t="n">
        <f aca="false">O146</f>
        <v>8579.12</v>
      </c>
      <c r="P162" s="161" t="n">
        <f aca="false">P146</f>
        <v>149.49</v>
      </c>
      <c r="Q162" s="159" t="n">
        <f aca="false">Q146</f>
        <v>2.38308888888889</v>
      </c>
      <c r="R162" s="88"/>
      <c r="S162" s="125"/>
      <c r="T162" s="126"/>
      <c r="U162" s="127"/>
      <c r="V162" s="125"/>
      <c r="W162" s="126"/>
      <c r="X162" s="127"/>
      <c r="Y162" s="88"/>
      <c r="Z162" s="157" t="n">
        <f aca="false">Z146</f>
        <v>0.5</v>
      </c>
      <c r="AA162" s="163" t="n">
        <f aca="false">AA146</f>
        <v>6181.7964</v>
      </c>
      <c r="AB162" s="155" t="n">
        <f aca="false">K162/AA162-1</f>
        <v>-0.0168377593283402</v>
      </c>
      <c r="AC162" s="88"/>
      <c r="AD162" s="157" t="n">
        <f aca="false">AD146</f>
        <v>8431.2672</v>
      </c>
      <c r="AE162" s="158" t="n">
        <f aca="false">AE146</f>
        <v>33.9627</v>
      </c>
      <c r="AF162" s="158" t="n">
        <f aca="false">AF146</f>
        <v>38.5069</v>
      </c>
      <c r="AG162" s="159" t="n">
        <f aca="false">AG146</f>
        <v>38.5784</v>
      </c>
      <c r="AH162" s="88"/>
      <c r="AI162" s="157" t="n">
        <f aca="false">F162/AD162</f>
        <v>1.46639793363446</v>
      </c>
      <c r="AJ162" s="159" t="n">
        <f aca="false">K162/AD162</f>
        <v>0.720853539074174</v>
      </c>
      <c r="AL162" s="164" t="n">
        <f aca="false">AD162+F162</f>
        <v>20794.86</v>
      </c>
      <c r="AN162" s="164" t="n">
        <f aca="false">AD162+K162</f>
        <v>14508.976</v>
      </c>
      <c r="AP162" s="164" t="n">
        <f aca="false">AA162+AD162</f>
        <v>14613.0636</v>
      </c>
      <c r="AQ162" s="88"/>
      <c r="AR162" s="125"/>
      <c r="AS162" s="126"/>
      <c r="AT162" s="127"/>
      <c r="AU162" s="125"/>
      <c r="AV162" s="126"/>
      <c r="AW162" s="127"/>
      <c r="AY162" s="125"/>
      <c r="AZ162" s="126"/>
      <c r="BA162" s="127"/>
      <c r="BB162" s="125"/>
      <c r="BC162" s="126"/>
      <c r="BD162" s="127"/>
      <c r="BF162" s="125"/>
      <c r="BG162" s="126"/>
      <c r="BH162" s="127"/>
      <c r="BI162" s="125"/>
      <c r="BJ162" s="126"/>
      <c r="BK162" s="127"/>
    </row>
    <row r="163" customFormat="false" ht="12" hidden="false" customHeight="false" outlineLevel="0" collapsed="false">
      <c r="A163" s="103"/>
      <c r="B163" s="84" t="s">
        <v>147</v>
      </c>
      <c r="C163" s="84" t="s">
        <v>90</v>
      </c>
      <c r="D163" s="84" t="n">
        <v>22</v>
      </c>
      <c r="E163" s="66" t="n">
        <v>20</v>
      </c>
      <c r="F163" s="132" t="n">
        <v>115627.084</v>
      </c>
      <c r="G163" s="133" t="n">
        <v>43.6438</v>
      </c>
      <c r="H163" s="133" t="n">
        <v>44.8521</v>
      </c>
      <c r="I163" s="93" t="n">
        <v>46.5404</v>
      </c>
      <c r="J163" s="88"/>
      <c r="K163" s="107" t="n">
        <v>96951.4592</v>
      </c>
      <c r="L163" s="108" t="n">
        <v>43.2163</v>
      </c>
      <c r="M163" s="108" t="n">
        <v>44.6516</v>
      </c>
      <c r="N163" s="109" t="n">
        <v>46.2263</v>
      </c>
      <c r="O163" s="3" t="n">
        <v>13237.53</v>
      </c>
      <c r="P163" s="3" t="n">
        <v>211.64</v>
      </c>
      <c r="Q163" s="93" t="n">
        <f aca="false">O163/3600</f>
        <v>3.67709166666667</v>
      </c>
      <c r="R163" s="88"/>
      <c r="S163" s="94" t="e">
        <f aca="false">bdrate($F163:$F166,G163:G166,$K163:$K166,L163:L166)</f>
        <v>#VALUE!</v>
      </c>
      <c r="T163" s="95" t="e">
        <f aca="false">bdrate($F163:$F166,H163:H166,$K163:$K166,M163:M166)</f>
        <v>#VALUE!</v>
      </c>
      <c r="U163" s="96" t="e">
        <f aca="false">bdrate($F163:$F166,I163:I166,$K163:$K166,N163:N166)</f>
        <v>#VALUE!</v>
      </c>
      <c r="V163" s="94" t="e">
        <f aca="false">bdrateOld($F163:$F166,G163:G166,$K163:$K166,L163:L166)</f>
        <v>#VALUE!</v>
      </c>
      <c r="W163" s="95" t="e">
        <f aca="false">bdrateOld($F163:$F166,H163:H166,$K163:$K166,M163:M166)</f>
        <v>#VALUE!</v>
      </c>
      <c r="X163" s="96" t="e">
        <f aca="false">bdrateOld($F163:$F166,I163:I166,$K163:$K166,N163:N166)</f>
        <v>#VALUE!</v>
      </c>
      <c r="Y163" s="88"/>
      <c r="Z163" s="85" t="n">
        <f aca="false">Z131</f>
        <v>0.85</v>
      </c>
      <c r="AA163" s="86" t="n">
        <f aca="false">F163*Z163</f>
        <v>98283.0214</v>
      </c>
      <c r="AB163" s="97" t="n">
        <f aca="false">K163/AA163-1</f>
        <v>-0.0135482424230804</v>
      </c>
      <c r="AC163" s="88"/>
      <c r="AD163" s="115" t="n">
        <v>18551.7456</v>
      </c>
      <c r="AE163" s="116" t="n">
        <v>43.4888</v>
      </c>
      <c r="AF163" s="116" t="n">
        <v>45.9049</v>
      </c>
      <c r="AG163" s="117" t="n">
        <v>45.971</v>
      </c>
      <c r="AH163" s="88"/>
      <c r="AI163" s="115" t="n">
        <f aca="false">F163/AD163</f>
        <v>6.23267947356932</v>
      </c>
      <c r="AJ163" s="117" t="n">
        <f aca="false">K163/AD163</f>
        <v>5.22600197794864</v>
      </c>
      <c r="AL163" s="101" t="n">
        <f aca="false">AD163+F163</f>
        <v>134178.8296</v>
      </c>
      <c r="AN163" s="101" t="n">
        <f aca="false">AD163+K163</f>
        <v>115503.2048</v>
      </c>
      <c r="AP163" s="101" t="n">
        <f aca="false">AA163+AD163</f>
        <v>116834.767</v>
      </c>
      <c r="AQ163" s="88"/>
      <c r="AR163" s="94" t="e">
        <f aca="false">bdrate($F163:$F166,G163:G166,$AA163:$AA166,L163:L166)</f>
        <v>#VALUE!</v>
      </c>
      <c r="AS163" s="95" t="e">
        <f aca="false">bdrate($F163:$F166,H163:H166,$AA163:$AA166,M163:M166)</f>
        <v>#VALUE!</v>
      </c>
      <c r="AT163" s="96" t="e">
        <f aca="false">bdrate($F163:$F166,I163:I166,$AA163:$AA166,N163:N166)</f>
        <v>#VALUE!</v>
      </c>
      <c r="AU163" s="94" t="e">
        <f aca="false">bdrateOld($F163:$F166,G163:G166,$AA163:$AA166,L163:L166)</f>
        <v>#VALUE!</v>
      </c>
      <c r="AV163" s="95" t="e">
        <f aca="false">bdrateOld($F163:$F166,H163:H166,$AA163:$AA166,M163:M166)</f>
        <v>#VALUE!</v>
      </c>
      <c r="AW163" s="96" t="e">
        <f aca="false">bdrateOld($F163:$F166,I163:I166,$AA163:$AA166,N163:N166)</f>
        <v>#VALUE!</v>
      </c>
      <c r="AY163" s="94" t="e">
        <f aca="false">bdrate($AL163:$AL166,G163:G166,$AN163:$AN166,L163:L166)</f>
        <v>#VALUE!</v>
      </c>
      <c r="AZ163" s="95" t="e">
        <f aca="false">bdrate($AL163:$AL166,H163:H166,$AN163:$AN166,M163:M166)</f>
        <v>#VALUE!</v>
      </c>
      <c r="BA163" s="95" t="e">
        <f aca="false">bdrate($AL163:$AL166,I163:I166,$AN163:$AN166,N163:N166)</f>
        <v>#VALUE!</v>
      </c>
      <c r="BB163" s="94" t="e">
        <f aca="false">bdrateOld($AL163:$AL166,G163:G166,$AN163:$AN166,L163:L166)</f>
        <v>#VALUE!</v>
      </c>
      <c r="BC163" s="95" t="e">
        <f aca="false">bdrateOld($AL163:$AL166,H163:H166,$AN163:$AN166,M163:M166)</f>
        <v>#VALUE!</v>
      </c>
      <c r="BD163" s="96" t="e">
        <f aca="false">bdrateOld($AL163:$AL166,I163:I166,$AN163:$AN166,N163:N166)</f>
        <v>#VALUE!</v>
      </c>
      <c r="BF163" s="94" t="e">
        <f aca="false">bdrate($AL163:$AL166,G163:G166,$AP163:$AP166,L163:L166)</f>
        <v>#VALUE!</v>
      </c>
      <c r="BG163" s="95" t="e">
        <f aca="false">bdrate($AL163:$AL166,H163:H166,$AP163:$AP166,M163:M166)</f>
        <v>#VALUE!</v>
      </c>
      <c r="BH163" s="95" t="e">
        <f aca="false">bdrate($AL163:$AL166,I163:I166,$AP163:$AP166,N163:N166)</f>
        <v>#VALUE!</v>
      </c>
      <c r="BI163" s="94" t="e">
        <f aca="false">bdrateOld($AL163:$AL166,G163:G166,$AP163:$AP166,L163:L166)</f>
        <v>#VALUE!</v>
      </c>
      <c r="BJ163" s="95" t="e">
        <f aca="false">bdrateOld($AL163:$AL166,H163:H166,$AP163:$AP166,M163:M166)</f>
        <v>#VALUE!</v>
      </c>
      <c r="BK163" s="96" t="e">
        <f aca="false">bdrateOld($AL163:$AL166,I163:I166,$AP163:$AP166,N163:N166)</f>
        <v>#VALUE!</v>
      </c>
    </row>
    <row r="164" customFormat="false" ht="12" hidden="false" customHeight="false" outlineLevel="0" collapsed="false">
      <c r="A164" s="103"/>
      <c r="B164" s="103"/>
      <c r="C164" s="103"/>
      <c r="D164" s="103" t="n">
        <v>22</v>
      </c>
      <c r="E164" s="66" t="n">
        <v>22</v>
      </c>
      <c r="F164" s="134" t="n">
        <v>71104.9008</v>
      </c>
      <c r="G164" s="135" t="n">
        <v>41.2879</v>
      </c>
      <c r="H164" s="135" t="n">
        <v>44.3086</v>
      </c>
      <c r="I164" s="111" t="n">
        <v>45.8422</v>
      </c>
      <c r="J164" s="88"/>
      <c r="K164" s="107" t="n">
        <v>52079.6832</v>
      </c>
      <c r="L164" s="108" t="n">
        <v>40.8396</v>
      </c>
      <c r="M164" s="108" t="n">
        <v>44.0278</v>
      </c>
      <c r="N164" s="109" t="n">
        <v>45.414</v>
      </c>
      <c r="O164" s="3" t="n">
        <v>11650.31</v>
      </c>
      <c r="P164" s="3" t="n">
        <v>170.74</v>
      </c>
      <c r="Q164" s="111" t="n">
        <f aca="false">O164/3600</f>
        <v>3.23619722222222</v>
      </c>
      <c r="R164" s="88"/>
      <c r="S164" s="112"/>
      <c r="T164" s="66"/>
      <c r="U164" s="70"/>
      <c r="V164" s="112"/>
      <c r="W164" s="66"/>
      <c r="X164" s="70"/>
      <c r="Y164" s="88"/>
      <c r="Z164" s="104" t="n">
        <f aca="false">Z132</f>
        <v>0.75</v>
      </c>
      <c r="AA164" s="105" t="n">
        <f aca="false">F164*Z164</f>
        <v>53328.6756</v>
      </c>
      <c r="AB164" s="113" t="n">
        <f aca="false">K164/AA164-1</f>
        <v>-0.0234206528841681</v>
      </c>
      <c r="AC164" s="88"/>
      <c r="AD164" s="134" t="n">
        <f aca="false">AD163</f>
        <v>18551.7456</v>
      </c>
      <c r="AE164" s="135" t="n">
        <f aca="false">AE163</f>
        <v>43.4888</v>
      </c>
      <c r="AF164" s="135" t="n">
        <f aca="false">AF163</f>
        <v>45.9049</v>
      </c>
      <c r="AG164" s="111" t="n">
        <f aca="false">AG163</f>
        <v>45.971</v>
      </c>
      <c r="AH164" s="88"/>
      <c r="AI164" s="134" t="n">
        <f aca="false">F164/AD164</f>
        <v>3.83278761649254</v>
      </c>
      <c r="AJ164" s="111" t="n">
        <f aca="false">K164/AD164</f>
        <v>2.80726592111095</v>
      </c>
      <c r="AL164" s="114" t="n">
        <f aca="false">AD164+F164</f>
        <v>89656.6464</v>
      </c>
      <c r="AN164" s="114" t="n">
        <f aca="false">AD164+K164</f>
        <v>70631.4288</v>
      </c>
      <c r="AP164" s="114" t="n">
        <f aca="false">AA164+AD164</f>
        <v>71880.4212</v>
      </c>
      <c r="AQ164" s="88"/>
      <c r="AR164" s="112"/>
      <c r="AS164" s="66"/>
      <c r="AT164" s="70"/>
      <c r="AU164" s="112"/>
      <c r="AV164" s="66"/>
      <c r="AW164" s="70"/>
      <c r="AY164" s="112"/>
      <c r="AZ164" s="66"/>
      <c r="BA164" s="70"/>
      <c r="BB164" s="112"/>
      <c r="BC164" s="66"/>
      <c r="BD164" s="70"/>
      <c r="BF164" s="112"/>
      <c r="BG164" s="66"/>
      <c r="BH164" s="70"/>
      <c r="BI164" s="112"/>
      <c r="BJ164" s="66"/>
      <c r="BK164" s="70"/>
    </row>
    <row r="165" customFormat="false" ht="12" hidden="false" customHeight="false" outlineLevel="0" collapsed="false">
      <c r="A165" s="103"/>
      <c r="B165" s="103"/>
      <c r="C165" s="103"/>
      <c r="D165" s="103" t="n">
        <v>22</v>
      </c>
      <c r="E165" s="66" t="n">
        <v>24</v>
      </c>
      <c r="F165" s="134" t="n">
        <v>47460.124</v>
      </c>
      <c r="G165" s="135" t="n">
        <v>40.0224</v>
      </c>
      <c r="H165" s="135" t="n">
        <v>43.7354</v>
      </c>
      <c r="I165" s="111" t="n">
        <v>45.0266</v>
      </c>
      <c r="J165" s="88"/>
      <c r="K165" s="107" t="n">
        <v>30206.768</v>
      </c>
      <c r="L165" s="108" t="n">
        <v>39.6077</v>
      </c>
      <c r="M165" s="108" t="n">
        <v>43.3771</v>
      </c>
      <c r="N165" s="109" t="n">
        <v>44.5001</v>
      </c>
      <c r="O165" s="3" t="n">
        <v>10555.21</v>
      </c>
      <c r="P165" s="3" t="n">
        <v>161.51</v>
      </c>
      <c r="Q165" s="111" t="n">
        <f aca="false">O165/3600</f>
        <v>2.93200277777778</v>
      </c>
      <c r="R165" s="88"/>
      <c r="S165" s="112"/>
      <c r="T165" s="66"/>
      <c r="U165" s="70"/>
      <c r="V165" s="112"/>
      <c r="W165" s="66"/>
      <c r="X165" s="70"/>
      <c r="Y165" s="88"/>
      <c r="Z165" s="104" t="n">
        <f aca="false">Z133</f>
        <v>0.65</v>
      </c>
      <c r="AA165" s="105" t="n">
        <f aca="false">F165*Z165</f>
        <v>30849.0806</v>
      </c>
      <c r="AB165" s="113" t="n">
        <f aca="false">K165/AA165-1</f>
        <v>-0.020821126189414</v>
      </c>
      <c r="AC165" s="88"/>
      <c r="AD165" s="134" t="n">
        <f aca="false">AD164</f>
        <v>18551.7456</v>
      </c>
      <c r="AE165" s="135" t="n">
        <f aca="false">AE164</f>
        <v>43.4888</v>
      </c>
      <c r="AF165" s="135" t="n">
        <f aca="false">AF164</f>
        <v>45.9049</v>
      </c>
      <c r="AG165" s="111" t="n">
        <f aca="false">AG164</f>
        <v>45.971</v>
      </c>
      <c r="AH165" s="88"/>
      <c r="AI165" s="134" t="n">
        <f aca="false">F165/AD165</f>
        <v>2.55825651253001</v>
      </c>
      <c r="AJ165" s="111" t="n">
        <f aca="false">K165/AD165</f>
        <v>1.62824397505753</v>
      </c>
      <c r="AL165" s="114" t="n">
        <f aca="false">AD165+F165</f>
        <v>66011.8696</v>
      </c>
      <c r="AN165" s="114" t="n">
        <f aca="false">AD165+K165</f>
        <v>48758.5136</v>
      </c>
      <c r="AP165" s="114" t="n">
        <f aca="false">AA165+AD165</f>
        <v>49400.8262</v>
      </c>
      <c r="AQ165" s="88"/>
      <c r="AR165" s="112"/>
      <c r="AS165" s="66"/>
      <c r="AT165" s="70"/>
      <c r="AU165" s="112"/>
      <c r="AV165" s="66"/>
      <c r="AW165" s="70"/>
      <c r="AY165" s="112"/>
      <c r="AZ165" s="66"/>
      <c r="BA165" s="70"/>
      <c r="BB165" s="112"/>
      <c r="BC165" s="66"/>
      <c r="BD165" s="70"/>
      <c r="BF165" s="112"/>
      <c r="BG165" s="66"/>
      <c r="BH165" s="70"/>
      <c r="BI165" s="112"/>
      <c r="BJ165" s="66"/>
      <c r="BK165" s="70"/>
    </row>
    <row r="166" customFormat="false" ht="12.75" hidden="false" customHeight="false" outlineLevel="0" collapsed="false">
      <c r="A166" s="103"/>
      <c r="B166" s="103"/>
      <c r="C166" s="119"/>
      <c r="D166" s="119" t="n">
        <v>22</v>
      </c>
      <c r="E166" s="119" t="n">
        <v>26</v>
      </c>
      <c r="F166" s="136" t="n">
        <v>33797.2304</v>
      </c>
      <c r="G166" s="137" t="n">
        <v>39.1022</v>
      </c>
      <c r="H166" s="137" t="n">
        <v>43.0804</v>
      </c>
      <c r="I166" s="124" t="n">
        <v>44.0834</v>
      </c>
      <c r="J166" s="88"/>
      <c r="K166" s="107" t="n">
        <v>16362.236</v>
      </c>
      <c r="L166" s="108" t="n">
        <v>38.6718</v>
      </c>
      <c r="M166" s="108" t="n">
        <v>42.7485</v>
      </c>
      <c r="N166" s="109" t="n">
        <v>43.5766</v>
      </c>
      <c r="O166" s="3" t="n">
        <v>9527.91</v>
      </c>
      <c r="P166" s="3" t="n">
        <v>146.87</v>
      </c>
      <c r="Q166" s="111" t="n">
        <f aca="false">O166/3600</f>
        <v>2.64664166666667</v>
      </c>
      <c r="R166" s="88"/>
      <c r="S166" s="125"/>
      <c r="T166" s="126"/>
      <c r="U166" s="127"/>
      <c r="V166" s="125"/>
      <c r="W166" s="126"/>
      <c r="X166" s="127"/>
      <c r="Y166" s="88"/>
      <c r="Z166" s="165" t="n">
        <f aca="false">Z134</f>
        <v>0.5</v>
      </c>
      <c r="AA166" s="128" t="n">
        <f aca="false">F166*Z166</f>
        <v>16898.6152</v>
      </c>
      <c r="AB166" s="113" t="n">
        <f aca="false">K166/AA166-1</f>
        <v>-0.0317410150862539</v>
      </c>
      <c r="AC166" s="88"/>
      <c r="AD166" s="136" t="n">
        <f aca="false">AD165</f>
        <v>18551.7456</v>
      </c>
      <c r="AE166" s="137" t="n">
        <f aca="false">AE165</f>
        <v>43.4888</v>
      </c>
      <c r="AF166" s="137" t="n">
        <f aca="false">AF165</f>
        <v>45.9049</v>
      </c>
      <c r="AG166" s="124" t="n">
        <f aca="false">AG165</f>
        <v>45.971</v>
      </c>
      <c r="AH166" s="88"/>
      <c r="AI166" s="136" t="n">
        <f aca="false">F166/AD166</f>
        <v>1.82178168721762</v>
      </c>
      <c r="AJ166" s="124" t="n">
        <f aca="false">K166/AD166</f>
        <v>0.881978243599891</v>
      </c>
      <c r="AL166" s="166" t="n">
        <f aca="false">AD166+F166</f>
        <v>52348.976</v>
      </c>
      <c r="AN166" s="166" t="n">
        <f aca="false">AD166+K166</f>
        <v>34913.9816</v>
      </c>
      <c r="AP166" s="166" t="n">
        <f aca="false">AA166+AD166</f>
        <v>35450.3608</v>
      </c>
      <c r="AQ166" s="88"/>
      <c r="AR166" s="125"/>
      <c r="AS166" s="126"/>
      <c r="AT166" s="127"/>
      <c r="AU166" s="125"/>
      <c r="AV166" s="126"/>
      <c r="AW166" s="127"/>
      <c r="AY166" s="125"/>
      <c r="AZ166" s="126"/>
      <c r="BA166" s="127"/>
      <c r="BB166" s="125"/>
      <c r="BC166" s="126"/>
      <c r="BD166" s="127"/>
      <c r="BF166" s="125"/>
      <c r="BG166" s="126"/>
      <c r="BH166" s="127"/>
      <c r="BI166" s="125"/>
      <c r="BJ166" s="126"/>
      <c r="BK166" s="127"/>
    </row>
    <row r="167" customFormat="false" ht="12" hidden="false" customHeight="false" outlineLevel="0" collapsed="false">
      <c r="A167" s="103"/>
      <c r="B167" s="103"/>
      <c r="C167" s="84" t="s">
        <v>91</v>
      </c>
      <c r="D167" s="84" t="n">
        <v>26</v>
      </c>
      <c r="E167" s="66" t="n">
        <v>24</v>
      </c>
      <c r="F167" s="132" t="n">
        <v>47460.124</v>
      </c>
      <c r="G167" s="133" t="n">
        <v>40.0224</v>
      </c>
      <c r="H167" s="133" t="n">
        <v>43.7354</v>
      </c>
      <c r="I167" s="93" t="n">
        <v>45.0266</v>
      </c>
      <c r="J167" s="88"/>
      <c r="K167" s="89" t="n">
        <v>39508.6528</v>
      </c>
      <c r="L167" s="90" t="n">
        <v>39.8921</v>
      </c>
      <c r="M167" s="90" t="n">
        <v>43.5845</v>
      </c>
      <c r="N167" s="91" t="n">
        <v>44.7941</v>
      </c>
      <c r="O167" s="92" t="n">
        <v>11255.96</v>
      </c>
      <c r="P167" s="92" t="n">
        <v>173.4</v>
      </c>
      <c r="Q167" s="93" t="n">
        <f aca="false">O167/3600</f>
        <v>3.12665555555556</v>
      </c>
      <c r="R167" s="88"/>
      <c r="S167" s="94" t="e">
        <f aca="false">bdrate($F167:$F170,G167:G170,$K167:$K170,L167:L170)</f>
        <v>#VALUE!</v>
      </c>
      <c r="T167" s="95" t="e">
        <f aca="false">bdrate($F167:$F170,H167:H170,$K167:$K170,M167:M170)</f>
        <v>#VALUE!</v>
      </c>
      <c r="U167" s="96" t="e">
        <f aca="false">bdrate($F167:$F170,I167:I170,$K167:$K170,N167:N170)</f>
        <v>#VALUE!</v>
      </c>
      <c r="V167" s="94" t="e">
        <f aca="false">bdrateOld($F167:$F170,G167:G170,$K167:$K170,L167:L170)</f>
        <v>#VALUE!</v>
      </c>
      <c r="W167" s="95" t="e">
        <f aca="false">bdrateOld($F167:$F170,H167:H170,$K167:$K170,M167:M170)</f>
        <v>#VALUE!</v>
      </c>
      <c r="X167" s="96" t="e">
        <f aca="false">bdrateOld($F167:$F170,I167:I170,$K167:$K170,N167:N170)</f>
        <v>#VALUE!</v>
      </c>
      <c r="Y167" s="88"/>
      <c r="Z167" s="85" t="n">
        <f aca="false">Z135</f>
        <v>0.85</v>
      </c>
      <c r="AA167" s="86" t="n">
        <f aca="false">F167*Z167</f>
        <v>40341.1054</v>
      </c>
      <c r="AB167" s="97" t="n">
        <f aca="false">K167/AA167-1</f>
        <v>-0.0206353443155773</v>
      </c>
      <c r="AC167" s="88"/>
      <c r="AD167" s="115" t="n">
        <v>12070.4368</v>
      </c>
      <c r="AE167" s="116" t="n">
        <v>41.005</v>
      </c>
      <c r="AF167" s="116" t="n">
        <v>43.8092</v>
      </c>
      <c r="AG167" s="117" t="n">
        <v>43.5401</v>
      </c>
      <c r="AH167" s="88"/>
      <c r="AI167" s="115" t="n">
        <f aca="false">F167/AD167</f>
        <v>3.93193094718826</v>
      </c>
      <c r="AJ167" s="117" t="n">
        <f aca="false">K167/AD167</f>
        <v>3.27317506852776</v>
      </c>
      <c r="AL167" s="101" t="n">
        <f aca="false">AD167+F167</f>
        <v>59530.5608</v>
      </c>
      <c r="AN167" s="101" t="n">
        <f aca="false">AD167+K167</f>
        <v>51579.0896</v>
      </c>
      <c r="AP167" s="101" t="n">
        <f aca="false">AA167+AD167</f>
        <v>52411.5422</v>
      </c>
      <c r="AQ167" s="88"/>
      <c r="AR167" s="94" t="e">
        <f aca="false">bdrate($F167:$F170,G167:G170,$AA167:$AA170,L167:L170)</f>
        <v>#VALUE!</v>
      </c>
      <c r="AS167" s="95" t="e">
        <f aca="false">bdrate($F167:$F170,H167:H170,$AA167:$AA170,M167:M170)</f>
        <v>#VALUE!</v>
      </c>
      <c r="AT167" s="96" t="e">
        <f aca="false">bdrate($F167:$F170,I167:I170,$AA167:$AA170,N167:N170)</f>
        <v>#VALUE!</v>
      </c>
      <c r="AU167" s="94" t="e">
        <f aca="false">bdrateOld($F167:$F170,G167:G170,$AA167:$AA170,L167:L170)</f>
        <v>#VALUE!</v>
      </c>
      <c r="AV167" s="95" t="e">
        <f aca="false">bdrateOld($F167:$F170,H167:H170,$AA167:$AA170,M167:M170)</f>
        <v>#VALUE!</v>
      </c>
      <c r="AW167" s="96" t="e">
        <f aca="false">bdrateOld($F167:$F170,I167:I170,$AA167:$AA170,N167:N170)</f>
        <v>#VALUE!</v>
      </c>
      <c r="AY167" s="94" t="e">
        <f aca="false">bdrate($AL167:$AL170,G167:G170,$AN167:$AN170,L167:L170)</f>
        <v>#VALUE!</v>
      </c>
      <c r="AZ167" s="95" t="e">
        <f aca="false">bdrate($AL167:$AL170,H167:H170,$AN167:$AN170,M167:M170)</f>
        <v>#VALUE!</v>
      </c>
      <c r="BA167" s="95" t="e">
        <f aca="false">bdrate($AL167:$AL170,I167:I170,$AN167:$AN170,N167:N170)</f>
        <v>#VALUE!</v>
      </c>
      <c r="BB167" s="94" t="e">
        <f aca="false">bdrateOld($AL167:$AL170,G167:G170,$AN167:$AN170,L167:L170)</f>
        <v>#VALUE!</v>
      </c>
      <c r="BC167" s="95" t="e">
        <f aca="false">bdrateOld($AL167:$AL170,H167:H170,$AN167:$AN170,M167:M170)</f>
        <v>#VALUE!</v>
      </c>
      <c r="BD167" s="96" t="e">
        <f aca="false">bdrateOld($AL167:$AL170,I167:I170,$AN167:$AN170,N167:N170)</f>
        <v>#VALUE!</v>
      </c>
      <c r="BF167" s="94" t="e">
        <f aca="false">bdrate($AL167:$AL170,G167:G170,$AP167:$AP170,L167:L170)</f>
        <v>#VALUE!</v>
      </c>
      <c r="BG167" s="95" t="e">
        <f aca="false">bdrate($AL167:$AL170,H167:H170,$AP167:$AP170,M167:M170)</f>
        <v>#VALUE!</v>
      </c>
      <c r="BH167" s="95" t="e">
        <f aca="false">bdrate($AL167:$AL170,I167:I170,$AP167:$AP170,N167:N170)</f>
        <v>#VALUE!</v>
      </c>
      <c r="BI167" s="94" t="e">
        <f aca="false">bdrateOld($AL167:$AL170,G167:G170,$AP167:$AP170,L167:L170)</f>
        <v>#VALUE!</v>
      </c>
      <c r="BJ167" s="95" t="e">
        <f aca="false">bdrateOld($AL167:$AL170,H167:H170,$AP167:$AP170,M167:M170)</f>
        <v>#VALUE!</v>
      </c>
      <c r="BK167" s="96" t="e">
        <f aca="false">bdrateOld($AL167:$AL170,I167:I170,$AP167:$AP170,N167:N170)</f>
        <v>#VALUE!</v>
      </c>
    </row>
    <row r="168" customFormat="false" ht="12" hidden="false" customHeight="false" outlineLevel="0" collapsed="false">
      <c r="A168" s="103"/>
      <c r="B168" s="103"/>
      <c r="C168" s="103"/>
      <c r="D168" s="103" t="n">
        <v>26</v>
      </c>
      <c r="E168" s="66" t="n">
        <v>26</v>
      </c>
      <c r="F168" s="134" t="n">
        <v>33797.2304</v>
      </c>
      <c r="G168" s="135" t="n">
        <v>39.1022</v>
      </c>
      <c r="H168" s="135" t="n">
        <v>43.0804</v>
      </c>
      <c r="I168" s="111" t="n">
        <v>44.0834</v>
      </c>
      <c r="J168" s="88"/>
      <c r="K168" s="107" t="n">
        <v>24904.2416</v>
      </c>
      <c r="L168" s="108" t="n">
        <v>38.9002</v>
      </c>
      <c r="M168" s="108" t="n">
        <v>42.8432</v>
      </c>
      <c r="N168" s="109" t="n">
        <v>43.7341</v>
      </c>
      <c r="O168" s="110" t="n">
        <v>10451.39</v>
      </c>
      <c r="P168" s="110" t="n">
        <v>154.29</v>
      </c>
      <c r="Q168" s="111" t="n">
        <f aca="false">O168/3600</f>
        <v>2.90316388888889</v>
      </c>
      <c r="R168" s="88"/>
      <c r="S168" s="112"/>
      <c r="T168" s="66"/>
      <c r="U168" s="70"/>
      <c r="V168" s="112"/>
      <c r="W168" s="66"/>
      <c r="X168" s="70"/>
      <c r="Y168" s="88"/>
      <c r="Z168" s="104" t="n">
        <f aca="false">Z136</f>
        <v>0.75</v>
      </c>
      <c r="AA168" s="105" t="n">
        <f aca="false">F168*Z168</f>
        <v>25347.9228</v>
      </c>
      <c r="AB168" s="113" t="n">
        <f aca="false">K168/AA168-1</f>
        <v>-0.0175036512262061</v>
      </c>
      <c r="AC168" s="88"/>
      <c r="AD168" s="134" t="n">
        <f aca="false">AD167</f>
        <v>12070.4368</v>
      </c>
      <c r="AE168" s="135" t="n">
        <f aca="false">AE167</f>
        <v>41.005</v>
      </c>
      <c r="AF168" s="135" t="n">
        <f aca="false">AF167</f>
        <v>43.8092</v>
      </c>
      <c r="AG168" s="111" t="n">
        <f aca="false">AG167</f>
        <v>43.5401</v>
      </c>
      <c r="AH168" s="88"/>
      <c r="AI168" s="134" t="n">
        <f aca="false">F168/AD168</f>
        <v>2.80000060975424</v>
      </c>
      <c r="AJ168" s="111" t="n">
        <f aca="false">K168/AD168</f>
        <v>2.06324278173595</v>
      </c>
      <c r="AL168" s="114" t="n">
        <f aca="false">AD168+F168</f>
        <v>45867.6672</v>
      </c>
      <c r="AN168" s="114" t="n">
        <f aca="false">AD168+K168</f>
        <v>36974.6784</v>
      </c>
      <c r="AP168" s="114" t="n">
        <f aca="false">AA168+AD168</f>
        <v>37418.3596</v>
      </c>
      <c r="AQ168" s="88"/>
      <c r="AR168" s="112"/>
      <c r="AS168" s="66"/>
      <c r="AT168" s="70"/>
      <c r="AU168" s="112"/>
      <c r="AV168" s="66"/>
      <c r="AW168" s="70"/>
      <c r="AY168" s="112"/>
      <c r="AZ168" s="66"/>
      <c r="BA168" s="70"/>
      <c r="BB168" s="112"/>
      <c r="BC168" s="66"/>
      <c r="BD168" s="70"/>
      <c r="BF168" s="112"/>
      <c r="BG168" s="66"/>
      <c r="BH168" s="70"/>
      <c r="BI168" s="112"/>
      <c r="BJ168" s="66"/>
      <c r="BK168" s="70"/>
    </row>
    <row r="169" customFormat="false" ht="12" hidden="false" customHeight="false" outlineLevel="0" collapsed="false">
      <c r="A169" s="103"/>
      <c r="B169" s="103"/>
      <c r="C169" s="103"/>
      <c r="D169" s="103" t="n">
        <v>26</v>
      </c>
      <c r="E169" s="66" t="n">
        <v>28</v>
      </c>
      <c r="F169" s="134" t="n">
        <v>25014.0792</v>
      </c>
      <c r="G169" s="135" t="n">
        <v>38.3518</v>
      </c>
      <c r="H169" s="135" t="n">
        <v>42.422</v>
      </c>
      <c r="I169" s="111" t="n">
        <v>43.1498</v>
      </c>
      <c r="J169" s="88"/>
      <c r="K169" s="107" t="n">
        <v>15852.0304</v>
      </c>
      <c r="L169" s="108" t="n">
        <v>38.1278</v>
      </c>
      <c r="M169" s="108" t="n">
        <v>42.1787</v>
      </c>
      <c r="N169" s="109" t="n">
        <v>42.7953</v>
      </c>
      <c r="O169" s="110" t="n">
        <v>9923.23</v>
      </c>
      <c r="P169" s="110" t="n">
        <v>167.71</v>
      </c>
      <c r="Q169" s="111" t="n">
        <f aca="false">O169/3600</f>
        <v>2.75645277777778</v>
      </c>
      <c r="R169" s="88"/>
      <c r="S169" s="112"/>
      <c r="T169" s="66"/>
      <c r="U169" s="70"/>
      <c r="V169" s="112"/>
      <c r="W169" s="66"/>
      <c r="X169" s="70"/>
      <c r="Y169" s="88"/>
      <c r="Z169" s="104" t="n">
        <f aca="false">Z137</f>
        <v>0.65</v>
      </c>
      <c r="AA169" s="105" t="n">
        <f aca="false">F169*Z169</f>
        <v>16259.15148</v>
      </c>
      <c r="AB169" s="113" t="n">
        <f aca="false">K169/AA169-1</f>
        <v>-0.0250395034759834</v>
      </c>
      <c r="AC169" s="88"/>
      <c r="AD169" s="134" t="n">
        <f aca="false">AD168</f>
        <v>12070.4368</v>
      </c>
      <c r="AE169" s="135" t="n">
        <f aca="false">AE168</f>
        <v>41.005</v>
      </c>
      <c r="AF169" s="135" t="n">
        <f aca="false">AF168</f>
        <v>43.8092</v>
      </c>
      <c r="AG169" s="111" t="n">
        <f aca="false">AG168</f>
        <v>43.5401</v>
      </c>
      <c r="AH169" s="88"/>
      <c r="AI169" s="134" t="n">
        <f aca="false">F169/AD169</f>
        <v>2.07234250213712</v>
      </c>
      <c r="AJ169" s="111" t="n">
        <f aca="false">K169/AD169</f>
        <v>1.31329384865343</v>
      </c>
      <c r="AL169" s="114" t="n">
        <f aca="false">AD169+F169</f>
        <v>37084.516</v>
      </c>
      <c r="AN169" s="114" t="n">
        <f aca="false">AD169+K169</f>
        <v>27922.4672</v>
      </c>
      <c r="AP169" s="114" t="n">
        <f aca="false">AA169+AD169</f>
        <v>28329.58828</v>
      </c>
      <c r="AQ169" s="88"/>
      <c r="AR169" s="112"/>
      <c r="AS169" s="66"/>
      <c r="AT169" s="70"/>
      <c r="AU169" s="112"/>
      <c r="AV169" s="66"/>
      <c r="AW169" s="70"/>
      <c r="AY169" s="112"/>
      <c r="AZ169" s="66"/>
      <c r="BA169" s="70"/>
      <c r="BB169" s="112"/>
      <c r="BC169" s="66"/>
      <c r="BD169" s="70"/>
      <c r="BF169" s="112"/>
      <c r="BG169" s="66"/>
      <c r="BH169" s="70"/>
      <c r="BI169" s="112"/>
      <c r="BJ169" s="66"/>
      <c r="BK169" s="70"/>
    </row>
    <row r="170" customFormat="false" ht="12.75" hidden="false" customHeight="false" outlineLevel="0" collapsed="false">
      <c r="A170" s="103"/>
      <c r="B170" s="103"/>
      <c r="C170" s="119"/>
      <c r="D170" s="119" t="n">
        <v>26</v>
      </c>
      <c r="E170" s="119" t="n">
        <v>30</v>
      </c>
      <c r="F170" s="136" t="n">
        <v>19496.2312</v>
      </c>
      <c r="G170" s="137" t="n">
        <v>37.6598</v>
      </c>
      <c r="H170" s="137" t="n">
        <v>42.059</v>
      </c>
      <c r="I170" s="124" t="n">
        <v>42.6514</v>
      </c>
      <c r="J170" s="88"/>
      <c r="K170" s="120" t="n">
        <v>9455.4536</v>
      </c>
      <c r="L170" s="121" t="n">
        <v>37.3733</v>
      </c>
      <c r="M170" s="121" t="n">
        <v>41.8075</v>
      </c>
      <c r="N170" s="122" t="n">
        <v>42.2725</v>
      </c>
      <c r="O170" s="123" t="n">
        <v>9013.32</v>
      </c>
      <c r="P170" s="123" t="n">
        <v>149.33</v>
      </c>
      <c r="Q170" s="124" t="n">
        <f aca="false">O170/3600</f>
        <v>2.5037</v>
      </c>
      <c r="R170" s="88"/>
      <c r="S170" s="125"/>
      <c r="T170" s="126"/>
      <c r="U170" s="127"/>
      <c r="V170" s="125"/>
      <c r="W170" s="126"/>
      <c r="X170" s="127"/>
      <c r="Y170" s="88"/>
      <c r="Z170" s="165" t="n">
        <f aca="false">Z138</f>
        <v>0.5</v>
      </c>
      <c r="AA170" s="128" t="n">
        <f aca="false">F170*Z170</f>
        <v>9748.1156</v>
      </c>
      <c r="AB170" s="113" t="n">
        <f aca="false">K170/AA170-1</f>
        <v>-0.0300224178712036</v>
      </c>
      <c r="AC170" s="88"/>
      <c r="AD170" s="136" t="n">
        <f aca="false">AD169</f>
        <v>12070.4368</v>
      </c>
      <c r="AE170" s="137" t="n">
        <f aca="false">AE169</f>
        <v>41.005</v>
      </c>
      <c r="AF170" s="137" t="n">
        <f aca="false">AF169</f>
        <v>43.8092</v>
      </c>
      <c r="AG170" s="124" t="n">
        <f aca="false">AG169</f>
        <v>43.5401</v>
      </c>
      <c r="AH170" s="88"/>
      <c r="AI170" s="136" t="n">
        <f aca="false">F170/AD170</f>
        <v>1.61520511005865</v>
      </c>
      <c r="AJ170" s="124" t="n">
        <f aca="false">K170/AD170</f>
        <v>0.783356373648384</v>
      </c>
      <c r="AL170" s="166" t="n">
        <f aca="false">AD170+F170</f>
        <v>31566.668</v>
      </c>
      <c r="AN170" s="166" t="n">
        <f aca="false">AD170+K170</f>
        <v>21525.8904</v>
      </c>
      <c r="AP170" s="166" t="n">
        <f aca="false">AA170+AD170</f>
        <v>21818.5524</v>
      </c>
      <c r="AQ170" s="88"/>
      <c r="AR170" s="125"/>
      <c r="AS170" s="126"/>
      <c r="AT170" s="127"/>
      <c r="AU170" s="125"/>
      <c r="AV170" s="126"/>
      <c r="AW170" s="127"/>
      <c r="AY170" s="125"/>
      <c r="AZ170" s="126"/>
      <c r="BA170" s="127"/>
      <c r="BB170" s="125"/>
      <c r="BC170" s="126"/>
      <c r="BD170" s="127"/>
      <c r="BF170" s="125"/>
      <c r="BG170" s="126"/>
      <c r="BH170" s="127"/>
      <c r="BI170" s="125"/>
      <c r="BJ170" s="126"/>
      <c r="BK170" s="127"/>
    </row>
    <row r="171" customFormat="false" ht="12" hidden="false" customHeight="false" outlineLevel="0" collapsed="false">
      <c r="A171" s="103"/>
      <c r="B171" s="103"/>
      <c r="C171" s="84" t="s">
        <v>148</v>
      </c>
      <c r="D171" s="84" t="n">
        <v>30</v>
      </c>
      <c r="E171" s="66" t="n">
        <v>28</v>
      </c>
      <c r="F171" s="132" t="n">
        <v>25014.0792</v>
      </c>
      <c r="G171" s="133" t="n">
        <v>38.3518</v>
      </c>
      <c r="H171" s="133" t="n">
        <v>42.422</v>
      </c>
      <c r="I171" s="93" t="n">
        <v>43.1498</v>
      </c>
      <c r="J171" s="88"/>
      <c r="K171" s="107" t="n">
        <v>20946.0424</v>
      </c>
      <c r="L171" s="108" t="n">
        <v>38.3078</v>
      </c>
      <c r="M171" s="108" t="n">
        <v>42.3441</v>
      </c>
      <c r="N171" s="109" t="n">
        <v>43.034</v>
      </c>
      <c r="O171" s="3" t="n">
        <v>9804.27</v>
      </c>
      <c r="P171" s="3" t="n">
        <v>160.5</v>
      </c>
      <c r="Q171" s="111" t="n">
        <f aca="false">O171/3600</f>
        <v>2.72340833333333</v>
      </c>
      <c r="R171" s="88"/>
      <c r="S171" s="94" t="e">
        <f aca="false">bdrate($F171:$F174,G171:G174,$K171:$K174,L171:L174)</f>
        <v>#VALUE!</v>
      </c>
      <c r="T171" s="95" t="e">
        <f aca="false">bdrate($F171:$F174,H171:H174,$K171:$K174,M171:M174)</f>
        <v>#VALUE!</v>
      </c>
      <c r="U171" s="96" t="e">
        <f aca="false">bdrate($F171:$F174,I171:I174,$K171:$K174,N171:N174)</f>
        <v>#VALUE!</v>
      </c>
      <c r="V171" s="94" t="e">
        <f aca="false">bdrateOld($F171:$F174,G171:G174,$K171:$K174,L171:L174)</f>
        <v>#VALUE!</v>
      </c>
      <c r="W171" s="95" t="e">
        <f aca="false">bdrateOld($F171:$F174,H171:H174,$K171:$K174,M171:M174)</f>
        <v>#VALUE!</v>
      </c>
      <c r="X171" s="96" t="e">
        <f aca="false">bdrateOld($F171:$F174,I171:I174,$K171:$K174,N171:N174)</f>
        <v>#VALUE!</v>
      </c>
      <c r="Y171" s="88"/>
      <c r="Z171" s="85" t="n">
        <f aca="false">Z139</f>
        <v>0.85</v>
      </c>
      <c r="AA171" s="86" t="n">
        <f aca="false">F171*Z171</f>
        <v>21261.96732</v>
      </c>
      <c r="AB171" s="97" t="n">
        <f aca="false">K171/AA171-1</f>
        <v>-0.0148586871217147</v>
      </c>
      <c r="AC171" s="88"/>
      <c r="AD171" s="115" t="n">
        <v>7945.4656</v>
      </c>
      <c r="AE171" s="116" t="n">
        <v>38.5867</v>
      </c>
      <c r="AF171" s="116" t="n">
        <v>42.263</v>
      </c>
      <c r="AG171" s="117" t="n">
        <v>41.7442</v>
      </c>
      <c r="AH171" s="88"/>
      <c r="AI171" s="115" t="n">
        <f aca="false">F171/AD171</f>
        <v>3.14822069080508</v>
      </c>
      <c r="AJ171" s="117" t="n">
        <f aca="false">K171/AD171</f>
        <v>2.63622592488475</v>
      </c>
      <c r="AL171" s="101" t="n">
        <f aca="false">AD171+F171</f>
        <v>32959.5448</v>
      </c>
      <c r="AN171" s="101" t="n">
        <f aca="false">AD171+K171</f>
        <v>28891.508</v>
      </c>
      <c r="AP171" s="101" t="n">
        <f aca="false">AA171+AD171</f>
        <v>29207.43292</v>
      </c>
      <c r="AQ171" s="88"/>
      <c r="AR171" s="94" t="e">
        <f aca="false">bdrate($F171:$F174,G171:G174,$AA171:$AA174,L171:L174)</f>
        <v>#VALUE!</v>
      </c>
      <c r="AS171" s="95" t="e">
        <f aca="false">bdrate($F171:$F174,H171:H174,$AA171:$AA174,M171:M174)</f>
        <v>#VALUE!</v>
      </c>
      <c r="AT171" s="96" t="e">
        <f aca="false">bdrate($F171:$F174,I171:I174,$AA171:$AA174,N171:N174)</f>
        <v>#VALUE!</v>
      </c>
      <c r="AU171" s="94" t="e">
        <f aca="false">bdrateOld($F171:$F174,G171:G174,$AA171:$AA174,L171:L174)</f>
        <v>#VALUE!</v>
      </c>
      <c r="AV171" s="95" t="e">
        <f aca="false">bdrateOld($F171:$F174,H171:H174,$AA171:$AA174,M171:M174)</f>
        <v>#VALUE!</v>
      </c>
      <c r="AW171" s="96" t="e">
        <f aca="false">bdrateOld($F171:$F174,I171:I174,$AA171:$AA174,N171:N174)</f>
        <v>#VALUE!</v>
      </c>
      <c r="AY171" s="94" t="e">
        <f aca="false">bdrate($AL171:$AL174,G171:G174,$AN171:$AN174,L171:L174)</f>
        <v>#VALUE!</v>
      </c>
      <c r="AZ171" s="95" t="e">
        <f aca="false">bdrate($AL171:$AL174,H171:H174,$AN171:$AN174,M171:M174)</f>
        <v>#VALUE!</v>
      </c>
      <c r="BA171" s="95" t="e">
        <f aca="false">bdrate($AL171:$AL174,I171:I174,$AN171:$AN174,N171:N174)</f>
        <v>#VALUE!</v>
      </c>
      <c r="BB171" s="94" t="e">
        <f aca="false">bdrateOld($AL171:$AL174,G171:G174,$AN171:$AN174,L171:L174)</f>
        <v>#VALUE!</v>
      </c>
      <c r="BC171" s="95" t="e">
        <f aca="false">bdrateOld($AL171:$AL174,H171:H174,$AN171:$AN174,M171:M174)</f>
        <v>#VALUE!</v>
      </c>
      <c r="BD171" s="96" t="e">
        <f aca="false">bdrateOld($AL171:$AL174,I171:I174,$AN171:$AN174,N171:N174)</f>
        <v>#VALUE!</v>
      </c>
      <c r="BF171" s="94" t="e">
        <f aca="false">bdrate($AL171:$AL174,G171:G174,$AP171:$AP174,L171:L174)</f>
        <v>#VALUE!</v>
      </c>
      <c r="BG171" s="95" t="e">
        <f aca="false">bdrate($AL171:$AL174,H171:H174,$AP171:$AP174,M171:M174)</f>
        <v>#VALUE!</v>
      </c>
      <c r="BH171" s="95" t="e">
        <f aca="false">bdrate($AL171:$AL174,I171:I174,$AP171:$AP174,N171:N174)</f>
        <v>#VALUE!</v>
      </c>
      <c r="BI171" s="94" t="e">
        <f aca="false">bdrateOld($AL171:$AL174,G171:G174,$AP171:$AP174,L171:L174)</f>
        <v>#VALUE!</v>
      </c>
      <c r="BJ171" s="95" t="e">
        <f aca="false">bdrateOld($AL171:$AL174,H171:H174,$AP171:$AP174,M171:M174)</f>
        <v>#VALUE!</v>
      </c>
      <c r="BK171" s="96" t="e">
        <f aca="false">bdrateOld($AL171:$AL174,I171:I174,$AP171:$AP174,N171:N174)</f>
        <v>#VALUE!</v>
      </c>
    </row>
    <row r="172" customFormat="false" ht="12" hidden="false" customHeight="false" outlineLevel="0" collapsed="false">
      <c r="A172" s="103"/>
      <c r="B172" s="103"/>
      <c r="C172" s="103"/>
      <c r="D172" s="103" t="n">
        <v>30</v>
      </c>
      <c r="E172" s="66" t="n">
        <v>30</v>
      </c>
      <c r="F172" s="134" t="n">
        <v>19496.2312</v>
      </c>
      <c r="G172" s="135" t="n">
        <v>37.6598</v>
      </c>
      <c r="H172" s="135" t="n">
        <v>42.059</v>
      </c>
      <c r="I172" s="111" t="n">
        <v>42.6514</v>
      </c>
      <c r="J172" s="88"/>
      <c r="K172" s="107" t="n">
        <v>14426.508</v>
      </c>
      <c r="L172" s="108" t="n">
        <v>37.5194</v>
      </c>
      <c r="M172" s="108" t="n">
        <v>41.8963</v>
      </c>
      <c r="N172" s="109" t="n">
        <v>42.4114</v>
      </c>
      <c r="O172" s="3" t="n">
        <v>9379</v>
      </c>
      <c r="P172" s="3" t="n">
        <v>154.66</v>
      </c>
      <c r="Q172" s="111" t="n">
        <f aca="false">O172/3600</f>
        <v>2.60527777777778</v>
      </c>
      <c r="R172" s="88"/>
      <c r="S172" s="112"/>
      <c r="T172" s="66"/>
      <c r="U172" s="70"/>
      <c r="V172" s="112"/>
      <c r="W172" s="66"/>
      <c r="X172" s="70"/>
      <c r="Y172" s="88"/>
      <c r="Z172" s="104" t="n">
        <f aca="false">Z140</f>
        <v>0.75</v>
      </c>
      <c r="AA172" s="105" t="n">
        <f aca="false">F172*Z172</f>
        <v>14622.1734</v>
      </c>
      <c r="AB172" s="113" t="n">
        <f aca="false">K172/AA172-1</f>
        <v>-0.0133814170197161</v>
      </c>
      <c r="AC172" s="88"/>
      <c r="AD172" s="134" t="n">
        <f aca="false">AD171</f>
        <v>7945.4656</v>
      </c>
      <c r="AE172" s="135" t="n">
        <f aca="false">AE171</f>
        <v>38.5867</v>
      </c>
      <c r="AF172" s="135" t="n">
        <f aca="false">AF171</f>
        <v>42.263</v>
      </c>
      <c r="AG172" s="111" t="n">
        <f aca="false">AG171</f>
        <v>41.7442</v>
      </c>
      <c r="AH172" s="88"/>
      <c r="AI172" s="134" t="n">
        <f aca="false">F172/AD172</f>
        <v>2.45375566159395</v>
      </c>
      <c r="AJ172" s="111" t="n">
        <f aca="false">K172/AD172</f>
        <v>1.81569070036626</v>
      </c>
      <c r="AL172" s="114" t="n">
        <f aca="false">AD172+F172</f>
        <v>27441.6968</v>
      </c>
      <c r="AN172" s="114" t="n">
        <f aca="false">AD172+K172</f>
        <v>22371.9736</v>
      </c>
      <c r="AP172" s="114" t="n">
        <f aca="false">AA172+AD172</f>
        <v>22567.639</v>
      </c>
      <c r="AQ172" s="88"/>
      <c r="AR172" s="112"/>
      <c r="AS172" s="66"/>
      <c r="AT172" s="70"/>
      <c r="AU172" s="112"/>
      <c r="AV172" s="66"/>
      <c r="AW172" s="70"/>
      <c r="AY172" s="112"/>
      <c r="AZ172" s="66"/>
      <c r="BA172" s="70"/>
      <c r="BB172" s="112"/>
      <c r="BC172" s="66"/>
      <c r="BD172" s="70"/>
      <c r="BF172" s="112"/>
      <c r="BG172" s="66"/>
      <c r="BH172" s="70"/>
      <c r="BI172" s="112"/>
      <c r="BJ172" s="66"/>
      <c r="BK172" s="70"/>
    </row>
    <row r="173" customFormat="false" ht="12" hidden="false" customHeight="false" outlineLevel="0" collapsed="false">
      <c r="A173" s="103"/>
      <c r="B173" s="103"/>
      <c r="C173" s="103"/>
      <c r="D173" s="103" t="n">
        <v>30</v>
      </c>
      <c r="E173" s="66" t="n">
        <v>32</v>
      </c>
      <c r="F173" s="134" t="n">
        <v>15049.4928</v>
      </c>
      <c r="G173" s="135" t="n">
        <v>36.943</v>
      </c>
      <c r="H173" s="135" t="n">
        <v>41.3355</v>
      </c>
      <c r="I173" s="111" t="n">
        <v>41.6867</v>
      </c>
      <c r="J173" s="88"/>
      <c r="K173" s="107" t="n">
        <v>9522.3376</v>
      </c>
      <c r="L173" s="108" t="n">
        <v>36.7934</v>
      </c>
      <c r="M173" s="108" t="n">
        <v>41.2075</v>
      </c>
      <c r="N173" s="109" t="n">
        <v>41.4856</v>
      </c>
      <c r="O173" s="3" t="n">
        <v>8946.51</v>
      </c>
      <c r="P173" s="3" t="n">
        <v>155</v>
      </c>
      <c r="Q173" s="111" t="n">
        <f aca="false">O173/3600</f>
        <v>2.48514166666667</v>
      </c>
      <c r="R173" s="88"/>
      <c r="S173" s="112"/>
      <c r="T173" s="66"/>
      <c r="U173" s="70"/>
      <c r="V173" s="112"/>
      <c r="W173" s="66"/>
      <c r="X173" s="70"/>
      <c r="Y173" s="88"/>
      <c r="Z173" s="104" t="n">
        <f aca="false">Z141</f>
        <v>0.65</v>
      </c>
      <c r="AA173" s="105" t="n">
        <f aca="false">F173*Z173</f>
        <v>9782.17032</v>
      </c>
      <c r="AB173" s="113" t="n">
        <f aca="false">K173/AA173-1</f>
        <v>-0.0265618683278048</v>
      </c>
      <c r="AC173" s="88"/>
      <c r="AD173" s="134" t="n">
        <f aca="false">AD172</f>
        <v>7945.4656</v>
      </c>
      <c r="AE173" s="135" t="n">
        <f aca="false">AE172</f>
        <v>38.5867</v>
      </c>
      <c r="AF173" s="135" t="n">
        <f aca="false">AF172</f>
        <v>42.263</v>
      </c>
      <c r="AG173" s="111" t="n">
        <f aca="false">AG172</f>
        <v>41.7442</v>
      </c>
      <c r="AH173" s="88"/>
      <c r="AI173" s="134" t="n">
        <f aca="false">F173/AD173</f>
        <v>1.89409828921794</v>
      </c>
      <c r="AJ173" s="111" t="n">
        <f aca="false">K173/AD173</f>
        <v>1.19846187490888</v>
      </c>
      <c r="AL173" s="114" t="n">
        <f aca="false">AD173+F173</f>
        <v>22994.9584</v>
      </c>
      <c r="AN173" s="114" t="n">
        <f aca="false">AD173+K173</f>
        <v>17467.8032</v>
      </c>
      <c r="AP173" s="114" t="n">
        <f aca="false">AA173+AD173</f>
        <v>17727.63592</v>
      </c>
      <c r="AQ173" s="88"/>
      <c r="AR173" s="112"/>
      <c r="AS173" s="66"/>
      <c r="AT173" s="70"/>
      <c r="AU173" s="112"/>
      <c r="AV173" s="66"/>
      <c r="AW173" s="70"/>
      <c r="AY173" s="112"/>
      <c r="AZ173" s="66"/>
      <c r="BA173" s="70"/>
      <c r="BB173" s="112"/>
      <c r="BC173" s="66"/>
      <c r="BD173" s="70"/>
      <c r="BF173" s="112"/>
      <c r="BG173" s="66"/>
      <c r="BH173" s="70"/>
      <c r="BI173" s="112"/>
      <c r="BJ173" s="66"/>
      <c r="BK173" s="70"/>
    </row>
    <row r="174" customFormat="false" ht="12.75" hidden="false" customHeight="false" outlineLevel="0" collapsed="false">
      <c r="A174" s="103"/>
      <c r="B174" s="103"/>
      <c r="C174" s="119"/>
      <c r="D174" s="119" t="n">
        <v>30</v>
      </c>
      <c r="E174" s="119" t="n">
        <v>36</v>
      </c>
      <c r="F174" s="136" t="n">
        <v>11929.304</v>
      </c>
      <c r="G174" s="137" t="n">
        <v>36.19</v>
      </c>
      <c r="H174" s="137" t="n">
        <v>40.9745</v>
      </c>
      <c r="I174" s="124" t="n">
        <v>41.205</v>
      </c>
      <c r="J174" s="88"/>
      <c r="K174" s="107" t="n">
        <v>5784.4552</v>
      </c>
      <c r="L174" s="108" t="n">
        <v>36.0381</v>
      </c>
      <c r="M174" s="108" t="n">
        <v>40.8127</v>
      </c>
      <c r="N174" s="109" t="n">
        <v>40.949</v>
      </c>
      <c r="O174" s="3" t="n">
        <v>8861.56</v>
      </c>
      <c r="P174" s="3" t="n">
        <v>159.6</v>
      </c>
      <c r="Q174" s="111" t="n">
        <f aca="false">O174/3600</f>
        <v>2.46154444444444</v>
      </c>
      <c r="R174" s="88"/>
      <c r="S174" s="125"/>
      <c r="T174" s="126"/>
      <c r="U174" s="127"/>
      <c r="V174" s="125"/>
      <c r="W174" s="126"/>
      <c r="X174" s="127"/>
      <c r="Y174" s="88"/>
      <c r="Z174" s="165" t="n">
        <f aca="false">Z142</f>
        <v>0.5</v>
      </c>
      <c r="AA174" s="128" t="n">
        <f aca="false">F174*Z174</f>
        <v>5964.652</v>
      </c>
      <c r="AB174" s="113" t="n">
        <f aca="false">K174/AA174-1</f>
        <v>-0.0302107817857604</v>
      </c>
      <c r="AC174" s="88"/>
      <c r="AD174" s="136" t="n">
        <f aca="false">AD173</f>
        <v>7945.4656</v>
      </c>
      <c r="AE174" s="137" t="n">
        <f aca="false">AE173</f>
        <v>38.5867</v>
      </c>
      <c r="AF174" s="137" t="n">
        <f aca="false">AF173</f>
        <v>42.263</v>
      </c>
      <c r="AG174" s="124" t="n">
        <f aca="false">AG173</f>
        <v>41.7442</v>
      </c>
      <c r="AH174" s="88"/>
      <c r="AI174" s="136" t="n">
        <f aca="false">F174/AD174</f>
        <v>1.50139772803245</v>
      </c>
      <c r="AJ174" s="124" t="n">
        <f aca="false">K174/AD174</f>
        <v>0.728019664448613</v>
      </c>
      <c r="AL174" s="166" t="n">
        <f aca="false">AD174+F174</f>
        <v>19874.7696</v>
      </c>
      <c r="AN174" s="166" t="n">
        <f aca="false">AD174+K174</f>
        <v>13729.9208</v>
      </c>
      <c r="AP174" s="166" t="n">
        <f aca="false">AA174+AD174</f>
        <v>13910.1176</v>
      </c>
      <c r="AQ174" s="88"/>
      <c r="AR174" s="125"/>
      <c r="AS174" s="126"/>
      <c r="AT174" s="127"/>
      <c r="AU174" s="125"/>
      <c r="AV174" s="126"/>
      <c r="AW174" s="127"/>
      <c r="AY174" s="125"/>
      <c r="AZ174" s="126"/>
      <c r="BA174" s="127"/>
      <c r="BB174" s="125"/>
      <c r="BC174" s="126"/>
      <c r="BD174" s="127"/>
      <c r="BF174" s="125"/>
      <c r="BG174" s="126"/>
      <c r="BH174" s="127"/>
      <c r="BI174" s="125"/>
      <c r="BJ174" s="126"/>
      <c r="BK174" s="127"/>
    </row>
    <row r="175" customFormat="false" ht="12" hidden="false" customHeight="false" outlineLevel="0" collapsed="false">
      <c r="A175" s="103"/>
      <c r="B175" s="103"/>
      <c r="C175" s="84" t="s">
        <v>93</v>
      </c>
      <c r="D175" s="84" t="n">
        <v>34</v>
      </c>
      <c r="E175" s="66" t="n">
        <v>32</v>
      </c>
      <c r="F175" s="132" t="n">
        <v>15049.4928</v>
      </c>
      <c r="G175" s="133" t="n">
        <v>36.943</v>
      </c>
      <c r="H175" s="133" t="n">
        <v>41.3355</v>
      </c>
      <c r="I175" s="93" t="n">
        <v>41.6867</v>
      </c>
      <c r="J175" s="88"/>
      <c r="K175" s="89" t="n">
        <v>12559.6616</v>
      </c>
      <c r="L175" s="90" t="n">
        <v>36.8951</v>
      </c>
      <c r="M175" s="90" t="n">
        <v>41.2839</v>
      </c>
      <c r="N175" s="91" t="n">
        <v>41.598</v>
      </c>
      <c r="O175" s="92" t="n">
        <v>9299.69</v>
      </c>
      <c r="P175" s="92" t="n">
        <v>161.51</v>
      </c>
      <c r="Q175" s="93" t="n">
        <f aca="false">O175/3600</f>
        <v>2.58324722222222</v>
      </c>
      <c r="R175" s="88"/>
      <c r="S175" s="94" t="e">
        <f aca="false">bdrate($F175:$F178,G175:G178,$K175:$K178,L175:L178)</f>
        <v>#VALUE!</v>
      </c>
      <c r="T175" s="95" t="e">
        <f aca="false">bdrate($F175:$F178,H175:H178,$K175:$K178,M175:M178)</f>
        <v>#VALUE!</v>
      </c>
      <c r="U175" s="96" t="e">
        <f aca="false">bdrate($F175:$F178,I175:I178,$K175:$K178,N175:N178)</f>
        <v>#VALUE!</v>
      </c>
      <c r="V175" s="94" t="e">
        <f aca="false">bdrateOld($F175:$F178,G175:G178,$K175:$K178,L175:L178)</f>
        <v>#VALUE!</v>
      </c>
      <c r="W175" s="95" t="e">
        <f aca="false">bdrateOld($F175:$F178,H175:H178,$K175:$K178,M175:M178)</f>
        <v>#VALUE!</v>
      </c>
      <c r="X175" s="96" t="e">
        <f aca="false">bdrateOld($F175:$F178,I175:I178,$K175:$K178,N175:N178)</f>
        <v>#VALUE!</v>
      </c>
      <c r="Y175" s="88"/>
      <c r="Z175" s="85" t="n">
        <f aca="false">Z143</f>
        <v>0.85</v>
      </c>
      <c r="AA175" s="86" t="n">
        <f aca="false">F175*Z175</f>
        <v>12792.06888</v>
      </c>
      <c r="AB175" s="97" t="n">
        <f aca="false">K175/AA175-1</f>
        <v>-0.0181680760305599</v>
      </c>
      <c r="AC175" s="88"/>
      <c r="AD175" s="115" t="n">
        <v>5055.1688</v>
      </c>
      <c r="AE175" s="116" t="n">
        <v>36.0936</v>
      </c>
      <c r="AF175" s="116" t="n">
        <v>40.7227</v>
      </c>
      <c r="AG175" s="117" t="n">
        <v>39.9623</v>
      </c>
      <c r="AH175" s="88"/>
      <c r="AI175" s="115" t="n">
        <f aca="false">F175/AD175</f>
        <v>2.97705049928303</v>
      </c>
      <c r="AJ175" s="117" t="n">
        <f aca="false">K175/AD175</f>
        <v>2.48451873654545</v>
      </c>
      <c r="AL175" s="101" t="n">
        <f aca="false">AD175+F175</f>
        <v>20104.6616</v>
      </c>
      <c r="AN175" s="101" t="n">
        <f aca="false">AD175+K175</f>
        <v>17614.8304</v>
      </c>
      <c r="AP175" s="101" t="n">
        <f aca="false">AA175+AD175</f>
        <v>17847.23768</v>
      </c>
      <c r="AQ175" s="88"/>
      <c r="AR175" s="94" t="e">
        <f aca="false">bdrate($F175:$F178,G175:G178,$AA175:$AA178,L175:L178)</f>
        <v>#VALUE!</v>
      </c>
      <c r="AS175" s="95" t="e">
        <f aca="false">bdrate($F175:$F178,H175:H178,$AA175:$AA178,M175:M178)</f>
        <v>#VALUE!</v>
      </c>
      <c r="AT175" s="96" t="e">
        <f aca="false">bdrate($F175:$F178,I175:I178,$AA175:$AA178,N175:N178)</f>
        <v>#VALUE!</v>
      </c>
      <c r="AU175" s="94" t="e">
        <f aca="false">bdrateOld($F175:$F178,G175:G178,$AA175:$AA178,L175:L178)</f>
        <v>#VALUE!</v>
      </c>
      <c r="AV175" s="95" t="e">
        <f aca="false">bdrateOld($F175:$F178,H175:H178,$AA175:$AA178,M175:M178)</f>
        <v>#VALUE!</v>
      </c>
      <c r="AW175" s="96" t="e">
        <f aca="false">bdrateOld($F175:$F178,I175:I178,$AA175:$AA178,N175:N178)</f>
        <v>#VALUE!</v>
      </c>
      <c r="AY175" s="94" t="e">
        <f aca="false">bdrate($AL175:$AL178,G175:G178,$AN175:$AN178,L175:L178)</f>
        <v>#VALUE!</v>
      </c>
      <c r="AZ175" s="95" t="e">
        <f aca="false">bdrate($AL175:$AL178,H175:H178,$AN175:$AN178,M175:M178)</f>
        <v>#VALUE!</v>
      </c>
      <c r="BA175" s="95" t="e">
        <f aca="false">bdrate($AL175:$AL178,I175:I178,$AN175:$AN178,N175:N178)</f>
        <v>#VALUE!</v>
      </c>
      <c r="BB175" s="94" t="e">
        <f aca="false">bdrateOld($AL175:$AL178,G175:G178,$AN175:$AN178,L175:L178)</f>
        <v>#VALUE!</v>
      </c>
      <c r="BC175" s="95" t="e">
        <f aca="false">bdrateOld($AL175:$AL178,H175:H178,$AN175:$AN178,M175:M178)</f>
        <v>#VALUE!</v>
      </c>
      <c r="BD175" s="96" t="e">
        <f aca="false">bdrateOld($AL175:$AL178,I175:I178,$AN175:$AN178,N175:N178)</f>
        <v>#VALUE!</v>
      </c>
      <c r="BF175" s="94" t="e">
        <f aca="false">bdrate($AL175:$AL178,G175:G178,$AP175:$AP178,L175:L178)</f>
        <v>#VALUE!</v>
      </c>
      <c r="BG175" s="95" t="e">
        <f aca="false">bdrate($AL175:$AL178,H175:H178,$AP175:$AP178,M175:M178)</f>
        <v>#VALUE!</v>
      </c>
      <c r="BH175" s="95" t="e">
        <f aca="false">bdrate($AL175:$AL178,I175:I178,$AP175:$AP178,N175:N178)</f>
        <v>#VALUE!</v>
      </c>
      <c r="BI175" s="94" t="e">
        <f aca="false">bdrateOld($AL175:$AL178,G175:G178,$AP175:$AP178,L175:L178)</f>
        <v>#VALUE!</v>
      </c>
      <c r="BJ175" s="95" t="e">
        <f aca="false">bdrateOld($AL175:$AL178,H175:H178,$AP175:$AP178,M175:M178)</f>
        <v>#VALUE!</v>
      </c>
      <c r="BK175" s="96" t="e">
        <f aca="false">bdrateOld($AL175:$AL178,I175:I178,$AP175:$AP178,N175:N178)</f>
        <v>#VALUE!</v>
      </c>
    </row>
    <row r="176" customFormat="false" ht="12" hidden="false" customHeight="false" outlineLevel="0" collapsed="false">
      <c r="A176" s="103"/>
      <c r="B176" s="103"/>
      <c r="C176" s="103"/>
      <c r="D176" s="103" t="n">
        <v>34</v>
      </c>
      <c r="E176" s="66" t="n">
        <v>34</v>
      </c>
      <c r="F176" s="134" t="n">
        <v>11929.304</v>
      </c>
      <c r="G176" s="135" t="n">
        <v>36.19</v>
      </c>
      <c r="H176" s="135" t="n">
        <v>40.9745</v>
      </c>
      <c r="I176" s="111" t="n">
        <v>41.205</v>
      </c>
      <c r="J176" s="88"/>
      <c r="K176" s="107" t="n">
        <v>8877.028</v>
      </c>
      <c r="L176" s="108" t="n">
        <v>36.0714</v>
      </c>
      <c r="M176" s="108" t="n">
        <v>40.8581</v>
      </c>
      <c r="N176" s="109" t="n">
        <v>41.0303</v>
      </c>
      <c r="O176" s="110" t="n">
        <v>8444.77</v>
      </c>
      <c r="P176" s="110" t="n">
        <v>151.66</v>
      </c>
      <c r="Q176" s="111" t="n">
        <f aca="false">O176/3600</f>
        <v>2.34576944444444</v>
      </c>
      <c r="R176" s="88"/>
      <c r="S176" s="112"/>
      <c r="T176" s="66"/>
      <c r="U176" s="70"/>
      <c r="V176" s="112"/>
      <c r="W176" s="66"/>
      <c r="X176" s="70"/>
      <c r="Y176" s="88"/>
      <c r="Z176" s="104" t="n">
        <f aca="false">Z144</f>
        <v>0.75</v>
      </c>
      <c r="AA176" s="105" t="n">
        <f aca="false">F176*Z176</f>
        <v>8946.978</v>
      </c>
      <c r="AB176" s="113" t="n">
        <f aca="false">K176/AA176-1</f>
        <v>-0.00781828232951942</v>
      </c>
      <c r="AC176" s="88"/>
      <c r="AD176" s="134" t="n">
        <f aca="false">AD175</f>
        <v>5055.1688</v>
      </c>
      <c r="AE176" s="135" t="n">
        <f aca="false">AE175</f>
        <v>36.0936</v>
      </c>
      <c r="AF176" s="135" t="n">
        <f aca="false">AF175</f>
        <v>40.7227</v>
      </c>
      <c r="AG176" s="111" t="n">
        <f aca="false">AG175</f>
        <v>39.9623</v>
      </c>
      <c r="AH176" s="88"/>
      <c r="AI176" s="134" t="n">
        <f aca="false">F176/AD176</f>
        <v>2.35982307850927</v>
      </c>
      <c r="AJ176" s="111" t="n">
        <f aca="false">K176/AD176</f>
        <v>1.75602998657532</v>
      </c>
      <c r="AL176" s="114" t="n">
        <f aca="false">AD176+F176</f>
        <v>16984.4728</v>
      </c>
      <c r="AN176" s="114" t="n">
        <f aca="false">AD176+K176</f>
        <v>13932.1968</v>
      </c>
      <c r="AP176" s="114" t="n">
        <f aca="false">AA176+AD176</f>
        <v>14002.1468</v>
      </c>
      <c r="AQ176" s="88"/>
      <c r="AR176" s="112"/>
      <c r="AS176" s="66"/>
      <c r="AT176" s="70"/>
      <c r="AU176" s="112"/>
      <c r="AV176" s="66"/>
      <c r="AW176" s="70"/>
      <c r="AY176" s="112"/>
      <c r="AZ176" s="66"/>
      <c r="BA176" s="70"/>
      <c r="BB176" s="112"/>
      <c r="BC176" s="66"/>
      <c r="BD176" s="70"/>
      <c r="BF176" s="112"/>
      <c r="BG176" s="66"/>
      <c r="BH176" s="70"/>
      <c r="BI176" s="112"/>
      <c r="BJ176" s="66"/>
      <c r="BK176" s="70"/>
    </row>
    <row r="177" customFormat="false" ht="12" hidden="false" customHeight="false" outlineLevel="0" collapsed="false">
      <c r="A177" s="103"/>
      <c r="B177" s="103"/>
      <c r="C177" s="103"/>
      <c r="D177" s="103" t="n">
        <v>34</v>
      </c>
      <c r="E177" s="66" t="n">
        <v>36</v>
      </c>
      <c r="F177" s="134" t="n">
        <v>9324.6368</v>
      </c>
      <c r="G177" s="135" t="n">
        <v>35.3948</v>
      </c>
      <c r="H177" s="135" t="n">
        <v>40.2134</v>
      </c>
      <c r="I177" s="111" t="n">
        <v>40.2309</v>
      </c>
      <c r="J177" s="88"/>
      <c r="K177" s="107" t="n">
        <v>5896.3816</v>
      </c>
      <c r="L177" s="108" t="n">
        <v>35.2851</v>
      </c>
      <c r="M177" s="108" t="n">
        <v>40.1749</v>
      </c>
      <c r="N177" s="109" t="n">
        <v>40.1262</v>
      </c>
      <c r="O177" s="3" t="n">
        <v>8362.59</v>
      </c>
      <c r="P177" s="3" t="n">
        <v>141.45</v>
      </c>
      <c r="Q177" s="111" t="n">
        <f aca="false">O177/3600</f>
        <v>2.32294166666667</v>
      </c>
      <c r="R177" s="88"/>
      <c r="S177" s="112"/>
      <c r="T177" s="66"/>
      <c r="U177" s="70"/>
      <c r="V177" s="112"/>
      <c r="W177" s="66"/>
      <c r="X177" s="70"/>
      <c r="Y177" s="88"/>
      <c r="Z177" s="104" t="n">
        <f aca="false">Z145</f>
        <v>0.65</v>
      </c>
      <c r="AA177" s="105" t="n">
        <f aca="false">F177*Z177</f>
        <v>6061.01392</v>
      </c>
      <c r="AB177" s="113" t="n">
        <f aca="false">K177/AA177-1</f>
        <v>-0.0271625048503437</v>
      </c>
      <c r="AC177" s="88"/>
      <c r="AD177" s="134" t="n">
        <f aca="false">AD176</f>
        <v>5055.1688</v>
      </c>
      <c r="AE177" s="135" t="n">
        <f aca="false">AE176</f>
        <v>36.0936</v>
      </c>
      <c r="AF177" s="135" t="n">
        <f aca="false">AF176</f>
        <v>40.7227</v>
      </c>
      <c r="AG177" s="111" t="n">
        <f aca="false">AG176</f>
        <v>39.9623</v>
      </c>
      <c r="AH177" s="88"/>
      <c r="AI177" s="134" t="n">
        <f aca="false">F177/AD177</f>
        <v>1.84457476474376</v>
      </c>
      <c r="AJ177" s="111" t="n">
        <f aca="false">K177/AD177</f>
        <v>1.16640647093723</v>
      </c>
      <c r="AL177" s="114" t="n">
        <f aca="false">AD177+F177</f>
        <v>14379.8056</v>
      </c>
      <c r="AN177" s="114" t="n">
        <f aca="false">AD177+K177</f>
        <v>10951.5504</v>
      </c>
      <c r="AP177" s="114" t="n">
        <f aca="false">AA177+AD177</f>
        <v>11116.18272</v>
      </c>
      <c r="AQ177" s="88"/>
      <c r="AR177" s="112"/>
      <c r="AS177" s="66"/>
      <c r="AT177" s="70"/>
      <c r="AU177" s="112"/>
      <c r="AV177" s="66"/>
      <c r="AW177" s="70"/>
      <c r="AY177" s="112"/>
      <c r="AZ177" s="66"/>
      <c r="BA177" s="70"/>
      <c r="BB177" s="112"/>
      <c r="BC177" s="66"/>
      <c r="BD177" s="70"/>
      <c r="BF177" s="112"/>
      <c r="BG177" s="66"/>
      <c r="BH177" s="70"/>
      <c r="BI177" s="112"/>
      <c r="BJ177" s="66"/>
      <c r="BK177" s="70"/>
    </row>
    <row r="178" customFormat="false" ht="12.75" hidden="false" customHeight="false" outlineLevel="0" collapsed="false">
      <c r="A178" s="103"/>
      <c r="B178" s="103"/>
      <c r="C178" s="119"/>
      <c r="D178" s="119" t="n">
        <v>34</v>
      </c>
      <c r="E178" s="119" t="n">
        <v>38</v>
      </c>
      <c r="F178" s="136" t="n">
        <v>7366.7144</v>
      </c>
      <c r="G178" s="137" t="n">
        <v>34.5143</v>
      </c>
      <c r="H178" s="137" t="n">
        <v>39.8431</v>
      </c>
      <c r="I178" s="124" t="n">
        <v>39.7503</v>
      </c>
      <c r="J178" s="88"/>
      <c r="K178" s="107" t="n">
        <v>3566.312</v>
      </c>
      <c r="L178" s="108" t="n">
        <v>34.4395</v>
      </c>
      <c r="M178" s="108" t="n">
        <v>39.9018</v>
      </c>
      <c r="N178" s="109" t="n">
        <v>39.736</v>
      </c>
      <c r="O178" s="3" t="n">
        <v>8273.91</v>
      </c>
      <c r="P178" s="3" t="n">
        <v>143.37</v>
      </c>
      <c r="Q178" s="124" t="n">
        <f aca="false">O178/3600</f>
        <v>2.29830833333333</v>
      </c>
      <c r="R178" s="88"/>
      <c r="S178" s="125"/>
      <c r="T178" s="126"/>
      <c r="U178" s="127"/>
      <c r="V178" s="125"/>
      <c r="W178" s="126"/>
      <c r="X178" s="127"/>
      <c r="Y178" s="88"/>
      <c r="Z178" s="165" t="n">
        <f aca="false">Z146</f>
        <v>0.5</v>
      </c>
      <c r="AA178" s="128" t="n">
        <f aca="false">F178*Z178</f>
        <v>3683.3572</v>
      </c>
      <c r="AB178" s="113" t="n">
        <f aca="false">K178/AA178-1</f>
        <v>-0.0317767714735894</v>
      </c>
      <c r="AC178" s="88"/>
      <c r="AD178" s="136" t="n">
        <f aca="false">AD177</f>
        <v>5055.1688</v>
      </c>
      <c r="AE178" s="137" t="n">
        <f aca="false">AE177</f>
        <v>36.0936</v>
      </c>
      <c r="AF178" s="137" t="n">
        <f aca="false">AF177</f>
        <v>40.7227</v>
      </c>
      <c r="AG178" s="124" t="n">
        <f aca="false">AG177</f>
        <v>39.9623</v>
      </c>
      <c r="AH178" s="88"/>
      <c r="AI178" s="136" t="n">
        <f aca="false">F178/AD178</f>
        <v>1.45726378118175</v>
      </c>
      <c r="AJ178" s="124" t="n">
        <f aca="false">K178/AD178</f>
        <v>0.705478321515198</v>
      </c>
      <c r="AL178" s="166" t="n">
        <f aca="false">AD178+F178</f>
        <v>12421.8832</v>
      </c>
      <c r="AN178" s="166" t="n">
        <f aca="false">AD178+K178</f>
        <v>8621.4808</v>
      </c>
      <c r="AP178" s="166" t="n">
        <f aca="false">AA178+AD178</f>
        <v>8738.526</v>
      </c>
      <c r="AQ178" s="88"/>
      <c r="AR178" s="125"/>
      <c r="AS178" s="126"/>
      <c r="AT178" s="127"/>
      <c r="AU178" s="125"/>
      <c r="AV178" s="126"/>
      <c r="AW178" s="127"/>
      <c r="AY178" s="125"/>
      <c r="AZ178" s="126"/>
      <c r="BA178" s="127"/>
      <c r="BB178" s="125"/>
      <c r="BC178" s="126"/>
      <c r="BD178" s="127"/>
      <c r="BF178" s="125"/>
      <c r="BG178" s="126"/>
      <c r="BH178" s="127"/>
      <c r="BI178" s="125"/>
      <c r="BJ178" s="126"/>
      <c r="BK178" s="127"/>
    </row>
    <row r="179" customFormat="false" ht="12" hidden="false" customHeight="false" outlineLevel="0" collapsed="false">
      <c r="A179" s="103"/>
      <c r="B179" s="138"/>
      <c r="C179" s="84" t="s">
        <v>94</v>
      </c>
      <c r="D179" s="84" t="n">
        <v>22</v>
      </c>
      <c r="E179" s="84" t="n">
        <v>20</v>
      </c>
      <c r="F179" s="139" t="n">
        <f aca="false">F163</f>
        <v>115627.084</v>
      </c>
      <c r="G179" s="140" t="n">
        <f aca="false">G163</f>
        <v>43.6438</v>
      </c>
      <c r="H179" s="140" t="n">
        <f aca="false">H163</f>
        <v>44.8521</v>
      </c>
      <c r="I179" s="141" t="n">
        <f aca="false">I163</f>
        <v>46.5404</v>
      </c>
      <c r="J179" s="88"/>
      <c r="K179" s="142" t="n">
        <f aca="false">K163</f>
        <v>96951.4592</v>
      </c>
      <c r="L179" s="143" t="n">
        <f aca="false">L163</f>
        <v>43.2163</v>
      </c>
      <c r="M179" s="143" t="n">
        <f aca="false">M163</f>
        <v>44.6516</v>
      </c>
      <c r="N179" s="144" t="n">
        <f aca="false">N163</f>
        <v>46.2263</v>
      </c>
      <c r="O179" s="143" t="n">
        <f aca="false">O163</f>
        <v>13237.53</v>
      </c>
      <c r="P179" s="143" t="n">
        <f aca="false">P163</f>
        <v>211.64</v>
      </c>
      <c r="Q179" s="141" t="n">
        <f aca="false">Q163</f>
        <v>3.67709166666667</v>
      </c>
      <c r="R179" s="88"/>
      <c r="S179" s="94" t="e">
        <f aca="false">bdrate($F179:$F182,G179:G182,$K179:$K182,L179:L182)</f>
        <v>#VALUE!</v>
      </c>
      <c r="T179" s="95" t="e">
        <f aca="false">bdrate($F179:$F182,H179:H182,$K179:$K182,M179:M182)</f>
        <v>#VALUE!</v>
      </c>
      <c r="U179" s="96" t="e">
        <f aca="false">bdrate($F179:$F182,I179:I182,$K179:$K182,N179:N182)</f>
        <v>#VALUE!</v>
      </c>
      <c r="V179" s="94" t="e">
        <f aca="false">bdrateOld($F179:$F182,G179:G182,$K179:$K182,L179:L182)</f>
        <v>#VALUE!</v>
      </c>
      <c r="W179" s="95" t="e">
        <f aca="false">bdrateOld($F179:$F182,H179:H182,$K179:$K182,M179:M182)</f>
        <v>#VALUE!</v>
      </c>
      <c r="X179" s="96" t="e">
        <f aca="false">bdrateOld($F179:$F182,I179:I182,$K179:$K182,N179:N182)</f>
        <v>#VALUE!</v>
      </c>
      <c r="Y179" s="88"/>
      <c r="Z179" s="139" t="n">
        <f aca="false">Z163</f>
        <v>0.85</v>
      </c>
      <c r="AA179" s="145" t="n">
        <f aca="false">AA163</f>
        <v>98283.0214</v>
      </c>
      <c r="AB179" s="146" t="n">
        <f aca="false">K179/AA179-1</f>
        <v>-0.0135482424230804</v>
      </c>
      <c r="AC179" s="88"/>
      <c r="AD179" s="139" t="n">
        <f aca="false">AD163</f>
        <v>18551.7456</v>
      </c>
      <c r="AE179" s="140" t="n">
        <f aca="false">AE163</f>
        <v>43.4888</v>
      </c>
      <c r="AF179" s="140" t="n">
        <f aca="false">AF163</f>
        <v>45.9049</v>
      </c>
      <c r="AG179" s="141" t="n">
        <f aca="false">AG163</f>
        <v>45.971</v>
      </c>
      <c r="AH179" s="88"/>
      <c r="AI179" s="139" t="n">
        <f aca="false">F179/AD179</f>
        <v>6.23267947356932</v>
      </c>
      <c r="AJ179" s="141" t="n">
        <f aca="false">K179/AD179</f>
        <v>5.22600197794864</v>
      </c>
      <c r="AL179" s="147" t="n">
        <f aca="false">AD179+F179</f>
        <v>134178.8296</v>
      </c>
      <c r="AN179" s="147" t="n">
        <f aca="false">AD179+K179</f>
        <v>115503.2048</v>
      </c>
      <c r="AP179" s="147" t="n">
        <f aca="false">AA179+AD179</f>
        <v>116834.767</v>
      </c>
      <c r="AQ179" s="88"/>
      <c r="AR179" s="94" t="e">
        <f aca="false">bdrate($F179:$F182,G179:G182,$AA179:$AA182,L179:L182)</f>
        <v>#VALUE!</v>
      </c>
      <c r="AS179" s="95" t="e">
        <f aca="false">bdrate($F179:$F182,H179:H182,$AA179:$AA182,M179:M182)</f>
        <v>#VALUE!</v>
      </c>
      <c r="AT179" s="96" t="e">
        <f aca="false">bdrate($F179:$F182,I179:I182,$AA179:$AA182,N179:N182)</f>
        <v>#VALUE!</v>
      </c>
      <c r="AU179" s="94" t="e">
        <f aca="false">bdrateOld($F179:$F182,G179:G182,$AA179:$AA182,L179:L182)</f>
        <v>#VALUE!</v>
      </c>
      <c r="AV179" s="95" t="e">
        <f aca="false">bdrateOld($F179:$F182,H179:H182,$AA179:$AA182,M179:M182)</f>
        <v>#VALUE!</v>
      </c>
      <c r="AW179" s="96" t="e">
        <f aca="false">bdrateOld($F179:$F182,I179:I182,$AA179:$AA182,N179:N182)</f>
        <v>#VALUE!</v>
      </c>
      <c r="AY179" s="94" t="e">
        <f aca="false">bdrate($AL179:$AL182,G179:G182,$AN179:$AN182,L179:L182)</f>
        <v>#VALUE!</v>
      </c>
      <c r="AZ179" s="95" t="e">
        <f aca="false">bdrate($AL179:$AL182,H179:H182,$AN179:$AN182,M179:M182)</f>
        <v>#VALUE!</v>
      </c>
      <c r="BA179" s="95" t="e">
        <f aca="false">bdrate($AL179:$AL182,I179:I182,$AN179:$AN182,N179:N182)</f>
        <v>#VALUE!</v>
      </c>
      <c r="BB179" s="94" t="e">
        <f aca="false">bdrateOld($AL179:$AL182,G179:G182,$AN179:$AN182,L179:L182)</f>
        <v>#VALUE!</v>
      </c>
      <c r="BC179" s="95" t="e">
        <f aca="false">bdrateOld($AL179:$AL182,H179:H182,$AN179:$AN182,M179:M182)</f>
        <v>#VALUE!</v>
      </c>
      <c r="BD179" s="96" t="e">
        <f aca="false">bdrateOld($AL179:$AL182,I179:I182,$AN179:$AN182,N179:N182)</f>
        <v>#VALUE!</v>
      </c>
      <c r="BF179" s="94" t="e">
        <f aca="false">bdrate($AL179:$AL182,G179:G182,$AP179:$AP182,L179:L182)</f>
        <v>#VALUE!</v>
      </c>
      <c r="BG179" s="95" t="e">
        <f aca="false">bdrate($AL179:$AL182,H179:H182,$AP179:$AP182,M179:M182)</f>
        <v>#VALUE!</v>
      </c>
      <c r="BH179" s="95" t="e">
        <f aca="false">bdrate($AL179:$AL182,I179:I182,$AP179:$AP182,N179:N182)</f>
        <v>#VALUE!</v>
      </c>
      <c r="BI179" s="94" t="e">
        <f aca="false">bdrateOld($AL179:$AL182,G179:G182,$AP179:$AP182,L179:L182)</f>
        <v>#VALUE!</v>
      </c>
      <c r="BJ179" s="95" t="e">
        <f aca="false">bdrateOld($AL179:$AL182,H179:H182,$AP179:$AP182,M179:M182)</f>
        <v>#VALUE!</v>
      </c>
      <c r="BK179" s="96" t="e">
        <f aca="false">bdrateOld($AL179:$AL182,I179:I182,$AP179:$AP182,N179:N182)</f>
        <v>#VALUE!</v>
      </c>
    </row>
    <row r="180" customFormat="false" ht="12" hidden="false" customHeight="false" outlineLevel="0" collapsed="false">
      <c r="A180" s="103"/>
      <c r="B180" s="103"/>
      <c r="C180" s="103"/>
      <c r="D180" s="103" t="n">
        <v>26</v>
      </c>
      <c r="E180" s="103" t="n">
        <v>24</v>
      </c>
      <c r="F180" s="148" t="n">
        <f aca="false">F167</f>
        <v>47460.124</v>
      </c>
      <c r="G180" s="149" t="n">
        <f aca="false">G167</f>
        <v>40.0224</v>
      </c>
      <c r="H180" s="149" t="n">
        <f aca="false">H167</f>
        <v>43.7354</v>
      </c>
      <c r="I180" s="150" t="n">
        <f aca="false">I167</f>
        <v>45.0266</v>
      </c>
      <c r="J180" s="88"/>
      <c r="K180" s="151" t="n">
        <f aca="false">K167</f>
        <v>39508.6528</v>
      </c>
      <c r="L180" s="152" t="n">
        <f aca="false">L167</f>
        <v>39.8921</v>
      </c>
      <c r="M180" s="152" t="n">
        <f aca="false">M167</f>
        <v>43.5845</v>
      </c>
      <c r="N180" s="153" t="n">
        <f aca="false">N167</f>
        <v>44.7941</v>
      </c>
      <c r="O180" s="152" t="n">
        <f aca="false">O167</f>
        <v>11255.96</v>
      </c>
      <c r="P180" s="152" t="n">
        <f aca="false">P167</f>
        <v>173.4</v>
      </c>
      <c r="Q180" s="150" t="n">
        <f aca="false">Q167</f>
        <v>3.12665555555556</v>
      </c>
      <c r="R180" s="88"/>
      <c r="S180" s="112"/>
      <c r="T180" s="66"/>
      <c r="U180" s="70"/>
      <c r="V180" s="112"/>
      <c r="W180" s="66"/>
      <c r="X180" s="70"/>
      <c r="Y180" s="88"/>
      <c r="Z180" s="148" t="n">
        <f aca="false">Z167</f>
        <v>0.85</v>
      </c>
      <c r="AA180" s="154" t="n">
        <f aca="false">AA167</f>
        <v>40341.1054</v>
      </c>
      <c r="AB180" s="155" t="n">
        <f aca="false">K180/AA180-1</f>
        <v>-0.0206353443155773</v>
      </c>
      <c r="AC180" s="88"/>
      <c r="AD180" s="148" t="n">
        <f aca="false">AD167</f>
        <v>12070.4368</v>
      </c>
      <c r="AE180" s="149" t="n">
        <f aca="false">AE167</f>
        <v>41.005</v>
      </c>
      <c r="AF180" s="149" t="n">
        <f aca="false">AF167</f>
        <v>43.8092</v>
      </c>
      <c r="AG180" s="150" t="n">
        <f aca="false">AG167</f>
        <v>43.5401</v>
      </c>
      <c r="AH180" s="88"/>
      <c r="AI180" s="148" t="n">
        <f aca="false">F180/AD180</f>
        <v>3.93193094718826</v>
      </c>
      <c r="AJ180" s="150" t="n">
        <f aca="false">K180/AD180</f>
        <v>3.27317506852776</v>
      </c>
      <c r="AL180" s="156" t="n">
        <f aca="false">AD180+F180</f>
        <v>59530.5608</v>
      </c>
      <c r="AN180" s="156" t="n">
        <f aca="false">AD180+K180</f>
        <v>51579.0896</v>
      </c>
      <c r="AP180" s="156" t="n">
        <f aca="false">AA180+AD180</f>
        <v>52411.5422</v>
      </c>
      <c r="AQ180" s="88"/>
      <c r="AR180" s="112"/>
      <c r="AS180" s="66"/>
      <c r="AT180" s="70"/>
      <c r="AU180" s="112"/>
      <c r="AV180" s="66"/>
      <c r="AW180" s="70"/>
      <c r="AY180" s="112"/>
      <c r="AZ180" s="66"/>
      <c r="BA180" s="70"/>
      <c r="BB180" s="112"/>
      <c r="BC180" s="66"/>
      <c r="BD180" s="70"/>
      <c r="BF180" s="112"/>
      <c r="BG180" s="66"/>
      <c r="BH180" s="70"/>
      <c r="BI180" s="112"/>
      <c r="BJ180" s="66"/>
      <c r="BK180" s="70"/>
    </row>
    <row r="181" customFormat="false" ht="12" hidden="false" customHeight="false" outlineLevel="0" collapsed="false">
      <c r="A181" s="103"/>
      <c r="B181" s="103"/>
      <c r="C181" s="103"/>
      <c r="D181" s="103" t="n">
        <v>30</v>
      </c>
      <c r="E181" s="103" t="n">
        <v>28</v>
      </c>
      <c r="F181" s="148" t="n">
        <f aca="false">F171</f>
        <v>25014.0792</v>
      </c>
      <c r="G181" s="149" t="n">
        <f aca="false">G171</f>
        <v>38.3518</v>
      </c>
      <c r="H181" s="149" t="n">
        <f aca="false">H171</f>
        <v>42.422</v>
      </c>
      <c r="I181" s="150" t="n">
        <f aca="false">I171</f>
        <v>43.1498</v>
      </c>
      <c r="J181" s="88"/>
      <c r="K181" s="151" t="n">
        <f aca="false">K171</f>
        <v>20946.0424</v>
      </c>
      <c r="L181" s="152" t="n">
        <f aca="false">L171</f>
        <v>38.3078</v>
      </c>
      <c r="M181" s="152" t="n">
        <f aca="false">M171</f>
        <v>42.3441</v>
      </c>
      <c r="N181" s="153" t="n">
        <f aca="false">N171</f>
        <v>43.034</v>
      </c>
      <c r="O181" s="152" t="n">
        <f aca="false">O171</f>
        <v>9804.27</v>
      </c>
      <c r="P181" s="152" t="n">
        <f aca="false">P171</f>
        <v>160.5</v>
      </c>
      <c r="Q181" s="150" t="n">
        <f aca="false">Q171</f>
        <v>2.72340833333333</v>
      </c>
      <c r="R181" s="88"/>
      <c r="S181" s="112"/>
      <c r="T181" s="66"/>
      <c r="U181" s="70"/>
      <c r="V181" s="112"/>
      <c r="W181" s="66"/>
      <c r="X181" s="70"/>
      <c r="Y181" s="88"/>
      <c r="Z181" s="148" t="n">
        <f aca="false">Z171</f>
        <v>0.85</v>
      </c>
      <c r="AA181" s="154" t="n">
        <f aca="false">AA171</f>
        <v>21261.96732</v>
      </c>
      <c r="AB181" s="155" t="n">
        <f aca="false">K181/AA181-1</f>
        <v>-0.0148586871217147</v>
      </c>
      <c r="AC181" s="88"/>
      <c r="AD181" s="148" t="n">
        <f aca="false">AD171</f>
        <v>7945.4656</v>
      </c>
      <c r="AE181" s="149" t="n">
        <f aca="false">AE171</f>
        <v>38.5867</v>
      </c>
      <c r="AF181" s="149" t="n">
        <f aca="false">AF171</f>
        <v>42.263</v>
      </c>
      <c r="AG181" s="150" t="n">
        <f aca="false">AG171</f>
        <v>41.7442</v>
      </c>
      <c r="AH181" s="88"/>
      <c r="AI181" s="148" t="n">
        <f aca="false">F181/AD181</f>
        <v>3.14822069080508</v>
      </c>
      <c r="AJ181" s="150" t="n">
        <f aca="false">K181/AD181</f>
        <v>2.63622592488475</v>
      </c>
      <c r="AL181" s="156" t="n">
        <f aca="false">AD181+F181</f>
        <v>32959.5448</v>
      </c>
      <c r="AN181" s="156" t="n">
        <f aca="false">AD181+K181</f>
        <v>28891.508</v>
      </c>
      <c r="AP181" s="156" t="n">
        <f aca="false">AA181+AD181</f>
        <v>29207.43292</v>
      </c>
      <c r="AQ181" s="88"/>
      <c r="AR181" s="112"/>
      <c r="AS181" s="66"/>
      <c r="AT181" s="70"/>
      <c r="AU181" s="112"/>
      <c r="AV181" s="66"/>
      <c r="AW181" s="70"/>
      <c r="AY181" s="112"/>
      <c r="AZ181" s="66"/>
      <c r="BA181" s="70"/>
      <c r="BB181" s="112"/>
      <c r="BC181" s="66"/>
      <c r="BD181" s="70"/>
      <c r="BF181" s="112"/>
      <c r="BG181" s="66"/>
      <c r="BH181" s="70"/>
      <c r="BI181" s="112"/>
      <c r="BJ181" s="66"/>
      <c r="BK181" s="70"/>
    </row>
    <row r="182" customFormat="false" ht="12.75" hidden="false" customHeight="false" outlineLevel="0" collapsed="false">
      <c r="A182" s="103"/>
      <c r="B182" s="103"/>
      <c r="C182" s="119"/>
      <c r="D182" s="119" t="n">
        <v>34</v>
      </c>
      <c r="E182" s="119" t="n">
        <v>32</v>
      </c>
      <c r="F182" s="157" t="n">
        <f aca="false">F175</f>
        <v>15049.4928</v>
      </c>
      <c r="G182" s="158" t="n">
        <f aca="false">G175</f>
        <v>36.943</v>
      </c>
      <c r="H182" s="158" t="n">
        <f aca="false">H175</f>
        <v>41.3355</v>
      </c>
      <c r="I182" s="159" t="n">
        <f aca="false">I175</f>
        <v>41.6867</v>
      </c>
      <c r="J182" s="88"/>
      <c r="K182" s="160" t="n">
        <f aca="false">K175</f>
        <v>12559.6616</v>
      </c>
      <c r="L182" s="161" t="n">
        <f aca="false">L175</f>
        <v>36.8951</v>
      </c>
      <c r="M182" s="161" t="n">
        <f aca="false">M175</f>
        <v>41.2839</v>
      </c>
      <c r="N182" s="162" t="n">
        <f aca="false">N175</f>
        <v>41.598</v>
      </c>
      <c r="O182" s="161" t="n">
        <f aca="false">O175</f>
        <v>9299.69</v>
      </c>
      <c r="P182" s="161" t="n">
        <f aca="false">P175</f>
        <v>161.51</v>
      </c>
      <c r="Q182" s="159" t="n">
        <f aca="false">Q175</f>
        <v>2.58324722222222</v>
      </c>
      <c r="R182" s="88"/>
      <c r="S182" s="125"/>
      <c r="T182" s="126"/>
      <c r="U182" s="127"/>
      <c r="V182" s="125"/>
      <c r="W182" s="126"/>
      <c r="X182" s="127"/>
      <c r="Y182" s="88"/>
      <c r="Z182" s="157" t="n">
        <f aca="false">Z175</f>
        <v>0.85</v>
      </c>
      <c r="AA182" s="163" t="n">
        <f aca="false">AA175</f>
        <v>12792.06888</v>
      </c>
      <c r="AB182" s="155" t="n">
        <f aca="false">K182/AA182-1</f>
        <v>-0.0181680760305599</v>
      </c>
      <c r="AC182" s="88"/>
      <c r="AD182" s="157" t="n">
        <f aca="false">AD175</f>
        <v>5055.1688</v>
      </c>
      <c r="AE182" s="158" t="n">
        <f aca="false">AE175</f>
        <v>36.0936</v>
      </c>
      <c r="AF182" s="158" t="n">
        <f aca="false">AF175</f>
        <v>40.7227</v>
      </c>
      <c r="AG182" s="159" t="n">
        <f aca="false">AG175</f>
        <v>39.9623</v>
      </c>
      <c r="AH182" s="88"/>
      <c r="AI182" s="157" t="n">
        <f aca="false">F182/AD182</f>
        <v>2.97705049928303</v>
      </c>
      <c r="AJ182" s="159" t="n">
        <f aca="false">K182/AD182</f>
        <v>2.48451873654545</v>
      </c>
      <c r="AL182" s="164" t="n">
        <f aca="false">AD182+F182</f>
        <v>20104.6616</v>
      </c>
      <c r="AN182" s="164" t="n">
        <f aca="false">AD182+K182</f>
        <v>17614.8304</v>
      </c>
      <c r="AP182" s="164" t="n">
        <f aca="false">AA182+AD182</f>
        <v>17847.23768</v>
      </c>
      <c r="AQ182" s="88"/>
      <c r="AR182" s="125"/>
      <c r="AS182" s="126"/>
      <c r="AT182" s="127"/>
      <c r="AU182" s="125"/>
      <c r="AV182" s="126"/>
      <c r="AW182" s="127"/>
      <c r="AY182" s="125"/>
      <c r="AZ182" s="126"/>
      <c r="BA182" s="127"/>
      <c r="BB182" s="125"/>
      <c r="BC182" s="126"/>
      <c r="BD182" s="127"/>
      <c r="BF182" s="125"/>
      <c r="BG182" s="126"/>
      <c r="BH182" s="127"/>
      <c r="BI182" s="125"/>
      <c r="BJ182" s="126"/>
      <c r="BK182" s="127"/>
    </row>
    <row r="183" customFormat="false" ht="12" hidden="false" customHeight="false" outlineLevel="0" collapsed="false">
      <c r="A183" s="103"/>
      <c r="B183" s="103"/>
      <c r="C183" s="84" t="s">
        <v>95</v>
      </c>
      <c r="D183" s="84" t="n">
        <v>22</v>
      </c>
      <c r="E183" s="84" t="n">
        <v>22</v>
      </c>
      <c r="F183" s="139" t="n">
        <f aca="false">F164</f>
        <v>71104.9008</v>
      </c>
      <c r="G183" s="140" t="n">
        <f aca="false">G164</f>
        <v>41.2879</v>
      </c>
      <c r="H183" s="140" t="n">
        <f aca="false">H164</f>
        <v>44.3086</v>
      </c>
      <c r="I183" s="141" t="n">
        <f aca="false">I164</f>
        <v>45.8422</v>
      </c>
      <c r="J183" s="88"/>
      <c r="K183" s="142" t="n">
        <f aca="false">K164</f>
        <v>52079.6832</v>
      </c>
      <c r="L183" s="143" t="n">
        <f aca="false">L164</f>
        <v>40.8396</v>
      </c>
      <c r="M183" s="143" t="n">
        <f aca="false">M164</f>
        <v>44.0278</v>
      </c>
      <c r="N183" s="144" t="n">
        <f aca="false">N164</f>
        <v>45.414</v>
      </c>
      <c r="O183" s="143" t="n">
        <f aca="false">O164</f>
        <v>11650.31</v>
      </c>
      <c r="P183" s="143" t="n">
        <f aca="false">P164</f>
        <v>170.74</v>
      </c>
      <c r="Q183" s="141" t="n">
        <f aca="false">Q164</f>
        <v>3.23619722222222</v>
      </c>
      <c r="R183" s="88"/>
      <c r="S183" s="94" t="e">
        <f aca="false">bdrate($F183:$F186,G183:G186,$K183:$K186,L183:L186)</f>
        <v>#VALUE!</v>
      </c>
      <c r="T183" s="95" t="e">
        <f aca="false">bdrate($F183:$F186,H183:H186,$K183:$K186,M183:M186)</f>
        <v>#VALUE!</v>
      </c>
      <c r="U183" s="96" t="e">
        <f aca="false">bdrate($F183:$F186,I183:I186,$K183:$K186,N183:N186)</f>
        <v>#VALUE!</v>
      </c>
      <c r="V183" s="94" t="e">
        <f aca="false">bdrateOld($F183:$F186,G183:G186,$K183:$K186,L183:L186)</f>
        <v>#VALUE!</v>
      </c>
      <c r="W183" s="95" t="e">
        <f aca="false">bdrateOld($F183:$F186,H183:H186,$K183:$K186,M183:M186)</f>
        <v>#VALUE!</v>
      </c>
      <c r="X183" s="96" t="e">
        <f aca="false">bdrateOld($F183:$F186,I183:I186,$K183:$K186,N183:N186)</f>
        <v>#VALUE!</v>
      </c>
      <c r="Y183" s="88"/>
      <c r="Z183" s="139" t="n">
        <f aca="false">Z164</f>
        <v>0.75</v>
      </c>
      <c r="AA183" s="145" t="n">
        <f aca="false">AA164</f>
        <v>53328.6756</v>
      </c>
      <c r="AB183" s="146" t="n">
        <f aca="false">K183/AA183-1</f>
        <v>-0.0234206528841681</v>
      </c>
      <c r="AC183" s="88"/>
      <c r="AD183" s="139" t="n">
        <f aca="false">AD164</f>
        <v>18551.7456</v>
      </c>
      <c r="AE183" s="140" t="n">
        <f aca="false">AE164</f>
        <v>43.4888</v>
      </c>
      <c r="AF183" s="140" t="n">
        <f aca="false">AF164</f>
        <v>45.9049</v>
      </c>
      <c r="AG183" s="141" t="n">
        <f aca="false">AG164</f>
        <v>45.971</v>
      </c>
      <c r="AH183" s="88"/>
      <c r="AI183" s="139" t="n">
        <f aca="false">F183/AD183</f>
        <v>3.83278761649254</v>
      </c>
      <c r="AJ183" s="141" t="n">
        <f aca="false">K183/AD183</f>
        <v>2.80726592111095</v>
      </c>
      <c r="AL183" s="147" t="n">
        <f aca="false">AD183+F183</f>
        <v>89656.6464</v>
      </c>
      <c r="AN183" s="147" t="n">
        <f aca="false">AD183+K183</f>
        <v>70631.4288</v>
      </c>
      <c r="AP183" s="147" t="n">
        <f aca="false">AA183+AD183</f>
        <v>71880.4212</v>
      </c>
      <c r="AQ183" s="88"/>
      <c r="AR183" s="94" t="e">
        <f aca="false">bdrate($F183:$F186,G183:G186,$AA183:$AA186,L183:L186)</f>
        <v>#VALUE!</v>
      </c>
      <c r="AS183" s="95" t="e">
        <f aca="false">bdrate($F183:$F186,H183:H186,$AA183:$AA186,M183:M186)</f>
        <v>#VALUE!</v>
      </c>
      <c r="AT183" s="96" t="e">
        <f aca="false">bdrate($F183:$F186,I183:I186,$AA183:$AA186,N183:N186)</f>
        <v>#VALUE!</v>
      </c>
      <c r="AU183" s="94" t="e">
        <f aca="false">bdrateOld($F183:$F186,G183:G186,$AA183:$AA186,L183:L186)</f>
        <v>#VALUE!</v>
      </c>
      <c r="AV183" s="95" t="e">
        <f aca="false">bdrateOld($F183:$F186,H183:H186,$AA183:$AA186,M183:M186)</f>
        <v>#VALUE!</v>
      </c>
      <c r="AW183" s="96" t="e">
        <f aca="false">bdrateOld($F183:$F186,I183:I186,$AA183:$AA186,N183:N186)</f>
        <v>#VALUE!</v>
      </c>
      <c r="AY183" s="94" t="e">
        <f aca="false">bdrate($AL183:$AL186,G183:G186,$AN183:$AN186,L183:L186)</f>
        <v>#VALUE!</v>
      </c>
      <c r="AZ183" s="95" t="e">
        <f aca="false">bdrate($AL183:$AL186,H183:H186,$AN183:$AN186,M183:M186)</f>
        <v>#VALUE!</v>
      </c>
      <c r="BA183" s="95" t="e">
        <f aca="false">bdrate($AL183:$AL186,I183:I186,$AN183:$AN186,N183:N186)</f>
        <v>#VALUE!</v>
      </c>
      <c r="BB183" s="94" t="e">
        <f aca="false">bdrateOld($AL183:$AL186,G183:G186,$AN183:$AN186,L183:L186)</f>
        <v>#VALUE!</v>
      </c>
      <c r="BC183" s="95" t="e">
        <f aca="false">bdrateOld($AL183:$AL186,H183:H186,$AN183:$AN186,M183:M186)</f>
        <v>#VALUE!</v>
      </c>
      <c r="BD183" s="96" t="e">
        <f aca="false">bdrateOld($AL183:$AL186,I183:I186,$AN183:$AN186,N183:N186)</f>
        <v>#VALUE!</v>
      </c>
      <c r="BF183" s="94" t="e">
        <f aca="false">bdrate($AL183:$AL186,G183:G186,$AP183:$AP186,L183:L186)</f>
        <v>#VALUE!</v>
      </c>
      <c r="BG183" s="95" t="e">
        <f aca="false">bdrate($AL183:$AL186,H183:H186,$AP183:$AP186,M183:M186)</f>
        <v>#VALUE!</v>
      </c>
      <c r="BH183" s="95" t="e">
        <f aca="false">bdrate($AL183:$AL186,I183:I186,$AP183:$AP186,N183:N186)</f>
        <v>#VALUE!</v>
      </c>
      <c r="BI183" s="94" t="e">
        <f aca="false">bdrateOld($AL183:$AL186,G183:G186,$AP183:$AP186,L183:L186)</f>
        <v>#VALUE!</v>
      </c>
      <c r="BJ183" s="95" t="e">
        <f aca="false">bdrateOld($AL183:$AL186,H183:H186,$AP183:$AP186,M183:M186)</f>
        <v>#VALUE!</v>
      </c>
      <c r="BK183" s="96" t="e">
        <f aca="false">bdrateOld($AL183:$AL186,I183:I186,$AP183:$AP186,N183:N186)</f>
        <v>#VALUE!</v>
      </c>
    </row>
    <row r="184" customFormat="false" ht="12" hidden="false" customHeight="false" outlineLevel="0" collapsed="false">
      <c r="A184" s="103"/>
      <c r="B184" s="103"/>
      <c r="C184" s="103"/>
      <c r="D184" s="103" t="n">
        <v>26</v>
      </c>
      <c r="E184" s="103" t="n">
        <v>26</v>
      </c>
      <c r="F184" s="148" t="n">
        <f aca="false">F168</f>
        <v>33797.2304</v>
      </c>
      <c r="G184" s="149" t="n">
        <f aca="false">G168</f>
        <v>39.1022</v>
      </c>
      <c r="H184" s="149" t="n">
        <f aca="false">H168</f>
        <v>43.0804</v>
      </c>
      <c r="I184" s="150" t="n">
        <f aca="false">I168</f>
        <v>44.0834</v>
      </c>
      <c r="J184" s="88"/>
      <c r="K184" s="151" t="n">
        <f aca="false">K168</f>
        <v>24904.2416</v>
      </c>
      <c r="L184" s="152" t="n">
        <f aca="false">L168</f>
        <v>38.9002</v>
      </c>
      <c r="M184" s="152" t="n">
        <f aca="false">M168</f>
        <v>42.8432</v>
      </c>
      <c r="N184" s="153" t="n">
        <f aca="false">N168</f>
        <v>43.7341</v>
      </c>
      <c r="O184" s="152" t="n">
        <f aca="false">O168</f>
        <v>10451.39</v>
      </c>
      <c r="P184" s="152" t="n">
        <f aca="false">P168</f>
        <v>154.29</v>
      </c>
      <c r="Q184" s="150" t="n">
        <f aca="false">Q168</f>
        <v>2.90316388888889</v>
      </c>
      <c r="R184" s="88"/>
      <c r="S184" s="112"/>
      <c r="T184" s="66"/>
      <c r="U184" s="70"/>
      <c r="V184" s="112"/>
      <c r="W184" s="66"/>
      <c r="X184" s="70"/>
      <c r="Y184" s="88"/>
      <c r="Z184" s="148" t="n">
        <f aca="false">Z168</f>
        <v>0.75</v>
      </c>
      <c r="AA184" s="154" t="n">
        <f aca="false">AA168</f>
        <v>25347.9228</v>
      </c>
      <c r="AB184" s="155" t="n">
        <f aca="false">K184/AA184-1</f>
        <v>-0.0175036512262061</v>
      </c>
      <c r="AC184" s="88"/>
      <c r="AD184" s="148" t="n">
        <f aca="false">AD168</f>
        <v>12070.4368</v>
      </c>
      <c r="AE184" s="149" t="n">
        <f aca="false">AE168</f>
        <v>41.005</v>
      </c>
      <c r="AF184" s="149" t="n">
        <f aca="false">AF168</f>
        <v>43.8092</v>
      </c>
      <c r="AG184" s="150" t="n">
        <f aca="false">AG168</f>
        <v>43.5401</v>
      </c>
      <c r="AH184" s="88"/>
      <c r="AI184" s="148" t="n">
        <f aca="false">F184/AD184</f>
        <v>2.80000060975424</v>
      </c>
      <c r="AJ184" s="150" t="n">
        <f aca="false">K184/AD184</f>
        <v>2.06324278173595</v>
      </c>
      <c r="AL184" s="156" t="n">
        <f aca="false">AD184+F184</f>
        <v>45867.6672</v>
      </c>
      <c r="AN184" s="156" t="n">
        <f aca="false">AD184+K184</f>
        <v>36974.6784</v>
      </c>
      <c r="AP184" s="156" t="n">
        <f aca="false">AA184+AD184</f>
        <v>37418.3596</v>
      </c>
      <c r="AQ184" s="88"/>
      <c r="AR184" s="112"/>
      <c r="AS184" s="66"/>
      <c r="AT184" s="70"/>
      <c r="AU184" s="112"/>
      <c r="AV184" s="66"/>
      <c r="AW184" s="70"/>
      <c r="AY184" s="112"/>
      <c r="AZ184" s="66"/>
      <c r="BA184" s="70"/>
      <c r="BB184" s="112"/>
      <c r="BC184" s="66"/>
      <c r="BD184" s="70"/>
      <c r="BF184" s="112"/>
      <c r="BG184" s="66"/>
      <c r="BH184" s="70"/>
      <c r="BI184" s="112"/>
      <c r="BJ184" s="66"/>
      <c r="BK184" s="70"/>
    </row>
    <row r="185" customFormat="false" ht="12" hidden="false" customHeight="false" outlineLevel="0" collapsed="false">
      <c r="A185" s="103"/>
      <c r="B185" s="103"/>
      <c r="C185" s="103"/>
      <c r="D185" s="103" t="n">
        <v>30</v>
      </c>
      <c r="E185" s="103" t="n">
        <v>30</v>
      </c>
      <c r="F185" s="148" t="n">
        <f aca="false">F172</f>
        <v>19496.2312</v>
      </c>
      <c r="G185" s="149" t="n">
        <f aca="false">G172</f>
        <v>37.6598</v>
      </c>
      <c r="H185" s="149" t="n">
        <f aca="false">H172</f>
        <v>42.059</v>
      </c>
      <c r="I185" s="150" t="n">
        <f aca="false">I172</f>
        <v>42.6514</v>
      </c>
      <c r="J185" s="88"/>
      <c r="K185" s="151" t="n">
        <f aca="false">K172</f>
        <v>14426.508</v>
      </c>
      <c r="L185" s="152" t="n">
        <f aca="false">L172</f>
        <v>37.5194</v>
      </c>
      <c r="M185" s="152" t="n">
        <f aca="false">M172</f>
        <v>41.8963</v>
      </c>
      <c r="N185" s="153" t="n">
        <f aca="false">N172</f>
        <v>42.4114</v>
      </c>
      <c r="O185" s="152" t="n">
        <f aca="false">O172</f>
        <v>9379</v>
      </c>
      <c r="P185" s="152" t="n">
        <f aca="false">P172</f>
        <v>154.66</v>
      </c>
      <c r="Q185" s="150" t="n">
        <f aca="false">Q172</f>
        <v>2.60527777777778</v>
      </c>
      <c r="R185" s="88"/>
      <c r="S185" s="112"/>
      <c r="T185" s="66"/>
      <c r="U185" s="70"/>
      <c r="V185" s="112"/>
      <c r="W185" s="66"/>
      <c r="X185" s="70"/>
      <c r="Y185" s="88"/>
      <c r="Z185" s="148" t="n">
        <f aca="false">Z172</f>
        <v>0.75</v>
      </c>
      <c r="AA185" s="154" t="n">
        <f aca="false">AA172</f>
        <v>14622.1734</v>
      </c>
      <c r="AB185" s="155" t="n">
        <f aca="false">K185/AA185-1</f>
        <v>-0.0133814170197161</v>
      </c>
      <c r="AC185" s="88"/>
      <c r="AD185" s="148" t="n">
        <f aca="false">AD172</f>
        <v>7945.4656</v>
      </c>
      <c r="AE185" s="149" t="n">
        <f aca="false">AE172</f>
        <v>38.5867</v>
      </c>
      <c r="AF185" s="149" t="n">
        <f aca="false">AF172</f>
        <v>42.263</v>
      </c>
      <c r="AG185" s="150" t="n">
        <f aca="false">AG172</f>
        <v>41.7442</v>
      </c>
      <c r="AH185" s="88"/>
      <c r="AI185" s="148" t="n">
        <f aca="false">F185/AD185</f>
        <v>2.45375566159395</v>
      </c>
      <c r="AJ185" s="150" t="n">
        <f aca="false">K185/AD185</f>
        <v>1.81569070036626</v>
      </c>
      <c r="AL185" s="156" t="n">
        <f aca="false">AD185+F185</f>
        <v>27441.6968</v>
      </c>
      <c r="AN185" s="156" t="n">
        <f aca="false">AD185+K185</f>
        <v>22371.9736</v>
      </c>
      <c r="AP185" s="156" t="n">
        <f aca="false">AA185+AD185</f>
        <v>22567.639</v>
      </c>
      <c r="AQ185" s="88"/>
      <c r="AR185" s="112"/>
      <c r="AS185" s="66"/>
      <c r="AT185" s="70"/>
      <c r="AU185" s="112"/>
      <c r="AV185" s="66"/>
      <c r="AW185" s="70"/>
      <c r="AY185" s="112"/>
      <c r="AZ185" s="66"/>
      <c r="BA185" s="70"/>
      <c r="BB185" s="112"/>
      <c r="BC185" s="66"/>
      <c r="BD185" s="70"/>
      <c r="BF185" s="112"/>
      <c r="BG185" s="66"/>
      <c r="BH185" s="70"/>
      <c r="BI185" s="112"/>
      <c r="BJ185" s="66"/>
      <c r="BK185" s="70"/>
    </row>
    <row r="186" customFormat="false" ht="12.75" hidden="false" customHeight="false" outlineLevel="0" collapsed="false">
      <c r="A186" s="103"/>
      <c r="B186" s="103"/>
      <c r="C186" s="119"/>
      <c r="D186" s="119" t="n">
        <v>34</v>
      </c>
      <c r="E186" s="119" t="n">
        <v>34</v>
      </c>
      <c r="F186" s="157" t="n">
        <f aca="false">F176</f>
        <v>11929.304</v>
      </c>
      <c r="G186" s="158" t="n">
        <f aca="false">G176</f>
        <v>36.19</v>
      </c>
      <c r="H186" s="158" t="n">
        <f aca="false">H176</f>
        <v>40.9745</v>
      </c>
      <c r="I186" s="159" t="n">
        <f aca="false">I176</f>
        <v>41.205</v>
      </c>
      <c r="J186" s="88"/>
      <c r="K186" s="160" t="n">
        <f aca="false">K176</f>
        <v>8877.028</v>
      </c>
      <c r="L186" s="161" t="n">
        <f aca="false">L176</f>
        <v>36.0714</v>
      </c>
      <c r="M186" s="161" t="n">
        <f aca="false">M176</f>
        <v>40.8581</v>
      </c>
      <c r="N186" s="162" t="n">
        <f aca="false">N176</f>
        <v>41.0303</v>
      </c>
      <c r="O186" s="161" t="n">
        <f aca="false">O176</f>
        <v>8444.77</v>
      </c>
      <c r="P186" s="161" t="n">
        <f aca="false">P176</f>
        <v>151.66</v>
      </c>
      <c r="Q186" s="159" t="n">
        <f aca="false">Q176</f>
        <v>2.34576944444444</v>
      </c>
      <c r="R186" s="88"/>
      <c r="S186" s="125"/>
      <c r="T186" s="126"/>
      <c r="U186" s="127"/>
      <c r="V186" s="125"/>
      <c r="W186" s="126"/>
      <c r="X186" s="127"/>
      <c r="Y186" s="88"/>
      <c r="Z186" s="157" t="n">
        <f aca="false">Z176</f>
        <v>0.75</v>
      </c>
      <c r="AA186" s="163" t="n">
        <f aca="false">AA176</f>
        <v>8946.978</v>
      </c>
      <c r="AB186" s="155" t="n">
        <f aca="false">K186/AA186-1</f>
        <v>-0.00781828232951942</v>
      </c>
      <c r="AC186" s="88"/>
      <c r="AD186" s="157" t="n">
        <f aca="false">AD176</f>
        <v>5055.1688</v>
      </c>
      <c r="AE186" s="158" t="n">
        <f aca="false">AE176</f>
        <v>36.0936</v>
      </c>
      <c r="AF186" s="158" t="n">
        <f aca="false">AF176</f>
        <v>40.7227</v>
      </c>
      <c r="AG186" s="159" t="n">
        <f aca="false">AG176</f>
        <v>39.9623</v>
      </c>
      <c r="AH186" s="88"/>
      <c r="AI186" s="157" t="n">
        <f aca="false">F186/AD186</f>
        <v>2.35982307850927</v>
      </c>
      <c r="AJ186" s="159" t="n">
        <f aca="false">K186/AD186</f>
        <v>1.75602998657532</v>
      </c>
      <c r="AL186" s="164" t="n">
        <f aca="false">AD186+F186</f>
        <v>16984.4728</v>
      </c>
      <c r="AN186" s="164" t="n">
        <f aca="false">AD186+K186</f>
        <v>13932.1968</v>
      </c>
      <c r="AP186" s="164" t="n">
        <f aca="false">AA186+AD186</f>
        <v>14002.1468</v>
      </c>
      <c r="AQ186" s="88"/>
      <c r="AR186" s="125"/>
      <c r="AS186" s="126"/>
      <c r="AT186" s="127"/>
      <c r="AU186" s="125"/>
      <c r="AV186" s="126"/>
      <c r="AW186" s="127"/>
      <c r="AY186" s="125"/>
      <c r="AZ186" s="126"/>
      <c r="BA186" s="127"/>
      <c r="BB186" s="125"/>
      <c r="BC186" s="126"/>
      <c r="BD186" s="127"/>
      <c r="BF186" s="125"/>
      <c r="BG186" s="126"/>
      <c r="BH186" s="127"/>
      <c r="BI186" s="125"/>
      <c r="BJ186" s="126"/>
      <c r="BK186" s="127"/>
    </row>
    <row r="187" customFormat="false" ht="12" hidden="false" customHeight="false" outlineLevel="0" collapsed="false">
      <c r="A187" s="103"/>
      <c r="B187" s="103"/>
      <c r="C187" s="84" t="s">
        <v>96</v>
      </c>
      <c r="D187" s="84" t="n">
        <v>22</v>
      </c>
      <c r="E187" s="84" t="n">
        <v>24</v>
      </c>
      <c r="F187" s="139" t="n">
        <f aca="false">F165</f>
        <v>47460.124</v>
      </c>
      <c r="G187" s="140" t="n">
        <f aca="false">G165</f>
        <v>40.0224</v>
      </c>
      <c r="H187" s="140" t="n">
        <f aca="false">H165</f>
        <v>43.7354</v>
      </c>
      <c r="I187" s="141" t="n">
        <f aca="false">I165</f>
        <v>45.0266</v>
      </c>
      <c r="J187" s="88"/>
      <c r="K187" s="142" t="n">
        <f aca="false">K165</f>
        <v>30206.768</v>
      </c>
      <c r="L187" s="143" t="n">
        <f aca="false">L165</f>
        <v>39.6077</v>
      </c>
      <c r="M187" s="143" t="n">
        <f aca="false">M165</f>
        <v>43.3771</v>
      </c>
      <c r="N187" s="144" t="n">
        <f aca="false">N165</f>
        <v>44.5001</v>
      </c>
      <c r="O187" s="143" t="n">
        <f aca="false">O165</f>
        <v>10555.21</v>
      </c>
      <c r="P187" s="143" t="n">
        <f aca="false">P165</f>
        <v>161.51</v>
      </c>
      <c r="Q187" s="141" t="n">
        <f aca="false">Q165</f>
        <v>2.93200277777778</v>
      </c>
      <c r="R187" s="88"/>
      <c r="S187" s="94" t="e">
        <f aca="false">bdrate($F187:$F190,G187:G190,$K187:$K190,L187:L190)</f>
        <v>#VALUE!</v>
      </c>
      <c r="T187" s="95" t="e">
        <f aca="false">bdrate($F187:$F190,H187:H190,$K187:$K190,M187:M190)</f>
        <v>#VALUE!</v>
      </c>
      <c r="U187" s="96" t="e">
        <f aca="false">bdrate($F187:$F190,I187:I190,$K187:$K190,N187:N190)</f>
        <v>#VALUE!</v>
      </c>
      <c r="V187" s="94" t="e">
        <f aca="false">bdrateOld($F187:$F190,G187:G190,$K187:$K190,L187:L190)</f>
        <v>#VALUE!</v>
      </c>
      <c r="W187" s="95" t="e">
        <f aca="false">bdrateOld($F187:$F190,H187:H190,$K187:$K190,M187:M190)</f>
        <v>#VALUE!</v>
      </c>
      <c r="X187" s="96" t="e">
        <f aca="false">bdrateOld($F187:$F190,I187:I190,$K187:$K190,N187:N190)</f>
        <v>#VALUE!</v>
      </c>
      <c r="Y187" s="88"/>
      <c r="Z187" s="139" t="n">
        <f aca="false">Z165</f>
        <v>0.65</v>
      </c>
      <c r="AA187" s="145" t="n">
        <f aca="false">AA165</f>
        <v>30849.0806</v>
      </c>
      <c r="AB187" s="146" t="n">
        <f aca="false">K187/AA187-1</f>
        <v>-0.020821126189414</v>
      </c>
      <c r="AC187" s="88"/>
      <c r="AD187" s="139" t="n">
        <f aca="false">AD165</f>
        <v>18551.7456</v>
      </c>
      <c r="AE187" s="140" t="n">
        <f aca="false">AE165</f>
        <v>43.4888</v>
      </c>
      <c r="AF187" s="140" t="n">
        <f aca="false">AF165</f>
        <v>45.9049</v>
      </c>
      <c r="AG187" s="141" t="n">
        <f aca="false">AG165</f>
        <v>45.971</v>
      </c>
      <c r="AH187" s="88"/>
      <c r="AI187" s="139" t="n">
        <f aca="false">F187/AD187</f>
        <v>2.55825651253001</v>
      </c>
      <c r="AJ187" s="141" t="n">
        <f aca="false">K187/AD187</f>
        <v>1.62824397505753</v>
      </c>
      <c r="AL187" s="147" t="n">
        <f aca="false">AD187+F187</f>
        <v>66011.8696</v>
      </c>
      <c r="AN187" s="147" t="n">
        <f aca="false">AD187+K187</f>
        <v>48758.5136</v>
      </c>
      <c r="AP187" s="147" t="n">
        <f aca="false">AA187+AD187</f>
        <v>49400.8262</v>
      </c>
      <c r="AQ187" s="88"/>
      <c r="AR187" s="94" t="e">
        <f aca="false">bdrate($F187:$F190,G187:G190,$AA187:$AA190,L187:L190)</f>
        <v>#VALUE!</v>
      </c>
      <c r="AS187" s="95" t="e">
        <f aca="false">bdrate($F187:$F190,H187:H190,$AA187:$AA190,M187:M190)</f>
        <v>#VALUE!</v>
      </c>
      <c r="AT187" s="96" t="e">
        <f aca="false">bdrate($F187:$F190,I187:I190,$AA187:$AA190,N187:N190)</f>
        <v>#VALUE!</v>
      </c>
      <c r="AU187" s="94" t="e">
        <f aca="false">bdrateOld($F187:$F190,G187:G190,$AA187:$AA190,L187:L190)</f>
        <v>#VALUE!</v>
      </c>
      <c r="AV187" s="95" t="e">
        <f aca="false">bdrateOld($F187:$F190,H187:H190,$AA187:$AA190,M187:M190)</f>
        <v>#VALUE!</v>
      </c>
      <c r="AW187" s="96" t="e">
        <f aca="false">bdrateOld($F187:$F190,I187:I190,$AA187:$AA190,N187:N190)</f>
        <v>#VALUE!</v>
      </c>
      <c r="AY187" s="94" t="e">
        <f aca="false">bdrate($AL187:$AL190,G187:G190,$AN187:$AN190,L187:L190)</f>
        <v>#VALUE!</v>
      </c>
      <c r="AZ187" s="95" t="e">
        <f aca="false">bdrate($AL187:$AL190,H187:H190,$AN187:$AN190,M187:M190)</f>
        <v>#VALUE!</v>
      </c>
      <c r="BA187" s="95" t="e">
        <f aca="false">bdrate($AL187:$AL190,I187:I190,$AN187:$AN190,N187:N190)</f>
        <v>#VALUE!</v>
      </c>
      <c r="BB187" s="94" t="e">
        <f aca="false">bdrateOld($AL187:$AL190,G187:G190,$AN187:$AN190,L187:L190)</f>
        <v>#VALUE!</v>
      </c>
      <c r="BC187" s="95" t="e">
        <f aca="false">bdrateOld($AL187:$AL190,H187:H190,$AN187:$AN190,M187:M190)</f>
        <v>#VALUE!</v>
      </c>
      <c r="BD187" s="96" t="e">
        <f aca="false">bdrateOld($AL187:$AL190,I187:I190,$AN187:$AN190,N187:N190)</f>
        <v>#VALUE!</v>
      </c>
      <c r="BF187" s="94" t="e">
        <f aca="false">bdrate($AL187:$AL190,G187:G190,$AP187:$AP190,L187:L190)</f>
        <v>#VALUE!</v>
      </c>
      <c r="BG187" s="95" t="e">
        <f aca="false">bdrate($AL187:$AL190,H187:H190,$AP187:$AP190,M187:M190)</f>
        <v>#VALUE!</v>
      </c>
      <c r="BH187" s="95" t="e">
        <f aca="false">bdrate($AL187:$AL190,I187:I190,$AP187:$AP190,N187:N190)</f>
        <v>#VALUE!</v>
      </c>
      <c r="BI187" s="94" t="e">
        <f aca="false">bdrateOld($AL187:$AL190,G187:G190,$AP187:$AP190,L187:L190)</f>
        <v>#VALUE!</v>
      </c>
      <c r="BJ187" s="95" t="e">
        <f aca="false">bdrateOld($AL187:$AL190,H187:H190,$AP187:$AP190,M187:M190)</f>
        <v>#VALUE!</v>
      </c>
      <c r="BK187" s="96" t="e">
        <f aca="false">bdrateOld($AL187:$AL190,I187:I190,$AP187:$AP190,N187:N190)</f>
        <v>#VALUE!</v>
      </c>
    </row>
    <row r="188" customFormat="false" ht="12" hidden="false" customHeight="false" outlineLevel="0" collapsed="false">
      <c r="A188" s="103"/>
      <c r="B188" s="103"/>
      <c r="C188" s="103"/>
      <c r="D188" s="103" t="n">
        <v>26</v>
      </c>
      <c r="E188" s="103" t="n">
        <v>28</v>
      </c>
      <c r="F188" s="148" t="n">
        <f aca="false">F169</f>
        <v>25014.0792</v>
      </c>
      <c r="G188" s="149" t="n">
        <f aca="false">G169</f>
        <v>38.3518</v>
      </c>
      <c r="H188" s="149" t="n">
        <f aca="false">H169</f>
        <v>42.422</v>
      </c>
      <c r="I188" s="150" t="n">
        <f aca="false">I169</f>
        <v>43.1498</v>
      </c>
      <c r="J188" s="88"/>
      <c r="K188" s="151" t="n">
        <f aca="false">K169</f>
        <v>15852.0304</v>
      </c>
      <c r="L188" s="152" t="n">
        <f aca="false">L169</f>
        <v>38.1278</v>
      </c>
      <c r="M188" s="152" t="n">
        <f aca="false">M169</f>
        <v>42.1787</v>
      </c>
      <c r="N188" s="153" t="n">
        <f aca="false">N169</f>
        <v>42.7953</v>
      </c>
      <c r="O188" s="152" t="n">
        <f aca="false">O169</f>
        <v>9923.23</v>
      </c>
      <c r="P188" s="152" t="n">
        <f aca="false">P169</f>
        <v>167.71</v>
      </c>
      <c r="Q188" s="150" t="n">
        <f aca="false">Q169</f>
        <v>2.75645277777778</v>
      </c>
      <c r="R188" s="88"/>
      <c r="S188" s="112"/>
      <c r="T188" s="66"/>
      <c r="U188" s="70"/>
      <c r="V188" s="112"/>
      <c r="W188" s="66"/>
      <c r="X188" s="70"/>
      <c r="Y188" s="88"/>
      <c r="Z188" s="148" t="n">
        <f aca="false">Z169</f>
        <v>0.65</v>
      </c>
      <c r="AA188" s="154" t="n">
        <f aca="false">AA169</f>
        <v>16259.15148</v>
      </c>
      <c r="AB188" s="155" t="n">
        <f aca="false">K188/AA188-1</f>
        <v>-0.0250395034759834</v>
      </c>
      <c r="AC188" s="88"/>
      <c r="AD188" s="148" t="n">
        <f aca="false">AD169</f>
        <v>12070.4368</v>
      </c>
      <c r="AE188" s="149" t="n">
        <f aca="false">AE169</f>
        <v>41.005</v>
      </c>
      <c r="AF188" s="149" t="n">
        <f aca="false">AF169</f>
        <v>43.8092</v>
      </c>
      <c r="AG188" s="150" t="n">
        <f aca="false">AG169</f>
        <v>43.5401</v>
      </c>
      <c r="AH188" s="88"/>
      <c r="AI188" s="148" t="n">
        <f aca="false">F188/AD188</f>
        <v>2.07234250213712</v>
      </c>
      <c r="AJ188" s="150" t="n">
        <f aca="false">K188/AD188</f>
        <v>1.31329384865343</v>
      </c>
      <c r="AL188" s="156" t="n">
        <f aca="false">AD188+F188</f>
        <v>37084.516</v>
      </c>
      <c r="AN188" s="156" t="n">
        <f aca="false">AD188+K188</f>
        <v>27922.4672</v>
      </c>
      <c r="AP188" s="156" t="n">
        <f aca="false">AA188+AD188</f>
        <v>28329.58828</v>
      </c>
      <c r="AQ188" s="88"/>
      <c r="AR188" s="112"/>
      <c r="AS188" s="66"/>
      <c r="AT188" s="70"/>
      <c r="AU188" s="112"/>
      <c r="AV188" s="66"/>
      <c r="AW188" s="70"/>
      <c r="AY188" s="112"/>
      <c r="AZ188" s="66"/>
      <c r="BA188" s="70"/>
      <c r="BB188" s="112"/>
      <c r="BC188" s="66"/>
      <c r="BD188" s="70"/>
      <c r="BF188" s="112"/>
      <c r="BG188" s="66"/>
      <c r="BH188" s="70"/>
      <c r="BI188" s="112"/>
      <c r="BJ188" s="66"/>
      <c r="BK188" s="70"/>
    </row>
    <row r="189" customFormat="false" ht="12" hidden="false" customHeight="false" outlineLevel="0" collapsed="false">
      <c r="A189" s="103"/>
      <c r="B189" s="103"/>
      <c r="C189" s="103"/>
      <c r="D189" s="103" t="n">
        <v>30</v>
      </c>
      <c r="E189" s="103" t="n">
        <v>32</v>
      </c>
      <c r="F189" s="148" t="n">
        <f aca="false">F173</f>
        <v>15049.4928</v>
      </c>
      <c r="G189" s="149" t="n">
        <f aca="false">G173</f>
        <v>36.943</v>
      </c>
      <c r="H189" s="149" t="n">
        <f aca="false">H173</f>
        <v>41.3355</v>
      </c>
      <c r="I189" s="150" t="n">
        <f aca="false">I173</f>
        <v>41.6867</v>
      </c>
      <c r="J189" s="88"/>
      <c r="K189" s="151" t="n">
        <f aca="false">K173</f>
        <v>9522.3376</v>
      </c>
      <c r="L189" s="152" t="n">
        <f aca="false">L173</f>
        <v>36.7934</v>
      </c>
      <c r="M189" s="152" t="n">
        <f aca="false">M173</f>
        <v>41.2075</v>
      </c>
      <c r="N189" s="153" t="n">
        <f aca="false">N173</f>
        <v>41.4856</v>
      </c>
      <c r="O189" s="152" t="n">
        <f aca="false">O173</f>
        <v>8946.51</v>
      </c>
      <c r="P189" s="152" t="n">
        <f aca="false">P173</f>
        <v>155</v>
      </c>
      <c r="Q189" s="150" t="n">
        <f aca="false">Q173</f>
        <v>2.48514166666667</v>
      </c>
      <c r="R189" s="88"/>
      <c r="S189" s="112"/>
      <c r="T189" s="66"/>
      <c r="U189" s="70"/>
      <c r="V189" s="112"/>
      <c r="W189" s="66"/>
      <c r="X189" s="70"/>
      <c r="Y189" s="88"/>
      <c r="Z189" s="148" t="n">
        <f aca="false">Z173</f>
        <v>0.65</v>
      </c>
      <c r="AA189" s="154" t="n">
        <f aca="false">AA173</f>
        <v>9782.17032</v>
      </c>
      <c r="AB189" s="155" t="n">
        <f aca="false">K189/AA189-1</f>
        <v>-0.0265618683278048</v>
      </c>
      <c r="AC189" s="88"/>
      <c r="AD189" s="148" t="n">
        <f aca="false">AD173</f>
        <v>7945.4656</v>
      </c>
      <c r="AE189" s="149" t="n">
        <f aca="false">AE173</f>
        <v>38.5867</v>
      </c>
      <c r="AF189" s="149" t="n">
        <f aca="false">AF173</f>
        <v>42.263</v>
      </c>
      <c r="AG189" s="150" t="n">
        <f aca="false">AG173</f>
        <v>41.7442</v>
      </c>
      <c r="AH189" s="88"/>
      <c r="AI189" s="148" t="n">
        <f aca="false">F189/AD189</f>
        <v>1.89409828921794</v>
      </c>
      <c r="AJ189" s="150" t="n">
        <f aca="false">K189/AD189</f>
        <v>1.19846187490888</v>
      </c>
      <c r="AL189" s="156" t="n">
        <f aca="false">AD189+F189</f>
        <v>22994.9584</v>
      </c>
      <c r="AN189" s="156" t="n">
        <f aca="false">AD189+K189</f>
        <v>17467.8032</v>
      </c>
      <c r="AP189" s="156" t="n">
        <f aca="false">AA189+AD189</f>
        <v>17727.63592</v>
      </c>
      <c r="AQ189" s="88"/>
      <c r="AR189" s="112"/>
      <c r="AS189" s="66"/>
      <c r="AT189" s="70"/>
      <c r="AU189" s="112"/>
      <c r="AV189" s="66"/>
      <c r="AW189" s="70"/>
      <c r="AY189" s="112"/>
      <c r="AZ189" s="66"/>
      <c r="BA189" s="70"/>
      <c r="BB189" s="112"/>
      <c r="BC189" s="66"/>
      <c r="BD189" s="70"/>
      <c r="BF189" s="112"/>
      <c r="BG189" s="66"/>
      <c r="BH189" s="70"/>
      <c r="BI189" s="112"/>
      <c r="BJ189" s="66"/>
      <c r="BK189" s="70"/>
    </row>
    <row r="190" customFormat="false" ht="12.75" hidden="false" customHeight="false" outlineLevel="0" collapsed="false">
      <c r="A190" s="103"/>
      <c r="B190" s="103"/>
      <c r="C190" s="119"/>
      <c r="D190" s="119" t="n">
        <v>34</v>
      </c>
      <c r="E190" s="119" t="n">
        <v>36</v>
      </c>
      <c r="F190" s="157" t="n">
        <f aca="false">F177</f>
        <v>9324.6368</v>
      </c>
      <c r="G190" s="158" t="n">
        <f aca="false">G177</f>
        <v>35.3948</v>
      </c>
      <c r="H190" s="158" t="n">
        <f aca="false">H177</f>
        <v>40.2134</v>
      </c>
      <c r="I190" s="159" t="n">
        <f aca="false">I177</f>
        <v>40.2309</v>
      </c>
      <c r="J190" s="88"/>
      <c r="K190" s="160" t="n">
        <f aca="false">K177</f>
        <v>5896.3816</v>
      </c>
      <c r="L190" s="161" t="n">
        <f aca="false">L177</f>
        <v>35.2851</v>
      </c>
      <c r="M190" s="161" t="n">
        <f aca="false">M177</f>
        <v>40.1749</v>
      </c>
      <c r="N190" s="162" t="n">
        <f aca="false">N177</f>
        <v>40.1262</v>
      </c>
      <c r="O190" s="161" t="n">
        <f aca="false">O177</f>
        <v>8362.59</v>
      </c>
      <c r="P190" s="161" t="n">
        <f aca="false">P177</f>
        <v>141.45</v>
      </c>
      <c r="Q190" s="159" t="n">
        <f aca="false">Q177</f>
        <v>2.32294166666667</v>
      </c>
      <c r="R190" s="88"/>
      <c r="S190" s="125"/>
      <c r="T190" s="126"/>
      <c r="U190" s="127"/>
      <c r="V190" s="125"/>
      <c r="W190" s="126"/>
      <c r="X190" s="127"/>
      <c r="Y190" s="88"/>
      <c r="Z190" s="157" t="n">
        <f aca="false">Z177</f>
        <v>0.65</v>
      </c>
      <c r="AA190" s="163" t="n">
        <f aca="false">AA177</f>
        <v>6061.01392</v>
      </c>
      <c r="AB190" s="155" t="n">
        <f aca="false">K190/AA190-1</f>
        <v>-0.0271625048503437</v>
      </c>
      <c r="AC190" s="88"/>
      <c r="AD190" s="157" t="n">
        <f aca="false">AD177</f>
        <v>5055.1688</v>
      </c>
      <c r="AE190" s="158" t="n">
        <f aca="false">AE177</f>
        <v>36.0936</v>
      </c>
      <c r="AF190" s="158" t="n">
        <f aca="false">AF177</f>
        <v>40.7227</v>
      </c>
      <c r="AG190" s="159" t="n">
        <f aca="false">AG177</f>
        <v>39.9623</v>
      </c>
      <c r="AH190" s="88"/>
      <c r="AI190" s="157" t="n">
        <f aca="false">F190/AD190</f>
        <v>1.84457476474376</v>
      </c>
      <c r="AJ190" s="159" t="n">
        <f aca="false">K190/AD190</f>
        <v>1.16640647093723</v>
      </c>
      <c r="AL190" s="164" t="n">
        <f aca="false">AD190+F190</f>
        <v>14379.8056</v>
      </c>
      <c r="AN190" s="164" t="n">
        <f aca="false">AD190+K190</f>
        <v>10951.5504</v>
      </c>
      <c r="AP190" s="164" t="n">
        <f aca="false">AA190+AD190</f>
        <v>11116.18272</v>
      </c>
      <c r="AQ190" s="88"/>
      <c r="AR190" s="125"/>
      <c r="AS190" s="126"/>
      <c r="AT190" s="127"/>
      <c r="AU190" s="125"/>
      <c r="AV190" s="126"/>
      <c r="AW190" s="127"/>
      <c r="AY190" s="125"/>
      <c r="AZ190" s="126"/>
      <c r="BA190" s="127"/>
      <c r="BB190" s="125"/>
      <c r="BC190" s="126"/>
      <c r="BD190" s="127"/>
      <c r="BF190" s="125"/>
      <c r="BG190" s="126"/>
      <c r="BH190" s="127"/>
      <c r="BI190" s="125"/>
      <c r="BJ190" s="126"/>
      <c r="BK190" s="127"/>
    </row>
    <row r="191" customFormat="false" ht="12" hidden="false" customHeight="false" outlineLevel="0" collapsed="false">
      <c r="A191" s="103"/>
      <c r="B191" s="103"/>
      <c r="C191" s="84" t="s">
        <v>97</v>
      </c>
      <c r="D191" s="84" t="n">
        <v>22</v>
      </c>
      <c r="E191" s="84" t="n">
        <v>26</v>
      </c>
      <c r="F191" s="139" t="n">
        <f aca="false">F166</f>
        <v>33797.2304</v>
      </c>
      <c r="G191" s="140" t="n">
        <f aca="false">G166</f>
        <v>39.1022</v>
      </c>
      <c r="H191" s="140" t="n">
        <f aca="false">H166</f>
        <v>43.0804</v>
      </c>
      <c r="I191" s="141" t="n">
        <f aca="false">I166</f>
        <v>44.0834</v>
      </c>
      <c r="J191" s="88"/>
      <c r="K191" s="142" t="n">
        <f aca="false">K166</f>
        <v>16362.236</v>
      </c>
      <c r="L191" s="143" t="n">
        <f aca="false">L166</f>
        <v>38.6718</v>
      </c>
      <c r="M191" s="143" t="n">
        <f aca="false">M166</f>
        <v>42.7485</v>
      </c>
      <c r="N191" s="144" t="n">
        <f aca="false">N166</f>
        <v>43.5766</v>
      </c>
      <c r="O191" s="143" t="n">
        <f aca="false">O166</f>
        <v>9527.91</v>
      </c>
      <c r="P191" s="143" t="n">
        <f aca="false">P166</f>
        <v>146.87</v>
      </c>
      <c r="Q191" s="141" t="n">
        <f aca="false">Q166</f>
        <v>2.64664166666667</v>
      </c>
      <c r="R191" s="88"/>
      <c r="S191" s="94" t="e">
        <f aca="false">bdrate($F191:$F194,G191:G194,$K191:$K194,L191:L194)</f>
        <v>#VALUE!</v>
      </c>
      <c r="T191" s="95" t="e">
        <f aca="false">bdrate($F191:$F194,H191:H194,$K191:$K194,M191:M194)</f>
        <v>#VALUE!</v>
      </c>
      <c r="U191" s="96" t="e">
        <f aca="false">bdrate($F191:$F194,I191:I194,$K191:$K194,N191:N194)</f>
        <v>#VALUE!</v>
      </c>
      <c r="V191" s="94" t="e">
        <f aca="false">bdrateOld($F191:$F194,G191:G194,$K191:$K194,L191:L194)</f>
        <v>#VALUE!</v>
      </c>
      <c r="W191" s="95" t="e">
        <f aca="false">bdrateOld($F191:$F194,H191:H194,$K191:$K194,M191:M194)</f>
        <v>#VALUE!</v>
      </c>
      <c r="X191" s="96" t="e">
        <f aca="false">bdrateOld($F191:$F194,I191:I194,$K191:$K194,N191:N194)</f>
        <v>#VALUE!</v>
      </c>
      <c r="Y191" s="88"/>
      <c r="Z191" s="139" t="n">
        <f aca="false">Z166</f>
        <v>0.5</v>
      </c>
      <c r="AA191" s="145" t="n">
        <f aca="false">AA166</f>
        <v>16898.6152</v>
      </c>
      <c r="AB191" s="146" t="n">
        <f aca="false">K191/AA191-1</f>
        <v>-0.0317410150862539</v>
      </c>
      <c r="AC191" s="88"/>
      <c r="AD191" s="139" t="n">
        <f aca="false">AD166</f>
        <v>18551.7456</v>
      </c>
      <c r="AE191" s="140" t="n">
        <f aca="false">AE166</f>
        <v>43.4888</v>
      </c>
      <c r="AF191" s="140" t="n">
        <f aca="false">AF166</f>
        <v>45.9049</v>
      </c>
      <c r="AG191" s="141" t="n">
        <f aca="false">AG166</f>
        <v>45.971</v>
      </c>
      <c r="AH191" s="88"/>
      <c r="AI191" s="139" t="n">
        <f aca="false">F191/AD191</f>
        <v>1.82178168721762</v>
      </c>
      <c r="AJ191" s="141" t="n">
        <f aca="false">K191/AD191</f>
        <v>0.881978243599891</v>
      </c>
      <c r="AL191" s="147" t="n">
        <f aca="false">AD191+F191</f>
        <v>52348.976</v>
      </c>
      <c r="AN191" s="147" t="n">
        <f aca="false">AD191+K191</f>
        <v>34913.9816</v>
      </c>
      <c r="AP191" s="147" t="n">
        <f aca="false">AA191+AD191</f>
        <v>35450.3608</v>
      </c>
      <c r="AQ191" s="88"/>
      <c r="AR191" s="94" t="e">
        <f aca="false">bdrate($F191:$F194,G191:G194,$AA191:$AA194,L191:L194)</f>
        <v>#VALUE!</v>
      </c>
      <c r="AS191" s="95" t="e">
        <f aca="false">bdrate($F191:$F194,H191:H194,$AA191:$AA194,M191:M194)</f>
        <v>#VALUE!</v>
      </c>
      <c r="AT191" s="96" t="e">
        <f aca="false">bdrate($F191:$F194,I191:I194,$AA191:$AA194,N191:N194)</f>
        <v>#VALUE!</v>
      </c>
      <c r="AU191" s="94" t="e">
        <f aca="false">bdrateOld($F191:$F194,G191:G194,$AA191:$AA194,L191:L194)</f>
        <v>#VALUE!</v>
      </c>
      <c r="AV191" s="95" t="e">
        <f aca="false">bdrateOld($F191:$F194,H191:H194,$AA191:$AA194,M191:M194)</f>
        <v>#VALUE!</v>
      </c>
      <c r="AW191" s="96" t="e">
        <f aca="false">bdrateOld($F191:$F194,I191:I194,$AA191:$AA194,N191:N194)</f>
        <v>#VALUE!</v>
      </c>
      <c r="AY191" s="94" t="e">
        <f aca="false">bdrate($AL191:$AL194,G191:G194,$AN191:$AN194,L191:L194)</f>
        <v>#VALUE!</v>
      </c>
      <c r="AZ191" s="95" t="e">
        <f aca="false">bdrate($AL191:$AL194,H191:H194,$AN191:$AN194,M191:M194)</f>
        <v>#VALUE!</v>
      </c>
      <c r="BA191" s="95" t="e">
        <f aca="false">bdrate($AL191:$AL194,I191:I194,$AN191:$AN194,N191:N194)</f>
        <v>#VALUE!</v>
      </c>
      <c r="BB191" s="94" t="e">
        <f aca="false">bdrateOld($AL191:$AL194,G191:G194,$AN191:$AN194,L191:L194)</f>
        <v>#VALUE!</v>
      </c>
      <c r="BC191" s="95" t="e">
        <f aca="false">bdrateOld($AL191:$AL194,H191:H194,$AN191:$AN194,M191:M194)</f>
        <v>#VALUE!</v>
      </c>
      <c r="BD191" s="96" t="e">
        <f aca="false">bdrateOld($AL191:$AL194,I191:I194,$AN191:$AN194,N191:N194)</f>
        <v>#VALUE!</v>
      </c>
      <c r="BF191" s="94" t="e">
        <f aca="false">bdrate($AL191:$AL194,G191:G194,$AP191:$AP194,L191:L194)</f>
        <v>#VALUE!</v>
      </c>
      <c r="BG191" s="95" t="e">
        <f aca="false">bdrate($AL191:$AL194,H191:H194,$AP191:$AP194,M191:M194)</f>
        <v>#VALUE!</v>
      </c>
      <c r="BH191" s="95" t="e">
        <f aca="false">bdrate($AL191:$AL194,I191:I194,$AP191:$AP194,N191:N194)</f>
        <v>#VALUE!</v>
      </c>
      <c r="BI191" s="94" t="e">
        <f aca="false">bdrateOld($AL191:$AL194,G191:G194,$AP191:$AP194,L191:L194)</f>
        <v>#VALUE!</v>
      </c>
      <c r="BJ191" s="95" t="e">
        <f aca="false">bdrateOld($AL191:$AL194,H191:H194,$AP191:$AP194,M191:M194)</f>
        <v>#VALUE!</v>
      </c>
      <c r="BK191" s="96" t="e">
        <f aca="false">bdrateOld($AL191:$AL194,I191:I194,$AP191:$AP194,N191:N194)</f>
        <v>#VALUE!</v>
      </c>
    </row>
    <row r="192" customFormat="false" ht="12" hidden="false" customHeight="false" outlineLevel="0" collapsed="false">
      <c r="A192" s="103"/>
      <c r="B192" s="103"/>
      <c r="C192" s="103"/>
      <c r="D192" s="103" t="n">
        <v>26</v>
      </c>
      <c r="E192" s="103" t="n">
        <v>30</v>
      </c>
      <c r="F192" s="148" t="n">
        <f aca="false">F170</f>
        <v>19496.2312</v>
      </c>
      <c r="G192" s="149" t="n">
        <f aca="false">G170</f>
        <v>37.6598</v>
      </c>
      <c r="H192" s="149" t="n">
        <f aca="false">H170</f>
        <v>42.059</v>
      </c>
      <c r="I192" s="150" t="n">
        <f aca="false">I170</f>
        <v>42.6514</v>
      </c>
      <c r="J192" s="88"/>
      <c r="K192" s="151" t="n">
        <f aca="false">K170</f>
        <v>9455.4536</v>
      </c>
      <c r="L192" s="152" t="n">
        <f aca="false">L170</f>
        <v>37.3733</v>
      </c>
      <c r="M192" s="152" t="n">
        <f aca="false">M170</f>
        <v>41.8075</v>
      </c>
      <c r="N192" s="153" t="n">
        <f aca="false">N170</f>
        <v>42.2725</v>
      </c>
      <c r="O192" s="152" t="n">
        <f aca="false">O170</f>
        <v>9013.32</v>
      </c>
      <c r="P192" s="152" t="n">
        <f aca="false">P170</f>
        <v>149.33</v>
      </c>
      <c r="Q192" s="150" t="n">
        <f aca="false">Q170</f>
        <v>2.5037</v>
      </c>
      <c r="R192" s="88"/>
      <c r="S192" s="112"/>
      <c r="T192" s="66"/>
      <c r="U192" s="70"/>
      <c r="V192" s="112"/>
      <c r="W192" s="66"/>
      <c r="X192" s="70"/>
      <c r="Y192" s="88"/>
      <c r="Z192" s="148" t="n">
        <f aca="false">Z170</f>
        <v>0.5</v>
      </c>
      <c r="AA192" s="154" t="n">
        <f aca="false">AA170</f>
        <v>9748.1156</v>
      </c>
      <c r="AB192" s="155" t="n">
        <f aca="false">K192/AA192-1</f>
        <v>-0.0300224178712036</v>
      </c>
      <c r="AC192" s="88"/>
      <c r="AD192" s="148" t="n">
        <f aca="false">AD170</f>
        <v>12070.4368</v>
      </c>
      <c r="AE192" s="149" t="n">
        <f aca="false">AE170</f>
        <v>41.005</v>
      </c>
      <c r="AF192" s="149" t="n">
        <f aca="false">AF170</f>
        <v>43.8092</v>
      </c>
      <c r="AG192" s="150" t="n">
        <f aca="false">AG170</f>
        <v>43.5401</v>
      </c>
      <c r="AH192" s="88"/>
      <c r="AI192" s="148" t="n">
        <f aca="false">F192/AD192</f>
        <v>1.61520511005865</v>
      </c>
      <c r="AJ192" s="150" t="n">
        <f aca="false">K192/AD192</f>
        <v>0.783356373648384</v>
      </c>
      <c r="AL192" s="156" t="n">
        <f aca="false">AD192+F192</f>
        <v>31566.668</v>
      </c>
      <c r="AN192" s="156" t="n">
        <f aca="false">AD192+K192</f>
        <v>21525.8904</v>
      </c>
      <c r="AP192" s="156" t="n">
        <f aca="false">AA192+AD192</f>
        <v>21818.5524</v>
      </c>
      <c r="AQ192" s="88"/>
      <c r="AR192" s="112"/>
      <c r="AS192" s="66"/>
      <c r="AT192" s="70"/>
      <c r="AU192" s="112"/>
      <c r="AV192" s="66"/>
      <c r="AW192" s="70"/>
      <c r="AY192" s="112"/>
      <c r="AZ192" s="66"/>
      <c r="BA192" s="70"/>
      <c r="BB192" s="112"/>
      <c r="BC192" s="66"/>
      <c r="BD192" s="70"/>
      <c r="BF192" s="112"/>
      <c r="BG192" s="66"/>
      <c r="BH192" s="70"/>
      <c r="BI192" s="112"/>
      <c r="BJ192" s="66"/>
      <c r="BK192" s="70"/>
    </row>
    <row r="193" customFormat="false" ht="12" hidden="false" customHeight="false" outlineLevel="0" collapsed="false">
      <c r="A193" s="103"/>
      <c r="B193" s="103"/>
      <c r="C193" s="103"/>
      <c r="D193" s="103" t="n">
        <v>30</v>
      </c>
      <c r="E193" s="103" t="n">
        <v>34</v>
      </c>
      <c r="F193" s="148" t="n">
        <f aca="false">F174</f>
        <v>11929.304</v>
      </c>
      <c r="G193" s="149" t="n">
        <f aca="false">G174</f>
        <v>36.19</v>
      </c>
      <c r="H193" s="149" t="n">
        <f aca="false">H174</f>
        <v>40.9745</v>
      </c>
      <c r="I193" s="150" t="n">
        <f aca="false">I174</f>
        <v>41.205</v>
      </c>
      <c r="J193" s="88"/>
      <c r="K193" s="151" t="n">
        <f aca="false">K174</f>
        <v>5784.4552</v>
      </c>
      <c r="L193" s="152" t="n">
        <f aca="false">L174</f>
        <v>36.0381</v>
      </c>
      <c r="M193" s="152" t="n">
        <f aca="false">M174</f>
        <v>40.8127</v>
      </c>
      <c r="N193" s="153" t="n">
        <f aca="false">N174</f>
        <v>40.949</v>
      </c>
      <c r="O193" s="152" t="n">
        <f aca="false">O174</f>
        <v>8861.56</v>
      </c>
      <c r="P193" s="152" t="n">
        <f aca="false">P174</f>
        <v>159.6</v>
      </c>
      <c r="Q193" s="150" t="n">
        <f aca="false">Q174</f>
        <v>2.46154444444444</v>
      </c>
      <c r="R193" s="88"/>
      <c r="S193" s="112"/>
      <c r="T193" s="66"/>
      <c r="U193" s="70"/>
      <c r="V193" s="112"/>
      <c r="W193" s="66"/>
      <c r="X193" s="70"/>
      <c r="Y193" s="88"/>
      <c r="Z193" s="148" t="n">
        <f aca="false">Z174</f>
        <v>0.5</v>
      </c>
      <c r="AA193" s="154" t="n">
        <f aca="false">AA174</f>
        <v>5964.652</v>
      </c>
      <c r="AB193" s="155" t="n">
        <f aca="false">K193/AA193-1</f>
        <v>-0.0302107817857604</v>
      </c>
      <c r="AC193" s="88"/>
      <c r="AD193" s="148" t="n">
        <f aca="false">AD174</f>
        <v>7945.4656</v>
      </c>
      <c r="AE193" s="149" t="n">
        <f aca="false">AE174</f>
        <v>38.5867</v>
      </c>
      <c r="AF193" s="149" t="n">
        <f aca="false">AF174</f>
        <v>42.263</v>
      </c>
      <c r="AG193" s="150" t="n">
        <f aca="false">AG174</f>
        <v>41.7442</v>
      </c>
      <c r="AH193" s="88"/>
      <c r="AI193" s="148" t="n">
        <f aca="false">F193/AD193</f>
        <v>1.50139772803245</v>
      </c>
      <c r="AJ193" s="150" t="n">
        <f aca="false">K193/AD193</f>
        <v>0.728019664448613</v>
      </c>
      <c r="AL193" s="156" t="n">
        <f aca="false">AD193+F193</f>
        <v>19874.7696</v>
      </c>
      <c r="AN193" s="156" t="n">
        <f aca="false">AD193+K193</f>
        <v>13729.9208</v>
      </c>
      <c r="AP193" s="156" t="n">
        <f aca="false">AA193+AD193</f>
        <v>13910.1176</v>
      </c>
      <c r="AQ193" s="88"/>
      <c r="AR193" s="112"/>
      <c r="AS193" s="66"/>
      <c r="AT193" s="70"/>
      <c r="AU193" s="112"/>
      <c r="AV193" s="66"/>
      <c r="AW193" s="70"/>
      <c r="AY193" s="112"/>
      <c r="AZ193" s="66"/>
      <c r="BA193" s="70"/>
      <c r="BB193" s="112"/>
      <c r="BC193" s="66"/>
      <c r="BD193" s="70"/>
      <c r="BF193" s="112"/>
      <c r="BG193" s="66"/>
      <c r="BH193" s="70"/>
      <c r="BI193" s="112"/>
      <c r="BJ193" s="66"/>
      <c r="BK193" s="70"/>
    </row>
    <row r="194" customFormat="false" ht="12.75" hidden="false" customHeight="false" outlineLevel="0" collapsed="false">
      <c r="A194" s="103"/>
      <c r="B194" s="103"/>
      <c r="C194" s="119"/>
      <c r="D194" s="119" t="n">
        <v>34</v>
      </c>
      <c r="E194" s="119" t="n">
        <v>38</v>
      </c>
      <c r="F194" s="157" t="n">
        <f aca="false">F178</f>
        <v>7366.7144</v>
      </c>
      <c r="G194" s="158" t="n">
        <f aca="false">G178</f>
        <v>34.5143</v>
      </c>
      <c r="H194" s="158" t="n">
        <f aca="false">H178</f>
        <v>39.8431</v>
      </c>
      <c r="I194" s="159" t="n">
        <f aca="false">I178</f>
        <v>39.7503</v>
      </c>
      <c r="J194" s="88"/>
      <c r="K194" s="160" t="n">
        <f aca="false">K178</f>
        <v>3566.312</v>
      </c>
      <c r="L194" s="161" t="n">
        <f aca="false">L178</f>
        <v>34.4395</v>
      </c>
      <c r="M194" s="161" t="n">
        <f aca="false">M178</f>
        <v>39.9018</v>
      </c>
      <c r="N194" s="162" t="n">
        <f aca="false">N178</f>
        <v>39.736</v>
      </c>
      <c r="O194" s="161" t="n">
        <f aca="false">O178</f>
        <v>8273.91</v>
      </c>
      <c r="P194" s="161" t="n">
        <f aca="false">P178</f>
        <v>143.37</v>
      </c>
      <c r="Q194" s="159" t="n">
        <f aca="false">Q178</f>
        <v>2.29830833333333</v>
      </c>
      <c r="R194" s="88"/>
      <c r="S194" s="125"/>
      <c r="T194" s="126"/>
      <c r="U194" s="127"/>
      <c r="V194" s="125"/>
      <c r="W194" s="126"/>
      <c r="X194" s="127"/>
      <c r="Y194" s="88"/>
      <c r="Z194" s="157" t="n">
        <f aca="false">Z178</f>
        <v>0.5</v>
      </c>
      <c r="AA194" s="163" t="n">
        <f aca="false">AA178</f>
        <v>3683.3572</v>
      </c>
      <c r="AB194" s="155" t="n">
        <f aca="false">K194/AA194-1</f>
        <v>-0.0317767714735894</v>
      </c>
      <c r="AC194" s="88"/>
      <c r="AD194" s="157" t="n">
        <f aca="false">AD178</f>
        <v>5055.1688</v>
      </c>
      <c r="AE194" s="158" t="n">
        <f aca="false">AE178</f>
        <v>36.0936</v>
      </c>
      <c r="AF194" s="158" t="n">
        <f aca="false">AF178</f>
        <v>40.7227</v>
      </c>
      <c r="AG194" s="159" t="n">
        <f aca="false">AG178</f>
        <v>39.9623</v>
      </c>
      <c r="AH194" s="88"/>
      <c r="AI194" s="157" t="n">
        <f aca="false">F194/AD194</f>
        <v>1.45726378118175</v>
      </c>
      <c r="AJ194" s="159" t="n">
        <f aca="false">K194/AD194</f>
        <v>0.705478321515198</v>
      </c>
      <c r="AL194" s="164" t="n">
        <f aca="false">AD194+F194</f>
        <v>12421.8832</v>
      </c>
      <c r="AN194" s="164" t="n">
        <f aca="false">AD194+K194</f>
        <v>8621.4808</v>
      </c>
      <c r="AP194" s="164" t="n">
        <f aca="false">AA194+AD194</f>
        <v>8738.526</v>
      </c>
      <c r="AQ194" s="88"/>
      <c r="AR194" s="125"/>
      <c r="AS194" s="126"/>
      <c r="AT194" s="127"/>
      <c r="AU194" s="125"/>
      <c r="AV194" s="126"/>
      <c r="AW194" s="127"/>
      <c r="AY194" s="125"/>
      <c r="AZ194" s="126"/>
      <c r="BA194" s="127"/>
      <c r="BB194" s="125"/>
      <c r="BC194" s="126"/>
      <c r="BD194" s="127"/>
      <c r="BF194" s="125"/>
      <c r="BG194" s="126"/>
      <c r="BH194" s="127"/>
      <c r="BI194" s="125"/>
      <c r="BJ194" s="126"/>
      <c r="BK194" s="127"/>
    </row>
    <row r="195" customFormat="false" ht="12" hidden="false" customHeight="false" outlineLevel="0" collapsed="false">
      <c r="A195" s="103"/>
      <c r="B195" s="84" t="s">
        <v>149</v>
      </c>
      <c r="C195" s="84" t="s">
        <v>98</v>
      </c>
      <c r="D195" s="84" t="n">
        <v>22</v>
      </c>
      <c r="E195" s="66" t="n">
        <v>20</v>
      </c>
      <c r="F195" s="132" t="n">
        <v>217875.388</v>
      </c>
      <c r="G195" s="133" t="n">
        <v>44.3417</v>
      </c>
      <c r="H195" s="133" t="n">
        <v>43.6041</v>
      </c>
      <c r="I195" s="93" t="n">
        <v>45.0833</v>
      </c>
      <c r="J195" s="88"/>
      <c r="K195" s="107" t="n">
        <v>183668.2392</v>
      </c>
      <c r="L195" s="108" t="n">
        <v>43.6717</v>
      </c>
      <c r="M195" s="108" t="n">
        <v>43.1607</v>
      </c>
      <c r="N195" s="109" t="n">
        <v>44.7516</v>
      </c>
      <c r="O195" s="3" t="n">
        <v>17423.59</v>
      </c>
      <c r="P195" s="3" t="n">
        <v>249.61</v>
      </c>
      <c r="Q195" s="93" t="n">
        <f aca="false">O195/3600</f>
        <v>4.83988611111111</v>
      </c>
      <c r="R195" s="88"/>
      <c r="S195" s="94" t="e">
        <f aca="false">bdrate($F195:$F198,G195:G198,$K195:$K198,L195:L198)</f>
        <v>#VALUE!</v>
      </c>
      <c r="T195" s="95" t="e">
        <f aca="false">bdrate($F195:$F198,H195:H198,$K195:$K198,M195:M198)</f>
        <v>#VALUE!</v>
      </c>
      <c r="U195" s="96" t="e">
        <f aca="false">bdrate($F195:$F198,I195:I198,$K195:$K198,N195:N198)</f>
        <v>#VALUE!</v>
      </c>
      <c r="V195" s="94" t="e">
        <f aca="false">bdrateOld($F195:$F198,G195:G198,$K195:$K198,L195:L198)</f>
        <v>#VALUE!</v>
      </c>
      <c r="W195" s="95" t="e">
        <f aca="false">bdrateOld($F195:$F198,H195:H198,$K195:$K198,M195:M198)</f>
        <v>#VALUE!</v>
      </c>
      <c r="X195" s="96" t="e">
        <f aca="false">bdrateOld($F195:$F198,I195:I198,$K195:$K198,N195:N198)</f>
        <v>#VALUE!</v>
      </c>
      <c r="Y195" s="88"/>
      <c r="Z195" s="85" t="n">
        <f aca="false">Z163</f>
        <v>0.85</v>
      </c>
      <c r="AA195" s="86" t="n">
        <f aca="false">F195*Z195</f>
        <v>185194.0798</v>
      </c>
      <c r="AB195" s="97" t="n">
        <f aca="false">K195/AA195-1</f>
        <v>-0.00823914350635735</v>
      </c>
      <c r="AC195" s="88"/>
      <c r="AD195" s="115" t="n">
        <v>38951.3088</v>
      </c>
      <c r="AE195" s="116" t="n">
        <v>42.1589</v>
      </c>
      <c r="AF195" s="116" t="n">
        <v>44.3325</v>
      </c>
      <c r="AG195" s="117" t="n">
        <v>46.0784</v>
      </c>
      <c r="AH195" s="88"/>
      <c r="AI195" s="115" t="n">
        <f aca="false">F195/AD195</f>
        <v>5.59353189179615</v>
      </c>
      <c r="AJ195" s="117" t="n">
        <f aca="false">K195/AD195</f>
        <v>4.71532908285742</v>
      </c>
      <c r="AL195" s="101" t="n">
        <f aca="false">AD195+F195</f>
        <v>256826.6968</v>
      </c>
      <c r="AN195" s="101" t="n">
        <f aca="false">AD195+K195</f>
        <v>222619.548</v>
      </c>
      <c r="AP195" s="101" t="n">
        <f aca="false">AA195+AD195</f>
        <v>224145.3886</v>
      </c>
      <c r="AQ195" s="88"/>
      <c r="AR195" s="94" t="e">
        <f aca="false">bdrate($F195:$F198,G195:G198,$AA195:$AA198,L195:L198)</f>
        <v>#VALUE!</v>
      </c>
      <c r="AS195" s="95" t="e">
        <f aca="false">bdrate($F195:$F198,H195:H198,$AA195:$AA198,M195:M198)</f>
        <v>#VALUE!</v>
      </c>
      <c r="AT195" s="96" t="e">
        <f aca="false">bdrate($F195:$F198,I195:I198,$AA195:$AA198,N195:N198)</f>
        <v>#VALUE!</v>
      </c>
      <c r="AU195" s="94" t="e">
        <f aca="false">bdrateOld($F195:$F198,G195:G198,$AA195:$AA198,L195:L198)</f>
        <v>#VALUE!</v>
      </c>
      <c r="AV195" s="95" t="e">
        <f aca="false">bdrateOld($F195:$F198,H195:H198,$AA195:$AA198,M195:M198)</f>
        <v>#VALUE!</v>
      </c>
      <c r="AW195" s="96" t="e">
        <f aca="false">bdrateOld($F195:$F198,I195:I198,$AA195:$AA198,N195:N198)</f>
        <v>#VALUE!</v>
      </c>
      <c r="AY195" s="94" t="e">
        <f aca="false">bdrate($AL195:$AL198,G195:G198,$AN195:$AN198,L195:L198)</f>
        <v>#VALUE!</v>
      </c>
      <c r="AZ195" s="95" t="e">
        <f aca="false">bdrate($AL195:$AL198,H195:H198,$AN195:$AN198,M195:M198)</f>
        <v>#VALUE!</v>
      </c>
      <c r="BA195" s="95" t="e">
        <f aca="false">bdrate($AL195:$AL198,I195:I198,$AN195:$AN198,N195:N198)</f>
        <v>#VALUE!</v>
      </c>
      <c r="BB195" s="94" t="e">
        <f aca="false">bdrateOld($AL195:$AL198,G195:G198,$AN195:$AN198,L195:L198)</f>
        <v>#VALUE!</v>
      </c>
      <c r="BC195" s="95" t="e">
        <f aca="false">bdrateOld($AL195:$AL198,H195:H198,$AN195:$AN198,M195:M198)</f>
        <v>#VALUE!</v>
      </c>
      <c r="BD195" s="96" t="e">
        <f aca="false">bdrateOld($AL195:$AL198,I195:I198,$AN195:$AN198,N195:N198)</f>
        <v>#VALUE!</v>
      </c>
      <c r="BF195" s="94" t="e">
        <f aca="false">bdrate($AL195:$AL198,G195:G198,$AP195:$AP198,L195:L198)</f>
        <v>#VALUE!</v>
      </c>
      <c r="BG195" s="95" t="e">
        <f aca="false">bdrate($AL195:$AL198,H195:H198,$AP195:$AP198,M195:M198)</f>
        <v>#VALUE!</v>
      </c>
      <c r="BH195" s="95" t="e">
        <f aca="false">bdrate($AL195:$AL198,I195:I198,$AP195:$AP198,N195:N198)</f>
        <v>#VALUE!</v>
      </c>
      <c r="BI195" s="94" t="e">
        <f aca="false">bdrateOld($AL195:$AL198,G195:G198,$AP195:$AP198,L195:L198)</f>
        <v>#VALUE!</v>
      </c>
      <c r="BJ195" s="95" t="e">
        <f aca="false">bdrateOld($AL195:$AL198,H195:H198,$AP195:$AP198,M195:M198)</f>
        <v>#VALUE!</v>
      </c>
      <c r="BK195" s="96" t="e">
        <f aca="false">bdrateOld($AL195:$AL198,I195:I198,$AP195:$AP198,N195:N198)</f>
        <v>#VALUE!</v>
      </c>
    </row>
    <row r="196" customFormat="false" ht="12" hidden="false" customHeight="false" outlineLevel="0" collapsed="false">
      <c r="A196" s="103"/>
      <c r="B196" s="103"/>
      <c r="C196" s="103"/>
      <c r="D196" s="103" t="n">
        <v>22</v>
      </c>
      <c r="E196" s="66" t="n">
        <v>22</v>
      </c>
      <c r="F196" s="134" t="n">
        <v>179192.736</v>
      </c>
      <c r="G196" s="135" t="n">
        <v>42.331</v>
      </c>
      <c r="H196" s="135" t="n">
        <v>42.6444</v>
      </c>
      <c r="I196" s="111" t="n">
        <v>44.3814</v>
      </c>
      <c r="J196" s="88"/>
      <c r="K196" s="107" t="n">
        <v>133302.4944</v>
      </c>
      <c r="L196" s="108" t="n">
        <v>40.9643</v>
      </c>
      <c r="M196" s="108" t="n">
        <v>42.0088</v>
      </c>
      <c r="N196" s="109" t="n">
        <v>43.8692</v>
      </c>
      <c r="O196" s="3" t="n">
        <v>16249.25</v>
      </c>
      <c r="P196" s="3" t="n">
        <v>244.26</v>
      </c>
      <c r="Q196" s="111" t="n">
        <f aca="false">O196/3600</f>
        <v>4.51368055555556</v>
      </c>
      <c r="R196" s="88"/>
      <c r="S196" s="112"/>
      <c r="T196" s="66"/>
      <c r="U196" s="70"/>
      <c r="V196" s="112"/>
      <c r="W196" s="66"/>
      <c r="X196" s="70"/>
      <c r="Y196" s="88"/>
      <c r="Z196" s="104" t="n">
        <f aca="false">Z164</f>
        <v>0.75</v>
      </c>
      <c r="AA196" s="105" t="n">
        <f aca="false">F196*Z196</f>
        <v>134394.552</v>
      </c>
      <c r="AB196" s="113" t="n">
        <f aca="false">K196/AA196-1</f>
        <v>-0.00812575795483139</v>
      </c>
      <c r="AC196" s="88"/>
      <c r="AD196" s="134" t="n">
        <f aca="false">AD195</f>
        <v>38951.3088</v>
      </c>
      <c r="AE196" s="135" t="n">
        <f aca="false">AE195</f>
        <v>42.1589</v>
      </c>
      <c r="AF196" s="135" t="n">
        <f aca="false">AF195</f>
        <v>44.3325</v>
      </c>
      <c r="AG196" s="111" t="n">
        <f aca="false">AG195</f>
        <v>46.0784</v>
      </c>
      <c r="AH196" s="88"/>
      <c r="AI196" s="134" t="n">
        <f aca="false">F196/AD196</f>
        <v>4.60042913885348</v>
      </c>
      <c r="AJ196" s="111" t="n">
        <f aca="false">K196/AD196</f>
        <v>3.4222853738871</v>
      </c>
      <c r="AL196" s="114" t="n">
        <f aca="false">AD196+F196</f>
        <v>218144.0448</v>
      </c>
      <c r="AN196" s="114" t="n">
        <f aca="false">AD196+K196</f>
        <v>172253.8032</v>
      </c>
      <c r="AP196" s="114" t="n">
        <f aca="false">AA196+AD196</f>
        <v>173345.8608</v>
      </c>
      <c r="AQ196" s="88"/>
      <c r="AR196" s="112"/>
      <c r="AS196" s="66"/>
      <c r="AT196" s="70"/>
      <c r="AU196" s="112"/>
      <c r="AV196" s="66"/>
      <c r="AW196" s="70"/>
      <c r="AY196" s="112"/>
      <c r="AZ196" s="66"/>
      <c r="BA196" s="70"/>
      <c r="BB196" s="112"/>
      <c r="BC196" s="66"/>
      <c r="BD196" s="70"/>
      <c r="BF196" s="112"/>
      <c r="BG196" s="66"/>
      <c r="BH196" s="70"/>
      <c r="BI196" s="112"/>
      <c r="BJ196" s="66"/>
      <c r="BK196" s="70"/>
    </row>
    <row r="197" customFormat="false" ht="12" hidden="false" customHeight="false" outlineLevel="0" collapsed="false">
      <c r="A197" s="103"/>
      <c r="B197" s="103"/>
      <c r="C197" s="103"/>
      <c r="D197" s="103" t="n">
        <v>22</v>
      </c>
      <c r="E197" s="66" t="n">
        <v>24</v>
      </c>
      <c r="F197" s="134" t="n">
        <v>136571.8824</v>
      </c>
      <c r="G197" s="135" t="n">
        <v>40.012</v>
      </c>
      <c r="H197" s="135" t="n">
        <v>41.8369</v>
      </c>
      <c r="I197" s="111" t="n">
        <v>43.7442</v>
      </c>
      <c r="J197" s="88"/>
      <c r="K197" s="107" t="n">
        <v>86253.2544</v>
      </c>
      <c r="L197" s="108" t="n">
        <v>38.4866</v>
      </c>
      <c r="M197" s="108" t="n">
        <v>41.1482</v>
      </c>
      <c r="N197" s="109" t="n">
        <v>43.2359</v>
      </c>
      <c r="O197" s="3" t="n">
        <v>15234.09</v>
      </c>
      <c r="P197" s="3" t="n">
        <v>231.93</v>
      </c>
      <c r="Q197" s="111" t="n">
        <f aca="false">O197/3600</f>
        <v>4.23169166666667</v>
      </c>
      <c r="R197" s="88"/>
      <c r="S197" s="112"/>
      <c r="T197" s="66"/>
      <c r="U197" s="70"/>
      <c r="V197" s="112"/>
      <c r="W197" s="66"/>
      <c r="X197" s="70"/>
      <c r="Y197" s="88"/>
      <c r="Z197" s="104" t="n">
        <f aca="false">Z165</f>
        <v>0.65</v>
      </c>
      <c r="AA197" s="105" t="n">
        <f aca="false">F197*Z197</f>
        <v>88771.72356</v>
      </c>
      <c r="AB197" s="113" t="n">
        <f aca="false">K197/AA197-1</f>
        <v>-0.0283701730573901</v>
      </c>
      <c r="AC197" s="88"/>
      <c r="AD197" s="134" t="n">
        <f aca="false">AD196</f>
        <v>38951.3088</v>
      </c>
      <c r="AE197" s="135" t="n">
        <f aca="false">AE196</f>
        <v>42.1589</v>
      </c>
      <c r="AF197" s="135" t="n">
        <f aca="false">AF196</f>
        <v>44.3325</v>
      </c>
      <c r="AG197" s="111" t="n">
        <f aca="false">AG196</f>
        <v>46.0784</v>
      </c>
      <c r="AH197" s="88"/>
      <c r="AI197" s="134" t="n">
        <f aca="false">F197/AD197</f>
        <v>3.5062206279446</v>
      </c>
      <c r="AJ197" s="111" t="n">
        <f aca="false">K197/AD197</f>
        <v>2.21438655226907</v>
      </c>
      <c r="AL197" s="114" t="n">
        <f aca="false">AD197+F197</f>
        <v>175523.1912</v>
      </c>
      <c r="AN197" s="114" t="n">
        <f aca="false">AD197+K197</f>
        <v>125204.5632</v>
      </c>
      <c r="AP197" s="114" t="n">
        <f aca="false">AA197+AD197</f>
        <v>127723.03236</v>
      </c>
      <c r="AQ197" s="88"/>
      <c r="AR197" s="112"/>
      <c r="AS197" s="66"/>
      <c r="AT197" s="70"/>
      <c r="AU197" s="112"/>
      <c r="AV197" s="66"/>
      <c r="AW197" s="70"/>
      <c r="AY197" s="112"/>
      <c r="AZ197" s="66"/>
      <c r="BA197" s="70"/>
      <c r="BB197" s="112"/>
      <c r="BC197" s="66"/>
      <c r="BD197" s="70"/>
      <c r="BF197" s="112"/>
      <c r="BG197" s="66"/>
      <c r="BH197" s="70"/>
      <c r="BI197" s="112"/>
      <c r="BJ197" s="66"/>
      <c r="BK197" s="70"/>
    </row>
    <row r="198" customFormat="false" ht="12.75" hidden="false" customHeight="false" outlineLevel="0" collapsed="false">
      <c r="A198" s="103"/>
      <c r="B198" s="103"/>
      <c r="C198" s="119"/>
      <c r="D198" s="119" t="n">
        <v>22</v>
      </c>
      <c r="E198" s="119" t="n">
        <v>26</v>
      </c>
      <c r="F198" s="136" t="n">
        <v>93690.784</v>
      </c>
      <c r="G198" s="137" t="n">
        <v>37.825</v>
      </c>
      <c r="H198" s="137" t="n">
        <v>41.0441</v>
      </c>
      <c r="I198" s="124" t="n">
        <v>43.1504</v>
      </c>
      <c r="J198" s="88"/>
      <c r="K198" s="107" t="n">
        <v>45646.1976</v>
      </c>
      <c r="L198" s="108" t="n">
        <v>36.4577</v>
      </c>
      <c r="M198" s="108" t="n">
        <v>40.376</v>
      </c>
      <c r="N198" s="109" t="n">
        <v>42.7368</v>
      </c>
      <c r="O198" s="3" t="n">
        <v>13566.02</v>
      </c>
      <c r="P198" s="3" t="n">
        <v>202.89</v>
      </c>
      <c r="Q198" s="111" t="n">
        <f aca="false">O198/3600</f>
        <v>3.76833888888889</v>
      </c>
      <c r="R198" s="88"/>
      <c r="S198" s="125"/>
      <c r="T198" s="126"/>
      <c r="U198" s="127"/>
      <c r="V198" s="125"/>
      <c r="W198" s="126"/>
      <c r="X198" s="127"/>
      <c r="Y198" s="88"/>
      <c r="Z198" s="165" t="n">
        <f aca="false">Z166</f>
        <v>0.5</v>
      </c>
      <c r="AA198" s="128" t="n">
        <f aca="false">F198*Z198</f>
        <v>46845.392</v>
      </c>
      <c r="AB198" s="113" t="n">
        <f aca="false">K198/AA198-1</f>
        <v>-0.0255989831401133</v>
      </c>
      <c r="AC198" s="88"/>
      <c r="AD198" s="136" t="n">
        <f aca="false">AD197</f>
        <v>38951.3088</v>
      </c>
      <c r="AE198" s="137" t="n">
        <f aca="false">AE197</f>
        <v>42.1589</v>
      </c>
      <c r="AF198" s="137" t="n">
        <f aca="false">AF197</f>
        <v>44.3325</v>
      </c>
      <c r="AG198" s="124" t="n">
        <f aca="false">AG197</f>
        <v>46.0784</v>
      </c>
      <c r="AH198" s="88"/>
      <c r="AI198" s="136" t="n">
        <f aca="false">F198/AD198</f>
        <v>2.40533083191289</v>
      </c>
      <c r="AJ198" s="124" t="n">
        <f aca="false">K198/AD198</f>
        <v>1.17187840425018</v>
      </c>
      <c r="AL198" s="166" t="n">
        <f aca="false">AD198+F198</f>
        <v>132642.0928</v>
      </c>
      <c r="AN198" s="166" t="n">
        <f aca="false">AD198+K198</f>
        <v>84597.5064</v>
      </c>
      <c r="AP198" s="166" t="n">
        <f aca="false">AA198+AD198</f>
        <v>85796.7008</v>
      </c>
      <c r="AQ198" s="88"/>
      <c r="AR198" s="125"/>
      <c r="AS198" s="126"/>
      <c r="AT198" s="127"/>
      <c r="AU198" s="125"/>
      <c r="AV198" s="126"/>
      <c r="AW198" s="127"/>
      <c r="AY198" s="125"/>
      <c r="AZ198" s="126"/>
      <c r="BA198" s="127"/>
      <c r="BB198" s="125"/>
      <c r="BC198" s="126"/>
      <c r="BD198" s="127"/>
      <c r="BF198" s="125"/>
      <c r="BG198" s="126"/>
      <c r="BH198" s="127"/>
      <c r="BI198" s="125"/>
      <c r="BJ198" s="126"/>
      <c r="BK198" s="127"/>
    </row>
    <row r="199" customFormat="false" ht="12" hidden="false" customHeight="false" outlineLevel="0" collapsed="false">
      <c r="A199" s="103"/>
      <c r="B199" s="103"/>
      <c r="C199" s="84" t="s">
        <v>99</v>
      </c>
      <c r="D199" s="84" t="n">
        <v>26</v>
      </c>
      <c r="E199" s="66" t="n">
        <v>24</v>
      </c>
      <c r="F199" s="132" t="n">
        <v>136571.8824</v>
      </c>
      <c r="G199" s="133" t="n">
        <v>40.012</v>
      </c>
      <c r="H199" s="133" t="n">
        <v>41.8369</v>
      </c>
      <c r="I199" s="93" t="n">
        <v>43.7442</v>
      </c>
      <c r="J199" s="88"/>
      <c r="K199" s="89" t="n">
        <v>113359.8584</v>
      </c>
      <c r="L199" s="90" t="n">
        <v>39.5022</v>
      </c>
      <c r="M199" s="90" t="n">
        <v>41.5498</v>
      </c>
      <c r="N199" s="91" t="n">
        <v>43.4957</v>
      </c>
      <c r="O199" s="92" t="n">
        <v>15152.64</v>
      </c>
      <c r="P199" s="92" t="n">
        <v>255.54</v>
      </c>
      <c r="Q199" s="93" t="n">
        <f aca="false">O199/3600</f>
        <v>4.20906666666667</v>
      </c>
      <c r="R199" s="88"/>
      <c r="S199" s="94" t="e">
        <f aca="false">bdrate($F199:$F202,G199:G202,$K199:$K202,L199:L202)</f>
        <v>#VALUE!</v>
      </c>
      <c r="T199" s="95" t="e">
        <f aca="false">bdrate($F199:$F202,H199:H202,$K199:$K202,M199:M202)</f>
        <v>#VALUE!</v>
      </c>
      <c r="U199" s="96" t="e">
        <f aca="false">bdrate($F199:$F202,I199:I202,$K199:$K202,N199:N202)</f>
        <v>#VALUE!</v>
      </c>
      <c r="V199" s="94" t="e">
        <f aca="false">bdrateOld($F199:$F202,G199:G202,$K199:$K202,L199:L202)</f>
        <v>#VALUE!</v>
      </c>
      <c r="W199" s="95" t="e">
        <f aca="false">bdrateOld($F199:$F202,H199:H202,$K199:$K202,M199:M202)</f>
        <v>#VALUE!</v>
      </c>
      <c r="X199" s="96" t="e">
        <f aca="false">bdrateOld($F199:$F202,I199:I202,$K199:$K202,N199:N202)</f>
        <v>#VALUE!</v>
      </c>
      <c r="Y199" s="88"/>
      <c r="Z199" s="85" t="n">
        <f aca="false">Z167</f>
        <v>0.85</v>
      </c>
      <c r="AA199" s="86" t="n">
        <f aca="false">F199*Z199</f>
        <v>116086.10004</v>
      </c>
      <c r="AB199" s="97" t="n">
        <f aca="false">K199/AA199-1</f>
        <v>-0.0234846518149944</v>
      </c>
      <c r="AC199" s="88"/>
      <c r="AD199" s="115" t="n">
        <v>26681.9736</v>
      </c>
      <c r="AE199" s="116" t="n">
        <v>39.2155</v>
      </c>
      <c r="AF199" s="116" t="n">
        <v>42.2024</v>
      </c>
      <c r="AG199" s="117" t="n">
        <v>44.1984</v>
      </c>
      <c r="AH199" s="88"/>
      <c r="AI199" s="115" t="n">
        <f aca="false">F199/AD199</f>
        <v>5.11850751550103</v>
      </c>
      <c r="AJ199" s="117" t="n">
        <f aca="false">K199/AD199</f>
        <v>4.248555976384</v>
      </c>
      <c r="AL199" s="101" t="n">
        <f aca="false">AD199+F199</f>
        <v>163253.856</v>
      </c>
      <c r="AN199" s="101" t="n">
        <f aca="false">AD199+K199</f>
        <v>140041.832</v>
      </c>
      <c r="AP199" s="101" t="n">
        <f aca="false">AA199+AD199</f>
        <v>142768.07364</v>
      </c>
      <c r="AQ199" s="88"/>
      <c r="AR199" s="94" t="e">
        <f aca="false">bdrate($F199:$F202,G199:G202,$AA199:$AA202,L199:L202)</f>
        <v>#VALUE!</v>
      </c>
      <c r="AS199" s="95" t="e">
        <f aca="false">bdrate($F199:$F202,H199:H202,$AA199:$AA202,M199:M202)</f>
        <v>#VALUE!</v>
      </c>
      <c r="AT199" s="96" t="e">
        <f aca="false">bdrate($F199:$F202,I199:I202,$AA199:$AA202,N199:N202)</f>
        <v>#VALUE!</v>
      </c>
      <c r="AU199" s="94" t="e">
        <f aca="false">bdrateOld($F199:$F202,G199:G202,$AA199:$AA202,L199:L202)</f>
        <v>#VALUE!</v>
      </c>
      <c r="AV199" s="95" t="e">
        <f aca="false">bdrateOld($F199:$F202,H199:H202,$AA199:$AA202,M199:M202)</f>
        <v>#VALUE!</v>
      </c>
      <c r="AW199" s="96" t="e">
        <f aca="false">bdrateOld($F199:$F202,I199:I202,$AA199:$AA202,N199:N202)</f>
        <v>#VALUE!</v>
      </c>
      <c r="AY199" s="94" t="e">
        <f aca="false">bdrate($AL199:$AL202,G199:G202,$AN199:$AN202,L199:L202)</f>
        <v>#VALUE!</v>
      </c>
      <c r="AZ199" s="95" t="e">
        <f aca="false">bdrate($AL199:$AL202,H199:H202,$AN199:$AN202,M199:M202)</f>
        <v>#VALUE!</v>
      </c>
      <c r="BA199" s="95" t="e">
        <f aca="false">bdrate($AL199:$AL202,I199:I202,$AN199:$AN202,N199:N202)</f>
        <v>#VALUE!</v>
      </c>
      <c r="BB199" s="94" t="e">
        <f aca="false">bdrateOld($AL199:$AL202,G199:G202,$AN199:$AN202,L199:L202)</f>
        <v>#VALUE!</v>
      </c>
      <c r="BC199" s="95" t="e">
        <f aca="false">bdrateOld($AL199:$AL202,H199:H202,$AN199:$AN202,M199:M202)</f>
        <v>#VALUE!</v>
      </c>
      <c r="BD199" s="96" t="e">
        <f aca="false">bdrateOld($AL199:$AL202,I199:I202,$AN199:$AN202,N199:N202)</f>
        <v>#VALUE!</v>
      </c>
      <c r="BF199" s="94" t="e">
        <f aca="false">bdrate($AL199:$AL202,G199:G202,$AP199:$AP202,L199:L202)</f>
        <v>#VALUE!</v>
      </c>
      <c r="BG199" s="95" t="e">
        <f aca="false">bdrate($AL199:$AL202,H199:H202,$AP199:$AP202,M199:M202)</f>
        <v>#VALUE!</v>
      </c>
      <c r="BH199" s="95" t="e">
        <f aca="false">bdrate($AL199:$AL202,I199:I202,$AP199:$AP202,N199:N202)</f>
        <v>#VALUE!</v>
      </c>
      <c r="BI199" s="94" t="e">
        <f aca="false">bdrateOld($AL199:$AL202,G199:G202,$AP199:$AP202,L199:L202)</f>
        <v>#VALUE!</v>
      </c>
      <c r="BJ199" s="95" t="e">
        <f aca="false">bdrateOld($AL199:$AL202,H199:H202,$AP199:$AP202,M199:M202)</f>
        <v>#VALUE!</v>
      </c>
      <c r="BK199" s="96" t="e">
        <f aca="false">bdrateOld($AL199:$AL202,I199:I202,$AP199:$AP202,N199:N202)</f>
        <v>#VALUE!</v>
      </c>
    </row>
    <row r="200" customFormat="false" ht="12" hidden="false" customHeight="false" outlineLevel="0" collapsed="false">
      <c r="A200" s="103"/>
      <c r="B200" s="103"/>
      <c r="C200" s="103"/>
      <c r="D200" s="103" t="n">
        <v>26</v>
      </c>
      <c r="E200" s="66" t="n">
        <v>26</v>
      </c>
      <c r="F200" s="134" t="n">
        <v>93690.784</v>
      </c>
      <c r="G200" s="135" t="n">
        <v>37.825</v>
      </c>
      <c r="H200" s="135" t="n">
        <v>41.0441</v>
      </c>
      <c r="I200" s="111" t="n">
        <v>43.1504</v>
      </c>
      <c r="J200" s="88"/>
      <c r="K200" s="107" t="n">
        <v>68474.9352</v>
      </c>
      <c r="L200" s="108" t="n">
        <v>37.2606</v>
      </c>
      <c r="M200" s="108" t="n">
        <v>40.6686</v>
      </c>
      <c r="N200" s="109" t="n">
        <v>42.8008</v>
      </c>
      <c r="O200" s="110" t="n">
        <v>13733.83</v>
      </c>
      <c r="P200" s="110" t="n">
        <v>214.7</v>
      </c>
      <c r="Q200" s="111" t="n">
        <f aca="false">O200/3600</f>
        <v>3.81495277777778</v>
      </c>
      <c r="R200" s="88"/>
      <c r="S200" s="112"/>
      <c r="T200" s="66"/>
      <c r="U200" s="70"/>
      <c r="V200" s="112"/>
      <c r="W200" s="66"/>
      <c r="X200" s="70"/>
      <c r="Y200" s="88"/>
      <c r="Z200" s="104" t="n">
        <f aca="false">Z168</f>
        <v>0.75</v>
      </c>
      <c r="AA200" s="105" t="n">
        <f aca="false">F200*Z200</f>
        <v>70268.088</v>
      </c>
      <c r="AB200" s="113" t="n">
        <f aca="false">K200/AA200-1</f>
        <v>-0.0255187361864748</v>
      </c>
      <c r="AC200" s="88"/>
      <c r="AD200" s="134" t="n">
        <f aca="false">AD199</f>
        <v>26681.9736</v>
      </c>
      <c r="AE200" s="135" t="n">
        <f aca="false">AE199</f>
        <v>39.2155</v>
      </c>
      <c r="AF200" s="135" t="n">
        <f aca="false">AF199</f>
        <v>42.2024</v>
      </c>
      <c r="AG200" s="111" t="n">
        <f aca="false">AG199</f>
        <v>44.1984</v>
      </c>
      <c r="AH200" s="88"/>
      <c r="AI200" s="134" t="n">
        <f aca="false">F200/AD200</f>
        <v>3.51138882769901</v>
      </c>
      <c r="AJ200" s="111" t="n">
        <f aca="false">K200/AD200</f>
        <v>2.56633696691762</v>
      </c>
      <c r="AL200" s="114" t="n">
        <f aca="false">AD200+F200</f>
        <v>120372.7576</v>
      </c>
      <c r="AN200" s="114" t="n">
        <f aca="false">AD200+K200</f>
        <v>95156.9088</v>
      </c>
      <c r="AP200" s="114" t="n">
        <f aca="false">AA200+AD200</f>
        <v>96950.0616</v>
      </c>
      <c r="AQ200" s="88"/>
      <c r="AR200" s="112"/>
      <c r="AS200" s="66"/>
      <c r="AT200" s="70"/>
      <c r="AU200" s="112"/>
      <c r="AV200" s="66"/>
      <c r="AW200" s="70"/>
      <c r="AY200" s="112"/>
      <c r="AZ200" s="66"/>
      <c r="BA200" s="70"/>
      <c r="BB200" s="112"/>
      <c r="BC200" s="66"/>
      <c r="BD200" s="70"/>
      <c r="BF200" s="112"/>
      <c r="BG200" s="66"/>
      <c r="BH200" s="70"/>
      <c r="BI200" s="112"/>
      <c r="BJ200" s="66"/>
      <c r="BK200" s="70"/>
    </row>
    <row r="201" customFormat="false" ht="12" hidden="false" customHeight="false" outlineLevel="0" collapsed="false">
      <c r="A201" s="103"/>
      <c r="B201" s="103"/>
      <c r="C201" s="103"/>
      <c r="D201" s="103" t="n">
        <v>26</v>
      </c>
      <c r="E201" s="66" t="n">
        <v>28</v>
      </c>
      <c r="F201" s="134" t="n">
        <v>67420.5944</v>
      </c>
      <c r="G201" s="135" t="n">
        <v>36.4729</v>
      </c>
      <c r="H201" s="135" t="n">
        <v>40.2933</v>
      </c>
      <c r="I201" s="111" t="n">
        <v>42.5238</v>
      </c>
      <c r="J201" s="88"/>
      <c r="K201" s="107" t="n">
        <v>43143.468</v>
      </c>
      <c r="L201" s="108" t="n">
        <v>35.8381</v>
      </c>
      <c r="M201" s="108" t="n">
        <v>39.8314</v>
      </c>
      <c r="N201" s="109" t="n">
        <v>42.1665</v>
      </c>
      <c r="O201" s="3" t="n">
        <v>13009.98</v>
      </c>
      <c r="P201" s="3" t="n">
        <v>202.92</v>
      </c>
      <c r="Q201" s="111" t="n">
        <f aca="false">O201/3600</f>
        <v>3.61388333333333</v>
      </c>
      <c r="R201" s="88"/>
      <c r="S201" s="112"/>
      <c r="T201" s="66"/>
      <c r="U201" s="70"/>
      <c r="V201" s="112"/>
      <c r="W201" s="66"/>
      <c r="X201" s="70"/>
      <c r="Y201" s="88"/>
      <c r="Z201" s="104" t="n">
        <f aca="false">Z169</f>
        <v>0.65</v>
      </c>
      <c r="AA201" s="105" t="n">
        <f aca="false">F201*Z201</f>
        <v>43823.38636</v>
      </c>
      <c r="AB201" s="113" t="n">
        <f aca="false">K201/AA201-1</f>
        <v>-0.0155149662423304</v>
      </c>
      <c r="AC201" s="88"/>
      <c r="AD201" s="134" t="n">
        <f aca="false">AD200</f>
        <v>26681.9736</v>
      </c>
      <c r="AE201" s="135" t="n">
        <f aca="false">AE200</f>
        <v>39.2155</v>
      </c>
      <c r="AF201" s="135" t="n">
        <f aca="false">AF200</f>
        <v>42.2024</v>
      </c>
      <c r="AG201" s="111" t="n">
        <f aca="false">AG200</f>
        <v>44.1984</v>
      </c>
      <c r="AH201" s="88"/>
      <c r="AI201" s="134" t="n">
        <f aca="false">F201/AD201</f>
        <v>2.52682186897899</v>
      </c>
      <c r="AJ201" s="111" t="n">
        <f aca="false">K201/AD201</f>
        <v>1.61695190343791</v>
      </c>
      <c r="AL201" s="114" t="n">
        <f aca="false">AD201+F201</f>
        <v>94102.568</v>
      </c>
      <c r="AN201" s="114" t="n">
        <f aca="false">AD201+K201</f>
        <v>69825.4416</v>
      </c>
      <c r="AP201" s="114" t="n">
        <f aca="false">AA201+AD201</f>
        <v>70505.35996</v>
      </c>
      <c r="AQ201" s="88"/>
      <c r="AR201" s="112"/>
      <c r="AS201" s="66"/>
      <c r="AT201" s="70"/>
      <c r="AU201" s="112"/>
      <c r="AV201" s="66"/>
      <c r="AW201" s="70"/>
      <c r="AY201" s="112"/>
      <c r="AZ201" s="66"/>
      <c r="BA201" s="70"/>
      <c r="BB201" s="112"/>
      <c r="BC201" s="66"/>
      <c r="BD201" s="70"/>
      <c r="BF201" s="112"/>
      <c r="BG201" s="66"/>
      <c r="BH201" s="70"/>
      <c r="BI201" s="112"/>
      <c r="BJ201" s="66"/>
      <c r="BK201" s="70"/>
    </row>
    <row r="202" customFormat="false" ht="12.75" hidden="false" customHeight="false" outlineLevel="0" collapsed="false">
      <c r="A202" s="103"/>
      <c r="B202" s="103"/>
      <c r="C202" s="119"/>
      <c r="D202" s="119" t="n">
        <v>26</v>
      </c>
      <c r="E202" s="119" t="n">
        <v>30</v>
      </c>
      <c r="F202" s="136" t="n">
        <v>51914.6832</v>
      </c>
      <c r="G202" s="137" t="n">
        <v>35.4487</v>
      </c>
      <c r="H202" s="137" t="n">
        <v>39.9056</v>
      </c>
      <c r="I202" s="124" t="n">
        <v>42.1993</v>
      </c>
      <c r="J202" s="88"/>
      <c r="K202" s="107" t="n">
        <v>24874.2032</v>
      </c>
      <c r="L202" s="108" t="n">
        <v>34.5581</v>
      </c>
      <c r="M202" s="108" t="n">
        <v>39.3874</v>
      </c>
      <c r="N202" s="109" t="n">
        <v>41.8759</v>
      </c>
      <c r="O202" s="3" t="n">
        <v>12054.41</v>
      </c>
      <c r="P202" s="3" t="n">
        <v>196.37</v>
      </c>
      <c r="Q202" s="124" t="n">
        <f aca="false">O202/3600</f>
        <v>3.34844722222222</v>
      </c>
      <c r="R202" s="88"/>
      <c r="S202" s="125"/>
      <c r="T202" s="126"/>
      <c r="U202" s="127"/>
      <c r="V202" s="125"/>
      <c r="W202" s="126"/>
      <c r="X202" s="127"/>
      <c r="Y202" s="88"/>
      <c r="Z202" s="165" t="n">
        <f aca="false">Z170</f>
        <v>0.5</v>
      </c>
      <c r="AA202" s="128" t="n">
        <f aca="false">F202*Z202</f>
        <v>25957.3416</v>
      </c>
      <c r="AB202" s="113" t="n">
        <f aca="false">K202/AA202-1</f>
        <v>-0.0417276320777009</v>
      </c>
      <c r="AC202" s="88"/>
      <c r="AD202" s="136" t="n">
        <f aca="false">AD201</f>
        <v>26681.9736</v>
      </c>
      <c r="AE202" s="137" t="n">
        <f aca="false">AE201</f>
        <v>39.2155</v>
      </c>
      <c r="AF202" s="137" t="n">
        <f aca="false">AF201</f>
        <v>42.2024</v>
      </c>
      <c r="AG202" s="124" t="n">
        <f aca="false">AG201</f>
        <v>44.1984</v>
      </c>
      <c r="AH202" s="88"/>
      <c r="AI202" s="136" t="n">
        <f aca="false">F202/AD202</f>
        <v>1.94568377805456</v>
      </c>
      <c r="AJ202" s="124" t="n">
        <f aca="false">K202/AD202</f>
        <v>0.932247500612174</v>
      </c>
      <c r="AL202" s="166" t="n">
        <f aca="false">AD202+F202</f>
        <v>78596.6568</v>
      </c>
      <c r="AN202" s="166" t="n">
        <f aca="false">AD202+K202</f>
        <v>51556.1768</v>
      </c>
      <c r="AP202" s="166" t="n">
        <f aca="false">AA202+AD202</f>
        <v>52639.3152</v>
      </c>
      <c r="AQ202" s="88"/>
      <c r="AR202" s="125"/>
      <c r="AS202" s="126"/>
      <c r="AT202" s="127"/>
      <c r="AU202" s="125"/>
      <c r="AV202" s="126"/>
      <c r="AW202" s="127"/>
      <c r="AY202" s="125"/>
      <c r="AZ202" s="126"/>
      <c r="BA202" s="127"/>
      <c r="BB202" s="125"/>
      <c r="BC202" s="126"/>
      <c r="BD202" s="127"/>
      <c r="BF202" s="125"/>
      <c r="BG202" s="126"/>
      <c r="BH202" s="127"/>
      <c r="BI202" s="125"/>
      <c r="BJ202" s="126"/>
      <c r="BK202" s="127"/>
    </row>
    <row r="203" customFormat="false" ht="12" hidden="false" customHeight="false" outlineLevel="0" collapsed="false">
      <c r="A203" s="103"/>
      <c r="B203" s="103"/>
      <c r="C203" s="84" t="s">
        <v>150</v>
      </c>
      <c r="D203" s="84" t="n">
        <v>30</v>
      </c>
      <c r="E203" s="66" t="n">
        <v>28</v>
      </c>
      <c r="F203" s="132" t="n">
        <v>67420.5944</v>
      </c>
      <c r="G203" s="133" t="n">
        <v>36.4729</v>
      </c>
      <c r="H203" s="133" t="n">
        <v>40.2933</v>
      </c>
      <c r="I203" s="93" t="n">
        <v>42.5238</v>
      </c>
      <c r="J203" s="88"/>
      <c r="K203" s="89" t="n">
        <v>56001.4552</v>
      </c>
      <c r="L203" s="90" t="n">
        <v>36.281</v>
      </c>
      <c r="M203" s="90" t="n">
        <v>40.1485</v>
      </c>
      <c r="N203" s="91" t="n">
        <v>42.374</v>
      </c>
      <c r="O203" s="92" t="n">
        <v>13091.93</v>
      </c>
      <c r="P203" s="92" t="n">
        <v>206.04</v>
      </c>
      <c r="Q203" s="111" t="n">
        <f aca="false">O203/3600</f>
        <v>3.63664722222222</v>
      </c>
      <c r="R203" s="88"/>
      <c r="S203" s="94" t="e">
        <f aca="false">bdrate($F203:$F206,G203:G206,$K203:$K206,L203:L206)</f>
        <v>#VALUE!</v>
      </c>
      <c r="T203" s="95" t="e">
        <f aca="false">bdrate($F203:$F206,H203:H206,$K203:$K206,M203:M206)</f>
        <v>#VALUE!</v>
      </c>
      <c r="U203" s="96" t="e">
        <f aca="false">bdrate($F203:$F206,I203:I206,$K203:$K206,N203:N206)</f>
        <v>#VALUE!</v>
      </c>
      <c r="V203" s="94" t="e">
        <f aca="false">bdrateOld($F203:$F206,G203:G206,$K203:$K206,L203:L206)</f>
        <v>#VALUE!</v>
      </c>
      <c r="W203" s="95" t="e">
        <f aca="false">bdrateOld($F203:$F206,H203:H206,$K203:$K206,M203:M206)</f>
        <v>#VALUE!</v>
      </c>
      <c r="X203" s="96" t="e">
        <f aca="false">bdrateOld($F203:$F206,I203:I206,$K203:$K206,N203:N206)</f>
        <v>#VALUE!</v>
      </c>
      <c r="Y203" s="88"/>
      <c r="Z203" s="85" t="n">
        <f aca="false">Z171</f>
        <v>0.85</v>
      </c>
      <c r="AA203" s="86" t="n">
        <f aca="false">F203*Z203</f>
        <v>57307.50524</v>
      </c>
      <c r="AB203" s="97" t="n">
        <f aca="false">K203/AA203-1</f>
        <v>-0.0227902093195359</v>
      </c>
      <c r="AC203" s="88"/>
      <c r="AD203" s="115" t="n">
        <v>17948.5264</v>
      </c>
      <c r="AE203" s="116" t="n">
        <v>36.3374</v>
      </c>
      <c r="AF203" s="116" t="n">
        <v>40.7174</v>
      </c>
      <c r="AG203" s="117" t="n">
        <v>42.7774</v>
      </c>
      <c r="AH203" s="88"/>
      <c r="AI203" s="115" t="n">
        <f aca="false">F203/AD203</f>
        <v>3.75633034698603</v>
      </c>
      <c r="AJ203" s="117" t="n">
        <f aca="false">K203/AD203</f>
        <v>3.12011437328916</v>
      </c>
      <c r="AL203" s="101" t="n">
        <f aca="false">AD203+F203</f>
        <v>85369.1208</v>
      </c>
      <c r="AN203" s="101" t="n">
        <f aca="false">AD203+K203</f>
        <v>73949.9816</v>
      </c>
      <c r="AP203" s="101" t="n">
        <f aca="false">AA203+AD203</f>
        <v>75256.03164</v>
      </c>
      <c r="AQ203" s="88"/>
      <c r="AR203" s="94" t="e">
        <f aca="false">bdrate($F203:$F206,G203:G206,$AA203:$AA206,L203:L206)</f>
        <v>#VALUE!</v>
      </c>
      <c r="AS203" s="95" t="e">
        <f aca="false">bdrate($F203:$F206,H203:H206,$AA203:$AA206,M203:M206)</f>
        <v>#VALUE!</v>
      </c>
      <c r="AT203" s="96" t="e">
        <f aca="false">bdrate($F203:$F206,I203:I206,$AA203:$AA206,N203:N206)</f>
        <v>#VALUE!</v>
      </c>
      <c r="AU203" s="94" t="e">
        <f aca="false">bdrateOld($F203:$F206,G203:G206,$AA203:$AA206,L203:L206)</f>
        <v>#VALUE!</v>
      </c>
      <c r="AV203" s="95" t="e">
        <f aca="false">bdrateOld($F203:$F206,H203:H206,$AA203:$AA206,M203:M206)</f>
        <v>#VALUE!</v>
      </c>
      <c r="AW203" s="96" t="e">
        <f aca="false">bdrateOld($F203:$F206,I203:I206,$AA203:$AA206,N203:N206)</f>
        <v>#VALUE!</v>
      </c>
      <c r="AY203" s="94" t="e">
        <f aca="false">bdrate($AL203:$AL206,G203:G206,$AN203:$AN206,L203:L206)</f>
        <v>#VALUE!</v>
      </c>
      <c r="AZ203" s="95" t="e">
        <f aca="false">bdrate($AL203:$AL206,H203:H206,$AN203:$AN206,M203:M206)</f>
        <v>#VALUE!</v>
      </c>
      <c r="BA203" s="95" t="e">
        <f aca="false">bdrate($AL203:$AL206,I203:I206,$AN203:$AN206,N203:N206)</f>
        <v>#VALUE!</v>
      </c>
      <c r="BB203" s="94" t="e">
        <f aca="false">bdrateOld($AL203:$AL206,G203:G206,$AN203:$AN206,L203:L206)</f>
        <v>#VALUE!</v>
      </c>
      <c r="BC203" s="95" t="e">
        <f aca="false">bdrateOld($AL203:$AL206,H203:H206,$AN203:$AN206,M203:M206)</f>
        <v>#VALUE!</v>
      </c>
      <c r="BD203" s="96" t="e">
        <f aca="false">bdrateOld($AL203:$AL206,I203:I206,$AN203:$AN206,N203:N206)</f>
        <v>#VALUE!</v>
      </c>
      <c r="BF203" s="94" t="e">
        <f aca="false">bdrate($AL203:$AL206,G203:G206,$AP203:$AP206,L203:L206)</f>
        <v>#VALUE!</v>
      </c>
      <c r="BG203" s="95" t="e">
        <f aca="false">bdrate($AL203:$AL206,H203:H206,$AP203:$AP206,M203:M206)</f>
        <v>#VALUE!</v>
      </c>
      <c r="BH203" s="95" t="e">
        <f aca="false">bdrate($AL203:$AL206,I203:I206,$AP203:$AP206,N203:N206)</f>
        <v>#VALUE!</v>
      </c>
      <c r="BI203" s="94" t="e">
        <f aca="false">bdrateOld($AL203:$AL206,G203:G206,$AP203:$AP206,L203:L206)</f>
        <v>#VALUE!</v>
      </c>
      <c r="BJ203" s="95" t="e">
        <f aca="false">bdrateOld($AL203:$AL206,H203:H206,$AP203:$AP206,M203:M206)</f>
        <v>#VALUE!</v>
      </c>
      <c r="BK203" s="96" t="e">
        <f aca="false">bdrateOld($AL203:$AL206,I203:I206,$AP203:$AP206,N203:N206)</f>
        <v>#VALUE!</v>
      </c>
    </row>
    <row r="204" customFormat="false" ht="12" hidden="false" customHeight="false" outlineLevel="0" collapsed="false">
      <c r="A204" s="103"/>
      <c r="B204" s="103"/>
      <c r="C204" s="103"/>
      <c r="D204" s="103" t="n">
        <v>30</v>
      </c>
      <c r="E204" s="66" t="n">
        <v>30</v>
      </c>
      <c r="F204" s="134" t="n">
        <v>51914.6832</v>
      </c>
      <c r="G204" s="135" t="n">
        <v>35.4487</v>
      </c>
      <c r="H204" s="135" t="n">
        <v>39.9056</v>
      </c>
      <c r="I204" s="111" t="n">
        <v>42.1993</v>
      </c>
      <c r="J204" s="88"/>
      <c r="K204" s="107" t="n">
        <v>38096.868</v>
      </c>
      <c r="L204" s="108" t="n">
        <v>35.0652</v>
      </c>
      <c r="M204" s="108" t="n">
        <v>39.6501</v>
      </c>
      <c r="N204" s="109" t="n">
        <v>41.9682</v>
      </c>
      <c r="O204" s="110" t="n">
        <v>12801.74</v>
      </c>
      <c r="P204" s="110" t="n">
        <v>225.44</v>
      </c>
      <c r="Q204" s="111" t="n">
        <f aca="false">O204/3600</f>
        <v>3.55603888888889</v>
      </c>
      <c r="R204" s="88"/>
      <c r="S204" s="112"/>
      <c r="T204" s="66"/>
      <c r="U204" s="70"/>
      <c r="V204" s="112"/>
      <c r="W204" s="66"/>
      <c r="X204" s="70"/>
      <c r="Y204" s="88"/>
      <c r="Z204" s="104" t="n">
        <f aca="false">Z172</f>
        <v>0.75</v>
      </c>
      <c r="AA204" s="105" t="n">
        <f aca="false">F204*Z204</f>
        <v>38936.0124</v>
      </c>
      <c r="AB204" s="113" t="n">
        <f aca="false">K204/AA204-1</f>
        <v>-0.0215518834178303</v>
      </c>
      <c r="AC204" s="88"/>
      <c r="AD204" s="134" t="n">
        <f aca="false">AD203</f>
        <v>17948.5264</v>
      </c>
      <c r="AE204" s="135" t="n">
        <f aca="false">AE203</f>
        <v>36.3374</v>
      </c>
      <c r="AF204" s="135" t="n">
        <f aca="false">AF203</f>
        <v>40.7174</v>
      </c>
      <c r="AG204" s="111" t="n">
        <f aca="false">AG203</f>
        <v>42.7774</v>
      </c>
      <c r="AH204" s="88"/>
      <c r="AI204" s="134" t="n">
        <f aca="false">F204/AD204</f>
        <v>2.89242036048152</v>
      </c>
      <c r="AJ204" s="111" t="n">
        <f aca="false">K204/AD204</f>
        <v>2.12256244055779</v>
      </c>
      <c r="AL204" s="114" t="n">
        <f aca="false">AD204+F204</f>
        <v>69863.2096</v>
      </c>
      <c r="AN204" s="114" t="n">
        <f aca="false">AD204+K204</f>
        <v>56045.3944</v>
      </c>
      <c r="AP204" s="114" t="n">
        <f aca="false">AA204+AD204</f>
        <v>56884.5388</v>
      </c>
      <c r="AQ204" s="88"/>
      <c r="AR204" s="112"/>
      <c r="AS204" s="66"/>
      <c r="AT204" s="70"/>
      <c r="AU204" s="112"/>
      <c r="AV204" s="66"/>
      <c r="AW204" s="70"/>
      <c r="AY204" s="112"/>
      <c r="AZ204" s="66"/>
      <c r="BA204" s="70"/>
      <c r="BB204" s="112"/>
      <c r="BC204" s="66"/>
      <c r="BD204" s="70"/>
      <c r="BF204" s="112"/>
      <c r="BG204" s="66"/>
      <c r="BH204" s="70"/>
      <c r="BI204" s="112"/>
      <c r="BJ204" s="66"/>
      <c r="BK204" s="70"/>
    </row>
    <row r="205" customFormat="false" ht="12" hidden="false" customHeight="false" outlineLevel="0" collapsed="false">
      <c r="A205" s="103"/>
      <c r="B205" s="103"/>
      <c r="C205" s="103"/>
      <c r="D205" s="103" t="n">
        <v>30</v>
      </c>
      <c r="E205" s="66" t="n">
        <v>32</v>
      </c>
      <c r="F205" s="134" t="n">
        <v>40091.2184</v>
      </c>
      <c r="G205" s="135" t="n">
        <v>34.4879</v>
      </c>
      <c r="H205" s="135" t="n">
        <v>39.1696</v>
      </c>
      <c r="I205" s="111" t="n">
        <v>41.5321</v>
      </c>
      <c r="J205" s="88"/>
      <c r="K205" s="107" t="n">
        <v>25408.0144</v>
      </c>
      <c r="L205" s="108" t="n">
        <v>34</v>
      </c>
      <c r="M205" s="108" t="n">
        <v>38.9127</v>
      </c>
      <c r="N205" s="109" t="n">
        <v>41.3696</v>
      </c>
      <c r="O205" s="110" t="n">
        <v>11527.03</v>
      </c>
      <c r="P205" s="110" t="n">
        <v>193.73</v>
      </c>
      <c r="Q205" s="111" t="n">
        <f aca="false">O205/3600</f>
        <v>3.20195277777778</v>
      </c>
      <c r="R205" s="88"/>
      <c r="S205" s="112"/>
      <c r="T205" s="66"/>
      <c r="U205" s="70"/>
      <c r="V205" s="112"/>
      <c r="W205" s="66"/>
      <c r="X205" s="70"/>
      <c r="Y205" s="88"/>
      <c r="Z205" s="104" t="n">
        <f aca="false">Z173</f>
        <v>0.65</v>
      </c>
      <c r="AA205" s="105" t="n">
        <f aca="false">F205*Z205</f>
        <v>26059.29196</v>
      </c>
      <c r="AB205" s="113" t="n">
        <f aca="false">K205/AA205-1</f>
        <v>-0.024992143339876</v>
      </c>
      <c r="AC205" s="88"/>
      <c r="AD205" s="134" t="n">
        <f aca="false">AD204</f>
        <v>17948.5264</v>
      </c>
      <c r="AE205" s="135" t="n">
        <f aca="false">AE204</f>
        <v>36.3374</v>
      </c>
      <c r="AF205" s="135" t="n">
        <f aca="false">AF204</f>
        <v>40.7174</v>
      </c>
      <c r="AG205" s="111" t="n">
        <f aca="false">AG204</f>
        <v>42.7774</v>
      </c>
      <c r="AH205" s="88"/>
      <c r="AI205" s="134" t="n">
        <f aca="false">F205/AD205</f>
        <v>2.23367743437701</v>
      </c>
      <c r="AJ205" s="111" t="n">
        <f aca="false">K205/AD205</f>
        <v>1.41560448104531</v>
      </c>
      <c r="AL205" s="114" t="n">
        <f aca="false">AD205+F205</f>
        <v>58039.7448</v>
      </c>
      <c r="AN205" s="114" t="n">
        <f aca="false">AD205+K205</f>
        <v>43356.5408</v>
      </c>
      <c r="AP205" s="114" t="n">
        <f aca="false">AA205+AD205</f>
        <v>44007.81836</v>
      </c>
      <c r="AQ205" s="88"/>
      <c r="AR205" s="112"/>
      <c r="AS205" s="66"/>
      <c r="AT205" s="70"/>
      <c r="AU205" s="112"/>
      <c r="AV205" s="66"/>
      <c r="AW205" s="70"/>
      <c r="AY205" s="112"/>
      <c r="AZ205" s="66"/>
      <c r="BA205" s="70"/>
      <c r="BB205" s="112"/>
      <c r="BC205" s="66"/>
      <c r="BD205" s="70"/>
      <c r="BF205" s="112"/>
      <c r="BG205" s="66"/>
      <c r="BH205" s="70"/>
      <c r="BI205" s="112"/>
      <c r="BJ205" s="66"/>
      <c r="BK205" s="70"/>
    </row>
    <row r="206" customFormat="false" ht="12.75" hidden="false" customHeight="false" outlineLevel="0" collapsed="false">
      <c r="A206" s="103"/>
      <c r="B206" s="103"/>
      <c r="C206" s="119"/>
      <c r="D206" s="119" t="n">
        <v>30</v>
      </c>
      <c r="E206" s="119" t="n">
        <v>34</v>
      </c>
      <c r="F206" s="136" t="n">
        <v>31493.0152</v>
      </c>
      <c r="G206" s="137" t="n">
        <v>33.5279</v>
      </c>
      <c r="H206" s="137" t="n">
        <v>38.8211</v>
      </c>
      <c r="I206" s="124" t="n">
        <v>41.2218</v>
      </c>
      <c r="J206" s="88"/>
      <c r="K206" s="120" t="n">
        <v>15384.8888</v>
      </c>
      <c r="L206" s="121" t="n">
        <v>32.9228</v>
      </c>
      <c r="M206" s="121" t="n">
        <v>38.6033</v>
      </c>
      <c r="N206" s="122" t="n">
        <v>41.1482</v>
      </c>
      <c r="O206" s="123" t="n">
        <v>11236.19</v>
      </c>
      <c r="P206" s="123" t="n">
        <v>187.63</v>
      </c>
      <c r="Q206" s="111" t="n">
        <f aca="false">O206/3600</f>
        <v>3.12116388888889</v>
      </c>
      <c r="R206" s="88"/>
      <c r="S206" s="125"/>
      <c r="T206" s="126"/>
      <c r="U206" s="127"/>
      <c r="V206" s="125"/>
      <c r="W206" s="126"/>
      <c r="X206" s="127"/>
      <c r="Y206" s="88"/>
      <c r="Z206" s="165" t="n">
        <f aca="false">Z174</f>
        <v>0.5</v>
      </c>
      <c r="AA206" s="128" t="n">
        <f aca="false">F206*Z206</f>
        <v>15746.5076</v>
      </c>
      <c r="AB206" s="113" t="n">
        <f aca="false">K206/AA206-1</f>
        <v>-0.0229650160648955</v>
      </c>
      <c r="AC206" s="88"/>
      <c r="AD206" s="136" t="n">
        <f aca="false">AD205</f>
        <v>17948.5264</v>
      </c>
      <c r="AE206" s="137" t="n">
        <f aca="false">AE205</f>
        <v>36.3374</v>
      </c>
      <c r="AF206" s="137" t="n">
        <f aca="false">AF205</f>
        <v>40.7174</v>
      </c>
      <c r="AG206" s="124" t="n">
        <f aca="false">AG205</f>
        <v>42.7774</v>
      </c>
      <c r="AH206" s="88"/>
      <c r="AI206" s="136" t="n">
        <f aca="false">F206/AD206</f>
        <v>1.75462957226394</v>
      </c>
      <c r="AJ206" s="124" t="n">
        <f aca="false">K206/AD206</f>
        <v>0.857167237974478</v>
      </c>
      <c r="AL206" s="166" t="n">
        <f aca="false">AD206+F206</f>
        <v>49441.5416</v>
      </c>
      <c r="AN206" s="166" t="n">
        <f aca="false">AD206+K206</f>
        <v>33333.4152</v>
      </c>
      <c r="AP206" s="166" t="n">
        <f aca="false">AA206+AD206</f>
        <v>33695.034</v>
      </c>
      <c r="AQ206" s="88"/>
      <c r="AR206" s="125"/>
      <c r="AS206" s="126"/>
      <c r="AT206" s="127"/>
      <c r="AU206" s="125"/>
      <c r="AV206" s="126"/>
      <c r="AW206" s="127"/>
      <c r="AY206" s="125"/>
      <c r="AZ206" s="126"/>
      <c r="BA206" s="127"/>
      <c r="BB206" s="125"/>
      <c r="BC206" s="126"/>
      <c r="BD206" s="127"/>
      <c r="BF206" s="125"/>
      <c r="BG206" s="126"/>
      <c r="BH206" s="127"/>
      <c r="BI206" s="125"/>
      <c r="BJ206" s="126"/>
      <c r="BK206" s="127"/>
    </row>
    <row r="207" customFormat="false" ht="12" hidden="false" customHeight="false" outlineLevel="0" collapsed="false">
      <c r="A207" s="103"/>
      <c r="B207" s="103"/>
      <c r="C207" s="84" t="s">
        <v>101</v>
      </c>
      <c r="D207" s="84" t="n">
        <v>34</v>
      </c>
      <c r="E207" s="66" t="n">
        <v>32</v>
      </c>
      <c r="F207" s="132" t="n">
        <v>40091.2184</v>
      </c>
      <c r="G207" s="133" t="n">
        <v>34.4879</v>
      </c>
      <c r="H207" s="133" t="n">
        <v>39.1696</v>
      </c>
      <c r="I207" s="93" t="n">
        <v>41.5321</v>
      </c>
      <c r="J207" s="88"/>
      <c r="K207" s="107" t="n">
        <v>33564.4264</v>
      </c>
      <c r="L207" s="108" t="n">
        <v>34.3138</v>
      </c>
      <c r="M207" s="108" t="n">
        <v>39.0964</v>
      </c>
      <c r="N207" s="109" t="n">
        <v>41.4684</v>
      </c>
      <c r="O207" s="3" t="n">
        <v>11702.12</v>
      </c>
      <c r="P207" s="3" t="n">
        <v>208.69</v>
      </c>
      <c r="Q207" s="93" t="n">
        <f aca="false">O207/3600</f>
        <v>3.25058888888889</v>
      </c>
      <c r="R207" s="88"/>
      <c r="S207" s="94" t="e">
        <f aca="false">bdrate($F207:$F210,G207:G210,$K207:$K210,L207:L210)</f>
        <v>#VALUE!</v>
      </c>
      <c r="T207" s="95" t="e">
        <f aca="false">bdrate($F207:$F210,H207:H210,$K207:$K210,M207:M210)</f>
        <v>#VALUE!</v>
      </c>
      <c r="U207" s="96" t="e">
        <f aca="false">bdrate($F207:$F210,I207:I210,$K207:$K210,N207:N210)</f>
        <v>#VALUE!</v>
      </c>
      <c r="V207" s="94" t="e">
        <f aca="false">bdrateOld($F207:$F210,G207:G210,$K207:$K210,L207:L210)</f>
        <v>#VALUE!</v>
      </c>
      <c r="W207" s="95" t="e">
        <f aca="false">bdrateOld($F207:$F210,H207:H210,$K207:$K210,M207:M210)</f>
        <v>#VALUE!</v>
      </c>
      <c r="X207" s="96" t="e">
        <f aca="false">bdrateOld($F207:$F210,I207:I210,$K207:$K210,N207:N210)</f>
        <v>#VALUE!</v>
      </c>
      <c r="Y207" s="88"/>
      <c r="Z207" s="85" t="n">
        <f aca="false">Z175</f>
        <v>0.85</v>
      </c>
      <c r="AA207" s="86" t="n">
        <f aca="false">F207*Z207</f>
        <v>34077.53564</v>
      </c>
      <c r="AB207" s="97" t="n">
        <f aca="false">K207/AA207-1</f>
        <v>-0.0150571110957247</v>
      </c>
      <c r="AC207" s="88"/>
      <c r="AD207" s="115" t="n">
        <v>11384.6008</v>
      </c>
      <c r="AE207" s="116" t="n">
        <v>33.4459</v>
      </c>
      <c r="AF207" s="116" t="n">
        <v>39.3092</v>
      </c>
      <c r="AG207" s="117" t="n">
        <v>41.4297</v>
      </c>
      <c r="AH207" s="88"/>
      <c r="AI207" s="115" t="n">
        <f aca="false">F207/AD207</f>
        <v>3.52153045190658</v>
      </c>
      <c r="AJ207" s="117" t="n">
        <f aca="false">K207/AD207</f>
        <v>2.94823042016546</v>
      </c>
      <c r="AL207" s="101" t="n">
        <f aca="false">AD207+F207</f>
        <v>51475.8192</v>
      </c>
      <c r="AN207" s="101" t="n">
        <f aca="false">AD207+K207</f>
        <v>44949.0272</v>
      </c>
      <c r="AP207" s="101" t="n">
        <f aca="false">AA207+AD207</f>
        <v>45462.13644</v>
      </c>
      <c r="AQ207" s="88"/>
      <c r="AR207" s="94" t="e">
        <f aca="false">bdrate($F207:$F210,G207:G210,$AA207:$AA210,L207:L210)</f>
        <v>#VALUE!</v>
      </c>
      <c r="AS207" s="95" t="e">
        <f aca="false">bdrate($F207:$F210,H207:H210,$AA207:$AA210,M207:M210)</f>
        <v>#VALUE!</v>
      </c>
      <c r="AT207" s="96" t="e">
        <f aca="false">bdrate($F207:$F210,I207:I210,$AA207:$AA210,N207:N210)</f>
        <v>#VALUE!</v>
      </c>
      <c r="AU207" s="94" t="e">
        <f aca="false">bdrateOld($F207:$F210,G207:G210,$AA207:$AA210,L207:L210)</f>
        <v>#VALUE!</v>
      </c>
      <c r="AV207" s="95" t="e">
        <f aca="false">bdrateOld($F207:$F210,H207:H210,$AA207:$AA210,M207:M210)</f>
        <v>#VALUE!</v>
      </c>
      <c r="AW207" s="96" t="e">
        <f aca="false">bdrateOld($F207:$F210,I207:I210,$AA207:$AA210,N207:N210)</f>
        <v>#VALUE!</v>
      </c>
      <c r="AY207" s="94" t="e">
        <f aca="false">bdrate($AL207:$AL210,G207:G210,$AN207:$AN210,L207:L210)</f>
        <v>#VALUE!</v>
      </c>
      <c r="AZ207" s="95" t="e">
        <f aca="false">bdrate($AL207:$AL210,H207:H210,$AN207:$AN210,M207:M210)</f>
        <v>#VALUE!</v>
      </c>
      <c r="BA207" s="95" t="e">
        <f aca="false">bdrate($AL207:$AL210,I207:I210,$AN207:$AN210,N207:N210)</f>
        <v>#VALUE!</v>
      </c>
      <c r="BB207" s="94" t="e">
        <f aca="false">bdrateOld($AL207:$AL210,G207:G210,$AN207:$AN210,L207:L210)</f>
        <v>#VALUE!</v>
      </c>
      <c r="BC207" s="95" t="e">
        <f aca="false">bdrateOld($AL207:$AL210,H207:H210,$AN207:$AN210,M207:M210)</f>
        <v>#VALUE!</v>
      </c>
      <c r="BD207" s="96" t="e">
        <f aca="false">bdrateOld($AL207:$AL210,I207:I210,$AN207:$AN210,N207:N210)</f>
        <v>#VALUE!</v>
      </c>
      <c r="BF207" s="94" t="e">
        <f aca="false">bdrate($AL207:$AL210,G207:G210,$AP207:$AP210,L207:L210)</f>
        <v>#VALUE!</v>
      </c>
      <c r="BG207" s="95" t="e">
        <f aca="false">bdrate($AL207:$AL210,H207:H210,$AP207:$AP210,M207:M210)</f>
        <v>#VALUE!</v>
      </c>
      <c r="BH207" s="95" t="e">
        <f aca="false">bdrate($AL207:$AL210,I207:I210,$AP207:$AP210,N207:N210)</f>
        <v>#VALUE!</v>
      </c>
      <c r="BI207" s="94" t="e">
        <f aca="false">bdrateOld($AL207:$AL210,G207:G210,$AP207:$AP210,L207:L210)</f>
        <v>#VALUE!</v>
      </c>
      <c r="BJ207" s="95" t="e">
        <f aca="false">bdrateOld($AL207:$AL210,H207:H210,$AP207:$AP210,M207:M210)</f>
        <v>#VALUE!</v>
      </c>
      <c r="BK207" s="96" t="e">
        <f aca="false">bdrateOld($AL207:$AL210,I207:I210,$AP207:$AP210,N207:N210)</f>
        <v>#VALUE!</v>
      </c>
    </row>
    <row r="208" customFormat="false" ht="12" hidden="false" customHeight="false" outlineLevel="0" collapsed="false">
      <c r="A208" s="103"/>
      <c r="B208" s="103"/>
      <c r="C208" s="103"/>
      <c r="D208" s="103" t="n">
        <v>34</v>
      </c>
      <c r="E208" s="66" t="n">
        <v>34</v>
      </c>
      <c r="F208" s="134" t="n">
        <v>31493.0152</v>
      </c>
      <c r="G208" s="135" t="n">
        <v>33.5279</v>
      </c>
      <c r="H208" s="135" t="n">
        <v>38.8211</v>
      </c>
      <c r="I208" s="111" t="n">
        <v>41.2218</v>
      </c>
      <c r="J208" s="88"/>
      <c r="K208" s="107" t="n">
        <v>22956.0168</v>
      </c>
      <c r="L208" s="108" t="n">
        <v>33.1527</v>
      </c>
      <c r="M208" s="108" t="n">
        <v>38.6549</v>
      </c>
      <c r="N208" s="109" t="n">
        <v>41.0927</v>
      </c>
      <c r="O208" s="3" t="n">
        <v>11074.44</v>
      </c>
      <c r="P208" s="3" t="n">
        <v>185.38</v>
      </c>
      <c r="Q208" s="111" t="n">
        <f aca="false">O208/3600</f>
        <v>3.07623333333333</v>
      </c>
      <c r="R208" s="88"/>
      <c r="S208" s="112"/>
      <c r="T208" s="66"/>
      <c r="U208" s="70"/>
      <c r="V208" s="112"/>
      <c r="W208" s="66"/>
      <c r="X208" s="70"/>
      <c r="Y208" s="88"/>
      <c r="Z208" s="104" t="n">
        <f aca="false">Z176</f>
        <v>0.75</v>
      </c>
      <c r="AA208" s="105" t="n">
        <f aca="false">F208*Z208</f>
        <v>23619.7614</v>
      </c>
      <c r="AB208" s="113" t="n">
        <f aca="false">K208/AA208-1</f>
        <v>-0.0281012406839979</v>
      </c>
      <c r="AC208" s="88"/>
      <c r="AD208" s="134" t="n">
        <f aca="false">AD207</f>
        <v>11384.6008</v>
      </c>
      <c r="AE208" s="135" t="n">
        <f aca="false">AE207</f>
        <v>33.4459</v>
      </c>
      <c r="AF208" s="135" t="n">
        <f aca="false">AF207</f>
        <v>39.3092</v>
      </c>
      <c r="AG208" s="111" t="n">
        <f aca="false">AG207</f>
        <v>41.4297</v>
      </c>
      <c r="AH208" s="88"/>
      <c r="AI208" s="134" t="n">
        <f aca="false">F208/AD208</f>
        <v>2.76628190599358</v>
      </c>
      <c r="AJ208" s="111" t="n">
        <f aca="false">K208/AD208</f>
        <v>2.0164094642651</v>
      </c>
      <c r="AL208" s="114" t="n">
        <f aca="false">AD208+F208</f>
        <v>42877.616</v>
      </c>
      <c r="AN208" s="114" t="n">
        <f aca="false">AD208+K208</f>
        <v>34340.6176</v>
      </c>
      <c r="AP208" s="114" t="n">
        <f aca="false">AA208+AD208</f>
        <v>35004.3622</v>
      </c>
      <c r="AQ208" s="88"/>
      <c r="AR208" s="112"/>
      <c r="AS208" s="66"/>
      <c r="AT208" s="70"/>
      <c r="AU208" s="112"/>
      <c r="AV208" s="66"/>
      <c r="AW208" s="70"/>
      <c r="AY208" s="112"/>
      <c r="AZ208" s="66"/>
      <c r="BA208" s="70"/>
      <c r="BB208" s="112"/>
      <c r="BC208" s="66"/>
      <c r="BD208" s="70"/>
      <c r="BF208" s="112"/>
      <c r="BG208" s="66"/>
      <c r="BH208" s="70"/>
      <c r="BI208" s="112"/>
      <c r="BJ208" s="66"/>
      <c r="BK208" s="70"/>
    </row>
    <row r="209" customFormat="false" ht="12" hidden="false" customHeight="false" outlineLevel="0" collapsed="false">
      <c r="A209" s="103"/>
      <c r="B209" s="103"/>
      <c r="C209" s="103"/>
      <c r="D209" s="103" t="n">
        <v>34</v>
      </c>
      <c r="E209" s="66" t="n">
        <v>36</v>
      </c>
      <c r="F209" s="134" t="n">
        <v>24440.6104</v>
      </c>
      <c r="G209" s="135" t="n">
        <v>32.5469</v>
      </c>
      <c r="H209" s="135" t="n">
        <v>38.131</v>
      </c>
      <c r="I209" s="111" t="n">
        <v>40.539</v>
      </c>
      <c r="J209" s="88"/>
      <c r="K209" s="107" t="n">
        <v>15391.7688</v>
      </c>
      <c r="L209" s="108" t="n">
        <v>32.124</v>
      </c>
      <c r="M209" s="108" t="n">
        <v>38.1531</v>
      </c>
      <c r="N209" s="109" t="n">
        <v>40.6603</v>
      </c>
      <c r="O209" s="3" t="n">
        <v>10866.77</v>
      </c>
      <c r="P209" s="3" t="n">
        <v>190.92</v>
      </c>
      <c r="Q209" s="111" t="n">
        <f aca="false">O209/3600</f>
        <v>3.01854722222222</v>
      </c>
      <c r="R209" s="88"/>
      <c r="S209" s="112"/>
      <c r="T209" s="66"/>
      <c r="U209" s="70"/>
      <c r="V209" s="112"/>
      <c r="W209" s="66"/>
      <c r="X209" s="70"/>
      <c r="Y209" s="88"/>
      <c r="Z209" s="104" t="n">
        <f aca="false">Z177</f>
        <v>0.65</v>
      </c>
      <c r="AA209" s="105" t="n">
        <f aca="false">F209*Z209</f>
        <v>15886.39676</v>
      </c>
      <c r="AB209" s="113" t="n">
        <f aca="false">K209/AA209-1</f>
        <v>-0.0311353145381219</v>
      </c>
      <c r="AC209" s="88"/>
      <c r="AD209" s="134" t="n">
        <f aca="false">AD208</f>
        <v>11384.6008</v>
      </c>
      <c r="AE209" s="135" t="n">
        <f aca="false">AE208</f>
        <v>33.4459</v>
      </c>
      <c r="AF209" s="135" t="n">
        <f aca="false">AF208</f>
        <v>39.3092</v>
      </c>
      <c r="AG209" s="111" t="n">
        <f aca="false">AG208</f>
        <v>41.4297</v>
      </c>
      <c r="AH209" s="88"/>
      <c r="AI209" s="134" t="n">
        <f aca="false">F209/AD209</f>
        <v>2.14681312321465</v>
      </c>
      <c r="AJ209" s="111" t="n">
        <f aca="false">K209/AD209</f>
        <v>1.35198142388972</v>
      </c>
      <c r="AL209" s="114" t="n">
        <f aca="false">AD209+F209</f>
        <v>35825.2112</v>
      </c>
      <c r="AN209" s="114" t="n">
        <f aca="false">AD209+K209</f>
        <v>26776.3696</v>
      </c>
      <c r="AP209" s="114" t="n">
        <f aca="false">AA209+AD209</f>
        <v>27270.99756</v>
      </c>
      <c r="AQ209" s="88"/>
      <c r="AR209" s="112"/>
      <c r="AS209" s="66"/>
      <c r="AT209" s="70"/>
      <c r="AU209" s="112"/>
      <c r="AV209" s="66"/>
      <c r="AW209" s="70"/>
      <c r="AY209" s="112"/>
      <c r="AZ209" s="66"/>
      <c r="BA209" s="70"/>
      <c r="BB209" s="112"/>
      <c r="BC209" s="66"/>
      <c r="BD209" s="70"/>
      <c r="BF209" s="112"/>
      <c r="BG209" s="66"/>
      <c r="BH209" s="70"/>
      <c r="BI209" s="112"/>
      <c r="BJ209" s="66"/>
      <c r="BK209" s="70"/>
    </row>
    <row r="210" customFormat="false" ht="12.75" hidden="false" customHeight="false" outlineLevel="0" collapsed="false">
      <c r="A210" s="103"/>
      <c r="B210" s="103"/>
      <c r="C210" s="119"/>
      <c r="D210" s="119" t="n">
        <v>34</v>
      </c>
      <c r="E210" s="119" t="n">
        <v>38</v>
      </c>
      <c r="F210" s="136" t="n">
        <v>18857.0624</v>
      </c>
      <c r="G210" s="137" t="n">
        <v>31.5008</v>
      </c>
      <c r="H210" s="137" t="n">
        <v>37.82</v>
      </c>
      <c r="I210" s="124" t="n">
        <v>40.2436</v>
      </c>
      <c r="J210" s="88"/>
      <c r="K210" s="107" t="n">
        <v>9242.0496</v>
      </c>
      <c r="L210" s="108" t="n">
        <v>31.1163</v>
      </c>
      <c r="M210" s="108" t="n">
        <v>37.8795</v>
      </c>
      <c r="N210" s="109" t="n">
        <v>40.4661</v>
      </c>
      <c r="O210" s="3" t="n">
        <v>10219.47</v>
      </c>
      <c r="P210" s="3" t="n">
        <v>170.43</v>
      </c>
      <c r="Q210" s="124" t="n">
        <f aca="false">O210/3600</f>
        <v>2.83874166666667</v>
      </c>
      <c r="R210" s="88"/>
      <c r="S210" s="125"/>
      <c r="T210" s="126"/>
      <c r="U210" s="127"/>
      <c r="V210" s="125"/>
      <c r="W210" s="126"/>
      <c r="X210" s="127"/>
      <c r="Y210" s="88"/>
      <c r="Z210" s="165" t="n">
        <f aca="false">Z178</f>
        <v>0.5</v>
      </c>
      <c r="AA210" s="128" t="n">
        <f aca="false">F210*Z210</f>
        <v>9428.5312</v>
      </c>
      <c r="AB210" s="113" t="n">
        <f aca="false">K210/AA210-1</f>
        <v>-0.0197784359031447</v>
      </c>
      <c r="AC210" s="88"/>
      <c r="AD210" s="136" t="n">
        <f aca="false">AD209</f>
        <v>11384.6008</v>
      </c>
      <c r="AE210" s="137" t="n">
        <f aca="false">AE209</f>
        <v>33.4459</v>
      </c>
      <c r="AF210" s="137" t="n">
        <f aca="false">AF209</f>
        <v>39.3092</v>
      </c>
      <c r="AG210" s="124" t="n">
        <f aca="false">AG209</f>
        <v>41.4297</v>
      </c>
      <c r="AH210" s="88"/>
      <c r="AI210" s="136" t="n">
        <f aca="false">F210/AD210</f>
        <v>1.65636571112797</v>
      </c>
      <c r="AJ210" s="124" t="n">
        <f aca="false">K210/AD210</f>
        <v>0.811802694039127</v>
      </c>
      <c r="AL210" s="166" t="n">
        <f aca="false">AD210+F210</f>
        <v>30241.6632</v>
      </c>
      <c r="AN210" s="166" t="n">
        <f aca="false">AD210+K210</f>
        <v>20626.6504</v>
      </c>
      <c r="AP210" s="166" t="n">
        <f aca="false">AA210+AD210</f>
        <v>20813.132</v>
      </c>
      <c r="AQ210" s="88"/>
      <c r="AR210" s="125"/>
      <c r="AS210" s="126"/>
      <c r="AT210" s="127"/>
      <c r="AU210" s="125"/>
      <c r="AV210" s="126"/>
      <c r="AW210" s="127"/>
      <c r="AY210" s="125"/>
      <c r="AZ210" s="126"/>
      <c r="BA210" s="127"/>
      <c r="BB210" s="125"/>
      <c r="BC210" s="126"/>
      <c r="BD210" s="127"/>
      <c r="BF210" s="125"/>
      <c r="BG210" s="126"/>
      <c r="BH210" s="127"/>
      <c r="BI210" s="125"/>
      <c r="BJ210" s="126"/>
      <c r="BK210" s="127"/>
    </row>
    <row r="211" customFormat="false" ht="12" hidden="false" customHeight="false" outlineLevel="0" collapsed="false">
      <c r="A211" s="103"/>
      <c r="B211" s="138"/>
      <c r="C211" s="84" t="s">
        <v>102</v>
      </c>
      <c r="D211" s="84" t="n">
        <v>22</v>
      </c>
      <c r="E211" s="84" t="n">
        <v>20</v>
      </c>
      <c r="F211" s="139" t="n">
        <f aca="false">F195</f>
        <v>217875.388</v>
      </c>
      <c r="G211" s="140" t="n">
        <f aca="false">G195</f>
        <v>44.3417</v>
      </c>
      <c r="H211" s="140" t="n">
        <f aca="false">H195</f>
        <v>43.6041</v>
      </c>
      <c r="I211" s="141" t="n">
        <f aca="false">I195</f>
        <v>45.0833</v>
      </c>
      <c r="J211" s="88"/>
      <c r="K211" s="142" t="n">
        <f aca="false">K195</f>
        <v>183668.2392</v>
      </c>
      <c r="L211" s="143" t="n">
        <f aca="false">L195</f>
        <v>43.6717</v>
      </c>
      <c r="M211" s="143" t="n">
        <f aca="false">M195</f>
        <v>43.1607</v>
      </c>
      <c r="N211" s="144" t="n">
        <f aca="false">N195</f>
        <v>44.7516</v>
      </c>
      <c r="O211" s="143" t="n">
        <f aca="false">O195</f>
        <v>17423.59</v>
      </c>
      <c r="P211" s="143" t="n">
        <f aca="false">P195</f>
        <v>249.61</v>
      </c>
      <c r="Q211" s="141" t="n">
        <f aca="false">Q195</f>
        <v>4.83988611111111</v>
      </c>
      <c r="R211" s="88"/>
      <c r="S211" s="94" t="e">
        <f aca="false">bdrate($F211:$F214,G211:G214,$K211:$K214,L211:L214)</f>
        <v>#VALUE!</v>
      </c>
      <c r="T211" s="95" t="e">
        <f aca="false">bdrate($F211:$F214,H211:H214,$K211:$K214,M211:M214)</f>
        <v>#VALUE!</v>
      </c>
      <c r="U211" s="96" t="e">
        <f aca="false">bdrate($F211:$F214,I211:I214,$K211:$K214,N211:N214)</f>
        <v>#VALUE!</v>
      </c>
      <c r="V211" s="94" t="e">
        <f aca="false">bdrateOld($F211:$F214,G211:G214,$K211:$K214,L211:L214)</f>
        <v>#VALUE!</v>
      </c>
      <c r="W211" s="95" t="e">
        <f aca="false">bdrateOld($F211:$F214,H211:H214,$K211:$K214,M211:M214)</f>
        <v>#VALUE!</v>
      </c>
      <c r="X211" s="96" t="e">
        <f aca="false">bdrateOld($F211:$F214,I211:I214,$K211:$K214,N211:N214)</f>
        <v>#VALUE!</v>
      </c>
      <c r="Y211" s="88"/>
      <c r="Z211" s="139" t="n">
        <f aca="false">Z195</f>
        <v>0.85</v>
      </c>
      <c r="AA211" s="145" t="n">
        <f aca="false">AA195</f>
        <v>185194.0798</v>
      </c>
      <c r="AB211" s="146" t="n">
        <f aca="false">K211/AA211-1</f>
        <v>-0.00823914350635735</v>
      </c>
      <c r="AC211" s="88"/>
      <c r="AD211" s="139" t="n">
        <f aca="false">AD195</f>
        <v>38951.3088</v>
      </c>
      <c r="AE211" s="140" t="n">
        <f aca="false">AE195</f>
        <v>42.1589</v>
      </c>
      <c r="AF211" s="140" t="n">
        <f aca="false">AF195</f>
        <v>44.3325</v>
      </c>
      <c r="AG211" s="141" t="n">
        <f aca="false">AG195</f>
        <v>46.0784</v>
      </c>
      <c r="AH211" s="88"/>
      <c r="AI211" s="139" t="n">
        <f aca="false">F211/AD211</f>
        <v>5.59353189179615</v>
      </c>
      <c r="AJ211" s="141" t="n">
        <f aca="false">K211/AD211</f>
        <v>4.71532908285742</v>
      </c>
      <c r="AL211" s="147" t="n">
        <f aca="false">AD211+F211</f>
        <v>256826.6968</v>
      </c>
      <c r="AN211" s="147" t="n">
        <f aca="false">AD211+K211</f>
        <v>222619.548</v>
      </c>
      <c r="AP211" s="147" t="n">
        <f aca="false">AA211+AD211</f>
        <v>224145.3886</v>
      </c>
      <c r="AQ211" s="88"/>
      <c r="AR211" s="94" t="e">
        <f aca="false">bdrate($F211:$F214,G211:G214,$AA211:$AA214,L211:L214)</f>
        <v>#VALUE!</v>
      </c>
      <c r="AS211" s="95" t="e">
        <f aca="false">bdrate($F211:$F214,H211:H214,$AA211:$AA214,M211:M214)</f>
        <v>#VALUE!</v>
      </c>
      <c r="AT211" s="96" t="e">
        <f aca="false">bdrate($F211:$F214,I211:I214,$AA211:$AA214,N211:N214)</f>
        <v>#VALUE!</v>
      </c>
      <c r="AU211" s="94" t="e">
        <f aca="false">bdrateOld($F211:$F214,G211:G214,$AA211:$AA214,L211:L214)</f>
        <v>#VALUE!</v>
      </c>
      <c r="AV211" s="95" t="e">
        <f aca="false">bdrateOld($F211:$F214,H211:H214,$AA211:$AA214,M211:M214)</f>
        <v>#VALUE!</v>
      </c>
      <c r="AW211" s="96" t="e">
        <f aca="false">bdrateOld($F211:$F214,I211:I214,$AA211:$AA214,N211:N214)</f>
        <v>#VALUE!</v>
      </c>
      <c r="AY211" s="94" t="e">
        <f aca="false">bdrate($AL211:$AL214,G211:G214,$AN211:$AN214,L211:L214)</f>
        <v>#VALUE!</v>
      </c>
      <c r="AZ211" s="95" t="e">
        <f aca="false">bdrate($AL211:$AL214,H211:H214,$AN211:$AN214,M211:M214)</f>
        <v>#VALUE!</v>
      </c>
      <c r="BA211" s="95" t="e">
        <f aca="false">bdrate($AL211:$AL214,I211:I214,$AN211:$AN214,N211:N214)</f>
        <v>#VALUE!</v>
      </c>
      <c r="BB211" s="94" t="e">
        <f aca="false">bdrateOld($AL211:$AL214,G211:G214,$AN211:$AN214,L211:L214)</f>
        <v>#VALUE!</v>
      </c>
      <c r="BC211" s="95" t="e">
        <f aca="false">bdrateOld($AL211:$AL214,H211:H214,$AN211:$AN214,M211:M214)</f>
        <v>#VALUE!</v>
      </c>
      <c r="BD211" s="96" t="e">
        <f aca="false">bdrateOld($AL211:$AL214,I211:I214,$AN211:$AN214,N211:N214)</f>
        <v>#VALUE!</v>
      </c>
      <c r="BF211" s="94" t="e">
        <f aca="false">bdrate($AL211:$AL214,G211:G214,$AP211:$AP214,L211:L214)</f>
        <v>#VALUE!</v>
      </c>
      <c r="BG211" s="95" t="e">
        <f aca="false">bdrate($AL211:$AL214,H211:H214,$AP211:$AP214,M211:M214)</f>
        <v>#VALUE!</v>
      </c>
      <c r="BH211" s="95" t="e">
        <f aca="false">bdrate($AL211:$AL214,I211:I214,$AP211:$AP214,N211:N214)</f>
        <v>#VALUE!</v>
      </c>
      <c r="BI211" s="94" t="e">
        <f aca="false">bdrateOld($AL211:$AL214,G211:G214,$AP211:$AP214,L211:L214)</f>
        <v>#VALUE!</v>
      </c>
      <c r="BJ211" s="95" t="e">
        <f aca="false">bdrateOld($AL211:$AL214,H211:H214,$AP211:$AP214,M211:M214)</f>
        <v>#VALUE!</v>
      </c>
      <c r="BK211" s="96" t="e">
        <f aca="false">bdrateOld($AL211:$AL214,I211:I214,$AP211:$AP214,N211:N214)</f>
        <v>#VALUE!</v>
      </c>
    </row>
    <row r="212" customFormat="false" ht="12" hidden="false" customHeight="false" outlineLevel="0" collapsed="false">
      <c r="A212" s="103"/>
      <c r="B212" s="103"/>
      <c r="C212" s="103"/>
      <c r="D212" s="103" t="n">
        <v>26</v>
      </c>
      <c r="E212" s="103" t="n">
        <v>24</v>
      </c>
      <c r="F212" s="148" t="n">
        <f aca="false">F199</f>
        <v>136571.8824</v>
      </c>
      <c r="G212" s="149" t="n">
        <f aca="false">G199</f>
        <v>40.012</v>
      </c>
      <c r="H212" s="149" t="n">
        <f aca="false">H199</f>
        <v>41.8369</v>
      </c>
      <c r="I212" s="150" t="n">
        <f aca="false">I199</f>
        <v>43.7442</v>
      </c>
      <c r="J212" s="88"/>
      <c r="K212" s="151" t="n">
        <f aca="false">K199</f>
        <v>113359.8584</v>
      </c>
      <c r="L212" s="152" t="n">
        <f aca="false">L199</f>
        <v>39.5022</v>
      </c>
      <c r="M212" s="152" t="n">
        <f aca="false">M199</f>
        <v>41.5498</v>
      </c>
      <c r="N212" s="153" t="n">
        <f aca="false">N199</f>
        <v>43.4957</v>
      </c>
      <c r="O212" s="152" t="n">
        <f aca="false">O199</f>
        <v>15152.64</v>
      </c>
      <c r="P212" s="152" t="n">
        <f aca="false">P199</f>
        <v>255.54</v>
      </c>
      <c r="Q212" s="150" t="n">
        <f aca="false">Q199</f>
        <v>4.20906666666667</v>
      </c>
      <c r="R212" s="88"/>
      <c r="S212" s="112"/>
      <c r="T212" s="66"/>
      <c r="U212" s="70"/>
      <c r="V212" s="112"/>
      <c r="W212" s="66"/>
      <c r="X212" s="70"/>
      <c r="Y212" s="88"/>
      <c r="Z212" s="148" t="n">
        <f aca="false">Z199</f>
        <v>0.85</v>
      </c>
      <c r="AA212" s="154" t="n">
        <f aca="false">AA199</f>
        <v>116086.10004</v>
      </c>
      <c r="AB212" s="155" t="n">
        <f aca="false">K212/AA212-1</f>
        <v>-0.0234846518149944</v>
      </c>
      <c r="AC212" s="88"/>
      <c r="AD212" s="148" t="n">
        <f aca="false">AD199</f>
        <v>26681.9736</v>
      </c>
      <c r="AE212" s="149" t="n">
        <f aca="false">AE199</f>
        <v>39.2155</v>
      </c>
      <c r="AF212" s="149" t="n">
        <f aca="false">AF199</f>
        <v>42.2024</v>
      </c>
      <c r="AG212" s="150" t="n">
        <f aca="false">AG199</f>
        <v>44.1984</v>
      </c>
      <c r="AH212" s="88"/>
      <c r="AI212" s="148" t="n">
        <f aca="false">F212/AD212</f>
        <v>5.11850751550103</v>
      </c>
      <c r="AJ212" s="150" t="n">
        <f aca="false">K212/AD212</f>
        <v>4.248555976384</v>
      </c>
      <c r="AL212" s="156" t="n">
        <f aca="false">AD212+F212</f>
        <v>163253.856</v>
      </c>
      <c r="AN212" s="156" t="n">
        <f aca="false">AD212+K212</f>
        <v>140041.832</v>
      </c>
      <c r="AP212" s="156" t="n">
        <f aca="false">AA212+AD212</f>
        <v>142768.07364</v>
      </c>
      <c r="AQ212" s="88"/>
      <c r="AR212" s="112"/>
      <c r="AS212" s="66"/>
      <c r="AT212" s="70"/>
      <c r="AU212" s="112"/>
      <c r="AV212" s="66"/>
      <c r="AW212" s="70"/>
      <c r="AY212" s="112"/>
      <c r="AZ212" s="66"/>
      <c r="BA212" s="70"/>
      <c r="BB212" s="112"/>
      <c r="BC212" s="66"/>
      <c r="BD212" s="70"/>
      <c r="BF212" s="112"/>
      <c r="BG212" s="66"/>
      <c r="BH212" s="70"/>
      <c r="BI212" s="112"/>
      <c r="BJ212" s="66"/>
      <c r="BK212" s="70"/>
    </row>
    <row r="213" customFormat="false" ht="12" hidden="false" customHeight="false" outlineLevel="0" collapsed="false">
      <c r="A213" s="103"/>
      <c r="B213" s="103"/>
      <c r="C213" s="103"/>
      <c r="D213" s="103" t="n">
        <v>30</v>
      </c>
      <c r="E213" s="103" t="n">
        <v>28</v>
      </c>
      <c r="F213" s="148" t="n">
        <f aca="false">F203</f>
        <v>67420.5944</v>
      </c>
      <c r="G213" s="149" t="n">
        <f aca="false">G203</f>
        <v>36.4729</v>
      </c>
      <c r="H213" s="149" t="n">
        <f aca="false">H203</f>
        <v>40.2933</v>
      </c>
      <c r="I213" s="150" t="n">
        <f aca="false">I203</f>
        <v>42.5238</v>
      </c>
      <c r="J213" s="88"/>
      <c r="K213" s="151" t="n">
        <f aca="false">K203</f>
        <v>56001.4552</v>
      </c>
      <c r="L213" s="152" t="n">
        <f aca="false">L203</f>
        <v>36.281</v>
      </c>
      <c r="M213" s="152" t="n">
        <f aca="false">M203</f>
        <v>40.1485</v>
      </c>
      <c r="N213" s="153" t="n">
        <f aca="false">N203</f>
        <v>42.374</v>
      </c>
      <c r="O213" s="152" t="n">
        <f aca="false">O203</f>
        <v>13091.93</v>
      </c>
      <c r="P213" s="152" t="n">
        <f aca="false">P203</f>
        <v>206.04</v>
      </c>
      <c r="Q213" s="150" t="n">
        <f aca="false">Q203</f>
        <v>3.63664722222222</v>
      </c>
      <c r="R213" s="88"/>
      <c r="S213" s="112"/>
      <c r="T213" s="66"/>
      <c r="U213" s="70"/>
      <c r="V213" s="112"/>
      <c r="W213" s="66"/>
      <c r="X213" s="70"/>
      <c r="Y213" s="88"/>
      <c r="Z213" s="148" t="n">
        <f aca="false">Z203</f>
        <v>0.85</v>
      </c>
      <c r="AA213" s="154" t="n">
        <f aca="false">AA203</f>
        <v>57307.50524</v>
      </c>
      <c r="AB213" s="155" t="n">
        <f aca="false">K213/AA213-1</f>
        <v>-0.0227902093195359</v>
      </c>
      <c r="AC213" s="88"/>
      <c r="AD213" s="148" t="n">
        <f aca="false">AD203</f>
        <v>17948.5264</v>
      </c>
      <c r="AE213" s="149" t="n">
        <f aca="false">AE203</f>
        <v>36.3374</v>
      </c>
      <c r="AF213" s="149" t="n">
        <f aca="false">AF203</f>
        <v>40.7174</v>
      </c>
      <c r="AG213" s="150" t="n">
        <f aca="false">AG203</f>
        <v>42.7774</v>
      </c>
      <c r="AH213" s="88"/>
      <c r="AI213" s="148" t="n">
        <f aca="false">F213/AD213</f>
        <v>3.75633034698603</v>
      </c>
      <c r="AJ213" s="150" t="n">
        <f aca="false">K213/AD213</f>
        <v>3.12011437328916</v>
      </c>
      <c r="AL213" s="156" t="n">
        <f aca="false">AD213+F213</f>
        <v>85369.1208</v>
      </c>
      <c r="AN213" s="156" t="n">
        <f aca="false">AD213+K213</f>
        <v>73949.9816</v>
      </c>
      <c r="AP213" s="156" t="n">
        <f aca="false">AA213+AD213</f>
        <v>75256.03164</v>
      </c>
      <c r="AQ213" s="88"/>
      <c r="AR213" s="112"/>
      <c r="AS213" s="66"/>
      <c r="AT213" s="70"/>
      <c r="AU213" s="112"/>
      <c r="AV213" s="66"/>
      <c r="AW213" s="70"/>
      <c r="AY213" s="112"/>
      <c r="AZ213" s="66"/>
      <c r="BA213" s="70"/>
      <c r="BB213" s="112"/>
      <c r="BC213" s="66"/>
      <c r="BD213" s="70"/>
      <c r="BF213" s="112"/>
      <c r="BG213" s="66"/>
      <c r="BH213" s="70"/>
      <c r="BI213" s="112"/>
      <c r="BJ213" s="66"/>
      <c r="BK213" s="70"/>
    </row>
    <row r="214" customFormat="false" ht="12.75" hidden="false" customHeight="false" outlineLevel="0" collapsed="false">
      <c r="A214" s="103"/>
      <c r="B214" s="103"/>
      <c r="C214" s="119"/>
      <c r="D214" s="119" t="n">
        <v>34</v>
      </c>
      <c r="E214" s="119" t="n">
        <v>32</v>
      </c>
      <c r="F214" s="157" t="n">
        <f aca="false">F207</f>
        <v>40091.2184</v>
      </c>
      <c r="G214" s="158" t="n">
        <f aca="false">G207</f>
        <v>34.4879</v>
      </c>
      <c r="H214" s="158" t="n">
        <f aca="false">H207</f>
        <v>39.1696</v>
      </c>
      <c r="I214" s="159" t="n">
        <f aca="false">I207</f>
        <v>41.5321</v>
      </c>
      <c r="J214" s="88"/>
      <c r="K214" s="160" t="n">
        <f aca="false">K207</f>
        <v>33564.4264</v>
      </c>
      <c r="L214" s="161" t="n">
        <f aca="false">L207</f>
        <v>34.3138</v>
      </c>
      <c r="M214" s="161" t="n">
        <f aca="false">M207</f>
        <v>39.0964</v>
      </c>
      <c r="N214" s="162" t="n">
        <f aca="false">N207</f>
        <v>41.4684</v>
      </c>
      <c r="O214" s="161" t="n">
        <f aca="false">O207</f>
        <v>11702.12</v>
      </c>
      <c r="P214" s="161" t="n">
        <f aca="false">P207</f>
        <v>208.69</v>
      </c>
      <c r="Q214" s="159" t="n">
        <f aca="false">Q207</f>
        <v>3.25058888888889</v>
      </c>
      <c r="R214" s="88"/>
      <c r="S214" s="125"/>
      <c r="T214" s="126"/>
      <c r="U214" s="127"/>
      <c r="V214" s="125"/>
      <c r="W214" s="126"/>
      <c r="X214" s="127"/>
      <c r="Y214" s="88"/>
      <c r="Z214" s="157" t="n">
        <f aca="false">Z207</f>
        <v>0.85</v>
      </c>
      <c r="AA214" s="163" t="n">
        <f aca="false">AA207</f>
        <v>34077.53564</v>
      </c>
      <c r="AB214" s="155" t="n">
        <f aca="false">K214/AA214-1</f>
        <v>-0.0150571110957247</v>
      </c>
      <c r="AC214" s="88"/>
      <c r="AD214" s="157" t="n">
        <f aca="false">AD207</f>
        <v>11384.6008</v>
      </c>
      <c r="AE214" s="158" t="n">
        <f aca="false">AE207</f>
        <v>33.4459</v>
      </c>
      <c r="AF214" s="158" t="n">
        <f aca="false">AF207</f>
        <v>39.3092</v>
      </c>
      <c r="AG214" s="159" t="n">
        <f aca="false">AG207</f>
        <v>41.4297</v>
      </c>
      <c r="AH214" s="88"/>
      <c r="AI214" s="157" t="n">
        <f aca="false">F214/AD214</f>
        <v>3.52153045190658</v>
      </c>
      <c r="AJ214" s="159" t="n">
        <f aca="false">K214/AD214</f>
        <v>2.94823042016546</v>
      </c>
      <c r="AL214" s="164" t="n">
        <f aca="false">AD214+F214</f>
        <v>51475.8192</v>
      </c>
      <c r="AN214" s="164" t="n">
        <f aca="false">AD214+K214</f>
        <v>44949.0272</v>
      </c>
      <c r="AP214" s="164" t="n">
        <f aca="false">AA214+AD214</f>
        <v>45462.13644</v>
      </c>
      <c r="AQ214" s="88"/>
      <c r="AR214" s="125"/>
      <c r="AS214" s="126"/>
      <c r="AT214" s="127"/>
      <c r="AU214" s="125"/>
      <c r="AV214" s="126"/>
      <c r="AW214" s="127"/>
      <c r="AY214" s="125"/>
      <c r="AZ214" s="126"/>
      <c r="BA214" s="127"/>
      <c r="BB214" s="125"/>
      <c r="BC214" s="126"/>
      <c r="BD214" s="127"/>
      <c r="BF214" s="125"/>
      <c r="BG214" s="126"/>
      <c r="BH214" s="127"/>
      <c r="BI214" s="125"/>
      <c r="BJ214" s="126"/>
      <c r="BK214" s="127"/>
    </row>
    <row r="215" customFormat="false" ht="12" hidden="false" customHeight="false" outlineLevel="0" collapsed="false">
      <c r="A215" s="103"/>
      <c r="B215" s="103"/>
      <c r="C215" s="84" t="s">
        <v>103</v>
      </c>
      <c r="D215" s="84" t="n">
        <v>22</v>
      </c>
      <c r="E215" s="84" t="n">
        <v>22</v>
      </c>
      <c r="F215" s="139" t="n">
        <f aca="false">F196</f>
        <v>179192.736</v>
      </c>
      <c r="G215" s="140" t="n">
        <f aca="false">G196</f>
        <v>42.331</v>
      </c>
      <c r="H215" s="140" t="n">
        <f aca="false">H196</f>
        <v>42.6444</v>
      </c>
      <c r="I215" s="141" t="n">
        <f aca="false">I196</f>
        <v>44.3814</v>
      </c>
      <c r="J215" s="88"/>
      <c r="K215" s="142" t="n">
        <f aca="false">K196</f>
        <v>133302.4944</v>
      </c>
      <c r="L215" s="143" t="n">
        <f aca="false">L196</f>
        <v>40.9643</v>
      </c>
      <c r="M215" s="143" t="n">
        <f aca="false">M196</f>
        <v>42.0088</v>
      </c>
      <c r="N215" s="144" t="n">
        <f aca="false">N196</f>
        <v>43.8692</v>
      </c>
      <c r="O215" s="143" t="n">
        <f aca="false">O196</f>
        <v>16249.25</v>
      </c>
      <c r="P215" s="143" t="n">
        <f aca="false">P196</f>
        <v>244.26</v>
      </c>
      <c r="Q215" s="141" t="n">
        <f aca="false">Q196</f>
        <v>4.51368055555556</v>
      </c>
      <c r="R215" s="88"/>
      <c r="S215" s="94" t="e">
        <f aca="false">bdrate($F215:$F218,G215:G218,$K215:$K218,L215:L218)</f>
        <v>#VALUE!</v>
      </c>
      <c r="T215" s="95" t="e">
        <f aca="false">bdrate($F215:$F218,H215:H218,$K215:$K218,M215:M218)</f>
        <v>#VALUE!</v>
      </c>
      <c r="U215" s="96" t="e">
        <f aca="false">bdrate($F215:$F218,I215:I218,$K215:$K218,N215:N218)</f>
        <v>#VALUE!</v>
      </c>
      <c r="V215" s="94" t="e">
        <f aca="false">bdrateOld($F215:$F218,G215:G218,$K215:$K218,L215:L218)</f>
        <v>#VALUE!</v>
      </c>
      <c r="W215" s="95" t="e">
        <f aca="false">bdrateOld($F215:$F218,H215:H218,$K215:$K218,M215:M218)</f>
        <v>#VALUE!</v>
      </c>
      <c r="X215" s="96" t="e">
        <f aca="false">bdrateOld($F215:$F218,I215:I218,$K215:$K218,N215:N218)</f>
        <v>#VALUE!</v>
      </c>
      <c r="Y215" s="88"/>
      <c r="Z215" s="139" t="n">
        <f aca="false">Z196</f>
        <v>0.75</v>
      </c>
      <c r="AA215" s="145" t="n">
        <f aca="false">AA196</f>
        <v>134394.552</v>
      </c>
      <c r="AB215" s="146" t="n">
        <f aca="false">K215/AA215-1</f>
        <v>-0.00812575795483139</v>
      </c>
      <c r="AC215" s="88"/>
      <c r="AD215" s="139" t="n">
        <f aca="false">AD196</f>
        <v>38951.3088</v>
      </c>
      <c r="AE215" s="140" t="n">
        <f aca="false">AE196</f>
        <v>42.1589</v>
      </c>
      <c r="AF215" s="140" t="n">
        <f aca="false">AF196</f>
        <v>44.3325</v>
      </c>
      <c r="AG215" s="141" t="n">
        <f aca="false">AG196</f>
        <v>46.0784</v>
      </c>
      <c r="AH215" s="88"/>
      <c r="AI215" s="139" t="n">
        <f aca="false">F215/AD215</f>
        <v>4.60042913885348</v>
      </c>
      <c r="AJ215" s="141" t="n">
        <f aca="false">K215/AD215</f>
        <v>3.4222853738871</v>
      </c>
      <c r="AL215" s="147" t="n">
        <f aca="false">AD215+F215</f>
        <v>218144.0448</v>
      </c>
      <c r="AN215" s="147" t="n">
        <f aca="false">AD215+K215</f>
        <v>172253.8032</v>
      </c>
      <c r="AP215" s="147" t="n">
        <f aca="false">AA215+AD215</f>
        <v>173345.8608</v>
      </c>
      <c r="AQ215" s="88"/>
      <c r="AR215" s="94" t="e">
        <f aca="false">bdrate($F215:$F218,G215:G218,$AA215:$AA218,L215:L218)</f>
        <v>#VALUE!</v>
      </c>
      <c r="AS215" s="95" t="e">
        <f aca="false">bdrate($F215:$F218,H215:H218,$AA215:$AA218,M215:M218)</f>
        <v>#VALUE!</v>
      </c>
      <c r="AT215" s="96" t="e">
        <f aca="false">bdrate($F215:$F218,I215:I218,$AA215:$AA218,N215:N218)</f>
        <v>#VALUE!</v>
      </c>
      <c r="AU215" s="94" t="e">
        <f aca="false">bdrateOld($F215:$F218,G215:G218,$AA215:$AA218,L215:L218)</f>
        <v>#VALUE!</v>
      </c>
      <c r="AV215" s="95" t="e">
        <f aca="false">bdrateOld($F215:$F218,H215:H218,$AA215:$AA218,M215:M218)</f>
        <v>#VALUE!</v>
      </c>
      <c r="AW215" s="96" t="e">
        <f aca="false">bdrateOld($F215:$F218,I215:I218,$AA215:$AA218,N215:N218)</f>
        <v>#VALUE!</v>
      </c>
      <c r="AY215" s="94" t="e">
        <f aca="false">bdrate($AL215:$AL218,G215:G218,$AN215:$AN218,L215:L218)</f>
        <v>#VALUE!</v>
      </c>
      <c r="AZ215" s="95" t="e">
        <f aca="false">bdrate($AL215:$AL218,H215:H218,$AN215:$AN218,M215:M218)</f>
        <v>#VALUE!</v>
      </c>
      <c r="BA215" s="95" t="e">
        <f aca="false">bdrate($AL215:$AL218,I215:I218,$AN215:$AN218,N215:N218)</f>
        <v>#VALUE!</v>
      </c>
      <c r="BB215" s="94" t="e">
        <f aca="false">bdrateOld($AL215:$AL218,G215:G218,$AN215:$AN218,L215:L218)</f>
        <v>#VALUE!</v>
      </c>
      <c r="BC215" s="95" t="e">
        <f aca="false">bdrateOld($AL215:$AL218,H215:H218,$AN215:$AN218,M215:M218)</f>
        <v>#VALUE!</v>
      </c>
      <c r="BD215" s="96" t="e">
        <f aca="false">bdrateOld($AL215:$AL218,I215:I218,$AN215:$AN218,N215:N218)</f>
        <v>#VALUE!</v>
      </c>
      <c r="BF215" s="94" t="e">
        <f aca="false">bdrate($AL215:$AL218,G215:G218,$AP215:$AP218,L215:L218)</f>
        <v>#VALUE!</v>
      </c>
      <c r="BG215" s="95" t="e">
        <f aca="false">bdrate($AL215:$AL218,H215:H218,$AP215:$AP218,M215:M218)</f>
        <v>#VALUE!</v>
      </c>
      <c r="BH215" s="95" t="e">
        <f aca="false">bdrate($AL215:$AL218,I215:I218,$AP215:$AP218,N215:N218)</f>
        <v>#VALUE!</v>
      </c>
      <c r="BI215" s="94" t="e">
        <f aca="false">bdrateOld($AL215:$AL218,G215:G218,$AP215:$AP218,L215:L218)</f>
        <v>#VALUE!</v>
      </c>
      <c r="BJ215" s="95" t="e">
        <f aca="false">bdrateOld($AL215:$AL218,H215:H218,$AP215:$AP218,M215:M218)</f>
        <v>#VALUE!</v>
      </c>
      <c r="BK215" s="96" t="e">
        <f aca="false">bdrateOld($AL215:$AL218,I215:I218,$AP215:$AP218,N215:N218)</f>
        <v>#VALUE!</v>
      </c>
    </row>
    <row r="216" customFormat="false" ht="12" hidden="false" customHeight="false" outlineLevel="0" collapsed="false">
      <c r="A216" s="103"/>
      <c r="B216" s="103"/>
      <c r="C216" s="103"/>
      <c r="D216" s="103" t="n">
        <v>26</v>
      </c>
      <c r="E216" s="103" t="n">
        <v>26</v>
      </c>
      <c r="F216" s="148" t="n">
        <f aca="false">F200</f>
        <v>93690.784</v>
      </c>
      <c r="G216" s="149" t="n">
        <f aca="false">G200</f>
        <v>37.825</v>
      </c>
      <c r="H216" s="149" t="n">
        <f aca="false">H200</f>
        <v>41.0441</v>
      </c>
      <c r="I216" s="150" t="n">
        <f aca="false">I200</f>
        <v>43.1504</v>
      </c>
      <c r="J216" s="88"/>
      <c r="K216" s="151" t="n">
        <f aca="false">K200</f>
        <v>68474.9352</v>
      </c>
      <c r="L216" s="152" t="n">
        <f aca="false">L200</f>
        <v>37.2606</v>
      </c>
      <c r="M216" s="152" t="n">
        <f aca="false">M200</f>
        <v>40.6686</v>
      </c>
      <c r="N216" s="153" t="n">
        <f aca="false">N200</f>
        <v>42.8008</v>
      </c>
      <c r="O216" s="152" t="n">
        <f aca="false">O200</f>
        <v>13733.83</v>
      </c>
      <c r="P216" s="152" t="n">
        <f aca="false">P200</f>
        <v>214.7</v>
      </c>
      <c r="Q216" s="150" t="n">
        <f aca="false">Q200</f>
        <v>3.81495277777778</v>
      </c>
      <c r="R216" s="88"/>
      <c r="S216" s="112"/>
      <c r="T216" s="66"/>
      <c r="U216" s="70"/>
      <c r="V216" s="112"/>
      <c r="W216" s="66"/>
      <c r="X216" s="70"/>
      <c r="Y216" s="88"/>
      <c r="Z216" s="148" t="n">
        <f aca="false">Z200</f>
        <v>0.75</v>
      </c>
      <c r="AA216" s="154" t="n">
        <f aca="false">AA200</f>
        <v>70268.088</v>
      </c>
      <c r="AB216" s="155" t="n">
        <f aca="false">K216/AA216-1</f>
        <v>-0.0255187361864748</v>
      </c>
      <c r="AC216" s="88"/>
      <c r="AD216" s="148" t="n">
        <f aca="false">AD200</f>
        <v>26681.9736</v>
      </c>
      <c r="AE216" s="149" t="n">
        <f aca="false">AE200</f>
        <v>39.2155</v>
      </c>
      <c r="AF216" s="149" t="n">
        <f aca="false">AF200</f>
        <v>42.2024</v>
      </c>
      <c r="AG216" s="150" t="n">
        <f aca="false">AG200</f>
        <v>44.1984</v>
      </c>
      <c r="AH216" s="88"/>
      <c r="AI216" s="148" t="n">
        <f aca="false">F216/AD216</f>
        <v>3.51138882769901</v>
      </c>
      <c r="AJ216" s="150" t="n">
        <f aca="false">K216/AD216</f>
        <v>2.56633696691762</v>
      </c>
      <c r="AL216" s="156" t="n">
        <f aca="false">AD216+F216</f>
        <v>120372.7576</v>
      </c>
      <c r="AN216" s="156" t="n">
        <f aca="false">AD216+K216</f>
        <v>95156.9088</v>
      </c>
      <c r="AP216" s="156" t="n">
        <f aca="false">AA216+AD216</f>
        <v>96950.0616</v>
      </c>
      <c r="AQ216" s="88"/>
      <c r="AR216" s="112"/>
      <c r="AS216" s="66"/>
      <c r="AT216" s="70"/>
      <c r="AU216" s="112"/>
      <c r="AV216" s="66"/>
      <c r="AW216" s="70"/>
      <c r="AY216" s="112"/>
      <c r="AZ216" s="66"/>
      <c r="BA216" s="70"/>
      <c r="BB216" s="112"/>
      <c r="BC216" s="66"/>
      <c r="BD216" s="70"/>
      <c r="BF216" s="112"/>
      <c r="BG216" s="66"/>
      <c r="BH216" s="70"/>
      <c r="BI216" s="112"/>
      <c r="BJ216" s="66"/>
      <c r="BK216" s="70"/>
    </row>
    <row r="217" customFormat="false" ht="12" hidden="false" customHeight="false" outlineLevel="0" collapsed="false">
      <c r="A217" s="103"/>
      <c r="B217" s="103"/>
      <c r="C217" s="103"/>
      <c r="D217" s="103" t="n">
        <v>30</v>
      </c>
      <c r="E217" s="103" t="n">
        <v>30</v>
      </c>
      <c r="F217" s="148" t="n">
        <f aca="false">F204</f>
        <v>51914.6832</v>
      </c>
      <c r="G217" s="149" t="n">
        <f aca="false">G204</f>
        <v>35.4487</v>
      </c>
      <c r="H217" s="149" t="n">
        <f aca="false">H204</f>
        <v>39.9056</v>
      </c>
      <c r="I217" s="150" t="n">
        <f aca="false">I204</f>
        <v>42.1993</v>
      </c>
      <c r="J217" s="88"/>
      <c r="K217" s="151" t="n">
        <f aca="false">K204</f>
        <v>38096.868</v>
      </c>
      <c r="L217" s="152" t="n">
        <f aca="false">L204</f>
        <v>35.0652</v>
      </c>
      <c r="M217" s="152" t="n">
        <f aca="false">M204</f>
        <v>39.6501</v>
      </c>
      <c r="N217" s="153" t="n">
        <f aca="false">N204</f>
        <v>41.9682</v>
      </c>
      <c r="O217" s="152" t="n">
        <f aca="false">O204</f>
        <v>12801.74</v>
      </c>
      <c r="P217" s="152" t="n">
        <f aca="false">P204</f>
        <v>225.44</v>
      </c>
      <c r="Q217" s="150" t="n">
        <f aca="false">Q204</f>
        <v>3.55603888888889</v>
      </c>
      <c r="R217" s="88"/>
      <c r="S217" s="112"/>
      <c r="T217" s="66"/>
      <c r="U217" s="70"/>
      <c r="V217" s="112"/>
      <c r="W217" s="66"/>
      <c r="X217" s="70"/>
      <c r="Y217" s="88"/>
      <c r="Z217" s="148" t="n">
        <f aca="false">Z204</f>
        <v>0.75</v>
      </c>
      <c r="AA217" s="154" t="n">
        <f aca="false">AA204</f>
        <v>38936.0124</v>
      </c>
      <c r="AB217" s="155" t="n">
        <f aca="false">K217/AA217-1</f>
        <v>-0.0215518834178303</v>
      </c>
      <c r="AC217" s="88"/>
      <c r="AD217" s="148" t="n">
        <f aca="false">AD204</f>
        <v>17948.5264</v>
      </c>
      <c r="AE217" s="149" t="n">
        <f aca="false">AE204</f>
        <v>36.3374</v>
      </c>
      <c r="AF217" s="149" t="n">
        <f aca="false">AF204</f>
        <v>40.7174</v>
      </c>
      <c r="AG217" s="150" t="n">
        <f aca="false">AG204</f>
        <v>42.7774</v>
      </c>
      <c r="AH217" s="88"/>
      <c r="AI217" s="148" t="n">
        <f aca="false">F217/AD217</f>
        <v>2.89242036048152</v>
      </c>
      <c r="AJ217" s="150" t="n">
        <f aca="false">K217/AD217</f>
        <v>2.12256244055779</v>
      </c>
      <c r="AL217" s="156" t="n">
        <f aca="false">AD217+F217</f>
        <v>69863.2096</v>
      </c>
      <c r="AN217" s="156" t="n">
        <f aca="false">AD217+K217</f>
        <v>56045.3944</v>
      </c>
      <c r="AP217" s="156" t="n">
        <f aca="false">AA217+AD217</f>
        <v>56884.5388</v>
      </c>
      <c r="AQ217" s="88"/>
      <c r="AR217" s="112"/>
      <c r="AS217" s="66"/>
      <c r="AT217" s="70"/>
      <c r="AU217" s="112"/>
      <c r="AV217" s="66"/>
      <c r="AW217" s="70"/>
      <c r="AY217" s="112"/>
      <c r="AZ217" s="66"/>
      <c r="BA217" s="70"/>
      <c r="BB217" s="112"/>
      <c r="BC217" s="66"/>
      <c r="BD217" s="70"/>
      <c r="BF217" s="112"/>
      <c r="BG217" s="66"/>
      <c r="BH217" s="70"/>
      <c r="BI217" s="112"/>
      <c r="BJ217" s="66"/>
      <c r="BK217" s="70"/>
    </row>
    <row r="218" customFormat="false" ht="12.75" hidden="false" customHeight="false" outlineLevel="0" collapsed="false">
      <c r="A218" s="103"/>
      <c r="B218" s="103"/>
      <c r="C218" s="119"/>
      <c r="D218" s="119" t="n">
        <v>34</v>
      </c>
      <c r="E218" s="119" t="n">
        <v>34</v>
      </c>
      <c r="F218" s="157" t="n">
        <f aca="false">F208</f>
        <v>31493.0152</v>
      </c>
      <c r="G218" s="158" t="n">
        <f aca="false">G208</f>
        <v>33.5279</v>
      </c>
      <c r="H218" s="158" t="n">
        <f aca="false">H208</f>
        <v>38.8211</v>
      </c>
      <c r="I218" s="159" t="n">
        <f aca="false">I208</f>
        <v>41.2218</v>
      </c>
      <c r="J218" s="88"/>
      <c r="K218" s="160" t="n">
        <f aca="false">K208</f>
        <v>22956.0168</v>
      </c>
      <c r="L218" s="161" t="n">
        <f aca="false">L208</f>
        <v>33.1527</v>
      </c>
      <c r="M218" s="161" t="n">
        <f aca="false">M208</f>
        <v>38.6549</v>
      </c>
      <c r="N218" s="162" t="n">
        <f aca="false">N208</f>
        <v>41.0927</v>
      </c>
      <c r="O218" s="161" t="n">
        <f aca="false">O208</f>
        <v>11074.44</v>
      </c>
      <c r="P218" s="161" t="n">
        <f aca="false">P208</f>
        <v>185.38</v>
      </c>
      <c r="Q218" s="159" t="n">
        <f aca="false">Q208</f>
        <v>3.07623333333333</v>
      </c>
      <c r="R218" s="88"/>
      <c r="S218" s="125"/>
      <c r="T218" s="126"/>
      <c r="U218" s="127"/>
      <c r="V218" s="125"/>
      <c r="W218" s="126"/>
      <c r="X218" s="127"/>
      <c r="Y218" s="88"/>
      <c r="Z218" s="157" t="n">
        <f aca="false">Z208</f>
        <v>0.75</v>
      </c>
      <c r="AA218" s="163" t="n">
        <f aca="false">AA208</f>
        <v>23619.7614</v>
      </c>
      <c r="AB218" s="155" t="n">
        <f aca="false">K218/AA218-1</f>
        <v>-0.0281012406839979</v>
      </c>
      <c r="AC218" s="88"/>
      <c r="AD218" s="157" t="n">
        <f aca="false">AD208</f>
        <v>11384.6008</v>
      </c>
      <c r="AE218" s="158" t="n">
        <f aca="false">AE208</f>
        <v>33.4459</v>
      </c>
      <c r="AF218" s="158" t="n">
        <f aca="false">AF208</f>
        <v>39.3092</v>
      </c>
      <c r="AG218" s="159" t="n">
        <f aca="false">AG208</f>
        <v>41.4297</v>
      </c>
      <c r="AH218" s="88"/>
      <c r="AI218" s="157" t="n">
        <f aca="false">F218/AD218</f>
        <v>2.76628190599358</v>
      </c>
      <c r="AJ218" s="159" t="n">
        <f aca="false">K218/AD218</f>
        <v>2.0164094642651</v>
      </c>
      <c r="AL218" s="164" t="n">
        <f aca="false">AD218+F218</f>
        <v>42877.616</v>
      </c>
      <c r="AN218" s="164" t="n">
        <f aca="false">AD218+K218</f>
        <v>34340.6176</v>
      </c>
      <c r="AP218" s="164" t="n">
        <f aca="false">AA218+AD218</f>
        <v>35004.3622</v>
      </c>
      <c r="AQ218" s="88"/>
      <c r="AR218" s="125"/>
      <c r="AS218" s="126"/>
      <c r="AT218" s="127"/>
      <c r="AU218" s="125"/>
      <c r="AV218" s="126"/>
      <c r="AW218" s="127"/>
      <c r="AY218" s="125"/>
      <c r="AZ218" s="126"/>
      <c r="BA218" s="127"/>
      <c r="BB218" s="125"/>
      <c r="BC218" s="126"/>
      <c r="BD218" s="127"/>
      <c r="BF218" s="125"/>
      <c r="BG218" s="126"/>
      <c r="BH218" s="127"/>
      <c r="BI218" s="125"/>
      <c r="BJ218" s="126"/>
      <c r="BK218" s="127"/>
    </row>
    <row r="219" customFormat="false" ht="12" hidden="false" customHeight="false" outlineLevel="0" collapsed="false">
      <c r="A219" s="103"/>
      <c r="B219" s="103"/>
      <c r="C219" s="84" t="s">
        <v>104</v>
      </c>
      <c r="D219" s="84" t="n">
        <v>22</v>
      </c>
      <c r="E219" s="84" t="n">
        <v>24</v>
      </c>
      <c r="F219" s="139" t="n">
        <f aca="false">F197</f>
        <v>136571.8824</v>
      </c>
      <c r="G219" s="140" t="n">
        <f aca="false">G197</f>
        <v>40.012</v>
      </c>
      <c r="H219" s="140" t="n">
        <f aca="false">H197</f>
        <v>41.8369</v>
      </c>
      <c r="I219" s="141" t="n">
        <f aca="false">I197</f>
        <v>43.7442</v>
      </c>
      <c r="J219" s="88"/>
      <c r="K219" s="142" t="n">
        <f aca="false">K197</f>
        <v>86253.2544</v>
      </c>
      <c r="L219" s="143" t="n">
        <f aca="false">L197</f>
        <v>38.4866</v>
      </c>
      <c r="M219" s="143" t="n">
        <f aca="false">M197</f>
        <v>41.1482</v>
      </c>
      <c r="N219" s="144" t="n">
        <f aca="false">N197</f>
        <v>43.2359</v>
      </c>
      <c r="O219" s="143" t="n">
        <f aca="false">O197</f>
        <v>15234.09</v>
      </c>
      <c r="P219" s="143" t="n">
        <f aca="false">P197</f>
        <v>231.93</v>
      </c>
      <c r="Q219" s="141" t="n">
        <f aca="false">Q197</f>
        <v>4.23169166666667</v>
      </c>
      <c r="R219" s="88"/>
      <c r="S219" s="94" t="e">
        <f aca="false">bdrate($F219:$F222,G219:G222,$K219:$K222,L219:L222)</f>
        <v>#VALUE!</v>
      </c>
      <c r="T219" s="95" t="e">
        <f aca="false">bdrate($F219:$F222,H219:H222,$K219:$K222,M219:M222)</f>
        <v>#VALUE!</v>
      </c>
      <c r="U219" s="96" t="e">
        <f aca="false">bdrate($F219:$F222,I219:I222,$K219:$K222,N219:N222)</f>
        <v>#VALUE!</v>
      </c>
      <c r="V219" s="94" t="e">
        <f aca="false">bdrateOld($F219:$F222,G219:G222,$K219:$K222,L219:L222)</f>
        <v>#VALUE!</v>
      </c>
      <c r="W219" s="95" t="e">
        <f aca="false">bdrateOld($F219:$F222,H219:H222,$K219:$K222,M219:M222)</f>
        <v>#VALUE!</v>
      </c>
      <c r="X219" s="96" t="e">
        <f aca="false">bdrateOld($F219:$F222,I219:I222,$K219:$K222,N219:N222)</f>
        <v>#VALUE!</v>
      </c>
      <c r="Y219" s="88"/>
      <c r="Z219" s="139" t="n">
        <f aca="false">Z197</f>
        <v>0.65</v>
      </c>
      <c r="AA219" s="145" t="n">
        <f aca="false">AA197</f>
        <v>88771.72356</v>
      </c>
      <c r="AB219" s="146" t="n">
        <f aca="false">K219/AA219-1</f>
        <v>-0.0283701730573901</v>
      </c>
      <c r="AC219" s="88"/>
      <c r="AD219" s="139" t="n">
        <f aca="false">AD197</f>
        <v>38951.3088</v>
      </c>
      <c r="AE219" s="140" t="n">
        <f aca="false">AE197</f>
        <v>42.1589</v>
      </c>
      <c r="AF219" s="140" t="n">
        <f aca="false">AF197</f>
        <v>44.3325</v>
      </c>
      <c r="AG219" s="141" t="n">
        <f aca="false">AG197</f>
        <v>46.0784</v>
      </c>
      <c r="AH219" s="88"/>
      <c r="AI219" s="139" t="n">
        <f aca="false">F219/AD219</f>
        <v>3.5062206279446</v>
      </c>
      <c r="AJ219" s="141" t="n">
        <f aca="false">K219/AD219</f>
        <v>2.21438655226907</v>
      </c>
      <c r="AL219" s="147" t="n">
        <f aca="false">AD219+F219</f>
        <v>175523.1912</v>
      </c>
      <c r="AN219" s="147" t="n">
        <f aca="false">AD219+K219</f>
        <v>125204.5632</v>
      </c>
      <c r="AP219" s="147" t="n">
        <f aca="false">AA219+AD219</f>
        <v>127723.03236</v>
      </c>
      <c r="AQ219" s="88"/>
      <c r="AR219" s="94" t="e">
        <f aca="false">bdrate($F219:$F222,G219:G222,$AA219:$AA222,L219:L222)</f>
        <v>#VALUE!</v>
      </c>
      <c r="AS219" s="95" t="e">
        <f aca="false">bdrate($F219:$F222,H219:H222,$AA219:$AA222,M219:M222)</f>
        <v>#VALUE!</v>
      </c>
      <c r="AT219" s="96" t="e">
        <f aca="false">bdrate($F219:$F222,I219:I222,$AA219:$AA222,N219:N222)</f>
        <v>#VALUE!</v>
      </c>
      <c r="AU219" s="94" t="e">
        <f aca="false">bdrateOld($F219:$F222,G219:G222,$AA219:$AA222,L219:L222)</f>
        <v>#VALUE!</v>
      </c>
      <c r="AV219" s="95" t="e">
        <f aca="false">bdrateOld($F219:$F222,H219:H222,$AA219:$AA222,M219:M222)</f>
        <v>#VALUE!</v>
      </c>
      <c r="AW219" s="96" t="e">
        <f aca="false">bdrateOld($F219:$F222,I219:I222,$AA219:$AA222,N219:N222)</f>
        <v>#VALUE!</v>
      </c>
      <c r="AY219" s="94" t="e">
        <f aca="false">bdrate($AL219:$AL222,G219:G222,$AN219:$AN222,L219:L222)</f>
        <v>#VALUE!</v>
      </c>
      <c r="AZ219" s="95" t="e">
        <f aca="false">bdrate($AL219:$AL222,H219:H222,$AN219:$AN222,M219:M222)</f>
        <v>#VALUE!</v>
      </c>
      <c r="BA219" s="95" t="e">
        <f aca="false">bdrate($AL219:$AL222,I219:I222,$AN219:$AN222,N219:N222)</f>
        <v>#VALUE!</v>
      </c>
      <c r="BB219" s="94" t="e">
        <f aca="false">bdrateOld($AL219:$AL222,G219:G222,$AN219:$AN222,L219:L222)</f>
        <v>#VALUE!</v>
      </c>
      <c r="BC219" s="95" t="e">
        <f aca="false">bdrateOld($AL219:$AL222,H219:H222,$AN219:$AN222,M219:M222)</f>
        <v>#VALUE!</v>
      </c>
      <c r="BD219" s="96" t="e">
        <f aca="false">bdrateOld($AL219:$AL222,I219:I222,$AN219:$AN222,N219:N222)</f>
        <v>#VALUE!</v>
      </c>
      <c r="BF219" s="94" t="e">
        <f aca="false">bdrate($AL219:$AL222,G219:G222,$AP219:$AP222,L219:L222)</f>
        <v>#VALUE!</v>
      </c>
      <c r="BG219" s="95" t="e">
        <f aca="false">bdrate($AL219:$AL222,H219:H222,$AP219:$AP222,M219:M222)</f>
        <v>#VALUE!</v>
      </c>
      <c r="BH219" s="95" t="e">
        <f aca="false">bdrate($AL219:$AL222,I219:I222,$AP219:$AP222,N219:N222)</f>
        <v>#VALUE!</v>
      </c>
      <c r="BI219" s="94" t="e">
        <f aca="false">bdrateOld($AL219:$AL222,G219:G222,$AP219:$AP222,L219:L222)</f>
        <v>#VALUE!</v>
      </c>
      <c r="BJ219" s="95" t="e">
        <f aca="false">bdrateOld($AL219:$AL222,H219:H222,$AP219:$AP222,M219:M222)</f>
        <v>#VALUE!</v>
      </c>
      <c r="BK219" s="96" t="e">
        <f aca="false">bdrateOld($AL219:$AL222,I219:I222,$AP219:$AP222,N219:N222)</f>
        <v>#VALUE!</v>
      </c>
    </row>
    <row r="220" customFormat="false" ht="12" hidden="false" customHeight="false" outlineLevel="0" collapsed="false">
      <c r="A220" s="103"/>
      <c r="B220" s="103"/>
      <c r="C220" s="103"/>
      <c r="D220" s="103" t="n">
        <v>26</v>
      </c>
      <c r="E220" s="103" t="n">
        <v>28</v>
      </c>
      <c r="F220" s="148" t="n">
        <f aca="false">F201</f>
        <v>67420.5944</v>
      </c>
      <c r="G220" s="149" t="n">
        <f aca="false">G201</f>
        <v>36.4729</v>
      </c>
      <c r="H220" s="149" t="n">
        <f aca="false">H201</f>
        <v>40.2933</v>
      </c>
      <c r="I220" s="150" t="n">
        <f aca="false">I201</f>
        <v>42.5238</v>
      </c>
      <c r="J220" s="88"/>
      <c r="K220" s="151" t="n">
        <f aca="false">K201</f>
        <v>43143.468</v>
      </c>
      <c r="L220" s="152" t="n">
        <f aca="false">L201</f>
        <v>35.8381</v>
      </c>
      <c r="M220" s="152" t="n">
        <f aca="false">M201</f>
        <v>39.8314</v>
      </c>
      <c r="N220" s="153" t="n">
        <f aca="false">N201</f>
        <v>42.1665</v>
      </c>
      <c r="O220" s="152" t="n">
        <f aca="false">O201</f>
        <v>13009.98</v>
      </c>
      <c r="P220" s="152" t="n">
        <f aca="false">P201</f>
        <v>202.92</v>
      </c>
      <c r="Q220" s="150" t="n">
        <f aca="false">Q201</f>
        <v>3.61388333333333</v>
      </c>
      <c r="R220" s="88"/>
      <c r="S220" s="112"/>
      <c r="T220" s="66"/>
      <c r="U220" s="70"/>
      <c r="V220" s="112"/>
      <c r="W220" s="66"/>
      <c r="X220" s="70"/>
      <c r="Y220" s="88"/>
      <c r="Z220" s="148" t="n">
        <f aca="false">Z201</f>
        <v>0.65</v>
      </c>
      <c r="AA220" s="154" t="n">
        <f aca="false">AA201</f>
        <v>43823.38636</v>
      </c>
      <c r="AB220" s="155" t="n">
        <f aca="false">K220/AA220-1</f>
        <v>-0.0155149662423304</v>
      </c>
      <c r="AC220" s="88"/>
      <c r="AD220" s="148" t="n">
        <f aca="false">AD201</f>
        <v>26681.9736</v>
      </c>
      <c r="AE220" s="149" t="n">
        <f aca="false">AE201</f>
        <v>39.2155</v>
      </c>
      <c r="AF220" s="149" t="n">
        <f aca="false">AF201</f>
        <v>42.2024</v>
      </c>
      <c r="AG220" s="150" t="n">
        <f aca="false">AG201</f>
        <v>44.1984</v>
      </c>
      <c r="AH220" s="88"/>
      <c r="AI220" s="148" t="n">
        <f aca="false">F220/AD220</f>
        <v>2.52682186897899</v>
      </c>
      <c r="AJ220" s="150" t="n">
        <f aca="false">K220/AD220</f>
        <v>1.61695190343791</v>
      </c>
      <c r="AL220" s="156" t="n">
        <f aca="false">AD220+F220</f>
        <v>94102.568</v>
      </c>
      <c r="AN220" s="156" t="n">
        <f aca="false">AD220+K220</f>
        <v>69825.4416</v>
      </c>
      <c r="AP220" s="156" t="n">
        <f aca="false">AA220+AD220</f>
        <v>70505.35996</v>
      </c>
      <c r="AQ220" s="88"/>
      <c r="AR220" s="112"/>
      <c r="AS220" s="66"/>
      <c r="AT220" s="70"/>
      <c r="AU220" s="112"/>
      <c r="AV220" s="66"/>
      <c r="AW220" s="70"/>
      <c r="AY220" s="112"/>
      <c r="AZ220" s="66"/>
      <c r="BA220" s="70"/>
      <c r="BB220" s="112"/>
      <c r="BC220" s="66"/>
      <c r="BD220" s="70"/>
      <c r="BF220" s="112"/>
      <c r="BG220" s="66"/>
      <c r="BH220" s="70"/>
      <c r="BI220" s="112"/>
      <c r="BJ220" s="66"/>
      <c r="BK220" s="70"/>
    </row>
    <row r="221" customFormat="false" ht="12" hidden="false" customHeight="false" outlineLevel="0" collapsed="false">
      <c r="A221" s="103"/>
      <c r="B221" s="103"/>
      <c r="C221" s="103"/>
      <c r="D221" s="103" t="n">
        <v>30</v>
      </c>
      <c r="E221" s="103" t="n">
        <v>32</v>
      </c>
      <c r="F221" s="148" t="n">
        <f aca="false">F205</f>
        <v>40091.2184</v>
      </c>
      <c r="G221" s="149" t="n">
        <f aca="false">G205</f>
        <v>34.4879</v>
      </c>
      <c r="H221" s="149" t="n">
        <f aca="false">H205</f>
        <v>39.1696</v>
      </c>
      <c r="I221" s="150" t="n">
        <f aca="false">I205</f>
        <v>41.5321</v>
      </c>
      <c r="J221" s="88"/>
      <c r="K221" s="151" t="n">
        <f aca="false">K205</f>
        <v>25408.0144</v>
      </c>
      <c r="L221" s="152" t="n">
        <f aca="false">L205</f>
        <v>34</v>
      </c>
      <c r="M221" s="152" t="n">
        <f aca="false">M205</f>
        <v>38.9127</v>
      </c>
      <c r="N221" s="153" t="n">
        <f aca="false">N205</f>
        <v>41.3696</v>
      </c>
      <c r="O221" s="152" t="n">
        <f aca="false">O205</f>
        <v>11527.03</v>
      </c>
      <c r="P221" s="152" t="n">
        <f aca="false">P205</f>
        <v>193.73</v>
      </c>
      <c r="Q221" s="150" t="n">
        <f aca="false">Q205</f>
        <v>3.20195277777778</v>
      </c>
      <c r="R221" s="88"/>
      <c r="S221" s="112"/>
      <c r="T221" s="66"/>
      <c r="U221" s="70"/>
      <c r="V221" s="112"/>
      <c r="W221" s="66"/>
      <c r="X221" s="70"/>
      <c r="Y221" s="88"/>
      <c r="Z221" s="148" t="n">
        <f aca="false">Z205</f>
        <v>0.65</v>
      </c>
      <c r="AA221" s="154" t="n">
        <f aca="false">AA205</f>
        <v>26059.29196</v>
      </c>
      <c r="AB221" s="155" t="n">
        <f aca="false">K221/AA221-1</f>
        <v>-0.024992143339876</v>
      </c>
      <c r="AC221" s="88"/>
      <c r="AD221" s="148" t="n">
        <f aca="false">AD205</f>
        <v>17948.5264</v>
      </c>
      <c r="AE221" s="149" t="n">
        <f aca="false">AE205</f>
        <v>36.3374</v>
      </c>
      <c r="AF221" s="149" t="n">
        <f aca="false">AF205</f>
        <v>40.7174</v>
      </c>
      <c r="AG221" s="150" t="n">
        <f aca="false">AG205</f>
        <v>42.7774</v>
      </c>
      <c r="AH221" s="88"/>
      <c r="AI221" s="148" t="n">
        <f aca="false">F221/AD221</f>
        <v>2.23367743437701</v>
      </c>
      <c r="AJ221" s="150" t="n">
        <f aca="false">K221/AD221</f>
        <v>1.41560448104531</v>
      </c>
      <c r="AL221" s="156" t="n">
        <f aca="false">AD221+F221</f>
        <v>58039.7448</v>
      </c>
      <c r="AN221" s="156" t="n">
        <f aca="false">AD221+K221</f>
        <v>43356.5408</v>
      </c>
      <c r="AP221" s="156" t="n">
        <f aca="false">AA221+AD221</f>
        <v>44007.81836</v>
      </c>
      <c r="AQ221" s="88"/>
      <c r="AR221" s="112"/>
      <c r="AS221" s="66"/>
      <c r="AT221" s="70"/>
      <c r="AU221" s="112"/>
      <c r="AV221" s="66"/>
      <c r="AW221" s="70"/>
      <c r="AY221" s="112"/>
      <c r="AZ221" s="66"/>
      <c r="BA221" s="70"/>
      <c r="BB221" s="112"/>
      <c r="BC221" s="66"/>
      <c r="BD221" s="70"/>
      <c r="BF221" s="112"/>
      <c r="BG221" s="66"/>
      <c r="BH221" s="70"/>
      <c r="BI221" s="112"/>
      <c r="BJ221" s="66"/>
      <c r="BK221" s="70"/>
    </row>
    <row r="222" customFormat="false" ht="12.75" hidden="false" customHeight="false" outlineLevel="0" collapsed="false">
      <c r="A222" s="103"/>
      <c r="B222" s="103"/>
      <c r="C222" s="119"/>
      <c r="D222" s="119" t="n">
        <v>34</v>
      </c>
      <c r="E222" s="119" t="n">
        <v>34</v>
      </c>
      <c r="F222" s="157" t="n">
        <f aca="false">F209</f>
        <v>24440.6104</v>
      </c>
      <c r="G222" s="158" t="n">
        <f aca="false">G209</f>
        <v>32.5469</v>
      </c>
      <c r="H222" s="158" t="n">
        <f aca="false">H209</f>
        <v>38.131</v>
      </c>
      <c r="I222" s="159" t="n">
        <f aca="false">I209</f>
        <v>40.539</v>
      </c>
      <c r="J222" s="88"/>
      <c r="K222" s="160" t="n">
        <f aca="false">K209</f>
        <v>15391.7688</v>
      </c>
      <c r="L222" s="161" t="n">
        <f aca="false">L209</f>
        <v>32.124</v>
      </c>
      <c r="M222" s="161" t="n">
        <f aca="false">M209</f>
        <v>38.1531</v>
      </c>
      <c r="N222" s="162" t="n">
        <f aca="false">N209</f>
        <v>40.6603</v>
      </c>
      <c r="O222" s="161" t="n">
        <f aca="false">O209</f>
        <v>10866.77</v>
      </c>
      <c r="P222" s="161" t="n">
        <f aca="false">P209</f>
        <v>190.92</v>
      </c>
      <c r="Q222" s="159" t="n">
        <f aca="false">Q209</f>
        <v>3.01854722222222</v>
      </c>
      <c r="R222" s="88"/>
      <c r="S222" s="125"/>
      <c r="T222" s="126"/>
      <c r="U222" s="127"/>
      <c r="V222" s="125"/>
      <c r="W222" s="126"/>
      <c r="X222" s="127"/>
      <c r="Y222" s="88"/>
      <c r="Z222" s="157" t="n">
        <f aca="false">Z209</f>
        <v>0.65</v>
      </c>
      <c r="AA222" s="163" t="n">
        <f aca="false">AA209</f>
        <v>15886.39676</v>
      </c>
      <c r="AB222" s="155" t="n">
        <f aca="false">K222/AA222-1</f>
        <v>-0.0311353145381219</v>
      </c>
      <c r="AC222" s="88"/>
      <c r="AD222" s="157" t="n">
        <f aca="false">AD209</f>
        <v>11384.6008</v>
      </c>
      <c r="AE222" s="158" t="n">
        <f aca="false">AE209</f>
        <v>33.4459</v>
      </c>
      <c r="AF222" s="158" t="n">
        <f aca="false">AF209</f>
        <v>39.3092</v>
      </c>
      <c r="AG222" s="159" t="n">
        <f aca="false">AG209</f>
        <v>41.4297</v>
      </c>
      <c r="AH222" s="88"/>
      <c r="AI222" s="157" t="n">
        <f aca="false">F222/AD222</f>
        <v>2.14681312321465</v>
      </c>
      <c r="AJ222" s="159" t="n">
        <f aca="false">K222/AD222</f>
        <v>1.35198142388972</v>
      </c>
      <c r="AL222" s="164" t="n">
        <f aca="false">AD222+F222</f>
        <v>35825.2112</v>
      </c>
      <c r="AN222" s="164" t="n">
        <f aca="false">AD222+K222</f>
        <v>26776.3696</v>
      </c>
      <c r="AP222" s="164" t="n">
        <f aca="false">AA222+AD222</f>
        <v>27270.99756</v>
      </c>
      <c r="AQ222" s="88"/>
      <c r="AR222" s="125"/>
      <c r="AS222" s="126"/>
      <c r="AT222" s="127"/>
      <c r="AU222" s="125"/>
      <c r="AV222" s="126"/>
      <c r="AW222" s="127"/>
      <c r="AY222" s="125"/>
      <c r="AZ222" s="126"/>
      <c r="BA222" s="127"/>
      <c r="BB222" s="125"/>
      <c r="BC222" s="126"/>
      <c r="BD222" s="127"/>
      <c r="BF222" s="125"/>
      <c r="BG222" s="126"/>
      <c r="BH222" s="127"/>
      <c r="BI222" s="125"/>
      <c r="BJ222" s="126"/>
      <c r="BK222" s="127"/>
    </row>
    <row r="223" customFormat="false" ht="12" hidden="false" customHeight="false" outlineLevel="0" collapsed="false">
      <c r="A223" s="103"/>
      <c r="B223" s="103"/>
      <c r="C223" s="84" t="s">
        <v>105</v>
      </c>
      <c r="D223" s="84" t="n">
        <v>22</v>
      </c>
      <c r="E223" s="84" t="n">
        <v>26</v>
      </c>
      <c r="F223" s="139" t="n">
        <f aca="false">F198</f>
        <v>93690.784</v>
      </c>
      <c r="G223" s="140" t="n">
        <f aca="false">G198</f>
        <v>37.825</v>
      </c>
      <c r="H223" s="140" t="n">
        <f aca="false">H198</f>
        <v>41.0441</v>
      </c>
      <c r="I223" s="141" t="n">
        <f aca="false">I198</f>
        <v>43.1504</v>
      </c>
      <c r="J223" s="88"/>
      <c r="K223" s="142" t="n">
        <f aca="false">K198</f>
        <v>45646.1976</v>
      </c>
      <c r="L223" s="143" t="n">
        <f aca="false">L198</f>
        <v>36.4577</v>
      </c>
      <c r="M223" s="143" t="n">
        <f aca="false">M198</f>
        <v>40.376</v>
      </c>
      <c r="N223" s="144" t="n">
        <f aca="false">N198</f>
        <v>42.7368</v>
      </c>
      <c r="O223" s="143" t="n">
        <f aca="false">O198</f>
        <v>13566.02</v>
      </c>
      <c r="P223" s="143" t="n">
        <f aca="false">P198</f>
        <v>202.89</v>
      </c>
      <c r="Q223" s="141" t="n">
        <f aca="false">Q198</f>
        <v>3.76833888888889</v>
      </c>
      <c r="R223" s="88"/>
      <c r="S223" s="94" t="e">
        <f aca="false">bdrate($F223:$F226,G223:G226,$K223:$K226,L223:L226)</f>
        <v>#VALUE!</v>
      </c>
      <c r="T223" s="95" t="e">
        <f aca="false">bdrate($F223:$F226,H223:H226,$K223:$K226,M223:M226)</f>
        <v>#VALUE!</v>
      </c>
      <c r="U223" s="96" t="e">
        <f aca="false">bdrate($F223:$F226,I223:I226,$K223:$K226,N223:N226)</f>
        <v>#VALUE!</v>
      </c>
      <c r="V223" s="94" t="e">
        <f aca="false">bdrateOld($F223:$F226,G223:G226,$K223:$K226,L223:L226)</f>
        <v>#VALUE!</v>
      </c>
      <c r="W223" s="95" t="e">
        <f aca="false">bdrateOld($F223:$F226,H223:H226,$K223:$K226,M223:M226)</f>
        <v>#VALUE!</v>
      </c>
      <c r="X223" s="96" t="e">
        <f aca="false">bdrateOld($F223:$F226,I223:I226,$K223:$K226,N223:N226)</f>
        <v>#VALUE!</v>
      </c>
      <c r="Y223" s="88"/>
      <c r="Z223" s="139" t="n">
        <f aca="false">Z198</f>
        <v>0.5</v>
      </c>
      <c r="AA223" s="145" t="n">
        <f aca="false">AA198</f>
        <v>46845.392</v>
      </c>
      <c r="AB223" s="146" t="n">
        <f aca="false">K223/AA223-1</f>
        <v>-0.0255989831401133</v>
      </c>
      <c r="AC223" s="88"/>
      <c r="AD223" s="139" t="n">
        <f aca="false">AD198</f>
        <v>38951.3088</v>
      </c>
      <c r="AE223" s="140" t="n">
        <f aca="false">AE198</f>
        <v>42.1589</v>
      </c>
      <c r="AF223" s="140" t="n">
        <f aca="false">AF198</f>
        <v>44.3325</v>
      </c>
      <c r="AG223" s="141" t="n">
        <f aca="false">AG198</f>
        <v>46.0784</v>
      </c>
      <c r="AH223" s="88"/>
      <c r="AI223" s="139" t="n">
        <f aca="false">F223/AD223</f>
        <v>2.40533083191289</v>
      </c>
      <c r="AJ223" s="141" t="n">
        <f aca="false">K223/AD223</f>
        <v>1.17187840425018</v>
      </c>
      <c r="AL223" s="147" t="n">
        <f aca="false">AD223+F223</f>
        <v>132642.0928</v>
      </c>
      <c r="AN223" s="147" t="n">
        <f aca="false">AD223+K223</f>
        <v>84597.5064</v>
      </c>
      <c r="AP223" s="147" t="n">
        <f aca="false">AA223+AD223</f>
        <v>85796.7008</v>
      </c>
      <c r="AQ223" s="88"/>
      <c r="AR223" s="94" t="e">
        <f aca="false">bdrate($F223:$F226,G223:G226,$AA223:$AA226,L223:L226)</f>
        <v>#VALUE!</v>
      </c>
      <c r="AS223" s="95" t="e">
        <f aca="false">bdrate($F223:$F226,H223:H226,$AA223:$AA226,M223:M226)</f>
        <v>#VALUE!</v>
      </c>
      <c r="AT223" s="96" t="e">
        <f aca="false">bdrate($F223:$F226,I223:I226,$AA223:$AA226,N223:N226)</f>
        <v>#VALUE!</v>
      </c>
      <c r="AU223" s="94" t="e">
        <f aca="false">bdrateOld($F223:$F226,G223:G226,$AA223:$AA226,L223:L226)</f>
        <v>#VALUE!</v>
      </c>
      <c r="AV223" s="95" t="e">
        <f aca="false">bdrateOld($F223:$F226,H223:H226,$AA223:$AA226,M223:M226)</f>
        <v>#VALUE!</v>
      </c>
      <c r="AW223" s="96" t="e">
        <f aca="false">bdrateOld($F223:$F226,I223:I226,$AA223:$AA226,N223:N226)</f>
        <v>#VALUE!</v>
      </c>
      <c r="AY223" s="94" t="e">
        <f aca="false">bdrate($AL223:$AL226,G223:G226,$AN223:$AN226,L223:L226)</f>
        <v>#VALUE!</v>
      </c>
      <c r="AZ223" s="95" t="e">
        <f aca="false">bdrate($AL223:$AL226,H223:H226,$AN223:$AN226,M223:M226)</f>
        <v>#VALUE!</v>
      </c>
      <c r="BA223" s="95" t="e">
        <f aca="false">bdrate($AL223:$AL226,I223:I226,$AN223:$AN226,N223:N226)</f>
        <v>#VALUE!</v>
      </c>
      <c r="BB223" s="94" t="e">
        <f aca="false">bdrateOld($AL223:$AL226,G223:G226,$AN223:$AN226,L223:L226)</f>
        <v>#VALUE!</v>
      </c>
      <c r="BC223" s="95" t="e">
        <f aca="false">bdrateOld($AL223:$AL226,H223:H226,$AN223:$AN226,M223:M226)</f>
        <v>#VALUE!</v>
      </c>
      <c r="BD223" s="96" t="e">
        <f aca="false">bdrateOld($AL223:$AL226,I223:I226,$AN223:$AN226,N223:N226)</f>
        <v>#VALUE!</v>
      </c>
      <c r="BF223" s="94" t="e">
        <f aca="false">bdrate($AL223:$AL226,G223:G226,$AP223:$AP226,L223:L226)</f>
        <v>#VALUE!</v>
      </c>
      <c r="BG223" s="95" t="e">
        <f aca="false">bdrate($AL223:$AL226,H223:H226,$AP223:$AP226,M223:M226)</f>
        <v>#VALUE!</v>
      </c>
      <c r="BH223" s="95" t="e">
        <f aca="false">bdrate($AL223:$AL226,I223:I226,$AP223:$AP226,N223:N226)</f>
        <v>#VALUE!</v>
      </c>
      <c r="BI223" s="94" t="e">
        <f aca="false">bdrateOld($AL223:$AL226,G223:G226,$AP223:$AP226,L223:L226)</f>
        <v>#VALUE!</v>
      </c>
      <c r="BJ223" s="95" t="e">
        <f aca="false">bdrateOld($AL223:$AL226,H223:H226,$AP223:$AP226,M223:M226)</f>
        <v>#VALUE!</v>
      </c>
      <c r="BK223" s="96" t="e">
        <f aca="false">bdrateOld($AL223:$AL226,I223:I226,$AP223:$AP226,N223:N226)</f>
        <v>#VALUE!</v>
      </c>
    </row>
    <row r="224" customFormat="false" ht="12" hidden="false" customHeight="false" outlineLevel="0" collapsed="false">
      <c r="A224" s="103"/>
      <c r="B224" s="103"/>
      <c r="C224" s="103"/>
      <c r="D224" s="103" t="n">
        <v>26</v>
      </c>
      <c r="E224" s="103" t="n">
        <v>30</v>
      </c>
      <c r="F224" s="148" t="n">
        <f aca="false">F202</f>
        <v>51914.6832</v>
      </c>
      <c r="G224" s="149" t="n">
        <f aca="false">G202</f>
        <v>35.4487</v>
      </c>
      <c r="H224" s="149" t="n">
        <f aca="false">H202</f>
        <v>39.9056</v>
      </c>
      <c r="I224" s="150" t="n">
        <f aca="false">I202</f>
        <v>42.1993</v>
      </c>
      <c r="J224" s="88"/>
      <c r="K224" s="151" t="n">
        <f aca="false">K202</f>
        <v>24874.2032</v>
      </c>
      <c r="L224" s="152" t="n">
        <f aca="false">L202</f>
        <v>34.5581</v>
      </c>
      <c r="M224" s="152" t="n">
        <f aca="false">M202</f>
        <v>39.3874</v>
      </c>
      <c r="N224" s="153" t="n">
        <f aca="false">N202</f>
        <v>41.8759</v>
      </c>
      <c r="O224" s="152" t="n">
        <f aca="false">O202</f>
        <v>12054.41</v>
      </c>
      <c r="P224" s="152" t="n">
        <f aca="false">P202</f>
        <v>196.37</v>
      </c>
      <c r="Q224" s="150" t="n">
        <f aca="false">Q202</f>
        <v>3.34844722222222</v>
      </c>
      <c r="R224" s="88"/>
      <c r="S224" s="112"/>
      <c r="T224" s="66"/>
      <c r="U224" s="70"/>
      <c r="V224" s="112"/>
      <c r="W224" s="66"/>
      <c r="X224" s="70"/>
      <c r="Y224" s="88"/>
      <c r="Z224" s="148" t="n">
        <f aca="false">Z202</f>
        <v>0.5</v>
      </c>
      <c r="AA224" s="154" t="n">
        <f aca="false">AA202</f>
        <v>25957.3416</v>
      </c>
      <c r="AB224" s="155" t="n">
        <f aca="false">K224/AA224-1</f>
        <v>-0.0417276320777009</v>
      </c>
      <c r="AC224" s="88"/>
      <c r="AD224" s="148" t="n">
        <f aca="false">AD202</f>
        <v>26681.9736</v>
      </c>
      <c r="AE224" s="149" t="n">
        <f aca="false">AE202</f>
        <v>39.2155</v>
      </c>
      <c r="AF224" s="149" t="n">
        <f aca="false">AF202</f>
        <v>42.2024</v>
      </c>
      <c r="AG224" s="150" t="n">
        <f aca="false">AG202</f>
        <v>44.1984</v>
      </c>
      <c r="AH224" s="88"/>
      <c r="AI224" s="148" t="n">
        <f aca="false">F224/AD224</f>
        <v>1.94568377805456</v>
      </c>
      <c r="AJ224" s="150" t="n">
        <f aca="false">K224/AD224</f>
        <v>0.932247500612174</v>
      </c>
      <c r="AL224" s="156" t="n">
        <f aca="false">AD224+F224</f>
        <v>78596.6568</v>
      </c>
      <c r="AN224" s="156" t="n">
        <f aca="false">AD224+K224</f>
        <v>51556.1768</v>
      </c>
      <c r="AP224" s="156" t="n">
        <f aca="false">AA224+AD224</f>
        <v>52639.3152</v>
      </c>
      <c r="AQ224" s="88"/>
      <c r="AR224" s="112"/>
      <c r="AS224" s="66"/>
      <c r="AT224" s="70"/>
      <c r="AU224" s="112"/>
      <c r="AV224" s="66"/>
      <c r="AW224" s="70"/>
      <c r="AY224" s="112"/>
      <c r="AZ224" s="66"/>
      <c r="BA224" s="70"/>
      <c r="BB224" s="112"/>
      <c r="BC224" s="66"/>
      <c r="BD224" s="70"/>
      <c r="BF224" s="112"/>
      <c r="BG224" s="66"/>
      <c r="BH224" s="70"/>
      <c r="BI224" s="112"/>
      <c r="BJ224" s="66"/>
      <c r="BK224" s="70"/>
    </row>
    <row r="225" customFormat="false" ht="12" hidden="false" customHeight="false" outlineLevel="0" collapsed="false">
      <c r="A225" s="103"/>
      <c r="B225" s="103"/>
      <c r="C225" s="103"/>
      <c r="D225" s="103" t="n">
        <v>30</v>
      </c>
      <c r="E225" s="103" t="n">
        <v>34</v>
      </c>
      <c r="F225" s="148" t="n">
        <f aca="false">F206</f>
        <v>31493.0152</v>
      </c>
      <c r="G225" s="149" t="n">
        <f aca="false">G206</f>
        <v>33.5279</v>
      </c>
      <c r="H225" s="149" t="n">
        <f aca="false">H206</f>
        <v>38.8211</v>
      </c>
      <c r="I225" s="150" t="n">
        <f aca="false">I206</f>
        <v>41.2218</v>
      </c>
      <c r="J225" s="88"/>
      <c r="K225" s="151" t="n">
        <f aca="false">K206</f>
        <v>15384.8888</v>
      </c>
      <c r="L225" s="152" t="n">
        <f aca="false">L206</f>
        <v>32.9228</v>
      </c>
      <c r="M225" s="152" t="n">
        <f aca="false">M206</f>
        <v>38.6033</v>
      </c>
      <c r="N225" s="153" t="n">
        <f aca="false">N206</f>
        <v>41.1482</v>
      </c>
      <c r="O225" s="152" t="n">
        <f aca="false">O206</f>
        <v>11236.19</v>
      </c>
      <c r="P225" s="152" t="n">
        <f aca="false">P206</f>
        <v>187.63</v>
      </c>
      <c r="Q225" s="150" t="n">
        <f aca="false">Q206</f>
        <v>3.12116388888889</v>
      </c>
      <c r="R225" s="88"/>
      <c r="S225" s="112"/>
      <c r="T225" s="66"/>
      <c r="U225" s="70"/>
      <c r="V225" s="112"/>
      <c r="W225" s="66"/>
      <c r="X225" s="70"/>
      <c r="Y225" s="88"/>
      <c r="Z225" s="148" t="n">
        <f aca="false">Z206</f>
        <v>0.5</v>
      </c>
      <c r="AA225" s="154" t="n">
        <f aca="false">AA206</f>
        <v>15746.5076</v>
      </c>
      <c r="AB225" s="155" t="n">
        <f aca="false">K225/AA225-1</f>
        <v>-0.0229650160648955</v>
      </c>
      <c r="AC225" s="88"/>
      <c r="AD225" s="148" t="n">
        <f aca="false">AD206</f>
        <v>17948.5264</v>
      </c>
      <c r="AE225" s="149" t="n">
        <f aca="false">AE206</f>
        <v>36.3374</v>
      </c>
      <c r="AF225" s="149" t="n">
        <f aca="false">AF206</f>
        <v>40.7174</v>
      </c>
      <c r="AG225" s="150" t="n">
        <f aca="false">AG206</f>
        <v>42.7774</v>
      </c>
      <c r="AH225" s="88"/>
      <c r="AI225" s="148" t="n">
        <f aca="false">F225/AD225</f>
        <v>1.75462957226394</v>
      </c>
      <c r="AJ225" s="150" t="n">
        <f aca="false">K225/AD225</f>
        <v>0.857167237974478</v>
      </c>
      <c r="AL225" s="156" t="n">
        <f aca="false">AD225+F225</f>
        <v>49441.5416</v>
      </c>
      <c r="AN225" s="156" t="n">
        <f aca="false">AD225+K225</f>
        <v>33333.4152</v>
      </c>
      <c r="AP225" s="156" t="n">
        <f aca="false">AA225+AD225</f>
        <v>33695.034</v>
      </c>
      <c r="AQ225" s="88"/>
      <c r="AR225" s="112"/>
      <c r="AS225" s="66"/>
      <c r="AT225" s="70"/>
      <c r="AU225" s="112"/>
      <c r="AV225" s="66"/>
      <c r="AW225" s="70"/>
      <c r="AY225" s="112"/>
      <c r="AZ225" s="66"/>
      <c r="BA225" s="70"/>
      <c r="BB225" s="112"/>
      <c r="BC225" s="66"/>
      <c r="BD225" s="70"/>
      <c r="BF225" s="112"/>
      <c r="BG225" s="66"/>
      <c r="BH225" s="70"/>
      <c r="BI225" s="112"/>
      <c r="BJ225" s="66"/>
      <c r="BK225" s="70"/>
    </row>
    <row r="226" customFormat="false" ht="12.75" hidden="false" customHeight="false" outlineLevel="0" collapsed="false">
      <c r="A226" s="125"/>
      <c r="B226" s="125"/>
      <c r="C226" s="119"/>
      <c r="D226" s="119" t="n">
        <v>34</v>
      </c>
      <c r="E226" s="119" t="n">
        <v>38</v>
      </c>
      <c r="F226" s="157" t="n">
        <f aca="false">F210</f>
        <v>18857.0624</v>
      </c>
      <c r="G226" s="158" t="n">
        <f aca="false">G210</f>
        <v>31.5008</v>
      </c>
      <c r="H226" s="158" t="n">
        <f aca="false">H210</f>
        <v>37.82</v>
      </c>
      <c r="I226" s="159" t="n">
        <f aca="false">I210</f>
        <v>40.2436</v>
      </c>
      <c r="J226" s="88"/>
      <c r="K226" s="160" t="n">
        <f aca="false">K210</f>
        <v>9242.0496</v>
      </c>
      <c r="L226" s="161" t="n">
        <f aca="false">L210</f>
        <v>31.1163</v>
      </c>
      <c r="M226" s="161" t="n">
        <f aca="false">M210</f>
        <v>37.8795</v>
      </c>
      <c r="N226" s="162" t="n">
        <f aca="false">N210</f>
        <v>40.4661</v>
      </c>
      <c r="O226" s="161" t="n">
        <f aca="false">O210</f>
        <v>10219.47</v>
      </c>
      <c r="P226" s="161" t="n">
        <f aca="false">P210</f>
        <v>170.43</v>
      </c>
      <c r="Q226" s="159" t="n">
        <f aca="false">Q210</f>
        <v>2.83874166666667</v>
      </c>
      <c r="R226" s="88"/>
      <c r="S226" s="125"/>
      <c r="T226" s="126"/>
      <c r="U226" s="127"/>
      <c r="V226" s="125"/>
      <c r="W226" s="126"/>
      <c r="X226" s="127"/>
      <c r="Y226" s="88"/>
      <c r="Z226" s="157" t="n">
        <f aca="false">Z210</f>
        <v>0.5</v>
      </c>
      <c r="AA226" s="163" t="n">
        <f aca="false">AA210</f>
        <v>9428.5312</v>
      </c>
      <c r="AB226" s="171" t="n">
        <f aca="false">K226/AA226-1</f>
        <v>-0.0197784359031447</v>
      </c>
      <c r="AC226" s="88"/>
      <c r="AD226" s="157" t="n">
        <f aca="false">AD210</f>
        <v>11384.6008</v>
      </c>
      <c r="AE226" s="158" t="n">
        <f aca="false">AE210</f>
        <v>33.4459</v>
      </c>
      <c r="AF226" s="158" t="n">
        <f aca="false">AF210</f>
        <v>39.3092</v>
      </c>
      <c r="AG226" s="159" t="n">
        <f aca="false">AG210</f>
        <v>41.4297</v>
      </c>
      <c r="AH226" s="88"/>
      <c r="AI226" s="157" t="n">
        <f aca="false">F226/AD226</f>
        <v>1.65636571112797</v>
      </c>
      <c r="AJ226" s="159" t="n">
        <f aca="false">K226/AD226</f>
        <v>0.811802694039127</v>
      </c>
      <c r="AL226" s="164" t="n">
        <f aca="false">AD226+F226</f>
        <v>30241.6632</v>
      </c>
      <c r="AN226" s="164" t="n">
        <f aca="false">AD226+K226</f>
        <v>20626.6504</v>
      </c>
      <c r="AP226" s="164" t="n">
        <f aca="false">AA226+AD226</f>
        <v>20813.132</v>
      </c>
      <c r="AQ226" s="88"/>
      <c r="AR226" s="125"/>
      <c r="AS226" s="126"/>
      <c r="AT226" s="127"/>
      <c r="AU226" s="125"/>
      <c r="AV226" s="126"/>
      <c r="AW226" s="127"/>
      <c r="AY226" s="125"/>
      <c r="AZ226" s="126"/>
      <c r="BA226" s="127"/>
      <c r="BB226" s="125"/>
      <c r="BC226" s="126"/>
      <c r="BD226" s="127"/>
      <c r="BF226" s="125"/>
      <c r="BG226" s="126"/>
      <c r="BH226" s="127"/>
      <c r="BI226" s="125"/>
      <c r="BJ226" s="126"/>
      <c r="BK226" s="127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12"/>
      <c r="T227" s="66"/>
      <c r="U227" s="66"/>
      <c r="V227" s="112"/>
      <c r="W227" s="66"/>
      <c r="X227" s="70"/>
      <c r="Y227" s="88"/>
      <c r="AA227" s="66"/>
      <c r="AB227" s="172"/>
      <c r="AC227" s="88"/>
      <c r="AH227" s="88"/>
      <c r="AQ227" s="88"/>
      <c r="AR227" s="112"/>
      <c r="AS227" s="66"/>
      <c r="AT227" s="66"/>
      <c r="AU227" s="112"/>
      <c r="AV227" s="66"/>
      <c r="AW227" s="70"/>
      <c r="AY227" s="112"/>
      <c r="AZ227" s="66"/>
      <c r="BA227" s="66"/>
      <c r="BB227" s="112"/>
      <c r="BC227" s="66"/>
      <c r="BD227" s="70"/>
      <c r="BF227" s="112"/>
      <c r="BG227" s="66"/>
      <c r="BH227" s="66"/>
      <c r="BI227" s="112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12"/>
      <c r="T228" s="66"/>
      <c r="U228" s="66"/>
      <c r="V228" s="112"/>
      <c r="W228" s="66"/>
      <c r="X228" s="70"/>
      <c r="Y228" s="88"/>
      <c r="AA228" s="66"/>
      <c r="AB228" s="126"/>
      <c r="AC228" s="88"/>
      <c r="AH228" s="88"/>
      <c r="AQ228" s="88"/>
      <c r="AR228" s="112"/>
      <c r="AS228" s="66"/>
      <c r="AT228" s="66"/>
      <c r="AU228" s="112"/>
      <c r="AV228" s="66"/>
      <c r="AW228" s="70"/>
      <c r="AY228" s="112"/>
      <c r="AZ228" s="66"/>
      <c r="BA228" s="66"/>
      <c r="BB228" s="112"/>
      <c r="BC228" s="66"/>
      <c r="BD228" s="70"/>
      <c r="BF228" s="112"/>
      <c r="BG228" s="66"/>
      <c r="BH228" s="66"/>
      <c r="BI228" s="112"/>
      <c r="BJ228" s="66"/>
      <c r="BK228" s="70"/>
    </row>
    <row r="229" customFormat="false" ht="12" hidden="false" customHeight="false" outlineLevel="0" collapsed="false">
      <c r="C229" s="1" t="s">
        <v>132</v>
      </c>
      <c r="S229" s="94" t="e">
        <f aca="false">AVERAGE(S3:S66)</f>
        <v>#VALUE!</v>
      </c>
      <c r="T229" s="95" t="e">
        <f aca="false">AVERAGE(T3:T66)</f>
        <v>#VALUE!</v>
      </c>
      <c r="U229" s="95" t="e">
        <f aca="false">AVERAGE(U3:U66)</f>
        <v>#VALUE!</v>
      </c>
      <c r="V229" s="94" t="e">
        <f aca="false">AVERAGE(V3:V66)</f>
        <v>#VALUE!</v>
      </c>
      <c r="W229" s="95" t="e">
        <f aca="false">AVERAGE(W3:W66)</f>
        <v>#VALUE!</v>
      </c>
      <c r="X229" s="96" t="e">
        <f aca="false">AVERAGE(X3:X66)</f>
        <v>#VALUE!</v>
      </c>
      <c r="AB229" s="173" t="n">
        <f aca="false">AVERAGE(AB3:AB66)</f>
        <v>-0.0161811683707196</v>
      </c>
      <c r="AR229" s="94" t="e">
        <f aca="false">AVERAGE(AR3:AR66)</f>
        <v>#VALUE!</v>
      </c>
      <c r="AS229" s="95" t="e">
        <f aca="false">AVERAGE(AS3:AS66)</f>
        <v>#VALUE!</v>
      </c>
      <c r="AT229" s="95" t="e">
        <f aca="false">AVERAGE(AT3:AT66)</f>
        <v>#VALUE!</v>
      </c>
      <c r="AU229" s="94" t="e">
        <f aca="false">AVERAGE(AU3:AU66)</f>
        <v>#VALUE!</v>
      </c>
      <c r="AV229" s="95" t="e">
        <f aca="false">AVERAGE(AV3:AV66)</f>
        <v>#VALUE!</v>
      </c>
      <c r="AW229" s="96" t="e">
        <f aca="false">AVERAGE(AW3:AW66)</f>
        <v>#VALUE!</v>
      </c>
      <c r="AY229" s="94" t="e">
        <f aca="false">AVERAGE(AY3:AY66)</f>
        <v>#VALUE!</v>
      </c>
      <c r="AZ229" s="95" t="e">
        <f aca="false">AVERAGE(AZ3:AZ66)</f>
        <v>#VALUE!</v>
      </c>
      <c r="BA229" s="95" t="e">
        <f aca="false">AVERAGE(BA3:BA66)</f>
        <v>#VALUE!</v>
      </c>
      <c r="BB229" s="94" t="e">
        <f aca="false">AVERAGE(BB3:BB66)</f>
        <v>#VALUE!</v>
      </c>
      <c r="BC229" s="95" t="e">
        <f aca="false">AVERAGE(BC3:BC66)</f>
        <v>#VALUE!</v>
      </c>
      <c r="BD229" s="96" t="e">
        <f aca="false">AVERAGE(BD3:BD66)</f>
        <v>#VALUE!</v>
      </c>
      <c r="BF229" s="94" t="e">
        <f aca="false">AVERAGE(BF3:BF66)</f>
        <v>#VALUE!</v>
      </c>
      <c r="BG229" s="95" t="e">
        <f aca="false">AVERAGE(BG3:BG66)</f>
        <v>#VALUE!</v>
      </c>
      <c r="BH229" s="95" t="e">
        <f aca="false">AVERAGE(BH3:BH66)</f>
        <v>#VALUE!</v>
      </c>
      <c r="BI229" s="94" t="e">
        <f aca="false">AVERAGE(BI3:BI66)</f>
        <v>#VALUE!</v>
      </c>
      <c r="BJ229" s="95" t="e">
        <f aca="false">AVERAGE(BJ3:BJ66)</f>
        <v>#VALUE!</v>
      </c>
      <c r="BK229" s="96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74" t="e">
        <f aca="false">AVERAGE(S67:S226)</f>
        <v>#VALUE!</v>
      </c>
      <c r="T230" s="175" t="e">
        <f aca="false">AVERAGE(T67:T226)</f>
        <v>#VALUE!</v>
      </c>
      <c r="U230" s="175" t="e">
        <f aca="false">AVERAGE(U67:U226)</f>
        <v>#VALUE!</v>
      </c>
      <c r="V230" s="174" t="e">
        <f aca="false">AVERAGE(V67:V226)</f>
        <v>#VALUE!</v>
      </c>
      <c r="W230" s="175" t="e">
        <f aca="false">AVERAGE(W67:W226)</f>
        <v>#VALUE!</v>
      </c>
      <c r="X230" s="176" t="e">
        <f aca="false">AVERAGE(X67:X226)</f>
        <v>#VALUE!</v>
      </c>
      <c r="AB230" s="177" t="n">
        <f aca="false">AVERAGE(AB67:AB226)</f>
        <v>-0.0216734543575794</v>
      </c>
      <c r="AK230" s="126"/>
      <c r="AM230" s="126"/>
      <c r="AO230" s="126"/>
      <c r="AR230" s="174" t="e">
        <f aca="false">AVERAGE(AR67:AR226)</f>
        <v>#VALUE!</v>
      </c>
      <c r="AS230" s="175" t="e">
        <f aca="false">AVERAGE(AS67:AS226)</f>
        <v>#VALUE!</v>
      </c>
      <c r="AT230" s="175" t="e">
        <f aca="false">AVERAGE(AT67:AT226)</f>
        <v>#VALUE!</v>
      </c>
      <c r="AU230" s="174" t="e">
        <f aca="false">AVERAGE(AU67:AU226)</f>
        <v>#VALUE!</v>
      </c>
      <c r="AV230" s="175" t="e">
        <f aca="false">AVERAGE(AV67:AV226)</f>
        <v>#VALUE!</v>
      </c>
      <c r="AW230" s="176" t="e">
        <f aca="false">AVERAGE(AW67:AW226)</f>
        <v>#VALUE!</v>
      </c>
      <c r="AY230" s="174" t="e">
        <f aca="false">AVERAGE(AY67:AY226)</f>
        <v>#VALUE!</v>
      </c>
      <c r="AZ230" s="175" t="e">
        <f aca="false">AVERAGE(AZ67:AZ226)</f>
        <v>#VALUE!</v>
      </c>
      <c r="BA230" s="175" t="e">
        <f aca="false">AVERAGE(BA67:BA226)</f>
        <v>#VALUE!</v>
      </c>
      <c r="BB230" s="174" t="e">
        <f aca="false">AVERAGE(BB67:BB226)</f>
        <v>#VALUE!</v>
      </c>
      <c r="BC230" s="175" t="e">
        <f aca="false">AVERAGE(BC67:BC226)</f>
        <v>#VALUE!</v>
      </c>
      <c r="BD230" s="176" t="e">
        <f aca="false">AVERAGE(BD67:BD226)</f>
        <v>#VALUE!</v>
      </c>
      <c r="BF230" s="174" t="e">
        <f aca="false">AVERAGE(BF67:BF226)</f>
        <v>#VALUE!</v>
      </c>
      <c r="BG230" s="175" t="e">
        <f aca="false">AVERAGE(BG67:BG226)</f>
        <v>#VALUE!</v>
      </c>
      <c r="BH230" s="175" t="e">
        <f aca="false">AVERAGE(BH67:BH226)</f>
        <v>#VALUE!</v>
      </c>
      <c r="BI230" s="174" t="e">
        <f aca="false">AVERAGE(BI67:BI226)</f>
        <v>#VALUE!</v>
      </c>
      <c r="BJ230" s="175" t="e">
        <f aca="false">AVERAGE(BJ67:BJ226)</f>
        <v>#VALUE!</v>
      </c>
      <c r="BK230" s="176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78" t="e">
        <f aca="false">AVERAGE(S229:S230)</f>
        <v>#VALUE!</v>
      </c>
      <c r="T231" s="178" t="e">
        <f aca="false">AVERAGE(T229:T230)</f>
        <v>#VALUE!</v>
      </c>
      <c r="U231" s="178" t="e">
        <f aca="false">AVERAGE(U229:U230)</f>
        <v>#VALUE!</v>
      </c>
      <c r="V231" s="178" t="e">
        <f aca="false">AVERAGE(V229:V230)</f>
        <v>#VALUE!</v>
      </c>
      <c r="W231" s="178" t="e">
        <f aca="false">AVERAGE(W229:W230)</f>
        <v>#VALUE!</v>
      </c>
      <c r="X231" s="178" t="e">
        <f aca="false">AVERAGE(X229:X230)</f>
        <v>#VALUE!</v>
      </c>
      <c r="Y231" s="178"/>
      <c r="Z231" s="76"/>
      <c r="AA231" s="77"/>
      <c r="AB231" s="179" t="n">
        <f aca="false">AVERAGE(AB229:AB230)</f>
        <v>-0.0189273113641495</v>
      </c>
      <c r="AC231" s="76"/>
      <c r="AD231" s="76"/>
      <c r="AE231" s="76"/>
      <c r="AF231" s="76"/>
      <c r="AG231" s="76"/>
      <c r="AH231" s="76"/>
      <c r="AI231" s="180"/>
      <c r="AJ231" s="76"/>
      <c r="AK231" s="76"/>
      <c r="AL231" s="76"/>
      <c r="AM231" s="76"/>
      <c r="AN231" s="76"/>
      <c r="AO231" s="76"/>
      <c r="AP231" s="76"/>
      <c r="AQ231" s="76"/>
      <c r="AR231" s="178" t="e">
        <f aca="false">AVERAGE(AR229:AR230)</f>
        <v>#VALUE!</v>
      </c>
      <c r="AS231" s="178" t="e">
        <f aca="false">AVERAGE(AS229:AS230)</f>
        <v>#VALUE!</v>
      </c>
      <c r="AT231" s="178" t="e">
        <f aca="false">AVERAGE(AT229:AT230)</f>
        <v>#VALUE!</v>
      </c>
      <c r="AU231" s="178" t="e">
        <f aca="false">AVERAGE(AU229:AU230)</f>
        <v>#VALUE!</v>
      </c>
      <c r="AV231" s="178" t="e">
        <f aca="false">AVERAGE(AV229:AV230)</f>
        <v>#VALUE!</v>
      </c>
      <c r="AW231" s="178" t="e">
        <f aca="false">AVERAGE(AW229:AW230)</f>
        <v>#VALUE!</v>
      </c>
      <c r="AY231" s="178" t="e">
        <f aca="false">AVERAGE(AY229:AY230)</f>
        <v>#VALUE!</v>
      </c>
      <c r="AZ231" s="178" t="e">
        <f aca="false">AVERAGE(AZ229:AZ230)</f>
        <v>#VALUE!</v>
      </c>
      <c r="BA231" s="178" t="e">
        <f aca="false">AVERAGE(BA229:BA230)</f>
        <v>#VALUE!</v>
      </c>
      <c r="BB231" s="178" t="e">
        <f aca="false">AVERAGE(BB229:BB230)</f>
        <v>#VALUE!</v>
      </c>
      <c r="BC231" s="178" t="e">
        <f aca="false">AVERAGE(BC229:BC230)</f>
        <v>#VALUE!</v>
      </c>
      <c r="BD231" s="178" t="e">
        <f aca="false">AVERAGE(BD229:BD230)</f>
        <v>#VALUE!</v>
      </c>
      <c r="BF231" s="178" t="e">
        <f aca="false">AVERAGE(BF229:BF230)</f>
        <v>#VALUE!</v>
      </c>
      <c r="BG231" s="178" t="e">
        <f aca="false">AVERAGE(BG229:BG230)</f>
        <v>#VALUE!</v>
      </c>
      <c r="BH231" s="178" t="e">
        <f aca="false">AVERAGE(BH229:BH230)</f>
        <v>#VALUE!</v>
      </c>
      <c r="BI231" s="178" t="e">
        <f aca="false">AVERAGE(BI229:BI230)</f>
        <v>#VALUE!</v>
      </c>
      <c r="BJ231" s="178" t="e">
        <f aca="false">AVERAGE(BJ229:BJ230)</f>
        <v>#VALUE!</v>
      </c>
      <c r="BK231" s="178" t="e">
        <f aca="false">AVERAGE(BK229:BK230)</f>
        <v>#VALUE!</v>
      </c>
    </row>
    <row r="232" customFormat="false" ht="12.75" hidden="false" customHeight="false" outlineLevel="0" collapsed="false">
      <c r="AA232" s="66"/>
      <c r="AB232" s="172"/>
    </row>
    <row r="233" customFormat="false" ht="12" hidden="false" customHeight="false" outlineLevel="0" collapsed="false">
      <c r="C233" s="1" t="s">
        <v>133</v>
      </c>
      <c r="L233" s="181"/>
      <c r="S233" s="94" t="e">
        <f aca="false">AVERAGE(S3:S34)</f>
        <v>#VALUE!</v>
      </c>
      <c r="T233" s="95" t="e">
        <f aca="false">AVERAGE(T3:T34)</f>
        <v>#VALUE!</v>
      </c>
      <c r="U233" s="96" t="e">
        <f aca="false">AVERAGE(U3:U34)</f>
        <v>#VALUE!</v>
      </c>
      <c r="V233" s="94" t="e">
        <f aca="false">AVERAGE(V3:V34)</f>
        <v>#VALUE!</v>
      </c>
      <c r="W233" s="95" t="e">
        <f aca="false">AVERAGE(W3:W34)</f>
        <v>#VALUE!</v>
      </c>
      <c r="X233" s="96" t="e">
        <f aca="false">AVERAGE(X3:X34)</f>
        <v>#VALUE!</v>
      </c>
      <c r="AA233" s="66"/>
      <c r="AB233" s="96"/>
      <c r="AR233" s="94" t="e">
        <f aca="false">AVERAGE(AR3:AR34)</f>
        <v>#VALUE!</v>
      </c>
      <c r="AS233" s="95" t="e">
        <f aca="false">AVERAGE(AS3:AS34)</f>
        <v>#VALUE!</v>
      </c>
      <c r="AT233" s="96" t="e">
        <f aca="false">AVERAGE(AT3:AT34)</f>
        <v>#VALUE!</v>
      </c>
      <c r="AU233" s="94" t="e">
        <f aca="false">AVERAGE(AU3:AU34)</f>
        <v>#VALUE!</v>
      </c>
      <c r="AV233" s="95" t="e">
        <f aca="false">AVERAGE(AV3:AV34)</f>
        <v>#VALUE!</v>
      </c>
      <c r="AW233" s="96" t="e">
        <f aca="false">AVERAGE(AW3:AW34)</f>
        <v>#VALUE!</v>
      </c>
      <c r="AY233" s="94" t="e">
        <f aca="false">AVERAGE(AY3:AY34)</f>
        <v>#VALUE!</v>
      </c>
      <c r="AZ233" s="95" t="e">
        <f aca="false">AVERAGE(AZ3:AZ34)</f>
        <v>#VALUE!</v>
      </c>
      <c r="BA233" s="96" t="e">
        <f aca="false">AVERAGE(BA3:BA34)</f>
        <v>#VALUE!</v>
      </c>
      <c r="BB233" s="94" t="e">
        <f aca="false">AVERAGE(BB3:BB34)</f>
        <v>#VALUE!</v>
      </c>
      <c r="BC233" s="95" t="e">
        <f aca="false">AVERAGE(BC3:BC34)</f>
        <v>#VALUE!</v>
      </c>
      <c r="BD233" s="96" t="e">
        <f aca="false">AVERAGE(BD3:BD34)</f>
        <v>#VALUE!</v>
      </c>
      <c r="BF233" s="94" t="e">
        <f aca="false">AVERAGE(BF3:BF34)</f>
        <v>#VALUE!</v>
      </c>
      <c r="BG233" s="95" t="e">
        <f aca="false">AVERAGE(BG3:BG34)</f>
        <v>#VALUE!</v>
      </c>
      <c r="BH233" s="96" t="e">
        <f aca="false">AVERAGE(BH3:BH34)</f>
        <v>#VALUE!</v>
      </c>
      <c r="BI233" s="94" t="e">
        <f aca="false">AVERAGE(BI3:BI34)</f>
        <v>#VALUE!</v>
      </c>
      <c r="BJ233" s="95" t="e">
        <f aca="false">AVERAGE(BJ3:BJ34)</f>
        <v>#VALUE!</v>
      </c>
      <c r="BK233" s="96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74" t="e">
        <f aca="false">AVERAGE(S35:S66)</f>
        <v>#VALUE!</v>
      </c>
      <c r="T234" s="175" t="e">
        <f aca="false">AVERAGE(T35:T66)</f>
        <v>#VALUE!</v>
      </c>
      <c r="U234" s="176" t="e">
        <f aca="false">AVERAGE(U35:U66)</f>
        <v>#VALUE!</v>
      </c>
      <c r="V234" s="174" t="e">
        <f aca="false">AVERAGE(V35:V66)</f>
        <v>#VALUE!</v>
      </c>
      <c r="W234" s="175" t="e">
        <f aca="false">AVERAGE(W35:W66)</f>
        <v>#VALUE!</v>
      </c>
      <c r="X234" s="176" t="e">
        <f aca="false">AVERAGE(X35:X66)</f>
        <v>#VALUE!</v>
      </c>
      <c r="AA234" s="66"/>
      <c r="AB234" s="176"/>
      <c r="AR234" s="174" t="e">
        <f aca="false">AVERAGE(AR35:AR66)</f>
        <v>#VALUE!</v>
      </c>
      <c r="AS234" s="175" t="e">
        <f aca="false">AVERAGE(AS35:AS66)</f>
        <v>#VALUE!</v>
      </c>
      <c r="AT234" s="176" t="e">
        <f aca="false">AVERAGE(AT35:AT66)</f>
        <v>#VALUE!</v>
      </c>
      <c r="AU234" s="174" t="e">
        <f aca="false">AVERAGE(AU35:AU66)</f>
        <v>#VALUE!</v>
      </c>
      <c r="AV234" s="175" t="e">
        <f aca="false">AVERAGE(AV35:AV66)</f>
        <v>#VALUE!</v>
      </c>
      <c r="AW234" s="176" t="e">
        <f aca="false">AVERAGE(AW35:AW66)</f>
        <v>#VALUE!</v>
      </c>
      <c r="AY234" s="174" t="e">
        <f aca="false">AVERAGE(AY35:AY66)</f>
        <v>#VALUE!</v>
      </c>
      <c r="AZ234" s="175" t="e">
        <f aca="false">AVERAGE(AZ35:AZ66)</f>
        <v>#VALUE!</v>
      </c>
      <c r="BA234" s="176" t="e">
        <f aca="false">AVERAGE(BA35:BA66)</f>
        <v>#VALUE!</v>
      </c>
      <c r="BB234" s="174" t="e">
        <f aca="false">AVERAGE(BB35:BB66)</f>
        <v>#VALUE!</v>
      </c>
      <c r="BC234" s="175" t="e">
        <f aca="false">AVERAGE(BC35:BC66)</f>
        <v>#VALUE!</v>
      </c>
      <c r="BD234" s="176" t="e">
        <f aca="false">AVERAGE(BD35:BD66)</f>
        <v>#VALUE!</v>
      </c>
      <c r="BF234" s="174" t="e">
        <f aca="false">AVERAGE(BF35:BF66)</f>
        <v>#VALUE!</v>
      </c>
      <c r="BG234" s="175" t="e">
        <f aca="false">AVERAGE(BG35:BG66)</f>
        <v>#VALUE!</v>
      </c>
      <c r="BH234" s="176" t="e">
        <f aca="false">AVERAGE(BH35:BH66)</f>
        <v>#VALUE!</v>
      </c>
      <c r="BI234" s="174" t="e">
        <f aca="false">AVERAGE(BI35:BI66)</f>
        <v>#VALUE!</v>
      </c>
      <c r="BJ234" s="175" t="e">
        <f aca="false">AVERAGE(BJ35:BJ66)</f>
        <v>#VALUE!</v>
      </c>
      <c r="BK234" s="176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74" t="e">
        <f aca="false">AVERAGE(S67:S98)</f>
        <v>#VALUE!</v>
      </c>
      <c r="T235" s="175" t="e">
        <f aca="false">AVERAGE(T67:T98)</f>
        <v>#VALUE!</v>
      </c>
      <c r="U235" s="176" t="e">
        <f aca="false">AVERAGE(U67:U98)</f>
        <v>#VALUE!</v>
      </c>
      <c r="V235" s="174" t="e">
        <f aca="false">AVERAGE(V67:V98)</f>
        <v>#VALUE!</v>
      </c>
      <c r="W235" s="175" t="e">
        <f aca="false">AVERAGE(W67:W98)</f>
        <v>#VALUE!</v>
      </c>
      <c r="X235" s="176" t="e">
        <f aca="false">AVERAGE(X67:X98)</f>
        <v>#VALUE!</v>
      </c>
      <c r="AA235" s="66"/>
      <c r="AB235" s="176"/>
      <c r="AR235" s="174" t="e">
        <f aca="false">AVERAGE(AR67:AR98)</f>
        <v>#VALUE!</v>
      </c>
      <c r="AS235" s="175" t="e">
        <f aca="false">AVERAGE(AS67:AS98)</f>
        <v>#VALUE!</v>
      </c>
      <c r="AT235" s="176" t="e">
        <f aca="false">AVERAGE(AT67:AT98)</f>
        <v>#VALUE!</v>
      </c>
      <c r="AU235" s="174" t="e">
        <f aca="false">AVERAGE(AU67:AU98)</f>
        <v>#VALUE!</v>
      </c>
      <c r="AV235" s="175" t="e">
        <f aca="false">AVERAGE(AV67:AV98)</f>
        <v>#VALUE!</v>
      </c>
      <c r="AW235" s="176" t="e">
        <f aca="false">AVERAGE(AW67:AW98)</f>
        <v>#VALUE!</v>
      </c>
      <c r="AY235" s="174" t="e">
        <f aca="false">AVERAGE(AY67:AY98)</f>
        <v>#VALUE!</v>
      </c>
      <c r="AZ235" s="175" t="e">
        <f aca="false">AVERAGE(AZ67:AZ98)</f>
        <v>#VALUE!</v>
      </c>
      <c r="BA235" s="176" t="e">
        <f aca="false">AVERAGE(BA67:BA98)</f>
        <v>#VALUE!</v>
      </c>
      <c r="BB235" s="174" t="e">
        <f aca="false">AVERAGE(BB67:BB98)</f>
        <v>#VALUE!</v>
      </c>
      <c r="BC235" s="175" t="e">
        <f aca="false">AVERAGE(BC67:BC98)</f>
        <v>#VALUE!</v>
      </c>
      <c r="BD235" s="176" t="e">
        <f aca="false">AVERAGE(BD67:BD98)</f>
        <v>#VALUE!</v>
      </c>
      <c r="BF235" s="174" t="e">
        <f aca="false">AVERAGE(BF67:BF98)</f>
        <v>#VALUE!</v>
      </c>
      <c r="BG235" s="175" t="e">
        <f aca="false">AVERAGE(BG67:BG98)</f>
        <v>#VALUE!</v>
      </c>
      <c r="BH235" s="176" t="e">
        <f aca="false">AVERAGE(BH67:BH98)</f>
        <v>#VALUE!</v>
      </c>
      <c r="BI235" s="174" t="e">
        <f aca="false">AVERAGE(BI67:BI98)</f>
        <v>#VALUE!</v>
      </c>
      <c r="BJ235" s="175" t="e">
        <f aca="false">AVERAGE(BJ67:BJ98)</f>
        <v>#VALUE!</v>
      </c>
      <c r="BK235" s="176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74" t="e">
        <f aca="false">AVERAGE(S99:S130)</f>
        <v>#VALUE!</v>
      </c>
      <c r="T236" s="175" t="e">
        <f aca="false">AVERAGE(T99:T130)</f>
        <v>#VALUE!</v>
      </c>
      <c r="U236" s="176" t="e">
        <f aca="false">AVERAGE(U99:U130)</f>
        <v>#VALUE!</v>
      </c>
      <c r="V236" s="174" t="e">
        <f aca="false">AVERAGE(V99:V130)</f>
        <v>#VALUE!</v>
      </c>
      <c r="W236" s="175" t="e">
        <f aca="false">AVERAGE(W99:W130)</f>
        <v>#VALUE!</v>
      </c>
      <c r="X236" s="176" t="e">
        <f aca="false">AVERAGE(X99:X130)</f>
        <v>#VALUE!</v>
      </c>
      <c r="AA236" s="66"/>
      <c r="AB236" s="176"/>
      <c r="AR236" s="174" t="e">
        <f aca="false">AVERAGE(AR99:AR130)</f>
        <v>#VALUE!</v>
      </c>
      <c r="AS236" s="175" t="e">
        <f aca="false">AVERAGE(AS99:AS130)</f>
        <v>#VALUE!</v>
      </c>
      <c r="AT236" s="176" t="e">
        <f aca="false">AVERAGE(AT99:AT130)</f>
        <v>#VALUE!</v>
      </c>
      <c r="AU236" s="174" t="e">
        <f aca="false">AVERAGE(AU99:AU130)</f>
        <v>#VALUE!</v>
      </c>
      <c r="AV236" s="175" t="e">
        <f aca="false">AVERAGE(AV99:AV130)</f>
        <v>#VALUE!</v>
      </c>
      <c r="AW236" s="176" t="e">
        <f aca="false">AVERAGE(AW99:AW130)</f>
        <v>#VALUE!</v>
      </c>
      <c r="AY236" s="174" t="e">
        <f aca="false">AVERAGE(AY99:AY130)</f>
        <v>#VALUE!</v>
      </c>
      <c r="AZ236" s="175" t="e">
        <f aca="false">AVERAGE(AZ99:AZ130)</f>
        <v>#VALUE!</v>
      </c>
      <c r="BA236" s="176" t="e">
        <f aca="false">AVERAGE(BA99:BA130)</f>
        <v>#VALUE!</v>
      </c>
      <c r="BB236" s="174" t="e">
        <f aca="false">AVERAGE(BB99:BB130)</f>
        <v>#VALUE!</v>
      </c>
      <c r="BC236" s="175" t="e">
        <f aca="false">AVERAGE(BC99:BC130)</f>
        <v>#VALUE!</v>
      </c>
      <c r="BD236" s="176" t="e">
        <f aca="false">AVERAGE(BD99:BD130)</f>
        <v>#VALUE!</v>
      </c>
      <c r="BF236" s="174" t="e">
        <f aca="false">AVERAGE(BF99:BF130)</f>
        <v>#VALUE!</v>
      </c>
      <c r="BG236" s="175" t="e">
        <f aca="false">AVERAGE(BG99:BG130)</f>
        <v>#VALUE!</v>
      </c>
      <c r="BH236" s="176" t="e">
        <f aca="false">AVERAGE(BH99:BH130)</f>
        <v>#VALUE!</v>
      </c>
      <c r="BI236" s="174" t="e">
        <f aca="false">AVERAGE(BI99:BI130)</f>
        <v>#VALUE!</v>
      </c>
      <c r="BJ236" s="175" t="e">
        <f aca="false">AVERAGE(BJ99:BJ130)</f>
        <v>#VALUE!</v>
      </c>
      <c r="BK236" s="176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74" t="e">
        <f aca="false">AVERAGE(S131:S162)</f>
        <v>#VALUE!</v>
      </c>
      <c r="T237" s="175" t="e">
        <f aca="false">AVERAGE(T131:T162)</f>
        <v>#VALUE!</v>
      </c>
      <c r="U237" s="176" t="e">
        <f aca="false">AVERAGE(U131:U162)</f>
        <v>#VALUE!</v>
      </c>
      <c r="V237" s="174" t="e">
        <f aca="false">AVERAGE(V131:V162)</f>
        <v>#VALUE!</v>
      </c>
      <c r="W237" s="175" t="e">
        <f aca="false">AVERAGE(W131:W162)</f>
        <v>#VALUE!</v>
      </c>
      <c r="X237" s="176" t="e">
        <f aca="false">AVERAGE(X131:X162)</f>
        <v>#VALUE!</v>
      </c>
      <c r="AA237" s="66"/>
      <c r="AB237" s="176"/>
      <c r="AR237" s="174" t="e">
        <f aca="false">AVERAGE(AR131:AR162)</f>
        <v>#VALUE!</v>
      </c>
      <c r="AS237" s="175" t="e">
        <f aca="false">AVERAGE(AS131:AS162)</f>
        <v>#VALUE!</v>
      </c>
      <c r="AT237" s="176" t="e">
        <f aca="false">AVERAGE(AT131:AT162)</f>
        <v>#VALUE!</v>
      </c>
      <c r="AU237" s="174" t="e">
        <f aca="false">AVERAGE(AU131:AU162)</f>
        <v>#VALUE!</v>
      </c>
      <c r="AV237" s="175" t="e">
        <f aca="false">AVERAGE(AV131:AV162)</f>
        <v>#VALUE!</v>
      </c>
      <c r="AW237" s="176" t="e">
        <f aca="false">AVERAGE(AW131:AW162)</f>
        <v>#VALUE!</v>
      </c>
      <c r="AY237" s="174" t="e">
        <f aca="false">AVERAGE(AY131:AY162)</f>
        <v>#VALUE!</v>
      </c>
      <c r="AZ237" s="175" t="e">
        <f aca="false">AVERAGE(AZ131:AZ162)</f>
        <v>#VALUE!</v>
      </c>
      <c r="BA237" s="176" t="e">
        <f aca="false">AVERAGE(BA131:BA162)</f>
        <v>#VALUE!</v>
      </c>
      <c r="BB237" s="174" t="e">
        <f aca="false">AVERAGE(BB131:BB162)</f>
        <v>#VALUE!</v>
      </c>
      <c r="BC237" s="175" t="e">
        <f aca="false">AVERAGE(BC131:BC162)</f>
        <v>#VALUE!</v>
      </c>
      <c r="BD237" s="176" t="e">
        <f aca="false">AVERAGE(BD131:BD162)</f>
        <v>#VALUE!</v>
      </c>
      <c r="BF237" s="174" t="e">
        <f aca="false">AVERAGE(BF131:BF162)</f>
        <v>#VALUE!</v>
      </c>
      <c r="BG237" s="175" t="e">
        <f aca="false">AVERAGE(BG131:BG162)</f>
        <v>#VALUE!</v>
      </c>
      <c r="BH237" s="176" t="e">
        <f aca="false">AVERAGE(BH131:BH162)</f>
        <v>#VALUE!</v>
      </c>
      <c r="BI237" s="174" t="e">
        <f aca="false">AVERAGE(BI131:BI162)</f>
        <v>#VALUE!</v>
      </c>
      <c r="BJ237" s="175" t="e">
        <f aca="false">AVERAGE(BJ131:BJ162)</f>
        <v>#VALUE!</v>
      </c>
      <c r="BK237" s="176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74" t="e">
        <f aca="false">AVERAGE(S163:S194)</f>
        <v>#VALUE!</v>
      </c>
      <c r="T238" s="175" t="e">
        <f aca="false">AVERAGE(T163:T194)</f>
        <v>#VALUE!</v>
      </c>
      <c r="U238" s="176" t="e">
        <f aca="false">AVERAGE(U163:U194)</f>
        <v>#VALUE!</v>
      </c>
      <c r="V238" s="174" t="e">
        <f aca="false">AVERAGE(V163:V194)</f>
        <v>#VALUE!</v>
      </c>
      <c r="W238" s="175" t="e">
        <f aca="false">AVERAGE(W163:W194)</f>
        <v>#VALUE!</v>
      </c>
      <c r="X238" s="176" t="e">
        <f aca="false">AVERAGE(X163:X194)</f>
        <v>#VALUE!</v>
      </c>
      <c r="AA238" s="66"/>
      <c r="AB238" s="176"/>
      <c r="AR238" s="174" t="e">
        <f aca="false">AVERAGE(AR163:AR194)</f>
        <v>#VALUE!</v>
      </c>
      <c r="AS238" s="175" t="e">
        <f aca="false">AVERAGE(AS163:AS194)</f>
        <v>#VALUE!</v>
      </c>
      <c r="AT238" s="176" t="e">
        <f aca="false">AVERAGE(AT163:AT194)</f>
        <v>#VALUE!</v>
      </c>
      <c r="AU238" s="174" t="e">
        <f aca="false">AVERAGE(AU163:AU194)</f>
        <v>#VALUE!</v>
      </c>
      <c r="AV238" s="175" t="e">
        <f aca="false">AVERAGE(AV163:AV194)</f>
        <v>#VALUE!</v>
      </c>
      <c r="AW238" s="176" t="e">
        <f aca="false">AVERAGE(AW163:AW194)</f>
        <v>#VALUE!</v>
      </c>
      <c r="AY238" s="174" t="e">
        <f aca="false">AVERAGE(AY163:AY194)</f>
        <v>#VALUE!</v>
      </c>
      <c r="AZ238" s="175" t="e">
        <f aca="false">AVERAGE(AZ163:AZ194)</f>
        <v>#VALUE!</v>
      </c>
      <c r="BA238" s="176" t="e">
        <f aca="false">AVERAGE(BA163:BA194)</f>
        <v>#VALUE!</v>
      </c>
      <c r="BB238" s="174" t="e">
        <f aca="false">AVERAGE(BB163:BB194)</f>
        <v>#VALUE!</v>
      </c>
      <c r="BC238" s="175" t="e">
        <f aca="false">AVERAGE(BC163:BC194)</f>
        <v>#VALUE!</v>
      </c>
      <c r="BD238" s="176" t="e">
        <f aca="false">AVERAGE(BD163:BD194)</f>
        <v>#VALUE!</v>
      </c>
      <c r="BF238" s="174" t="e">
        <f aca="false">AVERAGE(BF163:BF194)</f>
        <v>#VALUE!</v>
      </c>
      <c r="BG238" s="175" t="e">
        <f aca="false">AVERAGE(BG163:BG194)</f>
        <v>#VALUE!</v>
      </c>
      <c r="BH238" s="176" t="e">
        <f aca="false">AVERAGE(BH163:BH194)</f>
        <v>#VALUE!</v>
      </c>
      <c r="BI238" s="174" t="e">
        <f aca="false">AVERAGE(BI163:BI194)</f>
        <v>#VALUE!</v>
      </c>
      <c r="BJ238" s="175" t="e">
        <f aca="false">AVERAGE(BJ163:BJ194)</f>
        <v>#VALUE!</v>
      </c>
      <c r="BK238" s="176" t="e">
        <f aca="false">AVERAGE(BK163:BK194)</f>
        <v>#VALUE!</v>
      </c>
    </row>
    <row r="239" customFormat="false" ht="12.75" hidden="false" customHeight="false" outlineLevel="0" collapsed="false">
      <c r="C239" s="126" t="s">
        <v>149</v>
      </c>
      <c r="D239" s="126"/>
      <c r="E239" s="126"/>
      <c r="F239" s="126"/>
      <c r="G239" s="126"/>
      <c r="H239" s="126"/>
      <c r="I239" s="126"/>
      <c r="J239" s="127"/>
      <c r="K239" s="126"/>
      <c r="L239" s="126"/>
      <c r="M239" s="126"/>
      <c r="N239" s="126"/>
      <c r="O239" s="126"/>
      <c r="P239" s="126"/>
      <c r="Q239" s="127"/>
      <c r="R239" s="127"/>
      <c r="S239" s="182" t="e">
        <f aca="false">AVERAGE(S195:S226)</f>
        <v>#VALUE!</v>
      </c>
      <c r="T239" s="183" t="e">
        <f aca="false">AVERAGE(T195:T226)</f>
        <v>#VALUE!</v>
      </c>
      <c r="U239" s="184" t="e">
        <f aca="false">AVERAGE(U195:U226)</f>
        <v>#VALUE!</v>
      </c>
      <c r="V239" s="182" t="e">
        <f aca="false">AVERAGE(V195:V226)</f>
        <v>#VALUE!</v>
      </c>
      <c r="W239" s="183" t="e">
        <f aca="false">AVERAGE(W195:W226)</f>
        <v>#VALUE!</v>
      </c>
      <c r="X239" s="184" t="e">
        <f aca="false">AVERAGE(X195:X226)</f>
        <v>#VALUE!</v>
      </c>
      <c r="Y239" s="126"/>
      <c r="Z239" s="126"/>
      <c r="AA239" s="126"/>
      <c r="AB239" s="184"/>
      <c r="AC239" s="127"/>
      <c r="AD239" s="126"/>
      <c r="AE239" s="126"/>
      <c r="AF239" s="126"/>
      <c r="AG239" s="126"/>
      <c r="AH239" s="126"/>
      <c r="AI239" s="185"/>
      <c r="AJ239" s="126"/>
      <c r="AK239" s="126"/>
      <c r="AL239" s="126"/>
      <c r="AM239" s="126"/>
      <c r="AN239" s="126"/>
      <c r="AO239" s="126"/>
      <c r="AP239" s="126"/>
      <c r="AQ239" s="127"/>
      <c r="AR239" s="182" t="e">
        <f aca="false">AVERAGE(AR195:AR226)</f>
        <v>#VALUE!</v>
      </c>
      <c r="AS239" s="183" t="e">
        <f aca="false">AVERAGE(AS195:AS226)</f>
        <v>#VALUE!</v>
      </c>
      <c r="AT239" s="184" t="e">
        <f aca="false">AVERAGE(AT195:AT226)</f>
        <v>#VALUE!</v>
      </c>
      <c r="AU239" s="182" t="e">
        <f aca="false">AVERAGE(AU195:AU226)</f>
        <v>#VALUE!</v>
      </c>
      <c r="AV239" s="183" t="e">
        <f aca="false">AVERAGE(AV195:AV226)</f>
        <v>#VALUE!</v>
      </c>
      <c r="AW239" s="184" t="e">
        <f aca="false">AVERAGE(AW195:AW226)</f>
        <v>#VALUE!</v>
      </c>
      <c r="AY239" s="182" t="e">
        <f aca="false">AVERAGE(AY195:AY226)</f>
        <v>#VALUE!</v>
      </c>
      <c r="AZ239" s="183" t="e">
        <f aca="false">AVERAGE(AZ195:AZ226)</f>
        <v>#VALUE!</v>
      </c>
      <c r="BA239" s="184" t="e">
        <f aca="false">AVERAGE(BA195:BA226)</f>
        <v>#VALUE!</v>
      </c>
      <c r="BB239" s="182" t="e">
        <f aca="false">AVERAGE(BB195:BB226)</f>
        <v>#VALUE!</v>
      </c>
      <c r="BC239" s="183" t="e">
        <f aca="false">AVERAGE(BC195:BC226)</f>
        <v>#VALUE!</v>
      </c>
      <c r="BD239" s="184" t="e">
        <f aca="false">AVERAGE(BD195:BD226)</f>
        <v>#VALUE!</v>
      </c>
      <c r="BF239" s="182" t="e">
        <f aca="false">AVERAGE(BF195:BF226)</f>
        <v>#VALUE!</v>
      </c>
      <c r="BG239" s="183" t="e">
        <f aca="false">AVERAGE(BG195:BG226)</f>
        <v>#VALUE!</v>
      </c>
      <c r="BH239" s="184" t="e">
        <f aca="false">AVERAGE(BH195:BH226)</f>
        <v>#VALUE!</v>
      </c>
      <c r="BI239" s="182" t="e">
        <f aca="false">AVERAGE(BI195:BI226)</f>
        <v>#VALUE!</v>
      </c>
      <c r="BJ239" s="183" t="e">
        <f aca="false">AVERAGE(BJ195:BJ226)</f>
        <v>#VALUE!</v>
      </c>
      <c r="BK239" s="184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52</v>
      </c>
      <c r="S241" s="181" t="e">
        <f aca="false">AVERAGE(S19,S51,S83,S115,S147,S179,S211)</f>
        <v>#VALUE!</v>
      </c>
      <c r="T241" s="181" t="e">
        <f aca="false">AVERAGE(T19,T51,T83,T115,T147,T179,T211)</f>
        <v>#VALUE!</v>
      </c>
      <c r="U241" s="181" t="e">
        <f aca="false">AVERAGE(U19,U51,U83,U115,U147,U179,U211)</f>
        <v>#VALUE!</v>
      </c>
      <c r="V241" s="181" t="e">
        <f aca="false">AVERAGE(V19,V51,V83,V115,V147,V179,V211)</f>
        <v>#VALUE!</v>
      </c>
      <c r="W241" s="181" t="e">
        <f aca="false">AVERAGE(W19,W51,W83,W115,W147,W179,W211)</f>
        <v>#VALUE!</v>
      </c>
      <c r="X241" s="181" t="e">
        <f aca="false">AVERAGE(X19,X51,X83,X115,X147,X179,X211)</f>
        <v>#VALUE!</v>
      </c>
      <c r="AA241" s="66"/>
      <c r="AB241" s="181"/>
      <c r="AI241" s="66"/>
      <c r="AR241" s="181" t="e">
        <f aca="false">AVERAGE(AR19,AR51,AR83,AR115,AR147,AR179,AR211)</f>
        <v>#VALUE!</v>
      </c>
      <c r="AS241" s="181" t="e">
        <f aca="false">AVERAGE(AS19,AS51,AS83,AS115,AS147,AS179,AS211)</f>
        <v>#VALUE!</v>
      </c>
      <c r="AT241" s="181" t="e">
        <f aca="false">AVERAGE(AT19,AT51,AT83,AT115,AT147,AT179,AT211)</f>
        <v>#VALUE!</v>
      </c>
      <c r="AU241" s="181" t="e">
        <f aca="false">AVERAGE(AU19,AU51,AU83,AU115,AU147,AU179,AU211)</f>
        <v>#VALUE!</v>
      </c>
      <c r="AV241" s="181" t="e">
        <f aca="false">AVERAGE(AV19,AV51,AV83,AV115,AV147,AV179,AV211)</f>
        <v>#VALUE!</v>
      </c>
      <c r="AW241" s="181" t="e">
        <f aca="false">AVERAGE(AW19,AW51,AW83,AW115,AW147,AW179,AW211)</f>
        <v>#VALUE!</v>
      </c>
      <c r="AY241" s="181" t="e">
        <f aca="false">AVERAGE(AY19,AY51,AY83,AY115,AY147,AY179,AY211)</f>
        <v>#VALUE!</v>
      </c>
      <c r="AZ241" s="181" t="e">
        <f aca="false">AVERAGE(AZ19,AZ51,AZ83,AZ115,AZ147,AZ179,AZ211)</f>
        <v>#VALUE!</v>
      </c>
      <c r="BA241" s="181" t="e">
        <f aca="false">AVERAGE(BA19,BA51,BA83,BA115,BA147,BA179,BA211)</f>
        <v>#VALUE!</v>
      </c>
      <c r="BB241" s="181" t="e">
        <f aca="false">AVERAGE(BB19,BB51,BB83,BB115,BB147,BB179,BB211)</f>
        <v>#VALUE!</v>
      </c>
      <c r="BC241" s="181" t="e">
        <f aca="false">AVERAGE(BC19,BC51,BC83,BC115,BC147,BC179,BC211)</f>
        <v>#VALUE!</v>
      </c>
      <c r="BD241" s="181" t="e">
        <f aca="false">AVERAGE(BD19,BD51,BD83,BD115,BD147,BD179,BD211)</f>
        <v>#VALUE!</v>
      </c>
      <c r="BF241" s="181" t="e">
        <f aca="false">AVERAGE(BF19,BF51,BF83,BF115,BF147,BF179,BF211)</f>
        <v>#VALUE!</v>
      </c>
      <c r="BG241" s="181" t="e">
        <f aca="false">AVERAGE(BG19,BG51,BG83,BG115,BG147,BG179,BG211)</f>
        <v>#VALUE!</v>
      </c>
      <c r="BH241" s="181" t="e">
        <f aca="false">AVERAGE(BH19,BH51,BH83,BH115,BH147,BH179,BH211)</f>
        <v>#VALUE!</v>
      </c>
      <c r="BI241" s="181" t="e">
        <f aca="false">AVERAGE(BI19,BI51,BI83,BI115,BI147,BI179,BI211)</f>
        <v>#VALUE!</v>
      </c>
      <c r="BJ241" s="181" t="e">
        <f aca="false">AVERAGE(BJ19,BJ51,BJ83,BJ115,BJ147,BJ179,BJ211)</f>
        <v>#VALUE!</v>
      </c>
      <c r="BK241" s="181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81" t="e">
        <f aca="false">AVERAGE(S23,S55,S87,S119,S151,S183,S215)</f>
        <v>#VALUE!</v>
      </c>
      <c r="T242" s="181" t="e">
        <f aca="false">AVERAGE(T23,T55,T87,T119,T151,T183,T215)</f>
        <v>#VALUE!</v>
      </c>
      <c r="U242" s="181" t="e">
        <f aca="false">AVERAGE(U23,U55,U87,U119,U151,U183,U215)</f>
        <v>#VALUE!</v>
      </c>
      <c r="V242" s="181" t="e">
        <f aca="false">AVERAGE(V23,V55,V87,V119,V151,V183,V215)</f>
        <v>#VALUE!</v>
      </c>
      <c r="W242" s="181" t="e">
        <f aca="false">AVERAGE(W23,W55,W87,W119,W151,W183,W215)</f>
        <v>#VALUE!</v>
      </c>
      <c r="X242" s="181" t="e">
        <f aca="false">AVERAGE(X23,X55,X87,X119,X151,X183,X215)</f>
        <v>#VALUE!</v>
      </c>
      <c r="AA242" s="66"/>
      <c r="AB242" s="181"/>
      <c r="AI242" s="66"/>
      <c r="AR242" s="181" t="e">
        <f aca="false">AVERAGE(AR23,AR55,AR87,AR119,AR151,AR183,AR215)</f>
        <v>#VALUE!</v>
      </c>
      <c r="AS242" s="181" t="e">
        <f aca="false">AVERAGE(AS23,AS55,AS87,AS119,AS151,AS183,AS215)</f>
        <v>#VALUE!</v>
      </c>
      <c r="AT242" s="181" t="e">
        <f aca="false">AVERAGE(AT23,AT55,AT87,AT119,AT151,AT183,AT215)</f>
        <v>#VALUE!</v>
      </c>
      <c r="AU242" s="181" t="e">
        <f aca="false">AVERAGE(AU23,AU55,AU87,AU119,AU151,AU183,AU215)</f>
        <v>#VALUE!</v>
      </c>
      <c r="AV242" s="181" t="e">
        <f aca="false">AVERAGE(AV23,AV55,AV87,AV119,AV151,AV183,AV215)</f>
        <v>#VALUE!</v>
      </c>
      <c r="AW242" s="181" t="e">
        <f aca="false">AVERAGE(AW23,AW55,AW87,AW119,AW151,AW183,AW215)</f>
        <v>#VALUE!</v>
      </c>
      <c r="AY242" s="181" t="e">
        <f aca="false">AVERAGE(AY23,AY55,AY87,AY119,AY151,AY183,AY215)</f>
        <v>#VALUE!</v>
      </c>
      <c r="AZ242" s="181" t="e">
        <f aca="false">AVERAGE(AZ23,AZ55,AZ87,AZ119,AZ151,AZ183,AZ215)</f>
        <v>#VALUE!</v>
      </c>
      <c r="BA242" s="181" t="e">
        <f aca="false">AVERAGE(BA23,BA55,BA87,BA119,BA151,BA183,BA215)</f>
        <v>#VALUE!</v>
      </c>
      <c r="BB242" s="181" t="e">
        <f aca="false">AVERAGE(BB23,BB55,BB87,BB119,BB151,BB183,BB215)</f>
        <v>#VALUE!</v>
      </c>
      <c r="BC242" s="181" t="e">
        <f aca="false">AVERAGE(BC23,BC55,BC87,BC119,BC151,BC183,BC215)</f>
        <v>#VALUE!</v>
      </c>
      <c r="BD242" s="181" t="e">
        <f aca="false">AVERAGE(BD23,BD55,BD87,BD119,BD151,BD183,BD215)</f>
        <v>#VALUE!</v>
      </c>
      <c r="BF242" s="181" t="e">
        <f aca="false">AVERAGE(BF23,BF55,BF87,BF119,BF151,BF183,BF215)</f>
        <v>#VALUE!</v>
      </c>
      <c r="BG242" s="181" t="e">
        <f aca="false">AVERAGE(BG23,BG55,BG87,BG119,BG151,BG183,BG215)</f>
        <v>#VALUE!</v>
      </c>
      <c r="BH242" s="181" t="e">
        <f aca="false">AVERAGE(BH23,BH55,BH87,BH119,BH151,BH183,BH215)</f>
        <v>#VALUE!</v>
      </c>
      <c r="BI242" s="181" t="e">
        <f aca="false">AVERAGE(BI23,BI55,BI87,BI119,BI151,BI183,BI215)</f>
        <v>#VALUE!</v>
      </c>
      <c r="BJ242" s="181" t="e">
        <f aca="false">AVERAGE(BJ23,BJ55,BJ87,BJ119,BJ151,BJ183,BJ215)</f>
        <v>#VALUE!</v>
      </c>
      <c r="BK242" s="181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81" t="e">
        <f aca="false">AVERAGE(S27,S59,S91,S123,S155,S187,S219)</f>
        <v>#VALUE!</v>
      </c>
      <c r="T243" s="181" t="e">
        <f aca="false">AVERAGE(T27,T59,T91,T123,T155,T187,T219)</f>
        <v>#VALUE!</v>
      </c>
      <c r="U243" s="181" t="e">
        <f aca="false">AVERAGE(U27,U59,U91,U123,U155,U187,U219)</f>
        <v>#VALUE!</v>
      </c>
      <c r="V243" s="181" t="e">
        <f aca="false">AVERAGE(V27,V59,V91,V123,V155,V187,V219)</f>
        <v>#VALUE!</v>
      </c>
      <c r="W243" s="181" t="e">
        <f aca="false">AVERAGE(W27,W59,W91,W123,W155,W187,W219)</f>
        <v>#VALUE!</v>
      </c>
      <c r="X243" s="181" t="e">
        <f aca="false">AVERAGE(X27,X59,X91,X123,X155,X187,X219)</f>
        <v>#VALUE!</v>
      </c>
      <c r="AA243" s="66"/>
      <c r="AB243" s="181"/>
      <c r="AI243" s="66"/>
      <c r="AR243" s="181" t="e">
        <f aca="false">AVERAGE(AR27,AR59,AR91,AR123,AR155,AR187,AR219)</f>
        <v>#VALUE!</v>
      </c>
      <c r="AS243" s="181" t="e">
        <f aca="false">AVERAGE(AS27,AS59,AS91,AS123,AS155,AS187,AS219)</f>
        <v>#VALUE!</v>
      </c>
      <c r="AT243" s="181" t="e">
        <f aca="false">AVERAGE(AT27,AT59,AT91,AT123,AT155,AT187,AT219)</f>
        <v>#VALUE!</v>
      </c>
      <c r="AU243" s="181" t="e">
        <f aca="false">AVERAGE(AU27,AU59,AU91,AU123,AU155,AU187,AU219)</f>
        <v>#VALUE!</v>
      </c>
      <c r="AV243" s="181" t="e">
        <f aca="false">AVERAGE(AV27,AV59,AV91,AV123,AV155,AV187,AV219)</f>
        <v>#VALUE!</v>
      </c>
      <c r="AW243" s="181" t="e">
        <f aca="false">AVERAGE(AW27,AW59,AW91,AW123,AW155,AW187,AW219)</f>
        <v>#VALUE!</v>
      </c>
      <c r="AY243" s="181" t="e">
        <f aca="false">AVERAGE(AY27,AY59,AY91,AY123,AY155,AY187,AY219)</f>
        <v>#VALUE!</v>
      </c>
      <c r="AZ243" s="181" t="e">
        <f aca="false">AVERAGE(AZ27,AZ59,AZ91,AZ123,AZ155,AZ187,AZ219)</f>
        <v>#VALUE!</v>
      </c>
      <c r="BA243" s="181" t="e">
        <f aca="false">AVERAGE(BA27,BA59,BA91,BA123,BA155,BA187,BA219)</f>
        <v>#VALUE!</v>
      </c>
      <c r="BB243" s="181" t="e">
        <f aca="false">AVERAGE(BB27,BB59,BB91,BB123,BB155,BB187,BB219)</f>
        <v>#VALUE!</v>
      </c>
      <c r="BC243" s="181" t="e">
        <f aca="false">AVERAGE(BC27,BC59,BC91,BC123,BC155,BC187,BC219)</f>
        <v>#VALUE!</v>
      </c>
      <c r="BD243" s="181" t="e">
        <f aca="false">AVERAGE(BD27,BD59,BD91,BD123,BD155,BD187,BD219)</f>
        <v>#VALUE!</v>
      </c>
      <c r="BF243" s="181" t="e">
        <f aca="false">AVERAGE(BF27,BF59,BF91,BF123,BF155,BF187,BF219)</f>
        <v>#VALUE!</v>
      </c>
      <c r="BG243" s="181" t="e">
        <f aca="false">AVERAGE(BG27,BG59,BG91,BG123,BG155,BG187,BG219)</f>
        <v>#VALUE!</v>
      </c>
      <c r="BH243" s="181" t="e">
        <f aca="false">AVERAGE(BH27,BH59,BH91,BH123,BH155,BH187,BH219)</f>
        <v>#VALUE!</v>
      </c>
      <c r="BI243" s="181" t="e">
        <f aca="false">AVERAGE(BI27,BI59,BI91,BI123,BI155,BI187,BI219)</f>
        <v>#VALUE!</v>
      </c>
      <c r="BJ243" s="181" t="e">
        <f aca="false">AVERAGE(BJ27,BJ59,BJ91,BJ123,BJ155,BJ187,BJ219)</f>
        <v>#VALUE!</v>
      </c>
      <c r="BK243" s="181" t="e">
        <f aca="false">AVERAGE(BK27,BK59,BK91,BK123,BK155,BK187,BK219)</f>
        <v>#VALUE!</v>
      </c>
    </row>
    <row r="244" customFormat="false" ht="12" hidden="false" customHeight="false" outlineLevel="0" collapsed="false">
      <c r="C244" s="186" t="s">
        <v>155</v>
      </c>
      <c r="D244" s="186"/>
      <c r="E244" s="186"/>
      <c r="F244" s="186"/>
      <c r="G244" s="186"/>
      <c r="H244" s="186"/>
      <c r="I244" s="186"/>
      <c r="J244" s="186"/>
      <c r="K244" s="186"/>
      <c r="L244" s="186"/>
      <c r="M244" s="186"/>
      <c r="N244" s="186"/>
      <c r="O244" s="186"/>
      <c r="P244" s="186"/>
      <c r="Q244" s="187"/>
      <c r="R244" s="186"/>
      <c r="S244" s="188" t="e">
        <f aca="false">AVERAGE(S31,S63,S95,S127,S159,S191,S223)</f>
        <v>#VALUE!</v>
      </c>
      <c r="T244" s="188" t="e">
        <f aca="false">AVERAGE(T31,T63,T95,T127,T159,T191,T223)</f>
        <v>#VALUE!</v>
      </c>
      <c r="U244" s="188" t="e">
        <f aca="false">AVERAGE(U31,U63,U95,U127,U159,U191,U223)</f>
        <v>#VALUE!</v>
      </c>
      <c r="V244" s="188" t="e">
        <f aca="false">AVERAGE(V31,V63,V95,V127,V159,V191,V223)</f>
        <v>#VALUE!</v>
      </c>
      <c r="W244" s="188" t="e">
        <f aca="false">AVERAGE(W31,W63,W95,W127,W159,W191,W223)</f>
        <v>#VALUE!</v>
      </c>
      <c r="X244" s="188" t="e">
        <f aca="false">AVERAGE(X31,X63,X95,X127,X159,X191,X223)</f>
        <v>#VALUE!</v>
      </c>
      <c r="AA244" s="66"/>
      <c r="AB244" s="188"/>
      <c r="AI244" s="66"/>
      <c r="AQ244" s="186"/>
      <c r="AR244" s="188" t="e">
        <f aca="false">AVERAGE(AR31,AR63,AR95,AR127,AR159,AR191,AR223)</f>
        <v>#VALUE!</v>
      </c>
      <c r="AS244" s="188" t="e">
        <f aca="false">AVERAGE(AS31,AS63,AS95,AS127,AS159,AS191,AS223)</f>
        <v>#VALUE!</v>
      </c>
      <c r="AT244" s="188" t="e">
        <f aca="false">AVERAGE(AT31,AT63,AT95,AT127,AT159,AT191,AT223)</f>
        <v>#VALUE!</v>
      </c>
      <c r="AU244" s="188" t="e">
        <f aca="false">AVERAGE(AU31,AU63,AU95,AU127,AU159,AU191,AU223)</f>
        <v>#VALUE!</v>
      </c>
      <c r="AV244" s="188" t="e">
        <f aca="false">AVERAGE(AV31,AV63,AV95,AV127,AV159,AV191,AV223)</f>
        <v>#VALUE!</v>
      </c>
      <c r="AW244" s="188" t="e">
        <f aca="false">AVERAGE(AW31,AW63,AW95,AW127,AW159,AW191,AW223)</f>
        <v>#VALUE!</v>
      </c>
      <c r="AY244" s="188" t="e">
        <f aca="false">AVERAGE(AY31,AY63,AY95,AY127,AY159,AY191,AY223)</f>
        <v>#VALUE!</v>
      </c>
      <c r="AZ244" s="188" t="e">
        <f aca="false">AVERAGE(AZ31,AZ63,AZ95,AZ127,AZ159,AZ191,AZ223)</f>
        <v>#VALUE!</v>
      </c>
      <c r="BA244" s="188" t="e">
        <f aca="false">AVERAGE(BA31,BA63,BA95,BA127,BA159,BA191,BA223)</f>
        <v>#VALUE!</v>
      </c>
      <c r="BB244" s="188" t="e">
        <f aca="false">AVERAGE(BB31,BB63,BB95,BB127,BB159,BB191,BB223)</f>
        <v>#VALUE!</v>
      </c>
      <c r="BC244" s="188" t="e">
        <f aca="false">AVERAGE(BC31,BC63,BC95,BC127,BC159,BC191,BC223)</f>
        <v>#VALUE!</v>
      </c>
      <c r="BD244" s="188" t="e">
        <f aca="false">AVERAGE(BD31,BD63,BD95,BD127,BD159,BD191,BD223)</f>
        <v>#VALUE!</v>
      </c>
      <c r="BF244" s="188" t="e">
        <f aca="false">AVERAGE(BF31,BF63,BF95,BF127,BF159,BF191,BF223)</f>
        <v>#VALUE!</v>
      </c>
      <c r="BG244" s="188" t="e">
        <f aca="false">AVERAGE(BG31,BG63,BG95,BG127,BG159,BG191,BG223)</f>
        <v>#VALUE!</v>
      </c>
      <c r="BH244" s="188" t="e">
        <f aca="false">AVERAGE(BH31,BH63,BH95,BH127,BH159,BH191,BH223)</f>
        <v>#VALUE!</v>
      </c>
      <c r="BI244" s="188" t="e">
        <f aca="false">AVERAGE(BI31,BI63,BI95,BI127,BI159,BI191,BI223)</f>
        <v>#VALUE!</v>
      </c>
      <c r="BJ244" s="188" t="e">
        <f aca="false">AVERAGE(BJ31,BJ63,BJ95,BJ127,BJ159,BJ191,BJ223)</f>
        <v>#VALUE!</v>
      </c>
      <c r="BK244" s="188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89"/>
      <c r="J247" s="189"/>
      <c r="O247" s="189" t="n">
        <f aca="false">GEOMEAN(O3:O226)</f>
        <v>9007.76582643162</v>
      </c>
      <c r="P247" s="189" t="n">
        <f aca="false">GEOMEAN(P3:P226)</f>
        <v>144.307793291878</v>
      </c>
      <c r="Q247" s="190" t="n">
        <f aca="false">GEOMEAN(Q3:Q226)</f>
        <v>2.50215717400878</v>
      </c>
      <c r="R247" s="189"/>
      <c r="AA247" s="1"/>
      <c r="AB247" s="1"/>
      <c r="AI247" s="1"/>
      <c r="AQ247" s="189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608.572316666667</v>
      </c>
      <c r="P248" s="1" t="n">
        <f aca="false">SUM(P3:P226)/3600</f>
        <v>9.73099444444445</v>
      </c>
      <c r="Q248" s="190" t="n">
        <f aca="false">SUM(Q3:Q226)</f>
        <v>608.572316666667</v>
      </c>
      <c r="R248" s="191"/>
      <c r="AA248" s="1"/>
      <c r="AB248" s="1"/>
      <c r="AI248" s="1"/>
      <c r="AQ248" s="191"/>
    </row>
    <row r="249" customFormat="false" ht="12" hidden="false" customHeight="false" outlineLevel="0" collapsed="false">
      <c r="I249" s="189"/>
      <c r="J249" s="189"/>
      <c r="R249" s="189"/>
      <c r="V249" s="1" t="s">
        <v>158</v>
      </c>
      <c r="AA249" s="1"/>
      <c r="AI249" s="1"/>
      <c r="AQ249" s="189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:K226">
    <cfRule type="cellIs" priority="2" operator="greaterThan" aboveAverage="0" equalAverage="0" bottom="0" percent="0" rank="0" text="" dxfId="72">
      <formula>$AA3</formula>
    </cfRule>
  </conditionalFormatting>
  <conditionalFormatting sqref="AA3:AA226">
    <cfRule type="cellIs" priority="3" operator="lessThan" aboveAverage="0" equalAverage="0" bottom="0" percent="0" rank="0" text="" dxfId="73">
      <formula>$K3</formula>
    </cfRule>
  </conditionalFormatting>
  <conditionalFormatting sqref="AB3:AB226">
    <cfRule type="cellIs" priority="4" operator="greaterThan" aboveAverage="0" equalAverage="0" bottom="0" percent="0" rank="0" text="" dxfId="7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K187" colorId="64" zoomScale="90" zoomScaleNormal="90" zoomScalePageLayoutView="100" workbookViewId="0">
      <selection pane="topLeft" activeCell="Q224" activeCellId="0" sqref="Q224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7.11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2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2" t="s">
        <v>127</v>
      </c>
      <c r="R2" s="78"/>
      <c r="S2" s="64" t="s">
        <v>11</v>
      </c>
      <c r="T2" s="65" t="s">
        <v>12</v>
      </c>
      <c r="U2" s="82" t="s">
        <v>13</v>
      </c>
      <c r="V2" s="79" t="s">
        <v>11</v>
      </c>
      <c r="W2" s="80" t="s">
        <v>12</v>
      </c>
      <c r="X2" s="81" t="s">
        <v>13</v>
      </c>
      <c r="Y2" s="78"/>
      <c r="Z2" s="64" t="s">
        <v>128</v>
      </c>
      <c r="AA2" s="80" t="s">
        <v>55</v>
      </c>
      <c r="AB2" s="81" t="s">
        <v>129</v>
      </c>
      <c r="AC2" s="78"/>
      <c r="AD2" s="64" t="s">
        <v>36</v>
      </c>
      <c r="AE2" s="65" t="s">
        <v>37</v>
      </c>
      <c r="AF2" s="65" t="s">
        <v>38</v>
      </c>
      <c r="AG2" s="82" t="s">
        <v>39</v>
      </c>
      <c r="AH2" s="78"/>
      <c r="AI2" s="64" t="s">
        <v>130</v>
      </c>
      <c r="AJ2" s="82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2" t="s">
        <v>13</v>
      </c>
      <c r="AU2" s="79" t="s">
        <v>11</v>
      </c>
      <c r="AV2" s="80" t="s">
        <v>12</v>
      </c>
      <c r="AW2" s="81" t="s">
        <v>13</v>
      </c>
      <c r="AY2" s="64" t="s">
        <v>11</v>
      </c>
      <c r="AZ2" s="65" t="s">
        <v>12</v>
      </c>
      <c r="BA2" s="82" t="s">
        <v>13</v>
      </c>
      <c r="BB2" s="79" t="s">
        <v>11</v>
      </c>
      <c r="BC2" s="80" t="s">
        <v>12</v>
      </c>
      <c r="BD2" s="81" t="s">
        <v>13</v>
      </c>
      <c r="BF2" s="64" t="s">
        <v>11</v>
      </c>
      <c r="BG2" s="65" t="s">
        <v>12</v>
      </c>
      <c r="BH2" s="82" t="s">
        <v>13</v>
      </c>
      <c r="BI2" s="64" t="s">
        <v>11</v>
      </c>
      <c r="BJ2" s="65" t="s">
        <v>12</v>
      </c>
      <c r="BK2" s="81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84" t="n">
        <v>22</v>
      </c>
      <c r="E3" s="66" t="n">
        <v>20</v>
      </c>
      <c r="F3" s="192"/>
      <c r="G3" s="193"/>
      <c r="H3" s="193"/>
      <c r="I3" s="194"/>
      <c r="J3" s="88"/>
      <c r="K3" s="192"/>
      <c r="L3" s="193"/>
      <c r="M3" s="193"/>
      <c r="N3" s="195"/>
      <c r="O3" s="192"/>
      <c r="P3" s="193"/>
      <c r="Q3" s="194" t="n">
        <f aca="false">O3/3600</f>
        <v>0</v>
      </c>
      <c r="R3" s="88"/>
      <c r="S3" s="94" t="e">
        <f aca="false">bdrate($F3:$F6,G3:G6,$K3:$K6,L3:L6)</f>
        <v>#VALUE!</v>
      </c>
      <c r="T3" s="95" t="e">
        <f aca="false">bdrate($F3:$F6,H3:H6,$K3:$K6,M3:M6)</f>
        <v>#VALUE!</v>
      </c>
      <c r="U3" s="96" t="e">
        <f aca="false">bdrate($F3:$F6,I3:I6,$K3:$K6,N3:N6)</f>
        <v>#VALUE!</v>
      </c>
      <c r="V3" s="94" t="e">
        <f aca="false">bdrateOld($F3:$F6,G3:G6,$K3:$K6,L3:L6)</f>
        <v>#VALUE!</v>
      </c>
      <c r="W3" s="95" t="e">
        <f aca="false">bdrateOld($F3:$F6,H3:H6,$K3:$K6,M3:M6)</f>
        <v>#VALUE!</v>
      </c>
      <c r="X3" s="96" t="e">
        <f aca="false">bdrateOld($F3:$F6,I3:I6,$K3:$K6,N3:N6)</f>
        <v>#VALUE!</v>
      </c>
      <c r="Y3" s="88"/>
      <c r="Z3" s="85" t="n">
        <v>0.7</v>
      </c>
      <c r="AA3" s="86" t="n">
        <f aca="false">F3*Z3</f>
        <v>0</v>
      </c>
      <c r="AB3" s="97" t="e">
        <f aca="false">K3/AA3-1</f>
        <v>#DIV/0!</v>
      </c>
      <c r="AC3" s="88"/>
      <c r="AD3" s="192"/>
      <c r="AE3" s="193"/>
      <c r="AF3" s="193"/>
      <c r="AG3" s="194"/>
      <c r="AH3" s="88"/>
      <c r="AI3" s="196"/>
      <c r="AJ3" s="197"/>
      <c r="AL3" s="101" t="n">
        <f aca="false">AD3+F3</f>
        <v>0</v>
      </c>
      <c r="AN3" s="101" t="n">
        <f aca="false">AD3+K3</f>
        <v>0</v>
      </c>
      <c r="AP3" s="101" t="n">
        <f aca="false">AA3+AD3</f>
        <v>0</v>
      </c>
      <c r="AQ3" s="88"/>
      <c r="AR3" s="94" t="e">
        <f aca="false">bdrate($F3:$F6,G3:G6,$AA3:$AA6,L3:L6)</f>
        <v>#VALUE!</v>
      </c>
      <c r="AS3" s="95" t="e">
        <f aca="false">bdrate($F3:$F6,H3:H6,$AA3:$AA6,M3:M6)</f>
        <v>#VALUE!</v>
      </c>
      <c r="AT3" s="96" t="e">
        <f aca="false">bdrate($F3:$F6,I3:I6,$AA3:$AA6,N3:N6)</f>
        <v>#VALUE!</v>
      </c>
      <c r="AU3" s="94" t="e">
        <f aca="false">bdrateOld($F3:$F6,G3:G6,$AA3:$AA6,L3:L6)</f>
        <v>#VALUE!</v>
      </c>
      <c r="AV3" s="95" t="e">
        <f aca="false">bdrateOld($F3:$F6,H3:H6,$AA3:$AA6,M3:M6)</f>
        <v>#VALUE!</v>
      </c>
      <c r="AW3" s="96" t="e">
        <f aca="false">bdrateOld($F3:$F6,I3:I6,$AA3:$AA6,N3:N6)</f>
        <v>#VALUE!</v>
      </c>
      <c r="AY3" s="94" t="e">
        <f aca="false">bdrate($AL3:$AL6,G3:G6,$AN3:$AN6,L3:L6)</f>
        <v>#VALUE!</v>
      </c>
      <c r="AZ3" s="95" t="e">
        <f aca="false">bdrate($AL3:$AL6,H3:H6,$AN3:$AN6,M3:M6)</f>
        <v>#VALUE!</v>
      </c>
      <c r="BA3" s="95" t="e">
        <f aca="false">bdrate($AL3:$AL6,I3:I6,$AN3:$AN6,N3:N6)</f>
        <v>#VALUE!</v>
      </c>
      <c r="BB3" s="94" t="e">
        <f aca="false">bdrateOld($AL3:$AL6,G3:G6,$AN3:$AN6,L3:L6)</f>
        <v>#VALUE!</v>
      </c>
      <c r="BC3" s="95" t="e">
        <f aca="false">bdrateOld($AL3:$AL6,H3:H6,$AN3:$AN6,M3:M6)</f>
        <v>#VALUE!</v>
      </c>
      <c r="BD3" s="96" t="e">
        <f aca="false">bdrateOld($AL3:$AL6,I3:I6,$AN3:$AN6,N3:N6)</f>
        <v>#VALUE!</v>
      </c>
      <c r="BF3" s="94" t="e">
        <f aca="false">bdrate($AL3:$AL6,G3:G6,$AP3:$AP6,L3:L6)</f>
        <v>#VALUE!</v>
      </c>
      <c r="BG3" s="95" t="e">
        <f aca="false">bdrate($AL3:$AL6,H3:H6,$AP3:$AP6,M3:M6)</f>
        <v>#VALUE!</v>
      </c>
      <c r="BH3" s="95" t="e">
        <f aca="false">bdrate($AL3:$AL6,I3:I6,$AP3:$AP6,N3:N6)</f>
        <v>#VALUE!</v>
      </c>
      <c r="BI3" s="94" t="e">
        <f aca="false">bdrateOld($AL3:$AL6,G3:G6,$AP3:$AP6,L3:L6)</f>
        <v>#VALUE!</v>
      </c>
      <c r="BJ3" s="95" t="e">
        <f aca="false">bdrateOld($AL3:$AL6,H3:H6,$AP3:$AP6,M3:M6)</f>
        <v>#VALUE!</v>
      </c>
      <c r="BK3" s="96" t="e">
        <f aca="false">bdrateOld($AL3:$AL6,I3:I6,$AP3:$AP6,N3:N6)</f>
        <v>#VALUE!</v>
      </c>
    </row>
    <row r="4" customFormat="false" ht="12" hidden="false" customHeight="false" outlineLevel="0" collapsed="false">
      <c r="A4" s="102" t="s">
        <v>134</v>
      </c>
      <c r="B4" s="103" t="s">
        <v>135</v>
      </c>
      <c r="C4" s="103"/>
      <c r="D4" s="103" t="n">
        <v>22</v>
      </c>
      <c r="E4" s="66" t="n">
        <v>22</v>
      </c>
      <c r="F4" s="198"/>
      <c r="G4" s="199"/>
      <c r="H4" s="199"/>
      <c r="I4" s="200"/>
      <c r="J4" s="88"/>
      <c r="K4" s="198"/>
      <c r="L4" s="199"/>
      <c r="M4" s="199"/>
      <c r="N4" s="201"/>
      <c r="O4" s="198"/>
      <c r="P4" s="199"/>
      <c r="Q4" s="200" t="n">
        <f aca="false">O4/3600</f>
        <v>0</v>
      </c>
      <c r="R4" s="88"/>
      <c r="S4" s="112"/>
      <c r="T4" s="66"/>
      <c r="U4" s="70"/>
      <c r="V4" s="112"/>
      <c r="W4" s="66"/>
      <c r="X4" s="70"/>
      <c r="Y4" s="88"/>
      <c r="Z4" s="104" t="n">
        <v>0.55</v>
      </c>
      <c r="AA4" s="105" t="n">
        <f aca="false">F4*Z4</f>
        <v>0</v>
      </c>
      <c r="AB4" s="113" t="e">
        <f aca="false">K4/AA4-1</f>
        <v>#DIV/0!</v>
      </c>
      <c r="AC4" s="88"/>
      <c r="AD4" s="198"/>
      <c r="AE4" s="199"/>
      <c r="AF4" s="199"/>
      <c r="AG4" s="200"/>
      <c r="AH4" s="88"/>
      <c r="AI4" s="198"/>
      <c r="AJ4" s="201"/>
      <c r="AL4" s="114" t="n">
        <f aca="false">AD4+F4</f>
        <v>0</v>
      </c>
      <c r="AN4" s="114" t="n">
        <f aca="false">AD4+K4</f>
        <v>0</v>
      </c>
      <c r="AP4" s="114" t="n">
        <f aca="false">AA4+AD4</f>
        <v>0</v>
      </c>
      <c r="AQ4" s="88"/>
      <c r="AR4" s="112"/>
      <c r="AS4" s="66"/>
      <c r="AT4" s="70"/>
      <c r="AU4" s="112"/>
      <c r="AV4" s="66"/>
      <c r="AW4" s="70"/>
      <c r="AY4" s="112"/>
      <c r="AZ4" s="66"/>
      <c r="BA4" s="70"/>
      <c r="BB4" s="112"/>
      <c r="BC4" s="66"/>
      <c r="BD4" s="70"/>
      <c r="BF4" s="112"/>
      <c r="BG4" s="66"/>
      <c r="BH4" s="70"/>
      <c r="BI4" s="112"/>
      <c r="BJ4" s="66"/>
      <c r="BK4" s="70"/>
    </row>
    <row r="5" customFormat="false" ht="12" hidden="false" customHeight="false" outlineLevel="0" collapsed="false">
      <c r="A5" s="103"/>
      <c r="B5" s="103"/>
      <c r="C5" s="103"/>
      <c r="D5" s="103" t="n">
        <v>22</v>
      </c>
      <c r="E5" s="66" t="n">
        <v>24</v>
      </c>
      <c r="F5" s="202"/>
      <c r="G5" s="203"/>
      <c r="H5" s="203"/>
      <c r="I5" s="200"/>
      <c r="J5" s="88"/>
      <c r="K5" s="198"/>
      <c r="L5" s="203"/>
      <c r="M5" s="203"/>
      <c r="N5" s="204"/>
      <c r="O5" s="202"/>
      <c r="P5" s="203"/>
      <c r="Q5" s="200" t="n">
        <f aca="false">O5/3600</f>
        <v>0</v>
      </c>
      <c r="R5" s="88"/>
      <c r="S5" s="112"/>
      <c r="T5" s="66"/>
      <c r="U5" s="70"/>
      <c r="V5" s="112"/>
      <c r="W5" s="66"/>
      <c r="X5" s="70"/>
      <c r="Y5" s="88"/>
      <c r="Z5" s="115" t="n">
        <v>0.35</v>
      </c>
      <c r="AA5" s="105" t="n">
        <f aca="false">F5*Z5</f>
        <v>0</v>
      </c>
      <c r="AB5" s="113" t="e">
        <f aca="false">K5/AA5-1</f>
        <v>#DIV/0!</v>
      </c>
      <c r="AC5" s="88"/>
      <c r="AD5" s="202"/>
      <c r="AE5" s="203"/>
      <c r="AF5" s="203"/>
      <c r="AG5" s="200"/>
      <c r="AH5" s="88"/>
      <c r="AI5" s="202"/>
      <c r="AJ5" s="204"/>
      <c r="AL5" s="118" t="n">
        <f aca="false">AD5+F5</f>
        <v>0</v>
      </c>
      <c r="AN5" s="118" t="n">
        <f aca="false">AD5+K5</f>
        <v>0</v>
      </c>
      <c r="AP5" s="118" t="n">
        <f aca="false">AA5+AD5</f>
        <v>0</v>
      </c>
      <c r="AQ5" s="88"/>
      <c r="AR5" s="112"/>
      <c r="AS5" s="66"/>
      <c r="AT5" s="70"/>
      <c r="AU5" s="112"/>
      <c r="AV5" s="66"/>
      <c r="AW5" s="70"/>
      <c r="AY5" s="112"/>
      <c r="AZ5" s="66"/>
      <c r="BA5" s="70"/>
      <c r="BB5" s="112"/>
      <c r="BC5" s="66"/>
      <c r="BD5" s="70"/>
      <c r="BF5" s="112"/>
      <c r="BG5" s="66"/>
      <c r="BH5" s="70"/>
      <c r="BI5" s="112"/>
      <c r="BJ5" s="66"/>
      <c r="BK5" s="70"/>
    </row>
    <row r="6" customFormat="false" ht="12.75" hidden="false" customHeight="false" outlineLevel="0" collapsed="false">
      <c r="A6" s="103"/>
      <c r="B6" s="103"/>
      <c r="C6" s="119"/>
      <c r="D6" s="119" t="n">
        <v>22</v>
      </c>
      <c r="E6" s="119" t="n">
        <v>26</v>
      </c>
      <c r="F6" s="202"/>
      <c r="G6" s="203"/>
      <c r="H6" s="203"/>
      <c r="I6" s="205"/>
      <c r="J6" s="88"/>
      <c r="K6" s="206"/>
      <c r="L6" s="203"/>
      <c r="M6" s="203"/>
      <c r="N6" s="204"/>
      <c r="O6" s="207"/>
      <c r="P6" s="208"/>
      <c r="Q6" s="205" t="n">
        <f aca="false">O6/3600</f>
        <v>0</v>
      </c>
      <c r="R6" s="88"/>
      <c r="S6" s="125"/>
      <c r="T6" s="126"/>
      <c r="U6" s="127"/>
      <c r="V6" s="125"/>
      <c r="W6" s="126"/>
      <c r="X6" s="127"/>
      <c r="Y6" s="88"/>
      <c r="Z6" s="115" t="n">
        <v>0.2</v>
      </c>
      <c r="AA6" s="128" t="n">
        <f aca="false">F6*Z6</f>
        <v>0</v>
      </c>
      <c r="AB6" s="113" t="e">
        <f aca="false">K6/AA6-1</f>
        <v>#DIV/0!</v>
      </c>
      <c r="AC6" s="88"/>
      <c r="AD6" s="202"/>
      <c r="AE6" s="203"/>
      <c r="AF6" s="203"/>
      <c r="AG6" s="205"/>
      <c r="AH6" s="88"/>
      <c r="AI6" s="207"/>
      <c r="AJ6" s="209"/>
      <c r="AL6" s="118" t="n">
        <f aca="false">AD6+F6</f>
        <v>0</v>
      </c>
      <c r="AN6" s="118" t="n">
        <f aca="false">AD6+K6</f>
        <v>0</v>
      </c>
      <c r="AP6" s="118" t="n">
        <f aca="false">AA6+AD6</f>
        <v>0</v>
      </c>
      <c r="AQ6" s="88"/>
      <c r="AR6" s="125"/>
      <c r="AS6" s="126"/>
      <c r="AT6" s="127"/>
      <c r="AU6" s="125"/>
      <c r="AV6" s="126"/>
      <c r="AW6" s="127"/>
      <c r="AY6" s="125"/>
      <c r="AZ6" s="126"/>
      <c r="BA6" s="127"/>
      <c r="BB6" s="125"/>
      <c r="BC6" s="126"/>
      <c r="BD6" s="127"/>
      <c r="BF6" s="125"/>
      <c r="BG6" s="126"/>
      <c r="BH6" s="127"/>
      <c r="BI6" s="125"/>
      <c r="BJ6" s="126"/>
      <c r="BK6" s="127"/>
    </row>
    <row r="7" customFormat="false" ht="12" hidden="false" customHeight="false" outlineLevel="0" collapsed="false">
      <c r="A7" s="103"/>
      <c r="B7" s="103"/>
      <c r="C7" s="84" t="s">
        <v>41</v>
      </c>
      <c r="D7" s="84" t="n">
        <v>26</v>
      </c>
      <c r="E7" s="66" t="n">
        <v>24</v>
      </c>
      <c r="F7" s="210"/>
      <c r="G7" s="211"/>
      <c r="H7" s="211"/>
      <c r="I7" s="194"/>
      <c r="J7" s="88"/>
      <c r="K7" s="192"/>
      <c r="L7" s="211"/>
      <c r="M7" s="211"/>
      <c r="N7" s="194"/>
      <c r="O7" s="192"/>
      <c r="P7" s="193"/>
      <c r="Q7" s="194" t="n">
        <f aca="false">O7/3600</f>
        <v>0</v>
      </c>
      <c r="R7" s="88"/>
      <c r="S7" s="94" t="e">
        <f aca="false">bdrate($F7:$F10,G7:G10,$K7:$K10,L7:L10)</f>
        <v>#VALUE!</v>
      </c>
      <c r="T7" s="95" t="e">
        <f aca="false">bdrate($F7:$F10,H7:H10,$K7:$K10,M7:M10)</f>
        <v>#VALUE!</v>
      </c>
      <c r="U7" s="96" t="e">
        <f aca="false">bdrate($F7:$F10,I7:I10,$K7:$K10,N7:N10)</f>
        <v>#VALUE!</v>
      </c>
      <c r="V7" s="94" t="e">
        <f aca="false">bdrateOld($F7:$F10,G7:G10,$K7:$K10,L7:L10)</f>
        <v>#VALUE!</v>
      </c>
      <c r="W7" s="95" t="e">
        <f aca="false">bdrateOld($F7:$F10,H7:H10,$K7:$K10,M7:M10)</f>
        <v>#VALUE!</v>
      </c>
      <c r="X7" s="96" t="e">
        <f aca="false">bdrateOld($F7:$F10,I7:I10,$K7:$K10,N7:N10)</f>
        <v>#VALUE!</v>
      </c>
      <c r="Y7" s="88"/>
      <c r="Z7" s="85" t="n">
        <v>0.7</v>
      </c>
      <c r="AA7" s="86" t="n">
        <f aca="false">F7*Z7</f>
        <v>0</v>
      </c>
      <c r="AB7" s="97" t="e">
        <f aca="false">K7/AA7-1</f>
        <v>#DIV/0!</v>
      </c>
      <c r="AC7" s="88"/>
      <c r="AD7" s="210"/>
      <c r="AE7" s="211"/>
      <c r="AF7" s="211"/>
      <c r="AG7" s="194"/>
      <c r="AH7" s="88"/>
      <c r="AI7" s="202"/>
      <c r="AJ7" s="204"/>
      <c r="AL7" s="101" t="n">
        <f aca="false">AD7+F7</f>
        <v>0</v>
      </c>
      <c r="AN7" s="101" t="n">
        <f aca="false">AD7+K7</f>
        <v>0</v>
      </c>
      <c r="AP7" s="101" t="n">
        <f aca="false">AA7+AD7</f>
        <v>0</v>
      </c>
      <c r="AQ7" s="88"/>
      <c r="AR7" s="94" t="e">
        <f aca="false">bdrate($F7:$F10,G7:G10,$AA7:$AA10,L7:L10)</f>
        <v>#VALUE!</v>
      </c>
      <c r="AS7" s="95" t="e">
        <f aca="false">bdrate($F7:$F10,H7:H10,$AA7:$AA10,M7:M10)</f>
        <v>#VALUE!</v>
      </c>
      <c r="AT7" s="96" t="e">
        <f aca="false">bdrate($F7:$F10,I7:I10,$AA7:$AA10,N7:N10)</f>
        <v>#VALUE!</v>
      </c>
      <c r="AU7" s="94" t="e">
        <f aca="false">bdrateOld($F7:$F10,G7:G10,$AA7:$AA10,L7:L10)</f>
        <v>#VALUE!</v>
      </c>
      <c r="AV7" s="95" t="e">
        <f aca="false">bdrateOld($F7:$F10,H7:H10,$AA7:$AA10,M7:M10)</f>
        <v>#VALUE!</v>
      </c>
      <c r="AW7" s="96" t="e">
        <f aca="false">bdrateOld($F7:$F10,I7:I10,$AA7:$AA10,N7:N10)</f>
        <v>#VALUE!</v>
      </c>
      <c r="AY7" s="94" t="e">
        <f aca="false">bdrate($AL7:$AL10,G7:G10,$AN7:$AN10,L7:L10)</f>
        <v>#VALUE!</v>
      </c>
      <c r="AZ7" s="95" t="e">
        <f aca="false">bdrate($AL7:$AL10,H7:H10,$AN7:$AN10,M7:M10)</f>
        <v>#VALUE!</v>
      </c>
      <c r="BA7" s="95" t="e">
        <f aca="false">bdrate($AL7:$AL10,I7:I10,$AN7:$AN10,N7:N10)</f>
        <v>#VALUE!</v>
      </c>
      <c r="BB7" s="94" t="e">
        <f aca="false">bdrateOld($AL7:$AL10,G7:G10,$AN7:$AN10,L7:L10)</f>
        <v>#VALUE!</v>
      </c>
      <c r="BC7" s="95" t="e">
        <f aca="false">bdrateOld($AL7:$AL10,H7:H10,$AN7:$AN10,M7:M10)</f>
        <v>#VALUE!</v>
      </c>
      <c r="BD7" s="96" t="e">
        <f aca="false">bdrateOld($AL7:$AL10,I7:I10,$AN7:$AN10,N7:N10)</f>
        <v>#VALUE!</v>
      </c>
      <c r="BF7" s="94" t="e">
        <f aca="false">bdrate($AL7:$AL10,G7:G10,$AP7:$AP10,L7:L10)</f>
        <v>#VALUE!</v>
      </c>
      <c r="BG7" s="95" t="e">
        <f aca="false">bdrate($AL7:$AL10,H7:H10,$AP7:$AP10,M7:M10)</f>
        <v>#VALUE!</v>
      </c>
      <c r="BH7" s="95" t="e">
        <f aca="false">bdrate($AL7:$AL10,I7:I10,$AP7:$AP10,N7:N10)</f>
        <v>#VALUE!</v>
      </c>
      <c r="BI7" s="94" t="e">
        <f aca="false">bdrateOld($AL7:$AL10,G7:G10,$AP7:$AP10,L7:L10)</f>
        <v>#VALUE!</v>
      </c>
      <c r="BJ7" s="95" t="e">
        <f aca="false">bdrateOld($AL7:$AL10,H7:H10,$AP7:$AP10,M7:M10)</f>
        <v>#VALUE!</v>
      </c>
      <c r="BK7" s="96" t="e">
        <f aca="false">bdrateOld($AL7:$AL10,I7:I10,$AP7:$AP10,N7:N10)</f>
        <v>#VALUE!</v>
      </c>
    </row>
    <row r="8" customFormat="false" ht="12" hidden="false" customHeight="false" outlineLevel="0" collapsed="false">
      <c r="A8" s="103"/>
      <c r="B8" s="103"/>
      <c r="C8" s="103"/>
      <c r="D8" s="103" t="n">
        <v>26</v>
      </c>
      <c r="E8" s="66" t="n">
        <v>26</v>
      </c>
      <c r="F8" s="212"/>
      <c r="G8" s="213"/>
      <c r="H8" s="213"/>
      <c r="I8" s="200"/>
      <c r="J8" s="88"/>
      <c r="K8" s="198"/>
      <c r="L8" s="213"/>
      <c r="M8" s="213"/>
      <c r="N8" s="200"/>
      <c r="O8" s="198"/>
      <c r="P8" s="199"/>
      <c r="Q8" s="200" t="n">
        <f aca="false">O8/3600</f>
        <v>0</v>
      </c>
      <c r="R8" s="88"/>
      <c r="S8" s="112"/>
      <c r="T8" s="66"/>
      <c r="U8" s="70"/>
      <c r="V8" s="112"/>
      <c r="W8" s="66"/>
      <c r="X8" s="70"/>
      <c r="Y8" s="88"/>
      <c r="Z8" s="104" t="n">
        <v>0.55</v>
      </c>
      <c r="AA8" s="105" t="n">
        <f aca="false">F8*Z8</f>
        <v>0</v>
      </c>
      <c r="AB8" s="113" t="e">
        <f aca="false">K8/AA8-1</f>
        <v>#DIV/0!</v>
      </c>
      <c r="AC8" s="88"/>
      <c r="AD8" s="212"/>
      <c r="AE8" s="213"/>
      <c r="AF8" s="213"/>
      <c r="AG8" s="200"/>
      <c r="AH8" s="88"/>
      <c r="AI8" s="212"/>
      <c r="AJ8" s="200"/>
      <c r="AL8" s="114" t="n">
        <f aca="false">AD8+F8</f>
        <v>0</v>
      </c>
      <c r="AN8" s="114" t="n">
        <f aca="false">AD8+K8</f>
        <v>0</v>
      </c>
      <c r="AP8" s="114" t="n">
        <f aca="false">AA8+AD8</f>
        <v>0</v>
      </c>
      <c r="AQ8" s="88"/>
      <c r="AR8" s="112"/>
      <c r="AS8" s="66"/>
      <c r="AT8" s="70"/>
      <c r="AU8" s="112"/>
      <c r="AV8" s="66"/>
      <c r="AW8" s="70"/>
      <c r="AY8" s="112"/>
      <c r="AZ8" s="66"/>
      <c r="BA8" s="70"/>
      <c r="BB8" s="112"/>
      <c r="BC8" s="66"/>
      <c r="BD8" s="70"/>
      <c r="BF8" s="112"/>
      <c r="BG8" s="66"/>
      <c r="BH8" s="70"/>
      <c r="BI8" s="112"/>
      <c r="BJ8" s="66"/>
      <c r="BK8" s="70"/>
    </row>
    <row r="9" customFormat="false" ht="12" hidden="false" customHeight="false" outlineLevel="0" collapsed="false">
      <c r="A9" s="103"/>
      <c r="B9" s="103"/>
      <c r="C9" s="103"/>
      <c r="D9" s="103" t="n">
        <v>26</v>
      </c>
      <c r="E9" s="66" t="n">
        <v>28</v>
      </c>
      <c r="F9" s="212"/>
      <c r="G9" s="213"/>
      <c r="H9" s="213"/>
      <c r="I9" s="200"/>
      <c r="J9" s="88"/>
      <c r="K9" s="198"/>
      <c r="L9" s="213"/>
      <c r="M9" s="213"/>
      <c r="N9" s="200"/>
      <c r="O9" s="202"/>
      <c r="P9" s="203"/>
      <c r="Q9" s="200" t="n">
        <f aca="false">O9/3600</f>
        <v>0</v>
      </c>
      <c r="R9" s="88"/>
      <c r="S9" s="112"/>
      <c r="T9" s="66"/>
      <c r="U9" s="70"/>
      <c r="V9" s="112"/>
      <c r="W9" s="66"/>
      <c r="X9" s="70"/>
      <c r="Y9" s="88"/>
      <c r="Z9" s="115" t="n">
        <v>0.35</v>
      </c>
      <c r="AA9" s="105" t="n">
        <f aca="false">F9*Z9</f>
        <v>0</v>
      </c>
      <c r="AB9" s="113" t="e">
        <f aca="false">K9/AA9-1</f>
        <v>#DIV/0!</v>
      </c>
      <c r="AC9" s="88"/>
      <c r="AD9" s="212"/>
      <c r="AE9" s="213"/>
      <c r="AF9" s="213"/>
      <c r="AG9" s="200"/>
      <c r="AH9" s="88"/>
      <c r="AI9" s="212"/>
      <c r="AJ9" s="200"/>
      <c r="AL9" s="118" t="n">
        <f aca="false">AD9+F9</f>
        <v>0</v>
      </c>
      <c r="AN9" s="118" t="n">
        <f aca="false">AD9+K9</f>
        <v>0</v>
      </c>
      <c r="AP9" s="118" t="n">
        <f aca="false">AA9+AD9</f>
        <v>0</v>
      </c>
      <c r="AQ9" s="88"/>
      <c r="AR9" s="112"/>
      <c r="AS9" s="66"/>
      <c r="AT9" s="70"/>
      <c r="AU9" s="112"/>
      <c r="AV9" s="66"/>
      <c r="AW9" s="70"/>
      <c r="AY9" s="112"/>
      <c r="AZ9" s="66"/>
      <c r="BA9" s="70"/>
      <c r="BB9" s="112"/>
      <c r="BC9" s="66"/>
      <c r="BD9" s="70"/>
      <c r="BF9" s="112"/>
      <c r="BG9" s="66"/>
      <c r="BH9" s="70"/>
      <c r="BI9" s="112"/>
      <c r="BJ9" s="66"/>
      <c r="BK9" s="70"/>
    </row>
    <row r="10" customFormat="false" ht="12.75" hidden="false" customHeight="false" outlineLevel="0" collapsed="false">
      <c r="A10" s="103"/>
      <c r="B10" s="103"/>
      <c r="C10" s="119"/>
      <c r="D10" s="119" t="n">
        <v>26</v>
      </c>
      <c r="E10" s="119" t="n">
        <v>30</v>
      </c>
      <c r="F10" s="214"/>
      <c r="G10" s="215"/>
      <c r="H10" s="215"/>
      <c r="I10" s="205"/>
      <c r="J10" s="88"/>
      <c r="K10" s="206"/>
      <c r="L10" s="215"/>
      <c r="M10" s="215"/>
      <c r="N10" s="205"/>
      <c r="O10" s="207"/>
      <c r="P10" s="208"/>
      <c r="Q10" s="205" t="n">
        <f aca="false">O10/3600</f>
        <v>0</v>
      </c>
      <c r="R10" s="88"/>
      <c r="S10" s="125"/>
      <c r="T10" s="126"/>
      <c r="U10" s="127"/>
      <c r="V10" s="125"/>
      <c r="W10" s="126"/>
      <c r="X10" s="127"/>
      <c r="Y10" s="88"/>
      <c r="Z10" s="115" t="n">
        <v>0.2</v>
      </c>
      <c r="AA10" s="128" t="n">
        <f aca="false">F10*Z10</f>
        <v>0</v>
      </c>
      <c r="AB10" s="113" t="e">
        <f aca="false">K10/AA10-1</f>
        <v>#DIV/0!</v>
      </c>
      <c r="AC10" s="88"/>
      <c r="AD10" s="214"/>
      <c r="AE10" s="215"/>
      <c r="AF10" s="215"/>
      <c r="AG10" s="205"/>
      <c r="AH10" s="88"/>
      <c r="AI10" s="214"/>
      <c r="AJ10" s="205"/>
      <c r="AL10" s="118" t="n">
        <f aca="false">AD10+F10</f>
        <v>0</v>
      </c>
      <c r="AN10" s="118" t="n">
        <f aca="false">AD10+K10</f>
        <v>0</v>
      </c>
      <c r="AP10" s="118" t="n">
        <f aca="false">AA10+AD10</f>
        <v>0</v>
      </c>
      <c r="AQ10" s="88"/>
      <c r="AR10" s="125"/>
      <c r="AS10" s="126"/>
      <c r="AT10" s="127"/>
      <c r="AU10" s="125"/>
      <c r="AV10" s="126"/>
      <c r="AW10" s="127"/>
      <c r="AY10" s="125"/>
      <c r="AZ10" s="126"/>
      <c r="BA10" s="127"/>
      <c r="BB10" s="125"/>
      <c r="BC10" s="126"/>
      <c r="BD10" s="127"/>
      <c r="BF10" s="125"/>
      <c r="BG10" s="126"/>
      <c r="BH10" s="127"/>
      <c r="BI10" s="125"/>
      <c r="BJ10" s="126"/>
      <c r="BK10" s="127"/>
    </row>
    <row r="11" customFormat="false" ht="12" hidden="false" customHeight="false" outlineLevel="0" collapsed="false">
      <c r="A11" s="103"/>
      <c r="B11" s="103"/>
      <c r="C11" s="84" t="s">
        <v>136</v>
      </c>
      <c r="D11" s="84" t="n">
        <v>30</v>
      </c>
      <c r="E11" s="66" t="n">
        <v>28</v>
      </c>
      <c r="F11" s="198"/>
      <c r="G11" s="199"/>
      <c r="H11" s="199"/>
      <c r="I11" s="201"/>
      <c r="J11" s="88"/>
      <c r="K11" s="192"/>
      <c r="L11" s="199"/>
      <c r="M11" s="199"/>
      <c r="N11" s="201"/>
      <c r="O11" s="192"/>
      <c r="P11" s="193"/>
      <c r="Q11" s="194" t="n">
        <f aca="false">O11/3600</f>
        <v>0</v>
      </c>
      <c r="R11" s="88"/>
      <c r="S11" s="94" t="e">
        <f aca="false">bdrate($F11:$F14,G11:G14,$K11:$K14,L11:L14)</f>
        <v>#VALUE!</v>
      </c>
      <c r="T11" s="95" t="e">
        <f aca="false">bdrate($F11:$F14,H11:H14,$K11:$K14,M11:M14)</f>
        <v>#VALUE!</v>
      </c>
      <c r="U11" s="96" t="e">
        <f aca="false">bdrate($F11:$F14,I11:I14,$K11:$K14,N11:N14)</f>
        <v>#VALUE!</v>
      </c>
      <c r="V11" s="94" t="e">
        <f aca="false">bdrateOld($F11:$F14,G11:G14,$K11:$K14,L11:L14)</f>
        <v>#VALUE!</v>
      </c>
      <c r="W11" s="95" t="e">
        <f aca="false">bdrateOld($F11:$F14,H11:H14,$K11:$K14,M11:M14)</f>
        <v>#VALUE!</v>
      </c>
      <c r="X11" s="96" t="e">
        <f aca="false">bdrateOld($F11:$F14,I11:I14,$K11:$K14,N11:N14)</f>
        <v>#VALUE!</v>
      </c>
      <c r="Y11" s="88"/>
      <c r="Z11" s="85" t="n">
        <v>0.7</v>
      </c>
      <c r="AA11" s="86" t="n">
        <f aca="false">F11*Z11</f>
        <v>0</v>
      </c>
      <c r="AB11" s="97" t="e">
        <f aca="false">K11/AA11-1</f>
        <v>#DIV/0!</v>
      </c>
      <c r="AC11" s="88"/>
      <c r="AD11" s="198"/>
      <c r="AE11" s="199"/>
      <c r="AF11" s="199"/>
      <c r="AG11" s="201"/>
      <c r="AH11" s="88"/>
      <c r="AI11" s="202"/>
      <c r="AJ11" s="204"/>
      <c r="AL11" s="101" t="n">
        <f aca="false">AD11+F11</f>
        <v>0</v>
      </c>
      <c r="AN11" s="101" t="n">
        <f aca="false">AD11+K11</f>
        <v>0</v>
      </c>
      <c r="AP11" s="101" t="n">
        <f aca="false">AA11+AD11</f>
        <v>0</v>
      </c>
      <c r="AQ11" s="88"/>
      <c r="AR11" s="94" t="e">
        <f aca="false">bdrate($F11:$F14,G11:G14,$AA11:$AA14,L11:L14)</f>
        <v>#VALUE!</v>
      </c>
      <c r="AS11" s="95" t="e">
        <f aca="false">bdrate($F11:$F14,H11:H14,$AA11:$AA14,M11:M14)</f>
        <v>#VALUE!</v>
      </c>
      <c r="AT11" s="96" t="e">
        <f aca="false">bdrate($F11:$F14,I11:I14,$AA11:$AA14,N11:N14)</f>
        <v>#VALUE!</v>
      </c>
      <c r="AU11" s="94" t="e">
        <f aca="false">bdrateOld($F11:$F14,G11:G14,$AA11:$AA14,L11:L14)</f>
        <v>#VALUE!</v>
      </c>
      <c r="AV11" s="95" t="e">
        <f aca="false">bdrateOld($F11:$F14,H11:H14,$AA11:$AA14,M11:M14)</f>
        <v>#VALUE!</v>
      </c>
      <c r="AW11" s="96" t="e">
        <f aca="false">bdrateOld($F11:$F14,I11:I14,$AA11:$AA14,N11:N14)</f>
        <v>#VALUE!</v>
      </c>
      <c r="AY11" s="94" t="e">
        <f aca="false">bdrate($AL11:$AL14,G11:G14,$AN11:$AN14,L11:L14)</f>
        <v>#VALUE!</v>
      </c>
      <c r="AZ11" s="95" t="e">
        <f aca="false">bdrate($AL11:$AL14,H11:H14,$AN11:$AN14,M11:M14)</f>
        <v>#VALUE!</v>
      </c>
      <c r="BA11" s="95" t="e">
        <f aca="false">bdrate($AL11:$AL14,I11:I14,$AN11:$AN14,N11:N14)</f>
        <v>#VALUE!</v>
      </c>
      <c r="BB11" s="94" t="e">
        <f aca="false">bdrateOld($AL11:$AL14,G11:G14,$AN11:$AN14,L11:L14)</f>
        <v>#VALUE!</v>
      </c>
      <c r="BC11" s="95" t="e">
        <f aca="false">bdrateOld($AL11:$AL14,H11:H14,$AN11:$AN14,M11:M14)</f>
        <v>#VALUE!</v>
      </c>
      <c r="BD11" s="96" t="e">
        <f aca="false">bdrateOld($AL11:$AL14,I11:I14,$AN11:$AN14,N11:N14)</f>
        <v>#VALUE!</v>
      </c>
      <c r="BF11" s="94" t="e">
        <f aca="false">bdrate($AL11:$AL14,G11:G14,$AP11:$AP14,L11:L14)</f>
        <v>#VALUE!</v>
      </c>
      <c r="BG11" s="95" t="e">
        <f aca="false">bdrate($AL11:$AL14,H11:H14,$AP11:$AP14,M11:M14)</f>
        <v>#VALUE!</v>
      </c>
      <c r="BH11" s="95" t="e">
        <f aca="false">bdrate($AL11:$AL14,I11:I14,$AP11:$AP14,N11:N14)</f>
        <v>#VALUE!</v>
      </c>
      <c r="BI11" s="94" t="e">
        <f aca="false">bdrateOld($AL11:$AL14,G11:G14,$AP11:$AP14,L11:L14)</f>
        <v>#VALUE!</v>
      </c>
      <c r="BJ11" s="95" t="e">
        <f aca="false">bdrateOld($AL11:$AL14,H11:H14,$AP11:$AP14,M11:M14)</f>
        <v>#VALUE!</v>
      </c>
      <c r="BK11" s="96" t="e">
        <f aca="false">bdrateOld($AL11:$AL14,I11:I14,$AP11:$AP14,N11:N14)</f>
        <v>#VALUE!</v>
      </c>
    </row>
    <row r="12" customFormat="false" ht="12" hidden="false" customHeight="false" outlineLevel="0" collapsed="false">
      <c r="A12" s="103"/>
      <c r="B12" s="103"/>
      <c r="C12" s="103"/>
      <c r="D12" s="103" t="n">
        <v>30</v>
      </c>
      <c r="E12" s="66" t="n">
        <v>30</v>
      </c>
      <c r="F12" s="202"/>
      <c r="G12" s="203"/>
      <c r="H12" s="203"/>
      <c r="I12" s="204"/>
      <c r="J12" s="88"/>
      <c r="K12" s="198"/>
      <c r="L12" s="203"/>
      <c r="M12" s="203"/>
      <c r="N12" s="204"/>
      <c r="O12" s="198"/>
      <c r="P12" s="199"/>
      <c r="Q12" s="200" t="n">
        <f aca="false">O12/3600</f>
        <v>0</v>
      </c>
      <c r="R12" s="88"/>
      <c r="S12" s="112"/>
      <c r="T12" s="66"/>
      <c r="U12" s="70"/>
      <c r="V12" s="112"/>
      <c r="W12" s="66"/>
      <c r="X12" s="70"/>
      <c r="Y12" s="88"/>
      <c r="Z12" s="104" t="n">
        <v>0.55</v>
      </c>
      <c r="AA12" s="105" t="n">
        <f aca="false">F12*Z12</f>
        <v>0</v>
      </c>
      <c r="AB12" s="113" t="e">
        <f aca="false">K12/AA12-1</f>
        <v>#DIV/0!</v>
      </c>
      <c r="AC12" s="88"/>
      <c r="AD12" s="202"/>
      <c r="AE12" s="203"/>
      <c r="AF12" s="203"/>
      <c r="AG12" s="204"/>
      <c r="AH12" s="88"/>
      <c r="AI12" s="202"/>
      <c r="AJ12" s="204"/>
      <c r="AL12" s="114" t="n">
        <f aca="false">AD12+F12</f>
        <v>0</v>
      </c>
      <c r="AN12" s="114" t="n">
        <f aca="false">AD12+K12</f>
        <v>0</v>
      </c>
      <c r="AP12" s="114" t="n">
        <f aca="false">AA12+AD12</f>
        <v>0</v>
      </c>
      <c r="AQ12" s="88"/>
      <c r="AR12" s="112"/>
      <c r="AS12" s="66"/>
      <c r="AT12" s="70"/>
      <c r="AU12" s="112"/>
      <c r="AV12" s="66"/>
      <c r="AW12" s="70"/>
      <c r="AY12" s="112"/>
      <c r="AZ12" s="66"/>
      <c r="BA12" s="70"/>
      <c r="BB12" s="112"/>
      <c r="BC12" s="66"/>
      <c r="BD12" s="70"/>
      <c r="BF12" s="112"/>
      <c r="BG12" s="66"/>
      <c r="BH12" s="70"/>
      <c r="BI12" s="112"/>
      <c r="BJ12" s="66"/>
      <c r="BK12" s="70"/>
    </row>
    <row r="13" customFormat="false" ht="12" hidden="false" customHeight="false" outlineLevel="0" collapsed="false">
      <c r="A13" s="103"/>
      <c r="B13" s="103"/>
      <c r="C13" s="103"/>
      <c r="D13" s="103" t="n">
        <v>30</v>
      </c>
      <c r="E13" s="66" t="n">
        <v>32</v>
      </c>
      <c r="F13" s="202"/>
      <c r="G13" s="203"/>
      <c r="H13" s="203"/>
      <c r="I13" s="204"/>
      <c r="J13" s="88"/>
      <c r="K13" s="198"/>
      <c r="L13" s="203"/>
      <c r="M13" s="203"/>
      <c r="N13" s="204"/>
      <c r="O13" s="202"/>
      <c r="P13" s="203"/>
      <c r="Q13" s="200" t="n">
        <f aca="false">O13/3600</f>
        <v>0</v>
      </c>
      <c r="R13" s="88"/>
      <c r="S13" s="112"/>
      <c r="T13" s="66"/>
      <c r="U13" s="70"/>
      <c r="V13" s="112"/>
      <c r="W13" s="66"/>
      <c r="X13" s="70"/>
      <c r="Y13" s="88"/>
      <c r="Z13" s="115" t="n">
        <v>0.35</v>
      </c>
      <c r="AA13" s="105" t="n">
        <f aca="false">F13*Z13</f>
        <v>0</v>
      </c>
      <c r="AB13" s="113" t="e">
        <f aca="false">K13/AA13-1</f>
        <v>#DIV/0!</v>
      </c>
      <c r="AC13" s="88"/>
      <c r="AD13" s="202"/>
      <c r="AE13" s="203"/>
      <c r="AF13" s="203"/>
      <c r="AG13" s="204"/>
      <c r="AH13" s="88"/>
      <c r="AI13" s="202"/>
      <c r="AJ13" s="204"/>
      <c r="AL13" s="118" t="n">
        <f aca="false">AD13+F13</f>
        <v>0</v>
      </c>
      <c r="AN13" s="118" t="n">
        <f aca="false">AD13+K13</f>
        <v>0</v>
      </c>
      <c r="AP13" s="118" t="n">
        <f aca="false">AA13+AD13</f>
        <v>0</v>
      </c>
      <c r="AQ13" s="88"/>
      <c r="AR13" s="112"/>
      <c r="AS13" s="66"/>
      <c r="AT13" s="70"/>
      <c r="AU13" s="112"/>
      <c r="AV13" s="66"/>
      <c r="AW13" s="70"/>
      <c r="AY13" s="112"/>
      <c r="AZ13" s="66"/>
      <c r="BA13" s="70"/>
      <c r="BB13" s="112"/>
      <c r="BC13" s="66"/>
      <c r="BD13" s="70"/>
      <c r="BF13" s="112"/>
      <c r="BG13" s="66"/>
      <c r="BH13" s="70"/>
      <c r="BI13" s="112"/>
      <c r="BJ13" s="66"/>
      <c r="BK13" s="70"/>
    </row>
    <row r="14" customFormat="false" ht="12.75" hidden="false" customHeight="false" outlineLevel="0" collapsed="false">
      <c r="A14" s="103"/>
      <c r="B14" s="103"/>
      <c r="C14" s="119"/>
      <c r="D14" s="119" t="n">
        <v>30</v>
      </c>
      <c r="E14" s="119" t="n">
        <v>34</v>
      </c>
      <c r="F14" s="214"/>
      <c r="G14" s="215"/>
      <c r="H14" s="215"/>
      <c r="I14" s="205"/>
      <c r="J14" s="88"/>
      <c r="K14" s="206"/>
      <c r="L14" s="215"/>
      <c r="M14" s="215"/>
      <c r="N14" s="205"/>
      <c r="O14" s="207"/>
      <c r="P14" s="208"/>
      <c r="Q14" s="205" t="n">
        <f aca="false">O14/3600</f>
        <v>0</v>
      </c>
      <c r="R14" s="88"/>
      <c r="S14" s="125"/>
      <c r="T14" s="126"/>
      <c r="U14" s="127"/>
      <c r="V14" s="125"/>
      <c r="W14" s="126"/>
      <c r="X14" s="127"/>
      <c r="Y14" s="88"/>
      <c r="Z14" s="115" t="n">
        <v>0.2</v>
      </c>
      <c r="AA14" s="128" t="n">
        <f aca="false">F14*Z14</f>
        <v>0</v>
      </c>
      <c r="AB14" s="113" t="e">
        <f aca="false">K14/AA14-1</f>
        <v>#DIV/0!</v>
      </c>
      <c r="AC14" s="88"/>
      <c r="AD14" s="214"/>
      <c r="AE14" s="215"/>
      <c r="AF14" s="215"/>
      <c r="AG14" s="205"/>
      <c r="AH14" s="88"/>
      <c r="AI14" s="214"/>
      <c r="AJ14" s="205"/>
      <c r="AL14" s="118" t="n">
        <f aca="false">AD14+F14</f>
        <v>0</v>
      </c>
      <c r="AN14" s="118" t="n">
        <f aca="false">AD14+K14</f>
        <v>0</v>
      </c>
      <c r="AP14" s="118" t="n">
        <f aca="false">AA14+AD14</f>
        <v>0</v>
      </c>
      <c r="AQ14" s="88"/>
      <c r="AR14" s="125"/>
      <c r="AS14" s="126"/>
      <c r="AT14" s="127"/>
      <c r="AU14" s="125"/>
      <c r="AV14" s="126"/>
      <c r="AW14" s="127"/>
      <c r="AY14" s="125"/>
      <c r="AZ14" s="126"/>
      <c r="BA14" s="127"/>
      <c r="BB14" s="125"/>
      <c r="BC14" s="126"/>
      <c r="BD14" s="127"/>
      <c r="BF14" s="125"/>
      <c r="BG14" s="126"/>
      <c r="BH14" s="127"/>
      <c r="BI14" s="125"/>
      <c r="BJ14" s="126"/>
      <c r="BK14" s="127"/>
    </row>
    <row r="15" customFormat="false" ht="12" hidden="false" customHeight="false" outlineLevel="0" collapsed="false">
      <c r="A15" s="103"/>
      <c r="B15" s="103"/>
      <c r="C15" s="84" t="s">
        <v>45</v>
      </c>
      <c r="D15" s="84" t="n">
        <v>34</v>
      </c>
      <c r="E15" s="66" t="n">
        <v>32</v>
      </c>
      <c r="F15" s="210"/>
      <c r="G15" s="211"/>
      <c r="H15" s="211"/>
      <c r="I15" s="194"/>
      <c r="J15" s="88"/>
      <c r="K15" s="192"/>
      <c r="L15" s="211"/>
      <c r="M15" s="211"/>
      <c r="N15" s="194"/>
      <c r="O15" s="192"/>
      <c r="P15" s="193"/>
      <c r="Q15" s="194" t="n">
        <f aca="false">O15/3600</f>
        <v>0</v>
      </c>
      <c r="R15" s="88"/>
      <c r="S15" s="94" t="e">
        <f aca="false">bdrate($F15:$F18,G15:G18,$K15:$K18,L15:L18)</f>
        <v>#VALUE!</v>
      </c>
      <c r="T15" s="95" t="e">
        <f aca="false">bdrate($F15:$F18,H15:H18,$K15:$K18,M15:M18)</f>
        <v>#VALUE!</v>
      </c>
      <c r="U15" s="96" t="e">
        <f aca="false">bdrate($F15:$F18,I15:I18,$K15:$K18,N15:N18)</f>
        <v>#VALUE!</v>
      </c>
      <c r="V15" s="94" t="e">
        <f aca="false">bdrateOld($F15:$F18,G15:G18,$K15:$K18,L15:L18)</f>
        <v>#VALUE!</v>
      </c>
      <c r="W15" s="95" t="e">
        <f aca="false">bdrateOld($F15:$F18,H15:H18,$K15:$K18,M15:M18)</f>
        <v>#VALUE!</v>
      </c>
      <c r="X15" s="96" t="e">
        <f aca="false">bdrateOld($F15:$F18,I15:I18,$K15:$K18,N15:N18)</f>
        <v>#VALUE!</v>
      </c>
      <c r="Y15" s="88"/>
      <c r="Z15" s="85" t="n">
        <v>0.7</v>
      </c>
      <c r="AA15" s="86" t="n">
        <f aca="false">F15*Z15</f>
        <v>0</v>
      </c>
      <c r="AB15" s="97" t="e">
        <f aca="false">K15/AA15-1</f>
        <v>#DIV/0!</v>
      </c>
      <c r="AC15" s="88"/>
      <c r="AD15" s="210"/>
      <c r="AE15" s="211"/>
      <c r="AF15" s="211"/>
      <c r="AG15" s="194"/>
      <c r="AH15" s="88"/>
      <c r="AI15" s="202"/>
      <c r="AJ15" s="204"/>
      <c r="AL15" s="101" t="n">
        <f aca="false">AD15+F15</f>
        <v>0</v>
      </c>
      <c r="AN15" s="101" t="n">
        <f aca="false">AD15+K15</f>
        <v>0</v>
      </c>
      <c r="AP15" s="101" t="n">
        <f aca="false">AA15+AD15</f>
        <v>0</v>
      </c>
      <c r="AQ15" s="88"/>
      <c r="AR15" s="94" t="e">
        <f aca="false">bdrate($F15:$F18,G15:G18,$AA15:$AA18,L15:L18)</f>
        <v>#VALUE!</v>
      </c>
      <c r="AS15" s="95" t="e">
        <f aca="false">bdrate($F15:$F18,H15:H18,$AA15:$AA18,M15:M18)</f>
        <v>#VALUE!</v>
      </c>
      <c r="AT15" s="96" t="e">
        <f aca="false">bdrate($F15:$F18,I15:I18,$AA15:$AA18,N15:N18)</f>
        <v>#VALUE!</v>
      </c>
      <c r="AU15" s="94" t="e">
        <f aca="false">bdrateOld($F15:$F18,G15:G18,$AA15:$AA18,L15:L18)</f>
        <v>#VALUE!</v>
      </c>
      <c r="AV15" s="95" t="e">
        <f aca="false">bdrateOld($F15:$F18,H15:H18,$AA15:$AA18,M15:M18)</f>
        <v>#VALUE!</v>
      </c>
      <c r="AW15" s="96" t="e">
        <f aca="false">bdrateOld($F15:$F18,I15:I18,$AA15:$AA18,N15:N18)</f>
        <v>#VALUE!</v>
      </c>
      <c r="AY15" s="94" t="e">
        <f aca="false">bdrate($AL15:$AL18,G15:G18,$AN15:$AN18,L15:L18)</f>
        <v>#VALUE!</v>
      </c>
      <c r="AZ15" s="95" t="e">
        <f aca="false">bdrate($AL15:$AL18,H15:H18,$AN15:$AN18,M15:M18)</f>
        <v>#VALUE!</v>
      </c>
      <c r="BA15" s="95" t="e">
        <f aca="false">bdrate($AL15:$AL18,I15:I18,$AN15:$AN18,N15:N18)</f>
        <v>#VALUE!</v>
      </c>
      <c r="BB15" s="94" t="e">
        <f aca="false">bdrateOld($AL15:$AL18,G15:G18,$AN15:$AN18,L15:L18)</f>
        <v>#VALUE!</v>
      </c>
      <c r="BC15" s="95" t="e">
        <f aca="false">bdrateOld($AL15:$AL18,H15:H18,$AN15:$AN18,M15:M18)</f>
        <v>#VALUE!</v>
      </c>
      <c r="BD15" s="96" t="e">
        <f aca="false">bdrateOld($AL15:$AL18,I15:I18,$AN15:$AN18,N15:N18)</f>
        <v>#VALUE!</v>
      </c>
      <c r="BF15" s="94" t="e">
        <f aca="false">bdrate($AL15:$AL18,G15:G18,$AP15:$AP18,L15:L18)</f>
        <v>#VALUE!</v>
      </c>
      <c r="BG15" s="95" t="e">
        <f aca="false">bdrate($AL15:$AL18,H15:H18,$AP15:$AP18,M15:M18)</f>
        <v>#VALUE!</v>
      </c>
      <c r="BH15" s="95" t="e">
        <f aca="false">bdrate($AL15:$AL18,I15:I18,$AP15:$AP18,N15:N18)</f>
        <v>#VALUE!</v>
      </c>
      <c r="BI15" s="94" t="e">
        <f aca="false">bdrateOld($AL15:$AL18,G15:G18,$AP15:$AP18,L15:L18)</f>
        <v>#VALUE!</v>
      </c>
      <c r="BJ15" s="95" t="e">
        <f aca="false">bdrateOld($AL15:$AL18,H15:H18,$AP15:$AP18,M15:M18)</f>
        <v>#VALUE!</v>
      </c>
      <c r="BK15" s="96" t="e">
        <f aca="false">bdrateOld($AL15:$AL18,I15:I18,$AP15:$AP18,N15:N18)</f>
        <v>#VALUE!</v>
      </c>
    </row>
    <row r="16" customFormat="false" ht="12" hidden="false" customHeight="false" outlineLevel="0" collapsed="false">
      <c r="A16" s="103"/>
      <c r="B16" s="103"/>
      <c r="C16" s="103"/>
      <c r="D16" s="103" t="n">
        <v>34</v>
      </c>
      <c r="E16" s="66" t="n">
        <v>34</v>
      </c>
      <c r="F16" s="212"/>
      <c r="G16" s="213"/>
      <c r="H16" s="213"/>
      <c r="I16" s="200"/>
      <c r="J16" s="88"/>
      <c r="K16" s="198"/>
      <c r="L16" s="213"/>
      <c r="M16" s="213"/>
      <c r="N16" s="200"/>
      <c r="O16" s="198"/>
      <c r="P16" s="199"/>
      <c r="Q16" s="200" t="n">
        <f aca="false">O16/3600</f>
        <v>0</v>
      </c>
      <c r="R16" s="88"/>
      <c r="S16" s="112"/>
      <c r="T16" s="66"/>
      <c r="U16" s="70"/>
      <c r="V16" s="112"/>
      <c r="W16" s="66"/>
      <c r="X16" s="70"/>
      <c r="Y16" s="88"/>
      <c r="Z16" s="104" t="n">
        <v>0.55</v>
      </c>
      <c r="AA16" s="105" t="n">
        <f aca="false">F16*Z16</f>
        <v>0</v>
      </c>
      <c r="AB16" s="113" t="e">
        <f aca="false">K16/AA16-1</f>
        <v>#DIV/0!</v>
      </c>
      <c r="AC16" s="88"/>
      <c r="AD16" s="212"/>
      <c r="AE16" s="213"/>
      <c r="AF16" s="213"/>
      <c r="AG16" s="200"/>
      <c r="AH16" s="88"/>
      <c r="AI16" s="212"/>
      <c r="AJ16" s="200"/>
      <c r="AL16" s="114" t="n">
        <f aca="false">AD16+F16</f>
        <v>0</v>
      </c>
      <c r="AN16" s="114" t="n">
        <f aca="false">AD16+K16</f>
        <v>0</v>
      </c>
      <c r="AP16" s="114" t="n">
        <f aca="false">AA16+AD16</f>
        <v>0</v>
      </c>
      <c r="AQ16" s="88"/>
      <c r="AR16" s="112"/>
      <c r="AS16" s="66"/>
      <c r="AT16" s="70"/>
      <c r="AU16" s="112"/>
      <c r="AV16" s="66"/>
      <c r="AW16" s="70"/>
      <c r="AY16" s="112"/>
      <c r="AZ16" s="66"/>
      <c r="BA16" s="70"/>
      <c r="BB16" s="112"/>
      <c r="BC16" s="66"/>
      <c r="BD16" s="70"/>
      <c r="BF16" s="112"/>
      <c r="BG16" s="66"/>
      <c r="BH16" s="70"/>
      <c r="BI16" s="112"/>
      <c r="BJ16" s="66"/>
      <c r="BK16" s="70"/>
    </row>
    <row r="17" customFormat="false" ht="12" hidden="false" customHeight="false" outlineLevel="0" collapsed="false">
      <c r="A17" s="103"/>
      <c r="B17" s="103"/>
      <c r="C17" s="103"/>
      <c r="D17" s="103" t="n">
        <v>34</v>
      </c>
      <c r="E17" s="66" t="n">
        <v>36</v>
      </c>
      <c r="F17" s="212"/>
      <c r="G17" s="213"/>
      <c r="H17" s="213"/>
      <c r="I17" s="200"/>
      <c r="J17" s="88"/>
      <c r="K17" s="198"/>
      <c r="L17" s="213"/>
      <c r="M17" s="213"/>
      <c r="N17" s="200"/>
      <c r="O17" s="202"/>
      <c r="P17" s="203"/>
      <c r="Q17" s="200" t="n">
        <f aca="false">O17/3600</f>
        <v>0</v>
      </c>
      <c r="R17" s="88"/>
      <c r="S17" s="112"/>
      <c r="T17" s="66"/>
      <c r="U17" s="70"/>
      <c r="V17" s="112"/>
      <c r="W17" s="66"/>
      <c r="X17" s="70"/>
      <c r="Y17" s="88"/>
      <c r="Z17" s="115" t="n">
        <v>0.35</v>
      </c>
      <c r="AA17" s="105" t="n">
        <f aca="false">F17*Z17</f>
        <v>0</v>
      </c>
      <c r="AB17" s="113" t="e">
        <f aca="false">K17/AA17-1</f>
        <v>#DIV/0!</v>
      </c>
      <c r="AC17" s="88"/>
      <c r="AD17" s="212"/>
      <c r="AE17" s="213"/>
      <c r="AF17" s="213"/>
      <c r="AG17" s="200"/>
      <c r="AH17" s="88"/>
      <c r="AI17" s="212"/>
      <c r="AJ17" s="200"/>
      <c r="AL17" s="118" t="n">
        <f aca="false">AD17+F17</f>
        <v>0</v>
      </c>
      <c r="AN17" s="118" t="n">
        <f aca="false">AD17+K17</f>
        <v>0</v>
      </c>
      <c r="AP17" s="118" t="n">
        <f aca="false">AA17+AD17</f>
        <v>0</v>
      </c>
      <c r="AQ17" s="88"/>
      <c r="AR17" s="112"/>
      <c r="AS17" s="66"/>
      <c r="AT17" s="70"/>
      <c r="AU17" s="112"/>
      <c r="AV17" s="66"/>
      <c r="AW17" s="70"/>
      <c r="AY17" s="112"/>
      <c r="AZ17" s="66"/>
      <c r="BA17" s="70"/>
      <c r="BB17" s="112"/>
      <c r="BC17" s="66"/>
      <c r="BD17" s="70"/>
      <c r="BF17" s="112"/>
      <c r="BG17" s="66"/>
      <c r="BH17" s="70"/>
      <c r="BI17" s="112"/>
      <c r="BJ17" s="66"/>
      <c r="BK17" s="70"/>
    </row>
    <row r="18" customFormat="false" ht="12.75" hidden="false" customHeight="false" outlineLevel="0" collapsed="false">
      <c r="A18" s="103"/>
      <c r="B18" s="103"/>
      <c r="C18" s="119"/>
      <c r="D18" s="119" t="n">
        <v>34</v>
      </c>
      <c r="E18" s="119" t="n">
        <v>38</v>
      </c>
      <c r="F18" s="214"/>
      <c r="G18" s="215"/>
      <c r="H18" s="215"/>
      <c r="I18" s="205"/>
      <c r="J18" s="88"/>
      <c r="K18" s="206"/>
      <c r="L18" s="215"/>
      <c r="M18" s="215"/>
      <c r="N18" s="205"/>
      <c r="O18" s="207"/>
      <c r="P18" s="208"/>
      <c r="Q18" s="205" t="n">
        <f aca="false">O18/3600</f>
        <v>0</v>
      </c>
      <c r="R18" s="88"/>
      <c r="S18" s="125"/>
      <c r="T18" s="126"/>
      <c r="U18" s="127"/>
      <c r="V18" s="125"/>
      <c r="W18" s="126"/>
      <c r="X18" s="127"/>
      <c r="Y18" s="88"/>
      <c r="Z18" s="115" t="n">
        <v>0.2</v>
      </c>
      <c r="AA18" s="128" t="n">
        <f aca="false">F18*Z18</f>
        <v>0</v>
      </c>
      <c r="AB18" s="113" t="e">
        <f aca="false">K18/AA18-1</f>
        <v>#DIV/0!</v>
      </c>
      <c r="AC18" s="88"/>
      <c r="AD18" s="214"/>
      <c r="AE18" s="215"/>
      <c r="AF18" s="215"/>
      <c r="AG18" s="205"/>
      <c r="AH18" s="88"/>
      <c r="AI18" s="214"/>
      <c r="AJ18" s="205"/>
      <c r="AL18" s="118" t="n">
        <f aca="false">AD18+F18</f>
        <v>0</v>
      </c>
      <c r="AN18" s="118" t="n">
        <f aca="false">AD18+K18</f>
        <v>0</v>
      </c>
      <c r="AP18" s="118" t="n">
        <f aca="false">AA18+AD18</f>
        <v>0</v>
      </c>
      <c r="AQ18" s="88"/>
      <c r="AR18" s="125"/>
      <c r="AS18" s="126"/>
      <c r="AT18" s="127"/>
      <c r="AU18" s="125"/>
      <c r="AV18" s="126"/>
      <c r="AW18" s="127"/>
      <c r="AY18" s="125"/>
      <c r="AZ18" s="126"/>
      <c r="BA18" s="127"/>
      <c r="BB18" s="125"/>
      <c r="BC18" s="126"/>
      <c r="BD18" s="127"/>
      <c r="BF18" s="125"/>
      <c r="BG18" s="126"/>
      <c r="BH18" s="127"/>
      <c r="BI18" s="125"/>
      <c r="BJ18" s="126"/>
      <c r="BK18" s="127"/>
    </row>
    <row r="19" customFormat="false" ht="12" hidden="false" customHeight="false" outlineLevel="0" collapsed="false">
      <c r="A19" s="103"/>
      <c r="B19" s="138"/>
      <c r="C19" s="84" t="s">
        <v>47</v>
      </c>
      <c r="D19" s="84" t="n">
        <v>22</v>
      </c>
      <c r="E19" s="84" t="n">
        <v>20</v>
      </c>
      <c r="F19" s="216"/>
      <c r="G19" s="217"/>
      <c r="H19" s="217"/>
      <c r="I19" s="218"/>
      <c r="J19" s="88"/>
      <c r="K19" s="216" t="n">
        <f aca="false">K3</f>
        <v>0</v>
      </c>
      <c r="L19" s="217" t="n">
        <f aca="false">L3</f>
        <v>0</v>
      </c>
      <c r="M19" s="217" t="n">
        <f aca="false">M3</f>
        <v>0</v>
      </c>
      <c r="N19" s="218" t="n">
        <f aca="false">N3</f>
        <v>0</v>
      </c>
      <c r="O19" s="216" t="n">
        <f aca="false">O3</f>
        <v>0</v>
      </c>
      <c r="P19" s="217" t="n">
        <f aca="false">P3</f>
        <v>0</v>
      </c>
      <c r="Q19" s="218" t="n">
        <f aca="false">Q3</f>
        <v>0</v>
      </c>
      <c r="R19" s="88"/>
      <c r="S19" s="94" t="e">
        <f aca="false">bdrate($F19:$F22,G19:G22,$K19:$K22,L19:L22)</f>
        <v>#VALUE!</v>
      </c>
      <c r="T19" s="95" t="e">
        <f aca="false">bdrate($F19:$F22,H19:H22,$K19:$K22,M19:M22)</f>
        <v>#VALUE!</v>
      </c>
      <c r="U19" s="96" t="e">
        <f aca="false">bdrate($F19:$F22,I19:I22,$K19:$K22,N19:N22)</f>
        <v>#VALUE!</v>
      </c>
      <c r="V19" s="94" t="e">
        <f aca="false">bdrateOld($F19:$F22,G19:G22,$K19:$K22,L19:L22)</f>
        <v>#VALUE!</v>
      </c>
      <c r="W19" s="95" t="e">
        <f aca="false">bdrateOld($F19:$F22,H19:H22,$K19:$K22,M19:M22)</f>
        <v>#VALUE!</v>
      </c>
      <c r="X19" s="96" t="e">
        <f aca="false">bdrateOld($F19:$F22,I19:I22,$K19:$K22,N19:N22)</f>
        <v>#VALUE!</v>
      </c>
      <c r="Y19" s="88"/>
      <c r="Z19" s="139" t="n">
        <f aca="false">Z3</f>
        <v>0.7</v>
      </c>
      <c r="AA19" s="140" t="n">
        <f aca="false">AA3</f>
        <v>0</v>
      </c>
      <c r="AB19" s="146" t="e">
        <f aca="false">K19/AA19-1</f>
        <v>#DIV/0!</v>
      </c>
      <c r="AC19" s="88"/>
      <c r="AD19" s="216"/>
      <c r="AE19" s="217"/>
      <c r="AF19" s="217"/>
      <c r="AG19" s="218"/>
      <c r="AH19" s="88"/>
      <c r="AI19" s="216"/>
      <c r="AJ19" s="218"/>
      <c r="AL19" s="147" t="n">
        <f aca="false">AD19+F19</f>
        <v>0</v>
      </c>
      <c r="AN19" s="147" t="n">
        <f aca="false">AD19+K19</f>
        <v>0</v>
      </c>
      <c r="AP19" s="147" t="n">
        <f aca="false">AA19+AD19</f>
        <v>0</v>
      </c>
      <c r="AQ19" s="88"/>
      <c r="AR19" s="94" t="e">
        <f aca="false">bdrate($F19:$F22,G19:G22,$AA19:$AA22,L19:L22)</f>
        <v>#VALUE!</v>
      </c>
      <c r="AS19" s="95" t="e">
        <f aca="false">bdrate($F19:$F22,H19:H22,$AA19:$AA22,M19:M22)</f>
        <v>#VALUE!</v>
      </c>
      <c r="AT19" s="96" t="e">
        <f aca="false">bdrate($F19:$F22,I19:I22,$AA19:$AA22,N19:N22)</f>
        <v>#VALUE!</v>
      </c>
      <c r="AU19" s="94" t="e">
        <f aca="false">bdrateOld($F19:$F22,G19:G22,$AA19:$AA22,L19:L22)</f>
        <v>#VALUE!</v>
      </c>
      <c r="AV19" s="95" t="e">
        <f aca="false">bdrateOld($F19:$F22,H19:H22,$AA19:$AA22,M19:M22)</f>
        <v>#VALUE!</v>
      </c>
      <c r="AW19" s="96" t="e">
        <f aca="false">bdrateOld($F19:$F22,I19:I22,$AA19:$AA22,N19:N22)</f>
        <v>#VALUE!</v>
      </c>
      <c r="AY19" s="94" t="e">
        <f aca="false">bdrate($AL19:$AL22,G19:G22,$AN19:$AN22,L19:L22)</f>
        <v>#VALUE!</v>
      </c>
      <c r="AZ19" s="95" t="e">
        <f aca="false">bdrate($AL19:$AL22,H19:H22,$AN19:$AN22,M19:M22)</f>
        <v>#VALUE!</v>
      </c>
      <c r="BA19" s="95" t="e">
        <f aca="false">bdrate($AL19:$AL22,I19:I22,$AN19:$AN22,N19:N22)</f>
        <v>#VALUE!</v>
      </c>
      <c r="BB19" s="94" t="e">
        <f aca="false">bdrateOld($AL19:$AL22,G19:G22,$AN19:$AN22,L19:L22)</f>
        <v>#VALUE!</v>
      </c>
      <c r="BC19" s="95" t="e">
        <f aca="false">bdrateOld($AL19:$AL22,H19:H22,$AN19:$AN22,M19:M22)</f>
        <v>#VALUE!</v>
      </c>
      <c r="BD19" s="96" t="e">
        <f aca="false">bdrateOld($AL19:$AL22,I19:I22,$AN19:$AN22,N19:N22)</f>
        <v>#VALUE!</v>
      </c>
      <c r="BF19" s="94" t="e">
        <f aca="false">bdrate($AL19:$AL22,G19:G22,$AP19:$AP22,L19:L22)</f>
        <v>#VALUE!</v>
      </c>
      <c r="BG19" s="95" t="e">
        <f aca="false">bdrate($AL19:$AL22,H19:H22,$AP19:$AP22,M19:M22)</f>
        <v>#VALUE!</v>
      </c>
      <c r="BH19" s="95" t="e">
        <f aca="false">bdrate($AL19:$AL22,I19:I22,$AP19:$AP22,N19:N22)</f>
        <v>#VALUE!</v>
      </c>
      <c r="BI19" s="94" t="e">
        <f aca="false">bdrateOld($AL19:$AL22,G19:G22,$AP19:$AP22,L19:L22)</f>
        <v>#VALUE!</v>
      </c>
      <c r="BJ19" s="95" t="e">
        <f aca="false">bdrateOld($AL19:$AL22,H19:H22,$AP19:$AP22,M19:M22)</f>
        <v>#VALUE!</v>
      </c>
      <c r="BK19" s="96" t="e">
        <f aca="false">bdrateOld($AL19:$AL22,I19:I22,$AP19:$AP22,N19:N22)</f>
        <v>#VALUE!</v>
      </c>
    </row>
    <row r="20" customFormat="false" ht="12" hidden="false" customHeight="false" outlineLevel="0" collapsed="false">
      <c r="A20" s="103"/>
      <c r="B20" s="103"/>
      <c r="C20" s="103"/>
      <c r="D20" s="103" t="n">
        <v>26</v>
      </c>
      <c r="E20" s="103" t="n">
        <v>24</v>
      </c>
      <c r="F20" s="219"/>
      <c r="G20" s="220"/>
      <c r="H20" s="220"/>
      <c r="I20" s="221"/>
      <c r="J20" s="88"/>
      <c r="K20" s="219" t="n">
        <f aca="false">K7</f>
        <v>0</v>
      </c>
      <c r="L20" s="220" t="n">
        <f aca="false">L7</f>
        <v>0</v>
      </c>
      <c r="M20" s="220" t="n">
        <f aca="false">M7</f>
        <v>0</v>
      </c>
      <c r="N20" s="221" t="n">
        <f aca="false">N7</f>
        <v>0</v>
      </c>
      <c r="O20" s="219" t="n">
        <f aca="false">O7</f>
        <v>0</v>
      </c>
      <c r="P20" s="220" t="n">
        <f aca="false">P7</f>
        <v>0</v>
      </c>
      <c r="Q20" s="221" t="n">
        <f aca="false">Q7</f>
        <v>0</v>
      </c>
      <c r="R20" s="88"/>
      <c r="S20" s="112"/>
      <c r="T20" s="66"/>
      <c r="U20" s="70"/>
      <c r="V20" s="112"/>
      <c r="W20" s="66"/>
      <c r="X20" s="70"/>
      <c r="Y20" s="88"/>
      <c r="Z20" s="148" t="n">
        <f aca="false">Z7</f>
        <v>0.7</v>
      </c>
      <c r="AA20" s="149" t="n">
        <f aca="false">AA7</f>
        <v>0</v>
      </c>
      <c r="AB20" s="155" t="e">
        <f aca="false">K20/AA20-1</f>
        <v>#DIV/0!</v>
      </c>
      <c r="AC20" s="88"/>
      <c r="AD20" s="219"/>
      <c r="AE20" s="220"/>
      <c r="AF20" s="220"/>
      <c r="AG20" s="221"/>
      <c r="AH20" s="88"/>
      <c r="AI20" s="219"/>
      <c r="AJ20" s="221"/>
      <c r="AL20" s="156" t="n">
        <f aca="false">AD20+F20</f>
        <v>0</v>
      </c>
      <c r="AN20" s="156" t="n">
        <f aca="false">AD20+K20</f>
        <v>0</v>
      </c>
      <c r="AP20" s="156" t="n">
        <f aca="false">AA20+AD20</f>
        <v>0</v>
      </c>
      <c r="AQ20" s="88"/>
      <c r="AR20" s="112"/>
      <c r="AS20" s="66"/>
      <c r="AT20" s="70"/>
      <c r="AU20" s="112"/>
      <c r="AV20" s="66"/>
      <c r="AW20" s="70"/>
      <c r="AY20" s="112"/>
      <c r="AZ20" s="66"/>
      <c r="BA20" s="70"/>
      <c r="BB20" s="112"/>
      <c r="BC20" s="66"/>
      <c r="BD20" s="70"/>
      <c r="BF20" s="112"/>
      <c r="BG20" s="66"/>
      <c r="BH20" s="70"/>
      <c r="BI20" s="112"/>
      <c r="BJ20" s="66"/>
      <c r="BK20" s="70"/>
    </row>
    <row r="21" customFormat="false" ht="12" hidden="false" customHeight="false" outlineLevel="0" collapsed="false">
      <c r="A21" s="103"/>
      <c r="B21" s="103"/>
      <c r="C21" s="103"/>
      <c r="D21" s="103" t="n">
        <v>30</v>
      </c>
      <c r="E21" s="103" t="n">
        <v>28</v>
      </c>
      <c r="F21" s="219"/>
      <c r="G21" s="220"/>
      <c r="H21" s="220"/>
      <c r="I21" s="221"/>
      <c r="J21" s="88"/>
      <c r="K21" s="219" t="n">
        <f aca="false">K11</f>
        <v>0</v>
      </c>
      <c r="L21" s="220" t="n">
        <f aca="false">L11</f>
        <v>0</v>
      </c>
      <c r="M21" s="220" t="n">
        <f aca="false">M11</f>
        <v>0</v>
      </c>
      <c r="N21" s="221" t="n">
        <f aca="false">N11</f>
        <v>0</v>
      </c>
      <c r="O21" s="219" t="n">
        <f aca="false">O11</f>
        <v>0</v>
      </c>
      <c r="P21" s="220" t="n">
        <f aca="false">P11</f>
        <v>0</v>
      </c>
      <c r="Q21" s="221" t="n">
        <f aca="false">Q11</f>
        <v>0</v>
      </c>
      <c r="R21" s="88"/>
      <c r="S21" s="112"/>
      <c r="T21" s="66"/>
      <c r="U21" s="70"/>
      <c r="V21" s="112"/>
      <c r="W21" s="66"/>
      <c r="X21" s="70"/>
      <c r="Y21" s="88"/>
      <c r="Z21" s="148" t="n">
        <f aca="false">Z11</f>
        <v>0.7</v>
      </c>
      <c r="AA21" s="149" t="n">
        <f aca="false">AA11</f>
        <v>0</v>
      </c>
      <c r="AB21" s="155" t="e">
        <f aca="false">K21/AA21-1</f>
        <v>#DIV/0!</v>
      </c>
      <c r="AC21" s="88"/>
      <c r="AD21" s="219"/>
      <c r="AE21" s="220"/>
      <c r="AF21" s="220"/>
      <c r="AG21" s="221"/>
      <c r="AH21" s="88"/>
      <c r="AI21" s="219"/>
      <c r="AJ21" s="221"/>
      <c r="AL21" s="156" t="n">
        <f aca="false">AD21+F21</f>
        <v>0</v>
      </c>
      <c r="AN21" s="156" t="n">
        <f aca="false">AD21+K21</f>
        <v>0</v>
      </c>
      <c r="AP21" s="156" t="n">
        <f aca="false">AA21+AD21</f>
        <v>0</v>
      </c>
      <c r="AQ21" s="88"/>
      <c r="AR21" s="112"/>
      <c r="AS21" s="66"/>
      <c r="AT21" s="70"/>
      <c r="AU21" s="112"/>
      <c r="AV21" s="66"/>
      <c r="AW21" s="70"/>
      <c r="AY21" s="112"/>
      <c r="AZ21" s="66"/>
      <c r="BA21" s="70"/>
      <c r="BB21" s="112"/>
      <c r="BC21" s="66"/>
      <c r="BD21" s="70"/>
      <c r="BF21" s="112"/>
      <c r="BG21" s="66"/>
      <c r="BH21" s="70"/>
      <c r="BI21" s="112"/>
      <c r="BJ21" s="66"/>
      <c r="BK21" s="70"/>
    </row>
    <row r="22" customFormat="false" ht="12.75" hidden="false" customHeight="false" outlineLevel="0" collapsed="false">
      <c r="A22" s="103"/>
      <c r="B22" s="103"/>
      <c r="C22" s="119"/>
      <c r="D22" s="119" t="n">
        <v>34</v>
      </c>
      <c r="E22" s="119" t="n">
        <v>32</v>
      </c>
      <c r="F22" s="222"/>
      <c r="G22" s="223"/>
      <c r="H22" s="223"/>
      <c r="I22" s="224"/>
      <c r="J22" s="88"/>
      <c r="K22" s="222" t="n">
        <f aca="false">K15</f>
        <v>0</v>
      </c>
      <c r="L22" s="223" t="n">
        <f aca="false">L15</f>
        <v>0</v>
      </c>
      <c r="M22" s="223" t="n">
        <f aca="false">M15</f>
        <v>0</v>
      </c>
      <c r="N22" s="224" t="n">
        <f aca="false">N15</f>
        <v>0</v>
      </c>
      <c r="O22" s="222" t="n">
        <f aca="false">O15</f>
        <v>0</v>
      </c>
      <c r="P22" s="223" t="n">
        <f aca="false">P15</f>
        <v>0</v>
      </c>
      <c r="Q22" s="224" t="n">
        <f aca="false">Q15</f>
        <v>0</v>
      </c>
      <c r="R22" s="88"/>
      <c r="S22" s="125"/>
      <c r="T22" s="126"/>
      <c r="U22" s="127"/>
      <c r="V22" s="125"/>
      <c r="W22" s="126"/>
      <c r="X22" s="127"/>
      <c r="Y22" s="88"/>
      <c r="Z22" s="157" t="n">
        <f aca="false">Z15</f>
        <v>0.7</v>
      </c>
      <c r="AA22" s="158" t="n">
        <f aca="false">AA15</f>
        <v>0</v>
      </c>
      <c r="AB22" s="155" t="e">
        <f aca="false">K22/AA22-1</f>
        <v>#DIV/0!</v>
      </c>
      <c r="AC22" s="88"/>
      <c r="AD22" s="222"/>
      <c r="AE22" s="223"/>
      <c r="AF22" s="223"/>
      <c r="AG22" s="224"/>
      <c r="AH22" s="88"/>
      <c r="AI22" s="222"/>
      <c r="AJ22" s="224"/>
      <c r="AL22" s="164" t="n">
        <f aca="false">AD22+F22</f>
        <v>0</v>
      </c>
      <c r="AN22" s="164" t="n">
        <f aca="false">AD22+K22</f>
        <v>0</v>
      </c>
      <c r="AP22" s="164" t="n">
        <f aca="false">AA22+AD22</f>
        <v>0</v>
      </c>
      <c r="AQ22" s="88"/>
      <c r="AR22" s="125"/>
      <c r="AS22" s="126"/>
      <c r="AT22" s="127"/>
      <c r="AU22" s="125"/>
      <c r="AV22" s="126"/>
      <c r="AW22" s="127"/>
      <c r="AY22" s="125"/>
      <c r="AZ22" s="126"/>
      <c r="BA22" s="127"/>
      <c r="BB22" s="125"/>
      <c r="BC22" s="126"/>
      <c r="BD22" s="127"/>
      <c r="BF22" s="125"/>
      <c r="BG22" s="126"/>
      <c r="BH22" s="127"/>
      <c r="BI22" s="125"/>
      <c r="BJ22" s="126"/>
      <c r="BK22" s="127"/>
    </row>
    <row r="23" customFormat="false" ht="12" hidden="false" customHeight="false" outlineLevel="0" collapsed="false">
      <c r="A23" s="103"/>
      <c r="B23" s="103"/>
      <c r="C23" s="84" t="s">
        <v>49</v>
      </c>
      <c r="D23" s="84" t="n">
        <v>22</v>
      </c>
      <c r="E23" s="84" t="n">
        <v>22</v>
      </c>
      <c r="F23" s="216"/>
      <c r="G23" s="217"/>
      <c r="H23" s="217"/>
      <c r="I23" s="218"/>
      <c r="J23" s="88"/>
      <c r="K23" s="216" t="n">
        <f aca="false">K4</f>
        <v>0</v>
      </c>
      <c r="L23" s="217" t="n">
        <f aca="false">L4</f>
        <v>0</v>
      </c>
      <c r="M23" s="217" t="n">
        <f aca="false">M4</f>
        <v>0</v>
      </c>
      <c r="N23" s="218" t="n">
        <f aca="false">N4</f>
        <v>0</v>
      </c>
      <c r="O23" s="216" t="n">
        <f aca="false">O4</f>
        <v>0</v>
      </c>
      <c r="P23" s="217" t="n">
        <f aca="false">P4</f>
        <v>0</v>
      </c>
      <c r="Q23" s="218" t="n">
        <f aca="false">Q4</f>
        <v>0</v>
      </c>
      <c r="R23" s="88"/>
      <c r="S23" s="94" t="e">
        <f aca="false">bdrate($F23:$F26,G23:G26,$K23:$K26,L23:L26)</f>
        <v>#VALUE!</v>
      </c>
      <c r="T23" s="95" t="e">
        <f aca="false">bdrate($F23:$F26,H23:H26,$K23:$K26,M23:M26)</f>
        <v>#VALUE!</v>
      </c>
      <c r="U23" s="96" t="e">
        <f aca="false">bdrate($F23:$F26,I23:I26,$K23:$K26,N23:N26)</f>
        <v>#VALUE!</v>
      </c>
      <c r="V23" s="94" t="e">
        <f aca="false">bdrateOld($F23:$F26,G23:G26,$K23:$K26,L23:L26)</f>
        <v>#VALUE!</v>
      </c>
      <c r="W23" s="95" t="e">
        <f aca="false">bdrateOld($F23:$F26,H23:H26,$K23:$K26,M23:M26)</f>
        <v>#VALUE!</v>
      </c>
      <c r="X23" s="96" t="e">
        <f aca="false">bdrateOld($F23:$F26,I23:I26,$K23:$K26,N23:N26)</f>
        <v>#VALUE!</v>
      </c>
      <c r="Y23" s="88"/>
      <c r="Z23" s="139" t="n">
        <f aca="false">Z4</f>
        <v>0.55</v>
      </c>
      <c r="AA23" s="140" t="n">
        <f aca="false">AA4</f>
        <v>0</v>
      </c>
      <c r="AB23" s="146" t="e">
        <f aca="false">K23/AA23-1</f>
        <v>#DIV/0!</v>
      </c>
      <c r="AC23" s="88"/>
      <c r="AD23" s="216"/>
      <c r="AE23" s="217"/>
      <c r="AF23" s="217"/>
      <c r="AG23" s="218"/>
      <c r="AH23" s="88"/>
      <c r="AI23" s="216"/>
      <c r="AJ23" s="218"/>
      <c r="AL23" s="147" t="n">
        <f aca="false">AD23+F23</f>
        <v>0</v>
      </c>
      <c r="AN23" s="147" t="n">
        <f aca="false">AD23+K23</f>
        <v>0</v>
      </c>
      <c r="AP23" s="147" t="n">
        <f aca="false">AA23+AD23</f>
        <v>0</v>
      </c>
      <c r="AQ23" s="88"/>
      <c r="AR23" s="94" t="e">
        <f aca="false">bdrate($F23:$F26,G23:G26,$AA23:$AA26,L23:L26)</f>
        <v>#VALUE!</v>
      </c>
      <c r="AS23" s="95" t="e">
        <f aca="false">bdrate($F23:$F26,H23:H26,$AA23:$AA26,M23:M26)</f>
        <v>#VALUE!</v>
      </c>
      <c r="AT23" s="96" t="e">
        <f aca="false">bdrate($F23:$F26,I23:I26,$AA23:$AA26,N23:N26)</f>
        <v>#VALUE!</v>
      </c>
      <c r="AU23" s="94" t="e">
        <f aca="false">bdrateOld($F23:$F26,G23:G26,$AA23:$AA26,L23:L26)</f>
        <v>#VALUE!</v>
      </c>
      <c r="AV23" s="95" t="e">
        <f aca="false">bdrateOld($F23:$F26,H23:H26,$AA23:$AA26,M23:M26)</f>
        <v>#VALUE!</v>
      </c>
      <c r="AW23" s="96" t="e">
        <f aca="false">bdrateOld($F23:$F26,I23:I26,$AA23:$AA26,N23:N26)</f>
        <v>#VALUE!</v>
      </c>
      <c r="AY23" s="94" t="e">
        <f aca="false">bdrate($AL23:$AL26,G23:G26,$AN23:$AN26,L23:L26)</f>
        <v>#VALUE!</v>
      </c>
      <c r="AZ23" s="95" t="e">
        <f aca="false">bdrate($AL23:$AL26,H23:H26,$AN23:$AN26,M23:M26)</f>
        <v>#VALUE!</v>
      </c>
      <c r="BA23" s="95" t="e">
        <f aca="false">bdrate($AL23:$AL26,I23:I26,$AN23:$AN26,N23:N26)</f>
        <v>#VALUE!</v>
      </c>
      <c r="BB23" s="94" t="e">
        <f aca="false">bdrateOld($AL23:$AL26,G23:G26,$AN23:$AN26,L23:L26)</f>
        <v>#VALUE!</v>
      </c>
      <c r="BC23" s="95" t="e">
        <f aca="false">bdrateOld($AL23:$AL26,H23:H26,$AN23:$AN26,M23:M26)</f>
        <v>#VALUE!</v>
      </c>
      <c r="BD23" s="96" t="e">
        <f aca="false">bdrateOld($AL23:$AL26,I23:I26,$AN23:$AN26,N23:N26)</f>
        <v>#VALUE!</v>
      </c>
      <c r="BF23" s="94" t="e">
        <f aca="false">bdrate($AL23:$AL26,G23:G26,$AP23:$AP26,L23:L26)</f>
        <v>#VALUE!</v>
      </c>
      <c r="BG23" s="95" t="e">
        <f aca="false">bdrate($AL23:$AL26,H23:H26,$AP23:$AP26,M23:M26)</f>
        <v>#VALUE!</v>
      </c>
      <c r="BH23" s="95" t="e">
        <f aca="false">bdrate($AL23:$AL26,I23:I26,$AP23:$AP26,N23:N26)</f>
        <v>#VALUE!</v>
      </c>
      <c r="BI23" s="94" t="e">
        <f aca="false">bdrateOld($AL23:$AL26,G23:G26,$AP23:$AP26,L23:L26)</f>
        <v>#VALUE!</v>
      </c>
      <c r="BJ23" s="95" t="e">
        <f aca="false">bdrateOld($AL23:$AL26,H23:H26,$AP23:$AP26,M23:M26)</f>
        <v>#VALUE!</v>
      </c>
      <c r="BK23" s="96" t="e">
        <f aca="false">bdrateOld($AL23:$AL26,I23:I26,$AP23:$AP26,N23:N26)</f>
        <v>#VALUE!</v>
      </c>
    </row>
    <row r="24" customFormat="false" ht="12" hidden="false" customHeight="false" outlineLevel="0" collapsed="false">
      <c r="A24" s="103"/>
      <c r="B24" s="103"/>
      <c r="C24" s="103"/>
      <c r="D24" s="103" t="n">
        <v>26</v>
      </c>
      <c r="E24" s="103" t="n">
        <v>26</v>
      </c>
      <c r="F24" s="219"/>
      <c r="G24" s="220"/>
      <c r="H24" s="220"/>
      <c r="I24" s="221"/>
      <c r="J24" s="88"/>
      <c r="K24" s="219" t="n">
        <f aca="false">K8</f>
        <v>0</v>
      </c>
      <c r="L24" s="220" t="n">
        <f aca="false">L8</f>
        <v>0</v>
      </c>
      <c r="M24" s="220" t="n">
        <f aca="false">M8</f>
        <v>0</v>
      </c>
      <c r="N24" s="221" t="n">
        <f aca="false">N8</f>
        <v>0</v>
      </c>
      <c r="O24" s="219" t="n">
        <f aca="false">O8</f>
        <v>0</v>
      </c>
      <c r="P24" s="220" t="n">
        <f aca="false">P8</f>
        <v>0</v>
      </c>
      <c r="Q24" s="221" t="n">
        <f aca="false">Q8</f>
        <v>0</v>
      </c>
      <c r="R24" s="88"/>
      <c r="S24" s="112"/>
      <c r="T24" s="66"/>
      <c r="U24" s="70"/>
      <c r="V24" s="112"/>
      <c r="W24" s="66"/>
      <c r="X24" s="70"/>
      <c r="Y24" s="88"/>
      <c r="Z24" s="148" t="n">
        <f aca="false">Z8</f>
        <v>0.55</v>
      </c>
      <c r="AA24" s="149" t="n">
        <f aca="false">AA8</f>
        <v>0</v>
      </c>
      <c r="AB24" s="155" t="e">
        <f aca="false">K24/AA24-1</f>
        <v>#DIV/0!</v>
      </c>
      <c r="AC24" s="88"/>
      <c r="AD24" s="219"/>
      <c r="AE24" s="220"/>
      <c r="AF24" s="220"/>
      <c r="AG24" s="221"/>
      <c r="AH24" s="88"/>
      <c r="AI24" s="219"/>
      <c r="AJ24" s="221"/>
      <c r="AL24" s="156" t="n">
        <f aca="false">AD24+F24</f>
        <v>0</v>
      </c>
      <c r="AN24" s="156" t="n">
        <f aca="false">AD24+K24</f>
        <v>0</v>
      </c>
      <c r="AP24" s="156" t="n">
        <f aca="false">AA24+AD24</f>
        <v>0</v>
      </c>
      <c r="AQ24" s="88"/>
      <c r="AR24" s="112"/>
      <c r="AS24" s="66"/>
      <c r="AT24" s="70"/>
      <c r="AU24" s="112"/>
      <c r="AV24" s="66"/>
      <c r="AW24" s="70"/>
      <c r="AY24" s="112"/>
      <c r="AZ24" s="66"/>
      <c r="BA24" s="70"/>
      <c r="BB24" s="112"/>
      <c r="BC24" s="66"/>
      <c r="BD24" s="70"/>
      <c r="BF24" s="112"/>
      <c r="BG24" s="66"/>
      <c r="BH24" s="70"/>
      <c r="BI24" s="112"/>
      <c r="BJ24" s="66"/>
      <c r="BK24" s="70"/>
    </row>
    <row r="25" customFormat="false" ht="12" hidden="false" customHeight="false" outlineLevel="0" collapsed="false">
      <c r="A25" s="103"/>
      <c r="B25" s="103"/>
      <c r="C25" s="103"/>
      <c r="D25" s="103" t="n">
        <v>30</v>
      </c>
      <c r="E25" s="103" t="n">
        <v>30</v>
      </c>
      <c r="F25" s="219"/>
      <c r="G25" s="220"/>
      <c r="H25" s="220"/>
      <c r="I25" s="221"/>
      <c r="J25" s="88"/>
      <c r="K25" s="219" t="n">
        <f aca="false">K12</f>
        <v>0</v>
      </c>
      <c r="L25" s="220" t="n">
        <f aca="false">L12</f>
        <v>0</v>
      </c>
      <c r="M25" s="220" t="n">
        <f aca="false">M12</f>
        <v>0</v>
      </c>
      <c r="N25" s="221" t="n">
        <f aca="false">N12</f>
        <v>0</v>
      </c>
      <c r="O25" s="219" t="n">
        <f aca="false">O12</f>
        <v>0</v>
      </c>
      <c r="P25" s="220" t="n">
        <f aca="false">P12</f>
        <v>0</v>
      </c>
      <c r="Q25" s="221" t="n">
        <f aca="false">Q12</f>
        <v>0</v>
      </c>
      <c r="R25" s="88"/>
      <c r="S25" s="112"/>
      <c r="T25" s="66"/>
      <c r="U25" s="70"/>
      <c r="V25" s="112"/>
      <c r="W25" s="66"/>
      <c r="X25" s="70"/>
      <c r="Y25" s="88"/>
      <c r="Z25" s="148" t="n">
        <f aca="false">Z12</f>
        <v>0.55</v>
      </c>
      <c r="AA25" s="149" t="n">
        <f aca="false">AA12</f>
        <v>0</v>
      </c>
      <c r="AB25" s="155" t="e">
        <f aca="false">K25/AA25-1</f>
        <v>#DIV/0!</v>
      </c>
      <c r="AC25" s="88"/>
      <c r="AD25" s="219"/>
      <c r="AE25" s="220"/>
      <c r="AF25" s="220"/>
      <c r="AG25" s="221"/>
      <c r="AH25" s="88"/>
      <c r="AI25" s="219"/>
      <c r="AJ25" s="221"/>
      <c r="AL25" s="156" t="n">
        <f aca="false">AD25+F25</f>
        <v>0</v>
      </c>
      <c r="AN25" s="156" t="n">
        <f aca="false">AD25+K25</f>
        <v>0</v>
      </c>
      <c r="AP25" s="156" t="n">
        <f aca="false">AA25+AD25</f>
        <v>0</v>
      </c>
      <c r="AQ25" s="88"/>
      <c r="AR25" s="112"/>
      <c r="AS25" s="66"/>
      <c r="AT25" s="70"/>
      <c r="AU25" s="112"/>
      <c r="AV25" s="66"/>
      <c r="AW25" s="70"/>
      <c r="AY25" s="112"/>
      <c r="AZ25" s="66"/>
      <c r="BA25" s="70"/>
      <c r="BB25" s="112"/>
      <c r="BC25" s="66"/>
      <c r="BD25" s="70"/>
      <c r="BF25" s="112"/>
      <c r="BG25" s="66"/>
      <c r="BH25" s="70"/>
      <c r="BI25" s="112"/>
      <c r="BJ25" s="66"/>
      <c r="BK25" s="70"/>
    </row>
    <row r="26" customFormat="false" ht="12.75" hidden="false" customHeight="false" outlineLevel="0" collapsed="false">
      <c r="A26" s="103"/>
      <c r="B26" s="103"/>
      <c r="C26" s="119"/>
      <c r="D26" s="119" t="n">
        <v>34</v>
      </c>
      <c r="E26" s="119" t="n">
        <v>34</v>
      </c>
      <c r="F26" s="222"/>
      <c r="G26" s="223"/>
      <c r="H26" s="223"/>
      <c r="I26" s="224"/>
      <c r="J26" s="88"/>
      <c r="K26" s="222" t="n">
        <f aca="false">K16</f>
        <v>0</v>
      </c>
      <c r="L26" s="223" t="n">
        <f aca="false">L16</f>
        <v>0</v>
      </c>
      <c r="M26" s="223" t="n">
        <f aca="false">M16</f>
        <v>0</v>
      </c>
      <c r="N26" s="224" t="n">
        <f aca="false">N16</f>
        <v>0</v>
      </c>
      <c r="O26" s="222" t="n">
        <f aca="false">O16</f>
        <v>0</v>
      </c>
      <c r="P26" s="223" t="n">
        <f aca="false">P16</f>
        <v>0</v>
      </c>
      <c r="Q26" s="224" t="n">
        <f aca="false">Q16</f>
        <v>0</v>
      </c>
      <c r="R26" s="88"/>
      <c r="S26" s="125"/>
      <c r="T26" s="126"/>
      <c r="U26" s="127"/>
      <c r="V26" s="125"/>
      <c r="W26" s="126"/>
      <c r="X26" s="127"/>
      <c r="Y26" s="88"/>
      <c r="Z26" s="157" t="n">
        <f aca="false">Z16</f>
        <v>0.55</v>
      </c>
      <c r="AA26" s="158" t="n">
        <f aca="false">AA16</f>
        <v>0</v>
      </c>
      <c r="AB26" s="155" t="e">
        <f aca="false">K26/AA26-1</f>
        <v>#DIV/0!</v>
      </c>
      <c r="AC26" s="88"/>
      <c r="AD26" s="222"/>
      <c r="AE26" s="223"/>
      <c r="AF26" s="223"/>
      <c r="AG26" s="224"/>
      <c r="AH26" s="88"/>
      <c r="AI26" s="222"/>
      <c r="AJ26" s="224"/>
      <c r="AL26" s="164" t="n">
        <f aca="false">AD26+F26</f>
        <v>0</v>
      </c>
      <c r="AN26" s="164" t="n">
        <f aca="false">AD26+K26</f>
        <v>0</v>
      </c>
      <c r="AP26" s="164" t="n">
        <f aca="false">AA26+AD26</f>
        <v>0</v>
      </c>
      <c r="AQ26" s="88"/>
      <c r="AR26" s="125"/>
      <c r="AS26" s="126"/>
      <c r="AT26" s="127"/>
      <c r="AU26" s="125"/>
      <c r="AV26" s="126"/>
      <c r="AW26" s="127"/>
      <c r="AY26" s="125"/>
      <c r="AZ26" s="126"/>
      <c r="BA26" s="127"/>
      <c r="BB26" s="125"/>
      <c r="BC26" s="126"/>
      <c r="BD26" s="127"/>
      <c r="BF26" s="125"/>
      <c r="BG26" s="126"/>
      <c r="BH26" s="127"/>
      <c r="BI26" s="125"/>
      <c r="BJ26" s="126"/>
      <c r="BK26" s="127"/>
    </row>
    <row r="27" customFormat="false" ht="12" hidden="false" customHeight="false" outlineLevel="0" collapsed="false">
      <c r="A27" s="103"/>
      <c r="B27" s="103"/>
      <c r="C27" s="84" t="s">
        <v>51</v>
      </c>
      <c r="D27" s="84" t="n">
        <v>22</v>
      </c>
      <c r="E27" s="84" t="n">
        <v>24</v>
      </c>
      <c r="F27" s="216"/>
      <c r="G27" s="217"/>
      <c r="H27" s="217"/>
      <c r="I27" s="218"/>
      <c r="J27" s="88"/>
      <c r="K27" s="216" t="n">
        <f aca="false">K5</f>
        <v>0</v>
      </c>
      <c r="L27" s="217" t="n">
        <f aca="false">L5</f>
        <v>0</v>
      </c>
      <c r="M27" s="217" t="n">
        <f aca="false">M5</f>
        <v>0</v>
      </c>
      <c r="N27" s="218" t="n">
        <f aca="false">N5</f>
        <v>0</v>
      </c>
      <c r="O27" s="216" t="n">
        <f aca="false">O5</f>
        <v>0</v>
      </c>
      <c r="P27" s="217" t="n">
        <f aca="false">P5</f>
        <v>0</v>
      </c>
      <c r="Q27" s="218" t="n">
        <f aca="false">Q5</f>
        <v>0</v>
      </c>
      <c r="R27" s="88"/>
      <c r="S27" s="94" t="e">
        <f aca="false">bdrate($F27:$F30,G27:G30,$K27:$K30,L27:L30)</f>
        <v>#VALUE!</v>
      </c>
      <c r="T27" s="95" t="e">
        <f aca="false">bdrate($F27:$F30,H27:H30,$K27:$K30,M27:M30)</f>
        <v>#VALUE!</v>
      </c>
      <c r="U27" s="96" t="e">
        <f aca="false">bdrate($F27:$F30,I27:I30,$K27:$K30,N27:N30)</f>
        <v>#VALUE!</v>
      </c>
      <c r="V27" s="94" t="e">
        <f aca="false">bdrateOld($F27:$F30,G27:G30,$K27:$K30,L27:L30)</f>
        <v>#VALUE!</v>
      </c>
      <c r="W27" s="95" t="e">
        <f aca="false">bdrateOld($F27:$F30,H27:H30,$K27:$K30,M27:M30)</f>
        <v>#VALUE!</v>
      </c>
      <c r="X27" s="96" t="e">
        <f aca="false">bdrateOld($F27:$F30,I27:I30,$K27:$K30,N27:N30)</f>
        <v>#VALUE!</v>
      </c>
      <c r="Y27" s="88"/>
      <c r="Z27" s="139" t="n">
        <f aca="false">Z5</f>
        <v>0.35</v>
      </c>
      <c r="AA27" s="140" t="n">
        <f aca="false">AA5</f>
        <v>0</v>
      </c>
      <c r="AB27" s="146" t="e">
        <f aca="false">K27/AA27-1</f>
        <v>#DIV/0!</v>
      </c>
      <c r="AC27" s="88"/>
      <c r="AD27" s="216"/>
      <c r="AE27" s="217"/>
      <c r="AF27" s="217"/>
      <c r="AG27" s="218"/>
      <c r="AH27" s="88"/>
      <c r="AI27" s="216"/>
      <c r="AJ27" s="218"/>
      <c r="AL27" s="147" t="n">
        <f aca="false">AD27+F27</f>
        <v>0</v>
      </c>
      <c r="AN27" s="147" t="n">
        <f aca="false">AD27+K27</f>
        <v>0</v>
      </c>
      <c r="AP27" s="147" t="n">
        <f aca="false">AA27+AD27</f>
        <v>0</v>
      </c>
      <c r="AQ27" s="88"/>
      <c r="AR27" s="94" t="e">
        <f aca="false">bdrate($F27:$F30,G27:G30,$AA27:$AA30,L27:L30)</f>
        <v>#VALUE!</v>
      </c>
      <c r="AS27" s="95" t="e">
        <f aca="false">bdrate($F27:$F30,H27:H30,$AA27:$AA30,M27:M30)</f>
        <v>#VALUE!</v>
      </c>
      <c r="AT27" s="96" t="e">
        <f aca="false">bdrate($F27:$F30,I27:I30,$AA27:$AA30,N27:N30)</f>
        <v>#VALUE!</v>
      </c>
      <c r="AU27" s="94" t="e">
        <f aca="false">bdrateOld($F27:$F30,G27:G30,$AA27:$AA30,L27:L30)</f>
        <v>#VALUE!</v>
      </c>
      <c r="AV27" s="95" t="e">
        <f aca="false">bdrateOld($F27:$F30,H27:H30,$AA27:$AA30,M27:M30)</f>
        <v>#VALUE!</v>
      </c>
      <c r="AW27" s="96" t="e">
        <f aca="false">bdrateOld($F27:$F30,I27:I30,$AA27:$AA30,N27:N30)</f>
        <v>#VALUE!</v>
      </c>
      <c r="AY27" s="94" t="e">
        <f aca="false">bdrate($AL27:$AL30,G27:G30,$AN27:$AN30,L27:L30)</f>
        <v>#VALUE!</v>
      </c>
      <c r="AZ27" s="95" t="e">
        <f aca="false">bdrate($AL27:$AL30,H27:H30,$AN27:$AN30,M27:M30)</f>
        <v>#VALUE!</v>
      </c>
      <c r="BA27" s="95" t="e">
        <f aca="false">bdrate($AL27:$AL30,I27:I30,$AN27:$AN30,N27:N30)</f>
        <v>#VALUE!</v>
      </c>
      <c r="BB27" s="94" t="e">
        <f aca="false">bdrateOld($AL27:$AL30,G27:G30,$AN27:$AN30,L27:L30)</f>
        <v>#VALUE!</v>
      </c>
      <c r="BC27" s="95" t="e">
        <f aca="false">bdrateOld($AL27:$AL30,H27:H30,$AN27:$AN30,M27:M30)</f>
        <v>#VALUE!</v>
      </c>
      <c r="BD27" s="96" t="e">
        <f aca="false">bdrateOld($AL27:$AL30,I27:I30,$AN27:$AN30,N27:N30)</f>
        <v>#VALUE!</v>
      </c>
      <c r="BF27" s="94" t="e">
        <f aca="false">bdrate($AL27:$AL30,G27:G30,$AP27:$AP30,L27:L30)</f>
        <v>#VALUE!</v>
      </c>
      <c r="BG27" s="95" t="e">
        <f aca="false">bdrate($AL27:$AL30,H27:H30,$AP27:$AP30,M27:M30)</f>
        <v>#VALUE!</v>
      </c>
      <c r="BH27" s="95" t="e">
        <f aca="false">bdrate($AL27:$AL30,I27:I30,$AP27:$AP30,N27:N30)</f>
        <v>#VALUE!</v>
      </c>
      <c r="BI27" s="94" t="e">
        <f aca="false">bdrateOld($AL27:$AL30,G27:G30,$AP27:$AP30,L27:L30)</f>
        <v>#VALUE!</v>
      </c>
      <c r="BJ27" s="95" t="e">
        <f aca="false">bdrateOld($AL27:$AL30,H27:H30,$AP27:$AP30,M27:M30)</f>
        <v>#VALUE!</v>
      </c>
      <c r="BK27" s="96" t="e">
        <f aca="false">bdrateOld($AL27:$AL30,I27:I30,$AP27:$AP30,N27:N30)</f>
        <v>#VALUE!</v>
      </c>
    </row>
    <row r="28" customFormat="false" ht="12" hidden="false" customHeight="false" outlineLevel="0" collapsed="false">
      <c r="A28" s="103"/>
      <c r="B28" s="103"/>
      <c r="C28" s="103"/>
      <c r="D28" s="103" t="n">
        <v>26</v>
      </c>
      <c r="E28" s="103" t="n">
        <v>28</v>
      </c>
      <c r="F28" s="219"/>
      <c r="G28" s="220"/>
      <c r="H28" s="220"/>
      <c r="I28" s="221"/>
      <c r="J28" s="88"/>
      <c r="K28" s="219" t="n">
        <f aca="false">K9</f>
        <v>0</v>
      </c>
      <c r="L28" s="220" t="n">
        <f aca="false">L9</f>
        <v>0</v>
      </c>
      <c r="M28" s="220" t="n">
        <f aca="false">M9</f>
        <v>0</v>
      </c>
      <c r="N28" s="221" t="n">
        <f aca="false">N9</f>
        <v>0</v>
      </c>
      <c r="O28" s="219" t="n">
        <f aca="false">O9</f>
        <v>0</v>
      </c>
      <c r="P28" s="220" t="n">
        <f aca="false">P9</f>
        <v>0</v>
      </c>
      <c r="Q28" s="221" t="n">
        <f aca="false">Q9</f>
        <v>0</v>
      </c>
      <c r="R28" s="88"/>
      <c r="S28" s="112"/>
      <c r="T28" s="66"/>
      <c r="U28" s="70"/>
      <c r="V28" s="112"/>
      <c r="W28" s="66"/>
      <c r="X28" s="70"/>
      <c r="Y28" s="88"/>
      <c r="Z28" s="148" t="n">
        <f aca="false">Z9</f>
        <v>0.35</v>
      </c>
      <c r="AA28" s="149" t="n">
        <f aca="false">AA9</f>
        <v>0</v>
      </c>
      <c r="AB28" s="155" t="e">
        <f aca="false">K28/AA28-1</f>
        <v>#DIV/0!</v>
      </c>
      <c r="AC28" s="88"/>
      <c r="AD28" s="219"/>
      <c r="AE28" s="220"/>
      <c r="AF28" s="220"/>
      <c r="AG28" s="221"/>
      <c r="AH28" s="88"/>
      <c r="AI28" s="219"/>
      <c r="AJ28" s="221"/>
      <c r="AL28" s="156" t="n">
        <f aca="false">AD28+F28</f>
        <v>0</v>
      </c>
      <c r="AN28" s="156" t="n">
        <f aca="false">AD28+K28</f>
        <v>0</v>
      </c>
      <c r="AP28" s="156" t="n">
        <f aca="false">AA28+AD28</f>
        <v>0</v>
      </c>
      <c r="AQ28" s="88"/>
      <c r="AR28" s="112"/>
      <c r="AS28" s="66"/>
      <c r="AT28" s="70"/>
      <c r="AU28" s="112"/>
      <c r="AV28" s="66"/>
      <c r="AW28" s="70"/>
      <c r="AY28" s="112"/>
      <c r="AZ28" s="66"/>
      <c r="BA28" s="70"/>
      <c r="BB28" s="112"/>
      <c r="BC28" s="66"/>
      <c r="BD28" s="70"/>
      <c r="BF28" s="112"/>
      <c r="BG28" s="66"/>
      <c r="BH28" s="70"/>
      <c r="BI28" s="112"/>
      <c r="BJ28" s="66"/>
      <c r="BK28" s="70"/>
    </row>
    <row r="29" customFormat="false" ht="12" hidden="false" customHeight="false" outlineLevel="0" collapsed="false">
      <c r="A29" s="103"/>
      <c r="B29" s="103"/>
      <c r="C29" s="103"/>
      <c r="D29" s="103" t="n">
        <v>30</v>
      </c>
      <c r="E29" s="103" t="n">
        <v>32</v>
      </c>
      <c r="F29" s="219"/>
      <c r="G29" s="220"/>
      <c r="H29" s="220"/>
      <c r="I29" s="221"/>
      <c r="J29" s="88"/>
      <c r="K29" s="219" t="n">
        <f aca="false">K13</f>
        <v>0</v>
      </c>
      <c r="L29" s="220" t="n">
        <f aca="false">L13</f>
        <v>0</v>
      </c>
      <c r="M29" s="220" t="n">
        <f aca="false">M13</f>
        <v>0</v>
      </c>
      <c r="N29" s="221" t="n">
        <f aca="false">N13</f>
        <v>0</v>
      </c>
      <c r="O29" s="219" t="n">
        <f aca="false">O13</f>
        <v>0</v>
      </c>
      <c r="P29" s="220" t="n">
        <f aca="false">P13</f>
        <v>0</v>
      </c>
      <c r="Q29" s="221" t="n">
        <f aca="false">Q13</f>
        <v>0</v>
      </c>
      <c r="R29" s="88"/>
      <c r="S29" s="112"/>
      <c r="T29" s="66"/>
      <c r="U29" s="70"/>
      <c r="V29" s="112"/>
      <c r="W29" s="66"/>
      <c r="X29" s="70"/>
      <c r="Y29" s="88"/>
      <c r="Z29" s="148" t="n">
        <f aca="false">Z13</f>
        <v>0.35</v>
      </c>
      <c r="AA29" s="149" t="n">
        <f aca="false">AA13</f>
        <v>0</v>
      </c>
      <c r="AB29" s="155" t="e">
        <f aca="false">K29/AA29-1</f>
        <v>#DIV/0!</v>
      </c>
      <c r="AC29" s="88"/>
      <c r="AD29" s="219"/>
      <c r="AE29" s="220"/>
      <c r="AF29" s="220"/>
      <c r="AG29" s="221"/>
      <c r="AH29" s="88"/>
      <c r="AI29" s="219"/>
      <c r="AJ29" s="221"/>
      <c r="AL29" s="156" t="n">
        <f aca="false">AD29+F29</f>
        <v>0</v>
      </c>
      <c r="AN29" s="156" t="n">
        <f aca="false">AD29+K29</f>
        <v>0</v>
      </c>
      <c r="AP29" s="156" t="n">
        <f aca="false">AA29+AD29</f>
        <v>0</v>
      </c>
      <c r="AQ29" s="88"/>
      <c r="AR29" s="112"/>
      <c r="AS29" s="66"/>
      <c r="AT29" s="70"/>
      <c r="AU29" s="112"/>
      <c r="AV29" s="66"/>
      <c r="AW29" s="70"/>
      <c r="AY29" s="112"/>
      <c r="AZ29" s="66"/>
      <c r="BA29" s="70"/>
      <c r="BB29" s="112"/>
      <c r="BC29" s="66"/>
      <c r="BD29" s="70"/>
      <c r="BF29" s="112"/>
      <c r="BG29" s="66"/>
      <c r="BH29" s="70"/>
      <c r="BI29" s="112"/>
      <c r="BJ29" s="66"/>
      <c r="BK29" s="70"/>
    </row>
    <row r="30" customFormat="false" ht="12.75" hidden="false" customHeight="false" outlineLevel="0" collapsed="false">
      <c r="A30" s="103"/>
      <c r="B30" s="103"/>
      <c r="C30" s="119"/>
      <c r="D30" s="119" t="n">
        <v>34</v>
      </c>
      <c r="E30" s="119" t="n">
        <v>36</v>
      </c>
      <c r="F30" s="222"/>
      <c r="G30" s="223"/>
      <c r="H30" s="223"/>
      <c r="I30" s="224"/>
      <c r="J30" s="88"/>
      <c r="K30" s="222" t="n">
        <f aca="false">K17</f>
        <v>0</v>
      </c>
      <c r="L30" s="223" t="n">
        <f aca="false">L17</f>
        <v>0</v>
      </c>
      <c r="M30" s="223" t="n">
        <f aca="false">M17</f>
        <v>0</v>
      </c>
      <c r="N30" s="224" t="n">
        <f aca="false">N17</f>
        <v>0</v>
      </c>
      <c r="O30" s="222" t="n">
        <f aca="false">O17</f>
        <v>0</v>
      </c>
      <c r="P30" s="223" t="n">
        <f aca="false">P17</f>
        <v>0</v>
      </c>
      <c r="Q30" s="224" t="n">
        <f aca="false">Q17</f>
        <v>0</v>
      </c>
      <c r="R30" s="88"/>
      <c r="S30" s="125"/>
      <c r="T30" s="126"/>
      <c r="U30" s="127"/>
      <c r="V30" s="125"/>
      <c r="W30" s="126"/>
      <c r="X30" s="127"/>
      <c r="Y30" s="88"/>
      <c r="Z30" s="157" t="n">
        <f aca="false">Z17</f>
        <v>0.35</v>
      </c>
      <c r="AA30" s="158" t="n">
        <f aca="false">AA17</f>
        <v>0</v>
      </c>
      <c r="AB30" s="155" t="e">
        <f aca="false">K30/AA30-1</f>
        <v>#DIV/0!</v>
      </c>
      <c r="AC30" s="88"/>
      <c r="AD30" s="222"/>
      <c r="AE30" s="223"/>
      <c r="AF30" s="223"/>
      <c r="AG30" s="224"/>
      <c r="AH30" s="88"/>
      <c r="AI30" s="222"/>
      <c r="AJ30" s="224"/>
      <c r="AL30" s="164" t="n">
        <f aca="false">AD30+F30</f>
        <v>0</v>
      </c>
      <c r="AN30" s="164" t="n">
        <f aca="false">AD30+K30</f>
        <v>0</v>
      </c>
      <c r="AP30" s="164" t="n">
        <f aca="false">AA30+AD30</f>
        <v>0</v>
      </c>
      <c r="AQ30" s="88"/>
      <c r="AR30" s="125"/>
      <c r="AS30" s="126"/>
      <c r="AT30" s="127"/>
      <c r="AU30" s="125"/>
      <c r="AV30" s="126"/>
      <c r="AW30" s="127"/>
      <c r="AY30" s="125"/>
      <c r="AZ30" s="126"/>
      <c r="BA30" s="127"/>
      <c r="BB30" s="125"/>
      <c r="BC30" s="126"/>
      <c r="BD30" s="127"/>
      <c r="BF30" s="125"/>
      <c r="BG30" s="126"/>
      <c r="BH30" s="127"/>
      <c r="BI30" s="125"/>
      <c r="BJ30" s="126"/>
      <c r="BK30" s="127"/>
    </row>
    <row r="31" customFormat="false" ht="12" hidden="false" customHeight="false" outlineLevel="0" collapsed="false">
      <c r="A31" s="103"/>
      <c r="B31" s="103"/>
      <c r="C31" s="84" t="s">
        <v>53</v>
      </c>
      <c r="D31" s="84" t="n">
        <v>22</v>
      </c>
      <c r="E31" s="84" t="n">
        <v>26</v>
      </c>
      <c r="F31" s="216"/>
      <c r="G31" s="217"/>
      <c r="H31" s="217"/>
      <c r="I31" s="218"/>
      <c r="J31" s="88"/>
      <c r="K31" s="216" t="n">
        <f aca="false">K6</f>
        <v>0</v>
      </c>
      <c r="L31" s="217" t="n">
        <f aca="false">L6</f>
        <v>0</v>
      </c>
      <c r="M31" s="217" t="n">
        <f aca="false">M6</f>
        <v>0</v>
      </c>
      <c r="N31" s="218" t="n">
        <f aca="false">N6</f>
        <v>0</v>
      </c>
      <c r="O31" s="216" t="n">
        <f aca="false">O6</f>
        <v>0</v>
      </c>
      <c r="P31" s="217" t="n">
        <f aca="false">P6</f>
        <v>0</v>
      </c>
      <c r="Q31" s="218" t="n">
        <f aca="false">Q6</f>
        <v>0</v>
      </c>
      <c r="R31" s="88"/>
      <c r="S31" s="94" t="e">
        <f aca="false">bdrate($F31:$F34,G31:G34,$K31:$K34,L31:L34)</f>
        <v>#VALUE!</v>
      </c>
      <c r="T31" s="95" t="e">
        <f aca="false">bdrate($F31:$F34,H31:H34,$K31:$K34,M31:M34)</f>
        <v>#VALUE!</v>
      </c>
      <c r="U31" s="96" t="e">
        <f aca="false">bdrate($F31:$F34,I31:I34,$K31:$K34,N31:N34)</f>
        <v>#VALUE!</v>
      </c>
      <c r="V31" s="94" t="e">
        <f aca="false">bdrateOld($F31:$F34,G31:G34,$K31:$K34,L31:L34)</f>
        <v>#VALUE!</v>
      </c>
      <c r="W31" s="95" t="e">
        <f aca="false">bdrateOld($F31:$F34,H31:H34,$K31:$K34,M31:M34)</f>
        <v>#VALUE!</v>
      </c>
      <c r="X31" s="96" t="e">
        <f aca="false">bdrateOld($F31:$F34,I31:I34,$K31:$K34,N31:N34)</f>
        <v>#VALUE!</v>
      </c>
      <c r="Y31" s="88"/>
      <c r="Z31" s="139" t="n">
        <f aca="false">Z6</f>
        <v>0.2</v>
      </c>
      <c r="AA31" s="140" t="n">
        <f aca="false">AA6</f>
        <v>0</v>
      </c>
      <c r="AB31" s="146" t="e">
        <f aca="false">K31/AA31-1</f>
        <v>#DIV/0!</v>
      </c>
      <c r="AC31" s="88"/>
      <c r="AD31" s="216"/>
      <c r="AE31" s="217"/>
      <c r="AF31" s="217"/>
      <c r="AG31" s="218"/>
      <c r="AH31" s="88"/>
      <c r="AI31" s="216"/>
      <c r="AJ31" s="218"/>
      <c r="AL31" s="147" t="n">
        <f aca="false">AD31+F31</f>
        <v>0</v>
      </c>
      <c r="AN31" s="147" t="n">
        <f aca="false">AD31+K31</f>
        <v>0</v>
      </c>
      <c r="AP31" s="147" t="n">
        <f aca="false">AA31+AD31</f>
        <v>0</v>
      </c>
      <c r="AQ31" s="88"/>
      <c r="AR31" s="94" t="e">
        <f aca="false">bdrate($F31:$F34,G31:G34,$AA31:$AA34,L31:L34)</f>
        <v>#VALUE!</v>
      </c>
      <c r="AS31" s="95" t="e">
        <f aca="false">bdrate($F31:$F34,H31:H34,$AA31:$AA34,M31:M34)</f>
        <v>#VALUE!</v>
      </c>
      <c r="AT31" s="96" t="e">
        <f aca="false">bdrate($F31:$F34,I31:I34,$AA31:$AA34,N31:N34)</f>
        <v>#VALUE!</v>
      </c>
      <c r="AU31" s="94" t="e">
        <f aca="false">bdrateOld($F31:$F34,G31:G34,$AA31:$AA34,L31:L34)</f>
        <v>#VALUE!</v>
      </c>
      <c r="AV31" s="95" t="e">
        <f aca="false">bdrateOld($F31:$F34,H31:H34,$AA31:$AA34,M31:M34)</f>
        <v>#VALUE!</v>
      </c>
      <c r="AW31" s="96" t="e">
        <f aca="false">bdrateOld($F31:$F34,I31:I34,$AA31:$AA34,N31:N34)</f>
        <v>#VALUE!</v>
      </c>
      <c r="AY31" s="94" t="e">
        <f aca="false">bdrate($AL31:$AL34,G31:G34,$AN31:$AN34,L31:L34)</f>
        <v>#VALUE!</v>
      </c>
      <c r="AZ31" s="95" t="e">
        <f aca="false">bdrate($AL31:$AL34,H31:H34,$AN31:$AN34,M31:M34)</f>
        <v>#VALUE!</v>
      </c>
      <c r="BA31" s="95" t="e">
        <f aca="false">bdrate($AL31:$AL34,I31:I34,$AN31:$AN34,N31:N34)</f>
        <v>#VALUE!</v>
      </c>
      <c r="BB31" s="94" t="e">
        <f aca="false">bdrateOld($AL31:$AL34,G31:G34,$AN31:$AN34,L31:L34)</f>
        <v>#VALUE!</v>
      </c>
      <c r="BC31" s="95" t="e">
        <f aca="false">bdrateOld($AL31:$AL34,H31:H34,$AN31:$AN34,M31:M34)</f>
        <v>#VALUE!</v>
      </c>
      <c r="BD31" s="96" t="e">
        <f aca="false">bdrateOld($AL31:$AL34,I31:I34,$AN31:$AN34,N31:N34)</f>
        <v>#VALUE!</v>
      </c>
      <c r="BF31" s="94" t="e">
        <f aca="false">bdrate($AL31:$AL34,G31:G34,$AP31:$AP34,L31:L34)</f>
        <v>#VALUE!</v>
      </c>
      <c r="BG31" s="95" t="e">
        <f aca="false">bdrate($AL31:$AL34,H31:H34,$AP31:$AP34,M31:M34)</f>
        <v>#VALUE!</v>
      </c>
      <c r="BH31" s="95" t="e">
        <f aca="false">bdrate($AL31:$AL34,I31:I34,$AP31:$AP34,N31:N34)</f>
        <v>#VALUE!</v>
      </c>
      <c r="BI31" s="94" t="e">
        <f aca="false">bdrateOld($AL31:$AL34,G31:G34,$AP31:$AP34,L31:L34)</f>
        <v>#VALUE!</v>
      </c>
      <c r="BJ31" s="95" t="e">
        <f aca="false">bdrateOld($AL31:$AL34,H31:H34,$AP31:$AP34,M31:M34)</f>
        <v>#VALUE!</v>
      </c>
      <c r="BK31" s="96" t="e">
        <f aca="false">bdrateOld($AL31:$AL34,I31:I34,$AP31:$AP34,N31:N34)</f>
        <v>#VALUE!</v>
      </c>
    </row>
    <row r="32" customFormat="false" ht="12" hidden="false" customHeight="false" outlineLevel="0" collapsed="false">
      <c r="A32" s="103"/>
      <c r="B32" s="103"/>
      <c r="C32" s="103"/>
      <c r="D32" s="103" t="n">
        <v>26</v>
      </c>
      <c r="E32" s="103" t="n">
        <v>30</v>
      </c>
      <c r="F32" s="219"/>
      <c r="G32" s="220"/>
      <c r="H32" s="220"/>
      <c r="I32" s="221"/>
      <c r="J32" s="88"/>
      <c r="K32" s="219" t="n">
        <f aca="false">K10</f>
        <v>0</v>
      </c>
      <c r="L32" s="220" t="n">
        <f aca="false">L10</f>
        <v>0</v>
      </c>
      <c r="M32" s="220" t="n">
        <f aca="false">M10</f>
        <v>0</v>
      </c>
      <c r="N32" s="221" t="n">
        <f aca="false">N10</f>
        <v>0</v>
      </c>
      <c r="O32" s="219" t="n">
        <f aca="false">O10</f>
        <v>0</v>
      </c>
      <c r="P32" s="220" t="n">
        <f aca="false">P10</f>
        <v>0</v>
      </c>
      <c r="Q32" s="221" t="n">
        <f aca="false">Q10</f>
        <v>0</v>
      </c>
      <c r="R32" s="88"/>
      <c r="S32" s="112"/>
      <c r="T32" s="66"/>
      <c r="U32" s="70"/>
      <c r="V32" s="112"/>
      <c r="W32" s="66"/>
      <c r="X32" s="70"/>
      <c r="Y32" s="88"/>
      <c r="Z32" s="148" t="n">
        <f aca="false">Z10</f>
        <v>0.2</v>
      </c>
      <c r="AA32" s="149" t="n">
        <f aca="false">AA10</f>
        <v>0</v>
      </c>
      <c r="AB32" s="155" t="e">
        <f aca="false">K32/AA32-1</f>
        <v>#DIV/0!</v>
      </c>
      <c r="AC32" s="88"/>
      <c r="AD32" s="219"/>
      <c r="AE32" s="220"/>
      <c r="AF32" s="220"/>
      <c r="AG32" s="221"/>
      <c r="AH32" s="88"/>
      <c r="AI32" s="219"/>
      <c r="AJ32" s="221"/>
      <c r="AL32" s="156" t="n">
        <f aca="false">AD32+F32</f>
        <v>0</v>
      </c>
      <c r="AN32" s="156" t="n">
        <f aca="false">AD32+K32</f>
        <v>0</v>
      </c>
      <c r="AP32" s="156" t="n">
        <f aca="false">AA32+AD32</f>
        <v>0</v>
      </c>
      <c r="AQ32" s="88"/>
      <c r="AR32" s="112"/>
      <c r="AS32" s="66"/>
      <c r="AT32" s="70"/>
      <c r="AU32" s="112"/>
      <c r="AV32" s="66"/>
      <c r="AW32" s="70"/>
      <c r="AY32" s="112"/>
      <c r="AZ32" s="66"/>
      <c r="BA32" s="70"/>
      <c r="BB32" s="112"/>
      <c r="BC32" s="66"/>
      <c r="BD32" s="70"/>
      <c r="BF32" s="112"/>
      <c r="BG32" s="66"/>
      <c r="BH32" s="70"/>
      <c r="BI32" s="112"/>
      <c r="BJ32" s="66"/>
      <c r="BK32" s="70"/>
    </row>
    <row r="33" customFormat="false" ht="12" hidden="false" customHeight="false" outlineLevel="0" collapsed="false">
      <c r="A33" s="103"/>
      <c r="B33" s="103"/>
      <c r="C33" s="103"/>
      <c r="D33" s="103" t="n">
        <v>30</v>
      </c>
      <c r="E33" s="103" t="n">
        <v>34</v>
      </c>
      <c r="F33" s="219"/>
      <c r="G33" s="220"/>
      <c r="H33" s="220"/>
      <c r="I33" s="221"/>
      <c r="J33" s="88"/>
      <c r="K33" s="219" t="n">
        <f aca="false">K14</f>
        <v>0</v>
      </c>
      <c r="L33" s="220" t="n">
        <f aca="false">L14</f>
        <v>0</v>
      </c>
      <c r="M33" s="220" t="n">
        <f aca="false">M14</f>
        <v>0</v>
      </c>
      <c r="N33" s="221" t="n">
        <f aca="false">N14</f>
        <v>0</v>
      </c>
      <c r="O33" s="219" t="n">
        <f aca="false">O14</f>
        <v>0</v>
      </c>
      <c r="P33" s="220" t="n">
        <f aca="false">P14</f>
        <v>0</v>
      </c>
      <c r="Q33" s="221" t="n">
        <f aca="false">Q14</f>
        <v>0</v>
      </c>
      <c r="R33" s="88"/>
      <c r="S33" s="112"/>
      <c r="T33" s="66"/>
      <c r="U33" s="70"/>
      <c r="V33" s="112"/>
      <c r="W33" s="66"/>
      <c r="X33" s="70"/>
      <c r="Y33" s="88"/>
      <c r="Z33" s="148" t="n">
        <f aca="false">Z14</f>
        <v>0.2</v>
      </c>
      <c r="AA33" s="149" t="n">
        <f aca="false">AA14</f>
        <v>0</v>
      </c>
      <c r="AB33" s="155" t="e">
        <f aca="false">K33/AA33-1</f>
        <v>#DIV/0!</v>
      </c>
      <c r="AC33" s="88"/>
      <c r="AD33" s="219"/>
      <c r="AE33" s="220"/>
      <c r="AF33" s="220"/>
      <c r="AG33" s="221"/>
      <c r="AH33" s="88"/>
      <c r="AI33" s="219"/>
      <c r="AJ33" s="221"/>
      <c r="AL33" s="156" t="n">
        <f aca="false">AD33+F33</f>
        <v>0</v>
      </c>
      <c r="AN33" s="156" t="n">
        <f aca="false">AD33+K33</f>
        <v>0</v>
      </c>
      <c r="AP33" s="156" t="n">
        <f aca="false">AA33+AD33</f>
        <v>0</v>
      </c>
      <c r="AQ33" s="88"/>
      <c r="AR33" s="112"/>
      <c r="AS33" s="66"/>
      <c r="AT33" s="70"/>
      <c r="AU33" s="112"/>
      <c r="AV33" s="66"/>
      <c r="AW33" s="70"/>
      <c r="AY33" s="112"/>
      <c r="AZ33" s="66"/>
      <c r="BA33" s="70"/>
      <c r="BB33" s="112"/>
      <c r="BC33" s="66"/>
      <c r="BD33" s="70"/>
      <c r="BF33" s="112"/>
      <c r="BG33" s="66"/>
      <c r="BH33" s="70"/>
      <c r="BI33" s="112"/>
      <c r="BJ33" s="66"/>
      <c r="BK33" s="70"/>
    </row>
    <row r="34" customFormat="false" ht="12.75" hidden="false" customHeight="false" outlineLevel="0" collapsed="false">
      <c r="A34" s="103"/>
      <c r="B34" s="103"/>
      <c r="C34" s="119"/>
      <c r="D34" s="119" t="n">
        <v>34</v>
      </c>
      <c r="E34" s="119" t="n">
        <v>38</v>
      </c>
      <c r="F34" s="222"/>
      <c r="G34" s="223"/>
      <c r="H34" s="223"/>
      <c r="I34" s="224"/>
      <c r="J34" s="88"/>
      <c r="K34" s="222" t="n">
        <f aca="false">K18</f>
        <v>0</v>
      </c>
      <c r="L34" s="223" t="n">
        <f aca="false">L18</f>
        <v>0</v>
      </c>
      <c r="M34" s="223" t="n">
        <f aca="false">M18</f>
        <v>0</v>
      </c>
      <c r="N34" s="224" t="n">
        <f aca="false">N18</f>
        <v>0</v>
      </c>
      <c r="O34" s="222" t="n">
        <f aca="false">O18</f>
        <v>0</v>
      </c>
      <c r="P34" s="223" t="n">
        <f aca="false">P18</f>
        <v>0</v>
      </c>
      <c r="Q34" s="224" t="n">
        <f aca="false">Q18</f>
        <v>0</v>
      </c>
      <c r="R34" s="88"/>
      <c r="S34" s="125"/>
      <c r="T34" s="126"/>
      <c r="U34" s="127"/>
      <c r="V34" s="125"/>
      <c r="W34" s="126"/>
      <c r="X34" s="127"/>
      <c r="Y34" s="88"/>
      <c r="Z34" s="157" t="n">
        <f aca="false">Z18</f>
        <v>0.2</v>
      </c>
      <c r="AA34" s="158" t="n">
        <f aca="false">AA18</f>
        <v>0</v>
      </c>
      <c r="AB34" s="155" t="e">
        <f aca="false">K34/AA34-1</f>
        <v>#DIV/0!</v>
      </c>
      <c r="AC34" s="88"/>
      <c r="AD34" s="222"/>
      <c r="AE34" s="223"/>
      <c r="AF34" s="223"/>
      <c r="AG34" s="224"/>
      <c r="AH34" s="88"/>
      <c r="AI34" s="222"/>
      <c r="AJ34" s="224"/>
      <c r="AL34" s="164" t="n">
        <f aca="false">AD34+F34</f>
        <v>0</v>
      </c>
      <c r="AN34" s="164" t="n">
        <f aca="false">AD34+K34</f>
        <v>0</v>
      </c>
      <c r="AP34" s="164" t="n">
        <f aca="false">AA34+AD34</f>
        <v>0</v>
      </c>
      <c r="AQ34" s="88"/>
      <c r="AR34" s="125"/>
      <c r="AS34" s="126"/>
      <c r="AT34" s="127"/>
      <c r="AU34" s="125"/>
      <c r="AV34" s="126"/>
      <c r="AW34" s="127"/>
      <c r="AY34" s="125"/>
      <c r="AZ34" s="126"/>
      <c r="BA34" s="127"/>
      <c r="BB34" s="125"/>
      <c r="BC34" s="126"/>
      <c r="BD34" s="127"/>
      <c r="BF34" s="125"/>
      <c r="BG34" s="126"/>
      <c r="BH34" s="127"/>
      <c r="BI34" s="125"/>
      <c r="BJ34" s="126"/>
      <c r="BK34" s="127"/>
    </row>
    <row r="35" customFormat="false" ht="12" hidden="false" customHeight="false" outlineLevel="0" collapsed="false">
      <c r="B35" s="84" t="s">
        <v>137</v>
      </c>
      <c r="C35" s="84" t="s">
        <v>54</v>
      </c>
      <c r="D35" s="84" t="n">
        <v>22</v>
      </c>
      <c r="E35" s="66" t="n">
        <v>20</v>
      </c>
      <c r="F35" s="192"/>
      <c r="G35" s="193"/>
      <c r="H35" s="193"/>
      <c r="I35" s="194"/>
      <c r="J35" s="88"/>
      <c r="K35" s="192"/>
      <c r="L35" s="193"/>
      <c r="M35" s="193"/>
      <c r="N35" s="195"/>
      <c r="O35" s="192"/>
      <c r="P35" s="193"/>
      <c r="Q35" s="194" t="n">
        <f aca="false">O35/3600</f>
        <v>0</v>
      </c>
      <c r="R35" s="88"/>
      <c r="S35" s="94" t="e">
        <f aca="false">bdrate($F35:$F38,G35:G38,$K35:$K38,L35:L38)</f>
        <v>#VALUE!</v>
      </c>
      <c r="T35" s="95" t="e">
        <f aca="false">bdrate($F35:$F38,H35:H38,$K35:$K38,M35:M38)</f>
        <v>#VALUE!</v>
      </c>
      <c r="U35" s="96" t="e">
        <f aca="false">bdrate($F35:$F38,I35:I38,$K35:$K38,N35:N38)</f>
        <v>#VALUE!</v>
      </c>
      <c r="V35" s="94" t="e">
        <f aca="false">bdrateOld($F35:$F38,G35:G38,$K35:$K38,L35:L38)</f>
        <v>#VALUE!</v>
      </c>
      <c r="W35" s="95" t="e">
        <f aca="false">bdrateOld($F35:$F38,H35:H38,$K35:$K38,M35:M38)</f>
        <v>#VALUE!</v>
      </c>
      <c r="X35" s="96" t="e">
        <f aca="false">bdrateOld($F35:$F38,I35:I38,$K35:$K38,N35:N38)</f>
        <v>#VALUE!</v>
      </c>
      <c r="Y35" s="88"/>
      <c r="Z35" s="85" t="n">
        <f aca="false">Z3</f>
        <v>0.7</v>
      </c>
      <c r="AA35" s="86" t="n">
        <f aca="false">F35*Z35</f>
        <v>0</v>
      </c>
      <c r="AB35" s="97" t="e">
        <f aca="false">K35/AA35-1</f>
        <v>#DIV/0!</v>
      </c>
      <c r="AC35" s="88"/>
      <c r="AD35" s="192"/>
      <c r="AE35" s="193"/>
      <c r="AF35" s="193"/>
      <c r="AG35" s="194"/>
      <c r="AH35" s="88"/>
      <c r="AI35" s="202"/>
      <c r="AJ35" s="204"/>
      <c r="AL35" s="101" t="n">
        <f aca="false">AD35+F35</f>
        <v>0</v>
      </c>
      <c r="AN35" s="101" t="n">
        <f aca="false">AD35+K35</f>
        <v>0</v>
      </c>
      <c r="AP35" s="101" t="n">
        <f aca="false">AA35+AD35</f>
        <v>0</v>
      </c>
      <c r="AQ35" s="88"/>
      <c r="AR35" s="94" t="e">
        <f aca="false">bdrate($F35:$F38,G35:G38,$AA35:$AA38,L35:L38)</f>
        <v>#VALUE!</v>
      </c>
      <c r="AS35" s="95" t="e">
        <f aca="false">bdrate($F35:$F38,H35:H38,$AA35:$AA38,M35:M38)</f>
        <v>#VALUE!</v>
      </c>
      <c r="AT35" s="96" t="e">
        <f aca="false">bdrate($F35:$F38,I35:I38,$AA35:$AA38,N35:N38)</f>
        <v>#VALUE!</v>
      </c>
      <c r="AU35" s="94" t="e">
        <f aca="false">bdrateOld($F35:$F38,G35:G38,$AA35:$AA38,L35:L38)</f>
        <v>#VALUE!</v>
      </c>
      <c r="AV35" s="95" t="e">
        <f aca="false">bdrateOld($F35:$F38,H35:H38,$AA35:$AA38,M35:M38)</f>
        <v>#VALUE!</v>
      </c>
      <c r="AW35" s="96" t="e">
        <f aca="false">bdrateOld($F35:$F38,I35:I38,$AA35:$AA38,N35:N38)</f>
        <v>#VALUE!</v>
      </c>
      <c r="AY35" s="94" t="e">
        <f aca="false">bdrate($AL35:$AL38,G35:G38,$AN35:$AN38,L35:L38)</f>
        <v>#VALUE!</v>
      </c>
      <c r="AZ35" s="95" t="e">
        <f aca="false">bdrate($AL35:$AL38,H35:H38,$AN35:$AN38,M35:M38)</f>
        <v>#VALUE!</v>
      </c>
      <c r="BA35" s="95" t="e">
        <f aca="false">bdrate($AL35:$AL38,I35:I38,$AN35:$AN38,N35:N38)</f>
        <v>#VALUE!</v>
      </c>
      <c r="BB35" s="94" t="e">
        <f aca="false">bdrateOld($AL35:$AL38,G35:G38,$AN35:$AN38,L35:L38)</f>
        <v>#VALUE!</v>
      </c>
      <c r="BC35" s="95" t="e">
        <f aca="false">bdrateOld($AL35:$AL38,H35:H38,$AN35:$AN38,M35:M38)</f>
        <v>#VALUE!</v>
      </c>
      <c r="BD35" s="96" t="e">
        <f aca="false">bdrateOld($AL35:$AL38,I35:I38,$AN35:$AN38,N35:N38)</f>
        <v>#VALUE!</v>
      </c>
      <c r="BF35" s="94" t="e">
        <f aca="false">bdrate($AL35:$AL38,G35:G38,$AP35:$AP38,L35:L38)</f>
        <v>#VALUE!</v>
      </c>
      <c r="BG35" s="95" t="e">
        <f aca="false">bdrate($AL35:$AL38,H35:H38,$AP35:$AP38,M35:M38)</f>
        <v>#VALUE!</v>
      </c>
      <c r="BH35" s="95" t="e">
        <f aca="false">bdrate($AL35:$AL38,I35:I38,$AP35:$AP38,N35:N38)</f>
        <v>#VALUE!</v>
      </c>
      <c r="BI35" s="94" t="e">
        <f aca="false">bdrateOld($AL35:$AL38,G35:G38,$AP35:$AP38,L35:L38)</f>
        <v>#VALUE!</v>
      </c>
      <c r="BJ35" s="95" t="e">
        <f aca="false">bdrateOld($AL35:$AL38,H35:H38,$AP35:$AP38,M35:M38)</f>
        <v>#VALUE!</v>
      </c>
      <c r="BK35" s="96" t="e">
        <f aca="false">bdrateOld($AL35:$AL38,I35:I38,$AP35:$AP38,N35:N38)</f>
        <v>#VALUE!</v>
      </c>
    </row>
    <row r="36" customFormat="false" ht="12" hidden="false" customHeight="false" outlineLevel="0" collapsed="false">
      <c r="A36" s="103"/>
      <c r="B36" s="102" t="s">
        <v>138</v>
      </c>
      <c r="C36" s="103"/>
      <c r="D36" s="103" t="n">
        <v>22</v>
      </c>
      <c r="E36" s="66" t="n">
        <v>22</v>
      </c>
      <c r="F36" s="198"/>
      <c r="G36" s="199"/>
      <c r="H36" s="199"/>
      <c r="I36" s="200"/>
      <c r="J36" s="88"/>
      <c r="K36" s="198"/>
      <c r="L36" s="199"/>
      <c r="M36" s="199"/>
      <c r="N36" s="201"/>
      <c r="O36" s="198"/>
      <c r="P36" s="199"/>
      <c r="Q36" s="200" t="n">
        <f aca="false">O36/3600</f>
        <v>0</v>
      </c>
      <c r="R36" s="88"/>
      <c r="S36" s="112"/>
      <c r="T36" s="66"/>
      <c r="U36" s="70"/>
      <c r="V36" s="112"/>
      <c r="W36" s="66"/>
      <c r="X36" s="70"/>
      <c r="Y36" s="88"/>
      <c r="Z36" s="104" t="n">
        <f aca="false">Z4</f>
        <v>0.55</v>
      </c>
      <c r="AA36" s="105" t="n">
        <f aca="false">F36*Z36</f>
        <v>0</v>
      </c>
      <c r="AB36" s="113" t="e">
        <f aca="false">K36/AA36-1</f>
        <v>#DIV/0!</v>
      </c>
      <c r="AC36" s="88"/>
      <c r="AD36" s="198"/>
      <c r="AE36" s="199"/>
      <c r="AF36" s="199"/>
      <c r="AG36" s="200"/>
      <c r="AH36" s="88"/>
      <c r="AI36" s="212"/>
      <c r="AJ36" s="200"/>
      <c r="AL36" s="114" t="n">
        <f aca="false">AD36+F36</f>
        <v>0</v>
      </c>
      <c r="AN36" s="114" t="n">
        <f aca="false">AD36+K36</f>
        <v>0</v>
      </c>
      <c r="AP36" s="114" t="n">
        <f aca="false">AA36+AD36</f>
        <v>0</v>
      </c>
      <c r="AQ36" s="88"/>
      <c r="AR36" s="112"/>
      <c r="AS36" s="66"/>
      <c r="AT36" s="70"/>
      <c r="AU36" s="112"/>
      <c r="AV36" s="66"/>
      <c r="AW36" s="70"/>
      <c r="AY36" s="112"/>
      <c r="AZ36" s="66"/>
      <c r="BA36" s="70"/>
      <c r="BB36" s="112"/>
      <c r="BC36" s="66"/>
      <c r="BD36" s="70"/>
      <c r="BF36" s="112"/>
      <c r="BG36" s="66"/>
      <c r="BH36" s="70"/>
      <c r="BI36" s="112"/>
      <c r="BJ36" s="66"/>
      <c r="BK36" s="70"/>
    </row>
    <row r="37" customFormat="false" ht="12" hidden="false" customHeight="false" outlineLevel="0" collapsed="false">
      <c r="A37" s="103"/>
      <c r="B37" s="103"/>
      <c r="C37" s="103"/>
      <c r="D37" s="103" t="n">
        <v>22</v>
      </c>
      <c r="E37" s="66" t="n">
        <v>24</v>
      </c>
      <c r="F37" s="202"/>
      <c r="G37" s="203"/>
      <c r="H37" s="203"/>
      <c r="I37" s="200"/>
      <c r="J37" s="88"/>
      <c r="K37" s="198"/>
      <c r="L37" s="203"/>
      <c r="M37" s="203"/>
      <c r="N37" s="204"/>
      <c r="O37" s="202"/>
      <c r="P37" s="203"/>
      <c r="Q37" s="200" t="n">
        <f aca="false">O37/3600</f>
        <v>0</v>
      </c>
      <c r="R37" s="88"/>
      <c r="S37" s="112"/>
      <c r="T37" s="66"/>
      <c r="U37" s="70"/>
      <c r="V37" s="112"/>
      <c r="W37" s="66"/>
      <c r="X37" s="70"/>
      <c r="Y37" s="88"/>
      <c r="Z37" s="104" t="n">
        <f aca="false">Z5</f>
        <v>0.35</v>
      </c>
      <c r="AA37" s="105" t="n">
        <f aca="false">F37*Z37</f>
        <v>0</v>
      </c>
      <c r="AB37" s="113" t="e">
        <f aca="false">K37/AA37-1</f>
        <v>#DIV/0!</v>
      </c>
      <c r="AC37" s="88"/>
      <c r="AD37" s="202"/>
      <c r="AE37" s="203"/>
      <c r="AF37" s="203"/>
      <c r="AG37" s="200"/>
      <c r="AH37" s="88"/>
      <c r="AI37" s="212"/>
      <c r="AJ37" s="200"/>
      <c r="AL37" s="114" t="n">
        <f aca="false">AD37+F37</f>
        <v>0</v>
      </c>
      <c r="AN37" s="114" t="n">
        <f aca="false">AD37+K37</f>
        <v>0</v>
      </c>
      <c r="AP37" s="114" t="n">
        <f aca="false">AA37+AD37</f>
        <v>0</v>
      </c>
      <c r="AQ37" s="88"/>
      <c r="AR37" s="112"/>
      <c r="AS37" s="66"/>
      <c r="AT37" s="70"/>
      <c r="AU37" s="112"/>
      <c r="AV37" s="66"/>
      <c r="AW37" s="70"/>
      <c r="AY37" s="112"/>
      <c r="AZ37" s="66"/>
      <c r="BA37" s="70"/>
      <c r="BB37" s="112"/>
      <c r="BC37" s="66"/>
      <c r="BD37" s="70"/>
      <c r="BF37" s="112"/>
      <c r="BG37" s="66"/>
      <c r="BH37" s="70"/>
      <c r="BI37" s="112"/>
      <c r="BJ37" s="66"/>
      <c r="BK37" s="70"/>
    </row>
    <row r="38" customFormat="false" ht="12.75" hidden="false" customHeight="false" outlineLevel="0" collapsed="false">
      <c r="A38" s="103"/>
      <c r="B38" s="103"/>
      <c r="C38" s="119"/>
      <c r="D38" s="119" t="n">
        <v>22</v>
      </c>
      <c r="E38" s="119" t="n">
        <v>26</v>
      </c>
      <c r="F38" s="202"/>
      <c r="G38" s="203"/>
      <c r="H38" s="203"/>
      <c r="I38" s="205"/>
      <c r="J38" s="88"/>
      <c r="K38" s="206"/>
      <c r="L38" s="203"/>
      <c r="M38" s="203"/>
      <c r="N38" s="204"/>
      <c r="O38" s="207"/>
      <c r="P38" s="208"/>
      <c r="Q38" s="205" t="n">
        <f aca="false">O38/3600</f>
        <v>0</v>
      </c>
      <c r="R38" s="88"/>
      <c r="S38" s="125"/>
      <c r="T38" s="126"/>
      <c r="U38" s="127"/>
      <c r="V38" s="125"/>
      <c r="W38" s="126"/>
      <c r="X38" s="127"/>
      <c r="Y38" s="88"/>
      <c r="Z38" s="165" t="n">
        <f aca="false">Z6</f>
        <v>0.2</v>
      </c>
      <c r="AA38" s="128" t="n">
        <f aca="false">F38*Z38</f>
        <v>0</v>
      </c>
      <c r="AB38" s="113" t="e">
        <f aca="false">K38/AA38-1</f>
        <v>#DIV/0!</v>
      </c>
      <c r="AC38" s="88"/>
      <c r="AD38" s="202"/>
      <c r="AE38" s="203"/>
      <c r="AF38" s="203"/>
      <c r="AG38" s="205"/>
      <c r="AH38" s="88"/>
      <c r="AI38" s="214"/>
      <c r="AJ38" s="205"/>
      <c r="AL38" s="166" t="n">
        <f aca="false">AD38+F38</f>
        <v>0</v>
      </c>
      <c r="AN38" s="166" t="n">
        <f aca="false">AD38+K38</f>
        <v>0</v>
      </c>
      <c r="AP38" s="166" t="n">
        <f aca="false">AA38+AD38</f>
        <v>0</v>
      </c>
      <c r="AQ38" s="88"/>
      <c r="AR38" s="125"/>
      <c r="AS38" s="126"/>
      <c r="AT38" s="127"/>
      <c r="AU38" s="125"/>
      <c r="AV38" s="126"/>
      <c r="AW38" s="127"/>
      <c r="AY38" s="125"/>
      <c r="AZ38" s="126"/>
      <c r="BA38" s="127"/>
      <c r="BB38" s="125"/>
      <c r="BC38" s="126"/>
      <c r="BD38" s="127"/>
      <c r="BF38" s="125"/>
      <c r="BG38" s="126"/>
      <c r="BH38" s="127"/>
      <c r="BI38" s="125"/>
      <c r="BJ38" s="126"/>
      <c r="BK38" s="127"/>
    </row>
    <row r="39" customFormat="false" ht="12" hidden="false" customHeight="false" outlineLevel="0" collapsed="false">
      <c r="A39" s="103"/>
      <c r="B39" s="103"/>
      <c r="C39" s="84" t="s">
        <v>59</v>
      </c>
      <c r="D39" s="84" t="n">
        <v>26</v>
      </c>
      <c r="E39" s="66" t="n">
        <v>24</v>
      </c>
      <c r="F39" s="210"/>
      <c r="G39" s="211"/>
      <c r="H39" s="211"/>
      <c r="I39" s="194"/>
      <c r="J39" s="88"/>
      <c r="K39" s="192"/>
      <c r="L39" s="211"/>
      <c r="M39" s="211"/>
      <c r="N39" s="194"/>
      <c r="O39" s="192"/>
      <c r="P39" s="193"/>
      <c r="Q39" s="194" t="n">
        <f aca="false">O39/3600</f>
        <v>0</v>
      </c>
      <c r="R39" s="88"/>
      <c r="S39" s="94" t="e">
        <f aca="false">bdrate($F39:$F42,G39:G42,$K39:$K42,L39:L42)</f>
        <v>#VALUE!</v>
      </c>
      <c r="T39" s="95" t="e">
        <f aca="false">bdrate($F39:$F42,H39:H42,$K39:$K42,M39:M42)</f>
        <v>#VALUE!</v>
      </c>
      <c r="U39" s="96" t="e">
        <f aca="false">bdrate($F39:$F42,I39:I42,$K39:$K42,N39:N42)</f>
        <v>#VALUE!</v>
      </c>
      <c r="V39" s="94" t="e">
        <f aca="false">bdrateOld($F39:$F42,G39:G42,$K39:$K42,L39:L42)</f>
        <v>#VALUE!</v>
      </c>
      <c r="W39" s="95" t="e">
        <f aca="false">bdrateOld($F39:$F42,H39:H42,$K39:$K42,M39:M42)</f>
        <v>#VALUE!</v>
      </c>
      <c r="X39" s="96" t="e">
        <f aca="false">bdrateOld($F39:$F42,I39:I42,$K39:$K42,N39:N42)</f>
        <v>#VALUE!</v>
      </c>
      <c r="Y39" s="88"/>
      <c r="Z39" s="85" t="n">
        <f aca="false">Z7</f>
        <v>0.7</v>
      </c>
      <c r="AA39" s="86" t="n">
        <f aca="false">F39*Z39</f>
        <v>0</v>
      </c>
      <c r="AB39" s="97" t="e">
        <f aca="false">K39/AA39-1</f>
        <v>#DIV/0!</v>
      </c>
      <c r="AC39" s="88"/>
      <c r="AD39" s="210"/>
      <c r="AE39" s="211"/>
      <c r="AF39" s="211"/>
      <c r="AG39" s="194"/>
      <c r="AH39" s="88"/>
      <c r="AI39" s="202"/>
      <c r="AJ39" s="204"/>
      <c r="AL39" s="101" t="n">
        <f aca="false">AD39+F39</f>
        <v>0</v>
      </c>
      <c r="AN39" s="101" t="n">
        <f aca="false">AD39+K39</f>
        <v>0</v>
      </c>
      <c r="AP39" s="101" t="n">
        <f aca="false">AA39+AD39</f>
        <v>0</v>
      </c>
      <c r="AQ39" s="88"/>
      <c r="AR39" s="94" t="e">
        <f aca="false">bdrate($F39:$F42,G39:G42,$AA39:$AA42,L39:L42)</f>
        <v>#VALUE!</v>
      </c>
      <c r="AS39" s="95" t="e">
        <f aca="false">bdrate($F39:$F42,H39:H42,$AA39:$AA42,M39:M42)</f>
        <v>#VALUE!</v>
      </c>
      <c r="AT39" s="96" t="e">
        <f aca="false">bdrate($F39:$F42,I39:I42,$AA39:$AA42,N39:N42)</f>
        <v>#VALUE!</v>
      </c>
      <c r="AU39" s="94" t="e">
        <f aca="false">bdrateOld($F39:$F42,G39:G42,$AA39:$AA42,L39:L42)</f>
        <v>#VALUE!</v>
      </c>
      <c r="AV39" s="95" t="e">
        <f aca="false">bdrateOld($F39:$F42,H39:H42,$AA39:$AA42,M39:M42)</f>
        <v>#VALUE!</v>
      </c>
      <c r="AW39" s="96" t="e">
        <f aca="false">bdrateOld($F39:$F42,I39:I42,$AA39:$AA42,N39:N42)</f>
        <v>#VALUE!</v>
      </c>
      <c r="AY39" s="94" t="e">
        <f aca="false">bdrate($AL39:$AL42,G39:G42,$AN39:$AN42,L39:L42)</f>
        <v>#VALUE!</v>
      </c>
      <c r="AZ39" s="95" t="e">
        <f aca="false">bdrate($AL39:$AL42,H39:H42,$AN39:$AN42,M39:M42)</f>
        <v>#VALUE!</v>
      </c>
      <c r="BA39" s="95" t="e">
        <f aca="false">bdrate($AL39:$AL42,I39:I42,$AN39:$AN42,N39:N42)</f>
        <v>#VALUE!</v>
      </c>
      <c r="BB39" s="94" t="e">
        <f aca="false">bdrateOld($AL39:$AL42,G39:G42,$AN39:$AN42,L39:L42)</f>
        <v>#VALUE!</v>
      </c>
      <c r="BC39" s="95" t="e">
        <f aca="false">bdrateOld($AL39:$AL42,H39:H42,$AN39:$AN42,M39:M42)</f>
        <v>#VALUE!</v>
      </c>
      <c r="BD39" s="96" t="e">
        <f aca="false">bdrateOld($AL39:$AL42,I39:I42,$AN39:$AN42,N39:N42)</f>
        <v>#VALUE!</v>
      </c>
      <c r="BF39" s="94" t="e">
        <f aca="false">bdrate($AL39:$AL42,G39:G42,$AP39:$AP42,L39:L42)</f>
        <v>#VALUE!</v>
      </c>
      <c r="BG39" s="95" t="e">
        <f aca="false">bdrate($AL39:$AL42,H39:H42,$AP39:$AP42,M39:M42)</f>
        <v>#VALUE!</v>
      </c>
      <c r="BH39" s="95" t="e">
        <f aca="false">bdrate($AL39:$AL42,I39:I42,$AP39:$AP42,N39:N42)</f>
        <v>#VALUE!</v>
      </c>
      <c r="BI39" s="94" t="e">
        <f aca="false">bdrateOld($AL39:$AL42,G39:G42,$AP39:$AP42,L39:L42)</f>
        <v>#VALUE!</v>
      </c>
      <c r="BJ39" s="95" t="e">
        <f aca="false">bdrateOld($AL39:$AL42,H39:H42,$AP39:$AP42,M39:M42)</f>
        <v>#VALUE!</v>
      </c>
      <c r="BK39" s="96" t="e">
        <f aca="false">bdrateOld($AL39:$AL42,I39:I42,$AP39:$AP42,N39:N42)</f>
        <v>#VALUE!</v>
      </c>
    </row>
    <row r="40" customFormat="false" ht="12" hidden="false" customHeight="false" outlineLevel="0" collapsed="false">
      <c r="A40" s="103"/>
      <c r="B40" s="103"/>
      <c r="C40" s="103"/>
      <c r="D40" s="103" t="n">
        <v>26</v>
      </c>
      <c r="E40" s="66" t="n">
        <v>26</v>
      </c>
      <c r="F40" s="212"/>
      <c r="G40" s="213"/>
      <c r="H40" s="213"/>
      <c r="I40" s="200"/>
      <c r="J40" s="88"/>
      <c r="K40" s="198"/>
      <c r="L40" s="213"/>
      <c r="M40" s="213"/>
      <c r="N40" s="200"/>
      <c r="O40" s="198"/>
      <c r="P40" s="199"/>
      <c r="Q40" s="200" t="n">
        <f aca="false">O40/3600</f>
        <v>0</v>
      </c>
      <c r="R40" s="88"/>
      <c r="S40" s="112"/>
      <c r="T40" s="66"/>
      <c r="U40" s="70"/>
      <c r="V40" s="112"/>
      <c r="W40" s="66"/>
      <c r="X40" s="70"/>
      <c r="Y40" s="88"/>
      <c r="Z40" s="104" t="n">
        <f aca="false">Z8</f>
        <v>0.55</v>
      </c>
      <c r="AA40" s="105" t="n">
        <f aca="false">F40*Z40</f>
        <v>0</v>
      </c>
      <c r="AB40" s="113" t="e">
        <f aca="false">K40/AA40-1</f>
        <v>#DIV/0!</v>
      </c>
      <c r="AC40" s="88"/>
      <c r="AD40" s="212"/>
      <c r="AE40" s="213"/>
      <c r="AF40" s="213"/>
      <c r="AG40" s="200"/>
      <c r="AH40" s="88"/>
      <c r="AI40" s="212"/>
      <c r="AJ40" s="200"/>
      <c r="AL40" s="114" t="n">
        <f aca="false">AD40+F40</f>
        <v>0</v>
      </c>
      <c r="AN40" s="114" t="n">
        <f aca="false">AD40+K40</f>
        <v>0</v>
      </c>
      <c r="AP40" s="114" t="n">
        <f aca="false">AA40+AD40</f>
        <v>0</v>
      </c>
      <c r="AQ40" s="88"/>
      <c r="AR40" s="112"/>
      <c r="AS40" s="66"/>
      <c r="AT40" s="70"/>
      <c r="AU40" s="112"/>
      <c r="AV40" s="66"/>
      <c r="AW40" s="70"/>
      <c r="AY40" s="112"/>
      <c r="AZ40" s="66"/>
      <c r="BA40" s="70"/>
      <c r="BB40" s="112"/>
      <c r="BC40" s="66"/>
      <c r="BD40" s="70"/>
      <c r="BF40" s="112"/>
      <c r="BG40" s="66"/>
      <c r="BH40" s="70"/>
      <c r="BI40" s="112"/>
      <c r="BJ40" s="66"/>
      <c r="BK40" s="70"/>
    </row>
    <row r="41" customFormat="false" ht="12" hidden="false" customHeight="false" outlineLevel="0" collapsed="false">
      <c r="A41" s="103"/>
      <c r="B41" s="103"/>
      <c r="C41" s="103"/>
      <c r="D41" s="103" t="n">
        <v>26</v>
      </c>
      <c r="E41" s="66" t="n">
        <v>28</v>
      </c>
      <c r="F41" s="212"/>
      <c r="G41" s="213"/>
      <c r="H41" s="213"/>
      <c r="I41" s="200"/>
      <c r="J41" s="88"/>
      <c r="K41" s="198"/>
      <c r="L41" s="213"/>
      <c r="M41" s="213"/>
      <c r="N41" s="200"/>
      <c r="O41" s="202"/>
      <c r="P41" s="203"/>
      <c r="Q41" s="200" t="n">
        <f aca="false">O41/3600</f>
        <v>0</v>
      </c>
      <c r="R41" s="88"/>
      <c r="S41" s="112"/>
      <c r="T41" s="66"/>
      <c r="U41" s="70"/>
      <c r="V41" s="112"/>
      <c r="W41" s="66"/>
      <c r="X41" s="70"/>
      <c r="Y41" s="88"/>
      <c r="Z41" s="104" t="n">
        <f aca="false">Z9</f>
        <v>0.35</v>
      </c>
      <c r="AA41" s="105" t="n">
        <f aca="false">F41*Z41</f>
        <v>0</v>
      </c>
      <c r="AB41" s="113" t="e">
        <f aca="false">K41/AA41-1</f>
        <v>#DIV/0!</v>
      </c>
      <c r="AC41" s="88"/>
      <c r="AD41" s="212"/>
      <c r="AE41" s="213"/>
      <c r="AF41" s="213"/>
      <c r="AG41" s="200"/>
      <c r="AH41" s="88"/>
      <c r="AI41" s="212"/>
      <c r="AJ41" s="200"/>
      <c r="AL41" s="114" t="n">
        <f aca="false">AD41+F41</f>
        <v>0</v>
      </c>
      <c r="AN41" s="114" t="n">
        <f aca="false">AD41+K41</f>
        <v>0</v>
      </c>
      <c r="AP41" s="114" t="n">
        <f aca="false">AA41+AD41</f>
        <v>0</v>
      </c>
      <c r="AQ41" s="88"/>
      <c r="AR41" s="112"/>
      <c r="AS41" s="66"/>
      <c r="AT41" s="70"/>
      <c r="AU41" s="112"/>
      <c r="AV41" s="66"/>
      <c r="AW41" s="70"/>
      <c r="AY41" s="112"/>
      <c r="AZ41" s="66"/>
      <c r="BA41" s="70"/>
      <c r="BB41" s="112"/>
      <c r="BC41" s="66"/>
      <c r="BD41" s="70"/>
      <c r="BF41" s="112"/>
      <c r="BG41" s="66"/>
      <c r="BH41" s="70"/>
      <c r="BI41" s="112"/>
      <c r="BJ41" s="66"/>
      <c r="BK41" s="70"/>
    </row>
    <row r="42" customFormat="false" ht="12.75" hidden="false" customHeight="false" outlineLevel="0" collapsed="false">
      <c r="A42" s="103"/>
      <c r="B42" s="103"/>
      <c r="C42" s="119"/>
      <c r="D42" s="119" t="n">
        <v>26</v>
      </c>
      <c r="E42" s="119" t="n">
        <v>30</v>
      </c>
      <c r="F42" s="214"/>
      <c r="G42" s="215"/>
      <c r="H42" s="215"/>
      <c r="I42" s="205"/>
      <c r="J42" s="88"/>
      <c r="K42" s="206"/>
      <c r="L42" s="215"/>
      <c r="M42" s="215"/>
      <c r="N42" s="205"/>
      <c r="O42" s="207"/>
      <c r="P42" s="208"/>
      <c r="Q42" s="205" t="n">
        <f aca="false">O42/3600</f>
        <v>0</v>
      </c>
      <c r="R42" s="88"/>
      <c r="S42" s="125"/>
      <c r="T42" s="126"/>
      <c r="U42" s="127"/>
      <c r="V42" s="125"/>
      <c r="W42" s="126"/>
      <c r="X42" s="127"/>
      <c r="Y42" s="88"/>
      <c r="Z42" s="165" t="n">
        <f aca="false">Z10</f>
        <v>0.2</v>
      </c>
      <c r="AA42" s="128" t="n">
        <f aca="false">F42*Z42</f>
        <v>0</v>
      </c>
      <c r="AB42" s="113" t="e">
        <f aca="false">K42/AA42-1</f>
        <v>#DIV/0!</v>
      </c>
      <c r="AC42" s="88"/>
      <c r="AD42" s="214"/>
      <c r="AE42" s="215"/>
      <c r="AF42" s="215"/>
      <c r="AG42" s="205"/>
      <c r="AH42" s="88"/>
      <c r="AI42" s="214"/>
      <c r="AJ42" s="205"/>
      <c r="AL42" s="166" t="n">
        <f aca="false">AD42+F42</f>
        <v>0</v>
      </c>
      <c r="AN42" s="166" t="n">
        <f aca="false">AD42+K42</f>
        <v>0</v>
      </c>
      <c r="AP42" s="166" t="n">
        <f aca="false">AA42+AD42</f>
        <v>0</v>
      </c>
      <c r="AQ42" s="88"/>
      <c r="AR42" s="125"/>
      <c r="AS42" s="126"/>
      <c r="AT42" s="127"/>
      <c r="AU42" s="125"/>
      <c r="AV42" s="126"/>
      <c r="AW42" s="127"/>
      <c r="AY42" s="125"/>
      <c r="AZ42" s="126"/>
      <c r="BA42" s="127"/>
      <c r="BB42" s="125"/>
      <c r="BC42" s="126"/>
      <c r="BD42" s="127"/>
      <c r="BF42" s="125"/>
      <c r="BG42" s="126"/>
      <c r="BH42" s="127"/>
      <c r="BI42" s="125"/>
      <c r="BJ42" s="126"/>
      <c r="BK42" s="127"/>
    </row>
    <row r="43" customFormat="false" ht="12" hidden="false" customHeight="false" outlineLevel="0" collapsed="false">
      <c r="A43" s="103"/>
      <c r="B43" s="103"/>
      <c r="C43" s="84" t="s">
        <v>139</v>
      </c>
      <c r="D43" s="84" t="n">
        <v>30</v>
      </c>
      <c r="E43" s="66" t="n">
        <v>28</v>
      </c>
      <c r="F43" s="198"/>
      <c r="G43" s="199"/>
      <c r="H43" s="199"/>
      <c r="I43" s="201"/>
      <c r="J43" s="88"/>
      <c r="K43" s="192"/>
      <c r="L43" s="199"/>
      <c r="M43" s="199"/>
      <c r="N43" s="201"/>
      <c r="O43" s="192"/>
      <c r="P43" s="193"/>
      <c r="Q43" s="194" t="n">
        <f aca="false">O43/3600</f>
        <v>0</v>
      </c>
      <c r="R43" s="88"/>
      <c r="S43" s="94" t="e">
        <f aca="false">bdrate($F43:$F46,G43:G46,$K43:$K46,L43:L46)</f>
        <v>#VALUE!</v>
      </c>
      <c r="T43" s="95" t="e">
        <f aca="false">bdrate($F43:$F46,H43:H46,$K43:$K46,M43:M46)</f>
        <v>#VALUE!</v>
      </c>
      <c r="U43" s="96" t="e">
        <f aca="false">bdrate($F43:$F46,I43:I46,$K43:$K46,N43:N46)</f>
        <v>#VALUE!</v>
      </c>
      <c r="V43" s="94" t="e">
        <f aca="false">bdrateOld($F43:$F46,G43:G46,$K43:$K46,L43:L46)</f>
        <v>#VALUE!</v>
      </c>
      <c r="W43" s="95" t="e">
        <f aca="false">bdrateOld($F43:$F46,H43:H46,$K43:$K46,M43:M46)</f>
        <v>#VALUE!</v>
      </c>
      <c r="X43" s="96" t="e">
        <f aca="false">bdrateOld($F43:$F46,I43:I46,$K43:$K46,N43:N46)</f>
        <v>#VALUE!</v>
      </c>
      <c r="Y43" s="88"/>
      <c r="Z43" s="85" t="n">
        <f aca="false">Z11</f>
        <v>0.7</v>
      </c>
      <c r="AA43" s="86" t="n">
        <f aca="false">F43*Z43</f>
        <v>0</v>
      </c>
      <c r="AB43" s="97" t="e">
        <f aca="false">K43/AA43-1</f>
        <v>#DIV/0!</v>
      </c>
      <c r="AC43" s="88"/>
      <c r="AD43" s="198"/>
      <c r="AE43" s="199"/>
      <c r="AF43" s="199"/>
      <c r="AG43" s="201"/>
      <c r="AH43" s="88"/>
      <c r="AI43" s="202"/>
      <c r="AJ43" s="204"/>
      <c r="AL43" s="101" t="n">
        <f aca="false">AD43+F43</f>
        <v>0</v>
      </c>
      <c r="AN43" s="101" t="n">
        <f aca="false">AD43+K43</f>
        <v>0</v>
      </c>
      <c r="AP43" s="101" t="n">
        <f aca="false">AA43+AD43</f>
        <v>0</v>
      </c>
      <c r="AQ43" s="88"/>
      <c r="AR43" s="94" t="e">
        <f aca="false">bdrate($F43:$F46,G43:G46,$AA43:$AA46,L43:L46)</f>
        <v>#VALUE!</v>
      </c>
      <c r="AS43" s="95" t="e">
        <f aca="false">bdrate($F43:$F46,H43:H46,$AA43:$AA46,M43:M46)</f>
        <v>#VALUE!</v>
      </c>
      <c r="AT43" s="96" t="e">
        <f aca="false">bdrate($F43:$F46,I43:I46,$AA43:$AA46,N43:N46)</f>
        <v>#VALUE!</v>
      </c>
      <c r="AU43" s="94" t="e">
        <f aca="false">bdrateOld($F43:$F46,G43:G46,$AA43:$AA46,L43:L46)</f>
        <v>#VALUE!</v>
      </c>
      <c r="AV43" s="95" t="e">
        <f aca="false">bdrateOld($F43:$F46,H43:H46,$AA43:$AA46,M43:M46)</f>
        <v>#VALUE!</v>
      </c>
      <c r="AW43" s="96" t="e">
        <f aca="false">bdrateOld($F43:$F46,I43:I46,$AA43:$AA46,N43:N46)</f>
        <v>#VALUE!</v>
      </c>
      <c r="AY43" s="94" t="e">
        <f aca="false">bdrate($AL43:$AL46,G43:G46,$AN43:$AN46,L43:L46)</f>
        <v>#VALUE!</v>
      </c>
      <c r="AZ43" s="95" t="e">
        <f aca="false">bdrate($AL43:$AL46,H43:H46,$AN43:$AN46,M43:M46)</f>
        <v>#VALUE!</v>
      </c>
      <c r="BA43" s="95" t="e">
        <f aca="false">bdrate($AL43:$AL46,I43:I46,$AN43:$AN46,N43:N46)</f>
        <v>#VALUE!</v>
      </c>
      <c r="BB43" s="94" t="e">
        <f aca="false">bdrateOld($AL43:$AL46,G43:G46,$AN43:$AN46,L43:L46)</f>
        <v>#VALUE!</v>
      </c>
      <c r="BC43" s="95" t="e">
        <f aca="false">bdrateOld($AL43:$AL46,H43:H46,$AN43:$AN46,M43:M46)</f>
        <v>#VALUE!</v>
      </c>
      <c r="BD43" s="96" t="e">
        <f aca="false">bdrateOld($AL43:$AL46,I43:I46,$AN43:$AN46,N43:N46)</f>
        <v>#VALUE!</v>
      </c>
      <c r="BF43" s="94" t="e">
        <f aca="false">bdrate($AL43:$AL46,G43:G46,$AP43:$AP46,L43:L46)</f>
        <v>#VALUE!</v>
      </c>
      <c r="BG43" s="95" t="e">
        <f aca="false">bdrate($AL43:$AL46,H43:H46,$AP43:$AP46,M43:M46)</f>
        <v>#VALUE!</v>
      </c>
      <c r="BH43" s="95" t="e">
        <f aca="false">bdrate($AL43:$AL46,I43:I46,$AP43:$AP46,N43:N46)</f>
        <v>#VALUE!</v>
      </c>
      <c r="BI43" s="94" t="e">
        <f aca="false">bdrateOld($AL43:$AL46,G43:G46,$AP43:$AP46,L43:L46)</f>
        <v>#VALUE!</v>
      </c>
      <c r="BJ43" s="95" t="e">
        <f aca="false">bdrateOld($AL43:$AL46,H43:H46,$AP43:$AP46,M43:M46)</f>
        <v>#VALUE!</v>
      </c>
      <c r="BK43" s="96" t="e">
        <f aca="false">bdrateOld($AL43:$AL46,I43:I46,$AP43:$AP46,N43:N46)</f>
        <v>#VALUE!</v>
      </c>
    </row>
    <row r="44" customFormat="false" ht="12" hidden="false" customHeight="false" outlineLevel="0" collapsed="false">
      <c r="A44" s="103"/>
      <c r="B44" s="103"/>
      <c r="C44" s="103"/>
      <c r="D44" s="103" t="n">
        <v>30</v>
      </c>
      <c r="E44" s="66" t="n">
        <v>30</v>
      </c>
      <c r="F44" s="202"/>
      <c r="G44" s="203"/>
      <c r="H44" s="203"/>
      <c r="I44" s="204"/>
      <c r="J44" s="88"/>
      <c r="K44" s="198"/>
      <c r="L44" s="203"/>
      <c r="M44" s="203"/>
      <c r="N44" s="204"/>
      <c r="O44" s="198"/>
      <c r="P44" s="199"/>
      <c r="Q44" s="200" t="n">
        <f aca="false">O44/3600</f>
        <v>0</v>
      </c>
      <c r="R44" s="88"/>
      <c r="S44" s="112"/>
      <c r="T44" s="66"/>
      <c r="U44" s="70"/>
      <c r="V44" s="112"/>
      <c r="W44" s="66"/>
      <c r="X44" s="70"/>
      <c r="Y44" s="88"/>
      <c r="Z44" s="104" t="n">
        <f aca="false">Z12</f>
        <v>0.55</v>
      </c>
      <c r="AA44" s="105" t="n">
        <f aca="false">F44*Z44</f>
        <v>0</v>
      </c>
      <c r="AB44" s="113" t="e">
        <f aca="false">K44/AA44-1</f>
        <v>#DIV/0!</v>
      </c>
      <c r="AC44" s="88"/>
      <c r="AD44" s="202"/>
      <c r="AE44" s="203"/>
      <c r="AF44" s="203"/>
      <c r="AG44" s="204"/>
      <c r="AH44" s="88"/>
      <c r="AI44" s="212"/>
      <c r="AJ44" s="200"/>
      <c r="AL44" s="114" t="n">
        <f aca="false">AD44+F44</f>
        <v>0</v>
      </c>
      <c r="AN44" s="114" t="n">
        <f aca="false">AD44+K44</f>
        <v>0</v>
      </c>
      <c r="AP44" s="114" t="n">
        <f aca="false">AA44+AD44</f>
        <v>0</v>
      </c>
      <c r="AQ44" s="88"/>
      <c r="AR44" s="112"/>
      <c r="AS44" s="66"/>
      <c r="AT44" s="70"/>
      <c r="AU44" s="112"/>
      <c r="AV44" s="66"/>
      <c r="AW44" s="70"/>
      <c r="AY44" s="112"/>
      <c r="AZ44" s="66"/>
      <c r="BA44" s="70"/>
      <c r="BB44" s="112"/>
      <c r="BC44" s="66"/>
      <c r="BD44" s="70"/>
      <c r="BF44" s="112"/>
      <c r="BG44" s="66"/>
      <c r="BH44" s="70"/>
      <c r="BI44" s="112"/>
      <c r="BJ44" s="66"/>
      <c r="BK44" s="70"/>
    </row>
    <row r="45" customFormat="false" ht="12" hidden="false" customHeight="false" outlineLevel="0" collapsed="false">
      <c r="A45" s="103"/>
      <c r="B45" s="103"/>
      <c r="C45" s="103"/>
      <c r="D45" s="103" t="n">
        <v>30</v>
      </c>
      <c r="E45" s="66" t="n">
        <v>32</v>
      </c>
      <c r="F45" s="202"/>
      <c r="G45" s="203"/>
      <c r="H45" s="203"/>
      <c r="I45" s="204"/>
      <c r="J45" s="88"/>
      <c r="K45" s="198"/>
      <c r="L45" s="203"/>
      <c r="M45" s="203"/>
      <c r="N45" s="204"/>
      <c r="O45" s="202"/>
      <c r="P45" s="203"/>
      <c r="Q45" s="200" t="n">
        <f aca="false">O45/3600</f>
        <v>0</v>
      </c>
      <c r="R45" s="88"/>
      <c r="S45" s="112"/>
      <c r="T45" s="66"/>
      <c r="U45" s="70"/>
      <c r="V45" s="112"/>
      <c r="W45" s="66"/>
      <c r="X45" s="70"/>
      <c r="Y45" s="88"/>
      <c r="Z45" s="104" t="n">
        <f aca="false">Z13</f>
        <v>0.35</v>
      </c>
      <c r="AA45" s="105" t="n">
        <f aca="false">F45*Z45</f>
        <v>0</v>
      </c>
      <c r="AB45" s="113" t="e">
        <f aca="false">K45/AA45-1</f>
        <v>#DIV/0!</v>
      </c>
      <c r="AC45" s="88"/>
      <c r="AD45" s="202"/>
      <c r="AE45" s="203"/>
      <c r="AF45" s="203"/>
      <c r="AG45" s="204"/>
      <c r="AH45" s="88"/>
      <c r="AI45" s="212"/>
      <c r="AJ45" s="200"/>
      <c r="AL45" s="114" t="n">
        <f aca="false">AD45+F45</f>
        <v>0</v>
      </c>
      <c r="AN45" s="114" t="n">
        <f aca="false">AD45+K45</f>
        <v>0</v>
      </c>
      <c r="AP45" s="114" t="n">
        <f aca="false">AA45+AD45</f>
        <v>0</v>
      </c>
      <c r="AQ45" s="88"/>
      <c r="AR45" s="112"/>
      <c r="AS45" s="66"/>
      <c r="AT45" s="70"/>
      <c r="AU45" s="112"/>
      <c r="AV45" s="66"/>
      <c r="AW45" s="70"/>
      <c r="AY45" s="112"/>
      <c r="AZ45" s="66"/>
      <c r="BA45" s="70"/>
      <c r="BB45" s="112"/>
      <c r="BC45" s="66"/>
      <c r="BD45" s="70"/>
      <c r="BF45" s="112"/>
      <c r="BG45" s="66"/>
      <c r="BH45" s="70"/>
      <c r="BI45" s="112"/>
      <c r="BJ45" s="66"/>
      <c r="BK45" s="70"/>
    </row>
    <row r="46" customFormat="false" ht="12.75" hidden="false" customHeight="false" outlineLevel="0" collapsed="false">
      <c r="A46" s="103"/>
      <c r="B46" s="103"/>
      <c r="C46" s="119"/>
      <c r="D46" s="119" t="n">
        <v>30</v>
      </c>
      <c r="E46" s="119" t="n">
        <v>34</v>
      </c>
      <c r="F46" s="214"/>
      <c r="G46" s="215"/>
      <c r="H46" s="215"/>
      <c r="I46" s="205"/>
      <c r="J46" s="88"/>
      <c r="K46" s="206"/>
      <c r="L46" s="215"/>
      <c r="M46" s="215"/>
      <c r="N46" s="205"/>
      <c r="O46" s="207"/>
      <c r="P46" s="208"/>
      <c r="Q46" s="205" t="n">
        <f aca="false">O46/3600</f>
        <v>0</v>
      </c>
      <c r="R46" s="88"/>
      <c r="S46" s="125"/>
      <c r="T46" s="126"/>
      <c r="U46" s="127"/>
      <c r="V46" s="125"/>
      <c r="W46" s="126"/>
      <c r="X46" s="127"/>
      <c r="Y46" s="88"/>
      <c r="Z46" s="165" t="n">
        <f aca="false">Z14</f>
        <v>0.2</v>
      </c>
      <c r="AA46" s="128" t="n">
        <f aca="false">F46*Z46</f>
        <v>0</v>
      </c>
      <c r="AB46" s="113" t="e">
        <f aca="false">K46/AA46-1</f>
        <v>#DIV/0!</v>
      </c>
      <c r="AC46" s="88"/>
      <c r="AD46" s="214"/>
      <c r="AE46" s="215"/>
      <c r="AF46" s="215"/>
      <c r="AG46" s="205"/>
      <c r="AH46" s="88"/>
      <c r="AI46" s="214"/>
      <c r="AJ46" s="205"/>
      <c r="AL46" s="166" t="n">
        <f aca="false">AD46+F46</f>
        <v>0</v>
      </c>
      <c r="AN46" s="166" t="n">
        <f aca="false">AD46+K46</f>
        <v>0</v>
      </c>
      <c r="AP46" s="166" t="n">
        <f aca="false">AA46+AD46</f>
        <v>0</v>
      </c>
      <c r="AQ46" s="88"/>
      <c r="AR46" s="125"/>
      <c r="AS46" s="126"/>
      <c r="AT46" s="127"/>
      <c r="AU46" s="125"/>
      <c r="AV46" s="126"/>
      <c r="AW46" s="127"/>
      <c r="AY46" s="125"/>
      <c r="AZ46" s="126"/>
      <c r="BA46" s="127"/>
      <c r="BB46" s="125"/>
      <c r="BC46" s="126"/>
      <c r="BD46" s="127"/>
      <c r="BF46" s="125"/>
      <c r="BG46" s="126"/>
      <c r="BH46" s="127"/>
      <c r="BI46" s="125"/>
      <c r="BJ46" s="126"/>
      <c r="BK46" s="127"/>
    </row>
    <row r="47" customFormat="false" ht="12" hidden="false" customHeight="false" outlineLevel="0" collapsed="false">
      <c r="A47" s="103"/>
      <c r="B47" s="103"/>
      <c r="C47" s="84" t="s">
        <v>61</v>
      </c>
      <c r="D47" s="84" t="n">
        <v>34</v>
      </c>
      <c r="E47" s="66" t="n">
        <v>32</v>
      </c>
      <c r="F47" s="210"/>
      <c r="G47" s="211"/>
      <c r="H47" s="211"/>
      <c r="I47" s="194"/>
      <c r="J47" s="88"/>
      <c r="K47" s="192"/>
      <c r="L47" s="211"/>
      <c r="M47" s="211"/>
      <c r="N47" s="194"/>
      <c r="O47" s="192"/>
      <c r="P47" s="193"/>
      <c r="Q47" s="194" t="n">
        <f aca="false">O47/3600</f>
        <v>0</v>
      </c>
      <c r="R47" s="88"/>
      <c r="S47" s="94" t="e">
        <f aca="false">bdrate($F47:$F50,G47:G50,$K47:$K50,L47:L50)</f>
        <v>#VALUE!</v>
      </c>
      <c r="T47" s="95" t="e">
        <f aca="false">bdrate($F47:$F50,H47:H50,$K47:$K50,M47:M50)</f>
        <v>#VALUE!</v>
      </c>
      <c r="U47" s="96" t="e">
        <f aca="false">bdrate($F47:$F50,I47:I50,$K47:$K50,N47:N50)</f>
        <v>#VALUE!</v>
      </c>
      <c r="V47" s="94" t="e">
        <f aca="false">bdrateOld($F47:$F50,G47:G50,$K47:$K50,L47:L50)</f>
        <v>#VALUE!</v>
      </c>
      <c r="W47" s="95" t="e">
        <f aca="false">bdrateOld($F47:$F50,H47:H50,$K47:$K50,M47:M50)</f>
        <v>#VALUE!</v>
      </c>
      <c r="X47" s="96" t="e">
        <f aca="false">bdrateOld($F47:$F50,I47:I50,$K47:$K50,N47:N50)</f>
        <v>#VALUE!</v>
      </c>
      <c r="Y47" s="88"/>
      <c r="Z47" s="85" t="n">
        <f aca="false">Z15</f>
        <v>0.7</v>
      </c>
      <c r="AA47" s="86" t="n">
        <f aca="false">F47*Z47</f>
        <v>0</v>
      </c>
      <c r="AB47" s="97" t="e">
        <f aca="false">K47/AA47-1</f>
        <v>#DIV/0!</v>
      </c>
      <c r="AC47" s="88"/>
      <c r="AD47" s="210"/>
      <c r="AE47" s="211"/>
      <c r="AF47" s="211"/>
      <c r="AG47" s="194"/>
      <c r="AH47" s="88"/>
      <c r="AI47" s="202"/>
      <c r="AJ47" s="204"/>
      <c r="AL47" s="101" t="n">
        <f aca="false">AD47+F47</f>
        <v>0</v>
      </c>
      <c r="AN47" s="101" t="n">
        <f aca="false">AD47+K47</f>
        <v>0</v>
      </c>
      <c r="AP47" s="101" t="n">
        <f aca="false">AA47+AD47</f>
        <v>0</v>
      </c>
      <c r="AQ47" s="88"/>
      <c r="AR47" s="94" t="e">
        <f aca="false">bdrate($F47:$F50,G47:G50,$AA47:$AA50,L47:L50)</f>
        <v>#VALUE!</v>
      </c>
      <c r="AS47" s="95" t="e">
        <f aca="false">bdrate($F47:$F50,H47:H50,$AA47:$AA50,M47:M50)</f>
        <v>#VALUE!</v>
      </c>
      <c r="AT47" s="96" t="e">
        <f aca="false">bdrate($F47:$F50,I47:I50,$AA47:$AA50,N47:N50)</f>
        <v>#VALUE!</v>
      </c>
      <c r="AU47" s="94" t="e">
        <f aca="false">bdrateOld($F47:$F50,G47:G50,$AA47:$AA50,L47:L50)</f>
        <v>#VALUE!</v>
      </c>
      <c r="AV47" s="95" t="e">
        <f aca="false">bdrateOld($F47:$F50,H47:H50,$AA47:$AA50,M47:M50)</f>
        <v>#VALUE!</v>
      </c>
      <c r="AW47" s="96" t="e">
        <f aca="false">bdrateOld($F47:$F50,I47:I50,$AA47:$AA50,N47:N50)</f>
        <v>#VALUE!</v>
      </c>
      <c r="AY47" s="94" t="e">
        <f aca="false">bdrate($AL47:$AL50,G47:G50,$AN47:$AN50,L47:L50)</f>
        <v>#VALUE!</v>
      </c>
      <c r="AZ47" s="95" t="e">
        <f aca="false">bdrate($AL47:$AL50,H47:H50,$AN47:$AN50,M47:M50)</f>
        <v>#VALUE!</v>
      </c>
      <c r="BA47" s="95" t="e">
        <f aca="false">bdrate($AL47:$AL50,I47:I50,$AN47:$AN50,N47:N50)</f>
        <v>#VALUE!</v>
      </c>
      <c r="BB47" s="94" t="e">
        <f aca="false">bdrateOld($AL47:$AL50,G47:G50,$AN47:$AN50,L47:L50)</f>
        <v>#VALUE!</v>
      </c>
      <c r="BC47" s="95" t="e">
        <f aca="false">bdrateOld($AL47:$AL50,H47:H50,$AN47:$AN50,M47:M50)</f>
        <v>#VALUE!</v>
      </c>
      <c r="BD47" s="96" t="e">
        <f aca="false">bdrateOld($AL47:$AL50,I47:I50,$AN47:$AN50,N47:N50)</f>
        <v>#VALUE!</v>
      </c>
      <c r="BF47" s="94" t="e">
        <f aca="false">bdrate($AL47:$AL50,G47:G50,$AP47:$AP50,L47:L50)</f>
        <v>#VALUE!</v>
      </c>
      <c r="BG47" s="95" t="e">
        <f aca="false">bdrate($AL47:$AL50,H47:H50,$AP47:$AP50,M47:M50)</f>
        <v>#VALUE!</v>
      </c>
      <c r="BH47" s="95" t="e">
        <f aca="false">bdrate($AL47:$AL50,I47:I50,$AP47:$AP50,N47:N50)</f>
        <v>#VALUE!</v>
      </c>
      <c r="BI47" s="94" t="e">
        <f aca="false">bdrateOld($AL47:$AL50,G47:G50,$AP47:$AP50,L47:L50)</f>
        <v>#VALUE!</v>
      </c>
      <c r="BJ47" s="95" t="e">
        <f aca="false">bdrateOld($AL47:$AL50,H47:H50,$AP47:$AP50,M47:M50)</f>
        <v>#VALUE!</v>
      </c>
      <c r="BK47" s="96" t="e">
        <f aca="false">bdrateOld($AL47:$AL50,I47:I50,$AP47:$AP50,N47:N50)</f>
        <v>#VALUE!</v>
      </c>
    </row>
    <row r="48" customFormat="false" ht="12" hidden="false" customHeight="false" outlineLevel="0" collapsed="false">
      <c r="A48" s="103"/>
      <c r="B48" s="103"/>
      <c r="C48" s="103"/>
      <c r="D48" s="103" t="n">
        <v>34</v>
      </c>
      <c r="E48" s="66" t="n">
        <v>34</v>
      </c>
      <c r="F48" s="212"/>
      <c r="G48" s="213"/>
      <c r="H48" s="213"/>
      <c r="I48" s="200"/>
      <c r="J48" s="88"/>
      <c r="K48" s="198"/>
      <c r="L48" s="213"/>
      <c r="M48" s="213"/>
      <c r="N48" s="200"/>
      <c r="O48" s="198"/>
      <c r="P48" s="199"/>
      <c r="Q48" s="200" t="n">
        <f aca="false">O48/3600</f>
        <v>0</v>
      </c>
      <c r="R48" s="88"/>
      <c r="S48" s="112"/>
      <c r="T48" s="66"/>
      <c r="U48" s="70"/>
      <c r="V48" s="112"/>
      <c r="W48" s="66"/>
      <c r="X48" s="70"/>
      <c r="Y48" s="88"/>
      <c r="Z48" s="104" t="n">
        <f aca="false">Z16</f>
        <v>0.55</v>
      </c>
      <c r="AA48" s="105" t="n">
        <f aca="false">F48*Z48</f>
        <v>0</v>
      </c>
      <c r="AB48" s="113" t="e">
        <f aca="false">K48/AA48-1</f>
        <v>#DIV/0!</v>
      </c>
      <c r="AC48" s="88"/>
      <c r="AD48" s="212"/>
      <c r="AE48" s="213"/>
      <c r="AF48" s="213"/>
      <c r="AG48" s="200"/>
      <c r="AH48" s="88"/>
      <c r="AI48" s="212"/>
      <c r="AJ48" s="200"/>
      <c r="AL48" s="114" t="n">
        <f aca="false">AD48+F48</f>
        <v>0</v>
      </c>
      <c r="AN48" s="114" t="n">
        <f aca="false">AD48+K48</f>
        <v>0</v>
      </c>
      <c r="AP48" s="114" t="n">
        <f aca="false">AA48+AD48</f>
        <v>0</v>
      </c>
      <c r="AQ48" s="88"/>
      <c r="AR48" s="112"/>
      <c r="AS48" s="66"/>
      <c r="AT48" s="70"/>
      <c r="AU48" s="112"/>
      <c r="AV48" s="66"/>
      <c r="AW48" s="70"/>
      <c r="AY48" s="112"/>
      <c r="AZ48" s="66"/>
      <c r="BA48" s="70"/>
      <c r="BB48" s="112"/>
      <c r="BC48" s="66"/>
      <c r="BD48" s="70"/>
      <c r="BF48" s="112"/>
      <c r="BG48" s="66"/>
      <c r="BH48" s="70"/>
      <c r="BI48" s="112"/>
      <c r="BJ48" s="66"/>
      <c r="BK48" s="70"/>
    </row>
    <row r="49" customFormat="false" ht="12" hidden="false" customHeight="false" outlineLevel="0" collapsed="false">
      <c r="A49" s="103"/>
      <c r="B49" s="103"/>
      <c r="C49" s="103"/>
      <c r="D49" s="103" t="n">
        <v>34</v>
      </c>
      <c r="E49" s="66" t="n">
        <v>36</v>
      </c>
      <c r="F49" s="212"/>
      <c r="G49" s="213"/>
      <c r="H49" s="213"/>
      <c r="I49" s="200"/>
      <c r="J49" s="88"/>
      <c r="K49" s="198"/>
      <c r="L49" s="213"/>
      <c r="M49" s="213"/>
      <c r="N49" s="200"/>
      <c r="O49" s="202"/>
      <c r="P49" s="203"/>
      <c r="Q49" s="200" t="n">
        <f aca="false">O49/3600</f>
        <v>0</v>
      </c>
      <c r="R49" s="88"/>
      <c r="S49" s="112"/>
      <c r="T49" s="66"/>
      <c r="U49" s="70"/>
      <c r="V49" s="112"/>
      <c r="W49" s="66"/>
      <c r="X49" s="70"/>
      <c r="Y49" s="88"/>
      <c r="Z49" s="104" t="n">
        <f aca="false">Z17</f>
        <v>0.35</v>
      </c>
      <c r="AA49" s="105" t="n">
        <f aca="false">F49*Z49</f>
        <v>0</v>
      </c>
      <c r="AB49" s="113" t="e">
        <f aca="false">K49/AA49-1</f>
        <v>#DIV/0!</v>
      </c>
      <c r="AC49" s="88"/>
      <c r="AD49" s="212"/>
      <c r="AE49" s="213"/>
      <c r="AF49" s="213"/>
      <c r="AG49" s="200"/>
      <c r="AH49" s="88"/>
      <c r="AI49" s="212"/>
      <c r="AJ49" s="200"/>
      <c r="AL49" s="114" t="n">
        <f aca="false">AD49+F49</f>
        <v>0</v>
      </c>
      <c r="AN49" s="114" t="n">
        <f aca="false">AD49+K49</f>
        <v>0</v>
      </c>
      <c r="AP49" s="114" t="n">
        <f aca="false">AA49+AD49</f>
        <v>0</v>
      </c>
      <c r="AQ49" s="88"/>
      <c r="AR49" s="112"/>
      <c r="AS49" s="66"/>
      <c r="AT49" s="70"/>
      <c r="AU49" s="112"/>
      <c r="AV49" s="66"/>
      <c r="AW49" s="70"/>
      <c r="AY49" s="112"/>
      <c r="AZ49" s="66"/>
      <c r="BA49" s="70"/>
      <c r="BB49" s="112"/>
      <c r="BC49" s="66"/>
      <c r="BD49" s="70"/>
      <c r="BF49" s="112"/>
      <c r="BG49" s="66"/>
      <c r="BH49" s="70"/>
      <c r="BI49" s="112"/>
      <c r="BJ49" s="66"/>
      <c r="BK49" s="70"/>
    </row>
    <row r="50" customFormat="false" ht="12.75" hidden="false" customHeight="false" outlineLevel="0" collapsed="false">
      <c r="A50" s="103"/>
      <c r="B50" s="103"/>
      <c r="C50" s="119"/>
      <c r="D50" s="119" t="n">
        <v>34</v>
      </c>
      <c r="E50" s="119" t="n">
        <v>38</v>
      </c>
      <c r="F50" s="214"/>
      <c r="G50" s="215"/>
      <c r="H50" s="215"/>
      <c r="I50" s="205"/>
      <c r="J50" s="88"/>
      <c r="K50" s="206"/>
      <c r="L50" s="215"/>
      <c r="M50" s="215"/>
      <c r="N50" s="205"/>
      <c r="O50" s="207"/>
      <c r="P50" s="208"/>
      <c r="Q50" s="205" t="n">
        <f aca="false">O50/3600</f>
        <v>0</v>
      </c>
      <c r="R50" s="88"/>
      <c r="S50" s="125"/>
      <c r="T50" s="126"/>
      <c r="U50" s="127"/>
      <c r="V50" s="125"/>
      <c r="W50" s="126"/>
      <c r="X50" s="127"/>
      <c r="Y50" s="88"/>
      <c r="Z50" s="165" t="n">
        <f aca="false">Z18</f>
        <v>0.2</v>
      </c>
      <c r="AA50" s="128" t="n">
        <f aca="false">F50*Z50</f>
        <v>0</v>
      </c>
      <c r="AB50" s="113" t="e">
        <f aca="false">K50/AA50-1</f>
        <v>#DIV/0!</v>
      </c>
      <c r="AC50" s="88"/>
      <c r="AD50" s="214"/>
      <c r="AE50" s="215"/>
      <c r="AF50" s="215"/>
      <c r="AG50" s="205"/>
      <c r="AH50" s="88"/>
      <c r="AI50" s="214"/>
      <c r="AJ50" s="205"/>
      <c r="AL50" s="166" t="n">
        <f aca="false">AD50+F50</f>
        <v>0</v>
      </c>
      <c r="AN50" s="166" t="n">
        <f aca="false">AD50+K50</f>
        <v>0</v>
      </c>
      <c r="AP50" s="166" t="n">
        <f aca="false">AA50+AD50</f>
        <v>0</v>
      </c>
      <c r="AQ50" s="88"/>
      <c r="AR50" s="125"/>
      <c r="AS50" s="126"/>
      <c r="AT50" s="127"/>
      <c r="AU50" s="125"/>
      <c r="AV50" s="126"/>
      <c r="AW50" s="127"/>
      <c r="AY50" s="125"/>
      <c r="AZ50" s="126"/>
      <c r="BA50" s="127"/>
      <c r="BB50" s="125"/>
      <c r="BC50" s="126"/>
      <c r="BD50" s="127"/>
      <c r="BF50" s="125"/>
      <c r="BG50" s="126"/>
      <c r="BH50" s="127"/>
      <c r="BI50" s="125"/>
      <c r="BJ50" s="126"/>
      <c r="BK50" s="127"/>
    </row>
    <row r="51" customFormat="false" ht="12" hidden="false" customHeight="false" outlineLevel="0" collapsed="false">
      <c r="A51" s="103"/>
      <c r="B51" s="138"/>
      <c r="C51" s="84" t="s">
        <v>62</v>
      </c>
      <c r="D51" s="84" t="n">
        <v>22</v>
      </c>
      <c r="E51" s="84" t="n">
        <v>20</v>
      </c>
      <c r="F51" s="216"/>
      <c r="G51" s="217"/>
      <c r="H51" s="217"/>
      <c r="I51" s="218"/>
      <c r="J51" s="88"/>
      <c r="K51" s="216" t="n">
        <f aca="false">K35</f>
        <v>0</v>
      </c>
      <c r="L51" s="217" t="n">
        <f aca="false">L35</f>
        <v>0</v>
      </c>
      <c r="M51" s="217" t="n">
        <f aca="false">M35</f>
        <v>0</v>
      </c>
      <c r="N51" s="218" t="n">
        <f aca="false">N35</f>
        <v>0</v>
      </c>
      <c r="O51" s="216" t="n">
        <f aca="false">O35</f>
        <v>0</v>
      </c>
      <c r="P51" s="217" t="n">
        <f aca="false">P35</f>
        <v>0</v>
      </c>
      <c r="Q51" s="218" t="n">
        <f aca="false">Q35</f>
        <v>0</v>
      </c>
      <c r="R51" s="88"/>
      <c r="S51" s="94" t="e">
        <f aca="false">bdrate($F51:$F54,G51:G54,$K51:$K54,L51:L54)</f>
        <v>#VALUE!</v>
      </c>
      <c r="T51" s="95" t="e">
        <f aca="false">bdrate($F51:$F54,H51:H54,$K51:$K54,M51:M54)</f>
        <v>#VALUE!</v>
      </c>
      <c r="U51" s="96" t="e">
        <f aca="false">bdrate($F51:$F54,I51:I54,$K51:$K54,N51:N54)</f>
        <v>#VALUE!</v>
      </c>
      <c r="V51" s="94" t="e">
        <f aca="false">bdrateOld($F51:$F54,G51:G54,$K51:$K54,L51:L54)</f>
        <v>#VALUE!</v>
      </c>
      <c r="W51" s="95" t="e">
        <f aca="false">bdrateOld($F51:$F54,H51:H54,$K51:$K54,M51:M54)</f>
        <v>#VALUE!</v>
      </c>
      <c r="X51" s="96" t="e">
        <f aca="false">bdrateOld($F51:$F54,I51:I54,$K51:$K54,N51:N54)</f>
        <v>#VALUE!</v>
      </c>
      <c r="Y51" s="88"/>
      <c r="Z51" s="139" t="n">
        <f aca="false">Z35</f>
        <v>0.7</v>
      </c>
      <c r="AA51" s="140" t="n">
        <f aca="false">AA35</f>
        <v>0</v>
      </c>
      <c r="AB51" s="146" t="e">
        <f aca="false">K51/AA51-1</f>
        <v>#DIV/0!</v>
      </c>
      <c r="AC51" s="88"/>
      <c r="AD51" s="216"/>
      <c r="AE51" s="217"/>
      <c r="AF51" s="217"/>
      <c r="AG51" s="218"/>
      <c r="AH51" s="88"/>
      <c r="AI51" s="216"/>
      <c r="AJ51" s="218"/>
      <c r="AL51" s="147" t="n">
        <f aca="false">AD51+F51</f>
        <v>0</v>
      </c>
      <c r="AN51" s="147" t="n">
        <f aca="false">AD51+K51</f>
        <v>0</v>
      </c>
      <c r="AP51" s="147" t="n">
        <f aca="false">AA51+AD51</f>
        <v>0</v>
      </c>
      <c r="AQ51" s="88"/>
      <c r="AR51" s="94" t="e">
        <f aca="false">bdrate($F51:$F54,G51:G54,$AA51:$AA54,L51:L54)</f>
        <v>#VALUE!</v>
      </c>
      <c r="AS51" s="95" t="e">
        <f aca="false">bdrate($F51:$F54,H51:H54,$AA51:$AA54,M51:M54)</f>
        <v>#VALUE!</v>
      </c>
      <c r="AT51" s="96" t="e">
        <f aca="false">bdrate($F51:$F54,I51:I54,$AA51:$AA54,N51:N54)</f>
        <v>#VALUE!</v>
      </c>
      <c r="AU51" s="94" t="e">
        <f aca="false">bdrateOld($F51:$F54,G51:G54,$AA51:$AA54,L51:L54)</f>
        <v>#VALUE!</v>
      </c>
      <c r="AV51" s="95" t="e">
        <f aca="false">bdrateOld($F51:$F54,H51:H54,$AA51:$AA54,M51:M54)</f>
        <v>#VALUE!</v>
      </c>
      <c r="AW51" s="96" t="e">
        <f aca="false">bdrateOld($F51:$F54,I51:I54,$AA51:$AA54,N51:N54)</f>
        <v>#VALUE!</v>
      </c>
      <c r="AY51" s="94" t="e">
        <f aca="false">bdrate($AL51:$AL54,G51:G54,$AN51:$AN54,L51:L54)</f>
        <v>#VALUE!</v>
      </c>
      <c r="AZ51" s="95" t="e">
        <f aca="false">bdrate($AL51:$AL54,H51:H54,$AN51:$AN54,M51:M54)</f>
        <v>#VALUE!</v>
      </c>
      <c r="BA51" s="95" t="e">
        <f aca="false">bdrate($AL51:$AL54,I51:I54,$AN51:$AN54,N51:N54)</f>
        <v>#VALUE!</v>
      </c>
      <c r="BB51" s="94" t="e">
        <f aca="false">bdrateOld($AL51:$AL54,G51:G54,$AN51:$AN54,L51:L54)</f>
        <v>#VALUE!</v>
      </c>
      <c r="BC51" s="95" t="e">
        <f aca="false">bdrateOld($AL51:$AL54,H51:H54,$AN51:$AN54,M51:M54)</f>
        <v>#VALUE!</v>
      </c>
      <c r="BD51" s="96" t="e">
        <f aca="false">bdrateOld($AL51:$AL54,I51:I54,$AN51:$AN54,N51:N54)</f>
        <v>#VALUE!</v>
      </c>
      <c r="BF51" s="94" t="e">
        <f aca="false">bdrate($AL51:$AL54,G51:G54,$AP51:$AP54,L51:L54)</f>
        <v>#VALUE!</v>
      </c>
      <c r="BG51" s="95" t="e">
        <f aca="false">bdrate($AL51:$AL54,H51:H54,$AP51:$AP54,M51:M54)</f>
        <v>#VALUE!</v>
      </c>
      <c r="BH51" s="95" t="e">
        <f aca="false">bdrate($AL51:$AL54,I51:I54,$AP51:$AP54,N51:N54)</f>
        <v>#VALUE!</v>
      </c>
      <c r="BI51" s="94" t="e">
        <f aca="false">bdrateOld($AL51:$AL54,G51:G54,$AP51:$AP54,L51:L54)</f>
        <v>#VALUE!</v>
      </c>
      <c r="BJ51" s="95" t="e">
        <f aca="false">bdrateOld($AL51:$AL54,H51:H54,$AP51:$AP54,M51:M54)</f>
        <v>#VALUE!</v>
      </c>
      <c r="BK51" s="96" t="e">
        <f aca="false">bdrateOld($AL51:$AL54,I51:I54,$AP51:$AP54,N51:N54)</f>
        <v>#VALUE!</v>
      </c>
    </row>
    <row r="52" customFormat="false" ht="12" hidden="false" customHeight="false" outlineLevel="0" collapsed="false">
      <c r="A52" s="103"/>
      <c r="B52" s="103"/>
      <c r="C52" s="103"/>
      <c r="D52" s="103" t="n">
        <v>26</v>
      </c>
      <c r="E52" s="103" t="n">
        <v>24</v>
      </c>
      <c r="F52" s="219"/>
      <c r="G52" s="220"/>
      <c r="H52" s="220"/>
      <c r="I52" s="221"/>
      <c r="J52" s="88"/>
      <c r="K52" s="219" t="n">
        <f aca="false">K39</f>
        <v>0</v>
      </c>
      <c r="L52" s="220" t="n">
        <f aca="false">L39</f>
        <v>0</v>
      </c>
      <c r="M52" s="220" t="n">
        <f aca="false">M39</f>
        <v>0</v>
      </c>
      <c r="N52" s="221" t="n">
        <f aca="false">N39</f>
        <v>0</v>
      </c>
      <c r="O52" s="219" t="n">
        <f aca="false">O39</f>
        <v>0</v>
      </c>
      <c r="P52" s="220" t="n">
        <f aca="false">P39</f>
        <v>0</v>
      </c>
      <c r="Q52" s="221" t="n">
        <f aca="false">Q39</f>
        <v>0</v>
      </c>
      <c r="R52" s="88"/>
      <c r="S52" s="112"/>
      <c r="T52" s="66"/>
      <c r="U52" s="70"/>
      <c r="V52" s="112"/>
      <c r="W52" s="66"/>
      <c r="X52" s="70"/>
      <c r="Y52" s="88"/>
      <c r="Z52" s="148" t="n">
        <f aca="false">Z39</f>
        <v>0.7</v>
      </c>
      <c r="AA52" s="149" t="n">
        <f aca="false">AA39</f>
        <v>0</v>
      </c>
      <c r="AB52" s="155" t="e">
        <f aca="false">K52/AA52-1</f>
        <v>#DIV/0!</v>
      </c>
      <c r="AC52" s="88"/>
      <c r="AD52" s="219"/>
      <c r="AE52" s="220"/>
      <c r="AF52" s="220"/>
      <c r="AG52" s="221"/>
      <c r="AH52" s="88"/>
      <c r="AI52" s="219"/>
      <c r="AJ52" s="221"/>
      <c r="AL52" s="156" t="n">
        <f aca="false">AD52+F52</f>
        <v>0</v>
      </c>
      <c r="AN52" s="156" t="n">
        <f aca="false">AD52+K52</f>
        <v>0</v>
      </c>
      <c r="AP52" s="156" t="n">
        <f aca="false">AA52+AD52</f>
        <v>0</v>
      </c>
      <c r="AQ52" s="88"/>
      <c r="AR52" s="112"/>
      <c r="AS52" s="66"/>
      <c r="AT52" s="70"/>
      <c r="AU52" s="112"/>
      <c r="AV52" s="66"/>
      <c r="AW52" s="70"/>
      <c r="AY52" s="112"/>
      <c r="AZ52" s="66"/>
      <c r="BA52" s="70"/>
      <c r="BB52" s="112"/>
      <c r="BC52" s="66"/>
      <c r="BD52" s="70"/>
      <c r="BF52" s="112"/>
      <c r="BG52" s="66"/>
      <c r="BH52" s="70"/>
      <c r="BI52" s="112"/>
      <c r="BJ52" s="66"/>
      <c r="BK52" s="70"/>
    </row>
    <row r="53" customFormat="false" ht="12" hidden="false" customHeight="false" outlineLevel="0" collapsed="false">
      <c r="A53" s="103"/>
      <c r="B53" s="103"/>
      <c r="C53" s="103"/>
      <c r="D53" s="103" t="n">
        <v>30</v>
      </c>
      <c r="E53" s="103" t="n">
        <v>28</v>
      </c>
      <c r="F53" s="219"/>
      <c r="G53" s="220"/>
      <c r="H53" s="220"/>
      <c r="I53" s="221"/>
      <c r="J53" s="88"/>
      <c r="K53" s="219" t="n">
        <f aca="false">K43</f>
        <v>0</v>
      </c>
      <c r="L53" s="220" t="n">
        <f aca="false">L43</f>
        <v>0</v>
      </c>
      <c r="M53" s="220" t="n">
        <f aca="false">M43</f>
        <v>0</v>
      </c>
      <c r="N53" s="221" t="n">
        <f aca="false">N43</f>
        <v>0</v>
      </c>
      <c r="O53" s="219" t="n">
        <f aca="false">O43</f>
        <v>0</v>
      </c>
      <c r="P53" s="220" t="n">
        <f aca="false">P43</f>
        <v>0</v>
      </c>
      <c r="Q53" s="221" t="n">
        <f aca="false">Q43</f>
        <v>0</v>
      </c>
      <c r="R53" s="88"/>
      <c r="S53" s="112"/>
      <c r="T53" s="66"/>
      <c r="U53" s="70"/>
      <c r="V53" s="112"/>
      <c r="W53" s="66"/>
      <c r="X53" s="70"/>
      <c r="Y53" s="88"/>
      <c r="Z53" s="148" t="n">
        <f aca="false">Z43</f>
        <v>0.7</v>
      </c>
      <c r="AA53" s="149" t="n">
        <f aca="false">AA43</f>
        <v>0</v>
      </c>
      <c r="AB53" s="155" t="e">
        <f aca="false">K53/AA53-1</f>
        <v>#DIV/0!</v>
      </c>
      <c r="AC53" s="88"/>
      <c r="AD53" s="219"/>
      <c r="AE53" s="220"/>
      <c r="AF53" s="220"/>
      <c r="AG53" s="221"/>
      <c r="AH53" s="88"/>
      <c r="AI53" s="219"/>
      <c r="AJ53" s="221"/>
      <c r="AL53" s="156" t="n">
        <f aca="false">AD53+F53</f>
        <v>0</v>
      </c>
      <c r="AN53" s="156" t="n">
        <f aca="false">AD53+K53</f>
        <v>0</v>
      </c>
      <c r="AP53" s="156" t="n">
        <f aca="false">AA53+AD53</f>
        <v>0</v>
      </c>
      <c r="AQ53" s="88"/>
      <c r="AR53" s="112"/>
      <c r="AS53" s="66"/>
      <c r="AT53" s="70"/>
      <c r="AU53" s="112"/>
      <c r="AV53" s="66"/>
      <c r="AW53" s="70"/>
      <c r="AY53" s="112"/>
      <c r="AZ53" s="66"/>
      <c r="BA53" s="70"/>
      <c r="BB53" s="112"/>
      <c r="BC53" s="66"/>
      <c r="BD53" s="70"/>
      <c r="BF53" s="112"/>
      <c r="BG53" s="66"/>
      <c r="BH53" s="70"/>
      <c r="BI53" s="112"/>
      <c r="BJ53" s="66"/>
      <c r="BK53" s="70"/>
    </row>
    <row r="54" customFormat="false" ht="12.75" hidden="false" customHeight="false" outlineLevel="0" collapsed="false">
      <c r="A54" s="103"/>
      <c r="B54" s="103"/>
      <c r="C54" s="119"/>
      <c r="D54" s="119" t="n">
        <v>34</v>
      </c>
      <c r="E54" s="119" t="n">
        <v>32</v>
      </c>
      <c r="F54" s="222"/>
      <c r="G54" s="223"/>
      <c r="H54" s="223"/>
      <c r="I54" s="224"/>
      <c r="J54" s="88"/>
      <c r="K54" s="222" t="n">
        <f aca="false">K47</f>
        <v>0</v>
      </c>
      <c r="L54" s="223" t="n">
        <f aca="false">L47</f>
        <v>0</v>
      </c>
      <c r="M54" s="223" t="n">
        <f aca="false">M47</f>
        <v>0</v>
      </c>
      <c r="N54" s="224" t="n">
        <f aca="false">N47</f>
        <v>0</v>
      </c>
      <c r="O54" s="222" t="n">
        <f aca="false">O47</f>
        <v>0</v>
      </c>
      <c r="P54" s="223" t="n">
        <f aca="false">P47</f>
        <v>0</v>
      </c>
      <c r="Q54" s="224" t="n">
        <f aca="false">Q47</f>
        <v>0</v>
      </c>
      <c r="R54" s="88"/>
      <c r="S54" s="125"/>
      <c r="T54" s="126"/>
      <c r="U54" s="127"/>
      <c r="V54" s="125"/>
      <c r="W54" s="126"/>
      <c r="X54" s="127"/>
      <c r="Y54" s="88"/>
      <c r="Z54" s="157" t="n">
        <f aca="false">Z47</f>
        <v>0.7</v>
      </c>
      <c r="AA54" s="158" t="n">
        <f aca="false">AA47</f>
        <v>0</v>
      </c>
      <c r="AB54" s="155" t="e">
        <f aca="false">K54/AA54-1</f>
        <v>#DIV/0!</v>
      </c>
      <c r="AC54" s="88"/>
      <c r="AD54" s="222"/>
      <c r="AE54" s="223"/>
      <c r="AF54" s="223"/>
      <c r="AG54" s="224"/>
      <c r="AH54" s="88"/>
      <c r="AI54" s="222"/>
      <c r="AJ54" s="224"/>
      <c r="AL54" s="164" t="n">
        <f aca="false">AD54+F54</f>
        <v>0</v>
      </c>
      <c r="AN54" s="164" t="n">
        <f aca="false">AD54+K54</f>
        <v>0</v>
      </c>
      <c r="AP54" s="164" t="n">
        <f aca="false">AA54+AD54</f>
        <v>0</v>
      </c>
      <c r="AQ54" s="88"/>
      <c r="AR54" s="125"/>
      <c r="AS54" s="126"/>
      <c r="AT54" s="127"/>
      <c r="AU54" s="125"/>
      <c r="AV54" s="126"/>
      <c r="AW54" s="127"/>
      <c r="AY54" s="125"/>
      <c r="AZ54" s="126"/>
      <c r="BA54" s="127"/>
      <c r="BB54" s="125"/>
      <c r="BC54" s="126"/>
      <c r="BD54" s="127"/>
      <c r="BF54" s="125"/>
      <c r="BG54" s="126"/>
      <c r="BH54" s="127"/>
      <c r="BI54" s="125"/>
      <c r="BJ54" s="126"/>
      <c r="BK54" s="127"/>
    </row>
    <row r="55" customFormat="false" ht="12" hidden="false" customHeight="false" outlineLevel="0" collapsed="false">
      <c r="A55" s="103"/>
      <c r="B55" s="103"/>
      <c r="C55" s="84" t="s">
        <v>63</v>
      </c>
      <c r="D55" s="84" t="n">
        <v>22</v>
      </c>
      <c r="E55" s="84" t="n">
        <v>22</v>
      </c>
      <c r="F55" s="216"/>
      <c r="G55" s="217"/>
      <c r="H55" s="217"/>
      <c r="I55" s="218"/>
      <c r="J55" s="88"/>
      <c r="K55" s="216" t="n">
        <f aca="false">K36</f>
        <v>0</v>
      </c>
      <c r="L55" s="217" t="n">
        <f aca="false">L36</f>
        <v>0</v>
      </c>
      <c r="M55" s="217" t="n">
        <f aca="false">M36</f>
        <v>0</v>
      </c>
      <c r="N55" s="218" t="n">
        <f aca="false">N36</f>
        <v>0</v>
      </c>
      <c r="O55" s="216" t="n">
        <f aca="false">O36</f>
        <v>0</v>
      </c>
      <c r="P55" s="217" t="n">
        <f aca="false">P36</f>
        <v>0</v>
      </c>
      <c r="Q55" s="218" t="n">
        <f aca="false">Q36</f>
        <v>0</v>
      </c>
      <c r="R55" s="88"/>
      <c r="S55" s="94" t="e">
        <f aca="false">bdrate($F55:$F58,G55:G58,$K55:$K58,L55:L58)</f>
        <v>#VALUE!</v>
      </c>
      <c r="T55" s="95" t="e">
        <f aca="false">bdrate($F55:$F58,H55:H58,$K55:$K58,M55:M58)</f>
        <v>#VALUE!</v>
      </c>
      <c r="U55" s="96" t="e">
        <f aca="false">bdrate($F55:$F58,I55:I58,$K55:$K58,N55:N58)</f>
        <v>#VALUE!</v>
      </c>
      <c r="V55" s="94" t="e">
        <f aca="false">bdrateOld($F55:$F58,G55:G58,$K55:$K58,L55:L58)</f>
        <v>#VALUE!</v>
      </c>
      <c r="W55" s="95" t="e">
        <f aca="false">bdrateOld($F55:$F58,H55:H58,$K55:$K58,M55:M58)</f>
        <v>#VALUE!</v>
      </c>
      <c r="X55" s="96" t="e">
        <f aca="false">bdrateOld($F55:$F58,I55:I58,$K55:$K58,N55:N58)</f>
        <v>#VALUE!</v>
      </c>
      <c r="Y55" s="88"/>
      <c r="Z55" s="139" t="n">
        <f aca="false">Z36</f>
        <v>0.55</v>
      </c>
      <c r="AA55" s="140" t="n">
        <f aca="false">AA36</f>
        <v>0</v>
      </c>
      <c r="AB55" s="146" t="e">
        <f aca="false">K55/AA55-1</f>
        <v>#DIV/0!</v>
      </c>
      <c r="AC55" s="88"/>
      <c r="AD55" s="216"/>
      <c r="AE55" s="217"/>
      <c r="AF55" s="217"/>
      <c r="AG55" s="218"/>
      <c r="AH55" s="88"/>
      <c r="AI55" s="216"/>
      <c r="AJ55" s="218"/>
      <c r="AL55" s="147" t="n">
        <f aca="false">AD55+F55</f>
        <v>0</v>
      </c>
      <c r="AN55" s="147" t="n">
        <f aca="false">AD55+K55</f>
        <v>0</v>
      </c>
      <c r="AP55" s="147" t="n">
        <f aca="false">AA55+AD55</f>
        <v>0</v>
      </c>
      <c r="AQ55" s="88"/>
      <c r="AR55" s="94" t="e">
        <f aca="false">bdrate($F55:$F58,G55:G58,$AA55:$AA58,L55:L58)</f>
        <v>#VALUE!</v>
      </c>
      <c r="AS55" s="95" t="e">
        <f aca="false">bdrate($F55:$F58,H55:H58,$AA55:$AA58,M55:M58)</f>
        <v>#VALUE!</v>
      </c>
      <c r="AT55" s="96" t="e">
        <f aca="false">bdrate($F55:$F58,I55:I58,$AA55:$AA58,N55:N58)</f>
        <v>#VALUE!</v>
      </c>
      <c r="AU55" s="94" t="e">
        <f aca="false">bdrateOld($F55:$F58,G55:G58,$AA55:$AA58,L55:L58)</f>
        <v>#VALUE!</v>
      </c>
      <c r="AV55" s="95" t="e">
        <f aca="false">bdrateOld($F55:$F58,H55:H58,$AA55:$AA58,M55:M58)</f>
        <v>#VALUE!</v>
      </c>
      <c r="AW55" s="96" t="e">
        <f aca="false">bdrateOld($F55:$F58,I55:I58,$AA55:$AA58,N55:N58)</f>
        <v>#VALUE!</v>
      </c>
      <c r="AY55" s="94" t="e">
        <f aca="false">bdrate($AL55:$AL58,G55:G58,$AN55:$AN58,L55:L58)</f>
        <v>#VALUE!</v>
      </c>
      <c r="AZ55" s="95" t="e">
        <f aca="false">bdrate($AL55:$AL58,H55:H58,$AN55:$AN58,M55:M58)</f>
        <v>#VALUE!</v>
      </c>
      <c r="BA55" s="95" t="e">
        <f aca="false">bdrate($AL55:$AL58,I55:I58,$AN55:$AN58,N55:N58)</f>
        <v>#VALUE!</v>
      </c>
      <c r="BB55" s="94" t="e">
        <f aca="false">bdrateOld($AL55:$AL58,G55:G58,$AN55:$AN58,L55:L58)</f>
        <v>#VALUE!</v>
      </c>
      <c r="BC55" s="95" t="e">
        <f aca="false">bdrateOld($AL55:$AL58,H55:H58,$AN55:$AN58,M55:M58)</f>
        <v>#VALUE!</v>
      </c>
      <c r="BD55" s="96" t="e">
        <f aca="false">bdrateOld($AL55:$AL58,I55:I58,$AN55:$AN58,N55:N58)</f>
        <v>#VALUE!</v>
      </c>
      <c r="BF55" s="94" t="e">
        <f aca="false">bdrate($AL55:$AL58,G55:G58,$AP55:$AP58,L55:L58)</f>
        <v>#VALUE!</v>
      </c>
      <c r="BG55" s="95" t="e">
        <f aca="false">bdrate($AL55:$AL58,H55:H58,$AP55:$AP58,M55:M58)</f>
        <v>#VALUE!</v>
      </c>
      <c r="BH55" s="95" t="e">
        <f aca="false">bdrate($AL55:$AL58,I55:I58,$AP55:$AP58,N55:N58)</f>
        <v>#VALUE!</v>
      </c>
      <c r="BI55" s="94" t="e">
        <f aca="false">bdrateOld($AL55:$AL58,G55:G58,$AP55:$AP58,L55:L58)</f>
        <v>#VALUE!</v>
      </c>
      <c r="BJ55" s="95" t="e">
        <f aca="false">bdrateOld($AL55:$AL58,H55:H58,$AP55:$AP58,M55:M58)</f>
        <v>#VALUE!</v>
      </c>
      <c r="BK55" s="96" t="e">
        <f aca="false">bdrateOld($AL55:$AL58,I55:I58,$AP55:$AP58,N55:N58)</f>
        <v>#VALUE!</v>
      </c>
    </row>
    <row r="56" customFormat="false" ht="12" hidden="false" customHeight="false" outlineLevel="0" collapsed="false">
      <c r="A56" s="103"/>
      <c r="B56" s="103"/>
      <c r="C56" s="103"/>
      <c r="D56" s="103" t="n">
        <v>26</v>
      </c>
      <c r="E56" s="103" t="n">
        <v>26</v>
      </c>
      <c r="F56" s="219"/>
      <c r="G56" s="220"/>
      <c r="H56" s="220"/>
      <c r="I56" s="221"/>
      <c r="J56" s="88"/>
      <c r="K56" s="219" t="n">
        <f aca="false">K40</f>
        <v>0</v>
      </c>
      <c r="L56" s="220" t="n">
        <f aca="false">L40</f>
        <v>0</v>
      </c>
      <c r="M56" s="220" t="n">
        <f aca="false">M40</f>
        <v>0</v>
      </c>
      <c r="N56" s="221" t="n">
        <f aca="false">N40</f>
        <v>0</v>
      </c>
      <c r="O56" s="219" t="n">
        <f aca="false">O40</f>
        <v>0</v>
      </c>
      <c r="P56" s="220" t="n">
        <f aca="false">P40</f>
        <v>0</v>
      </c>
      <c r="Q56" s="221" t="n">
        <f aca="false">Q40</f>
        <v>0</v>
      </c>
      <c r="R56" s="88"/>
      <c r="S56" s="112"/>
      <c r="T56" s="66"/>
      <c r="U56" s="70"/>
      <c r="V56" s="112"/>
      <c r="W56" s="66"/>
      <c r="X56" s="70"/>
      <c r="Y56" s="88"/>
      <c r="Z56" s="148" t="n">
        <f aca="false">Z40</f>
        <v>0.55</v>
      </c>
      <c r="AA56" s="149" t="n">
        <f aca="false">AA40</f>
        <v>0</v>
      </c>
      <c r="AB56" s="155" t="e">
        <f aca="false">K56/AA56-1</f>
        <v>#DIV/0!</v>
      </c>
      <c r="AC56" s="88"/>
      <c r="AD56" s="219"/>
      <c r="AE56" s="220"/>
      <c r="AF56" s="220"/>
      <c r="AG56" s="221"/>
      <c r="AH56" s="88"/>
      <c r="AI56" s="219"/>
      <c r="AJ56" s="221"/>
      <c r="AL56" s="156" t="n">
        <f aca="false">AD56+F56</f>
        <v>0</v>
      </c>
      <c r="AN56" s="156" t="n">
        <f aca="false">AD56+K56</f>
        <v>0</v>
      </c>
      <c r="AP56" s="156" t="n">
        <f aca="false">AA56+AD56</f>
        <v>0</v>
      </c>
      <c r="AQ56" s="88"/>
      <c r="AR56" s="112"/>
      <c r="AS56" s="66"/>
      <c r="AT56" s="70"/>
      <c r="AU56" s="112"/>
      <c r="AV56" s="66"/>
      <c r="AW56" s="70"/>
      <c r="AY56" s="112"/>
      <c r="AZ56" s="66"/>
      <c r="BA56" s="70"/>
      <c r="BB56" s="112"/>
      <c r="BC56" s="66"/>
      <c r="BD56" s="70"/>
      <c r="BF56" s="112"/>
      <c r="BG56" s="66"/>
      <c r="BH56" s="70"/>
      <c r="BI56" s="112"/>
      <c r="BJ56" s="66"/>
      <c r="BK56" s="70"/>
    </row>
    <row r="57" customFormat="false" ht="12" hidden="false" customHeight="false" outlineLevel="0" collapsed="false">
      <c r="A57" s="103"/>
      <c r="B57" s="103"/>
      <c r="C57" s="103"/>
      <c r="D57" s="103" t="n">
        <v>30</v>
      </c>
      <c r="E57" s="103" t="n">
        <v>30</v>
      </c>
      <c r="F57" s="219"/>
      <c r="G57" s="220"/>
      <c r="H57" s="220"/>
      <c r="I57" s="221"/>
      <c r="J57" s="88"/>
      <c r="K57" s="219" t="n">
        <f aca="false">K44</f>
        <v>0</v>
      </c>
      <c r="L57" s="220" t="n">
        <f aca="false">L44</f>
        <v>0</v>
      </c>
      <c r="M57" s="220" t="n">
        <f aca="false">M44</f>
        <v>0</v>
      </c>
      <c r="N57" s="221" t="n">
        <f aca="false">N44</f>
        <v>0</v>
      </c>
      <c r="O57" s="219" t="n">
        <f aca="false">O44</f>
        <v>0</v>
      </c>
      <c r="P57" s="220" t="n">
        <f aca="false">P44</f>
        <v>0</v>
      </c>
      <c r="Q57" s="221" t="n">
        <f aca="false">Q44</f>
        <v>0</v>
      </c>
      <c r="R57" s="88"/>
      <c r="S57" s="112"/>
      <c r="T57" s="66"/>
      <c r="U57" s="70"/>
      <c r="V57" s="112"/>
      <c r="W57" s="66"/>
      <c r="X57" s="70"/>
      <c r="Y57" s="88"/>
      <c r="Z57" s="148" t="n">
        <f aca="false">Z44</f>
        <v>0.55</v>
      </c>
      <c r="AA57" s="149" t="n">
        <f aca="false">AA44</f>
        <v>0</v>
      </c>
      <c r="AB57" s="155" t="e">
        <f aca="false">K57/AA57-1</f>
        <v>#DIV/0!</v>
      </c>
      <c r="AC57" s="88"/>
      <c r="AD57" s="219"/>
      <c r="AE57" s="220"/>
      <c r="AF57" s="220"/>
      <c r="AG57" s="221"/>
      <c r="AH57" s="88"/>
      <c r="AI57" s="219"/>
      <c r="AJ57" s="221"/>
      <c r="AL57" s="156" t="n">
        <f aca="false">AD57+F57</f>
        <v>0</v>
      </c>
      <c r="AN57" s="156" t="n">
        <f aca="false">AD57+K57</f>
        <v>0</v>
      </c>
      <c r="AP57" s="156" t="n">
        <f aca="false">AA57+AD57</f>
        <v>0</v>
      </c>
      <c r="AQ57" s="88"/>
      <c r="AR57" s="112"/>
      <c r="AS57" s="66"/>
      <c r="AT57" s="70"/>
      <c r="AU57" s="112"/>
      <c r="AV57" s="66"/>
      <c r="AW57" s="70"/>
      <c r="AY57" s="112"/>
      <c r="AZ57" s="66"/>
      <c r="BA57" s="70"/>
      <c r="BB57" s="112"/>
      <c r="BC57" s="66"/>
      <c r="BD57" s="70"/>
      <c r="BF57" s="112"/>
      <c r="BG57" s="66"/>
      <c r="BH57" s="70"/>
      <c r="BI57" s="112"/>
      <c r="BJ57" s="66"/>
      <c r="BK57" s="70"/>
    </row>
    <row r="58" customFormat="false" ht="12.75" hidden="false" customHeight="false" outlineLevel="0" collapsed="false">
      <c r="A58" s="103"/>
      <c r="B58" s="103"/>
      <c r="C58" s="119"/>
      <c r="D58" s="119" t="n">
        <v>34</v>
      </c>
      <c r="E58" s="119" t="n">
        <v>34</v>
      </c>
      <c r="F58" s="222"/>
      <c r="G58" s="223"/>
      <c r="H58" s="223"/>
      <c r="I58" s="224"/>
      <c r="J58" s="88"/>
      <c r="K58" s="222" t="n">
        <f aca="false">K48</f>
        <v>0</v>
      </c>
      <c r="L58" s="223" t="n">
        <f aca="false">L48</f>
        <v>0</v>
      </c>
      <c r="M58" s="223" t="n">
        <f aca="false">M48</f>
        <v>0</v>
      </c>
      <c r="N58" s="224" t="n">
        <f aca="false">N48</f>
        <v>0</v>
      </c>
      <c r="O58" s="222" t="n">
        <f aca="false">O48</f>
        <v>0</v>
      </c>
      <c r="P58" s="223" t="n">
        <f aca="false">P48</f>
        <v>0</v>
      </c>
      <c r="Q58" s="224" t="n">
        <f aca="false">Q48</f>
        <v>0</v>
      </c>
      <c r="R58" s="88"/>
      <c r="S58" s="125"/>
      <c r="T58" s="126"/>
      <c r="U58" s="127"/>
      <c r="V58" s="125"/>
      <c r="W58" s="126"/>
      <c r="X58" s="127"/>
      <c r="Y58" s="88"/>
      <c r="Z58" s="157" t="n">
        <f aca="false">Z48</f>
        <v>0.55</v>
      </c>
      <c r="AA58" s="158" t="n">
        <f aca="false">AA48</f>
        <v>0</v>
      </c>
      <c r="AB58" s="155" t="e">
        <f aca="false">K58/AA58-1</f>
        <v>#DIV/0!</v>
      </c>
      <c r="AC58" s="88"/>
      <c r="AD58" s="222"/>
      <c r="AE58" s="223"/>
      <c r="AF58" s="223"/>
      <c r="AG58" s="224"/>
      <c r="AH58" s="88"/>
      <c r="AI58" s="222"/>
      <c r="AJ58" s="224"/>
      <c r="AL58" s="164" t="n">
        <f aca="false">AD58+F58</f>
        <v>0</v>
      </c>
      <c r="AN58" s="164" t="n">
        <f aca="false">AD58+K58</f>
        <v>0</v>
      </c>
      <c r="AP58" s="164" t="n">
        <f aca="false">AA58+AD58</f>
        <v>0</v>
      </c>
      <c r="AQ58" s="88"/>
      <c r="AR58" s="125"/>
      <c r="AS58" s="126"/>
      <c r="AT58" s="127"/>
      <c r="AU58" s="125"/>
      <c r="AV58" s="126"/>
      <c r="AW58" s="127"/>
      <c r="AY58" s="125"/>
      <c r="AZ58" s="126"/>
      <c r="BA58" s="127"/>
      <c r="BB58" s="125"/>
      <c r="BC58" s="126"/>
      <c r="BD58" s="127"/>
      <c r="BF58" s="125"/>
      <c r="BG58" s="126"/>
      <c r="BH58" s="127"/>
      <c r="BI58" s="125"/>
      <c r="BJ58" s="126"/>
      <c r="BK58" s="127"/>
    </row>
    <row r="59" customFormat="false" ht="12" hidden="false" customHeight="false" outlineLevel="0" collapsed="false">
      <c r="A59" s="103"/>
      <c r="B59" s="103"/>
      <c r="C59" s="84" t="s">
        <v>64</v>
      </c>
      <c r="D59" s="84" t="n">
        <v>22</v>
      </c>
      <c r="E59" s="84" t="n">
        <v>24</v>
      </c>
      <c r="F59" s="216"/>
      <c r="G59" s="217"/>
      <c r="H59" s="217"/>
      <c r="I59" s="218"/>
      <c r="J59" s="88"/>
      <c r="K59" s="216" t="n">
        <f aca="false">K37</f>
        <v>0</v>
      </c>
      <c r="L59" s="217" t="n">
        <f aca="false">L37</f>
        <v>0</v>
      </c>
      <c r="M59" s="217" t="n">
        <f aca="false">M37</f>
        <v>0</v>
      </c>
      <c r="N59" s="218" t="n">
        <f aca="false">N37</f>
        <v>0</v>
      </c>
      <c r="O59" s="216" t="n">
        <f aca="false">O37</f>
        <v>0</v>
      </c>
      <c r="P59" s="217" t="n">
        <f aca="false">P37</f>
        <v>0</v>
      </c>
      <c r="Q59" s="218" t="n">
        <f aca="false">Q37</f>
        <v>0</v>
      </c>
      <c r="R59" s="88"/>
      <c r="S59" s="94" t="e">
        <f aca="false">bdrate($F59:$F62,G59:G62,$K59:$K62,L59:L62)</f>
        <v>#VALUE!</v>
      </c>
      <c r="T59" s="95" t="e">
        <f aca="false">bdrate($F59:$F62,H59:H62,$K59:$K62,M59:M62)</f>
        <v>#VALUE!</v>
      </c>
      <c r="U59" s="96" t="e">
        <f aca="false">bdrate($F59:$F62,I59:I62,$K59:$K62,N59:N62)</f>
        <v>#VALUE!</v>
      </c>
      <c r="V59" s="94" t="e">
        <f aca="false">bdrateOld($F59:$F62,G59:G62,$K59:$K62,L59:L62)</f>
        <v>#VALUE!</v>
      </c>
      <c r="W59" s="95" t="e">
        <f aca="false">bdrateOld($F59:$F62,H59:H62,$K59:$K62,M59:M62)</f>
        <v>#VALUE!</v>
      </c>
      <c r="X59" s="96" t="e">
        <f aca="false">bdrateOld($F59:$F62,I59:I62,$K59:$K62,N59:N62)</f>
        <v>#VALUE!</v>
      </c>
      <c r="Y59" s="88"/>
      <c r="Z59" s="139" t="n">
        <f aca="false">Z37</f>
        <v>0.35</v>
      </c>
      <c r="AA59" s="140" t="n">
        <f aca="false">AA37</f>
        <v>0</v>
      </c>
      <c r="AB59" s="146" t="e">
        <f aca="false">K59/AA59-1</f>
        <v>#DIV/0!</v>
      </c>
      <c r="AC59" s="88"/>
      <c r="AD59" s="216"/>
      <c r="AE59" s="217"/>
      <c r="AF59" s="217"/>
      <c r="AG59" s="218"/>
      <c r="AH59" s="88"/>
      <c r="AI59" s="216"/>
      <c r="AJ59" s="218"/>
      <c r="AL59" s="147" t="n">
        <f aca="false">AD59+F59</f>
        <v>0</v>
      </c>
      <c r="AN59" s="147" t="n">
        <f aca="false">AD59+K59</f>
        <v>0</v>
      </c>
      <c r="AP59" s="147" t="n">
        <f aca="false">AA59+AD59</f>
        <v>0</v>
      </c>
      <c r="AQ59" s="88"/>
      <c r="AR59" s="94" t="e">
        <f aca="false">bdrate($F59:$F62,G59:G62,$AA59:$AA62,L59:L62)</f>
        <v>#VALUE!</v>
      </c>
      <c r="AS59" s="95" t="e">
        <f aca="false">bdrate($F59:$F62,H59:H62,$AA59:$AA62,M59:M62)</f>
        <v>#VALUE!</v>
      </c>
      <c r="AT59" s="96" t="e">
        <f aca="false">bdrate($F59:$F62,I59:I62,$AA59:$AA62,N59:N62)</f>
        <v>#VALUE!</v>
      </c>
      <c r="AU59" s="94" t="e">
        <f aca="false">bdrateOld($F59:$F62,G59:G62,$AA59:$AA62,L59:L62)</f>
        <v>#VALUE!</v>
      </c>
      <c r="AV59" s="95" t="e">
        <f aca="false">bdrateOld($F59:$F62,H59:H62,$AA59:$AA62,M59:M62)</f>
        <v>#VALUE!</v>
      </c>
      <c r="AW59" s="96" t="e">
        <f aca="false">bdrateOld($F59:$F62,I59:I62,$AA59:$AA62,N59:N62)</f>
        <v>#VALUE!</v>
      </c>
      <c r="AY59" s="94" t="e">
        <f aca="false">bdrate($AL59:$AL62,G59:G62,$AN59:$AN62,L59:L62)</f>
        <v>#VALUE!</v>
      </c>
      <c r="AZ59" s="95" t="e">
        <f aca="false">bdrate($AL59:$AL62,H59:H62,$AN59:$AN62,M59:M62)</f>
        <v>#VALUE!</v>
      </c>
      <c r="BA59" s="95" t="e">
        <f aca="false">bdrate($AL59:$AL62,I59:I62,$AN59:$AN62,N59:N62)</f>
        <v>#VALUE!</v>
      </c>
      <c r="BB59" s="94" t="e">
        <f aca="false">bdrateOld($AL59:$AL62,G59:G62,$AN59:$AN62,L59:L62)</f>
        <v>#VALUE!</v>
      </c>
      <c r="BC59" s="95" t="e">
        <f aca="false">bdrateOld($AL59:$AL62,H59:H62,$AN59:$AN62,M59:M62)</f>
        <v>#VALUE!</v>
      </c>
      <c r="BD59" s="96" t="e">
        <f aca="false">bdrateOld($AL59:$AL62,I59:I62,$AN59:$AN62,N59:N62)</f>
        <v>#VALUE!</v>
      </c>
      <c r="BF59" s="94" t="e">
        <f aca="false">bdrate($AL59:$AL62,G59:G62,$AP59:$AP62,L59:L62)</f>
        <v>#VALUE!</v>
      </c>
      <c r="BG59" s="95" t="e">
        <f aca="false">bdrate($AL59:$AL62,H59:H62,$AP59:$AP62,M59:M62)</f>
        <v>#VALUE!</v>
      </c>
      <c r="BH59" s="95" t="e">
        <f aca="false">bdrate($AL59:$AL62,I59:I62,$AP59:$AP62,N59:N62)</f>
        <v>#VALUE!</v>
      </c>
      <c r="BI59" s="94" t="e">
        <f aca="false">bdrateOld($AL59:$AL62,G59:G62,$AP59:$AP62,L59:L62)</f>
        <v>#VALUE!</v>
      </c>
      <c r="BJ59" s="95" t="e">
        <f aca="false">bdrateOld($AL59:$AL62,H59:H62,$AP59:$AP62,M59:M62)</f>
        <v>#VALUE!</v>
      </c>
      <c r="BK59" s="96" t="e">
        <f aca="false">bdrateOld($AL59:$AL62,I59:I62,$AP59:$AP62,N59:N62)</f>
        <v>#VALUE!</v>
      </c>
    </row>
    <row r="60" customFormat="false" ht="12" hidden="false" customHeight="false" outlineLevel="0" collapsed="false">
      <c r="A60" s="103"/>
      <c r="B60" s="103"/>
      <c r="C60" s="103"/>
      <c r="D60" s="103" t="n">
        <v>26</v>
      </c>
      <c r="E60" s="103" t="n">
        <v>28</v>
      </c>
      <c r="F60" s="219"/>
      <c r="G60" s="220"/>
      <c r="H60" s="220"/>
      <c r="I60" s="221"/>
      <c r="J60" s="88"/>
      <c r="K60" s="219" t="n">
        <f aca="false">K41</f>
        <v>0</v>
      </c>
      <c r="L60" s="220" t="n">
        <f aca="false">L41</f>
        <v>0</v>
      </c>
      <c r="M60" s="220" t="n">
        <f aca="false">M41</f>
        <v>0</v>
      </c>
      <c r="N60" s="221" t="n">
        <f aca="false">N41</f>
        <v>0</v>
      </c>
      <c r="O60" s="219" t="n">
        <f aca="false">O41</f>
        <v>0</v>
      </c>
      <c r="P60" s="220" t="n">
        <f aca="false">P41</f>
        <v>0</v>
      </c>
      <c r="Q60" s="221" t="n">
        <f aca="false">Q41</f>
        <v>0</v>
      </c>
      <c r="R60" s="88"/>
      <c r="S60" s="112"/>
      <c r="T60" s="66"/>
      <c r="U60" s="70"/>
      <c r="V60" s="112"/>
      <c r="W60" s="66"/>
      <c r="X60" s="70"/>
      <c r="Y60" s="88"/>
      <c r="Z60" s="148" t="n">
        <f aca="false">Z41</f>
        <v>0.35</v>
      </c>
      <c r="AA60" s="149" t="n">
        <f aca="false">AA41</f>
        <v>0</v>
      </c>
      <c r="AB60" s="155" t="e">
        <f aca="false">K60/AA60-1</f>
        <v>#DIV/0!</v>
      </c>
      <c r="AC60" s="88"/>
      <c r="AD60" s="219"/>
      <c r="AE60" s="220"/>
      <c r="AF60" s="220"/>
      <c r="AG60" s="221"/>
      <c r="AH60" s="88"/>
      <c r="AI60" s="219"/>
      <c r="AJ60" s="221"/>
      <c r="AL60" s="156" t="n">
        <f aca="false">AD60+F60</f>
        <v>0</v>
      </c>
      <c r="AN60" s="156" t="n">
        <f aca="false">AD60+K60</f>
        <v>0</v>
      </c>
      <c r="AP60" s="156" t="n">
        <f aca="false">AA60+AD60</f>
        <v>0</v>
      </c>
      <c r="AQ60" s="88"/>
      <c r="AR60" s="112"/>
      <c r="AS60" s="66"/>
      <c r="AT60" s="70"/>
      <c r="AU60" s="112"/>
      <c r="AV60" s="66"/>
      <c r="AW60" s="70"/>
      <c r="AY60" s="112"/>
      <c r="AZ60" s="66"/>
      <c r="BA60" s="70"/>
      <c r="BB60" s="112"/>
      <c r="BC60" s="66"/>
      <c r="BD60" s="70"/>
      <c r="BF60" s="112"/>
      <c r="BG60" s="66"/>
      <c r="BH60" s="70"/>
      <c r="BI60" s="112"/>
      <c r="BJ60" s="66"/>
      <c r="BK60" s="70"/>
    </row>
    <row r="61" customFormat="false" ht="12" hidden="false" customHeight="false" outlineLevel="0" collapsed="false">
      <c r="A61" s="103"/>
      <c r="B61" s="103"/>
      <c r="C61" s="103"/>
      <c r="D61" s="103" t="n">
        <v>30</v>
      </c>
      <c r="E61" s="103" t="n">
        <v>32</v>
      </c>
      <c r="F61" s="219"/>
      <c r="G61" s="220"/>
      <c r="H61" s="220"/>
      <c r="I61" s="221"/>
      <c r="J61" s="88"/>
      <c r="K61" s="219" t="n">
        <f aca="false">K45</f>
        <v>0</v>
      </c>
      <c r="L61" s="220" t="n">
        <f aca="false">L45</f>
        <v>0</v>
      </c>
      <c r="M61" s="220" t="n">
        <f aca="false">M45</f>
        <v>0</v>
      </c>
      <c r="N61" s="221" t="n">
        <f aca="false">N45</f>
        <v>0</v>
      </c>
      <c r="O61" s="219" t="n">
        <f aca="false">O45</f>
        <v>0</v>
      </c>
      <c r="P61" s="220" t="n">
        <f aca="false">P45</f>
        <v>0</v>
      </c>
      <c r="Q61" s="221" t="n">
        <f aca="false">Q45</f>
        <v>0</v>
      </c>
      <c r="R61" s="88"/>
      <c r="S61" s="112"/>
      <c r="T61" s="66"/>
      <c r="U61" s="70"/>
      <c r="V61" s="112"/>
      <c r="W61" s="66"/>
      <c r="X61" s="70"/>
      <c r="Y61" s="88"/>
      <c r="Z61" s="148" t="n">
        <f aca="false">Z45</f>
        <v>0.35</v>
      </c>
      <c r="AA61" s="149" t="n">
        <f aca="false">AA45</f>
        <v>0</v>
      </c>
      <c r="AB61" s="155" t="e">
        <f aca="false">K61/AA61-1</f>
        <v>#DIV/0!</v>
      </c>
      <c r="AC61" s="88"/>
      <c r="AD61" s="219"/>
      <c r="AE61" s="220"/>
      <c r="AF61" s="220"/>
      <c r="AG61" s="221"/>
      <c r="AH61" s="88"/>
      <c r="AI61" s="219"/>
      <c r="AJ61" s="221"/>
      <c r="AL61" s="156" t="n">
        <f aca="false">AD61+F61</f>
        <v>0</v>
      </c>
      <c r="AN61" s="156" t="n">
        <f aca="false">AD61+K61</f>
        <v>0</v>
      </c>
      <c r="AP61" s="156" t="n">
        <f aca="false">AA61+AD61</f>
        <v>0</v>
      </c>
      <c r="AQ61" s="88"/>
      <c r="AR61" s="112"/>
      <c r="AS61" s="66"/>
      <c r="AT61" s="70"/>
      <c r="AU61" s="112"/>
      <c r="AV61" s="66"/>
      <c r="AW61" s="70"/>
      <c r="AY61" s="112"/>
      <c r="AZ61" s="66"/>
      <c r="BA61" s="70"/>
      <c r="BB61" s="112"/>
      <c r="BC61" s="66"/>
      <c r="BD61" s="70"/>
      <c r="BF61" s="112"/>
      <c r="BG61" s="66"/>
      <c r="BH61" s="70"/>
      <c r="BI61" s="112"/>
      <c r="BJ61" s="66"/>
      <c r="BK61" s="70"/>
    </row>
    <row r="62" customFormat="false" ht="12.75" hidden="false" customHeight="false" outlineLevel="0" collapsed="false">
      <c r="A62" s="103"/>
      <c r="B62" s="103"/>
      <c r="C62" s="119"/>
      <c r="D62" s="119" t="n">
        <v>34</v>
      </c>
      <c r="E62" s="119" t="n">
        <v>34</v>
      </c>
      <c r="F62" s="222"/>
      <c r="G62" s="223"/>
      <c r="H62" s="223"/>
      <c r="I62" s="224"/>
      <c r="J62" s="88"/>
      <c r="K62" s="222" t="n">
        <f aca="false">K49</f>
        <v>0</v>
      </c>
      <c r="L62" s="223" t="n">
        <f aca="false">L49</f>
        <v>0</v>
      </c>
      <c r="M62" s="223" t="n">
        <f aca="false">M49</f>
        <v>0</v>
      </c>
      <c r="N62" s="224" t="n">
        <f aca="false">N49</f>
        <v>0</v>
      </c>
      <c r="O62" s="222" t="n">
        <f aca="false">O49</f>
        <v>0</v>
      </c>
      <c r="P62" s="223" t="n">
        <f aca="false">P49</f>
        <v>0</v>
      </c>
      <c r="Q62" s="224" t="n">
        <f aca="false">Q49</f>
        <v>0</v>
      </c>
      <c r="R62" s="88"/>
      <c r="S62" s="125"/>
      <c r="T62" s="126"/>
      <c r="U62" s="127"/>
      <c r="V62" s="125"/>
      <c r="W62" s="126"/>
      <c r="X62" s="127"/>
      <c r="Y62" s="88"/>
      <c r="Z62" s="157" t="n">
        <f aca="false">Z49</f>
        <v>0.35</v>
      </c>
      <c r="AA62" s="158" t="n">
        <f aca="false">AA49</f>
        <v>0</v>
      </c>
      <c r="AB62" s="155" t="e">
        <f aca="false">K62/AA62-1</f>
        <v>#DIV/0!</v>
      </c>
      <c r="AC62" s="88"/>
      <c r="AD62" s="222"/>
      <c r="AE62" s="223"/>
      <c r="AF62" s="223"/>
      <c r="AG62" s="224"/>
      <c r="AH62" s="88"/>
      <c r="AI62" s="222"/>
      <c r="AJ62" s="224"/>
      <c r="AL62" s="164" t="n">
        <f aca="false">AD62+F62</f>
        <v>0</v>
      </c>
      <c r="AN62" s="164" t="n">
        <f aca="false">AD62+K62</f>
        <v>0</v>
      </c>
      <c r="AP62" s="164" t="n">
        <f aca="false">AA62+AD62</f>
        <v>0</v>
      </c>
      <c r="AQ62" s="88"/>
      <c r="AR62" s="125"/>
      <c r="AS62" s="126"/>
      <c r="AT62" s="127"/>
      <c r="AU62" s="125"/>
      <c r="AV62" s="126"/>
      <c r="AW62" s="127"/>
      <c r="AY62" s="125"/>
      <c r="AZ62" s="126"/>
      <c r="BA62" s="127"/>
      <c r="BB62" s="125"/>
      <c r="BC62" s="126"/>
      <c r="BD62" s="127"/>
      <c r="BF62" s="125"/>
      <c r="BG62" s="126"/>
      <c r="BH62" s="127"/>
      <c r="BI62" s="125"/>
      <c r="BJ62" s="126"/>
      <c r="BK62" s="127"/>
    </row>
    <row r="63" customFormat="false" ht="12" hidden="false" customHeight="false" outlineLevel="0" collapsed="false">
      <c r="A63" s="103"/>
      <c r="B63" s="103"/>
      <c r="C63" s="84" t="s">
        <v>65</v>
      </c>
      <c r="D63" s="84" t="n">
        <v>22</v>
      </c>
      <c r="E63" s="84" t="n">
        <v>26</v>
      </c>
      <c r="F63" s="216"/>
      <c r="G63" s="217"/>
      <c r="H63" s="217"/>
      <c r="I63" s="218"/>
      <c r="J63" s="88"/>
      <c r="K63" s="216" t="n">
        <f aca="false">K38</f>
        <v>0</v>
      </c>
      <c r="L63" s="217" t="n">
        <f aca="false">L38</f>
        <v>0</v>
      </c>
      <c r="M63" s="217" t="n">
        <f aca="false">M38</f>
        <v>0</v>
      </c>
      <c r="N63" s="218" t="n">
        <f aca="false">N38</f>
        <v>0</v>
      </c>
      <c r="O63" s="216" t="n">
        <f aca="false">O38</f>
        <v>0</v>
      </c>
      <c r="P63" s="217" t="n">
        <f aca="false">P38</f>
        <v>0</v>
      </c>
      <c r="Q63" s="218" t="n">
        <f aca="false">Q38</f>
        <v>0</v>
      </c>
      <c r="R63" s="88"/>
      <c r="S63" s="94" t="e">
        <f aca="false">bdrate($F63:$F66,G63:G66,$K63:$K66,L63:L66)</f>
        <v>#VALUE!</v>
      </c>
      <c r="T63" s="95" t="e">
        <f aca="false">bdrate($F63:$F66,H63:H66,$K63:$K66,M63:M66)</f>
        <v>#VALUE!</v>
      </c>
      <c r="U63" s="96" t="e">
        <f aca="false">bdrate($F63:$F66,I63:I66,$K63:$K66,N63:N66)</f>
        <v>#VALUE!</v>
      </c>
      <c r="V63" s="94" t="e">
        <f aca="false">bdrateOld($F63:$F66,G63:G66,$K63:$K66,L63:L66)</f>
        <v>#VALUE!</v>
      </c>
      <c r="W63" s="95" t="e">
        <f aca="false">bdrateOld($F63:$F66,H63:H66,$K63:$K66,M63:M66)</f>
        <v>#VALUE!</v>
      </c>
      <c r="X63" s="96" t="e">
        <f aca="false">bdrateOld($F63:$F66,I63:I66,$K63:$K66,N63:N66)</f>
        <v>#VALUE!</v>
      </c>
      <c r="Y63" s="88"/>
      <c r="Z63" s="139" t="n">
        <f aca="false">Z38</f>
        <v>0.2</v>
      </c>
      <c r="AA63" s="140" t="n">
        <f aca="false">AA38</f>
        <v>0</v>
      </c>
      <c r="AB63" s="146" t="e">
        <f aca="false">K63/AA63-1</f>
        <v>#DIV/0!</v>
      </c>
      <c r="AC63" s="88"/>
      <c r="AD63" s="216"/>
      <c r="AE63" s="217"/>
      <c r="AF63" s="217"/>
      <c r="AG63" s="218"/>
      <c r="AH63" s="88"/>
      <c r="AI63" s="216"/>
      <c r="AJ63" s="218"/>
      <c r="AL63" s="147" t="n">
        <f aca="false">AD63+F63</f>
        <v>0</v>
      </c>
      <c r="AN63" s="147" t="n">
        <f aca="false">AD63+K63</f>
        <v>0</v>
      </c>
      <c r="AP63" s="147" t="n">
        <f aca="false">AA63+AD63</f>
        <v>0</v>
      </c>
      <c r="AQ63" s="88"/>
      <c r="AR63" s="94" t="e">
        <f aca="false">bdrate($F63:$F66,G63:G66,$AA63:$AA66,L63:L66)</f>
        <v>#VALUE!</v>
      </c>
      <c r="AS63" s="95" t="e">
        <f aca="false">bdrate($F63:$F66,H63:H66,$AA63:$AA66,M63:M66)</f>
        <v>#VALUE!</v>
      </c>
      <c r="AT63" s="96" t="e">
        <f aca="false">bdrate($F63:$F66,I63:I66,$AA63:$AA66,N63:N66)</f>
        <v>#VALUE!</v>
      </c>
      <c r="AU63" s="94" t="e">
        <f aca="false">bdrateOld($F63:$F66,G63:G66,$AA63:$AA66,L63:L66)</f>
        <v>#VALUE!</v>
      </c>
      <c r="AV63" s="95" t="e">
        <f aca="false">bdrateOld($F63:$F66,H63:H66,$AA63:$AA66,M63:M66)</f>
        <v>#VALUE!</v>
      </c>
      <c r="AW63" s="96" t="e">
        <f aca="false">bdrateOld($F63:$F66,I63:I66,$AA63:$AA66,N63:N66)</f>
        <v>#VALUE!</v>
      </c>
      <c r="AY63" s="94" t="e">
        <f aca="false">bdrate($AL63:$AL66,G63:G66,$AN63:$AN66,L63:L66)</f>
        <v>#VALUE!</v>
      </c>
      <c r="AZ63" s="95" t="e">
        <f aca="false">bdrate($AL63:$AL66,H63:H66,$AN63:$AN66,M63:M66)</f>
        <v>#VALUE!</v>
      </c>
      <c r="BA63" s="95" t="e">
        <f aca="false">bdrate($AL63:$AL66,I63:I66,$AN63:$AN66,N63:N66)</f>
        <v>#VALUE!</v>
      </c>
      <c r="BB63" s="94" t="e">
        <f aca="false">bdrateOld($AL63:$AL66,G63:G66,$AN63:$AN66,L63:L66)</f>
        <v>#VALUE!</v>
      </c>
      <c r="BC63" s="95" t="e">
        <f aca="false">bdrateOld($AL63:$AL66,H63:H66,$AN63:$AN66,M63:M66)</f>
        <v>#VALUE!</v>
      </c>
      <c r="BD63" s="96" t="e">
        <f aca="false">bdrateOld($AL63:$AL66,I63:I66,$AN63:$AN66,N63:N66)</f>
        <v>#VALUE!</v>
      </c>
      <c r="BF63" s="94" t="e">
        <f aca="false">bdrate($AL63:$AL66,G63:G66,$AP63:$AP66,L63:L66)</f>
        <v>#VALUE!</v>
      </c>
      <c r="BG63" s="95" t="e">
        <f aca="false">bdrate($AL63:$AL66,H63:H66,$AP63:$AP66,M63:M66)</f>
        <v>#VALUE!</v>
      </c>
      <c r="BH63" s="95" t="e">
        <f aca="false">bdrate($AL63:$AL66,I63:I66,$AP63:$AP66,N63:N66)</f>
        <v>#VALUE!</v>
      </c>
      <c r="BI63" s="94" t="e">
        <f aca="false">bdrateOld($AL63:$AL66,G63:G66,$AP63:$AP66,L63:L66)</f>
        <v>#VALUE!</v>
      </c>
      <c r="BJ63" s="95" t="e">
        <f aca="false">bdrateOld($AL63:$AL66,H63:H66,$AP63:$AP66,M63:M66)</f>
        <v>#VALUE!</v>
      </c>
      <c r="BK63" s="96" t="e">
        <f aca="false">bdrateOld($AL63:$AL66,I63:I66,$AP63:$AP66,N63:N66)</f>
        <v>#VALUE!</v>
      </c>
    </row>
    <row r="64" customFormat="false" ht="12" hidden="false" customHeight="false" outlineLevel="0" collapsed="false">
      <c r="A64" s="103"/>
      <c r="B64" s="103"/>
      <c r="C64" s="103"/>
      <c r="D64" s="103" t="n">
        <v>26</v>
      </c>
      <c r="E64" s="103" t="n">
        <v>30</v>
      </c>
      <c r="F64" s="219"/>
      <c r="G64" s="220"/>
      <c r="H64" s="220"/>
      <c r="I64" s="221"/>
      <c r="J64" s="88"/>
      <c r="K64" s="219" t="n">
        <f aca="false">K42</f>
        <v>0</v>
      </c>
      <c r="L64" s="220" t="n">
        <f aca="false">L42</f>
        <v>0</v>
      </c>
      <c r="M64" s="220" t="n">
        <f aca="false">M42</f>
        <v>0</v>
      </c>
      <c r="N64" s="221" t="n">
        <f aca="false">N42</f>
        <v>0</v>
      </c>
      <c r="O64" s="219" t="n">
        <f aca="false">O42</f>
        <v>0</v>
      </c>
      <c r="P64" s="220" t="n">
        <f aca="false">P42</f>
        <v>0</v>
      </c>
      <c r="Q64" s="221" t="n">
        <f aca="false">Q42</f>
        <v>0</v>
      </c>
      <c r="R64" s="88"/>
      <c r="S64" s="112"/>
      <c r="T64" s="66"/>
      <c r="U64" s="70"/>
      <c r="V64" s="112"/>
      <c r="W64" s="66"/>
      <c r="X64" s="70"/>
      <c r="Y64" s="88"/>
      <c r="Z64" s="148" t="n">
        <f aca="false">Z42</f>
        <v>0.2</v>
      </c>
      <c r="AA64" s="149" t="n">
        <f aca="false">AA42</f>
        <v>0</v>
      </c>
      <c r="AB64" s="155" t="e">
        <f aca="false">K64/AA64-1</f>
        <v>#DIV/0!</v>
      </c>
      <c r="AC64" s="88"/>
      <c r="AD64" s="219"/>
      <c r="AE64" s="220"/>
      <c r="AF64" s="220"/>
      <c r="AG64" s="221"/>
      <c r="AH64" s="88"/>
      <c r="AI64" s="219"/>
      <c r="AJ64" s="221"/>
      <c r="AL64" s="156" t="n">
        <f aca="false">AD64+F64</f>
        <v>0</v>
      </c>
      <c r="AN64" s="156" t="n">
        <f aca="false">AD64+K64</f>
        <v>0</v>
      </c>
      <c r="AP64" s="156" t="n">
        <f aca="false">AA64+AD64</f>
        <v>0</v>
      </c>
      <c r="AQ64" s="88"/>
      <c r="AR64" s="112"/>
      <c r="AS64" s="66"/>
      <c r="AT64" s="70"/>
      <c r="AU64" s="112"/>
      <c r="AV64" s="66"/>
      <c r="AW64" s="70"/>
      <c r="AY64" s="112"/>
      <c r="AZ64" s="66"/>
      <c r="BA64" s="70"/>
      <c r="BB64" s="112"/>
      <c r="BC64" s="66"/>
      <c r="BD64" s="70"/>
      <c r="BF64" s="112"/>
      <c r="BG64" s="66"/>
      <c r="BH64" s="70"/>
      <c r="BI64" s="112"/>
      <c r="BJ64" s="66"/>
      <c r="BK64" s="70"/>
    </row>
    <row r="65" customFormat="false" ht="12" hidden="false" customHeight="false" outlineLevel="0" collapsed="false">
      <c r="A65" s="103"/>
      <c r="B65" s="103"/>
      <c r="C65" s="103"/>
      <c r="D65" s="103" t="n">
        <v>30</v>
      </c>
      <c r="E65" s="103" t="n">
        <v>34</v>
      </c>
      <c r="F65" s="219"/>
      <c r="G65" s="220"/>
      <c r="H65" s="220"/>
      <c r="I65" s="221"/>
      <c r="J65" s="88"/>
      <c r="K65" s="219" t="n">
        <f aca="false">K46</f>
        <v>0</v>
      </c>
      <c r="L65" s="220" t="n">
        <f aca="false">L46</f>
        <v>0</v>
      </c>
      <c r="M65" s="220" t="n">
        <f aca="false">M46</f>
        <v>0</v>
      </c>
      <c r="N65" s="221" t="n">
        <f aca="false">N46</f>
        <v>0</v>
      </c>
      <c r="O65" s="219" t="n">
        <f aca="false">O46</f>
        <v>0</v>
      </c>
      <c r="P65" s="220" t="n">
        <f aca="false">P46</f>
        <v>0</v>
      </c>
      <c r="Q65" s="221" t="n">
        <f aca="false">Q46</f>
        <v>0</v>
      </c>
      <c r="R65" s="88"/>
      <c r="S65" s="112"/>
      <c r="T65" s="66"/>
      <c r="U65" s="70"/>
      <c r="V65" s="112"/>
      <c r="W65" s="66"/>
      <c r="X65" s="70"/>
      <c r="Y65" s="88"/>
      <c r="Z65" s="148" t="n">
        <f aca="false">Z46</f>
        <v>0.2</v>
      </c>
      <c r="AA65" s="149" t="n">
        <f aca="false">AA46</f>
        <v>0</v>
      </c>
      <c r="AB65" s="155" t="e">
        <f aca="false">K65/AA65-1</f>
        <v>#DIV/0!</v>
      </c>
      <c r="AC65" s="88"/>
      <c r="AD65" s="219"/>
      <c r="AE65" s="220"/>
      <c r="AF65" s="220"/>
      <c r="AG65" s="221"/>
      <c r="AH65" s="88"/>
      <c r="AI65" s="219"/>
      <c r="AJ65" s="221"/>
      <c r="AL65" s="156" t="n">
        <f aca="false">AD65+F65</f>
        <v>0</v>
      </c>
      <c r="AN65" s="156" t="n">
        <f aca="false">AD65+K65</f>
        <v>0</v>
      </c>
      <c r="AP65" s="156" t="n">
        <f aca="false">AA65+AD65</f>
        <v>0</v>
      </c>
      <c r="AQ65" s="88"/>
      <c r="AR65" s="112"/>
      <c r="AS65" s="66"/>
      <c r="AT65" s="70"/>
      <c r="AU65" s="112"/>
      <c r="AV65" s="66"/>
      <c r="AW65" s="70"/>
      <c r="AY65" s="112"/>
      <c r="AZ65" s="66"/>
      <c r="BA65" s="70"/>
      <c r="BB65" s="112"/>
      <c r="BC65" s="66"/>
      <c r="BD65" s="70"/>
      <c r="BF65" s="112"/>
      <c r="BG65" s="66"/>
      <c r="BH65" s="70"/>
      <c r="BI65" s="112"/>
      <c r="BJ65" s="66"/>
      <c r="BK65" s="70"/>
    </row>
    <row r="66" customFormat="false" ht="12.75" hidden="false" customHeight="false" outlineLevel="0" collapsed="false">
      <c r="A66" s="103"/>
      <c r="B66" s="103"/>
      <c r="C66" s="119"/>
      <c r="D66" s="119" t="n">
        <v>34</v>
      </c>
      <c r="E66" s="119" t="n">
        <v>38</v>
      </c>
      <c r="F66" s="222"/>
      <c r="G66" s="223"/>
      <c r="H66" s="223"/>
      <c r="I66" s="224"/>
      <c r="J66" s="88"/>
      <c r="K66" s="222" t="n">
        <f aca="false">K50</f>
        <v>0</v>
      </c>
      <c r="L66" s="223" t="n">
        <f aca="false">L50</f>
        <v>0</v>
      </c>
      <c r="M66" s="223" t="n">
        <f aca="false">M50</f>
        <v>0</v>
      </c>
      <c r="N66" s="224" t="n">
        <f aca="false">N50</f>
        <v>0</v>
      </c>
      <c r="O66" s="222" t="n">
        <f aca="false">O50</f>
        <v>0</v>
      </c>
      <c r="P66" s="223" t="n">
        <f aca="false">P50</f>
        <v>0</v>
      </c>
      <c r="Q66" s="224" t="n">
        <f aca="false">Q50</f>
        <v>0</v>
      </c>
      <c r="R66" s="88"/>
      <c r="S66" s="125"/>
      <c r="T66" s="126"/>
      <c r="U66" s="127"/>
      <c r="V66" s="125"/>
      <c r="W66" s="126"/>
      <c r="X66" s="127"/>
      <c r="Y66" s="88"/>
      <c r="Z66" s="157" t="n">
        <f aca="false">Z50</f>
        <v>0.2</v>
      </c>
      <c r="AA66" s="158" t="n">
        <f aca="false">AA50</f>
        <v>0</v>
      </c>
      <c r="AB66" s="155" t="e">
        <f aca="false">K66/AA66-1</f>
        <v>#DIV/0!</v>
      </c>
      <c r="AC66" s="88"/>
      <c r="AD66" s="222"/>
      <c r="AE66" s="223"/>
      <c r="AF66" s="223"/>
      <c r="AG66" s="224"/>
      <c r="AH66" s="88"/>
      <c r="AI66" s="222"/>
      <c r="AJ66" s="224"/>
      <c r="AL66" s="164" t="n">
        <f aca="false">AD66+F66</f>
        <v>0</v>
      </c>
      <c r="AN66" s="164" t="n">
        <f aca="false">AD66+K66</f>
        <v>0</v>
      </c>
      <c r="AP66" s="164" t="n">
        <f aca="false">AA66+AD66</f>
        <v>0</v>
      </c>
      <c r="AQ66" s="88"/>
      <c r="AR66" s="125"/>
      <c r="AS66" s="126"/>
      <c r="AT66" s="127"/>
      <c r="AU66" s="125"/>
      <c r="AV66" s="126"/>
      <c r="AW66" s="127"/>
      <c r="AY66" s="125"/>
      <c r="AZ66" s="126"/>
      <c r="BA66" s="127"/>
      <c r="BB66" s="125"/>
      <c r="BC66" s="126"/>
      <c r="BD66" s="127"/>
      <c r="BF66" s="125"/>
      <c r="BG66" s="126"/>
      <c r="BH66" s="127"/>
      <c r="BI66" s="125"/>
      <c r="BJ66" s="126"/>
      <c r="BK66" s="127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84" t="n">
        <v>22</v>
      </c>
      <c r="E67" s="66" t="n">
        <v>20</v>
      </c>
      <c r="F67" s="132" t="n">
        <v>29851.808</v>
      </c>
      <c r="G67" s="133" t="n">
        <v>43.4317</v>
      </c>
      <c r="H67" s="133" t="n">
        <v>45.2277</v>
      </c>
      <c r="I67" s="93" t="n">
        <v>46.8578</v>
      </c>
      <c r="J67" s="88"/>
      <c r="K67" s="89" t="n">
        <v>20015.6872</v>
      </c>
      <c r="L67" s="90" t="n">
        <v>43.5837</v>
      </c>
      <c r="M67" s="90" t="n">
        <v>45.2561</v>
      </c>
      <c r="N67" s="91" t="n">
        <v>46.8393</v>
      </c>
      <c r="O67" s="167" t="n">
        <v>6361.83</v>
      </c>
      <c r="P67" s="167" t="n">
        <v>94.01</v>
      </c>
      <c r="Q67" s="225" t="n">
        <f aca="false">O67/3600</f>
        <v>1.767175</v>
      </c>
      <c r="R67" s="88"/>
      <c r="S67" s="94" t="e">
        <f aca="false">bdrate($F67:$F70,G67:G70,$K67:$K70,L67:L70)</f>
        <v>#VALUE!</v>
      </c>
      <c r="T67" s="95" t="e">
        <f aca="false">bdrate($F67:$F70,H67:H70,$K67:$K70,M67:M70)</f>
        <v>#VALUE!</v>
      </c>
      <c r="U67" s="96" t="e">
        <f aca="false">bdrate($F67:$F70,I67:I70,$K67:$K70,N67:N70)</f>
        <v>#VALUE!</v>
      </c>
      <c r="V67" s="94" t="e">
        <f aca="false">bdrateOld($F67:$F70,G67:G70,$K67:$K70,L67:L70)</f>
        <v>#VALUE!</v>
      </c>
      <c r="W67" s="95" t="e">
        <f aca="false">bdrateOld($F67:$F70,H67:H70,$K67:$K70,M67:M70)</f>
        <v>#VALUE!</v>
      </c>
      <c r="X67" s="96" t="e">
        <f aca="false">bdrateOld($F67:$F70,I67:I70,$K67:$K70,N67:N70)</f>
        <v>#VALUE!</v>
      </c>
      <c r="Y67" s="88"/>
      <c r="Z67" s="85" t="n">
        <f aca="false">Z35</f>
        <v>0.7</v>
      </c>
      <c r="AA67" s="86" t="n">
        <f aca="false">F67*Z67</f>
        <v>20896.2656</v>
      </c>
      <c r="AB67" s="97" t="n">
        <f aca="false">K67/AA67-1</f>
        <v>-0.0421404674335686</v>
      </c>
      <c r="AC67" s="88"/>
      <c r="AD67" s="132" t="n">
        <v>13344.8184</v>
      </c>
      <c r="AE67" s="133" t="n">
        <v>44.0991</v>
      </c>
      <c r="AF67" s="133" t="n">
        <v>44.4314</v>
      </c>
      <c r="AG67" s="93" t="n">
        <v>45.2157</v>
      </c>
      <c r="AH67" s="88"/>
      <c r="AI67" s="115" t="n">
        <f aca="false">F67/AD67</f>
        <v>2.23695872849045</v>
      </c>
      <c r="AJ67" s="117" t="n">
        <f aca="false">K67/AD67</f>
        <v>1.49988456942958</v>
      </c>
      <c r="AL67" s="101" t="n">
        <f aca="false">AD67+F67</f>
        <v>43196.6264</v>
      </c>
      <c r="AN67" s="101" t="n">
        <f aca="false">AD67+K67</f>
        <v>33360.5056</v>
      </c>
      <c r="AP67" s="101" t="n">
        <f aca="false">AA67+AD67</f>
        <v>34241.084</v>
      </c>
      <c r="AQ67" s="88"/>
      <c r="AR67" s="94" t="e">
        <f aca="false">bdrate($F67:$F70,G67:G70,$AA67:$AA70,L67:L70)</f>
        <v>#VALUE!</v>
      </c>
      <c r="AS67" s="95" t="e">
        <f aca="false">bdrate($F67:$F70,H67:H70,$AA67:$AA70,M67:M70)</f>
        <v>#VALUE!</v>
      </c>
      <c r="AT67" s="96" t="e">
        <f aca="false">bdrate($F67:$F70,I67:I70,$AA67:$AA70,N67:N70)</f>
        <v>#VALUE!</v>
      </c>
      <c r="AU67" s="94" t="e">
        <f aca="false">bdrateOld($F67:$F70,G67:G70,$AA67:$AA70,L67:L70)</f>
        <v>#VALUE!</v>
      </c>
      <c r="AV67" s="95" t="e">
        <f aca="false">bdrateOld($F67:$F70,H67:H70,$AA67:$AA70,M67:M70)</f>
        <v>#VALUE!</v>
      </c>
      <c r="AW67" s="96" t="e">
        <f aca="false">bdrateOld($F67:$F70,I67:I70,$AA67:$AA70,N67:N70)</f>
        <v>#VALUE!</v>
      </c>
      <c r="AY67" s="94" t="e">
        <f aca="false">bdrate($AL67:$AL70,G67:G70,$AN67:$AN70,L67:L70)</f>
        <v>#VALUE!</v>
      </c>
      <c r="AZ67" s="95" t="e">
        <f aca="false">bdrate($AL67:$AL70,H67:H70,$AN67:$AN70,M67:M70)</f>
        <v>#VALUE!</v>
      </c>
      <c r="BA67" s="95" t="e">
        <f aca="false">bdrate($AL67:$AL70,I67:I70,$AN67:$AN70,N67:N70)</f>
        <v>#VALUE!</v>
      </c>
      <c r="BB67" s="94" t="e">
        <f aca="false">bdrateOld($AL67:$AL70,G67:G70,$AN67:$AN70,L67:L70)</f>
        <v>#VALUE!</v>
      </c>
      <c r="BC67" s="95" t="e">
        <f aca="false">bdrateOld($AL67:$AL70,H67:H70,$AN67:$AN70,M67:M70)</f>
        <v>#VALUE!</v>
      </c>
      <c r="BD67" s="96" t="e">
        <f aca="false">bdrateOld($AL67:$AL70,I67:I70,$AN67:$AN70,N67:N70)</f>
        <v>#VALUE!</v>
      </c>
      <c r="BF67" s="94" t="e">
        <f aca="false">bdrate($AL67:$AL70,G67:G70,$AP67:$AP70,L67:L70)</f>
        <v>#VALUE!</v>
      </c>
      <c r="BG67" s="95" t="e">
        <f aca="false">bdrate($AL67:$AL70,H67:H70,$AP67:$AP70,M67:M70)</f>
        <v>#VALUE!</v>
      </c>
      <c r="BH67" s="95" t="e">
        <f aca="false">bdrate($AL67:$AL70,I67:I70,$AP67:$AP70,N67:N70)</f>
        <v>#VALUE!</v>
      </c>
      <c r="BI67" s="94" t="e">
        <f aca="false">bdrateOld($AL67:$AL70,G67:G70,$AP67:$AP70,L67:L70)</f>
        <v>#VALUE!</v>
      </c>
      <c r="BJ67" s="95" t="e">
        <f aca="false">bdrateOld($AL67:$AL70,H67:H70,$AP67:$AP70,M67:M70)</f>
        <v>#VALUE!</v>
      </c>
      <c r="BK67" s="96" t="e">
        <f aca="false">bdrateOld($AL67:$AL70,I67:I70,$AP67:$AP70,N67:N70)</f>
        <v>#VALUE!</v>
      </c>
    </row>
    <row r="68" customFormat="false" ht="12" hidden="false" customHeight="false" outlineLevel="0" collapsed="false">
      <c r="A68" s="103" t="s">
        <v>141</v>
      </c>
      <c r="B68" s="103"/>
      <c r="C68" s="103"/>
      <c r="D68" s="103" t="n">
        <v>22</v>
      </c>
      <c r="E68" s="66" t="n">
        <v>22</v>
      </c>
      <c r="F68" s="134" t="n">
        <v>22261.4104</v>
      </c>
      <c r="G68" s="135" t="n">
        <v>42.6983</v>
      </c>
      <c r="H68" s="135" t="n">
        <v>44.4279</v>
      </c>
      <c r="I68" s="111" t="n">
        <v>45.8976</v>
      </c>
      <c r="J68" s="88"/>
      <c r="K68" s="107" t="n">
        <v>11814.3672</v>
      </c>
      <c r="L68" s="108" t="n">
        <v>42.8265</v>
      </c>
      <c r="M68" s="108" t="n">
        <v>44.5181</v>
      </c>
      <c r="N68" s="109" t="n">
        <v>46.0091</v>
      </c>
      <c r="O68" s="167" t="n">
        <v>5982.75</v>
      </c>
      <c r="P68" s="167" t="n">
        <v>93.82</v>
      </c>
      <c r="Q68" s="226" t="n">
        <f aca="false">O68/3600</f>
        <v>1.661875</v>
      </c>
      <c r="R68" s="88"/>
      <c r="S68" s="112"/>
      <c r="T68" s="66"/>
      <c r="U68" s="70"/>
      <c r="V68" s="112"/>
      <c r="W68" s="66"/>
      <c r="X68" s="70"/>
      <c r="Y68" s="88"/>
      <c r="Z68" s="104" t="n">
        <f aca="false">Z36</f>
        <v>0.55</v>
      </c>
      <c r="AA68" s="105" t="n">
        <f aca="false">F68*Z68</f>
        <v>12243.77572</v>
      </c>
      <c r="AB68" s="113" t="n">
        <f aca="false">K68/AA68-1</f>
        <v>-0.03507157676031</v>
      </c>
      <c r="AC68" s="88"/>
      <c r="AD68" s="134" t="n">
        <f aca="false">AD67</f>
        <v>13344.8184</v>
      </c>
      <c r="AE68" s="135" t="n">
        <f aca="false">AE67</f>
        <v>44.0991</v>
      </c>
      <c r="AF68" s="135" t="n">
        <f aca="false">AF67</f>
        <v>44.4314</v>
      </c>
      <c r="AG68" s="111" t="n">
        <f aca="false">AG67</f>
        <v>45.2157</v>
      </c>
      <c r="AH68" s="88"/>
      <c r="AI68" s="134" t="n">
        <f aca="false">F68/AD68</f>
        <v>1.66816885271365</v>
      </c>
      <c r="AJ68" s="111" t="n">
        <f aca="false">K68/AD68</f>
        <v>0.8853149474106</v>
      </c>
      <c r="AL68" s="114" t="n">
        <f aca="false">AD68+F68</f>
        <v>35606.2288</v>
      </c>
      <c r="AN68" s="114" t="n">
        <f aca="false">AD68+K68</f>
        <v>25159.1856</v>
      </c>
      <c r="AP68" s="114" t="n">
        <f aca="false">AA68+AD68</f>
        <v>25588.59412</v>
      </c>
      <c r="AQ68" s="88"/>
      <c r="AR68" s="112"/>
      <c r="AS68" s="66"/>
      <c r="AT68" s="70"/>
      <c r="AU68" s="112"/>
      <c r="AV68" s="66"/>
      <c r="AW68" s="70"/>
      <c r="AY68" s="112"/>
      <c r="AZ68" s="66"/>
      <c r="BA68" s="70"/>
      <c r="BB68" s="112"/>
      <c r="BC68" s="66"/>
      <c r="BD68" s="70"/>
      <c r="BF68" s="112"/>
      <c r="BG68" s="66"/>
      <c r="BH68" s="70"/>
      <c r="BI68" s="112"/>
      <c r="BJ68" s="66"/>
      <c r="BK68" s="70"/>
    </row>
    <row r="69" customFormat="false" ht="12" hidden="false" customHeight="false" outlineLevel="0" collapsed="false">
      <c r="A69" s="103"/>
      <c r="B69" s="103"/>
      <c r="C69" s="103"/>
      <c r="D69" s="103" t="n">
        <v>22</v>
      </c>
      <c r="E69" s="66" t="n">
        <v>24</v>
      </c>
      <c r="F69" s="134" t="n">
        <v>17408.4512</v>
      </c>
      <c r="G69" s="135" t="n">
        <v>42.0629</v>
      </c>
      <c r="H69" s="135" t="n">
        <v>43.6794</v>
      </c>
      <c r="I69" s="111" t="n">
        <v>44.9461</v>
      </c>
      <c r="J69" s="88"/>
      <c r="K69" s="107" t="n">
        <v>5838.976</v>
      </c>
      <c r="L69" s="108" t="n">
        <v>42.1558</v>
      </c>
      <c r="M69" s="108" t="n">
        <v>43.7582</v>
      </c>
      <c r="N69" s="109" t="n">
        <v>45.1003</v>
      </c>
      <c r="O69" s="167" t="n">
        <v>5700.02</v>
      </c>
      <c r="P69" s="167" t="n">
        <v>95.01</v>
      </c>
      <c r="Q69" s="226" t="n">
        <f aca="false">O69/3600</f>
        <v>1.58333888888889</v>
      </c>
      <c r="R69" s="88"/>
      <c r="S69" s="112"/>
      <c r="T69" s="66"/>
      <c r="U69" s="70"/>
      <c r="V69" s="112"/>
      <c r="W69" s="66"/>
      <c r="X69" s="70"/>
      <c r="Y69" s="88"/>
      <c r="Z69" s="104" t="n">
        <f aca="false">Z37</f>
        <v>0.35</v>
      </c>
      <c r="AA69" s="105" t="n">
        <f aca="false">F69*Z69</f>
        <v>6092.95792</v>
      </c>
      <c r="AB69" s="113" t="n">
        <f aca="false">K69/AA69-1</f>
        <v>-0.0416845025576674</v>
      </c>
      <c r="AC69" s="88"/>
      <c r="AD69" s="134" t="n">
        <f aca="false">AD68</f>
        <v>13344.8184</v>
      </c>
      <c r="AE69" s="135" t="n">
        <f aca="false">AE68</f>
        <v>44.0991</v>
      </c>
      <c r="AF69" s="135" t="n">
        <f aca="false">AF68</f>
        <v>44.4314</v>
      </c>
      <c r="AG69" s="111" t="n">
        <f aca="false">AG68</f>
        <v>45.2157</v>
      </c>
      <c r="AH69" s="88"/>
      <c r="AI69" s="134" t="n">
        <f aca="false">F69/AD69</f>
        <v>1.30451016103749</v>
      </c>
      <c r="AJ69" s="111" t="n">
        <f aca="false">K69/AD69</f>
        <v>0.437546306362625</v>
      </c>
      <c r="AL69" s="114" t="n">
        <f aca="false">AD69+F69</f>
        <v>30753.2696</v>
      </c>
      <c r="AN69" s="114" t="n">
        <f aca="false">AD69+K69</f>
        <v>19183.7944</v>
      </c>
      <c r="AP69" s="114" t="n">
        <f aca="false">AA69+AD69</f>
        <v>19437.77632</v>
      </c>
      <c r="AQ69" s="88"/>
      <c r="AR69" s="112"/>
      <c r="AS69" s="66"/>
      <c r="AT69" s="70"/>
      <c r="AU69" s="112"/>
      <c r="AV69" s="66"/>
      <c r="AW69" s="70"/>
      <c r="AY69" s="112"/>
      <c r="AZ69" s="66"/>
      <c r="BA69" s="70"/>
      <c r="BB69" s="112"/>
      <c r="BC69" s="66"/>
      <c r="BD69" s="70"/>
      <c r="BF69" s="112"/>
      <c r="BG69" s="66"/>
      <c r="BH69" s="70"/>
      <c r="BI69" s="112"/>
      <c r="BJ69" s="66"/>
      <c r="BK69" s="70"/>
    </row>
    <row r="70" customFormat="false" ht="12.75" hidden="false" customHeight="false" outlineLevel="0" collapsed="false">
      <c r="A70" s="103"/>
      <c r="B70" s="103"/>
      <c r="C70" s="119"/>
      <c r="D70" s="119" t="n">
        <v>22</v>
      </c>
      <c r="E70" s="119" t="n">
        <v>26</v>
      </c>
      <c r="F70" s="136" t="n">
        <v>13616.9264</v>
      </c>
      <c r="G70" s="137" t="n">
        <v>41.3594</v>
      </c>
      <c r="H70" s="137" t="n">
        <v>42.9328</v>
      </c>
      <c r="I70" s="124" t="n">
        <v>44.012</v>
      </c>
      <c r="J70" s="88"/>
      <c r="K70" s="107" t="n">
        <v>2651.7112</v>
      </c>
      <c r="L70" s="108" t="n">
        <v>41.7202</v>
      </c>
      <c r="M70" s="108" t="n">
        <v>43.3519</v>
      </c>
      <c r="N70" s="109" t="n">
        <v>44.5681</v>
      </c>
      <c r="O70" s="167" t="n">
        <v>6782.6</v>
      </c>
      <c r="P70" s="167" t="n">
        <v>106.77</v>
      </c>
      <c r="Q70" s="226" t="n">
        <f aca="false">O70/3600</f>
        <v>1.88405555555556</v>
      </c>
      <c r="R70" s="88"/>
      <c r="S70" s="125"/>
      <c r="T70" s="126"/>
      <c r="U70" s="127"/>
      <c r="V70" s="125"/>
      <c r="W70" s="126"/>
      <c r="X70" s="127"/>
      <c r="Y70" s="88"/>
      <c r="Z70" s="165" t="n">
        <f aca="false">Z38</f>
        <v>0.2</v>
      </c>
      <c r="AA70" s="128" t="n">
        <f aca="false">F70*Z70</f>
        <v>2723.38528</v>
      </c>
      <c r="AB70" s="113" t="n">
        <f aca="false">K70/AA70-1</f>
        <v>-0.0263180096207322</v>
      </c>
      <c r="AC70" s="88"/>
      <c r="AD70" s="136" t="n">
        <f aca="false">AD69</f>
        <v>13344.8184</v>
      </c>
      <c r="AE70" s="137" t="n">
        <f aca="false">AE69</f>
        <v>44.0991</v>
      </c>
      <c r="AF70" s="137" t="n">
        <f aca="false">AF69</f>
        <v>44.4314</v>
      </c>
      <c r="AG70" s="124" t="n">
        <f aca="false">AG69</f>
        <v>45.2157</v>
      </c>
      <c r="AH70" s="88"/>
      <c r="AI70" s="136" t="n">
        <f aca="false">F70/AD70</f>
        <v>1.0203905360001</v>
      </c>
      <c r="AJ70" s="124" t="n">
        <f aca="false">K70/AD70</f>
        <v>0.198707177611349</v>
      </c>
      <c r="AL70" s="166" t="n">
        <f aca="false">AD70+F70</f>
        <v>26961.7448</v>
      </c>
      <c r="AN70" s="166" t="n">
        <f aca="false">AD70+K70</f>
        <v>15996.5296</v>
      </c>
      <c r="AP70" s="166" t="n">
        <f aca="false">AA70+AD70</f>
        <v>16068.20368</v>
      </c>
      <c r="AQ70" s="88"/>
      <c r="AR70" s="125"/>
      <c r="AS70" s="126"/>
      <c r="AT70" s="127"/>
      <c r="AU70" s="125"/>
      <c r="AV70" s="126"/>
      <c r="AW70" s="127"/>
      <c r="AY70" s="125"/>
      <c r="AZ70" s="126"/>
      <c r="BA70" s="127"/>
      <c r="BB70" s="125"/>
      <c r="BC70" s="126"/>
      <c r="BD70" s="127"/>
      <c r="BF70" s="125"/>
      <c r="BG70" s="126"/>
      <c r="BH70" s="127"/>
      <c r="BI70" s="125"/>
      <c r="BJ70" s="126"/>
      <c r="BK70" s="127"/>
    </row>
    <row r="71" customFormat="false" ht="12" hidden="false" customHeight="false" outlineLevel="0" collapsed="false">
      <c r="A71" s="103"/>
      <c r="B71" s="103"/>
      <c r="C71" s="84" t="s">
        <v>67</v>
      </c>
      <c r="D71" s="84" t="n">
        <v>26</v>
      </c>
      <c r="E71" s="66" t="n">
        <v>24</v>
      </c>
      <c r="F71" s="132" t="n">
        <v>17408.4512</v>
      </c>
      <c r="G71" s="133" t="n">
        <v>42.0629</v>
      </c>
      <c r="H71" s="133" t="n">
        <v>43.6794</v>
      </c>
      <c r="I71" s="93" t="n">
        <v>44.9461</v>
      </c>
      <c r="J71" s="88"/>
      <c r="K71" s="89" t="n">
        <v>11794.0992</v>
      </c>
      <c r="L71" s="90" t="n">
        <v>42.3017</v>
      </c>
      <c r="M71" s="90" t="n">
        <v>43.9658</v>
      </c>
      <c r="N71" s="91" t="n">
        <v>45.3478</v>
      </c>
      <c r="O71" s="90" t="n">
        <v>5615.72</v>
      </c>
      <c r="P71" s="90" t="n">
        <v>85.72</v>
      </c>
      <c r="Q71" s="225" t="n">
        <f aca="false">O71/3600</f>
        <v>1.55992222222222</v>
      </c>
      <c r="R71" s="88"/>
      <c r="S71" s="94" t="e">
        <f aca="false">bdrate($F71:$F74,G71:G74,$K71:$K74,L71:L74)</f>
        <v>#VALUE!</v>
      </c>
      <c r="T71" s="95" t="e">
        <f aca="false">bdrate($F71:$F74,H71:H74,$K71:$K74,M71:M74)</f>
        <v>#VALUE!</v>
      </c>
      <c r="U71" s="96" t="e">
        <f aca="false">bdrate($F71:$F74,I71:I74,$K71:$K74,N71:N74)</f>
        <v>#VALUE!</v>
      </c>
      <c r="V71" s="94" t="e">
        <f aca="false">bdrateOld($F71:$F74,G71:G74,$K71:$K74,L71:L74)</f>
        <v>#VALUE!</v>
      </c>
      <c r="W71" s="95" t="e">
        <f aca="false">bdrateOld($F71:$F74,H71:H74,$K71:$K74,M71:M74)</f>
        <v>#VALUE!</v>
      </c>
      <c r="X71" s="96" t="e">
        <f aca="false">bdrateOld($F71:$F74,I71:I74,$K71:$K74,N71:N74)</f>
        <v>#VALUE!</v>
      </c>
      <c r="Y71" s="88"/>
      <c r="Z71" s="85" t="n">
        <f aca="false">Z39</f>
        <v>0.7</v>
      </c>
      <c r="AA71" s="86" t="n">
        <f aca="false">F71*Z71</f>
        <v>12185.91584</v>
      </c>
      <c r="AB71" s="97" t="n">
        <f aca="false">K71/AA71-1</f>
        <v>-0.0321532369946188</v>
      </c>
      <c r="AC71" s="88"/>
      <c r="AD71" s="132" t="n">
        <v>8499.4816</v>
      </c>
      <c r="AE71" s="133" t="n">
        <v>41.8571</v>
      </c>
      <c r="AF71" s="133" t="n">
        <v>42.6263</v>
      </c>
      <c r="AG71" s="93" t="n">
        <v>43.3524</v>
      </c>
      <c r="AH71" s="88"/>
      <c r="AI71" s="115" t="n">
        <f aca="false">F71/AD71</f>
        <v>2.04817799711455</v>
      </c>
      <c r="AJ71" s="117" t="n">
        <f aca="false">K71/AD71</f>
        <v>1.38762571119632</v>
      </c>
      <c r="AL71" s="101" t="n">
        <f aca="false">AD71+F71</f>
        <v>25907.9328</v>
      </c>
      <c r="AN71" s="101" t="n">
        <f aca="false">AD71+K71</f>
        <v>20293.5808</v>
      </c>
      <c r="AP71" s="101" t="n">
        <f aca="false">AA71+AD71</f>
        <v>20685.39744</v>
      </c>
      <c r="AQ71" s="88"/>
      <c r="AR71" s="94" t="e">
        <f aca="false">bdrate($F71:$F74,G71:G74,$AA71:$AA74,L71:L74)</f>
        <v>#VALUE!</v>
      </c>
      <c r="AS71" s="95" t="e">
        <f aca="false">bdrate($F71:$F74,H71:H74,$AA71:$AA74,M71:M74)</f>
        <v>#VALUE!</v>
      </c>
      <c r="AT71" s="96" t="e">
        <f aca="false">bdrate($F71:$F74,I71:I74,$AA71:$AA74,N71:N74)</f>
        <v>#VALUE!</v>
      </c>
      <c r="AU71" s="94" t="e">
        <f aca="false">bdrateOld($F71:$F74,G71:G74,$AA71:$AA74,L71:L74)</f>
        <v>#VALUE!</v>
      </c>
      <c r="AV71" s="95" t="e">
        <f aca="false">bdrateOld($F71:$F74,H71:H74,$AA71:$AA74,M71:M74)</f>
        <v>#VALUE!</v>
      </c>
      <c r="AW71" s="96" t="e">
        <f aca="false">bdrateOld($F71:$F74,I71:I74,$AA71:$AA74,N71:N74)</f>
        <v>#VALUE!</v>
      </c>
      <c r="AY71" s="94" t="e">
        <f aca="false">bdrate($AL71:$AL74,G71:G74,$AN71:$AN74,L71:L74)</f>
        <v>#VALUE!</v>
      </c>
      <c r="AZ71" s="95" t="e">
        <f aca="false">bdrate($AL71:$AL74,H71:H74,$AN71:$AN74,M71:M74)</f>
        <v>#VALUE!</v>
      </c>
      <c r="BA71" s="95" t="e">
        <f aca="false">bdrate($AL71:$AL74,I71:I74,$AN71:$AN74,N71:N74)</f>
        <v>#VALUE!</v>
      </c>
      <c r="BB71" s="94" t="e">
        <f aca="false">bdrateOld($AL71:$AL74,G71:G74,$AN71:$AN74,L71:L74)</f>
        <v>#VALUE!</v>
      </c>
      <c r="BC71" s="95" t="e">
        <f aca="false">bdrateOld($AL71:$AL74,H71:H74,$AN71:$AN74,M71:M74)</f>
        <v>#VALUE!</v>
      </c>
      <c r="BD71" s="96" t="e">
        <f aca="false">bdrateOld($AL71:$AL74,I71:I74,$AN71:$AN74,N71:N74)</f>
        <v>#VALUE!</v>
      </c>
      <c r="BF71" s="94" t="e">
        <f aca="false">bdrate($AL71:$AL74,G71:G74,$AP71:$AP74,L71:L74)</f>
        <v>#VALUE!</v>
      </c>
      <c r="BG71" s="95" t="e">
        <f aca="false">bdrate($AL71:$AL74,H71:H74,$AP71:$AP74,M71:M74)</f>
        <v>#VALUE!</v>
      </c>
      <c r="BH71" s="95" t="e">
        <f aca="false">bdrate($AL71:$AL74,I71:I74,$AP71:$AP74,N71:N74)</f>
        <v>#VALUE!</v>
      </c>
      <c r="BI71" s="94" t="e">
        <f aca="false">bdrateOld($AL71:$AL74,G71:G74,$AP71:$AP74,L71:L74)</f>
        <v>#VALUE!</v>
      </c>
      <c r="BJ71" s="95" t="e">
        <f aca="false">bdrateOld($AL71:$AL74,H71:H74,$AP71:$AP74,M71:M74)</f>
        <v>#VALUE!</v>
      </c>
      <c r="BK71" s="96" t="e">
        <f aca="false">bdrateOld($AL71:$AL74,I71:I74,$AP71:$AP74,N71:N74)</f>
        <v>#VALUE!</v>
      </c>
    </row>
    <row r="72" customFormat="false" ht="12" hidden="false" customHeight="false" outlineLevel="0" collapsed="false">
      <c r="A72" s="103"/>
      <c r="B72" s="103"/>
      <c r="C72" s="103"/>
      <c r="D72" s="103" t="n">
        <v>26</v>
      </c>
      <c r="E72" s="66" t="n">
        <v>26</v>
      </c>
      <c r="F72" s="134" t="n">
        <v>13616.9264</v>
      </c>
      <c r="G72" s="135" t="n">
        <v>41.3594</v>
      </c>
      <c r="H72" s="135" t="n">
        <v>42.9328</v>
      </c>
      <c r="I72" s="111" t="n">
        <v>44.012</v>
      </c>
      <c r="J72" s="88"/>
      <c r="K72" s="107" t="n">
        <v>7197.0784</v>
      </c>
      <c r="L72" s="108" t="n">
        <v>41.5851</v>
      </c>
      <c r="M72" s="108" t="n">
        <v>43.1549</v>
      </c>
      <c r="N72" s="109" t="n">
        <v>44.3619</v>
      </c>
      <c r="O72" s="108" t="n">
        <v>5388.04</v>
      </c>
      <c r="P72" s="108" t="n">
        <v>89.22</v>
      </c>
      <c r="Q72" s="226" t="n">
        <f aca="false">O72/3600</f>
        <v>1.49667777777778</v>
      </c>
      <c r="R72" s="88"/>
      <c r="S72" s="112"/>
      <c r="T72" s="66"/>
      <c r="U72" s="70"/>
      <c r="V72" s="112"/>
      <c r="W72" s="66"/>
      <c r="X72" s="70"/>
      <c r="Y72" s="88"/>
      <c r="Z72" s="104" t="n">
        <f aca="false">Z40</f>
        <v>0.55</v>
      </c>
      <c r="AA72" s="105" t="n">
        <f aca="false">F72*Z72</f>
        <v>7489.30952</v>
      </c>
      <c r="AB72" s="113" t="n">
        <f aca="false">K72/AA72-1</f>
        <v>-0.0390197680065972</v>
      </c>
      <c r="AC72" s="88"/>
      <c r="AD72" s="134" t="n">
        <f aca="false">AD71</f>
        <v>8499.4816</v>
      </c>
      <c r="AE72" s="135" t="n">
        <f aca="false">AE71</f>
        <v>41.8571</v>
      </c>
      <c r="AF72" s="135" t="n">
        <f aca="false">AF71</f>
        <v>42.6263</v>
      </c>
      <c r="AG72" s="111" t="n">
        <f aca="false">AG71</f>
        <v>43.3524</v>
      </c>
      <c r="AH72" s="88"/>
      <c r="AI72" s="134" t="n">
        <f aca="false">F72/AD72</f>
        <v>1.6020890497604</v>
      </c>
      <c r="AJ72" s="111" t="n">
        <f aca="false">K72/AD72</f>
        <v>0.846766748692062</v>
      </c>
      <c r="AL72" s="114" t="n">
        <f aca="false">AD72+F72</f>
        <v>22116.408</v>
      </c>
      <c r="AN72" s="114" t="n">
        <f aca="false">AD72+K72</f>
        <v>15696.56</v>
      </c>
      <c r="AP72" s="114" t="n">
        <f aca="false">AA72+AD72</f>
        <v>15988.79112</v>
      </c>
      <c r="AQ72" s="88"/>
      <c r="AR72" s="112"/>
      <c r="AS72" s="66"/>
      <c r="AT72" s="70"/>
      <c r="AU72" s="112"/>
      <c r="AV72" s="66"/>
      <c r="AW72" s="70"/>
      <c r="AY72" s="112"/>
      <c r="AZ72" s="66"/>
      <c r="BA72" s="70"/>
      <c r="BB72" s="112"/>
      <c r="BC72" s="66"/>
      <c r="BD72" s="70"/>
      <c r="BF72" s="112"/>
      <c r="BG72" s="66"/>
      <c r="BH72" s="70"/>
      <c r="BI72" s="112"/>
      <c r="BJ72" s="66"/>
      <c r="BK72" s="70"/>
    </row>
    <row r="73" customFormat="false" ht="12" hidden="false" customHeight="false" outlineLevel="0" collapsed="false">
      <c r="A73" s="103"/>
      <c r="B73" s="103"/>
      <c r="C73" s="103"/>
      <c r="D73" s="103" t="n">
        <v>26</v>
      </c>
      <c r="E73" s="66" t="n">
        <v>28</v>
      </c>
      <c r="F73" s="134" t="n">
        <v>10769.4976</v>
      </c>
      <c r="G73" s="135" t="n">
        <v>40.6413</v>
      </c>
      <c r="H73" s="135" t="n">
        <v>42.1947</v>
      </c>
      <c r="I73" s="111" t="n">
        <v>43.155</v>
      </c>
      <c r="J73" s="88"/>
      <c r="K73" s="107" t="n">
        <v>3585.268</v>
      </c>
      <c r="L73" s="108" t="n">
        <v>40.8382</v>
      </c>
      <c r="M73" s="108" t="n">
        <v>42.4321</v>
      </c>
      <c r="N73" s="109" t="n">
        <v>43.5164</v>
      </c>
      <c r="O73" s="108" t="n">
        <v>6020.28</v>
      </c>
      <c r="P73" s="108" t="n">
        <v>99.98</v>
      </c>
      <c r="Q73" s="226" t="n">
        <f aca="false">O73/3600</f>
        <v>1.6723</v>
      </c>
      <c r="R73" s="88"/>
      <c r="S73" s="112"/>
      <c r="T73" s="66"/>
      <c r="U73" s="70"/>
      <c r="V73" s="112"/>
      <c r="W73" s="66"/>
      <c r="X73" s="70"/>
      <c r="Y73" s="88"/>
      <c r="Z73" s="104" t="n">
        <f aca="false">Z41</f>
        <v>0.35</v>
      </c>
      <c r="AA73" s="105" t="n">
        <f aca="false">F73*Z73</f>
        <v>3769.32416</v>
      </c>
      <c r="AB73" s="113" t="n">
        <f aca="false">K73/AA73-1</f>
        <v>-0.0488300162541605</v>
      </c>
      <c r="AC73" s="88"/>
      <c r="AD73" s="134" t="n">
        <f aca="false">AD72</f>
        <v>8499.4816</v>
      </c>
      <c r="AE73" s="135" t="n">
        <f aca="false">AE72</f>
        <v>41.8571</v>
      </c>
      <c r="AF73" s="135" t="n">
        <f aca="false">AF72</f>
        <v>42.6263</v>
      </c>
      <c r="AG73" s="111" t="n">
        <f aca="false">AG72</f>
        <v>43.3524</v>
      </c>
      <c r="AH73" s="88"/>
      <c r="AI73" s="134" t="n">
        <f aca="false">F73/AD73</f>
        <v>1.26707699443693</v>
      </c>
      <c r="AJ73" s="111" t="n">
        <f aca="false">K73/AD73</f>
        <v>0.421821961471156</v>
      </c>
      <c r="AL73" s="114" t="n">
        <f aca="false">AD73+F73</f>
        <v>19268.9792</v>
      </c>
      <c r="AN73" s="114" t="n">
        <f aca="false">AD73+K73</f>
        <v>12084.7496</v>
      </c>
      <c r="AP73" s="114" t="n">
        <f aca="false">AA73+AD73</f>
        <v>12268.80576</v>
      </c>
      <c r="AQ73" s="88"/>
      <c r="AR73" s="112"/>
      <c r="AS73" s="66"/>
      <c r="AT73" s="70"/>
      <c r="AU73" s="112"/>
      <c r="AV73" s="66"/>
      <c r="AW73" s="70"/>
      <c r="AY73" s="112"/>
      <c r="AZ73" s="66"/>
      <c r="BA73" s="70"/>
      <c r="BB73" s="112"/>
      <c r="BC73" s="66"/>
      <c r="BD73" s="70"/>
      <c r="BF73" s="112"/>
      <c r="BG73" s="66"/>
      <c r="BH73" s="70"/>
      <c r="BI73" s="112"/>
      <c r="BJ73" s="66"/>
      <c r="BK73" s="70"/>
    </row>
    <row r="74" customFormat="false" ht="12.75" hidden="false" customHeight="false" outlineLevel="0" collapsed="false">
      <c r="A74" s="103"/>
      <c r="B74" s="103"/>
      <c r="C74" s="119"/>
      <c r="D74" s="119" t="n">
        <v>26</v>
      </c>
      <c r="E74" s="119" t="n">
        <v>30</v>
      </c>
      <c r="F74" s="136" t="n">
        <v>8723.7024</v>
      </c>
      <c r="G74" s="137" t="n">
        <v>39.8536</v>
      </c>
      <c r="H74" s="137" t="n">
        <v>41.8271</v>
      </c>
      <c r="I74" s="124" t="n">
        <v>42.7525</v>
      </c>
      <c r="J74" s="88"/>
      <c r="K74" s="120" t="n">
        <v>1714.5632</v>
      </c>
      <c r="L74" s="121" t="n">
        <v>40.3568</v>
      </c>
      <c r="M74" s="121" t="n">
        <v>42.0212</v>
      </c>
      <c r="N74" s="122" t="n">
        <v>43.0243</v>
      </c>
      <c r="O74" s="121" t="n">
        <v>5059.87</v>
      </c>
      <c r="P74" s="121" t="n">
        <v>88.87</v>
      </c>
      <c r="Q74" s="227" t="n">
        <f aca="false">O74/3600</f>
        <v>1.40551944444444</v>
      </c>
      <c r="R74" s="88"/>
      <c r="S74" s="125"/>
      <c r="T74" s="126"/>
      <c r="U74" s="127"/>
      <c r="V74" s="125"/>
      <c r="W74" s="126"/>
      <c r="X74" s="127"/>
      <c r="Y74" s="88"/>
      <c r="Z74" s="165" t="n">
        <f aca="false">Z42</f>
        <v>0.2</v>
      </c>
      <c r="AA74" s="128" t="n">
        <f aca="false">F74*Z74</f>
        <v>1744.74048</v>
      </c>
      <c r="AB74" s="113" t="n">
        <f aca="false">K74/AA74-1</f>
        <v>-0.017296142518571</v>
      </c>
      <c r="AC74" s="88"/>
      <c r="AD74" s="136" t="n">
        <f aca="false">AD73</f>
        <v>8499.4816</v>
      </c>
      <c r="AE74" s="137" t="n">
        <f aca="false">AE73</f>
        <v>41.8571</v>
      </c>
      <c r="AF74" s="137" t="n">
        <f aca="false">AF73</f>
        <v>42.6263</v>
      </c>
      <c r="AG74" s="124" t="n">
        <f aca="false">AG73</f>
        <v>43.3524</v>
      </c>
      <c r="AH74" s="88"/>
      <c r="AI74" s="136" t="n">
        <f aca="false">F74/AD74</f>
        <v>1.02638052654882</v>
      </c>
      <c r="AJ74" s="124" t="n">
        <f aca="false">K74/AD74</f>
        <v>0.201725620536669</v>
      </c>
      <c r="AL74" s="166" t="n">
        <f aca="false">AD74+F74</f>
        <v>17223.184</v>
      </c>
      <c r="AN74" s="166" t="n">
        <f aca="false">AD74+K74</f>
        <v>10214.0448</v>
      </c>
      <c r="AP74" s="166" t="n">
        <f aca="false">AA74+AD74</f>
        <v>10244.22208</v>
      </c>
      <c r="AQ74" s="88"/>
      <c r="AR74" s="125"/>
      <c r="AS74" s="126"/>
      <c r="AT74" s="127"/>
      <c r="AU74" s="125"/>
      <c r="AV74" s="126"/>
      <c r="AW74" s="127"/>
      <c r="AY74" s="125"/>
      <c r="AZ74" s="126"/>
      <c r="BA74" s="127"/>
      <c r="BB74" s="125"/>
      <c r="BC74" s="126"/>
      <c r="BD74" s="127"/>
      <c r="BF74" s="125"/>
      <c r="BG74" s="126"/>
      <c r="BH74" s="127"/>
      <c r="BI74" s="125"/>
      <c r="BJ74" s="126"/>
      <c r="BK74" s="127"/>
    </row>
    <row r="75" customFormat="false" ht="12" hidden="false" customHeight="false" outlineLevel="0" collapsed="false">
      <c r="A75" s="103"/>
      <c r="B75" s="103"/>
      <c r="C75" s="84" t="s">
        <v>142</v>
      </c>
      <c r="D75" s="84" t="n">
        <v>30</v>
      </c>
      <c r="E75" s="66" t="n">
        <v>28</v>
      </c>
      <c r="F75" s="132" t="n">
        <v>10769.4976</v>
      </c>
      <c r="G75" s="133" t="n">
        <v>40.6413</v>
      </c>
      <c r="H75" s="133" t="n">
        <v>42.1947</v>
      </c>
      <c r="I75" s="93" t="n">
        <v>43.155</v>
      </c>
      <c r="J75" s="88"/>
      <c r="K75" s="107" t="n">
        <v>7237.5528</v>
      </c>
      <c r="L75" s="108" t="n">
        <v>40.9778</v>
      </c>
      <c r="M75" s="108" t="n">
        <v>42.5306</v>
      </c>
      <c r="N75" s="109" t="n">
        <v>43.6131</v>
      </c>
      <c r="O75" s="167" t="n">
        <v>5013.49</v>
      </c>
      <c r="P75" s="167" t="n">
        <v>83.84</v>
      </c>
      <c r="Q75" s="226" t="n">
        <f aca="false">O75/3600</f>
        <v>1.39263611111111</v>
      </c>
      <c r="R75" s="88"/>
      <c r="S75" s="94" t="e">
        <f aca="false">bdrate($F75:$F78,G75:G78,$K75:$K78,L75:L78)</f>
        <v>#VALUE!</v>
      </c>
      <c r="T75" s="95" t="e">
        <f aca="false">bdrate($F75:$F78,H75:H78,$K75:$K78,M75:M78)</f>
        <v>#VALUE!</v>
      </c>
      <c r="U75" s="96" t="e">
        <f aca="false">bdrate($F75:$F78,I75:I78,$K75:$K78,N75:N78)</f>
        <v>#VALUE!</v>
      </c>
      <c r="V75" s="94" t="e">
        <f aca="false">bdrateOld($F75:$F78,G75:G78,$K75:$K78,L75:L78)</f>
        <v>#VALUE!</v>
      </c>
      <c r="W75" s="95" t="e">
        <f aca="false">bdrateOld($F75:$F78,H75:H78,$K75:$K78,M75:M78)</f>
        <v>#VALUE!</v>
      </c>
      <c r="X75" s="96" t="e">
        <f aca="false">bdrateOld($F75:$F78,I75:I78,$K75:$K78,N75:N78)</f>
        <v>#VALUE!</v>
      </c>
      <c r="Y75" s="88"/>
      <c r="Z75" s="85" t="n">
        <f aca="false">Z43</f>
        <v>0.7</v>
      </c>
      <c r="AA75" s="86" t="n">
        <f aca="false">F75*Z75</f>
        <v>7538.64832</v>
      </c>
      <c r="AB75" s="97" t="n">
        <f aca="false">K75/AA75-1</f>
        <v>-0.0399402528436291</v>
      </c>
      <c r="AC75" s="88"/>
      <c r="AD75" s="132" t="n">
        <v>5457.728</v>
      </c>
      <c r="AE75" s="133" t="n">
        <v>39.542</v>
      </c>
      <c r="AF75" s="133" t="n">
        <v>41.3605</v>
      </c>
      <c r="AG75" s="93" t="n">
        <v>42.2369</v>
      </c>
      <c r="AH75" s="88"/>
      <c r="AI75" s="115" t="n">
        <f aca="false">F75/AD75</f>
        <v>1.97325656390351</v>
      </c>
      <c r="AJ75" s="117" t="n">
        <f aca="false">K75/AD75</f>
        <v>1.3261109384711</v>
      </c>
      <c r="AL75" s="101" t="n">
        <f aca="false">AD75+F75</f>
        <v>16227.2256</v>
      </c>
      <c r="AN75" s="101" t="n">
        <f aca="false">AD75+K75</f>
        <v>12695.2808</v>
      </c>
      <c r="AP75" s="101" t="n">
        <f aca="false">AA75+AD75</f>
        <v>12996.37632</v>
      </c>
      <c r="AQ75" s="88"/>
      <c r="AR75" s="94" t="e">
        <f aca="false">bdrate($F75:$F78,G75:G78,$AA75:$AA78,L75:L78)</f>
        <v>#VALUE!</v>
      </c>
      <c r="AS75" s="95" t="e">
        <f aca="false">bdrate($F75:$F78,H75:H78,$AA75:$AA78,M75:M78)</f>
        <v>#VALUE!</v>
      </c>
      <c r="AT75" s="96" t="e">
        <f aca="false">bdrate($F75:$F78,I75:I78,$AA75:$AA78,N75:N78)</f>
        <v>#VALUE!</v>
      </c>
      <c r="AU75" s="94" t="e">
        <f aca="false">bdrateOld($F75:$F78,G75:G78,$AA75:$AA78,L75:L78)</f>
        <v>#VALUE!</v>
      </c>
      <c r="AV75" s="95" t="e">
        <f aca="false">bdrateOld($F75:$F78,H75:H78,$AA75:$AA78,M75:M78)</f>
        <v>#VALUE!</v>
      </c>
      <c r="AW75" s="96" t="e">
        <f aca="false">bdrateOld($F75:$F78,I75:I78,$AA75:$AA78,N75:N78)</f>
        <v>#VALUE!</v>
      </c>
      <c r="AY75" s="94" t="e">
        <f aca="false">bdrate($AL75:$AL78,G75:G78,$AN75:$AN78,L75:L78)</f>
        <v>#VALUE!</v>
      </c>
      <c r="AZ75" s="95" t="e">
        <f aca="false">bdrate($AL75:$AL78,H75:H78,$AN75:$AN78,M75:M78)</f>
        <v>#VALUE!</v>
      </c>
      <c r="BA75" s="95" t="e">
        <f aca="false">bdrate($AL75:$AL78,I75:I78,$AN75:$AN78,N75:N78)</f>
        <v>#VALUE!</v>
      </c>
      <c r="BB75" s="94" t="e">
        <f aca="false">bdrateOld($AL75:$AL78,G75:G78,$AN75:$AN78,L75:L78)</f>
        <v>#VALUE!</v>
      </c>
      <c r="BC75" s="95" t="e">
        <f aca="false">bdrateOld($AL75:$AL78,H75:H78,$AN75:$AN78,M75:M78)</f>
        <v>#VALUE!</v>
      </c>
      <c r="BD75" s="96" t="e">
        <f aca="false">bdrateOld($AL75:$AL78,I75:I78,$AN75:$AN78,N75:N78)</f>
        <v>#VALUE!</v>
      </c>
      <c r="BF75" s="94" t="e">
        <f aca="false">bdrate($AL75:$AL78,G75:G78,$AP75:$AP78,L75:L78)</f>
        <v>#VALUE!</v>
      </c>
      <c r="BG75" s="95" t="e">
        <f aca="false">bdrate($AL75:$AL78,H75:H78,$AP75:$AP78,M75:M78)</f>
        <v>#VALUE!</v>
      </c>
      <c r="BH75" s="95" t="e">
        <f aca="false">bdrate($AL75:$AL78,I75:I78,$AP75:$AP78,N75:N78)</f>
        <v>#VALUE!</v>
      </c>
      <c r="BI75" s="94" t="e">
        <f aca="false">bdrateOld($AL75:$AL78,G75:G78,$AP75:$AP78,L75:L78)</f>
        <v>#VALUE!</v>
      </c>
      <c r="BJ75" s="95" t="e">
        <f aca="false">bdrateOld($AL75:$AL78,H75:H78,$AP75:$AP78,M75:M78)</f>
        <v>#VALUE!</v>
      </c>
      <c r="BK75" s="96" t="e">
        <f aca="false">bdrateOld($AL75:$AL78,I75:I78,$AP75:$AP78,N75:N78)</f>
        <v>#VALUE!</v>
      </c>
    </row>
    <row r="76" customFormat="false" ht="12" hidden="false" customHeight="false" outlineLevel="0" collapsed="false">
      <c r="A76" s="103"/>
      <c r="B76" s="103"/>
      <c r="C76" s="103"/>
      <c r="D76" s="103" t="n">
        <v>30</v>
      </c>
      <c r="E76" s="66" t="n">
        <v>30</v>
      </c>
      <c r="F76" s="134" t="n">
        <v>8723.7024</v>
      </c>
      <c r="G76" s="135" t="n">
        <v>39.8536</v>
      </c>
      <c r="H76" s="135" t="n">
        <v>41.8271</v>
      </c>
      <c r="I76" s="111" t="n">
        <v>42.7525</v>
      </c>
      <c r="J76" s="88"/>
      <c r="K76" s="107" t="n">
        <v>4593.5576</v>
      </c>
      <c r="L76" s="108" t="n">
        <v>40.2322</v>
      </c>
      <c r="M76" s="108" t="n">
        <v>41.8195</v>
      </c>
      <c r="N76" s="109" t="n">
        <v>42.8382</v>
      </c>
      <c r="O76" s="167" t="n">
        <v>5865.67</v>
      </c>
      <c r="P76" s="167" t="n">
        <v>97.31</v>
      </c>
      <c r="Q76" s="226" t="n">
        <f aca="false">O76/3600</f>
        <v>1.62935277777778</v>
      </c>
      <c r="R76" s="88"/>
      <c r="S76" s="112"/>
      <c r="T76" s="66"/>
      <c r="U76" s="70"/>
      <c r="V76" s="112"/>
      <c r="W76" s="66"/>
      <c r="X76" s="70"/>
      <c r="Y76" s="88"/>
      <c r="Z76" s="104" t="n">
        <f aca="false">Z44</f>
        <v>0.55</v>
      </c>
      <c r="AA76" s="105" t="n">
        <f aca="false">F76*Z76</f>
        <v>4798.03632</v>
      </c>
      <c r="AB76" s="113" t="n">
        <f aca="false">K76/AA76-1</f>
        <v>-0.042617168016769</v>
      </c>
      <c r="AC76" s="88"/>
      <c r="AD76" s="134" t="n">
        <f aca="false">AD75</f>
        <v>5457.728</v>
      </c>
      <c r="AE76" s="135" t="n">
        <f aca="false">AE75</f>
        <v>39.542</v>
      </c>
      <c r="AF76" s="135" t="n">
        <f aca="false">AF75</f>
        <v>41.3605</v>
      </c>
      <c r="AG76" s="111" t="n">
        <f aca="false">AG75</f>
        <v>42.2369</v>
      </c>
      <c r="AH76" s="88"/>
      <c r="AI76" s="134" t="n">
        <f aca="false">F76/AD76</f>
        <v>1.59841281940031</v>
      </c>
      <c r="AJ76" s="111" t="n">
        <f aca="false">K76/AD76</f>
        <v>0.841661145443672</v>
      </c>
      <c r="AL76" s="114" t="n">
        <f aca="false">AD76+F76</f>
        <v>14181.4304</v>
      </c>
      <c r="AN76" s="114" t="n">
        <f aca="false">AD76+K76</f>
        <v>10051.2856</v>
      </c>
      <c r="AP76" s="114" t="n">
        <f aca="false">AA76+AD76</f>
        <v>10255.76432</v>
      </c>
      <c r="AQ76" s="88"/>
      <c r="AR76" s="112"/>
      <c r="AS76" s="66"/>
      <c r="AT76" s="70"/>
      <c r="AU76" s="112"/>
      <c r="AV76" s="66"/>
      <c r="AW76" s="70"/>
      <c r="AY76" s="112"/>
      <c r="AZ76" s="66"/>
      <c r="BA76" s="70"/>
      <c r="BB76" s="112"/>
      <c r="BC76" s="66"/>
      <c r="BD76" s="70"/>
      <c r="BF76" s="112"/>
      <c r="BG76" s="66"/>
      <c r="BH76" s="70"/>
      <c r="BI76" s="112"/>
      <c r="BJ76" s="66"/>
      <c r="BK76" s="70"/>
    </row>
    <row r="77" customFormat="false" ht="12" hidden="false" customHeight="false" outlineLevel="0" collapsed="false">
      <c r="A77" s="103"/>
      <c r="B77" s="103"/>
      <c r="C77" s="103"/>
      <c r="D77" s="103" t="n">
        <v>30</v>
      </c>
      <c r="E77" s="66" t="n">
        <v>32</v>
      </c>
      <c r="F77" s="134" t="n">
        <v>6817.504</v>
      </c>
      <c r="G77" s="135" t="n">
        <v>38.9572</v>
      </c>
      <c r="H77" s="135" t="n">
        <v>41.0997</v>
      </c>
      <c r="I77" s="111" t="n">
        <v>42.0303</v>
      </c>
      <c r="J77" s="88"/>
      <c r="K77" s="107" t="n">
        <v>2275.6024</v>
      </c>
      <c r="L77" s="108" t="n">
        <v>39.263</v>
      </c>
      <c r="M77" s="108" t="n">
        <v>41.4155</v>
      </c>
      <c r="N77" s="109" t="n">
        <v>42.4271</v>
      </c>
      <c r="O77" s="167" t="n">
        <v>5737.15</v>
      </c>
      <c r="P77" s="167" t="n">
        <v>97.31</v>
      </c>
      <c r="Q77" s="228" t="n">
        <f aca="false">O77/3600</f>
        <v>1.59365277777778</v>
      </c>
      <c r="R77" s="88"/>
      <c r="S77" s="112"/>
      <c r="T77" s="66"/>
      <c r="U77" s="70"/>
      <c r="V77" s="112"/>
      <c r="W77" s="66"/>
      <c r="X77" s="70"/>
      <c r="Y77" s="88"/>
      <c r="Z77" s="104" t="n">
        <f aca="false">Z45</f>
        <v>0.35</v>
      </c>
      <c r="AA77" s="105" t="n">
        <f aca="false">F77*Z77</f>
        <v>2386.1264</v>
      </c>
      <c r="AB77" s="113" t="n">
        <f aca="false">K77/AA77-1</f>
        <v>-0.0463194238159385</v>
      </c>
      <c r="AC77" s="88"/>
      <c r="AD77" s="134" t="n">
        <f aca="false">AD76</f>
        <v>5457.728</v>
      </c>
      <c r="AE77" s="135" t="n">
        <f aca="false">AE76</f>
        <v>39.542</v>
      </c>
      <c r="AF77" s="135" t="n">
        <f aca="false">AF76</f>
        <v>41.3605</v>
      </c>
      <c r="AG77" s="111" t="n">
        <f aca="false">AG76</f>
        <v>42.2369</v>
      </c>
      <c r="AH77" s="88"/>
      <c r="AI77" s="134" t="n">
        <f aca="false">F77/AD77</f>
        <v>1.24914689775672</v>
      </c>
      <c r="AJ77" s="111" t="n">
        <f aca="false">K77/AD77</f>
        <v>0.416950496616907</v>
      </c>
      <c r="AL77" s="114" t="n">
        <f aca="false">AD77+F77</f>
        <v>12275.232</v>
      </c>
      <c r="AN77" s="114" t="n">
        <f aca="false">AD77+K77</f>
        <v>7733.3304</v>
      </c>
      <c r="AP77" s="114" t="n">
        <f aca="false">AA77+AD77</f>
        <v>7843.8544</v>
      </c>
      <c r="AQ77" s="88"/>
      <c r="AR77" s="112"/>
      <c r="AS77" s="66"/>
      <c r="AT77" s="70"/>
      <c r="AU77" s="112"/>
      <c r="AV77" s="66"/>
      <c r="AW77" s="70"/>
      <c r="AY77" s="112"/>
      <c r="AZ77" s="66"/>
      <c r="BA77" s="70"/>
      <c r="BB77" s="112"/>
      <c r="BC77" s="66"/>
      <c r="BD77" s="70"/>
      <c r="BF77" s="112"/>
      <c r="BG77" s="66"/>
      <c r="BH77" s="70"/>
      <c r="BI77" s="112"/>
      <c r="BJ77" s="66"/>
      <c r="BK77" s="70"/>
    </row>
    <row r="78" customFormat="false" ht="12.75" hidden="false" customHeight="false" outlineLevel="0" collapsed="false">
      <c r="A78" s="103"/>
      <c r="B78" s="103"/>
      <c r="C78" s="119"/>
      <c r="D78" s="119" t="n">
        <v>30</v>
      </c>
      <c r="E78" s="119" t="n">
        <v>36</v>
      </c>
      <c r="F78" s="136" t="n">
        <v>5451.3792</v>
      </c>
      <c r="G78" s="137" t="n">
        <v>38.0233</v>
      </c>
      <c r="H78" s="137" t="n">
        <v>40.7341</v>
      </c>
      <c r="I78" s="124" t="n">
        <v>41.7095</v>
      </c>
      <c r="J78" s="88"/>
      <c r="K78" s="107" t="n">
        <v>1059.7784</v>
      </c>
      <c r="L78" s="108" t="n">
        <v>38.7063</v>
      </c>
      <c r="M78" s="108" t="n">
        <v>41.0248</v>
      </c>
      <c r="N78" s="109" t="n">
        <v>42.0185</v>
      </c>
      <c r="O78" s="167" t="n">
        <v>4703.84</v>
      </c>
      <c r="P78" s="167" t="n">
        <v>83.06</v>
      </c>
      <c r="Q78" s="226" t="n">
        <f aca="false">O78/3600</f>
        <v>1.30662222222222</v>
      </c>
      <c r="R78" s="88"/>
      <c r="S78" s="125"/>
      <c r="T78" s="126"/>
      <c r="U78" s="127"/>
      <c r="V78" s="125"/>
      <c r="W78" s="126"/>
      <c r="X78" s="127"/>
      <c r="Y78" s="88"/>
      <c r="Z78" s="165" t="n">
        <f aca="false">Z46</f>
        <v>0.2</v>
      </c>
      <c r="AA78" s="128" t="n">
        <f aca="false">F78*Z78</f>
        <v>1090.27584</v>
      </c>
      <c r="AB78" s="113" t="n">
        <f aca="false">K78/AA78-1</f>
        <v>-0.0279722239832445</v>
      </c>
      <c r="AC78" s="88"/>
      <c r="AD78" s="136" t="n">
        <f aca="false">AD77</f>
        <v>5457.728</v>
      </c>
      <c r="AE78" s="137" t="n">
        <f aca="false">AE77</f>
        <v>39.542</v>
      </c>
      <c r="AF78" s="137" t="n">
        <f aca="false">AF77</f>
        <v>41.3605</v>
      </c>
      <c r="AG78" s="124" t="n">
        <f aca="false">AG77</f>
        <v>42.2369</v>
      </c>
      <c r="AH78" s="88"/>
      <c r="AI78" s="136" t="n">
        <f aca="false">F78/AD78</f>
        <v>0.9988367320614</v>
      </c>
      <c r="AJ78" s="124" t="n">
        <f aca="false">K78/AD78</f>
        <v>0.194179409453897</v>
      </c>
      <c r="AL78" s="166" t="n">
        <f aca="false">AD78+F78</f>
        <v>10909.1072</v>
      </c>
      <c r="AN78" s="166" t="n">
        <f aca="false">AD78+K78</f>
        <v>6517.5064</v>
      </c>
      <c r="AP78" s="166" t="n">
        <f aca="false">AA78+AD78</f>
        <v>6548.00384</v>
      </c>
      <c r="AQ78" s="88"/>
      <c r="AR78" s="125"/>
      <c r="AS78" s="126"/>
      <c r="AT78" s="127"/>
      <c r="AU78" s="125"/>
      <c r="AV78" s="126"/>
      <c r="AW78" s="127"/>
      <c r="AY78" s="125"/>
      <c r="AZ78" s="126"/>
      <c r="BA78" s="127"/>
      <c r="BB78" s="125"/>
      <c r="BC78" s="126"/>
      <c r="BD78" s="127"/>
      <c r="BF78" s="125"/>
      <c r="BG78" s="126"/>
      <c r="BH78" s="127"/>
      <c r="BI78" s="125"/>
      <c r="BJ78" s="126"/>
      <c r="BK78" s="127"/>
    </row>
    <row r="79" customFormat="false" ht="12" hidden="false" customHeight="false" outlineLevel="0" collapsed="false">
      <c r="A79" s="103"/>
      <c r="B79" s="103"/>
      <c r="C79" s="84" t="s">
        <v>69</v>
      </c>
      <c r="D79" s="84" t="n">
        <v>34</v>
      </c>
      <c r="E79" s="66" t="n">
        <v>32</v>
      </c>
      <c r="F79" s="132" t="n">
        <v>6817.504</v>
      </c>
      <c r="G79" s="133" t="n">
        <v>38.9572</v>
      </c>
      <c r="H79" s="133" t="n">
        <v>41.0997</v>
      </c>
      <c r="I79" s="93" t="n">
        <v>42.0303</v>
      </c>
      <c r="J79" s="88"/>
      <c r="K79" s="89" t="n">
        <v>4642.8824</v>
      </c>
      <c r="L79" s="90" t="n">
        <v>39.3078</v>
      </c>
      <c r="M79" s="90" t="n">
        <v>41.3592</v>
      </c>
      <c r="N79" s="91" t="n">
        <v>42.3395</v>
      </c>
      <c r="O79" s="90" t="n">
        <v>5044.58</v>
      </c>
      <c r="P79" s="90" t="n">
        <v>87.05</v>
      </c>
      <c r="Q79" s="225" t="n">
        <f aca="false">O79/3600</f>
        <v>1.40127222222222</v>
      </c>
      <c r="R79" s="88"/>
      <c r="S79" s="94" t="e">
        <f aca="false">bdrate($F79:$F82,G79:G82,$K79:$K82,L79:L82)</f>
        <v>#VALUE!</v>
      </c>
      <c r="T79" s="95" t="e">
        <f aca="false">bdrate($F79:$F82,H79:H82,$K79:$K82,M79:M82)</f>
        <v>#VALUE!</v>
      </c>
      <c r="U79" s="96" t="e">
        <f aca="false">bdrate($F79:$F82,I79:I82,$K79:$K82,N79:N82)</f>
        <v>#VALUE!</v>
      </c>
      <c r="V79" s="94" t="e">
        <f aca="false">bdrateOld($F79:$F82,G79:G82,$K79:$K82,L79:L82)</f>
        <v>#VALUE!</v>
      </c>
      <c r="W79" s="95" t="e">
        <f aca="false">bdrateOld($F79:$F82,H79:H82,$K79:$K82,M79:M82)</f>
        <v>#VALUE!</v>
      </c>
      <c r="X79" s="96" t="e">
        <f aca="false">bdrateOld($F79:$F82,I79:I82,$K79:$K82,N79:N82)</f>
        <v>#VALUE!</v>
      </c>
      <c r="Y79" s="88"/>
      <c r="Z79" s="85" t="n">
        <f aca="false">Z47</f>
        <v>0.7</v>
      </c>
      <c r="AA79" s="86" t="n">
        <f aca="false">F79*Z79</f>
        <v>4772.2528</v>
      </c>
      <c r="AB79" s="97" t="n">
        <f aca="false">K79/AA79-1</f>
        <v>-0.0271088740311491</v>
      </c>
      <c r="AC79" s="88"/>
      <c r="AD79" s="132" t="n">
        <v>3349.9216</v>
      </c>
      <c r="AE79" s="133" t="n">
        <v>37.0762</v>
      </c>
      <c r="AF79" s="133" t="n">
        <v>40.1878</v>
      </c>
      <c r="AG79" s="93" t="n">
        <v>41.3121</v>
      </c>
      <c r="AH79" s="88"/>
      <c r="AI79" s="115" t="n">
        <f aca="false">F79/AD79</f>
        <v>2.03512344885922</v>
      </c>
      <c r="AJ79" s="117" t="n">
        <f aca="false">K79/AD79</f>
        <v>1.38596748055238</v>
      </c>
      <c r="AL79" s="101" t="n">
        <f aca="false">AD79+F79</f>
        <v>10167.4256</v>
      </c>
      <c r="AN79" s="101" t="n">
        <f aca="false">AD79+K79</f>
        <v>7992.804</v>
      </c>
      <c r="AP79" s="101" t="n">
        <f aca="false">AA79+AD79</f>
        <v>8122.1744</v>
      </c>
      <c r="AQ79" s="88"/>
      <c r="AR79" s="94" t="e">
        <f aca="false">bdrate($F79:$F82,G79:G82,$AA79:$AA82,L79:L82)</f>
        <v>#VALUE!</v>
      </c>
      <c r="AS79" s="95" t="e">
        <f aca="false">bdrate($F79:$F82,H79:H82,$AA79:$AA82,M79:M82)</f>
        <v>#VALUE!</v>
      </c>
      <c r="AT79" s="96" t="e">
        <f aca="false">bdrate($F79:$F82,I79:I82,$AA79:$AA82,N79:N82)</f>
        <v>#VALUE!</v>
      </c>
      <c r="AU79" s="94" t="e">
        <f aca="false">bdrateOld($F79:$F82,G79:G82,$AA79:$AA82,L79:L82)</f>
        <v>#VALUE!</v>
      </c>
      <c r="AV79" s="95" t="e">
        <f aca="false">bdrateOld($F79:$F82,H79:H82,$AA79:$AA82,M79:M82)</f>
        <v>#VALUE!</v>
      </c>
      <c r="AW79" s="96" t="e">
        <f aca="false">bdrateOld($F79:$F82,I79:I82,$AA79:$AA82,N79:N82)</f>
        <v>#VALUE!</v>
      </c>
      <c r="AY79" s="94" t="e">
        <f aca="false">bdrate($AL79:$AL82,G79:G82,$AN79:$AN82,L79:L82)</f>
        <v>#VALUE!</v>
      </c>
      <c r="AZ79" s="95" t="e">
        <f aca="false">bdrate($AL79:$AL82,H79:H82,$AN79:$AN82,M79:M82)</f>
        <v>#VALUE!</v>
      </c>
      <c r="BA79" s="95" t="e">
        <f aca="false">bdrate($AL79:$AL82,I79:I82,$AN79:$AN82,N79:N82)</f>
        <v>#VALUE!</v>
      </c>
      <c r="BB79" s="94" t="e">
        <f aca="false">bdrateOld($AL79:$AL82,G79:G82,$AN79:$AN82,L79:L82)</f>
        <v>#VALUE!</v>
      </c>
      <c r="BC79" s="95" t="e">
        <f aca="false">bdrateOld($AL79:$AL82,H79:H82,$AN79:$AN82,M79:M82)</f>
        <v>#VALUE!</v>
      </c>
      <c r="BD79" s="96" t="e">
        <f aca="false">bdrateOld($AL79:$AL82,I79:I82,$AN79:$AN82,N79:N82)</f>
        <v>#VALUE!</v>
      </c>
      <c r="BF79" s="94" t="e">
        <f aca="false">bdrate($AL79:$AL82,G79:G82,$AP79:$AP82,L79:L82)</f>
        <v>#VALUE!</v>
      </c>
      <c r="BG79" s="95" t="e">
        <f aca="false">bdrate($AL79:$AL82,H79:H82,$AP79:$AP82,M79:M82)</f>
        <v>#VALUE!</v>
      </c>
      <c r="BH79" s="95" t="e">
        <f aca="false">bdrate($AL79:$AL82,I79:I82,$AP79:$AP82,N79:N82)</f>
        <v>#VALUE!</v>
      </c>
      <c r="BI79" s="94" t="e">
        <f aca="false">bdrateOld($AL79:$AL82,G79:G82,$AP79:$AP82,L79:L82)</f>
        <v>#VALUE!</v>
      </c>
      <c r="BJ79" s="95" t="e">
        <f aca="false">bdrateOld($AL79:$AL82,H79:H82,$AP79:$AP82,M79:M82)</f>
        <v>#VALUE!</v>
      </c>
      <c r="BK79" s="96" t="e">
        <f aca="false">bdrateOld($AL79:$AL82,I79:I82,$AP79:$AP82,N79:N82)</f>
        <v>#VALUE!</v>
      </c>
    </row>
    <row r="80" customFormat="false" ht="12" hidden="false" customHeight="false" outlineLevel="0" collapsed="false">
      <c r="A80" s="103"/>
      <c r="B80" s="103"/>
      <c r="C80" s="103"/>
      <c r="D80" s="103" t="n">
        <v>34</v>
      </c>
      <c r="E80" s="66" t="n">
        <v>34</v>
      </c>
      <c r="F80" s="134" t="n">
        <v>5451.3792</v>
      </c>
      <c r="G80" s="135" t="n">
        <v>38.0233</v>
      </c>
      <c r="H80" s="135" t="n">
        <v>40.7341</v>
      </c>
      <c r="I80" s="111" t="n">
        <v>41.7095</v>
      </c>
      <c r="J80" s="88"/>
      <c r="K80" s="107" t="n">
        <v>2865.468</v>
      </c>
      <c r="L80" s="108" t="n">
        <v>38.3819</v>
      </c>
      <c r="M80" s="108" t="n">
        <v>40.6636</v>
      </c>
      <c r="N80" s="109" t="n">
        <v>41.6854</v>
      </c>
      <c r="O80" s="108" t="n">
        <v>4636.69</v>
      </c>
      <c r="P80" s="108" t="n">
        <v>82.37</v>
      </c>
      <c r="Q80" s="226" t="n">
        <f aca="false">O80/3600</f>
        <v>1.28796944444444</v>
      </c>
      <c r="R80" s="88"/>
      <c r="S80" s="112"/>
      <c r="T80" s="66"/>
      <c r="U80" s="70"/>
      <c r="V80" s="112"/>
      <c r="W80" s="66"/>
      <c r="X80" s="70"/>
      <c r="Y80" s="88"/>
      <c r="Z80" s="104" t="n">
        <f aca="false">Z48</f>
        <v>0.55</v>
      </c>
      <c r="AA80" s="105" t="n">
        <f aca="false">F80*Z80</f>
        <v>2998.25856</v>
      </c>
      <c r="AB80" s="113" t="n">
        <f aca="false">K80/AA80-1</f>
        <v>-0.0442892290116568</v>
      </c>
      <c r="AC80" s="88"/>
      <c r="AD80" s="134" t="n">
        <f aca="false">AD79</f>
        <v>3349.9216</v>
      </c>
      <c r="AE80" s="135" t="n">
        <f aca="false">AE79</f>
        <v>37.0762</v>
      </c>
      <c r="AF80" s="135" t="n">
        <f aca="false">AF79</f>
        <v>40.1878</v>
      </c>
      <c r="AG80" s="111" t="n">
        <f aca="false">AG79</f>
        <v>41.3121</v>
      </c>
      <c r="AH80" s="88"/>
      <c r="AI80" s="134" t="n">
        <f aca="false">F80/AD80</f>
        <v>1.62731545717368</v>
      </c>
      <c r="AJ80" s="111" t="n">
        <f aca="false">K80/AD80</f>
        <v>0.855383600619191</v>
      </c>
      <c r="AL80" s="114" t="n">
        <f aca="false">AD80+F80</f>
        <v>8801.3008</v>
      </c>
      <c r="AN80" s="114" t="n">
        <f aca="false">AD80+K80</f>
        <v>6215.3896</v>
      </c>
      <c r="AP80" s="114" t="n">
        <f aca="false">AA80+AD80</f>
        <v>6348.18016</v>
      </c>
      <c r="AQ80" s="88"/>
      <c r="AR80" s="112"/>
      <c r="AS80" s="66"/>
      <c r="AT80" s="70"/>
      <c r="AU80" s="112"/>
      <c r="AV80" s="66"/>
      <c r="AW80" s="70"/>
      <c r="AY80" s="112"/>
      <c r="AZ80" s="66"/>
      <c r="BA80" s="70"/>
      <c r="BB80" s="112"/>
      <c r="BC80" s="66"/>
      <c r="BD80" s="70"/>
      <c r="BF80" s="112"/>
      <c r="BG80" s="66"/>
      <c r="BH80" s="70"/>
      <c r="BI80" s="112"/>
      <c r="BJ80" s="66"/>
      <c r="BK80" s="70"/>
    </row>
    <row r="81" customFormat="false" ht="12" hidden="false" customHeight="false" outlineLevel="0" collapsed="false">
      <c r="A81" s="103"/>
      <c r="B81" s="103"/>
      <c r="C81" s="103"/>
      <c r="D81" s="103" t="n">
        <v>34</v>
      </c>
      <c r="E81" s="66" t="n">
        <v>36</v>
      </c>
      <c r="F81" s="134" t="n">
        <v>4242.2352</v>
      </c>
      <c r="G81" s="135" t="n">
        <v>37.0393</v>
      </c>
      <c r="H81" s="135" t="n">
        <v>40.0378</v>
      </c>
      <c r="I81" s="111" t="n">
        <v>41.1183</v>
      </c>
      <c r="J81" s="88"/>
      <c r="K81" s="107" t="n">
        <v>1421.7464</v>
      </c>
      <c r="L81" s="108" t="n">
        <v>37.3335</v>
      </c>
      <c r="M81" s="108" t="n">
        <v>40.337</v>
      </c>
      <c r="N81" s="109" t="n">
        <v>41.4044</v>
      </c>
      <c r="O81" s="167" t="n">
        <v>4765.86</v>
      </c>
      <c r="P81" s="167" t="n">
        <v>82.96</v>
      </c>
      <c r="Q81" s="226" t="n">
        <f aca="false">O81/3600</f>
        <v>1.32385</v>
      </c>
      <c r="R81" s="88"/>
      <c r="S81" s="112"/>
      <c r="T81" s="66"/>
      <c r="U81" s="70"/>
      <c r="V81" s="112"/>
      <c r="W81" s="66"/>
      <c r="X81" s="70"/>
      <c r="Y81" s="88"/>
      <c r="Z81" s="104" t="n">
        <f aca="false">Z49</f>
        <v>0.35</v>
      </c>
      <c r="AA81" s="105" t="n">
        <f aca="false">F81*Z81</f>
        <v>1484.78232</v>
      </c>
      <c r="AB81" s="113" t="n">
        <f aca="false">K81/AA81-1</f>
        <v>-0.042454654228372</v>
      </c>
      <c r="AC81" s="88"/>
      <c r="AD81" s="134" t="n">
        <f aca="false">AD80</f>
        <v>3349.9216</v>
      </c>
      <c r="AE81" s="135" t="n">
        <f aca="false">AE80</f>
        <v>37.0762</v>
      </c>
      <c r="AF81" s="135" t="n">
        <f aca="false">AF80</f>
        <v>40.1878</v>
      </c>
      <c r="AG81" s="111" t="n">
        <f aca="false">AG80</f>
        <v>41.3121</v>
      </c>
      <c r="AH81" s="88"/>
      <c r="AI81" s="134" t="n">
        <f aca="false">F81/AD81</f>
        <v>1.2663685024748</v>
      </c>
      <c r="AJ81" s="111" t="n">
        <f aca="false">K81/AD81</f>
        <v>0.424411842951787</v>
      </c>
      <c r="AL81" s="114" t="n">
        <f aca="false">AD81+F81</f>
        <v>7592.1568</v>
      </c>
      <c r="AN81" s="114" t="n">
        <f aca="false">AD81+K81</f>
        <v>4771.668</v>
      </c>
      <c r="AP81" s="114" t="n">
        <f aca="false">AA81+AD81</f>
        <v>4834.70392</v>
      </c>
      <c r="AQ81" s="88"/>
      <c r="AR81" s="112"/>
      <c r="AS81" s="66"/>
      <c r="AT81" s="70"/>
      <c r="AU81" s="112"/>
      <c r="AV81" s="66"/>
      <c r="AW81" s="70"/>
      <c r="AY81" s="112"/>
      <c r="AZ81" s="66"/>
      <c r="BA81" s="70"/>
      <c r="BB81" s="112"/>
      <c r="BC81" s="66"/>
      <c r="BD81" s="70"/>
      <c r="BF81" s="112"/>
      <c r="BG81" s="66"/>
      <c r="BH81" s="70"/>
      <c r="BI81" s="112"/>
      <c r="BJ81" s="66"/>
      <c r="BK81" s="70"/>
    </row>
    <row r="82" customFormat="false" ht="12.75" hidden="false" customHeight="false" outlineLevel="0" collapsed="false">
      <c r="A82" s="103"/>
      <c r="B82" s="103"/>
      <c r="C82" s="119"/>
      <c r="D82" s="119" t="n">
        <v>34</v>
      </c>
      <c r="E82" s="119" t="n">
        <v>38</v>
      </c>
      <c r="F82" s="136" t="n">
        <v>3308.4712</v>
      </c>
      <c r="G82" s="137" t="n">
        <v>35.9692</v>
      </c>
      <c r="H82" s="137" t="n">
        <v>39.6845</v>
      </c>
      <c r="I82" s="124" t="n">
        <v>40.844</v>
      </c>
      <c r="J82" s="88"/>
      <c r="K82" s="107" t="n">
        <v>652.7336</v>
      </c>
      <c r="L82" s="108" t="n">
        <v>36.7325</v>
      </c>
      <c r="M82" s="108" t="n">
        <v>39.9877</v>
      </c>
      <c r="N82" s="109" t="n">
        <v>41.097</v>
      </c>
      <c r="O82" s="167" t="n">
        <v>4791.1</v>
      </c>
      <c r="P82" s="167" t="n">
        <v>84.87</v>
      </c>
      <c r="Q82" s="227" t="n">
        <f aca="false">O82/3600</f>
        <v>1.33086111111111</v>
      </c>
      <c r="R82" s="88"/>
      <c r="S82" s="125"/>
      <c r="T82" s="126"/>
      <c r="U82" s="127"/>
      <c r="V82" s="125"/>
      <c r="W82" s="126"/>
      <c r="X82" s="127"/>
      <c r="Y82" s="88"/>
      <c r="Z82" s="165" t="n">
        <f aca="false">Z50</f>
        <v>0.2</v>
      </c>
      <c r="AA82" s="128" t="n">
        <f aca="false">F82*Z82</f>
        <v>661.69424</v>
      </c>
      <c r="AB82" s="113" t="n">
        <f aca="false">K82/AA82-1</f>
        <v>-0.013541964639136</v>
      </c>
      <c r="AC82" s="88"/>
      <c r="AD82" s="136" t="n">
        <f aca="false">AD81</f>
        <v>3349.9216</v>
      </c>
      <c r="AE82" s="137" t="n">
        <f aca="false">AE81</f>
        <v>37.0762</v>
      </c>
      <c r="AF82" s="137" t="n">
        <f aca="false">AF81</f>
        <v>40.1878</v>
      </c>
      <c r="AG82" s="124" t="n">
        <f aca="false">AG81</f>
        <v>41.3121</v>
      </c>
      <c r="AH82" s="88"/>
      <c r="AI82" s="136" t="n">
        <f aca="false">F82/AD82</f>
        <v>0.987626456690807</v>
      </c>
      <c r="AJ82" s="124" t="n">
        <f aca="false">K82/AD82</f>
        <v>0.194850410827525</v>
      </c>
      <c r="AL82" s="166" t="n">
        <f aca="false">AD82+F82</f>
        <v>6658.3928</v>
      </c>
      <c r="AN82" s="166" t="n">
        <f aca="false">AD82+K82</f>
        <v>4002.6552</v>
      </c>
      <c r="AP82" s="166" t="n">
        <f aca="false">AA82+AD82</f>
        <v>4011.61584</v>
      </c>
      <c r="AQ82" s="88"/>
      <c r="AR82" s="125"/>
      <c r="AS82" s="126"/>
      <c r="AT82" s="127"/>
      <c r="AU82" s="125"/>
      <c r="AV82" s="126"/>
      <c r="AW82" s="127"/>
      <c r="AY82" s="125"/>
      <c r="AZ82" s="126"/>
      <c r="BA82" s="127"/>
      <c r="BB82" s="125"/>
      <c r="BC82" s="126"/>
      <c r="BD82" s="127"/>
      <c r="BF82" s="125"/>
      <c r="BG82" s="126"/>
      <c r="BH82" s="127"/>
      <c r="BI82" s="125"/>
      <c r="BJ82" s="126"/>
      <c r="BK82" s="127"/>
    </row>
    <row r="83" customFormat="false" ht="12" hidden="false" customHeight="false" outlineLevel="0" collapsed="false">
      <c r="A83" s="103"/>
      <c r="B83" s="138"/>
      <c r="C83" s="84" t="s">
        <v>70</v>
      </c>
      <c r="D83" s="84" t="n">
        <v>22</v>
      </c>
      <c r="E83" s="84" t="n">
        <v>20</v>
      </c>
      <c r="F83" s="139" t="n">
        <f aca="false">F67</f>
        <v>29851.808</v>
      </c>
      <c r="G83" s="140" t="n">
        <f aca="false">G67</f>
        <v>43.4317</v>
      </c>
      <c r="H83" s="140" t="n">
        <f aca="false">H67</f>
        <v>45.2277</v>
      </c>
      <c r="I83" s="141" t="n">
        <f aca="false">I67</f>
        <v>46.8578</v>
      </c>
      <c r="J83" s="88"/>
      <c r="K83" s="142" t="n">
        <f aca="false">K67</f>
        <v>20015.6872</v>
      </c>
      <c r="L83" s="143" t="n">
        <f aca="false">L67</f>
        <v>43.5837</v>
      </c>
      <c r="M83" s="143" t="n">
        <f aca="false">M67</f>
        <v>45.2561</v>
      </c>
      <c r="N83" s="144" t="n">
        <f aca="false">N67</f>
        <v>46.8393</v>
      </c>
      <c r="O83" s="143" t="n">
        <f aca="false">O67</f>
        <v>6361.83</v>
      </c>
      <c r="P83" s="143" t="n">
        <f aca="false">P67</f>
        <v>94.01</v>
      </c>
      <c r="Q83" s="144" t="n">
        <f aca="false">Q67</f>
        <v>1.767175</v>
      </c>
      <c r="R83" s="88"/>
      <c r="S83" s="94" t="e">
        <f aca="false">bdrate($F83:$F86,G83:G86,$K83:$K86,L83:L86)</f>
        <v>#VALUE!</v>
      </c>
      <c r="T83" s="95" t="e">
        <f aca="false">bdrate($F83:$F86,H83:H86,$K83:$K86,M83:M86)</f>
        <v>#VALUE!</v>
      </c>
      <c r="U83" s="96" t="e">
        <f aca="false">bdrate($F83:$F86,I83:I86,$K83:$K86,N83:N86)</f>
        <v>#VALUE!</v>
      </c>
      <c r="V83" s="94" t="e">
        <f aca="false">bdrateOld($F83:$F86,G83:G86,$K83:$K86,L83:L86)</f>
        <v>#VALUE!</v>
      </c>
      <c r="W83" s="95" t="e">
        <f aca="false">bdrateOld($F83:$F86,H83:H86,$K83:$K86,M83:M86)</f>
        <v>#VALUE!</v>
      </c>
      <c r="X83" s="96" t="e">
        <f aca="false">bdrateOld($F83:$F86,I83:I86,$K83:$K86,N83:N86)</f>
        <v>#VALUE!</v>
      </c>
      <c r="Y83" s="88"/>
      <c r="Z83" s="139" t="n">
        <f aca="false">Z67</f>
        <v>0.7</v>
      </c>
      <c r="AA83" s="145" t="n">
        <f aca="false">AA67</f>
        <v>20896.2656</v>
      </c>
      <c r="AB83" s="146" t="n">
        <f aca="false">K83/AA83-1</f>
        <v>-0.0421404674335686</v>
      </c>
      <c r="AC83" s="88"/>
      <c r="AD83" s="139" t="n">
        <f aca="false">AD67</f>
        <v>13344.8184</v>
      </c>
      <c r="AE83" s="140" t="n">
        <f aca="false">AE67</f>
        <v>44.0991</v>
      </c>
      <c r="AF83" s="140" t="n">
        <f aca="false">AF67</f>
        <v>44.4314</v>
      </c>
      <c r="AG83" s="141" t="n">
        <f aca="false">AG67</f>
        <v>45.2157</v>
      </c>
      <c r="AH83" s="88"/>
      <c r="AI83" s="139" t="n">
        <f aca="false">F83/AD83</f>
        <v>2.23695872849045</v>
      </c>
      <c r="AJ83" s="141" t="n">
        <f aca="false">K83/AD83</f>
        <v>1.49988456942958</v>
      </c>
      <c r="AL83" s="147" t="n">
        <f aca="false">AD83+F83</f>
        <v>43196.6264</v>
      </c>
      <c r="AN83" s="147" t="n">
        <f aca="false">AD83+K83</f>
        <v>33360.5056</v>
      </c>
      <c r="AP83" s="147" t="n">
        <f aca="false">AA83+AD83</f>
        <v>34241.084</v>
      </c>
      <c r="AQ83" s="88"/>
      <c r="AR83" s="94" t="e">
        <f aca="false">bdrate($F83:$F86,G83:G86,$AA83:$AA86,L83:L86)</f>
        <v>#VALUE!</v>
      </c>
      <c r="AS83" s="95" t="e">
        <f aca="false">bdrate($F83:$F86,H83:H86,$AA83:$AA86,M83:M86)</f>
        <v>#VALUE!</v>
      </c>
      <c r="AT83" s="96" t="e">
        <f aca="false">bdrate($F83:$F86,I83:I86,$AA83:$AA86,N83:N86)</f>
        <v>#VALUE!</v>
      </c>
      <c r="AU83" s="94" t="e">
        <f aca="false">bdrateOld($F83:$F86,G83:G86,$AA83:$AA86,L83:L86)</f>
        <v>#VALUE!</v>
      </c>
      <c r="AV83" s="95" t="e">
        <f aca="false">bdrateOld($F83:$F86,H83:H86,$AA83:$AA86,M83:M86)</f>
        <v>#VALUE!</v>
      </c>
      <c r="AW83" s="96" t="e">
        <f aca="false">bdrateOld($F83:$F86,I83:I86,$AA83:$AA86,N83:N86)</f>
        <v>#VALUE!</v>
      </c>
      <c r="AY83" s="94" t="e">
        <f aca="false">bdrate($AL83:$AL86,G83:G86,$AN83:$AN86,L83:L86)</f>
        <v>#VALUE!</v>
      </c>
      <c r="AZ83" s="95" t="e">
        <f aca="false">bdrate($AL83:$AL86,H83:H86,$AN83:$AN86,M83:M86)</f>
        <v>#VALUE!</v>
      </c>
      <c r="BA83" s="95" t="e">
        <f aca="false">bdrate($AL83:$AL86,I83:I86,$AN83:$AN86,N83:N86)</f>
        <v>#VALUE!</v>
      </c>
      <c r="BB83" s="94" t="e">
        <f aca="false">bdrateOld($AL83:$AL86,G83:G86,$AN83:$AN86,L83:L86)</f>
        <v>#VALUE!</v>
      </c>
      <c r="BC83" s="95" t="e">
        <f aca="false">bdrateOld($AL83:$AL86,H83:H86,$AN83:$AN86,M83:M86)</f>
        <v>#VALUE!</v>
      </c>
      <c r="BD83" s="96" t="e">
        <f aca="false">bdrateOld($AL83:$AL86,I83:I86,$AN83:$AN86,N83:N86)</f>
        <v>#VALUE!</v>
      </c>
      <c r="BF83" s="94" t="e">
        <f aca="false">bdrate($AL83:$AL86,G83:G86,$AP83:$AP86,L83:L86)</f>
        <v>#VALUE!</v>
      </c>
      <c r="BG83" s="95" t="e">
        <f aca="false">bdrate($AL83:$AL86,H83:H86,$AP83:$AP86,M83:M86)</f>
        <v>#VALUE!</v>
      </c>
      <c r="BH83" s="95" t="e">
        <f aca="false">bdrate($AL83:$AL86,I83:I86,$AP83:$AP86,N83:N86)</f>
        <v>#VALUE!</v>
      </c>
      <c r="BI83" s="94" t="e">
        <f aca="false">bdrateOld($AL83:$AL86,G83:G86,$AP83:$AP86,L83:L86)</f>
        <v>#VALUE!</v>
      </c>
      <c r="BJ83" s="95" t="e">
        <f aca="false">bdrateOld($AL83:$AL86,H83:H86,$AP83:$AP86,M83:M86)</f>
        <v>#VALUE!</v>
      </c>
      <c r="BK83" s="96" t="e">
        <f aca="false">bdrateOld($AL83:$AL86,I83:I86,$AP83:$AP86,N83:N86)</f>
        <v>#VALUE!</v>
      </c>
    </row>
    <row r="84" customFormat="false" ht="12" hidden="false" customHeight="false" outlineLevel="0" collapsed="false">
      <c r="A84" s="103"/>
      <c r="B84" s="103"/>
      <c r="C84" s="103"/>
      <c r="D84" s="103" t="n">
        <v>26</v>
      </c>
      <c r="E84" s="103" t="n">
        <v>24</v>
      </c>
      <c r="F84" s="148" t="n">
        <f aca="false">F71</f>
        <v>17408.4512</v>
      </c>
      <c r="G84" s="149" t="n">
        <f aca="false">G71</f>
        <v>42.0629</v>
      </c>
      <c r="H84" s="149" t="n">
        <f aca="false">H71</f>
        <v>43.6794</v>
      </c>
      <c r="I84" s="150" t="n">
        <f aca="false">I71</f>
        <v>44.9461</v>
      </c>
      <c r="J84" s="88"/>
      <c r="K84" s="151" t="n">
        <f aca="false">K71</f>
        <v>11794.0992</v>
      </c>
      <c r="L84" s="152" t="n">
        <f aca="false">L71</f>
        <v>42.3017</v>
      </c>
      <c r="M84" s="152" t="n">
        <f aca="false">M71</f>
        <v>43.9658</v>
      </c>
      <c r="N84" s="153" t="n">
        <f aca="false">N71</f>
        <v>45.3478</v>
      </c>
      <c r="O84" s="152" t="n">
        <f aca="false">O71</f>
        <v>5615.72</v>
      </c>
      <c r="P84" s="152" t="n">
        <f aca="false">P71</f>
        <v>85.72</v>
      </c>
      <c r="Q84" s="153" t="n">
        <f aca="false">Q71</f>
        <v>1.55992222222222</v>
      </c>
      <c r="R84" s="88"/>
      <c r="S84" s="112"/>
      <c r="T84" s="66"/>
      <c r="U84" s="70"/>
      <c r="V84" s="112"/>
      <c r="W84" s="66"/>
      <c r="X84" s="70"/>
      <c r="Y84" s="88"/>
      <c r="Z84" s="148" t="n">
        <f aca="false">Z71</f>
        <v>0.7</v>
      </c>
      <c r="AA84" s="154" t="n">
        <f aca="false">AA71</f>
        <v>12185.91584</v>
      </c>
      <c r="AB84" s="155" t="n">
        <f aca="false">K84/AA84-1</f>
        <v>-0.0321532369946188</v>
      </c>
      <c r="AC84" s="88"/>
      <c r="AD84" s="148" t="n">
        <f aca="false">AD71</f>
        <v>8499.4816</v>
      </c>
      <c r="AE84" s="149" t="n">
        <f aca="false">AE71</f>
        <v>41.8571</v>
      </c>
      <c r="AF84" s="149" t="n">
        <f aca="false">AF71</f>
        <v>42.6263</v>
      </c>
      <c r="AG84" s="150" t="n">
        <f aca="false">AG71</f>
        <v>43.3524</v>
      </c>
      <c r="AH84" s="88"/>
      <c r="AI84" s="148" t="n">
        <f aca="false">F84/AD84</f>
        <v>2.04817799711455</v>
      </c>
      <c r="AJ84" s="150" t="n">
        <f aca="false">K84/AD84</f>
        <v>1.38762571119632</v>
      </c>
      <c r="AL84" s="156" t="n">
        <f aca="false">AD84+F84</f>
        <v>25907.9328</v>
      </c>
      <c r="AN84" s="156" t="n">
        <f aca="false">AD84+K84</f>
        <v>20293.5808</v>
      </c>
      <c r="AP84" s="156" t="n">
        <f aca="false">AA84+AD84</f>
        <v>20685.39744</v>
      </c>
      <c r="AQ84" s="88"/>
      <c r="AR84" s="112"/>
      <c r="AS84" s="66"/>
      <c r="AT84" s="70"/>
      <c r="AU84" s="112"/>
      <c r="AV84" s="66"/>
      <c r="AW84" s="70"/>
      <c r="AY84" s="112"/>
      <c r="AZ84" s="66"/>
      <c r="BA84" s="70"/>
      <c r="BB84" s="112"/>
      <c r="BC84" s="66"/>
      <c r="BD84" s="70"/>
      <c r="BF84" s="112"/>
      <c r="BG84" s="66"/>
      <c r="BH84" s="70"/>
      <c r="BI84" s="112"/>
      <c r="BJ84" s="66"/>
      <c r="BK84" s="70"/>
    </row>
    <row r="85" customFormat="false" ht="12" hidden="false" customHeight="false" outlineLevel="0" collapsed="false">
      <c r="A85" s="103"/>
      <c r="B85" s="103"/>
      <c r="C85" s="103"/>
      <c r="D85" s="103" t="n">
        <v>30</v>
      </c>
      <c r="E85" s="103" t="n">
        <v>28</v>
      </c>
      <c r="F85" s="148" t="n">
        <f aca="false">F75</f>
        <v>10769.4976</v>
      </c>
      <c r="G85" s="149" t="n">
        <f aca="false">G75</f>
        <v>40.6413</v>
      </c>
      <c r="H85" s="149" t="n">
        <f aca="false">H75</f>
        <v>42.1947</v>
      </c>
      <c r="I85" s="150" t="n">
        <f aca="false">I75</f>
        <v>43.155</v>
      </c>
      <c r="J85" s="88"/>
      <c r="K85" s="151" t="n">
        <f aca="false">K75</f>
        <v>7237.5528</v>
      </c>
      <c r="L85" s="152" t="n">
        <f aca="false">L75</f>
        <v>40.9778</v>
      </c>
      <c r="M85" s="152" t="n">
        <f aca="false">M75</f>
        <v>42.5306</v>
      </c>
      <c r="N85" s="153" t="n">
        <f aca="false">N75</f>
        <v>43.6131</v>
      </c>
      <c r="O85" s="152" t="n">
        <f aca="false">O75</f>
        <v>5013.49</v>
      </c>
      <c r="P85" s="152" t="n">
        <f aca="false">P75</f>
        <v>83.84</v>
      </c>
      <c r="Q85" s="153" t="n">
        <f aca="false">Q75</f>
        <v>1.39263611111111</v>
      </c>
      <c r="R85" s="88"/>
      <c r="S85" s="112"/>
      <c r="T85" s="66"/>
      <c r="U85" s="70"/>
      <c r="V85" s="112"/>
      <c r="W85" s="66"/>
      <c r="X85" s="70"/>
      <c r="Y85" s="88"/>
      <c r="Z85" s="148" t="n">
        <f aca="false">Z75</f>
        <v>0.7</v>
      </c>
      <c r="AA85" s="154" t="n">
        <f aca="false">AA75</f>
        <v>7538.64832</v>
      </c>
      <c r="AB85" s="155" t="n">
        <f aca="false">K85/AA85-1</f>
        <v>-0.0399402528436291</v>
      </c>
      <c r="AC85" s="88"/>
      <c r="AD85" s="148" t="n">
        <f aca="false">AD75</f>
        <v>5457.728</v>
      </c>
      <c r="AE85" s="149" t="n">
        <f aca="false">AE75</f>
        <v>39.542</v>
      </c>
      <c r="AF85" s="149" t="n">
        <f aca="false">AF75</f>
        <v>41.3605</v>
      </c>
      <c r="AG85" s="150" t="n">
        <f aca="false">AG75</f>
        <v>42.2369</v>
      </c>
      <c r="AH85" s="88"/>
      <c r="AI85" s="148" t="n">
        <f aca="false">F85/AD85</f>
        <v>1.97325656390351</v>
      </c>
      <c r="AJ85" s="150" t="n">
        <f aca="false">K85/AD85</f>
        <v>1.3261109384711</v>
      </c>
      <c r="AL85" s="156" t="n">
        <f aca="false">AD85+F85</f>
        <v>16227.2256</v>
      </c>
      <c r="AN85" s="156" t="n">
        <f aca="false">AD85+K85</f>
        <v>12695.2808</v>
      </c>
      <c r="AP85" s="156" t="n">
        <f aca="false">AA85+AD85</f>
        <v>12996.37632</v>
      </c>
      <c r="AQ85" s="88"/>
      <c r="AR85" s="112"/>
      <c r="AS85" s="66"/>
      <c r="AT85" s="70"/>
      <c r="AU85" s="112"/>
      <c r="AV85" s="66"/>
      <c r="AW85" s="70"/>
      <c r="AY85" s="112"/>
      <c r="AZ85" s="66"/>
      <c r="BA85" s="70"/>
      <c r="BB85" s="112"/>
      <c r="BC85" s="66"/>
      <c r="BD85" s="70"/>
      <c r="BF85" s="112"/>
      <c r="BG85" s="66"/>
      <c r="BH85" s="70"/>
      <c r="BI85" s="112"/>
      <c r="BJ85" s="66"/>
      <c r="BK85" s="70"/>
    </row>
    <row r="86" customFormat="false" ht="12.75" hidden="false" customHeight="false" outlineLevel="0" collapsed="false">
      <c r="A86" s="103"/>
      <c r="B86" s="103"/>
      <c r="C86" s="119"/>
      <c r="D86" s="119" t="n">
        <v>34</v>
      </c>
      <c r="E86" s="119" t="n">
        <v>32</v>
      </c>
      <c r="F86" s="157" t="n">
        <f aca="false">F79</f>
        <v>6817.504</v>
      </c>
      <c r="G86" s="158" t="n">
        <f aca="false">G79</f>
        <v>38.9572</v>
      </c>
      <c r="H86" s="158" t="n">
        <f aca="false">H79</f>
        <v>41.0997</v>
      </c>
      <c r="I86" s="159" t="n">
        <f aca="false">I79</f>
        <v>42.0303</v>
      </c>
      <c r="J86" s="88"/>
      <c r="K86" s="160" t="n">
        <f aca="false">K79</f>
        <v>4642.8824</v>
      </c>
      <c r="L86" s="161" t="n">
        <f aca="false">L79</f>
        <v>39.3078</v>
      </c>
      <c r="M86" s="161" t="n">
        <f aca="false">M79</f>
        <v>41.3592</v>
      </c>
      <c r="N86" s="162" t="n">
        <f aca="false">N79</f>
        <v>42.3395</v>
      </c>
      <c r="O86" s="161" t="n">
        <f aca="false">O79</f>
        <v>5044.58</v>
      </c>
      <c r="P86" s="161" t="n">
        <f aca="false">P79</f>
        <v>87.05</v>
      </c>
      <c r="Q86" s="162" t="n">
        <f aca="false">Q79</f>
        <v>1.40127222222222</v>
      </c>
      <c r="R86" s="88"/>
      <c r="S86" s="125"/>
      <c r="T86" s="126"/>
      <c r="U86" s="127"/>
      <c r="V86" s="125"/>
      <c r="W86" s="126"/>
      <c r="X86" s="127"/>
      <c r="Y86" s="88"/>
      <c r="Z86" s="157" t="n">
        <f aca="false">Z79</f>
        <v>0.7</v>
      </c>
      <c r="AA86" s="163" t="n">
        <f aca="false">AA79</f>
        <v>4772.2528</v>
      </c>
      <c r="AB86" s="155" t="n">
        <f aca="false">K86/AA86-1</f>
        <v>-0.0271088740311491</v>
      </c>
      <c r="AC86" s="88"/>
      <c r="AD86" s="157" t="n">
        <f aca="false">AD79</f>
        <v>3349.9216</v>
      </c>
      <c r="AE86" s="158" t="n">
        <f aca="false">AE79</f>
        <v>37.0762</v>
      </c>
      <c r="AF86" s="158" t="n">
        <f aca="false">AF79</f>
        <v>40.1878</v>
      </c>
      <c r="AG86" s="159" t="n">
        <f aca="false">AG79</f>
        <v>41.3121</v>
      </c>
      <c r="AH86" s="88"/>
      <c r="AI86" s="157" t="n">
        <f aca="false">F86/AD86</f>
        <v>2.03512344885922</v>
      </c>
      <c r="AJ86" s="159" t="n">
        <f aca="false">K86/AD86</f>
        <v>1.38596748055238</v>
      </c>
      <c r="AL86" s="164" t="n">
        <f aca="false">AD86+F86</f>
        <v>10167.4256</v>
      </c>
      <c r="AN86" s="164" t="n">
        <f aca="false">AD86+K86</f>
        <v>7992.804</v>
      </c>
      <c r="AP86" s="164" t="n">
        <f aca="false">AA86+AD86</f>
        <v>8122.1744</v>
      </c>
      <c r="AQ86" s="88"/>
      <c r="AR86" s="125"/>
      <c r="AS86" s="126"/>
      <c r="AT86" s="127"/>
      <c r="AU86" s="125"/>
      <c r="AV86" s="126"/>
      <c r="AW86" s="127"/>
      <c r="AY86" s="125"/>
      <c r="AZ86" s="126"/>
      <c r="BA86" s="127"/>
      <c r="BB86" s="125"/>
      <c r="BC86" s="126"/>
      <c r="BD86" s="127"/>
      <c r="BF86" s="125"/>
      <c r="BG86" s="126"/>
      <c r="BH86" s="127"/>
      <c r="BI86" s="125"/>
      <c r="BJ86" s="126"/>
      <c r="BK86" s="127"/>
    </row>
    <row r="87" customFormat="false" ht="12" hidden="false" customHeight="false" outlineLevel="0" collapsed="false">
      <c r="A87" s="103"/>
      <c r="B87" s="103"/>
      <c r="C87" s="84" t="s">
        <v>71</v>
      </c>
      <c r="D87" s="84" t="n">
        <v>22</v>
      </c>
      <c r="E87" s="84" t="n">
        <v>22</v>
      </c>
      <c r="F87" s="139" t="n">
        <f aca="false">F68</f>
        <v>22261.4104</v>
      </c>
      <c r="G87" s="140" t="n">
        <f aca="false">G68</f>
        <v>42.6983</v>
      </c>
      <c r="H87" s="140" t="n">
        <f aca="false">H68</f>
        <v>44.4279</v>
      </c>
      <c r="I87" s="141" t="n">
        <f aca="false">I68</f>
        <v>45.8976</v>
      </c>
      <c r="J87" s="88"/>
      <c r="K87" s="142" t="n">
        <f aca="false">K68</f>
        <v>11814.3672</v>
      </c>
      <c r="L87" s="143" t="n">
        <f aca="false">L68</f>
        <v>42.8265</v>
      </c>
      <c r="M87" s="143" t="n">
        <f aca="false">M68</f>
        <v>44.5181</v>
      </c>
      <c r="N87" s="144" t="n">
        <f aca="false">N68</f>
        <v>46.0091</v>
      </c>
      <c r="O87" s="143" t="n">
        <f aca="false">O68</f>
        <v>5982.75</v>
      </c>
      <c r="P87" s="143" t="n">
        <f aca="false">P68</f>
        <v>93.82</v>
      </c>
      <c r="Q87" s="144" t="n">
        <f aca="false">Q68</f>
        <v>1.661875</v>
      </c>
      <c r="R87" s="88"/>
      <c r="S87" s="94" t="e">
        <f aca="false">bdrate($F87:$F90,G87:G90,$K87:$K90,L87:L90)</f>
        <v>#VALUE!</v>
      </c>
      <c r="T87" s="95" t="e">
        <f aca="false">bdrate($F87:$F90,H87:H90,$K87:$K90,M87:M90)</f>
        <v>#VALUE!</v>
      </c>
      <c r="U87" s="96" t="e">
        <f aca="false">bdrate($F87:$F90,I87:I90,$K87:$K90,N87:N90)</f>
        <v>#VALUE!</v>
      </c>
      <c r="V87" s="94" t="e">
        <f aca="false">bdrateOld($F87:$F90,G87:G90,$K87:$K90,L87:L90)</f>
        <v>#VALUE!</v>
      </c>
      <c r="W87" s="95" t="e">
        <f aca="false">bdrateOld($F87:$F90,H87:H90,$K87:$K90,M87:M90)</f>
        <v>#VALUE!</v>
      </c>
      <c r="X87" s="96" t="e">
        <f aca="false">bdrateOld($F87:$F90,I87:I90,$K87:$K90,N87:N90)</f>
        <v>#VALUE!</v>
      </c>
      <c r="Y87" s="88"/>
      <c r="Z87" s="139" t="n">
        <f aca="false">Z68</f>
        <v>0.55</v>
      </c>
      <c r="AA87" s="145" t="n">
        <f aca="false">AA68</f>
        <v>12243.77572</v>
      </c>
      <c r="AB87" s="146" t="n">
        <f aca="false">K87/AA87-1</f>
        <v>-0.03507157676031</v>
      </c>
      <c r="AC87" s="88"/>
      <c r="AD87" s="139" t="n">
        <f aca="false">AD68</f>
        <v>13344.8184</v>
      </c>
      <c r="AE87" s="140" t="n">
        <f aca="false">AE68</f>
        <v>44.0991</v>
      </c>
      <c r="AF87" s="140" t="n">
        <f aca="false">AF68</f>
        <v>44.4314</v>
      </c>
      <c r="AG87" s="141" t="n">
        <f aca="false">AG68</f>
        <v>45.2157</v>
      </c>
      <c r="AH87" s="88"/>
      <c r="AI87" s="139" t="n">
        <f aca="false">F87/AD87</f>
        <v>1.66816885271365</v>
      </c>
      <c r="AJ87" s="141" t="n">
        <f aca="false">K87/AD87</f>
        <v>0.8853149474106</v>
      </c>
      <c r="AL87" s="147" t="n">
        <f aca="false">AD87+F87</f>
        <v>35606.2288</v>
      </c>
      <c r="AN87" s="147" t="n">
        <f aca="false">AD87+K87</f>
        <v>25159.1856</v>
      </c>
      <c r="AP87" s="147" t="n">
        <f aca="false">AA87+AD87</f>
        <v>25588.59412</v>
      </c>
      <c r="AQ87" s="88"/>
      <c r="AR87" s="94" t="e">
        <f aca="false">bdrate($F87:$F90,G87:G90,$AA87:$AA90,L87:L90)</f>
        <v>#VALUE!</v>
      </c>
      <c r="AS87" s="95" t="e">
        <f aca="false">bdrate($F87:$F90,H87:H90,$AA87:$AA90,M87:M90)</f>
        <v>#VALUE!</v>
      </c>
      <c r="AT87" s="96" t="e">
        <f aca="false">bdrate($F87:$F90,I87:I90,$AA87:$AA90,N87:N90)</f>
        <v>#VALUE!</v>
      </c>
      <c r="AU87" s="94" t="e">
        <f aca="false">bdrateOld($F87:$F90,G87:G90,$AA87:$AA90,L87:L90)</f>
        <v>#VALUE!</v>
      </c>
      <c r="AV87" s="95" t="e">
        <f aca="false">bdrateOld($F87:$F90,H87:H90,$AA87:$AA90,M87:M90)</f>
        <v>#VALUE!</v>
      </c>
      <c r="AW87" s="96" t="e">
        <f aca="false">bdrateOld($F87:$F90,I87:I90,$AA87:$AA90,N87:N90)</f>
        <v>#VALUE!</v>
      </c>
      <c r="AY87" s="94" t="e">
        <f aca="false">bdrate($AL87:$AL90,G87:G90,$AN87:$AN90,L87:L90)</f>
        <v>#VALUE!</v>
      </c>
      <c r="AZ87" s="95" t="e">
        <f aca="false">bdrate($AL87:$AL90,H87:H90,$AN87:$AN90,M87:M90)</f>
        <v>#VALUE!</v>
      </c>
      <c r="BA87" s="95" t="e">
        <f aca="false">bdrate($AL87:$AL90,I87:I90,$AN87:$AN90,N87:N90)</f>
        <v>#VALUE!</v>
      </c>
      <c r="BB87" s="94" t="e">
        <f aca="false">bdrateOld($AL87:$AL90,G87:G90,$AN87:$AN90,L87:L90)</f>
        <v>#VALUE!</v>
      </c>
      <c r="BC87" s="95" t="e">
        <f aca="false">bdrateOld($AL87:$AL90,H87:H90,$AN87:$AN90,M87:M90)</f>
        <v>#VALUE!</v>
      </c>
      <c r="BD87" s="96" t="e">
        <f aca="false">bdrateOld($AL87:$AL90,I87:I90,$AN87:$AN90,N87:N90)</f>
        <v>#VALUE!</v>
      </c>
      <c r="BF87" s="94" t="e">
        <f aca="false">bdrate($AL87:$AL90,G87:G90,$AP87:$AP90,L87:L90)</f>
        <v>#VALUE!</v>
      </c>
      <c r="BG87" s="95" t="e">
        <f aca="false">bdrate($AL87:$AL90,H87:H90,$AP87:$AP90,M87:M90)</f>
        <v>#VALUE!</v>
      </c>
      <c r="BH87" s="95" t="e">
        <f aca="false">bdrate($AL87:$AL90,I87:I90,$AP87:$AP90,N87:N90)</f>
        <v>#VALUE!</v>
      </c>
      <c r="BI87" s="94" t="e">
        <f aca="false">bdrateOld($AL87:$AL90,G87:G90,$AP87:$AP90,L87:L90)</f>
        <v>#VALUE!</v>
      </c>
      <c r="BJ87" s="95" t="e">
        <f aca="false">bdrateOld($AL87:$AL90,H87:H90,$AP87:$AP90,M87:M90)</f>
        <v>#VALUE!</v>
      </c>
      <c r="BK87" s="96" t="e">
        <f aca="false">bdrateOld($AL87:$AL90,I87:I90,$AP87:$AP90,N87:N90)</f>
        <v>#VALUE!</v>
      </c>
    </row>
    <row r="88" customFormat="false" ht="12" hidden="false" customHeight="false" outlineLevel="0" collapsed="false">
      <c r="A88" s="103"/>
      <c r="B88" s="103"/>
      <c r="C88" s="103"/>
      <c r="D88" s="103" t="n">
        <v>26</v>
      </c>
      <c r="E88" s="103" t="n">
        <v>26</v>
      </c>
      <c r="F88" s="148" t="n">
        <f aca="false">F72</f>
        <v>13616.9264</v>
      </c>
      <c r="G88" s="149" t="n">
        <f aca="false">G72</f>
        <v>41.3594</v>
      </c>
      <c r="H88" s="149" t="n">
        <f aca="false">H72</f>
        <v>42.9328</v>
      </c>
      <c r="I88" s="150" t="n">
        <f aca="false">I72</f>
        <v>44.012</v>
      </c>
      <c r="J88" s="88"/>
      <c r="K88" s="151" t="n">
        <f aca="false">K72</f>
        <v>7197.0784</v>
      </c>
      <c r="L88" s="152" t="n">
        <f aca="false">L72</f>
        <v>41.5851</v>
      </c>
      <c r="M88" s="152" t="n">
        <f aca="false">M72</f>
        <v>43.1549</v>
      </c>
      <c r="N88" s="153" t="n">
        <f aca="false">N72</f>
        <v>44.3619</v>
      </c>
      <c r="O88" s="152" t="n">
        <f aca="false">O72</f>
        <v>5388.04</v>
      </c>
      <c r="P88" s="152" t="n">
        <f aca="false">P72</f>
        <v>89.22</v>
      </c>
      <c r="Q88" s="153" t="n">
        <f aca="false">Q72</f>
        <v>1.49667777777778</v>
      </c>
      <c r="R88" s="88"/>
      <c r="S88" s="112"/>
      <c r="T88" s="66"/>
      <c r="U88" s="70"/>
      <c r="V88" s="112"/>
      <c r="W88" s="66"/>
      <c r="X88" s="70"/>
      <c r="Y88" s="88"/>
      <c r="Z88" s="148" t="n">
        <f aca="false">Z72</f>
        <v>0.55</v>
      </c>
      <c r="AA88" s="154" t="n">
        <f aca="false">AA72</f>
        <v>7489.30952</v>
      </c>
      <c r="AB88" s="155" t="n">
        <f aca="false">K88/AA88-1</f>
        <v>-0.0390197680065972</v>
      </c>
      <c r="AC88" s="88"/>
      <c r="AD88" s="148" t="n">
        <f aca="false">AD72</f>
        <v>8499.4816</v>
      </c>
      <c r="AE88" s="149" t="n">
        <f aca="false">AE72</f>
        <v>41.8571</v>
      </c>
      <c r="AF88" s="149" t="n">
        <f aca="false">AF72</f>
        <v>42.6263</v>
      </c>
      <c r="AG88" s="150" t="n">
        <f aca="false">AG72</f>
        <v>43.3524</v>
      </c>
      <c r="AH88" s="88"/>
      <c r="AI88" s="148" t="n">
        <f aca="false">F88/AD88</f>
        <v>1.6020890497604</v>
      </c>
      <c r="AJ88" s="150" t="n">
        <f aca="false">K88/AD88</f>
        <v>0.846766748692062</v>
      </c>
      <c r="AL88" s="156" t="n">
        <f aca="false">AD88+F88</f>
        <v>22116.408</v>
      </c>
      <c r="AN88" s="156" t="n">
        <f aca="false">AD88+K88</f>
        <v>15696.56</v>
      </c>
      <c r="AP88" s="156" t="n">
        <f aca="false">AA88+AD88</f>
        <v>15988.79112</v>
      </c>
      <c r="AQ88" s="88"/>
      <c r="AR88" s="112"/>
      <c r="AS88" s="66"/>
      <c r="AT88" s="70"/>
      <c r="AU88" s="112"/>
      <c r="AV88" s="66"/>
      <c r="AW88" s="70"/>
      <c r="AY88" s="112"/>
      <c r="AZ88" s="66"/>
      <c r="BA88" s="70"/>
      <c r="BB88" s="112"/>
      <c r="BC88" s="66"/>
      <c r="BD88" s="70"/>
      <c r="BF88" s="112"/>
      <c r="BG88" s="66"/>
      <c r="BH88" s="70"/>
      <c r="BI88" s="112"/>
      <c r="BJ88" s="66"/>
      <c r="BK88" s="70"/>
    </row>
    <row r="89" customFormat="false" ht="12" hidden="false" customHeight="false" outlineLevel="0" collapsed="false">
      <c r="A89" s="103"/>
      <c r="B89" s="103"/>
      <c r="C89" s="103"/>
      <c r="D89" s="103" t="n">
        <v>30</v>
      </c>
      <c r="E89" s="103" t="n">
        <v>30</v>
      </c>
      <c r="F89" s="148" t="n">
        <f aca="false">F76</f>
        <v>8723.7024</v>
      </c>
      <c r="G89" s="149" t="n">
        <f aca="false">G76</f>
        <v>39.8536</v>
      </c>
      <c r="H89" s="149" t="n">
        <f aca="false">H76</f>
        <v>41.8271</v>
      </c>
      <c r="I89" s="150" t="n">
        <f aca="false">I76</f>
        <v>42.7525</v>
      </c>
      <c r="J89" s="88"/>
      <c r="K89" s="151" t="n">
        <f aca="false">K76</f>
        <v>4593.5576</v>
      </c>
      <c r="L89" s="152" t="n">
        <f aca="false">L76</f>
        <v>40.2322</v>
      </c>
      <c r="M89" s="152" t="n">
        <f aca="false">M76</f>
        <v>41.8195</v>
      </c>
      <c r="N89" s="153" t="n">
        <f aca="false">N76</f>
        <v>42.8382</v>
      </c>
      <c r="O89" s="152" t="n">
        <f aca="false">O76</f>
        <v>5865.67</v>
      </c>
      <c r="P89" s="152" t="n">
        <f aca="false">P76</f>
        <v>97.31</v>
      </c>
      <c r="Q89" s="153" t="n">
        <f aca="false">Q76</f>
        <v>1.62935277777778</v>
      </c>
      <c r="R89" s="88"/>
      <c r="S89" s="112"/>
      <c r="T89" s="66"/>
      <c r="U89" s="70"/>
      <c r="V89" s="112"/>
      <c r="W89" s="66"/>
      <c r="X89" s="70"/>
      <c r="Y89" s="88"/>
      <c r="Z89" s="148" t="n">
        <f aca="false">Z76</f>
        <v>0.55</v>
      </c>
      <c r="AA89" s="154" t="n">
        <f aca="false">AA76</f>
        <v>4798.03632</v>
      </c>
      <c r="AB89" s="155" t="n">
        <f aca="false">K89/AA89-1</f>
        <v>-0.042617168016769</v>
      </c>
      <c r="AC89" s="88"/>
      <c r="AD89" s="148" t="n">
        <f aca="false">AD76</f>
        <v>5457.728</v>
      </c>
      <c r="AE89" s="149" t="n">
        <f aca="false">AE76</f>
        <v>39.542</v>
      </c>
      <c r="AF89" s="149" t="n">
        <f aca="false">AF76</f>
        <v>41.3605</v>
      </c>
      <c r="AG89" s="150" t="n">
        <f aca="false">AG76</f>
        <v>42.2369</v>
      </c>
      <c r="AH89" s="88"/>
      <c r="AI89" s="148" t="n">
        <f aca="false">F89/AD89</f>
        <v>1.59841281940031</v>
      </c>
      <c r="AJ89" s="150" t="n">
        <f aca="false">K89/AD89</f>
        <v>0.841661145443672</v>
      </c>
      <c r="AL89" s="156" t="n">
        <f aca="false">AD89+F89</f>
        <v>14181.4304</v>
      </c>
      <c r="AN89" s="156" t="n">
        <f aca="false">AD89+K89</f>
        <v>10051.2856</v>
      </c>
      <c r="AP89" s="156" t="n">
        <f aca="false">AA89+AD89</f>
        <v>10255.76432</v>
      </c>
      <c r="AQ89" s="88"/>
      <c r="AR89" s="112"/>
      <c r="AS89" s="66"/>
      <c r="AT89" s="70"/>
      <c r="AU89" s="112"/>
      <c r="AV89" s="66"/>
      <c r="AW89" s="70"/>
      <c r="AY89" s="112"/>
      <c r="AZ89" s="66"/>
      <c r="BA89" s="70"/>
      <c r="BB89" s="112"/>
      <c r="BC89" s="66"/>
      <c r="BD89" s="70"/>
      <c r="BF89" s="112"/>
      <c r="BG89" s="66"/>
      <c r="BH89" s="70"/>
      <c r="BI89" s="112"/>
      <c r="BJ89" s="66"/>
      <c r="BK89" s="70"/>
    </row>
    <row r="90" customFormat="false" ht="12.75" hidden="false" customHeight="false" outlineLevel="0" collapsed="false">
      <c r="A90" s="103"/>
      <c r="B90" s="103"/>
      <c r="C90" s="119"/>
      <c r="D90" s="119" t="n">
        <v>34</v>
      </c>
      <c r="E90" s="119" t="n">
        <v>34</v>
      </c>
      <c r="F90" s="157" t="n">
        <f aca="false">F80</f>
        <v>5451.3792</v>
      </c>
      <c r="G90" s="158" t="n">
        <f aca="false">G80</f>
        <v>38.0233</v>
      </c>
      <c r="H90" s="158" t="n">
        <f aca="false">H80</f>
        <v>40.7341</v>
      </c>
      <c r="I90" s="159" t="n">
        <f aca="false">I80</f>
        <v>41.7095</v>
      </c>
      <c r="J90" s="88"/>
      <c r="K90" s="160" t="n">
        <f aca="false">K80</f>
        <v>2865.468</v>
      </c>
      <c r="L90" s="161" t="n">
        <f aca="false">L80</f>
        <v>38.3819</v>
      </c>
      <c r="M90" s="161" t="n">
        <f aca="false">M80</f>
        <v>40.6636</v>
      </c>
      <c r="N90" s="162" t="n">
        <f aca="false">N80</f>
        <v>41.6854</v>
      </c>
      <c r="O90" s="161" t="n">
        <f aca="false">O80</f>
        <v>4636.69</v>
      </c>
      <c r="P90" s="161" t="n">
        <f aca="false">P80</f>
        <v>82.37</v>
      </c>
      <c r="Q90" s="162" t="n">
        <f aca="false">Q80</f>
        <v>1.28796944444444</v>
      </c>
      <c r="R90" s="88"/>
      <c r="S90" s="125"/>
      <c r="T90" s="126"/>
      <c r="U90" s="127"/>
      <c r="V90" s="125"/>
      <c r="W90" s="126"/>
      <c r="X90" s="127"/>
      <c r="Y90" s="88"/>
      <c r="Z90" s="157" t="n">
        <f aca="false">Z80</f>
        <v>0.55</v>
      </c>
      <c r="AA90" s="163" t="n">
        <f aca="false">AA80</f>
        <v>2998.25856</v>
      </c>
      <c r="AB90" s="155" t="n">
        <f aca="false">K90/AA90-1</f>
        <v>-0.0442892290116568</v>
      </c>
      <c r="AC90" s="88"/>
      <c r="AD90" s="157" t="n">
        <f aca="false">AD80</f>
        <v>3349.9216</v>
      </c>
      <c r="AE90" s="158" t="n">
        <f aca="false">AE80</f>
        <v>37.0762</v>
      </c>
      <c r="AF90" s="158" t="n">
        <f aca="false">AF80</f>
        <v>40.1878</v>
      </c>
      <c r="AG90" s="159" t="n">
        <f aca="false">AG80</f>
        <v>41.3121</v>
      </c>
      <c r="AH90" s="88"/>
      <c r="AI90" s="157" t="n">
        <f aca="false">F90/AD90</f>
        <v>1.62731545717368</v>
      </c>
      <c r="AJ90" s="159" t="n">
        <f aca="false">K90/AD90</f>
        <v>0.855383600619191</v>
      </c>
      <c r="AL90" s="164" t="n">
        <f aca="false">AD90+F90</f>
        <v>8801.3008</v>
      </c>
      <c r="AN90" s="164" t="n">
        <f aca="false">AD90+K90</f>
        <v>6215.3896</v>
      </c>
      <c r="AP90" s="164" t="n">
        <f aca="false">AA90+AD90</f>
        <v>6348.18016</v>
      </c>
      <c r="AQ90" s="88"/>
      <c r="AR90" s="125"/>
      <c r="AS90" s="126"/>
      <c r="AT90" s="127"/>
      <c r="AU90" s="125"/>
      <c r="AV90" s="126"/>
      <c r="AW90" s="127"/>
      <c r="AY90" s="125"/>
      <c r="AZ90" s="126"/>
      <c r="BA90" s="127"/>
      <c r="BB90" s="125"/>
      <c r="BC90" s="126"/>
      <c r="BD90" s="127"/>
      <c r="BF90" s="125"/>
      <c r="BG90" s="126"/>
      <c r="BH90" s="127"/>
      <c r="BI90" s="125"/>
      <c r="BJ90" s="126"/>
      <c r="BK90" s="127"/>
    </row>
    <row r="91" customFormat="false" ht="12" hidden="false" customHeight="false" outlineLevel="0" collapsed="false">
      <c r="A91" s="103"/>
      <c r="B91" s="103"/>
      <c r="C91" s="84" t="s">
        <v>72</v>
      </c>
      <c r="D91" s="84" t="n">
        <v>22</v>
      </c>
      <c r="E91" s="84" t="n">
        <v>24</v>
      </c>
      <c r="F91" s="139" t="n">
        <f aca="false">F69</f>
        <v>17408.4512</v>
      </c>
      <c r="G91" s="140" t="n">
        <f aca="false">G69</f>
        <v>42.0629</v>
      </c>
      <c r="H91" s="140" t="n">
        <f aca="false">H69</f>
        <v>43.6794</v>
      </c>
      <c r="I91" s="141" t="n">
        <f aca="false">I69</f>
        <v>44.9461</v>
      </c>
      <c r="J91" s="88"/>
      <c r="K91" s="142" t="n">
        <f aca="false">K69</f>
        <v>5838.976</v>
      </c>
      <c r="L91" s="143" t="n">
        <f aca="false">L69</f>
        <v>42.1558</v>
      </c>
      <c r="M91" s="143" t="n">
        <f aca="false">M69</f>
        <v>43.7582</v>
      </c>
      <c r="N91" s="144" t="n">
        <f aca="false">N69</f>
        <v>45.1003</v>
      </c>
      <c r="O91" s="143" t="n">
        <f aca="false">O69</f>
        <v>5700.02</v>
      </c>
      <c r="P91" s="143" t="n">
        <f aca="false">P69</f>
        <v>95.01</v>
      </c>
      <c r="Q91" s="144" t="n">
        <f aca="false">Q69</f>
        <v>1.58333888888889</v>
      </c>
      <c r="R91" s="88"/>
      <c r="S91" s="94" t="e">
        <f aca="false">bdrate($F91:$F94,G91:G94,$K91:$K94,L91:L94)</f>
        <v>#VALUE!</v>
      </c>
      <c r="T91" s="95" t="e">
        <f aca="false">bdrate($F91:$F94,H91:H94,$K91:$K94,M91:M94)</f>
        <v>#VALUE!</v>
      </c>
      <c r="U91" s="96" t="e">
        <f aca="false">bdrate($F91:$F94,I91:I94,$K91:$K94,N91:N94)</f>
        <v>#VALUE!</v>
      </c>
      <c r="V91" s="94" t="e">
        <f aca="false">bdrateOld($F91:$F94,G91:G94,$K91:$K94,L91:L94)</f>
        <v>#VALUE!</v>
      </c>
      <c r="W91" s="95" t="e">
        <f aca="false">bdrateOld($F91:$F94,H91:H94,$K91:$K94,M91:M94)</f>
        <v>#VALUE!</v>
      </c>
      <c r="X91" s="96" t="e">
        <f aca="false">bdrateOld($F91:$F94,I91:I94,$K91:$K94,N91:N94)</f>
        <v>#VALUE!</v>
      </c>
      <c r="Y91" s="88"/>
      <c r="Z91" s="139" t="n">
        <f aca="false">Z69</f>
        <v>0.35</v>
      </c>
      <c r="AA91" s="145" t="n">
        <f aca="false">AA69</f>
        <v>6092.95792</v>
      </c>
      <c r="AB91" s="146" t="n">
        <f aca="false">K91/AA91-1</f>
        <v>-0.0416845025576674</v>
      </c>
      <c r="AC91" s="88"/>
      <c r="AD91" s="139" t="n">
        <f aca="false">AD69</f>
        <v>13344.8184</v>
      </c>
      <c r="AE91" s="140" t="n">
        <f aca="false">AE69</f>
        <v>44.0991</v>
      </c>
      <c r="AF91" s="140" t="n">
        <f aca="false">AF69</f>
        <v>44.4314</v>
      </c>
      <c r="AG91" s="141" t="n">
        <f aca="false">AG69</f>
        <v>45.2157</v>
      </c>
      <c r="AH91" s="88"/>
      <c r="AI91" s="139" t="n">
        <f aca="false">F91/AD91</f>
        <v>1.30451016103749</v>
      </c>
      <c r="AJ91" s="141" t="n">
        <f aca="false">K91/AD91</f>
        <v>0.437546306362625</v>
      </c>
      <c r="AL91" s="147" t="n">
        <f aca="false">AD91+F91</f>
        <v>30753.2696</v>
      </c>
      <c r="AN91" s="147" t="n">
        <f aca="false">AD91+K91</f>
        <v>19183.7944</v>
      </c>
      <c r="AP91" s="147" t="n">
        <f aca="false">AA91+AD91</f>
        <v>19437.77632</v>
      </c>
      <c r="AQ91" s="88"/>
      <c r="AR91" s="94" t="e">
        <f aca="false">bdrate($F91:$F94,G91:G94,$AA91:$AA94,L91:L94)</f>
        <v>#VALUE!</v>
      </c>
      <c r="AS91" s="95" t="e">
        <f aca="false">bdrate($F91:$F94,H91:H94,$AA91:$AA94,M91:M94)</f>
        <v>#VALUE!</v>
      </c>
      <c r="AT91" s="96" t="e">
        <f aca="false">bdrate($F91:$F94,I91:I94,$AA91:$AA94,N91:N94)</f>
        <v>#VALUE!</v>
      </c>
      <c r="AU91" s="94" t="e">
        <f aca="false">bdrateOld($F91:$F94,G91:G94,$AA91:$AA94,L91:L94)</f>
        <v>#VALUE!</v>
      </c>
      <c r="AV91" s="95" t="e">
        <f aca="false">bdrateOld($F91:$F94,H91:H94,$AA91:$AA94,M91:M94)</f>
        <v>#VALUE!</v>
      </c>
      <c r="AW91" s="96" t="e">
        <f aca="false">bdrateOld($F91:$F94,I91:I94,$AA91:$AA94,N91:N94)</f>
        <v>#VALUE!</v>
      </c>
      <c r="AY91" s="94" t="e">
        <f aca="false">bdrate($AL91:$AL94,G91:G94,$AN91:$AN94,L91:L94)</f>
        <v>#VALUE!</v>
      </c>
      <c r="AZ91" s="95" t="e">
        <f aca="false">bdrate($AL91:$AL94,H91:H94,$AN91:$AN94,M91:M94)</f>
        <v>#VALUE!</v>
      </c>
      <c r="BA91" s="95" t="e">
        <f aca="false">bdrate($AL91:$AL94,I91:I94,$AN91:$AN94,N91:N94)</f>
        <v>#VALUE!</v>
      </c>
      <c r="BB91" s="94" t="e">
        <f aca="false">bdrateOld($AL91:$AL94,G91:G94,$AN91:$AN94,L91:L94)</f>
        <v>#VALUE!</v>
      </c>
      <c r="BC91" s="95" t="e">
        <f aca="false">bdrateOld($AL91:$AL94,H91:H94,$AN91:$AN94,M91:M94)</f>
        <v>#VALUE!</v>
      </c>
      <c r="BD91" s="96" t="e">
        <f aca="false">bdrateOld($AL91:$AL94,I91:I94,$AN91:$AN94,N91:N94)</f>
        <v>#VALUE!</v>
      </c>
      <c r="BF91" s="94" t="e">
        <f aca="false">bdrate($AL91:$AL94,G91:G94,$AP91:$AP94,L91:L94)</f>
        <v>#VALUE!</v>
      </c>
      <c r="BG91" s="95" t="e">
        <f aca="false">bdrate($AL91:$AL94,H91:H94,$AP91:$AP94,M91:M94)</f>
        <v>#VALUE!</v>
      </c>
      <c r="BH91" s="95" t="e">
        <f aca="false">bdrate($AL91:$AL94,I91:I94,$AP91:$AP94,N91:N94)</f>
        <v>#VALUE!</v>
      </c>
      <c r="BI91" s="94" t="e">
        <f aca="false">bdrateOld($AL91:$AL94,G91:G94,$AP91:$AP94,L91:L94)</f>
        <v>#VALUE!</v>
      </c>
      <c r="BJ91" s="95" t="e">
        <f aca="false">bdrateOld($AL91:$AL94,H91:H94,$AP91:$AP94,M91:M94)</f>
        <v>#VALUE!</v>
      </c>
      <c r="BK91" s="96" t="e">
        <f aca="false">bdrateOld($AL91:$AL94,I91:I94,$AP91:$AP94,N91:N94)</f>
        <v>#VALUE!</v>
      </c>
    </row>
    <row r="92" customFormat="false" ht="12" hidden="false" customHeight="false" outlineLevel="0" collapsed="false">
      <c r="A92" s="103"/>
      <c r="B92" s="103"/>
      <c r="C92" s="103"/>
      <c r="D92" s="103" t="n">
        <v>26</v>
      </c>
      <c r="E92" s="103" t="n">
        <v>28</v>
      </c>
      <c r="F92" s="148" t="n">
        <f aca="false">F73</f>
        <v>10769.4976</v>
      </c>
      <c r="G92" s="149" t="n">
        <f aca="false">G73</f>
        <v>40.6413</v>
      </c>
      <c r="H92" s="149" t="n">
        <f aca="false">H73</f>
        <v>42.1947</v>
      </c>
      <c r="I92" s="150" t="n">
        <f aca="false">I73</f>
        <v>43.155</v>
      </c>
      <c r="J92" s="88"/>
      <c r="K92" s="151" t="n">
        <f aca="false">K73</f>
        <v>3585.268</v>
      </c>
      <c r="L92" s="152" t="n">
        <f aca="false">L73</f>
        <v>40.8382</v>
      </c>
      <c r="M92" s="152" t="n">
        <f aca="false">M73</f>
        <v>42.4321</v>
      </c>
      <c r="N92" s="153" t="n">
        <f aca="false">N73</f>
        <v>43.5164</v>
      </c>
      <c r="O92" s="152" t="n">
        <f aca="false">O73</f>
        <v>6020.28</v>
      </c>
      <c r="P92" s="152" t="n">
        <f aca="false">P73</f>
        <v>99.98</v>
      </c>
      <c r="Q92" s="153" t="n">
        <f aca="false">Q73</f>
        <v>1.6723</v>
      </c>
      <c r="R92" s="88"/>
      <c r="S92" s="112"/>
      <c r="T92" s="66"/>
      <c r="U92" s="70"/>
      <c r="V92" s="112"/>
      <c r="W92" s="66"/>
      <c r="X92" s="70"/>
      <c r="Y92" s="88"/>
      <c r="Z92" s="148" t="n">
        <f aca="false">Z73</f>
        <v>0.35</v>
      </c>
      <c r="AA92" s="154" t="n">
        <f aca="false">AA73</f>
        <v>3769.32416</v>
      </c>
      <c r="AB92" s="155" t="n">
        <f aca="false">K92/AA92-1</f>
        <v>-0.0488300162541605</v>
      </c>
      <c r="AC92" s="88"/>
      <c r="AD92" s="148" t="n">
        <f aca="false">AD73</f>
        <v>8499.4816</v>
      </c>
      <c r="AE92" s="149" t="n">
        <f aca="false">AE73</f>
        <v>41.8571</v>
      </c>
      <c r="AF92" s="149" t="n">
        <f aca="false">AF73</f>
        <v>42.6263</v>
      </c>
      <c r="AG92" s="150" t="n">
        <f aca="false">AG73</f>
        <v>43.3524</v>
      </c>
      <c r="AH92" s="88"/>
      <c r="AI92" s="148" t="n">
        <f aca="false">F92/AD92</f>
        <v>1.26707699443693</v>
      </c>
      <c r="AJ92" s="150" t="n">
        <f aca="false">K92/AD92</f>
        <v>0.421821961471156</v>
      </c>
      <c r="AL92" s="156" t="n">
        <f aca="false">AD92+F92</f>
        <v>19268.9792</v>
      </c>
      <c r="AN92" s="156" t="n">
        <f aca="false">AD92+K92</f>
        <v>12084.7496</v>
      </c>
      <c r="AP92" s="156" t="n">
        <f aca="false">AA92+AD92</f>
        <v>12268.80576</v>
      </c>
      <c r="AQ92" s="88"/>
      <c r="AR92" s="112"/>
      <c r="AS92" s="66"/>
      <c r="AT92" s="70"/>
      <c r="AU92" s="112"/>
      <c r="AV92" s="66"/>
      <c r="AW92" s="70"/>
      <c r="AY92" s="112"/>
      <c r="AZ92" s="66"/>
      <c r="BA92" s="70"/>
      <c r="BB92" s="112"/>
      <c r="BC92" s="66"/>
      <c r="BD92" s="70"/>
      <c r="BF92" s="112"/>
      <c r="BG92" s="66"/>
      <c r="BH92" s="70"/>
      <c r="BI92" s="112"/>
      <c r="BJ92" s="66"/>
      <c r="BK92" s="70"/>
    </row>
    <row r="93" customFormat="false" ht="12" hidden="false" customHeight="false" outlineLevel="0" collapsed="false">
      <c r="A93" s="103"/>
      <c r="B93" s="103"/>
      <c r="C93" s="103"/>
      <c r="D93" s="103" t="n">
        <v>30</v>
      </c>
      <c r="E93" s="103" t="n">
        <v>32</v>
      </c>
      <c r="F93" s="148" t="n">
        <f aca="false">F77</f>
        <v>6817.504</v>
      </c>
      <c r="G93" s="149" t="n">
        <f aca="false">G77</f>
        <v>38.9572</v>
      </c>
      <c r="H93" s="149" t="n">
        <f aca="false">H77</f>
        <v>41.0997</v>
      </c>
      <c r="I93" s="150" t="n">
        <f aca="false">I77</f>
        <v>42.0303</v>
      </c>
      <c r="J93" s="88"/>
      <c r="K93" s="151" t="n">
        <f aca="false">K77</f>
        <v>2275.6024</v>
      </c>
      <c r="L93" s="152" t="n">
        <f aca="false">L77</f>
        <v>39.263</v>
      </c>
      <c r="M93" s="152" t="n">
        <f aca="false">M77</f>
        <v>41.4155</v>
      </c>
      <c r="N93" s="153" t="n">
        <f aca="false">N77</f>
        <v>42.4271</v>
      </c>
      <c r="O93" s="152" t="n">
        <f aca="false">O77</f>
        <v>5737.15</v>
      </c>
      <c r="P93" s="152" t="n">
        <f aca="false">P77</f>
        <v>97.31</v>
      </c>
      <c r="Q93" s="153" t="n">
        <f aca="false">Q77</f>
        <v>1.59365277777778</v>
      </c>
      <c r="R93" s="88"/>
      <c r="S93" s="112"/>
      <c r="T93" s="66"/>
      <c r="U93" s="70"/>
      <c r="V93" s="112"/>
      <c r="W93" s="66"/>
      <c r="X93" s="70"/>
      <c r="Y93" s="88"/>
      <c r="Z93" s="148" t="n">
        <f aca="false">Z77</f>
        <v>0.35</v>
      </c>
      <c r="AA93" s="154" t="n">
        <f aca="false">AA77</f>
        <v>2386.1264</v>
      </c>
      <c r="AB93" s="155" t="n">
        <f aca="false">K93/AA93-1</f>
        <v>-0.0463194238159385</v>
      </c>
      <c r="AC93" s="88"/>
      <c r="AD93" s="148" t="n">
        <f aca="false">AD77</f>
        <v>5457.728</v>
      </c>
      <c r="AE93" s="149" t="n">
        <f aca="false">AE77</f>
        <v>39.542</v>
      </c>
      <c r="AF93" s="149" t="n">
        <f aca="false">AF77</f>
        <v>41.3605</v>
      </c>
      <c r="AG93" s="150" t="n">
        <f aca="false">AG77</f>
        <v>42.2369</v>
      </c>
      <c r="AH93" s="88"/>
      <c r="AI93" s="148" t="n">
        <f aca="false">F93/AD93</f>
        <v>1.24914689775672</v>
      </c>
      <c r="AJ93" s="150" t="n">
        <f aca="false">K93/AD93</f>
        <v>0.416950496616907</v>
      </c>
      <c r="AL93" s="156" t="n">
        <f aca="false">AD93+F93</f>
        <v>12275.232</v>
      </c>
      <c r="AN93" s="156" t="n">
        <f aca="false">AD93+K93</f>
        <v>7733.3304</v>
      </c>
      <c r="AP93" s="156" t="n">
        <f aca="false">AA93+AD93</f>
        <v>7843.8544</v>
      </c>
      <c r="AQ93" s="88"/>
      <c r="AR93" s="112"/>
      <c r="AS93" s="66"/>
      <c r="AT93" s="70"/>
      <c r="AU93" s="112"/>
      <c r="AV93" s="66"/>
      <c r="AW93" s="70"/>
      <c r="AY93" s="112"/>
      <c r="AZ93" s="66"/>
      <c r="BA93" s="70"/>
      <c r="BB93" s="112"/>
      <c r="BC93" s="66"/>
      <c r="BD93" s="70"/>
      <c r="BF93" s="112"/>
      <c r="BG93" s="66"/>
      <c r="BH93" s="70"/>
      <c r="BI93" s="112"/>
      <c r="BJ93" s="66"/>
      <c r="BK93" s="70"/>
    </row>
    <row r="94" customFormat="false" ht="12.75" hidden="false" customHeight="false" outlineLevel="0" collapsed="false">
      <c r="A94" s="103"/>
      <c r="B94" s="103"/>
      <c r="C94" s="119"/>
      <c r="D94" s="119" t="n">
        <v>34</v>
      </c>
      <c r="E94" s="119" t="n">
        <v>34</v>
      </c>
      <c r="F94" s="157" t="n">
        <f aca="false">F81</f>
        <v>4242.2352</v>
      </c>
      <c r="G94" s="158" t="n">
        <f aca="false">G81</f>
        <v>37.0393</v>
      </c>
      <c r="H94" s="158" t="n">
        <f aca="false">H81</f>
        <v>40.0378</v>
      </c>
      <c r="I94" s="159" t="n">
        <f aca="false">I81</f>
        <v>41.1183</v>
      </c>
      <c r="J94" s="88"/>
      <c r="K94" s="160" t="n">
        <f aca="false">K81</f>
        <v>1421.7464</v>
      </c>
      <c r="L94" s="161" t="n">
        <f aca="false">L81</f>
        <v>37.3335</v>
      </c>
      <c r="M94" s="161" t="n">
        <f aca="false">M81</f>
        <v>40.337</v>
      </c>
      <c r="N94" s="162" t="n">
        <f aca="false">N81</f>
        <v>41.4044</v>
      </c>
      <c r="O94" s="161" t="n">
        <f aca="false">O81</f>
        <v>4765.86</v>
      </c>
      <c r="P94" s="161" t="n">
        <f aca="false">P81</f>
        <v>82.96</v>
      </c>
      <c r="Q94" s="162" t="n">
        <f aca="false">Q81</f>
        <v>1.32385</v>
      </c>
      <c r="R94" s="88"/>
      <c r="S94" s="125"/>
      <c r="T94" s="126"/>
      <c r="U94" s="127"/>
      <c r="V94" s="125"/>
      <c r="W94" s="126"/>
      <c r="X94" s="127"/>
      <c r="Y94" s="88"/>
      <c r="Z94" s="157" t="n">
        <f aca="false">Z81</f>
        <v>0.35</v>
      </c>
      <c r="AA94" s="163" t="n">
        <f aca="false">AA81</f>
        <v>1484.78232</v>
      </c>
      <c r="AB94" s="155" t="n">
        <f aca="false">K94/AA94-1</f>
        <v>-0.042454654228372</v>
      </c>
      <c r="AC94" s="88"/>
      <c r="AD94" s="157" t="n">
        <f aca="false">AD81</f>
        <v>3349.9216</v>
      </c>
      <c r="AE94" s="158" t="n">
        <f aca="false">AE81</f>
        <v>37.0762</v>
      </c>
      <c r="AF94" s="158" t="n">
        <f aca="false">AF81</f>
        <v>40.1878</v>
      </c>
      <c r="AG94" s="159" t="n">
        <f aca="false">AG81</f>
        <v>41.3121</v>
      </c>
      <c r="AH94" s="88"/>
      <c r="AI94" s="157" t="n">
        <f aca="false">F94/AD94</f>
        <v>1.2663685024748</v>
      </c>
      <c r="AJ94" s="159" t="n">
        <f aca="false">K94/AD94</f>
        <v>0.424411842951787</v>
      </c>
      <c r="AL94" s="164" t="n">
        <f aca="false">AD94+F94</f>
        <v>7592.1568</v>
      </c>
      <c r="AN94" s="164" t="n">
        <f aca="false">AD94+K94</f>
        <v>4771.668</v>
      </c>
      <c r="AP94" s="164" t="n">
        <f aca="false">AA94+AD94</f>
        <v>4834.70392</v>
      </c>
      <c r="AQ94" s="88"/>
      <c r="AR94" s="125"/>
      <c r="AS94" s="126"/>
      <c r="AT94" s="127"/>
      <c r="AU94" s="125"/>
      <c r="AV94" s="126"/>
      <c r="AW94" s="127"/>
      <c r="AY94" s="125"/>
      <c r="AZ94" s="126"/>
      <c r="BA94" s="127"/>
      <c r="BB94" s="125"/>
      <c r="BC94" s="126"/>
      <c r="BD94" s="127"/>
      <c r="BF94" s="125"/>
      <c r="BG94" s="126"/>
      <c r="BH94" s="127"/>
      <c r="BI94" s="125"/>
      <c r="BJ94" s="126"/>
      <c r="BK94" s="127"/>
    </row>
    <row r="95" customFormat="false" ht="12" hidden="false" customHeight="false" outlineLevel="0" collapsed="false">
      <c r="A95" s="103"/>
      <c r="B95" s="103"/>
      <c r="C95" s="84" t="s">
        <v>73</v>
      </c>
      <c r="D95" s="84" t="n">
        <v>22</v>
      </c>
      <c r="E95" s="84" t="n">
        <v>26</v>
      </c>
      <c r="F95" s="139" t="n">
        <f aca="false">F70</f>
        <v>13616.9264</v>
      </c>
      <c r="G95" s="140" t="n">
        <f aca="false">G70</f>
        <v>41.3594</v>
      </c>
      <c r="H95" s="140" t="n">
        <f aca="false">H70</f>
        <v>42.9328</v>
      </c>
      <c r="I95" s="141" t="n">
        <f aca="false">I70</f>
        <v>44.012</v>
      </c>
      <c r="J95" s="88"/>
      <c r="K95" s="142" t="n">
        <f aca="false">K70</f>
        <v>2651.7112</v>
      </c>
      <c r="L95" s="143" t="n">
        <f aca="false">L70</f>
        <v>41.7202</v>
      </c>
      <c r="M95" s="143" t="n">
        <f aca="false">M70</f>
        <v>43.3519</v>
      </c>
      <c r="N95" s="144" t="n">
        <f aca="false">N70</f>
        <v>44.5681</v>
      </c>
      <c r="O95" s="143" t="n">
        <f aca="false">O70</f>
        <v>6782.6</v>
      </c>
      <c r="P95" s="143" t="n">
        <f aca="false">P70</f>
        <v>106.77</v>
      </c>
      <c r="Q95" s="144" t="n">
        <f aca="false">Q70</f>
        <v>1.88405555555556</v>
      </c>
      <c r="R95" s="88"/>
      <c r="S95" s="94" t="e">
        <f aca="false">bdrate($F95:$F98,G95:G98,$K95:$K98,L95:L98)</f>
        <v>#VALUE!</v>
      </c>
      <c r="T95" s="95" t="e">
        <f aca="false">bdrate($F95:$F98,H95:H98,$K95:$K98,M95:M98)</f>
        <v>#VALUE!</v>
      </c>
      <c r="U95" s="96" t="e">
        <f aca="false">bdrate($F95:$F98,I95:I98,$K95:$K98,N95:N98)</f>
        <v>#VALUE!</v>
      </c>
      <c r="V95" s="94" t="e">
        <f aca="false">bdrateOld($F95:$F98,G95:G98,$K95:$K98,L95:L98)</f>
        <v>#VALUE!</v>
      </c>
      <c r="W95" s="95" t="e">
        <f aca="false">bdrateOld($F95:$F98,H95:H98,$K95:$K98,M95:M98)</f>
        <v>#VALUE!</v>
      </c>
      <c r="X95" s="96" t="e">
        <f aca="false">bdrateOld($F95:$F98,I95:I98,$K95:$K98,N95:N98)</f>
        <v>#VALUE!</v>
      </c>
      <c r="Y95" s="88"/>
      <c r="Z95" s="139" t="n">
        <f aca="false">Z70</f>
        <v>0.2</v>
      </c>
      <c r="AA95" s="145" t="n">
        <f aca="false">AA70</f>
        <v>2723.38528</v>
      </c>
      <c r="AB95" s="146" t="n">
        <f aca="false">K95/AA95-1</f>
        <v>-0.0263180096207322</v>
      </c>
      <c r="AC95" s="88"/>
      <c r="AD95" s="139" t="n">
        <f aca="false">AD70</f>
        <v>13344.8184</v>
      </c>
      <c r="AE95" s="140" t="n">
        <f aca="false">AE70</f>
        <v>44.0991</v>
      </c>
      <c r="AF95" s="140" t="n">
        <f aca="false">AF70</f>
        <v>44.4314</v>
      </c>
      <c r="AG95" s="141" t="n">
        <f aca="false">AG70</f>
        <v>45.2157</v>
      </c>
      <c r="AH95" s="88"/>
      <c r="AI95" s="139" t="n">
        <f aca="false">F95/AD95</f>
        <v>1.0203905360001</v>
      </c>
      <c r="AJ95" s="141" t="n">
        <f aca="false">K95/AD95</f>
        <v>0.198707177611349</v>
      </c>
      <c r="AL95" s="147" t="n">
        <f aca="false">AD95+F95</f>
        <v>26961.7448</v>
      </c>
      <c r="AN95" s="147" t="n">
        <f aca="false">AD95+K95</f>
        <v>15996.5296</v>
      </c>
      <c r="AP95" s="147" t="n">
        <f aca="false">AA95+AD95</f>
        <v>16068.20368</v>
      </c>
      <c r="AQ95" s="88"/>
      <c r="AR95" s="94" t="e">
        <f aca="false">bdrate($F95:$F98,G95:G98,$AA95:$AA98,L95:L98)</f>
        <v>#VALUE!</v>
      </c>
      <c r="AS95" s="95" t="e">
        <f aca="false">bdrate($F95:$F98,H95:H98,$AA95:$AA98,M95:M98)</f>
        <v>#VALUE!</v>
      </c>
      <c r="AT95" s="96" t="e">
        <f aca="false">bdrate($F95:$F98,I95:I98,$AA95:$AA98,N95:N98)</f>
        <v>#VALUE!</v>
      </c>
      <c r="AU95" s="94" t="e">
        <f aca="false">bdrateOld($F95:$F98,G95:G98,$AA95:$AA98,L95:L98)</f>
        <v>#VALUE!</v>
      </c>
      <c r="AV95" s="95" t="e">
        <f aca="false">bdrateOld($F95:$F98,H95:H98,$AA95:$AA98,M95:M98)</f>
        <v>#VALUE!</v>
      </c>
      <c r="AW95" s="96" t="e">
        <f aca="false">bdrateOld($F95:$F98,I95:I98,$AA95:$AA98,N95:N98)</f>
        <v>#VALUE!</v>
      </c>
      <c r="AY95" s="94" t="e">
        <f aca="false">bdrate($AL95:$AL98,G95:G98,$AN95:$AN98,L95:L98)</f>
        <v>#VALUE!</v>
      </c>
      <c r="AZ95" s="95" t="e">
        <f aca="false">bdrate($AL95:$AL98,H95:H98,$AN95:$AN98,M95:M98)</f>
        <v>#VALUE!</v>
      </c>
      <c r="BA95" s="95" t="e">
        <f aca="false">bdrate($AL95:$AL98,I95:I98,$AN95:$AN98,N95:N98)</f>
        <v>#VALUE!</v>
      </c>
      <c r="BB95" s="94" t="e">
        <f aca="false">bdrateOld($AL95:$AL98,G95:G98,$AN95:$AN98,L95:L98)</f>
        <v>#VALUE!</v>
      </c>
      <c r="BC95" s="95" t="e">
        <f aca="false">bdrateOld($AL95:$AL98,H95:H98,$AN95:$AN98,M95:M98)</f>
        <v>#VALUE!</v>
      </c>
      <c r="BD95" s="96" t="e">
        <f aca="false">bdrateOld($AL95:$AL98,I95:I98,$AN95:$AN98,N95:N98)</f>
        <v>#VALUE!</v>
      </c>
      <c r="BF95" s="94" t="e">
        <f aca="false">bdrate($AL95:$AL98,G95:G98,$AP95:$AP98,L95:L98)</f>
        <v>#VALUE!</v>
      </c>
      <c r="BG95" s="95" t="e">
        <f aca="false">bdrate($AL95:$AL98,H95:H98,$AP95:$AP98,M95:M98)</f>
        <v>#VALUE!</v>
      </c>
      <c r="BH95" s="95" t="e">
        <f aca="false">bdrate($AL95:$AL98,I95:I98,$AP95:$AP98,N95:N98)</f>
        <v>#VALUE!</v>
      </c>
      <c r="BI95" s="94" t="e">
        <f aca="false">bdrateOld($AL95:$AL98,G95:G98,$AP95:$AP98,L95:L98)</f>
        <v>#VALUE!</v>
      </c>
      <c r="BJ95" s="95" t="e">
        <f aca="false">bdrateOld($AL95:$AL98,H95:H98,$AP95:$AP98,M95:M98)</f>
        <v>#VALUE!</v>
      </c>
      <c r="BK95" s="96" t="e">
        <f aca="false">bdrateOld($AL95:$AL98,I95:I98,$AP95:$AP98,N95:N98)</f>
        <v>#VALUE!</v>
      </c>
    </row>
    <row r="96" customFormat="false" ht="12" hidden="false" customHeight="false" outlineLevel="0" collapsed="false">
      <c r="A96" s="103"/>
      <c r="B96" s="103"/>
      <c r="C96" s="103"/>
      <c r="D96" s="103" t="n">
        <v>26</v>
      </c>
      <c r="E96" s="103" t="n">
        <v>30</v>
      </c>
      <c r="F96" s="148" t="n">
        <f aca="false">F74</f>
        <v>8723.7024</v>
      </c>
      <c r="G96" s="149" t="n">
        <f aca="false">G74</f>
        <v>39.8536</v>
      </c>
      <c r="H96" s="149" t="n">
        <f aca="false">H74</f>
        <v>41.8271</v>
      </c>
      <c r="I96" s="150" t="n">
        <f aca="false">I74</f>
        <v>42.7525</v>
      </c>
      <c r="J96" s="88"/>
      <c r="K96" s="151" t="n">
        <f aca="false">K74</f>
        <v>1714.5632</v>
      </c>
      <c r="L96" s="152" t="n">
        <f aca="false">L74</f>
        <v>40.3568</v>
      </c>
      <c r="M96" s="152" t="n">
        <f aca="false">M74</f>
        <v>42.0212</v>
      </c>
      <c r="N96" s="153" t="n">
        <f aca="false">N74</f>
        <v>43.0243</v>
      </c>
      <c r="O96" s="152" t="n">
        <f aca="false">O74</f>
        <v>5059.87</v>
      </c>
      <c r="P96" s="152" t="n">
        <f aca="false">P74</f>
        <v>88.87</v>
      </c>
      <c r="Q96" s="153" t="n">
        <f aca="false">Q74</f>
        <v>1.40551944444444</v>
      </c>
      <c r="R96" s="88"/>
      <c r="S96" s="112"/>
      <c r="T96" s="66"/>
      <c r="U96" s="70"/>
      <c r="V96" s="112"/>
      <c r="W96" s="66"/>
      <c r="X96" s="70"/>
      <c r="Y96" s="88"/>
      <c r="Z96" s="148" t="n">
        <f aca="false">Z74</f>
        <v>0.2</v>
      </c>
      <c r="AA96" s="154" t="n">
        <f aca="false">AA74</f>
        <v>1744.74048</v>
      </c>
      <c r="AB96" s="155" t="n">
        <f aca="false">K96/AA96-1</f>
        <v>-0.017296142518571</v>
      </c>
      <c r="AC96" s="88"/>
      <c r="AD96" s="148" t="n">
        <f aca="false">AD74</f>
        <v>8499.4816</v>
      </c>
      <c r="AE96" s="149" t="n">
        <f aca="false">AE74</f>
        <v>41.8571</v>
      </c>
      <c r="AF96" s="149" t="n">
        <f aca="false">AF74</f>
        <v>42.6263</v>
      </c>
      <c r="AG96" s="150" t="n">
        <f aca="false">AG74</f>
        <v>43.3524</v>
      </c>
      <c r="AH96" s="88"/>
      <c r="AI96" s="148" t="n">
        <f aca="false">F96/AD96</f>
        <v>1.02638052654882</v>
      </c>
      <c r="AJ96" s="150" t="n">
        <f aca="false">K96/AD96</f>
        <v>0.201725620536669</v>
      </c>
      <c r="AL96" s="156" t="n">
        <f aca="false">AD96+F96</f>
        <v>17223.184</v>
      </c>
      <c r="AN96" s="156" t="n">
        <f aca="false">AD96+K96</f>
        <v>10214.0448</v>
      </c>
      <c r="AP96" s="156" t="n">
        <f aca="false">AA96+AD96</f>
        <v>10244.22208</v>
      </c>
      <c r="AQ96" s="88"/>
      <c r="AR96" s="112"/>
      <c r="AS96" s="66"/>
      <c r="AT96" s="70"/>
      <c r="AU96" s="112"/>
      <c r="AV96" s="66"/>
      <c r="AW96" s="70"/>
      <c r="AY96" s="112"/>
      <c r="AZ96" s="66"/>
      <c r="BA96" s="70"/>
      <c r="BB96" s="112"/>
      <c r="BC96" s="66"/>
      <c r="BD96" s="70"/>
      <c r="BF96" s="112"/>
      <c r="BG96" s="66"/>
      <c r="BH96" s="70"/>
      <c r="BI96" s="112"/>
      <c r="BJ96" s="66"/>
      <c r="BK96" s="70"/>
    </row>
    <row r="97" customFormat="false" ht="12" hidden="false" customHeight="false" outlineLevel="0" collapsed="false">
      <c r="A97" s="103"/>
      <c r="B97" s="103"/>
      <c r="C97" s="103"/>
      <c r="D97" s="103" t="n">
        <v>30</v>
      </c>
      <c r="E97" s="103" t="n">
        <v>34</v>
      </c>
      <c r="F97" s="148" t="n">
        <f aca="false">F78</f>
        <v>5451.3792</v>
      </c>
      <c r="G97" s="149" t="n">
        <f aca="false">G78</f>
        <v>38.0233</v>
      </c>
      <c r="H97" s="149" t="n">
        <f aca="false">H78</f>
        <v>40.7341</v>
      </c>
      <c r="I97" s="150" t="n">
        <f aca="false">I78</f>
        <v>41.7095</v>
      </c>
      <c r="J97" s="88"/>
      <c r="K97" s="151" t="n">
        <f aca="false">K78</f>
        <v>1059.7784</v>
      </c>
      <c r="L97" s="152" t="n">
        <f aca="false">L78</f>
        <v>38.7063</v>
      </c>
      <c r="M97" s="152" t="n">
        <f aca="false">M78</f>
        <v>41.0248</v>
      </c>
      <c r="N97" s="153" t="n">
        <f aca="false">N78</f>
        <v>42.0185</v>
      </c>
      <c r="O97" s="152" t="n">
        <f aca="false">O78</f>
        <v>4703.84</v>
      </c>
      <c r="P97" s="152" t="n">
        <f aca="false">P78</f>
        <v>83.06</v>
      </c>
      <c r="Q97" s="153" t="n">
        <f aca="false">Q78</f>
        <v>1.30662222222222</v>
      </c>
      <c r="R97" s="88"/>
      <c r="S97" s="112"/>
      <c r="T97" s="66"/>
      <c r="U97" s="70"/>
      <c r="V97" s="112"/>
      <c r="W97" s="66"/>
      <c r="X97" s="70"/>
      <c r="Y97" s="88"/>
      <c r="Z97" s="148" t="n">
        <f aca="false">Z78</f>
        <v>0.2</v>
      </c>
      <c r="AA97" s="154" t="n">
        <f aca="false">AA78</f>
        <v>1090.27584</v>
      </c>
      <c r="AB97" s="155" t="n">
        <f aca="false">K97/AA97-1</f>
        <v>-0.0279722239832445</v>
      </c>
      <c r="AC97" s="88"/>
      <c r="AD97" s="148" t="n">
        <f aca="false">AD78</f>
        <v>5457.728</v>
      </c>
      <c r="AE97" s="149" t="n">
        <f aca="false">AE78</f>
        <v>39.542</v>
      </c>
      <c r="AF97" s="149" t="n">
        <f aca="false">AF78</f>
        <v>41.3605</v>
      </c>
      <c r="AG97" s="150" t="n">
        <f aca="false">AG78</f>
        <v>42.2369</v>
      </c>
      <c r="AH97" s="88"/>
      <c r="AI97" s="148" t="n">
        <f aca="false">F97/AD97</f>
        <v>0.9988367320614</v>
      </c>
      <c r="AJ97" s="150" t="n">
        <f aca="false">K97/AD97</f>
        <v>0.194179409453897</v>
      </c>
      <c r="AL97" s="156" t="n">
        <f aca="false">AD97+F97</f>
        <v>10909.1072</v>
      </c>
      <c r="AN97" s="156" t="n">
        <f aca="false">AD97+K97</f>
        <v>6517.5064</v>
      </c>
      <c r="AP97" s="156" t="n">
        <f aca="false">AA97+AD97</f>
        <v>6548.00384</v>
      </c>
      <c r="AQ97" s="88"/>
      <c r="AR97" s="112"/>
      <c r="AS97" s="66"/>
      <c r="AT97" s="70"/>
      <c r="AU97" s="112"/>
      <c r="AV97" s="66"/>
      <c r="AW97" s="70"/>
      <c r="AY97" s="112"/>
      <c r="AZ97" s="66"/>
      <c r="BA97" s="70"/>
      <c r="BB97" s="112"/>
      <c r="BC97" s="66"/>
      <c r="BD97" s="70"/>
      <c r="BF97" s="112"/>
      <c r="BG97" s="66"/>
      <c r="BH97" s="70"/>
      <c r="BI97" s="112"/>
      <c r="BJ97" s="66"/>
      <c r="BK97" s="70"/>
    </row>
    <row r="98" customFormat="false" ht="12.75" hidden="false" customHeight="false" outlineLevel="0" collapsed="false">
      <c r="A98" s="103"/>
      <c r="B98" s="103"/>
      <c r="C98" s="119"/>
      <c r="D98" s="119" t="n">
        <v>34</v>
      </c>
      <c r="E98" s="119" t="n">
        <v>38</v>
      </c>
      <c r="F98" s="157" t="n">
        <f aca="false">F82</f>
        <v>3308.4712</v>
      </c>
      <c r="G98" s="158" t="n">
        <f aca="false">G82</f>
        <v>35.9692</v>
      </c>
      <c r="H98" s="158" t="n">
        <f aca="false">H82</f>
        <v>39.6845</v>
      </c>
      <c r="I98" s="159" t="n">
        <f aca="false">I82</f>
        <v>40.844</v>
      </c>
      <c r="J98" s="88"/>
      <c r="K98" s="160" t="n">
        <f aca="false">K82</f>
        <v>652.7336</v>
      </c>
      <c r="L98" s="161" t="n">
        <f aca="false">L82</f>
        <v>36.7325</v>
      </c>
      <c r="M98" s="161" t="n">
        <f aca="false">M82</f>
        <v>39.9877</v>
      </c>
      <c r="N98" s="162" t="n">
        <f aca="false">N82</f>
        <v>41.097</v>
      </c>
      <c r="O98" s="161" t="n">
        <f aca="false">O82</f>
        <v>4791.1</v>
      </c>
      <c r="P98" s="161" t="n">
        <f aca="false">P82</f>
        <v>84.87</v>
      </c>
      <c r="Q98" s="162" t="n">
        <f aca="false">Q82</f>
        <v>1.33086111111111</v>
      </c>
      <c r="R98" s="88"/>
      <c r="S98" s="125"/>
      <c r="T98" s="126"/>
      <c r="U98" s="127"/>
      <c r="V98" s="125"/>
      <c r="W98" s="126"/>
      <c r="X98" s="127"/>
      <c r="Y98" s="88"/>
      <c r="Z98" s="157" t="n">
        <f aca="false">Z82</f>
        <v>0.2</v>
      </c>
      <c r="AA98" s="163" t="n">
        <f aca="false">AA82</f>
        <v>661.69424</v>
      </c>
      <c r="AB98" s="155" t="n">
        <f aca="false">K98/AA98-1</f>
        <v>-0.013541964639136</v>
      </c>
      <c r="AC98" s="88"/>
      <c r="AD98" s="157" t="n">
        <f aca="false">AD82</f>
        <v>3349.9216</v>
      </c>
      <c r="AE98" s="158" t="n">
        <f aca="false">AE82</f>
        <v>37.0762</v>
      </c>
      <c r="AF98" s="158" t="n">
        <f aca="false">AF82</f>
        <v>40.1878</v>
      </c>
      <c r="AG98" s="159" t="n">
        <f aca="false">AG82</f>
        <v>41.3121</v>
      </c>
      <c r="AH98" s="88"/>
      <c r="AI98" s="157" t="n">
        <f aca="false">F98/AD98</f>
        <v>0.987626456690807</v>
      </c>
      <c r="AJ98" s="159" t="n">
        <f aca="false">K98/AD98</f>
        <v>0.194850410827525</v>
      </c>
      <c r="AL98" s="164" t="n">
        <f aca="false">AD98+F98</f>
        <v>6658.3928</v>
      </c>
      <c r="AN98" s="164" t="n">
        <f aca="false">AD98+K98</f>
        <v>4002.6552</v>
      </c>
      <c r="AP98" s="164" t="n">
        <f aca="false">AA98+AD98</f>
        <v>4011.61584</v>
      </c>
      <c r="AQ98" s="88"/>
      <c r="AR98" s="125"/>
      <c r="AS98" s="126"/>
      <c r="AT98" s="127"/>
      <c r="AU98" s="125"/>
      <c r="AV98" s="126"/>
      <c r="AW98" s="127"/>
      <c r="AY98" s="125"/>
      <c r="AZ98" s="126"/>
      <c r="BA98" s="127"/>
      <c r="BB98" s="125"/>
      <c r="BC98" s="126"/>
      <c r="BD98" s="127"/>
      <c r="BF98" s="125"/>
      <c r="BG98" s="126"/>
      <c r="BH98" s="127"/>
      <c r="BI98" s="125"/>
      <c r="BJ98" s="126"/>
      <c r="BK98" s="127"/>
    </row>
    <row r="99" customFormat="false" ht="12" hidden="false" customHeight="false" outlineLevel="0" collapsed="false">
      <c r="A99" s="103"/>
      <c r="B99" s="84" t="s">
        <v>143</v>
      </c>
      <c r="C99" s="84" t="s">
        <v>74</v>
      </c>
      <c r="D99" s="84" t="n">
        <v>22</v>
      </c>
      <c r="E99" s="66" t="n">
        <v>20</v>
      </c>
      <c r="F99" s="132" t="n">
        <v>66821.6736</v>
      </c>
      <c r="G99" s="133" t="n">
        <v>42.9805</v>
      </c>
      <c r="H99" s="133" t="n">
        <v>44.2863</v>
      </c>
      <c r="I99" s="93" t="n">
        <v>45.2247</v>
      </c>
      <c r="J99" s="88"/>
      <c r="K99" s="107" t="n">
        <v>46148.7984</v>
      </c>
      <c r="L99" s="108" t="n">
        <v>43.1076</v>
      </c>
      <c r="M99" s="108" t="n">
        <v>44.3436</v>
      </c>
      <c r="N99" s="109" t="n">
        <v>45.272</v>
      </c>
      <c r="O99" s="167" t="n">
        <v>7717.73</v>
      </c>
      <c r="P99" s="167" t="n">
        <v>110.23</v>
      </c>
      <c r="Q99" s="225" t="n">
        <f aca="false">O99/3600</f>
        <v>2.14381388888889</v>
      </c>
      <c r="R99" s="88"/>
      <c r="S99" s="94" t="e">
        <f aca="false">bdrate($F99:$F102,G99:G102,$K99:$K102,L99:L102)</f>
        <v>#VALUE!</v>
      </c>
      <c r="T99" s="95" t="e">
        <f aca="false">bdrate($F99:$F102,H99:H102,$K99:$K102,M99:M102)</f>
        <v>#VALUE!</v>
      </c>
      <c r="U99" s="96" t="e">
        <f aca="false">bdrate($F99:$F102,I99:I102,$K99:$K102,N99:N102)</f>
        <v>#VALUE!</v>
      </c>
      <c r="V99" s="94" t="e">
        <f aca="false">bdrateOld($F99:$F102,G99:G102,$K99:$K102,L99:L102)</f>
        <v>#VALUE!</v>
      </c>
      <c r="W99" s="95" t="e">
        <f aca="false">bdrateOld($F99:$F102,H99:H102,$K99:$K102,M99:M102)</f>
        <v>#VALUE!</v>
      </c>
      <c r="X99" s="96" t="e">
        <f aca="false">bdrateOld($F99:$F102,I99:I102,$K99:$K102,N99:N102)</f>
        <v>#VALUE!</v>
      </c>
      <c r="Y99" s="88"/>
      <c r="Z99" s="85" t="n">
        <f aca="false">Z67</f>
        <v>0.7</v>
      </c>
      <c r="AA99" s="86" t="n">
        <f aca="false">F99*Z99</f>
        <v>46775.17152</v>
      </c>
      <c r="AB99" s="97" t="n">
        <f aca="false">K99/AA99-1</f>
        <v>-0.0133911453372688</v>
      </c>
      <c r="AC99" s="88"/>
      <c r="AD99" s="132" t="n">
        <v>27933.48</v>
      </c>
      <c r="AE99" s="133" t="n">
        <v>42.1338</v>
      </c>
      <c r="AF99" s="133" t="n">
        <v>43.0493</v>
      </c>
      <c r="AG99" s="93" t="n">
        <v>43.7648</v>
      </c>
      <c r="AH99" s="88"/>
      <c r="AI99" s="115" t="n">
        <f aca="false">F99/AD99</f>
        <v>2.39217145876561</v>
      </c>
      <c r="AJ99" s="117" t="n">
        <f aca="false">K99/AD99</f>
        <v>1.65209628016273</v>
      </c>
      <c r="AL99" s="101" t="n">
        <f aca="false">AD99+F99</f>
        <v>94755.1536</v>
      </c>
      <c r="AN99" s="101" t="n">
        <f aca="false">AD99+K99</f>
        <v>74082.2784</v>
      </c>
      <c r="AP99" s="101" t="n">
        <f aca="false">AA99+AD99</f>
        <v>74708.65152</v>
      </c>
      <c r="AQ99" s="88"/>
      <c r="AR99" s="94" t="e">
        <f aca="false">bdrate($F99:$F102,G99:G102,$AA99:$AA102,L99:L102)</f>
        <v>#VALUE!</v>
      </c>
      <c r="AS99" s="95" t="e">
        <f aca="false">bdrate($F99:$F102,H99:H102,$AA99:$AA102,M99:M102)</f>
        <v>#VALUE!</v>
      </c>
      <c r="AT99" s="96" t="e">
        <f aca="false">bdrate($F99:$F102,I99:I102,$AA99:$AA102,N99:N102)</f>
        <v>#VALUE!</v>
      </c>
      <c r="AU99" s="94" t="e">
        <f aca="false">bdrateOld($F99:$F102,G99:G102,$AA99:$AA102,L99:L102)</f>
        <v>#VALUE!</v>
      </c>
      <c r="AV99" s="95" t="e">
        <f aca="false">bdrateOld($F99:$F102,H99:H102,$AA99:$AA102,M99:M102)</f>
        <v>#VALUE!</v>
      </c>
      <c r="AW99" s="96" t="e">
        <f aca="false">bdrateOld($F99:$F102,I99:I102,$AA99:$AA102,N99:N102)</f>
        <v>#VALUE!</v>
      </c>
      <c r="AY99" s="94" t="e">
        <f aca="false">bdrate($AL99:$AL102,G99:G102,$AN99:$AN102,L99:L102)</f>
        <v>#VALUE!</v>
      </c>
      <c r="AZ99" s="95" t="e">
        <f aca="false">bdrate($AL99:$AL102,H99:H102,$AN99:$AN102,M99:M102)</f>
        <v>#VALUE!</v>
      </c>
      <c r="BA99" s="95" t="e">
        <f aca="false">bdrate($AL99:$AL102,I99:I102,$AN99:$AN102,N99:N102)</f>
        <v>#VALUE!</v>
      </c>
      <c r="BB99" s="94" t="e">
        <f aca="false">bdrateOld($AL99:$AL102,G99:G102,$AN99:$AN102,L99:L102)</f>
        <v>#VALUE!</v>
      </c>
      <c r="BC99" s="95" t="e">
        <f aca="false">bdrateOld($AL99:$AL102,H99:H102,$AN99:$AN102,M99:M102)</f>
        <v>#VALUE!</v>
      </c>
      <c r="BD99" s="96" t="e">
        <f aca="false">bdrateOld($AL99:$AL102,I99:I102,$AN99:$AN102,N99:N102)</f>
        <v>#VALUE!</v>
      </c>
      <c r="BF99" s="94" t="e">
        <f aca="false">bdrate($AL99:$AL102,G99:G102,$AP99:$AP102,L99:L102)</f>
        <v>#VALUE!</v>
      </c>
      <c r="BG99" s="95" t="e">
        <f aca="false">bdrate($AL99:$AL102,H99:H102,$AP99:$AP102,M99:M102)</f>
        <v>#VALUE!</v>
      </c>
      <c r="BH99" s="95" t="e">
        <f aca="false">bdrate($AL99:$AL102,I99:I102,$AP99:$AP102,N99:N102)</f>
        <v>#VALUE!</v>
      </c>
      <c r="BI99" s="94" t="e">
        <f aca="false">bdrateOld($AL99:$AL102,G99:G102,$AP99:$AP102,L99:L102)</f>
        <v>#VALUE!</v>
      </c>
      <c r="BJ99" s="95" t="e">
        <f aca="false">bdrateOld($AL99:$AL102,H99:H102,$AP99:$AP102,M99:M102)</f>
        <v>#VALUE!</v>
      </c>
      <c r="BK99" s="96" t="e">
        <f aca="false">bdrateOld($AL99:$AL102,I99:I102,$AP99:$AP102,N99:N102)</f>
        <v>#VALUE!</v>
      </c>
    </row>
    <row r="100" customFormat="false" ht="12" hidden="false" customHeight="false" outlineLevel="0" collapsed="false">
      <c r="A100" s="103"/>
      <c r="B100" s="103"/>
      <c r="C100" s="103"/>
      <c r="D100" s="103" t="n">
        <v>22</v>
      </c>
      <c r="E100" s="66" t="n">
        <v>22</v>
      </c>
      <c r="F100" s="134" t="n">
        <v>52654.9888</v>
      </c>
      <c r="G100" s="135" t="n">
        <v>41.6874</v>
      </c>
      <c r="H100" s="135" t="n">
        <v>43.2003</v>
      </c>
      <c r="I100" s="111" t="n">
        <v>44.0427</v>
      </c>
      <c r="J100" s="88"/>
      <c r="K100" s="107" t="n">
        <v>28362.0488</v>
      </c>
      <c r="L100" s="108" t="n">
        <v>41.5222</v>
      </c>
      <c r="M100" s="108" t="n">
        <v>43.0064</v>
      </c>
      <c r="N100" s="109" t="n">
        <v>43.8871</v>
      </c>
      <c r="O100" s="167" t="n">
        <v>6819.22</v>
      </c>
      <c r="P100" s="167" t="n">
        <v>101.79</v>
      </c>
      <c r="Q100" s="226" t="n">
        <f aca="false">O100/3600</f>
        <v>1.89422777777778</v>
      </c>
      <c r="R100" s="88"/>
      <c r="S100" s="112"/>
      <c r="T100" s="66"/>
      <c r="U100" s="70"/>
      <c r="V100" s="112"/>
      <c r="W100" s="66"/>
      <c r="X100" s="70"/>
      <c r="Y100" s="88"/>
      <c r="Z100" s="104" t="n">
        <f aca="false">Z68</f>
        <v>0.55</v>
      </c>
      <c r="AA100" s="105" t="n">
        <f aca="false">F100*Z100</f>
        <v>28960.24384</v>
      </c>
      <c r="AB100" s="113" t="n">
        <f aca="false">K100/AA100-1</f>
        <v>-0.0206557321583658</v>
      </c>
      <c r="AC100" s="88"/>
      <c r="AD100" s="134" t="n">
        <f aca="false">AD99</f>
        <v>27933.48</v>
      </c>
      <c r="AE100" s="135" t="n">
        <f aca="false">AE99</f>
        <v>42.1338</v>
      </c>
      <c r="AF100" s="135" t="n">
        <f aca="false">AF99</f>
        <v>43.0493</v>
      </c>
      <c r="AG100" s="111" t="n">
        <f aca="false">AG99</f>
        <v>43.7648</v>
      </c>
      <c r="AH100" s="88"/>
      <c r="AI100" s="134" t="n">
        <f aca="false">F100/AD100</f>
        <v>1.88501356794785</v>
      </c>
      <c r="AJ100" s="111" t="n">
        <f aca="false">K100/AD100</f>
        <v>1.01534247791539</v>
      </c>
      <c r="AL100" s="114" t="n">
        <f aca="false">AD100+F100</f>
        <v>80588.4688</v>
      </c>
      <c r="AN100" s="114" t="n">
        <f aca="false">AD100+K100</f>
        <v>56295.5288</v>
      </c>
      <c r="AP100" s="114" t="n">
        <f aca="false">AA100+AD100</f>
        <v>56893.72384</v>
      </c>
      <c r="AQ100" s="88"/>
      <c r="AR100" s="112"/>
      <c r="AS100" s="66"/>
      <c r="AT100" s="70"/>
      <c r="AU100" s="112"/>
      <c r="AV100" s="66"/>
      <c r="AW100" s="70"/>
      <c r="AY100" s="112"/>
      <c r="AZ100" s="66"/>
      <c r="BA100" s="70"/>
      <c r="BB100" s="112"/>
      <c r="BC100" s="66"/>
      <c r="BD100" s="70"/>
      <c r="BF100" s="112"/>
      <c r="BG100" s="66"/>
      <c r="BH100" s="70"/>
      <c r="BI100" s="112"/>
      <c r="BJ100" s="66"/>
      <c r="BK100" s="70"/>
    </row>
    <row r="101" customFormat="false" ht="12" hidden="false" customHeight="false" outlineLevel="0" collapsed="false">
      <c r="A101" s="103"/>
      <c r="B101" s="103"/>
      <c r="C101" s="103"/>
      <c r="D101" s="103" t="n">
        <v>22</v>
      </c>
      <c r="E101" s="66" t="n">
        <v>24</v>
      </c>
      <c r="F101" s="134" t="n">
        <v>41654.8664</v>
      </c>
      <c r="G101" s="135" t="n">
        <v>40.4791</v>
      </c>
      <c r="H101" s="135" t="n">
        <v>42.145</v>
      </c>
      <c r="I101" s="111" t="n">
        <v>42.8915</v>
      </c>
      <c r="J101" s="88"/>
      <c r="K101" s="107" t="n">
        <v>14479.4128</v>
      </c>
      <c r="L101" s="108" t="n">
        <v>40.0895</v>
      </c>
      <c r="M101" s="108" t="n">
        <v>41.7847</v>
      </c>
      <c r="N101" s="109" t="n">
        <v>42.6022</v>
      </c>
      <c r="O101" s="167" t="n">
        <v>6512.67</v>
      </c>
      <c r="P101" s="167" t="n">
        <v>100.96</v>
      </c>
      <c r="Q101" s="226" t="n">
        <f aca="false">O101/3600</f>
        <v>1.809075</v>
      </c>
      <c r="R101" s="88"/>
      <c r="S101" s="112"/>
      <c r="T101" s="66"/>
      <c r="U101" s="70"/>
      <c r="V101" s="112"/>
      <c r="W101" s="66"/>
      <c r="X101" s="70"/>
      <c r="Y101" s="88"/>
      <c r="Z101" s="104" t="n">
        <f aca="false">Z69</f>
        <v>0.35</v>
      </c>
      <c r="AA101" s="105" t="n">
        <f aca="false">F101*Z101</f>
        <v>14579.20324</v>
      </c>
      <c r="AB101" s="113" t="n">
        <f aca="false">K101/AA101-1</f>
        <v>-0.00684471149467281</v>
      </c>
      <c r="AC101" s="88"/>
      <c r="AD101" s="134" t="n">
        <f aca="false">AD100</f>
        <v>27933.48</v>
      </c>
      <c r="AE101" s="135" t="n">
        <f aca="false">AE100</f>
        <v>42.1338</v>
      </c>
      <c r="AF101" s="135" t="n">
        <f aca="false">AF100</f>
        <v>43.0493</v>
      </c>
      <c r="AG101" s="111" t="n">
        <f aca="false">AG100</f>
        <v>43.7648</v>
      </c>
      <c r="AH101" s="88"/>
      <c r="AI101" s="134" t="n">
        <f aca="false">F101/AD101</f>
        <v>1.49121650435248</v>
      </c>
      <c r="AJ101" s="111" t="n">
        <f aca="false">K101/AD101</f>
        <v>0.518353345161434</v>
      </c>
      <c r="AL101" s="114" t="n">
        <f aca="false">AD101+F101</f>
        <v>69588.3464</v>
      </c>
      <c r="AN101" s="114" t="n">
        <f aca="false">AD101+K101</f>
        <v>42412.8928</v>
      </c>
      <c r="AP101" s="114" t="n">
        <f aca="false">AA101+AD101</f>
        <v>42512.68324</v>
      </c>
      <c r="AQ101" s="88"/>
      <c r="AR101" s="112"/>
      <c r="AS101" s="66"/>
      <c r="AT101" s="70"/>
      <c r="AU101" s="112"/>
      <c r="AV101" s="66"/>
      <c r="AW101" s="70"/>
      <c r="AY101" s="112"/>
      <c r="AZ101" s="66"/>
      <c r="BA101" s="70"/>
      <c r="BB101" s="112"/>
      <c r="BC101" s="66"/>
      <c r="BD101" s="70"/>
      <c r="BF101" s="112"/>
      <c r="BG101" s="66"/>
      <c r="BH101" s="70"/>
      <c r="BI101" s="112"/>
      <c r="BJ101" s="66"/>
      <c r="BK101" s="70"/>
    </row>
    <row r="102" customFormat="false" ht="12.75" hidden="false" customHeight="false" outlineLevel="0" collapsed="false">
      <c r="A102" s="103"/>
      <c r="B102" s="103"/>
      <c r="C102" s="119"/>
      <c r="D102" s="119" t="n">
        <v>22</v>
      </c>
      <c r="E102" s="119" t="n">
        <v>26</v>
      </c>
      <c r="F102" s="136" t="n">
        <v>32368.2256</v>
      </c>
      <c r="G102" s="137" t="n">
        <v>39.2036</v>
      </c>
      <c r="H102" s="137" t="n">
        <v>41.0563</v>
      </c>
      <c r="I102" s="124" t="n">
        <v>41.7583</v>
      </c>
      <c r="J102" s="88"/>
      <c r="K102" s="107" t="n">
        <v>6279.3464</v>
      </c>
      <c r="L102" s="108" t="n">
        <v>39.0847</v>
      </c>
      <c r="M102" s="108" t="n">
        <v>40.9796</v>
      </c>
      <c r="N102" s="109" t="n">
        <v>41.7764</v>
      </c>
      <c r="O102" s="167" t="n">
        <v>6163.01</v>
      </c>
      <c r="P102" s="167" t="n">
        <v>96.25</v>
      </c>
      <c r="Q102" s="226" t="n">
        <f aca="false">O102/3600</f>
        <v>1.71194722222222</v>
      </c>
      <c r="R102" s="88"/>
      <c r="S102" s="125"/>
      <c r="T102" s="126"/>
      <c r="U102" s="127"/>
      <c r="V102" s="125"/>
      <c r="W102" s="126"/>
      <c r="X102" s="127"/>
      <c r="Y102" s="88"/>
      <c r="Z102" s="165" t="n">
        <f aca="false">Z70</f>
        <v>0.2</v>
      </c>
      <c r="AA102" s="128" t="n">
        <f aca="false">F102*Z102</f>
        <v>6473.64512</v>
      </c>
      <c r="AB102" s="113" t="n">
        <f aca="false">K102/AA102-1</f>
        <v>-0.0300138046492114</v>
      </c>
      <c r="AC102" s="88"/>
      <c r="AD102" s="136" t="n">
        <f aca="false">AD101</f>
        <v>27933.48</v>
      </c>
      <c r="AE102" s="137" t="n">
        <f aca="false">AE101</f>
        <v>42.1338</v>
      </c>
      <c r="AF102" s="137" t="n">
        <f aca="false">AF101</f>
        <v>43.0493</v>
      </c>
      <c r="AG102" s="124" t="n">
        <f aca="false">AG101</f>
        <v>43.7648</v>
      </c>
      <c r="AH102" s="88"/>
      <c r="AI102" s="136" t="n">
        <f aca="false">F102/AD102</f>
        <v>1.15876094206665</v>
      </c>
      <c r="AJ102" s="124" t="n">
        <f aca="false">K102/AD102</f>
        <v>0.224796423503266</v>
      </c>
      <c r="AL102" s="166" t="n">
        <f aca="false">AD102+F102</f>
        <v>60301.7056</v>
      </c>
      <c r="AN102" s="166" t="n">
        <f aca="false">AD102+K102</f>
        <v>34212.8264</v>
      </c>
      <c r="AP102" s="166" t="n">
        <f aca="false">AA102+AD102</f>
        <v>34407.12512</v>
      </c>
      <c r="AQ102" s="88"/>
      <c r="AR102" s="125"/>
      <c r="AS102" s="126"/>
      <c r="AT102" s="127"/>
      <c r="AU102" s="125"/>
      <c r="AV102" s="126"/>
      <c r="AW102" s="127"/>
      <c r="AY102" s="125"/>
      <c r="AZ102" s="126"/>
      <c r="BA102" s="127"/>
      <c r="BB102" s="125"/>
      <c r="BC102" s="126"/>
      <c r="BD102" s="127"/>
      <c r="BF102" s="125"/>
      <c r="BG102" s="126"/>
      <c r="BH102" s="127"/>
      <c r="BI102" s="125"/>
      <c r="BJ102" s="126"/>
      <c r="BK102" s="127"/>
    </row>
    <row r="103" customFormat="false" ht="12" hidden="false" customHeight="false" outlineLevel="0" collapsed="false">
      <c r="A103" s="103"/>
      <c r="B103" s="103"/>
      <c r="C103" s="84" t="s">
        <v>75</v>
      </c>
      <c r="D103" s="84" t="n">
        <v>26</v>
      </c>
      <c r="E103" s="66" t="n">
        <v>24</v>
      </c>
      <c r="F103" s="132" t="n">
        <v>41654.8664</v>
      </c>
      <c r="G103" s="133" t="n">
        <v>40.4791</v>
      </c>
      <c r="H103" s="133" t="n">
        <v>42.145</v>
      </c>
      <c r="I103" s="93" t="n">
        <v>42.8915</v>
      </c>
      <c r="J103" s="88"/>
      <c r="K103" s="89" t="n">
        <v>28732.6384</v>
      </c>
      <c r="L103" s="90" t="n">
        <v>40.6475</v>
      </c>
      <c r="M103" s="90" t="n">
        <v>42.3069</v>
      </c>
      <c r="N103" s="91" t="n">
        <v>43.1287</v>
      </c>
      <c r="O103" s="90" t="n">
        <v>6583.31</v>
      </c>
      <c r="P103" s="90" t="n">
        <v>102.74</v>
      </c>
      <c r="Q103" s="225" t="n">
        <f aca="false">O103/3600</f>
        <v>1.82869722222222</v>
      </c>
      <c r="R103" s="88"/>
      <c r="S103" s="94" t="e">
        <f aca="false">bdrate($F103:$F106,G103:G106,$K103:$K106,L103:L106)</f>
        <v>#VALUE!</v>
      </c>
      <c r="T103" s="95" t="e">
        <f aca="false">bdrate($F103:$F106,H103:H106,$K103:$K106,M103:M106)</f>
        <v>#VALUE!</v>
      </c>
      <c r="U103" s="96" t="e">
        <f aca="false">bdrate($F103:$F106,I103:I106,$K103:$K106,N103:N106)</f>
        <v>#VALUE!</v>
      </c>
      <c r="V103" s="94" t="e">
        <f aca="false">bdrateOld($F103:$F106,G103:G106,$K103:$K106,L103:L106)</f>
        <v>#VALUE!</v>
      </c>
      <c r="W103" s="95" t="e">
        <f aca="false">bdrateOld($F103:$F106,H103:H106,$K103:$K106,M103:M106)</f>
        <v>#VALUE!</v>
      </c>
      <c r="X103" s="96" t="e">
        <f aca="false">bdrateOld($F103:$F106,I103:I106,$K103:$K106,N103:N106)</f>
        <v>#VALUE!</v>
      </c>
      <c r="Y103" s="88"/>
      <c r="Z103" s="85" t="n">
        <f aca="false">Z71</f>
        <v>0.7</v>
      </c>
      <c r="AA103" s="86" t="n">
        <f aca="false">F103*Z103</f>
        <v>29158.40648</v>
      </c>
      <c r="AB103" s="97" t="n">
        <f aca="false">K103/AA103-1</f>
        <v>-0.0146018980938494</v>
      </c>
      <c r="AC103" s="88"/>
      <c r="AD103" s="132" t="n">
        <v>17725.2264</v>
      </c>
      <c r="AE103" s="133" t="n">
        <v>39.121</v>
      </c>
      <c r="AF103" s="133" t="n">
        <v>40.6561</v>
      </c>
      <c r="AG103" s="93" t="n">
        <v>41.638</v>
      </c>
      <c r="AH103" s="88"/>
      <c r="AI103" s="115" t="n">
        <f aca="false">F103/AD103</f>
        <v>2.35003296770302</v>
      </c>
      <c r="AJ103" s="117" t="n">
        <f aca="false">K103/AD103</f>
        <v>1.62100261805401</v>
      </c>
      <c r="AL103" s="101" t="n">
        <f aca="false">AD103+F103</f>
        <v>59380.0928</v>
      </c>
      <c r="AN103" s="101" t="n">
        <f aca="false">AD103+K103</f>
        <v>46457.8648</v>
      </c>
      <c r="AP103" s="101" t="n">
        <f aca="false">AA103+AD103</f>
        <v>46883.63288</v>
      </c>
      <c r="AQ103" s="88"/>
      <c r="AR103" s="94" t="e">
        <f aca="false">bdrate($F103:$F106,G103:G106,$AA103:$AA106,L103:L106)</f>
        <v>#VALUE!</v>
      </c>
      <c r="AS103" s="95" t="e">
        <f aca="false">bdrate($F103:$F106,H103:H106,$AA103:$AA106,M103:M106)</f>
        <v>#VALUE!</v>
      </c>
      <c r="AT103" s="96" t="e">
        <f aca="false">bdrate($F103:$F106,I103:I106,$AA103:$AA106,N103:N106)</f>
        <v>#VALUE!</v>
      </c>
      <c r="AU103" s="94" t="e">
        <f aca="false">bdrateOld($F103:$F106,G103:G106,$AA103:$AA106,L103:L106)</f>
        <v>#VALUE!</v>
      </c>
      <c r="AV103" s="95" t="e">
        <f aca="false">bdrateOld($F103:$F106,H103:H106,$AA103:$AA106,M103:M106)</f>
        <v>#VALUE!</v>
      </c>
      <c r="AW103" s="96" t="e">
        <f aca="false">bdrateOld($F103:$F106,I103:I106,$AA103:$AA106,N103:N106)</f>
        <v>#VALUE!</v>
      </c>
      <c r="AY103" s="94" t="e">
        <f aca="false">bdrate($AL103:$AL106,G103:G106,$AN103:$AN106,L103:L106)</f>
        <v>#VALUE!</v>
      </c>
      <c r="AZ103" s="95" t="e">
        <f aca="false">bdrate($AL103:$AL106,H103:H106,$AN103:$AN106,M103:M106)</f>
        <v>#VALUE!</v>
      </c>
      <c r="BA103" s="95" t="e">
        <f aca="false">bdrate($AL103:$AL106,I103:I106,$AN103:$AN106,N103:N106)</f>
        <v>#VALUE!</v>
      </c>
      <c r="BB103" s="94" t="e">
        <f aca="false">bdrateOld($AL103:$AL106,G103:G106,$AN103:$AN106,L103:L106)</f>
        <v>#VALUE!</v>
      </c>
      <c r="BC103" s="95" t="e">
        <f aca="false">bdrateOld($AL103:$AL106,H103:H106,$AN103:$AN106,M103:M106)</f>
        <v>#VALUE!</v>
      </c>
      <c r="BD103" s="96" t="e">
        <f aca="false">bdrateOld($AL103:$AL106,I103:I106,$AN103:$AN106,N103:N106)</f>
        <v>#VALUE!</v>
      </c>
      <c r="BF103" s="94" t="e">
        <f aca="false">bdrate($AL103:$AL106,G103:G106,$AP103:$AP106,L103:L106)</f>
        <v>#VALUE!</v>
      </c>
      <c r="BG103" s="95" t="e">
        <f aca="false">bdrate($AL103:$AL106,H103:H106,$AP103:$AP106,M103:M106)</f>
        <v>#VALUE!</v>
      </c>
      <c r="BH103" s="95" t="e">
        <f aca="false">bdrate($AL103:$AL106,I103:I106,$AP103:$AP106,N103:N106)</f>
        <v>#VALUE!</v>
      </c>
      <c r="BI103" s="94" t="e">
        <f aca="false">bdrateOld($AL103:$AL106,G103:G106,$AP103:$AP106,L103:L106)</f>
        <v>#VALUE!</v>
      </c>
      <c r="BJ103" s="95" t="e">
        <f aca="false">bdrateOld($AL103:$AL106,H103:H106,$AP103:$AP106,M103:M106)</f>
        <v>#VALUE!</v>
      </c>
      <c r="BK103" s="96" t="e">
        <f aca="false">bdrateOld($AL103:$AL106,I103:I106,$AP103:$AP106,N103:N106)</f>
        <v>#VALUE!</v>
      </c>
    </row>
    <row r="104" customFormat="false" ht="12" hidden="false" customHeight="false" outlineLevel="0" collapsed="false">
      <c r="A104" s="103"/>
      <c r="B104" s="103"/>
      <c r="C104" s="103"/>
      <c r="D104" s="103" t="n">
        <v>26</v>
      </c>
      <c r="E104" s="66" t="n">
        <v>26</v>
      </c>
      <c r="F104" s="134" t="n">
        <v>32368.2256</v>
      </c>
      <c r="G104" s="135" t="n">
        <v>39.2036</v>
      </c>
      <c r="H104" s="135" t="n">
        <v>41.0563</v>
      </c>
      <c r="I104" s="111" t="n">
        <v>41.7583</v>
      </c>
      <c r="J104" s="88"/>
      <c r="K104" s="107" t="n">
        <v>17428.7296</v>
      </c>
      <c r="L104" s="108" t="n">
        <v>39.2144</v>
      </c>
      <c r="M104" s="108" t="n">
        <v>41.0245</v>
      </c>
      <c r="N104" s="109" t="n">
        <v>41.8228</v>
      </c>
      <c r="O104" s="108" t="n">
        <v>6500.42</v>
      </c>
      <c r="P104" s="108" t="n">
        <v>100.43</v>
      </c>
      <c r="Q104" s="226" t="n">
        <f aca="false">O104/3600</f>
        <v>1.80567222222222</v>
      </c>
      <c r="R104" s="88"/>
      <c r="S104" s="112"/>
      <c r="T104" s="66"/>
      <c r="U104" s="70"/>
      <c r="V104" s="112"/>
      <c r="W104" s="66"/>
      <c r="X104" s="70"/>
      <c r="Y104" s="88"/>
      <c r="Z104" s="104" t="n">
        <f aca="false">Z72</f>
        <v>0.55</v>
      </c>
      <c r="AA104" s="105" t="n">
        <f aca="false">F104*Z104</f>
        <v>17802.52408</v>
      </c>
      <c r="AB104" s="113" t="n">
        <f aca="false">K104/AA104-1</f>
        <v>-0.0209967125066236</v>
      </c>
      <c r="AC104" s="88"/>
      <c r="AD104" s="134" t="n">
        <f aca="false">AD103</f>
        <v>17725.2264</v>
      </c>
      <c r="AE104" s="135" t="n">
        <f aca="false">AE103</f>
        <v>39.121</v>
      </c>
      <c r="AF104" s="135" t="n">
        <f aca="false">AF103</f>
        <v>40.6561</v>
      </c>
      <c r="AG104" s="111" t="n">
        <f aca="false">AG103</f>
        <v>41.638</v>
      </c>
      <c r="AH104" s="88"/>
      <c r="AI104" s="134" t="n">
        <f aca="false">F104/AD104</f>
        <v>1.8261107006227</v>
      </c>
      <c r="AJ104" s="111" t="n">
        <f aca="false">K104/AD104</f>
        <v>0.983272608580052</v>
      </c>
      <c r="AL104" s="114" t="n">
        <f aca="false">AD104+F104</f>
        <v>50093.452</v>
      </c>
      <c r="AN104" s="114" t="n">
        <f aca="false">AD104+K104</f>
        <v>35153.956</v>
      </c>
      <c r="AP104" s="114" t="n">
        <f aca="false">AA104+AD104</f>
        <v>35527.75048</v>
      </c>
      <c r="AQ104" s="88"/>
      <c r="AR104" s="112"/>
      <c r="AS104" s="66"/>
      <c r="AT104" s="70"/>
      <c r="AU104" s="112"/>
      <c r="AV104" s="66"/>
      <c r="AW104" s="70"/>
      <c r="AY104" s="112"/>
      <c r="AZ104" s="66"/>
      <c r="BA104" s="70"/>
      <c r="BB104" s="112"/>
      <c r="BC104" s="66"/>
      <c r="BD104" s="70"/>
      <c r="BF104" s="112"/>
      <c r="BG104" s="66"/>
      <c r="BH104" s="70"/>
      <c r="BI104" s="112"/>
      <c r="BJ104" s="66"/>
      <c r="BK104" s="70"/>
    </row>
    <row r="105" customFormat="false" ht="12" hidden="false" customHeight="false" outlineLevel="0" collapsed="false">
      <c r="A105" s="103"/>
      <c r="B105" s="103"/>
      <c r="C105" s="103"/>
      <c r="D105" s="103" t="n">
        <v>26</v>
      </c>
      <c r="E105" s="66" t="n">
        <v>28</v>
      </c>
      <c r="F105" s="134" t="n">
        <v>25102.0736</v>
      </c>
      <c r="G105" s="135" t="n">
        <v>38.0173</v>
      </c>
      <c r="H105" s="135" t="n">
        <v>40.0477</v>
      </c>
      <c r="I105" s="111" t="n">
        <v>40.804</v>
      </c>
      <c r="J105" s="88"/>
      <c r="K105" s="107" t="n">
        <v>8479.4448</v>
      </c>
      <c r="L105" s="108" t="n">
        <v>37.8955</v>
      </c>
      <c r="M105" s="108" t="n">
        <v>39.9493</v>
      </c>
      <c r="N105" s="109" t="n">
        <v>40.8203</v>
      </c>
      <c r="O105" s="108" t="n">
        <v>6350.66</v>
      </c>
      <c r="P105" s="108" t="n">
        <v>97.62</v>
      </c>
      <c r="Q105" s="226" t="n">
        <f aca="false">O105/3600</f>
        <v>1.76407222222222</v>
      </c>
      <c r="R105" s="88"/>
      <c r="S105" s="112"/>
      <c r="T105" s="66"/>
      <c r="U105" s="70"/>
      <c r="V105" s="112"/>
      <c r="W105" s="66"/>
      <c r="X105" s="70"/>
      <c r="Y105" s="88"/>
      <c r="Z105" s="104" t="n">
        <f aca="false">Z73</f>
        <v>0.35</v>
      </c>
      <c r="AA105" s="105" t="n">
        <f aca="false">F105*Z105</f>
        <v>8785.72576</v>
      </c>
      <c r="AB105" s="113" t="n">
        <f aca="false">K105/AA105-1</f>
        <v>-0.0348612019503782</v>
      </c>
      <c r="AC105" s="88"/>
      <c r="AD105" s="134" t="n">
        <f aca="false">AD104</f>
        <v>17725.2264</v>
      </c>
      <c r="AE105" s="135" t="n">
        <f aca="false">AE104</f>
        <v>39.121</v>
      </c>
      <c r="AF105" s="135" t="n">
        <f aca="false">AF104</f>
        <v>40.6561</v>
      </c>
      <c r="AG105" s="111" t="n">
        <f aca="false">AG104</f>
        <v>41.638</v>
      </c>
      <c r="AH105" s="88"/>
      <c r="AI105" s="134" t="n">
        <f aca="false">F105/AD105</f>
        <v>1.41617788306501</v>
      </c>
      <c r="AJ105" s="111" t="n">
        <f aca="false">K105/AD105</f>
        <v>0.478382876960037</v>
      </c>
      <c r="AL105" s="114" t="n">
        <f aca="false">AD105+F105</f>
        <v>42827.3</v>
      </c>
      <c r="AN105" s="114" t="n">
        <f aca="false">AD105+K105</f>
        <v>26204.6712</v>
      </c>
      <c r="AP105" s="114" t="n">
        <f aca="false">AA105+AD105</f>
        <v>26510.95216</v>
      </c>
      <c r="AQ105" s="88"/>
      <c r="AR105" s="112"/>
      <c r="AS105" s="66"/>
      <c r="AT105" s="70"/>
      <c r="AU105" s="112"/>
      <c r="AV105" s="66"/>
      <c r="AW105" s="70"/>
      <c r="AY105" s="112"/>
      <c r="AZ105" s="66"/>
      <c r="BA105" s="70"/>
      <c r="BB105" s="112"/>
      <c r="BC105" s="66"/>
      <c r="BD105" s="70"/>
      <c r="BF105" s="112"/>
      <c r="BG105" s="66"/>
      <c r="BH105" s="70"/>
      <c r="BI105" s="112"/>
      <c r="BJ105" s="66"/>
      <c r="BK105" s="70"/>
    </row>
    <row r="106" customFormat="false" ht="12.75" hidden="false" customHeight="false" outlineLevel="0" collapsed="false">
      <c r="A106" s="103"/>
      <c r="B106" s="103"/>
      <c r="C106" s="119"/>
      <c r="D106" s="119" t="n">
        <v>26</v>
      </c>
      <c r="E106" s="119" t="n">
        <v>30</v>
      </c>
      <c r="F106" s="136" t="n">
        <v>19699.9496</v>
      </c>
      <c r="G106" s="137" t="n">
        <v>36.8209</v>
      </c>
      <c r="H106" s="137" t="n">
        <v>39.5408</v>
      </c>
      <c r="I106" s="124" t="n">
        <v>40.3648</v>
      </c>
      <c r="J106" s="88"/>
      <c r="K106" s="120" t="n">
        <v>3831.14</v>
      </c>
      <c r="L106" s="121" t="n">
        <v>37.11</v>
      </c>
      <c r="M106" s="121" t="n">
        <v>39.3957</v>
      </c>
      <c r="N106" s="122" t="n">
        <v>40.3281</v>
      </c>
      <c r="O106" s="121" t="n">
        <v>5536.5</v>
      </c>
      <c r="P106" s="121" t="n">
        <v>95.56</v>
      </c>
      <c r="Q106" s="227" t="n">
        <f aca="false">O106/3600</f>
        <v>1.53791666666667</v>
      </c>
      <c r="R106" s="88"/>
      <c r="S106" s="125"/>
      <c r="T106" s="126"/>
      <c r="U106" s="127"/>
      <c r="V106" s="125"/>
      <c r="W106" s="126"/>
      <c r="X106" s="127"/>
      <c r="Y106" s="88"/>
      <c r="Z106" s="165" t="n">
        <f aca="false">Z74</f>
        <v>0.2</v>
      </c>
      <c r="AA106" s="128" t="n">
        <f aca="false">F106*Z106</f>
        <v>3939.98992</v>
      </c>
      <c r="AB106" s="113" t="n">
        <f aca="false">K106/AA106-1</f>
        <v>-0.0276269539288568</v>
      </c>
      <c r="AC106" s="88"/>
      <c r="AD106" s="136" t="n">
        <f aca="false">AD105</f>
        <v>17725.2264</v>
      </c>
      <c r="AE106" s="137" t="n">
        <f aca="false">AE105</f>
        <v>39.121</v>
      </c>
      <c r="AF106" s="137" t="n">
        <f aca="false">AF105</f>
        <v>40.6561</v>
      </c>
      <c r="AG106" s="124" t="n">
        <f aca="false">AG105</f>
        <v>41.638</v>
      </c>
      <c r="AH106" s="88"/>
      <c r="AI106" s="136" t="n">
        <f aca="false">F106/AD106</f>
        <v>1.11140750224776</v>
      </c>
      <c r="AJ106" s="124" t="n">
        <f aca="false">K106/AD106</f>
        <v>0.216140539677394</v>
      </c>
      <c r="AL106" s="166" t="n">
        <f aca="false">AD106+F106</f>
        <v>37425.176</v>
      </c>
      <c r="AN106" s="166" t="n">
        <f aca="false">AD106+K106</f>
        <v>21556.3664</v>
      </c>
      <c r="AP106" s="166" t="n">
        <f aca="false">AA106+AD106</f>
        <v>21665.21632</v>
      </c>
      <c r="AQ106" s="88"/>
      <c r="AR106" s="125"/>
      <c r="AS106" s="126"/>
      <c r="AT106" s="127"/>
      <c r="AU106" s="125"/>
      <c r="AV106" s="126"/>
      <c r="AW106" s="127"/>
      <c r="AY106" s="125"/>
      <c r="AZ106" s="126"/>
      <c r="BA106" s="127"/>
      <c r="BB106" s="125"/>
      <c r="BC106" s="126"/>
      <c r="BD106" s="127"/>
      <c r="BF106" s="125"/>
      <c r="BG106" s="126"/>
      <c r="BH106" s="127"/>
      <c r="BI106" s="125"/>
      <c r="BJ106" s="126"/>
      <c r="BK106" s="127"/>
    </row>
    <row r="107" customFormat="false" ht="12" hidden="false" customHeight="false" outlineLevel="0" collapsed="false">
      <c r="A107" s="103"/>
      <c r="B107" s="103"/>
      <c r="C107" s="84" t="s">
        <v>144</v>
      </c>
      <c r="D107" s="84" t="n">
        <v>30</v>
      </c>
      <c r="E107" s="66" t="n">
        <v>28</v>
      </c>
      <c r="F107" s="132" t="n">
        <v>25102.0736</v>
      </c>
      <c r="G107" s="133" t="n">
        <v>38.0173</v>
      </c>
      <c r="H107" s="133" t="n">
        <v>40.0477</v>
      </c>
      <c r="I107" s="93" t="n">
        <v>40.804</v>
      </c>
      <c r="J107" s="88"/>
      <c r="K107" s="107" t="n">
        <v>17287.8152</v>
      </c>
      <c r="L107" s="108" t="n">
        <v>38.2279</v>
      </c>
      <c r="M107" s="108" t="n">
        <v>40.2283</v>
      </c>
      <c r="N107" s="109" t="n">
        <v>41.0294</v>
      </c>
      <c r="O107" s="167" t="n">
        <v>5843.97</v>
      </c>
      <c r="P107" s="167" t="n">
        <v>101.49</v>
      </c>
      <c r="Q107" s="226" t="n">
        <f aca="false">O107/3600</f>
        <v>1.623325</v>
      </c>
      <c r="R107" s="88"/>
      <c r="S107" s="94" t="e">
        <f aca="false">bdrate($F107:$F110,G107:G110,$K107:$K110,L107:L110)</f>
        <v>#VALUE!</v>
      </c>
      <c r="T107" s="95" t="e">
        <f aca="false">bdrate($F107:$F110,H107:H110,$K107:$K110,M107:M110)</f>
        <v>#VALUE!</v>
      </c>
      <c r="U107" s="96" t="e">
        <f aca="false">bdrate($F107:$F110,I107:I110,$K107:$K110,N107:N110)</f>
        <v>#VALUE!</v>
      </c>
      <c r="V107" s="94" t="e">
        <f aca="false">bdrateOld($F107:$F110,G107:G110,$K107:$K110,L107:L110)</f>
        <v>#VALUE!</v>
      </c>
      <c r="W107" s="95" t="e">
        <f aca="false">bdrateOld($F107:$F110,H107:H110,$K107:$K110,M107:M110)</f>
        <v>#VALUE!</v>
      </c>
      <c r="X107" s="96" t="e">
        <f aca="false">bdrateOld($F107:$F110,I107:I110,$K107:$K110,N107:N110)</f>
        <v>#VALUE!</v>
      </c>
      <c r="Y107" s="88"/>
      <c r="Z107" s="85" t="n">
        <f aca="false">Z75</f>
        <v>0.7</v>
      </c>
      <c r="AA107" s="86" t="n">
        <f aca="false">F107*Z107</f>
        <v>17571.45152</v>
      </c>
      <c r="AB107" s="97" t="n">
        <f aca="false">K107/AA107-1</f>
        <v>-0.0161418833086817</v>
      </c>
      <c r="AC107" s="88"/>
      <c r="AD107" s="132" t="n">
        <v>10958.7048</v>
      </c>
      <c r="AE107" s="133" t="n">
        <v>36.3255</v>
      </c>
      <c r="AF107" s="133" t="n">
        <v>39.0272</v>
      </c>
      <c r="AG107" s="93" t="n">
        <v>40.4808</v>
      </c>
      <c r="AH107" s="88"/>
      <c r="AI107" s="115" t="n">
        <f aca="false">F107/AD107</f>
        <v>2.29060587524905</v>
      </c>
      <c r="AJ107" s="117" t="n">
        <f aca="false">K107/AD107</f>
        <v>1.57754182775322</v>
      </c>
      <c r="AL107" s="101" t="n">
        <f aca="false">AD107+F107</f>
        <v>36060.7784</v>
      </c>
      <c r="AN107" s="101" t="n">
        <f aca="false">AD107+K107</f>
        <v>28246.52</v>
      </c>
      <c r="AP107" s="101" t="n">
        <f aca="false">AA107+AD107</f>
        <v>28530.15632</v>
      </c>
      <c r="AQ107" s="88"/>
      <c r="AR107" s="94" t="e">
        <f aca="false">bdrate($F107:$F110,G107:G110,$AA107:$AA110,L107:L110)</f>
        <v>#VALUE!</v>
      </c>
      <c r="AS107" s="95" t="e">
        <f aca="false">bdrate($F107:$F110,H107:H110,$AA107:$AA110,M107:M110)</f>
        <v>#VALUE!</v>
      </c>
      <c r="AT107" s="96" t="e">
        <f aca="false">bdrate($F107:$F110,I107:I110,$AA107:$AA110,N107:N110)</f>
        <v>#VALUE!</v>
      </c>
      <c r="AU107" s="94" t="e">
        <f aca="false">bdrateOld($F107:$F110,G107:G110,$AA107:$AA110,L107:L110)</f>
        <v>#VALUE!</v>
      </c>
      <c r="AV107" s="95" t="e">
        <f aca="false">bdrateOld($F107:$F110,H107:H110,$AA107:$AA110,M107:M110)</f>
        <v>#VALUE!</v>
      </c>
      <c r="AW107" s="96" t="e">
        <f aca="false">bdrateOld($F107:$F110,I107:I110,$AA107:$AA110,N107:N110)</f>
        <v>#VALUE!</v>
      </c>
      <c r="AY107" s="94" t="e">
        <f aca="false">bdrate($AL107:$AL110,G107:G110,$AN107:$AN110,L107:L110)</f>
        <v>#VALUE!</v>
      </c>
      <c r="AZ107" s="95" t="e">
        <f aca="false">bdrate($AL107:$AL110,H107:H110,$AN107:$AN110,M107:M110)</f>
        <v>#VALUE!</v>
      </c>
      <c r="BA107" s="95" t="e">
        <f aca="false">bdrate($AL107:$AL110,I107:I110,$AN107:$AN110,N107:N110)</f>
        <v>#VALUE!</v>
      </c>
      <c r="BB107" s="94" t="e">
        <f aca="false">bdrateOld($AL107:$AL110,G107:G110,$AN107:$AN110,L107:L110)</f>
        <v>#VALUE!</v>
      </c>
      <c r="BC107" s="95" t="e">
        <f aca="false">bdrateOld($AL107:$AL110,H107:H110,$AN107:$AN110,M107:M110)</f>
        <v>#VALUE!</v>
      </c>
      <c r="BD107" s="96" t="e">
        <f aca="false">bdrateOld($AL107:$AL110,I107:I110,$AN107:$AN110,N107:N110)</f>
        <v>#VALUE!</v>
      </c>
      <c r="BF107" s="94" t="e">
        <f aca="false">bdrate($AL107:$AL110,G107:G110,$AP107:$AP110,L107:L110)</f>
        <v>#VALUE!</v>
      </c>
      <c r="BG107" s="95" t="e">
        <f aca="false">bdrate($AL107:$AL110,H107:H110,$AP107:$AP110,M107:M110)</f>
        <v>#VALUE!</v>
      </c>
      <c r="BH107" s="95" t="e">
        <f aca="false">bdrate($AL107:$AL110,I107:I110,$AP107:$AP110,N107:N110)</f>
        <v>#VALUE!</v>
      </c>
      <c r="BI107" s="94" t="e">
        <f aca="false">bdrateOld($AL107:$AL110,G107:G110,$AP107:$AP110,L107:L110)</f>
        <v>#VALUE!</v>
      </c>
      <c r="BJ107" s="95" t="e">
        <f aca="false">bdrateOld($AL107:$AL110,H107:H110,$AP107:$AP110,M107:M110)</f>
        <v>#VALUE!</v>
      </c>
      <c r="BK107" s="96" t="e">
        <f aca="false">bdrateOld($AL107:$AL110,I107:I110,$AP107:$AP110,N107:N110)</f>
        <v>#VALUE!</v>
      </c>
    </row>
    <row r="108" customFormat="false" ht="12" hidden="false" customHeight="false" outlineLevel="0" collapsed="false">
      <c r="A108" s="103"/>
      <c r="B108" s="103"/>
      <c r="C108" s="103"/>
      <c r="D108" s="103" t="n">
        <v>30</v>
      </c>
      <c r="E108" s="66" t="n">
        <v>30</v>
      </c>
      <c r="F108" s="134" t="n">
        <v>19699.9496</v>
      </c>
      <c r="G108" s="135" t="n">
        <v>36.8209</v>
      </c>
      <c r="H108" s="135" t="n">
        <v>39.5408</v>
      </c>
      <c r="I108" s="111" t="n">
        <v>40.3648</v>
      </c>
      <c r="J108" s="88"/>
      <c r="K108" s="107" t="n">
        <v>10640.14</v>
      </c>
      <c r="L108" s="108" t="n">
        <v>36.9953</v>
      </c>
      <c r="M108" s="108" t="n">
        <v>39.2496</v>
      </c>
      <c r="N108" s="109" t="n">
        <v>40.2038</v>
      </c>
      <c r="O108" s="167" t="n">
        <v>5510.51</v>
      </c>
      <c r="P108" s="167" t="n">
        <v>96.19</v>
      </c>
      <c r="Q108" s="226" t="n">
        <f aca="false">O108/3600</f>
        <v>1.53069722222222</v>
      </c>
      <c r="R108" s="88"/>
      <c r="S108" s="112"/>
      <c r="T108" s="66"/>
      <c r="U108" s="70"/>
      <c r="V108" s="112"/>
      <c r="W108" s="66"/>
      <c r="X108" s="70"/>
      <c r="Y108" s="88"/>
      <c r="Z108" s="104" t="n">
        <f aca="false">Z76</f>
        <v>0.55</v>
      </c>
      <c r="AA108" s="105" t="n">
        <f aca="false">F108*Z108</f>
        <v>10834.97228</v>
      </c>
      <c r="AB108" s="113" t="n">
        <f aca="false">K108/AA108-1</f>
        <v>-0.0179817977346962</v>
      </c>
      <c r="AC108" s="88"/>
      <c r="AD108" s="134" t="n">
        <f aca="false">AD107</f>
        <v>10958.7048</v>
      </c>
      <c r="AE108" s="135" t="n">
        <f aca="false">AE107</f>
        <v>36.3255</v>
      </c>
      <c r="AF108" s="135" t="n">
        <f aca="false">AF107</f>
        <v>39.0272</v>
      </c>
      <c r="AG108" s="111" t="n">
        <f aca="false">AG107</f>
        <v>40.4808</v>
      </c>
      <c r="AH108" s="88"/>
      <c r="AI108" s="134" t="n">
        <f aca="false">F108/AD108</f>
        <v>1.79765309491684</v>
      </c>
      <c r="AJ108" s="111" t="n">
        <f aca="false">K108/AD108</f>
        <v>0.970930433311791</v>
      </c>
      <c r="AL108" s="114" t="n">
        <f aca="false">AD108+F108</f>
        <v>30658.6544</v>
      </c>
      <c r="AN108" s="114" t="n">
        <f aca="false">AD108+K108</f>
        <v>21598.8448</v>
      </c>
      <c r="AP108" s="114" t="n">
        <f aca="false">AA108+AD108</f>
        <v>21793.67708</v>
      </c>
      <c r="AQ108" s="88"/>
      <c r="AR108" s="112"/>
      <c r="AS108" s="66"/>
      <c r="AT108" s="70"/>
      <c r="AU108" s="112"/>
      <c r="AV108" s="66"/>
      <c r="AW108" s="70"/>
      <c r="AY108" s="112"/>
      <c r="AZ108" s="66"/>
      <c r="BA108" s="70"/>
      <c r="BB108" s="112"/>
      <c r="BC108" s="66"/>
      <c r="BD108" s="70"/>
      <c r="BF108" s="112"/>
      <c r="BG108" s="66"/>
      <c r="BH108" s="70"/>
      <c r="BI108" s="112"/>
      <c r="BJ108" s="66"/>
      <c r="BK108" s="70"/>
    </row>
    <row r="109" customFormat="false" ht="12" hidden="false" customHeight="false" outlineLevel="0" collapsed="false">
      <c r="A109" s="103"/>
      <c r="B109" s="103"/>
      <c r="C109" s="103"/>
      <c r="D109" s="103" t="n">
        <v>30</v>
      </c>
      <c r="E109" s="66" t="n">
        <v>32</v>
      </c>
      <c r="F109" s="134" t="n">
        <v>14815.9184</v>
      </c>
      <c r="G109" s="135" t="n">
        <v>35.6266</v>
      </c>
      <c r="H109" s="135" t="n">
        <v>38.6022</v>
      </c>
      <c r="I109" s="111" t="n">
        <v>39.6354</v>
      </c>
      <c r="J109" s="88"/>
      <c r="K109" s="107" t="n">
        <v>4997.8368</v>
      </c>
      <c r="L109" s="108" t="n">
        <v>35.6894</v>
      </c>
      <c r="M109" s="108" t="n">
        <v>38.7033</v>
      </c>
      <c r="N109" s="109" t="n">
        <v>39.7958</v>
      </c>
      <c r="O109" s="167" t="n">
        <v>5423.56</v>
      </c>
      <c r="P109" s="167" t="n">
        <v>91.14</v>
      </c>
      <c r="Q109" s="226" t="n">
        <f aca="false">O109/3600</f>
        <v>1.50654444444444</v>
      </c>
      <c r="R109" s="88"/>
      <c r="S109" s="112"/>
      <c r="T109" s="66"/>
      <c r="U109" s="70"/>
      <c r="V109" s="112"/>
      <c r="W109" s="66"/>
      <c r="X109" s="70"/>
      <c r="Y109" s="88"/>
      <c r="Z109" s="104" t="n">
        <f aca="false">Z77</f>
        <v>0.35</v>
      </c>
      <c r="AA109" s="105" t="n">
        <f aca="false">F109*Z109</f>
        <v>5185.57144</v>
      </c>
      <c r="AB109" s="113" t="n">
        <f aca="false">K109/AA109-1</f>
        <v>-0.0362032694317677</v>
      </c>
      <c r="AC109" s="88"/>
      <c r="AD109" s="134" t="n">
        <f aca="false">AD108</f>
        <v>10958.7048</v>
      </c>
      <c r="AE109" s="135" t="n">
        <f aca="false">AE108</f>
        <v>36.3255</v>
      </c>
      <c r="AF109" s="135" t="n">
        <f aca="false">AF108</f>
        <v>39.0272</v>
      </c>
      <c r="AG109" s="111" t="n">
        <f aca="false">AG108</f>
        <v>40.4808</v>
      </c>
      <c r="AH109" s="88"/>
      <c r="AI109" s="134" t="n">
        <f aca="false">F109/AD109</f>
        <v>1.35197714240829</v>
      </c>
      <c r="AJ109" s="111" t="n">
        <f aca="false">K109/AD109</f>
        <v>0.456060902379632</v>
      </c>
      <c r="AL109" s="114" t="n">
        <f aca="false">AD109+F109</f>
        <v>25774.6232</v>
      </c>
      <c r="AN109" s="114" t="n">
        <f aca="false">AD109+K109</f>
        <v>15956.5416</v>
      </c>
      <c r="AP109" s="114" t="n">
        <f aca="false">AA109+AD109</f>
        <v>16144.27624</v>
      </c>
      <c r="AQ109" s="88"/>
      <c r="AR109" s="112"/>
      <c r="AS109" s="66"/>
      <c r="AT109" s="70"/>
      <c r="AU109" s="112"/>
      <c r="AV109" s="66"/>
      <c r="AW109" s="70"/>
      <c r="AY109" s="112"/>
      <c r="AZ109" s="66"/>
      <c r="BA109" s="70"/>
      <c r="BB109" s="112"/>
      <c r="BC109" s="66"/>
      <c r="BD109" s="70"/>
      <c r="BF109" s="112"/>
      <c r="BG109" s="66"/>
      <c r="BH109" s="70"/>
      <c r="BI109" s="112"/>
      <c r="BJ109" s="66"/>
      <c r="BK109" s="70"/>
    </row>
    <row r="110" customFormat="false" ht="12.75" hidden="false" customHeight="false" outlineLevel="0" collapsed="false">
      <c r="A110" s="103"/>
      <c r="B110" s="103"/>
      <c r="C110" s="119"/>
      <c r="D110" s="119" t="n">
        <v>30</v>
      </c>
      <c r="E110" s="119" t="n">
        <v>34</v>
      </c>
      <c r="F110" s="136" t="n">
        <v>11319.172</v>
      </c>
      <c r="G110" s="137" t="n">
        <v>34.4607</v>
      </c>
      <c r="H110" s="137" t="n">
        <v>38.1475</v>
      </c>
      <c r="I110" s="124" t="n">
        <v>39.3272</v>
      </c>
      <c r="J110" s="88"/>
      <c r="K110" s="107" t="n">
        <v>2225.3048</v>
      </c>
      <c r="L110" s="108" t="n">
        <v>35.0166</v>
      </c>
      <c r="M110" s="108" t="n">
        <v>38.263</v>
      </c>
      <c r="N110" s="109" t="n">
        <v>39.4728</v>
      </c>
      <c r="O110" s="167" t="n">
        <v>6510.19</v>
      </c>
      <c r="P110" s="167" t="n">
        <v>114.49</v>
      </c>
      <c r="Q110" s="226" t="n">
        <f aca="false">O110/3600</f>
        <v>1.80838611111111</v>
      </c>
      <c r="R110" s="88"/>
      <c r="S110" s="125"/>
      <c r="T110" s="126"/>
      <c r="U110" s="127"/>
      <c r="V110" s="125"/>
      <c r="W110" s="126"/>
      <c r="X110" s="127"/>
      <c r="Y110" s="88"/>
      <c r="Z110" s="165" t="n">
        <f aca="false">Z78</f>
        <v>0.2</v>
      </c>
      <c r="AA110" s="128" t="n">
        <f aca="false">F110*Z110</f>
        <v>2263.8344</v>
      </c>
      <c r="AB110" s="113" t="n">
        <f aca="false">K110/AA110-1</f>
        <v>-0.0170196194562643</v>
      </c>
      <c r="AC110" s="88"/>
      <c r="AD110" s="136" t="n">
        <f aca="false">AD109</f>
        <v>10958.7048</v>
      </c>
      <c r="AE110" s="137" t="n">
        <f aca="false">AE109</f>
        <v>36.3255</v>
      </c>
      <c r="AF110" s="137" t="n">
        <f aca="false">AF109</f>
        <v>39.0272</v>
      </c>
      <c r="AG110" s="124" t="n">
        <f aca="false">AG109</f>
        <v>40.4808</v>
      </c>
      <c r="AH110" s="88"/>
      <c r="AI110" s="136" t="n">
        <f aca="false">F110/AD110</f>
        <v>1.03289323022918</v>
      </c>
      <c r="AJ110" s="124" t="n">
        <f aca="false">K110/AD110</f>
        <v>0.203062756102345</v>
      </c>
      <c r="AL110" s="166" t="n">
        <f aca="false">AD110+F110</f>
        <v>22277.8768</v>
      </c>
      <c r="AN110" s="166" t="n">
        <f aca="false">AD110+K110</f>
        <v>13184.0096</v>
      </c>
      <c r="AP110" s="166" t="n">
        <f aca="false">AA110+AD110</f>
        <v>13222.5392</v>
      </c>
      <c r="AQ110" s="88"/>
      <c r="AR110" s="125"/>
      <c r="AS110" s="126"/>
      <c r="AT110" s="127"/>
      <c r="AU110" s="125"/>
      <c r="AV110" s="126"/>
      <c r="AW110" s="127"/>
      <c r="AY110" s="125"/>
      <c r="AZ110" s="126"/>
      <c r="BA110" s="127"/>
      <c r="BB110" s="125"/>
      <c r="BC110" s="126"/>
      <c r="BD110" s="127"/>
      <c r="BF110" s="125"/>
      <c r="BG110" s="126"/>
      <c r="BH110" s="127"/>
      <c r="BI110" s="125"/>
      <c r="BJ110" s="126"/>
      <c r="BK110" s="127"/>
    </row>
    <row r="111" customFormat="false" ht="12" hidden="false" customHeight="false" outlineLevel="0" collapsed="false">
      <c r="A111" s="103"/>
      <c r="B111" s="103"/>
      <c r="C111" s="84" t="s">
        <v>77</v>
      </c>
      <c r="D111" s="84" t="n">
        <v>34</v>
      </c>
      <c r="E111" s="66" t="n">
        <v>32</v>
      </c>
      <c r="F111" s="132" t="n">
        <v>14815.9184</v>
      </c>
      <c r="G111" s="133" t="n">
        <v>35.6266</v>
      </c>
      <c r="H111" s="133" t="n">
        <v>38.6022</v>
      </c>
      <c r="I111" s="93" t="n">
        <v>39.6354</v>
      </c>
      <c r="J111" s="88"/>
      <c r="K111" s="89" t="n">
        <v>10190.2496</v>
      </c>
      <c r="L111" s="90" t="n">
        <v>35.7292</v>
      </c>
      <c r="M111" s="90" t="n">
        <v>38.717</v>
      </c>
      <c r="N111" s="91" t="n">
        <v>39.7448</v>
      </c>
      <c r="O111" s="90" t="n">
        <v>5229.2</v>
      </c>
      <c r="P111" s="90" t="n">
        <v>89.65</v>
      </c>
      <c r="Q111" s="225" t="n">
        <f aca="false">O111/3600</f>
        <v>1.45255555555556</v>
      </c>
      <c r="R111" s="88"/>
      <c r="S111" s="94" t="e">
        <f aca="false">bdrate($F111:$F114,G111:G114,$K111:$K114,L111:L114)</f>
        <v>#VALUE!</v>
      </c>
      <c r="T111" s="95" t="e">
        <f aca="false">bdrate($F111:$F114,H111:H114,$K111:$K114,M111:M114)</f>
        <v>#VALUE!</v>
      </c>
      <c r="U111" s="96" t="e">
        <f aca="false">bdrate($F111:$F114,I111:I114,$K111:$K114,N111:N114)</f>
        <v>#VALUE!</v>
      </c>
      <c r="V111" s="94" t="e">
        <f aca="false">bdrateOld($F111:$F114,G111:G114,$K111:$K114,L111:L114)</f>
        <v>#VALUE!</v>
      </c>
      <c r="W111" s="95" t="e">
        <f aca="false">bdrateOld($F111:$F114,H111:H114,$K111:$K114,M111:M114)</f>
        <v>#VALUE!</v>
      </c>
      <c r="X111" s="96" t="e">
        <f aca="false">bdrateOld($F111:$F114,I111:I114,$K111:$K114,N111:N114)</f>
        <v>#VALUE!</v>
      </c>
      <c r="Y111" s="88"/>
      <c r="Z111" s="85" t="n">
        <f aca="false">Z79</f>
        <v>0.7</v>
      </c>
      <c r="AA111" s="86" t="n">
        <f aca="false">F111*Z111</f>
        <v>10371.14288</v>
      </c>
      <c r="AB111" s="97" t="n">
        <f aca="false">K111/AA111-1</f>
        <v>-0.0174419812833588</v>
      </c>
      <c r="AC111" s="88"/>
      <c r="AD111" s="132" t="n">
        <v>6225.7592</v>
      </c>
      <c r="AE111" s="133" t="n">
        <v>33.6397</v>
      </c>
      <c r="AF111" s="133" t="n">
        <v>37.6327</v>
      </c>
      <c r="AG111" s="93" t="n">
        <v>39.5765</v>
      </c>
      <c r="AH111" s="88"/>
      <c r="AI111" s="115" t="n">
        <f aca="false">F111/AD111</f>
        <v>2.37977697563375</v>
      </c>
      <c r="AJ111" s="117" t="n">
        <f aca="false">K111/AD111</f>
        <v>1.63678826511632</v>
      </c>
      <c r="AL111" s="101" t="n">
        <f aca="false">AD111+F111</f>
        <v>21041.6776</v>
      </c>
      <c r="AN111" s="101" t="n">
        <f aca="false">AD111+K111</f>
        <v>16416.0088</v>
      </c>
      <c r="AP111" s="101" t="n">
        <f aca="false">AA111+AD111</f>
        <v>16596.90208</v>
      </c>
      <c r="AQ111" s="88"/>
      <c r="AR111" s="94" t="e">
        <f aca="false">bdrate($F111:$F114,G111:G114,$AA111:$AA114,L111:L114)</f>
        <v>#VALUE!</v>
      </c>
      <c r="AS111" s="95" t="e">
        <f aca="false">bdrate($F111:$F114,H111:H114,$AA111:$AA114,M111:M114)</f>
        <v>#VALUE!</v>
      </c>
      <c r="AT111" s="96" t="e">
        <f aca="false">bdrate($F111:$F114,I111:I114,$AA111:$AA114,N111:N114)</f>
        <v>#VALUE!</v>
      </c>
      <c r="AU111" s="94" t="e">
        <f aca="false">bdrateOld($F111:$F114,G111:G114,$AA111:$AA114,L111:L114)</f>
        <v>#VALUE!</v>
      </c>
      <c r="AV111" s="95" t="e">
        <f aca="false">bdrateOld($F111:$F114,H111:H114,$AA111:$AA114,M111:M114)</f>
        <v>#VALUE!</v>
      </c>
      <c r="AW111" s="96" t="e">
        <f aca="false">bdrateOld($F111:$F114,I111:I114,$AA111:$AA114,N111:N114)</f>
        <v>#VALUE!</v>
      </c>
      <c r="AY111" s="94" t="e">
        <f aca="false">bdrate($AL111:$AL114,G111:G114,$AN111:$AN114,L111:L114)</f>
        <v>#VALUE!</v>
      </c>
      <c r="AZ111" s="95" t="e">
        <f aca="false">bdrate($AL111:$AL114,H111:H114,$AN111:$AN114,M111:M114)</f>
        <v>#VALUE!</v>
      </c>
      <c r="BA111" s="95" t="e">
        <f aca="false">bdrate($AL111:$AL114,I111:I114,$AN111:$AN114,N111:N114)</f>
        <v>#VALUE!</v>
      </c>
      <c r="BB111" s="94" t="e">
        <f aca="false">bdrateOld($AL111:$AL114,G111:G114,$AN111:$AN114,L111:L114)</f>
        <v>#VALUE!</v>
      </c>
      <c r="BC111" s="95" t="e">
        <f aca="false">bdrateOld($AL111:$AL114,H111:H114,$AN111:$AN114,M111:M114)</f>
        <v>#VALUE!</v>
      </c>
      <c r="BD111" s="96" t="e">
        <f aca="false">bdrateOld($AL111:$AL114,I111:I114,$AN111:$AN114,N111:N114)</f>
        <v>#VALUE!</v>
      </c>
      <c r="BF111" s="94" t="e">
        <f aca="false">bdrate($AL111:$AL114,G111:G114,$AP111:$AP114,L111:L114)</f>
        <v>#VALUE!</v>
      </c>
      <c r="BG111" s="95" t="e">
        <f aca="false">bdrate($AL111:$AL114,H111:H114,$AP111:$AP114,M111:M114)</f>
        <v>#VALUE!</v>
      </c>
      <c r="BH111" s="95" t="e">
        <f aca="false">bdrate($AL111:$AL114,I111:I114,$AP111:$AP114,N111:N114)</f>
        <v>#VALUE!</v>
      </c>
      <c r="BI111" s="94" t="e">
        <f aca="false">bdrateOld($AL111:$AL114,G111:G114,$AP111:$AP114,L111:L114)</f>
        <v>#VALUE!</v>
      </c>
      <c r="BJ111" s="95" t="e">
        <f aca="false">bdrateOld($AL111:$AL114,H111:H114,$AP111:$AP114,M111:M114)</f>
        <v>#VALUE!</v>
      </c>
      <c r="BK111" s="96" t="e">
        <f aca="false">bdrateOld($AL111:$AL114,I111:I114,$AP111:$AP114,N111:N114)</f>
        <v>#VALUE!</v>
      </c>
    </row>
    <row r="112" customFormat="false" ht="12" hidden="false" customHeight="false" outlineLevel="0" collapsed="false">
      <c r="A112" s="103"/>
      <c r="B112" s="103"/>
      <c r="C112" s="103"/>
      <c r="D112" s="103" t="n">
        <v>34</v>
      </c>
      <c r="E112" s="66" t="n">
        <v>34</v>
      </c>
      <c r="F112" s="134" t="n">
        <v>11319.172</v>
      </c>
      <c r="G112" s="135" t="n">
        <v>34.4607</v>
      </c>
      <c r="H112" s="135" t="n">
        <v>38.1475</v>
      </c>
      <c r="I112" s="111" t="n">
        <v>39.3272</v>
      </c>
      <c r="J112" s="88"/>
      <c r="K112" s="107" t="n">
        <v>6097.028</v>
      </c>
      <c r="L112" s="108" t="n">
        <v>34.5656</v>
      </c>
      <c r="M112" s="108" t="n">
        <v>37.9393</v>
      </c>
      <c r="N112" s="109" t="n">
        <v>39.2179</v>
      </c>
      <c r="O112" s="108" t="n">
        <v>4945.84</v>
      </c>
      <c r="P112" s="108" t="n">
        <v>89.68</v>
      </c>
      <c r="Q112" s="226" t="n">
        <f aca="false">O112/3600</f>
        <v>1.37384444444444</v>
      </c>
      <c r="R112" s="88"/>
      <c r="S112" s="112"/>
      <c r="T112" s="66"/>
      <c r="U112" s="70"/>
      <c r="V112" s="112"/>
      <c r="W112" s="66"/>
      <c r="X112" s="70"/>
      <c r="Y112" s="88"/>
      <c r="Z112" s="104" t="n">
        <f aca="false">Z80</f>
        <v>0.55</v>
      </c>
      <c r="AA112" s="105" t="n">
        <f aca="false">F112*Z112</f>
        <v>6225.5446</v>
      </c>
      <c r="AB112" s="113" t="n">
        <f aca="false">K112/AA112-1</f>
        <v>-0.020643430937753</v>
      </c>
      <c r="AC112" s="88"/>
      <c r="AD112" s="134" t="n">
        <f aca="false">AD111</f>
        <v>6225.7592</v>
      </c>
      <c r="AE112" s="135" t="n">
        <f aca="false">AE111</f>
        <v>33.6397</v>
      </c>
      <c r="AF112" s="135" t="n">
        <f aca="false">AF111</f>
        <v>37.6327</v>
      </c>
      <c r="AG112" s="111" t="n">
        <f aca="false">AG111</f>
        <v>39.5765</v>
      </c>
      <c r="AH112" s="88"/>
      <c r="AI112" s="134" t="n">
        <f aca="false">F112/AD112</f>
        <v>1.81811914601516</v>
      </c>
      <c r="AJ112" s="111" t="n">
        <f aca="false">K112/AD112</f>
        <v>0.979322810943282</v>
      </c>
      <c r="AL112" s="114" t="n">
        <f aca="false">AD112+F112</f>
        <v>17544.9312</v>
      </c>
      <c r="AN112" s="114" t="n">
        <f aca="false">AD112+K112</f>
        <v>12322.7872</v>
      </c>
      <c r="AP112" s="114" t="n">
        <f aca="false">AA112+AD112</f>
        <v>12451.3038</v>
      </c>
      <c r="AQ112" s="88"/>
      <c r="AR112" s="112"/>
      <c r="AS112" s="66"/>
      <c r="AT112" s="70"/>
      <c r="AU112" s="112"/>
      <c r="AV112" s="66"/>
      <c r="AW112" s="70"/>
      <c r="AY112" s="112"/>
      <c r="AZ112" s="66"/>
      <c r="BA112" s="70"/>
      <c r="BB112" s="112"/>
      <c r="BC112" s="66"/>
      <c r="BD112" s="70"/>
      <c r="BF112" s="112"/>
      <c r="BG112" s="66"/>
      <c r="BH112" s="70"/>
      <c r="BI112" s="112"/>
      <c r="BJ112" s="66"/>
      <c r="BK112" s="70"/>
    </row>
    <row r="113" customFormat="false" ht="12" hidden="false" customHeight="false" outlineLevel="0" collapsed="false">
      <c r="A113" s="103"/>
      <c r="B113" s="103"/>
      <c r="C113" s="103"/>
      <c r="D113" s="103" t="n">
        <v>34</v>
      </c>
      <c r="E113" s="66" t="n">
        <v>36</v>
      </c>
      <c r="F113" s="134" t="n">
        <v>8363.8448</v>
      </c>
      <c r="G113" s="135" t="n">
        <v>33.3483</v>
      </c>
      <c r="H113" s="135" t="n">
        <v>37.3103</v>
      </c>
      <c r="I113" s="111" t="n">
        <v>38.7699</v>
      </c>
      <c r="J113" s="88"/>
      <c r="K113" s="107" t="n">
        <v>2813.5208</v>
      </c>
      <c r="L113" s="108" t="n">
        <v>33.4333</v>
      </c>
      <c r="M113" s="108" t="n">
        <v>37.494</v>
      </c>
      <c r="N113" s="109" t="n">
        <v>38.942</v>
      </c>
      <c r="O113" s="108" t="n">
        <v>4793.83</v>
      </c>
      <c r="P113" s="108" t="n">
        <v>85.47</v>
      </c>
      <c r="Q113" s="226" t="n">
        <f aca="false">O113/3600</f>
        <v>1.33161944444444</v>
      </c>
      <c r="R113" s="88"/>
      <c r="S113" s="112"/>
      <c r="T113" s="66"/>
      <c r="U113" s="70"/>
      <c r="V113" s="112"/>
      <c r="W113" s="66"/>
      <c r="X113" s="70"/>
      <c r="Y113" s="88"/>
      <c r="Z113" s="104" t="n">
        <f aca="false">Z81</f>
        <v>0.35</v>
      </c>
      <c r="AA113" s="105" t="n">
        <f aca="false">F113*Z113</f>
        <v>2927.34568</v>
      </c>
      <c r="AB113" s="113" t="n">
        <f aca="false">K113/AA113-1</f>
        <v>-0.0388833067367705</v>
      </c>
      <c r="AC113" s="88"/>
      <c r="AD113" s="134" t="n">
        <f aca="false">AD112</f>
        <v>6225.7592</v>
      </c>
      <c r="AE113" s="135" t="n">
        <f aca="false">AE112</f>
        <v>33.6397</v>
      </c>
      <c r="AF113" s="135" t="n">
        <f aca="false">AF112</f>
        <v>37.6327</v>
      </c>
      <c r="AG113" s="111" t="n">
        <f aca="false">AG112</f>
        <v>39.5765</v>
      </c>
      <c r="AH113" s="88"/>
      <c r="AI113" s="134" t="n">
        <f aca="false">F113/AD113</f>
        <v>1.34342568212404</v>
      </c>
      <c r="AJ113" s="111" t="n">
        <f aca="false">K113/AD113</f>
        <v>0.451916097236784</v>
      </c>
      <c r="AL113" s="114" t="n">
        <f aca="false">AD113+F113</f>
        <v>14589.604</v>
      </c>
      <c r="AN113" s="114" t="n">
        <f aca="false">AD113+K113</f>
        <v>9039.28</v>
      </c>
      <c r="AP113" s="114" t="n">
        <f aca="false">AA113+AD113</f>
        <v>9153.10488</v>
      </c>
      <c r="AQ113" s="88"/>
      <c r="AR113" s="112"/>
      <c r="AS113" s="66"/>
      <c r="AT113" s="70"/>
      <c r="AU113" s="112"/>
      <c r="AV113" s="66"/>
      <c r="AW113" s="70"/>
      <c r="AY113" s="112"/>
      <c r="AZ113" s="66"/>
      <c r="BA113" s="70"/>
      <c r="BB113" s="112"/>
      <c r="BC113" s="66"/>
      <c r="BD113" s="70"/>
      <c r="BF113" s="112"/>
      <c r="BG113" s="66"/>
      <c r="BH113" s="70"/>
      <c r="BI113" s="112"/>
      <c r="BJ113" s="66"/>
      <c r="BK113" s="70"/>
    </row>
    <row r="114" customFormat="false" ht="12.75" hidden="false" customHeight="false" outlineLevel="0" collapsed="false">
      <c r="A114" s="103"/>
      <c r="B114" s="103"/>
      <c r="C114" s="119"/>
      <c r="D114" s="119" t="n">
        <v>34</v>
      </c>
      <c r="E114" s="119" t="n">
        <v>38</v>
      </c>
      <c r="F114" s="136" t="n">
        <v>6153.5256</v>
      </c>
      <c r="G114" s="137" t="n">
        <v>32.2214</v>
      </c>
      <c r="H114" s="137" t="n">
        <v>36.9408</v>
      </c>
      <c r="I114" s="124" t="n">
        <v>38.5391</v>
      </c>
      <c r="J114" s="88"/>
      <c r="K114" s="120" t="n">
        <v>1169.5576</v>
      </c>
      <c r="L114" s="121" t="n">
        <v>32.8077</v>
      </c>
      <c r="M114" s="121" t="n">
        <v>37.2244</v>
      </c>
      <c r="N114" s="122" t="n">
        <v>38.8018</v>
      </c>
      <c r="O114" s="121" t="n">
        <v>4733.06</v>
      </c>
      <c r="P114" s="121" t="n">
        <v>82.58</v>
      </c>
      <c r="Q114" s="227" t="n">
        <f aca="false">O114/3600</f>
        <v>1.31473888888889</v>
      </c>
      <c r="R114" s="88"/>
      <c r="S114" s="125"/>
      <c r="T114" s="126"/>
      <c r="U114" s="127"/>
      <c r="V114" s="125"/>
      <c r="W114" s="126"/>
      <c r="X114" s="127"/>
      <c r="Y114" s="88"/>
      <c r="Z114" s="165" t="n">
        <f aca="false">Z82</f>
        <v>0.2</v>
      </c>
      <c r="AA114" s="128" t="n">
        <f aca="false">F114*Z114</f>
        <v>1230.70512</v>
      </c>
      <c r="AB114" s="113" t="n">
        <f aca="false">K114/AA114-1</f>
        <v>-0.049684948088946</v>
      </c>
      <c r="AC114" s="88"/>
      <c r="AD114" s="136" t="n">
        <f aca="false">AD113</f>
        <v>6225.7592</v>
      </c>
      <c r="AE114" s="137" t="n">
        <f aca="false">AE113</f>
        <v>33.6397</v>
      </c>
      <c r="AF114" s="137" t="n">
        <f aca="false">AF113</f>
        <v>37.6327</v>
      </c>
      <c r="AG114" s="124" t="n">
        <f aca="false">AG113</f>
        <v>39.5765</v>
      </c>
      <c r="AH114" s="88"/>
      <c r="AI114" s="136" t="n">
        <f aca="false">F114/AD114</f>
        <v>0.988397623859272</v>
      </c>
      <c r="AJ114" s="124" t="n">
        <f aca="false">K114/AD114</f>
        <v>0.187857827845317</v>
      </c>
      <c r="AL114" s="166" t="n">
        <f aca="false">AD114+F114</f>
        <v>12379.2848</v>
      </c>
      <c r="AN114" s="166" t="n">
        <f aca="false">AD114+K114</f>
        <v>7395.3168</v>
      </c>
      <c r="AP114" s="166" t="n">
        <f aca="false">AA114+AD114</f>
        <v>7456.46432</v>
      </c>
      <c r="AQ114" s="88"/>
      <c r="AR114" s="125"/>
      <c r="AS114" s="126"/>
      <c r="AT114" s="127"/>
      <c r="AU114" s="125"/>
      <c r="AV114" s="126"/>
      <c r="AW114" s="127"/>
      <c r="AY114" s="125"/>
      <c r="AZ114" s="126"/>
      <c r="BA114" s="127"/>
      <c r="BB114" s="125"/>
      <c r="BC114" s="126"/>
      <c r="BD114" s="127"/>
      <c r="BF114" s="125"/>
      <c r="BG114" s="126"/>
      <c r="BH114" s="127"/>
      <c r="BI114" s="125"/>
      <c r="BJ114" s="126"/>
      <c r="BK114" s="127"/>
    </row>
    <row r="115" customFormat="false" ht="12" hidden="false" customHeight="false" outlineLevel="0" collapsed="false">
      <c r="A115" s="103"/>
      <c r="B115" s="138"/>
      <c r="C115" s="84" t="s">
        <v>78</v>
      </c>
      <c r="D115" s="84" t="n">
        <v>22</v>
      </c>
      <c r="E115" s="84" t="n">
        <v>20</v>
      </c>
      <c r="F115" s="139" t="n">
        <f aca="false">F99</f>
        <v>66821.6736</v>
      </c>
      <c r="G115" s="140" t="n">
        <f aca="false">G99</f>
        <v>42.9805</v>
      </c>
      <c r="H115" s="140" t="n">
        <f aca="false">H99</f>
        <v>44.2863</v>
      </c>
      <c r="I115" s="141" t="n">
        <f aca="false">I99</f>
        <v>45.2247</v>
      </c>
      <c r="J115" s="88"/>
      <c r="K115" s="142" t="n">
        <f aca="false">K99</f>
        <v>46148.7984</v>
      </c>
      <c r="L115" s="143" t="n">
        <f aca="false">L99</f>
        <v>43.1076</v>
      </c>
      <c r="M115" s="143" t="n">
        <f aca="false">M99</f>
        <v>44.3436</v>
      </c>
      <c r="N115" s="144" t="n">
        <f aca="false">N99</f>
        <v>45.272</v>
      </c>
      <c r="O115" s="143" t="n">
        <f aca="false">O99</f>
        <v>7717.73</v>
      </c>
      <c r="P115" s="143" t="n">
        <f aca="false">P99</f>
        <v>110.23</v>
      </c>
      <c r="Q115" s="144" t="n">
        <f aca="false">Q99</f>
        <v>2.14381388888889</v>
      </c>
      <c r="R115" s="88"/>
      <c r="S115" s="94" t="e">
        <f aca="false">bdrate($F115:$F118,G115:G118,$K115:$K118,L115:L118)</f>
        <v>#VALUE!</v>
      </c>
      <c r="T115" s="95" t="e">
        <f aca="false">bdrate($F115:$F118,H115:H118,$K115:$K118,M115:M118)</f>
        <v>#VALUE!</v>
      </c>
      <c r="U115" s="96" t="e">
        <f aca="false">bdrate($F115:$F118,I115:I118,$K115:$K118,N115:N118)</f>
        <v>#VALUE!</v>
      </c>
      <c r="V115" s="94" t="e">
        <f aca="false">bdrateOld($F115:$F118,G115:G118,$K115:$K118,L115:L118)</f>
        <v>#VALUE!</v>
      </c>
      <c r="W115" s="95" t="e">
        <f aca="false">bdrateOld($F115:$F118,H115:H118,$K115:$K118,M115:M118)</f>
        <v>#VALUE!</v>
      </c>
      <c r="X115" s="96" t="e">
        <f aca="false">bdrateOld($F115:$F118,I115:I118,$K115:$K118,N115:N118)</f>
        <v>#VALUE!</v>
      </c>
      <c r="Y115" s="88"/>
      <c r="Z115" s="139" t="n">
        <f aca="false">Z99</f>
        <v>0.7</v>
      </c>
      <c r="AA115" s="145" t="n">
        <f aca="false">AA99</f>
        <v>46775.17152</v>
      </c>
      <c r="AB115" s="146" t="n">
        <f aca="false">K115/AA115-1</f>
        <v>-0.0133911453372688</v>
      </c>
      <c r="AC115" s="88"/>
      <c r="AD115" s="139" t="n">
        <f aca="false">AD99</f>
        <v>27933.48</v>
      </c>
      <c r="AE115" s="140" t="n">
        <f aca="false">AE99</f>
        <v>42.1338</v>
      </c>
      <c r="AF115" s="140" t="n">
        <f aca="false">AF99</f>
        <v>43.0493</v>
      </c>
      <c r="AG115" s="141" t="n">
        <f aca="false">AG99</f>
        <v>43.7648</v>
      </c>
      <c r="AH115" s="88"/>
      <c r="AI115" s="139" t="n">
        <f aca="false">F115/AD115</f>
        <v>2.39217145876561</v>
      </c>
      <c r="AJ115" s="141" t="n">
        <f aca="false">K115/AD115</f>
        <v>1.65209628016273</v>
      </c>
      <c r="AL115" s="147" t="n">
        <f aca="false">AD115+F115</f>
        <v>94755.1536</v>
      </c>
      <c r="AN115" s="147" t="n">
        <f aca="false">AD115+K115</f>
        <v>74082.2784</v>
      </c>
      <c r="AP115" s="147" t="n">
        <f aca="false">AA115+AD115</f>
        <v>74708.65152</v>
      </c>
      <c r="AQ115" s="88"/>
      <c r="AR115" s="94" t="e">
        <f aca="false">bdrate($F115:$F118,G115:G118,$AA115:$AA118,L115:L118)</f>
        <v>#VALUE!</v>
      </c>
      <c r="AS115" s="95" t="e">
        <f aca="false">bdrate($F115:$F118,H115:H118,$AA115:$AA118,M115:M118)</f>
        <v>#VALUE!</v>
      </c>
      <c r="AT115" s="96" t="e">
        <f aca="false">bdrate($F115:$F118,I115:I118,$AA115:$AA118,N115:N118)</f>
        <v>#VALUE!</v>
      </c>
      <c r="AU115" s="94" t="e">
        <f aca="false">bdrateOld($F115:$F118,G115:G118,$AA115:$AA118,L115:L118)</f>
        <v>#VALUE!</v>
      </c>
      <c r="AV115" s="95" t="e">
        <f aca="false">bdrateOld($F115:$F118,H115:H118,$AA115:$AA118,M115:M118)</f>
        <v>#VALUE!</v>
      </c>
      <c r="AW115" s="96" t="e">
        <f aca="false">bdrateOld($F115:$F118,I115:I118,$AA115:$AA118,N115:N118)</f>
        <v>#VALUE!</v>
      </c>
      <c r="AY115" s="94" t="e">
        <f aca="false">bdrate($AL115:$AL118,G115:G118,$AN115:$AN118,L115:L118)</f>
        <v>#VALUE!</v>
      </c>
      <c r="AZ115" s="95" t="e">
        <f aca="false">bdrate($AL115:$AL118,H115:H118,$AN115:$AN118,M115:M118)</f>
        <v>#VALUE!</v>
      </c>
      <c r="BA115" s="95" t="e">
        <f aca="false">bdrate($AL115:$AL118,I115:I118,$AN115:$AN118,N115:N118)</f>
        <v>#VALUE!</v>
      </c>
      <c r="BB115" s="94" t="e">
        <f aca="false">bdrateOld($AL115:$AL118,G115:G118,$AN115:$AN118,L115:L118)</f>
        <v>#VALUE!</v>
      </c>
      <c r="BC115" s="95" t="e">
        <f aca="false">bdrateOld($AL115:$AL118,H115:H118,$AN115:$AN118,M115:M118)</f>
        <v>#VALUE!</v>
      </c>
      <c r="BD115" s="96" t="e">
        <f aca="false">bdrateOld($AL115:$AL118,I115:I118,$AN115:$AN118,N115:N118)</f>
        <v>#VALUE!</v>
      </c>
      <c r="BF115" s="94" t="e">
        <f aca="false">bdrate($AL115:$AL118,G115:G118,$AP115:$AP118,L115:L118)</f>
        <v>#VALUE!</v>
      </c>
      <c r="BG115" s="95" t="e">
        <f aca="false">bdrate($AL115:$AL118,H115:H118,$AP115:$AP118,M115:M118)</f>
        <v>#VALUE!</v>
      </c>
      <c r="BH115" s="95" t="e">
        <f aca="false">bdrate($AL115:$AL118,I115:I118,$AP115:$AP118,N115:N118)</f>
        <v>#VALUE!</v>
      </c>
      <c r="BI115" s="94" t="e">
        <f aca="false">bdrateOld($AL115:$AL118,G115:G118,$AP115:$AP118,L115:L118)</f>
        <v>#VALUE!</v>
      </c>
      <c r="BJ115" s="95" t="e">
        <f aca="false">bdrateOld($AL115:$AL118,H115:H118,$AP115:$AP118,M115:M118)</f>
        <v>#VALUE!</v>
      </c>
      <c r="BK115" s="96" t="e">
        <f aca="false">bdrateOld($AL115:$AL118,I115:I118,$AP115:$AP118,N115:N118)</f>
        <v>#VALUE!</v>
      </c>
    </row>
    <row r="116" customFormat="false" ht="12" hidden="false" customHeight="false" outlineLevel="0" collapsed="false">
      <c r="A116" s="103"/>
      <c r="B116" s="103"/>
      <c r="C116" s="103"/>
      <c r="D116" s="103" t="n">
        <v>26</v>
      </c>
      <c r="E116" s="103" t="n">
        <v>24</v>
      </c>
      <c r="F116" s="148" t="n">
        <f aca="false">F103</f>
        <v>41654.8664</v>
      </c>
      <c r="G116" s="149" t="n">
        <f aca="false">G103</f>
        <v>40.4791</v>
      </c>
      <c r="H116" s="149" t="n">
        <f aca="false">H103</f>
        <v>42.145</v>
      </c>
      <c r="I116" s="150" t="n">
        <f aca="false">I103</f>
        <v>42.8915</v>
      </c>
      <c r="J116" s="88"/>
      <c r="K116" s="151" t="n">
        <f aca="false">K103</f>
        <v>28732.6384</v>
      </c>
      <c r="L116" s="152" t="n">
        <f aca="false">L103</f>
        <v>40.6475</v>
      </c>
      <c r="M116" s="152" t="n">
        <f aca="false">M103</f>
        <v>42.3069</v>
      </c>
      <c r="N116" s="153" t="n">
        <f aca="false">N103</f>
        <v>43.1287</v>
      </c>
      <c r="O116" s="152" t="n">
        <f aca="false">O103</f>
        <v>6583.31</v>
      </c>
      <c r="P116" s="152" t="n">
        <f aca="false">P103</f>
        <v>102.74</v>
      </c>
      <c r="Q116" s="153" t="n">
        <f aca="false">Q103</f>
        <v>1.82869722222222</v>
      </c>
      <c r="R116" s="88"/>
      <c r="S116" s="112"/>
      <c r="T116" s="66"/>
      <c r="U116" s="70"/>
      <c r="V116" s="112"/>
      <c r="W116" s="66"/>
      <c r="X116" s="70"/>
      <c r="Y116" s="88"/>
      <c r="Z116" s="148" t="n">
        <f aca="false">Z103</f>
        <v>0.7</v>
      </c>
      <c r="AA116" s="154" t="n">
        <f aca="false">AA103</f>
        <v>29158.40648</v>
      </c>
      <c r="AB116" s="155" t="n">
        <f aca="false">K116/AA116-1</f>
        <v>-0.0146018980938494</v>
      </c>
      <c r="AC116" s="88"/>
      <c r="AD116" s="148" t="n">
        <f aca="false">AD103</f>
        <v>17725.2264</v>
      </c>
      <c r="AE116" s="149" t="n">
        <f aca="false">AE103</f>
        <v>39.121</v>
      </c>
      <c r="AF116" s="149" t="n">
        <f aca="false">AF103</f>
        <v>40.6561</v>
      </c>
      <c r="AG116" s="150" t="n">
        <f aca="false">AG103</f>
        <v>41.638</v>
      </c>
      <c r="AH116" s="88"/>
      <c r="AI116" s="148" t="n">
        <f aca="false">F116/AD116</f>
        <v>2.35003296770302</v>
      </c>
      <c r="AJ116" s="150" t="n">
        <f aca="false">K116/AD116</f>
        <v>1.62100261805401</v>
      </c>
      <c r="AL116" s="156" t="n">
        <f aca="false">AD116+F116</f>
        <v>59380.0928</v>
      </c>
      <c r="AN116" s="156" t="n">
        <f aca="false">AD116+K116</f>
        <v>46457.8648</v>
      </c>
      <c r="AP116" s="156" t="n">
        <f aca="false">AA116+AD116</f>
        <v>46883.63288</v>
      </c>
      <c r="AQ116" s="88"/>
      <c r="AR116" s="112"/>
      <c r="AS116" s="66"/>
      <c r="AT116" s="70"/>
      <c r="AU116" s="112"/>
      <c r="AV116" s="66"/>
      <c r="AW116" s="70"/>
      <c r="AY116" s="112"/>
      <c r="AZ116" s="66"/>
      <c r="BA116" s="70"/>
      <c r="BB116" s="112"/>
      <c r="BC116" s="66"/>
      <c r="BD116" s="70"/>
      <c r="BF116" s="112"/>
      <c r="BG116" s="66"/>
      <c r="BH116" s="70"/>
      <c r="BI116" s="112"/>
      <c r="BJ116" s="66"/>
      <c r="BK116" s="70"/>
    </row>
    <row r="117" customFormat="false" ht="12" hidden="false" customHeight="false" outlineLevel="0" collapsed="false">
      <c r="A117" s="103"/>
      <c r="B117" s="103"/>
      <c r="C117" s="103"/>
      <c r="D117" s="103" t="n">
        <v>30</v>
      </c>
      <c r="E117" s="103" t="n">
        <v>28</v>
      </c>
      <c r="F117" s="148" t="n">
        <f aca="false">F107</f>
        <v>25102.0736</v>
      </c>
      <c r="G117" s="149" t="n">
        <f aca="false">G107</f>
        <v>38.0173</v>
      </c>
      <c r="H117" s="149" t="n">
        <f aca="false">H107</f>
        <v>40.0477</v>
      </c>
      <c r="I117" s="150" t="n">
        <f aca="false">I107</f>
        <v>40.804</v>
      </c>
      <c r="J117" s="88"/>
      <c r="K117" s="151" t="n">
        <f aca="false">K107</f>
        <v>17287.8152</v>
      </c>
      <c r="L117" s="152" t="n">
        <f aca="false">L107</f>
        <v>38.2279</v>
      </c>
      <c r="M117" s="152" t="n">
        <f aca="false">M107</f>
        <v>40.2283</v>
      </c>
      <c r="N117" s="153" t="n">
        <f aca="false">N107</f>
        <v>41.0294</v>
      </c>
      <c r="O117" s="152" t="n">
        <f aca="false">O107</f>
        <v>5843.97</v>
      </c>
      <c r="P117" s="152" t="n">
        <f aca="false">P107</f>
        <v>101.49</v>
      </c>
      <c r="Q117" s="153" t="n">
        <f aca="false">Q107</f>
        <v>1.623325</v>
      </c>
      <c r="R117" s="88"/>
      <c r="S117" s="112"/>
      <c r="T117" s="66"/>
      <c r="U117" s="70"/>
      <c r="V117" s="112"/>
      <c r="W117" s="66"/>
      <c r="X117" s="70"/>
      <c r="Y117" s="88"/>
      <c r="Z117" s="148" t="n">
        <f aca="false">Z107</f>
        <v>0.7</v>
      </c>
      <c r="AA117" s="154" t="n">
        <f aca="false">AA107</f>
        <v>17571.45152</v>
      </c>
      <c r="AB117" s="155" t="n">
        <f aca="false">K117/AA117-1</f>
        <v>-0.0161418833086817</v>
      </c>
      <c r="AC117" s="88"/>
      <c r="AD117" s="148" t="n">
        <f aca="false">AD107</f>
        <v>10958.7048</v>
      </c>
      <c r="AE117" s="149" t="n">
        <f aca="false">AE107</f>
        <v>36.3255</v>
      </c>
      <c r="AF117" s="149" t="n">
        <f aca="false">AF107</f>
        <v>39.0272</v>
      </c>
      <c r="AG117" s="150" t="n">
        <f aca="false">AG107</f>
        <v>40.4808</v>
      </c>
      <c r="AH117" s="88"/>
      <c r="AI117" s="148" t="n">
        <f aca="false">F117/AD117</f>
        <v>2.29060587524905</v>
      </c>
      <c r="AJ117" s="150" t="n">
        <f aca="false">K117/AD117</f>
        <v>1.57754182775322</v>
      </c>
      <c r="AL117" s="156" t="n">
        <f aca="false">AD117+F117</f>
        <v>36060.7784</v>
      </c>
      <c r="AN117" s="156" t="n">
        <f aca="false">AD117+K117</f>
        <v>28246.52</v>
      </c>
      <c r="AP117" s="156" t="n">
        <f aca="false">AA117+AD117</f>
        <v>28530.15632</v>
      </c>
      <c r="AQ117" s="88"/>
      <c r="AR117" s="112"/>
      <c r="AS117" s="66"/>
      <c r="AT117" s="70"/>
      <c r="AU117" s="112"/>
      <c r="AV117" s="66"/>
      <c r="AW117" s="70"/>
      <c r="AY117" s="112"/>
      <c r="AZ117" s="66"/>
      <c r="BA117" s="70"/>
      <c r="BB117" s="112"/>
      <c r="BC117" s="66"/>
      <c r="BD117" s="70"/>
      <c r="BF117" s="112"/>
      <c r="BG117" s="66"/>
      <c r="BH117" s="70"/>
      <c r="BI117" s="112"/>
      <c r="BJ117" s="66"/>
      <c r="BK117" s="70"/>
    </row>
    <row r="118" customFormat="false" ht="12.75" hidden="false" customHeight="false" outlineLevel="0" collapsed="false">
      <c r="A118" s="103"/>
      <c r="B118" s="103"/>
      <c r="C118" s="119"/>
      <c r="D118" s="119" t="n">
        <v>34</v>
      </c>
      <c r="E118" s="119" t="n">
        <v>32</v>
      </c>
      <c r="F118" s="157" t="n">
        <f aca="false">F111</f>
        <v>14815.9184</v>
      </c>
      <c r="G118" s="158" t="n">
        <f aca="false">G111</f>
        <v>35.6266</v>
      </c>
      <c r="H118" s="158" t="n">
        <f aca="false">H111</f>
        <v>38.6022</v>
      </c>
      <c r="I118" s="159" t="n">
        <f aca="false">I111</f>
        <v>39.6354</v>
      </c>
      <c r="J118" s="88"/>
      <c r="K118" s="160" t="n">
        <f aca="false">K111</f>
        <v>10190.2496</v>
      </c>
      <c r="L118" s="161" t="n">
        <f aca="false">L111</f>
        <v>35.7292</v>
      </c>
      <c r="M118" s="161" t="n">
        <f aca="false">M111</f>
        <v>38.717</v>
      </c>
      <c r="N118" s="162" t="n">
        <f aca="false">N111</f>
        <v>39.7448</v>
      </c>
      <c r="O118" s="161" t="n">
        <f aca="false">O111</f>
        <v>5229.2</v>
      </c>
      <c r="P118" s="161" t="n">
        <f aca="false">P111</f>
        <v>89.65</v>
      </c>
      <c r="Q118" s="162" t="n">
        <f aca="false">Q111</f>
        <v>1.45255555555556</v>
      </c>
      <c r="R118" s="88"/>
      <c r="S118" s="125"/>
      <c r="T118" s="126"/>
      <c r="U118" s="127"/>
      <c r="V118" s="125"/>
      <c r="W118" s="126"/>
      <c r="X118" s="127"/>
      <c r="Y118" s="88"/>
      <c r="Z118" s="157" t="n">
        <f aca="false">Z111</f>
        <v>0.7</v>
      </c>
      <c r="AA118" s="163" t="n">
        <f aca="false">AA111</f>
        <v>10371.14288</v>
      </c>
      <c r="AB118" s="155" t="n">
        <f aca="false">K118/AA118-1</f>
        <v>-0.0174419812833588</v>
      </c>
      <c r="AC118" s="88"/>
      <c r="AD118" s="157" t="n">
        <f aca="false">AD111</f>
        <v>6225.7592</v>
      </c>
      <c r="AE118" s="158" t="n">
        <f aca="false">AE111</f>
        <v>33.6397</v>
      </c>
      <c r="AF118" s="158" t="n">
        <f aca="false">AF111</f>
        <v>37.6327</v>
      </c>
      <c r="AG118" s="159" t="n">
        <f aca="false">AG111</f>
        <v>39.5765</v>
      </c>
      <c r="AH118" s="88"/>
      <c r="AI118" s="157" t="n">
        <f aca="false">F118/AD118</f>
        <v>2.37977697563375</v>
      </c>
      <c r="AJ118" s="159" t="n">
        <f aca="false">K118/AD118</f>
        <v>1.63678826511632</v>
      </c>
      <c r="AL118" s="164" t="n">
        <f aca="false">AD118+F118</f>
        <v>21041.6776</v>
      </c>
      <c r="AN118" s="164" t="n">
        <f aca="false">AD118+K118</f>
        <v>16416.0088</v>
      </c>
      <c r="AP118" s="164" t="n">
        <f aca="false">AA118+AD118</f>
        <v>16596.90208</v>
      </c>
      <c r="AQ118" s="88"/>
      <c r="AR118" s="125"/>
      <c r="AS118" s="126"/>
      <c r="AT118" s="127"/>
      <c r="AU118" s="125"/>
      <c r="AV118" s="126"/>
      <c r="AW118" s="127"/>
      <c r="AY118" s="125"/>
      <c r="AZ118" s="126"/>
      <c r="BA118" s="127"/>
      <c r="BB118" s="125"/>
      <c r="BC118" s="126"/>
      <c r="BD118" s="127"/>
      <c r="BF118" s="125"/>
      <c r="BG118" s="126"/>
      <c r="BH118" s="127"/>
      <c r="BI118" s="125"/>
      <c r="BJ118" s="126"/>
      <c r="BK118" s="127"/>
    </row>
    <row r="119" customFormat="false" ht="12" hidden="false" customHeight="false" outlineLevel="0" collapsed="false">
      <c r="A119" s="103"/>
      <c r="B119" s="103"/>
      <c r="C119" s="84" t="s">
        <v>79</v>
      </c>
      <c r="D119" s="84" t="n">
        <v>22</v>
      </c>
      <c r="E119" s="84" t="n">
        <v>22</v>
      </c>
      <c r="F119" s="139" t="n">
        <f aca="false">F100</f>
        <v>52654.9888</v>
      </c>
      <c r="G119" s="140" t="n">
        <f aca="false">G100</f>
        <v>41.6874</v>
      </c>
      <c r="H119" s="140" t="n">
        <f aca="false">H100</f>
        <v>43.2003</v>
      </c>
      <c r="I119" s="141" t="n">
        <f aca="false">I100</f>
        <v>44.0427</v>
      </c>
      <c r="J119" s="88"/>
      <c r="K119" s="142" t="n">
        <f aca="false">K100</f>
        <v>28362.0488</v>
      </c>
      <c r="L119" s="143" t="n">
        <f aca="false">L100</f>
        <v>41.5222</v>
      </c>
      <c r="M119" s="143" t="n">
        <f aca="false">M100</f>
        <v>43.0064</v>
      </c>
      <c r="N119" s="144" t="n">
        <f aca="false">N100</f>
        <v>43.8871</v>
      </c>
      <c r="O119" s="143" t="n">
        <f aca="false">O100</f>
        <v>6819.22</v>
      </c>
      <c r="P119" s="143" t="n">
        <f aca="false">P100</f>
        <v>101.79</v>
      </c>
      <c r="Q119" s="144" t="n">
        <f aca="false">Q100</f>
        <v>1.89422777777778</v>
      </c>
      <c r="R119" s="88"/>
      <c r="S119" s="94" t="e">
        <f aca="false">bdrate($F119:$F122,G119:G122,$K119:$K122,L119:L122)</f>
        <v>#VALUE!</v>
      </c>
      <c r="T119" s="95" t="e">
        <f aca="false">bdrate($F119:$F122,H119:H122,$K119:$K122,M119:M122)</f>
        <v>#VALUE!</v>
      </c>
      <c r="U119" s="96" t="e">
        <f aca="false">bdrate($F119:$F122,I119:I122,$K119:$K122,N119:N122)</f>
        <v>#VALUE!</v>
      </c>
      <c r="V119" s="94" t="e">
        <f aca="false">bdrateOld($F119:$F122,G119:G122,$K119:$K122,L119:L122)</f>
        <v>#VALUE!</v>
      </c>
      <c r="W119" s="95" t="e">
        <f aca="false">bdrateOld($F119:$F122,H119:H122,$K119:$K122,M119:M122)</f>
        <v>#VALUE!</v>
      </c>
      <c r="X119" s="96" t="e">
        <f aca="false">bdrateOld($F119:$F122,I119:I122,$K119:$K122,N119:N122)</f>
        <v>#VALUE!</v>
      </c>
      <c r="Y119" s="88"/>
      <c r="Z119" s="139" t="n">
        <f aca="false">Z100</f>
        <v>0.55</v>
      </c>
      <c r="AA119" s="145" t="n">
        <f aca="false">AA100</f>
        <v>28960.24384</v>
      </c>
      <c r="AB119" s="146" t="n">
        <f aca="false">K119/AA119-1</f>
        <v>-0.0206557321583658</v>
      </c>
      <c r="AC119" s="88"/>
      <c r="AD119" s="139" t="n">
        <f aca="false">AD100</f>
        <v>27933.48</v>
      </c>
      <c r="AE119" s="140" t="n">
        <f aca="false">AE100</f>
        <v>42.1338</v>
      </c>
      <c r="AF119" s="140" t="n">
        <f aca="false">AF100</f>
        <v>43.0493</v>
      </c>
      <c r="AG119" s="141" t="n">
        <f aca="false">AG100</f>
        <v>43.7648</v>
      </c>
      <c r="AH119" s="88"/>
      <c r="AI119" s="139" t="n">
        <f aca="false">F119/AD119</f>
        <v>1.88501356794785</v>
      </c>
      <c r="AJ119" s="141" t="n">
        <f aca="false">K119/AD119</f>
        <v>1.01534247791539</v>
      </c>
      <c r="AL119" s="147" t="n">
        <f aca="false">AD119+F119</f>
        <v>80588.4688</v>
      </c>
      <c r="AN119" s="147" t="n">
        <f aca="false">AD119+K119</f>
        <v>56295.5288</v>
      </c>
      <c r="AP119" s="147" t="n">
        <f aca="false">AA119+AD119</f>
        <v>56893.72384</v>
      </c>
      <c r="AQ119" s="88"/>
      <c r="AR119" s="94" t="e">
        <f aca="false">bdrate($F119:$F122,G119:G122,$AA119:$AA122,L119:L122)</f>
        <v>#VALUE!</v>
      </c>
      <c r="AS119" s="95" t="e">
        <f aca="false">bdrate($F119:$F122,H119:H122,$AA119:$AA122,M119:M122)</f>
        <v>#VALUE!</v>
      </c>
      <c r="AT119" s="96" t="e">
        <f aca="false">bdrate($F119:$F122,I119:I122,$AA119:$AA122,N119:N122)</f>
        <v>#VALUE!</v>
      </c>
      <c r="AU119" s="94" t="e">
        <f aca="false">bdrateOld($F119:$F122,G119:G122,$AA119:$AA122,L119:L122)</f>
        <v>#VALUE!</v>
      </c>
      <c r="AV119" s="95" t="e">
        <f aca="false">bdrateOld($F119:$F122,H119:H122,$AA119:$AA122,M119:M122)</f>
        <v>#VALUE!</v>
      </c>
      <c r="AW119" s="96" t="e">
        <f aca="false">bdrateOld($F119:$F122,I119:I122,$AA119:$AA122,N119:N122)</f>
        <v>#VALUE!</v>
      </c>
      <c r="AY119" s="94" t="e">
        <f aca="false">bdrate($AL119:$AL122,G119:G122,$AN119:$AN122,L119:L122)</f>
        <v>#VALUE!</v>
      </c>
      <c r="AZ119" s="95" t="e">
        <f aca="false">bdrate($AL119:$AL122,H119:H122,$AN119:$AN122,M119:M122)</f>
        <v>#VALUE!</v>
      </c>
      <c r="BA119" s="95" t="e">
        <f aca="false">bdrate($AL119:$AL122,I119:I122,$AN119:$AN122,N119:N122)</f>
        <v>#VALUE!</v>
      </c>
      <c r="BB119" s="94" t="e">
        <f aca="false">bdrateOld($AL119:$AL122,G119:G122,$AN119:$AN122,L119:L122)</f>
        <v>#VALUE!</v>
      </c>
      <c r="BC119" s="95" t="e">
        <f aca="false">bdrateOld($AL119:$AL122,H119:H122,$AN119:$AN122,M119:M122)</f>
        <v>#VALUE!</v>
      </c>
      <c r="BD119" s="96" t="e">
        <f aca="false">bdrateOld($AL119:$AL122,I119:I122,$AN119:$AN122,N119:N122)</f>
        <v>#VALUE!</v>
      </c>
      <c r="BF119" s="94" t="e">
        <f aca="false">bdrate($AL119:$AL122,G119:G122,$AP119:$AP122,L119:L122)</f>
        <v>#VALUE!</v>
      </c>
      <c r="BG119" s="95" t="e">
        <f aca="false">bdrate($AL119:$AL122,H119:H122,$AP119:$AP122,M119:M122)</f>
        <v>#VALUE!</v>
      </c>
      <c r="BH119" s="95" t="e">
        <f aca="false">bdrate($AL119:$AL122,I119:I122,$AP119:$AP122,N119:N122)</f>
        <v>#VALUE!</v>
      </c>
      <c r="BI119" s="94" t="e">
        <f aca="false">bdrateOld($AL119:$AL122,G119:G122,$AP119:$AP122,L119:L122)</f>
        <v>#VALUE!</v>
      </c>
      <c r="BJ119" s="95" t="e">
        <f aca="false">bdrateOld($AL119:$AL122,H119:H122,$AP119:$AP122,M119:M122)</f>
        <v>#VALUE!</v>
      </c>
      <c r="BK119" s="96" t="e">
        <f aca="false">bdrateOld($AL119:$AL122,I119:I122,$AP119:$AP122,N119:N122)</f>
        <v>#VALUE!</v>
      </c>
    </row>
    <row r="120" customFormat="false" ht="12" hidden="false" customHeight="false" outlineLevel="0" collapsed="false">
      <c r="A120" s="103"/>
      <c r="B120" s="103"/>
      <c r="C120" s="103"/>
      <c r="D120" s="103" t="n">
        <v>26</v>
      </c>
      <c r="E120" s="103" t="n">
        <v>26</v>
      </c>
      <c r="F120" s="148" t="n">
        <f aca="false">F104</f>
        <v>32368.2256</v>
      </c>
      <c r="G120" s="149" t="n">
        <f aca="false">G104</f>
        <v>39.2036</v>
      </c>
      <c r="H120" s="149" t="n">
        <f aca="false">H104</f>
        <v>41.0563</v>
      </c>
      <c r="I120" s="150" t="n">
        <f aca="false">I104</f>
        <v>41.7583</v>
      </c>
      <c r="J120" s="88"/>
      <c r="K120" s="151" t="n">
        <f aca="false">K104</f>
        <v>17428.7296</v>
      </c>
      <c r="L120" s="152" t="n">
        <f aca="false">L104</f>
        <v>39.2144</v>
      </c>
      <c r="M120" s="152" t="n">
        <f aca="false">M104</f>
        <v>41.0245</v>
      </c>
      <c r="N120" s="153" t="n">
        <f aca="false">N104</f>
        <v>41.8228</v>
      </c>
      <c r="O120" s="152" t="n">
        <f aca="false">O104</f>
        <v>6500.42</v>
      </c>
      <c r="P120" s="152" t="n">
        <f aca="false">P104</f>
        <v>100.43</v>
      </c>
      <c r="Q120" s="153" t="n">
        <f aca="false">Q104</f>
        <v>1.80567222222222</v>
      </c>
      <c r="R120" s="88"/>
      <c r="S120" s="112"/>
      <c r="T120" s="66"/>
      <c r="U120" s="70"/>
      <c r="V120" s="112"/>
      <c r="W120" s="66"/>
      <c r="X120" s="70"/>
      <c r="Y120" s="88"/>
      <c r="Z120" s="148" t="n">
        <f aca="false">Z104</f>
        <v>0.55</v>
      </c>
      <c r="AA120" s="154" t="n">
        <f aca="false">AA104</f>
        <v>17802.52408</v>
      </c>
      <c r="AB120" s="155" t="n">
        <f aca="false">K120/AA120-1</f>
        <v>-0.0209967125066236</v>
      </c>
      <c r="AC120" s="88"/>
      <c r="AD120" s="148" t="n">
        <f aca="false">AD104</f>
        <v>17725.2264</v>
      </c>
      <c r="AE120" s="149" t="n">
        <f aca="false">AE104</f>
        <v>39.121</v>
      </c>
      <c r="AF120" s="149" t="n">
        <f aca="false">AF104</f>
        <v>40.6561</v>
      </c>
      <c r="AG120" s="150" t="n">
        <f aca="false">AG104</f>
        <v>41.638</v>
      </c>
      <c r="AH120" s="88"/>
      <c r="AI120" s="148" t="n">
        <f aca="false">F120/AD120</f>
        <v>1.8261107006227</v>
      </c>
      <c r="AJ120" s="150" t="n">
        <f aca="false">K120/AD120</f>
        <v>0.983272608580052</v>
      </c>
      <c r="AL120" s="156" t="n">
        <f aca="false">AD120+F120</f>
        <v>50093.452</v>
      </c>
      <c r="AN120" s="156" t="n">
        <f aca="false">AD120+K120</f>
        <v>35153.956</v>
      </c>
      <c r="AP120" s="156" t="n">
        <f aca="false">AA120+AD120</f>
        <v>35527.75048</v>
      </c>
      <c r="AQ120" s="88"/>
      <c r="AR120" s="112"/>
      <c r="AS120" s="66"/>
      <c r="AT120" s="70"/>
      <c r="AU120" s="112"/>
      <c r="AV120" s="66"/>
      <c r="AW120" s="70"/>
      <c r="AY120" s="112"/>
      <c r="AZ120" s="66"/>
      <c r="BA120" s="70"/>
      <c r="BB120" s="112"/>
      <c r="BC120" s="66"/>
      <c r="BD120" s="70"/>
      <c r="BF120" s="112"/>
      <c r="BG120" s="66"/>
      <c r="BH120" s="70"/>
      <c r="BI120" s="112"/>
      <c r="BJ120" s="66"/>
      <c r="BK120" s="70"/>
    </row>
    <row r="121" customFormat="false" ht="12" hidden="false" customHeight="false" outlineLevel="0" collapsed="false">
      <c r="A121" s="103"/>
      <c r="B121" s="103"/>
      <c r="C121" s="103"/>
      <c r="D121" s="103" t="n">
        <v>30</v>
      </c>
      <c r="E121" s="103" t="n">
        <v>30</v>
      </c>
      <c r="F121" s="148" t="n">
        <f aca="false">F108</f>
        <v>19699.9496</v>
      </c>
      <c r="G121" s="149" t="n">
        <f aca="false">G108</f>
        <v>36.8209</v>
      </c>
      <c r="H121" s="149" t="n">
        <f aca="false">H108</f>
        <v>39.5408</v>
      </c>
      <c r="I121" s="150" t="n">
        <f aca="false">I108</f>
        <v>40.3648</v>
      </c>
      <c r="J121" s="88"/>
      <c r="K121" s="151" t="n">
        <f aca="false">K108</f>
        <v>10640.14</v>
      </c>
      <c r="L121" s="152" t="n">
        <f aca="false">L108</f>
        <v>36.9953</v>
      </c>
      <c r="M121" s="152" t="n">
        <f aca="false">M108</f>
        <v>39.2496</v>
      </c>
      <c r="N121" s="153" t="n">
        <f aca="false">N108</f>
        <v>40.2038</v>
      </c>
      <c r="O121" s="152" t="n">
        <f aca="false">O108</f>
        <v>5510.51</v>
      </c>
      <c r="P121" s="152" t="n">
        <f aca="false">P108</f>
        <v>96.19</v>
      </c>
      <c r="Q121" s="153" t="n">
        <f aca="false">Q108</f>
        <v>1.53069722222222</v>
      </c>
      <c r="R121" s="88"/>
      <c r="S121" s="112"/>
      <c r="T121" s="66"/>
      <c r="U121" s="70"/>
      <c r="V121" s="112"/>
      <c r="W121" s="66"/>
      <c r="X121" s="70"/>
      <c r="Y121" s="88"/>
      <c r="Z121" s="148" t="n">
        <f aca="false">Z108</f>
        <v>0.55</v>
      </c>
      <c r="AA121" s="154" t="n">
        <f aca="false">AA108</f>
        <v>10834.97228</v>
      </c>
      <c r="AB121" s="155" t="n">
        <f aca="false">K121/AA121-1</f>
        <v>-0.0179817977346962</v>
      </c>
      <c r="AC121" s="88"/>
      <c r="AD121" s="148" t="n">
        <f aca="false">AD108</f>
        <v>10958.7048</v>
      </c>
      <c r="AE121" s="149" t="n">
        <f aca="false">AE108</f>
        <v>36.3255</v>
      </c>
      <c r="AF121" s="149" t="n">
        <f aca="false">AF108</f>
        <v>39.0272</v>
      </c>
      <c r="AG121" s="150" t="n">
        <f aca="false">AG108</f>
        <v>40.4808</v>
      </c>
      <c r="AH121" s="88"/>
      <c r="AI121" s="148" t="n">
        <f aca="false">F121/AD121</f>
        <v>1.79765309491684</v>
      </c>
      <c r="AJ121" s="150" t="n">
        <f aca="false">K121/AD121</f>
        <v>0.970930433311791</v>
      </c>
      <c r="AL121" s="156" t="n">
        <f aca="false">AD121+F121</f>
        <v>30658.6544</v>
      </c>
      <c r="AN121" s="156" t="n">
        <f aca="false">AD121+K121</f>
        <v>21598.8448</v>
      </c>
      <c r="AP121" s="156" t="n">
        <f aca="false">AA121+AD121</f>
        <v>21793.67708</v>
      </c>
      <c r="AQ121" s="88"/>
      <c r="AR121" s="112"/>
      <c r="AS121" s="66"/>
      <c r="AT121" s="70"/>
      <c r="AU121" s="112"/>
      <c r="AV121" s="66"/>
      <c r="AW121" s="70"/>
      <c r="AY121" s="112"/>
      <c r="AZ121" s="66"/>
      <c r="BA121" s="70"/>
      <c r="BB121" s="112"/>
      <c r="BC121" s="66"/>
      <c r="BD121" s="70"/>
      <c r="BF121" s="112"/>
      <c r="BG121" s="66"/>
      <c r="BH121" s="70"/>
      <c r="BI121" s="112"/>
      <c r="BJ121" s="66"/>
      <c r="BK121" s="70"/>
    </row>
    <row r="122" customFormat="false" ht="12.75" hidden="false" customHeight="false" outlineLevel="0" collapsed="false">
      <c r="A122" s="103"/>
      <c r="B122" s="103"/>
      <c r="C122" s="119"/>
      <c r="D122" s="119" t="n">
        <v>34</v>
      </c>
      <c r="E122" s="119" t="n">
        <v>34</v>
      </c>
      <c r="F122" s="157" t="n">
        <f aca="false">F112</f>
        <v>11319.172</v>
      </c>
      <c r="G122" s="158" t="n">
        <f aca="false">G112</f>
        <v>34.4607</v>
      </c>
      <c r="H122" s="158" t="n">
        <f aca="false">H112</f>
        <v>38.1475</v>
      </c>
      <c r="I122" s="159" t="n">
        <f aca="false">I112</f>
        <v>39.3272</v>
      </c>
      <c r="J122" s="88"/>
      <c r="K122" s="160" t="n">
        <f aca="false">K112</f>
        <v>6097.028</v>
      </c>
      <c r="L122" s="161" t="n">
        <f aca="false">L112</f>
        <v>34.5656</v>
      </c>
      <c r="M122" s="161" t="n">
        <f aca="false">M112</f>
        <v>37.9393</v>
      </c>
      <c r="N122" s="162" t="n">
        <f aca="false">N112</f>
        <v>39.2179</v>
      </c>
      <c r="O122" s="161" t="n">
        <f aca="false">O112</f>
        <v>4945.84</v>
      </c>
      <c r="P122" s="161" t="n">
        <f aca="false">P112</f>
        <v>89.68</v>
      </c>
      <c r="Q122" s="162" t="n">
        <f aca="false">Q112</f>
        <v>1.37384444444444</v>
      </c>
      <c r="R122" s="88"/>
      <c r="S122" s="125"/>
      <c r="T122" s="126"/>
      <c r="U122" s="127"/>
      <c r="V122" s="125"/>
      <c r="W122" s="126"/>
      <c r="X122" s="127"/>
      <c r="Y122" s="88"/>
      <c r="Z122" s="157" t="n">
        <f aca="false">Z112</f>
        <v>0.55</v>
      </c>
      <c r="AA122" s="163" t="n">
        <f aca="false">AA112</f>
        <v>6225.5446</v>
      </c>
      <c r="AB122" s="155" t="n">
        <f aca="false">K122/AA122-1</f>
        <v>-0.020643430937753</v>
      </c>
      <c r="AC122" s="88"/>
      <c r="AD122" s="157" t="n">
        <f aca="false">AD112</f>
        <v>6225.7592</v>
      </c>
      <c r="AE122" s="158" t="n">
        <f aca="false">AE112</f>
        <v>33.6397</v>
      </c>
      <c r="AF122" s="158" t="n">
        <f aca="false">AF112</f>
        <v>37.6327</v>
      </c>
      <c r="AG122" s="159" t="n">
        <f aca="false">AG112</f>
        <v>39.5765</v>
      </c>
      <c r="AH122" s="88"/>
      <c r="AI122" s="157" t="n">
        <f aca="false">F122/AD122</f>
        <v>1.81811914601516</v>
      </c>
      <c r="AJ122" s="159" t="n">
        <f aca="false">K122/AD122</f>
        <v>0.979322810943282</v>
      </c>
      <c r="AL122" s="164" t="n">
        <f aca="false">AD122+F122</f>
        <v>17544.9312</v>
      </c>
      <c r="AN122" s="164" t="n">
        <f aca="false">AD122+K122</f>
        <v>12322.7872</v>
      </c>
      <c r="AP122" s="164" t="n">
        <f aca="false">AA122+AD122</f>
        <v>12451.3038</v>
      </c>
      <c r="AQ122" s="88"/>
      <c r="AR122" s="125"/>
      <c r="AS122" s="126"/>
      <c r="AT122" s="127"/>
      <c r="AU122" s="125"/>
      <c r="AV122" s="126"/>
      <c r="AW122" s="127"/>
      <c r="AY122" s="125"/>
      <c r="AZ122" s="126"/>
      <c r="BA122" s="127"/>
      <c r="BB122" s="125"/>
      <c r="BC122" s="126"/>
      <c r="BD122" s="127"/>
      <c r="BF122" s="125"/>
      <c r="BG122" s="126"/>
      <c r="BH122" s="127"/>
      <c r="BI122" s="125"/>
      <c r="BJ122" s="126"/>
      <c r="BK122" s="127"/>
    </row>
    <row r="123" customFormat="false" ht="12" hidden="false" customHeight="false" outlineLevel="0" collapsed="false">
      <c r="A123" s="103"/>
      <c r="B123" s="103"/>
      <c r="C123" s="84" t="s">
        <v>80</v>
      </c>
      <c r="D123" s="84" t="n">
        <v>22</v>
      </c>
      <c r="E123" s="84" t="n">
        <v>24</v>
      </c>
      <c r="F123" s="139" t="n">
        <f aca="false">F101</f>
        <v>41654.8664</v>
      </c>
      <c r="G123" s="140" t="n">
        <f aca="false">G101</f>
        <v>40.4791</v>
      </c>
      <c r="H123" s="140" t="n">
        <f aca="false">H101</f>
        <v>42.145</v>
      </c>
      <c r="I123" s="141" t="n">
        <f aca="false">I101</f>
        <v>42.8915</v>
      </c>
      <c r="J123" s="88"/>
      <c r="K123" s="142" t="n">
        <f aca="false">K101</f>
        <v>14479.4128</v>
      </c>
      <c r="L123" s="143" t="n">
        <f aca="false">L101</f>
        <v>40.0895</v>
      </c>
      <c r="M123" s="143" t="n">
        <f aca="false">M101</f>
        <v>41.7847</v>
      </c>
      <c r="N123" s="144" t="n">
        <f aca="false">N101</f>
        <v>42.6022</v>
      </c>
      <c r="O123" s="143" t="n">
        <f aca="false">O101</f>
        <v>6512.67</v>
      </c>
      <c r="P123" s="143" t="n">
        <f aca="false">P101</f>
        <v>100.96</v>
      </c>
      <c r="Q123" s="144" t="n">
        <f aca="false">Q101</f>
        <v>1.809075</v>
      </c>
      <c r="R123" s="88"/>
      <c r="S123" s="94" t="e">
        <f aca="false">bdrate($F123:$F126,G123:G126,$K123:$K126,L123:L126)</f>
        <v>#VALUE!</v>
      </c>
      <c r="T123" s="95" t="e">
        <f aca="false">bdrate($F123:$F126,H123:H126,$K123:$K126,M123:M126)</f>
        <v>#VALUE!</v>
      </c>
      <c r="U123" s="96" t="e">
        <f aca="false">bdrate($F123:$F126,I123:I126,$K123:$K126,N123:N126)</f>
        <v>#VALUE!</v>
      </c>
      <c r="V123" s="94" t="e">
        <f aca="false">bdrateOld($F123:$F126,G123:G126,$K123:$K126,L123:L126)</f>
        <v>#VALUE!</v>
      </c>
      <c r="W123" s="95" t="e">
        <f aca="false">bdrateOld($F123:$F126,H123:H126,$K123:$K126,M123:M126)</f>
        <v>#VALUE!</v>
      </c>
      <c r="X123" s="96" t="e">
        <f aca="false">bdrateOld($F123:$F126,I123:I126,$K123:$K126,N123:N126)</f>
        <v>#VALUE!</v>
      </c>
      <c r="Y123" s="88"/>
      <c r="Z123" s="139" t="n">
        <f aca="false">Z101</f>
        <v>0.35</v>
      </c>
      <c r="AA123" s="145" t="n">
        <f aca="false">AA101</f>
        <v>14579.20324</v>
      </c>
      <c r="AB123" s="146" t="n">
        <f aca="false">K123/AA123-1</f>
        <v>-0.00684471149467281</v>
      </c>
      <c r="AC123" s="88"/>
      <c r="AD123" s="139" t="n">
        <f aca="false">AD101</f>
        <v>27933.48</v>
      </c>
      <c r="AE123" s="140" t="n">
        <f aca="false">AE101</f>
        <v>42.1338</v>
      </c>
      <c r="AF123" s="140" t="n">
        <f aca="false">AF101</f>
        <v>43.0493</v>
      </c>
      <c r="AG123" s="141" t="n">
        <f aca="false">AG101</f>
        <v>43.7648</v>
      </c>
      <c r="AH123" s="88"/>
      <c r="AI123" s="139" t="n">
        <f aca="false">F123/AD123</f>
        <v>1.49121650435248</v>
      </c>
      <c r="AJ123" s="141" t="n">
        <f aca="false">K123/AD123</f>
        <v>0.518353345161434</v>
      </c>
      <c r="AL123" s="147" t="n">
        <f aca="false">AD123+F123</f>
        <v>69588.3464</v>
      </c>
      <c r="AN123" s="147" t="n">
        <f aca="false">AD123+K123</f>
        <v>42412.8928</v>
      </c>
      <c r="AP123" s="147" t="n">
        <f aca="false">AA123+AD123</f>
        <v>42512.68324</v>
      </c>
      <c r="AQ123" s="88"/>
      <c r="AR123" s="94" t="e">
        <f aca="false">bdrate($F123:$F126,G123:G126,$AA123:$AA126,L123:L126)</f>
        <v>#VALUE!</v>
      </c>
      <c r="AS123" s="95" t="e">
        <f aca="false">bdrate($F123:$F126,H123:H126,$AA123:$AA126,M123:M126)</f>
        <v>#VALUE!</v>
      </c>
      <c r="AT123" s="96" t="e">
        <f aca="false">bdrate($F123:$F126,I123:I126,$AA123:$AA126,N123:N126)</f>
        <v>#VALUE!</v>
      </c>
      <c r="AU123" s="94" t="e">
        <f aca="false">bdrateOld($F123:$F126,G123:G126,$AA123:$AA126,L123:L126)</f>
        <v>#VALUE!</v>
      </c>
      <c r="AV123" s="95" t="e">
        <f aca="false">bdrateOld($F123:$F126,H123:H126,$AA123:$AA126,M123:M126)</f>
        <v>#VALUE!</v>
      </c>
      <c r="AW123" s="96" t="e">
        <f aca="false">bdrateOld($F123:$F126,I123:I126,$AA123:$AA126,N123:N126)</f>
        <v>#VALUE!</v>
      </c>
      <c r="AY123" s="94" t="e">
        <f aca="false">bdrate($AL123:$AL126,G123:G126,$AN123:$AN126,L123:L126)</f>
        <v>#VALUE!</v>
      </c>
      <c r="AZ123" s="95" t="e">
        <f aca="false">bdrate($AL123:$AL126,H123:H126,$AN123:$AN126,M123:M126)</f>
        <v>#VALUE!</v>
      </c>
      <c r="BA123" s="95" t="e">
        <f aca="false">bdrate($AL123:$AL126,I123:I126,$AN123:$AN126,N123:N126)</f>
        <v>#VALUE!</v>
      </c>
      <c r="BB123" s="94" t="e">
        <f aca="false">bdrateOld($AL123:$AL126,G123:G126,$AN123:$AN126,L123:L126)</f>
        <v>#VALUE!</v>
      </c>
      <c r="BC123" s="95" t="e">
        <f aca="false">bdrateOld($AL123:$AL126,H123:H126,$AN123:$AN126,M123:M126)</f>
        <v>#VALUE!</v>
      </c>
      <c r="BD123" s="96" t="e">
        <f aca="false">bdrateOld($AL123:$AL126,I123:I126,$AN123:$AN126,N123:N126)</f>
        <v>#VALUE!</v>
      </c>
      <c r="BF123" s="94" t="e">
        <f aca="false">bdrate($AL123:$AL126,G123:G126,$AP123:$AP126,L123:L126)</f>
        <v>#VALUE!</v>
      </c>
      <c r="BG123" s="95" t="e">
        <f aca="false">bdrate($AL123:$AL126,H123:H126,$AP123:$AP126,M123:M126)</f>
        <v>#VALUE!</v>
      </c>
      <c r="BH123" s="95" t="e">
        <f aca="false">bdrate($AL123:$AL126,I123:I126,$AP123:$AP126,N123:N126)</f>
        <v>#VALUE!</v>
      </c>
      <c r="BI123" s="94" t="e">
        <f aca="false">bdrateOld($AL123:$AL126,G123:G126,$AP123:$AP126,L123:L126)</f>
        <v>#VALUE!</v>
      </c>
      <c r="BJ123" s="95" t="e">
        <f aca="false">bdrateOld($AL123:$AL126,H123:H126,$AP123:$AP126,M123:M126)</f>
        <v>#VALUE!</v>
      </c>
      <c r="BK123" s="96" t="e">
        <f aca="false">bdrateOld($AL123:$AL126,I123:I126,$AP123:$AP126,N123:N126)</f>
        <v>#VALUE!</v>
      </c>
    </row>
    <row r="124" customFormat="false" ht="12" hidden="false" customHeight="false" outlineLevel="0" collapsed="false">
      <c r="A124" s="103"/>
      <c r="B124" s="103"/>
      <c r="C124" s="103"/>
      <c r="D124" s="103" t="n">
        <v>26</v>
      </c>
      <c r="E124" s="103" t="n">
        <v>28</v>
      </c>
      <c r="F124" s="148" t="n">
        <f aca="false">F105</f>
        <v>25102.0736</v>
      </c>
      <c r="G124" s="149" t="n">
        <f aca="false">G105</f>
        <v>38.0173</v>
      </c>
      <c r="H124" s="149" t="n">
        <f aca="false">H105</f>
        <v>40.0477</v>
      </c>
      <c r="I124" s="150" t="n">
        <f aca="false">I105</f>
        <v>40.804</v>
      </c>
      <c r="J124" s="88"/>
      <c r="K124" s="151" t="n">
        <f aca="false">K105</f>
        <v>8479.4448</v>
      </c>
      <c r="L124" s="152" t="n">
        <f aca="false">L105</f>
        <v>37.8955</v>
      </c>
      <c r="M124" s="152" t="n">
        <f aca="false">M105</f>
        <v>39.9493</v>
      </c>
      <c r="N124" s="153" t="n">
        <f aca="false">N105</f>
        <v>40.8203</v>
      </c>
      <c r="O124" s="152" t="n">
        <f aca="false">O105</f>
        <v>6350.66</v>
      </c>
      <c r="P124" s="152" t="n">
        <f aca="false">P105</f>
        <v>97.62</v>
      </c>
      <c r="Q124" s="153" t="n">
        <f aca="false">Q105</f>
        <v>1.76407222222222</v>
      </c>
      <c r="R124" s="88"/>
      <c r="S124" s="112"/>
      <c r="T124" s="66"/>
      <c r="U124" s="70"/>
      <c r="V124" s="112"/>
      <c r="W124" s="66"/>
      <c r="X124" s="70"/>
      <c r="Y124" s="88"/>
      <c r="Z124" s="148" t="n">
        <f aca="false">Z105</f>
        <v>0.35</v>
      </c>
      <c r="AA124" s="154" t="n">
        <f aca="false">AA105</f>
        <v>8785.72576</v>
      </c>
      <c r="AB124" s="155" t="n">
        <f aca="false">K124/AA124-1</f>
        <v>-0.0348612019503782</v>
      </c>
      <c r="AC124" s="88"/>
      <c r="AD124" s="148" t="n">
        <f aca="false">AD105</f>
        <v>17725.2264</v>
      </c>
      <c r="AE124" s="149" t="n">
        <f aca="false">AE105</f>
        <v>39.121</v>
      </c>
      <c r="AF124" s="149" t="n">
        <f aca="false">AF105</f>
        <v>40.6561</v>
      </c>
      <c r="AG124" s="150" t="n">
        <f aca="false">AG105</f>
        <v>41.638</v>
      </c>
      <c r="AH124" s="88"/>
      <c r="AI124" s="148" t="n">
        <f aca="false">F124/AD124</f>
        <v>1.41617788306501</v>
      </c>
      <c r="AJ124" s="150" t="n">
        <f aca="false">K124/AD124</f>
        <v>0.478382876960037</v>
      </c>
      <c r="AL124" s="156" t="n">
        <f aca="false">AD124+F124</f>
        <v>42827.3</v>
      </c>
      <c r="AN124" s="156" t="n">
        <f aca="false">AD124+K124</f>
        <v>26204.6712</v>
      </c>
      <c r="AP124" s="156" t="n">
        <f aca="false">AA124+AD124</f>
        <v>26510.95216</v>
      </c>
      <c r="AQ124" s="88"/>
      <c r="AR124" s="112"/>
      <c r="AS124" s="66"/>
      <c r="AT124" s="70"/>
      <c r="AU124" s="112"/>
      <c r="AV124" s="66"/>
      <c r="AW124" s="70"/>
      <c r="AY124" s="112"/>
      <c r="AZ124" s="66"/>
      <c r="BA124" s="70"/>
      <c r="BB124" s="112"/>
      <c r="BC124" s="66"/>
      <c r="BD124" s="70"/>
      <c r="BF124" s="112"/>
      <c r="BG124" s="66"/>
      <c r="BH124" s="70"/>
      <c r="BI124" s="112"/>
      <c r="BJ124" s="66"/>
      <c r="BK124" s="70"/>
    </row>
    <row r="125" customFormat="false" ht="12" hidden="false" customHeight="false" outlineLevel="0" collapsed="false">
      <c r="A125" s="103"/>
      <c r="B125" s="103"/>
      <c r="C125" s="103"/>
      <c r="D125" s="103" t="n">
        <v>30</v>
      </c>
      <c r="E125" s="103" t="n">
        <v>32</v>
      </c>
      <c r="F125" s="148" t="n">
        <f aca="false">F109</f>
        <v>14815.9184</v>
      </c>
      <c r="G125" s="149" t="n">
        <f aca="false">G109</f>
        <v>35.6266</v>
      </c>
      <c r="H125" s="149" t="n">
        <f aca="false">H109</f>
        <v>38.6022</v>
      </c>
      <c r="I125" s="150" t="n">
        <f aca="false">I109</f>
        <v>39.6354</v>
      </c>
      <c r="J125" s="88"/>
      <c r="K125" s="151" t="n">
        <f aca="false">K109</f>
        <v>4997.8368</v>
      </c>
      <c r="L125" s="152" t="n">
        <f aca="false">L109</f>
        <v>35.6894</v>
      </c>
      <c r="M125" s="152" t="n">
        <f aca="false">M109</f>
        <v>38.7033</v>
      </c>
      <c r="N125" s="153" t="n">
        <f aca="false">N109</f>
        <v>39.7958</v>
      </c>
      <c r="O125" s="152" t="n">
        <f aca="false">O109</f>
        <v>5423.56</v>
      </c>
      <c r="P125" s="152" t="n">
        <f aca="false">P109</f>
        <v>91.14</v>
      </c>
      <c r="Q125" s="153" t="n">
        <f aca="false">Q109</f>
        <v>1.50654444444444</v>
      </c>
      <c r="R125" s="88"/>
      <c r="S125" s="112"/>
      <c r="T125" s="66"/>
      <c r="U125" s="70"/>
      <c r="V125" s="112"/>
      <c r="W125" s="66"/>
      <c r="X125" s="70"/>
      <c r="Y125" s="88"/>
      <c r="Z125" s="148" t="n">
        <f aca="false">Z109</f>
        <v>0.35</v>
      </c>
      <c r="AA125" s="154" t="n">
        <f aca="false">AA109</f>
        <v>5185.57144</v>
      </c>
      <c r="AB125" s="155" t="n">
        <f aca="false">K125/AA125-1</f>
        <v>-0.0362032694317677</v>
      </c>
      <c r="AC125" s="88"/>
      <c r="AD125" s="148" t="n">
        <f aca="false">AD109</f>
        <v>10958.7048</v>
      </c>
      <c r="AE125" s="149" t="n">
        <f aca="false">AE109</f>
        <v>36.3255</v>
      </c>
      <c r="AF125" s="149" t="n">
        <f aca="false">AF109</f>
        <v>39.0272</v>
      </c>
      <c r="AG125" s="150" t="n">
        <f aca="false">AG109</f>
        <v>40.4808</v>
      </c>
      <c r="AH125" s="88"/>
      <c r="AI125" s="148" t="n">
        <f aca="false">F125/AD125</f>
        <v>1.35197714240829</v>
      </c>
      <c r="AJ125" s="150" t="n">
        <f aca="false">K125/AD125</f>
        <v>0.456060902379632</v>
      </c>
      <c r="AL125" s="156" t="n">
        <f aca="false">AD125+F125</f>
        <v>25774.6232</v>
      </c>
      <c r="AN125" s="156" t="n">
        <f aca="false">AD125+K125</f>
        <v>15956.5416</v>
      </c>
      <c r="AP125" s="156" t="n">
        <f aca="false">AA125+AD125</f>
        <v>16144.27624</v>
      </c>
      <c r="AQ125" s="88"/>
      <c r="AR125" s="112"/>
      <c r="AS125" s="66"/>
      <c r="AT125" s="70"/>
      <c r="AU125" s="112"/>
      <c r="AV125" s="66"/>
      <c r="AW125" s="70"/>
      <c r="AY125" s="112"/>
      <c r="AZ125" s="66"/>
      <c r="BA125" s="70"/>
      <c r="BB125" s="112"/>
      <c r="BC125" s="66"/>
      <c r="BD125" s="70"/>
      <c r="BF125" s="112"/>
      <c r="BG125" s="66"/>
      <c r="BH125" s="70"/>
      <c r="BI125" s="112"/>
      <c r="BJ125" s="66"/>
      <c r="BK125" s="70"/>
    </row>
    <row r="126" customFormat="false" ht="12.75" hidden="false" customHeight="false" outlineLevel="0" collapsed="false">
      <c r="A126" s="103"/>
      <c r="B126" s="103"/>
      <c r="C126" s="119"/>
      <c r="D126" s="119" t="n">
        <v>34</v>
      </c>
      <c r="E126" s="119" t="n">
        <v>34</v>
      </c>
      <c r="F126" s="157" t="n">
        <f aca="false">F113</f>
        <v>8363.8448</v>
      </c>
      <c r="G126" s="158" t="n">
        <f aca="false">G113</f>
        <v>33.3483</v>
      </c>
      <c r="H126" s="158" t="n">
        <f aca="false">H113</f>
        <v>37.3103</v>
      </c>
      <c r="I126" s="159" t="n">
        <f aca="false">I113</f>
        <v>38.7699</v>
      </c>
      <c r="J126" s="88"/>
      <c r="K126" s="160" t="n">
        <f aca="false">K113</f>
        <v>2813.5208</v>
      </c>
      <c r="L126" s="161" t="n">
        <f aca="false">L113</f>
        <v>33.4333</v>
      </c>
      <c r="M126" s="161" t="n">
        <f aca="false">M113</f>
        <v>37.494</v>
      </c>
      <c r="N126" s="162" t="n">
        <f aca="false">N113</f>
        <v>38.942</v>
      </c>
      <c r="O126" s="161" t="n">
        <f aca="false">O113</f>
        <v>4793.83</v>
      </c>
      <c r="P126" s="161" t="n">
        <f aca="false">P113</f>
        <v>85.47</v>
      </c>
      <c r="Q126" s="162" t="n">
        <f aca="false">Q113</f>
        <v>1.33161944444444</v>
      </c>
      <c r="R126" s="88"/>
      <c r="S126" s="125"/>
      <c r="T126" s="126"/>
      <c r="U126" s="127"/>
      <c r="V126" s="125"/>
      <c r="W126" s="126"/>
      <c r="X126" s="127"/>
      <c r="Y126" s="88"/>
      <c r="Z126" s="157" t="n">
        <f aca="false">Z113</f>
        <v>0.35</v>
      </c>
      <c r="AA126" s="163" t="n">
        <f aca="false">AA113</f>
        <v>2927.34568</v>
      </c>
      <c r="AB126" s="155" t="n">
        <f aca="false">K126/AA126-1</f>
        <v>-0.0388833067367705</v>
      </c>
      <c r="AC126" s="88"/>
      <c r="AD126" s="157" t="n">
        <f aca="false">AD113</f>
        <v>6225.7592</v>
      </c>
      <c r="AE126" s="158" t="n">
        <f aca="false">AE113</f>
        <v>33.6397</v>
      </c>
      <c r="AF126" s="158" t="n">
        <f aca="false">AF113</f>
        <v>37.6327</v>
      </c>
      <c r="AG126" s="159" t="n">
        <f aca="false">AG113</f>
        <v>39.5765</v>
      </c>
      <c r="AH126" s="88"/>
      <c r="AI126" s="157" t="n">
        <f aca="false">F126/AD126</f>
        <v>1.34342568212404</v>
      </c>
      <c r="AJ126" s="159" t="n">
        <f aca="false">K126/AD126</f>
        <v>0.451916097236784</v>
      </c>
      <c r="AL126" s="164" t="n">
        <f aca="false">AD126+F126</f>
        <v>14589.604</v>
      </c>
      <c r="AN126" s="164" t="n">
        <f aca="false">AD126+K126</f>
        <v>9039.28</v>
      </c>
      <c r="AP126" s="164" t="n">
        <f aca="false">AA126+AD126</f>
        <v>9153.10488</v>
      </c>
      <c r="AQ126" s="88"/>
      <c r="AR126" s="125"/>
      <c r="AS126" s="126"/>
      <c r="AT126" s="127"/>
      <c r="AU126" s="125"/>
      <c r="AV126" s="126"/>
      <c r="AW126" s="127"/>
      <c r="AY126" s="125"/>
      <c r="AZ126" s="126"/>
      <c r="BA126" s="127"/>
      <c r="BB126" s="125"/>
      <c r="BC126" s="126"/>
      <c r="BD126" s="127"/>
      <c r="BF126" s="125"/>
      <c r="BG126" s="126"/>
      <c r="BH126" s="127"/>
      <c r="BI126" s="125"/>
      <c r="BJ126" s="126"/>
      <c r="BK126" s="127"/>
    </row>
    <row r="127" customFormat="false" ht="12" hidden="false" customHeight="false" outlineLevel="0" collapsed="false">
      <c r="A127" s="103"/>
      <c r="B127" s="103"/>
      <c r="C127" s="84" t="s">
        <v>81</v>
      </c>
      <c r="D127" s="84" t="n">
        <v>22</v>
      </c>
      <c r="E127" s="84" t="n">
        <v>26</v>
      </c>
      <c r="F127" s="139" t="n">
        <f aca="false">F102</f>
        <v>32368.2256</v>
      </c>
      <c r="G127" s="140" t="n">
        <f aca="false">G102</f>
        <v>39.2036</v>
      </c>
      <c r="H127" s="140" t="n">
        <f aca="false">H102</f>
        <v>41.0563</v>
      </c>
      <c r="I127" s="141" t="n">
        <f aca="false">I102</f>
        <v>41.7583</v>
      </c>
      <c r="J127" s="88"/>
      <c r="K127" s="142" t="n">
        <f aca="false">K102</f>
        <v>6279.3464</v>
      </c>
      <c r="L127" s="143" t="n">
        <f aca="false">L102</f>
        <v>39.0847</v>
      </c>
      <c r="M127" s="143" t="n">
        <f aca="false">M102</f>
        <v>40.9796</v>
      </c>
      <c r="N127" s="144" t="n">
        <f aca="false">N102</f>
        <v>41.7764</v>
      </c>
      <c r="O127" s="143" t="n">
        <f aca="false">O102</f>
        <v>6163.01</v>
      </c>
      <c r="P127" s="143" t="n">
        <f aca="false">P102</f>
        <v>96.25</v>
      </c>
      <c r="Q127" s="144" t="n">
        <f aca="false">Q102</f>
        <v>1.71194722222222</v>
      </c>
      <c r="R127" s="88"/>
      <c r="S127" s="94" t="e">
        <f aca="false">bdrate($F127:$F130,G127:G130,$K127:$K130,L127:L130)</f>
        <v>#VALUE!</v>
      </c>
      <c r="T127" s="95" t="e">
        <f aca="false">bdrate($F127:$F130,H127:H130,$K127:$K130,M127:M130)</f>
        <v>#VALUE!</v>
      </c>
      <c r="U127" s="96" t="e">
        <f aca="false">bdrate($F127:$F130,I127:I130,$K127:$K130,N127:N130)</f>
        <v>#VALUE!</v>
      </c>
      <c r="V127" s="94" t="e">
        <f aca="false">bdrateOld($F127:$F130,G127:G130,$K127:$K130,L127:L130)</f>
        <v>#VALUE!</v>
      </c>
      <c r="W127" s="95" t="e">
        <f aca="false">bdrateOld($F127:$F130,H127:H130,$K127:$K130,M127:M130)</f>
        <v>#VALUE!</v>
      </c>
      <c r="X127" s="96" t="e">
        <f aca="false">bdrateOld($F127:$F130,I127:I130,$K127:$K130,N127:N130)</f>
        <v>#VALUE!</v>
      </c>
      <c r="Y127" s="88"/>
      <c r="Z127" s="139" t="n">
        <f aca="false">Z102</f>
        <v>0.2</v>
      </c>
      <c r="AA127" s="145" t="n">
        <f aca="false">AA102</f>
        <v>6473.64512</v>
      </c>
      <c r="AB127" s="146" t="n">
        <f aca="false">K127/AA127-1</f>
        <v>-0.0300138046492114</v>
      </c>
      <c r="AC127" s="88"/>
      <c r="AD127" s="139" t="n">
        <f aca="false">AD102</f>
        <v>27933.48</v>
      </c>
      <c r="AE127" s="140" t="n">
        <f aca="false">AE102</f>
        <v>42.1338</v>
      </c>
      <c r="AF127" s="140" t="n">
        <f aca="false">AF102</f>
        <v>43.0493</v>
      </c>
      <c r="AG127" s="141" t="n">
        <f aca="false">AG102</f>
        <v>43.7648</v>
      </c>
      <c r="AH127" s="88"/>
      <c r="AI127" s="139" t="n">
        <f aca="false">F127/AD127</f>
        <v>1.15876094206665</v>
      </c>
      <c r="AJ127" s="141" t="n">
        <f aca="false">K127/AD127</f>
        <v>0.224796423503266</v>
      </c>
      <c r="AL127" s="147" t="n">
        <f aca="false">AD127+F127</f>
        <v>60301.7056</v>
      </c>
      <c r="AN127" s="147" t="n">
        <f aca="false">AD127+K127</f>
        <v>34212.8264</v>
      </c>
      <c r="AP127" s="147" t="n">
        <f aca="false">AA127+AD127</f>
        <v>34407.12512</v>
      </c>
      <c r="AQ127" s="88"/>
      <c r="AR127" s="94" t="e">
        <f aca="false">bdrate($F127:$F130,G127:G130,$AA127:$AA130,L127:L130)</f>
        <v>#VALUE!</v>
      </c>
      <c r="AS127" s="95" t="e">
        <f aca="false">bdrate($F127:$F130,H127:H130,$AA127:$AA130,M127:M130)</f>
        <v>#VALUE!</v>
      </c>
      <c r="AT127" s="96" t="e">
        <f aca="false">bdrate($F127:$F130,I127:I130,$AA127:$AA130,N127:N130)</f>
        <v>#VALUE!</v>
      </c>
      <c r="AU127" s="94" t="e">
        <f aca="false">bdrateOld($F127:$F130,G127:G130,$AA127:$AA130,L127:L130)</f>
        <v>#VALUE!</v>
      </c>
      <c r="AV127" s="95" t="e">
        <f aca="false">bdrateOld($F127:$F130,H127:H130,$AA127:$AA130,M127:M130)</f>
        <v>#VALUE!</v>
      </c>
      <c r="AW127" s="96" t="e">
        <f aca="false">bdrateOld($F127:$F130,I127:I130,$AA127:$AA130,N127:N130)</f>
        <v>#VALUE!</v>
      </c>
      <c r="AY127" s="94" t="e">
        <f aca="false">bdrate($AL127:$AL130,G127:G130,$AN127:$AN130,L127:L130)</f>
        <v>#VALUE!</v>
      </c>
      <c r="AZ127" s="95" t="e">
        <f aca="false">bdrate($AL127:$AL130,H127:H130,$AN127:$AN130,M127:M130)</f>
        <v>#VALUE!</v>
      </c>
      <c r="BA127" s="95" t="e">
        <f aca="false">bdrate($AL127:$AL130,I127:I130,$AN127:$AN130,N127:N130)</f>
        <v>#VALUE!</v>
      </c>
      <c r="BB127" s="94" t="e">
        <f aca="false">bdrateOld($AL127:$AL130,G127:G130,$AN127:$AN130,L127:L130)</f>
        <v>#VALUE!</v>
      </c>
      <c r="BC127" s="95" t="e">
        <f aca="false">bdrateOld($AL127:$AL130,H127:H130,$AN127:$AN130,M127:M130)</f>
        <v>#VALUE!</v>
      </c>
      <c r="BD127" s="96" t="e">
        <f aca="false">bdrateOld($AL127:$AL130,I127:I130,$AN127:$AN130,N127:N130)</f>
        <v>#VALUE!</v>
      </c>
      <c r="BF127" s="94" t="e">
        <f aca="false">bdrate($AL127:$AL130,G127:G130,$AP127:$AP130,L127:L130)</f>
        <v>#VALUE!</v>
      </c>
      <c r="BG127" s="95" t="e">
        <f aca="false">bdrate($AL127:$AL130,H127:H130,$AP127:$AP130,M127:M130)</f>
        <v>#VALUE!</v>
      </c>
      <c r="BH127" s="95" t="e">
        <f aca="false">bdrate($AL127:$AL130,I127:I130,$AP127:$AP130,N127:N130)</f>
        <v>#VALUE!</v>
      </c>
      <c r="BI127" s="94" t="e">
        <f aca="false">bdrateOld($AL127:$AL130,G127:G130,$AP127:$AP130,L127:L130)</f>
        <v>#VALUE!</v>
      </c>
      <c r="BJ127" s="95" t="e">
        <f aca="false">bdrateOld($AL127:$AL130,H127:H130,$AP127:$AP130,M127:M130)</f>
        <v>#VALUE!</v>
      </c>
      <c r="BK127" s="96" t="e">
        <f aca="false">bdrateOld($AL127:$AL130,I127:I130,$AP127:$AP130,N127:N130)</f>
        <v>#VALUE!</v>
      </c>
    </row>
    <row r="128" customFormat="false" ht="12" hidden="false" customHeight="false" outlineLevel="0" collapsed="false">
      <c r="A128" s="103"/>
      <c r="B128" s="103"/>
      <c r="C128" s="103"/>
      <c r="D128" s="103" t="n">
        <v>26</v>
      </c>
      <c r="E128" s="103" t="n">
        <v>30</v>
      </c>
      <c r="F128" s="148" t="n">
        <f aca="false">F106</f>
        <v>19699.9496</v>
      </c>
      <c r="G128" s="149" t="n">
        <f aca="false">G106</f>
        <v>36.8209</v>
      </c>
      <c r="H128" s="149" t="n">
        <f aca="false">H106</f>
        <v>39.5408</v>
      </c>
      <c r="I128" s="150" t="n">
        <f aca="false">I106</f>
        <v>40.3648</v>
      </c>
      <c r="J128" s="88"/>
      <c r="K128" s="151" t="n">
        <f aca="false">K106</f>
        <v>3831.14</v>
      </c>
      <c r="L128" s="152" t="n">
        <f aca="false">L106</f>
        <v>37.11</v>
      </c>
      <c r="M128" s="152" t="n">
        <f aca="false">M106</f>
        <v>39.3957</v>
      </c>
      <c r="N128" s="153" t="n">
        <f aca="false">N106</f>
        <v>40.3281</v>
      </c>
      <c r="O128" s="152" t="n">
        <f aca="false">O106</f>
        <v>5536.5</v>
      </c>
      <c r="P128" s="152" t="n">
        <f aca="false">P106</f>
        <v>95.56</v>
      </c>
      <c r="Q128" s="153" t="n">
        <f aca="false">Q106</f>
        <v>1.53791666666667</v>
      </c>
      <c r="R128" s="88"/>
      <c r="S128" s="112"/>
      <c r="T128" s="66"/>
      <c r="U128" s="70"/>
      <c r="V128" s="112"/>
      <c r="W128" s="66"/>
      <c r="X128" s="70"/>
      <c r="Y128" s="88"/>
      <c r="Z128" s="148" t="n">
        <f aca="false">Z106</f>
        <v>0.2</v>
      </c>
      <c r="AA128" s="154" t="n">
        <f aca="false">AA106</f>
        <v>3939.98992</v>
      </c>
      <c r="AB128" s="155" t="n">
        <f aca="false">K128/AA128-1</f>
        <v>-0.0276269539288568</v>
      </c>
      <c r="AC128" s="88"/>
      <c r="AD128" s="148" t="n">
        <f aca="false">AD106</f>
        <v>17725.2264</v>
      </c>
      <c r="AE128" s="149" t="n">
        <f aca="false">AE106</f>
        <v>39.121</v>
      </c>
      <c r="AF128" s="149" t="n">
        <f aca="false">AF106</f>
        <v>40.6561</v>
      </c>
      <c r="AG128" s="150" t="n">
        <f aca="false">AG106</f>
        <v>41.638</v>
      </c>
      <c r="AH128" s="88"/>
      <c r="AI128" s="148" t="n">
        <f aca="false">F128/AD128</f>
        <v>1.11140750224776</v>
      </c>
      <c r="AJ128" s="150" t="n">
        <f aca="false">K128/AD128</f>
        <v>0.216140539677394</v>
      </c>
      <c r="AL128" s="156" t="n">
        <f aca="false">AD128+F128</f>
        <v>37425.176</v>
      </c>
      <c r="AN128" s="156" t="n">
        <f aca="false">AD128+K128</f>
        <v>21556.3664</v>
      </c>
      <c r="AP128" s="156" t="n">
        <f aca="false">AA128+AD128</f>
        <v>21665.21632</v>
      </c>
      <c r="AQ128" s="88"/>
      <c r="AR128" s="112"/>
      <c r="AS128" s="66"/>
      <c r="AT128" s="70"/>
      <c r="AU128" s="112"/>
      <c r="AV128" s="66"/>
      <c r="AW128" s="70"/>
      <c r="AY128" s="112"/>
      <c r="AZ128" s="66"/>
      <c r="BA128" s="70"/>
      <c r="BB128" s="112"/>
      <c r="BC128" s="66"/>
      <c r="BD128" s="70"/>
      <c r="BF128" s="112"/>
      <c r="BG128" s="66"/>
      <c r="BH128" s="70"/>
      <c r="BI128" s="112"/>
      <c r="BJ128" s="66"/>
      <c r="BK128" s="70"/>
    </row>
    <row r="129" customFormat="false" ht="12" hidden="false" customHeight="false" outlineLevel="0" collapsed="false">
      <c r="A129" s="103"/>
      <c r="B129" s="103"/>
      <c r="C129" s="103"/>
      <c r="D129" s="103" t="n">
        <v>30</v>
      </c>
      <c r="E129" s="103" t="n">
        <v>34</v>
      </c>
      <c r="F129" s="148" t="n">
        <f aca="false">F110</f>
        <v>11319.172</v>
      </c>
      <c r="G129" s="149" t="n">
        <f aca="false">G110</f>
        <v>34.4607</v>
      </c>
      <c r="H129" s="149" t="n">
        <f aca="false">H110</f>
        <v>38.1475</v>
      </c>
      <c r="I129" s="150" t="n">
        <f aca="false">I110</f>
        <v>39.3272</v>
      </c>
      <c r="J129" s="88"/>
      <c r="K129" s="151" t="n">
        <f aca="false">K110</f>
        <v>2225.3048</v>
      </c>
      <c r="L129" s="152" t="n">
        <f aca="false">L110</f>
        <v>35.0166</v>
      </c>
      <c r="M129" s="152" t="n">
        <f aca="false">M110</f>
        <v>38.263</v>
      </c>
      <c r="N129" s="153" t="n">
        <f aca="false">N110</f>
        <v>39.4728</v>
      </c>
      <c r="O129" s="152" t="n">
        <f aca="false">O110</f>
        <v>6510.19</v>
      </c>
      <c r="P129" s="152" t="n">
        <f aca="false">P110</f>
        <v>114.49</v>
      </c>
      <c r="Q129" s="153" t="n">
        <f aca="false">Q110</f>
        <v>1.80838611111111</v>
      </c>
      <c r="R129" s="88"/>
      <c r="S129" s="112"/>
      <c r="T129" s="66"/>
      <c r="U129" s="70"/>
      <c r="V129" s="112"/>
      <c r="W129" s="66"/>
      <c r="X129" s="70"/>
      <c r="Y129" s="88"/>
      <c r="Z129" s="148" t="n">
        <f aca="false">Z110</f>
        <v>0.2</v>
      </c>
      <c r="AA129" s="154" t="n">
        <f aca="false">AA110</f>
        <v>2263.8344</v>
      </c>
      <c r="AB129" s="155" t="n">
        <f aca="false">K129/AA129-1</f>
        <v>-0.0170196194562643</v>
      </c>
      <c r="AC129" s="88"/>
      <c r="AD129" s="148" t="n">
        <f aca="false">AD110</f>
        <v>10958.7048</v>
      </c>
      <c r="AE129" s="149" t="n">
        <f aca="false">AE110</f>
        <v>36.3255</v>
      </c>
      <c r="AF129" s="149" t="n">
        <f aca="false">AF110</f>
        <v>39.0272</v>
      </c>
      <c r="AG129" s="150" t="n">
        <f aca="false">AG110</f>
        <v>40.4808</v>
      </c>
      <c r="AH129" s="88"/>
      <c r="AI129" s="148" t="n">
        <f aca="false">F129/AD129</f>
        <v>1.03289323022918</v>
      </c>
      <c r="AJ129" s="150" t="n">
        <f aca="false">K129/AD129</f>
        <v>0.203062756102345</v>
      </c>
      <c r="AL129" s="156" t="n">
        <f aca="false">AD129+F129</f>
        <v>22277.8768</v>
      </c>
      <c r="AN129" s="156" t="n">
        <f aca="false">AD129+K129</f>
        <v>13184.0096</v>
      </c>
      <c r="AP129" s="156" t="n">
        <f aca="false">AA129+AD129</f>
        <v>13222.5392</v>
      </c>
      <c r="AQ129" s="88"/>
      <c r="AR129" s="112"/>
      <c r="AS129" s="66"/>
      <c r="AT129" s="70"/>
      <c r="AU129" s="112"/>
      <c r="AV129" s="66"/>
      <c r="AW129" s="70"/>
      <c r="AY129" s="112"/>
      <c r="AZ129" s="66"/>
      <c r="BA129" s="70"/>
      <c r="BB129" s="112"/>
      <c r="BC129" s="66"/>
      <c r="BD129" s="70"/>
      <c r="BF129" s="112"/>
      <c r="BG129" s="66"/>
      <c r="BH129" s="70"/>
      <c r="BI129" s="112"/>
      <c r="BJ129" s="66"/>
      <c r="BK129" s="70"/>
    </row>
    <row r="130" customFormat="false" ht="12.75" hidden="false" customHeight="false" outlineLevel="0" collapsed="false">
      <c r="A130" s="103"/>
      <c r="B130" s="103"/>
      <c r="C130" s="119"/>
      <c r="D130" s="119" t="n">
        <v>34</v>
      </c>
      <c r="E130" s="119" t="n">
        <v>38</v>
      </c>
      <c r="F130" s="157" t="n">
        <f aca="false">F114</f>
        <v>6153.5256</v>
      </c>
      <c r="G130" s="158" t="n">
        <f aca="false">G114</f>
        <v>32.2214</v>
      </c>
      <c r="H130" s="158" t="n">
        <f aca="false">H114</f>
        <v>36.9408</v>
      </c>
      <c r="I130" s="159" t="n">
        <f aca="false">I114</f>
        <v>38.5391</v>
      </c>
      <c r="J130" s="88"/>
      <c r="K130" s="160" t="n">
        <f aca="false">K114</f>
        <v>1169.5576</v>
      </c>
      <c r="L130" s="161" t="n">
        <f aca="false">L114</f>
        <v>32.8077</v>
      </c>
      <c r="M130" s="161" t="n">
        <f aca="false">M114</f>
        <v>37.2244</v>
      </c>
      <c r="N130" s="162" t="n">
        <f aca="false">N114</f>
        <v>38.8018</v>
      </c>
      <c r="O130" s="161" t="n">
        <f aca="false">O114</f>
        <v>4733.06</v>
      </c>
      <c r="P130" s="161" t="n">
        <f aca="false">P114</f>
        <v>82.58</v>
      </c>
      <c r="Q130" s="162" t="n">
        <f aca="false">Q114</f>
        <v>1.31473888888889</v>
      </c>
      <c r="R130" s="88"/>
      <c r="S130" s="125"/>
      <c r="T130" s="126"/>
      <c r="U130" s="127"/>
      <c r="V130" s="125"/>
      <c r="W130" s="126"/>
      <c r="X130" s="127"/>
      <c r="Y130" s="88"/>
      <c r="Z130" s="157" t="n">
        <f aca="false">Z114</f>
        <v>0.2</v>
      </c>
      <c r="AA130" s="163" t="n">
        <f aca="false">AA114</f>
        <v>1230.70512</v>
      </c>
      <c r="AB130" s="155" t="n">
        <f aca="false">K130/AA130-1</f>
        <v>-0.049684948088946</v>
      </c>
      <c r="AC130" s="88"/>
      <c r="AD130" s="157" t="n">
        <f aca="false">AD114</f>
        <v>6225.7592</v>
      </c>
      <c r="AE130" s="158" t="n">
        <f aca="false">AE114</f>
        <v>33.6397</v>
      </c>
      <c r="AF130" s="158" t="n">
        <f aca="false">AF114</f>
        <v>37.6327</v>
      </c>
      <c r="AG130" s="159" t="n">
        <f aca="false">AG114</f>
        <v>39.5765</v>
      </c>
      <c r="AH130" s="88"/>
      <c r="AI130" s="157" t="n">
        <f aca="false">F130/AD130</f>
        <v>0.988397623859272</v>
      </c>
      <c r="AJ130" s="159" t="n">
        <f aca="false">K130/AD130</f>
        <v>0.187857827845317</v>
      </c>
      <c r="AL130" s="164" t="n">
        <f aca="false">AD130+F130</f>
        <v>12379.2848</v>
      </c>
      <c r="AN130" s="164" t="n">
        <f aca="false">AD130+K130</f>
        <v>7395.3168</v>
      </c>
      <c r="AP130" s="164" t="n">
        <f aca="false">AA130+AD130</f>
        <v>7456.46432</v>
      </c>
      <c r="AQ130" s="88"/>
      <c r="AR130" s="125"/>
      <c r="AS130" s="126"/>
      <c r="AT130" s="127"/>
      <c r="AU130" s="125"/>
      <c r="AV130" s="126"/>
      <c r="AW130" s="127"/>
      <c r="AY130" s="125"/>
      <c r="AZ130" s="126"/>
      <c r="BA130" s="127"/>
      <c r="BB130" s="125"/>
      <c r="BC130" s="126"/>
      <c r="BD130" s="127"/>
      <c r="BF130" s="125"/>
      <c r="BG130" s="126"/>
      <c r="BH130" s="127"/>
      <c r="BI130" s="125"/>
      <c r="BJ130" s="126"/>
      <c r="BK130" s="127"/>
    </row>
    <row r="131" customFormat="false" ht="12" hidden="false" customHeight="false" outlineLevel="0" collapsed="false">
      <c r="A131" s="103"/>
      <c r="B131" s="84" t="s">
        <v>145</v>
      </c>
      <c r="C131" s="84" t="s">
        <v>82</v>
      </c>
      <c r="D131" s="84" t="n">
        <v>22</v>
      </c>
      <c r="E131" s="66" t="n">
        <v>20</v>
      </c>
      <c r="F131" s="132" t="n">
        <v>154088.8064</v>
      </c>
      <c r="G131" s="133" t="n">
        <v>42.523</v>
      </c>
      <c r="H131" s="133" t="n">
        <v>42.9076</v>
      </c>
      <c r="I131" s="93" t="n">
        <v>44.932</v>
      </c>
      <c r="J131" s="88"/>
      <c r="K131" s="107" t="n">
        <v>106193.2048</v>
      </c>
      <c r="L131" s="108" t="n">
        <v>42.134</v>
      </c>
      <c r="M131" s="108" t="n">
        <v>42.6503</v>
      </c>
      <c r="N131" s="109" t="n">
        <v>44.5651</v>
      </c>
      <c r="O131" s="167" t="n">
        <v>15870.48</v>
      </c>
      <c r="P131" s="167" t="n">
        <v>229.04</v>
      </c>
      <c r="Q131" s="225" t="n">
        <f aca="false">O131/3600</f>
        <v>4.40846666666667</v>
      </c>
      <c r="R131" s="88"/>
      <c r="S131" s="94" t="e">
        <f aca="false">bdrate($F131:$F134,G131:G134,$K131:$K134,L131:L134)</f>
        <v>#VALUE!</v>
      </c>
      <c r="T131" s="95" t="e">
        <f aca="false">bdrate($F131:$F134,H131:H134,$K131:$K134,M131:M134)</f>
        <v>#VALUE!</v>
      </c>
      <c r="U131" s="96" t="e">
        <f aca="false">bdrate($F131:$F134,I131:I134,$K131:$K134,N131:N134)</f>
        <v>#VALUE!</v>
      </c>
      <c r="V131" s="94" t="e">
        <f aca="false">bdrateOld($F131:$F134,G131:G134,$K131:$K134,L131:L134)</f>
        <v>#VALUE!</v>
      </c>
      <c r="W131" s="95" t="e">
        <f aca="false">bdrateOld($F131:$F134,H131:H134,$K131:$K134,M131:M134)</f>
        <v>#VALUE!</v>
      </c>
      <c r="X131" s="96" t="e">
        <f aca="false">bdrateOld($F131:$F134,I131:I134,$K131:$K134,N131:N134)</f>
        <v>#VALUE!</v>
      </c>
      <c r="Y131" s="88"/>
      <c r="Z131" s="85" t="n">
        <f aca="false">Z99</f>
        <v>0.7</v>
      </c>
      <c r="AA131" s="86" t="n">
        <f aca="false">F131*Z131</f>
        <v>107862.16448</v>
      </c>
      <c r="AB131" s="97" t="n">
        <f aca="false">K131/AA131-1</f>
        <v>-0.0154730779606175</v>
      </c>
      <c r="AC131" s="88"/>
      <c r="AD131" s="132" t="n">
        <v>47222.0488</v>
      </c>
      <c r="AE131" s="133" t="n">
        <v>42.2424</v>
      </c>
      <c r="AF131" s="133" t="n">
        <v>42.8686</v>
      </c>
      <c r="AG131" s="93" t="n">
        <v>44.6119</v>
      </c>
      <c r="AH131" s="88"/>
      <c r="AI131" s="115" t="n">
        <f aca="false">F131/AD131</f>
        <v>3.26306906023103</v>
      </c>
      <c r="AJ131" s="117" t="n">
        <f aca="false">K131/AD131</f>
        <v>2.24880553678984</v>
      </c>
      <c r="AL131" s="101" t="n">
        <f aca="false">AD131+F131</f>
        <v>201310.8552</v>
      </c>
      <c r="AN131" s="101" t="n">
        <f aca="false">AD131+K131</f>
        <v>153415.2536</v>
      </c>
      <c r="AP131" s="101" t="n">
        <f aca="false">AA131+AD131</f>
        <v>155084.21328</v>
      </c>
      <c r="AQ131" s="88"/>
      <c r="AR131" s="94" t="e">
        <f aca="false">bdrate($F131:$F134,G131:G134,$AA131:$AA134,L131:L134)</f>
        <v>#VALUE!</v>
      </c>
      <c r="AS131" s="95" t="e">
        <f aca="false">bdrate($F131:$F134,H131:H134,$AA131:$AA134,M131:M134)</f>
        <v>#VALUE!</v>
      </c>
      <c r="AT131" s="96" t="e">
        <f aca="false">bdrate($F131:$F134,I131:I134,$AA131:$AA134,N131:N134)</f>
        <v>#VALUE!</v>
      </c>
      <c r="AU131" s="94" t="e">
        <f aca="false">bdrateOld($F131:$F134,G131:G134,$AA131:$AA134,L131:L134)</f>
        <v>#VALUE!</v>
      </c>
      <c r="AV131" s="95" t="e">
        <f aca="false">bdrateOld($F131:$F134,H131:H134,$AA131:$AA134,M131:M134)</f>
        <v>#VALUE!</v>
      </c>
      <c r="AW131" s="96" t="e">
        <f aca="false">bdrateOld($F131:$F134,I131:I134,$AA131:$AA134,N131:N134)</f>
        <v>#VALUE!</v>
      </c>
      <c r="AY131" s="94" t="e">
        <f aca="false">bdrate($AL131:$AL134,G131:G134,$AN131:$AN134,L131:L134)</f>
        <v>#VALUE!</v>
      </c>
      <c r="AZ131" s="95" t="e">
        <f aca="false">bdrate($AL131:$AL134,H131:H134,$AN131:$AN134,M131:M134)</f>
        <v>#VALUE!</v>
      </c>
      <c r="BA131" s="95" t="e">
        <f aca="false">bdrate($AL131:$AL134,I131:I134,$AN131:$AN134,N131:N134)</f>
        <v>#VALUE!</v>
      </c>
      <c r="BB131" s="94" t="e">
        <f aca="false">bdrateOld($AL131:$AL134,G131:G134,$AN131:$AN134,L131:L134)</f>
        <v>#VALUE!</v>
      </c>
      <c r="BC131" s="95" t="e">
        <f aca="false">bdrateOld($AL131:$AL134,H131:H134,$AN131:$AN134,M131:M134)</f>
        <v>#VALUE!</v>
      </c>
      <c r="BD131" s="96" t="e">
        <f aca="false">bdrateOld($AL131:$AL134,I131:I134,$AN131:$AN134,N131:N134)</f>
        <v>#VALUE!</v>
      </c>
      <c r="BF131" s="94" t="e">
        <f aca="false">bdrate($AL131:$AL134,G131:G134,$AP131:$AP134,L131:L134)</f>
        <v>#VALUE!</v>
      </c>
      <c r="BG131" s="95" t="e">
        <f aca="false">bdrate($AL131:$AL134,H131:H134,$AP131:$AP134,M131:M134)</f>
        <v>#VALUE!</v>
      </c>
      <c r="BH131" s="95" t="e">
        <f aca="false">bdrate($AL131:$AL134,I131:I134,$AP131:$AP134,N131:N134)</f>
        <v>#VALUE!</v>
      </c>
      <c r="BI131" s="94" t="e">
        <f aca="false">bdrateOld($AL131:$AL134,G131:G134,$AP131:$AP134,L131:L134)</f>
        <v>#VALUE!</v>
      </c>
      <c r="BJ131" s="95" t="e">
        <f aca="false">bdrateOld($AL131:$AL134,H131:H134,$AP131:$AP134,M131:M134)</f>
        <v>#VALUE!</v>
      </c>
      <c r="BK131" s="96" t="e">
        <f aca="false">bdrateOld($AL131:$AL134,I131:I134,$AP131:$AP134,N131:N134)</f>
        <v>#VALUE!</v>
      </c>
    </row>
    <row r="132" customFormat="false" ht="12" hidden="false" customHeight="false" outlineLevel="0" collapsed="false">
      <c r="A132" s="103"/>
      <c r="B132" s="103"/>
      <c r="C132" s="103"/>
      <c r="D132" s="103" t="n">
        <v>22</v>
      </c>
      <c r="E132" s="66" t="n">
        <v>22</v>
      </c>
      <c r="F132" s="134" t="n">
        <v>105660.3176</v>
      </c>
      <c r="G132" s="135" t="n">
        <v>40.602</v>
      </c>
      <c r="H132" s="135" t="n">
        <v>41.6534</v>
      </c>
      <c r="I132" s="111" t="n">
        <v>44.0656</v>
      </c>
      <c r="J132" s="88"/>
      <c r="K132" s="107" t="n">
        <v>56652.6464</v>
      </c>
      <c r="L132" s="108" t="n">
        <v>40.1537</v>
      </c>
      <c r="M132" s="108" t="n">
        <v>41.2276</v>
      </c>
      <c r="N132" s="109" t="n">
        <v>43.5664</v>
      </c>
      <c r="O132" s="167" t="n">
        <v>14822.47</v>
      </c>
      <c r="P132" s="167" t="n">
        <v>217.75</v>
      </c>
      <c r="Q132" s="226" t="n">
        <f aca="false">O132/3600</f>
        <v>4.11735277777778</v>
      </c>
      <c r="R132" s="88"/>
      <c r="S132" s="112"/>
      <c r="T132" s="66"/>
      <c r="U132" s="70"/>
      <c r="V132" s="112"/>
      <c r="W132" s="66"/>
      <c r="X132" s="70"/>
      <c r="Y132" s="88"/>
      <c r="Z132" s="104" t="n">
        <f aca="false">Z100</f>
        <v>0.55</v>
      </c>
      <c r="AA132" s="105" t="n">
        <f aca="false">F132*Z132</f>
        <v>58113.17468</v>
      </c>
      <c r="AB132" s="113" t="n">
        <f aca="false">K132/AA132-1</f>
        <v>-0.0251324813700576</v>
      </c>
      <c r="AC132" s="88"/>
      <c r="AD132" s="134" t="n">
        <f aca="false">AD131</f>
        <v>47222.0488</v>
      </c>
      <c r="AE132" s="135" t="n">
        <f aca="false">AE131</f>
        <v>42.2424</v>
      </c>
      <c r="AF132" s="135" t="n">
        <f aca="false">AF131</f>
        <v>42.8686</v>
      </c>
      <c r="AG132" s="111" t="n">
        <f aca="false">AG131</f>
        <v>44.6119</v>
      </c>
      <c r="AH132" s="88"/>
      <c r="AI132" s="134" t="n">
        <f aca="false">F132/AD132</f>
        <v>2.23752082522942</v>
      </c>
      <c r="AJ132" s="111" t="n">
        <f aca="false">K132/AD132</f>
        <v>1.19970750612582</v>
      </c>
      <c r="AL132" s="114" t="n">
        <f aca="false">AD132+F132</f>
        <v>152882.3664</v>
      </c>
      <c r="AN132" s="114" t="n">
        <f aca="false">AD132+K132</f>
        <v>103874.6952</v>
      </c>
      <c r="AP132" s="114" t="n">
        <f aca="false">AA132+AD132</f>
        <v>105335.22348</v>
      </c>
      <c r="AQ132" s="88"/>
      <c r="AR132" s="112"/>
      <c r="AS132" s="66"/>
      <c r="AT132" s="70"/>
      <c r="AU132" s="112"/>
      <c r="AV132" s="66"/>
      <c r="AW132" s="70"/>
      <c r="AY132" s="112"/>
      <c r="AZ132" s="66"/>
      <c r="BA132" s="70"/>
      <c r="BB132" s="112"/>
      <c r="BC132" s="66"/>
      <c r="BD132" s="70"/>
      <c r="BF132" s="112"/>
      <c r="BG132" s="66"/>
      <c r="BH132" s="70"/>
      <c r="BI132" s="112"/>
      <c r="BJ132" s="66"/>
      <c r="BK132" s="70"/>
    </row>
    <row r="133" customFormat="false" ht="12" hidden="false" customHeight="false" outlineLevel="0" collapsed="false">
      <c r="A133" s="103"/>
      <c r="B133" s="103"/>
      <c r="C133" s="103"/>
      <c r="D133" s="103" t="n">
        <v>22</v>
      </c>
      <c r="E133" s="66" t="n">
        <v>24</v>
      </c>
      <c r="F133" s="134" t="n">
        <v>74480.0896</v>
      </c>
      <c r="G133" s="135" t="n">
        <v>39.355</v>
      </c>
      <c r="H133" s="135" t="n">
        <v>40.5241</v>
      </c>
      <c r="I133" s="111" t="n">
        <v>43.2029</v>
      </c>
      <c r="J133" s="88"/>
      <c r="K133" s="107" t="n">
        <v>25279.6104</v>
      </c>
      <c r="L133" s="108" t="n">
        <v>38.8499</v>
      </c>
      <c r="M133" s="108" t="n">
        <v>40.1073</v>
      </c>
      <c r="N133" s="109" t="n">
        <v>42.7139</v>
      </c>
      <c r="O133" s="167" t="n">
        <v>13568.02</v>
      </c>
      <c r="P133" s="167" t="n">
        <v>201.57</v>
      </c>
      <c r="Q133" s="226" t="n">
        <f aca="false">O133/3600</f>
        <v>3.76889444444444</v>
      </c>
      <c r="R133" s="88"/>
      <c r="S133" s="112"/>
      <c r="T133" s="66"/>
      <c r="U133" s="70"/>
      <c r="V133" s="112"/>
      <c r="W133" s="66"/>
      <c r="X133" s="70"/>
      <c r="Y133" s="88"/>
      <c r="Z133" s="104" t="n">
        <f aca="false">Z101</f>
        <v>0.35</v>
      </c>
      <c r="AA133" s="105" t="n">
        <f aca="false">F133*Z133</f>
        <v>26068.03136</v>
      </c>
      <c r="AB133" s="113" t="n">
        <f aca="false">K133/AA133-1</f>
        <v>-0.0302447449564522</v>
      </c>
      <c r="AC133" s="88"/>
      <c r="AD133" s="134" t="n">
        <f aca="false">AD132</f>
        <v>47222.0488</v>
      </c>
      <c r="AE133" s="135" t="n">
        <f aca="false">AE132</f>
        <v>42.2424</v>
      </c>
      <c r="AF133" s="135" t="n">
        <f aca="false">AF132</f>
        <v>42.8686</v>
      </c>
      <c r="AG133" s="111" t="n">
        <f aca="false">AG132</f>
        <v>44.6119</v>
      </c>
      <c r="AH133" s="88"/>
      <c r="AI133" s="134" t="n">
        <f aca="false">F133/AD133</f>
        <v>1.57723121915879</v>
      </c>
      <c r="AJ133" s="111" t="n">
        <f aca="false">K133/AD133</f>
        <v>0.535334892119293</v>
      </c>
      <c r="AL133" s="114" t="n">
        <f aca="false">AD133+F133</f>
        <v>121702.1384</v>
      </c>
      <c r="AN133" s="114" t="n">
        <f aca="false">AD133+K133</f>
        <v>72501.6592</v>
      </c>
      <c r="AP133" s="114" t="n">
        <f aca="false">AA133+AD133</f>
        <v>73290.08016</v>
      </c>
      <c r="AQ133" s="88"/>
      <c r="AR133" s="112"/>
      <c r="AS133" s="66"/>
      <c r="AT133" s="70"/>
      <c r="AU133" s="112"/>
      <c r="AV133" s="66"/>
      <c r="AW133" s="70"/>
      <c r="AY133" s="112"/>
      <c r="AZ133" s="66"/>
      <c r="BA133" s="70"/>
      <c r="BB133" s="112"/>
      <c r="BC133" s="66"/>
      <c r="BD133" s="70"/>
      <c r="BF133" s="112"/>
      <c r="BG133" s="66"/>
      <c r="BH133" s="70"/>
      <c r="BI133" s="112"/>
      <c r="BJ133" s="66"/>
      <c r="BK133" s="70"/>
    </row>
    <row r="134" customFormat="false" ht="12.75" hidden="false" customHeight="false" outlineLevel="0" collapsed="false">
      <c r="A134" s="103"/>
      <c r="B134" s="103"/>
      <c r="C134" s="119"/>
      <c r="D134" s="119" t="n">
        <v>22</v>
      </c>
      <c r="E134" s="119" t="n">
        <v>26</v>
      </c>
      <c r="F134" s="136" t="n">
        <v>55281.2776</v>
      </c>
      <c r="G134" s="137" t="n">
        <v>38.3665</v>
      </c>
      <c r="H134" s="137" t="n">
        <v>39.67</v>
      </c>
      <c r="I134" s="124" t="n">
        <v>42.315</v>
      </c>
      <c r="J134" s="88"/>
      <c r="K134" s="107" t="n">
        <v>10749.8272</v>
      </c>
      <c r="L134" s="108" t="n">
        <v>38.0919</v>
      </c>
      <c r="M134" s="108" t="n">
        <v>39.6054</v>
      </c>
      <c r="N134" s="109" t="n">
        <v>42.1946</v>
      </c>
      <c r="O134" s="167" t="n">
        <v>12854.35</v>
      </c>
      <c r="P134" s="167" t="n">
        <v>197.1</v>
      </c>
      <c r="Q134" s="226" t="n">
        <f aca="false">O134/3600</f>
        <v>3.57065277777778</v>
      </c>
      <c r="R134" s="88"/>
      <c r="S134" s="125"/>
      <c r="T134" s="126"/>
      <c r="U134" s="127"/>
      <c r="V134" s="125"/>
      <c r="W134" s="126"/>
      <c r="X134" s="127"/>
      <c r="Y134" s="88"/>
      <c r="Z134" s="165" t="n">
        <f aca="false">Z102</f>
        <v>0.2</v>
      </c>
      <c r="AA134" s="128" t="n">
        <f aca="false">F134*Z134</f>
        <v>11056.25552</v>
      </c>
      <c r="AB134" s="113" t="n">
        <f aca="false">K134/AA134-1</f>
        <v>-0.0277153797183588</v>
      </c>
      <c r="AC134" s="88"/>
      <c r="AD134" s="136" t="n">
        <f aca="false">AD133</f>
        <v>47222.0488</v>
      </c>
      <c r="AE134" s="137" t="n">
        <f aca="false">AE133</f>
        <v>42.2424</v>
      </c>
      <c r="AF134" s="137" t="n">
        <f aca="false">AF133</f>
        <v>42.8686</v>
      </c>
      <c r="AG134" s="124" t="n">
        <f aca="false">AG133</f>
        <v>44.6119</v>
      </c>
      <c r="AH134" s="88"/>
      <c r="AI134" s="136" t="n">
        <f aca="false">F134/AD134</f>
        <v>1.17066664841531</v>
      </c>
      <c r="AJ134" s="124" t="n">
        <f aca="false">K134/AD134</f>
        <v>0.227644235546171</v>
      </c>
      <c r="AL134" s="166" t="n">
        <f aca="false">AD134+F134</f>
        <v>102503.3264</v>
      </c>
      <c r="AN134" s="166" t="n">
        <f aca="false">AD134+K134</f>
        <v>57971.876</v>
      </c>
      <c r="AP134" s="166" t="n">
        <f aca="false">AA134+AD134</f>
        <v>58278.30432</v>
      </c>
      <c r="AQ134" s="88"/>
      <c r="AR134" s="125"/>
      <c r="AS134" s="126"/>
      <c r="AT134" s="127"/>
      <c r="AU134" s="125"/>
      <c r="AV134" s="126"/>
      <c r="AW134" s="127"/>
      <c r="AY134" s="125"/>
      <c r="AZ134" s="126"/>
      <c r="BA134" s="127"/>
      <c r="BB134" s="125"/>
      <c r="BC134" s="126"/>
      <c r="BD134" s="127"/>
      <c r="BF134" s="125"/>
      <c r="BG134" s="126"/>
      <c r="BH134" s="127"/>
      <c r="BI134" s="125"/>
      <c r="BJ134" s="126"/>
      <c r="BK134" s="127"/>
    </row>
    <row r="135" customFormat="false" ht="12" hidden="false" customHeight="false" outlineLevel="0" collapsed="false">
      <c r="A135" s="103"/>
      <c r="B135" s="103"/>
      <c r="C135" s="84" t="s">
        <v>83</v>
      </c>
      <c r="D135" s="84" t="n">
        <v>26</v>
      </c>
      <c r="E135" s="66" t="n">
        <v>24</v>
      </c>
      <c r="F135" s="132" t="n">
        <v>74480.0896</v>
      </c>
      <c r="G135" s="133" t="n">
        <v>39.355</v>
      </c>
      <c r="H135" s="133" t="n">
        <v>40.5241</v>
      </c>
      <c r="I135" s="93" t="n">
        <v>43.2029</v>
      </c>
      <c r="J135" s="88"/>
      <c r="K135" s="89" t="n">
        <v>51180.5392</v>
      </c>
      <c r="L135" s="90" t="n">
        <v>39.3585</v>
      </c>
      <c r="M135" s="90" t="n">
        <v>40.5575</v>
      </c>
      <c r="N135" s="91" t="n">
        <v>43.0339</v>
      </c>
      <c r="O135" s="90" t="n">
        <v>13558.13</v>
      </c>
      <c r="P135" s="90" t="n">
        <v>210.05</v>
      </c>
      <c r="Q135" s="225" t="n">
        <f aca="false">O135/3600</f>
        <v>3.76614722222222</v>
      </c>
      <c r="R135" s="88"/>
      <c r="S135" s="94" t="e">
        <f aca="false">bdrate($F135:$F138,G135:G138,$K135:$K138,L135:L138)</f>
        <v>#VALUE!</v>
      </c>
      <c r="T135" s="95" t="e">
        <f aca="false">bdrate($F135:$F138,H135:H138,$K135:$K138,M135:M138)</f>
        <v>#VALUE!</v>
      </c>
      <c r="U135" s="96" t="e">
        <f aca="false">bdrate($F135:$F138,I135:I138,$K135:$K138,N135:N138)</f>
        <v>#VALUE!</v>
      </c>
      <c r="V135" s="94" t="e">
        <f aca="false">bdrateOld($F135:$F138,G135:G138,$K135:$K138,L135:L138)</f>
        <v>#VALUE!</v>
      </c>
      <c r="W135" s="95" t="e">
        <f aca="false">bdrateOld($F135:$F138,H135:H138,$K135:$K138,M135:M138)</f>
        <v>#VALUE!</v>
      </c>
      <c r="X135" s="96" t="e">
        <f aca="false">bdrateOld($F135:$F138,I135:I138,$K135:$K138,N135:N138)</f>
        <v>#VALUE!</v>
      </c>
      <c r="Y135" s="88"/>
      <c r="Z135" s="85" t="n">
        <f aca="false">Z103</f>
        <v>0.7</v>
      </c>
      <c r="AA135" s="86" t="n">
        <f aca="false">F135*Z135</f>
        <v>52136.06272</v>
      </c>
      <c r="AB135" s="97" t="n">
        <f aca="false">K135/AA135-1</f>
        <v>-0.0183274967488761</v>
      </c>
      <c r="AC135" s="88"/>
      <c r="AD135" s="132" t="n">
        <v>30852.1176</v>
      </c>
      <c r="AE135" s="133" t="n">
        <v>39.6839</v>
      </c>
      <c r="AF135" s="133" t="n">
        <v>41.1213</v>
      </c>
      <c r="AG135" s="93" t="n">
        <v>42.4636</v>
      </c>
      <c r="AH135" s="88"/>
      <c r="AI135" s="115" t="n">
        <f aca="false">F135/AD135</f>
        <v>2.41409975696449</v>
      </c>
      <c r="AJ135" s="117" t="n">
        <f aca="false">K135/AD135</f>
        <v>1.65889874606209</v>
      </c>
      <c r="AL135" s="101" t="n">
        <f aca="false">AD135+F135</f>
        <v>105332.2072</v>
      </c>
      <c r="AN135" s="101" t="n">
        <f aca="false">AD135+K135</f>
        <v>82032.6568</v>
      </c>
      <c r="AP135" s="101" t="n">
        <f aca="false">AA135+AD135</f>
        <v>82988.18032</v>
      </c>
      <c r="AQ135" s="88"/>
      <c r="AR135" s="94" t="e">
        <f aca="false">bdrate($F135:$F138,G135:G138,$AA135:$AA138,L135:L138)</f>
        <v>#VALUE!</v>
      </c>
      <c r="AS135" s="95" t="e">
        <f aca="false">bdrate($F135:$F138,H135:H138,$AA135:$AA138,M135:M138)</f>
        <v>#VALUE!</v>
      </c>
      <c r="AT135" s="96" t="e">
        <f aca="false">bdrate($F135:$F138,I135:I138,$AA135:$AA138,N135:N138)</f>
        <v>#VALUE!</v>
      </c>
      <c r="AU135" s="94" t="e">
        <f aca="false">bdrateOld($F135:$F138,G135:G138,$AA135:$AA138,L135:L138)</f>
        <v>#VALUE!</v>
      </c>
      <c r="AV135" s="95" t="e">
        <f aca="false">bdrateOld($F135:$F138,H135:H138,$AA135:$AA138,M135:M138)</f>
        <v>#VALUE!</v>
      </c>
      <c r="AW135" s="96" t="e">
        <f aca="false">bdrateOld($F135:$F138,I135:I138,$AA135:$AA138,N135:N138)</f>
        <v>#VALUE!</v>
      </c>
      <c r="AY135" s="94" t="e">
        <f aca="false">bdrate($AL135:$AL138,G135:G138,$AN135:$AN138,L135:L138)</f>
        <v>#VALUE!</v>
      </c>
      <c r="AZ135" s="95" t="e">
        <f aca="false">bdrate($AL135:$AL138,H135:H138,$AN135:$AN138,M135:M138)</f>
        <v>#VALUE!</v>
      </c>
      <c r="BA135" s="95" t="e">
        <f aca="false">bdrate($AL135:$AL138,I135:I138,$AN135:$AN138,N135:N138)</f>
        <v>#VALUE!</v>
      </c>
      <c r="BB135" s="94" t="e">
        <f aca="false">bdrateOld($AL135:$AL138,G135:G138,$AN135:$AN138,L135:L138)</f>
        <v>#VALUE!</v>
      </c>
      <c r="BC135" s="95" t="e">
        <f aca="false">bdrateOld($AL135:$AL138,H135:H138,$AN135:$AN138,M135:M138)</f>
        <v>#VALUE!</v>
      </c>
      <c r="BD135" s="96" t="e">
        <f aca="false">bdrateOld($AL135:$AL138,I135:I138,$AN135:$AN138,N135:N138)</f>
        <v>#VALUE!</v>
      </c>
      <c r="BF135" s="94" t="e">
        <f aca="false">bdrate($AL135:$AL138,G135:G138,$AP135:$AP138,L135:L138)</f>
        <v>#VALUE!</v>
      </c>
      <c r="BG135" s="95" t="e">
        <f aca="false">bdrate($AL135:$AL138,H135:H138,$AP135:$AP138,M135:M138)</f>
        <v>#VALUE!</v>
      </c>
      <c r="BH135" s="95" t="e">
        <f aca="false">bdrate($AL135:$AL138,I135:I138,$AP135:$AP138,N135:N138)</f>
        <v>#VALUE!</v>
      </c>
      <c r="BI135" s="94" t="e">
        <f aca="false">bdrateOld($AL135:$AL138,G135:G138,$AP135:$AP138,L135:L138)</f>
        <v>#VALUE!</v>
      </c>
      <c r="BJ135" s="95" t="e">
        <f aca="false">bdrateOld($AL135:$AL138,H135:H138,$AP135:$AP138,M135:M138)</f>
        <v>#VALUE!</v>
      </c>
      <c r="BK135" s="96" t="e">
        <f aca="false">bdrateOld($AL135:$AL138,I135:I138,$AP135:$AP138,N135:N138)</f>
        <v>#VALUE!</v>
      </c>
    </row>
    <row r="136" customFormat="false" ht="12" hidden="false" customHeight="false" outlineLevel="0" collapsed="false">
      <c r="A136" s="103"/>
      <c r="B136" s="103"/>
      <c r="C136" s="103"/>
      <c r="D136" s="103" t="n">
        <v>26</v>
      </c>
      <c r="E136" s="66" t="n">
        <v>26</v>
      </c>
      <c r="F136" s="134" t="n">
        <v>55281.2776</v>
      </c>
      <c r="G136" s="135" t="n">
        <v>38.3665</v>
      </c>
      <c r="H136" s="135" t="n">
        <v>39.67</v>
      </c>
      <c r="I136" s="111" t="n">
        <v>42.315</v>
      </c>
      <c r="J136" s="88"/>
      <c r="K136" s="107" t="n">
        <v>29716.5328</v>
      </c>
      <c r="L136" s="108" t="n">
        <v>38.282</v>
      </c>
      <c r="M136" s="108" t="n">
        <v>39.6089</v>
      </c>
      <c r="N136" s="109" t="n">
        <v>42.1047</v>
      </c>
      <c r="O136" s="108" t="n">
        <v>12659.08</v>
      </c>
      <c r="P136" s="108" t="n">
        <v>198.88</v>
      </c>
      <c r="Q136" s="226" t="n">
        <f aca="false">O136/3600</f>
        <v>3.51641111111111</v>
      </c>
      <c r="R136" s="88"/>
      <c r="S136" s="112"/>
      <c r="T136" s="66"/>
      <c r="U136" s="70"/>
      <c r="V136" s="112"/>
      <c r="W136" s="66"/>
      <c r="X136" s="70"/>
      <c r="Y136" s="88"/>
      <c r="Z136" s="104" t="n">
        <f aca="false">Z104</f>
        <v>0.55</v>
      </c>
      <c r="AA136" s="105" t="n">
        <f aca="false">F136*Z136</f>
        <v>30404.70268</v>
      </c>
      <c r="AB136" s="113" t="n">
        <f aca="false">K136/AA136-1</f>
        <v>-0.0226336658260656</v>
      </c>
      <c r="AC136" s="88"/>
      <c r="AD136" s="134" t="n">
        <f aca="false">AD135</f>
        <v>30852.1176</v>
      </c>
      <c r="AE136" s="135" t="n">
        <f aca="false">AE135</f>
        <v>39.6839</v>
      </c>
      <c r="AF136" s="135" t="n">
        <f aca="false">AF135</f>
        <v>41.1213</v>
      </c>
      <c r="AG136" s="111" t="n">
        <f aca="false">AG135</f>
        <v>42.4636</v>
      </c>
      <c r="AH136" s="88"/>
      <c r="AI136" s="134" t="n">
        <f aca="false">F136/AD136</f>
        <v>1.79181469216233</v>
      </c>
      <c r="AJ136" s="111" t="n">
        <f aca="false">K136/AD136</f>
        <v>0.963192646458731</v>
      </c>
      <c r="AL136" s="114" t="n">
        <f aca="false">AD136+F136</f>
        <v>86133.3952</v>
      </c>
      <c r="AN136" s="114" t="n">
        <f aca="false">AD136+K136</f>
        <v>60568.6504</v>
      </c>
      <c r="AP136" s="114" t="n">
        <f aca="false">AA136+AD136</f>
        <v>61256.82028</v>
      </c>
      <c r="AQ136" s="88"/>
      <c r="AR136" s="112"/>
      <c r="AS136" s="66"/>
      <c r="AT136" s="70"/>
      <c r="AU136" s="112"/>
      <c r="AV136" s="66"/>
      <c r="AW136" s="70"/>
      <c r="AY136" s="112"/>
      <c r="AZ136" s="66"/>
      <c r="BA136" s="70"/>
      <c r="BB136" s="112"/>
      <c r="BC136" s="66"/>
      <c r="BD136" s="70"/>
      <c r="BF136" s="112"/>
      <c r="BG136" s="66"/>
      <c r="BH136" s="70"/>
      <c r="BI136" s="112"/>
      <c r="BJ136" s="66"/>
      <c r="BK136" s="70"/>
    </row>
    <row r="137" customFormat="false" ht="12" hidden="false" customHeight="false" outlineLevel="0" collapsed="false">
      <c r="A137" s="103"/>
      <c r="B137" s="103"/>
      <c r="C137" s="103"/>
      <c r="D137" s="103" t="n">
        <v>26</v>
      </c>
      <c r="E137" s="66" t="n">
        <v>28</v>
      </c>
      <c r="F137" s="134" t="n">
        <v>42672.244</v>
      </c>
      <c r="G137" s="135" t="n">
        <v>37.5065</v>
      </c>
      <c r="H137" s="135" t="n">
        <v>39.0912</v>
      </c>
      <c r="I137" s="111" t="n">
        <v>41.4646</v>
      </c>
      <c r="J137" s="88"/>
      <c r="K137" s="107" t="n">
        <v>14514.896</v>
      </c>
      <c r="L137" s="108" t="n">
        <v>37.3364</v>
      </c>
      <c r="M137" s="108" t="n">
        <v>39.0051</v>
      </c>
      <c r="N137" s="109" t="n">
        <v>41.3038</v>
      </c>
      <c r="O137" s="108" t="n">
        <v>12189.57</v>
      </c>
      <c r="P137" s="108" t="n">
        <v>202.29</v>
      </c>
      <c r="Q137" s="226" t="n">
        <f aca="false">O137/3600</f>
        <v>3.38599166666667</v>
      </c>
      <c r="R137" s="88"/>
      <c r="S137" s="112"/>
      <c r="T137" s="66"/>
      <c r="U137" s="70"/>
      <c r="V137" s="112"/>
      <c r="W137" s="66"/>
      <c r="X137" s="70"/>
      <c r="Y137" s="88"/>
      <c r="Z137" s="104" t="n">
        <f aca="false">Z105</f>
        <v>0.35</v>
      </c>
      <c r="AA137" s="105" t="n">
        <f aca="false">F137*Z137</f>
        <v>14935.2854</v>
      </c>
      <c r="AB137" s="113" t="n">
        <f aca="false">K137/AA137-1</f>
        <v>-0.0281473965003708</v>
      </c>
      <c r="AC137" s="88"/>
      <c r="AD137" s="134" t="n">
        <f aca="false">AD136</f>
        <v>30852.1176</v>
      </c>
      <c r="AE137" s="135" t="n">
        <f aca="false">AE136</f>
        <v>39.6839</v>
      </c>
      <c r="AF137" s="135" t="n">
        <f aca="false">AF136</f>
        <v>41.1213</v>
      </c>
      <c r="AG137" s="111" t="n">
        <f aca="false">AG136</f>
        <v>42.4636</v>
      </c>
      <c r="AH137" s="88"/>
      <c r="AI137" s="134" t="n">
        <f aca="false">F137/AD137</f>
        <v>1.3831220454054</v>
      </c>
      <c r="AJ137" s="111" t="n">
        <f aca="false">K137/AD137</f>
        <v>0.47046676627474</v>
      </c>
      <c r="AL137" s="114" t="n">
        <f aca="false">AD137+F137</f>
        <v>73524.3616</v>
      </c>
      <c r="AN137" s="114" t="n">
        <f aca="false">AD137+K137</f>
        <v>45367.0136</v>
      </c>
      <c r="AP137" s="114" t="n">
        <f aca="false">AA137+AD137</f>
        <v>45787.403</v>
      </c>
      <c r="AQ137" s="88"/>
      <c r="AR137" s="112"/>
      <c r="AS137" s="66"/>
      <c r="AT137" s="70"/>
      <c r="AU137" s="112"/>
      <c r="AV137" s="66"/>
      <c r="AW137" s="70"/>
      <c r="AY137" s="112"/>
      <c r="AZ137" s="66"/>
      <c r="BA137" s="70"/>
      <c r="BB137" s="112"/>
      <c r="BC137" s="66"/>
      <c r="BD137" s="70"/>
      <c r="BF137" s="112"/>
      <c r="BG137" s="66"/>
      <c r="BH137" s="70"/>
      <c r="BI137" s="112"/>
      <c r="BJ137" s="66"/>
      <c r="BK137" s="70"/>
    </row>
    <row r="138" customFormat="false" ht="12.75" hidden="false" customHeight="false" outlineLevel="0" collapsed="false">
      <c r="A138" s="103"/>
      <c r="B138" s="103"/>
      <c r="C138" s="119"/>
      <c r="D138" s="119" t="n">
        <v>26</v>
      </c>
      <c r="E138" s="119" t="n">
        <v>30</v>
      </c>
      <c r="F138" s="136" t="n">
        <v>33926.768</v>
      </c>
      <c r="G138" s="137" t="n">
        <v>36.6297</v>
      </c>
      <c r="H138" s="137" t="n">
        <v>38.8064</v>
      </c>
      <c r="I138" s="124" t="n">
        <v>41.0216</v>
      </c>
      <c r="J138" s="88"/>
      <c r="K138" s="120" t="n">
        <v>6578.0832</v>
      </c>
      <c r="L138" s="121" t="n">
        <v>36.7088</v>
      </c>
      <c r="M138" s="121" t="n">
        <v>38.7378</v>
      </c>
      <c r="N138" s="122" t="n">
        <v>40.9003</v>
      </c>
      <c r="O138" s="121" t="n">
        <v>11143.97</v>
      </c>
      <c r="P138" s="121" t="n">
        <v>184.28</v>
      </c>
      <c r="Q138" s="227" t="n">
        <f aca="false">O138/3600</f>
        <v>3.09554722222222</v>
      </c>
      <c r="R138" s="88"/>
      <c r="S138" s="125"/>
      <c r="T138" s="126"/>
      <c r="U138" s="127"/>
      <c r="V138" s="125"/>
      <c r="W138" s="126"/>
      <c r="X138" s="127"/>
      <c r="Y138" s="88"/>
      <c r="Z138" s="165" t="n">
        <f aca="false">Z106</f>
        <v>0.2</v>
      </c>
      <c r="AA138" s="128" t="n">
        <f aca="false">F138*Z138</f>
        <v>6785.3536</v>
      </c>
      <c r="AB138" s="113" t="n">
        <f aca="false">K138/AA138-1</f>
        <v>-0.0305467352504665</v>
      </c>
      <c r="AC138" s="88"/>
      <c r="AD138" s="136" t="n">
        <f aca="false">AD137</f>
        <v>30852.1176</v>
      </c>
      <c r="AE138" s="137" t="n">
        <f aca="false">AE137</f>
        <v>39.6839</v>
      </c>
      <c r="AF138" s="137" t="n">
        <f aca="false">AF137</f>
        <v>41.1213</v>
      </c>
      <c r="AG138" s="124" t="n">
        <f aca="false">AG137</f>
        <v>42.4636</v>
      </c>
      <c r="AH138" s="88"/>
      <c r="AI138" s="136" t="n">
        <f aca="false">F138/AD138</f>
        <v>1.09965767795466</v>
      </c>
      <c r="AJ138" s="124" t="n">
        <f aca="false">K138/AD138</f>
        <v>0.213213345200007</v>
      </c>
      <c r="AL138" s="166" t="n">
        <f aca="false">AD138+F138</f>
        <v>64778.8856</v>
      </c>
      <c r="AN138" s="166" t="n">
        <f aca="false">AD138+K138</f>
        <v>37430.2008</v>
      </c>
      <c r="AP138" s="166" t="n">
        <f aca="false">AA138+AD138</f>
        <v>37637.4712</v>
      </c>
      <c r="AQ138" s="88"/>
      <c r="AR138" s="125"/>
      <c r="AS138" s="126"/>
      <c r="AT138" s="127"/>
      <c r="AU138" s="125"/>
      <c r="AV138" s="126"/>
      <c r="AW138" s="127"/>
      <c r="AY138" s="125"/>
      <c r="AZ138" s="126"/>
      <c r="BA138" s="127"/>
      <c r="BB138" s="125"/>
      <c r="BC138" s="126"/>
      <c r="BD138" s="127"/>
      <c r="BF138" s="125"/>
      <c r="BG138" s="126"/>
      <c r="BH138" s="127"/>
      <c r="BI138" s="125"/>
      <c r="BJ138" s="126"/>
      <c r="BK138" s="127"/>
    </row>
    <row r="139" customFormat="false" ht="12" hidden="false" customHeight="false" outlineLevel="0" collapsed="false">
      <c r="A139" s="103"/>
      <c r="B139" s="103"/>
      <c r="C139" s="84" t="s">
        <v>146</v>
      </c>
      <c r="D139" s="84" t="n">
        <v>30</v>
      </c>
      <c r="E139" s="66" t="n">
        <v>28</v>
      </c>
      <c r="F139" s="132" t="n">
        <v>42672.244</v>
      </c>
      <c r="G139" s="133" t="n">
        <v>37.5065</v>
      </c>
      <c r="H139" s="133" t="n">
        <v>39.0912</v>
      </c>
      <c r="I139" s="93" t="n">
        <v>41.4646</v>
      </c>
      <c r="J139" s="88"/>
      <c r="K139" s="107" t="n">
        <v>29405.7728</v>
      </c>
      <c r="L139" s="108" t="n">
        <v>37.6335</v>
      </c>
      <c r="M139" s="108" t="n">
        <v>39.1445</v>
      </c>
      <c r="N139" s="109" t="n">
        <v>41.463</v>
      </c>
      <c r="O139" s="167" t="n">
        <v>12092.3</v>
      </c>
      <c r="P139" s="167" t="n">
        <v>204.58</v>
      </c>
      <c r="Q139" s="226" t="n">
        <f aca="false">O139/3600</f>
        <v>3.35897222222222</v>
      </c>
      <c r="R139" s="88"/>
      <c r="S139" s="94" t="e">
        <f aca="false">bdrate($F139:$F142,G139:G142,$K139:$K142,L139:L142)</f>
        <v>#VALUE!</v>
      </c>
      <c r="T139" s="95" t="e">
        <f aca="false">bdrate($F139:$F142,H139:H142,$K139:$K142,M139:M142)</f>
        <v>#VALUE!</v>
      </c>
      <c r="U139" s="96" t="e">
        <f aca="false">bdrate($F139:$F142,I139:I142,$K139:$K142,N139:N142)</f>
        <v>#VALUE!</v>
      </c>
      <c r="V139" s="94" t="e">
        <f aca="false">bdrateOld($F139:$F142,G139:G142,$K139:$K142,L139:L142)</f>
        <v>#VALUE!</v>
      </c>
      <c r="W139" s="95" t="e">
        <f aca="false">bdrateOld($F139:$F142,H139:H142,$K139:$K142,M139:M142)</f>
        <v>#VALUE!</v>
      </c>
      <c r="X139" s="96" t="e">
        <f aca="false">bdrateOld($F139:$F142,I139:I142,$K139:$K142,N139:N142)</f>
        <v>#VALUE!</v>
      </c>
      <c r="Y139" s="88"/>
      <c r="Z139" s="85" t="n">
        <f aca="false">Z107</f>
        <v>0.7</v>
      </c>
      <c r="AA139" s="86" t="n">
        <f aca="false">F139*Z139</f>
        <v>29870.5708</v>
      </c>
      <c r="AB139" s="97" t="n">
        <f aca="false">K139/AA139-1</f>
        <v>-0.0155603989998075</v>
      </c>
      <c r="AC139" s="88"/>
      <c r="AD139" s="132" t="n">
        <v>19980.856</v>
      </c>
      <c r="AE139" s="133" t="n">
        <v>37.098</v>
      </c>
      <c r="AF139" s="133" t="n">
        <v>39.9146</v>
      </c>
      <c r="AG139" s="93" t="n">
        <v>40.8605</v>
      </c>
      <c r="AH139" s="88"/>
      <c r="AI139" s="115" t="n">
        <f aca="false">F139/AD139</f>
        <v>2.13565645035428</v>
      </c>
      <c r="AJ139" s="117" t="n">
        <f aca="false">K139/AD139</f>
        <v>1.47169734870218</v>
      </c>
      <c r="AL139" s="101" t="n">
        <f aca="false">AD139+F139</f>
        <v>62653.1</v>
      </c>
      <c r="AN139" s="101" t="n">
        <f aca="false">AD139+K139</f>
        <v>49386.6288</v>
      </c>
      <c r="AP139" s="101" t="n">
        <f aca="false">AA139+AD139</f>
        <v>49851.4268</v>
      </c>
      <c r="AQ139" s="88"/>
      <c r="AR139" s="94" t="e">
        <f aca="false">bdrate($F139:$F142,G139:G142,$AA139:$AA142,L139:L142)</f>
        <v>#VALUE!</v>
      </c>
      <c r="AS139" s="95" t="e">
        <f aca="false">bdrate($F139:$F142,H139:H142,$AA139:$AA142,M139:M142)</f>
        <v>#VALUE!</v>
      </c>
      <c r="AT139" s="96" t="e">
        <f aca="false">bdrate($F139:$F142,I139:I142,$AA139:$AA142,N139:N142)</f>
        <v>#VALUE!</v>
      </c>
      <c r="AU139" s="94" t="e">
        <f aca="false">bdrateOld($F139:$F142,G139:G142,$AA139:$AA142,L139:L142)</f>
        <v>#VALUE!</v>
      </c>
      <c r="AV139" s="95" t="e">
        <f aca="false">bdrateOld($F139:$F142,H139:H142,$AA139:$AA142,M139:M142)</f>
        <v>#VALUE!</v>
      </c>
      <c r="AW139" s="96" t="e">
        <f aca="false">bdrateOld($F139:$F142,I139:I142,$AA139:$AA142,N139:N142)</f>
        <v>#VALUE!</v>
      </c>
      <c r="AY139" s="94" t="e">
        <f aca="false">bdrate($AL139:$AL142,G139:G142,$AN139:$AN142,L139:L142)</f>
        <v>#VALUE!</v>
      </c>
      <c r="AZ139" s="95" t="e">
        <f aca="false">bdrate($AL139:$AL142,H139:H142,$AN139:$AN142,M139:M142)</f>
        <v>#VALUE!</v>
      </c>
      <c r="BA139" s="95" t="e">
        <f aca="false">bdrate($AL139:$AL142,I139:I142,$AN139:$AN142,N139:N142)</f>
        <v>#VALUE!</v>
      </c>
      <c r="BB139" s="94" t="e">
        <f aca="false">bdrateOld($AL139:$AL142,G139:G142,$AN139:$AN142,L139:L142)</f>
        <v>#VALUE!</v>
      </c>
      <c r="BC139" s="95" t="e">
        <f aca="false">bdrateOld($AL139:$AL142,H139:H142,$AN139:$AN142,M139:M142)</f>
        <v>#VALUE!</v>
      </c>
      <c r="BD139" s="96" t="e">
        <f aca="false">bdrateOld($AL139:$AL142,I139:I142,$AN139:$AN142,N139:N142)</f>
        <v>#VALUE!</v>
      </c>
      <c r="BF139" s="94" t="e">
        <f aca="false">bdrate($AL139:$AL142,G139:G142,$AP139:$AP142,L139:L142)</f>
        <v>#VALUE!</v>
      </c>
      <c r="BG139" s="95" t="e">
        <f aca="false">bdrate($AL139:$AL142,H139:H142,$AP139:$AP142,M139:M142)</f>
        <v>#VALUE!</v>
      </c>
      <c r="BH139" s="95" t="e">
        <f aca="false">bdrate($AL139:$AL142,I139:I142,$AP139:$AP142,N139:N142)</f>
        <v>#VALUE!</v>
      </c>
      <c r="BI139" s="94" t="e">
        <f aca="false">bdrateOld($AL139:$AL142,G139:G142,$AP139:$AP142,L139:L142)</f>
        <v>#VALUE!</v>
      </c>
      <c r="BJ139" s="95" t="e">
        <f aca="false">bdrateOld($AL139:$AL142,H139:H142,$AP139:$AP142,M139:M142)</f>
        <v>#VALUE!</v>
      </c>
      <c r="BK139" s="96" t="e">
        <f aca="false">bdrateOld($AL139:$AL142,I139:I142,$AP139:$AP142,N139:N142)</f>
        <v>#VALUE!</v>
      </c>
    </row>
    <row r="140" customFormat="false" ht="12" hidden="false" customHeight="false" outlineLevel="0" collapsed="false">
      <c r="A140" s="103"/>
      <c r="B140" s="103"/>
      <c r="C140" s="103"/>
      <c r="D140" s="103" t="n">
        <v>30</v>
      </c>
      <c r="E140" s="66" t="n">
        <v>30</v>
      </c>
      <c r="F140" s="134" t="n">
        <v>33926.768</v>
      </c>
      <c r="G140" s="135" t="n">
        <v>36.6297</v>
      </c>
      <c r="H140" s="135" t="n">
        <v>38.8064</v>
      </c>
      <c r="I140" s="111" t="n">
        <v>41.0216</v>
      </c>
      <c r="J140" s="88"/>
      <c r="K140" s="107" t="n">
        <v>18388.76</v>
      </c>
      <c r="L140" s="108" t="n">
        <v>36.721</v>
      </c>
      <c r="M140" s="108" t="n">
        <v>38.6298</v>
      </c>
      <c r="N140" s="109" t="n">
        <v>40.686</v>
      </c>
      <c r="O140" s="167" t="n">
        <v>11159.74</v>
      </c>
      <c r="P140" s="167" t="n">
        <v>186.07</v>
      </c>
      <c r="Q140" s="226" t="n">
        <f aca="false">O140/3600</f>
        <v>3.09992777777778</v>
      </c>
      <c r="R140" s="88"/>
      <c r="S140" s="112"/>
      <c r="T140" s="66"/>
      <c r="U140" s="70"/>
      <c r="V140" s="112"/>
      <c r="W140" s="66"/>
      <c r="X140" s="70"/>
      <c r="Y140" s="88"/>
      <c r="Z140" s="104" t="n">
        <f aca="false">Z108</f>
        <v>0.55</v>
      </c>
      <c r="AA140" s="105" t="n">
        <f aca="false">F140*Z140</f>
        <v>18659.7224</v>
      </c>
      <c r="AB140" s="113" t="n">
        <f aca="false">K140/AA140-1</f>
        <v>-0.0145212449677172</v>
      </c>
      <c r="AC140" s="88"/>
      <c r="AD140" s="134" t="n">
        <f aca="false">AD139</f>
        <v>19980.856</v>
      </c>
      <c r="AE140" s="135" t="n">
        <f aca="false">AE139</f>
        <v>37.098</v>
      </c>
      <c r="AF140" s="135" t="n">
        <f aca="false">AF139</f>
        <v>39.9146</v>
      </c>
      <c r="AG140" s="111" t="n">
        <f aca="false">AG139</f>
        <v>40.8605</v>
      </c>
      <c r="AH140" s="88"/>
      <c r="AI140" s="134" t="n">
        <f aca="false">F140/AD140</f>
        <v>1.69796369084488</v>
      </c>
      <c r="AJ140" s="111" t="n">
        <f aca="false">K140/AD140</f>
        <v>0.920318929279106</v>
      </c>
      <c r="AL140" s="114" t="n">
        <f aca="false">AD140+F140</f>
        <v>53907.624</v>
      </c>
      <c r="AN140" s="114" t="n">
        <f aca="false">AD140+K140</f>
        <v>38369.616</v>
      </c>
      <c r="AP140" s="114" t="n">
        <f aca="false">AA140+AD140</f>
        <v>38640.5784</v>
      </c>
      <c r="AQ140" s="88"/>
      <c r="AR140" s="112"/>
      <c r="AS140" s="66"/>
      <c r="AT140" s="70"/>
      <c r="AU140" s="112"/>
      <c r="AV140" s="66"/>
      <c r="AW140" s="70"/>
      <c r="AY140" s="112"/>
      <c r="AZ140" s="66"/>
      <c r="BA140" s="70"/>
      <c r="BB140" s="112"/>
      <c r="BC140" s="66"/>
      <c r="BD140" s="70"/>
      <c r="BF140" s="112"/>
      <c r="BG140" s="66"/>
      <c r="BH140" s="70"/>
      <c r="BI140" s="112"/>
      <c r="BJ140" s="66"/>
      <c r="BK140" s="70"/>
    </row>
    <row r="141" customFormat="false" ht="12" hidden="false" customHeight="false" outlineLevel="0" collapsed="false">
      <c r="A141" s="103"/>
      <c r="B141" s="103"/>
      <c r="C141" s="103"/>
      <c r="D141" s="103" t="n">
        <v>30</v>
      </c>
      <c r="E141" s="66" t="n">
        <v>32</v>
      </c>
      <c r="F141" s="134" t="n">
        <v>26226.2912</v>
      </c>
      <c r="G141" s="135" t="n">
        <v>35.7049</v>
      </c>
      <c r="H141" s="135" t="n">
        <v>38.2548</v>
      </c>
      <c r="I141" s="111" t="n">
        <v>40.1454</v>
      </c>
      <c r="J141" s="88"/>
      <c r="K141" s="107" t="n">
        <v>8878.3824</v>
      </c>
      <c r="L141" s="108" t="n">
        <v>35.6994</v>
      </c>
      <c r="M141" s="108" t="n">
        <v>38.2914</v>
      </c>
      <c r="N141" s="109" t="n">
        <v>40.1734</v>
      </c>
      <c r="O141" s="167" t="n">
        <v>10622.17</v>
      </c>
      <c r="P141" s="167" t="n">
        <v>179.16</v>
      </c>
      <c r="Q141" s="226" t="n">
        <f aca="false">O141/3600</f>
        <v>2.95060277777778</v>
      </c>
      <c r="R141" s="88"/>
      <c r="S141" s="112"/>
      <c r="T141" s="66"/>
      <c r="U141" s="70"/>
      <c r="V141" s="112"/>
      <c r="W141" s="66"/>
      <c r="X141" s="70"/>
      <c r="Y141" s="88"/>
      <c r="Z141" s="104" t="n">
        <f aca="false">Z109</f>
        <v>0.35</v>
      </c>
      <c r="AA141" s="105" t="n">
        <f aca="false">F141*Z141</f>
        <v>9179.20192</v>
      </c>
      <c r="AB141" s="113" t="n">
        <f aca="false">K141/AA141-1</f>
        <v>-0.0327718599745106</v>
      </c>
      <c r="AC141" s="88"/>
      <c r="AD141" s="134" t="n">
        <f aca="false">AD140</f>
        <v>19980.856</v>
      </c>
      <c r="AE141" s="135" t="n">
        <f aca="false">AE140</f>
        <v>37.098</v>
      </c>
      <c r="AF141" s="135" t="n">
        <f aca="false">AF140</f>
        <v>39.9146</v>
      </c>
      <c r="AG141" s="111" t="n">
        <f aca="false">AG140</f>
        <v>40.8605</v>
      </c>
      <c r="AH141" s="88"/>
      <c r="AI141" s="134" t="n">
        <f aca="false">F141/AD141</f>
        <v>1.31257095291613</v>
      </c>
      <c r="AJ141" s="111" t="n">
        <f aca="false">K141/AD141</f>
        <v>0.444344446504194</v>
      </c>
      <c r="AL141" s="114" t="n">
        <f aca="false">AD141+F141</f>
        <v>46207.1472</v>
      </c>
      <c r="AN141" s="114" t="n">
        <f aca="false">AD141+K141</f>
        <v>28859.2384</v>
      </c>
      <c r="AP141" s="114" t="n">
        <f aca="false">AA141+AD141</f>
        <v>29160.05792</v>
      </c>
      <c r="AQ141" s="88"/>
      <c r="AR141" s="112"/>
      <c r="AS141" s="66"/>
      <c r="AT141" s="70"/>
      <c r="AU141" s="112"/>
      <c r="AV141" s="66"/>
      <c r="AW141" s="70"/>
      <c r="AY141" s="112"/>
      <c r="AZ141" s="66"/>
      <c r="BA141" s="70"/>
      <c r="BB141" s="112"/>
      <c r="BC141" s="66"/>
      <c r="BD141" s="70"/>
      <c r="BF141" s="112"/>
      <c r="BG141" s="66"/>
      <c r="BH141" s="70"/>
      <c r="BI141" s="112"/>
      <c r="BJ141" s="66"/>
      <c r="BK141" s="70"/>
    </row>
    <row r="142" customFormat="false" ht="12.75" hidden="false" customHeight="false" outlineLevel="0" collapsed="false">
      <c r="A142" s="103"/>
      <c r="B142" s="103"/>
      <c r="C142" s="119"/>
      <c r="D142" s="119" t="n">
        <v>30</v>
      </c>
      <c r="E142" s="119" t="n">
        <v>34</v>
      </c>
      <c r="F142" s="136" t="n">
        <v>20681.9568</v>
      </c>
      <c r="G142" s="137" t="n">
        <v>34.7478</v>
      </c>
      <c r="H142" s="137" t="n">
        <v>37.975</v>
      </c>
      <c r="I142" s="124" t="n">
        <v>39.721</v>
      </c>
      <c r="J142" s="88"/>
      <c r="K142" s="107" t="n">
        <v>3962.8664</v>
      </c>
      <c r="L142" s="108" t="n">
        <v>35.1123</v>
      </c>
      <c r="M142" s="108" t="n">
        <v>38.0077</v>
      </c>
      <c r="N142" s="109" t="n">
        <v>39.7437</v>
      </c>
      <c r="O142" s="167" t="n">
        <v>10487.19</v>
      </c>
      <c r="P142" s="167" t="n">
        <v>178.38</v>
      </c>
      <c r="Q142" s="226" t="n">
        <f aca="false">O142/3600</f>
        <v>2.91310833333333</v>
      </c>
      <c r="R142" s="88"/>
      <c r="S142" s="125"/>
      <c r="T142" s="126"/>
      <c r="U142" s="127"/>
      <c r="V142" s="125"/>
      <c r="W142" s="126"/>
      <c r="X142" s="127"/>
      <c r="Y142" s="88"/>
      <c r="Z142" s="165" t="n">
        <f aca="false">Z110</f>
        <v>0.2</v>
      </c>
      <c r="AA142" s="128" t="n">
        <f aca="false">F142*Z142</f>
        <v>4136.39136</v>
      </c>
      <c r="AB142" s="113" t="n">
        <f aca="false">K142/AA142-1</f>
        <v>-0.0419508080589358</v>
      </c>
      <c r="AC142" s="88"/>
      <c r="AD142" s="136" t="n">
        <f aca="false">AD141</f>
        <v>19980.856</v>
      </c>
      <c r="AE142" s="137" t="n">
        <f aca="false">AE141</f>
        <v>37.098</v>
      </c>
      <c r="AF142" s="137" t="n">
        <f aca="false">AF141</f>
        <v>39.9146</v>
      </c>
      <c r="AG142" s="124" t="n">
        <f aca="false">AG141</f>
        <v>40.8605</v>
      </c>
      <c r="AH142" s="88"/>
      <c r="AI142" s="136" t="n">
        <f aca="false">F142/AD142</f>
        <v>1.03508862683361</v>
      </c>
      <c r="AJ142" s="124" t="n">
        <f aca="false">K142/AD142</f>
        <v>0.198333164505064</v>
      </c>
      <c r="AL142" s="166" t="n">
        <f aca="false">AD142+F142</f>
        <v>40662.8128</v>
      </c>
      <c r="AN142" s="166" t="n">
        <f aca="false">AD142+K142</f>
        <v>23943.7224</v>
      </c>
      <c r="AP142" s="166" t="n">
        <f aca="false">AA142+AD142</f>
        <v>24117.24736</v>
      </c>
      <c r="AQ142" s="88"/>
      <c r="AR142" s="125"/>
      <c r="AS142" s="126"/>
      <c r="AT142" s="127"/>
      <c r="AU142" s="125"/>
      <c r="AV142" s="126"/>
      <c r="AW142" s="127"/>
      <c r="AY142" s="125"/>
      <c r="AZ142" s="126"/>
      <c r="BA142" s="127"/>
      <c r="BB142" s="125"/>
      <c r="BC142" s="126"/>
      <c r="BD142" s="127"/>
      <c r="BF142" s="125"/>
      <c r="BG142" s="126"/>
      <c r="BH142" s="127"/>
      <c r="BI142" s="125"/>
      <c r="BJ142" s="126"/>
      <c r="BK142" s="127"/>
    </row>
    <row r="143" customFormat="false" ht="12" hidden="false" customHeight="false" outlineLevel="0" collapsed="false">
      <c r="A143" s="103"/>
      <c r="B143" s="103"/>
      <c r="C143" s="84" t="s">
        <v>85</v>
      </c>
      <c r="D143" s="84" t="n">
        <v>34</v>
      </c>
      <c r="E143" s="66" t="n">
        <v>32</v>
      </c>
      <c r="F143" s="132" t="n">
        <v>26226.2912</v>
      </c>
      <c r="G143" s="133" t="n">
        <v>35.7049</v>
      </c>
      <c r="H143" s="133" t="n">
        <v>38.2548</v>
      </c>
      <c r="I143" s="93" t="n">
        <v>40.1454</v>
      </c>
      <c r="J143" s="88"/>
      <c r="K143" s="89" t="n">
        <v>18055.208</v>
      </c>
      <c r="L143" s="90" t="n">
        <v>35.7981</v>
      </c>
      <c r="M143" s="90" t="n">
        <v>38.2893</v>
      </c>
      <c r="N143" s="91" t="n">
        <v>40.1382</v>
      </c>
      <c r="O143" s="90" t="n">
        <v>10736.02</v>
      </c>
      <c r="P143" s="90" t="n">
        <v>178.36</v>
      </c>
      <c r="Q143" s="225" t="n">
        <f aca="false">O143/3600</f>
        <v>2.98222777777778</v>
      </c>
      <c r="R143" s="88"/>
      <c r="S143" s="94" t="e">
        <f aca="false">bdrate($F143:$F146,G143:G146,$K143:$K146,L143:L146)</f>
        <v>#VALUE!</v>
      </c>
      <c r="T143" s="95" t="e">
        <f aca="false">bdrate($F143:$F146,H143:H146,$K143:$K146,M143:M146)</f>
        <v>#VALUE!</v>
      </c>
      <c r="U143" s="96" t="e">
        <f aca="false">bdrate($F143:$F146,I143:I146,$K143:$K146,N143:N146)</f>
        <v>#VALUE!</v>
      </c>
      <c r="V143" s="94" t="e">
        <f aca="false">bdrateOld($F143:$F146,G143:G146,$K143:$K146,L143:L146)</f>
        <v>#VALUE!</v>
      </c>
      <c r="W143" s="95" t="e">
        <f aca="false">bdrateOld($F143:$F146,H143:H146,$K143:$K146,M143:M146)</f>
        <v>#VALUE!</v>
      </c>
      <c r="X143" s="96" t="e">
        <f aca="false">bdrateOld($F143:$F146,I143:I146,$K143:$K146,N143:N146)</f>
        <v>#VALUE!</v>
      </c>
      <c r="Y143" s="88"/>
      <c r="Z143" s="85" t="n">
        <f aca="false">Z111</f>
        <v>0.7</v>
      </c>
      <c r="AA143" s="86" t="n">
        <f aca="false">F143*Z143</f>
        <v>18358.40384</v>
      </c>
      <c r="AB143" s="97" t="n">
        <f aca="false">K143/AA143-1</f>
        <v>-0.0165153704342959</v>
      </c>
      <c r="AC143" s="88"/>
      <c r="AD143" s="132" t="n">
        <v>12233.328</v>
      </c>
      <c r="AE143" s="133" t="n">
        <v>34.49</v>
      </c>
      <c r="AF143" s="133" t="n">
        <v>38.7091</v>
      </c>
      <c r="AG143" s="93" t="n">
        <v>39.3066</v>
      </c>
      <c r="AH143" s="88"/>
      <c r="AI143" s="115" t="n">
        <f aca="false">F143/AD143</f>
        <v>2.14383945235507</v>
      </c>
      <c r="AJ143" s="117" t="n">
        <f aca="false">K143/AD143</f>
        <v>1.47590320475344</v>
      </c>
      <c r="AL143" s="101" t="n">
        <f aca="false">AD143+F143</f>
        <v>38459.6192</v>
      </c>
      <c r="AN143" s="101" t="n">
        <f aca="false">AD143+K143</f>
        <v>30288.536</v>
      </c>
      <c r="AP143" s="101" t="n">
        <f aca="false">AA143+AD143</f>
        <v>30591.73184</v>
      </c>
      <c r="AQ143" s="88"/>
      <c r="AR143" s="94" t="e">
        <f aca="false">bdrate($F143:$F146,G143:G146,$AA143:$AA146,L143:L146)</f>
        <v>#VALUE!</v>
      </c>
      <c r="AS143" s="95" t="e">
        <f aca="false">bdrate($F143:$F146,H143:H146,$AA143:$AA146,M143:M146)</f>
        <v>#VALUE!</v>
      </c>
      <c r="AT143" s="96" t="e">
        <f aca="false">bdrate($F143:$F146,I143:I146,$AA143:$AA146,N143:N146)</f>
        <v>#VALUE!</v>
      </c>
      <c r="AU143" s="94" t="e">
        <f aca="false">bdrateOld($F143:$F146,G143:G146,$AA143:$AA146,L143:L146)</f>
        <v>#VALUE!</v>
      </c>
      <c r="AV143" s="95" t="e">
        <f aca="false">bdrateOld($F143:$F146,H143:H146,$AA143:$AA146,M143:M146)</f>
        <v>#VALUE!</v>
      </c>
      <c r="AW143" s="96" t="e">
        <f aca="false">bdrateOld($F143:$F146,I143:I146,$AA143:$AA146,N143:N146)</f>
        <v>#VALUE!</v>
      </c>
      <c r="AY143" s="94" t="e">
        <f aca="false">bdrate($AL143:$AL146,G143:G146,$AN143:$AN146,L143:L146)</f>
        <v>#VALUE!</v>
      </c>
      <c r="AZ143" s="95" t="e">
        <f aca="false">bdrate($AL143:$AL146,H143:H146,$AN143:$AN146,M143:M146)</f>
        <v>#VALUE!</v>
      </c>
      <c r="BA143" s="95" t="e">
        <f aca="false">bdrate($AL143:$AL146,I143:I146,$AN143:$AN146,N143:N146)</f>
        <v>#VALUE!</v>
      </c>
      <c r="BB143" s="94" t="e">
        <f aca="false">bdrateOld($AL143:$AL146,G143:G146,$AN143:$AN146,L143:L146)</f>
        <v>#VALUE!</v>
      </c>
      <c r="BC143" s="95" t="e">
        <f aca="false">bdrateOld($AL143:$AL146,H143:H146,$AN143:$AN146,M143:M146)</f>
        <v>#VALUE!</v>
      </c>
      <c r="BD143" s="96" t="e">
        <f aca="false">bdrateOld($AL143:$AL146,I143:I146,$AN143:$AN146,N143:N146)</f>
        <v>#VALUE!</v>
      </c>
      <c r="BF143" s="94" t="e">
        <f aca="false">bdrate($AL143:$AL146,G143:G146,$AP143:$AP146,L143:L146)</f>
        <v>#VALUE!</v>
      </c>
      <c r="BG143" s="95" t="e">
        <f aca="false">bdrate($AL143:$AL146,H143:H146,$AP143:$AP146,M143:M146)</f>
        <v>#VALUE!</v>
      </c>
      <c r="BH143" s="95" t="e">
        <f aca="false">bdrate($AL143:$AL146,I143:I146,$AP143:$AP146,N143:N146)</f>
        <v>#VALUE!</v>
      </c>
      <c r="BI143" s="94" t="e">
        <f aca="false">bdrateOld($AL143:$AL146,G143:G146,$AP143:$AP146,L143:L146)</f>
        <v>#VALUE!</v>
      </c>
      <c r="BJ143" s="95" t="e">
        <f aca="false">bdrateOld($AL143:$AL146,H143:H146,$AP143:$AP146,M143:M146)</f>
        <v>#VALUE!</v>
      </c>
      <c r="BK143" s="96" t="e">
        <f aca="false">bdrateOld($AL143:$AL146,I143:I146,$AP143:$AP146,N143:N146)</f>
        <v>#VALUE!</v>
      </c>
    </row>
    <row r="144" customFormat="false" ht="12" hidden="false" customHeight="false" outlineLevel="0" collapsed="false">
      <c r="A144" s="103"/>
      <c r="B144" s="103"/>
      <c r="C144" s="103"/>
      <c r="D144" s="103" t="n">
        <v>34</v>
      </c>
      <c r="E144" s="66" t="n">
        <v>34</v>
      </c>
      <c r="F144" s="134" t="n">
        <v>20681.9568</v>
      </c>
      <c r="G144" s="135" t="n">
        <v>34.7478</v>
      </c>
      <c r="H144" s="135" t="n">
        <v>37.975</v>
      </c>
      <c r="I144" s="111" t="n">
        <v>39.721</v>
      </c>
      <c r="J144" s="88"/>
      <c r="K144" s="107" t="n">
        <v>11164.8984</v>
      </c>
      <c r="L144" s="108" t="n">
        <v>34.8451</v>
      </c>
      <c r="M144" s="108" t="n">
        <v>37.8027</v>
      </c>
      <c r="N144" s="109" t="n">
        <v>39.3894</v>
      </c>
      <c r="O144" s="167" t="n">
        <v>9853.18</v>
      </c>
      <c r="P144" s="167" t="n">
        <v>166.05</v>
      </c>
      <c r="Q144" s="226" t="n">
        <f aca="false">O144/3600</f>
        <v>2.73699444444444</v>
      </c>
      <c r="R144" s="88"/>
      <c r="S144" s="112"/>
      <c r="T144" s="66"/>
      <c r="U144" s="70"/>
      <c r="V144" s="112"/>
      <c r="W144" s="66"/>
      <c r="X144" s="70"/>
      <c r="Y144" s="88"/>
      <c r="Z144" s="104" t="n">
        <f aca="false">Z112</f>
        <v>0.55</v>
      </c>
      <c r="AA144" s="105" t="n">
        <f aca="false">F144*Z144</f>
        <v>11375.07624</v>
      </c>
      <c r="AB144" s="113" t="n">
        <f aca="false">K144/AA144-1</f>
        <v>-0.0184770489063553</v>
      </c>
      <c r="AC144" s="88"/>
      <c r="AD144" s="134" t="n">
        <f aca="false">AD143</f>
        <v>12233.328</v>
      </c>
      <c r="AE144" s="135" t="n">
        <f aca="false">AE143</f>
        <v>34.49</v>
      </c>
      <c r="AF144" s="135" t="n">
        <f aca="false">AF143</f>
        <v>38.7091</v>
      </c>
      <c r="AG144" s="111" t="n">
        <f aca="false">AG143</f>
        <v>39.3066</v>
      </c>
      <c r="AH144" s="88"/>
      <c r="AI144" s="134" t="n">
        <f aca="false">F144/AD144</f>
        <v>1.69062390871887</v>
      </c>
      <c r="AJ144" s="111" t="n">
        <f aca="false">K144/AD144</f>
        <v>0.91266239244137</v>
      </c>
      <c r="AL144" s="114" t="n">
        <f aca="false">AD144+F144</f>
        <v>32915.2848</v>
      </c>
      <c r="AN144" s="114" t="n">
        <f aca="false">AD144+K144</f>
        <v>23398.2264</v>
      </c>
      <c r="AP144" s="114" t="n">
        <f aca="false">AA144+AD144</f>
        <v>23608.40424</v>
      </c>
      <c r="AQ144" s="88"/>
      <c r="AR144" s="112"/>
      <c r="AS144" s="66"/>
      <c r="AT144" s="70"/>
      <c r="AU144" s="112"/>
      <c r="AV144" s="66"/>
      <c r="AW144" s="70"/>
      <c r="AY144" s="112"/>
      <c r="AZ144" s="66"/>
      <c r="BA144" s="70"/>
      <c r="BB144" s="112"/>
      <c r="BC144" s="66"/>
      <c r="BD144" s="70"/>
      <c r="BF144" s="112"/>
      <c r="BG144" s="66"/>
      <c r="BH144" s="70"/>
      <c r="BI144" s="112"/>
      <c r="BJ144" s="66"/>
      <c r="BK144" s="70"/>
    </row>
    <row r="145" customFormat="false" ht="12" hidden="false" customHeight="false" outlineLevel="0" collapsed="false">
      <c r="A145" s="103"/>
      <c r="B145" s="103"/>
      <c r="C145" s="103"/>
      <c r="D145" s="103" t="n">
        <v>34</v>
      </c>
      <c r="E145" s="66" t="n">
        <v>36</v>
      </c>
      <c r="F145" s="134" t="n">
        <v>15937.2192</v>
      </c>
      <c r="G145" s="135" t="n">
        <v>33.7773</v>
      </c>
      <c r="H145" s="135" t="n">
        <v>37.4029</v>
      </c>
      <c r="I145" s="111" t="n">
        <v>38.838</v>
      </c>
      <c r="J145" s="88"/>
      <c r="K145" s="107" t="n">
        <v>5463.4112</v>
      </c>
      <c r="L145" s="108" t="n">
        <v>33.8475</v>
      </c>
      <c r="M145" s="108" t="n">
        <v>37.5248</v>
      </c>
      <c r="N145" s="109" t="n">
        <v>38.9808</v>
      </c>
      <c r="O145" s="167" t="n">
        <v>9940.51</v>
      </c>
      <c r="P145" s="167" t="n">
        <v>171.77</v>
      </c>
      <c r="Q145" s="226" t="n">
        <f aca="false">O145/3600</f>
        <v>2.76125277777778</v>
      </c>
      <c r="R145" s="88"/>
      <c r="S145" s="112"/>
      <c r="T145" s="66"/>
      <c r="U145" s="70"/>
      <c r="V145" s="112"/>
      <c r="W145" s="66"/>
      <c r="X145" s="70"/>
      <c r="Y145" s="88"/>
      <c r="Z145" s="104" t="n">
        <f aca="false">Z113</f>
        <v>0.35</v>
      </c>
      <c r="AA145" s="105" t="n">
        <f aca="false">F145*Z145</f>
        <v>5578.02672</v>
      </c>
      <c r="AB145" s="113" t="n">
        <f aca="false">K145/AA145-1</f>
        <v>-0.0205476821380304</v>
      </c>
      <c r="AC145" s="88"/>
      <c r="AD145" s="134" t="n">
        <f aca="false">AD144</f>
        <v>12233.328</v>
      </c>
      <c r="AE145" s="135" t="n">
        <f aca="false">AE144</f>
        <v>34.49</v>
      </c>
      <c r="AF145" s="135" t="n">
        <f aca="false">AF144</f>
        <v>38.7091</v>
      </c>
      <c r="AG145" s="111" t="n">
        <f aca="false">AG144</f>
        <v>39.3066</v>
      </c>
      <c r="AH145" s="88"/>
      <c r="AI145" s="134" t="n">
        <f aca="false">F145/AD145</f>
        <v>1.30277052981821</v>
      </c>
      <c r="AJ145" s="111" t="n">
        <f aca="false">K145/AD145</f>
        <v>0.446600565275451</v>
      </c>
      <c r="AL145" s="114" t="n">
        <f aca="false">AD145+F145</f>
        <v>28170.5472</v>
      </c>
      <c r="AN145" s="114" t="n">
        <f aca="false">AD145+K145</f>
        <v>17696.7392</v>
      </c>
      <c r="AP145" s="114" t="n">
        <f aca="false">AA145+AD145</f>
        <v>17811.35472</v>
      </c>
      <c r="AQ145" s="88"/>
      <c r="AR145" s="112"/>
      <c r="AS145" s="66"/>
      <c r="AT145" s="70"/>
      <c r="AU145" s="112"/>
      <c r="AV145" s="66"/>
      <c r="AW145" s="70"/>
      <c r="AY145" s="112"/>
      <c r="AZ145" s="66"/>
      <c r="BA145" s="70"/>
      <c r="BB145" s="112"/>
      <c r="BC145" s="66"/>
      <c r="BD145" s="70"/>
      <c r="BF145" s="112"/>
      <c r="BG145" s="66"/>
      <c r="BH145" s="70"/>
      <c r="BI145" s="112"/>
      <c r="BJ145" s="66"/>
      <c r="BK145" s="70"/>
    </row>
    <row r="146" customFormat="false" ht="12.75" hidden="false" customHeight="false" outlineLevel="0" collapsed="false">
      <c r="A146" s="103"/>
      <c r="B146" s="103"/>
      <c r="C146" s="119"/>
      <c r="D146" s="119" t="n">
        <v>34</v>
      </c>
      <c r="E146" s="119" t="n">
        <v>38</v>
      </c>
      <c r="F146" s="136" t="n">
        <v>12363.5928</v>
      </c>
      <c r="G146" s="137" t="n">
        <v>32.7583</v>
      </c>
      <c r="H146" s="137" t="n">
        <v>37.1127</v>
      </c>
      <c r="I146" s="124" t="n">
        <v>38.4089</v>
      </c>
      <c r="J146" s="88"/>
      <c r="K146" s="107" t="n">
        <v>2424.904</v>
      </c>
      <c r="L146" s="108" t="n">
        <v>33.249</v>
      </c>
      <c r="M146" s="108" t="n">
        <v>37.3301</v>
      </c>
      <c r="N146" s="109" t="n">
        <v>38.6977</v>
      </c>
      <c r="O146" s="167" t="n">
        <v>11820.33</v>
      </c>
      <c r="P146" s="167" t="n">
        <v>199.15</v>
      </c>
      <c r="Q146" s="227" t="n">
        <f aca="false">O146/3600</f>
        <v>3.283425</v>
      </c>
      <c r="R146" s="88"/>
      <c r="S146" s="125"/>
      <c r="T146" s="126"/>
      <c r="U146" s="127"/>
      <c r="V146" s="125"/>
      <c r="W146" s="126"/>
      <c r="X146" s="127"/>
      <c r="Y146" s="88"/>
      <c r="Z146" s="165" t="n">
        <f aca="false">Z114</f>
        <v>0.2</v>
      </c>
      <c r="AA146" s="128" t="n">
        <f aca="false">F146*Z146</f>
        <v>2472.71856</v>
      </c>
      <c r="AB146" s="113" t="n">
        <f aca="false">K146/AA146-1</f>
        <v>-0.0193368387221554</v>
      </c>
      <c r="AC146" s="88"/>
      <c r="AD146" s="136" t="n">
        <f aca="false">AD145</f>
        <v>12233.328</v>
      </c>
      <c r="AE146" s="137" t="n">
        <f aca="false">AE145</f>
        <v>34.49</v>
      </c>
      <c r="AF146" s="137" t="n">
        <f aca="false">AF145</f>
        <v>38.7091</v>
      </c>
      <c r="AG146" s="124" t="n">
        <f aca="false">AG145</f>
        <v>39.3066</v>
      </c>
      <c r="AH146" s="88"/>
      <c r="AI146" s="136" t="n">
        <f aca="false">F146/AD146</f>
        <v>1.01064835341618</v>
      </c>
      <c r="AJ146" s="124" t="n">
        <f aca="false">K146/AD146</f>
        <v>0.198221121840271</v>
      </c>
      <c r="AL146" s="166" t="n">
        <f aca="false">AD146+F146</f>
        <v>24596.9208</v>
      </c>
      <c r="AN146" s="166" t="n">
        <f aca="false">AD146+K146</f>
        <v>14658.232</v>
      </c>
      <c r="AP146" s="166" t="n">
        <f aca="false">AA146+AD146</f>
        <v>14706.04656</v>
      </c>
      <c r="AQ146" s="88"/>
      <c r="AR146" s="125"/>
      <c r="AS146" s="126"/>
      <c r="AT146" s="127"/>
      <c r="AU146" s="125"/>
      <c r="AV146" s="126"/>
      <c r="AW146" s="127"/>
      <c r="AY146" s="125"/>
      <c r="AZ146" s="126"/>
      <c r="BA146" s="127"/>
      <c r="BB146" s="125"/>
      <c r="BC146" s="126"/>
      <c r="BD146" s="127"/>
      <c r="BF146" s="125"/>
      <c r="BG146" s="126"/>
      <c r="BH146" s="127"/>
      <c r="BI146" s="125"/>
      <c r="BJ146" s="126"/>
      <c r="BK146" s="127"/>
    </row>
    <row r="147" customFormat="false" ht="12" hidden="false" customHeight="false" outlineLevel="0" collapsed="false">
      <c r="A147" s="103"/>
      <c r="B147" s="138"/>
      <c r="C147" s="84" t="s">
        <v>86</v>
      </c>
      <c r="D147" s="84" t="n">
        <v>22</v>
      </c>
      <c r="E147" s="84" t="n">
        <v>20</v>
      </c>
      <c r="F147" s="139" t="n">
        <f aca="false">F131</f>
        <v>154088.8064</v>
      </c>
      <c r="G147" s="140" t="n">
        <f aca="false">G131</f>
        <v>42.523</v>
      </c>
      <c r="H147" s="140" t="n">
        <f aca="false">H131</f>
        <v>42.9076</v>
      </c>
      <c r="I147" s="141" t="n">
        <f aca="false">I131</f>
        <v>44.932</v>
      </c>
      <c r="J147" s="88"/>
      <c r="K147" s="142" t="n">
        <f aca="false">K131</f>
        <v>106193.2048</v>
      </c>
      <c r="L147" s="143" t="n">
        <f aca="false">L131</f>
        <v>42.134</v>
      </c>
      <c r="M147" s="143" t="n">
        <f aca="false">M131</f>
        <v>42.6503</v>
      </c>
      <c r="N147" s="144" t="n">
        <f aca="false">N131</f>
        <v>44.5651</v>
      </c>
      <c r="O147" s="143" t="n">
        <f aca="false">O131</f>
        <v>15870.48</v>
      </c>
      <c r="P147" s="143" t="n">
        <f aca="false">P131</f>
        <v>229.04</v>
      </c>
      <c r="Q147" s="144" t="n">
        <f aca="false">Q131</f>
        <v>4.40846666666667</v>
      </c>
      <c r="R147" s="88"/>
      <c r="S147" s="94" t="e">
        <f aca="false">bdrate($F147:$F150,G147:G150,$K147:$K150,L147:L150)</f>
        <v>#VALUE!</v>
      </c>
      <c r="T147" s="95" t="e">
        <f aca="false">bdrate($F147:$F150,H147:H150,$K147:$K150,M147:M150)</f>
        <v>#VALUE!</v>
      </c>
      <c r="U147" s="96" t="e">
        <f aca="false">bdrate($F147:$F150,I147:I150,$K147:$K150,N147:N150)</f>
        <v>#VALUE!</v>
      </c>
      <c r="V147" s="94" t="e">
        <f aca="false">bdrateOld($F147:$F150,G147:G150,$K147:$K150,L147:L150)</f>
        <v>#VALUE!</v>
      </c>
      <c r="W147" s="95" t="e">
        <f aca="false">bdrateOld($F147:$F150,H147:H150,$K147:$K150,M147:M150)</f>
        <v>#VALUE!</v>
      </c>
      <c r="X147" s="96" t="e">
        <f aca="false">bdrateOld($F147:$F150,I147:I150,$K147:$K150,N147:N150)</f>
        <v>#VALUE!</v>
      </c>
      <c r="Y147" s="88"/>
      <c r="Z147" s="139" t="n">
        <f aca="false">Z131</f>
        <v>0.7</v>
      </c>
      <c r="AA147" s="145" t="n">
        <f aca="false">AA131</f>
        <v>107862.16448</v>
      </c>
      <c r="AB147" s="146" t="n">
        <f aca="false">K147/AA147-1</f>
        <v>-0.0154730779606175</v>
      </c>
      <c r="AC147" s="88"/>
      <c r="AD147" s="139" t="n">
        <f aca="false">AD131</f>
        <v>47222.0488</v>
      </c>
      <c r="AE147" s="140" t="n">
        <f aca="false">AE131</f>
        <v>42.2424</v>
      </c>
      <c r="AF147" s="140" t="n">
        <f aca="false">AF131</f>
        <v>42.8686</v>
      </c>
      <c r="AG147" s="141" t="n">
        <f aca="false">AG131</f>
        <v>44.6119</v>
      </c>
      <c r="AH147" s="88"/>
      <c r="AI147" s="139" t="n">
        <f aca="false">F147/AD147</f>
        <v>3.26306906023103</v>
      </c>
      <c r="AJ147" s="141" t="n">
        <f aca="false">K147/AD147</f>
        <v>2.24880553678984</v>
      </c>
      <c r="AL147" s="147" t="n">
        <f aca="false">AD147+F147</f>
        <v>201310.8552</v>
      </c>
      <c r="AN147" s="147" t="n">
        <f aca="false">AD147+K147</f>
        <v>153415.2536</v>
      </c>
      <c r="AP147" s="147" t="n">
        <f aca="false">AA147+AD147</f>
        <v>155084.21328</v>
      </c>
      <c r="AQ147" s="88"/>
      <c r="AR147" s="94" t="e">
        <f aca="false">bdrate($F147:$F150,G147:G150,$AA147:$AA150,L147:L150)</f>
        <v>#VALUE!</v>
      </c>
      <c r="AS147" s="95" t="e">
        <f aca="false">bdrate($F147:$F150,H147:H150,$AA147:$AA150,M147:M150)</f>
        <v>#VALUE!</v>
      </c>
      <c r="AT147" s="96" t="e">
        <f aca="false">bdrate($F147:$F150,I147:I150,$AA147:$AA150,N147:N150)</f>
        <v>#VALUE!</v>
      </c>
      <c r="AU147" s="94" t="e">
        <f aca="false">bdrateOld($F147:$F150,G147:G150,$AA147:$AA150,L147:L150)</f>
        <v>#VALUE!</v>
      </c>
      <c r="AV147" s="95" t="e">
        <f aca="false">bdrateOld($F147:$F150,H147:H150,$AA147:$AA150,M147:M150)</f>
        <v>#VALUE!</v>
      </c>
      <c r="AW147" s="96" t="e">
        <f aca="false">bdrateOld($F147:$F150,I147:I150,$AA147:$AA150,N147:N150)</f>
        <v>#VALUE!</v>
      </c>
      <c r="AY147" s="94" t="e">
        <f aca="false">bdrate($AL147:$AL150,G147:G150,$AN147:$AN150,L147:L150)</f>
        <v>#VALUE!</v>
      </c>
      <c r="AZ147" s="95" t="e">
        <f aca="false">bdrate($AL147:$AL150,H147:H150,$AN147:$AN150,M147:M150)</f>
        <v>#VALUE!</v>
      </c>
      <c r="BA147" s="95" t="e">
        <f aca="false">bdrate($AL147:$AL150,I147:I150,$AN147:$AN150,N147:N150)</f>
        <v>#VALUE!</v>
      </c>
      <c r="BB147" s="94" t="e">
        <f aca="false">bdrateOld($AL147:$AL150,G147:G150,$AN147:$AN150,L147:L150)</f>
        <v>#VALUE!</v>
      </c>
      <c r="BC147" s="95" t="e">
        <f aca="false">bdrateOld($AL147:$AL150,H147:H150,$AN147:$AN150,M147:M150)</f>
        <v>#VALUE!</v>
      </c>
      <c r="BD147" s="96" t="e">
        <f aca="false">bdrateOld($AL147:$AL150,I147:I150,$AN147:$AN150,N147:N150)</f>
        <v>#VALUE!</v>
      </c>
      <c r="BF147" s="94" t="e">
        <f aca="false">bdrate($AL147:$AL150,G147:G150,$AP147:$AP150,L147:L150)</f>
        <v>#VALUE!</v>
      </c>
      <c r="BG147" s="95" t="e">
        <f aca="false">bdrate($AL147:$AL150,H147:H150,$AP147:$AP150,M147:M150)</f>
        <v>#VALUE!</v>
      </c>
      <c r="BH147" s="95" t="e">
        <f aca="false">bdrate($AL147:$AL150,I147:I150,$AP147:$AP150,N147:N150)</f>
        <v>#VALUE!</v>
      </c>
      <c r="BI147" s="94" t="e">
        <f aca="false">bdrateOld($AL147:$AL150,G147:G150,$AP147:$AP150,L147:L150)</f>
        <v>#VALUE!</v>
      </c>
      <c r="BJ147" s="95" t="e">
        <f aca="false">bdrateOld($AL147:$AL150,H147:H150,$AP147:$AP150,M147:M150)</f>
        <v>#VALUE!</v>
      </c>
      <c r="BK147" s="96" t="e">
        <f aca="false">bdrateOld($AL147:$AL150,I147:I150,$AP147:$AP150,N147:N150)</f>
        <v>#VALUE!</v>
      </c>
    </row>
    <row r="148" customFormat="false" ht="12" hidden="false" customHeight="false" outlineLevel="0" collapsed="false">
      <c r="A148" s="103"/>
      <c r="B148" s="103"/>
      <c r="C148" s="103"/>
      <c r="D148" s="103" t="n">
        <v>26</v>
      </c>
      <c r="E148" s="103" t="n">
        <v>24</v>
      </c>
      <c r="F148" s="148" t="n">
        <f aca="false">F135</f>
        <v>74480.0896</v>
      </c>
      <c r="G148" s="149" t="n">
        <f aca="false">G135</f>
        <v>39.355</v>
      </c>
      <c r="H148" s="149" t="n">
        <f aca="false">H135</f>
        <v>40.5241</v>
      </c>
      <c r="I148" s="150" t="n">
        <f aca="false">I135</f>
        <v>43.2029</v>
      </c>
      <c r="J148" s="88"/>
      <c r="K148" s="151" t="n">
        <f aca="false">K135</f>
        <v>51180.5392</v>
      </c>
      <c r="L148" s="152" t="n">
        <f aca="false">L135</f>
        <v>39.3585</v>
      </c>
      <c r="M148" s="152" t="n">
        <f aca="false">M135</f>
        <v>40.5575</v>
      </c>
      <c r="N148" s="153" t="n">
        <f aca="false">N135</f>
        <v>43.0339</v>
      </c>
      <c r="O148" s="152" t="n">
        <f aca="false">O135</f>
        <v>13558.13</v>
      </c>
      <c r="P148" s="152" t="n">
        <f aca="false">P135</f>
        <v>210.05</v>
      </c>
      <c r="Q148" s="153" t="n">
        <f aca="false">Q135</f>
        <v>3.76614722222222</v>
      </c>
      <c r="R148" s="88"/>
      <c r="S148" s="112"/>
      <c r="T148" s="66"/>
      <c r="U148" s="70"/>
      <c r="V148" s="112"/>
      <c r="W148" s="66"/>
      <c r="X148" s="70"/>
      <c r="Y148" s="88"/>
      <c r="Z148" s="148" t="n">
        <f aca="false">Z135</f>
        <v>0.7</v>
      </c>
      <c r="AA148" s="154" t="n">
        <f aca="false">AA135</f>
        <v>52136.06272</v>
      </c>
      <c r="AB148" s="155" t="n">
        <f aca="false">K148/AA148-1</f>
        <v>-0.0183274967488761</v>
      </c>
      <c r="AC148" s="88"/>
      <c r="AD148" s="148" t="n">
        <f aca="false">AD135</f>
        <v>30852.1176</v>
      </c>
      <c r="AE148" s="149" t="n">
        <f aca="false">AE135</f>
        <v>39.6839</v>
      </c>
      <c r="AF148" s="149" t="n">
        <f aca="false">AF135</f>
        <v>41.1213</v>
      </c>
      <c r="AG148" s="150" t="n">
        <f aca="false">AG135</f>
        <v>42.4636</v>
      </c>
      <c r="AH148" s="88"/>
      <c r="AI148" s="148" t="n">
        <f aca="false">F148/AD148</f>
        <v>2.41409975696449</v>
      </c>
      <c r="AJ148" s="150" t="n">
        <f aca="false">K148/AD148</f>
        <v>1.65889874606209</v>
      </c>
      <c r="AL148" s="156" t="n">
        <f aca="false">AD148+F148</f>
        <v>105332.2072</v>
      </c>
      <c r="AN148" s="156" t="n">
        <f aca="false">AD148+K148</f>
        <v>82032.6568</v>
      </c>
      <c r="AP148" s="156" t="n">
        <f aca="false">AA148+AD148</f>
        <v>82988.18032</v>
      </c>
      <c r="AQ148" s="88"/>
      <c r="AR148" s="112"/>
      <c r="AS148" s="66"/>
      <c r="AT148" s="70"/>
      <c r="AU148" s="112"/>
      <c r="AV148" s="66"/>
      <c r="AW148" s="70"/>
      <c r="AY148" s="112"/>
      <c r="AZ148" s="66"/>
      <c r="BA148" s="70"/>
      <c r="BB148" s="112"/>
      <c r="BC148" s="66"/>
      <c r="BD148" s="70"/>
      <c r="BF148" s="112"/>
      <c r="BG148" s="66"/>
      <c r="BH148" s="70"/>
      <c r="BI148" s="112"/>
      <c r="BJ148" s="66"/>
      <c r="BK148" s="70"/>
    </row>
    <row r="149" customFormat="false" ht="12" hidden="false" customHeight="false" outlineLevel="0" collapsed="false">
      <c r="A149" s="103"/>
      <c r="B149" s="103"/>
      <c r="C149" s="103"/>
      <c r="D149" s="103" t="n">
        <v>30</v>
      </c>
      <c r="E149" s="103" t="n">
        <v>28</v>
      </c>
      <c r="F149" s="148" t="n">
        <f aca="false">F139</f>
        <v>42672.244</v>
      </c>
      <c r="G149" s="149" t="n">
        <f aca="false">G139</f>
        <v>37.5065</v>
      </c>
      <c r="H149" s="149" t="n">
        <f aca="false">H139</f>
        <v>39.0912</v>
      </c>
      <c r="I149" s="150" t="n">
        <f aca="false">I139</f>
        <v>41.4646</v>
      </c>
      <c r="J149" s="88"/>
      <c r="K149" s="151" t="n">
        <f aca="false">K139</f>
        <v>29405.7728</v>
      </c>
      <c r="L149" s="152" t="n">
        <f aca="false">L139</f>
        <v>37.6335</v>
      </c>
      <c r="M149" s="152" t="n">
        <f aca="false">M139</f>
        <v>39.1445</v>
      </c>
      <c r="N149" s="153" t="n">
        <f aca="false">N139</f>
        <v>41.463</v>
      </c>
      <c r="O149" s="152" t="n">
        <f aca="false">O139</f>
        <v>12092.3</v>
      </c>
      <c r="P149" s="152" t="n">
        <f aca="false">P139</f>
        <v>204.58</v>
      </c>
      <c r="Q149" s="153" t="n">
        <f aca="false">Q139</f>
        <v>3.35897222222222</v>
      </c>
      <c r="R149" s="88"/>
      <c r="S149" s="112"/>
      <c r="T149" s="66"/>
      <c r="U149" s="70"/>
      <c r="V149" s="112"/>
      <c r="W149" s="66"/>
      <c r="X149" s="70"/>
      <c r="Y149" s="88"/>
      <c r="Z149" s="148" t="n">
        <f aca="false">Z139</f>
        <v>0.7</v>
      </c>
      <c r="AA149" s="154" t="n">
        <f aca="false">AA139</f>
        <v>29870.5708</v>
      </c>
      <c r="AB149" s="155" t="n">
        <f aca="false">K149/AA149-1</f>
        <v>-0.0155603989998075</v>
      </c>
      <c r="AC149" s="88"/>
      <c r="AD149" s="148" t="n">
        <f aca="false">AD139</f>
        <v>19980.856</v>
      </c>
      <c r="AE149" s="149" t="n">
        <f aca="false">AE139</f>
        <v>37.098</v>
      </c>
      <c r="AF149" s="149" t="n">
        <f aca="false">AF139</f>
        <v>39.9146</v>
      </c>
      <c r="AG149" s="150" t="n">
        <f aca="false">AG139</f>
        <v>40.8605</v>
      </c>
      <c r="AH149" s="88"/>
      <c r="AI149" s="148" t="n">
        <f aca="false">F149/AD149</f>
        <v>2.13565645035428</v>
      </c>
      <c r="AJ149" s="150" t="n">
        <f aca="false">K149/AD149</f>
        <v>1.47169734870218</v>
      </c>
      <c r="AL149" s="156" t="n">
        <f aca="false">AD149+F149</f>
        <v>62653.1</v>
      </c>
      <c r="AN149" s="156" t="n">
        <f aca="false">AD149+K149</f>
        <v>49386.6288</v>
      </c>
      <c r="AP149" s="156" t="n">
        <f aca="false">AA149+AD149</f>
        <v>49851.4268</v>
      </c>
      <c r="AQ149" s="88"/>
      <c r="AR149" s="112"/>
      <c r="AS149" s="66"/>
      <c r="AT149" s="70"/>
      <c r="AU149" s="112"/>
      <c r="AV149" s="66"/>
      <c r="AW149" s="70"/>
      <c r="AY149" s="112"/>
      <c r="AZ149" s="66"/>
      <c r="BA149" s="70"/>
      <c r="BB149" s="112"/>
      <c r="BC149" s="66"/>
      <c r="BD149" s="70"/>
      <c r="BF149" s="112"/>
      <c r="BG149" s="66"/>
      <c r="BH149" s="70"/>
      <c r="BI149" s="112"/>
      <c r="BJ149" s="66"/>
      <c r="BK149" s="70"/>
    </row>
    <row r="150" customFormat="false" ht="12.75" hidden="false" customHeight="false" outlineLevel="0" collapsed="false">
      <c r="A150" s="103"/>
      <c r="B150" s="103"/>
      <c r="C150" s="119"/>
      <c r="D150" s="119" t="n">
        <v>34</v>
      </c>
      <c r="E150" s="119" t="n">
        <v>32</v>
      </c>
      <c r="F150" s="157" t="n">
        <f aca="false">F143</f>
        <v>26226.2912</v>
      </c>
      <c r="G150" s="158" t="n">
        <f aca="false">G143</f>
        <v>35.7049</v>
      </c>
      <c r="H150" s="158" t="n">
        <f aca="false">H143</f>
        <v>38.2548</v>
      </c>
      <c r="I150" s="159" t="n">
        <f aca="false">I143</f>
        <v>40.1454</v>
      </c>
      <c r="J150" s="88"/>
      <c r="K150" s="160" t="n">
        <f aca="false">K143</f>
        <v>18055.208</v>
      </c>
      <c r="L150" s="161" t="n">
        <f aca="false">L143</f>
        <v>35.7981</v>
      </c>
      <c r="M150" s="161" t="n">
        <f aca="false">M143</f>
        <v>38.2893</v>
      </c>
      <c r="N150" s="162" t="n">
        <f aca="false">N143</f>
        <v>40.1382</v>
      </c>
      <c r="O150" s="161" t="n">
        <f aca="false">O143</f>
        <v>10736.02</v>
      </c>
      <c r="P150" s="161" t="n">
        <f aca="false">P143</f>
        <v>178.36</v>
      </c>
      <c r="Q150" s="162" t="n">
        <f aca="false">Q143</f>
        <v>2.98222777777778</v>
      </c>
      <c r="R150" s="88"/>
      <c r="S150" s="125"/>
      <c r="T150" s="126"/>
      <c r="U150" s="127"/>
      <c r="V150" s="125"/>
      <c r="W150" s="126"/>
      <c r="X150" s="127"/>
      <c r="Y150" s="88"/>
      <c r="Z150" s="157" t="n">
        <f aca="false">Z143</f>
        <v>0.7</v>
      </c>
      <c r="AA150" s="163" t="n">
        <f aca="false">AA143</f>
        <v>18358.40384</v>
      </c>
      <c r="AB150" s="155" t="n">
        <f aca="false">K150/AA150-1</f>
        <v>-0.0165153704342959</v>
      </c>
      <c r="AC150" s="88"/>
      <c r="AD150" s="157" t="n">
        <f aca="false">AD143</f>
        <v>12233.328</v>
      </c>
      <c r="AE150" s="158" t="n">
        <f aca="false">AE143</f>
        <v>34.49</v>
      </c>
      <c r="AF150" s="158" t="n">
        <f aca="false">AF143</f>
        <v>38.7091</v>
      </c>
      <c r="AG150" s="159" t="n">
        <f aca="false">AG143</f>
        <v>39.3066</v>
      </c>
      <c r="AH150" s="88"/>
      <c r="AI150" s="157" t="n">
        <f aca="false">F150/AD150</f>
        <v>2.14383945235507</v>
      </c>
      <c r="AJ150" s="159" t="n">
        <f aca="false">K150/AD150</f>
        <v>1.47590320475344</v>
      </c>
      <c r="AL150" s="164" t="n">
        <f aca="false">AD150+F150</f>
        <v>38459.6192</v>
      </c>
      <c r="AN150" s="164" t="n">
        <f aca="false">AD150+K150</f>
        <v>30288.536</v>
      </c>
      <c r="AP150" s="164" t="n">
        <f aca="false">AA150+AD150</f>
        <v>30591.73184</v>
      </c>
      <c r="AQ150" s="88"/>
      <c r="AR150" s="125"/>
      <c r="AS150" s="126"/>
      <c r="AT150" s="127"/>
      <c r="AU150" s="125"/>
      <c r="AV150" s="126"/>
      <c r="AW150" s="127"/>
      <c r="AY150" s="125"/>
      <c r="AZ150" s="126"/>
      <c r="BA150" s="127"/>
      <c r="BB150" s="125"/>
      <c r="BC150" s="126"/>
      <c r="BD150" s="127"/>
      <c r="BF150" s="125"/>
      <c r="BG150" s="126"/>
      <c r="BH150" s="127"/>
      <c r="BI150" s="125"/>
      <c r="BJ150" s="126"/>
      <c r="BK150" s="127"/>
    </row>
    <row r="151" customFormat="false" ht="12" hidden="false" customHeight="false" outlineLevel="0" collapsed="false">
      <c r="A151" s="103"/>
      <c r="B151" s="103"/>
      <c r="C151" s="84" t="s">
        <v>87</v>
      </c>
      <c r="D151" s="84" t="n">
        <v>22</v>
      </c>
      <c r="E151" s="84" t="n">
        <v>22</v>
      </c>
      <c r="F151" s="139" t="n">
        <f aca="false">F132</f>
        <v>105660.3176</v>
      </c>
      <c r="G151" s="140" t="n">
        <f aca="false">G132</f>
        <v>40.602</v>
      </c>
      <c r="H151" s="140" t="n">
        <f aca="false">H132</f>
        <v>41.6534</v>
      </c>
      <c r="I151" s="141" t="n">
        <f aca="false">I132</f>
        <v>44.0656</v>
      </c>
      <c r="J151" s="88"/>
      <c r="K151" s="142" t="n">
        <f aca="false">K132</f>
        <v>56652.6464</v>
      </c>
      <c r="L151" s="143" t="n">
        <f aca="false">L132</f>
        <v>40.1537</v>
      </c>
      <c r="M151" s="143" t="n">
        <f aca="false">M132</f>
        <v>41.2276</v>
      </c>
      <c r="N151" s="144" t="n">
        <f aca="false">N132</f>
        <v>43.5664</v>
      </c>
      <c r="O151" s="143" t="n">
        <f aca="false">O132</f>
        <v>14822.47</v>
      </c>
      <c r="P151" s="143" t="n">
        <f aca="false">P132</f>
        <v>217.75</v>
      </c>
      <c r="Q151" s="144" t="n">
        <f aca="false">Q132</f>
        <v>4.11735277777778</v>
      </c>
      <c r="R151" s="88"/>
      <c r="S151" s="94" t="e">
        <f aca="false">bdrate($F151:$F154,G151:G154,$K151:$K154,L151:L154)</f>
        <v>#VALUE!</v>
      </c>
      <c r="T151" s="95" t="e">
        <f aca="false">bdrate($F151:$F154,H151:H154,$K151:$K154,M151:M154)</f>
        <v>#VALUE!</v>
      </c>
      <c r="U151" s="96" t="e">
        <f aca="false">bdrate($F151:$F154,I151:I154,$K151:$K154,N151:N154)</f>
        <v>#VALUE!</v>
      </c>
      <c r="V151" s="94" t="e">
        <f aca="false">bdrateOld($F151:$F154,G151:G154,$K151:$K154,L151:L154)</f>
        <v>#VALUE!</v>
      </c>
      <c r="W151" s="95" t="e">
        <f aca="false">bdrateOld($F151:$F154,H151:H154,$K151:$K154,M151:M154)</f>
        <v>#VALUE!</v>
      </c>
      <c r="X151" s="96" t="e">
        <f aca="false">bdrateOld($F151:$F154,I151:I154,$K151:$K154,N151:N154)</f>
        <v>#VALUE!</v>
      </c>
      <c r="Y151" s="88"/>
      <c r="Z151" s="139" t="n">
        <f aca="false">Z132</f>
        <v>0.55</v>
      </c>
      <c r="AA151" s="145" t="n">
        <f aca="false">AA132</f>
        <v>58113.17468</v>
      </c>
      <c r="AB151" s="146" t="n">
        <f aca="false">K151/AA151-1</f>
        <v>-0.0251324813700576</v>
      </c>
      <c r="AC151" s="88"/>
      <c r="AD151" s="139" t="n">
        <f aca="false">AD132</f>
        <v>47222.0488</v>
      </c>
      <c r="AE151" s="140" t="n">
        <f aca="false">AE132</f>
        <v>42.2424</v>
      </c>
      <c r="AF151" s="140" t="n">
        <f aca="false">AF132</f>
        <v>42.8686</v>
      </c>
      <c r="AG151" s="141" t="n">
        <f aca="false">AG132</f>
        <v>44.6119</v>
      </c>
      <c r="AH151" s="88"/>
      <c r="AI151" s="139" t="n">
        <f aca="false">F151/AD151</f>
        <v>2.23752082522942</v>
      </c>
      <c r="AJ151" s="141" t="n">
        <f aca="false">K151/AD151</f>
        <v>1.19970750612582</v>
      </c>
      <c r="AL151" s="147" t="n">
        <f aca="false">AD151+F151</f>
        <v>152882.3664</v>
      </c>
      <c r="AN151" s="147" t="n">
        <f aca="false">AD151+K151</f>
        <v>103874.6952</v>
      </c>
      <c r="AP151" s="147" t="n">
        <f aca="false">AA151+AD151</f>
        <v>105335.22348</v>
      </c>
      <c r="AQ151" s="88"/>
      <c r="AR151" s="94" t="e">
        <f aca="false">bdrate($F151:$F154,G151:G154,$AA151:$AA154,L151:L154)</f>
        <v>#VALUE!</v>
      </c>
      <c r="AS151" s="95" t="e">
        <f aca="false">bdrate($F151:$F154,H151:H154,$AA151:$AA154,M151:M154)</f>
        <v>#VALUE!</v>
      </c>
      <c r="AT151" s="96" t="e">
        <f aca="false">bdrate($F151:$F154,I151:I154,$AA151:$AA154,N151:N154)</f>
        <v>#VALUE!</v>
      </c>
      <c r="AU151" s="94" t="e">
        <f aca="false">bdrateOld($F151:$F154,G151:G154,$AA151:$AA154,L151:L154)</f>
        <v>#VALUE!</v>
      </c>
      <c r="AV151" s="95" t="e">
        <f aca="false">bdrateOld($F151:$F154,H151:H154,$AA151:$AA154,M151:M154)</f>
        <v>#VALUE!</v>
      </c>
      <c r="AW151" s="96" t="e">
        <f aca="false">bdrateOld($F151:$F154,I151:I154,$AA151:$AA154,N151:N154)</f>
        <v>#VALUE!</v>
      </c>
      <c r="AY151" s="94" t="e">
        <f aca="false">bdrate($AL151:$AL154,G151:G154,$AN151:$AN154,L151:L154)</f>
        <v>#VALUE!</v>
      </c>
      <c r="AZ151" s="95" t="e">
        <f aca="false">bdrate($AL151:$AL154,H151:H154,$AN151:$AN154,M151:M154)</f>
        <v>#VALUE!</v>
      </c>
      <c r="BA151" s="95" t="e">
        <f aca="false">bdrate($AL151:$AL154,I151:I154,$AN151:$AN154,N151:N154)</f>
        <v>#VALUE!</v>
      </c>
      <c r="BB151" s="94" t="e">
        <f aca="false">bdrateOld($AL151:$AL154,G151:G154,$AN151:$AN154,L151:L154)</f>
        <v>#VALUE!</v>
      </c>
      <c r="BC151" s="95" t="e">
        <f aca="false">bdrateOld($AL151:$AL154,H151:H154,$AN151:$AN154,M151:M154)</f>
        <v>#VALUE!</v>
      </c>
      <c r="BD151" s="96" t="e">
        <f aca="false">bdrateOld($AL151:$AL154,I151:I154,$AN151:$AN154,N151:N154)</f>
        <v>#VALUE!</v>
      </c>
      <c r="BF151" s="94" t="e">
        <f aca="false">bdrate($AL151:$AL154,G151:G154,$AP151:$AP154,L151:L154)</f>
        <v>#VALUE!</v>
      </c>
      <c r="BG151" s="95" t="e">
        <f aca="false">bdrate($AL151:$AL154,H151:H154,$AP151:$AP154,M151:M154)</f>
        <v>#VALUE!</v>
      </c>
      <c r="BH151" s="95" t="e">
        <f aca="false">bdrate($AL151:$AL154,I151:I154,$AP151:$AP154,N151:N154)</f>
        <v>#VALUE!</v>
      </c>
      <c r="BI151" s="94" t="e">
        <f aca="false">bdrateOld($AL151:$AL154,G151:G154,$AP151:$AP154,L151:L154)</f>
        <v>#VALUE!</v>
      </c>
      <c r="BJ151" s="95" t="e">
        <f aca="false">bdrateOld($AL151:$AL154,H151:H154,$AP151:$AP154,M151:M154)</f>
        <v>#VALUE!</v>
      </c>
      <c r="BK151" s="96" t="e">
        <f aca="false">bdrateOld($AL151:$AL154,I151:I154,$AP151:$AP154,N151:N154)</f>
        <v>#VALUE!</v>
      </c>
    </row>
    <row r="152" customFormat="false" ht="12" hidden="false" customHeight="false" outlineLevel="0" collapsed="false">
      <c r="A152" s="103"/>
      <c r="B152" s="103"/>
      <c r="C152" s="103"/>
      <c r="D152" s="103" t="n">
        <v>26</v>
      </c>
      <c r="E152" s="103" t="n">
        <v>26</v>
      </c>
      <c r="F152" s="148" t="n">
        <f aca="false">F136</f>
        <v>55281.2776</v>
      </c>
      <c r="G152" s="149" t="n">
        <f aca="false">G136</f>
        <v>38.3665</v>
      </c>
      <c r="H152" s="149" t="n">
        <f aca="false">H136</f>
        <v>39.67</v>
      </c>
      <c r="I152" s="150" t="n">
        <f aca="false">I136</f>
        <v>42.315</v>
      </c>
      <c r="J152" s="88"/>
      <c r="K152" s="151" t="n">
        <f aca="false">K136</f>
        <v>29716.5328</v>
      </c>
      <c r="L152" s="152" t="n">
        <f aca="false">L136</f>
        <v>38.282</v>
      </c>
      <c r="M152" s="152" t="n">
        <f aca="false">M136</f>
        <v>39.6089</v>
      </c>
      <c r="N152" s="153" t="n">
        <f aca="false">N136</f>
        <v>42.1047</v>
      </c>
      <c r="O152" s="152" t="n">
        <f aca="false">O136</f>
        <v>12659.08</v>
      </c>
      <c r="P152" s="152" t="n">
        <f aca="false">P136</f>
        <v>198.88</v>
      </c>
      <c r="Q152" s="153" t="n">
        <f aca="false">Q136</f>
        <v>3.51641111111111</v>
      </c>
      <c r="R152" s="88"/>
      <c r="S152" s="112"/>
      <c r="T152" s="66"/>
      <c r="U152" s="70"/>
      <c r="V152" s="112"/>
      <c r="W152" s="66"/>
      <c r="X152" s="70"/>
      <c r="Y152" s="88"/>
      <c r="Z152" s="148" t="n">
        <f aca="false">Z136</f>
        <v>0.55</v>
      </c>
      <c r="AA152" s="154" t="n">
        <f aca="false">AA136</f>
        <v>30404.70268</v>
      </c>
      <c r="AB152" s="155" t="n">
        <f aca="false">K152/AA152-1</f>
        <v>-0.0226336658260656</v>
      </c>
      <c r="AC152" s="88"/>
      <c r="AD152" s="148" t="n">
        <f aca="false">AD136</f>
        <v>30852.1176</v>
      </c>
      <c r="AE152" s="149" t="n">
        <f aca="false">AE136</f>
        <v>39.6839</v>
      </c>
      <c r="AF152" s="149" t="n">
        <f aca="false">AF136</f>
        <v>41.1213</v>
      </c>
      <c r="AG152" s="150" t="n">
        <f aca="false">AG136</f>
        <v>42.4636</v>
      </c>
      <c r="AH152" s="88"/>
      <c r="AI152" s="148" t="n">
        <f aca="false">F152/AD152</f>
        <v>1.79181469216233</v>
      </c>
      <c r="AJ152" s="150" t="n">
        <f aca="false">K152/AD152</f>
        <v>0.963192646458731</v>
      </c>
      <c r="AL152" s="156" t="n">
        <f aca="false">AD152+F152</f>
        <v>86133.3952</v>
      </c>
      <c r="AN152" s="156" t="n">
        <f aca="false">AD152+K152</f>
        <v>60568.6504</v>
      </c>
      <c r="AP152" s="156" t="n">
        <f aca="false">AA152+AD152</f>
        <v>61256.82028</v>
      </c>
      <c r="AQ152" s="88"/>
      <c r="AR152" s="112"/>
      <c r="AS152" s="66"/>
      <c r="AT152" s="70"/>
      <c r="AU152" s="112"/>
      <c r="AV152" s="66"/>
      <c r="AW152" s="70"/>
      <c r="AY152" s="112"/>
      <c r="AZ152" s="66"/>
      <c r="BA152" s="70"/>
      <c r="BB152" s="112"/>
      <c r="BC152" s="66"/>
      <c r="BD152" s="70"/>
      <c r="BF152" s="112"/>
      <c r="BG152" s="66"/>
      <c r="BH152" s="70"/>
      <c r="BI152" s="112"/>
      <c r="BJ152" s="66"/>
      <c r="BK152" s="70"/>
    </row>
    <row r="153" customFormat="false" ht="12" hidden="false" customHeight="false" outlineLevel="0" collapsed="false">
      <c r="A153" s="103"/>
      <c r="B153" s="103"/>
      <c r="C153" s="103"/>
      <c r="D153" s="103" t="n">
        <v>30</v>
      </c>
      <c r="E153" s="103" t="n">
        <v>30</v>
      </c>
      <c r="F153" s="148" t="n">
        <f aca="false">F140</f>
        <v>33926.768</v>
      </c>
      <c r="G153" s="149" t="n">
        <f aca="false">G140</f>
        <v>36.6297</v>
      </c>
      <c r="H153" s="149" t="n">
        <f aca="false">H140</f>
        <v>38.8064</v>
      </c>
      <c r="I153" s="150" t="n">
        <f aca="false">I140</f>
        <v>41.0216</v>
      </c>
      <c r="J153" s="88"/>
      <c r="K153" s="151" t="n">
        <f aca="false">K140</f>
        <v>18388.76</v>
      </c>
      <c r="L153" s="152" t="n">
        <f aca="false">L140</f>
        <v>36.721</v>
      </c>
      <c r="M153" s="152" t="n">
        <f aca="false">M140</f>
        <v>38.6298</v>
      </c>
      <c r="N153" s="153" t="n">
        <f aca="false">N140</f>
        <v>40.686</v>
      </c>
      <c r="O153" s="152" t="n">
        <f aca="false">O140</f>
        <v>11159.74</v>
      </c>
      <c r="P153" s="152" t="n">
        <f aca="false">P140</f>
        <v>186.07</v>
      </c>
      <c r="Q153" s="153" t="n">
        <f aca="false">Q140</f>
        <v>3.09992777777778</v>
      </c>
      <c r="R153" s="88"/>
      <c r="S153" s="112"/>
      <c r="T153" s="66"/>
      <c r="U153" s="70"/>
      <c r="V153" s="112"/>
      <c r="W153" s="66"/>
      <c r="X153" s="70"/>
      <c r="Y153" s="88"/>
      <c r="Z153" s="148" t="n">
        <f aca="false">Z140</f>
        <v>0.55</v>
      </c>
      <c r="AA153" s="154" t="n">
        <f aca="false">AA140</f>
        <v>18659.7224</v>
      </c>
      <c r="AB153" s="155" t="n">
        <f aca="false">K153/AA153-1</f>
        <v>-0.0145212449677172</v>
      </c>
      <c r="AC153" s="88"/>
      <c r="AD153" s="148" t="n">
        <f aca="false">AD140</f>
        <v>19980.856</v>
      </c>
      <c r="AE153" s="149" t="n">
        <f aca="false">AE140</f>
        <v>37.098</v>
      </c>
      <c r="AF153" s="149" t="n">
        <f aca="false">AF140</f>
        <v>39.9146</v>
      </c>
      <c r="AG153" s="150" t="n">
        <f aca="false">AG140</f>
        <v>40.8605</v>
      </c>
      <c r="AH153" s="88"/>
      <c r="AI153" s="148" t="n">
        <f aca="false">F153/AD153</f>
        <v>1.69796369084488</v>
      </c>
      <c r="AJ153" s="150" t="n">
        <f aca="false">K153/AD153</f>
        <v>0.920318929279106</v>
      </c>
      <c r="AL153" s="156" t="n">
        <f aca="false">AD153+F153</f>
        <v>53907.624</v>
      </c>
      <c r="AN153" s="156" t="n">
        <f aca="false">AD153+K153</f>
        <v>38369.616</v>
      </c>
      <c r="AP153" s="156" t="n">
        <f aca="false">AA153+AD153</f>
        <v>38640.5784</v>
      </c>
      <c r="AQ153" s="88"/>
      <c r="AR153" s="112"/>
      <c r="AS153" s="66"/>
      <c r="AT153" s="70"/>
      <c r="AU153" s="112"/>
      <c r="AV153" s="66"/>
      <c r="AW153" s="70"/>
      <c r="AY153" s="112"/>
      <c r="AZ153" s="66"/>
      <c r="BA153" s="70"/>
      <c r="BB153" s="112"/>
      <c r="BC153" s="66"/>
      <c r="BD153" s="70"/>
      <c r="BF153" s="112"/>
      <c r="BG153" s="66"/>
      <c r="BH153" s="70"/>
      <c r="BI153" s="112"/>
      <c r="BJ153" s="66"/>
      <c r="BK153" s="70"/>
    </row>
    <row r="154" customFormat="false" ht="12.75" hidden="false" customHeight="false" outlineLevel="0" collapsed="false">
      <c r="A154" s="103"/>
      <c r="B154" s="103"/>
      <c r="C154" s="119"/>
      <c r="D154" s="119" t="n">
        <v>34</v>
      </c>
      <c r="E154" s="119" t="n">
        <v>34</v>
      </c>
      <c r="F154" s="157" t="n">
        <f aca="false">F144</f>
        <v>20681.9568</v>
      </c>
      <c r="G154" s="158" t="n">
        <f aca="false">G144</f>
        <v>34.7478</v>
      </c>
      <c r="H154" s="158" t="n">
        <f aca="false">H144</f>
        <v>37.975</v>
      </c>
      <c r="I154" s="159" t="n">
        <f aca="false">I144</f>
        <v>39.721</v>
      </c>
      <c r="J154" s="88"/>
      <c r="K154" s="160" t="n">
        <f aca="false">K144</f>
        <v>11164.8984</v>
      </c>
      <c r="L154" s="161" t="n">
        <f aca="false">L144</f>
        <v>34.8451</v>
      </c>
      <c r="M154" s="161" t="n">
        <f aca="false">M144</f>
        <v>37.8027</v>
      </c>
      <c r="N154" s="162" t="n">
        <f aca="false">N144</f>
        <v>39.3894</v>
      </c>
      <c r="O154" s="161" t="n">
        <f aca="false">O144</f>
        <v>9853.18</v>
      </c>
      <c r="P154" s="161" t="n">
        <f aca="false">P144</f>
        <v>166.05</v>
      </c>
      <c r="Q154" s="162" t="n">
        <f aca="false">Q144</f>
        <v>2.73699444444444</v>
      </c>
      <c r="R154" s="88"/>
      <c r="S154" s="125"/>
      <c r="T154" s="126"/>
      <c r="U154" s="127"/>
      <c r="V154" s="125"/>
      <c r="W154" s="126"/>
      <c r="X154" s="127"/>
      <c r="Y154" s="88"/>
      <c r="Z154" s="157" t="n">
        <f aca="false">Z144</f>
        <v>0.55</v>
      </c>
      <c r="AA154" s="163" t="n">
        <f aca="false">AA144</f>
        <v>11375.07624</v>
      </c>
      <c r="AB154" s="155" t="n">
        <f aca="false">K154/AA154-1</f>
        <v>-0.0184770489063553</v>
      </c>
      <c r="AC154" s="88"/>
      <c r="AD154" s="157" t="n">
        <f aca="false">AD144</f>
        <v>12233.328</v>
      </c>
      <c r="AE154" s="158" t="n">
        <f aca="false">AE144</f>
        <v>34.49</v>
      </c>
      <c r="AF154" s="158" t="n">
        <f aca="false">AF144</f>
        <v>38.7091</v>
      </c>
      <c r="AG154" s="159" t="n">
        <f aca="false">AG144</f>
        <v>39.3066</v>
      </c>
      <c r="AH154" s="88"/>
      <c r="AI154" s="157" t="n">
        <f aca="false">F154/AD154</f>
        <v>1.69062390871887</v>
      </c>
      <c r="AJ154" s="159" t="n">
        <f aca="false">K154/AD154</f>
        <v>0.91266239244137</v>
      </c>
      <c r="AL154" s="164" t="n">
        <f aca="false">AD154+F154</f>
        <v>32915.2848</v>
      </c>
      <c r="AN154" s="164" t="n">
        <f aca="false">AD154+K154</f>
        <v>23398.2264</v>
      </c>
      <c r="AP154" s="164" t="n">
        <f aca="false">AA154+AD154</f>
        <v>23608.40424</v>
      </c>
      <c r="AQ154" s="88"/>
      <c r="AR154" s="125"/>
      <c r="AS154" s="126"/>
      <c r="AT154" s="127"/>
      <c r="AU154" s="125"/>
      <c r="AV154" s="126"/>
      <c r="AW154" s="127"/>
      <c r="AY154" s="125"/>
      <c r="AZ154" s="126"/>
      <c r="BA154" s="127"/>
      <c r="BB154" s="125"/>
      <c r="BC154" s="126"/>
      <c r="BD154" s="127"/>
      <c r="BF154" s="125"/>
      <c r="BG154" s="126"/>
      <c r="BH154" s="127"/>
      <c r="BI154" s="125"/>
      <c r="BJ154" s="126"/>
      <c r="BK154" s="127"/>
    </row>
    <row r="155" customFormat="false" ht="12" hidden="false" customHeight="false" outlineLevel="0" collapsed="false">
      <c r="A155" s="103"/>
      <c r="B155" s="103"/>
      <c r="C155" s="84" t="s">
        <v>88</v>
      </c>
      <c r="D155" s="84" t="n">
        <v>22</v>
      </c>
      <c r="E155" s="84" t="n">
        <v>24</v>
      </c>
      <c r="F155" s="139" t="n">
        <f aca="false">F133</f>
        <v>74480.0896</v>
      </c>
      <c r="G155" s="140" t="n">
        <f aca="false">G133</f>
        <v>39.355</v>
      </c>
      <c r="H155" s="140" t="n">
        <f aca="false">H133</f>
        <v>40.5241</v>
      </c>
      <c r="I155" s="141" t="n">
        <f aca="false">I133</f>
        <v>43.2029</v>
      </c>
      <c r="J155" s="88"/>
      <c r="K155" s="142" t="n">
        <f aca="false">K133</f>
        <v>25279.6104</v>
      </c>
      <c r="L155" s="143" t="n">
        <f aca="false">L133</f>
        <v>38.8499</v>
      </c>
      <c r="M155" s="143" t="n">
        <f aca="false">M133</f>
        <v>40.1073</v>
      </c>
      <c r="N155" s="144" t="n">
        <f aca="false">N133</f>
        <v>42.7139</v>
      </c>
      <c r="O155" s="143" t="n">
        <f aca="false">O133</f>
        <v>13568.02</v>
      </c>
      <c r="P155" s="143" t="n">
        <f aca="false">P133</f>
        <v>201.57</v>
      </c>
      <c r="Q155" s="144" t="n">
        <f aca="false">Q133</f>
        <v>3.76889444444444</v>
      </c>
      <c r="R155" s="88"/>
      <c r="S155" s="94" t="e">
        <f aca="false">bdrate($F155:$F158,G155:G158,$K155:$K158,L155:L158)</f>
        <v>#VALUE!</v>
      </c>
      <c r="T155" s="95" t="e">
        <f aca="false">bdrate($F155:$F158,H155:H158,$K155:$K158,M155:M158)</f>
        <v>#VALUE!</v>
      </c>
      <c r="U155" s="96" t="e">
        <f aca="false">bdrate($F155:$F158,I155:I158,$K155:$K158,N155:N158)</f>
        <v>#VALUE!</v>
      </c>
      <c r="V155" s="94" t="e">
        <f aca="false">bdrateOld($F155:$F158,G155:G158,$K155:$K158,L155:L158)</f>
        <v>#VALUE!</v>
      </c>
      <c r="W155" s="95" t="e">
        <f aca="false">bdrateOld($F155:$F158,H155:H158,$K155:$K158,M155:M158)</f>
        <v>#VALUE!</v>
      </c>
      <c r="X155" s="96" t="e">
        <f aca="false">bdrateOld($F155:$F158,I155:I158,$K155:$K158,N155:N158)</f>
        <v>#VALUE!</v>
      </c>
      <c r="Y155" s="88"/>
      <c r="Z155" s="139" t="n">
        <f aca="false">Z133</f>
        <v>0.35</v>
      </c>
      <c r="AA155" s="145" t="n">
        <f aca="false">AA133</f>
        <v>26068.03136</v>
      </c>
      <c r="AB155" s="146" t="n">
        <f aca="false">K155/AA155-1</f>
        <v>-0.0302447449564522</v>
      </c>
      <c r="AC155" s="88"/>
      <c r="AD155" s="139" t="n">
        <f aca="false">AD133</f>
        <v>47222.0488</v>
      </c>
      <c r="AE155" s="140" t="n">
        <f aca="false">AE133</f>
        <v>42.2424</v>
      </c>
      <c r="AF155" s="140" t="n">
        <f aca="false">AF133</f>
        <v>42.8686</v>
      </c>
      <c r="AG155" s="141" t="n">
        <f aca="false">AG133</f>
        <v>44.6119</v>
      </c>
      <c r="AH155" s="88"/>
      <c r="AI155" s="139" t="n">
        <f aca="false">F155/AD155</f>
        <v>1.57723121915879</v>
      </c>
      <c r="AJ155" s="141" t="n">
        <f aca="false">K155/AD155</f>
        <v>0.535334892119293</v>
      </c>
      <c r="AL155" s="147" t="n">
        <f aca="false">AD155+F155</f>
        <v>121702.1384</v>
      </c>
      <c r="AN155" s="147" t="n">
        <f aca="false">AD155+K155</f>
        <v>72501.6592</v>
      </c>
      <c r="AP155" s="147" t="n">
        <f aca="false">AA155+AD155</f>
        <v>73290.08016</v>
      </c>
      <c r="AQ155" s="88"/>
      <c r="AR155" s="94" t="e">
        <f aca="false">bdrate($F155:$F158,G155:G158,$AA155:$AA158,L155:L158)</f>
        <v>#VALUE!</v>
      </c>
      <c r="AS155" s="95" t="e">
        <f aca="false">bdrate($F155:$F158,H155:H158,$AA155:$AA158,M155:M158)</f>
        <v>#VALUE!</v>
      </c>
      <c r="AT155" s="96" t="e">
        <f aca="false">bdrate($F155:$F158,I155:I158,$AA155:$AA158,N155:N158)</f>
        <v>#VALUE!</v>
      </c>
      <c r="AU155" s="94" t="e">
        <f aca="false">bdrateOld($F155:$F158,G155:G158,$AA155:$AA158,L155:L158)</f>
        <v>#VALUE!</v>
      </c>
      <c r="AV155" s="95" t="e">
        <f aca="false">bdrateOld($F155:$F158,H155:H158,$AA155:$AA158,M155:M158)</f>
        <v>#VALUE!</v>
      </c>
      <c r="AW155" s="96" t="e">
        <f aca="false">bdrateOld($F155:$F158,I155:I158,$AA155:$AA158,N155:N158)</f>
        <v>#VALUE!</v>
      </c>
      <c r="AY155" s="94" t="e">
        <f aca="false">bdrate($AL155:$AL158,G155:G158,$AN155:$AN158,L155:L158)</f>
        <v>#VALUE!</v>
      </c>
      <c r="AZ155" s="95" t="e">
        <f aca="false">bdrate($AL155:$AL158,H155:H158,$AN155:$AN158,M155:M158)</f>
        <v>#VALUE!</v>
      </c>
      <c r="BA155" s="95" t="e">
        <f aca="false">bdrate($AL155:$AL158,I155:I158,$AN155:$AN158,N155:N158)</f>
        <v>#VALUE!</v>
      </c>
      <c r="BB155" s="94" t="e">
        <f aca="false">bdrateOld($AL155:$AL158,G155:G158,$AN155:$AN158,L155:L158)</f>
        <v>#VALUE!</v>
      </c>
      <c r="BC155" s="95" t="e">
        <f aca="false">bdrateOld($AL155:$AL158,H155:H158,$AN155:$AN158,M155:M158)</f>
        <v>#VALUE!</v>
      </c>
      <c r="BD155" s="96" t="e">
        <f aca="false">bdrateOld($AL155:$AL158,I155:I158,$AN155:$AN158,N155:N158)</f>
        <v>#VALUE!</v>
      </c>
      <c r="BF155" s="94" t="e">
        <f aca="false">bdrate($AL155:$AL158,G155:G158,$AP155:$AP158,L155:L158)</f>
        <v>#VALUE!</v>
      </c>
      <c r="BG155" s="95" t="e">
        <f aca="false">bdrate($AL155:$AL158,H155:H158,$AP155:$AP158,M155:M158)</f>
        <v>#VALUE!</v>
      </c>
      <c r="BH155" s="95" t="e">
        <f aca="false">bdrate($AL155:$AL158,I155:I158,$AP155:$AP158,N155:N158)</f>
        <v>#VALUE!</v>
      </c>
      <c r="BI155" s="94" t="e">
        <f aca="false">bdrateOld($AL155:$AL158,G155:G158,$AP155:$AP158,L155:L158)</f>
        <v>#VALUE!</v>
      </c>
      <c r="BJ155" s="95" t="e">
        <f aca="false">bdrateOld($AL155:$AL158,H155:H158,$AP155:$AP158,M155:M158)</f>
        <v>#VALUE!</v>
      </c>
      <c r="BK155" s="96" t="e">
        <f aca="false">bdrateOld($AL155:$AL158,I155:I158,$AP155:$AP158,N155:N158)</f>
        <v>#VALUE!</v>
      </c>
    </row>
    <row r="156" customFormat="false" ht="12" hidden="false" customHeight="false" outlineLevel="0" collapsed="false">
      <c r="A156" s="103"/>
      <c r="B156" s="103"/>
      <c r="C156" s="103"/>
      <c r="D156" s="103" t="n">
        <v>26</v>
      </c>
      <c r="E156" s="103" t="n">
        <v>28</v>
      </c>
      <c r="F156" s="148" t="n">
        <f aca="false">F137</f>
        <v>42672.244</v>
      </c>
      <c r="G156" s="149" t="n">
        <f aca="false">G137</f>
        <v>37.5065</v>
      </c>
      <c r="H156" s="149" t="n">
        <f aca="false">H137</f>
        <v>39.0912</v>
      </c>
      <c r="I156" s="150" t="n">
        <f aca="false">I137</f>
        <v>41.4646</v>
      </c>
      <c r="J156" s="88"/>
      <c r="K156" s="151" t="n">
        <f aca="false">K137</f>
        <v>14514.896</v>
      </c>
      <c r="L156" s="152" t="n">
        <f aca="false">L137</f>
        <v>37.3364</v>
      </c>
      <c r="M156" s="152" t="n">
        <f aca="false">M137</f>
        <v>39.0051</v>
      </c>
      <c r="N156" s="153" t="n">
        <f aca="false">N137</f>
        <v>41.3038</v>
      </c>
      <c r="O156" s="152" t="n">
        <f aca="false">O137</f>
        <v>12189.57</v>
      </c>
      <c r="P156" s="152" t="n">
        <f aca="false">P137</f>
        <v>202.29</v>
      </c>
      <c r="Q156" s="153" t="n">
        <f aca="false">Q137</f>
        <v>3.38599166666667</v>
      </c>
      <c r="R156" s="88"/>
      <c r="S156" s="112"/>
      <c r="T156" s="66"/>
      <c r="U156" s="70"/>
      <c r="V156" s="112"/>
      <c r="W156" s="66"/>
      <c r="X156" s="70"/>
      <c r="Y156" s="88"/>
      <c r="Z156" s="148" t="n">
        <f aca="false">Z137</f>
        <v>0.35</v>
      </c>
      <c r="AA156" s="154" t="n">
        <f aca="false">AA137</f>
        <v>14935.2854</v>
      </c>
      <c r="AB156" s="155" t="n">
        <f aca="false">K156/AA156-1</f>
        <v>-0.0281473965003708</v>
      </c>
      <c r="AC156" s="88"/>
      <c r="AD156" s="148" t="n">
        <f aca="false">AD137</f>
        <v>30852.1176</v>
      </c>
      <c r="AE156" s="149" t="n">
        <f aca="false">AE137</f>
        <v>39.6839</v>
      </c>
      <c r="AF156" s="149" t="n">
        <f aca="false">AF137</f>
        <v>41.1213</v>
      </c>
      <c r="AG156" s="150" t="n">
        <f aca="false">AG137</f>
        <v>42.4636</v>
      </c>
      <c r="AH156" s="88"/>
      <c r="AI156" s="148" t="n">
        <f aca="false">F156/AD156</f>
        <v>1.3831220454054</v>
      </c>
      <c r="AJ156" s="150" t="n">
        <f aca="false">K156/AD156</f>
        <v>0.47046676627474</v>
      </c>
      <c r="AL156" s="156" t="n">
        <f aca="false">AD156+F156</f>
        <v>73524.3616</v>
      </c>
      <c r="AN156" s="156" t="n">
        <f aca="false">AD156+K156</f>
        <v>45367.0136</v>
      </c>
      <c r="AP156" s="156" t="n">
        <f aca="false">AA156+AD156</f>
        <v>45787.403</v>
      </c>
      <c r="AQ156" s="88"/>
      <c r="AR156" s="112"/>
      <c r="AS156" s="66"/>
      <c r="AT156" s="70"/>
      <c r="AU156" s="112"/>
      <c r="AV156" s="66"/>
      <c r="AW156" s="70"/>
      <c r="AY156" s="112"/>
      <c r="AZ156" s="66"/>
      <c r="BA156" s="70"/>
      <c r="BB156" s="112"/>
      <c r="BC156" s="66"/>
      <c r="BD156" s="70"/>
      <c r="BF156" s="112"/>
      <c r="BG156" s="66"/>
      <c r="BH156" s="70"/>
      <c r="BI156" s="112"/>
      <c r="BJ156" s="66"/>
      <c r="BK156" s="70"/>
    </row>
    <row r="157" customFormat="false" ht="12" hidden="false" customHeight="false" outlineLevel="0" collapsed="false">
      <c r="A157" s="103"/>
      <c r="B157" s="103"/>
      <c r="C157" s="103"/>
      <c r="D157" s="103" t="n">
        <v>30</v>
      </c>
      <c r="E157" s="103" t="n">
        <v>32</v>
      </c>
      <c r="F157" s="148" t="n">
        <f aca="false">F141</f>
        <v>26226.2912</v>
      </c>
      <c r="G157" s="149" t="n">
        <f aca="false">G141</f>
        <v>35.7049</v>
      </c>
      <c r="H157" s="149" t="n">
        <f aca="false">H141</f>
        <v>38.2548</v>
      </c>
      <c r="I157" s="150" t="n">
        <f aca="false">I141</f>
        <v>40.1454</v>
      </c>
      <c r="J157" s="88"/>
      <c r="K157" s="151" t="n">
        <f aca="false">K141</f>
        <v>8878.3824</v>
      </c>
      <c r="L157" s="152" t="n">
        <f aca="false">L141</f>
        <v>35.6994</v>
      </c>
      <c r="M157" s="152" t="n">
        <f aca="false">M141</f>
        <v>38.2914</v>
      </c>
      <c r="N157" s="153" t="n">
        <f aca="false">N141</f>
        <v>40.1734</v>
      </c>
      <c r="O157" s="152" t="n">
        <f aca="false">O141</f>
        <v>10622.17</v>
      </c>
      <c r="P157" s="152" t="n">
        <f aca="false">P141</f>
        <v>179.16</v>
      </c>
      <c r="Q157" s="153" t="n">
        <f aca="false">Q141</f>
        <v>2.95060277777778</v>
      </c>
      <c r="R157" s="88"/>
      <c r="S157" s="112"/>
      <c r="T157" s="66"/>
      <c r="U157" s="70"/>
      <c r="V157" s="112"/>
      <c r="W157" s="66"/>
      <c r="X157" s="70"/>
      <c r="Y157" s="88"/>
      <c r="Z157" s="148" t="n">
        <f aca="false">Z141</f>
        <v>0.35</v>
      </c>
      <c r="AA157" s="154" t="n">
        <f aca="false">AA141</f>
        <v>9179.20192</v>
      </c>
      <c r="AB157" s="155" t="n">
        <f aca="false">K157/AA157-1</f>
        <v>-0.0327718599745106</v>
      </c>
      <c r="AC157" s="88"/>
      <c r="AD157" s="148" t="n">
        <f aca="false">AD141</f>
        <v>19980.856</v>
      </c>
      <c r="AE157" s="149" t="n">
        <f aca="false">AE141</f>
        <v>37.098</v>
      </c>
      <c r="AF157" s="149" t="n">
        <f aca="false">AF141</f>
        <v>39.9146</v>
      </c>
      <c r="AG157" s="150" t="n">
        <f aca="false">AG141</f>
        <v>40.8605</v>
      </c>
      <c r="AH157" s="88"/>
      <c r="AI157" s="148" t="n">
        <f aca="false">F157/AD157</f>
        <v>1.31257095291613</v>
      </c>
      <c r="AJ157" s="150" t="n">
        <f aca="false">K157/AD157</f>
        <v>0.444344446504194</v>
      </c>
      <c r="AL157" s="156" t="n">
        <f aca="false">AD157+F157</f>
        <v>46207.1472</v>
      </c>
      <c r="AN157" s="156" t="n">
        <f aca="false">AD157+K157</f>
        <v>28859.2384</v>
      </c>
      <c r="AP157" s="156" t="n">
        <f aca="false">AA157+AD157</f>
        <v>29160.05792</v>
      </c>
      <c r="AQ157" s="88"/>
      <c r="AR157" s="112"/>
      <c r="AS157" s="66"/>
      <c r="AT157" s="70"/>
      <c r="AU157" s="112"/>
      <c r="AV157" s="66"/>
      <c r="AW157" s="70"/>
      <c r="AY157" s="112"/>
      <c r="AZ157" s="66"/>
      <c r="BA157" s="70"/>
      <c r="BB157" s="112"/>
      <c r="BC157" s="66"/>
      <c r="BD157" s="70"/>
      <c r="BF157" s="112"/>
      <c r="BG157" s="66"/>
      <c r="BH157" s="70"/>
      <c r="BI157" s="112"/>
      <c r="BJ157" s="66"/>
      <c r="BK157" s="70"/>
    </row>
    <row r="158" customFormat="false" ht="12.75" hidden="false" customHeight="false" outlineLevel="0" collapsed="false">
      <c r="A158" s="103"/>
      <c r="B158" s="103"/>
      <c r="C158" s="119"/>
      <c r="D158" s="119" t="n">
        <v>34</v>
      </c>
      <c r="E158" s="119" t="n">
        <v>34</v>
      </c>
      <c r="F158" s="157" t="n">
        <f aca="false">F145</f>
        <v>15937.2192</v>
      </c>
      <c r="G158" s="158" t="n">
        <f aca="false">G145</f>
        <v>33.7773</v>
      </c>
      <c r="H158" s="158" t="n">
        <f aca="false">H145</f>
        <v>37.4029</v>
      </c>
      <c r="I158" s="159" t="n">
        <f aca="false">I145</f>
        <v>38.838</v>
      </c>
      <c r="J158" s="88"/>
      <c r="K158" s="160" t="n">
        <f aca="false">K145</f>
        <v>5463.4112</v>
      </c>
      <c r="L158" s="161" t="n">
        <f aca="false">L145</f>
        <v>33.8475</v>
      </c>
      <c r="M158" s="161" t="n">
        <f aca="false">M145</f>
        <v>37.5248</v>
      </c>
      <c r="N158" s="162" t="n">
        <f aca="false">N145</f>
        <v>38.9808</v>
      </c>
      <c r="O158" s="161" t="n">
        <f aca="false">O145</f>
        <v>9940.51</v>
      </c>
      <c r="P158" s="161" t="n">
        <f aca="false">P145</f>
        <v>171.77</v>
      </c>
      <c r="Q158" s="162" t="n">
        <f aca="false">Q145</f>
        <v>2.76125277777778</v>
      </c>
      <c r="R158" s="88"/>
      <c r="S158" s="125"/>
      <c r="T158" s="126"/>
      <c r="U158" s="127"/>
      <c r="V158" s="125"/>
      <c r="W158" s="126"/>
      <c r="X158" s="127"/>
      <c r="Y158" s="88"/>
      <c r="Z158" s="157" t="n">
        <f aca="false">Z145</f>
        <v>0.35</v>
      </c>
      <c r="AA158" s="163" t="n">
        <f aca="false">AA145</f>
        <v>5578.02672</v>
      </c>
      <c r="AB158" s="155" t="n">
        <f aca="false">K158/AA158-1</f>
        <v>-0.0205476821380304</v>
      </c>
      <c r="AC158" s="88"/>
      <c r="AD158" s="157" t="n">
        <f aca="false">AD145</f>
        <v>12233.328</v>
      </c>
      <c r="AE158" s="158" t="n">
        <f aca="false">AE145</f>
        <v>34.49</v>
      </c>
      <c r="AF158" s="158" t="n">
        <f aca="false">AF145</f>
        <v>38.7091</v>
      </c>
      <c r="AG158" s="159" t="n">
        <f aca="false">AG145</f>
        <v>39.3066</v>
      </c>
      <c r="AH158" s="88"/>
      <c r="AI158" s="157" t="n">
        <f aca="false">F158/AD158</f>
        <v>1.30277052981821</v>
      </c>
      <c r="AJ158" s="159" t="n">
        <f aca="false">K158/AD158</f>
        <v>0.446600565275451</v>
      </c>
      <c r="AL158" s="164" t="n">
        <f aca="false">AD158+F158</f>
        <v>28170.5472</v>
      </c>
      <c r="AN158" s="164" t="n">
        <f aca="false">AD158+K158</f>
        <v>17696.7392</v>
      </c>
      <c r="AP158" s="164" t="n">
        <f aca="false">AA158+AD158</f>
        <v>17811.35472</v>
      </c>
      <c r="AQ158" s="88"/>
      <c r="AR158" s="125"/>
      <c r="AS158" s="126"/>
      <c r="AT158" s="127"/>
      <c r="AU158" s="125"/>
      <c r="AV158" s="126"/>
      <c r="AW158" s="127"/>
      <c r="AY158" s="125"/>
      <c r="AZ158" s="126"/>
      <c r="BA158" s="127"/>
      <c r="BB158" s="125"/>
      <c r="BC158" s="126"/>
      <c r="BD158" s="127"/>
      <c r="BF158" s="125"/>
      <c r="BG158" s="126"/>
      <c r="BH158" s="127"/>
      <c r="BI158" s="125"/>
      <c r="BJ158" s="126"/>
      <c r="BK158" s="127"/>
    </row>
    <row r="159" customFormat="false" ht="12" hidden="false" customHeight="false" outlineLevel="0" collapsed="false">
      <c r="A159" s="103"/>
      <c r="B159" s="103"/>
      <c r="C159" s="84" t="s">
        <v>89</v>
      </c>
      <c r="D159" s="84" t="n">
        <v>22</v>
      </c>
      <c r="E159" s="84" t="n">
        <v>26</v>
      </c>
      <c r="F159" s="139" t="n">
        <f aca="false">F134</f>
        <v>55281.2776</v>
      </c>
      <c r="G159" s="140" t="n">
        <f aca="false">G134</f>
        <v>38.3665</v>
      </c>
      <c r="H159" s="140" t="n">
        <f aca="false">H134</f>
        <v>39.67</v>
      </c>
      <c r="I159" s="141" t="n">
        <f aca="false">I134</f>
        <v>42.315</v>
      </c>
      <c r="J159" s="88"/>
      <c r="K159" s="142" t="n">
        <f aca="false">K134</f>
        <v>10749.8272</v>
      </c>
      <c r="L159" s="143" t="n">
        <f aca="false">L134</f>
        <v>38.0919</v>
      </c>
      <c r="M159" s="143" t="n">
        <f aca="false">M134</f>
        <v>39.6054</v>
      </c>
      <c r="N159" s="144" t="n">
        <f aca="false">N134</f>
        <v>42.1946</v>
      </c>
      <c r="O159" s="143" t="n">
        <f aca="false">O134</f>
        <v>12854.35</v>
      </c>
      <c r="P159" s="143" t="n">
        <f aca="false">P134</f>
        <v>197.1</v>
      </c>
      <c r="Q159" s="144" t="n">
        <f aca="false">Q134</f>
        <v>3.57065277777778</v>
      </c>
      <c r="R159" s="88"/>
      <c r="S159" s="94" t="e">
        <f aca="false">bdrate($F159:$F162,G159:G162,$K159:$K162,L159:L162)</f>
        <v>#VALUE!</v>
      </c>
      <c r="T159" s="95" t="e">
        <f aca="false">bdrate($F159:$F162,H159:H162,$K159:$K162,M159:M162)</f>
        <v>#VALUE!</v>
      </c>
      <c r="U159" s="96" t="e">
        <f aca="false">bdrate($F159:$F162,I159:I162,$K159:$K162,N159:N162)</f>
        <v>#VALUE!</v>
      </c>
      <c r="V159" s="94" t="e">
        <f aca="false">bdrateOld($F159:$F162,G159:G162,$K159:$K162,L159:L162)</f>
        <v>#VALUE!</v>
      </c>
      <c r="W159" s="95" t="e">
        <f aca="false">bdrateOld($F159:$F162,H159:H162,$K159:$K162,M159:M162)</f>
        <v>#VALUE!</v>
      </c>
      <c r="X159" s="96" t="e">
        <f aca="false">bdrateOld($F159:$F162,I159:I162,$K159:$K162,N159:N162)</f>
        <v>#VALUE!</v>
      </c>
      <c r="Y159" s="88"/>
      <c r="Z159" s="139" t="n">
        <f aca="false">Z134</f>
        <v>0.2</v>
      </c>
      <c r="AA159" s="145" t="n">
        <f aca="false">AA134</f>
        <v>11056.25552</v>
      </c>
      <c r="AB159" s="146" t="n">
        <f aca="false">K159/AA159-1</f>
        <v>-0.0277153797183588</v>
      </c>
      <c r="AC159" s="88"/>
      <c r="AD159" s="139" t="n">
        <f aca="false">AD134</f>
        <v>47222.0488</v>
      </c>
      <c r="AE159" s="140" t="n">
        <f aca="false">AE134</f>
        <v>42.2424</v>
      </c>
      <c r="AF159" s="140" t="n">
        <f aca="false">AF134</f>
        <v>42.8686</v>
      </c>
      <c r="AG159" s="141" t="n">
        <f aca="false">AG134</f>
        <v>44.6119</v>
      </c>
      <c r="AH159" s="88"/>
      <c r="AI159" s="139" t="n">
        <f aca="false">F159/AD159</f>
        <v>1.17066664841531</v>
      </c>
      <c r="AJ159" s="141" t="n">
        <f aca="false">K159/AD159</f>
        <v>0.227644235546171</v>
      </c>
      <c r="AL159" s="147" t="n">
        <f aca="false">AD159+F159</f>
        <v>102503.3264</v>
      </c>
      <c r="AN159" s="147" t="n">
        <f aca="false">AD159+K159</f>
        <v>57971.876</v>
      </c>
      <c r="AP159" s="147" t="n">
        <f aca="false">AA159+AD159</f>
        <v>58278.30432</v>
      </c>
      <c r="AQ159" s="88"/>
      <c r="AR159" s="94" t="e">
        <f aca="false">bdrate($F159:$F162,G159:G162,$AA159:$AA162,L159:L162)</f>
        <v>#VALUE!</v>
      </c>
      <c r="AS159" s="95" t="e">
        <f aca="false">bdrate($F159:$F162,H159:H162,$AA159:$AA162,M159:M162)</f>
        <v>#VALUE!</v>
      </c>
      <c r="AT159" s="96" t="e">
        <f aca="false">bdrate($F159:$F162,I159:I162,$AA159:$AA162,N159:N162)</f>
        <v>#VALUE!</v>
      </c>
      <c r="AU159" s="94" t="e">
        <f aca="false">bdrateOld($F159:$F162,G159:G162,$AA159:$AA162,L159:L162)</f>
        <v>#VALUE!</v>
      </c>
      <c r="AV159" s="95" t="e">
        <f aca="false">bdrateOld($F159:$F162,H159:H162,$AA159:$AA162,M159:M162)</f>
        <v>#VALUE!</v>
      </c>
      <c r="AW159" s="96" t="e">
        <f aca="false">bdrateOld($F159:$F162,I159:I162,$AA159:$AA162,N159:N162)</f>
        <v>#VALUE!</v>
      </c>
      <c r="AY159" s="94" t="e">
        <f aca="false">bdrate($AL159:$AL162,G159:G162,$AN159:$AN162,L159:L162)</f>
        <v>#VALUE!</v>
      </c>
      <c r="AZ159" s="95" t="e">
        <f aca="false">bdrate($AL159:$AL162,H159:H162,$AN159:$AN162,M159:M162)</f>
        <v>#VALUE!</v>
      </c>
      <c r="BA159" s="95" t="e">
        <f aca="false">bdrate($AL159:$AL162,I159:I162,$AN159:$AN162,N159:N162)</f>
        <v>#VALUE!</v>
      </c>
      <c r="BB159" s="94" t="e">
        <f aca="false">bdrateOld($AL159:$AL162,G159:G162,$AN159:$AN162,L159:L162)</f>
        <v>#VALUE!</v>
      </c>
      <c r="BC159" s="95" t="e">
        <f aca="false">bdrateOld($AL159:$AL162,H159:H162,$AN159:$AN162,M159:M162)</f>
        <v>#VALUE!</v>
      </c>
      <c r="BD159" s="96" t="e">
        <f aca="false">bdrateOld($AL159:$AL162,I159:I162,$AN159:$AN162,N159:N162)</f>
        <v>#VALUE!</v>
      </c>
      <c r="BF159" s="94" t="e">
        <f aca="false">bdrate($AL159:$AL162,G159:G162,$AP159:$AP162,L159:L162)</f>
        <v>#VALUE!</v>
      </c>
      <c r="BG159" s="95" t="e">
        <f aca="false">bdrate($AL159:$AL162,H159:H162,$AP159:$AP162,M159:M162)</f>
        <v>#VALUE!</v>
      </c>
      <c r="BH159" s="95" t="e">
        <f aca="false">bdrate($AL159:$AL162,I159:I162,$AP159:$AP162,N159:N162)</f>
        <v>#VALUE!</v>
      </c>
      <c r="BI159" s="94" t="e">
        <f aca="false">bdrateOld($AL159:$AL162,G159:G162,$AP159:$AP162,L159:L162)</f>
        <v>#VALUE!</v>
      </c>
      <c r="BJ159" s="95" t="e">
        <f aca="false">bdrateOld($AL159:$AL162,H159:H162,$AP159:$AP162,M159:M162)</f>
        <v>#VALUE!</v>
      </c>
      <c r="BK159" s="96" t="e">
        <f aca="false">bdrateOld($AL159:$AL162,I159:I162,$AP159:$AP162,N159:N162)</f>
        <v>#VALUE!</v>
      </c>
    </row>
    <row r="160" customFormat="false" ht="12" hidden="false" customHeight="false" outlineLevel="0" collapsed="false">
      <c r="A160" s="103"/>
      <c r="B160" s="103"/>
      <c r="C160" s="103"/>
      <c r="D160" s="103" t="n">
        <v>26</v>
      </c>
      <c r="E160" s="103" t="n">
        <v>30</v>
      </c>
      <c r="F160" s="148" t="n">
        <f aca="false">F138</f>
        <v>33926.768</v>
      </c>
      <c r="G160" s="149" t="n">
        <f aca="false">G138</f>
        <v>36.6297</v>
      </c>
      <c r="H160" s="149" t="n">
        <f aca="false">H138</f>
        <v>38.8064</v>
      </c>
      <c r="I160" s="150" t="n">
        <f aca="false">I138</f>
        <v>41.0216</v>
      </c>
      <c r="J160" s="88"/>
      <c r="K160" s="151" t="n">
        <f aca="false">K138</f>
        <v>6578.0832</v>
      </c>
      <c r="L160" s="152" t="n">
        <f aca="false">L138</f>
        <v>36.7088</v>
      </c>
      <c r="M160" s="152" t="n">
        <f aca="false">M138</f>
        <v>38.7378</v>
      </c>
      <c r="N160" s="153" t="n">
        <f aca="false">N138</f>
        <v>40.9003</v>
      </c>
      <c r="O160" s="152" t="n">
        <f aca="false">O138</f>
        <v>11143.97</v>
      </c>
      <c r="P160" s="152" t="n">
        <f aca="false">P138</f>
        <v>184.28</v>
      </c>
      <c r="Q160" s="153" t="n">
        <f aca="false">Q138</f>
        <v>3.09554722222222</v>
      </c>
      <c r="R160" s="88"/>
      <c r="S160" s="112"/>
      <c r="T160" s="66"/>
      <c r="U160" s="70"/>
      <c r="V160" s="112"/>
      <c r="W160" s="66"/>
      <c r="X160" s="70"/>
      <c r="Y160" s="88"/>
      <c r="Z160" s="148" t="n">
        <f aca="false">Z138</f>
        <v>0.2</v>
      </c>
      <c r="AA160" s="154" t="n">
        <f aca="false">AA138</f>
        <v>6785.3536</v>
      </c>
      <c r="AB160" s="155" t="n">
        <f aca="false">K160/AA160-1</f>
        <v>-0.0305467352504665</v>
      </c>
      <c r="AC160" s="88"/>
      <c r="AD160" s="148" t="n">
        <f aca="false">AD138</f>
        <v>30852.1176</v>
      </c>
      <c r="AE160" s="149" t="n">
        <f aca="false">AE138</f>
        <v>39.6839</v>
      </c>
      <c r="AF160" s="149" t="n">
        <f aca="false">AF138</f>
        <v>41.1213</v>
      </c>
      <c r="AG160" s="150" t="n">
        <f aca="false">AG138</f>
        <v>42.4636</v>
      </c>
      <c r="AH160" s="88"/>
      <c r="AI160" s="148" t="n">
        <f aca="false">F160/AD160</f>
        <v>1.09965767795466</v>
      </c>
      <c r="AJ160" s="150" t="n">
        <f aca="false">K160/AD160</f>
        <v>0.213213345200007</v>
      </c>
      <c r="AL160" s="156" t="n">
        <f aca="false">AD160+F160</f>
        <v>64778.8856</v>
      </c>
      <c r="AN160" s="156" t="n">
        <f aca="false">AD160+K160</f>
        <v>37430.2008</v>
      </c>
      <c r="AP160" s="156" t="n">
        <f aca="false">AA160+AD160</f>
        <v>37637.4712</v>
      </c>
      <c r="AQ160" s="88"/>
      <c r="AR160" s="112"/>
      <c r="AS160" s="66"/>
      <c r="AT160" s="70"/>
      <c r="AU160" s="112"/>
      <c r="AV160" s="66"/>
      <c r="AW160" s="70"/>
      <c r="AY160" s="112"/>
      <c r="AZ160" s="66"/>
      <c r="BA160" s="70"/>
      <c r="BB160" s="112"/>
      <c r="BC160" s="66"/>
      <c r="BD160" s="70"/>
      <c r="BF160" s="112"/>
      <c r="BG160" s="66"/>
      <c r="BH160" s="70"/>
      <c r="BI160" s="112"/>
      <c r="BJ160" s="66"/>
      <c r="BK160" s="70"/>
    </row>
    <row r="161" customFormat="false" ht="12" hidden="false" customHeight="false" outlineLevel="0" collapsed="false">
      <c r="A161" s="103"/>
      <c r="B161" s="103"/>
      <c r="C161" s="103"/>
      <c r="D161" s="103" t="n">
        <v>30</v>
      </c>
      <c r="E161" s="103" t="n">
        <v>34</v>
      </c>
      <c r="F161" s="148" t="n">
        <f aca="false">F142</f>
        <v>20681.9568</v>
      </c>
      <c r="G161" s="149" t="n">
        <f aca="false">G142</f>
        <v>34.7478</v>
      </c>
      <c r="H161" s="149" t="n">
        <f aca="false">H142</f>
        <v>37.975</v>
      </c>
      <c r="I161" s="150" t="n">
        <f aca="false">I142</f>
        <v>39.721</v>
      </c>
      <c r="J161" s="88"/>
      <c r="K161" s="151" t="n">
        <f aca="false">K142</f>
        <v>3962.8664</v>
      </c>
      <c r="L161" s="152" t="n">
        <f aca="false">L142</f>
        <v>35.1123</v>
      </c>
      <c r="M161" s="152" t="n">
        <f aca="false">M142</f>
        <v>38.0077</v>
      </c>
      <c r="N161" s="153" t="n">
        <f aca="false">N142</f>
        <v>39.7437</v>
      </c>
      <c r="O161" s="152" t="n">
        <f aca="false">O142</f>
        <v>10487.19</v>
      </c>
      <c r="P161" s="152" t="n">
        <f aca="false">P142</f>
        <v>178.38</v>
      </c>
      <c r="Q161" s="153" t="n">
        <f aca="false">Q142</f>
        <v>2.91310833333333</v>
      </c>
      <c r="R161" s="88"/>
      <c r="S161" s="112"/>
      <c r="T161" s="66"/>
      <c r="U161" s="70"/>
      <c r="V161" s="112"/>
      <c r="W161" s="66"/>
      <c r="X161" s="70"/>
      <c r="Y161" s="88"/>
      <c r="Z161" s="148" t="n">
        <f aca="false">Z142</f>
        <v>0.2</v>
      </c>
      <c r="AA161" s="154" t="n">
        <f aca="false">AA142</f>
        <v>4136.39136</v>
      </c>
      <c r="AB161" s="155" t="n">
        <f aca="false">K161/AA161-1</f>
        <v>-0.0419508080589358</v>
      </c>
      <c r="AC161" s="88"/>
      <c r="AD161" s="148" t="n">
        <f aca="false">AD142</f>
        <v>19980.856</v>
      </c>
      <c r="AE161" s="149" t="n">
        <f aca="false">AE142</f>
        <v>37.098</v>
      </c>
      <c r="AF161" s="149" t="n">
        <f aca="false">AF142</f>
        <v>39.9146</v>
      </c>
      <c r="AG161" s="150" t="n">
        <f aca="false">AG142</f>
        <v>40.8605</v>
      </c>
      <c r="AH161" s="88"/>
      <c r="AI161" s="148" t="n">
        <f aca="false">F161/AD161</f>
        <v>1.03508862683361</v>
      </c>
      <c r="AJ161" s="150" t="n">
        <f aca="false">K161/AD161</f>
        <v>0.198333164505064</v>
      </c>
      <c r="AL161" s="156" t="n">
        <f aca="false">AD161+F161</f>
        <v>40662.8128</v>
      </c>
      <c r="AN161" s="156" t="n">
        <f aca="false">AD161+K161</f>
        <v>23943.7224</v>
      </c>
      <c r="AP161" s="156" t="n">
        <f aca="false">AA161+AD161</f>
        <v>24117.24736</v>
      </c>
      <c r="AQ161" s="88"/>
      <c r="AR161" s="112"/>
      <c r="AS161" s="66"/>
      <c r="AT161" s="70"/>
      <c r="AU161" s="112"/>
      <c r="AV161" s="66"/>
      <c r="AW161" s="70"/>
      <c r="AY161" s="112"/>
      <c r="AZ161" s="66"/>
      <c r="BA161" s="70"/>
      <c r="BB161" s="112"/>
      <c r="BC161" s="66"/>
      <c r="BD161" s="70"/>
      <c r="BF161" s="112"/>
      <c r="BG161" s="66"/>
      <c r="BH161" s="70"/>
      <c r="BI161" s="112"/>
      <c r="BJ161" s="66"/>
      <c r="BK161" s="70"/>
    </row>
    <row r="162" customFormat="false" ht="12.75" hidden="false" customHeight="false" outlineLevel="0" collapsed="false">
      <c r="A162" s="103"/>
      <c r="B162" s="103"/>
      <c r="C162" s="119"/>
      <c r="D162" s="119" t="n">
        <v>34</v>
      </c>
      <c r="E162" s="119" t="n">
        <v>38</v>
      </c>
      <c r="F162" s="157" t="n">
        <f aca="false">F146</f>
        <v>12363.5928</v>
      </c>
      <c r="G162" s="158" t="n">
        <f aca="false">G146</f>
        <v>32.7583</v>
      </c>
      <c r="H162" s="158" t="n">
        <f aca="false">H146</f>
        <v>37.1127</v>
      </c>
      <c r="I162" s="159" t="n">
        <f aca="false">I146</f>
        <v>38.4089</v>
      </c>
      <c r="J162" s="88"/>
      <c r="K162" s="160" t="n">
        <f aca="false">K146</f>
        <v>2424.904</v>
      </c>
      <c r="L162" s="161" t="n">
        <f aca="false">L146</f>
        <v>33.249</v>
      </c>
      <c r="M162" s="161" t="n">
        <f aca="false">M146</f>
        <v>37.3301</v>
      </c>
      <c r="N162" s="162" t="n">
        <f aca="false">N146</f>
        <v>38.6977</v>
      </c>
      <c r="O162" s="161" t="n">
        <f aca="false">O146</f>
        <v>11820.33</v>
      </c>
      <c r="P162" s="161" t="n">
        <f aca="false">P146</f>
        <v>199.15</v>
      </c>
      <c r="Q162" s="162" t="n">
        <f aca="false">Q146</f>
        <v>3.283425</v>
      </c>
      <c r="R162" s="88"/>
      <c r="S162" s="125"/>
      <c r="T162" s="126"/>
      <c r="U162" s="127"/>
      <c r="V162" s="125"/>
      <c r="W162" s="126"/>
      <c r="X162" s="127"/>
      <c r="Y162" s="88"/>
      <c r="Z162" s="157" t="n">
        <f aca="false">Z146</f>
        <v>0.2</v>
      </c>
      <c r="AA162" s="163" t="n">
        <f aca="false">AA146</f>
        <v>2472.71856</v>
      </c>
      <c r="AB162" s="155" t="n">
        <f aca="false">K162/AA162-1</f>
        <v>-0.0193368387221554</v>
      </c>
      <c r="AC162" s="88"/>
      <c r="AD162" s="157" t="n">
        <f aca="false">AD146</f>
        <v>12233.328</v>
      </c>
      <c r="AE162" s="158" t="n">
        <f aca="false">AE146</f>
        <v>34.49</v>
      </c>
      <c r="AF162" s="158" t="n">
        <f aca="false">AF146</f>
        <v>38.7091</v>
      </c>
      <c r="AG162" s="159" t="n">
        <f aca="false">AG146</f>
        <v>39.3066</v>
      </c>
      <c r="AH162" s="88"/>
      <c r="AI162" s="157" t="n">
        <f aca="false">F162/AD162</f>
        <v>1.01064835341618</v>
      </c>
      <c r="AJ162" s="159" t="n">
        <f aca="false">K162/AD162</f>
        <v>0.198221121840271</v>
      </c>
      <c r="AL162" s="164" t="n">
        <f aca="false">AD162+F162</f>
        <v>24596.9208</v>
      </c>
      <c r="AN162" s="164" t="n">
        <f aca="false">AD162+K162</f>
        <v>14658.232</v>
      </c>
      <c r="AP162" s="164" t="n">
        <f aca="false">AA162+AD162</f>
        <v>14706.04656</v>
      </c>
      <c r="AQ162" s="88"/>
      <c r="AR162" s="125"/>
      <c r="AS162" s="126"/>
      <c r="AT162" s="127"/>
      <c r="AU162" s="125"/>
      <c r="AV162" s="126"/>
      <c r="AW162" s="127"/>
      <c r="AY162" s="125"/>
      <c r="AZ162" s="126"/>
      <c r="BA162" s="127"/>
      <c r="BB162" s="125"/>
      <c r="BC162" s="126"/>
      <c r="BD162" s="127"/>
      <c r="BF162" s="125"/>
      <c r="BG162" s="126"/>
      <c r="BH162" s="127"/>
      <c r="BI162" s="125"/>
      <c r="BJ162" s="126"/>
      <c r="BK162" s="127"/>
    </row>
    <row r="163" customFormat="false" ht="12" hidden="false" customHeight="false" outlineLevel="0" collapsed="false">
      <c r="A163" s="103"/>
      <c r="B163" s="84" t="s">
        <v>147</v>
      </c>
      <c r="C163" s="84" t="s">
        <v>90</v>
      </c>
      <c r="D163" s="84" t="n">
        <v>22</v>
      </c>
      <c r="E163" s="66" t="n">
        <v>20</v>
      </c>
      <c r="F163" s="132" t="n">
        <v>115627.084</v>
      </c>
      <c r="G163" s="133" t="n">
        <v>43.6438</v>
      </c>
      <c r="H163" s="133" t="n">
        <v>44.8521</v>
      </c>
      <c r="I163" s="93" t="n">
        <v>46.5404</v>
      </c>
      <c r="J163" s="88"/>
      <c r="K163" s="107" t="n">
        <v>79532.7968</v>
      </c>
      <c r="L163" s="108" t="n">
        <v>42.7561</v>
      </c>
      <c r="M163" s="108" t="n">
        <v>44.4946</v>
      </c>
      <c r="N163" s="109" t="n">
        <v>46.005</v>
      </c>
      <c r="O163" s="167" t="n">
        <v>14467.49</v>
      </c>
      <c r="P163" s="167" t="n">
        <v>225.33</v>
      </c>
      <c r="Q163" s="225" t="n">
        <f aca="false">O163/3600</f>
        <v>4.01874722222222</v>
      </c>
      <c r="R163" s="88"/>
      <c r="S163" s="94" t="e">
        <f aca="false">bdrate($F163:$F166,G163:G166,$K163:$K166,L163:L166)</f>
        <v>#VALUE!</v>
      </c>
      <c r="T163" s="95" t="e">
        <f aca="false">bdrate($F163:$F166,H163:H166,$K163:$K166,M163:M166)</f>
        <v>#VALUE!</v>
      </c>
      <c r="U163" s="96" t="e">
        <f aca="false">bdrate($F163:$F166,I163:I166,$K163:$K166,N163:N166)</f>
        <v>#VALUE!</v>
      </c>
      <c r="V163" s="94" t="e">
        <f aca="false">bdrateOld($F163:$F166,G163:G166,$K163:$K166,L163:L166)</f>
        <v>#VALUE!</v>
      </c>
      <c r="W163" s="95" t="e">
        <f aca="false">bdrateOld($F163:$F166,H163:H166,$K163:$K166,M163:M166)</f>
        <v>#VALUE!</v>
      </c>
      <c r="X163" s="96" t="e">
        <f aca="false">bdrateOld($F163:$F166,I163:I166,$K163:$K166,N163:N166)</f>
        <v>#VALUE!</v>
      </c>
      <c r="Y163" s="88"/>
      <c r="Z163" s="85" t="n">
        <f aca="false">Z131</f>
        <v>0.7</v>
      </c>
      <c r="AA163" s="86" t="n">
        <f aca="false">F163*Z163</f>
        <v>80938.9588</v>
      </c>
      <c r="AB163" s="97" t="n">
        <f aca="false">K163/AA163-1</f>
        <v>-0.0173731169865259</v>
      </c>
      <c r="AC163" s="88"/>
      <c r="AD163" s="132" t="n">
        <v>27893.58</v>
      </c>
      <c r="AE163" s="133" t="n">
        <v>43.0238</v>
      </c>
      <c r="AF163" s="133" t="n">
        <v>45.8356</v>
      </c>
      <c r="AG163" s="93" t="n">
        <v>46.2559</v>
      </c>
      <c r="AH163" s="88"/>
      <c r="AI163" s="115" t="n">
        <f aca="false">F163/AD163</f>
        <v>4.145293791618</v>
      </c>
      <c r="AJ163" s="117" t="n">
        <f aca="false">K163/AD163</f>
        <v>2.85129398234289</v>
      </c>
      <c r="AL163" s="101" t="n">
        <f aca="false">AD163+F163</f>
        <v>143520.664</v>
      </c>
      <c r="AN163" s="101" t="n">
        <f aca="false">AD163+K163</f>
        <v>107426.3768</v>
      </c>
      <c r="AP163" s="101" t="n">
        <f aca="false">AA163+AD163</f>
        <v>108832.5388</v>
      </c>
      <c r="AQ163" s="88"/>
      <c r="AR163" s="94" t="e">
        <f aca="false">bdrate($F163:$F166,G163:G166,$AA163:$AA166,L163:L166)</f>
        <v>#VALUE!</v>
      </c>
      <c r="AS163" s="95" t="e">
        <f aca="false">bdrate($F163:$F166,H163:H166,$AA163:$AA166,M163:M166)</f>
        <v>#VALUE!</v>
      </c>
      <c r="AT163" s="96" t="e">
        <f aca="false">bdrate($F163:$F166,I163:I166,$AA163:$AA166,N163:N166)</f>
        <v>#VALUE!</v>
      </c>
      <c r="AU163" s="94" t="e">
        <f aca="false">bdrateOld($F163:$F166,G163:G166,$AA163:$AA166,L163:L166)</f>
        <v>#VALUE!</v>
      </c>
      <c r="AV163" s="95" t="e">
        <f aca="false">bdrateOld($F163:$F166,H163:H166,$AA163:$AA166,M163:M166)</f>
        <v>#VALUE!</v>
      </c>
      <c r="AW163" s="96" t="e">
        <f aca="false">bdrateOld($F163:$F166,I163:I166,$AA163:$AA166,N163:N166)</f>
        <v>#VALUE!</v>
      </c>
      <c r="AY163" s="94" t="e">
        <f aca="false">bdrate($AL163:$AL166,G163:G166,$AN163:$AN166,L163:L166)</f>
        <v>#VALUE!</v>
      </c>
      <c r="AZ163" s="95" t="e">
        <f aca="false">bdrate($AL163:$AL166,H163:H166,$AN163:$AN166,M163:M166)</f>
        <v>#VALUE!</v>
      </c>
      <c r="BA163" s="95" t="e">
        <f aca="false">bdrate($AL163:$AL166,I163:I166,$AN163:$AN166,N163:N166)</f>
        <v>#VALUE!</v>
      </c>
      <c r="BB163" s="94" t="e">
        <f aca="false">bdrateOld($AL163:$AL166,G163:G166,$AN163:$AN166,L163:L166)</f>
        <v>#VALUE!</v>
      </c>
      <c r="BC163" s="95" t="e">
        <f aca="false">bdrateOld($AL163:$AL166,H163:H166,$AN163:$AN166,M163:M166)</f>
        <v>#VALUE!</v>
      </c>
      <c r="BD163" s="96" t="e">
        <f aca="false">bdrateOld($AL163:$AL166,I163:I166,$AN163:$AN166,N163:N166)</f>
        <v>#VALUE!</v>
      </c>
      <c r="BF163" s="94" t="e">
        <f aca="false">bdrate($AL163:$AL166,G163:G166,$AP163:$AP166,L163:L166)</f>
        <v>#VALUE!</v>
      </c>
      <c r="BG163" s="95" t="e">
        <f aca="false">bdrate($AL163:$AL166,H163:H166,$AP163:$AP166,M163:M166)</f>
        <v>#VALUE!</v>
      </c>
      <c r="BH163" s="95" t="e">
        <f aca="false">bdrate($AL163:$AL166,I163:I166,$AP163:$AP166,N163:N166)</f>
        <v>#VALUE!</v>
      </c>
      <c r="BI163" s="94" t="e">
        <f aca="false">bdrateOld($AL163:$AL166,G163:G166,$AP163:$AP166,L163:L166)</f>
        <v>#VALUE!</v>
      </c>
      <c r="BJ163" s="95" t="e">
        <f aca="false">bdrateOld($AL163:$AL166,H163:H166,$AP163:$AP166,M163:M166)</f>
        <v>#VALUE!</v>
      </c>
      <c r="BK163" s="96" t="e">
        <f aca="false">bdrateOld($AL163:$AL166,I163:I166,$AP163:$AP166,N163:N166)</f>
        <v>#VALUE!</v>
      </c>
    </row>
    <row r="164" customFormat="false" ht="12" hidden="false" customHeight="false" outlineLevel="0" collapsed="false">
      <c r="A164" s="103"/>
      <c r="B164" s="103"/>
      <c r="C164" s="103"/>
      <c r="D164" s="103" t="n">
        <v>22</v>
      </c>
      <c r="E164" s="66" t="n">
        <v>22</v>
      </c>
      <c r="F164" s="134" t="n">
        <v>71104.9008</v>
      </c>
      <c r="G164" s="135" t="n">
        <v>41.2879</v>
      </c>
      <c r="H164" s="135" t="n">
        <v>44.3086</v>
      </c>
      <c r="I164" s="111" t="n">
        <v>45.8422</v>
      </c>
      <c r="J164" s="88"/>
      <c r="K164" s="107" t="n">
        <v>37539.3072</v>
      </c>
      <c r="L164" s="108" t="n">
        <v>40.5625</v>
      </c>
      <c r="M164" s="108" t="n">
        <v>43.8997</v>
      </c>
      <c r="N164" s="109" t="n">
        <v>45.2221</v>
      </c>
      <c r="O164" s="167" t="n">
        <v>13224.71</v>
      </c>
      <c r="P164" s="167" t="n">
        <v>211.12</v>
      </c>
      <c r="Q164" s="226" t="n">
        <f aca="false">O164/3600</f>
        <v>3.67353055555556</v>
      </c>
      <c r="R164" s="88"/>
      <c r="S164" s="112"/>
      <c r="T164" s="66"/>
      <c r="U164" s="70"/>
      <c r="V164" s="112"/>
      <c r="W164" s="66"/>
      <c r="X164" s="70"/>
      <c r="Y164" s="88"/>
      <c r="Z164" s="104" t="n">
        <f aca="false">Z132</f>
        <v>0.55</v>
      </c>
      <c r="AA164" s="105" t="n">
        <f aca="false">F164*Z164</f>
        <v>39107.69544</v>
      </c>
      <c r="AB164" s="113" t="n">
        <f aca="false">K164/AA164-1</f>
        <v>-0.0401043380939248</v>
      </c>
      <c r="AC164" s="88"/>
      <c r="AD164" s="134" t="n">
        <f aca="false">AD163</f>
        <v>27893.58</v>
      </c>
      <c r="AE164" s="135" t="n">
        <f aca="false">AE163</f>
        <v>43.0238</v>
      </c>
      <c r="AF164" s="135" t="n">
        <f aca="false">AF163</f>
        <v>45.8356</v>
      </c>
      <c r="AG164" s="111" t="n">
        <f aca="false">AG163</f>
        <v>46.2559</v>
      </c>
      <c r="AH164" s="88"/>
      <c r="AI164" s="134" t="n">
        <f aca="false">F164/AD164</f>
        <v>2.54914933113641</v>
      </c>
      <c r="AJ164" s="111" t="n">
        <f aca="false">K164/AD164</f>
        <v>1.34580456147974</v>
      </c>
      <c r="AL164" s="114" t="n">
        <f aca="false">AD164+F164</f>
        <v>98998.4808</v>
      </c>
      <c r="AN164" s="114" t="n">
        <f aca="false">AD164+K164</f>
        <v>65432.8872</v>
      </c>
      <c r="AP164" s="114" t="n">
        <f aca="false">AA164+AD164</f>
        <v>67001.27544</v>
      </c>
      <c r="AQ164" s="88"/>
      <c r="AR164" s="112"/>
      <c r="AS164" s="66"/>
      <c r="AT164" s="70"/>
      <c r="AU164" s="112"/>
      <c r="AV164" s="66"/>
      <c r="AW164" s="70"/>
      <c r="AY164" s="112"/>
      <c r="AZ164" s="66"/>
      <c r="BA164" s="70"/>
      <c r="BB164" s="112"/>
      <c r="BC164" s="66"/>
      <c r="BD164" s="70"/>
      <c r="BF164" s="112"/>
      <c r="BG164" s="66"/>
      <c r="BH164" s="70"/>
      <c r="BI164" s="112"/>
      <c r="BJ164" s="66"/>
      <c r="BK164" s="70"/>
    </row>
    <row r="165" customFormat="false" ht="12" hidden="false" customHeight="false" outlineLevel="0" collapsed="false">
      <c r="A165" s="103"/>
      <c r="B165" s="103"/>
      <c r="C165" s="103"/>
      <c r="D165" s="103" t="n">
        <v>22</v>
      </c>
      <c r="E165" s="66" t="n">
        <v>24</v>
      </c>
      <c r="F165" s="134" t="n">
        <v>47460.124</v>
      </c>
      <c r="G165" s="135" t="n">
        <v>40.0224</v>
      </c>
      <c r="H165" s="135" t="n">
        <v>43.7354</v>
      </c>
      <c r="I165" s="111" t="n">
        <v>45.0266</v>
      </c>
      <c r="J165" s="88"/>
      <c r="K165" s="107" t="n">
        <v>16397.8512</v>
      </c>
      <c r="L165" s="108" t="n">
        <v>39.3969</v>
      </c>
      <c r="M165" s="108" t="n">
        <v>43.3589</v>
      </c>
      <c r="N165" s="109" t="n">
        <v>44.4094</v>
      </c>
      <c r="O165" s="167" t="n">
        <v>12374.58</v>
      </c>
      <c r="P165" s="167" t="n">
        <v>190.63</v>
      </c>
      <c r="Q165" s="226" t="n">
        <f aca="false">O165/3600</f>
        <v>3.43738333333333</v>
      </c>
      <c r="R165" s="88"/>
      <c r="S165" s="112"/>
      <c r="T165" s="66"/>
      <c r="U165" s="70"/>
      <c r="V165" s="112"/>
      <c r="W165" s="66"/>
      <c r="X165" s="70"/>
      <c r="Y165" s="88"/>
      <c r="Z165" s="104" t="n">
        <f aca="false">Z133</f>
        <v>0.35</v>
      </c>
      <c r="AA165" s="105" t="n">
        <f aca="false">F165*Z165</f>
        <v>16611.0434</v>
      </c>
      <c r="AB165" s="113" t="n">
        <f aca="false">K165/AA165-1</f>
        <v>-0.0128343653596136</v>
      </c>
      <c r="AC165" s="88"/>
      <c r="AD165" s="134" t="n">
        <f aca="false">AD164</f>
        <v>27893.58</v>
      </c>
      <c r="AE165" s="135" t="n">
        <f aca="false">AE164</f>
        <v>43.0238</v>
      </c>
      <c r="AF165" s="135" t="n">
        <f aca="false">AF164</f>
        <v>45.8356</v>
      </c>
      <c r="AG165" s="111" t="n">
        <f aca="false">AG164</f>
        <v>46.2559</v>
      </c>
      <c r="AH165" s="88"/>
      <c r="AI165" s="134" t="n">
        <f aca="false">F165/AD165</f>
        <v>1.7014712345995</v>
      </c>
      <c r="AJ165" s="111" t="n">
        <f aca="false">K165/AD165</f>
        <v>0.587871875894023</v>
      </c>
      <c r="AL165" s="114" t="n">
        <f aca="false">AD165+F165</f>
        <v>75353.704</v>
      </c>
      <c r="AN165" s="114" t="n">
        <f aca="false">AD165+K165</f>
        <v>44291.4312</v>
      </c>
      <c r="AP165" s="114" t="n">
        <f aca="false">AA165+AD165</f>
        <v>44504.6234</v>
      </c>
      <c r="AQ165" s="88"/>
      <c r="AR165" s="112"/>
      <c r="AS165" s="66"/>
      <c r="AT165" s="70"/>
      <c r="AU165" s="112"/>
      <c r="AV165" s="66"/>
      <c r="AW165" s="70"/>
      <c r="AY165" s="112"/>
      <c r="AZ165" s="66"/>
      <c r="BA165" s="70"/>
      <c r="BB165" s="112"/>
      <c r="BC165" s="66"/>
      <c r="BD165" s="70"/>
      <c r="BF165" s="112"/>
      <c r="BG165" s="66"/>
      <c r="BH165" s="70"/>
      <c r="BI165" s="112"/>
      <c r="BJ165" s="66"/>
      <c r="BK165" s="70"/>
    </row>
    <row r="166" customFormat="false" ht="12.75" hidden="false" customHeight="false" outlineLevel="0" collapsed="false">
      <c r="A166" s="103"/>
      <c r="B166" s="103"/>
      <c r="C166" s="119"/>
      <c r="D166" s="119" t="n">
        <v>22</v>
      </c>
      <c r="E166" s="119" t="n">
        <v>26</v>
      </c>
      <c r="F166" s="136" t="n">
        <v>33797.2304</v>
      </c>
      <c r="G166" s="137" t="n">
        <v>39.1022</v>
      </c>
      <c r="H166" s="137" t="n">
        <v>43.0804</v>
      </c>
      <c r="I166" s="124" t="n">
        <v>44.0834</v>
      </c>
      <c r="J166" s="88"/>
      <c r="K166" s="107" t="n">
        <v>6519.6368</v>
      </c>
      <c r="L166" s="108" t="n">
        <v>38.6915</v>
      </c>
      <c r="M166" s="108" t="n">
        <v>42.9706</v>
      </c>
      <c r="N166" s="109" t="n">
        <v>43.7654</v>
      </c>
      <c r="O166" s="167" t="n">
        <v>11333.82</v>
      </c>
      <c r="P166" s="167" t="n">
        <v>184.89</v>
      </c>
      <c r="Q166" s="226" t="n">
        <f aca="false">O166/3600</f>
        <v>3.14828333333333</v>
      </c>
      <c r="R166" s="88"/>
      <c r="S166" s="125"/>
      <c r="T166" s="126"/>
      <c r="U166" s="127"/>
      <c r="V166" s="125"/>
      <c r="W166" s="126"/>
      <c r="X166" s="127"/>
      <c r="Y166" s="88"/>
      <c r="Z166" s="165" t="n">
        <f aca="false">Z134</f>
        <v>0.2</v>
      </c>
      <c r="AA166" s="128" t="n">
        <f aca="false">F166*Z166</f>
        <v>6759.44608</v>
      </c>
      <c r="AB166" s="113" t="n">
        <f aca="false">K166/AA166-1</f>
        <v>-0.0354776526303765</v>
      </c>
      <c r="AC166" s="88"/>
      <c r="AD166" s="136" t="n">
        <f aca="false">AD165</f>
        <v>27893.58</v>
      </c>
      <c r="AE166" s="137" t="n">
        <f aca="false">AE165</f>
        <v>43.0238</v>
      </c>
      <c r="AF166" s="137" t="n">
        <f aca="false">AF165</f>
        <v>45.8356</v>
      </c>
      <c r="AG166" s="124" t="n">
        <f aca="false">AG165</f>
        <v>46.2559</v>
      </c>
      <c r="AH166" s="88"/>
      <c r="AI166" s="136" t="n">
        <f aca="false">F166/AD166</f>
        <v>1.21164907480503</v>
      </c>
      <c r="AJ166" s="124" t="n">
        <f aca="false">K166/AD166</f>
        <v>0.233732521963835</v>
      </c>
      <c r="AL166" s="166" t="n">
        <f aca="false">AD166+F166</f>
        <v>61690.8104</v>
      </c>
      <c r="AN166" s="166" t="n">
        <f aca="false">AD166+K166</f>
        <v>34413.2168</v>
      </c>
      <c r="AP166" s="166" t="n">
        <f aca="false">AA166+AD166</f>
        <v>34653.02608</v>
      </c>
      <c r="AQ166" s="88"/>
      <c r="AR166" s="125"/>
      <c r="AS166" s="126"/>
      <c r="AT166" s="127"/>
      <c r="AU166" s="125"/>
      <c r="AV166" s="126"/>
      <c r="AW166" s="127"/>
      <c r="AY166" s="125"/>
      <c r="AZ166" s="126"/>
      <c r="BA166" s="127"/>
      <c r="BB166" s="125"/>
      <c r="BC166" s="126"/>
      <c r="BD166" s="127"/>
      <c r="BF166" s="125"/>
      <c r="BG166" s="126"/>
      <c r="BH166" s="127"/>
      <c r="BI166" s="125"/>
      <c r="BJ166" s="126"/>
      <c r="BK166" s="127"/>
    </row>
    <row r="167" customFormat="false" ht="12" hidden="false" customHeight="false" outlineLevel="0" collapsed="false">
      <c r="A167" s="103"/>
      <c r="B167" s="103"/>
      <c r="C167" s="84" t="s">
        <v>91</v>
      </c>
      <c r="D167" s="84" t="n">
        <v>26</v>
      </c>
      <c r="E167" s="66" t="n">
        <v>24</v>
      </c>
      <c r="F167" s="132" t="n">
        <v>47460.124</v>
      </c>
      <c r="G167" s="133" t="n">
        <v>40.0224</v>
      </c>
      <c r="H167" s="133" t="n">
        <v>43.7354</v>
      </c>
      <c r="I167" s="93" t="n">
        <v>45.0266</v>
      </c>
      <c r="J167" s="88"/>
      <c r="K167" s="89" t="n">
        <v>32410.1792</v>
      </c>
      <c r="L167" s="90" t="n">
        <v>39.7791</v>
      </c>
      <c r="M167" s="90" t="n">
        <v>43.4647</v>
      </c>
      <c r="N167" s="91" t="n">
        <v>44.6046</v>
      </c>
      <c r="O167" s="90" t="n">
        <v>12022.49</v>
      </c>
      <c r="P167" s="90" t="n">
        <v>187.44</v>
      </c>
      <c r="Q167" s="225" t="n">
        <f aca="false">O167/3600</f>
        <v>3.33958055555556</v>
      </c>
      <c r="R167" s="88"/>
      <c r="S167" s="94" t="e">
        <f aca="false">bdrate($F167:$F170,G167:G170,$K167:$K170,L167:L170)</f>
        <v>#VALUE!</v>
      </c>
      <c r="T167" s="95" t="e">
        <f aca="false">bdrate($F167:$F170,H167:H170,$K167:$K170,M167:M170)</f>
        <v>#VALUE!</v>
      </c>
      <c r="U167" s="96" t="e">
        <f aca="false">bdrate($F167:$F170,I167:I170,$K167:$K170,N167:N170)</f>
        <v>#VALUE!</v>
      </c>
      <c r="V167" s="94" t="e">
        <f aca="false">bdrateOld($F167:$F170,G167:G170,$K167:$K170,L167:L170)</f>
        <v>#VALUE!</v>
      </c>
      <c r="W167" s="95" t="e">
        <f aca="false">bdrateOld($F167:$F170,H167:H170,$K167:$K170,M167:M170)</f>
        <v>#VALUE!</v>
      </c>
      <c r="X167" s="96" t="e">
        <f aca="false">bdrateOld($F167:$F170,I167:I170,$K167:$K170,N167:N170)</f>
        <v>#VALUE!</v>
      </c>
      <c r="Y167" s="88"/>
      <c r="Z167" s="85" t="n">
        <f aca="false">Z135</f>
        <v>0.7</v>
      </c>
      <c r="AA167" s="86" t="n">
        <f aca="false">F167*Z167</f>
        <v>33222.0868</v>
      </c>
      <c r="AB167" s="97" t="n">
        <f aca="false">K167/AA167-1</f>
        <v>-0.0244387899197229</v>
      </c>
      <c r="AC167" s="88"/>
      <c r="AD167" s="132" t="n">
        <v>17513.1224</v>
      </c>
      <c r="AE167" s="133" t="n">
        <v>40.9255</v>
      </c>
      <c r="AF167" s="133" t="n">
        <v>44.0369</v>
      </c>
      <c r="AG167" s="93" t="n">
        <v>44.0387</v>
      </c>
      <c r="AH167" s="88"/>
      <c r="AI167" s="115" t="n">
        <f aca="false">F167/AD167</f>
        <v>2.70997500708383</v>
      </c>
      <c r="AJ167" s="117" t="n">
        <f aca="false">K167/AD167</f>
        <v>1.85062254803861</v>
      </c>
      <c r="AL167" s="101" t="n">
        <f aca="false">AD167+F167</f>
        <v>64973.2464</v>
      </c>
      <c r="AN167" s="101" t="n">
        <f aca="false">AD167+K167</f>
        <v>49923.3016</v>
      </c>
      <c r="AP167" s="101" t="n">
        <f aca="false">AA167+AD167</f>
        <v>50735.2092</v>
      </c>
      <c r="AQ167" s="88"/>
      <c r="AR167" s="94" t="e">
        <f aca="false">bdrate($F167:$F170,G167:G170,$AA167:$AA170,L167:L170)</f>
        <v>#VALUE!</v>
      </c>
      <c r="AS167" s="95" t="e">
        <f aca="false">bdrate($F167:$F170,H167:H170,$AA167:$AA170,M167:M170)</f>
        <v>#VALUE!</v>
      </c>
      <c r="AT167" s="96" t="e">
        <f aca="false">bdrate($F167:$F170,I167:I170,$AA167:$AA170,N167:N170)</f>
        <v>#VALUE!</v>
      </c>
      <c r="AU167" s="94" t="e">
        <f aca="false">bdrateOld($F167:$F170,G167:G170,$AA167:$AA170,L167:L170)</f>
        <v>#VALUE!</v>
      </c>
      <c r="AV167" s="95" t="e">
        <f aca="false">bdrateOld($F167:$F170,H167:H170,$AA167:$AA170,M167:M170)</f>
        <v>#VALUE!</v>
      </c>
      <c r="AW167" s="96" t="e">
        <f aca="false">bdrateOld($F167:$F170,I167:I170,$AA167:$AA170,N167:N170)</f>
        <v>#VALUE!</v>
      </c>
      <c r="AY167" s="94" t="e">
        <f aca="false">bdrate($AL167:$AL170,G167:G170,$AN167:$AN170,L167:L170)</f>
        <v>#VALUE!</v>
      </c>
      <c r="AZ167" s="95" t="e">
        <f aca="false">bdrate($AL167:$AL170,H167:H170,$AN167:$AN170,M167:M170)</f>
        <v>#VALUE!</v>
      </c>
      <c r="BA167" s="95" t="e">
        <f aca="false">bdrate($AL167:$AL170,I167:I170,$AN167:$AN170,N167:N170)</f>
        <v>#VALUE!</v>
      </c>
      <c r="BB167" s="94" t="e">
        <f aca="false">bdrateOld($AL167:$AL170,G167:G170,$AN167:$AN170,L167:L170)</f>
        <v>#VALUE!</v>
      </c>
      <c r="BC167" s="95" t="e">
        <f aca="false">bdrateOld($AL167:$AL170,H167:H170,$AN167:$AN170,M167:M170)</f>
        <v>#VALUE!</v>
      </c>
      <c r="BD167" s="96" t="e">
        <f aca="false">bdrateOld($AL167:$AL170,I167:I170,$AN167:$AN170,N167:N170)</f>
        <v>#VALUE!</v>
      </c>
      <c r="BF167" s="94" t="e">
        <f aca="false">bdrate($AL167:$AL170,G167:G170,$AP167:$AP170,L167:L170)</f>
        <v>#VALUE!</v>
      </c>
      <c r="BG167" s="95" t="e">
        <f aca="false">bdrate($AL167:$AL170,H167:H170,$AP167:$AP170,M167:M170)</f>
        <v>#VALUE!</v>
      </c>
      <c r="BH167" s="95" t="e">
        <f aca="false">bdrate($AL167:$AL170,I167:I170,$AP167:$AP170,N167:N170)</f>
        <v>#VALUE!</v>
      </c>
      <c r="BI167" s="94" t="e">
        <f aca="false">bdrateOld($AL167:$AL170,G167:G170,$AP167:$AP170,L167:L170)</f>
        <v>#VALUE!</v>
      </c>
      <c r="BJ167" s="95" t="e">
        <f aca="false">bdrateOld($AL167:$AL170,H167:H170,$AP167:$AP170,M167:M170)</f>
        <v>#VALUE!</v>
      </c>
      <c r="BK167" s="96" t="e">
        <f aca="false">bdrateOld($AL167:$AL170,I167:I170,$AP167:$AP170,N167:N170)</f>
        <v>#VALUE!</v>
      </c>
    </row>
    <row r="168" customFormat="false" ht="12" hidden="false" customHeight="false" outlineLevel="0" collapsed="false">
      <c r="A168" s="103"/>
      <c r="B168" s="103"/>
      <c r="C168" s="103"/>
      <c r="D168" s="103" t="n">
        <v>26</v>
      </c>
      <c r="E168" s="66" t="n">
        <v>26</v>
      </c>
      <c r="F168" s="134" t="n">
        <v>33797.2304</v>
      </c>
      <c r="G168" s="135" t="n">
        <v>39.1022</v>
      </c>
      <c r="H168" s="135" t="n">
        <v>43.0804</v>
      </c>
      <c r="I168" s="111" t="n">
        <v>44.0834</v>
      </c>
      <c r="J168" s="88"/>
      <c r="K168" s="107" t="n">
        <v>18060.4944</v>
      </c>
      <c r="L168" s="108" t="n">
        <v>38.82</v>
      </c>
      <c r="M168" s="108" t="n">
        <v>42.8036</v>
      </c>
      <c r="N168" s="109" t="n">
        <v>43.6454</v>
      </c>
      <c r="O168" s="108" t="n">
        <v>11601.45</v>
      </c>
      <c r="P168" s="108" t="n">
        <v>192.87</v>
      </c>
      <c r="Q168" s="226" t="n">
        <f aca="false">O168/3600</f>
        <v>3.222625</v>
      </c>
      <c r="R168" s="88"/>
      <c r="S168" s="112"/>
      <c r="T168" s="66"/>
      <c r="U168" s="70"/>
      <c r="V168" s="112"/>
      <c r="W168" s="66"/>
      <c r="X168" s="70"/>
      <c r="Y168" s="88"/>
      <c r="Z168" s="104" t="n">
        <f aca="false">Z136</f>
        <v>0.55</v>
      </c>
      <c r="AA168" s="105" t="n">
        <f aca="false">F168*Z168</f>
        <v>18588.47672</v>
      </c>
      <c r="AB168" s="113" t="n">
        <f aca="false">K168/AA168-1</f>
        <v>-0.0284037432412053</v>
      </c>
      <c r="AC168" s="88"/>
      <c r="AD168" s="134" t="n">
        <f aca="false">AD167</f>
        <v>17513.1224</v>
      </c>
      <c r="AE168" s="135" t="n">
        <f aca="false">AE167</f>
        <v>40.9255</v>
      </c>
      <c r="AF168" s="135" t="n">
        <f aca="false">AF167</f>
        <v>44.0369</v>
      </c>
      <c r="AG168" s="111" t="n">
        <f aca="false">AG167</f>
        <v>44.0387</v>
      </c>
      <c r="AH168" s="88"/>
      <c r="AI168" s="134" t="n">
        <f aca="false">F168/AD168</f>
        <v>1.92982322786712</v>
      </c>
      <c r="AJ168" s="111" t="n">
        <f aca="false">K168/AD168</f>
        <v>1.03125496342103</v>
      </c>
      <c r="AL168" s="114" t="n">
        <f aca="false">AD168+F168</f>
        <v>51310.3528</v>
      </c>
      <c r="AN168" s="114" t="n">
        <f aca="false">AD168+K168</f>
        <v>35573.6168</v>
      </c>
      <c r="AP168" s="114" t="n">
        <f aca="false">AA168+AD168</f>
        <v>36101.59912</v>
      </c>
      <c r="AQ168" s="88"/>
      <c r="AR168" s="112"/>
      <c r="AS168" s="66"/>
      <c r="AT168" s="70"/>
      <c r="AU168" s="112"/>
      <c r="AV168" s="66"/>
      <c r="AW168" s="70"/>
      <c r="AY168" s="112"/>
      <c r="AZ168" s="66"/>
      <c r="BA168" s="70"/>
      <c r="BB168" s="112"/>
      <c r="BC168" s="66"/>
      <c r="BD168" s="70"/>
      <c r="BF168" s="112"/>
      <c r="BG168" s="66"/>
      <c r="BH168" s="70"/>
      <c r="BI168" s="112"/>
      <c r="BJ168" s="66"/>
      <c r="BK168" s="70"/>
    </row>
    <row r="169" customFormat="false" ht="12" hidden="false" customHeight="false" outlineLevel="0" collapsed="false">
      <c r="A169" s="103"/>
      <c r="B169" s="103"/>
      <c r="C169" s="103"/>
      <c r="D169" s="103" t="n">
        <v>26</v>
      </c>
      <c r="E169" s="66" t="n">
        <v>28</v>
      </c>
      <c r="F169" s="134" t="n">
        <v>25014.0792</v>
      </c>
      <c r="G169" s="135" t="n">
        <v>38.3518</v>
      </c>
      <c r="H169" s="135" t="n">
        <v>42.422</v>
      </c>
      <c r="I169" s="111" t="n">
        <v>43.1498</v>
      </c>
      <c r="J169" s="88"/>
      <c r="K169" s="107" t="n">
        <v>8509.5688</v>
      </c>
      <c r="L169" s="108" t="n">
        <v>38.0439</v>
      </c>
      <c r="M169" s="108" t="n">
        <v>42.2549</v>
      </c>
      <c r="N169" s="109" t="n">
        <v>42.8367</v>
      </c>
      <c r="O169" s="108" t="n">
        <v>10793.44</v>
      </c>
      <c r="P169" s="108" t="n">
        <v>179.83</v>
      </c>
      <c r="Q169" s="226" t="n">
        <f aca="false">O169/3600</f>
        <v>2.99817777777778</v>
      </c>
      <c r="R169" s="88"/>
      <c r="S169" s="112"/>
      <c r="T169" s="66"/>
      <c r="U169" s="70"/>
      <c r="V169" s="112"/>
      <c r="W169" s="66"/>
      <c r="X169" s="70"/>
      <c r="Y169" s="88"/>
      <c r="Z169" s="104" t="n">
        <f aca="false">Z137</f>
        <v>0.35</v>
      </c>
      <c r="AA169" s="105" t="n">
        <f aca="false">F169*Z169</f>
        <v>8754.92772</v>
      </c>
      <c r="AB169" s="113" t="n">
        <f aca="false">K169/AA169-1</f>
        <v>-0.0280252365121754</v>
      </c>
      <c r="AC169" s="88"/>
      <c r="AD169" s="134" t="n">
        <f aca="false">AD168</f>
        <v>17513.1224</v>
      </c>
      <c r="AE169" s="135" t="n">
        <f aca="false">AE168</f>
        <v>40.9255</v>
      </c>
      <c r="AF169" s="135" t="n">
        <f aca="false">AF168</f>
        <v>44.0369</v>
      </c>
      <c r="AG169" s="111" t="n">
        <f aca="false">AG168</f>
        <v>44.0387</v>
      </c>
      <c r="AH169" s="88"/>
      <c r="AI169" s="134" t="n">
        <f aca="false">F169/AD169</f>
        <v>1.42830493778768</v>
      </c>
      <c r="AJ169" s="111" t="n">
        <f aca="false">K169/AD169</f>
        <v>0.485896723933135</v>
      </c>
      <c r="AL169" s="114" t="n">
        <f aca="false">AD169+F169</f>
        <v>42527.2016</v>
      </c>
      <c r="AN169" s="114" t="n">
        <f aca="false">AD169+K169</f>
        <v>26022.6912</v>
      </c>
      <c r="AP169" s="114" t="n">
        <f aca="false">AA169+AD169</f>
        <v>26268.05012</v>
      </c>
      <c r="AQ169" s="88"/>
      <c r="AR169" s="112"/>
      <c r="AS169" s="66"/>
      <c r="AT169" s="70"/>
      <c r="AU169" s="112"/>
      <c r="AV169" s="66"/>
      <c r="AW169" s="70"/>
      <c r="AY169" s="112"/>
      <c r="AZ169" s="66"/>
      <c r="BA169" s="70"/>
      <c r="BB169" s="112"/>
      <c r="BC169" s="66"/>
      <c r="BD169" s="70"/>
      <c r="BF169" s="112"/>
      <c r="BG169" s="66"/>
      <c r="BH169" s="70"/>
      <c r="BI169" s="112"/>
      <c r="BJ169" s="66"/>
      <c r="BK169" s="70"/>
    </row>
    <row r="170" customFormat="false" ht="12.75" hidden="false" customHeight="false" outlineLevel="0" collapsed="false">
      <c r="A170" s="103"/>
      <c r="B170" s="103"/>
      <c r="C170" s="119"/>
      <c r="D170" s="119" t="n">
        <v>26</v>
      </c>
      <c r="E170" s="119" t="n">
        <v>30</v>
      </c>
      <c r="F170" s="136" t="n">
        <v>19496.2312</v>
      </c>
      <c r="G170" s="137" t="n">
        <v>37.6598</v>
      </c>
      <c r="H170" s="137" t="n">
        <v>42.059</v>
      </c>
      <c r="I170" s="124" t="n">
        <v>42.6514</v>
      </c>
      <c r="J170" s="88"/>
      <c r="K170" s="120" t="n">
        <v>3765.9608</v>
      </c>
      <c r="L170" s="121" t="n">
        <v>37.5259</v>
      </c>
      <c r="M170" s="121" t="n">
        <v>41.9591</v>
      </c>
      <c r="N170" s="122" t="n">
        <v>42.3851</v>
      </c>
      <c r="O170" s="121" t="n">
        <v>10634.62</v>
      </c>
      <c r="P170" s="121" t="n">
        <v>182.17</v>
      </c>
      <c r="Q170" s="227" t="n">
        <f aca="false">O170/3600</f>
        <v>2.95406111111111</v>
      </c>
      <c r="R170" s="88"/>
      <c r="S170" s="125"/>
      <c r="T170" s="126"/>
      <c r="U170" s="127"/>
      <c r="V170" s="125"/>
      <c r="W170" s="126"/>
      <c r="X170" s="127"/>
      <c r="Y170" s="88"/>
      <c r="Z170" s="165" t="n">
        <f aca="false">Z138</f>
        <v>0.2</v>
      </c>
      <c r="AA170" s="128" t="n">
        <f aca="false">F170*Z170</f>
        <v>3899.24624</v>
      </c>
      <c r="AB170" s="113" t="n">
        <f aca="false">K170/AA170-1</f>
        <v>-0.0341823603322883</v>
      </c>
      <c r="AC170" s="88"/>
      <c r="AD170" s="136" t="n">
        <f aca="false">AD169</f>
        <v>17513.1224</v>
      </c>
      <c r="AE170" s="137" t="n">
        <f aca="false">AE169</f>
        <v>40.9255</v>
      </c>
      <c r="AF170" s="137" t="n">
        <f aca="false">AF169</f>
        <v>44.0369</v>
      </c>
      <c r="AG170" s="124" t="n">
        <f aca="false">AG169</f>
        <v>44.0387</v>
      </c>
      <c r="AH170" s="88"/>
      <c r="AI170" s="136" t="n">
        <f aca="false">F170/AD170</f>
        <v>1.11323559298598</v>
      </c>
      <c r="AJ170" s="124" t="n">
        <f aca="false">K170/AD170</f>
        <v>0.21503651456236</v>
      </c>
      <c r="AL170" s="166" t="n">
        <f aca="false">AD170+F170</f>
        <v>37009.3536</v>
      </c>
      <c r="AN170" s="166" t="n">
        <f aca="false">AD170+K170</f>
        <v>21279.0832</v>
      </c>
      <c r="AP170" s="166" t="n">
        <f aca="false">AA170+AD170</f>
        <v>21412.36864</v>
      </c>
      <c r="AQ170" s="88"/>
      <c r="AR170" s="125"/>
      <c r="AS170" s="126"/>
      <c r="AT170" s="127"/>
      <c r="AU170" s="125"/>
      <c r="AV170" s="126"/>
      <c r="AW170" s="127"/>
      <c r="AY170" s="125"/>
      <c r="AZ170" s="126"/>
      <c r="BA170" s="127"/>
      <c r="BB170" s="125"/>
      <c r="BC170" s="126"/>
      <c r="BD170" s="127"/>
      <c r="BF170" s="125"/>
      <c r="BG170" s="126"/>
      <c r="BH170" s="127"/>
      <c r="BI170" s="125"/>
      <c r="BJ170" s="126"/>
      <c r="BK170" s="127"/>
    </row>
    <row r="171" customFormat="false" ht="12" hidden="false" customHeight="false" outlineLevel="0" collapsed="false">
      <c r="A171" s="103"/>
      <c r="B171" s="103"/>
      <c r="C171" s="84" t="s">
        <v>148</v>
      </c>
      <c r="D171" s="84" t="n">
        <v>30</v>
      </c>
      <c r="E171" s="66" t="n">
        <v>28</v>
      </c>
      <c r="F171" s="132" t="n">
        <v>25014.0792</v>
      </c>
      <c r="G171" s="133" t="n">
        <v>38.3518</v>
      </c>
      <c r="H171" s="133" t="n">
        <v>42.422</v>
      </c>
      <c r="I171" s="93" t="n">
        <v>43.1498</v>
      </c>
      <c r="J171" s="88"/>
      <c r="K171" s="107" t="n">
        <v>17033.6992</v>
      </c>
      <c r="L171" s="108" t="n">
        <v>38.2483</v>
      </c>
      <c r="M171" s="108" t="n">
        <v>42.2814</v>
      </c>
      <c r="N171" s="109" t="n">
        <v>42.9158</v>
      </c>
      <c r="O171" s="167" t="n">
        <v>10400.52</v>
      </c>
      <c r="P171" s="167" t="n">
        <v>171.85</v>
      </c>
      <c r="Q171" s="226" t="n">
        <f aca="false">O171/3600</f>
        <v>2.88903333333333</v>
      </c>
      <c r="R171" s="88"/>
      <c r="S171" s="94" t="e">
        <f aca="false">bdrate($F171:$F174,G171:G174,$K171:$K174,L171:L174)</f>
        <v>#VALUE!</v>
      </c>
      <c r="T171" s="95" t="e">
        <f aca="false">bdrate($F171:$F174,H171:H174,$K171:$K174,M171:M174)</f>
        <v>#VALUE!</v>
      </c>
      <c r="U171" s="96" t="e">
        <f aca="false">bdrate($F171:$F174,I171:I174,$K171:$K174,N171:N174)</f>
        <v>#VALUE!</v>
      </c>
      <c r="V171" s="94" t="e">
        <f aca="false">bdrateOld($F171:$F174,G171:G174,$K171:$K174,L171:L174)</f>
        <v>#VALUE!</v>
      </c>
      <c r="W171" s="95" t="e">
        <f aca="false">bdrateOld($F171:$F174,H171:H174,$K171:$K174,M171:M174)</f>
        <v>#VALUE!</v>
      </c>
      <c r="X171" s="96" t="e">
        <f aca="false">bdrateOld($F171:$F174,I171:I174,$K171:$K174,N171:N174)</f>
        <v>#VALUE!</v>
      </c>
      <c r="Y171" s="88"/>
      <c r="Z171" s="85" t="n">
        <f aca="false">Z139</f>
        <v>0.7</v>
      </c>
      <c r="AA171" s="86" t="n">
        <f aca="false">F171*Z171</f>
        <v>17509.85544</v>
      </c>
      <c r="AB171" s="97" t="n">
        <f aca="false">K171/AA171-1</f>
        <v>-0.0271936134271135</v>
      </c>
      <c r="AC171" s="88"/>
      <c r="AD171" s="132" t="n">
        <v>11298.5016</v>
      </c>
      <c r="AE171" s="133" t="n">
        <v>38.8364</v>
      </c>
      <c r="AF171" s="133" t="n">
        <v>42.6559</v>
      </c>
      <c r="AG171" s="93" t="n">
        <v>42.3664</v>
      </c>
      <c r="AH171" s="88"/>
      <c r="AI171" s="115" t="n">
        <f aca="false">F171/AD171</f>
        <v>2.213928898324</v>
      </c>
      <c r="AJ171" s="117" t="n">
        <f aca="false">K171/AD171</f>
        <v>1.50760692019551</v>
      </c>
      <c r="AL171" s="101" t="n">
        <f aca="false">AD171+F171</f>
        <v>36312.5808</v>
      </c>
      <c r="AN171" s="101" t="n">
        <f aca="false">AD171+K171</f>
        <v>28332.2008</v>
      </c>
      <c r="AP171" s="101" t="n">
        <f aca="false">AA171+AD171</f>
        <v>28808.35704</v>
      </c>
      <c r="AQ171" s="88"/>
      <c r="AR171" s="94" t="e">
        <f aca="false">bdrate($F171:$F174,G171:G174,$AA171:$AA174,L171:L174)</f>
        <v>#VALUE!</v>
      </c>
      <c r="AS171" s="95" t="e">
        <f aca="false">bdrate($F171:$F174,H171:H174,$AA171:$AA174,M171:M174)</f>
        <v>#VALUE!</v>
      </c>
      <c r="AT171" s="96" t="e">
        <f aca="false">bdrate($F171:$F174,I171:I174,$AA171:$AA174,N171:N174)</f>
        <v>#VALUE!</v>
      </c>
      <c r="AU171" s="94" t="e">
        <f aca="false">bdrateOld($F171:$F174,G171:G174,$AA171:$AA174,L171:L174)</f>
        <v>#VALUE!</v>
      </c>
      <c r="AV171" s="95" t="e">
        <f aca="false">bdrateOld($F171:$F174,H171:H174,$AA171:$AA174,M171:M174)</f>
        <v>#VALUE!</v>
      </c>
      <c r="AW171" s="96" t="e">
        <f aca="false">bdrateOld($F171:$F174,I171:I174,$AA171:$AA174,N171:N174)</f>
        <v>#VALUE!</v>
      </c>
      <c r="AY171" s="94" t="e">
        <f aca="false">bdrate($AL171:$AL174,G171:G174,$AN171:$AN174,L171:L174)</f>
        <v>#VALUE!</v>
      </c>
      <c r="AZ171" s="95" t="e">
        <f aca="false">bdrate($AL171:$AL174,H171:H174,$AN171:$AN174,M171:M174)</f>
        <v>#VALUE!</v>
      </c>
      <c r="BA171" s="95" t="e">
        <f aca="false">bdrate($AL171:$AL174,I171:I174,$AN171:$AN174,N171:N174)</f>
        <v>#VALUE!</v>
      </c>
      <c r="BB171" s="94" t="e">
        <f aca="false">bdrateOld($AL171:$AL174,G171:G174,$AN171:$AN174,L171:L174)</f>
        <v>#VALUE!</v>
      </c>
      <c r="BC171" s="95" t="e">
        <f aca="false">bdrateOld($AL171:$AL174,H171:H174,$AN171:$AN174,M171:M174)</f>
        <v>#VALUE!</v>
      </c>
      <c r="BD171" s="96" t="e">
        <f aca="false">bdrateOld($AL171:$AL174,I171:I174,$AN171:$AN174,N171:N174)</f>
        <v>#VALUE!</v>
      </c>
      <c r="BF171" s="94" t="e">
        <f aca="false">bdrate($AL171:$AL174,G171:G174,$AP171:$AP174,L171:L174)</f>
        <v>#VALUE!</v>
      </c>
      <c r="BG171" s="95" t="e">
        <f aca="false">bdrate($AL171:$AL174,H171:H174,$AP171:$AP174,M171:M174)</f>
        <v>#VALUE!</v>
      </c>
      <c r="BH171" s="95" t="e">
        <f aca="false">bdrate($AL171:$AL174,I171:I174,$AP171:$AP174,N171:N174)</f>
        <v>#VALUE!</v>
      </c>
      <c r="BI171" s="94" t="e">
        <f aca="false">bdrateOld($AL171:$AL174,G171:G174,$AP171:$AP174,L171:L174)</f>
        <v>#VALUE!</v>
      </c>
      <c r="BJ171" s="95" t="e">
        <f aca="false">bdrateOld($AL171:$AL174,H171:H174,$AP171:$AP174,M171:M174)</f>
        <v>#VALUE!</v>
      </c>
      <c r="BK171" s="96" t="e">
        <f aca="false">bdrateOld($AL171:$AL174,I171:I174,$AP171:$AP174,N171:N174)</f>
        <v>#VALUE!</v>
      </c>
    </row>
    <row r="172" customFormat="false" ht="12" hidden="false" customHeight="false" outlineLevel="0" collapsed="false">
      <c r="A172" s="103"/>
      <c r="B172" s="103"/>
      <c r="C172" s="103"/>
      <c r="D172" s="103" t="n">
        <v>30</v>
      </c>
      <c r="E172" s="66" t="n">
        <v>30</v>
      </c>
      <c r="F172" s="134" t="n">
        <v>19496.2312</v>
      </c>
      <c r="G172" s="135" t="n">
        <v>37.6598</v>
      </c>
      <c r="H172" s="135" t="n">
        <v>42.059</v>
      </c>
      <c r="I172" s="111" t="n">
        <v>42.6514</v>
      </c>
      <c r="J172" s="88"/>
      <c r="K172" s="107" t="n">
        <v>10436.4096</v>
      </c>
      <c r="L172" s="108" t="n">
        <v>37.4867</v>
      </c>
      <c r="M172" s="108" t="n">
        <v>41.8927</v>
      </c>
      <c r="N172" s="109" t="n">
        <v>42.3609</v>
      </c>
      <c r="O172" s="167" t="n">
        <v>10569.15</v>
      </c>
      <c r="P172" s="167" t="n">
        <v>179.71</v>
      </c>
      <c r="Q172" s="226" t="n">
        <f aca="false">O172/3600</f>
        <v>2.935875</v>
      </c>
      <c r="R172" s="88"/>
      <c r="S172" s="112"/>
      <c r="T172" s="66"/>
      <c r="U172" s="70"/>
      <c r="V172" s="112"/>
      <c r="W172" s="66"/>
      <c r="X172" s="70"/>
      <c r="Y172" s="88"/>
      <c r="Z172" s="104" t="n">
        <f aca="false">Z140</f>
        <v>0.55</v>
      </c>
      <c r="AA172" s="105" t="n">
        <f aca="false">F172*Z172</f>
        <v>10722.92716</v>
      </c>
      <c r="AB172" s="113" t="n">
        <f aca="false">K172/AA172-1</f>
        <v>-0.0267200882487388</v>
      </c>
      <c r="AC172" s="88"/>
      <c r="AD172" s="134" t="n">
        <f aca="false">AD171</f>
        <v>11298.5016</v>
      </c>
      <c r="AE172" s="135" t="n">
        <f aca="false">AE171</f>
        <v>38.8364</v>
      </c>
      <c r="AF172" s="135" t="n">
        <f aca="false">AF171</f>
        <v>42.6559</v>
      </c>
      <c r="AG172" s="111" t="n">
        <f aca="false">AG171</f>
        <v>42.3664</v>
      </c>
      <c r="AH172" s="88"/>
      <c r="AI172" s="134" t="n">
        <f aca="false">F172/AD172</f>
        <v>1.72555900686866</v>
      </c>
      <c r="AJ172" s="111" t="n">
        <f aca="false">K172/AD172</f>
        <v>0.923698554859699</v>
      </c>
      <c r="AL172" s="114" t="n">
        <f aca="false">AD172+F172</f>
        <v>30794.7328</v>
      </c>
      <c r="AN172" s="114" t="n">
        <f aca="false">AD172+K172</f>
        <v>21734.9112</v>
      </c>
      <c r="AP172" s="114" t="n">
        <f aca="false">AA172+AD172</f>
        <v>22021.42876</v>
      </c>
      <c r="AQ172" s="88"/>
      <c r="AR172" s="112"/>
      <c r="AS172" s="66"/>
      <c r="AT172" s="70"/>
      <c r="AU172" s="112"/>
      <c r="AV172" s="66"/>
      <c r="AW172" s="70"/>
      <c r="AY172" s="112"/>
      <c r="AZ172" s="66"/>
      <c r="BA172" s="70"/>
      <c r="BB172" s="112"/>
      <c r="BC172" s="66"/>
      <c r="BD172" s="70"/>
      <c r="BF172" s="112"/>
      <c r="BG172" s="66"/>
      <c r="BH172" s="70"/>
      <c r="BI172" s="112"/>
      <c r="BJ172" s="66"/>
      <c r="BK172" s="70"/>
    </row>
    <row r="173" customFormat="false" ht="12" hidden="false" customHeight="false" outlineLevel="0" collapsed="false">
      <c r="A173" s="103"/>
      <c r="B173" s="103"/>
      <c r="C173" s="103"/>
      <c r="D173" s="103" t="n">
        <v>30</v>
      </c>
      <c r="E173" s="66" t="n">
        <v>32</v>
      </c>
      <c r="F173" s="134" t="n">
        <v>15049.4928</v>
      </c>
      <c r="G173" s="135" t="n">
        <v>36.943</v>
      </c>
      <c r="H173" s="135" t="n">
        <v>41.3355</v>
      </c>
      <c r="I173" s="111" t="n">
        <v>41.6867</v>
      </c>
      <c r="J173" s="88"/>
      <c r="K173" s="107" t="n">
        <v>5017.9448</v>
      </c>
      <c r="L173" s="108" t="n">
        <v>36.747</v>
      </c>
      <c r="M173" s="108" t="n">
        <v>41.3395</v>
      </c>
      <c r="N173" s="109" t="n">
        <v>41.5896</v>
      </c>
      <c r="O173" s="167" t="n">
        <v>10003.39</v>
      </c>
      <c r="P173" s="167" t="n">
        <v>176.44</v>
      </c>
      <c r="Q173" s="226" t="n">
        <f aca="false">O173/3600</f>
        <v>2.77871944444444</v>
      </c>
      <c r="R173" s="88"/>
      <c r="S173" s="112"/>
      <c r="T173" s="66"/>
      <c r="U173" s="70"/>
      <c r="V173" s="112"/>
      <c r="W173" s="66"/>
      <c r="X173" s="70"/>
      <c r="Y173" s="88"/>
      <c r="Z173" s="104" t="n">
        <f aca="false">Z141</f>
        <v>0.35</v>
      </c>
      <c r="AA173" s="105" t="n">
        <f aca="false">F173*Z173</f>
        <v>5267.32248</v>
      </c>
      <c r="AB173" s="113" t="n">
        <f aca="false">K173/AA173-1</f>
        <v>-0.0473442970212827</v>
      </c>
      <c r="AC173" s="88"/>
      <c r="AD173" s="134" t="n">
        <f aca="false">AD172</f>
        <v>11298.5016</v>
      </c>
      <c r="AE173" s="135" t="n">
        <f aca="false">AE172</f>
        <v>38.8364</v>
      </c>
      <c r="AF173" s="135" t="n">
        <f aca="false">AF172</f>
        <v>42.6559</v>
      </c>
      <c r="AG173" s="111" t="n">
        <f aca="false">AG172</f>
        <v>42.3664</v>
      </c>
      <c r="AH173" s="88"/>
      <c r="AI173" s="134" t="n">
        <f aca="false">F173/AD173</f>
        <v>1.33199014637481</v>
      </c>
      <c r="AJ173" s="111" t="n">
        <f aca="false">K173/AD173</f>
        <v>0.444124803239396</v>
      </c>
      <c r="AL173" s="114" t="n">
        <f aca="false">AD173+F173</f>
        <v>26347.9944</v>
      </c>
      <c r="AN173" s="114" t="n">
        <f aca="false">AD173+K173</f>
        <v>16316.4464</v>
      </c>
      <c r="AP173" s="114" t="n">
        <f aca="false">AA173+AD173</f>
        <v>16565.82408</v>
      </c>
      <c r="AQ173" s="88"/>
      <c r="AR173" s="112"/>
      <c r="AS173" s="66"/>
      <c r="AT173" s="70"/>
      <c r="AU173" s="112"/>
      <c r="AV173" s="66"/>
      <c r="AW173" s="70"/>
      <c r="AY173" s="112"/>
      <c r="AZ173" s="66"/>
      <c r="BA173" s="70"/>
      <c r="BB173" s="112"/>
      <c r="BC173" s="66"/>
      <c r="BD173" s="70"/>
      <c r="BF173" s="112"/>
      <c r="BG173" s="66"/>
      <c r="BH173" s="70"/>
      <c r="BI173" s="112"/>
      <c r="BJ173" s="66"/>
      <c r="BK173" s="70"/>
    </row>
    <row r="174" customFormat="false" ht="12.75" hidden="false" customHeight="false" outlineLevel="0" collapsed="false">
      <c r="A174" s="103"/>
      <c r="B174" s="103"/>
      <c r="C174" s="119"/>
      <c r="D174" s="119" t="n">
        <v>30</v>
      </c>
      <c r="E174" s="119" t="n">
        <v>36</v>
      </c>
      <c r="F174" s="136" t="n">
        <v>11929.304</v>
      </c>
      <c r="G174" s="137" t="n">
        <v>36.19</v>
      </c>
      <c r="H174" s="137" t="n">
        <v>40.9745</v>
      </c>
      <c r="I174" s="124" t="n">
        <v>41.205</v>
      </c>
      <c r="J174" s="88"/>
      <c r="K174" s="107" t="n">
        <v>2345.9232</v>
      </c>
      <c r="L174" s="108" t="n">
        <v>36.2532</v>
      </c>
      <c r="M174" s="108" t="n">
        <v>41.0843</v>
      </c>
      <c r="N174" s="109" t="n">
        <v>41.2194</v>
      </c>
      <c r="O174" s="167" t="n">
        <v>10158.81</v>
      </c>
      <c r="P174" s="167" t="n">
        <v>182.88</v>
      </c>
      <c r="Q174" s="226" t="n">
        <f aca="false">O174/3600</f>
        <v>2.82189166666667</v>
      </c>
      <c r="R174" s="88"/>
      <c r="S174" s="125"/>
      <c r="T174" s="126"/>
      <c r="U174" s="127"/>
      <c r="V174" s="125"/>
      <c r="W174" s="126"/>
      <c r="X174" s="127"/>
      <c r="Y174" s="88"/>
      <c r="Z174" s="165" t="n">
        <f aca="false">Z142</f>
        <v>0.2</v>
      </c>
      <c r="AA174" s="128" t="n">
        <f aca="false">F174*Z174</f>
        <v>2385.8608</v>
      </c>
      <c r="AB174" s="113" t="n">
        <f aca="false">K174/AA174-1</f>
        <v>-0.0167392833647293</v>
      </c>
      <c r="AC174" s="88"/>
      <c r="AD174" s="136" t="n">
        <f aca="false">AD173</f>
        <v>11298.5016</v>
      </c>
      <c r="AE174" s="137" t="n">
        <f aca="false">AE173</f>
        <v>38.8364</v>
      </c>
      <c r="AF174" s="137" t="n">
        <f aca="false">AF173</f>
        <v>42.6559</v>
      </c>
      <c r="AG174" s="124" t="n">
        <f aca="false">AG173</f>
        <v>42.3664</v>
      </c>
      <c r="AH174" s="88"/>
      <c r="AI174" s="136" t="n">
        <f aca="false">F174/AD174</f>
        <v>1.05583062447856</v>
      </c>
      <c r="AJ174" s="124" t="n">
        <f aca="false">K174/AD174</f>
        <v>0.207631355294051</v>
      </c>
      <c r="AL174" s="166" t="n">
        <f aca="false">AD174+F174</f>
        <v>23227.8056</v>
      </c>
      <c r="AN174" s="166" t="n">
        <f aca="false">AD174+K174</f>
        <v>13644.4248</v>
      </c>
      <c r="AP174" s="166" t="n">
        <f aca="false">AA174+AD174</f>
        <v>13684.3624</v>
      </c>
      <c r="AQ174" s="88"/>
      <c r="AR174" s="125"/>
      <c r="AS174" s="126"/>
      <c r="AT174" s="127"/>
      <c r="AU174" s="125"/>
      <c r="AV174" s="126"/>
      <c r="AW174" s="127"/>
      <c r="AY174" s="125"/>
      <c r="AZ174" s="126"/>
      <c r="BA174" s="127"/>
      <c r="BB174" s="125"/>
      <c r="BC174" s="126"/>
      <c r="BD174" s="127"/>
      <c r="BF174" s="125"/>
      <c r="BG174" s="126"/>
      <c r="BH174" s="127"/>
      <c r="BI174" s="125"/>
      <c r="BJ174" s="126"/>
      <c r="BK174" s="127"/>
    </row>
    <row r="175" customFormat="false" ht="12" hidden="false" customHeight="false" outlineLevel="0" collapsed="false">
      <c r="A175" s="103"/>
      <c r="B175" s="103"/>
      <c r="C175" s="84" t="s">
        <v>93</v>
      </c>
      <c r="D175" s="84" t="n">
        <v>34</v>
      </c>
      <c r="E175" s="66" t="n">
        <v>32</v>
      </c>
      <c r="F175" s="132" t="n">
        <v>15049.4928</v>
      </c>
      <c r="G175" s="133" t="n">
        <v>36.943</v>
      </c>
      <c r="H175" s="133" t="n">
        <v>41.3355</v>
      </c>
      <c r="I175" s="93" t="n">
        <v>41.6867</v>
      </c>
      <c r="J175" s="88"/>
      <c r="K175" s="89" t="n">
        <v>10277.4896</v>
      </c>
      <c r="L175" s="90" t="n">
        <v>36.8477</v>
      </c>
      <c r="M175" s="90" t="n">
        <v>41.2506</v>
      </c>
      <c r="N175" s="91" t="n">
        <v>41.5237</v>
      </c>
      <c r="O175" s="90" t="n">
        <v>10472.55</v>
      </c>
      <c r="P175" s="90" t="n">
        <v>174.85</v>
      </c>
      <c r="Q175" s="225" t="n">
        <f aca="false">O175/3600</f>
        <v>2.90904166666667</v>
      </c>
      <c r="R175" s="88"/>
      <c r="S175" s="94" t="e">
        <f aca="false">bdrate($F175:$F178,G175:G178,$K175:$K178,L175:L178)</f>
        <v>#VALUE!</v>
      </c>
      <c r="T175" s="95" t="e">
        <f aca="false">bdrate($F175:$F178,H175:H178,$K175:$K178,M175:M178)</f>
        <v>#VALUE!</v>
      </c>
      <c r="U175" s="96" t="e">
        <f aca="false">bdrate($F175:$F178,I175:I178,$K175:$K178,N175:N178)</f>
        <v>#VALUE!</v>
      </c>
      <c r="V175" s="94" t="e">
        <f aca="false">bdrateOld($F175:$F178,G175:G178,$K175:$K178,L175:L178)</f>
        <v>#VALUE!</v>
      </c>
      <c r="W175" s="95" t="e">
        <f aca="false">bdrateOld($F175:$F178,H175:H178,$K175:$K178,M175:M178)</f>
        <v>#VALUE!</v>
      </c>
      <c r="X175" s="96" t="e">
        <f aca="false">bdrateOld($F175:$F178,I175:I178,$K175:$K178,N175:N178)</f>
        <v>#VALUE!</v>
      </c>
      <c r="Y175" s="88"/>
      <c r="Z175" s="85" t="n">
        <f aca="false">Z143</f>
        <v>0.7</v>
      </c>
      <c r="AA175" s="86" t="n">
        <f aca="false">F175*Z175</f>
        <v>10534.64496</v>
      </c>
      <c r="AB175" s="97" t="n">
        <f aca="false">K175/AA175-1</f>
        <v>-0.0244104439187478</v>
      </c>
      <c r="AC175" s="88"/>
      <c r="AD175" s="132" t="n">
        <v>7145.5952</v>
      </c>
      <c r="AE175" s="133" t="n">
        <v>36.6114</v>
      </c>
      <c r="AF175" s="133" t="n">
        <v>41.2506</v>
      </c>
      <c r="AG175" s="93" t="n">
        <v>40.7028</v>
      </c>
      <c r="AH175" s="88"/>
      <c r="AI175" s="115" t="n">
        <f aca="false">F175/AD175</f>
        <v>2.10612165659762</v>
      </c>
      <c r="AJ175" s="117" t="n">
        <f aca="false">K175/AD175</f>
        <v>1.43829720440923</v>
      </c>
      <c r="AL175" s="101" t="n">
        <f aca="false">AD175+F175</f>
        <v>22195.088</v>
      </c>
      <c r="AN175" s="101" t="n">
        <f aca="false">AD175+K175</f>
        <v>17423.0848</v>
      </c>
      <c r="AP175" s="101" t="n">
        <f aca="false">AA175+AD175</f>
        <v>17680.24016</v>
      </c>
      <c r="AQ175" s="88"/>
      <c r="AR175" s="94" t="e">
        <f aca="false">bdrate($F175:$F178,G175:G178,$AA175:$AA178,L175:L178)</f>
        <v>#VALUE!</v>
      </c>
      <c r="AS175" s="95" t="e">
        <f aca="false">bdrate($F175:$F178,H175:H178,$AA175:$AA178,M175:M178)</f>
        <v>#VALUE!</v>
      </c>
      <c r="AT175" s="96" t="e">
        <f aca="false">bdrate($F175:$F178,I175:I178,$AA175:$AA178,N175:N178)</f>
        <v>#VALUE!</v>
      </c>
      <c r="AU175" s="94" t="e">
        <f aca="false">bdrateOld($F175:$F178,G175:G178,$AA175:$AA178,L175:L178)</f>
        <v>#VALUE!</v>
      </c>
      <c r="AV175" s="95" t="e">
        <f aca="false">bdrateOld($F175:$F178,H175:H178,$AA175:$AA178,M175:M178)</f>
        <v>#VALUE!</v>
      </c>
      <c r="AW175" s="96" t="e">
        <f aca="false">bdrateOld($F175:$F178,I175:I178,$AA175:$AA178,N175:N178)</f>
        <v>#VALUE!</v>
      </c>
      <c r="AY175" s="94" t="e">
        <f aca="false">bdrate($AL175:$AL178,G175:G178,$AN175:$AN178,L175:L178)</f>
        <v>#VALUE!</v>
      </c>
      <c r="AZ175" s="95" t="e">
        <f aca="false">bdrate($AL175:$AL178,H175:H178,$AN175:$AN178,M175:M178)</f>
        <v>#VALUE!</v>
      </c>
      <c r="BA175" s="95" t="e">
        <f aca="false">bdrate($AL175:$AL178,I175:I178,$AN175:$AN178,N175:N178)</f>
        <v>#VALUE!</v>
      </c>
      <c r="BB175" s="94" t="e">
        <f aca="false">bdrateOld($AL175:$AL178,G175:G178,$AN175:$AN178,L175:L178)</f>
        <v>#VALUE!</v>
      </c>
      <c r="BC175" s="95" t="e">
        <f aca="false">bdrateOld($AL175:$AL178,H175:H178,$AN175:$AN178,M175:M178)</f>
        <v>#VALUE!</v>
      </c>
      <c r="BD175" s="96" t="e">
        <f aca="false">bdrateOld($AL175:$AL178,I175:I178,$AN175:$AN178,N175:N178)</f>
        <v>#VALUE!</v>
      </c>
      <c r="BF175" s="94" t="e">
        <f aca="false">bdrate($AL175:$AL178,G175:G178,$AP175:$AP178,L175:L178)</f>
        <v>#VALUE!</v>
      </c>
      <c r="BG175" s="95" t="e">
        <f aca="false">bdrate($AL175:$AL178,H175:H178,$AP175:$AP178,M175:M178)</f>
        <v>#VALUE!</v>
      </c>
      <c r="BH175" s="95" t="e">
        <f aca="false">bdrate($AL175:$AL178,I175:I178,$AP175:$AP178,N175:N178)</f>
        <v>#VALUE!</v>
      </c>
      <c r="BI175" s="94" t="e">
        <f aca="false">bdrateOld($AL175:$AL178,G175:G178,$AP175:$AP178,L175:L178)</f>
        <v>#VALUE!</v>
      </c>
      <c r="BJ175" s="95" t="e">
        <f aca="false">bdrateOld($AL175:$AL178,H175:H178,$AP175:$AP178,M175:M178)</f>
        <v>#VALUE!</v>
      </c>
      <c r="BK175" s="96" t="e">
        <f aca="false">bdrateOld($AL175:$AL178,I175:I178,$AP175:$AP178,N175:N178)</f>
        <v>#VALUE!</v>
      </c>
    </row>
    <row r="176" customFormat="false" ht="12" hidden="false" customHeight="false" outlineLevel="0" collapsed="false">
      <c r="A176" s="103"/>
      <c r="B176" s="103"/>
      <c r="C176" s="103"/>
      <c r="D176" s="103" t="n">
        <v>34</v>
      </c>
      <c r="E176" s="66" t="n">
        <v>34</v>
      </c>
      <c r="F176" s="134" t="n">
        <v>11929.304</v>
      </c>
      <c r="G176" s="135" t="n">
        <v>36.19</v>
      </c>
      <c r="H176" s="135" t="n">
        <v>40.9745</v>
      </c>
      <c r="I176" s="111" t="n">
        <v>41.205</v>
      </c>
      <c r="J176" s="88"/>
      <c r="K176" s="107" t="n">
        <v>6370.7016</v>
      </c>
      <c r="L176" s="108" t="n">
        <v>36.054</v>
      </c>
      <c r="M176" s="108" t="n">
        <v>40.8166</v>
      </c>
      <c r="N176" s="109" t="n">
        <v>40.9358</v>
      </c>
      <c r="O176" s="108" t="n">
        <v>9519.83</v>
      </c>
      <c r="P176" s="108" t="n">
        <v>177.53</v>
      </c>
      <c r="Q176" s="226" t="n">
        <f aca="false">O176/3600</f>
        <v>2.64439722222222</v>
      </c>
      <c r="R176" s="88"/>
      <c r="S176" s="112"/>
      <c r="T176" s="66"/>
      <c r="U176" s="70"/>
      <c r="V176" s="112"/>
      <c r="W176" s="66"/>
      <c r="X176" s="70"/>
      <c r="Y176" s="88"/>
      <c r="Z176" s="104" t="n">
        <f aca="false">Z144</f>
        <v>0.55</v>
      </c>
      <c r="AA176" s="105" t="n">
        <f aca="false">F176*Z176</f>
        <v>6561.1172</v>
      </c>
      <c r="AB176" s="113" t="n">
        <f aca="false">K176/AA176-1</f>
        <v>-0.0290218257341905</v>
      </c>
      <c r="AC176" s="88"/>
      <c r="AD176" s="134" t="n">
        <f aca="false">AD175</f>
        <v>7145.5952</v>
      </c>
      <c r="AE176" s="135" t="n">
        <f aca="false">AE175</f>
        <v>36.6114</v>
      </c>
      <c r="AF176" s="135" t="n">
        <f aca="false">AF175</f>
        <v>41.2506</v>
      </c>
      <c r="AG176" s="111" t="n">
        <f aca="false">AG175</f>
        <v>40.7028</v>
      </c>
      <c r="AH176" s="88"/>
      <c r="AI176" s="134" t="n">
        <f aca="false">F176/AD176</f>
        <v>1.66946260823731</v>
      </c>
      <c r="AJ176" s="111" t="n">
        <f aca="false">K176/AD176</f>
        <v>0.891556465443215</v>
      </c>
      <c r="AL176" s="114" t="n">
        <f aca="false">AD176+F176</f>
        <v>19074.8992</v>
      </c>
      <c r="AN176" s="114" t="n">
        <f aca="false">AD176+K176</f>
        <v>13516.2968</v>
      </c>
      <c r="AP176" s="114" t="n">
        <f aca="false">AA176+AD176</f>
        <v>13706.7124</v>
      </c>
      <c r="AQ176" s="88"/>
      <c r="AR176" s="112"/>
      <c r="AS176" s="66"/>
      <c r="AT176" s="70"/>
      <c r="AU176" s="112"/>
      <c r="AV176" s="66"/>
      <c r="AW176" s="70"/>
      <c r="AY176" s="112"/>
      <c r="AZ176" s="66"/>
      <c r="BA176" s="70"/>
      <c r="BB176" s="112"/>
      <c r="BC176" s="66"/>
      <c r="BD176" s="70"/>
      <c r="BF176" s="112"/>
      <c r="BG176" s="66"/>
      <c r="BH176" s="70"/>
      <c r="BI176" s="112"/>
      <c r="BJ176" s="66"/>
      <c r="BK176" s="70"/>
    </row>
    <row r="177" customFormat="false" ht="12" hidden="false" customHeight="false" outlineLevel="0" collapsed="false">
      <c r="A177" s="103"/>
      <c r="B177" s="103"/>
      <c r="C177" s="103"/>
      <c r="D177" s="103" t="n">
        <v>34</v>
      </c>
      <c r="E177" s="66" t="n">
        <v>36</v>
      </c>
      <c r="F177" s="134" t="n">
        <v>9324.6368</v>
      </c>
      <c r="G177" s="135" t="n">
        <v>35.3948</v>
      </c>
      <c r="H177" s="135" t="n">
        <v>40.2134</v>
      </c>
      <c r="I177" s="111" t="n">
        <v>40.2309</v>
      </c>
      <c r="J177" s="88"/>
      <c r="K177" s="107" t="n">
        <v>3137.5224</v>
      </c>
      <c r="L177" s="108" t="n">
        <v>35.2574</v>
      </c>
      <c r="M177" s="108" t="n">
        <v>40.3284</v>
      </c>
      <c r="N177" s="109" t="n">
        <v>40.2606</v>
      </c>
      <c r="O177" s="108" t="n">
        <v>9710.78</v>
      </c>
      <c r="P177" s="108" t="n">
        <v>171.74</v>
      </c>
      <c r="Q177" s="226" t="n">
        <f aca="false">O177/3600</f>
        <v>2.69743888888889</v>
      </c>
      <c r="R177" s="88"/>
      <c r="S177" s="112"/>
      <c r="T177" s="66"/>
      <c r="U177" s="70"/>
      <c r="V177" s="112"/>
      <c r="W177" s="66"/>
      <c r="X177" s="70"/>
      <c r="Y177" s="88"/>
      <c r="Z177" s="104" t="n">
        <f aca="false">Z145</f>
        <v>0.35</v>
      </c>
      <c r="AA177" s="105" t="n">
        <f aca="false">F177*Z177</f>
        <v>3263.62288</v>
      </c>
      <c r="AB177" s="113" t="n">
        <f aca="false">K177/AA177-1</f>
        <v>-0.0386381897163315</v>
      </c>
      <c r="AC177" s="88"/>
      <c r="AD177" s="134" t="n">
        <f aca="false">AD176</f>
        <v>7145.5952</v>
      </c>
      <c r="AE177" s="135" t="n">
        <f aca="false">AE176</f>
        <v>36.6114</v>
      </c>
      <c r="AF177" s="135" t="n">
        <f aca="false">AF176</f>
        <v>41.2506</v>
      </c>
      <c r="AG177" s="111" t="n">
        <f aca="false">AG176</f>
        <v>40.7028</v>
      </c>
      <c r="AH177" s="88"/>
      <c r="AI177" s="134" t="n">
        <f aca="false">F177/AD177</f>
        <v>1.30494892853712</v>
      </c>
      <c r="AJ177" s="111" t="n">
        <f aca="false">K177/AD177</f>
        <v>0.439084822493163</v>
      </c>
      <c r="AL177" s="114" t="n">
        <f aca="false">AD177+F177</f>
        <v>16470.232</v>
      </c>
      <c r="AN177" s="114" t="n">
        <f aca="false">AD177+K177</f>
        <v>10283.1176</v>
      </c>
      <c r="AP177" s="114" t="n">
        <f aca="false">AA177+AD177</f>
        <v>10409.21808</v>
      </c>
      <c r="AQ177" s="88"/>
      <c r="AR177" s="112"/>
      <c r="AS177" s="66"/>
      <c r="AT177" s="70"/>
      <c r="AU177" s="112"/>
      <c r="AV177" s="66"/>
      <c r="AW177" s="70"/>
      <c r="AY177" s="112"/>
      <c r="AZ177" s="66"/>
      <c r="BA177" s="70"/>
      <c r="BB177" s="112"/>
      <c r="BC177" s="66"/>
      <c r="BD177" s="70"/>
      <c r="BF177" s="112"/>
      <c r="BG177" s="66"/>
      <c r="BH177" s="70"/>
      <c r="BI177" s="112"/>
      <c r="BJ177" s="66"/>
      <c r="BK177" s="70"/>
    </row>
    <row r="178" customFormat="false" ht="12.75" hidden="false" customHeight="false" outlineLevel="0" collapsed="false">
      <c r="A178" s="103"/>
      <c r="B178" s="103"/>
      <c r="C178" s="119"/>
      <c r="D178" s="119" t="n">
        <v>34</v>
      </c>
      <c r="E178" s="119" t="n">
        <v>38</v>
      </c>
      <c r="F178" s="136" t="n">
        <v>7366.7144</v>
      </c>
      <c r="G178" s="137" t="n">
        <v>34.5143</v>
      </c>
      <c r="H178" s="137" t="n">
        <v>39.8431</v>
      </c>
      <c r="I178" s="124" t="n">
        <v>39.7503</v>
      </c>
      <c r="J178" s="88"/>
      <c r="K178" s="120" t="n">
        <v>1433.3832</v>
      </c>
      <c r="L178" s="121" t="n">
        <v>34.7218</v>
      </c>
      <c r="M178" s="121" t="n">
        <v>40.1257</v>
      </c>
      <c r="N178" s="122" t="n">
        <v>39.9681</v>
      </c>
      <c r="O178" s="121" t="n">
        <v>9265.49</v>
      </c>
      <c r="P178" s="121" t="n">
        <v>166.97</v>
      </c>
      <c r="Q178" s="227" t="n">
        <f aca="false">O178/3600</f>
        <v>2.57374722222222</v>
      </c>
      <c r="R178" s="88"/>
      <c r="S178" s="125"/>
      <c r="T178" s="126"/>
      <c r="U178" s="127"/>
      <c r="V178" s="125"/>
      <c r="W178" s="126"/>
      <c r="X178" s="127"/>
      <c r="Y178" s="88"/>
      <c r="Z178" s="165" t="n">
        <f aca="false">Z146</f>
        <v>0.2</v>
      </c>
      <c r="AA178" s="128" t="n">
        <f aca="false">F178*Z178</f>
        <v>1473.34288</v>
      </c>
      <c r="AB178" s="113" t="n">
        <f aca="false">K178/AA178-1</f>
        <v>-0.0271217790118212</v>
      </c>
      <c r="AC178" s="88"/>
      <c r="AD178" s="136" t="n">
        <f aca="false">AD177</f>
        <v>7145.5952</v>
      </c>
      <c r="AE178" s="137" t="n">
        <f aca="false">AE177</f>
        <v>36.6114</v>
      </c>
      <c r="AF178" s="137" t="n">
        <f aca="false">AF177</f>
        <v>41.2506</v>
      </c>
      <c r="AG178" s="124" t="n">
        <f aca="false">AG177</f>
        <v>40.7028</v>
      </c>
      <c r="AH178" s="88"/>
      <c r="AI178" s="136" t="n">
        <f aca="false">F178/AD178</f>
        <v>1.03094482598175</v>
      </c>
      <c r="AJ178" s="124" t="n">
        <f aca="false">K178/AD178</f>
        <v>0.200596753647618</v>
      </c>
      <c r="AL178" s="166" t="n">
        <f aca="false">AD178+F178</f>
        <v>14512.3096</v>
      </c>
      <c r="AN178" s="166" t="n">
        <f aca="false">AD178+K178</f>
        <v>8578.9784</v>
      </c>
      <c r="AP178" s="166" t="n">
        <f aca="false">AA178+AD178</f>
        <v>8618.93808</v>
      </c>
      <c r="AQ178" s="88"/>
      <c r="AR178" s="125"/>
      <c r="AS178" s="126"/>
      <c r="AT178" s="127"/>
      <c r="AU178" s="125"/>
      <c r="AV178" s="126"/>
      <c r="AW178" s="127"/>
      <c r="AY178" s="125"/>
      <c r="AZ178" s="126"/>
      <c r="BA178" s="127"/>
      <c r="BB178" s="125"/>
      <c r="BC178" s="126"/>
      <c r="BD178" s="127"/>
      <c r="BF178" s="125"/>
      <c r="BG178" s="126"/>
      <c r="BH178" s="127"/>
      <c r="BI178" s="125"/>
      <c r="BJ178" s="126"/>
      <c r="BK178" s="127"/>
    </row>
    <row r="179" customFormat="false" ht="12" hidden="false" customHeight="false" outlineLevel="0" collapsed="false">
      <c r="A179" s="103"/>
      <c r="B179" s="138"/>
      <c r="C179" s="84" t="s">
        <v>94</v>
      </c>
      <c r="D179" s="84" t="n">
        <v>22</v>
      </c>
      <c r="E179" s="84" t="n">
        <v>20</v>
      </c>
      <c r="F179" s="139" t="n">
        <f aca="false">F163</f>
        <v>115627.084</v>
      </c>
      <c r="G179" s="140" t="n">
        <f aca="false">G163</f>
        <v>43.6438</v>
      </c>
      <c r="H179" s="140" t="n">
        <f aca="false">H163</f>
        <v>44.8521</v>
      </c>
      <c r="I179" s="141" t="n">
        <f aca="false">I163</f>
        <v>46.5404</v>
      </c>
      <c r="J179" s="88"/>
      <c r="K179" s="142" t="n">
        <f aca="false">K163</f>
        <v>79532.7968</v>
      </c>
      <c r="L179" s="143" t="n">
        <f aca="false">L163</f>
        <v>42.7561</v>
      </c>
      <c r="M179" s="143" t="n">
        <f aca="false">M163</f>
        <v>44.4946</v>
      </c>
      <c r="N179" s="144" t="n">
        <f aca="false">N163</f>
        <v>46.005</v>
      </c>
      <c r="O179" s="143" t="n">
        <f aca="false">O163</f>
        <v>14467.49</v>
      </c>
      <c r="P179" s="143" t="n">
        <f aca="false">P163</f>
        <v>225.33</v>
      </c>
      <c r="Q179" s="144" t="n">
        <f aca="false">Q163</f>
        <v>4.01874722222222</v>
      </c>
      <c r="R179" s="88"/>
      <c r="S179" s="94" t="e">
        <f aca="false">bdrate($F179:$F182,G179:G182,$K179:$K182,L179:L182)</f>
        <v>#VALUE!</v>
      </c>
      <c r="T179" s="95" t="e">
        <f aca="false">bdrate($F179:$F182,H179:H182,$K179:$K182,M179:M182)</f>
        <v>#VALUE!</v>
      </c>
      <c r="U179" s="96" t="e">
        <f aca="false">bdrate($F179:$F182,I179:I182,$K179:$K182,N179:N182)</f>
        <v>#VALUE!</v>
      </c>
      <c r="V179" s="94" t="e">
        <f aca="false">bdrateOld($F179:$F182,G179:G182,$K179:$K182,L179:L182)</f>
        <v>#VALUE!</v>
      </c>
      <c r="W179" s="95" t="e">
        <f aca="false">bdrateOld($F179:$F182,H179:H182,$K179:$K182,M179:M182)</f>
        <v>#VALUE!</v>
      </c>
      <c r="X179" s="96" t="e">
        <f aca="false">bdrateOld($F179:$F182,I179:I182,$K179:$K182,N179:N182)</f>
        <v>#VALUE!</v>
      </c>
      <c r="Y179" s="88"/>
      <c r="Z179" s="139" t="n">
        <f aca="false">Z163</f>
        <v>0.7</v>
      </c>
      <c r="AA179" s="145" t="n">
        <f aca="false">AA163</f>
        <v>80938.9588</v>
      </c>
      <c r="AB179" s="146" t="n">
        <f aca="false">K179/AA179-1</f>
        <v>-0.0173731169865259</v>
      </c>
      <c r="AC179" s="88"/>
      <c r="AD179" s="139" t="n">
        <f aca="false">AD163</f>
        <v>27893.58</v>
      </c>
      <c r="AE179" s="140" t="n">
        <f aca="false">AE163</f>
        <v>43.0238</v>
      </c>
      <c r="AF179" s="140" t="n">
        <f aca="false">AF163</f>
        <v>45.8356</v>
      </c>
      <c r="AG179" s="141" t="n">
        <f aca="false">AG163</f>
        <v>46.2559</v>
      </c>
      <c r="AH179" s="88"/>
      <c r="AI179" s="139" t="n">
        <f aca="false">F179/AD179</f>
        <v>4.145293791618</v>
      </c>
      <c r="AJ179" s="141" t="n">
        <f aca="false">K179/AD179</f>
        <v>2.85129398234289</v>
      </c>
      <c r="AL179" s="147" t="n">
        <f aca="false">AD179+F179</f>
        <v>143520.664</v>
      </c>
      <c r="AN179" s="147" t="n">
        <f aca="false">AD179+K179</f>
        <v>107426.3768</v>
      </c>
      <c r="AP179" s="147" t="n">
        <f aca="false">AA179+AD179</f>
        <v>108832.5388</v>
      </c>
      <c r="AQ179" s="88"/>
      <c r="AR179" s="94" t="e">
        <f aca="false">bdrate($F179:$F182,G179:G182,$AA179:$AA182,L179:L182)</f>
        <v>#VALUE!</v>
      </c>
      <c r="AS179" s="95" t="e">
        <f aca="false">bdrate($F179:$F182,H179:H182,$AA179:$AA182,M179:M182)</f>
        <v>#VALUE!</v>
      </c>
      <c r="AT179" s="96" t="e">
        <f aca="false">bdrate($F179:$F182,I179:I182,$AA179:$AA182,N179:N182)</f>
        <v>#VALUE!</v>
      </c>
      <c r="AU179" s="94" t="e">
        <f aca="false">bdrateOld($F179:$F182,G179:G182,$AA179:$AA182,L179:L182)</f>
        <v>#VALUE!</v>
      </c>
      <c r="AV179" s="95" t="e">
        <f aca="false">bdrateOld($F179:$F182,H179:H182,$AA179:$AA182,M179:M182)</f>
        <v>#VALUE!</v>
      </c>
      <c r="AW179" s="96" t="e">
        <f aca="false">bdrateOld($F179:$F182,I179:I182,$AA179:$AA182,N179:N182)</f>
        <v>#VALUE!</v>
      </c>
      <c r="AY179" s="94" t="e">
        <f aca="false">bdrate($AL179:$AL182,G179:G182,$AN179:$AN182,L179:L182)</f>
        <v>#VALUE!</v>
      </c>
      <c r="AZ179" s="95" t="e">
        <f aca="false">bdrate($AL179:$AL182,H179:H182,$AN179:$AN182,M179:M182)</f>
        <v>#VALUE!</v>
      </c>
      <c r="BA179" s="95" t="e">
        <f aca="false">bdrate($AL179:$AL182,I179:I182,$AN179:$AN182,N179:N182)</f>
        <v>#VALUE!</v>
      </c>
      <c r="BB179" s="94" t="e">
        <f aca="false">bdrateOld($AL179:$AL182,G179:G182,$AN179:$AN182,L179:L182)</f>
        <v>#VALUE!</v>
      </c>
      <c r="BC179" s="95" t="e">
        <f aca="false">bdrateOld($AL179:$AL182,H179:H182,$AN179:$AN182,M179:M182)</f>
        <v>#VALUE!</v>
      </c>
      <c r="BD179" s="96" t="e">
        <f aca="false">bdrateOld($AL179:$AL182,I179:I182,$AN179:$AN182,N179:N182)</f>
        <v>#VALUE!</v>
      </c>
      <c r="BF179" s="94" t="e">
        <f aca="false">bdrate($AL179:$AL182,G179:G182,$AP179:$AP182,L179:L182)</f>
        <v>#VALUE!</v>
      </c>
      <c r="BG179" s="95" t="e">
        <f aca="false">bdrate($AL179:$AL182,H179:H182,$AP179:$AP182,M179:M182)</f>
        <v>#VALUE!</v>
      </c>
      <c r="BH179" s="95" t="e">
        <f aca="false">bdrate($AL179:$AL182,I179:I182,$AP179:$AP182,N179:N182)</f>
        <v>#VALUE!</v>
      </c>
      <c r="BI179" s="94" t="e">
        <f aca="false">bdrateOld($AL179:$AL182,G179:G182,$AP179:$AP182,L179:L182)</f>
        <v>#VALUE!</v>
      </c>
      <c r="BJ179" s="95" t="e">
        <f aca="false">bdrateOld($AL179:$AL182,H179:H182,$AP179:$AP182,M179:M182)</f>
        <v>#VALUE!</v>
      </c>
      <c r="BK179" s="96" t="e">
        <f aca="false">bdrateOld($AL179:$AL182,I179:I182,$AP179:$AP182,N179:N182)</f>
        <v>#VALUE!</v>
      </c>
    </row>
    <row r="180" customFormat="false" ht="12" hidden="false" customHeight="false" outlineLevel="0" collapsed="false">
      <c r="A180" s="103"/>
      <c r="B180" s="103"/>
      <c r="C180" s="103"/>
      <c r="D180" s="103" t="n">
        <v>26</v>
      </c>
      <c r="E180" s="103" t="n">
        <v>24</v>
      </c>
      <c r="F180" s="148" t="n">
        <f aca="false">F167</f>
        <v>47460.124</v>
      </c>
      <c r="G180" s="149" t="n">
        <f aca="false">G167</f>
        <v>40.0224</v>
      </c>
      <c r="H180" s="149" t="n">
        <f aca="false">H167</f>
        <v>43.7354</v>
      </c>
      <c r="I180" s="150" t="n">
        <f aca="false">I167</f>
        <v>45.0266</v>
      </c>
      <c r="J180" s="88"/>
      <c r="K180" s="151" t="n">
        <f aca="false">K167</f>
        <v>32410.1792</v>
      </c>
      <c r="L180" s="152" t="n">
        <f aca="false">L167</f>
        <v>39.7791</v>
      </c>
      <c r="M180" s="152" t="n">
        <f aca="false">M167</f>
        <v>43.4647</v>
      </c>
      <c r="N180" s="153" t="n">
        <f aca="false">N167</f>
        <v>44.6046</v>
      </c>
      <c r="O180" s="152" t="n">
        <f aca="false">O167</f>
        <v>12022.49</v>
      </c>
      <c r="P180" s="152" t="n">
        <f aca="false">P167</f>
        <v>187.44</v>
      </c>
      <c r="Q180" s="153" t="n">
        <f aca="false">Q167</f>
        <v>3.33958055555556</v>
      </c>
      <c r="R180" s="88"/>
      <c r="S180" s="112"/>
      <c r="T180" s="66"/>
      <c r="U180" s="70"/>
      <c r="V180" s="112"/>
      <c r="W180" s="66"/>
      <c r="X180" s="70"/>
      <c r="Y180" s="88"/>
      <c r="Z180" s="148" t="n">
        <f aca="false">Z167</f>
        <v>0.7</v>
      </c>
      <c r="AA180" s="154" t="n">
        <f aca="false">AA167</f>
        <v>33222.0868</v>
      </c>
      <c r="AB180" s="155" t="n">
        <f aca="false">K180/AA180-1</f>
        <v>-0.0244387899197229</v>
      </c>
      <c r="AC180" s="88"/>
      <c r="AD180" s="148" t="n">
        <f aca="false">AD167</f>
        <v>17513.1224</v>
      </c>
      <c r="AE180" s="149" t="n">
        <f aca="false">AE167</f>
        <v>40.9255</v>
      </c>
      <c r="AF180" s="149" t="n">
        <f aca="false">AF167</f>
        <v>44.0369</v>
      </c>
      <c r="AG180" s="150" t="n">
        <f aca="false">AG167</f>
        <v>44.0387</v>
      </c>
      <c r="AH180" s="88"/>
      <c r="AI180" s="148" t="n">
        <f aca="false">F180/AD180</f>
        <v>2.70997500708383</v>
      </c>
      <c r="AJ180" s="150" t="n">
        <f aca="false">K180/AD180</f>
        <v>1.85062254803861</v>
      </c>
      <c r="AL180" s="156" t="n">
        <f aca="false">AD180+F180</f>
        <v>64973.2464</v>
      </c>
      <c r="AN180" s="156" t="n">
        <f aca="false">AD180+K180</f>
        <v>49923.3016</v>
      </c>
      <c r="AP180" s="156" t="n">
        <f aca="false">AA180+AD180</f>
        <v>50735.2092</v>
      </c>
      <c r="AQ180" s="88"/>
      <c r="AR180" s="112"/>
      <c r="AS180" s="66"/>
      <c r="AT180" s="70"/>
      <c r="AU180" s="112"/>
      <c r="AV180" s="66"/>
      <c r="AW180" s="70"/>
      <c r="AY180" s="112"/>
      <c r="AZ180" s="66"/>
      <c r="BA180" s="70"/>
      <c r="BB180" s="112"/>
      <c r="BC180" s="66"/>
      <c r="BD180" s="70"/>
      <c r="BF180" s="112"/>
      <c r="BG180" s="66"/>
      <c r="BH180" s="70"/>
      <c r="BI180" s="112"/>
      <c r="BJ180" s="66"/>
      <c r="BK180" s="70"/>
    </row>
    <row r="181" customFormat="false" ht="12" hidden="false" customHeight="false" outlineLevel="0" collapsed="false">
      <c r="A181" s="103"/>
      <c r="B181" s="103"/>
      <c r="C181" s="103"/>
      <c r="D181" s="103" t="n">
        <v>30</v>
      </c>
      <c r="E181" s="103" t="n">
        <v>28</v>
      </c>
      <c r="F181" s="148" t="n">
        <f aca="false">F171</f>
        <v>25014.0792</v>
      </c>
      <c r="G181" s="149" t="n">
        <f aca="false">G171</f>
        <v>38.3518</v>
      </c>
      <c r="H181" s="149" t="n">
        <f aca="false">H171</f>
        <v>42.422</v>
      </c>
      <c r="I181" s="150" t="n">
        <f aca="false">I171</f>
        <v>43.1498</v>
      </c>
      <c r="J181" s="88"/>
      <c r="K181" s="151" t="n">
        <f aca="false">K171</f>
        <v>17033.6992</v>
      </c>
      <c r="L181" s="152" t="n">
        <f aca="false">L171</f>
        <v>38.2483</v>
      </c>
      <c r="M181" s="152" t="n">
        <f aca="false">M171</f>
        <v>42.2814</v>
      </c>
      <c r="N181" s="153" t="n">
        <f aca="false">N171</f>
        <v>42.9158</v>
      </c>
      <c r="O181" s="152" t="n">
        <f aca="false">O171</f>
        <v>10400.52</v>
      </c>
      <c r="P181" s="152" t="n">
        <f aca="false">P171</f>
        <v>171.85</v>
      </c>
      <c r="Q181" s="153" t="n">
        <f aca="false">Q171</f>
        <v>2.88903333333333</v>
      </c>
      <c r="R181" s="88"/>
      <c r="S181" s="112"/>
      <c r="T181" s="66"/>
      <c r="U181" s="70"/>
      <c r="V181" s="112"/>
      <c r="W181" s="66"/>
      <c r="X181" s="70"/>
      <c r="Y181" s="88"/>
      <c r="Z181" s="148" t="n">
        <f aca="false">Z171</f>
        <v>0.7</v>
      </c>
      <c r="AA181" s="154" t="n">
        <f aca="false">AA171</f>
        <v>17509.85544</v>
      </c>
      <c r="AB181" s="155" t="n">
        <f aca="false">K181/AA181-1</f>
        <v>-0.0271936134271135</v>
      </c>
      <c r="AC181" s="88"/>
      <c r="AD181" s="148" t="n">
        <f aca="false">AD171</f>
        <v>11298.5016</v>
      </c>
      <c r="AE181" s="149" t="n">
        <f aca="false">AE171</f>
        <v>38.8364</v>
      </c>
      <c r="AF181" s="149" t="n">
        <f aca="false">AF171</f>
        <v>42.6559</v>
      </c>
      <c r="AG181" s="150" t="n">
        <f aca="false">AG171</f>
        <v>42.3664</v>
      </c>
      <c r="AH181" s="88"/>
      <c r="AI181" s="148" t="n">
        <f aca="false">F181/AD181</f>
        <v>2.213928898324</v>
      </c>
      <c r="AJ181" s="150" t="n">
        <f aca="false">K181/AD181</f>
        <v>1.50760692019551</v>
      </c>
      <c r="AL181" s="156" t="n">
        <f aca="false">AD181+F181</f>
        <v>36312.5808</v>
      </c>
      <c r="AN181" s="156" t="n">
        <f aca="false">AD181+K181</f>
        <v>28332.2008</v>
      </c>
      <c r="AP181" s="156" t="n">
        <f aca="false">AA181+AD181</f>
        <v>28808.35704</v>
      </c>
      <c r="AQ181" s="88"/>
      <c r="AR181" s="112"/>
      <c r="AS181" s="66"/>
      <c r="AT181" s="70"/>
      <c r="AU181" s="112"/>
      <c r="AV181" s="66"/>
      <c r="AW181" s="70"/>
      <c r="AY181" s="112"/>
      <c r="AZ181" s="66"/>
      <c r="BA181" s="70"/>
      <c r="BB181" s="112"/>
      <c r="BC181" s="66"/>
      <c r="BD181" s="70"/>
      <c r="BF181" s="112"/>
      <c r="BG181" s="66"/>
      <c r="BH181" s="70"/>
      <c r="BI181" s="112"/>
      <c r="BJ181" s="66"/>
      <c r="BK181" s="70"/>
    </row>
    <row r="182" customFormat="false" ht="12.75" hidden="false" customHeight="false" outlineLevel="0" collapsed="false">
      <c r="A182" s="103"/>
      <c r="B182" s="103"/>
      <c r="C182" s="119"/>
      <c r="D182" s="119" t="n">
        <v>34</v>
      </c>
      <c r="E182" s="119" t="n">
        <v>32</v>
      </c>
      <c r="F182" s="157" t="n">
        <f aca="false">F175</f>
        <v>15049.4928</v>
      </c>
      <c r="G182" s="158" t="n">
        <f aca="false">G175</f>
        <v>36.943</v>
      </c>
      <c r="H182" s="158" t="n">
        <f aca="false">H175</f>
        <v>41.3355</v>
      </c>
      <c r="I182" s="159" t="n">
        <f aca="false">I175</f>
        <v>41.6867</v>
      </c>
      <c r="J182" s="88"/>
      <c r="K182" s="160" t="n">
        <f aca="false">K175</f>
        <v>10277.4896</v>
      </c>
      <c r="L182" s="161" t="n">
        <f aca="false">L175</f>
        <v>36.8477</v>
      </c>
      <c r="M182" s="161" t="n">
        <f aca="false">M175</f>
        <v>41.2506</v>
      </c>
      <c r="N182" s="162" t="n">
        <f aca="false">N175</f>
        <v>41.5237</v>
      </c>
      <c r="O182" s="161" t="n">
        <f aca="false">O175</f>
        <v>10472.55</v>
      </c>
      <c r="P182" s="161" t="n">
        <f aca="false">P175</f>
        <v>174.85</v>
      </c>
      <c r="Q182" s="162" t="n">
        <f aca="false">Q175</f>
        <v>2.90904166666667</v>
      </c>
      <c r="R182" s="88"/>
      <c r="S182" s="125"/>
      <c r="T182" s="126"/>
      <c r="U182" s="127"/>
      <c r="V182" s="125"/>
      <c r="W182" s="126"/>
      <c r="X182" s="127"/>
      <c r="Y182" s="88"/>
      <c r="Z182" s="157" t="n">
        <f aca="false">Z175</f>
        <v>0.7</v>
      </c>
      <c r="AA182" s="163" t="n">
        <f aca="false">AA175</f>
        <v>10534.64496</v>
      </c>
      <c r="AB182" s="155" t="n">
        <f aca="false">K182/AA182-1</f>
        <v>-0.0244104439187478</v>
      </c>
      <c r="AC182" s="88"/>
      <c r="AD182" s="157" t="n">
        <f aca="false">AD175</f>
        <v>7145.5952</v>
      </c>
      <c r="AE182" s="158" t="n">
        <f aca="false">AE175</f>
        <v>36.6114</v>
      </c>
      <c r="AF182" s="158" t="n">
        <f aca="false">AF175</f>
        <v>41.2506</v>
      </c>
      <c r="AG182" s="159" t="n">
        <f aca="false">AG175</f>
        <v>40.7028</v>
      </c>
      <c r="AH182" s="88"/>
      <c r="AI182" s="157" t="n">
        <f aca="false">F182/AD182</f>
        <v>2.10612165659762</v>
      </c>
      <c r="AJ182" s="159" t="n">
        <f aca="false">K182/AD182</f>
        <v>1.43829720440923</v>
      </c>
      <c r="AL182" s="164" t="n">
        <f aca="false">AD182+F182</f>
        <v>22195.088</v>
      </c>
      <c r="AN182" s="164" t="n">
        <f aca="false">AD182+K182</f>
        <v>17423.0848</v>
      </c>
      <c r="AP182" s="164" t="n">
        <f aca="false">AA182+AD182</f>
        <v>17680.24016</v>
      </c>
      <c r="AQ182" s="88"/>
      <c r="AR182" s="125"/>
      <c r="AS182" s="126"/>
      <c r="AT182" s="127"/>
      <c r="AU182" s="125"/>
      <c r="AV182" s="126"/>
      <c r="AW182" s="127"/>
      <c r="AY182" s="125"/>
      <c r="AZ182" s="126"/>
      <c r="BA182" s="127"/>
      <c r="BB182" s="125"/>
      <c r="BC182" s="126"/>
      <c r="BD182" s="127"/>
      <c r="BF182" s="125"/>
      <c r="BG182" s="126"/>
      <c r="BH182" s="127"/>
      <c r="BI182" s="125"/>
      <c r="BJ182" s="126"/>
      <c r="BK182" s="127"/>
    </row>
    <row r="183" customFormat="false" ht="12" hidden="false" customHeight="false" outlineLevel="0" collapsed="false">
      <c r="A183" s="103"/>
      <c r="B183" s="103"/>
      <c r="C183" s="84" t="s">
        <v>95</v>
      </c>
      <c r="D183" s="84" t="n">
        <v>22</v>
      </c>
      <c r="E183" s="84" t="n">
        <v>22</v>
      </c>
      <c r="F183" s="139" t="n">
        <f aca="false">F164</f>
        <v>71104.9008</v>
      </c>
      <c r="G183" s="140" t="n">
        <f aca="false">G164</f>
        <v>41.2879</v>
      </c>
      <c r="H183" s="140" t="n">
        <f aca="false">H164</f>
        <v>44.3086</v>
      </c>
      <c r="I183" s="141" t="n">
        <f aca="false">I164</f>
        <v>45.8422</v>
      </c>
      <c r="J183" s="88"/>
      <c r="K183" s="142" t="n">
        <f aca="false">K164</f>
        <v>37539.3072</v>
      </c>
      <c r="L183" s="143" t="n">
        <f aca="false">L164</f>
        <v>40.5625</v>
      </c>
      <c r="M183" s="143" t="n">
        <f aca="false">M164</f>
        <v>43.8997</v>
      </c>
      <c r="N183" s="144" t="n">
        <f aca="false">N164</f>
        <v>45.2221</v>
      </c>
      <c r="O183" s="143" t="n">
        <f aca="false">O164</f>
        <v>13224.71</v>
      </c>
      <c r="P183" s="143" t="n">
        <f aca="false">P164</f>
        <v>211.12</v>
      </c>
      <c r="Q183" s="144" t="n">
        <f aca="false">Q164</f>
        <v>3.67353055555556</v>
      </c>
      <c r="R183" s="88"/>
      <c r="S183" s="94" t="e">
        <f aca="false">bdrate($F183:$F186,G183:G186,$K183:$K186,L183:L186)</f>
        <v>#VALUE!</v>
      </c>
      <c r="T183" s="95" t="e">
        <f aca="false">bdrate($F183:$F186,H183:H186,$K183:$K186,M183:M186)</f>
        <v>#VALUE!</v>
      </c>
      <c r="U183" s="96" t="e">
        <f aca="false">bdrate($F183:$F186,I183:I186,$K183:$K186,N183:N186)</f>
        <v>#VALUE!</v>
      </c>
      <c r="V183" s="94" t="e">
        <f aca="false">bdrateOld($F183:$F186,G183:G186,$K183:$K186,L183:L186)</f>
        <v>#VALUE!</v>
      </c>
      <c r="W183" s="95" t="e">
        <f aca="false">bdrateOld($F183:$F186,H183:H186,$K183:$K186,M183:M186)</f>
        <v>#VALUE!</v>
      </c>
      <c r="X183" s="96" t="e">
        <f aca="false">bdrateOld($F183:$F186,I183:I186,$K183:$K186,N183:N186)</f>
        <v>#VALUE!</v>
      </c>
      <c r="Y183" s="88"/>
      <c r="Z183" s="139" t="n">
        <f aca="false">Z164</f>
        <v>0.55</v>
      </c>
      <c r="AA183" s="145" t="n">
        <f aca="false">AA164</f>
        <v>39107.69544</v>
      </c>
      <c r="AB183" s="146" t="n">
        <f aca="false">K183/AA183-1</f>
        <v>-0.0401043380939248</v>
      </c>
      <c r="AC183" s="88"/>
      <c r="AD183" s="139" t="n">
        <f aca="false">AD164</f>
        <v>27893.58</v>
      </c>
      <c r="AE183" s="140" t="n">
        <f aca="false">AE164</f>
        <v>43.0238</v>
      </c>
      <c r="AF183" s="140" t="n">
        <f aca="false">AF164</f>
        <v>45.8356</v>
      </c>
      <c r="AG183" s="141" t="n">
        <f aca="false">AG164</f>
        <v>46.2559</v>
      </c>
      <c r="AH183" s="88"/>
      <c r="AI183" s="139" t="n">
        <f aca="false">F183/AD183</f>
        <v>2.54914933113641</v>
      </c>
      <c r="AJ183" s="141" t="n">
        <f aca="false">K183/AD183</f>
        <v>1.34580456147974</v>
      </c>
      <c r="AL183" s="147" t="n">
        <f aca="false">AD183+F183</f>
        <v>98998.4808</v>
      </c>
      <c r="AN183" s="147" t="n">
        <f aca="false">AD183+K183</f>
        <v>65432.8872</v>
      </c>
      <c r="AP183" s="147" t="n">
        <f aca="false">AA183+AD183</f>
        <v>67001.27544</v>
      </c>
      <c r="AQ183" s="88"/>
      <c r="AR183" s="94" t="e">
        <f aca="false">bdrate($F183:$F186,G183:G186,$AA183:$AA186,L183:L186)</f>
        <v>#VALUE!</v>
      </c>
      <c r="AS183" s="95" t="e">
        <f aca="false">bdrate($F183:$F186,H183:H186,$AA183:$AA186,M183:M186)</f>
        <v>#VALUE!</v>
      </c>
      <c r="AT183" s="96" t="e">
        <f aca="false">bdrate($F183:$F186,I183:I186,$AA183:$AA186,N183:N186)</f>
        <v>#VALUE!</v>
      </c>
      <c r="AU183" s="94" t="e">
        <f aca="false">bdrateOld($F183:$F186,G183:G186,$AA183:$AA186,L183:L186)</f>
        <v>#VALUE!</v>
      </c>
      <c r="AV183" s="95" t="e">
        <f aca="false">bdrateOld($F183:$F186,H183:H186,$AA183:$AA186,M183:M186)</f>
        <v>#VALUE!</v>
      </c>
      <c r="AW183" s="96" t="e">
        <f aca="false">bdrateOld($F183:$F186,I183:I186,$AA183:$AA186,N183:N186)</f>
        <v>#VALUE!</v>
      </c>
      <c r="AY183" s="94" t="e">
        <f aca="false">bdrate($AL183:$AL186,G183:G186,$AN183:$AN186,L183:L186)</f>
        <v>#VALUE!</v>
      </c>
      <c r="AZ183" s="95" t="e">
        <f aca="false">bdrate($AL183:$AL186,H183:H186,$AN183:$AN186,M183:M186)</f>
        <v>#VALUE!</v>
      </c>
      <c r="BA183" s="95" t="e">
        <f aca="false">bdrate($AL183:$AL186,I183:I186,$AN183:$AN186,N183:N186)</f>
        <v>#VALUE!</v>
      </c>
      <c r="BB183" s="94" t="e">
        <f aca="false">bdrateOld($AL183:$AL186,G183:G186,$AN183:$AN186,L183:L186)</f>
        <v>#VALUE!</v>
      </c>
      <c r="BC183" s="95" t="e">
        <f aca="false">bdrateOld($AL183:$AL186,H183:H186,$AN183:$AN186,M183:M186)</f>
        <v>#VALUE!</v>
      </c>
      <c r="BD183" s="96" t="e">
        <f aca="false">bdrateOld($AL183:$AL186,I183:I186,$AN183:$AN186,N183:N186)</f>
        <v>#VALUE!</v>
      </c>
      <c r="BF183" s="94" t="e">
        <f aca="false">bdrate($AL183:$AL186,G183:G186,$AP183:$AP186,L183:L186)</f>
        <v>#VALUE!</v>
      </c>
      <c r="BG183" s="95" t="e">
        <f aca="false">bdrate($AL183:$AL186,H183:H186,$AP183:$AP186,M183:M186)</f>
        <v>#VALUE!</v>
      </c>
      <c r="BH183" s="95" t="e">
        <f aca="false">bdrate($AL183:$AL186,I183:I186,$AP183:$AP186,N183:N186)</f>
        <v>#VALUE!</v>
      </c>
      <c r="BI183" s="94" t="e">
        <f aca="false">bdrateOld($AL183:$AL186,G183:G186,$AP183:$AP186,L183:L186)</f>
        <v>#VALUE!</v>
      </c>
      <c r="BJ183" s="95" t="e">
        <f aca="false">bdrateOld($AL183:$AL186,H183:H186,$AP183:$AP186,M183:M186)</f>
        <v>#VALUE!</v>
      </c>
      <c r="BK183" s="96" t="e">
        <f aca="false">bdrateOld($AL183:$AL186,I183:I186,$AP183:$AP186,N183:N186)</f>
        <v>#VALUE!</v>
      </c>
    </row>
    <row r="184" customFormat="false" ht="12" hidden="false" customHeight="false" outlineLevel="0" collapsed="false">
      <c r="A184" s="103"/>
      <c r="B184" s="103"/>
      <c r="C184" s="103"/>
      <c r="D184" s="103" t="n">
        <v>26</v>
      </c>
      <c r="E184" s="103" t="n">
        <v>26</v>
      </c>
      <c r="F184" s="148" t="n">
        <f aca="false">F168</f>
        <v>33797.2304</v>
      </c>
      <c r="G184" s="149" t="n">
        <f aca="false">G168</f>
        <v>39.1022</v>
      </c>
      <c r="H184" s="149" t="n">
        <f aca="false">H168</f>
        <v>43.0804</v>
      </c>
      <c r="I184" s="150" t="n">
        <f aca="false">I168</f>
        <v>44.0834</v>
      </c>
      <c r="J184" s="88"/>
      <c r="K184" s="151" t="n">
        <f aca="false">K168</f>
        <v>18060.4944</v>
      </c>
      <c r="L184" s="152" t="n">
        <f aca="false">L168</f>
        <v>38.82</v>
      </c>
      <c r="M184" s="152" t="n">
        <f aca="false">M168</f>
        <v>42.8036</v>
      </c>
      <c r="N184" s="153" t="n">
        <f aca="false">N168</f>
        <v>43.6454</v>
      </c>
      <c r="O184" s="152" t="n">
        <f aca="false">O168</f>
        <v>11601.45</v>
      </c>
      <c r="P184" s="152" t="n">
        <f aca="false">P168</f>
        <v>192.87</v>
      </c>
      <c r="Q184" s="153" t="n">
        <f aca="false">Q168</f>
        <v>3.222625</v>
      </c>
      <c r="R184" s="88"/>
      <c r="S184" s="112"/>
      <c r="T184" s="66"/>
      <c r="U184" s="70"/>
      <c r="V184" s="112"/>
      <c r="W184" s="66"/>
      <c r="X184" s="70"/>
      <c r="Y184" s="88"/>
      <c r="Z184" s="148" t="n">
        <f aca="false">Z168</f>
        <v>0.55</v>
      </c>
      <c r="AA184" s="154" t="n">
        <f aca="false">AA168</f>
        <v>18588.47672</v>
      </c>
      <c r="AB184" s="155" t="n">
        <f aca="false">K184/AA184-1</f>
        <v>-0.0284037432412053</v>
      </c>
      <c r="AC184" s="88"/>
      <c r="AD184" s="148" t="n">
        <f aca="false">AD168</f>
        <v>17513.1224</v>
      </c>
      <c r="AE184" s="149" t="n">
        <f aca="false">AE168</f>
        <v>40.9255</v>
      </c>
      <c r="AF184" s="149" t="n">
        <f aca="false">AF168</f>
        <v>44.0369</v>
      </c>
      <c r="AG184" s="150" t="n">
        <f aca="false">AG168</f>
        <v>44.0387</v>
      </c>
      <c r="AH184" s="88"/>
      <c r="AI184" s="148" t="n">
        <f aca="false">F184/AD184</f>
        <v>1.92982322786712</v>
      </c>
      <c r="AJ184" s="150" t="n">
        <f aca="false">K184/AD184</f>
        <v>1.03125496342103</v>
      </c>
      <c r="AL184" s="156" t="n">
        <f aca="false">AD184+F184</f>
        <v>51310.3528</v>
      </c>
      <c r="AN184" s="156" t="n">
        <f aca="false">AD184+K184</f>
        <v>35573.6168</v>
      </c>
      <c r="AP184" s="156" t="n">
        <f aca="false">AA184+AD184</f>
        <v>36101.59912</v>
      </c>
      <c r="AQ184" s="88"/>
      <c r="AR184" s="112"/>
      <c r="AS184" s="66"/>
      <c r="AT184" s="70"/>
      <c r="AU184" s="112"/>
      <c r="AV184" s="66"/>
      <c r="AW184" s="70"/>
      <c r="AY184" s="112"/>
      <c r="AZ184" s="66"/>
      <c r="BA184" s="70"/>
      <c r="BB184" s="112"/>
      <c r="BC184" s="66"/>
      <c r="BD184" s="70"/>
      <c r="BF184" s="112"/>
      <c r="BG184" s="66"/>
      <c r="BH184" s="70"/>
      <c r="BI184" s="112"/>
      <c r="BJ184" s="66"/>
      <c r="BK184" s="70"/>
    </row>
    <row r="185" customFormat="false" ht="12" hidden="false" customHeight="false" outlineLevel="0" collapsed="false">
      <c r="A185" s="103"/>
      <c r="B185" s="103"/>
      <c r="C185" s="103"/>
      <c r="D185" s="103" t="n">
        <v>30</v>
      </c>
      <c r="E185" s="103" t="n">
        <v>30</v>
      </c>
      <c r="F185" s="148" t="n">
        <f aca="false">F172</f>
        <v>19496.2312</v>
      </c>
      <c r="G185" s="149" t="n">
        <f aca="false">G172</f>
        <v>37.6598</v>
      </c>
      <c r="H185" s="149" t="n">
        <f aca="false">H172</f>
        <v>42.059</v>
      </c>
      <c r="I185" s="150" t="n">
        <f aca="false">I172</f>
        <v>42.6514</v>
      </c>
      <c r="J185" s="88"/>
      <c r="K185" s="151" t="n">
        <f aca="false">K172</f>
        <v>10436.4096</v>
      </c>
      <c r="L185" s="152" t="n">
        <f aca="false">L172</f>
        <v>37.4867</v>
      </c>
      <c r="M185" s="152" t="n">
        <f aca="false">M172</f>
        <v>41.8927</v>
      </c>
      <c r="N185" s="153" t="n">
        <f aca="false">N172</f>
        <v>42.3609</v>
      </c>
      <c r="O185" s="152" t="n">
        <f aca="false">O172</f>
        <v>10569.15</v>
      </c>
      <c r="P185" s="152" t="n">
        <f aca="false">P172</f>
        <v>179.71</v>
      </c>
      <c r="Q185" s="153" t="n">
        <f aca="false">Q172</f>
        <v>2.935875</v>
      </c>
      <c r="R185" s="88"/>
      <c r="S185" s="112"/>
      <c r="T185" s="66"/>
      <c r="U185" s="70"/>
      <c r="V185" s="112"/>
      <c r="W185" s="66"/>
      <c r="X185" s="70"/>
      <c r="Y185" s="88"/>
      <c r="Z185" s="148" t="n">
        <f aca="false">Z172</f>
        <v>0.55</v>
      </c>
      <c r="AA185" s="154" t="n">
        <f aca="false">AA172</f>
        <v>10722.92716</v>
      </c>
      <c r="AB185" s="155" t="n">
        <f aca="false">K185/AA185-1</f>
        <v>-0.0267200882487388</v>
      </c>
      <c r="AC185" s="88"/>
      <c r="AD185" s="148" t="n">
        <f aca="false">AD172</f>
        <v>11298.5016</v>
      </c>
      <c r="AE185" s="149" t="n">
        <f aca="false">AE172</f>
        <v>38.8364</v>
      </c>
      <c r="AF185" s="149" t="n">
        <f aca="false">AF172</f>
        <v>42.6559</v>
      </c>
      <c r="AG185" s="150" t="n">
        <f aca="false">AG172</f>
        <v>42.3664</v>
      </c>
      <c r="AH185" s="88"/>
      <c r="AI185" s="148" t="n">
        <f aca="false">F185/AD185</f>
        <v>1.72555900686866</v>
      </c>
      <c r="AJ185" s="150" t="n">
        <f aca="false">K185/AD185</f>
        <v>0.923698554859699</v>
      </c>
      <c r="AL185" s="156" t="n">
        <f aca="false">AD185+F185</f>
        <v>30794.7328</v>
      </c>
      <c r="AN185" s="156" t="n">
        <f aca="false">AD185+K185</f>
        <v>21734.9112</v>
      </c>
      <c r="AP185" s="156" t="n">
        <f aca="false">AA185+AD185</f>
        <v>22021.42876</v>
      </c>
      <c r="AQ185" s="88"/>
      <c r="AR185" s="112"/>
      <c r="AS185" s="66"/>
      <c r="AT185" s="70"/>
      <c r="AU185" s="112"/>
      <c r="AV185" s="66"/>
      <c r="AW185" s="70"/>
      <c r="AY185" s="112"/>
      <c r="AZ185" s="66"/>
      <c r="BA185" s="70"/>
      <c r="BB185" s="112"/>
      <c r="BC185" s="66"/>
      <c r="BD185" s="70"/>
      <c r="BF185" s="112"/>
      <c r="BG185" s="66"/>
      <c r="BH185" s="70"/>
      <c r="BI185" s="112"/>
      <c r="BJ185" s="66"/>
      <c r="BK185" s="70"/>
    </row>
    <row r="186" customFormat="false" ht="12.75" hidden="false" customHeight="false" outlineLevel="0" collapsed="false">
      <c r="A186" s="103"/>
      <c r="B186" s="103"/>
      <c r="C186" s="119"/>
      <c r="D186" s="119" t="n">
        <v>34</v>
      </c>
      <c r="E186" s="119" t="n">
        <v>34</v>
      </c>
      <c r="F186" s="157" t="n">
        <f aca="false">F176</f>
        <v>11929.304</v>
      </c>
      <c r="G186" s="158" t="n">
        <f aca="false">G176</f>
        <v>36.19</v>
      </c>
      <c r="H186" s="158" t="n">
        <f aca="false">H176</f>
        <v>40.9745</v>
      </c>
      <c r="I186" s="159" t="n">
        <f aca="false">I176</f>
        <v>41.205</v>
      </c>
      <c r="J186" s="88"/>
      <c r="K186" s="160" t="n">
        <f aca="false">K176</f>
        <v>6370.7016</v>
      </c>
      <c r="L186" s="161" t="n">
        <f aca="false">L176</f>
        <v>36.054</v>
      </c>
      <c r="M186" s="161" t="n">
        <f aca="false">M176</f>
        <v>40.8166</v>
      </c>
      <c r="N186" s="162" t="n">
        <f aca="false">N176</f>
        <v>40.9358</v>
      </c>
      <c r="O186" s="161" t="n">
        <f aca="false">O176</f>
        <v>9519.83</v>
      </c>
      <c r="P186" s="161" t="n">
        <f aca="false">P176</f>
        <v>177.53</v>
      </c>
      <c r="Q186" s="162" t="n">
        <f aca="false">Q176</f>
        <v>2.64439722222222</v>
      </c>
      <c r="R186" s="88"/>
      <c r="S186" s="125"/>
      <c r="T186" s="126"/>
      <c r="U186" s="127"/>
      <c r="V186" s="125"/>
      <c r="W186" s="126"/>
      <c r="X186" s="127"/>
      <c r="Y186" s="88"/>
      <c r="Z186" s="157" t="n">
        <f aca="false">Z176</f>
        <v>0.55</v>
      </c>
      <c r="AA186" s="163" t="n">
        <f aca="false">AA176</f>
        <v>6561.1172</v>
      </c>
      <c r="AB186" s="155" t="n">
        <f aca="false">K186/AA186-1</f>
        <v>-0.0290218257341905</v>
      </c>
      <c r="AC186" s="88"/>
      <c r="AD186" s="157" t="n">
        <f aca="false">AD176</f>
        <v>7145.5952</v>
      </c>
      <c r="AE186" s="158" t="n">
        <f aca="false">AE176</f>
        <v>36.6114</v>
      </c>
      <c r="AF186" s="158" t="n">
        <f aca="false">AF176</f>
        <v>41.2506</v>
      </c>
      <c r="AG186" s="159" t="n">
        <f aca="false">AG176</f>
        <v>40.7028</v>
      </c>
      <c r="AH186" s="88"/>
      <c r="AI186" s="157" t="n">
        <f aca="false">F186/AD186</f>
        <v>1.66946260823731</v>
      </c>
      <c r="AJ186" s="159" t="n">
        <f aca="false">K186/AD186</f>
        <v>0.891556465443215</v>
      </c>
      <c r="AL186" s="164" t="n">
        <f aca="false">AD186+F186</f>
        <v>19074.8992</v>
      </c>
      <c r="AN186" s="164" t="n">
        <f aca="false">AD186+K186</f>
        <v>13516.2968</v>
      </c>
      <c r="AP186" s="164" t="n">
        <f aca="false">AA186+AD186</f>
        <v>13706.7124</v>
      </c>
      <c r="AQ186" s="88"/>
      <c r="AR186" s="125"/>
      <c r="AS186" s="126"/>
      <c r="AT186" s="127"/>
      <c r="AU186" s="125"/>
      <c r="AV186" s="126"/>
      <c r="AW186" s="127"/>
      <c r="AY186" s="125"/>
      <c r="AZ186" s="126"/>
      <c r="BA186" s="127"/>
      <c r="BB186" s="125"/>
      <c r="BC186" s="126"/>
      <c r="BD186" s="127"/>
      <c r="BF186" s="125"/>
      <c r="BG186" s="126"/>
      <c r="BH186" s="127"/>
      <c r="BI186" s="125"/>
      <c r="BJ186" s="126"/>
      <c r="BK186" s="127"/>
    </row>
    <row r="187" customFormat="false" ht="12" hidden="false" customHeight="false" outlineLevel="0" collapsed="false">
      <c r="A187" s="103"/>
      <c r="B187" s="103"/>
      <c r="C187" s="84" t="s">
        <v>96</v>
      </c>
      <c r="D187" s="84" t="n">
        <v>22</v>
      </c>
      <c r="E187" s="84" t="n">
        <v>24</v>
      </c>
      <c r="F187" s="139" t="n">
        <f aca="false">F165</f>
        <v>47460.124</v>
      </c>
      <c r="G187" s="140" t="n">
        <f aca="false">G165</f>
        <v>40.0224</v>
      </c>
      <c r="H187" s="140" t="n">
        <f aca="false">H165</f>
        <v>43.7354</v>
      </c>
      <c r="I187" s="141" t="n">
        <f aca="false">I165</f>
        <v>45.0266</v>
      </c>
      <c r="J187" s="88"/>
      <c r="K187" s="142" t="n">
        <f aca="false">K165</f>
        <v>16397.8512</v>
      </c>
      <c r="L187" s="143" t="n">
        <f aca="false">L165</f>
        <v>39.3969</v>
      </c>
      <c r="M187" s="143" t="n">
        <f aca="false">M165</f>
        <v>43.3589</v>
      </c>
      <c r="N187" s="144" t="n">
        <f aca="false">N165</f>
        <v>44.4094</v>
      </c>
      <c r="O187" s="143" t="n">
        <f aca="false">O165</f>
        <v>12374.58</v>
      </c>
      <c r="P187" s="143" t="n">
        <f aca="false">P165</f>
        <v>190.63</v>
      </c>
      <c r="Q187" s="144" t="n">
        <f aca="false">Q165</f>
        <v>3.43738333333333</v>
      </c>
      <c r="R187" s="88"/>
      <c r="S187" s="94" t="e">
        <f aca="false">bdrate($F187:$F190,G187:G190,$K187:$K190,L187:L190)</f>
        <v>#VALUE!</v>
      </c>
      <c r="T187" s="95" t="e">
        <f aca="false">bdrate($F187:$F190,H187:H190,$K187:$K190,M187:M190)</f>
        <v>#VALUE!</v>
      </c>
      <c r="U187" s="96" t="e">
        <f aca="false">bdrate($F187:$F190,I187:I190,$K187:$K190,N187:N190)</f>
        <v>#VALUE!</v>
      </c>
      <c r="V187" s="94" t="e">
        <f aca="false">bdrateOld($F187:$F190,G187:G190,$K187:$K190,L187:L190)</f>
        <v>#VALUE!</v>
      </c>
      <c r="W187" s="95" t="e">
        <f aca="false">bdrateOld($F187:$F190,H187:H190,$K187:$K190,M187:M190)</f>
        <v>#VALUE!</v>
      </c>
      <c r="X187" s="96" t="e">
        <f aca="false">bdrateOld($F187:$F190,I187:I190,$K187:$K190,N187:N190)</f>
        <v>#VALUE!</v>
      </c>
      <c r="Y187" s="88"/>
      <c r="Z187" s="139" t="n">
        <f aca="false">Z165</f>
        <v>0.35</v>
      </c>
      <c r="AA187" s="145" t="n">
        <f aca="false">AA165</f>
        <v>16611.0434</v>
      </c>
      <c r="AB187" s="146" t="n">
        <f aca="false">K187/AA187-1</f>
        <v>-0.0128343653596136</v>
      </c>
      <c r="AC187" s="88"/>
      <c r="AD187" s="139" t="n">
        <f aca="false">AD165</f>
        <v>27893.58</v>
      </c>
      <c r="AE187" s="140" t="n">
        <f aca="false">AE165</f>
        <v>43.0238</v>
      </c>
      <c r="AF187" s="140" t="n">
        <f aca="false">AF165</f>
        <v>45.8356</v>
      </c>
      <c r="AG187" s="141" t="n">
        <f aca="false">AG165</f>
        <v>46.2559</v>
      </c>
      <c r="AH187" s="88"/>
      <c r="AI187" s="139" t="n">
        <f aca="false">F187/AD187</f>
        <v>1.7014712345995</v>
      </c>
      <c r="AJ187" s="141" t="n">
        <f aca="false">K187/AD187</f>
        <v>0.587871875894023</v>
      </c>
      <c r="AL187" s="147" t="n">
        <f aca="false">AD187+F187</f>
        <v>75353.704</v>
      </c>
      <c r="AN187" s="147" t="n">
        <f aca="false">AD187+K187</f>
        <v>44291.4312</v>
      </c>
      <c r="AP187" s="147" t="n">
        <f aca="false">AA187+AD187</f>
        <v>44504.6234</v>
      </c>
      <c r="AQ187" s="88"/>
      <c r="AR187" s="94" t="e">
        <f aca="false">bdrate($F187:$F190,G187:G190,$AA187:$AA190,L187:L190)</f>
        <v>#VALUE!</v>
      </c>
      <c r="AS187" s="95" t="e">
        <f aca="false">bdrate($F187:$F190,H187:H190,$AA187:$AA190,M187:M190)</f>
        <v>#VALUE!</v>
      </c>
      <c r="AT187" s="96" t="e">
        <f aca="false">bdrate($F187:$F190,I187:I190,$AA187:$AA190,N187:N190)</f>
        <v>#VALUE!</v>
      </c>
      <c r="AU187" s="94" t="e">
        <f aca="false">bdrateOld($F187:$F190,G187:G190,$AA187:$AA190,L187:L190)</f>
        <v>#VALUE!</v>
      </c>
      <c r="AV187" s="95" t="e">
        <f aca="false">bdrateOld($F187:$F190,H187:H190,$AA187:$AA190,M187:M190)</f>
        <v>#VALUE!</v>
      </c>
      <c r="AW187" s="96" t="e">
        <f aca="false">bdrateOld($F187:$F190,I187:I190,$AA187:$AA190,N187:N190)</f>
        <v>#VALUE!</v>
      </c>
      <c r="AY187" s="94" t="e">
        <f aca="false">bdrate($AL187:$AL190,G187:G190,$AN187:$AN190,L187:L190)</f>
        <v>#VALUE!</v>
      </c>
      <c r="AZ187" s="95" t="e">
        <f aca="false">bdrate($AL187:$AL190,H187:H190,$AN187:$AN190,M187:M190)</f>
        <v>#VALUE!</v>
      </c>
      <c r="BA187" s="95" t="e">
        <f aca="false">bdrate($AL187:$AL190,I187:I190,$AN187:$AN190,N187:N190)</f>
        <v>#VALUE!</v>
      </c>
      <c r="BB187" s="94" t="e">
        <f aca="false">bdrateOld($AL187:$AL190,G187:G190,$AN187:$AN190,L187:L190)</f>
        <v>#VALUE!</v>
      </c>
      <c r="BC187" s="95" t="e">
        <f aca="false">bdrateOld($AL187:$AL190,H187:H190,$AN187:$AN190,M187:M190)</f>
        <v>#VALUE!</v>
      </c>
      <c r="BD187" s="96" t="e">
        <f aca="false">bdrateOld($AL187:$AL190,I187:I190,$AN187:$AN190,N187:N190)</f>
        <v>#VALUE!</v>
      </c>
      <c r="BF187" s="94" t="e">
        <f aca="false">bdrate($AL187:$AL190,G187:G190,$AP187:$AP190,L187:L190)</f>
        <v>#VALUE!</v>
      </c>
      <c r="BG187" s="95" t="e">
        <f aca="false">bdrate($AL187:$AL190,H187:H190,$AP187:$AP190,M187:M190)</f>
        <v>#VALUE!</v>
      </c>
      <c r="BH187" s="95" t="e">
        <f aca="false">bdrate($AL187:$AL190,I187:I190,$AP187:$AP190,N187:N190)</f>
        <v>#VALUE!</v>
      </c>
      <c r="BI187" s="94" t="e">
        <f aca="false">bdrateOld($AL187:$AL190,G187:G190,$AP187:$AP190,L187:L190)</f>
        <v>#VALUE!</v>
      </c>
      <c r="BJ187" s="95" t="e">
        <f aca="false">bdrateOld($AL187:$AL190,H187:H190,$AP187:$AP190,M187:M190)</f>
        <v>#VALUE!</v>
      </c>
      <c r="BK187" s="96" t="e">
        <f aca="false">bdrateOld($AL187:$AL190,I187:I190,$AP187:$AP190,N187:N190)</f>
        <v>#VALUE!</v>
      </c>
    </row>
    <row r="188" customFormat="false" ht="12" hidden="false" customHeight="false" outlineLevel="0" collapsed="false">
      <c r="A188" s="103"/>
      <c r="B188" s="103"/>
      <c r="C188" s="103"/>
      <c r="D188" s="103" t="n">
        <v>26</v>
      </c>
      <c r="E188" s="103" t="n">
        <v>28</v>
      </c>
      <c r="F188" s="148" t="n">
        <f aca="false">F169</f>
        <v>25014.0792</v>
      </c>
      <c r="G188" s="149" t="n">
        <f aca="false">G169</f>
        <v>38.3518</v>
      </c>
      <c r="H188" s="149" t="n">
        <f aca="false">H169</f>
        <v>42.422</v>
      </c>
      <c r="I188" s="150" t="n">
        <f aca="false">I169</f>
        <v>43.1498</v>
      </c>
      <c r="J188" s="88"/>
      <c r="K188" s="151" t="n">
        <f aca="false">K169</f>
        <v>8509.5688</v>
      </c>
      <c r="L188" s="152" t="n">
        <f aca="false">L169</f>
        <v>38.0439</v>
      </c>
      <c r="M188" s="152" t="n">
        <f aca="false">M169</f>
        <v>42.2549</v>
      </c>
      <c r="N188" s="153" t="n">
        <f aca="false">N169</f>
        <v>42.8367</v>
      </c>
      <c r="O188" s="152" t="n">
        <f aca="false">O169</f>
        <v>10793.44</v>
      </c>
      <c r="P188" s="152" t="n">
        <f aca="false">P169</f>
        <v>179.83</v>
      </c>
      <c r="Q188" s="153" t="n">
        <f aca="false">Q169</f>
        <v>2.99817777777778</v>
      </c>
      <c r="R188" s="88"/>
      <c r="S188" s="112"/>
      <c r="T188" s="66"/>
      <c r="U188" s="70"/>
      <c r="V188" s="112"/>
      <c r="W188" s="66"/>
      <c r="X188" s="70"/>
      <c r="Y188" s="88"/>
      <c r="Z188" s="148" t="n">
        <f aca="false">Z169</f>
        <v>0.35</v>
      </c>
      <c r="AA188" s="154" t="n">
        <f aca="false">AA169</f>
        <v>8754.92772</v>
      </c>
      <c r="AB188" s="155" t="n">
        <f aca="false">K188/AA188-1</f>
        <v>-0.0280252365121754</v>
      </c>
      <c r="AC188" s="88"/>
      <c r="AD188" s="148" t="n">
        <f aca="false">AD169</f>
        <v>17513.1224</v>
      </c>
      <c r="AE188" s="149" t="n">
        <f aca="false">AE169</f>
        <v>40.9255</v>
      </c>
      <c r="AF188" s="149" t="n">
        <f aca="false">AF169</f>
        <v>44.0369</v>
      </c>
      <c r="AG188" s="150" t="n">
        <f aca="false">AG169</f>
        <v>44.0387</v>
      </c>
      <c r="AH188" s="88"/>
      <c r="AI188" s="148" t="n">
        <f aca="false">F188/AD188</f>
        <v>1.42830493778768</v>
      </c>
      <c r="AJ188" s="150" t="n">
        <f aca="false">K188/AD188</f>
        <v>0.485896723933135</v>
      </c>
      <c r="AL188" s="156" t="n">
        <f aca="false">AD188+F188</f>
        <v>42527.2016</v>
      </c>
      <c r="AN188" s="156" t="n">
        <f aca="false">AD188+K188</f>
        <v>26022.6912</v>
      </c>
      <c r="AP188" s="156" t="n">
        <f aca="false">AA188+AD188</f>
        <v>26268.05012</v>
      </c>
      <c r="AQ188" s="88"/>
      <c r="AR188" s="112"/>
      <c r="AS188" s="66"/>
      <c r="AT188" s="70"/>
      <c r="AU188" s="112"/>
      <c r="AV188" s="66"/>
      <c r="AW188" s="70"/>
      <c r="AY188" s="112"/>
      <c r="AZ188" s="66"/>
      <c r="BA188" s="70"/>
      <c r="BB188" s="112"/>
      <c r="BC188" s="66"/>
      <c r="BD188" s="70"/>
      <c r="BF188" s="112"/>
      <c r="BG188" s="66"/>
      <c r="BH188" s="70"/>
      <c r="BI188" s="112"/>
      <c r="BJ188" s="66"/>
      <c r="BK188" s="70"/>
    </row>
    <row r="189" customFormat="false" ht="12" hidden="false" customHeight="false" outlineLevel="0" collapsed="false">
      <c r="A189" s="103"/>
      <c r="B189" s="103"/>
      <c r="C189" s="103"/>
      <c r="D189" s="103" t="n">
        <v>30</v>
      </c>
      <c r="E189" s="103" t="n">
        <v>32</v>
      </c>
      <c r="F189" s="148" t="n">
        <f aca="false">F173</f>
        <v>15049.4928</v>
      </c>
      <c r="G189" s="149" t="n">
        <f aca="false">G173</f>
        <v>36.943</v>
      </c>
      <c r="H189" s="149" t="n">
        <f aca="false">H173</f>
        <v>41.3355</v>
      </c>
      <c r="I189" s="150" t="n">
        <f aca="false">I173</f>
        <v>41.6867</v>
      </c>
      <c r="J189" s="88"/>
      <c r="K189" s="151" t="n">
        <f aca="false">K173</f>
        <v>5017.9448</v>
      </c>
      <c r="L189" s="152" t="n">
        <f aca="false">L173</f>
        <v>36.747</v>
      </c>
      <c r="M189" s="152" t="n">
        <f aca="false">M173</f>
        <v>41.3395</v>
      </c>
      <c r="N189" s="153" t="n">
        <f aca="false">N173</f>
        <v>41.5896</v>
      </c>
      <c r="O189" s="152" t="n">
        <f aca="false">O173</f>
        <v>10003.39</v>
      </c>
      <c r="P189" s="152" t="n">
        <f aca="false">P173</f>
        <v>176.44</v>
      </c>
      <c r="Q189" s="153" t="n">
        <f aca="false">Q173</f>
        <v>2.77871944444444</v>
      </c>
      <c r="R189" s="88"/>
      <c r="S189" s="112"/>
      <c r="T189" s="66"/>
      <c r="U189" s="70"/>
      <c r="V189" s="112"/>
      <c r="W189" s="66"/>
      <c r="X189" s="70"/>
      <c r="Y189" s="88"/>
      <c r="Z189" s="148" t="n">
        <f aca="false">Z173</f>
        <v>0.35</v>
      </c>
      <c r="AA189" s="154" t="n">
        <f aca="false">AA173</f>
        <v>5267.32248</v>
      </c>
      <c r="AB189" s="155" t="n">
        <f aca="false">K189/AA189-1</f>
        <v>-0.0473442970212827</v>
      </c>
      <c r="AC189" s="88"/>
      <c r="AD189" s="148" t="n">
        <f aca="false">AD173</f>
        <v>11298.5016</v>
      </c>
      <c r="AE189" s="149" t="n">
        <f aca="false">AE173</f>
        <v>38.8364</v>
      </c>
      <c r="AF189" s="149" t="n">
        <f aca="false">AF173</f>
        <v>42.6559</v>
      </c>
      <c r="AG189" s="150" t="n">
        <f aca="false">AG173</f>
        <v>42.3664</v>
      </c>
      <c r="AH189" s="88"/>
      <c r="AI189" s="148" t="n">
        <f aca="false">F189/AD189</f>
        <v>1.33199014637481</v>
      </c>
      <c r="AJ189" s="150" t="n">
        <f aca="false">K189/AD189</f>
        <v>0.444124803239396</v>
      </c>
      <c r="AL189" s="156" t="n">
        <f aca="false">AD189+F189</f>
        <v>26347.9944</v>
      </c>
      <c r="AN189" s="156" t="n">
        <f aca="false">AD189+K189</f>
        <v>16316.4464</v>
      </c>
      <c r="AP189" s="156" t="n">
        <f aca="false">AA189+AD189</f>
        <v>16565.82408</v>
      </c>
      <c r="AQ189" s="88"/>
      <c r="AR189" s="112"/>
      <c r="AS189" s="66"/>
      <c r="AT189" s="70"/>
      <c r="AU189" s="112"/>
      <c r="AV189" s="66"/>
      <c r="AW189" s="70"/>
      <c r="AY189" s="112"/>
      <c r="AZ189" s="66"/>
      <c r="BA189" s="70"/>
      <c r="BB189" s="112"/>
      <c r="BC189" s="66"/>
      <c r="BD189" s="70"/>
      <c r="BF189" s="112"/>
      <c r="BG189" s="66"/>
      <c r="BH189" s="70"/>
      <c r="BI189" s="112"/>
      <c r="BJ189" s="66"/>
      <c r="BK189" s="70"/>
    </row>
    <row r="190" customFormat="false" ht="12.75" hidden="false" customHeight="false" outlineLevel="0" collapsed="false">
      <c r="A190" s="103"/>
      <c r="B190" s="103"/>
      <c r="C190" s="119"/>
      <c r="D190" s="119" t="n">
        <v>34</v>
      </c>
      <c r="E190" s="119" t="n">
        <v>36</v>
      </c>
      <c r="F190" s="157" t="n">
        <f aca="false">F177</f>
        <v>9324.6368</v>
      </c>
      <c r="G190" s="158" t="n">
        <f aca="false">G177</f>
        <v>35.3948</v>
      </c>
      <c r="H190" s="158" t="n">
        <f aca="false">H177</f>
        <v>40.2134</v>
      </c>
      <c r="I190" s="159" t="n">
        <f aca="false">I177</f>
        <v>40.2309</v>
      </c>
      <c r="J190" s="88"/>
      <c r="K190" s="160" t="n">
        <f aca="false">K177</f>
        <v>3137.5224</v>
      </c>
      <c r="L190" s="161" t="n">
        <f aca="false">L177</f>
        <v>35.2574</v>
      </c>
      <c r="M190" s="161" t="n">
        <f aca="false">M177</f>
        <v>40.3284</v>
      </c>
      <c r="N190" s="162" t="n">
        <f aca="false">N177</f>
        <v>40.2606</v>
      </c>
      <c r="O190" s="161" t="n">
        <f aca="false">O177</f>
        <v>9710.78</v>
      </c>
      <c r="P190" s="161" t="n">
        <f aca="false">P177</f>
        <v>171.74</v>
      </c>
      <c r="Q190" s="162" t="n">
        <f aca="false">Q177</f>
        <v>2.69743888888889</v>
      </c>
      <c r="R190" s="88"/>
      <c r="S190" s="125"/>
      <c r="T190" s="126"/>
      <c r="U190" s="127"/>
      <c r="V190" s="125"/>
      <c r="W190" s="126"/>
      <c r="X190" s="127"/>
      <c r="Y190" s="88"/>
      <c r="Z190" s="157" t="n">
        <f aca="false">Z177</f>
        <v>0.35</v>
      </c>
      <c r="AA190" s="163" t="n">
        <f aca="false">AA177</f>
        <v>3263.62288</v>
      </c>
      <c r="AB190" s="155" t="n">
        <f aca="false">K190/AA190-1</f>
        <v>-0.0386381897163315</v>
      </c>
      <c r="AC190" s="88"/>
      <c r="AD190" s="157" t="n">
        <f aca="false">AD177</f>
        <v>7145.5952</v>
      </c>
      <c r="AE190" s="158" t="n">
        <f aca="false">AE177</f>
        <v>36.6114</v>
      </c>
      <c r="AF190" s="158" t="n">
        <f aca="false">AF177</f>
        <v>41.2506</v>
      </c>
      <c r="AG190" s="159" t="n">
        <f aca="false">AG177</f>
        <v>40.7028</v>
      </c>
      <c r="AH190" s="88"/>
      <c r="AI190" s="157" t="n">
        <f aca="false">F190/AD190</f>
        <v>1.30494892853712</v>
      </c>
      <c r="AJ190" s="159" t="n">
        <f aca="false">K190/AD190</f>
        <v>0.439084822493163</v>
      </c>
      <c r="AL190" s="164" t="n">
        <f aca="false">AD190+F190</f>
        <v>16470.232</v>
      </c>
      <c r="AN190" s="164" t="n">
        <f aca="false">AD190+K190</f>
        <v>10283.1176</v>
      </c>
      <c r="AP190" s="164" t="n">
        <f aca="false">AA190+AD190</f>
        <v>10409.21808</v>
      </c>
      <c r="AQ190" s="88"/>
      <c r="AR190" s="125"/>
      <c r="AS190" s="126"/>
      <c r="AT190" s="127"/>
      <c r="AU190" s="125"/>
      <c r="AV190" s="126"/>
      <c r="AW190" s="127"/>
      <c r="AY190" s="125"/>
      <c r="AZ190" s="126"/>
      <c r="BA190" s="127"/>
      <c r="BB190" s="125"/>
      <c r="BC190" s="126"/>
      <c r="BD190" s="127"/>
      <c r="BF190" s="125"/>
      <c r="BG190" s="126"/>
      <c r="BH190" s="127"/>
      <c r="BI190" s="125"/>
      <c r="BJ190" s="126"/>
      <c r="BK190" s="127"/>
    </row>
    <row r="191" customFormat="false" ht="12" hidden="false" customHeight="false" outlineLevel="0" collapsed="false">
      <c r="A191" s="103"/>
      <c r="B191" s="103"/>
      <c r="C191" s="84" t="s">
        <v>97</v>
      </c>
      <c r="D191" s="84" t="n">
        <v>22</v>
      </c>
      <c r="E191" s="84" t="n">
        <v>26</v>
      </c>
      <c r="F191" s="139" t="n">
        <f aca="false">F166</f>
        <v>33797.2304</v>
      </c>
      <c r="G191" s="140" t="n">
        <f aca="false">G166</f>
        <v>39.1022</v>
      </c>
      <c r="H191" s="140" t="n">
        <f aca="false">H166</f>
        <v>43.0804</v>
      </c>
      <c r="I191" s="141" t="n">
        <f aca="false">I166</f>
        <v>44.0834</v>
      </c>
      <c r="J191" s="88"/>
      <c r="K191" s="142" t="n">
        <f aca="false">K166</f>
        <v>6519.6368</v>
      </c>
      <c r="L191" s="143" t="n">
        <f aca="false">L166</f>
        <v>38.6915</v>
      </c>
      <c r="M191" s="143" t="n">
        <f aca="false">M166</f>
        <v>42.9706</v>
      </c>
      <c r="N191" s="144" t="n">
        <f aca="false">N166</f>
        <v>43.7654</v>
      </c>
      <c r="O191" s="143" t="n">
        <f aca="false">O166</f>
        <v>11333.82</v>
      </c>
      <c r="P191" s="143" t="n">
        <f aca="false">P166</f>
        <v>184.89</v>
      </c>
      <c r="Q191" s="144" t="n">
        <f aca="false">Q166</f>
        <v>3.14828333333333</v>
      </c>
      <c r="R191" s="88"/>
      <c r="S191" s="94" t="e">
        <f aca="false">bdrate($F191:$F194,G191:G194,$K191:$K194,L191:L194)</f>
        <v>#VALUE!</v>
      </c>
      <c r="T191" s="95" t="e">
        <f aca="false">bdrate($F191:$F194,H191:H194,$K191:$K194,M191:M194)</f>
        <v>#VALUE!</v>
      </c>
      <c r="U191" s="96" t="e">
        <f aca="false">bdrate($F191:$F194,I191:I194,$K191:$K194,N191:N194)</f>
        <v>#VALUE!</v>
      </c>
      <c r="V191" s="94" t="e">
        <f aca="false">bdrateOld($F191:$F194,G191:G194,$K191:$K194,L191:L194)</f>
        <v>#VALUE!</v>
      </c>
      <c r="W191" s="95" t="e">
        <f aca="false">bdrateOld($F191:$F194,H191:H194,$K191:$K194,M191:M194)</f>
        <v>#VALUE!</v>
      </c>
      <c r="X191" s="96" t="e">
        <f aca="false">bdrateOld($F191:$F194,I191:I194,$K191:$K194,N191:N194)</f>
        <v>#VALUE!</v>
      </c>
      <c r="Y191" s="88"/>
      <c r="Z191" s="139" t="n">
        <f aca="false">Z166</f>
        <v>0.2</v>
      </c>
      <c r="AA191" s="145" t="n">
        <f aca="false">AA166</f>
        <v>6759.44608</v>
      </c>
      <c r="AB191" s="146" t="n">
        <f aca="false">K191/AA191-1</f>
        <v>-0.0354776526303765</v>
      </c>
      <c r="AC191" s="88"/>
      <c r="AD191" s="139" t="n">
        <f aca="false">AD166</f>
        <v>27893.58</v>
      </c>
      <c r="AE191" s="140" t="n">
        <f aca="false">AE166</f>
        <v>43.0238</v>
      </c>
      <c r="AF191" s="140" t="n">
        <f aca="false">AF166</f>
        <v>45.8356</v>
      </c>
      <c r="AG191" s="141" t="n">
        <f aca="false">AG166</f>
        <v>46.2559</v>
      </c>
      <c r="AH191" s="88"/>
      <c r="AI191" s="139" t="n">
        <f aca="false">F191/AD191</f>
        <v>1.21164907480503</v>
      </c>
      <c r="AJ191" s="141" t="n">
        <f aca="false">K191/AD191</f>
        <v>0.233732521963835</v>
      </c>
      <c r="AL191" s="147" t="n">
        <f aca="false">AD191+F191</f>
        <v>61690.8104</v>
      </c>
      <c r="AN191" s="147" t="n">
        <f aca="false">AD191+K191</f>
        <v>34413.2168</v>
      </c>
      <c r="AP191" s="147" t="n">
        <f aca="false">AA191+AD191</f>
        <v>34653.02608</v>
      </c>
      <c r="AQ191" s="88"/>
      <c r="AR191" s="94" t="e">
        <f aca="false">bdrate($F191:$F194,G191:G194,$AA191:$AA194,L191:L194)</f>
        <v>#VALUE!</v>
      </c>
      <c r="AS191" s="95" t="e">
        <f aca="false">bdrate($F191:$F194,H191:H194,$AA191:$AA194,M191:M194)</f>
        <v>#VALUE!</v>
      </c>
      <c r="AT191" s="96" t="e">
        <f aca="false">bdrate($F191:$F194,I191:I194,$AA191:$AA194,N191:N194)</f>
        <v>#VALUE!</v>
      </c>
      <c r="AU191" s="94" t="e">
        <f aca="false">bdrateOld($F191:$F194,G191:G194,$AA191:$AA194,L191:L194)</f>
        <v>#VALUE!</v>
      </c>
      <c r="AV191" s="95" t="e">
        <f aca="false">bdrateOld($F191:$F194,H191:H194,$AA191:$AA194,M191:M194)</f>
        <v>#VALUE!</v>
      </c>
      <c r="AW191" s="96" t="e">
        <f aca="false">bdrateOld($F191:$F194,I191:I194,$AA191:$AA194,N191:N194)</f>
        <v>#VALUE!</v>
      </c>
      <c r="AY191" s="94" t="e">
        <f aca="false">bdrate($AL191:$AL194,G191:G194,$AN191:$AN194,L191:L194)</f>
        <v>#VALUE!</v>
      </c>
      <c r="AZ191" s="95" t="e">
        <f aca="false">bdrate($AL191:$AL194,H191:H194,$AN191:$AN194,M191:M194)</f>
        <v>#VALUE!</v>
      </c>
      <c r="BA191" s="95" t="e">
        <f aca="false">bdrate($AL191:$AL194,I191:I194,$AN191:$AN194,N191:N194)</f>
        <v>#VALUE!</v>
      </c>
      <c r="BB191" s="94" t="e">
        <f aca="false">bdrateOld($AL191:$AL194,G191:G194,$AN191:$AN194,L191:L194)</f>
        <v>#VALUE!</v>
      </c>
      <c r="BC191" s="95" t="e">
        <f aca="false">bdrateOld($AL191:$AL194,H191:H194,$AN191:$AN194,M191:M194)</f>
        <v>#VALUE!</v>
      </c>
      <c r="BD191" s="96" t="e">
        <f aca="false">bdrateOld($AL191:$AL194,I191:I194,$AN191:$AN194,N191:N194)</f>
        <v>#VALUE!</v>
      </c>
      <c r="BF191" s="94" t="e">
        <f aca="false">bdrate($AL191:$AL194,G191:G194,$AP191:$AP194,L191:L194)</f>
        <v>#VALUE!</v>
      </c>
      <c r="BG191" s="95" t="e">
        <f aca="false">bdrate($AL191:$AL194,H191:H194,$AP191:$AP194,M191:M194)</f>
        <v>#VALUE!</v>
      </c>
      <c r="BH191" s="95" t="e">
        <f aca="false">bdrate($AL191:$AL194,I191:I194,$AP191:$AP194,N191:N194)</f>
        <v>#VALUE!</v>
      </c>
      <c r="BI191" s="94" t="e">
        <f aca="false">bdrateOld($AL191:$AL194,G191:G194,$AP191:$AP194,L191:L194)</f>
        <v>#VALUE!</v>
      </c>
      <c r="BJ191" s="95" t="e">
        <f aca="false">bdrateOld($AL191:$AL194,H191:H194,$AP191:$AP194,M191:M194)</f>
        <v>#VALUE!</v>
      </c>
      <c r="BK191" s="96" t="e">
        <f aca="false">bdrateOld($AL191:$AL194,I191:I194,$AP191:$AP194,N191:N194)</f>
        <v>#VALUE!</v>
      </c>
    </row>
    <row r="192" customFormat="false" ht="12" hidden="false" customHeight="false" outlineLevel="0" collapsed="false">
      <c r="A192" s="103"/>
      <c r="B192" s="103"/>
      <c r="C192" s="103"/>
      <c r="D192" s="103" t="n">
        <v>26</v>
      </c>
      <c r="E192" s="103" t="n">
        <v>30</v>
      </c>
      <c r="F192" s="148" t="n">
        <f aca="false">F170</f>
        <v>19496.2312</v>
      </c>
      <c r="G192" s="149" t="n">
        <f aca="false">G170</f>
        <v>37.6598</v>
      </c>
      <c r="H192" s="149" t="n">
        <f aca="false">H170</f>
        <v>42.059</v>
      </c>
      <c r="I192" s="150" t="n">
        <f aca="false">I170</f>
        <v>42.6514</v>
      </c>
      <c r="J192" s="88"/>
      <c r="K192" s="151" t="n">
        <f aca="false">K170</f>
        <v>3765.9608</v>
      </c>
      <c r="L192" s="152" t="n">
        <f aca="false">L170</f>
        <v>37.5259</v>
      </c>
      <c r="M192" s="152" t="n">
        <f aca="false">M170</f>
        <v>41.9591</v>
      </c>
      <c r="N192" s="153" t="n">
        <f aca="false">N170</f>
        <v>42.3851</v>
      </c>
      <c r="O192" s="152" t="n">
        <f aca="false">O170</f>
        <v>10634.62</v>
      </c>
      <c r="P192" s="152" t="n">
        <f aca="false">P170</f>
        <v>182.17</v>
      </c>
      <c r="Q192" s="153" t="n">
        <f aca="false">Q170</f>
        <v>2.95406111111111</v>
      </c>
      <c r="R192" s="88"/>
      <c r="S192" s="112"/>
      <c r="T192" s="66"/>
      <c r="U192" s="70"/>
      <c r="V192" s="112"/>
      <c r="W192" s="66"/>
      <c r="X192" s="70"/>
      <c r="Y192" s="88"/>
      <c r="Z192" s="148" t="n">
        <f aca="false">Z170</f>
        <v>0.2</v>
      </c>
      <c r="AA192" s="154" t="n">
        <f aca="false">AA170</f>
        <v>3899.24624</v>
      </c>
      <c r="AB192" s="155" t="n">
        <f aca="false">K192/AA192-1</f>
        <v>-0.0341823603322883</v>
      </c>
      <c r="AC192" s="88"/>
      <c r="AD192" s="148" t="n">
        <f aca="false">AD170</f>
        <v>17513.1224</v>
      </c>
      <c r="AE192" s="149" t="n">
        <f aca="false">AE170</f>
        <v>40.9255</v>
      </c>
      <c r="AF192" s="149" t="n">
        <f aca="false">AF170</f>
        <v>44.0369</v>
      </c>
      <c r="AG192" s="150" t="n">
        <f aca="false">AG170</f>
        <v>44.0387</v>
      </c>
      <c r="AH192" s="88"/>
      <c r="AI192" s="148" t="n">
        <f aca="false">F192/AD192</f>
        <v>1.11323559298598</v>
      </c>
      <c r="AJ192" s="150" t="n">
        <f aca="false">K192/AD192</f>
        <v>0.21503651456236</v>
      </c>
      <c r="AL192" s="156" t="n">
        <f aca="false">AD192+F192</f>
        <v>37009.3536</v>
      </c>
      <c r="AN192" s="156" t="n">
        <f aca="false">AD192+K192</f>
        <v>21279.0832</v>
      </c>
      <c r="AP192" s="156" t="n">
        <f aca="false">AA192+AD192</f>
        <v>21412.36864</v>
      </c>
      <c r="AQ192" s="88"/>
      <c r="AR192" s="112"/>
      <c r="AS192" s="66"/>
      <c r="AT192" s="70"/>
      <c r="AU192" s="112"/>
      <c r="AV192" s="66"/>
      <c r="AW192" s="70"/>
      <c r="AY192" s="112"/>
      <c r="AZ192" s="66"/>
      <c r="BA192" s="70"/>
      <c r="BB192" s="112"/>
      <c r="BC192" s="66"/>
      <c r="BD192" s="70"/>
      <c r="BF192" s="112"/>
      <c r="BG192" s="66"/>
      <c r="BH192" s="70"/>
      <c r="BI192" s="112"/>
      <c r="BJ192" s="66"/>
      <c r="BK192" s="70"/>
    </row>
    <row r="193" customFormat="false" ht="12" hidden="false" customHeight="false" outlineLevel="0" collapsed="false">
      <c r="A193" s="103"/>
      <c r="B193" s="103"/>
      <c r="C193" s="103"/>
      <c r="D193" s="103" t="n">
        <v>30</v>
      </c>
      <c r="E193" s="103" t="n">
        <v>34</v>
      </c>
      <c r="F193" s="148" t="n">
        <f aca="false">F174</f>
        <v>11929.304</v>
      </c>
      <c r="G193" s="149" t="n">
        <f aca="false">G174</f>
        <v>36.19</v>
      </c>
      <c r="H193" s="149" t="n">
        <f aca="false">H174</f>
        <v>40.9745</v>
      </c>
      <c r="I193" s="150" t="n">
        <f aca="false">I174</f>
        <v>41.205</v>
      </c>
      <c r="J193" s="88"/>
      <c r="K193" s="151" t="n">
        <f aca="false">K174</f>
        <v>2345.9232</v>
      </c>
      <c r="L193" s="152" t="n">
        <f aca="false">L174</f>
        <v>36.2532</v>
      </c>
      <c r="M193" s="152" t="n">
        <f aca="false">M174</f>
        <v>41.0843</v>
      </c>
      <c r="N193" s="153" t="n">
        <f aca="false">N174</f>
        <v>41.2194</v>
      </c>
      <c r="O193" s="152" t="n">
        <f aca="false">O174</f>
        <v>10158.81</v>
      </c>
      <c r="P193" s="152" t="n">
        <f aca="false">P174</f>
        <v>182.88</v>
      </c>
      <c r="Q193" s="153" t="n">
        <f aca="false">Q174</f>
        <v>2.82189166666667</v>
      </c>
      <c r="R193" s="88"/>
      <c r="S193" s="112"/>
      <c r="T193" s="66"/>
      <c r="U193" s="70"/>
      <c r="V193" s="112"/>
      <c r="W193" s="66"/>
      <c r="X193" s="70"/>
      <c r="Y193" s="88"/>
      <c r="Z193" s="148" t="n">
        <f aca="false">Z174</f>
        <v>0.2</v>
      </c>
      <c r="AA193" s="154" t="n">
        <f aca="false">AA174</f>
        <v>2385.8608</v>
      </c>
      <c r="AB193" s="155" t="n">
        <f aca="false">K193/AA193-1</f>
        <v>-0.0167392833647293</v>
      </c>
      <c r="AC193" s="88"/>
      <c r="AD193" s="148" t="n">
        <f aca="false">AD174</f>
        <v>11298.5016</v>
      </c>
      <c r="AE193" s="149" t="n">
        <f aca="false">AE174</f>
        <v>38.8364</v>
      </c>
      <c r="AF193" s="149" t="n">
        <f aca="false">AF174</f>
        <v>42.6559</v>
      </c>
      <c r="AG193" s="150" t="n">
        <f aca="false">AG174</f>
        <v>42.3664</v>
      </c>
      <c r="AH193" s="88"/>
      <c r="AI193" s="148" t="n">
        <f aca="false">F193/AD193</f>
        <v>1.05583062447856</v>
      </c>
      <c r="AJ193" s="150" t="n">
        <f aca="false">K193/AD193</f>
        <v>0.207631355294051</v>
      </c>
      <c r="AL193" s="156" t="n">
        <f aca="false">AD193+F193</f>
        <v>23227.8056</v>
      </c>
      <c r="AN193" s="156" t="n">
        <f aca="false">AD193+K193</f>
        <v>13644.4248</v>
      </c>
      <c r="AP193" s="156" t="n">
        <f aca="false">AA193+AD193</f>
        <v>13684.3624</v>
      </c>
      <c r="AQ193" s="88"/>
      <c r="AR193" s="112"/>
      <c r="AS193" s="66"/>
      <c r="AT193" s="70"/>
      <c r="AU193" s="112"/>
      <c r="AV193" s="66"/>
      <c r="AW193" s="70"/>
      <c r="AY193" s="112"/>
      <c r="AZ193" s="66"/>
      <c r="BA193" s="70"/>
      <c r="BB193" s="112"/>
      <c r="BC193" s="66"/>
      <c r="BD193" s="70"/>
      <c r="BF193" s="112"/>
      <c r="BG193" s="66"/>
      <c r="BH193" s="70"/>
      <c r="BI193" s="112"/>
      <c r="BJ193" s="66"/>
      <c r="BK193" s="70"/>
    </row>
    <row r="194" customFormat="false" ht="12.75" hidden="false" customHeight="false" outlineLevel="0" collapsed="false">
      <c r="A194" s="103"/>
      <c r="B194" s="103"/>
      <c r="C194" s="119"/>
      <c r="D194" s="119" t="n">
        <v>34</v>
      </c>
      <c r="E194" s="119" t="n">
        <v>38</v>
      </c>
      <c r="F194" s="157" t="n">
        <f aca="false">F178</f>
        <v>7366.7144</v>
      </c>
      <c r="G194" s="158" t="n">
        <f aca="false">G178</f>
        <v>34.5143</v>
      </c>
      <c r="H194" s="158" t="n">
        <f aca="false">H178</f>
        <v>39.8431</v>
      </c>
      <c r="I194" s="159" t="n">
        <f aca="false">I178</f>
        <v>39.7503</v>
      </c>
      <c r="J194" s="88"/>
      <c r="K194" s="160" t="n">
        <f aca="false">K178</f>
        <v>1433.3832</v>
      </c>
      <c r="L194" s="161" t="n">
        <f aca="false">L178</f>
        <v>34.7218</v>
      </c>
      <c r="M194" s="161" t="n">
        <f aca="false">M178</f>
        <v>40.1257</v>
      </c>
      <c r="N194" s="162" t="n">
        <f aca="false">N178</f>
        <v>39.9681</v>
      </c>
      <c r="O194" s="161" t="n">
        <f aca="false">O178</f>
        <v>9265.49</v>
      </c>
      <c r="P194" s="161" t="n">
        <f aca="false">P178</f>
        <v>166.97</v>
      </c>
      <c r="Q194" s="162" t="n">
        <f aca="false">Q178</f>
        <v>2.57374722222222</v>
      </c>
      <c r="R194" s="88"/>
      <c r="S194" s="125"/>
      <c r="T194" s="126"/>
      <c r="U194" s="127"/>
      <c r="V194" s="125"/>
      <c r="W194" s="126"/>
      <c r="X194" s="127"/>
      <c r="Y194" s="88"/>
      <c r="Z194" s="157" t="n">
        <f aca="false">Z178</f>
        <v>0.2</v>
      </c>
      <c r="AA194" s="163" t="n">
        <f aca="false">AA178</f>
        <v>1473.34288</v>
      </c>
      <c r="AB194" s="155" t="n">
        <f aca="false">K194/AA194-1</f>
        <v>-0.0271217790118212</v>
      </c>
      <c r="AC194" s="88"/>
      <c r="AD194" s="157" t="n">
        <f aca="false">AD178</f>
        <v>7145.5952</v>
      </c>
      <c r="AE194" s="158" t="n">
        <f aca="false">AE178</f>
        <v>36.6114</v>
      </c>
      <c r="AF194" s="158" t="n">
        <f aca="false">AF178</f>
        <v>41.2506</v>
      </c>
      <c r="AG194" s="159" t="n">
        <f aca="false">AG178</f>
        <v>40.7028</v>
      </c>
      <c r="AH194" s="88"/>
      <c r="AI194" s="157" t="n">
        <f aca="false">F194/AD194</f>
        <v>1.03094482598175</v>
      </c>
      <c r="AJ194" s="159" t="n">
        <f aca="false">K194/AD194</f>
        <v>0.200596753647618</v>
      </c>
      <c r="AL194" s="164" t="n">
        <f aca="false">AD194+F194</f>
        <v>14512.3096</v>
      </c>
      <c r="AN194" s="164" t="n">
        <f aca="false">AD194+K194</f>
        <v>8578.9784</v>
      </c>
      <c r="AP194" s="164" t="n">
        <f aca="false">AA194+AD194</f>
        <v>8618.93808</v>
      </c>
      <c r="AQ194" s="88"/>
      <c r="AR194" s="125"/>
      <c r="AS194" s="126"/>
      <c r="AT194" s="127"/>
      <c r="AU194" s="125"/>
      <c r="AV194" s="126"/>
      <c r="AW194" s="127"/>
      <c r="AY194" s="125"/>
      <c r="AZ194" s="126"/>
      <c r="BA194" s="127"/>
      <c r="BB194" s="125"/>
      <c r="BC194" s="126"/>
      <c r="BD194" s="127"/>
      <c r="BF194" s="125"/>
      <c r="BG194" s="126"/>
      <c r="BH194" s="127"/>
      <c r="BI194" s="125"/>
      <c r="BJ194" s="126"/>
      <c r="BK194" s="127"/>
    </row>
    <row r="195" customFormat="false" ht="12" hidden="false" customHeight="false" outlineLevel="0" collapsed="false">
      <c r="A195" s="103"/>
      <c r="B195" s="84" t="s">
        <v>149</v>
      </c>
      <c r="C195" s="84" t="s">
        <v>98</v>
      </c>
      <c r="D195" s="84" t="n">
        <v>22</v>
      </c>
      <c r="E195" s="66" t="n">
        <v>20</v>
      </c>
      <c r="F195" s="132" t="n">
        <v>217875.388</v>
      </c>
      <c r="G195" s="133" t="n">
        <v>44.3417</v>
      </c>
      <c r="H195" s="133" t="n">
        <v>43.6041</v>
      </c>
      <c r="I195" s="93" t="n">
        <v>45.0833</v>
      </c>
      <c r="J195" s="88"/>
      <c r="K195" s="107" t="n">
        <v>150971.764</v>
      </c>
      <c r="L195" s="108" t="n">
        <v>43.0827</v>
      </c>
      <c r="M195" s="108" t="n">
        <v>42.9106</v>
      </c>
      <c r="N195" s="109" t="n">
        <v>44.5572</v>
      </c>
      <c r="O195" s="167" t="n">
        <v>18214.23</v>
      </c>
      <c r="P195" s="167" t="n">
        <v>264.66</v>
      </c>
      <c r="Q195" s="225" t="n">
        <f aca="false">O195/3600</f>
        <v>5.05950833333333</v>
      </c>
      <c r="R195" s="88"/>
      <c r="S195" s="94" t="e">
        <f aca="false">bdrate($F195:$F198,G195:G198,$K195:$K198,L195:L198)</f>
        <v>#VALUE!</v>
      </c>
      <c r="T195" s="95" t="e">
        <f aca="false">bdrate($F195:$F198,H195:H198,$K195:$K198,M195:M198)</f>
        <v>#VALUE!</v>
      </c>
      <c r="U195" s="96" t="e">
        <f aca="false">bdrate($F195:$F198,I195:I198,$K195:$K198,N195:N198)</f>
        <v>#VALUE!</v>
      </c>
      <c r="V195" s="94" t="e">
        <f aca="false">bdrateOld($F195:$F198,G195:G198,$K195:$K198,L195:L198)</f>
        <v>#VALUE!</v>
      </c>
      <c r="W195" s="95" t="e">
        <f aca="false">bdrateOld($F195:$F198,H195:H198,$K195:$K198,M195:M198)</f>
        <v>#VALUE!</v>
      </c>
      <c r="X195" s="96" t="e">
        <f aca="false">bdrateOld($F195:$F198,I195:I198,$K195:$K198,N195:N198)</f>
        <v>#VALUE!</v>
      </c>
      <c r="Y195" s="88"/>
      <c r="Z195" s="85" t="n">
        <f aca="false">Z163</f>
        <v>0.7</v>
      </c>
      <c r="AA195" s="86" t="n">
        <f aca="false">F195*Z195</f>
        <v>152512.7716</v>
      </c>
      <c r="AB195" s="97" t="n">
        <f aca="false">K195/AA195-1</f>
        <v>-0.0101041216668835</v>
      </c>
      <c r="AC195" s="88"/>
      <c r="AD195" s="132" t="n">
        <v>64090.0024</v>
      </c>
      <c r="AE195" s="133" t="n">
        <v>41.6621</v>
      </c>
      <c r="AF195" s="133" t="n">
        <v>44.0868</v>
      </c>
      <c r="AG195" s="93" t="n">
        <v>45.8088</v>
      </c>
      <c r="AH195" s="88"/>
      <c r="AI195" s="115" t="n">
        <f aca="false">F195/AD195</f>
        <v>3.39952223187934</v>
      </c>
      <c r="AJ195" s="117" t="n">
        <f aca="false">K195/AD195</f>
        <v>2.35562113194741</v>
      </c>
      <c r="AL195" s="101" t="n">
        <f aca="false">AD195+F195</f>
        <v>281965.3904</v>
      </c>
      <c r="AN195" s="101" t="n">
        <f aca="false">AD195+K195</f>
        <v>215061.7664</v>
      </c>
      <c r="AP195" s="101" t="n">
        <f aca="false">AA195+AD195</f>
        <v>216602.774</v>
      </c>
      <c r="AQ195" s="88"/>
      <c r="AR195" s="94" t="e">
        <f aca="false">bdrate($F195:$F198,G195:G198,$AA195:$AA198,L195:L198)</f>
        <v>#VALUE!</v>
      </c>
      <c r="AS195" s="95" t="e">
        <f aca="false">bdrate($F195:$F198,H195:H198,$AA195:$AA198,M195:M198)</f>
        <v>#VALUE!</v>
      </c>
      <c r="AT195" s="96" t="e">
        <f aca="false">bdrate($F195:$F198,I195:I198,$AA195:$AA198,N195:N198)</f>
        <v>#VALUE!</v>
      </c>
      <c r="AU195" s="94" t="e">
        <f aca="false">bdrateOld($F195:$F198,G195:G198,$AA195:$AA198,L195:L198)</f>
        <v>#VALUE!</v>
      </c>
      <c r="AV195" s="95" t="e">
        <f aca="false">bdrateOld($F195:$F198,H195:H198,$AA195:$AA198,M195:M198)</f>
        <v>#VALUE!</v>
      </c>
      <c r="AW195" s="96" t="e">
        <f aca="false">bdrateOld($F195:$F198,I195:I198,$AA195:$AA198,N195:N198)</f>
        <v>#VALUE!</v>
      </c>
      <c r="AY195" s="94" t="e">
        <f aca="false">bdrate($AL195:$AL198,G195:G198,$AN195:$AN198,L195:L198)</f>
        <v>#VALUE!</v>
      </c>
      <c r="AZ195" s="95" t="e">
        <f aca="false">bdrate($AL195:$AL198,H195:H198,$AN195:$AN198,M195:M198)</f>
        <v>#VALUE!</v>
      </c>
      <c r="BA195" s="95" t="e">
        <f aca="false">bdrate($AL195:$AL198,I195:I198,$AN195:$AN198,N195:N198)</f>
        <v>#VALUE!</v>
      </c>
      <c r="BB195" s="94" t="e">
        <f aca="false">bdrateOld($AL195:$AL198,G195:G198,$AN195:$AN198,L195:L198)</f>
        <v>#VALUE!</v>
      </c>
      <c r="BC195" s="95" t="e">
        <f aca="false">bdrateOld($AL195:$AL198,H195:H198,$AN195:$AN198,M195:M198)</f>
        <v>#VALUE!</v>
      </c>
      <c r="BD195" s="96" t="e">
        <f aca="false">bdrateOld($AL195:$AL198,I195:I198,$AN195:$AN198,N195:N198)</f>
        <v>#VALUE!</v>
      </c>
      <c r="BF195" s="94" t="e">
        <f aca="false">bdrate($AL195:$AL198,G195:G198,$AP195:$AP198,L195:L198)</f>
        <v>#VALUE!</v>
      </c>
      <c r="BG195" s="95" t="e">
        <f aca="false">bdrate($AL195:$AL198,H195:H198,$AP195:$AP198,M195:M198)</f>
        <v>#VALUE!</v>
      </c>
      <c r="BH195" s="95" t="e">
        <f aca="false">bdrate($AL195:$AL198,I195:I198,$AP195:$AP198,N195:N198)</f>
        <v>#VALUE!</v>
      </c>
      <c r="BI195" s="94" t="e">
        <f aca="false">bdrateOld($AL195:$AL198,G195:G198,$AP195:$AP198,L195:L198)</f>
        <v>#VALUE!</v>
      </c>
      <c r="BJ195" s="95" t="e">
        <f aca="false">bdrateOld($AL195:$AL198,H195:H198,$AP195:$AP198,M195:M198)</f>
        <v>#VALUE!</v>
      </c>
      <c r="BK195" s="96" t="e">
        <f aca="false">bdrateOld($AL195:$AL198,I195:I198,$AP195:$AP198,N195:N198)</f>
        <v>#VALUE!</v>
      </c>
    </row>
    <row r="196" customFormat="false" ht="12" hidden="false" customHeight="false" outlineLevel="0" collapsed="false">
      <c r="A196" s="103"/>
      <c r="B196" s="103"/>
      <c r="C196" s="103"/>
      <c r="D196" s="103" t="n">
        <v>22</v>
      </c>
      <c r="E196" s="66" t="n">
        <v>22</v>
      </c>
      <c r="F196" s="134" t="n">
        <v>179192.736</v>
      </c>
      <c r="G196" s="135" t="n">
        <v>42.331</v>
      </c>
      <c r="H196" s="135" t="n">
        <v>42.6444</v>
      </c>
      <c r="I196" s="111" t="n">
        <v>44.3814</v>
      </c>
      <c r="J196" s="88"/>
      <c r="K196" s="107" t="n">
        <v>96865.024</v>
      </c>
      <c r="L196" s="108" t="n">
        <v>40.2748</v>
      </c>
      <c r="M196" s="108" t="n">
        <v>41.777</v>
      </c>
      <c r="N196" s="109" t="n">
        <v>43.7318</v>
      </c>
      <c r="O196" s="167" t="n">
        <v>17390.34</v>
      </c>
      <c r="P196" s="167" t="n">
        <v>265.61</v>
      </c>
      <c r="Q196" s="226" t="n">
        <f aca="false">O196/3600</f>
        <v>4.83065</v>
      </c>
      <c r="R196" s="88"/>
      <c r="S196" s="112"/>
      <c r="T196" s="66"/>
      <c r="U196" s="70"/>
      <c r="V196" s="112"/>
      <c r="W196" s="66"/>
      <c r="X196" s="70"/>
      <c r="Y196" s="88"/>
      <c r="Z196" s="104" t="n">
        <f aca="false">Z164</f>
        <v>0.55</v>
      </c>
      <c r="AA196" s="105" t="n">
        <f aca="false">F196*Z196</f>
        <v>98556.0048</v>
      </c>
      <c r="AB196" s="113" t="n">
        <f aca="false">K196/AA196-1</f>
        <v>-0.0171575623771633</v>
      </c>
      <c r="AC196" s="88"/>
      <c r="AD196" s="134" t="n">
        <f aca="false">AD195</f>
        <v>64090.0024</v>
      </c>
      <c r="AE196" s="135" t="n">
        <f aca="false">AE195</f>
        <v>41.6621</v>
      </c>
      <c r="AF196" s="135" t="n">
        <f aca="false">AF195</f>
        <v>44.0868</v>
      </c>
      <c r="AG196" s="111" t="n">
        <f aca="false">AG195</f>
        <v>45.8088</v>
      </c>
      <c r="AH196" s="88"/>
      <c r="AI196" s="134" t="n">
        <f aca="false">F196/AD196</f>
        <v>2.79595458401793</v>
      </c>
      <c r="AJ196" s="111" t="n">
        <f aca="false">K196/AD196</f>
        <v>1.51139055036141</v>
      </c>
      <c r="AL196" s="114" t="n">
        <f aca="false">AD196+F196</f>
        <v>243282.7384</v>
      </c>
      <c r="AN196" s="114" t="n">
        <f aca="false">AD196+K196</f>
        <v>160955.0264</v>
      </c>
      <c r="AP196" s="114" t="n">
        <f aca="false">AA196+AD196</f>
        <v>162646.0072</v>
      </c>
      <c r="AQ196" s="88"/>
      <c r="AR196" s="112"/>
      <c r="AS196" s="66"/>
      <c r="AT196" s="70"/>
      <c r="AU196" s="112"/>
      <c r="AV196" s="66"/>
      <c r="AW196" s="70"/>
      <c r="AY196" s="112"/>
      <c r="AZ196" s="66"/>
      <c r="BA196" s="70"/>
      <c r="BB196" s="112"/>
      <c r="BC196" s="66"/>
      <c r="BD196" s="70"/>
      <c r="BF196" s="112"/>
      <c r="BG196" s="66"/>
      <c r="BH196" s="70"/>
      <c r="BI196" s="112"/>
      <c r="BJ196" s="66"/>
      <c r="BK196" s="70"/>
    </row>
    <row r="197" customFormat="false" ht="12" hidden="false" customHeight="false" outlineLevel="0" collapsed="false">
      <c r="A197" s="103"/>
      <c r="B197" s="103"/>
      <c r="C197" s="103"/>
      <c r="D197" s="103" t="n">
        <v>22</v>
      </c>
      <c r="E197" s="66" t="n">
        <v>24</v>
      </c>
      <c r="F197" s="134" t="n">
        <v>136571.8824</v>
      </c>
      <c r="G197" s="135" t="n">
        <v>40.012</v>
      </c>
      <c r="H197" s="135" t="n">
        <v>41.8369</v>
      </c>
      <c r="I197" s="111" t="n">
        <v>43.7442</v>
      </c>
      <c r="J197" s="88"/>
      <c r="K197" s="107" t="n">
        <v>46130.0184</v>
      </c>
      <c r="L197" s="108" t="n">
        <v>37.7652</v>
      </c>
      <c r="M197" s="108" t="n">
        <v>41.0902</v>
      </c>
      <c r="N197" s="109" t="n">
        <v>43.3</v>
      </c>
      <c r="O197" s="167" t="n">
        <v>15755.2</v>
      </c>
      <c r="P197" s="167" t="n">
        <v>236.56</v>
      </c>
      <c r="Q197" s="226" t="n">
        <f aca="false">O197/3600</f>
        <v>4.37644444444445</v>
      </c>
      <c r="R197" s="88"/>
      <c r="S197" s="112"/>
      <c r="T197" s="66"/>
      <c r="U197" s="70"/>
      <c r="V197" s="112"/>
      <c r="W197" s="66"/>
      <c r="X197" s="70"/>
      <c r="Y197" s="88"/>
      <c r="Z197" s="104" t="n">
        <f aca="false">Z165</f>
        <v>0.35</v>
      </c>
      <c r="AA197" s="105" t="n">
        <f aca="false">F197*Z197</f>
        <v>47800.15884</v>
      </c>
      <c r="AB197" s="113" t="n">
        <f aca="false">K197/AA197-1</f>
        <v>-0.0349400604627781</v>
      </c>
      <c r="AC197" s="88"/>
      <c r="AD197" s="134" t="n">
        <f aca="false">AD196</f>
        <v>64090.0024</v>
      </c>
      <c r="AE197" s="135" t="n">
        <f aca="false">AE196</f>
        <v>41.6621</v>
      </c>
      <c r="AF197" s="135" t="n">
        <f aca="false">AF196</f>
        <v>44.0868</v>
      </c>
      <c r="AG197" s="111" t="n">
        <f aca="false">AG196</f>
        <v>45.8088</v>
      </c>
      <c r="AH197" s="88"/>
      <c r="AI197" s="134" t="n">
        <f aca="false">F197/AD197</f>
        <v>2.13093894969179</v>
      </c>
      <c r="AJ197" s="111" t="n">
        <f aca="false">K197/AD197</f>
        <v>0.719769334881473</v>
      </c>
      <c r="AL197" s="114" t="n">
        <f aca="false">AD197+F197</f>
        <v>200661.8848</v>
      </c>
      <c r="AN197" s="114" t="n">
        <f aca="false">AD197+K197</f>
        <v>110220.0208</v>
      </c>
      <c r="AP197" s="114" t="n">
        <f aca="false">AA197+AD197</f>
        <v>111890.16124</v>
      </c>
      <c r="AQ197" s="88"/>
      <c r="AR197" s="112"/>
      <c r="AS197" s="66"/>
      <c r="AT197" s="70"/>
      <c r="AU197" s="112"/>
      <c r="AV197" s="66"/>
      <c r="AW197" s="70"/>
      <c r="AY197" s="112"/>
      <c r="AZ197" s="66"/>
      <c r="BA197" s="70"/>
      <c r="BB197" s="112"/>
      <c r="BC197" s="66"/>
      <c r="BD197" s="70"/>
      <c r="BF197" s="112"/>
      <c r="BG197" s="66"/>
      <c r="BH197" s="70"/>
      <c r="BI197" s="112"/>
      <c r="BJ197" s="66"/>
      <c r="BK197" s="70"/>
    </row>
    <row r="198" customFormat="false" ht="12.75" hidden="false" customHeight="false" outlineLevel="0" collapsed="false">
      <c r="A198" s="103"/>
      <c r="B198" s="103"/>
      <c r="C198" s="119"/>
      <c r="D198" s="119" t="n">
        <v>22</v>
      </c>
      <c r="E198" s="119" t="n">
        <v>26</v>
      </c>
      <c r="F198" s="136" t="n">
        <v>93690.784</v>
      </c>
      <c r="G198" s="137" t="n">
        <v>37.825</v>
      </c>
      <c r="H198" s="137" t="n">
        <v>41.0441</v>
      </c>
      <c r="I198" s="124" t="n">
        <v>43.1504</v>
      </c>
      <c r="J198" s="88"/>
      <c r="K198" s="107" t="n">
        <v>18498.424</v>
      </c>
      <c r="L198" s="108" t="n">
        <v>36.3166</v>
      </c>
      <c r="M198" s="108" t="n">
        <v>40.7373</v>
      </c>
      <c r="N198" s="109" t="n">
        <v>43.1635</v>
      </c>
      <c r="O198" s="167" t="n">
        <v>14835.15</v>
      </c>
      <c r="P198" s="167" t="n">
        <v>231.75</v>
      </c>
      <c r="Q198" s="226" t="n">
        <f aca="false">O198/3600</f>
        <v>4.120875</v>
      </c>
      <c r="R198" s="88"/>
      <c r="S198" s="125"/>
      <c r="T198" s="126"/>
      <c r="U198" s="127"/>
      <c r="V198" s="125"/>
      <c r="W198" s="126"/>
      <c r="X198" s="127"/>
      <c r="Y198" s="88"/>
      <c r="Z198" s="165" t="n">
        <f aca="false">Z166</f>
        <v>0.2</v>
      </c>
      <c r="AA198" s="128" t="n">
        <f aca="false">F198*Z198</f>
        <v>18738.1568</v>
      </c>
      <c r="AB198" s="113" t="n">
        <f aca="false">K198/AA198-1</f>
        <v>-0.0127938303942468</v>
      </c>
      <c r="AC198" s="88"/>
      <c r="AD198" s="136" t="n">
        <f aca="false">AD197</f>
        <v>64090.0024</v>
      </c>
      <c r="AE198" s="137" t="n">
        <f aca="false">AE197</f>
        <v>41.6621</v>
      </c>
      <c r="AF198" s="137" t="n">
        <f aca="false">AF197</f>
        <v>44.0868</v>
      </c>
      <c r="AG198" s="124" t="n">
        <f aca="false">AG197</f>
        <v>45.8088</v>
      </c>
      <c r="AH198" s="88"/>
      <c r="AI198" s="136" t="n">
        <f aca="false">F198/AD198</f>
        <v>1.46186270075721</v>
      </c>
      <c r="AJ198" s="124" t="n">
        <f aca="false">K198/AD198</f>
        <v>0.288631975460809</v>
      </c>
      <c r="AL198" s="166" t="n">
        <f aca="false">AD198+F198</f>
        <v>157780.7864</v>
      </c>
      <c r="AN198" s="166" t="n">
        <f aca="false">AD198+K198</f>
        <v>82588.4264</v>
      </c>
      <c r="AP198" s="166" t="n">
        <f aca="false">AA198+AD198</f>
        <v>82828.1592</v>
      </c>
      <c r="AQ198" s="88"/>
      <c r="AR198" s="125"/>
      <c r="AS198" s="126"/>
      <c r="AT198" s="127"/>
      <c r="AU198" s="125"/>
      <c r="AV198" s="126"/>
      <c r="AW198" s="127"/>
      <c r="AY198" s="125"/>
      <c r="AZ198" s="126"/>
      <c r="BA198" s="127"/>
      <c r="BB198" s="125"/>
      <c r="BC198" s="126"/>
      <c r="BD198" s="127"/>
      <c r="BF198" s="125"/>
      <c r="BG198" s="126"/>
      <c r="BH198" s="127"/>
      <c r="BI198" s="125"/>
      <c r="BJ198" s="126"/>
      <c r="BK198" s="127"/>
    </row>
    <row r="199" customFormat="false" ht="12" hidden="false" customHeight="false" outlineLevel="0" collapsed="false">
      <c r="A199" s="103"/>
      <c r="B199" s="103"/>
      <c r="C199" s="84" t="s">
        <v>99</v>
      </c>
      <c r="D199" s="84" t="n">
        <v>26</v>
      </c>
      <c r="E199" s="66" t="n">
        <v>24</v>
      </c>
      <c r="F199" s="132" t="n">
        <v>136571.8824</v>
      </c>
      <c r="G199" s="133" t="n">
        <v>40.012</v>
      </c>
      <c r="H199" s="133" t="n">
        <v>41.8369</v>
      </c>
      <c r="I199" s="93" t="n">
        <v>43.7442</v>
      </c>
      <c r="J199" s="88"/>
      <c r="K199" s="89" t="n">
        <v>92763.2296</v>
      </c>
      <c r="L199" s="90" t="n">
        <v>39.273</v>
      </c>
      <c r="M199" s="90" t="n">
        <v>41.3984</v>
      </c>
      <c r="N199" s="91" t="n">
        <v>43.3726</v>
      </c>
      <c r="O199" s="90" t="n">
        <v>16907.01</v>
      </c>
      <c r="P199" s="90" t="n">
        <v>258.37</v>
      </c>
      <c r="Q199" s="225" t="n">
        <f aca="false">O199/3600</f>
        <v>4.69639166666667</v>
      </c>
      <c r="R199" s="88"/>
      <c r="S199" s="94" t="e">
        <f aca="false">bdrate($F199:$F202,G199:G202,$K199:$K202,L199:L202)</f>
        <v>#VALUE!</v>
      </c>
      <c r="T199" s="95" t="e">
        <f aca="false">bdrate($F199:$F202,H199:H202,$K199:$K202,M199:M202)</f>
        <v>#VALUE!</v>
      </c>
      <c r="U199" s="96" t="e">
        <f aca="false">bdrate($F199:$F202,I199:I202,$K199:$K202,N199:N202)</f>
        <v>#VALUE!</v>
      </c>
      <c r="V199" s="94" t="e">
        <f aca="false">bdrateOld($F199:$F202,G199:G202,$K199:$K202,L199:L202)</f>
        <v>#VALUE!</v>
      </c>
      <c r="W199" s="95" t="e">
        <f aca="false">bdrateOld($F199:$F202,H199:H202,$K199:$K202,M199:M202)</f>
        <v>#VALUE!</v>
      </c>
      <c r="X199" s="96" t="e">
        <f aca="false">bdrateOld($F199:$F202,I199:I202,$K199:$K202,N199:N202)</f>
        <v>#VALUE!</v>
      </c>
      <c r="Y199" s="88"/>
      <c r="Z199" s="85" t="n">
        <f aca="false">Z167</f>
        <v>0.7</v>
      </c>
      <c r="AA199" s="86" t="n">
        <f aca="false">F199*Z199</f>
        <v>95600.31768</v>
      </c>
      <c r="AB199" s="97" t="n">
        <f aca="false">K199/AA199-1</f>
        <v>-0.0296765549409207</v>
      </c>
      <c r="AC199" s="88"/>
      <c r="AD199" s="132" t="n">
        <v>42136.9328</v>
      </c>
      <c r="AE199" s="133" t="n">
        <v>38.9865</v>
      </c>
      <c r="AF199" s="133" t="n">
        <v>42.1116</v>
      </c>
      <c r="AG199" s="93" t="n">
        <v>44.1662</v>
      </c>
      <c r="AH199" s="88"/>
      <c r="AI199" s="115" t="n">
        <f aca="false">F199/AD199</f>
        <v>3.24114436729956</v>
      </c>
      <c r="AJ199" s="117" t="n">
        <f aca="false">K199/AD199</f>
        <v>2.20147085788836</v>
      </c>
      <c r="AL199" s="101" t="n">
        <f aca="false">AD199+F199</f>
        <v>178708.8152</v>
      </c>
      <c r="AN199" s="101" t="n">
        <f aca="false">AD199+K199</f>
        <v>134900.1624</v>
      </c>
      <c r="AP199" s="101" t="n">
        <f aca="false">AA199+AD199</f>
        <v>137737.25048</v>
      </c>
      <c r="AQ199" s="88"/>
      <c r="AR199" s="94" t="e">
        <f aca="false">bdrate($F199:$F202,G199:G202,$AA199:$AA202,L199:L202)</f>
        <v>#VALUE!</v>
      </c>
      <c r="AS199" s="95" t="e">
        <f aca="false">bdrate($F199:$F202,H199:H202,$AA199:$AA202,M199:M202)</f>
        <v>#VALUE!</v>
      </c>
      <c r="AT199" s="96" t="e">
        <f aca="false">bdrate($F199:$F202,I199:I202,$AA199:$AA202,N199:N202)</f>
        <v>#VALUE!</v>
      </c>
      <c r="AU199" s="94" t="e">
        <f aca="false">bdrateOld($F199:$F202,G199:G202,$AA199:$AA202,L199:L202)</f>
        <v>#VALUE!</v>
      </c>
      <c r="AV199" s="95" t="e">
        <f aca="false">bdrateOld($F199:$F202,H199:H202,$AA199:$AA202,M199:M202)</f>
        <v>#VALUE!</v>
      </c>
      <c r="AW199" s="96" t="e">
        <f aca="false">bdrateOld($F199:$F202,I199:I202,$AA199:$AA202,N199:N202)</f>
        <v>#VALUE!</v>
      </c>
      <c r="AY199" s="94" t="e">
        <f aca="false">bdrate($AL199:$AL202,G199:G202,$AN199:$AN202,L199:L202)</f>
        <v>#VALUE!</v>
      </c>
      <c r="AZ199" s="95" t="e">
        <f aca="false">bdrate($AL199:$AL202,H199:H202,$AN199:$AN202,M199:M202)</f>
        <v>#VALUE!</v>
      </c>
      <c r="BA199" s="95" t="e">
        <f aca="false">bdrate($AL199:$AL202,I199:I202,$AN199:$AN202,N199:N202)</f>
        <v>#VALUE!</v>
      </c>
      <c r="BB199" s="94" t="e">
        <f aca="false">bdrateOld($AL199:$AL202,G199:G202,$AN199:$AN202,L199:L202)</f>
        <v>#VALUE!</v>
      </c>
      <c r="BC199" s="95" t="e">
        <f aca="false">bdrateOld($AL199:$AL202,H199:H202,$AN199:$AN202,M199:M202)</f>
        <v>#VALUE!</v>
      </c>
      <c r="BD199" s="96" t="e">
        <f aca="false">bdrateOld($AL199:$AL202,I199:I202,$AN199:$AN202,N199:N202)</f>
        <v>#VALUE!</v>
      </c>
      <c r="BF199" s="94" t="e">
        <f aca="false">bdrate($AL199:$AL202,G199:G202,$AP199:$AP202,L199:L202)</f>
        <v>#VALUE!</v>
      </c>
      <c r="BG199" s="95" t="e">
        <f aca="false">bdrate($AL199:$AL202,H199:H202,$AP199:$AP202,M199:M202)</f>
        <v>#VALUE!</v>
      </c>
      <c r="BH199" s="95" t="e">
        <f aca="false">bdrate($AL199:$AL202,I199:I202,$AP199:$AP202,N199:N202)</f>
        <v>#VALUE!</v>
      </c>
      <c r="BI199" s="94" t="e">
        <f aca="false">bdrateOld($AL199:$AL202,G199:G202,$AP199:$AP202,L199:L202)</f>
        <v>#VALUE!</v>
      </c>
      <c r="BJ199" s="95" t="e">
        <f aca="false">bdrateOld($AL199:$AL202,H199:H202,$AP199:$AP202,M199:M202)</f>
        <v>#VALUE!</v>
      </c>
      <c r="BK199" s="96" t="e">
        <f aca="false">bdrateOld($AL199:$AL202,I199:I202,$AP199:$AP202,N199:N202)</f>
        <v>#VALUE!</v>
      </c>
    </row>
    <row r="200" customFormat="false" ht="12" hidden="false" customHeight="false" outlineLevel="0" collapsed="false">
      <c r="A200" s="103"/>
      <c r="B200" s="103"/>
      <c r="C200" s="103"/>
      <c r="D200" s="103" t="n">
        <v>26</v>
      </c>
      <c r="E200" s="66" t="n">
        <v>26</v>
      </c>
      <c r="F200" s="134" t="n">
        <v>93690.784</v>
      </c>
      <c r="G200" s="135" t="n">
        <v>37.825</v>
      </c>
      <c r="H200" s="135" t="n">
        <v>41.0441</v>
      </c>
      <c r="I200" s="111" t="n">
        <v>43.1504</v>
      </c>
      <c r="J200" s="88"/>
      <c r="K200" s="107" t="n">
        <v>49699.704</v>
      </c>
      <c r="L200" s="108" t="n">
        <v>37.1416</v>
      </c>
      <c r="M200" s="108" t="n">
        <v>40.5703</v>
      </c>
      <c r="N200" s="109" t="n">
        <v>42.76</v>
      </c>
      <c r="O200" s="108" t="n">
        <v>15400.96</v>
      </c>
      <c r="P200" s="108" t="n">
        <v>245.86</v>
      </c>
      <c r="Q200" s="226" t="n">
        <f aca="false">O200/3600</f>
        <v>4.27804444444444</v>
      </c>
      <c r="R200" s="88"/>
      <c r="S200" s="112"/>
      <c r="T200" s="66"/>
      <c r="U200" s="70"/>
      <c r="V200" s="112"/>
      <c r="W200" s="66"/>
      <c r="X200" s="70"/>
      <c r="Y200" s="88"/>
      <c r="Z200" s="104" t="n">
        <f aca="false">Z168</f>
        <v>0.55</v>
      </c>
      <c r="AA200" s="105" t="n">
        <f aca="false">F200*Z200</f>
        <v>51529.9312</v>
      </c>
      <c r="AB200" s="113" t="n">
        <f aca="false">K200/AA200-1</f>
        <v>-0.0355177497306655</v>
      </c>
      <c r="AC200" s="88"/>
      <c r="AD200" s="134" t="n">
        <f aca="false">AD199</f>
        <v>42136.9328</v>
      </c>
      <c r="AE200" s="135" t="n">
        <f aca="false">AE199</f>
        <v>38.9865</v>
      </c>
      <c r="AF200" s="135" t="n">
        <f aca="false">AF199</f>
        <v>42.1116</v>
      </c>
      <c r="AG200" s="111" t="n">
        <f aca="false">AG199</f>
        <v>44.1662</v>
      </c>
      <c r="AH200" s="88"/>
      <c r="AI200" s="134" t="n">
        <f aca="false">F200/AD200</f>
        <v>2.2234837178277</v>
      </c>
      <c r="AJ200" s="111" t="n">
        <f aca="false">K200/AD200</f>
        <v>1.17948081878423</v>
      </c>
      <c r="AL200" s="114" t="n">
        <f aca="false">AD200+F200</f>
        <v>135827.7168</v>
      </c>
      <c r="AN200" s="114" t="n">
        <f aca="false">AD200+K200</f>
        <v>91836.6368</v>
      </c>
      <c r="AP200" s="114" t="n">
        <f aca="false">AA200+AD200</f>
        <v>93666.864</v>
      </c>
      <c r="AQ200" s="88"/>
      <c r="AR200" s="112"/>
      <c r="AS200" s="66"/>
      <c r="AT200" s="70"/>
      <c r="AU200" s="112"/>
      <c r="AV200" s="66"/>
      <c r="AW200" s="70"/>
      <c r="AY200" s="112"/>
      <c r="AZ200" s="66"/>
      <c r="BA200" s="70"/>
      <c r="BB200" s="112"/>
      <c r="BC200" s="66"/>
      <c r="BD200" s="70"/>
      <c r="BF200" s="112"/>
      <c r="BG200" s="66"/>
      <c r="BH200" s="70"/>
      <c r="BI200" s="112"/>
      <c r="BJ200" s="66"/>
      <c r="BK200" s="70"/>
    </row>
    <row r="201" customFormat="false" ht="12" hidden="false" customHeight="false" outlineLevel="0" collapsed="false">
      <c r="A201" s="103"/>
      <c r="B201" s="103"/>
      <c r="C201" s="103"/>
      <c r="D201" s="103" t="n">
        <v>26</v>
      </c>
      <c r="E201" s="66" t="n">
        <v>28</v>
      </c>
      <c r="F201" s="134" t="n">
        <v>67420.5944</v>
      </c>
      <c r="G201" s="135" t="n">
        <v>36.4729</v>
      </c>
      <c r="H201" s="135" t="n">
        <v>40.2933</v>
      </c>
      <c r="I201" s="111" t="n">
        <v>42.5238</v>
      </c>
      <c r="J201" s="88"/>
      <c r="K201" s="107" t="n">
        <v>23434.8744</v>
      </c>
      <c r="L201" s="108" t="n">
        <v>35.7349</v>
      </c>
      <c r="M201" s="108" t="n">
        <v>39.9278</v>
      </c>
      <c r="N201" s="109" t="n">
        <v>42.3471</v>
      </c>
      <c r="O201" s="108" t="n">
        <v>14174.74</v>
      </c>
      <c r="P201" s="108" t="n">
        <v>224.66</v>
      </c>
      <c r="Q201" s="226" t="n">
        <f aca="false">O201/3600</f>
        <v>3.93742777777778</v>
      </c>
      <c r="R201" s="88"/>
      <c r="S201" s="112"/>
      <c r="T201" s="66"/>
      <c r="U201" s="70"/>
      <c r="V201" s="112"/>
      <c r="W201" s="66"/>
      <c r="X201" s="70"/>
      <c r="Y201" s="88"/>
      <c r="Z201" s="104" t="n">
        <f aca="false">Z169</f>
        <v>0.35</v>
      </c>
      <c r="AA201" s="105" t="n">
        <f aca="false">F201*Z201</f>
        <v>23597.20804</v>
      </c>
      <c r="AB201" s="113" t="n">
        <f aca="false">K201/AA201-1</f>
        <v>-0.00687935791915817</v>
      </c>
      <c r="AC201" s="88"/>
      <c r="AD201" s="134" t="n">
        <f aca="false">AD200</f>
        <v>42136.9328</v>
      </c>
      <c r="AE201" s="135" t="n">
        <f aca="false">AE200</f>
        <v>38.9865</v>
      </c>
      <c r="AF201" s="135" t="n">
        <f aca="false">AF200</f>
        <v>42.1116</v>
      </c>
      <c r="AG201" s="111" t="n">
        <f aca="false">AG200</f>
        <v>44.1662</v>
      </c>
      <c r="AH201" s="88"/>
      <c r="AI201" s="134" t="n">
        <f aca="false">F201/AD201</f>
        <v>1.60003564379038</v>
      </c>
      <c r="AJ201" s="111" t="n">
        <f aca="false">K201/AD201</f>
        <v>0.556159949069668</v>
      </c>
      <c r="AL201" s="114" t="n">
        <f aca="false">AD201+F201</f>
        <v>109557.5272</v>
      </c>
      <c r="AN201" s="114" t="n">
        <f aca="false">AD201+K201</f>
        <v>65571.8072</v>
      </c>
      <c r="AP201" s="114" t="n">
        <f aca="false">AA201+AD201</f>
        <v>65734.14084</v>
      </c>
      <c r="AQ201" s="88"/>
      <c r="AR201" s="112"/>
      <c r="AS201" s="66"/>
      <c r="AT201" s="70"/>
      <c r="AU201" s="112"/>
      <c r="AV201" s="66"/>
      <c r="AW201" s="70"/>
      <c r="AY201" s="112"/>
      <c r="AZ201" s="66"/>
      <c r="BA201" s="70"/>
      <c r="BB201" s="112"/>
      <c r="BC201" s="66"/>
      <c r="BD201" s="70"/>
      <c r="BF201" s="112"/>
      <c r="BG201" s="66"/>
      <c r="BH201" s="70"/>
      <c r="BI201" s="112"/>
      <c r="BJ201" s="66"/>
      <c r="BK201" s="70"/>
    </row>
    <row r="202" customFormat="false" ht="12.75" hidden="false" customHeight="false" outlineLevel="0" collapsed="false">
      <c r="A202" s="103"/>
      <c r="B202" s="103"/>
      <c r="C202" s="119"/>
      <c r="D202" s="119" t="n">
        <v>26</v>
      </c>
      <c r="E202" s="119" t="n">
        <v>30</v>
      </c>
      <c r="F202" s="136" t="n">
        <v>51914.6832</v>
      </c>
      <c r="G202" s="137" t="n">
        <v>35.4487</v>
      </c>
      <c r="H202" s="137" t="n">
        <v>39.9056</v>
      </c>
      <c r="I202" s="124" t="n">
        <v>42.1993</v>
      </c>
      <c r="J202" s="88"/>
      <c r="K202" s="120" t="n">
        <v>10254.1576</v>
      </c>
      <c r="L202" s="121" t="n">
        <v>34.8358</v>
      </c>
      <c r="M202" s="121" t="n">
        <v>39.674</v>
      </c>
      <c r="N202" s="122" t="n">
        <v>42.2144</v>
      </c>
      <c r="O202" s="121" t="n">
        <v>13516.95</v>
      </c>
      <c r="P202" s="121" t="n">
        <v>220</v>
      </c>
      <c r="Q202" s="227" t="n">
        <f aca="false">O202/3600</f>
        <v>3.75470833333333</v>
      </c>
      <c r="R202" s="88"/>
      <c r="S202" s="125"/>
      <c r="T202" s="126"/>
      <c r="U202" s="127"/>
      <c r="V202" s="125"/>
      <c r="W202" s="126"/>
      <c r="X202" s="127"/>
      <c r="Y202" s="88"/>
      <c r="Z202" s="165" t="n">
        <f aca="false">Z170</f>
        <v>0.2</v>
      </c>
      <c r="AA202" s="128" t="n">
        <f aca="false">F202*Z202</f>
        <v>10382.93664</v>
      </c>
      <c r="AB202" s="113" t="n">
        <f aca="false">K202/AA202-1</f>
        <v>-0.0124029496148403</v>
      </c>
      <c r="AC202" s="88"/>
      <c r="AD202" s="136" t="n">
        <f aca="false">AD201</f>
        <v>42136.9328</v>
      </c>
      <c r="AE202" s="137" t="n">
        <f aca="false">AE201</f>
        <v>38.9865</v>
      </c>
      <c r="AF202" s="137" t="n">
        <f aca="false">AF201</f>
        <v>42.1116</v>
      </c>
      <c r="AG202" s="124" t="n">
        <f aca="false">AG201</f>
        <v>44.1662</v>
      </c>
      <c r="AH202" s="88"/>
      <c r="AI202" s="136" t="n">
        <f aca="false">F202/AD202</f>
        <v>1.23204703689301</v>
      </c>
      <c r="AJ202" s="124" t="n">
        <f aca="false">K202/AD202</f>
        <v>0.243353203914263</v>
      </c>
      <c r="AL202" s="166" t="n">
        <f aca="false">AD202+F202</f>
        <v>94051.616</v>
      </c>
      <c r="AN202" s="166" t="n">
        <f aca="false">AD202+K202</f>
        <v>52391.0904</v>
      </c>
      <c r="AP202" s="166" t="n">
        <f aca="false">AA202+AD202</f>
        <v>52519.86944</v>
      </c>
      <c r="AQ202" s="88"/>
      <c r="AR202" s="125"/>
      <c r="AS202" s="126"/>
      <c r="AT202" s="127"/>
      <c r="AU202" s="125"/>
      <c r="AV202" s="126"/>
      <c r="AW202" s="127"/>
      <c r="AY202" s="125"/>
      <c r="AZ202" s="126"/>
      <c r="BA202" s="127"/>
      <c r="BB202" s="125"/>
      <c r="BC202" s="126"/>
      <c r="BD202" s="127"/>
      <c r="BF202" s="125"/>
      <c r="BG202" s="126"/>
      <c r="BH202" s="127"/>
      <c r="BI202" s="125"/>
      <c r="BJ202" s="126"/>
      <c r="BK202" s="127"/>
    </row>
    <row r="203" customFormat="false" ht="12" hidden="false" customHeight="false" outlineLevel="0" collapsed="false">
      <c r="A203" s="103"/>
      <c r="B203" s="103"/>
      <c r="C203" s="84" t="s">
        <v>150</v>
      </c>
      <c r="D203" s="84" t="n">
        <v>30</v>
      </c>
      <c r="E203" s="66" t="n">
        <v>28</v>
      </c>
      <c r="F203" s="132" t="n">
        <v>67420.5944</v>
      </c>
      <c r="G203" s="133" t="n">
        <v>36.4729</v>
      </c>
      <c r="H203" s="133" t="n">
        <v>40.2933</v>
      </c>
      <c r="I203" s="93" t="n">
        <v>42.5238</v>
      </c>
      <c r="J203" s="88"/>
      <c r="K203" s="107" t="n">
        <v>46428.2784</v>
      </c>
      <c r="L203" s="108" t="n">
        <v>36.3272</v>
      </c>
      <c r="M203" s="108" t="n">
        <v>40.1026</v>
      </c>
      <c r="N203" s="109" t="n">
        <v>42.3297</v>
      </c>
      <c r="O203" s="167" t="n">
        <v>14771.72</v>
      </c>
      <c r="P203" s="167" t="n">
        <v>228.11</v>
      </c>
      <c r="Q203" s="226" t="n">
        <f aca="false">O203/3600</f>
        <v>4.10325555555556</v>
      </c>
      <c r="R203" s="88"/>
      <c r="S203" s="94" t="e">
        <f aca="false">bdrate($F203:$F206,G203:G206,$K203:$K206,L203:L206)</f>
        <v>#VALUE!</v>
      </c>
      <c r="T203" s="95" t="e">
        <f aca="false">bdrate($F203:$F206,H203:H206,$K203:$K206,M203:M206)</f>
        <v>#VALUE!</v>
      </c>
      <c r="U203" s="96" t="e">
        <f aca="false">bdrate($F203:$F206,I203:I206,$K203:$K206,N203:N206)</f>
        <v>#VALUE!</v>
      </c>
      <c r="V203" s="94" t="e">
        <f aca="false">bdrateOld($F203:$F206,G203:G206,$K203:$K206,L203:L206)</f>
        <v>#VALUE!</v>
      </c>
      <c r="W203" s="95" t="e">
        <f aca="false">bdrateOld($F203:$F206,H203:H206,$K203:$K206,M203:M206)</f>
        <v>#VALUE!</v>
      </c>
      <c r="X203" s="96" t="e">
        <f aca="false">bdrateOld($F203:$F206,I203:I206,$K203:$K206,N203:N206)</f>
        <v>#VALUE!</v>
      </c>
      <c r="Y203" s="88"/>
      <c r="Z203" s="85" t="n">
        <f aca="false">Z171</f>
        <v>0.7</v>
      </c>
      <c r="AA203" s="86" t="n">
        <f aca="false">F203*Z203</f>
        <v>47194.41608</v>
      </c>
      <c r="AB203" s="97" t="n">
        <f aca="false">K203/AA203-1</f>
        <v>-0.0162336510044175</v>
      </c>
      <c r="AC203" s="88"/>
      <c r="AD203" s="132" t="n">
        <v>27817.4632</v>
      </c>
      <c r="AE203" s="133" t="n">
        <v>36.4112</v>
      </c>
      <c r="AF203" s="133" t="n">
        <v>40.7257</v>
      </c>
      <c r="AG203" s="93" t="n">
        <v>42.8885</v>
      </c>
      <c r="AH203" s="88"/>
      <c r="AI203" s="115" t="n">
        <f aca="false">F203/AD203</f>
        <v>2.423678748679</v>
      </c>
      <c r="AJ203" s="117" t="n">
        <f aca="false">K203/AD203</f>
        <v>1.66903351560828</v>
      </c>
      <c r="AL203" s="101" t="n">
        <f aca="false">AD203+F203</f>
        <v>95238.0576</v>
      </c>
      <c r="AN203" s="101" t="n">
        <f aca="false">AD203+K203</f>
        <v>74245.7416</v>
      </c>
      <c r="AP203" s="101" t="n">
        <f aca="false">AA203+AD203</f>
        <v>75011.87928</v>
      </c>
      <c r="AQ203" s="88"/>
      <c r="AR203" s="94" t="e">
        <f aca="false">bdrate($F203:$F206,G203:G206,$AA203:$AA206,L203:L206)</f>
        <v>#VALUE!</v>
      </c>
      <c r="AS203" s="95" t="e">
        <f aca="false">bdrate($F203:$F206,H203:H206,$AA203:$AA206,M203:M206)</f>
        <v>#VALUE!</v>
      </c>
      <c r="AT203" s="96" t="e">
        <f aca="false">bdrate($F203:$F206,I203:I206,$AA203:$AA206,N203:N206)</f>
        <v>#VALUE!</v>
      </c>
      <c r="AU203" s="94" t="e">
        <f aca="false">bdrateOld($F203:$F206,G203:G206,$AA203:$AA206,L203:L206)</f>
        <v>#VALUE!</v>
      </c>
      <c r="AV203" s="95" t="e">
        <f aca="false">bdrateOld($F203:$F206,H203:H206,$AA203:$AA206,M203:M206)</f>
        <v>#VALUE!</v>
      </c>
      <c r="AW203" s="96" t="e">
        <f aca="false">bdrateOld($F203:$F206,I203:I206,$AA203:$AA206,N203:N206)</f>
        <v>#VALUE!</v>
      </c>
      <c r="AY203" s="94" t="e">
        <f aca="false">bdrate($AL203:$AL206,G203:G206,$AN203:$AN206,L203:L206)</f>
        <v>#VALUE!</v>
      </c>
      <c r="AZ203" s="95" t="e">
        <f aca="false">bdrate($AL203:$AL206,H203:H206,$AN203:$AN206,M203:M206)</f>
        <v>#VALUE!</v>
      </c>
      <c r="BA203" s="95" t="e">
        <f aca="false">bdrate($AL203:$AL206,I203:I206,$AN203:$AN206,N203:N206)</f>
        <v>#VALUE!</v>
      </c>
      <c r="BB203" s="94" t="e">
        <f aca="false">bdrateOld($AL203:$AL206,G203:G206,$AN203:$AN206,L203:L206)</f>
        <v>#VALUE!</v>
      </c>
      <c r="BC203" s="95" t="e">
        <f aca="false">bdrateOld($AL203:$AL206,H203:H206,$AN203:$AN206,M203:M206)</f>
        <v>#VALUE!</v>
      </c>
      <c r="BD203" s="96" t="e">
        <f aca="false">bdrateOld($AL203:$AL206,I203:I206,$AN203:$AN206,N203:N206)</f>
        <v>#VALUE!</v>
      </c>
      <c r="BF203" s="94" t="e">
        <f aca="false">bdrate($AL203:$AL206,G203:G206,$AP203:$AP206,L203:L206)</f>
        <v>#VALUE!</v>
      </c>
      <c r="BG203" s="95" t="e">
        <f aca="false">bdrate($AL203:$AL206,H203:H206,$AP203:$AP206,M203:M206)</f>
        <v>#VALUE!</v>
      </c>
      <c r="BH203" s="95" t="e">
        <f aca="false">bdrate($AL203:$AL206,I203:I206,$AP203:$AP206,N203:N206)</f>
        <v>#VALUE!</v>
      </c>
      <c r="BI203" s="94" t="e">
        <f aca="false">bdrateOld($AL203:$AL206,G203:G206,$AP203:$AP206,L203:L206)</f>
        <v>#VALUE!</v>
      </c>
      <c r="BJ203" s="95" t="e">
        <f aca="false">bdrateOld($AL203:$AL206,H203:H206,$AP203:$AP206,M203:M206)</f>
        <v>#VALUE!</v>
      </c>
      <c r="BK203" s="96" t="e">
        <f aca="false">bdrateOld($AL203:$AL206,I203:I206,$AP203:$AP206,N203:N206)</f>
        <v>#VALUE!</v>
      </c>
    </row>
    <row r="204" customFormat="false" ht="12" hidden="false" customHeight="false" outlineLevel="0" collapsed="false">
      <c r="A204" s="103"/>
      <c r="B204" s="103"/>
      <c r="C204" s="103"/>
      <c r="D204" s="103" t="n">
        <v>30</v>
      </c>
      <c r="E204" s="66" t="n">
        <v>30</v>
      </c>
      <c r="F204" s="134" t="n">
        <v>51914.6832</v>
      </c>
      <c r="G204" s="135" t="n">
        <v>35.4487</v>
      </c>
      <c r="H204" s="135" t="n">
        <v>39.9056</v>
      </c>
      <c r="I204" s="111" t="n">
        <v>42.1993</v>
      </c>
      <c r="J204" s="88"/>
      <c r="K204" s="107" t="n">
        <v>27576.2688</v>
      </c>
      <c r="L204" s="108" t="n">
        <v>35.1043</v>
      </c>
      <c r="M204" s="108" t="n">
        <v>39.6925</v>
      </c>
      <c r="N204" s="109" t="n">
        <v>42.0334</v>
      </c>
      <c r="O204" s="167" t="n">
        <v>14397.45</v>
      </c>
      <c r="P204" s="167" t="n">
        <v>222.95</v>
      </c>
      <c r="Q204" s="226" t="n">
        <f aca="false">O204/3600</f>
        <v>3.99929166666667</v>
      </c>
      <c r="R204" s="88"/>
      <c r="S204" s="112"/>
      <c r="T204" s="66"/>
      <c r="U204" s="70"/>
      <c r="V204" s="112"/>
      <c r="W204" s="66"/>
      <c r="X204" s="70"/>
      <c r="Y204" s="88"/>
      <c r="Z204" s="104" t="n">
        <f aca="false">Z172</f>
        <v>0.55</v>
      </c>
      <c r="AA204" s="105" t="n">
        <f aca="false">F204*Z204</f>
        <v>28553.07576</v>
      </c>
      <c r="AB204" s="113" t="n">
        <f aca="false">K204/AA204-1</f>
        <v>-0.0342102184791038</v>
      </c>
      <c r="AC204" s="88"/>
      <c r="AD204" s="134" t="n">
        <f aca="false">AD203</f>
        <v>27817.4632</v>
      </c>
      <c r="AE204" s="135" t="n">
        <f aca="false">AE203</f>
        <v>36.4112</v>
      </c>
      <c r="AF204" s="135" t="n">
        <f aca="false">AF203</f>
        <v>40.7257</v>
      </c>
      <c r="AG204" s="111" t="n">
        <f aca="false">AG203</f>
        <v>42.8885</v>
      </c>
      <c r="AH204" s="88"/>
      <c r="AI204" s="134" t="n">
        <f aca="false">F204/AD204</f>
        <v>1.86626231251741</v>
      </c>
      <c r="AJ204" s="111" t="n">
        <f aca="false">K204/AD204</f>
        <v>0.991329389086781</v>
      </c>
      <c r="AL204" s="114" t="n">
        <f aca="false">AD204+F204</f>
        <v>79732.1464</v>
      </c>
      <c r="AN204" s="114" t="n">
        <f aca="false">AD204+K204</f>
        <v>55393.732</v>
      </c>
      <c r="AP204" s="114" t="n">
        <f aca="false">AA204+AD204</f>
        <v>56370.53896</v>
      </c>
      <c r="AQ204" s="88"/>
      <c r="AR204" s="112"/>
      <c r="AS204" s="66"/>
      <c r="AT204" s="70"/>
      <c r="AU204" s="112"/>
      <c r="AV204" s="66"/>
      <c r="AW204" s="70"/>
      <c r="AY204" s="112"/>
      <c r="AZ204" s="66"/>
      <c r="BA204" s="70"/>
      <c r="BB204" s="112"/>
      <c r="BC204" s="66"/>
      <c r="BD204" s="70"/>
      <c r="BF204" s="112"/>
      <c r="BG204" s="66"/>
      <c r="BH204" s="70"/>
      <c r="BI204" s="112"/>
      <c r="BJ204" s="66"/>
      <c r="BK204" s="70"/>
    </row>
    <row r="205" customFormat="false" ht="12" hidden="false" customHeight="false" outlineLevel="0" collapsed="false">
      <c r="A205" s="103"/>
      <c r="B205" s="103"/>
      <c r="C205" s="103"/>
      <c r="D205" s="103" t="n">
        <v>30</v>
      </c>
      <c r="E205" s="66" t="n">
        <v>32</v>
      </c>
      <c r="F205" s="134" t="n">
        <v>40091.2184</v>
      </c>
      <c r="G205" s="135" t="n">
        <v>34.4879</v>
      </c>
      <c r="H205" s="135" t="n">
        <v>39.1696</v>
      </c>
      <c r="I205" s="111" t="n">
        <v>41.5321</v>
      </c>
      <c r="J205" s="88"/>
      <c r="K205" s="107" t="n">
        <v>13485.1184</v>
      </c>
      <c r="L205" s="108" t="n">
        <v>34.0552</v>
      </c>
      <c r="M205" s="108" t="n">
        <v>39.0933</v>
      </c>
      <c r="N205" s="109" t="n">
        <v>41.6079</v>
      </c>
      <c r="O205" s="167" t="n">
        <v>13770.24</v>
      </c>
      <c r="P205" s="167" t="n">
        <v>234.97</v>
      </c>
      <c r="Q205" s="226" t="n">
        <f aca="false">O205/3600</f>
        <v>3.82506666666667</v>
      </c>
      <c r="R205" s="88"/>
      <c r="S205" s="112"/>
      <c r="T205" s="66"/>
      <c r="U205" s="70"/>
      <c r="V205" s="112"/>
      <c r="W205" s="66"/>
      <c r="X205" s="70"/>
      <c r="Y205" s="88"/>
      <c r="Z205" s="104" t="n">
        <f aca="false">Z173</f>
        <v>0.35</v>
      </c>
      <c r="AA205" s="105" t="n">
        <f aca="false">F205*Z205</f>
        <v>14031.92644</v>
      </c>
      <c r="AB205" s="113" t="n">
        <f aca="false">K205/AA205-1</f>
        <v>-0.0389688502386419</v>
      </c>
      <c r="AC205" s="88"/>
      <c r="AD205" s="134" t="n">
        <f aca="false">AD204</f>
        <v>27817.4632</v>
      </c>
      <c r="AE205" s="135" t="n">
        <f aca="false">AE204</f>
        <v>36.4112</v>
      </c>
      <c r="AF205" s="135" t="n">
        <f aca="false">AF204</f>
        <v>40.7257</v>
      </c>
      <c r="AG205" s="111" t="n">
        <f aca="false">AG204</f>
        <v>42.8885</v>
      </c>
      <c r="AH205" s="88"/>
      <c r="AI205" s="134" t="n">
        <f aca="false">F205/AD205</f>
        <v>1.4412248202417</v>
      </c>
      <c r="AJ205" s="111" t="n">
        <f aca="false">K205/AD205</f>
        <v>0.484771681121519</v>
      </c>
      <c r="AL205" s="114" t="n">
        <f aca="false">AD205+F205</f>
        <v>67908.6816</v>
      </c>
      <c r="AN205" s="114" t="n">
        <f aca="false">AD205+K205</f>
        <v>41302.5816</v>
      </c>
      <c r="AP205" s="114" t="n">
        <f aca="false">AA205+AD205</f>
        <v>41849.38964</v>
      </c>
      <c r="AQ205" s="88"/>
      <c r="AR205" s="112"/>
      <c r="AS205" s="66"/>
      <c r="AT205" s="70"/>
      <c r="AU205" s="112"/>
      <c r="AV205" s="66"/>
      <c r="AW205" s="70"/>
      <c r="AY205" s="112"/>
      <c r="AZ205" s="66"/>
      <c r="BA205" s="70"/>
      <c r="BB205" s="112"/>
      <c r="BC205" s="66"/>
      <c r="BD205" s="70"/>
      <c r="BF205" s="112"/>
      <c r="BG205" s="66"/>
      <c r="BH205" s="70"/>
      <c r="BI205" s="112"/>
      <c r="BJ205" s="66"/>
      <c r="BK205" s="70"/>
    </row>
    <row r="206" customFormat="false" ht="12.75" hidden="false" customHeight="false" outlineLevel="0" collapsed="false">
      <c r="A206" s="103"/>
      <c r="B206" s="103"/>
      <c r="C206" s="119"/>
      <c r="D206" s="119" t="n">
        <v>30</v>
      </c>
      <c r="E206" s="119" t="n">
        <v>34</v>
      </c>
      <c r="F206" s="136" t="n">
        <v>31493.0152</v>
      </c>
      <c r="G206" s="137" t="n">
        <v>33.5279</v>
      </c>
      <c r="H206" s="137" t="n">
        <v>38.8211</v>
      </c>
      <c r="I206" s="124" t="n">
        <v>41.2218</v>
      </c>
      <c r="J206" s="88"/>
      <c r="K206" s="107" t="n">
        <v>5985.8904</v>
      </c>
      <c r="L206" s="108" t="n">
        <v>33.3295</v>
      </c>
      <c r="M206" s="108" t="n">
        <v>38.8624</v>
      </c>
      <c r="N206" s="109" t="n">
        <v>41.4603</v>
      </c>
      <c r="O206" s="167" t="n">
        <v>12763.92</v>
      </c>
      <c r="P206" s="167" t="n">
        <v>226.26</v>
      </c>
      <c r="Q206" s="226" t="n">
        <f aca="false">O206/3600</f>
        <v>3.54553333333333</v>
      </c>
      <c r="R206" s="88"/>
      <c r="S206" s="125"/>
      <c r="T206" s="126"/>
      <c r="U206" s="127"/>
      <c r="V206" s="125"/>
      <c r="W206" s="126"/>
      <c r="X206" s="127"/>
      <c r="Y206" s="88"/>
      <c r="Z206" s="165" t="n">
        <f aca="false">Z174</f>
        <v>0.2</v>
      </c>
      <c r="AA206" s="128" t="n">
        <f aca="false">F206*Z206</f>
        <v>6298.60304</v>
      </c>
      <c r="AB206" s="113" t="n">
        <f aca="false">K206/AA206-1</f>
        <v>-0.0496479359016727</v>
      </c>
      <c r="AC206" s="88"/>
      <c r="AD206" s="136" t="n">
        <f aca="false">AD205</f>
        <v>27817.4632</v>
      </c>
      <c r="AE206" s="137" t="n">
        <f aca="false">AE205</f>
        <v>36.4112</v>
      </c>
      <c r="AF206" s="137" t="n">
        <f aca="false">AF205</f>
        <v>40.7257</v>
      </c>
      <c r="AG206" s="124" t="n">
        <f aca="false">AG205</f>
        <v>42.8885</v>
      </c>
      <c r="AH206" s="88"/>
      <c r="AI206" s="136" t="n">
        <f aca="false">F206/AD206</f>
        <v>1.13213109957489</v>
      </c>
      <c r="AJ206" s="124" t="n">
        <f aca="false">K206/AD206</f>
        <v>0.215184625462181</v>
      </c>
      <c r="AL206" s="166" t="n">
        <f aca="false">AD206+F206</f>
        <v>59310.4784</v>
      </c>
      <c r="AN206" s="166" t="n">
        <f aca="false">AD206+K206</f>
        <v>33803.3536</v>
      </c>
      <c r="AP206" s="166" t="n">
        <f aca="false">AA206+AD206</f>
        <v>34116.06624</v>
      </c>
      <c r="AQ206" s="88"/>
      <c r="AR206" s="125"/>
      <c r="AS206" s="126"/>
      <c r="AT206" s="127"/>
      <c r="AU206" s="125"/>
      <c r="AV206" s="126"/>
      <c r="AW206" s="127"/>
      <c r="AY206" s="125"/>
      <c r="AZ206" s="126"/>
      <c r="BA206" s="127"/>
      <c r="BB206" s="125"/>
      <c r="BC206" s="126"/>
      <c r="BD206" s="127"/>
      <c r="BF206" s="125"/>
      <c r="BG206" s="126"/>
      <c r="BH206" s="127"/>
      <c r="BI206" s="125"/>
      <c r="BJ206" s="126"/>
      <c r="BK206" s="127"/>
    </row>
    <row r="207" customFormat="false" ht="12" hidden="false" customHeight="false" outlineLevel="0" collapsed="false">
      <c r="A207" s="103"/>
      <c r="B207" s="103"/>
      <c r="C207" s="84" t="s">
        <v>101</v>
      </c>
      <c r="D207" s="84" t="n">
        <v>34</v>
      </c>
      <c r="E207" s="66" t="n">
        <v>32</v>
      </c>
      <c r="F207" s="132" t="n">
        <v>40091.2184</v>
      </c>
      <c r="G207" s="133" t="n">
        <v>34.4879</v>
      </c>
      <c r="H207" s="133" t="n">
        <v>39.1696</v>
      </c>
      <c r="I207" s="93" t="n">
        <v>41.5321</v>
      </c>
      <c r="J207" s="88"/>
      <c r="K207" s="89" t="n">
        <v>27612.8744</v>
      </c>
      <c r="L207" s="90" t="n">
        <v>34.3415</v>
      </c>
      <c r="M207" s="90" t="n">
        <v>39.0991</v>
      </c>
      <c r="N207" s="91" t="n">
        <v>41.4645</v>
      </c>
      <c r="O207" s="90" t="n">
        <v>13222.13</v>
      </c>
      <c r="P207" s="90" t="n">
        <v>223.88</v>
      </c>
      <c r="Q207" s="225" t="n">
        <f aca="false">O207/3600</f>
        <v>3.67281388888889</v>
      </c>
      <c r="R207" s="88"/>
      <c r="S207" s="94" t="e">
        <f aca="false">bdrate($F207:$F210,G207:G210,$K207:$K210,L207:L210)</f>
        <v>#VALUE!</v>
      </c>
      <c r="T207" s="95" t="e">
        <f aca="false">bdrate($F207:$F210,H207:H210,$K207:$K210,M207:M210)</f>
        <v>#VALUE!</v>
      </c>
      <c r="U207" s="96" t="e">
        <f aca="false">bdrate($F207:$F210,I207:I210,$K207:$K210,N207:N210)</f>
        <v>#VALUE!</v>
      </c>
      <c r="V207" s="94" t="e">
        <f aca="false">bdrateOld($F207:$F210,G207:G210,$K207:$K210,L207:L210)</f>
        <v>#VALUE!</v>
      </c>
      <c r="W207" s="95" t="e">
        <f aca="false">bdrateOld($F207:$F210,H207:H210,$K207:$K210,M207:M210)</f>
        <v>#VALUE!</v>
      </c>
      <c r="X207" s="96" t="e">
        <f aca="false">bdrateOld($F207:$F210,I207:I210,$K207:$K210,N207:N210)</f>
        <v>#VALUE!</v>
      </c>
      <c r="Y207" s="88"/>
      <c r="Z207" s="85" t="n">
        <f aca="false">Z175</f>
        <v>0.7</v>
      </c>
      <c r="AA207" s="86" t="n">
        <f aca="false">F207*Z207</f>
        <v>28063.85288</v>
      </c>
      <c r="AB207" s="97" t="n">
        <f aca="false">K207/AA207-1</f>
        <v>-0.0160697279139954</v>
      </c>
      <c r="AC207" s="88"/>
      <c r="AD207" s="132" t="n">
        <v>17509.7776</v>
      </c>
      <c r="AE207" s="133" t="n">
        <v>33.7681</v>
      </c>
      <c r="AF207" s="133" t="n">
        <v>39.4378</v>
      </c>
      <c r="AG207" s="93" t="n">
        <v>41.6287</v>
      </c>
      <c r="AH207" s="88"/>
      <c r="AI207" s="115" t="n">
        <f aca="false">F207/AD207</f>
        <v>2.28964749386651</v>
      </c>
      <c r="AJ207" s="117" t="n">
        <f aca="false">K207/AD207</f>
        <v>1.57699743713478</v>
      </c>
      <c r="AL207" s="101" t="n">
        <f aca="false">AD207+F207</f>
        <v>57600.996</v>
      </c>
      <c r="AN207" s="101" t="n">
        <f aca="false">AD207+K207</f>
        <v>45122.652</v>
      </c>
      <c r="AP207" s="101" t="n">
        <f aca="false">AA207+AD207</f>
        <v>45573.63048</v>
      </c>
      <c r="AQ207" s="88"/>
      <c r="AR207" s="94" t="e">
        <f aca="false">bdrate($F207:$F210,G207:G210,$AA207:$AA210,L207:L210)</f>
        <v>#VALUE!</v>
      </c>
      <c r="AS207" s="95" t="e">
        <f aca="false">bdrate($F207:$F210,H207:H210,$AA207:$AA210,M207:M210)</f>
        <v>#VALUE!</v>
      </c>
      <c r="AT207" s="96" t="e">
        <f aca="false">bdrate($F207:$F210,I207:I210,$AA207:$AA210,N207:N210)</f>
        <v>#VALUE!</v>
      </c>
      <c r="AU207" s="94" t="e">
        <f aca="false">bdrateOld($F207:$F210,G207:G210,$AA207:$AA210,L207:L210)</f>
        <v>#VALUE!</v>
      </c>
      <c r="AV207" s="95" t="e">
        <f aca="false">bdrateOld($F207:$F210,H207:H210,$AA207:$AA210,M207:M210)</f>
        <v>#VALUE!</v>
      </c>
      <c r="AW207" s="96" t="e">
        <f aca="false">bdrateOld($F207:$F210,I207:I210,$AA207:$AA210,N207:N210)</f>
        <v>#VALUE!</v>
      </c>
      <c r="AY207" s="94" t="e">
        <f aca="false">bdrate($AL207:$AL210,G207:G210,$AN207:$AN210,L207:L210)</f>
        <v>#VALUE!</v>
      </c>
      <c r="AZ207" s="95" t="e">
        <f aca="false">bdrate($AL207:$AL210,H207:H210,$AN207:$AN210,M207:M210)</f>
        <v>#VALUE!</v>
      </c>
      <c r="BA207" s="95" t="e">
        <f aca="false">bdrate($AL207:$AL210,I207:I210,$AN207:$AN210,N207:N210)</f>
        <v>#VALUE!</v>
      </c>
      <c r="BB207" s="94" t="e">
        <f aca="false">bdrateOld($AL207:$AL210,G207:G210,$AN207:$AN210,L207:L210)</f>
        <v>#VALUE!</v>
      </c>
      <c r="BC207" s="95" t="e">
        <f aca="false">bdrateOld($AL207:$AL210,H207:H210,$AN207:$AN210,M207:M210)</f>
        <v>#VALUE!</v>
      </c>
      <c r="BD207" s="96" t="e">
        <f aca="false">bdrateOld($AL207:$AL210,I207:I210,$AN207:$AN210,N207:N210)</f>
        <v>#VALUE!</v>
      </c>
      <c r="BF207" s="94" t="e">
        <f aca="false">bdrate($AL207:$AL210,G207:G210,$AP207:$AP210,L207:L210)</f>
        <v>#VALUE!</v>
      </c>
      <c r="BG207" s="95" t="e">
        <f aca="false">bdrate($AL207:$AL210,H207:H210,$AP207:$AP210,M207:M210)</f>
        <v>#VALUE!</v>
      </c>
      <c r="BH207" s="95" t="e">
        <f aca="false">bdrate($AL207:$AL210,I207:I210,$AP207:$AP210,N207:N210)</f>
        <v>#VALUE!</v>
      </c>
      <c r="BI207" s="94" t="e">
        <f aca="false">bdrateOld($AL207:$AL210,G207:G210,$AP207:$AP210,L207:L210)</f>
        <v>#VALUE!</v>
      </c>
      <c r="BJ207" s="95" t="e">
        <f aca="false">bdrateOld($AL207:$AL210,H207:H210,$AP207:$AP210,M207:M210)</f>
        <v>#VALUE!</v>
      </c>
      <c r="BK207" s="96" t="e">
        <f aca="false">bdrateOld($AL207:$AL210,I207:I210,$AP207:$AP210,N207:N210)</f>
        <v>#VALUE!</v>
      </c>
    </row>
    <row r="208" customFormat="false" ht="12" hidden="false" customHeight="false" outlineLevel="0" collapsed="false">
      <c r="A208" s="103"/>
      <c r="B208" s="103"/>
      <c r="C208" s="103"/>
      <c r="D208" s="103" t="n">
        <v>34</v>
      </c>
      <c r="E208" s="66" t="n">
        <v>34</v>
      </c>
      <c r="F208" s="134" t="n">
        <v>31493.0152</v>
      </c>
      <c r="G208" s="135" t="n">
        <v>33.5279</v>
      </c>
      <c r="H208" s="135" t="n">
        <v>38.8211</v>
      </c>
      <c r="I208" s="111" t="n">
        <v>41.2218</v>
      </c>
      <c r="J208" s="88"/>
      <c r="K208" s="107" t="n">
        <v>16982.1296</v>
      </c>
      <c r="L208" s="108" t="n">
        <v>33.267</v>
      </c>
      <c r="M208" s="108" t="n">
        <v>38.7591</v>
      </c>
      <c r="N208" s="109" t="n">
        <v>41.2061</v>
      </c>
      <c r="O208" s="108" t="n">
        <v>12955.52</v>
      </c>
      <c r="P208" s="108" t="n">
        <v>223.39</v>
      </c>
      <c r="Q208" s="226" t="n">
        <f aca="false">O208/3600</f>
        <v>3.59875555555556</v>
      </c>
      <c r="R208" s="88"/>
      <c r="S208" s="112"/>
      <c r="T208" s="66"/>
      <c r="U208" s="70"/>
      <c r="V208" s="112"/>
      <c r="W208" s="66"/>
      <c r="X208" s="70"/>
      <c r="Y208" s="88"/>
      <c r="Z208" s="104" t="n">
        <f aca="false">Z176</f>
        <v>0.55</v>
      </c>
      <c r="AA208" s="105" t="n">
        <f aca="false">F208*Z208</f>
        <v>17321.15836</v>
      </c>
      <c r="AB208" s="113" t="n">
        <f aca="false">K208/AA208-1</f>
        <v>-0.0195730997288799</v>
      </c>
      <c r="AC208" s="88"/>
      <c r="AD208" s="134" t="n">
        <f aca="false">AD207</f>
        <v>17509.7776</v>
      </c>
      <c r="AE208" s="135" t="n">
        <f aca="false">AE207</f>
        <v>33.7681</v>
      </c>
      <c r="AF208" s="135" t="n">
        <f aca="false">AF207</f>
        <v>39.4378</v>
      </c>
      <c r="AG208" s="111" t="n">
        <f aca="false">AG207</f>
        <v>41.6287</v>
      </c>
      <c r="AH208" s="88"/>
      <c r="AI208" s="134" t="n">
        <f aca="false">F208/AD208</f>
        <v>1.79859595703831</v>
      </c>
      <c r="AJ208" s="111" t="n">
        <f aca="false">K208/AD208</f>
        <v>0.969865522449583</v>
      </c>
      <c r="AL208" s="114" t="n">
        <f aca="false">AD208+F208</f>
        <v>49002.7928</v>
      </c>
      <c r="AN208" s="114" t="n">
        <f aca="false">AD208+K208</f>
        <v>34491.9072</v>
      </c>
      <c r="AP208" s="114" t="n">
        <f aca="false">AA208+AD208</f>
        <v>34830.93596</v>
      </c>
      <c r="AQ208" s="88"/>
      <c r="AR208" s="112"/>
      <c r="AS208" s="66"/>
      <c r="AT208" s="70"/>
      <c r="AU208" s="112"/>
      <c r="AV208" s="66"/>
      <c r="AW208" s="70"/>
      <c r="AY208" s="112"/>
      <c r="AZ208" s="66"/>
      <c r="BA208" s="70"/>
      <c r="BB208" s="112"/>
      <c r="BC208" s="66"/>
      <c r="BD208" s="70"/>
      <c r="BF208" s="112"/>
      <c r="BG208" s="66"/>
      <c r="BH208" s="70"/>
      <c r="BI208" s="112"/>
      <c r="BJ208" s="66"/>
      <c r="BK208" s="70"/>
    </row>
    <row r="209" customFormat="false" ht="12" hidden="false" customHeight="false" outlineLevel="0" collapsed="false">
      <c r="A209" s="103"/>
      <c r="B209" s="103"/>
      <c r="C209" s="103"/>
      <c r="D209" s="103" t="n">
        <v>34</v>
      </c>
      <c r="E209" s="66" t="n">
        <v>36</v>
      </c>
      <c r="F209" s="134" t="n">
        <v>24440.6104</v>
      </c>
      <c r="G209" s="135" t="n">
        <v>32.5469</v>
      </c>
      <c r="H209" s="135" t="n">
        <v>38.131</v>
      </c>
      <c r="I209" s="111" t="n">
        <v>40.539</v>
      </c>
      <c r="J209" s="88"/>
      <c r="K209" s="107" t="n">
        <v>8382.892</v>
      </c>
      <c r="L209" s="108" t="n">
        <v>32.2754</v>
      </c>
      <c r="M209" s="108" t="n">
        <v>38.2592</v>
      </c>
      <c r="N209" s="109" t="n">
        <v>40.8351</v>
      </c>
      <c r="O209" s="108" t="n">
        <v>11625.43</v>
      </c>
      <c r="P209" s="108" t="n">
        <v>194.92</v>
      </c>
      <c r="Q209" s="226" t="n">
        <f aca="false">O209/3600</f>
        <v>3.22928611111111</v>
      </c>
      <c r="R209" s="88"/>
      <c r="S209" s="112"/>
      <c r="T209" s="66"/>
      <c r="U209" s="70"/>
      <c r="V209" s="112"/>
      <c r="W209" s="66"/>
      <c r="X209" s="70"/>
      <c r="Y209" s="88"/>
      <c r="Z209" s="104" t="n">
        <f aca="false">Z177</f>
        <v>0.35</v>
      </c>
      <c r="AA209" s="105" t="n">
        <f aca="false">F209*Z209</f>
        <v>8554.21364</v>
      </c>
      <c r="AB209" s="113" t="n">
        <f aca="false">K209/AA209-1</f>
        <v>-0.0200277485704694</v>
      </c>
      <c r="AC209" s="88"/>
      <c r="AD209" s="134" t="n">
        <f aca="false">AD208</f>
        <v>17509.7776</v>
      </c>
      <c r="AE209" s="135" t="n">
        <f aca="false">AE208</f>
        <v>33.7681</v>
      </c>
      <c r="AF209" s="135" t="n">
        <f aca="false">AF208</f>
        <v>39.4378</v>
      </c>
      <c r="AG209" s="111" t="n">
        <f aca="false">AG208</f>
        <v>41.6287</v>
      </c>
      <c r="AH209" s="88"/>
      <c r="AI209" s="134" t="n">
        <f aca="false">F209/AD209</f>
        <v>1.3958264324271</v>
      </c>
      <c r="AJ209" s="111" t="n">
        <f aca="false">K209/AD209</f>
        <v>0.478754910056653</v>
      </c>
      <c r="AL209" s="114" t="n">
        <f aca="false">AD209+F209</f>
        <v>41950.388</v>
      </c>
      <c r="AN209" s="114" t="n">
        <f aca="false">AD209+K209</f>
        <v>25892.6696</v>
      </c>
      <c r="AP209" s="114" t="n">
        <f aca="false">AA209+AD209</f>
        <v>26063.99124</v>
      </c>
      <c r="AQ209" s="88"/>
      <c r="AR209" s="112"/>
      <c r="AS209" s="66"/>
      <c r="AT209" s="70"/>
      <c r="AU209" s="112"/>
      <c r="AV209" s="66"/>
      <c r="AW209" s="70"/>
      <c r="AY209" s="112"/>
      <c r="AZ209" s="66"/>
      <c r="BA209" s="70"/>
      <c r="BB209" s="112"/>
      <c r="BC209" s="66"/>
      <c r="BD209" s="70"/>
      <c r="BF209" s="112"/>
      <c r="BG209" s="66"/>
      <c r="BH209" s="70"/>
      <c r="BI209" s="112"/>
      <c r="BJ209" s="66"/>
      <c r="BK209" s="70"/>
    </row>
    <row r="210" customFormat="false" ht="12.75" hidden="false" customHeight="false" outlineLevel="0" collapsed="false">
      <c r="A210" s="103"/>
      <c r="B210" s="103"/>
      <c r="C210" s="119"/>
      <c r="D210" s="119" t="n">
        <v>34</v>
      </c>
      <c r="E210" s="119" t="n">
        <v>38</v>
      </c>
      <c r="F210" s="136" t="n">
        <v>18857.0624</v>
      </c>
      <c r="G210" s="137" t="n">
        <v>31.5008</v>
      </c>
      <c r="H210" s="137" t="n">
        <v>37.82</v>
      </c>
      <c r="I210" s="124" t="n">
        <v>40.2436</v>
      </c>
      <c r="J210" s="88"/>
      <c r="K210" s="120" t="n">
        <v>3584.5288</v>
      </c>
      <c r="L210" s="121" t="n">
        <v>31.6113</v>
      </c>
      <c r="M210" s="121" t="n">
        <v>38.1328</v>
      </c>
      <c r="N210" s="122" t="n">
        <v>40.7718</v>
      </c>
      <c r="O210" s="121" t="n">
        <v>11334.32</v>
      </c>
      <c r="P210" s="121" t="n">
        <v>198.8</v>
      </c>
      <c r="Q210" s="227" t="n">
        <f aca="false">O210/3600</f>
        <v>3.14842222222222</v>
      </c>
      <c r="R210" s="88"/>
      <c r="S210" s="125"/>
      <c r="T210" s="126"/>
      <c r="U210" s="127"/>
      <c r="V210" s="125"/>
      <c r="W210" s="126"/>
      <c r="X210" s="127"/>
      <c r="Y210" s="88"/>
      <c r="Z210" s="165" t="n">
        <f aca="false">Z178</f>
        <v>0.2</v>
      </c>
      <c r="AA210" s="128" t="n">
        <f aca="false">F210*Z210</f>
        <v>3771.41248</v>
      </c>
      <c r="AB210" s="113" t="n">
        <f aca="false">K210/AA210-1</f>
        <v>-0.0495527023339541</v>
      </c>
      <c r="AC210" s="88"/>
      <c r="AD210" s="136" t="n">
        <f aca="false">AD209</f>
        <v>17509.7776</v>
      </c>
      <c r="AE210" s="137" t="n">
        <f aca="false">AE209</f>
        <v>33.7681</v>
      </c>
      <c r="AF210" s="137" t="n">
        <f aca="false">AF209</f>
        <v>39.4378</v>
      </c>
      <c r="AG210" s="124" t="n">
        <f aca="false">AG209</f>
        <v>41.6287</v>
      </c>
      <c r="AH210" s="88"/>
      <c r="AI210" s="136" t="n">
        <f aca="false">F210/AD210</f>
        <v>1.07694471230748</v>
      </c>
      <c r="AJ210" s="124" t="n">
        <f aca="false">K210/AD210</f>
        <v>0.204715838309677</v>
      </c>
      <c r="AL210" s="166" t="n">
        <f aca="false">AD210+F210</f>
        <v>36366.84</v>
      </c>
      <c r="AN210" s="166" t="n">
        <f aca="false">AD210+K210</f>
        <v>21094.3064</v>
      </c>
      <c r="AP210" s="166" t="n">
        <f aca="false">AA210+AD210</f>
        <v>21281.19008</v>
      </c>
      <c r="AQ210" s="88"/>
      <c r="AR210" s="125"/>
      <c r="AS210" s="126"/>
      <c r="AT210" s="127"/>
      <c r="AU210" s="125"/>
      <c r="AV210" s="126"/>
      <c r="AW210" s="127"/>
      <c r="AY210" s="125"/>
      <c r="AZ210" s="126"/>
      <c r="BA210" s="127"/>
      <c r="BB210" s="125"/>
      <c r="BC210" s="126"/>
      <c r="BD210" s="127"/>
      <c r="BF210" s="125"/>
      <c r="BG210" s="126"/>
      <c r="BH210" s="127"/>
      <c r="BI210" s="125"/>
      <c r="BJ210" s="126"/>
      <c r="BK210" s="127"/>
    </row>
    <row r="211" customFormat="false" ht="12" hidden="false" customHeight="false" outlineLevel="0" collapsed="false">
      <c r="A211" s="103"/>
      <c r="B211" s="138"/>
      <c r="C211" s="84" t="s">
        <v>102</v>
      </c>
      <c r="D211" s="84" t="n">
        <v>22</v>
      </c>
      <c r="E211" s="84" t="n">
        <v>20</v>
      </c>
      <c r="F211" s="139" t="n">
        <f aca="false">F195</f>
        <v>217875.388</v>
      </c>
      <c r="G211" s="140" t="n">
        <f aca="false">G195</f>
        <v>44.3417</v>
      </c>
      <c r="H211" s="140" t="n">
        <f aca="false">H195</f>
        <v>43.6041</v>
      </c>
      <c r="I211" s="141" t="n">
        <f aca="false">I195</f>
        <v>45.0833</v>
      </c>
      <c r="J211" s="88"/>
      <c r="K211" s="142" t="n">
        <f aca="false">K195</f>
        <v>150971.764</v>
      </c>
      <c r="L211" s="143" t="n">
        <f aca="false">L195</f>
        <v>43.0827</v>
      </c>
      <c r="M211" s="143" t="n">
        <f aca="false">M195</f>
        <v>42.9106</v>
      </c>
      <c r="N211" s="144" t="n">
        <f aca="false">N195</f>
        <v>44.5572</v>
      </c>
      <c r="O211" s="143" t="n">
        <f aca="false">O195</f>
        <v>18214.23</v>
      </c>
      <c r="P211" s="143" t="n">
        <f aca="false">P195</f>
        <v>264.66</v>
      </c>
      <c r="Q211" s="144" t="n">
        <f aca="false">Q195</f>
        <v>5.05950833333333</v>
      </c>
      <c r="R211" s="88"/>
      <c r="S211" s="94" t="e">
        <f aca="false">bdrate($F211:$F214,G211:G214,$K211:$K214,L211:L214)</f>
        <v>#VALUE!</v>
      </c>
      <c r="T211" s="95" t="e">
        <f aca="false">bdrate($F211:$F214,H211:H214,$K211:$K214,M211:M214)</f>
        <v>#VALUE!</v>
      </c>
      <c r="U211" s="96" t="e">
        <f aca="false">bdrate($F211:$F214,I211:I214,$K211:$K214,N211:N214)</f>
        <v>#VALUE!</v>
      </c>
      <c r="V211" s="94" t="e">
        <f aca="false">bdrateOld($F211:$F214,G211:G214,$K211:$K214,L211:L214)</f>
        <v>#VALUE!</v>
      </c>
      <c r="W211" s="95" t="e">
        <f aca="false">bdrateOld($F211:$F214,H211:H214,$K211:$K214,M211:M214)</f>
        <v>#VALUE!</v>
      </c>
      <c r="X211" s="96" t="e">
        <f aca="false">bdrateOld($F211:$F214,I211:I214,$K211:$K214,N211:N214)</f>
        <v>#VALUE!</v>
      </c>
      <c r="Y211" s="88"/>
      <c r="Z211" s="139" t="n">
        <f aca="false">Z195</f>
        <v>0.7</v>
      </c>
      <c r="AA211" s="145" t="n">
        <f aca="false">AA195</f>
        <v>152512.7716</v>
      </c>
      <c r="AB211" s="146" t="n">
        <f aca="false">K211/AA211-1</f>
        <v>-0.0101041216668835</v>
      </c>
      <c r="AC211" s="88"/>
      <c r="AD211" s="139" t="n">
        <f aca="false">AD195</f>
        <v>64090.0024</v>
      </c>
      <c r="AE211" s="140" t="n">
        <f aca="false">AE195</f>
        <v>41.6621</v>
      </c>
      <c r="AF211" s="140" t="n">
        <f aca="false">AF195</f>
        <v>44.0868</v>
      </c>
      <c r="AG211" s="141" t="n">
        <f aca="false">AG195</f>
        <v>45.8088</v>
      </c>
      <c r="AH211" s="88"/>
      <c r="AI211" s="139" t="n">
        <f aca="false">F211/AD211</f>
        <v>3.39952223187934</v>
      </c>
      <c r="AJ211" s="141" t="n">
        <f aca="false">K211/AD211</f>
        <v>2.35562113194741</v>
      </c>
      <c r="AL211" s="147" t="n">
        <f aca="false">AD211+F211</f>
        <v>281965.3904</v>
      </c>
      <c r="AN211" s="147" t="n">
        <f aca="false">AD211+K211</f>
        <v>215061.7664</v>
      </c>
      <c r="AP211" s="147" t="n">
        <f aca="false">AA211+AD211</f>
        <v>216602.774</v>
      </c>
      <c r="AQ211" s="88"/>
      <c r="AR211" s="94" t="e">
        <f aca="false">bdrate($F211:$F214,G211:G214,$AA211:$AA214,L211:L214)</f>
        <v>#VALUE!</v>
      </c>
      <c r="AS211" s="95" t="e">
        <f aca="false">bdrate($F211:$F214,H211:H214,$AA211:$AA214,M211:M214)</f>
        <v>#VALUE!</v>
      </c>
      <c r="AT211" s="96" t="e">
        <f aca="false">bdrate($F211:$F214,I211:I214,$AA211:$AA214,N211:N214)</f>
        <v>#VALUE!</v>
      </c>
      <c r="AU211" s="94" t="e">
        <f aca="false">bdrateOld($F211:$F214,G211:G214,$AA211:$AA214,L211:L214)</f>
        <v>#VALUE!</v>
      </c>
      <c r="AV211" s="95" t="e">
        <f aca="false">bdrateOld($F211:$F214,H211:H214,$AA211:$AA214,M211:M214)</f>
        <v>#VALUE!</v>
      </c>
      <c r="AW211" s="96" t="e">
        <f aca="false">bdrateOld($F211:$F214,I211:I214,$AA211:$AA214,N211:N214)</f>
        <v>#VALUE!</v>
      </c>
      <c r="AY211" s="94" t="e">
        <f aca="false">bdrate($AL211:$AL214,G211:G214,$AN211:$AN214,L211:L214)</f>
        <v>#VALUE!</v>
      </c>
      <c r="AZ211" s="95" t="e">
        <f aca="false">bdrate($AL211:$AL214,H211:H214,$AN211:$AN214,M211:M214)</f>
        <v>#VALUE!</v>
      </c>
      <c r="BA211" s="95" t="e">
        <f aca="false">bdrate($AL211:$AL214,I211:I214,$AN211:$AN214,N211:N214)</f>
        <v>#VALUE!</v>
      </c>
      <c r="BB211" s="94" t="e">
        <f aca="false">bdrateOld($AL211:$AL214,G211:G214,$AN211:$AN214,L211:L214)</f>
        <v>#VALUE!</v>
      </c>
      <c r="BC211" s="95" t="e">
        <f aca="false">bdrateOld($AL211:$AL214,H211:H214,$AN211:$AN214,M211:M214)</f>
        <v>#VALUE!</v>
      </c>
      <c r="BD211" s="96" t="e">
        <f aca="false">bdrateOld($AL211:$AL214,I211:I214,$AN211:$AN214,N211:N214)</f>
        <v>#VALUE!</v>
      </c>
      <c r="BF211" s="94" t="e">
        <f aca="false">bdrate($AL211:$AL214,G211:G214,$AP211:$AP214,L211:L214)</f>
        <v>#VALUE!</v>
      </c>
      <c r="BG211" s="95" t="e">
        <f aca="false">bdrate($AL211:$AL214,H211:H214,$AP211:$AP214,M211:M214)</f>
        <v>#VALUE!</v>
      </c>
      <c r="BH211" s="95" t="e">
        <f aca="false">bdrate($AL211:$AL214,I211:I214,$AP211:$AP214,N211:N214)</f>
        <v>#VALUE!</v>
      </c>
      <c r="BI211" s="94" t="e">
        <f aca="false">bdrateOld($AL211:$AL214,G211:G214,$AP211:$AP214,L211:L214)</f>
        <v>#VALUE!</v>
      </c>
      <c r="BJ211" s="95" t="e">
        <f aca="false">bdrateOld($AL211:$AL214,H211:H214,$AP211:$AP214,M211:M214)</f>
        <v>#VALUE!</v>
      </c>
      <c r="BK211" s="96" t="e">
        <f aca="false">bdrateOld($AL211:$AL214,I211:I214,$AP211:$AP214,N211:N214)</f>
        <v>#VALUE!</v>
      </c>
    </row>
    <row r="212" customFormat="false" ht="12" hidden="false" customHeight="false" outlineLevel="0" collapsed="false">
      <c r="A212" s="103"/>
      <c r="B212" s="103"/>
      <c r="C212" s="103"/>
      <c r="D212" s="103" t="n">
        <v>26</v>
      </c>
      <c r="E212" s="103" t="n">
        <v>24</v>
      </c>
      <c r="F212" s="148" t="n">
        <f aca="false">F199</f>
        <v>136571.8824</v>
      </c>
      <c r="G212" s="149" t="n">
        <f aca="false">G199</f>
        <v>40.012</v>
      </c>
      <c r="H212" s="149" t="n">
        <f aca="false">H199</f>
        <v>41.8369</v>
      </c>
      <c r="I212" s="150" t="n">
        <f aca="false">I199</f>
        <v>43.7442</v>
      </c>
      <c r="J212" s="88"/>
      <c r="K212" s="151" t="n">
        <f aca="false">K199</f>
        <v>92763.2296</v>
      </c>
      <c r="L212" s="152" t="n">
        <f aca="false">L199</f>
        <v>39.273</v>
      </c>
      <c r="M212" s="152" t="n">
        <f aca="false">M199</f>
        <v>41.3984</v>
      </c>
      <c r="N212" s="153" t="n">
        <f aca="false">N199</f>
        <v>43.3726</v>
      </c>
      <c r="O212" s="152" t="n">
        <f aca="false">O199</f>
        <v>16907.01</v>
      </c>
      <c r="P212" s="152" t="n">
        <f aca="false">P199</f>
        <v>258.37</v>
      </c>
      <c r="Q212" s="153" t="n">
        <f aca="false">Q199</f>
        <v>4.69639166666667</v>
      </c>
      <c r="R212" s="88"/>
      <c r="S212" s="112"/>
      <c r="T212" s="66"/>
      <c r="U212" s="70"/>
      <c r="V212" s="112"/>
      <c r="W212" s="66"/>
      <c r="X212" s="70"/>
      <c r="Y212" s="88"/>
      <c r="Z212" s="148" t="n">
        <f aca="false">Z199</f>
        <v>0.7</v>
      </c>
      <c r="AA212" s="154" t="n">
        <f aca="false">AA199</f>
        <v>95600.31768</v>
      </c>
      <c r="AB212" s="155" t="n">
        <f aca="false">K212/AA212-1</f>
        <v>-0.0296765549409207</v>
      </c>
      <c r="AC212" s="88"/>
      <c r="AD212" s="148" t="n">
        <f aca="false">AD199</f>
        <v>42136.9328</v>
      </c>
      <c r="AE212" s="149" t="n">
        <f aca="false">AE199</f>
        <v>38.9865</v>
      </c>
      <c r="AF212" s="149" t="n">
        <f aca="false">AF199</f>
        <v>42.1116</v>
      </c>
      <c r="AG212" s="150" t="n">
        <f aca="false">AG199</f>
        <v>44.1662</v>
      </c>
      <c r="AH212" s="88"/>
      <c r="AI212" s="148" t="n">
        <f aca="false">F212/AD212</f>
        <v>3.24114436729956</v>
      </c>
      <c r="AJ212" s="150" t="n">
        <f aca="false">K212/AD212</f>
        <v>2.20147085788836</v>
      </c>
      <c r="AL212" s="156" t="n">
        <f aca="false">AD212+F212</f>
        <v>178708.8152</v>
      </c>
      <c r="AN212" s="156" t="n">
        <f aca="false">AD212+K212</f>
        <v>134900.1624</v>
      </c>
      <c r="AP212" s="156" t="n">
        <f aca="false">AA212+AD212</f>
        <v>137737.25048</v>
      </c>
      <c r="AQ212" s="88"/>
      <c r="AR212" s="112"/>
      <c r="AS212" s="66"/>
      <c r="AT212" s="70"/>
      <c r="AU212" s="112"/>
      <c r="AV212" s="66"/>
      <c r="AW212" s="70"/>
      <c r="AY212" s="112"/>
      <c r="AZ212" s="66"/>
      <c r="BA212" s="70"/>
      <c r="BB212" s="112"/>
      <c r="BC212" s="66"/>
      <c r="BD212" s="70"/>
      <c r="BF212" s="112"/>
      <c r="BG212" s="66"/>
      <c r="BH212" s="70"/>
      <c r="BI212" s="112"/>
      <c r="BJ212" s="66"/>
      <c r="BK212" s="70"/>
    </row>
    <row r="213" customFormat="false" ht="12" hidden="false" customHeight="false" outlineLevel="0" collapsed="false">
      <c r="A213" s="103"/>
      <c r="B213" s="103"/>
      <c r="C213" s="103"/>
      <c r="D213" s="103" t="n">
        <v>30</v>
      </c>
      <c r="E213" s="103" t="n">
        <v>28</v>
      </c>
      <c r="F213" s="148" t="n">
        <f aca="false">F203</f>
        <v>67420.5944</v>
      </c>
      <c r="G213" s="149" t="n">
        <f aca="false">G203</f>
        <v>36.4729</v>
      </c>
      <c r="H213" s="149" t="n">
        <f aca="false">H203</f>
        <v>40.2933</v>
      </c>
      <c r="I213" s="150" t="n">
        <f aca="false">I203</f>
        <v>42.5238</v>
      </c>
      <c r="J213" s="88"/>
      <c r="K213" s="151" t="n">
        <f aca="false">K203</f>
        <v>46428.2784</v>
      </c>
      <c r="L213" s="152" t="n">
        <f aca="false">L203</f>
        <v>36.3272</v>
      </c>
      <c r="M213" s="152" t="n">
        <f aca="false">M203</f>
        <v>40.1026</v>
      </c>
      <c r="N213" s="153" t="n">
        <f aca="false">N203</f>
        <v>42.3297</v>
      </c>
      <c r="O213" s="152" t="n">
        <f aca="false">O203</f>
        <v>14771.72</v>
      </c>
      <c r="P213" s="152" t="n">
        <f aca="false">P203</f>
        <v>228.11</v>
      </c>
      <c r="Q213" s="153" t="n">
        <f aca="false">Q203</f>
        <v>4.10325555555556</v>
      </c>
      <c r="R213" s="88"/>
      <c r="S213" s="112"/>
      <c r="T213" s="66"/>
      <c r="U213" s="70"/>
      <c r="V213" s="112"/>
      <c r="W213" s="66"/>
      <c r="X213" s="70"/>
      <c r="Y213" s="88"/>
      <c r="Z213" s="148" t="n">
        <f aca="false">Z203</f>
        <v>0.7</v>
      </c>
      <c r="AA213" s="154" t="n">
        <f aca="false">AA203</f>
        <v>47194.41608</v>
      </c>
      <c r="AB213" s="155" t="n">
        <f aca="false">K213/AA213-1</f>
        <v>-0.0162336510044175</v>
      </c>
      <c r="AC213" s="88"/>
      <c r="AD213" s="148" t="n">
        <f aca="false">AD203</f>
        <v>27817.4632</v>
      </c>
      <c r="AE213" s="149" t="n">
        <f aca="false">AE203</f>
        <v>36.4112</v>
      </c>
      <c r="AF213" s="149" t="n">
        <f aca="false">AF203</f>
        <v>40.7257</v>
      </c>
      <c r="AG213" s="150" t="n">
        <f aca="false">AG203</f>
        <v>42.8885</v>
      </c>
      <c r="AH213" s="88"/>
      <c r="AI213" s="148" t="n">
        <f aca="false">F213/AD213</f>
        <v>2.423678748679</v>
      </c>
      <c r="AJ213" s="150" t="n">
        <f aca="false">K213/AD213</f>
        <v>1.66903351560828</v>
      </c>
      <c r="AL213" s="156" t="n">
        <f aca="false">AD213+F213</f>
        <v>95238.0576</v>
      </c>
      <c r="AN213" s="156" t="n">
        <f aca="false">AD213+K213</f>
        <v>74245.7416</v>
      </c>
      <c r="AP213" s="156" t="n">
        <f aca="false">AA213+AD213</f>
        <v>75011.87928</v>
      </c>
      <c r="AQ213" s="88"/>
      <c r="AR213" s="112"/>
      <c r="AS213" s="66"/>
      <c r="AT213" s="70"/>
      <c r="AU213" s="112"/>
      <c r="AV213" s="66"/>
      <c r="AW213" s="70"/>
      <c r="AY213" s="112"/>
      <c r="AZ213" s="66"/>
      <c r="BA213" s="70"/>
      <c r="BB213" s="112"/>
      <c r="BC213" s="66"/>
      <c r="BD213" s="70"/>
      <c r="BF213" s="112"/>
      <c r="BG213" s="66"/>
      <c r="BH213" s="70"/>
      <c r="BI213" s="112"/>
      <c r="BJ213" s="66"/>
      <c r="BK213" s="70"/>
    </row>
    <row r="214" customFormat="false" ht="12.75" hidden="false" customHeight="false" outlineLevel="0" collapsed="false">
      <c r="A214" s="103"/>
      <c r="B214" s="103"/>
      <c r="C214" s="119"/>
      <c r="D214" s="119" t="n">
        <v>34</v>
      </c>
      <c r="E214" s="119" t="n">
        <v>32</v>
      </c>
      <c r="F214" s="157" t="n">
        <f aca="false">F207</f>
        <v>40091.2184</v>
      </c>
      <c r="G214" s="158" t="n">
        <f aca="false">G207</f>
        <v>34.4879</v>
      </c>
      <c r="H214" s="158" t="n">
        <f aca="false">H207</f>
        <v>39.1696</v>
      </c>
      <c r="I214" s="159" t="n">
        <f aca="false">I207</f>
        <v>41.5321</v>
      </c>
      <c r="J214" s="88"/>
      <c r="K214" s="160" t="n">
        <f aca="false">K207</f>
        <v>27612.8744</v>
      </c>
      <c r="L214" s="161" t="n">
        <f aca="false">L207</f>
        <v>34.3415</v>
      </c>
      <c r="M214" s="161" t="n">
        <f aca="false">M207</f>
        <v>39.0991</v>
      </c>
      <c r="N214" s="162" t="n">
        <f aca="false">N207</f>
        <v>41.4645</v>
      </c>
      <c r="O214" s="161" t="n">
        <f aca="false">O207</f>
        <v>13222.13</v>
      </c>
      <c r="P214" s="161" t="n">
        <f aca="false">P207</f>
        <v>223.88</v>
      </c>
      <c r="Q214" s="162" t="n">
        <f aca="false">Q207</f>
        <v>3.67281388888889</v>
      </c>
      <c r="R214" s="88"/>
      <c r="S214" s="125"/>
      <c r="T214" s="126"/>
      <c r="U214" s="127"/>
      <c r="V214" s="125"/>
      <c r="W214" s="126"/>
      <c r="X214" s="127"/>
      <c r="Y214" s="88"/>
      <c r="Z214" s="157" t="n">
        <f aca="false">Z207</f>
        <v>0.7</v>
      </c>
      <c r="AA214" s="163" t="n">
        <f aca="false">AA207</f>
        <v>28063.85288</v>
      </c>
      <c r="AB214" s="155" t="n">
        <f aca="false">K214/AA214-1</f>
        <v>-0.0160697279139954</v>
      </c>
      <c r="AC214" s="88"/>
      <c r="AD214" s="157" t="n">
        <f aca="false">AD207</f>
        <v>17509.7776</v>
      </c>
      <c r="AE214" s="158" t="n">
        <f aca="false">AE207</f>
        <v>33.7681</v>
      </c>
      <c r="AF214" s="158" t="n">
        <f aca="false">AF207</f>
        <v>39.4378</v>
      </c>
      <c r="AG214" s="159" t="n">
        <f aca="false">AG207</f>
        <v>41.6287</v>
      </c>
      <c r="AH214" s="88"/>
      <c r="AI214" s="157" t="n">
        <f aca="false">F214/AD214</f>
        <v>2.28964749386651</v>
      </c>
      <c r="AJ214" s="159" t="n">
        <f aca="false">K214/AD214</f>
        <v>1.57699743713478</v>
      </c>
      <c r="AL214" s="164" t="n">
        <f aca="false">AD214+F214</f>
        <v>57600.996</v>
      </c>
      <c r="AN214" s="164" t="n">
        <f aca="false">AD214+K214</f>
        <v>45122.652</v>
      </c>
      <c r="AP214" s="164" t="n">
        <f aca="false">AA214+AD214</f>
        <v>45573.63048</v>
      </c>
      <c r="AQ214" s="88"/>
      <c r="AR214" s="125"/>
      <c r="AS214" s="126"/>
      <c r="AT214" s="127"/>
      <c r="AU214" s="125"/>
      <c r="AV214" s="126"/>
      <c r="AW214" s="127"/>
      <c r="AY214" s="125"/>
      <c r="AZ214" s="126"/>
      <c r="BA214" s="127"/>
      <c r="BB214" s="125"/>
      <c r="BC214" s="126"/>
      <c r="BD214" s="127"/>
      <c r="BF214" s="125"/>
      <c r="BG214" s="126"/>
      <c r="BH214" s="127"/>
      <c r="BI214" s="125"/>
      <c r="BJ214" s="126"/>
      <c r="BK214" s="127"/>
    </row>
    <row r="215" customFormat="false" ht="12" hidden="false" customHeight="false" outlineLevel="0" collapsed="false">
      <c r="A215" s="103"/>
      <c r="B215" s="103"/>
      <c r="C215" s="84" t="s">
        <v>103</v>
      </c>
      <c r="D215" s="84" t="n">
        <v>22</v>
      </c>
      <c r="E215" s="84" t="n">
        <v>22</v>
      </c>
      <c r="F215" s="139" t="n">
        <f aca="false">F196</f>
        <v>179192.736</v>
      </c>
      <c r="G215" s="140" t="n">
        <f aca="false">G196</f>
        <v>42.331</v>
      </c>
      <c r="H215" s="140" t="n">
        <f aca="false">H196</f>
        <v>42.6444</v>
      </c>
      <c r="I215" s="141" t="n">
        <f aca="false">I196</f>
        <v>44.3814</v>
      </c>
      <c r="J215" s="88"/>
      <c r="K215" s="142" t="n">
        <f aca="false">K196</f>
        <v>96865.024</v>
      </c>
      <c r="L215" s="143" t="n">
        <f aca="false">L196</f>
        <v>40.2748</v>
      </c>
      <c r="M215" s="143" t="n">
        <f aca="false">M196</f>
        <v>41.777</v>
      </c>
      <c r="N215" s="144" t="n">
        <f aca="false">N196</f>
        <v>43.7318</v>
      </c>
      <c r="O215" s="143" t="n">
        <f aca="false">O196</f>
        <v>17390.34</v>
      </c>
      <c r="P215" s="143" t="n">
        <f aca="false">P196</f>
        <v>265.61</v>
      </c>
      <c r="Q215" s="144" t="n">
        <f aca="false">Q196</f>
        <v>4.83065</v>
      </c>
      <c r="R215" s="88"/>
      <c r="S215" s="94" t="e">
        <f aca="false">bdrate($F215:$F218,G215:G218,$K215:$K218,L215:L218)</f>
        <v>#VALUE!</v>
      </c>
      <c r="T215" s="95" t="e">
        <f aca="false">bdrate($F215:$F218,H215:H218,$K215:$K218,M215:M218)</f>
        <v>#VALUE!</v>
      </c>
      <c r="U215" s="96" t="e">
        <f aca="false">bdrate($F215:$F218,I215:I218,$K215:$K218,N215:N218)</f>
        <v>#VALUE!</v>
      </c>
      <c r="V215" s="94" t="e">
        <f aca="false">bdrateOld($F215:$F218,G215:G218,$K215:$K218,L215:L218)</f>
        <v>#VALUE!</v>
      </c>
      <c r="W215" s="95" t="e">
        <f aca="false">bdrateOld($F215:$F218,H215:H218,$K215:$K218,M215:M218)</f>
        <v>#VALUE!</v>
      </c>
      <c r="X215" s="96" t="e">
        <f aca="false">bdrateOld($F215:$F218,I215:I218,$K215:$K218,N215:N218)</f>
        <v>#VALUE!</v>
      </c>
      <c r="Y215" s="88"/>
      <c r="Z215" s="139" t="n">
        <f aca="false">Z196</f>
        <v>0.55</v>
      </c>
      <c r="AA215" s="145" t="n">
        <f aca="false">AA196</f>
        <v>98556.0048</v>
      </c>
      <c r="AB215" s="146" t="n">
        <f aca="false">K215/AA215-1</f>
        <v>-0.0171575623771633</v>
      </c>
      <c r="AC215" s="88"/>
      <c r="AD215" s="139" t="n">
        <f aca="false">AD196</f>
        <v>64090.0024</v>
      </c>
      <c r="AE215" s="140" t="n">
        <f aca="false">AE196</f>
        <v>41.6621</v>
      </c>
      <c r="AF215" s="140" t="n">
        <f aca="false">AF196</f>
        <v>44.0868</v>
      </c>
      <c r="AG215" s="141" t="n">
        <f aca="false">AG196</f>
        <v>45.8088</v>
      </c>
      <c r="AH215" s="88"/>
      <c r="AI215" s="139" t="n">
        <f aca="false">F215/AD215</f>
        <v>2.79595458401793</v>
      </c>
      <c r="AJ215" s="141" t="n">
        <f aca="false">K215/AD215</f>
        <v>1.51139055036141</v>
      </c>
      <c r="AL215" s="147" t="n">
        <f aca="false">AD215+F215</f>
        <v>243282.7384</v>
      </c>
      <c r="AN215" s="147" t="n">
        <f aca="false">AD215+K215</f>
        <v>160955.0264</v>
      </c>
      <c r="AP215" s="147" t="n">
        <f aca="false">AA215+AD215</f>
        <v>162646.0072</v>
      </c>
      <c r="AQ215" s="88"/>
      <c r="AR215" s="94" t="e">
        <f aca="false">bdrate($F215:$F218,G215:G218,$AA215:$AA218,L215:L218)</f>
        <v>#VALUE!</v>
      </c>
      <c r="AS215" s="95" t="e">
        <f aca="false">bdrate($F215:$F218,H215:H218,$AA215:$AA218,M215:M218)</f>
        <v>#VALUE!</v>
      </c>
      <c r="AT215" s="96" t="e">
        <f aca="false">bdrate($F215:$F218,I215:I218,$AA215:$AA218,N215:N218)</f>
        <v>#VALUE!</v>
      </c>
      <c r="AU215" s="94" t="e">
        <f aca="false">bdrateOld($F215:$F218,G215:G218,$AA215:$AA218,L215:L218)</f>
        <v>#VALUE!</v>
      </c>
      <c r="AV215" s="95" t="e">
        <f aca="false">bdrateOld($F215:$F218,H215:H218,$AA215:$AA218,M215:M218)</f>
        <v>#VALUE!</v>
      </c>
      <c r="AW215" s="96" t="e">
        <f aca="false">bdrateOld($F215:$F218,I215:I218,$AA215:$AA218,N215:N218)</f>
        <v>#VALUE!</v>
      </c>
      <c r="AY215" s="94" t="e">
        <f aca="false">bdrate($AL215:$AL218,G215:G218,$AN215:$AN218,L215:L218)</f>
        <v>#VALUE!</v>
      </c>
      <c r="AZ215" s="95" t="e">
        <f aca="false">bdrate($AL215:$AL218,H215:H218,$AN215:$AN218,M215:M218)</f>
        <v>#VALUE!</v>
      </c>
      <c r="BA215" s="95" t="e">
        <f aca="false">bdrate($AL215:$AL218,I215:I218,$AN215:$AN218,N215:N218)</f>
        <v>#VALUE!</v>
      </c>
      <c r="BB215" s="94" t="e">
        <f aca="false">bdrateOld($AL215:$AL218,G215:G218,$AN215:$AN218,L215:L218)</f>
        <v>#VALUE!</v>
      </c>
      <c r="BC215" s="95" t="e">
        <f aca="false">bdrateOld($AL215:$AL218,H215:H218,$AN215:$AN218,M215:M218)</f>
        <v>#VALUE!</v>
      </c>
      <c r="BD215" s="96" t="e">
        <f aca="false">bdrateOld($AL215:$AL218,I215:I218,$AN215:$AN218,N215:N218)</f>
        <v>#VALUE!</v>
      </c>
      <c r="BF215" s="94" t="e">
        <f aca="false">bdrate($AL215:$AL218,G215:G218,$AP215:$AP218,L215:L218)</f>
        <v>#VALUE!</v>
      </c>
      <c r="BG215" s="95" t="e">
        <f aca="false">bdrate($AL215:$AL218,H215:H218,$AP215:$AP218,M215:M218)</f>
        <v>#VALUE!</v>
      </c>
      <c r="BH215" s="95" t="e">
        <f aca="false">bdrate($AL215:$AL218,I215:I218,$AP215:$AP218,N215:N218)</f>
        <v>#VALUE!</v>
      </c>
      <c r="BI215" s="94" t="e">
        <f aca="false">bdrateOld($AL215:$AL218,G215:G218,$AP215:$AP218,L215:L218)</f>
        <v>#VALUE!</v>
      </c>
      <c r="BJ215" s="95" t="e">
        <f aca="false">bdrateOld($AL215:$AL218,H215:H218,$AP215:$AP218,M215:M218)</f>
        <v>#VALUE!</v>
      </c>
      <c r="BK215" s="96" t="e">
        <f aca="false">bdrateOld($AL215:$AL218,I215:I218,$AP215:$AP218,N215:N218)</f>
        <v>#VALUE!</v>
      </c>
    </row>
    <row r="216" customFormat="false" ht="12" hidden="false" customHeight="false" outlineLevel="0" collapsed="false">
      <c r="A216" s="103"/>
      <c r="B216" s="103"/>
      <c r="C216" s="103"/>
      <c r="D216" s="103" t="n">
        <v>26</v>
      </c>
      <c r="E216" s="103" t="n">
        <v>26</v>
      </c>
      <c r="F216" s="148" t="n">
        <f aca="false">F200</f>
        <v>93690.784</v>
      </c>
      <c r="G216" s="149" t="n">
        <f aca="false">G200</f>
        <v>37.825</v>
      </c>
      <c r="H216" s="149" t="n">
        <f aca="false">H200</f>
        <v>41.0441</v>
      </c>
      <c r="I216" s="150" t="n">
        <f aca="false">I200</f>
        <v>43.1504</v>
      </c>
      <c r="J216" s="88"/>
      <c r="K216" s="151" t="n">
        <f aca="false">K200</f>
        <v>49699.704</v>
      </c>
      <c r="L216" s="152" t="n">
        <f aca="false">L200</f>
        <v>37.1416</v>
      </c>
      <c r="M216" s="152" t="n">
        <f aca="false">M200</f>
        <v>40.5703</v>
      </c>
      <c r="N216" s="153" t="n">
        <f aca="false">N200</f>
        <v>42.76</v>
      </c>
      <c r="O216" s="152" t="n">
        <f aca="false">O200</f>
        <v>15400.96</v>
      </c>
      <c r="P216" s="152" t="n">
        <f aca="false">P200</f>
        <v>245.86</v>
      </c>
      <c r="Q216" s="153" t="n">
        <f aca="false">Q200</f>
        <v>4.27804444444444</v>
      </c>
      <c r="R216" s="88"/>
      <c r="S216" s="112"/>
      <c r="T216" s="66"/>
      <c r="U216" s="70"/>
      <c r="V216" s="112"/>
      <c r="W216" s="66"/>
      <c r="X216" s="70"/>
      <c r="Y216" s="88"/>
      <c r="Z216" s="148" t="n">
        <f aca="false">Z200</f>
        <v>0.55</v>
      </c>
      <c r="AA216" s="154" t="n">
        <f aca="false">AA200</f>
        <v>51529.9312</v>
      </c>
      <c r="AB216" s="155" t="n">
        <f aca="false">K216/AA216-1</f>
        <v>-0.0355177497306655</v>
      </c>
      <c r="AC216" s="88"/>
      <c r="AD216" s="148" t="n">
        <f aca="false">AD200</f>
        <v>42136.9328</v>
      </c>
      <c r="AE216" s="149" t="n">
        <f aca="false">AE200</f>
        <v>38.9865</v>
      </c>
      <c r="AF216" s="149" t="n">
        <f aca="false">AF200</f>
        <v>42.1116</v>
      </c>
      <c r="AG216" s="150" t="n">
        <f aca="false">AG200</f>
        <v>44.1662</v>
      </c>
      <c r="AH216" s="88"/>
      <c r="AI216" s="148" t="n">
        <f aca="false">F216/AD216</f>
        <v>2.2234837178277</v>
      </c>
      <c r="AJ216" s="150" t="n">
        <f aca="false">K216/AD216</f>
        <v>1.17948081878423</v>
      </c>
      <c r="AL216" s="156" t="n">
        <f aca="false">AD216+F216</f>
        <v>135827.7168</v>
      </c>
      <c r="AN216" s="156" t="n">
        <f aca="false">AD216+K216</f>
        <v>91836.6368</v>
      </c>
      <c r="AP216" s="156" t="n">
        <f aca="false">AA216+AD216</f>
        <v>93666.864</v>
      </c>
      <c r="AQ216" s="88"/>
      <c r="AR216" s="112"/>
      <c r="AS216" s="66"/>
      <c r="AT216" s="70"/>
      <c r="AU216" s="112"/>
      <c r="AV216" s="66"/>
      <c r="AW216" s="70"/>
      <c r="AY216" s="112"/>
      <c r="AZ216" s="66"/>
      <c r="BA216" s="70"/>
      <c r="BB216" s="112"/>
      <c r="BC216" s="66"/>
      <c r="BD216" s="70"/>
      <c r="BF216" s="112"/>
      <c r="BG216" s="66"/>
      <c r="BH216" s="70"/>
      <c r="BI216" s="112"/>
      <c r="BJ216" s="66"/>
      <c r="BK216" s="70"/>
    </row>
    <row r="217" customFormat="false" ht="12" hidden="false" customHeight="false" outlineLevel="0" collapsed="false">
      <c r="A217" s="103"/>
      <c r="B217" s="103"/>
      <c r="C217" s="103"/>
      <c r="D217" s="103" t="n">
        <v>30</v>
      </c>
      <c r="E217" s="103" t="n">
        <v>30</v>
      </c>
      <c r="F217" s="148" t="n">
        <f aca="false">F204</f>
        <v>51914.6832</v>
      </c>
      <c r="G217" s="149" t="n">
        <f aca="false">G204</f>
        <v>35.4487</v>
      </c>
      <c r="H217" s="149" t="n">
        <f aca="false">H204</f>
        <v>39.9056</v>
      </c>
      <c r="I217" s="150" t="n">
        <f aca="false">I204</f>
        <v>42.1993</v>
      </c>
      <c r="J217" s="88"/>
      <c r="K217" s="151" t="n">
        <f aca="false">K204</f>
        <v>27576.2688</v>
      </c>
      <c r="L217" s="152" t="n">
        <f aca="false">L204</f>
        <v>35.1043</v>
      </c>
      <c r="M217" s="152" t="n">
        <f aca="false">M204</f>
        <v>39.6925</v>
      </c>
      <c r="N217" s="153" t="n">
        <f aca="false">N204</f>
        <v>42.0334</v>
      </c>
      <c r="O217" s="152" t="n">
        <f aca="false">O204</f>
        <v>14397.45</v>
      </c>
      <c r="P217" s="152" t="n">
        <f aca="false">P204</f>
        <v>222.95</v>
      </c>
      <c r="Q217" s="153" t="n">
        <f aca="false">Q204</f>
        <v>3.99929166666667</v>
      </c>
      <c r="R217" s="88"/>
      <c r="S217" s="112"/>
      <c r="T217" s="66"/>
      <c r="U217" s="70"/>
      <c r="V217" s="112"/>
      <c r="W217" s="66"/>
      <c r="X217" s="70"/>
      <c r="Y217" s="88"/>
      <c r="Z217" s="148" t="n">
        <f aca="false">Z204</f>
        <v>0.55</v>
      </c>
      <c r="AA217" s="154" t="n">
        <f aca="false">AA204</f>
        <v>28553.07576</v>
      </c>
      <c r="AB217" s="155" t="n">
        <f aca="false">K217/AA217-1</f>
        <v>-0.0342102184791038</v>
      </c>
      <c r="AC217" s="88"/>
      <c r="AD217" s="148" t="n">
        <f aca="false">AD204</f>
        <v>27817.4632</v>
      </c>
      <c r="AE217" s="149" t="n">
        <f aca="false">AE204</f>
        <v>36.4112</v>
      </c>
      <c r="AF217" s="149" t="n">
        <f aca="false">AF204</f>
        <v>40.7257</v>
      </c>
      <c r="AG217" s="150" t="n">
        <f aca="false">AG204</f>
        <v>42.8885</v>
      </c>
      <c r="AH217" s="88"/>
      <c r="AI217" s="148" t="n">
        <f aca="false">F217/AD217</f>
        <v>1.86626231251741</v>
      </c>
      <c r="AJ217" s="150" t="n">
        <f aca="false">K217/AD217</f>
        <v>0.991329389086781</v>
      </c>
      <c r="AL217" s="156" t="n">
        <f aca="false">AD217+F217</f>
        <v>79732.1464</v>
      </c>
      <c r="AN217" s="156" t="n">
        <f aca="false">AD217+K217</f>
        <v>55393.732</v>
      </c>
      <c r="AP217" s="156" t="n">
        <f aca="false">AA217+AD217</f>
        <v>56370.53896</v>
      </c>
      <c r="AQ217" s="88"/>
      <c r="AR217" s="112"/>
      <c r="AS217" s="66"/>
      <c r="AT217" s="70"/>
      <c r="AU217" s="112"/>
      <c r="AV217" s="66"/>
      <c r="AW217" s="70"/>
      <c r="AY217" s="112"/>
      <c r="AZ217" s="66"/>
      <c r="BA217" s="70"/>
      <c r="BB217" s="112"/>
      <c r="BC217" s="66"/>
      <c r="BD217" s="70"/>
      <c r="BF217" s="112"/>
      <c r="BG217" s="66"/>
      <c r="BH217" s="70"/>
      <c r="BI217" s="112"/>
      <c r="BJ217" s="66"/>
      <c r="BK217" s="70"/>
    </row>
    <row r="218" customFormat="false" ht="12.75" hidden="false" customHeight="false" outlineLevel="0" collapsed="false">
      <c r="A218" s="103"/>
      <c r="B218" s="103"/>
      <c r="C218" s="119"/>
      <c r="D218" s="119" t="n">
        <v>34</v>
      </c>
      <c r="E218" s="119" t="n">
        <v>34</v>
      </c>
      <c r="F218" s="157" t="n">
        <f aca="false">F208</f>
        <v>31493.0152</v>
      </c>
      <c r="G218" s="158" t="n">
        <f aca="false">G208</f>
        <v>33.5279</v>
      </c>
      <c r="H218" s="158" t="n">
        <f aca="false">H208</f>
        <v>38.8211</v>
      </c>
      <c r="I218" s="159" t="n">
        <f aca="false">I208</f>
        <v>41.2218</v>
      </c>
      <c r="J218" s="88"/>
      <c r="K218" s="160" t="n">
        <f aca="false">K208</f>
        <v>16982.1296</v>
      </c>
      <c r="L218" s="161" t="n">
        <f aca="false">L208</f>
        <v>33.267</v>
      </c>
      <c r="M218" s="161" t="n">
        <f aca="false">M208</f>
        <v>38.7591</v>
      </c>
      <c r="N218" s="162" t="n">
        <f aca="false">N208</f>
        <v>41.2061</v>
      </c>
      <c r="O218" s="161" t="n">
        <f aca="false">O208</f>
        <v>12955.52</v>
      </c>
      <c r="P218" s="161" t="n">
        <f aca="false">P208</f>
        <v>223.39</v>
      </c>
      <c r="Q218" s="162" t="n">
        <f aca="false">Q208</f>
        <v>3.59875555555556</v>
      </c>
      <c r="R218" s="88"/>
      <c r="S218" s="125"/>
      <c r="T218" s="126"/>
      <c r="U218" s="127"/>
      <c r="V218" s="125"/>
      <c r="W218" s="126"/>
      <c r="X218" s="127"/>
      <c r="Y218" s="88"/>
      <c r="Z218" s="157" t="n">
        <f aca="false">Z208</f>
        <v>0.55</v>
      </c>
      <c r="AA218" s="163" t="n">
        <f aca="false">AA208</f>
        <v>17321.15836</v>
      </c>
      <c r="AB218" s="155" t="n">
        <f aca="false">K218/AA218-1</f>
        <v>-0.0195730997288799</v>
      </c>
      <c r="AC218" s="88"/>
      <c r="AD218" s="157" t="n">
        <f aca="false">AD208</f>
        <v>17509.7776</v>
      </c>
      <c r="AE218" s="158" t="n">
        <f aca="false">AE208</f>
        <v>33.7681</v>
      </c>
      <c r="AF218" s="158" t="n">
        <f aca="false">AF208</f>
        <v>39.4378</v>
      </c>
      <c r="AG218" s="159" t="n">
        <f aca="false">AG208</f>
        <v>41.6287</v>
      </c>
      <c r="AH218" s="88"/>
      <c r="AI218" s="157" t="n">
        <f aca="false">F218/AD218</f>
        <v>1.79859595703831</v>
      </c>
      <c r="AJ218" s="159" t="n">
        <f aca="false">K218/AD218</f>
        <v>0.969865522449583</v>
      </c>
      <c r="AL218" s="164" t="n">
        <f aca="false">AD218+F218</f>
        <v>49002.7928</v>
      </c>
      <c r="AN218" s="164" t="n">
        <f aca="false">AD218+K218</f>
        <v>34491.9072</v>
      </c>
      <c r="AP218" s="164" t="n">
        <f aca="false">AA218+AD218</f>
        <v>34830.93596</v>
      </c>
      <c r="AQ218" s="88"/>
      <c r="AR218" s="125"/>
      <c r="AS218" s="126"/>
      <c r="AT218" s="127"/>
      <c r="AU218" s="125"/>
      <c r="AV218" s="126"/>
      <c r="AW218" s="127"/>
      <c r="AY218" s="125"/>
      <c r="AZ218" s="126"/>
      <c r="BA218" s="127"/>
      <c r="BB218" s="125"/>
      <c r="BC218" s="126"/>
      <c r="BD218" s="127"/>
      <c r="BF218" s="125"/>
      <c r="BG218" s="126"/>
      <c r="BH218" s="127"/>
      <c r="BI218" s="125"/>
      <c r="BJ218" s="126"/>
      <c r="BK218" s="127"/>
    </row>
    <row r="219" customFormat="false" ht="12" hidden="false" customHeight="false" outlineLevel="0" collapsed="false">
      <c r="A219" s="103"/>
      <c r="B219" s="103"/>
      <c r="C219" s="84" t="s">
        <v>104</v>
      </c>
      <c r="D219" s="84" t="n">
        <v>22</v>
      </c>
      <c r="E219" s="84" t="n">
        <v>24</v>
      </c>
      <c r="F219" s="139" t="n">
        <f aca="false">F197</f>
        <v>136571.8824</v>
      </c>
      <c r="G219" s="140" t="n">
        <f aca="false">G197</f>
        <v>40.012</v>
      </c>
      <c r="H219" s="140" t="n">
        <f aca="false">H197</f>
        <v>41.8369</v>
      </c>
      <c r="I219" s="141" t="n">
        <f aca="false">I197</f>
        <v>43.7442</v>
      </c>
      <c r="J219" s="88"/>
      <c r="K219" s="142" t="n">
        <f aca="false">K197</f>
        <v>46130.0184</v>
      </c>
      <c r="L219" s="143" t="n">
        <f aca="false">L197</f>
        <v>37.7652</v>
      </c>
      <c r="M219" s="143" t="n">
        <f aca="false">M197</f>
        <v>41.0902</v>
      </c>
      <c r="N219" s="144" t="n">
        <f aca="false">N197</f>
        <v>43.3</v>
      </c>
      <c r="O219" s="143" t="n">
        <f aca="false">O197</f>
        <v>15755.2</v>
      </c>
      <c r="P219" s="143" t="n">
        <f aca="false">P197</f>
        <v>236.56</v>
      </c>
      <c r="Q219" s="144" t="n">
        <f aca="false">Q197</f>
        <v>4.37644444444445</v>
      </c>
      <c r="R219" s="88"/>
      <c r="S219" s="94" t="e">
        <f aca="false">bdrate($F219:$F222,G219:G222,$K219:$K222,L219:L222)</f>
        <v>#VALUE!</v>
      </c>
      <c r="T219" s="95" t="e">
        <f aca="false">bdrate($F219:$F222,H219:H222,$K219:$K222,M219:M222)</f>
        <v>#VALUE!</v>
      </c>
      <c r="U219" s="96" t="e">
        <f aca="false">bdrate($F219:$F222,I219:I222,$K219:$K222,N219:N222)</f>
        <v>#VALUE!</v>
      </c>
      <c r="V219" s="94" t="e">
        <f aca="false">bdrateOld($F219:$F222,G219:G222,$K219:$K222,L219:L222)</f>
        <v>#VALUE!</v>
      </c>
      <c r="W219" s="95" t="e">
        <f aca="false">bdrateOld($F219:$F222,H219:H222,$K219:$K222,M219:M222)</f>
        <v>#VALUE!</v>
      </c>
      <c r="X219" s="96" t="e">
        <f aca="false">bdrateOld($F219:$F222,I219:I222,$K219:$K222,N219:N222)</f>
        <v>#VALUE!</v>
      </c>
      <c r="Y219" s="88"/>
      <c r="Z219" s="139" t="n">
        <f aca="false">Z197</f>
        <v>0.35</v>
      </c>
      <c r="AA219" s="145" t="n">
        <f aca="false">AA197</f>
        <v>47800.15884</v>
      </c>
      <c r="AB219" s="146" t="n">
        <f aca="false">K219/AA219-1</f>
        <v>-0.0349400604627781</v>
      </c>
      <c r="AC219" s="88"/>
      <c r="AD219" s="139" t="n">
        <f aca="false">AD197</f>
        <v>64090.0024</v>
      </c>
      <c r="AE219" s="140" t="n">
        <f aca="false">AE197</f>
        <v>41.6621</v>
      </c>
      <c r="AF219" s="140" t="n">
        <f aca="false">AF197</f>
        <v>44.0868</v>
      </c>
      <c r="AG219" s="141" t="n">
        <f aca="false">AG197</f>
        <v>45.8088</v>
      </c>
      <c r="AH219" s="88"/>
      <c r="AI219" s="139" t="n">
        <f aca="false">F219/AD219</f>
        <v>2.13093894969179</v>
      </c>
      <c r="AJ219" s="141" t="n">
        <f aca="false">K219/AD219</f>
        <v>0.719769334881473</v>
      </c>
      <c r="AL219" s="147" t="n">
        <f aca="false">AD219+F219</f>
        <v>200661.8848</v>
      </c>
      <c r="AN219" s="147" t="n">
        <f aca="false">AD219+K219</f>
        <v>110220.0208</v>
      </c>
      <c r="AP219" s="147" t="n">
        <f aca="false">AA219+AD219</f>
        <v>111890.16124</v>
      </c>
      <c r="AQ219" s="88"/>
      <c r="AR219" s="94" t="e">
        <f aca="false">bdrate($F219:$F222,G219:G222,$AA219:$AA222,L219:L222)</f>
        <v>#VALUE!</v>
      </c>
      <c r="AS219" s="95" t="e">
        <f aca="false">bdrate($F219:$F222,H219:H222,$AA219:$AA222,M219:M222)</f>
        <v>#VALUE!</v>
      </c>
      <c r="AT219" s="96" t="e">
        <f aca="false">bdrate($F219:$F222,I219:I222,$AA219:$AA222,N219:N222)</f>
        <v>#VALUE!</v>
      </c>
      <c r="AU219" s="94" t="e">
        <f aca="false">bdrateOld($F219:$F222,G219:G222,$AA219:$AA222,L219:L222)</f>
        <v>#VALUE!</v>
      </c>
      <c r="AV219" s="95" t="e">
        <f aca="false">bdrateOld($F219:$F222,H219:H222,$AA219:$AA222,M219:M222)</f>
        <v>#VALUE!</v>
      </c>
      <c r="AW219" s="96" t="e">
        <f aca="false">bdrateOld($F219:$F222,I219:I222,$AA219:$AA222,N219:N222)</f>
        <v>#VALUE!</v>
      </c>
      <c r="AY219" s="94" t="e">
        <f aca="false">bdrate($AL219:$AL222,G219:G222,$AN219:$AN222,L219:L222)</f>
        <v>#VALUE!</v>
      </c>
      <c r="AZ219" s="95" t="e">
        <f aca="false">bdrate($AL219:$AL222,H219:H222,$AN219:$AN222,M219:M222)</f>
        <v>#VALUE!</v>
      </c>
      <c r="BA219" s="95" t="e">
        <f aca="false">bdrate($AL219:$AL222,I219:I222,$AN219:$AN222,N219:N222)</f>
        <v>#VALUE!</v>
      </c>
      <c r="BB219" s="94" t="e">
        <f aca="false">bdrateOld($AL219:$AL222,G219:G222,$AN219:$AN222,L219:L222)</f>
        <v>#VALUE!</v>
      </c>
      <c r="BC219" s="95" t="e">
        <f aca="false">bdrateOld($AL219:$AL222,H219:H222,$AN219:$AN222,M219:M222)</f>
        <v>#VALUE!</v>
      </c>
      <c r="BD219" s="96" t="e">
        <f aca="false">bdrateOld($AL219:$AL222,I219:I222,$AN219:$AN222,N219:N222)</f>
        <v>#VALUE!</v>
      </c>
      <c r="BF219" s="94" t="e">
        <f aca="false">bdrate($AL219:$AL222,G219:G222,$AP219:$AP222,L219:L222)</f>
        <v>#VALUE!</v>
      </c>
      <c r="BG219" s="95" t="e">
        <f aca="false">bdrate($AL219:$AL222,H219:H222,$AP219:$AP222,M219:M222)</f>
        <v>#VALUE!</v>
      </c>
      <c r="BH219" s="95" t="e">
        <f aca="false">bdrate($AL219:$AL222,I219:I222,$AP219:$AP222,N219:N222)</f>
        <v>#VALUE!</v>
      </c>
      <c r="BI219" s="94" t="e">
        <f aca="false">bdrateOld($AL219:$AL222,G219:G222,$AP219:$AP222,L219:L222)</f>
        <v>#VALUE!</v>
      </c>
      <c r="BJ219" s="95" t="e">
        <f aca="false">bdrateOld($AL219:$AL222,H219:H222,$AP219:$AP222,M219:M222)</f>
        <v>#VALUE!</v>
      </c>
      <c r="BK219" s="96" t="e">
        <f aca="false">bdrateOld($AL219:$AL222,I219:I222,$AP219:$AP222,N219:N222)</f>
        <v>#VALUE!</v>
      </c>
    </row>
    <row r="220" customFormat="false" ht="12" hidden="false" customHeight="false" outlineLevel="0" collapsed="false">
      <c r="A220" s="103"/>
      <c r="B220" s="103"/>
      <c r="C220" s="103"/>
      <c r="D220" s="103" t="n">
        <v>26</v>
      </c>
      <c r="E220" s="103" t="n">
        <v>28</v>
      </c>
      <c r="F220" s="148" t="n">
        <f aca="false">F201</f>
        <v>67420.5944</v>
      </c>
      <c r="G220" s="149" t="n">
        <f aca="false">G201</f>
        <v>36.4729</v>
      </c>
      <c r="H220" s="149" t="n">
        <f aca="false">H201</f>
        <v>40.2933</v>
      </c>
      <c r="I220" s="150" t="n">
        <f aca="false">I201</f>
        <v>42.5238</v>
      </c>
      <c r="J220" s="88"/>
      <c r="K220" s="151" t="n">
        <f aca="false">K201</f>
        <v>23434.8744</v>
      </c>
      <c r="L220" s="152" t="n">
        <f aca="false">L201</f>
        <v>35.7349</v>
      </c>
      <c r="M220" s="152" t="n">
        <f aca="false">M201</f>
        <v>39.9278</v>
      </c>
      <c r="N220" s="153" t="n">
        <f aca="false">N201</f>
        <v>42.3471</v>
      </c>
      <c r="O220" s="152" t="n">
        <f aca="false">O201</f>
        <v>14174.74</v>
      </c>
      <c r="P220" s="152" t="n">
        <f aca="false">P201</f>
        <v>224.66</v>
      </c>
      <c r="Q220" s="153" t="n">
        <f aca="false">Q201</f>
        <v>3.93742777777778</v>
      </c>
      <c r="R220" s="88"/>
      <c r="S220" s="112"/>
      <c r="T220" s="66"/>
      <c r="U220" s="70"/>
      <c r="V220" s="112"/>
      <c r="W220" s="66"/>
      <c r="X220" s="70"/>
      <c r="Y220" s="88"/>
      <c r="Z220" s="148" t="n">
        <f aca="false">Z201</f>
        <v>0.35</v>
      </c>
      <c r="AA220" s="154" t="n">
        <f aca="false">AA201</f>
        <v>23597.20804</v>
      </c>
      <c r="AB220" s="155" t="n">
        <f aca="false">K220/AA220-1</f>
        <v>-0.00687935791915817</v>
      </c>
      <c r="AC220" s="88"/>
      <c r="AD220" s="148" t="n">
        <f aca="false">AD201</f>
        <v>42136.9328</v>
      </c>
      <c r="AE220" s="149" t="n">
        <f aca="false">AE201</f>
        <v>38.9865</v>
      </c>
      <c r="AF220" s="149" t="n">
        <f aca="false">AF201</f>
        <v>42.1116</v>
      </c>
      <c r="AG220" s="150" t="n">
        <f aca="false">AG201</f>
        <v>44.1662</v>
      </c>
      <c r="AH220" s="88"/>
      <c r="AI220" s="148" t="n">
        <f aca="false">F220/AD220</f>
        <v>1.60003564379038</v>
      </c>
      <c r="AJ220" s="150" t="n">
        <f aca="false">K220/AD220</f>
        <v>0.556159949069668</v>
      </c>
      <c r="AL220" s="156" t="n">
        <f aca="false">AD220+F220</f>
        <v>109557.5272</v>
      </c>
      <c r="AN220" s="156" t="n">
        <f aca="false">AD220+K220</f>
        <v>65571.8072</v>
      </c>
      <c r="AP220" s="156" t="n">
        <f aca="false">AA220+AD220</f>
        <v>65734.14084</v>
      </c>
      <c r="AQ220" s="88"/>
      <c r="AR220" s="112"/>
      <c r="AS220" s="66"/>
      <c r="AT220" s="70"/>
      <c r="AU220" s="112"/>
      <c r="AV220" s="66"/>
      <c r="AW220" s="70"/>
      <c r="AY220" s="112"/>
      <c r="AZ220" s="66"/>
      <c r="BA220" s="70"/>
      <c r="BB220" s="112"/>
      <c r="BC220" s="66"/>
      <c r="BD220" s="70"/>
      <c r="BF220" s="112"/>
      <c r="BG220" s="66"/>
      <c r="BH220" s="70"/>
      <c r="BI220" s="112"/>
      <c r="BJ220" s="66"/>
      <c r="BK220" s="70"/>
    </row>
    <row r="221" customFormat="false" ht="12" hidden="false" customHeight="false" outlineLevel="0" collapsed="false">
      <c r="A221" s="103"/>
      <c r="B221" s="103"/>
      <c r="C221" s="103"/>
      <c r="D221" s="103" t="n">
        <v>30</v>
      </c>
      <c r="E221" s="103" t="n">
        <v>32</v>
      </c>
      <c r="F221" s="148" t="n">
        <f aca="false">F205</f>
        <v>40091.2184</v>
      </c>
      <c r="G221" s="149" t="n">
        <f aca="false">G205</f>
        <v>34.4879</v>
      </c>
      <c r="H221" s="149" t="n">
        <f aca="false">H205</f>
        <v>39.1696</v>
      </c>
      <c r="I221" s="150" t="n">
        <f aca="false">I205</f>
        <v>41.5321</v>
      </c>
      <c r="J221" s="88"/>
      <c r="K221" s="151" t="n">
        <f aca="false">K205</f>
        <v>13485.1184</v>
      </c>
      <c r="L221" s="152" t="n">
        <f aca="false">L205</f>
        <v>34.0552</v>
      </c>
      <c r="M221" s="152" t="n">
        <f aca="false">M205</f>
        <v>39.0933</v>
      </c>
      <c r="N221" s="153" t="n">
        <f aca="false">N205</f>
        <v>41.6079</v>
      </c>
      <c r="O221" s="152" t="n">
        <f aca="false">O205</f>
        <v>13770.24</v>
      </c>
      <c r="P221" s="152" t="n">
        <f aca="false">P205</f>
        <v>234.97</v>
      </c>
      <c r="Q221" s="153" t="n">
        <f aca="false">Q205</f>
        <v>3.82506666666667</v>
      </c>
      <c r="R221" s="88"/>
      <c r="S221" s="112"/>
      <c r="T221" s="66"/>
      <c r="U221" s="70"/>
      <c r="V221" s="112"/>
      <c r="W221" s="66"/>
      <c r="X221" s="70"/>
      <c r="Y221" s="88"/>
      <c r="Z221" s="148" t="n">
        <f aca="false">Z205</f>
        <v>0.35</v>
      </c>
      <c r="AA221" s="154" t="n">
        <f aca="false">AA205</f>
        <v>14031.92644</v>
      </c>
      <c r="AB221" s="155" t="n">
        <f aca="false">K221/AA221-1</f>
        <v>-0.0389688502386419</v>
      </c>
      <c r="AC221" s="88"/>
      <c r="AD221" s="148" t="n">
        <f aca="false">AD205</f>
        <v>27817.4632</v>
      </c>
      <c r="AE221" s="149" t="n">
        <f aca="false">AE205</f>
        <v>36.4112</v>
      </c>
      <c r="AF221" s="149" t="n">
        <f aca="false">AF205</f>
        <v>40.7257</v>
      </c>
      <c r="AG221" s="150" t="n">
        <f aca="false">AG205</f>
        <v>42.8885</v>
      </c>
      <c r="AH221" s="88"/>
      <c r="AI221" s="148" t="n">
        <f aca="false">F221/AD221</f>
        <v>1.4412248202417</v>
      </c>
      <c r="AJ221" s="150" t="n">
        <f aca="false">K221/AD221</f>
        <v>0.484771681121519</v>
      </c>
      <c r="AL221" s="156" t="n">
        <f aca="false">AD221+F221</f>
        <v>67908.6816</v>
      </c>
      <c r="AN221" s="156" t="n">
        <f aca="false">AD221+K221</f>
        <v>41302.5816</v>
      </c>
      <c r="AP221" s="156" t="n">
        <f aca="false">AA221+AD221</f>
        <v>41849.38964</v>
      </c>
      <c r="AQ221" s="88"/>
      <c r="AR221" s="112"/>
      <c r="AS221" s="66"/>
      <c r="AT221" s="70"/>
      <c r="AU221" s="112"/>
      <c r="AV221" s="66"/>
      <c r="AW221" s="70"/>
      <c r="AY221" s="112"/>
      <c r="AZ221" s="66"/>
      <c r="BA221" s="70"/>
      <c r="BB221" s="112"/>
      <c r="BC221" s="66"/>
      <c r="BD221" s="70"/>
      <c r="BF221" s="112"/>
      <c r="BG221" s="66"/>
      <c r="BH221" s="70"/>
      <c r="BI221" s="112"/>
      <c r="BJ221" s="66"/>
      <c r="BK221" s="70"/>
    </row>
    <row r="222" customFormat="false" ht="12.75" hidden="false" customHeight="false" outlineLevel="0" collapsed="false">
      <c r="A222" s="103"/>
      <c r="B222" s="103"/>
      <c r="C222" s="119"/>
      <c r="D222" s="119" t="n">
        <v>34</v>
      </c>
      <c r="E222" s="119" t="n">
        <v>34</v>
      </c>
      <c r="F222" s="157" t="n">
        <f aca="false">F209</f>
        <v>24440.6104</v>
      </c>
      <c r="G222" s="158" t="n">
        <f aca="false">G209</f>
        <v>32.5469</v>
      </c>
      <c r="H222" s="158" t="n">
        <f aca="false">H209</f>
        <v>38.131</v>
      </c>
      <c r="I222" s="159" t="n">
        <f aca="false">I209</f>
        <v>40.539</v>
      </c>
      <c r="J222" s="88"/>
      <c r="K222" s="160" t="n">
        <f aca="false">K209</f>
        <v>8382.892</v>
      </c>
      <c r="L222" s="161" t="n">
        <f aca="false">L209</f>
        <v>32.2754</v>
      </c>
      <c r="M222" s="161" t="n">
        <f aca="false">M209</f>
        <v>38.2592</v>
      </c>
      <c r="N222" s="162" t="n">
        <f aca="false">N209</f>
        <v>40.8351</v>
      </c>
      <c r="O222" s="161" t="n">
        <f aca="false">O209</f>
        <v>11625.43</v>
      </c>
      <c r="P222" s="161" t="n">
        <f aca="false">P209</f>
        <v>194.92</v>
      </c>
      <c r="Q222" s="162" t="n">
        <f aca="false">Q209</f>
        <v>3.22928611111111</v>
      </c>
      <c r="R222" s="88"/>
      <c r="S222" s="125"/>
      <c r="T222" s="126"/>
      <c r="U222" s="127"/>
      <c r="V222" s="125"/>
      <c r="W222" s="126"/>
      <c r="X222" s="127"/>
      <c r="Y222" s="88"/>
      <c r="Z222" s="157" t="n">
        <f aca="false">Z209</f>
        <v>0.35</v>
      </c>
      <c r="AA222" s="163" t="n">
        <f aca="false">AA209</f>
        <v>8554.21364</v>
      </c>
      <c r="AB222" s="155" t="n">
        <f aca="false">K222/AA222-1</f>
        <v>-0.0200277485704694</v>
      </c>
      <c r="AC222" s="88"/>
      <c r="AD222" s="157" t="n">
        <f aca="false">AD209</f>
        <v>17509.7776</v>
      </c>
      <c r="AE222" s="158" t="n">
        <f aca="false">AE209</f>
        <v>33.7681</v>
      </c>
      <c r="AF222" s="158" t="n">
        <f aca="false">AF209</f>
        <v>39.4378</v>
      </c>
      <c r="AG222" s="159" t="n">
        <f aca="false">AG209</f>
        <v>41.6287</v>
      </c>
      <c r="AH222" s="88"/>
      <c r="AI222" s="157" t="n">
        <f aca="false">F222/AD222</f>
        <v>1.3958264324271</v>
      </c>
      <c r="AJ222" s="159" t="n">
        <f aca="false">K222/AD222</f>
        <v>0.478754910056653</v>
      </c>
      <c r="AL222" s="164" t="n">
        <f aca="false">AD222+F222</f>
        <v>41950.388</v>
      </c>
      <c r="AN222" s="164" t="n">
        <f aca="false">AD222+K222</f>
        <v>25892.6696</v>
      </c>
      <c r="AP222" s="164" t="n">
        <f aca="false">AA222+AD222</f>
        <v>26063.99124</v>
      </c>
      <c r="AQ222" s="88"/>
      <c r="AR222" s="125"/>
      <c r="AS222" s="126"/>
      <c r="AT222" s="127"/>
      <c r="AU222" s="125"/>
      <c r="AV222" s="126"/>
      <c r="AW222" s="127"/>
      <c r="AY222" s="125"/>
      <c r="AZ222" s="126"/>
      <c r="BA222" s="127"/>
      <c r="BB222" s="125"/>
      <c r="BC222" s="126"/>
      <c r="BD222" s="127"/>
      <c r="BF222" s="125"/>
      <c r="BG222" s="126"/>
      <c r="BH222" s="127"/>
      <c r="BI222" s="125"/>
      <c r="BJ222" s="126"/>
      <c r="BK222" s="127"/>
    </row>
    <row r="223" customFormat="false" ht="12" hidden="false" customHeight="false" outlineLevel="0" collapsed="false">
      <c r="A223" s="103"/>
      <c r="B223" s="103"/>
      <c r="C223" s="84" t="s">
        <v>105</v>
      </c>
      <c r="D223" s="84" t="n">
        <v>22</v>
      </c>
      <c r="E223" s="84" t="n">
        <v>26</v>
      </c>
      <c r="F223" s="139" t="n">
        <f aca="false">F198</f>
        <v>93690.784</v>
      </c>
      <c r="G223" s="140" t="n">
        <f aca="false">G198</f>
        <v>37.825</v>
      </c>
      <c r="H223" s="140" t="n">
        <f aca="false">H198</f>
        <v>41.0441</v>
      </c>
      <c r="I223" s="141" t="n">
        <f aca="false">I198</f>
        <v>43.1504</v>
      </c>
      <c r="J223" s="88"/>
      <c r="K223" s="142" t="n">
        <f aca="false">K198</f>
        <v>18498.424</v>
      </c>
      <c r="L223" s="143" t="n">
        <f aca="false">L198</f>
        <v>36.3166</v>
      </c>
      <c r="M223" s="143" t="n">
        <f aca="false">M198</f>
        <v>40.7373</v>
      </c>
      <c r="N223" s="144" t="n">
        <f aca="false">N198</f>
        <v>43.1635</v>
      </c>
      <c r="O223" s="143" t="n">
        <f aca="false">O198</f>
        <v>14835.15</v>
      </c>
      <c r="P223" s="143" t="n">
        <f aca="false">P198</f>
        <v>231.75</v>
      </c>
      <c r="Q223" s="144" t="n">
        <f aca="false">Q198</f>
        <v>4.120875</v>
      </c>
      <c r="R223" s="88"/>
      <c r="S223" s="94" t="e">
        <f aca="false">bdrate($F223:$F226,G223:G226,$K223:$K226,L223:L226)</f>
        <v>#VALUE!</v>
      </c>
      <c r="T223" s="95" t="e">
        <f aca="false">bdrate($F223:$F226,H223:H226,$K223:$K226,M223:M226)</f>
        <v>#VALUE!</v>
      </c>
      <c r="U223" s="96" t="e">
        <f aca="false">bdrate($F223:$F226,I223:I226,$K223:$K226,N223:N226)</f>
        <v>#VALUE!</v>
      </c>
      <c r="V223" s="94" t="e">
        <f aca="false">bdrateOld($F223:$F226,G223:G226,$K223:$K226,L223:L226)</f>
        <v>#VALUE!</v>
      </c>
      <c r="W223" s="95" t="e">
        <f aca="false">bdrateOld($F223:$F226,H223:H226,$K223:$K226,M223:M226)</f>
        <v>#VALUE!</v>
      </c>
      <c r="X223" s="96" t="e">
        <f aca="false">bdrateOld($F223:$F226,I223:I226,$K223:$K226,N223:N226)</f>
        <v>#VALUE!</v>
      </c>
      <c r="Y223" s="88"/>
      <c r="Z223" s="139" t="n">
        <f aca="false">Z198</f>
        <v>0.2</v>
      </c>
      <c r="AA223" s="145" t="n">
        <f aca="false">AA198</f>
        <v>18738.1568</v>
      </c>
      <c r="AB223" s="146" t="n">
        <f aca="false">K223/AA223-1</f>
        <v>-0.0127938303942468</v>
      </c>
      <c r="AC223" s="88"/>
      <c r="AD223" s="139" t="n">
        <f aca="false">AD198</f>
        <v>64090.0024</v>
      </c>
      <c r="AE223" s="140" t="n">
        <f aca="false">AE198</f>
        <v>41.6621</v>
      </c>
      <c r="AF223" s="140" t="n">
        <f aca="false">AF198</f>
        <v>44.0868</v>
      </c>
      <c r="AG223" s="141" t="n">
        <f aca="false">AG198</f>
        <v>45.8088</v>
      </c>
      <c r="AH223" s="88"/>
      <c r="AI223" s="139" t="n">
        <f aca="false">F223/AD223</f>
        <v>1.46186270075721</v>
      </c>
      <c r="AJ223" s="141" t="n">
        <f aca="false">K223/AD223</f>
        <v>0.288631975460809</v>
      </c>
      <c r="AL223" s="147" t="n">
        <f aca="false">AD223+F223</f>
        <v>157780.7864</v>
      </c>
      <c r="AN223" s="147" t="n">
        <f aca="false">AD223+K223</f>
        <v>82588.4264</v>
      </c>
      <c r="AP223" s="147" t="n">
        <f aca="false">AA223+AD223</f>
        <v>82828.1592</v>
      </c>
      <c r="AQ223" s="88"/>
      <c r="AR223" s="94" t="e">
        <f aca="false">bdrate($F223:$F226,G223:G226,$AA223:$AA226,L223:L226)</f>
        <v>#VALUE!</v>
      </c>
      <c r="AS223" s="95" t="e">
        <f aca="false">bdrate($F223:$F226,H223:H226,$AA223:$AA226,M223:M226)</f>
        <v>#VALUE!</v>
      </c>
      <c r="AT223" s="96" t="e">
        <f aca="false">bdrate($F223:$F226,I223:I226,$AA223:$AA226,N223:N226)</f>
        <v>#VALUE!</v>
      </c>
      <c r="AU223" s="94" t="e">
        <f aca="false">bdrateOld($F223:$F226,G223:G226,$AA223:$AA226,L223:L226)</f>
        <v>#VALUE!</v>
      </c>
      <c r="AV223" s="95" t="e">
        <f aca="false">bdrateOld($F223:$F226,H223:H226,$AA223:$AA226,M223:M226)</f>
        <v>#VALUE!</v>
      </c>
      <c r="AW223" s="96" t="e">
        <f aca="false">bdrateOld($F223:$F226,I223:I226,$AA223:$AA226,N223:N226)</f>
        <v>#VALUE!</v>
      </c>
      <c r="AY223" s="94" t="e">
        <f aca="false">bdrate($AL223:$AL226,G223:G226,$AN223:$AN226,L223:L226)</f>
        <v>#VALUE!</v>
      </c>
      <c r="AZ223" s="95" t="e">
        <f aca="false">bdrate($AL223:$AL226,H223:H226,$AN223:$AN226,M223:M226)</f>
        <v>#VALUE!</v>
      </c>
      <c r="BA223" s="95" t="e">
        <f aca="false">bdrate($AL223:$AL226,I223:I226,$AN223:$AN226,N223:N226)</f>
        <v>#VALUE!</v>
      </c>
      <c r="BB223" s="94" t="e">
        <f aca="false">bdrateOld($AL223:$AL226,G223:G226,$AN223:$AN226,L223:L226)</f>
        <v>#VALUE!</v>
      </c>
      <c r="BC223" s="95" t="e">
        <f aca="false">bdrateOld($AL223:$AL226,H223:H226,$AN223:$AN226,M223:M226)</f>
        <v>#VALUE!</v>
      </c>
      <c r="BD223" s="96" t="e">
        <f aca="false">bdrateOld($AL223:$AL226,I223:I226,$AN223:$AN226,N223:N226)</f>
        <v>#VALUE!</v>
      </c>
      <c r="BF223" s="94" t="e">
        <f aca="false">bdrate($AL223:$AL226,G223:G226,$AP223:$AP226,L223:L226)</f>
        <v>#VALUE!</v>
      </c>
      <c r="BG223" s="95" t="e">
        <f aca="false">bdrate($AL223:$AL226,H223:H226,$AP223:$AP226,M223:M226)</f>
        <v>#VALUE!</v>
      </c>
      <c r="BH223" s="95" t="e">
        <f aca="false">bdrate($AL223:$AL226,I223:I226,$AP223:$AP226,N223:N226)</f>
        <v>#VALUE!</v>
      </c>
      <c r="BI223" s="94" t="e">
        <f aca="false">bdrateOld($AL223:$AL226,G223:G226,$AP223:$AP226,L223:L226)</f>
        <v>#VALUE!</v>
      </c>
      <c r="BJ223" s="95" t="e">
        <f aca="false">bdrateOld($AL223:$AL226,H223:H226,$AP223:$AP226,M223:M226)</f>
        <v>#VALUE!</v>
      </c>
      <c r="BK223" s="96" t="e">
        <f aca="false">bdrateOld($AL223:$AL226,I223:I226,$AP223:$AP226,N223:N226)</f>
        <v>#VALUE!</v>
      </c>
    </row>
    <row r="224" customFormat="false" ht="12" hidden="false" customHeight="false" outlineLevel="0" collapsed="false">
      <c r="A224" s="103"/>
      <c r="B224" s="103"/>
      <c r="C224" s="103"/>
      <c r="D224" s="103" t="n">
        <v>26</v>
      </c>
      <c r="E224" s="103" t="n">
        <v>30</v>
      </c>
      <c r="F224" s="148" t="n">
        <f aca="false">F202</f>
        <v>51914.6832</v>
      </c>
      <c r="G224" s="149" t="n">
        <f aca="false">G202</f>
        <v>35.4487</v>
      </c>
      <c r="H224" s="149" t="n">
        <f aca="false">H202</f>
        <v>39.9056</v>
      </c>
      <c r="I224" s="150" t="n">
        <f aca="false">I202</f>
        <v>42.1993</v>
      </c>
      <c r="J224" s="88"/>
      <c r="K224" s="151" t="n">
        <f aca="false">K202</f>
        <v>10254.1576</v>
      </c>
      <c r="L224" s="152" t="n">
        <f aca="false">L202</f>
        <v>34.8358</v>
      </c>
      <c r="M224" s="152" t="n">
        <f aca="false">M202</f>
        <v>39.674</v>
      </c>
      <c r="N224" s="153" t="n">
        <f aca="false">N202</f>
        <v>42.2144</v>
      </c>
      <c r="O224" s="152" t="n">
        <f aca="false">O202</f>
        <v>13516.95</v>
      </c>
      <c r="P224" s="152" t="n">
        <f aca="false">P202</f>
        <v>220</v>
      </c>
      <c r="Q224" s="153" t="n">
        <f aca="false">Q202</f>
        <v>3.75470833333333</v>
      </c>
      <c r="R224" s="88"/>
      <c r="S224" s="112"/>
      <c r="T224" s="66"/>
      <c r="U224" s="70"/>
      <c r="V224" s="112"/>
      <c r="W224" s="66"/>
      <c r="X224" s="70"/>
      <c r="Y224" s="88"/>
      <c r="Z224" s="148" t="n">
        <f aca="false">Z202</f>
        <v>0.2</v>
      </c>
      <c r="AA224" s="154" t="n">
        <f aca="false">AA202</f>
        <v>10382.93664</v>
      </c>
      <c r="AB224" s="155" t="n">
        <f aca="false">K224/AA224-1</f>
        <v>-0.0124029496148403</v>
      </c>
      <c r="AC224" s="88"/>
      <c r="AD224" s="148" t="n">
        <f aca="false">AD202</f>
        <v>42136.9328</v>
      </c>
      <c r="AE224" s="149" t="n">
        <f aca="false">AE202</f>
        <v>38.9865</v>
      </c>
      <c r="AF224" s="149" t="n">
        <f aca="false">AF202</f>
        <v>42.1116</v>
      </c>
      <c r="AG224" s="150" t="n">
        <f aca="false">AG202</f>
        <v>44.1662</v>
      </c>
      <c r="AH224" s="88"/>
      <c r="AI224" s="148" t="n">
        <f aca="false">F224/AD224</f>
        <v>1.23204703689301</v>
      </c>
      <c r="AJ224" s="150" t="n">
        <f aca="false">K224/AD224</f>
        <v>0.243353203914263</v>
      </c>
      <c r="AL224" s="156" t="n">
        <f aca="false">AD224+F224</f>
        <v>94051.616</v>
      </c>
      <c r="AN224" s="156" t="n">
        <f aca="false">AD224+K224</f>
        <v>52391.0904</v>
      </c>
      <c r="AP224" s="156" t="n">
        <f aca="false">AA224+AD224</f>
        <v>52519.86944</v>
      </c>
      <c r="AQ224" s="88"/>
      <c r="AR224" s="112"/>
      <c r="AS224" s="66"/>
      <c r="AT224" s="70"/>
      <c r="AU224" s="112"/>
      <c r="AV224" s="66"/>
      <c r="AW224" s="70"/>
      <c r="AY224" s="112"/>
      <c r="AZ224" s="66"/>
      <c r="BA224" s="70"/>
      <c r="BB224" s="112"/>
      <c r="BC224" s="66"/>
      <c r="BD224" s="70"/>
      <c r="BF224" s="112"/>
      <c r="BG224" s="66"/>
      <c r="BH224" s="70"/>
      <c r="BI224" s="112"/>
      <c r="BJ224" s="66"/>
      <c r="BK224" s="70"/>
    </row>
    <row r="225" customFormat="false" ht="12" hidden="false" customHeight="false" outlineLevel="0" collapsed="false">
      <c r="A225" s="103"/>
      <c r="B225" s="103"/>
      <c r="C225" s="103"/>
      <c r="D225" s="103" t="n">
        <v>30</v>
      </c>
      <c r="E225" s="103" t="n">
        <v>34</v>
      </c>
      <c r="F225" s="148" t="n">
        <f aca="false">F206</f>
        <v>31493.0152</v>
      </c>
      <c r="G225" s="149" t="n">
        <f aca="false">G206</f>
        <v>33.5279</v>
      </c>
      <c r="H225" s="149" t="n">
        <f aca="false">H206</f>
        <v>38.8211</v>
      </c>
      <c r="I225" s="150" t="n">
        <f aca="false">I206</f>
        <v>41.2218</v>
      </c>
      <c r="J225" s="88"/>
      <c r="K225" s="151" t="n">
        <f aca="false">K206</f>
        <v>5985.8904</v>
      </c>
      <c r="L225" s="152" t="n">
        <f aca="false">L206</f>
        <v>33.3295</v>
      </c>
      <c r="M225" s="152" t="n">
        <f aca="false">M206</f>
        <v>38.8624</v>
      </c>
      <c r="N225" s="153" t="n">
        <f aca="false">N206</f>
        <v>41.4603</v>
      </c>
      <c r="O225" s="152" t="n">
        <f aca="false">O206</f>
        <v>12763.92</v>
      </c>
      <c r="P225" s="152" t="n">
        <f aca="false">P206</f>
        <v>226.26</v>
      </c>
      <c r="Q225" s="153" t="n">
        <f aca="false">Q206</f>
        <v>3.54553333333333</v>
      </c>
      <c r="R225" s="88"/>
      <c r="S225" s="112"/>
      <c r="T225" s="66"/>
      <c r="U225" s="70"/>
      <c r="V225" s="112"/>
      <c r="W225" s="66"/>
      <c r="X225" s="70"/>
      <c r="Y225" s="88"/>
      <c r="Z225" s="148" t="n">
        <f aca="false">Z206</f>
        <v>0.2</v>
      </c>
      <c r="AA225" s="154" t="n">
        <f aca="false">AA206</f>
        <v>6298.60304</v>
      </c>
      <c r="AB225" s="155" t="n">
        <f aca="false">K225/AA225-1</f>
        <v>-0.0496479359016727</v>
      </c>
      <c r="AC225" s="88"/>
      <c r="AD225" s="148" t="n">
        <f aca="false">AD206</f>
        <v>27817.4632</v>
      </c>
      <c r="AE225" s="149" t="n">
        <f aca="false">AE206</f>
        <v>36.4112</v>
      </c>
      <c r="AF225" s="149" t="n">
        <f aca="false">AF206</f>
        <v>40.7257</v>
      </c>
      <c r="AG225" s="150" t="n">
        <f aca="false">AG206</f>
        <v>42.8885</v>
      </c>
      <c r="AH225" s="88"/>
      <c r="AI225" s="148" t="n">
        <f aca="false">F225/AD225</f>
        <v>1.13213109957489</v>
      </c>
      <c r="AJ225" s="150" t="n">
        <f aca="false">K225/AD225</f>
        <v>0.215184625462181</v>
      </c>
      <c r="AL225" s="156" t="n">
        <f aca="false">AD225+F225</f>
        <v>59310.4784</v>
      </c>
      <c r="AN225" s="156" t="n">
        <f aca="false">AD225+K225</f>
        <v>33803.3536</v>
      </c>
      <c r="AP225" s="156" t="n">
        <f aca="false">AA225+AD225</f>
        <v>34116.06624</v>
      </c>
      <c r="AQ225" s="88"/>
      <c r="AR225" s="112"/>
      <c r="AS225" s="66"/>
      <c r="AT225" s="70"/>
      <c r="AU225" s="112"/>
      <c r="AV225" s="66"/>
      <c r="AW225" s="70"/>
      <c r="AY225" s="112"/>
      <c r="AZ225" s="66"/>
      <c r="BA225" s="70"/>
      <c r="BB225" s="112"/>
      <c r="BC225" s="66"/>
      <c r="BD225" s="70"/>
      <c r="BF225" s="112"/>
      <c r="BG225" s="66"/>
      <c r="BH225" s="70"/>
      <c r="BI225" s="112"/>
      <c r="BJ225" s="66"/>
      <c r="BK225" s="70"/>
    </row>
    <row r="226" customFormat="false" ht="12.75" hidden="false" customHeight="false" outlineLevel="0" collapsed="false">
      <c r="A226" s="125"/>
      <c r="B226" s="125"/>
      <c r="C226" s="119"/>
      <c r="D226" s="119" t="n">
        <v>34</v>
      </c>
      <c r="E226" s="119" t="n">
        <v>38</v>
      </c>
      <c r="F226" s="157" t="n">
        <f aca="false">F210</f>
        <v>18857.0624</v>
      </c>
      <c r="G226" s="158" t="n">
        <f aca="false">G210</f>
        <v>31.5008</v>
      </c>
      <c r="H226" s="158" t="n">
        <f aca="false">H210</f>
        <v>37.82</v>
      </c>
      <c r="I226" s="159" t="n">
        <f aca="false">I210</f>
        <v>40.2436</v>
      </c>
      <c r="J226" s="88"/>
      <c r="K226" s="160" t="n">
        <f aca="false">K210</f>
        <v>3584.5288</v>
      </c>
      <c r="L226" s="161" t="n">
        <f aca="false">L210</f>
        <v>31.6113</v>
      </c>
      <c r="M226" s="161" t="n">
        <f aca="false">M210</f>
        <v>38.1328</v>
      </c>
      <c r="N226" s="162" t="n">
        <f aca="false">N210</f>
        <v>40.7718</v>
      </c>
      <c r="O226" s="161" t="n">
        <f aca="false">O210</f>
        <v>11334.32</v>
      </c>
      <c r="P226" s="161" t="n">
        <f aca="false">P210</f>
        <v>198.8</v>
      </c>
      <c r="Q226" s="162" t="n">
        <f aca="false">Q210</f>
        <v>3.14842222222222</v>
      </c>
      <c r="R226" s="88"/>
      <c r="S226" s="125"/>
      <c r="T226" s="126"/>
      <c r="U226" s="127"/>
      <c r="V226" s="125"/>
      <c r="W226" s="126"/>
      <c r="X226" s="127"/>
      <c r="Y226" s="88"/>
      <c r="Z226" s="157" t="n">
        <f aca="false">Z210</f>
        <v>0.2</v>
      </c>
      <c r="AA226" s="163" t="n">
        <f aca="false">AA210</f>
        <v>3771.41248</v>
      </c>
      <c r="AB226" s="171" t="n">
        <f aca="false">K226/AA226-1</f>
        <v>-0.0495527023339541</v>
      </c>
      <c r="AC226" s="88"/>
      <c r="AD226" s="157" t="n">
        <f aca="false">AD210</f>
        <v>17509.7776</v>
      </c>
      <c r="AE226" s="158" t="n">
        <f aca="false">AE210</f>
        <v>33.7681</v>
      </c>
      <c r="AF226" s="158" t="n">
        <f aca="false">AF210</f>
        <v>39.4378</v>
      </c>
      <c r="AG226" s="159" t="n">
        <f aca="false">AG210</f>
        <v>41.6287</v>
      </c>
      <c r="AH226" s="88"/>
      <c r="AI226" s="157" t="n">
        <f aca="false">F226/AD226</f>
        <v>1.07694471230748</v>
      </c>
      <c r="AJ226" s="159" t="n">
        <f aca="false">K226/AD226</f>
        <v>0.204715838309677</v>
      </c>
      <c r="AL226" s="164" t="n">
        <f aca="false">AD226+F226</f>
        <v>36366.84</v>
      </c>
      <c r="AN226" s="164" t="n">
        <f aca="false">AD226+K226</f>
        <v>21094.3064</v>
      </c>
      <c r="AP226" s="164" t="n">
        <f aca="false">AA226+AD226</f>
        <v>21281.19008</v>
      </c>
      <c r="AQ226" s="88"/>
      <c r="AR226" s="125"/>
      <c r="AS226" s="126"/>
      <c r="AT226" s="127"/>
      <c r="AU226" s="125"/>
      <c r="AV226" s="126"/>
      <c r="AW226" s="127"/>
      <c r="AY226" s="125"/>
      <c r="AZ226" s="126"/>
      <c r="BA226" s="127"/>
      <c r="BB226" s="125"/>
      <c r="BC226" s="126"/>
      <c r="BD226" s="127"/>
      <c r="BF226" s="125"/>
      <c r="BG226" s="126"/>
      <c r="BH226" s="127"/>
      <c r="BI226" s="125"/>
      <c r="BJ226" s="126"/>
      <c r="BK226" s="127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12"/>
      <c r="T227" s="66"/>
      <c r="U227" s="66"/>
      <c r="V227" s="112"/>
      <c r="W227" s="66"/>
      <c r="X227" s="70"/>
      <c r="Y227" s="88"/>
      <c r="AB227" s="172"/>
      <c r="AC227" s="88"/>
      <c r="AH227" s="88"/>
      <c r="AQ227" s="88"/>
      <c r="AR227" s="112"/>
      <c r="AS227" s="66"/>
      <c r="AT227" s="66"/>
      <c r="AU227" s="112"/>
      <c r="AV227" s="66"/>
      <c r="AW227" s="70"/>
      <c r="AY227" s="112"/>
      <c r="AZ227" s="66"/>
      <c r="BA227" s="66"/>
      <c r="BB227" s="112"/>
      <c r="BC227" s="66"/>
      <c r="BD227" s="70"/>
      <c r="BF227" s="112"/>
      <c r="BG227" s="66"/>
      <c r="BH227" s="66"/>
      <c r="BI227" s="112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12"/>
      <c r="T228" s="66"/>
      <c r="U228" s="66"/>
      <c r="V228" s="112"/>
      <c r="W228" s="66"/>
      <c r="X228" s="70"/>
      <c r="Y228" s="88"/>
      <c r="AB228" s="126"/>
      <c r="AC228" s="88"/>
      <c r="AH228" s="88"/>
      <c r="AQ228" s="88"/>
      <c r="AR228" s="112"/>
      <c r="AS228" s="66"/>
      <c r="AT228" s="66"/>
      <c r="AU228" s="112"/>
      <c r="AV228" s="66"/>
      <c r="AW228" s="70"/>
      <c r="AY228" s="112"/>
      <c r="AZ228" s="66"/>
      <c r="BA228" s="66"/>
      <c r="BB228" s="112"/>
      <c r="BC228" s="66"/>
      <c r="BD228" s="70"/>
      <c r="BF228" s="112"/>
      <c r="BG228" s="66"/>
      <c r="BH228" s="66"/>
      <c r="BI228" s="112"/>
      <c r="BJ228" s="66"/>
      <c r="BK228" s="70"/>
    </row>
    <row r="229" customFormat="false" ht="12" hidden="false" customHeight="false" outlineLevel="0" collapsed="false">
      <c r="C229" s="1" t="s">
        <v>132</v>
      </c>
      <c r="S229" s="198" t="e">
        <f aca="false">AVERAGE(S3:S66)</f>
        <v>#VALUE!</v>
      </c>
      <c r="T229" s="198" t="e">
        <f aca="false">AVERAGE(T3:T66)</f>
        <v>#VALUE!</v>
      </c>
      <c r="U229" s="198" t="e">
        <f aca="false">AVERAGE(U3:U66)</f>
        <v>#VALUE!</v>
      </c>
      <c r="V229" s="198" t="e">
        <f aca="false">AVERAGE(V3:V66)</f>
        <v>#VALUE!</v>
      </c>
      <c r="W229" s="198" t="e">
        <f aca="false">AVERAGE(W3:W66)</f>
        <v>#VALUE!</v>
      </c>
      <c r="X229" s="198" t="e">
        <f aca="false">AVERAGE(X3:X66)</f>
        <v>#VALUE!</v>
      </c>
      <c r="AB229" s="173" t="e">
        <f aca="false">AVERAGE(AB3:AB66)</f>
        <v>#DIV/0!</v>
      </c>
      <c r="AR229" s="198" t="e">
        <f aca="false">AVERAGE(AR3:AR66)</f>
        <v>#VALUE!</v>
      </c>
      <c r="AS229" s="198" t="e">
        <f aca="false">AVERAGE(AS3:AS66)</f>
        <v>#VALUE!</v>
      </c>
      <c r="AT229" s="198" t="e">
        <f aca="false">AVERAGE(AT3:AT66)</f>
        <v>#VALUE!</v>
      </c>
      <c r="AU229" s="198" t="e">
        <f aca="false">AVERAGE(AU3:AU66)</f>
        <v>#VALUE!</v>
      </c>
      <c r="AV229" s="198" t="e">
        <f aca="false">AVERAGE(AV3:AV66)</f>
        <v>#VALUE!</v>
      </c>
      <c r="AW229" s="198" t="e">
        <f aca="false">AVERAGE(AW3:AW66)</f>
        <v>#VALUE!</v>
      </c>
      <c r="AY229" s="198" t="e">
        <f aca="false">AVERAGE(AY3:AY66)</f>
        <v>#VALUE!</v>
      </c>
      <c r="AZ229" s="198" t="e">
        <f aca="false">AVERAGE(AZ3:AZ66)</f>
        <v>#VALUE!</v>
      </c>
      <c r="BA229" s="198" t="e">
        <f aca="false">AVERAGE(BA3:BA66)</f>
        <v>#VALUE!</v>
      </c>
      <c r="BB229" s="198" t="e">
        <f aca="false">AVERAGE(BB3:BB66)</f>
        <v>#VALUE!</v>
      </c>
      <c r="BC229" s="198" t="e">
        <f aca="false">AVERAGE(BC3:BC66)</f>
        <v>#VALUE!</v>
      </c>
      <c r="BD229" s="198" t="e">
        <f aca="false">AVERAGE(BD3:BD66)</f>
        <v>#VALUE!</v>
      </c>
      <c r="BF229" s="198" t="e">
        <f aca="false">AVERAGE(BF3:BF66)</f>
        <v>#VALUE!</v>
      </c>
      <c r="BG229" s="198" t="e">
        <f aca="false">AVERAGE(BG3:BG66)</f>
        <v>#VALUE!</v>
      </c>
      <c r="BH229" s="198" t="e">
        <f aca="false">AVERAGE(BH3:BH66)</f>
        <v>#VALUE!</v>
      </c>
      <c r="BI229" s="94" t="e">
        <f aca="false">AVERAGE(BI3:BI66)</f>
        <v>#VALUE!</v>
      </c>
      <c r="BJ229" s="95" t="e">
        <f aca="false">AVERAGE(BJ3:BJ66)</f>
        <v>#VALUE!</v>
      </c>
      <c r="BK229" s="96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74" t="e">
        <f aca="false">AVERAGE(S67:S226)</f>
        <v>#VALUE!</v>
      </c>
      <c r="T230" s="175" t="e">
        <f aca="false">AVERAGE(T67:T226)</f>
        <v>#VALUE!</v>
      </c>
      <c r="U230" s="175" t="e">
        <f aca="false">AVERAGE(U67:U226)</f>
        <v>#VALUE!</v>
      </c>
      <c r="V230" s="174" t="e">
        <f aca="false">AVERAGE(V67:V226)</f>
        <v>#VALUE!</v>
      </c>
      <c r="W230" s="175" t="e">
        <f aca="false">AVERAGE(W67:W226)</f>
        <v>#VALUE!</v>
      </c>
      <c r="X230" s="176" t="e">
        <f aca="false">AVERAGE(X67:X226)</f>
        <v>#VALUE!</v>
      </c>
      <c r="AB230" s="177" t="n">
        <f aca="false">AVERAGE(AB67:AB226)</f>
        <v>-0.0273679672892905</v>
      </c>
      <c r="AK230" s="126"/>
      <c r="AM230" s="126"/>
      <c r="AO230" s="126"/>
      <c r="AR230" s="174" t="e">
        <f aca="false">AVERAGE(AR67:AR226)</f>
        <v>#VALUE!</v>
      </c>
      <c r="AS230" s="175" t="e">
        <f aca="false">AVERAGE(AS67:AS226)</f>
        <v>#VALUE!</v>
      </c>
      <c r="AT230" s="175" t="e">
        <f aca="false">AVERAGE(AT67:AT226)</f>
        <v>#VALUE!</v>
      </c>
      <c r="AU230" s="174" t="e">
        <f aca="false">AVERAGE(AU67:AU226)</f>
        <v>#VALUE!</v>
      </c>
      <c r="AV230" s="175" t="e">
        <f aca="false">AVERAGE(AV67:AV226)</f>
        <v>#VALUE!</v>
      </c>
      <c r="AW230" s="176" t="e">
        <f aca="false">AVERAGE(AW67:AW226)</f>
        <v>#VALUE!</v>
      </c>
      <c r="AY230" s="174" t="e">
        <f aca="false">AVERAGE(AY67:AY226)</f>
        <v>#VALUE!</v>
      </c>
      <c r="AZ230" s="175" t="e">
        <f aca="false">AVERAGE(AZ67:AZ226)</f>
        <v>#VALUE!</v>
      </c>
      <c r="BA230" s="175" t="e">
        <f aca="false">AVERAGE(BA67:BA226)</f>
        <v>#VALUE!</v>
      </c>
      <c r="BB230" s="174" t="e">
        <f aca="false">AVERAGE(BB67:BB226)</f>
        <v>#VALUE!</v>
      </c>
      <c r="BC230" s="175" t="e">
        <f aca="false">AVERAGE(BC67:BC226)</f>
        <v>#VALUE!</v>
      </c>
      <c r="BD230" s="176" t="e">
        <f aca="false">AVERAGE(BD67:BD226)</f>
        <v>#VALUE!</v>
      </c>
      <c r="BF230" s="174" t="e">
        <f aca="false">AVERAGE(BF67:BF226)</f>
        <v>#VALUE!</v>
      </c>
      <c r="BG230" s="175" t="e">
        <f aca="false">AVERAGE(BG67:BG226)</f>
        <v>#VALUE!</v>
      </c>
      <c r="BH230" s="175" t="e">
        <f aca="false">AVERAGE(BH67:BH226)</f>
        <v>#VALUE!</v>
      </c>
      <c r="BI230" s="174" t="e">
        <f aca="false">AVERAGE(BI67:BI226)</f>
        <v>#VALUE!</v>
      </c>
      <c r="BJ230" s="175" t="e">
        <f aca="false">AVERAGE(BJ67:BJ226)</f>
        <v>#VALUE!</v>
      </c>
      <c r="BK230" s="176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78" t="e">
        <f aca="false">AVERAGE(S67:S225)</f>
        <v>#VALUE!</v>
      </c>
      <c r="T231" s="229" t="e">
        <f aca="false">AVERAGE(T67:T225)</f>
        <v>#VALUE!</v>
      </c>
      <c r="U231" s="229" t="e">
        <f aca="false">AVERAGE(U67:U225)</f>
        <v>#VALUE!</v>
      </c>
      <c r="V231" s="178" t="e">
        <f aca="false">AVERAGE(V67:V225)</f>
        <v>#VALUE!</v>
      </c>
      <c r="W231" s="229" t="e">
        <f aca="false">AVERAGE(W67:W225)</f>
        <v>#VALUE!</v>
      </c>
      <c r="X231" s="229" t="e">
        <f aca="false">AVERAGE(X67:X225)</f>
        <v>#VALUE!</v>
      </c>
      <c r="Y231" s="178"/>
      <c r="Z231" s="76"/>
      <c r="AA231" s="77"/>
      <c r="AB231" s="229" t="n">
        <f aca="false">AVERAGE(AB67:AB225)</f>
        <v>-0.0272284406537895</v>
      </c>
      <c r="AC231" s="76"/>
      <c r="AD231" s="76"/>
      <c r="AE231" s="76"/>
      <c r="AF231" s="76"/>
      <c r="AG231" s="76"/>
      <c r="AH231" s="76"/>
      <c r="AI231" s="180"/>
      <c r="AJ231" s="76"/>
      <c r="AK231" s="76"/>
      <c r="AL231" s="76"/>
      <c r="AM231" s="76"/>
      <c r="AN231" s="76"/>
      <c r="AO231" s="76"/>
      <c r="AP231" s="76"/>
      <c r="AQ231" s="76"/>
      <c r="AR231" s="178" t="e">
        <f aca="false">AVERAGE(AR67:AR225)</f>
        <v>#VALUE!</v>
      </c>
      <c r="AS231" s="229" t="e">
        <f aca="false">AVERAGE(AS67:AS225)</f>
        <v>#VALUE!</v>
      </c>
      <c r="AT231" s="229" t="e">
        <f aca="false">AVERAGE(AT67:AT225)</f>
        <v>#VALUE!</v>
      </c>
      <c r="AU231" s="178" t="e">
        <f aca="false">AVERAGE(AU67:AU225)</f>
        <v>#VALUE!</v>
      </c>
      <c r="AV231" s="229" t="e">
        <f aca="false">AVERAGE(AV67:AV225)</f>
        <v>#VALUE!</v>
      </c>
      <c r="AW231" s="229" t="e">
        <f aca="false">AVERAGE(AW67:AW225)</f>
        <v>#VALUE!</v>
      </c>
      <c r="AY231" s="178" t="e">
        <f aca="false">AVERAGE(AY67:AY225)</f>
        <v>#VALUE!</v>
      </c>
      <c r="AZ231" s="229" t="e">
        <f aca="false">AVERAGE(AZ67:AZ225)</f>
        <v>#VALUE!</v>
      </c>
      <c r="BA231" s="229" t="e">
        <f aca="false">AVERAGE(BA67:BA225)</f>
        <v>#VALUE!</v>
      </c>
      <c r="BB231" s="178" t="e">
        <f aca="false">AVERAGE(BB67:BB225)</f>
        <v>#VALUE!</v>
      </c>
      <c r="BC231" s="229" t="e">
        <f aca="false">AVERAGE(BC67:BC225)</f>
        <v>#VALUE!</v>
      </c>
      <c r="BD231" s="229" t="e">
        <f aca="false">AVERAGE(BD67:BD225)</f>
        <v>#VALUE!</v>
      </c>
      <c r="BF231" s="178" t="e">
        <f aca="false">AVERAGE(BF67:BF225)</f>
        <v>#VALUE!</v>
      </c>
      <c r="BG231" s="229" t="e">
        <f aca="false">AVERAGE(BG67:BG225)</f>
        <v>#VALUE!</v>
      </c>
      <c r="BH231" s="229" t="e">
        <f aca="false">AVERAGE(BH67:BH225)</f>
        <v>#VALUE!</v>
      </c>
      <c r="BI231" s="178" t="e">
        <f aca="false">AVERAGE(BI67:BI225)</f>
        <v>#VALUE!</v>
      </c>
      <c r="BJ231" s="229" t="e">
        <f aca="false">AVERAGE(BJ67:BJ225)</f>
        <v>#VALUE!</v>
      </c>
      <c r="BK231" s="229" t="e">
        <f aca="false">AVERAGE(BK67:BK225)</f>
        <v>#VALUE!</v>
      </c>
    </row>
    <row r="232" customFormat="false" ht="12.75" hidden="false" customHeight="false" outlineLevel="0" collapsed="false">
      <c r="AB232" s="172"/>
    </row>
    <row r="233" customFormat="false" ht="12" hidden="false" customHeight="false" outlineLevel="0" collapsed="false">
      <c r="C233" s="1" t="s">
        <v>133</v>
      </c>
      <c r="L233" s="181"/>
      <c r="S233" s="94" t="e">
        <f aca="false">AVERAGE(S3:S34)</f>
        <v>#VALUE!</v>
      </c>
      <c r="T233" s="95" t="e">
        <f aca="false">AVERAGE(T3:T34)</f>
        <v>#VALUE!</v>
      </c>
      <c r="U233" s="96" t="e">
        <f aca="false">AVERAGE(U3:U34)</f>
        <v>#VALUE!</v>
      </c>
      <c r="V233" s="94" t="e">
        <f aca="false">AVERAGE(V3:V34)</f>
        <v>#VALUE!</v>
      </c>
      <c r="W233" s="95" t="e">
        <f aca="false">AVERAGE(W3:W34)</f>
        <v>#VALUE!</v>
      </c>
      <c r="X233" s="96" t="e">
        <f aca="false">AVERAGE(X3:X34)</f>
        <v>#VALUE!</v>
      </c>
      <c r="AB233" s="66"/>
      <c r="AR233" s="94" t="e">
        <f aca="false">AVERAGE(AR3:AR34)</f>
        <v>#VALUE!</v>
      </c>
      <c r="AS233" s="95" t="e">
        <f aca="false">AVERAGE(AS3:AS34)</f>
        <v>#VALUE!</v>
      </c>
      <c r="AT233" s="96" t="e">
        <f aca="false">AVERAGE(AT3:AT34)</f>
        <v>#VALUE!</v>
      </c>
      <c r="AU233" s="94" t="e">
        <f aca="false">AVERAGE(AU3:AU34)</f>
        <v>#VALUE!</v>
      </c>
      <c r="AV233" s="95" t="e">
        <f aca="false">AVERAGE(AV3:AV34)</f>
        <v>#VALUE!</v>
      </c>
      <c r="AW233" s="96" t="e">
        <f aca="false">AVERAGE(AW3:AW34)</f>
        <v>#VALUE!</v>
      </c>
      <c r="AY233" s="94" t="e">
        <f aca="false">AVERAGE(AY3:AY34)</f>
        <v>#VALUE!</v>
      </c>
      <c r="AZ233" s="95" t="e">
        <f aca="false">AVERAGE(AZ3:AZ34)</f>
        <v>#VALUE!</v>
      </c>
      <c r="BA233" s="96" t="e">
        <f aca="false">AVERAGE(BA3:BA34)</f>
        <v>#VALUE!</v>
      </c>
      <c r="BB233" s="94" t="e">
        <f aca="false">AVERAGE(BB3:BB34)</f>
        <v>#VALUE!</v>
      </c>
      <c r="BC233" s="95" t="e">
        <f aca="false">AVERAGE(BC3:BC34)</f>
        <v>#VALUE!</v>
      </c>
      <c r="BD233" s="96" t="e">
        <f aca="false">AVERAGE(BD3:BD34)</f>
        <v>#VALUE!</v>
      </c>
      <c r="BF233" s="94" t="e">
        <f aca="false">AVERAGE(BF3:BF34)</f>
        <v>#VALUE!</v>
      </c>
      <c r="BG233" s="95" t="e">
        <f aca="false">AVERAGE(BG3:BG34)</f>
        <v>#VALUE!</v>
      </c>
      <c r="BH233" s="96" t="e">
        <f aca="false">AVERAGE(BH3:BH34)</f>
        <v>#VALUE!</v>
      </c>
      <c r="BI233" s="94" t="e">
        <f aca="false">AVERAGE(BI3:BI34)</f>
        <v>#VALUE!</v>
      </c>
      <c r="BJ233" s="95" t="e">
        <f aca="false">AVERAGE(BJ3:BJ34)</f>
        <v>#VALUE!</v>
      </c>
      <c r="BK233" s="96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74" t="e">
        <f aca="false">AVERAGE(S35:S66)</f>
        <v>#VALUE!</v>
      </c>
      <c r="T234" s="175" t="e">
        <f aca="false">AVERAGE(T35:T66)</f>
        <v>#VALUE!</v>
      </c>
      <c r="U234" s="176" t="e">
        <f aca="false">AVERAGE(U35:U66)</f>
        <v>#VALUE!</v>
      </c>
      <c r="V234" s="174" t="e">
        <f aca="false">AVERAGE(V35:V66)</f>
        <v>#VALUE!</v>
      </c>
      <c r="W234" s="175" t="e">
        <f aca="false">AVERAGE(W35:W66)</f>
        <v>#VALUE!</v>
      </c>
      <c r="X234" s="176" t="e">
        <f aca="false">AVERAGE(X35:X66)</f>
        <v>#VALUE!</v>
      </c>
      <c r="AB234" s="66"/>
      <c r="AR234" s="174" t="e">
        <f aca="false">AVERAGE(AR35:AR66)</f>
        <v>#VALUE!</v>
      </c>
      <c r="AS234" s="175" t="e">
        <f aca="false">AVERAGE(AS35:AS66)</f>
        <v>#VALUE!</v>
      </c>
      <c r="AT234" s="176" t="e">
        <f aca="false">AVERAGE(AT35:AT66)</f>
        <v>#VALUE!</v>
      </c>
      <c r="AU234" s="174" t="e">
        <f aca="false">AVERAGE(AU35:AU66)</f>
        <v>#VALUE!</v>
      </c>
      <c r="AV234" s="175" t="e">
        <f aca="false">AVERAGE(AV35:AV66)</f>
        <v>#VALUE!</v>
      </c>
      <c r="AW234" s="176" t="e">
        <f aca="false">AVERAGE(AW35:AW66)</f>
        <v>#VALUE!</v>
      </c>
      <c r="AY234" s="174" t="e">
        <f aca="false">AVERAGE(AY35:AY66)</f>
        <v>#VALUE!</v>
      </c>
      <c r="AZ234" s="175" t="e">
        <f aca="false">AVERAGE(AZ35:AZ66)</f>
        <v>#VALUE!</v>
      </c>
      <c r="BA234" s="176" t="e">
        <f aca="false">AVERAGE(BA35:BA66)</f>
        <v>#VALUE!</v>
      </c>
      <c r="BB234" s="174" t="e">
        <f aca="false">AVERAGE(BB35:BB66)</f>
        <v>#VALUE!</v>
      </c>
      <c r="BC234" s="175" t="e">
        <f aca="false">AVERAGE(BC35:BC66)</f>
        <v>#VALUE!</v>
      </c>
      <c r="BD234" s="176" t="e">
        <f aca="false">AVERAGE(BD35:BD66)</f>
        <v>#VALUE!</v>
      </c>
      <c r="BF234" s="174" t="e">
        <f aca="false">AVERAGE(BF35:BF66)</f>
        <v>#VALUE!</v>
      </c>
      <c r="BG234" s="175" t="e">
        <f aca="false">AVERAGE(BG35:BG66)</f>
        <v>#VALUE!</v>
      </c>
      <c r="BH234" s="176" t="e">
        <f aca="false">AVERAGE(BH35:BH66)</f>
        <v>#VALUE!</v>
      </c>
      <c r="BI234" s="174" t="e">
        <f aca="false">AVERAGE(BI35:BI66)</f>
        <v>#VALUE!</v>
      </c>
      <c r="BJ234" s="175" t="e">
        <f aca="false">AVERAGE(BJ35:BJ66)</f>
        <v>#VALUE!</v>
      </c>
      <c r="BK234" s="176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M235" s="1" t="n">
        <v>90</v>
      </c>
      <c r="S235" s="174" t="e">
        <f aca="false">AVERAGE(S67:S98)</f>
        <v>#VALUE!</v>
      </c>
      <c r="T235" s="175" t="e">
        <f aca="false">AVERAGE(T67:T98)</f>
        <v>#VALUE!</v>
      </c>
      <c r="U235" s="176" t="e">
        <f aca="false">AVERAGE(U67:U98)</f>
        <v>#VALUE!</v>
      </c>
      <c r="V235" s="174" t="e">
        <f aca="false">AVERAGE(V67:V98)</f>
        <v>#VALUE!</v>
      </c>
      <c r="W235" s="175" t="e">
        <f aca="false">AVERAGE(W67:W98)</f>
        <v>#VALUE!</v>
      </c>
      <c r="X235" s="176" t="e">
        <f aca="false">AVERAGE(X67:X98)</f>
        <v>#VALUE!</v>
      </c>
      <c r="AB235" s="66"/>
      <c r="AR235" s="174" t="e">
        <f aca="false">AVERAGE(AR67:AR98)</f>
        <v>#VALUE!</v>
      </c>
      <c r="AS235" s="175" t="e">
        <f aca="false">AVERAGE(AS67:AS98)</f>
        <v>#VALUE!</v>
      </c>
      <c r="AT235" s="176" t="e">
        <f aca="false">AVERAGE(AT67:AT98)</f>
        <v>#VALUE!</v>
      </c>
      <c r="AU235" s="174" t="e">
        <f aca="false">AVERAGE(AU67:AU98)</f>
        <v>#VALUE!</v>
      </c>
      <c r="AV235" s="175" t="e">
        <f aca="false">AVERAGE(AV67:AV98)</f>
        <v>#VALUE!</v>
      </c>
      <c r="AW235" s="176" t="e">
        <f aca="false">AVERAGE(AW67:AW98)</f>
        <v>#VALUE!</v>
      </c>
      <c r="AY235" s="174" t="e">
        <f aca="false">AVERAGE(AY67:AY98)</f>
        <v>#VALUE!</v>
      </c>
      <c r="AZ235" s="175" t="e">
        <f aca="false">AVERAGE(AZ67:AZ98)</f>
        <v>#VALUE!</v>
      </c>
      <c r="BA235" s="176" t="e">
        <f aca="false">AVERAGE(BA67:BA98)</f>
        <v>#VALUE!</v>
      </c>
      <c r="BB235" s="174" t="e">
        <f aca="false">AVERAGE(BB67:BB98)</f>
        <v>#VALUE!</v>
      </c>
      <c r="BC235" s="175" t="e">
        <f aca="false">AVERAGE(BC67:BC98)</f>
        <v>#VALUE!</v>
      </c>
      <c r="BD235" s="176" t="e">
        <f aca="false">AVERAGE(BD67:BD98)</f>
        <v>#VALUE!</v>
      </c>
      <c r="BF235" s="174" t="e">
        <f aca="false">AVERAGE(BF67:BF98)</f>
        <v>#VALUE!</v>
      </c>
      <c r="BG235" s="175" t="e">
        <f aca="false">AVERAGE(BG67:BG98)</f>
        <v>#VALUE!</v>
      </c>
      <c r="BH235" s="176" t="e">
        <f aca="false">AVERAGE(BH67:BH98)</f>
        <v>#VALUE!</v>
      </c>
      <c r="BI235" s="174" t="e">
        <f aca="false">AVERAGE(BI67:BI98)</f>
        <v>#VALUE!</v>
      </c>
      <c r="BJ235" s="175" t="e">
        <f aca="false">AVERAGE(BJ67:BJ98)</f>
        <v>#VALUE!</v>
      </c>
      <c r="BK235" s="176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74" t="e">
        <f aca="false">AVERAGE(S99:S130)</f>
        <v>#VALUE!</v>
      </c>
      <c r="T236" s="175" t="e">
        <f aca="false">AVERAGE(T99:T130)</f>
        <v>#VALUE!</v>
      </c>
      <c r="U236" s="176" t="e">
        <f aca="false">AVERAGE(U99:U130)</f>
        <v>#VALUE!</v>
      </c>
      <c r="V236" s="174" t="e">
        <f aca="false">AVERAGE(V99:V130)</f>
        <v>#VALUE!</v>
      </c>
      <c r="W236" s="175" t="e">
        <f aca="false">AVERAGE(W99:W130)</f>
        <v>#VALUE!</v>
      </c>
      <c r="X236" s="176" t="e">
        <f aca="false">AVERAGE(X99:X130)</f>
        <v>#VALUE!</v>
      </c>
      <c r="AB236" s="66"/>
      <c r="AR236" s="174" t="e">
        <f aca="false">AVERAGE(AR99:AR130)</f>
        <v>#VALUE!</v>
      </c>
      <c r="AS236" s="175" t="e">
        <f aca="false">AVERAGE(AS99:AS130)</f>
        <v>#VALUE!</v>
      </c>
      <c r="AT236" s="176" t="e">
        <f aca="false">AVERAGE(AT99:AT130)</f>
        <v>#VALUE!</v>
      </c>
      <c r="AU236" s="174" t="e">
        <f aca="false">AVERAGE(AU99:AU130)</f>
        <v>#VALUE!</v>
      </c>
      <c r="AV236" s="175" t="e">
        <f aca="false">AVERAGE(AV99:AV130)</f>
        <v>#VALUE!</v>
      </c>
      <c r="AW236" s="176" t="e">
        <f aca="false">AVERAGE(AW99:AW130)</f>
        <v>#VALUE!</v>
      </c>
      <c r="AY236" s="174" t="e">
        <f aca="false">AVERAGE(AY99:AY130)</f>
        <v>#VALUE!</v>
      </c>
      <c r="AZ236" s="175" t="e">
        <f aca="false">AVERAGE(AZ99:AZ130)</f>
        <v>#VALUE!</v>
      </c>
      <c r="BA236" s="176" t="e">
        <f aca="false">AVERAGE(BA99:BA130)</f>
        <v>#VALUE!</v>
      </c>
      <c r="BB236" s="174" t="e">
        <f aca="false">AVERAGE(BB99:BB130)</f>
        <v>#VALUE!</v>
      </c>
      <c r="BC236" s="175" t="e">
        <f aca="false">AVERAGE(BC99:BC130)</f>
        <v>#VALUE!</v>
      </c>
      <c r="BD236" s="176" t="e">
        <f aca="false">AVERAGE(BD99:BD130)</f>
        <v>#VALUE!</v>
      </c>
      <c r="BF236" s="174" t="e">
        <f aca="false">AVERAGE(BF99:BF130)</f>
        <v>#VALUE!</v>
      </c>
      <c r="BG236" s="175" t="e">
        <f aca="false">AVERAGE(BG99:BG130)</f>
        <v>#VALUE!</v>
      </c>
      <c r="BH236" s="176" t="e">
        <f aca="false">AVERAGE(BH99:BH130)</f>
        <v>#VALUE!</v>
      </c>
      <c r="BI236" s="174" t="e">
        <f aca="false">AVERAGE(BI99:BI130)</f>
        <v>#VALUE!</v>
      </c>
      <c r="BJ236" s="175" t="e">
        <f aca="false">AVERAGE(BJ99:BJ130)</f>
        <v>#VALUE!</v>
      </c>
      <c r="BK236" s="176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74" t="e">
        <f aca="false">AVERAGE(S131:S162)</f>
        <v>#VALUE!</v>
      </c>
      <c r="T237" s="175" t="e">
        <f aca="false">AVERAGE(T131:T162)</f>
        <v>#VALUE!</v>
      </c>
      <c r="U237" s="176" t="e">
        <f aca="false">AVERAGE(U131:U162)</f>
        <v>#VALUE!</v>
      </c>
      <c r="V237" s="174" t="e">
        <f aca="false">AVERAGE(V131:V162)</f>
        <v>#VALUE!</v>
      </c>
      <c r="W237" s="175" t="e">
        <f aca="false">AVERAGE(W131:W162)</f>
        <v>#VALUE!</v>
      </c>
      <c r="X237" s="176" t="e">
        <f aca="false">AVERAGE(X131:X162)</f>
        <v>#VALUE!</v>
      </c>
      <c r="AB237" s="66"/>
      <c r="AR237" s="174" t="e">
        <f aca="false">AVERAGE(AR131:AR162)</f>
        <v>#VALUE!</v>
      </c>
      <c r="AS237" s="175" t="e">
        <f aca="false">AVERAGE(AS131:AS162)</f>
        <v>#VALUE!</v>
      </c>
      <c r="AT237" s="176" t="e">
        <f aca="false">AVERAGE(AT131:AT162)</f>
        <v>#VALUE!</v>
      </c>
      <c r="AU237" s="174" t="e">
        <f aca="false">AVERAGE(AU131:AU162)</f>
        <v>#VALUE!</v>
      </c>
      <c r="AV237" s="175" t="e">
        <f aca="false">AVERAGE(AV131:AV162)</f>
        <v>#VALUE!</v>
      </c>
      <c r="AW237" s="176" t="e">
        <f aca="false">AVERAGE(AW131:AW162)</f>
        <v>#VALUE!</v>
      </c>
      <c r="AY237" s="174" t="e">
        <f aca="false">AVERAGE(AY131:AY162)</f>
        <v>#VALUE!</v>
      </c>
      <c r="AZ237" s="175" t="e">
        <f aca="false">AVERAGE(AZ131:AZ162)</f>
        <v>#VALUE!</v>
      </c>
      <c r="BA237" s="176" t="e">
        <f aca="false">AVERAGE(BA131:BA162)</f>
        <v>#VALUE!</v>
      </c>
      <c r="BB237" s="174" t="e">
        <f aca="false">AVERAGE(BB131:BB162)</f>
        <v>#VALUE!</v>
      </c>
      <c r="BC237" s="175" t="e">
        <f aca="false">AVERAGE(BC131:BC162)</f>
        <v>#VALUE!</v>
      </c>
      <c r="BD237" s="176" t="e">
        <f aca="false">AVERAGE(BD131:BD162)</f>
        <v>#VALUE!</v>
      </c>
      <c r="BF237" s="174" t="e">
        <f aca="false">AVERAGE(BF131:BF162)</f>
        <v>#VALUE!</v>
      </c>
      <c r="BG237" s="175" t="e">
        <f aca="false">AVERAGE(BG131:BG162)</f>
        <v>#VALUE!</v>
      </c>
      <c r="BH237" s="176" t="e">
        <f aca="false">AVERAGE(BH131:BH162)</f>
        <v>#VALUE!</v>
      </c>
      <c r="BI237" s="174" t="e">
        <f aca="false">AVERAGE(BI131:BI162)</f>
        <v>#VALUE!</v>
      </c>
      <c r="BJ237" s="175" t="e">
        <f aca="false">AVERAGE(BJ131:BJ162)</f>
        <v>#VALUE!</v>
      </c>
      <c r="BK237" s="176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74" t="e">
        <f aca="false">AVERAGE(S163:S194)</f>
        <v>#VALUE!</v>
      </c>
      <c r="T238" s="175" t="e">
        <f aca="false">AVERAGE(T163:T194)</f>
        <v>#VALUE!</v>
      </c>
      <c r="U238" s="176" t="e">
        <f aca="false">AVERAGE(U163:U194)</f>
        <v>#VALUE!</v>
      </c>
      <c r="V238" s="174" t="e">
        <f aca="false">AVERAGE(V163:V194)</f>
        <v>#VALUE!</v>
      </c>
      <c r="W238" s="175" t="e">
        <f aca="false">AVERAGE(W163:W194)</f>
        <v>#VALUE!</v>
      </c>
      <c r="X238" s="176" t="e">
        <f aca="false">AVERAGE(X163:X194)</f>
        <v>#VALUE!</v>
      </c>
      <c r="AB238" s="66"/>
      <c r="AR238" s="174" t="e">
        <f aca="false">AVERAGE(AR163:AR194)</f>
        <v>#VALUE!</v>
      </c>
      <c r="AS238" s="175" t="e">
        <f aca="false">AVERAGE(AS163:AS194)</f>
        <v>#VALUE!</v>
      </c>
      <c r="AT238" s="176" t="e">
        <f aca="false">AVERAGE(AT163:AT194)</f>
        <v>#VALUE!</v>
      </c>
      <c r="AU238" s="174" t="e">
        <f aca="false">AVERAGE(AU163:AU194)</f>
        <v>#VALUE!</v>
      </c>
      <c r="AV238" s="175" t="e">
        <f aca="false">AVERAGE(AV163:AV194)</f>
        <v>#VALUE!</v>
      </c>
      <c r="AW238" s="176" t="e">
        <f aca="false">AVERAGE(AW163:AW194)</f>
        <v>#VALUE!</v>
      </c>
      <c r="AY238" s="174" t="e">
        <f aca="false">AVERAGE(AY163:AY194)</f>
        <v>#VALUE!</v>
      </c>
      <c r="AZ238" s="175" t="e">
        <f aca="false">AVERAGE(AZ163:AZ194)</f>
        <v>#VALUE!</v>
      </c>
      <c r="BA238" s="176" t="e">
        <f aca="false">AVERAGE(BA163:BA194)</f>
        <v>#VALUE!</v>
      </c>
      <c r="BB238" s="174" t="e">
        <f aca="false">AVERAGE(BB163:BB194)</f>
        <v>#VALUE!</v>
      </c>
      <c r="BC238" s="175" t="e">
        <f aca="false">AVERAGE(BC163:BC194)</f>
        <v>#VALUE!</v>
      </c>
      <c r="BD238" s="176" t="e">
        <f aca="false">AVERAGE(BD163:BD194)</f>
        <v>#VALUE!</v>
      </c>
      <c r="BF238" s="174" t="e">
        <f aca="false">AVERAGE(BF163:BF194)</f>
        <v>#VALUE!</v>
      </c>
      <c r="BG238" s="175" t="e">
        <f aca="false">AVERAGE(BG163:BG194)</f>
        <v>#VALUE!</v>
      </c>
      <c r="BH238" s="176" t="e">
        <f aca="false">AVERAGE(BH163:BH194)</f>
        <v>#VALUE!</v>
      </c>
      <c r="BI238" s="174" t="e">
        <f aca="false">AVERAGE(BI163:BI194)</f>
        <v>#VALUE!</v>
      </c>
      <c r="BJ238" s="175" t="e">
        <f aca="false">AVERAGE(BJ163:BJ194)</f>
        <v>#VALUE!</v>
      </c>
      <c r="BK238" s="176" t="e">
        <f aca="false">AVERAGE(BK163:BK194)</f>
        <v>#VALUE!</v>
      </c>
    </row>
    <row r="239" customFormat="false" ht="12.75" hidden="false" customHeight="false" outlineLevel="0" collapsed="false">
      <c r="C239" s="126" t="s">
        <v>149</v>
      </c>
      <c r="D239" s="126"/>
      <c r="E239" s="126"/>
      <c r="F239" s="126"/>
      <c r="G239" s="126"/>
      <c r="H239" s="126"/>
      <c r="I239" s="126"/>
      <c r="J239" s="127"/>
      <c r="K239" s="126"/>
      <c r="L239" s="126"/>
      <c r="M239" s="126"/>
      <c r="N239" s="126"/>
      <c r="O239" s="126"/>
      <c r="P239" s="126"/>
      <c r="Q239" s="127"/>
      <c r="R239" s="127"/>
      <c r="S239" s="182" t="e">
        <f aca="false">AVERAGE(S195:S226)</f>
        <v>#VALUE!</v>
      </c>
      <c r="T239" s="183" t="e">
        <f aca="false">AVERAGE(T195:T226)</f>
        <v>#VALUE!</v>
      </c>
      <c r="U239" s="184" t="e">
        <f aca="false">AVERAGE(U195:U226)</f>
        <v>#VALUE!</v>
      </c>
      <c r="V239" s="182" t="e">
        <f aca="false">AVERAGE(V195:V226)</f>
        <v>#VALUE!</v>
      </c>
      <c r="W239" s="183" t="e">
        <f aca="false">AVERAGE(W195:W226)</f>
        <v>#VALUE!</v>
      </c>
      <c r="X239" s="184" t="e">
        <f aca="false">AVERAGE(X195:X226)</f>
        <v>#VALUE!</v>
      </c>
      <c r="Y239" s="126"/>
      <c r="Z239" s="126"/>
      <c r="AA239" s="127"/>
      <c r="AB239" s="126"/>
      <c r="AC239" s="126"/>
      <c r="AD239" s="126"/>
      <c r="AE239" s="126"/>
      <c r="AF239" s="126"/>
      <c r="AG239" s="126"/>
      <c r="AH239" s="126"/>
      <c r="AI239" s="185"/>
      <c r="AJ239" s="126"/>
      <c r="AK239" s="126"/>
      <c r="AL239" s="126"/>
      <c r="AM239" s="126"/>
      <c r="AN239" s="126"/>
      <c r="AO239" s="126"/>
      <c r="AP239" s="126"/>
      <c r="AQ239" s="127"/>
      <c r="AR239" s="182" t="e">
        <f aca="false">AVERAGE(AR195:AR226)</f>
        <v>#VALUE!</v>
      </c>
      <c r="AS239" s="183" t="e">
        <f aca="false">AVERAGE(AS195:AS226)</f>
        <v>#VALUE!</v>
      </c>
      <c r="AT239" s="184" t="e">
        <f aca="false">AVERAGE(AT195:AT226)</f>
        <v>#VALUE!</v>
      </c>
      <c r="AU239" s="182" t="e">
        <f aca="false">AVERAGE(AU195:AU226)</f>
        <v>#VALUE!</v>
      </c>
      <c r="AV239" s="183" t="e">
        <f aca="false">AVERAGE(AV195:AV226)</f>
        <v>#VALUE!</v>
      </c>
      <c r="AW239" s="184" t="e">
        <f aca="false">AVERAGE(AW195:AW226)</f>
        <v>#VALUE!</v>
      </c>
      <c r="AY239" s="182" t="e">
        <f aca="false">AVERAGE(AY195:AY226)</f>
        <v>#VALUE!</v>
      </c>
      <c r="AZ239" s="183" t="e">
        <f aca="false">AVERAGE(AZ195:AZ226)</f>
        <v>#VALUE!</v>
      </c>
      <c r="BA239" s="184" t="e">
        <f aca="false">AVERAGE(BA195:BA226)</f>
        <v>#VALUE!</v>
      </c>
      <c r="BB239" s="182" t="e">
        <f aca="false">AVERAGE(BB195:BB226)</f>
        <v>#VALUE!</v>
      </c>
      <c r="BC239" s="183" t="e">
        <f aca="false">AVERAGE(BC195:BC226)</f>
        <v>#VALUE!</v>
      </c>
      <c r="BD239" s="184" t="e">
        <f aca="false">AVERAGE(BD195:BD226)</f>
        <v>#VALUE!</v>
      </c>
      <c r="BF239" s="182" t="e">
        <f aca="false">AVERAGE(BF195:BF226)</f>
        <v>#VALUE!</v>
      </c>
      <c r="BG239" s="183" t="e">
        <f aca="false">AVERAGE(BG195:BG226)</f>
        <v>#VALUE!</v>
      </c>
      <c r="BH239" s="184" t="e">
        <f aca="false">AVERAGE(BH195:BH226)</f>
        <v>#VALUE!</v>
      </c>
      <c r="BI239" s="182" t="e">
        <f aca="false">AVERAGE(BI195:BI226)</f>
        <v>#VALUE!</v>
      </c>
      <c r="BJ239" s="183" t="e">
        <f aca="false">AVERAGE(BJ195:BJ226)</f>
        <v>#VALUE!</v>
      </c>
      <c r="BK239" s="184" t="e">
        <f aca="false">AVERAGE(BK195:BK226)</f>
        <v>#VALUE!</v>
      </c>
    </row>
    <row r="241" customFormat="false" ht="12" hidden="false" customHeight="false" outlineLevel="0" collapsed="false">
      <c r="C241" s="1" t="s">
        <v>152</v>
      </c>
      <c r="S241" s="181" t="e">
        <f aca="false">AVERAGE(S83,S115,S147,S179,S211)</f>
        <v>#VALUE!</v>
      </c>
      <c r="T241" s="181" t="e">
        <f aca="false">AVERAGE(T83,T115,T147,T179,T211)</f>
        <v>#VALUE!</v>
      </c>
      <c r="U241" s="181" t="e">
        <f aca="false">AVERAGE(U83,U115,U147,U179,U211)</f>
        <v>#VALUE!</v>
      </c>
      <c r="V241" s="181" t="e">
        <f aca="false">AVERAGE(V83,V115,V147,V179,V211)</f>
        <v>#VALUE!</v>
      </c>
      <c r="W241" s="181" t="e">
        <f aca="false">AVERAGE(W83,W115,W147,W179,W211)</f>
        <v>#VALUE!</v>
      </c>
      <c r="X241" s="181" t="e">
        <f aca="false">AVERAGE(X83,X115,X147,X179,X211)</f>
        <v>#VALUE!</v>
      </c>
      <c r="AA241" s="66"/>
      <c r="AB241" s="66"/>
      <c r="AI241" s="66"/>
      <c r="AR241" s="181" t="e">
        <f aca="false">AVERAGE(AR83,AR115,AR147,AR179,AR211)</f>
        <v>#VALUE!</v>
      </c>
      <c r="AS241" s="181" t="e">
        <f aca="false">AVERAGE(AS83,AS115,AS147,AS179,AS211)</f>
        <v>#VALUE!</v>
      </c>
      <c r="AT241" s="181" t="e">
        <f aca="false">AVERAGE(AT83,AT115,AT147,AT179,AT211)</f>
        <v>#VALUE!</v>
      </c>
      <c r="AU241" s="181" t="e">
        <f aca="false">AVERAGE(AU83,AU115,AU147,AU179,AU211)</f>
        <v>#VALUE!</v>
      </c>
      <c r="AV241" s="181" t="e">
        <f aca="false">AVERAGE(AV83,AV115,AV147,AV179,AV211)</f>
        <v>#VALUE!</v>
      </c>
      <c r="AW241" s="181" t="e">
        <f aca="false">AVERAGE(AW83,AW115,AW147,AW179,AW211)</f>
        <v>#VALUE!</v>
      </c>
      <c r="AY241" s="181" t="e">
        <f aca="false">AVERAGE(AY83,AY115,AY147,AY179,AY211)</f>
        <v>#VALUE!</v>
      </c>
      <c r="AZ241" s="181" t="e">
        <f aca="false">AVERAGE(AZ83,AZ115,AZ147,AZ179,AZ211)</f>
        <v>#VALUE!</v>
      </c>
      <c r="BA241" s="181" t="e">
        <f aca="false">AVERAGE(BA83,BA115,BA147,BA179,BA211)</f>
        <v>#VALUE!</v>
      </c>
      <c r="BB241" s="181" t="e">
        <f aca="false">AVERAGE(BB83,BB115,BB147,BB179,BB211)</f>
        <v>#VALUE!</v>
      </c>
      <c r="BC241" s="181" t="e">
        <f aca="false">AVERAGE(BC83,BC115,BC147,BC179,BC211)</f>
        <v>#VALUE!</v>
      </c>
      <c r="BD241" s="181" t="e">
        <f aca="false">AVERAGE(BD83,BD115,BD147,BD179,BD211)</f>
        <v>#VALUE!</v>
      </c>
      <c r="BF241" s="181" t="e">
        <f aca="false">AVERAGE(BF83,BF115,BF147,BF179,BF211)</f>
        <v>#VALUE!</v>
      </c>
      <c r="BG241" s="181" t="e">
        <f aca="false">AVERAGE(BG83,BG115,BG147,BG179,BG211)</f>
        <v>#VALUE!</v>
      </c>
      <c r="BH241" s="181" t="e">
        <f aca="false">AVERAGE(BH83,BH115,BH147,BH179,BH211)</f>
        <v>#VALUE!</v>
      </c>
      <c r="BI241" s="181" t="e">
        <f aca="false">AVERAGE(BI83,BI115,BI147,BI179,BI211)</f>
        <v>#VALUE!</v>
      </c>
      <c r="BJ241" s="181" t="e">
        <f aca="false">AVERAGE(BJ83,BJ115,BJ147,BJ179,BJ211)</f>
        <v>#VALUE!</v>
      </c>
      <c r="BK241" s="181" t="e">
        <f aca="false">AVERAGE(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81" t="e">
        <f aca="false">AVERAGE(S87,S119,S151,S183,S215)</f>
        <v>#VALUE!</v>
      </c>
      <c r="T242" s="181" t="e">
        <f aca="false">AVERAGE(T87,T119,T151,T183,T215)</f>
        <v>#VALUE!</v>
      </c>
      <c r="U242" s="181" t="e">
        <f aca="false">AVERAGE(U87,U119,U151,U183,U215)</f>
        <v>#VALUE!</v>
      </c>
      <c r="V242" s="181" t="e">
        <f aca="false">AVERAGE(V87,V119,V151,V183,V215)</f>
        <v>#VALUE!</v>
      </c>
      <c r="W242" s="181" t="e">
        <f aca="false">AVERAGE(W87,W119,W151,W183,W215)</f>
        <v>#VALUE!</v>
      </c>
      <c r="X242" s="181" t="e">
        <f aca="false">AVERAGE(X87,X119,X151,X183,X215)</f>
        <v>#VALUE!</v>
      </c>
      <c r="AA242" s="66"/>
      <c r="AB242" s="66"/>
      <c r="AI242" s="66"/>
      <c r="AR242" s="181" t="e">
        <f aca="false">AVERAGE(AR87,AR119,AR151,AR183,AR215)</f>
        <v>#VALUE!</v>
      </c>
      <c r="AS242" s="181" t="e">
        <f aca="false">AVERAGE(AS87,AS119,AS151,AS183,AS215)</f>
        <v>#VALUE!</v>
      </c>
      <c r="AT242" s="181" t="e">
        <f aca="false">AVERAGE(AT87,AT119,AT151,AT183,AT215)</f>
        <v>#VALUE!</v>
      </c>
      <c r="AU242" s="181" t="e">
        <f aca="false">AVERAGE(AU87,AU119,AU151,AU183,AU215)</f>
        <v>#VALUE!</v>
      </c>
      <c r="AV242" s="181" t="e">
        <f aca="false">AVERAGE(AV87,AV119,AV151,AV183,AV215)</f>
        <v>#VALUE!</v>
      </c>
      <c r="AW242" s="181" t="e">
        <f aca="false">AVERAGE(AW87,AW119,AW151,AW183,AW215)</f>
        <v>#VALUE!</v>
      </c>
      <c r="AY242" s="181" t="e">
        <f aca="false">AVERAGE(AY87,AY119,AY151,AY183,AY215)</f>
        <v>#VALUE!</v>
      </c>
      <c r="AZ242" s="181" t="e">
        <f aca="false">AVERAGE(AZ87,AZ119,AZ151,AZ183,AZ215)</f>
        <v>#VALUE!</v>
      </c>
      <c r="BA242" s="181" t="e">
        <f aca="false">AVERAGE(BA87,BA119,BA151,BA183,BA215)</f>
        <v>#VALUE!</v>
      </c>
      <c r="BB242" s="181" t="e">
        <f aca="false">AVERAGE(BB87,BB119,BB151,BB183,BB215)</f>
        <v>#VALUE!</v>
      </c>
      <c r="BC242" s="181" t="e">
        <f aca="false">AVERAGE(BC87,BC119,BC151,BC183,BC215)</f>
        <v>#VALUE!</v>
      </c>
      <c r="BD242" s="181" t="e">
        <f aca="false">AVERAGE(BD87,BD119,BD151,BD183,BD215)</f>
        <v>#VALUE!</v>
      </c>
      <c r="BF242" s="181" t="e">
        <f aca="false">AVERAGE(BF87,BF119,BF151,BF183,BF215)</f>
        <v>#VALUE!</v>
      </c>
      <c r="BG242" s="181" t="e">
        <f aca="false">AVERAGE(BG87,BG119,BG151,BG183,BG215)</f>
        <v>#VALUE!</v>
      </c>
      <c r="BH242" s="181" t="e">
        <f aca="false">AVERAGE(BH87,BH119,BH151,BH183,BH215)</f>
        <v>#VALUE!</v>
      </c>
      <c r="BI242" s="181" t="e">
        <f aca="false">AVERAGE(BI87,BI119,BI151,BI183,BI215)</f>
        <v>#VALUE!</v>
      </c>
      <c r="BJ242" s="181" t="e">
        <f aca="false">AVERAGE(BJ87,BJ119,BJ151,BJ183,BJ215)</f>
        <v>#VALUE!</v>
      </c>
      <c r="BK242" s="181" t="e">
        <f aca="false">AVERAGE(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81" t="e">
        <f aca="false">AVERAGE(S91,S123,S155,S187,S219)</f>
        <v>#VALUE!</v>
      </c>
      <c r="T243" s="181" t="e">
        <f aca="false">AVERAGE(T91,T123,T155,T187,T219)</f>
        <v>#VALUE!</v>
      </c>
      <c r="U243" s="181" t="e">
        <f aca="false">AVERAGE(U91,U123,U155,U187,U219)</f>
        <v>#VALUE!</v>
      </c>
      <c r="V243" s="181" t="e">
        <f aca="false">AVERAGE(V91,V123,V155,V187,V219)</f>
        <v>#VALUE!</v>
      </c>
      <c r="W243" s="181" t="e">
        <f aca="false">AVERAGE(W91,W123,W155,W187,W219)</f>
        <v>#VALUE!</v>
      </c>
      <c r="X243" s="181" t="e">
        <f aca="false">AVERAGE(X91,X123,X155,X187,X219)</f>
        <v>#VALUE!</v>
      </c>
      <c r="AA243" s="66"/>
      <c r="AB243" s="66"/>
      <c r="AI243" s="66"/>
      <c r="AR243" s="181" t="e">
        <f aca="false">AVERAGE(AR91,AR123,AR155,AR187,AR219)</f>
        <v>#VALUE!</v>
      </c>
      <c r="AS243" s="181" t="e">
        <f aca="false">AVERAGE(AS91,AS123,AS155,AS187,AS219)</f>
        <v>#VALUE!</v>
      </c>
      <c r="AT243" s="181" t="e">
        <f aca="false">AVERAGE(AT91,AT123,AT155,AT187,AT219)</f>
        <v>#VALUE!</v>
      </c>
      <c r="AU243" s="181" t="e">
        <f aca="false">AVERAGE(AU91,AU123,AU155,AU187,AU219)</f>
        <v>#VALUE!</v>
      </c>
      <c r="AV243" s="181" t="e">
        <f aca="false">AVERAGE(AV91,AV123,AV155,AV187,AV219)</f>
        <v>#VALUE!</v>
      </c>
      <c r="AW243" s="181" t="e">
        <f aca="false">AVERAGE(AW91,AW123,AW155,AW187,AW219)</f>
        <v>#VALUE!</v>
      </c>
      <c r="AY243" s="181" t="e">
        <f aca="false">AVERAGE(AY91,AY123,AY155,AY187,AY219)</f>
        <v>#VALUE!</v>
      </c>
      <c r="AZ243" s="181" t="e">
        <f aca="false">AVERAGE(AZ91,AZ123,AZ155,AZ187,AZ219)</f>
        <v>#VALUE!</v>
      </c>
      <c r="BA243" s="181" t="e">
        <f aca="false">AVERAGE(BA91,BA123,BA155,BA187,BA219)</f>
        <v>#VALUE!</v>
      </c>
      <c r="BB243" s="181" t="e">
        <f aca="false">AVERAGE(BB91,BB123,BB155,BB187,BB219)</f>
        <v>#VALUE!</v>
      </c>
      <c r="BC243" s="181" t="e">
        <f aca="false">AVERAGE(BC91,BC123,BC155,BC187,BC219)</f>
        <v>#VALUE!</v>
      </c>
      <c r="BD243" s="181" t="e">
        <f aca="false">AVERAGE(BD91,BD123,BD155,BD187,BD219)</f>
        <v>#VALUE!</v>
      </c>
      <c r="BF243" s="181" t="e">
        <f aca="false">AVERAGE(BF91,BF123,BF155,BF187,BF219)</f>
        <v>#VALUE!</v>
      </c>
      <c r="BG243" s="181" t="e">
        <f aca="false">AVERAGE(BG91,BG123,BG155,BG187,BG219)</f>
        <v>#VALUE!</v>
      </c>
      <c r="BH243" s="181" t="e">
        <f aca="false">AVERAGE(BH91,BH123,BH155,BH187,BH219)</f>
        <v>#VALUE!</v>
      </c>
      <c r="BI243" s="181" t="e">
        <f aca="false">AVERAGE(BI91,BI123,BI155,BI187,BI219)</f>
        <v>#VALUE!</v>
      </c>
      <c r="BJ243" s="181" t="e">
        <f aca="false">AVERAGE(BJ91,BJ123,BJ155,BJ187,BJ219)</f>
        <v>#VALUE!</v>
      </c>
      <c r="BK243" s="181" t="e">
        <f aca="false">AVERAGE(BK91,BK123,BK155,BK187,BK219)</f>
        <v>#VALUE!</v>
      </c>
    </row>
    <row r="244" customFormat="false" ht="12" hidden="false" customHeight="false" outlineLevel="0" collapsed="false">
      <c r="C244" s="186" t="s">
        <v>155</v>
      </c>
      <c r="D244" s="186"/>
      <c r="E244" s="186"/>
      <c r="F244" s="186"/>
      <c r="G244" s="186"/>
      <c r="H244" s="186"/>
      <c r="I244" s="186"/>
      <c r="J244" s="186"/>
      <c r="K244" s="186"/>
      <c r="L244" s="186"/>
      <c r="M244" s="186"/>
      <c r="N244" s="186"/>
      <c r="O244" s="186"/>
      <c r="P244" s="186"/>
      <c r="Q244" s="187"/>
      <c r="R244" s="186"/>
      <c r="S244" s="188" t="e">
        <f aca="false">AVERAGE(S95,S127,S159,S191,S223)</f>
        <v>#VALUE!</v>
      </c>
      <c r="T244" s="188" t="e">
        <f aca="false">AVERAGE(T95,T127,T159,T191,T223)</f>
        <v>#VALUE!</v>
      </c>
      <c r="U244" s="188" t="e">
        <f aca="false">AVERAGE(U95,U127,U159,U191,U223)</f>
        <v>#VALUE!</v>
      </c>
      <c r="V244" s="188" t="e">
        <f aca="false">AVERAGE(V95,V127,V159,V191,V223)</f>
        <v>#VALUE!</v>
      </c>
      <c r="W244" s="188" t="e">
        <f aca="false">AVERAGE(W95,W127,W159,W191,W223)</f>
        <v>#VALUE!</v>
      </c>
      <c r="X244" s="188" t="e">
        <f aca="false">AVERAGE(X95,X127,X159,X191,X223)</f>
        <v>#VALUE!</v>
      </c>
      <c r="AA244" s="66"/>
      <c r="AB244" s="66"/>
      <c r="AI244" s="66"/>
      <c r="AQ244" s="186"/>
      <c r="AR244" s="188" t="e">
        <f aca="false">AVERAGE(AR95,AR127,AR159,AR191,AR223)</f>
        <v>#VALUE!</v>
      </c>
      <c r="AS244" s="188" t="e">
        <f aca="false">AVERAGE(AS95,AS127,AS159,AS191,AS223)</f>
        <v>#VALUE!</v>
      </c>
      <c r="AT244" s="188" t="e">
        <f aca="false">AVERAGE(AT95,AT127,AT159,AT191,AT223)</f>
        <v>#VALUE!</v>
      </c>
      <c r="AU244" s="188" t="e">
        <f aca="false">AVERAGE(AU95,AU127,AU159,AU191,AU223)</f>
        <v>#VALUE!</v>
      </c>
      <c r="AV244" s="188" t="e">
        <f aca="false">AVERAGE(AV95,AV127,AV159,AV191,AV223)</f>
        <v>#VALUE!</v>
      </c>
      <c r="AW244" s="188" t="e">
        <f aca="false">AVERAGE(AW95,AW127,AW159,AW191,AW223)</f>
        <v>#VALUE!</v>
      </c>
      <c r="AY244" s="188" t="e">
        <f aca="false">AVERAGE(AY95,AY127,AY159,AY191,AY223)</f>
        <v>#VALUE!</v>
      </c>
      <c r="AZ244" s="188" t="e">
        <f aca="false">AVERAGE(AZ95,AZ127,AZ159,AZ191,AZ223)</f>
        <v>#VALUE!</v>
      </c>
      <c r="BA244" s="188" t="e">
        <f aca="false">AVERAGE(BA95,BA127,BA159,BA191,BA223)</f>
        <v>#VALUE!</v>
      </c>
      <c r="BB244" s="188" t="e">
        <f aca="false">AVERAGE(BB95,BB127,BB159,BB191,BB223)</f>
        <v>#VALUE!</v>
      </c>
      <c r="BC244" s="188" t="e">
        <f aca="false">AVERAGE(BC95,BC127,BC159,BC191,BC223)</f>
        <v>#VALUE!</v>
      </c>
      <c r="BD244" s="188" t="e">
        <f aca="false">AVERAGE(BD95,BD127,BD159,BD191,BD223)</f>
        <v>#VALUE!</v>
      </c>
      <c r="BF244" s="188" t="e">
        <f aca="false">AVERAGE(BF95,BF127,BF159,BF191,BF223)</f>
        <v>#VALUE!</v>
      </c>
      <c r="BG244" s="188" t="e">
        <f aca="false">AVERAGE(BG95,BG127,BG159,BG191,BG223)</f>
        <v>#VALUE!</v>
      </c>
      <c r="BH244" s="188" t="e">
        <f aca="false">AVERAGE(BH95,BH127,BH159,BH191,BH223)</f>
        <v>#VALUE!</v>
      </c>
      <c r="BI244" s="188" t="e">
        <f aca="false">AVERAGE(BI95,BI127,BI159,BI191,BI223)</f>
        <v>#VALUE!</v>
      </c>
      <c r="BJ244" s="188" t="e">
        <f aca="false">AVERAGE(BJ95,BJ127,BJ159,BJ191,BJ223)</f>
        <v>#VALUE!</v>
      </c>
      <c r="BK244" s="188" t="e">
        <f aca="false">AVERAGE(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89"/>
      <c r="J247" s="189"/>
      <c r="O247" s="189" t="n">
        <f aca="false">GEOMEAN(O3:O226)</f>
        <v>0</v>
      </c>
      <c r="P247" s="189" t="n">
        <f aca="false">GEOMEAN(P3:P226)</f>
        <v>0</v>
      </c>
      <c r="Q247" s="190" t="n">
        <f aca="false">GEOMEAN(Q3:Q226)</f>
        <v>0</v>
      </c>
      <c r="R247" s="189"/>
      <c r="AA247" s="1"/>
      <c r="AB247" s="1"/>
      <c r="AI247" s="1"/>
      <c r="AQ247" s="189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435.338394444444</v>
      </c>
      <c r="P248" s="1" t="n">
        <f aca="false">SUM(P3:P226)/3600</f>
        <v>7.0944</v>
      </c>
      <c r="Q248" s="190" t="n">
        <f aca="false">SUM(Q3:Q226)</f>
        <v>435.338394444444</v>
      </c>
      <c r="R248" s="191"/>
      <c r="AA248" s="1"/>
      <c r="AB248" s="1"/>
      <c r="AI248" s="1"/>
      <c r="AQ248" s="191"/>
    </row>
    <row r="249" customFormat="false" ht="12" hidden="false" customHeight="false" outlineLevel="0" collapsed="false">
      <c r="AQ249" s="189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:K226">
    <cfRule type="cellIs" priority="2" operator="greaterThan" aboveAverage="0" equalAverage="0" bottom="0" percent="0" rank="0" text="" dxfId="75">
      <formula>$AA3</formula>
    </cfRule>
  </conditionalFormatting>
  <conditionalFormatting sqref="AB3:AB226">
    <cfRule type="cellIs" priority="3" operator="greaterThan" aboveAverage="0" equalAverage="0" bottom="0" percent="0" rank="0" text="" dxfId="76">
      <formula>0</formula>
    </cfRule>
  </conditionalFormatting>
  <conditionalFormatting sqref="AA3:AA18 AA35:AA50 AA67:AA226">
    <cfRule type="cellIs" priority="4" operator="lessThan" aboveAverage="0" equalAverage="0" bottom="0" percent="0" rank="0" text="" dxfId="77">
      <formula>$K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E79" colorId="64" zoomScale="90" zoomScaleNormal="90" zoomScalePageLayoutView="100" workbookViewId="0">
      <selection pane="topLeft" activeCell="N114" activeCellId="0" sqref="N114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7.11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2" t="s">
        <v>39</v>
      </c>
      <c r="J2" s="78"/>
      <c r="K2" s="79" t="s">
        <v>124</v>
      </c>
      <c r="L2" s="80" t="s">
        <v>37</v>
      </c>
      <c r="M2" s="80" t="s">
        <v>38</v>
      </c>
      <c r="N2" s="80" t="s">
        <v>39</v>
      </c>
      <c r="O2" s="80" t="s">
        <v>125</v>
      </c>
      <c r="P2" s="80" t="s">
        <v>126</v>
      </c>
      <c r="Q2" s="81" t="s">
        <v>127</v>
      </c>
      <c r="R2" s="78"/>
      <c r="S2" s="64" t="s">
        <v>11</v>
      </c>
      <c r="T2" s="65" t="s">
        <v>12</v>
      </c>
      <c r="U2" s="82" t="s">
        <v>13</v>
      </c>
      <c r="V2" s="79" t="s">
        <v>11</v>
      </c>
      <c r="W2" s="80" t="s">
        <v>12</v>
      </c>
      <c r="X2" s="81" t="s">
        <v>13</v>
      </c>
      <c r="Y2" s="78"/>
      <c r="Z2" s="64" t="s">
        <v>128</v>
      </c>
      <c r="AA2" s="80" t="s">
        <v>55</v>
      </c>
      <c r="AB2" s="81" t="s">
        <v>129</v>
      </c>
      <c r="AC2" s="78"/>
      <c r="AD2" s="64" t="s">
        <v>36</v>
      </c>
      <c r="AE2" s="65" t="s">
        <v>37</v>
      </c>
      <c r="AF2" s="65" t="s">
        <v>38</v>
      </c>
      <c r="AG2" s="82" t="s">
        <v>39</v>
      </c>
      <c r="AH2" s="78"/>
      <c r="AI2" s="64" t="s">
        <v>130</v>
      </c>
      <c r="AJ2" s="82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2" t="s">
        <v>13</v>
      </c>
      <c r="AU2" s="79" t="s">
        <v>11</v>
      </c>
      <c r="AV2" s="80" t="s">
        <v>12</v>
      </c>
      <c r="AW2" s="81" t="s">
        <v>13</v>
      </c>
      <c r="AY2" s="64" t="s">
        <v>11</v>
      </c>
      <c r="AZ2" s="65" t="s">
        <v>12</v>
      </c>
      <c r="BA2" s="82" t="s">
        <v>13</v>
      </c>
      <c r="BB2" s="79" t="s">
        <v>11</v>
      </c>
      <c r="BC2" s="80" t="s">
        <v>12</v>
      </c>
      <c r="BD2" s="81" t="s">
        <v>13</v>
      </c>
      <c r="BF2" s="64" t="s">
        <v>11</v>
      </c>
      <c r="BG2" s="65" t="s">
        <v>12</v>
      </c>
      <c r="BH2" s="82" t="s">
        <v>13</v>
      </c>
      <c r="BI2" s="64" t="s">
        <v>11</v>
      </c>
      <c r="BJ2" s="65" t="s">
        <v>12</v>
      </c>
      <c r="BK2" s="81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84" t="n">
        <v>22</v>
      </c>
      <c r="E3" s="66" t="n">
        <v>20</v>
      </c>
      <c r="F3" s="85" t="n">
        <v>38321.0608</v>
      </c>
      <c r="G3" s="86" t="n">
        <v>42.6068</v>
      </c>
      <c r="H3" s="86" t="n">
        <v>42.7725</v>
      </c>
      <c r="I3" s="87" t="n">
        <v>45.1365</v>
      </c>
      <c r="J3" s="88"/>
      <c r="K3" s="89" t="n">
        <v>34080.424</v>
      </c>
      <c r="L3" s="90" t="n">
        <v>42.4992</v>
      </c>
      <c r="M3" s="90" t="n">
        <v>42.6871</v>
      </c>
      <c r="N3" s="91" t="n">
        <v>44.9912</v>
      </c>
      <c r="O3" s="92" t="n">
        <v>36927.37</v>
      </c>
      <c r="P3" s="92" t="n">
        <v>170.19</v>
      </c>
      <c r="Q3" s="93" t="n">
        <f aca="false">O3/3600</f>
        <v>10.2576027777778</v>
      </c>
      <c r="R3" s="88"/>
      <c r="S3" s="94" t="e">
        <f aca="false">bdrate($F3:$F6,G3:G6,$K3:$K6,L3:L6)</f>
        <v>#VALUE!</v>
      </c>
      <c r="T3" s="95" t="e">
        <f aca="false">bdrate($F3:$F6,H3:H6,$K3:$K6,M3:M6)</f>
        <v>#VALUE!</v>
      </c>
      <c r="U3" s="96" t="e">
        <f aca="false">bdrate($F3:$F6,I3:I6,$K3:$K6,N3:N6)</f>
        <v>#VALUE!</v>
      </c>
      <c r="V3" s="94" t="e">
        <f aca="false">bdrateOld($F3:$F6,G3:G6,$K3:$K6,L3:L6)</f>
        <v>#VALUE!</v>
      </c>
      <c r="W3" s="95" t="e">
        <f aca="false">bdrateOld($F3:$F6,H3:H6,$K3:$K6,M3:M6)</f>
        <v>#VALUE!</v>
      </c>
      <c r="X3" s="96" t="e">
        <f aca="false">bdrateOld($F3:$F6,I3:I6,$K3:$K6,N3:N6)</f>
        <v>#VALUE!</v>
      </c>
      <c r="Y3" s="88"/>
      <c r="Z3" s="85" t="n">
        <v>0.9</v>
      </c>
      <c r="AA3" s="86" t="n">
        <f aca="false">F3*Z3</f>
        <v>34488.95472</v>
      </c>
      <c r="AB3" s="97" t="n">
        <f aca="false">K3/AA3-1</f>
        <v>-0.0118452624417491</v>
      </c>
      <c r="AC3" s="88"/>
      <c r="AD3" s="98" t="n">
        <v>8023.8416</v>
      </c>
      <c r="AE3" s="99" t="n">
        <v>41.1053</v>
      </c>
      <c r="AF3" s="99" t="n">
        <v>42.5607</v>
      </c>
      <c r="AG3" s="100" t="n">
        <v>44.3719</v>
      </c>
      <c r="AH3" s="88"/>
      <c r="AI3" s="98" t="n">
        <f aca="false">F3/AD3</f>
        <v>4.77589946441615</v>
      </c>
      <c r="AJ3" s="100" t="n">
        <f aca="false">K3/AD3</f>
        <v>4.24739491367826</v>
      </c>
      <c r="AL3" s="101" t="n">
        <f aca="false">AD3+F3</f>
        <v>46344.9024</v>
      </c>
      <c r="AN3" s="101" t="n">
        <f aca="false">AD3+K3</f>
        <v>42104.2656</v>
      </c>
      <c r="AP3" s="101" t="n">
        <f aca="false">AA3+AD3</f>
        <v>42512.79632</v>
      </c>
      <c r="AQ3" s="88"/>
      <c r="AR3" s="94" t="e">
        <f aca="false">bdrate($F3:$F6,G3:G6,$AA3:$AA6,L3:L6)</f>
        <v>#VALUE!</v>
      </c>
      <c r="AS3" s="95" t="e">
        <f aca="false">bdrate($F3:$F6,H3:H6,$AA3:$AA6,M3:M6)</f>
        <v>#VALUE!</v>
      </c>
      <c r="AT3" s="96" t="e">
        <f aca="false">bdrate($F3:$F6,I3:I6,$AA3:$AA6,N3:N6)</f>
        <v>#VALUE!</v>
      </c>
      <c r="AU3" s="94" t="e">
        <f aca="false">bdrateOld($F3:$F6,G3:G6,$AA3:$AA6,L3:L6)</f>
        <v>#VALUE!</v>
      </c>
      <c r="AV3" s="95" t="e">
        <f aca="false">bdrateOld($F3:$F6,H3:H6,$AA3:$AA6,M3:M6)</f>
        <v>#VALUE!</v>
      </c>
      <c r="AW3" s="96" t="e">
        <f aca="false">bdrateOld($F3:$F6,I3:I6,$AA3:$AA6,N3:N6)</f>
        <v>#VALUE!</v>
      </c>
      <c r="AY3" s="94" t="e">
        <f aca="false">bdrate($AL3:$AL6,G3:G6,$AN3:$AN6,L3:L6)</f>
        <v>#VALUE!</v>
      </c>
      <c r="AZ3" s="95" t="e">
        <f aca="false">bdrate($AL3:$AL6,H3:H6,$AN3:$AN6,M3:M6)</f>
        <v>#VALUE!</v>
      </c>
      <c r="BA3" s="95" t="e">
        <f aca="false">bdrate($AL3:$AL6,I3:I6,$AN3:$AN6,N3:N6)</f>
        <v>#VALUE!</v>
      </c>
      <c r="BB3" s="94" t="e">
        <f aca="false">bdrateOld($AL3:$AL6,G3:G6,$AN3:$AN6,L3:L6)</f>
        <v>#VALUE!</v>
      </c>
      <c r="BC3" s="95" t="e">
        <f aca="false">bdrateOld($AL3:$AL6,H3:H6,$AN3:$AN6,M3:M6)</f>
        <v>#VALUE!</v>
      </c>
      <c r="BD3" s="96" t="e">
        <f aca="false">bdrateOld($AL3:$AL6,I3:I6,$AN3:$AN6,N3:N6)</f>
        <v>#VALUE!</v>
      </c>
      <c r="BF3" s="94" t="e">
        <f aca="false">bdrate($AL3:$AL6,G3:G6,$AP3:$AP6,L3:L6)</f>
        <v>#VALUE!</v>
      </c>
      <c r="BG3" s="95" t="e">
        <f aca="false">bdrate($AL3:$AL6,H3:H6,$AP3:$AP6,M3:M6)</f>
        <v>#VALUE!</v>
      </c>
      <c r="BH3" s="95" t="e">
        <f aca="false">bdrate($AL3:$AL6,I3:I6,$AP3:$AP6,N3:N6)</f>
        <v>#VALUE!</v>
      </c>
      <c r="BI3" s="94" t="e">
        <f aca="false">bdrateOld($AL3:$AL6,G3:G6,$AP3:$AP6,L3:L6)</f>
        <v>#VALUE!</v>
      </c>
      <c r="BJ3" s="95" t="e">
        <f aca="false">bdrateOld($AL3:$AL6,H3:H6,$AP3:$AP6,M3:M6)</f>
        <v>#VALUE!</v>
      </c>
      <c r="BK3" s="96" t="e">
        <f aca="false">bdrateOld($AL3:$AL6,I3:I6,$AP3:$AP6,N3:N6)</f>
        <v>#VALUE!</v>
      </c>
    </row>
    <row r="4" customFormat="false" ht="12" hidden="false" customHeight="false" outlineLevel="0" collapsed="false">
      <c r="A4" s="102" t="s">
        <v>134</v>
      </c>
      <c r="B4" s="103" t="s">
        <v>135</v>
      </c>
      <c r="C4" s="103"/>
      <c r="D4" s="103" t="n">
        <v>22</v>
      </c>
      <c r="E4" s="66" t="n">
        <v>22</v>
      </c>
      <c r="F4" s="104" t="n">
        <v>25914.936</v>
      </c>
      <c r="G4" s="105" t="n">
        <v>41.5941</v>
      </c>
      <c r="H4" s="105" t="n">
        <v>42.1158</v>
      </c>
      <c r="I4" s="106" t="n">
        <v>44.4187</v>
      </c>
      <c r="J4" s="88"/>
      <c r="K4" s="107" t="n">
        <v>20274.7648</v>
      </c>
      <c r="L4" s="108" t="n">
        <v>41.3068</v>
      </c>
      <c r="M4" s="108" t="n">
        <v>41.8915</v>
      </c>
      <c r="N4" s="109" t="n">
        <v>44.0964</v>
      </c>
      <c r="O4" s="110" t="n">
        <v>33295.37</v>
      </c>
      <c r="P4" s="110" t="n">
        <v>147.2</v>
      </c>
      <c r="Q4" s="111" t="n">
        <f aca="false">O4/3600</f>
        <v>9.24871388888889</v>
      </c>
      <c r="R4" s="88"/>
      <c r="S4" s="112"/>
      <c r="T4" s="66"/>
      <c r="U4" s="70"/>
      <c r="V4" s="112"/>
      <c r="W4" s="66"/>
      <c r="X4" s="70"/>
      <c r="Y4" s="88"/>
      <c r="Z4" s="104" t="n">
        <v>0.8</v>
      </c>
      <c r="AA4" s="105" t="n">
        <f aca="false">F4*Z4</f>
        <v>20731.9488</v>
      </c>
      <c r="AB4" s="113" t="n">
        <f aca="false">K4/AA4-1</f>
        <v>-0.0220521478424643</v>
      </c>
      <c r="AC4" s="88"/>
      <c r="AD4" s="104" t="n">
        <f aca="false">AD3</f>
        <v>8023.8416</v>
      </c>
      <c r="AE4" s="105" t="n">
        <f aca="false">AE3</f>
        <v>41.1053</v>
      </c>
      <c r="AF4" s="105" t="n">
        <f aca="false">AF3</f>
        <v>42.5607</v>
      </c>
      <c r="AG4" s="106" t="n">
        <f aca="false">AG3</f>
        <v>44.3719</v>
      </c>
      <c r="AH4" s="88"/>
      <c r="AI4" s="104" t="n">
        <f aca="false">F4/AD4</f>
        <v>3.22974172371499</v>
      </c>
      <c r="AJ4" s="106" t="n">
        <f aca="false">K4/AD4</f>
        <v>2.52681518538452</v>
      </c>
      <c r="AL4" s="114" t="n">
        <f aca="false">AD4+F4</f>
        <v>33938.7776</v>
      </c>
      <c r="AN4" s="114" t="n">
        <f aca="false">AD4+K4</f>
        <v>28298.6064</v>
      </c>
      <c r="AP4" s="114" t="n">
        <f aca="false">AA4+AD4</f>
        <v>28755.7904</v>
      </c>
      <c r="AQ4" s="88"/>
      <c r="AR4" s="112"/>
      <c r="AS4" s="66"/>
      <c r="AT4" s="70"/>
      <c r="AU4" s="112"/>
      <c r="AV4" s="66"/>
      <c r="AW4" s="70"/>
      <c r="AY4" s="112"/>
      <c r="AZ4" s="66"/>
      <c r="BA4" s="70"/>
      <c r="BB4" s="112"/>
      <c r="BC4" s="66"/>
      <c r="BD4" s="70"/>
      <c r="BF4" s="112"/>
      <c r="BG4" s="66"/>
      <c r="BH4" s="70"/>
      <c r="BI4" s="112"/>
      <c r="BJ4" s="66"/>
      <c r="BK4" s="70"/>
    </row>
    <row r="5" customFormat="false" ht="12" hidden="false" customHeight="false" outlineLevel="0" collapsed="false">
      <c r="A5" s="103"/>
      <c r="B5" s="103"/>
      <c r="C5" s="103"/>
      <c r="D5" s="103" t="n">
        <v>22</v>
      </c>
      <c r="E5" s="66" t="n">
        <v>24</v>
      </c>
      <c r="F5" s="115" t="n">
        <v>17579.6176</v>
      </c>
      <c r="G5" s="116" t="n">
        <v>40.577</v>
      </c>
      <c r="H5" s="116" t="n">
        <v>41.4593</v>
      </c>
      <c r="I5" s="117" t="n">
        <v>43.6586</v>
      </c>
      <c r="J5" s="88"/>
      <c r="K5" s="107" t="n">
        <v>12086.5968</v>
      </c>
      <c r="L5" s="108" t="n">
        <v>40.2079</v>
      </c>
      <c r="M5" s="108" t="n">
        <v>41.1452</v>
      </c>
      <c r="N5" s="109" t="n">
        <v>43.2387</v>
      </c>
      <c r="O5" s="110" t="n">
        <v>32558.57</v>
      </c>
      <c r="P5" s="110" t="n">
        <v>153.36</v>
      </c>
      <c r="Q5" s="111" t="n">
        <f aca="false">O5/3600</f>
        <v>9.04404722222222</v>
      </c>
      <c r="R5" s="88"/>
      <c r="S5" s="112"/>
      <c r="T5" s="66"/>
      <c r="U5" s="70"/>
      <c r="V5" s="112"/>
      <c r="W5" s="66"/>
      <c r="X5" s="70"/>
      <c r="Y5" s="88"/>
      <c r="Z5" s="115" t="n">
        <v>0.7</v>
      </c>
      <c r="AA5" s="105" t="n">
        <f aca="false">F5*Z5</f>
        <v>12305.73232</v>
      </c>
      <c r="AB5" s="113" t="n">
        <f aca="false">K5/AA5-1</f>
        <v>-0.0178075968419896</v>
      </c>
      <c r="AC5" s="88"/>
      <c r="AD5" s="115" t="n">
        <f aca="false">AD4</f>
        <v>8023.8416</v>
      </c>
      <c r="AE5" s="116" t="n">
        <f aca="false">AE4</f>
        <v>41.1053</v>
      </c>
      <c r="AF5" s="116" t="n">
        <f aca="false">AF4</f>
        <v>42.5607</v>
      </c>
      <c r="AG5" s="117" t="n">
        <f aca="false">AG4</f>
        <v>44.3719</v>
      </c>
      <c r="AH5" s="88"/>
      <c r="AI5" s="115" t="n">
        <f aca="false">F5/AD5</f>
        <v>2.19092281183617</v>
      </c>
      <c r="AJ5" s="117" t="n">
        <f aca="false">K5/AD5</f>
        <v>1.50633541918375</v>
      </c>
      <c r="AL5" s="118" t="n">
        <f aca="false">AD5+F5</f>
        <v>25603.4592</v>
      </c>
      <c r="AN5" s="118" t="n">
        <f aca="false">AD5+K5</f>
        <v>20110.4384</v>
      </c>
      <c r="AP5" s="118" t="n">
        <f aca="false">AA5+AD5</f>
        <v>20329.57392</v>
      </c>
      <c r="AQ5" s="88"/>
      <c r="AR5" s="112"/>
      <c r="AS5" s="66"/>
      <c r="AT5" s="70"/>
      <c r="AU5" s="112"/>
      <c r="AV5" s="66"/>
      <c r="AW5" s="70"/>
      <c r="AY5" s="112"/>
      <c r="AZ5" s="66"/>
      <c r="BA5" s="70"/>
      <c r="BB5" s="112"/>
      <c r="BC5" s="66"/>
      <c r="BD5" s="70"/>
      <c r="BF5" s="112"/>
      <c r="BG5" s="66"/>
      <c r="BH5" s="70"/>
      <c r="BI5" s="112"/>
      <c r="BJ5" s="66"/>
      <c r="BK5" s="70"/>
    </row>
    <row r="6" customFormat="false" ht="12.75" hidden="false" customHeight="false" outlineLevel="0" collapsed="false">
      <c r="A6" s="103"/>
      <c r="B6" s="103"/>
      <c r="C6" s="119"/>
      <c r="D6" s="119" t="n">
        <v>22</v>
      </c>
      <c r="E6" s="119" t="n">
        <v>26</v>
      </c>
      <c r="F6" s="115" t="n">
        <v>12303.3168</v>
      </c>
      <c r="G6" s="116" t="n">
        <v>39.5613</v>
      </c>
      <c r="H6" s="116" t="n">
        <v>40.7896</v>
      </c>
      <c r="I6" s="117" t="n">
        <v>42.8781</v>
      </c>
      <c r="J6" s="88"/>
      <c r="K6" s="120" t="n">
        <v>5979.8192</v>
      </c>
      <c r="L6" s="121" t="n">
        <v>38.9633</v>
      </c>
      <c r="M6" s="121" t="n">
        <v>40.3247</v>
      </c>
      <c r="N6" s="122" t="n">
        <v>42.3395</v>
      </c>
      <c r="O6" s="123" t="n">
        <v>30322.82</v>
      </c>
      <c r="P6" s="123" t="n">
        <v>159.81</v>
      </c>
      <c r="Q6" s="124" t="n">
        <f aca="false">O6/3600</f>
        <v>8.42300555555556</v>
      </c>
      <c r="R6" s="88"/>
      <c r="S6" s="125"/>
      <c r="T6" s="126"/>
      <c r="U6" s="127"/>
      <c r="V6" s="125"/>
      <c r="W6" s="126"/>
      <c r="X6" s="127"/>
      <c r="Y6" s="88"/>
      <c r="Z6" s="115" t="n">
        <v>0.5</v>
      </c>
      <c r="AA6" s="128" t="n">
        <f aca="false">F6*Z6</f>
        <v>6151.6584</v>
      </c>
      <c r="AB6" s="113" t="n">
        <f aca="false">K6/AA6-1</f>
        <v>-0.0279338007455031</v>
      </c>
      <c r="AC6" s="88"/>
      <c r="AD6" s="129" t="n">
        <f aca="false">AD5</f>
        <v>8023.8416</v>
      </c>
      <c r="AE6" s="130" t="n">
        <f aca="false">AE5</f>
        <v>41.1053</v>
      </c>
      <c r="AF6" s="130" t="n">
        <f aca="false">AF5</f>
        <v>42.5607</v>
      </c>
      <c r="AG6" s="131" t="n">
        <f aca="false">AG5</f>
        <v>44.3719</v>
      </c>
      <c r="AH6" s="88"/>
      <c r="AI6" s="129" t="n">
        <f aca="false">F6/AD6</f>
        <v>1.53334492545316</v>
      </c>
      <c r="AJ6" s="131" t="n">
        <f aca="false">K6/AD6</f>
        <v>0.745256386915714</v>
      </c>
      <c r="AL6" s="118" t="n">
        <f aca="false">AD6+F6</f>
        <v>20327.1584</v>
      </c>
      <c r="AN6" s="118" t="n">
        <f aca="false">AD6+K6</f>
        <v>14003.6608</v>
      </c>
      <c r="AP6" s="118" t="n">
        <f aca="false">AA6+AD6</f>
        <v>14175.5</v>
      </c>
      <c r="AQ6" s="88"/>
      <c r="AR6" s="125"/>
      <c r="AS6" s="126"/>
      <c r="AT6" s="127"/>
      <c r="AU6" s="125"/>
      <c r="AV6" s="126"/>
      <c r="AW6" s="127"/>
      <c r="AY6" s="125"/>
      <c r="AZ6" s="126"/>
      <c r="BA6" s="127"/>
      <c r="BB6" s="125"/>
      <c r="BC6" s="126"/>
      <c r="BD6" s="127"/>
      <c r="BF6" s="125"/>
      <c r="BG6" s="126"/>
      <c r="BH6" s="127"/>
      <c r="BI6" s="125"/>
      <c r="BJ6" s="126"/>
      <c r="BK6" s="127"/>
    </row>
    <row r="7" customFormat="false" ht="12" hidden="false" customHeight="false" outlineLevel="0" collapsed="false">
      <c r="A7" s="103"/>
      <c r="B7" s="103"/>
      <c r="C7" s="84" t="s">
        <v>41</v>
      </c>
      <c r="D7" s="84" t="n">
        <v>26</v>
      </c>
      <c r="E7" s="66" t="n">
        <v>24</v>
      </c>
      <c r="F7" s="132" t="n">
        <v>17579.6176</v>
      </c>
      <c r="G7" s="133" t="n">
        <v>40.577</v>
      </c>
      <c r="H7" s="133" t="n">
        <v>41.4593</v>
      </c>
      <c r="I7" s="93" t="n">
        <v>43.6586</v>
      </c>
      <c r="J7" s="88"/>
      <c r="K7" s="107" t="n">
        <v>15760.9888</v>
      </c>
      <c r="L7" s="108" t="n">
        <v>40.5671</v>
      </c>
      <c r="M7" s="108" t="n">
        <v>41.4102</v>
      </c>
      <c r="N7" s="109" t="n">
        <v>43.5686</v>
      </c>
      <c r="O7" s="3" t="n">
        <v>30989.66</v>
      </c>
      <c r="P7" s="3" t="n">
        <v>144.1</v>
      </c>
      <c r="Q7" s="93" t="n">
        <f aca="false">O7/3600</f>
        <v>8.60823888888889</v>
      </c>
      <c r="R7" s="88"/>
      <c r="S7" s="94" t="e">
        <f aca="false">bdrate($F7:$F10,G7:G10,$K7:$K10,L7:L10)</f>
        <v>#VALUE!</v>
      </c>
      <c r="T7" s="95" t="e">
        <f aca="false">bdrate($F7:$F10,H7:H10,$K7:$K10,M7:M10)</f>
        <v>#VALUE!</v>
      </c>
      <c r="U7" s="96" t="e">
        <f aca="false">bdrate($F7:$F10,I7:I10,$K7:$K10,N7:N10)</f>
        <v>#VALUE!</v>
      </c>
      <c r="V7" s="94" t="e">
        <f aca="false">bdrateOld($F7:$F10,G7:G10,$K7:$K10,L7:L10)</f>
        <v>#VALUE!</v>
      </c>
      <c r="W7" s="95" t="e">
        <f aca="false">bdrateOld($F7:$F10,H7:H10,$K7:$K10,M7:M10)</f>
        <v>#VALUE!</v>
      </c>
      <c r="X7" s="96" t="e">
        <f aca="false">bdrateOld($F7:$F10,I7:I10,$K7:$K10,N7:N10)</f>
        <v>#VALUE!</v>
      </c>
      <c r="Y7" s="88"/>
      <c r="Z7" s="85" t="n">
        <v>0.9</v>
      </c>
      <c r="AA7" s="86" t="n">
        <f aca="false">F7*Z7</f>
        <v>15821.65584</v>
      </c>
      <c r="AB7" s="97" t="n">
        <f aca="false">K7/AA7-1</f>
        <v>-0.00383443051811461</v>
      </c>
      <c r="AC7" s="88"/>
      <c r="AD7" s="115" t="n">
        <v>4508.4896</v>
      </c>
      <c r="AE7" s="116" t="n">
        <v>38.5212</v>
      </c>
      <c r="AF7" s="116" t="n">
        <v>40.7362</v>
      </c>
      <c r="AG7" s="117" t="n">
        <v>42.5951</v>
      </c>
      <c r="AH7" s="88"/>
      <c r="AI7" s="115" t="n">
        <f aca="false">F7/AD7</f>
        <v>3.89922549671624</v>
      </c>
      <c r="AJ7" s="117" t="n">
        <f aca="false">K7/AD7</f>
        <v>3.49584676872716</v>
      </c>
      <c r="AL7" s="101" t="n">
        <f aca="false">AD7+F7</f>
        <v>22088.1072</v>
      </c>
      <c r="AN7" s="101" t="n">
        <f aca="false">AD7+K7</f>
        <v>20269.4784</v>
      </c>
      <c r="AP7" s="101" t="n">
        <f aca="false">AA7+AD7</f>
        <v>20330.14544</v>
      </c>
      <c r="AQ7" s="88"/>
      <c r="AR7" s="94" t="e">
        <f aca="false">bdrate($F7:$F10,G7:G10,$AA7:$AA10,L7:L10)</f>
        <v>#VALUE!</v>
      </c>
      <c r="AS7" s="95" t="e">
        <f aca="false">bdrate($F7:$F10,H7:H10,$AA7:$AA10,M7:M10)</f>
        <v>#VALUE!</v>
      </c>
      <c r="AT7" s="96" t="e">
        <f aca="false">bdrate($F7:$F10,I7:I10,$AA7:$AA10,N7:N10)</f>
        <v>#VALUE!</v>
      </c>
      <c r="AU7" s="94" t="e">
        <f aca="false">bdrateOld($F7:$F10,G7:G10,$AA7:$AA10,L7:L10)</f>
        <v>#VALUE!</v>
      </c>
      <c r="AV7" s="95" t="e">
        <f aca="false">bdrateOld($F7:$F10,H7:H10,$AA7:$AA10,M7:M10)</f>
        <v>#VALUE!</v>
      </c>
      <c r="AW7" s="96" t="e">
        <f aca="false">bdrateOld($F7:$F10,I7:I10,$AA7:$AA10,N7:N10)</f>
        <v>#VALUE!</v>
      </c>
      <c r="AY7" s="94" t="e">
        <f aca="false">bdrate($AL7:$AL10,G7:G10,$AN7:$AN10,L7:L10)</f>
        <v>#VALUE!</v>
      </c>
      <c r="AZ7" s="95" t="e">
        <f aca="false">bdrate($AL7:$AL10,H7:H10,$AN7:$AN10,M7:M10)</f>
        <v>#VALUE!</v>
      </c>
      <c r="BA7" s="95" t="e">
        <f aca="false">bdrate($AL7:$AL10,I7:I10,$AN7:$AN10,N7:N10)</f>
        <v>#VALUE!</v>
      </c>
      <c r="BB7" s="94" t="e">
        <f aca="false">bdrateOld($AL7:$AL10,G7:G10,$AN7:$AN10,L7:L10)</f>
        <v>#VALUE!</v>
      </c>
      <c r="BC7" s="95" t="e">
        <f aca="false">bdrateOld($AL7:$AL10,H7:H10,$AN7:$AN10,M7:M10)</f>
        <v>#VALUE!</v>
      </c>
      <c r="BD7" s="96" t="e">
        <f aca="false">bdrateOld($AL7:$AL10,I7:I10,$AN7:$AN10,N7:N10)</f>
        <v>#VALUE!</v>
      </c>
      <c r="BF7" s="94" t="e">
        <f aca="false">bdrate($AL7:$AL10,G7:G10,$AP7:$AP10,L7:L10)</f>
        <v>#VALUE!</v>
      </c>
      <c r="BG7" s="95" t="e">
        <f aca="false">bdrate($AL7:$AL10,H7:H10,$AP7:$AP10,M7:M10)</f>
        <v>#VALUE!</v>
      </c>
      <c r="BH7" s="95" t="e">
        <f aca="false">bdrate($AL7:$AL10,I7:I10,$AP7:$AP10,N7:N10)</f>
        <v>#VALUE!</v>
      </c>
      <c r="BI7" s="94" t="e">
        <f aca="false">bdrateOld($AL7:$AL10,G7:G10,$AP7:$AP10,L7:L10)</f>
        <v>#VALUE!</v>
      </c>
      <c r="BJ7" s="95" t="e">
        <f aca="false">bdrateOld($AL7:$AL10,H7:H10,$AP7:$AP10,M7:M10)</f>
        <v>#VALUE!</v>
      </c>
      <c r="BK7" s="96" t="e">
        <f aca="false">bdrateOld($AL7:$AL10,I7:I10,$AP7:$AP10,N7:N10)</f>
        <v>#VALUE!</v>
      </c>
    </row>
    <row r="8" customFormat="false" ht="12" hidden="false" customHeight="false" outlineLevel="0" collapsed="false">
      <c r="A8" s="103"/>
      <c r="B8" s="103"/>
      <c r="C8" s="103"/>
      <c r="D8" s="103" t="n">
        <v>26</v>
      </c>
      <c r="E8" s="66" t="n">
        <v>26</v>
      </c>
      <c r="F8" s="134" t="n">
        <v>12303.3168</v>
      </c>
      <c r="G8" s="135" t="n">
        <v>39.5613</v>
      </c>
      <c r="H8" s="135" t="n">
        <v>40.7896</v>
      </c>
      <c r="I8" s="111" t="n">
        <v>42.8781</v>
      </c>
      <c r="J8" s="88"/>
      <c r="K8" s="107" t="n">
        <v>9637.0256</v>
      </c>
      <c r="L8" s="108" t="n">
        <v>39.3893</v>
      </c>
      <c r="M8" s="108" t="n">
        <v>40.6079</v>
      </c>
      <c r="N8" s="109" t="n">
        <v>42.6225</v>
      </c>
      <c r="O8" s="3" t="n">
        <v>29915.83</v>
      </c>
      <c r="P8" s="3" t="n">
        <v>137.66</v>
      </c>
      <c r="Q8" s="111" t="n">
        <f aca="false">O8/3600</f>
        <v>8.30995277777778</v>
      </c>
      <c r="R8" s="88"/>
      <c r="S8" s="112"/>
      <c r="T8" s="66"/>
      <c r="U8" s="70"/>
      <c r="V8" s="112"/>
      <c r="W8" s="66"/>
      <c r="X8" s="70"/>
      <c r="Y8" s="88"/>
      <c r="Z8" s="104" t="n">
        <v>0.8</v>
      </c>
      <c r="AA8" s="105" t="n">
        <f aca="false">F8*Z8</f>
        <v>9842.65344</v>
      </c>
      <c r="AB8" s="113" t="n">
        <f aca="false">K8/AA8-1</f>
        <v>-0.0208915046388143</v>
      </c>
      <c r="AC8" s="88"/>
      <c r="AD8" s="134" t="n">
        <f aca="false">AD7</f>
        <v>4508.4896</v>
      </c>
      <c r="AE8" s="135" t="n">
        <f aca="false">AE7</f>
        <v>38.5212</v>
      </c>
      <c r="AF8" s="135" t="n">
        <f aca="false">AF7</f>
        <v>40.7362</v>
      </c>
      <c r="AG8" s="111" t="n">
        <f aca="false">AG7</f>
        <v>42.5951</v>
      </c>
      <c r="AH8" s="88"/>
      <c r="AI8" s="134" t="n">
        <f aca="false">F8/AD8</f>
        <v>2.72892207625365</v>
      </c>
      <c r="AJ8" s="111" t="n">
        <f aca="false">K8/AD8</f>
        <v>2.13752863043091</v>
      </c>
      <c r="AL8" s="114" t="n">
        <f aca="false">AD8+F8</f>
        <v>16811.8064</v>
      </c>
      <c r="AN8" s="114" t="n">
        <f aca="false">AD8+K8</f>
        <v>14145.5152</v>
      </c>
      <c r="AP8" s="114" t="n">
        <f aca="false">AA8+AD8</f>
        <v>14351.14304</v>
      </c>
      <c r="AQ8" s="88"/>
      <c r="AR8" s="112"/>
      <c r="AS8" s="66"/>
      <c r="AT8" s="70"/>
      <c r="AU8" s="112"/>
      <c r="AV8" s="66"/>
      <c r="AW8" s="70"/>
      <c r="AY8" s="112"/>
      <c r="AZ8" s="66"/>
      <c r="BA8" s="70"/>
      <c r="BB8" s="112"/>
      <c r="BC8" s="66"/>
      <c r="BD8" s="70"/>
      <c r="BF8" s="112"/>
      <c r="BG8" s="66"/>
      <c r="BH8" s="70"/>
      <c r="BI8" s="112"/>
      <c r="BJ8" s="66"/>
      <c r="BK8" s="70"/>
    </row>
    <row r="9" customFormat="false" ht="12" hidden="false" customHeight="false" outlineLevel="0" collapsed="false">
      <c r="A9" s="103"/>
      <c r="B9" s="103"/>
      <c r="C9" s="103"/>
      <c r="D9" s="103" t="n">
        <v>26</v>
      </c>
      <c r="E9" s="66" t="n">
        <v>28</v>
      </c>
      <c r="F9" s="134" t="n">
        <v>8923.9152</v>
      </c>
      <c r="G9" s="135" t="n">
        <v>38.5982</v>
      </c>
      <c r="H9" s="135" t="n">
        <v>40.158</v>
      </c>
      <c r="I9" s="111" t="n">
        <v>42.166</v>
      </c>
      <c r="J9" s="88"/>
      <c r="K9" s="107" t="n">
        <v>6081.648</v>
      </c>
      <c r="L9" s="108" t="n">
        <v>38.3508</v>
      </c>
      <c r="M9" s="108" t="n">
        <v>39.9281</v>
      </c>
      <c r="N9" s="109" t="n">
        <v>41.872</v>
      </c>
      <c r="O9" s="3" t="n">
        <v>30169.81</v>
      </c>
      <c r="P9" s="3" t="n">
        <v>149.64</v>
      </c>
      <c r="Q9" s="111" t="n">
        <f aca="false">O9/3600</f>
        <v>8.38050277777778</v>
      </c>
      <c r="R9" s="88"/>
      <c r="S9" s="112"/>
      <c r="T9" s="66"/>
      <c r="U9" s="70"/>
      <c r="V9" s="112"/>
      <c r="W9" s="66"/>
      <c r="X9" s="70"/>
      <c r="Y9" s="88"/>
      <c r="Z9" s="115" t="n">
        <v>0.7</v>
      </c>
      <c r="AA9" s="105" t="n">
        <f aca="false">F9*Z9</f>
        <v>6246.74064</v>
      </c>
      <c r="AB9" s="113" t="n">
        <f aca="false">K9/AA9-1</f>
        <v>-0.0264286048540026</v>
      </c>
      <c r="AC9" s="88"/>
      <c r="AD9" s="134" t="n">
        <f aca="false">AD8</f>
        <v>4508.4896</v>
      </c>
      <c r="AE9" s="135" t="n">
        <f aca="false">AE8</f>
        <v>38.5212</v>
      </c>
      <c r="AF9" s="135" t="n">
        <f aca="false">AF8</f>
        <v>40.7362</v>
      </c>
      <c r="AG9" s="111" t="n">
        <f aca="false">AG8</f>
        <v>42.5951</v>
      </c>
      <c r="AH9" s="88"/>
      <c r="AI9" s="134" t="n">
        <f aca="false">F9/AD9</f>
        <v>1.9793580537482</v>
      </c>
      <c r="AJ9" s="111" t="n">
        <f aca="false">K9/AD9</f>
        <v>1.34893246731677</v>
      </c>
      <c r="AL9" s="118" t="n">
        <f aca="false">AD9+F9</f>
        <v>13432.4048</v>
      </c>
      <c r="AN9" s="118" t="n">
        <f aca="false">AD9+K9</f>
        <v>10590.1376</v>
      </c>
      <c r="AP9" s="118" t="n">
        <f aca="false">AA9+AD9</f>
        <v>10755.23024</v>
      </c>
      <c r="AQ9" s="88"/>
      <c r="AR9" s="112"/>
      <c r="AS9" s="66"/>
      <c r="AT9" s="70"/>
      <c r="AU9" s="112"/>
      <c r="AV9" s="66"/>
      <c r="AW9" s="70"/>
      <c r="AY9" s="112"/>
      <c r="AZ9" s="66"/>
      <c r="BA9" s="70"/>
      <c r="BB9" s="112"/>
      <c r="BC9" s="66"/>
      <c r="BD9" s="70"/>
      <c r="BF9" s="112"/>
      <c r="BG9" s="66"/>
      <c r="BH9" s="70"/>
      <c r="BI9" s="112"/>
      <c r="BJ9" s="66"/>
      <c r="BK9" s="70"/>
    </row>
    <row r="10" customFormat="false" ht="12.75" hidden="false" customHeight="false" outlineLevel="0" collapsed="false">
      <c r="A10" s="103"/>
      <c r="B10" s="103"/>
      <c r="C10" s="119"/>
      <c r="D10" s="119" t="n">
        <v>26</v>
      </c>
      <c r="E10" s="119" t="n">
        <v>30</v>
      </c>
      <c r="F10" s="136" t="n">
        <v>6712.0064</v>
      </c>
      <c r="G10" s="137" t="n">
        <v>37.613</v>
      </c>
      <c r="H10" s="137" t="n">
        <v>39.7977</v>
      </c>
      <c r="I10" s="124" t="n">
        <v>41.7654</v>
      </c>
      <c r="J10" s="88"/>
      <c r="K10" s="107" t="n">
        <v>3292.5184</v>
      </c>
      <c r="L10" s="108" t="n">
        <v>37.2031</v>
      </c>
      <c r="M10" s="108" t="n">
        <v>39.4386</v>
      </c>
      <c r="N10" s="109" t="n">
        <v>41.3809</v>
      </c>
      <c r="O10" s="3" t="n">
        <v>29338.42</v>
      </c>
      <c r="P10" s="3" t="n">
        <v>143.58</v>
      </c>
      <c r="Q10" s="124" t="n">
        <f aca="false">O10/3600</f>
        <v>8.14956111111111</v>
      </c>
      <c r="R10" s="88"/>
      <c r="S10" s="125"/>
      <c r="T10" s="126"/>
      <c r="U10" s="127"/>
      <c r="V10" s="125"/>
      <c r="W10" s="126"/>
      <c r="X10" s="127"/>
      <c r="Y10" s="88"/>
      <c r="Z10" s="115" t="n">
        <v>0.5</v>
      </c>
      <c r="AA10" s="128" t="n">
        <f aca="false">F10*Z10</f>
        <v>3356.0032</v>
      </c>
      <c r="AB10" s="113" t="n">
        <f aca="false">K10/AA10-1</f>
        <v>-0.0189167876836351</v>
      </c>
      <c r="AC10" s="88"/>
      <c r="AD10" s="136" t="n">
        <f aca="false">AD9</f>
        <v>4508.4896</v>
      </c>
      <c r="AE10" s="137" t="n">
        <f aca="false">AE9</f>
        <v>38.5212</v>
      </c>
      <c r="AF10" s="137" t="n">
        <f aca="false">AF9</f>
        <v>40.7362</v>
      </c>
      <c r="AG10" s="124" t="n">
        <f aca="false">AG9</f>
        <v>42.5951</v>
      </c>
      <c r="AH10" s="88"/>
      <c r="AI10" s="136" t="n">
        <f aca="false">F10/AD10</f>
        <v>1.48874833824614</v>
      </c>
      <c r="AJ10" s="124" t="n">
        <f aca="false">K10/AD10</f>
        <v>0.730293001008586</v>
      </c>
      <c r="AL10" s="118" t="n">
        <f aca="false">AD10+F10</f>
        <v>11220.496</v>
      </c>
      <c r="AN10" s="118" t="n">
        <f aca="false">AD10+K10</f>
        <v>7801.008</v>
      </c>
      <c r="AP10" s="118" t="n">
        <f aca="false">AA10+AD10</f>
        <v>7864.4928</v>
      </c>
      <c r="AQ10" s="88"/>
      <c r="AR10" s="125"/>
      <c r="AS10" s="126"/>
      <c r="AT10" s="127"/>
      <c r="AU10" s="125"/>
      <c r="AV10" s="126"/>
      <c r="AW10" s="127"/>
      <c r="AY10" s="125"/>
      <c r="AZ10" s="126"/>
      <c r="BA10" s="127"/>
      <c r="BB10" s="125"/>
      <c r="BC10" s="126"/>
      <c r="BD10" s="127"/>
      <c r="BF10" s="125"/>
      <c r="BG10" s="126"/>
      <c r="BH10" s="127"/>
      <c r="BI10" s="125"/>
      <c r="BJ10" s="126"/>
      <c r="BK10" s="127"/>
    </row>
    <row r="11" customFormat="false" ht="12" hidden="false" customHeight="false" outlineLevel="0" collapsed="false">
      <c r="A11" s="103"/>
      <c r="B11" s="103"/>
      <c r="C11" s="84" t="s">
        <v>136</v>
      </c>
      <c r="D11" s="84" t="n">
        <v>30</v>
      </c>
      <c r="E11" s="66" t="n">
        <v>28</v>
      </c>
      <c r="F11" s="104" t="n">
        <v>8923.9152</v>
      </c>
      <c r="G11" s="105" t="n">
        <v>38.5982</v>
      </c>
      <c r="H11" s="105" t="n">
        <v>40.158</v>
      </c>
      <c r="I11" s="106" t="n">
        <v>42.166</v>
      </c>
      <c r="J11" s="88"/>
      <c r="K11" s="89" t="n">
        <v>7938.5248</v>
      </c>
      <c r="L11" s="90" t="n">
        <v>38.6341</v>
      </c>
      <c r="M11" s="90" t="n">
        <v>40.1306</v>
      </c>
      <c r="N11" s="91" t="n">
        <v>42.1005</v>
      </c>
      <c r="O11" s="92" t="n">
        <v>29012.59</v>
      </c>
      <c r="P11" s="92" t="n">
        <v>135.94</v>
      </c>
      <c r="Q11" s="111" t="n">
        <f aca="false">O11/3600</f>
        <v>8.05905277777778</v>
      </c>
      <c r="R11" s="88"/>
      <c r="S11" s="94" t="e">
        <f aca="false">bdrate($F11:$F14,G11:G14,$K11:$K14,L11:L14)</f>
        <v>#VALUE!</v>
      </c>
      <c r="T11" s="95" t="e">
        <f aca="false">bdrate($F11:$F14,H11:H14,$K11:$K14,M11:M14)</f>
        <v>#VALUE!</v>
      </c>
      <c r="U11" s="96" t="e">
        <f aca="false">bdrate($F11:$F14,I11:I14,$K11:$K14,N11:N14)</f>
        <v>#VALUE!</v>
      </c>
      <c r="V11" s="94" t="e">
        <f aca="false">bdrateOld($F11:$F14,G11:G14,$K11:$K14,L11:L14)</f>
        <v>#VALUE!</v>
      </c>
      <c r="W11" s="95" t="e">
        <f aca="false">bdrateOld($F11:$F14,H11:H14,$K11:$K14,M11:M14)</f>
        <v>#VALUE!</v>
      </c>
      <c r="X11" s="96" t="e">
        <f aca="false">bdrateOld($F11:$F14,I11:I14,$K11:$K14,N11:N14)</f>
        <v>#VALUE!</v>
      </c>
      <c r="Y11" s="88"/>
      <c r="Z11" s="85" t="n">
        <v>0.9</v>
      </c>
      <c r="AA11" s="86" t="n">
        <f aca="false">F11*Z11</f>
        <v>8031.52368</v>
      </c>
      <c r="AB11" s="97" t="n">
        <f aca="false">K11/AA11-1</f>
        <v>-0.0115792324975128</v>
      </c>
      <c r="AC11" s="88"/>
      <c r="AD11" s="115" t="n">
        <v>2657.0752</v>
      </c>
      <c r="AE11" s="116" t="n">
        <v>36.0169</v>
      </c>
      <c r="AF11" s="116" t="n">
        <v>39.3924</v>
      </c>
      <c r="AG11" s="117" t="n">
        <v>41.3349</v>
      </c>
      <c r="AH11" s="88"/>
      <c r="AI11" s="115" t="n">
        <f aca="false">F11/AD11</f>
        <v>3.35854822626021</v>
      </c>
      <c r="AJ11" s="117" t="n">
        <f aca="false">K11/AD11</f>
        <v>2.98769293394481</v>
      </c>
      <c r="AL11" s="101" t="n">
        <f aca="false">AD11+F11</f>
        <v>11580.9904</v>
      </c>
      <c r="AN11" s="101" t="n">
        <f aca="false">AD11+K11</f>
        <v>10595.6</v>
      </c>
      <c r="AP11" s="101" t="n">
        <f aca="false">AA11+AD11</f>
        <v>10688.59888</v>
      </c>
      <c r="AQ11" s="88"/>
      <c r="AR11" s="94" t="e">
        <f aca="false">bdrate($F11:$F14,G11:G14,$AA11:$AA14,L11:L14)</f>
        <v>#VALUE!</v>
      </c>
      <c r="AS11" s="95" t="e">
        <f aca="false">bdrate($F11:$F14,H11:H14,$AA11:$AA14,M11:M14)</f>
        <v>#VALUE!</v>
      </c>
      <c r="AT11" s="96" t="e">
        <f aca="false">bdrate($F11:$F14,I11:I14,$AA11:$AA14,N11:N14)</f>
        <v>#VALUE!</v>
      </c>
      <c r="AU11" s="94" t="e">
        <f aca="false">bdrateOld($F11:$F14,G11:G14,$AA11:$AA14,L11:L14)</f>
        <v>#VALUE!</v>
      </c>
      <c r="AV11" s="95" t="e">
        <f aca="false">bdrateOld($F11:$F14,H11:H14,$AA11:$AA14,M11:M14)</f>
        <v>#VALUE!</v>
      </c>
      <c r="AW11" s="96" t="e">
        <f aca="false">bdrateOld($F11:$F14,I11:I14,$AA11:$AA14,N11:N14)</f>
        <v>#VALUE!</v>
      </c>
      <c r="AY11" s="94" t="e">
        <f aca="false">bdrate($AL11:$AL14,G11:G14,$AN11:$AN14,L11:L14)</f>
        <v>#VALUE!</v>
      </c>
      <c r="AZ11" s="95" t="e">
        <f aca="false">bdrate($AL11:$AL14,H11:H14,$AN11:$AN14,M11:M14)</f>
        <v>#VALUE!</v>
      </c>
      <c r="BA11" s="95" t="e">
        <f aca="false">bdrate($AL11:$AL14,I11:I14,$AN11:$AN14,N11:N14)</f>
        <v>#VALUE!</v>
      </c>
      <c r="BB11" s="94" t="e">
        <f aca="false">bdrateOld($AL11:$AL14,G11:G14,$AN11:$AN14,L11:L14)</f>
        <v>#VALUE!</v>
      </c>
      <c r="BC11" s="95" t="e">
        <f aca="false">bdrateOld($AL11:$AL14,H11:H14,$AN11:$AN14,M11:M14)</f>
        <v>#VALUE!</v>
      </c>
      <c r="BD11" s="96" t="e">
        <f aca="false">bdrateOld($AL11:$AL14,I11:I14,$AN11:$AN14,N11:N14)</f>
        <v>#VALUE!</v>
      </c>
      <c r="BF11" s="94" t="e">
        <f aca="false">bdrate($AL11:$AL14,G11:G14,$AP11:$AP14,L11:L14)</f>
        <v>#VALUE!</v>
      </c>
      <c r="BG11" s="95" t="e">
        <f aca="false">bdrate($AL11:$AL14,H11:H14,$AP11:$AP14,M11:M14)</f>
        <v>#VALUE!</v>
      </c>
      <c r="BH11" s="95" t="e">
        <f aca="false">bdrate($AL11:$AL14,I11:I14,$AP11:$AP14,N11:N14)</f>
        <v>#VALUE!</v>
      </c>
      <c r="BI11" s="94" t="e">
        <f aca="false">bdrateOld($AL11:$AL14,G11:G14,$AP11:$AP14,L11:L14)</f>
        <v>#VALUE!</v>
      </c>
      <c r="BJ11" s="95" t="e">
        <f aca="false">bdrateOld($AL11:$AL14,H11:H14,$AP11:$AP14,M11:M14)</f>
        <v>#VALUE!</v>
      </c>
      <c r="BK11" s="96" t="e">
        <f aca="false">bdrateOld($AL11:$AL14,I11:I14,$AP11:$AP14,N11:N14)</f>
        <v>#VALUE!</v>
      </c>
    </row>
    <row r="12" customFormat="false" ht="12" hidden="false" customHeight="false" outlineLevel="0" collapsed="false">
      <c r="A12" s="103"/>
      <c r="B12" s="103"/>
      <c r="C12" s="103"/>
      <c r="D12" s="103" t="n">
        <v>30</v>
      </c>
      <c r="E12" s="66" t="n">
        <v>30</v>
      </c>
      <c r="F12" s="115" t="n">
        <v>6712.0064</v>
      </c>
      <c r="G12" s="116" t="n">
        <v>37.613</v>
      </c>
      <c r="H12" s="116" t="n">
        <v>39.7977</v>
      </c>
      <c r="I12" s="117" t="n">
        <v>41.7654</v>
      </c>
      <c r="J12" s="88"/>
      <c r="K12" s="107" t="n">
        <v>5258.016</v>
      </c>
      <c r="L12" s="108" t="n">
        <v>37.4989</v>
      </c>
      <c r="M12" s="108" t="n">
        <v>39.6494</v>
      </c>
      <c r="N12" s="109" t="n">
        <v>41.5868</v>
      </c>
      <c r="O12" s="110" t="n">
        <v>28197.18</v>
      </c>
      <c r="P12" s="110" t="n">
        <v>130.11</v>
      </c>
      <c r="Q12" s="111" t="n">
        <f aca="false">O12/3600</f>
        <v>7.83255</v>
      </c>
      <c r="R12" s="88"/>
      <c r="S12" s="112"/>
      <c r="T12" s="66"/>
      <c r="U12" s="70"/>
      <c r="V12" s="112"/>
      <c r="W12" s="66"/>
      <c r="X12" s="70"/>
      <c r="Y12" s="88"/>
      <c r="Z12" s="104" t="n">
        <v>0.8</v>
      </c>
      <c r="AA12" s="105" t="n">
        <f aca="false">F12*Z12</f>
        <v>5369.60512</v>
      </c>
      <c r="AB12" s="113" t="n">
        <f aca="false">K12/AA12-1</f>
        <v>-0.0207816249996425</v>
      </c>
      <c r="AC12" s="88"/>
      <c r="AD12" s="115" t="n">
        <f aca="false">AD11</f>
        <v>2657.0752</v>
      </c>
      <c r="AE12" s="116" t="n">
        <f aca="false">AE11</f>
        <v>36.0169</v>
      </c>
      <c r="AF12" s="116" t="n">
        <f aca="false">AF11</f>
        <v>39.3924</v>
      </c>
      <c r="AG12" s="117" t="n">
        <f aca="false">AG11</f>
        <v>41.3349</v>
      </c>
      <c r="AH12" s="88"/>
      <c r="AI12" s="115" t="n">
        <f aca="false">F12/AD12</f>
        <v>2.52608823416063</v>
      </c>
      <c r="AJ12" s="117" t="n">
        <f aca="false">K12/AD12</f>
        <v>1.97887361260983</v>
      </c>
      <c r="AL12" s="114" t="n">
        <f aca="false">AD12+F12</f>
        <v>9369.0816</v>
      </c>
      <c r="AN12" s="114" t="n">
        <f aca="false">AD12+K12</f>
        <v>7915.0912</v>
      </c>
      <c r="AP12" s="114" t="n">
        <f aca="false">AA12+AD12</f>
        <v>8026.68032</v>
      </c>
      <c r="AQ12" s="88"/>
      <c r="AR12" s="112"/>
      <c r="AS12" s="66"/>
      <c r="AT12" s="70"/>
      <c r="AU12" s="112"/>
      <c r="AV12" s="66"/>
      <c r="AW12" s="70"/>
      <c r="AY12" s="112"/>
      <c r="AZ12" s="66"/>
      <c r="BA12" s="70"/>
      <c r="BB12" s="112"/>
      <c r="BC12" s="66"/>
      <c r="BD12" s="70"/>
      <c r="BF12" s="112"/>
      <c r="BG12" s="66"/>
      <c r="BH12" s="70"/>
      <c r="BI12" s="112"/>
      <c r="BJ12" s="66"/>
      <c r="BK12" s="70"/>
    </row>
    <row r="13" customFormat="false" ht="12" hidden="false" customHeight="false" outlineLevel="0" collapsed="false">
      <c r="A13" s="103"/>
      <c r="B13" s="103"/>
      <c r="C13" s="103"/>
      <c r="D13" s="103" t="n">
        <v>30</v>
      </c>
      <c r="E13" s="66" t="n">
        <v>32</v>
      </c>
      <c r="F13" s="115" t="n">
        <v>4988.7376</v>
      </c>
      <c r="G13" s="116" t="n">
        <v>36.5921</v>
      </c>
      <c r="H13" s="116" t="n">
        <v>39.0929</v>
      </c>
      <c r="I13" s="117" t="n">
        <v>41.0118</v>
      </c>
      <c r="J13" s="88"/>
      <c r="K13" s="107" t="n">
        <v>3401.5072</v>
      </c>
      <c r="L13" s="108" t="n">
        <v>36.4452</v>
      </c>
      <c r="M13" s="108" t="n">
        <v>38.9368</v>
      </c>
      <c r="N13" s="109" t="n">
        <v>40.8437</v>
      </c>
      <c r="O13" s="110" t="n">
        <v>28916.1</v>
      </c>
      <c r="P13" s="110" t="n">
        <v>134.72</v>
      </c>
      <c r="Q13" s="111" t="n">
        <f aca="false">O13/3600</f>
        <v>8.03225</v>
      </c>
      <c r="R13" s="88"/>
      <c r="S13" s="112"/>
      <c r="T13" s="66"/>
      <c r="U13" s="70"/>
      <c r="V13" s="112"/>
      <c r="W13" s="66"/>
      <c r="X13" s="70"/>
      <c r="Y13" s="88"/>
      <c r="Z13" s="115" t="n">
        <v>0.7</v>
      </c>
      <c r="AA13" s="105" t="n">
        <f aca="false">F13*Z13</f>
        <v>3492.11632</v>
      </c>
      <c r="AB13" s="113" t="n">
        <f aca="false">K13/AA13-1</f>
        <v>-0.0259467645682547</v>
      </c>
      <c r="AC13" s="88"/>
      <c r="AD13" s="115" t="n">
        <f aca="false">AD12</f>
        <v>2657.0752</v>
      </c>
      <c r="AE13" s="116" t="n">
        <f aca="false">AE12</f>
        <v>36.0169</v>
      </c>
      <c r="AF13" s="116" t="n">
        <f aca="false">AF12</f>
        <v>39.3924</v>
      </c>
      <c r="AG13" s="117" t="n">
        <f aca="false">AG12</f>
        <v>41.3349</v>
      </c>
      <c r="AH13" s="88"/>
      <c r="AI13" s="115" t="n">
        <f aca="false">F13/AD13</f>
        <v>1.87752969882072</v>
      </c>
      <c r="AJ13" s="117" t="n">
        <f aca="false">K13/AD13</f>
        <v>1.28016971442886</v>
      </c>
      <c r="AL13" s="118" t="n">
        <f aca="false">AD13+F13</f>
        <v>7645.8128</v>
      </c>
      <c r="AN13" s="118" t="n">
        <f aca="false">AD13+K13</f>
        <v>6058.5824</v>
      </c>
      <c r="AP13" s="118" t="n">
        <f aca="false">AA13+AD13</f>
        <v>6149.19152</v>
      </c>
      <c r="AQ13" s="88"/>
      <c r="AR13" s="112"/>
      <c r="AS13" s="66"/>
      <c r="AT13" s="70"/>
      <c r="AU13" s="112"/>
      <c r="AV13" s="66"/>
      <c r="AW13" s="70"/>
      <c r="AY13" s="112"/>
      <c r="AZ13" s="66"/>
      <c r="BA13" s="70"/>
      <c r="BB13" s="112"/>
      <c r="BC13" s="66"/>
      <c r="BD13" s="70"/>
      <c r="BF13" s="112"/>
      <c r="BG13" s="66"/>
      <c r="BH13" s="70"/>
      <c r="BI13" s="112"/>
      <c r="BJ13" s="66"/>
      <c r="BK13" s="70"/>
    </row>
    <row r="14" customFormat="false" ht="12.75" hidden="false" customHeight="false" outlineLevel="0" collapsed="false">
      <c r="A14" s="103"/>
      <c r="B14" s="103"/>
      <c r="C14" s="119"/>
      <c r="D14" s="119" t="n">
        <v>30</v>
      </c>
      <c r="E14" s="119" t="n">
        <v>34</v>
      </c>
      <c r="F14" s="136" t="n">
        <v>3828.2288</v>
      </c>
      <c r="G14" s="137" t="n">
        <v>35.5583</v>
      </c>
      <c r="H14" s="137" t="n">
        <v>38.7194</v>
      </c>
      <c r="I14" s="124" t="n">
        <v>40.6192</v>
      </c>
      <c r="J14" s="88"/>
      <c r="K14" s="120" t="n">
        <v>1860.2384</v>
      </c>
      <c r="L14" s="121" t="n">
        <v>35.2965</v>
      </c>
      <c r="M14" s="121" t="n">
        <v>38.4606</v>
      </c>
      <c r="N14" s="122" t="n">
        <v>40.3758</v>
      </c>
      <c r="O14" s="123" t="n">
        <v>32499.15</v>
      </c>
      <c r="P14" s="123" t="n">
        <v>154</v>
      </c>
      <c r="Q14" s="111" t="n">
        <f aca="false">O14/3600</f>
        <v>9.02754166666667</v>
      </c>
      <c r="R14" s="88"/>
      <c r="S14" s="125"/>
      <c r="T14" s="126"/>
      <c r="U14" s="127"/>
      <c r="V14" s="125"/>
      <c r="W14" s="126"/>
      <c r="X14" s="127"/>
      <c r="Y14" s="88"/>
      <c r="Z14" s="115" t="n">
        <v>0.5</v>
      </c>
      <c r="AA14" s="128" t="n">
        <f aca="false">F14*Z14</f>
        <v>1914.1144</v>
      </c>
      <c r="AB14" s="113" t="n">
        <f aca="false">K14/AA14-1</f>
        <v>-0.0281466980239008</v>
      </c>
      <c r="AC14" s="88"/>
      <c r="AD14" s="136" t="n">
        <f aca="false">AD13</f>
        <v>2657.0752</v>
      </c>
      <c r="AE14" s="137" t="n">
        <f aca="false">AE13</f>
        <v>36.0169</v>
      </c>
      <c r="AF14" s="137" t="n">
        <f aca="false">AF13</f>
        <v>39.3924</v>
      </c>
      <c r="AG14" s="124" t="n">
        <f aca="false">AG13</f>
        <v>41.3349</v>
      </c>
      <c r="AH14" s="88"/>
      <c r="AI14" s="136" t="n">
        <f aca="false">F14/AD14</f>
        <v>1.44076795417759</v>
      </c>
      <c r="AJ14" s="124" t="n">
        <f aca="false">K14/AD14</f>
        <v>0.700107546824418</v>
      </c>
      <c r="AL14" s="118" t="n">
        <f aca="false">AD14+F14</f>
        <v>6485.304</v>
      </c>
      <c r="AN14" s="118" t="n">
        <f aca="false">AD14+K14</f>
        <v>4517.3136</v>
      </c>
      <c r="AP14" s="118" t="n">
        <f aca="false">AA14+AD14</f>
        <v>4571.1896</v>
      </c>
      <c r="AQ14" s="88"/>
      <c r="AR14" s="125"/>
      <c r="AS14" s="126"/>
      <c r="AT14" s="127"/>
      <c r="AU14" s="125"/>
      <c r="AV14" s="126"/>
      <c r="AW14" s="127"/>
      <c r="AY14" s="125"/>
      <c r="AZ14" s="126"/>
      <c r="BA14" s="127"/>
      <c r="BB14" s="125"/>
      <c r="BC14" s="126"/>
      <c r="BD14" s="127"/>
      <c r="BF14" s="125"/>
      <c r="BG14" s="126"/>
      <c r="BH14" s="127"/>
      <c r="BI14" s="125"/>
      <c r="BJ14" s="126"/>
      <c r="BK14" s="127"/>
    </row>
    <row r="15" customFormat="false" ht="12" hidden="false" customHeight="false" outlineLevel="0" collapsed="false">
      <c r="A15" s="103"/>
      <c r="B15" s="103"/>
      <c r="C15" s="84" t="s">
        <v>45</v>
      </c>
      <c r="D15" s="84" t="n">
        <v>34</v>
      </c>
      <c r="E15" s="66" t="n">
        <v>32</v>
      </c>
      <c r="F15" s="132" t="n">
        <v>4988.7376</v>
      </c>
      <c r="G15" s="133" t="n">
        <v>36.5921</v>
      </c>
      <c r="H15" s="133" t="n">
        <v>39.0929</v>
      </c>
      <c r="I15" s="93" t="n">
        <v>41.0118</v>
      </c>
      <c r="J15" s="88"/>
      <c r="K15" s="107" t="n">
        <v>4436.5792</v>
      </c>
      <c r="L15" s="108" t="n">
        <v>36.6631</v>
      </c>
      <c r="M15" s="108" t="n">
        <v>39.1145</v>
      </c>
      <c r="N15" s="109" t="n">
        <v>41.0149</v>
      </c>
      <c r="O15" s="3" t="n">
        <v>28059.24</v>
      </c>
      <c r="P15" s="3" t="n">
        <v>137.33</v>
      </c>
      <c r="Q15" s="93" t="n">
        <f aca="false">O15/3600</f>
        <v>7.79423333333333</v>
      </c>
      <c r="R15" s="88"/>
      <c r="S15" s="94" t="e">
        <f aca="false">bdrate($F15:$F18,G15:G18,$K15:$K18,L15:L18)</f>
        <v>#VALUE!</v>
      </c>
      <c r="T15" s="95" t="e">
        <f aca="false">bdrate($F15:$F18,H15:H18,$K15:$K18,M15:M18)</f>
        <v>#VALUE!</v>
      </c>
      <c r="U15" s="96" t="e">
        <f aca="false">bdrate($F15:$F18,I15:I18,$K15:$K18,N15:N18)</f>
        <v>#VALUE!</v>
      </c>
      <c r="V15" s="94" t="e">
        <f aca="false">bdrateOld($F15:$F18,G15:G18,$K15:$K18,L15:L18)</f>
        <v>#VALUE!</v>
      </c>
      <c r="W15" s="95" t="e">
        <f aca="false">bdrateOld($F15:$F18,H15:H18,$K15:$K18,M15:M18)</f>
        <v>#VALUE!</v>
      </c>
      <c r="X15" s="96" t="e">
        <f aca="false">bdrateOld($F15:$F18,I15:I18,$K15:$K18,N15:N18)</f>
        <v>#VALUE!</v>
      </c>
      <c r="Y15" s="88"/>
      <c r="Z15" s="85" t="n">
        <v>0.9</v>
      </c>
      <c r="AA15" s="86" t="n">
        <f aca="false">F15*Z15</f>
        <v>4489.86384</v>
      </c>
      <c r="AB15" s="97" t="n">
        <f aca="false">K15/AA15-1</f>
        <v>-0.0118677630099359</v>
      </c>
      <c r="AC15" s="88"/>
      <c r="AD15" s="115" t="n">
        <v>1568.0704</v>
      </c>
      <c r="AE15" s="116" t="n">
        <v>33.5278</v>
      </c>
      <c r="AF15" s="116" t="n">
        <v>38.0791</v>
      </c>
      <c r="AG15" s="117" t="n">
        <v>40.1443</v>
      </c>
      <c r="AH15" s="88"/>
      <c r="AI15" s="115" t="n">
        <f aca="false">F15/AD15</f>
        <v>3.18145001652987</v>
      </c>
      <c r="AJ15" s="117" t="n">
        <f aca="false">K15/AD15</f>
        <v>2.82932398953516</v>
      </c>
      <c r="AL15" s="101" t="n">
        <f aca="false">AD15+F15</f>
        <v>6556.808</v>
      </c>
      <c r="AN15" s="101" t="n">
        <f aca="false">AD15+K15</f>
        <v>6004.6496</v>
      </c>
      <c r="AP15" s="101" t="n">
        <f aca="false">AA15+AD15</f>
        <v>6057.93424</v>
      </c>
      <c r="AQ15" s="88"/>
      <c r="AR15" s="94" t="e">
        <f aca="false">bdrate($F15:$F18,G15:G18,$AA15:$AA18,L15:L18)</f>
        <v>#VALUE!</v>
      </c>
      <c r="AS15" s="95" t="e">
        <f aca="false">bdrate($F15:$F18,H15:H18,$AA15:$AA18,M15:M18)</f>
        <v>#VALUE!</v>
      </c>
      <c r="AT15" s="96" t="e">
        <f aca="false">bdrate($F15:$F18,I15:I18,$AA15:$AA18,N15:N18)</f>
        <v>#VALUE!</v>
      </c>
      <c r="AU15" s="94" t="e">
        <f aca="false">bdrateOld($F15:$F18,G15:G18,$AA15:$AA18,L15:L18)</f>
        <v>#VALUE!</v>
      </c>
      <c r="AV15" s="95" t="e">
        <f aca="false">bdrateOld($F15:$F18,H15:H18,$AA15:$AA18,M15:M18)</f>
        <v>#VALUE!</v>
      </c>
      <c r="AW15" s="96" t="e">
        <f aca="false">bdrateOld($F15:$F18,I15:I18,$AA15:$AA18,N15:N18)</f>
        <v>#VALUE!</v>
      </c>
      <c r="AY15" s="94" t="e">
        <f aca="false">bdrate($AL15:$AL18,G15:G18,$AN15:$AN18,L15:L18)</f>
        <v>#VALUE!</v>
      </c>
      <c r="AZ15" s="95" t="e">
        <f aca="false">bdrate($AL15:$AL18,H15:H18,$AN15:$AN18,M15:M18)</f>
        <v>#VALUE!</v>
      </c>
      <c r="BA15" s="95" t="e">
        <f aca="false">bdrate($AL15:$AL18,I15:I18,$AN15:$AN18,N15:N18)</f>
        <v>#VALUE!</v>
      </c>
      <c r="BB15" s="94" t="e">
        <f aca="false">bdrateOld($AL15:$AL18,G15:G18,$AN15:$AN18,L15:L18)</f>
        <v>#VALUE!</v>
      </c>
      <c r="BC15" s="95" t="e">
        <f aca="false">bdrateOld($AL15:$AL18,H15:H18,$AN15:$AN18,M15:M18)</f>
        <v>#VALUE!</v>
      </c>
      <c r="BD15" s="96" t="e">
        <f aca="false">bdrateOld($AL15:$AL18,I15:I18,$AN15:$AN18,N15:N18)</f>
        <v>#VALUE!</v>
      </c>
      <c r="BF15" s="94" t="e">
        <f aca="false">bdrate($AL15:$AL18,G15:G18,$AP15:$AP18,L15:L18)</f>
        <v>#VALUE!</v>
      </c>
      <c r="BG15" s="95" t="e">
        <f aca="false">bdrate($AL15:$AL18,H15:H18,$AP15:$AP18,M15:M18)</f>
        <v>#VALUE!</v>
      </c>
      <c r="BH15" s="95" t="e">
        <f aca="false">bdrate($AL15:$AL18,I15:I18,$AP15:$AP18,N15:N18)</f>
        <v>#VALUE!</v>
      </c>
      <c r="BI15" s="94" t="e">
        <f aca="false">bdrateOld($AL15:$AL18,G15:G18,$AP15:$AP18,L15:L18)</f>
        <v>#VALUE!</v>
      </c>
      <c r="BJ15" s="95" t="e">
        <f aca="false">bdrateOld($AL15:$AL18,H15:H18,$AP15:$AP18,M15:M18)</f>
        <v>#VALUE!</v>
      </c>
      <c r="BK15" s="96" t="e">
        <f aca="false">bdrateOld($AL15:$AL18,I15:I18,$AP15:$AP18,N15:N18)</f>
        <v>#VALUE!</v>
      </c>
    </row>
    <row r="16" customFormat="false" ht="12" hidden="false" customHeight="false" outlineLevel="0" collapsed="false">
      <c r="A16" s="103"/>
      <c r="B16" s="103"/>
      <c r="C16" s="103"/>
      <c r="D16" s="103" t="n">
        <v>34</v>
      </c>
      <c r="E16" s="66" t="n">
        <v>34</v>
      </c>
      <c r="F16" s="134" t="n">
        <v>3828.2288</v>
      </c>
      <c r="G16" s="135" t="n">
        <v>35.5583</v>
      </c>
      <c r="H16" s="135" t="n">
        <v>38.7194</v>
      </c>
      <c r="I16" s="111" t="n">
        <v>40.6192</v>
      </c>
      <c r="J16" s="88"/>
      <c r="K16" s="107" t="n">
        <v>3027.2384</v>
      </c>
      <c r="L16" s="108" t="n">
        <v>35.4946</v>
      </c>
      <c r="M16" s="108" t="n">
        <v>38.5927</v>
      </c>
      <c r="N16" s="109" t="n">
        <v>40.4779</v>
      </c>
      <c r="O16" s="3" t="n">
        <v>26823.63</v>
      </c>
      <c r="P16" s="3" t="n">
        <v>124.88</v>
      </c>
      <c r="Q16" s="111" t="n">
        <f aca="false">O16/3600</f>
        <v>7.45100833333333</v>
      </c>
      <c r="R16" s="88"/>
      <c r="S16" s="112"/>
      <c r="T16" s="66"/>
      <c r="U16" s="70"/>
      <c r="V16" s="112"/>
      <c r="W16" s="66"/>
      <c r="X16" s="70"/>
      <c r="Y16" s="88"/>
      <c r="Z16" s="104" t="n">
        <v>0.8</v>
      </c>
      <c r="AA16" s="105" t="n">
        <f aca="false">F16*Z16</f>
        <v>3062.58304</v>
      </c>
      <c r="AB16" s="113" t="n">
        <f aca="false">K16/AA16-1</f>
        <v>-0.0115407940089682</v>
      </c>
      <c r="AC16" s="88"/>
      <c r="AD16" s="134" t="n">
        <f aca="false">AD15</f>
        <v>1568.0704</v>
      </c>
      <c r="AE16" s="135" t="n">
        <f aca="false">AE15</f>
        <v>33.5278</v>
      </c>
      <c r="AF16" s="135" t="n">
        <f aca="false">AF15</f>
        <v>38.0791</v>
      </c>
      <c r="AG16" s="111" t="n">
        <f aca="false">AG15</f>
        <v>40.1443</v>
      </c>
      <c r="AH16" s="88"/>
      <c r="AI16" s="134" t="n">
        <f aca="false">F16/AD16</f>
        <v>2.44136283677059</v>
      </c>
      <c r="AJ16" s="111" t="n">
        <f aca="false">K16/AD16</f>
        <v>1.93055005693622</v>
      </c>
      <c r="AL16" s="114" t="n">
        <f aca="false">AD16+F16</f>
        <v>5396.2992</v>
      </c>
      <c r="AN16" s="114" t="n">
        <f aca="false">AD16+K16</f>
        <v>4595.3088</v>
      </c>
      <c r="AP16" s="114" t="n">
        <f aca="false">AA16+AD16</f>
        <v>4630.65344</v>
      </c>
      <c r="AQ16" s="88"/>
      <c r="AR16" s="112"/>
      <c r="AS16" s="66"/>
      <c r="AT16" s="70"/>
      <c r="AU16" s="112"/>
      <c r="AV16" s="66"/>
      <c r="AW16" s="70"/>
      <c r="AY16" s="112"/>
      <c r="AZ16" s="66"/>
      <c r="BA16" s="70"/>
      <c r="BB16" s="112"/>
      <c r="BC16" s="66"/>
      <c r="BD16" s="70"/>
      <c r="BF16" s="112"/>
      <c r="BG16" s="66"/>
      <c r="BH16" s="70"/>
      <c r="BI16" s="112"/>
      <c r="BJ16" s="66"/>
      <c r="BK16" s="70"/>
    </row>
    <row r="17" customFormat="false" ht="12" hidden="false" customHeight="false" outlineLevel="0" collapsed="false">
      <c r="A17" s="103"/>
      <c r="B17" s="103"/>
      <c r="C17" s="103"/>
      <c r="D17" s="103" t="n">
        <v>34</v>
      </c>
      <c r="E17" s="66" t="n">
        <v>36</v>
      </c>
      <c r="F17" s="134" t="n">
        <v>2947.6368</v>
      </c>
      <c r="G17" s="135" t="n">
        <v>34.5441</v>
      </c>
      <c r="H17" s="135" t="n">
        <v>38.1124</v>
      </c>
      <c r="I17" s="111" t="n">
        <v>40.01</v>
      </c>
      <c r="J17" s="88"/>
      <c r="K17" s="107" t="n">
        <v>2029.4</v>
      </c>
      <c r="L17" s="108" t="n">
        <v>34.4482</v>
      </c>
      <c r="M17" s="108" t="n">
        <v>38.0035</v>
      </c>
      <c r="N17" s="109" t="n">
        <v>39.9044</v>
      </c>
      <c r="O17" s="3" t="n">
        <v>26820.8</v>
      </c>
      <c r="P17" s="3" t="n">
        <v>127.87</v>
      </c>
      <c r="Q17" s="111" t="n">
        <f aca="false">O17/3600</f>
        <v>7.45022222222222</v>
      </c>
      <c r="R17" s="88"/>
      <c r="S17" s="112"/>
      <c r="T17" s="66"/>
      <c r="U17" s="70"/>
      <c r="V17" s="112"/>
      <c r="W17" s="66"/>
      <c r="X17" s="70"/>
      <c r="Y17" s="88"/>
      <c r="Z17" s="115" t="n">
        <v>0.7</v>
      </c>
      <c r="AA17" s="105" t="n">
        <f aca="false">F17*Z17</f>
        <v>2063.34576</v>
      </c>
      <c r="AB17" s="113" t="n">
        <f aca="false">K17/AA17-1</f>
        <v>-0.0164518039865506</v>
      </c>
      <c r="AC17" s="88"/>
      <c r="AD17" s="134" t="n">
        <f aca="false">AD16</f>
        <v>1568.0704</v>
      </c>
      <c r="AE17" s="135" t="n">
        <f aca="false">AE16</f>
        <v>33.5278</v>
      </c>
      <c r="AF17" s="135" t="n">
        <f aca="false">AF16</f>
        <v>38.0791</v>
      </c>
      <c r="AG17" s="111" t="n">
        <f aca="false">AG16</f>
        <v>40.1443</v>
      </c>
      <c r="AH17" s="88"/>
      <c r="AI17" s="134" t="n">
        <f aca="false">F17/AD17</f>
        <v>1.87978600960773</v>
      </c>
      <c r="AJ17" s="111" t="n">
        <f aca="false">K17/AD17</f>
        <v>1.2942020970487</v>
      </c>
      <c r="AL17" s="118" t="n">
        <f aca="false">AD17+F17</f>
        <v>4515.7072</v>
      </c>
      <c r="AN17" s="118" t="n">
        <f aca="false">AD17+K17</f>
        <v>3597.4704</v>
      </c>
      <c r="AP17" s="118" t="n">
        <f aca="false">AA17+AD17</f>
        <v>3631.41616</v>
      </c>
      <c r="AQ17" s="88"/>
      <c r="AR17" s="112"/>
      <c r="AS17" s="66"/>
      <c r="AT17" s="70"/>
      <c r="AU17" s="112"/>
      <c r="AV17" s="66"/>
      <c r="AW17" s="70"/>
      <c r="AY17" s="112"/>
      <c r="AZ17" s="66"/>
      <c r="BA17" s="70"/>
      <c r="BB17" s="112"/>
      <c r="BC17" s="66"/>
      <c r="BD17" s="70"/>
      <c r="BF17" s="112"/>
      <c r="BG17" s="66"/>
      <c r="BH17" s="70"/>
      <c r="BI17" s="112"/>
      <c r="BJ17" s="66"/>
      <c r="BK17" s="70"/>
    </row>
    <row r="18" customFormat="false" ht="12.75" hidden="false" customHeight="false" outlineLevel="0" collapsed="false">
      <c r="A18" s="103"/>
      <c r="B18" s="103"/>
      <c r="C18" s="119"/>
      <c r="D18" s="119" t="n">
        <v>34</v>
      </c>
      <c r="E18" s="119" t="n">
        <v>38</v>
      </c>
      <c r="F18" s="136" t="n">
        <v>2269.408</v>
      </c>
      <c r="G18" s="137" t="n">
        <v>33.4715</v>
      </c>
      <c r="H18" s="137" t="n">
        <v>37.722</v>
      </c>
      <c r="I18" s="124" t="n">
        <v>39.6527</v>
      </c>
      <c r="J18" s="88"/>
      <c r="K18" s="107" t="n">
        <v>1103.056</v>
      </c>
      <c r="L18" s="108" t="n">
        <v>33.2749</v>
      </c>
      <c r="M18" s="108" t="n">
        <v>37.5622</v>
      </c>
      <c r="N18" s="109" t="n">
        <v>39.5019</v>
      </c>
      <c r="O18" s="3" t="n">
        <v>27171.72</v>
      </c>
      <c r="P18" s="3" t="n">
        <v>129.34</v>
      </c>
      <c r="Q18" s="124" t="n">
        <f aca="false">O18/3600</f>
        <v>7.5477</v>
      </c>
      <c r="R18" s="88"/>
      <c r="S18" s="125"/>
      <c r="T18" s="126"/>
      <c r="U18" s="127"/>
      <c r="V18" s="125"/>
      <c r="W18" s="126"/>
      <c r="X18" s="127"/>
      <c r="Y18" s="88"/>
      <c r="Z18" s="115" t="n">
        <v>0.5</v>
      </c>
      <c r="AA18" s="128" t="n">
        <f aca="false">F18*Z18</f>
        <v>1134.704</v>
      </c>
      <c r="AB18" s="113" t="n">
        <f aca="false">K18/AA18-1</f>
        <v>-0.0278909742100142</v>
      </c>
      <c r="AC18" s="88"/>
      <c r="AD18" s="136" t="n">
        <f aca="false">AD17</f>
        <v>1568.0704</v>
      </c>
      <c r="AE18" s="137" t="n">
        <f aca="false">AE17</f>
        <v>33.5278</v>
      </c>
      <c r="AF18" s="137" t="n">
        <f aca="false">AF17</f>
        <v>38.0791</v>
      </c>
      <c r="AG18" s="124" t="n">
        <f aca="false">AG17</f>
        <v>40.1443</v>
      </c>
      <c r="AH18" s="88"/>
      <c r="AI18" s="136" t="n">
        <f aca="false">F18/AD18</f>
        <v>1.44726155152218</v>
      </c>
      <c r="AJ18" s="124" t="n">
        <f aca="false">K18/AD18</f>
        <v>0.703448008456763</v>
      </c>
      <c r="AL18" s="118" t="n">
        <f aca="false">AD18+F18</f>
        <v>3837.4784</v>
      </c>
      <c r="AN18" s="118" t="n">
        <f aca="false">AD18+K18</f>
        <v>2671.1264</v>
      </c>
      <c r="AP18" s="118" t="n">
        <f aca="false">AA18+AD18</f>
        <v>2702.7744</v>
      </c>
      <c r="AQ18" s="88"/>
      <c r="AR18" s="125"/>
      <c r="AS18" s="126"/>
      <c r="AT18" s="127"/>
      <c r="AU18" s="125"/>
      <c r="AV18" s="126"/>
      <c r="AW18" s="127"/>
      <c r="AY18" s="125"/>
      <c r="AZ18" s="126"/>
      <c r="BA18" s="127"/>
      <c r="BB18" s="125"/>
      <c r="BC18" s="126"/>
      <c r="BD18" s="127"/>
      <c r="BF18" s="125"/>
      <c r="BG18" s="126"/>
      <c r="BH18" s="127"/>
      <c r="BI18" s="125"/>
      <c r="BJ18" s="126"/>
      <c r="BK18" s="127"/>
    </row>
    <row r="19" customFormat="false" ht="12" hidden="false" customHeight="false" outlineLevel="0" collapsed="false">
      <c r="A19" s="103"/>
      <c r="B19" s="138"/>
      <c r="C19" s="84" t="s">
        <v>47</v>
      </c>
      <c r="D19" s="84" t="n">
        <v>22</v>
      </c>
      <c r="E19" s="84" t="n">
        <v>20</v>
      </c>
      <c r="F19" s="139" t="n">
        <f aca="false">F3</f>
        <v>38321.0608</v>
      </c>
      <c r="G19" s="140" t="n">
        <f aca="false">G3</f>
        <v>42.6068</v>
      </c>
      <c r="H19" s="140" t="n">
        <f aca="false">H3</f>
        <v>42.7725</v>
      </c>
      <c r="I19" s="141" t="n">
        <f aca="false">I3</f>
        <v>45.1365</v>
      </c>
      <c r="J19" s="88"/>
      <c r="K19" s="142" t="n">
        <f aca="false">K3</f>
        <v>34080.424</v>
      </c>
      <c r="L19" s="143" t="n">
        <f aca="false">L3</f>
        <v>42.4992</v>
      </c>
      <c r="M19" s="143" t="n">
        <f aca="false">M3</f>
        <v>42.6871</v>
      </c>
      <c r="N19" s="144" t="n">
        <f aca="false">N3</f>
        <v>44.9912</v>
      </c>
      <c r="O19" s="143" t="n">
        <f aca="false">O3</f>
        <v>36927.37</v>
      </c>
      <c r="P19" s="143" t="n">
        <f aca="false">P3</f>
        <v>170.19</v>
      </c>
      <c r="Q19" s="141" t="n">
        <f aca="false">Q3</f>
        <v>10.2576027777778</v>
      </c>
      <c r="R19" s="88"/>
      <c r="S19" s="94" t="e">
        <f aca="false">bdrate($F19:$F22,G19:G22,$K19:$K22,L19:L22)</f>
        <v>#VALUE!</v>
      </c>
      <c r="T19" s="95" t="e">
        <f aca="false">bdrate($F19:$F22,H19:H22,$K19:$K22,M19:M22)</f>
        <v>#VALUE!</v>
      </c>
      <c r="U19" s="96" t="e">
        <f aca="false">bdrate($F19:$F22,I19:I22,$K19:$K22,N19:N22)</f>
        <v>#VALUE!</v>
      </c>
      <c r="V19" s="94" t="e">
        <f aca="false">bdrateOld($F19:$F22,G19:G22,$K19:$K22,L19:L22)</f>
        <v>#VALUE!</v>
      </c>
      <c r="W19" s="95" t="e">
        <f aca="false">bdrateOld($F19:$F22,H19:H22,$K19:$K22,M19:M22)</f>
        <v>#VALUE!</v>
      </c>
      <c r="X19" s="96" t="e">
        <f aca="false">bdrateOld($F19:$F22,I19:I22,$K19:$K22,N19:N22)</f>
        <v>#VALUE!</v>
      </c>
      <c r="Y19" s="88"/>
      <c r="Z19" s="139" t="n">
        <f aca="false">Z3</f>
        <v>0.9</v>
      </c>
      <c r="AA19" s="145" t="n">
        <f aca="false">AA3</f>
        <v>34488.95472</v>
      </c>
      <c r="AB19" s="146" t="n">
        <f aca="false">K19/AA19-1</f>
        <v>-0.0118452624417491</v>
      </c>
      <c r="AC19" s="88"/>
      <c r="AD19" s="139" t="n">
        <f aca="false">AD3</f>
        <v>8023.8416</v>
      </c>
      <c r="AE19" s="140" t="n">
        <f aca="false">AE3</f>
        <v>41.1053</v>
      </c>
      <c r="AF19" s="140" t="n">
        <f aca="false">AF3</f>
        <v>42.5607</v>
      </c>
      <c r="AG19" s="141" t="n">
        <f aca="false">AG3</f>
        <v>44.3719</v>
      </c>
      <c r="AH19" s="88"/>
      <c r="AI19" s="139" t="n">
        <f aca="false">F19/AD19</f>
        <v>4.77589946441615</v>
      </c>
      <c r="AJ19" s="141" t="n">
        <f aca="false">K19/AD19</f>
        <v>4.24739491367826</v>
      </c>
      <c r="AL19" s="147" t="n">
        <f aca="false">AD19+F19</f>
        <v>46344.9024</v>
      </c>
      <c r="AN19" s="147" t="n">
        <f aca="false">AD19+K19</f>
        <v>42104.2656</v>
      </c>
      <c r="AP19" s="147" t="n">
        <f aca="false">AA19+AD19</f>
        <v>42512.79632</v>
      </c>
      <c r="AQ19" s="88"/>
      <c r="AR19" s="94" t="e">
        <f aca="false">bdrate($F19:$F22,G19:G22,$AA19:$AA22,L19:L22)</f>
        <v>#VALUE!</v>
      </c>
      <c r="AS19" s="95" t="e">
        <f aca="false">bdrate($F19:$F22,H19:H22,$AA19:$AA22,M19:M22)</f>
        <v>#VALUE!</v>
      </c>
      <c r="AT19" s="96" t="e">
        <f aca="false">bdrate($F19:$F22,I19:I22,$AA19:$AA22,N19:N22)</f>
        <v>#VALUE!</v>
      </c>
      <c r="AU19" s="94" t="e">
        <f aca="false">bdrateOld($F19:$F22,G19:G22,$AA19:$AA22,L19:L22)</f>
        <v>#VALUE!</v>
      </c>
      <c r="AV19" s="95" t="e">
        <f aca="false">bdrateOld($F19:$F22,H19:H22,$AA19:$AA22,M19:M22)</f>
        <v>#VALUE!</v>
      </c>
      <c r="AW19" s="96" t="e">
        <f aca="false">bdrateOld($F19:$F22,I19:I22,$AA19:$AA22,N19:N22)</f>
        <v>#VALUE!</v>
      </c>
      <c r="AY19" s="94" t="e">
        <f aca="false">bdrate($AL19:$AL22,G19:G22,$AN19:$AN22,L19:L22)</f>
        <v>#VALUE!</v>
      </c>
      <c r="AZ19" s="95" t="e">
        <f aca="false">bdrate($AL19:$AL22,H19:H22,$AN19:$AN22,M19:M22)</f>
        <v>#VALUE!</v>
      </c>
      <c r="BA19" s="95" t="e">
        <f aca="false">bdrate($AL19:$AL22,I19:I22,$AN19:$AN22,N19:N22)</f>
        <v>#VALUE!</v>
      </c>
      <c r="BB19" s="94" t="e">
        <f aca="false">bdrateOld($AL19:$AL22,G19:G22,$AN19:$AN22,L19:L22)</f>
        <v>#VALUE!</v>
      </c>
      <c r="BC19" s="95" t="e">
        <f aca="false">bdrateOld($AL19:$AL22,H19:H22,$AN19:$AN22,M19:M22)</f>
        <v>#VALUE!</v>
      </c>
      <c r="BD19" s="96" t="e">
        <f aca="false">bdrateOld($AL19:$AL22,I19:I22,$AN19:$AN22,N19:N22)</f>
        <v>#VALUE!</v>
      </c>
      <c r="BF19" s="94" t="e">
        <f aca="false">bdrate($AL19:$AL22,G19:G22,$AP19:$AP22,L19:L22)</f>
        <v>#VALUE!</v>
      </c>
      <c r="BG19" s="95" t="e">
        <f aca="false">bdrate($AL19:$AL22,H19:H22,$AP19:$AP22,M19:M22)</f>
        <v>#VALUE!</v>
      </c>
      <c r="BH19" s="95" t="e">
        <f aca="false">bdrate($AL19:$AL22,I19:I22,$AP19:$AP22,N19:N22)</f>
        <v>#VALUE!</v>
      </c>
      <c r="BI19" s="94" t="e">
        <f aca="false">bdrateOld($AL19:$AL22,G19:G22,$AP19:$AP22,L19:L22)</f>
        <v>#VALUE!</v>
      </c>
      <c r="BJ19" s="95" t="e">
        <f aca="false">bdrateOld($AL19:$AL22,H19:H22,$AP19:$AP22,M19:M22)</f>
        <v>#VALUE!</v>
      </c>
      <c r="BK19" s="96" t="e">
        <f aca="false">bdrateOld($AL19:$AL22,I19:I22,$AP19:$AP22,N19:N22)</f>
        <v>#VALUE!</v>
      </c>
    </row>
    <row r="20" customFormat="false" ht="12" hidden="false" customHeight="false" outlineLevel="0" collapsed="false">
      <c r="A20" s="103"/>
      <c r="B20" s="103"/>
      <c r="C20" s="103"/>
      <c r="D20" s="103" t="n">
        <v>26</v>
      </c>
      <c r="E20" s="103" t="n">
        <v>24</v>
      </c>
      <c r="F20" s="148" t="n">
        <f aca="false">F7</f>
        <v>17579.6176</v>
      </c>
      <c r="G20" s="149" t="n">
        <f aca="false">G7</f>
        <v>40.577</v>
      </c>
      <c r="H20" s="149" t="n">
        <f aca="false">H7</f>
        <v>41.4593</v>
      </c>
      <c r="I20" s="150" t="n">
        <f aca="false">I7</f>
        <v>43.6586</v>
      </c>
      <c r="J20" s="88"/>
      <c r="K20" s="151" t="n">
        <f aca="false">K7</f>
        <v>15760.9888</v>
      </c>
      <c r="L20" s="152" t="n">
        <f aca="false">L7</f>
        <v>40.5671</v>
      </c>
      <c r="M20" s="152" t="n">
        <f aca="false">M7</f>
        <v>41.4102</v>
      </c>
      <c r="N20" s="153" t="n">
        <f aca="false">N7</f>
        <v>43.5686</v>
      </c>
      <c r="O20" s="152" t="n">
        <f aca="false">O7</f>
        <v>30989.66</v>
      </c>
      <c r="P20" s="152" t="n">
        <f aca="false">P7</f>
        <v>144.1</v>
      </c>
      <c r="Q20" s="150" t="n">
        <f aca="false">Q7</f>
        <v>8.60823888888889</v>
      </c>
      <c r="R20" s="88"/>
      <c r="S20" s="112"/>
      <c r="T20" s="66"/>
      <c r="U20" s="70"/>
      <c r="V20" s="112"/>
      <c r="W20" s="66"/>
      <c r="X20" s="70"/>
      <c r="Y20" s="88"/>
      <c r="Z20" s="148" t="n">
        <f aca="false">Z7</f>
        <v>0.9</v>
      </c>
      <c r="AA20" s="154" t="n">
        <f aca="false">AA7</f>
        <v>15821.65584</v>
      </c>
      <c r="AB20" s="155" t="n">
        <f aca="false">K20/AA20-1</f>
        <v>-0.00383443051811461</v>
      </c>
      <c r="AC20" s="88"/>
      <c r="AD20" s="148" t="n">
        <f aca="false">AD7</f>
        <v>4508.4896</v>
      </c>
      <c r="AE20" s="149" t="n">
        <f aca="false">AE7</f>
        <v>38.5212</v>
      </c>
      <c r="AF20" s="149" t="n">
        <f aca="false">AF7</f>
        <v>40.7362</v>
      </c>
      <c r="AG20" s="150" t="n">
        <f aca="false">AG7</f>
        <v>42.5951</v>
      </c>
      <c r="AH20" s="88"/>
      <c r="AI20" s="148" t="n">
        <f aca="false">F20/AD20</f>
        <v>3.89922549671624</v>
      </c>
      <c r="AJ20" s="150" t="n">
        <f aca="false">K20/AD20</f>
        <v>3.49584676872716</v>
      </c>
      <c r="AL20" s="156" t="n">
        <f aca="false">AD20+F20</f>
        <v>22088.1072</v>
      </c>
      <c r="AN20" s="156" t="n">
        <f aca="false">AD20+K20</f>
        <v>20269.4784</v>
      </c>
      <c r="AP20" s="156" t="n">
        <f aca="false">AA20+AD20</f>
        <v>20330.14544</v>
      </c>
      <c r="AQ20" s="88"/>
      <c r="AR20" s="112"/>
      <c r="AS20" s="66"/>
      <c r="AT20" s="70"/>
      <c r="AU20" s="112"/>
      <c r="AV20" s="66"/>
      <c r="AW20" s="70"/>
      <c r="AY20" s="112"/>
      <c r="AZ20" s="66"/>
      <c r="BA20" s="70"/>
      <c r="BB20" s="112"/>
      <c r="BC20" s="66"/>
      <c r="BD20" s="70"/>
      <c r="BF20" s="112"/>
      <c r="BG20" s="66"/>
      <c r="BH20" s="70"/>
      <c r="BI20" s="112"/>
      <c r="BJ20" s="66"/>
      <c r="BK20" s="70"/>
    </row>
    <row r="21" customFormat="false" ht="12" hidden="false" customHeight="false" outlineLevel="0" collapsed="false">
      <c r="A21" s="103"/>
      <c r="B21" s="103"/>
      <c r="C21" s="103"/>
      <c r="D21" s="103" t="n">
        <v>30</v>
      </c>
      <c r="E21" s="103" t="n">
        <v>28</v>
      </c>
      <c r="F21" s="148" t="n">
        <f aca="false">F11</f>
        <v>8923.9152</v>
      </c>
      <c r="G21" s="149" t="n">
        <f aca="false">G11</f>
        <v>38.5982</v>
      </c>
      <c r="H21" s="149" t="n">
        <f aca="false">H11</f>
        <v>40.158</v>
      </c>
      <c r="I21" s="150" t="n">
        <f aca="false">I11</f>
        <v>42.166</v>
      </c>
      <c r="J21" s="88"/>
      <c r="K21" s="151" t="n">
        <f aca="false">K11</f>
        <v>7938.5248</v>
      </c>
      <c r="L21" s="152" t="n">
        <f aca="false">L11</f>
        <v>38.6341</v>
      </c>
      <c r="M21" s="152" t="n">
        <f aca="false">M11</f>
        <v>40.1306</v>
      </c>
      <c r="N21" s="153" t="n">
        <f aca="false">N11</f>
        <v>42.1005</v>
      </c>
      <c r="O21" s="152" t="n">
        <f aca="false">O11</f>
        <v>29012.59</v>
      </c>
      <c r="P21" s="152" t="n">
        <f aca="false">P11</f>
        <v>135.94</v>
      </c>
      <c r="Q21" s="150" t="n">
        <f aca="false">Q11</f>
        <v>8.05905277777778</v>
      </c>
      <c r="R21" s="88"/>
      <c r="S21" s="112"/>
      <c r="T21" s="66"/>
      <c r="U21" s="70"/>
      <c r="V21" s="112"/>
      <c r="W21" s="66"/>
      <c r="X21" s="70"/>
      <c r="Y21" s="88"/>
      <c r="Z21" s="148" t="n">
        <f aca="false">Z11</f>
        <v>0.9</v>
      </c>
      <c r="AA21" s="154" t="n">
        <f aca="false">AA11</f>
        <v>8031.52368</v>
      </c>
      <c r="AB21" s="155" t="n">
        <f aca="false">K21/AA21-1</f>
        <v>-0.0115792324975128</v>
      </c>
      <c r="AC21" s="88"/>
      <c r="AD21" s="148" t="n">
        <f aca="false">AD11</f>
        <v>2657.0752</v>
      </c>
      <c r="AE21" s="149" t="n">
        <f aca="false">AE11</f>
        <v>36.0169</v>
      </c>
      <c r="AF21" s="149" t="n">
        <f aca="false">AF11</f>
        <v>39.3924</v>
      </c>
      <c r="AG21" s="150" t="n">
        <f aca="false">AG11</f>
        <v>41.3349</v>
      </c>
      <c r="AH21" s="88"/>
      <c r="AI21" s="148" t="n">
        <f aca="false">F21/AD21</f>
        <v>3.35854822626021</v>
      </c>
      <c r="AJ21" s="150" t="n">
        <f aca="false">K21/AD21</f>
        <v>2.98769293394481</v>
      </c>
      <c r="AL21" s="156" t="n">
        <f aca="false">AD21+F21</f>
        <v>11580.9904</v>
      </c>
      <c r="AN21" s="156" t="n">
        <f aca="false">AD21+K21</f>
        <v>10595.6</v>
      </c>
      <c r="AP21" s="156" t="n">
        <f aca="false">AA21+AD21</f>
        <v>10688.59888</v>
      </c>
      <c r="AQ21" s="88"/>
      <c r="AR21" s="112"/>
      <c r="AS21" s="66"/>
      <c r="AT21" s="70"/>
      <c r="AU21" s="112"/>
      <c r="AV21" s="66"/>
      <c r="AW21" s="70"/>
      <c r="AY21" s="112"/>
      <c r="AZ21" s="66"/>
      <c r="BA21" s="70"/>
      <c r="BB21" s="112"/>
      <c r="BC21" s="66"/>
      <c r="BD21" s="70"/>
      <c r="BF21" s="112"/>
      <c r="BG21" s="66"/>
      <c r="BH21" s="70"/>
      <c r="BI21" s="112"/>
      <c r="BJ21" s="66"/>
      <c r="BK21" s="70"/>
    </row>
    <row r="22" customFormat="false" ht="12.75" hidden="false" customHeight="false" outlineLevel="0" collapsed="false">
      <c r="A22" s="103"/>
      <c r="B22" s="103"/>
      <c r="C22" s="119"/>
      <c r="D22" s="119" t="n">
        <v>34</v>
      </c>
      <c r="E22" s="119" t="n">
        <v>32</v>
      </c>
      <c r="F22" s="157" t="n">
        <f aca="false">F15</f>
        <v>4988.7376</v>
      </c>
      <c r="G22" s="158" t="n">
        <f aca="false">G15</f>
        <v>36.5921</v>
      </c>
      <c r="H22" s="158" t="n">
        <f aca="false">H15</f>
        <v>39.0929</v>
      </c>
      <c r="I22" s="159" t="n">
        <f aca="false">I15</f>
        <v>41.0118</v>
      </c>
      <c r="J22" s="88"/>
      <c r="K22" s="160" t="n">
        <f aca="false">K15</f>
        <v>4436.5792</v>
      </c>
      <c r="L22" s="161" t="n">
        <f aca="false">L15</f>
        <v>36.6631</v>
      </c>
      <c r="M22" s="161" t="n">
        <f aca="false">M15</f>
        <v>39.1145</v>
      </c>
      <c r="N22" s="162" t="n">
        <f aca="false">N15</f>
        <v>41.0149</v>
      </c>
      <c r="O22" s="161" t="n">
        <f aca="false">O15</f>
        <v>28059.24</v>
      </c>
      <c r="P22" s="161" t="n">
        <f aca="false">P15</f>
        <v>137.33</v>
      </c>
      <c r="Q22" s="159" t="n">
        <f aca="false">Q15</f>
        <v>7.79423333333333</v>
      </c>
      <c r="R22" s="88"/>
      <c r="S22" s="125"/>
      <c r="T22" s="126"/>
      <c r="U22" s="127"/>
      <c r="V22" s="125"/>
      <c r="W22" s="126"/>
      <c r="X22" s="127"/>
      <c r="Y22" s="88"/>
      <c r="Z22" s="157" t="n">
        <f aca="false">Z15</f>
        <v>0.9</v>
      </c>
      <c r="AA22" s="163" t="n">
        <f aca="false">AA15</f>
        <v>4489.86384</v>
      </c>
      <c r="AB22" s="155" t="n">
        <f aca="false">K22/AA22-1</f>
        <v>-0.0118677630099359</v>
      </c>
      <c r="AC22" s="88"/>
      <c r="AD22" s="157" t="n">
        <f aca="false">AD15</f>
        <v>1568.0704</v>
      </c>
      <c r="AE22" s="158" t="n">
        <f aca="false">AE15</f>
        <v>33.5278</v>
      </c>
      <c r="AF22" s="158" t="n">
        <f aca="false">AF15</f>
        <v>38.0791</v>
      </c>
      <c r="AG22" s="159" t="n">
        <f aca="false">AG15</f>
        <v>40.1443</v>
      </c>
      <c r="AH22" s="88"/>
      <c r="AI22" s="157" t="n">
        <f aca="false">F22/AD22</f>
        <v>3.18145001652987</v>
      </c>
      <c r="AJ22" s="159" t="n">
        <f aca="false">K22/AD22</f>
        <v>2.82932398953516</v>
      </c>
      <c r="AL22" s="164" t="n">
        <f aca="false">AD22+F22</f>
        <v>6556.808</v>
      </c>
      <c r="AN22" s="164" t="n">
        <f aca="false">AD22+K22</f>
        <v>6004.6496</v>
      </c>
      <c r="AP22" s="164" t="n">
        <f aca="false">AA22+AD22</f>
        <v>6057.93424</v>
      </c>
      <c r="AQ22" s="88"/>
      <c r="AR22" s="125"/>
      <c r="AS22" s="126"/>
      <c r="AT22" s="127"/>
      <c r="AU22" s="125"/>
      <c r="AV22" s="126"/>
      <c r="AW22" s="127"/>
      <c r="AY22" s="125"/>
      <c r="AZ22" s="126"/>
      <c r="BA22" s="127"/>
      <c r="BB22" s="125"/>
      <c r="BC22" s="126"/>
      <c r="BD22" s="127"/>
      <c r="BF22" s="125"/>
      <c r="BG22" s="126"/>
      <c r="BH22" s="127"/>
      <c r="BI22" s="125"/>
      <c r="BJ22" s="126"/>
      <c r="BK22" s="127"/>
    </row>
    <row r="23" customFormat="false" ht="12" hidden="false" customHeight="false" outlineLevel="0" collapsed="false">
      <c r="A23" s="103"/>
      <c r="B23" s="103"/>
      <c r="C23" s="84" t="s">
        <v>49</v>
      </c>
      <c r="D23" s="84" t="n">
        <v>22</v>
      </c>
      <c r="E23" s="84" t="n">
        <v>22</v>
      </c>
      <c r="F23" s="139" t="n">
        <f aca="false">F4</f>
        <v>25914.936</v>
      </c>
      <c r="G23" s="140" t="n">
        <f aca="false">G4</f>
        <v>41.5941</v>
      </c>
      <c r="H23" s="140" t="n">
        <f aca="false">H4</f>
        <v>42.1158</v>
      </c>
      <c r="I23" s="141" t="n">
        <f aca="false">I4</f>
        <v>44.4187</v>
      </c>
      <c r="J23" s="88"/>
      <c r="K23" s="142" t="n">
        <f aca="false">K4</f>
        <v>20274.7648</v>
      </c>
      <c r="L23" s="143" t="n">
        <f aca="false">L4</f>
        <v>41.3068</v>
      </c>
      <c r="M23" s="143" t="n">
        <f aca="false">M4</f>
        <v>41.8915</v>
      </c>
      <c r="N23" s="144" t="n">
        <f aca="false">N4</f>
        <v>44.0964</v>
      </c>
      <c r="O23" s="143" t="n">
        <f aca="false">O4</f>
        <v>33295.37</v>
      </c>
      <c r="P23" s="143" t="n">
        <f aca="false">P4</f>
        <v>147.2</v>
      </c>
      <c r="Q23" s="141" t="n">
        <f aca="false">Q4</f>
        <v>9.24871388888889</v>
      </c>
      <c r="R23" s="88"/>
      <c r="S23" s="94" t="e">
        <f aca="false">bdrate($F23:$F26,G23:G26,$K23:$K26,L23:L26)</f>
        <v>#VALUE!</v>
      </c>
      <c r="T23" s="95" t="e">
        <f aca="false">bdrate($F23:$F26,H23:H26,$K23:$K26,M23:M26)</f>
        <v>#VALUE!</v>
      </c>
      <c r="U23" s="96" t="e">
        <f aca="false">bdrate($F23:$F26,I23:I26,$K23:$K26,N23:N26)</f>
        <v>#VALUE!</v>
      </c>
      <c r="V23" s="94" t="e">
        <f aca="false">bdrateOld($F23:$F26,G23:G26,$K23:$K26,L23:L26)</f>
        <v>#VALUE!</v>
      </c>
      <c r="W23" s="95" t="e">
        <f aca="false">bdrateOld($F23:$F26,H23:H26,$K23:$K26,M23:M26)</f>
        <v>#VALUE!</v>
      </c>
      <c r="X23" s="96" t="e">
        <f aca="false">bdrateOld($F23:$F26,I23:I26,$K23:$K26,N23:N26)</f>
        <v>#VALUE!</v>
      </c>
      <c r="Y23" s="88"/>
      <c r="Z23" s="139" t="n">
        <f aca="false">Z4</f>
        <v>0.8</v>
      </c>
      <c r="AA23" s="145" t="n">
        <f aca="false">AA4</f>
        <v>20731.9488</v>
      </c>
      <c r="AB23" s="146" t="n">
        <f aca="false">K23/AA23-1</f>
        <v>-0.0220521478424643</v>
      </c>
      <c r="AC23" s="88"/>
      <c r="AD23" s="139" t="n">
        <f aca="false">AD4</f>
        <v>8023.8416</v>
      </c>
      <c r="AE23" s="140" t="n">
        <f aca="false">AE4</f>
        <v>41.1053</v>
      </c>
      <c r="AF23" s="140" t="n">
        <f aca="false">AF4</f>
        <v>42.5607</v>
      </c>
      <c r="AG23" s="141" t="n">
        <f aca="false">AG4</f>
        <v>44.3719</v>
      </c>
      <c r="AH23" s="88"/>
      <c r="AI23" s="139" t="n">
        <f aca="false">F23/AD23</f>
        <v>3.22974172371499</v>
      </c>
      <c r="AJ23" s="141" t="n">
        <f aca="false">K23/AD23</f>
        <v>2.52681518538452</v>
      </c>
      <c r="AL23" s="147" t="n">
        <f aca="false">AD23+F23</f>
        <v>33938.7776</v>
      </c>
      <c r="AN23" s="147" t="n">
        <f aca="false">AD23+K23</f>
        <v>28298.6064</v>
      </c>
      <c r="AP23" s="147" t="n">
        <f aca="false">AA23+AD23</f>
        <v>28755.7904</v>
      </c>
      <c r="AQ23" s="88"/>
      <c r="AR23" s="94" t="e">
        <f aca="false">bdrate($F23:$F26,G23:G26,$AA23:$AA26,L23:L26)</f>
        <v>#VALUE!</v>
      </c>
      <c r="AS23" s="95" t="e">
        <f aca="false">bdrate($F23:$F26,H23:H26,$AA23:$AA26,M23:M26)</f>
        <v>#VALUE!</v>
      </c>
      <c r="AT23" s="96" t="e">
        <f aca="false">bdrate($F23:$F26,I23:I26,$AA23:$AA26,N23:N26)</f>
        <v>#VALUE!</v>
      </c>
      <c r="AU23" s="94" t="e">
        <f aca="false">bdrateOld($F23:$F26,G23:G26,$AA23:$AA26,L23:L26)</f>
        <v>#VALUE!</v>
      </c>
      <c r="AV23" s="95" t="e">
        <f aca="false">bdrateOld($F23:$F26,H23:H26,$AA23:$AA26,M23:M26)</f>
        <v>#VALUE!</v>
      </c>
      <c r="AW23" s="96" t="e">
        <f aca="false">bdrateOld($F23:$F26,I23:I26,$AA23:$AA26,N23:N26)</f>
        <v>#VALUE!</v>
      </c>
      <c r="AY23" s="94" t="e">
        <f aca="false">bdrate($AL23:$AL26,G23:G26,$AN23:$AN26,L23:L26)</f>
        <v>#VALUE!</v>
      </c>
      <c r="AZ23" s="95" t="e">
        <f aca="false">bdrate($AL23:$AL26,H23:H26,$AN23:$AN26,M23:M26)</f>
        <v>#VALUE!</v>
      </c>
      <c r="BA23" s="95" t="e">
        <f aca="false">bdrate($AL23:$AL26,I23:I26,$AN23:$AN26,N23:N26)</f>
        <v>#VALUE!</v>
      </c>
      <c r="BB23" s="94" t="e">
        <f aca="false">bdrateOld($AL23:$AL26,G23:G26,$AN23:$AN26,L23:L26)</f>
        <v>#VALUE!</v>
      </c>
      <c r="BC23" s="95" t="e">
        <f aca="false">bdrateOld($AL23:$AL26,H23:H26,$AN23:$AN26,M23:M26)</f>
        <v>#VALUE!</v>
      </c>
      <c r="BD23" s="96" t="e">
        <f aca="false">bdrateOld($AL23:$AL26,I23:I26,$AN23:$AN26,N23:N26)</f>
        <v>#VALUE!</v>
      </c>
      <c r="BF23" s="94" t="e">
        <f aca="false">bdrate($AL23:$AL26,G23:G26,$AP23:$AP26,L23:L26)</f>
        <v>#VALUE!</v>
      </c>
      <c r="BG23" s="95" t="e">
        <f aca="false">bdrate($AL23:$AL26,H23:H26,$AP23:$AP26,M23:M26)</f>
        <v>#VALUE!</v>
      </c>
      <c r="BH23" s="95" t="e">
        <f aca="false">bdrate($AL23:$AL26,I23:I26,$AP23:$AP26,N23:N26)</f>
        <v>#VALUE!</v>
      </c>
      <c r="BI23" s="94" t="e">
        <f aca="false">bdrateOld($AL23:$AL26,G23:G26,$AP23:$AP26,L23:L26)</f>
        <v>#VALUE!</v>
      </c>
      <c r="BJ23" s="95" t="e">
        <f aca="false">bdrateOld($AL23:$AL26,H23:H26,$AP23:$AP26,M23:M26)</f>
        <v>#VALUE!</v>
      </c>
      <c r="BK23" s="96" t="e">
        <f aca="false">bdrateOld($AL23:$AL26,I23:I26,$AP23:$AP26,N23:N26)</f>
        <v>#VALUE!</v>
      </c>
    </row>
    <row r="24" customFormat="false" ht="12" hidden="false" customHeight="false" outlineLevel="0" collapsed="false">
      <c r="A24" s="103"/>
      <c r="B24" s="103"/>
      <c r="C24" s="103"/>
      <c r="D24" s="103" t="n">
        <v>26</v>
      </c>
      <c r="E24" s="103" t="n">
        <v>26</v>
      </c>
      <c r="F24" s="148" t="n">
        <f aca="false">F8</f>
        <v>12303.3168</v>
      </c>
      <c r="G24" s="149" t="n">
        <f aca="false">G8</f>
        <v>39.5613</v>
      </c>
      <c r="H24" s="149" t="n">
        <f aca="false">H8</f>
        <v>40.7896</v>
      </c>
      <c r="I24" s="150" t="n">
        <f aca="false">I8</f>
        <v>42.8781</v>
      </c>
      <c r="J24" s="88"/>
      <c r="K24" s="151" t="n">
        <f aca="false">K8</f>
        <v>9637.0256</v>
      </c>
      <c r="L24" s="152" t="n">
        <f aca="false">L8</f>
        <v>39.3893</v>
      </c>
      <c r="M24" s="152" t="n">
        <f aca="false">M8</f>
        <v>40.6079</v>
      </c>
      <c r="N24" s="153" t="n">
        <f aca="false">N8</f>
        <v>42.6225</v>
      </c>
      <c r="O24" s="152" t="n">
        <f aca="false">O8</f>
        <v>29915.83</v>
      </c>
      <c r="P24" s="152" t="n">
        <f aca="false">P8</f>
        <v>137.66</v>
      </c>
      <c r="Q24" s="150" t="n">
        <f aca="false">Q8</f>
        <v>8.30995277777778</v>
      </c>
      <c r="R24" s="88"/>
      <c r="S24" s="112"/>
      <c r="T24" s="66"/>
      <c r="U24" s="70"/>
      <c r="V24" s="112"/>
      <c r="W24" s="66"/>
      <c r="X24" s="70"/>
      <c r="Y24" s="88"/>
      <c r="Z24" s="148" t="n">
        <f aca="false">Z8</f>
        <v>0.8</v>
      </c>
      <c r="AA24" s="154" t="n">
        <f aca="false">AA8</f>
        <v>9842.65344</v>
      </c>
      <c r="AB24" s="155" t="n">
        <f aca="false">K24/AA24-1</f>
        <v>-0.0208915046388143</v>
      </c>
      <c r="AC24" s="88"/>
      <c r="AD24" s="148" t="n">
        <f aca="false">AD8</f>
        <v>4508.4896</v>
      </c>
      <c r="AE24" s="149" t="n">
        <f aca="false">AE8</f>
        <v>38.5212</v>
      </c>
      <c r="AF24" s="149" t="n">
        <f aca="false">AF8</f>
        <v>40.7362</v>
      </c>
      <c r="AG24" s="150" t="n">
        <f aca="false">AG8</f>
        <v>42.5951</v>
      </c>
      <c r="AH24" s="88"/>
      <c r="AI24" s="148" t="n">
        <f aca="false">F24/AD24</f>
        <v>2.72892207625365</v>
      </c>
      <c r="AJ24" s="150" t="n">
        <f aca="false">K24/AD24</f>
        <v>2.13752863043091</v>
      </c>
      <c r="AL24" s="156" t="n">
        <f aca="false">AD24+F24</f>
        <v>16811.8064</v>
      </c>
      <c r="AN24" s="156" t="n">
        <f aca="false">AD24+K24</f>
        <v>14145.5152</v>
      </c>
      <c r="AP24" s="156" t="n">
        <f aca="false">AA24+AD24</f>
        <v>14351.14304</v>
      </c>
      <c r="AQ24" s="88"/>
      <c r="AR24" s="112"/>
      <c r="AS24" s="66"/>
      <c r="AT24" s="70"/>
      <c r="AU24" s="112"/>
      <c r="AV24" s="66"/>
      <c r="AW24" s="70"/>
      <c r="AY24" s="112"/>
      <c r="AZ24" s="66"/>
      <c r="BA24" s="70"/>
      <c r="BB24" s="112"/>
      <c r="BC24" s="66"/>
      <c r="BD24" s="70"/>
      <c r="BF24" s="112"/>
      <c r="BG24" s="66"/>
      <c r="BH24" s="70"/>
      <c r="BI24" s="112"/>
      <c r="BJ24" s="66"/>
      <c r="BK24" s="70"/>
    </row>
    <row r="25" customFormat="false" ht="12" hidden="false" customHeight="false" outlineLevel="0" collapsed="false">
      <c r="A25" s="103"/>
      <c r="B25" s="103"/>
      <c r="C25" s="103"/>
      <c r="D25" s="103" t="n">
        <v>30</v>
      </c>
      <c r="E25" s="103" t="n">
        <v>30</v>
      </c>
      <c r="F25" s="148" t="n">
        <f aca="false">F12</f>
        <v>6712.0064</v>
      </c>
      <c r="G25" s="149" t="n">
        <f aca="false">G12</f>
        <v>37.613</v>
      </c>
      <c r="H25" s="149" t="n">
        <f aca="false">H12</f>
        <v>39.7977</v>
      </c>
      <c r="I25" s="150" t="n">
        <f aca="false">I12</f>
        <v>41.7654</v>
      </c>
      <c r="J25" s="88"/>
      <c r="K25" s="151" t="n">
        <f aca="false">K12</f>
        <v>5258.016</v>
      </c>
      <c r="L25" s="152" t="n">
        <f aca="false">L12</f>
        <v>37.4989</v>
      </c>
      <c r="M25" s="152" t="n">
        <f aca="false">M12</f>
        <v>39.6494</v>
      </c>
      <c r="N25" s="153" t="n">
        <f aca="false">N12</f>
        <v>41.5868</v>
      </c>
      <c r="O25" s="152" t="n">
        <f aca="false">O12</f>
        <v>28197.18</v>
      </c>
      <c r="P25" s="152" t="n">
        <f aca="false">P12</f>
        <v>130.11</v>
      </c>
      <c r="Q25" s="150" t="n">
        <f aca="false">Q12</f>
        <v>7.83255</v>
      </c>
      <c r="R25" s="88"/>
      <c r="S25" s="112"/>
      <c r="T25" s="66"/>
      <c r="U25" s="70"/>
      <c r="V25" s="112"/>
      <c r="W25" s="66"/>
      <c r="X25" s="70"/>
      <c r="Y25" s="88"/>
      <c r="Z25" s="148" t="n">
        <f aca="false">Z12</f>
        <v>0.8</v>
      </c>
      <c r="AA25" s="154" t="n">
        <f aca="false">AA12</f>
        <v>5369.60512</v>
      </c>
      <c r="AB25" s="155" t="n">
        <f aca="false">K25/AA25-1</f>
        <v>-0.0207816249996425</v>
      </c>
      <c r="AC25" s="88"/>
      <c r="AD25" s="148" t="n">
        <f aca="false">AD12</f>
        <v>2657.0752</v>
      </c>
      <c r="AE25" s="149" t="n">
        <f aca="false">AE12</f>
        <v>36.0169</v>
      </c>
      <c r="AF25" s="149" t="n">
        <f aca="false">AF12</f>
        <v>39.3924</v>
      </c>
      <c r="AG25" s="150" t="n">
        <f aca="false">AG12</f>
        <v>41.3349</v>
      </c>
      <c r="AH25" s="88"/>
      <c r="AI25" s="148" t="n">
        <f aca="false">F25/AD25</f>
        <v>2.52608823416063</v>
      </c>
      <c r="AJ25" s="150" t="n">
        <f aca="false">K25/AD25</f>
        <v>1.97887361260983</v>
      </c>
      <c r="AL25" s="156" t="n">
        <f aca="false">AD25+F25</f>
        <v>9369.0816</v>
      </c>
      <c r="AN25" s="156" t="n">
        <f aca="false">AD25+K25</f>
        <v>7915.0912</v>
      </c>
      <c r="AP25" s="156" t="n">
        <f aca="false">AA25+AD25</f>
        <v>8026.68032</v>
      </c>
      <c r="AQ25" s="88"/>
      <c r="AR25" s="112"/>
      <c r="AS25" s="66"/>
      <c r="AT25" s="70"/>
      <c r="AU25" s="112"/>
      <c r="AV25" s="66"/>
      <c r="AW25" s="70"/>
      <c r="AY25" s="112"/>
      <c r="AZ25" s="66"/>
      <c r="BA25" s="70"/>
      <c r="BB25" s="112"/>
      <c r="BC25" s="66"/>
      <c r="BD25" s="70"/>
      <c r="BF25" s="112"/>
      <c r="BG25" s="66"/>
      <c r="BH25" s="70"/>
      <c r="BI25" s="112"/>
      <c r="BJ25" s="66"/>
      <c r="BK25" s="70"/>
    </row>
    <row r="26" customFormat="false" ht="12.75" hidden="false" customHeight="false" outlineLevel="0" collapsed="false">
      <c r="A26" s="103"/>
      <c r="B26" s="103"/>
      <c r="C26" s="119"/>
      <c r="D26" s="119" t="n">
        <v>34</v>
      </c>
      <c r="E26" s="119" t="n">
        <v>34</v>
      </c>
      <c r="F26" s="157" t="n">
        <f aca="false">F16</f>
        <v>3828.2288</v>
      </c>
      <c r="G26" s="158" t="n">
        <f aca="false">G16</f>
        <v>35.5583</v>
      </c>
      <c r="H26" s="158" t="n">
        <f aca="false">H16</f>
        <v>38.7194</v>
      </c>
      <c r="I26" s="159" t="n">
        <f aca="false">I16</f>
        <v>40.6192</v>
      </c>
      <c r="J26" s="88"/>
      <c r="K26" s="160" t="n">
        <f aca="false">K16</f>
        <v>3027.2384</v>
      </c>
      <c r="L26" s="161" t="n">
        <f aca="false">L16</f>
        <v>35.4946</v>
      </c>
      <c r="M26" s="161" t="n">
        <f aca="false">M16</f>
        <v>38.5927</v>
      </c>
      <c r="N26" s="162" t="n">
        <f aca="false">N16</f>
        <v>40.4779</v>
      </c>
      <c r="O26" s="161" t="n">
        <f aca="false">O16</f>
        <v>26823.63</v>
      </c>
      <c r="P26" s="161" t="n">
        <f aca="false">P16</f>
        <v>124.88</v>
      </c>
      <c r="Q26" s="159" t="n">
        <f aca="false">Q16</f>
        <v>7.45100833333333</v>
      </c>
      <c r="R26" s="88"/>
      <c r="S26" s="125"/>
      <c r="T26" s="126"/>
      <c r="U26" s="127"/>
      <c r="V26" s="125"/>
      <c r="W26" s="126"/>
      <c r="X26" s="127"/>
      <c r="Y26" s="88"/>
      <c r="Z26" s="157" t="n">
        <f aca="false">Z16</f>
        <v>0.8</v>
      </c>
      <c r="AA26" s="163" t="n">
        <f aca="false">AA16</f>
        <v>3062.58304</v>
      </c>
      <c r="AB26" s="155" t="n">
        <f aca="false">K26/AA26-1</f>
        <v>-0.0115407940089682</v>
      </c>
      <c r="AC26" s="88"/>
      <c r="AD26" s="157" t="n">
        <f aca="false">AD16</f>
        <v>1568.0704</v>
      </c>
      <c r="AE26" s="158" t="n">
        <f aca="false">AE16</f>
        <v>33.5278</v>
      </c>
      <c r="AF26" s="158" t="n">
        <f aca="false">AF16</f>
        <v>38.0791</v>
      </c>
      <c r="AG26" s="159" t="n">
        <f aca="false">AG16</f>
        <v>40.1443</v>
      </c>
      <c r="AH26" s="88"/>
      <c r="AI26" s="157" t="n">
        <f aca="false">F26/AD26</f>
        <v>2.44136283677059</v>
      </c>
      <c r="AJ26" s="159" t="n">
        <f aca="false">K26/AD26</f>
        <v>1.93055005693622</v>
      </c>
      <c r="AL26" s="164" t="n">
        <f aca="false">AD26+F26</f>
        <v>5396.2992</v>
      </c>
      <c r="AN26" s="164" t="n">
        <f aca="false">AD26+K26</f>
        <v>4595.3088</v>
      </c>
      <c r="AP26" s="164" t="n">
        <f aca="false">AA26+AD26</f>
        <v>4630.65344</v>
      </c>
      <c r="AQ26" s="88"/>
      <c r="AR26" s="125"/>
      <c r="AS26" s="126"/>
      <c r="AT26" s="127"/>
      <c r="AU26" s="125"/>
      <c r="AV26" s="126"/>
      <c r="AW26" s="127"/>
      <c r="AY26" s="125"/>
      <c r="AZ26" s="126"/>
      <c r="BA26" s="127"/>
      <c r="BB26" s="125"/>
      <c r="BC26" s="126"/>
      <c r="BD26" s="127"/>
      <c r="BF26" s="125"/>
      <c r="BG26" s="126"/>
      <c r="BH26" s="127"/>
      <c r="BI26" s="125"/>
      <c r="BJ26" s="126"/>
      <c r="BK26" s="127"/>
    </row>
    <row r="27" customFormat="false" ht="12" hidden="false" customHeight="false" outlineLevel="0" collapsed="false">
      <c r="A27" s="103"/>
      <c r="B27" s="103"/>
      <c r="C27" s="84" t="s">
        <v>51</v>
      </c>
      <c r="D27" s="84" t="n">
        <v>22</v>
      </c>
      <c r="E27" s="84" t="n">
        <v>24</v>
      </c>
      <c r="F27" s="139" t="n">
        <f aca="false">F5</f>
        <v>17579.6176</v>
      </c>
      <c r="G27" s="140" t="n">
        <f aca="false">G5</f>
        <v>40.577</v>
      </c>
      <c r="H27" s="140" t="n">
        <f aca="false">H5</f>
        <v>41.4593</v>
      </c>
      <c r="I27" s="141" t="n">
        <f aca="false">I5</f>
        <v>43.6586</v>
      </c>
      <c r="J27" s="88"/>
      <c r="K27" s="142" t="n">
        <f aca="false">K5</f>
        <v>12086.5968</v>
      </c>
      <c r="L27" s="143" t="n">
        <f aca="false">L5</f>
        <v>40.2079</v>
      </c>
      <c r="M27" s="143" t="n">
        <f aca="false">M5</f>
        <v>41.1452</v>
      </c>
      <c r="N27" s="144" t="n">
        <f aca="false">N5</f>
        <v>43.2387</v>
      </c>
      <c r="O27" s="143" t="n">
        <f aca="false">O5</f>
        <v>32558.57</v>
      </c>
      <c r="P27" s="143" t="n">
        <f aca="false">P5</f>
        <v>153.36</v>
      </c>
      <c r="Q27" s="141" t="n">
        <f aca="false">Q5</f>
        <v>9.04404722222222</v>
      </c>
      <c r="R27" s="88"/>
      <c r="S27" s="94" t="e">
        <f aca="false">bdrate($F27:$F30,G27:G30,$K27:$K30,L27:L30)</f>
        <v>#VALUE!</v>
      </c>
      <c r="T27" s="95" t="e">
        <f aca="false">bdrate($F27:$F30,H27:H30,$K27:$K30,M27:M30)</f>
        <v>#VALUE!</v>
      </c>
      <c r="U27" s="96" t="e">
        <f aca="false">bdrate($F27:$F30,I27:I30,$K27:$K30,N27:N30)</f>
        <v>#VALUE!</v>
      </c>
      <c r="V27" s="94" t="e">
        <f aca="false">bdrateOld($F27:$F30,G27:G30,$K27:$K30,L27:L30)</f>
        <v>#VALUE!</v>
      </c>
      <c r="W27" s="95" t="e">
        <f aca="false">bdrateOld($F27:$F30,H27:H30,$K27:$K30,M27:M30)</f>
        <v>#VALUE!</v>
      </c>
      <c r="X27" s="96" t="e">
        <f aca="false">bdrateOld($F27:$F30,I27:I30,$K27:$K30,N27:N30)</f>
        <v>#VALUE!</v>
      </c>
      <c r="Y27" s="88"/>
      <c r="Z27" s="139" t="n">
        <f aca="false">Z5</f>
        <v>0.7</v>
      </c>
      <c r="AA27" s="145" t="n">
        <f aca="false">AA5</f>
        <v>12305.73232</v>
      </c>
      <c r="AB27" s="146" t="n">
        <f aca="false">K27/AA27-1</f>
        <v>-0.0178075968419896</v>
      </c>
      <c r="AC27" s="88"/>
      <c r="AD27" s="139" t="n">
        <f aca="false">AD5</f>
        <v>8023.8416</v>
      </c>
      <c r="AE27" s="140" t="n">
        <f aca="false">AE5</f>
        <v>41.1053</v>
      </c>
      <c r="AF27" s="140" t="n">
        <f aca="false">AF5</f>
        <v>42.5607</v>
      </c>
      <c r="AG27" s="141" t="n">
        <f aca="false">AG5</f>
        <v>44.3719</v>
      </c>
      <c r="AH27" s="88"/>
      <c r="AI27" s="139" t="n">
        <f aca="false">F27/AD27</f>
        <v>2.19092281183617</v>
      </c>
      <c r="AJ27" s="141" t="n">
        <f aca="false">K27/AD27</f>
        <v>1.50633541918375</v>
      </c>
      <c r="AL27" s="147" t="n">
        <f aca="false">AD27+F27</f>
        <v>25603.4592</v>
      </c>
      <c r="AN27" s="147" t="n">
        <f aca="false">AD27+K27</f>
        <v>20110.4384</v>
      </c>
      <c r="AP27" s="147" t="n">
        <f aca="false">AA27+AD27</f>
        <v>20329.57392</v>
      </c>
      <c r="AQ27" s="88"/>
      <c r="AR27" s="94" t="e">
        <f aca="false">bdrate($F27:$F30,G27:G30,$AA27:$AA30,L27:L30)</f>
        <v>#VALUE!</v>
      </c>
      <c r="AS27" s="95" t="e">
        <f aca="false">bdrate($F27:$F30,H27:H30,$AA27:$AA30,M27:M30)</f>
        <v>#VALUE!</v>
      </c>
      <c r="AT27" s="96" t="e">
        <f aca="false">bdrate($F27:$F30,I27:I30,$AA27:$AA30,N27:N30)</f>
        <v>#VALUE!</v>
      </c>
      <c r="AU27" s="94" t="e">
        <f aca="false">bdrateOld($F27:$F30,G27:G30,$AA27:$AA30,L27:L30)</f>
        <v>#VALUE!</v>
      </c>
      <c r="AV27" s="95" t="e">
        <f aca="false">bdrateOld($F27:$F30,H27:H30,$AA27:$AA30,M27:M30)</f>
        <v>#VALUE!</v>
      </c>
      <c r="AW27" s="96" t="e">
        <f aca="false">bdrateOld($F27:$F30,I27:I30,$AA27:$AA30,N27:N30)</f>
        <v>#VALUE!</v>
      </c>
      <c r="AY27" s="94" t="e">
        <f aca="false">bdrate($AL27:$AL30,G27:G30,$AN27:$AN30,L27:L30)</f>
        <v>#VALUE!</v>
      </c>
      <c r="AZ27" s="95" t="e">
        <f aca="false">bdrate($AL27:$AL30,H27:H30,$AN27:$AN30,M27:M30)</f>
        <v>#VALUE!</v>
      </c>
      <c r="BA27" s="95" t="e">
        <f aca="false">bdrate($AL27:$AL30,I27:I30,$AN27:$AN30,N27:N30)</f>
        <v>#VALUE!</v>
      </c>
      <c r="BB27" s="94" t="e">
        <f aca="false">bdrateOld($AL27:$AL30,G27:G30,$AN27:$AN30,L27:L30)</f>
        <v>#VALUE!</v>
      </c>
      <c r="BC27" s="95" t="e">
        <f aca="false">bdrateOld($AL27:$AL30,H27:H30,$AN27:$AN30,M27:M30)</f>
        <v>#VALUE!</v>
      </c>
      <c r="BD27" s="96" t="e">
        <f aca="false">bdrateOld($AL27:$AL30,I27:I30,$AN27:$AN30,N27:N30)</f>
        <v>#VALUE!</v>
      </c>
      <c r="BF27" s="94" t="e">
        <f aca="false">bdrate($AL27:$AL30,G27:G30,$AP27:$AP30,L27:L30)</f>
        <v>#VALUE!</v>
      </c>
      <c r="BG27" s="95" t="e">
        <f aca="false">bdrate($AL27:$AL30,H27:H30,$AP27:$AP30,M27:M30)</f>
        <v>#VALUE!</v>
      </c>
      <c r="BH27" s="95" t="e">
        <f aca="false">bdrate($AL27:$AL30,I27:I30,$AP27:$AP30,N27:N30)</f>
        <v>#VALUE!</v>
      </c>
      <c r="BI27" s="94" t="e">
        <f aca="false">bdrateOld($AL27:$AL30,G27:G30,$AP27:$AP30,L27:L30)</f>
        <v>#VALUE!</v>
      </c>
      <c r="BJ27" s="95" t="e">
        <f aca="false">bdrateOld($AL27:$AL30,H27:H30,$AP27:$AP30,M27:M30)</f>
        <v>#VALUE!</v>
      </c>
      <c r="BK27" s="96" t="e">
        <f aca="false">bdrateOld($AL27:$AL30,I27:I30,$AP27:$AP30,N27:N30)</f>
        <v>#VALUE!</v>
      </c>
    </row>
    <row r="28" customFormat="false" ht="12" hidden="false" customHeight="false" outlineLevel="0" collapsed="false">
      <c r="A28" s="103"/>
      <c r="B28" s="103"/>
      <c r="C28" s="103"/>
      <c r="D28" s="103" t="n">
        <v>26</v>
      </c>
      <c r="E28" s="103" t="n">
        <v>28</v>
      </c>
      <c r="F28" s="148" t="n">
        <f aca="false">F9</f>
        <v>8923.9152</v>
      </c>
      <c r="G28" s="149" t="n">
        <f aca="false">G9</f>
        <v>38.5982</v>
      </c>
      <c r="H28" s="149" t="n">
        <f aca="false">H9</f>
        <v>40.158</v>
      </c>
      <c r="I28" s="150" t="n">
        <f aca="false">I9</f>
        <v>42.166</v>
      </c>
      <c r="J28" s="88"/>
      <c r="K28" s="151" t="n">
        <f aca="false">K9</f>
        <v>6081.648</v>
      </c>
      <c r="L28" s="152" t="n">
        <f aca="false">L9</f>
        <v>38.3508</v>
      </c>
      <c r="M28" s="152" t="n">
        <f aca="false">M9</f>
        <v>39.9281</v>
      </c>
      <c r="N28" s="153" t="n">
        <f aca="false">N9</f>
        <v>41.872</v>
      </c>
      <c r="O28" s="152" t="n">
        <f aca="false">O9</f>
        <v>30169.81</v>
      </c>
      <c r="P28" s="152" t="n">
        <f aca="false">P9</f>
        <v>149.64</v>
      </c>
      <c r="Q28" s="150" t="n">
        <f aca="false">Q9</f>
        <v>8.38050277777778</v>
      </c>
      <c r="R28" s="88"/>
      <c r="S28" s="112"/>
      <c r="T28" s="66"/>
      <c r="U28" s="70"/>
      <c r="V28" s="112"/>
      <c r="W28" s="66"/>
      <c r="X28" s="70"/>
      <c r="Y28" s="88"/>
      <c r="Z28" s="148" t="n">
        <f aca="false">Z9</f>
        <v>0.7</v>
      </c>
      <c r="AA28" s="154" t="n">
        <f aca="false">AA9</f>
        <v>6246.74064</v>
      </c>
      <c r="AB28" s="155" t="n">
        <f aca="false">K28/AA28-1</f>
        <v>-0.0264286048540026</v>
      </c>
      <c r="AC28" s="88"/>
      <c r="AD28" s="148" t="n">
        <f aca="false">AD9</f>
        <v>4508.4896</v>
      </c>
      <c r="AE28" s="149" t="n">
        <f aca="false">AE9</f>
        <v>38.5212</v>
      </c>
      <c r="AF28" s="149" t="n">
        <f aca="false">AF9</f>
        <v>40.7362</v>
      </c>
      <c r="AG28" s="150" t="n">
        <f aca="false">AG9</f>
        <v>42.5951</v>
      </c>
      <c r="AH28" s="88"/>
      <c r="AI28" s="148" t="n">
        <f aca="false">F28/AD28</f>
        <v>1.9793580537482</v>
      </c>
      <c r="AJ28" s="150" t="n">
        <f aca="false">K28/AD28</f>
        <v>1.34893246731677</v>
      </c>
      <c r="AL28" s="156" t="n">
        <f aca="false">AD28+F28</f>
        <v>13432.4048</v>
      </c>
      <c r="AN28" s="156" t="n">
        <f aca="false">AD28+K28</f>
        <v>10590.1376</v>
      </c>
      <c r="AP28" s="156" t="n">
        <f aca="false">AA28+AD28</f>
        <v>10755.23024</v>
      </c>
      <c r="AQ28" s="88"/>
      <c r="AR28" s="112"/>
      <c r="AS28" s="66"/>
      <c r="AT28" s="70"/>
      <c r="AU28" s="112"/>
      <c r="AV28" s="66"/>
      <c r="AW28" s="70"/>
      <c r="AY28" s="112"/>
      <c r="AZ28" s="66"/>
      <c r="BA28" s="70"/>
      <c r="BB28" s="112"/>
      <c r="BC28" s="66"/>
      <c r="BD28" s="70"/>
      <c r="BF28" s="112"/>
      <c r="BG28" s="66"/>
      <c r="BH28" s="70"/>
      <c r="BI28" s="112"/>
      <c r="BJ28" s="66"/>
      <c r="BK28" s="70"/>
    </row>
    <row r="29" customFormat="false" ht="12" hidden="false" customHeight="false" outlineLevel="0" collapsed="false">
      <c r="A29" s="103"/>
      <c r="B29" s="103"/>
      <c r="C29" s="103"/>
      <c r="D29" s="103" t="n">
        <v>30</v>
      </c>
      <c r="E29" s="103" t="n">
        <v>32</v>
      </c>
      <c r="F29" s="148" t="n">
        <f aca="false">F13</f>
        <v>4988.7376</v>
      </c>
      <c r="G29" s="149" t="n">
        <f aca="false">G13</f>
        <v>36.5921</v>
      </c>
      <c r="H29" s="149" t="n">
        <f aca="false">H13</f>
        <v>39.0929</v>
      </c>
      <c r="I29" s="150" t="n">
        <f aca="false">I13</f>
        <v>41.0118</v>
      </c>
      <c r="J29" s="88"/>
      <c r="K29" s="151" t="n">
        <f aca="false">K13</f>
        <v>3401.5072</v>
      </c>
      <c r="L29" s="152" t="n">
        <f aca="false">L13</f>
        <v>36.4452</v>
      </c>
      <c r="M29" s="152" t="n">
        <f aca="false">M13</f>
        <v>38.9368</v>
      </c>
      <c r="N29" s="153" t="n">
        <f aca="false">N13</f>
        <v>40.8437</v>
      </c>
      <c r="O29" s="152" t="n">
        <f aca="false">O13</f>
        <v>28916.1</v>
      </c>
      <c r="P29" s="152" t="n">
        <f aca="false">P13</f>
        <v>134.72</v>
      </c>
      <c r="Q29" s="150" t="n">
        <f aca="false">Q13</f>
        <v>8.03225</v>
      </c>
      <c r="R29" s="88"/>
      <c r="S29" s="112"/>
      <c r="T29" s="66"/>
      <c r="U29" s="70"/>
      <c r="V29" s="112"/>
      <c r="W29" s="66"/>
      <c r="X29" s="70"/>
      <c r="Y29" s="88"/>
      <c r="Z29" s="148" t="n">
        <f aca="false">Z13</f>
        <v>0.7</v>
      </c>
      <c r="AA29" s="154" t="n">
        <f aca="false">AA13</f>
        <v>3492.11632</v>
      </c>
      <c r="AB29" s="155" t="n">
        <f aca="false">K29/AA29-1</f>
        <v>-0.0259467645682547</v>
      </c>
      <c r="AC29" s="88"/>
      <c r="AD29" s="148" t="n">
        <f aca="false">AD13</f>
        <v>2657.0752</v>
      </c>
      <c r="AE29" s="149" t="n">
        <f aca="false">AE13</f>
        <v>36.0169</v>
      </c>
      <c r="AF29" s="149" t="n">
        <f aca="false">AF13</f>
        <v>39.3924</v>
      </c>
      <c r="AG29" s="150" t="n">
        <f aca="false">AG13</f>
        <v>41.3349</v>
      </c>
      <c r="AH29" s="88"/>
      <c r="AI29" s="148" t="n">
        <f aca="false">F29/AD29</f>
        <v>1.87752969882072</v>
      </c>
      <c r="AJ29" s="150" t="n">
        <f aca="false">K29/AD29</f>
        <v>1.28016971442886</v>
      </c>
      <c r="AL29" s="156" t="n">
        <f aca="false">AD29+F29</f>
        <v>7645.8128</v>
      </c>
      <c r="AN29" s="156" t="n">
        <f aca="false">AD29+K29</f>
        <v>6058.5824</v>
      </c>
      <c r="AP29" s="156" t="n">
        <f aca="false">AA29+AD29</f>
        <v>6149.19152</v>
      </c>
      <c r="AQ29" s="88"/>
      <c r="AR29" s="112"/>
      <c r="AS29" s="66"/>
      <c r="AT29" s="70"/>
      <c r="AU29" s="112"/>
      <c r="AV29" s="66"/>
      <c r="AW29" s="70"/>
      <c r="AY29" s="112"/>
      <c r="AZ29" s="66"/>
      <c r="BA29" s="70"/>
      <c r="BB29" s="112"/>
      <c r="BC29" s="66"/>
      <c r="BD29" s="70"/>
      <c r="BF29" s="112"/>
      <c r="BG29" s="66"/>
      <c r="BH29" s="70"/>
      <c r="BI29" s="112"/>
      <c r="BJ29" s="66"/>
      <c r="BK29" s="70"/>
    </row>
    <row r="30" customFormat="false" ht="12.75" hidden="false" customHeight="false" outlineLevel="0" collapsed="false">
      <c r="A30" s="103"/>
      <c r="B30" s="103"/>
      <c r="C30" s="119"/>
      <c r="D30" s="119" t="n">
        <v>34</v>
      </c>
      <c r="E30" s="119" t="n">
        <v>36</v>
      </c>
      <c r="F30" s="157" t="n">
        <f aca="false">F17</f>
        <v>2947.6368</v>
      </c>
      <c r="G30" s="158" t="n">
        <f aca="false">G17</f>
        <v>34.5441</v>
      </c>
      <c r="H30" s="158" t="n">
        <f aca="false">H17</f>
        <v>38.1124</v>
      </c>
      <c r="I30" s="159" t="n">
        <f aca="false">I17</f>
        <v>40.01</v>
      </c>
      <c r="J30" s="88"/>
      <c r="K30" s="160" t="n">
        <f aca="false">K17</f>
        <v>2029.4</v>
      </c>
      <c r="L30" s="161" t="n">
        <f aca="false">L17</f>
        <v>34.4482</v>
      </c>
      <c r="M30" s="161" t="n">
        <f aca="false">M17</f>
        <v>38.0035</v>
      </c>
      <c r="N30" s="162" t="n">
        <f aca="false">N17</f>
        <v>39.9044</v>
      </c>
      <c r="O30" s="161" t="n">
        <f aca="false">O17</f>
        <v>26820.8</v>
      </c>
      <c r="P30" s="161" t="n">
        <f aca="false">P17</f>
        <v>127.87</v>
      </c>
      <c r="Q30" s="159" t="n">
        <f aca="false">Q17</f>
        <v>7.45022222222222</v>
      </c>
      <c r="R30" s="88"/>
      <c r="S30" s="125"/>
      <c r="T30" s="126"/>
      <c r="U30" s="127"/>
      <c r="V30" s="125"/>
      <c r="W30" s="126"/>
      <c r="X30" s="127"/>
      <c r="Y30" s="88"/>
      <c r="Z30" s="157" t="n">
        <f aca="false">Z17</f>
        <v>0.7</v>
      </c>
      <c r="AA30" s="163" t="n">
        <f aca="false">AA17</f>
        <v>2063.34576</v>
      </c>
      <c r="AB30" s="155" t="n">
        <f aca="false">K30/AA30-1</f>
        <v>-0.0164518039865506</v>
      </c>
      <c r="AC30" s="88"/>
      <c r="AD30" s="157" t="n">
        <f aca="false">AD17</f>
        <v>1568.0704</v>
      </c>
      <c r="AE30" s="158" t="n">
        <f aca="false">AE17</f>
        <v>33.5278</v>
      </c>
      <c r="AF30" s="158" t="n">
        <f aca="false">AF17</f>
        <v>38.0791</v>
      </c>
      <c r="AG30" s="159" t="n">
        <f aca="false">AG17</f>
        <v>40.1443</v>
      </c>
      <c r="AH30" s="88"/>
      <c r="AI30" s="157" t="n">
        <f aca="false">F30/AD30</f>
        <v>1.87978600960773</v>
      </c>
      <c r="AJ30" s="159" t="n">
        <f aca="false">K30/AD30</f>
        <v>1.2942020970487</v>
      </c>
      <c r="AL30" s="164" t="n">
        <f aca="false">AD30+F30</f>
        <v>4515.7072</v>
      </c>
      <c r="AN30" s="164" t="n">
        <f aca="false">AD30+K30</f>
        <v>3597.4704</v>
      </c>
      <c r="AP30" s="164" t="n">
        <f aca="false">AA30+AD30</f>
        <v>3631.41616</v>
      </c>
      <c r="AQ30" s="88"/>
      <c r="AR30" s="125"/>
      <c r="AS30" s="126"/>
      <c r="AT30" s="127"/>
      <c r="AU30" s="125"/>
      <c r="AV30" s="126"/>
      <c r="AW30" s="127"/>
      <c r="AY30" s="125"/>
      <c r="AZ30" s="126"/>
      <c r="BA30" s="127"/>
      <c r="BB30" s="125"/>
      <c r="BC30" s="126"/>
      <c r="BD30" s="127"/>
      <c r="BF30" s="125"/>
      <c r="BG30" s="126"/>
      <c r="BH30" s="127"/>
      <c r="BI30" s="125"/>
      <c r="BJ30" s="126"/>
      <c r="BK30" s="127"/>
    </row>
    <row r="31" customFormat="false" ht="12" hidden="false" customHeight="false" outlineLevel="0" collapsed="false">
      <c r="A31" s="103"/>
      <c r="B31" s="103"/>
      <c r="C31" s="84" t="s">
        <v>53</v>
      </c>
      <c r="D31" s="84" t="n">
        <v>22</v>
      </c>
      <c r="E31" s="84" t="n">
        <v>26</v>
      </c>
      <c r="F31" s="139" t="n">
        <f aca="false">F6</f>
        <v>12303.3168</v>
      </c>
      <c r="G31" s="140" t="n">
        <f aca="false">G6</f>
        <v>39.5613</v>
      </c>
      <c r="H31" s="140" t="n">
        <f aca="false">H6</f>
        <v>40.7896</v>
      </c>
      <c r="I31" s="141" t="n">
        <f aca="false">I6</f>
        <v>42.8781</v>
      </c>
      <c r="J31" s="88"/>
      <c r="K31" s="142" t="n">
        <f aca="false">K6</f>
        <v>5979.8192</v>
      </c>
      <c r="L31" s="143" t="n">
        <f aca="false">L6</f>
        <v>38.9633</v>
      </c>
      <c r="M31" s="143" t="n">
        <f aca="false">M6</f>
        <v>40.3247</v>
      </c>
      <c r="N31" s="144" t="n">
        <f aca="false">N6</f>
        <v>42.3395</v>
      </c>
      <c r="O31" s="143" t="n">
        <f aca="false">O6</f>
        <v>30322.82</v>
      </c>
      <c r="P31" s="143" t="n">
        <f aca="false">P6</f>
        <v>159.81</v>
      </c>
      <c r="Q31" s="141" t="n">
        <f aca="false">Q6</f>
        <v>8.42300555555556</v>
      </c>
      <c r="R31" s="88"/>
      <c r="S31" s="94" t="e">
        <f aca="false">bdrate($F31:$F34,G31:G34,$K31:$K34,L31:L34)</f>
        <v>#VALUE!</v>
      </c>
      <c r="T31" s="95" t="e">
        <f aca="false">bdrate($F31:$F34,H31:H34,$K31:$K34,M31:M34)</f>
        <v>#VALUE!</v>
      </c>
      <c r="U31" s="96" t="e">
        <f aca="false">bdrate($F31:$F34,I31:I34,$K31:$K34,N31:N34)</f>
        <v>#VALUE!</v>
      </c>
      <c r="V31" s="94" t="e">
        <f aca="false">bdrateOld($F31:$F34,G31:G34,$K31:$K34,L31:L34)</f>
        <v>#VALUE!</v>
      </c>
      <c r="W31" s="95" t="e">
        <f aca="false">bdrateOld($F31:$F34,H31:H34,$K31:$K34,M31:M34)</f>
        <v>#VALUE!</v>
      </c>
      <c r="X31" s="96" t="e">
        <f aca="false">bdrateOld($F31:$F34,I31:I34,$K31:$K34,N31:N34)</f>
        <v>#VALUE!</v>
      </c>
      <c r="Y31" s="88"/>
      <c r="Z31" s="139" t="n">
        <f aca="false">Z6</f>
        <v>0.5</v>
      </c>
      <c r="AA31" s="145" t="n">
        <f aca="false">AA6</f>
        <v>6151.6584</v>
      </c>
      <c r="AB31" s="146" t="n">
        <f aca="false">K31/AA31-1</f>
        <v>-0.0279338007455031</v>
      </c>
      <c r="AC31" s="88"/>
      <c r="AD31" s="139" t="n">
        <f aca="false">AD6</f>
        <v>8023.8416</v>
      </c>
      <c r="AE31" s="140" t="n">
        <f aca="false">AE6</f>
        <v>41.1053</v>
      </c>
      <c r="AF31" s="140" t="n">
        <f aca="false">AF6</f>
        <v>42.5607</v>
      </c>
      <c r="AG31" s="141" t="n">
        <f aca="false">AG6</f>
        <v>44.3719</v>
      </c>
      <c r="AH31" s="88"/>
      <c r="AI31" s="139" t="n">
        <f aca="false">F31/AD31</f>
        <v>1.53334492545316</v>
      </c>
      <c r="AJ31" s="141" t="n">
        <f aca="false">K31/AD31</f>
        <v>0.745256386915714</v>
      </c>
      <c r="AL31" s="147" t="n">
        <f aca="false">AD31+F31</f>
        <v>20327.1584</v>
      </c>
      <c r="AN31" s="147" t="n">
        <f aca="false">AD31+K31</f>
        <v>14003.6608</v>
      </c>
      <c r="AP31" s="147" t="n">
        <f aca="false">AA31+AD31</f>
        <v>14175.5</v>
      </c>
      <c r="AQ31" s="88"/>
      <c r="AR31" s="94" t="e">
        <f aca="false">bdrate($F31:$F34,G31:G34,$AA31:$AA34,L31:L34)</f>
        <v>#VALUE!</v>
      </c>
      <c r="AS31" s="95" t="e">
        <f aca="false">bdrate($F31:$F34,H31:H34,$AA31:$AA34,M31:M34)</f>
        <v>#VALUE!</v>
      </c>
      <c r="AT31" s="96" t="e">
        <f aca="false">bdrate($F31:$F34,I31:I34,$AA31:$AA34,N31:N34)</f>
        <v>#VALUE!</v>
      </c>
      <c r="AU31" s="94" t="e">
        <f aca="false">bdrateOld($F31:$F34,G31:G34,$AA31:$AA34,L31:L34)</f>
        <v>#VALUE!</v>
      </c>
      <c r="AV31" s="95" t="e">
        <f aca="false">bdrateOld($F31:$F34,H31:H34,$AA31:$AA34,M31:M34)</f>
        <v>#VALUE!</v>
      </c>
      <c r="AW31" s="96" t="e">
        <f aca="false">bdrateOld($F31:$F34,I31:I34,$AA31:$AA34,N31:N34)</f>
        <v>#VALUE!</v>
      </c>
      <c r="AY31" s="94" t="e">
        <f aca="false">bdrate($AL31:$AL34,G31:G34,$AN31:$AN34,L31:L34)</f>
        <v>#VALUE!</v>
      </c>
      <c r="AZ31" s="95" t="e">
        <f aca="false">bdrate($AL31:$AL34,H31:H34,$AN31:$AN34,M31:M34)</f>
        <v>#VALUE!</v>
      </c>
      <c r="BA31" s="95" t="e">
        <f aca="false">bdrate($AL31:$AL34,I31:I34,$AN31:$AN34,N31:N34)</f>
        <v>#VALUE!</v>
      </c>
      <c r="BB31" s="94" t="e">
        <f aca="false">bdrateOld($AL31:$AL34,G31:G34,$AN31:$AN34,L31:L34)</f>
        <v>#VALUE!</v>
      </c>
      <c r="BC31" s="95" t="e">
        <f aca="false">bdrateOld($AL31:$AL34,H31:H34,$AN31:$AN34,M31:M34)</f>
        <v>#VALUE!</v>
      </c>
      <c r="BD31" s="96" t="e">
        <f aca="false">bdrateOld($AL31:$AL34,I31:I34,$AN31:$AN34,N31:N34)</f>
        <v>#VALUE!</v>
      </c>
      <c r="BF31" s="94" t="e">
        <f aca="false">bdrate($AL31:$AL34,G31:G34,$AP31:$AP34,L31:L34)</f>
        <v>#VALUE!</v>
      </c>
      <c r="BG31" s="95" t="e">
        <f aca="false">bdrate($AL31:$AL34,H31:H34,$AP31:$AP34,M31:M34)</f>
        <v>#VALUE!</v>
      </c>
      <c r="BH31" s="95" t="e">
        <f aca="false">bdrate($AL31:$AL34,I31:I34,$AP31:$AP34,N31:N34)</f>
        <v>#VALUE!</v>
      </c>
      <c r="BI31" s="94" t="e">
        <f aca="false">bdrateOld($AL31:$AL34,G31:G34,$AP31:$AP34,L31:L34)</f>
        <v>#VALUE!</v>
      </c>
      <c r="BJ31" s="95" t="e">
        <f aca="false">bdrateOld($AL31:$AL34,H31:H34,$AP31:$AP34,M31:M34)</f>
        <v>#VALUE!</v>
      </c>
      <c r="BK31" s="96" t="e">
        <f aca="false">bdrateOld($AL31:$AL34,I31:I34,$AP31:$AP34,N31:N34)</f>
        <v>#VALUE!</v>
      </c>
    </row>
    <row r="32" customFormat="false" ht="12" hidden="false" customHeight="false" outlineLevel="0" collapsed="false">
      <c r="A32" s="103"/>
      <c r="B32" s="103"/>
      <c r="C32" s="103"/>
      <c r="D32" s="103" t="n">
        <v>26</v>
      </c>
      <c r="E32" s="103" t="n">
        <v>30</v>
      </c>
      <c r="F32" s="148" t="n">
        <f aca="false">F10</f>
        <v>6712.0064</v>
      </c>
      <c r="G32" s="149" t="n">
        <f aca="false">G10</f>
        <v>37.613</v>
      </c>
      <c r="H32" s="149" t="n">
        <f aca="false">H10</f>
        <v>39.7977</v>
      </c>
      <c r="I32" s="150" t="n">
        <f aca="false">I10</f>
        <v>41.7654</v>
      </c>
      <c r="J32" s="88"/>
      <c r="K32" s="151" t="n">
        <f aca="false">K10</f>
        <v>3292.5184</v>
      </c>
      <c r="L32" s="152" t="n">
        <f aca="false">L10</f>
        <v>37.2031</v>
      </c>
      <c r="M32" s="152" t="n">
        <f aca="false">M10</f>
        <v>39.4386</v>
      </c>
      <c r="N32" s="153" t="n">
        <f aca="false">N10</f>
        <v>41.3809</v>
      </c>
      <c r="O32" s="152" t="n">
        <f aca="false">O10</f>
        <v>29338.42</v>
      </c>
      <c r="P32" s="152" t="n">
        <f aca="false">P10</f>
        <v>143.58</v>
      </c>
      <c r="Q32" s="150" t="n">
        <f aca="false">Q10</f>
        <v>8.14956111111111</v>
      </c>
      <c r="R32" s="88"/>
      <c r="S32" s="112"/>
      <c r="T32" s="66"/>
      <c r="U32" s="70"/>
      <c r="V32" s="112"/>
      <c r="W32" s="66"/>
      <c r="X32" s="70"/>
      <c r="Y32" s="88"/>
      <c r="Z32" s="148" t="n">
        <f aca="false">Z10</f>
        <v>0.5</v>
      </c>
      <c r="AA32" s="154" t="n">
        <f aca="false">AA10</f>
        <v>3356.0032</v>
      </c>
      <c r="AB32" s="155" t="n">
        <f aca="false">K32/AA32-1</f>
        <v>-0.0189167876836351</v>
      </c>
      <c r="AC32" s="88"/>
      <c r="AD32" s="148" t="n">
        <f aca="false">AD10</f>
        <v>4508.4896</v>
      </c>
      <c r="AE32" s="149" t="n">
        <f aca="false">AE10</f>
        <v>38.5212</v>
      </c>
      <c r="AF32" s="149" t="n">
        <f aca="false">AF10</f>
        <v>40.7362</v>
      </c>
      <c r="AG32" s="150" t="n">
        <f aca="false">AG10</f>
        <v>42.5951</v>
      </c>
      <c r="AH32" s="88"/>
      <c r="AI32" s="148" t="n">
        <f aca="false">F32/AD32</f>
        <v>1.48874833824614</v>
      </c>
      <c r="AJ32" s="150" t="n">
        <f aca="false">K32/AD32</f>
        <v>0.730293001008586</v>
      </c>
      <c r="AL32" s="156" t="n">
        <f aca="false">AD32+F32</f>
        <v>11220.496</v>
      </c>
      <c r="AN32" s="156" t="n">
        <f aca="false">AD32+K32</f>
        <v>7801.008</v>
      </c>
      <c r="AP32" s="156" t="n">
        <f aca="false">AA32+AD32</f>
        <v>7864.4928</v>
      </c>
      <c r="AQ32" s="88"/>
      <c r="AR32" s="112"/>
      <c r="AS32" s="66"/>
      <c r="AT32" s="70"/>
      <c r="AU32" s="112"/>
      <c r="AV32" s="66"/>
      <c r="AW32" s="70"/>
      <c r="AY32" s="112"/>
      <c r="AZ32" s="66"/>
      <c r="BA32" s="70"/>
      <c r="BB32" s="112"/>
      <c r="BC32" s="66"/>
      <c r="BD32" s="70"/>
      <c r="BF32" s="112"/>
      <c r="BG32" s="66"/>
      <c r="BH32" s="70"/>
      <c r="BI32" s="112"/>
      <c r="BJ32" s="66"/>
      <c r="BK32" s="70"/>
    </row>
    <row r="33" customFormat="false" ht="12" hidden="false" customHeight="false" outlineLevel="0" collapsed="false">
      <c r="A33" s="103"/>
      <c r="B33" s="103"/>
      <c r="C33" s="103"/>
      <c r="D33" s="103" t="n">
        <v>30</v>
      </c>
      <c r="E33" s="103" t="n">
        <v>34</v>
      </c>
      <c r="F33" s="148" t="n">
        <f aca="false">F14</f>
        <v>3828.2288</v>
      </c>
      <c r="G33" s="149" t="n">
        <f aca="false">G14</f>
        <v>35.5583</v>
      </c>
      <c r="H33" s="149" t="n">
        <f aca="false">H14</f>
        <v>38.7194</v>
      </c>
      <c r="I33" s="150" t="n">
        <f aca="false">I14</f>
        <v>40.6192</v>
      </c>
      <c r="J33" s="88"/>
      <c r="K33" s="151" t="n">
        <f aca="false">K14</f>
        <v>1860.2384</v>
      </c>
      <c r="L33" s="152" t="n">
        <f aca="false">L14</f>
        <v>35.2965</v>
      </c>
      <c r="M33" s="152" t="n">
        <f aca="false">M14</f>
        <v>38.4606</v>
      </c>
      <c r="N33" s="153" t="n">
        <f aca="false">N14</f>
        <v>40.3758</v>
      </c>
      <c r="O33" s="152" t="n">
        <f aca="false">O14</f>
        <v>32499.15</v>
      </c>
      <c r="P33" s="152" t="n">
        <f aca="false">P14</f>
        <v>154</v>
      </c>
      <c r="Q33" s="150" t="n">
        <f aca="false">Q14</f>
        <v>9.02754166666667</v>
      </c>
      <c r="R33" s="88"/>
      <c r="S33" s="112"/>
      <c r="T33" s="66"/>
      <c r="U33" s="70"/>
      <c r="V33" s="112"/>
      <c r="W33" s="66"/>
      <c r="X33" s="70"/>
      <c r="Y33" s="88"/>
      <c r="Z33" s="148" t="n">
        <f aca="false">Z14</f>
        <v>0.5</v>
      </c>
      <c r="AA33" s="154" t="n">
        <f aca="false">AA14</f>
        <v>1914.1144</v>
      </c>
      <c r="AB33" s="155" t="n">
        <f aca="false">K33/AA33-1</f>
        <v>-0.0281466980239008</v>
      </c>
      <c r="AC33" s="88"/>
      <c r="AD33" s="148" t="n">
        <f aca="false">AD14</f>
        <v>2657.0752</v>
      </c>
      <c r="AE33" s="149" t="n">
        <f aca="false">AE14</f>
        <v>36.0169</v>
      </c>
      <c r="AF33" s="149" t="n">
        <f aca="false">AF14</f>
        <v>39.3924</v>
      </c>
      <c r="AG33" s="150" t="n">
        <f aca="false">AG14</f>
        <v>41.3349</v>
      </c>
      <c r="AH33" s="88"/>
      <c r="AI33" s="148" t="n">
        <f aca="false">F33/AD33</f>
        <v>1.44076795417759</v>
      </c>
      <c r="AJ33" s="150" t="n">
        <f aca="false">K33/AD33</f>
        <v>0.700107546824418</v>
      </c>
      <c r="AL33" s="156" t="n">
        <f aca="false">AD33+F33</f>
        <v>6485.304</v>
      </c>
      <c r="AN33" s="156" t="n">
        <f aca="false">AD33+K33</f>
        <v>4517.3136</v>
      </c>
      <c r="AP33" s="156" t="n">
        <f aca="false">AA33+AD33</f>
        <v>4571.1896</v>
      </c>
      <c r="AQ33" s="88"/>
      <c r="AR33" s="112"/>
      <c r="AS33" s="66"/>
      <c r="AT33" s="70"/>
      <c r="AU33" s="112"/>
      <c r="AV33" s="66"/>
      <c r="AW33" s="70"/>
      <c r="AY33" s="112"/>
      <c r="AZ33" s="66"/>
      <c r="BA33" s="70"/>
      <c r="BB33" s="112"/>
      <c r="BC33" s="66"/>
      <c r="BD33" s="70"/>
      <c r="BF33" s="112"/>
      <c r="BG33" s="66"/>
      <c r="BH33" s="70"/>
      <c r="BI33" s="112"/>
      <c r="BJ33" s="66"/>
      <c r="BK33" s="70"/>
    </row>
    <row r="34" customFormat="false" ht="12.75" hidden="false" customHeight="false" outlineLevel="0" collapsed="false">
      <c r="A34" s="103"/>
      <c r="B34" s="103"/>
      <c r="C34" s="119"/>
      <c r="D34" s="119" t="n">
        <v>34</v>
      </c>
      <c r="E34" s="119" t="n">
        <v>38</v>
      </c>
      <c r="F34" s="157" t="n">
        <f aca="false">F18</f>
        <v>2269.408</v>
      </c>
      <c r="G34" s="158" t="n">
        <f aca="false">G18</f>
        <v>33.4715</v>
      </c>
      <c r="H34" s="158" t="n">
        <f aca="false">H18</f>
        <v>37.722</v>
      </c>
      <c r="I34" s="159" t="n">
        <f aca="false">I18</f>
        <v>39.6527</v>
      </c>
      <c r="J34" s="88"/>
      <c r="K34" s="160" t="n">
        <f aca="false">K18</f>
        <v>1103.056</v>
      </c>
      <c r="L34" s="161" t="n">
        <f aca="false">L18</f>
        <v>33.2749</v>
      </c>
      <c r="M34" s="161" t="n">
        <f aca="false">M18</f>
        <v>37.5622</v>
      </c>
      <c r="N34" s="162" t="n">
        <f aca="false">N18</f>
        <v>39.5019</v>
      </c>
      <c r="O34" s="161" t="n">
        <f aca="false">O18</f>
        <v>27171.72</v>
      </c>
      <c r="P34" s="161" t="n">
        <f aca="false">P18</f>
        <v>129.34</v>
      </c>
      <c r="Q34" s="159" t="n">
        <f aca="false">Q18</f>
        <v>7.5477</v>
      </c>
      <c r="R34" s="88"/>
      <c r="S34" s="125"/>
      <c r="T34" s="126"/>
      <c r="U34" s="127"/>
      <c r="V34" s="125"/>
      <c r="W34" s="126"/>
      <c r="X34" s="127"/>
      <c r="Y34" s="88"/>
      <c r="Z34" s="157" t="n">
        <f aca="false">Z18</f>
        <v>0.5</v>
      </c>
      <c r="AA34" s="163" t="n">
        <f aca="false">AA18</f>
        <v>1134.704</v>
      </c>
      <c r="AB34" s="155" t="n">
        <f aca="false">K34/AA34-1</f>
        <v>-0.0278909742100142</v>
      </c>
      <c r="AC34" s="88"/>
      <c r="AD34" s="157" t="n">
        <f aca="false">AD18</f>
        <v>1568.0704</v>
      </c>
      <c r="AE34" s="158" t="n">
        <f aca="false">AE18</f>
        <v>33.5278</v>
      </c>
      <c r="AF34" s="158" t="n">
        <f aca="false">AF18</f>
        <v>38.0791</v>
      </c>
      <c r="AG34" s="159" t="n">
        <f aca="false">AG18</f>
        <v>40.1443</v>
      </c>
      <c r="AH34" s="88"/>
      <c r="AI34" s="157" t="n">
        <f aca="false">F34/AD34</f>
        <v>1.44726155152218</v>
      </c>
      <c r="AJ34" s="159" t="n">
        <f aca="false">K34/AD34</f>
        <v>0.703448008456763</v>
      </c>
      <c r="AL34" s="164" t="n">
        <f aca="false">AD34+F34</f>
        <v>3837.4784</v>
      </c>
      <c r="AN34" s="164" t="n">
        <f aca="false">AD34+K34</f>
        <v>2671.1264</v>
      </c>
      <c r="AP34" s="164" t="n">
        <f aca="false">AA34+AD34</f>
        <v>2702.7744</v>
      </c>
      <c r="AQ34" s="88"/>
      <c r="AR34" s="125"/>
      <c r="AS34" s="126"/>
      <c r="AT34" s="127"/>
      <c r="AU34" s="125"/>
      <c r="AV34" s="126"/>
      <c r="AW34" s="127"/>
      <c r="AY34" s="125"/>
      <c r="AZ34" s="126"/>
      <c r="BA34" s="127"/>
      <c r="BB34" s="125"/>
      <c r="BC34" s="126"/>
      <c r="BD34" s="127"/>
      <c r="BF34" s="125"/>
      <c r="BG34" s="126"/>
      <c r="BH34" s="127"/>
      <c r="BI34" s="125"/>
      <c r="BJ34" s="126"/>
      <c r="BK34" s="127"/>
    </row>
    <row r="35" customFormat="false" ht="12" hidden="false" customHeight="false" outlineLevel="0" collapsed="false">
      <c r="B35" s="84" t="s">
        <v>137</v>
      </c>
      <c r="C35" s="84" t="s">
        <v>54</v>
      </c>
      <c r="D35" s="84" t="n">
        <v>22</v>
      </c>
      <c r="E35" s="66" t="n">
        <v>20</v>
      </c>
      <c r="F35" s="132" t="n">
        <v>93335.016</v>
      </c>
      <c r="G35" s="133" t="n">
        <v>41.2674</v>
      </c>
      <c r="H35" s="133" t="n">
        <v>46.2431</v>
      </c>
      <c r="I35" s="93" t="n">
        <v>45.831</v>
      </c>
      <c r="J35" s="88"/>
      <c r="K35" s="107" t="n">
        <v>82935.4256</v>
      </c>
      <c r="L35" s="108" t="n">
        <v>41.5234</v>
      </c>
      <c r="M35" s="108" t="n">
        <v>45.8231</v>
      </c>
      <c r="N35" s="109" t="n">
        <v>45.6276</v>
      </c>
      <c r="O35" s="3" t="n">
        <v>53586.24</v>
      </c>
      <c r="P35" s="3" t="n">
        <v>205.22</v>
      </c>
      <c r="Q35" s="93" t="n">
        <f aca="false">O35/3600</f>
        <v>14.8850666666667</v>
      </c>
      <c r="R35" s="88"/>
      <c r="S35" s="94" t="e">
        <f aca="false">bdrate($F35:$F38,G35:G38,$K35:$K38,L35:L38)</f>
        <v>#VALUE!</v>
      </c>
      <c r="T35" s="95" t="e">
        <f aca="false">bdrate($F35:$F38,H35:H38,$K35:$K38,M35:M38)</f>
        <v>#VALUE!</v>
      </c>
      <c r="U35" s="96" t="e">
        <f aca="false">bdrate($F35:$F38,I35:I38,$K35:$K38,N35:N38)</f>
        <v>#VALUE!</v>
      </c>
      <c r="V35" s="94" t="e">
        <f aca="false">bdrateOld($F35:$F38,G35:G38,$K35:$K38,L35:L38)</f>
        <v>#VALUE!</v>
      </c>
      <c r="W35" s="95" t="e">
        <f aca="false">bdrateOld($F35:$F38,H35:H38,$K35:$K38,M35:M38)</f>
        <v>#VALUE!</v>
      </c>
      <c r="X35" s="96" t="e">
        <f aca="false">bdrateOld($F35:$F38,I35:I38,$K35:$K38,N35:N38)</f>
        <v>#VALUE!</v>
      </c>
      <c r="Y35" s="88"/>
      <c r="Z35" s="85" t="n">
        <f aca="false">Z3</f>
        <v>0.9</v>
      </c>
      <c r="AA35" s="86" t="n">
        <f aca="false">F35*Z35</f>
        <v>84001.5144</v>
      </c>
      <c r="AB35" s="97" t="n">
        <f aca="false">K35/AA35-1</f>
        <v>-0.0126913045272431</v>
      </c>
      <c r="AC35" s="88"/>
      <c r="AD35" s="115" t="n">
        <v>26703.7712</v>
      </c>
      <c r="AE35" s="116" t="n">
        <v>38.8448</v>
      </c>
      <c r="AF35" s="116" t="n">
        <v>44.1528</v>
      </c>
      <c r="AG35" s="117" t="n">
        <v>44.7213</v>
      </c>
      <c r="AH35" s="88"/>
      <c r="AI35" s="115" t="n">
        <f aca="false">F35/AD35</f>
        <v>3.49519980908165</v>
      </c>
      <c r="AJ35" s="117" t="n">
        <f aca="false">K35/AD35</f>
        <v>3.10575704752893</v>
      </c>
      <c r="AL35" s="101" t="n">
        <f aca="false">AD35+F35</f>
        <v>120038.7872</v>
      </c>
      <c r="AN35" s="101" t="n">
        <f aca="false">AD35+K35</f>
        <v>109639.1968</v>
      </c>
      <c r="AP35" s="101" t="n">
        <f aca="false">AA35+AD35</f>
        <v>110705.2856</v>
      </c>
      <c r="AQ35" s="88"/>
      <c r="AR35" s="94" t="e">
        <f aca="false">bdrate($F35:$F38,G35:G38,$AA35:$AA38,L35:L38)</f>
        <v>#VALUE!</v>
      </c>
      <c r="AS35" s="95" t="e">
        <f aca="false">bdrate($F35:$F38,H35:H38,$AA35:$AA38,M35:M38)</f>
        <v>#VALUE!</v>
      </c>
      <c r="AT35" s="96" t="e">
        <f aca="false">bdrate($F35:$F38,I35:I38,$AA35:$AA38,N35:N38)</f>
        <v>#VALUE!</v>
      </c>
      <c r="AU35" s="94" t="e">
        <f aca="false">bdrateOld($F35:$F38,G35:G38,$AA35:$AA38,L35:L38)</f>
        <v>#VALUE!</v>
      </c>
      <c r="AV35" s="95" t="e">
        <f aca="false">bdrateOld($F35:$F38,H35:H38,$AA35:$AA38,M35:M38)</f>
        <v>#VALUE!</v>
      </c>
      <c r="AW35" s="96" t="e">
        <f aca="false">bdrateOld($F35:$F38,I35:I38,$AA35:$AA38,N35:N38)</f>
        <v>#VALUE!</v>
      </c>
      <c r="AY35" s="94" t="e">
        <f aca="false">bdrate($AL35:$AL38,G35:G38,$AN35:$AN38,L35:L38)</f>
        <v>#VALUE!</v>
      </c>
      <c r="AZ35" s="95" t="e">
        <f aca="false">bdrate($AL35:$AL38,H35:H38,$AN35:$AN38,M35:M38)</f>
        <v>#VALUE!</v>
      </c>
      <c r="BA35" s="95" t="e">
        <f aca="false">bdrate($AL35:$AL38,I35:I38,$AN35:$AN38,N35:N38)</f>
        <v>#VALUE!</v>
      </c>
      <c r="BB35" s="94" t="e">
        <f aca="false">bdrateOld($AL35:$AL38,G35:G38,$AN35:$AN38,L35:L38)</f>
        <v>#VALUE!</v>
      </c>
      <c r="BC35" s="95" t="e">
        <f aca="false">bdrateOld($AL35:$AL38,H35:H38,$AN35:$AN38,M35:M38)</f>
        <v>#VALUE!</v>
      </c>
      <c r="BD35" s="96" t="e">
        <f aca="false">bdrateOld($AL35:$AL38,I35:I38,$AN35:$AN38,N35:N38)</f>
        <v>#VALUE!</v>
      </c>
      <c r="BF35" s="94" t="e">
        <f aca="false">bdrate($AL35:$AL38,G35:G38,$AP35:$AP38,L35:L38)</f>
        <v>#VALUE!</v>
      </c>
      <c r="BG35" s="95" t="e">
        <f aca="false">bdrate($AL35:$AL38,H35:H38,$AP35:$AP38,M35:M38)</f>
        <v>#VALUE!</v>
      </c>
      <c r="BH35" s="95" t="e">
        <f aca="false">bdrate($AL35:$AL38,I35:I38,$AP35:$AP38,N35:N38)</f>
        <v>#VALUE!</v>
      </c>
      <c r="BI35" s="94" t="e">
        <f aca="false">bdrateOld($AL35:$AL38,G35:G38,$AP35:$AP38,L35:L38)</f>
        <v>#VALUE!</v>
      </c>
      <c r="BJ35" s="95" t="e">
        <f aca="false">bdrateOld($AL35:$AL38,H35:H38,$AP35:$AP38,M35:M38)</f>
        <v>#VALUE!</v>
      </c>
      <c r="BK35" s="96" t="e">
        <f aca="false">bdrateOld($AL35:$AL38,I35:I38,$AP35:$AP38,N35:N38)</f>
        <v>#VALUE!</v>
      </c>
    </row>
    <row r="36" customFormat="false" ht="12" hidden="false" customHeight="false" outlineLevel="0" collapsed="false">
      <c r="A36" s="103"/>
      <c r="B36" s="102" t="s">
        <v>138</v>
      </c>
      <c r="C36" s="103"/>
      <c r="D36" s="103" t="n">
        <v>22</v>
      </c>
      <c r="E36" s="66" t="n">
        <v>22</v>
      </c>
      <c r="F36" s="134" t="n">
        <v>66179.5936</v>
      </c>
      <c r="G36" s="135" t="n">
        <v>39.9329</v>
      </c>
      <c r="H36" s="135" t="n">
        <v>45.4818</v>
      </c>
      <c r="I36" s="111" t="n">
        <v>45.293</v>
      </c>
      <c r="J36" s="88"/>
      <c r="K36" s="107" t="n">
        <v>52213.368</v>
      </c>
      <c r="L36" s="108" t="n">
        <v>40.0869</v>
      </c>
      <c r="M36" s="108" t="n">
        <v>44.8651</v>
      </c>
      <c r="N36" s="109" t="n">
        <v>44.9188</v>
      </c>
      <c r="O36" s="3" t="n">
        <v>48356.4</v>
      </c>
      <c r="P36" s="3" t="n">
        <v>196.31</v>
      </c>
      <c r="Q36" s="111" t="n">
        <f aca="false">O36/3600</f>
        <v>13.4323333333333</v>
      </c>
      <c r="R36" s="88"/>
      <c r="S36" s="112"/>
      <c r="T36" s="66"/>
      <c r="U36" s="70"/>
      <c r="V36" s="112"/>
      <c r="W36" s="66"/>
      <c r="X36" s="70"/>
      <c r="Y36" s="88"/>
      <c r="Z36" s="104" t="n">
        <f aca="false">Z4</f>
        <v>0.8</v>
      </c>
      <c r="AA36" s="105" t="n">
        <f aca="false">F36*Z36</f>
        <v>52943.67488</v>
      </c>
      <c r="AB36" s="113" t="n">
        <f aca="false">K36/AA36-1</f>
        <v>-0.0137940345405807</v>
      </c>
      <c r="AC36" s="88"/>
      <c r="AD36" s="134" t="n">
        <f aca="false">AD35</f>
        <v>26703.7712</v>
      </c>
      <c r="AE36" s="135" t="n">
        <f aca="false">AE35</f>
        <v>38.8448</v>
      </c>
      <c r="AF36" s="135" t="n">
        <f aca="false">AF35</f>
        <v>44.1528</v>
      </c>
      <c r="AG36" s="111" t="n">
        <f aca="false">AG35</f>
        <v>44.7213</v>
      </c>
      <c r="AH36" s="88"/>
      <c r="AI36" s="134" t="n">
        <f aca="false">F36/AD36</f>
        <v>2.47828642270572</v>
      </c>
      <c r="AJ36" s="111" t="n">
        <f aca="false">K36/AD36</f>
        <v>1.95528068335157</v>
      </c>
      <c r="AL36" s="114" t="n">
        <f aca="false">AD36+F36</f>
        <v>92883.3648</v>
      </c>
      <c r="AN36" s="114" t="n">
        <f aca="false">AD36+K36</f>
        <v>78917.1392</v>
      </c>
      <c r="AP36" s="114" t="n">
        <f aca="false">AA36+AD36</f>
        <v>79647.44608</v>
      </c>
      <c r="AQ36" s="88"/>
      <c r="AR36" s="112"/>
      <c r="AS36" s="66"/>
      <c r="AT36" s="70"/>
      <c r="AU36" s="112"/>
      <c r="AV36" s="66"/>
      <c r="AW36" s="70"/>
      <c r="AY36" s="112"/>
      <c r="AZ36" s="66"/>
      <c r="BA36" s="70"/>
      <c r="BB36" s="112"/>
      <c r="BC36" s="66"/>
      <c r="BD36" s="70"/>
      <c r="BF36" s="112"/>
      <c r="BG36" s="66"/>
      <c r="BH36" s="70"/>
      <c r="BI36" s="112"/>
      <c r="BJ36" s="66"/>
      <c r="BK36" s="70"/>
    </row>
    <row r="37" customFormat="false" ht="12" hidden="false" customHeight="false" outlineLevel="0" collapsed="false">
      <c r="A37" s="103"/>
      <c r="B37" s="103"/>
      <c r="C37" s="103"/>
      <c r="D37" s="103" t="n">
        <v>22</v>
      </c>
      <c r="E37" s="66" t="n">
        <v>24</v>
      </c>
      <c r="F37" s="134" t="n">
        <v>47033.8624</v>
      </c>
      <c r="G37" s="135" t="n">
        <v>38.695</v>
      </c>
      <c r="H37" s="135" t="n">
        <v>44.6346</v>
      </c>
      <c r="I37" s="111" t="n">
        <v>44.6837</v>
      </c>
      <c r="J37" s="88"/>
      <c r="K37" s="107" t="n">
        <v>32319.0064</v>
      </c>
      <c r="L37" s="108" t="n">
        <v>38.8484</v>
      </c>
      <c r="M37" s="108" t="n">
        <v>44.0607</v>
      </c>
      <c r="N37" s="109" t="n">
        <v>44.3048</v>
      </c>
      <c r="O37" s="3" t="n">
        <v>44422.19</v>
      </c>
      <c r="P37" s="3" t="n">
        <v>184.97</v>
      </c>
      <c r="Q37" s="111" t="n">
        <f aca="false">O37/3600</f>
        <v>12.3394972222222</v>
      </c>
      <c r="R37" s="88"/>
      <c r="S37" s="112"/>
      <c r="T37" s="66"/>
      <c r="U37" s="70"/>
      <c r="V37" s="112"/>
      <c r="W37" s="66"/>
      <c r="X37" s="70"/>
      <c r="Y37" s="88"/>
      <c r="Z37" s="104" t="n">
        <f aca="false">Z5</f>
        <v>0.7</v>
      </c>
      <c r="AA37" s="105" t="n">
        <f aca="false">F37*Z37</f>
        <v>32923.70368</v>
      </c>
      <c r="AB37" s="113" t="n">
        <f aca="false">K37/AA37-1</f>
        <v>-0.0183666238123548</v>
      </c>
      <c r="AC37" s="88"/>
      <c r="AD37" s="134" t="n">
        <f aca="false">AD36</f>
        <v>26703.7712</v>
      </c>
      <c r="AE37" s="135" t="n">
        <f aca="false">AE36</f>
        <v>38.8448</v>
      </c>
      <c r="AF37" s="135" t="n">
        <f aca="false">AF36</f>
        <v>44.1528</v>
      </c>
      <c r="AG37" s="111" t="n">
        <f aca="false">AG36</f>
        <v>44.7213</v>
      </c>
      <c r="AH37" s="88"/>
      <c r="AI37" s="134" t="n">
        <f aca="false">F37/AD37</f>
        <v>1.76131910537041</v>
      </c>
      <c r="AJ37" s="111" t="n">
        <f aca="false">K37/AD37</f>
        <v>1.21027873396399</v>
      </c>
      <c r="AL37" s="114" t="n">
        <f aca="false">AD37+F37</f>
        <v>73737.6336</v>
      </c>
      <c r="AN37" s="114" t="n">
        <f aca="false">AD37+K37</f>
        <v>59022.7776</v>
      </c>
      <c r="AP37" s="114" t="n">
        <f aca="false">AA37+AD37</f>
        <v>59627.47488</v>
      </c>
      <c r="AQ37" s="88"/>
      <c r="AR37" s="112"/>
      <c r="AS37" s="66"/>
      <c r="AT37" s="70"/>
      <c r="AU37" s="112"/>
      <c r="AV37" s="66"/>
      <c r="AW37" s="70"/>
      <c r="AY37" s="112"/>
      <c r="AZ37" s="66"/>
      <c r="BA37" s="70"/>
      <c r="BB37" s="112"/>
      <c r="BC37" s="66"/>
      <c r="BD37" s="70"/>
      <c r="BF37" s="112"/>
      <c r="BG37" s="66"/>
      <c r="BH37" s="70"/>
      <c r="BI37" s="112"/>
      <c r="BJ37" s="66"/>
      <c r="BK37" s="70"/>
    </row>
    <row r="38" customFormat="false" ht="12.75" hidden="false" customHeight="false" outlineLevel="0" collapsed="false">
      <c r="A38" s="103"/>
      <c r="B38" s="103"/>
      <c r="C38" s="119"/>
      <c r="D38" s="119" t="n">
        <v>22</v>
      </c>
      <c r="E38" s="119" t="n">
        <v>26</v>
      </c>
      <c r="F38" s="136" t="n">
        <v>34780.9328</v>
      </c>
      <c r="G38" s="137" t="n">
        <v>37.5581</v>
      </c>
      <c r="H38" s="137" t="n">
        <v>43.7709</v>
      </c>
      <c r="I38" s="124" t="n">
        <v>44.0302</v>
      </c>
      <c r="J38" s="88"/>
      <c r="K38" s="107" t="n">
        <v>16936.1056</v>
      </c>
      <c r="L38" s="108" t="n">
        <v>37.5946</v>
      </c>
      <c r="M38" s="108" t="n">
        <v>43.3783</v>
      </c>
      <c r="N38" s="109" t="n">
        <v>43.7586</v>
      </c>
      <c r="O38" s="3" t="n">
        <v>42214.53</v>
      </c>
      <c r="P38" s="3" t="n">
        <v>179.58</v>
      </c>
      <c r="Q38" s="111" t="n">
        <f aca="false">O38/3600</f>
        <v>11.7262583333333</v>
      </c>
      <c r="R38" s="88"/>
      <c r="S38" s="125"/>
      <c r="T38" s="126"/>
      <c r="U38" s="127"/>
      <c r="V38" s="125"/>
      <c r="W38" s="126"/>
      <c r="X38" s="127"/>
      <c r="Y38" s="88"/>
      <c r="Z38" s="165" t="n">
        <f aca="false">Z6</f>
        <v>0.5</v>
      </c>
      <c r="AA38" s="128" t="n">
        <f aca="false">F38*Z38</f>
        <v>17390.4664</v>
      </c>
      <c r="AB38" s="113" t="n">
        <f aca="false">K38/AA38-1</f>
        <v>-0.0261270048513479</v>
      </c>
      <c r="AC38" s="88"/>
      <c r="AD38" s="136" t="n">
        <f aca="false">AD37</f>
        <v>26703.7712</v>
      </c>
      <c r="AE38" s="137" t="n">
        <f aca="false">AE37</f>
        <v>38.8448</v>
      </c>
      <c r="AF38" s="137" t="n">
        <f aca="false">AF37</f>
        <v>44.1528</v>
      </c>
      <c r="AG38" s="124" t="n">
        <f aca="false">AG37</f>
        <v>44.7213</v>
      </c>
      <c r="AH38" s="88"/>
      <c r="AI38" s="136" t="n">
        <f aca="false">F38/AD38</f>
        <v>1.30247269344489</v>
      </c>
      <c r="AJ38" s="124" t="n">
        <f aca="false">K38/AD38</f>
        <v>0.634221491532252</v>
      </c>
      <c r="AL38" s="166" t="n">
        <f aca="false">AD38+F38</f>
        <v>61484.704</v>
      </c>
      <c r="AN38" s="166" t="n">
        <f aca="false">AD38+K38</f>
        <v>43639.8768</v>
      </c>
      <c r="AP38" s="166" t="n">
        <f aca="false">AA38+AD38</f>
        <v>44094.2376</v>
      </c>
      <c r="AQ38" s="88"/>
      <c r="AR38" s="125"/>
      <c r="AS38" s="126"/>
      <c r="AT38" s="127"/>
      <c r="AU38" s="125"/>
      <c r="AV38" s="126"/>
      <c r="AW38" s="127"/>
      <c r="AY38" s="125"/>
      <c r="AZ38" s="126"/>
      <c r="BA38" s="127"/>
      <c r="BB38" s="125"/>
      <c r="BC38" s="126"/>
      <c r="BD38" s="127"/>
      <c r="BF38" s="125"/>
      <c r="BG38" s="126"/>
      <c r="BH38" s="127"/>
      <c r="BI38" s="125"/>
      <c r="BJ38" s="126"/>
      <c r="BK38" s="127"/>
    </row>
    <row r="39" customFormat="false" ht="12" hidden="false" customHeight="false" outlineLevel="0" collapsed="false">
      <c r="A39" s="103"/>
      <c r="B39" s="103"/>
      <c r="C39" s="84" t="s">
        <v>59</v>
      </c>
      <c r="D39" s="84" t="n">
        <v>26</v>
      </c>
      <c r="E39" s="66" t="n">
        <v>24</v>
      </c>
      <c r="F39" s="132" t="n">
        <v>47033.8624</v>
      </c>
      <c r="G39" s="133" t="n">
        <v>38.695</v>
      </c>
      <c r="H39" s="133" t="n">
        <v>44.6346</v>
      </c>
      <c r="I39" s="93" t="n">
        <v>44.6837</v>
      </c>
      <c r="J39" s="88"/>
      <c r="K39" s="89" t="n">
        <v>41611.104</v>
      </c>
      <c r="L39" s="90" t="n">
        <v>38.951</v>
      </c>
      <c r="M39" s="90" t="n">
        <v>44.1889</v>
      </c>
      <c r="N39" s="91" t="n">
        <v>44.387</v>
      </c>
      <c r="O39" s="92" t="n">
        <v>43531.2</v>
      </c>
      <c r="P39" s="92" t="n">
        <v>173.35</v>
      </c>
      <c r="Q39" s="93" t="n">
        <f aca="false">O39/3600</f>
        <v>12.092</v>
      </c>
      <c r="R39" s="88"/>
      <c r="S39" s="94" t="e">
        <f aca="false">bdrate($F39:$F42,G39:G42,$K39:$K42,L39:L42)</f>
        <v>#VALUE!</v>
      </c>
      <c r="T39" s="95" t="e">
        <f aca="false">bdrate($F39:$F42,H39:H42,$K39:$K42,M39:M42)</f>
        <v>#VALUE!</v>
      </c>
      <c r="U39" s="96" t="e">
        <f aca="false">bdrate($F39:$F42,I39:I42,$K39:$K42,N39:N42)</f>
        <v>#VALUE!</v>
      </c>
      <c r="V39" s="94" t="e">
        <f aca="false">bdrateOld($F39:$F42,G39:G42,$K39:$K42,L39:L42)</f>
        <v>#VALUE!</v>
      </c>
      <c r="W39" s="95" t="e">
        <f aca="false">bdrateOld($F39:$F42,H39:H42,$K39:$K42,M39:M42)</f>
        <v>#VALUE!</v>
      </c>
      <c r="X39" s="96" t="e">
        <f aca="false">bdrateOld($F39:$F42,I39:I42,$K39:$K42,N39:N42)</f>
        <v>#VALUE!</v>
      </c>
      <c r="Y39" s="88"/>
      <c r="Z39" s="85" t="n">
        <f aca="false">Z7</f>
        <v>0.9</v>
      </c>
      <c r="AA39" s="86" t="n">
        <f aca="false">F39*Z39</f>
        <v>42330.47616</v>
      </c>
      <c r="AB39" s="97" t="n">
        <f aca="false">K39/AA39-1</f>
        <v>-0.0169941901263035</v>
      </c>
      <c r="AC39" s="88"/>
      <c r="AD39" s="115" t="n">
        <v>15731.504</v>
      </c>
      <c r="AE39" s="116" t="n">
        <v>35.9212</v>
      </c>
      <c r="AF39" s="116" t="n">
        <v>42.086</v>
      </c>
      <c r="AG39" s="117" t="n">
        <v>42.999</v>
      </c>
      <c r="AH39" s="88"/>
      <c r="AI39" s="115" t="n">
        <f aca="false">F39/AD39</f>
        <v>2.98978803298146</v>
      </c>
      <c r="AJ39" s="117" t="n">
        <f aca="false">K39/AD39</f>
        <v>2.64508110604046</v>
      </c>
      <c r="AL39" s="101" t="n">
        <f aca="false">AD39+F39</f>
        <v>62765.3664</v>
      </c>
      <c r="AN39" s="101" t="n">
        <f aca="false">AD39+K39</f>
        <v>57342.608</v>
      </c>
      <c r="AP39" s="101" t="n">
        <f aca="false">AA39+AD39</f>
        <v>58061.98016</v>
      </c>
      <c r="AQ39" s="88"/>
      <c r="AR39" s="94" t="e">
        <f aca="false">bdrate($F39:$F42,G39:G42,$AA39:$AA42,L39:L42)</f>
        <v>#VALUE!</v>
      </c>
      <c r="AS39" s="95" t="e">
        <f aca="false">bdrate($F39:$F42,H39:H42,$AA39:$AA42,M39:M42)</f>
        <v>#VALUE!</v>
      </c>
      <c r="AT39" s="96" t="e">
        <f aca="false">bdrate($F39:$F42,I39:I42,$AA39:$AA42,N39:N42)</f>
        <v>#VALUE!</v>
      </c>
      <c r="AU39" s="94" t="e">
        <f aca="false">bdrateOld($F39:$F42,G39:G42,$AA39:$AA42,L39:L42)</f>
        <v>#VALUE!</v>
      </c>
      <c r="AV39" s="95" t="e">
        <f aca="false">bdrateOld($F39:$F42,H39:H42,$AA39:$AA42,M39:M42)</f>
        <v>#VALUE!</v>
      </c>
      <c r="AW39" s="96" t="e">
        <f aca="false">bdrateOld($F39:$F42,I39:I42,$AA39:$AA42,N39:N42)</f>
        <v>#VALUE!</v>
      </c>
      <c r="AY39" s="94" t="e">
        <f aca="false">bdrate($AL39:$AL42,G39:G42,$AN39:$AN42,L39:L42)</f>
        <v>#VALUE!</v>
      </c>
      <c r="AZ39" s="95" t="e">
        <f aca="false">bdrate($AL39:$AL42,H39:H42,$AN39:$AN42,M39:M42)</f>
        <v>#VALUE!</v>
      </c>
      <c r="BA39" s="95" t="e">
        <f aca="false">bdrate($AL39:$AL42,I39:I42,$AN39:$AN42,N39:N42)</f>
        <v>#VALUE!</v>
      </c>
      <c r="BB39" s="94" t="e">
        <f aca="false">bdrateOld($AL39:$AL42,G39:G42,$AN39:$AN42,L39:L42)</f>
        <v>#VALUE!</v>
      </c>
      <c r="BC39" s="95" t="e">
        <f aca="false">bdrateOld($AL39:$AL42,H39:H42,$AN39:$AN42,M39:M42)</f>
        <v>#VALUE!</v>
      </c>
      <c r="BD39" s="96" t="e">
        <f aca="false">bdrateOld($AL39:$AL42,I39:I42,$AN39:$AN42,N39:N42)</f>
        <v>#VALUE!</v>
      </c>
      <c r="BF39" s="94" t="e">
        <f aca="false">bdrate($AL39:$AL42,G39:G42,$AP39:$AP42,L39:L42)</f>
        <v>#VALUE!</v>
      </c>
      <c r="BG39" s="95" t="e">
        <f aca="false">bdrate($AL39:$AL42,H39:H42,$AP39:$AP42,M39:M42)</f>
        <v>#VALUE!</v>
      </c>
      <c r="BH39" s="95" t="e">
        <f aca="false">bdrate($AL39:$AL42,I39:I42,$AP39:$AP42,N39:N42)</f>
        <v>#VALUE!</v>
      </c>
      <c r="BI39" s="94" t="e">
        <f aca="false">bdrateOld($AL39:$AL42,G39:G42,$AP39:$AP42,L39:L42)</f>
        <v>#VALUE!</v>
      </c>
      <c r="BJ39" s="95" t="e">
        <f aca="false">bdrateOld($AL39:$AL42,H39:H42,$AP39:$AP42,M39:M42)</f>
        <v>#VALUE!</v>
      </c>
      <c r="BK39" s="96" t="e">
        <f aca="false">bdrateOld($AL39:$AL42,I39:I42,$AP39:$AP42,N39:N42)</f>
        <v>#VALUE!</v>
      </c>
    </row>
    <row r="40" customFormat="false" ht="12" hidden="false" customHeight="false" outlineLevel="0" collapsed="false">
      <c r="A40" s="103"/>
      <c r="B40" s="103"/>
      <c r="C40" s="103"/>
      <c r="D40" s="103" t="n">
        <v>26</v>
      </c>
      <c r="E40" s="66" t="n">
        <v>26</v>
      </c>
      <c r="F40" s="134" t="n">
        <v>34780.9328</v>
      </c>
      <c r="G40" s="135" t="n">
        <v>37.5581</v>
      </c>
      <c r="H40" s="135" t="n">
        <v>43.7709</v>
      </c>
      <c r="I40" s="111" t="n">
        <v>44.0302</v>
      </c>
      <c r="J40" s="88"/>
      <c r="K40" s="107" t="n">
        <v>27167.184</v>
      </c>
      <c r="L40" s="108" t="n">
        <v>37.7413</v>
      </c>
      <c r="M40" s="108" t="n">
        <v>43.1859</v>
      </c>
      <c r="N40" s="109" t="n">
        <v>43.6123</v>
      </c>
      <c r="O40" s="110" t="n">
        <v>44240.99</v>
      </c>
      <c r="P40" s="110" t="n">
        <v>180.98</v>
      </c>
      <c r="Q40" s="111" t="n">
        <f aca="false">O40/3600</f>
        <v>12.2891638888889</v>
      </c>
      <c r="R40" s="88"/>
      <c r="S40" s="112"/>
      <c r="T40" s="66"/>
      <c r="U40" s="70"/>
      <c r="V40" s="112"/>
      <c r="W40" s="66"/>
      <c r="X40" s="70"/>
      <c r="Y40" s="88"/>
      <c r="Z40" s="104" t="n">
        <f aca="false">Z8</f>
        <v>0.8</v>
      </c>
      <c r="AA40" s="105" t="n">
        <f aca="false">F40*Z40</f>
        <v>27824.74624</v>
      </c>
      <c r="AB40" s="113" t="n">
        <f aca="false">K40/AA40-1</f>
        <v>-0.0236322816505946</v>
      </c>
      <c r="AC40" s="88"/>
      <c r="AD40" s="134" t="n">
        <f aca="false">AD39</f>
        <v>15731.504</v>
      </c>
      <c r="AE40" s="135" t="n">
        <f aca="false">AE39</f>
        <v>35.9212</v>
      </c>
      <c r="AF40" s="135" t="n">
        <f aca="false">AF39</f>
        <v>42.086</v>
      </c>
      <c r="AG40" s="111" t="n">
        <f aca="false">AG39</f>
        <v>42.999</v>
      </c>
      <c r="AH40" s="88"/>
      <c r="AI40" s="134" t="n">
        <f aca="false">F40/AD40</f>
        <v>2.21090957355381</v>
      </c>
      <c r="AJ40" s="111" t="n">
        <f aca="false">K40/AD40</f>
        <v>1.72692858864607</v>
      </c>
      <c r="AL40" s="114" t="n">
        <f aca="false">AD40+F40</f>
        <v>50512.4368</v>
      </c>
      <c r="AN40" s="114" t="n">
        <f aca="false">AD40+K40</f>
        <v>42898.688</v>
      </c>
      <c r="AP40" s="114" t="n">
        <f aca="false">AA40+AD40</f>
        <v>43556.25024</v>
      </c>
      <c r="AQ40" s="88"/>
      <c r="AR40" s="112"/>
      <c r="AS40" s="66"/>
      <c r="AT40" s="70"/>
      <c r="AU40" s="112"/>
      <c r="AV40" s="66"/>
      <c r="AW40" s="70"/>
      <c r="AY40" s="112"/>
      <c r="AZ40" s="66"/>
      <c r="BA40" s="70"/>
      <c r="BB40" s="112"/>
      <c r="BC40" s="66"/>
      <c r="BD40" s="70"/>
      <c r="BF40" s="112"/>
      <c r="BG40" s="66"/>
      <c r="BH40" s="70"/>
      <c r="BI40" s="112"/>
      <c r="BJ40" s="66"/>
      <c r="BK40" s="70"/>
    </row>
    <row r="41" customFormat="false" ht="12" hidden="false" customHeight="false" outlineLevel="0" collapsed="false">
      <c r="A41" s="103"/>
      <c r="B41" s="103"/>
      <c r="C41" s="103"/>
      <c r="D41" s="103" t="n">
        <v>26</v>
      </c>
      <c r="E41" s="66" t="n">
        <v>28</v>
      </c>
      <c r="F41" s="134" t="n">
        <v>26358.2512</v>
      </c>
      <c r="G41" s="135" t="n">
        <v>36.4689</v>
      </c>
      <c r="H41" s="135" t="n">
        <v>43.001</v>
      </c>
      <c r="I41" s="111" t="n">
        <v>43.4379</v>
      </c>
      <c r="J41" s="88"/>
      <c r="K41" s="107" t="n">
        <v>18115.7344</v>
      </c>
      <c r="L41" s="108" t="n">
        <v>36.7058</v>
      </c>
      <c r="M41" s="108" t="n">
        <v>42.4983</v>
      </c>
      <c r="N41" s="109" t="n">
        <v>43.0652</v>
      </c>
      <c r="O41" s="110" t="n">
        <v>41011.15</v>
      </c>
      <c r="P41" s="110" t="n">
        <v>163.41</v>
      </c>
      <c r="Q41" s="111" t="n">
        <f aca="false">O41/3600</f>
        <v>11.3919861111111</v>
      </c>
      <c r="R41" s="88"/>
      <c r="S41" s="112"/>
      <c r="T41" s="66"/>
      <c r="U41" s="70"/>
      <c r="V41" s="112"/>
      <c r="W41" s="66"/>
      <c r="X41" s="70"/>
      <c r="Y41" s="88"/>
      <c r="Z41" s="104" t="n">
        <f aca="false">Z9</f>
        <v>0.7</v>
      </c>
      <c r="AA41" s="105" t="n">
        <f aca="false">F41*Z41</f>
        <v>18450.77584</v>
      </c>
      <c r="AB41" s="113" t="n">
        <f aca="false">K41/AA41-1</f>
        <v>-0.0181586640532292</v>
      </c>
      <c r="AC41" s="88"/>
      <c r="AD41" s="134" t="n">
        <f aca="false">AD40</f>
        <v>15731.504</v>
      </c>
      <c r="AE41" s="135" t="n">
        <f aca="false">AE40</f>
        <v>35.9212</v>
      </c>
      <c r="AF41" s="135" t="n">
        <f aca="false">AF40</f>
        <v>42.086</v>
      </c>
      <c r="AG41" s="111" t="n">
        <f aca="false">AG40</f>
        <v>42.999</v>
      </c>
      <c r="AH41" s="88"/>
      <c r="AI41" s="134" t="n">
        <f aca="false">F41/AD41</f>
        <v>1.67550738950325</v>
      </c>
      <c r="AJ41" s="111" t="n">
        <f aca="false">K41/AD41</f>
        <v>1.15155768958899</v>
      </c>
      <c r="AL41" s="114" t="n">
        <f aca="false">AD41+F41</f>
        <v>42089.7552</v>
      </c>
      <c r="AN41" s="114" t="n">
        <f aca="false">AD41+K41</f>
        <v>33847.2384</v>
      </c>
      <c r="AP41" s="114" t="n">
        <f aca="false">AA41+AD41</f>
        <v>34182.27984</v>
      </c>
      <c r="AQ41" s="88"/>
      <c r="AR41" s="112"/>
      <c r="AS41" s="66"/>
      <c r="AT41" s="70"/>
      <c r="AU41" s="112"/>
      <c r="AV41" s="66"/>
      <c r="AW41" s="70"/>
      <c r="AY41" s="112"/>
      <c r="AZ41" s="66"/>
      <c r="BA41" s="70"/>
      <c r="BB41" s="112"/>
      <c r="BC41" s="66"/>
      <c r="BD41" s="70"/>
      <c r="BF41" s="112"/>
      <c r="BG41" s="66"/>
      <c r="BH41" s="70"/>
      <c r="BI41" s="112"/>
      <c r="BJ41" s="66"/>
      <c r="BK41" s="70"/>
    </row>
    <row r="42" customFormat="false" ht="12.75" hidden="false" customHeight="false" outlineLevel="0" collapsed="false">
      <c r="A42" s="103"/>
      <c r="B42" s="103"/>
      <c r="C42" s="119"/>
      <c r="D42" s="119" t="n">
        <v>26</v>
      </c>
      <c r="E42" s="119" t="n">
        <v>30</v>
      </c>
      <c r="F42" s="136" t="n">
        <v>20270.4592</v>
      </c>
      <c r="G42" s="137" t="n">
        <v>35.3543</v>
      </c>
      <c r="H42" s="137" t="n">
        <v>42.4729</v>
      </c>
      <c r="I42" s="124" t="n">
        <v>43.0166</v>
      </c>
      <c r="J42" s="88"/>
      <c r="K42" s="120" t="n">
        <v>9906.432</v>
      </c>
      <c r="L42" s="121" t="n">
        <v>35.5089</v>
      </c>
      <c r="M42" s="121" t="n">
        <v>41.9539</v>
      </c>
      <c r="N42" s="122" t="n">
        <v>42.619</v>
      </c>
      <c r="O42" s="123" t="n">
        <v>39700.84</v>
      </c>
      <c r="P42" s="123" t="n">
        <v>161.44</v>
      </c>
      <c r="Q42" s="124" t="n">
        <f aca="false">O42/3600</f>
        <v>11.0280111111111</v>
      </c>
      <c r="R42" s="88"/>
      <c r="S42" s="125"/>
      <c r="T42" s="126"/>
      <c r="U42" s="127"/>
      <c r="V42" s="125"/>
      <c r="W42" s="126"/>
      <c r="X42" s="127"/>
      <c r="Y42" s="88"/>
      <c r="Z42" s="165" t="n">
        <f aca="false">Z10</f>
        <v>0.5</v>
      </c>
      <c r="AA42" s="128" t="n">
        <f aca="false">F42*Z42</f>
        <v>10135.2296</v>
      </c>
      <c r="AB42" s="113" t="n">
        <f aca="false">K42/AA42-1</f>
        <v>-0.0225744861270829</v>
      </c>
      <c r="AC42" s="88"/>
      <c r="AD42" s="136" t="n">
        <f aca="false">AD41</f>
        <v>15731.504</v>
      </c>
      <c r="AE42" s="137" t="n">
        <f aca="false">AE41</f>
        <v>35.9212</v>
      </c>
      <c r="AF42" s="137" t="n">
        <f aca="false">AF41</f>
        <v>42.086</v>
      </c>
      <c r="AG42" s="124" t="n">
        <f aca="false">AG41</f>
        <v>42.999</v>
      </c>
      <c r="AH42" s="88"/>
      <c r="AI42" s="136" t="n">
        <f aca="false">F42/AD42</f>
        <v>1.28852646256836</v>
      </c>
      <c r="AJ42" s="124" t="n">
        <f aca="false">K42/AD42</f>
        <v>0.629719319907366</v>
      </c>
      <c r="AL42" s="166" t="n">
        <f aca="false">AD42+F42</f>
        <v>36001.9632</v>
      </c>
      <c r="AN42" s="166" t="n">
        <f aca="false">AD42+K42</f>
        <v>25637.936</v>
      </c>
      <c r="AP42" s="166" t="n">
        <f aca="false">AA42+AD42</f>
        <v>25866.7336</v>
      </c>
      <c r="AQ42" s="88"/>
      <c r="AR42" s="125"/>
      <c r="AS42" s="126"/>
      <c r="AT42" s="127"/>
      <c r="AU42" s="125"/>
      <c r="AV42" s="126"/>
      <c r="AW42" s="127"/>
      <c r="AY42" s="125"/>
      <c r="AZ42" s="126"/>
      <c r="BA42" s="127"/>
      <c r="BB42" s="125"/>
      <c r="BC42" s="126"/>
      <c r="BD42" s="127"/>
      <c r="BF42" s="125"/>
      <c r="BG42" s="126"/>
      <c r="BH42" s="127"/>
      <c r="BI42" s="125"/>
      <c r="BJ42" s="126"/>
      <c r="BK42" s="127"/>
    </row>
    <row r="43" customFormat="false" ht="12" hidden="false" customHeight="false" outlineLevel="0" collapsed="false">
      <c r="A43" s="103"/>
      <c r="B43" s="103"/>
      <c r="C43" s="84" t="s">
        <v>139</v>
      </c>
      <c r="D43" s="84" t="n">
        <v>30</v>
      </c>
      <c r="E43" s="66" t="n">
        <v>28</v>
      </c>
      <c r="F43" s="132" t="n">
        <v>26358.2512</v>
      </c>
      <c r="G43" s="133" t="n">
        <v>36.4689</v>
      </c>
      <c r="H43" s="133" t="n">
        <v>43.001</v>
      </c>
      <c r="I43" s="93" t="n">
        <v>43.4379</v>
      </c>
      <c r="J43" s="88"/>
      <c r="K43" s="107" t="n">
        <v>23288.056</v>
      </c>
      <c r="L43" s="108" t="n">
        <v>36.7356</v>
      </c>
      <c r="M43" s="108" t="n">
        <v>42.624</v>
      </c>
      <c r="N43" s="109" t="n">
        <v>43.1563</v>
      </c>
      <c r="O43" s="3" t="n">
        <v>39359.37</v>
      </c>
      <c r="P43" s="3" t="n">
        <v>164.74</v>
      </c>
      <c r="Q43" s="111" t="n">
        <f aca="false">O43/3600</f>
        <v>10.9331583333333</v>
      </c>
      <c r="R43" s="88"/>
      <c r="S43" s="94" t="e">
        <f aca="false">bdrate($F43:$F46,G43:G46,$K43:$K46,L43:L46)</f>
        <v>#VALUE!</v>
      </c>
      <c r="T43" s="95" t="e">
        <f aca="false">bdrate($F43:$F46,H43:H46,$K43:$K46,M43:M46)</f>
        <v>#VALUE!</v>
      </c>
      <c r="U43" s="96" t="e">
        <f aca="false">bdrate($F43:$F46,I43:I46,$K43:$K46,N43:N46)</f>
        <v>#VALUE!</v>
      </c>
      <c r="V43" s="94" t="e">
        <f aca="false">bdrateOld($F43:$F46,G43:G46,$K43:$K46,L43:L46)</f>
        <v>#VALUE!</v>
      </c>
      <c r="W43" s="95" t="e">
        <f aca="false">bdrateOld($F43:$F46,H43:H46,$K43:$K46,M43:M46)</f>
        <v>#VALUE!</v>
      </c>
      <c r="X43" s="96" t="e">
        <f aca="false">bdrateOld($F43:$F46,I43:I46,$K43:$K46,N43:N46)</f>
        <v>#VALUE!</v>
      </c>
      <c r="Y43" s="88"/>
      <c r="Z43" s="85" t="n">
        <f aca="false">Z11</f>
        <v>0.9</v>
      </c>
      <c r="AA43" s="86" t="n">
        <f aca="false">F43*Z43</f>
        <v>23722.42608</v>
      </c>
      <c r="AB43" s="97" t="n">
        <f aca="false">K43/AA43-1</f>
        <v>-0.0183105251771113</v>
      </c>
      <c r="AC43" s="88"/>
      <c r="AD43" s="115" t="n">
        <v>9517.776</v>
      </c>
      <c r="AE43" s="116" t="n">
        <v>33.1828</v>
      </c>
      <c r="AF43" s="116" t="n">
        <v>40.6649</v>
      </c>
      <c r="AG43" s="117" t="n">
        <v>41.7341</v>
      </c>
      <c r="AH43" s="88"/>
      <c r="AI43" s="115" t="n">
        <f aca="false">F43/AD43</f>
        <v>2.76937082780683</v>
      </c>
      <c r="AJ43" s="117" t="n">
        <f aca="false">K43/AD43</f>
        <v>2.44679597418557</v>
      </c>
      <c r="AL43" s="101" t="n">
        <f aca="false">AD43+F43</f>
        <v>35876.0272</v>
      </c>
      <c r="AN43" s="101" t="n">
        <f aca="false">AD43+K43</f>
        <v>32805.832</v>
      </c>
      <c r="AP43" s="101" t="n">
        <f aca="false">AA43+AD43</f>
        <v>33240.20208</v>
      </c>
      <c r="AQ43" s="88"/>
      <c r="AR43" s="94" t="e">
        <f aca="false">bdrate($F43:$F46,G43:G46,$AA43:$AA46,L43:L46)</f>
        <v>#VALUE!</v>
      </c>
      <c r="AS43" s="95" t="e">
        <f aca="false">bdrate($F43:$F46,H43:H46,$AA43:$AA46,M43:M46)</f>
        <v>#VALUE!</v>
      </c>
      <c r="AT43" s="96" t="e">
        <f aca="false">bdrate($F43:$F46,I43:I46,$AA43:$AA46,N43:N46)</f>
        <v>#VALUE!</v>
      </c>
      <c r="AU43" s="94" t="e">
        <f aca="false">bdrateOld($F43:$F46,G43:G46,$AA43:$AA46,L43:L46)</f>
        <v>#VALUE!</v>
      </c>
      <c r="AV43" s="95" t="e">
        <f aca="false">bdrateOld($F43:$F46,H43:H46,$AA43:$AA46,M43:M46)</f>
        <v>#VALUE!</v>
      </c>
      <c r="AW43" s="96" t="e">
        <f aca="false">bdrateOld($F43:$F46,I43:I46,$AA43:$AA46,N43:N46)</f>
        <v>#VALUE!</v>
      </c>
      <c r="AY43" s="94" t="e">
        <f aca="false">bdrate($AL43:$AL46,G43:G46,$AN43:$AN46,L43:L46)</f>
        <v>#VALUE!</v>
      </c>
      <c r="AZ43" s="95" t="e">
        <f aca="false">bdrate($AL43:$AL46,H43:H46,$AN43:$AN46,M43:M46)</f>
        <v>#VALUE!</v>
      </c>
      <c r="BA43" s="95" t="e">
        <f aca="false">bdrate($AL43:$AL46,I43:I46,$AN43:$AN46,N43:N46)</f>
        <v>#VALUE!</v>
      </c>
      <c r="BB43" s="94" t="e">
        <f aca="false">bdrateOld($AL43:$AL46,G43:G46,$AN43:$AN46,L43:L46)</f>
        <v>#VALUE!</v>
      </c>
      <c r="BC43" s="95" t="e">
        <f aca="false">bdrateOld($AL43:$AL46,H43:H46,$AN43:$AN46,M43:M46)</f>
        <v>#VALUE!</v>
      </c>
      <c r="BD43" s="96" t="e">
        <f aca="false">bdrateOld($AL43:$AL46,I43:I46,$AN43:$AN46,N43:N46)</f>
        <v>#VALUE!</v>
      </c>
      <c r="BF43" s="94" t="e">
        <f aca="false">bdrate($AL43:$AL46,G43:G46,$AP43:$AP46,L43:L46)</f>
        <v>#VALUE!</v>
      </c>
      <c r="BG43" s="95" t="e">
        <f aca="false">bdrate($AL43:$AL46,H43:H46,$AP43:$AP46,M43:M46)</f>
        <v>#VALUE!</v>
      </c>
      <c r="BH43" s="95" t="e">
        <f aca="false">bdrate($AL43:$AL46,I43:I46,$AP43:$AP46,N43:N46)</f>
        <v>#VALUE!</v>
      </c>
      <c r="BI43" s="94" t="e">
        <f aca="false">bdrateOld($AL43:$AL46,G43:G46,$AP43:$AP46,L43:L46)</f>
        <v>#VALUE!</v>
      </c>
      <c r="BJ43" s="95" t="e">
        <f aca="false">bdrateOld($AL43:$AL46,H43:H46,$AP43:$AP46,M43:M46)</f>
        <v>#VALUE!</v>
      </c>
      <c r="BK43" s="96" t="e">
        <f aca="false">bdrateOld($AL43:$AL46,I43:I46,$AP43:$AP46,N43:N46)</f>
        <v>#VALUE!</v>
      </c>
    </row>
    <row r="44" customFormat="false" ht="12" hidden="false" customHeight="false" outlineLevel="0" collapsed="false">
      <c r="A44" s="103"/>
      <c r="B44" s="103"/>
      <c r="C44" s="103"/>
      <c r="D44" s="103" t="n">
        <v>30</v>
      </c>
      <c r="E44" s="66" t="n">
        <v>30</v>
      </c>
      <c r="F44" s="134" t="n">
        <v>20270.4592</v>
      </c>
      <c r="G44" s="135" t="n">
        <v>35.3543</v>
      </c>
      <c r="H44" s="135" t="n">
        <v>42.4729</v>
      </c>
      <c r="I44" s="111" t="n">
        <v>43.0166</v>
      </c>
      <c r="J44" s="88"/>
      <c r="K44" s="107" t="n">
        <v>15888.0112</v>
      </c>
      <c r="L44" s="108" t="n">
        <v>35.5505</v>
      </c>
      <c r="M44" s="108" t="n">
        <v>41.8736</v>
      </c>
      <c r="N44" s="109" t="n">
        <v>42.5581</v>
      </c>
      <c r="O44" s="3" t="n">
        <v>37923.42</v>
      </c>
      <c r="P44" s="3" t="n">
        <v>154.08</v>
      </c>
      <c r="Q44" s="111" t="n">
        <f aca="false">O44/3600</f>
        <v>10.5342833333333</v>
      </c>
      <c r="R44" s="88"/>
      <c r="S44" s="112"/>
      <c r="T44" s="66"/>
      <c r="U44" s="70"/>
      <c r="V44" s="112"/>
      <c r="W44" s="66"/>
      <c r="X44" s="70"/>
      <c r="Y44" s="88"/>
      <c r="Z44" s="104" t="n">
        <f aca="false">Z12</f>
        <v>0.8</v>
      </c>
      <c r="AA44" s="105" t="n">
        <f aca="false">F44*Z44</f>
        <v>16216.36736</v>
      </c>
      <c r="AB44" s="113" t="n">
        <f aca="false">K44/AA44-1</f>
        <v>-0.0202484411403961</v>
      </c>
      <c r="AC44" s="88"/>
      <c r="AD44" s="134" t="n">
        <f aca="false">AD43</f>
        <v>9517.776</v>
      </c>
      <c r="AE44" s="135" t="n">
        <f aca="false">AE43</f>
        <v>33.1828</v>
      </c>
      <c r="AF44" s="135" t="n">
        <f aca="false">AF43</f>
        <v>40.6649</v>
      </c>
      <c r="AG44" s="111" t="n">
        <f aca="false">AG43</f>
        <v>41.7341</v>
      </c>
      <c r="AH44" s="88"/>
      <c r="AI44" s="134" t="n">
        <f aca="false">F44/AD44</f>
        <v>2.12974745360681</v>
      </c>
      <c r="AJ44" s="111" t="n">
        <f aca="false">K44/AD44</f>
        <v>1.66929871011883</v>
      </c>
      <c r="AL44" s="114" t="n">
        <f aca="false">AD44+F44</f>
        <v>29788.2352</v>
      </c>
      <c r="AN44" s="114" t="n">
        <f aca="false">AD44+K44</f>
        <v>25405.7872</v>
      </c>
      <c r="AP44" s="114" t="n">
        <f aca="false">AA44+AD44</f>
        <v>25734.14336</v>
      </c>
      <c r="AQ44" s="88"/>
      <c r="AR44" s="112"/>
      <c r="AS44" s="66"/>
      <c r="AT44" s="70"/>
      <c r="AU44" s="112"/>
      <c r="AV44" s="66"/>
      <c r="AW44" s="70"/>
      <c r="AY44" s="112"/>
      <c r="AZ44" s="66"/>
      <c r="BA44" s="70"/>
      <c r="BB44" s="112"/>
      <c r="BC44" s="66"/>
      <c r="BD44" s="70"/>
      <c r="BF44" s="112"/>
      <c r="BG44" s="66"/>
      <c r="BH44" s="70"/>
      <c r="BI44" s="112"/>
      <c r="BJ44" s="66"/>
      <c r="BK44" s="70"/>
    </row>
    <row r="45" customFormat="false" ht="12" hidden="false" customHeight="false" outlineLevel="0" collapsed="false">
      <c r="A45" s="103"/>
      <c r="B45" s="103"/>
      <c r="C45" s="103"/>
      <c r="D45" s="103" t="n">
        <v>30</v>
      </c>
      <c r="E45" s="66" t="n">
        <v>32</v>
      </c>
      <c r="F45" s="134" t="n">
        <v>15663.144</v>
      </c>
      <c r="G45" s="135" t="n">
        <v>34.2174</v>
      </c>
      <c r="H45" s="135" t="n">
        <v>41.6833</v>
      </c>
      <c r="I45" s="111" t="n">
        <v>42.3367</v>
      </c>
      <c r="J45" s="88"/>
      <c r="K45" s="107" t="n">
        <v>10771.9088</v>
      </c>
      <c r="L45" s="108" t="n">
        <v>34.5026</v>
      </c>
      <c r="M45" s="108" t="n">
        <v>41.261</v>
      </c>
      <c r="N45" s="109" t="n">
        <v>42.0483</v>
      </c>
      <c r="O45" s="3" t="n">
        <v>36496.12</v>
      </c>
      <c r="P45" s="3" t="n">
        <v>152.84</v>
      </c>
      <c r="Q45" s="111" t="n">
        <f aca="false">O45/3600</f>
        <v>10.1378111111111</v>
      </c>
      <c r="R45" s="88"/>
      <c r="S45" s="112"/>
      <c r="T45" s="66"/>
      <c r="U45" s="70"/>
      <c r="V45" s="112"/>
      <c r="W45" s="66"/>
      <c r="X45" s="70"/>
      <c r="Y45" s="88"/>
      <c r="Z45" s="104" t="n">
        <f aca="false">Z13</f>
        <v>0.7</v>
      </c>
      <c r="AA45" s="105" t="n">
        <f aca="false">F45*Z45</f>
        <v>10964.2008</v>
      </c>
      <c r="AB45" s="113" t="n">
        <f aca="false">K45/AA45-1</f>
        <v>-0.0175381683998345</v>
      </c>
      <c r="AC45" s="88"/>
      <c r="AD45" s="134" t="n">
        <f aca="false">AD44</f>
        <v>9517.776</v>
      </c>
      <c r="AE45" s="135" t="n">
        <f aca="false">AE44</f>
        <v>33.1828</v>
      </c>
      <c r="AF45" s="135" t="n">
        <f aca="false">AF44</f>
        <v>40.6649</v>
      </c>
      <c r="AG45" s="111" t="n">
        <f aca="false">AG44</f>
        <v>41.7341</v>
      </c>
      <c r="AH45" s="88"/>
      <c r="AI45" s="134" t="n">
        <f aca="false">F45/AD45</f>
        <v>1.64567268656039</v>
      </c>
      <c r="AJ45" s="111" t="n">
        <f aca="false">K45/AD45</f>
        <v>1.13176742129674</v>
      </c>
      <c r="AL45" s="114" t="n">
        <f aca="false">AD45+F45</f>
        <v>25180.92</v>
      </c>
      <c r="AN45" s="114" t="n">
        <f aca="false">AD45+K45</f>
        <v>20289.6848</v>
      </c>
      <c r="AP45" s="114" t="n">
        <f aca="false">AA45+AD45</f>
        <v>20481.9768</v>
      </c>
      <c r="AQ45" s="88"/>
      <c r="AR45" s="112"/>
      <c r="AS45" s="66"/>
      <c r="AT45" s="70"/>
      <c r="AU45" s="112"/>
      <c r="AV45" s="66"/>
      <c r="AW45" s="70"/>
      <c r="AY45" s="112"/>
      <c r="AZ45" s="66"/>
      <c r="BA45" s="70"/>
      <c r="BB45" s="112"/>
      <c r="BC45" s="66"/>
      <c r="BD45" s="70"/>
      <c r="BF45" s="112"/>
      <c r="BG45" s="66"/>
      <c r="BH45" s="70"/>
      <c r="BI45" s="112"/>
      <c r="BJ45" s="66"/>
      <c r="BK45" s="70"/>
    </row>
    <row r="46" customFormat="false" ht="12.75" hidden="false" customHeight="false" outlineLevel="0" collapsed="false">
      <c r="A46" s="103"/>
      <c r="B46" s="103"/>
      <c r="C46" s="119"/>
      <c r="D46" s="119" t="n">
        <v>30</v>
      </c>
      <c r="E46" s="119" t="n">
        <v>34</v>
      </c>
      <c r="F46" s="136" t="n">
        <v>12329.5248</v>
      </c>
      <c r="G46" s="137" t="n">
        <v>33.1183</v>
      </c>
      <c r="H46" s="137" t="n">
        <v>41.199</v>
      </c>
      <c r="I46" s="124" t="n">
        <v>41.9362</v>
      </c>
      <c r="J46" s="88"/>
      <c r="K46" s="107" t="n">
        <v>5952.3792</v>
      </c>
      <c r="L46" s="108" t="n">
        <v>33.3314</v>
      </c>
      <c r="M46" s="108" t="n">
        <v>40.7304</v>
      </c>
      <c r="N46" s="109" t="n">
        <v>41.5864</v>
      </c>
      <c r="O46" s="3" t="n">
        <v>36766.88</v>
      </c>
      <c r="P46" s="3" t="n">
        <v>150.72</v>
      </c>
      <c r="Q46" s="111" t="n">
        <f aca="false">O46/3600</f>
        <v>10.2130222222222</v>
      </c>
      <c r="R46" s="88"/>
      <c r="S46" s="125"/>
      <c r="T46" s="126"/>
      <c r="U46" s="127"/>
      <c r="V46" s="125"/>
      <c r="W46" s="126"/>
      <c r="X46" s="127"/>
      <c r="Y46" s="88"/>
      <c r="Z46" s="165" t="n">
        <f aca="false">Z14</f>
        <v>0.5</v>
      </c>
      <c r="AA46" s="128" t="n">
        <f aca="false">F46*Z46</f>
        <v>6164.7624</v>
      </c>
      <c r="AB46" s="113" t="n">
        <f aca="false">K46/AA46-1</f>
        <v>-0.0344511574363352</v>
      </c>
      <c r="AC46" s="88"/>
      <c r="AD46" s="136" t="n">
        <f aca="false">AD45</f>
        <v>9517.776</v>
      </c>
      <c r="AE46" s="137" t="n">
        <f aca="false">AE45</f>
        <v>33.1828</v>
      </c>
      <c r="AF46" s="137" t="n">
        <f aca="false">AF45</f>
        <v>40.6649</v>
      </c>
      <c r="AG46" s="124" t="n">
        <f aca="false">AG45</f>
        <v>41.7341</v>
      </c>
      <c r="AH46" s="88"/>
      <c r="AI46" s="136" t="n">
        <f aca="false">F46/AD46</f>
        <v>1.29542077897189</v>
      </c>
      <c r="AJ46" s="124" t="n">
        <f aca="false">K46/AD46</f>
        <v>0.625396016884617</v>
      </c>
      <c r="AL46" s="166" t="n">
        <f aca="false">AD46+F46</f>
        <v>21847.3008</v>
      </c>
      <c r="AN46" s="166" t="n">
        <f aca="false">AD46+K46</f>
        <v>15470.1552</v>
      </c>
      <c r="AP46" s="166" t="n">
        <f aca="false">AA46+AD46</f>
        <v>15682.5384</v>
      </c>
      <c r="AQ46" s="88"/>
      <c r="AR46" s="125"/>
      <c r="AS46" s="126"/>
      <c r="AT46" s="127"/>
      <c r="AU46" s="125"/>
      <c r="AV46" s="126"/>
      <c r="AW46" s="127"/>
      <c r="AY46" s="125"/>
      <c r="AZ46" s="126"/>
      <c r="BA46" s="127"/>
      <c r="BB46" s="125"/>
      <c r="BC46" s="126"/>
      <c r="BD46" s="127"/>
      <c r="BF46" s="125"/>
      <c r="BG46" s="126"/>
      <c r="BH46" s="127"/>
      <c r="BI46" s="125"/>
      <c r="BJ46" s="126"/>
      <c r="BK46" s="127"/>
    </row>
    <row r="47" customFormat="false" ht="12" hidden="false" customHeight="false" outlineLevel="0" collapsed="false">
      <c r="A47" s="103"/>
      <c r="B47" s="103"/>
      <c r="C47" s="84" t="s">
        <v>61</v>
      </c>
      <c r="D47" s="84" t="n">
        <v>34</v>
      </c>
      <c r="E47" s="66" t="n">
        <v>32</v>
      </c>
      <c r="F47" s="132" t="n">
        <v>15663.144</v>
      </c>
      <c r="G47" s="133" t="n">
        <v>34.2174</v>
      </c>
      <c r="H47" s="133" t="n">
        <v>41.6833</v>
      </c>
      <c r="I47" s="93" t="n">
        <v>42.3367</v>
      </c>
      <c r="J47" s="88"/>
      <c r="K47" s="89" t="n">
        <v>13884.0944</v>
      </c>
      <c r="L47" s="90" t="n">
        <v>34.4732</v>
      </c>
      <c r="M47" s="90" t="n">
        <v>41.3291</v>
      </c>
      <c r="N47" s="91" t="n">
        <v>42.0753</v>
      </c>
      <c r="O47" s="92" t="n">
        <v>35622.99</v>
      </c>
      <c r="P47" s="92" t="n">
        <v>150.67</v>
      </c>
      <c r="Q47" s="93" t="n">
        <f aca="false">O47/3600</f>
        <v>9.895275</v>
      </c>
      <c r="R47" s="88"/>
      <c r="S47" s="94" t="e">
        <f aca="false">bdrate($F47:$F50,G47:G50,$K47:$K50,L47:L50)</f>
        <v>#VALUE!</v>
      </c>
      <c r="T47" s="95" t="e">
        <f aca="false">bdrate($F47:$F50,H47:H50,$K47:$K50,M47:M50)</f>
        <v>#VALUE!</v>
      </c>
      <c r="U47" s="96" t="e">
        <f aca="false">bdrate($F47:$F50,I47:I50,$K47:$K50,N47:N50)</f>
        <v>#VALUE!</v>
      </c>
      <c r="V47" s="94" t="e">
        <f aca="false">bdrateOld($F47:$F50,G47:G50,$K47:$K50,L47:L50)</f>
        <v>#VALUE!</v>
      </c>
      <c r="W47" s="95" t="e">
        <f aca="false">bdrateOld($F47:$F50,H47:H50,$K47:$K50,M47:M50)</f>
        <v>#VALUE!</v>
      </c>
      <c r="X47" s="96" t="e">
        <f aca="false">bdrateOld($F47:$F50,I47:I50,$K47:$K50,N47:N50)</f>
        <v>#VALUE!</v>
      </c>
      <c r="Y47" s="88"/>
      <c r="Z47" s="85" t="n">
        <f aca="false">Z15</f>
        <v>0.9</v>
      </c>
      <c r="AA47" s="86" t="n">
        <f aca="false">F47*Z47</f>
        <v>14096.8296</v>
      </c>
      <c r="AB47" s="97" t="n">
        <f aca="false">K47/AA47-1</f>
        <v>-0.0150909960633986</v>
      </c>
      <c r="AC47" s="88"/>
      <c r="AD47" s="115" t="n">
        <v>5779.5472</v>
      </c>
      <c r="AE47" s="116" t="n">
        <v>30.5828</v>
      </c>
      <c r="AF47" s="116" t="n">
        <v>39.273</v>
      </c>
      <c r="AG47" s="117" t="n">
        <v>40.4299</v>
      </c>
      <c r="AH47" s="88"/>
      <c r="AI47" s="115" t="n">
        <f aca="false">F47/AD47</f>
        <v>2.71009881189308</v>
      </c>
      <c r="AJ47" s="117" t="n">
        <f aca="false">K47/AD47</f>
        <v>2.40228064925225</v>
      </c>
      <c r="AL47" s="101" t="n">
        <f aca="false">AD47+F47</f>
        <v>21442.6912</v>
      </c>
      <c r="AN47" s="101" t="n">
        <f aca="false">AD47+K47</f>
        <v>19663.6416</v>
      </c>
      <c r="AP47" s="101" t="n">
        <f aca="false">AA47+AD47</f>
        <v>19876.3768</v>
      </c>
      <c r="AQ47" s="88"/>
      <c r="AR47" s="94" t="e">
        <f aca="false">bdrate($F47:$F50,G47:G50,$AA47:$AA50,L47:L50)</f>
        <v>#VALUE!</v>
      </c>
      <c r="AS47" s="95" t="e">
        <f aca="false">bdrate($F47:$F50,H47:H50,$AA47:$AA50,M47:M50)</f>
        <v>#VALUE!</v>
      </c>
      <c r="AT47" s="96" t="e">
        <f aca="false">bdrate($F47:$F50,I47:I50,$AA47:$AA50,N47:N50)</f>
        <v>#VALUE!</v>
      </c>
      <c r="AU47" s="94" t="e">
        <f aca="false">bdrateOld($F47:$F50,G47:G50,$AA47:$AA50,L47:L50)</f>
        <v>#VALUE!</v>
      </c>
      <c r="AV47" s="95" t="e">
        <f aca="false">bdrateOld($F47:$F50,H47:H50,$AA47:$AA50,M47:M50)</f>
        <v>#VALUE!</v>
      </c>
      <c r="AW47" s="96" t="e">
        <f aca="false">bdrateOld($F47:$F50,I47:I50,$AA47:$AA50,N47:N50)</f>
        <v>#VALUE!</v>
      </c>
      <c r="AY47" s="94" t="e">
        <f aca="false">bdrate($AL47:$AL50,G47:G50,$AN47:$AN50,L47:L50)</f>
        <v>#VALUE!</v>
      </c>
      <c r="AZ47" s="95" t="e">
        <f aca="false">bdrate($AL47:$AL50,H47:H50,$AN47:$AN50,M47:M50)</f>
        <v>#VALUE!</v>
      </c>
      <c r="BA47" s="95" t="e">
        <f aca="false">bdrate($AL47:$AL50,I47:I50,$AN47:$AN50,N47:N50)</f>
        <v>#VALUE!</v>
      </c>
      <c r="BB47" s="94" t="e">
        <f aca="false">bdrateOld($AL47:$AL50,G47:G50,$AN47:$AN50,L47:L50)</f>
        <v>#VALUE!</v>
      </c>
      <c r="BC47" s="95" t="e">
        <f aca="false">bdrateOld($AL47:$AL50,H47:H50,$AN47:$AN50,M47:M50)</f>
        <v>#VALUE!</v>
      </c>
      <c r="BD47" s="96" t="e">
        <f aca="false">bdrateOld($AL47:$AL50,I47:I50,$AN47:$AN50,N47:N50)</f>
        <v>#VALUE!</v>
      </c>
      <c r="BF47" s="94" t="e">
        <f aca="false">bdrate($AL47:$AL50,G47:G50,$AP47:$AP50,L47:L50)</f>
        <v>#VALUE!</v>
      </c>
      <c r="BG47" s="95" t="e">
        <f aca="false">bdrate($AL47:$AL50,H47:H50,$AP47:$AP50,M47:M50)</f>
        <v>#VALUE!</v>
      </c>
      <c r="BH47" s="95" t="e">
        <f aca="false">bdrate($AL47:$AL50,I47:I50,$AP47:$AP50,N47:N50)</f>
        <v>#VALUE!</v>
      </c>
      <c r="BI47" s="94" t="e">
        <f aca="false">bdrateOld($AL47:$AL50,G47:G50,$AP47:$AP50,L47:L50)</f>
        <v>#VALUE!</v>
      </c>
      <c r="BJ47" s="95" t="e">
        <f aca="false">bdrateOld($AL47:$AL50,H47:H50,$AP47:$AP50,M47:M50)</f>
        <v>#VALUE!</v>
      </c>
      <c r="BK47" s="96" t="e">
        <f aca="false">bdrateOld($AL47:$AL50,I47:I50,$AP47:$AP50,N47:N50)</f>
        <v>#VALUE!</v>
      </c>
    </row>
    <row r="48" customFormat="false" ht="12" hidden="false" customHeight="false" outlineLevel="0" collapsed="false">
      <c r="A48" s="103"/>
      <c r="B48" s="103"/>
      <c r="C48" s="103"/>
      <c r="D48" s="103" t="n">
        <v>34</v>
      </c>
      <c r="E48" s="66" t="n">
        <v>34</v>
      </c>
      <c r="F48" s="134" t="n">
        <v>12329.5248</v>
      </c>
      <c r="G48" s="135" t="n">
        <v>33.1183</v>
      </c>
      <c r="H48" s="135" t="n">
        <v>41.199</v>
      </c>
      <c r="I48" s="111" t="n">
        <v>41.9362</v>
      </c>
      <c r="J48" s="88"/>
      <c r="K48" s="107" t="n">
        <v>9663.1296</v>
      </c>
      <c r="L48" s="108" t="n">
        <v>33.2719</v>
      </c>
      <c r="M48" s="108" t="n">
        <v>40.6293</v>
      </c>
      <c r="N48" s="109" t="n">
        <v>41.492</v>
      </c>
      <c r="O48" s="110" t="n">
        <v>34823.86</v>
      </c>
      <c r="P48" s="110" t="n">
        <v>147.91</v>
      </c>
      <c r="Q48" s="111" t="n">
        <f aca="false">O48/3600</f>
        <v>9.67329444444444</v>
      </c>
      <c r="R48" s="88"/>
      <c r="S48" s="112"/>
      <c r="T48" s="66"/>
      <c r="U48" s="70"/>
      <c r="V48" s="112"/>
      <c r="W48" s="66"/>
      <c r="X48" s="70"/>
      <c r="Y48" s="88"/>
      <c r="Z48" s="104" t="n">
        <f aca="false">Z16</f>
        <v>0.8</v>
      </c>
      <c r="AA48" s="105" t="n">
        <f aca="false">F48*Z48</f>
        <v>9863.61984</v>
      </c>
      <c r="AB48" s="113" t="n">
        <f aca="false">K48/AA48-1</f>
        <v>-0.0203262334976607</v>
      </c>
      <c r="AC48" s="88"/>
      <c r="AD48" s="134" t="n">
        <f aca="false">AD47</f>
        <v>5779.5472</v>
      </c>
      <c r="AE48" s="135" t="n">
        <f aca="false">AE47</f>
        <v>30.5828</v>
      </c>
      <c r="AF48" s="135" t="n">
        <f aca="false">AF47</f>
        <v>39.273</v>
      </c>
      <c r="AG48" s="111" t="n">
        <f aca="false">AG47</f>
        <v>40.4299</v>
      </c>
      <c r="AH48" s="88"/>
      <c r="AI48" s="134" t="n">
        <f aca="false">F48/AD48</f>
        <v>2.13330289957663</v>
      </c>
      <c r="AJ48" s="111" t="n">
        <f aca="false">K48/AD48</f>
        <v>1.67195270937488</v>
      </c>
      <c r="AL48" s="114" t="n">
        <f aca="false">AD48+F48</f>
        <v>18109.072</v>
      </c>
      <c r="AN48" s="114" t="n">
        <f aca="false">AD48+K48</f>
        <v>15442.6768</v>
      </c>
      <c r="AP48" s="114" t="n">
        <f aca="false">AA48+AD48</f>
        <v>15643.16704</v>
      </c>
      <c r="AQ48" s="88"/>
      <c r="AR48" s="112"/>
      <c r="AS48" s="66"/>
      <c r="AT48" s="70"/>
      <c r="AU48" s="112"/>
      <c r="AV48" s="66"/>
      <c r="AW48" s="70"/>
      <c r="AY48" s="112"/>
      <c r="AZ48" s="66"/>
      <c r="BA48" s="70"/>
      <c r="BB48" s="112"/>
      <c r="BC48" s="66"/>
      <c r="BD48" s="70"/>
      <c r="BF48" s="112"/>
      <c r="BG48" s="66"/>
      <c r="BH48" s="70"/>
      <c r="BI48" s="112"/>
      <c r="BJ48" s="66"/>
      <c r="BK48" s="70"/>
    </row>
    <row r="49" customFormat="false" ht="12" hidden="false" customHeight="false" outlineLevel="0" collapsed="false">
      <c r="A49" s="103"/>
      <c r="B49" s="103"/>
      <c r="C49" s="103"/>
      <c r="D49" s="103" t="n">
        <v>34</v>
      </c>
      <c r="E49" s="66" t="n">
        <v>36</v>
      </c>
      <c r="F49" s="134" t="n">
        <v>9824.8784</v>
      </c>
      <c r="G49" s="135" t="n">
        <v>32.0684</v>
      </c>
      <c r="H49" s="135" t="n">
        <v>40.584</v>
      </c>
      <c r="I49" s="111" t="n">
        <v>41.4146</v>
      </c>
      <c r="J49" s="88"/>
      <c r="K49" s="107" t="n">
        <v>6709.504</v>
      </c>
      <c r="L49" s="108" t="n">
        <v>32.2574</v>
      </c>
      <c r="M49" s="108" t="n">
        <v>40.0737</v>
      </c>
      <c r="N49" s="109" t="n">
        <v>41.0078</v>
      </c>
      <c r="O49" s="110" t="n">
        <v>35145.67</v>
      </c>
      <c r="P49" s="110" t="n">
        <v>144.25</v>
      </c>
      <c r="Q49" s="111" t="n">
        <f aca="false">O49/3600</f>
        <v>9.76268611111111</v>
      </c>
      <c r="R49" s="88"/>
      <c r="S49" s="112"/>
      <c r="T49" s="66"/>
      <c r="U49" s="70"/>
      <c r="V49" s="112"/>
      <c r="W49" s="66"/>
      <c r="X49" s="70"/>
      <c r="Y49" s="88"/>
      <c r="Z49" s="104" t="n">
        <f aca="false">Z17</f>
        <v>0.7</v>
      </c>
      <c r="AA49" s="105" t="n">
        <f aca="false">F49*Z49</f>
        <v>6877.41488</v>
      </c>
      <c r="AB49" s="113" t="n">
        <f aca="false">K49/AA49-1</f>
        <v>-0.0244148248912969</v>
      </c>
      <c r="AC49" s="88"/>
      <c r="AD49" s="134" t="n">
        <f aca="false">AD48</f>
        <v>5779.5472</v>
      </c>
      <c r="AE49" s="135" t="n">
        <f aca="false">AE48</f>
        <v>30.5828</v>
      </c>
      <c r="AF49" s="135" t="n">
        <f aca="false">AF48</f>
        <v>39.273</v>
      </c>
      <c r="AG49" s="111" t="n">
        <f aca="false">AG48</f>
        <v>40.4299</v>
      </c>
      <c r="AH49" s="88"/>
      <c r="AI49" s="134" t="n">
        <f aca="false">F49/AD49</f>
        <v>1.69993912325865</v>
      </c>
      <c r="AJ49" s="111" t="n">
        <f aca="false">K49/AD49</f>
        <v>1.1609047850669</v>
      </c>
      <c r="AL49" s="114" t="n">
        <f aca="false">AD49+F49</f>
        <v>15604.4256</v>
      </c>
      <c r="AN49" s="114" t="n">
        <f aca="false">AD49+K49</f>
        <v>12489.0512</v>
      </c>
      <c r="AP49" s="114" t="n">
        <f aca="false">AA49+AD49</f>
        <v>12656.96208</v>
      </c>
      <c r="AQ49" s="88"/>
      <c r="AR49" s="112"/>
      <c r="AS49" s="66"/>
      <c r="AT49" s="70"/>
      <c r="AU49" s="112"/>
      <c r="AV49" s="66"/>
      <c r="AW49" s="70"/>
      <c r="AY49" s="112"/>
      <c r="AZ49" s="66"/>
      <c r="BA49" s="70"/>
      <c r="BB49" s="112"/>
      <c r="BC49" s="66"/>
      <c r="BD49" s="70"/>
      <c r="BF49" s="112"/>
      <c r="BG49" s="66"/>
      <c r="BH49" s="70"/>
      <c r="BI49" s="112"/>
      <c r="BJ49" s="66"/>
      <c r="BK49" s="70"/>
    </row>
    <row r="50" customFormat="false" ht="12.75" hidden="false" customHeight="false" outlineLevel="0" collapsed="false">
      <c r="A50" s="103"/>
      <c r="B50" s="103"/>
      <c r="C50" s="119"/>
      <c r="D50" s="119" t="n">
        <v>34</v>
      </c>
      <c r="E50" s="119" t="n">
        <v>38</v>
      </c>
      <c r="F50" s="136" t="n">
        <v>7815.608</v>
      </c>
      <c r="G50" s="137" t="n">
        <v>30.9921</v>
      </c>
      <c r="H50" s="137" t="n">
        <v>40.1489</v>
      </c>
      <c r="I50" s="124" t="n">
        <v>41.0413</v>
      </c>
      <c r="J50" s="88"/>
      <c r="K50" s="120" t="n">
        <v>3779.4976</v>
      </c>
      <c r="L50" s="121" t="n">
        <v>31.1313</v>
      </c>
      <c r="M50" s="121" t="n">
        <v>39.6444</v>
      </c>
      <c r="N50" s="122" t="n">
        <v>40.6227</v>
      </c>
      <c r="O50" s="123" t="n">
        <v>35627.66</v>
      </c>
      <c r="P50" s="123" t="n">
        <v>157.37</v>
      </c>
      <c r="Q50" s="124" t="n">
        <f aca="false">O50/3600</f>
        <v>9.89657222222222</v>
      </c>
      <c r="R50" s="88"/>
      <c r="S50" s="125"/>
      <c r="T50" s="126"/>
      <c r="U50" s="127"/>
      <c r="V50" s="125"/>
      <c r="W50" s="126"/>
      <c r="X50" s="127"/>
      <c r="Y50" s="88"/>
      <c r="Z50" s="165" t="n">
        <f aca="false">Z18</f>
        <v>0.5</v>
      </c>
      <c r="AA50" s="128" t="n">
        <f aca="false">F50*Z50</f>
        <v>3907.804</v>
      </c>
      <c r="AB50" s="113" t="n">
        <f aca="false">K50/AA50-1</f>
        <v>-0.0328333764948293</v>
      </c>
      <c r="AC50" s="88"/>
      <c r="AD50" s="136" t="n">
        <f aca="false">AD49</f>
        <v>5779.5472</v>
      </c>
      <c r="AE50" s="137" t="n">
        <f aca="false">AE49</f>
        <v>30.5828</v>
      </c>
      <c r="AF50" s="137" t="n">
        <f aca="false">AF49</f>
        <v>39.273</v>
      </c>
      <c r="AG50" s="124" t="n">
        <f aca="false">AG49</f>
        <v>40.4299</v>
      </c>
      <c r="AH50" s="88"/>
      <c r="AI50" s="136" t="n">
        <f aca="false">F50/AD50</f>
        <v>1.35228725184561</v>
      </c>
      <c r="AJ50" s="124" t="n">
        <f aca="false">K50/AD50</f>
        <v>0.653943547688303</v>
      </c>
      <c r="AL50" s="166" t="n">
        <f aca="false">AD50+F50</f>
        <v>13595.1552</v>
      </c>
      <c r="AN50" s="166" t="n">
        <f aca="false">AD50+K50</f>
        <v>9559.0448</v>
      </c>
      <c r="AP50" s="166" t="n">
        <f aca="false">AA50+AD50</f>
        <v>9687.3512</v>
      </c>
      <c r="AQ50" s="88"/>
      <c r="AR50" s="125"/>
      <c r="AS50" s="126"/>
      <c r="AT50" s="127"/>
      <c r="AU50" s="125"/>
      <c r="AV50" s="126"/>
      <c r="AW50" s="127"/>
      <c r="AY50" s="125"/>
      <c r="AZ50" s="126"/>
      <c r="BA50" s="127"/>
      <c r="BB50" s="125"/>
      <c r="BC50" s="126"/>
      <c r="BD50" s="127"/>
      <c r="BF50" s="125"/>
      <c r="BG50" s="126"/>
      <c r="BH50" s="127"/>
      <c r="BI50" s="125"/>
      <c r="BJ50" s="126"/>
      <c r="BK50" s="127"/>
    </row>
    <row r="51" customFormat="false" ht="12" hidden="false" customHeight="false" outlineLevel="0" collapsed="false">
      <c r="A51" s="103"/>
      <c r="B51" s="138"/>
      <c r="C51" s="84" t="s">
        <v>62</v>
      </c>
      <c r="D51" s="84" t="n">
        <v>22</v>
      </c>
      <c r="E51" s="84" t="n">
        <v>20</v>
      </c>
      <c r="F51" s="139" t="n">
        <f aca="false">F35</f>
        <v>93335.016</v>
      </c>
      <c r="G51" s="140" t="n">
        <f aca="false">G35</f>
        <v>41.2674</v>
      </c>
      <c r="H51" s="140" t="n">
        <f aca="false">H35</f>
        <v>46.2431</v>
      </c>
      <c r="I51" s="141" t="n">
        <f aca="false">I35</f>
        <v>45.831</v>
      </c>
      <c r="J51" s="88"/>
      <c r="K51" s="142" t="n">
        <f aca="false">K35</f>
        <v>82935.4256</v>
      </c>
      <c r="L51" s="143" t="n">
        <f aca="false">L35</f>
        <v>41.5234</v>
      </c>
      <c r="M51" s="143" t="n">
        <f aca="false">M35</f>
        <v>45.8231</v>
      </c>
      <c r="N51" s="144" t="n">
        <f aca="false">N35</f>
        <v>45.6276</v>
      </c>
      <c r="O51" s="143" t="n">
        <f aca="false">O35</f>
        <v>53586.24</v>
      </c>
      <c r="P51" s="143" t="n">
        <f aca="false">P35</f>
        <v>205.22</v>
      </c>
      <c r="Q51" s="141" t="n">
        <f aca="false">Q35</f>
        <v>14.8850666666667</v>
      </c>
      <c r="R51" s="88"/>
      <c r="S51" s="94" t="e">
        <f aca="false">bdrate($F51:$F54,G51:G54,$K51:$K54,L51:L54)</f>
        <v>#VALUE!</v>
      </c>
      <c r="T51" s="95" t="e">
        <f aca="false">bdrate($F51:$F54,H51:H54,$K51:$K54,M51:M54)</f>
        <v>#VALUE!</v>
      </c>
      <c r="U51" s="96" t="e">
        <f aca="false">bdrate($F51:$F54,I51:I54,$K51:$K54,N51:N54)</f>
        <v>#VALUE!</v>
      </c>
      <c r="V51" s="94" t="e">
        <f aca="false">bdrateOld($F51:$F54,G51:G54,$K51:$K54,L51:L54)</f>
        <v>#VALUE!</v>
      </c>
      <c r="W51" s="95" t="e">
        <f aca="false">bdrateOld($F51:$F54,H51:H54,$K51:$K54,M51:M54)</f>
        <v>#VALUE!</v>
      </c>
      <c r="X51" s="96" t="e">
        <f aca="false">bdrateOld($F51:$F54,I51:I54,$K51:$K54,N51:N54)</f>
        <v>#VALUE!</v>
      </c>
      <c r="Y51" s="88"/>
      <c r="Z51" s="139" t="n">
        <f aca="false">Z35</f>
        <v>0.9</v>
      </c>
      <c r="AA51" s="145" t="n">
        <f aca="false">AA35</f>
        <v>84001.5144</v>
      </c>
      <c r="AB51" s="146" t="n">
        <f aca="false">K51/AA51-1</f>
        <v>-0.0126913045272431</v>
      </c>
      <c r="AC51" s="88"/>
      <c r="AD51" s="139" t="n">
        <f aca="false">AD35</f>
        <v>26703.7712</v>
      </c>
      <c r="AE51" s="140" t="n">
        <f aca="false">AE35</f>
        <v>38.8448</v>
      </c>
      <c r="AF51" s="140" t="n">
        <f aca="false">AF35</f>
        <v>44.1528</v>
      </c>
      <c r="AG51" s="141" t="n">
        <f aca="false">AG35</f>
        <v>44.7213</v>
      </c>
      <c r="AH51" s="88"/>
      <c r="AI51" s="139" t="n">
        <f aca="false">F51/AD51</f>
        <v>3.49519980908165</v>
      </c>
      <c r="AJ51" s="141" t="n">
        <f aca="false">K51/AD51</f>
        <v>3.10575704752893</v>
      </c>
      <c r="AL51" s="147" t="n">
        <f aca="false">AD51+F51</f>
        <v>120038.7872</v>
      </c>
      <c r="AN51" s="147" t="n">
        <f aca="false">AD51+K51</f>
        <v>109639.1968</v>
      </c>
      <c r="AP51" s="147" t="n">
        <f aca="false">AA51+AD51</f>
        <v>110705.2856</v>
      </c>
      <c r="AQ51" s="88"/>
      <c r="AR51" s="94" t="e">
        <f aca="false">bdrate($F51:$F54,G51:G54,$AA51:$AA54,L51:L54)</f>
        <v>#VALUE!</v>
      </c>
      <c r="AS51" s="95" t="e">
        <f aca="false">bdrate($F51:$F54,H51:H54,$AA51:$AA54,M51:M54)</f>
        <v>#VALUE!</v>
      </c>
      <c r="AT51" s="96" t="e">
        <f aca="false">bdrate($F51:$F54,I51:I54,$AA51:$AA54,N51:N54)</f>
        <v>#VALUE!</v>
      </c>
      <c r="AU51" s="94" t="e">
        <f aca="false">bdrateOld($F51:$F54,G51:G54,$AA51:$AA54,L51:L54)</f>
        <v>#VALUE!</v>
      </c>
      <c r="AV51" s="95" t="e">
        <f aca="false">bdrateOld($F51:$F54,H51:H54,$AA51:$AA54,M51:M54)</f>
        <v>#VALUE!</v>
      </c>
      <c r="AW51" s="96" t="e">
        <f aca="false">bdrateOld($F51:$F54,I51:I54,$AA51:$AA54,N51:N54)</f>
        <v>#VALUE!</v>
      </c>
      <c r="AY51" s="94" t="e">
        <f aca="false">bdrate($AL51:$AL54,G51:G54,$AN51:$AN54,L51:L54)</f>
        <v>#VALUE!</v>
      </c>
      <c r="AZ51" s="95" t="e">
        <f aca="false">bdrate($AL51:$AL54,H51:H54,$AN51:$AN54,M51:M54)</f>
        <v>#VALUE!</v>
      </c>
      <c r="BA51" s="95" t="e">
        <f aca="false">bdrate($AL51:$AL54,I51:I54,$AN51:$AN54,N51:N54)</f>
        <v>#VALUE!</v>
      </c>
      <c r="BB51" s="94" t="e">
        <f aca="false">bdrateOld($AL51:$AL54,G51:G54,$AN51:$AN54,L51:L54)</f>
        <v>#VALUE!</v>
      </c>
      <c r="BC51" s="95" t="e">
        <f aca="false">bdrateOld($AL51:$AL54,H51:H54,$AN51:$AN54,M51:M54)</f>
        <v>#VALUE!</v>
      </c>
      <c r="BD51" s="96" t="e">
        <f aca="false">bdrateOld($AL51:$AL54,I51:I54,$AN51:$AN54,N51:N54)</f>
        <v>#VALUE!</v>
      </c>
      <c r="BF51" s="94" t="e">
        <f aca="false">bdrate($AL51:$AL54,G51:G54,$AP51:$AP54,L51:L54)</f>
        <v>#VALUE!</v>
      </c>
      <c r="BG51" s="95" t="e">
        <f aca="false">bdrate($AL51:$AL54,H51:H54,$AP51:$AP54,M51:M54)</f>
        <v>#VALUE!</v>
      </c>
      <c r="BH51" s="95" t="e">
        <f aca="false">bdrate($AL51:$AL54,I51:I54,$AP51:$AP54,N51:N54)</f>
        <v>#VALUE!</v>
      </c>
      <c r="BI51" s="94" t="e">
        <f aca="false">bdrateOld($AL51:$AL54,G51:G54,$AP51:$AP54,L51:L54)</f>
        <v>#VALUE!</v>
      </c>
      <c r="BJ51" s="95" t="e">
        <f aca="false">bdrateOld($AL51:$AL54,H51:H54,$AP51:$AP54,M51:M54)</f>
        <v>#VALUE!</v>
      </c>
      <c r="BK51" s="96" t="e">
        <f aca="false">bdrateOld($AL51:$AL54,I51:I54,$AP51:$AP54,N51:N54)</f>
        <v>#VALUE!</v>
      </c>
    </row>
    <row r="52" customFormat="false" ht="12" hidden="false" customHeight="false" outlineLevel="0" collapsed="false">
      <c r="A52" s="103"/>
      <c r="B52" s="103"/>
      <c r="C52" s="103"/>
      <c r="D52" s="103" t="n">
        <v>26</v>
      </c>
      <c r="E52" s="103" t="n">
        <v>24</v>
      </c>
      <c r="F52" s="148" t="n">
        <f aca="false">F39</f>
        <v>47033.8624</v>
      </c>
      <c r="G52" s="149" t="n">
        <f aca="false">G39</f>
        <v>38.695</v>
      </c>
      <c r="H52" s="149" t="n">
        <f aca="false">H39</f>
        <v>44.6346</v>
      </c>
      <c r="I52" s="150" t="n">
        <f aca="false">I39</f>
        <v>44.6837</v>
      </c>
      <c r="J52" s="88"/>
      <c r="K52" s="151" t="n">
        <f aca="false">K39</f>
        <v>41611.104</v>
      </c>
      <c r="L52" s="152" t="n">
        <f aca="false">L39</f>
        <v>38.951</v>
      </c>
      <c r="M52" s="152" t="n">
        <f aca="false">M39</f>
        <v>44.1889</v>
      </c>
      <c r="N52" s="153" t="n">
        <f aca="false">N39</f>
        <v>44.387</v>
      </c>
      <c r="O52" s="152" t="n">
        <f aca="false">O39</f>
        <v>43531.2</v>
      </c>
      <c r="P52" s="152" t="n">
        <f aca="false">P39</f>
        <v>173.35</v>
      </c>
      <c r="Q52" s="150" t="n">
        <f aca="false">Q39</f>
        <v>12.092</v>
      </c>
      <c r="R52" s="88"/>
      <c r="S52" s="112"/>
      <c r="T52" s="66"/>
      <c r="U52" s="70"/>
      <c r="V52" s="112"/>
      <c r="W52" s="66"/>
      <c r="X52" s="70"/>
      <c r="Y52" s="88"/>
      <c r="Z52" s="148" t="n">
        <f aca="false">Z39</f>
        <v>0.9</v>
      </c>
      <c r="AA52" s="154" t="n">
        <f aca="false">AA39</f>
        <v>42330.47616</v>
      </c>
      <c r="AB52" s="155" t="n">
        <f aca="false">K52/AA52-1</f>
        <v>-0.0169941901263035</v>
      </c>
      <c r="AC52" s="88"/>
      <c r="AD52" s="148" t="n">
        <f aca="false">AD39</f>
        <v>15731.504</v>
      </c>
      <c r="AE52" s="149" t="n">
        <f aca="false">AE39</f>
        <v>35.9212</v>
      </c>
      <c r="AF52" s="149" t="n">
        <f aca="false">AF39</f>
        <v>42.086</v>
      </c>
      <c r="AG52" s="150" t="n">
        <f aca="false">AG39</f>
        <v>42.999</v>
      </c>
      <c r="AH52" s="88"/>
      <c r="AI52" s="148" t="n">
        <f aca="false">F52/AD52</f>
        <v>2.98978803298146</v>
      </c>
      <c r="AJ52" s="150" t="n">
        <f aca="false">K52/AD52</f>
        <v>2.64508110604046</v>
      </c>
      <c r="AL52" s="156" t="n">
        <f aca="false">AD52+F52</f>
        <v>62765.3664</v>
      </c>
      <c r="AN52" s="156" t="n">
        <f aca="false">AD52+K52</f>
        <v>57342.608</v>
      </c>
      <c r="AP52" s="156" t="n">
        <f aca="false">AA52+AD52</f>
        <v>58061.98016</v>
      </c>
      <c r="AQ52" s="88"/>
      <c r="AR52" s="112"/>
      <c r="AS52" s="66"/>
      <c r="AT52" s="70"/>
      <c r="AU52" s="112"/>
      <c r="AV52" s="66"/>
      <c r="AW52" s="70"/>
      <c r="AY52" s="112"/>
      <c r="AZ52" s="66"/>
      <c r="BA52" s="70"/>
      <c r="BB52" s="112"/>
      <c r="BC52" s="66"/>
      <c r="BD52" s="70"/>
      <c r="BF52" s="112"/>
      <c r="BG52" s="66"/>
      <c r="BH52" s="70"/>
      <c r="BI52" s="112"/>
      <c r="BJ52" s="66"/>
      <c r="BK52" s="70"/>
    </row>
    <row r="53" customFormat="false" ht="12" hidden="false" customHeight="false" outlineLevel="0" collapsed="false">
      <c r="A53" s="103"/>
      <c r="B53" s="103"/>
      <c r="C53" s="103"/>
      <c r="D53" s="103" t="n">
        <v>30</v>
      </c>
      <c r="E53" s="103" t="n">
        <v>28</v>
      </c>
      <c r="F53" s="148" t="n">
        <f aca="false">F43</f>
        <v>26358.2512</v>
      </c>
      <c r="G53" s="149" t="n">
        <f aca="false">G43</f>
        <v>36.4689</v>
      </c>
      <c r="H53" s="149" t="n">
        <f aca="false">H43</f>
        <v>43.001</v>
      </c>
      <c r="I53" s="150" t="n">
        <f aca="false">I43</f>
        <v>43.4379</v>
      </c>
      <c r="J53" s="88"/>
      <c r="K53" s="151" t="n">
        <f aca="false">K43</f>
        <v>23288.056</v>
      </c>
      <c r="L53" s="152" t="n">
        <f aca="false">L43</f>
        <v>36.7356</v>
      </c>
      <c r="M53" s="152" t="n">
        <f aca="false">M43</f>
        <v>42.624</v>
      </c>
      <c r="N53" s="153" t="n">
        <f aca="false">N43</f>
        <v>43.1563</v>
      </c>
      <c r="O53" s="152" t="n">
        <f aca="false">O43</f>
        <v>39359.37</v>
      </c>
      <c r="P53" s="152" t="n">
        <f aca="false">P43</f>
        <v>164.74</v>
      </c>
      <c r="Q53" s="150" t="n">
        <f aca="false">Q43</f>
        <v>10.9331583333333</v>
      </c>
      <c r="R53" s="88"/>
      <c r="S53" s="112"/>
      <c r="T53" s="66"/>
      <c r="U53" s="70"/>
      <c r="V53" s="112"/>
      <c r="W53" s="66"/>
      <c r="X53" s="70"/>
      <c r="Y53" s="88"/>
      <c r="Z53" s="148" t="n">
        <f aca="false">Z43</f>
        <v>0.9</v>
      </c>
      <c r="AA53" s="154" t="n">
        <f aca="false">AA43</f>
        <v>23722.42608</v>
      </c>
      <c r="AB53" s="155" t="n">
        <f aca="false">K53/AA53-1</f>
        <v>-0.0183105251771113</v>
      </c>
      <c r="AC53" s="88"/>
      <c r="AD53" s="148" t="n">
        <f aca="false">AD43</f>
        <v>9517.776</v>
      </c>
      <c r="AE53" s="149" t="n">
        <f aca="false">AE43</f>
        <v>33.1828</v>
      </c>
      <c r="AF53" s="149" t="n">
        <f aca="false">AF43</f>
        <v>40.6649</v>
      </c>
      <c r="AG53" s="150" t="n">
        <f aca="false">AG43</f>
        <v>41.7341</v>
      </c>
      <c r="AH53" s="88"/>
      <c r="AI53" s="148" t="n">
        <f aca="false">F53/AD53</f>
        <v>2.76937082780683</v>
      </c>
      <c r="AJ53" s="150" t="n">
        <f aca="false">K53/AD53</f>
        <v>2.44679597418557</v>
      </c>
      <c r="AL53" s="156" t="n">
        <f aca="false">AD53+F53</f>
        <v>35876.0272</v>
      </c>
      <c r="AN53" s="156" t="n">
        <f aca="false">AD53+K53</f>
        <v>32805.832</v>
      </c>
      <c r="AP53" s="156" t="n">
        <f aca="false">AA53+AD53</f>
        <v>33240.20208</v>
      </c>
      <c r="AQ53" s="88"/>
      <c r="AR53" s="112"/>
      <c r="AS53" s="66"/>
      <c r="AT53" s="70"/>
      <c r="AU53" s="112"/>
      <c r="AV53" s="66"/>
      <c r="AW53" s="70"/>
      <c r="AY53" s="112"/>
      <c r="AZ53" s="66"/>
      <c r="BA53" s="70"/>
      <c r="BB53" s="112"/>
      <c r="BC53" s="66"/>
      <c r="BD53" s="70"/>
      <c r="BF53" s="112"/>
      <c r="BG53" s="66"/>
      <c r="BH53" s="70"/>
      <c r="BI53" s="112"/>
      <c r="BJ53" s="66"/>
      <c r="BK53" s="70"/>
    </row>
    <row r="54" customFormat="false" ht="12.75" hidden="false" customHeight="false" outlineLevel="0" collapsed="false">
      <c r="A54" s="103"/>
      <c r="B54" s="103"/>
      <c r="C54" s="119"/>
      <c r="D54" s="119" t="n">
        <v>34</v>
      </c>
      <c r="E54" s="119" t="n">
        <v>32</v>
      </c>
      <c r="F54" s="157" t="n">
        <f aca="false">F47</f>
        <v>15663.144</v>
      </c>
      <c r="G54" s="158" t="n">
        <f aca="false">G47</f>
        <v>34.2174</v>
      </c>
      <c r="H54" s="158" t="n">
        <f aca="false">H47</f>
        <v>41.6833</v>
      </c>
      <c r="I54" s="159" t="n">
        <f aca="false">I47</f>
        <v>42.3367</v>
      </c>
      <c r="J54" s="88"/>
      <c r="K54" s="160" t="n">
        <f aca="false">K47</f>
        <v>13884.0944</v>
      </c>
      <c r="L54" s="161" t="n">
        <f aca="false">L47</f>
        <v>34.4732</v>
      </c>
      <c r="M54" s="161" t="n">
        <f aca="false">M47</f>
        <v>41.3291</v>
      </c>
      <c r="N54" s="162" t="n">
        <f aca="false">N47</f>
        <v>42.0753</v>
      </c>
      <c r="O54" s="161" t="n">
        <f aca="false">O47</f>
        <v>35622.99</v>
      </c>
      <c r="P54" s="161" t="n">
        <f aca="false">P47</f>
        <v>150.67</v>
      </c>
      <c r="Q54" s="159" t="n">
        <f aca="false">Q47</f>
        <v>9.895275</v>
      </c>
      <c r="R54" s="88"/>
      <c r="S54" s="125"/>
      <c r="T54" s="126"/>
      <c r="U54" s="127"/>
      <c r="V54" s="125"/>
      <c r="W54" s="126"/>
      <c r="X54" s="127"/>
      <c r="Y54" s="88"/>
      <c r="Z54" s="157" t="n">
        <f aca="false">Z47</f>
        <v>0.9</v>
      </c>
      <c r="AA54" s="163" t="n">
        <f aca="false">AA47</f>
        <v>14096.8296</v>
      </c>
      <c r="AB54" s="155" t="n">
        <f aca="false">K54/AA54-1</f>
        <v>-0.0150909960633986</v>
      </c>
      <c r="AC54" s="88"/>
      <c r="AD54" s="157" t="n">
        <f aca="false">AD47</f>
        <v>5779.5472</v>
      </c>
      <c r="AE54" s="158" t="n">
        <f aca="false">AE47</f>
        <v>30.5828</v>
      </c>
      <c r="AF54" s="158" t="n">
        <f aca="false">AF47</f>
        <v>39.273</v>
      </c>
      <c r="AG54" s="159" t="n">
        <f aca="false">AG47</f>
        <v>40.4299</v>
      </c>
      <c r="AH54" s="88"/>
      <c r="AI54" s="157" t="n">
        <f aca="false">F54/AD54</f>
        <v>2.71009881189308</v>
      </c>
      <c r="AJ54" s="159" t="n">
        <f aca="false">K54/AD54</f>
        <v>2.40228064925225</v>
      </c>
      <c r="AL54" s="164" t="n">
        <f aca="false">AD54+F54</f>
        <v>21442.6912</v>
      </c>
      <c r="AN54" s="164" t="n">
        <f aca="false">AD54+K54</f>
        <v>19663.6416</v>
      </c>
      <c r="AP54" s="164" t="n">
        <f aca="false">AA54+AD54</f>
        <v>19876.3768</v>
      </c>
      <c r="AQ54" s="88"/>
      <c r="AR54" s="125"/>
      <c r="AS54" s="126"/>
      <c r="AT54" s="127"/>
      <c r="AU54" s="125"/>
      <c r="AV54" s="126"/>
      <c r="AW54" s="127"/>
      <c r="AY54" s="125"/>
      <c r="AZ54" s="126"/>
      <c r="BA54" s="127"/>
      <c r="BB54" s="125"/>
      <c r="BC54" s="126"/>
      <c r="BD54" s="127"/>
      <c r="BF54" s="125"/>
      <c r="BG54" s="126"/>
      <c r="BH54" s="127"/>
      <c r="BI54" s="125"/>
      <c r="BJ54" s="126"/>
      <c r="BK54" s="127"/>
    </row>
    <row r="55" customFormat="false" ht="12" hidden="false" customHeight="false" outlineLevel="0" collapsed="false">
      <c r="A55" s="103"/>
      <c r="B55" s="103"/>
      <c r="C55" s="84" t="s">
        <v>63</v>
      </c>
      <c r="D55" s="84" t="n">
        <v>22</v>
      </c>
      <c r="E55" s="84" t="n">
        <v>22</v>
      </c>
      <c r="F55" s="139" t="n">
        <f aca="false">F36</f>
        <v>66179.5936</v>
      </c>
      <c r="G55" s="140" t="n">
        <f aca="false">G36</f>
        <v>39.9329</v>
      </c>
      <c r="H55" s="140" t="n">
        <f aca="false">H36</f>
        <v>45.4818</v>
      </c>
      <c r="I55" s="141" t="n">
        <f aca="false">I36</f>
        <v>45.293</v>
      </c>
      <c r="J55" s="88"/>
      <c r="K55" s="142" t="n">
        <f aca="false">K36</f>
        <v>52213.368</v>
      </c>
      <c r="L55" s="143" t="n">
        <f aca="false">L36</f>
        <v>40.0869</v>
      </c>
      <c r="M55" s="143" t="n">
        <f aca="false">M36</f>
        <v>44.8651</v>
      </c>
      <c r="N55" s="144" t="n">
        <f aca="false">N36</f>
        <v>44.9188</v>
      </c>
      <c r="O55" s="143" t="n">
        <f aca="false">O36</f>
        <v>48356.4</v>
      </c>
      <c r="P55" s="143" t="n">
        <f aca="false">P36</f>
        <v>196.31</v>
      </c>
      <c r="Q55" s="141" t="n">
        <f aca="false">Q36</f>
        <v>13.4323333333333</v>
      </c>
      <c r="R55" s="88"/>
      <c r="S55" s="94" t="e">
        <f aca="false">bdrate($F55:$F58,G55:G58,$K55:$K58,L55:L58)</f>
        <v>#VALUE!</v>
      </c>
      <c r="T55" s="95" t="e">
        <f aca="false">bdrate($F55:$F58,H55:H58,$K55:$K58,M55:M58)</f>
        <v>#VALUE!</v>
      </c>
      <c r="U55" s="96" t="e">
        <f aca="false">bdrate($F55:$F58,I55:I58,$K55:$K58,N55:N58)</f>
        <v>#VALUE!</v>
      </c>
      <c r="V55" s="94" t="e">
        <f aca="false">bdrateOld($F55:$F58,G55:G58,$K55:$K58,L55:L58)</f>
        <v>#VALUE!</v>
      </c>
      <c r="W55" s="95" t="e">
        <f aca="false">bdrateOld($F55:$F58,H55:H58,$K55:$K58,M55:M58)</f>
        <v>#VALUE!</v>
      </c>
      <c r="X55" s="96" t="e">
        <f aca="false">bdrateOld($F55:$F58,I55:I58,$K55:$K58,N55:N58)</f>
        <v>#VALUE!</v>
      </c>
      <c r="Y55" s="88"/>
      <c r="Z55" s="139" t="n">
        <f aca="false">Z36</f>
        <v>0.8</v>
      </c>
      <c r="AA55" s="145" t="n">
        <f aca="false">AA36</f>
        <v>52943.67488</v>
      </c>
      <c r="AB55" s="146" t="n">
        <f aca="false">K55/AA55-1</f>
        <v>-0.0137940345405807</v>
      </c>
      <c r="AC55" s="88"/>
      <c r="AD55" s="139" t="n">
        <f aca="false">AD36</f>
        <v>26703.7712</v>
      </c>
      <c r="AE55" s="140" t="n">
        <f aca="false">AE36</f>
        <v>38.8448</v>
      </c>
      <c r="AF55" s="140" t="n">
        <f aca="false">AF36</f>
        <v>44.1528</v>
      </c>
      <c r="AG55" s="141" t="n">
        <f aca="false">AG36</f>
        <v>44.7213</v>
      </c>
      <c r="AH55" s="88"/>
      <c r="AI55" s="139" t="n">
        <f aca="false">F55/AD55</f>
        <v>2.47828642270572</v>
      </c>
      <c r="AJ55" s="141" t="n">
        <f aca="false">K55/AD55</f>
        <v>1.95528068335157</v>
      </c>
      <c r="AL55" s="147" t="n">
        <f aca="false">AD55+F55</f>
        <v>92883.3648</v>
      </c>
      <c r="AN55" s="147" t="n">
        <f aca="false">AD55+K55</f>
        <v>78917.1392</v>
      </c>
      <c r="AP55" s="147" t="n">
        <f aca="false">AA55+AD55</f>
        <v>79647.44608</v>
      </c>
      <c r="AQ55" s="88"/>
      <c r="AR55" s="94" t="e">
        <f aca="false">bdrate($F55:$F58,G55:G58,$AA55:$AA58,L55:L58)</f>
        <v>#VALUE!</v>
      </c>
      <c r="AS55" s="95" t="e">
        <f aca="false">bdrate($F55:$F58,H55:H58,$AA55:$AA58,M55:M58)</f>
        <v>#VALUE!</v>
      </c>
      <c r="AT55" s="96" t="e">
        <f aca="false">bdrate($F55:$F58,I55:I58,$AA55:$AA58,N55:N58)</f>
        <v>#VALUE!</v>
      </c>
      <c r="AU55" s="94" t="e">
        <f aca="false">bdrateOld($F55:$F58,G55:G58,$AA55:$AA58,L55:L58)</f>
        <v>#VALUE!</v>
      </c>
      <c r="AV55" s="95" t="e">
        <f aca="false">bdrateOld($F55:$F58,H55:H58,$AA55:$AA58,M55:M58)</f>
        <v>#VALUE!</v>
      </c>
      <c r="AW55" s="96" t="e">
        <f aca="false">bdrateOld($F55:$F58,I55:I58,$AA55:$AA58,N55:N58)</f>
        <v>#VALUE!</v>
      </c>
      <c r="AY55" s="94" t="e">
        <f aca="false">bdrate($AL55:$AL58,G55:G58,$AN55:$AN58,L55:L58)</f>
        <v>#VALUE!</v>
      </c>
      <c r="AZ55" s="95" t="e">
        <f aca="false">bdrate($AL55:$AL58,H55:H58,$AN55:$AN58,M55:M58)</f>
        <v>#VALUE!</v>
      </c>
      <c r="BA55" s="95" t="e">
        <f aca="false">bdrate($AL55:$AL58,I55:I58,$AN55:$AN58,N55:N58)</f>
        <v>#VALUE!</v>
      </c>
      <c r="BB55" s="94" t="e">
        <f aca="false">bdrateOld($AL55:$AL58,G55:G58,$AN55:$AN58,L55:L58)</f>
        <v>#VALUE!</v>
      </c>
      <c r="BC55" s="95" t="e">
        <f aca="false">bdrateOld($AL55:$AL58,H55:H58,$AN55:$AN58,M55:M58)</f>
        <v>#VALUE!</v>
      </c>
      <c r="BD55" s="96" t="e">
        <f aca="false">bdrateOld($AL55:$AL58,I55:I58,$AN55:$AN58,N55:N58)</f>
        <v>#VALUE!</v>
      </c>
      <c r="BF55" s="94" t="e">
        <f aca="false">bdrate($AL55:$AL58,G55:G58,$AP55:$AP58,L55:L58)</f>
        <v>#VALUE!</v>
      </c>
      <c r="BG55" s="95" t="e">
        <f aca="false">bdrate($AL55:$AL58,H55:H58,$AP55:$AP58,M55:M58)</f>
        <v>#VALUE!</v>
      </c>
      <c r="BH55" s="95" t="e">
        <f aca="false">bdrate($AL55:$AL58,I55:I58,$AP55:$AP58,N55:N58)</f>
        <v>#VALUE!</v>
      </c>
      <c r="BI55" s="94" t="e">
        <f aca="false">bdrateOld($AL55:$AL58,G55:G58,$AP55:$AP58,L55:L58)</f>
        <v>#VALUE!</v>
      </c>
      <c r="BJ55" s="95" t="e">
        <f aca="false">bdrateOld($AL55:$AL58,H55:H58,$AP55:$AP58,M55:M58)</f>
        <v>#VALUE!</v>
      </c>
      <c r="BK55" s="96" t="e">
        <f aca="false">bdrateOld($AL55:$AL58,I55:I58,$AP55:$AP58,N55:N58)</f>
        <v>#VALUE!</v>
      </c>
    </row>
    <row r="56" customFormat="false" ht="12" hidden="false" customHeight="false" outlineLevel="0" collapsed="false">
      <c r="A56" s="103"/>
      <c r="B56" s="103"/>
      <c r="C56" s="103"/>
      <c r="D56" s="103" t="n">
        <v>26</v>
      </c>
      <c r="E56" s="103" t="n">
        <v>26</v>
      </c>
      <c r="F56" s="148" t="n">
        <f aca="false">F40</f>
        <v>34780.9328</v>
      </c>
      <c r="G56" s="149" t="n">
        <f aca="false">G40</f>
        <v>37.5581</v>
      </c>
      <c r="H56" s="149" t="n">
        <f aca="false">H40</f>
        <v>43.7709</v>
      </c>
      <c r="I56" s="150" t="n">
        <f aca="false">I40</f>
        <v>44.0302</v>
      </c>
      <c r="J56" s="88"/>
      <c r="K56" s="151" t="n">
        <f aca="false">K40</f>
        <v>27167.184</v>
      </c>
      <c r="L56" s="152" t="n">
        <f aca="false">L40</f>
        <v>37.7413</v>
      </c>
      <c r="M56" s="152" t="n">
        <f aca="false">M40</f>
        <v>43.1859</v>
      </c>
      <c r="N56" s="153" t="n">
        <f aca="false">N40</f>
        <v>43.6123</v>
      </c>
      <c r="O56" s="152" t="n">
        <f aca="false">O40</f>
        <v>44240.99</v>
      </c>
      <c r="P56" s="152" t="n">
        <f aca="false">P40</f>
        <v>180.98</v>
      </c>
      <c r="Q56" s="150" t="n">
        <f aca="false">Q40</f>
        <v>12.2891638888889</v>
      </c>
      <c r="R56" s="88"/>
      <c r="S56" s="112"/>
      <c r="T56" s="66"/>
      <c r="U56" s="70"/>
      <c r="V56" s="112"/>
      <c r="W56" s="66"/>
      <c r="X56" s="70"/>
      <c r="Y56" s="88"/>
      <c r="Z56" s="148" t="n">
        <f aca="false">Z40</f>
        <v>0.8</v>
      </c>
      <c r="AA56" s="154" t="n">
        <f aca="false">AA40</f>
        <v>27824.74624</v>
      </c>
      <c r="AB56" s="155" t="n">
        <f aca="false">K56/AA56-1</f>
        <v>-0.0236322816505946</v>
      </c>
      <c r="AC56" s="88"/>
      <c r="AD56" s="148" t="n">
        <f aca="false">AD40</f>
        <v>15731.504</v>
      </c>
      <c r="AE56" s="149" t="n">
        <f aca="false">AE40</f>
        <v>35.9212</v>
      </c>
      <c r="AF56" s="149" t="n">
        <f aca="false">AF40</f>
        <v>42.086</v>
      </c>
      <c r="AG56" s="150" t="n">
        <f aca="false">AG40</f>
        <v>42.999</v>
      </c>
      <c r="AH56" s="88"/>
      <c r="AI56" s="148" t="n">
        <f aca="false">F56/AD56</f>
        <v>2.21090957355381</v>
      </c>
      <c r="AJ56" s="150" t="n">
        <f aca="false">K56/AD56</f>
        <v>1.72692858864607</v>
      </c>
      <c r="AL56" s="156" t="n">
        <f aca="false">AD56+F56</f>
        <v>50512.4368</v>
      </c>
      <c r="AN56" s="156" t="n">
        <f aca="false">AD56+K56</f>
        <v>42898.688</v>
      </c>
      <c r="AP56" s="156" t="n">
        <f aca="false">AA56+AD56</f>
        <v>43556.25024</v>
      </c>
      <c r="AQ56" s="88"/>
      <c r="AR56" s="112"/>
      <c r="AS56" s="66"/>
      <c r="AT56" s="70"/>
      <c r="AU56" s="112"/>
      <c r="AV56" s="66"/>
      <c r="AW56" s="70"/>
      <c r="AY56" s="112"/>
      <c r="AZ56" s="66"/>
      <c r="BA56" s="70"/>
      <c r="BB56" s="112"/>
      <c r="BC56" s="66"/>
      <c r="BD56" s="70"/>
      <c r="BF56" s="112"/>
      <c r="BG56" s="66"/>
      <c r="BH56" s="70"/>
      <c r="BI56" s="112"/>
      <c r="BJ56" s="66"/>
      <c r="BK56" s="70"/>
    </row>
    <row r="57" customFormat="false" ht="12" hidden="false" customHeight="false" outlineLevel="0" collapsed="false">
      <c r="A57" s="103"/>
      <c r="B57" s="103"/>
      <c r="C57" s="103"/>
      <c r="D57" s="103" t="n">
        <v>30</v>
      </c>
      <c r="E57" s="103" t="n">
        <v>30</v>
      </c>
      <c r="F57" s="148" t="n">
        <f aca="false">F44</f>
        <v>20270.4592</v>
      </c>
      <c r="G57" s="149" t="n">
        <f aca="false">G44</f>
        <v>35.3543</v>
      </c>
      <c r="H57" s="149" t="n">
        <f aca="false">H44</f>
        <v>42.4729</v>
      </c>
      <c r="I57" s="150" t="n">
        <f aca="false">I44</f>
        <v>43.0166</v>
      </c>
      <c r="J57" s="88"/>
      <c r="K57" s="151" t="n">
        <f aca="false">K44</f>
        <v>15888.0112</v>
      </c>
      <c r="L57" s="152" t="n">
        <f aca="false">L44</f>
        <v>35.5505</v>
      </c>
      <c r="M57" s="152" t="n">
        <f aca="false">M44</f>
        <v>41.8736</v>
      </c>
      <c r="N57" s="153" t="n">
        <f aca="false">N44</f>
        <v>42.5581</v>
      </c>
      <c r="O57" s="152" t="n">
        <f aca="false">O44</f>
        <v>37923.42</v>
      </c>
      <c r="P57" s="152" t="n">
        <f aca="false">P44</f>
        <v>154.08</v>
      </c>
      <c r="Q57" s="150" t="n">
        <f aca="false">Q44</f>
        <v>10.5342833333333</v>
      </c>
      <c r="R57" s="88"/>
      <c r="S57" s="112"/>
      <c r="T57" s="66"/>
      <c r="U57" s="70"/>
      <c r="V57" s="112"/>
      <c r="W57" s="66"/>
      <c r="X57" s="70"/>
      <c r="Y57" s="88"/>
      <c r="Z57" s="148" t="n">
        <f aca="false">Z44</f>
        <v>0.8</v>
      </c>
      <c r="AA57" s="154" t="n">
        <f aca="false">AA44</f>
        <v>16216.36736</v>
      </c>
      <c r="AB57" s="155" t="n">
        <f aca="false">K57/AA57-1</f>
        <v>-0.0202484411403961</v>
      </c>
      <c r="AC57" s="88"/>
      <c r="AD57" s="148" t="n">
        <f aca="false">AD44</f>
        <v>9517.776</v>
      </c>
      <c r="AE57" s="149" t="n">
        <f aca="false">AE44</f>
        <v>33.1828</v>
      </c>
      <c r="AF57" s="149" t="n">
        <f aca="false">AF44</f>
        <v>40.6649</v>
      </c>
      <c r="AG57" s="150" t="n">
        <f aca="false">AG44</f>
        <v>41.7341</v>
      </c>
      <c r="AH57" s="88"/>
      <c r="AI57" s="148" t="n">
        <f aca="false">F57/AD57</f>
        <v>2.12974745360681</v>
      </c>
      <c r="AJ57" s="150" t="n">
        <f aca="false">K57/AD57</f>
        <v>1.66929871011883</v>
      </c>
      <c r="AL57" s="156" t="n">
        <f aca="false">AD57+F57</f>
        <v>29788.2352</v>
      </c>
      <c r="AN57" s="156" t="n">
        <f aca="false">AD57+K57</f>
        <v>25405.7872</v>
      </c>
      <c r="AP57" s="156" t="n">
        <f aca="false">AA57+AD57</f>
        <v>25734.14336</v>
      </c>
      <c r="AQ57" s="88"/>
      <c r="AR57" s="112"/>
      <c r="AS57" s="66"/>
      <c r="AT57" s="70"/>
      <c r="AU57" s="112"/>
      <c r="AV57" s="66"/>
      <c r="AW57" s="70"/>
      <c r="AY57" s="112"/>
      <c r="AZ57" s="66"/>
      <c r="BA57" s="70"/>
      <c r="BB57" s="112"/>
      <c r="BC57" s="66"/>
      <c r="BD57" s="70"/>
      <c r="BF57" s="112"/>
      <c r="BG57" s="66"/>
      <c r="BH57" s="70"/>
      <c r="BI57" s="112"/>
      <c r="BJ57" s="66"/>
      <c r="BK57" s="70"/>
    </row>
    <row r="58" customFormat="false" ht="12.75" hidden="false" customHeight="false" outlineLevel="0" collapsed="false">
      <c r="A58" s="103"/>
      <c r="B58" s="103"/>
      <c r="C58" s="119"/>
      <c r="D58" s="119" t="n">
        <v>34</v>
      </c>
      <c r="E58" s="119" t="n">
        <v>34</v>
      </c>
      <c r="F58" s="157" t="n">
        <f aca="false">F48</f>
        <v>12329.5248</v>
      </c>
      <c r="G58" s="158" t="n">
        <f aca="false">G48</f>
        <v>33.1183</v>
      </c>
      <c r="H58" s="158" t="n">
        <f aca="false">H48</f>
        <v>41.199</v>
      </c>
      <c r="I58" s="159" t="n">
        <f aca="false">I48</f>
        <v>41.9362</v>
      </c>
      <c r="J58" s="88"/>
      <c r="K58" s="160" t="n">
        <f aca="false">K48</f>
        <v>9663.1296</v>
      </c>
      <c r="L58" s="161" t="n">
        <f aca="false">L48</f>
        <v>33.2719</v>
      </c>
      <c r="M58" s="161" t="n">
        <f aca="false">M48</f>
        <v>40.6293</v>
      </c>
      <c r="N58" s="162" t="n">
        <f aca="false">N48</f>
        <v>41.492</v>
      </c>
      <c r="O58" s="161" t="n">
        <f aca="false">O48</f>
        <v>34823.86</v>
      </c>
      <c r="P58" s="161" t="n">
        <f aca="false">P48</f>
        <v>147.91</v>
      </c>
      <c r="Q58" s="159" t="n">
        <f aca="false">Q48</f>
        <v>9.67329444444444</v>
      </c>
      <c r="R58" s="88"/>
      <c r="S58" s="125"/>
      <c r="T58" s="126"/>
      <c r="U58" s="127"/>
      <c r="V58" s="125"/>
      <c r="W58" s="126"/>
      <c r="X58" s="127"/>
      <c r="Y58" s="88"/>
      <c r="Z58" s="157" t="n">
        <f aca="false">Z48</f>
        <v>0.8</v>
      </c>
      <c r="AA58" s="163" t="n">
        <f aca="false">AA48</f>
        <v>9863.61984</v>
      </c>
      <c r="AB58" s="155" t="n">
        <f aca="false">K58/AA58-1</f>
        <v>-0.0203262334976607</v>
      </c>
      <c r="AC58" s="88"/>
      <c r="AD58" s="157" t="n">
        <f aca="false">AD48</f>
        <v>5779.5472</v>
      </c>
      <c r="AE58" s="158" t="n">
        <f aca="false">AE48</f>
        <v>30.5828</v>
      </c>
      <c r="AF58" s="158" t="n">
        <f aca="false">AF48</f>
        <v>39.273</v>
      </c>
      <c r="AG58" s="159" t="n">
        <f aca="false">AG48</f>
        <v>40.4299</v>
      </c>
      <c r="AH58" s="88"/>
      <c r="AI58" s="157" t="n">
        <f aca="false">F58/AD58</f>
        <v>2.13330289957663</v>
      </c>
      <c r="AJ58" s="159" t="n">
        <f aca="false">K58/AD58</f>
        <v>1.67195270937488</v>
      </c>
      <c r="AL58" s="164" t="n">
        <f aca="false">AD58+F58</f>
        <v>18109.072</v>
      </c>
      <c r="AN58" s="164" t="n">
        <f aca="false">AD58+K58</f>
        <v>15442.6768</v>
      </c>
      <c r="AP58" s="164" t="n">
        <f aca="false">AA58+AD58</f>
        <v>15643.16704</v>
      </c>
      <c r="AQ58" s="88"/>
      <c r="AR58" s="125"/>
      <c r="AS58" s="126"/>
      <c r="AT58" s="127"/>
      <c r="AU58" s="125"/>
      <c r="AV58" s="126"/>
      <c r="AW58" s="127"/>
      <c r="AY58" s="125"/>
      <c r="AZ58" s="126"/>
      <c r="BA58" s="127"/>
      <c r="BB58" s="125"/>
      <c r="BC58" s="126"/>
      <c r="BD58" s="127"/>
      <c r="BF58" s="125"/>
      <c r="BG58" s="126"/>
      <c r="BH58" s="127"/>
      <c r="BI58" s="125"/>
      <c r="BJ58" s="126"/>
      <c r="BK58" s="127"/>
    </row>
    <row r="59" customFormat="false" ht="12" hidden="false" customHeight="false" outlineLevel="0" collapsed="false">
      <c r="A59" s="103"/>
      <c r="B59" s="103"/>
      <c r="C59" s="84" t="s">
        <v>64</v>
      </c>
      <c r="D59" s="84" t="n">
        <v>22</v>
      </c>
      <c r="E59" s="84" t="n">
        <v>24</v>
      </c>
      <c r="F59" s="139" t="n">
        <f aca="false">F37</f>
        <v>47033.8624</v>
      </c>
      <c r="G59" s="140" t="n">
        <f aca="false">G37</f>
        <v>38.695</v>
      </c>
      <c r="H59" s="140" t="n">
        <f aca="false">H37</f>
        <v>44.6346</v>
      </c>
      <c r="I59" s="141" t="n">
        <f aca="false">I37</f>
        <v>44.6837</v>
      </c>
      <c r="J59" s="88"/>
      <c r="K59" s="142" t="n">
        <f aca="false">K37</f>
        <v>32319.0064</v>
      </c>
      <c r="L59" s="143" t="n">
        <f aca="false">L37</f>
        <v>38.8484</v>
      </c>
      <c r="M59" s="143" t="n">
        <f aca="false">M37</f>
        <v>44.0607</v>
      </c>
      <c r="N59" s="144" t="n">
        <f aca="false">N37</f>
        <v>44.3048</v>
      </c>
      <c r="O59" s="143" t="n">
        <f aca="false">O37</f>
        <v>44422.19</v>
      </c>
      <c r="P59" s="143" t="n">
        <f aca="false">P37</f>
        <v>184.97</v>
      </c>
      <c r="Q59" s="141" t="n">
        <f aca="false">Q37</f>
        <v>12.3394972222222</v>
      </c>
      <c r="R59" s="88"/>
      <c r="S59" s="94" t="e">
        <f aca="false">bdrate($F59:$F62,G59:G62,$K59:$K62,L59:L62)</f>
        <v>#VALUE!</v>
      </c>
      <c r="T59" s="95" t="e">
        <f aca="false">bdrate($F59:$F62,H59:H62,$K59:$K62,M59:M62)</f>
        <v>#VALUE!</v>
      </c>
      <c r="U59" s="96" t="e">
        <f aca="false">bdrate($F59:$F62,I59:I62,$K59:$K62,N59:N62)</f>
        <v>#VALUE!</v>
      </c>
      <c r="V59" s="94" t="e">
        <f aca="false">bdrateOld($F59:$F62,G59:G62,$K59:$K62,L59:L62)</f>
        <v>#VALUE!</v>
      </c>
      <c r="W59" s="95" t="e">
        <f aca="false">bdrateOld($F59:$F62,H59:H62,$K59:$K62,M59:M62)</f>
        <v>#VALUE!</v>
      </c>
      <c r="X59" s="96" t="e">
        <f aca="false">bdrateOld($F59:$F62,I59:I62,$K59:$K62,N59:N62)</f>
        <v>#VALUE!</v>
      </c>
      <c r="Y59" s="88"/>
      <c r="Z59" s="139" t="n">
        <f aca="false">Z37</f>
        <v>0.7</v>
      </c>
      <c r="AA59" s="145" t="n">
        <f aca="false">AA37</f>
        <v>32923.70368</v>
      </c>
      <c r="AB59" s="146" t="n">
        <f aca="false">K59/AA59-1</f>
        <v>-0.0183666238123548</v>
      </c>
      <c r="AC59" s="88"/>
      <c r="AD59" s="139" t="n">
        <f aca="false">AD37</f>
        <v>26703.7712</v>
      </c>
      <c r="AE59" s="140" t="n">
        <f aca="false">AE37</f>
        <v>38.8448</v>
      </c>
      <c r="AF59" s="140" t="n">
        <f aca="false">AF37</f>
        <v>44.1528</v>
      </c>
      <c r="AG59" s="141" t="n">
        <f aca="false">AG37</f>
        <v>44.7213</v>
      </c>
      <c r="AH59" s="88"/>
      <c r="AI59" s="139" t="n">
        <f aca="false">F59/AD59</f>
        <v>1.76131910537041</v>
      </c>
      <c r="AJ59" s="141" t="n">
        <f aca="false">K59/AD59</f>
        <v>1.21027873396399</v>
      </c>
      <c r="AL59" s="147" t="n">
        <f aca="false">AD59+F59</f>
        <v>73737.6336</v>
      </c>
      <c r="AN59" s="147" t="n">
        <f aca="false">AD59+K59</f>
        <v>59022.7776</v>
      </c>
      <c r="AP59" s="147" t="n">
        <f aca="false">AA59+AD59</f>
        <v>59627.47488</v>
      </c>
      <c r="AQ59" s="88"/>
      <c r="AR59" s="94" t="e">
        <f aca="false">bdrate($F59:$F62,G59:G62,$AA59:$AA62,L59:L62)</f>
        <v>#VALUE!</v>
      </c>
      <c r="AS59" s="95" t="e">
        <f aca="false">bdrate($F59:$F62,H59:H62,$AA59:$AA62,M59:M62)</f>
        <v>#VALUE!</v>
      </c>
      <c r="AT59" s="96" t="e">
        <f aca="false">bdrate($F59:$F62,I59:I62,$AA59:$AA62,N59:N62)</f>
        <v>#VALUE!</v>
      </c>
      <c r="AU59" s="94" t="e">
        <f aca="false">bdrateOld($F59:$F62,G59:G62,$AA59:$AA62,L59:L62)</f>
        <v>#VALUE!</v>
      </c>
      <c r="AV59" s="95" t="e">
        <f aca="false">bdrateOld($F59:$F62,H59:H62,$AA59:$AA62,M59:M62)</f>
        <v>#VALUE!</v>
      </c>
      <c r="AW59" s="96" t="e">
        <f aca="false">bdrateOld($F59:$F62,I59:I62,$AA59:$AA62,N59:N62)</f>
        <v>#VALUE!</v>
      </c>
      <c r="AY59" s="94" t="e">
        <f aca="false">bdrate($AL59:$AL62,G59:G62,$AN59:$AN62,L59:L62)</f>
        <v>#VALUE!</v>
      </c>
      <c r="AZ59" s="95" t="e">
        <f aca="false">bdrate($AL59:$AL62,H59:H62,$AN59:$AN62,M59:M62)</f>
        <v>#VALUE!</v>
      </c>
      <c r="BA59" s="95" t="e">
        <f aca="false">bdrate($AL59:$AL62,I59:I62,$AN59:$AN62,N59:N62)</f>
        <v>#VALUE!</v>
      </c>
      <c r="BB59" s="94" t="e">
        <f aca="false">bdrateOld($AL59:$AL62,G59:G62,$AN59:$AN62,L59:L62)</f>
        <v>#VALUE!</v>
      </c>
      <c r="BC59" s="95" t="e">
        <f aca="false">bdrateOld($AL59:$AL62,H59:H62,$AN59:$AN62,M59:M62)</f>
        <v>#VALUE!</v>
      </c>
      <c r="BD59" s="96" t="e">
        <f aca="false">bdrateOld($AL59:$AL62,I59:I62,$AN59:$AN62,N59:N62)</f>
        <v>#VALUE!</v>
      </c>
      <c r="BF59" s="94" t="e">
        <f aca="false">bdrate($AL59:$AL62,G59:G62,$AP59:$AP62,L59:L62)</f>
        <v>#VALUE!</v>
      </c>
      <c r="BG59" s="95" t="e">
        <f aca="false">bdrate($AL59:$AL62,H59:H62,$AP59:$AP62,M59:M62)</f>
        <v>#VALUE!</v>
      </c>
      <c r="BH59" s="95" t="e">
        <f aca="false">bdrate($AL59:$AL62,I59:I62,$AP59:$AP62,N59:N62)</f>
        <v>#VALUE!</v>
      </c>
      <c r="BI59" s="94" t="e">
        <f aca="false">bdrateOld($AL59:$AL62,G59:G62,$AP59:$AP62,L59:L62)</f>
        <v>#VALUE!</v>
      </c>
      <c r="BJ59" s="95" t="e">
        <f aca="false">bdrateOld($AL59:$AL62,H59:H62,$AP59:$AP62,M59:M62)</f>
        <v>#VALUE!</v>
      </c>
      <c r="BK59" s="96" t="e">
        <f aca="false">bdrateOld($AL59:$AL62,I59:I62,$AP59:$AP62,N59:N62)</f>
        <v>#VALUE!</v>
      </c>
    </row>
    <row r="60" customFormat="false" ht="12" hidden="false" customHeight="false" outlineLevel="0" collapsed="false">
      <c r="A60" s="103"/>
      <c r="B60" s="103"/>
      <c r="C60" s="103"/>
      <c r="D60" s="103" t="n">
        <v>26</v>
      </c>
      <c r="E60" s="103" t="n">
        <v>28</v>
      </c>
      <c r="F60" s="148" t="n">
        <f aca="false">F41</f>
        <v>26358.2512</v>
      </c>
      <c r="G60" s="149" t="n">
        <f aca="false">G41</f>
        <v>36.4689</v>
      </c>
      <c r="H60" s="149" t="n">
        <f aca="false">H41</f>
        <v>43.001</v>
      </c>
      <c r="I60" s="150" t="n">
        <f aca="false">I41</f>
        <v>43.4379</v>
      </c>
      <c r="J60" s="88"/>
      <c r="K60" s="151" t="n">
        <f aca="false">K41</f>
        <v>18115.7344</v>
      </c>
      <c r="L60" s="152" t="n">
        <f aca="false">L41</f>
        <v>36.7058</v>
      </c>
      <c r="M60" s="152" t="n">
        <f aca="false">M41</f>
        <v>42.4983</v>
      </c>
      <c r="N60" s="153" t="n">
        <f aca="false">N41</f>
        <v>43.0652</v>
      </c>
      <c r="O60" s="152" t="n">
        <f aca="false">O41</f>
        <v>41011.15</v>
      </c>
      <c r="P60" s="152" t="n">
        <f aca="false">P41</f>
        <v>163.41</v>
      </c>
      <c r="Q60" s="150" t="n">
        <f aca="false">Q41</f>
        <v>11.3919861111111</v>
      </c>
      <c r="R60" s="88"/>
      <c r="S60" s="112"/>
      <c r="T60" s="66"/>
      <c r="U60" s="70"/>
      <c r="V60" s="112"/>
      <c r="W60" s="66"/>
      <c r="X60" s="70"/>
      <c r="Y60" s="88"/>
      <c r="Z60" s="148" t="n">
        <f aca="false">Z41</f>
        <v>0.7</v>
      </c>
      <c r="AA60" s="154" t="n">
        <f aca="false">AA41</f>
        <v>18450.77584</v>
      </c>
      <c r="AB60" s="155" t="n">
        <f aca="false">K60/AA60-1</f>
        <v>-0.0181586640532292</v>
      </c>
      <c r="AC60" s="88"/>
      <c r="AD60" s="148" t="n">
        <f aca="false">AD41</f>
        <v>15731.504</v>
      </c>
      <c r="AE60" s="149" t="n">
        <f aca="false">AE41</f>
        <v>35.9212</v>
      </c>
      <c r="AF60" s="149" t="n">
        <f aca="false">AF41</f>
        <v>42.086</v>
      </c>
      <c r="AG60" s="150" t="n">
        <f aca="false">AG41</f>
        <v>42.999</v>
      </c>
      <c r="AH60" s="88"/>
      <c r="AI60" s="148" t="n">
        <f aca="false">F60/AD60</f>
        <v>1.67550738950325</v>
      </c>
      <c r="AJ60" s="150" t="n">
        <f aca="false">K60/AD60</f>
        <v>1.15155768958899</v>
      </c>
      <c r="AL60" s="156" t="n">
        <f aca="false">AD60+F60</f>
        <v>42089.7552</v>
      </c>
      <c r="AN60" s="156" t="n">
        <f aca="false">AD60+K60</f>
        <v>33847.2384</v>
      </c>
      <c r="AP60" s="156" t="n">
        <f aca="false">AA60+AD60</f>
        <v>34182.27984</v>
      </c>
      <c r="AQ60" s="88"/>
      <c r="AR60" s="112"/>
      <c r="AS60" s="66"/>
      <c r="AT60" s="70"/>
      <c r="AU60" s="112"/>
      <c r="AV60" s="66"/>
      <c r="AW60" s="70"/>
      <c r="AY60" s="112"/>
      <c r="AZ60" s="66"/>
      <c r="BA60" s="70"/>
      <c r="BB60" s="112"/>
      <c r="BC60" s="66"/>
      <c r="BD60" s="70"/>
      <c r="BF60" s="112"/>
      <c r="BG60" s="66"/>
      <c r="BH60" s="70"/>
      <c r="BI60" s="112"/>
      <c r="BJ60" s="66"/>
      <c r="BK60" s="70"/>
    </row>
    <row r="61" customFormat="false" ht="12" hidden="false" customHeight="false" outlineLevel="0" collapsed="false">
      <c r="A61" s="103"/>
      <c r="B61" s="103"/>
      <c r="C61" s="103"/>
      <c r="D61" s="103" t="n">
        <v>30</v>
      </c>
      <c r="E61" s="103" t="n">
        <v>32</v>
      </c>
      <c r="F61" s="148" t="n">
        <f aca="false">F45</f>
        <v>15663.144</v>
      </c>
      <c r="G61" s="149" t="n">
        <f aca="false">G45</f>
        <v>34.2174</v>
      </c>
      <c r="H61" s="149" t="n">
        <f aca="false">H45</f>
        <v>41.6833</v>
      </c>
      <c r="I61" s="150" t="n">
        <f aca="false">I45</f>
        <v>42.3367</v>
      </c>
      <c r="J61" s="88"/>
      <c r="K61" s="151" t="n">
        <f aca="false">K45</f>
        <v>10771.9088</v>
      </c>
      <c r="L61" s="152" t="n">
        <f aca="false">L45</f>
        <v>34.5026</v>
      </c>
      <c r="M61" s="152" t="n">
        <f aca="false">M45</f>
        <v>41.261</v>
      </c>
      <c r="N61" s="153" t="n">
        <f aca="false">N45</f>
        <v>42.0483</v>
      </c>
      <c r="O61" s="152" t="n">
        <f aca="false">O45</f>
        <v>36496.12</v>
      </c>
      <c r="P61" s="152" t="n">
        <f aca="false">P45</f>
        <v>152.84</v>
      </c>
      <c r="Q61" s="150" t="n">
        <f aca="false">Q45</f>
        <v>10.1378111111111</v>
      </c>
      <c r="R61" s="88"/>
      <c r="S61" s="112"/>
      <c r="T61" s="66"/>
      <c r="U61" s="70"/>
      <c r="V61" s="112"/>
      <c r="W61" s="66"/>
      <c r="X61" s="70"/>
      <c r="Y61" s="88"/>
      <c r="Z61" s="148" t="n">
        <f aca="false">Z45</f>
        <v>0.7</v>
      </c>
      <c r="AA61" s="154" t="n">
        <f aca="false">AA45</f>
        <v>10964.2008</v>
      </c>
      <c r="AB61" s="155" t="n">
        <f aca="false">K61/AA61-1</f>
        <v>-0.0175381683998345</v>
      </c>
      <c r="AC61" s="88"/>
      <c r="AD61" s="148" t="n">
        <f aca="false">AD45</f>
        <v>9517.776</v>
      </c>
      <c r="AE61" s="149" t="n">
        <f aca="false">AE45</f>
        <v>33.1828</v>
      </c>
      <c r="AF61" s="149" t="n">
        <f aca="false">AF45</f>
        <v>40.6649</v>
      </c>
      <c r="AG61" s="150" t="n">
        <f aca="false">AG45</f>
        <v>41.7341</v>
      </c>
      <c r="AH61" s="88"/>
      <c r="AI61" s="148" t="n">
        <f aca="false">F61/AD61</f>
        <v>1.64567268656039</v>
      </c>
      <c r="AJ61" s="150" t="n">
        <f aca="false">K61/AD61</f>
        <v>1.13176742129674</v>
      </c>
      <c r="AL61" s="156" t="n">
        <f aca="false">AD61+F61</f>
        <v>25180.92</v>
      </c>
      <c r="AN61" s="156" t="n">
        <f aca="false">AD61+K61</f>
        <v>20289.6848</v>
      </c>
      <c r="AP61" s="156" t="n">
        <f aca="false">AA61+AD61</f>
        <v>20481.9768</v>
      </c>
      <c r="AQ61" s="88"/>
      <c r="AR61" s="112"/>
      <c r="AS61" s="66"/>
      <c r="AT61" s="70"/>
      <c r="AU61" s="112"/>
      <c r="AV61" s="66"/>
      <c r="AW61" s="70"/>
      <c r="AY61" s="112"/>
      <c r="AZ61" s="66"/>
      <c r="BA61" s="70"/>
      <c r="BB61" s="112"/>
      <c r="BC61" s="66"/>
      <c r="BD61" s="70"/>
      <c r="BF61" s="112"/>
      <c r="BG61" s="66"/>
      <c r="BH61" s="70"/>
      <c r="BI61" s="112"/>
      <c r="BJ61" s="66"/>
      <c r="BK61" s="70"/>
    </row>
    <row r="62" customFormat="false" ht="12.75" hidden="false" customHeight="false" outlineLevel="0" collapsed="false">
      <c r="A62" s="103"/>
      <c r="B62" s="103"/>
      <c r="C62" s="119"/>
      <c r="D62" s="119" t="n">
        <v>34</v>
      </c>
      <c r="E62" s="119" t="n">
        <v>34</v>
      </c>
      <c r="F62" s="157" t="n">
        <f aca="false">F49</f>
        <v>9824.8784</v>
      </c>
      <c r="G62" s="158" t="n">
        <f aca="false">G49</f>
        <v>32.0684</v>
      </c>
      <c r="H62" s="158" t="n">
        <f aca="false">H49</f>
        <v>40.584</v>
      </c>
      <c r="I62" s="159" t="n">
        <f aca="false">I49</f>
        <v>41.4146</v>
      </c>
      <c r="J62" s="88"/>
      <c r="K62" s="160" t="n">
        <f aca="false">K49</f>
        <v>6709.504</v>
      </c>
      <c r="L62" s="161" t="n">
        <f aca="false">L49</f>
        <v>32.2574</v>
      </c>
      <c r="M62" s="161" t="n">
        <f aca="false">M49</f>
        <v>40.0737</v>
      </c>
      <c r="N62" s="162" t="n">
        <f aca="false">N49</f>
        <v>41.0078</v>
      </c>
      <c r="O62" s="161" t="n">
        <f aca="false">O49</f>
        <v>35145.67</v>
      </c>
      <c r="P62" s="161" t="n">
        <f aca="false">P49</f>
        <v>144.25</v>
      </c>
      <c r="Q62" s="159" t="n">
        <f aca="false">Q49</f>
        <v>9.76268611111111</v>
      </c>
      <c r="R62" s="88"/>
      <c r="S62" s="125"/>
      <c r="T62" s="126"/>
      <c r="U62" s="127"/>
      <c r="V62" s="125"/>
      <c r="W62" s="126"/>
      <c r="X62" s="127"/>
      <c r="Y62" s="88"/>
      <c r="Z62" s="157" t="n">
        <f aca="false">Z49</f>
        <v>0.7</v>
      </c>
      <c r="AA62" s="163" t="n">
        <f aca="false">AA49</f>
        <v>6877.41488</v>
      </c>
      <c r="AB62" s="155" t="n">
        <f aca="false">K62/AA62-1</f>
        <v>-0.0244148248912969</v>
      </c>
      <c r="AC62" s="88"/>
      <c r="AD62" s="157" t="n">
        <f aca="false">AD49</f>
        <v>5779.5472</v>
      </c>
      <c r="AE62" s="158" t="n">
        <f aca="false">AE49</f>
        <v>30.5828</v>
      </c>
      <c r="AF62" s="158" t="n">
        <f aca="false">AF49</f>
        <v>39.273</v>
      </c>
      <c r="AG62" s="159" t="n">
        <f aca="false">AG49</f>
        <v>40.4299</v>
      </c>
      <c r="AH62" s="88"/>
      <c r="AI62" s="157" t="n">
        <f aca="false">F62/AD62</f>
        <v>1.69993912325865</v>
      </c>
      <c r="AJ62" s="159" t="n">
        <f aca="false">K62/AD62</f>
        <v>1.1609047850669</v>
      </c>
      <c r="AL62" s="164" t="n">
        <f aca="false">AD62+F62</f>
        <v>15604.4256</v>
      </c>
      <c r="AN62" s="164" t="n">
        <f aca="false">AD62+K62</f>
        <v>12489.0512</v>
      </c>
      <c r="AP62" s="164" t="n">
        <f aca="false">AA62+AD62</f>
        <v>12656.96208</v>
      </c>
      <c r="AQ62" s="88"/>
      <c r="AR62" s="125"/>
      <c r="AS62" s="126"/>
      <c r="AT62" s="127"/>
      <c r="AU62" s="125"/>
      <c r="AV62" s="126"/>
      <c r="AW62" s="127"/>
      <c r="AY62" s="125"/>
      <c r="AZ62" s="126"/>
      <c r="BA62" s="127"/>
      <c r="BB62" s="125"/>
      <c r="BC62" s="126"/>
      <c r="BD62" s="127"/>
      <c r="BF62" s="125"/>
      <c r="BG62" s="126"/>
      <c r="BH62" s="127"/>
      <c r="BI62" s="125"/>
      <c r="BJ62" s="126"/>
      <c r="BK62" s="127"/>
    </row>
    <row r="63" customFormat="false" ht="12" hidden="false" customHeight="false" outlineLevel="0" collapsed="false">
      <c r="A63" s="103"/>
      <c r="B63" s="103"/>
      <c r="C63" s="84" t="s">
        <v>65</v>
      </c>
      <c r="D63" s="84" t="n">
        <v>22</v>
      </c>
      <c r="E63" s="84" t="n">
        <v>26</v>
      </c>
      <c r="F63" s="139" t="n">
        <f aca="false">F38</f>
        <v>34780.9328</v>
      </c>
      <c r="G63" s="140" t="n">
        <f aca="false">G38</f>
        <v>37.5581</v>
      </c>
      <c r="H63" s="140" t="n">
        <f aca="false">H38</f>
        <v>43.7709</v>
      </c>
      <c r="I63" s="141" t="n">
        <f aca="false">I38</f>
        <v>44.0302</v>
      </c>
      <c r="J63" s="88"/>
      <c r="K63" s="142" t="n">
        <f aca="false">K38</f>
        <v>16936.1056</v>
      </c>
      <c r="L63" s="143" t="n">
        <f aca="false">L38</f>
        <v>37.5946</v>
      </c>
      <c r="M63" s="143" t="n">
        <f aca="false">M38</f>
        <v>43.3783</v>
      </c>
      <c r="N63" s="144" t="n">
        <f aca="false">N38</f>
        <v>43.7586</v>
      </c>
      <c r="O63" s="143" t="n">
        <f aca="false">O38</f>
        <v>42214.53</v>
      </c>
      <c r="P63" s="143" t="n">
        <f aca="false">P38</f>
        <v>179.58</v>
      </c>
      <c r="Q63" s="141" t="n">
        <f aca="false">Q38</f>
        <v>11.7262583333333</v>
      </c>
      <c r="R63" s="88"/>
      <c r="S63" s="94" t="e">
        <f aca="false">bdrate($F63:$F66,G63:G66,$K63:$K66,L63:L66)</f>
        <v>#VALUE!</v>
      </c>
      <c r="T63" s="95" t="e">
        <f aca="false">bdrate($F63:$F66,H63:H66,$K63:$K66,M63:M66)</f>
        <v>#VALUE!</v>
      </c>
      <c r="U63" s="96" t="e">
        <f aca="false">bdrate($F63:$F66,I63:I66,$K63:$K66,N63:N66)</f>
        <v>#VALUE!</v>
      </c>
      <c r="V63" s="94" t="e">
        <f aca="false">bdrateOld($F63:$F66,G63:G66,$K63:$K66,L63:L66)</f>
        <v>#VALUE!</v>
      </c>
      <c r="W63" s="95" t="e">
        <f aca="false">bdrateOld($F63:$F66,H63:H66,$K63:$K66,M63:M66)</f>
        <v>#VALUE!</v>
      </c>
      <c r="X63" s="96" t="e">
        <f aca="false">bdrateOld($F63:$F66,I63:I66,$K63:$K66,N63:N66)</f>
        <v>#VALUE!</v>
      </c>
      <c r="Y63" s="88"/>
      <c r="Z63" s="139" t="n">
        <f aca="false">Z38</f>
        <v>0.5</v>
      </c>
      <c r="AA63" s="145" t="n">
        <f aca="false">AA38</f>
        <v>17390.4664</v>
      </c>
      <c r="AB63" s="146" t="n">
        <f aca="false">K63/AA63-1</f>
        <v>-0.0261270048513479</v>
      </c>
      <c r="AC63" s="88"/>
      <c r="AD63" s="139" t="n">
        <f aca="false">AD38</f>
        <v>26703.7712</v>
      </c>
      <c r="AE63" s="140" t="n">
        <f aca="false">AE38</f>
        <v>38.8448</v>
      </c>
      <c r="AF63" s="140" t="n">
        <f aca="false">AF38</f>
        <v>44.1528</v>
      </c>
      <c r="AG63" s="141" t="n">
        <f aca="false">AG38</f>
        <v>44.7213</v>
      </c>
      <c r="AH63" s="88"/>
      <c r="AI63" s="139" t="n">
        <f aca="false">F63/AD63</f>
        <v>1.30247269344489</v>
      </c>
      <c r="AJ63" s="141" t="n">
        <f aca="false">K63/AD63</f>
        <v>0.634221491532252</v>
      </c>
      <c r="AL63" s="147" t="n">
        <f aca="false">AD63+F63</f>
        <v>61484.704</v>
      </c>
      <c r="AN63" s="147" t="n">
        <f aca="false">AD63+K63</f>
        <v>43639.8768</v>
      </c>
      <c r="AP63" s="147" t="n">
        <f aca="false">AA63+AD63</f>
        <v>44094.2376</v>
      </c>
      <c r="AQ63" s="88"/>
      <c r="AR63" s="94" t="e">
        <f aca="false">bdrate($F63:$F66,G63:G66,$AA63:$AA66,L63:L66)</f>
        <v>#VALUE!</v>
      </c>
      <c r="AS63" s="95" t="e">
        <f aca="false">bdrate($F63:$F66,H63:H66,$AA63:$AA66,M63:M66)</f>
        <v>#VALUE!</v>
      </c>
      <c r="AT63" s="96" t="e">
        <f aca="false">bdrate($F63:$F66,I63:I66,$AA63:$AA66,N63:N66)</f>
        <v>#VALUE!</v>
      </c>
      <c r="AU63" s="94" t="e">
        <f aca="false">bdrateOld($F63:$F66,G63:G66,$AA63:$AA66,L63:L66)</f>
        <v>#VALUE!</v>
      </c>
      <c r="AV63" s="95" t="e">
        <f aca="false">bdrateOld($F63:$F66,H63:H66,$AA63:$AA66,M63:M66)</f>
        <v>#VALUE!</v>
      </c>
      <c r="AW63" s="96" t="e">
        <f aca="false">bdrateOld($F63:$F66,I63:I66,$AA63:$AA66,N63:N66)</f>
        <v>#VALUE!</v>
      </c>
      <c r="AY63" s="94" t="e">
        <f aca="false">bdrate($AL63:$AL66,G63:G66,$AN63:$AN66,L63:L66)</f>
        <v>#VALUE!</v>
      </c>
      <c r="AZ63" s="95" t="e">
        <f aca="false">bdrate($AL63:$AL66,H63:H66,$AN63:$AN66,M63:M66)</f>
        <v>#VALUE!</v>
      </c>
      <c r="BA63" s="95" t="e">
        <f aca="false">bdrate($AL63:$AL66,I63:I66,$AN63:$AN66,N63:N66)</f>
        <v>#VALUE!</v>
      </c>
      <c r="BB63" s="94" t="e">
        <f aca="false">bdrateOld($AL63:$AL66,G63:G66,$AN63:$AN66,L63:L66)</f>
        <v>#VALUE!</v>
      </c>
      <c r="BC63" s="95" t="e">
        <f aca="false">bdrateOld($AL63:$AL66,H63:H66,$AN63:$AN66,M63:M66)</f>
        <v>#VALUE!</v>
      </c>
      <c r="BD63" s="96" t="e">
        <f aca="false">bdrateOld($AL63:$AL66,I63:I66,$AN63:$AN66,N63:N66)</f>
        <v>#VALUE!</v>
      </c>
      <c r="BF63" s="94" t="e">
        <f aca="false">bdrate($AL63:$AL66,G63:G66,$AP63:$AP66,L63:L66)</f>
        <v>#VALUE!</v>
      </c>
      <c r="BG63" s="95" t="e">
        <f aca="false">bdrate($AL63:$AL66,H63:H66,$AP63:$AP66,M63:M66)</f>
        <v>#VALUE!</v>
      </c>
      <c r="BH63" s="95" t="e">
        <f aca="false">bdrate($AL63:$AL66,I63:I66,$AP63:$AP66,N63:N66)</f>
        <v>#VALUE!</v>
      </c>
      <c r="BI63" s="94" t="e">
        <f aca="false">bdrateOld($AL63:$AL66,G63:G66,$AP63:$AP66,L63:L66)</f>
        <v>#VALUE!</v>
      </c>
      <c r="BJ63" s="95" t="e">
        <f aca="false">bdrateOld($AL63:$AL66,H63:H66,$AP63:$AP66,M63:M66)</f>
        <v>#VALUE!</v>
      </c>
      <c r="BK63" s="96" t="e">
        <f aca="false">bdrateOld($AL63:$AL66,I63:I66,$AP63:$AP66,N63:N66)</f>
        <v>#VALUE!</v>
      </c>
    </row>
    <row r="64" customFormat="false" ht="12" hidden="false" customHeight="false" outlineLevel="0" collapsed="false">
      <c r="A64" s="103"/>
      <c r="B64" s="103"/>
      <c r="C64" s="103"/>
      <c r="D64" s="103" t="n">
        <v>26</v>
      </c>
      <c r="E64" s="103" t="n">
        <v>30</v>
      </c>
      <c r="F64" s="148" t="n">
        <f aca="false">F42</f>
        <v>20270.4592</v>
      </c>
      <c r="G64" s="149" t="n">
        <f aca="false">G42</f>
        <v>35.3543</v>
      </c>
      <c r="H64" s="149" t="n">
        <f aca="false">H42</f>
        <v>42.4729</v>
      </c>
      <c r="I64" s="150" t="n">
        <f aca="false">I42</f>
        <v>43.0166</v>
      </c>
      <c r="J64" s="88"/>
      <c r="K64" s="151" t="n">
        <f aca="false">K42</f>
        <v>9906.432</v>
      </c>
      <c r="L64" s="152" t="n">
        <f aca="false">L42</f>
        <v>35.5089</v>
      </c>
      <c r="M64" s="152" t="n">
        <f aca="false">M42</f>
        <v>41.9539</v>
      </c>
      <c r="N64" s="153" t="n">
        <f aca="false">N42</f>
        <v>42.619</v>
      </c>
      <c r="O64" s="152" t="n">
        <f aca="false">O42</f>
        <v>39700.84</v>
      </c>
      <c r="P64" s="152" t="n">
        <f aca="false">P42</f>
        <v>161.44</v>
      </c>
      <c r="Q64" s="150" t="n">
        <f aca="false">Q42</f>
        <v>11.0280111111111</v>
      </c>
      <c r="R64" s="88"/>
      <c r="S64" s="112"/>
      <c r="T64" s="66"/>
      <c r="U64" s="70"/>
      <c r="V64" s="112"/>
      <c r="W64" s="66"/>
      <c r="X64" s="70"/>
      <c r="Y64" s="88"/>
      <c r="Z64" s="148" t="n">
        <f aca="false">Z42</f>
        <v>0.5</v>
      </c>
      <c r="AA64" s="154" t="n">
        <f aca="false">AA42</f>
        <v>10135.2296</v>
      </c>
      <c r="AB64" s="155" t="n">
        <f aca="false">K64/AA64-1</f>
        <v>-0.0225744861270829</v>
      </c>
      <c r="AC64" s="88"/>
      <c r="AD64" s="148" t="n">
        <f aca="false">AD42</f>
        <v>15731.504</v>
      </c>
      <c r="AE64" s="149" t="n">
        <f aca="false">AE42</f>
        <v>35.9212</v>
      </c>
      <c r="AF64" s="149" t="n">
        <f aca="false">AF42</f>
        <v>42.086</v>
      </c>
      <c r="AG64" s="150" t="n">
        <f aca="false">AG42</f>
        <v>42.999</v>
      </c>
      <c r="AH64" s="88"/>
      <c r="AI64" s="148" t="n">
        <f aca="false">F64/AD64</f>
        <v>1.28852646256836</v>
      </c>
      <c r="AJ64" s="150" t="n">
        <f aca="false">K64/AD64</f>
        <v>0.629719319907366</v>
      </c>
      <c r="AL64" s="156" t="n">
        <f aca="false">AD64+F64</f>
        <v>36001.9632</v>
      </c>
      <c r="AN64" s="156" t="n">
        <f aca="false">AD64+K64</f>
        <v>25637.936</v>
      </c>
      <c r="AP64" s="156" t="n">
        <f aca="false">AA64+AD64</f>
        <v>25866.7336</v>
      </c>
      <c r="AQ64" s="88"/>
      <c r="AR64" s="112"/>
      <c r="AS64" s="66"/>
      <c r="AT64" s="70"/>
      <c r="AU64" s="112"/>
      <c r="AV64" s="66"/>
      <c r="AW64" s="70"/>
      <c r="AY64" s="112"/>
      <c r="AZ64" s="66"/>
      <c r="BA64" s="70"/>
      <c r="BB64" s="112"/>
      <c r="BC64" s="66"/>
      <c r="BD64" s="70"/>
      <c r="BF64" s="112"/>
      <c r="BG64" s="66"/>
      <c r="BH64" s="70"/>
      <c r="BI64" s="112"/>
      <c r="BJ64" s="66"/>
      <c r="BK64" s="70"/>
    </row>
    <row r="65" customFormat="false" ht="12" hidden="false" customHeight="false" outlineLevel="0" collapsed="false">
      <c r="A65" s="103"/>
      <c r="B65" s="103"/>
      <c r="C65" s="103"/>
      <c r="D65" s="103" t="n">
        <v>30</v>
      </c>
      <c r="E65" s="103" t="n">
        <v>34</v>
      </c>
      <c r="F65" s="148" t="n">
        <f aca="false">F46</f>
        <v>12329.5248</v>
      </c>
      <c r="G65" s="149" t="n">
        <f aca="false">G46</f>
        <v>33.1183</v>
      </c>
      <c r="H65" s="149" t="n">
        <f aca="false">H46</f>
        <v>41.199</v>
      </c>
      <c r="I65" s="150" t="n">
        <f aca="false">I46</f>
        <v>41.9362</v>
      </c>
      <c r="J65" s="88"/>
      <c r="K65" s="151" t="n">
        <f aca="false">K46</f>
        <v>5952.3792</v>
      </c>
      <c r="L65" s="152" t="n">
        <f aca="false">L46</f>
        <v>33.3314</v>
      </c>
      <c r="M65" s="152" t="n">
        <f aca="false">M46</f>
        <v>40.7304</v>
      </c>
      <c r="N65" s="153" t="n">
        <f aca="false">N46</f>
        <v>41.5864</v>
      </c>
      <c r="O65" s="152" t="n">
        <f aca="false">O46</f>
        <v>36766.88</v>
      </c>
      <c r="P65" s="152" t="n">
        <f aca="false">P46</f>
        <v>150.72</v>
      </c>
      <c r="Q65" s="150" t="n">
        <f aca="false">Q46</f>
        <v>10.2130222222222</v>
      </c>
      <c r="R65" s="88"/>
      <c r="S65" s="112"/>
      <c r="T65" s="66"/>
      <c r="U65" s="70"/>
      <c r="V65" s="112"/>
      <c r="W65" s="66"/>
      <c r="X65" s="70"/>
      <c r="Y65" s="88"/>
      <c r="Z65" s="148" t="n">
        <f aca="false">Z46</f>
        <v>0.5</v>
      </c>
      <c r="AA65" s="154" t="n">
        <f aca="false">AA46</f>
        <v>6164.7624</v>
      </c>
      <c r="AB65" s="155" t="n">
        <f aca="false">K65/AA65-1</f>
        <v>-0.0344511574363352</v>
      </c>
      <c r="AC65" s="88"/>
      <c r="AD65" s="148" t="n">
        <f aca="false">AD46</f>
        <v>9517.776</v>
      </c>
      <c r="AE65" s="149" t="n">
        <f aca="false">AE46</f>
        <v>33.1828</v>
      </c>
      <c r="AF65" s="149" t="n">
        <f aca="false">AF46</f>
        <v>40.6649</v>
      </c>
      <c r="AG65" s="150" t="n">
        <f aca="false">AG46</f>
        <v>41.7341</v>
      </c>
      <c r="AH65" s="88"/>
      <c r="AI65" s="148" t="n">
        <f aca="false">F65/AD65</f>
        <v>1.29542077897189</v>
      </c>
      <c r="AJ65" s="150" t="n">
        <f aca="false">K65/AD65</f>
        <v>0.625396016884617</v>
      </c>
      <c r="AL65" s="156" t="n">
        <f aca="false">AD65+F65</f>
        <v>21847.3008</v>
      </c>
      <c r="AN65" s="156" t="n">
        <f aca="false">AD65+K65</f>
        <v>15470.1552</v>
      </c>
      <c r="AP65" s="156" t="n">
        <f aca="false">AA65+AD65</f>
        <v>15682.5384</v>
      </c>
      <c r="AQ65" s="88"/>
      <c r="AR65" s="112"/>
      <c r="AS65" s="66"/>
      <c r="AT65" s="70"/>
      <c r="AU65" s="112"/>
      <c r="AV65" s="66"/>
      <c r="AW65" s="70"/>
      <c r="AY65" s="112"/>
      <c r="AZ65" s="66"/>
      <c r="BA65" s="70"/>
      <c r="BB65" s="112"/>
      <c r="BC65" s="66"/>
      <c r="BD65" s="70"/>
      <c r="BF65" s="112"/>
      <c r="BG65" s="66"/>
      <c r="BH65" s="70"/>
      <c r="BI65" s="112"/>
      <c r="BJ65" s="66"/>
      <c r="BK65" s="70"/>
    </row>
    <row r="66" customFormat="false" ht="12.75" hidden="false" customHeight="false" outlineLevel="0" collapsed="false">
      <c r="A66" s="103"/>
      <c r="B66" s="103"/>
      <c r="C66" s="119"/>
      <c r="D66" s="119" t="n">
        <v>34</v>
      </c>
      <c r="E66" s="119" t="n">
        <v>38</v>
      </c>
      <c r="F66" s="157" t="n">
        <f aca="false">F50</f>
        <v>7815.608</v>
      </c>
      <c r="G66" s="158" t="n">
        <f aca="false">G50</f>
        <v>30.9921</v>
      </c>
      <c r="H66" s="158" t="n">
        <f aca="false">H50</f>
        <v>40.1489</v>
      </c>
      <c r="I66" s="159" t="n">
        <f aca="false">I50</f>
        <v>41.0413</v>
      </c>
      <c r="J66" s="88"/>
      <c r="K66" s="160" t="n">
        <f aca="false">K50</f>
        <v>3779.4976</v>
      </c>
      <c r="L66" s="161" t="n">
        <f aca="false">L50</f>
        <v>31.1313</v>
      </c>
      <c r="M66" s="161" t="n">
        <f aca="false">M50</f>
        <v>39.6444</v>
      </c>
      <c r="N66" s="162" t="n">
        <f aca="false">N50</f>
        <v>40.6227</v>
      </c>
      <c r="O66" s="161" t="n">
        <f aca="false">O50</f>
        <v>35627.66</v>
      </c>
      <c r="P66" s="161" t="n">
        <f aca="false">P50</f>
        <v>157.37</v>
      </c>
      <c r="Q66" s="159" t="n">
        <f aca="false">Q50</f>
        <v>9.89657222222222</v>
      </c>
      <c r="R66" s="88"/>
      <c r="S66" s="125"/>
      <c r="T66" s="126"/>
      <c r="U66" s="127"/>
      <c r="V66" s="125"/>
      <c r="W66" s="126"/>
      <c r="X66" s="127"/>
      <c r="Y66" s="88"/>
      <c r="Z66" s="157" t="n">
        <f aca="false">Z50</f>
        <v>0.5</v>
      </c>
      <c r="AA66" s="163" t="n">
        <f aca="false">AA50</f>
        <v>3907.804</v>
      </c>
      <c r="AB66" s="155" t="n">
        <f aca="false">K66/AA66-1</f>
        <v>-0.0328333764948293</v>
      </c>
      <c r="AC66" s="88"/>
      <c r="AD66" s="157" t="n">
        <f aca="false">AD50</f>
        <v>5779.5472</v>
      </c>
      <c r="AE66" s="158" t="n">
        <f aca="false">AE50</f>
        <v>30.5828</v>
      </c>
      <c r="AF66" s="158" t="n">
        <f aca="false">AF50</f>
        <v>39.273</v>
      </c>
      <c r="AG66" s="159" t="n">
        <f aca="false">AG50</f>
        <v>40.4299</v>
      </c>
      <c r="AH66" s="88"/>
      <c r="AI66" s="157" t="n">
        <f aca="false">F66/AD66</f>
        <v>1.35228725184561</v>
      </c>
      <c r="AJ66" s="159" t="n">
        <f aca="false">K66/AD66</f>
        <v>0.653943547688303</v>
      </c>
      <c r="AL66" s="164" t="n">
        <f aca="false">AD66+F66</f>
        <v>13595.1552</v>
      </c>
      <c r="AN66" s="164" t="n">
        <f aca="false">AD66+K66</f>
        <v>9559.0448</v>
      </c>
      <c r="AP66" s="164" t="n">
        <f aca="false">AA66+AD66</f>
        <v>9687.3512</v>
      </c>
      <c r="AQ66" s="88"/>
      <c r="AR66" s="125"/>
      <c r="AS66" s="126"/>
      <c r="AT66" s="127"/>
      <c r="AU66" s="125"/>
      <c r="AV66" s="126"/>
      <c r="AW66" s="127"/>
      <c r="AY66" s="125"/>
      <c r="AZ66" s="126"/>
      <c r="BA66" s="127"/>
      <c r="BB66" s="125"/>
      <c r="BC66" s="126"/>
      <c r="BD66" s="127"/>
      <c r="BF66" s="125"/>
      <c r="BG66" s="126"/>
      <c r="BH66" s="127"/>
      <c r="BI66" s="125"/>
      <c r="BJ66" s="126"/>
      <c r="BK66" s="127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84" t="n">
        <v>22</v>
      </c>
      <c r="E67" s="66" t="n">
        <v>20</v>
      </c>
      <c r="F67" s="132" t="n">
        <v>6963.3416</v>
      </c>
      <c r="G67" s="133" t="n">
        <v>42.1801</v>
      </c>
      <c r="H67" s="133" t="n">
        <v>43.9787</v>
      </c>
      <c r="I67" s="93" t="n">
        <v>45.9719</v>
      </c>
      <c r="J67" s="88"/>
      <c r="K67" s="107" t="n">
        <v>6174.9608</v>
      </c>
      <c r="L67" s="108" t="n">
        <v>42.2311</v>
      </c>
      <c r="M67" s="108" t="n">
        <v>44.0135</v>
      </c>
      <c r="N67" s="109" t="n">
        <v>45.9174</v>
      </c>
      <c r="O67" s="3" t="n">
        <v>16855.09</v>
      </c>
      <c r="P67" s="3" t="n">
        <v>62.41</v>
      </c>
      <c r="Q67" s="93" t="n">
        <f aca="false">O67/3600</f>
        <v>4.68196944444444</v>
      </c>
      <c r="R67" s="88"/>
      <c r="S67" s="94" t="e">
        <f aca="false">bdrate($F67:$F70,G67:G70,$K67:$K70,L67:L70)</f>
        <v>#VALUE!</v>
      </c>
      <c r="T67" s="95" t="e">
        <f aca="false">bdrate($F67:$F70,H67:H70,$K67:$K70,M67:M70)</f>
        <v>#VALUE!</v>
      </c>
      <c r="U67" s="96" t="e">
        <f aca="false">bdrate($F67:$F70,I67:I70,$K67:$K70,N67:N70)</f>
        <v>#VALUE!</v>
      </c>
      <c r="V67" s="94" t="e">
        <f aca="false">bdrateOld($F67:$F70,G67:G70,$K67:$K70,L67:L70)</f>
        <v>#VALUE!</v>
      </c>
      <c r="W67" s="95" t="e">
        <f aca="false">bdrateOld($F67:$F70,H67:H70,$K67:$K70,M67:M70)</f>
        <v>#VALUE!</v>
      </c>
      <c r="X67" s="96" t="e">
        <f aca="false">bdrateOld($F67:$F70,I67:I70,$K67:$K70,N67:N70)</f>
        <v>#VALUE!</v>
      </c>
      <c r="Y67" s="88"/>
      <c r="Z67" s="85" t="n">
        <f aca="false">Z35</f>
        <v>0.9</v>
      </c>
      <c r="AA67" s="86" t="n">
        <f aca="false">F67*Z67</f>
        <v>6267.00744</v>
      </c>
      <c r="AB67" s="97" t="n">
        <f aca="false">K67/AA67-1</f>
        <v>-0.014687494929797</v>
      </c>
      <c r="AC67" s="88"/>
      <c r="AD67" s="115" t="n">
        <v>1969.5432</v>
      </c>
      <c r="AE67" s="116" t="n">
        <v>42.0397</v>
      </c>
      <c r="AF67" s="116" t="n">
        <v>43.6739</v>
      </c>
      <c r="AG67" s="117" t="n">
        <v>44.6959</v>
      </c>
      <c r="AH67" s="88"/>
      <c r="AI67" s="115" t="n">
        <f aca="false">F67/AD67</f>
        <v>3.53551097533682</v>
      </c>
      <c r="AJ67" s="117" t="n">
        <f aca="false">K67/AD67</f>
        <v>3.13522485823109</v>
      </c>
      <c r="AL67" s="101" t="n">
        <f aca="false">AD67+F67</f>
        <v>8932.8848</v>
      </c>
      <c r="AN67" s="101" t="n">
        <f aca="false">AD67+K67</f>
        <v>8144.504</v>
      </c>
      <c r="AP67" s="101" t="n">
        <f aca="false">AA67+AD67</f>
        <v>8236.55064</v>
      </c>
      <c r="AQ67" s="88"/>
      <c r="AR67" s="94" t="e">
        <f aca="false">bdrate($F67:$F70,G67:G70,$AA67:$AA70,L67:L70)</f>
        <v>#VALUE!</v>
      </c>
      <c r="AS67" s="95" t="e">
        <f aca="false">bdrate($F67:$F70,H67:H70,$AA67:$AA70,M67:M70)</f>
        <v>#VALUE!</v>
      </c>
      <c r="AT67" s="96" t="e">
        <f aca="false">bdrate($F67:$F70,I67:I70,$AA67:$AA70,N67:N70)</f>
        <v>#VALUE!</v>
      </c>
      <c r="AU67" s="94" t="e">
        <f aca="false">bdrateOld($F67:$F70,G67:G70,$AA67:$AA70,L67:L70)</f>
        <v>#VALUE!</v>
      </c>
      <c r="AV67" s="95" t="e">
        <f aca="false">bdrateOld($F67:$F70,H67:H70,$AA67:$AA70,M67:M70)</f>
        <v>#VALUE!</v>
      </c>
      <c r="AW67" s="96" t="e">
        <f aca="false">bdrateOld($F67:$F70,I67:I70,$AA67:$AA70,N67:N70)</f>
        <v>#VALUE!</v>
      </c>
      <c r="AY67" s="94" t="e">
        <f aca="false">bdrate($AL67:$AL70,G67:G70,$AN67:$AN70,L67:L70)</f>
        <v>#VALUE!</v>
      </c>
      <c r="AZ67" s="95" t="e">
        <f aca="false">bdrate($AL67:$AL70,H67:H70,$AN67:$AN70,M67:M70)</f>
        <v>#VALUE!</v>
      </c>
      <c r="BA67" s="95" t="e">
        <f aca="false">bdrate($AL67:$AL70,I67:I70,$AN67:$AN70,N67:N70)</f>
        <v>#VALUE!</v>
      </c>
      <c r="BB67" s="94" t="e">
        <f aca="false">bdrateOld($AL67:$AL70,G67:G70,$AN67:$AN70,L67:L70)</f>
        <v>#VALUE!</v>
      </c>
      <c r="BC67" s="95" t="e">
        <f aca="false">bdrateOld($AL67:$AL70,H67:H70,$AN67:$AN70,M67:M70)</f>
        <v>#VALUE!</v>
      </c>
      <c r="BD67" s="96" t="e">
        <f aca="false">bdrateOld($AL67:$AL70,I67:I70,$AN67:$AN70,N67:N70)</f>
        <v>#VALUE!</v>
      </c>
      <c r="BF67" s="94" t="e">
        <f aca="false">bdrate($AL67:$AL70,G67:G70,$AP67:$AP70,L67:L70)</f>
        <v>#VALUE!</v>
      </c>
      <c r="BG67" s="95" t="e">
        <f aca="false">bdrate($AL67:$AL70,H67:H70,$AP67:$AP70,M67:M70)</f>
        <v>#VALUE!</v>
      </c>
      <c r="BH67" s="95" t="e">
        <f aca="false">bdrate($AL67:$AL70,I67:I70,$AP67:$AP70,N67:N70)</f>
        <v>#VALUE!</v>
      </c>
      <c r="BI67" s="94" t="e">
        <f aca="false">bdrateOld($AL67:$AL70,G67:G70,$AP67:$AP70,L67:L70)</f>
        <v>#VALUE!</v>
      </c>
      <c r="BJ67" s="95" t="e">
        <f aca="false">bdrateOld($AL67:$AL70,H67:H70,$AP67:$AP70,M67:M70)</f>
        <v>#VALUE!</v>
      </c>
      <c r="BK67" s="96" t="e">
        <f aca="false">bdrateOld($AL67:$AL70,I67:I70,$AP67:$AP70,N67:N70)</f>
        <v>#VALUE!</v>
      </c>
    </row>
    <row r="68" customFormat="false" ht="12" hidden="false" customHeight="false" outlineLevel="0" collapsed="false">
      <c r="A68" s="103" t="s">
        <v>141</v>
      </c>
      <c r="B68" s="103"/>
      <c r="C68" s="103"/>
      <c r="D68" s="103" t="n">
        <v>22</v>
      </c>
      <c r="E68" s="66" t="n">
        <v>22</v>
      </c>
      <c r="F68" s="134" t="n">
        <v>4777.988</v>
      </c>
      <c r="G68" s="135" t="n">
        <v>41.5999</v>
      </c>
      <c r="H68" s="135" t="n">
        <v>43.4776</v>
      </c>
      <c r="I68" s="111" t="n">
        <v>45.2487</v>
      </c>
      <c r="J68" s="88"/>
      <c r="K68" s="107" t="n">
        <v>3809.4552</v>
      </c>
      <c r="L68" s="108" t="n">
        <v>41.6542</v>
      </c>
      <c r="M68" s="108" t="n">
        <v>43.4617</v>
      </c>
      <c r="N68" s="109" t="n">
        <v>45.1066</v>
      </c>
      <c r="O68" s="3" t="n">
        <v>16110.39</v>
      </c>
      <c r="P68" s="3" t="n">
        <v>62.31</v>
      </c>
      <c r="Q68" s="111" t="n">
        <f aca="false">O68/3600</f>
        <v>4.47510833333333</v>
      </c>
      <c r="R68" s="88"/>
      <c r="S68" s="112"/>
      <c r="T68" s="66"/>
      <c r="U68" s="70"/>
      <c r="V68" s="112"/>
      <c r="W68" s="66"/>
      <c r="X68" s="70"/>
      <c r="Y68" s="88"/>
      <c r="Z68" s="104" t="n">
        <f aca="false">Z36</f>
        <v>0.8</v>
      </c>
      <c r="AA68" s="105" t="n">
        <f aca="false">F68*Z68</f>
        <v>3822.3904</v>
      </c>
      <c r="AB68" s="113" t="n">
        <f aca="false">K68/AA68-1</f>
        <v>-0.0033840604036679</v>
      </c>
      <c r="AC68" s="88"/>
      <c r="AD68" s="134" t="n">
        <f aca="false">AD67</f>
        <v>1969.5432</v>
      </c>
      <c r="AE68" s="135" t="n">
        <f aca="false">AE67</f>
        <v>42.0397</v>
      </c>
      <c r="AF68" s="135" t="n">
        <f aca="false">AF67</f>
        <v>43.6739</v>
      </c>
      <c r="AG68" s="111" t="n">
        <f aca="false">AG67</f>
        <v>44.6959</v>
      </c>
      <c r="AH68" s="88"/>
      <c r="AI68" s="134" t="n">
        <f aca="false">F68/AD68</f>
        <v>2.42593714116045</v>
      </c>
      <c r="AJ68" s="111" t="n">
        <f aca="false">K68/AD68</f>
        <v>1.93418209867141</v>
      </c>
      <c r="AL68" s="114" t="n">
        <f aca="false">AD68+F68</f>
        <v>6747.5312</v>
      </c>
      <c r="AN68" s="114" t="n">
        <f aca="false">AD68+K68</f>
        <v>5778.9984</v>
      </c>
      <c r="AP68" s="114" t="n">
        <f aca="false">AA68+AD68</f>
        <v>5791.9336</v>
      </c>
      <c r="AQ68" s="88"/>
      <c r="AR68" s="112"/>
      <c r="AS68" s="66"/>
      <c r="AT68" s="70"/>
      <c r="AU68" s="112"/>
      <c r="AV68" s="66"/>
      <c r="AW68" s="70"/>
      <c r="AY68" s="112"/>
      <c r="AZ68" s="66"/>
      <c r="BA68" s="70"/>
      <c r="BB68" s="112"/>
      <c r="BC68" s="66"/>
      <c r="BD68" s="70"/>
      <c r="BF68" s="112"/>
      <c r="BG68" s="66"/>
      <c r="BH68" s="70"/>
      <c r="BI68" s="112"/>
      <c r="BJ68" s="66"/>
      <c r="BK68" s="70"/>
    </row>
    <row r="69" customFormat="false" ht="12" hidden="false" customHeight="false" outlineLevel="0" collapsed="false">
      <c r="A69" s="103"/>
      <c r="B69" s="103"/>
      <c r="C69" s="103"/>
      <c r="D69" s="103" t="n">
        <v>22</v>
      </c>
      <c r="E69" s="66" t="n">
        <v>24</v>
      </c>
      <c r="F69" s="134" t="n">
        <v>3427.6136</v>
      </c>
      <c r="G69" s="135" t="n">
        <v>40.9301</v>
      </c>
      <c r="H69" s="135" t="n">
        <v>42.9412</v>
      </c>
      <c r="I69" s="111" t="n">
        <v>44.498</v>
      </c>
      <c r="J69" s="88"/>
      <c r="K69" s="107" t="n">
        <v>2389.8872</v>
      </c>
      <c r="L69" s="108" t="n">
        <v>41.067</v>
      </c>
      <c r="M69" s="108" t="n">
        <v>42.9253</v>
      </c>
      <c r="N69" s="109" t="n">
        <v>44.3495</v>
      </c>
      <c r="O69" s="3" t="n">
        <v>16178.25</v>
      </c>
      <c r="P69" s="3" t="n">
        <v>67.53</v>
      </c>
      <c r="Q69" s="111" t="n">
        <f aca="false">O69/3600</f>
        <v>4.49395833333333</v>
      </c>
      <c r="R69" s="88"/>
      <c r="S69" s="112"/>
      <c r="T69" s="66"/>
      <c r="U69" s="70"/>
      <c r="V69" s="112"/>
      <c r="W69" s="66"/>
      <c r="X69" s="70"/>
      <c r="Y69" s="88"/>
      <c r="Z69" s="104" t="n">
        <f aca="false">Z37</f>
        <v>0.7</v>
      </c>
      <c r="AA69" s="105" t="n">
        <f aca="false">F69*Z69</f>
        <v>2399.32952</v>
      </c>
      <c r="AB69" s="113" t="n">
        <f aca="false">K69/AA69-1</f>
        <v>-0.00393539941941767</v>
      </c>
      <c r="AC69" s="88"/>
      <c r="AD69" s="134" t="n">
        <f aca="false">AD68</f>
        <v>1969.5432</v>
      </c>
      <c r="AE69" s="135" t="n">
        <f aca="false">AE68</f>
        <v>42.0397</v>
      </c>
      <c r="AF69" s="135" t="n">
        <f aca="false">AF68</f>
        <v>43.6739</v>
      </c>
      <c r="AG69" s="111" t="n">
        <f aca="false">AG68</f>
        <v>44.6959</v>
      </c>
      <c r="AH69" s="88"/>
      <c r="AI69" s="134" t="n">
        <f aca="false">F69/AD69</f>
        <v>1.74030892036285</v>
      </c>
      <c r="AJ69" s="111" t="n">
        <f aca="false">K69/AD69</f>
        <v>1.21342207675364</v>
      </c>
      <c r="AL69" s="114" t="n">
        <f aca="false">AD69+F69</f>
        <v>5397.1568</v>
      </c>
      <c r="AN69" s="114" t="n">
        <f aca="false">AD69+K69</f>
        <v>4359.4304</v>
      </c>
      <c r="AP69" s="114" t="n">
        <f aca="false">AA69+AD69</f>
        <v>4368.87272</v>
      </c>
      <c r="AQ69" s="88"/>
      <c r="AR69" s="112"/>
      <c r="AS69" s="66"/>
      <c r="AT69" s="70"/>
      <c r="AU69" s="112"/>
      <c r="AV69" s="66"/>
      <c r="AW69" s="70"/>
      <c r="AY69" s="112"/>
      <c r="AZ69" s="66"/>
      <c r="BA69" s="70"/>
      <c r="BB69" s="112"/>
      <c r="BC69" s="66"/>
      <c r="BD69" s="70"/>
      <c r="BF69" s="112"/>
      <c r="BG69" s="66"/>
      <c r="BH69" s="70"/>
      <c r="BI69" s="112"/>
      <c r="BJ69" s="66"/>
      <c r="BK69" s="70"/>
    </row>
    <row r="70" customFormat="false" ht="12.75" hidden="false" customHeight="false" outlineLevel="0" collapsed="false">
      <c r="A70" s="103"/>
      <c r="B70" s="103"/>
      <c r="C70" s="119"/>
      <c r="D70" s="119" t="n">
        <v>22</v>
      </c>
      <c r="E70" s="119" t="n">
        <v>26</v>
      </c>
      <c r="F70" s="136" t="n">
        <v>2523.828</v>
      </c>
      <c r="G70" s="137" t="n">
        <v>40.1609</v>
      </c>
      <c r="H70" s="137" t="n">
        <v>42.3686</v>
      </c>
      <c r="I70" s="124" t="n">
        <v>43.7328</v>
      </c>
      <c r="J70" s="88"/>
      <c r="K70" s="107" t="n">
        <v>1213.1776</v>
      </c>
      <c r="L70" s="108" t="n">
        <v>40.3534</v>
      </c>
      <c r="M70" s="108" t="n">
        <v>42.3871</v>
      </c>
      <c r="N70" s="109" t="n">
        <v>43.6451</v>
      </c>
      <c r="O70" s="3" t="n">
        <v>17572.47</v>
      </c>
      <c r="P70" s="3" t="n">
        <v>68.87</v>
      </c>
      <c r="Q70" s="111" t="n">
        <f aca="false">O70/3600</f>
        <v>4.88124166666667</v>
      </c>
      <c r="R70" s="88"/>
      <c r="S70" s="125"/>
      <c r="T70" s="126"/>
      <c r="U70" s="127"/>
      <c r="V70" s="125"/>
      <c r="W70" s="126"/>
      <c r="X70" s="127"/>
      <c r="Y70" s="88"/>
      <c r="Z70" s="165" t="n">
        <f aca="false">Z38</f>
        <v>0.5</v>
      </c>
      <c r="AA70" s="128" t="n">
        <f aca="false">F70*Z70</f>
        <v>1261.914</v>
      </c>
      <c r="AB70" s="113" t="n">
        <f aca="false">K70/AA70-1</f>
        <v>-0.038621015378227</v>
      </c>
      <c r="AC70" s="88"/>
      <c r="AD70" s="136" t="n">
        <f aca="false">AD69</f>
        <v>1969.5432</v>
      </c>
      <c r="AE70" s="137" t="n">
        <f aca="false">AE69</f>
        <v>42.0397</v>
      </c>
      <c r="AF70" s="137" t="n">
        <f aca="false">AF69</f>
        <v>43.6739</v>
      </c>
      <c r="AG70" s="124" t="n">
        <f aca="false">AG69</f>
        <v>44.6959</v>
      </c>
      <c r="AH70" s="88"/>
      <c r="AI70" s="136" t="n">
        <f aca="false">F70/AD70</f>
        <v>1.28142809967306</v>
      </c>
      <c r="AJ70" s="124" t="n">
        <f aca="false">K70/AD70</f>
        <v>0.615969022664748</v>
      </c>
      <c r="AL70" s="166" t="n">
        <f aca="false">AD70+F70</f>
        <v>4493.3712</v>
      </c>
      <c r="AN70" s="166" t="n">
        <f aca="false">AD70+K70</f>
        <v>3182.7208</v>
      </c>
      <c r="AP70" s="166" t="n">
        <f aca="false">AA70+AD70</f>
        <v>3231.4572</v>
      </c>
      <c r="AQ70" s="88"/>
      <c r="AR70" s="125"/>
      <c r="AS70" s="126"/>
      <c r="AT70" s="127"/>
      <c r="AU70" s="125"/>
      <c r="AV70" s="126"/>
      <c r="AW70" s="127"/>
      <c r="AY70" s="125"/>
      <c r="AZ70" s="126"/>
      <c r="BA70" s="127"/>
      <c r="BB70" s="125"/>
      <c r="BC70" s="126"/>
      <c r="BD70" s="127"/>
      <c r="BF70" s="125"/>
      <c r="BG70" s="126"/>
      <c r="BH70" s="127"/>
      <c r="BI70" s="125"/>
      <c r="BJ70" s="126"/>
      <c r="BK70" s="127"/>
    </row>
    <row r="71" customFormat="false" ht="12" hidden="false" customHeight="false" outlineLevel="0" collapsed="false">
      <c r="A71" s="103"/>
      <c r="B71" s="103"/>
      <c r="C71" s="84" t="s">
        <v>67</v>
      </c>
      <c r="D71" s="84" t="n">
        <v>26</v>
      </c>
      <c r="E71" s="66" t="n">
        <v>24</v>
      </c>
      <c r="F71" s="132" t="n">
        <v>3427.6136</v>
      </c>
      <c r="G71" s="133" t="n">
        <v>40.9301</v>
      </c>
      <c r="H71" s="133" t="n">
        <v>42.9412</v>
      </c>
      <c r="I71" s="93" t="n">
        <v>44.498</v>
      </c>
      <c r="J71" s="88"/>
      <c r="K71" s="89" t="n">
        <v>3080.1408</v>
      </c>
      <c r="L71" s="90" t="n">
        <v>41.0605</v>
      </c>
      <c r="M71" s="90" t="n">
        <v>43.0002</v>
      </c>
      <c r="N71" s="91" t="n">
        <v>44.5201</v>
      </c>
      <c r="O71" s="92" t="n">
        <v>14533.66</v>
      </c>
      <c r="P71" s="92" t="n">
        <v>57.12</v>
      </c>
      <c r="Q71" s="93" t="n">
        <f aca="false">O71/3600</f>
        <v>4.03712777777778</v>
      </c>
      <c r="R71" s="88"/>
      <c r="S71" s="94" t="e">
        <f aca="false">bdrate($F71:$F74,G71:G74,$K71:$K74,L71:L74)</f>
        <v>#VALUE!</v>
      </c>
      <c r="T71" s="95" t="e">
        <f aca="false">bdrate($F71:$F74,H71:H74,$K71:$K74,M71:M74)</f>
        <v>#VALUE!</v>
      </c>
      <c r="U71" s="96" t="e">
        <f aca="false">bdrate($F71:$F74,I71:I74,$K71:$K74,N71:N74)</f>
        <v>#VALUE!</v>
      </c>
      <c r="V71" s="94" t="e">
        <f aca="false">bdrateOld($F71:$F74,G71:G74,$K71:$K74,L71:L74)</f>
        <v>#VALUE!</v>
      </c>
      <c r="W71" s="95" t="e">
        <f aca="false">bdrateOld($F71:$F74,H71:H74,$K71:$K74,M71:M74)</f>
        <v>#VALUE!</v>
      </c>
      <c r="X71" s="96" t="e">
        <f aca="false">bdrateOld($F71:$F74,I71:I74,$K71:$K74,N71:N74)</f>
        <v>#VALUE!</v>
      </c>
      <c r="Y71" s="88"/>
      <c r="Z71" s="85" t="n">
        <f aca="false">Z39</f>
        <v>0.9</v>
      </c>
      <c r="AA71" s="86" t="n">
        <f aca="false">F71*Z71</f>
        <v>3084.85224</v>
      </c>
      <c r="AB71" s="97" t="n">
        <f aca="false">K71/AA71-1</f>
        <v>-0.00152728222730048</v>
      </c>
      <c r="AC71" s="88"/>
      <c r="AD71" s="115" t="n">
        <v>1092.3464</v>
      </c>
      <c r="AE71" s="116" t="n">
        <v>39.3984</v>
      </c>
      <c r="AF71" s="116" t="n">
        <v>42.0604</v>
      </c>
      <c r="AG71" s="117" t="n">
        <v>43.1575</v>
      </c>
      <c r="AH71" s="88"/>
      <c r="AI71" s="115" t="n">
        <f aca="false">F71/AD71</f>
        <v>3.13784491805896</v>
      </c>
      <c r="AJ71" s="117" t="n">
        <f aca="false">K71/AD71</f>
        <v>2.81974728895523</v>
      </c>
      <c r="AL71" s="101" t="n">
        <f aca="false">AD71+F71</f>
        <v>4519.96</v>
      </c>
      <c r="AN71" s="101" t="n">
        <f aca="false">AD71+K71</f>
        <v>4172.4872</v>
      </c>
      <c r="AP71" s="101" t="n">
        <f aca="false">AA71+AD71</f>
        <v>4177.19864</v>
      </c>
      <c r="AQ71" s="88"/>
      <c r="AR71" s="94" t="e">
        <f aca="false">bdrate($F71:$F74,G71:G74,$AA71:$AA74,L71:L74)</f>
        <v>#VALUE!</v>
      </c>
      <c r="AS71" s="95" t="e">
        <f aca="false">bdrate($F71:$F74,H71:H74,$AA71:$AA74,M71:M74)</f>
        <v>#VALUE!</v>
      </c>
      <c r="AT71" s="96" t="e">
        <f aca="false">bdrate($F71:$F74,I71:I74,$AA71:$AA74,N71:N74)</f>
        <v>#VALUE!</v>
      </c>
      <c r="AU71" s="94" t="e">
        <f aca="false">bdrateOld($F71:$F74,G71:G74,$AA71:$AA74,L71:L74)</f>
        <v>#VALUE!</v>
      </c>
      <c r="AV71" s="95" t="e">
        <f aca="false">bdrateOld($F71:$F74,H71:H74,$AA71:$AA74,M71:M74)</f>
        <v>#VALUE!</v>
      </c>
      <c r="AW71" s="96" t="e">
        <f aca="false">bdrateOld($F71:$F74,I71:I74,$AA71:$AA74,N71:N74)</f>
        <v>#VALUE!</v>
      </c>
      <c r="AY71" s="94" t="e">
        <f aca="false">bdrate($AL71:$AL74,G71:G74,$AN71:$AN74,L71:L74)</f>
        <v>#VALUE!</v>
      </c>
      <c r="AZ71" s="95" t="e">
        <f aca="false">bdrate($AL71:$AL74,H71:H74,$AN71:$AN74,M71:M74)</f>
        <v>#VALUE!</v>
      </c>
      <c r="BA71" s="95" t="e">
        <f aca="false">bdrate($AL71:$AL74,I71:I74,$AN71:$AN74,N71:N74)</f>
        <v>#VALUE!</v>
      </c>
      <c r="BB71" s="94" t="e">
        <f aca="false">bdrateOld($AL71:$AL74,G71:G74,$AN71:$AN74,L71:L74)</f>
        <v>#VALUE!</v>
      </c>
      <c r="BC71" s="95" t="e">
        <f aca="false">bdrateOld($AL71:$AL74,H71:H74,$AN71:$AN74,M71:M74)</f>
        <v>#VALUE!</v>
      </c>
      <c r="BD71" s="96" t="e">
        <f aca="false">bdrateOld($AL71:$AL74,I71:I74,$AN71:$AN74,N71:N74)</f>
        <v>#VALUE!</v>
      </c>
      <c r="BF71" s="94" t="e">
        <f aca="false">bdrate($AL71:$AL74,G71:G74,$AP71:$AP74,L71:L74)</f>
        <v>#VALUE!</v>
      </c>
      <c r="BG71" s="95" t="e">
        <f aca="false">bdrate($AL71:$AL74,H71:H74,$AP71:$AP74,M71:M74)</f>
        <v>#VALUE!</v>
      </c>
      <c r="BH71" s="95" t="e">
        <f aca="false">bdrate($AL71:$AL74,I71:I74,$AP71:$AP74,N71:N74)</f>
        <v>#VALUE!</v>
      </c>
      <c r="BI71" s="94" t="e">
        <f aca="false">bdrateOld($AL71:$AL74,G71:G74,$AP71:$AP74,L71:L74)</f>
        <v>#VALUE!</v>
      </c>
      <c r="BJ71" s="95" t="e">
        <f aca="false">bdrateOld($AL71:$AL74,H71:H74,$AP71:$AP74,M71:M74)</f>
        <v>#VALUE!</v>
      </c>
      <c r="BK71" s="96" t="e">
        <f aca="false">bdrateOld($AL71:$AL74,I71:I74,$AP71:$AP74,N71:N74)</f>
        <v>#VALUE!</v>
      </c>
    </row>
    <row r="72" customFormat="false" ht="12" hidden="false" customHeight="false" outlineLevel="0" collapsed="false">
      <c r="A72" s="103"/>
      <c r="B72" s="103"/>
      <c r="C72" s="103"/>
      <c r="D72" s="103" t="n">
        <v>26</v>
      </c>
      <c r="E72" s="66" t="n">
        <v>26</v>
      </c>
      <c r="F72" s="134" t="n">
        <v>2523.828</v>
      </c>
      <c r="G72" s="135" t="n">
        <v>40.1609</v>
      </c>
      <c r="H72" s="135" t="n">
        <v>42.3686</v>
      </c>
      <c r="I72" s="111" t="n">
        <v>43.7328</v>
      </c>
      <c r="J72" s="88"/>
      <c r="K72" s="107" t="n">
        <v>1988.6696</v>
      </c>
      <c r="L72" s="108" t="n">
        <v>40.2645</v>
      </c>
      <c r="M72" s="108" t="n">
        <v>42.3107</v>
      </c>
      <c r="N72" s="109" t="n">
        <v>43.5739</v>
      </c>
      <c r="O72" s="110" t="n">
        <v>17510.86</v>
      </c>
      <c r="P72" s="110" t="n">
        <v>73.08</v>
      </c>
      <c r="Q72" s="111" t="n">
        <f aca="false">O72/3600</f>
        <v>4.86412777777778</v>
      </c>
      <c r="R72" s="88"/>
      <c r="S72" s="112"/>
      <c r="T72" s="66"/>
      <c r="U72" s="70"/>
      <c r="V72" s="112"/>
      <c r="W72" s="66"/>
      <c r="X72" s="70"/>
      <c r="Y72" s="88"/>
      <c r="Z72" s="104" t="n">
        <f aca="false">Z40</f>
        <v>0.8</v>
      </c>
      <c r="AA72" s="105" t="n">
        <f aca="false">F72*Z72</f>
        <v>2019.0624</v>
      </c>
      <c r="AB72" s="113" t="n">
        <f aca="false">K72/AA72-1</f>
        <v>-0.0150529275370588</v>
      </c>
      <c r="AC72" s="88"/>
      <c r="AD72" s="134" t="n">
        <f aca="false">AD71</f>
        <v>1092.3464</v>
      </c>
      <c r="AE72" s="135" t="n">
        <f aca="false">AE71</f>
        <v>39.3984</v>
      </c>
      <c r="AF72" s="135" t="n">
        <f aca="false">AF71</f>
        <v>42.0604</v>
      </c>
      <c r="AG72" s="111" t="n">
        <f aca="false">AG71</f>
        <v>43.1575</v>
      </c>
      <c r="AH72" s="88"/>
      <c r="AI72" s="134" t="n">
        <f aca="false">F72/AD72</f>
        <v>2.31046488549786</v>
      </c>
      <c r="AJ72" s="111" t="n">
        <f aca="false">K72/AD72</f>
        <v>1.82054849999963</v>
      </c>
      <c r="AL72" s="114" t="n">
        <f aca="false">AD72+F72</f>
        <v>3616.1744</v>
      </c>
      <c r="AN72" s="114" t="n">
        <f aca="false">AD72+K72</f>
        <v>3081.016</v>
      </c>
      <c r="AP72" s="114" t="n">
        <f aca="false">AA72+AD72</f>
        <v>3111.4088</v>
      </c>
      <c r="AQ72" s="88"/>
      <c r="AR72" s="112"/>
      <c r="AS72" s="66"/>
      <c r="AT72" s="70"/>
      <c r="AU72" s="112"/>
      <c r="AV72" s="66"/>
      <c r="AW72" s="70"/>
      <c r="AY72" s="112"/>
      <c r="AZ72" s="66"/>
      <c r="BA72" s="70"/>
      <c r="BB72" s="112"/>
      <c r="BC72" s="66"/>
      <c r="BD72" s="70"/>
      <c r="BF72" s="112"/>
      <c r="BG72" s="66"/>
      <c r="BH72" s="70"/>
      <c r="BI72" s="112"/>
      <c r="BJ72" s="66"/>
      <c r="BK72" s="70"/>
    </row>
    <row r="73" customFormat="false" ht="12" hidden="false" customHeight="false" outlineLevel="0" collapsed="false">
      <c r="A73" s="103"/>
      <c r="B73" s="103"/>
      <c r="C73" s="103"/>
      <c r="D73" s="103" t="n">
        <v>26</v>
      </c>
      <c r="E73" s="66" t="n">
        <v>28</v>
      </c>
      <c r="F73" s="134" t="n">
        <v>1889.5192</v>
      </c>
      <c r="G73" s="135" t="n">
        <v>39.3288</v>
      </c>
      <c r="H73" s="135" t="n">
        <v>41.8556</v>
      </c>
      <c r="I73" s="111" t="n">
        <v>43.0797</v>
      </c>
      <c r="J73" s="88"/>
      <c r="K73" s="107" t="n">
        <v>1297.3416</v>
      </c>
      <c r="L73" s="108" t="n">
        <v>39.546</v>
      </c>
      <c r="M73" s="108" t="n">
        <v>41.8048</v>
      </c>
      <c r="N73" s="109" t="n">
        <v>42.9584</v>
      </c>
      <c r="O73" s="110" t="n">
        <v>14422.36</v>
      </c>
      <c r="P73" s="110" t="n">
        <v>57.61</v>
      </c>
      <c r="Q73" s="111" t="n">
        <f aca="false">O73/3600</f>
        <v>4.00621111111111</v>
      </c>
      <c r="R73" s="88"/>
      <c r="S73" s="112"/>
      <c r="T73" s="66"/>
      <c r="U73" s="70"/>
      <c r="V73" s="112"/>
      <c r="W73" s="66"/>
      <c r="X73" s="70"/>
      <c r="Y73" s="88"/>
      <c r="Z73" s="104" t="n">
        <f aca="false">Z41</f>
        <v>0.7</v>
      </c>
      <c r="AA73" s="105" t="n">
        <f aca="false">F73*Z73</f>
        <v>1322.66344</v>
      </c>
      <c r="AB73" s="113" t="n">
        <f aca="false">K73/AA73-1</f>
        <v>-0.0191445829938415</v>
      </c>
      <c r="AC73" s="88"/>
      <c r="AD73" s="134" t="n">
        <f aca="false">AD72</f>
        <v>1092.3464</v>
      </c>
      <c r="AE73" s="135" t="n">
        <f aca="false">AE72</f>
        <v>39.3984</v>
      </c>
      <c r="AF73" s="135" t="n">
        <f aca="false">AF72</f>
        <v>42.0604</v>
      </c>
      <c r="AG73" s="111" t="n">
        <f aca="false">AG72</f>
        <v>43.1575</v>
      </c>
      <c r="AH73" s="88"/>
      <c r="AI73" s="134" t="n">
        <f aca="false">F73/AD73</f>
        <v>1.72978022356278</v>
      </c>
      <c r="AJ73" s="111" t="n">
        <f aca="false">K73/AD73</f>
        <v>1.18766501175817</v>
      </c>
      <c r="AL73" s="114" t="n">
        <f aca="false">AD73+F73</f>
        <v>2981.8656</v>
      </c>
      <c r="AN73" s="114" t="n">
        <f aca="false">AD73+K73</f>
        <v>2389.688</v>
      </c>
      <c r="AP73" s="114" t="n">
        <f aca="false">AA73+AD73</f>
        <v>2415.00984</v>
      </c>
      <c r="AQ73" s="88"/>
      <c r="AR73" s="112"/>
      <c r="AS73" s="66"/>
      <c r="AT73" s="70"/>
      <c r="AU73" s="112"/>
      <c r="AV73" s="66"/>
      <c r="AW73" s="70"/>
      <c r="AY73" s="112"/>
      <c r="AZ73" s="66"/>
      <c r="BA73" s="70"/>
      <c r="BB73" s="112"/>
      <c r="BC73" s="66"/>
      <c r="BD73" s="70"/>
      <c r="BF73" s="112"/>
      <c r="BG73" s="66"/>
      <c r="BH73" s="70"/>
      <c r="BI73" s="112"/>
      <c r="BJ73" s="66"/>
      <c r="BK73" s="70"/>
    </row>
    <row r="74" customFormat="false" ht="12.75" hidden="false" customHeight="false" outlineLevel="0" collapsed="false">
      <c r="A74" s="103"/>
      <c r="B74" s="103"/>
      <c r="C74" s="119"/>
      <c r="D74" s="119" t="n">
        <v>26</v>
      </c>
      <c r="E74" s="119" t="n">
        <v>30</v>
      </c>
      <c r="F74" s="136" t="n">
        <v>1433.0512</v>
      </c>
      <c r="G74" s="137" t="n">
        <v>38.4253</v>
      </c>
      <c r="H74" s="137" t="n">
        <v>41.4946</v>
      </c>
      <c r="I74" s="124" t="n">
        <v>42.6936</v>
      </c>
      <c r="J74" s="88"/>
      <c r="K74" s="120" t="n">
        <v>697.504</v>
      </c>
      <c r="L74" s="121" t="n">
        <v>38.6594</v>
      </c>
      <c r="M74" s="121" t="n">
        <v>41.3293</v>
      </c>
      <c r="N74" s="122" t="n">
        <v>42.4178</v>
      </c>
      <c r="O74" s="123" t="n">
        <v>14945.42</v>
      </c>
      <c r="P74" s="123" t="n">
        <v>63.25</v>
      </c>
      <c r="Q74" s="124" t="n">
        <f aca="false">O74/3600</f>
        <v>4.15150555555556</v>
      </c>
      <c r="R74" s="88"/>
      <c r="S74" s="125"/>
      <c r="T74" s="126"/>
      <c r="U74" s="127"/>
      <c r="V74" s="125"/>
      <c r="W74" s="126"/>
      <c r="X74" s="127"/>
      <c r="Y74" s="88"/>
      <c r="Z74" s="165" t="n">
        <f aca="false">Z42</f>
        <v>0.5</v>
      </c>
      <c r="AA74" s="128" t="n">
        <f aca="false">F74*Z74</f>
        <v>716.5256</v>
      </c>
      <c r="AB74" s="113" t="n">
        <f aca="false">K74/AA74-1</f>
        <v>-0.026546992877854</v>
      </c>
      <c r="AC74" s="88"/>
      <c r="AD74" s="136" t="n">
        <f aca="false">AD73</f>
        <v>1092.3464</v>
      </c>
      <c r="AE74" s="137" t="n">
        <f aca="false">AE73</f>
        <v>39.3984</v>
      </c>
      <c r="AF74" s="137" t="n">
        <f aca="false">AF73</f>
        <v>42.0604</v>
      </c>
      <c r="AG74" s="124" t="n">
        <f aca="false">AG73</f>
        <v>43.1575</v>
      </c>
      <c r="AH74" s="88"/>
      <c r="AI74" s="136" t="n">
        <f aca="false">F74/AD74</f>
        <v>1.31190179232522</v>
      </c>
      <c r="AJ74" s="124" t="n">
        <f aca="false">K74/AD74</f>
        <v>0.638537372393959</v>
      </c>
      <c r="AL74" s="166" t="n">
        <f aca="false">AD74+F74</f>
        <v>2525.3976</v>
      </c>
      <c r="AN74" s="166" t="n">
        <f aca="false">AD74+K74</f>
        <v>1789.8504</v>
      </c>
      <c r="AP74" s="166" t="n">
        <f aca="false">AA74+AD74</f>
        <v>1808.872</v>
      </c>
      <c r="AQ74" s="88"/>
      <c r="AR74" s="125"/>
      <c r="AS74" s="126"/>
      <c r="AT74" s="127"/>
      <c r="AU74" s="125"/>
      <c r="AV74" s="126"/>
      <c r="AW74" s="127"/>
      <c r="AY74" s="125"/>
      <c r="AZ74" s="126"/>
      <c r="BA74" s="127"/>
      <c r="BB74" s="125"/>
      <c r="BC74" s="126"/>
      <c r="BD74" s="127"/>
      <c r="BF74" s="125"/>
      <c r="BG74" s="126"/>
      <c r="BH74" s="127"/>
      <c r="BI74" s="125"/>
      <c r="BJ74" s="126"/>
      <c r="BK74" s="127"/>
    </row>
    <row r="75" customFormat="false" ht="12" hidden="false" customHeight="false" outlineLevel="0" collapsed="false">
      <c r="A75" s="103"/>
      <c r="B75" s="103"/>
      <c r="C75" s="84" t="s">
        <v>142</v>
      </c>
      <c r="D75" s="84" t="n">
        <v>30</v>
      </c>
      <c r="E75" s="66" t="n">
        <v>28</v>
      </c>
      <c r="F75" s="132" t="n">
        <v>1889.5192</v>
      </c>
      <c r="G75" s="133" t="n">
        <v>39.3288</v>
      </c>
      <c r="H75" s="133" t="n">
        <v>41.8556</v>
      </c>
      <c r="I75" s="93" t="n">
        <v>43.0797</v>
      </c>
      <c r="J75" s="88"/>
      <c r="K75" s="107" t="n">
        <v>1681.4696</v>
      </c>
      <c r="L75" s="108" t="n">
        <v>39.5015</v>
      </c>
      <c r="M75" s="108" t="n">
        <v>41.8555</v>
      </c>
      <c r="N75" s="109" t="n">
        <v>43.0433</v>
      </c>
      <c r="O75" s="3" t="n">
        <v>16590.24</v>
      </c>
      <c r="P75" s="3" t="n">
        <v>72.66</v>
      </c>
      <c r="Q75" s="111" t="n">
        <f aca="false">O75/3600</f>
        <v>4.6084</v>
      </c>
      <c r="R75" s="88"/>
      <c r="S75" s="94" t="e">
        <f aca="false">bdrate($F75:$F78,G75:G78,$K75:$K78,L75:L78)</f>
        <v>#VALUE!</v>
      </c>
      <c r="T75" s="95" t="e">
        <f aca="false">bdrate($F75:$F78,H75:H78,$K75:$K78,M75:M78)</f>
        <v>#VALUE!</v>
      </c>
      <c r="U75" s="96" t="e">
        <f aca="false">bdrate($F75:$F78,I75:I78,$K75:$K78,N75:N78)</f>
        <v>#VALUE!</v>
      </c>
      <c r="V75" s="94" t="e">
        <f aca="false">bdrateOld($F75:$F78,G75:G78,$K75:$K78,L75:L78)</f>
        <v>#VALUE!</v>
      </c>
      <c r="W75" s="95" t="e">
        <f aca="false">bdrateOld($F75:$F78,H75:H78,$K75:$K78,M75:M78)</f>
        <v>#VALUE!</v>
      </c>
      <c r="X75" s="96" t="e">
        <f aca="false">bdrateOld($F75:$F78,I75:I78,$K75:$K78,N75:N78)</f>
        <v>#VALUE!</v>
      </c>
      <c r="Y75" s="88"/>
      <c r="Z75" s="85" t="n">
        <f aca="false">Z43</f>
        <v>0.9</v>
      </c>
      <c r="AA75" s="86" t="n">
        <f aca="false">F75*Z75</f>
        <v>1700.56728</v>
      </c>
      <c r="AB75" s="97" t="n">
        <f aca="false">K75/AA75-1</f>
        <v>-0.0112301819661026</v>
      </c>
      <c r="AC75" s="88"/>
      <c r="AD75" s="115" t="n">
        <v>611.484</v>
      </c>
      <c r="AE75" s="116" t="n">
        <v>36.868</v>
      </c>
      <c r="AF75" s="116" t="n">
        <v>40.9256</v>
      </c>
      <c r="AG75" s="117" t="n">
        <v>42.2253</v>
      </c>
      <c r="AH75" s="88"/>
      <c r="AI75" s="115" t="n">
        <f aca="false">F75/AD75</f>
        <v>3.09005501370436</v>
      </c>
      <c r="AJ75" s="117" t="n">
        <f aca="false">K75/AD75</f>
        <v>2.74981782025368</v>
      </c>
      <c r="AL75" s="101" t="n">
        <f aca="false">AD75+F75</f>
        <v>2501.0032</v>
      </c>
      <c r="AN75" s="101" t="n">
        <f aca="false">AD75+K75</f>
        <v>2292.9536</v>
      </c>
      <c r="AP75" s="101" t="n">
        <f aca="false">AA75+AD75</f>
        <v>2312.05128</v>
      </c>
      <c r="AQ75" s="88"/>
      <c r="AR75" s="94" t="e">
        <f aca="false">bdrate($F75:$F78,G75:G78,$AA75:$AA78,L75:L78)</f>
        <v>#VALUE!</v>
      </c>
      <c r="AS75" s="95" t="e">
        <f aca="false">bdrate($F75:$F78,H75:H78,$AA75:$AA78,M75:M78)</f>
        <v>#VALUE!</v>
      </c>
      <c r="AT75" s="96" t="e">
        <f aca="false">bdrate($F75:$F78,I75:I78,$AA75:$AA78,N75:N78)</f>
        <v>#VALUE!</v>
      </c>
      <c r="AU75" s="94" t="e">
        <f aca="false">bdrateOld($F75:$F78,G75:G78,$AA75:$AA78,L75:L78)</f>
        <v>#VALUE!</v>
      </c>
      <c r="AV75" s="95" t="e">
        <f aca="false">bdrateOld($F75:$F78,H75:H78,$AA75:$AA78,M75:M78)</f>
        <v>#VALUE!</v>
      </c>
      <c r="AW75" s="96" t="e">
        <f aca="false">bdrateOld($F75:$F78,I75:I78,$AA75:$AA78,N75:N78)</f>
        <v>#VALUE!</v>
      </c>
      <c r="AY75" s="94" t="e">
        <f aca="false">bdrate($AL75:$AL78,G75:G78,$AN75:$AN78,L75:L78)</f>
        <v>#VALUE!</v>
      </c>
      <c r="AZ75" s="95" t="e">
        <f aca="false">bdrate($AL75:$AL78,H75:H78,$AN75:$AN78,M75:M78)</f>
        <v>#VALUE!</v>
      </c>
      <c r="BA75" s="95" t="e">
        <f aca="false">bdrate($AL75:$AL78,I75:I78,$AN75:$AN78,N75:N78)</f>
        <v>#VALUE!</v>
      </c>
      <c r="BB75" s="94" t="e">
        <f aca="false">bdrateOld($AL75:$AL78,G75:G78,$AN75:$AN78,L75:L78)</f>
        <v>#VALUE!</v>
      </c>
      <c r="BC75" s="95" t="e">
        <f aca="false">bdrateOld($AL75:$AL78,H75:H78,$AN75:$AN78,M75:M78)</f>
        <v>#VALUE!</v>
      </c>
      <c r="BD75" s="96" t="e">
        <f aca="false">bdrateOld($AL75:$AL78,I75:I78,$AN75:$AN78,N75:N78)</f>
        <v>#VALUE!</v>
      </c>
      <c r="BF75" s="94" t="e">
        <f aca="false">bdrate($AL75:$AL78,G75:G78,$AP75:$AP78,L75:L78)</f>
        <v>#VALUE!</v>
      </c>
      <c r="BG75" s="95" t="e">
        <f aca="false">bdrate($AL75:$AL78,H75:H78,$AP75:$AP78,M75:M78)</f>
        <v>#VALUE!</v>
      </c>
      <c r="BH75" s="95" t="e">
        <f aca="false">bdrate($AL75:$AL78,I75:I78,$AP75:$AP78,N75:N78)</f>
        <v>#VALUE!</v>
      </c>
      <c r="BI75" s="94" t="e">
        <f aca="false">bdrateOld($AL75:$AL78,G75:G78,$AP75:$AP78,L75:L78)</f>
        <v>#VALUE!</v>
      </c>
      <c r="BJ75" s="95" t="e">
        <f aca="false">bdrateOld($AL75:$AL78,H75:H78,$AP75:$AP78,M75:M78)</f>
        <v>#VALUE!</v>
      </c>
      <c r="BK75" s="96" t="e">
        <f aca="false">bdrateOld($AL75:$AL78,I75:I78,$AP75:$AP78,N75:N78)</f>
        <v>#VALUE!</v>
      </c>
    </row>
    <row r="76" customFormat="false" ht="12" hidden="false" customHeight="false" outlineLevel="0" collapsed="false">
      <c r="A76" s="103"/>
      <c r="B76" s="103"/>
      <c r="C76" s="103"/>
      <c r="D76" s="103" t="n">
        <v>30</v>
      </c>
      <c r="E76" s="66" t="n">
        <v>30</v>
      </c>
      <c r="F76" s="134" t="n">
        <v>1433.0512</v>
      </c>
      <c r="G76" s="135" t="n">
        <v>38.4253</v>
      </c>
      <c r="H76" s="135" t="n">
        <v>41.4946</v>
      </c>
      <c r="I76" s="111" t="n">
        <v>42.6936</v>
      </c>
      <c r="J76" s="88"/>
      <c r="K76" s="107" t="n">
        <v>1132.2112</v>
      </c>
      <c r="L76" s="108" t="n">
        <v>38.5537</v>
      </c>
      <c r="M76" s="108" t="n">
        <v>41.3601</v>
      </c>
      <c r="N76" s="109" t="n">
        <v>42.4928</v>
      </c>
      <c r="O76" s="3" t="n">
        <v>13641.5</v>
      </c>
      <c r="P76" s="3" t="n">
        <v>55.58</v>
      </c>
      <c r="Q76" s="111" t="n">
        <f aca="false">O76/3600</f>
        <v>3.78930555555556</v>
      </c>
      <c r="R76" s="88"/>
      <c r="S76" s="112"/>
      <c r="T76" s="66"/>
      <c r="U76" s="70"/>
      <c r="V76" s="112"/>
      <c r="W76" s="66"/>
      <c r="X76" s="70"/>
      <c r="Y76" s="88"/>
      <c r="Z76" s="104" t="n">
        <f aca="false">Z44</f>
        <v>0.8</v>
      </c>
      <c r="AA76" s="105" t="n">
        <f aca="false">F76*Z76</f>
        <v>1146.44096</v>
      </c>
      <c r="AB76" s="113" t="n">
        <f aca="false">K76/AA76-1</f>
        <v>-0.0124121175851918</v>
      </c>
      <c r="AC76" s="88"/>
      <c r="AD76" s="134" t="n">
        <f aca="false">AD75</f>
        <v>611.484</v>
      </c>
      <c r="AE76" s="135" t="n">
        <f aca="false">AE75</f>
        <v>36.868</v>
      </c>
      <c r="AF76" s="135" t="n">
        <f aca="false">AF75</f>
        <v>40.9256</v>
      </c>
      <c r="AG76" s="111" t="n">
        <f aca="false">AG75</f>
        <v>42.2253</v>
      </c>
      <c r="AH76" s="88"/>
      <c r="AI76" s="134" t="n">
        <f aca="false">F76/AD76</f>
        <v>2.34356287327224</v>
      </c>
      <c r="AJ76" s="111" t="n">
        <f aca="false">K76/AD76</f>
        <v>1.85157943625671</v>
      </c>
      <c r="AL76" s="114" t="n">
        <f aca="false">AD76+F76</f>
        <v>2044.5352</v>
      </c>
      <c r="AN76" s="114" t="n">
        <f aca="false">AD76+K76</f>
        <v>1743.6952</v>
      </c>
      <c r="AP76" s="114" t="n">
        <f aca="false">AA76+AD76</f>
        <v>1757.92496</v>
      </c>
      <c r="AQ76" s="88"/>
      <c r="AR76" s="112"/>
      <c r="AS76" s="66"/>
      <c r="AT76" s="70"/>
      <c r="AU76" s="112"/>
      <c r="AV76" s="66"/>
      <c r="AW76" s="70"/>
      <c r="AY76" s="112"/>
      <c r="AZ76" s="66"/>
      <c r="BA76" s="70"/>
      <c r="BB76" s="112"/>
      <c r="BC76" s="66"/>
      <c r="BD76" s="70"/>
      <c r="BF76" s="112"/>
      <c r="BG76" s="66"/>
      <c r="BH76" s="70"/>
      <c r="BI76" s="112"/>
      <c r="BJ76" s="66"/>
      <c r="BK76" s="70"/>
    </row>
    <row r="77" customFormat="false" ht="12" hidden="false" customHeight="false" outlineLevel="0" collapsed="false">
      <c r="A77" s="103"/>
      <c r="B77" s="103"/>
      <c r="C77" s="103"/>
      <c r="D77" s="103" t="n">
        <v>30</v>
      </c>
      <c r="E77" s="66" t="n">
        <v>32</v>
      </c>
      <c r="F77" s="134" t="n">
        <v>1068.7152</v>
      </c>
      <c r="G77" s="135" t="n">
        <v>37.4538</v>
      </c>
      <c r="H77" s="135" t="n">
        <v>40.933</v>
      </c>
      <c r="I77" s="111" t="n">
        <v>42.0946</v>
      </c>
      <c r="J77" s="88"/>
      <c r="K77" s="107" t="n">
        <v>738.0952</v>
      </c>
      <c r="L77" s="108" t="n">
        <v>37.6984</v>
      </c>
      <c r="M77" s="108" t="n">
        <v>40.8839</v>
      </c>
      <c r="N77" s="109" t="n">
        <v>41.9979</v>
      </c>
      <c r="O77" s="3" t="n">
        <v>12876.41</v>
      </c>
      <c r="P77" s="3" t="n">
        <v>57.47</v>
      </c>
      <c r="Q77" s="111" t="n">
        <f aca="false">O77/3600</f>
        <v>3.57678055555556</v>
      </c>
      <c r="R77" s="88"/>
      <c r="S77" s="112"/>
      <c r="T77" s="66"/>
      <c r="U77" s="70"/>
      <c r="V77" s="112"/>
      <c r="W77" s="66"/>
      <c r="X77" s="70"/>
      <c r="Y77" s="88"/>
      <c r="Z77" s="104" t="n">
        <f aca="false">Z45</f>
        <v>0.7</v>
      </c>
      <c r="AA77" s="105" t="n">
        <f aca="false">F77*Z77</f>
        <v>748.10064</v>
      </c>
      <c r="AB77" s="113" t="n">
        <f aca="false">K77/AA77-1</f>
        <v>-0.0133744572120671</v>
      </c>
      <c r="AC77" s="88"/>
      <c r="AD77" s="134" t="n">
        <f aca="false">AD76</f>
        <v>611.484</v>
      </c>
      <c r="AE77" s="135" t="n">
        <f aca="false">AE76</f>
        <v>36.868</v>
      </c>
      <c r="AF77" s="135" t="n">
        <f aca="false">AF76</f>
        <v>40.9256</v>
      </c>
      <c r="AG77" s="111" t="n">
        <f aca="false">AG76</f>
        <v>42.2253</v>
      </c>
      <c r="AH77" s="88"/>
      <c r="AI77" s="134" t="n">
        <f aca="false">F77/AD77</f>
        <v>1.74774025158467</v>
      </c>
      <c r="AJ77" s="111" t="n">
        <f aca="false">K77/AD77</f>
        <v>1.20705562206043</v>
      </c>
      <c r="AL77" s="114" t="n">
        <f aca="false">AD77+F77</f>
        <v>1680.1992</v>
      </c>
      <c r="AN77" s="114" t="n">
        <f aca="false">AD77+K77</f>
        <v>1349.5792</v>
      </c>
      <c r="AP77" s="114" t="n">
        <f aca="false">AA77+AD77</f>
        <v>1359.58464</v>
      </c>
      <c r="AQ77" s="88"/>
      <c r="AR77" s="112"/>
      <c r="AS77" s="66"/>
      <c r="AT77" s="70"/>
      <c r="AU77" s="112"/>
      <c r="AV77" s="66"/>
      <c r="AW77" s="70"/>
      <c r="AY77" s="112"/>
      <c r="AZ77" s="66"/>
      <c r="BA77" s="70"/>
      <c r="BB77" s="112"/>
      <c r="BC77" s="66"/>
      <c r="BD77" s="70"/>
      <c r="BF77" s="112"/>
      <c r="BG77" s="66"/>
      <c r="BH77" s="70"/>
      <c r="BI77" s="112"/>
      <c r="BJ77" s="66"/>
      <c r="BK77" s="70"/>
    </row>
    <row r="78" customFormat="false" ht="12.75" hidden="false" customHeight="false" outlineLevel="0" collapsed="false">
      <c r="A78" s="103"/>
      <c r="B78" s="103"/>
      <c r="C78" s="119"/>
      <c r="D78" s="119" t="n">
        <v>30</v>
      </c>
      <c r="E78" s="119" t="n">
        <v>36</v>
      </c>
      <c r="F78" s="136" t="n">
        <v>814.4944</v>
      </c>
      <c r="G78" s="137" t="n">
        <v>36.4921</v>
      </c>
      <c r="H78" s="137" t="n">
        <v>40.6088</v>
      </c>
      <c r="I78" s="124" t="n">
        <v>41.7819</v>
      </c>
      <c r="J78" s="88"/>
      <c r="K78" s="107" t="n">
        <v>393.736</v>
      </c>
      <c r="L78" s="108" t="n">
        <v>36.7025</v>
      </c>
      <c r="M78" s="108" t="n">
        <v>40.3972</v>
      </c>
      <c r="N78" s="109" t="n">
        <v>41.5254</v>
      </c>
      <c r="O78" s="3" t="n">
        <v>13283.01</v>
      </c>
      <c r="P78" s="3" t="n">
        <v>54.99</v>
      </c>
      <c r="Q78" s="111" t="n">
        <f aca="false">O78/3600</f>
        <v>3.689725</v>
      </c>
      <c r="R78" s="88"/>
      <c r="S78" s="125"/>
      <c r="T78" s="126"/>
      <c r="U78" s="127"/>
      <c r="V78" s="125"/>
      <c r="W78" s="126"/>
      <c r="X78" s="127"/>
      <c r="Y78" s="88"/>
      <c r="Z78" s="165" t="n">
        <f aca="false">Z46</f>
        <v>0.5</v>
      </c>
      <c r="AA78" s="128" t="n">
        <f aca="false">F78*Z78</f>
        <v>407.2472</v>
      </c>
      <c r="AB78" s="113" t="n">
        <f aca="false">K78/AA78-1</f>
        <v>-0.0331769009093249</v>
      </c>
      <c r="AC78" s="88"/>
      <c r="AD78" s="136" t="n">
        <f aca="false">AD77</f>
        <v>611.484</v>
      </c>
      <c r="AE78" s="137" t="n">
        <f aca="false">AE77</f>
        <v>36.868</v>
      </c>
      <c r="AF78" s="137" t="n">
        <f aca="false">AF77</f>
        <v>40.9256</v>
      </c>
      <c r="AG78" s="124" t="n">
        <f aca="false">AG77</f>
        <v>42.2253</v>
      </c>
      <c r="AH78" s="88"/>
      <c r="AI78" s="136" t="n">
        <f aca="false">F78/AD78</f>
        <v>1.33199625828313</v>
      </c>
      <c r="AJ78" s="124" t="n">
        <f aca="false">K78/AD78</f>
        <v>0.643902375205238</v>
      </c>
      <c r="AL78" s="166" t="n">
        <f aca="false">AD78+F78</f>
        <v>1425.9784</v>
      </c>
      <c r="AN78" s="166" t="n">
        <f aca="false">AD78+K78</f>
        <v>1005.22</v>
      </c>
      <c r="AP78" s="166" t="n">
        <f aca="false">AA78+AD78</f>
        <v>1018.7312</v>
      </c>
      <c r="AQ78" s="88"/>
      <c r="AR78" s="125"/>
      <c r="AS78" s="126"/>
      <c r="AT78" s="127"/>
      <c r="AU78" s="125"/>
      <c r="AV78" s="126"/>
      <c r="AW78" s="127"/>
      <c r="AY78" s="125"/>
      <c r="AZ78" s="126"/>
      <c r="BA78" s="127"/>
      <c r="BB78" s="125"/>
      <c r="BC78" s="126"/>
      <c r="BD78" s="127"/>
      <c r="BF78" s="125"/>
      <c r="BG78" s="126"/>
      <c r="BH78" s="127"/>
      <c r="BI78" s="125"/>
      <c r="BJ78" s="126"/>
      <c r="BK78" s="127"/>
    </row>
    <row r="79" customFormat="false" ht="12" hidden="false" customHeight="false" outlineLevel="0" collapsed="false">
      <c r="A79" s="103"/>
      <c r="B79" s="103"/>
      <c r="C79" s="84" t="s">
        <v>69</v>
      </c>
      <c r="D79" s="84" t="n">
        <v>34</v>
      </c>
      <c r="E79" s="66" t="n">
        <v>32</v>
      </c>
      <c r="F79" s="132" t="n">
        <v>1068.7152</v>
      </c>
      <c r="G79" s="133" t="n">
        <v>37.4538</v>
      </c>
      <c r="H79" s="133" t="n">
        <v>40.933</v>
      </c>
      <c r="I79" s="93" t="n">
        <v>42.0946</v>
      </c>
      <c r="J79" s="88"/>
      <c r="K79" s="89" t="n">
        <v>957.2112</v>
      </c>
      <c r="L79" s="90" t="n">
        <v>37.6371</v>
      </c>
      <c r="M79" s="90" t="n">
        <v>40.9148</v>
      </c>
      <c r="N79" s="91" t="n">
        <v>42.0451</v>
      </c>
      <c r="O79" s="92" t="n">
        <v>13360.6</v>
      </c>
      <c r="P79" s="92" t="n">
        <v>56.26</v>
      </c>
      <c r="Q79" s="93" t="n">
        <f aca="false">O79/3600</f>
        <v>3.71127777777778</v>
      </c>
      <c r="R79" s="88"/>
      <c r="S79" s="94" t="e">
        <f aca="false">bdrate($F79:$F82,G79:G82,$K79:$K82,L79:L82)</f>
        <v>#VALUE!</v>
      </c>
      <c r="T79" s="95" t="e">
        <f aca="false">bdrate($F79:$F82,H79:H82,$K79:$K82,M79:M82)</f>
        <v>#VALUE!</v>
      </c>
      <c r="U79" s="96" t="e">
        <f aca="false">bdrate($F79:$F82,I79:I82,$K79:$K82,N79:N82)</f>
        <v>#VALUE!</v>
      </c>
      <c r="V79" s="94" t="e">
        <f aca="false">bdrateOld($F79:$F82,G79:G82,$K79:$K82,L79:L82)</f>
        <v>#VALUE!</v>
      </c>
      <c r="W79" s="95" t="e">
        <f aca="false">bdrateOld($F79:$F82,H79:H82,$K79:$K82,M79:M82)</f>
        <v>#VALUE!</v>
      </c>
      <c r="X79" s="96" t="e">
        <f aca="false">bdrateOld($F79:$F82,I79:I82,$K79:$K82,N79:N82)</f>
        <v>#VALUE!</v>
      </c>
      <c r="Y79" s="88"/>
      <c r="Z79" s="85" t="n">
        <f aca="false">Z47</f>
        <v>0.9</v>
      </c>
      <c r="AA79" s="86" t="n">
        <f aca="false">F79*Z79</f>
        <v>961.84368</v>
      </c>
      <c r="AB79" s="97" t="n">
        <f aca="false">K79/AA79-1</f>
        <v>-0.00481625039112399</v>
      </c>
      <c r="AC79" s="88"/>
      <c r="AD79" s="115" t="n">
        <v>335.5608</v>
      </c>
      <c r="AE79" s="116" t="n">
        <v>34.4734</v>
      </c>
      <c r="AF79" s="116" t="n">
        <v>39.8599</v>
      </c>
      <c r="AG79" s="117" t="n">
        <v>41.3674</v>
      </c>
      <c r="AH79" s="88"/>
      <c r="AI79" s="115" t="n">
        <f aca="false">F79/AD79</f>
        <v>3.18486307101426</v>
      </c>
      <c r="AJ79" s="117" t="n">
        <f aca="false">K79/AD79</f>
        <v>2.85257157570253</v>
      </c>
      <c r="AL79" s="101" t="n">
        <f aca="false">AD79+F79</f>
        <v>1404.276</v>
      </c>
      <c r="AN79" s="101" t="n">
        <f aca="false">AD79+K79</f>
        <v>1292.772</v>
      </c>
      <c r="AP79" s="101" t="n">
        <f aca="false">AA79+AD79</f>
        <v>1297.40448</v>
      </c>
      <c r="AQ79" s="88"/>
      <c r="AR79" s="94" t="e">
        <f aca="false">bdrate($F79:$F82,G79:G82,$AA79:$AA82,L79:L82)</f>
        <v>#VALUE!</v>
      </c>
      <c r="AS79" s="95" t="e">
        <f aca="false">bdrate($F79:$F82,H79:H82,$AA79:$AA82,M79:M82)</f>
        <v>#VALUE!</v>
      </c>
      <c r="AT79" s="96" t="e">
        <f aca="false">bdrate($F79:$F82,I79:I82,$AA79:$AA82,N79:N82)</f>
        <v>#VALUE!</v>
      </c>
      <c r="AU79" s="94" t="e">
        <f aca="false">bdrateOld($F79:$F82,G79:G82,$AA79:$AA82,L79:L82)</f>
        <v>#VALUE!</v>
      </c>
      <c r="AV79" s="95" t="e">
        <f aca="false">bdrateOld($F79:$F82,H79:H82,$AA79:$AA82,M79:M82)</f>
        <v>#VALUE!</v>
      </c>
      <c r="AW79" s="96" t="e">
        <f aca="false">bdrateOld($F79:$F82,I79:I82,$AA79:$AA82,N79:N82)</f>
        <v>#VALUE!</v>
      </c>
      <c r="AY79" s="94" t="e">
        <f aca="false">bdrate($AL79:$AL82,G79:G82,$AN79:$AN82,L79:L82)</f>
        <v>#VALUE!</v>
      </c>
      <c r="AZ79" s="95" t="e">
        <f aca="false">bdrate($AL79:$AL82,H79:H82,$AN79:$AN82,M79:M82)</f>
        <v>#VALUE!</v>
      </c>
      <c r="BA79" s="95" t="e">
        <f aca="false">bdrate($AL79:$AL82,I79:I82,$AN79:$AN82,N79:N82)</f>
        <v>#VALUE!</v>
      </c>
      <c r="BB79" s="94" t="e">
        <f aca="false">bdrateOld($AL79:$AL82,G79:G82,$AN79:$AN82,L79:L82)</f>
        <v>#VALUE!</v>
      </c>
      <c r="BC79" s="95" t="e">
        <f aca="false">bdrateOld($AL79:$AL82,H79:H82,$AN79:$AN82,M79:M82)</f>
        <v>#VALUE!</v>
      </c>
      <c r="BD79" s="96" t="e">
        <f aca="false">bdrateOld($AL79:$AL82,I79:I82,$AN79:$AN82,N79:N82)</f>
        <v>#VALUE!</v>
      </c>
      <c r="BF79" s="94" t="e">
        <f aca="false">bdrate($AL79:$AL82,G79:G82,$AP79:$AP82,L79:L82)</f>
        <v>#VALUE!</v>
      </c>
      <c r="BG79" s="95" t="e">
        <f aca="false">bdrate($AL79:$AL82,H79:H82,$AP79:$AP82,M79:M82)</f>
        <v>#VALUE!</v>
      </c>
      <c r="BH79" s="95" t="e">
        <f aca="false">bdrate($AL79:$AL82,I79:I82,$AP79:$AP82,N79:N82)</f>
        <v>#VALUE!</v>
      </c>
      <c r="BI79" s="94" t="e">
        <f aca="false">bdrateOld($AL79:$AL82,G79:G82,$AP79:$AP82,L79:L82)</f>
        <v>#VALUE!</v>
      </c>
      <c r="BJ79" s="95" t="e">
        <f aca="false">bdrateOld($AL79:$AL82,H79:H82,$AP79:$AP82,M79:M82)</f>
        <v>#VALUE!</v>
      </c>
      <c r="BK79" s="96" t="e">
        <f aca="false">bdrateOld($AL79:$AL82,I79:I82,$AP79:$AP82,N79:N82)</f>
        <v>#VALUE!</v>
      </c>
    </row>
    <row r="80" customFormat="false" ht="12" hidden="false" customHeight="false" outlineLevel="0" collapsed="false">
      <c r="A80" s="103"/>
      <c r="B80" s="103"/>
      <c r="C80" s="103"/>
      <c r="D80" s="103" t="n">
        <v>34</v>
      </c>
      <c r="E80" s="66" t="n">
        <v>34</v>
      </c>
      <c r="F80" s="134" t="n">
        <v>814.4944</v>
      </c>
      <c r="G80" s="135" t="n">
        <v>36.4921</v>
      </c>
      <c r="H80" s="135" t="n">
        <v>40.6088</v>
      </c>
      <c r="I80" s="111" t="n">
        <v>41.7819</v>
      </c>
      <c r="J80" s="88"/>
      <c r="K80" s="107" t="n">
        <v>648.6576</v>
      </c>
      <c r="L80" s="108" t="n">
        <v>36.5988</v>
      </c>
      <c r="M80" s="108" t="n">
        <v>40.479</v>
      </c>
      <c r="N80" s="109" t="n">
        <v>41.6062</v>
      </c>
      <c r="O80" s="110" t="n">
        <v>16153.44</v>
      </c>
      <c r="P80" s="110" t="n">
        <v>68.3</v>
      </c>
      <c r="Q80" s="111" t="n">
        <f aca="false">O80/3600</f>
        <v>4.48706666666667</v>
      </c>
      <c r="R80" s="88"/>
      <c r="S80" s="112"/>
      <c r="T80" s="66"/>
      <c r="U80" s="70"/>
      <c r="V80" s="112"/>
      <c r="W80" s="66"/>
      <c r="X80" s="70"/>
      <c r="Y80" s="88"/>
      <c r="Z80" s="104" t="n">
        <f aca="false">Z48</f>
        <v>0.8</v>
      </c>
      <c r="AA80" s="105" t="n">
        <f aca="false">F80*Z80</f>
        <v>651.59552</v>
      </c>
      <c r="AB80" s="113" t="n">
        <f aca="false">K80/AA80-1</f>
        <v>-0.00450880939144593</v>
      </c>
      <c r="AC80" s="88"/>
      <c r="AD80" s="134" t="n">
        <f aca="false">AD79</f>
        <v>335.5608</v>
      </c>
      <c r="AE80" s="135" t="n">
        <f aca="false">AE79</f>
        <v>34.4734</v>
      </c>
      <c r="AF80" s="135" t="n">
        <f aca="false">AF79</f>
        <v>39.8599</v>
      </c>
      <c r="AG80" s="111" t="n">
        <f aca="false">AG79</f>
        <v>41.3674</v>
      </c>
      <c r="AH80" s="88"/>
      <c r="AI80" s="134" t="n">
        <f aca="false">F80/AD80</f>
        <v>2.42726325601799</v>
      </c>
      <c r="AJ80" s="111" t="n">
        <f aca="false">K80/AD80</f>
        <v>1.93305535092299</v>
      </c>
      <c r="AL80" s="114" t="n">
        <f aca="false">AD80+F80</f>
        <v>1150.0552</v>
      </c>
      <c r="AN80" s="114" t="n">
        <f aca="false">AD80+K80</f>
        <v>984.2184</v>
      </c>
      <c r="AP80" s="114" t="n">
        <f aca="false">AA80+AD80</f>
        <v>987.15632</v>
      </c>
      <c r="AQ80" s="88"/>
      <c r="AR80" s="112"/>
      <c r="AS80" s="66"/>
      <c r="AT80" s="70"/>
      <c r="AU80" s="112"/>
      <c r="AV80" s="66"/>
      <c r="AW80" s="70"/>
      <c r="AY80" s="112"/>
      <c r="AZ80" s="66"/>
      <c r="BA80" s="70"/>
      <c r="BB80" s="112"/>
      <c r="BC80" s="66"/>
      <c r="BD80" s="70"/>
      <c r="BF80" s="112"/>
      <c r="BG80" s="66"/>
      <c r="BH80" s="70"/>
      <c r="BI80" s="112"/>
      <c r="BJ80" s="66"/>
      <c r="BK80" s="70"/>
    </row>
    <row r="81" customFormat="false" ht="12" hidden="false" customHeight="false" outlineLevel="0" collapsed="false">
      <c r="A81" s="103"/>
      <c r="B81" s="103"/>
      <c r="C81" s="103"/>
      <c r="D81" s="103" t="n">
        <v>34</v>
      </c>
      <c r="E81" s="66" t="n">
        <v>36</v>
      </c>
      <c r="F81" s="134" t="n">
        <v>621.6656</v>
      </c>
      <c r="G81" s="135" t="n">
        <v>35.5584</v>
      </c>
      <c r="H81" s="135" t="n">
        <v>40.198</v>
      </c>
      <c r="I81" s="111" t="n">
        <v>41.3758</v>
      </c>
      <c r="J81" s="88"/>
      <c r="K81" s="107" t="n">
        <v>429.7864</v>
      </c>
      <c r="L81" s="108" t="n">
        <v>35.7063</v>
      </c>
      <c r="M81" s="108" t="n">
        <v>40.0191</v>
      </c>
      <c r="N81" s="109" t="n">
        <v>41.177</v>
      </c>
      <c r="O81" s="110" t="n">
        <v>15163.05</v>
      </c>
      <c r="P81" s="110" t="n">
        <v>69.86</v>
      </c>
      <c r="Q81" s="111" t="n">
        <f aca="false">O81/3600</f>
        <v>4.21195833333333</v>
      </c>
      <c r="R81" s="88"/>
      <c r="S81" s="112"/>
      <c r="T81" s="66"/>
      <c r="U81" s="70"/>
      <c r="V81" s="112"/>
      <c r="W81" s="66"/>
      <c r="X81" s="70"/>
      <c r="Y81" s="88"/>
      <c r="Z81" s="104" t="n">
        <f aca="false">Z49</f>
        <v>0.7</v>
      </c>
      <c r="AA81" s="105" t="n">
        <f aca="false">F81*Z81</f>
        <v>435.16592</v>
      </c>
      <c r="AB81" s="113" t="n">
        <f aca="false">K81/AA81-1</f>
        <v>-0.0123619974652427</v>
      </c>
      <c r="AC81" s="88"/>
      <c r="AD81" s="134" t="n">
        <f aca="false">AD80</f>
        <v>335.5608</v>
      </c>
      <c r="AE81" s="135" t="n">
        <f aca="false">AE80</f>
        <v>34.4734</v>
      </c>
      <c r="AF81" s="135" t="n">
        <f aca="false">AF80</f>
        <v>39.8599</v>
      </c>
      <c r="AG81" s="111" t="n">
        <f aca="false">AG80</f>
        <v>41.3674</v>
      </c>
      <c r="AH81" s="88"/>
      <c r="AI81" s="134" t="n">
        <f aca="false">F81/AD81</f>
        <v>1.85261687300781</v>
      </c>
      <c r="AJ81" s="111" t="n">
        <f aca="false">K81/AD81</f>
        <v>1.28080037954374</v>
      </c>
      <c r="AL81" s="114" t="n">
        <f aca="false">AD81+F81</f>
        <v>957.2264</v>
      </c>
      <c r="AN81" s="114" t="n">
        <f aca="false">AD81+K81</f>
        <v>765.3472</v>
      </c>
      <c r="AP81" s="114" t="n">
        <f aca="false">AA81+AD81</f>
        <v>770.72672</v>
      </c>
      <c r="AQ81" s="88"/>
      <c r="AR81" s="112"/>
      <c r="AS81" s="66"/>
      <c r="AT81" s="70"/>
      <c r="AU81" s="112"/>
      <c r="AV81" s="66"/>
      <c r="AW81" s="70"/>
      <c r="AY81" s="112"/>
      <c r="AZ81" s="66"/>
      <c r="BA81" s="70"/>
      <c r="BB81" s="112"/>
      <c r="BC81" s="66"/>
      <c r="BD81" s="70"/>
      <c r="BF81" s="112"/>
      <c r="BG81" s="66"/>
      <c r="BH81" s="70"/>
      <c r="BI81" s="112"/>
      <c r="BJ81" s="66"/>
      <c r="BK81" s="70"/>
    </row>
    <row r="82" customFormat="false" ht="12.75" hidden="false" customHeight="false" outlineLevel="0" collapsed="false">
      <c r="A82" s="103"/>
      <c r="B82" s="103"/>
      <c r="C82" s="119"/>
      <c r="D82" s="119" t="n">
        <v>34</v>
      </c>
      <c r="E82" s="119" t="n">
        <v>38</v>
      </c>
      <c r="F82" s="136" t="n">
        <v>472.8624</v>
      </c>
      <c r="G82" s="137" t="n">
        <v>34.5931</v>
      </c>
      <c r="H82" s="137" t="n">
        <v>39.9097</v>
      </c>
      <c r="I82" s="124" t="n">
        <v>41.1211</v>
      </c>
      <c r="J82" s="88"/>
      <c r="K82" s="120" t="n">
        <v>234.5592</v>
      </c>
      <c r="L82" s="121" t="n">
        <v>34.7122</v>
      </c>
      <c r="M82" s="121" t="n">
        <v>39.6673</v>
      </c>
      <c r="N82" s="122" t="n">
        <v>40.8783</v>
      </c>
      <c r="O82" s="123" t="n">
        <v>12423.7</v>
      </c>
      <c r="P82" s="123" t="n">
        <v>54.78</v>
      </c>
      <c r="Q82" s="124" t="n">
        <f aca="false">O82/3600</f>
        <v>3.45102777777778</v>
      </c>
      <c r="R82" s="88"/>
      <c r="S82" s="125"/>
      <c r="T82" s="126"/>
      <c r="U82" s="127"/>
      <c r="V82" s="125"/>
      <c r="W82" s="126"/>
      <c r="X82" s="127"/>
      <c r="Y82" s="88"/>
      <c r="Z82" s="165" t="n">
        <f aca="false">Z50</f>
        <v>0.5</v>
      </c>
      <c r="AA82" s="128" t="n">
        <f aca="false">F82*Z82</f>
        <v>236.4312</v>
      </c>
      <c r="AB82" s="113" t="n">
        <f aca="false">K82/AA82-1</f>
        <v>-0.00791773674540408</v>
      </c>
      <c r="AC82" s="88"/>
      <c r="AD82" s="136" t="n">
        <f aca="false">AD81</f>
        <v>335.5608</v>
      </c>
      <c r="AE82" s="137" t="n">
        <f aca="false">AE81</f>
        <v>34.4734</v>
      </c>
      <c r="AF82" s="137" t="n">
        <f aca="false">AF81</f>
        <v>39.8599</v>
      </c>
      <c r="AG82" s="124" t="n">
        <f aca="false">AG81</f>
        <v>41.3674</v>
      </c>
      <c r="AH82" s="88"/>
      <c r="AI82" s="136" t="n">
        <f aca="false">F82/AD82</f>
        <v>1.40917055865882</v>
      </c>
      <c r="AJ82" s="124" t="n">
        <f aca="false">K82/AD82</f>
        <v>0.699006558572992</v>
      </c>
      <c r="AL82" s="166" t="n">
        <f aca="false">AD82+F82</f>
        <v>808.4232</v>
      </c>
      <c r="AN82" s="166" t="n">
        <f aca="false">AD82+K82</f>
        <v>570.12</v>
      </c>
      <c r="AP82" s="166" t="n">
        <f aca="false">AA82+AD82</f>
        <v>571.992</v>
      </c>
      <c r="AQ82" s="88"/>
      <c r="AR82" s="125"/>
      <c r="AS82" s="126"/>
      <c r="AT82" s="127"/>
      <c r="AU82" s="125"/>
      <c r="AV82" s="126"/>
      <c r="AW82" s="127"/>
      <c r="AY82" s="125"/>
      <c r="AZ82" s="126"/>
      <c r="BA82" s="127"/>
      <c r="BB82" s="125"/>
      <c r="BC82" s="126"/>
      <c r="BD82" s="127"/>
      <c r="BF82" s="125"/>
      <c r="BG82" s="126"/>
      <c r="BH82" s="127"/>
      <c r="BI82" s="125"/>
      <c r="BJ82" s="126"/>
      <c r="BK82" s="127"/>
    </row>
    <row r="83" customFormat="false" ht="12" hidden="false" customHeight="false" outlineLevel="0" collapsed="false">
      <c r="A83" s="103"/>
      <c r="B83" s="138"/>
      <c r="C83" s="84" t="s">
        <v>70</v>
      </c>
      <c r="D83" s="84" t="n">
        <v>22</v>
      </c>
      <c r="E83" s="84" t="n">
        <v>20</v>
      </c>
      <c r="F83" s="139" t="n">
        <f aca="false">F67</f>
        <v>6963.3416</v>
      </c>
      <c r="G83" s="140" t="n">
        <f aca="false">G67</f>
        <v>42.1801</v>
      </c>
      <c r="H83" s="140" t="n">
        <f aca="false">H67</f>
        <v>43.9787</v>
      </c>
      <c r="I83" s="141" t="n">
        <f aca="false">I67</f>
        <v>45.9719</v>
      </c>
      <c r="J83" s="88"/>
      <c r="K83" s="142" t="n">
        <f aca="false">K67</f>
        <v>6174.9608</v>
      </c>
      <c r="L83" s="143" t="n">
        <f aca="false">L67</f>
        <v>42.2311</v>
      </c>
      <c r="M83" s="143" t="n">
        <f aca="false">M67</f>
        <v>44.0135</v>
      </c>
      <c r="N83" s="144" t="n">
        <f aca="false">N67</f>
        <v>45.9174</v>
      </c>
      <c r="O83" s="143" t="n">
        <f aca="false">O67</f>
        <v>16855.09</v>
      </c>
      <c r="P83" s="143" t="n">
        <f aca="false">P67</f>
        <v>62.41</v>
      </c>
      <c r="Q83" s="141" t="n">
        <f aca="false">Q67</f>
        <v>4.68196944444444</v>
      </c>
      <c r="R83" s="88"/>
      <c r="S83" s="94" t="e">
        <f aca="false">bdrate($F83:$F86,G83:G86,$K83:$K86,L83:L86)</f>
        <v>#VALUE!</v>
      </c>
      <c r="T83" s="95" t="e">
        <f aca="false">bdrate($F83:$F86,H83:H86,$K83:$K86,M83:M86)</f>
        <v>#VALUE!</v>
      </c>
      <c r="U83" s="96" t="e">
        <f aca="false">bdrate($F83:$F86,I83:I86,$K83:$K86,N83:N86)</f>
        <v>#VALUE!</v>
      </c>
      <c r="V83" s="94" t="e">
        <f aca="false">bdrateOld($F83:$F86,G83:G86,$K83:$K86,L83:L86)</f>
        <v>#VALUE!</v>
      </c>
      <c r="W83" s="95" t="e">
        <f aca="false">bdrateOld($F83:$F86,H83:H86,$K83:$K86,M83:M86)</f>
        <v>#VALUE!</v>
      </c>
      <c r="X83" s="96" t="e">
        <f aca="false">bdrateOld($F83:$F86,I83:I86,$K83:$K86,N83:N86)</f>
        <v>#VALUE!</v>
      </c>
      <c r="Y83" s="88"/>
      <c r="Z83" s="139" t="n">
        <f aca="false">Z67</f>
        <v>0.9</v>
      </c>
      <c r="AA83" s="145" t="n">
        <f aca="false">AA67</f>
        <v>6267.00744</v>
      </c>
      <c r="AB83" s="146" t="n">
        <f aca="false">K83/AA83-1</f>
        <v>-0.014687494929797</v>
      </c>
      <c r="AC83" s="88"/>
      <c r="AD83" s="139" t="n">
        <f aca="false">AD67</f>
        <v>1969.5432</v>
      </c>
      <c r="AE83" s="140" t="n">
        <f aca="false">AE67</f>
        <v>42.0397</v>
      </c>
      <c r="AF83" s="140" t="n">
        <f aca="false">AF67</f>
        <v>43.6739</v>
      </c>
      <c r="AG83" s="141" t="n">
        <f aca="false">AG67</f>
        <v>44.6959</v>
      </c>
      <c r="AH83" s="88"/>
      <c r="AI83" s="139" t="n">
        <f aca="false">F83/AD83</f>
        <v>3.53551097533682</v>
      </c>
      <c r="AJ83" s="141" t="n">
        <f aca="false">K83/AD83</f>
        <v>3.13522485823109</v>
      </c>
      <c r="AL83" s="147" t="n">
        <f aca="false">AD83+F83</f>
        <v>8932.8848</v>
      </c>
      <c r="AN83" s="147" t="n">
        <f aca="false">AD83+K83</f>
        <v>8144.504</v>
      </c>
      <c r="AP83" s="147" t="n">
        <f aca="false">AA83+AD83</f>
        <v>8236.55064</v>
      </c>
      <c r="AQ83" s="88"/>
      <c r="AR83" s="94" t="e">
        <f aca="false">bdrate($F83:$F86,G83:G86,$AA83:$AA86,L83:L86)</f>
        <v>#VALUE!</v>
      </c>
      <c r="AS83" s="95" t="e">
        <f aca="false">bdrate($F83:$F86,H83:H86,$AA83:$AA86,M83:M86)</f>
        <v>#VALUE!</v>
      </c>
      <c r="AT83" s="96" t="e">
        <f aca="false">bdrate($F83:$F86,I83:I86,$AA83:$AA86,N83:N86)</f>
        <v>#VALUE!</v>
      </c>
      <c r="AU83" s="94" t="e">
        <f aca="false">bdrateOld($F83:$F86,G83:G86,$AA83:$AA86,L83:L86)</f>
        <v>#VALUE!</v>
      </c>
      <c r="AV83" s="95" t="e">
        <f aca="false">bdrateOld($F83:$F86,H83:H86,$AA83:$AA86,M83:M86)</f>
        <v>#VALUE!</v>
      </c>
      <c r="AW83" s="96" t="e">
        <f aca="false">bdrateOld($F83:$F86,I83:I86,$AA83:$AA86,N83:N86)</f>
        <v>#VALUE!</v>
      </c>
      <c r="AY83" s="94" t="e">
        <f aca="false">bdrate($AL83:$AL86,G83:G86,$AN83:$AN86,L83:L86)</f>
        <v>#VALUE!</v>
      </c>
      <c r="AZ83" s="95" t="e">
        <f aca="false">bdrate($AL83:$AL86,H83:H86,$AN83:$AN86,M83:M86)</f>
        <v>#VALUE!</v>
      </c>
      <c r="BA83" s="95" t="e">
        <f aca="false">bdrate($AL83:$AL86,I83:I86,$AN83:$AN86,N83:N86)</f>
        <v>#VALUE!</v>
      </c>
      <c r="BB83" s="94" t="e">
        <f aca="false">bdrateOld($AL83:$AL86,G83:G86,$AN83:$AN86,L83:L86)</f>
        <v>#VALUE!</v>
      </c>
      <c r="BC83" s="95" t="e">
        <f aca="false">bdrateOld($AL83:$AL86,H83:H86,$AN83:$AN86,M83:M86)</f>
        <v>#VALUE!</v>
      </c>
      <c r="BD83" s="96" t="e">
        <f aca="false">bdrateOld($AL83:$AL86,I83:I86,$AN83:$AN86,N83:N86)</f>
        <v>#VALUE!</v>
      </c>
      <c r="BF83" s="94" t="e">
        <f aca="false">bdrate($AL83:$AL86,G83:G86,$AP83:$AP86,L83:L86)</f>
        <v>#VALUE!</v>
      </c>
      <c r="BG83" s="95" t="e">
        <f aca="false">bdrate($AL83:$AL86,H83:H86,$AP83:$AP86,M83:M86)</f>
        <v>#VALUE!</v>
      </c>
      <c r="BH83" s="95" t="e">
        <f aca="false">bdrate($AL83:$AL86,I83:I86,$AP83:$AP86,N83:N86)</f>
        <v>#VALUE!</v>
      </c>
      <c r="BI83" s="94" t="e">
        <f aca="false">bdrateOld($AL83:$AL86,G83:G86,$AP83:$AP86,L83:L86)</f>
        <v>#VALUE!</v>
      </c>
      <c r="BJ83" s="95" t="e">
        <f aca="false">bdrateOld($AL83:$AL86,H83:H86,$AP83:$AP86,M83:M86)</f>
        <v>#VALUE!</v>
      </c>
      <c r="BK83" s="96" t="e">
        <f aca="false">bdrateOld($AL83:$AL86,I83:I86,$AP83:$AP86,N83:N86)</f>
        <v>#VALUE!</v>
      </c>
    </row>
    <row r="84" customFormat="false" ht="12" hidden="false" customHeight="false" outlineLevel="0" collapsed="false">
      <c r="A84" s="103"/>
      <c r="B84" s="103"/>
      <c r="C84" s="103"/>
      <c r="D84" s="103" t="n">
        <v>26</v>
      </c>
      <c r="E84" s="103" t="n">
        <v>24</v>
      </c>
      <c r="F84" s="148" t="n">
        <f aca="false">F71</f>
        <v>3427.6136</v>
      </c>
      <c r="G84" s="149" t="n">
        <f aca="false">G71</f>
        <v>40.9301</v>
      </c>
      <c r="H84" s="149" t="n">
        <f aca="false">H71</f>
        <v>42.9412</v>
      </c>
      <c r="I84" s="150" t="n">
        <f aca="false">I71</f>
        <v>44.498</v>
      </c>
      <c r="J84" s="88"/>
      <c r="K84" s="151" t="n">
        <f aca="false">K71</f>
        <v>3080.1408</v>
      </c>
      <c r="L84" s="152" t="n">
        <f aca="false">L71</f>
        <v>41.0605</v>
      </c>
      <c r="M84" s="152" t="n">
        <f aca="false">M71</f>
        <v>43.0002</v>
      </c>
      <c r="N84" s="153" t="n">
        <f aca="false">N71</f>
        <v>44.5201</v>
      </c>
      <c r="O84" s="152" t="n">
        <f aca="false">O71</f>
        <v>14533.66</v>
      </c>
      <c r="P84" s="152" t="n">
        <f aca="false">P71</f>
        <v>57.12</v>
      </c>
      <c r="Q84" s="150" t="n">
        <f aca="false">Q71</f>
        <v>4.03712777777778</v>
      </c>
      <c r="R84" s="88"/>
      <c r="S84" s="112"/>
      <c r="T84" s="66"/>
      <c r="U84" s="70"/>
      <c r="V84" s="112"/>
      <c r="W84" s="66"/>
      <c r="X84" s="70"/>
      <c r="Y84" s="88"/>
      <c r="Z84" s="148" t="n">
        <f aca="false">Z71</f>
        <v>0.9</v>
      </c>
      <c r="AA84" s="154" t="n">
        <f aca="false">AA71</f>
        <v>3084.85224</v>
      </c>
      <c r="AB84" s="155" t="n">
        <f aca="false">K84/AA84-1</f>
        <v>-0.00152728222730048</v>
      </c>
      <c r="AC84" s="88"/>
      <c r="AD84" s="148" t="n">
        <f aca="false">AD71</f>
        <v>1092.3464</v>
      </c>
      <c r="AE84" s="149" t="n">
        <f aca="false">AE71</f>
        <v>39.3984</v>
      </c>
      <c r="AF84" s="149" t="n">
        <f aca="false">AF71</f>
        <v>42.0604</v>
      </c>
      <c r="AG84" s="150" t="n">
        <f aca="false">AG71</f>
        <v>43.1575</v>
      </c>
      <c r="AH84" s="88"/>
      <c r="AI84" s="148" t="n">
        <f aca="false">F84/AD84</f>
        <v>3.13784491805896</v>
      </c>
      <c r="AJ84" s="150" t="n">
        <f aca="false">K84/AD84</f>
        <v>2.81974728895523</v>
      </c>
      <c r="AL84" s="156" t="n">
        <f aca="false">AD84+F84</f>
        <v>4519.96</v>
      </c>
      <c r="AN84" s="156" t="n">
        <f aca="false">AD84+K84</f>
        <v>4172.4872</v>
      </c>
      <c r="AP84" s="156" t="n">
        <f aca="false">AA84+AD84</f>
        <v>4177.19864</v>
      </c>
      <c r="AQ84" s="88"/>
      <c r="AR84" s="112"/>
      <c r="AS84" s="66"/>
      <c r="AT84" s="70"/>
      <c r="AU84" s="112"/>
      <c r="AV84" s="66"/>
      <c r="AW84" s="70"/>
      <c r="AY84" s="112"/>
      <c r="AZ84" s="66"/>
      <c r="BA84" s="70"/>
      <c r="BB84" s="112"/>
      <c r="BC84" s="66"/>
      <c r="BD84" s="70"/>
      <c r="BF84" s="112"/>
      <c r="BG84" s="66"/>
      <c r="BH84" s="70"/>
      <c r="BI84" s="112"/>
      <c r="BJ84" s="66"/>
      <c r="BK84" s="70"/>
    </row>
    <row r="85" customFormat="false" ht="12" hidden="false" customHeight="false" outlineLevel="0" collapsed="false">
      <c r="A85" s="103"/>
      <c r="B85" s="103"/>
      <c r="C85" s="103"/>
      <c r="D85" s="103" t="n">
        <v>30</v>
      </c>
      <c r="E85" s="103" t="n">
        <v>28</v>
      </c>
      <c r="F85" s="148" t="n">
        <f aca="false">F75</f>
        <v>1889.5192</v>
      </c>
      <c r="G85" s="149" t="n">
        <f aca="false">G75</f>
        <v>39.3288</v>
      </c>
      <c r="H85" s="149" t="n">
        <f aca="false">H75</f>
        <v>41.8556</v>
      </c>
      <c r="I85" s="150" t="n">
        <f aca="false">I75</f>
        <v>43.0797</v>
      </c>
      <c r="J85" s="88"/>
      <c r="K85" s="151" t="n">
        <f aca="false">K75</f>
        <v>1681.4696</v>
      </c>
      <c r="L85" s="152" t="n">
        <f aca="false">L75</f>
        <v>39.5015</v>
      </c>
      <c r="M85" s="152" t="n">
        <f aca="false">M75</f>
        <v>41.8555</v>
      </c>
      <c r="N85" s="153" t="n">
        <f aca="false">N75</f>
        <v>43.0433</v>
      </c>
      <c r="O85" s="152" t="n">
        <f aca="false">O75</f>
        <v>16590.24</v>
      </c>
      <c r="P85" s="152" t="n">
        <f aca="false">P75</f>
        <v>72.66</v>
      </c>
      <c r="Q85" s="150" t="n">
        <f aca="false">Q75</f>
        <v>4.6084</v>
      </c>
      <c r="R85" s="88"/>
      <c r="S85" s="112"/>
      <c r="T85" s="66"/>
      <c r="U85" s="70"/>
      <c r="V85" s="112"/>
      <c r="W85" s="66"/>
      <c r="X85" s="70"/>
      <c r="Y85" s="88"/>
      <c r="Z85" s="148" t="n">
        <f aca="false">Z75</f>
        <v>0.9</v>
      </c>
      <c r="AA85" s="154" t="n">
        <f aca="false">AA75</f>
        <v>1700.56728</v>
      </c>
      <c r="AB85" s="155" t="n">
        <f aca="false">K85/AA85-1</f>
        <v>-0.0112301819661026</v>
      </c>
      <c r="AC85" s="88"/>
      <c r="AD85" s="148" t="n">
        <f aca="false">AD75</f>
        <v>611.484</v>
      </c>
      <c r="AE85" s="149" t="n">
        <f aca="false">AE75</f>
        <v>36.868</v>
      </c>
      <c r="AF85" s="149" t="n">
        <f aca="false">AF75</f>
        <v>40.9256</v>
      </c>
      <c r="AG85" s="150" t="n">
        <f aca="false">AG75</f>
        <v>42.2253</v>
      </c>
      <c r="AH85" s="88"/>
      <c r="AI85" s="148" t="n">
        <f aca="false">F85/AD85</f>
        <v>3.09005501370436</v>
      </c>
      <c r="AJ85" s="150" t="n">
        <f aca="false">K85/AD85</f>
        <v>2.74981782025368</v>
      </c>
      <c r="AL85" s="156" t="n">
        <f aca="false">AD85+F85</f>
        <v>2501.0032</v>
      </c>
      <c r="AN85" s="156" t="n">
        <f aca="false">AD85+K85</f>
        <v>2292.9536</v>
      </c>
      <c r="AP85" s="156" t="n">
        <f aca="false">AA85+AD85</f>
        <v>2312.05128</v>
      </c>
      <c r="AQ85" s="88"/>
      <c r="AR85" s="112"/>
      <c r="AS85" s="66"/>
      <c r="AT85" s="70"/>
      <c r="AU85" s="112"/>
      <c r="AV85" s="66"/>
      <c r="AW85" s="70"/>
      <c r="AY85" s="112"/>
      <c r="AZ85" s="66"/>
      <c r="BA85" s="70"/>
      <c r="BB85" s="112"/>
      <c r="BC85" s="66"/>
      <c r="BD85" s="70"/>
      <c r="BF85" s="112"/>
      <c r="BG85" s="66"/>
      <c r="BH85" s="70"/>
      <c r="BI85" s="112"/>
      <c r="BJ85" s="66"/>
      <c r="BK85" s="70"/>
    </row>
    <row r="86" customFormat="false" ht="12.75" hidden="false" customHeight="false" outlineLevel="0" collapsed="false">
      <c r="A86" s="103"/>
      <c r="B86" s="103"/>
      <c r="C86" s="119"/>
      <c r="D86" s="119" t="n">
        <v>34</v>
      </c>
      <c r="E86" s="119" t="n">
        <v>32</v>
      </c>
      <c r="F86" s="157" t="n">
        <f aca="false">F79</f>
        <v>1068.7152</v>
      </c>
      <c r="G86" s="158" t="n">
        <f aca="false">G79</f>
        <v>37.4538</v>
      </c>
      <c r="H86" s="158" t="n">
        <f aca="false">H79</f>
        <v>40.933</v>
      </c>
      <c r="I86" s="159" t="n">
        <f aca="false">I79</f>
        <v>42.0946</v>
      </c>
      <c r="J86" s="88"/>
      <c r="K86" s="160" t="n">
        <f aca="false">K79</f>
        <v>957.2112</v>
      </c>
      <c r="L86" s="161" t="n">
        <f aca="false">L79</f>
        <v>37.6371</v>
      </c>
      <c r="M86" s="161" t="n">
        <f aca="false">M79</f>
        <v>40.9148</v>
      </c>
      <c r="N86" s="162" t="n">
        <f aca="false">N79</f>
        <v>42.0451</v>
      </c>
      <c r="O86" s="161" t="n">
        <f aca="false">O79</f>
        <v>13360.6</v>
      </c>
      <c r="P86" s="161" t="n">
        <f aca="false">P79</f>
        <v>56.26</v>
      </c>
      <c r="Q86" s="159" t="n">
        <f aca="false">Q79</f>
        <v>3.71127777777778</v>
      </c>
      <c r="R86" s="88"/>
      <c r="S86" s="125"/>
      <c r="T86" s="126"/>
      <c r="U86" s="127"/>
      <c r="V86" s="125"/>
      <c r="W86" s="126"/>
      <c r="X86" s="127"/>
      <c r="Y86" s="88"/>
      <c r="Z86" s="157" t="n">
        <f aca="false">Z79</f>
        <v>0.9</v>
      </c>
      <c r="AA86" s="163" t="n">
        <f aca="false">AA79</f>
        <v>961.84368</v>
      </c>
      <c r="AB86" s="155" t="n">
        <f aca="false">K86/AA86-1</f>
        <v>-0.00481625039112399</v>
      </c>
      <c r="AC86" s="88"/>
      <c r="AD86" s="157" t="n">
        <f aca="false">AD79</f>
        <v>335.5608</v>
      </c>
      <c r="AE86" s="158" t="n">
        <f aca="false">AE79</f>
        <v>34.4734</v>
      </c>
      <c r="AF86" s="158" t="n">
        <f aca="false">AF79</f>
        <v>39.8599</v>
      </c>
      <c r="AG86" s="159" t="n">
        <f aca="false">AG79</f>
        <v>41.3674</v>
      </c>
      <c r="AH86" s="88"/>
      <c r="AI86" s="157" t="n">
        <f aca="false">F86/AD86</f>
        <v>3.18486307101426</v>
      </c>
      <c r="AJ86" s="159" t="n">
        <f aca="false">K86/AD86</f>
        <v>2.85257157570253</v>
      </c>
      <c r="AL86" s="164" t="n">
        <f aca="false">AD86+F86</f>
        <v>1404.276</v>
      </c>
      <c r="AN86" s="164" t="n">
        <f aca="false">AD86+K86</f>
        <v>1292.772</v>
      </c>
      <c r="AP86" s="164" t="n">
        <f aca="false">AA86+AD86</f>
        <v>1297.40448</v>
      </c>
      <c r="AQ86" s="88"/>
      <c r="AR86" s="125"/>
      <c r="AS86" s="126"/>
      <c r="AT86" s="127"/>
      <c r="AU86" s="125"/>
      <c r="AV86" s="126"/>
      <c r="AW86" s="127"/>
      <c r="AY86" s="125"/>
      <c r="AZ86" s="126"/>
      <c r="BA86" s="127"/>
      <c r="BB86" s="125"/>
      <c r="BC86" s="126"/>
      <c r="BD86" s="127"/>
      <c r="BF86" s="125"/>
      <c r="BG86" s="126"/>
      <c r="BH86" s="127"/>
      <c r="BI86" s="125"/>
      <c r="BJ86" s="126"/>
      <c r="BK86" s="127"/>
    </row>
    <row r="87" customFormat="false" ht="12" hidden="false" customHeight="false" outlineLevel="0" collapsed="false">
      <c r="A87" s="103"/>
      <c r="B87" s="103"/>
      <c r="C87" s="84" t="s">
        <v>71</v>
      </c>
      <c r="D87" s="84" t="n">
        <v>22</v>
      </c>
      <c r="E87" s="84" t="n">
        <v>22</v>
      </c>
      <c r="F87" s="139" t="n">
        <f aca="false">F68</f>
        <v>4777.988</v>
      </c>
      <c r="G87" s="140" t="n">
        <f aca="false">G68</f>
        <v>41.5999</v>
      </c>
      <c r="H87" s="140" t="n">
        <f aca="false">H68</f>
        <v>43.4776</v>
      </c>
      <c r="I87" s="141" t="n">
        <f aca="false">I68</f>
        <v>45.2487</v>
      </c>
      <c r="J87" s="88"/>
      <c r="K87" s="142" t="n">
        <f aca="false">K68</f>
        <v>3809.4552</v>
      </c>
      <c r="L87" s="143" t="n">
        <f aca="false">L68</f>
        <v>41.6542</v>
      </c>
      <c r="M87" s="143" t="n">
        <f aca="false">M68</f>
        <v>43.4617</v>
      </c>
      <c r="N87" s="144" t="n">
        <f aca="false">N68</f>
        <v>45.1066</v>
      </c>
      <c r="O87" s="143" t="n">
        <f aca="false">O68</f>
        <v>16110.39</v>
      </c>
      <c r="P87" s="143" t="n">
        <f aca="false">P68</f>
        <v>62.31</v>
      </c>
      <c r="Q87" s="141" t="n">
        <f aca="false">Q68</f>
        <v>4.47510833333333</v>
      </c>
      <c r="R87" s="88"/>
      <c r="S87" s="94" t="e">
        <f aca="false">bdrate($F87:$F90,G87:G90,$K87:$K90,L87:L90)</f>
        <v>#VALUE!</v>
      </c>
      <c r="T87" s="95" t="e">
        <f aca="false">bdrate($F87:$F90,H87:H90,$K87:$K90,M87:M90)</f>
        <v>#VALUE!</v>
      </c>
      <c r="U87" s="96" t="e">
        <f aca="false">bdrate($F87:$F90,I87:I90,$K87:$K90,N87:N90)</f>
        <v>#VALUE!</v>
      </c>
      <c r="V87" s="94" t="e">
        <f aca="false">bdrateOld($F87:$F90,G87:G90,$K87:$K90,L87:L90)</f>
        <v>#VALUE!</v>
      </c>
      <c r="W87" s="95" t="e">
        <f aca="false">bdrateOld($F87:$F90,H87:H90,$K87:$K90,M87:M90)</f>
        <v>#VALUE!</v>
      </c>
      <c r="X87" s="96" t="e">
        <f aca="false">bdrateOld($F87:$F90,I87:I90,$K87:$K90,N87:N90)</f>
        <v>#VALUE!</v>
      </c>
      <c r="Y87" s="88"/>
      <c r="Z87" s="139" t="n">
        <f aca="false">Z68</f>
        <v>0.8</v>
      </c>
      <c r="AA87" s="145" t="n">
        <f aca="false">AA68</f>
        <v>3822.3904</v>
      </c>
      <c r="AB87" s="146" t="n">
        <f aca="false">K87/AA87-1</f>
        <v>-0.0033840604036679</v>
      </c>
      <c r="AC87" s="88"/>
      <c r="AD87" s="139" t="n">
        <f aca="false">AD68</f>
        <v>1969.5432</v>
      </c>
      <c r="AE87" s="140" t="n">
        <f aca="false">AE68</f>
        <v>42.0397</v>
      </c>
      <c r="AF87" s="140" t="n">
        <f aca="false">AF68</f>
        <v>43.6739</v>
      </c>
      <c r="AG87" s="141" t="n">
        <f aca="false">AG68</f>
        <v>44.6959</v>
      </c>
      <c r="AH87" s="88"/>
      <c r="AI87" s="139" t="n">
        <f aca="false">F87/AD87</f>
        <v>2.42593714116045</v>
      </c>
      <c r="AJ87" s="141" t="n">
        <f aca="false">K87/AD87</f>
        <v>1.93418209867141</v>
      </c>
      <c r="AL87" s="147" t="n">
        <f aca="false">AD87+F87</f>
        <v>6747.5312</v>
      </c>
      <c r="AN87" s="147" t="n">
        <f aca="false">AD87+K87</f>
        <v>5778.9984</v>
      </c>
      <c r="AP87" s="147" t="n">
        <f aca="false">AA87+AD87</f>
        <v>5791.9336</v>
      </c>
      <c r="AQ87" s="88"/>
      <c r="AR87" s="94" t="e">
        <f aca="false">bdrate($F87:$F90,G87:G90,$AA87:$AA90,L87:L90)</f>
        <v>#VALUE!</v>
      </c>
      <c r="AS87" s="95" t="e">
        <f aca="false">bdrate($F87:$F90,H87:H90,$AA87:$AA90,M87:M90)</f>
        <v>#VALUE!</v>
      </c>
      <c r="AT87" s="96" t="e">
        <f aca="false">bdrate($F87:$F90,I87:I90,$AA87:$AA90,N87:N90)</f>
        <v>#VALUE!</v>
      </c>
      <c r="AU87" s="94" t="e">
        <f aca="false">bdrateOld($F87:$F90,G87:G90,$AA87:$AA90,L87:L90)</f>
        <v>#VALUE!</v>
      </c>
      <c r="AV87" s="95" t="e">
        <f aca="false">bdrateOld($F87:$F90,H87:H90,$AA87:$AA90,M87:M90)</f>
        <v>#VALUE!</v>
      </c>
      <c r="AW87" s="96" t="e">
        <f aca="false">bdrateOld($F87:$F90,I87:I90,$AA87:$AA90,N87:N90)</f>
        <v>#VALUE!</v>
      </c>
      <c r="AY87" s="94" t="e">
        <f aca="false">bdrate($AL87:$AL90,G87:G90,$AN87:$AN90,L87:L90)</f>
        <v>#VALUE!</v>
      </c>
      <c r="AZ87" s="95" t="e">
        <f aca="false">bdrate($AL87:$AL90,H87:H90,$AN87:$AN90,M87:M90)</f>
        <v>#VALUE!</v>
      </c>
      <c r="BA87" s="95" t="e">
        <f aca="false">bdrate($AL87:$AL90,I87:I90,$AN87:$AN90,N87:N90)</f>
        <v>#VALUE!</v>
      </c>
      <c r="BB87" s="94" t="e">
        <f aca="false">bdrateOld($AL87:$AL90,G87:G90,$AN87:$AN90,L87:L90)</f>
        <v>#VALUE!</v>
      </c>
      <c r="BC87" s="95" t="e">
        <f aca="false">bdrateOld($AL87:$AL90,H87:H90,$AN87:$AN90,M87:M90)</f>
        <v>#VALUE!</v>
      </c>
      <c r="BD87" s="96" t="e">
        <f aca="false">bdrateOld($AL87:$AL90,I87:I90,$AN87:$AN90,N87:N90)</f>
        <v>#VALUE!</v>
      </c>
      <c r="BF87" s="94" t="e">
        <f aca="false">bdrate($AL87:$AL90,G87:G90,$AP87:$AP90,L87:L90)</f>
        <v>#VALUE!</v>
      </c>
      <c r="BG87" s="95" t="e">
        <f aca="false">bdrate($AL87:$AL90,H87:H90,$AP87:$AP90,M87:M90)</f>
        <v>#VALUE!</v>
      </c>
      <c r="BH87" s="95" t="e">
        <f aca="false">bdrate($AL87:$AL90,I87:I90,$AP87:$AP90,N87:N90)</f>
        <v>#VALUE!</v>
      </c>
      <c r="BI87" s="94" t="e">
        <f aca="false">bdrateOld($AL87:$AL90,G87:G90,$AP87:$AP90,L87:L90)</f>
        <v>#VALUE!</v>
      </c>
      <c r="BJ87" s="95" t="e">
        <f aca="false">bdrateOld($AL87:$AL90,H87:H90,$AP87:$AP90,M87:M90)</f>
        <v>#VALUE!</v>
      </c>
      <c r="BK87" s="96" t="e">
        <f aca="false">bdrateOld($AL87:$AL90,I87:I90,$AP87:$AP90,N87:N90)</f>
        <v>#VALUE!</v>
      </c>
    </row>
    <row r="88" customFormat="false" ht="12" hidden="false" customHeight="false" outlineLevel="0" collapsed="false">
      <c r="A88" s="103"/>
      <c r="B88" s="103"/>
      <c r="C88" s="103"/>
      <c r="D88" s="103" t="n">
        <v>26</v>
      </c>
      <c r="E88" s="103" t="n">
        <v>26</v>
      </c>
      <c r="F88" s="148" t="n">
        <f aca="false">F72</f>
        <v>2523.828</v>
      </c>
      <c r="G88" s="149" t="n">
        <f aca="false">G72</f>
        <v>40.1609</v>
      </c>
      <c r="H88" s="149" t="n">
        <f aca="false">H72</f>
        <v>42.3686</v>
      </c>
      <c r="I88" s="150" t="n">
        <f aca="false">I72</f>
        <v>43.7328</v>
      </c>
      <c r="J88" s="88"/>
      <c r="K88" s="151" t="n">
        <f aca="false">K72</f>
        <v>1988.6696</v>
      </c>
      <c r="L88" s="152" t="n">
        <f aca="false">L72</f>
        <v>40.2645</v>
      </c>
      <c r="M88" s="152" t="n">
        <f aca="false">M72</f>
        <v>42.3107</v>
      </c>
      <c r="N88" s="153" t="n">
        <f aca="false">N72</f>
        <v>43.5739</v>
      </c>
      <c r="O88" s="152" t="n">
        <f aca="false">O72</f>
        <v>17510.86</v>
      </c>
      <c r="P88" s="152" t="n">
        <f aca="false">P72</f>
        <v>73.08</v>
      </c>
      <c r="Q88" s="150" t="n">
        <f aca="false">Q72</f>
        <v>4.86412777777778</v>
      </c>
      <c r="R88" s="88"/>
      <c r="S88" s="112"/>
      <c r="T88" s="66"/>
      <c r="U88" s="70"/>
      <c r="V88" s="112"/>
      <c r="W88" s="66"/>
      <c r="X88" s="70"/>
      <c r="Y88" s="88"/>
      <c r="Z88" s="148" t="n">
        <f aca="false">Z72</f>
        <v>0.8</v>
      </c>
      <c r="AA88" s="154" t="n">
        <f aca="false">AA72</f>
        <v>2019.0624</v>
      </c>
      <c r="AB88" s="155" t="n">
        <f aca="false">K88/AA88-1</f>
        <v>-0.0150529275370588</v>
      </c>
      <c r="AC88" s="88"/>
      <c r="AD88" s="148" t="n">
        <f aca="false">AD72</f>
        <v>1092.3464</v>
      </c>
      <c r="AE88" s="149" t="n">
        <f aca="false">AE72</f>
        <v>39.3984</v>
      </c>
      <c r="AF88" s="149" t="n">
        <f aca="false">AF72</f>
        <v>42.0604</v>
      </c>
      <c r="AG88" s="150" t="n">
        <f aca="false">AG72</f>
        <v>43.1575</v>
      </c>
      <c r="AH88" s="88"/>
      <c r="AI88" s="148" t="n">
        <f aca="false">F88/AD88</f>
        <v>2.31046488549786</v>
      </c>
      <c r="AJ88" s="150" t="n">
        <f aca="false">K88/AD88</f>
        <v>1.82054849999963</v>
      </c>
      <c r="AL88" s="156" t="n">
        <f aca="false">AD88+F88</f>
        <v>3616.1744</v>
      </c>
      <c r="AN88" s="156" t="n">
        <f aca="false">AD88+K88</f>
        <v>3081.016</v>
      </c>
      <c r="AP88" s="156" t="n">
        <f aca="false">AA88+AD88</f>
        <v>3111.4088</v>
      </c>
      <c r="AQ88" s="88"/>
      <c r="AR88" s="112"/>
      <c r="AS88" s="66"/>
      <c r="AT88" s="70"/>
      <c r="AU88" s="112"/>
      <c r="AV88" s="66"/>
      <c r="AW88" s="70"/>
      <c r="AY88" s="112"/>
      <c r="AZ88" s="66"/>
      <c r="BA88" s="70"/>
      <c r="BB88" s="112"/>
      <c r="BC88" s="66"/>
      <c r="BD88" s="70"/>
      <c r="BF88" s="112"/>
      <c r="BG88" s="66"/>
      <c r="BH88" s="70"/>
      <c r="BI88" s="112"/>
      <c r="BJ88" s="66"/>
      <c r="BK88" s="70"/>
    </row>
    <row r="89" customFormat="false" ht="12" hidden="false" customHeight="false" outlineLevel="0" collapsed="false">
      <c r="A89" s="103"/>
      <c r="B89" s="103"/>
      <c r="C89" s="103"/>
      <c r="D89" s="103" t="n">
        <v>30</v>
      </c>
      <c r="E89" s="103" t="n">
        <v>30</v>
      </c>
      <c r="F89" s="148" t="n">
        <f aca="false">F76</f>
        <v>1433.0512</v>
      </c>
      <c r="G89" s="149" t="n">
        <f aca="false">G76</f>
        <v>38.4253</v>
      </c>
      <c r="H89" s="149" t="n">
        <f aca="false">H76</f>
        <v>41.4946</v>
      </c>
      <c r="I89" s="150" t="n">
        <f aca="false">I76</f>
        <v>42.6936</v>
      </c>
      <c r="J89" s="88"/>
      <c r="K89" s="151" t="n">
        <f aca="false">K76</f>
        <v>1132.2112</v>
      </c>
      <c r="L89" s="152" t="n">
        <f aca="false">L76</f>
        <v>38.5537</v>
      </c>
      <c r="M89" s="152" t="n">
        <f aca="false">M76</f>
        <v>41.3601</v>
      </c>
      <c r="N89" s="153" t="n">
        <f aca="false">N76</f>
        <v>42.4928</v>
      </c>
      <c r="O89" s="152" t="n">
        <f aca="false">O76</f>
        <v>13641.5</v>
      </c>
      <c r="P89" s="152" t="n">
        <f aca="false">P76</f>
        <v>55.58</v>
      </c>
      <c r="Q89" s="150" t="n">
        <f aca="false">Q76</f>
        <v>3.78930555555556</v>
      </c>
      <c r="R89" s="88"/>
      <c r="S89" s="112"/>
      <c r="T89" s="66"/>
      <c r="U89" s="70"/>
      <c r="V89" s="112"/>
      <c r="W89" s="66"/>
      <c r="X89" s="70"/>
      <c r="Y89" s="88"/>
      <c r="Z89" s="148" t="n">
        <f aca="false">Z76</f>
        <v>0.8</v>
      </c>
      <c r="AA89" s="154" t="n">
        <f aca="false">AA76</f>
        <v>1146.44096</v>
      </c>
      <c r="AB89" s="155" t="n">
        <f aca="false">K89/AA89-1</f>
        <v>-0.0124121175851918</v>
      </c>
      <c r="AC89" s="88"/>
      <c r="AD89" s="148" t="n">
        <f aca="false">AD76</f>
        <v>611.484</v>
      </c>
      <c r="AE89" s="149" t="n">
        <f aca="false">AE76</f>
        <v>36.868</v>
      </c>
      <c r="AF89" s="149" t="n">
        <f aca="false">AF76</f>
        <v>40.9256</v>
      </c>
      <c r="AG89" s="150" t="n">
        <f aca="false">AG76</f>
        <v>42.2253</v>
      </c>
      <c r="AH89" s="88"/>
      <c r="AI89" s="148" t="n">
        <f aca="false">F89/AD89</f>
        <v>2.34356287327224</v>
      </c>
      <c r="AJ89" s="150" t="n">
        <f aca="false">K89/AD89</f>
        <v>1.85157943625671</v>
      </c>
      <c r="AL89" s="156" t="n">
        <f aca="false">AD89+F89</f>
        <v>2044.5352</v>
      </c>
      <c r="AN89" s="156" t="n">
        <f aca="false">AD89+K89</f>
        <v>1743.6952</v>
      </c>
      <c r="AP89" s="156" t="n">
        <f aca="false">AA89+AD89</f>
        <v>1757.92496</v>
      </c>
      <c r="AQ89" s="88"/>
      <c r="AR89" s="112"/>
      <c r="AS89" s="66"/>
      <c r="AT89" s="70"/>
      <c r="AU89" s="112"/>
      <c r="AV89" s="66"/>
      <c r="AW89" s="70"/>
      <c r="AY89" s="112"/>
      <c r="AZ89" s="66"/>
      <c r="BA89" s="70"/>
      <c r="BB89" s="112"/>
      <c r="BC89" s="66"/>
      <c r="BD89" s="70"/>
      <c r="BF89" s="112"/>
      <c r="BG89" s="66"/>
      <c r="BH89" s="70"/>
      <c r="BI89" s="112"/>
      <c r="BJ89" s="66"/>
      <c r="BK89" s="70"/>
    </row>
    <row r="90" customFormat="false" ht="12.75" hidden="false" customHeight="false" outlineLevel="0" collapsed="false">
      <c r="A90" s="103"/>
      <c r="B90" s="103"/>
      <c r="C90" s="119"/>
      <c r="D90" s="119" t="n">
        <v>34</v>
      </c>
      <c r="E90" s="119" t="n">
        <v>34</v>
      </c>
      <c r="F90" s="157" t="n">
        <f aca="false">F80</f>
        <v>814.4944</v>
      </c>
      <c r="G90" s="158" t="n">
        <f aca="false">G80</f>
        <v>36.4921</v>
      </c>
      <c r="H90" s="158" t="n">
        <f aca="false">H80</f>
        <v>40.6088</v>
      </c>
      <c r="I90" s="159" t="n">
        <f aca="false">I80</f>
        <v>41.7819</v>
      </c>
      <c r="J90" s="88"/>
      <c r="K90" s="160" t="n">
        <f aca="false">K80</f>
        <v>648.6576</v>
      </c>
      <c r="L90" s="161" t="n">
        <f aca="false">L80</f>
        <v>36.5988</v>
      </c>
      <c r="M90" s="161" t="n">
        <f aca="false">M80</f>
        <v>40.479</v>
      </c>
      <c r="N90" s="162" t="n">
        <f aca="false">N80</f>
        <v>41.6062</v>
      </c>
      <c r="O90" s="161" t="n">
        <f aca="false">O80</f>
        <v>16153.44</v>
      </c>
      <c r="P90" s="161" t="n">
        <f aca="false">P80</f>
        <v>68.3</v>
      </c>
      <c r="Q90" s="159" t="n">
        <f aca="false">Q80</f>
        <v>4.48706666666667</v>
      </c>
      <c r="R90" s="88"/>
      <c r="S90" s="125"/>
      <c r="T90" s="126"/>
      <c r="U90" s="127"/>
      <c r="V90" s="125"/>
      <c r="W90" s="126"/>
      <c r="X90" s="127"/>
      <c r="Y90" s="88"/>
      <c r="Z90" s="157" t="n">
        <f aca="false">Z80</f>
        <v>0.8</v>
      </c>
      <c r="AA90" s="163" t="n">
        <f aca="false">AA80</f>
        <v>651.59552</v>
      </c>
      <c r="AB90" s="155" t="n">
        <f aca="false">K90/AA90-1</f>
        <v>-0.00450880939144593</v>
      </c>
      <c r="AC90" s="88"/>
      <c r="AD90" s="157" t="n">
        <f aca="false">AD80</f>
        <v>335.5608</v>
      </c>
      <c r="AE90" s="158" t="n">
        <f aca="false">AE80</f>
        <v>34.4734</v>
      </c>
      <c r="AF90" s="158" t="n">
        <f aca="false">AF80</f>
        <v>39.8599</v>
      </c>
      <c r="AG90" s="159" t="n">
        <f aca="false">AG80</f>
        <v>41.3674</v>
      </c>
      <c r="AH90" s="88"/>
      <c r="AI90" s="157" t="n">
        <f aca="false">F90/AD90</f>
        <v>2.42726325601799</v>
      </c>
      <c r="AJ90" s="159" t="n">
        <f aca="false">K90/AD90</f>
        <v>1.93305535092299</v>
      </c>
      <c r="AL90" s="164" t="n">
        <f aca="false">AD90+F90</f>
        <v>1150.0552</v>
      </c>
      <c r="AN90" s="164" t="n">
        <f aca="false">AD90+K90</f>
        <v>984.2184</v>
      </c>
      <c r="AP90" s="164" t="n">
        <f aca="false">AA90+AD90</f>
        <v>987.15632</v>
      </c>
      <c r="AQ90" s="88"/>
      <c r="AR90" s="125"/>
      <c r="AS90" s="126"/>
      <c r="AT90" s="127"/>
      <c r="AU90" s="125"/>
      <c r="AV90" s="126"/>
      <c r="AW90" s="127"/>
      <c r="AY90" s="125"/>
      <c r="AZ90" s="126"/>
      <c r="BA90" s="127"/>
      <c r="BB90" s="125"/>
      <c r="BC90" s="126"/>
      <c r="BD90" s="127"/>
      <c r="BF90" s="125"/>
      <c r="BG90" s="126"/>
      <c r="BH90" s="127"/>
      <c r="BI90" s="125"/>
      <c r="BJ90" s="126"/>
      <c r="BK90" s="127"/>
    </row>
    <row r="91" customFormat="false" ht="12" hidden="false" customHeight="false" outlineLevel="0" collapsed="false">
      <c r="A91" s="103"/>
      <c r="B91" s="103"/>
      <c r="C91" s="84" t="s">
        <v>72</v>
      </c>
      <c r="D91" s="84" t="n">
        <v>22</v>
      </c>
      <c r="E91" s="84" t="n">
        <v>24</v>
      </c>
      <c r="F91" s="139" t="n">
        <f aca="false">F69</f>
        <v>3427.6136</v>
      </c>
      <c r="G91" s="140" t="n">
        <f aca="false">G69</f>
        <v>40.9301</v>
      </c>
      <c r="H91" s="140" t="n">
        <f aca="false">H69</f>
        <v>42.9412</v>
      </c>
      <c r="I91" s="141" t="n">
        <f aca="false">I69</f>
        <v>44.498</v>
      </c>
      <c r="J91" s="88"/>
      <c r="K91" s="142" t="n">
        <f aca="false">K69</f>
        <v>2389.8872</v>
      </c>
      <c r="L91" s="143" t="n">
        <f aca="false">L69</f>
        <v>41.067</v>
      </c>
      <c r="M91" s="143" t="n">
        <f aca="false">M69</f>
        <v>42.9253</v>
      </c>
      <c r="N91" s="144" t="n">
        <f aca="false">N69</f>
        <v>44.3495</v>
      </c>
      <c r="O91" s="143" t="n">
        <f aca="false">O69</f>
        <v>16178.25</v>
      </c>
      <c r="P91" s="143" t="n">
        <f aca="false">P69</f>
        <v>67.53</v>
      </c>
      <c r="Q91" s="141" t="n">
        <f aca="false">Q69</f>
        <v>4.49395833333333</v>
      </c>
      <c r="R91" s="88"/>
      <c r="S91" s="94" t="e">
        <f aca="false">bdrate($F91:$F94,G91:G94,$K91:$K94,L91:L94)</f>
        <v>#VALUE!</v>
      </c>
      <c r="T91" s="95" t="e">
        <f aca="false">bdrate($F91:$F94,H91:H94,$K91:$K94,M91:M94)</f>
        <v>#VALUE!</v>
      </c>
      <c r="U91" s="96" t="e">
        <f aca="false">bdrate($F91:$F94,I91:I94,$K91:$K94,N91:N94)</f>
        <v>#VALUE!</v>
      </c>
      <c r="V91" s="94" t="e">
        <f aca="false">bdrateOld($F91:$F94,G91:G94,$K91:$K94,L91:L94)</f>
        <v>#VALUE!</v>
      </c>
      <c r="W91" s="95" t="e">
        <f aca="false">bdrateOld($F91:$F94,H91:H94,$K91:$K94,M91:M94)</f>
        <v>#VALUE!</v>
      </c>
      <c r="X91" s="96" t="e">
        <f aca="false">bdrateOld($F91:$F94,I91:I94,$K91:$K94,N91:N94)</f>
        <v>#VALUE!</v>
      </c>
      <c r="Y91" s="88"/>
      <c r="Z91" s="139" t="n">
        <f aca="false">Z69</f>
        <v>0.7</v>
      </c>
      <c r="AA91" s="145" t="n">
        <f aca="false">AA69</f>
        <v>2399.32952</v>
      </c>
      <c r="AB91" s="146" t="n">
        <f aca="false">K91/AA91-1</f>
        <v>-0.00393539941941767</v>
      </c>
      <c r="AC91" s="88"/>
      <c r="AD91" s="139" t="n">
        <f aca="false">AD69</f>
        <v>1969.5432</v>
      </c>
      <c r="AE91" s="140" t="n">
        <f aca="false">AE69</f>
        <v>42.0397</v>
      </c>
      <c r="AF91" s="140" t="n">
        <f aca="false">AF69</f>
        <v>43.6739</v>
      </c>
      <c r="AG91" s="141" t="n">
        <f aca="false">AG69</f>
        <v>44.6959</v>
      </c>
      <c r="AH91" s="88"/>
      <c r="AI91" s="139" t="n">
        <f aca="false">F91/AD91</f>
        <v>1.74030892036285</v>
      </c>
      <c r="AJ91" s="141" t="n">
        <f aca="false">K91/AD91</f>
        <v>1.21342207675364</v>
      </c>
      <c r="AL91" s="147" t="n">
        <f aca="false">AD91+F91</f>
        <v>5397.1568</v>
      </c>
      <c r="AN91" s="147" t="n">
        <f aca="false">AD91+K91</f>
        <v>4359.4304</v>
      </c>
      <c r="AP91" s="147" t="n">
        <f aca="false">AA91+AD91</f>
        <v>4368.87272</v>
      </c>
      <c r="AQ91" s="88"/>
      <c r="AR91" s="94" t="e">
        <f aca="false">bdrate($F91:$F94,G91:G94,$AA91:$AA94,L91:L94)</f>
        <v>#VALUE!</v>
      </c>
      <c r="AS91" s="95" t="e">
        <f aca="false">bdrate($F91:$F94,H91:H94,$AA91:$AA94,M91:M94)</f>
        <v>#VALUE!</v>
      </c>
      <c r="AT91" s="96" t="e">
        <f aca="false">bdrate($F91:$F94,I91:I94,$AA91:$AA94,N91:N94)</f>
        <v>#VALUE!</v>
      </c>
      <c r="AU91" s="94" t="e">
        <f aca="false">bdrateOld($F91:$F94,G91:G94,$AA91:$AA94,L91:L94)</f>
        <v>#VALUE!</v>
      </c>
      <c r="AV91" s="95" t="e">
        <f aca="false">bdrateOld($F91:$F94,H91:H94,$AA91:$AA94,M91:M94)</f>
        <v>#VALUE!</v>
      </c>
      <c r="AW91" s="96" t="e">
        <f aca="false">bdrateOld($F91:$F94,I91:I94,$AA91:$AA94,N91:N94)</f>
        <v>#VALUE!</v>
      </c>
      <c r="AY91" s="94" t="e">
        <f aca="false">bdrate($AL91:$AL94,G91:G94,$AN91:$AN94,L91:L94)</f>
        <v>#VALUE!</v>
      </c>
      <c r="AZ91" s="95" t="e">
        <f aca="false">bdrate($AL91:$AL94,H91:H94,$AN91:$AN94,M91:M94)</f>
        <v>#VALUE!</v>
      </c>
      <c r="BA91" s="95" t="e">
        <f aca="false">bdrate($AL91:$AL94,I91:I94,$AN91:$AN94,N91:N94)</f>
        <v>#VALUE!</v>
      </c>
      <c r="BB91" s="94" t="e">
        <f aca="false">bdrateOld($AL91:$AL94,G91:G94,$AN91:$AN94,L91:L94)</f>
        <v>#VALUE!</v>
      </c>
      <c r="BC91" s="95" t="e">
        <f aca="false">bdrateOld($AL91:$AL94,H91:H94,$AN91:$AN94,M91:M94)</f>
        <v>#VALUE!</v>
      </c>
      <c r="BD91" s="96" t="e">
        <f aca="false">bdrateOld($AL91:$AL94,I91:I94,$AN91:$AN94,N91:N94)</f>
        <v>#VALUE!</v>
      </c>
      <c r="BF91" s="94" t="e">
        <f aca="false">bdrate($AL91:$AL94,G91:G94,$AP91:$AP94,L91:L94)</f>
        <v>#VALUE!</v>
      </c>
      <c r="BG91" s="95" t="e">
        <f aca="false">bdrate($AL91:$AL94,H91:H94,$AP91:$AP94,M91:M94)</f>
        <v>#VALUE!</v>
      </c>
      <c r="BH91" s="95" t="e">
        <f aca="false">bdrate($AL91:$AL94,I91:I94,$AP91:$AP94,N91:N94)</f>
        <v>#VALUE!</v>
      </c>
      <c r="BI91" s="94" t="e">
        <f aca="false">bdrateOld($AL91:$AL94,G91:G94,$AP91:$AP94,L91:L94)</f>
        <v>#VALUE!</v>
      </c>
      <c r="BJ91" s="95" t="e">
        <f aca="false">bdrateOld($AL91:$AL94,H91:H94,$AP91:$AP94,M91:M94)</f>
        <v>#VALUE!</v>
      </c>
      <c r="BK91" s="96" t="e">
        <f aca="false">bdrateOld($AL91:$AL94,I91:I94,$AP91:$AP94,N91:N94)</f>
        <v>#VALUE!</v>
      </c>
    </row>
    <row r="92" customFormat="false" ht="12" hidden="false" customHeight="false" outlineLevel="0" collapsed="false">
      <c r="A92" s="103"/>
      <c r="B92" s="103"/>
      <c r="C92" s="103"/>
      <c r="D92" s="103" t="n">
        <v>26</v>
      </c>
      <c r="E92" s="103" t="n">
        <v>28</v>
      </c>
      <c r="F92" s="148" t="n">
        <f aca="false">F73</f>
        <v>1889.5192</v>
      </c>
      <c r="G92" s="149" t="n">
        <f aca="false">G73</f>
        <v>39.3288</v>
      </c>
      <c r="H92" s="149" t="n">
        <f aca="false">H73</f>
        <v>41.8556</v>
      </c>
      <c r="I92" s="150" t="n">
        <f aca="false">I73</f>
        <v>43.0797</v>
      </c>
      <c r="J92" s="88"/>
      <c r="K92" s="151" t="n">
        <f aca="false">K73</f>
        <v>1297.3416</v>
      </c>
      <c r="L92" s="152" t="n">
        <f aca="false">L73</f>
        <v>39.546</v>
      </c>
      <c r="M92" s="152" t="n">
        <f aca="false">M73</f>
        <v>41.8048</v>
      </c>
      <c r="N92" s="153" t="n">
        <f aca="false">N73</f>
        <v>42.9584</v>
      </c>
      <c r="O92" s="152" t="n">
        <f aca="false">O73</f>
        <v>14422.36</v>
      </c>
      <c r="P92" s="152" t="n">
        <f aca="false">P73</f>
        <v>57.61</v>
      </c>
      <c r="Q92" s="150" t="n">
        <f aca="false">Q73</f>
        <v>4.00621111111111</v>
      </c>
      <c r="R92" s="88"/>
      <c r="S92" s="112"/>
      <c r="T92" s="66"/>
      <c r="U92" s="70"/>
      <c r="V92" s="112"/>
      <c r="W92" s="66"/>
      <c r="X92" s="70"/>
      <c r="Y92" s="88"/>
      <c r="Z92" s="148" t="n">
        <f aca="false">Z73</f>
        <v>0.7</v>
      </c>
      <c r="AA92" s="154" t="n">
        <f aca="false">AA73</f>
        <v>1322.66344</v>
      </c>
      <c r="AB92" s="155" t="n">
        <f aca="false">K92/AA92-1</f>
        <v>-0.0191445829938415</v>
      </c>
      <c r="AC92" s="88"/>
      <c r="AD92" s="148" t="n">
        <f aca="false">AD73</f>
        <v>1092.3464</v>
      </c>
      <c r="AE92" s="149" t="n">
        <f aca="false">AE73</f>
        <v>39.3984</v>
      </c>
      <c r="AF92" s="149" t="n">
        <f aca="false">AF73</f>
        <v>42.0604</v>
      </c>
      <c r="AG92" s="150" t="n">
        <f aca="false">AG73</f>
        <v>43.1575</v>
      </c>
      <c r="AH92" s="88"/>
      <c r="AI92" s="148" t="n">
        <f aca="false">F92/AD92</f>
        <v>1.72978022356278</v>
      </c>
      <c r="AJ92" s="150" t="n">
        <f aca="false">K92/AD92</f>
        <v>1.18766501175817</v>
      </c>
      <c r="AL92" s="156" t="n">
        <f aca="false">AD92+F92</f>
        <v>2981.8656</v>
      </c>
      <c r="AN92" s="156" t="n">
        <f aca="false">AD92+K92</f>
        <v>2389.688</v>
      </c>
      <c r="AP92" s="156" t="n">
        <f aca="false">AA92+AD92</f>
        <v>2415.00984</v>
      </c>
      <c r="AQ92" s="88"/>
      <c r="AR92" s="112"/>
      <c r="AS92" s="66"/>
      <c r="AT92" s="70"/>
      <c r="AU92" s="112"/>
      <c r="AV92" s="66"/>
      <c r="AW92" s="70"/>
      <c r="AY92" s="112"/>
      <c r="AZ92" s="66"/>
      <c r="BA92" s="70"/>
      <c r="BB92" s="112"/>
      <c r="BC92" s="66"/>
      <c r="BD92" s="70"/>
      <c r="BF92" s="112"/>
      <c r="BG92" s="66"/>
      <c r="BH92" s="70"/>
      <c r="BI92" s="112"/>
      <c r="BJ92" s="66"/>
      <c r="BK92" s="70"/>
    </row>
    <row r="93" customFormat="false" ht="12" hidden="false" customHeight="false" outlineLevel="0" collapsed="false">
      <c r="A93" s="103"/>
      <c r="B93" s="103"/>
      <c r="C93" s="103"/>
      <c r="D93" s="103" t="n">
        <v>30</v>
      </c>
      <c r="E93" s="103" t="n">
        <v>32</v>
      </c>
      <c r="F93" s="148" t="n">
        <f aca="false">F77</f>
        <v>1068.7152</v>
      </c>
      <c r="G93" s="149" t="n">
        <f aca="false">G77</f>
        <v>37.4538</v>
      </c>
      <c r="H93" s="149" t="n">
        <f aca="false">H77</f>
        <v>40.933</v>
      </c>
      <c r="I93" s="150" t="n">
        <f aca="false">I77</f>
        <v>42.0946</v>
      </c>
      <c r="J93" s="88"/>
      <c r="K93" s="151" t="n">
        <f aca="false">K77</f>
        <v>738.0952</v>
      </c>
      <c r="L93" s="152" t="n">
        <f aca="false">L77</f>
        <v>37.6984</v>
      </c>
      <c r="M93" s="152" t="n">
        <f aca="false">M77</f>
        <v>40.8839</v>
      </c>
      <c r="N93" s="153" t="n">
        <f aca="false">N77</f>
        <v>41.9979</v>
      </c>
      <c r="O93" s="152" t="n">
        <f aca="false">O77</f>
        <v>12876.41</v>
      </c>
      <c r="P93" s="152" t="n">
        <f aca="false">P77</f>
        <v>57.47</v>
      </c>
      <c r="Q93" s="150" t="n">
        <f aca="false">Q77</f>
        <v>3.57678055555556</v>
      </c>
      <c r="R93" s="88"/>
      <c r="S93" s="112"/>
      <c r="T93" s="66"/>
      <c r="U93" s="70"/>
      <c r="V93" s="112"/>
      <c r="W93" s="66"/>
      <c r="X93" s="70"/>
      <c r="Y93" s="88"/>
      <c r="Z93" s="148" t="n">
        <f aca="false">Z77</f>
        <v>0.7</v>
      </c>
      <c r="AA93" s="154" t="n">
        <f aca="false">AA77</f>
        <v>748.10064</v>
      </c>
      <c r="AB93" s="155" t="n">
        <f aca="false">K93/AA93-1</f>
        <v>-0.0133744572120671</v>
      </c>
      <c r="AC93" s="88"/>
      <c r="AD93" s="148" t="n">
        <f aca="false">AD77</f>
        <v>611.484</v>
      </c>
      <c r="AE93" s="149" t="n">
        <f aca="false">AE77</f>
        <v>36.868</v>
      </c>
      <c r="AF93" s="149" t="n">
        <f aca="false">AF77</f>
        <v>40.9256</v>
      </c>
      <c r="AG93" s="150" t="n">
        <f aca="false">AG77</f>
        <v>42.2253</v>
      </c>
      <c r="AH93" s="88"/>
      <c r="AI93" s="148" t="n">
        <f aca="false">F93/AD93</f>
        <v>1.74774025158467</v>
      </c>
      <c r="AJ93" s="150" t="n">
        <f aca="false">K93/AD93</f>
        <v>1.20705562206043</v>
      </c>
      <c r="AL93" s="156" t="n">
        <f aca="false">AD93+F93</f>
        <v>1680.1992</v>
      </c>
      <c r="AN93" s="156" t="n">
        <f aca="false">AD93+K93</f>
        <v>1349.5792</v>
      </c>
      <c r="AP93" s="156" t="n">
        <f aca="false">AA93+AD93</f>
        <v>1359.58464</v>
      </c>
      <c r="AQ93" s="88"/>
      <c r="AR93" s="112"/>
      <c r="AS93" s="66"/>
      <c r="AT93" s="70"/>
      <c r="AU93" s="112"/>
      <c r="AV93" s="66"/>
      <c r="AW93" s="70"/>
      <c r="AY93" s="112"/>
      <c r="AZ93" s="66"/>
      <c r="BA93" s="70"/>
      <c r="BB93" s="112"/>
      <c r="BC93" s="66"/>
      <c r="BD93" s="70"/>
      <c r="BF93" s="112"/>
      <c r="BG93" s="66"/>
      <c r="BH93" s="70"/>
      <c r="BI93" s="112"/>
      <c r="BJ93" s="66"/>
      <c r="BK93" s="70"/>
    </row>
    <row r="94" customFormat="false" ht="12.75" hidden="false" customHeight="false" outlineLevel="0" collapsed="false">
      <c r="A94" s="103"/>
      <c r="B94" s="103"/>
      <c r="C94" s="119"/>
      <c r="D94" s="119" t="n">
        <v>34</v>
      </c>
      <c r="E94" s="119" t="n">
        <v>34</v>
      </c>
      <c r="F94" s="157" t="n">
        <f aca="false">F81</f>
        <v>621.6656</v>
      </c>
      <c r="G94" s="158" t="n">
        <f aca="false">G81</f>
        <v>35.5584</v>
      </c>
      <c r="H94" s="158" t="n">
        <f aca="false">H81</f>
        <v>40.198</v>
      </c>
      <c r="I94" s="159" t="n">
        <f aca="false">I81</f>
        <v>41.3758</v>
      </c>
      <c r="J94" s="88"/>
      <c r="K94" s="160" t="n">
        <f aca="false">K81</f>
        <v>429.7864</v>
      </c>
      <c r="L94" s="161" t="n">
        <f aca="false">L81</f>
        <v>35.7063</v>
      </c>
      <c r="M94" s="161" t="n">
        <f aca="false">M81</f>
        <v>40.0191</v>
      </c>
      <c r="N94" s="162" t="n">
        <f aca="false">N81</f>
        <v>41.177</v>
      </c>
      <c r="O94" s="161" t="n">
        <f aca="false">O81</f>
        <v>15163.05</v>
      </c>
      <c r="P94" s="161" t="n">
        <f aca="false">P81</f>
        <v>69.86</v>
      </c>
      <c r="Q94" s="159" t="n">
        <f aca="false">Q81</f>
        <v>4.21195833333333</v>
      </c>
      <c r="R94" s="88"/>
      <c r="S94" s="125"/>
      <c r="T94" s="126"/>
      <c r="U94" s="127"/>
      <c r="V94" s="125"/>
      <c r="W94" s="126"/>
      <c r="X94" s="127"/>
      <c r="Y94" s="88"/>
      <c r="Z94" s="157" t="n">
        <f aca="false">Z81</f>
        <v>0.7</v>
      </c>
      <c r="AA94" s="163" t="n">
        <f aca="false">AA81</f>
        <v>435.16592</v>
      </c>
      <c r="AB94" s="155" t="n">
        <f aca="false">K94/AA94-1</f>
        <v>-0.0123619974652427</v>
      </c>
      <c r="AC94" s="88"/>
      <c r="AD94" s="157" t="n">
        <f aca="false">AD81</f>
        <v>335.5608</v>
      </c>
      <c r="AE94" s="158" t="n">
        <f aca="false">AE81</f>
        <v>34.4734</v>
      </c>
      <c r="AF94" s="158" t="n">
        <f aca="false">AF81</f>
        <v>39.8599</v>
      </c>
      <c r="AG94" s="159" t="n">
        <f aca="false">AG81</f>
        <v>41.3674</v>
      </c>
      <c r="AH94" s="88"/>
      <c r="AI94" s="157" t="n">
        <f aca="false">F94/AD94</f>
        <v>1.85261687300781</v>
      </c>
      <c r="AJ94" s="159" t="n">
        <f aca="false">K94/AD94</f>
        <v>1.28080037954374</v>
      </c>
      <c r="AL94" s="164" t="n">
        <f aca="false">AD94+F94</f>
        <v>957.2264</v>
      </c>
      <c r="AN94" s="164" t="n">
        <f aca="false">AD94+K94</f>
        <v>765.3472</v>
      </c>
      <c r="AP94" s="164" t="n">
        <f aca="false">AA94+AD94</f>
        <v>770.72672</v>
      </c>
      <c r="AQ94" s="88"/>
      <c r="AR94" s="125"/>
      <c r="AS94" s="126"/>
      <c r="AT94" s="127"/>
      <c r="AU94" s="125"/>
      <c r="AV94" s="126"/>
      <c r="AW94" s="127"/>
      <c r="AY94" s="125"/>
      <c r="AZ94" s="126"/>
      <c r="BA94" s="127"/>
      <c r="BB94" s="125"/>
      <c r="BC94" s="126"/>
      <c r="BD94" s="127"/>
      <c r="BF94" s="125"/>
      <c r="BG94" s="126"/>
      <c r="BH94" s="127"/>
      <c r="BI94" s="125"/>
      <c r="BJ94" s="126"/>
      <c r="BK94" s="127"/>
    </row>
    <row r="95" customFormat="false" ht="12" hidden="false" customHeight="false" outlineLevel="0" collapsed="false">
      <c r="A95" s="103"/>
      <c r="B95" s="103"/>
      <c r="C95" s="84" t="s">
        <v>73</v>
      </c>
      <c r="D95" s="84" t="n">
        <v>22</v>
      </c>
      <c r="E95" s="84" t="n">
        <v>26</v>
      </c>
      <c r="F95" s="139" t="n">
        <f aca="false">F70</f>
        <v>2523.828</v>
      </c>
      <c r="G95" s="140" t="n">
        <f aca="false">G70</f>
        <v>40.1609</v>
      </c>
      <c r="H95" s="140" t="n">
        <f aca="false">H70</f>
        <v>42.3686</v>
      </c>
      <c r="I95" s="141" t="n">
        <f aca="false">I70</f>
        <v>43.7328</v>
      </c>
      <c r="J95" s="88"/>
      <c r="K95" s="142" t="n">
        <f aca="false">K70</f>
        <v>1213.1776</v>
      </c>
      <c r="L95" s="143" t="n">
        <f aca="false">L70</f>
        <v>40.3534</v>
      </c>
      <c r="M95" s="143" t="n">
        <f aca="false">M70</f>
        <v>42.3871</v>
      </c>
      <c r="N95" s="144" t="n">
        <f aca="false">N70</f>
        <v>43.6451</v>
      </c>
      <c r="O95" s="143" t="n">
        <f aca="false">O70</f>
        <v>17572.47</v>
      </c>
      <c r="P95" s="143" t="n">
        <f aca="false">P70</f>
        <v>68.87</v>
      </c>
      <c r="Q95" s="141" t="n">
        <f aca="false">Q70</f>
        <v>4.88124166666667</v>
      </c>
      <c r="R95" s="88"/>
      <c r="S95" s="94" t="e">
        <f aca="false">bdrate($F95:$F98,G95:G98,$K95:$K98,L95:L98)</f>
        <v>#VALUE!</v>
      </c>
      <c r="T95" s="95" t="e">
        <f aca="false">bdrate($F95:$F98,H95:H98,$K95:$K98,M95:M98)</f>
        <v>#VALUE!</v>
      </c>
      <c r="U95" s="96" t="e">
        <f aca="false">bdrate($F95:$F98,I95:I98,$K95:$K98,N95:N98)</f>
        <v>#VALUE!</v>
      </c>
      <c r="V95" s="94" t="e">
        <f aca="false">bdrateOld($F95:$F98,G95:G98,$K95:$K98,L95:L98)</f>
        <v>#VALUE!</v>
      </c>
      <c r="W95" s="95" t="e">
        <f aca="false">bdrateOld($F95:$F98,H95:H98,$K95:$K98,M95:M98)</f>
        <v>#VALUE!</v>
      </c>
      <c r="X95" s="96" t="e">
        <f aca="false">bdrateOld($F95:$F98,I95:I98,$K95:$K98,N95:N98)</f>
        <v>#VALUE!</v>
      </c>
      <c r="Y95" s="88"/>
      <c r="Z95" s="139" t="n">
        <f aca="false">Z70</f>
        <v>0.5</v>
      </c>
      <c r="AA95" s="145" t="n">
        <f aca="false">AA70</f>
        <v>1261.914</v>
      </c>
      <c r="AB95" s="146" t="n">
        <f aca="false">K95/AA95-1</f>
        <v>-0.038621015378227</v>
      </c>
      <c r="AC95" s="88"/>
      <c r="AD95" s="139" t="n">
        <f aca="false">AD70</f>
        <v>1969.5432</v>
      </c>
      <c r="AE95" s="140" t="n">
        <f aca="false">AE70</f>
        <v>42.0397</v>
      </c>
      <c r="AF95" s="140" t="n">
        <f aca="false">AF70</f>
        <v>43.6739</v>
      </c>
      <c r="AG95" s="141" t="n">
        <f aca="false">AG70</f>
        <v>44.6959</v>
      </c>
      <c r="AH95" s="88"/>
      <c r="AI95" s="139" t="n">
        <f aca="false">F95/AD95</f>
        <v>1.28142809967306</v>
      </c>
      <c r="AJ95" s="141" t="n">
        <f aca="false">K95/AD95</f>
        <v>0.615969022664748</v>
      </c>
      <c r="AL95" s="147" t="n">
        <f aca="false">AD95+F95</f>
        <v>4493.3712</v>
      </c>
      <c r="AN95" s="147" t="n">
        <f aca="false">AD95+K95</f>
        <v>3182.7208</v>
      </c>
      <c r="AP95" s="147" t="n">
        <f aca="false">AA95+AD95</f>
        <v>3231.4572</v>
      </c>
      <c r="AQ95" s="88"/>
      <c r="AR95" s="94" t="e">
        <f aca="false">bdrate($F95:$F98,G95:G98,$AA95:$AA98,L95:L98)</f>
        <v>#VALUE!</v>
      </c>
      <c r="AS95" s="95" t="e">
        <f aca="false">bdrate($F95:$F98,H95:H98,$AA95:$AA98,M95:M98)</f>
        <v>#VALUE!</v>
      </c>
      <c r="AT95" s="96" t="e">
        <f aca="false">bdrate($F95:$F98,I95:I98,$AA95:$AA98,N95:N98)</f>
        <v>#VALUE!</v>
      </c>
      <c r="AU95" s="94" t="e">
        <f aca="false">bdrateOld($F95:$F98,G95:G98,$AA95:$AA98,L95:L98)</f>
        <v>#VALUE!</v>
      </c>
      <c r="AV95" s="95" t="e">
        <f aca="false">bdrateOld($F95:$F98,H95:H98,$AA95:$AA98,M95:M98)</f>
        <v>#VALUE!</v>
      </c>
      <c r="AW95" s="96" t="e">
        <f aca="false">bdrateOld($F95:$F98,I95:I98,$AA95:$AA98,N95:N98)</f>
        <v>#VALUE!</v>
      </c>
      <c r="AY95" s="94" t="e">
        <f aca="false">bdrate($AL95:$AL98,G95:G98,$AN95:$AN98,L95:L98)</f>
        <v>#VALUE!</v>
      </c>
      <c r="AZ95" s="95" t="e">
        <f aca="false">bdrate($AL95:$AL98,H95:H98,$AN95:$AN98,M95:M98)</f>
        <v>#VALUE!</v>
      </c>
      <c r="BA95" s="95" t="e">
        <f aca="false">bdrate($AL95:$AL98,I95:I98,$AN95:$AN98,N95:N98)</f>
        <v>#VALUE!</v>
      </c>
      <c r="BB95" s="94" t="e">
        <f aca="false">bdrateOld($AL95:$AL98,G95:G98,$AN95:$AN98,L95:L98)</f>
        <v>#VALUE!</v>
      </c>
      <c r="BC95" s="95" t="e">
        <f aca="false">bdrateOld($AL95:$AL98,H95:H98,$AN95:$AN98,M95:M98)</f>
        <v>#VALUE!</v>
      </c>
      <c r="BD95" s="96" t="e">
        <f aca="false">bdrateOld($AL95:$AL98,I95:I98,$AN95:$AN98,N95:N98)</f>
        <v>#VALUE!</v>
      </c>
      <c r="BF95" s="94" t="e">
        <f aca="false">bdrate($AL95:$AL98,G95:G98,$AP95:$AP98,L95:L98)</f>
        <v>#VALUE!</v>
      </c>
      <c r="BG95" s="95" t="e">
        <f aca="false">bdrate($AL95:$AL98,H95:H98,$AP95:$AP98,M95:M98)</f>
        <v>#VALUE!</v>
      </c>
      <c r="BH95" s="95" t="e">
        <f aca="false">bdrate($AL95:$AL98,I95:I98,$AP95:$AP98,N95:N98)</f>
        <v>#VALUE!</v>
      </c>
      <c r="BI95" s="94" t="e">
        <f aca="false">bdrateOld($AL95:$AL98,G95:G98,$AP95:$AP98,L95:L98)</f>
        <v>#VALUE!</v>
      </c>
      <c r="BJ95" s="95" t="e">
        <f aca="false">bdrateOld($AL95:$AL98,H95:H98,$AP95:$AP98,M95:M98)</f>
        <v>#VALUE!</v>
      </c>
      <c r="BK95" s="96" t="e">
        <f aca="false">bdrateOld($AL95:$AL98,I95:I98,$AP95:$AP98,N95:N98)</f>
        <v>#VALUE!</v>
      </c>
    </row>
    <row r="96" customFormat="false" ht="12" hidden="false" customHeight="false" outlineLevel="0" collapsed="false">
      <c r="A96" s="103"/>
      <c r="B96" s="103"/>
      <c r="C96" s="103"/>
      <c r="D96" s="103" t="n">
        <v>26</v>
      </c>
      <c r="E96" s="103" t="n">
        <v>30</v>
      </c>
      <c r="F96" s="148" t="n">
        <f aca="false">F74</f>
        <v>1433.0512</v>
      </c>
      <c r="G96" s="149" t="n">
        <f aca="false">G74</f>
        <v>38.4253</v>
      </c>
      <c r="H96" s="149" t="n">
        <f aca="false">H74</f>
        <v>41.4946</v>
      </c>
      <c r="I96" s="150" t="n">
        <f aca="false">I74</f>
        <v>42.6936</v>
      </c>
      <c r="J96" s="88"/>
      <c r="K96" s="151" t="n">
        <f aca="false">K74</f>
        <v>697.504</v>
      </c>
      <c r="L96" s="152" t="n">
        <f aca="false">L74</f>
        <v>38.6594</v>
      </c>
      <c r="M96" s="152" t="n">
        <f aca="false">M74</f>
        <v>41.3293</v>
      </c>
      <c r="N96" s="153" t="n">
        <f aca="false">N74</f>
        <v>42.4178</v>
      </c>
      <c r="O96" s="152" t="n">
        <f aca="false">O74</f>
        <v>14945.42</v>
      </c>
      <c r="P96" s="152" t="n">
        <f aca="false">P74</f>
        <v>63.25</v>
      </c>
      <c r="Q96" s="150" t="n">
        <f aca="false">Q74</f>
        <v>4.15150555555556</v>
      </c>
      <c r="R96" s="88"/>
      <c r="S96" s="112"/>
      <c r="T96" s="66"/>
      <c r="U96" s="70"/>
      <c r="V96" s="112"/>
      <c r="W96" s="66"/>
      <c r="X96" s="70"/>
      <c r="Y96" s="88"/>
      <c r="Z96" s="148" t="n">
        <f aca="false">Z74</f>
        <v>0.5</v>
      </c>
      <c r="AA96" s="154" t="n">
        <f aca="false">AA74</f>
        <v>716.5256</v>
      </c>
      <c r="AB96" s="155" t="n">
        <f aca="false">K96/AA96-1</f>
        <v>-0.026546992877854</v>
      </c>
      <c r="AC96" s="88"/>
      <c r="AD96" s="148" t="n">
        <f aca="false">AD74</f>
        <v>1092.3464</v>
      </c>
      <c r="AE96" s="149" t="n">
        <f aca="false">AE74</f>
        <v>39.3984</v>
      </c>
      <c r="AF96" s="149" t="n">
        <f aca="false">AF74</f>
        <v>42.0604</v>
      </c>
      <c r="AG96" s="150" t="n">
        <f aca="false">AG74</f>
        <v>43.1575</v>
      </c>
      <c r="AH96" s="88"/>
      <c r="AI96" s="148" t="n">
        <f aca="false">F96/AD96</f>
        <v>1.31190179232522</v>
      </c>
      <c r="AJ96" s="150" t="n">
        <f aca="false">K96/AD96</f>
        <v>0.638537372393959</v>
      </c>
      <c r="AL96" s="156" t="n">
        <f aca="false">AD96+F96</f>
        <v>2525.3976</v>
      </c>
      <c r="AN96" s="156" t="n">
        <f aca="false">AD96+K96</f>
        <v>1789.8504</v>
      </c>
      <c r="AP96" s="156" t="n">
        <f aca="false">AA96+AD96</f>
        <v>1808.872</v>
      </c>
      <c r="AQ96" s="88"/>
      <c r="AR96" s="112"/>
      <c r="AS96" s="66"/>
      <c r="AT96" s="70"/>
      <c r="AU96" s="112"/>
      <c r="AV96" s="66"/>
      <c r="AW96" s="70"/>
      <c r="AY96" s="112"/>
      <c r="AZ96" s="66"/>
      <c r="BA96" s="70"/>
      <c r="BB96" s="112"/>
      <c r="BC96" s="66"/>
      <c r="BD96" s="70"/>
      <c r="BF96" s="112"/>
      <c r="BG96" s="66"/>
      <c r="BH96" s="70"/>
      <c r="BI96" s="112"/>
      <c r="BJ96" s="66"/>
      <c r="BK96" s="70"/>
    </row>
    <row r="97" customFormat="false" ht="12" hidden="false" customHeight="false" outlineLevel="0" collapsed="false">
      <c r="A97" s="103"/>
      <c r="B97" s="103"/>
      <c r="C97" s="103"/>
      <c r="D97" s="103" t="n">
        <v>30</v>
      </c>
      <c r="E97" s="103" t="n">
        <v>34</v>
      </c>
      <c r="F97" s="148" t="n">
        <f aca="false">F78</f>
        <v>814.4944</v>
      </c>
      <c r="G97" s="149" t="n">
        <f aca="false">G78</f>
        <v>36.4921</v>
      </c>
      <c r="H97" s="149" t="n">
        <f aca="false">H78</f>
        <v>40.6088</v>
      </c>
      <c r="I97" s="150" t="n">
        <f aca="false">I78</f>
        <v>41.7819</v>
      </c>
      <c r="J97" s="88"/>
      <c r="K97" s="151" t="n">
        <f aca="false">K78</f>
        <v>393.736</v>
      </c>
      <c r="L97" s="152" t="n">
        <f aca="false">L78</f>
        <v>36.7025</v>
      </c>
      <c r="M97" s="152" t="n">
        <f aca="false">M78</f>
        <v>40.3972</v>
      </c>
      <c r="N97" s="153" t="n">
        <f aca="false">N78</f>
        <v>41.5254</v>
      </c>
      <c r="O97" s="152" t="n">
        <f aca="false">O78</f>
        <v>13283.01</v>
      </c>
      <c r="P97" s="152" t="n">
        <f aca="false">P78</f>
        <v>54.99</v>
      </c>
      <c r="Q97" s="150" t="n">
        <f aca="false">Q78</f>
        <v>3.689725</v>
      </c>
      <c r="R97" s="88"/>
      <c r="S97" s="112"/>
      <c r="T97" s="66"/>
      <c r="U97" s="70"/>
      <c r="V97" s="112"/>
      <c r="W97" s="66"/>
      <c r="X97" s="70"/>
      <c r="Y97" s="88"/>
      <c r="Z97" s="148" t="n">
        <f aca="false">Z78</f>
        <v>0.5</v>
      </c>
      <c r="AA97" s="154" t="n">
        <f aca="false">AA78</f>
        <v>407.2472</v>
      </c>
      <c r="AB97" s="155" t="n">
        <f aca="false">K97/AA97-1</f>
        <v>-0.0331769009093249</v>
      </c>
      <c r="AC97" s="88"/>
      <c r="AD97" s="148" t="n">
        <f aca="false">AD78</f>
        <v>611.484</v>
      </c>
      <c r="AE97" s="149" t="n">
        <f aca="false">AE78</f>
        <v>36.868</v>
      </c>
      <c r="AF97" s="149" t="n">
        <f aca="false">AF78</f>
        <v>40.9256</v>
      </c>
      <c r="AG97" s="150" t="n">
        <f aca="false">AG78</f>
        <v>42.2253</v>
      </c>
      <c r="AH97" s="88"/>
      <c r="AI97" s="148" t="n">
        <f aca="false">F97/AD97</f>
        <v>1.33199625828313</v>
      </c>
      <c r="AJ97" s="150" t="n">
        <f aca="false">K97/AD97</f>
        <v>0.643902375205238</v>
      </c>
      <c r="AL97" s="156" t="n">
        <f aca="false">AD97+F97</f>
        <v>1425.9784</v>
      </c>
      <c r="AN97" s="156" t="n">
        <f aca="false">AD97+K97</f>
        <v>1005.22</v>
      </c>
      <c r="AP97" s="156" t="n">
        <f aca="false">AA97+AD97</f>
        <v>1018.7312</v>
      </c>
      <c r="AQ97" s="88"/>
      <c r="AR97" s="112"/>
      <c r="AS97" s="66"/>
      <c r="AT97" s="70"/>
      <c r="AU97" s="112"/>
      <c r="AV97" s="66"/>
      <c r="AW97" s="70"/>
      <c r="AY97" s="112"/>
      <c r="AZ97" s="66"/>
      <c r="BA97" s="70"/>
      <c r="BB97" s="112"/>
      <c r="BC97" s="66"/>
      <c r="BD97" s="70"/>
      <c r="BF97" s="112"/>
      <c r="BG97" s="66"/>
      <c r="BH97" s="70"/>
      <c r="BI97" s="112"/>
      <c r="BJ97" s="66"/>
      <c r="BK97" s="70"/>
    </row>
    <row r="98" customFormat="false" ht="12.75" hidden="false" customHeight="false" outlineLevel="0" collapsed="false">
      <c r="A98" s="103"/>
      <c r="B98" s="103"/>
      <c r="C98" s="119"/>
      <c r="D98" s="119" t="n">
        <v>34</v>
      </c>
      <c r="E98" s="119" t="n">
        <v>38</v>
      </c>
      <c r="F98" s="157" t="n">
        <f aca="false">F82</f>
        <v>472.8624</v>
      </c>
      <c r="G98" s="158" t="n">
        <f aca="false">G82</f>
        <v>34.5931</v>
      </c>
      <c r="H98" s="158" t="n">
        <f aca="false">H82</f>
        <v>39.9097</v>
      </c>
      <c r="I98" s="159" t="n">
        <f aca="false">I82</f>
        <v>41.1211</v>
      </c>
      <c r="J98" s="88"/>
      <c r="K98" s="160" t="n">
        <f aca="false">K82</f>
        <v>234.5592</v>
      </c>
      <c r="L98" s="161" t="n">
        <f aca="false">L82</f>
        <v>34.7122</v>
      </c>
      <c r="M98" s="161" t="n">
        <f aca="false">M82</f>
        <v>39.6673</v>
      </c>
      <c r="N98" s="162" t="n">
        <f aca="false">N82</f>
        <v>40.8783</v>
      </c>
      <c r="O98" s="161" t="n">
        <f aca="false">O82</f>
        <v>12423.7</v>
      </c>
      <c r="P98" s="161" t="n">
        <f aca="false">P82</f>
        <v>54.78</v>
      </c>
      <c r="Q98" s="159" t="n">
        <f aca="false">Q82</f>
        <v>3.45102777777778</v>
      </c>
      <c r="R98" s="88"/>
      <c r="S98" s="125"/>
      <c r="T98" s="126"/>
      <c r="U98" s="127"/>
      <c r="V98" s="125"/>
      <c r="W98" s="126"/>
      <c r="X98" s="127"/>
      <c r="Y98" s="88"/>
      <c r="Z98" s="157" t="n">
        <f aca="false">Z82</f>
        <v>0.5</v>
      </c>
      <c r="AA98" s="163" t="n">
        <f aca="false">AA82</f>
        <v>236.4312</v>
      </c>
      <c r="AB98" s="155" t="n">
        <f aca="false">K98/AA98-1</f>
        <v>-0.00791773674540408</v>
      </c>
      <c r="AC98" s="88"/>
      <c r="AD98" s="157" t="n">
        <f aca="false">AD82</f>
        <v>335.5608</v>
      </c>
      <c r="AE98" s="158" t="n">
        <f aca="false">AE82</f>
        <v>34.4734</v>
      </c>
      <c r="AF98" s="158" t="n">
        <f aca="false">AF82</f>
        <v>39.8599</v>
      </c>
      <c r="AG98" s="159" t="n">
        <f aca="false">AG82</f>
        <v>41.3674</v>
      </c>
      <c r="AH98" s="88"/>
      <c r="AI98" s="157" t="n">
        <f aca="false">F98/AD98</f>
        <v>1.40917055865882</v>
      </c>
      <c r="AJ98" s="159" t="n">
        <f aca="false">K98/AD98</f>
        <v>0.699006558572992</v>
      </c>
      <c r="AL98" s="164" t="n">
        <f aca="false">AD98+F98</f>
        <v>808.4232</v>
      </c>
      <c r="AN98" s="164" t="n">
        <f aca="false">AD98+K98</f>
        <v>570.12</v>
      </c>
      <c r="AP98" s="164" t="n">
        <f aca="false">AA98+AD98</f>
        <v>571.992</v>
      </c>
      <c r="AQ98" s="88"/>
      <c r="AR98" s="125"/>
      <c r="AS98" s="126"/>
      <c r="AT98" s="127"/>
      <c r="AU98" s="125"/>
      <c r="AV98" s="126"/>
      <c r="AW98" s="127"/>
      <c r="AY98" s="125"/>
      <c r="AZ98" s="126"/>
      <c r="BA98" s="127"/>
      <c r="BB98" s="125"/>
      <c r="BC98" s="126"/>
      <c r="BD98" s="127"/>
      <c r="BF98" s="125"/>
      <c r="BG98" s="126"/>
      <c r="BH98" s="127"/>
      <c r="BI98" s="125"/>
      <c r="BJ98" s="126"/>
      <c r="BK98" s="127"/>
    </row>
    <row r="99" customFormat="false" ht="12" hidden="false" customHeight="false" outlineLevel="0" collapsed="false">
      <c r="A99" s="103"/>
      <c r="B99" s="84" t="s">
        <v>143</v>
      </c>
      <c r="C99" s="84" t="s">
        <v>74</v>
      </c>
      <c r="D99" s="84" t="n">
        <v>22</v>
      </c>
      <c r="E99" s="66" t="n">
        <v>20</v>
      </c>
      <c r="F99" s="132" t="n">
        <v>10930.6184</v>
      </c>
      <c r="G99" s="133" t="n">
        <v>40.9642</v>
      </c>
      <c r="H99" s="133" t="n">
        <v>43.0287</v>
      </c>
      <c r="I99" s="93" t="n">
        <v>44.6302</v>
      </c>
      <c r="J99" s="88"/>
      <c r="K99" s="107" t="n">
        <v>9703.1912</v>
      </c>
      <c r="L99" s="108" t="n">
        <v>40.8658</v>
      </c>
      <c r="M99" s="108" t="n">
        <v>42.9304</v>
      </c>
      <c r="N99" s="109" t="n">
        <v>44.4733</v>
      </c>
      <c r="O99" s="3" t="n">
        <v>15698.74</v>
      </c>
      <c r="P99" s="3" t="n">
        <v>66.27</v>
      </c>
      <c r="Q99" s="93" t="n">
        <f aca="false">O99/3600</f>
        <v>4.36076111111111</v>
      </c>
      <c r="R99" s="88"/>
      <c r="S99" s="94" t="e">
        <f aca="false">bdrate($F99:$F102,G99:G102,$K99:$K102,L99:L102)</f>
        <v>#VALUE!</v>
      </c>
      <c r="T99" s="95" t="e">
        <f aca="false">bdrate($F99:$F102,H99:H102,$K99:$K102,M99:M102)</f>
        <v>#VALUE!</v>
      </c>
      <c r="U99" s="96" t="e">
        <f aca="false">bdrate($F99:$F102,I99:I102,$K99:$K102,N99:N102)</f>
        <v>#VALUE!</v>
      </c>
      <c r="V99" s="94" t="e">
        <f aca="false">bdrateOld($F99:$F102,G99:G102,$K99:$K102,L99:L102)</f>
        <v>#VALUE!</v>
      </c>
      <c r="W99" s="95" t="e">
        <f aca="false">bdrateOld($F99:$F102,H99:H102,$K99:$K102,M99:M102)</f>
        <v>#VALUE!</v>
      </c>
      <c r="X99" s="96" t="e">
        <f aca="false">bdrateOld($F99:$F102,I99:I102,$K99:$K102,N99:N102)</f>
        <v>#VALUE!</v>
      </c>
      <c r="Y99" s="88"/>
      <c r="Z99" s="85" t="n">
        <f aca="false">Z67</f>
        <v>0.9</v>
      </c>
      <c r="AA99" s="86" t="n">
        <f aca="false">F99*Z99</f>
        <v>9837.55656</v>
      </c>
      <c r="AB99" s="97" t="n">
        <f aca="false">K99/AA99-1</f>
        <v>-0.0136584078760306</v>
      </c>
      <c r="AC99" s="88"/>
      <c r="AD99" s="115" t="n">
        <v>2333.664</v>
      </c>
      <c r="AE99" s="116" t="n">
        <v>40.4038</v>
      </c>
      <c r="AF99" s="116" t="n">
        <v>42.5847</v>
      </c>
      <c r="AG99" s="117" t="n">
        <v>43.9612</v>
      </c>
      <c r="AH99" s="88"/>
      <c r="AI99" s="115" t="n">
        <f aca="false">F99/AD99</f>
        <v>4.68388696916094</v>
      </c>
      <c r="AJ99" s="117" t="n">
        <f aca="false">K99/AD99</f>
        <v>4.15792127744183</v>
      </c>
      <c r="AL99" s="101" t="n">
        <f aca="false">AD99+F99</f>
        <v>13264.2824</v>
      </c>
      <c r="AN99" s="101" t="n">
        <f aca="false">AD99+K99</f>
        <v>12036.8552</v>
      </c>
      <c r="AP99" s="101" t="n">
        <f aca="false">AA99+AD99</f>
        <v>12171.22056</v>
      </c>
      <c r="AQ99" s="88"/>
      <c r="AR99" s="94" t="e">
        <f aca="false">bdrate($F99:$F102,G99:G102,$AA99:$AA102,L99:L102)</f>
        <v>#VALUE!</v>
      </c>
      <c r="AS99" s="95" t="e">
        <f aca="false">bdrate($F99:$F102,H99:H102,$AA99:$AA102,M99:M102)</f>
        <v>#VALUE!</v>
      </c>
      <c r="AT99" s="96" t="e">
        <f aca="false">bdrate($F99:$F102,I99:I102,$AA99:$AA102,N99:N102)</f>
        <v>#VALUE!</v>
      </c>
      <c r="AU99" s="94" t="e">
        <f aca="false">bdrateOld($F99:$F102,G99:G102,$AA99:$AA102,L99:L102)</f>
        <v>#VALUE!</v>
      </c>
      <c r="AV99" s="95" t="e">
        <f aca="false">bdrateOld($F99:$F102,H99:H102,$AA99:$AA102,M99:M102)</f>
        <v>#VALUE!</v>
      </c>
      <c r="AW99" s="96" t="e">
        <f aca="false">bdrateOld($F99:$F102,I99:I102,$AA99:$AA102,N99:N102)</f>
        <v>#VALUE!</v>
      </c>
      <c r="AY99" s="94" t="e">
        <f aca="false">bdrate($AL99:$AL102,G99:G102,$AN99:$AN102,L99:L102)</f>
        <v>#VALUE!</v>
      </c>
      <c r="AZ99" s="95" t="e">
        <f aca="false">bdrate($AL99:$AL102,H99:H102,$AN99:$AN102,M99:M102)</f>
        <v>#VALUE!</v>
      </c>
      <c r="BA99" s="95" t="e">
        <f aca="false">bdrate($AL99:$AL102,I99:I102,$AN99:$AN102,N99:N102)</f>
        <v>#VALUE!</v>
      </c>
      <c r="BB99" s="94" t="e">
        <f aca="false">bdrateOld($AL99:$AL102,G99:G102,$AN99:$AN102,L99:L102)</f>
        <v>#VALUE!</v>
      </c>
      <c r="BC99" s="95" t="e">
        <f aca="false">bdrateOld($AL99:$AL102,H99:H102,$AN99:$AN102,M99:M102)</f>
        <v>#VALUE!</v>
      </c>
      <c r="BD99" s="96" t="e">
        <f aca="false">bdrateOld($AL99:$AL102,I99:I102,$AN99:$AN102,N99:N102)</f>
        <v>#VALUE!</v>
      </c>
      <c r="BF99" s="94" t="e">
        <f aca="false">bdrate($AL99:$AL102,G99:G102,$AP99:$AP102,L99:L102)</f>
        <v>#VALUE!</v>
      </c>
      <c r="BG99" s="95" t="e">
        <f aca="false">bdrate($AL99:$AL102,H99:H102,$AP99:$AP102,M99:M102)</f>
        <v>#VALUE!</v>
      </c>
      <c r="BH99" s="95" t="e">
        <f aca="false">bdrate($AL99:$AL102,I99:I102,$AP99:$AP102,N99:N102)</f>
        <v>#VALUE!</v>
      </c>
      <c r="BI99" s="94" t="e">
        <f aca="false">bdrateOld($AL99:$AL102,G99:G102,$AP99:$AP102,L99:L102)</f>
        <v>#VALUE!</v>
      </c>
      <c r="BJ99" s="95" t="e">
        <f aca="false">bdrateOld($AL99:$AL102,H99:H102,$AP99:$AP102,M99:M102)</f>
        <v>#VALUE!</v>
      </c>
      <c r="BK99" s="96" t="e">
        <f aca="false">bdrateOld($AL99:$AL102,I99:I102,$AP99:$AP102,N99:N102)</f>
        <v>#VALUE!</v>
      </c>
    </row>
    <row r="100" customFormat="false" ht="12" hidden="false" customHeight="false" outlineLevel="0" collapsed="false">
      <c r="A100" s="103"/>
      <c r="B100" s="103"/>
      <c r="C100" s="103"/>
      <c r="D100" s="103" t="n">
        <v>22</v>
      </c>
      <c r="E100" s="66" t="n">
        <v>22</v>
      </c>
      <c r="F100" s="134" t="n">
        <v>7627.84</v>
      </c>
      <c r="G100" s="135" t="n">
        <v>40.0519</v>
      </c>
      <c r="H100" s="135" t="n">
        <v>42.3614</v>
      </c>
      <c r="I100" s="111" t="n">
        <v>43.7506</v>
      </c>
      <c r="J100" s="88"/>
      <c r="K100" s="107" t="n">
        <v>6049.656</v>
      </c>
      <c r="L100" s="108" t="n">
        <v>39.7749</v>
      </c>
      <c r="M100" s="108" t="n">
        <v>42.0967</v>
      </c>
      <c r="N100" s="109" t="n">
        <v>43.3971</v>
      </c>
      <c r="O100" s="3" t="n">
        <v>14352.38</v>
      </c>
      <c r="P100" s="3" t="n">
        <v>64.09</v>
      </c>
      <c r="Q100" s="111" t="n">
        <f aca="false">O100/3600</f>
        <v>3.98677222222222</v>
      </c>
      <c r="R100" s="88"/>
      <c r="S100" s="112"/>
      <c r="T100" s="66"/>
      <c r="U100" s="70"/>
      <c r="V100" s="112"/>
      <c r="W100" s="66"/>
      <c r="X100" s="70"/>
      <c r="Y100" s="88"/>
      <c r="Z100" s="104" t="n">
        <f aca="false">Z68</f>
        <v>0.8</v>
      </c>
      <c r="AA100" s="105" t="n">
        <f aca="false">F100*Z100</f>
        <v>6102.272</v>
      </c>
      <c r="AB100" s="113" t="n">
        <f aca="false">K100/AA100-1</f>
        <v>-0.008622362293913</v>
      </c>
      <c r="AC100" s="88"/>
      <c r="AD100" s="134" t="n">
        <f aca="false">AD99</f>
        <v>2333.664</v>
      </c>
      <c r="AE100" s="135" t="n">
        <f aca="false">AE99</f>
        <v>40.4038</v>
      </c>
      <c r="AF100" s="135" t="n">
        <f aca="false">AF99</f>
        <v>42.5847</v>
      </c>
      <c r="AG100" s="111" t="n">
        <f aca="false">AG99</f>
        <v>43.9612</v>
      </c>
      <c r="AH100" s="88"/>
      <c r="AI100" s="134" t="n">
        <f aca="false">F100/AD100</f>
        <v>3.26861107683025</v>
      </c>
      <c r="AJ100" s="111" t="n">
        <f aca="false">K100/AD100</f>
        <v>2.59234234234234</v>
      </c>
      <c r="AL100" s="114" t="n">
        <f aca="false">AD100+F100</f>
        <v>9961.504</v>
      </c>
      <c r="AN100" s="114" t="n">
        <f aca="false">AD100+K100</f>
        <v>8383.32</v>
      </c>
      <c r="AP100" s="114" t="n">
        <f aca="false">AA100+AD100</f>
        <v>8435.936</v>
      </c>
      <c r="AQ100" s="88"/>
      <c r="AR100" s="112"/>
      <c r="AS100" s="66"/>
      <c r="AT100" s="70"/>
      <c r="AU100" s="112"/>
      <c r="AV100" s="66"/>
      <c r="AW100" s="70"/>
      <c r="AY100" s="112"/>
      <c r="AZ100" s="66"/>
      <c r="BA100" s="70"/>
      <c r="BB100" s="112"/>
      <c r="BC100" s="66"/>
      <c r="BD100" s="70"/>
      <c r="BF100" s="112"/>
      <c r="BG100" s="66"/>
      <c r="BH100" s="70"/>
      <c r="BI100" s="112"/>
      <c r="BJ100" s="66"/>
      <c r="BK100" s="70"/>
    </row>
    <row r="101" customFormat="false" ht="12" hidden="false" customHeight="false" outlineLevel="0" collapsed="false">
      <c r="A101" s="103"/>
      <c r="B101" s="103"/>
      <c r="C101" s="103"/>
      <c r="D101" s="103" t="n">
        <v>22</v>
      </c>
      <c r="E101" s="66" t="n">
        <v>24</v>
      </c>
      <c r="F101" s="134" t="n">
        <v>5397.1224</v>
      </c>
      <c r="G101" s="135" t="n">
        <v>39.0691</v>
      </c>
      <c r="H101" s="135" t="n">
        <v>41.6362</v>
      </c>
      <c r="I101" s="111" t="n">
        <v>42.8388</v>
      </c>
      <c r="J101" s="88"/>
      <c r="K101" s="107" t="n">
        <v>3732.4496</v>
      </c>
      <c r="L101" s="108" t="n">
        <v>38.6654</v>
      </c>
      <c r="M101" s="108" t="n">
        <v>41.2178</v>
      </c>
      <c r="N101" s="109" t="n">
        <v>42.336</v>
      </c>
      <c r="O101" s="3" t="n">
        <v>13990.17</v>
      </c>
      <c r="P101" s="3" t="n">
        <v>61.05</v>
      </c>
      <c r="Q101" s="111" t="n">
        <f aca="false">O101/3600</f>
        <v>3.88615833333333</v>
      </c>
      <c r="R101" s="88"/>
      <c r="S101" s="112"/>
      <c r="T101" s="66"/>
      <c r="U101" s="70"/>
      <c r="V101" s="112"/>
      <c r="W101" s="66"/>
      <c r="X101" s="70"/>
      <c r="Y101" s="88"/>
      <c r="Z101" s="104" t="n">
        <f aca="false">Z69</f>
        <v>0.7</v>
      </c>
      <c r="AA101" s="105" t="n">
        <f aca="false">F101*Z101</f>
        <v>3777.98568</v>
      </c>
      <c r="AB101" s="113" t="n">
        <f aca="false">K101/AA101-1</f>
        <v>-0.0120530049229831</v>
      </c>
      <c r="AC101" s="88"/>
      <c r="AD101" s="134" t="n">
        <f aca="false">AD100</f>
        <v>2333.664</v>
      </c>
      <c r="AE101" s="135" t="n">
        <f aca="false">AE100</f>
        <v>40.4038</v>
      </c>
      <c r="AF101" s="135" t="n">
        <f aca="false">AF100</f>
        <v>42.5847</v>
      </c>
      <c r="AG101" s="111" t="n">
        <f aca="false">AG100</f>
        <v>43.9612</v>
      </c>
      <c r="AH101" s="88"/>
      <c r="AI101" s="134" t="n">
        <f aca="false">F101/AD101</f>
        <v>2.31272471101238</v>
      </c>
      <c r="AJ101" s="111" t="n">
        <f aca="false">K101/AD101</f>
        <v>1.59939460007953</v>
      </c>
      <c r="AL101" s="114" t="n">
        <f aca="false">AD101+F101</f>
        <v>7730.7864</v>
      </c>
      <c r="AN101" s="114" t="n">
        <f aca="false">AD101+K101</f>
        <v>6066.1136</v>
      </c>
      <c r="AP101" s="114" t="n">
        <f aca="false">AA101+AD101</f>
        <v>6111.64968</v>
      </c>
      <c r="AQ101" s="88"/>
      <c r="AR101" s="112"/>
      <c r="AS101" s="66"/>
      <c r="AT101" s="70"/>
      <c r="AU101" s="112"/>
      <c r="AV101" s="66"/>
      <c r="AW101" s="70"/>
      <c r="AY101" s="112"/>
      <c r="AZ101" s="66"/>
      <c r="BA101" s="70"/>
      <c r="BB101" s="112"/>
      <c r="BC101" s="66"/>
      <c r="BD101" s="70"/>
      <c r="BF101" s="112"/>
      <c r="BG101" s="66"/>
      <c r="BH101" s="70"/>
      <c r="BI101" s="112"/>
      <c r="BJ101" s="66"/>
      <c r="BK101" s="70"/>
    </row>
    <row r="102" customFormat="false" ht="12.75" hidden="false" customHeight="false" outlineLevel="0" collapsed="false">
      <c r="A102" s="103"/>
      <c r="B102" s="103"/>
      <c r="C102" s="119"/>
      <c r="D102" s="119" t="n">
        <v>22</v>
      </c>
      <c r="E102" s="119" t="n">
        <v>26</v>
      </c>
      <c r="F102" s="136" t="n">
        <v>3890.512</v>
      </c>
      <c r="G102" s="137" t="n">
        <v>38.0419</v>
      </c>
      <c r="H102" s="137" t="n">
        <v>40.8429</v>
      </c>
      <c r="I102" s="124" t="n">
        <v>41.9098</v>
      </c>
      <c r="J102" s="88"/>
      <c r="K102" s="107" t="n">
        <v>1894.4504</v>
      </c>
      <c r="L102" s="108" t="n">
        <v>37.3792</v>
      </c>
      <c r="M102" s="108" t="n">
        <v>40.1969</v>
      </c>
      <c r="N102" s="109" t="n">
        <v>41.2622</v>
      </c>
      <c r="O102" s="3" t="n">
        <v>13777.48</v>
      </c>
      <c r="P102" s="3" t="n">
        <v>62.5</v>
      </c>
      <c r="Q102" s="111" t="n">
        <f aca="false">O102/3600</f>
        <v>3.82707777777778</v>
      </c>
      <c r="R102" s="88"/>
      <c r="S102" s="125"/>
      <c r="T102" s="126"/>
      <c r="U102" s="127"/>
      <c r="V102" s="125"/>
      <c r="W102" s="126"/>
      <c r="X102" s="127"/>
      <c r="Y102" s="88"/>
      <c r="Z102" s="165" t="n">
        <f aca="false">Z70</f>
        <v>0.5</v>
      </c>
      <c r="AA102" s="128" t="n">
        <f aca="false">F102*Z102</f>
        <v>1945.256</v>
      </c>
      <c r="AB102" s="113" t="n">
        <f aca="false">K102/AA102-1</f>
        <v>-0.0261176935066645</v>
      </c>
      <c r="AC102" s="88"/>
      <c r="AD102" s="136" t="n">
        <f aca="false">AD101</f>
        <v>2333.664</v>
      </c>
      <c r="AE102" s="137" t="n">
        <f aca="false">AE101</f>
        <v>40.4038</v>
      </c>
      <c r="AF102" s="137" t="n">
        <f aca="false">AF101</f>
        <v>42.5847</v>
      </c>
      <c r="AG102" s="124" t="n">
        <f aca="false">AG101</f>
        <v>43.9612</v>
      </c>
      <c r="AH102" s="88"/>
      <c r="AI102" s="136" t="n">
        <f aca="false">F102/AD102</f>
        <v>1.66712603013973</v>
      </c>
      <c r="AJ102" s="124" t="n">
        <f aca="false">K102/AD102</f>
        <v>0.811792271723778</v>
      </c>
      <c r="AL102" s="166" t="n">
        <f aca="false">AD102+F102</f>
        <v>6224.176</v>
      </c>
      <c r="AN102" s="166" t="n">
        <f aca="false">AD102+K102</f>
        <v>4228.1144</v>
      </c>
      <c r="AP102" s="166" t="n">
        <f aca="false">AA102+AD102</f>
        <v>4278.92</v>
      </c>
      <c r="AQ102" s="88"/>
      <c r="AR102" s="125"/>
      <c r="AS102" s="126"/>
      <c r="AT102" s="127"/>
      <c r="AU102" s="125"/>
      <c r="AV102" s="126"/>
      <c r="AW102" s="127"/>
      <c r="AY102" s="125"/>
      <c r="AZ102" s="126"/>
      <c r="BA102" s="127"/>
      <c r="BB102" s="125"/>
      <c r="BC102" s="126"/>
      <c r="BD102" s="127"/>
      <c r="BF102" s="125"/>
      <c r="BG102" s="126"/>
      <c r="BH102" s="127"/>
      <c r="BI102" s="125"/>
      <c r="BJ102" s="126"/>
      <c r="BK102" s="127"/>
    </row>
    <row r="103" customFormat="false" ht="12" hidden="false" customHeight="false" outlineLevel="0" collapsed="false">
      <c r="A103" s="103"/>
      <c r="B103" s="103"/>
      <c r="C103" s="84" t="s">
        <v>75</v>
      </c>
      <c r="D103" s="84" t="n">
        <v>26</v>
      </c>
      <c r="E103" s="66" t="n">
        <v>24</v>
      </c>
      <c r="F103" s="132" t="n">
        <v>5397.1224</v>
      </c>
      <c r="G103" s="133" t="n">
        <v>39.0691</v>
      </c>
      <c r="H103" s="133" t="n">
        <v>41.6362</v>
      </c>
      <c r="I103" s="93" t="n">
        <v>42.8388</v>
      </c>
      <c r="J103" s="88"/>
      <c r="K103" s="89" t="n">
        <v>4795.9576</v>
      </c>
      <c r="L103" s="90" t="n">
        <v>39.027</v>
      </c>
      <c r="M103" s="90" t="n">
        <v>41.5547</v>
      </c>
      <c r="N103" s="91" t="n">
        <v>42.7455</v>
      </c>
      <c r="O103" s="92" t="n">
        <v>13686.46</v>
      </c>
      <c r="P103" s="92" t="n">
        <v>60.69</v>
      </c>
      <c r="Q103" s="93" t="n">
        <f aca="false">O103/3600</f>
        <v>3.80179444444444</v>
      </c>
      <c r="R103" s="88"/>
      <c r="S103" s="94" t="e">
        <f aca="false">bdrate($F103:$F106,G103:G106,$K103:$K106,L103:L106)</f>
        <v>#VALUE!</v>
      </c>
      <c r="T103" s="95" t="e">
        <f aca="false">bdrate($F103:$F106,H103:H106,$K103:$K106,M103:M106)</f>
        <v>#VALUE!</v>
      </c>
      <c r="U103" s="96" t="e">
        <f aca="false">bdrate($F103:$F106,I103:I106,$K103:$K106,N103:N106)</f>
        <v>#VALUE!</v>
      </c>
      <c r="V103" s="94" t="e">
        <f aca="false">bdrateOld($F103:$F106,G103:G106,$K103:$K106,L103:L106)</f>
        <v>#VALUE!</v>
      </c>
      <c r="W103" s="95" t="e">
        <f aca="false">bdrateOld($F103:$F106,H103:H106,$K103:$K106,M103:M106)</f>
        <v>#VALUE!</v>
      </c>
      <c r="X103" s="96" t="e">
        <f aca="false">bdrateOld($F103:$F106,I103:I106,$K103:$K106,N103:N106)</f>
        <v>#VALUE!</v>
      </c>
      <c r="Y103" s="88"/>
      <c r="Z103" s="85" t="n">
        <f aca="false">Z71</f>
        <v>0.9</v>
      </c>
      <c r="AA103" s="86" t="n">
        <f aca="false">F103*Z103</f>
        <v>4857.41016</v>
      </c>
      <c r="AB103" s="97" t="n">
        <f aca="false">K103/AA103-1</f>
        <v>-0.0126513014087327</v>
      </c>
      <c r="AC103" s="88"/>
      <c r="AD103" s="115" t="n">
        <v>1298.884</v>
      </c>
      <c r="AE103" s="116" t="n">
        <v>37.7064</v>
      </c>
      <c r="AF103" s="116" t="n">
        <v>40.6181</v>
      </c>
      <c r="AG103" s="117" t="n">
        <v>42.2167</v>
      </c>
      <c r="AH103" s="88"/>
      <c r="AI103" s="115" t="n">
        <f aca="false">F103/AD103</f>
        <v>4.15519969450698</v>
      </c>
      <c r="AJ103" s="117" t="n">
        <f aca="false">K103/AD103</f>
        <v>3.69236790968247</v>
      </c>
      <c r="AL103" s="101" t="n">
        <f aca="false">AD103+F103</f>
        <v>6696.0064</v>
      </c>
      <c r="AN103" s="101" t="n">
        <f aca="false">AD103+K103</f>
        <v>6094.8416</v>
      </c>
      <c r="AP103" s="101" t="n">
        <f aca="false">AA103+AD103</f>
        <v>6156.29416</v>
      </c>
      <c r="AQ103" s="88"/>
      <c r="AR103" s="94" t="e">
        <f aca="false">bdrate($F103:$F106,G103:G106,$AA103:$AA106,L103:L106)</f>
        <v>#VALUE!</v>
      </c>
      <c r="AS103" s="95" t="e">
        <f aca="false">bdrate($F103:$F106,H103:H106,$AA103:$AA106,M103:M106)</f>
        <v>#VALUE!</v>
      </c>
      <c r="AT103" s="96" t="e">
        <f aca="false">bdrate($F103:$F106,I103:I106,$AA103:$AA106,N103:N106)</f>
        <v>#VALUE!</v>
      </c>
      <c r="AU103" s="94" t="e">
        <f aca="false">bdrateOld($F103:$F106,G103:G106,$AA103:$AA106,L103:L106)</f>
        <v>#VALUE!</v>
      </c>
      <c r="AV103" s="95" t="e">
        <f aca="false">bdrateOld($F103:$F106,H103:H106,$AA103:$AA106,M103:M106)</f>
        <v>#VALUE!</v>
      </c>
      <c r="AW103" s="96" t="e">
        <f aca="false">bdrateOld($F103:$F106,I103:I106,$AA103:$AA106,N103:N106)</f>
        <v>#VALUE!</v>
      </c>
      <c r="AY103" s="94" t="e">
        <f aca="false">bdrate($AL103:$AL106,G103:G106,$AN103:$AN106,L103:L106)</f>
        <v>#VALUE!</v>
      </c>
      <c r="AZ103" s="95" t="e">
        <f aca="false">bdrate($AL103:$AL106,H103:H106,$AN103:$AN106,M103:M106)</f>
        <v>#VALUE!</v>
      </c>
      <c r="BA103" s="95" t="e">
        <f aca="false">bdrate($AL103:$AL106,I103:I106,$AN103:$AN106,N103:N106)</f>
        <v>#VALUE!</v>
      </c>
      <c r="BB103" s="94" t="e">
        <f aca="false">bdrateOld($AL103:$AL106,G103:G106,$AN103:$AN106,L103:L106)</f>
        <v>#VALUE!</v>
      </c>
      <c r="BC103" s="95" t="e">
        <f aca="false">bdrateOld($AL103:$AL106,H103:H106,$AN103:$AN106,M103:M106)</f>
        <v>#VALUE!</v>
      </c>
      <c r="BD103" s="96" t="e">
        <f aca="false">bdrateOld($AL103:$AL106,I103:I106,$AN103:$AN106,N103:N106)</f>
        <v>#VALUE!</v>
      </c>
      <c r="BF103" s="94" t="e">
        <f aca="false">bdrate($AL103:$AL106,G103:G106,$AP103:$AP106,L103:L106)</f>
        <v>#VALUE!</v>
      </c>
      <c r="BG103" s="95" t="e">
        <f aca="false">bdrate($AL103:$AL106,H103:H106,$AP103:$AP106,M103:M106)</f>
        <v>#VALUE!</v>
      </c>
      <c r="BH103" s="95" t="e">
        <f aca="false">bdrate($AL103:$AL106,I103:I106,$AP103:$AP106,N103:N106)</f>
        <v>#VALUE!</v>
      </c>
      <c r="BI103" s="94" t="e">
        <f aca="false">bdrateOld($AL103:$AL106,G103:G106,$AP103:$AP106,L103:L106)</f>
        <v>#VALUE!</v>
      </c>
      <c r="BJ103" s="95" t="e">
        <f aca="false">bdrateOld($AL103:$AL106,H103:H106,$AP103:$AP106,M103:M106)</f>
        <v>#VALUE!</v>
      </c>
      <c r="BK103" s="96" t="e">
        <f aca="false">bdrateOld($AL103:$AL106,I103:I106,$AP103:$AP106,N103:N106)</f>
        <v>#VALUE!</v>
      </c>
    </row>
    <row r="104" customFormat="false" ht="12" hidden="false" customHeight="false" outlineLevel="0" collapsed="false">
      <c r="A104" s="103"/>
      <c r="B104" s="103"/>
      <c r="C104" s="103"/>
      <c r="D104" s="103" t="n">
        <v>26</v>
      </c>
      <c r="E104" s="66" t="n">
        <v>26</v>
      </c>
      <c r="F104" s="134" t="n">
        <v>3890.512</v>
      </c>
      <c r="G104" s="135" t="n">
        <v>38.0419</v>
      </c>
      <c r="H104" s="135" t="n">
        <v>40.8429</v>
      </c>
      <c r="I104" s="111" t="n">
        <v>41.9098</v>
      </c>
      <c r="J104" s="88"/>
      <c r="K104" s="107" t="n">
        <v>3066.1536</v>
      </c>
      <c r="L104" s="108" t="n">
        <v>37.8412</v>
      </c>
      <c r="M104" s="108" t="n">
        <v>40.6023</v>
      </c>
      <c r="N104" s="109" t="n">
        <v>41.6454</v>
      </c>
      <c r="O104" s="110" t="n">
        <v>12974.18</v>
      </c>
      <c r="P104" s="110" t="n">
        <v>60.45</v>
      </c>
      <c r="Q104" s="111" t="n">
        <f aca="false">O104/3600</f>
        <v>3.60393888888889</v>
      </c>
      <c r="R104" s="88"/>
      <c r="S104" s="112"/>
      <c r="T104" s="66"/>
      <c r="U104" s="70"/>
      <c r="V104" s="112"/>
      <c r="W104" s="66"/>
      <c r="X104" s="70"/>
      <c r="Y104" s="88"/>
      <c r="Z104" s="104" t="n">
        <f aca="false">Z72</f>
        <v>0.8</v>
      </c>
      <c r="AA104" s="105" t="n">
        <f aca="false">F104*Z104</f>
        <v>3112.4096</v>
      </c>
      <c r="AB104" s="113" t="n">
        <f aca="false">K104/AA104-1</f>
        <v>-0.0148617971105089</v>
      </c>
      <c r="AC104" s="88"/>
      <c r="AD104" s="134" t="n">
        <f aca="false">AD103</f>
        <v>1298.884</v>
      </c>
      <c r="AE104" s="135" t="n">
        <f aca="false">AE103</f>
        <v>37.7064</v>
      </c>
      <c r="AF104" s="135" t="n">
        <f aca="false">AF103</f>
        <v>40.6181</v>
      </c>
      <c r="AG104" s="111" t="n">
        <f aca="false">AG103</f>
        <v>42.2167</v>
      </c>
      <c r="AH104" s="88"/>
      <c r="AI104" s="134" t="n">
        <f aca="false">F104/AD104</f>
        <v>2.99527286501335</v>
      </c>
      <c r="AJ104" s="111" t="n">
        <f aca="false">K104/AD104</f>
        <v>2.36060618192233</v>
      </c>
      <c r="AL104" s="114" t="n">
        <f aca="false">AD104+F104</f>
        <v>5189.396</v>
      </c>
      <c r="AN104" s="114" t="n">
        <f aca="false">AD104+K104</f>
        <v>4365.0376</v>
      </c>
      <c r="AP104" s="114" t="n">
        <f aca="false">AA104+AD104</f>
        <v>4411.2936</v>
      </c>
      <c r="AQ104" s="88"/>
      <c r="AR104" s="112"/>
      <c r="AS104" s="66"/>
      <c r="AT104" s="70"/>
      <c r="AU104" s="112"/>
      <c r="AV104" s="66"/>
      <c r="AW104" s="70"/>
      <c r="AY104" s="112"/>
      <c r="AZ104" s="66"/>
      <c r="BA104" s="70"/>
      <c r="BB104" s="112"/>
      <c r="BC104" s="66"/>
      <c r="BD104" s="70"/>
      <c r="BF104" s="112"/>
      <c r="BG104" s="66"/>
      <c r="BH104" s="70"/>
      <c r="BI104" s="112"/>
      <c r="BJ104" s="66"/>
      <c r="BK104" s="70"/>
    </row>
    <row r="105" customFormat="false" ht="12" hidden="false" customHeight="false" outlineLevel="0" collapsed="false">
      <c r="A105" s="103"/>
      <c r="B105" s="103"/>
      <c r="C105" s="103"/>
      <c r="D105" s="103" t="n">
        <v>26</v>
      </c>
      <c r="E105" s="66" t="n">
        <v>28</v>
      </c>
      <c r="F105" s="134" t="n">
        <v>2849.596</v>
      </c>
      <c r="G105" s="135" t="n">
        <v>37.0371</v>
      </c>
      <c r="H105" s="135" t="n">
        <v>40.1032</v>
      </c>
      <c r="I105" s="111" t="n">
        <v>41.1062</v>
      </c>
      <c r="J105" s="88"/>
      <c r="K105" s="107" t="n">
        <v>1963.8544</v>
      </c>
      <c r="L105" s="108" t="n">
        <v>36.7814</v>
      </c>
      <c r="M105" s="108" t="n">
        <v>39.8059</v>
      </c>
      <c r="N105" s="109" t="n">
        <v>40.8144</v>
      </c>
      <c r="O105" s="110" t="n">
        <v>13189.92</v>
      </c>
      <c r="P105" s="110" t="n">
        <v>59.65</v>
      </c>
      <c r="Q105" s="111" t="n">
        <f aca="false">O105/3600</f>
        <v>3.66386666666667</v>
      </c>
      <c r="R105" s="88"/>
      <c r="S105" s="112"/>
      <c r="T105" s="66"/>
      <c r="U105" s="70"/>
      <c r="V105" s="112"/>
      <c r="W105" s="66"/>
      <c r="X105" s="70"/>
      <c r="Y105" s="88"/>
      <c r="Z105" s="104" t="n">
        <f aca="false">Z73</f>
        <v>0.7</v>
      </c>
      <c r="AA105" s="105" t="n">
        <f aca="false">F105*Z105</f>
        <v>1994.7172</v>
      </c>
      <c r="AB105" s="113" t="n">
        <f aca="false">K105/AA105-1</f>
        <v>-0.0154722684498835</v>
      </c>
      <c r="AC105" s="88"/>
      <c r="AD105" s="134" t="n">
        <f aca="false">AD104</f>
        <v>1298.884</v>
      </c>
      <c r="AE105" s="135" t="n">
        <f aca="false">AE104</f>
        <v>37.7064</v>
      </c>
      <c r="AF105" s="135" t="n">
        <f aca="false">AF104</f>
        <v>40.6181</v>
      </c>
      <c r="AG105" s="111" t="n">
        <f aca="false">AG104</f>
        <v>42.2167</v>
      </c>
      <c r="AH105" s="88"/>
      <c r="AI105" s="134" t="n">
        <f aca="false">F105/AD105</f>
        <v>2.19388028492152</v>
      </c>
      <c r="AJ105" s="111" t="n">
        <f aca="false">K105/AD105</f>
        <v>1.51195518614441</v>
      </c>
      <c r="AL105" s="114" t="n">
        <f aca="false">AD105+F105</f>
        <v>4148.48</v>
      </c>
      <c r="AN105" s="114" t="n">
        <f aca="false">AD105+K105</f>
        <v>3262.7384</v>
      </c>
      <c r="AP105" s="114" t="n">
        <f aca="false">AA105+AD105</f>
        <v>3293.6012</v>
      </c>
      <c r="AQ105" s="88"/>
      <c r="AR105" s="112"/>
      <c r="AS105" s="66"/>
      <c r="AT105" s="70"/>
      <c r="AU105" s="112"/>
      <c r="AV105" s="66"/>
      <c r="AW105" s="70"/>
      <c r="AY105" s="112"/>
      <c r="AZ105" s="66"/>
      <c r="BA105" s="70"/>
      <c r="BB105" s="112"/>
      <c r="BC105" s="66"/>
      <c r="BD105" s="70"/>
      <c r="BF105" s="112"/>
      <c r="BG105" s="66"/>
      <c r="BH105" s="70"/>
      <c r="BI105" s="112"/>
      <c r="BJ105" s="66"/>
      <c r="BK105" s="70"/>
    </row>
    <row r="106" customFormat="false" ht="12.75" hidden="false" customHeight="false" outlineLevel="0" collapsed="false">
      <c r="A106" s="103"/>
      <c r="B106" s="103"/>
      <c r="C106" s="119"/>
      <c r="D106" s="119" t="n">
        <v>26</v>
      </c>
      <c r="E106" s="119" t="n">
        <v>30</v>
      </c>
      <c r="F106" s="136" t="n">
        <v>2119.456</v>
      </c>
      <c r="G106" s="137" t="n">
        <v>36.0043</v>
      </c>
      <c r="H106" s="137" t="n">
        <v>39.6648</v>
      </c>
      <c r="I106" s="124" t="n">
        <v>40.6782</v>
      </c>
      <c r="J106" s="88"/>
      <c r="K106" s="120" t="n">
        <v>1041.1848</v>
      </c>
      <c r="L106" s="121" t="n">
        <v>35.5575</v>
      </c>
      <c r="M106" s="121" t="n">
        <v>39.1509</v>
      </c>
      <c r="N106" s="122" t="n">
        <v>40.2561</v>
      </c>
      <c r="O106" s="123" t="n">
        <v>12496.56</v>
      </c>
      <c r="P106" s="123" t="n">
        <v>57.95</v>
      </c>
      <c r="Q106" s="124" t="n">
        <f aca="false">O106/3600</f>
        <v>3.47126666666667</v>
      </c>
      <c r="R106" s="88"/>
      <c r="S106" s="125"/>
      <c r="T106" s="126"/>
      <c r="U106" s="127"/>
      <c r="V106" s="125"/>
      <c r="W106" s="126"/>
      <c r="X106" s="127"/>
      <c r="Y106" s="88"/>
      <c r="Z106" s="165" t="n">
        <f aca="false">Z74</f>
        <v>0.5</v>
      </c>
      <c r="AA106" s="128" t="n">
        <f aca="false">F106*Z106</f>
        <v>1059.728</v>
      </c>
      <c r="AB106" s="113" t="n">
        <f aca="false">K106/AA106-1</f>
        <v>-0.0174980749777302</v>
      </c>
      <c r="AC106" s="88"/>
      <c r="AD106" s="136" t="n">
        <f aca="false">AD105</f>
        <v>1298.884</v>
      </c>
      <c r="AE106" s="137" t="n">
        <f aca="false">AE105</f>
        <v>37.7064</v>
      </c>
      <c r="AF106" s="137" t="n">
        <f aca="false">AF105</f>
        <v>40.6181</v>
      </c>
      <c r="AG106" s="124" t="n">
        <f aca="false">AG105</f>
        <v>42.2167</v>
      </c>
      <c r="AH106" s="88"/>
      <c r="AI106" s="136" t="n">
        <f aca="false">F106/AD106</f>
        <v>1.63175156518981</v>
      </c>
      <c r="AJ106" s="124" t="n">
        <f aca="false">K106/AD106</f>
        <v>0.801599526978545</v>
      </c>
      <c r="AL106" s="166" t="n">
        <f aca="false">AD106+F106</f>
        <v>3418.34</v>
      </c>
      <c r="AN106" s="166" t="n">
        <f aca="false">AD106+K106</f>
        <v>2340.0688</v>
      </c>
      <c r="AP106" s="166" t="n">
        <f aca="false">AA106+AD106</f>
        <v>2358.612</v>
      </c>
      <c r="AQ106" s="88"/>
      <c r="AR106" s="125"/>
      <c r="AS106" s="126"/>
      <c r="AT106" s="127"/>
      <c r="AU106" s="125"/>
      <c r="AV106" s="126"/>
      <c r="AW106" s="127"/>
      <c r="AY106" s="125"/>
      <c r="AZ106" s="126"/>
      <c r="BA106" s="127"/>
      <c r="BB106" s="125"/>
      <c r="BC106" s="126"/>
      <c r="BD106" s="127"/>
      <c r="BF106" s="125"/>
      <c r="BG106" s="126"/>
      <c r="BH106" s="127"/>
      <c r="BI106" s="125"/>
      <c r="BJ106" s="126"/>
      <c r="BK106" s="127"/>
    </row>
    <row r="107" customFormat="false" ht="12" hidden="false" customHeight="false" outlineLevel="0" collapsed="false">
      <c r="A107" s="103"/>
      <c r="B107" s="103"/>
      <c r="C107" s="84" t="s">
        <v>144</v>
      </c>
      <c r="D107" s="84" t="n">
        <v>30</v>
      </c>
      <c r="E107" s="66" t="n">
        <v>28</v>
      </c>
      <c r="F107" s="132" t="n">
        <v>2849.596</v>
      </c>
      <c r="G107" s="133" t="n">
        <v>37.0371</v>
      </c>
      <c r="H107" s="133" t="n">
        <v>40.1032</v>
      </c>
      <c r="I107" s="93" t="n">
        <v>41.1062</v>
      </c>
      <c r="J107" s="88"/>
      <c r="K107" s="107" t="n">
        <v>2524.3288</v>
      </c>
      <c r="L107" s="108" t="n">
        <v>37.0401</v>
      </c>
      <c r="M107" s="108" t="n">
        <v>40.0434</v>
      </c>
      <c r="N107" s="109" t="n">
        <v>41.0513</v>
      </c>
      <c r="O107" s="3" t="n">
        <v>12415.69</v>
      </c>
      <c r="P107" s="3" t="n">
        <v>56.75</v>
      </c>
      <c r="Q107" s="111" t="n">
        <f aca="false">O107/3600</f>
        <v>3.44880277777778</v>
      </c>
      <c r="R107" s="88"/>
      <c r="S107" s="94" t="e">
        <f aca="false">bdrate($F107:$F110,G107:G110,$K107:$K110,L107:L110)</f>
        <v>#VALUE!</v>
      </c>
      <c r="T107" s="95" t="e">
        <f aca="false">bdrate($F107:$F110,H107:H110,$K107:$K110,M107:M110)</f>
        <v>#VALUE!</v>
      </c>
      <c r="U107" s="96" t="e">
        <f aca="false">bdrate($F107:$F110,I107:I110,$K107:$K110,N107:N110)</f>
        <v>#VALUE!</v>
      </c>
      <c r="V107" s="94" t="e">
        <f aca="false">bdrateOld($F107:$F110,G107:G110,$K107:$K110,L107:L110)</f>
        <v>#VALUE!</v>
      </c>
      <c r="W107" s="95" t="e">
        <f aca="false">bdrateOld($F107:$F110,H107:H110,$K107:$K110,M107:M110)</f>
        <v>#VALUE!</v>
      </c>
      <c r="X107" s="96" t="e">
        <f aca="false">bdrateOld($F107:$F110,I107:I110,$K107:$K110,N107:N110)</f>
        <v>#VALUE!</v>
      </c>
      <c r="Y107" s="88"/>
      <c r="Z107" s="85" t="n">
        <f aca="false">Z75</f>
        <v>0.9</v>
      </c>
      <c r="AA107" s="86" t="n">
        <f aca="false">F107*Z107</f>
        <v>2564.6364</v>
      </c>
      <c r="AB107" s="97" t="n">
        <f aca="false">K107/AA107-1</f>
        <v>-0.0157166918476241</v>
      </c>
      <c r="AC107" s="88"/>
      <c r="AD107" s="115" t="n">
        <v>729.4872</v>
      </c>
      <c r="AE107" s="116" t="n">
        <v>35.1484</v>
      </c>
      <c r="AF107" s="116" t="n">
        <v>39.2193</v>
      </c>
      <c r="AG107" s="117" t="n">
        <v>41.1696</v>
      </c>
      <c r="AH107" s="88"/>
      <c r="AI107" s="115" t="n">
        <f aca="false">F107/AD107</f>
        <v>3.90630020650122</v>
      </c>
      <c r="AJ107" s="117" t="n">
        <f aca="false">K107/AD107</f>
        <v>3.4604154809022</v>
      </c>
      <c r="AL107" s="101" t="n">
        <f aca="false">AD107+F107</f>
        <v>3579.0832</v>
      </c>
      <c r="AN107" s="101" t="n">
        <f aca="false">AD107+K107</f>
        <v>3253.816</v>
      </c>
      <c r="AP107" s="101" t="n">
        <f aca="false">AA107+AD107</f>
        <v>3294.1236</v>
      </c>
      <c r="AQ107" s="88"/>
      <c r="AR107" s="94" t="e">
        <f aca="false">bdrate($F107:$F110,G107:G110,$AA107:$AA110,L107:L110)</f>
        <v>#VALUE!</v>
      </c>
      <c r="AS107" s="95" t="e">
        <f aca="false">bdrate($F107:$F110,H107:H110,$AA107:$AA110,M107:M110)</f>
        <v>#VALUE!</v>
      </c>
      <c r="AT107" s="96" t="e">
        <f aca="false">bdrate($F107:$F110,I107:I110,$AA107:$AA110,N107:N110)</f>
        <v>#VALUE!</v>
      </c>
      <c r="AU107" s="94" t="e">
        <f aca="false">bdrateOld($F107:$F110,G107:G110,$AA107:$AA110,L107:L110)</f>
        <v>#VALUE!</v>
      </c>
      <c r="AV107" s="95" t="e">
        <f aca="false">bdrateOld($F107:$F110,H107:H110,$AA107:$AA110,M107:M110)</f>
        <v>#VALUE!</v>
      </c>
      <c r="AW107" s="96" t="e">
        <f aca="false">bdrateOld($F107:$F110,I107:I110,$AA107:$AA110,N107:N110)</f>
        <v>#VALUE!</v>
      </c>
      <c r="AY107" s="94" t="e">
        <f aca="false">bdrate($AL107:$AL110,G107:G110,$AN107:$AN110,L107:L110)</f>
        <v>#VALUE!</v>
      </c>
      <c r="AZ107" s="95" t="e">
        <f aca="false">bdrate($AL107:$AL110,H107:H110,$AN107:$AN110,M107:M110)</f>
        <v>#VALUE!</v>
      </c>
      <c r="BA107" s="95" t="e">
        <f aca="false">bdrate($AL107:$AL110,I107:I110,$AN107:$AN110,N107:N110)</f>
        <v>#VALUE!</v>
      </c>
      <c r="BB107" s="94" t="e">
        <f aca="false">bdrateOld($AL107:$AL110,G107:G110,$AN107:$AN110,L107:L110)</f>
        <v>#VALUE!</v>
      </c>
      <c r="BC107" s="95" t="e">
        <f aca="false">bdrateOld($AL107:$AL110,H107:H110,$AN107:$AN110,M107:M110)</f>
        <v>#VALUE!</v>
      </c>
      <c r="BD107" s="96" t="e">
        <f aca="false">bdrateOld($AL107:$AL110,I107:I110,$AN107:$AN110,N107:N110)</f>
        <v>#VALUE!</v>
      </c>
      <c r="BF107" s="94" t="e">
        <f aca="false">bdrate($AL107:$AL110,G107:G110,$AP107:$AP110,L107:L110)</f>
        <v>#VALUE!</v>
      </c>
      <c r="BG107" s="95" t="e">
        <f aca="false">bdrate($AL107:$AL110,H107:H110,$AP107:$AP110,M107:M110)</f>
        <v>#VALUE!</v>
      </c>
      <c r="BH107" s="95" t="e">
        <f aca="false">bdrate($AL107:$AL110,I107:I110,$AP107:$AP110,N107:N110)</f>
        <v>#VALUE!</v>
      </c>
      <c r="BI107" s="94" t="e">
        <f aca="false">bdrateOld($AL107:$AL110,G107:G110,$AP107:$AP110,L107:L110)</f>
        <v>#VALUE!</v>
      </c>
      <c r="BJ107" s="95" t="e">
        <f aca="false">bdrateOld($AL107:$AL110,H107:H110,$AP107:$AP110,M107:M110)</f>
        <v>#VALUE!</v>
      </c>
      <c r="BK107" s="96" t="e">
        <f aca="false">bdrateOld($AL107:$AL110,I107:I110,$AP107:$AP110,N107:N110)</f>
        <v>#VALUE!</v>
      </c>
    </row>
    <row r="108" customFormat="false" ht="12" hidden="false" customHeight="false" outlineLevel="0" collapsed="false">
      <c r="A108" s="103"/>
      <c r="B108" s="103"/>
      <c r="C108" s="103"/>
      <c r="D108" s="103" t="n">
        <v>30</v>
      </c>
      <c r="E108" s="66" t="n">
        <v>30</v>
      </c>
      <c r="F108" s="134" t="n">
        <v>2119.456</v>
      </c>
      <c r="G108" s="135" t="n">
        <v>36.0043</v>
      </c>
      <c r="H108" s="135" t="n">
        <v>39.6648</v>
      </c>
      <c r="I108" s="111" t="n">
        <v>40.6782</v>
      </c>
      <c r="J108" s="88"/>
      <c r="K108" s="107" t="n">
        <v>1678.7672</v>
      </c>
      <c r="L108" s="108" t="n">
        <v>35.9009</v>
      </c>
      <c r="M108" s="108" t="n">
        <v>39.4781</v>
      </c>
      <c r="N108" s="109" t="n">
        <v>40.4999</v>
      </c>
      <c r="O108" s="3" t="n">
        <v>12209.14</v>
      </c>
      <c r="P108" s="3" t="n">
        <v>60.18</v>
      </c>
      <c r="Q108" s="111" t="n">
        <f aca="false">O108/3600</f>
        <v>3.39142777777778</v>
      </c>
      <c r="R108" s="88"/>
      <c r="S108" s="112"/>
      <c r="T108" s="66"/>
      <c r="U108" s="70"/>
      <c r="V108" s="112"/>
      <c r="W108" s="66"/>
      <c r="X108" s="70"/>
      <c r="Y108" s="88"/>
      <c r="Z108" s="104" t="n">
        <f aca="false">Z76</f>
        <v>0.8</v>
      </c>
      <c r="AA108" s="105" t="n">
        <f aca="false">F108*Z108</f>
        <v>1695.5648</v>
      </c>
      <c r="AB108" s="113" t="n">
        <f aca="false">K108/AA108-1</f>
        <v>-0.00990678740205042</v>
      </c>
      <c r="AC108" s="88"/>
      <c r="AD108" s="134" t="n">
        <f aca="false">AD107</f>
        <v>729.4872</v>
      </c>
      <c r="AE108" s="135" t="n">
        <f aca="false">AE107</f>
        <v>35.1484</v>
      </c>
      <c r="AF108" s="135" t="n">
        <f aca="false">AF107</f>
        <v>39.2193</v>
      </c>
      <c r="AG108" s="111" t="n">
        <f aca="false">AG107</f>
        <v>41.1696</v>
      </c>
      <c r="AH108" s="88"/>
      <c r="AI108" s="134" t="n">
        <f aca="false">F108/AD108</f>
        <v>2.9054053313067</v>
      </c>
      <c r="AJ108" s="111" t="n">
        <f aca="false">K108/AD108</f>
        <v>2.30129767869813</v>
      </c>
      <c r="AL108" s="114" t="n">
        <f aca="false">AD108+F108</f>
        <v>2848.9432</v>
      </c>
      <c r="AN108" s="114" t="n">
        <f aca="false">AD108+K108</f>
        <v>2408.2544</v>
      </c>
      <c r="AP108" s="114" t="n">
        <f aca="false">AA108+AD108</f>
        <v>2425.052</v>
      </c>
      <c r="AQ108" s="88"/>
      <c r="AR108" s="112"/>
      <c r="AS108" s="66"/>
      <c r="AT108" s="70"/>
      <c r="AU108" s="112"/>
      <c r="AV108" s="66"/>
      <c r="AW108" s="70"/>
      <c r="AY108" s="112"/>
      <c r="AZ108" s="66"/>
      <c r="BA108" s="70"/>
      <c r="BB108" s="112"/>
      <c r="BC108" s="66"/>
      <c r="BD108" s="70"/>
      <c r="BF108" s="112"/>
      <c r="BG108" s="66"/>
      <c r="BH108" s="70"/>
      <c r="BI108" s="112"/>
      <c r="BJ108" s="66"/>
      <c r="BK108" s="70"/>
    </row>
    <row r="109" customFormat="false" ht="12" hidden="false" customHeight="false" outlineLevel="0" collapsed="false">
      <c r="A109" s="103"/>
      <c r="B109" s="103"/>
      <c r="C109" s="103"/>
      <c r="D109" s="103" t="n">
        <v>30</v>
      </c>
      <c r="E109" s="66" t="n">
        <v>32</v>
      </c>
      <c r="F109" s="134" t="n">
        <v>1541.9352</v>
      </c>
      <c r="G109" s="135" t="n">
        <v>34.9535</v>
      </c>
      <c r="H109" s="135" t="n">
        <v>38.8817</v>
      </c>
      <c r="I109" s="111" t="n">
        <v>39.9714</v>
      </c>
      <c r="J109" s="88"/>
      <c r="K109" s="107" t="n">
        <v>1057.5464</v>
      </c>
      <c r="L109" s="108" t="n">
        <v>34.8171</v>
      </c>
      <c r="M109" s="108" t="n">
        <v>38.6632</v>
      </c>
      <c r="N109" s="109" t="n">
        <v>39.7942</v>
      </c>
      <c r="O109" s="3" t="n">
        <v>11785.44</v>
      </c>
      <c r="P109" s="3" t="n">
        <v>58.04</v>
      </c>
      <c r="Q109" s="111" t="n">
        <f aca="false">O109/3600</f>
        <v>3.27373333333333</v>
      </c>
      <c r="R109" s="88"/>
      <c r="S109" s="112"/>
      <c r="T109" s="66"/>
      <c r="U109" s="70"/>
      <c r="V109" s="112"/>
      <c r="W109" s="66"/>
      <c r="X109" s="70"/>
      <c r="Y109" s="88"/>
      <c r="Z109" s="104" t="n">
        <f aca="false">Z77</f>
        <v>0.7</v>
      </c>
      <c r="AA109" s="105" t="n">
        <f aca="false">F109*Z109</f>
        <v>1079.35464</v>
      </c>
      <c r="AB109" s="113" t="n">
        <f aca="false">K109/AA109-1</f>
        <v>-0.0202048883581024</v>
      </c>
      <c r="AC109" s="88"/>
      <c r="AD109" s="134" t="n">
        <f aca="false">AD108</f>
        <v>729.4872</v>
      </c>
      <c r="AE109" s="135" t="n">
        <f aca="false">AE108</f>
        <v>35.1484</v>
      </c>
      <c r="AF109" s="135" t="n">
        <f aca="false">AF108</f>
        <v>39.2193</v>
      </c>
      <c r="AG109" s="111" t="n">
        <f aca="false">AG108</f>
        <v>41.1696</v>
      </c>
      <c r="AH109" s="88"/>
      <c r="AI109" s="134" t="n">
        <f aca="false">F109/AD109</f>
        <v>2.11372481929772</v>
      </c>
      <c r="AJ109" s="111" t="n">
        <f aca="false">K109/AD109</f>
        <v>1.44971207171284</v>
      </c>
      <c r="AL109" s="114" t="n">
        <f aca="false">AD109+F109</f>
        <v>2271.4224</v>
      </c>
      <c r="AN109" s="114" t="n">
        <f aca="false">AD109+K109</f>
        <v>1787.0336</v>
      </c>
      <c r="AP109" s="114" t="n">
        <f aca="false">AA109+AD109</f>
        <v>1808.84184</v>
      </c>
      <c r="AQ109" s="88"/>
      <c r="AR109" s="112"/>
      <c r="AS109" s="66"/>
      <c r="AT109" s="70"/>
      <c r="AU109" s="112"/>
      <c r="AV109" s="66"/>
      <c r="AW109" s="70"/>
      <c r="AY109" s="112"/>
      <c r="AZ109" s="66"/>
      <c r="BA109" s="70"/>
      <c r="BB109" s="112"/>
      <c r="BC109" s="66"/>
      <c r="BD109" s="70"/>
      <c r="BF109" s="112"/>
      <c r="BG109" s="66"/>
      <c r="BH109" s="70"/>
      <c r="BI109" s="112"/>
      <c r="BJ109" s="66"/>
      <c r="BK109" s="70"/>
    </row>
    <row r="110" customFormat="false" ht="12.75" hidden="false" customHeight="false" outlineLevel="0" collapsed="false">
      <c r="A110" s="103"/>
      <c r="B110" s="103"/>
      <c r="C110" s="119"/>
      <c r="D110" s="119" t="n">
        <v>30</v>
      </c>
      <c r="E110" s="119" t="n">
        <v>34</v>
      </c>
      <c r="F110" s="136" t="n">
        <v>1142.2864</v>
      </c>
      <c r="G110" s="137" t="n">
        <v>33.922</v>
      </c>
      <c r="H110" s="137" t="n">
        <v>38.4628</v>
      </c>
      <c r="I110" s="124" t="n">
        <v>39.6376</v>
      </c>
      <c r="J110" s="88"/>
      <c r="K110" s="107" t="n">
        <v>557.832</v>
      </c>
      <c r="L110" s="108" t="n">
        <v>33.6979</v>
      </c>
      <c r="M110" s="108" t="n">
        <v>38.1372</v>
      </c>
      <c r="N110" s="109" t="n">
        <v>39.4058</v>
      </c>
      <c r="O110" s="3" t="n">
        <v>11580.58</v>
      </c>
      <c r="P110" s="3" t="n">
        <v>51.85</v>
      </c>
      <c r="Q110" s="111" t="n">
        <f aca="false">O110/3600</f>
        <v>3.21682777777778</v>
      </c>
      <c r="R110" s="88"/>
      <c r="S110" s="125"/>
      <c r="T110" s="126"/>
      <c r="U110" s="127"/>
      <c r="V110" s="125"/>
      <c r="W110" s="126"/>
      <c r="X110" s="127"/>
      <c r="Y110" s="88"/>
      <c r="Z110" s="165" t="n">
        <f aca="false">Z78</f>
        <v>0.5</v>
      </c>
      <c r="AA110" s="128" t="n">
        <f aca="false">F110*Z110</f>
        <v>571.1432</v>
      </c>
      <c r="AB110" s="113" t="n">
        <f aca="false">K110/AA110-1</f>
        <v>-0.0233062391358244</v>
      </c>
      <c r="AC110" s="88"/>
      <c r="AD110" s="136" t="n">
        <f aca="false">AD109</f>
        <v>729.4872</v>
      </c>
      <c r="AE110" s="137" t="n">
        <f aca="false">AE109</f>
        <v>35.1484</v>
      </c>
      <c r="AF110" s="137" t="n">
        <f aca="false">AF109</f>
        <v>39.2193</v>
      </c>
      <c r="AG110" s="124" t="n">
        <f aca="false">AG109</f>
        <v>41.1696</v>
      </c>
      <c r="AH110" s="88"/>
      <c r="AI110" s="136" t="n">
        <f aca="false">F110/AD110</f>
        <v>1.56587586457994</v>
      </c>
      <c r="AJ110" s="124" t="n">
        <f aca="false">K110/AD110</f>
        <v>0.764690593611512</v>
      </c>
      <c r="AL110" s="166" t="n">
        <f aca="false">AD110+F110</f>
        <v>1871.7736</v>
      </c>
      <c r="AN110" s="166" t="n">
        <f aca="false">AD110+K110</f>
        <v>1287.3192</v>
      </c>
      <c r="AP110" s="166" t="n">
        <f aca="false">AA110+AD110</f>
        <v>1300.6304</v>
      </c>
      <c r="AQ110" s="88"/>
      <c r="AR110" s="125"/>
      <c r="AS110" s="126"/>
      <c r="AT110" s="127"/>
      <c r="AU110" s="125"/>
      <c r="AV110" s="126"/>
      <c r="AW110" s="127"/>
      <c r="AY110" s="125"/>
      <c r="AZ110" s="126"/>
      <c r="BA110" s="127"/>
      <c r="BB110" s="125"/>
      <c r="BC110" s="126"/>
      <c r="BD110" s="127"/>
      <c r="BF110" s="125"/>
      <c r="BG110" s="126"/>
      <c r="BH110" s="127"/>
      <c r="BI110" s="125"/>
      <c r="BJ110" s="126"/>
      <c r="BK110" s="127"/>
    </row>
    <row r="111" customFormat="false" ht="12" hidden="false" customHeight="false" outlineLevel="0" collapsed="false">
      <c r="A111" s="103"/>
      <c r="B111" s="103"/>
      <c r="C111" s="84" t="s">
        <v>77</v>
      </c>
      <c r="D111" s="84" t="n">
        <v>34</v>
      </c>
      <c r="E111" s="66" t="n">
        <v>32</v>
      </c>
      <c r="F111" s="132" t="n">
        <v>1541.9352</v>
      </c>
      <c r="G111" s="133" t="n">
        <v>34.9535</v>
      </c>
      <c r="H111" s="133" t="n">
        <v>38.8817</v>
      </c>
      <c r="I111" s="93" t="n">
        <v>39.9714</v>
      </c>
      <c r="J111" s="88"/>
      <c r="K111" s="89" t="n">
        <v>1366.5496</v>
      </c>
      <c r="L111" s="90" t="n">
        <v>34.9656</v>
      </c>
      <c r="M111" s="90" t="n">
        <v>38.8246</v>
      </c>
      <c r="N111" s="91" t="n">
        <v>39.9205</v>
      </c>
      <c r="O111" s="92" t="n">
        <v>11884.76</v>
      </c>
      <c r="P111" s="92" t="n">
        <v>55.68</v>
      </c>
      <c r="Q111" s="93" t="n">
        <f aca="false">O111/3600</f>
        <v>3.30132222222222</v>
      </c>
      <c r="R111" s="88"/>
      <c r="S111" s="94" t="e">
        <f aca="false">bdrate($F111:$F114,G111:G114,$K111:$K114,L111:L114)</f>
        <v>#VALUE!</v>
      </c>
      <c r="T111" s="95" t="e">
        <f aca="false">bdrate($F111:$F114,H111:H114,$K111:$K114,M111:M114)</f>
        <v>#VALUE!</v>
      </c>
      <c r="U111" s="96" t="e">
        <f aca="false">bdrate($F111:$F114,I111:I114,$K111:$K114,N111:N114)</f>
        <v>#VALUE!</v>
      </c>
      <c r="V111" s="94" t="e">
        <f aca="false">bdrateOld($F111:$F114,G111:G114,$K111:$K114,L111:L114)</f>
        <v>#VALUE!</v>
      </c>
      <c r="W111" s="95" t="e">
        <f aca="false">bdrateOld($F111:$F114,H111:H114,$K111:$K114,M111:M114)</f>
        <v>#VALUE!</v>
      </c>
      <c r="X111" s="96" t="e">
        <f aca="false">bdrateOld($F111:$F114,I111:I114,$K111:$K114,N111:N114)</f>
        <v>#VALUE!</v>
      </c>
      <c r="Y111" s="88"/>
      <c r="Z111" s="85" t="n">
        <f aca="false">Z79</f>
        <v>0.9</v>
      </c>
      <c r="AA111" s="86" t="n">
        <f aca="false">F111*Z111</f>
        <v>1387.74168</v>
      </c>
      <c r="AB111" s="97" t="n">
        <f aca="false">K111/AA111-1</f>
        <v>-0.0152709112260718</v>
      </c>
      <c r="AC111" s="88"/>
      <c r="AD111" s="115" t="n">
        <v>395.4048</v>
      </c>
      <c r="AE111" s="116" t="n">
        <v>32.6945</v>
      </c>
      <c r="AF111" s="116" t="n">
        <v>37.9026</v>
      </c>
      <c r="AG111" s="117" t="n">
        <v>40.2549</v>
      </c>
      <c r="AH111" s="88"/>
      <c r="AI111" s="115" t="n">
        <f aca="false">F111/AD111</f>
        <v>3.89963703020297</v>
      </c>
      <c r="AJ111" s="117" t="n">
        <f aca="false">K111/AD111</f>
        <v>3.45607741737076</v>
      </c>
      <c r="AL111" s="101" t="n">
        <f aca="false">AD111+F111</f>
        <v>1937.34</v>
      </c>
      <c r="AN111" s="101" t="n">
        <f aca="false">AD111+K111</f>
        <v>1761.9544</v>
      </c>
      <c r="AP111" s="101" t="n">
        <f aca="false">AA111+AD111</f>
        <v>1783.14648</v>
      </c>
      <c r="AQ111" s="88"/>
      <c r="AR111" s="94" t="e">
        <f aca="false">bdrate($F111:$F114,G111:G114,$AA111:$AA114,L111:L114)</f>
        <v>#VALUE!</v>
      </c>
      <c r="AS111" s="95" t="e">
        <f aca="false">bdrate($F111:$F114,H111:H114,$AA111:$AA114,M111:M114)</f>
        <v>#VALUE!</v>
      </c>
      <c r="AT111" s="96" t="e">
        <f aca="false">bdrate($F111:$F114,I111:I114,$AA111:$AA114,N111:N114)</f>
        <v>#VALUE!</v>
      </c>
      <c r="AU111" s="94" t="e">
        <f aca="false">bdrateOld($F111:$F114,G111:G114,$AA111:$AA114,L111:L114)</f>
        <v>#VALUE!</v>
      </c>
      <c r="AV111" s="95" t="e">
        <f aca="false">bdrateOld($F111:$F114,H111:H114,$AA111:$AA114,M111:M114)</f>
        <v>#VALUE!</v>
      </c>
      <c r="AW111" s="96" t="e">
        <f aca="false">bdrateOld($F111:$F114,I111:I114,$AA111:$AA114,N111:N114)</f>
        <v>#VALUE!</v>
      </c>
      <c r="AY111" s="94" t="e">
        <f aca="false">bdrate($AL111:$AL114,G111:G114,$AN111:$AN114,L111:L114)</f>
        <v>#VALUE!</v>
      </c>
      <c r="AZ111" s="95" t="e">
        <f aca="false">bdrate($AL111:$AL114,H111:H114,$AN111:$AN114,M111:M114)</f>
        <v>#VALUE!</v>
      </c>
      <c r="BA111" s="95" t="e">
        <f aca="false">bdrate($AL111:$AL114,I111:I114,$AN111:$AN114,N111:N114)</f>
        <v>#VALUE!</v>
      </c>
      <c r="BB111" s="94" t="e">
        <f aca="false">bdrateOld($AL111:$AL114,G111:G114,$AN111:$AN114,L111:L114)</f>
        <v>#VALUE!</v>
      </c>
      <c r="BC111" s="95" t="e">
        <f aca="false">bdrateOld($AL111:$AL114,H111:H114,$AN111:$AN114,M111:M114)</f>
        <v>#VALUE!</v>
      </c>
      <c r="BD111" s="96" t="e">
        <f aca="false">bdrateOld($AL111:$AL114,I111:I114,$AN111:$AN114,N111:N114)</f>
        <v>#VALUE!</v>
      </c>
      <c r="BF111" s="94" t="e">
        <f aca="false">bdrate($AL111:$AL114,G111:G114,$AP111:$AP114,L111:L114)</f>
        <v>#VALUE!</v>
      </c>
      <c r="BG111" s="95" t="e">
        <f aca="false">bdrate($AL111:$AL114,H111:H114,$AP111:$AP114,M111:M114)</f>
        <v>#VALUE!</v>
      </c>
      <c r="BH111" s="95" t="e">
        <f aca="false">bdrate($AL111:$AL114,I111:I114,$AP111:$AP114,N111:N114)</f>
        <v>#VALUE!</v>
      </c>
      <c r="BI111" s="94" t="e">
        <f aca="false">bdrateOld($AL111:$AL114,G111:G114,$AP111:$AP114,L111:L114)</f>
        <v>#VALUE!</v>
      </c>
      <c r="BJ111" s="95" t="e">
        <f aca="false">bdrateOld($AL111:$AL114,H111:H114,$AP111:$AP114,M111:M114)</f>
        <v>#VALUE!</v>
      </c>
      <c r="BK111" s="96" t="e">
        <f aca="false">bdrateOld($AL111:$AL114,I111:I114,$AP111:$AP114,N111:N114)</f>
        <v>#VALUE!</v>
      </c>
    </row>
    <row r="112" customFormat="false" ht="12" hidden="false" customHeight="false" outlineLevel="0" collapsed="false">
      <c r="A112" s="103"/>
      <c r="B112" s="103"/>
      <c r="C112" s="103"/>
      <c r="D112" s="103" t="n">
        <v>34</v>
      </c>
      <c r="E112" s="66" t="n">
        <v>34</v>
      </c>
      <c r="F112" s="134" t="n">
        <v>1142.2864</v>
      </c>
      <c r="G112" s="135" t="n">
        <v>33.922</v>
      </c>
      <c r="H112" s="135" t="n">
        <v>38.4628</v>
      </c>
      <c r="I112" s="111" t="n">
        <v>39.6376</v>
      </c>
      <c r="J112" s="88"/>
      <c r="K112" s="107" t="n">
        <v>898.2872</v>
      </c>
      <c r="L112" s="108" t="n">
        <v>33.8266</v>
      </c>
      <c r="M112" s="108" t="n">
        <v>38.3014</v>
      </c>
      <c r="N112" s="109" t="n">
        <v>39.4957</v>
      </c>
      <c r="O112" s="110" t="n">
        <v>11446.36</v>
      </c>
      <c r="P112" s="110" t="n">
        <v>60.05</v>
      </c>
      <c r="Q112" s="111" t="n">
        <f aca="false">O112/3600</f>
        <v>3.17954444444444</v>
      </c>
      <c r="R112" s="88"/>
      <c r="S112" s="112"/>
      <c r="T112" s="66"/>
      <c r="U112" s="70"/>
      <c r="V112" s="112"/>
      <c r="W112" s="66"/>
      <c r="X112" s="70"/>
      <c r="Y112" s="88"/>
      <c r="Z112" s="104" t="n">
        <f aca="false">Z80</f>
        <v>0.8</v>
      </c>
      <c r="AA112" s="105" t="n">
        <f aca="false">F112*Z112</f>
        <v>913.82912</v>
      </c>
      <c r="AB112" s="113" t="n">
        <f aca="false">K112/AA112-1</f>
        <v>-0.0170074685297837</v>
      </c>
      <c r="AC112" s="88"/>
      <c r="AD112" s="134" t="n">
        <f aca="false">AD111</f>
        <v>395.4048</v>
      </c>
      <c r="AE112" s="135" t="n">
        <f aca="false">AE111</f>
        <v>32.6945</v>
      </c>
      <c r="AF112" s="135" t="n">
        <f aca="false">AF111</f>
        <v>37.9026</v>
      </c>
      <c r="AG112" s="111" t="n">
        <f aca="false">AG111</f>
        <v>40.2549</v>
      </c>
      <c r="AH112" s="88"/>
      <c r="AI112" s="134" t="n">
        <f aca="false">F112/AD112</f>
        <v>2.88890372600434</v>
      </c>
      <c r="AJ112" s="111" t="n">
        <f aca="false">K112/AD112</f>
        <v>2.271816629439</v>
      </c>
      <c r="AL112" s="114" t="n">
        <f aca="false">AD112+F112</f>
        <v>1537.6912</v>
      </c>
      <c r="AN112" s="114" t="n">
        <f aca="false">AD112+K112</f>
        <v>1293.692</v>
      </c>
      <c r="AP112" s="114" t="n">
        <f aca="false">AA112+AD112</f>
        <v>1309.23392</v>
      </c>
      <c r="AQ112" s="88"/>
      <c r="AR112" s="112"/>
      <c r="AS112" s="66"/>
      <c r="AT112" s="70"/>
      <c r="AU112" s="112"/>
      <c r="AV112" s="66"/>
      <c r="AW112" s="70"/>
      <c r="AY112" s="112"/>
      <c r="AZ112" s="66"/>
      <c r="BA112" s="70"/>
      <c r="BB112" s="112"/>
      <c r="BC112" s="66"/>
      <c r="BD112" s="70"/>
      <c r="BF112" s="112"/>
      <c r="BG112" s="66"/>
      <c r="BH112" s="70"/>
      <c r="BI112" s="112"/>
      <c r="BJ112" s="66"/>
      <c r="BK112" s="70"/>
    </row>
    <row r="113" customFormat="false" ht="12" hidden="false" customHeight="false" outlineLevel="0" collapsed="false">
      <c r="A113" s="103"/>
      <c r="B113" s="103"/>
      <c r="C113" s="103"/>
      <c r="D113" s="103" t="n">
        <v>34</v>
      </c>
      <c r="E113" s="66" t="n">
        <v>36</v>
      </c>
      <c r="F113" s="134" t="n">
        <v>840.6416</v>
      </c>
      <c r="G113" s="135" t="n">
        <v>32.9427</v>
      </c>
      <c r="H113" s="135" t="n">
        <v>37.8212</v>
      </c>
      <c r="I113" s="111" t="n">
        <v>39.1574</v>
      </c>
      <c r="J113" s="88"/>
      <c r="K113" s="107" t="n">
        <v>578.7384</v>
      </c>
      <c r="L113" s="108" t="n">
        <v>32.8453</v>
      </c>
      <c r="M113" s="108" t="n">
        <v>37.6692</v>
      </c>
      <c r="N113" s="109" t="n">
        <v>39.0478</v>
      </c>
      <c r="O113" s="110" t="n">
        <v>11103.12</v>
      </c>
      <c r="P113" s="110" t="n">
        <v>53.42</v>
      </c>
      <c r="Q113" s="111" t="n">
        <f aca="false">O113/3600</f>
        <v>3.0842</v>
      </c>
      <c r="R113" s="88"/>
      <c r="S113" s="112"/>
      <c r="T113" s="66"/>
      <c r="U113" s="70"/>
      <c r="V113" s="112"/>
      <c r="W113" s="66"/>
      <c r="X113" s="70"/>
      <c r="Y113" s="88"/>
      <c r="Z113" s="104" t="n">
        <f aca="false">Z81</f>
        <v>0.7</v>
      </c>
      <c r="AA113" s="105" t="n">
        <f aca="false">F113*Z113</f>
        <v>588.44912</v>
      </c>
      <c r="AB113" s="113" t="n">
        <f aca="false">K113/AA113-1</f>
        <v>-0.0165022253750673</v>
      </c>
      <c r="AC113" s="88"/>
      <c r="AD113" s="134" t="n">
        <f aca="false">AD112</f>
        <v>395.4048</v>
      </c>
      <c r="AE113" s="135" t="n">
        <f aca="false">AE112</f>
        <v>32.6945</v>
      </c>
      <c r="AF113" s="135" t="n">
        <f aca="false">AF112</f>
        <v>37.9026</v>
      </c>
      <c r="AG113" s="111" t="n">
        <f aca="false">AG112</f>
        <v>40.2549</v>
      </c>
      <c r="AH113" s="88"/>
      <c r="AI113" s="134" t="n">
        <f aca="false">F113/AD113</f>
        <v>2.12602780745201</v>
      </c>
      <c r="AJ113" s="111" t="n">
        <f aca="false">K113/AD113</f>
        <v>1.46366053219384</v>
      </c>
      <c r="AL113" s="114" t="n">
        <f aca="false">AD113+F113</f>
        <v>1236.0464</v>
      </c>
      <c r="AN113" s="114" t="n">
        <f aca="false">AD113+K113</f>
        <v>974.1432</v>
      </c>
      <c r="AP113" s="114" t="n">
        <f aca="false">AA113+AD113</f>
        <v>983.85392</v>
      </c>
      <c r="AQ113" s="88"/>
      <c r="AR113" s="112"/>
      <c r="AS113" s="66"/>
      <c r="AT113" s="70"/>
      <c r="AU113" s="112"/>
      <c r="AV113" s="66"/>
      <c r="AW113" s="70"/>
      <c r="AY113" s="112"/>
      <c r="AZ113" s="66"/>
      <c r="BA113" s="70"/>
      <c r="BB113" s="112"/>
      <c r="BC113" s="66"/>
      <c r="BD113" s="70"/>
      <c r="BF113" s="112"/>
      <c r="BG113" s="66"/>
      <c r="BH113" s="70"/>
      <c r="BI113" s="112"/>
      <c r="BJ113" s="66"/>
      <c r="BK113" s="70"/>
    </row>
    <row r="114" customFormat="false" ht="12.75" hidden="false" customHeight="false" outlineLevel="0" collapsed="false">
      <c r="A114" s="103"/>
      <c r="B114" s="103"/>
      <c r="C114" s="119"/>
      <c r="D114" s="119" t="n">
        <v>34</v>
      </c>
      <c r="E114" s="119" t="n">
        <v>38</v>
      </c>
      <c r="F114" s="136" t="n">
        <v>615.0504</v>
      </c>
      <c r="G114" s="137" t="n">
        <v>31.9451</v>
      </c>
      <c r="H114" s="137" t="n">
        <v>37.4367</v>
      </c>
      <c r="I114" s="124" t="n">
        <v>38.9243</v>
      </c>
      <c r="J114" s="88"/>
      <c r="K114" s="120" t="n">
        <v>298.1744</v>
      </c>
      <c r="L114" s="121" t="n">
        <v>31.7907</v>
      </c>
      <c r="M114" s="121" t="n">
        <v>37.2563</v>
      </c>
      <c r="N114" s="122" t="n">
        <v>38.7847</v>
      </c>
      <c r="O114" s="123" t="n">
        <v>11326.19</v>
      </c>
      <c r="P114" s="123" t="n">
        <v>57.18</v>
      </c>
      <c r="Q114" s="124" t="n">
        <f aca="false">O114/3600</f>
        <v>3.14616388888889</v>
      </c>
      <c r="R114" s="88"/>
      <c r="S114" s="125"/>
      <c r="T114" s="126"/>
      <c r="U114" s="127"/>
      <c r="V114" s="125"/>
      <c r="W114" s="126"/>
      <c r="X114" s="127"/>
      <c r="Y114" s="88"/>
      <c r="Z114" s="165" t="n">
        <f aca="false">Z82</f>
        <v>0.5</v>
      </c>
      <c r="AA114" s="128" t="n">
        <f aca="false">F114*Z114</f>
        <v>307.5252</v>
      </c>
      <c r="AB114" s="113" t="n">
        <f aca="false">K114/AA114-1</f>
        <v>-0.0304066138319721</v>
      </c>
      <c r="AC114" s="88"/>
      <c r="AD114" s="136" t="n">
        <f aca="false">AD113</f>
        <v>395.4048</v>
      </c>
      <c r="AE114" s="137" t="n">
        <f aca="false">AE113</f>
        <v>32.6945</v>
      </c>
      <c r="AF114" s="137" t="n">
        <f aca="false">AF113</f>
        <v>37.9026</v>
      </c>
      <c r="AG114" s="124" t="n">
        <f aca="false">AG113</f>
        <v>40.2549</v>
      </c>
      <c r="AH114" s="88"/>
      <c r="AI114" s="136" t="n">
        <f aca="false">F114/AD114</f>
        <v>1.55549553267942</v>
      </c>
      <c r="AJ114" s="124" t="n">
        <f aca="false">K114/AD114</f>
        <v>0.75409909034994</v>
      </c>
      <c r="AL114" s="166" t="n">
        <f aca="false">AD114+F114</f>
        <v>1010.4552</v>
      </c>
      <c r="AN114" s="166" t="n">
        <f aca="false">AD114+K114</f>
        <v>693.5792</v>
      </c>
      <c r="AP114" s="166" t="n">
        <f aca="false">AA114+AD114</f>
        <v>702.93</v>
      </c>
      <c r="AQ114" s="88"/>
      <c r="AR114" s="125"/>
      <c r="AS114" s="126"/>
      <c r="AT114" s="127"/>
      <c r="AU114" s="125"/>
      <c r="AV114" s="126"/>
      <c r="AW114" s="127"/>
      <c r="AY114" s="125"/>
      <c r="AZ114" s="126"/>
      <c r="BA114" s="127"/>
      <c r="BB114" s="125"/>
      <c r="BC114" s="126"/>
      <c r="BD114" s="127"/>
      <c r="BF114" s="125"/>
      <c r="BG114" s="126"/>
      <c r="BH114" s="127"/>
      <c r="BI114" s="125"/>
      <c r="BJ114" s="126"/>
      <c r="BK114" s="127"/>
    </row>
    <row r="115" customFormat="false" ht="12" hidden="false" customHeight="false" outlineLevel="0" collapsed="false">
      <c r="A115" s="103"/>
      <c r="B115" s="138"/>
      <c r="C115" s="84" t="s">
        <v>78</v>
      </c>
      <c r="D115" s="84" t="n">
        <v>22</v>
      </c>
      <c r="E115" s="84" t="n">
        <v>20</v>
      </c>
      <c r="F115" s="139" t="n">
        <f aca="false">F99</f>
        <v>10930.6184</v>
      </c>
      <c r="G115" s="140" t="n">
        <f aca="false">G99</f>
        <v>40.9642</v>
      </c>
      <c r="H115" s="140" t="n">
        <f aca="false">H99</f>
        <v>43.0287</v>
      </c>
      <c r="I115" s="141" t="n">
        <f aca="false">I99</f>
        <v>44.6302</v>
      </c>
      <c r="J115" s="88"/>
      <c r="K115" s="142" t="n">
        <f aca="false">K99</f>
        <v>9703.1912</v>
      </c>
      <c r="L115" s="143" t="n">
        <f aca="false">L99</f>
        <v>40.8658</v>
      </c>
      <c r="M115" s="143" t="n">
        <f aca="false">M99</f>
        <v>42.9304</v>
      </c>
      <c r="N115" s="144" t="n">
        <f aca="false">N99</f>
        <v>44.4733</v>
      </c>
      <c r="O115" s="143" t="n">
        <f aca="false">O99</f>
        <v>15698.74</v>
      </c>
      <c r="P115" s="143" t="n">
        <f aca="false">P99</f>
        <v>66.27</v>
      </c>
      <c r="Q115" s="141" t="n">
        <f aca="false">Q99</f>
        <v>4.36076111111111</v>
      </c>
      <c r="R115" s="88"/>
      <c r="S115" s="94" t="e">
        <f aca="false">bdrate($F115:$F118,G115:G118,$K115:$K118,L115:L118)</f>
        <v>#VALUE!</v>
      </c>
      <c r="T115" s="95" t="e">
        <f aca="false">bdrate($F115:$F118,H115:H118,$K115:$K118,M115:M118)</f>
        <v>#VALUE!</v>
      </c>
      <c r="U115" s="96" t="e">
        <f aca="false">bdrate($F115:$F118,I115:I118,$K115:$K118,N115:N118)</f>
        <v>#VALUE!</v>
      </c>
      <c r="V115" s="94" t="e">
        <f aca="false">bdrateOld($F115:$F118,G115:G118,$K115:$K118,L115:L118)</f>
        <v>#VALUE!</v>
      </c>
      <c r="W115" s="95" t="e">
        <f aca="false">bdrateOld($F115:$F118,H115:H118,$K115:$K118,M115:M118)</f>
        <v>#VALUE!</v>
      </c>
      <c r="X115" s="96" t="e">
        <f aca="false">bdrateOld($F115:$F118,I115:I118,$K115:$K118,N115:N118)</f>
        <v>#VALUE!</v>
      </c>
      <c r="Y115" s="88"/>
      <c r="Z115" s="139" t="n">
        <f aca="false">Z99</f>
        <v>0.9</v>
      </c>
      <c r="AA115" s="145" t="n">
        <f aca="false">AA99</f>
        <v>9837.55656</v>
      </c>
      <c r="AB115" s="146" t="n">
        <f aca="false">K115/AA115-1</f>
        <v>-0.0136584078760306</v>
      </c>
      <c r="AC115" s="88"/>
      <c r="AD115" s="139" t="n">
        <f aca="false">AD99</f>
        <v>2333.664</v>
      </c>
      <c r="AE115" s="140" t="n">
        <f aca="false">AE99</f>
        <v>40.4038</v>
      </c>
      <c r="AF115" s="140" t="n">
        <f aca="false">AF99</f>
        <v>42.5847</v>
      </c>
      <c r="AG115" s="141" t="n">
        <f aca="false">AG99</f>
        <v>43.9612</v>
      </c>
      <c r="AH115" s="88"/>
      <c r="AI115" s="139" t="n">
        <f aca="false">F115/AD115</f>
        <v>4.68388696916094</v>
      </c>
      <c r="AJ115" s="141" t="n">
        <f aca="false">K115/AD115</f>
        <v>4.15792127744183</v>
      </c>
      <c r="AL115" s="147" t="n">
        <f aca="false">AD115+F115</f>
        <v>13264.2824</v>
      </c>
      <c r="AN115" s="147" t="n">
        <f aca="false">AD115+K115</f>
        <v>12036.8552</v>
      </c>
      <c r="AP115" s="147" t="n">
        <f aca="false">AA115+AD115</f>
        <v>12171.22056</v>
      </c>
      <c r="AQ115" s="88"/>
      <c r="AR115" s="94" t="e">
        <f aca="false">bdrate($F115:$F118,G115:G118,$AA115:$AA118,L115:L118)</f>
        <v>#VALUE!</v>
      </c>
      <c r="AS115" s="95" t="e">
        <f aca="false">bdrate($F115:$F118,H115:H118,$AA115:$AA118,M115:M118)</f>
        <v>#VALUE!</v>
      </c>
      <c r="AT115" s="96" t="e">
        <f aca="false">bdrate($F115:$F118,I115:I118,$AA115:$AA118,N115:N118)</f>
        <v>#VALUE!</v>
      </c>
      <c r="AU115" s="94" t="e">
        <f aca="false">bdrateOld($F115:$F118,G115:G118,$AA115:$AA118,L115:L118)</f>
        <v>#VALUE!</v>
      </c>
      <c r="AV115" s="95" t="e">
        <f aca="false">bdrateOld($F115:$F118,H115:H118,$AA115:$AA118,M115:M118)</f>
        <v>#VALUE!</v>
      </c>
      <c r="AW115" s="96" t="e">
        <f aca="false">bdrateOld($F115:$F118,I115:I118,$AA115:$AA118,N115:N118)</f>
        <v>#VALUE!</v>
      </c>
      <c r="AY115" s="94" t="e">
        <f aca="false">bdrate($AL115:$AL118,G115:G118,$AN115:$AN118,L115:L118)</f>
        <v>#VALUE!</v>
      </c>
      <c r="AZ115" s="95" t="e">
        <f aca="false">bdrate($AL115:$AL118,H115:H118,$AN115:$AN118,M115:M118)</f>
        <v>#VALUE!</v>
      </c>
      <c r="BA115" s="95" t="e">
        <f aca="false">bdrate($AL115:$AL118,I115:I118,$AN115:$AN118,N115:N118)</f>
        <v>#VALUE!</v>
      </c>
      <c r="BB115" s="94" t="e">
        <f aca="false">bdrateOld($AL115:$AL118,G115:G118,$AN115:$AN118,L115:L118)</f>
        <v>#VALUE!</v>
      </c>
      <c r="BC115" s="95" t="e">
        <f aca="false">bdrateOld($AL115:$AL118,H115:H118,$AN115:$AN118,M115:M118)</f>
        <v>#VALUE!</v>
      </c>
      <c r="BD115" s="96" t="e">
        <f aca="false">bdrateOld($AL115:$AL118,I115:I118,$AN115:$AN118,N115:N118)</f>
        <v>#VALUE!</v>
      </c>
      <c r="BF115" s="94" t="e">
        <f aca="false">bdrate($AL115:$AL118,G115:G118,$AP115:$AP118,L115:L118)</f>
        <v>#VALUE!</v>
      </c>
      <c r="BG115" s="95" t="e">
        <f aca="false">bdrate($AL115:$AL118,H115:H118,$AP115:$AP118,M115:M118)</f>
        <v>#VALUE!</v>
      </c>
      <c r="BH115" s="95" t="e">
        <f aca="false">bdrate($AL115:$AL118,I115:I118,$AP115:$AP118,N115:N118)</f>
        <v>#VALUE!</v>
      </c>
      <c r="BI115" s="94" t="e">
        <f aca="false">bdrateOld($AL115:$AL118,G115:G118,$AP115:$AP118,L115:L118)</f>
        <v>#VALUE!</v>
      </c>
      <c r="BJ115" s="95" t="e">
        <f aca="false">bdrateOld($AL115:$AL118,H115:H118,$AP115:$AP118,M115:M118)</f>
        <v>#VALUE!</v>
      </c>
      <c r="BK115" s="96" t="e">
        <f aca="false">bdrateOld($AL115:$AL118,I115:I118,$AP115:$AP118,N115:N118)</f>
        <v>#VALUE!</v>
      </c>
    </row>
    <row r="116" customFormat="false" ht="12" hidden="false" customHeight="false" outlineLevel="0" collapsed="false">
      <c r="A116" s="103"/>
      <c r="B116" s="103"/>
      <c r="C116" s="103"/>
      <c r="D116" s="103" t="n">
        <v>26</v>
      </c>
      <c r="E116" s="103" t="n">
        <v>24</v>
      </c>
      <c r="F116" s="148" t="n">
        <f aca="false">F103</f>
        <v>5397.1224</v>
      </c>
      <c r="G116" s="149" t="n">
        <f aca="false">G103</f>
        <v>39.0691</v>
      </c>
      <c r="H116" s="149" t="n">
        <f aca="false">H103</f>
        <v>41.6362</v>
      </c>
      <c r="I116" s="150" t="n">
        <f aca="false">I103</f>
        <v>42.8388</v>
      </c>
      <c r="J116" s="88"/>
      <c r="K116" s="151" t="n">
        <f aca="false">K103</f>
        <v>4795.9576</v>
      </c>
      <c r="L116" s="152" t="n">
        <f aca="false">L103</f>
        <v>39.027</v>
      </c>
      <c r="M116" s="152" t="n">
        <f aca="false">M103</f>
        <v>41.5547</v>
      </c>
      <c r="N116" s="153" t="n">
        <f aca="false">N103</f>
        <v>42.7455</v>
      </c>
      <c r="O116" s="152" t="n">
        <f aca="false">O103</f>
        <v>13686.46</v>
      </c>
      <c r="P116" s="152" t="n">
        <f aca="false">P103</f>
        <v>60.69</v>
      </c>
      <c r="Q116" s="150" t="n">
        <f aca="false">Q103</f>
        <v>3.80179444444444</v>
      </c>
      <c r="R116" s="88"/>
      <c r="S116" s="112"/>
      <c r="T116" s="66"/>
      <c r="U116" s="70"/>
      <c r="V116" s="112"/>
      <c r="W116" s="66"/>
      <c r="X116" s="70"/>
      <c r="Y116" s="88"/>
      <c r="Z116" s="148" t="n">
        <f aca="false">Z103</f>
        <v>0.9</v>
      </c>
      <c r="AA116" s="154" t="n">
        <f aca="false">AA103</f>
        <v>4857.41016</v>
      </c>
      <c r="AB116" s="155" t="n">
        <f aca="false">K116/AA116-1</f>
        <v>-0.0126513014087327</v>
      </c>
      <c r="AC116" s="88"/>
      <c r="AD116" s="148" t="n">
        <f aca="false">AD103</f>
        <v>1298.884</v>
      </c>
      <c r="AE116" s="149" t="n">
        <f aca="false">AE103</f>
        <v>37.7064</v>
      </c>
      <c r="AF116" s="149" t="n">
        <f aca="false">AF103</f>
        <v>40.6181</v>
      </c>
      <c r="AG116" s="150" t="n">
        <f aca="false">AG103</f>
        <v>42.2167</v>
      </c>
      <c r="AH116" s="88"/>
      <c r="AI116" s="148" t="n">
        <f aca="false">F116/AD116</f>
        <v>4.15519969450698</v>
      </c>
      <c r="AJ116" s="150" t="n">
        <f aca="false">K116/AD116</f>
        <v>3.69236790968247</v>
      </c>
      <c r="AL116" s="156" t="n">
        <f aca="false">AD116+F116</f>
        <v>6696.0064</v>
      </c>
      <c r="AN116" s="156" t="n">
        <f aca="false">AD116+K116</f>
        <v>6094.8416</v>
      </c>
      <c r="AP116" s="156" t="n">
        <f aca="false">AA116+AD116</f>
        <v>6156.29416</v>
      </c>
      <c r="AQ116" s="88"/>
      <c r="AR116" s="112"/>
      <c r="AS116" s="66"/>
      <c r="AT116" s="70"/>
      <c r="AU116" s="112"/>
      <c r="AV116" s="66"/>
      <c r="AW116" s="70"/>
      <c r="AY116" s="112"/>
      <c r="AZ116" s="66"/>
      <c r="BA116" s="70"/>
      <c r="BB116" s="112"/>
      <c r="BC116" s="66"/>
      <c r="BD116" s="70"/>
      <c r="BF116" s="112"/>
      <c r="BG116" s="66"/>
      <c r="BH116" s="70"/>
      <c r="BI116" s="112"/>
      <c r="BJ116" s="66"/>
      <c r="BK116" s="70"/>
    </row>
    <row r="117" customFormat="false" ht="12" hidden="false" customHeight="false" outlineLevel="0" collapsed="false">
      <c r="A117" s="103"/>
      <c r="B117" s="103"/>
      <c r="C117" s="103"/>
      <c r="D117" s="103" t="n">
        <v>30</v>
      </c>
      <c r="E117" s="103" t="n">
        <v>28</v>
      </c>
      <c r="F117" s="148" t="n">
        <f aca="false">F107</f>
        <v>2849.596</v>
      </c>
      <c r="G117" s="149" t="n">
        <f aca="false">G107</f>
        <v>37.0371</v>
      </c>
      <c r="H117" s="149" t="n">
        <f aca="false">H107</f>
        <v>40.1032</v>
      </c>
      <c r="I117" s="150" t="n">
        <f aca="false">I107</f>
        <v>41.1062</v>
      </c>
      <c r="J117" s="88"/>
      <c r="K117" s="151" t="n">
        <f aca="false">K107</f>
        <v>2524.3288</v>
      </c>
      <c r="L117" s="152" t="n">
        <f aca="false">L107</f>
        <v>37.0401</v>
      </c>
      <c r="M117" s="152" t="n">
        <f aca="false">M107</f>
        <v>40.0434</v>
      </c>
      <c r="N117" s="153" t="n">
        <f aca="false">N107</f>
        <v>41.0513</v>
      </c>
      <c r="O117" s="152" t="n">
        <f aca="false">O107</f>
        <v>12415.69</v>
      </c>
      <c r="P117" s="152" t="n">
        <f aca="false">P107</f>
        <v>56.75</v>
      </c>
      <c r="Q117" s="150" t="n">
        <f aca="false">Q107</f>
        <v>3.44880277777778</v>
      </c>
      <c r="R117" s="88"/>
      <c r="S117" s="112"/>
      <c r="T117" s="66"/>
      <c r="U117" s="70"/>
      <c r="V117" s="112"/>
      <c r="W117" s="66"/>
      <c r="X117" s="70"/>
      <c r="Y117" s="88"/>
      <c r="Z117" s="148" t="n">
        <f aca="false">Z107</f>
        <v>0.9</v>
      </c>
      <c r="AA117" s="154" t="n">
        <f aca="false">AA107</f>
        <v>2564.6364</v>
      </c>
      <c r="AB117" s="155" t="n">
        <f aca="false">K117/AA117-1</f>
        <v>-0.0157166918476241</v>
      </c>
      <c r="AC117" s="88"/>
      <c r="AD117" s="148" t="n">
        <f aca="false">AD107</f>
        <v>729.4872</v>
      </c>
      <c r="AE117" s="149" t="n">
        <f aca="false">AE107</f>
        <v>35.1484</v>
      </c>
      <c r="AF117" s="149" t="n">
        <f aca="false">AF107</f>
        <v>39.2193</v>
      </c>
      <c r="AG117" s="150" t="n">
        <f aca="false">AG107</f>
        <v>41.1696</v>
      </c>
      <c r="AH117" s="88"/>
      <c r="AI117" s="148" t="n">
        <f aca="false">F117/AD117</f>
        <v>3.90630020650122</v>
      </c>
      <c r="AJ117" s="150" t="n">
        <f aca="false">K117/AD117</f>
        <v>3.4604154809022</v>
      </c>
      <c r="AL117" s="156" t="n">
        <f aca="false">AD117+F117</f>
        <v>3579.0832</v>
      </c>
      <c r="AN117" s="156" t="n">
        <f aca="false">AD117+K117</f>
        <v>3253.816</v>
      </c>
      <c r="AP117" s="156" t="n">
        <f aca="false">AA117+AD117</f>
        <v>3294.1236</v>
      </c>
      <c r="AQ117" s="88"/>
      <c r="AR117" s="112"/>
      <c r="AS117" s="66"/>
      <c r="AT117" s="70"/>
      <c r="AU117" s="112"/>
      <c r="AV117" s="66"/>
      <c r="AW117" s="70"/>
      <c r="AY117" s="112"/>
      <c r="AZ117" s="66"/>
      <c r="BA117" s="70"/>
      <c r="BB117" s="112"/>
      <c r="BC117" s="66"/>
      <c r="BD117" s="70"/>
      <c r="BF117" s="112"/>
      <c r="BG117" s="66"/>
      <c r="BH117" s="70"/>
      <c r="BI117" s="112"/>
      <c r="BJ117" s="66"/>
      <c r="BK117" s="70"/>
    </row>
    <row r="118" customFormat="false" ht="12.75" hidden="false" customHeight="false" outlineLevel="0" collapsed="false">
      <c r="A118" s="103"/>
      <c r="B118" s="103"/>
      <c r="C118" s="119"/>
      <c r="D118" s="119" t="n">
        <v>34</v>
      </c>
      <c r="E118" s="119" t="n">
        <v>32</v>
      </c>
      <c r="F118" s="157" t="n">
        <f aca="false">F111</f>
        <v>1541.9352</v>
      </c>
      <c r="G118" s="158" t="n">
        <f aca="false">G111</f>
        <v>34.9535</v>
      </c>
      <c r="H118" s="158" t="n">
        <f aca="false">H111</f>
        <v>38.8817</v>
      </c>
      <c r="I118" s="159" t="n">
        <f aca="false">I111</f>
        <v>39.9714</v>
      </c>
      <c r="J118" s="88"/>
      <c r="K118" s="160" t="n">
        <f aca="false">K111</f>
        <v>1366.5496</v>
      </c>
      <c r="L118" s="161" t="n">
        <f aca="false">L111</f>
        <v>34.9656</v>
      </c>
      <c r="M118" s="161" t="n">
        <f aca="false">M111</f>
        <v>38.8246</v>
      </c>
      <c r="N118" s="162" t="n">
        <f aca="false">N111</f>
        <v>39.9205</v>
      </c>
      <c r="O118" s="161" t="n">
        <f aca="false">O111</f>
        <v>11884.76</v>
      </c>
      <c r="P118" s="161" t="n">
        <f aca="false">P111</f>
        <v>55.68</v>
      </c>
      <c r="Q118" s="159" t="n">
        <f aca="false">Q111</f>
        <v>3.30132222222222</v>
      </c>
      <c r="R118" s="88"/>
      <c r="S118" s="125"/>
      <c r="T118" s="126"/>
      <c r="U118" s="127"/>
      <c r="V118" s="125"/>
      <c r="W118" s="126"/>
      <c r="X118" s="127"/>
      <c r="Y118" s="88"/>
      <c r="Z118" s="157" t="n">
        <f aca="false">Z111</f>
        <v>0.9</v>
      </c>
      <c r="AA118" s="163" t="n">
        <f aca="false">AA111</f>
        <v>1387.74168</v>
      </c>
      <c r="AB118" s="155" t="n">
        <f aca="false">K118/AA118-1</f>
        <v>-0.0152709112260718</v>
      </c>
      <c r="AC118" s="88"/>
      <c r="AD118" s="157" t="n">
        <f aca="false">AD111</f>
        <v>395.4048</v>
      </c>
      <c r="AE118" s="158" t="n">
        <f aca="false">AE111</f>
        <v>32.6945</v>
      </c>
      <c r="AF118" s="158" t="n">
        <f aca="false">AF111</f>
        <v>37.9026</v>
      </c>
      <c r="AG118" s="159" t="n">
        <f aca="false">AG111</f>
        <v>40.2549</v>
      </c>
      <c r="AH118" s="88"/>
      <c r="AI118" s="157" t="n">
        <f aca="false">F118/AD118</f>
        <v>3.89963703020297</v>
      </c>
      <c r="AJ118" s="159" t="n">
        <f aca="false">K118/AD118</f>
        <v>3.45607741737076</v>
      </c>
      <c r="AL118" s="164" t="n">
        <f aca="false">AD118+F118</f>
        <v>1937.34</v>
      </c>
      <c r="AN118" s="164" t="n">
        <f aca="false">AD118+K118</f>
        <v>1761.9544</v>
      </c>
      <c r="AP118" s="164" t="n">
        <f aca="false">AA118+AD118</f>
        <v>1783.14648</v>
      </c>
      <c r="AQ118" s="88"/>
      <c r="AR118" s="125"/>
      <c r="AS118" s="126"/>
      <c r="AT118" s="127"/>
      <c r="AU118" s="125"/>
      <c r="AV118" s="126"/>
      <c r="AW118" s="127"/>
      <c r="AY118" s="125"/>
      <c r="AZ118" s="126"/>
      <c r="BA118" s="127"/>
      <c r="BB118" s="125"/>
      <c r="BC118" s="126"/>
      <c r="BD118" s="127"/>
      <c r="BF118" s="125"/>
      <c r="BG118" s="126"/>
      <c r="BH118" s="127"/>
      <c r="BI118" s="125"/>
      <c r="BJ118" s="126"/>
      <c r="BK118" s="127"/>
    </row>
    <row r="119" customFormat="false" ht="12" hidden="false" customHeight="false" outlineLevel="0" collapsed="false">
      <c r="A119" s="103"/>
      <c r="B119" s="103"/>
      <c r="C119" s="84" t="s">
        <v>79</v>
      </c>
      <c r="D119" s="84" t="n">
        <v>22</v>
      </c>
      <c r="E119" s="84" t="n">
        <v>22</v>
      </c>
      <c r="F119" s="139" t="n">
        <f aca="false">F100</f>
        <v>7627.84</v>
      </c>
      <c r="G119" s="140" t="n">
        <f aca="false">G100</f>
        <v>40.0519</v>
      </c>
      <c r="H119" s="140" t="n">
        <f aca="false">H100</f>
        <v>42.3614</v>
      </c>
      <c r="I119" s="141" t="n">
        <f aca="false">I100</f>
        <v>43.7506</v>
      </c>
      <c r="J119" s="88"/>
      <c r="K119" s="142" t="n">
        <f aca="false">K100</f>
        <v>6049.656</v>
      </c>
      <c r="L119" s="143" t="n">
        <f aca="false">L100</f>
        <v>39.7749</v>
      </c>
      <c r="M119" s="143" t="n">
        <f aca="false">M100</f>
        <v>42.0967</v>
      </c>
      <c r="N119" s="144" t="n">
        <f aca="false">N100</f>
        <v>43.3971</v>
      </c>
      <c r="O119" s="143" t="n">
        <f aca="false">O100</f>
        <v>14352.38</v>
      </c>
      <c r="P119" s="143" t="n">
        <f aca="false">P100</f>
        <v>64.09</v>
      </c>
      <c r="Q119" s="141" t="n">
        <f aca="false">Q100</f>
        <v>3.98677222222222</v>
      </c>
      <c r="R119" s="88"/>
      <c r="S119" s="94" t="e">
        <f aca="false">bdrate($F119:$F122,G119:G122,$K119:$K122,L119:L122)</f>
        <v>#VALUE!</v>
      </c>
      <c r="T119" s="95" t="e">
        <f aca="false">bdrate($F119:$F122,H119:H122,$K119:$K122,M119:M122)</f>
        <v>#VALUE!</v>
      </c>
      <c r="U119" s="96" t="e">
        <f aca="false">bdrate($F119:$F122,I119:I122,$K119:$K122,N119:N122)</f>
        <v>#VALUE!</v>
      </c>
      <c r="V119" s="94" t="e">
        <f aca="false">bdrateOld($F119:$F122,G119:G122,$K119:$K122,L119:L122)</f>
        <v>#VALUE!</v>
      </c>
      <c r="W119" s="95" t="e">
        <f aca="false">bdrateOld($F119:$F122,H119:H122,$K119:$K122,M119:M122)</f>
        <v>#VALUE!</v>
      </c>
      <c r="X119" s="96" t="e">
        <f aca="false">bdrateOld($F119:$F122,I119:I122,$K119:$K122,N119:N122)</f>
        <v>#VALUE!</v>
      </c>
      <c r="Y119" s="88"/>
      <c r="Z119" s="139" t="n">
        <f aca="false">Z100</f>
        <v>0.8</v>
      </c>
      <c r="AA119" s="145" t="n">
        <f aca="false">AA100</f>
        <v>6102.272</v>
      </c>
      <c r="AB119" s="146" t="n">
        <f aca="false">K119/AA119-1</f>
        <v>-0.008622362293913</v>
      </c>
      <c r="AC119" s="88"/>
      <c r="AD119" s="139" t="n">
        <f aca="false">AD100</f>
        <v>2333.664</v>
      </c>
      <c r="AE119" s="140" t="n">
        <f aca="false">AE100</f>
        <v>40.4038</v>
      </c>
      <c r="AF119" s="140" t="n">
        <f aca="false">AF100</f>
        <v>42.5847</v>
      </c>
      <c r="AG119" s="141" t="n">
        <f aca="false">AG100</f>
        <v>43.9612</v>
      </c>
      <c r="AH119" s="88"/>
      <c r="AI119" s="139" t="n">
        <f aca="false">F119/AD119</f>
        <v>3.26861107683025</v>
      </c>
      <c r="AJ119" s="141" t="n">
        <f aca="false">K119/AD119</f>
        <v>2.59234234234234</v>
      </c>
      <c r="AL119" s="147" t="n">
        <f aca="false">AD119+F119</f>
        <v>9961.504</v>
      </c>
      <c r="AN119" s="147" t="n">
        <f aca="false">AD119+K119</f>
        <v>8383.32</v>
      </c>
      <c r="AP119" s="147" t="n">
        <f aca="false">AA119+AD119</f>
        <v>8435.936</v>
      </c>
      <c r="AQ119" s="88"/>
      <c r="AR119" s="94" t="e">
        <f aca="false">bdrate($F119:$F122,G119:G122,$AA119:$AA122,L119:L122)</f>
        <v>#VALUE!</v>
      </c>
      <c r="AS119" s="95" t="e">
        <f aca="false">bdrate($F119:$F122,H119:H122,$AA119:$AA122,M119:M122)</f>
        <v>#VALUE!</v>
      </c>
      <c r="AT119" s="96" t="e">
        <f aca="false">bdrate($F119:$F122,I119:I122,$AA119:$AA122,N119:N122)</f>
        <v>#VALUE!</v>
      </c>
      <c r="AU119" s="94" t="e">
        <f aca="false">bdrateOld($F119:$F122,G119:G122,$AA119:$AA122,L119:L122)</f>
        <v>#VALUE!</v>
      </c>
      <c r="AV119" s="95" t="e">
        <f aca="false">bdrateOld($F119:$F122,H119:H122,$AA119:$AA122,M119:M122)</f>
        <v>#VALUE!</v>
      </c>
      <c r="AW119" s="96" t="e">
        <f aca="false">bdrateOld($F119:$F122,I119:I122,$AA119:$AA122,N119:N122)</f>
        <v>#VALUE!</v>
      </c>
      <c r="AY119" s="94" t="e">
        <f aca="false">bdrate($AL119:$AL122,G119:G122,$AN119:$AN122,L119:L122)</f>
        <v>#VALUE!</v>
      </c>
      <c r="AZ119" s="95" t="e">
        <f aca="false">bdrate($AL119:$AL122,H119:H122,$AN119:$AN122,M119:M122)</f>
        <v>#VALUE!</v>
      </c>
      <c r="BA119" s="95" t="e">
        <f aca="false">bdrate($AL119:$AL122,I119:I122,$AN119:$AN122,N119:N122)</f>
        <v>#VALUE!</v>
      </c>
      <c r="BB119" s="94" t="e">
        <f aca="false">bdrateOld($AL119:$AL122,G119:G122,$AN119:$AN122,L119:L122)</f>
        <v>#VALUE!</v>
      </c>
      <c r="BC119" s="95" t="e">
        <f aca="false">bdrateOld($AL119:$AL122,H119:H122,$AN119:$AN122,M119:M122)</f>
        <v>#VALUE!</v>
      </c>
      <c r="BD119" s="96" t="e">
        <f aca="false">bdrateOld($AL119:$AL122,I119:I122,$AN119:$AN122,N119:N122)</f>
        <v>#VALUE!</v>
      </c>
      <c r="BF119" s="94" t="e">
        <f aca="false">bdrate($AL119:$AL122,G119:G122,$AP119:$AP122,L119:L122)</f>
        <v>#VALUE!</v>
      </c>
      <c r="BG119" s="95" t="e">
        <f aca="false">bdrate($AL119:$AL122,H119:H122,$AP119:$AP122,M119:M122)</f>
        <v>#VALUE!</v>
      </c>
      <c r="BH119" s="95" t="e">
        <f aca="false">bdrate($AL119:$AL122,I119:I122,$AP119:$AP122,N119:N122)</f>
        <v>#VALUE!</v>
      </c>
      <c r="BI119" s="94" t="e">
        <f aca="false">bdrateOld($AL119:$AL122,G119:G122,$AP119:$AP122,L119:L122)</f>
        <v>#VALUE!</v>
      </c>
      <c r="BJ119" s="95" t="e">
        <f aca="false">bdrateOld($AL119:$AL122,H119:H122,$AP119:$AP122,M119:M122)</f>
        <v>#VALUE!</v>
      </c>
      <c r="BK119" s="96" t="e">
        <f aca="false">bdrateOld($AL119:$AL122,I119:I122,$AP119:$AP122,N119:N122)</f>
        <v>#VALUE!</v>
      </c>
    </row>
    <row r="120" customFormat="false" ht="12" hidden="false" customHeight="false" outlineLevel="0" collapsed="false">
      <c r="A120" s="103"/>
      <c r="B120" s="103"/>
      <c r="C120" s="103"/>
      <c r="D120" s="103" t="n">
        <v>26</v>
      </c>
      <c r="E120" s="103" t="n">
        <v>26</v>
      </c>
      <c r="F120" s="148" t="n">
        <f aca="false">F104</f>
        <v>3890.512</v>
      </c>
      <c r="G120" s="149" t="n">
        <f aca="false">G104</f>
        <v>38.0419</v>
      </c>
      <c r="H120" s="149" t="n">
        <f aca="false">H104</f>
        <v>40.8429</v>
      </c>
      <c r="I120" s="150" t="n">
        <f aca="false">I104</f>
        <v>41.9098</v>
      </c>
      <c r="J120" s="88"/>
      <c r="K120" s="151" t="n">
        <f aca="false">K104</f>
        <v>3066.1536</v>
      </c>
      <c r="L120" s="152" t="n">
        <f aca="false">L104</f>
        <v>37.8412</v>
      </c>
      <c r="M120" s="152" t="n">
        <f aca="false">M104</f>
        <v>40.6023</v>
      </c>
      <c r="N120" s="153" t="n">
        <f aca="false">N104</f>
        <v>41.6454</v>
      </c>
      <c r="O120" s="152" t="n">
        <f aca="false">O104</f>
        <v>12974.18</v>
      </c>
      <c r="P120" s="152" t="n">
        <f aca="false">P104</f>
        <v>60.45</v>
      </c>
      <c r="Q120" s="150" t="n">
        <f aca="false">Q104</f>
        <v>3.60393888888889</v>
      </c>
      <c r="R120" s="88"/>
      <c r="S120" s="112"/>
      <c r="T120" s="66"/>
      <c r="U120" s="70"/>
      <c r="V120" s="112"/>
      <c r="W120" s="66"/>
      <c r="X120" s="70"/>
      <c r="Y120" s="88"/>
      <c r="Z120" s="148" t="n">
        <f aca="false">Z104</f>
        <v>0.8</v>
      </c>
      <c r="AA120" s="154" t="n">
        <f aca="false">AA104</f>
        <v>3112.4096</v>
      </c>
      <c r="AB120" s="155" t="n">
        <f aca="false">K120/AA120-1</f>
        <v>-0.0148617971105089</v>
      </c>
      <c r="AC120" s="88"/>
      <c r="AD120" s="148" t="n">
        <f aca="false">AD104</f>
        <v>1298.884</v>
      </c>
      <c r="AE120" s="149" t="n">
        <f aca="false">AE104</f>
        <v>37.7064</v>
      </c>
      <c r="AF120" s="149" t="n">
        <f aca="false">AF104</f>
        <v>40.6181</v>
      </c>
      <c r="AG120" s="150" t="n">
        <f aca="false">AG104</f>
        <v>42.2167</v>
      </c>
      <c r="AH120" s="88"/>
      <c r="AI120" s="148" t="n">
        <f aca="false">F120/AD120</f>
        <v>2.99527286501335</v>
      </c>
      <c r="AJ120" s="150" t="n">
        <f aca="false">K120/AD120</f>
        <v>2.36060618192233</v>
      </c>
      <c r="AL120" s="156" t="n">
        <f aca="false">AD120+F120</f>
        <v>5189.396</v>
      </c>
      <c r="AN120" s="156" t="n">
        <f aca="false">AD120+K120</f>
        <v>4365.0376</v>
      </c>
      <c r="AP120" s="156" t="n">
        <f aca="false">AA120+AD120</f>
        <v>4411.2936</v>
      </c>
      <c r="AQ120" s="88"/>
      <c r="AR120" s="112"/>
      <c r="AS120" s="66"/>
      <c r="AT120" s="70"/>
      <c r="AU120" s="112"/>
      <c r="AV120" s="66"/>
      <c r="AW120" s="70"/>
      <c r="AY120" s="112"/>
      <c r="AZ120" s="66"/>
      <c r="BA120" s="70"/>
      <c r="BB120" s="112"/>
      <c r="BC120" s="66"/>
      <c r="BD120" s="70"/>
      <c r="BF120" s="112"/>
      <c r="BG120" s="66"/>
      <c r="BH120" s="70"/>
      <c r="BI120" s="112"/>
      <c r="BJ120" s="66"/>
      <c r="BK120" s="70"/>
    </row>
    <row r="121" customFormat="false" ht="12" hidden="false" customHeight="false" outlineLevel="0" collapsed="false">
      <c r="A121" s="103"/>
      <c r="B121" s="103"/>
      <c r="C121" s="103"/>
      <c r="D121" s="103" t="n">
        <v>30</v>
      </c>
      <c r="E121" s="103" t="n">
        <v>30</v>
      </c>
      <c r="F121" s="148" t="n">
        <f aca="false">F108</f>
        <v>2119.456</v>
      </c>
      <c r="G121" s="149" t="n">
        <f aca="false">G108</f>
        <v>36.0043</v>
      </c>
      <c r="H121" s="149" t="n">
        <f aca="false">H108</f>
        <v>39.6648</v>
      </c>
      <c r="I121" s="150" t="n">
        <f aca="false">I108</f>
        <v>40.6782</v>
      </c>
      <c r="J121" s="88"/>
      <c r="K121" s="151" t="n">
        <f aca="false">K108</f>
        <v>1678.7672</v>
      </c>
      <c r="L121" s="152" t="n">
        <f aca="false">L108</f>
        <v>35.9009</v>
      </c>
      <c r="M121" s="152" t="n">
        <f aca="false">M108</f>
        <v>39.4781</v>
      </c>
      <c r="N121" s="153" t="n">
        <f aca="false">N108</f>
        <v>40.4999</v>
      </c>
      <c r="O121" s="152" t="n">
        <f aca="false">O108</f>
        <v>12209.14</v>
      </c>
      <c r="P121" s="152" t="n">
        <f aca="false">P108</f>
        <v>60.18</v>
      </c>
      <c r="Q121" s="150" t="n">
        <f aca="false">Q108</f>
        <v>3.39142777777778</v>
      </c>
      <c r="R121" s="88"/>
      <c r="S121" s="112"/>
      <c r="T121" s="66"/>
      <c r="U121" s="70"/>
      <c r="V121" s="112"/>
      <c r="W121" s="66"/>
      <c r="X121" s="70"/>
      <c r="Y121" s="88"/>
      <c r="Z121" s="148" t="n">
        <f aca="false">Z108</f>
        <v>0.8</v>
      </c>
      <c r="AA121" s="154" t="n">
        <f aca="false">AA108</f>
        <v>1695.5648</v>
      </c>
      <c r="AB121" s="155" t="n">
        <f aca="false">K121/AA121-1</f>
        <v>-0.00990678740205042</v>
      </c>
      <c r="AC121" s="88"/>
      <c r="AD121" s="148" t="n">
        <f aca="false">AD108</f>
        <v>729.4872</v>
      </c>
      <c r="AE121" s="149" t="n">
        <f aca="false">AE108</f>
        <v>35.1484</v>
      </c>
      <c r="AF121" s="149" t="n">
        <f aca="false">AF108</f>
        <v>39.2193</v>
      </c>
      <c r="AG121" s="150" t="n">
        <f aca="false">AG108</f>
        <v>41.1696</v>
      </c>
      <c r="AH121" s="88"/>
      <c r="AI121" s="148" t="n">
        <f aca="false">F121/AD121</f>
        <v>2.9054053313067</v>
      </c>
      <c r="AJ121" s="150" t="n">
        <f aca="false">K121/AD121</f>
        <v>2.30129767869813</v>
      </c>
      <c r="AL121" s="156" t="n">
        <f aca="false">AD121+F121</f>
        <v>2848.9432</v>
      </c>
      <c r="AN121" s="156" t="n">
        <f aca="false">AD121+K121</f>
        <v>2408.2544</v>
      </c>
      <c r="AP121" s="156" t="n">
        <f aca="false">AA121+AD121</f>
        <v>2425.052</v>
      </c>
      <c r="AQ121" s="88"/>
      <c r="AR121" s="112"/>
      <c r="AS121" s="66"/>
      <c r="AT121" s="70"/>
      <c r="AU121" s="112"/>
      <c r="AV121" s="66"/>
      <c r="AW121" s="70"/>
      <c r="AY121" s="112"/>
      <c r="AZ121" s="66"/>
      <c r="BA121" s="70"/>
      <c r="BB121" s="112"/>
      <c r="BC121" s="66"/>
      <c r="BD121" s="70"/>
      <c r="BF121" s="112"/>
      <c r="BG121" s="66"/>
      <c r="BH121" s="70"/>
      <c r="BI121" s="112"/>
      <c r="BJ121" s="66"/>
      <c r="BK121" s="70"/>
    </row>
    <row r="122" customFormat="false" ht="12.75" hidden="false" customHeight="false" outlineLevel="0" collapsed="false">
      <c r="A122" s="103"/>
      <c r="B122" s="103"/>
      <c r="C122" s="119"/>
      <c r="D122" s="119" t="n">
        <v>34</v>
      </c>
      <c r="E122" s="119" t="n">
        <v>34</v>
      </c>
      <c r="F122" s="157" t="n">
        <f aca="false">F112</f>
        <v>1142.2864</v>
      </c>
      <c r="G122" s="158" t="n">
        <f aca="false">G112</f>
        <v>33.922</v>
      </c>
      <c r="H122" s="158" t="n">
        <f aca="false">H112</f>
        <v>38.4628</v>
      </c>
      <c r="I122" s="159" t="n">
        <f aca="false">I112</f>
        <v>39.6376</v>
      </c>
      <c r="J122" s="88"/>
      <c r="K122" s="160" t="n">
        <f aca="false">K112</f>
        <v>898.2872</v>
      </c>
      <c r="L122" s="161" t="n">
        <f aca="false">L112</f>
        <v>33.8266</v>
      </c>
      <c r="M122" s="161" t="n">
        <f aca="false">M112</f>
        <v>38.3014</v>
      </c>
      <c r="N122" s="162" t="n">
        <f aca="false">N112</f>
        <v>39.4957</v>
      </c>
      <c r="O122" s="161" t="n">
        <f aca="false">O112</f>
        <v>11446.36</v>
      </c>
      <c r="P122" s="161" t="n">
        <f aca="false">P112</f>
        <v>60.05</v>
      </c>
      <c r="Q122" s="159" t="n">
        <f aca="false">Q112</f>
        <v>3.17954444444444</v>
      </c>
      <c r="R122" s="88"/>
      <c r="S122" s="125"/>
      <c r="T122" s="126"/>
      <c r="U122" s="127"/>
      <c r="V122" s="125"/>
      <c r="W122" s="126"/>
      <c r="X122" s="127"/>
      <c r="Y122" s="88"/>
      <c r="Z122" s="157" t="n">
        <f aca="false">Z112</f>
        <v>0.8</v>
      </c>
      <c r="AA122" s="163" t="n">
        <f aca="false">AA112</f>
        <v>913.82912</v>
      </c>
      <c r="AB122" s="155" t="n">
        <f aca="false">K122/AA122-1</f>
        <v>-0.0170074685297837</v>
      </c>
      <c r="AC122" s="88"/>
      <c r="AD122" s="157" t="n">
        <f aca="false">AD112</f>
        <v>395.4048</v>
      </c>
      <c r="AE122" s="158" t="n">
        <f aca="false">AE112</f>
        <v>32.6945</v>
      </c>
      <c r="AF122" s="158" t="n">
        <f aca="false">AF112</f>
        <v>37.9026</v>
      </c>
      <c r="AG122" s="159" t="n">
        <f aca="false">AG112</f>
        <v>40.2549</v>
      </c>
      <c r="AH122" s="88"/>
      <c r="AI122" s="157" t="n">
        <f aca="false">F122/AD122</f>
        <v>2.88890372600434</v>
      </c>
      <c r="AJ122" s="159" t="n">
        <f aca="false">K122/AD122</f>
        <v>2.271816629439</v>
      </c>
      <c r="AL122" s="164" t="n">
        <f aca="false">AD122+F122</f>
        <v>1537.6912</v>
      </c>
      <c r="AN122" s="164" t="n">
        <f aca="false">AD122+K122</f>
        <v>1293.692</v>
      </c>
      <c r="AP122" s="164" t="n">
        <f aca="false">AA122+AD122</f>
        <v>1309.23392</v>
      </c>
      <c r="AQ122" s="88"/>
      <c r="AR122" s="125"/>
      <c r="AS122" s="126"/>
      <c r="AT122" s="127"/>
      <c r="AU122" s="125"/>
      <c r="AV122" s="126"/>
      <c r="AW122" s="127"/>
      <c r="AY122" s="125"/>
      <c r="AZ122" s="126"/>
      <c r="BA122" s="127"/>
      <c r="BB122" s="125"/>
      <c r="BC122" s="126"/>
      <c r="BD122" s="127"/>
      <c r="BF122" s="125"/>
      <c r="BG122" s="126"/>
      <c r="BH122" s="127"/>
      <c r="BI122" s="125"/>
      <c r="BJ122" s="126"/>
      <c r="BK122" s="127"/>
    </row>
    <row r="123" customFormat="false" ht="12" hidden="false" customHeight="false" outlineLevel="0" collapsed="false">
      <c r="A123" s="103"/>
      <c r="B123" s="103"/>
      <c r="C123" s="84" t="s">
        <v>80</v>
      </c>
      <c r="D123" s="84" t="n">
        <v>22</v>
      </c>
      <c r="E123" s="84" t="n">
        <v>24</v>
      </c>
      <c r="F123" s="139" t="n">
        <f aca="false">F101</f>
        <v>5397.1224</v>
      </c>
      <c r="G123" s="140" t="n">
        <f aca="false">G101</f>
        <v>39.0691</v>
      </c>
      <c r="H123" s="140" t="n">
        <f aca="false">H101</f>
        <v>41.6362</v>
      </c>
      <c r="I123" s="141" t="n">
        <f aca="false">I101</f>
        <v>42.8388</v>
      </c>
      <c r="J123" s="88"/>
      <c r="K123" s="142" t="n">
        <f aca="false">K101</f>
        <v>3732.4496</v>
      </c>
      <c r="L123" s="143" t="n">
        <f aca="false">L101</f>
        <v>38.6654</v>
      </c>
      <c r="M123" s="143" t="n">
        <f aca="false">M101</f>
        <v>41.2178</v>
      </c>
      <c r="N123" s="144" t="n">
        <f aca="false">N101</f>
        <v>42.336</v>
      </c>
      <c r="O123" s="143" t="n">
        <f aca="false">O101</f>
        <v>13990.17</v>
      </c>
      <c r="P123" s="143" t="n">
        <f aca="false">P101</f>
        <v>61.05</v>
      </c>
      <c r="Q123" s="141" t="n">
        <f aca="false">Q101</f>
        <v>3.88615833333333</v>
      </c>
      <c r="R123" s="88"/>
      <c r="S123" s="94" t="e">
        <f aca="false">bdrate($F123:$F126,G123:G126,$K123:$K126,L123:L126)</f>
        <v>#VALUE!</v>
      </c>
      <c r="T123" s="95" t="e">
        <f aca="false">bdrate($F123:$F126,H123:H126,$K123:$K126,M123:M126)</f>
        <v>#VALUE!</v>
      </c>
      <c r="U123" s="96" t="e">
        <f aca="false">bdrate($F123:$F126,I123:I126,$K123:$K126,N123:N126)</f>
        <v>#VALUE!</v>
      </c>
      <c r="V123" s="94" t="e">
        <f aca="false">bdrateOld($F123:$F126,G123:G126,$K123:$K126,L123:L126)</f>
        <v>#VALUE!</v>
      </c>
      <c r="W123" s="95" t="e">
        <f aca="false">bdrateOld($F123:$F126,H123:H126,$K123:$K126,M123:M126)</f>
        <v>#VALUE!</v>
      </c>
      <c r="X123" s="96" t="e">
        <f aca="false">bdrateOld($F123:$F126,I123:I126,$K123:$K126,N123:N126)</f>
        <v>#VALUE!</v>
      </c>
      <c r="Y123" s="88"/>
      <c r="Z123" s="139" t="n">
        <f aca="false">Z101</f>
        <v>0.7</v>
      </c>
      <c r="AA123" s="145" t="n">
        <f aca="false">AA101</f>
        <v>3777.98568</v>
      </c>
      <c r="AB123" s="146" t="n">
        <f aca="false">K123/AA123-1</f>
        <v>-0.0120530049229831</v>
      </c>
      <c r="AC123" s="88"/>
      <c r="AD123" s="139" t="n">
        <f aca="false">AD101</f>
        <v>2333.664</v>
      </c>
      <c r="AE123" s="140" t="n">
        <f aca="false">AE101</f>
        <v>40.4038</v>
      </c>
      <c r="AF123" s="140" t="n">
        <f aca="false">AF101</f>
        <v>42.5847</v>
      </c>
      <c r="AG123" s="141" t="n">
        <f aca="false">AG101</f>
        <v>43.9612</v>
      </c>
      <c r="AH123" s="88"/>
      <c r="AI123" s="139" t="n">
        <f aca="false">F123/AD123</f>
        <v>2.31272471101238</v>
      </c>
      <c r="AJ123" s="141" t="n">
        <f aca="false">K123/AD123</f>
        <v>1.59939460007953</v>
      </c>
      <c r="AL123" s="147" t="n">
        <f aca="false">AD123+F123</f>
        <v>7730.7864</v>
      </c>
      <c r="AN123" s="147" t="n">
        <f aca="false">AD123+K123</f>
        <v>6066.1136</v>
      </c>
      <c r="AP123" s="147" t="n">
        <f aca="false">AA123+AD123</f>
        <v>6111.64968</v>
      </c>
      <c r="AQ123" s="88"/>
      <c r="AR123" s="94" t="e">
        <f aca="false">bdrate($F123:$F126,G123:G126,$AA123:$AA126,L123:L126)</f>
        <v>#VALUE!</v>
      </c>
      <c r="AS123" s="95" t="e">
        <f aca="false">bdrate($F123:$F126,H123:H126,$AA123:$AA126,M123:M126)</f>
        <v>#VALUE!</v>
      </c>
      <c r="AT123" s="96" t="e">
        <f aca="false">bdrate($F123:$F126,I123:I126,$AA123:$AA126,N123:N126)</f>
        <v>#VALUE!</v>
      </c>
      <c r="AU123" s="94" t="e">
        <f aca="false">bdrateOld($F123:$F126,G123:G126,$AA123:$AA126,L123:L126)</f>
        <v>#VALUE!</v>
      </c>
      <c r="AV123" s="95" t="e">
        <f aca="false">bdrateOld($F123:$F126,H123:H126,$AA123:$AA126,M123:M126)</f>
        <v>#VALUE!</v>
      </c>
      <c r="AW123" s="96" t="e">
        <f aca="false">bdrateOld($F123:$F126,I123:I126,$AA123:$AA126,N123:N126)</f>
        <v>#VALUE!</v>
      </c>
      <c r="AY123" s="94" t="e">
        <f aca="false">bdrate($AL123:$AL126,G123:G126,$AN123:$AN126,L123:L126)</f>
        <v>#VALUE!</v>
      </c>
      <c r="AZ123" s="95" t="e">
        <f aca="false">bdrate($AL123:$AL126,H123:H126,$AN123:$AN126,M123:M126)</f>
        <v>#VALUE!</v>
      </c>
      <c r="BA123" s="95" t="e">
        <f aca="false">bdrate($AL123:$AL126,I123:I126,$AN123:$AN126,N123:N126)</f>
        <v>#VALUE!</v>
      </c>
      <c r="BB123" s="94" t="e">
        <f aca="false">bdrateOld($AL123:$AL126,G123:G126,$AN123:$AN126,L123:L126)</f>
        <v>#VALUE!</v>
      </c>
      <c r="BC123" s="95" t="e">
        <f aca="false">bdrateOld($AL123:$AL126,H123:H126,$AN123:$AN126,M123:M126)</f>
        <v>#VALUE!</v>
      </c>
      <c r="BD123" s="96" t="e">
        <f aca="false">bdrateOld($AL123:$AL126,I123:I126,$AN123:$AN126,N123:N126)</f>
        <v>#VALUE!</v>
      </c>
      <c r="BF123" s="94" t="e">
        <f aca="false">bdrate($AL123:$AL126,G123:G126,$AP123:$AP126,L123:L126)</f>
        <v>#VALUE!</v>
      </c>
      <c r="BG123" s="95" t="e">
        <f aca="false">bdrate($AL123:$AL126,H123:H126,$AP123:$AP126,M123:M126)</f>
        <v>#VALUE!</v>
      </c>
      <c r="BH123" s="95" t="e">
        <f aca="false">bdrate($AL123:$AL126,I123:I126,$AP123:$AP126,N123:N126)</f>
        <v>#VALUE!</v>
      </c>
      <c r="BI123" s="94" t="e">
        <f aca="false">bdrateOld($AL123:$AL126,G123:G126,$AP123:$AP126,L123:L126)</f>
        <v>#VALUE!</v>
      </c>
      <c r="BJ123" s="95" t="e">
        <f aca="false">bdrateOld($AL123:$AL126,H123:H126,$AP123:$AP126,M123:M126)</f>
        <v>#VALUE!</v>
      </c>
      <c r="BK123" s="96" t="e">
        <f aca="false">bdrateOld($AL123:$AL126,I123:I126,$AP123:$AP126,N123:N126)</f>
        <v>#VALUE!</v>
      </c>
    </row>
    <row r="124" customFormat="false" ht="12" hidden="false" customHeight="false" outlineLevel="0" collapsed="false">
      <c r="A124" s="103"/>
      <c r="B124" s="103"/>
      <c r="C124" s="103"/>
      <c r="D124" s="103" t="n">
        <v>26</v>
      </c>
      <c r="E124" s="103" t="n">
        <v>28</v>
      </c>
      <c r="F124" s="148" t="n">
        <f aca="false">F105</f>
        <v>2849.596</v>
      </c>
      <c r="G124" s="149" t="n">
        <f aca="false">G105</f>
        <v>37.0371</v>
      </c>
      <c r="H124" s="149" t="n">
        <f aca="false">H105</f>
        <v>40.1032</v>
      </c>
      <c r="I124" s="150" t="n">
        <f aca="false">I105</f>
        <v>41.1062</v>
      </c>
      <c r="J124" s="88"/>
      <c r="K124" s="151" t="n">
        <f aca="false">K105</f>
        <v>1963.8544</v>
      </c>
      <c r="L124" s="152" t="n">
        <f aca="false">L105</f>
        <v>36.7814</v>
      </c>
      <c r="M124" s="152" t="n">
        <f aca="false">M105</f>
        <v>39.8059</v>
      </c>
      <c r="N124" s="153" t="n">
        <f aca="false">N105</f>
        <v>40.8144</v>
      </c>
      <c r="O124" s="152" t="n">
        <f aca="false">O105</f>
        <v>13189.92</v>
      </c>
      <c r="P124" s="152" t="n">
        <f aca="false">P105</f>
        <v>59.65</v>
      </c>
      <c r="Q124" s="150" t="n">
        <f aca="false">Q105</f>
        <v>3.66386666666667</v>
      </c>
      <c r="R124" s="88"/>
      <c r="S124" s="112"/>
      <c r="T124" s="66"/>
      <c r="U124" s="70"/>
      <c r="V124" s="112"/>
      <c r="W124" s="66"/>
      <c r="X124" s="70"/>
      <c r="Y124" s="88"/>
      <c r="Z124" s="148" t="n">
        <f aca="false">Z105</f>
        <v>0.7</v>
      </c>
      <c r="AA124" s="154" t="n">
        <f aca="false">AA105</f>
        <v>1994.7172</v>
      </c>
      <c r="AB124" s="155" t="n">
        <f aca="false">K124/AA124-1</f>
        <v>-0.0154722684498835</v>
      </c>
      <c r="AC124" s="88"/>
      <c r="AD124" s="148" t="n">
        <f aca="false">AD105</f>
        <v>1298.884</v>
      </c>
      <c r="AE124" s="149" t="n">
        <f aca="false">AE105</f>
        <v>37.7064</v>
      </c>
      <c r="AF124" s="149" t="n">
        <f aca="false">AF105</f>
        <v>40.6181</v>
      </c>
      <c r="AG124" s="150" t="n">
        <f aca="false">AG105</f>
        <v>42.2167</v>
      </c>
      <c r="AH124" s="88"/>
      <c r="AI124" s="148" t="n">
        <f aca="false">F124/AD124</f>
        <v>2.19388028492152</v>
      </c>
      <c r="AJ124" s="150" t="n">
        <f aca="false">K124/AD124</f>
        <v>1.51195518614441</v>
      </c>
      <c r="AL124" s="156" t="n">
        <f aca="false">AD124+F124</f>
        <v>4148.48</v>
      </c>
      <c r="AN124" s="156" t="n">
        <f aca="false">AD124+K124</f>
        <v>3262.7384</v>
      </c>
      <c r="AP124" s="156" t="n">
        <f aca="false">AA124+AD124</f>
        <v>3293.6012</v>
      </c>
      <c r="AQ124" s="88"/>
      <c r="AR124" s="112"/>
      <c r="AS124" s="66"/>
      <c r="AT124" s="70"/>
      <c r="AU124" s="112"/>
      <c r="AV124" s="66"/>
      <c r="AW124" s="70"/>
      <c r="AY124" s="112"/>
      <c r="AZ124" s="66"/>
      <c r="BA124" s="70"/>
      <c r="BB124" s="112"/>
      <c r="BC124" s="66"/>
      <c r="BD124" s="70"/>
      <c r="BF124" s="112"/>
      <c r="BG124" s="66"/>
      <c r="BH124" s="70"/>
      <c r="BI124" s="112"/>
      <c r="BJ124" s="66"/>
      <c r="BK124" s="70"/>
    </row>
    <row r="125" customFormat="false" ht="12" hidden="false" customHeight="false" outlineLevel="0" collapsed="false">
      <c r="A125" s="103"/>
      <c r="B125" s="103"/>
      <c r="C125" s="103"/>
      <c r="D125" s="103" t="n">
        <v>30</v>
      </c>
      <c r="E125" s="103" t="n">
        <v>32</v>
      </c>
      <c r="F125" s="148" t="n">
        <f aca="false">F109</f>
        <v>1541.9352</v>
      </c>
      <c r="G125" s="149" t="n">
        <f aca="false">G109</f>
        <v>34.9535</v>
      </c>
      <c r="H125" s="149" t="n">
        <f aca="false">H109</f>
        <v>38.8817</v>
      </c>
      <c r="I125" s="150" t="n">
        <f aca="false">I109</f>
        <v>39.9714</v>
      </c>
      <c r="J125" s="88"/>
      <c r="K125" s="151" t="n">
        <f aca="false">K109</f>
        <v>1057.5464</v>
      </c>
      <c r="L125" s="152" t="n">
        <f aca="false">L109</f>
        <v>34.8171</v>
      </c>
      <c r="M125" s="152" t="n">
        <f aca="false">M109</f>
        <v>38.6632</v>
      </c>
      <c r="N125" s="153" t="n">
        <f aca="false">N109</f>
        <v>39.7942</v>
      </c>
      <c r="O125" s="152" t="n">
        <f aca="false">O109</f>
        <v>11785.44</v>
      </c>
      <c r="P125" s="152" t="n">
        <f aca="false">P109</f>
        <v>58.04</v>
      </c>
      <c r="Q125" s="150" t="n">
        <f aca="false">Q109</f>
        <v>3.27373333333333</v>
      </c>
      <c r="R125" s="88"/>
      <c r="S125" s="112"/>
      <c r="T125" s="66"/>
      <c r="U125" s="70"/>
      <c r="V125" s="112"/>
      <c r="W125" s="66"/>
      <c r="X125" s="70"/>
      <c r="Y125" s="88"/>
      <c r="Z125" s="148" t="n">
        <f aca="false">Z109</f>
        <v>0.7</v>
      </c>
      <c r="AA125" s="154" t="n">
        <f aca="false">AA109</f>
        <v>1079.35464</v>
      </c>
      <c r="AB125" s="155" t="n">
        <f aca="false">K125/AA125-1</f>
        <v>-0.0202048883581024</v>
      </c>
      <c r="AC125" s="88"/>
      <c r="AD125" s="148" t="n">
        <f aca="false">AD109</f>
        <v>729.4872</v>
      </c>
      <c r="AE125" s="149" t="n">
        <f aca="false">AE109</f>
        <v>35.1484</v>
      </c>
      <c r="AF125" s="149" t="n">
        <f aca="false">AF109</f>
        <v>39.2193</v>
      </c>
      <c r="AG125" s="150" t="n">
        <f aca="false">AG109</f>
        <v>41.1696</v>
      </c>
      <c r="AH125" s="88"/>
      <c r="AI125" s="148" t="n">
        <f aca="false">F125/AD125</f>
        <v>2.11372481929772</v>
      </c>
      <c r="AJ125" s="150" t="n">
        <f aca="false">K125/AD125</f>
        <v>1.44971207171284</v>
      </c>
      <c r="AL125" s="156" t="n">
        <f aca="false">AD125+F125</f>
        <v>2271.4224</v>
      </c>
      <c r="AN125" s="156" t="n">
        <f aca="false">AD125+K125</f>
        <v>1787.0336</v>
      </c>
      <c r="AP125" s="156" t="n">
        <f aca="false">AA125+AD125</f>
        <v>1808.84184</v>
      </c>
      <c r="AQ125" s="88"/>
      <c r="AR125" s="112"/>
      <c r="AS125" s="66"/>
      <c r="AT125" s="70"/>
      <c r="AU125" s="112"/>
      <c r="AV125" s="66"/>
      <c r="AW125" s="70"/>
      <c r="AY125" s="112"/>
      <c r="AZ125" s="66"/>
      <c r="BA125" s="70"/>
      <c r="BB125" s="112"/>
      <c r="BC125" s="66"/>
      <c r="BD125" s="70"/>
      <c r="BF125" s="112"/>
      <c r="BG125" s="66"/>
      <c r="BH125" s="70"/>
      <c r="BI125" s="112"/>
      <c r="BJ125" s="66"/>
      <c r="BK125" s="70"/>
    </row>
    <row r="126" customFormat="false" ht="12.75" hidden="false" customHeight="false" outlineLevel="0" collapsed="false">
      <c r="A126" s="103"/>
      <c r="B126" s="103"/>
      <c r="C126" s="119"/>
      <c r="D126" s="119" t="n">
        <v>34</v>
      </c>
      <c r="E126" s="119" t="n">
        <v>34</v>
      </c>
      <c r="F126" s="157" t="n">
        <f aca="false">F113</f>
        <v>840.6416</v>
      </c>
      <c r="G126" s="158" t="n">
        <f aca="false">G113</f>
        <v>32.9427</v>
      </c>
      <c r="H126" s="158" t="n">
        <f aca="false">H113</f>
        <v>37.8212</v>
      </c>
      <c r="I126" s="159" t="n">
        <f aca="false">I113</f>
        <v>39.1574</v>
      </c>
      <c r="J126" s="88"/>
      <c r="K126" s="160" t="n">
        <f aca="false">K113</f>
        <v>578.7384</v>
      </c>
      <c r="L126" s="161" t="n">
        <f aca="false">L113</f>
        <v>32.8453</v>
      </c>
      <c r="M126" s="161" t="n">
        <f aca="false">M113</f>
        <v>37.6692</v>
      </c>
      <c r="N126" s="162" t="n">
        <f aca="false">N113</f>
        <v>39.0478</v>
      </c>
      <c r="O126" s="161" t="n">
        <f aca="false">O113</f>
        <v>11103.12</v>
      </c>
      <c r="P126" s="161" t="n">
        <f aca="false">P113</f>
        <v>53.42</v>
      </c>
      <c r="Q126" s="159" t="n">
        <f aca="false">Q113</f>
        <v>3.0842</v>
      </c>
      <c r="R126" s="88"/>
      <c r="S126" s="125"/>
      <c r="T126" s="126"/>
      <c r="U126" s="127"/>
      <c r="V126" s="125"/>
      <c r="W126" s="126"/>
      <c r="X126" s="127"/>
      <c r="Y126" s="88"/>
      <c r="Z126" s="157" t="n">
        <f aca="false">Z113</f>
        <v>0.7</v>
      </c>
      <c r="AA126" s="163" t="n">
        <f aca="false">AA113</f>
        <v>588.44912</v>
      </c>
      <c r="AB126" s="155" t="n">
        <f aca="false">K126/AA126-1</f>
        <v>-0.0165022253750673</v>
      </c>
      <c r="AC126" s="88"/>
      <c r="AD126" s="157" t="n">
        <f aca="false">AD113</f>
        <v>395.4048</v>
      </c>
      <c r="AE126" s="158" t="n">
        <f aca="false">AE113</f>
        <v>32.6945</v>
      </c>
      <c r="AF126" s="158" t="n">
        <f aca="false">AF113</f>
        <v>37.9026</v>
      </c>
      <c r="AG126" s="159" t="n">
        <f aca="false">AG113</f>
        <v>40.2549</v>
      </c>
      <c r="AH126" s="88"/>
      <c r="AI126" s="157" t="n">
        <f aca="false">F126/AD126</f>
        <v>2.12602780745201</v>
      </c>
      <c r="AJ126" s="159" t="n">
        <f aca="false">K126/AD126</f>
        <v>1.46366053219384</v>
      </c>
      <c r="AL126" s="164" t="n">
        <f aca="false">AD126+F126</f>
        <v>1236.0464</v>
      </c>
      <c r="AN126" s="164" t="n">
        <f aca="false">AD126+K126</f>
        <v>974.1432</v>
      </c>
      <c r="AP126" s="164" t="n">
        <f aca="false">AA126+AD126</f>
        <v>983.85392</v>
      </c>
      <c r="AQ126" s="88"/>
      <c r="AR126" s="125"/>
      <c r="AS126" s="126"/>
      <c r="AT126" s="127"/>
      <c r="AU126" s="125"/>
      <c r="AV126" s="126"/>
      <c r="AW126" s="127"/>
      <c r="AY126" s="125"/>
      <c r="AZ126" s="126"/>
      <c r="BA126" s="127"/>
      <c r="BB126" s="125"/>
      <c r="BC126" s="126"/>
      <c r="BD126" s="127"/>
      <c r="BF126" s="125"/>
      <c r="BG126" s="126"/>
      <c r="BH126" s="127"/>
      <c r="BI126" s="125"/>
      <c r="BJ126" s="126"/>
      <c r="BK126" s="127"/>
    </row>
    <row r="127" customFormat="false" ht="12" hidden="false" customHeight="false" outlineLevel="0" collapsed="false">
      <c r="A127" s="103"/>
      <c r="B127" s="103"/>
      <c r="C127" s="84" t="s">
        <v>81</v>
      </c>
      <c r="D127" s="84" t="n">
        <v>22</v>
      </c>
      <c r="E127" s="84" t="n">
        <v>26</v>
      </c>
      <c r="F127" s="139" t="n">
        <f aca="false">F102</f>
        <v>3890.512</v>
      </c>
      <c r="G127" s="140" t="n">
        <f aca="false">G102</f>
        <v>38.0419</v>
      </c>
      <c r="H127" s="140" t="n">
        <f aca="false">H102</f>
        <v>40.8429</v>
      </c>
      <c r="I127" s="141" t="n">
        <f aca="false">I102</f>
        <v>41.9098</v>
      </c>
      <c r="J127" s="88"/>
      <c r="K127" s="142" t="n">
        <f aca="false">K102</f>
        <v>1894.4504</v>
      </c>
      <c r="L127" s="143" t="n">
        <f aca="false">L102</f>
        <v>37.3792</v>
      </c>
      <c r="M127" s="143" t="n">
        <f aca="false">M102</f>
        <v>40.1969</v>
      </c>
      <c r="N127" s="144" t="n">
        <f aca="false">N102</f>
        <v>41.2622</v>
      </c>
      <c r="O127" s="143" t="n">
        <f aca="false">O102</f>
        <v>13777.48</v>
      </c>
      <c r="P127" s="143" t="n">
        <f aca="false">P102</f>
        <v>62.5</v>
      </c>
      <c r="Q127" s="141" t="n">
        <f aca="false">Q102</f>
        <v>3.82707777777778</v>
      </c>
      <c r="R127" s="88"/>
      <c r="S127" s="94" t="e">
        <f aca="false">bdrate($F127:$F130,G127:G130,$K127:$K130,L127:L130)</f>
        <v>#VALUE!</v>
      </c>
      <c r="T127" s="95" t="e">
        <f aca="false">bdrate($F127:$F130,H127:H130,$K127:$K130,M127:M130)</f>
        <v>#VALUE!</v>
      </c>
      <c r="U127" s="96" t="e">
        <f aca="false">bdrate($F127:$F130,I127:I130,$K127:$K130,N127:N130)</f>
        <v>#VALUE!</v>
      </c>
      <c r="V127" s="94" t="e">
        <f aca="false">bdrateOld($F127:$F130,G127:G130,$K127:$K130,L127:L130)</f>
        <v>#VALUE!</v>
      </c>
      <c r="W127" s="95" t="e">
        <f aca="false">bdrateOld($F127:$F130,H127:H130,$K127:$K130,M127:M130)</f>
        <v>#VALUE!</v>
      </c>
      <c r="X127" s="96" t="e">
        <f aca="false">bdrateOld($F127:$F130,I127:I130,$K127:$K130,N127:N130)</f>
        <v>#VALUE!</v>
      </c>
      <c r="Y127" s="88"/>
      <c r="Z127" s="139" t="n">
        <f aca="false">Z102</f>
        <v>0.5</v>
      </c>
      <c r="AA127" s="145" t="n">
        <f aca="false">AA102</f>
        <v>1945.256</v>
      </c>
      <c r="AB127" s="146" t="n">
        <f aca="false">K127/AA127-1</f>
        <v>-0.0261176935066645</v>
      </c>
      <c r="AC127" s="88"/>
      <c r="AD127" s="139" t="n">
        <f aca="false">AD102</f>
        <v>2333.664</v>
      </c>
      <c r="AE127" s="140" t="n">
        <f aca="false">AE102</f>
        <v>40.4038</v>
      </c>
      <c r="AF127" s="140" t="n">
        <f aca="false">AF102</f>
        <v>42.5847</v>
      </c>
      <c r="AG127" s="141" t="n">
        <f aca="false">AG102</f>
        <v>43.9612</v>
      </c>
      <c r="AH127" s="88"/>
      <c r="AI127" s="139" t="n">
        <f aca="false">F127/AD127</f>
        <v>1.66712603013973</v>
      </c>
      <c r="AJ127" s="141" t="n">
        <f aca="false">K127/AD127</f>
        <v>0.811792271723778</v>
      </c>
      <c r="AL127" s="147" t="n">
        <f aca="false">AD127+F127</f>
        <v>6224.176</v>
      </c>
      <c r="AN127" s="147" t="n">
        <f aca="false">AD127+K127</f>
        <v>4228.1144</v>
      </c>
      <c r="AP127" s="147" t="n">
        <f aca="false">AA127+AD127</f>
        <v>4278.92</v>
      </c>
      <c r="AQ127" s="88"/>
      <c r="AR127" s="94" t="e">
        <f aca="false">bdrate($F127:$F130,G127:G130,$AA127:$AA130,L127:L130)</f>
        <v>#VALUE!</v>
      </c>
      <c r="AS127" s="95" t="e">
        <f aca="false">bdrate($F127:$F130,H127:H130,$AA127:$AA130,M127:M130)</f>
        <v>#VALUE!</v>
      </c>
      <c r="AT127" s="96" t="e">
        <f aca="false">bdrate($F127:$F130,I127:I130,$AA127:$AA130,N127:N130)</f>
        <v>#VALUE!</v>
      </c>
      <c r="AU127" s="94" t="e">
        <f aca="false">bdrateOld($F127:$F130,G127:G130,$AA127:$AA130,L127:L130)</f>
        <v>#VALUE!</v>
      </c>
      <c r="AV127" s="95" t="e">
        <f aca="false">bdrateOld($F127:$F130,H127:H130,$AA127:$AA130,M127:M130)</f>
        <v>#VALUE!</v>
      </c>
      <c r="AW127" s="96" t="e">
        <f aca="false">bdrateOld($F127:$F130,I127:I130,$AA127:$AA130,N127:N130)</f>
        <v>#VALUE!</v>
      </c>
      <c r="AY127" s="94" t="e">
        <f aca="false">bdrate($AL127:$AL130,G127:G130,$AN127:$AN130,L127:L130)</f>
        <v>#VALUE!</v>
      </c>
      <c r="AZ127" s="95" t="e">
        <f aca="false">bdrate($AL127:$AL130,H127:H130,$AN127:$AN130,M127:M130)</f>
        <v>#VALUE!</v>
      </c>
      <c r="BA127" s="95" t="e">
        <f aca="false">bdrate($AL127:$AL130,I127:I130,$AN127:$AN130,N127:N130)</f>
        <v>#VALUE!</v>
      </c>
      <c r="BB127" s="94" t="e">
        <f aca="false">bdrateOld($AL127:$AL130,G127:G130,$AN127:$AN130,L127:L130)</f>
        <v>#VALUE!</v>
      </c>
      <c r="BC127" s="95" t="e">
        <f aca="false">bdrateOld($AL127:$AL130,H127:H130,$AN127:$AN130,M127:M130)</f>
        <v>#VALUE!</v>
      </c>
      <c r="BD127" s="96" t="e">
        <f aca="false">bdrateOld($AL127:$AL130,I127:I130,$AN127:$AN130,N127:N130)</f>
        <v>#VALUE!</v>
      </c>
      <c r="BF127" s="94" t="e">
        <f aca="false">bdrate($AL127:$AL130,G127:G130,$AP127:$AP130,L127:L130)</f>
        <v>#VALUE!</v>
      </c>
      <c r="BG127" s="95" t="e">
        <f aca="false">bdrate($AL127:$AL130,H127:H130,$AP127:$AP130,M127:M130)</f>
        <v>#VALUE!</v>
      </c>
      <c r="BH127" s="95" t="e">
        <f aca="false">bdrate($AL127:$AL130,I127:I130,$AP127:$AP130,N127:N130)</f>
        <v>#VALUE!</v>
      </c>
      <c r="BI127" s="94" t="e">
        <f aca="false">bdrateOld($AL127:$AL130,G127:G130,$AP127:$AP130,L127:L130)</f>
        <v>#VALUE!</v>
      </c>
      <c r="BJ127" s="95" t="e">
        <f aca="false">bdrateOld($AL127:$AL130,H127:H130,$AP127:$AP130,M127:M130)</f>
        <v>#VALUE!</v>
      </c>
      <c r="BK127" s="96" t="e">
        <f aca="false">bdrateOld($AL127:$AL130,I127:I130,$AP127:$AP130,N127:N130)</f>
        <v>#VALUE!</v>
      </c>
    </row>
    <row r="128" customFormat="false" ht="12" hidden="false" customHeight="false" outlineLevel="0" collapsed="false">
      <c r="A128" s="103"/>
      <c r="B128" s="103"/>
      <c r="C128" s="103"/>
      <c r="D128" s="103" t="n">
        <v>26</v>
      </c>
      <c r="E128" s="103" t="n">
        <v>30</v>
      </c>
      <c r="F128" s="148" t="n">
        <f aca="false">F106</f>
        <v>2119.456</v>
      </c>
      <c r="G128" s="149" t="n">
        <f aca="false">G106</f>
        <v>36.0043</v>
      </c>
      <c r="H128" s="149" t="n">
        <f aca="false">H106</f>
        <v>39.6648</v>
      </c>
      <c r="I128" s="150" t="n">
        <f aca="false">I106</f>
        <v>40.6782</v>
      </c>
      <c r="J128" s="88"/>
      <c r="K128" s="151" t="n">
        <f aca="false">K106</f>
        <v>1041.1848</v>
      </c>
      <c r="L128" s="152" t="n">
        <f aca="false">L106</f>
        <v>35.5575</v>
      </c>
      <c r="M128" s="152" t="n">
        <f aca="false">M106</f>
        <v>39.1509</v>
      </c>
      <c r="N128" s="153" t="n">
        <f aca="false">N106</f>
        <v>40.2561</v>
      </c>
      <c r="O128" s="152" t="n">
        <f aca="false">O106</f>
        <v>12496.56</v>
      </c>
      <c r="P128" s="152" t="n">
        <f aca="false">P106</f>
        <v>57.95</v>
      </c>
      <c r="Q128" s="150" t="n">
        <f aca="false">Q106</f>
        <v>3.47126666666667</v>
      </c>
      <c r="R128" s="88"/>
      <c r="S128" s="112"/>
      <c r="T128" s="66"/>
      <c r="U128" s="70"/>
      <c r="V128" s="112"/>
      <c r="W128" s="66"/>
      <c r="X128" s="70"/>
      <c r="Y128" s="88"/>
      <c r="Z128" s="148" t="n">
        <f aca="false">Z106</f>
        <v>0.5</v>
      </c>
      <c r="AA128" s="154" t="n">
        <f aca="false">AA106</f>
        <v>1059.728</v>
      </c>
      <c r="AB128" s="155" t="n">
        <f aca="false">K128/AA128-1</f>
        <v>-0.0174980749777302</v>
      </c>
      <c r="AC128" s="88"/>
      <c r="AD128" s="148" t="n">
        <f aca="false">AD106</f>
        <v>1298.884</v>
      </c>
      <c r="AE128" s="149" t="n">
        <f aca="false">AE106</f>
        <v>37.7064</v>
      </c>
      <c r="AF128" s="149" t="n">
        <f aca="false">AF106</f>
        <v>40.6181</v>
      </c>
      <c r="AG128" s="150" t="n">
        <f aca="false">AG106</f>
        <v>42.2167</v>
      </c>
      <c r="AH128" s="88"/>
      <c r="AI128" s="148" t="n">
        <f aca="false">F128/AD128</f>
        <v>1.63175156518981</v>
      </c>
      <c r="AJ128" s="150" t="n">
        <f aca="false">K128/AD128</f>
        <v>0.801599526978545</v>
      </c>
      <c r="AL128" s="156" t="n">
        <f aca="false">AD128+F128</f>
        <v>3418.34</v>
      </c>
      <c r="AN128" s="156" t="n">
        <f aca="false">AD128+K128</f>
        <v>2340.0688</v>
      </c>
      <c r="AP128" s="156" t="n">
        <f aca="false">AA128+AD128</f>
        <v>2358.612</v>
      </c>
      <c r="AQ128" s="88"/>
      <c r="AR128" s="112"/>
      <c r="AS128" s="66"/>
      <c r="AT128" s="70"/>
      <c r="AU128" s="112"/>
      <c r="AV128" s="66"/>
      <c r="AW128" s="70"/>
      <c r="AY128" s="112"/>
      <c r="AZ128" s="66"/>
      <c r="BA128" s="70"/>
      <c r="BB128" s="112"/>
      <c r="BC128" s="66"/>
      <c r="BD128" s="70"/>
      <c r="BF128" s="112"/>
      <c r="BG128" s="66"/>
      <c r="BH128" s="70"/>
      <c r="BI128" s="112"/>
      <c r="BJ128" s="66"/>
      <c r="BK128" s="70"/>
    </row>
    <row r="129" customFormat="false" ht="12" hidden="false" customHeight="false" outlineLevel="0" collapsed="false">
      <c r="A129" s="103"/>
      <c r="B129" s="103"/>
      <c r="C129" s="103"/>
      <c r="D129" s="103" t="n">
        <v>30</v>
      </c>
      <c r="E129" s="103" t="n">
        <v>34</v>
      </c>
      <c r="F129" s="148" t="n">
        <f aca="false">F110</f>
        <v>1142.2864</v>
      </c>
      <c r="G129" s="149" t="n">
        <f aca="false">G110</f>
        <v>33.922</v>
      </c>
      <c r="H129" s="149" t="n">
        <f aca="false">H110</f>
        <v>38.4628</v>
      </c>
      <c r="I129" s="150" t="n">
        <f aca="false">I110</f>
        <v>39.6376</v>
      </c>
      <c r="J129" s="88"/>
      <c r="K129" s="151" t="n">
        <f aca="false">K110</f>
        <v>557.832</v>
      </c>
      <c r="L129" s="152" t="n">
        <f aca="false">L110</f>
        <v>33.6979</v>
      </c>
      <c r="M129" s="152" t="n">
        <f aca="false">M110</f>
        <v>38.1372</v>
      </c>
      <c r="N129" s="153" t="n">
        <f aca="false">N110</f>
        <v>39.4058</v>
      </c>
      <c r="O129" s="152" t="n">
        <f aca="false">O110</f>
        <v>11580.58</v>
      </c>
      <c r="P129" s="152" t="n">
        <f aca="false">P110</f>
        <v>51.85</v>
      </c>
      <c r="Q129" s="150" t="n">
        <f aca="false">Q110</f>
        <v>3.21682777777778</v>
      </c>
      <c r="R129" s="88"/>
      <c r="S129" s="112"/>
      <c r="T129" s="66"/>
      <c r="U129" s="70"/>
      <c r="V129" s="112"/>
      <c r="W129" s="66"/>
      <c r="X129" s="70"/>
      <c r="Y129" s="88"/>
      <c r="Z129" s="148" t="n">
        <f aca="false">Z110</f>
        <v>0.5</v>
      </c>
      <c r="AA129" s="154" t="n">
        <f aca="false">AA110</f>
        <v>571.1432</v>
      </c>
      <c r="AB129" s="155" t="n">
        <f aca="false">K129/AA129-1</f>
        <v>-0.0233062391358244</v>
      </c>
      <c r="AC129" s="88"/>
      <c r="AD129" s="148" t="n">
        <f aca="false">AD110</f>
        <v>729.4872</v>
      </c>
      <c r="AE129" s="149" t="n">
        <f aca="false">AE110</f>
        <v>35.1484</v>
      </c>
      <c r="AF129" s="149" t="n">
        <f aca="false">AF110</f>
        <v>39.2193</v>
      </c>
      <c r="AG129" s="150" t="n">
        <f aca="false">AG110</f>
        <v>41.1696</v>
      </c>
      <c r="AH129" s="88"/>
      <c r="AI129" s="148" t="n">
        <f aca="false">F129/AD129</f>
        <v>1.56587586457994</v>
      </c>
      <c r="AJ129" s="150" t="n">
        <f aca="false">K129/AD129</f>
        <v>0.764690593611512</v>
      </c>
      <c r="AL129" s="156" t="n">
        <f aca="false">AD129+F129</f>
        <v>1871.7736</v>
      </c>
      <c r="AN129" s="156" t="n">
        <f aca="false">AD129+K129</f>
        <v>1287.3192</v>
      </c>
      <c r="AP129" s="156" t="n">
        <f aca="false">AA129+AD129</f>
        <v>1300.6304</v>
      </c>
      <c r="AQ129" s="88"/>
      <c r="AR129" s="112"/>
      <c r="AS129" s="66"/>
      <c r="AT129" s="70"/>
      <c r="AU129" s="112"/>
      <c r="AV129" s="66"/>
      <c r="AW129" s="70"/>
      <c r="AY129" s="112"/>
      <c r="AZ129" s="66"/>
      <c r="BA129" s="70"/>
      <c r="BB129" s="112"/>
      <c r="BC129" s="66"/>
      <c r="BD129" s="70"/>
      <c r="BF129" s="112"/>
      <c r="BG129" s="66"/>
      <c r="BH129" s="70"/>
      <c r="BI129" s="112"/>
      <c r="BJ129" s="66"/>
      <c r="BK129" s="70"/>
    </row>
    <row r="130" customFormat="false" ht="12.75" hidden="false" customHeight="false" outlineLevel="0" collapsed="false">
      <c r="A130" s="103"/>
      <c r="B130" s="103"/>
      <c r="C130" s="119"/>
      <c r="D130" s="119" t="n">
        <v>34</v>
      </c>
      <c r="E130" s="119" t="n">
        <v>38</v>
      </c>
      <c r="F130" s="157" t="n">
        <f aca="false">F114</f>
        <v>615.0504</v>
      </c>
      <c r="G130" s="158" t="n">
        <f aca="false">G114</f>
        <v>31.9451</v>
      </c>
      <c r="H130" s="158" t="n">
        <f aca="false">H114</f>
        <v>37.4367</v>
      </c>
      <c r="I130" s="159" t="n">
        <f aca="false">I114</f>
        <v>38.9243</v>
      </c>
      <c r="J130" s="88"/>
      <c r="K130" s="160" t="n">
        <f aca="false">K114</f>
        <v>298.1744</v>
      </c>
      <c r="L130" s="161" t="n">
        <f aca="false">L114</f>
        <v>31.7907</v>
      </c>
      <c r="M130" s="161" t="n">
        <f aca="false">M114</f>
        <v>37.2563</v>
      </c>
      <c r="N130" s="162" t="n">
        <f aca="false">N114</f>
        <v>38.7847</v>
      </c>
      <c r="O130" s="161" t="n">
        <f aca="false">O114</f>
        <v>11326.19</v>
      </c>
      <c r="P130" s="161" t="n">
        <f aca="false">P114</f>
        <v>57.18</v>
      </c>
      <c r="Q130" s="159" t="n">
        <f aca="false">Q114</f>
        <v>3.14616388888889</v>
      </c>
      <c r="R130" s="88"/>
      <c r="S130" s="125"/>
      <c r="T130" s="126"/>
      <c r="U130" s="127"/>
      <c r="V130" s="125"/>
      <c r="W130" s="126"/>
      <c r="X130" s="127"/>
      <c r="Y130" s="88"/>
      <c r="Z130" s="157" t="n">
        <f aca="false">Z114</f>
        <v>0.5</v>
      </c>
      <c r="AA130" s="163" t="n">
        <f aca="false">AA114</f>
        <v>307.5252</v>
      </c>
      <c r="AB130" s="155" t="n">
        <f aca="false">K130/AA130-1</f>
        <v>-0.0304066138319721</v>
      </c>
      <c r="AC130" s="88"/>
      <c r="AD130" s="157" t="n">
        <f aca="false">AD114</f>
        <v>395.4048</v>
      </c>
      <c r="AE130" s="158" t="n">
        <f aca="false">AE114</f>
        <v>32.6945</v>
      </c>
      <c r="AF130" s="158" t="n">
        <f aca="false">AF114</f>
        <v>37.9026</v>
      </c>
      <c r="AG130" s="159" t="n">
        <f aca="false">AG114</f>
        <v>40.2549</v>
      </c>
      <c r="AH130" s="88"/>
      <c r="AI130" s="157" t="n">
        <f aca="false">F130/AD130</f>
        <v>1.55549553267942</v>
      </c>
      <c r="AJ130" s="159" t="n">
        <f aca="false">K130/AD130</f>
        <v>0.75409909034994</v>
      </c>
      <c r="AL130" s="164" t="n">
        <f aca="false">AD130+F130</f>
        <v>1010.4552</v>
      </c>
      <c r="AN130" s="164" t="n">
        <f aca="false">AD130+K130</f>
        <v>693.5792</v>
      </c>
      <c r="AP130" s="164" t="n">
        <f aca="false">AA130+AD130</f>
        <v>702.93</v>
      </c>
      <c r="AQ130" s="88"/>
      <c r="AR130" s="125"/>
      <c r="AS130" s="126"/>
      <c r="AT130" s="127"/>
      <c r="AU130" s="125"/>
      <c r="AV130" s="126"/>
      <c r="AW130" s="127"/>
      <c r="AY130" s="125"/>
      <c r="AZ130" s="126"/>
      <c r="BA130" s="127"/>
      <c r="BB130" s="125"/>
      <c r="BC130" s="126"/>
      <c r="BD130" s="127"/>
      <c r="BF130" s="125"/>
      <c r="BG130" s="126"/>
      <c r="BH130" s="127"/>
      <c r="BI130" s="125"/>
      <c r="BJ130" s="126"/>
      <c r="BK130" s="127"/>
    </row>
    <row r="131" customFormat="false" ht="12" hidden="false" customHeight="false" outlineLevel="0" collapsed="false">
      <c r="A131" s="103"/>
      <c r="B131" s="84" t="s">
        <v>145</v>
      </c>
      <c r="C131" s="84" t="s">
        <v>82</v>
      </c>
      <c r="D131" s="84" t="n">
        <v>22</v>
      </c>
      <c r="E131" s="66" t="n">
        <v>20</v>
      </c>
      <c r="F131" s="132" t="n">
        <v>32939.7816</v>
      </c>
      <c r="G131" s="133" t="n">
        <v>39.2477</v>
      </c>
      <c r="H131" s="133" t="n">
        <v>40.6738</v>
      </c>
      <c r="I131" s="93" t="n">
        <v>44.1711</v>
      </c>
      <c r="J131" s="88"/>
      <c r="K131" s="107" t="n">
        <v>29137.3264</v>
      </c>
      <c r="L131" s="108" t="n">
        <v>39.1758</v>
      </c>
      <c r="M131" s="108" t="n">
        <v>40.6201</v>
      </c>
      <c r="N131" s="109" t="n">
        <v>43.9522</v>
      </c>
      <c r="O131" s="3" t="n">
        <v>38249.04</v>
      </c>
      <c r="P131" s="3" t="n">
        <v>145.06</v>
      </c>
      <c r="Q131" s="93" t="n">
        <f aca="false">O131/3600</f>
        <v>10.6247333333333</v>
      </c>
      <c r="R131" s="88"/>
      <c r="S131" s="94" t="e">
        <f aca="false">bdrate($F131:$F134,G131:G134,$K131:$K134,L131:L134)</f>
        <v>#VALUE!</v>
      </c>
      <c r="T131" s="95" t="e">
        <f aca="false">bdrate($F131:$F134,H131:H134,$K131:$K134,M131:M134)</f>
        <v>#VALUE!</v>
      </c>
      <c r="U131" s="96" t="e">
        <f aca="false">bdrate($F131:$F134,I131:I134,$K131:$K134,N131:N134)</f>
        <v>#VALUE!</v>
      </c>
      <c r="V131" s="94" t="e">
        <f aca="false">bdrateOld($F131:$F134,G131:G134,$K131:$K134,L131:L134)</f>
        <v>#VALUE!</v>
      </c>
      <c r="W131" s="95" t="e">
        <f aca="false">bdrateOld($F131:$F134,H131:H134,$K131:$K134,M131:M134)</f>
        <v>#VALUE!</v>
      </c>
      <c r="X131" s="96" t="e">
        <f aca="false">bdrateOld($F131:$F134,I131:I134,$K131:$K134,N131:N134)</f>
        <v>#VALUE!</v>
      </c>
      <c r="Y131" s="88"/>
      <c r="Z131" s="85" t="n">
        <f aca="false">Z99</f>
        <v>0.9</v>
      </c>
      <c r="AA131" s="86" t="n">
        <f aca="false">F131*Z131</f>
        <v>29645.80344</v>
      </c>
      <c r="AB131" s="97" t="n">
        <f aca="false">K131/AA131-1</f>
        <v>-0.0171517375479165</v>
      </c>
      <c r="AC131" s="88"/>
      <c r="AD131" s="115" t="n">
        <v>4239.2576</v>
      </c>
      <c r="AE131" s="116" t="n">
        <v>40.8753</v>
      </c>
      <c r="AF131" s="116" t="n">
        <v>42.6831</v>
      </c>
      <c r="AG131" s="117" t="n">
        <v>44.0343</v>
      </c>
      <c r="AH131" s="88"/>
      <c r="AI131" s="115" t="n">
        <f aca="false">F131/AD131</f>
        <v>7.77017692909249</v>
      </c>
      <c r="AJ131" s="117" t="n">
        <f aca="false">K131/AD131</f>
        <v>6.87321440433344</v>
      </c>
      <c r="AL131" s="101" t="n">
        <f aca="false">AD131+F131</f>
        <v>37179.0392</v>
      </c>
      <c r="AN131" s="101" t="n">
        <f aca="false">AD131+K131</f>
        <v>33376.584</v>
      </c>
      <c r="AP131" s="101" t="n">
        <f aca="false">AA131+AD131</f>
        <v>33885.06104</v>
      </c>
      <c r="AQ131" s="88"/>
      <c r="AR131" s="94" t="e">
        <f aca="false">bdrate($F131:$F134,G131:G134,$AA131:$AA134,L131:L134)</f>
        <v>#VALUE!</v>
      </c>
      <c r="AS131" s="95" t="e">
        <f aca="false">bdrate($F131:$F134,H131:H134,$AA131:$AA134,M131:M134)</f>
        <v>#VALUE!</v>
      </c>
      <c r="AT131" s="96" t="e">
        <f aca="false">bdrate($F131:$F134,I131:I134,$AA131:$AA134,N131:N134)</f>
        <v>#VALUE!</v>
      </c>
      <c r="AU131" s="94" t="e">
        <f aca="false">bdrateOld($F131:$F134,G131:G134,$AA131:$AA134,L131:L134)</f>
        <v>#VALUE!</v>
      </c>
      <c r="AV131" s="95" t="e">
        <f aca="false">bdrateOld($F131:$F134,H131:H134,$AA131:$AA134,M131:M134)</f>
        <v>#VALUE!</v>
      </c>
      <c r="AW131" s="96" t="e">
        <f aca="false">bdrateOld($F131:$F134,I131:I134,$AA131:$AA134,N131:N134)</f>
        <v>#VALUE!</v>
      </c>
      <c r="AY131" s="94" t="e">
        <f aca="false">bdrate($AL131:$AL134,G131:G134,$AN131:$AN134,L131:L134)</f>
        <v>#VALUE!</v>
      </c>
      <c r="AZ131" s="95" t="e">
        <f aca="false">bdrate($AL131:$AL134,H131:H134,$AN131:$AN134,M131:M134)</f>
        <v>#VALUE!</v>
      </c>
      <c r="BA131" s="95" t="e">
        <f aca="false">bdrate($AL131:$AL134,I131:I134,$AN131:$AN134,N131:N134)</f>
        <v>#VALUE!</v>
      </c>
      <c r="BB131" s="94" t="e">
        <f aca="false">bdrateOld($AL131:$AL134,G131:G134,$AN131:$AN134,L131:L134)</f>
        <v>#VALUE!</v>
      </c>
      <c r="BC131" s="95" t="e">
        <f aca="false">bdrateOld($AL131:$AL134,H131:H134,$AN131:$AN134,M131:M134)</f>
        <v>#VALUE!</v>
      </c>
      <c r="BD131" s="96" t="e">
        <f aca="false">bdrateOld($AL131:$AL134,I131:I134,$AN131:$AN134,N131:N134)</f>
        <v>#VALUE!</v>
      </c>
      <c r="BF131" s="94" t="e">
        <f aca="false">bdrate($AL131:$AL134,G131:G134,$AP131:$AP134,L131:L134)</f>
        <v>#VALUE!</v>
      </c>
      <c r="BG131" s="95" t="e">
        <f aca="false">bdrate($AL131:$AL134,H131:H134,$AP131:$AP134,M131:M134)</f>
        <v>#VALUE!</v>
      </c>
      <c r="BH131" s="95" t="e">
        <f aca="false">bdrate($AL131:$AL134,I131:I134,$AP131:$AP134,N131:N134)</f>
        <v>#VALUE!</v>
      </c>
      <c r="BI131" s="94" t="e">
        <f aca="false">bdrateOld($AL131:$AL134,G131:G134,$AP131:$AP134,L131:L134)</f>
        <v>#VALUE!</v>
      </c>
      <c r="BJ131" s="95" t="e">
        <f aca="false">bdrateOld($AL131:$AL134,H131:H134,$AP131:$AP134,M131:M134)</f>
        <v>#VALUE!</v>
      </c>
      <c r="BK131" s="96" t="e">
        <f aca="false">bdrateOld($AL131:$AL134,I131:I134,$AP131:$AP134,N131:N134)</f>
        <v>#VALUE!</v>
      </c>
    </row>
    <row r="132" customFormat="false" ht="12" hidden="false" customHeight="false" outlineLevel="0" collapsed="false">
      <c r="A132" s="103"/>
      <c r="B132" s="103"/>
      <c r="C132" s="103"/>
      <c r="D132" s="103" t="n">
        <v>22</v>
      </c>
      <c r="E132" s="66" t="n">
        <v>22</v>
      </c>
      <c r="F132" s="134" t="n">
        <v>18079.9904</v>
      </c>
      <c r="G132" s="135" t="n">
        <v>38.4583</v>
      </c>
      <c r="H132" s="135" t="n">
        <v>40.0764</v>
      </c>
      <c r="I132" s="111" t="n">
        <v>43.553</v>
      </c>
      <c r="J132" s="88"/>
      <c r="K132" s="107" t="n">
        <v>14107.7016</v>
      </c>
      <c r="L132" s="108" t="n">
        <v>38.3164</v>
      </c>
      <c r="M132" s="108" t="n">
        <v>39.9602</v>
      </c>
      <c r="N132" s="109" t="n">
        <v>43.2208</v>
      </c>
      <c r="O132" s="3" t="n">
        <v>33039.6</v>
      </c>
      <c r="P132" s="3" t="n">
        <v>148.97</v>
      </c>
      <c r="Q132" s="111" t="n">
        <f aca="false">O132/3600</f>
        <v>9.17766666666667</v>
      </c>
      <c r="R132" s="88"/>
      <c r="S132" s="112"/>
      <c r="T132" s="66"/>
      <c r="U132" s="70"/>
      <c r="V132" s="112"/>
      <c r="W132" s="66"/>
      <c r="X132" s="70"/>
      <c r="Y132" s="88"/>
      <c r="Z132" s="104" t="n">
        <f aca="false">Z100</f>
        <v>0.8</v>
      </c>
      <c r="AA132" s="105" t="n">
        <f aca="false">F132*Z132</f>
        <v>14463.99232</v>
      </c>
      <c r="AB132" s="113" t="n">
        <f aca="false">K132/AA132-1</f>
        <v>-0.0246329444953687</v>
      </c>
      <c r="AC132" s="88"/>
      <c r="AD132" s="134" t="n">
        <f aca="false">AD131</f>
        <v>4239.2576</v>
      </c>
      <c r="AE132" s="135" t="n">
        <f aca="false">AE131</f>
        <v>40.8753</v>
      </c>
      <c r="AF132" s="135" t="n">
        <f aca="false">AF131</f>
        <v>42.6831</v>
      </c>
      <c r="AG132" s="111" t="n">
        <f aca="false">AG131</f>
        <v>44.0343</v>
      </c>
      <c r="AH132" s="88"/>
      <c r="AI132" s="134" t="n">
        <f aca="false">F132/AD132</f>
        <v>4.26489543829561</v>
      </c>
      <c r="AJ132" s="111" t="n">
        <f aca="false">K132/AD132</f>
        <v>3.32787080454842</v>
      </c>
      <c r="AL132" s="114" t="n">
        <f aca="false">AD132+F132</f>
        <v>22319.248</v>
      </c>
      <c r="AN132" s="114" t="n">
        <f aca="false">AD132+K132</f>
        <v>18346.9592</v>
      </c>
      <c r="AP132" s="114" t="n">
        <f aca="false">AA132+AD132</f>
        <v>18703.24992</v>
      </c>
      <c r="AQ132" s="88"/>
      <c r="AR132" s="112"/>
      <c r="AS132" s="66"/>
      <c r="AT132" s="70"/>
      <c r="AU132" s="112"/>
      <c r="AV132" s="66"/>
      <c r="AW132" s="70"/>
      <c r="AY132" s="112"/>
      <c r="AZ132" s="66"/>
      <c r="BA132" s="70"/>
      <c r="BB132" s="112"/>
      <c r="BC132" s="66"/>
      <c r="BD132" s="70"/>
      <c r="BF132" s="112"/>
      <c r="BG132" s="66"/>
      <c r="BH132" s="70"/>
      <c r="BI132" s="112"/>
      <c r="BJ132" s="66"/>
      <c r="BK132" s="70"/>
    </row>
    <row r="133" customFormat="false" ht="12" hidden="false" customHeight="false" outlineLevel="0" collapsed="false">
      <c r="A133" s="103"/>
      <c r="B133" s="103"/>
      <c r="C133" s="103"/>
      <c r="D133" s="103" t="n">
        <v>22</v>
      </c>
      <c r="E133" s="66" t="n">
        <v>24</v>
      </c>
      <c r="F133" s="134" t="n">
        <v>10407.752</v>
      </c>
      <c r="G133" s="135" t="n">
        <v>37.8094</v>
      </c>
      <c r="H133" s="135" t="n">
        <v>39.6331</v>
      </c>
      <c r="I133" s="111" t="n">
        <v>42.8734</v>
      </c>
      <c r="J133" s="88"/>
      <c r="K133" s="107" t="n">
        <v>7112.308</v>
      </c>
      <c r="L133" s="108" t="n">
        <v>37.6124</v>
      </c>
      <c r="M133" s="108" t="n">
        <v>39.4909</v>
      </c>
      <c r="N133" s="109" t="n">
        <v>42.4855</v>
      </c>
      <c r="O133" s="3" t="n">
        <v>31411.39</v>
      </c>
      <c r="P133" s="3" t="n">
        <v>119.93</v>
      </c>
      <c r="Q133" s="111" t="n">
        <f aca="false">O133/3600</f>
        <v>8.72538611111111</v>
      </c>
      <c r="R133" s="88"/>
      <c r="S133" s="112"/>
      <c r="T133" s="66"/>
      <c r="U133" s="70"/>
      <c r="V133" s="112"/>
      <c r="W133" s="66"/>
      <c r="X133" s="70"/>
      <c r="Y133" s="88"/>
      <c r="Z133" s="104" t="n">
        <f aca="false">Z101</f>
        <v>0.7</v>
      </c>
      <c r="AA133" s="105" t="n">
        <f aca="false">F133*Z133</f>
        <v>7285.4264</v>
      </c>
      <c r="AB133" s="113" t="n">
        <f aca="false">K133/AA133-1</f>
        <v>-0.0237622879561311</v>
      </c>
      <c r="AC133" s="88"/>
      <c r="AD133" s="134" t="n">
        <f aca="false">AD132</f>
        <v>4239.2576</v>
      </c>
      <c r="AE133" s="135" t="n">
        <f aca="false">AE132</f>
        <v>40.8753</v>
      </c>
      <c r="AF133" s="135" t="n">
        <f aca="false">AF132</f>
        <v>42.6831</v>
      </c>
      <c r="AG133" s="111" t="n">
        <f aca="false">AG132</f>
        <v>44.0343</v>
      </c>
      <c r="AH133" s="88"/>
      <c r="AI133" s="134" t="n">
        <f aca="false">F133/AD133</f>
        <v>2.45508836264161</v>
      </c>
      <c r="AJ133" s="111" t="n">
        <f aca="false">K133/AD133</f>
        <v>1.67772489220754</v>
      </c>
      <c r="AL133" s="114" t="n">
        <f aca="false">AD133+F133</f>
        <v>14647.0096</v>
      </c>
      <c r="AN133" s="114" t="n">
        <f aca="false">AD133+K133</f>
        <v>11351.5656</v>
      </c>
      <c r="AP133" s="114" t="n">
        <f aca="false">AA133+AD133</f>
        <v>11524.684</v>
      </c>
      <c r="AQ133" s="88"/>
      <c r="AR133" s="112"/>
      <c r="AS133" s="66"/>
      <c r="AT133" s="70"/>
      <c r="AU133" s="112"/>
      <c r="AV133" s="66"/>
      <c r="AW133" s="70"/>
      <c r="AY133" s="112"/>
      <c r="AZ133" s="66"/>
      <c r="BA133" s="70"/>
      <c r="BB133" s="112"/>
      <c r="BC133" s="66"/>
      <c r="BD133" s="70"/>
      <c r="BF133" s="112"/>
      <c r="BG133" s="66"/>
      <c r="BH133" s="70"/>
      <c r="BI133" s="112"/>
      <c r="BJ133" s="66"/>
      <c r="BK133" s="70"/>
    </row>
    <row r="134" customFormat="false" ht="12.75" hidden="false" customHeight="false" outlineLevel="0" collapsed="false">
      <c r="A134" s="103"/>
      <c r="B134" s="103"/>
      <c r="C134" s="119"/>
      <c r="D134" s="119" t="n">
        <v>22</v>
      </c>
      <c r="E134" s="119" t="n">
        <v>26</v>
      </c>
      <c r="F134" s="136" t="n">
        <v>6850.4384</v>
      </c>
      <c r="G134" s="137" t="n">
        <v>37.18</v>
      </c>
      <c r="H134" s="137" t="n">
        <v>39.2514</v>
      </c>
      <c r="I134" s="124" t="n">
        <v>42.1853</v>
      </c>
      <c r="J134" s="88"/>
      <c r="K134" s="107" t="n">
        <v>3362.648</v>
      </c>
      <c r="L134" s="108" t="n">
        <v>36.8517</v>
      </c>
      <c r="M134" s="108" t="n">
        <v>39.0741</v>
      </c>
      <c r="N134" s="109" t="n">
        <v>41.757</v>
      </c>
      <c r="O134" s="3" t="n">
        <v>28921.33</v>
      </c>
      <c r="P134" s="3" t="n">
        <v>127.46</v>
      </c>
      <c r="Q134" s="111" t="n">
        <f aca="false">O134/3600</f>
        <v>8.03370277777778</v>
      </c>
      <c r="R134" s="88"/>
      <c r="S134" s="125"/>
      <c r="T134" s="126"/>
      <c r="U134" s="127"/>
      <c r="V134" s="125"/>
      <c r="W134" s="126"/>
      <c r="X134" s="127"/>
      <c r="Y134" s="88"/>
      <c r="Z134" s="165" t="n">
        <f aca="false">Z102</f>
        <v>0.5</v>
      </c>
      <c r="AA134" s="128" t="n">
        <f aca="false">F134*Z134</f>
        <v>3425.2192</v>
      </c>
      <c r="AB134" s="113" t="n">
        <f aca="false">K134/AA134-1</f>
        <v>-0.0182677943648103</v>
      </c>
      <c r="AC134" s="88"/>
      <c r="AD134" s="136" t="n">
        <f aca="false">AD133</f>
        <v>4239.2576</v>
      </c>
      <c r="AE134" s="137" t="n">
        <f aca="false">AE133</f>
        <v>40.8753</v>
      </c>
      <c r="AF134" s="137" t="n">
        <f aca="false">AF133</f>
        <v>42.6831</v>
      </c>
      <c r="AG134" s="124" t="n">
        <f aca="false">AG133</f>
        <v>44.0343</v>
      </c>
      <c r="AH134" s="88"/>
      <c r="AI134" s="136" t="n">
        <f aca="false">F134/AD134</f>
        <v>1.61595237807677</v>
      </c>
      <c r="AJ134" s="124" t="n">
        <f aca="false">K134/AD134</f>
        <v>0.793216246165366</v>
      </c>
      <c r="AL134" s="166" t="n">
        <f aca="false">AD134+F134</f>
        <v>11089.696</v>
      </c>
      <c r="AN134" s="166" t="n">
        <f aca="false">AD134+K134</f>
        <v>7601.9056</v>
      </c>
      <c r="AP134" s="166" t="n">
        <f aca="false">AA134+AD134</f>
        <v>7664.4768</v>
      </c>
      <c r="AQ134" s="88"/>
      <c r="AR134" s="125"/>
      <c r="AS134" s="126"/>
      <c r="AT134" s="127"/>
      <c r="AU134" s="125"/>
      <c r="AV134" s="126"/>
      <c r="AW134" s="127"/>
      <c r="AY134" s="125"/>
      <c r="AZ134" s="126"/>
      <c r="BA134" s="127"/>
      <c r="BB134" s="125"/>
      <c r="BC134" s="126"/>
      <c r="BD134" s="127"/>
      <c r="BF134" s="125"/>
      <c r="BG134" s="126"/>
      <c r="BH134" s="127"/>
      <c r="BI134" s="125"/>
      <c r="BJ134" s="126"/>
      <c r="BK134" s="127"/>
    </row>
    <row r="135" customFormat="false" ht="12" hidden="false" customHeight="false" outlineLevel="0" collapsed="false">
      <c r="A135" s="103"/>
      <c r="B135" s="103"/>
      <c r="C135" s="84" t="s">
        <v>83</v>
      </c>
      <c r="D135" s="84" t="n">
        <v>26</v>
      </c>
      <c r="E135" s="66" t="n">
        <v>24</v>
      </c>
      <c r="F135" s="132" t="n">
        <v>10407.752</v>
      </c>
      <c r="G135" s="133" t="n">
        <v>37.8094</v>
      </c>
      <c r="H135" s="133" t="n">
        <v>39.6331</v>
      </c>
      <c r="I135" s="93" t="n">
        <v>42.8734</v>
      </c>
      <c r="J135" s="88"/>
      <c r="K135" s="89" t="n">
        <v>9329.2848</v>
      </c>
      <c r="L135" s="90" t="n">
        <v>37.7978</v>
      </c>
      <c r="M135" s="90" t="n">
        <v>39.6027</v>
      </c>
      <c r="N135" s="91" t="n">
        <v>42.7366</v>
      </c>
      <c r="O135" s="92" t="n">
        <v>30570.46</v>
      </c>
      <c r="P135" s="92" t="n">
        <v>118.1</v>
      </c>
      <c r="Q135" s="93" t="n">
        <f aca="false">O135/3600</f>
        <v>8.49179444444444</v>
      </c>
      <c r="R135" s="88"/>
      <c r="S135" s="94" t="e">
        <f aca="false">bdrate($F135:$F138,G135:G138,$K135:$K138,L135:L138)</f>
        <v>#VALUE!</v>
      </c>
      <c r="T135" s="95" t="e">
        <f aca="false">bdrate($F135:$F138,H135:H138,$K135:$K138,M135:M138)</f>
        <v>#VALUE!</v>
      </c>
      <c r="U135" s="96" t="e">
        <f aca="false">bdrate($F135:$F138,I135:I138,$K135:$K138,N135:N138)</f>
        <v>#VALUE!</v>
      </c>
      <c r="V135" s="94" t="e">
        <f aca="false">bdrateOld($F135:$F138,G135:G138,$K135:$K138,L135:L138)</f>
        <v>#VALUE!</v>
      </c>
      <c r="W135" s="95" t="e">
        <f aca="false">bdrateOld($F135:$F138,H135:H138,$K135:$K138,M135:M138)</f>
        <v>#VALUE!</v>
      </c>
      <c r="X135" s="96" t="e">
        <f aca="false">bdrateOld($F135:$F138,I135:I138,$K135:$K138,N135:N138)</f>
        <v>#VALUE!</v>
      </c>
      <c r="Y135" s="88"/>
      <c r="Z135" s="85" t="n">
        <f aca="false">Z103</f>
        <v>0.9</v>
      </c>
      <c r="AA135" s="86" t="n">
        <f aca="false">F135*Z135</f>
        <v>9366.9768</v>
      </c>
      <c r="AB135" s="97" t="n">
        <f aca="false">K135/AA135-1</f>
        <v>-0.00402392370609916</v>
      </c>
      <c r="AC135" s="88"/>
      <c r="AD135" s="115" t="n">
        <v>2412.6904</v>
      </c>
      <c r="AE135" s="116" t="n">
        <v>38.2684</v>
      </c>
      <c r="AF135" s="116" t="n">
        <v>41.1203</v>
      </c>
      <c r="AG135" s="117" t="n">
        <v>41.9681</v>
      </c>
      <c r="AH135" s="88"/>
      <c r="AI135" s="115" t="n">
        <f aca="false">F135/AD135</f>
        <v>4.31375364199236</v>
      </c>
      <c r="AJ135" s="117" t="n">
        <f aca="false">K135/AD135</f>
        <v>3.86675588380507</v>
      </c>
      <c r="AL135" s="101" t="n">
        <f aca="false">AD135+F135</f>
        <v>12820.4424</v>
      </c>
      <c r="AN135" s="101" t="n">
        <f aca="false">AD135+K135</f>
        <v>11741.9752</v>
      </c>
      <c r="AP135" s="101" t="n">
        <f aca="false">AA135+AD135</f>
        <v>11779.6672</v>
      </c>
      <c r="AQ135" s="88"/>
      <c r="AR135" s="94" t="e">
        <f aca="false">bdrate($F135:$F138,G135:G138,$AA135:$AA138,L135:L138)</f>
        <v>#VALUE!</v>
      </c>
      <c r="AS135" s="95" t="e">
        <f aca="false">bdrate($F135:$F138,H135:H138,$AA135:$AA138,M135:M138)</f>
        <v>#VALUE!</v>
      </c>
      <c r="AT135" s="96" t="e">
        <f aca="false">bdrate($F135:$F138,I135:I138,$AA135:$AA138,N135:N138)</f>
        <v>#VALUE!</v>
      </c>
      <c r="AU135" s="94" t="e">
        <f aca="false">bdrateOld($F135:$F138,G135:G138,$AA135:$AA138,L135:L138)</f>
        <v>#VALUE!</v>
      </c>
      <c r="AV135" s="95" t="e">
        <f aca="false">bdrateOld($F135:$F138,H135:H138,$AA135:$AA138,M135:M138)</f>
        <v>#VALUE!</v>
      </c>
      <c r="AW135" s="96" t="e">
        <f aca="false">bdrateOld($F135:$F138,I135:I138,$AA135:$AA138,N135:N138)</f>
        <v>#VALUE!</v>
      </c>
      <c r="AY135" s="94" t="e">
        <f aca="false">bdrate($AL135:$AL138,G135:G138,$AN135:$AN138,L135:L138)</f>
        <v>#VALUE!</v>
      </c>
      <c r="AZ135" s="95" t="e">
        <f aca="false">bdrate($AL135:$AL138,H135:H138,$AN135:$AN138,M135:M138)</f>
        <v>#VALUE!</v>
      </c>
      <c r="BA135" s="95" t="e">
        <f aca="false">bdrate($AL135:$AL138,I135:I138,$AN135:$AN138,N135:N138)</f>
        <v>#VALUE!</v>
      </c>
      <c r="BB135" s="94" t="e">
        <f aca="false">bdrateOld($AL135:$AL138,G135:G138,$AN135:$AN138,L135:L138)</f>
        <v>#VALUE!</v>
      </c>
      <c r="BC135" s="95" t="e">
        <f aca="false">bdrateOld($AL135:$AL138,H135:H138,$AN135:$AN138,M135:M138)</f>
        <v>#VALUE!</v>
      </c>
      <c r="BD135" s="96" t="e">
        <f aca="false">bdrateOld($AL135:$AL138,I135:I138,$AN135:$AN138,N135:N138)</f>
        <v>#VALUE!</v>
      </c>
      <c r="BF135" s="94" t="e">
        <f aca="false">bdrate($AL135:$AL138,G135:G138,$AP135:$AP138,L135:L138)</f>
        <v>#VALUE!</v>
      </c>
      <c r="BG135" s="95" t="e">
        <f aca="false">bdrate($AL135:$AL138,H135:H138,$AP135:$AP138,M135:M138)</f>
        <v>#VALUE!</v>
      </c>
      <c r="BH135" s="95" t="e">
        <f aca="false">bdrate($AL135:$AL138,I135:I138,$AP135:$AP138,N135:N138)</f>
        <v>#VALUE!</v>
      </c>
      <c r="BI135" s="94" t="e">
        <f aca="false">bdrateOld($AL135:$AL138,G135:G138,$AP135:$AP138,L135:L138)</f>
        <v>#VALUE!</v>
      </c>
      <c r="BJ135" s="95" t="e">
        <f aca="false">bdrateOld($AL135:$AL138,H135:H138,$AP135:$AP138,M135:M138)</f>
        <v>#VALUE!</v>
      </c>
      <c r="BK135" s="96" t="e">
        <f aca="false">bdrateOld($AL135:$AL138,I135:I138,$AP135:$AP138,N135:N138)</f>
        <v>#VALUE!</v>
      </c>
    </row>
    <row r="136" customFormat="false" ht="12" hidden="false" customHeight="false" outlineLevel="0" collapsed="false">
      <c r="A136" s="103"/>
      <c r="B136" s="103"/>
      <c r="C136" s="103"/>
      <c r="D136" s="103" t="n">
        <v>26</v>
      </c>
      <c r="E136" s="66" t="n">
        <v>26</v>
      </c>
      <c r="F136" s="134" t="n">
        <v>6850.4384</v>
      </c>
      <c r="G136" s="135" t="n">
        <v>37.18</v>
      </c>
      <c r="H136" s="135" t="n">
        <v>39.2514</v>
      </c>
      <c r="I136" s="111" t="n">
        <v>42.1853</v>
      </c>
      <c r="J136" s="88"/>
      <c r="K136" s="107" t="n">
        <v>5399.8472</v>
      </c>
      <c r="L136" s="108" t="n">
        <v>37.069</v>
      </c>
      <c r="M136" s="108" t="n">
        <v>39.1448</v>
      </c>
      <c r="N136" s="109" t="n">
        <v>41.9025</v>
      </c>
      <c r="O136" s="110" t="n">
        <v>30172.34</v>
      </c>
      <c r="P136" s="110" t="n">
        <v>121.76</v>
      </c>
      <c r="Q136" s="111" t="n">
        <f aca="false">O136/3600</f>
        <v>8.38120555555556</v>
      </c>
      <c r="R136" s="88"/>
      <c r="S136" s="112"/>
      <c r="T136" s="66"/>
      <c r="U136" s="70"/>
      <c r="V136" s="112"/>
      <c r="W136" s="66"/>
      <c r="X136" s="70"/>
      <c r="Y136" s="88"/>
      <c r="Z136" s="104" t="n">
        <f aca="false">Z104</f>
        <v>0.8</v>
      </c>
      <c r="AA136" s="105" t="n">
        <f aca="false">F136*Z136</f>
        <v>5480.35072</v>
      </c>
      <c r="AB136" s="113" t="n">
        <f aca="false">K136/AA136-1</f>
        <v>-0.0146894832307375</v>
      </c>
      <c r="AC136" s="88"/>
      <c r="AD136" s="134" t="n">
        <f aca="false">AD135</f>
        <v>2412.6904</v>
      </c>
      <c r="AE136" s="135" t="n">
        <f aca="false">AE135</f>
        <v>38.2684</v>
      </c>
      <c r="AF136" s="135" t="n">
        <f aca="false">AF135</f>
        <v>41.1203</v>
      </c>
      <c r="AG136" s="111" t="n">
        <f aca="false">AG135</f>
        <v>41.9681</v>
      </c>
      <c r="AH136" s="88"/>
      <c r="AI136" s="134" t="n">
        <f aca="false">F136/AD136</f>
        <v>2.83933587168913</v>
      </c>
      <c r="AJ136" s="111" t="n">
        <f aca="false">K136/AD136</f>
        <v>2.23810199601242</v>
      </c>
      <c r="AL136" s="114" t="n">
        <f aca="false">AD136+F136</f>
        <v>9263.1288</v>
      </c>
      <c r="AN136" s="114" t="n">
        <f aca="false">AD136+K136</f>
        <v>7812.5376</v>
      </c>
      <c r="AP136" s="114" t="n">
        <f aca="false">AA136+AD136</f>
        <v>7893.04112</v>
      </c>
      <c r="AQ136" s="88"/>
      <c r="AR136" s="112"/>
      <c r="AS136" s="66"/>
      <c r="AT136" s="70"/>
      <c r="AU136" s="112"/>
      <c r="AV136" s="66"/>
      <c r="AW136" s="70"/>
      <c r="AY136" s="112"/>
      <c r="AZ136" s="66"/>
      <c r="BA136" s="70"/>
      <c r="BB136" s="112"/>
      <c r="BC136" s="66"/>
      <c r="BD136" s="70"/>
      <c r="BF136" s="112"/>
      <c r="BG136" s="66"/>
      <c r="BH136" s="70"/>
      <c r="BI136" s="112"/>
      <c r="BJ136" s="66"/>
      <c r="BK136" s="70"/>
    </row>
    <row r="137" customFormat="false" ht="12" hidden="false" customHeight="false" outlineLevel="0" collapsed="false">
      <c r="A137" s="103"/>
      <c r="B137" s="103"/>
      <c r="C137" s="103"/>
      <c r="D137" s="103" t="n">
        <v>26</v>
      </c>
      <c r="E137" s="66" t="n">
        <v>28</v>
      </c>
      <c r="F137" s="134" t="n">
        <v>4845.748</v>
      </c>
      <c r="G137" s="135" t="n">
        <v>36.5001</v>
      </c>
      <c r="H137" s="135" t="n">
        <v>38.8986</v>
      </c>
      <c r="I137" s="111" t="n">
        <v>41.5144</v>
      </c>
      <c r="J137" s="88"/>
      <c r="K137" s="107" t="n">
        <v>3380.9104</v>
      </c>
      <c r="L137" s="108" t="n">
        <v>36.3713</v>
      </c>
      <c r="M137" s="108" t="n">
        <v>38.781</v>
      </c>
      <c r="N137" s="109" t="n">
        <v>41.2381</v>
      </c>
      <c r="O137" s="110" t="n">
        <v>28313.03</v>
      </c>
      <c r="P137" s="110" t="n">
        <v>114.74</v>
      </c>
      <c r="Q137" s="111" t="n">
        <f aca="false">O137/3600</f>
        <v>7.86473055555556</v>
      </c>
      <c r="R137" s="88"/>
      <c r="S137" s="112"/>
      <c r="T137" s="66"/>
      <c r="U137" s="70"/>
      <c r="V137" s="112"/>
      <c r="W137" s="66"/>
      <c r="X137" s="70"/>
      <c r="Y137" s="88"/>
      <c r="Z137" s="104" t="n">
        <f aca="false">Z105</f>
        <v>0.7</v>
      </c>
      <c r="AA137" s="105" t="n">
        <f aca="false">F137*Z137</f>
        <v>3392.0236</v>
      </c>
      <c r="AB137" s="113" t="n">
        <f aca="false">K137/AA137-1</f>
        <v>-0.00327627437497757</v>
      </c>
      <c r="AC137" s="88"/>
      <c r="AD137" s="134" t="n">
        <f aca="false">AD136</f>
        <v>2412.6904</v>
      </c>
      <c r="AE137" s="135" t="n">
        <f aca="false">AE136</f>
        <v>38.2684</v>
      </c>
      <c r="AF137" s="135" t="n">
        <f aca="false">AF136</f>
        <v>41.1203</v>
      </c>
      <c r="AG137" s="111" t="n">
        <f aca="false">AG136</f>
        <v>41.9681</v>
      </c>
      <c r="AH137" s="88"/>
      <c r="AI137" s="134" t="n">
        <f aca="false">F137/AD137</f>
        <v>2.00844169645637</v>
      </c>
      <c r="AJ137" s="111" t="n">
        <f aca="false">K137/AD137</f>
        <v>1.40130304327484</v>
      </c>
      <c r="AL137" s="114" t="n">
        <f aca="false">AD137+F137</f>
        <v>7258.4384</v>
      </c>
      <c r="AN137" s="114" t="n">
        <f aca="false">AD137+K137</f>
        <v>5793.6008</v>
      </c>
      <c r="AP137" s="114" t="n">
        <f aca="false">AA137+AD137</f>
        <v>5804.714</v>
      </c>
      <c r="AQ137" s="88"/>
      <c r="AR137" s="112"/>
      <c r="AS137" s="66"/>
      <c r="AT137" s="70"/>
      <c r="AU137" s="112"/>
      <c r="AV137" s="66"/>
      <c r="AW137" s="70"/>
      <c r="AY137" s="112"/>
      <c r="AZ137" s="66"/>
      <c r="BA137" s="70"/>
      <c r="BB137" s="112"/>
      <c r="BC137" s="66"/>
      <c r="BD137" s="70"/>
      <c r="BF137" s="112"/>
      <c r="BG137" s="66"/>
      <c r="BH137" s="70"/>
      <c r="BI137" s="112"/>
      <c r="BJ137" s="66"/>
      <c r="BK137" s="70"/>
    </row>
    <row r="138" customFormat="false" ht="12.75" hidden="false" customHeight="false" outlineLevel="0" collapsed="false">
      <c r="A138" s="103"/>
      <c r="B138" s="103"/>
      <c r="C138" s="119"/>
      <c r="D138" s="119" t="n">
        <v>26</v>
      </c>
      <c r="E138" s="119" t="n">
        <v>30</v>
      </c>
      <c r="F138" s="136" t="n">
        <v>3603.2352</v>
      </c>
      <c r="G138" s="137" t="n">
        <v>35.7616</v>
      </c>
      <c r="H138" s="137" t="n">
        <v>38.665</v>
      </c>
      <c r="I138" s="124" t="n">
        <v>41.0843</v>
      </c>
      <c r="J138" s="88"/>
      <c r="K138" s="120" t="n">
        <v>1775.7848</v>
      </c>
      <c r="L138" s="121" t="n">
        <v>35.492</v>
      </c>
      <c r="M138" s="121" t="n">
        <v>38.484</v>
      </c>
      <c r="N138" s="122" t="n">
        <v>40.7102</v>
      </c>
      <c r="O138" s="123" t="n">
        <v>28543.07</v>
      </c>
      <c r="P138" s="123" t="n">
        <v>118.76</v>
      </c>
      <c r="Q138" s="124" t="n">
        <f aca="false">O138/3600</f>
        <v>7.92863055555556</v>
      </c>
      <c r="R138" s="88"/>
      <c r="S138" s="125"/>
      <c r="T138" s="126"/>
      <c r="U138" s="127"/>
      <c r="V138" s="125"/>
      <c r="W138" s="126"/>
      <c r="X138" s="127"/>
      <c r="Y138" s="88"/>
      <c r="Z138" s="165" t="n">
        <f aca="false">Z106</f>
        <v>0.5</v>
      </c>
      <c r="AA138" s="128" t="n">
        <f aca="false">F138*Z138</f>
        <v>1801.6176</v>
      </c>
      <c r="AB138" s="113" t="n">
        <f aca="false">K138/AA138-1</f>
        <v>-0.0143386698708983</v>
      </c>
      <c r="AC138" s="88"/>
      <c r="AD138" s="136" t="n">
        <f aca="false">AD137</f>
        <v>2412.6904</v>
      </c>
      <c r="AE138" s="137" t="n">
        <f aca="false">AE137</f>
        <v>38.2684</v>
      </c>
      <c r="AF138" s="137" t="n">
        <f aca="false">AF137</f>
        <v>41.1203</v>
      </c>
      <c r="AG138" s="124" t="n">
        <f aca="false">AG137</f>
        <v>41.9681</v>
      </c>
      <c r="AH138" s="88"/>
      <c r="AI138" s="136" t="n">
        <f aca="false">F138/AD138</f>
        <v>1.49345112825085</v>
      </c>
      <c r="AJ138" s="124" t="n">
        <f aca="false">K138/AD138</f>
        <v>0.736018512777271</v>
      </c>
      <c r="AL138" s="166" t="n">
        <f aca="false">AD138+F138</f>
        <v>6015.9256</v>
      </c>
      <c r="AN138" s="166" t="n">
        <f aca="false">AD138+K138</f>
        <v>4188.4752</v>
      </c>
      <c r="AP138" s="166" t="n">
        <f aca="false">AA138+AD138</f>
        <v>4214.308</v>
      </c>
      <c r="AQ138" s="88"/>
      <c r="AR138" s="125"/>
      <c r="AS138" s="126"/>
      <c r="AT138" s="127"/>
      <c r="AU138" s="125"/>
      <c r="AV138" s="126"/>
      <c r="AW138" s="127"/>
      <c r="AY138" s="125"/>
      <c r="AZ138" s="126"/>
      <c r="BA138" s="127"/>
      <c r="BB138" s="125"/>
      <c r="BC138" s="126"/>
      <c r="BD138" s="127"/>
      <c r="BF138" s="125"/>
      <c r="BG138" s="126"/>
      <c r="BH138" s="127"/>
      <c r="BI138" s="125"/>
      <c r="BJ138" s="126"/>
      <c r="BK138" s="127"/>
    </row>
    <row r="139" customFormat="false" ht="12" hidden="false" customHeight="false" outlineLevel="0" collapsed="false">
      <c r="A139" s="103"/>
      <c r="B139" s="103"/>
      <c r="C139" s="84" t="s">
        <v>146</v>
      </c>
      <c r="D139" s="84" t="n">
        <v>30</v>
      </c>
      <c r="E139" s="66" t="n">
        <v>28</v>
      </c>
      <c r="F139" s="132" t="n">
        <v>4845.748</v>
      </c>
      <c r="G139" s="133" t="n">
        <v>36.5001</v>
      </c>
      <c r="H139" s="133" t="n">
        <v>38.8986</v>
      </c>
      <c r="I139" s="93" t="n">
        <v>41.5144</v>
      </c>
      <c r="J139" s="88"/>
      <c r="K139" s="107" t="n">
        <v>4289.34</v>
      </c>
      <c r="L139" s="108" t="n">
        <v>36.4897</v>
      </c>
      <c r="M139" s="108" t="n">
        <v>38.8502</v>
      </c>
      <c r="N139" s="109" t="n">
        <v>41.393</v>
      </c>
      <c r="O139" s="3" t="n">
        <v>28872.36</v>
      </c>
      <c r="P139" s="3" t="n">
        <v>120.81</v>
      </c>
      <c r="Q139" s="111" t="n">
        <f aca="false">O139/3600</f>
        <v>8.0201</v>
      </c>
      <c r="R139" s="88"/>
      <c r="S139" s="94" t="e">
        <f aca="false">bdrate($F139:$F142,G139:G142,$K139:$K142,L139:L142)</f>
        <v>#VALUE!</v>
      </c>
      <c r="T139" s="95" t="e">
        <f aca="false">bdrate($F139:$F142,H139:H142,$K139:$K142,M139:M142)</f>
        <v>#VALUE!</v>
      </c>
      <c r="U139" s="96" t="e">
        <f aca="false">bdrate($F139:$F142,I139:I142,$K139:$K142,N139:N142)</f>
        <v>#VALUE!</v>
      </c>
      <c r="V139" s="94" t="e">
        <f aca="false">bdrateOld($F139:$F142,G139:G142,$K139:$K142,L139:L142)</f>
        <v>#VALUE!</v>
      </c>
      <c r="W139" s="95" t="e">
        <f aca="false">bdrateOld($F139:$F142,H139:H142,$K139:$K142,M139:M142)</f>
        <v>#VALUE!</v>
      </c>
      <c r="X139" s="96" t="e">
        <f aca="false">bdrateOld($F139:$F142,I139:I142,$K139:$K142,N139:N142)</f>
        <v>#VALUE!</v>
      </c>
      <c r="Y139" s="88"/>
      <c r="Z139" s="85" t="n">
        <f aca="false">Z107</f>
        <v>0.9</v>
      </c>
      <c r="AA139" s="86" t="n">
        <f aca="false">F139*Z139</f>
        <v>4361.1732</v>
      </c>
      <c r="AB139" s="97" t="n">
        <f aca="false">K139/AA139-1</f>
        <v>-0.0164710725086543</v>
      </c>
      <c r="AC139" s="88"/>
      <c r="AD139" s="115" t="n">
        <v>1404.2424</v>
      </c>
      <c r="AE139" s="116" t="n">
        <v>35.7067</v>
      </c>
      <c r="AF139" s="116" t="n">
        <v>39.9239</v>
      </c>
      <c r="AG139" s="117" t="n">
        <v>40.4007</v>
      </c>
      <c r="AH139" s="88"/>
      <c r="AI139" s="115" t="n">
        <f aca="false">F139/AD139</f>
        <v>3.45079168667746</v>
      </c>
      <c r="AJ139" s="117" t="n">
        <f aca="false">K139/AD139</f>
        <v>3.05455810193454</v>
      </c>
      <c r="AL139" s="101" t="n">
        <f aca="false">AD139+F139</f>
        <v>6249.9904</v>
      </c>
      <c r="AN139" s="101" t="n">
        <f aca="false">AD139+K139</f>
        <v>5693.5824</v>
      </c>
      <c r="AP139" s="101" t="n">
        <f aca="false">AA139+AD139</f>
        <v>5765.4156</v>
      </c>
      <c r="AQ139" s="88"/>
      <c r="AR139" s="94" t="e">
        <f aca="false">bdrate($F139:$F142,G139:G142,$AA139:$AA142,L139:L142)</f>
        <v>#VALUE!</v>
      </c>
      <c r="AS139" s="95" t="e">
        <f aca="false">bdrate($F139:$F142,H139:H142,$AA139:$AA142,M139:M142)</f>
        <v>#VALUE!</v>
      </c>
      <c r="AT139" s="96" t="e">
        <f aca="false">bdrate($F139:$F142,I139:I142,$AA139:$AA142,N139:N142)</f>
        <v>#VALUE!</v>
      </c>
      <c r="AU139" s="94" t="e">
        <f aca="false">bdrateOld($F139:$F142,G139:G142,$AA139:$AA142,L139:L142)</f>
        <v>#VALUE!</v>
      </c>
      <c r="AV139" s="95" t="e">
        <f aca="false">bdrateOld($F139:$F142,H139:H142,$AA139:$AA142,M139:M142)</f>
        <v>#VALUE!</v>
      </c>
      <c r="AW139" s="96" t="e">
        <f aca="false">bdrateOld($F139:$F142,I139:I142,$AA139:$AA142,N139:N142)</f>
        <v>#VALUE!</v>
      </c>
      <c r="AY139" s="94" t="e">
        <f aca="false">bdrate($AL139:$AL142,G139:G142,$AN139:$AN142,L139:L142)</f>
        <v>#VALUE!</v>
      </c>
      <c r="AZ139" s="95" t="e">
        <f aca="false">bdrate($AL139:$AL142,H139:H142,$AN139:$AN142,M139:M142)</f>
        <v>#VALUE!</v>
      </c>
      <c r="BA139" s="95" t="e">
        <f aca="false">bdrate($AL139:$AL142,I139:I142,$AN139:$AN142,N139:N142)</f>
        <v>#VALUE!</v>
      </c>
      <c r="BB139" s="94" t="e">
        <f aca="false">bdrateOld($AL139:$AL142,G139:G142,$AN139:$AN142,L139:L142)</f>
        <v>#VALUE!</v>
      </c>
      <c r="BC139" s="95" t="e">
        <f aca="false">bdrateOld($AL139:$AL142,H139:H142,$AN139:$AN142,M139:M142)</f>
        <v>#VALUE!</v>
      </c>
      <c r="BD139" s="96" t="e">
        <f aca="false">bdrateOld($AL139:$AL142,I139:I142,$AN139:$AN142,N139:N142)</f>
        <v>#VALUE!</v>
      </c>
      <c r="BF139" s="94" t="e">
        <f aca="false">bdrate($AL139:$AL142,G139:G142,$AP139:$AP142,L139:L142)</f>
        <v>#VALUE!</v>
      </c>
      <c r="BG139" s="95" t="e">
        <f aca="false">bdrate($AL139:$AL142,H139:H142,$AP139:$AP142,M139:M142)</f>
        <v>#VALUE!</v>
      </c>
      <c r="BH139" s="95" t="e">
        <f aca="false">bdrate($AL139:$AL142,I139:I142,$AP139:$AP142,N139:N142)</f>
        <v>#VALUE!</v>
      </c>
      <c r="BI139" s="94" t="e">
        <f aca="false">bdrateOld($AL139:$AL142,G139:G142,$AP139:$AP142,L139:L142)</f>
        <v>#VALUE!</v>
      </c>
      <c r="BJ139" s="95" t="e">
        <f aca="false">bdrateOld($AL139:$AL142,H139:H142,$AP139:$AP142,M139:M142)</f>
        <v>#VALUE!</v>
      </c>
      <c r="BK139" s="96" t="e">
        <f aca="false">bdrateOld($AL139:$AL142,I139:I142,$AP139:$AP142,N139:N142)</f>
        <v>#VALUE!</v>
      </c>
    </row>
    <row r="140" customFormat="false" ht="12" hidden="false" customHeight="false" outlineLevel="0" collapsed="false">
      <c r="A140" s="103"/>
      <c r="B140" s="103"/>
      <c r="C140" s="103"/>
      <c r="D140" s="103" t="n">
        <v>30</v>
      </c>
      <c r="E140" s="66" t="n">
        <v>30</v>
      </c>
      <c r="F140" s="134" t="n">
        <v>3603.2352</v>
      </c>
      <c r="G140" s="135" t="n">
        <v>35.7616</v>
      </c>
      <c r="H140" s="135" t="n">
        <v>38.665</v>
      </c>
      <c r="I140" s="111" t="n">
        <v>41.0843</v>
      </c>
      <c r="J140" s="88"/>
      <c r="K140" s="107" t="n">
        <v>2875.5936</v>
      </c>
      <c r="L140" s="108" t="n">
        <v>35.6771</v>
      </c>
      <c r="M140" s="108" t="n">
        <v>38.5543</v>
      </c>
      <c r="N140" s="109" t="n">
        <v>40.857</v>
      </c>
      <c r="O140" s="3" t="n">
        <v>28186.24</v>
      </c>
      <c r="P140" s="3" t="n">
        <v>122.74</v>
      </c>
      <c r="Q140" s="111" t="n">
        <f aca="false">O140/3600</f>
        <v>7.82951111111111</v>
      </c>
      <c r="R140" s="88"/>
      <c r="S140" s="112"/>
      <c r="T140" s="66"/>
      <c r="U140" s="70"/>
      <c r="V140" s="112"/>
      <c r="W140" s="66"/>
      <c r="X140" s="70"/>
      <c r="Y140" s="88"/>
      <c r="Z140" s="104" t="n">
        <f aca="false">Z108</f>
        <v>0.8</v>
      </c>
      <c r="AA140" s="105" t="n">
        <f aca="false">F140*Z140</f>
        <v>2882.58816</v>
      </c>
      <c r="AB140" s="113" t="n">
        <f aca="false">K140/AA140-1</f>
        <v>-0.00242648606452334</v>
      </c>
      <c r="AC140" s="88"/>
      <c r="AD140" s="134" t="n">
        <f aca="false">AD139</f>
        <v>1404.2424</v>
      </c>
      <c r="AE140" s="135" t="n">
        <f aca="false">AE139</f>
        <v>35.7067</v>
      </c>
      <c r="AF140" s="135" t="n">
        <f aca="false">AF139</f>
        <v>39.9239</v>
      </c>
      <c r="AG140" s="111" t="n">
        <f aca="false">AG139</f>
        <v>40.4007</v>
      </c>
      <c r="AH140" s="88"/>
      <c r="AI140" s="134" t="n">
        <f aca="false">F140/AD140</f>
        <v>2.56596382504901</v>
      </c>
      <c r="AJ140" s="111" t="n">
        <f aca="false">K140/AD140</f>
        <v>2.04779003966837</v>
      </c>
      <c r="AL140" s="114" t="n">
        <f aca="false">AD140+F140</f>
        <v>5007.4776</v>
      </c>
      <c r="AN140" s="114" t="n">
        <f aca="false">AD140+K140</f>
        <v>4279.836</v>
      </c>
      <c r="AP140" s="114" t="n">
        <f aca="false">AA140+AD140</f>
        <v>4286.83056</v>
      </c>
      <c r="AQ140" s="88"/>
      <c r="AR140" s="112"/>
      <c r="AS140" s="66"/>
      <c r="AT140" s="70"/>
      <c r="AU140" s="112"/>
      <c r="AV140" s="66"/>
      <c r="AW140" s="70"/>
      <c r="AY140" s="112"/>
      <c r="AZ140" s="66"/>
      <c r="BA140" s="70"/>
      <c r="BB140" s="112"/>
      <c r="BC140" s="66"/>
      <c r="BD140" s="70"/>
      <c r="BF140" s="112"/>
      <c r="BG140" s="66"/>
      <c r="BH140" s="70"/>
      <c r="BI140" s="112"/>
      <c r="BJ140" s="66"/>
      <c r="BK140" s="70"/>
    </row>
    <row r="141" customFormat="false" ht="12" hidden="false" customHeight="false" outlineLevel="0" collapsed="false">
      <c r="A141" s="103"/>
      <c r="B141" s="103"/>
      <c r="C141" s="103"/>
      <c r="D141" s="103" t="n">
        <v>30</v>
      </c>
      <c r="E141" s="66" t="n">
        <v>32</v>
      </c>
      <c r="F141" s="134" t="n">
        <v>2687.0024</v>
      </c>
      <c r="G141" s="135" t="n">
        <v>34.9529</v>
      </c>
      <c r="H141" s="135" t="n">
        <v>38.2547</v>
      </c>
      <c r="I141" s="111" t="n">
        <v>40.3539</v>
      </c>
      <c r="J141" s="88"/>
      <c r="K141" s="107" t="n">
        <v>1841.572</v>
      </c>
      <c r="L141" s="108" t="n">
        <v>34.8083</v>
      </c>
      <c r="M141" s="108" t="n">
        <v>38.1186</v>
      </c>
      <c r="N141" s="109" t="n">
        <v>40.1123</v>
      </c>
      <c r="O141" s="3" t="n">
        <v>26555.89</v>
      </c>
      <c r="P141" s="3" t="n">
        <v>119.19</v>
      </c>
      <c r="Q141" s="111" t="n">
        <f aca="false">O141/3600</f>
        <v>7.37663611111111</v>
      </c>
      <c r="R141" s="88"/>
      <c r="S141" s="112"/>
      <c r="T141" s="66"/>
      <c r="U141" s="70"/>
      <c r="V141" s="112"/>
      <c r="W141" s="66"/>
      <c r="X141" s="70"/>
      <c r="Y141" s="88"/>
      <c r="Z141" s="104" t="n">
        <f aca="false">Z109</f>
        <v>0.7</v>
      </c>
      <c r="AA141" s="105" t="n">
        <f aca="false">F141*Z141</f>
        <v>1880.90168</v>
      </c>
      <c r="AB141" s="113" t="n">
        <f aca="false">K141/AA141-1</f>
        <v>-0.0209100137546795</v>
      </c>
      <c r="AC141" s="88"/>
      <c r="AD141" s="134" t="n">
        <f aca="false">AD140</f>
        <v>1404.2424</v>
      </c>
      <c r="AE141" s="135" t="n">
        <f aca="false">AE140</f>
        <v>35.7067</v>
      </c>
      <c r="AF141" s="135" t="n">
        <f aca="false">AF140</f>
        <v>39.9239</v>
      </c>
      <c r="AG141" s="111" t="n">
        <f aca="false">AG140</f>
        <v>40.4007</v>
      </c>
      <c r="AH141" s="88"/>
      <c r="AI141" s="134" t="n">
        <f aca="false">F141/AD141</f>
        <v>1.9134890101595</v>
      </c>
      <c r="AJ141" s="111" t="n">
        <f aca="false">K141/AD141</f>
        <v>1.31143455004635</v>
      </c>
      <c r="AL141" s="114" t="n">
        <f aca="false">AD141+F141</f>
        <v>4091.2448</v>
      </c>
      <c r="AN141" s="114" t="n">
        <f aca="false">AD141+K141</f>
        <v>3245.8144</v>
      </c>
      <c r="AP141" s="114" t="n">
        <f aca="false">AA141+AD141</f>
        <v>3285.14408</v>
      </c>
      <c r="AQ141" s="88"/>
      <c r="AR141" s="112"/>
      <c r="AS141" s="66"/>
      <c r="AT141" s="70"/>
      <c r="AU141" s="112"/>
      <c r="AV141" s="66"/>
      <c r="AW141" s="70"/>
      <c r="AY141" s="112"/>
      <c r="AZ141" s="66"/>
      <c r="BA141" s="70"/>
      <c r="BB141" s="112"/>
      <c r="BC141" s="66"/>
      <c r="BD141" s="70"/>
      <c r="BF141" s="112"/>
      <c r="BG141" s="66"/>
      <c r="BH141" s="70"/>
      <c r="BI141" s="112"/>
      <c r="BJ141" s="66"/>
      <c r="BK141" s="70"/>
    </row>
    <row r="142" customFormat="false" ht="12.75" hidden="false" customHeight="false" outlineLevel="0" collapsed="false">
      <c r="A142" s="103"/>
      <c r="B142" s="103"/>
      <c r="C142" s="119"/>
      <c r="D142" s="119" t="n">
        <v>30</v>
      </c>
      <c r="E142" s="119" t="n">
        <v>34</v>
      </c>
      <c r="F142" s="136" t="n">
        <v>2050.2592</v>
      </c>
      <c r="G142" s="137" t="n">
        <v>34.1008</v>
      </c>
      <c r="H142" s="137" t="n">
        <v>38.0106</v>
      </c>
      <c r="I142" s="124" t="n">
        <v>39.9456</v>
      </c>
      <c r="J142" s="88"/>
      <c r="K142" s="107" t="n">
        <v>1003.968</v>
      </c>
      <c r="L142" s="108" t="n">
        <v>33.8742</v>
      </c>
      <c r="M142" s="108" t="n">
        <v>37.8182</v>
      </c>
      <c r="N142" s="109" t="n">
        <v>39.6078</v>
      </c>
      <c r="O142" s="3" t="n">
        <v>26795.33</v>
      </c>
      <c r="P142" s="3" t="n">
        <v>121.71</v>
      </c>
      <c r="Q142" s="111" t="n">
        <f aca="false">O142/3600</f>
        <v>7.44314722222222</v>
      </c>
      <c r="R142" s="88"/>
      <c r="S142" s="125"/>
      <c r="T142" s="126"/>
      <c r="U142" s="127"/>
      <c r="V142" s="125"/>
      <c r="W142" s="126"/>
      <c r="X142" s="127"/>
      <c r="Y142" s="88"/>
      <c r="Z142" s="165" t="n">
        <f aca="false">Z110</f>
        <v>0.5</v>
      </c>
      <c r="AA142" s="128" t="n">
        <f aca="false">F142*Z142</f>
        <v>1025.1296</v>
      </c>
      <c r="AB142" s="113" t="n">
        <f aca="false">K142/AA142-1</f>
        <v>-0.0206428533523957</v>
      </c>
      <c r="AC142" s="88"/>
      <c r="AD142" s="136" t="n">
        <f aca="false">AD141</f>
        <v>1404.2424</v>
      </c>
      <c r="AE142" s="137" t="n">
        <f aca="false">AE141</f>
        <v>35.7067</v>
      </c>
      <c r="AF142" s="137" t="n">
        <f aca="false">AF141</f>
        <v>39.9239</v>
      </c>
      <c r="AG142" s="124" t="n">
        <f aca="false">AG141</f>
        <v>40.4007</v>
      </c>
      <c r="AH142" s="88"/>
      <c r="AI142" s="136" t="n">
        <f aca="false">F142/AD142</f>
        <v>1.46004649909446</v>
      </c>
      <c r="AJ142" s="124" t="n">
        <f aca="false">K142/AD142</f>
        <v>0.714953486662986</v>
      </c>
      <c r="AL142" s="166" t="n">
        <f aca="false">AD142+F142</f>
        <v>3454.5016</v>
      </c>
      <c r="AN142" s="166" t="n">
        <f aca="false">AD142+K142</f>
        <v>2408.2104</v>
      </c>
      <c r="AP142" s="166" t="n">
        <f aca="false">AA142+AD142</f>
        <v>2429.372</v>
      </c>
      <c r="AQ142" s="88"/>
      <c r="AR142" s="125"/>
      <c r="AS142" s="126"/>
      <c r="AT142" s="127"/>
      <c r="AU142" s="125"/>
      <c r="AV142" s="126"/>
      <c r="AW142" s="127"/>
      <c r="AY142" s="125"/>
      <c r="AZ142" s="126"/>
      <c r="BA142" s="127"/>
      <c r="BB142" s="125"/>
      <c r="BC142" s="126"/>
      <c r="BD142" s="127"/>
      <c r="BF142" s="125"/>
      <c r="BG142" s="126"/>
      <c r="BH142" s="127"/>
      <c r="BI142" s="125"/>
      <c r="BJ142" s="126"/>
      <c r="BK142" s="127"/>
    </row>
    <row r="143" customFormat="false" ht="12" hidden="false" customHeight="false" outlineLevel="0" collapsed="false">
      <c r="A143" s="103"/>
      <c r="B143" s="103"/>
      <c r="C143" s="84" t="s">
        <v>85</v>
      </c>
      <c r="D143" s="84" t="n">
        <v>34</v>
      </c>
      <c r="E143" s="66" t="n">
        <v>32</v>
      </c>
      <c r="F143" s="132" t="n">
        <v>2687.0024</v>
      </c>
      <c r="G143" s="133" t="n">
        <v>34.9529</v>
      </c>
      <c r="H143" s="133" t="n">
        <v>38.2547</v>
      </c>
      <c r="I143" s="93" t="n">
        <v>40.3539</v>
      </c>
      <c r="J143" s="88"/>
      <c r="K143" s="89" t="n">
        <v>2386.1616</v>
      </c>
      <c r="L143" s="90" t="n">
        <v>34.9437</v>
      </c>
      <c r="M143" s="90" t="n">
        <v>38.2061</v>
      </c>
      <c r="N143" s="91" t="n">
        <v>40.2644</v>
      </c>
      <c r="O143" s="92" t="n">
        <v>26327.6</v>
      </c>
      <c r="P143" s="92" t="n">
        <v>112.83</v>
      </c>
      <c r="Q143" s="93" t="n">
        <f aca="false">O143/3600</f>
        <v>7.31322222222222</v>
      </c>
      <c r="R143" s="88"/>
      <c r="S143" s="94" t="e">
        <f aca="false">bdrate($F143:$F146,G143:G146,$K143:$K146,L143:L146)</f>
        <v>#VALUE!</v>
      </c>
      <c r="T143" s="95" t="e">
        <f aca="false">bdrate($F143:$F146,H143:H146,$K143:$K146,M143:M146)</f>
        <v>#VALUE!</v>
      </c>
      <c r="U143" s="96" t="e">
        <f aca="false">bdrate($F143:$F146,I143:I146,$K143:$K146,N143:N146)</f>
        <v>#VALUE!</v>
      </c>
      <c r="V143" s="94" t="e">
        <f aca="false">bdrateOld($F143:$F146,G143:G146,$K143:$K146,L143:L146)</f>
        <v>#VALUE!</v>
      </c>
      <c r="W143" s="95" t="e">
        <f aca="false">bdrateOld($F143:$F146,H143:H146,$K143:$K146,M143:M146)</f>
        <v>#VALUE!</v>
      </c>
      <c r="X143" s="96" t="e">
        <f aca="false">bdrateOld($F143:$F146,I143:I146,$K143:$K146,N143:N146)</f>
        <v>#VALUE!</v>
      </c>
      <c r="Y143" s="88"/>
      <c r="Z143" s="85" t="n">
        <f aca="false">Z111</f>
        <v>0.9</v>
      </c>
      <c r="AA143" s="86" t="n">
        <f aca="false">F143*Z143</f>
        <v>2418.30216</v>
      </c>
      <c r="AB143" s="97" t="n">
        <f aca="false">K143/AA143-1</f>
        <v>-0.0132905476129582</v>
      </c>
      <c r="AC143" s="88"/>
      <c r="AD143" s="115" t="n">
        <v>805.5152</v>
      </c>
      <c r="AE143" s="116" t="n">
        <v>33.2308</v>
      </c>
      <c r="AF143" s="116" t="n">
        <v>38.7173</v>
      </c>
      <c r="AG143" s="117" t="n">
        <v>38.866</v>
      </c>
      <c r="AH143" s="88"/>
      <c r="AI143" s="115" t="n">
        <f aca="false">F143/AD143</f>
        <v>3.33575629609472</v>
      </c>
      <c r="AJ143" s="117" t="n">
        <f aca="false">K143/AD143</f>
        <v>2.96228004139463</v>
      </c>
      <c r="AL143" s="101" t="n">
        <f aca="false">AD143+F143</f>
        <v>3492.5176</v>
      </c>
      <c r="AN143" s="101" t="n">
        <f aca="false">AD143+K143</f>
        <v>3191.6768</v>
      </c>
      <c r="AP143" s="101" t="n">
        <f aca="false">AA143+AD143</f>
        <v>3223.81736</v>
      </c>
      <c r="AQ143" s="88"/>
      <c r="AR143" s="94" t="e">
        <f aca="false">bdrate($F143:$F146,G143:G146,$AA143:$AA146,L143:L146)</f>
        <v>#VALUE!</v>
      </c>
      <c r="AS143" s="95" t="e">
        <f aca="false">bdrate($F143:$F146,H143:H146,$AA143:$AA146,M143:M146)</f>
        <v>#VALUE!</v>
      </c>
      <c r="AT143" s="96" t="e">
        <f aca="false">bdrate($F143:$F146,I143:I146,$AA143:$AA146,N143:N146)</f>
        <v>#VALUE!</v>
      </c>
      <c r="AU143" s="94" t="e">
        <f aca="false">bdrateOld($F143:$F146,G143:G146,$AA143:$AA146,L143:L146)</f>
        <v>#VALUE!</v>
      </c>
      <c r="AV143" s="95" t="e">
        <f aca="false">bdrateOld($F143:$F146,H143:H146,$AA143:$AA146,M143:M146)</f>
        <v>#VALUE!</v>
      </c>
      <c r="AW143" s="96" t="e">
        <f aca="false">bdrateOld($F143:$F146,I143:I146,$AA143:$AA146,N143:N146)</f>
        <v>#VALUE!</v>
      </c>
      <c r="AY143" s="94" t="e">
        <f aca="false">bdrate($AL143:$AL146,G143:G146,$AN143:$AN146,L143:L146)</f>
        <v>#VALUE!</v>
      </c>
      <c r="AZ143" s="95" t="e">
        <f aca="false">bdrate($AL143:$AL146,H143:H146,$AN143:$AN146,M143:M146)</f>
        <v>#VALUE!</v>
      </c>
      <c r="BA143" s="95" t="e">
        <f aca="false">bdrate($AL143:$AL146,I143:I146,$AN143:$AN146,N143:N146)</f>
        <v>#VALUE!</v>
      </c>
      <c r="BB143" s="94" t="e">
        <f aca="false">bdrateOld($AL143:$AL146,G143:G146,$AN143:$AN146,L143:L146)</f>
        <v>#VALUE!</v>
      </c>
      <c r="BC143" s="95" t="e">
        <f aca="false">bdrateOld($AL143:$AL146,H143:H146,$AN143:$AN146,M143:M146)</f>
        <v>#VALUE!</v>
      </c>
      <c r="BD143" s="96" t="e">
        <f aca="false">bdrateOld($AL143:$AL146,I143:I146,$AN143:$AN146,N143:N146)</f>
        <v>#VALUE!</v>
      </c>
      <c r="BF143" s="94" t="e">
        <f aca="false">bdrate($AL143:$AL146,G143:G146,$AP143:$AP146,L143:L146)</f>
        <v>#VALUE!</v>
      </c>
      <c r="BG143" s="95" t="e">
        <f aca="false">bdrate($AL143:$AL146,H143:H146,$AP143:$AP146,M143:M146)</f>
        <v>#VALUE!</v>
      </c>
      <c r="BH143" s="95" t="e">
        <f aca="false">bdrate($AL143:$AL146,I143:I146,$AP143:$AP146,N143:N146)</f>
        <v>#VALUE!</v>
      </c>
      <c r="BI143" s="94" t="e">
        <f aca="false">bdrateOld($AL143:$AL146,G143:G146,$AP143:$AP146,L143:L146)</f>
        <v>#VALUE!</v>
      </c>
      <c r="BJ143" s="95" t="e">
        <f aca="false">bdrateOld($AL143:$AL146,H143:H146,$AP143:$AP146,M143:M146)</f>
        <v>#VALUE!</v>
      </c>
      <c r="BK143" s="96" t="e">
        <f aca="false">bdrateOld($AL143:$AL146,I143:I146,$AP143:$AP146,N143:N146)</f>
        <v>#VALUE!</v>
      </c>
    </row>
    <row r="144" customFormat="false" ht="12" hidden="false" customHeight="false" outlineLevel="0" collapsed="false">
      <c r="A144" s="103"/>
      <c r="B144" s="103"/>
      <c r="C144" s="103"/>
      <c r="D144" s="103" t="n">
        <v>34</v>
      </c>
      <c r="E144" s="66" t="n">
        <v>34</v>
      </c>
      <c r="F144" s="134" t="n">
        <v>2050.2592</v>
      </c>
      <c r="G144" s="135" t="n">
        <v>34.1008</v>
      </c>
      <c r="H144" s="135" t="n">
        <v>38.0106</v>
      </c>
      <c r="I144" s="111" t="n">
        <v>39.9456</v>
      </c>
      <c r="J144" s="88"/>
      <c r="K144" s="107" t="n">
        <v>1627.2216</v>
      </c>
      <c r="L144" s="108" t="n">
        <v>33.9857</v>
      </c>
      <c r="M144" s="108" t="n">
        <v>37.8775</v>
      </c>
      <c r="N144" s="109" t="n">
        <v>39.7102</v>
      </c>
      <c r="O144" s="110" t="n">
        <v>25883.07</v>
      </c>
      <c r="P144" s="110" t="n">
        <v>115.98</v>
      </c>
      <c r="Q144" s="111" t="n">
        <f aca="false">O144/3600</f>
        <v>7.18974166666667</v>
      </c>
      <c r="R144" s="88"/>
      <c r="S144" s="112"/>
      <c r="T144" s="66"/>
      <c r="U144" s="70"/>
      <c r="V144" s="112"/>
      <c r="W144" s="66"/>
      <c r="X144" s="70"/>
      <c r="Y144" s="88"/>
      <c r="Z144" s="104" t="n">
        <f aca="false">Z112</f>
        <v>0.8</v>
      </c>
      <c r="AA144" s="105" t="n">
        <f aca="false">F144*Z144</f>
        <v>1640.20736</v>
      </c>
      <c r="AB144" s="113" t="n">
        <f aca="false">K144/AA144-1</f>
        <v>-0.00791714530533505</v>
      </c>
      <c r="AC144" s="88"/>
      <c r="AD144" s="134" t="n">
        <f aca="false">AD143</f>
        <v>805.5152</v>
      </c>
      <c r="AE144" s="135" t="n">
        <f aca="false">AE143</f>
        <v>33.2308</v>
      </c>
      <c r="AF144" s="135" t="n">
        <f aca="false">AF143</f>
        <v>38.7173</v>
      </c>
      <c r="AG144" s="111" t="n">
        <f aca="false">AG143</f>
        <v>38.866</v>
      </c>
      <c r="AH144" s="88"/>
      <c r="AI144" s="134" t="n">
        <f aca="false">F144/AD144</f>
        <v>2.54527686131807</v>
      </c>
      <c r="AJ144" s="111" t="n">
        <f aca="false">K144/AD144</f>
        <v>2.02010042765177</v>
      </c>
      <c r="AL144" s="114" t="n">
        <f aca="false">AD144+F144</f>
        <v>2855.7744</v>
      </c>
      <c r="AN144" s="114" t="n">
        <f aca="false">AD144+K144</f>
        <v>2432.7368</v>
      </c>
      <c r="AP144" s="114" t="n">
        <f aca="false">AA144+AD144</f>
        <v>2445.72256</v>
      </c>
      <c r="AQ144" s="88"/>
      <c r="AR144" s="112"/>
      <c r="AS144" s="66"/>
      <c r="AT144" s="70"/>
      <c r="AU144" s="112"/>
      <c r="AV144" s="66"/>
      <c r="AW144" s="70"/>
      <c r="AY144" s="112"/>
      <c r="AZ144" s="66"/>
      <c r="BA144" s="70"/>
      <c r="BB144" s="112"/>
      <c r="BC144" s="66"/>
      <c r="BD144" s="70"/>
      <c r="BF144" s="112"/>
      <c r="BG144" s="66"/>
      <c r="BH144" s="70"/>
      <c r="BI144" s="112"/>
      <c r="BJ144" s="66"/>
      <c r="BK144" s="70"/>
    </row>
    <row r="145" customFormat="false" ht="12" hidden="false" customHeight="false" outlineLevel="0" collapsed="false">
      <c r="A145" s="103"/>
      <c r="B145" s="103"/>
      <c r="C145" s="103"/>
      <c r="D145" s="103" t="n">
        <v>34</v>
      </c>
      <c r="E145" s="66" t="n">
        <v>36</v>
      </c>
      <c r="F145" s="134" t="n">
        <v>1577.4288</v>
      </c>
      <c r="G145" s="135" t="n">
        <v>33.2384</v>
      </c>
      <c r="H145" s="135" t="n">
        <v>37.6656</v>
      </c>
      <c r="I145" s="111" t="n">
        <v>39.3706</v>
      </c>
      <c r="J145" s="88"/>
      <c r="K145" s="107" t="n">
        <v>1083.8816</v>
      </c>
      <c r="L145" s="108" t="n">
        <v>33.071</v>
      </c>
      <c r="M145" s="108" t="n">
        <v>37.49</v>
      </c>
      <c r="N145" s="109" t="n">
        <v>39.0783</v>
      </c>
      <c r="O145" s="110" t="n">
        <v>26106.69</v>
      </c>
      <c r="P145" s="110" t="n">
        <v>117.31</v>
      </c>
      <c r="Q145" s="111" t="n">
        <f aca="false">O145/3600</f>
        <v>7.25185833333333</v>
      </c>
      <c r="R145" s="88"/>
      <c r="S145" s="112"/>
      <c r="T145" s="66"/>
      <c r="U145" s="70"/>
      <c r="V145" s="112"/>
      <c r="W145" s="66"/>
      <c r="X145" s="70"/>
      <c r="Y145" s="88"/>
      <c r="Z145" s="104" t="n">
        <f aca="false">Z113</f>
        <v>0.7</v>
      </c>
      <c r="AA145" s="105" t="n">
        <f aca="false">F145*Z145</f>
        <v>1104.20016</v>
      </c>
      <c r="AB145" s="113" t="n">
        <f aca="false">K145/AA145-1</f>
        <v>-0.0184011565439367</v>
      </c>
      <c r="AC145" s="88"/>
      <c r="AD145" s="134" t="n">
        <f aca="false">AD144</f>
        <v>805.5152</v>
      </c>
      <c r="AE145" s="135" t="n">
        <f aca="false">AE144</f>
        <v>33.2308</v>
      </c>
      <c r="AF145" s="135" t="n">
        <f aca="false">AF144</f>
        <v>38.7173</v>
      </c>
      <c r="AG145" s="111" t="n">
        <f aca="false">AG144</f>
        <v>38.866</v>
      </c>
      <c r="AH145" s="88"/>
      <c r="AI145" s="134" t="n">
        <f aca="false">F145/AD145</f>
        <v>1.95828557921688</v>
      </c>
      <c r="AJ145" s="111" t="n">
        <f aca="false">K145/AD145</f>
        <v>1.34557560180118</v>
      </c>
      <c r="AL145" s="114" t="n">
        <f aca="false">AD145+F145</f>
        <v>2382.944</v>
      </c>
      <c r="AN145" s="114" t="n">
        <f aca="false">AD145+K145</f>
        <v>1889.3968</v>
      </c>
      <c r="AP145" s="114" t="n">
        <f aca="false">AA145+AD145</f>
        <v>1909.71536</v>
      </c>
      <c r="AQ145" s="88"/>
      <c r="AR145" s="112"/>
      <c r="AS145" s="66"/>
      <c r="AT145" s="70"/>
      <c r="AU145" s="112"/>
      <c r="AV145" s="66"/>
      <c r="AW145" s="70"/>
      <c r="AY145" s="112"/>
      <c r="AZ145" s="66"/>
      <c r="BA145" s="70"/>
      <c r="BB145" s="112"/>
      <c r="BC145" s="66"/>
      <c r="BD145" s="70"/>
      <c r="BF145" s="112"/>
      <c r="BG145" s="66"/>
      <c r="BH145" s="70"/>
      <c r="BI145" s="112"/>
      <c r="BJ145" s="66"/>
      <c r="BK145" s="70"/>
    </row>
    <row r="146" customFormat="false" ht="12.75" hidden="false" customHeight="false" outlineLevel="0" collapsed="false">
      <c r="A146" s="103"/>
      <c r="B146" s="103"/>
      <c r="C146" s="119"/>
      <c r="D146" s="119" t="n">
        <v>34</v>
      </c>
      <c r="E146" s="119" t="n">
        <v>38</v>
      </c>
      <c r="F146" s="136" t="n">
        <v>1208.8784</v>
      </c>
      <c r="G146" s="137" t="n">
        <v>32.3211</v>
      </c>
      <c r="H146" s="137" t="n">
        <v>37.4221</v>
      </c>
      <c r="I146" s="124" t="n">
        <v>38.9628</v>
      </c>
      <c r="J146" s="88"/>
      <c r="K146" s="120" t="n">
        <v>591.2584</v>
      </c>
      <c r="L146" s="121" t="n">
        <v>32.0794</v>
      </c>
      <c r="M146" s="121" t="n">
        <v>37.2005</v>
      </c>
      <c r="N146" s="122" t="n">
        <v>38.6134</v>
      </c>
      <c r="O146" s="123" t="n">
        <v>24608.74</v>
      </c>
      <c r="P146" s="123" t="n">
        <v>107.08</v>
      </c>
      <c r="Q146" s="124" t="n">
        <f aca="false">O146/3600</f>
        <v>6.83576111111111</v>
      </c>
      <c r="R146" s="88"/>
      <c r="S146" s="125"/>
      <c r="T146" s="126"/>
      <c r="U146" s="127"/>
      <c r="V146" s="125"/>
      <c r="W146" s="126"/>
      <c r="X146" s="127"/>
      <c r="Y146" s="88"/>
      <c r="Z146" s="165" t="n">
        <f aca="false">Z114</f>
        <v>0.5</v>
      </c>
      <c r="AA146" s="128" t="n">
        <f aca="false">F146*Z146</f>
        <v>604.4392</v>
      </c>
      <c r="AB146" s="113" t="n">
        <f aca="false">K146/AA146-1</f>
        <v>-0.0218066597930776</v>
      </c>
      <c r="AC146" s="88"/>
      <c r="AD146" s="136" t="n">
        <f aca="false">AD145</f>
        <v>805.5152</v>
      </c>
      <c r="AE146" s="137" t="n">
        <f aca="false">AE145</f>
        <v>33.2308</v>
      </c>
      <c r="AF146" s="137" t="n">
        <f aca="false">AF145</f>
        <v>38.7173</v>
      </c>
      <c r="AG146" s="124" t="n">
        <f aca="false">AG145</f>
        <v>38.866</v>
      </c>
      <c r="AH146" s="88"/>
      <c r="AI146" s="136" t="n">
        <f aca="false">F146/AD146</f>
        <v>1.50075181697378</v>
      </c>
      <c r="AJ146" s="124" t="n">
        <f aca="false">K146/AD146</f>
        <v>0.734012716333596</v>
      </c>
      <c r="AL146" s="166" t="n">
        <f aca="false">AD146+F146</f>
        <v>2014.3936</v>
      </c>
      <c r="AN146" s="166" t="n">
        <f aca="false">AD146+K146</f>
        <v>1396.7736</v>
      </c>
      <c r="AP146" s="166" t="n">
        <f aca="false">AA146+AD146</f>
        <v>1409.9544</v>
      </c>
      <c r="AQ146" s="88"/>
      <c r="AR146" s="125"/>
      <c r="AS146" s="126"/>
      <c r="AT146" s="127"/>
      <c r="AU146" s="125"/>
      <c r="AV146" s="126"/>
      <c r="AW146" s="127"/>
      <c r="AY146" s="125"/>
      <c r="AZ146" s="126"/>
      <c r="BA146" s="127"/>
      <c r="BB146" s="125"/>
      <c r="BC146" s="126"/>
      <c r="BD146" s="127"/>
      <c r="BF146" s="125"/>
      <c r="BG146" s="126"/>
      <c r="BH146" s="127"/>
      <c r="BI146" s="125"/>
      <c r="BJ146" s="126"/>
      <c r="BK146" s="127"/>
    </row>
    <row r="147" customFormat="false" ht="12" hidden="false" customHeight="false" outlineLevel="0" collapsed="false">
      <c r="A147" s="103"/>
      <c r="B147" s="138"/>
      <c r="C147" s="84" t="s">
        <v>86</v>
      </c>
      <c r="D147" s="84" t="n">
        <v>22</v>
      </c>
      <c r="E147" s="84" t="n">
        <v>20</v>
      </c>
      <c r="F147" s="139" t="n">
        <f aca="false">F131</f>
        <v>32939.7816</v>
      </c>
      <c r="G147" s="140" t="n">
        <f aca="false">G131</f>
        <v>39.2477</v>
      </c>
      <c r="H147" s="140" t="n">
        <f aca="false">H131</f>
        <v>40.6738</v>
      </c>
      <c r="I147" s="141" t="n">
        <f aca="false">I131</f>
        <v>44.1711</v>
      </c>
      <c r="J147" s="88"/>
      <c r="K147" s="142" t="n">
        <f aca="false">K131</f>
        <v>29137.3264</v>
      </c>
      <c r="L147" s="143" t="n">
        <f aca="false">L131</f>
        <v>39.1758</v>
      </c>
      <c r="M147" s="143" t="n">
        <f aca="false">M131</f>
        <v>40.6201</v>
      </c>
      <c r="N147" s="144" t="n">
        <f aca="false">N131</f>
        <v>43.9522</v>
      </c>
      <c r="O147" s="143" t="n">
        <f aca="false">O131</f>
        <v>38249.04</v>
      </c>
      <c r="P147" s="143" t="n">
        <f aca="false">P131</f>
        <v>145.06</v>
      </c>
      <c r="Q147" s="141" t="n">
        <f aca="false">Q131</f>
        <v>10.6247333333333</v>
      </c>
      <c r="R147" s="88"/>
      <c r="S147" s="94" t="e">
        <f aca="false">bdrate($F147:$F150,G147:G150,$K147:$K150,L147:L150)</f>
        <v>#VALUE!</v>
      </c>
      <c r="T147" s="95" t="e">
        <f aca="false">bdrate($F147:$F150,H147:H150,$K147:$K150,M147:M150)</f>
        <v>#VALUE!</v>
      </c>
      <c r="U147" s="96" t="e">
        <f aca="false">bdrate($F147:$F150,I147:I150,$K147:$K150,N147:N150)</f>
        <v>#VALUE!</v>
      </c>
      <c r="V147" s="94" t="e">
        <f aca="false">bdrateOld($F147:$F150,G147:G150,$K147:$K150,L147:L150)</f>
        <v>#VALUE!</v>
      </c>
      <c r="W147" s="95" t="e">
        <f aca="false">bdrateOld($F147:$F150,H147:H150,$K147:$K150,M147:M150)</f>
        <v>#VALUE!</v>
      </c>
      <c r="X147" s="96" t="e">
        <f aca="false">bdrateOld($F147:$F150,I147:I150,$K147:$K150,N147:N150)</f>
        <v>#VALUE!</v>
      </c>
      <c r="Y147" s="88"/>
      <c r="Z147" s="139" t="n">
        <f aca="false">Z131</f>
        <v>0.9</v>
      </c>
      <c r="AA147" s="145" t="n">
        <f aca="false">AA131</f>
        <v>29645.80344</v>
      </c>
      <c r="AB147" s="146" t="n">
        <f aca="false">K147/AA147-1</f>
        <v>-0.0171517375479165</v>
      </c>
      <c r="AC147" s="88"/>
      <c r="AD147" s="139" t="n">
        <f aca="false">AD131</f>
        <v>4239.2576</v>
      </c>
      <c r="AE147" s="140" t="n">
        <f aca="false">AE131</f>
        <v>40.8753</v>
      </c>
      <c r="AF147" s="140" t="n">
        <f aca="false">AF131</f>
        <v>42.6831</v>
      </c>
      <c r="AG147" s="141" t="n">
        <f aca="false">AG131</f>
        <v>44.0343</v>
      </c>
      <c r="AH147" s="88"/>
      <c r="AI147" s="139" t="n">
        <f aca="false">F147/AD147</f>
        <v>7.77017692909249</v>
      </c>
      <c r="AJ147" s="141" t="n">
        <f aca="false">K147/AD147</f>
        <v>6.87321440433344</v>
      </c>
      <c r="AL147" s="147" t="n">
        <f aca="false">AD147+F147</f>
        <v>37179.0392</v>
      </c>
      <c r="AN147" s="147" t="n">
        <f aca="false">AD147+K147</f>
        <v>33376.584</v>
      </c>
      <c r="AP147" s="147" t="n">
        <f aca="false">AA147+AD147</f>
        <v>33885.06104</v>
      </c>
      <c r="AQ147" s="88"/>
      <c r="AR147" s="94" t="e">
        <f aca="false">bdrate($F147:$F150,G147:G150,$AA147:$AA150,L147:L150)</f>
        <v>#VALUE!</v>
      </c>
      <c r="AS147" s="95" t="e">
        <f aca="false">bdrate($F147:$F150,H147:H150,$AA147:$AA150,M147:M150)</f>
        <v>#VALUE!</v>
      </c>
      <c r="AT147" s="96" t="e">
        <f aca="false">bdrate($F147:$F150,I147:I150,$AA147:$AA150,N147:N150)</f>
        <v>#VALUE!</v>
      </c>
      <c r="AU147" s="94" t="e">
        <f aca="false">bdrateOld($F147:$F150,G147:G150,$AA147:$AA150,L147:L150)</f>
        <v>#VALUE!</v>
      </c>
      <c r="AV147" s="95" t="e">
        <f aca="false">bdrateOld($F147:$F150,H147:H150,$AA147:$AA150,M147:M150)</f>
        <v>#VALUE!</v>
      </c>
      <c r="AW147" s="96" t="e">
        <f aca="false">bdrateOld($F147:$F150,I147:I150,$AA147:$AA150,N147:N150)</f>
        <v>#VALUE!</v>
      </c>
      <c r="AY147" s="94" t="e">
        <f aca="false">bdrate($AL147:$AL150,G147:G150,$AN147:$AN150,L147:L150)</f>
        <v>#VALUE!</v>
      </c>
      <c r="AZ147" s="95" t="e">
        <f aca="false">bdrate($AL147:$AL150,H147:H150,$AN147:$AN150,M147:M150)</f>
        <v>#VALUE!</v>
      </c>
      <c r="BA147" s="95" t="e">
        <f aca="false">bdrate($AL147:$AL150,I147:I150,$AN147:$AN150,N147:N150)</f>
        <v>#VALUE!</v>
      </c>
      <c r="BB147" s="94" t="e">
        <f aca="false">bdrateOld($AL147:$AL150,G147:G150,$AN147:$AN150,L147:L150)</f>
        <v>#VALUE!</v>
      </c>
      <c r="BC147" s="95" t="e">
        <f aca="false">bdrateOld($AL147:$AL150,H147:H150,$AN147:$AN150,M147:M150)</f>
        <v>#VALUE!</v>
      </c>
      <c r="BD147" s="96" t="e">
        <f aca="false">bdrateOld($AL147:$AL150,I147:I150,$AN147:$AN150,N147:N150)</f>
        <v>#VALUE!</v>
      </c>
      <c r="BF147" s="94" t="e">
        <f aca="false">bdrate($AL147:$AL150,G147:G150,$AP147:$AP150,L147:L150)</f>
        <v>#VALUE!</v>
      </c>
      <c r="BG147" s="95" t="e">
        <f aca="false">bdrate($AL147:$AL150,H147:H150,$AP147:$AP150,M147:M150)</f>
        <v>#VALUE!</v>
      </c>
      <c r="BH147" s="95" t="e">
        <f aca="false">bdrate($AL147:$AL150,I147:I150,$AP147:$AP150,N147:N150)</f>
        <v>#VALUE!</v>
      </c>
      <c r="BI147" s="94" t="e">
        <f aca="false">bdrateOld($AL147:$AL150,G147:G150,$AP147:$AP150,L147:L150)</f>
        <v>#VALUE!</v>
      </c>
      <c r="BJ147" s="95" t="e">
        <f aca="false">bdrateOld($AL147:$AL150,H147:H150,$AP147:$AP150,M147:M150)</f>
        <v>#VALUE!</v>
      </c>
      <c r="BK147" s="96" t="e">
        <f aca="false">bdrateOld($AL147:$AL150,I147:I150,$AP147:$AP150,N147:N150)</f>
        <v>#VALUE!</v>
      </c>
    </row>
    <row r="148" customFormat="false" ht="12" hidden="false" customHeight="false" outlineLevel="0" collapsed="false">
      <c r="A148" s="103"/>
      <c r="B148" s="103"/>
      <c r="C148" s="103"/>
      <c r="D148" s="103" t="n">
        <v>26</v>
      </c>
      <c r="E148" s="103" t="n">
        <v>24</v>
      </c>
      <c r="F148" s="148" t="n">
        <f aca="false">F135</f>
        <v>10407.752</v>
      </c>
      <c r="G148" s="149" t="n">
        <f aca="false">G135</f>
        <v>37.8094</v>
      </c>
      <c r="H148" s="149" t="n">
        <f aca="false">H135</f>
        <v>39.6331</v>
      </c>
      <c r="I148" s="150" t="n">
        <f aca="false">I135</f>
        <v>42.8734</v>
      </c>
      <c r="J148" s="88"/>
      <c r="K148" s="151" t="n">
        <f aca="false">K135</f>
        <v>9329.2848</v>
      </c>
      <c r="L148" s="152" t="n">
        <f aca="false">L135</f>
        <v>37.7978</v>
      </c>
      <c r="M148" s="152" t="n">
        <f aca="false">M135</f>
        <v>39.6027</v>
      </c>
      <c r="N148" s="153" t="n">
        <f aca="false">N135</f>
        <v>42.7366</v>
      </c>
      <c r="O148" s="152" t="n">
        <f aca="false">O135</f>
        <v>30570.46</v>
      </c>
      <c r="P148" s="152" t="n">
        <f aca="false">P135</f>
        <v>118.1</v>
      </c>
      <c r="Q148" s="150" t="n">
        <f aca="false">Q135</f>
        <v>8.49179444444444</v>
      </c>
      <c r="R148" s="88"/>
      <c r="S148" s="112"/>
      <c r="T148" s="66"/>
      <c r="U148" s="70"/>
      <c r="V148" s="112"/>
      <c r="W148" s="66"/>
      <c r="X148" s="70"/>
      <c r="Y148" s="88"/>
      <c r="Z148" s="148" t="n">
        <f aca="false">Z135</f>
        <v>0.9</v>
      </c>
      <c r="AA148" s="154" t="n">
        <f aca="false">AA135</f>
        <v>9366.9768</v>
      </c>
      <c r="AB148" s="155" t="n">
        <f aca="false">K148/AA148-1</f>
        <v>-0.00402392370609916</v>
      </c>
      <c r="AC148" s="88"/>
      <c r="AD148" s="148" t="n">
        <f aca="false">AD135</f>
        <v>2412.6904</v>
      </c>
      <c r="AE148" s="149" t="n">
        <f aca="false">AE135</f>
        <v>38.2684</v>
      </c>
      <c r="AF148" s="149" t="n">
        <f aca="false">AF135</f>
        <v>41.1203</v>
      </c>
      <c r="AG148" s="150" t="n">
        <f aca="false">AG135</f>
        <v>41.9681</v>
      </c>
      <c r="AH148" s="88"/>
      <c r="AI148" s="148" t="n">
        <f aca="false">F148/AD148</f>
        <v>4.31375364199236</v>
      </c>
      <c r="AJ148" s="150" t="n">
        <f aca="false">K148/AD148</f>
        <v>3.86675588380507</v>
      </c>
      <c r="AL148" s="156" t="n">
        <f aca="false">AD148+F148</f>
        <v>12820.4424</v>
      </c>
      <c r="AN148" s="156" t="n">
        <f aca="false">AD148+K148</f>
        <v>11741.9752</v>
      </c>
      <c r="AP148" s="156" t="n">
        <f aca="false">AA148+AD148</f>
        <v>11779.6672</v>
      </c>
      <c r="AQ148" s="88"/>
      <c r="AR148" s="112"/>
      <c r="AS148" s="66"/>
      <c r="AT148" s="70"/>
      <c r="AU148" s="112"/>
      <c r="AV148" s="66"/>
      <c r="AW148" s="70"/>
      <c r="AY148" s="112"/>
      <c r="AZ148" s="66"/>
      <c r="BA148" s="70"/>
      <c r="BB148" s="112"/>
      <c r="BC148" s="66"/>
      <c r="BD148" s="70"/>
      <c r="BF148" s="112"/>
      <c r="BG148" s="66"/>
      <c r="BH148" s="70"/>
      <c r="BI148" s="112"/>
      <c r="BJ148" s="66"/>
      <c r="BK148" s="70"/>
    </row>
    <row r="149" customFormat="false" ht="12" hidden="false" customHeight="false" outlineLevel="0" collapsed="false">
      <c r="A149" s="103"/>
      <c r="B149" s="103"/>
      <c r="C149" s="103"/>
      <c r="D149" s="103" t="n">
        <v>30</v>
      </c>
      <c r="E149" s="103" t="n">
        <v>28</v>
      </c>
      <c r="F149" s="148" t="n">
        <f aca="false">F139</f>
        <v>4845.748</v>
      </c>
      <c r="G149" s="149" t="n">
        <f aca="false">G139</f>
        <v>36.5001</v>
      </c>
      <c r="H149" s="149" t="n">
        <f aca="false">H139</f>
        <v>38.8986</v>
      </c>
      <c r="I149" s="150" t="n">
        <f aca="false">I139</f>
        <v>41.5144</v>
      </c>
      <c r="J149" s="88"/>
      <c r="K149" s="151" t="n">
        <f aca="false">K139</f>
        <v>4289.34</v>
      </c>
      <c r="L149" s="152" t="n">
        <f aca="false">L139</f>
        <v>36.4897</v>
      </c>
      <c r="M149" s="152" t="n">
        <f aca="false">M139</f>
        <v>38.8502</v>
      </c>
      <c r="N149" s="153" t="n">
        <f aca="false">N139</f>
        <v>41.393</v>
      </c>
      <c r="O149" s="152" t="n">
        <f aca="false">O139</f>
        <v>28872.36</v>
      </c>
      <c r="P149" s="152" t="n">
        <f aca="false">P139</f>
        <v>120.81</v>
      </c>
      <c r="Q149" s="150" t="n">
        <f aca="false">Q139</f>
        <v>8.0201</v>
      </c>
      <c r="R149" s="88"/>
      <c r="S149" s="112"/>
      <c r="T149" s="66"/>
      <c r="U149" s="70"/>
      <c r="V149" s="112"/>
      <c r="W149" s="66"/>
      <c r="X149" s="70"/>
      <c r="Y149" s="88"/>
      <c r="Z149" s="148" t="n">
        <f aca="false">Z139</f>
        <v>0.9</v>
      </c>
      <c r="AA149" s="154" t="n">
        <f aca="false">AA139</f>
        <v>4361.1732</v>
      </c>
      <c r="AB149" s="155" t="n">
        <f aca="false">K149/AA149-1</f>
        <v>-0.0164710725086543</v>
      </c>
      <c r="AC149" s="88"/>
      <c r="AD149" s="148" t="n">
        <f aca="false">AD139</f>
        <v>1404.2424</v>
      </c>
      <c r="AE149" s="149" t="n">
        <f aca="false">AE139</f>
        <v>35.7067</v>
      </c>
      <c r="AF149" s="149" t="n">
        <f aca="false">AF139</f>
        <v>39.9239</v>
      </c>
      <c r="AG149" s="150" t="n">
        <f aca="false">AG139</f>
        <v>40.4007</v>
      </c>
      <c r="AH149" s="88"/>
      <c r="AI149" s="148" t="n">
        <f aca="false">F149/AD149</f>
        <v>3.45079168667746</v>
      </c>
      <c r="AJ149" s="150" t="n">
        <f aca="false">K149/AD149</f>
        <v>3.05455810193454</v>
      </c>
      <c r="AL149" s="156" t="n">
        <f aca="false">AD149+F149</f>
        <v>6249.9904</v>
      </c>
      <c r="AN149" s="156" t="n">
        <f aca="false">AD149+K149</f>
        <v>5693.5824</v>
      </c>
      <c r="AP149" s="156" t="n">
        <f aca="false">AA149+AD149</f>
        <v>5765.4156</v>
      </c>
      <c r="AQ149" s="88"/>
      <c r="AR149" s="112"/>
      <c r="AS149" s="66"/>
      <c r="AT149" s="70"/>
      <c r="AU149" s="112"/>
      <c r="AV149" s="66"/>
      <c r="AW149" s="70"/>
      <c r="AY149" s="112"/>
      <c r="AZ149" s="66"/>
      <c r="BA149" s="70"/>
      <c r="BB149" s="112"/>
      <c r="BC149" s="66"/>
      <c r="BD149" s="70"/>
      <c r="BF149" s="112"/>
      <c r="BG149" s="66"/>
      <c r="BH149" s="70"/>
      <c r="BI149" s="112"/>
      <c r="BJ149" s="66"/>
      <c r="BK149" s="70"/>
    </row>
    <row r="150" customFormat="false" ht="12.75" hidden="false" customHeight="false" outlineLevel="0" collapsed="false">
      <c r="A150" s="103"/>
      <c r="B150" s="103"/>
      <c r="C150" s="119"/>
      <c r="D150" s="119" t="n">
        <v>34</v>
      </c>
      <c r="E150" s="119" t="n">
        <v>32</v>
      </c>
      <c r="F150" s="157" t="n">
        <f aca="false">F143</f>
        <v>2687.0024</v>
      </c>
      <c r="G150" s="158" t="n">
        <f aca="false">G143</f>
        <v>34.9529</v>
      </c>
      <c r="H150" s="158" t="n">
        <f aca="false">H143</f>
        <v>38.2547</v>
      </c>
      <c r="I150" s="159" t="n">
        <f aca="false">I143</f>
        <v>40.3539</v>
      </c>
      <c r="J150" s="88"/>
      <c r="K150" s="160" t="n">
        <f aca="false">K143</f>
        <v>2386.1616</v>
      </c>
      <c r="L150" s="161" t="n">
        <f aca="false">L143</f>
        <v>34.9437</v>
      </c>
      <c r="M150" s="161" t="n">
        <f aca="false">M143</f>
        <v>38.2061</v>
      </c>
      <c r="N150" s="162" t="n">
        <f aca="false">N143</f>
        <v>40.2644</v>
      </c>
      <c r="O150" s="161" t="n">
        <f aca="false">O143</f>
        <v>26327.6</v>
      </c>
      <c r="P150" s="161" t="n">
        <f aca="false">P143</f>
        <v>112.83</v>
      </c>
      <c r="Q150" s="159" t="n">
        <f aca="false">Q143</f>
        <v>7.31322222222222</v>
      </c>
      <c r="R150" s="88"/>
      <c r="S150" s="125"/>
      <c r="T150" s="126"/>
      <c r="U150" s="127"/>
      <c r="V150" s="125"/>
      <c r="W150" s="126"/>
      <c r="X150" s="127"/>
      <c r="Y150" s="88"/>
      <c r="Z150" s="157" t="n">
        <f aca="false">Z143</f>
        <v>0.9</v>
      </c>
      <c r="AA150" s="163" t="n">
        <f aca="false">AA143</f>
        <v>2418.30216</v>
      </c>
      <c r="AB150" s="155" t="n">
        <f aca="false">K150/AA150-1</f>
        <v>-0.0132905476129582</v>
      </c>
      <c r="AC150" s="88"/>
      <c r="AD150" s="157" t="n">
        <f aca="false">AD143</f>
        <v>805.5152</v>
      </c>
      <c r="AE150" s="158" t="n">
        <f aca="false">AE143</f>
        <v>33.2308</v>
      </c>
      <c r="AF150" s="158" t="n">
        <f aca="false">AF143</f>
        <v>38.7173</v>
      </c>
      <c r="AG150" s="159" t="n">
        <f aca="false">AG143</f>
        <v>38.866</v>
      </c>
      <c r="AH150" s="88"/>
      <c r="AI150" s="157" t="n">
        <f aca="false">F150/AD150</f>
        <v>3.33575629609472</v>
      </c>
      <c r="AJ150" s="159" t="n">
        <f aca="false">K150/AD150</f>
        <v>2.96228004139463</v>
      </c>
      <c r="AL150" s="164" t="n">
        <f aca="false">AD150+F150</f>
        <v>3492.5176</v>
      </c>
      <c r="AN150" s="164" t="n">
        <f aca="false">AD150+K150</f>
        <v>3191.6768</v>
      </c>
      <c r="AP150" s="164" t="n">
        <f aca="false">AA150+AD150</f>
        <v>3223.81736</v>
      </c>
      <c r="AQ150" s="88"/>
      <c r="AR150" s="125"/>
      <c r="AS150" s="126"/>
      <c r="AT150" s="127"/>
      <c r="AU150" s="125"/>
      <c r="AV150" s="126"/>
      <c r="AW150" s="127"/>
      <c r="AY150" s="125"/>
      <c r="AZ150" s="126"/>
      <c r="BA150" s="127"/>
      <c r="BB150" s="125"/>
      <c r="BC150" s="126"/>
      <c r="BD150" s="127"/>
      <c r="BF150" s="125"/>
      <c r="BG150" s="126"/>
      <c r="BH150" s="127"/>
      <c r="BI150" s="125"/>
      <c r="BJ150" s="126"/>
      <c r="BK150" s="127"/>
    </row>
    <row r="151" customFormat="false" ht="12" hidden="false" customHeight="false" outlineLevel="0" collapsed="false">
      <c r="A151" s="103"/>
      <c r="B151" s="103"/>
      <c r="C151" s="84" t="s">
        <v>87</v>
      </c>
      <c r="D151" s="84" t="n">
        <v>22</v>
      </c>
      <c r="E151" s="84" t="n">
        <v>22</v>
      </c>
      <c r="F151" s="139" t="n">
        <f aca="false">F132</f>
        <v>18079.9904</v>
      </c>
      <c r="G151" s="140" t="n">
        <f aca="false">G132</f>
        <v>38.4583</v>
      </c>
      <c r="H151" s="140" t="n">
        <f aca="false">H132</f>
        <v>40.0764</v>
      </c>
      <c r="I151" s="141" t="n">
        <f aca="false">I132</f>
        <v>43.553</v>
      </c>
      <c r="J151" s="88"/>
      <c r="K151" s="142" t="n">
        <f aca="false">K132</f>
        <v>14107.7016</v>
      </c>
      <c r="L151" s="143" t="n">
        <f aca="false">L132</f>
        <v>38.3164</v>
      </c>
      <c r="M151" s="143" t="n">
        <f aca="false">M132</f>
        <v>39.9602</v>
      </c>
      <c r="N151" s="144" t="n">
        <f aca="false">N132</f>
        <v>43.2208</v>
      </c>
      <c r="O151" s="143" t="n">
        <f aca="false">O132</f>
        <v>33039.6</v>
      </c>
      <c r="P151" s="143" t="n">
        <f aca="false">P132</f>
        <v>148.97</v>
      </c>
      <c r="Q151" s="141" t="n">
        <f aca="false">Q132</f>
        <v>9.17766666666667</v>
      </c>
      <c r="R151" s="88"/>
      <c r="S151" s="94" t="e">
        <f aca="false">bdrate($F151:$F154,G151:G154,$K151:$K154,L151:L154)</f>
        <v>#VALUE!</v>
      </c>
      <c r="T151" s="95" t="e">
        <f aca="false">bdrate($F151:$F154,H151:H154,$K151:$K154,M151:M154)</f>
        <v>#VALUE!</v>
      </c>
      <c r="U151" s="96" t="e">
        <f aca="false">bdrate($F151:$F154,I151:I154,$K151:$K154,N151:N154)</f>
        <v>#VALUE!</v>
      </c>
      <c r="V151" s="94" t="e">
        <f aca="false">bdrateOld($F151:$F154,G151:G154,$K151:$K154,L151:L154)</f>
        <v>#VALUE!</v>
      </c>
      <c r="W151" s="95" t="e">
        <f aca="false">bdrateOld($F151:$F154,H151:H154,$K151:$K154,M151:M154)</f>
        <v>#VALUE!</v>
      </c>
      <c r="X151" s="96" t="e">
        <f aca="false">bdrateOld($F151:$F154,I151:I154,$K151:$K154,N151:N154)</f>
        <v>#VALUE!</v>
      </c>
      <c r="Y151" s="88"/>
      <c r="Z151" s="139" t="n">
        <f aca="false">Z132</f>
        <v>0.8</v>
      </c>
      <c r="AA151" s="145" t="n">
        <f aca="false">AA132</f>
        <v>14463.99232</v>
      </c>
      <c r="AB151" s="146" t="n">
        <f aca="false">K151/AA151-1</f>
        <v>-0.0246329444953687</v>
      </c>
      <c r="AC151" s="88"/>
      <c r="AD151" s="139" t="n">
        <f aca="false">AD132</f>
        <v>4239.2576</v>
      </c>
      <c r="AE151" s="140" t="n">
        <f aca="false">AE132</f>
        <v>40.8753</v>
      </c>
      <c r="AF151" s="140" t="n">
        <f aca="false">AF132</f>
        <v>42.6831</v>
      </c>
      <c r="AG151" s="141" t="n">
        <f aca="false">AG132</f>
        <v>44.0343</v>
      </c>
      <c r="AH151" s="88"/>
      <c r="AI151" s="139" t="n">
        <f aca="false">F151/AD151</f>
        <v>4.26489543829561</v>
      </c>
      <c r="AJ151" s="141" t="n">
        <f aca="false">K151/AD151</f>
        <v>3.32787080454842</v>
      </c>
      <c r="AL151" s="147" t="n">
        <f aca="false">AD151+F151</f>
        <v>22319.248</v>
      </c>
      <c r="AN151" s="147" t="n">
        <f aca="false">AD151+K151</f>
        <v>18346.9592</v>
      </c>
      <c r="AP151" s="147" t="n">
        <f aca="false">AA151+AD151</f>
        <v>18703.24992</v>
      </c>
      <c r="AQ151" s="88"/>
      <c r="AR151" s="94" t="e">
        <f aca="false">bdrate($F151:$F154,G151:G154,$AA151:$AA154,L151:L154)</f>
        <v>#VALUE!</v>
      </c>
      <c r="AS151" s="95" t="e">
        <f aca="false">bdrate($F151:$F154,H151:H154,$AA151:$AA154,M151:M154)</f>
        <v>#VALUE!</v>
      </c>
      <c r="AT151" s="96" t="e">
        <f aca="false">bdrate($F151:$F154,I151:I154,$AA151:$AA154,N151:N154)</f>
        <v>#VALUE!</v>
      </c>
      <c r="AU151" s="94" t="e">
        <f aca="false">bdrateOld($F151:$F154,G151:G154,$AA151:$AA154,L151:L154)</f>
        <v>#VALUE!</v>
      </c>
      <c r="AV151" s="95" t="e">
        <f aca="false">bdrateOld($F151:$F154,H151:H154,$AA151:$AA154,M151:M154)</f>
        <v>#VALUE!</v>
      </c>
      <c r="AW151" s="96" t="e">
        <f aca="false">bdrateOld($F151:$F154,I151:I154,$AA151:$AA154,N151:N154)</f>
        <v>#VALUE!</v>
      </c>
      <c r="AY151" s="94" t="e">
        <f aca="false">bdrate($AL151:$AL154,G151:G154,$AN151:$AN154,L151:L154)</f>
        <v>#VALUE!</v>
      </c>
      <c r="AZ151" s="95" t="e">
        <f aca="false">bdrate($AL151:$AL154,H151:H154,$AN151:$AN154,M151:M154)</f>
        <v>#VALUE!</v>
      </c>
      <c r="BA151" s="95" t="e">
        <f aca="false">bdrate($AL151:$AL154,I151:I154,$AN151:$AN154,N151:N154)</f>
        <v>#VALUE!</v>
      </c>
      <c r="BB151" s="94" t="e">
        <f aca="false">bdrateOld($AL151:$AL154,G151:G154,$AN151:$AN154,L151:L154)</f>
        <v>#VALUE!</v>
      </c>
      <c r="BC151" s="95" t="e">
        <f aca="false">bdrateOld($AL151:$AL154,H151:H154,$AN151:$AN154,M151:M154)</f>
        <v>#VALUE!</v>
      </c>
      <c r="BD151" s="96" t="e">
        <f aca="false">bdrateOld($AL151:$AL154,I151:I154,$AN151:$AN154,N151:N154)</f>
        <v>#VALUE!</v>
      </c>
      <c r="BF151" s="94" t="e">
        <f aca="false">bdrate($AL151:$AL154,G151:G154,$AP151:$AP154,L151:L154)</f>
        <v>#VALUE!</v>
      </c>
      <c r="BG151" s="95" t="e">
        <f aca="false">bdrate($AL151:$AL154,H151:H154,$AP151:$AP154,M151:M154)</f>
        <v>#VALUE!</v>
      </c>
      <c r="BH151" s="95" t="e">
        <f aca="false">bdrate($AL151:$AL154,I151:I154,$AP151:$AP154,N151:N154)</f>
        <v>#VALUE!</v>
      </c>
      <c r="BI151" s="94" t="e">
        <f aca="false">bdrateOld($AL151:$AL154,G151:G154,$AP151:$AP154,L151:L154)</f>
        <v>#VALUE!</v>
      </c>
      <c r="BJ151" s="95" t="e">
        <f aca="false">bdrateOld($AL151:$AL154,H151:H154,$AP151:$AP154,M151:M154)</f>
        <v>#VALUE!</v>
      </c>
      <c r="BK151" s="96" t="e">
        <f aca="false">bdrateOld($AL151:$AL154,I151:I154,$AP151:$AP154,N151:N154)</f>
        <v>#VALUE!</v>
      </c>
    </row>
    <row r="152" customFormat="false" ht="12" hidden="false" customHeight="false" outlineLevel="0" collapsed="false">
      <c r="A152" s="103"/>
      <c r="B152" s="103"/>
      <c r="C152" s="103"/>
      <c r="D152" s="103" t="n">
        <v>26</v>
      </c>
      <c r="E152" s="103" t="n">
        <v>26</v>
      </c>
      <c r="F152" s="148" t="n">
        <f aca="false">F136</f>
        <v>6850.4384</v>
      </c>
      <c r="G152" s="149" t="n">
        <f aca="false">G136</f>
        <v>37.18</v>
      </c>
      <c r="H152" s="149" t="n">
        <f aca="false">H136</f>
        <v>39.2514</v>
      </c>
      <c r="I152" s="150" t="n">
        <f aca="false">I136</f>
        <v>42.1853</v>
      </c>
      <c r="J152" s="88"/>
      <c r="K152" s="151" t="n">
        <f aca="false">K136</f>
        <v>5399.8472</v>
      </c>
      <c r="L152" s="152" t="n">
        <f aca="false">L136</f>
        <v>37.069</v>
      </c>
      <c r="M152" s="152" t="n">
        <f aca="false">M136</f>
        <v>39.1448</v>
      </c>
      <c r="N152" s="153" t="n">
        <f aca="false">N136</f>
        <v>41.9025</v>
      </c>
      <c r="O152" s="152" t="n">
        <f aca="false">O136</f>
        <v>30172.34</v>
      </c>
      <c r="P152" s="152" t="n">
        <f aca="false">P136</f>
        <v>121.76</v>
      </c>
      <c r="Q152" s="150" t="n">
        <f aca="false">Q136</f>
        <v>8.38120555555556</v>
      </c>
      <c r="R152" s="88"/>
      <c r="S152" s="112"/>
      <c r="T152" s="66"/>
      <c r="U152" s="70"/>
      <c r="V152" s="112"/>
      <c r="W152" s="66"/>
      <c r="X152" s="70"/>
      <c r="Y152" s="88"/>
      <c r="Z152" s="148" t="n">
        <f aca="false">Z136</f>
        <v>0.8</v>
      </c>
      <c r="AA152" s="154" t="n">
        <f aca="false">AA136</f>
        <v>5480.35072</v>
      </c>
      <c r="AB152" s="155" t="n">
        <f aca="false">K152/AA152-1</f>
        <v>-0.0146894832307375</v>
      </c>
      <c r="AC152" s="88"/>
      <c r="AD152" s="148" t="n">
        <f aca="false">AD136</f>
        <v>2412.6904</v>
      </c>
      <c r="AE152" s="149" t="n">
        <f aca="false">AE136</f>
        <v>38.2684</v>
      </c>
      <c r="AF152" s="149" t="n">
        <f aca="false">AF136</f>
        <v>41.1203</v>
      </c>
      <c r="AG152" s="150" t="n">
        <f aca="false">AG136</f>
        <v>41.9681</v>
      </c>
      <c r="AH152" s="88"/>
      <c r="AI152" s="148" t="n">
        <f aca="false">F152/AD152</f>
        <v>2.83933587168913</v>
      </c>
      <c r="AJ152" s="150" t="n">
        <f aca="false">K152/AD152</f>
        <v>2.23810199601242</v>
      </c>
      <c r="AL152" s="156" t="n">
        <f aca="false">AD152+F152</f>
        <v>9263.1288</v>
      </c>
      <c r="AN152" s="156" t="n">
        <f aca="false">AD152+K152</f>
        <v>7812.5376</v>
      </c>
      <c r="AP152" s="156" t="n">
        <f aca="false">AA152+AD152</f>
        <v>7893.04112</v>
      </c>
      <c r="AQ152" s="88"/>
      <c r="AR152" s="112"/>
      <c r="AS152" s="66"/>
      <c r="AT152" s="70"/>
      <c r="AU152" s="112"/>
      <c r="AV152" s="66"/>
      <c r="AW152" s="70"/>
      <c r="AY152" s="112"/>
      <c r="AZ152" s="66"/>
      <c r="BA152" s="70"/>
      <c r="BB152" s="112"/>
      <c r="BC152" s="66"/>
      <c r="BD152" s="70"/>
      <c r="BF152" s="112"/>
      <c r="BG152" s="66"/>
      <c r="BH152" s="70"/>
      <c r="BI152" s="112"/>
      <c r="BJ152" s="66"/>
      <c r="BK152" s="70"/>
    </row>
    <row r="153" customFormat="false" ht="12" hidden="false" customHeight="false" outlineLevel="0" collapsed="false">
      <c r="A153" s="103"/>
      <c r="B153" s="103"/>
      <c r="C153" s="103"/>
      <c r="D153" s="103" t="n">
        <v>30</v>
      </c>
      <c r="E153" s="103" t="n">
        <v>30</v>
      </c>
      <c r="F153" s="148" t="n">
        <f aca="false">F140</f>
        <v>3603.2352</v>
      </c>
      <c r="G153" s="149" t="n">
        <f aca="false">G140</f>
        <v>35.7616</v>
      </c>
      <c r="H153" s="149" t="n">
        <f aca="false">H140</f>
        <v>38.665</v>
      </c>
      <c r="I153" s="150" t="n">
        <f aca="false">I140</f>
        <v>41.0843</v>
      </c>
      <c r="J153" s="88"/>
      <c r="K153" s="151" t="n">
        <f aca="false">K140</f>
        <v>2875.5936</v>
      </c>
      <c r="L153" s="152" t="n">
        <f aca="false">L140</f>
        <v>35.6771</v>
      </c>
      <c r="M153" s="152" t="n">
        <f aca="false">M140</f>
        <v>38.5543</v>
      </c>
      <c r="N153" s="153" t="n">
        <f aca="false">N140</f>
        <v>40.857</v>
      </c>
      <c r="O153" s="152" t="n">
        <f aca="false">O140</f>
        <v>28186.24</v>
      </c>
      <c r="P153" s="152" t="n">
        <f aca="false">P140</f>
        <v>122.74</v>
      </c>
      <c r="Q153" s="150" t="n">
        <f aca="false">Q140</f>
        <v>7.82951111111111</v>
      </c>
      <c r="R153" s="88"/>
      <c r="S153" s="112"/>
      <c r="T153" s="66"/>
      <c r="U153" s="70"/>
      <c r="V153" s="112"/>
      <c r="W153" s="66"/>
      <c r="X153" s="70"/>
      <c r="Y153" s="88"/>
      <c r="Z153" s="148" t="n">
        <f aca="false">Z140</f>
        <v>0.8</v>
      </c>
      <c r="AA153" s="154" t="n">
        <f aca="false">AA140</f>
        <v>2882.58816</v>
      </c>
      <c r="AB153" s="155" t="n">
        <f aca="false">K153/AA153-1</f>
        <v>-0.00242648606452334</v>
      </c>
      <c r="AC153" s="88"/>
      <c r="AD153" s="148" t="n">
        <f aca="false">AD140</f>
        <v>1404.2424</v>
      </c>
      <c r="AE153" s="149" t="n">
        <f aca="false">AE140</f>
        <v>35.7067</v>
      </c>
      <c r="AF153" s="149" t="n">
        <f aca="false">AF140</f>
        <v>39.9239</v>
      </c>
      <c r="AG153" s="150" t="n">
        <f aca="false">AG140</f>
        <v>40.4007</v>
      </c>
      <c r="AH153" s="88"/>
      <c r="AI153" s="148" t="n">
        <f aca="false">F153/AD153</f>
        <v>2.56596382504901</v>
      </c>
      <c r="AJ153" s="150" t="n">
        <f aca="false">K153/AD153</f>
        <v>2.04779003966837</v>
      </c>
      <c r="AL153" s="156" t="n">
        <f aca="false">AD153+F153</f>
        <v>5007.4776</v>
      </c>
      <c r="AN153" s="156" t="n">
        <f aca="false">AD153+K153</f>
        <v>4279.836</v>
      </c>
      <c r="AP153" s="156" t="n">
        <f aca="false">AA153+AD153</f>
        <v>4286.83056</v>
      </c>
      <c r="AQ153" s="88"/>
      <c r="AR153" s="112"/>
      <c r="AS153" s="66"/>
      <c r="AT153" s="70"/>
      <c r="AU153" s="112"/>
      <c r="AV153" s="66"/>
      <c r="AW153" s="70"/>
      <c r="AY153" s="112"/>
      <c r="AZ153" s="66"/>
      <c r="BA153" s="70"/>
      <c r="BB153" s="112"/>
      <c r="BC153" s="66"/>
      <c r="BD153" s="70"/>
      <c r="BF153" s="112"/>
      <c r="BG153" s="66"/>
      <c r="BH153" s="70"/>
      <c r="BI153" s="112"/>
      <c r="BJ153" s="66"/>
      <c r="BK153" s="70"/>
    </row>
    <row r="154" customFormat="false" ht="12.75" hidden="false" customHeight="false" outlineLevel="0" collapsed="false">
      <c r="A154" s="103"/>
      <c r="B154" s="103"/>
      <c r="C154" s="119"/>
      <c r="D154" s="119" t="n">
        <v>34</v>
      </c>
      <c r="E154" s="119" t="n">
        <v>34</v>
      </c>
      <c r="F154" s="157" t="n">
        <f aca="false">F144</f>
        <v>2050.2592</v>
      </c>
      <c r="G154" s="158" t="n">
        <f aca="false">G144</f>
        <v>34.1008</v>
      </c>
      <c r="H154" s="158" t="n">
        <f aca="false">H144</f>
        <v>38.0106</v>
      </c>
      <c r="I154" s="159" t="n">
        <f aca="false">I144</f>
        <v>39.9456</v>
      </c>
      <c r="J154" s="88"/>
      <c r="K154" s="160" t="n">
        <f aca="false">K144</f>
        <v>1627.2216</v>
      </c>
      <c r="L154" s="161" t="n">
        <f aca="false">L144</f>
        <v>33.9857</v>
      </c>
      <c r="M154" s="161" t="n">
        <f aca="false">M144</f>
        <v>37.8775</v>
      </c>
      <c r="N154" s="162" t="n">
        <f aca="false">N144</f>
        <v>39.7102</v>
      </c>
      <c r="O154" s="161" t="n">
        <f aca="false">O144</f>
        <v>25883.07</v>
      </c>
      <c r="P154" s="161" t="n">
        <f aca="false">P144</f>
        <v>115.98</v>
      </c>
      <c r="Q154" s="159" t="n">
        <f aca="false">Q144</f>
        <v>7.18974166666667</v>
      </c>
      <c r="R154" s="88"/>
      <c r="S154" s="125"/>
      <c r="T154" s="126"/>
      <c r="U154" s="127"/>
      <c r="V154" s="125"/>
      <c r="W154" s="126"/>
      <c r="X154" s="127"/>
      <c r="Y154" s="88"/>
      <c r="Z154" s="157" t="n">
        <f aca="false">Z144</f>
        <v>0.8</v>
      </c>
      <c r="AA154" s="163" t="n">
        <f aca="false">AA144</f>
        <v>1640.20736</v>
      </c>
      <c r="AB154" s="155" t="n">
        <f aca="false">K154/AA154-1</f>
        <v>-0.00791714530533505</v>
      </c>
      <c r="AC154" s="88"/>
      <c r="AD154" s="157" t="n">
        <f aca="false">AD144</f>
        <v>805.5152</v>
      </c>
      <c r="AE154" s="158" t="n">
        <f aca="false">AE144</f>
        <v>33.2308</v>
      </c>
      <c r="AF154" s="158" t="n">
        <f aca="false">AF144</f>
        <v>38.7173</v>
      </c>
      <c r="AG154" s="159" t="n">
        <f aca="false">AG144</f>
        <v>38.866</v>
      </c>
      <c r="AH154" s="88"/>
      <c r="AI154" s="157" t="n">
        <f aca="false">F154/AD154</f>
        <v>2.54527686131807</v>
      </c>
      <c r="AJ154" s="159" t="n">
        <f aca="false">K154/AD154</f>
        <v>2.02010042765177</v>
      </c>
      <c r="AL154" s="164" t="n">
        <f aca="false">AD154+F154</f>
        <v>2855.7744</v>
      </c>
      <c r="AN154" s="164" t="n">
        <f aca="false">AD154+K154</f>
        <v>2432.7368</v>
      </c>
      <c r="AP154" s="164" t="n">
        <f aca="false">AA154+AD154</f>
        <v>2445.72256</v>
      </c>
      <c r="AQ154" s="88"/>
      <c r="AR154" s="125"/>
      <c r="AS154" s="126"/>
      <c r="AT154" s="127"/>
      <c r="AU154" s="125"/>
      <c r="AV154" s="126"/>
      <c r="AW154" s="127"/>
      <c r="AY154" s="125"/>
      <c r="AZ154" s="126"/>
      <c r="BA154" s="127"/>
      <c r="BB154" s="125"/>
      <c r="BC154" s="126"/>
      <c r="BD154" s="127"/>
      <c r="BF154" s="125"/>
      <c r="BG154" s="126"/>
      <c r="BH154" s="127"/>
      <c r="BI154" s="125"/>
      <c r="BJ154" s="126"/>
      <c r="BK154" s="127"/>
    </row>
    <row r="155" customFormat="false" ht="12" hidden="false" customHeight="false" outlineLevel="0" collapsed="false">
      <c r="A155" s="103"/>
      <c r="B155" s="103"/>
      <c r="C155" s="84" t="s">
        <v>88</v>
      </c>
      <c r="D155" s="84" t="n">
        <v>22</v>
      </c>
      <c r="E155" s="84" t="n">
        <v>24</v>
      </c>
      <c r="F155" s="139" t="n">
        <f aca="false">F133</f>
        <v>10407.752</v>
      </c>
      <c r="G155" s="140" t="n">
        <f aca="false">G133</f>
        <v>37.8094</v>
      </c>
      <c r="H155" s="140" t="n">
        <f aca="false">H133</f>
        <v>39.6331</v>
      </c>
      <c r="I155" s="141" t="n">
        <f aca="false">I133</f>
        <v>42.8734</v>
      </c>
      <c r="J155" s="88"/>
      <c r="K155" s="142" t="n">
        <f aca="false">K133</f>
        <v>7112.308</v>
      </c>
      <c r="L155" s="143" t="n">
        <f aca="false">L133</f>
        <v>37.6124</v>
      </c>
      <c r="M155" s="143" t="n">
        <f aca="false">M133</f>
        <v>39.4909</v>
      </c>
      <c r="N155" s="144" t="n">
        <f aca="false">N133</f>
        <v>42.4855</v>
      </c>
      <c r="O155" s="143" t="n">
        <f aca="false">O133</f>
        <v>31411.39</v>
      </c>
      <c r="P155" s="143" t="n">
        <f aca="false">P133</f>
        <v>119.93</v>
      </c>
      <c r="Q155" s="141" t="n">
        <f aca="false">Q133</f>
        <v>8.72538611111111</v>
      </c>
      <c r="R155" s="88"/>
      <c r="S155" s="94" t="e">
        <f aca="false">bdrate($F155:$F158,G155:G158,$K155:$K158,L155:L158)</f>
        <v>#VALUE!</v>
      </c>
      <c r="T155" s="95" t="e">
        <f aca="false">bdrate($F155:$F158,H155:H158,$K155:$K158,M155:M158)</f>
        <v>#VALUE!</v>
      </c>
      <c r="U155" s="96" t="e">
        <f aca="false">bdrate($F155:$F158,I155:I158,$K155:$K158,N155:N158)</f>
        <v>#VALUE!</v>
      </c>
      <c r="V155" s="94" t="e">
        <f aca="false">bdrateOld($F155:$F158,G155:G158,$K155:$K158,L155:L158)</f>
        <v>#VALUE!</v>
      </c>
      <c r="W155" s="95" t="e">
        <f aca="false">bdrateOld($F155:$F158,H155:H158,$K155:$K158,M155:M158)</f>
        <v>#VALUE!</v>
      </c>
      <c r="X155" s="96" t="e">
        <f aca="false">bdrateOld($F155:$F158,I155:I158,$K155:$K158,N155:N158)</f>
        <v>#VALUE!</v>
      </c>
      <c r="Y155" s="88"/>
      <c r="Z155" s="139" t="n">
        <f aca="false">Z133</f>
        <v>0.7</v>
      </c>
      <c r="AA155" s="145" t="n">
        <f aca="false">AA133</f>
        <v>7285.4264</v>
      </c>
      <c r="AB155" s="146" t="n">
        <f aca="false">K155/AA155-1</f>
        <v>-0.0237622879561311</v>
      </c>
      <c r="AC155" s="88"/>
      <c r="AD155" s="139" t="n">
        <f aca="false">AD133</f>
        <v>4239.2576</v>
      </c>
      <c r="AE155" s="140" t="n">
        <f aca="false">AE133</f>
        <v>40.8753</v>
      </c>
      <c r="AF155" s="140" t="n">
        <f aca="false">AF133</f>
        <v>42.6831</v>
      </c>
      <c r="AG155" s="141" t="n">
        <f aca="false">AG133</f>
        <v>44.0343</v>
      </c>
      <c r="AH155" s="88"/>
      <c r="AI155" s="139" t="n">
        <f aca="false">F155/AD155</f>
        <v>2.45508836264161</v>
      </c>
      <c r="AJ155" s="141" t="n">
        <f aca="false">K155/AD155</f>
        <v>1.67772489220754</v>
      </c>
      <c r="AL155" s="147" t="n">
        <f aca="false">AD155+F155</f>
        <v>14647.0096</v>
      </c>
      <c r="AN155" s="147" t="n">
        <f aca="false">AD155+K155</f>
        <v>11351.5656</v>
      </c>
      <c r="AP155" s="147" t="n">
        <f aca="false">AA155+AD155</f>
        <v>11524.684</v>
      </c>
      <c r="AQ155" s="88"/>
      <c r="AR155" s="94" t="e">
        <f aca="false">bdrate($F155:$F158,G155:G158,$AA155:$AA158,L155:L158)</f>
        <v>#VALUE!</v>
      </c>
      <c r="AS155" s="95" t="e">
        <f aca="false">bdrate($F155:$F158,H155:H158,$AA155:$AA158,M155:M158)</f>
        <v>#VALUE!</v>
      </c>
      <c r="AT155" s="96" t="e">
        <f aca="false">bdrate($F155:$F158,I155:I158,$AA155:$AA158,N155:N158)</f>
        <v>#VALUE!</v>
      </c>
      <c r="AU155" s="94" t="e">
        <f aca="false">bdrateOld($F155:$F158,G155:G158,$AA155:$AA158,L155:L158)</f>
        <v>#VALUE!</v>
      </c>
      <c r="AV155" s="95" t="e">
        <f aca="false">bdrateOld($F155:$F158,H155:H158,$AA155:$AA158,M155:M158)</f>
        <v>#VALUE!</v>
      </c>
      <c r="AW155" s="96" t="e">
        <f aca="false">bdrateOld($F155:$F158,I155:I158,$AA155:$AA158,N155:N158)</f>
        <v>#VALUE!</v>
      </c>
      <c r="AY155" s="94" t="e">
        <f aca="false">bdrate($AL155:$AL158,G155:G158,$AN155:$AN158,L155:L158)</f>
        <v>#VALUE!</v>
      </c>
      <c r="AZ155" s="95" t="e">
        <f aca="false">bdrate($AL155:$AL158,H155:H158,$AN155:$AN158,M155:M158)</f>
        <v>#VALUE!</v>
      </c>
      <c r="BA155" s="95" t="e">
        <f aca="false">bdrate($AL155:$AL158,I155:I158,$AN155:$AN158,N155:N158)</f>
        <v>#VALUE!</v>
      </c>
      <c r="BB155" s="94" t="e">
        <f aca="false">bdrateOld($AL155:$AL158,G155:G158,$AN155:$AN158,L155:L158)</f>
        <v>#VALUE!</v>
      </c>
      <c r="BC155" s="95" t="e">
        <f aca="false">bdrateOld($AL155:$AL158,H155:H158,$AN155:$AN158,M155:M158)</f>
        <v>#VALUE!</v>
      </c>
      <c r="BD155" s="96" t="e">
        <f aca="false">bdrateOld($AL155:$AL158,I155:I158,$AN155:$AN158,N155:N158)</f>
        <v>#VALUE!</v>
      </c>
      <c r="BF155" s="94" t="e">
        <f aca="false">bdrate($AL155:$AL158,G155:G158,$AP155:$AP158,L155:L158)</f>
        <v>#VALUE!</v>
      </c>
      <c r="BG155" s="95" t="e">
        <f aca="false">bdrate($AL155:$AL158,H155:H158,$AP155:$AP158,M155:M158)</f>
        <v>#VALUE!</v>
      </c>
      <c r="BH155" s="95" t="e">
        <f aca="false">bdrate($AL155:$AL158,I155:I158,$AP155:$AP158,N155:N158)</f>
        <v>#VALUE!</v>
      </c>
      <c r="BI155" s="94" t="e">
        <f aca="false">bdrateOld($AL155:$AL158,G155:G158,$AP155:$AP158,L155:L158)</f>
        <v>#VALUE!</v>
      </c>
      <c r="BJ155" s="95" t="e">
        <f aca="false">bdrateOld($AL155:$AL158,H155:H158,$AP155:$AP158,M155:M158)</f>
        <v>#VALUE!</v>
      </c>
      <c r="BK155" s="96" t="e">
        <f aca="false">bdrateOld($AL155:$AL158,I155:I158,$AP155:$AP158,N155:N158)</f>
        <v>#VALUE!</v>
      </c>
    </row>
    <row r="156" customFormat="false" ht="12" hidden="false" customHeight="false" outlineLevel="0" collapsed="false">
      <c r="A156" s="103"/>
      <c r="B156" s="103"/>
      <c r="C156" s="103"/>
      <c r="D156" s="103" t="n">
        <v>26</v>
      </c>
      <c r="E156" s="103" t="n">
        <v>28</v>
      </c>
      <c r="F156" s="148" t="n">
        <f aca="false">F137</f>
        <v>4845.748</v>
      </c>
      <c r="G156" s="149" t="n">
        <f aca="false">G137</f>
        <v>36.5001</v>
      </c>
      <c r="H156" s="149" t="n">
        <f aca="false">H137</f>
        <v>38.8986</v>
      </c>
      <c r="I156" s="150" t="n">
        <f aca="false">I137</f>
        <v>41.5144</v>
      </c>
      <c r="J156" s="88"/>
      <c r="K156" s="151" t="n">
        <f aca="false">K137</f>
        <v>3380.9104</v>
      </c>
      <c r="L156" s="152" t="n">
        <f aca="false">L137</f>
        <v>36.3713</v>
      </c>
      <c r="M156" s="152" t="n">
        <f aca="false">M137</f>
        <v>38.781</v>
      </c>
      <c r="N156" s="153" t="n">
        <f aca="false">N137</f>
        <v>41.2381</v>
      </c>
      <c r="O156" s="152" t="n">
        <f aca="false">O137</f>
        <v>28313.03</v>
      </c>
      <c r="P156" s="152" t="n">
        <f aca="false">P137</f>
        <v>114.74</v>
      </c>
      <c r="Q156" s="150" t="n">
        <f aca="false">Q137</f>
        <v>7.86473055555556</v>
      </c>
      <c r="R156" s="88"/>
      <c r="S156" s="112"/>
      <c r="T156" s="66"/>
      <c r="U156" s="70"/>
      <c r="V156" s="112"/>
      <c r="W156" s="66"/>
      <c r="X156" s="70"/>
      <c r="Y156" s="88"/>
      <c r="Z156" s="148" t="n">
        <f aca="false">Z137</f>
        <v>0.7</v>
      </c>
      <c r="AA156" s="154" t="n">
        <f aca="false">AA137</f>
        <v>3392.0236</v>
      </c>
      <c r="AB156" s="155" t="n">
        <f aca="false">K156/AA156-1</f>
        <v>-0.00327627437497757</v>
      </c>
      <c r="AC156" s="88"/>
      <c r="AD156" s="148" t="n">
        <f aca="false">AD137</f>
        <v>2412.6904</v>
      </c>
      <c r="AE156" s="149" t="n">
        <f aca="false">AE137</f>
        <v>38.2684</v>
      </c>
      <c r="AF156" s="149" t="n">
        <f aca="false">AF137</f>
        <v>41.1203</v>
      </c>
      <c r="AG156" s="150" t="n">
        <f aca="false">AG137</f>
        <v>41.9681</v>
      </c>
      <c r="AH156" s="88"/>
      <c r="AI156" s="148" t="n">
        <f aca="false">F156/AD156</f>
        <v>2.00844169645637</v>
      </c>
      <c r="AJ156" s="150" t="n">
        <f aca="false">K156/AD156</f>
        <v>1.40130304327484</v>
      </c>
      <c r="AL156" s="156" t="n">
        <f aca="false">AD156+F156</f>
        <v>7258.4384</v>
      </c>
      <c r="AN156" s="156" t="n">
        <f aca="false">AD156+K156</f>
        <v>5793.6008</v>
      </c>
      <c r="AP156" s="156" t="n">
        <f aca="false">AA156+AD156</f>
        <v>5804.714</v>
      </c>
      <c r="AQ156" s="88"/>
      <c r="AR156" s="112"/>
      <c r="AS156" s="66"/>
      <c r="AT156" s="70"/>
      <c r="AU156" s="112"/>
      <c r="AV156" s="66"/>
      <c r="AW156" s="70"/>
      <c r="AY156" s="112"/>
      <c r="AZ156" s="66"/>
      <c r="BA156" s="70"/>
      <c r="BB156" s="112"/>
      <c r="BC156" s="66"/>
      <c r="BD156" s="70"/>
      <c r="BF156" s="112"/>
      <c r="BG156" s="66"/>
      <c r="BH156" s="70"/>
      <c r="BI156" s="112"/>
      <c r="BJ156" s="66"/>
      <c r="BK156" s="70"/>
    </row>
    <row r="157" customFormat="false" ht="12" hidden="false" customHeight="false" outlineLevel="0" collapsed="false">
      <c r="A157" s="103"/>
      <c r="B157" s="103"/>
      <c r="C157" s="103"/>
      <c r="D157" s="103" t="n">
        <v>30</v>
      </c>
      <c r="E157" s="103" t="n">
        <v>32</v>
      </c>
      <c r="F157" s="148" t="n">
        <f aca="false">F141</f>
        <v>2687.0024</v>
      </c>
      <c r="G157" s="149" t="n">
        <f aca="false">G141</f>
        <v>34.9529</v>
      </c>
      <c r="H157" s="149" t="n">
        <f aca="false">H141</f>
        <v>38.2547</v>
      </c>
      <c r="I157" s="150" t="n">
        <f aca="false">I141</f>
        <v>40.3539</v>
      </c>
      <c r="J157" s="88"/>
      <c r="K157" s="151" t="n">
        <f aca="false">K141</f>
        <v>1841.572</v>
      </c>
      <c r="L157" s="152" t="n">
        <f aca="false">L141</f>
        <v>34.8083</v>
      </c>
      <c r="M157" s="152" t="n">
        <f aca="false">M141</f>
        <v>38.1186</v>
      </c>
      <c r="N157" s="153" t="n">
        <f aca="false">N141</f>
        <v>40.1123</v>
      </c>
      <c r="O157" s="152" t="n">
        <f aca="false">O141</f>
        <v>26555.89</v>
      </c>
      <c r="P157" s="152" t="n">
        <f aca="false">P141</f>
        <v>119.19</v>
      </c>
      <c r="Q157" s="150" t="n">
        <f aca="false">Q141</f>
        <v>7.37663611111111</v>
      </c>
      <c r="R157" s="88"/>
      <c r="S157" s="112"/>
      <c r="T157" s="66"/>
      <c r="U157" s="70"/>
      <c r="V157" s="112"/>
      <c r="W157" s="66"/>
      <c r="X157" s="70"/>
      <c r="Y157" s="88"/>
      <c r="Z157" s="148" t="n">
        <f aca="false">Z141</f>
        <v>0.7</v>
      </c>
      <c r="AA157" s="154" t="n">
        <f aca="false">AA141</f>
        <v>1880.90168</v>
      </c>
      <c r="AB157" s="155" t="n">
        <f aca="false">K157/AA157-1</f>
        <v>-0.0209100137546795</v>
      </c>
      <c r="AC157" s="88"/>
      <c r="AD157" s="148" t="n">
        <f aca="false">AD141</f>
        <v>1404.2424</v>
      </c>
      <c r="AE157" s="149" t="n">
        <f aca="false">AE141</f>
        <v>35.7067</v>
      </c>
      <c r="AF157" s="149" t="n">
        <f aca="false">AF141</f>
        <v>39.9239</v>
      </c>
      <c r="AG157" s="150" t="n">
        <f aca="false">AG141</f>
        <v>40.4007</v>
      </c>
      <c r="AH157" s="88"/>
      <c r="AI157" s="148" t="n">
        <f aca="false">F157/AD157</f>
        <v>1.9134890101595</v>
      </c>
      <c r="AJ157" s="150" t="n">
        <f aca="false">K157/AD157</f>
        <v>1.31143455004635</v>
      </c>
      <c r="AL157" s="156" t="n">
        <f aca="false">AD157+F157</f>
        <v>4091.2448</v>
      </c>
      <c r="AN157" s="156" t="n">
        <f aca="false">AD157+K157</f>
        <v>3245.8144</v>
      </c>
      <c r="AP157" s="156" t="n">
        <f aca="false">AA157+AD157</f>
        <v>3285.14408</v>
      </c>
      <c r="AQ157" s="88"/>
      <c r="AR157" s="112"/>
      <c r="AS157" s="66"/>
      <c r="AT157" s="70"/>
      <c r="AU157" s="112"/>
      <c r="AV157" s="66"/>
      <c r="AW157" s="70"/>
      <c r="AY157" s="112"/>
      <c r="AZ157" s="66"/>
      <c r="BA157" s="70"/>
      <c r="BB157" s="112"/>
      <c r="BC157" s="66"/>
      <c r="BD157" s="70"/>
      <c r="BF157" s="112"/>
      <c r="BG157" s="66"/>
      <c r="BH157" s="70"/>
      <c r="BI157" s="112"/>
      <c r="BJ157" s="66"/>
      <c r="BK157" s="70"/>
    </row>
    <row r="158" customFormat="false" ht="12.75" hidden="false" customHeight="false" outlineLevel="0" collapsed="false">
      <c r="A158" s="103"/>
      <c r="B158" s="103"/>
      <c r="C158" s="119"/>
      <c r="D158" s="119" t="n">
        <v>34</v>
      </c>
      <c r="E158" s="119" t="n">
        <v>34</v>
      </c>
      <c r="F158" s="157" t="n">
        <f aca="false">F145</f>
        <v>1577.4288</v>
      </c>
      <c r="G158" s="158" t="n">
        <f aca="false">G145</f>
        <v>33.2384</v>
      </c>
      <c r="H158" s="158" t="n">
        <f aca="false">H145</f>
        <v>37.6656</v>
      </c>
      <c r="I158" s="159" t="n">
        <f aca="false">I145</f>
        <v>39.3706</v>
      </c>
      <c r="J158" s="88"/>
      <c r="K158" s="160" t="n">
        <f aca="false">K145</f>
        <v>1083.8816</v>
      </c>
      <c r="L158" s="161" t="n">
        <f aca="false">L145</f>
        <v>33.071</v>
      </c>
      <c r="M158" s="161" t="n">
        <f aca="false">M145</f>
        <v>37.49</v>
      </c>
      <c r="N158" s="162" t="n">
        <f aca="false">N145</f>
        <v>39.0783</v>
      </c>
      <c r="O158" s="161" t="n">
        <f aca="false">O145</f>
        <v>26106.69</v>
      </c>
      <c r="P158" s="161" t="n">
        <f aca="false">P145</f>
        <v>117.31</v>
      </c>
      <c r="Q158" s="159" t="n">
        <f aca="false">Q145</f>
        <v>7.25185833333333</v>
      </c>
      <c r="R158" s="88"/>
      <c r="S158" s="125"/>
      <c r="T158" s="126"/>
      <c r="U158" s="127"/>
      <c r="V158" s="125"/>
      <c r="W158" s="126"/>
      <c r="X158" s="127"/>
      <c r="Y158" s="88"/>
      <c r="Z158" s="157" t="n">
        <f aca="false">Z145</f>
        <v>0.7</v>
      </c>
      <c r="AA158" s="163" t="n">
        <f aca="false">AA145</f>
        <v>1104.20016</v>
      </c>
      <c r="AB158" s="155" t="n">
        <f aca="false">K158/AA158-1</f>
        <v>-0.0184011565439367</v>
      </c>
      <c r="AC158" s="88"/>
      <c r="AD158" s="157" t="n">
        <f aca="false">AD145</f>
        <v>805.5152</v>
      </c>
      <c r="AE158" s="158" t="n">
        <f aca="false">AE145</f>
        <v>33.2308</v>
      </c>
      <c r="AF158" s="158" t="n">
        <f aca="false">AF145</f>
        <v>38.7173</v>
      </c>
      <c r="AG158" s="159" t="n">
        <f aca="false">AG145</f>
        <v>38.866</v>
      </c>
      <c r="AH158" s="88"/>
      <c r="AI158" s="157" t="n">
        <f aca="false">F158/AD158</f>
        <v>1.95828557921688</v>
      </c>
      <c r="AJ158" s="159" t="n">
        <f aca="false">K158/AD158</f>
        <v>1.34557560180118</v>
      </c>
      <c r="AL158" s="164" t="n">
        <f aca="false">AD158+F158</f>
        <v>2382.944</v>
      </c>
      <c r="AN158" s="164" t="n">
        <f aca="false">AD158+K158</f>
        <v>1889.3968</v>
      </c>
      <c r="AP158" s="164" t="n">
        <f aca="false">AA158+AD158</f>
        <v>1909.71536</v>
      </c>
      <c r="AQ158" s="88"/>
      <c r="AR158" s="125"/>
      <c r="AS158" s="126"/>
      <c r="AT158" s="127"/>
      <c r="AU158" s="125"/>
      <c r="AV158" s="126"/>
      <c r="AW158" s="127"/>
      <c r="AY158" s="125"/>
      <c r="AZ158" s="126"/>
      <c r="BA158" s="127"/>
      <c r="BB158" s="125"/>
      <c r="BC158" s="126"/>
      <c r="BD158" s="127"/>
      <c r="BF158" s="125"/>
      <c r="BG158" s="126"/>
      <c r="BH158" s="127"/>
      <c r="BI158" s="125"/>
      <c r="BJ158" s="126"/>
      <c r="BK158" s="127"/>
    </row>
    <row r="159" customFormat="false" ht="12" hidden="false" customHeight="false" outlineLevel="0" collapsed="false">
      <c r="A159" s="103"/>
      <c r="B159" s="103"/>
      <c r="C159" s="84" t="s">
        <v>89</v>
      </c>
      <c r="D159" s="84" t="n">
        <v>22</v>
      </c>
      <c r="E159" s="84" t="n">
        <v>26</v>
      </c>
      <c r="F159" s="139" t="n">
        <f aca="false">F134</f>
        <v>6850.4384</v>
      </c>
      <c r="G159" s="140" t="n">
        <f aca="false">G134</f>
        <v>37.18</v>
      </c>
      <c r="H159" s="140" t="n">
        <f aca="false">H134</f>
        <v>39.2514</v>
      </c>
      <c r="I159" s="141" t="n">
        <f aca="false">I134</f>
        <v>42.1853</v>
      </c>
      <c r="J159" s="88"/>
      <c r="K159" s="142" t="n">
        <f aca="false">K134</f>
        <v>3362.648</v>
      </c>
      <c r="L159" s="143" t="n">
        <f aca="false">L134</f>
        <v>36.8517</v>
      </c>
      <c r="M159" s="143" t="n">
        <f aca="false">M134</f>
        <v>39.0741</v>
      </c>
      <c r="N159" s="144" t="n">
        <f aca="false">N134</f>
        <v>41.757</v>
      </c>
      <c r="O159" s="143" t="n">
        <f aca="false">O134</f>
        <v>28921.33</v>
      </c>
      <c r="P159" s="143" t="n">
        <f aca="false">P134</f>
        <v>127.46</v>
      </c>
      <c r="Q159" s="141" t="n">
        <f aca="false">Q134</f>
        <v>8.03370277777778</v>
      </c>
      <c r="R159" s="88"/>
      <c r="S159" s="94" t="e">
        <f aca="false">bdrate($F159:$F162,G159:G162,$K159:$K162,L159:L162)</f>
        <v>#VALUE!</v>
      </c>
      <c r="T159" s="95" t="e">
        <f aca="false">bdrate($F159:$F162,H159:H162,$K159:$K162,M159:M162)</f>
        <v>#VALUE!</v>
      </c>
      <c r="U159" s="96" t="e">
        <f aca="false">bdrate($F159:$F162,I159:I162,$K159:$K162,N159:N162)</f>
        <v>#VALUE!</v>
      </c>
      <c r="V159" s="94" t="e">
        <f aca="false">bdrateOld($F159:$F162,G159:G162,$K159:$K162,L159:L162)</f>
        <v>#VALUE!</v>
      </c>
      <c r="W159" s="95" t="e">
        <f aca="false">bdrateOld($F159:$F162,H159:H162,$K159:$K162,M159:M162)</f>
        <v>#VALUE!</v>
      </c>
      <c r="X159" s="96" t="e">
        <f aca="false">bdrateOld($F159:$F162,I159:I162,$K159:$K162,N159:N162)</f>
        <v>#VALUE!</v>
      </c>
      <c r="Y159" s="88"/>
      <c r="Z159" s="139" t="n">
        <f aca="false">Z134</f>
        <v>0.5</v>
      </c>
      <c r="AA159" s="145" t="n">
        <f aca="false">AA134</f>
        <v>3425.2192</v>
      </c>
      <c r="AB159" s="146" t="n">
        <f aca="false">K159/AA159-1</f>
        <v>-0.0182677943648103</v>
      </c>
      <c r="AC159" s="88"/>
      <c r="AD159" s="139" t="n">
        <f aca="false">AD134</f>
        <v>4239.2576</v>
      </c>
      <c r="AE159" s="140" t="n">
        <f aca="false">AE134</f>
        <v>40.8753</v>
      </c>
      <c r="AF159" s="140" t="n">
        <f aca="false">AF134</f>
        <v>42.6831</v>
      </c>
      <c r="AG159" s="141" t="n">
        <f aca="false">AG134</f>
        <v>44.0343</v>
      </c>
      <c r="AH159" s="88"/>
      <c r="AI159" s="139" t="n">
        <f aca="false">F159/AD159</f>
        <v>1.61595237807677</v>
      </c>
      <c r="AJ159" s="141" t="n">
        <f aca="false">K159/AD159</f>
        <v>0.793216246165366</v>
      </c>
      <c r="AL159" s="147" t="n">
        <f aca="false">AD159+F159</f>
        <v>11089.696</v>
      </c>
      <c r="AN159" s="147" t="n">
        <f aca="false">AD159+K159</f>
        <v>7601.9056</v>
      </c>
      <c r="AP159" s="147" t="n">
        <f aca="false">AA159+AD159</f>
        <v>7664.4768</v>
      </c>
      <c r="AQ159" s="88"/>
      <c r="AR159" s="94" t="e">
        <f aca="false">bdrate($F159:$F162,G159:G162,$AA159:$AA162,L159:L162)</f>
        <v>#VALUE!</v>
      </c>
      <c r="AS159" s="95" t="e">
        <f aca="false">bdrate($F159:$F162,H159:H162,$AA159:$AA162,M159:M162)</f>
        <v>#VALUE!</v>
      </c>
      <c r="AT159" s="96" t="e">
        <f aca="false">bdrate($F159:$F162,I159:I162,$AA159:$AA162,N159:N162)</f>
        <v>#VALUE!</v>
      </c>
      <c r="AU159" s="94" t="e">
        <f aca="false">bdrateOld($F159:$F162,G159:G162,$AA159:$AA162,L159:L162)</f>
        <v>#VALUE!</v>
      </c>
      <c r="AV159" s="95" t="e">
        <f aca="false">bdrateOld($F159:$F162,H159:H162,$AA159:$AA162,M159:M162)</f>
        <v>#VALUE!</v>
      </c>
      <c r="AW159" s="96" t="e">
        <f aca="false">bdrateOld($F159:$F162,I159:I162,$AA159:$AA162,N159:N162)</f>
        <v>#VALUE!</v>
      </c>
      <c r="AY159" s="94" t="e">
        <f aca="false">bdrate($AL159:$AL162,G159:G162,$AN159:$AN162,L159:L162)</f>
        <v>#VALUE!</v>
      </c>
      <c r="AZ159" s="95" t="e">
        <f aca="false">bdrate($AL159:$AL162,H159:H162,$AN159:$AN162,M159:M162)</f>
        <v>#VALUE!</v>
      </c>
      <c r="BA159" s="95" t="e">
        <f aca="false">bdrate($AL159:$AL162,I159:I162,$AN159:$AN162,N159:N162)</f>
        <v>#VALUE!</v>
      </c>
      <c r="BB159" s="94" t="e">
        <f aca="false">bdrateOld($AL159:$AL162,G159:G162,$AN159:$AN162,L159:L162)</f>
        <v>#VALUE!</v>
      </c>
      <c r="BC159" s="95" t="e">
        <f aca="false">bdrateOld($AL159:$AL162,H159:H162,$AN159:$AN162,M159:M162)</f>
        <v>#VALUE!</v>
      </c>
      <c r="BD159" s="96" t="e">
        <f aca="false">bdrateOld($AL159:$AL162,I159:I162,$AN159:$AN162,N159:N162)</f>
        <v>#VALUE!</v>
      </c>
      <c r="BF159" s="94" t="e">
        <f aca="false">bdrate($AL159:$AL162,G159:G162,$AP159:$AP162,L159:L162)</f>
        <v>#VALUE!</v>
      </c>
      <c r="BG159" s="95" t="e">
        <f aca="false">bdrate($AL159:$AL162,H159:H162,$AP159:$AP162,M159:M162)</f>
        <v>#VALUE!</v>
      </c>
      <c r="BH159" s="95" t="e">
        <f aca="false">bdrate($AL159:$AL162,I159:I162,$AP159:$AP162,N159:N162)</f>
        <v>#VALUE!</v>
      </c>
      <c r="BI159" s="94" t="e">
        <f aca="false">bdrateOld($AL159:$AL162,G159:G162,$AP159:$AP162,L159:L162)</f>
        <v>#VALUE!</v>
      </c>
      <c r="BJ159" s="95" t="e">
        <f aca="false">bdrateOld($AL159:$AL162,H159:H162,$AP159:$AP162,M159:M162)</f>
        <v>#VALUE!</v>
      </c>
      <c r="BK159" s="96" t="e">
        <f aca="false">bdrateOld($AL159:$AL162,I159:I162,$AP159:$AP162,N159:N162)</f>
        <v>#VALUE!</v>
      </c>
    </row>
    <row r="160" customFormat="false" ht="12" hidden="false" customHeight="false" outlineLevel="0" collapsed="false">
      <c r="A160" s="103"/>
      <c r="B160" s="103"/>
      <c r="C160" s="103"/>
      <c r="D160" s="103" t="n">
        <v>26</v>
      </c>
      <c r="E160" s="103" t="n">
        <v>30</v>
      </c>
      <c r="F160" s="148" t="n">
        <f aca="false">F138</f>
        <v>3603.2352</v>
      </c>
      <c r="G160" s="149" t="n">
        <f aca="false">G138</f>
        <v>35.7616</v>
      </c>
      <c r="H160" s="149" t="n">
        <f aca="false">H138</f>
        <v>38.665</v>
      </c>
      <c r="I160" s="150" t="n">
        <f aca="false">I138</f>
        <v>41.0843</v>
      </c>
      <c r="J160" s="88"/>
      <c r="K160" s="151" t="n">
        <f aca="false">K138</f>
        <v>1775.7848</v>
      </c>
      <c r="L160" s="152" t="n">
        <f aca="false">L138</f>
        <v>35.492</v>
      </c>
      <c r="M160" s="152" t="n">
        <f aca="false">M138</f>
        <v>38.484</v>
      </c>
      <c r="N160" s="153" t="n">
        <f aca="false">N138</f>
        <v>40.7102</v>
      </c>
      <c r="O160" s="152" t="n">
        <f aca="false">O138</f>
        <v>28543.07</v>
      </c>
      <c r="P160" s="152" t="n">
        <f aca="false">P138</f>
        <v>118.76</v>
      </c>
      <c r="Q160" s="150" t="n">
        <f aca="false">Q138</f>
        <v>7.92863055555556</v>
      </c>
      <c r="R160" s="88"/>
      <c r="S160" s="112"/>
      <c r="T160" s="66"/>
      <c r="U160" s="70"/>
      <c r="V160" s="112"/>
      <c r="W160" s="66"/>
      <c r="X160" s="70"/>
      <c r="Y160" s="88"/>
      <c r="Z160" s="148" t="n">
        <f aca="false">Z138</f>
        <v>0.5</v>
      </c>
      <c r="AA160" s="154" t="n">
        <f aca="false">AA138</f>
        <v>1801.6176</v>
      </c>
      <c r="AB160" s="155" t="n">
        <f aca="false">K160/AA160-1</f>
        <v>-0.0143386698708983</v>
      </c>
      <c r="AC160" s="88"/>
      <c r="AD160" s="148" t="n">
        <f aca="false">AD138</f>
        <v>2412.6904</v>
      </c>
      <c r="AE160" s="149" t="n">
        <f aca="false">AE138</f>
        <v>38.2684</v>
      </c>
      <c r="AF160" s="149" t="n">
        <f aca="false">AF138</f>
        <v>41.1203</v>
      </c>
      <c r="AG160" s="150" t="n">
        <f aca="false">AG138</f>
        <v>41.9681</v>
      </c>
      <c r="AH160" s="88"/>
      <c r="AI160" s="148" t="n">
        <f aca="false">F160/AD160</f>
        <v>1.49345112825085</v>
      </c>
      <c r="AJ160" s="150" t="n">
        <f aca="false">K160/AD160</f>
        <v>0.736018512777271</v>
      </c>
      <c r="AL160" s="156" t="n">
        <f aca="false">AD160+F160</f>
        <v>6015.9256</v>
      </c>
      <c r="AN160" s="156" t="n">
        <f aca="false">AD160+K160</f>
        <v>4188.4752</v>
      </c>
      <c r="AP160" s="156" t="n">
        <f aca="false">AA160+AD160</f>
        <v>4214.308</v>
      </c>
      <c r="AQ160" s="88"/>
      <c r="AR160" s="112"/>
      <c r="AS160" s="66"/>
      <c r="AT160" s="70"/>
      <c r="AU160" s="112"/>
      <c r="AV160" s="66"/>
      <c r="AW160" s="70"/>
      <c r="AY160" s="112"/>
      <c r="AZ160" s="66"/>
      <c r="BA160" s="70"/>
      <c r="BB160" s="112"/>
      <c r="BC160" s="66"/>
      <c r="BD160" s="70"/>
      <c r="BF160" s="112"/>
      <c r="BG160" s="66"/>
      <c r="BH160" s="70"/>
      <c r="BI160" s="112"/>
      <c r="BJ160" s="66"/>
      <c r="BK160" s="70"/>
    </row>
    <row r="161" customFormat="false" ht="12" hidden="false" customHeight="false" outlineLevel="0" collapsed="false">
      <c r="A161" s="103"/>
      <c r="B161" s="103"/>
      <c r="C161" s="103"/>
      <c r="D161" s="103" t="n">
        <v>30</v>
      </c>
      <c r="E161" s="103" t="n">
        <v>34</v>
      </c>
      <c r="F161" s="148" t="n">
        <f aca="false">F142</f>
        <v>2050.2592</v>
      </c>
      <c r="G161" s="149" t="n">
        <f aca="false">G142</f>
        <v>34.1008</v>
      </c>
      <c r="H161" s="149" t="n">
        <f aca="false">H142</f>
        <v>38.0106</v>
      </c>
      <c r="I161" s="150" t="n">
        <f aca="false">I142</f>
        <v>39.9456</v>
      </c>
      <c r="J161" s="88"/>
      <c r="K161" s="151" t="n">
        <f aca="false">K142</f>
        <v>1003.968</v>
      </c>
      <c r="L161" s="152" t="n">
        <f aca="false">L142</f>
        <v>33.8742</v>
      </c>
      <c r="M161" s="152" t="n">
        <f aca="false">M142</f>
        <v>37.8182</v>
      </c>
      <c r="N161" s="153" t="n">
        <f aca="false">N142</f>
        <v>39.6078</v>
      </c>
      <c r="O161" s="152" t="n">
        <f aca="false">O142</f>
        <v>26795.33</v>
      </c>
      <c r="P161" s="152" t="n">
        <f aca="false">P142</f>
        <v>121.71</v>
      </c>
      <c r="Q161" s="150" t="n">
        <f aca="false">Q142</f>
        <v>7.44314722222222</v>
      </c>
      <c r="R161" s="88"/>
      <c r="S161" s="112"/>
      <c r="T161" s="66"/>
      <c r="U161" s="70"/>
      <c r="V161" s="112"/>
      <c r="W161" s="66"/>
      <c r="X161" s="70"/>
      <c r="Y161" s="88"/>
      <c r="Z161" s="148" t="n">
        <f aca="false">Z142</f>
        <v>0.5</v>
      </c>
      <c r="AA161" s="154" t="n">
        <f aca="false">AA142</f>
        <v>1025.1296</v>
      </c>
      <c r="AB161" s="155" t="n">
        <f aca="false">K161/AA161-1</f>
        <v>-0.0206428533523957</v>
      </c>
      <c r="AC161" s="88"/>
      <c r="AD161" s="148" t="n">
        <f aca="false">AD142</f>
        <v>1404.2424</v>
      </c>
      <c r="AE161" s="149" t="n">
        <f aca="false">AE142</f>
        <v>35.7067</v>
      </c>
      <c r="AF161" s="149" t="n">
        <f aca="false">AF142</f>
        <v>39.9239</v>
      </c>
      <c r="AG161" s="150" t="n">
        <f aca="false">AG142</f>
        <v>40.4007</v>
      </c>
      <c r="AH161" s="88"/>
      <c r="AI161" s="148" t="n">
        <f aca="false">F161/AD161</f>
        <v>1.46004649909446</v>
      </c>
      <c r="AJ161" s="150" t="n">
        <f aca="false">K161/AD161</f>
        <v>0.714953486662986</v>
      </c>
      <c r="AL161" s="156" t="n">
        <f aca="false">AD161+F161</f>
        <v>3454.5016</v>
      </c>
      <c r="AN161" s="156" t="n">
        <f aca="false">AD161+K161</f>
        <v>2408.2104</v>
      </c>
      <c r="AP161" s="156" t="n">
        <f aca="false">AA161+AD161</f>
        <v>2429.372</v>
      </c>
      <c r="AQ161" s="88"/>
      <c r="AR161" s="112"/>
      <c r="AS161" s="66"/>
      <c r="AT161" s="70"/>
      <c r="AU161" s="112"/>
      <c r="AV161" s="66"/>
      <c r="AW161" s="70"/>
      <c r="AY161" s="112"/>
      <c r="AZ161" s="66"/>
      <c r="BA161" s="70"/>
      <c r="BB161" s="112"/>
      <c r="BC161" s="66"/>
      <c r="BD161" s="70"/>
      <c r="BF161" s="112"/>
      <c r="BG161" s="66"/>
      <c r="BH161" s="70"/>
      <c r="BI161" s="112"/>
      <c r="BJ161" s="66"/>
      <c r="BK161" s="70"/>
    </row>
    <row r="162" customFormat="false" ht="12.75" hidden="false" customHeight="false" outlineLevel="0" collapsed="false">
      <c r="A162" s="103"/>
      <c r="B162" s="103"/>
      <c r="C162" s="119"/>
      <c r="D162" s="119" t="n">
        <v>34</v>
      </c>
      <c r="E162" s="119" t="n">
        <v>38</v>
      </c>
      <c r="F162" s="157" t="n">
        <f aca="false">F146</f>
        <v>1208.8784</v>
      </c>
      <c r="G162" s="158" t="n">
        <f aca="false">G146</f>
        <v>32.3211</v>
      </c>
      <c r="H162" s="158" t="n">
        <f aca="false">H146</f>
        <v>37.4221</v>
      </c>
      <c r="I162" s="159" t="n">
        <f aca="false">I146</f>
        <v>38.9628</v>
      </c>
      <c r="J162" s="88"/>
      <c r="K162" s="160" t="n">
        <f aca="false">K146</f>
        <v>591.2584</v>
      </c>
      <c r="L162" s="161" t="n">
        <f aca="false">L146</f>
        <v>32.0794</v>
      </c>
      <c r="M162" s="161" t="n">
        <f aca="false">M146</f>
        <v>37.2005</v>
      </c>
      <c r="N162" s="162" t="n">
        <f aca="false">N146</f>
        <v>38.6134</v>
      </c>
      <c r="O162" s="161" t="n">
        <f aca="false">O146</f>
        <v>24608.74</v>
      </c>
      <c r="P162" s="161" t="n">
        <f aca="false">P146</f>
        <v>107.08</v>
      </c>
      <c r="Q162" s="159" t="n">
        <f aca="false">Q146</f>
        <v>6.83576111111111</v>
      </c>
      <c r="R162" s="88"/>
      <c r="S162" s="125"/>
      <c r="T162" s="126"/>
      <c r="U162" s="127"/>
      <c r="V162" s="125"/>
      <c r="W162" s="126"/>
      <c r="X162" s="127"/>
      <c r="Y162" s="88"/>
      <c r="Z162" s="157" t="n">
        <f aca="false">Z146</f>
        <v>0.5</v>
      </c>
      <c r="AA162" s="163" t="n">
        <f aca="false">AA146</f>
        <v>604.4392</v>
      </c>
      <c r="AB162" s="155" t="n">
        <f aca="false">K162/AA162-1</f>
        <v>-0.0218066597930776</v>
      </c>
      <c r="AC162" s="88"/>
      <c r="AD162" s="157" t="n">
        <f aca="false">AD146</f>
        <v>805.5152</v>
      </c>
      <c r="AE162" s="158" t="n">
        <f aca="false">AE146</f>
        <v>33.2308</v>
      </c>
      <c r="AF162" s="158" t="n">
        <f aca="false">AF146</f>
        <v>38.7173</v>
      </c>
      <c r="AG162" s="159" t="n">
        <f aca="false">AG146</f>
        <v>38.866</v>
      </c>
      <c r="AH162" s="88"/>
      <c r="AI162" s="157" t="n">
        <f aca="false">F162/AD162</f>
        <v>1.50075181697378</v>
      </c>
      <c r="AJ162" s="159" t="n">
        <f aca="false">K162/AD162</f>
        <v>0.734012716333596</v>
      </c>
      <c r="AL162" s="164" t="n">
        <f aca="false">AD162+F162</f>
        <v>2014.3936</v>
      </c>
      <c r="AN162" s="164" t="n">
        <f aca="false">AD162+K162</f>
        <v>1396.7736</v>
      </c>
      <c r="AP162" s="164" t="n">
        <f aca="false">AA162+AD162</f>
        <v>1409.9544</v>
      </c>
      <c r="AQ162" s="88"/>
      <c r="AR162" s="125"/>
      <c r="AS162" s="126"/>
      <c r="AT162" s="127"/>
      <c r="AU162" s="125"/>
      <c r="AV162" s="126"/>
      <c r="AW162" s="127"/>
      <c r="AY162" s="125"/>
      <c r="AZ162" s="126"/>
      <c r="BA162" s="127"/>
      <c r="BB162" s="125"/>
      <c r="BC162" s="126"/>
      <c r="BD162" s="127"/>
      <c r="BF162" s="125"/>
      <c r="BG162" s="126"/>
      <c r="BH162" s="127"/>
      <c r="BI162" s="125"/>
      <c r="BJ162" s="126"/>
      <c r="BK162" s="127"/>
    </row>
    <row r="163" customFormat="false" ht="12" hidden="false" customHeight="false" outlineLevel="0" collapsed="false">
      <c r="A163" s="103"/>
      <c r="B163" s="84" t="s">
        <v>147</v>
      </c>
      <c r="C163" s="84" t="s">
        <v>90</v>
      </c>
      <c r="D163" s="84" t="n">
        <v>22</v>
      </c>
      <c r="E163" s="66" t="n">
        <v>20</v>
      </c>
      <c r="F163" s="132" t="n">
        <v>30104.5232</v>
      </c>
      <c r="G163" s="133" t="n">
        <v>40.0019</v>
      </c>
      <c r="H163" s="133" t="n">
        <v>44.1719</v>
      </c>
      <c r="I163" s="93" t="n">
        <v>45.6306</v>
      </c>
      <c r="J163" s="88"/>
      <c r="K163" s="107" t="n">
        <v>26429.3776</v>
      </c>
      <c r="L163" s="108" t="n">
        <v>39.9278</v>
      </c>
      <c r="M163" s="108" t="n">
        <v>43.9923</v>
      </c>
      <c r="N163" s="109" t="n">
        <v>45.3394</v>
      </c>
      <c r="O163" s="3" t="n">
        <v>43237.71</v>
      </c>
      <c r="P163" s="3" t="n">
        <v>160.46</v>
      </c>
      <c r="Q163" s="93" t="n">
        <f aca="false">O163/3600</f>
        <v>12.010475</v>
      </c>
      <c r="R163" s="88"/>
      <c r="S163" s="94" t="e">
        <f aca="false">bdrate($F163:$F166,G163:G166,$K163:$K166,L163:L166)</f>
        <v>#VALUE!</v>
      </c>
      <c r="T163" s="95" t="e">
        <f aca="false">bdrate($F163:$F166,H163:H166,$K163:$K166,M163:M166)</f>
        <v>#VALUE!</v>
      </c>
      <c r="U163" s="96" t="e">
        <f aca="false">bdrate($F163:$F166,I163:I166,$K163:$K166,N163:N166)</f>
        <v>#VALUE!</v>
      </c>
      <c r="V163" s="94" t="e">
        <f aca="false">bdrateOld($F163:$F166,G163:G166,$K163:$K166,L163:L166)</f>
        <v>#VALUE!</v>
      </c>
      <c r="W163" s="95" t="e">
        <f aca="false">bdrateOld($F163:$F166,H163:H166,$K163:$K166,M163:M166)</f>
        <v>#VALUE!</v>
      </c>
      <c r="X163" s="96" t="e">
        <f aca="false">bdrateOld($F163:$F166,I163:I166,$K163:$K166,N163:N166)</f>
        <v>#VALUE!</v>
      </c>
      <c r="Y163" s="88"/>
      <c r="Z163" s="85" t="n">
        <f aca="false">Z131</f>
        <v>0.9</v>
      </c>
      <c r="AA163" s="86" t="n">
        <f aca="false">F163*Z163</f>
        <v>27094.07088</v>
      </c>
      <c r="AB163" s="97" t="n">
        <f aca="false">K163/AA163-1</f>
        <v>-0.0245327947558687</v>
      </c>
      <c r="AC163" s="88"/>
      <c r="AD163" s="115" t="n">
        <v>4502.5992</v>
      </c>
      <c r="AE163" s="116" t="n">
        <v>41.6512</v>
      </c>
      <c r="AF163" s="116" t="n">
        <v>45.2669</v>
      </c>
      <c r="AG163" s="117" t="n">
        <v>44.8652</v>
      </c>
      <c r="AH163" s="88"/>
      <c r="AI163" s="115" t="n">
        <f aca="false">F163/AD163</f>
        <v>6.6860321922502</v>
      </c>
      <c r="AJ163" s="117" t="n">
        <f aca="false">K163/AD163</f>
        <v>5.86980462307194</v>
      </c>
      <c r="AL163" s="101" t="n">
        <f aca="false">AD163+F163</f>
        <v>34607.1224</v>
      </c>
      <c r="AN163" s="101" t="n">
        <f aca="false">AD163+K163</f>
        <v>30931.9768</v>
      </c>
      <c r="AP163" s="101" t="n">
        <f aca="false">AA163+AD163</f>
        <v>31596.67008</v>
      </c>
      <c r="AQ163" s="88"/>
      <c r="AR163" s="94" t="e">
        <f aca="false">bdrate($F163:$F166,G163:G166,$AA163:$AA166,L163:L166)</f>
        <v>#VALUE!</v>
      </c>
      <c r="AS163" s="95" t="e">
        <f aca="false">bdrate($F163:$F166,H163:H166,$AA163:$AA166,M163:M166)</f>
        <v>#VALUE!</v>
      </c>
      <c r="AT163" s="96" t="e">
        <f aca="false">bdrate($F163:$F166,I163:I166,$AA163:$AA166,N163:N166)</f>
        <v>#VALUE!</v>
      </c>
      <c r="AU163" s="94" t="e">
        <f aca="false">bdrateOld($F163:$F166,G163:G166,$AA163:$AA166,L163:L166)</f>
        <v>#VALUE!</v>
      </c>
      <c r="AV163" s="95" t="e">
        <f aca="false">bdrateOld($F163:$F166,H163:H166,$AA163:$AA166,M163:M166)</f>
        <v>#VALUE!</v>
      </c>
      <c r="AW163" s="96" t="e">
        <f aca="false">bdrateOld($F163:$F166,I163:I166,$AA163:$AA166,N163:N166)</f>
        <v>#VALUE!</v>
      </c>
      <c r="AY163" s="94" t="e">
        <f aca="false">bdrate($AL163:$AL166,G163:G166,$AN163:$AN166,L163:L166)</f>
        <v>#VALUE!</v>
      </c>
      <c r="AZ163" s="95" t="e">
        <f aca="false">bdrate($AL163:$AL166,H163:H166,$AN163:$AN166,M163:M166)</f>
        <v>#VALUE!</v>
      </c>
      <c r="BA163" s="95" t="e">
        <f aca="false">bdrate($AL163:$AL166,I163:I166,$AN163:$AN166,N163:N166)</f>
        <v>#VALUE!</v>
      </c>
      <c r="BB163" s="94" t="e">
        <f aca="false">bdrateOld($AL163:$AL166,G163:G166,$AN163:$AN166,L163:L166)</f>
        <v>#VALUE!</v>
      </c>
      <c r="BC163" s="95" t="e">
        <f aca="false">bdrateOld($AL163:$AL166,H163:H166,$AN163:$AN166,M163:M166)</f>
        <v>#VALUE!</v>
      </c>
      <c r="BD163" s="96" t="e">
        <f aca="false">bdrateOld($AL163:$AL166,I163:I166,$AN163:$AN166,N163:N166)</f>
        <v>#VALUE!</v>
      </c>
      <c r="BF163" s="94" t="e">
        <f aca="false">bdrate($AL163:$AL166,G163:G166,$AP163:$AP166,L163:L166)</f>
        <v>#VALUE!</v>
      </c>
      <c r="BG163" s="95" t="e">
        <f aca="false">bdrate($AL163:$AL166,H163:H166,$AP163:$AP166,M163:M166)</f>
        <v>#VALUE!</v>
      </c>
      <c r="BH163" s="95" t="e">
        <f aca="false">bdrate($AL163:$AL166,I163:I166,$AP163:$AP166,N163:N166)</f>
        <v>#VALUE!</v>
      </c>
      <c r="BI163" s="94" t="e">
        <f aca="false">bdrateOld($AL163:$AL166,G163:G166,$AP163:$AP166,L163:L166)</f>
        <v>#VALUE!</v>
      </c>
      <c r="BJ163" s="95" t="e">
        <f aca="false">bdrateOld($AL163:$AL166,H163:H166,$AP163:$AP166,M163:M166)</f>
        <v>#VALUE!</v>
      </c>
      <c r="BK163" s="96" t="e">
        <f aca="false">bdrateOld($AL163:$AL166,I163:I166,$AP163:$AP166,N163:N166)</f>
        <v>#VALUE!</v>
      </c>
    </row>
    <row r="164" customFormat="false" ht="12" hidden="false" customHeight="false" outlineLevel="0" collapsed="false">
      <c r="A164" s="103"/>
      <c r="B164" s="103"/>
      <c r="C164" s="103"/>
      <c r="D164" s="103" t="n">
        <v>22</v>
      </c>
      <c r="E164" s="66" t="n">
        <v>22</v>
      </c>
      <c r="F164" s="134" t="n">
        <v>17297.2232</v>
      </c>
      <c r="G164" s="135" t="n">
        <v>39.1457</v>
      </c>
      <c r="H164" s="135" t="n">
        <v>43.7547</v>
      </c>
      <c r="I164" s="111" t="n">
        <v>44.9637</v>
      </c>
      <c r="J164" s="88"/>
      <c r="K164" s="107" t="n">
        <v>13530.7056</v>
      </c>
      <c r="L164" s="108" t="n">
        <v>39.0108</v>
      </c>
      <c r="M164" s="108" t="n">
        <v>43.4838</v>
      </c>
      <c r="N164" s="109" t="n">
        <v>44.5214</v>
      </c>
      <c r="O164" s="3" t="n">
        <v>39544.8</v>
      </c>
      <c r="P164" s="3" t="n">
        <v>144.19</v>
      </c>
      <c r="Q164" s="111" t="n">
        <f aca="false">O164/3600</f>
        <v>10.9846666666667</v>
      </c>
      <c r="R164" s="88"/>
      <c r="S164" s="112"/>
      <c r="T164" s="66"/>
      <c r="U164" s="70"/>
      <c r="V164" s="112"/>
      <c r="W164" s="66"/>
      <c r="X164" s="70"/>
      <c r="Y164" s="88"/>
      <c r="Z164" s="104" t="n">
        <f aca="false">Z132</f>
        <v>0.8</v>
      </c>
      <c r="AA164" s="105" t="n">
        <f aca="false">F164*Z164</f>
        <v>13837.77856</v>
      </c>
      <c r="AB164" s="113" t="n">
        <f aca="false">K164/AA164-1</f>
        <v>-0.0221909144353298</v>
      </c>
      <c r="AC164" s="88"/>
      <c r="AD164" s="134" t="n">
        <f aca="false">AD163</f>
        <v>4502.5992</v>
      </c>
      <c r="AE164" s="135" t="n">
        <f aca="false">AE163</f>
        <v>41.6512</v>
      </c>
      <c r="AF164" s="135" t="n">
        <f aca="false">AF163</f>
        <v>45.2669</v>
      </c>
      <c r="AG164" s="111" t="n">
        <f aca="false">AG163</f>
        <v>44.8652</v>
      </c>
      <c r="AH164" s="88"/>
      <c r="AI164" s="134" t="n">
        <f aca="false">F164/AD164</f>
        <v>3.84160846472855</v>
      </c>
      <c r="AJ164" s="111" t="n">
        <f aca="false">K164/AD164</f>
        <v>3.00508772799498</v>
      </c>
      <c r="AL164" s="114" t="n">
        <f aca="false">AD164+F164</f>
        <v>21799.8224</v>
      </c>
      <c r="AN164" s="114" t="n">
        <f aca="false">AD164+K164</f>
        <v>18033.3048</v>
      </c>
      <c r="AP164" s="114" t="n">
        <f aca="false">AA164+AD164</f>
        <v>18340.37776</v>
      </c>
      <c r="AQ164" s="88"/>
      <c r="AR164" s="112"/>
      <c r="AS164" s="66"/>
      <c r="AT164" s="70"/>
      <c r="AU164" s="112"/>
      <c r="AV164" s="66"/>
      <c r="AW164" s="70"/>
      <c r="AY164" s="112"/>
      <c r="AZ164" s="66"/>
      <c r="BA164" s="70"/>
      <c r="BB164" s="112"/>
      <c r="BC164" s="66"/>
      <c r="BD164" s="70"/>
      <c r="BF164" s="112"/>
      <c r="BG164" s="66"/>
      <c r="BH164" s="70"/>
      <c r="BI164" s="112"/>
      <c r="BJ164" s="66"/>
      <c r="BK164" s="70"/>
    </row>
    <row r="165" customFormat="false" ht="12" hidden="false" customHeight="false" outlineLevel="0" collapsed="false">
      <c r="A165" s="103"/>
      <c r="B165" s="103"/>
      <c r="C165" s="103"/>
      <c r="D165" s="103" t="n">
        <v>22</v>
      </c>
      <c r="E165" s="66" t="n">
        <v>24</v>
      </c>
      <c r="F165" s="134" t="n">
        <v>10514.296</v>
      </c>
      <c r="G165" s="135" t="n">
        <v>38.4504</v>
      </c>
      <c r="H165" s="135" t="n">
        <v>43.2582</v>
      </c>
      <c r="I165" s="111" t="n">
        <v>44.1679</v>
      </c>
      <c r="J165" s="88"/>
      <c r="K165" s="107" t="n">
        <v>7143.3976</v>
      </c>
      <c r="L165" s="108" t="n">
        <v>38.2862</v>
      </c>
      <c r="M165" s="108" t="n">
        <v>42.9591</v>
      </c>
      <c r="N165" s="109" t="n">
        <v>43.6648</v>
      </c>
      <c r="O165" s="3" t="n">
        <v>37004.9</v>
      </c>
      <c r="P165" s="3" t="n">
        <v>133.54</v>
      </c>
      <c r="Q165" s="111" t="n">
        <f aca="false">O165/3600</f>
        <v>10.2791388888889</v>
      </c>
      <c r="R165" s="88"/>
      <c r="S165" s="112"/>
      <c r="T165" s="66"/>
      <c r="U165" s="70"/>
      <c r="V165" s="112"/>
      <c r="W165" s="66"/>
      <c r="X165" s="70"/>
      <c r="Y165" s="88"/>
      <c r="Z165" s="104" t="n">
        <f aca="false">Z133</f>
        <v>0.7</v>
      </c>
      <c r="AA165" s="105" t="n">
        <f aca="false">F165*Z165</f>
        <v>7360.0072</v>
      </c>
      <c r="AB165" s="113" t="n">
        <f aca="false">K165/AA165-1</f>
        <v>-0.0294306233830858</v>
      </c>
      <c r="AC165" s="88"/>
      <c r="AD165" s="134" t="n">
        <f aca="false">AD164</f>
        <v>4502.5992</v>
      </c>
      <c r="AE165" s="135" t="n">
        <f aca="false">AE164</f>
        <v>41.6512</v>
      </c>
      <c r="AF165" s="135" t="n">
        <f aca="false">AF164</f>
        <v>45.2669</v>
      </c>
      <c r="AG165" s="111" t="n">
        <f aca="false">AG164</f>
        <v>44.8652</v>
      </c>
      <c r="AH165" s="88"/>
      <c r="AI165" s="134" t="n">
        <f aca="false">F165/AD165</f>
        <v>2.33516143297853</v>
      </c>
      <c r="AJ165" s="111" t="n">
        <f aca="false">K165/AD165</f>
        <v>1.58650532341409</v>
      </c>
      <c r="AL165" s="114" t="n">
        <f aca="false">AD165+F165</f>
        <v>15016.8952</v>
      </c>
      <c r="AN165" s="114" t="n">
        <f aca="false">AD165+K165</f>
        <v>11645.9968</v>
      </c>
      <c r="AP165" s="114" t="n">
        <f aca="false">AA165+AD165</f>
        <v>11862.6064</v>
      </c>
      <c r="AQ165" s="88"/>
      <c r="AR165" s="112"/>
      <c r="AS165" s="66"/>
      <c r="AT165" s="70"/>
      <c r="AU165" s="112"/>
      <c r="AV165" s="66"/>
      <c r="AW165" s="70"/>
      <c r="AY165" s="112"/>
      <c r="AZ165" s="66"/>
      <c r="BA165" s="70"/>
      <c r="BB165" s="112"/>
      <c r="BC165" s="66"/>
      <c r="BD165" s="70"/>
      <c r="BF165" s="112"/>
      <c r="BG165" s="66"/>
      <c r="BH165" s="70"/>
      <c r="BI165" s="112"/>
      <c r="BJ165" s="66"/>
      <c r="BK165" s="70"/>
    </row>
    <row r="166" customFormat="false" ht="12.75" hidden="false" customHeight="false" outlineLevel="0" collapsed="false">
      <c r="A166" s="103"/>
      <c r="B166" s="103"/>
      <c r="C166" s="119"/>
      <c r="D166" s="119" t="n">
        <v>22</v>
      </c>
      <c r="E166" s="119" t="n">
        <v>26</v>
      </c>
      <c r="F166" s="136" t="n">
        <v>7137.6144</v>
      </c>
      <c r="G166" s="137" t="n">
        <v>37.8029</v>
      </c>
      <c r="H166" s="137" t="n">
        <v>42.728</v>
      </c>
      <c r="I166" s="124" t="n">
        <v>43.3681</v>
      </c>
      <c r="J166" s="88"/>
      <c r="K166" s="107" t="n">
        <v>3485.532</v>
      </c>
      <c r="L166" s="108" t="n">
        <v>37.563</v>
      </c>
      <c r="M166" s="108" t="n">
        <v>42.4311</v>
      </c>
      <c r="N166" s="109" t="n">
        <v>42.8123</v>
      </c>
      <c r="O166" s="3" t="n">
        <v>37312.2</v>
      </c>
      <c r="P166" s="3" t="n">
        <v>138.58</v>
      </c>
      <c r="Q166" s="111" t="n">
        <f aca="false">O166/3600</f>
        <v>10.3645</v>
      </c>
      <c r="R166" s="88"/>
      <c r="S166" s="125"/>
      <c r="T166" s="126"/>
      <c r="U166" s="127"/>
      <c r="V166" s="125"/>
      <c r="W166" s="126"/>
      <c r="X166" s="127"/>
      <c r="Y166" s="88"/>
      <c r="Z166" s="165" t="n">
        <f aca="false">Z134</f>
        <v>0.5</v>
      </c>
      <c r="AA166" s="128" t="n">
        <f aca="false">F166*Z166</f>
        <v>3568.8072</v>
      </c>
      <c r="AB166" s="113" t="n">
        <f aca="false">K166/AA166-1</f>
        <v>-0.0233341829169141</v>
      </c>
      <c r="AC166" s="88"/>
      <c r="AD166" s="136" t="n">
        <f aca="false">AD165</f>
        <v>4502.5992</v>
      </c>
      <c r="AE166" s="137" t="n">
        <f aca="false">AE165</f>
        <v>41.6512</v>
      </c>
      <c r="AF166" s="137" t="n">
        <f aca="false">AF165</f>
        <v>45.2669</v>
      </c>
      <c r="AG166" s="124" t="n">
        <f aca="false">AG165</f>
        <v>44.8652</v>
      </c>
      <c r="AH166" s="88"/>
      <c r="AI166" s="136" t="n">
        <f aca="false">F166/AD166</f>
        <v>1.58522090973587</v>
      </c>
      <c r="AJ166" s="124" t="n">
        <f aca="false">K166/AD166</f>
        <v>0.774115537532188</v>
      </c>
      <c r="AL166" s="166" t="n">
        <f aca="false">AD166+F166</f>
        <v>11640.2136</v>
      </c>
      <c r="AN166" s="166" t="n">
        <f aca="false">AD166+K166</f>
        <v>7988.1312</v>
      </c>
      <c r="AP166" s="166" t="n">
        <f aca="false">AA166+AD166</f>
        <v>8071.4064</v>
      </c>
      <c r="AQ166" s="88"/>
      <c r="AR166" s="125"/>
      <c r="AS166" s="126"/>
      <c r="AT166" s="127"/>
      <c r="AU166" s="125"/>
      <c r="AV166" s="126"/>
      <c r="AW166" s="127"/>
      <c r="AY166" s="125"/>
      <c r="AZ166" s="126"/>
      <c r="BA166" s="127"/>
      <c r="BB166" s="125"/>
      <c r="BC166" s="126"/>
      <c r="BD166" s="127"/>
      <c r="BF166" s="125"/>
      <c r="BG166" s="126"/>
      <c r="BH166" s="127"/>
      <c r="BI166" s="125"/>
      <c r="BJ166" s="126"/>
      <c r="BK166" s="127"/>
    </row>
    <row r="167" customFormat="false" ht="12" hidden="false" customHeight="false" outlineLevel="0" collapsed="false">
      <c r="A167" s="103"/>
      <c r="B167" s="103"/>
      <c r="C167" s="84" t="s">
        <v>91</v>
      </c>
      <c r="D167" s="84" t="n">
        <v>26</v>
      </c>
      <c r="E167" s="66" t="n">
        <v>24</v>
      </c>
      <c r="F167" s="132" t="n">
        <v>10514.296</v>
      </c>
      <c r="G167" s="133" t="n">
        <v>38.4504</v>
      </c>
      <c r="H167" s="133" t="n">
        <v>43.2582</v>
      </c>
      <c r="I167" s="93" t="n">
        <v>44.1679</v>
      </c>
      <c r="J167" s="88"/>
      <c r="K167" s="89" t="n">
        <v>9402.4944</v>
      </c>
      <c r="L167" s="90" t="n">
        <v>38.4401</v>
      </c>
      <c r="M167" s="90" t="n">
        <v>43.1097</v>
      </c>
      <c r="N167" s="91" t="n">
        <v>43.9553</v>
      </c>
      <c r="O167" s="92" t="n">
        <v>37042.48</v>
      </c>
      <c r="P167" s="92" t="n">
        <v>136.34</v>
      </c>
      <c r="Q167" s="93" t="n">
        <f aca="false">O167/3600</f>
        <v>10.2895777777778</v>
      </c>
      <c r="R167" s="88"/>
      <c r="S167" s="94" t="e">
        <f aca="false">bdrate($F167:$F170,G167:G170,$K167:$K170,L167:L170)</f>
        <v>#VALUE!</v>
      </c>
      <c r="T167" s="95" t="e">
        <f aca="false">bdrate($F167:$F170,H167:H170,$K167:$K170,M167:M170)</f>
        <v>#VALUE!</v>
      </c>
      <c r="U167" s="96" t="e">
        <f aca="false">bdrate($F167:$F170,I167:I170,$K167:$K170,N167:N170)</f>
        <v>#VALUE!</v>
      </c>
      <c r="V167" s="94" t="e">
        <f aca="false">bdrateOld($F167:$F170,G167:G170,$K167:$K170,L167:L170)</f>
        <v>#VALUE!</v>
      </c>
      <c r="W167" s="95" t="e">
        <f aca="false">bdrateOld($F167:$F170,H167:H170,$K167:$K170,M167:M170)</f>
        <v>#VALUE!</v>
      </c>
      <c r="X167" s="96" t="e">
        <f aca="false">bdrateOld($F167:$F170,I167:I170,$K167:$K170,N167:N170)</f>
        <v>#VALUE!</v>
      </c>
      <c r="Y167" s="88"/>
      <c r="Z167" s="85" t="n">
        <f aca="false">Z135</f>
        <v>0.9</v>
      </c>
      <c r="AA167" s="86" t="n">
        <f aca="false">F167*Z167</f>
        <v>9462.8664</v>
      </c>
      <c r="AB167" s="97" t="n">
        <f aca="false">K167/AA167-1</f>
        <v>-0.00637988506315601</v>
      </c>
      <c r="AC167" s="88"/>
      <c r="AD167" s="115" t="n">
        <v>2561.1008</v>
      </c>
      <c r="AE167" s="116" t="n">
        <v>39.0873</v>
      </c>
      <c r="AF167" s="116" t="n">
        <v>43.4511</v>
      </c>
      <c r="AG167" s="117" t="n">
        <v>42.6526</v>
      </c>
      <c r="AH167" s="88"/>
      <c r="AI167" s="115" t="n">
        <f aca="false">F167/AD167</f>
        <v>4.1053815609288</v>
      </c>
      <c r="AJ167" s="117" t="n">
        <f aca="false">K167/AD167</f>
        <v>3.67127072858671</v>
      </c>
      <c r="AL167" s="101" t="n">
        <f aca="false">AD167+F167</f>
        <v>13075.3968</v>
      </c>
      <c r="AN167" s="101" t="n">
        <f aca="false">AD167+K167</f>
        <v>11963.5952</v>
      </c>
      <c r="AP167" s="101" t="n">
        <f aca="false">AA167+AD167</f>
        <v>12023.9672</v>
      </c>
      <c r="AQ167" s="88"/>
      <c r="AR167" s="94" t="e">
        <f aca="false">bdrate($F167:$F170,G167:G170,$AA167:$AA170,L167:L170)</f>
        <v>#VALUE!</v>
      </c>
      <c r="AS167" s="95" t="e">
        <f aca="false">bdrate($F167:$F170,H167:H170,$AA167:$AA170,M167:M170)</f>
        <v>#VALUE!</v>
      </c>
      <c r="AT167" s="96" t="e">
        <f aca="false">bdrate($F167:$F170,I167:I170,$AA167:$AA170,N167:N170)</f>
        <v>#VALUE!</v>
      </c>
      <c r="AU167" s="94" t="e">
        <f aca="false">bdrateOld($F167:$F170,G167:G170,$AA167:$AA170,L167:L170)</f>
        <v>#VALUE!</v>
      </c>
      <c r="AV167" s="95" t="e">
        <f aca="false">bdrateOld($F167:$F170,H167:H170,$AA167:$AA170,M167:M170)</f>
        <v>#VALUE!</v>
      </c>
      <c r="AW167" s="96" t="e">
        <f aca="false">bdrateOld($F167:$F170,I167:I170,$AA167:$AA170,N167:N170)</f>
        <v>#VALUE!</v>
      </c>
      <c r="AY167" s="94" t="e">
        <f aca="false">bdrate($AL167:$AL170,G167:G170,$AN167:$AN170,L167:L170)</f>
        <v>#VALUE!</v>
      </c>
      <c r="AZ167" s="95" t="e">
        <f aca="false">bdrate($AL167:$AL170,H167:H170,$AN167:$AN170,M167:M170)</f>
        <v>#VALUE!</v>
      </c>
      <c r="BA167" s="95" t="e">
        <f aca="false">bdrate($AL167:$AL170,I167:I170,$AN167:$AN170,N167:N170)</f>
        <v>#VALUE!</v>
      </c>
      <c r="BB167" s="94" t="e">
        <f aca="false">bdrateOld($AL167:$AL170,G167:G170,$AN167:$AN170,L167:L170)</f>
        <v>#VALUE!</v>
      </c>
      <c r="BC167" s="95" t="e">
        <f aca="false">bdrateOld($AL167:$AL170,H167:H170,$AN167:$AN170,M167:M170)</f>
        <v>#VALUE!</v>
      </c>
      <c r="BD167" s="96" t="e">
        <f aca="false">bdrateOld($AL167:$AL170,I167:I170,$AN167:$AN170,N167:N170)</f>
        <v>#VALUE!</v>
      </c>
      <c r="BF167" s="94" t="e">
        <f aca="false">bdrate($AL167:$AL170,G167:G170,$AP167:$AP170,L167:L170)</f>
        <v>#VALUE!</v>
      </c>
      <c r="BG167" s="95" t="e">
        <f aca="false">bdrate($AL167:$AL170,H167:H170,$AP167:$AP170,M167:M170)</f>
        <v>#VALUE!</v>
      </c>
      <c r="BH167" s="95" t="e">
        <f aca="false">bdrate($AL167:$AL170,I167:I170,$AP167:$AP170,N167:N170)</f>
        <v>#VALUE!</v>
      </c>
      <c r="BI167" s="94" t="e">
        <f aca="false">bdrateOld($AL167:$AL170,G167:G170,$AP167:$AP170,L167:L170)</f>
        <v>#VALUE!</v>
      </c>
      <c r="BJ167" s="95" t="e">
        <f aca="false">bdrateOld($AL167:$AL170,H167:H170,$AP167:$AP170,M167:M170)</f>
        <v>#VALUE!</v>
      </c>
      <c r="BK167" s="96" t="e">
        <f aca="false">bdrateOld($AL167:$AL170,I167:I170,$AP167:$AP170,N167:N170)</f>
        <v>#VALUE!</v>
      </c>
    </row>
    <row r="168" customFormat="false" ht="12" hidden="false" customHeight="false" outlineLevel="0" collapsed="false">
      <c r="A168" s="103"/>
      <c r="B168" s="103"/>
      <c r="C168" s="103"/>
      <c r="D168" s="103" t="n">
        <v>26</v>
      </c>
      <c r="E168" s="66" t="n">
        <v>26</v>
      </c>
      <c r="F168" s="134" t="n">
        <v>7137.6144</v>
      </c>
      <c r="G168" s="135" t="n">
        <v>37.8029</v>
      </c>
      <c r="H168" s="135" t="n">
        <v>42.728</v>
      </c>
      <c r="I168" s="111" t="n">
        <v>43.3681</v>
      </c>
      <c r="J168" s="88"/>
      <c r="K168" s="107" t="n">
        <v>5634.1848</v>
      </c>
      <c r="L168" s="108" t="n">
        <v>37.7189</v>
      </c>
      <c r="M168" s="108" t="n">
        <v>42.4744</v>
      </c>
      <c r="N168" s="109" t="n">
        <v>42.995</v>
      </c>
      <c r="O168" s="110" t="n">
        <v>35475.1</v>
      </c>
      <c r="P168" s="110" t="n">
        <v>133.28</v>
      </c>
      <c r="Q168" s="111" t="n">
        <f aca="false">O168/3600</f>
        <v>9.85419444444444</v>
      </c>
      <c r="R168" s="88"/>
      <c r="S168" s="112"/>
      <c r="T168" s="66"/>
      <c r="U168" s="70"/>
      <c r="V168" s="112"/>
      <c r="W168" s="66"/>
      <c r="X168" s="70"/>
      <c r="Y168" s="88"/>
      <c r="Z168" s="104" t="n">
        <f aca="false">Z136</f>
        <v>0.8</v>
      </c>
      <c r="AA168" s="105" t="n">
        <f aca="false">F168*Z168</f>
        <v>5710.09152</v>
      </c>
      <c r="AB168" s="113" t="n">
        <f aca="false">K168/AA168-1</f>
        <v>-0.01329343316725</v>
      </c>
      <c r="AC168" s="88"/>
      <c r="AD168" s="134" t="n">
        <f aca="false">AD167</f>
        <v>2561.1008</v>
      </c>
      <c r="AE168" s="135" t="n">
        <f aca="false">AE167</f>
        <v>39.0873</v>
      </c>
      <c r="AF168" s="135" t="n">
        <f aca="false">AF167</f>
        <v>43.4511</v>
      </c>
      <c r="AG168" s="111" t="n">
        <f aca="false">AG167</f>
        <v>42.6526</v>
      </c>
      <c r="AH168" s="88"/>
      <c r="AI168" s="134" t="n">
        <f aca="false">F168/AD168</f>
        <v>2.78693224413502</v>
      </c>
      <c r="AJ168" s="111" t="n">
        <f aca="false">K168/AD168</f>
        <v>2.19990747728477</v>
      </c>
      <c r="AL168" s="114" t="n">
        <f aca="false">AD168+F168</f>
        <v>9698.7152</v>
      </c>
      <c r="AN168" s="114" t="n">
        <f aca="false">AD168+K168</f>
        <v>8195.2856</v>
      </c>
      <c r="AP168" s="114" t="n">
        <f aca="false">AA168+AD168</f>
        <v>8271.19232</v>
      </c>
      <c r="AQ168" s="88"/>
      <c r="AR168" s="112"/>
      <c r="AS168" s="66"/>
      <c r="AT168" s="70"/>
      <c r="AU168" s="112"/>
      <c r="AV168" s="66"/>
      <c r="AW168" s="70"/>
      <c r="AY168" s="112"/>
      <c r="AZ168" s="66"/>
      <c r="BA168" s="70"/>
      <c r="BB168" s="112"/>
      <c r="BC168" s="66"/>
      <c r="BD168" s="70"/>
      <c r="BF168" s="112"/>
      <c r="BG168" s="66"/>
      <c r="BH168" s="70"/>
      <c r="BI168" s="112"/>
      <c r="BJ168" s="66"/>
      <c r="BK168" s="70"/>
    </row>
    <row r="169" customFormat="false" ht="12" hidden="false" customHeight="false" outlineLevel="0" collapsed="false">
      <c r="A169" s="103"/>
      <c r="B169" s="103"/>
      <c r="C169" s="103"/>
      <c r="D169" s="103" t="n">
        <v>26</v>
      </c>
      <c r="E169" s="66" t="n">
        <v>28</v>
      </c>
      <c r="F169" s="134" t="n">
        <v>5115.6728</v>
      </c>
      <c r="G169" s="135" t="n">
        <v>37.1333</v>
      </c>
      <c r="H169" s="135" t="n">
        <v>42.2306</v>
      </c>
      <c r="I169" s="111" t="n">
        <v>42.6122</v>
      </c>
      <c r="J169" s="88"/>
      <c r="K169" s="107" t="n">
        <v>3476.4824</v>
      </c>
      <c r="L169" s="108" t="n">
        <v>37.025</v>
      </c>
      <c r="M169" s="108" t="n">
        <v>41.9589</v>
      </c>
      <c r="N169" s="109" t="n">
        <v>42.2014</v>
      </c>
      <c r="O169" s="110" t="n">
        <v>33011.85</v>
      </c>
      <c r="P169" s="110" t="n">
        <v>122.96</v>
      </c>
      <c r="Q169" s="111" t="n">
        <f aca="false">O169/3600</f>
        <v>9.16995833333333</v>
      </c>
      <c r="R169" s="88"/>
      <c r="S169" s="112"/>
      <c r="T169" s="66"/>
      <c r="U169" s="70"/>
      <c r="V169" s="112"/>
      <c r="W169" s="66"/>
      <c r="X169" s="70"/>
      <c r="Y169" s="88"/>
      <c r="Z169" s="104" t="n">
        <f aca="false">Z137</f>
        <v>0.7</v>
      </c>
      <c r="AA169" s="105" t="n">
        <f aca="false">F169*Z169</f>
        <v>3580.97096</v>
      </c>
      <c r="AB169" s="113" t="n">
        <f aca="false">K169/AA169-1</f>
        <v>-0.0291788347817264</v>
      </c>
      <c r="AC169" s="88"/>
      <c r="AD169" s="134" t="n">
        <f aca="false">AD168</f>
        <v>2561.1008</v>
      </c>
      <c r="AE169" s="135" t="n">
        <f aca="false">AE168</f>
        <v>39.0873</v>
      </c>
      <c r="AF169" s="135" t="n">
        <f aca="false">AF168</f>
        <v>43.4511</v>
      </c>
      <c r="AG169" s="111" t="n">
        <f aca="false">AG168</f>
        <v>42.6526</v>
      </c>
      <c r="AH169" s="88"/>
      <c r="AI169" s="134" t="n">
        <f aca="false">F169/AD169</f>
        <v>1.99745078366302</v>
      </c>
      <c r="AJ169" s="111" t="n">
        <f aca="false">K169/AD169</f>
        <v>1.35741724808332</v>
      </c>
      <c r="AL169" s="114" t="n">
        <f aca="false">AD169+F169</f>
        <v>7676.7736</v>
      </c>
      <c r="AN169" s="114" t="n">
        <f aca="false">AD169+K169</f>
        <v>6037.5832</v>
      </c>
      <c r="AP169" s="114" t="n">
        <f aca="false">AA169+AD169</f>
        <v>6142.07176</v>
      </c>
      <c r="AQ169" s="88"/>
      <c r="AR169" s="112"/>
      <c r="AS169" s="66"/>
      <c r="AT169" s="70"/>
      <c r="AU169" s="112"/>
      <c r="AV169" s="66"/>
      <c r="AW169" s="70"/>
      <c r="AY169" s="112"/>
      <c r="AZ169" s="66"/>
      <c r="BA169" s="70"/>
      <c r="BB169" s="112"/>
      <c r="BC169" s="66"/>
      <c r="BD169" s="70"/>
      <c r="BF169" s="112"/>
      <c r="BG169" s="66"/>
      <c r="BH169" s="70"/>
      <c r="BI169" s="112"/>
      <c r="BJ169" s="66"/>
      <c r="BK169" s="70"/>
    </row>
    <row r="170" customFormat="false" ht="12.75" hidden="false" customHeight="false" outlineLevel="0" collapsed="false">
      <c r="A170" s="103"/>
      <c r="B170" s="103"/>
      <c r="C170" s="119"/>
      <c r="D170" s="119" t="n">
        <v>26</v>
      </c>
      <c r="E170" s="119" t="n">
        <v>30</v>
      </c>
      <c r="F170" s="136" t="n">
        <v>3791.9632</v>
      </c>
      <c r="G170" s="137" t="n">
        <v>36.4149</v>
      </c>
      <c r="H170" s="137" t="n">
        <v>41.852</v>
      </c>
      <c r="I170" s="124" t="n">
        <v>42.0152</v>
      </c>
      <c r="J170" s="88"/>
      <c r="K170" s="120" t="n">
        <v>1824.7992</v>
      </c>
      <c r="L170" s="121" t="n">
        <v>36.2526</v>
      </c>
      <c r="M170" s="121" t="n">
        <v>41.5403</v>
      </c>
      <c r="N170" s="122" t="n">
        <v>41.4923</v>
      </c>
      <c r="O170" s="123" t="n">
        <v>33021.26</v>
      </c>
      <c r="P170" s="123" t="n">
        <v>126.35</v>
      </c>
      <c r="Q170" s="124" t="n">
        <f aca="false">O170/3600</f>
        <v>9.17257222222222</v>
      </c>
      <c r="R170" s="88"/>
      <c r="S170" s="125"/>
      <c r="T170" s="126"/>
      <c r="U170" s="127"/>
      <c r="V170" s="125"/>
      <c r="W170" s="126"/>
      <c r="X170" s="127"/>
      <c r="Y170" s="88"/>
      <c r="Z170" s="165" t="n">
        <f aca="false">Z138</f>
        <v>0.5</v>
      </c>
      <c r="AA170" s="128" t="n">
        <f aca="false">F170*Z170</f>
        <v>1895.9816</v>
      </c>
      <c r="AB170" s="113" t="n">
        <f aca="false">K170/AA170-1</f>
        <v>-0.0375438242649613</v>
      </c>
      <c r="AC170" s="88"/>
      <c r="AD170" s="136" t="n">
        <f aca="false">AD169</f>
        <v>2561.1008</v>
      </c>
      <c r="AE170" s="137" t="n">
        <f aca="false">AE169</f>
        <v>39.0873</v>
      </c>
      <c r="AF170" s="137" t="n">
        <f aca="false">AF169</f>
        <v>43.4511</v>
      </c>
      <c r="AG170" s="124" t="n">
        <f aca="false">AG169</f>
        <v>42.6526</v>
      </c>
      <c r="AH170" s="88"/>
      <c r="AI170" s="136" t="n">
        <f aca="false">F170/AD170</f>
        <v>1.480598967444</v>
      </c>
      <c r="AJ170" s="124" t="n">
        <f aca="false">K170/AD170</f>
        <v>0.712505810001699</v>
      </c>
      <c r="AL170" s="166" t="n">
        <f aca="false">AD170+F170</f>
        <v>6353.064</v>
      </c>
      <c r="AN170" s="166" t="n">
        <f aca="false">AD170+K170</f>
        <v>4385.9</v>
      </c>
      <c r="AP170" s="166" t="n">
        <f aca="false">AA170+AD170</f>
        <v>4457.0824</v>
      </c>
      <c r="AQ170" s="88"/>
      <c r="AR170" s="125"/>
      <c r="AS170" s="126"/>
      <c r="AT170" s="127"/>
      <c r="AU170" s="125"/>
      <c r="AV170" s="126"/>
      <c r="AW170" s="127"/>
      <c r="AY170" s="125"/>
      <c r="AZ170" s="126"/>
      <c r="BA170" s="127"/>
      <c r="BB170" s="125"/>
      <c r="BC170" s="126"/>
      <c r="BD170" s="127"/>
      <c r="BF170" s="125"/>
      <c r="BG170" s="126"/>
      <c r="BH170" s="127"/>
      <c r="BI170" s="125"/>
      <c r="BJ170" s="126"/>
      <c r="BK170" s="127"/>
    </row>
    <row r="171" customFormat="false" ht="12" hidden="false" customHeight="false" outlineLevel="0" collapsed="false">
      <c r="A171" s="103"/>
      <c r="B171" s="103"/>
      <c r="C171" s="84" t="s">
        <v>148</v>
      </c>
      <c r="D171" s="84" t="n">
        <v>30</v>
      </c>
      <c r="E171" s="66" t="n">
        <v>28</v>
      </c>
      <c r="F171" s="132" t="n">
        <v>5115.6728</v>
      </c>
      <c r="G171" s="133" t="n">
        <v>37.1333</v>
      </c>
      <c r="H171" s="133" t="n">
        <v>42.2306</v>
      </c>
      <c r="I171" s="93" t="n">
        <v>42.6122</v>
      </c>
      <c r="J171" s="88"/>
      <c r="K171" s="107" t="n">
        <v>4507.2216</v>
      </c>
      <c r="L171" s="108" t="n">
        <v>37.1208</v>
      </c>
      <c r="M171" s="108" t="n">
        <v>42.0721</v>
      </c>
      <c r="N171" s="109" t="n">
        <v>42.4177</v>
      </c>
      <c r="O171" s="3" t="n">
        <v>32368.71</v>
      </c>
      <c r="P171" s="3" t="n">
        <v>132.91</v>
      </c>
      <c r="Q171" s="111" t="n">
        <f aca="false">O171/3600</f>
        <v>8.99130833333333</v>
      </c>
      <c r="R171" s="88"/>
      <c r="S171" s="94" t="e">
        <f aca="false">bdrate($F171:$F174,G171:G174,$K171:$K174,L171:L174)</f>
        <v>#VALUE!</v>
      </c>
      <c r="T171" s="95" t="e">
        <f aca="false">bdrate($F171:$F174,H171:H174,$K171:$K174,M171:M174)</f>
        <v>#VALUE!</v>
      </c>
      <c r="U171" s="96" t="e">
        <f aca="false">bdrate($F171:$F174,I171:I174,$K171:$K174,N171:N174)</f>
        <v>#VALUE!</v>
      </c>
      <c r="V171" s="94" t="e">
        <f aca="false">bdrateOld($F171:$F174,G171:G174,$K171:$K174,L171:L174)</f>
        <v>#VALUE!</v>
      </c>
      <c r="W171" s="95" t="e">
        <f aca="false">bdrateOld($F171:$F174,H171:H174,$K171:$K174,M171:M174)</f>
        <v>#VALUE!</v>
      </c>
      <c r="X171" s="96" t="e">
        <f aca="false">bdrateOld($F171:$F174,I171:I174,$K171:$K174,N171:N174)</f>
        <v>#VALUE!</v>
      </c>
      <c r="Y171" s="88"/>
      <c r="Z171" s="85" t="n">
        <f aca="false">Z139</f>
        <v>0.9</v>
      </c>
      <c r="AA171" s="86" t="n">
        <f aca="false">F171*Z171</f>
        <v>4604.10552</v>
      </c>
      <c r="AB171" s="97" t="n">
        <f aca="false">K171/AA171-1</f>
        <v>-0.021042940822955</v>
      </c>
      <c r="AC171" s="88"/>
      <c r="AD171" s="115" t="n">
        <v>1481.5544</v>
      </c>
      <c r="AE171" s="116" t="n">
        <v>36.6022</v>
      </c>
      <c r="AF171" s="116" t="n">
        <v>42.0851</v>
      </c>
      <c r="AG171" s="117" t="n">
        <v>40.95</v>
      </c>
      <c r="AH171" s="88"/>
      <c r="AI171" s="115" t="n">
        <f aca="false">F171/AD171</f>
        <v>3.45290918780978</v>
      </c>
      <c r="AJ171" s="117" t="n">
        <f aca="false">K171/AD171</f>
        <v>3.04222484169329</v>
      </c>
      <c r="AL171" s="101" t="n">
        <f aca="false">AD171+F171</f>
        <v>6597.2272</v>
      </c>
      <c r="AN171" s="101" t="n">
        <f aca="false">AD171+K171</f>
        <v>5988.776</v>
      </c>
      <c r="AP171" s="101" t="n">
        <f aca="false">AA171+AD171</f>
        <v>6085.65992</v>
      </c>
      <c r="AQ171" s="88"/>
      <c r="AR171" s="94" t="e">
        <f aca="false">bdrate($F171:$F174,G171:G174,$AA171:$AA174,L171:L174)</f>
        <v>#VALUE!</v>
      </c>
      <c r="AS171" s="95" t="e">
        <f aca="false">bdrate($F171:$F174,H171:H174,$AA171:$AA174,M171:M174)</f>
        <v>#VALUE!</v>
      </c>
      <c r="AT171" s="96" t="e">
        <f aca="false">bdrate($F171:$F174,I171:I174,$AA171:$AA174,N171:N174)</f>
        <v>#VALUE!</v>
      </c>
      <c r="AU171" s="94" t="e">
        <f aca="false">bdrateOld($F171:$F174,G171:G174,$AA171:$AA174,L171:L174)</f>
        <v>#VALUE!</v>
      </c>
      <c r="AV171" s="95" t="e">
        <f aca="false">bdrateOld($F171:$F174,H171:H174,$AA171:$AA174,M171:M174)</f>
        <v>#VALUE!</v>
      </c>
      <c r="AW171" s="96" t="e">
        <f aca="false">bdrateOld($F171:$F174,I171:I174,$AA171:$AA174,N171:N174)</f>
        <v>#VALUE!</v>
      </c>
      <c r="AY171" s="94" t="e">
        <f aca="false">bdrate($AL171:$AL174,G171:G174,$AN171:$AN174,L171:L174)</f>
        <v>#VALUE!</v>
      </c>
      <c r="AZ171" s="95" t="e">
        <f aca="false">bdrate($AL171:$AL174,H171:H174,$AN171:$AN174,M171:M174)</f>
        <v>#VALUE!</v>
      </c>
      <c r="BA171" s="95" t="e">
        <f aca="false">bdrate($AL171:$AL174,I171:I174,$AN171:$AN174,N171:N174)</f>
        <v>#VALUE!</v>
      </c>
      <c r="BB171" s="94" t="e">
        <f aca="false">bdrateOld($AL171:$AL174,G171:G174,$AN171:$AN174,L171:L174)</f>
        <v>#VALUE!</v>
      </c>
      <c r="BC171" s="95" t="e">
        <f aca="false">bdrateOld($AL171:$AL174,H171:H174,$AN171:$AN174,M171:M174)</f>
        <v>#VALUE!</v>
      </c>
      <c r="BD171" s="96" t="e">
        <f aca="false">bdrateOld($AL171:$AL174,I171:I174,$AN171:$AN174,N171:N174)</f>
        <v>#VALUE!</v>
      </c>
      <c r="BF171" s="94" t="e">
        <f aca="false">bdrate($AL171:$AL174,G171:G174,$AP171:$AP174,L171:L174)</f>
        <v>#VALUE!</v>
      </c>
      <c r="BG171" s="95" t="e">
        <f aca="false">bdrate($AL171:$AL174,H171:H174,$AP171:$AP174,M171:M174)</f>
        <v>#VALUE!</v>
      </c>
      <c r="BH171" s="95" t="e">
        <f aca="false">bdrate($AL171:$AL174,I171:I174,$AP171:$AP174,N171:N174)</f>
        <v>#VALUE!</v>
      </c>
      <c r="BI171" s="94" t="e">
        <f aca="false">bdrateOld($AL171:$AL174,G171:G174,$AP171:$AP174,L171:L174)</f>
        <v>#VALUE!</v>
      </c>
      <c r="BJ171" s="95" t="e">
        <f aca="false">bdrateOld($AL171:$AL174,H171:H174,$AP171:$AP174,M171:M174)</f>
        <v>#VALUE!</v>
      </c>
      <c r="BK171" s="96" t="e">
        <f aca="false">bdrateOld($AL171:$AL174,I171:I174,$AP171:$AP174,N171:N174)</f>
        <v>#VALUE!</v>
      </c>
    </row>
    <row r="172" customFormat="false" ht="12" hidden="false" customHeight="false" outlineLevel="0" collapsed="false">
      <c r="A172" s="103"/>
      <c r="B172" s="103"/>
      <c r="C172" s="103"/>
      <c r="D172" s="103" t="n">
        <v>30</v>
      </c>
      <c r="E172" s="66" t="n">
        <v>30</v>
      </c>
      <c r="F172" s="134" t="n">
        <v>3791.9632</v>
      </c>
      <c r="G172" s="135" t="n">
        <v>36.4149</v>
      </c>
      <c r="H172" s="135" t="n">
        <v>41.852</v>
      </c>
      <c r="I172" s="111" t="n">
        <v>42.0152</v>
      </c>
      <c r="J172" s="88"/>
      <c r="K172" s="107" t="n">
        <v>2975.7888</v>
      </c>
      <c r="L172" s="108" t="n">
        <v>36.3345</v>
      </c>
      <c r="M172" s="108" t="n">
        <v>41.5765</v>
      </c>
      <c r="N172" s="109" t="n">
        <v>41.6484</v>
      </c>
      <c r="O172" s="3" t="n">
        <v>30946.91</v>
      </c>
      <c r="P172" s="3" t="n">
        <v>116.76</v>
      </c>
      <c r="Q172" s="111" t="n">
        <f aca="false">O172/3600</f>
        <v>8.59636388888889</v>
      </c>
      <c r="R172" s="88"/>
      <c r="S172" s="112"/>
      <c r="T172" s="66"/>
      <c r="U172" s="70"/>
      <c r="V172" s="112"/>
      <c r="W172" s="66"/>
      <c r="X172" s="70"/>
      <c r="Y172" s="88"/>
      <c r="Z172" s="104" t="n">
        <f aca="false">Z140</f>
        <v>0.8</v>
      </c>
      <c r="AA172" s="105" t="n">
        <f aca="false">F172*Z172</f>
        <v>3033.57056</v>
      </c>
      <c r="AB172" s="113" t="n">
        <f aca="false">K172/AA172-1</f>
        <v>-0.0190474422325618</v>
      </c>
      <c r="AC172" s="88"/>
      <c r="AD172" s="134" t="n">
        <f aca="false">AD171</f>
        <v>1481.5544</v>
      </c>
      <c r="AE172" s="135" t="n">
        <f aca="false">AE171</f>
        <v>36.6022</v>
      </c>
      <c r="AF172" s="135" t="n">
        <f aca="false">AF171</f>
        <v>42.0851</v>
      </c>
      <c r="AG172" s="111" t="n">
        <f aca="false">AG171</f>
        <v>40.95</v>
      </c>
      <c r="AH172" s="88"/>
      <c r="AI172" s="134" t="n">
        <f aca="false">F172/AD172</f>
        <v>2.55944918391117</v>
      </c>
      <c r="AJ172" s="111" t="n">
        <f aca="false">K172/AD172</f>
        <v>2.00855857874675</v>
      </c>
      <c r="AL172" s="114" t="n">
        <f aca="false">AD172+F172</f>
        <v>5273.5176</v>
      </c>
      <c r="AN172" s="114" t="n">
        <f aca="false">AD172+K172</f>
        <v>4457.3432</v>
      </c>
      <c r="AP172" s="114" t="n">
        <f aca="false">AA172+AD172</f>
        <v>4515.12496</v>
      </c>
      <c r="AQ172" s="88"/>
      <c r="AR172" s="112"/>
      <c r="AS172" s="66"/>
      <c r="AT172" s="70"/>
      <c r="AU172" s="112"/>
      <c r="AV172" s="66"/>
      <c r="AW172" s="70"/>
      <c r="AY172" s="112"/>
      <c r="AZ172" s="66"/>
      <c r="BA172" s="70"/>
      <c r="BB172" s="112"/>
      <c r="BC172" s="66"/>
      <c r="BD172" s="70"/>
      <c r="BF172" s="112"/>
      <c r="BG172" s="66"/>
      <c r="BH172" s="70"/>
      <c r="BI172" s="112"/>
      <c r="BJ172" s="66"/>
      <c r="BK172" s="70"/>
    </row>
    <row r="173" customFormat="false" ht="12" hidden="false" customHeight="false" outlineLevel="0" collapsed="false">
      <c r="A173" s="103"/>
      <c r="B173" s="103"/>
      <c r="C173" s="103"/>
      <c r="D173" s="103" t="n">
        <v>30</v>
      </c>
      <c r="E173" s="66" t="n">
        <v>32</v>
      </c>
      <c r="F173" s="134" t="n">
        <v>2827.8456</v>
      </c>
      <c r="G173" s="135" t="n">
        <v>35.631</v>
      </c>
      <c r="H173" s="135" t="n">
        <v>41.2801</v>
      </c>
      <c r="I173" s="111" t="n">
        <v>41.2323</v>
      </c>
      <c r="J173" s="88"/>
      <c r="K173" s="107" t="n">
        <v>1942.0248</v>
      </c>
      <c r="L173" s="108" t="n">
        <v>35.5746</v>
      </c>
      <c r="M173" s="108" t="n">
        <v>41.045</v>
      </c>
      <c r="N173" s="109" t="n">
        <v>40.8771</v>
      </c>
      <c r="O173" s="3" t="n">
        <v>31349.23</v>
      </c>
      <c r="P173" s="3" t="n">
        <v>118.3</v>
      </c>
      <c r="Q173" s="111" t="n">
        <f aca="false">O173/3600</f>
        <v>8.70811944444444</v>
      </c>
      <c r="R173" s="88"/>
      <c r="S173" s="112"/>
      <c r="T173" s="66"/>
      <c r="U173" s="70"/>
      <c r="V173" s="112"/>
      <c r="W173" s="66"/>
      <c r="X173" s="70"/>
      <c r="Y173" s="88"/>
      <c r="Z173" s="104" t="n">
        <f aca="false">Z141</f>
        <v>0.7</v>
      </c>
      <c r="AA173" s="105" t="n">
        <f aca="false">F173*Z173</f>
        <v>1979.49192</v>
      </c>
      <c r="AB173" s="113" t="n">
        <f aca="false">K173/AA173-1</f>
        <v>-0.0189276448271636</v>
      </c>
      <c r="AC173" s="88"/>
      <c r="AD173" s="134" t="n">
        <f aca="false">AD172</f>
        <v>1481.5544</v>
      </c>
      <c r="AE173" s="135" t="n">
        <f aca="false">AE172</f>
        <v>36.6022</v>
      </c>
      <c r="AF173" s="135" t="n">
        <f aca="false">AF172</f>
        <v>42.0851</v>
      </c>
      <c r="AG173" s="111" t="n">
        <f aca="false">AG172</f>
        <v>40.95</v>
      </c>
      <c r="AH173" s="88"/>
      <c r="AI173" s="134" t="n">
        <f aca="false">F173/AD173</f>
        <v>1.90870183369575</v>
      </c>
      <c r="AJ173" s="111" t="n">
        <f aca="false">K173/AD173</f>
        <v>1.31080222231462</v>
      </c>
      <c r="AL173" s="114" t="n">
        <f aca="false">AD173+F173</f>
        <v>4309.4</v>
      </c>
      <c r="AN173" s="114" t="n">
        <f aca="false">AD173+K173</f>
        <v>3423.5792</v>
      </c>
      <c r="AP173" s="114" t="n">
        <f aca="false">AA173+AD173</f>
        <v>3461.04632</v>
      </c>
      <c r="AQ173" s="88"/>
      <c r="AR173" s="112"/>
      <c r="AS173" s="66"/>
      <c r="AT173" s="70"/>
      <c r="AU173" s="112"/>
      <c r="AV173" s="66"/>
      <c r="AW173" s="70"/>
      <c r="AY173" s="112"/>
      <c r="AZ173" s="66"/>
      <c r="BA173" s="70"/>
      <c r="BB173" s="112"/>
      <c r="BC173" s="66"/>
      <c r="BD173" s="70"/>
      <c r="BF173" s="112"/>
      <c r="BG173" s="66"/>
      <c r="BH173" s="70"/>
      <c r="BI173" s="112"/>
      <c r="BJ173" s="66"/>
      <c r="BK173" s="70"/>
    </row>
    <row r="174" customFormat="false" ht="12.75" hidden="false" customHeight="false" outlineLevel="0" collapsed="false">
      <c r="A174" s="103"/>
      <c r="B174" s="103"/>
      <c r="C174" s="119"/>
      <c r="D174" s="119" t="n">
        <v>30</v>
      </c>
      <c r="E174" s="119" t="n">
        <v>36</v>
      </c>
      <c r="F174" s="136" t="n">
        <v>2164.0424</v>
      </c>
      <c r="G174" s="137" t="n">
        <v>34.8423</v>
      </c>
      <c r="H174" s="137" t="n">
        <v>40.9198</v>
      </c>
      <c r="I174" s="124" t="n">
        <v>40.7166</v>
      </c>
      <c r="J174" s="88"/>
      <c r="K174" s="107" t="n">
        <v>1051.9152</v>
      </c>
      <c r="L174" s="108" t="n">
        <v>34.7525</v>
      </c>
      <c r="M174" s="108" t="n">
        <v>40.6343</v>
      </c>
      <c r="N174" s="109" t="n">
        <v>40.2513</v>
      </c>
      <c r="O174" s="3" t="n">
        <v>29916.71</v>
      </c>
      <c r="P174" s="3" t="n">
        <v>116.79</v>
      </c>
      <c r="Q174" s="111" t="n">
        <f aca="false">O174/3600</f>
        <v>8.31019722222222</v>
      </c>
      <c r="R174" s="88"/>
      <c r="S174" s="125"/>
      <c r="T174" s="126"/>
      <c r="U174" s="127"/>
      <c r="V174" s="125"/>
      <c r="W174" s="126"/>
      <c r="X174" s="127"/>
      <c r="Y174" s="88"/>
      <c r="Z174" s="165" t="n">
        <f aca="false">Z142</f>
        <v>0.5</v>
      </c>
      <c r="AA174" s="128" t="n">
        <f aca="false">F174*Z174</f>
        <v>1082.0212</v>
      </c>
      <c r="AB174" s="113" t="n">
        <f aca="false">K174/AA174-1</f>
        <v>-0.0278238540982376</v>
      </c>
      <c r="AC174" s="88"/>
      <c r="AD174" s="136" t="n">
        <f aca="false">AD173</f>
        <v>1481.5544</v>
      </c>
      <c r="AE174" s="137" t="n">
        <f aca="false">AE173</f>
        <v>36.6022</v>
      </c>
      <c r="AF174" s="137" t="n">
        <f aca="false">AF173</f>
        <v>42.0851</v>
      </c>
      <c r="AG174" s="124" t="n">
        <f aca="false">AG173</f>
        <v>40.95</v>
      </c>
      <c r="AH174" s="88"/>
      <c r="AI174" s="136" t="n">
        <f aca="false">F174/AD174</f>
        <v>1.46065672647592</v>
      </c>
      <c r="AJ174" s="124" t="n">
        <f aca="false">K174/AD174</f>
        <v>0.710007813415424</v>
      </c>
      <c r="AL174" s="166" t="n">
        <f aca="false">AD174+F174</f>
        <v>3645.5968</v>
      </c>
      <c r="AN174" s="166" t="n">
        <f aca="false">AD174+K174</f>
        <v>2533.4696</v>
      </c>
      <c r="AP174" s="166" t="n">
        <f aca="false">AA174+AD174</f>
        <v>2563.5756</v>
      </c>
      <c r="AQ174" s="88"/>
      <c r="AR174" s="125"/>
      <c r="AS174" s="126"/>
      <c r="AT174" s="127"/>
      <c r="AU174" s="125"/>
      <c r="AV174" s="126"/>
      <c r="AW174" s="127"/>
      <c r="AY174" s="125"/>
      <c r="AZ174" s="126"/>
      <c r="BA174" s="127"/>
      <c r="BB174" s="125"/>
      <c r="BC174" s="126"/>
      <c r="BD174" s="127"/>
      <c r="BF174" s="125"/>
      <c r="BG174" s="126"/>
      <c r="BH174" s="127"/>
      <c r="BI174" s="125"/>
      <c r="BJ174" s="126"/>
      <c r="BK174" s="127"/>
    </row>
    <row r="175" customFormat="false" ht="12" hidden="false" customHeight="false" outlineLevel="0" collapsed="false">
      <c r="A175" s="103"/>
      <c r="B175" s="103"/>
      <c r="C175" s="84" t="s">
        <v>93</v>
      </c>
      <c r="D175" s="84" t="n">
        <v>34</v>
      </c>
      <c r="E175" s="66" t="n">
        <v>32</v>
      </c>
      <c r="F175" s="132" t="n">
        <v>2827.8456</v>
      </c>
      <c r="G175" s="133" t="n">
        <v>35.631</v>
      </c>
      <c r="H175" s="133" t="n">
        <v>41.2801</v>
      </c>
      <c r="I175" s="93" t="n">
        <v>41.2323</v>
      </c>
      <c r="J175" s="88"/>
      <c r="K175" s="89" t="n">
        <v>2500.8536</v>
      </c>
      <c r="L175" s="90" t="n">
        <v>35.6346</v>
      </c>
      <c r="M175" s="90" t="n">
        <v>41.1251</v>
      </c>
      <c r="N175" s="91" t="n">
        <v>41.0449</v>
      </c>
      <c r="O175" s="92" t="n">
        <v>29709.98</v>
      </c>
      <c r="P175" s="92" t="n">
        <v>110.05</v>
      </c>
      <c r="Q175" s="93" t="n">
        <f aca="false">O175/3600</f>
        <v>8.25277222222222</v>
      </c>
      <c r="R175" s="88"/>
      <c r="S175" s="94" t="e">
        <f aca="false">bdrate($F175:$F178,G175:G178,$K175:$K178,L175:L178)</f>
        <v>#VALUE!</v>
      </c>
      <c r="T175" s="95" t="e">
        <f aca="false">bdrate($F175:$F178,H175:H178,$K175:$K178,M175:M178)</f>
        <v>#VALUE!</v>
      </c>
      <c r="U175" s="96" t="e">
        <f aca="false">bdrate($F175:$F178,I175:I178,$K175:$K178,N175:N178)</f>
        <v>#VALUE!</v>
      </c>
      <c r="V175" s="94" t="e">
        <f aca="false">bdrateOld($F175:$F178,G175:G178,$K175:$K178,L175:L178)</f>
        <v>#VALUE!</v>
      </c>
      <c r="W175" s="95" t="e">
        <f aca="false">bdrateOld($F175:$F178,H175:H178,$K175:$K178,M175:M178)</f>
        <v>#VALUE!</v>
      </c>
      <c r="X175" s="96" t="e">
        <f aca="false">bdrateOld($F175:$F178,I175:I178,$K175:$K178,N175:N178)</f>
        <v>#VALUE!</v>
      </c>
      <c r="Y175" s="88"/>
      <c r="Z175" s="85" t="n">
        <f aca="false">Z143</f>
        <v>0.9</v>
      </c>
      <c r="AA175" s="86" t="n">
        <f aca="false">F175*Z175</f>
        <v>2545.06104</v>
      </c>
      <c r="AB175" s="97" t="n">
        <f aca="false">K175/AA175-1</f>
        <v>-0.0173698938081266</v>
      </c>
      <c r="AC175" s="88"/>
      <c r="AD175" s="115" t="n">
        <v>861.1984</v>
      </c>
      <c r="AE175" s="116" t="n">
        <v>34.2419</v>
      </c>
      <c r="AF175" s="116" t="n">
        <v>40.789</v>
      </c>
      <c r="AG175" s="117" t="n">
        <v>39.3474</v>
      </c>
      <c r="AH175" s="88"/>
      <c r="AI175" s="115" t="n">
        <f aca="false">F175/AD175</f>
        <v>3.28361687620414</v>
      </c>
      <c r="AJ175" s="117" t="n">
        <f aca="false">K175/AD175</f>
        <v>2.90392271978211</v>
      </c>
      <c r="AL175" s="101" t="n">
        <f aca="false">AD175+F175</f>
        <v>3689.044</v>
      </c>
      <c r="AN175" s="101" t="n">
        <f aca="false">AD175+K175</f>
        <v>3362.052</v>
      </c>
      <c r="AP175" s="101" t="n">
        <f aca="false">AA175+AD175</f>
        <v>3406.25944</v>
      </c>
      <c r="AQ175" s="88"/>
      <c r="AR175" s="94" t="e">
        <f aca="false">bdrate($F175:$F178,G175:G178,$AA175:$AA178,L175:L178)</f>
        <v>#VALUE!</v>
      </c>
      <c r="AS175" s="95" t="e">
        <f aca="false">bdrate($F175:$F178,H175:H178,$AA175:$AA178,M175:M178)</f>
        <v>#VALUE!</v>
      </c>
      <c r="AT175" s="96" t="e">
        <f aca="false">bdrate($F175:$F178,I175:I178,$AA175:$AA178,N175:N178)</f>
        <v>#VALUE!</v>
      </c>
      <c r="AU175" s="94" t="e">
        <f aca="false">bdrateOld($F175:$F178,G175:G178,$AA175:$AA178,L175:L178)</f>
        <v>#VALUE!</v>
      </c>
      <c r="AV175" s="95" t="e">
        <f aca="false">bdrateOld($F175:$F178,H175:H178,$AA175:$AA178,M175:M178)</f>
        <v>#VALUE!</v>
      </c>
      <c r="AW175" s="96" t="e">
        <f aca="false">bdrateOld($F175:$F178,I175:I178,$AA175:$AA178,N175:N178)</f>
        <v>#VALUE!</v>
      </c>
      <c r="AY175" s="94" t="e">
        <f aca="false">bdrate($AL175:$AL178,G175:G178,$AN175:$AN178,L175:L178)</f>
        <v>#VALUE!</v>
      </c>
      <c r="AZ175" s="95" t="e">
        <f aca="false">bdrate($AL175:$AL178,H175:H178,$AN175:$AN178,M175:M178)</f>
        <v>#VALUE!</v>
      </c>
      <c r="BA175" s="95" t="e">
        <f aca="false">bdrate($AL175:$AL178,I175:I178,$AN175:$AN178,N175:N178)</f>
        <v>#VALUE!</v>
      </c>
      <c r="BB175" s="94" t="e">
        <f aca="false">bdrateOld($AL175:$AL178,G175:G178,$AN175:$AN178,L175:L178)</f>
        <v>#VALUE!</v>
      </c>
      <c r="BC175" s="95" t="e">
        <f aca="false">bdrateOld($AL175:$AL178,H175:H178,$AN175:$AN178,M175:M178)</f>
        <v>#VALUE!</v>
      </c>
      <c r="BD175" s="96" t="e">
        <f aca="false">bdrateOld($AL175:$AL178,I175:I178,$AN175:$AN178,N175:N178)</f>
        <v>#VALUE!</v>
      </c>
      <c r="BF175" s="94" t="e">
        <f aca="false">bdrate($AL175:$AL178,G175:G178,$AP175:$AP178,L175:L178)</f>
        <v>#VALUE!</v>
      </c>
      <c r="BG175" s="95" t="e">
        <f aca="false">bdrate($AL175:$AL178,H175:H178,$AP175:$AP178,M175:M178)</f>
        <v>#VALUE!</v>
      </c>
      <c r="BH175" s="95" t="e">
        <f aca="false">bdrate($AL175:$AL178,I175:I178,$AP175:$AP178,N175:N178)</f>
        <v>#VALUE!</v>
      </c>
      <c r="BI175" s="94" t="e">
        <f aca="false">bdrateOld($AL175:$AL178,G175:G178,$AP175:$AP178,L175:L178)</f>
        <v>#VALUE!</v>
      </c>
      <c r="BJ175" s="95" t="e">
        <f aca="false">bdrateOld($AL175:$AL178,H175:H178,$AP175:$AP178,M175:M178)</f>
        <v>#VALUE!</v>
      </c>
      <c r="BK175" s="96" t="e">
        <f aca="false">bdrateOld($AL175:$AL178,I175:I178,$AP175:$AP178,N175:N178)</f>
        <v>#VALUE!</v>
      </c>
    </row>
    <row r="176" customFormat="false" ht="12" hidden="false" customHeight="false" outlineLevel="0" collapsed="false">
      <c r="A176" s="103"/>
      <c r="B176" s="103"/>
      <c r="C176" s="103"/>
      <c r="D176" s="103" t="n">
        <v>34</v>
      </c>
      <c r="E176" s="66" t="n">
        <v>34</v>
      </c>
      <c r="F176" s="134" t="n">
        <v>2164.0424</v>
      </c>
      <c r="G176" s="135" t="n">
        <v>34.8423</v>
      </c>
      <c r="H176" s="135" t="n">
        <v>40.9198</v>
      </c>
      <c r="I176" s="111" t="n">
        <v>40.7166</v>
      </c>
      <c r="J176" s="88"/>
      <c r="K176" s="107" t="n">
        <v>1697.1752</v>
      </c>
      <c r="L176" s="108" t="n">
        <v>34.7593</v>
      </c>
      <c r="M176" s="108" t="n">
        <v>40.6405</v>
      </c>
      <c r="N176" s="109" t="n">
        <v>40.3555</v>
      </c>
      <c r="O176" s="110" t="n">
        <v>29179.66</v>
      </c>
      <c r="P176" s="110" t="n">
        <v>116.16</v>
      </c>
      <c r="Q176" s="111" t="n">
        <f aca="false">O176/3600</f>
        <v>8.10546111111111</v>
      </c>
      <c r="R176" s="88"/>
      <c r="S176" s="112"/>
      <c r="T176" s="66"/>
      <c r="U176" s="70"/>
      <c r="V176" s="112"/>
      <c r="W176" s="66"/>
      <c r="X176" s="70"/>
      <c r="Y176" s="88"/>
      <c r="Z176" s="104" t="n">
        <f aca="false">Z144</f>
        <v>0.8</v>
      </c>
      <c r="AA176" s="105" t="n">
        <f aca="false">F176*Z176</f>
        <v>1731.23392</v>
      </c>
      <c r="AB176" s="113" t="n">
        <f aca="false">K176/AA176-1</f>
        <v>-0.0196730895845664</v>
      </c>
      <c r="AC176" s="88"/>
      <c r="AD176" s="134" t="n">
        <f aca="false">AD175</f>
        <v>861.1984</v>
      </c>
      <c r="AE176" s="135" t="n">
        <f aca="false">AE175</f>
        <v>34.2419</v>
      </c>
      <c r="AF176" s="135" t="n">
        <f aca="false">AF175</f>
        <v>40.789</v>
      </c>
      <c r="AG176" s="111" t="n">
        <f aca="false">AG175</f>
        <v>39.3474</v>
      </c>
      <c r="AH176" s="88"/>
      <c r="AI176" s="134" t="n">
        <f aca="false">F176/AD176</f>
        <v>2.51282677719791</v>
      </c>
      <c r="AJ176" s="111" t="n">
        <f aca="false">K176/AD176</f>
        <v>1.97071336871968</v>
      </c>
      <c r="AL176" s="114" t="n">
        <f aca="false">AD176+F176</f>
        <v>3025.2408</v>
      </c>
      <c r="AN176" s="114" t="n">
        <f aca="false">AD176+K176</f>
        <v>2558.3736</v>
      </c>
      <c r="AP176" s="114" t="n">
        <f aca="false">AA176+AD176</f>
        <v>2592.43232</v>
      </c>
      <c r="AQ176" s="88"/>
      <c r="AR176" s="112"/>
      <c r="AS176" s="66"/>
      <c r="AT176" s="70"/>
      <c r="AU176" s="112"/>
      <c r="AV176" s="66"/>
      <c r="AW176" s="70"/>
      <c r="AY176" s="112"/>
      <c r="AZ176" s="66"/>
      <c r="BA176" s="70"/>
      <c r="BB176" s="112"/>
      <c r="BC176" s="66"/>
      <c r="BD176" s="70"/>
      <c r="BF176" s="112"/>
      <c r="BG176" s="66"/>
      <c r="BH176" s="70"/>
      <c r="BI176" s="112"/>
      <c r="BJ176" s="66"/>
      <c r="BK176" s="70"/>
    </row>
    <row r="177" customFormat="false" ht="12" hidden="false" customHeight="false" outlineLevel="0" collapsed="false">
      <c r="A177" s="103"/>
      <c r="B177" s="103"/>
      <c r="C177" s="103"/>
      <c r="D177" s="103" t="n">
        <v>34</v>
      </c>
      <c r="E177" s="66" t="n">
        <v>36</v>
      </c>
      <c r="F177" s="134" t="n">
        <v>1685.5472</v>
      </c>
      <c r="G177" s="135" t="n">
        <v>34.0591</v>
      </c>
      <c r="H177" s="135" t="n">
        <v>40.5308</v>
      </c>
      <c r="I177" s="111" t="n">
        <v>40.1841</v>
      </c>
      <c r="J177" s="88"/>
      <c r="K177" s="107" t="n">
        <v>1158.9688</v>
      </c>
      <c r="L177" s="108" t="n">
        <v>33.9868</v>
      </c>
      <c r="M177" s="108" t="n">
        <v>40.1943</v>
      </c>
      <c r="N177" s="109" t="n">
        <v>39.7624</v>
      </c>
      <c r="O177" s="110" t="n">
        <v>29314.34</v>
      </c>
      <c r="P177" s="110" t="n">
        <v>124.23</v>
      </c>
      <c r="Q177" s="111" t="n">
        <f aca="false">O177/3600</f>
        <v>8.14287222222222</v>
      </c>
      <c r="R177" s="88"/>
      <c r="S177" s="112"/>
      <c r="T177" s="66"/>
      <c r="U177" s="70"/>
      <c r="V177" s="112"/>
      <c r="W177" s="66"/>
      <c r="X177" s="70"/>
      <c r="Y177" s="88"/>
      <c r="Z177" s="104" t="n">
        <f aca="false">Z145</f>
        <v>0.7</v>
      </c>
      <c r="AA177" s="105" t="n">
        <f aca="false">F177*Z177</f>
        <v>1179.88304</v>
      </c>
      <c r="AB177" s="113" t="n">
        <f aca="false">K177/AA177-1</f>
        <v>-0.0177256891496633</v>
      </c>
      <c r="AC177" s="88"/>
      <c r="AD177" s="134" t="n">
        <f aca="false">AD176</f>
        <v>861.1984</v>
      </c>
      <c r="AE177" s="135" t="n">
        <f aca="false">AE176</f>
        <v>34.2419</v>
      </c>
      <c r="AF177" s="135" t="n">
        <f aca="false">AF176</f>
        <v>40.789</v>
      </c>
      <c r="AG177" s="111" t="n">
        <f aca="false">AG176</f>
        <v>39.3474</v>
      </c>
      <c r="AH177" s="88"/>
      <c r="AI177" s="134" t="n">
        <f aca="false">F177/AD177</f>
        <v>1.95721125352764</v>
      </c>
      <c r="AJ177" s="111" t="n">
        <f aca="false">K177/AD177</f>
        <v>1.34576283467317</v>
      </c>
      <c r="AL177" s="114" t="n">
        <f aca="false">AD177+F177</f>
        <v>2546.7456</v>
      </c>
      <c r="AN177" s="114" t="n">
        <f aca="false">AD177+K177</f>
        <v>2020.1672</v>
      </c>
      <c r="AP177" s="114" t="n">
        <f aca="false">AA177+AD177</f>
        <v>2041.08144</v>
      </c>
      <c r="AQ177" s="88"/>
      <c r="AR177" s="112"/>
      <c r="AS177" s="66"/>
      <c r="AT177" s="70"/>
      <c r="AU177" s="112"/>
      <c r="AV177" s="66"/>
      <c r="AW177" s="70"/>
      <c r="AY177" s="112"/>
      <c r="AZ177" s="66"/>
      <c r="BA177" s="70"/>
      <c r="BB177" s="112"/>
      <c r="BC177" s="66"/>
      <c r="BD177" s="70"/>
      <c r="BF177" s="112"/>
      <c r="BG177" s="66"/>
      <c r="BH177" s="70"/>
      <c r="BI177" s="112"/>
      <c r="BJ177" s="66"/>
      <c r="BK177" s="70"/>
    </row>
    <row r="178" customFormat="false" ht="12.75" hidden="false" customHeight="false" outlineLevel="0" collapsed="false">
      <c r="A178" s="103"/>
      <c r="B178" s="103"/>
      <c r="C178" s="119"/>
      <c r="D178" s="119" t="n">
        <v>34</v>
      </c>
      <c r="E178" s="119" t="n">
        <v>38</v>
      </c>
      <c r="F178" s="136" t="n">
        <v>1312.5776</v>
      </c>
      <c r="G178" s="137" t="n">
        <v>33.2258</v>
      </c>
      <c r="H178" s="137" t="n">
        <v>40.1984</v>
      </c>
      <c r="I178" s="124" t="n">
        <v>39.7561</v>
      </c>
      <c r="J178" s="88"/>
      <c r="K178" s="120" t="n">
        <v>638.3432</v>
      </c>
      <c r="L178" s="121" t="n">
        <v>33.1122</v>
      </c>
      <c r="M178" s="121" t="n">
        <v>39.8121</v>
      </c>
      <c r="N178" s="122" t="n">
        <v>39.1935</v>
      </c>
      <c r="O178" s="123" t="n">
        <v>29894.47</v>
      </c>
      <c r="P178" s="123" t="n">
        <v>123.75</v>
      </c>
      <c r="Q178" s="124" t="n">
        <f aca="false">O178/3600</f>
        <v>8.30401944444444</v>
      </c>
      <c r="R178" s="88"/>
      <c r="S178" s="125"/>
      <c r="T178" s="126"/>
      <c r="U178" s="127"/>
      <c r="V178" s="125"/>
      <c r="W178" s="126"/>
      <c r="X178" s="127"/>
      <c r="Y178" s="88"/>
      <c r="Z178" s="165" t="n">
        <f aca="false">Z146</f>
        <v>0.5</v>
      </c>
      <c r="AA178" s="128" t="n">
        <f aca="false">F178*Z178</f>
        <v>656.2888</v>
      </c>
      <c r="AB178" s="113" t="n">
        <f aca="false">K178/AA178-1</f>
        <v>-0.0273440595055104</v>
      </c>
      <c r="AC178" s="88"/>
      <c r="AD178" s="136" t="n">
        <f aca="false">AD177</f>
        <v>861.1984</v>
      </c>
      <c r="AE178" s="137" t="n">
        <f aca="false">AE177</f>
        <v>34.2419</v>
      </c>
      <c r="AF178" s="137" t="n">
        <f aca="false">AF177</f>
        <v>40.789</v>
      </c>
      <c r="AG178" s="124" t="n">
        <f aca="false">AG177</f>
        <v>39.3474</v>
      </c>
      <c r="AH178" s="88"/>
      <c r="AI178" s="136" t="n">
        <f aca="false">F178/AD178</f>
        <v>1.52412916698405</v>
      </c>
      <c r="AJ178" s="124" t="n">
        <f aca="false">K178/AD178</f>
        <v>0.741226644173979</v>
      </c>
      <c r="AL178" s="166" t="n">
        <f aca="false">AD178+F178</f>
        <v>2173.776</v>
      </c>
      <c r="AN178" s="166" t="n">
        <f aca="false">AD178+K178</f>
        <v>1499.5416</v>
      </c>
      <c r="AP178" s="166" t="n">
        <f aca="false">AA178+AD178</f>
        <v>1517.4872</v>
      </c>
      <c r="AQ178" s="88"/>
      <c r="AR178" s="125"/>
      <c r="AS178" s="126"/>
      <c r="AT178" s="127"/>
      <c r="AU178" s="125"/>
      <c r="AV178" s="126"/>
      <c r="AW178" s="127"/>
      <c r="AY178" s="125"/>
      <c r="AZ178" s="126"/>
      <c r="BA178" s="127"/>
      <c r="BB178" s="125"/>
      <c r="BC178" s="126"/>
      <c r="BD178" s="127"/>
      <c r="BF178" s="125"/>
      <c r="BG178" s="126"/>
      <c r="BH178" s="127"/>
      <c r="BI178" s="125"/>
      <c r="BJ178" s="126"/>
      <c r="BK178" s="127"/>
    </row>
    <row r="179" customFormat="false" ht="12" hidden="false" customHeight="false" outlineLevel="0" collapsed="false">
      <c r="A179" s="103"/>
      <c r="B179" s="138"/>
      <c r="C179" s="84" t="s">
        <v>94</v>
      </c>
      <c r="D179" s="84" t="n">
        <v>22</v>
      </c>
      <c r="E179" s="84" t="n">
        <v>20</v>
      </c>
      <c r="F179" s="139" t="n">
        <f aca="false">F163</f>
        <v>30104.5232</v>
      </c>
      <c r="G179" s="140" t="n">
        <f aca="false">G163</f>
        <v>40.0019</v>
      </c>
      <c r="H179" s="140" t="n">
        <f aca="false">H163</f>
        <v>44.1719</v>
      </c>
      <c r="I179" s="141" t="n">
        <f aca="false">I163</f>
        <v>45.6306</v>
      </c>
      <c r="J179" s="88"/>
      <c r="K179" s="142" t="n">
        <f aca="false">K163</f>
        <v>26429.3776</v>
      </c>
      <c r="L179" s="143" t="n">
        <f aca="false">L163</f>
        <v>39.9278</v>
      </c>
      <c r="M179" s="143" t="n">
        <f aca="false">M163</f>
        <v>43.9923</v>
      </c>
      <c r="N179" s="144" t="n">
        <f aca="false">N163</f>
        <v>45.3394</v>
      </c>
      <c r="O179" s="143" t="n">
        <f aca="false">O163</f>
        <v>43237.71</v>
      </c>
      <c r="P179" s="143" t="n">
        <f aca="false">P163</f>
        <v>160.46</v>
      </c>
      <c r="Q179" s="141" t="n">
        <f aca="false">Q163</f>
        <v>12.010475</v>
      </c>
      <c r="R179" s="88"/>
      <c r="S179" s="94" t="e">
        <f aca="false">bdrate($F179:$F182,G179:G182,$K179:$K182,L179:L182)</f>
        <v>#VALUE!</v>
      </c>
      <c r="T179" s="95" t="e">
        <f aca="false">bdrate($F179:$F182,H179:H182,$K179:$K182,M179:M182)</f>
        <v>#VALUE!</v>
      </c>
      <c r="U179" s="96" t="e">
        <f aca="false">bdrate($F179:$F182,I179:I182,$K179:$K182,N179:N182)</f>
        <v>#VALUE!</v>
      </c>
      <c r="V179" s="94" t="e">
        <f aca="false">bdrateOld($F179:$F182,G179:G182,$K179:$K182,L179:L182)</f>
        <v>#VALUE!</v>
      </c>
      <c r="W179" s="95" t="e">
        <f aca="false">bdrateOld($F179:$F182,H179:H182,$K179:$K182,M179:M182)</f>
        <v>#VALUE!</v>
      </c>
      <c r="X179" s="96" t="e">
        <f aca="false">bdrateOld($F179:$F182,I179:I182,$K179:$K182,N179:N182)</f>
        <v>#VALUE!</v>
      </c>
      <c r="Y179" s="88"/>
      <c r="Z179" s="139" t="n">
        <f aca="false">Z163</f>
        <v>0.9</v>
      </c>
      <c r="AA179" s="145" t="n">
        <f aca="false">AA163</f>
        <v>27094.07088</v>
      </c>
      <c r="AB179" s="146" t="n">
        <f aca="false">K179/AA179-1</f>
        <v>-0.0245327947558687</v>
      </c>
      <c r="AC179" s="88"/>
      <c r="AD179" s="139" t="n">
        <f aca="false">AD163</f>
        <v>4502.5992</v>
      </c>
      <c r="AE179" s="140" t="n">
        <f aca="false">AE163</f>
        <v>41.6512</v>
      </c>
      <c r="AF179" s="140" t="n">
        <f aca="false">AF163</f>
        <v>45.2669</v>
      </c>
      <c r="AG179" s="141" t="n">
        <f aca="false">AG163</f>
        <v>44.8652</v>
      </c>
      <c r="AH179" s="88"/>
      <c r="AI179" s="139" t="n">
        <f aca="false">F179/AD179</f>
        <v>6.6860321922502</v>
      </c>
      <c r="AJ179" s="141" t="n">
        <f aca="false">K179/AD179</f>
        <v>5.86980462307194</v>
      </c>
      <c r="AL179" s="147" t="n">
        <f aca="false">AD179+F179</f>
        <v>34607.1224</v>
      </c>
      <c r="AN179" s="147" t="n">
        <f aca="false">AD179+K179</f>
        <v>30931.9768</v>
      </c>
      <c r="AP179" s="147" t="n">
        <f aca="false">AA179+AD179</f>
        <v>31596.67008</v>
      </c>
      <c r="AQ179" s="88"/>
      <c r="AR179" s="94" t="e">
        <f aca="false">bdrate($F179:$F182,G179:G182,$AA179:$AA182,L179:L182)</f>
        <v>#VALUE!</v>
      </c>
      <c r="AS179" s="95" t="e">
        <f aca="false">bdrate($F179:$F182,H179:H182,$AA179:$AA182,M179:M182)</f>
        <v>#VALUE!</v>
      </c>
      <c r="AT179" s="96" t="e">
        <f aca="false">bdrate($F179:$F182,I179:I182,$AA179:$AA182,N179:N182)</f>
        <v>#VALUE!</v>
      </c>
      <c r="AU179" s="94" t="e">
        <f aca="false">bdrateOld($F179:$F182,G179:G182,$AA179:$AA182,L179:L182)</f>
        <v>#VALUE!</v>
      </c>
      <c r="AV179" s="95" t="e">
        <f aca="false">bdrateOld($F179:$F182,H179:H182,$AA179:$AA182,M179:M182)</f>
        <v>#VALUE!</v>
      </c>
      <c r="AW179" s="96" t="e">
        <f aca="false">bdrateOld($F179:$F182,I179:I182,$AA179:$AA182,N179:N182)</f>
        <v>#VALUE!</v>
      </c>
      <c r="AY179" s="94" t="e">
        <f aca="false">bdrate($AL179:$AL182,G179:G182,$AN179:$AN182,L179:L182)</f>
        <v>#VALUE!</v>
      </c>
      <c r="AZ179" s="95" t="e">
        <f aca="false">bdrate($AL179:$AL182,H179:H182,$AN179:$AN182,M179:M182)</f>
        <v>#VALUE!</v>
      </c>
      <c r="BA179" s="95" t="e">
        <f aca="false">bdrate($AL179:$AL182,I179:I182,$AN179:$AN182,N179:N182)</f>
        <v>#VALUE!</v>
      </c>
      <c r="BB179" s="94" t="e">
        <f aca="false">bdrateOld($AL179:$AL182,G179:G182,$AN179:$AN182,L179:L182)</f>
        <v>#VALUE!</v>
      </c>
      <c r="BC179" s="95" t="e">
        <f aca="false">bdrateOld($AL179:$AL182,H179:H182,$AN179:$AN182,M179:M182)</f>
        <v>#VALUE!</v>
      </c>
      <c r="BD179" s="96" t="e">
        <f aca="false">bdrateOld($AL179:$AL182,I179:I182,$AN179:$AN182,N179:N182)</f>
        <v>#VALUE!</v>
      </c>
      <c r="BF179" s="94" t="e">
        <f aca="false">bdrate($AL179:$AL182,G179:G182,$AP179:$AP182,L179:L182)</f>
        <v>#VALUE!</v>
      </c>
      <c r="BG179" s="95" t="e">
        <f aca="false">bdrate($AL179:$AL182,H179:H182,$AP179:$AP182,M179:M182)</f>
        <v>#VALUE!</v>
      </c>
      <c r="BH179" s="95" t="e">
        <f aca="false">bdrate($AL179:$AL182,I179:I182,$AP179:$AP182,N179:N182)</f>
        <v>#VALUE!</v>
      </c>
      <c r="BI179" s="94" t="e">
        <f aca="false">bdrateOld($AL179:$AL182,G179:G182,$AP179:$AP182,L179:L182)</f>
        <v>#VALUE!</v>
      </c>
      <c r="BJ179" s="95" t="e">
        <f aca="false">bdrateOld($AL179:$AL182,H179:H182,$AP179:$AP182,M179:M182)</f>
        <v>#VALUE!</v>
      </c>
      <c r="BK179" s="96" t="e">
        <f aca="false">bdrateOld($AL179:$AL182,I179:I182,$AP179:$AP182,N179:N182)</f>
        <v>#VALUE!</v>
      </c>
    </row>
    <row r="180" customFormat="false" ht="12" hidden="false" customHeight="false" outlineLevel="0" collapsed="false">
      <c r="A180" s="103"/>
      <c r="B180" s="103"/>
      <c r="C180" s="103"/>
      <c r="D180" s="103" t="n">
        <v>26</v>
      </c>
      <c r="E180" s="103" t="n">
        <v>24</v>
      </c>
      <c r="F180" s="148" t="n">
        <f aca="false">F167</f>
        <v>10514.296</v>
      </c>
      <c r="G180" s="149" t="n">
        <f aca="false">G167</f>
        <v>38.4504</v>
      </c>
      <c r="H180" s="149" t="n">
        <f aca="false">H167</f>
        <v>43.2582</v>
      </c>
      <c r="I180" s="150" t="n">
        <f aca="false">I167</f>
        <v>44.1679</v>
      </c>
      <c r="J180" s="88"/>
      <c r="K180" s="151" t="n">
        <f aca="false">K167</f>
        <v>9402.4944</v>
      </c>
      <c r="L180" s="152" t="n">
        <f aca="false">L167</f>
        <v>38.4401</v>
      </c>
      <c r="M180" s="152" t="n">
        <f aca="false">M167</f>
        <v>43.1097</v>
      </c>
      <c r="N180" s="153" t="n">
        <f aca="false">N167</f>
        <v>43.9553</v>
      </c>
      <c r="O180" s="152" t="n">
        <f aca="false">O167</f>
        <v>37042.48</v>
      </c>
      <c r="P180" s="152" t="n">
        <f aca="false">P167</f>
        <v>136.34</v>
      </c>
      <c r="Q180" s="150" t="n">
        <f aca="false">Q167</f>
        <v>10.2895777777778</v>
      </c>
      <c r="R180" s="88"/>
      <c r="S180" s="112"/>
      <c r="T180" s="66"/>
      <c r="U180" s="70"/>
      <c r="V180" s="112"/>
      <c r="W180" s="66"/>
      <c r="X180" s="70"/>
      <c r="Y180" s="88"/>
      <c r="Z180" s="148" t="n">
        <f aca="false">Z167</f>
        <v>0.9</v>
      </c>
      <c r="AA180" s="154" t="n">
        <f aca="false">AA167</f>
        <v>9462.8664</v>
      </c>
      <c r="AB180" s="155" t="n">
        <f aca="false">K180/AA180-1</f>
        <v>-0.00637988506315601</v>
      </c>
      <c r="AC180" s="88"/>
      <c r="AD180" s="148" t="n">
        <f aca="false">AD167</f>
        <v>2561.1008</v>
      </c>
      <c r="AE180" s="149" t="n">
        <f aca="false">AE167</f>
        <v>39.0873</v>
      </c>
      <c r="AF180" s="149" t="n">
        <f aca="false">AF167</f>
        <v>43.4511</v>
      </c>
      <c r="AG180" s="150" t="n">
        <f aca="false">AG167</f>
        <v>42.6526</v>
      </c>
      <c r="AH180" s="88"/>
      <c r="AI180" s="148" t="n">
        <f aca="false">F180/AD180</f>
        <v>4.1053815609288</v>
      </c>
      <c r="AJ180" s="150" t="n">
        <f aca="false">K180/AD180</f>
        <v>3.67127072858671</v>
      </c>
      <c r="AL180" s="156" t="n">
        <f aca="false">AD180+F180</f>
        <v>13075.3968</v>
      </c>
      <c r="AN180" s="156" t="n">
        <f aca="false">AD180+K180</f>
        <v>11963.5952</v>
      </c>
      <c r="AP180" s="156" t="n">
        <f aca="false">AA180+AD180</f>
        <v>12023.9672</v>
      </c>
      <c r="AQ180" s="88"/>
      <c r="AR180" s="112"/>
      <c r="AS180" s="66"/>
      <c r="AT180" s="70"/>
      <c r="AU180" s="112"/>
      <c r="AV180" s="66"/>
      <c r="AW180" s="70"/>
      <c r="AY180" s="112"/>
      <c r="AZ180" s="66"/>
      <c r="BA180" s="70"/>
      <c r="BB180" s="112"/>
      <c r="BC180" s="66"/>
      <c r="BD180" s="70"/>
      <c r="BF180" s="112"/>
      <c r="BG180" s="66"/>
      <c r="BH180" s="70"/>
      <c r="BI180" s="112"/>
      <c r="BJ180" s="66"/>
      <c r="BK180" s="70"/>
    </row>
    <row r="181" customFormat="false" ht="12" hidden="false" customHeight="false" outlineLevel="0" collapsed="false">
      <c r="A181" s="103"/>
      <c r="B181" s="103"/>
      <c r="C181" s="103"/>
      <c r="D181" s="103" t="n">
        <v>30</v>
      </c>
      <c r="E181" s="103" t="n">
        <v>28</v>
      </c>
      <c r="F181" s="148" t="n">
        <f aca="false">F171</f>
        <v>5115.6728</v>
      </c>
      <c r="G181" s="149" t="n">
        <f aca="false">G171</f>
        <v>37.1333</v>
      </c>
      <c r="H181" s="149" t="n">
        <f aca="false">H171</f>
        <v>42.2306</v>
      </c>
      <c r="I181" s="150" t="n">
        <f aca="false">I171</f>
        <v>42.6122</v>
      </c>
      <c r="J181" s="88"/>
      <c r="K181" s="151" t="n">
        <f aca="false">K171</f>
        <v>4507.2216</v>
      </c>
      <c r="L181" s="152" t="n">
        <f aca="false">L171</f>
        <v>37.1208</v>
      </c>
      <c r="M181" s="152" t="n">
        <f aca="false">M171</f>
        <v>42.0721</v>
      </c>
      <c r="N181" s="153" t="n">
        <f aca="false">N171</f>
        <v>42.4177</v>
      </c>
      <c r="O181" s="152" t="n">
        <f aca="false">O171</f>
        <v>32368.71</v>
      </c>
      <c r="P181" s="152" t="n">
        <f aca="false">P171</f>
        <v>132.91</v>
      </c>
      <c r="Q181" s="150" t="n">
        <f aca="false">Q171</f>
        <v>8.99130833333333</v>
      </c>
      <c r="R181" s="88"/>
      <c r="S181" s="112"/>
      <c r="T181" s="66"/>
      <c r="U181" s="70"/>
      <c r="V181" s="112"/>
      <c r="W181" s="66"/>
      <c r="X181" s="70"/>
      <c r="Y181" s="88"/>
      <c r="Z181" s="148" t="n">
        <f aca="false">Z171</f>
        <v>0.9</v>
      </c>
      <c r="AA181" s="154" t="n">
        <f aca="false">AA171</f>
        <v>4604.10552</v>
      </c>
      <c r="AB181" s="155" t="n">
        <f aca="false">K181/AA181-1</f>
        <v>-0.021042940822955</v>
      </c>
      <c r="AC181" s="88"/>
      <c r="AD181" s="148" t="n">
        <f aca="false">AD171</f>
        <v>1481.5544</v>
      </c>
      <c r="AE181" s="149" t="n">
        <f aca="false">AE171</f>
        <v>36.6022</v>
      </c>
      <c r="AF181" s="149" t="n">
        <f aca="false">AF171</f>
        <v>42.0851</v>
      </c>
      <c r="AG181" s="150" t="n">
        <f aca="false">AG171</f>
        <v>40.95</v>
      </c>
      <c r="AH181" s="88"/>
      <c r="AI181" s="148" t="n">
        <f aca="false">F181/AD181</f>
        <v>3.45290918780978</v>
      </c>
      <c r="AJ181" s="150" t="n">
        <f aca="false">K181/AD181</f>
        <v>3.04222484169329</v>
      </c>
      <c r="AL181" s="156" t="n">
        <f aca="false">AD181+F181</f>
        <v>6597.2272</v>
      </c>
      <c r="AN181" s="156" t="n">
        <f aca="false">AD181+K181</f>
        <v>5988.776</v>
      </c>
      <c r="AP181" s="156" t="n">
        <f aca="false">AA181+AD181</f>
        <v>6085.65992</v>
      </c>
      <c r="AQ181" s="88"/>
      <c r="AR181" s="112"/>
      <c r="AS181" s="66"/>
      <c r="AT181" s="70"/>
      <c r="AU181" s="112"/>
      <c r="AV181" s="66"/>
      <c r="AW181" s="70"/>
      <c r="AY181" s="112"/>
      <c r="AZ181" s="66"/>
      <c r="BA181" s="70"/>
      <c r="BB181" s="112"/>
      <c r="BC181" s="66"/>
      <c r="BD181" s="70"/>
      <c r="BF181" s="112"/>
      <c r="BG181" s="66"/>
      <c r="BH181" s="70"/>
      <c r="BI181" s="112"/>
      <c r="BJ181" s="66"/>
      <c r="BK181" s="70"/>
    </row>
    <row r="182" customFormat="false" ht="12.75" hidden="false" customHeight="false" outlineLevel="0" collapsed="false">
      <c r="A182" s="103"/>
      <c r="B182" s="103"/>
      <c r="C182" s="119"/>
      <c r="D182" s="119" t="n">
        <v>34</v>
      </c>
      <c r="E182" s="119" t="n">
        <v>32</v>
      </c>
      <c r="F182" s="157" t="n">
        <f aca="false">F175</f>
        <v>2827.8456</v>
      </c>
      <c r="G182" s="158" t="n">
        <f aca="false">G175</f>
        <v>35.631</v>
      </c>
      <c r="H182" s="158" t="n">
        <f aca="false">H175</f>
        <v>41.2801</v>
      </c>
      <c r="I182" s="159" t="n">
        <f aca="false">I175</f>
        <v>41.2323</v>
      </c>
      <c r="J182" s="88"/>
      <c r="K182" s="160" t="n">
        <f aca="false">K175</f>
        <v>2500.8536</v>
      </c>
      <c r="L182" s="161" t="n">
        <f aca="false">L175</f>
        <v>35.6346</v>
      </c>
      <c r="M182" s="161" t="n">
        <f aca="false">M175</f>
        <v>41.1251</v>
      </c>
      <c r="N182" s="162" t="n">
        <f aca="false">N175</f>
        <v>41.0449</v>
      </c>
      <c r="O182" s="161" t="n">
        <f aca="false">O175</f>
        <v>29709.98</v>
      </c>
      <c r="P182" s="161" t="n">
        <f aca="false">P175</f>
        <v>110.05</v>
      </c>
      <c r="Q182" s="159" t="n">
        <f aca="false">Q175</f>
        <v>8.25277222222222</v>
      </c>
      <c r="R182" s="88"/>
      <c r="S182" s="125"/>
      <c r="T182" s="126"/>
      <c r="U182" s="127"/>
      <c r="V182" s="125"/>
      <c r="W182" s="126"/>
      <c r="X182" s="127"/>
      <c r="Y182" s="88"/>
      <c r="Z182" s="157" t="n">
        <f aca="false">Z175</f>
        <v>0.9</v>
      </c>
      <c r="AA182" s="163" t="n">
        <f aca="false">AA175</f>
        <v>2545.06104</v>
      </c>
      <c r="AB182" s="155" t="n">
        <f aca="false">K182/AA182-1</f>
        <v>-0.0173698938081266</v>
      </c>
      <c r="AC182" s="88"/>
      <c r="AD182" s="157" t="n">
        <f aca="false">AD175</f>
        <v>861.1984</v>
      </c>
      <c r="AE182" s="158" t="n">
        <f aca="false">AE175</f>
        <v>34.2419</v>
      </c>
      <c r="AF182" s="158" t="n">
        <f aca="false">AF175</f>
        <v>40.789</v>
      </c>
      <c r="AG182" s="159" t="n">
        <f aca="false">AG175</f>
        <v>39.3474</v>
      </c>
      <c r="AH182" s="88"/>
      <c r="AI182" s="157" t="n">
        <f aca="false">F182/AD182</f>
        <v>3.28361687620414</v>
      </c>
      <c r="AJ182" s="159" t="n">
        <f aca="false">K182/AD182</f>
        <v>2.90392271978211</v>
      </c>
      <c r="AL182" s="164" t="n">
        <f aca="false">AD182+F182</f>
        <v>3689.044</v>
      </c>
      <c r="AN182" s="164" t="n">
        <f aca="false">AD182+K182</f>
        <v>3362.052</v>
      </c>
      <c r="AP182" s="164" t="n">
        <f aca="false">AA182+AD182</f>
        <v>3406.25944</v>
      </c>
      <c r="AQ182" s="88"/>
      <c r="AR182" s="125"/>
      <c r="AS182" s="126"/>
      <c r="AT182" s="127"/>
      <c r="AU182" s="125"/>
      <c r="AV182" s="126"/>
      <c r="AW182" s="127"/>
      <c r="AY182" s="125"/>
      <c r="AZ182" s="126"/>
      <c r="BA182" s="127"/>
      <c r="BB182" s="125"/>
      <c r="BC182" s="126"/>
      <c r="BD182" s="127"/>
      <c r="BF182" s="125"/>
      <c r="BG182" s="126"/>
      <c r="BH182" s="127"/>
      <c r="BI182" s="125"/>
      <c r="BJ182" s="126"/>
      <c r="BK182" s="127"/>
    </row>
    <row r="183" customFormat="false" ht="12" hidden="false" customHeight="false" outlineLevel="0" collapsed="false">
      <c r="A183" s="103"/>
      <c r="B183" s="103"/>
      <c r="C183" s="84" t="s">
        <v>95</v>
      </c>
      <c r="D183" s="84" t="n">
        <v>22</v>
      </c>
      <c r="E183" s="84" t="n">
        <v>22</v>
      </c>
      <c r="F183" s="139" t="n">
        <f aca="false">F164</f>
        <v>17297.2232</v>
      </c>
      <c r="G183" s="140" t="n">
        <f aca="false">G164</f>
        <v>39.1457</v>
      </c>
      <c r="H183" s="140" t="n">
        <f aca="false">H164</f>
        <v>43.7547</v>
      </c>
      <c r="I183" s="141" t="n">
        <f aca="false">I164</f>
        <v>44.9637</v>
      </c>
      <c r="J183" s="88"/>
      <c r="K183" s="142" t="n">
        <f aca="false">K164</f>
        <v>13530.7056</v>
      </c>
      <c r="L183" s="143" t="n">
        <f aca="false">L164</f>
        <v>39.0108</v>
      </c>
      <c r="M183" s="143" t="n">
        <f aca="false">M164</f>
        <v>43.4838</v>
      </c>
      <c r="N183" s="144" t="n">
        <f aca="false">N164</f>
        <v>44.5214</v>
      </c>
      <c r="O183" s="143" t="n">
        <f aca="false">O164</f>
        <v>39544.8</v>
      </c>
      <c r="P183" s="143" t="n">
        <f aca="false">P164</f>
        <v>144.19</v>
      </c>
      <c r="Q183" s="141" t="n">
        <f aca="false">Q164</f>
        <v>10.9846666666667</v>
      </c>
      <c r="R183" s="88"/>
      <c r="S183" s="94" t="e">
        <f aca="false">bdrate($F183:$F186,G183:G186,$K183:$K186,L183:L186)</f>
        <v>#VALUE!</v>
      </c>
      <c r="T183" s="95" t="e">
        <f aca="false">bdrate($F183:$F186,H183:H186,$K183:$K186,M183:M186)</f>
        <v>#VALUE!</v>
      </c>
      <c r="U183" s="96" t="e">
        <f aca="false">bdrate($F183:$F186,I183:I186,$K183:$K186,N183:N186)</f>
        <v>#VALUE!</v>
      </c>
      <c r="V183" s="94" t="e">
        <f aca="false">bdrateOld($F183:$F186,G183:G186,$K183:$K186,L183:L186)</f>
        <v>#VALUE!</v>
      </c>
      <c r="W183" s="95" t="e">
        <f aca="false">bdrateOld($F183:$F186,H183:H186,$K183:$K186,M183:M186)</f>
        <v>#VALUE!</v>
      </c>
      <c r="X183" s="96" t="e">
        <f aca="false">bdrateOld($F183:$F186,I183:I186,$K183:$K186,N183:N186)</f>
        <v>#VALUE!</v>
      </c>
      <c r="Y183" s="88"/>
      <c r="Z183" s="139" t="n">
        <f aca="false">Z164</f>
        <v>0.8</v>
      </c>
      <c r="AA183" s="145" t="n">
        <f aca="false">AA164</f>
        <v>13837.77856</v>
      </c>
      <c r="AB183" s="146" t="n">
        <f aca="false">K183/AA183-1</f>
        <v>-0.0221909144353298</v>
      </c>
      <c r="AC183" s="88"/>
      <c r="AD183" s="139" t="n">
        <f aca="false">AD164</f>
        <v>4502.5992</v>
      </c>
      <c r="AE183" s="140" t="n">
        <f aca="false">AE164</f>
        <v>41.6512</v>
      </c>
      <c r="AF183" s="140" t="n">
        <f aca="false">AF164</f>
        <v>45.2669</v>
      </c>
      <c r="AG183" s="141" t="n">
        <f aca="false">AG164</f>
        <v>44.8652</v>
      </c>
      <c r="AH183" s="88"/>
      <c r="AI183" s="139" t="n">
        <f aca="false">F183/AD183</f>
        <v>3.84160846472855</v>
      </c>
      <c r="AJ183" s="141" t="n">
        <f aca="false">K183/AD183</f>
        <v>3.00508772799498</v>
      </c>
      <c r="AL183" s="147" t="n">
        <f aca="false">AD183+F183</f>
        <v>21799.8224</v>
      </c>
      <c r="AN183" s="147" t="n">
        <f aca="false">AD183+K183</f>
        <v>18033.3048</v>
      </c>
      <c r="AP183" s="147" t="n">
        <f aca="false">AA183+AD183</f>
        <v>18340.37776</v>
      </c>
      <c r="AQ183" s="88"/>
      <c r="AR183" s="94" t="e">
        <f aca="false">bdrate($F183:$F186,G183:G186,$AA183:$AA186,L183:L186)</f>
        <v>#VALUE!</v>
      </c>
      <c r="AS183" s="95" t="e">
        <f aca="false">bdrate($F183:$F186,H183:H186,$AA183:$AA186,M183:M186)</f>
        <v>#VALUE!</v>
      </c>
      <c r="AT183" s="96" t="e">
        <f aca="false">bdrate($F183:$F186,I183:I186,$AA183:$AA186,N183:N186)</f>
        <v>#VALUE!</v>
      </c>
      <c r="AU183" s="94" t="e">
        <f aca="false">bdrateOld($F183:$F186,G183:G186,$AA183:$AA186,L183:L186)</f>
        <v>#VALUE!</v>
      </c>
      <c r="AV183" s="95" t="e">
        <f aca="false">bdrateOld($F183:$F186,H183:H186,$AA183:$AA186,M183:M186)</f>
        <v>#VALUE!</v>
      </c>
      <c r="AW183" s="96" t="e">
        <f aca="false">bdrateOld($F183:$F186,I183:I186,$AA183:$AA186,N183:N186)</f>
        <v>#VALUE!</v>
      </c>
      <c r="AY183" s="94" t="e">
        <f aca="false">bdrate($AL183:$AL186,G183:G186,$AN183:$AN186,L183:L186)</f>
        <v>#VALUE!</v>
      </c>
      <c r="AZ183" s="95" t="e">
        <f aca="false">bdrate($AL183:$AL186,H183:H186,$AN183:$AN186,M183:M186)</f>
        <v>#VALUE!</v>
      </c>
      <c r="BA183" s="95" t="e">
        <f aca="false">bdrate($AL183:$AL186,I183:I186,$AN183:$AN186,N183:N186)</f>
        <v>#VALUE!</v>
      </c>
      <c r="BB183" s="94" t="e">
        <f aca="false">bdrateOld($AL183:$AL186,G183:G186,$AN183:$AN186,L183:L186)</f>
        <v>#VALUE!</v>
      </c>
      <c r="BC183" s="95" t="e">
        <f aca="false">bdrateOld($AL183:$AL186,H183:H186,$AN183:$AN186,M183:M186)</f>
        <v>#VALUE!</v>
      </c>
      <c r="BD183" s="96" t="e">
        <f aca="false">bdrateOld($AL183:$AL186,I183:I186,$AN183:$AN186,N183:N186)</f>
        <v>#VALUE!</v>
      </c>
      <c r="BF183" s="94" t="e">
        <f aca="false">bdrate($AL183:$AL186,G183:G186,$AP183:$AP186,L183:L186)</f>
        <v>#VALUE!</v>
      </c>
      <c r="BG183" s="95" t="e">
        <f aca="false">bdrate($AL183:$AL186,H183:H186,$AP183:$AP186,M183:M186)</f>
        <v>#VALUE!</v>
      </c>
      <c r="BH183" s="95" t="e">
        <f aca="false">bdrate($AL183:$AL186,I183:I186,$AP183:$AP186,N183:N186)</f>
        <v>#VALUE!</v>
      </c>
      <c r="BI183" s="94" t="e">
        <f aca="false">bdrateOld($AL183:$AL186,G183:G186,$AP183:$AP186,L183:L186)</f>
        <v>#VALUE!</v>
      </c>
      <c r="BJ183" s="95" t="e">
        <f aca="false">bdrateOld($AL183:$AL186,H183:H186,$AP183:$AP186,M183:M186)</f>
        <v>#VALUE!</v>
      </c>
      <c r="BK183" s="96" t="e">
        <f aca="false">bdrateOld($AL183:$AL186,I183:I186,$AP183:$AP186,N183:N186)</f>
        <v>#VALUE!</v>
      </c>
    </row>
    <row r="184" customFormat="false" ht="12" hidden="false" customHeight="false" outlineLevel="0" collapsed="false">
      <c r="A184" s="103"/>
      <c r="B184" s="103"/>
      <c r="C184" s="103"/>
      <c r="D184" s="103" t="n">
        <v>26</v>
      </c>
      <c r="E184" s="103" t="n">
        <v>26</v>
      </c>
      <c r="F184" s="148" t="n">
        <f aca="false">F168</f>
        <v>7137.6144</v>
      </c>
      <c r="G184" s="149" t="n">
        <f aca="false">G168</f>
        <v>37.8029</v>
      </c>
      <c r="H184" s="149" t="n">
        <f aca="false">H168</f>
        <v>42.728</v>
      </c>
      <c r="I184" s="150" t="n">
        <f aca="false">I168</f>
        <v>43.3681</v>
      </c>
      <c r="J184" s="88"/>
      <c r="K184" s="151" t="n">
        <f aca="false">K168</f>
        <v>5634.1848</v>
      </c>
      <c r="L184" s="152" t="n">
        <f aca="false">L168</f>
        <v>37.7189</v>
      </c>
      <c r="M184" s="152" t="n">
        <f aca="false">M168</f>
        <v>42.4744</v>
      </c>
      <c r="N184" s="153" t="n">
        <f aca="false">N168</f>
        <v>42.995</v>
      </c>
      <c r="O184" s="152" t="n">
        <f aca="false">O168</f>
        <v>35475.1</v>
      </c>
      <c r="P184" s="152" t="n">
        <f aca="false">P168</f>
        <v>133.28</v>
      </c>
      <c r="Q184" s="150" t="n">
        <f aca="false">Q168</f>
        <v>9.85419444444444</v>
      </c>
      <c r="R184" s="88"/>
      <c r="S184" s="112"/>
      <c r="T184" s="66"/>
      <c r="U184" s="70"/>
      <c r="V184" s="112"/>
      <c r="W184" s="66"/>
      <c r="X184" s="70"/>
      <c r="Y184" s="88"/>
      <c r="Z184" s="148" t="n">
        <f aca="false">Z168</f>
        <v>0.8</v>
      </c>
      <c r="AA184" s="154" t="n">
        <f aca="false">AA168</f>
        <v>5710.09152</v>
      </c>
      <c r="AB184" s="155" t="n">
        <f aca="false">K184/AA184-1</f>
        <v>-0.01329343316725</v>
      </c>
      <c r="AC184" s="88"/>
      <c r="AD184" s="148" t="n">
        <f aca="false">AD168</f>
        <v>2561.1008</v>
      </c>
      <c r="AE184" s="149" t="n">
        <f aca="false">AE168</f>
        <v>39.0873</v>
      </c>
      <c r="AF184" s="149" t="n">
        <f aca="false">AF168</f>
        <v>43.4511</v>
      </c>
      <c r="AG184" s="150" t="n">
        <f aca="false">AG168</f>
        <v>42.6526</v>
      </c>
      <c r="AH184" s="88"/>
      <c r="AI184" s="148" t="n">
        <f aca="false">F184/AD184</f>
        <v>2.78693224413502</v>
      </c>
      <c r="AJ184" s="150" t="n">
        <f aca="false">K184/AD184</f>
        <v>2.19990747728477</v>
      </c>
      <c r="AL184" s="156" t="n">
        <f aca="false">AD184+F184</f>
        <v>9698.7152</v>
      </c>
      <c r="AN184" s="156" t="n">
        <f aca="false">AD184+K184</f>
        <v>8195.2856</v>
      </c>
      <c r="AP184" s="156" t="n">
        <f aca="false">AA184+AD184</f>
        <v>8271.19232</v>
      </c>
      <c r="AQ184" s="88"/>
      <c r="AR184" s="112"/>
      <c r="AS184" s="66"/>
      <c r="AT184" s="70"/>
      <c r="AU184" s="112"/>
      <c r="AV184" s="66"/>
      <c r="AW184" s="70"/>
      <c r="AY184" s="112"/>
      <c r="AZ184" s="66"/>
      <c r="BA184" s="70"/>
      <c r="BB184" s="112"/>
      <c r="BC184" s="66"/>
      <c r="BD184" s="70"/>
      <c r="BF184" s="112"/>
      <c r="BG184" s="66"/>
      <c r="BH184" s="70"/>
      <c r="BI184" s="112"/>
      <c r="BJ184" s="66"/>
      <c r="BK184" s="70"/>
    </row>
    <row r="185" customFormat="false" ht="12" hidden="false" customHeight="false" outlineLevel="0" collapsed="false">
      <c r="A185" s="103"/>
      <c r="B185" s="103"/>
      <c r="C185" s="103"/>
      <c r="D185" s="103" t="n">
        <v>30</v>
      </c>
      <c r="E185" s="103" t="n">
        <v>30</v>
      </c>
      <c r="F185" s="148" t="n">
        <f aca="false">F172</f>
        <v>3791.9632</v>
      </c>
      <c r="G185" s="149" t="n">
        <f aca="false">G172</f>
        <v>36.4149</v>
      </c>
      <c r="H185" s="149" t="n">
        <f aca="false">H172</f>
        <v>41.852</v>
      </c>
      <c r="I185" s="150" t="n">
        <f aca="false">I172</f>
        <v>42.0152</v>
      </c>
      <c r="J185" s="88"/>
      <c r="K185" s="151" t="n">
        <f aca="false">K172</f>
        <v>2975.7888</v>
      </c>
      <c r="L185" s="152" t="n">
        <f aca="false">L172</f>
        <v>36.3345</v>
      </c>
      <c r="M185" s="152" t="n">
        <f aca="false">M172</f>
        <v>41.5765</v>
      </c>
      <c r="N185" s="153" t="n">
        <f aca="false">N172</f>
        <v>41.6484</v>
      </c>
      <c r="O185" s="152" t="n">
        <f aca="false">O172</f>
        <v>30946.91</v>
      </c>
      <c r="P185" s="152" t="n">
        <f aca="false">P172</f>
        <v>116.76</v>
      </c>
      <c r="Q185" s="150" t="n">
        <f aca="false">Q172</f>
        <v>8.59636388888889</v>
      </c>
      <c r="R185" s="88"/>
      <c r="S185" s="112"/>
      <c r="T185" s="66"/>
      <c r="U185" s="70"/>
      <c r="V185" s="112"/>
      <c r="W185" s="66"/>
      <c r="X185" s="70"/>
      <c r="Y185" s="88"/>
      <c r="Z185" s="148" t="n">
        <f aca="false">Z172</f>
        <v>0.8</v>
      </c>
      <c r="AA185" s="154" t="n">
        <f aca="false">AA172</f>
        <v>3033.57056</v>
      </c>
      <c r="AB185" s="155" t="n">
        <f aca="false">K185/AA185-1</f>
        <v>-0.0190474422325618</v>
      </c>
      <c r="AC185" s="88"/>
      <c r="AD185" s="148" t="n">
        <f aca="false">AD172</f>
        <v>1481.5544</v>
      </c>
      <c r="AE185" s="149" t="n">
        <f aca="false">AE172</f>
        <v>36.6022</v>
      </c>
      <c r="AF185" s="149" t="n">
        <f aca="false">AF172</f>
        <v>42.0851</v>
      </c>
      <c r="AG185" s="150" t="n">
        <f aca="false">AG172</f>
        <v>40.95</v>
      </c>
      <c r="AH185" s="88"/>
      <c r="AI185" s="148" t="n">
        <f aca="false">F185/AD185</f>
        <v>2.55944918391117</v>
      </c>
      <c r="AJ185" s="150" t="n">
        <f aca="false">K185/AD185</f>
        <v>2.00855857874675</v>
      </c>
      <c r="AL185" s="156" t="n">
        <f aca="false">AD185+F185</f>
        <v>5273.5176</v>
      </c>
      <c r="AN185" s="156" t="n">
        <f aca="false">AD185+K185</f>
        <v>4457.3432</v>
      </c>
      <c r="AP185" s="156" t="n">
        <f aca="false">AA185+AD185</f>
        <v>4515.12496</v>
      </c>
      <c r="AQ185" s="88"/>
      <c r="AR185" s="112"/>
      <c r="AS185" s="66"/>
      <c r="AT185" s="70"/>
      <c r="AU185" s="112"/>
      <c r="AV185" s="66"/>
      <c r="AW185" s="70"/>
      <c r="AY185" s="112"/>
      <c r="AZ185" s="66"/>
      <c r="BA185" s="70"/>
      <c r="BB185" s="112"/>
      <c r="BC185" s="66"/>
      <c r="BD185" s="70"/>
      <c r="BF185" s="112"/>
      <c r="BG185" s="66"/>
      <c r="BH185" s="70"/>
      <c r="BI185" s="112"/>
      <c r="BJ185" s="66"/>
      <c r="BK185" s="70"/>
    </row>
    <row r="186" customFormat="false" ht="12.75" hidden="false" customHeight="false" outlineLevel="0" collapsed="false">
      <c r="A186" s="103"/>
      <c r="B186" s="103"/>
      <c r="C186" s="119"/>
      <c r="D186" s="119" t="n">
        <v>34</v>
      </c>
      <c r="E186" s="119" t="n">
        <v>34</v>
      </c>
      <c r="F186" s="157" t="n">
        <f aca="false">F176</f>
        <v>2164.0424</v>
      </c>
      <c r="G186" s="158" t="n">
        <f aca="false">G176</f>
        <v>34.8423</v>
      </c>
      <c r="H186" s="158" t="n">
        <f aca="false">H176</f>
        <v>40.9198</v>
      </c>
      <c r="I186" s="159" t="n">
        <f aca="false">I176</f>
        <v>40.7166</v>
      </c>
      <c r="J186" s="88"/>
      <c r="K186" s="160" t="n">
        <f aca="false">K176</f>
        <v>1697.1752</v>
      </c>
      <c r="L186" s="161" t="n">
        <f aca="false">L176</f>
        <v>34.7593</v>
      </c>
      <c r="M186" s="161" t="n">
        <f aca="false">M176</f>
        <v>40.6405</v>
      </c>
      <c r="N186" s="162" t="n">
        <f aca="false">N176</f>
        <v>40.3555</v>
      </c>
      <c r="O186" s="161" t="n">
        <f aca="false">O176</f>
        <v>29179.66</v>
      </c>
      <c r="P186" s="161" t="n">
        <f aca="false">P176</f>
        <v>116.16</v>
      </c>
      <c r="Q186" s="159" t="n">
        <f aca="false">Q176</f>
        <v>8.10546111111111</v>
      </c>
      <c r="R186" s="88"/>
      <c r="S186" s="125"/>
      <c r="T186" s="126"/>
      <c r="U186" s="127"/>
      <c r="V186" s="125"/>
      <c r="W186" s="126"/>
      <c r="X186" s="127"/>
      <c r="Y186" s="88"/>
      <c r="Z186" s="157" t="n">
        <f aca="false">Z176</f>
        <v>0.8</v>
      </c>
      <c r="AA186" s="163" t="n">
        <f aca="false">AA176</f>
        <v>1731.23392</v>
      </c>
      <c r="AB186" s="155" t="n">
        <f aca="false">K186/AA186-1</f>
        <v>-0.0196730895845664</v>
      </c>
      <c r="AC186" s="88"/>
      <c r="AD186" s="157" t="n">
        <f aca="false">AD176</f>
        <v>861.1984</v>
      </c>
      <c r="AE186" s="158" t="n">
        <f aca="false">AE176</f>
        <v>34.2419</v>
      </c>
      <c r="AF186" s="158" t="n">
        <f aca="false">AF176</f>
        <v>40.789</v>
      </c>
      <c r="AG186" s="159" t="n">
        <f aca="false">AG176</f>
        <v>39.3474</v>
      </c>
      <c r="AH186" s="88"/>
      <c r="AI186" s="157" t="n">
        <f aca="false">F186/AD186</f>
        <v>2.51282677719791</v>
      </c>
      <c r="AJ186" s="159" t="n">
        <f aca="false">K186/AD186</f>
        <v>1.97071336871968</v>
      </c>
      <c r="AL186" s="164" t="n">
        <f aca="false">AD186+F186</f>
        <v>3025.2408</v>
      </c>
      <c r="AN186" s="164" t="n">
        <f aca="false">AD186+K186</f>
        <v>2558.3736</v>
      </c>
      <c r="AP186" s="164" t="n">
        <f aca="false">AA186+AD186</f>
        <v>2592.43232</v>
      </c>
      <c r="AQ186" s="88"/>
      <c r="AR186" s="125"/>
      <c r="AS186" s="126"/>
      <c r="AT186" s="127"/>
      <c r="AU186" s="125"/>
      <c r="AV186" s="126"/>
      <c r="AW186" s="127"/>
      <c r="AY186" s="125"/>
      <c r="AZ186" s="126"/>
      <c r="BA186" s="127"/>
      <c r="BB186" s="125"/>
      <c r="BC186" s="126"/>
      <c r="BD186" s="127"/>
      <c r="BF186" s="125"/>
      <c r="BG186" s="126"/>
      <c r="BH186" s="127"/>
      <c r="BI186" s="125"/>
      <c r="BJ186" s="126"/>
      <c r="BK186" s="127"/>
    </row>
    <row r="187" customFormat="false" ht="12" hidden="false" customHeight="false" outlineLevel="0" collapsed="false">
      <c r="A187" s="103"/>
      <c r="B187" s="103"/>
      <c r="C187" s="84" t="s">
        <v>96</v>
      </c>
      <c r="D187" s="84" t="n">
        <v>22</v>
      </c>
      <c r="E187" s="84" t="n">
        <v>24</v>
      </c>
      <c r="F187" s="139" t="n">
        <f aca="false">F165</f>
        <v>10514.296</v>
      </c>
      <c r="G187" s="140" t="n">
        <f aca="false">G165</f>
        <v>38.4504</v>
      </c>
      <c r="H187" s="140" t="n">
        <f aca="false">H165</f>
        <v>43.2582</v>
      </c>
      <c r="I187" s="141" t="n">
        <f aca="false">I165</f>
        <v>44.1679</v>
      </c>
      <c r="J187" s="88"/>
      <c r="K187" s="142" t="n">
        <f aca="false">K165</f>
        <v>7143.3976</v>
      </c>
      <c r="L187" s="143" t="n">
        <f aca="false">L165</f>
        <v>38.2862</v>
      </c>
      <c r="M187" s="143" t="n">
        <f aca="false">M165</f>
        <v>42.9591</v>
      </c>
      <c r="N187" s="144" t="n">
        <f aca="false">N165</f>
        <v>43.6648</v>
      </c>
      <c r="O187" s="143" t="n">
        <f aca="false">O165</f>
        <v>37004.9</v>
      </c>
      <c r="P187" s="143" t="n">
        <f aca="false">P165</f>
        <v>133.54</v>
      </c>
      <c r="Q187" s="141" t="n">
        <f aca="false">Q165</f>
        <v>10.2791388888889</v>
      </c>
      <c r="R187" s="88"/>
      <c r="S187" s="94" t="e">
        <f aca="false">bdrate($F187:$F190,G187:G190,$K187:$K190,L187:L190)</f>
        <v>#VALUE!</v>
      </c>
      <c r="T187" s="95" t="e">
        <f aca="false">bdrate($F187:$F190,H187:H190,$K187:$K190,M187:M190)</f>
        <v>#VALUE!</v>
      </c>
      <c r="U187" s="96" t="e">
        <f aca="false">bdrate($F187:$F190,I187:I190,$K187:$K190,N187:N190)</f>
        <v>#VALUE!</v>
      </c>
      <c r="V187" s="94" t="e">
        <f aca="false">bdrateOld($F187:$F190,G187:G190,$K187:$K190,L187:L190)</f>
        <v>#VALUE!</v>
      </c>
      <c r="W187" s="95" t="e">
        <f aca="false">bdrateOld($F187:$F190,H187:H190,$K187:$K190,M187:M190)</f>
        <v>#VALUE!</v>
      </c>
      <c r="X187" s="96" t="e">
        <f aca="false">bdrateOld($F187:$F190,I187:I190,$K187:$K190,N187:N190)</f>
        <v>#VALUE!</v>
      </c>
      <c r="Y187" s="88"/>
      <c r="Z187" s="139" t="n">
        <f aca="false">Z165</f>
        <v>0.7</v>
      </c>
      <c r="AA187" s="145" t="n">
        <f aca="false">AA165</f>
        <v>7360.0072</v>
      </c>
      <c r="AB187" s="146" t="n">
        <f aca="false">K187/AA187-1</f>
        <v>-0.0294306233830858</v>
      </c>
      <c r="AC187" s="88"/>
      <c r="AD187" s="139" t="n">
        <f aca="false">AD165</f>
        <v>4502.5992</v>
      </c>
      <c r="AE187" s="140" t="n">
        <f aca="false">AE165</f>
        <v>41.6512</v>
      </c>
      <c r="AF187" s="140" t="n">
        <f aca="false">AF165</f>
        <v>45.2669</v>
      </c>
      <c r="AG187" s="141" t="n">
        <f aca="false">AG165</f>
        <v>44.8652</v>
      </c>
      <c r="AH187" s="88"/>
      <c r="AI187" s="139" t="n">
        <f aca="false">F187/AD187</f>
        <v>2.33516143297853</v>
      </c>
      <c r="AJ187" s="141" t="n">
        <f aca="false">K187/AD187</f>
        <v>1.58650532341409</v>
      </c>
      <c r="AL187" s="147" t="n">
        <f aca="false">AD187+F187</f>
        <v>15016.8952</v>
      </c>
      <c r="AN187" s="147" t="n">
        <f aca="false">AD187+K187</f>
        <v>11645.9968</v>
      </c>
      <c r="AP187" s="147" t="n">
        <f aca="false">AA187+AD187</f>
        <v>11862.6064</v>
      </c>
      <c r="AQ187" s="88"/>
      <c r="AR187" s="94" t="e">
        <f aca="false">bdrate($F187:$F190,G187:G190,$AA187:$AA190,L187:L190)</f>
        <v>#VALUE!</v>
      </c>
      <c r="AS187" s="95" t="e">
        <f aca="false">bdrate($F187:$F190,H187:H190,$AA187:$AA190,M187:M190)</f>
        <v>#VALUE!</v>
      </c>
      <c r="AT187" s="96" t="e">
        <f aca="false">bdrate($F187:$F190,I187:I190,$AA187:$AA190,N187:N190)</f>
        <v>#VALUE!</v>
      </c>
      <c r="AU187" s="94" t="e">
        <f aca="false">bdrateOld($F187:$F190,G187:G190,$AA187:$AA190,L187:L190)</f>
        <v>#VALUE!</v>
      </c>
      <c r="AV187" s="95" t="e">
        <f aca="false">bdrateOld($F187:$F190,H187:H190,$AA187:$AA190,M187:M190)</f>
        <v>#VALUE!</v>
      </c>
      <c r="AW187" s="96" t="e">
        <f aca="false">bdrateOld($F187:$F190,I187:I190,$AA187:$AA190,N187:N190)</f>
        <v>#VALUE!</v>
      </c>
      <c r="AY187" s="94" t="e">
        <f aca="false">bdrate($AL187:$AL190,G187:G190,$AN187:$AN190,L187:L190)</f>
        <v>#VALUE!</v>
      </c>
      <c r="AZ187" s="95" t="e">
        <f aca="false">bdrate($AL187:$AL190,H187:H190,$AN187:$AN190,M187:M190)</f>
        <v>#VALUE!</v>
      </c>
      <c r="BA187" s="95" t="e">
        <f aca="false">bdrate($AL187:$AL190,I187:I190,$AN187:$AN190,N187:N190)</f>
        <v>#VALUE!</v>
      </c>
      <c r="BB187" s="94" t="e">
        <f aca="false">bdrateOld($AL187:$AL190,G187:G190,$AN187:$AN190,L187:L190)</f>
        <v>#VALUE!</v>
      </c>
      <c r="BC187" s="95" t="e">
        <f aca="false">bdrateOld($AL187:$AL190,H187:H190,$AN187:$AN190,M187:M190)</f>
        <v>#VALUE!</v>
      </c>
      <c r="BD187" s="96" t="e">
        <f aca="false">bdrateOld($AL187:$AL190,I187:I190,$AN187:$AN190,N187:N190)</f>
        <v>#VALUE!</v>
      </c>
      <c r="BF187" s="94" t="e">
        <f aca="false">bdrate($AL187:$AL190,G187:G190,$AP187:$AP190,L187:L190)</f>
        <v>#VALUE!</v>
      </c>
      <c r="BG187" s="95" t="e">
        <f aca="false">bdrate($AL187:$AL190,H187:H190,$AP187:$AP190,M187:M190)</f>
        <v>#VALUE!</v>
      </c>
      <c r="BH187" s="95" t="e">
        <f aca="false">bdrate($AL187:$AL190,I187:I190,$AP187:$AP190,N187:N190)</f>
        <v>#VALUE!</v>
      </c>
      <c r="BI187" s="94" t="e">
        <f aca="false">bdrateOld($AL187:$AL190,G187:G190,$AP187:$AP190,L187:L190)</f>
        <v>#VALUE!</v>
      </c>
      <c r="BJ187" s="95" t="e">
        <f aca="false">bdrateOld($AL187:$AL190,H187:H190,$AP187:$AP190,M187:M190)</f>
        <v>#VALUE!</v>
      </c>
      <c r="BK187" s="96" t="e">
        <f aca="false">bdrateOld($AL187:$AL190,I187:I190,$AP187:$AP190,N187:N190)</f>
        <v>#VALUE!</v>
      </c>
    </row>
    <row r="188" customFormat="false" ht="12" hidden="false" customHeight="false" outlineLevel="0" collapsed="false">
      <c r="A188" s="103"/>
      <c r="B188" s="103"/>
      <c r="C188" s="103"/>
      <c r="D188" s="103" t="n">
        <v>26</v>
      </c>
      <c r="E188" s="103" t="n">
        <v>28</v>
      </c>
      <c r="F188" s="148" t="n">
        <f aca="false">F169</f>
        <v>5115.6728</v>
      </c>
      <c r="G188" s="149" t="n">
        <f aca="false">G169</f>
        <v>37.1333</v>
      </c>
      <c r="H188" s="149" t="n">
        <f aca="false">H169</f>
        <v>42.2306</v>
      </c>
      <c r="I188" s="150" t="n">
        <f aca="false">I169</f>
        <v>42.6122</v>
      </c>
      <c r="J188" s="88"/>
      <c r="K188" s="151" t="n">
        <f aca="false">K169</f>
        <v>3476.4824</v>
      </c>
      <c r="L188" s="152" t="n">
        <f aca="false">L169</f>
        <v>37.025</v>
      </c>
      <c r="M188" s="152" t="n">
        <f aca="false">M169</f>
        <v>41.9589</v>
      </c>
      <c r="N188" s="153" t="n">
        <f aca="false">N169</f>
        <v>42.2014</v>
      </c>
      <c r="O188" s="152" t="n">
        <f aca="false">O169</f>
        <v>33011.85</v>
      </c>
      <c r="P188" s="152" t="n">
        <f aca="false">P169</f>
        <v>122.96</v>
      </c>
      <c r="Q188" s="150" t="n">
        <f aca="false">Q169</f>
        <v>9.16995833333333</v>
      </c>
      <c r="R188" s="88"/>
      <c r="S188" s="112"/>
      <c r="T188" s="66"/>
      <c r="U188" s="70"/>
      <c r="V188" s="112"/>
      <c r="W188" s="66"/>
      <c r="X188" s="70"/>
      <c r="Y188" s="88"/>
      <c r="Z188" s="148" t="n">
        <f aca="false">Z169</f>
        <v>0.7</v>
      </c>
      <c r="AA188" s="154" t="n">
        <f aca="false">AA169</f>
        <v>3580.97096</v>
      </c>
      <c r="AB188" s="155" t="n">
        <f aca="false">K188/AA188-1</f>
        <v>-0.0291788347817264</v>
      </c>
      <c r="AC188" s="88"/>
      <c r="AD188" s="148" t="n">
        <f aca="false">AD169</f>
        <v>2561.1008</v>
      </c>
      <c r="AE188" s="149" t="n">
        <f aca="false">AE169</f>
        <v>39.0873</v>
      </c>
      <c r="AF188" s="149" t="n">
        <f aca="false">AF169</f>
        <v>43.4511</v>
      </c>
      <c r="AG188" s="150" t="n">
        <f aca="false">AG169</f>
        <v>42.6526</v>
      </c>
      <c r="AH188" s="88"/>
      <c r="AI188" s="148" t="n">
        <f aca="false">F188/AD188</f>
        <v>1.99745078366302</v>
      </c>
      <c r="AJ188" s="150" t="n">
        <f aca="false">K188/AD188</f>
        <v>1.35741724808332</v>
      </c>
      <c r="AL188" s="156" t="n">
        <f aca="false">AD188+F188</f>
        <v>7676.7736</v>
      </c>
      <c r="AN188" s="156" t="n">
        <f aca="false">AD188+K188</f>
        <v>6037.5832</v>
      </c>
      <c r="AP188" s="156" t="n">
        <f aca="false">AA188+AD188</f>
        <v>6142.07176</v>
      </c>
      <c r="AQ188" s="88"/>
      <c r="AR188" s="112"/>
      <c r="AS188" s="66"/>
      <c r="AT188" s="70"/>
      <c r="AU188" s="112"/>
      <c r="AV188" s="66"/>
      <c r="AW188" s="70"/>
      <c r="AY188" s="112"/>
      <c r="AZ188" s="66"/>
      <c r="BA188" s="70"/>
      <c r="BB188" s="112"/>
      <c r="BC188" s="66"/>
      <c r="BD188" s="70"/>
      <c r="BF188" s="112"/>
      <c r="BG188" s="66"/>
      <c r="BH188" s="70"/>
      <c r="BI188" s="112"/>
      <c r="BJ188" s="66"/>
      <c r="BK188" s="70"/>
    </row>
    <row r="189" customFormat="false" ht="12" hidden="false" customHeight="false" outlineLevel="0" collapsed="false">
      <c r="A189" s="103"/>
      <c r="B189" s="103"/>
      <c r="C189" s="103"/>
      <c r="D189" s="103" t="n">
        <v>30</v>
      </c>
      <c r="E189" s="103" t="n">
        <v>32</v>
      </c>
      <c r="F189" s="148" t="n">
        <f aca="false">F173</f>
        <v>2827.8456</v>
      </c>
      <c r="G189" s="149" t="n">
        <f aca="false">G173</f>
        <v>35.631</v>
      </c>
      <c r="H189" s="149" t="n">
        <f aca="false">H173</f>
        <v>41.2801</v>
      </c>
      <c r="I189" s="150" t="n">
        <f aca="false">I173</f>
        <v>41.2323</v>
      </c>
      <c r="J189" s="88"/>
      <c r="K189" s="151" t="n">
        <f aca="false">K173</f>
        <v>1942.0248</v>
      </c>
      <c r="L189" s="152" t="n">
        <f aca="false">L173</f>
        <v>35.5746</v>
      </c>
      <c r="M189" s="152" t="n">
        <f aca="false">M173</f>
        <v>41.045</v>
      </c>
      <c r="N189" s="153" t="n">
        <f aca="false">N173</f>
        <v>40.8771</v>
      </c>
      <c r="O189" s="152" t="n">
        <f aca="false">O173</f>
        <v>31349.23</v>
      </c>
      <c r="P189" s="152" t="n">
        <f aca="false">P173</f>
        <v>118.3</v>
      </c>
      <c r="Q189" s="150" t="n">
        <f aca="false">Q173</f>
        <v>8.70811944444444</v>
      </c>
      <c r="R189" s="88"/>
      <c r="S189" s="112"/>
      <c r="T189" s="66"/>
      <c r="U189" s="70"/>
      <c r="V189" s="112"/>
      <c r="W189" s="66"/>
      <c r="X189" s="70"/>
      <c r="Y189" s="88"/>
      <c r="Z189" s="148" t="n">
        <f aca="false">Z173</f>
        <v>0.7</v>
      </c>
      <c r="AA189" s="154" t="n">
        <f aca="false">AA173</f>
        <v>1979.49192</v>
      </c>
      <c r="AB189" s="155" t="n">
        <f aca="false">K189/AA189-1</f>
        <v>-0.0189276448271636</v>
      </c>
      <c r="AC189" s="88"/>
      <c r="AD189" s="148" t="n">
        <f aca="false">AD173</f>
        <v>1481.5544</v>
      </c>
      <c r="AE189" s="149" t="n">
        <f aca="false">AE173</f>
        <v>36.6022</v>
      </c>
      <c r="AF189" s="149" t="n">
        <f aca="false">AF173</f>
        <v>42.0851</v>
      </c>
      <c r="AG189" s="150" t="n">
        <f aca="false">AG173</f>
        <v>40.95</v>
      </c>
      <c r="AH189" s="88"/>
      <c r="AI189" s="148" t="n">
        <f aca="false">F189/AD189</f>
        <v>1.90870183369575</v>
      </c>
      <c r="AJ189" s="150" t="n">
        <f aca="false">K189/AD189</f>
        <v>1.31080222231462</v>
      </c>
      <c r="AL189" s="156" t="n">
        <f aca="false">AD189+F189</f>
        <v>4309.4</v>
      </c>
      <c r="AN189" s="156" t="n">
        <f aca="false">AD189+K189</f>
        <v>3423.5792</v>
      </c>
      <c r="AP189" s="156" t="n">
        <f aca="false">AA189+AD189</f>
        <v>3461.04632</v>
      </c>
      <c r="AQ189" s="88"/>
      <c r="AR189" s="112"/>
      <c r="AS189" s="66"/>
      <c r="AT189" s="70"/>
      <c r="AU189" s="112"/>
      <c r="AV189" s="66"/>
      <c r="AW189" s="70"/>
      <c r="AY189" s="112"/>
      <c r="AZ189" s="66"/>
      <c r="BA189" s="70"/>
      <c r="BB189" s="112"/>
      <c r="BC189" s="66"/>
      <c r="BD189" s="70"/>
      <c r="BF189" s="112"/>
      <c r="BG189" s="66"/>
      <c r="BH189" s="70"/>
      <c r="BI189" s="112"/>
      <c r="BJ189" s="66"/>
      <c r="BK189" s="70"/>
    </row>
    <row r="190" customFormat="false" ht="12.75" hidden="false" customHeight="false" outlineLevel="0" collapsed="false">
      <c r="A190" s="103"/>
      <c r="B190" s="103"/>
      <c r="C190" s="119"/>
      <c r="D190" s="119" t="n">
        <v>34</v>
      </c>
      <c r="E190" s="119" t="n">
        <v>36</v>
      </c>
      <c r="F190" s="157" t="n">
        <f aca="false">F177</f>
        <v>1685.5472</v>
      </c>
      <c r="G190" s="158" t="n">
        <f aca="false">G177</f>
        <v>34.0591</v>
      </c>
      <c r="H190" s="158" t="n">
        <f aca="false">H177</f>
        <v>40.5308</v>
      </c>
      <c r="I190" s="159" t="n">
        <f aca="false">I177</f>
        <v>40.1841</v>
      </c>
      <c r="J190" s="88"/>
      <c r="K190" s="160" t="n">
        <f aca="false">K177</f>
        <v>1158.9688</v>
      </c>
      <c r="L190" s="161" t="n">
        <f aca="false">L177</f>
        <v>33.9868</v>
      </c>
      <c r="M190" s="161" t="n">
        <f aca="false">M177</f>
        <v>40.1943</v>
      </c>
      <c r="N190" s="162" t="n">
        <f aca="false">N177</f>
        <v>39.7624</v>
      </c>
      <c r="O190" s="161" t="n">
        <f aca="false">O177</f>
        <v>29314.34</v>
      </c>
      <c r="P190" s="161" t="n">
        <f aca="false">P177</f>
        <v>124.23</v>
      </c>
      <c r="Q190" s="159" t="n">
        <f aca="false">Q177</f>
        <v>8.14287222222222</v>
      </c>
      <c r="R190" s="88"/>
      <c r="S190" s="125"/>
      <c r="T190" s="126"/>
      <c r="U190" s="127"/>
      <c r="V190" s="125"/>
      <c r="W190" s="126"/>
      <c r="X190" s="127"/>
      <c r="Y190" s="88"/>
      <c r="Z190" s="157" t="n">
        <f aca="false">Z177</f>
        <v>0.7</v>
      </c>
      <c r="AA190" s="163" t="n">
        <f aca="false">AA177</f>
        <v>1179.88304</v>
      </c>
      <c r="AB190" s="155" t="n">
        <f aca="false">K190/AA190-1</f>
        <v>-0.0177256891496633</v>
      </c>
      <c r="AC190" s="88"/>
      <c r="AD190" s="157" t="n">
        <f aca="false">AD177</f>
        <v>861.1984</v>
      </c>
      <c r="AE190" s="158" t="n">
        <f aca="false">AE177</f>
        <v>34.2419</v>
      </c>
      <c r="AF190" s="158" t="n">
        <f aca="false">AF177</f>
        <v>40.789</v>
      </c>
      <c r="AG190" s="159" t="n">
        <f aca="false">AG177</f>
        <v>39.3474</v>
      </c>
      <c r="AH190" s="88"/>
      <c r="AI190" s="157" t="n">
        <f aca="false">F190/AD190</f>
        <v>1.95721125352764</v>
      </c>
      <c r="AJ190" s="159" t="n">
        <f aca="false">K190/AD190</f>
        <v>1.34576283467317</v>
      </c>
      <c r="AL190" s="164" t="n">
        <f aca="false">AD190+F190</f>
        <v>2546.7456</v>
      </c>
      <c r="AN190" s="164" t="n">
        <f aca="false">AD190+K190</f>
        <v>2020.1672</v>
      </c>
      <c r="AP190" s="164" t="n">
        <f aca="false">AA190+AD190</f>
        <v>2041.08144</v>
      </c>
      <c r="AQ190" s="88"/>
      <c r="AR190" s="125"/>
      <c r="AS190" s="126"/>
      <c r="AT190" s="127"/>
      <c r="AU190" s="125"/>
      <c r="AV190" s="126"/>
      <c r="AW190" s="127"/>
      <c r="AY190" s="125"/>
      <c r="AZ190" s="126"/>
      <c r="BA190" s="127"/>
      <c r="BB190" s="125"/>
      <c r="BC190" s="126"/>
      <c r="BD190" s="127"/>
      <c r="BF190" s="125"/>
      <c r="BG190" s="126"/>
      <c r="BH190" s="127"/>
      <c r="BI190" s="125"/>
      <c r="BJ190" s="126"/>
      <c r="BK190" s="127"/>
    </row>
    <row r="191" customFormat="false" ht="12" hidden="false" customHeight="false" outlineLevel="0" collapsed="false">
      <c r="A191" s="103"/>
      <c r="B191" s="103"/>
      <c r="C191" s="84" t="s">
        <v>97</v>
      </c>
      <c r="D191" s="84" t="n">
        <v>22</v>
      </c>
      <c r="E191" s="84" t="n">
        <v>26</v>
      </c>
      <c r="F191" s="139" t="n">
        <f aca="false">F166</f>
        <v>7137.6144</v>
      </c>
      <c r="G191" s="140" t="n">
        <f aca="false">G166</f>
        <v>37.8029</v>
      </c>
      <c r="H191" s="140" t="n">
        <f aca="false">H166</f>
        <v>42.728</v>
      </c>
      <c r="I191" s="141" t="n">
        <f aca="false">I166</f>
        <v>43.3681</v>
      </c>
      <c r="J191" s="88"/>
      <c r="K191" s="142" t="n">
        <f aca="false">K166</f>
        <v>3485.532</v>
      </c>
      <c r="L191" s="143" t="n">
        <f aca="false">L166</f>
        <v>37.563</v>
      </c>
      <c r="M191" s="143" t="n">
        <f aca="false">M166</f>
        <v>42.4311</v>
      </c>
      <c r="N191" s="144" t="n">
        <f aca="false">N166</f>
        <v>42.8123</v>
      </c>
      <c r="O191" s="143" t="n">
        <f aca="false">O166</f>
        <v>37312.2</v>
      </c>
      <c r="P191" s="143" t="n">
        <f aca="false">P166</f>
        <v>138.58</v>
      </c>
      <c r="Q191" s="141" t="n">
        <f aca="false">Q166</f>
        <v>10.3645</v>
      </c>
      <c r="R191" s="88"/>
      <c r="S191" s="94" t="e">
        <f aca="false">bdrate($F191:$F194,G191:G194,$K191:$K194,L191:L194)</f>
        <v>#VALUE!</v>
      </c>
      <c r="T191" s="95" t="e">
        <f aca="false">bdrate($F191:$F194,H191:H194,$K191:$K194,M191:M194)</f>
        <v>#VALUE!</v>
      </c>
      <c r="U191" s="96" t="e">
        <f aca="false">bdrate($F191:$F194,I191:I194,$K191:$K194,N191:N194)</f>
        <v>#VALUE!</v>
      </c>
      <c r="V191" s="94" t="e">
        <f aca="false">bdrateOld($F191:$F194,G191:G194,$K191:$K194,L191:L194)</f>
        <v>#VALUE!</v>
      </c>
      <c r="W191" s="95" t="e">
        <f aca="false">bdrateOld($F191:$F194,H191:H194,$K191:$K194,M191:M194)</f>
        <v>#VALUE!</v>
      </c>
      <c r="X191" s="96" t="e">
        <f aca="false">bdrateOld($F191:$F194,I191:I194,$K191:$K194,N191:N194)</f>
        <v>#VALUE!</v>
      </c>
      <c r="Y191" s="88"/>
      <c r="Z191" s="139" t="n">
        <f aca="false">Z166</f>
        <v>0.5</v>
      </c>
      <c r="AA191" s="145" t="n">
        <f aca="false">AA166</f>
        <v>3568.8072</v>
      </c>
      <c r="AB191" s="146" t="n">
        <f aca="false">K191/AA191-1</f>
        <v>-0.0233341829169141</v>
      </c>
      <c r="AC191" s="88"/>
      <c r="AD191" s="139" t="n">
        <f aca="false">AD166</f>
        <v>4502.5992</v>
      </c>
      <c r="AE191" s="140" t="n">
        <f aca="false">AE166</f>
        <v>41.6512</v>
      </c>
      <c r="AF191" s="140" t="n">
        <f aca="false">AF166</f>
        <v>45.2669</v>
      </c>
      <c r="AG191" s="141" t="n">
        <f aca="false">AG166</f>
        <v>44.8652</v>
      </c>
      <c r="AH191" s="88"/>
      <c r="AI191" s="139" t="n">
        <f aca="false">F191/AD191</f>
        <v>1.58522090973587</v>
      </c>
      <c r="AJ191" s="141" t="n">
        <f aca="false">K191/AD191</f>
        <v>0.774115537532188</v>
      </c>
      <c r="AL191" s="147" t="n">
        <f aca="false">AD191+F191</f>
        <v>11640.2136</v>
      </c>
      <c r="AN191" s="147" t="n">
        <f aca="false">AD191+K191</f>
        <v>7988.1312</v>
      </c>
      <c r="AP191" s="147" t="n">
        <f aca="false">AA191+AD191</f>
        <v>8071.4064</v>
      </c>
      <c r="AQ191" s="88"/>
      <c r="AR191" s="94" t="e">
        <f aca="false">bdrate($F191:$F194,G191:G194,$AA191:$AA194,L191:L194)</f>
        <v>#VALUE!</v>
      </c>
      <c r="AS191" s="95" t="e">
        <f aca="false">bdrate($F191:$F194,H191:H194,$AA191:$AA194,M191:M194)</f>
        <v>#VALUE!</v>
      </c>
      <c r="AT191" s="96" t="e">
        <f aca="false">bdrate($F191:$F194,I191:I194,$AA191:$AA194,N191:N194)</f>
        <v>#VALUE!</v>
      </c>
      <c r="AU191" s="94" t="e">
        <f aca="false">bdrateOld($F191:$F194,G191:G194,$AA191:$AA194,L191:L194)</f>
        <v>#VALUE!</v>
      </c>
      <c r="AV191" s="95" t="e">
        <f aca="false">bdrateOld($F191:$F194,H191:H194,$AA191:$AA194,M191:M194)</f>
        <v>#VALUE!</v>
      </c>
      <c r="AW191" s="96" t="e">
        <f aca="false">bdrateOld($F191:$F194,I191:I194,$AA191:$AA194,N191:N194)</f>
        <v>#VALUE!</v>
      </c>
      <c r="AY191" s="94" t="e">
        <f aca="false">bdrate($AL191:$AL194,G191:G194,$AN191:$AN194,L191:L194)</f>
        <v>#VALUE!</v>
      </c>
      <c r="AZ191" s="95" t="e">
        <f aca="false">bdrate($AL191:$AL194,H191:H194,$AN191:$AN194,M191:M194)</f>
        <v>#VALUE!</v>
      </c>
      <c r="BA191" s="95" t="e">
        <f aca="false">bdrate($AL191:$AL194,I191:I194,$AN191:$AN194,N191:N194)</f>
        <v>#VALUE!</v>
      </c>
      <c r="BB191" s="94" t="e">
        <f aca="false">bdrateOld($AL191:$AL194,G191:G194,$AN191:$AN194,L191:L194)</f>
        <v>#VALUE!</v>
      </c>
      <c r="BC191" s="95" t="e">
        <f aca="false">bdrateOld($AL191:$AL194,H191:H194,$AN191:$AN194,M191:M194)</f>
        <v>#VALUE!</v>
      </c>
      <c r="BD191" s="96" t="e">
        <f aca="false">bdrateOld($AL191:$AL194,I191:I194,$AN191:$AN194,N191:N194)</f>
        <v>#VALUE!</v>
      </c>
      <c r="BF191" s="94" t="e">
        <f aca="false">bdrate($AL191:$AL194,G191:G194,$AP191:$AP194,L191:L194)</f>
        <v>#VALUE!</v>
      </c>
      <c r="BG191" s="95" t="e">
        <f aca="false">bdrate($AL191:$AL194,H191:H194,$AP191:$AP194,M191:M194)</f>
        <v>#VALUE!</v>
      </c>
      <c r="BH191" s="95" t="e">
        <f aca="false">bdrate($AL191:$AL194,I191:I194,$AP191:$AP194,N191:N194)</f>
        <v>#VALUE!</v>
      </c>
      <c r="BI191" s="94" t="e">
        <f aca="false">bdrateOld($AL191:$AL194,G191:G194,$AP191:$AP194,L191:L194)</f>
        <v>#VALUE!</v>
      </c>
      <c r="BJ191" s="95" t="e">
        <f aca="false">bdrateOld($AL191:$AL194,H191:H194,$AP191:$AP194,M191:M194)</f>
        <v>#VALUE!</v>
      </c>
      <c r="BK191" s="96" t="e">
        <f aca="false">bdrateOld($AL191:$AL194,I191:I194,$AP191:$AP194,N191:N194)</f>
        <v>#VALUE!</v>
      </c>
    </row>
    <row r="192" customFormat="false" ht="12" hidden="false" customHeight="false" outlineLevel="0" collapsed="false">
      <c r="A192" s="103"/>
      <c r="B192" s="103"/>
      <c r="C192" s="103"/>
      <c r="D192" s="103" t="n">
        <v>26</v>
      </c>
      <c r="E192" s="103" t="n">
        <v>30</v>
      </c>
      <c r="F192" s="148" t="n">
        <f aca="false">F170</f>
        <v>3791.9632</v>
      </c>
      <c r="G192" s="149" t="n">
        <f aca="false">G170</f>
        <v>36.4149</v>
      </c>
      <c r="H192" s="149" t="n">
        <f aca="false">H170</f>
        <v>41.852</v>
      </c>
      <c r="I192" s="150" t="n">
        <f aca="false">I170</f>
        <v>42.0152</v>
      </c>
      <c r="J192" s="88"/>
      <c r="K192" s="151" t="n">
        <f aca="false">K170</f>
        <v>1824.7992</v>
      </c>
      <c r="L192" s="152" t="n">
        <f aca="false">L170</f>
        <v>36.2526</v>
      </c>
      <c r="M192" s="152" t="n">
        <f aca="false">M170</f>
        <v>41.5403</v>
      </c>
      <c r="N192" s="153" t="n">
        <f aca="false">N170</f>
        <v>41.4923</v>
      </c>
      <c r="O192" s="152" t="n">
        <f aca="false">O170</f>
        <v>33021.26</v>
      </c>
      <c r="P192" s="152" t="n">
        <f aca="false">P170</f>
        <v>126.35</v>
      </c>
      <c r="Q192" s="150" t="n">
        <f aca="false">Q170</f>
        <v>9.17257222222222</v>
      </c>
      <c r="R192" s="88"/>
      <c r="S192" s="112"/>
      <c r="T192" s="66"/>
      <c r="U192" s="70"/>
      <c r="V192" s="112"/>
      <c r="W192" s="66"/>
      <c r="X192" s="70"/>
      <c r="Y192" s="88"/>
      <c r="Z192" s="148" t="n">
        <f aca="false">Z170</f>
        <v>0.5</v>
      </c>
      <c r="AA192" s="154" t="n">
        <f aca="false">AA170</f>
        <v>1895.9816</v>
      </c>
      <c r="AB192" s="155" t="n">
        <f aca="false">K192/AA192-1</f>
        <v>-0.0375438242649613</v>
      </c>
      <c r="AC192" s="88"/>
      <c r="AD192" s="148" t="n">
        <f aca="false">AD170</f>
        <v>2561.1008</v>
      </c>
      <c r="AE192" s="149" t="n">
        <f aca="false">AE170</f>
        <v>39.0873</v>
      </c>
      <c r="AF192" s="149" t="n">
        <f aca="false">AF170</f>
        <v>43.4511</v>
      </c>
      <c r="AG192" s="150" t="n">
        <f aca="false">AG170</f>
        <v>42.6526</v>
      </c>
      <c r="AH192" s="88"/>
      <c r="AI192" s="148" t="n">
        <f aca="false">F192/AD192</f>
        <v>1.480598967444</v>
      </c>
      <c r="AJ192" s="150" t="n">
        <f aca="false">K192/AD192</f>
        <v>0.712505810001699</v>
      </c>
      <c r="AL192" s="156" t="n">
        <f aca="false">AD192+F192</f>
        <v>6353.064</v>
      </c>
      <c r="AN192" s="156" t="n">
        <f aca="false">AD192+K192</f>
        <v>4385.9</v>
      </c>
      <c r="AP192" s="156" t="n">
        <f aca="false">AA192+AD192</f>
        <v>4457.0824</v>
      </c>
      <c r="AQ192" s="88"/>
      <c r="AR192" s="112"/>
      <c r="AS192" s="66"/>
      <c r="AT192" s="70"/>
      <c r="AU192" s="112"/>
      <c r="AV192" s="66"/>
      <c r="AW192" s="70"/>
      <c r="AY192" s="112"/>
      <c r="AZ192" s="66"/>
      <c r="BA192" s="70"/>
      <c r="BB192" s="112"/>
      <c r="BC192" s="66"/>
      <c r="BD192" s="70"/>
      <c r="BF192" s="112"/>
      <c r="BG192" s="66"/>
      <c r="BH192" s="70"/>
      <c r="BI192" s="112"/>
      <c r="BJ192" s="66"/>
      <c r="BK192" s="70"/>
    </row>
    <row r="193" customFormat="false" ht="12" hidden="false" customHeight="false" outlineLevel="0" collapsed="false">
      <c r="A193" s="103"/>
      <c r="B193" s="103"/>
      <c r="C193" s="103"/>
      <c r="D193" s="103" t="n">
        <v>30</v>
      </c>
      <c r="E193" s="103" t="n">
        <v>34</v>
      </c>
      <c r="F193" s="148" t="n">
        <f aca="false">F174</f>
        <v>2164.0424</v>
      </c>
      <c r="G193" s="149" t="n">
        <f aca="false">G174</f>
        <v>34.8423</v>
      </c>
      <c r="H193" s="149" t="n">
        <f aca="false">H174</f>
        <v>40.9198</v>
      </c>
      <c r="I193" s="150" t="n">
        <f aca="false">I174</f>
        <v>40.7166</v>
      </c>
      <c r="J193" s="88"/>
      <c r="K193" s="151" t="n">
        <f aca="false">K174</f>
        <v>1051.9152</v>
      </c>
      <c r="L193" s="152" t="n">
        <f aca="false">L174</f>
        <v>34.7525</v>
      </c>
      <c r="M193" s="152" t="n">
        <f aca="false">M174</f>
        <v>40.6343</v>
      </c>
      <c r="N193" s="153" t="n">
        <f aca="false">N174</f>
        <v>40.2513</v>
      </c>
      <c r="O193" s="152" t="n">
        <f aca="false">O174</f>
        <v>29916.71</v>
      </c>
      <c r="P193" s="152" t="n">
        <f aca="false">P174</f>
        <v>116.79</v>
      </c>
      <c r="Q193" s="150" t="n">
        <f aca="false">Q174</f>
        <v>8.31019722222222</v>
      </c>
      <c r="R193" s="88"/>
      <c r="S193" s="112"/>
      <c r="T193" s="66"/>
      <c r="U193" s="70"/>
      <c r="V193" s="112"/>
      <c r="W193" s="66"/>
      <c r="X193" s="70"/>
      <c r="Y193" s="88"/>
      <c r="Z193" s="148" t="n">
        <f aca="false">Z174</f>
        <v>0.5</v>
      </c>
      <c r="AA193" s="154" t="n">
        <f aca="false">AA174</f>
        <v>1082.0212</v>
      </c>
      <c r="AB193" s="155" t="n">
        <f aca="false">K193/AA193-1</f>
        <v>-0.0278238540982376</v>
      </c>
      <c r="AC193" s="88"/>
      <c r="AD193" s="148" t="n">
        <f aca="false">AD174</f>
        <v>1481.5544</v>
      </c>
      <c r="AE193" s="149" t="n">
        <f aca="false">AE174</f>
        <v>36.6022</v>
      </c>
      <c r="AF193" s="149" t="n">
        <f aca="false">AF174</f>
        <v>42.0851</v>
      </c>
      <c r="AG193" s="150" t="n">
        <f aca="false">AG174</f>
        <v>40.95</v>
      </c>
      <c r="AH193" s="88"/>
      <c r="AI193" s="148" t="n">
        <f aca="false">F193/AD193</f>
        <v>1.46065672647592</v>
      </c>
      <c r="AJ193" s="150" t="n">
        <f aca="false">K193/AD193</f>
        <v>0.710007813415424</v>
      </c>
      <c r="AL193" s="156" t="n">
        <f aca="false">AD193+F193</f>
        <v>3645.5968</v>
      </c>
      <c r="AN193" s="156" t="n">
        <f aca="false">AD193+K193</f>
        <v>2533.4696</v>
      </c>
      <c r="AP193" s="156" t="n">
        <f aca="false">AA193+AD193</f>
        <v>2563.5756</v>
      </c>
      <c r="AQ193" s="88"/>
      <c r="AR193" s="112"/>
      <c r="AS193" s="66"/>
      <c r="AT193" s="70"/>
      <c r="AU193" s="112"/>
      <c r="AV193" s="66"/>
      <c r="AW193" s="70"/>
      <c r="AY193" s="112"/>
      <c r="AZ193" s="66"/>
      <c r="BA193" s="70"/>
      <c r="BB193" s="112"/>
      <c r="BC193" s="66"/>
      <c r="BD193" s="70"/>
      <c r="BF193" s="112"/>
      <c r="BG193" s="66"/>
      <c r="BH193" s="70"/>
      <c r="BI193" s="112"/>
      <c r="BJ193" s="66"/>
      <c r="BK193" s="70"/>
    </row>
    <row r="194" customFormat="false" ht="12.75" hidden="false" customHeight="false" outlineLevel="0" collapsed="false">
      <c r="A194" s="103"/>
      <c r="B194" s="103"/>
      <c r="C194" s="119"/>
      <c r="D194" s="119" t="n">
        <v>34</v>
      </c>
      <c r="E194" s="119" t="n">
        <v>38</v>
      </c>
      <c r="F194" s="157" t="n">
        <f aca="false">F178</f>
        <v>1312.5776</v>
      </c>
      <c r="G194" s="158" t="n">
        <f aca="false">G178</f>
        <v>33.2258</v>
      </c>
      <c r="H194" s="158" t="n">
        <f aca="false">H178</f>
        <v>40.1984</v>
      </c>
      <c r="I194" s="159" t="n">
        <f aca="false">I178</f>
        <v>39.7561</v>
      </c>
      <c r="J194" s="88"/>
      <c r="K194" s="160" t="n">
        <f aca="false">K178</f>
        <v>638.3432</v>
      </c>
      <c r="L194" s="161" t="n">
        <f aca="false">L178</f>
        <v>33.1122</v>
      </c>
      <c r="M194" s="161" t="n">
        <f aca="false">M178</f>
        <v>39.8121</v>
      </c>
      <c r="N194" s="162" t="n">
        <f aca="false">N178</f>
        <v>39.1935</v>
      </c>
      <c r="O194" s="161" t="n">
        <f aca="false">O178</f>
        <v>29894.47</v>
      </c>
      <c r="P194" s="161" t="n">
        <f aca="false">P178</f>
        <v>123.75</v>
      </c>
      <c r="Q194" s="159" t="n">
        <f aca="false">Q178</f>
        <v>8.30401944444444</v>
      </c>
      <c r="R194" s="88"/>
      <c r="S194" s="125"/>
      <c r="T194" s="126"/>
      <c r="U194" s="127"/>
      <c r="V194" s="125"/>
      <c r="W194" s="126"/>
      <c r="X194" s="127"/>
      <c r="Y194" s="88"/>
      <c r="Z194" s="157" t="n">
        <f aca="false">Z178</f>
        <v>0.5</v>
      </c>
      <c r="AA194" s="163" t="n">
        <f aca="false">AA178</f>
        <v>656.2888</v>
      </c>
      <c r="AB194" s="155" t="n">
        <f aca="false">K194/AA194-1</f>
        <v>-0.0273440595055104</v>
      </c>
      <c r="AC194" s="88"/>
      <c r="AD194" s="157" t="n">
        <f aca="false">AD178</f>
        <v>861.1984</v>
      </c>
      <c r="AE194" s="158" t="n">
        <f aca="false">AE178</f>
        <v>34.2419</v>
      </c>
      <c r="AF194" s="158" t="n">
        <f aca="false">AF178</f>
        <v>40.789</v>
      </c>
      <c r="AG194" s="159" t="n">
        <f aca="false">AG178</f>
        <v>39.3474</v>
      </c>
      <c r="AH194" s="88"/>
      <c r="AI194" s="157" t="n">
        <f aca="false">F194/AD194</f>
        <v>1.52412916698405</v>
      </c>
      <c r="AJ194" s="159" t="n">
        <f aca="false">K194/AD194</f>
        <v>0.741226644173979</v>
      </c>
      <c r="AL194" s="164" t="n">
        <f aca="false">AD194+F194</f>
        <v>2173.776</v>
      </c>
      <c r="AN194" s="164" t="n">
        <f aca="false">AD194+K194</f>
        <v>1499.5416</v>
      </c>
      <c r="AP194" s="164" t="n">
        <f aca="false">AA194+AD194</f>
        <v>1517.4872</v>
      </c>
      <c r="AQ194" s="88"/>
      <c r="AR194" s="125"/>
      <c r="AS194" s="126"/>
      <c r="AT194" s="127"/>
      <c r="AU194" s="125"/>
      <c r="AV194" s="126"/>
      <c r="AW194" s="127"/>
      <c r="AY194" s="125"/>
      <c r="AZ194" s="126"/>
      <c r="BA194" s="127"/>
      <c r="BB194" s="125"/>
      <c r="BC194" s="126"/>
      <c r="BD194" s="127"/>
      <c r="BF194" s="125"/>
      <c r="BG194" s="126"/>
      <c r="BH194" s="127"/>
      <c r="BI194" s="125"/>
      <c r="BJ194" s="126"/>
      <c r="BK194" s="127"/>
    </row>
    <row r="195" customFormat="false" ht="12" hidden="false" customHeight="false" outlineLevel="0" collapsed="false">
      <c r="A195" s="103"/>
      <c r="B195" s="84" t="s">
        <v>149</v>
      </c>
      <c r="C195" s="84" t="s">
        <v>98</v>
      </c>
      <c r="D195" s="84" t="n">
        <v>22</v>
      </c>
      <c r="E195" s="66" t="n">
        <v>20</v>
      </c>
      <c r="F195" s="132" t="n">
        <v>70765.3248</v>
      </c>
      <c r="G195" s="133" t="n">
        <v>38.9875</v>
      </c>
      <c r="H195" s="133" t="n">
        <v>42.5496</v>
      </c>
      <c r="I195" s="93" t="n">
        <v>44.6499</v>
      </c>
      <c r="J195" s="88"/>
      <c r="K195" s="107" t="n">
        <v>61563.796</v>
      </c>
      <c r="L195" s="108" t="n">
        <v>38.6155</v>
      </c>
      <c r="M195" s="108" t="n">
        <v>42.3179</v>
      </c>
      <c r="N195" s="109" t="n">
        <v>44.4234</v>
      </c>
      <c r="O195" s="3" t="n">
        <v>51172.65</v>
      </c>
      <c r="P195" s="3" t="n">
        <v>200.74</v>
      </c>
      <c r="Q195" s="93" t="n">
        <f aca="false">O195/3600</f>
        <v>14.214625</v>
      </c>
      <c r="R195" s="88"/>
      <c r="S195" s="94" t="e">
        <f aca="false">bdrate($F195:$F198,G195:G198,$K195:$K198,L195:L198)</f>
        <v>#VALUE!</v>
      </c>
      <c r="T195" s="95" t="e">
        <f aca="false">bdrate($F195:$F198,H195:H198,$K195:$K198,M195:M198)</f>
        <v>#VALUE!</v>
      </c>
      <c r="U195" s="96" t="e">
        <f aca="false">bdrate($F195:$F198,I195:I198,$K195:$K198,N195:N198)</f>
        <v>#VALUE!</v>
      </c>
      <c r="V195" s="94" t="e">
        <f aca="false">bdrateOld($F195:$F198,G195:G198,$K195:$K198,L195:L198)</f>
        <v>#VALUE!</v>
      </c>
      <c r="W195" s="95" t="e">
        <f aca="false">bdrateOld($F195:$F198,H195:H198,$K195:$K198,M195:M198)</f>
        <v>#VALUE!</v>
      </c>
      <c r="X195" s="96" t="e">
        <f aca="false">bdrateOld($F195:$F198,I195:I198,$K195:$K198,N195:N198)</f>
        <v>#VALUE!</v>
      </c>
      <c r="Y195" s="88"/>
      <c r="Z195" s="85" t="n">
        <f aca="false">Z163</f>
        <v>0.9</v>
      </c>
      <c r="AA195" s="86" t="n">
        <f aca="false">F195*Z195</f>
        <v>63688.79232</v>
      </c>
      <c r="AB195" s="97" t="n">
        <f aca="false">K195/AA195-1</f>
        <v>-0.033365310325294</v>
      </c>
      <c r="AC195" s="88"/>
      <c r="AD195" s="115" t="n">
        <v>3421.0464</v>
      </c>
      <c r="AE195" s="116" t="n">
        <v>40.3231</v>
      </c>
      <c r="AF195" s="116" t="n">
        <v>44.2903</v>
      </c>
      <c r="AG195" s="117" t="n">
        <v>46.2658</v>
      </c>
      <c r="AH195" s="88"/>
      <c r="AI195" s="115" t="n">
        <f aca="false">F195/AD195</f>
        <v>20.6852864667372</v>
      </c>
      <c r="AJ195" s="117" t="n">
        <f aca="false">K195/AD195</f>
        <v>17.9956039181462</v>
      </c>
      <c r="AL195" s="101" t="n">
        <f aca="false">AD195+F195</f>
        <v>74186.3712</v>
      </c>
      <c r="AN195" s="101" t="n">
        <f aca="false">AD195+K195</f>
        <v>64984.8424</v>
      </c>
      <c r="AP195" s="101" t="n">
        <f aca="false">AA195+AD195</f>
        <v>67109.83872</v>
      </c>
      <c r="AQ195" s="88"/>
      <c r="AR195" s="94" t="e">
        <f aca="false">bdrate($F195:$F198,G195:G198,$AA195:$AA198,L195:L198)</f>
        <v>#VALUE!</v>
      </c>
      <c r="AS195" s="95" t="e">
        <f aca="false">bdrate($F195:$F198,H195:H198,$AA195:$AA198,M195:M198)</f>
        <v>#VALUE!</v>
      </c>
      <c r="AT195" s="96" t="e">
        <f aca="false">bdrate($F195:$F198,I195:I198,$AA195:$AA198,N195:N198)</f>
        <v>#VALUE!</v>
      </c>
      <c r="AU195" s="94" t="e">
        <f aca="false">bdrateOld($F195:$F198,G195:G198,$AA195:$AA198,L195:L198)</f>
        <v>#VALUE!</v>
      </c>
      <c r="AV195" s="95" t="e">
        <f aca="false">bdrateOld($F195:$F198,H195:H198,$AA195:$AA198,M195:M198)</f>
        <v>#VALUE!</v>
      </c>
      <c r="AW195" s="96" t="e">
        <f aca="false">bdrateOld($F195:$F198,I195:I198,$AA195:$AA198,N195:N198)</f>
        <v>#VALUE!</v>
      </c>
      <c r="AY195" s="94" t="e">
        <f aca="false">bdrate($AL195:$AL198,G195:G198,$AN195:$AN198,L195:L198)</f>
        <v>#VALUE!</v>
      </c>
      <c r="AZ195" s="95" t="e">
        <f aca="false">bdrate($AL195:$AL198,H195:H198,$AN195:$AN198,M195:M198)</f>
        <v>#VALUE!</v>
      </c>
      <c r="BA195" s="95" t="e">
        <f aca="false">bdrate($AL195:$AL198,I195:I198,$AN195:$AN198,N195:N198)</f>
        <v>#VALUE!</v>
      </c>
      <c r="BB195" s="94" t="e">
        <f aca="false">bdrateOld($AL195:$AL198,G195:G198,$AN195:$AN198,L195:L198)</f>
        <v>#VALUE!</v>
      </c>
      <c r="BC195" s="95" t="e">
        <f aca="false">bdrateOld($AL195:$AL198,H195:H198,$AN195:$AN198,M195:M198)</f>
        <v>#VALUE!</v>
      </c>
      <c r="BD195" s="96" t="e">
        <f aca="false">bdrateOld($AL195:$AL198,I195:I198,$AN195:$AN198,N195:N198)</f>
        <v>#VALUE!</v>
      </c>
      <c r="BF195" s="94" t="e">
        <f aca="false">bdrate($AL195:$AL198,G195:G198,$AP195:$AP198,L195:L198)</f>
        <v>#VALUE!</v>
      </c>
      <c r="BG195" s="95" t="e">
        <f aca="false">bdrate($AL195:$AL198,H195:H198,$AP195:$AP198,M195:M198)</f>
        <v>#VALUE!</v>
      </c>
      <c r="BH195" s="95" t="e">
        <f aca="false">bdrate($AL195:$AL198,I195:I198,$AP195:$AP198,N195:N198)</f>
        <v>#VALUE!</v>
      </c>
      <c r="BI195" s="94" t="e">
        <f aca="false">bdrateOld($AL195:$AL198,G195:G198,$AP195:$AP198,L195:L198)</f>
        <v>#VALUE!</v>
      </c>
      <c r="BJ195" s="95" t="e">
        <f aca="false">bdrateOld($AL195:$AL198,H195:H198,$AP195:$AP198,M195:M198)</f>
        <v>#VALUE!</v>
      </c>
      <c r="BK195" s="96" t="e">
        <f aca="false">bdrateOld($AL195:$AL198,I195:I198,$AP195:$AP198,N195:N198)</f>
        <v>#VALUE!</v>
      </c>
    </row>
    <row r="196" customFormat="false" ht="12" hidden="false" customHeight="false" outlineLevel="0" collapsed="false">
      <c r="A196" s="103"/>
      <c r="B196" s="103"/>
      <c r="C196" s="103"/>
      <c r="D196" s="103" t="n">
        <v>22</v>
      </c>
      <c r="E196" s="66" t="n">
        <v>22</v>
      </c>
      <c r="F196" s="134" t="n">
        <v>39191.9696</v>
      </c>
      <c r="G196" s="135" t="n">
        <v>37.3929</v>
      </c>
      <c r="H196" s="135" t="n">
        <v>42.0857</v>
      </c>
      <c r="I196" s="111" t="n">
        <v>44.2609</v>
      </c>
      <c r="J196" s="88"/>
      <c r="K196" s="107" t="n">
        <v>29884.6232</v>
      </c>
      <c r="L196" s="108" t="n">
        <v>36.9789</v>
      </c>
      <c r="M196" s="108" t="n">
        <v>41.7782</v>
      </c>
      <c r="N196" s="109" t="n">
        <v>43.9698</v>
      </c>
      <c r="O196" s="3" t="n">
        <v>43434.09</v>
      </c>
      <c r="P196" s="3" t="n">
        <v>180.8</v>
      </c>
      <c r="Q196" s="111" t="n">
        <f aca="false">O196/3600</f>
        <v>12.065025</v>
      </c>
      <c r="R196" s="88"/>
      <c r="S196" s="112"/>
      <c r="T196" s="66"/>
      <c r="U196" s="70"/>
      <c r="V196" s="112"/>
      <c r="W196" s="66"/>
      <c r="X196" s="70"/>
      <c r="Y196" s="88"/>
      <c r="Z196" s="104" t="n">
        <f aca="false">Z164</f>
        <v>0.8</v>
      </c>
      <c r="AA196" s="105" t="n">
        <f aca="false">F196*Z196</f>
        <v>31353.57568</v>
      </c>
      <c r="AB196" s="113" t="n">
        <f aca="false">K196/AA196-1</f>
        <v>-0.0468511947406695</v>
      </c>
      <c r="AC196" s="88"/>
      <c r="AD196" s="134" t="n">
        <f aca="false">AD195</f>
        <v>3421.0464</v>
      </c>
      <c r="AE196" s="135" t="n">
        <f aca="false">AE195</f>
        <v>40.3231</v>
      </c>
      <c r="AF196" s="135" t="n">
        <f aca="false">AF195</f>
        <v>44.2903</v>
      </c>
      <c r="AG196" s="111" t="n">
        <f aca="false">AG195</f>
        <v>46.2658</v>
      </c>
      <c r="AH196" s="88"/>
      <c r="AI196" s="134" t="n">
        <f aca="false">F196/AD196</f>
        <v>11.4561350585599</v>
      </c>
      <c r="AJ196" s="111" t="n">
        <f aca="false">K196/AD196</f>
        <v>8.73552115516469</v>
      </c>
      <c r="AL196" s="114" t="n">
        <f aca="false">AD196+F196</f>
        <v>42613.016</v>
      </c>
      <c r="AN196" s="114" t="n">
        <f aca="false">AD196+K196</f>
        <v>33305.6696</v>
      </c>
      <c r="AP196" s="114" t="n">
        <f aca="false">AA196+AD196</f>
        <v>34774.62208</v>
      </c>
      <c r="AQ196" s="88"/>
      <c r="AR196" s="112"/>
      <c r="AS196" s="66"/>
      <c r="AT196" s="70"/>
      <c r="AU196" s="112"/>
      <c r="AV196" s="66"/>
      <c r="AW196" s="70"/>
      <c r="AY196" s="112"/>
      <c r="AZ196" s="66"/>
      <c r="BA196" s="70"/>
      <c r="BB196" s="112"/>
      <c r="BC196" s="66"/>
      <c r="BD196" s="70"/>
      <c r="BF196" s="112"/>
      <c r="BG196" s="66"/>
      <c r="BH196" s="70"/>
      <c r="BI196" s="112"/>
      <c r="BJ196" s="66"/>
      <c r="BK196" s="70"/>
    </row>
    <row r="197" customFormat="false" ht="12" hidden="false" customHeight="false" outlineLevel="0" collapsed="false">
      <c r="A197" s="103"/>
      <c r="B197" s="103"/>
      <c r="C197" s="103"/>
      <c r="D197" s="103" t="n">
        <v>22</v>
      </c>
      <c r="E197" s="66" t="n">
        <v>24</v>
      </c>
      <c r="F197" s="134" t="n">
        <v>19171.6288</v>
      </c>
      <c r="G197" s="135" t="n">
        <v>36.2819</v>
      </c>
      <c r="H197" s="135" t="n">
        <v>41.5472</v>
      </c>
      <c r="I197" s="111" t="n">
        <v>43.7821</v>
      </c>
      <c r="J197" s="88"/>
      <c r="K197" s="107" t="n">
        <v>12984.4248</v>
      </c>
      <c r="L197" s="108" t="n">
        <v>35.9177</v>
      </c>
      <c r="M197" s="108" t="n">
        <v>41.1776</v>
      </c>
      <c r="N197" s="109" t="n">
        <v>43.4667</v>
      </c>
      <c r="O197" s="3" t="n">
        <v>37859.31</v>
      </c>
      <c r="P197" s="3" t="n">
        <v>162.99</v>
      </c>
      <c r="Q197" s="111" t="n">
        <f aca="false">O197/3600</f>
        <v>10.516475</v>
      </c>
      <c r="R197" s="88"/>
      <c r="S197" s="112"/>
      <c r="T197" s="66"/>
      <c r="U197" s="70"/>
      <c r="V197" s="112"/>
      <c r="W197" s="66"/>
      <c r="X197" s="70"/>
      <c r="Y197" s="88"/>
      <c r="Z197" s="104" t="n">
        <f aca="false">Z165</f>
        <v>0.7</v>
      </c>
      <c r="AA197" s="105" t="n">
        <f aca="false">F197*Z197</f>
        <v>13420.14016</v>
      </c>
      <c r="AB197" s="113" t="n">
        <f aca="false">K197/AA197-1</f>
        <v>-0.0324672734267477</v>
      </c>
      <c r="AC197" s="88"/>
      <c r="AD197" s="134" t="n">
        <f aca="false">AD196</f>
        <v>3421.0464</v>
      </c>
      <c r="AE197" s="135" t="n">
        <f aca="false">AE196</f>
        <v>40.3231</v>
      </c>
      <c r="AF197" s="135" t="n">
        <f aca="false">AF196</f>
        <v>44.2903</v>
      </c>
      <c r="AG197" s="111" t="n">
        <f aca="false">AG196</f>
        <v>46.2658</v>
      </c>
      <c r="AH197" s="88"/>
      <c r="AI197" s="134" t="n">
        <f aca="false">F197/AD197</f>
        <v>5.60402478025437</v>
      </c>
      <c r="AJ197" s="111" t="n">
        <f aca="false">K197/AD197</f>
        <v>3.79545416279651</v>
      </c>
      <c r="AL197" s="114" t="n">
        <f aca="false">AD197+F197</f>
        <v>22592.6752</v>
      </c>
      <c r="AN197" s="114" t="n">
        <f aca="false">AD197+K197</f>
        <v>16405.4712</v>
      </c>
      <c r="AP197" s="114" t="n">
        <f aca="false">AA197+AD197</f>
        <v>16841.18656</v>
      </c>
      <c r="AQ197" s="88"/>
      <c r="AR197" s="112"/>
      <c r="AS197" s="66"/>
      <c r="AT197" s="70"/>
      <c r="AU197" s="112"/>
      <c r="AV197" s="66"/>
      <c r="AW197" s="70"/>
      <c r="AY197" s="112"/>
      <c r="AZ197" s="66"/>
      <c r="BA197" s="70"/>
      <c r="BB197" s="112"/>
      <c r="BC197" s="66"/>
      <c r="BD197" s="70"/>
      <c r="BF197" s="112"/>
      <c r="BG197" s="66"/>
      <c r="BH197" s="70"/>
      <c r="BI197" s="112"/>
      <c r="BJ197" s="66"/>
      <c r="BK197" s="70"/>
    </row>
    <row r="198" customFormat="false" ht="12.75" hidden="false" customHeight="false" outlineLevel="0" collapsed="false">
      <c r="A198" s="103"/>
      <c r="B198" s="103"/>
      <c r="C198" s="119"/>
      <c r="D198" s="119" t="n">
        <v>22</v>
      </c>
      <c r="E198" s="119" t="n">
        <v>26</v>
      </c>
      <c r="F198" s="136" t="n">
        <v>9749.6784</v>
      </c>
      <c r="G198" s="137" t="n">
        <v>35.5562</v>
      </c>
      <c r="H198" s="137" t="n">
        <v>41.0336</v>
      </c>
      <c r="I198" s="124" t="n">
        <v>43.3256</v>
      </c>
      <c r="J198" s="88"/>
      <c r="K198" s="107" t="n">
        <v>4741.6648</v>
      </c>
      <c r="L198" s="108" t="n">
        <v>35.0772</v>
      </c>
      <c r="M198" s="108" t="n">
        <v>40.494</v>
      </c>
      <c r="N198" s="109" t="n">
        <v>42.9451</v>
      </c>
      <c r="O198" s="3" t="n">
        <v>32299.25</v>
      </c>
      <c r="P198" s="3" t="n">
        <v>126.95</v>
      </c>
      <c r="Q198" s="111" t="n">
        <f aca="false">O198/3600</f>
        <v>8.97201388888889</v>
      </c>
      <c r="R198" s="88"/>
      <c r="S198" s="125"/>
      <c r="T198" s="126"/>
      <c r="U198" s="127"/>
      <c r="V198" s="125"/>
      <c r="W198" s="126"/>
      <c r="X198" s="127"/>
      <c r="Y198" s="88"/>
      <c r="Z198" s="165" t="n">
        <f aca="false">Z166</f>
        <v>0.5</v>
      </c>
      <c r="AA198" s="128" t="n">
        <f aca="false">F198*Z198</f>
        <v>4874.8392</v>
      </c>
      <c r="AB198" s="113" t="n">
        <f aca="false">K198/AA198-1</f>
        <v>-0.02731872673872</v>
      </c>
      <c r="AC198" s="88"/>
      <c r="AD198" s="136" t="n">
        <f aca="false">AD197</f>
        <v>3421.0464</v>
      </c>
      <c r="AE198" s="137" t="n">
        <f aca="false">AE197</f>
        <v>40.3231</v>
      </c>
      <c r="AF198" s="137" t="n">
        <f aca="false">AF197</f>
        <v>44.2903</v>
      </c>
      <c r="AG198" s="124" t="n">
        <f aca="false">AG197</f>
        <v>46.2658</v>
      </c>
      <c r="AH198" s="88"/>
      <c r="AI198" s="136" t="n">
        <f aca="false">F198/AD198</f>
        <v>2.84991118506899</v>
      </c>
      <c r="AJ198" s="124" t="n">
        <f aca="false">K198/AD198</f>
        <v>1.38602762008723</v>
      </c>
      <c r="AL198" s="166" t="n">
        <f aca="false">AD198+F198</f>
        <v>13170.7248</v>
      </c>
      <c r="AN198" s="166" t="n">
        <f aca="false">AD198+K198</f>
        <v>8162.7112</v>
      </c>
      <c r="AP198" s="166" t="n">
        <f aca="false">AA198+AD198</f>
        <v>8295.8856</v>
      </c>
      <c r="AQ198" s="88"/>
      <c r="AR198" s="125"/>
      <c r="AS198" s="126"/>
      <c r="AT198" s="127"/>
      <c r="AU198" s="125"/>
      <c r="AV198" s="126"/>
      <c r="AW198" s="127"/>
      <c r="AY198" s="125"/>
      <c r="AZ198" s="126"/>
      <c r="BA198" s="127"/>
      <c r="BB198" s="125"/>
      <c r="BC198" s="126"/>
      <c r="BD198" s="127"/>
      <c r="BF198" s="125"/>
      <c r="BG198" s="126"/>
      <c r="BH198" s="127"/>
      <c r="BI198" s="125"/>
      <c r="BJ198" s="126"/>
      <c r="BK198" s="127"/>
    </row>
    <row r="199" customFormat="false" ht="12" hidden="false" customHeight="false" outlineLevel="0" collapsed="false">
      <c r="A199" s="103"/>
      <c r="B199" s="103"/>
      <c r="C199" s="84" t="s">
        <v>99</v>
      </c>
      <c r="D199" s="84" t="n">
        <v>26</v>
      </c>
      <c r="E199" s="66" t="n">
        <v>24</v>
      </c>
      <c r="F199" s="132" t="n">
        <v>19171.6288</v>
      </c>
      <c r="G199" s="133" t="n">
        <v>36.2819</v>
      </c>
      <c r="H199" s="133" t="n">
        <v>41.5472</v>
      </c>
      <c r="I199" s="93" t="n">
        <v>43.7821</v>
      </c>
      <c r="J199" s="88"/>
      <c r="K199" s="89" t="n">
        <v>16491.8392</v>
      </c>
      <c r="L199" s="90" t="n">
        <v>36.1386</v>
      </c>
      <c r="M199" s="90" t="n">
        <v>41.3665</v>
      </c>
      <c r="N199" s="91" t="n">
        <v>43.5934</v>
      </c>
      <c r="O199" s="92" t="n">
        <v>34801.34</v>
      </c>
      <c r="P199" s="92" t="n">
        <v>147.4</v>
      </c>
      <c r="Q199" s="93" t="n">
        <f aca="false">O199/3600</f>
        <v>9.66703888888889</v>
      </c>
      <c r="R199" s="88"/>
      <c r="S199" s="94" t="e">
        <f aca="false">bdrate($F199:$F202,G199:G202,$K199:$K202,L199:L202)</f>
        <v>#VALUE!</v>
      </c>
      <c r="T199" s="95" t="e">
        <f aca="false">bdrate($F199:$F202,H199:H202,$K199:$K202,M199:M202)</f>
        <v>#VALUE!</v>
      </c>
      <c r="U199" s="96" t="e">
        <f aca="false">bdrate($F199:$F202,I199:I202,$K199:$K202,N199:N202)</f>
        <v>#VALUE!</v>
      </c>
      <c r="V199" s="94" t="e">
        <f aca="false">bdrateOld($F199:$F202,G199:G202,$K199:$K202,L199:L202)</f>
        <v>#VALUE!</v>
      </c>
      <c r="W199" s="95" t="e">
        <f aca="false">bdrateOld($F199:$F202,H199:H202,$K199:$K202,M199:M202)</f>
        <v>#VALUE!</v>
      </c>
      <c r="X199" s="96" t="e">
        <f aca="false">bdrateOld($F199:$F202,I199:I202,$K199:$K202,N199:N202)</f>
        <v>#VALUE!</v>
      </c>
      <c r="Y199" s="88"/>
      <c r="Z199" s="85" t="n">
        <f aca="false">Z167</f>
        <v>0.9</v>
      </c>
      <c r="AA199" s="86" t="n">
        <f aca="false">F199*Z199</f>
        <v>17254.46592</v>
      </c>
      <c r="AB199" s="97" t="n">
        <f aca="false">K199/AA199-1</f>
        <v>-0.0441988018369218</v>
      </c>
      <c r="AC199" s="88"/>
      <c r="AD199" s="115" t="n">
        <v>1680.2736</v>
      </c>
      <c r="AE199" s="116" t="n">
        <v>38.0905</v>
      </c>
      <c r="AF199" s="116" t="n">
        <v>42.5717</v>
      </c>
      <c r="AG199" s="117" t="n">
        <v>44.737</v>
      </c>
      <c r="AH199" s="88"/>
      <c r="AI199" s="115" t="n">
        <f aca="false">F199/AD199</f>
        <v>11.4098256379199</v>
      </c>
      <c r="AJ199" s="117" t="n">
        <f aca="false">K199/AD199</f>
        <v>9.8149725140001</v>
      </c>
      <c r="AL199" s="101" t="n">
        <f aca="false">AD199+F199</f>
        <v>20851.9024</v>
      </c>
      <c r="AN199" s="101" t="n">
        <f aca="false">AD199+K199</f>
        <v>18172.1128</v>
      </c>
      <c r="AP199" s="101" t="n">
        <f aca="false">AA199+AD199</f>
        <v>18934.73952</v>
      </c>
      <c r="AQ199" s="88"/>
      <c r="AR199" s="94" t="e">
        <f aca="false">bdrate($F199:$F202,G199:G202,$AA199:$AA202,L199:L202)</f>
        <v>#VALUE!</v>
      </c>
      <c r="AS199" s="95" t="e">
        <f aca="false">bdrate($F199:$F202,H199:H202,$AA199:$AA202,M199:M202)</f>
        <v>#VALUE!</v>
      </c>
      <c r="AT199" s="96" t="e">
        <f aca="false">bdrate($F199:$F202,I199:I202,$AA199:$AA202,N199:N202)</f>
        <v>#VALUE!</v>
      </c>
      <c r="AU199" s="94" t="e">
        <f aca="false">bdrateOld($F199:$F202,G199:G202,$AA199:$AA202,L199:L202)</f>
        <v>#VALUE!</v>
      </c>
      <c r="AV199" s="95" t="e">
        <f aca="false">bdrateOld($F199:$F202,H199:H202,$AA199:$AA202,M199:M202)</f>
        <v>#VALUE!</v>
      </c>
      <c r="AW199" s="96" t="e">
        <f aca="false">bdrateOld($F199:$F202,I199:I202,$AA199:$AA202,N199:N202)</f>
        <v>#VALUE!</v>
      </c>
      <c r="AY199" s="94" t="e">
        <f aca="false">bdrate($AL199:$AL202,G199:G202,$AN199:$AN202,L199:L202)</f>
        <v>#VALUE!</v>
      </c>
      <c r="AZ199" s="95" t="e">
        <f aca="false">bdrate($AL199:$AL202,H199:H202,$AN199:$AN202,M199:M202)</f>
        <v>#VALUE!</v>
      </c>
      <c r="BA199" s="95" t="e">
        <f aca="false">bdrate($AL199:$AL202,I199:I202,$AN199:$AN202,N199:N202)</f>
        <v>#VALUE!</v>
      </c>
      <c r="BB199" s="94" t="e">
        <f aca="false">bdrateOld($AL199:$AL202,G199:G202,$AN199:$AN202,L199:L202)</f>
        <v>#VALUE!</v>
      </c>
      <c r="BC199" s="95" t="e">
        <f aca="false">bdrateOld($AL199:$AL202,H199:H202,$AN199:$AN202,M199:M202)</f>
        <v>#VALUE!</v>
      </c>
      <c r="BD199" s="96" t="e">
        <f aca="false">bdrateOld($AL199:$AL202,I199:I202,$AN199:$AN202,N199:N202)</f>
        <v>#VALUE!</v>
      </c>
      <c r="BF199" s="94" t="e">
        <f aca="false">bdrate($AL199:$AL202,G199:G202,$AP199:$AP202,L199:L202)</f>
        <v>#VALUE!</v>
      </c>
      <c r="BG199" s="95" t="e">
        <f aca="false">bdrate($AL199:$AL202,H199:H202,$AP199:$AP202,M199:M202)</f>
        <v>#VALUE!</v>
      </c>
      <c r="BH199" s="95" t="e">
        <f aca="false">bdrate($AL199:$AL202,I199:I202,$AP199:$AP202,N199:N202)</f>
        <v>#VALUE!</v>
      </c>
      <c r="BI199" s="94" t="e">
        <f aca="false">bdrateOld($AL199:$AL202,G199:G202,$AP199:$AP202,L199:L202)</f>
        <v>#VALUE!</v>
      </c>
      <c r="BJ199" s="95" t="e">
        <f aca="false">bdrateOld($AL199:$AL202,H199:H202,$AP199:$AP202,M199:M202)</f>
        <v>#VALUE!</v>
      </c>
      <c r="BK199" s="96" t="e">
        <f aca="false">bdrateOld($AL199:$AL202,I199:I202,$AP199:$AP202,N199:N202)</f>
        <v>#VALUE!</v>
      </c>
    </row>
    <row r="200" customFormat="false" ht="12" hidden="false" customHeight="false" outlineLevel="0" collapsed="false">
      <c r="A200" s="103"/>
      <c r="B200" s="103"/>
      <c r="C200" s="103"/>
      <c r="D200" s="103" t="n">
        <v>26</v>
      </c>
      <c r="E200" s="66" t="n">
        <v>26</v>
      </c>
      <c r="F200" s="134" t="n">
        <v>9749.6784</v>
      </c>
      <c r="G200" s="135" t="n">
        <v>35.5562</v>
      </c>
      <c r="H200" s="135" t="n">
        <v>41.0336</v>
      </c>
      <c r="I200" s="111" t="n">
        <v>43.3256</v>
      </c>
      <c r="J200" s="88"/>
      <c r="K200" s="107" t="n">
        <v>7494.4632</v>
      </c>
      <c r="L200" s="108" t="n">
        <v>35.3796</v>
      </c>
      <c r="M200" s="108" t="n">
        <v>40.768</v>
      </c>
      <c r="N200" s="109" t="n">
        <v>43.0709</v>
      </c>
      <c r="O200" s="110" t="n">
        <v>32948.01</v>
      </c>
      <c r="P200" s="110" t="n">
        <v>133.93</v>
      </c>
      <c r="Q200" s="111" t="n">
        <f aca="false">O200/3600</f>
        <v>9.152225</v>
      </c>
      <c r="R200" s="88"/>
      <c r="S200" s="112"/>
      <c r="T200" s="66"/>
      <c r="U200" s="70"/>
      <c r="V200" s="112"/>
      <c r="W200" s="66"/>
      <c r="X200" s="70"/>
      <c r="Y200" s="88"/>
      <c r="Z200" s="104" t="n">
        <f aca="false">Z168</f>
        <v>0.8</v>
      </c>
      <c r="AA200" s="105" t="n">
        <f aca="false">F200*Z200</f>
        <v>7799.74272</v>
      </c>
      <c r="AB200" s="113" t="n">
        <f aca="false">K200/AA200-1</f>
        <v>-0.0391396910076542</v>
      </c>
      <c r="AC200" s="88"/>
      <c r="AD200" s="134" t="n">
        <f aca="false">AD199</f>
        <v>1680.2736</v>
      </c>
      <c r="AE200" s="135" t="n">
        <f aca="false">AE199</f>
        <v>38.0905</v>
      </c>
      <c r="AF200" s="135" t="n">
        <f aca="false">AF199</f>
        <v>42.5717</v>
      </c>
      <c r="AG200" s="111" t="n">
        <f aca="false">AG199</f>
        <v>44.737</v>
      </c>
      <c r="AH200" s="88"/>
      <c r="AI200" s="134" t="n">
        <f aca="false">F200/AD200</f>
        <v>5.80243503200907</v>
      </c>
      <c r="AJ200" s="111" t="n">
        <f aca="false">K200/AD200</f>
        <v>4.4602636142114</v>
      </c>
      <c r="AL200" s="114" t="n">
        <f aca="false">AD200+F200</f>
        <v>11429.952</v>
      </c>
      <c r="AN200" s="114" t="n">
        <f aca="false">AD200+K200</f>
        <v>9174.7368</v>
      </c>
      <c r="AP200" s="114" t="n">
        <f aca="false">AA200+AD200</f>
        <v>9480.01632</v>
      </c>
      <c r="AQ200" s="88"/>
      <c r="AR200" s="112"/>
      <c r="AS200" s="66"/>
      <c r="AT200" s="70"/>
      <c r="AU200" s="112"/>
      <c r="AV200" s="66"/>
      <c r="AW200" s="70"/>
      <c r="AY200" s="112"/>
      <c r="AZ200" s="66"/>
      <c r="BA200" s="70"/>
      <c r="BB200" s="112"/>
      <c r="BC200" s="66"/>
      <c r="BD200" s="70"/>
      <c r="BF200" s="112"/>
      <c r="BG200" s="66"/>
      <c r="BH200" s="70"/>
      <c r="BI200" s="112"/>
      <c r="BJ200" s="66"/>
      <c r="BK200" s="70"/>
    </row>
    <row r="201" customFormat="false" ht="12" hidden="false" customHeight="false" outlineLevel="0" collapsed="false">
      <c r="A201" s="103"/>
      <c r="B201" s="103"/>
      <c r="C201" s="103"/>
      <c r="D201" s="103" t="n">
        <v>26</v>
      </c>
      <c r="E201" s="66" t="n">
        <v>28</v>
      </c>
      <c r="F201" s="134" t="n">
        <v>5470.7448</v>
      </c>
      <c r="G201" s="135" t="n">
        <v>35.0278</v>
      </c>
      <c r="H201" s="135" t="n">
        <v>40.5144</v>
      </c>
      <c r="I201" s="111" t="n">
        <v>42.8842</v>
      </c>
      <c r="J201" s="88"/>
      <c r="K201" s="107" t="n">
        <v>3762.0864</v>
      </c>
      <c r="L201" s="108" t="n">
        <v>34.7568</v>
      </c>
      <c r="M201" s="108" t="n">
        <v>40.2764</v>
      </c>
      <c r="N201" s="109" t="n">
        <v>42.6571</v>
      </c>
      <c r="O201" s="110" t="n">
        <v>30676.09</v>
      </c>
      <c r="P201" s="110" t="n">
        <v>133.06</v>
      </c>
      <c r="Q201" s="111" t="n">
        <f aca="false">O201/3600</f>
        <v>8.52113611111111</v>
      </c>
      <c r="R201" s="88"/>
      <c r="S201" s="112"/>
      <c r="T201" s="66"/>
      <c r="U201" s="70"/>
      <c r="V201" s="112"/>
      <c r="W201" s="66"/>
      <c r="X201" s="70"/>
      <c r="Y201" s="88"/>
      <c r="Z201" s="104" t="n">
        <f aca="false">Z169</f>
        <v>0.7</v>
      </c>
      <c r="AA201" s="105" t="n">
        <f aca="false">F201*Z201</f>
        <v>3829.52136</v>
      </c>
      <c r="AB201" s="113" t="n">
        <f aca="false">K201/AA201-1</f>
        <v>-0.0176092398137192</v>
      </c>
      <c r="AC201" s="88"/>
      <c r="AD201" s="134" t="n">
        <f aca="false">AD200</f>
        <v>1680.2736</v>
      </c>
      <c r="AE201" s="135" t="n">
        <f aca="false">AE200</f>
        <v>38.0905</v>
      </c>
      <c r="AF201" s="135" t="n">
        <f aca="false">AF200</f>
        <v>42.5717</v>
      </c>
      <c r="AG201" s="111" t="n">
        <f aca="false">AG200</f>
        <v>44.737</v>
      </c>
      <c r="AH201" s="88"/>
      <c r="AI201" s="134" t="n">
        <f aca="false">F201/AD201</f>
        <v>3.2558654733372</v>
      </c>
      <c r="AJ201" s="111" t="n">
        <f aca="false">K201/AD201</f>
        <v>2.2389725101912</v>
      </c>
      <c r="AL201" s="114" t="n">
        <f aca="false">AD201+F201</f>
        <v>7151.0184</v>
      </c>
      <c r="AN201" s="114" t="n">
        <f aca="false">AD201+K201</f>
        <v>5442.36</v>
      </c>
      <c r="AP201" s="114" t="n">
        <f aca="false">AA201+AD201</f>
        <v>5509.79496</v>
      </c>
      <c r="AQ201" s="88"/>
      <c r="AR201" s="112"/>
      <c r="AS201" s="66"/>
      <c r="AT201" s="70"/>
      <c r="AU201" s="112"/>
      <c r="AV201" s="66"/>
      <c r="AW201" s="70"/>
      <c r="AY201" s="112"/>
      <c r="AZ201" s="66"/>
      <c r="BA201" s="70"/>
      <c r="BB201" s="112"/>
      <c r="BC201" s="66"/>
      <c r="BD201" s="70"/>
      <c r="BF201" s="112"/>
      <c r="BG201" s="66"/>
      <c r="BH201" s="70"/>
      <c r="BI201" s="112"/>
      <c r="BJ201" s="66"/>
      <c r="BK201" s="70"/>
    </row>
    <row r="202" customFormat="false" ht="12.75" hidden="false" customHeight="false" outlineLevel="0" collapsed="false">
      <c r="A202" s="103"/>
      <c r="B202" s="103"/>
      <c r="C202" s="119"/>
      <c r="D202" s="119" t="n">
        <v>26</v>
      </c>
      <c r="E202" s="119" t="n">
        <v>30</v>
      </c>
      <c r="F202" s="136" t="n">
        <v>3404.4432</v>
      </c>
      <c r="G202" s="137" t="n">
        <v>34.4891</v>
      </c>
      <c r="H202" s="137" t="n">
        <v>40.2123</v>
      </c>
      <c r="I202" s="124" t="n">
        <v>42.6356</v>
      </c>
      <c r="J202" s="88"/>
      <c r="K202" s="120" t="n">
        <v>1678.0256</v>
      </c>
      <c r="L202" s="121" t="n">
        <v>33.8778</v>
      </c>
      <c r="M202" s="121" t="n">
        <v>39.5813</v>
      </c>
      <c r="N202" s="122" t="n">
        <v>42.1708</v>
      </c>
      <c r="O202" s="123" t="n">
        <v>30843.04</v>
      </c>
      <c r="P202" s="123" t="n">
        <v>134.98</v>
      </c>
      <c r="Q202" s="124" t="n">
        <f aca="false">O202/3600</f>
        <v>8.56751111111111</v>
      </c>
      <c r="R202" s="88"/>
      <c r="S202" s="125"/>
      <c r="T202" s="126"/>
      <c r="U202" s="127"/>
      <c r="V202" s="125"/>
      <c r="W202" s="126"/>
      <c r="X202" s="127"/>
      <c r="Y202" s="88"/>
      <c r="Z202" s="165" t="n">
        <f aca="false">Z170</f>
        <v>0.5</v>
      </c>
      <c r="AA202" s="128" t="n">
        <f aca="false">F202*Z202</f>
        <v>1702.2216</v>
      </c>
      <c r="AB202" s="113" t="n">
        <f aca="false">K202/AA202-1</f>
        <v>-0.0142143655091677</v>
      </c>
      <c r="AC202" s="88"/>
      <c r="AD202" s="136" t="n">
        <f aca="false">AD201</f>
        <v>1680.2736</v>
      </c>
      <c r="AE202" s="137" t="n">
        <f aca="false">AE201</f>
        <v>38.0905</v>
      </c>
      <c r="AF202" s="137" t="n">
        <f aca="false">AF201</f>
        <v>42.5717</v>
      </c>
      <c r="AG202" s="124" t="n">
        <f aca="false">AG201</f>
        <v>44.737</v>
      </c>
      <c r="AH202" s="88"/>
      <c r="AI202" s="136" t="n">
        <f aca="false">F202/AD202</f>
        <v>2.02612431689696</v>
      </c>
      <c r="AJ202" s="124" t="n">
        <f aca="false">K202/AD202</f>
        <v>0.998662122644788</v>
      </c>
      <c r="AL202" s="166" t="n">
        <f aca="false">AD202+F202</f>
        <v>5084.7168</v>
      </c>
      <c r="AN202" s="166" t="n">
        <f aca="false">AD202+K202</f>
        <v>3358.2992</v>
      </c>
      <c r="AP202" s="166" t="n">
        <f aca="false">AA202+AD202</f>
        <v>3382.4952</v>
      </c>
      <c r="AQ202" s="88"/>
      <c r="AR202" s="125"/>
      <c r="AS202" s="126"/>
      <c r="AT202" s="127"/>
      <c r="AU202" s="125"/>
      <c r="AV202" s="126"/>
      <c r="AW202" s="127"/>
      <c r="AY202" s="125"/>
      <c r="AZ202" s="126"/>
      <c r="BA202" s="127"/>
      <c r="BB202" s="125"/>
      <c r="BC202" s="126"/>
      <c r="BD202" s="127"/>
      <c r="BF202" s="125"/>
      <c r="BG202" s="126"/>
      <c r="BH202" s="127"/>
      <c r="BI202" s="125"/>
      <c r="BJ202" s="126"/>
      <c r="BK202" s="127"/>
    </row>
    <row r="203" customFormat="false" ht="12" hidden="false" customHeight="false" outlineLevel="0" collapsed="false">
      <c r="A203" s="103"/>
      <c r="B203" s="103"/>
      <c r="C203" s="84" t="s">
        <v>150</v>
      </c>
      <c r="D203" s="84" t="n">
        <v>30</v>
      </c>
      <c r="E203" s="66" t="n">
        <v>28</v>
      </c>
      <c r="F203" s="132" t="n">
        <v>5470.7448</v>
      </c>
      <c r="G203" s="133" t="n">
        <v>35.0278</v>
      </c>
      <c r="H203" s="133" t="n">
        <v>40.5144</v>
      </c>
      <c r="I203" s="93" t="n">
        <v>42.8842</v>
      </c>
      <c r="J203" s="88"/>
      <c r="K203" s="107" t="n">
        <v>4770.88</v>
      </c>
      <c r="L203" s="108" t="n">
        <v>34.9448</v>
      </c>
      <c r="M203" s="108" t="n">
        <v>40.395</v>
      </c>
      <c r="N203" s="109" t="n">
        <v>42.7563</v>
      </c>
      <c r="O203" s="3" t="n">
        <v>34514.19</v>
      </c>
      <c r="P203" s="3" t="n">
        <v>164.98</v>
      </c>
      <c r="Q203" s="93" t="n">
        <f aca="false">O203/3600</f>
        <v>9.587275</v>
      </c>
      <c r="R203" s="88"/>
      <c r="S203" s="94" t="e">
        <f aca="false">bdrate($F203:$F206,G203:G206,$K203:$K206,L203:L206)</f>
        <v>#VALUE!</v>
      </c>
      <c r="T203" s="95" t="e">
        <f aca="false">bdrate($F203:$F206,H203:H206,$K203:$K206,M203:M206)</f>
        <v>#VALUE!</v>
      </c>
      <c r="U203" s="96" t="e">
        <f aca="false">bdrate($F203:$F206,I203:I206,$K203:$K206,N203:N206)</f>
        <v>#VALUE!</v>
      </c>
      <c r="V203" s="94" t="e">
        <f aca="false">bdrateOld($F203:$F206,G203:G206,$K203:$K206,L203:L206)</f>
        <v>#VALUE!</v>
      </c>
      <c r="W203" s="95" t="e">
        <f aca="false">bdrateOld($F203:$F206,H203:H206,$K203:$K206,M203:M206)</f>
        <v>#VALUE!</v>
      </c>
      <c r="X203" s="96" t="e">
        <f aca="false">bdrateOld($F203:$F206,I203:I206,$K203:$K206,N203:N206)</f>
        <v>#VALUE!</v>
      </c>
      <c r="Y203" s="88"/>
      <c r="Z203" s="85" t="n">
        <f aca="false">Z171</f>
        <v>0.9</v>
      </c>
      <c r="AA203" s="86" t="n">
        <f aca="false">F203*Z203</f>
        <v>4923.67032</v>
      </c>
      <c r="AB203" s="97" t="n">
        <f aca="false">K203/AA203-1</f>
        <v>-0.0310317933715757</v>
      </c>
      <c r="AC203" s="88"/>
      <c r="AD203" s="115" t="n">
        <v>908.188</v>
      </c>
      <c r="AE203" s="116" t="n">
        <v>35.8277</v>
      </c>
      <c r="AF203" s="116" t="n">
        <v>41.3281</v>
      </c>
      <c r="AG203" s="117" t="n">
        <v>43.5335</v>
      </c>
      <c r="AH203" s="88"/>
      <c r="AI203" s="115" t="n">
        <f aca="false">F203/AD203</f>
        <v>6.02380212026585</v>
      </c>
      <c r="AJ203" s="117" t="n">
        <f aca="false">K203/AD203</f>
        <v>5.25318546380265</v>
      </c>
      <c r="AL203" s="101" t="n">
        <f aca="false">AD203+F203</f>
        <v>6378.9328</v>
      </c>
      <c r="AN203" s="101" t="n">
        <f aca="false">AD203+K203</f>
        <v>5679.068</v>
      </c>
      <c r="AP203" s="101" t="n">
        <f aca="false">AA203+AD203</f>
        <v>5831.85832</v>
      </c>
      <c r="AQ203" s="88"/>
      <c r="AR203" s="94" t="e">
        <f aca="false">bdrate($F203:$F206,G203:G206,$AA203:$AA206,L203:L206)</f>
        <v>#VALUE!</v>
      </c>
      <c r="AS203" s="95" t="e">
        <f aca="false">bdrate($F203:$F206,H203:H206,$AA203:$AA206,M203:M206)</f>
        <v>#VALUE!</v>
      </c>
      <c r="AT203" s="96" t="e">
        <f aca="false">bdrate($F203:$F206,I203:I206,$AA203:$AA206,N203:N206)</f>
        <v>#VALUE!</v>
      </c>
      <c r="AU203" s="94" t="e">
        <f aca="false">bdrateOld($F203:$F206,G203:G206,$AA203:$AA206,L203:L206)</f>
        <v>#VALUE!</v>
      </c>
      <c r="AV203" s="95" t="e">
        <f aca="false">bdrateOld($F203:$F206,H203:H206,$AA203:$AA206,M203:M206)</f>
        <v>#VALUE!</v>
      </c>
      <c r="AW203" s="96" t="e">
        <f aca="false">bdrateOld($F203:$F206,I203:I206,$AA203:$AA206,N203:N206)</f>
        <v>#VALUE!</v>
      </c>
      <c r="AY203" s="94" t="e">
        <f aca="false">bdrate($AL203:$AL206,G203:G206,$AN203:$AN206,L203:L206)</f>
        <v>#VALUE!</v>
      </c>
      <c r="AZ203" s="95" t="e">
        <f aca="false">bdrate($AL203:$AL206,H203:H206,$AN203:$AN206,M203:M206)</f>
        <v>#VALUE!</v>
      </c>
      <c r="BA203" s="95" t="e">
        <f aca="false">bdrate($AL203:$AL206,I203:I206,$AN203:$AN206,N203:N206)</f>
        <v>#VALUE!</v>
      </c>
      <c r="BB203" s="94" t="e">
        <f aca="false">bdrateOld($AL203:$AL206,G203:G206,$AN203:$AN206,L203:L206)</f>
        <v>#VALUE!</v>
      </c>
      <c r="BC203" s="95" t="e">
        <f aca="false">bdrateOld($AL203:$AL206,H203:H206,$AN203:$AN206,M203:M206)</f>
        <v>#VALUE!</v>
      </c>
      <c r="BD203" s="96" t="e">
        <f aca="false">bdrateOld($AL203:$AL206,I203:I206,$AN203:$AN206,N203:N206)</f>
        <v>#VALUE!</v>
      </c>
      <c r="BF203" s="94" t="e">
        <f aca="false">bdrate($AL203:$AL206,G203:G206,$AP203:$AP206,L203:L206)</f>
        <v>#VALUE!</v>
      </c>
      <c r="BG203" s="95" t="e">
        <f aca="false">bdrate($AL203:$AL206,H203:H206,$AP203:$AP206,M203:M206)</f>
        <v>#VALUE!</v>
      </c>
      <c r="BH203" s="95" t="e">
        <f aca="false">bdrate($AL203:$AL206,I203:I206,$AP203:$AP206,N203:N206)</f>
        <v>#VALUE!</v>
      </c>
      <c r="BI203" s="94" t="e">
        <f aca="false">bdrateOld($AL203:$AL206,G203:G206,$AP203:$AP206,L203:L206)</f>
        <v>#VALUE!</v>
      </c>
      <c r="BJ203" s="95" t="e">
        <f aca="false">bdrateOld($AL203:$AL206,H203:H206,$AP203:$AP206,M203:M206)</f>
        <v>#VALUE!</v>
      </c>
      <c r="BK203" s="96" t="e">
        <f aca="false">bdrateOld($AL203:$AL206,I203:I206,$AP203:$AP206,N203:N206)</f>
        <v>#VALUE!</v>
      </c>
    </row>
    <row r="204" customFormat="false" ht="12" hidden="false" customHeight="false" outlineLevel="0" collapsed="false">
      <c r="A204" s="103"/>
      <c r="B204" s="103"/>
      <c r="C204" s="103"/>
      <c r="D204" s="103" t="n">
        <v>30</v>
      </c>
      <c r="E204" s="66" t="n">
        <v>30</v>
      </c>
      <c r="F204" s="134" t="n">
        <v>3404.4432</v>
      </c>
      <c r="G204" s="135" t="n">
        <v>34.4891</v>
      </c>
      <c r="H204" s="135" t="n">
        <v>40.2123</v>
      </c>
      <c r="I204" s="111" t="n">
        <v>42.6356</v>
      </c>
      <c r="J204" s="88"/>
      <c r="K204" s="107" t="n">
        <v>2671.2984</v>
      </c>
      <c r="L204" s="108" t="n">
        <v>34.2705</v>
      </c>
      <c r="M204" s="108" t="n">
        <v>39.9407</v>
      </c>
      <c r="N204" s="109" t="n">
        <v>42.3796</v>
      </c>
      <c r="O204" s="3" t="n">
        <v>32268.31</v>
      </c>
      <c r="P204" s="3" t="n">
        <v>150.9</v>
      </c>
      <c r="Q204" s="111" t="n">
        <f aca="false">O204/3600</f>
        <v>8.96341944444444</v>
      </c>
      <c r="R204" s="88"/>
      <c r="S204" s="112"/>
      <c r="T204" s="66"/>
      <c r="U204" s="70"/>
      <c r="V204" s="112"/>
      <c r="W204" s="66"/>
      <c r="X204" s="70"/>
      <c r="Y204" s="88"/>
      <c r="Z204" s="104" t="n">
        <f aca="false">Z172</f>
        <v>0.8</v>
      </c>
      <c r="AA204" s="105" t="n">
        <f aca="false">F204*Z204</f>
        <v>2723.55456</v>
      </c>
      <c r="AB204" s="113" t="n">
        <f aca="false">K204/AA204-1</f>
        <v>-0.0191867498332768</v>
      </c>
      <c r="AC204" s="88"/>
      <c r="AD204" s="134" t="n">
        <f aca="false">AD203</f>
        <v>908.188</v>
      </c>
      <c r="AE204" s="135" t="n">
        <f aca="false">AE203</f>
        <v>35.8277</v>
      </c>
      <c r="AF204" s="135" t="n">
        <f aca="false">AF203</f>
        <v>41.3281</v>
      </c>
      <c r="AG204" s="111" t="n">
        <f aca="false">AG203</f>
        <v>43.5335</v>
      </c>
      <c r="AH204" s="88"/>
      <c r="AI204" s="134" t="n">
        <f aca="false">F204/AD204</f>
        <v>3.74861064008774</v>
      </c>
      <c r="AJ204" s="111" t="n">
        <f aca="false">K204/AD204</f>
        <v>2.94134958841121</v>
      </c>
      <c r="AL204" s="114" t="n">
        <f aca="false">AD204+F204</f>
        <v>4312.6312</v>
      </c>
      <c r="AN204" s="114" t="n">
        <f aca="false">AD204+K204</f>
        <v>3579.4864</v>
      </c>
      <c r="AP204" s="114" t="n">
        <f aca="false">AA204+AD204</f>
        <v>3631.74256</v>
      </c>
      <c r="AQ204" s="88"/>
      <c r="AR204" s="112"/>
      <c r="AS204" s="66"/>
      <c r="AT204" s="70"/>
      <c r="AU204" s="112"/>
      <c r="AV204" s="66"/>
      <c r="AW204" s="70"/>
      <c r="AY204" s="112"/>
      <c r="AZ204" s="66"/>
      <c r="BA204" s="70"/>
      <c r="BB204" s="112"/>
      <c r="BC204" s="66"/>
      <c r="BD204" s="70"/>
      <c r="BF204" s="112"/>
      <c r="BG204" s="66"/>
      <c r="BH204" s="70"/>
      <c r="BI204" s="112"/>
      <c r="BJ204" s="66"/>
      <c r="BK204" s="70"/>
    </row>
    <row r="205" customFormat="false" ht="12" hidden="false" customHeight="false" outlineLevel="0" collapsed="false">
      <c r="A205" s="103"/>
      <c r="B205" s="103"/>
      <c r="C205" s="103"/>
      <c r="D205" s="103" t="n">
        <v>30</v>
      </c>
      <c r="E205" s="66" t="n">
        <v>32</v>
      </c>
      <c r="F205" s="134" t="n">
        <v>2255.376</v>
      </c>
      <c r="G205" s="135" t="n">
        <v>33.857</v>
      </c>
      <c r="H205" s="135" t="n">
        <v>39.6081</v>
      </c>
      <c r="I205" s="111" t="n">
        <v>42.1009</v>
      </c>
      <c r="J205" s="88"/>
      <c r="K205" s="107" t="n">
        <v>1558.22</v>
      </c>
      <c r="L205" s="108" t="n">
        <v>33.483</v>
      </c>
      <c r="M205" s="108" t="n">
        <v>39.3521</v>
      </c>
      <c r="N205" s="109" t="n">
        <v>41.8838</v>
      </c>
      <c r="O205" s="3" t="n">
        <v>30551.52</v>
      </c>
      <c r="P205" s="3" t="n">
        <v>133.85</v>
      </c>
      <c r="Q205" s="111" t="n">
        <f aca="false">O205/3600</f>
        <v>8.48653333333333</v>
      </c>
      <c r="R205" s="88"/>
      <c r="S205" s="112"/>
      <c r="T205" s="66"/>
      <c r="U205" s="70"/>
      <c r="V205" s="112"/>
      <c r="W205" s="66"/>
      <c r="X205" s="70"/>
      <c r="Y205" s="88"/>
      <c r="Z205" s="104" t="n">
        <f aca="false">Z173</f>
        <v>0.7</v>
      </c>
      <c r="AA205" s="105" t="n">
        <f aca="false">F205*Z205</f>
        <v>1578.7632</v>
      </c>
      <c r="AB205" s="113" t="n">
        <f aca="false">K205/AA205-1</f>
        <v>-0.0130122110776335</v>
      </c>
      <c r="AC205" s="88"/>
      <c r="AD205" s="134" t="n">
        <f aca="false">AD204</f>
        <v>908.188</v>
      </c>
      <c r="AE205" s="135" t="n">
        <f aca="false">AE204</f>
        <v>35.8277</v>
      </c>
      <c r="AF205" s="135" t="n">
        <f aca="false">AF204</f>
        <v>41.3281</v>
      </c>
      <c r="AG205" s="111" t="n">
        <f aca="false">AG204</f>
        <v>43.5335</v>
      </c>
      <c r="AH205" s="88"/>
      <c r="AI205" s="134" t="n">
        <f aca="false">F205/AD205</f>
        <v>2.48338009310848</v>
      </c>
      <c r="AJ205" s="111" t="n">
        <f aca="false">K205/AD205</f>
        <v>1.71574607900567</v>
      </c>
      <c r="AL205" s="114" t="n">
        <f aca="false">AD205+F205</f>
        <v>3163.564</v>
      </c>
      <c r="AN205" s="114" t="n">
        <f aca="false">AD205+K205</f>
        <v>2466.408</v>
      </c>
      <c r="AP205" s="114" t="n">
        <f aca="false">AA205+AD205</f>
        <v>2486.9512</v>
      </c>
      <c r="AQ205" s="88"/>
      <c r="AR205" s="112"/>
      <c r="AS205" s="66"/>
      <c r="AT205" s="70"/>
      <c r="AU205" s="112"/>
      <c r="AV205" s="66"/>
      <c r="AW205" s="70"/>
      <c r="AY205" s="112"/>
      <c r="AZ205" s="66"/>
      <c r="BA205" s="70"/>
      <c r="BB205" s="112"/>
      <c r="BC205" s="66"/>
      <c r="BD205" s="70"/>
      <c r="BF205" s="112"/>
      <c r="BG205" s="66"/>
      <c r="BH205" s="70"/>
      <c r="BI205" s="112"/>
      <c r="BJ205" s="66"/>
      <c r="BK205" s="70"/>
    </row>
    <row r="206" customFormat="false" ht="12.75" hidden="false" customHeight="false" outlineLevel="0" collapsed="false">
      <c r="A206" s="103"/>
      <c r="B206" s="103"/>
      <c r="C206" s="119"/>
      <c r="D206" s="119" t="n">
        <v>30</v>
      </c>
      <c r="E206" s="119" t="n">
        <v>34</v>
      </c>
      <c r="F206" s="136" t="n">
        <v>1582.9784</v>
      </c>
      <c r="G206" s="137" t="n">
        <v>33.159</v>
      </c>
      <c r="H206" s="137" t="n">
        <v>39.2961</v>
      </c>
      <c r="I206" s="124" t="n">
        <v>41.8516</v>
      </c>
      <c r="J206" s="88"/>
      <c r="K206" s="107" t="n">
        <v>766.7664</v>
      </c>
      <c r="L206" s="108" t="n">
        <v>32.4476</v>
      </c>
      <c r="M206" s="108" t="n">
        <v>38.8183</v>
      </c>
      <c r="N206" s="109" t="n">
        <v>41.4919</v>
      </c>
      <c r="O206" s="3" t="n">
        <v>29504.13</v>
      </c>
      <c r="P206" s="3" t="n">
        <v>127.26</v>
      </c>
      <c r="Q206" s="124" t="n">
        <f aca="false">O206/3600</f>
        <v>8.19559166666667</v>
      </c>
      <c r="R206" s="88"/>
      <c r="S206" s="125"/>
      <c r="T206" s="126"/>
      <c r="U206" s="127"/>
      <c r="V206" s="125"/>
      <c r="W206" s="126"/>
      <c r="X206" s="127"/>
      <c r="Y206" s="88"/>
      <c r="Z206" s="165" t="n">
        <f aca="false">Z174</f>
        <v>0.5</v>
      </c>
      <c r="AA206" s="128" t="n">
        <f aca="false">F206*Z206</f>
        <v>791.4892</v>
      </c>
      <c r="AB206" s="113" t="n">
        <f aca="false">K206/AA206-1</f>
        <v>-0.0312358020804326</v>
      </c>
      <c r="AC206" s="88"/>
      <c r="AD206" s="136" t="n">
        <f aca="false">AD205</f>
        <v>908.188</v>
      </c>
      <c r="AE206" s="137" t="n">
        <f aca="false">AE205</f>
        <v>35.8277</v>
      </c>
      <c r="AF206" s="137" t="n">
        <f aca="false">AF205</f>
        <v>41.3281</v>
      </c>
      <c r="AG206" s="124" t="n">
        <f aca="false">AG205</f>
        <v>43.5335</v>
      </c>
      <c r="AH206" s="88"/>
      <c r="AI206" s="136" t="n">
        <f aca="false">F206/AD206</f>
        <v>1.74300739494466</v>
      </c>
      <c r="AJ206" s="124" t="n">
        <f aca="false">K206/AD206</f>
        <v>0.844281580465719</v>
      </c>
      <c r="AL206" s="166" t="n">
        <f aca="false">AD206+F206</f>
        <v>2491.1664</v>
      </c>
      <c r="AN206" s="166" t="n">
        <f aca="false">AD206+K206</f>
        <v>1674.9544</v>
      </c>
      <c r="AP206" s="166" t="n">
        <f aca="false">AA206+AD206</f>
        <v>1699.6772</v>
      </c>
      <c r="AQ206" s="88"/>
      <c r="AR206" s="125"/>
      <c r="AS206" s="126"/>
      <c r="AT206" s="127"/>
      <c r="AU206" s="125"/>
      <c r="AV206" s="126"/>
      <c r="AW206" s="127"/>
      <c r="AY206" s="125"/>
      <c r="AZ206" s="126"/>
      <c r="BA206" s="127"/>
      <c r="BB206" s="125"/>
      <c r="BC206" s="126"/>
      <c r="BD206" s="127"/>
      <c r="BF206" s="125"/>
      <c r="BG206" s="126"/>
      <c r="BH206" s="127"/>
      <c r="BI206" s="125"/>
      <c r="BJ206" s="126"/>
      <c r="BK206" s="127"/>
    </row>
    <row r="207" customFormat="false" ht="12" hidden="false" customHeight="false" outlineLevel="0" collapsed="false">
      <c r="A207" s="103"/>
      <c r="B207" s="103"/>
      <c r="C207" s="84" t="s">
        <v>101</v>
      </c>
      <c r="D207" s="84" t="n">
        <v>34</v>
      </c>
      <c r="E207" s="66" t="n">
        <v>32</v>
      </c>
      <c r="F207" s="132" t="n">
        <v>2255.376</v>
      </c>
      <c r="G207" s="133" t="n">
        <v>33.857</v>
      </c>
      <c r="H207" s="133" t="n">
        <v>39.6081</v>
      </c>
      <c r="I207" s="93" t="n">
        <v>42.1009</v>
      </c>
      <c r="J207" s="88"/>
      <c r="K207" s="89" t="n">
        <v>1988.0656</v>
      </c>
      <c r="L207" s="90" t="n">
        <v>33.735</v>
      </c>
      <c r="M207" s="90" t="n">
        <v>39.4943</v>
      </c>
      <c r="N207" s="91" t="n">
        <v>41.9926</v>
      </c>
      <c r="O207" s="92" t="n">
        <v>29585.53</v>
      </c>
      <c r="P207" s="92" t="n">
        <v>128.64</v>
      </c>
      <c r="Q207" s="111" t="n">
        <f aca="false">O207/3600</f>
        <v>8.21820277777778</v>
      </c>
      <c r="R207" s="88"/>
      <c r="S207" s="94" t="e">
        <f aca="false">bdrate($F207:$F210,G207:G210,$K207:$K210,L207:L210)</f>
        <v>#VALUE!</v>
      </c>
      <c r="T207" s="95" t="e">
        <f aca="false">bdrate($F207:$F210,H207:H210,$K207:$K210,M207:M210)</f>
        <v>#VALUE!</v>
      </c>
      <c r="U207" s="96" t="e">
        <f aca="false">bdrate($F207:$F210,I207:I210,$K207:$K210,N207:N210)</f>
        <v>#VALUE!</v>
      </c>
      <c r="V207" s="94" t="e">
        <f aca="false">bdrateOld($F207:$F210,G207:G210,$K207:$K210,L207:L210)</f>
        <v>#VALUE!</v>
      </c>
      <c r="W207" s="95" t="e">
        <f aca="false">bdrateOld($F207:$F210,H207:H210,$K207:$K210,M207:M210)</f>
        <v>#VALUE!</v>
      </c>
      <c r="X207" s="96" t="e">
        <f aca="false">bdrateOld($F207:$F210,I207:I210,$K207:$K210,N207:N210)</f>
        <v>#VALUE!</v>
      </c>
      <c r="Y207" s="88"/>
      <c r="Z207" s="85" t="n">
        <f aca="false">Z175</f>
        <v>0.9</v>
      </c>
      <c r="AA207" s="86" t="n">
        <f aca="false">F207*Z207</f>
        <v>2029.8384</v>
      </c>
      <c r="AB207" s="97" t="n">
        <f aca="false">K207/AA207-1</f>
        <v>-0.020579372229829</v>
      </c>
      <c r="AC207" s="88"/>
      <c r="AD207" s="115" t="n">
        <v>506.096</v>
      </c>
      <c r="AE207" s="116" t="n">
        <v>33.474</v>
      </c>
      <c r="AF207" s="116" t="n">
        <v>40.0634</v>
      </c>
      <c r="AG207" s="117" t="n">
        <v>42.3806</v>
      </c>
      <c r="AH207" s="88"/>
      <c r="AI207" s="115" t="n">
        <f aca="false">F207/AD207</f>
        <v>4.45641933546205</v>
      </c>
      <c r="AJ207" s="117" t="n">
        <f aca="false">K207/AD207</f>
        <v>3.92823812083083</v>
      </c>
      <c r="AL207" s="101" t="n">
        <f aca="false">AD207+F207</f>
        <v>2761.472</v>
      </c>
      <c r="AN207" s="101" t="n">
        <f aca="false">AD207+K207</f>
        <v>2494.1616</v>
      </c>
      <c r="AP207" s="101" t="n">
        <f aca="false">AA207+AD207</f>
        <v>2535.9344</v>
      </c>
      <c r="AQ207" s="88"/>
      <c r="AR207" s="94" t="e">
        <f aca="false">bdrate($F207:$F210,G207:G210,$AA207:$AA210,L207:L210)</f>
        <v>#VALUE!</v>
      </c>
      <c r="AS207" s="95" t="e">
        <f aca="false">bdrate($F207:$F210,H207:H210,$AA207:$AA210,M207:M210)</f>
        <v>#VALUE!</v>
      </c>
      <c r="AT207" s="96" t="e">
        <f aca="false">bdrate($F207:$F210,I207:I210,$AA207:$AA210,N207:N210)</f>
        <v>#VALUE!</v>
      </c>
      <c r="AU207" s="94" t="e">
        <f aca="false">bdrateOld($F207:$F210,G207:G210,$AA207:$AA210,L207:L210)</f>
        <v>#VALUE!</v>
      </c>
      <c r="AV207" s="95" t="e">
        <f aca="false">bdrateOld($F207:$F210,H207:H210,$AA207:$AA210,M207:M210)</f>
        <v>#VALUE!</v>
      </c>
      <c r="AW207" s="96" t="e">
        <f aca="false">bdrateOld($F207:$F210,I207:I210,$AA207:$AA210,N207:N210)</f>
        <v>#VALUE!</v>
      </c>
      <c r="AY207" s="94" t="e">
        <f aca="false">bdrate($AL207:$AL210,G207:G210,$AN207:$AN210,L207:L210)</f>
        <v>#VALUE!</v>
      </c>
      <c r="AZ207" s="95" t="e">
        <f aca="false">bdrate($AL207:$AL210,H207:H210,$AN207:$AN210,M207:M210)</f>
        <v>#VALUE!</v>
      </c>
      <c r="BA207" s="95" t="e">
        <f aca="false">bdrate($AL207:$AL210,I207:I210,$AN207:$AN210,N207:N210)</f>
        <v>#VALUE!</v>
      </c>
      <c r="BB207" s="94" t="e">
        <f aca="false">bdrateOld($AL207:$AL210,G207:G210,$AN207:$AN210,L207:L210)</f>
        <v>#VALUE!</v>
      </c>
      <c r="BC207" s="95" t="e">
        <f aca="false">bdrateOld($AL207:$AL210,H207:H210,$AN207:$AN210,M207:M210)</f>
        <v>#VALUE!</v>
      </c>
      <c r="BD207" s="96" t="e">
        <f aca="false">bdrateOld($AL207:$AL210,I207:I210,$AN207:$AN210,N207:N210)</f>
        <v>#VALUE!</v>
      </c>
      <c r="BF207" s="94" t="e">
        <f aca="false">bdrate($AL207:$AL210,G207:G210,$AP207:$AP210,L207:L210)</f>
        <v>#VALUE!</v>
      </c>
      <c r="BG207" s="95" t="e">
        <f aca="false">bdrate($AL207:$AL210,H207:H210,$AP207:$AP210,M207:M210)</f>
        <v>#VALUE!</v>
      </c>
      <c r="BH207" s="95" t="e">
        <f aca="false">bdrate($AL207:$AL210,I207:I210,$AP207:$AP210,N207:N210)</f>
        <v>#VALUE!</v>
      </c>
      <c r="BI207" s="94" t="e">
        <f aca="false">bdrateOld($AL207:$AL210,G207:G210,$AP207:$AP210,L207:L210)</f>
        <v>#VALUE!</v>
      </c>
      <c r="BJ207" s="95" t="e">
        <f aca="false">bdrateOld($AL207:$AL210,H207:H210,$AP207:$AP210,M207:M210)</f>
        <v>#VALUE!</v>
      </c>
      <c r="BK207" s="96" t="e">
        <f aca="false">bdrateOld($AL207:$AL210,I207:I210,$AP207:$AP210,N207:N210)</f>
        <v>#VALUE!</v>
      </c>
    </row>
    <row r="208" customFormat="false" ht="12" hidden="false" customHeight="false" outlineLevel="0" collapsed="false">
      <c r="A208" s="103"/>
      <c r="B208" s="103"/>
      <c r="C208" s="103"/>
      <c r="D208" s="103" t="n">
        <v>34</v>
      </c>
      <c r="E208" s="66" t="n">
        <v>34</v>
      </c>
      <c r="F208" s="134" t="n">
        <v>1582.9784</v>
      </c>
      <c r="G208" s="135" t="n">
        <v>33.159</v>
      </c>
      <c r="H208" s="135" t="n">
        <v>39.2961</v>
      </c>
      <c r="I208" s="111" t="n">
        <v>41.8516</v>
      </c>
      <c r="J208" s="88"/>
      <c r="K208" s="107" t="n">
        <v>1249.3992</v>
      </c>
      <c r="L208" s="108" t="n">
        <v>32.873</v>
      </c>
      <c r="M208" s="108" t="n">
        <v>39.0299</v>
      </c>
      <c r="N208" s="109" t="n">
        <v>41.6077</v>
      </c>
      <c r="O208" s="110" t="n">
        <v>29939.16</v>
      </c>
      <c r="P208" s="110" t="n">
        <v>142.32</v>
      </c>
      <c r="Q208" s="111" t="n">
        <f aca="false">O208/3600</f>
        <v>8.31643333333333</v>
      </c>
      <c r="R208" s="88"/>
      <c r="S208" s="112"/>
      <c r="T208" s="66"/>
      <c r="U208" s="70"/>
      <c r="V208" s="112"/>
      <c r="W208" s="66"/>
      <c r="X208" s="70"/>
      <c r="Y208" s="88"/>
      <c r="Z208" s="104" t="n">
        <f aca="false">Z176</f>
        <v>0.8</v>
      </c>
      <c r="AA208" s="105" t="n">
        <f aca="false">F208*Z208</f>
        <v>1266.38272</v>
      </c>
      <c r="AB208" s="113" t="n">
        <f aca="false">K208/AA208-1</f>
        <v>-0.0134110484388164</v>
      </c>
      <c r="AC208" s="88"/>
      <c r="AD208" s="134" t="n">
        <f aca="false">AD207</f>
        <v>506.096</v>
      </c>
      <c r="AE208" s="135" t="n">
        <f aca="false">AE207</f>
        <v>33.474</v>
      </c>
      <c r="AF208" s="135" t="n">
        <f aca="false">AF207</f>
        <v>40.0634</v>
      </c>
      <c r="AG208" s="111" t="n">
        <f aca="false">AG207</f>
        <v>42.3806</v>
      </c>
      <c r="AH208" s="88"/>
      <c r="AI208" s="134" t="n">
        <f aca="false">F208/AD208</f>
        <v>3.12782238942809</v>
      </c>
      <c r="AJ208" s="111" t="n">
        <f aca="false">K208/AD208</f>
        <v>2.46870000948437</v>
      </c>
      <c r="AL208" s="114" t="n">
        <f aca="false">AD208+F208</f>
        <v>2089.0744</v>
      </c>
      <c r="AN208" s="114" t="n">
        <f aca="false">AD208+K208</f>
        <v>1755.4952</v>
      </c>
      <c r="AP208" s="114" t="n">
        <f aca="false">AA208+AD208</f>
        <v>1772.47872</v>
      </c>
      <c r="AQ208" s="88"/>
      <c r="AR208" s="112"/>
      <c r="AS208" s="66"/>
      <c r="AT208" s="70"/>
      <c r="AU208" s="112"/>
      <c r="AV208" s="66"/>
      <c r="AW208" s="70"/>
      <c r="AY208" s="112"/>
      <c r="AZ208" s="66"/>
      <c r="BA208" s="70"/>
      <c r="BB208" s="112"/>
      <c r="BC208" s="66"/>
      <c r="BD208" s="70"/>
      <c r="BF208" s="112"/>
      <c r="BG208" s="66"/>
      <c r="BH208" s="70"/>
      <c r="BI208" s="112"/>
      <c r="BJ208" s="66"/>
      <c r="BK208" s="70"/>
    </row>
    <row r="209" customFormat="false" ht="12" hidden="false" customHeight="false" outlineLevel="0" collapsed="false">
      <c r="A209" s="103"/>
      <c r="B209" s="103"/>
      <c r="C209" s="103"/>
      <c r="D209" s="103" t="n">
        <v>34</v>
      </c>
      <c r="E209" s="66" t="n">
        <v>36</v>
      </c>
      <c r="F209" s="134" t="n">
        <v>1144.1048</v>
      </c>
      <c r="G209" s="135" t="n">
        <v>32.4132</v>
      </c>
      <c r="H209" s="135" t="n">
        <v>38.834</v>
      </c>
      <c r="I209" s="111" t="n">
        <v>41.4542</v>
      </c>
      <c r="J209" s="88"/>
      <c r="K209" s="107" t="n">
        <v>794.264</v>
      </c>
      <c r="L209" s="108" t="n">
        <v>31.9934</v>
      </c>
      <c r="M209" s="108" t="n">
        <v>38.6349</v>
      </c>
      <c r="N209" s="109" t="n">
        <v>41.2754</v>
      </c>
      <c r="O209" s="110" t="n">
        <v>29814.06</v>
      </c>
      <c r="P209" s="110" t="n">
        <v>134.82</v>
      </c>
      <c r="Q209" s="111" t="n">
        <f aca="false">O209/3600</f>
        <v>8.28168333333333</v>
      </c>
      <c r="R209" s="88"/>
      <c r="S209" s="112"/>
      <c r="T209" s="66"/>
      <c r="U209" s="70"/>
      <c r="V209" s="112"/>
      <c r="W209" s="66"/>
      <c r="X209" s="70"/>
      <c r="Y209" s="88"/>
      <c r="Z209" s="104" t="n">
        <f aca="false">Z177</f>
        <v>0.7</v>
      </c>
      <c r="AA209" s="105" t="n">
        <f aca="false">F209*Z209</f>
        <v>800.87336</v>
      </c>
      <c r="AB209" s="113" t="n">
        <f aca="false">K209/AA209-1</f>
        <v>-0.00825269053774003</v>
      </c>
      <c r="AC209" s="88"/>
      <c r="AD209" s="134" t="n">
        <f aca="false">AD208</f>
        <v>506.096</v>
      </c>
      <c r="AE209" s="135" t="n">
        <f aca="false">AE208</f>
        <v>33.474</v>
      </c>
      <c r="AF209" s="135" t="n">
        <f aca="false">AF208</f>
        <v>40.0634</v>
      </c>
      <c r="AG209" s="111" t="n">
        <f aca="false">AG208</f>
        <v>42.3806</v>
      </c>
      <c r="AH209" s="88"/>
      <c r="AI209" s="134" t="n">
        <f aca="false">F209/AD209</f>
        <v>2.26064778223894</v>
      </c>
      <c r="AJ209" s="111" t="n">
        <f aca="false">K209/AD209</f>
        <v>1.56939394897411</v>
      </c>
      <c r="AL209" s="114" t="n">
        <f aca="false">AD209+F209</f>
        <v>1650.2008</v>
      </c>
      <c r="AN209" s="114" t="n">
        <f aca="false">AD209+K209</f>
        <v>1300.36</v>
      </c>
      <c r="AP209" s="114" t="n">
        <f aca="false">AA209+AD209</f>
        <v>1306.96936</v>
      </c>
      <c r="AQ209" s="88"/>
      <c r="AR209" s="112"/>
      <c r="AS209" s="66"/>
      <c r="AT209" s="70"/>
      <c r="AU209" s="112"/>
      <c r="AV209" s="66"/>
      <c r="AW209" s="70"/>
      <c r="AY209" s="112"/>
      <c r="AZ209" s="66"/>
      <c r="BA209" s="70"/>
      <c r="BB209" s="112"/>
      <c r="BC209" s="66"/>
      <c r="BD209" s="70"/>
      <c r="BF209" s="112"/>
      <c r="BG209" s="66"/>
      <c r="BH209" s="70"/>
      <c r="BI209" s="112"/>
      <c r="BJ209" s="66"/>
      <c r="BK209" s="70"/>
    </row>
    <row r="210" customFormat="false" ht="12.75" hidden="false" customHeight="false" outlineLevel="0" collapsed="false">
      <c r="A210" s="103"/>
      <c r="B210" s="103"/>
      <c r="C210" s="119"/>
      <c r="D210" s="119" t="n">
        <v>34</v>
      </c>
      <c r="E210" s="119" t="n">
        <v>38</v>
      </c>
      <c r="F210" s="136" t="n">
        <v>840.3128</v>
      </c>
      <c r="G210" s="137" t="n">
        <v>31.5877</v>
      </c>
      <c r="H210" s="137" t="n">
        <v>38.5513</v>
      </c>
      <c r="I210" s="124" t="n">
        <v>41.206</v>
      </c>
      <c r="J210" s="88"/>
      <c r="K210" s="120" t="n">
        <v>407.0144</v>
      </c>
      <c r="L210" s="121" t="n">
        <v>30.9</v>
      </c>
      <c r="M210" s="121" t="n">
        <v>38.2806</v>
      </c>
      <c r="N210" s="122" t="n">
        <v>40.982</v>
      </c>
      <c r="O210" s="123" t="n">
        <v>29440.18</v>
      </c>
      <c r="P210" s="123" t="n">
        <v>130.03</v>
      </c>
      <c r="Q210" s="124" t="n">
        <f aca="false">O210/3600</f>
        <v>8.17782777777778</v>
      </c>
      <c r="R210" s="88"/>
      <c r="S210" s="125"/>
      <c r="T210" s="126"/>
      <c r="U210" s="127"/>
      <c r="V210" s="125"/>
      <c r="W210" s="126"/>
      <c r="X210" s="127"/>
      <c r="Y210" s="88"/>
      <c r="Z210" s="165" t="n">
        <f aca="false">Z178</f>
        <v>0.5</v>
      </c>
      <c r="AA210" s="128" t="n">
        <f aca="false">F210*Z210</f>
        <v>420.1564</v>
      </c>
      <c r="AB210" s="113" t="n">
        <f aca="false">K210/AA210-1</f>
        <v>-0.0312788285505112</v>
      </c>
      <c r="AC210" s="88"/>
      <c r="AD210" s="136" t="n">
        <f aca="false">AD209</f>
        <v>506.096</v>
      </c>
      <c r="AE210" s="137" t="n">
        <f aca="false">AE209</f>
        <v>33.474</v>
      </c>
      <c r="AF210" s="137" t="n">
        <f aca="false">AF209</f>
        <v>40.0634</v>
      </c>
      <c r="AG210" s="124" t="n">
        <f aca="false">AG209</f>
        <v>42.3806</v>
      </c>
      <c r="AH210" s="88"/>
      <c r="AI210" s="136" t="n">
        <f aca="false">F210/AD210</f>
        <v>1.66038221997408</v>
      </c>
      <c r="AJ210" s="124" t="n">
        <f aca="false">K210/AD210</f>
        <v>0.804223704593595</v>
      </c>
      <c r="AL210" s="166" t="n">
        <f aca="false">AD210+F210</f>
        <v>1346.4088</v>
      </c>
      <c r="AN210" s="166" t="n">
        <f aca="false">AD210+K210</f>
        <v>913.1104</v>
      </c>
      <c r="AP210" s="166" t="n">
        <f aca="false">AA210+AD210</f>
        <v>926.2524</v>
      </c>
      <c r="AQ210" s="88"/>
      <c r="AR210" s="125"/>
      <c r="AS210" s="126"/>
      <c r="AT210" s="127"/>
      <c r="AU210" s="125"/>
      <c r="AV210" s="126"/>
      <c r="AW210" s="127"/>
      <c r="AY210" s="125"/>
      <c r="AZ210" s="126"/>
      <c r="BA210" s="127"/>
      <c r="BB210" s="125"/>
      <c r="BC210" s="126"/>
      <c r="BD210" s="127"/>
      <c r="BF210" s="125"/>
      <c r="BG210" s="126"/>
      <c r="BH210" s="127"/>
      <c r="BI210" s="125"/>
      <c r="BJ210" s="126"/>
      <c r="BK210" s="127"/>
    </row>
    <row r="211" customFormat="false" ht="12" hidden="false" customHeight="false" outlineLevel="0" collapsed="false">
      <c r="A211" s="103"/>
      <c r="B211" s="138"/>
      <c r="C211" s="84" t="s">
        <v>102</v>
      </c>
      <c r="D211" s="84" t="n">
        <v>22</v>
      </c>
      <c r="E211" s="84" t="n">
        <v>20</v>
      </c>
      <c r="F211" s="139" t="n">
        <f aca="false">F195</f>
        <v>70765.3248</v>
      </c>
      <c r="G211" s="140" t="n">
        <f aca="false">G195</f>
        <v>38.9875</v>
      </c>
      <c r="H211" s="140" t="n">
        <f aca="false">H195</f>
        <v>42.5496</v>
      </c>
      <c r="I211" s="141" t="n">
        <f aca="false">I195</f>
        <v>44.6499</v>
      </c>
      <c r="J211" s="88"/>
      <c r="K211" s="142" t="n">
        <f aca="false">K195</f>
        <v>61563.796</v>
      </c>
      <c r="L211" s="143" t="n">
        <f aca="false">L195</f>
        <v>38.6155</v>
      </c>
      <c r="M211" s="143" t="n">
        <f aca="false">M195</f>
        <v>42.3179</v>
      </c>
      <c r="N211" s="144" t="n">
        <f aca="false">N195</f>
        <v>44.4234</v>
      </c>
      <c r="O211" s="143" t="n">
        <f aca="false">O195</f>
        <v>51172.65</v>
      </c>
      <c r="P211" s="143" t="n">
        <f aca="false">P195</f>
        <v>200.74</v>
      </c>
      <c r="Q211" s="141" t="n">
        <f aca="false">Q195</f>
        <v>14.214625</v>
      </c>
      <c r="R211" s="88"/>
      <c r="S211" s="94" t="e">
        <f aca="false">bdrate($F211:$F214,G211:G214,$K211:$K214,L211:L214)</f>
        <v>#VALUE!</v>
      </c>
      <c r="T211" s="95" t="e">
        <f aca="false">bdrate($F211:$F214,H211:H214,$K211:$K214,M211:M214)</f>
        <v>#VALUE!</v>
      </c>
      <c r="U211" s="96" t="e">
        <f aca="false">bdrate($F211:$F214,I211:I214,$K211:$K214,N211:N214)</f>
        <v>#VALUE!</v>
      </c>
      <c r="V211" s="94" t="e">
        <f aca="false">bdrateOld($F211:$F214,G211:G214,$K211:$K214,L211:L214)</f>
        <v>#VALUE!</v>
      </c>
      <c r="W211" s="95" t="e">
        <f aca="false">bdrateOld($F211:$F214,H211:H214,$K211:$K214,M211:M214)</f>
        <v>#VALUE!</v>
      </c>
      <c r="X211" s="96" t="e">
        <f aca="false">bdrateOld($F211:$F214,I211:I214,$K211:$K214,N211:N214)</f>
        <v>#VALUE!</v>
      </c>
      <c r="Y211" s="88"/>
      <c r="Z211" s="139" t="n">
        <f aca="false">Z195</f>
        <v>0.9</v>
      </c>
      <c r="AA211" s="145" t="n">
        <f aca="false">AA195</f>
        <v>63688.79232</v>
      </c>
      <c r="AB211" s="146" t="n">
        <f aca="false">K211/AA211-1</f>
        <v>-0.033365310325294</v>
      </c>
      <c r="AC211" s="88"/>
      <c r="AD211" s="139" t="n">
        <f aca="false">AD195</f>
        <v>3421.0464</v>
      </c>
      <c r="AE211" s="140" t="n">
        <f aca="false">AE195</f>
        <v>40.3231</v>
      </c>
      <c r="AF211" s="140" t="n">
        <f aca="false">AF195</f>
        <v>44.2903</v>
      </c>
      <c r="AG211" s="141" t="n">
        <f aca="false">AG195</f>
        <v>46.2658</v>
      </c>
      <c r="AH211" s="88"/>
      <c r="AI211" s="139" t="n">
        <f aca="false">F211/AD211</f>
        <v>20.6852864667372</v>
      </c>
      <c r="AJ211" s="141" t="n">
        <f aca="false">K211/AD211</f>
        <v>17.9956039181462</v>
      </c>
      <c r="AL211" s="147" t="n">
        <f aca="false">AD211+F211</f>
        <v>74186.3712</v>
      </c>
      <c r="AN211" s="147" t="n">
        <f aca="false">AD211+K211</f>
        <v>64984.8424</v>
      </c>
      <c r="AP211" s="147" t="n">
        <f aca="false">AA211+AD211</f>
        <v>67109.83872</v>
      </c>
      <c r="AQ211" s="88"/>
      <c r="AR211" s="94" t="e">
        <f aca="false">bdrate($F211:$F214,G211:G214,$AA211:$AA214,L211:L214)</f>
        <v>#VALUE!</v>
      </c>
      <c r="AS211" s="95" t="e">
        <f aca="false">bdrate($F211:$F214,H211:H214,$AA211:$AA214,M211:M214)</f>
        <v>#VALUE!</v>
      </c>
      <c r="AT211" s="96" t="e">
        <f aca="false">bdrate($F211:$F214,I211:I214,$AA211:$AA214,N211:N214)</f>
        <v>#VALUE!</v>
      </c>
      <c r="AU211" s="94" t="e">
        <f aca="false">bdrateOld($F211:$F214,G211:G214,$AA211:$AA214,L211:L214)</f>
        <v>#VALUE!</v>
      </c>
      <c r="AV211" s="95" t="e">
        <f aca="false">bdrateOld($F211:$F214,H211:H214,$AA211:$AA214,M211:M214)</f>
        <v>#VALUE!</v>
      </c>
      <c r="AW211" s="96" t="e">
        <f aca="false">bdrateOld($F211:$F214,I211:I214,$AA211:$AA214,N211:N214)</f>
        <v>#VALUE!</v>
      </c>
      <c r="AY211" s="94" t="e">
        <f aca="false">bdrate($AL211:$AL214,G211:G214,$AN211:$AN214,L211:L214)</f>
        <v>#VALUE!</v>
      </c>
      <c r="AZ211" s="95" t="e">
        <f aca="false">bdrate($AL211:$AL214,H211:H214,$AN211:$AN214,M211:M214)</f>
        <v>#VALUE!</v>
      </c>
      <c r="BA211" s="95" t="e">
        <f aca="false">bdrate($AL211:$AL214,I211:I214,$AN211:$AN214,N211:N214)</f>
        <v>#VALUE!</v>
      </c>
      <c r="BB211" s="94" t="e">
        <f aca="false">bdrateOld($AL211:$AL214,G211:G214,$AN211:$AN214,L211:L214)</f>
        <v>#VALUE!</v>
      </c>
      <c r="BC211" s="95" t="e">
        <f aca="false">bdrateOld($AL211:$AL214,H211:H214,$AN211:$AN214,M211:M214)</f>
        <v>#VALUE!</v>
      </c>
      <c r="BD211" s="96" t="e">
        <f aca="false">bdrateOld($AL211:$AL214,I211:I214,$AN211:$AN214,N211:N214)</f>
        <v>#VALUE!</v>
      </c>
      <c r="BF211" s="94" t="e">
        <f aca="false">bdrate($AL211:$AL214,G211:G214,$AP211:$AP214,L211:L214)</f>
        <v>#VALUE!</v>
      </c>
      <c r="BG211" s="95" t="e">
        <f aca="false">bdrate($AL211:$AL214,H211:H214,$AP211:$AP214,M211:M214)</f>
        <v>#VALUE!</v>
      </c>
      <c r="BH211" s="95" t="e">
        <f aca="false">bdrate($AL211:$AL214,I211:I214,$AP211:$AP214,N211:N214)</f>
        <v>#VALUE!</v>
      </c>
      <c r="BI211" s="94" t="e">
        <f aca="false">bdrateOld($AL211:$AL214,G211:G214,$AP211:$AP214,L211:L214)</f>
        <v>#VALUE!</v>
      </c>
      <c r="BJ211" s="95" t="e">
        <f aca="false">bdrateOld($AL211:$AL214,H211:H214,$AP211:$AP214,M211:M214)</f>
        <v>#VALUE!</v>
      </c>
      <c r="BK211" s="96" t="e">
        <f aca="false">bdrateOld($AL211:$AL214,I211:I214,$AP211:$AP214,N211:N214)</f>
        <v>#VALUE!</v>
      </c>
    </row>
    <row r="212" customFormat="false" ht="12" hidden="false" customHeight="false" outlineLevel="0" collapsed="false">
      <c r="A212" s="103"/>
      <c r="B212" s="103"/>
      <c r="C212" s="103"/>
      <c r="D212" s="103" t="n">
        <v>26</v>
      </c>
      <c r="E212" s="103" t="n">
        <v>24</v>
      </c>
      <c r="F212" s="148" t="n">
        <f aca="false">F199</f>
        <v>19171.6288</v>
      </c>
      <c r="G212" s="149" t="n">
        <f aca="false">G199</f>
        <v>36.2819</v>
      </c>
      <c r="H212" s="149" t="n">
        <f aca="false">H199</f>
        <v>41.5472</v>
      </c>
      <c r="I212" s="150" t="n">
        <f aca="false">I199</f>
        <v>43.7821</v>
      </c>
      <c r="J212" s="88"/>
      <c r="K212" s="151" t="n">
        <f aca="false">K199</f>
        <v>16491.8392</v>
      </c>
      <c r="L212" s="152" t="n">
        <f aca="false">L199</f>
        <v>36.1386</v>
      </c>
      <c r="M212" s="152" t="n">
        <f aca="false">M199</f>
        <v>41.3665</v>
      </c>
      <c r="N212" s="153" t="n">
        <f aca="false">N199</f>
        <v>43.5934</v>
      </c>
      <c r="O212" s="152" t="n">
        <f aca="false">O199</f>
        <v>34801.34</v>
      </c>
      <c r="P212" s="152" t="n">
        <f aca="false">P199</f>
        <v>147.4</v>
      </c>
      <c r="Q212" s="150" t="n">
        <f aca="false">Q199</f>
        <v>9.66703888888889</v>
      </c>
      <c r="R212" s="88"/>
      <c r="S212" s="112"/>
      <c r="T212" s="66"/>
      <c r="U212" s="70"/>
      <c r="V212" s="112"/>
      <c r="W212" s="66"/>
      <c r="X212" s="70"/>
      <c r="Y212" s="88"/>
      <c r="Z212" s="148" t="n">
        <f aca="false">Z199</f>
        <v>0.9</v>
      </c>
      <c r="AA212" s="154" t="n">
        <f aca="false">AA199</f>
        <v>17254.46592</v>
      </c>
      <c r="AB212" s="155" t="n">
        <f aca="false">K212/AA212-1</f>
        <v>-0.0441988018369218</v>
      </c>
      <c r="AC212" s="88"/>
      <c r="AD212" s="148" t="n">
        <f aca="false">AD199</f>
        <v>1680.2736</v>
      </c>
      <c r="AE212" s="149" t="n">
        <f aca="false">AE199</f>
        <v>38.0905</v>
      </c>
      <c r="AF212" s="149" t="n">
        <f aca="false">AF199</f>
        <v>42.5717</v>
      </c>
      <c r="AG212" s="150" t="n">
        <f aca="false">AG199</f>
        <v>44.737</v>
      </c>
      <c r="AH212" s="88"/>
      <c r="AI212" s="148" t="n">
        <f aca="false">F212/AD212</f>
        <v>11.4098256379199</v>
      </c>
      <c r="AJ212" s="150" t="n">
        <f aca="false">K212/AD212</f>
        <v>9.8149725140001</v>
      </c>
      <c r="AL212" s="156" t="n">
        <f aca="false">AD212+F212</f>
        <v>20851.9024</v>
      </c>
      <c r="AN212" s="156" t="n">
        <f aca="false">AD212+K212</f>
        <v>18172.1128</v>
      </c>
      <c r="AP212" s="156" t="n">
        <f aca="false">AA212+AD212</f>
        <v>18934.73952</v>
      </c>
      <c r="AQ212" s="88"/>
      <c r="AR212" s="112"/>
      <c r="AS212" s="66"/>
      <c r="AT212" s="70"/>
      <c r="AU212" s="112"/>
      <c r="AV212" s="66"/>
      <c r="AW212" s="70"/>
      <c r="AY212" s="112"/>
      <c r="AZ212" s="66"/>
      <c r="BA212" s="70"/>
      <c r="BB212" s="112"/>
      <c r="BC212" s="66"/>
      <c r="BD212" s="70"/>
      <c r="BF212" s="112"/>
      <c r="BG212" s="66"/>
      <c r="BH212" s="70"/>
      <c r="BI212" s="112"/>
      <c r="BJ212" s="66"/>
      <c r="BK212" s="70"/>
    </row>
    <row r="213" customFormat="false" ht="12" hidden="false" customHeight="false" outlineLevel="0" collapsed="false">
      <c r="A213" s="103"/>
      <c r="B213" s="103"/>
      <c r="C213" s="103"/>
      <c r="D213" s="103" t="n">
        <v>30</v>
      </c>
      <c r="E213" s="103" t="n">
        <v>28</v>
      </c>
      <c r="F213" s="148" t="n">
        <f aca="false">F203</f>
        <v>5470.7448</v>
      </c>
      <c r="G213" s="149" t="n">
        <f aca="false">G203</f>
        <v>35.0278</v>
      </c>
      <c r="H213" s="149" t="n">
        <f aca="false">H203</f>
        <v>40.5144</v>
      </c>
      <c r="I213" s="150" t="n">
        <f aca="false">I203</f>
        <v>42.8842</v>
      </c>
      <c r="J213" s="88"/>
      <c r="K213" s="151" t="n">
        <f aca="false">K203</f>
        <v>4770.88</v>
      </c>
      <c r="L213" s="152" t="n">
        <f aca="false">L203</f>
        <v>34.9448</v>
      </c>
      <c r="M213" s="152" t="n">
        <f aca="false">M203</f>
        <v>40.395</v>
      </c>
      <c r="N213" s="153" t="n">
        <f aca="false">N203</f>
        <v>42.7563</v>
      </c>
      <c r="O213" s="152" t="n">
        <f aca="false">O203</f>
        <v>34514.19</v>
      </c>
      <c r="P213" s="152" t="n">
        <f aca="false">P203</f>
        <v>164.98</v>
      </c>
      <c r="Q213" s="150" t="n">
        <f aca="false">Q203</f>
        <v>9.587275</v>
      </c>
      <c r="R213" s="88"/>
      <c r="S213" s="112"/>
      <c r="T213" s="66"/>
      <c r="U213" s="70"/>
      <c r="V213" s="112"/>
      <c r="W213" s="66"/>
      <c r="X213" s="70"/>
      <c r="Y213" s="88"/>
      <c r="Z213" s="148" t="n">
        <f aca="false">Z203</f>
        <v>0.9</v>
      </c>
      <c r="AA213" s="154" t="n">
        <f aca="false">AA203</f>
        <v>4923.67032</v>
      </c>
      <c r="AB213" s="155" t="n">
        <f aca="false">K213/AA213-1</f>
        <v>-0.0310317933715757</v>
      </c>
      <c r="AC213" s="88"/>
      <c r="AD213" s="148" t="n">
        <f aca="false">AD203</f>
        <v>908.188</v>
      </c>
      <c r="AE213" s="149" t="n">
        <f aca="false">AE203</f>
        <v>35.8277</v>
      </c>
      <c r="AF213" s="149" t="n">
        <f aca="false">AF203</f>
        <v>41.3281</v>
      </c>
      <c r="AG213" s="150" t="n">
        <f aca="false">AG203</f>
        <v>43.5335</v>
      </c>
      <c r="AH213" s="88"/>
      <c r="AI213" s="148" t="n">
        <f aca="false">F213/AD213</f>
        <v>6.02380212026585</v>
      </c>
      <c r="AJ213" s="150" t="n">
        <f aca="false">K213/AD213</f>
        <v>5.25318546380265</v>
      </c>
      <c r="AL213" s="156" t="n">
        <f aca="false">AD213+F213</f>
        <v>6378.9328</v>
      </c>
      <c r="AN213" s="156" t="n">
        <f aca="false">AD213+K213</f>
        <v>5679.068</v>
      </c>
      <c r="AP213" s="156" t="n">
        <f aca="false">AA213+AD213</f>
        <v>5831.85832</v>
      </c>
      <c r="AQ213" s="88"/>
      <c r="AR213" s="112"/>
      <c r="AS213" s="66"/>
      <c r="AT213" s="70"/>
      <c r="AU213" s="112"/>
      <c r="AV213" s="66"/>
      <c r="AW213" s="70"/>
      <c r="AY213" s="112"/>
      <c r="AZ213" s="66"/>
      <c r="BA213" s="70"/>
      <c r="BB213" s="112"/>
      <c r="BC213" s="66"/>
      <c r="BD213" s="70"/>
      <c r="BF213" s="112"/>
      <c r="BG213" s="66"/>
      <c r="BH213" s="70"/>
      <c r="BI213" s="112"/>
      <c r="BJ213" s="66"/>
      <c r="BK213" s="70"/>
    </row>
    <row r="214" customFormat="false" ht="12.75" hidden="false" customHeight="false" outlineLevel="0" collapsed="false">
      <c r="A214" s="103"/>
      <c r="B214" s="103"/>
      <c r="C214" s="119"/>
      <c r="D214" s="119" t="n">
        <v>34</v>
      </c>
      <c r="E214" s="119" t="n">
        <v>32</v>
      </c>
      <c r="F214" s="157" t="n">
        <f aca="false">F207</f>
        <v>2255.376</v>
      </c>
      <c r="G214" s="158" t="n">
        <f aca="false">G207</f>
        <v>33.857</v>
      </c>
      <c r="H214" s="158" t="n">
        <f aca="false">H207</f>
        <v>39.6081</v>
      </c>
      <c r="I214" s="159" t="n">
        <f aca="false">I207</f>
        <v>42.1009</v>
      </c>
      <c r="J214" s="88"/>
      <c r="K214" s="160" t="n">
        <f aca="false">K207</f>
        <v>1988.0656</v>
      </c>
      <c r="L214" s="161" t="n">
        <f aca="false">L207</f>
        <v>33.735</v>
      </c>
      <c r="M214" s="161" t="n">
        <f aca="false">M207</f>
        <v>39.4943</v>
      </c>
      <c r="N214" s="162" t="n">
        <f aca="false">N207</f>
        <v>41.9926</v>
      </c>
      <c r="O214" s="161" t="n">
        <f aca="false">O207</f>
        <v>29585.53</v>
      </c>
      <c r="P214" s="161" t="n">
        <f aca="false">P207</f>
        <v>128.64</v>
      </c>
      <c r="Q214" s="159" t="n">
        <f aca="false">Q207</f>
        <v>8.21820277777778</v>
      </c>
      <c r="R214" s="88"/>
      <c r="S214" s="125"/>
      <c r="T214" s="126"/>
      <c r="U214" s="127"/>
      <c r="V214" s="125"/>
      <c r="W214" s="126"/>
      <c r="X214" s="127"/>
      <c r="Y214" s="88"/>
      <c r="Z214" s="157" t="n">
        <f aca="false">Z207</f>
        <v>0.9</v>
      </c>
      <c r="AA214" s="163" t="n">
        <f aca="false">AA207</f>
        <v>2029.8384</v>
      </c>
      <c r="AB214" s="155" t="n">
        <f aca="false">K214/AA214-1</f>
        <v>-0.020579372229829</v>
      </c>
      <c r="AC214" s="88"/>
      <c r="AD214" s="157" t="n">
        <f aca="false">AD207</f>
        <v>506.096</v>
      </c>
      <c r="AE214" s="158" t="n">
        <f aca="false">AE207</f>
        <v>33.474</v>
      </c>
      <c r="AF214" s="158" t="n">
        <f aca="false">AF207</f>
        <v>40.0634</v>
      </c>
      <c r="AG214" s="159" t="n">
        <f aca="false">AG207</f>
        <v>42.3806</v>
      </c>
      <c r="AH214" s="88"/>
      <c r="AI214" s="157" t="n">
        <f aca="false">F214/AD214</f>
        <v>4.45641933546205</v>
      </c>
      <c r="AJ214" s="159" t="n">
        <f aca="false">K214/AD214</f>
        <v>3.92823812083083</v>
      </c>
      <c r="AL214" s="164" t="n">
        <f aca="false">AD214+F214</f>
        <v>2761.472</v>
      </c>
      <c r="AN214" s="164" t="n">
        <f aca="false">AD214+K214</f>
        <v>2494.1616</v>
      </c>
      <c r="AP214" s="164" t="n">
        <f aca="false">AA214+AD214</f>
        <v>2535.9344</v>
      </c>
      <c r="AQ214" s="88"/>
      <c r="AR214" s="125"/>
      <c r="AS214" s="126"/>
      <c r="AT214" s="127"/>
      <c r="AU214" s="125"/>
      <c r="AV214" s="126"/>
      <c r="AW214" s="127"/>
      <c r="AY214" s="125"/>
      <c r="AZ214" s="126"/>
      <c r="BA214" s="127"/>
      <c r="BB214" s="125"/>
      <c r="BC214" s="126"/>
      <c r="BD214" s="127"/>
      <c r="BF214" s="125"/>
      <c r="BG214" s="126"/>
      <c r="BH214" s="127"/>
      <c r="BI214" s="125"/>
      <c r="BJ214" s="126"/>
      <c r="BK214" s="127"/>
    </row>
    <row r="215" customFormat="false" ht="12" hidden="false" customHeight="false" outlineLevel="0" collapsed="false">
      <c r="A215" s="103"/>
      <c r="B215" s="103"/>
      <c r="C215" s="84" t="s">
        <v>103</v>
      </c>
      <c r="D215" s="84" t="n">
        <v>22</v>
      </c>
      <c r="E215" s="84" t="n">
        <v>22</v>
      </c>
      <c r="F215" s="139" t="n">
        <f aca="false">F196</f>
        <v>39191.9696</v>
      </c>
      <c r="G215" s="140" t="n">
        <f aca="false">G196</f>
        <v>37.3929</v>
      </c>
      <c r="H215" s="140" t="n">
        <f aca="false">H196</f>
        <v>42.0857</v>
      </c>
      <c r="I215" s="141" t="n">
        <f aca="false">I196</f>
        <v>44.2609</v>
      </c>
      <c r="J215" s="88"/>
      <c r="K215" s="142" t="n">
        <f aca="false">K196</f>
        <v>29884.6232</v>
      </c>
      <c r="L215" s="143" t="n">
        <f aca="false">L196</f>
        <v>36.9789</v>
      </c>
      <c r="M215" s="143" t="n">
        <f aca="false">M196</f>
        <v>41.7782</v>
      </c>
      <c r="N215" s="144" t="n">
        <f aca="false">N196</f>
        <v>43.9698</v>
      </c>
      <c r="O215" s="143" t="n">
        <f aca="false">O196</f>
        <v>43434.09</v>
      </c>
      <c r="P215" s="143" t="n">
        <f aca="false">P196</f>
        <v>180.8</v>
      </c>
      <c r="Q215" s="141" t="n">
        <f aca="false">Q196</f>
        <v>12.065025</v>
      </c>
      <c r="R215" s="88"/>
      <c r="S215" s="94" t="e">
        <f aca="false">bdrate($F215:$F218,G215:G218,$K215:$K218,L215:L218)</f>
        <v>#VALUE!</v>
      </c>
      <c r="T215" s="95" t="e">
        <f aca="false">bdrate($F215:$F218,H215:H218,$K215:$K218,M215:M218)</f>
        <v>#VALUE!</v>
      </c>
      <c r="U215" s="96" t="e">
        <f aca="false">bdrate($F215:$F218,I215:I218,$K215:$K218,N215:N218)</f>
        <v>#VALUE!</v>
      </c>
      <c r="V215" s="94" t="e">
        <f aca="false">bdrateOld($F215:$F218,G215:G218,$K215:$K218,L215:L218)</f>
        <v>#VALUE!</v>
      </c>
      <c r="W215" s="95" t="e">
        <f aca="false">bdrateOld($F215:$F218,H215:H218,$K215:$K218,M215:M218)</f>
        <v>#VALUE!</v>
      </c>
      <c r="X215" s="96" t="e">
        <f aca="false">bdrateOld($F215:$F218,I215:I218,$K215:$K218,N215:N218)</f>
        <v>#VALUE!</v>
      </c>
      <c r="Y215" s="88"/>
      <c r="Z215" s="139" t="n">
        <f aca="false">Z196</f>
        <v>0.8</v>
      </c>
      <c r="AA215" s="145" t="n">
        <f aca="false">AA196</f>
        <v>31353.57568</v>
      </c>
      <c r="AB215" s="146" t="n">
        <f aca="false">K215/AA215-1</f>
        <v>-0.0468511947406695</v>
      </c>
      <c r="AC215" s="88"/>
      <c r="AD215" s="139" t="n">
        <f aca="false">AD196</f>
        <v>3421.0464</v>
      </c>
      <c r="AE215" s="140" t="n">
        <f aca="false">AE196</f>
        <v>40.3231</v>
      </c>
      <c r="AF215" s="140" t="n">
        <f aca="false">AF196</f>
        <v>44.2903</v>
      </c>
      <c r="AG215" s="141" t="n">
        <f aca="false">AG196</f>
        <v>46.2658</v>
      </c>
      <c r="AH215" s="88"/>
      <c r="AI215" s="139" t="n">
        <f aca="false">F215/AD215</f>
        <v>11.4561350585599</v>
      </c>
      <c r="AJ215" s="141" t="n">
        <f aca="false">K215/AD215</f>
        <v>8.73552115516469</v>
      </c>
      <c r="AL215" s="147" t="n">
        <f aca="false">AD215+F215</f>
        <v>42613.016</v>
      </c>
      <c r="AN215" s="147" t="n">
        <f aca="false">AD215+K215</f>
        <v>33305.6696</v>
      </c>
      <c r="AP215" s="147" t="n">
        <f aca="false">AA215+AD215</f>
        <v>34774.62208</v>
      </c>
      <c r="AQ215" s="88"/>
      <c r="AR215" s="94" t="e">
        <f aca="false">bdrate($F215:$F218,G215:G218,$AA215:$AA218,L215:L218)</f>
        <v>#VALUE!</v>
      </c>
      <c r="AS215" s="95" t="e">
        <f aca="false">bdrate($F215:$F218,H215:H218,$AA215:$AA218,M215:M218)</f>
        <v>#VALUE!</v>
      </c>
      <c r="AT215" s="96" t="e">
        <f aca="false">bdrate($F215:$F218,I215:I218,$AA215:$AA218,N215:N218)</f>
        <v>#VALUE!</v>
      </c>
      <c r="AU215" s="94" t="e">
        <f aca="false">bdrateOld($F215:$F218,G215:G218,$AA215:$AA218,L215:L218)</f>
        <v>#VALUE!</v>
      </c>
      <c r="AV215" s="95" t="e">
        <f aca="false">bdrateOld($F215:$F218,H215:H218,$AA215:$AA218,M215:M218)</f>
        <v>#VALUE!</v>
      </c>
      <c r="AW215" s="96" t="e">
        <f aca="false">bdrateOld($F215:$F218,I215:I218,$AA215:$AA218,N215:N218)</f>
        <v>#VALUE!</v>
      </c>
      <c r="AY215" s="94" t="e">
        <f aca="false">bdrate($AL215:$AL218,G215:G218,$AN215:$AN218,L215:L218)</f>
        <v>#VALUE!</v>
      </c>
      <c r="AZ215" s="95" t="e">
        <f aca="false">bdrate($AL215:$AL218,H215:H218,$AN215:$AN218,M215:M218)</f>
        <v>#VALUE!</v>
      </c>
      <c r="BA215" s="95" t="e">
        <f aca="false">bdrate($AL215:$AL218,I215:I218,$AN215:$AN218,N215:N218)</f>
        <v>#VALUE!</v>
      </c>
      <c r="BB215" s="94" t="e">
        <f aca="false">bdrateOld($AL215:$AL218,G215:G218,$AN215:$AN218,L215:L218)</f>
        <v>#VALUE!</v>
      </c>
      <c r="BC215" s="95" t="e">
        <f aca="false">bdrateOld($AL215:$AL218,H215:H218,$AN215:$AN218,M215:M218)</f>
        <v>#VALUE!</v>
      </c>
      <c r="BD215" s="96" t="e">
        <f aca="false">bdrateOld($AL215:$AL218,I215:I218,$AN215:$AN218,N215:N218)</f>
        <v>#VALUE!</v>
      </c>
      <c r="BF215" s="94" t="e">
        <f aca="false">bdrate($AL215:$AL218,G215:G218,$AP215:$AP218,L215:L218)</f>
        <v>#VALUE!</v>
      </c>
      <c r="BG215" s="95" t="e">
        <f aca="false">bdrate($AL215:$AL218,H215:H218,$AP215:$AP218,M215:M218)</f>
        <v>#VALUE!</v>
      </c>
      <c r="BH215" s="95" t="e">
        <f aca="false">bdrate($AL215:$AL218,I215:I218,$AP215:$AP218,N215:N218)</f>
        <v>#VALUE!</v>
      </c>
      <c r="BI215" s="94" t="e">
        <f aca="false">bdrateOld($AL215:$AL218,G215:G218,$AP215:$AP218,L215:L218)</f>
        <v>#VALUE!</v>
      </c>
      <c r="BJ215" s="95" t="e">
        <f aca="false">bdrateOld($AL215:$AL218,H215:H218,$AP215:$AP218,M215:M218)</f>
        <v>#VALUE!</v>
      </c>
      <c r="BK215" s="96" t="e">
        <f aca="false">bdrateOld($AL215:$AL218,I215:I218,$AP215:$AP218,N215:N218)</f>
        <v>#VALUE!</v>
      </c>
    </row>
    <row r="216" customFormat="false" ht="12" hidden="false" customHeight="false" outlineLevel="0" collapsed="false">
      <c r="A216" s="103"/>
      <c r="B216" s="103"/>
      <c r="C216" s="103"/>
      <c r="D216" s="103" t="n">
        <v>26</v>
      </c>
      <c r="E216" s="103" t="n">
        <v>26</v>
      </c>
      <c r="F216" s="148" t="n">
        <f aca="false">F200</f>
        <v>9749.6784</v>
      </c>
      <c r="G216" s="149" t="n">
        <f aca="false">G200</f>
        <v>35.5562</v>
      </c>
      <c r="H216" s="149" t="n">
        <f aca="false">H200</f>
        <v>41.0336</v>
      </c>
      <c r="I216" s="150" t="n">
        <f aca="false">I200</f>
        <v>43.3256</v>
      </c>
      <c r="J216" s="88"/>
      <c r="K216" s="151" t="n">
        <f aca="false">K200</f>
        <v>7494.4632</v>
      </c>
      <c r="L216" s="152" t="n">
        <f aca="false">L200</f>
        <v>35.3796</v>
      </c>
      <c r="M216" s="152" t="n">
        <f aca="false">M200</f>
        <v>40.768</v>
      </c>
      <c r="N216" s="153" t="n">
        <f aca="false">N200</f>
        <v>43.0709</v>
      </c>
      <c r="O216" s="152" t="n">
        <f aca="false">O200</f>
        <v>32948.01</v>
      </c>
      <c r="P216" s="152" t="n">
        <f aca="false">P200</f>
        <v>133.93</v>
      </c>
      <c r="Q216" s="150" t="n">
        <f aca="false">Q200</f>
        <v>9.152225</v>
      </c>
      <c r="R216" s="88"/>
      <c r="S216" s="112"/>
      <c r="T216" s="66"/>
      <c r="U216" s="70"/>
      <c r="V216" s="112"/>
      <c r="W216" s="66"/>
      <c r="X216" s="70"/>
      <c r="Y216" s="88"/>
      <c r="Z216" s="148" t="n">
        <f aca="false">Z200</f>
        <v>0.8</v>
      </c>
      <c r="AA216" s="154" t="n">
        <f aca="false">AA200</f>
        <v>7799.74272</v>
      </c>
      <c r="AB216" s="155" t="n">
        <f aca="false">K216/AA216-1</f>
        <v>-0.0391396910076542</v>
      </c>
      <c r="AC216" s="88"/>
      <c r="AD216" s="148" t="n">
        <f aca="false">AD200</f>
        <v>1680.2736</v>
      </c>
      <c r="AE216" s="149" t="n">
        <f aca="false">AE200</f>
        <v>38.0905</v>
      </c>
      <c r="AF216" s="149" t="n">
        <f aca="false">AF200</f>
        <v>42.5717</v>
      </c>
      <c r="AG216" s="150" t="n">
        <f aca="false">AG200</f>
        <v>44.737</v>
      </c>
      <c r="AH216" s="88"/>
      <c r="AI216" s="148" t="n">
        <f aca="false">F216/AD216</f>
        <v>5.80243503200907</v>
      </c>
      <c r="AJ216" s="150" t="n">
        <f aca="false">K216/AD216</f>
        <v>4.4602636142114</v>
      </c>
      <c r="AL216" s="156" t="n">
        <f aca="false">AD216+F216</f>
        <v>11429.952</v>
      </c>
      <c r="AN216" s="156" t="n">
        <f aca="false">AD216+K216</f>
        <v>9174.7368</v>
      </c>
      <c r="AP216" s="156" t="n">
        <f aca="false">AA216+AD216</f>
        <v>9480.01632</v>
      </c>
      <c r="AQ216" s="88"/>
      <c r="AR216" s="112"/>
      <c r="AS216" s="66"/>
      <c r="AT216" s="70"/>
      <c r="AU216" s="112"/>
      <c r="AV216" s="66"/>
      <c r="AW216" s="70"/>
      <c r="AY216" s="112"/>
      <c r="AZ216" s="66"/>
      <c r="BA216" s="70"/>
      <c r="BB216" s="112"/>
      <c r="BC216" s="66"/>
      <c r="BD216" s="70"/>
      <c r="BF216" s="112"/>
      <c r="BG216" s="66"/>
      <c r="BH216" s="70"/>
      <c r="BI216" s="112"/>
      <c r="BJ216" s="66"/>
      <c r="BK216" s="70"/>
    </row>
    <row r="217" customFormat="false" ht="12" hidden="false" customHeight="false" outlineLevel="0" collapsed="false">
      <c r="A217" s="103"/>
      <c r="B217" s="103"/>
      <c r="C217" s="103"/>
      <c r="D217" s="103" t="n">
        <v>30</v>
      </c>
      <c r="E217" s="103" t="n">
        <v>30</v>
      </c>
      <c r="F217" s="148" t="n">
        <f aca="false">F204</f>
        <v>3404.4432</v>
      </c>
      <c r="G217" s="149" t="n">
        <f aca="false">G204</f>
        <v>34.4891</v>
      </c>
      <c r="H217" s="149" t="n">
        <f aca="false">H204</f>
        <v>40.2123</v>
      </c>
      <c r="I217" s="150" t="n">
        <f aca="false">I204</f>
        <v>42.6356</v>
      </c>
      <c r="J217" s="88"/>
      <c r="K217" s="151" t="n">
        <f aca="false">K204</f>
        <v>2671.2984</v>
      </c>
      <c r="L217" s="152" t="n">
        <f aca="false">L204</f>
        <v>34.2705</v>
      </c>
      <c r="M217" s="152" t="n">
        <f aca="false">M204</f>
        <v>39.9407</v>
      </c>
      <c r="N217" s="153" t="n">
        <f aca="false">N204</f>
        <v>42.3796</v>
      </c>
      <c r="O217" s="152" t="n">
        <f aca="false">O204</f>
        <v>32268.31</v>
      </c>
      <c r="P217" s="152" t="n">
        <f aca="false">P204</f>
        <v>150.9</v>
      </c>
      <c r="Q217" s="150" t="n">
        <f aca="false">Q204</f>
        <v>8.96341944444444</v>
      </c>
      <c r="R217" s="88"/>
      <c r="S217" s="112"/>
      <c r="T217" s="66"/>
      <c r="U217" s="70"/>
      <c r="V217" s="112"/>
      <c r="W217" s="66"/>
      <c r="X217" s="70"/>
      <c r="Y217" s="88"/>
      <c r="Z217" s="148" t="n">
        <f aca="false">Z204</f>
        <v>0.8</v>
      </c>
      <c r="AA217" s="154" t="n">
        <f aca="false">AA204</f>
        <v>2723.55456</v>
      </c>
      <c r="AB217" s="155" t="n">
        <f aca="false">K217/AA217-1</f>
        <v>-0.0191867498332768</v>
      </c>
      <c r="AC217" s="88"/>
      <c r="AD217" s="148" t="n">
        <f aca="false">AD204</f>
        <v>908.188</v>
      </c>
      <c r="AE217" s="149" t="n">
        <f aca="false">AE204</f>
        <v>35.8277</v>
      </c>
      <c r="AF217" s="149" t="n">
        <f aca="false">AF204</f>
        <v>41.3281</v>
      </c>
      <c r="AG217" s="150" t="n">
        <f aca="false">AG204</f>
        <v>43.5335</v>
      </c>
      <c r="AH217" s="88"/>
      <c r="AI217" s="148" t="n">
        <f aca="false">F217/AD217</f>
        <v>3.74861064008774</v>
      </c>
      <c r="AJ217" s="150" t="n">
        <f aca="false">K217/AD217</f>
        <v>2.94134958841121</v>
      </c>
      <c r="AL217" s="156" t="n">
        <f aca="false">AD217+F217</f>
        <v>4312.6312</v>
      </c>
      <c r="AN217" s="156" t="n">
        <f aca="false">AD217+K217</f>
        <v>3579.4864</v>
      </c>
      <c r="AP217" s="156" t="n">
        <f aca="false">AA217+AD217</f>
        <v>3631.74256</v>
      </c>
      <c r="AQ217" s="88"/>
      <c r="AR217" s="112"/>
      <c r="AS217" s="66"/>
      <c r="AT217" s="70"/>
      <c r="AU217" s="112"/>
      <c r="AV217" s="66"/>
      <c r="AW217" s="70"/>
      <c r="AY217" s="112"/>
      <c r="AZ217" s="66"/>
      <c r="BA217" s="70"/>
      <c r="BB217" s="112"/>
      <c r="BC217" s="66"/>
      <c r="BD217" s="70"/>
      <c r="BF217" s="112"/>
      <c r="BG217" s="66"/>
      <c r="BH217" s="70"/>
      <c r="BI217" s="112"/>
      <c r="BJ217" s="66"/>
      <c r="BK217" s="70"/>
    </row>
    <row r="218" customFormat="false" ht="12.75" hidden="false" customHeight="false" outlineLevel="0" collapsed="false">
      <c r="A218" s="103"/>
      <c r="B218" s="103"/>
      <c r="C218" s="119"/>
      <c r="D218" s="119" t="n">
        <v>34</v>
      </c>
      <c r="E218" s="119" t="n">
        <v>34</v>
      </c>
      <c r="F218" s="157" t="n">
        <f aca="false">F208</f>
        <v>1582.9784</v>
      </c>
      <c r="G218" s="158" t="n">
        <f aca="false">G208</f>
        <v>33.159</v>
      </c>
      <c r="H218" s="158" t="n">
        <f aca="false">H208</f>
        <v>39.2961</v>
      </c>
      <c r="I218" s="159" t="n">
        <f aca="false">I208</f>
        <v>41.8516</v>
      </c>
      <c r="J218" s="88"/>
      <c r="K218" s="160" t="n">
        <f aca="false">K208</f>
        <v>1249.3992</v>
      </c>
      <c r="L218" s="161" t="n">
        <f aca="false">L208</f>
        <v>32.873</v>
      </c>
      <c r="M218" s="161" t="n">
        <f aca="false">M208</f>
        <v>39.0299</v>
      </c>
      <c r="N218" s="162" t="n">
        <f aca="false">N208</f>
        <v>41.6077</v>
      </c>
      <c r="O218" s="161" t="n">
        <f aca="false">O208</f>
        <v>29939.16</v>
      </c>
      <c r="P218" s="161" t="n">
        <f aca="false">P208</f>
        <v>142.32</v>
      </c>
      <c r="Q218" s="159" t="n">
        <f aca="false">Q208</f>
        <v>8.31643333333333</v>
      </c>
      <c r="R218" s="88"/>
      <c r="S218" s="125"/>
      <c r="T218" s="126"/>
      <c r="U218" s="127"/>
      <c r="V218" s="125"/>
      <c r="W218" s="126"/>
      <c r="X218" s="127"/>
      <c r="Y218" s="88"/>
      <c r="Z218" s="157" t="n">
        <f aca="false">Z208</f>
        <v>0.8</v>
      </c>
      <c r="AA218" s="163" t="n">
        <f aca="false">AA208</f>
        <v>1266.38272</v>
      </c>
      <c r="AB218" s="155" t="n">
        <f aca="false">K218/AA218-1</f>
        <v>-0.0134110484388164</v>
      </c>
      <c r="AC218" s="88"/>
      <c r="AD218" s="157" t="n">
        <f aca="false">AD208</f>
        <v>506.096</v>
      </c>
      <c r="AE218" s="158" t="n">
        <f aca="false">AE208</f>
        <v>33.474</v>
      </c>
      <c r="AF218" s="158" t="n">
        <f aca="false">AF208</f>
        <v>40.0634</v>
      </c>
      <c r="AG218" s="159" t="n">
        <f aca="false">AG208</f>
        <v>42.3806</v>
      </c>
      <c r="AH218" s="88"/>
      <c r="AI218" s="157" t="n">
        <f aca="false">F218/AD218</f>
        <v>3.12782238942809</v>
      </c>
      <c r="AJ218" s="159" t="n">
        <f aca="false">K218/AD218</f>
        <v>2.46870000948437</v>
      </c>
      <c r="AL218" s="164" t="n">
        <f aca="false">AD218+F218</f>
        <v>2089.0744</v>
      </c>
      <c r="AN218" s="164" t="n">
        <f aca="false">AD218+K218</f>
        <v>1755.4952</v>
      </c>
      <c r="AP218" s="164" t="n">
        <f aca="false">AA218+AD218</f>
        <v>1772.47872</v>
      </c>
      <c r="AQ218" s="88"/>
      <c r="AR218" s="125"/>
      <c r="AS218" s="126"/>
      <c r="AT218" s="127"/>
      <c r="AU218" s="125"/>
      <c r="AV218" s="126"/>
      <c r="AW218" s="127"/>
      <c r="AY218" s="125"/>
      <c r="AZ218" s="126"/>
      <c r="BA218" s="127"/>
      <c r="BB218" s="125"/>
      <c r="BC218" s="126"/>
      <c r="BD218" s="127"/>
      <c r="BF218" s="125"/>
      <c r="BG218" s="126"/>
      <c r="BH218" s="127"/>
      <c r="BI218" s="125"/>
      <c r="BJ218" s="126"/>
      <c r="BK218" s="127"/>
    </row>
    <row r="219" customFormat="false" ht="12" hidden="false" customHeight="false" outlineLevel="0" collapsed="false">
      <c r="A219" s="103"/>
      <c r="B219" s="103"/>
      <c r="C219" s="84" t="s">
        <v>104</v>
      </c>
      <c r="D219" s="84" t="n">
        <v>22</v>
      </c>
      <c r="E219" s="84" t="n">
        <v>24</v>
      </c>
      <c r="F219" s="139" t="n">
        <f aca="false">F197</f>
        <v>19171.6288</v>
      </c>
      <c r="G219" s="140" t="n">
        <f aca="false">G197</f>
        <v>36.2819</v>
      </c>
      <c r="H219" s="140" t="n">
        <f aca="false">H197</f>
        <v>41.5472</v>
      </c>
      <c r="I219" s="141" t="n">
        <f aca="false">I197</f>
        <v>43.7821</v>
      </c>
      <c r="J219" s="88"/>
      <c r="K219" s="142" t="n">
        <f aca="false">K197</f>
        <v>12984.4248</v>
      </c>
      <c r="L219" s="143" t="n">
        <f aca="false">L197</f>
        <v>35.9177</v>
      </c>
      <c r="M219" s="143" t="n">
        <f aca="false">M197</f>
        <v>41.1776</v>
      </c>
      <c r="N219" s="144" t="n">
        <f aca="false">N197</f>
        <v>43.4667</v>
      </c>
      <c r="O219" s="143" t="n">
        <f aca="false">O197</f>
        <v>37859.31</v>
      </c>
      <c r="P219" s="143" t="n">
        <f aca="false">P197</f>
        <v>162.99</v>
      </c>
      <c r="Q219" s="141" t="n">
        <f aca="false">Q197</f>
        <v>10.516475</v>
      </c>
      <c r="R219" s="88"/>
      <c r="S219" s="94" t="e">
        <f aca="false">bdrate($F219:$F222,G219:G222,$K219:$K222,L219:L222)</f>
        <v>#VALUE!</v>
      </c>
      <c r="T219" s="95" t="e">
        <f aca="false">bdrate($F219:$F222,H219:H222,$K219:$K222,M219:M222)</f>
        <v>#VALUE!</v>
      </c>
      <c r="U219" s="96" t="e">
        <f aca="false">bdrate($F219:$F222,I219:I222,$K219:$K222,N219:N222)</f>
        <v>#VALUE!</v>
      </c>
      <c r="V219" s="94" t="e">
        <f aca="false">bdrateOld($F219:$F222,G219:G222,$K219:$K222,L219:L222)</f>
        <v>#VALUE!</v>
      </c>
      <c r="W219" s="95" t="e">
        <f aca="false">bdrateOld($F219:$F222,H219:H222,$K219:$K222,M219:M222)</f>
        <v>#VALUE!</v>
      </c>
      <c r="X219" s="96" t="e">
        <f aca="false">bdrateOld($F219:$F222,I219:I222,$K219:$K222,N219:N222)</f>
        <v>#VALUE!</v>
      </c>
      <c r="Y219" s="88"/>
      <c r="Z219" s="139" t="n">
        <f aca="false">Z197</f>
        <v>0.7</v>
      </c>
      <c r="AA219" s="145" t="n">
        <f aca="false">AA197</f>
        <v>13420.14016</v>
      </c>
      <c r="AB219" s="146" t="n">
        <f aca="false">K219/AA219-1</f>
        <v>-0.0324672734267477</v>
      </c>
      <c r="AC219" s="88"/>
      <c r="AD219" s="139" t="n">
        <f aca="false">AD197</f>
        <v>3421.0464</v>
      </c>
      <c r="AE219" s="140" t="n">
        <f aca="false">AE197</f>
        <v>40.3231</v>
      </c>
      <c r="AF219" s="140" t="n">
        <f aca="false">AF197</f>
        <v>44.2903</v>
      </c>
      <c r="AG219" s="141" t="n">
        <f aca="false">AG197</f>
        <v>46.2658</v>
      </c>
      <c r="AH219" s="88"/>
      <c r="AI219" s="139" t="n">
        <f aca="false">F219/AD219</f>
        <v>5.60402478025437</v>
      </c>
      <c r="AJ219" s="141" t="n">
        <f aca="false">K219/AD219</f>
        <v>3.79545416279651</v>
      </c>
      <c r="AL219" s="147" t="n">
        <f aca="false">AD219+F219</f>
        <v>22592.6752</v>
      </c>
      <c r="AN219" s="147" t="n">
        <f aca="false">AD219+K219</f>
        <v>16405.4712</v>
      </c>
      <c r="AP219" s="147" t="n">
        <f aca="false">AA219+AD219</f>
        <v>16841.18656</v>
      </c>
      <c r="AQ219" s="88"/>
      <c r="AR219" s="94" t="e">
        <f aca="false">bdrate($F219:$F222,G219:G222,$AA219:$AA222,L219:L222)</f>
        <v>#VALUE!</v>
      </c>
      <c r="AS219" s="95" t="e">
        <f aca="false">bdrate($F219:$F222,H219:H222,$AA219:$AA222,M219:M222)</f>
        <v>#VALUE!</v>
      </c>
      <c r="AT219" s="96" t="e">
        <f aca="false">bdrate($F219:$F222,I219:I222,$AA219:$AA222,N219:N222)</f>
        <v>#VALUE!</v>
      </c>
      <c r="AU219" s="94" t="e">
        <f aca="false">bdrateOld($F219:$F222,G219:G222,$AA219:$AA222,L219:L222)</f>
        <v>#VALUE!</v>
      </c>
      <c r="AV219" s="95" t="e">
        <f aca="false">bdrateOld($F219:$F222,H219:H222,$AA219:$AA222,M219:M222)</f>
        <v>#VALUE!</v>
      </c>
      <c r="AW219" s="96" t="e">
        <f aca="false">bdrateOld($F219:$F222,I219:I222,$AA219:$AA222,N219:N222)</f>
        <v>#VALUE!</v>
      </c>
      <c r="AY219" s="94" t="e">
        <f aca="false">bdrate($AL219:$AL222,G219:G222,$AN219:$AN222,L219:L222)</f>
        <v>#VALUE!</v>
      </c>
      <c r="AZ219" s="95" t="e">
        <f aca="false">bdrate($AL219:$AL222,H219:H222,$AN219:$AN222,M219:M222)</f>
        <v>#VALUE!</v>
      </c>
      <c r="BA219" s="95" t="e">
        <f aca="false">bdrate($AL219:$AL222,I219:I222,$AN219:$AN222,N219:N222)</f>
        <v>#VALUE!</v>
      </c>
      <c r="BB219" s="94" t="e">
        <f aca="false">bdrateOld($AL219:$AL222,G219:G222,$AN219:$AN222,L219:L222)</f>
        <v>#VALUE!</v>
      </c>
      <c r="BC219" s="95" t="e">
        <f aca="false">bdrateOld($AL219:$AL222,H219:H222,$AN219:$AN222,M219:M222)</f>
        <v>#VALUE!</v>
      </c>
      <c r="BD219" s="96" t="e">
        <f aca="false">bdrateOld($AL219:$AL222,I219:I222,$AN219:$AN222,N219:N222)</f>
        <v>#VALUE!</v>
      </c>
      <c r="BF219" s="94" t="e">
        <f aca="false">bdrate($AL219:$AL222,G219:G222,$AP219:$AP222,L219:L222)</f>
        <v>#VALUE!</v>
      </c>
      <c r="BG219" s="95" t="e">
        <f aca="false">bdrate($AL219:$AL222,H219:H222,$AP219:$AP222,M219:M222)</f>
        <v>#VALUE!</v>
      </c>
      <c r="BH219" s="95" t="e">
        <f aca="false">bdrate($AL219:$AL222,I219:I222,$AP219:$AP222,N219:N222)</f>
        <v>#VALUE!</v>
      </c>
      <c r="BI219" s="94" t="e">
        <f aca="false">bdrateOld($AL219:$AL222,G219:G222,$AP219:$AP222,L219:L222)</f>
        <v>#VALUE!</v>
      </c>
      <c r="BJ219" s="95" t="e">
        <f aca="false">bdrateOld($AL219:$AL222,H219:H222,$AP219:$AP222,M219:M222)</f>
        <v>#VALUE!</v>
      </c>
      <c r="BK219" s="96" t="e">
        <f aca="false">bdrateOld($AL219:$AL222,I219:I222,$AP219:$AP222,N219:N222)</f>
        <v>#VALUE!</v>
      </c>
    </row>
    <row r="220" customFormat="false" ht="12" hidden="false" customHeight="false" outlineLevel="0" collapsed="false">
      <c r="A220" s="103"/>
      <c r="B220" s="103"/>
      <c r="C220" s="103"/>
      <c r="D220" s="103" t="n">
        <v>26</v>
      </c>
      <c r="E220" s="103" t="n">
        <v>28</v>
      </c>
      <c r="F220" s="148" t="n">
        <f aca="false">F201</f>
        <v>5470.7448</v>
      </c>
      <c r="G220" s="149" t="n">
        <f aca="false">G201</f>
        <v>35.0278</v>
      </c>
      <c r="H220" s="149" t="n">
        <f aca="false">H201</f>
        <v>40.5144</v>
      </c>
      <c r="I220" s="150" t="n">
        <f aca="false">I201</f>
        <v>42.8842</v>
      </c>
      <c r="J220" s="88"/>
      <c r="K220" s="151" t="n">
        <f aca="false">K201</f>
        <v>3762.0864</v>
      </c>
      <c r="L220" s="152" t="n">
        <f aca="false">L201</f>
        <v>34.7568</v>
      </c>
      <c r="M220" s="152" t="n">
        <f aca="false">M201</f>
        <v>40.2764</v>
      </c>
      <c r="N220" s="153" t="n">
        <f aca="false">N201</f>
        <v>42.6571</v>
      </c>
      <c r="O220" s="152" t="n">
        <f aca="false">O201</f>
        <v>30676.09</v>
      </c>
      <c r="P220" s="152" t="n">
        <f aca="false">P201</f>
        <v>133.06</v>
      </c>
      <c r="Q220" s="150" t="n">
        <f aca="false">Q201</f>
        <v>8.52113611111111</v>
      </c>
      <c r="R220" s="88"/>
      <c r="S220" s="112"/>
      <c r="T220" s="66"/>
      <c r="U220" s="70"/>
      <c r="V220" s="112"/>
      <c r="W220" s="66"/>
      <c r="X220" s="70"/>
      <c r="Y220" s="88"/>
      <c r="Z220" s="148" t="n">
        <f aca="false">Z201</f>
        <v>0.7</v>
      </c>
      <c r="AA220" s="154" t="n">
        <f aca="false">AA201</f>
        <v>3829.52136</v>
      </c>
      <c r="AB220" s="155" t="n">
        <f aca="false">K220/AA220-1</f>
        <v>-0.0176092398137192</v>
      </c>
      <c r="AC220" s="88"/>
      <c r="AD220" s="148" t="n">
        <f aca="false">AD201</f>
        <v>1680.2736</v>
      </c>
      <c r="AE220" s="149" t="n">
        <f aca="false">AE201</f>
        <v>38.0905</v>
      </c>
      <c r="AF220" s="149" t="n">
        <f aca="false">AF201</f>
        <v>42.5717</v>
      </c>
      <c r="AG220" s="150" t="n">
        <f aca="false">AG201</f>
        <v>44.737</v>
      </c>
      <c r="AH220" s="88"/>
      <c r="AI220" s="148" t="n">
        <f aca="false">F220/AD220</f>
        <v>3.2558654733372</v>
      </c>
      <c r="AJ220" s="150" t="n">
        <f aca="false">K220/AD220</f>
        <v>2.2389725101912</v>
      </c>
      <c r="AL220" s="156" t="n">
        <f aca="false">AD220+F220</f>
        <v>7151.0184</v>
      </c>
      <c r="AN220" s="156" t="n">
        <f aca="false">AD220+K220</f>
        <v>5442.36</v>
      </c>
      <c r="AP220" s="156" t="n">
        <f aca="false">AA220+AD220</f>
        <v>5509.79496</v>
      </c>
      <c r="AQ220" s="88"/>
      <c r="AR220" s="112"/>
      <c r="AS220" s="66"/>
      <c r="AT220" s="70"/>
      <c r="AU220" s="112"/>
      <c r="AV220" s="66"/>
      <c r="AW220" s="70"/>
      <c r="AY220" s="112"/>
      <c r="AZ220" s="66"/>
      <c r="BA220" s="70"/>
      <c r="BB220" s="112"/>
      <c r="BC220" s="66"/>
      <c r="BD220" s="70"/>
      <c r="BF220" s="112"/>
      <c r="BG220" s="66"/>
      <c r="BH220" s="70"/>
      <c r="BI220" s="112"/>
      <c r="BJ220" s="66"/>
      <c r="BK220" s="70"/>
    </row>
    <row r="221" customFormat="false" ht="12" hidden="false" customHeight="false" outlineLevel="0" collapsed="false">
      <c r="A221" s="103"/>
      <c r="B221" s="103"/>
      <c r="C221" s="103"/>
      <c r="D221" s="103" t="n">
        <v>30</v>
      </c>
      <c r="E221" s="103" t="n">
        <v>32</v>
      </c>
      <c r="F221" s="148" t="n">
        <f aca="false">F205</f>
        <v>2255.376</v>
      </c>
      <c r="G221" s="149" t="n">
        <f aca="false">G205</f>
        <v>33.857</v>
      </c>
      <c r="H221" s="149" t="n">
        <f aca="false">H205</f>
        <v>39.6081</v>
      </c>
      <c r="I221" s="150" t="n">
        <f aca="false">I205</f>
        <v>42.1009</v>
      </c>
      <c r="J221" s="88"/>
      <c r="K221" s="151" t="n">
        <f aca="false">K205</f>
        <v>1558.22</v>
      </c>
      <c r="L221" s="152" t="n">
        <f aca="false">L205</f>
        <v>33.483</v>
      </c>
      <c r="M221" s="152" t="n">
        <f aca="false">M205</f>
        <v>39.3521</v>
      </c>
      <c r="N221" s="153" t="n">
        <f aca="false">N205</f>
        <v>41.8838</v>
      </c>
      <c r="O221" s="152" t="n">
        <f aca="false">O205</f>
        <v>30551.52</v>
      </c>
      <c r="P221" s="152" t="n">
        <f aca="false">P205</f>
        <v>133.85</v>
      </c>
      <c r="Q221" s="150" t="n">
        <f aca="false">Q205</f>
        <v>8.48653333333333</v>
      </c>
      <c r="R221" s="88"/>
      <c r="S221" s="112"/>
      <c r="T221" s="66"/>
      <c r="U221" s="70"/>
      <c r="V221" s="112"/>
      <c r="W221" s="66"/>
      <c r="X221" s="70"/>
      <c r="Y221" s="88"/>
      <c r="Z221" s="148" t="n">
        <f aca="false">Z205</f>
        <v>0.7</v>
      </c>
      <c r="AA221" s="154" t="n">
        <f aca="false">AA205</f>
        <v>1578.7632</v>
      </c>
      <c r="AB221" s="155" t="n">
        <f aca="false">K221/AA221-1</f>
        <v>-0.0130122110776335</v>
      </c>
      <c r="AC221" s="88"/>
      <c r="AD221" s="148" t="n">
        <f aca="false">AD205</f>
        <v>908.188</v>
      </c>
      <c r="AE221" s="149" t="n">
        <f aca="false">AE205</f>
        <v>35.8277</v>
      </c>
      <c r="AF221" s="149" t="n">
        <f aca="false">AF205</f>
        <v>41.3281</v>
      </c>
      <c r="AG221" s="150" t="n">
        <f aca="false">AG205</f>
        <v>43.5335</v>
      </c>
      <c r="AH221" s="88"/>
      <c r="AI221" s="148" t="n">
        <f aca="false">F221/AD221</f>
        <v>2.48338009310848</v>
      </c>
      <c r="AJ221" s="150" t="n">
        <f aca="false">K221/AD221</f>
        <v>1.71574607900567</v>
      </c>
      <c r="AL221" s="156" t="n">
        <f aca="false">AD221+F221</f>
        <v>3163.564</v>
      </c>
      <c r="AN221" s="156" t="n">
        <f aca="false">AD221+K221</f>
        <v>2466.408</v>
      </c>
      <c r="AP221" s="156" t="n">
        <f aca="false">AA221+AD221</f>
        <v>2486.9512</v>
      </c>
      <c r="AQ221" s="88"/>
      <c r="AR221" s="112"/>
      <c r="AS221" s="66"/>
      <c r="AT221" s="70"/>
      <c r="AU221" s="112"/>
      <c r="AV221" s="66"/>
      <c r="AW221" s="70"/>
      <c r="AY221" s="112"/>
      <c r="AZ221" s="66"/>
      <c r="BA221" s="70"/>
      <c r="BB221" s="112"/>
      <c r="BC221" s="66"/>
      <c r="BD221" s="70"/>
      <c r="BF221" s="112"/>
      <c r="BG221" s="66"/>
      <c r="BH221" s="70"/>
      <c r="BI221" s="112"/>
      <c r="BJ221" s="66"/>
      <c r="BK221" s="70"/>
    </row>
    <row r="222" customFormat="false" ht="12.75" hidden="false" customHeight="false" outlineLevel="0" collapsed="false">
      <c r="A222" s="103"/>
      <c r="B222" s="103"/>
      <c r="C222" s="119"/>
      <c r="D222" s="119" t="n">
        <v>34</v>
      </c>
      <c r="E222" s="119" t="n">
        <v>34</v>
      </c>
      <c r="F222" s="157" t="n">
        <f aca="false">F209</f>
        <v>1144.1048</v>
      </c>
      <c r="G222" s="158" t="n">
        <f aca="false">G209</f>
        <v>32.4132</v>
      </c>
      <c r="H222" s="158" t="n">
        <f aca="false">H209</f>
        <v>38.834</v>
      </c>
      <c r="I222" s="159" t="n">
        <f aca="false">I209</f>
        <v>41.4542</v>
      </c>
      <c r="J222" s="88"/>
      <c r="K222" s="160" t="n">
        <f aca="false">K209</f>
        <v>794.264</v>
      </c>
      <c r="L222" s="161" t="n">
        <f aca="false">L209</f>
        <v>31.9934</v>
      </c>
      <c r="M222" s="161" t="n">
        <f aca="false">M209</f>
        <v>38.6349</v>
      </c>
      <c r="N222" s="162" t="n">
        <f aca="false">N209</f>
        <v>41.2754</v>
      </c>
      <c r="O222" s="161" t="n">
        <f aca="false">O209</f>
        <v>29814.06</v>
      </c>
      <c r="P222" s="161" t="n">
        <f aca="false">P209</f>
        <v>134.82</v>
      </c>
      <c r="Q222" s="159" t="n">
        <f aca="false">Q209</f>
        <v>8.28168333333333</v>
      </c>
      <c r="R222" s="88"/>
      <c r="S222" s="125"/>
      <c r="T222" s="126"/>
      <c r="U222" s="127"/>
      <c r="V222" s="125"/>
      <c r="W222" s="126"/>
      <c r="X222" s="127"/>
      <c r="Y222" s="88"/>
      <c r="Z222" s="157" t="n">
        <f aca="false">Z209</f>
        <v>0.7</v>
      </c>
      <c r="AA222" s="163" t="n">
        <f aca="false">AA209</f>
        <v>800.87336</v>
      </c>
      <c r="AB222" s="155" t="n">
        <f aca="false">K222/AA222-1</f>
        <v>-0.00825269053774003</v>
      </c>
      <c r="AC222" s="88"/>
      <c r="AD222" s="157" t="n">
        <f aca="false">AD209</f>
        <v>506.096</v>
      </c>
      <c r="AE222" s="158" t="n">
        <f aca="false">AE209</f>
        <v>33.474</v>
      </c>
      <c r="AF222" s="158" t="n">
        <f aca="false">AF209</f>
        <v>40.0634</v>
      </c>
      <c r="AG222" s="159" t="n">
        <f aca="false">AG209</f>
        <v>42.3806</v>
      </c>
      <c r="AH222" s="88"/>
      <c r="AI222" s="157" t="n">
        <f aca="false">F222/AD222</f>
        <v>2.26064778223894</v>
      </c>
      <c r="AJ222" s="159" t="n">
        <f aca="false">K222/AD222</f>
        <v>1.56939394897411</v>
      </c>
      <c r="AL222" s="164" t="n">
        <f aca="false">AD222+F222</f>
        <v>1650.2008</v>
      </c>
      <c r="AN222" s="164" t="n">
        <f aca="false">AD222+K222</f>
        <v>1300.36</v>
      </c>
      <c r="AP222" s="164" t="n">
        <f aca="false">AA222+AD222</f>
        <v>1306.96936</v>
      </c>
      <c r="AQ222" s="88"/>
      <c r="AR222" s="125"/>
      <c r="AS222" s="126"/>
      <c r="AT222" s="127"/>
      <c r="AU222" s="125"/>
      <c r="AV222" s="126"/>
      <c r="AW222" s="127"/>
      <c r="AY222" s="125"/>
      <c r="AZ222" s="126"/>
      <c r="BA222" s="127"/>
      <c r="BB222" s="125"/>
      <c r="BC222" s="126"/>
      <c r="BD222" s="127"/>
      <c r="BF222" s="125"/>
      <c r="BG222" s="126"/>
      <c r="BH222" s="127"/>
      <c r="BI222" s="125"/>
      <c r="BJ222" s="126"/>
      <c r="BK222" s="127"/>
    </row>
    <row r="223" customFormat="false" ht="12" hidden="false" customHeight="false" outlineLevel="0" collapsed="false">
      <c r="A223" s="103"/>
      <c r="B223" s="103"/>
      <c r="C223" s="84" t="s">
        <v>105</v>
      </c>
      <c r="D223" s="84" t="n">
        <v>22</v>
      </c>
      <c r="E223" s="84" t="n">
        <v>26</v>
      </c>
      <c r="F223" s="139" t="n">
        <f aca="false">F198</f>
        <v>9749.6784</v>
      </c>
      <c r="G223" s="140" t="n">
        <f aca="false">G198</f>
        <v>35.5562</v>
      </c>
      <c r="H223" s="140" t="n">
        <f aca="false">H198</f>
        <v>41.0336</v>
      </c>
      <c r="I223" s="141" t="n">
        <f aca="false">I198</f>
        <v>43.3256</v>
      </c>
      <c r="J223" s="88"/>
      <c r="K223" s="142" t="n">
        <f aca="false">K198</f>
        <v>4741.6648</v>
      </c>
      <c r="L223" s="143" t="n">
        <f aca="false">L198</f>
        <v>35.0772</v>
      </c>
      <c r="M223" s="143" t="n">
        <f aca="false">M198</f>
        <v>40.494</v>
      </c>
      <c r="N223" s="144" t="n">
        <f aca="false">N198</f>
        <v>42.9451</v>
      </c>
      <c r="O223" s="143" t="n">
        <f aca="false">O198</f>
        <v>32299.25</v>
      </c>
      <c r="P223" s="143" t="n">
        <f aca="false">P198</f>
        <v>126.95</v>
      </c>
      <c r="Q223" s="141" t="n">
        <f aca="false">Q198</f>
        <v>8.97201388888889</v>
      </c>
      <c r="R223" s="88"/>
      <c r="S223" s="94" t="e">
        <f aca="false">bdrate($F223:$F226,G223:G226,$K223:$K226,L223:L226)</f>
        <v>#VALUE!</v>
      </c>
      <c r="T223" s="95" t="e">
        <f aca="false">bdrate($F223:$F226,H223:H226,$K223:$K226,M223:M226)</f>
        <v>#VALUE!</v>
      </c>
      <c r="U223" s="96" t="e">
        <f aca="false">bdrate($F223:$F226,I223:I226,$K223:$K226,N223:N226)</f>
        <v>#VALUE!</v>
      </c>
      <c r="V223" s="94" t="e">
        <f aca="false">bdrateOld($F223:$F226,G223:G226,$K223:$K226,L223:L226)</f>
        <v>#VALUE!</v>
      </c>
      <c r="W223" s="95" t="e">
        <f aca="false">bdrateOld($F223:$F226,H223:H226,$K223:$K226,M223:M226)</f>
        <v>#VALUE!</v>
      </c>
      <c r="X223" s="96" t="e">
        <f aca="false">bdrateOld($F223:$F226,I223:I226,$K223:$K226,N223:N226)</f>
        <v>#VALUE!</v>
      </c>
      <c r="Y223" s="88"/>
      <c r="Z223" s="139" t="n">
        <f aca="false">Z198</f>
        <v>0.5</v>
      </c>
      <c r="AA223" s="145" t="n">
        <f aca="false">AA198</f>
        <v>4874.8392</v>
      </c>
      <c r="AB223" s="146" t="n">
        <f aca="false">K223/AA223-1</f>
        <v>-0.02731872673872</v>
      </c>
      <c r="AC223" s="88"/>
      <c r="AD223" s="139" t="n">
        <f aca="false">AD198</f>
        <v>3421.0464</v>
      </c>
      <c r="AE223" s="140" t="n">
        <f aca="false">AE198</f>
        <v>40.3231</v>
      </c>
      <c r="AF223" s="140" t="n">
        <f aca="false">AF198</f>
        <v>44.2903</v>
      </c>
      <c r="AG223" s="141" t="n">
        <f aca="false">AG198</f>
        <v>46.2658</v>
      </c>
      <c r="AH223" s="88"/>
      <c r="AI223" s="139" t="n">
        <f aca="false">F223/AD223</f>
        <v>2.84991118506899</v>
      </c>
      <c r="AJ223" s="141" t="n">
        <f aca="false">K223/AD223</f>
        <v>1.38602762008723</v>
      </c>
      <c r="AL223" s="147" t="n">
        <f aca="false">AD223+F223</f>
        <v>13170.7248</v>
      </c>
      <c r="AN223" s="147" t="n">
        <f aca="false">AD223+K223</f>
        <v>8162.7112</v>
      </c>
      <c r="AP223" s="147" t="n">
        <f aca="false">AA223+AD223</f>
        <v>8295.8856</v>
      </c>
      <c r="AQ223" s="88"/>
      <c r="AR223" s="94" t="e">
        <f aca="false">bdrate($F223:$F226,G223:G226,$AA223:$AA226,L223:L226)</f>
        <v>#VALUE!</v>
      </c>
      <c r="AS223" s="95" t="e">
        <f aca="false">bdrate($F223:$F226,H223:H226,$AA223:$AA226,M223:M226)</f>
        <v>#VALUE!</v>
      </c>
      <c r="AT223" s="96" t="e">
        <f aca="false">bdrate($F223:$F226,I223:I226,$AA223:$AA226,N223:N226)</f>
        <v>#VALUE!</v>
      </c>
      <c r="AU223" s="94" t="e">
        <f aca="false">bdrateOld($F223:$F226,G223:G226,$AA223:$AA226,L223:L226)</f>
        <v>#VALUE!</v>
      </c>
      <c r="AV223" s="95" t="e">
        <f aca="false">bdrateOld($F223:$F226,H223:H226,$AA223:$AA226,M223:M226)</f>
        <v>#VALUE!</v>
      </c>
      <c r="AW223" s="96" t="e">
        <f aca="false">bdrateOld($F223:$F226,I223:I226,$AA223:$AA226,N223:N226)</f>
        <v>#VALUE!</v>
      </c>
      <c r="AY223" s="94" t="e">
        <f aca="false">bdrate($AL223:$AL226,G223:G226,$AN223:$AN226,L223:L226)</f>
        <v>#VALUE!</v>
      </c>
      <c r="AZ223" s="95" t="e">
        <f aca="false">bdrate($AL223:$AL226,H223:H226,$AN223:$AN226,M223:M226)</f>
        <v>#VALUE!</v>
      </c>
      <c r="BA223" s="95" t="e">
        <f aca="false">bdrate($AL223:$AL226,I223:I226,$AN223:$AN226,N223:N226)</f>
        <v>#VALUE!</v>
      </c>
      <c r="BB223" s="94" t="e">
        <f aca="false">bdrateOld($AL223:$AL226,G223:G226,$AN223:$AN226,L223:L226)</f>
        <v>#VALUE!</v>
      </c>
      <c r="BC223" s="95" t="e">
        <f aca="false">bdrateOld($AL223:$AL226,H223:H226,$AN223:$AN226,M223:M226)</f>
        <v>#VALUE!</v>
      </c>
      <c r="BD223" s="96" t="e">
        <f aca="false">bdrateOld($AL223:$AL226,I223:I226,$AN223:$AN226,N223:N226)</f>
        <v>#VALUE!</v>
      </c>
      <c r="BF223" s="94" t="e">
        <f aca="false">bdrate($AL223:$AL226,G223:G226,$AP223:$AP226,L223:L226)</f>
        <v>#VALUE!</v>
      </c>
      <c r="BG223" s="95" t="e">
        <f aca="false">bdrate($AL223:$AL226,H223:H226,$AP223:$AP226,M223:M226)</f>
        <v>#VALUE!</v>
      </c>
      <c r="BH223" s="95" t="e">
        <f aca="false">bdrate($AL223:$AL226,I223:I226,$AP223:$AP226,N223:N226)</f>
        <v>#VALUE!</v>
      </c>
      <c r="BI223" s="94" t="e">
        <f aca="false">bdrateOld($AL223:$AL226,G223:G226,$AP223:$AP226,L223:L226)</f>
        <v>#VALUE!</v>
      </c>
      <c r="BJ223" s="95" t="e">
        <f aca="false">bdrateOld($AL223:$AL226,H223:H226,$AP223:$AP226,M223:M226)</f>
        <v>#VALUE!</v>
      </c>
      <c r="BK223" s="96" t="e">
        <f aca="false">bdrateOld($AL223:$AL226,I223:I226,$AP223:$AP226,N223:N226)</f>
        <v>#VALUE!</v>
      </c>
    </row>
    <row r="224" customFormat="false" ht="12" hidden="false" customHeight="false" outlineLevel="0" collapsed="false">
      <c r="A224" s="103"/>
      <c r="B224" s="103"/>
      <c r="C224" s="103"/>
      <c r="D224" s="103" t="n">
        <v>26</v>
      </c>
      <c r="E224" s="103" t="n">
        <v>30</v>
      </c>
      <c r="F224" s="148" t="n">
        <f aca="false">F202</f>
        <v>3404.4432</v>
      </c>
      <c r="G224" s="149" t="n">
        <f aca="false">G202</f>
        <v>34.4891</v>
      </c>
      <c r="H224" s="149" t="n">
        <f aca="false">H202</f>
        <v>40.2123</v>
      </c>
      <c r="I224" s="150" t="n">
        <f aca="false">I202</f>
        <v>42.6356</v>
      </c>
      <c r="J224" s="88"/>
      <c r="K224" s="151" t="n">
        <f aca="false">K202</f>
        <v>1678.0256</v>
      </c>
      <c r="L224" s="152" t="n">
        <f aca="false">L202</f>
        <v>33.8778</v>
      </c>
      <c r="M224" s="152" t="n">
        <f aca="false">M202</f>
        <v>39.5813</v>
      </c>
      <c r="N224" s="153" t="n">
        <f aca="false">N202</f>
        <v>42.1708</v>
      </c>
      <c r="O224" s="152" t="n">
        <f aca="false">O202</f>
        <v>30843.04</v>
      </c>
      <c r="P224" s="152" t="n">
        <f aca="false">P202</f>
        <v>134.98</v>
      </c>
      <c r="Q224" s="150" t="n">
        <f aca="false">Q202</f>
        <v>8.56751111111111</v>
      </c>
      <c r="R224" s="88"/>
      <c r="S224" s="112"/>
      <c r="T224" s="66"/>
      <c r="U224" s="70"/>
      <c r="V224" s="112"/>
      <c r="W224" s="66"/>
      <c r="X224" s="70"/>
      <c r="Y224" s="88"/>
      <c r="Z224" s="148" t="n">
        <f aca="false">Z202</f>
        <v>0.5</v>
      </c>
      <c r="AA224" s="154" t="n">
        <f aca="false">AA202</f>
        <v>1702.2216</v>
      </c>
      <c r="AB224" s="155" t="n">
        <f aca="false">K224/AA224-1</f>
        <v>-0.0142143655091677</v>
      </c>
      <c r="AC224" s="88"/>
      <c r="AD224" s="148" t="n">
        <f aca="false">AD202</f>
        <v>1680.2736</v>
      </c>
      <c r="AE224" s="149" t="n">
        <f aca="false">AE202</f>
        <v>38.0905</v>
      </c>
      <c r="AF224" s="149" t="n">
        <f aca="false">AF202</f>
        <v>42.5717</v>
      </c>
      <c r="AG224" s="150" t="n">
        <f aca="false">AG202</f>
        <v>44.737</v>
      </c>
      <c r="AH224" s="88"/>
      <c r="AI224" s="148" t="n">
        <f aca="false">F224/AD224</f>
        <v>2.02612431689696</v>
      </c>
      <c r="AJ224" s="150" t="n">
        <f aca="false">K224/AD224</f>
        <v>0.998662122644788</v>
      </c>
      <c r="AL224" s="156" t="n">
        <f aca="false">AD224+F224</f>
        <v>5084.7168</v>
      </c>
      <c r="AN224" s="156" t="n">
        <f aca="false">AD224+K224</f>
        <v>3358.2992</v>
      </c>
      <c r="AP224" s="156" t="n">
        <f aca="false">AA224+AD224</f>
        <v>3382.4952</v>
      </c>
      <c r="AQ224" s="88"/>
      <c r="AR224" s="112"/>
      <c r="AS224" s="66"/>
      <c r="AT224" s="70"/>
      <c r="AU224" s="112"/>
      <c r="AV224" s="66"/>
      <c r="AW224" s="70"/>
      <c r="AY224" s="112"/>
      <c r="AZ224" s="66"/>
      <c r="BA224" s="70"/>
      <c r="BB224" s="112"/>
      <c r="BC224" s="66"/>
      <c r="BD224" s="70"/>
      <c r="BF224" s="112"/>
      <c r="BG224" s="66"/>
      <c r="BH224" s="70"/>
      <c r="BI224" s="112"/>
      <c r="BJ224" s="66"/>
      <c r="BK224" s="70"/>
    </row>
    <row r="225" customFormat="false" ht="12" hidden="false" customHeight="false" outlineLevel="0" collapsed="false">
      <c r="A225" s="103"/>
      <c r="B225" s="103"/>
      <c r="C225" s="103"/>
      <c r="D225" s="103" t="n">
        <v>30</v>
      </c>
      <c r="E225" s="103" t="n">
        <v>34</v>
      </c>
      <c r="F225" s="148" t="n">
        <f aca="false">F206</f>
        <v>1582.9784</v>
      </c>
      <c r="G225" s="149" t="n">
        <f aca="false">G206</f>
        <v>33.159</v>
      </c>
      <c r="H225" s="149" t="n">
        <f aca="false">H206</f>
        <v>39.2961</v>
      </c>
      <c r="I225" s="150" t="n">
        <f aca="false">I206</f>
        <v>41.8516</v>
      </c>
      <c r="J225" s="88"/>
      <c r="K225" s="151" t="n">
        <f aca="false">K206</f>
        <v>766.7664</v>
      </c>
      <c r="L225" s="152" t="n">
        <f aca="false">L206</f>
        <v>32.4476</v>
      </c>
      <c r="M225" s="152" t="n">
        <f aca="false">M206</f>
        <v>38.8183</v>
      </c>
      <c r="N225" s="153" t="n">
        <f aca="false">N206</f>
        <v>41.4919</v>
      </c>
      <c r="O225" s="152" t="n">
        <f aca="false">O206</f>
        <v>29504.13</v>
      </c>
      <c r="P225" s="152" t="n">
        <f aca="false">P206</f>
        <v>127.26</v>
      </c>
      <c r="Q225" s="150" t="n">
        <f aca="false">Q206</f>
        <v>8.19559166666667</v>
      </c>
      <c r="R225" s="88"/>
      <c r="S225" s="112"/>
      <c r="T225" s="66"/>
      <c r="U225" s="70"/>
      <c r="V225" s="112"/>
      <c r="W225" s="66"/>
      <c r="X225" s="70"/>
      <c r="Y225" s="88"/>
      <c r="Z225" s="148" t="n">
        <f aca="false">Z206</f>
        <v>0.5</v>
      </c>
      <c r="AA225" s="154" t="n">
        <f aca="false">AA206</f>
        <v>791.4892</v>
      </c>
      <c r="AB225" s="155" t="n">
        <f aca="false">K225/AA225-1</f>
        <v>-0.0312358020804326</v>
      </c>
      <c r="AC225" s="88"/>
      <c r="AD225" s="148" t="n">
        <f aca="false">AD206</f>
        <v>908.188</v>
      </c>
      <c r="AE225" s="149" t="n">
        <f aca="false">AE206</f>
        <v>35.8277</v>
      </c>
      <c r="AF225" s="149" t="n">
        <f aca="false">AF206</f>
        <v>41.3281</v>
      </c>
      <c r="AG225" s="150" t="n">
        <f aca="false">AG206</f>
        <v>43.5335</v>
      </c>
      <c r="AH225" s="88"/>
      <c r="AI225" s="148" t="n">
        <f aca="false">F225/AD225</f>
        <v>1.74300739494466</v>
      </c>
      <c r="AJ225" s="150" t="n">
        <f aca="false">K225/AD225</f>
        <v>0.844281580465719</v>
      </c>
      <c r="AL225" s="156" t="n">
        <f aca="false">AD225+F225</f>
        <v>2491.1664</v>
      </c>
      <c r="AN225" s="156" t="n">
        <f aca="false">AD225+K225</f>
        <v>1674.9544</v>
      </c>
      <c r="AP225" s="156" t="n">
        <f aca="false">AA225+AD225</f>
        <v>1699.6772</v>
      </c>
      <c r="AQ225" s="88"/>
      <c r="AR225" s="112"/>
      <c r="AS225" s="66"/>
      <c r="AT225" s="70"/>
      <c r="AU225" s="112"/>
      <c r="AV225" s="66"/>
      <c r="AW225" s="70"/>
      <c r="AY225" s="112"/>
      <c r="AZ225" s="66"/>
      <c r="BA225" s="70"/>
      <c r="BB225" s="112"/>
      <c r="BC225" s="66"/>
      <c r="BD225" s="70"/>
      <c r="BF225" s="112"/>
      <c r="BG225" s="66"/>
      <c r="BH225" s="70"/>
      <c r="BI225" s="112"/>
      <c r="BJ225" s="66"/>
      <c r="BK225" s="70"/>
    </row>
    <row r="226" customFormat="false" ht="12.75" hidden="false" customHeight="false" outlineLevel="0" collapsed="false">
      <c r="A226" s="125"/>
      <c r="B226" s="125"/>
      <c r="C226" s="119"/>
      <c r="D226" s="119" t="n">
        <v>34</v>
      </c>
      <c r="E226" s="119" t="n">
        <v>38</v>
      </c>
      <c r="F226" s="157" t="n">
        <f aca="false">F210</f>
        <v>840.3128</v>
      </c>
      <c r="G226" s="158" t="n">
        <f aca="false">G210</f>
        <v>31.5877</v>
      </c>
      <c r="H226" s="158" t="n">
        <f aca="false">H210</f>
        <v>38.5513</v>
      </c>
      <c r="I226" s="159" t="n">
        <f aca="false">I210</f>
        <v>41.206</v>
      </c>
      <c r="J226" s="88"/>
      <c r="K226" s="160" t="n">
        <f aca="false">K210</f>
        <v>407.0144</v>
      </c>
      <c r="L226" s="161" t="n">
        <f aca="false">L210</f>
        <v>30.9</v>
      </c>
      <c r="M226" s="161" t="n">
        <f aca="false">M210</f>
        <v>38.2806</v>
      </c>
      <c r="N226" s="162" t="n">
        <f aca="false">N210</f>
        <v>40.982</v>
      </c>
      <c r="O226" s="161" t="n">
        <f aca="false">O210</f>
        <v>29440.18</v>
      </c>
      <c r="P226" s="161" t="n">
        <f aca="false">P210</f>
        <v>130.03</v>
      </c>
      <c r="Q226" s="159" t="n">
        <f aca="false">Q210</f>
        <v>8.17782777777778</v>
      </c>
      <c r="R226" s="88"/>
      <c r="S226" s="125"/>
      <c r="T226" s="126"/>
      <c r="U226" s="127"/>
      <c r="V226" s="125"/>
      <c r="W226" s="126"/>
      <c r="X226" s="127"/>
      <c r="Y226" s="88"/>
      <c r="Z226" s="157" t="n">
        <f aca="false">Z210</f>
        <v>0.5</v>
      </c>
      <c r="AA226" s="163" t="n">
        <f aca="false">AA210</f>
        <v>420.1564</v>
      </c>
      <c r="AB226" s="171" t="n">
        <f aca="false">K226/AA226-1</f>
        <v>-0.0312788285505112</v>
      </c>
      <c r="AC226" s="88"/>
      <c r="AD226" s="157" t="n">
        <f aca="false">AD210</f>
        <v>506.096</v>
      </c>
      <c r="AE226" s="158" t="n">
        <f aca="false">AE210</f>
        <v>33.474</v>
      </c>
      <c r="AF226" s="158" t="n">
        <f aca="false">AF210</f>
        <v>40.0634</v>
      </c>
      <c r="AG226" s="159" t="n">
        <f aca="false">AG210</f>
        <v>42.3806</v>
      </c>
      <c r="AH226" s="88"/>
      <c r="AI226" s="157" t="n">
        <f aca="false">F226/AD226</f>
        <v>1.66038221997408</v>
      </c>
      <c r="AJ226" s="159" t="n">
        <f aca="false">K226/AD226</f>
        <v>0.804223704593595</v>
      </c>
      <c r="AL226" s="164" t="n">
        <f aca="false">AD226+F226</f>
        <v>1346.4088</v>
      </c>
      <c r="AN226" s="164" t="n">
        <f aca="false">AD226+K226</f>
        <v>913.1104</v>
      </c>
      <c r="AP226" s="164" t="n">
        <f aca="false">AA226+AD226</f>
        <v>926.2524</v>
      </c>
      <c r="AQ226" s="88"/>
      <c r="AR226" s="125"/>
      <c r="AS226" s="126"/>
      <c r="AT226" s="127"/>
      <c r="AU226" s="125"/>
      <c r="AV226" s="126"/>
      <c r="AW226" s="127"/>
      <c r="AY226" s="125"/>
      <c r="AZ226" s="126"/>
      <c r="BA226" s="127"/>
      <c r="BB226" s="125"/>
      <c r="BC226" s="126"/>
      <c r="BD226" s="127"/>
      <c r="BF226" s="125"/>
      <c r="BG226" s="126"/>
      <c r="BH226" s="127"/>
      <c r="BI226" s="125"/>
      <c r="BJ226" s="126"/>
      <c r="BK226" s="127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12"/>
      <c r="T227" s="66"/>
      <c r="U227" s="66"/>
      <c r="V227" s="112"/>
      <c r="W227" s="66"/>
      <c r="X227" s="70"/>
      <c r="Y227" s="88"/>
      <c r="AA227" s="66"/>
      <c r="AB227" s="172"/>
      <c r="AC227" s="88"/>
      <c r="AH227" s="88"/>
      <c r="AQ227" s="88"/>
      <c r="AR227" s="112"/>
      <c r="AS227" s="66"/>
      <c r="AT227" s="66"/>
      <c r="AU227" s="112"/>
      <c r="AV227" s="66"/>
      <c r="AW227" s="70"/>
      <c r="AY227" s="112"/>
      <c r="AZ227" s="66"/>
      <c r="BA227" s="66"/>
      <c r="BB227" s="112"/>
      <c r="BC227" s="66"/>
      <c r="BD227" s="70"/>
      <c r="BF227" s="112"/>
      <c r="BG227" s="66"/>
      <c r="BH227" s="66"/>
      <c r="BI227" s="112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12"/>
      <c r="T228" s="66"/>
      <c r="U228" s="66"/>
      <c r="V228" s="112"/>
      <c r="W228" s="66"/>
      <c r="X228" s="70"/>
      <c r="Y228" s="88"/>
      <c r="AA228" s="66"/>
      <c r="AB228" s="126"/>
      <c r="AC228" s="88"/>
      <c r="AH228" s="88"/>
      <c r="AQ228" s="88"/>
      <c r="AR228" s="112"/>
      <c r="AS228" s="66"/>
      <c r="AT228" s="66"/>
      <c r="AU228" s="112"/>
      <c r="AV228" s="66"/>
      <c r="AW228" s="70"/>
      <c r="AY228" s="112"/>
      <c r="AZ228" s="66"/>
      <c r="BA228" s="66"/>
      <c r="BB228" s="112"/>
      <c r="BC228" s="66"/>
      <c r="BD228" s="70"/>
      <c r="BF228" s="112"/>
      <c r="BG228" s="66"/>
      <c r="BH228" s="66"/>
      <c r="BI228" s="112"/>
      <c r="BJ228" s="66"/>
      <c r="BK228" s="70"/>
    </row>
    <row r="229" customFormat="false" ht="12" hidden="false" customHeight="false" outlineLevel="0" collapsed="false">
      <c r="C229" s="1" t="s">
        <v>132</v>
      </c>
      <c r="S229" s="94" t="e">
        <f aca="false">AVERAGE(S3:S66)</f>
        <v>#VALUE!</v>
      </c>
      <c r="T229" s="95" t="e">
        <f aca="false">AVERAGE(T3:T66)</f>
        <v>#VALUE!</v>
      </c>
      <c r="U229" s="95" t="e">
        <f aca="false">AVERAGE(U3:U66)</f>
        <v>#VALUE!</v>
      </c>
      <c r="V229" s="94" t="e">
        <f aca="false">AVERAGE(V3:V66)</f>
        <v>#VALUE!</v>
      </c>
      <c r="W229" s="95" t="e">
        <f aca="false">AVERAGE(W3:W66)</f>
        <v>#VALUE!</v>
      </c>
      <c r="X229" s="96" t="e">
        <f aca="false">AVERAGE(X3:X66)</f>
        <v>#VALUE!</v>
      </c>
      <c r="AB229" s="173" t="n">
        <f aca="false">AVERAGE(AB3:AB66)</f>
        <v>-0.0199833782393954</v>
      </c>
      <c r="AR229" s="94" t="e">
        <f aca="false">AVERAGE(AR3:AR66)</f>
        <v>#VALUE!</v>
      </c>
      <c r="AS229" s="95" t="e">
        <f aca="false">AVERAGE(AS3:AS66)</f>
        <v>#VALUE!</v>
      </c>
      <c r="AT229" s="95" t="e">
        <f aca="false">AVERAGE(AT3:AT66)</f>
        <v>#VALUE!</v>
      </c>
      <c r="AU229" s="94" t="e">
        <f aca="false">AVERAGE(AU3:AU66)</f>
        <v>#VALUE!</v>
      </c>
      <c r="AV229" s="95" t="e">
        <f aca="false">AVERAGE(AV3:AV66)</f>
        <v>#VALUE!</v>
      </c>
      <c r="AW229" s="96" t="e">
        <f aca="false">AVERAGE(AW3:AW66)</f>
        <v>#VALUE!</v>
      </c>
      <c r="AY229" s="94" t="e">
        <f aca="false">AVERAGE(AY3:AY66)</f>
        <v>#VALUE!</v>
      </c>
      <c r="AZ229" s="95" t="e">
        <f aca="false">AVERAGE(AZ3:AZ66)</f>
        <v>#VALUE!</v>
      </c>
      <c r="BA229" s="95" t="e">
        <f aca="false">AVERAGE(BA3:BA66)</f>
        <v>#VALUE!</v>
      </c>
      <c r="BB229" s="94" t="e">
        <f aca="false">AVERAGE(BB3:BB66)</f>
        <v>#VALUE!</v>
      </c>
      <c r="BC229" s="95" t="e">
        <f aca="false">AVERAGE(BC3:BC66)</f>
        <v>#VALUE!</v>
      </c>
      <c r="BD229" s="96" t="e">
        <f aca="false">AVERAGE(BD3:BD66)</f>
        <v>#VALUE!</v>
      </c>
      <c r="BF229" s="94" t="e">
        <f aca="false">AVERAGE(BF3:BF66)</f>
        <v>#VALUE!</v>
      </c>
      <c r="BG229" s="95" t="e">
        <f aca="false">AVERAGE(BG3:BG66)</f>
        <v>#VALUE!</v>
      </c>
      <c r="BH229" s="95" t="e">
        <f aca="false">AVERAGE(BH3:BH66)</f>
        <v>#VALUE!</v>
      </c>
      <c r="BI229" s="94" t="e">
        <f aca="false">AVERAGE(BI3:BI66)</f>
        <v>#VALUE!</v>
      </c>
      <c r="BJ229" s="95" t="e">
        <f aca="false">AVERAGE(BJ3:BJ66)</f>
        <v>#VALUE!</v>
      </c>
      <c r="BK229" s="96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74" t="e">
        <f aca="false">AVERAGE(S67:S226)</f>
        <v>#VALUE!</v>
      </c>
      <c r="T230" s="175" t="e">
        <f aca="false">AVERAGE(T67:T226)</f>
        <v>#VALUE!</v>
      </c>
      <c r="U230" s="175" t="e">
        <f aca="false">AVERAGE(U67:U226)</f>
        <v>#VALUE!</v>
      </c>
      <c r="V230" s="174" t="e">
        <f aca="false">AVERAGE(V67:V226)</f>
        <v>#VALUE!</v>
      </c>
      <c r="W230" s="175" t="e">
        <f aca="false">AVERAGE(W67:W226)</f>
        <v>#VALUE!</v>
      </c>
      <c r="X230" s="176" t="e">
        <f aca="false">AVERAGE(X67:X226)</f>
        <v>#VALUE!</v>
      </c>
      <c r="AB230" s="177" t="n">
        <f aca="false">AVERAGE(AB67:AB226)</f>
        <v>-0.0188994525060537</v>
      </c>
      <c r="AK230" s="126"/>
      <c r="AM230" s="126"/>
      <c r="AO230" s="126"/>
      <c r="AR230" s="174" t="e">
        <f aca="false">AVERAGE(AR67:AR226)</f>
        <v>#VALUE!</v>
      </c>
      <c r="AS230" s="175" t="e">
        <f aca="false">AVERAGE(AS67:AS226)</f>
        <v>#VALUE!</v>
      </c>
      <c r="AT230" s="175" t="e">
        <f aca="false">AVERAGE(AT67:AT226)</f>
        <v>#VALUE!</v>
      </c>
      <c r="AU230" s="174" t="e">
        <f aca="false">AVERAGE(AU67:AU226)</f>
        <v>#VALUE!</v>
      </c>
      <c r="AV230" s="175" t="e">
        <f aca="false">AVERAGE(AV67:AV226)</f>
        <v>#VALUE!</v>
      </c>
      <c r="AW230" s="176" t="e">
        <f aca="false">AVERAGE(AW67:AW226)</f>
        <v>#VALUE!</v>
      </c>
      <c r="AY230" s="174" t="e">
        <f aca="false">AVERAGE(AY67:AY226)</f>
        <v>#VALUE!</v>
      </c>
      <c r="AZ230" s="175" t="e">
        <f aca="false">AVERAGE(AZ67:AZ226)</f>
        <v>#VALUE!</v>
      </c>
      <c r="BA230" s="175" t="e">
        <f aca="false">AVERAGE(BA67:BA226)</f>
        <v>#VALUE!</v>
      </c>
      <c r="BB230" s="174" t="e">
        <f aca="false">AVERAGE(BB67:BB226)</f>
        <v>#VALUE!</v>
      </c>
      <c r="BC230" s="175" t="e">
        <f aca="false">AVERAGE(BC67:BC226)</f>
        <v>#VALUE!</v>
      </c>
      <c r="BD230" s="176" t="e">
        <f aca="false">AVERAGE(BD67:BD226)</f>
        <v>#VALUE!</v>
      </c>
      <c r="BF230" s="174" t="e">
        <f aca="false">AVERAGE(BF67:BF226)</f>
        <v>#VALUE!</v>
      </c>
      <c r="BG230" s="175" t="e">
        <f aca="false">AVERAGE(BG67:BG226)</f>
        <v>#VALUE!</v>
      </c>
      <c r="BH230" s="175" t="e">
        <f aca="false">AVERAGE(BH67:BH226)</f>
        <v>#VALUE!</v>
      </c>
      <c r="BI230" s="174" t="e">
        <f aca="false">AVERAGE(BI67:BI226)</f>
        <v>#VALUE!</v>
      </c>
      <c r="BJ230" s="175" t="e">
        <f aca="false">AVERAGE(BJ67:BJ226)</f>
        <v>#VALUE!</v>
      </c>
      <c r="BK230" s="176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78" t="e">
        <f aca="false">AVERAGE(S229:S230)</f>
        <v>#VALUE!</v>
      </c>
      <c r="T231" s="178" t="e">
        <f aca="false">AVERAGE(T229:T230)</f>
        <v>#VALUE!</v>
      </c>
      <c r="U231" s="178" t="e">
        <f aca="false">AVERAGE(U229:U230)</f>
        <v>#VALUE!</v>
      </c>
      <c r="V231" s="178" t="e">
        <f aca="false">AVERAGE(V229:V230)</f>
        <v>#VALUE!</v>
      </c>
      <c r="W231" s="178" t="e">
        <f aca="false">AVERAGE(W229:W230)</f>
        <v>#VALUE!</v>
      </c>
      <c r="X231" s="178" t="e">
        <f aca="false">AVERAGE(X229:X230)</f>
        <v>#VALUE!</v>
      </c>
      <c r="Y231" s="178"/>
      <c r="Z231" s="76"/>
      <c r="AA231" s="77"/>
      <c r="AB231" s="179" t="n">
        <f aca="false">AVERAGE(AB229:AB230)</f>
        <v>-0.0194414153727245</v>
      </c>
      <c r="AC231" s="76"/>
      <c r="AD231" s="76"/>
      <c r="AE231" s="76"/>
      <c r="AF231" s="76"/>
      <c r="AG231" s="76"/>
      <c r="AH231" s="76"/>
      <c r="AI231" s="180"/>
      <c r="AJ231" s="76"/>
      <c r="AK231" s="76"/>
      <c r="AL231" s="76"/>
      <c r="AM231" s="76"/>
      <c r="AN231" s="76"/>
      <c r="AO231" s="76"/>
      <c r="AP231" s="76"/>
      <c r="AQ231" s="76"/>
      <c r="AR231" s="178" t="e">
        <f aca="false">AVERAGE(AR229:AR230)</f>
        <v>#VALUE!</v>
      </c>
      <c r="AS231" s="178" t="e">
        <f aca="false">AVERAGE(AS229:AS230)</f>
        <v>#VALUE!</v>
      </c>
      <c r="AT231" s="178" t="e">
        <f aca="false">AVERAGE(AT229:AT230)</f>
        <v>#VALUE!</v>
      </c>
      <c r="AU231" s="178" t="e">
        <f aca="false">AVERAGE(AU229:AU230)</f>
        <v>#VALUE!</v>
      </c>
      <c r="AV231" s="178" t="e">
        <f aca="false">AVERAGE(AV229:AV230)</f>
        <v>#VALUE!</v>
      </c>
      <c r="AW231" s="178" t="e">
        <f aca="false">AVERAGE(AW229:AW230)</f>
        <v>#VALUE!</v>
      </c>
      <c r="AY231" s="178" t="e">
        <f aca="false">AVERAGE(AY229:AY230)</f>
        <v>#VALUE!</v>
      </c>
      <c r="AZ231" s="178" t="e">
        <f aca="false">AVERAGE(AZ229:AZ230)</f>
        <v>#VALUE!</v>
      </c>
      <c r="BA231" s="178" t="e">
        <f aca="false">AVERAGE(BA229:BA230)</f>
        <v>#VALUE!</v>
      </c>
      <c r="BB231" s="178" t="e">
        <f aca="false">AVERAGE(BB229:BB230)</f>
        <v>#VALUE!</v>
      </c>
      <c r="BC231" s="178" t="e">
        <f aca="false">AVERAGE(BC229:BC230)</f>
        <v>#VALUE!</v>
      </c>
      <c r="BD231" s="178" t="e">
        <f aca="false">AVERAGE(BD229:BD230)</f>
        <v>#VALUE!</v>
      </c>
      <c r="BF231" s="178" t="e">
        <f aca="false">AVERAGE(BF229:BF230)</f>
        <v>#VALUE!</v>
      </c>
      <c r="BG231" s="178" t="e">
        <f aca="false">AVERAGE(BG229:BG230)</f>
        <v>#VALUE!</v>
      </c>
      <c r="BH231" s="178" t="e">
        <f aca="false">AVERAGE(BH229:BH230)</f>
        <v>#VALUE!</v>
      </c>
      <c r="BI231" s="178" t="e">
        <f aca="false">AVERAGE(BI229:BI230)</f>
        <v>#VALUE!</v>
      </c>
      <c r="BJ231" s="178" t="e">
        <f aca="false">AVERAGE(BJ229:BJ230)</f>
        <v>#VALUE!</v>
      </c>
      <c r="BK231" s="178" t="e">
        <f aca="false">AVERAGE(BK229:BK230)</f>
        <v>#VALUE!</v>
      </c>
    </row>
    <row r="232" customFormat="false" ht="12.75" hidden="false" customHeight="false" outlineLevel="0" collapsed="false">
      <c r="AA232" s="66"/>
      <c r="AB232" s="172"/>
    </row>
    <row r="233" customFormat="false" ht="12" hidden="false" customHeight="false" outlineLevel="0" collapsed="false">
      <c r="C233" s="1" t="s">
        <v>133</v>
      </c>
      <c r="L233" s="181"/>
      <c r="S233" s="94" t="e">
        <f aca="false">AVERAGE(S3:S34)</f>
        <v>#VALUE!</v>
      </c>
      <c r="T233" s="95" t="e">
        <f aca="false">AVERAGE(T3:T34)</f>
        <v>#VALUE!</v>
      </c>
      <c r="U233" s="96" t="e">
        <f aca="false">AVERAGE(U3:U34)</f>
        <v>#VALUE!</v>
      </c>
      <c r="V233" s="94" t="e">
        <f aca="false">AVERAGE(V3:V34)</f>
        <v>#VALUE!</v>
      </c>
      <c r="W233" s="95" t="e">
        <f aca="false">AVERAGE(W3:W34)</f>
        <v>#VALUE!</v>
      </c>
      <c r="X233" s="96" t="e">
        <f aca="false">AVERAGE(X3:X34)</f>
        <v>#VALUE!</v>
      </c>
      <c r="AA233" s="66"/>
      <c r="AB233" s="96"/>
      <c r="AR233" s="94" t="e">
        <f aca="false">AVERAGE(AR3:AR34)</f>
        <v>#VALUE!</v>
      </c>
      <c r="AS233" s="95" t="e">
        <f aca="false">AVERAGE(AS3:AS34)</f>
        <v>#VALUE!</v>
      </c>
      <c r="AT233" s="96" t="e">
        <f aca="false">AVERAGE(AT3:AT34)</f>
        <v>#VALUE!</v>
      </c>
      <c r="AU233" s="94" t="e">
        <f aca="false">AVERAGE(AU3:AU34)</f>
        <v>#VALUE!</v>
      </c>
      <c r="AV233" s="95" t="e">
        <f aca="false">AVERAGE(AV3:AV34)</f>
        <v>#VALUE!</v>
      </c>
      <c r="AW233" s="96" t="e">
        <f aca="false">AVERAGE(AW3:AW34)</f>
        <v>#VALUE!</v>
      </c>
      <c r="AY233" s="94" t="e">
        <f aca="false">AVERAGE(AY3:AY34)</f>
        <v>#VALUE!</v>
      </c>
      <c r="AZ233" s="95" t="e">
        <f aca="false">AVERAGE(AZ3:AZ34)</f>
        <v>#VALUE!</v>
      </c>
      <c r="BA233" s="96" t="e">
        <f aca="false">AVERAGE(BA3:BA34)</f>
        <v>#VALUE!</v>
      </c>
      <c r="BB233" s="94" t="e">
        <f aca="false">AVERAGE(BB3:BB34)</f>
        <v>#VALUE!</v>
      </c>
      <c r="BC233" s="95" t="e">
        <f aca="false">AVERAGE(BC3:BC34)</f>
        <v>#VALUE!</v>
      </c>
      <c r="BD233" s="96" t="e">
        <f aca="false">AVERAGE(BD3:BD34)</f>
        <v>#VALUE!</v>
      </c>
      <c r="BF233" s="94" t="e">
        <f aca="false">AVERAGE(BF3:BF34)</f>
        <v>#VALUE!</v>
      </c>
      <c r="BG233" s="95" t="e">
        <f aca="false">AVERAGE(BG3:BG34)</f>
        <v>#VALUE!</v>
      </c>
      <c r="BH233" s="96" t="e">
        <f aca="false">AVERAGE(BH3:BH34)</f>
        <v>#VALUE!</v>
      </c>
      <c r="BI233" s="94" t="e">
        <f aca="false">AVERAGE(BI3:BI34)</f>
        <v>#VALUE!</v>
      </c>
      <c r="BJ233" s="95" t="e">
        <f aca="false">AVERAGE(BJ3:BJ34)</f>
        <v>#VALUE!</v>
      </c>
      <c r="BK233" s="96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74" t="e">
        <f aca="false">AVERAGE(S35:S66)</f>
        <v>#VALUE!</v>
      </c>
      <c r="T234" s="175" t="e">
        <f aca="false">AVERAGE(T35:T66)</f>
        <v>#VALUE!</v>
      </c>
      <c r="U234" s="176" t="e">
        <f aca="false">AVERAGE(U35:U66)</f>
        <v>#VALUE!</v>
      </c>
      <c r="V234" s="174" t="e">
        <f aca="false">AVERAGE(V35:V66)</f>
        <v>#VALUE!</v>
      </c>
      <c r="W234" s="175" t="e">
        <f aca="false">AVERAGE(W35:W66)</f>
        <v>#VALUE!</v>
      </c>
      <c r="X234" s="176" t="e">
        <f aca="false">AVERAGE(X35:X66)</f>
        <v>#VALUE!</v>
      </c>
      <c r="AA234" s="66"/>
      <c r="AB234" s="176"/>
      <c r="AR234" s="174" t="e">
        <f aca="false">AVERAGE(AR35:AR66)</f>
        <v>#VALUE!</v>
      </c>
      <c r="AS234" s="175" t="e">
        <f aca="false">AVERAGE(AS35:AS66)</f>
        <v>#VALUE!</v>
      </c>
      <c r="AT234" s="176" t="e">
        <f aca="false">AVERAGE(AT35:AT66)</f>
        <v>#VALUE!</v>
      </c>
      <c r="AU234" s="174" t="e">
        <f aca="false">AVERAGE(AU35:AU66)</f>
        <v>#VALUE!</v>
      </c>
      <c r="AV234" s="175" t="e">
        <f aca="false">AVERAGE(AV35:AV66)</f>
        <v>#VALUE!</v>
      </c>
      <c r="AW234" s="176" t="e">
        <f aca="false">AVERAGE(AW35:AW66)</f>
        <v>#VALUE!</v>
      </c>
      <c r="AY234" s="174" t="e">
        <f aca="false">AVERAGE(AY35:AY66)</f>
        <v>#VALUE!</v>
      </c>
      <c r="AZ234" s="175" t="e">
        <f aca="false">AVERAGE(AZ35:AZ66)</f>
        <v>#VALUE!</v>
      </c>
      <c r="BA234" s="176" t="e">
        <f aca="false">AVERAGE(BA35:BA66)</f>
        <v>#VALUE!</v>
      </c>
      <c r="BB234" s="174" t="e">
        <f aca="false">AVERAGE(BB35:BB66)</f>
        <v>#VALUE!</v>
      </c>
      <c r="BC234" s="175" t="e">
        <f aca="false">AVERAGE(BC35:BC66)</f>
        <v>#VALUE!</v>
      </c>
      <c r="BD234" s="176" t="e">
        <f aca="false">AVERAGE(BD35:BD66)</f>
        <v>#VALUE!</v>
      </c>
      <c r="BF234" s="174" t="e">
        <f aca="false">AVERAGE(BF35:BF66)</f>
        <v>#VALUE!</v>
      </c>
      <c r="BG234" s="175" t="e">
        <f aca="false">AVERAGE(BG35:BG66)</f>
        <v>#VALUE!</v>
      </c>
      <c r="BH234" s="176" t="e">
        <f aca="false">AVERAGE(BH35:BH66)</f>
        <v>#VALUE!</v>
      </c>
      <c r="BI234" s="174" t="e">
        <f aca="false">AVERAGE(BI35:BI66)</f>
        <v>#VALUE!</v>
      </c>
      <c r="BJ234" s="175" t="e">
        <f aca="false">AVERAGE(BJ35:BJ66)</f>
        <v>#VALUE!</v>
      </c>
      <c r="BK234" s="176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74" t="e">
        <f aca="false">AVERAGE(S67:S98)</f>
        <v>#VALUE!</v>
      </c>
      <c r="T235" s="175" t="e">
        <f aca="false">AVERAGE(T67:T98)</f>
        <v>#VALUE!</v>
      </c>
      <c r="U235" s="176" t="e">
        <f aca="false">AVERAGE(U67:U98)</f>
        <v>#VALUE!</v>
      </c>
      <c r="V235" s="174" t="e">
        <f aca="false">AVERAGE(V67:V98)</f>
        <v>#VALUE!</v>
      </c>
      <c r="W235" s="175" t="e">
        <f aca="false">AVERAGE(W67:W98)</f>
        <v>#VALUE!</v>
      </c>
      <c r="X235" s="176" t="e">
        <f aca="false">AVERAGE(X67:X98)</f>
        <v>#VALUE!</v>
      </c>
      <c r="AA235" s="66"/>
      <c r="AB235" s="176"/>
      <c r="AR235" s="174" t="e">
        <f aca="false">AVERAGE(AR67:AR98)</f>
        <v>#VALUE!</v>
      </c>
      <c r="AS235" s="175" t="e">
        <f aca="false">AVERAGE(AS67:AS98)</f>
        <v>#VALUE!</v>
      </c>
      <c r="AT235" s="176" t="e">
        <f aca="false">AVERAGE(AT67:AT98)</f>
        <v>#VALUE!</v>
      </c>
      <c r="AU235" s="174" t="e">
        <f aca="false">AVERAGE(AU67:AU98)</f>
        <v>#VALUE!</v>
      </c>
      <c r="AV235" s="175" t="e">
        <f aca="false">AVERAGE(AV67:AV98)</f>
        <v>#VALUE!</v>
      </c>
      <c r="AW235" s="176" t="e">
        <f aca="false">AVERAGE(AW67:AW98)</f>
        <v>#VALUE!</v>
      </c>
      <c r="AY235" s="174" t="e">
        <f aca="false">AVERAGE(AY67:AY98)</f>
        <v>#VALUE!</v>
      </c>
      <c r="AZ235" s="175" t="e">
        <f aca="false">AVERAGE(AZ67:AZ98)</f>
        <v>#VALUE!</v>
      </c>
      <c r="BA235" s="176" t="e">
        <f aca="false">AVERAGE(BA67:BA98)</f>
        <v>#VALUE!</v>
      </c>
      <c r="BB235" s="174" t="e">
        <f aca="false">AVERAGE(BB67:BB98)</f>
        <v>#VALUE!</v>
      </c>
      <c r="BC235" s="175" t="e">
        <f aca="false">AVERAGE(BC67:BC98)</f>
        <v>#VALUE!</v>
      </c>
      <c r="BD235" s="176" t="e">
        <f aca="false">AVERAGE(BD67:BD98)</f>
        <v>#VALUE!</v>
      </c>
      <c r="BF235" s="174" t="e">
        <f aca="false">AVERAGE(BF67:BF98)</f>
        <v>#VALUE!</v>
      </c>
      <c r="BG235" s="175" t="e">
        <f aca="false">AVERAGE(BG67:BG98)</f>
        <v>#VALUE!</v>
      </c>
      <c r="BH235" s="176" t="e">
        <f aca="false">AVERAGE(BH67:BH98)</f>
        <v>#VALUE!</v>
      </c>
      <c r="BI235" s="174" t="e">
        <f aca="false">AVERAGE(BI67:BI98)</f>
        <v>#VALUE!</v>
      </c>
      <c r="BJ235" s="175" t="e">
        <f aca="false">AVERAGE(BJ67:BJ98)</f>
        <v>#VALUE!</v>
      </c>
      <c r="BK235" s="176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74" t="e">
        <f aca="false">AVERAGE(S99:S130)</f>
        <v>#VALUE!</v>
      </c>
      <c r="T236" s="175" t="e">
        <f aca="false">AVERAGE(T99:T130)</f>
        <v>#VALUE!</v>
      </c>
      <c r="U236" s="176" t="e">
        <f aca="false">AVERAGE(U99:U130)</f>
        <v>#VALUE!</v>
      </c>
      <c r="V236" s="174" t="e">
        <f aca="false">AVERAGE(V99:V130)</f>
        <v>#VALUE!</v>
      </c>
      <c r="W236" s="175" t="e">
        <f aca="false">AVERAGE(W99:W130)</f>
        <v>#VALUE!</v>
      </c>
      <c r="X236" s="176" t="e">
        <f aca="false">AVERAGE(X99:X130)</f>
        <v>#VALUE!</v>
      </c>
      <c r="AA236" s="66"/>
      <c r="AB236" s="176"/>
      <c r="AR236" s="174" t="e">
        <f aca="false">AVERAGE(AR99:AR130)</f>
        <v>#VALUE!</v>
      </c>
      <c r="AS236" s="175" t="e">
        <f aca="false">AVERAGE(AS99:AS130)</f>
        <v>#VALUE!</v>
      </c>
      <c r="AT236" s="176" t="e">
        <f aca="false">AVERAGE(AT99:AT130)</f>
        <v>#VALUE!</v>
      </c>
      <c r="AU236" s="174" t="e">
        <f aca="false">AVERAGE(AU99:AU130)</f>
        <v>#VALUE!</v>
      </c>
      <c r="AV236" s="175" t="e">
        <f aca="false">AVERAGE(AV99:AV130)</f>
        <v>#VALUE!</v>
      </c>
      <c r="AW236" s="176" t="e">
        <f aca="false">AVERAGE(AW99:AW130)</f>
        <v>#VALUE!</v>
      </c>
      <c r="AY236" s="174" t="e">
        <f aca="false">AVERAGE(AY99:AY130)</f>
        <v>#VALUE!</v>
      </c>
      <c r="AZ236" s="175" t="e">
        <f aca="false">AVERAGE(AZ99:AZ130)</f>
        <v>#VALUE!</v>
      </c>
      <c r="BA236" s="176" t="e">
        <f aca="false">AVERAGE(BA99:BA130)</f>
        <v>#VALUE!</v>
      </c>
      <c r="BB236" s="174" t="e">
        <f aca="false">AVERAGE(BB99:BB130)</f>
        <v>#VALUE!</v>
      </c>
      <c r="BC236" s="175" t="e">
        <f aca="false">AVERAGE(BC99:BC130)</f>
        <v>#VALUE!</v>
      </c>
      <c r="BD236" s="176" t="e">
        <f aca="false">AVERAGE(BD99:BD130)</f>
        <v>#VALUE!</v>
      </c>
      <c r="BF236" s="174" t="e">
        <f aca="false">AVERAGE(BF99:BF130)</f>
        <v>#VALUE!</v>
      </c>
      <c r="BG236" s="175" t="e">
        <f aca="false">AVERAGE(BG99:BG130)</f>
        <v>#VALUE!</v>
      </c>
      <c r="BH236" s="176" t="e">
        <f aca="false">AVERAGE(BH99:BH130)</f>
        <v>#VALUE!</v>
      </c>
      <c r="BI236" s="174" t="e">
        <f aca="false">AVERAGE(BI99:BI130)</f>
        <v>#VALUE!</v>
      </c>
      <c r="BJ236" s="175" t="e">
        <f aca="false">AVERAGE(BJ99:BJ130)</f>
        <v>#VALUE!</v>
      </c>
      <c r="BK236" s="176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74" t="e">
        <f aca="false">AVERAGE(S131:S162)</f>
        <v>#VALUE!</v>
      </c>
      <c r="T237" s="175" t="e">
        <f aca="false">AVERAGE(T131:T162)</f>
        <v>#VALUE!</v>
      </c>
      <c r="U237" s="176" t="e">
        <f aca="false">AVERAGE(U131:U162)</f>
        <v>#VALUE!</v>
      </c>
      <c r="V237" s="174" t="e">
        <f aca="false">AVERAGE(V131:V162)</f>
        <v>#VALUE!</v>
      </c>
      <c r="W237" s="175" t="e">
        <f aca="false">AVERAGE(W131:W162)</f>
        <v>#VALUE!</v>
      </c>
      <c r="X237" s="176" t="e">
        <f aca="false">AVERAGE(X131:X162)</f>
        <v>#VALUE!</v>
      </c>
      <c r="AA237" s="66"/>
      <c r="AB237" s="176"/>
      <c r="AR237" s="174" t="e">
        <f aca="false">AVERAGE(AR131:AR162)</f>
        <v>#VALUE!</v>
      </c>
      <c r="AS237" s="175" t="e">
        <f aca="false">AVERAGE(AS131:AS162)</f>
        <v>#VALUE!</v>
      </c>
      <c r="AT237" s="176" t="e">
        <f aca="false">AVERAGE(AT131:AT162)</f>
        <v>#VALUE!</v>
      </c>
      <c r="AU237" s="174" t="e">
        <f aca="false">AVERAGE(AU131:AU162)</f>
        <v>#VALUE!</v>
      </c>
      <c r="AV237" s="175" t="e">
        <f aca="false">AVERAGE(AV131:AV162)</f>
        <v>#VALUE!</v>
      </c>
      <c r="AW237" s="176" t="e">
        <f aca="false">AVERAGE(AW131:AW162)</f>
        <v>#VALUE!</v>
      </c>
      <c r="AY237" s="174" t="e">
        <f aca="false">AVERAGE(AY131:AY162)</f>
        <v>#VALUE!</v>
      </c>
      <c r="AZ237" s="175" t="e">
        <f aca="false">AVERAGE(AZ131:AZ162)</f>
        <v>#VALUE!</v>
      </c>
      <c r="BA237" s="176" t="e">
        <f aca="false">AVERAGE(BA131:BA162)</f>
        <v>#VALUE!</v>
      </c>
      <c r="BB237" s="174" t="e">
        <f aca="false">AVERAGE(BB131:BB162)</f>
        <v>#VALUE!</v>
      </c>
      <c r="BC237" s="175" t="e">
        <f aca="false">AVERAGE(BC131:BC162)</f>
        <v>#VALUE!</v>
      </c>
      <c r="BD237" s="176" t="e">
        <f aca="false">AVERAGE(BD131:BD162)</f>
        <v>#VALUE!</v>
      </c>
      <c r="BF237" s="174" t="e">
        <f aca="false">AVERAGE(BF131:BF162)</f>
        <v>#VALUE!</v>
      </c>
      <c r="BG237" s="175" t="e">
        <f aca="false">AVERAGE(BG131:BG162)</f>
        <v>#VALUE!</v>
      </c>
      <c r="BH237" s="176" t="e">
        <f aca="false">AVERAGE(BH131:BH162)</f>
        <v>#VALUE!</v>
      </c>
      <c r="BI237" s="174" t="e">
        <f aca="false">AVERAGE(BI131:BI162)</f>
        <v>#VALUE!</v>
      </c>
      <c r="BJ237" s="175" t="e">
        <f aca="false">AVERAGE(BJ131:BJ162)</f>
        <v>#VALUE!</v>
      </c>
      <c r="BK237" s="176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74" t="e">
        <f aca="false">AVERAGE(S163:S194)</f>
        <v>#VALUE!</v>
      </c>
      <c r="T238" s="175" t="e">
        <f aca="false">AVERAGE(T163:T194)</f>
        <v>#VALUE!</v>
      </c>
      <c r="U238" s="176" t="e">
        <f aca="false">AVERAGE(U163:U194)</f>
        <v>#VALUE!</v>
      </c>
      <c r="V238" s="174" t="e">
        <f aca="false">AVERAGE(V163:V194)</f>
        <v>#VALUE!</v>
      </c>
      <c r="W238" s="175" t="e">
        <f aca="false">AVERAGE(W163:W194)</f>
        <v>#VALUE!</v>
      </c>
      <c r="X238" s="176" t="e">
        <f aca="false">AVERAGE(X163:X194)</f>
        <v>#VALUE!</v>
      </c>
      <c r="AA238" s="66"/>
      <c r="AB238" s="176"/>
      <c r="AR238" s="174" t="e">
        <f aca="false">AVERAGE(AR163:AR194)</f>
        <v>#VALUE!</v>
      </c>
      <c r="AS238" s="175" t="e">
        <f aca="false">AVERAGE(AS163:AS194)</f>
        <v>#VALUE!</v>
      </c>
      <c r="AT238" s="176" t="e">
        <f aca="false">AVERAGE(AT163:AT194)</f>
        <v>#VALUE!</v>
      </c>
      <c r="AU238" s="174" t="e">
        <f aca="false">AVERAGE(AU163:AU194)</f>
        <v>#VALUE!</v>
      </c>
      <c r="AV238" s="175" t="e">
        <f aca="false">AVERAGE(AV163:AV194)</f>
        <v>#VALUE!</v>
      </c>
      <c r="AW238" s="176" t="e">
        <f aca="false">AVERAGE(AW163:AW194)</f>
        <v>#VALUE!</v>
      </c>
      <c r="AY238" s="174" t="e">
        <f aca="false">AVERAGE(AY163:AY194)</f>
        <v>#VALUE!</v>
      </c>
      <c r="AZ238" s="175" t="e">
        <f aca="false">AVERAGE(AZ163:AZ194)</f>
        <v>#VALUE!</v>
      </c>
      <c r="BA238" s="176" t="e">
        <f aca="false">AVERAGE(BA163:BA194)</f>
        <v>#VALUE!</v>
      </c>
      <c r="BB238" s="174" t="e">
        <f aca="false">AVERAGE(BB163:BB194)</f>
        <v>#VALUE!</v>
      </c>
      <c r="BC238" s="175" t="e">
        <f aca="false">AVERAGE(BC163:BC194)</f>
        <v>#VALUE!</v>
      </c>
      <c r="BD238" s="176" t="e">
        <f aca="false">AVERAGE(BD163:BD194)</f>
        <v>#VALUE!</v>
      </c>
      <c r="BF238" s="174" t="e">
        <f aca="false">AVERAGE(BF163:BF194)</f>
        <v>#VALUE!</v>
      </c>
      <c r="BG238" s="175" t="e">
        <f aca="false">AVERAGE(BG163:BG194)</f>
        <v>#VALUE!</v>
      </c>
      <c r="BH238" s="176" t="e">
        <f aca="false">AVERAGE(BH163:BH194)</f>
        <v>#VALUE!</v>
      </c>
      <c r="BI238" s="174" t="e">
        <f aca="false">AVERAGE(BI163:BI194)</f>
        <v>#VALUE!</v>
      </c>
      <c r="BJ238" s="175" t="e">
        <f aca="false">AVERAGE(BJ163:BJ194)</f>
        <v>#VALUE!</v>
      </c>
      <c r="BK238" s="176" t="e">
        <f aca="false">AVERAGE(BK163:BK194)</f>
        <v>#VALUE!</v>
      </c>
    </row>
    <row r="239" customFormat="false" ht="12.75" hidden="false" customHeight="false" outlineLevel="0" collapsed="false">
      <c r="C239" s="126" t="s">
        <v>149</v>
      </c>
      <c r="D239" s="126"/>
      <c r="E239" s="126"/>
      <c r="F239" s="126"/>
      <c r="G239" s="126"/>
      <c r="H239" s="126"/>
      <c r="I239" s="126"/>
      <c r="J239" s="127"/>
      <c r="K239" s="126"/>
      <c r="L239" s="126"/>
      <c r="M239" s="126"/>
      <c r="N239" s="126"/>
      <c r="O239" s="126"/>
      <c r="P239" s="126"/>
      <c r="Q239" s="127"/>
      <c r="R239" s="127"/>
      <c r="S239" s="182" t="e">
        <f aca="false">AVERAGE(S195:S226)</f>
        <v>#VALUE!</v>
      </c>
      <c r="T239" s="183" t="e">
        <f aca="false">AVERAGE(T195:T226)</f>
        <v>#VALUE!</v>
      </c>
      <c r="U239" s="184" t="e">
        <f aca="false">AVERAGE(U195:U226)</f>
        <v>#VALUE!</v>
      </c>
      <c r="V239" s="182" t="e">
        <f aca="false">AVERAGE(V195:V226)</f>
        <v>#VALUE!</v>
      </c>
      <c r="W239" s="183" t="e">
        <f aca="false">AVERAGE(W195:W226)</f>
        <v>#VALUE!</v>
      </c>
      <c r="X239" s="184" t="e">
        <f aca="false">AVERAGE(X195:X226)</f>
        <v>#VALUE!</v>
      </c>
      <c r="Y239" s="126"/>
      <c r="Z239" s="126"/>
      <c r="AA239" s="126"/>
      <c r="AB239" s="184"/>
      <c r="AC239" s="126"/>
      <c r="AD239" s="126"/>
      <c r="AE239" s="126"/>
      <c r="AF239" s="126"/>
      <c r="AG239" s="126"/>
      <c r="AH239" s="126"/>
      <c r="AI239" s="185"/>
      <c r="AJ239" s="126"/>
      <c r="AK239" s="126"/>
      <c r="AL239" s="126"/>
      <c r="AM239" s="126"/>
      <c r="AN239" s="126"/>
      <c r="AO239" s="126"/>
      <c r="AP239" s="126"/>
      <c r="AQ239" s="127"/>
      <c r="AR239" s="182" t="e">
        <f aca="false">AVERAGE(AR195:AR226)</f>
        <v>#VALUE!</v>
      </c>
      <c r="AS239" s="183" t="e">
        <f aca="false">AVERAGE(AS195:AS226)</f>
        <v>#VALUE!</v>
      </c>
      <c r="AT239" s="184" t="e">
        <f aca="false">AVERAGE(AT195:AT226)</f>
        <v>#VALUE!</v>
      </c>
      <c r="AU239" s="182" t="e">
        <f aca="false">AVERAGE(AU195:AU226)</f>
        <v>#VALUE!</v>
      </c>
      <c r="AV239" s="183" t="e">
        <f aca="false">AVERAGE(AV195:AV226)</f>
        <v>#VALUE!</v>
      </c>
      <c r="AW239" s="184" t="e">
        <f aca="false">AVERAGE(AW195:AW226)</f>
        <v>#VALUE!</v>
      </c>
      <c r="AY239" s="182" t="e">
        <f aca="false">AVERAGE(AY195:AY226)</f>
        <v>#VALUE!</v>
      </c>
      <c r="AZ239" s="183" t="e">
        <f aca="false">AVERAGE(AZ195:AZ226)</f>
        <v>#VALUE!</v>
      </c>
      <c r="BA239" s="184" t="e">
        <f aca="false">AVERAGE(BA195:BA226)</f>
        <v>#VALUE!</v>
      </c>
      <c r="BB239" s="182" t="e">
        <f aca="false">AVERAGE(BB195:BB226)</f>
        <v>#VALUE!</v>
      </c>
      <c r="BC239" s="183" t="e">
        <f aca="false">AVERAGE(BC195:BC226)</f>
        <v>#VALUE!</v>
      </c>
      <c r="BD239" s="184" t="e">
        <f aca="false">AVERAGE(BD195:BD226)</f>
        <v>#VALUE!</v>
      </c>
      <c r="BF239" s="182" t="e">
        <f aca="false">AVERAGE(BF195:BF226)</f>
        <v>#VALUE!</v>
      </c>
      <c r="BG239" s="183" t="e">
        <f aca="false">AVERAGE(BG195:BG226)</f>
        <v>#VALUE!</v>
      </c>
      <c r="BH239" s="184" t="e">
        <f aca="false">AVERAGE(BH195:BH226)</f>
        <v>#VALUE!</v>
      </c>
      <c r="BI239" s="182" t="e">
        <f aca="false">AVERAGE(BI195:BI226)</f>
        <v>#VALUE!</v>
      </c>
      <c r="BJ239" s="183" t="e">
        <f aca="false">AVERAGE(BJ195:BJ226)</f>
        <v>#VALUE!</v>
      </c>
      <c r="BK239" s="184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52</v>
      </c>
      <c r="S241" s="181" t="e">
        <f aca="false">AVERAGE(S19,S51,S83,S115,S147,S179,S211)</f>
        <v>#VALUE!</v>
      </c>
      <c r="T241" s="181" t="e">
        <f aca="false">AVERAGE(T19,T51,T83,T115,T147,T179,T211)</f>
        <v>#VALUE!</v>
      </c>
      <c r="U241" s="181" t="e">
        <f aca="false">AVERAGE(U19,U51,U83,U115,U147,U179,U211)</f>
        <v>#VALUE!</v>
      </c>
      <c r="V241" s="181" t="e">
        <f aca="false">AVERAGE(V19,V51,V83,V115,V147,V179,V211)</f>
        <v>#VALUE!</v>
      </c>
      <c r="W241" s="181" t="e">
        <f aca="false">AVERAGE(W19,W51,W83,W115,W147,W179,W211)</f>
        <v>#VALUE!</v>
      </c>
      <c r="X241" s="181" t="e">
        <f aca="false">AVERAGE(X19,X51,X83,X115,X147,X179,X211)</f>
        <v>#VALUE!</v>
      </c>
      <c r="AA241" s="66"/>
      <c r="AB241" s="181"/>
      <c r="AI241" s="66"/>
      <c r="AR241" s="181" t="e">
        <f aca="false">AVERAGE(AR19,AR51,AR83,AR115,AR147,AR179,AR211)</f>
        <v>#VALUE!</v>
      </c>
      <c r="AS241" s="181" t="e">
        <f aca="false">AVERAGE(AS19,AS51,AS83,AS115,AS147,AS179,AS211)</f>
        <v>#VALUE!</v>
      </c>
      <c r="AT241" s="181" t="e">
        <f aca="false">AVERAGE(AT19,AT51,AT83,AT115,AT147,AT179,AT211)</f>
        <v>#VALUE!</v>
      </c>
      <c r="AU241" s="181" t="e">
        <f aca="false">AVERAGE(AU19,AU51,AU83,AU115,AU147,AU179,AU211)</f>
        <v>#VALUE!</v>
      </c>
      <c r="AV241" s="181" t="e">
        <f aca="false">AVERAGE(AV19,AV51,AV83,AV115,AV147,AV179,AV211)</f>
        <v>#VALUE!</v>
      </c>
      <c r="AW241" s="181" t="e">
        <f aca="false">AVERAGE(AW19,AW51,AW83,AW115,AW147,AW179,AW211)</f>
        <v>#VALUE!</v>
      </c>
      <c r="AY241" s="181" t="e">
        <f aca="false">AVERAGE(AY19,AY51,AY83,AY115,AY147,AY179,AY211)</f>
        <v>#VALUE!</v>
      </c>
      <c r="AZ241" s="181" t="e">
        <f aca="false">AVERAGE(AZ19,AZ51,AZ83,AZ115,AZ147,AZ179,AZ211)</f>
        <v>#VALUE!</v>
      </c>
      <c r="BA241" s="181" t="e">
        <f aca="false">AVERAGE(BA19,BA51,BA83,BA115,BA147,BA179,BA211)</f>
        <v>#VALUE!</v>
      </c>
      <c r="BB241" s="181" t="e">
        <f aca="false">AVERAGE(BB19,BB51,BB83,BB115,BB147,BB179,BB211)</f>
        <v>#VALUE!</v>
      </c>
      <c r="BC241" s="181" t="e">
        <f aca="false">AVERAGE(BC19,BC51,BC83,BC115,BC147,BC179,BC211)</f>
        <v>#VALUE!</v>
      </c>
      <c r="BD241" s="181" t="e">
        <f aca="false">AVERAGE(BD19,BD51,BD83,BD115,BD147,BD179,BD211)</f>
        <v>#VALUE!</v>
      </c>
      <c r="BF241" s="181" t="e">
        <f aca="false">AVERAGE(BF19,BF51,BF83,BF115,BF147,BF179,BF211)</f>
        <v>#VALUE!</v>
      </c>
      <c r="BG241" s="181" t="e">
        <f aca="false">AVERAGE(BG19,BG51,BG83,BG115,BG147,BG179,BG211)</f>
        <v>#VALUE!</v>
      </c>
      <c r="BH241" s="181" t="e">
        <f aca="false">AVERAGE(BH19,BH51,BH83,BH115,BH147,BH179,BH211)</f>
        <v>#VALUE!</v>
      </c>
      <c r="BI241" s="181" t="e">
        <f aca="false">AVERAGE(BI19,BI51,BI83,BI115,BI147,BI179,BI211)</f>
        <v>#VALUE!</v>
      </c>
      <c r="BJ241" s="181" t="e">
        <f aca="false">AVERAGE(BJ19,BJ51,BJ83,BJ115,BJ147,BJ179,BJ211)</f>
        <v>#VALUE!</v>
      </c>
      <c r="BK241" s="181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81" t="e">
        <f aca="false">AVERAGE(S23,S55,S87,S119,S151,S183,S215)</f>
        <v>#VALUE!</v>
      </c>
      <c r="T242" s="181" t="e">
        <f aca="false">AVERAGE(T23,T55,T87,T119,T151,T183,T215)</f>
        <v>#VALUE!</v>
      </c>
      <c r="U242" s="181" t="e">
        <f aca="false">AVERAGE(U23,U55,U87,U119,U151,U183,U215)</f>
        <v>#VALUE!</v>
      </c>
      <c r="V242" s="181" t="e">
        <f aca="false">AVERAGE(V23,V55,V87,V119,V151,V183,V215)</f>
        <v>#VALUE!</v>
      </c>
      <c r="W242" s="181" t="e">
        <f aca="false">AVERAGE(W23,W55,W87,W119,W151,W183,W215)</f>
        <v>#VALUE!</v>
      </c>
      <c r="X242" s="181" t="e">
        <f aca="false">AVERAGE(X23,X55,X87,X119,X151,X183,X215)</f>
        <v>#VALUE!</v>
      </c>
      <c r="AA242" s="66"/>
      <c r="AB242" s="181"/>
      <c r="AI242" s="66"/>
      <c r="AR242" s="181" t="e">
        <f aca="false">AVERAGE(AR23,AR55,AR87,AR119,AR151,AR183,AR215)</f>
        <v>#VALUE!</v>
      </c>
      <c r="AS242" s="181" t="e">
        <f aca="false">AVERAGE(AS23,AS55,AS87,AS119,AS151,AS183,AS215)</f>
        <v>#VALUE!</v>
      </c>
      <c r="AT242" s="181" t="e">
        <f aca="false">AVERAGE(AT23,AT55,AT87,AT119,AT151,AT183,AT215)</f>
        <v>#VALUE!</v>
      </c>
      <c r="AU242" s="181" t="e">
        <f aca="false">AVERAGE(AU23,AU55,AU87,AU119,AU151,AU183,AU215)</f>
        <v>#VALUE!</v>
      </c>
      <c r="AV242" s="181" t="e">
        <f aca="false">AVERAGE(AV23,AV55,AV87,AV119,AV151,AV183,AV215)</f>
        <v>#VALUE!</v>
      </c>
      <c r="AW242" s="181" t="e">
        <f aca="false">AVERAGE(AW23,AW55,AW87,AW119,AW151,AW183,AW215)</f>
        <v>#VALUE!</v>
      </c>
      <c r="AY242" s="181" t="e">
        <f aca="false">AVERAGE(AY23,AY55,AY87,AY119,AY151,AY183,AY215)</f>
        <v>#VALUE!</v>
      </c>
      <c r="AZ242" s="181" t="e">
        <f aca="false">AVERAGE(AZ23,AZ55,AZ87,AZ119,AZ151,AZ183,AZ215)</f>
        <v>#VALUE!</v>
      </c>
      <c r="BA242" s="181" t="e">
        <f aca="false">AVERAGE(BA23,BA55,BA87,BA119,BA151,BA183,BA215)</f>
        <v>#VALUE!</v>
      </c>
      <c r="BB242" s="181" t="e">
        <f aca="false">AVERAGE(BB23,BB55,BB87,BB119,BB151,BB183,BB215)</f>
        <v>#VALUE!</v>
      </c>
      <c r="BC242" s="181" t="e">
        <f aca="false">AVERAGE(BC23,BC55,BC87,BC119,BC151,BC183,BC215)</f>
        <v>#VALUE!</v>
      </c>
      <c r="BD242" s="181" t="e">
        <f aca="false">AVERAGE(BD23,BD55,BD87,BD119,BD151,BD183,BD215)</f>
        <v>#VALUE!</v>
      </c>
      <c r="BF242" s="181" t="e">
        <f aca="false">AVERAGE(BF23,BF55,BF87,BF119,BF151,BF183,BF215)</f>
        <v>#VALUE!</v>
      </c>
      <c r="BG242" s="181" t="e">
        <f aca="false">AVERAGE(BG23,BG55,BG87,BG119,BG151,BG183,BG215)</f>
        <v>#VALUE!</v>
      </c>
      <c r="BH242" s="181" t="e">
        <f aca="false">AVERAGE(BH23,BH55,BH87,BH119,BH151,BH183,BH215)</f>
        <v>#VALUE!</v>
      </c>
      <c r="BI242" s="181" t="e">
        <f aca="false">AVERAGE(BI23,BI55,BI87,BI119,BI151,BI183,BI215)</f>
        <v>#VALUE!</v>
      </c>
      <c r="BJ242" s="181" t="e">
        <f aca="false">AVERAGE(BJ23,BJ55,BJ87,BJ119,BJ151,BJ183,BJ215)</f>
        <v>#VALUE!</v>
      </c>
      <c r="BK242" s="181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81" t="e">
        <f aca="false">AVERAGE(S27,S59,S91,S123,S155,S187,S219)</f>
        <v>#VALUE!</v>
      </c>
      <c r="T243" s="181" t="e">
        <f aca="false">AVERAGE(T27,T59,T91,T123,T155,T187,T219)</f>
        <v>#VALUE!</v>
      </c>
      <c r="U243" s="181" t="e">
        <f aca="false">AVERAGE(U27,U59,U91,U123,U155,U187,U219)</f>
        <v>#VALUE!</v>
      </c>
      <c r="V243" s="181" t="e">
        <f aca="false">AVERAGE(V27,V59,V91,V123,V155,V187,V219)</f>
        <v>#VALUE!</v>
      </c>
      <c r="W243" s="181" t="e">
        <f aca="false">AVERAGE(W27,W59,W91,W123,W155,W187,W219)</f>
        <v>#VALUE!</v>
      </c>
      <c r="X243" s="181" t="e">
        <f aca="false">AVERAGE(X27,X59,X91,X123,X155,X187,X219)</f>
        <v>#VALUE!</v>
      </c>
      <c r="AA243" s="66"/>
      <c r="AB243" s="181"/>
      <c r="AI243" s="66"/>
      <c r="AR243" s="181" t="e">
        <f aca="false">AVERAGE(AR27,AR59,AR91,AR123,AR155,AR187,AR219)</f>
        <v>#VALUE!</v>
      </c>
      <c r="AS243" s="181" t="e">
        <f aca="false">AVERAGE(AS27,AS59,AS91,AS123,AS155,AS187,AS219)</f>
        <v>#VALUE!</v>
      </c>
      <c r="AT243" s="181" t="e">
        <f aca="false">AVERAGE(AT27,AT59,AT91,AT123,AT155,AT187,AT219)</f>
        <v>#VALUE!</v>
      </c>
      <c r="AU243" s="181" t="e">
        <f aca="false">AVERAGE(AU27,AU59,AU91,AU123,AU155,AU187,AU219)</f>
        <v>#VALUE!</v>
      </c>
      <c r="AV243" s="181" t="e">
        <f aca="false">AVERAGE(AV27,AV59,AV91,AV123,AV155,AV187,AV219)</f>
        <v>#VALUE!</v>
      </c>
      <c r="AW243" s="181" t="e">
        <f aca="false">AVERAGE(AW27,AW59,AW91,AW123,AW155,AW187,AW219)</f>
        <v>#VALUE!</v>
      </c>
      <c r="AY243" s="181" t="e">
        <f aca="false">AVERAGE(AY27,AY59,AY91,AY123,AY155,AY187,AY219)</f>
        <v>#VALUE!</v>
      </c>
      <c r="AZ243" s="181" t="e">
        <f aca="false">AVERAGE(AZ27,AZ59,AZ91,AZ123,AZ155,AZ187,AZ219)</f>
        <v>#VALUE!</v>
      </c>
      <c r="BA243" s="181" t="e">
        <f aca="false">AVERAGE(BA27,BA59,BA91,BA123,BA155,BA187,BA219)</f>
        <v>#VALUE!</v>
      </c>
      <c r="BB243" s="181" t="e">
        <f aca="false">AVERAGE(BB27,BB59,BB91,BB123,BB155,BB187,BB219)</f>
        <v>#VALUE!</v>
      </c>
      <c r="BC243" s="181" t="e">
        <f aca="false">AVERAGE(BC27,BC59,BC91,BC123,BC155,BC187,BC219)</f>
        <v>#VALUE!</v>
      </c>
      <c r="BD243" s="181" t="e">
        <f aca="false">AVERAGE(BD27,BD59,BD91,BD123,BD155,BD187,BD219)</f>
        <v>#VALUE!</v>
      </c>
      <c r="BF243" s="181" t="e">
        <f aca="false">AVERAGE(BF27,BF59,BF91,BF123,BF155,BF187,BF219)</f>
        <v>#VALUE!</v>
      </c>
      <c r="BG243" s="181" t="e">
        <f aca="false">AVERAGE(BG27,BG59,BG91,BG123,BG155,BG187,BG219)</f>
        <v>#VALUE!</v>
      </c>
      <c r="BH243" s="181" t="e">
        <f aca="false">AVERAGE(BH27,BH59,BH91,BH123,BH155,BH187,BH219)</f>
        <v>#VALUE!</v>
      </c>
      <c r="BI243" s="181" t="e">
        <f aca="false">AVERAGE(BI27,BI59,BI91,BI123,BI155,BI187,BI219)</f>
        <v>#VALUE!</v>
      </c>
      <c r="BJ243" s="181" t="e">
        <f aca="false">AVERAGE(BJ27,BJ59,BJ91,BJ123,BJ155,BJ187,BJ219)</f>
        <v>#VALUE!</v>
      </c>
      <c r="BK243" s="181" t="e">
        <f aca="false">AVERAGE(BK27,BK59,BK91,BK123,BK155,BK187,BK219)</f>
        <v>#VALUE!</v>
      </c>
    </row>
    <row r="244" customFormat="false" ht="12" hidden="false" customHeight="false" outlineLevel="0" collapsed="false">
      <c r="C244" s="186" t="s">
        <v>155</v>
      </c>
      <c r="D244" s="186"/>
      <c r="E244" s="186"/>
      <c r="F244" s="186"/>
      <c r="G244" s="186"/>
      <c r="H244" s="186"/>
      <c r="I244" s="186"/>
      <c r="J244" s="186"/>
      <c r="K244" s="186"/>
      <c r="L244" s="186"/>
      <c r="M244" s="186"/>
      <c r="N244" s="186"/>
      <c r="O244" s="186"/>
      <c r="P244" s="186"/>
      <c r="Q244" s="187"/>
      <c r="R244" s="186"/>
      <c r="S244" s="188" t="e">
        <f aca="false">AVERAGE(S31,S63,S95,S127,S159,S191,S223)</f>
        <v>#VALUE!</v>
      </c>
      <c r="T244" s="188" t="e">
        <f aca="false">AVERAGE(T31,T63,T95,T127,T159,T191,T223)</f>
        <v>#VALUE!</v>
      </c>
      <c r="U244" s="188" t="e">
        <f aca="false">AVERAGE(U31,U63,U95,U127,U159,U191,U223)</f>
        <v>#VALUE!</v>
      </c>
      <c r="V244" s="188" t="e">
        <f aca="false">AVERAGE(V31,V63,V95,V127,V159,V191,V223)</f>
        <v>#VALUE!</v>
      </c>
      <c r="W244" s="188" t="e">
        <f aca="false">AVERAGE(W31,W63,W95,W127,W159,W191,W223)</f>
        <v>#VALUE!</v>
      </c>
      <c r="X244" s="188" t="e">
        <f aca="false">AVERAGE(X31,X63,X95,X127,X159,X191,X223)</f>
        <v>#VALUE!</v>
      </c>
      <c r="AA244" s="66"/>
      <c r="AB244" s="188"/>
      <c r="AI244" s="66"/>
      <c r="AQ244" s="186"/>
      <c r="AR244" s="188" t="e">
        <f aca="false">AVERAGE(AR31,AR63,AR95,AR127,AR159,AR191,AR223)</f>
        <v>#VALUE!</v>
      </c>
      <c r="AS244" s="188" t="e">
        <f aca="false">AVERAGE(AS31,AS63,AS95,AS127,AS159,AS191,AS223)</f>
        <v>#VALUE!</v>
      </c>
      <c r="AT244" s="188" t="e">
        <f aca="false">AVERAGE(AT31,AT63,AT95,AT127,AT159,AT191,AT223)</f>
        <v>#VALUE!</v>
      </c>
      <c r="AU244" s="188" t="e">
        <f aca="false">AVERAGE(AU31,AU63,AU95,AU127,AU159,AU191,AU223)</f>
        <v>#VALUE!</v>
      </c>
      <c r="AV244" s="188" t="e">
        <f aca="false">AVERAGE(AV31,AV63,AV95,AV127,AV159,AV191,AV223)</f>
        <v>#VALUE!</v>
      </c>
      <c r="AW244" s="188" t="e">
        <f aca="false">AVERAGE(AW31,AW63,AW95,AW127,AW159,AW191,AW223)</f>
        <v>#VALUE!</v>
      </c>
      <c r="AY244" s="188" t="e">
        <f aca="false">AVERAGE(AY31,AY63,AY95,AY127,AY159,AY191,AY223)</f>
        <v>#VALUE!</v>
      </c>
      <c r="AZ244" s="188" t="e">
        <f aca="false">AVERAGE(AZ31,AZ63,AZ95,AZ127,AZ159,AZ191,AZ223)</f>
        <v>#VALUE!</v>
      </c>
      <c r="BA244" s="188" t="e">
        <f aca="false">AVERAGE(BA31,BA63,BA95,BA127,BA159,BA191,BA223)</f>
        <v>#VALUE!</v>
      </c>
      <c r="BB244" s="188" t="e">
        <f aca="false">AVERAGE(BB31,BB63,BB95,BB127,BB159,BB191,BB223)</f>
        <v>#VALUE!</v>
      </c>
      <c r="BC244" s="188" t="e">
        <f aca="false">AVERAGE(BC31,BC63,BC95,BC127,BC159,BC191,BC223)</f>
        <v>#VALUE!</v>
      </c>
      <c r="BD244" s="188" t="e">
        <f aca="false">AVERAGE(BD31,BD63,BD95,BD127,BD159,BD191,BD223)</f>
        <v>#VALUE!</v>
      </c>
      <c r="BF244" s="188" t="e">
        <f aca="false">AVERAGE(BF31,BF63,BF95,BF127,BF159,BF191,BF223)</f>
        <v>#VALUE!</v>
      </c>
      <c r="BG244" s="188" t="e">
        <f aca="false">AVERAGE(BG31,BG63,BG95,BG127,BG159,BG191,BG223)</f>
        <v>#VALUE!</v>
      </c>
      <c r="BH244" s="188" t="e">
        <f aca="false">AVERAGE(BH31,BH63,BH95,BH127,BH159,BH191,BH223)</f>
        <v>#VALUE!</v>
      </c>
      <c r="BI244" s="188" t="e">
        <f aca="false">AVERAGE(BI31,BI63,BI95,BI127,BI159,BI191,BI223)</f>
        <v>#VALUE!</v>
      </c>
      <c r="BJ244" s="188" t="e">
        <f aca="false">AVERAGE(BJ31,BJ63,BJ95,BJ127,BJ159,BJ191,BJ223)</f>
        <v>#VALUE!</v>
      </c>
      <c r="BK244" s="188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89"/>
      <c r="J247" s="189"/>
      <c r="O247" s="189" t="n">
        <f aca="false">GEOMEAN(O3:O226)</f>
        <v>25670.6917980329</v>
      </c>
      <c r="P247" s="189" t="n">
        <f aca="false">GEOMEAN(P3:P226)</f>
        <v>109.970888117719</v>
      </c>
      <c r="Q247" s="190" t="n">
        <f aca="false">GEOMEAN(Q3:Q226)</f>
        <v>7.13074772167581</v>
      </c>
      <c r="R247" s="189"/>
      <c r="AA247" s="1"/>
      <c r="AB247" s="1"/>
      <c r="AI247" s="1"/>
      <c r="AQ247" s="189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1731.06818888889</v>
      </c>
      <c r="P248" s="1" t="n">
        <f aca="false">SUM(P3:P226)/3600</f>
        <v>7.35343333333333</v>
      </c>
      <c r="Q248" s="190" t="n">
        <f aca="false">SUM(Q3:Q226)</f>
        <v>1731.06818888889</v>
      </c>
      <c r="R248" s="191"/>
      <c r="AA248" s="1"/>
      <c r="AB248" s="1"/>
      <c r="AI248" s="1"/>
      <c r="AQ248" s="191"/>
    </row>
    <row r="249" customFormat="false" ht="12" hidden="false" customHeight="false" outlineLevel="0" collapsed="false">
      <c r="AA249" s="1"/>
      <c r="AQ249" s="189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:K226">
    <cfRule type="cellIs" priority="2" operator="greaterThan" aboveAverage="0" equalAverage="0" bottom="0" percent="0" rank="0" text="" dxfId="78">
      <formula>$AA3</formula>
    </cfRule>
  </conditionalFormatting>
  <conditionalFormatting sqref="AA3:AA226">
    <cfRule type="cellIs" priority="3" operator="lessThan" aboveAverage="0" equalAverage="0" bottom="0" percent="0" rank="0" text="" dxfId="79">
      <formula>$K3</formula>
    </cfRule>
  </conditionalFormatting>
  <conditionalFormatting sqref="AB3:AB226">
    <cfRule type="cellIs" priority="4" operator="greaterThan" aboveAverage="0" equalAverage="0" bottom="0" percent="0" rank="0" text="" dxfId="8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J180" colorId="64" zoomScale="90" zoomScaleNormal="90" zoomScalePageLayoutView="100" workbookViewId="0">
      <selection pane="topLeft" activeCell="T218" activeCellId="0" sqref="T218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2" t="s">
        <v>39</v>
      </c>
      <c r="J2" s="78"/>
      <c r="K2" s="79" t="s">
        <v>124</v>
      </c>
      <c r="L2" s="65" t="s">
        <v>37</v>
      </c>
      <c r="M2" s="65" t="s">
        <v>38</v>
      </c>
      <c r="N2" s="65" t="s">
        <v>39</v>
      </c>
      <c r="O2" s="65" t="s">
        <v>125</v>
      </c>
      <c r="P2" s="65" t="s">
        <v>126</v>
      </c>
      <c r="Q2" s="82" t="s">
        <v>127</v>
      </c>
      <c r="R2" s="78"/>
      <c r="S2" s="64" t="s">
        <v>11</v>
      </c>
      <c r="T2" s="65" t="s">
        <v>12</v>
      </c>
      <c r="U2" s="82" t="s">
        <v>13</v>
      </c>
      <c r="V2" s="79" t="s">
        <v>11</v>
      </c>
      <c r="W2" s="80" t="s">
        <v>12</v>
      </c>
      <c r="X2" s="81" t="s">
        <v>13</v>
      </c>
      <c r="Y2" s="78"/>
      <c r="Z2" s="64" t="s">
        <v>128</v>
      </c>
      <c r="AA2" s="80" t="s">
        <v>55</v>
      </c>
      <c r="AB2" s="81" t="s">
        <v>129</v>
      </c>
      <c r="AC2" s="78"/>
      <c r="AD2" s="64" t="s">
        <v>36</v>
      </c>
      <c r="AE2" s="65" t="s">
        <v>37</v>
      </c>
      <c r="AF2" s="65" t="s">
        <v>38</v>
      </c>
      <c r="AG2" s="82" t="s">
        <v>39</v>
      </c>
      <c r="AH2" s="78"/>
      <c r="AI2" s="64" t="s">
        <v>130</v>
      </c>
      <c r="AJ2" s="82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2" t="s">
        <v>13</v>
      </c>
      <c r="AU2" s="79" t="s">
        <v>11</v>
      </c>
      <c r="AV2" s="80" t="s">
        <v>12</v>
      </c>
      <c r="AW2" s="81" t="s">
        <v>13</v>
      </c>
      <c r="AY2" s="64" t="s">
        <v>11</v>
      </c>
      <c r="AZ2" s="65" t="s">
        <v>12</v>
      </c>
      <c r="BA2" s="82" t="s">
        <v>13</v>
      </c>
      <c r="BB2" s="79" t="s">
        <v>11</v>
      </c>
      <c r="BC2" s="80" t="s">
        <v>12</v>
      </c>
      <c r="BD2" s="81" t="s">
        <v>13</v>
      </c>
      <c r="BF2" s="64" t="s">
        <v>11</v>
      </c>
      <c r="BG2" s="65" t="s">
        <v>12</v>
      </c>
      <c r="BH2" s="82" t="s">
        <v>13</v>
      </c>
      <c r="BI2" s="64" t="s">
        <v>11</v>
      </c>
      <c r="BJ2" s="65" t="s">
        <v>12</v>
      </c>
      <c r="BK2" s="81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84" t="n">
        <v>22</v>
      </c>
      <c r="E3" s="66" t="n">
        <v>20</v>
      </c>
      <c r="F3" s="192"/>
      <c r="G3" s="193"/>
      <c r="H3" s="193"/>
      <c r="I3" s="194"/>
      <c r="J3" s="88"/>
      <c r="K3" s="192"/>
      <c r="L3" s="193"/>
      <c r="M3" s="193"/>
      <c r="N3" s="195"/>
      <c r="O3" s="192"/>
      <c r="P3" s="193"/>
      <c r="Q3" s="194" t="n">
        <f aca="false">O3/3600</f>
        <v>0</v>
      </c>
      <c r="R3" s="88"/>
      <c r="S3" s="94" t="e">
        <f aca="false">bdrate($F3:$F6,G3:G6,$K3:$K6,L3:L6)</f>
        <v>#VALUE!</v>
      </c>
      <c r="T3" s="95" t="e">
        <f aca="false">bdrate($F3:$F6,H3:H6,$K3:$K6,M3:M6)</f>
        <v>#VALUE!</v>
      </c>
      <c r="U3" s="96" t="e">
        <f aca="false">bdrate($F3:$F6,I3:I6,$K3:$K6,N3:N6)</f>
        <v>#VALUE!</v>
      </c>
      <c r="V3" s="94" t="e">
        <f aca="false">bdrateOld($F3:$F6,G3:G6,$K3:$K6,L3:L6)</f>
        <v>#VALUE!</v>
      </c>
      <c r="W3" s="95" t="e">
        <f aca="false">bdrateOld($F3:$F6,H3:H6,$K3:$K6,M3:M6)</f>
        <v>#VALUE!</v>
      </c>
      <c r="X3" s="96" t="e">
        <f aca="false">bdrateOld($F3:$F6,I3:I6,$K3:$K6,N3:N6)</f>
        <v>#VALUE!</v>
      </c>
      <c r="Y3" s="88"/>
      <c r="Z3" s="85" t="n">
        <v>0.8</v>
      </c>
      <c r="AA3" s="86" t="n">
        <f aca="false">F3*Z3</f>
        <v>0</v>
      </c>
      <c r="AB3" s="97" t="e">
        <f aca="false">K3/AA3-1</f>
        <v>#DIV/0!</v>
      </c>
      <c r="AC3" s="88"/>
      <c r="AD3" s="192"/>
      <c r="AE3" s="193"/>
      <c r="AF3" s="193"/>
      <c r="AG3" s="194"/>
      <c r="AH3" s="88"/>
      <c r="AI3" s="196"/>
      <c r="AJ3" s="197"/>
      <c r="AL3" s="101" t="n">
        <f aca="false">AD3+F3</f>
        <v>0</v>
      </c>
      <c r="AN3" s="101" t="n">
        <f aca="false">AD3+K3</f>
        <v>0</v>
      </c>
      <c r="AP3" s="101" t="n">
        <f aca="false">AA3+AD3</f>
        <v>0</v>
      </c>
      <c r="AQ3" s="88"/>
      <c r="AR3" s="94" t="e">
        <f aca="false">bdrate($F3:$F6,G3:G6,$AA3:$AA6,L3:L6)</f>
        <v>#VALUE!</v>
      </c>
      <c r="AS3" s="95" t="e">
        <f aca="false">bdrate($F3:$F6,H3:H6,$AA3:$AA6,M3:M6)</f>
        <v>#VALUE!</v>
      </c>
      <c r="AT3" s="96" t="e">
        <f aca="false">bdrate($F3:$F6,I3:I6,$AA3:$AA6,N3:N6)</f>
        <v>#VALUE!</v>
      </c>
      <c r="AU3" s="94" t="e">
        <f aca="false">bdrateOld($F3:$F6,G3:G6,$AA3:$AA6,L3:L6)</f>
        <v>#VALUE!</v>
      </c>
      <c r="AV3" s="95" t="e">
        <f aca="false">bdrateOld($F3:$F6,H3:H6,$AA3:$AA6,M3:M6)</f>
        <v>#VALUE!</v>
      </c>
      <c r="AW3" s="96" t="e">
        <f aca="false">bdrateOld($F3:$F6,I3:I6,$AA3:$AA6,N3:N6)</f>
        <v>#VALUE!</v>
      </c>
      <c r="AY3" s="94" t="e">
        <f aca="false">bdrate($AL3:$AL6,G3:G6,$AN3:$AN6,L3:L6)</f>
        <v>#VALUE!</v>
      </c>
      <c r="AZ3" s="95" t="e">
        <f aca="false">bdrate($AL3:$AL6,H3:H6,$AN3:$AN6,M3:M6)</f>
        <v>#VALUE!</v>
      </c>
      <c r="BA3" s="95" t="e">
        <f aca="false">bdrate($AL3:$AL6,I3:I6,$AN3:$AN6,N3:N6)</f>
        <v>#VALUE!</v>
      </c>
      <c r="BB3" s="94" t="e">
        <f aca="false">bdrateOld($AL3:$AL6,G3:G6,$AN3:$AN6,L3:L6)</f>
        <v>#VALUE!</v>
      </c>
      <c r="BC3" s="95" t="e">
        <f aca="false">bdrateOld($AL3:$AL6,H3:H6,$AN3:$AN6,M3:M6)</f>
        <v>#VALUE!</v>
      </c>
      <c r="BD3" s="96" t="e">
        <f aca="false">bdrateOld($AL3:$AL6,I3:I6,$AN3:$AN6,N3:N6)</f>
        <v>#VALUE!</v>
      </c>
      <c r="BF3" s="94" t="e">
        <f aca="false">bdrate($AL3:$AL6,G3:G6,$AP3:$AP6,L3:L6)</f>
        <v>#VALUE!</v>
      </c>
      <c r="BG3" s="95" t="e">
        <f aca="false">bdrate($AL3:$AL6,H3:H6,$AP3:$AP6,M3:M6)</f>
        <v>#VALUE!</v>
      </c>
      <c r="BH3" s="95" t="e">
        <f aca="false">bdrate($AL3:$AL6,I3:I6,$AP3:$AP6,N3:N6)</f>
        <v>#VALUE!</v>
      </c>
      <c r="BI3" s="94" t="e">
        <f aca="false">bdrateOld($AL3:$AL6,G3:G6,$AP3:$AP6,L3:L6)</f>
        <v>#VALUE!</v>
      </c>
      <c r="BJ3" s="95" t="e">
        <f aca="false">bdrateOld($AL3:$AL6,H3:H6,$AP3:$AP6,M3:M6)</f>
        <v>#VALUE!</v>
      </c>
      <c r="BK3" s="96" t="e">
        <f aca="false">bdrateOld($AL3:$AL6,I3:I6,$AP3:$AP6,N3:N6)</f>
        <v>#VALUE!</v>
      </c>
    </row>
    <row r="4" customFormat="false" ht="12" hidden="false" customHeight="false" outlineLevel="0" collapsed="false">
      <c r="A4" s="102" t="s">
        <v>134</v>
      </c>
      <c r="B4" s="103" t="s">
        <v>135</v>
      </c>
      <c r="C4" s="103"/>
      <c r="D4" s="103" t="n">
        <v>22</v>
      </c>
      <c r="E4" s="66" t="n">
        <v>22</v>
      </c>
      <c r="F4" s="198"/>
      <c r="G4" s="199"/>
      <c r="H4" s="199"/>
      <c r="I4" s="200"/>
      <c r="J4" s="88"/>
      <c r="K4" s="198"/>
      <c r="L4" s="199"/>
      <c r="M4" s="199"/>
      <c r="N4" s="201"/>
      <c r="O4" s="198"/>
      <c r="P4" s="199"/>
      <c r="Q4" s="200" t="n">
        <f aca="false">O4/3600</f>
        <v>0</v>
      </c>
      <c r="R4" s="88"/>
      <c r="S4" s="112"/>
      <c r="T4" s="66"/>
      <c r="U4" s="70"/>
      <c r="V4" s="112"/>
      <c r="W4" s="66"/>
      <c r="X4" s="70"/>
      <c r="Y4" s="88"/>
      <c r="Z4" s="104" t="n">
        <v>0.65</v>
      </c>
      <c r="AA4" s="105" t="n">
        <f aca="false">F4*Z4</f>
        <v>0</v>
      </c>
      <c r="AB4" s="113" t="e">
        <f aca="false">K4/AA4-1</f>
        <v>#DIV/0!</v>
      </c>
      <c r="AC4" s="88"/>
      <c r="AD4" s="198"/>
      <c r="AE4" s="199"/>
      <c r="AF4" s="199"/>
      <c r="AG4" s="200"/>
      <c r="AH4" s="88"/>
      <c r="AI4" s="198"/>
      <c r="AJ4" s="201"/>
      <c r="AL4" s="114" t="n">
        <f aca="false">AD4+F4</f>
        <v>0</v>
      </c>
      <c r="AN4" s="114" t="n">
        <f aca="false">AD4+K4</f>
        <v>0</v>
      </c>
      <c r="AP4" s="114" t="n">
        <f aca="false">AA4+AD4</f>
        <v>0</v>
      </c>
      <c r="AQ4" s="88"/>
      <c r="AR4" s="112"/>
      <c r="AS4" s="66"/>
      <c r="AT4" s="70"/>
      <c r="AU4" s="112"/>
      <c r="AV4" s="66"/>
      <c r="AW4" s="70"/>
      <c r="AY4" s="112"/>
      <c r="AZ4" s="66"/>
      <c r="BA4" s="70"/>
      <c r="BB4" s="112"/>
      <c r="BC4" s="66"/>
      <c r="BD4" s="70"/>
      <c r="BF4" s="112"/>
      <c r="BG4" s="66"/>
      <c r="BH4" s="70"/>
      <c r="BI4" s="112"/>
      <c r="BJ4" s="66"/>
      <c r="BK4" s="70"/>
    </row>
    <row r="5" customFormat="false" ht="12" hidden="false" customHeight="false" outlineLevel="0" collapsed="false">
      <c r="A5" s="103"/>
      <c r="B5" s="103"/>
      <c r="C5" s="103"/>
      <c r="D5" s="103" t="n">
        <v>22</v>
      </c>
      <c r="E5" s="66" t="n">
        <v>24</v>
      </c>
      <c r="F5" s="202"/>
      <c r="G5" s="203"/>
      <c r="H5" s="203"/>
      <c r="I5" s="200"/>
      <c r="J5" s="88"/>
      <c r="K5" s="198"/>
      <c r="L5" s="203"/>
      <c r="M5" s="203"/>
      <c r="N5" s="204"/>
      <c r="O5" s="202"/>
      <c r="P5" s="203"/>
      <c r="Q5" s="200" t="n">
        <f aca="false">O5/3600</f>
        <v>0</v>
      </c>
      <c r="R5" s="88"/>
      <c r="S5" s="112"/>
      <c r="T5" s="66"/>
      <c r="U5" s="70"/>
      <c r="V5" s="112"/>
      <c r="W5" s="66"/>
      <c r="X5" s="70"/>
      <c r="Y5" s="88"/>
      <c r="Z5" s="115" t="n">
        <v>0.4</v>
      </c>
      <c r="AA5" s="105" t="n">
        <f aca="false">F5*Z5</f>
        <v>0</v>
      </c>
      <c r="AB5" s="113" t="e">
        <f aca="false">K5/AA5-1</f>
        <v>#DIV/0!</v>
      </c>
      <c r="AC5" s="88"/>
      <c r="AD5" s="202"/>
      <c r="AE5" s="203"/>
      <c r="AF5" s="203"/>
      <c r="AG5" s="200"/>
      <c r="AH5" s="88"/>
      <c r="AI5" s="202"/>
      <c r="AJ5" s="204"/>
      <c r="AL5" s="118" t="n">
        <f aca="false">AD5+F5</f>
        <v>0</v>
      </c>
      <c r="AN5" s="118" t="n">
        <f aca="false">AD5+K5</f>
        <v>0</v>
      </c>
      <c r="AP5" s="118" t="n">
        <f aca="false">AA5+AD5</f>
        <v>0</v>
      </c>
      <c r="AQ5" s="88"/>
      <c r="AR5" s="112"/>
      <c r="AS5" s="66"/>
      <c r="AT5" s="70"/>
      <c r="AU5" s="112"/>
      <c r="AV5" s="66"/>
      <c r="AW5" s="70"/>
      <c r="AY5" s="112"/>
      <c r="AZ5" s="66"/>
      <c r="BA5" s="70"/>
      <c r="BB5" s="112"/>
      <c r="BC5" s="66"/>
      <c r="BD5" s="70"/>
      <c r="BF5" s="112"/>
      <c r="BG5" s="66"/>
      <c r="BH5" s="70"/>
      <c r="BI5" s="112"/>
      <c r="BJ5" s="66"/>
      <c r="BK5" s="70"/>
    </row>
    <row r="6" customFormat="false" ht="12.75" hidden="false" customHeight="false" outlineLevel="0" collapsed="false">
      <c r="A6" s="103"/>
      <c r="B6" s="103"/>
      <c r="C6" s="119"/>
      <c r="D6" s="119" t="n">
        <v>22</v>
      </c>
      <c r="E6" s="119" t="n">
        <v>26</v>
      </c>
      <c r="F6" s="202"/>
      <c r="G6" s="203"/>
      <c r="H6" s="203"/>
      <c r="I6" s="205"/>
      <c r="J6" s="88"/>
      <c r="K6" s="206"/>
      <c r="L6" s="203"/>
      <c r="M6" s="203"/>
      <c r="N6" s="204"/>
      <c r="O6" s="207"/>
      <c r="P6" s="208"/>
      <c r="Q6" s="205" t="n">
        <f aca="false">O6/3600</f>
        <v>0</v>
      </c>
      <c r="R6" s="88"/>
      <c r="S6" s="125"/>
      <c r="T6" s="126"/>
      <c r="U6" s="127"/>
      <c r="V6" s="125"/>
      <c r="W6" s="126"/>
      <c r="X6" s="127"/>
      <c r="Y6" s="88"/>
      <c r="Z6" s="115" t="n">
        <v>0.25</v>
      </c>
      <c r="AA6" s="128" t="n">
        <f aca="false">F6*Z6</f>
        <v>0</v>
      </c>
      <c r="AB6" s="113" t="e">
        <f aca="false">K6/AA6-1</f>
        <v>#DIV/0!</v>
      </c>
      <c r="AC6" s="88"/>
      <c r="AD6" s="202"/>
      <c r="AE6" s="203"/>
      <c r="AF6" s="203"/>
      <c r="AG6" s="205"/>
      <c r="AH6" s="88"/>
      <c r="AI6" s="207"/>
      <c r="AJ6" s="209"/>
      <c r="AL6" s="118" t="n">
        <f aca="false">AD6+F6</f>
        <v>0</v>
      </c>
      <c r="AN6" s="118" t="n">
        <f aca="false">AD6+K6</f>
        <v>0</v>
      </c>
      <c r="AP6" s="118" t="n">
        <f aca="false">AA6+AD6</f>
        <v>0</v>
      </c>
      <c r="AQ6" s="88"/>
      <c r="AR6" s="125"/>
      <c r="AS6" s="126"/>
      <c r="AT6" s="127"/>
      <c r="AU6" s="125"/>
      <c r="AV6" s="126"/>
      <c r="AW6" s="127"/>
      <c r="AY6" s="125"/>
      <c r="AZ6" s="126"/>
      <c r="BA6" s="127"/>
      <c r="BB6" s="125"/>
      <c r="BC6" s="126"/>
      <c r="BD6" s="127"/>
      <c r="BF6" s="125"/>
      <c r="BG6" s="126"/>
      <c r="BH6" s="127"/>
      <c r="BI6" s="125"/>
      <c r="BJ6" s="126"/>
      <c r="BK6" s="127"/>
    </row>
    <row r="7" customFormat="false" ht="12" hidden="false" customHeight="false" outlineLevel="0" collapsed="false">
      <c r="A7" s="103"/>
      <c r="B7" s="103"/>
      <c r="C7" s="84" t="s">
        <v>41</v>
      </c>
      <c r="D7" s="84" t="n">
        <v>26</v>
      </c>
      <c r="E7" s="66" t="n">
        <v>24</v>
      </c>
      <c r="F7" s="210"/>
      <c r="G7" s="211"/>
      <c r="H7" s="211"/>
      <c r="I7" s="194"/>
      <c r="J7" s="88"/>
      <c r="K7" s="192"/>
      <c r="L7" s="211"/>
      <c r="M7" s="211"/>
      <c r="N7" s="194"/>
      <c r="O7" s="192"/>
      <c r="P7" s="193"/>
      <c r="Q7" s="194" t="n">
        <f aca="false">O7/3600</f>
        <v>0</v>
      </c>
      <c r="R7" s="88"/>
      <c r="S7" s="94" t="e">
        <f aca="false">bdrate($F7:$F10,G7:G10,$K7:$K10,L7:L10)</f>
        <v>#VALUE!</v>
      </c>
      <c r="T7" s="95" t="e">
        <f aca="false">bdrate($F7:$F10,H7:H10,$K7:$K10,M7:M10)</f>
        <v>#VALUE!</v>
      </c>
      <c r="U7" s="96" t="e">
        <f aca="false">bdrate($F7:$F10,I7:I10,$K7:$K10,N7:N10)</f>
        <v>#VALUE!</v>
      </c>
      <c r="V7" s="94" t="e">
        <f aca="false">bdrateOld($F7:$F10,G7:G10,$K7:$K10,L7:L10)</f>
        <v>#VALUE!</v>
      </c>
      <c r="W7" s="95" t="e">
        <f aca="false">bdrateOld($F7:$F10,H7:H10,$K7:$K10,M7:M10)</f>
        <v>#VALUE!</v>
      </c>
      <c r="X7" s="96" t="e">
        <f aca="false">bdrateOld($F7:$F10,I7:I10,$K7:$K10,N7:N10)</f>
        <v>#VALUE!</v>
      </c>
      <c r="Y7" s="88"/>
      <c r="Z7" s="85" t="n">
        <v>0.8</v>
      </c>
      <c r="AA7" s="86" t="n">
        <f aca="false">F7*Z7</f>
        <v>0</v>
      </c>
      <c r="AB7" s="97" t="e">
        <f aca="false">K7/AA7-1</f>
        <v>#DIV/0!</v>
      </c>
      <c r="AC7" s="88"/>
      <c r="AD7" s="210"/>
      <c r="AE7" s="211"/>
      <c r="AF7" s="211"/>
      <c r="AG7" s="194"/>
      <c r="AH7" s="88"/>
      <c r="AI7" s="202"/>
      <c r="AJ7" s="204"/>
      <c r="AL7" s="101" t="n">
        <f aca="false">AD7+F7</f>
        <v>0</v>
      </c>
      <c r="AN7" s="101" t="n">
        <f aca="false">AD7+K7</f>
        <v>0</v>
      </c>
      <c r="AP7" s="101" t="n">
        <f aca="false">AA7+AD7</f>
        <v>0</v>
      </c>
      <c r="AQ7" s="88"/>
      <c r="AR7" s="94" t="e">
        <f aca="false">bdrate($F7:$F10,G7:G10,$AA7:$AA10,L7:L10)</f>
        <v>#VALUE!</v>
      </c>
      <c r="AS7" s="95" t="e">
        <f aca="false">bdrate($F7:$F10,H7:H10,$AA7:$AA10,M7:M10)</f>
        <v>#VALUE!</v>
      </c>
      <c r="AT7" s="96" t="e">
        <f aca="false">bdrate($F7:$F10,I7:I10,$AA7:$AA10,N7:N10)</f>
        <v>#VALUE!</v>
      </c>
      <c r="AU7" s="94" t="e">
        <f aca="false">bdrateOld($F7:$F10,G7:G10,$AA7:$AA10,L7:L10)</f>
        <v>#VALUE!</v>
      </c>
      <c r="AV7" s="95" t="e">
        <f aca="false">bdrateOld($F7:$F10,H7:H10,$AA7:$AA10,M7:M10)</f>
        <v>#VALUE!</v>
      </c>
      <c r="AW7" s="96" t="e">
        <f aca="false">bdrateOld($F7:$F10,I7:I10,$AA7:$AA10,N7:N10)</f>
        <v>#VALUE!</v>
      </c>
      <c r="AY7" s="94" t="e">
        <f aca="false">bdrate($AL7:$AL10,G7:G10,$AN7:$AN10,L7:L10)</f>
        <v>#VALUE!</v>
      </c>
      <c r="AZ7" s="95" t="e">
        <f aca="false">bdrate($AL7:$AL10,H7:H10,$AN7:$AN10,M7:M10)</f>
        <v>#VALUE!</v>
      </c>
      <c r="BA7" s="95" t="e">
        <f aca="false">bdrate($AL7:$AL10,I7:I10,$AN7:$AN10,N7:N10)</f>
        <v>#VALUE!</v>
      </c>
      <c r="BB7" s="94" t="e">
        <f aca="false">bdrateOld($AL7:$AL10,G7:G10,$AN7:$AN10,L7:L10)</f>
        <v>#VALUE!</v>
      </c>
      <c r="BC7" s="95" t="e">
        <f aca="false">bdrateOld($AL7:$AL10,H7:H10,$AN7:$AN10,M7:M10)</f>
        <v>#VALUE!</v>
      </c>
      <c r="BD7" s="96" t="e">
        <f aca="false">bdrateOld($AL7:$AL10,I7:I10,$AN7:$AN10,N7:N10)</f>
        <v>#VALUE!</v>
      </c>
      <c r="BF7" s="94" t="e">
        <f aca="false">bdrate($AL7:$AL10,G7:G10,$AP7:$AP10,L7:L10)</f>
        <v>#VALUE!</v>
      </c>
      <c r="BG7" s="95" t="e">
        <f aca="false">bdrate($AL7:$AL10,H7:H10,$AP7:$AP10,M7:M10)</f>
        <v>#VALUE!</v>
      </c>
      <c r="BH7" s="95" t="e">
        <f aca="false">bdrate($AL7:$AL10,I7:I10,$AP7:$AP10,N7:N10)</f>
        <v>#VALUE!</v>
      </c>
      <c r="BI7" s="94" t="e">
        <f aca="false">bdrateOld($AL7:$AL10,G7:G10,$AP7:$AP10,L7:L10)</f>
        <v>#VALUE!</v>
      </c>
      <c r="BJ7" s="95" t="e">
        <f aca="false">bdrateOld($AL7:$AL10,H7:H10,$AP7:$AP10,M7:M10)</f>
        <v>#VALUE!</v>
      </c>
      <c r="BK7" s="96" t="e">
        <f aca="false">bdrateOld($AL7:$AL10,I7:I10,$AP7:$AP10,N7:N10)</f>
        <v>#VALUE!</v>
      </c>
    </row>
    <row r="8" customFormat="false" ht="12" hidden="false" customHeight="false" outlineLevel="0" collapsed="false">
      <c r="A8" s="103"/>
      <c r="B8" s="103"/>
      <c r="C8" s="103"/>
      <c r="D8" s="103" t="n">
        <v>26</v>
      </c>
      <c r="E8" s="66" t="n">
        <v>26</v>
      </c>
      <c r="F8" s="212"/>
      <c r="G8" s="213"/>
      <c r="H8" s="213"/>
      <c r="I8" s="200"/>
      <c r="J8" s="88"/>
      <c r="K8" s="198"/>
      <c r="L8" s="213"/>
      <c r="M8" s="213"/>
      <c r="N8" s="200"/>
      <c r="O8" s="198"/>
      <c r="P8" s="199"/>
      <c r="Q8" s="200" t="n">
        <f aca="false">O8/3600</f>
        <v>0</v>
      </c>
      <c r="R8" s="88"/>
      <c r="S8" s="112"/>
      <c r="T8" s="66"/>
      <c r="U8" s="70"/>
      <c r="V8" s="112"/>
      <c r="W8" s="66"/>
      <c r="X8" s="70"/>
      <c r="Y8" s="88"/>
      <c r="Z8" s="104" t="n">
        <v>0.65</v>
      </c>
      <c r="AA8" s="105" t="n">
        <f aca="false">F8*Z8</f>
        <v>0</v>
      </c>
      <c r="AB8" s="113" t="e">
        <f aca="false">K8/AA8-1</f>
        <v>#DIV/0!</v>
      </c>
      <c r="AC8" s="88"/>
      <c r="AD8" s="212"/>
      <c r="AE8" s="213"/>
      <c r="AF8" s="213"/>
      <c r="AG8" s="200"/>
      <c r="AH8" s="88"/>
      <c r="AI8" s="212"/>
      <c r="AJ8" s="200"/>
      <c r="AL8" s="114" t="n">
        <f aca="false">AD8+F8</f>
        <v>0</v>
      </c>
      <c r="AN8" s="114" t="n">
        <f aca="false">AD8+K8</f>
        <v>0</v>
      </c>
      <c r="AP8" s="114" t="n">
        <f aca="false">AA8+AD8</f>
        <v>0</v>
      </c>
      <c r="AQ8" s="88"/>
      <c r="AR8" s="112"/>
      <c r="AS8" s="66"/>
      <c r="AT8" s="70"/>
      <c r="AU8" s="112"/>
      <c r="AV8" s="66"/>
      <c r="AW8" s="70"/>
      <c r="AY8" s="112"/>
      <c r="AZ8" s="66"/>
      <c r="BA8" s="70"/>
      <c r="BB8" s="112"/>
      <c r="BC8" s="66"/>
      <c r="BD8" s="70"/>
      <c r="BF8" s="112"/>
      <c r="BG8" s="66"/>
      <c r="BH8" s="70"/>
      <c r="BI8" s="112"/>
      <c r="BJ8" s="66"/>
      <c r="BK8" s="70"/>
    </row>
    <row r="9" customFormat="false" ht="12" hidden="false" customHeight="false" outlineLevel="0" collapsed="false">
      <c r="A9" s="103"/>
      <c r="B9" s="103"/>
      <c r="C9" s="103"/>
      <c r="D9" s="103" t="n">
        <v>26</v>
      </c>
      <c r="E9" s="66" t="n">
        <v>28</v>
      </c>
      <c r="F9" s="212"/>
      <c r="G9" s="213"/>
      <c r="H9" s="213"/>
      <c r="I9" s="200"/>
      <c r="J9" s="88"/>
      <c r="K9" s="198"/>
      <c r="L9" s="213"/>
      <c r="M9" s="213"/>
      <c r="N9" s="200"/>
      <c r="O9" s="202"/>
      <c r="P9" s="203"/>
      <c r="Q9" s="200" t="n">
        <f aca="false">O9/3600</f>
        <v>0</v>
      </c>
      <c r="R9" s="88"/>
      <c r="S9" s="112"/>
      <c r="T9" s="66"/>
      <c r="U9" s="70"/>
      <c r="V9" s="112"/>
      <c r="W9" s="66"/>
      <c r="X9" s="70"/>
      <c r="Y9" s="88"/>
      <c r="Z9" s="115" t="n">
        <v>0.4</v>
      </c>
      <c r="AA9" s="105" t="n">
        <f aca="false">F9*Z9</f>
        <v>0</v>
      </c>
      <c r="AB9" s="113" t="e">
        <f aca="false">K9/AA9-1</f>
        <v>#DIV/0!</v>
      </c>
      <c r="AC9" s="88"/>
      <c r="AD9" s="212"/>
      <c r="AE9" s="213"/>
      <c r="AF9" s="213"/>
      <c r="AG9" s="200"/>
      <c r="AH9" s="88"/>
      <c r="AI9" s="212"/>
      <c r="AJ9" s="200"/>
      <c r="AL9" s="118" t="n">
        <f aca="false">AD9+F9</f>
        <v>0</v>
      </c>
      <c r="AN9" s="118" t="n">
        <f aca="false">AD9+K9</f>
        <v>0</v>
      </c>
      <c r="AP9" s="118" t="n">
        <f aca="false">AA9+AD9</f>
        <v>0</v>
      </c>
      <c r="AQ9" s="88"/>
      <c r="AR9" s="112"/>
      <c r="AS9" s="66"/>
      <c r="AT9" s="70"/>
      <c r="AU9" s="112"/>
      <c r="AV9" s="66"/>
      <c r="AW9" s="70"/>
      <c r="AY9" s="112"/>
      <c r="AZ9" s="66"/>
      <c r="BA9" s="70"/>
      <c r="BB9" s="112"/>
      <c r="BC9" s="66"/>
      <c r="BD9" s="70"/>
      <c r="BF9" s="112"/>
      <c r="BG9" s="66"/>
      <c r="BH9" s="70"/>
      <c r="BI9" s="112"/>
      <c r="BJ9" s="66"/>
      <c r="BK9" s="70"/>
    </row>
    <row r="10" customFormat="false" ht="12.75" hidden="false" customHeight="false" outlineLevel="0" collapsed="false">
      <c r="A10" s="103"/>
      <c r="B10" s="103"/>
      <c r="C10" s="119"/>
      <c r="D10" s="119" t="n">
        <v>26</v>
      </c>
      <c r="E10" s="119" t="n">
        <v>30</v>
      </c>
      <c r="F10" s="214"/>
      <c r="G10" s="215"/>
      <c r="H10" s="215"/>
      <c r="I10" s="205"/>
      <c r="J10" s="88"/>
      <c r="K10" s="206"/>
      <c r="L10" s="215"/>
      <c r="M10" s="215"/>
      <c r="N10" s="205"/>
      <c r="O10" s="207"/>
      <c r="P10" s="208"/>
      <c r="Q10" s="205" t="n">
        <f aca="false">O10/3600</f>
        <v>0</v>
      </c>
      <c r="R10" s="88"/>
      <c r="S10" s="125"/>
      <c r="T10" s="126"/>
      <c r="U10" s="127"/>
      <c r="V10" s="125"/>
      <c r="W10" s="126"/>
      <c r="X10" s="127"/>
      <c r="Y10" s="88"/>
      <c r="Z10" s="115" t="n">
        <v>0.25</v>
      </c>
      <c r="AA10" s="128" t="n">
        <f aca="false">F10*Z10</f>
        <v>0</v>
      </c>
      <c r="AB10" s="113" t="e">
        <f aca="false">K10/AA10-1</f>
        <v>#DIV/0!</v>
      </c>
      <c r="AC10" s="88"/>
      <c r="AD10" s="214"/>
      <c r="AE10" s="215"/>
      <c r="AF10" s="215"/>
      <c r="AG10" s="205"/>
      <c r="AH10" s="88"/>
      <c r="AI10" s="214"/>
      <c r="AJ10" s="205"/>
      <c r="AL10" s="118" t="n">
        <f aca="false">AD10+F10</f>
        <v>0</v>
      </c>
      <c r="AN10" s="118" t="n">
        <f aca="false">AD10+K10</f>
        <v>0</v>
      </c>
      <c r="AP10" s="118" t="n">
        <f aca="false">AA10+AD10</f>
        <v>0</v>
      </c>
      <c r="AQ10" s="88"/>
      <c r="AR10" s="125"/>
      <c r="AS10" s="126"/>
      <c r="AT10" s="127"/>
      <c r="AU10" s="125"/>
      <c r="AV10" s="126"/>
      <c r="AW10" s="127"/>
      <c r="AY10" s="125"/>
      <c r="AZ10" s="126"/>
      <c r="BA10" s="127"/>
      <c r="BB10" s="125"/>
      <c r="BC10" s="126"/>
      <c r="BD10" s="127"/>
      <c r="BF10" s="125"/>
      <c r="BG10" s="126"/>
      <c r="BH10" s="127"/>
      <c r="BI10" s="125"/>
      <c r="BJ10" s="126"/>
      <c r="BK10" s="127"/>
    </row>
    <row r="11" customFormat="false" ht="12" hidden="false" customHeight="false" outlineLevel="0" collapsed="false">
      <c r="A11" s="103"/>
      <c r="B11" s="103"/>
      <c r="C11" s="84" t="s">
        <v>136</v>
      </c>
      <c r="D11" s="84" t="n">
        <v>30</v>
      </c>
      <c r="E11" s="66" t="n">
        <v>28</v>
      </c>
      <c r="F11" s="198"/>
      <c r="G11" s="199"/>
      <c r="H11" s="199"/>
      <c r="I11" s="201"/>
      <c r="J11" s="88"/>
      <c r="K11" s="192"/>
      <c r="L11" s="199"/>
      <c r="M11" s="199"/>
      <c r="N11" s="201"/>
      <c r="O11" s="192"/>
      <c r="P11" s="193"/>
      <c r="Q11" s="194" t="n">
        <f aca="false">O11/3600</f>
        <v>0</v>
      </c>
      <c r="R11" s="88"/>
      <c r="S11" s="94" t="e">
        <f aca="false">bdrate($F11:$F14,G11:G14,$K11:$K14,L11:L14)</f>
        <v>#VALUE!</v>
      </c>
      <c r="T11" s="95" t="e">
        <f aca="false">bdrate($F11:$F14,H11:H14,$K11:$K14,M11:M14)</f>
        <v>#VALUE!</v>
      </c>
      <c r="U11" s="96" t="e">
        <f aca="false">bdrate($F11:$F14,I11:I14,$K11:$K14,N11:N14)</f>
        <v>#VALUE!</v>
      </c>
      <c r="V11" s="94" t="e">
        <f aca="false">bdrateOld($F11:$F14,G11:G14,$K11:$K14,L11:L14)</f>
        <v>#VALUE!</v>
      </c>
      <c r="W11" s="95" t="e">
        <f aca="false">bdrateOld($F11:$F14,H11:H14,$K11:$K14,M11:M14)</f>
        <v>#VALUE!</v>
      </c>
      <c r="X11" s="96" t="e">
        <f aca="false">bdrateOld($F11:$F14,I11:I14,$K11:$K14,N11:N14)</f>
        <v>#VALUE!</v>
      </c>
      <c r="Y11" s="88"/>
      <c r="Z11" s="85" t="n">
        <v>0.8</v>
      </c>
      <c r="AA11" s="86" t="n">
        <f aca="false">F11*Z11</f>
        <v>0</v>
      </c>
      <c r="AB11" s="97" t="e">
        <f aca="false">K11/AA11-1</f>
        <v>#DIV/0!</v>
      </c>
      <c r="AC11" s="88"/>
      <c r="AD11" s="198"/>
      <c r="AE11" s="199"/>
      <c r="AF11" s="199"/>
      <c r="AG11" s="201"/>
      <c r="AH11" s="88"/>
      <c r="AI11" s="202"/>
      <c r="AJ11" s="204"/>
      <c r="AL11" s="101" t="n">
        <f aca="false">AD11+F11</f>
        <v>0</v>
      </c>
      <c r="AN11" s="101" t="n">
        <f aca="false">AD11+K11</f>
        <v>0</v>
      </c>
      <c r="AP11" s="101" t="n">
        <f aca="false">AA11+AD11</f>
        <v>0</v>
      </c>
      <c r="AQ11" s="88"/>
      <c r="AR11" s="94" t="e">
        <f aca="false">bdrate($F11:$F14,G11:G14,$AA11:$AA14,L11:L14)</f>
        <v>#VALUE!</v>
      </c>
      <c r="AS11" s="95" t="e">
        <f aca="false">bdrate($F11:$F14,H11:H14,$AA11:$AA14,M11:M14)</f>
        <v>#VALUE!</v>
      </c>
      <c r="AT11" s="96" t="e">
        <f aca="false">bdrate($F11:$F14,I11:I14,$AA11:$AA14,N11:N14)</f>
        <v>#VALUE!</v>
      </c>
      <c r="AU11" s="94" t="e">
        <f aca="false">bdrateOld($F11:$F14,G11:G14,$AA11:$AA14,L11:L14)</f>
        <v>#VALUE!</v>
      </c>
      <c r="AV11" s="95" t="e">
        <f aca="false">bdrateOld($F11:$F14,H11:H14,$AA11:$AA14,M11:M14)</f>
        <v>#VALUE!</v>
      </c>
      <c r="AW11" s="96" t="e">
        <f aca="false">bdrateOld($F11:$F14,I11:I14,$AA11:$AA14,N11:N14)</f>
        <v>#VALUE!</v>
      </c>
      <c r="AY11" s="94" t="e">
        <f aca="false">bdrate($AL11:$AL14,G11:G14,$AN11:$AN14,L11:L14)</f>
        <v>#VALUE!</v>
      </c>
      <c r="AZ11" s="95" t="e">
        <f aca="false">bdrate($AL11:$AL14,H11:H14,$AN11:$AN14,M11:M14)</f>
        <v>#VALUE!</v>
      </c>
      <c r="BA11" s="95" t="e">
        <f aca="false">bdrate($AL11:$AL14,I11:I14,$AN11:$AN14,N11:N14)</f>
        <v>#VALUE!</v>
      </c>
      <c r="BB11" s="94" t="e">
        <f aca="false">bdrateOld($AL11:$AL14,G11:G14,$AN11:$AN14,L11:L14)</f>
        <v>#VALUE!</v>
      </c>
      <c r="BC11" s="95" t="e">
        <f aca="false">bdrateOld($AL11:$AL14,H11:H14,$AN11:$AN14,M11:M14)</f>
        <v>#VALUE!</v>
      </c>
      <c r="BD11" s="96" t="e">
        <f aca="false">bdrateOld($AL11:$AL14,I11:I14,$AN11:$AN14,N11:N14)</f>
        <v>#VALUE!</v>
      </c>
      <c r="BF11" s="94" t="e">
        <f aca="false">bdrate($AL11:$AL14,G11:G14,$AP11:$AP14,L11:L14)</f>
        <v>#VALUE!</v>
      </c>
      <c r="BG11" s="95" t="e">
        <f aca="false">bdrate($AL11:$AL14,H11:H14,$AP11:$AP14,M11:M14)</f>
        <v>#VALUE!</v>
      </c>
      <c r="BH11" s="95" t="e">
        <f aca="false">bdrate($AL11:$AL14,I11:I14,$AP11:$AP14,N11:N14)</f>
        <v>#VALUE!</v>
      </c>
      <c r="BI11" s="94" t="e">
        <f aca="false">bdrateOld($AL11:$AL14,G11:G14,$AP11:$AP14,L11:L14)</f>
        <v>#VALUE!</v>
      </c>
      <c r="BJ11" s="95" t="e">
        <f aca="false">bdrateOld($AL11:$AL14,H11:H14,$AP11:$AP14,M11:M14)</f>
        <v>#VALUE!</v>
      </c>
      <c r="BK11" s="96" t="e">
        <f aca="false">bdrateOld($AL11:$AL14,I11:I14,$AP11:$AP14,N11:N14)</f>
        <v>#VALUE!</v>
      </c>
    </row>
    <row r="12" customFormat="false" ht="12" hidden="false" customHeight="false" outlineLevel="0" collapsed="false">
      <c r="A12" s="103"/>
      <c r="B12" s="103"/>
      <c r="C12" s="103"/>
      <c r="D12" s="103" t="n">
        <v>30</v>
      </c>
      <c r="E12" s="66" t="n">
        <v>30</v>
      </c>
      <c r="F12" s="202"/>
      <c r="G12" s="203"/>
      <c r="H12" s="203"/>
      <c r="I12" s="204"/>
      <c r="J12" s="88"/>
      <c r="K12" s="198"/>
      <c r="L12" s="203"/>
      <c r="M12" s="203"/>
      <c r="N12" s="204"/>
      <c r="O12" s="198"/>
      <c r="P12" s="199"/>
      <c r="Q12" s="200" t="n">
        <f aca="false">O12/3600</f>
        <v>0</v>
      </c>
      <c r="R12" s="88"/>
      <c r="S12" s="112"/>
      <c r="T12" s="66"/>
      <c r="U12" s="70"/>
      <c r="V12" s="112"/>
      <c r="W12" s="66"/>
      <c r="X12" s="70"/>
      <c r="Y12" s="88"/>
      <c r="Z12" s="104" t="n">
        <v>0.65</v>
      </c>
      <c r="AA12" s="105" t="n">
        <f aca="false">F12*Z12</f>
        <v>0</v>
      </c>
      <c r="AB12" s="113" t="e">
        <f aca="false">K12/AA12-1</f>
        <v>#DIV/0!</v>
      </c>
      <c r="AC12" s="88"/>
      <c r="AD12" s="202"/>
      <c r="AE12" s="203"/>
      <c r="AF12" s="203"/>
      <c r="AG12" s="204"/>
      <c r="AH12" s="88"/>
      <c r="AI12" s="202"/>
      <c r="AJ12" s="204"/>
      <c r="AL12" s="114" t="n">
        <f aca="false">AD12+F12</f>
        <v>0</v>
      </c>
      <c r="AN12" s="114" t="n">
        <f aca="false">AD12+K12</f>
        <v>0</v>
      </c>
      <c r="AP12" s="114" t="n">
        <f aca="false">AA12+AD12</f>
        <v>0</v>
      </c>
      <c r="AQ12" s="88"/>
      <c r="AR12" s="112"/>
      <c r="AS12" s="66"/>
      <c r="AT12" s="70"/>
      <c r="AU12" s="112"/>
      <c r="AV12" s="66"/>
      <c r="AW12" s="70"/>
      <c r="AY12" s="112"/>
      <c r="AZ12" s="66"/>
      <c r="BA12" s="70"/>
      <c r="BB12" s="112"/>
      <c r="BC12" s="66"/>
      <c r="BD12" s="70"/>
      <c r="BF12" s="112"/>
      <c r="BG12" s="66"/>
      <c r="BH12" s="70"/>
      <c r="BI12" s="112"/>
      <c r="BJ12" s="66"/>
      <c r="BK12" s="70"/>
    </row>
    <row r="13" customFormat="false" ht="12" hidden="false" customHeight="false" outlineLevel="0" collapsed="false">
      <c r="A13" s="103"/>
      <c r="B13" s="103"/>
      <c r="C13" s="103"/>
      <c r="D13" s="103" t="n">
        <v>30</v>
      </c>
      <c r="E13" s="66" t="n">
        <v>32</v>
      </c>
      <c r="F13" s="202"/>
      <c r="G13" s="203"/>
      <c r="H13" s="203"/>
      <c r="I13" s="204"/>
      <c r="J13" s="88"/>
      <c r="K13" s="198"/>
      <c r="L13" s="203"/>
      <c r="M13" s="203"/>
      <c r="N13" s="204"/>
      <c r="O13" s="202"/>
      <c r="P13" s="203"/>
      <c r="Q13" s="200" t="n">
        <f aca="false">O13/3600</f>
        <v>0</v>
      </c>
      <c r="R13" s="88"/>
      <c r="S13" s="112"/>
      <c r="T13" s="66"/>
      <c r="U13" s="70"/>
      <c r="V13" s="112"/>
      <c r="W13" s="66"/>
      <c r="X13" s="70"/>
      <c r="Y13" s="88"/>
      <c r="Z13" s="115" t="n">
        <v>0.4</v>
      </c>
      <c r="AA13" s="105" t="n">
        <f aca="false">F13*Z13</f>
        <v>0</v>
      </c>
      <c r="AB13" s="113" t="e">
        <f aca="false">K13/AA13-1</f>
        <v>#DIV/0!</v>
      </c>
      <c r="AC13" s="88"/>
      <c r="AD13" s="202"/>
      <c r="AE13" s="203"/>
      <c r="AF13" s="203"/>
      <c r="AG13" s="204"/>
      <c r="AH13" s="88"/>
      <c r="AI13" s="202"/>
      <c r="AJ13" s="204"/>
      <c r="AL13" s="118" t="n">
        <f aca="false">AD13+F13</f>
        <v>0</v>
      </c>
      <c r="AN13" s="118" t="n">
        <f aca="false">AD13+K13</f>
        <v>0</v>
      </c>
      <c r="AP13" s="118" t="n">
        <f aca="false">AA13+AD13</f>
        <v>0</v>
      </c>
      <c r="AQ13" s="88"/>
      <c r="AR13" s="112"/>
      <c r="AS13" s="66"/>
      <c r="AT13" s="70"/>
      <c r="AU13" s="112"/>
      <c r="AV13" s="66"/>
      <c r="AW13" s="70"/>
      <c r="AY13" s="112"/>
      <c r="AZ13" s="66"/>
      <c r="BA13" s="70"/>
      <c r="BB13" s="112"/>
      <c r="BC13" s="66"/>
      <c r="BD13" s="70"/>
      <c r="BF13" s="112"/>
      <c r="BG13" s="66"/>
      <c r="BH13" s="70"/>
      <c r="BI13" s="112"/>
      <c r="BJ13" s="66"/>
      <c r="BK13" s="70"/>
    </row>
    <row r="14" customFormat="false" ht="12.75" hidden="false" customHeight="false" outlineLevel="0" collapsed="false">
      <c r="A14" s="103"/>
      <c r="B14" s="103"/>
      <c r="C14" s="119"/>
      <c r="D14" s="119" t="n">
        <v>30</v>
      </c>
      <c r="E14" s="119" t="n">
        <v>34</v>
      </c>
      <c r="F14" s="214"/>
      <c r="G14" s="215"/>
      <c r="H14" s="215"/>
      <c r="I14" s="205"/>
      <c r="J14" s="88"/>
      <c r="K14" s="206"/>
      <c r="L14" s="215"/>
      <c r="M14" s="215"/>
      <c r="N14" s="205"/>
      <c r="O14" s="207"/>
      <c r="P14" s="208"/>
      <c r="Q14" s="205" t="n">
        <f aca="false">O14/3600</f>
        <v>0</v>
      </c>
      <c r="R14" s="88"/>
      <c r="S14" s="125"/>
      <c r="T14" s="126"/>
      <c r="U14" s="127"/>
      <c r="V14" s="125"/>
      <c r="W14" s="126"/>
      <c r="X14" s="127"/>
      <c r="Y14" s="88"/>
      <c r="Z14" s="115" t="n">
        <v>0.25</v>
      </c>
      <c r="AA14" s="128" t="n">
        <f aca="false">F14*Z14</f>
        <v>0</v>
      </c>
      <c r="AB14" s="113" t="e">
        <f aca="false">K14/AA14-1</f>
        <v>#DIV/0!</v>
      </c>
      <c r="AC14" s="88"/>
      <c r="AD14" s="214"/>
      <c r="AE14" s="215"/>
      <c r="AF14" s="215"/>
      <c r="AG14" s="205"/>
      <c r="AH14" s="88"/>
      <c r="AI14" s="214"/>
      <c r="AJ14" s="205"/>
      <c r="AL14" s="118" t="n">
        <f aca="false">AD14+F14</f>
        <v>0</v>
      </c>
      <c r="AN14" s="118" t="n">
        <f aca="false">AD14+K14</f>
        <v>0</v>
      </c>
      <c r="AP14" s="118" t="n">
        <f aca="false">AA14+AD14</f>
        <v>0</v>
      </c>
      <c r="AQ14" s="88"/>
      <c r="AR14" s="125"/>
      <c r="AS14" s="126"/>
      <c r="AT14" s="127"/>
      <c r="AU14" s="125"/>
      <c r="AV14" s="126"/>
      <c r="AW14" s="127"/>
      <c r="AY14" s="125"/>
      <c r="AZ14" s="126"/>
      <c r="BA14" s="127"/>
      <c r="BB14" s="125"/>
      <c r="BC14" s="126"/>
      <c r="BD14" s="127"/>
      <c r="BF14" s="125"/>
      <c r="BG14" s="126"/>
      <c r="BH14" s="127"/>
      <c r="BI14" s="125"/>
      <c r="BJ14" s="126"/>
      <c r="BK14" s="127"/>
    </row>
    <row r="15" customFormat="false" ht="12" hidden="false" customHeight="false" outlineLevel="0" collapsed="false">
      <c r="A15" s="103"/>
      <c r="B15" s="103"/>
      <c r="C15" s="84" t="s">
        <v>45</v>
      </c>
      <c r="D15" s="84" t="n">
        <v>34</v>
      </c>
      <c r="E15" s="66" t="n">
        <v>32</v>
      </c>
      <c r="F15" s="210"/>
      <c r="G15" s="211"/>
      <c r="H15" s="211"/>
      <c r="I15" s="194"/>
      <c r="J15" s="88"/>
      <c r="K15" s="192"/>
      <c r="L15" s="211"/>
      <c r="M15" s="211"/>
      <c r="N15" s="194"/>
      <c r="O15" s="192"/>
      <c r="P15" s="193"/>
      <c r="Q15" s="194" t="n">
        <f aca="false">O15/3600</f>
        <v>0</v>
      </c>
      <c r="R15" s="88"/>
      <c r="S15" s="94" t="e">
        <f aca="false">bdrate($F15:$F18,G15:G18,$K15:$K18,L15:L18)</f>
        <v>#VALUE!</v>
      </c>
      <c r="T15" s="95" t="e">
        <f aca="false">bdrate($F15:$F18,H15:H18,$K15:$K18,M15:M18)</f>
        <v>#VALUE!</v>
      </c>
      <c r="U15" s="96" t="e">
        <f aca="false">bdrate($F15:$F18,I15:I18,$K15:$K18,N15:N18)</f>
        <v>#VALUE!</v>
      </c>
      <c r="V15" s="94" t="e">
        <f aca="false">bdrateOld($F15:$F18,G15:G18,$K15:$K18,L15:L18)</f>
        <v>#VALUE!</v>
      </c>
      <c r="W15" s="95" t="e">
        <f aca="false">bdrateOld($F15:$F18,H15:H18,$K15:$K18,M15:M18)</f>
        <v>#VALUE!</v>
      </c>
      <c r="X15" s="96" t="e">
        <f aca="false">bdrateOld($F15:$F18,I15:I18,$K15:$K18,N15:N18)</f>
        <v>#VALUE!</v>
      </c>
      <c r="Y15" s="88"/>
      <c r="Z15" s="85" t="n">
        <v>0.8</v>
      </c>
      <c r="AA15" s="86" t="n">
        <f aca="false">F15*Z15</f>
        <v>0</v>
      </c>
      <c r="AB15" s="97" t="e">
        <f aca="false">K15/AA15-1</f>
        <v>#DIV/0!</v>
      </c>
      <c r="AC15" s="88"/>
      <c r="AD15" s="210"/>
      <c r="AE15" s="211"/>
      <c r="AF15" s="211"/>
      <c r="AG15" s="194"/>
      <c r="AH15" s="88"/>
      <c r="AI15" s="202"/>
      <c r="AJ15" s="204"/>
      <c r="AL15" s="101" t="n">
        <f aca="false">AD15+F15</f>
        <v>0</v>
      </c>
      <c r="AN15" s="101" t="n">
        <f aca="false">AD15+K15</f>
        <v>0</v>
      </c>
      <c r="AP15" s="101" t="n">
        <f aca="false">AA15+AD15</f>
        <v>0</v>
      </c>
      <c r="AQ15" s="88"/>
      <c r="AR15" s="94" t="e">
        <f aca="false">bdrate($F15:$F18,G15:G18,$AA15:$AA18,L15:L18)</f>
        <v>#VALUE!</v>
      </c>
      <c r="AS15" s="95" t="e">
        <f aca="false">bdrate($F15:$F18,H15:H18,$AA15:$AA18,M15:M18)</f>
        <v>#VALUE!</v>
      </c>
      <c r="AT15" s="96" t="e">
        <f aca="false">bdrate($F15:$F18,I15:I18,$AA15:$AA18,N15:N18)</f>
        <v>#VALUE!</v>
      </c>
      <c r="AU15" s="94" t="e">
        <f aca="false">bdrateOld($F15:$F18,G15:G18,$AA15:$AA18,L15:L18)</f>
        <v>#VALUE!</v>
      </c>
      <c r="AV15" s="95" t="e">
        <f aca="false">bdrateOld($F15:$F18,H15:H18,$AA15:$AA18,M15:M18)</f>
        <v>#VALUE!</v>
      </c>
      <c r="AW15" s="96" t="e">
        <f aca="false">bdrateOld($F15:$F18,I15:I18,$AA15:$AA18,N15:N18)</f>
        <v>#VALUE!</v>
      </c>
      <c r="AY15" s="94" t="e">
        <f aca="false">bdrate($AL15:$AL18,G15:G18,$AN15:$AN18,L15:L18)</f>
        <v>#VALUE!</v>
      </c>
      <c r="AZ15" s="95" t="e">
        <f aca="false">bdrate($AL15:$AL18,H15:H18,$AN15:$AN18,M15:M18)</f>
        <v>#VALUE!</v>
      </c>
      <c r="BA15" s="95" t="e">
        <f aca="false">bdrate($AL15:$AL18,I15:I18,$AN15:$AN18,N15:N18)</f>
        <v>#VALUE!</v>
      </c>
      <c r="BB15" s="94" t="e">
        <f aca="false">bdrateOld($AL15:$AL18,G15:G18,$AN15:$AN18,L15:L18)</f>
        <v>#VALUE!</v>
      </c>
      <c r="BC15" s="95" t="e">
        <f aca="false">bdrateOld($AL15:$AL18,H15:H18,$AN15:$AN18,M15:M18)</f>
        <v>#VALUE!</v>
      </c>
      <c r="BD15" s="96" t="e">
        <f aca="false">bdrateOld($AL15:$AL18,I15:I18,$AN15:$AN18,N15:N18)</f>
        <v>#VALUE!</v>
      </c>
      <c r="BF15" s="94" t="e">
        <f aca="false">bdrate($AL15:$AL18,G15:G18,$AP15:$AP18,L15:L18)</f>
        <v>#VALUE!</v>
      </c>
      <c r="BG15" s="95" t="e">
        <f aca="false">bdrate($AL15:$AL18,H15:H18,$AP15:$AP18,M15:M18)</f>
        <v>#VALUE!</v>
      </c>
      <c r="BH15" s="95" t="e">
        <f aca="false">bdrate($AL15:$AL18,I15:I18,$AP15:$AP18,N15:N18)</f>
        <v>#VALUE!</v>
      </c>
      <c r="BI15" s="94" t="e">
        <f aca="false">bdrateOld($AL15:$AL18,G15:G18,$AP15:$AP18,L15:L18)</f>
        <v>#VALUE!</v>
      </c>
      <c r="BJ15" s="95" t="e">
        <f aca="false">bdrateOld($AL15:$AL18,H15:H18,$AP15:$AP18,M15:M18)</f>
        <v>#VALUE!</v>
      </c>
      <c r="BK15" s="96" t="e">
        <f aca="false">bdrateOld($AL15:$AL18,I15:I18,$AP15:$AP18,N15:N18)</f>
        <v>#VALUE!</v>
      </c>
    </row>
    <row r="16" customFormat="false" ht="12" hidden="false" customHeight="false" outlineLevel="0" collapsed="false">
      <c r="A16" s="103"/>
      <c r="B16" s="103"/>
      <c r="C16" s="103"/>
      <c r="D16" s="103" t="n">
        <v>34</v>
      </c>
      <c r="E16" s="66" t="n">
        <v>34</v>
      </c>
      <c r="F16" s="212"/>
      <c r="G16" s="213"/>
      <c r="H16" s="213"/>
      <c r="I16" s="200"/>
      <c r="J16" s="88"/>
      <c r="K16" s="198"/>
      <c r="L16" s="213"/>
      <c r="M16" s="213"/>
      <c r="N16" s="200"/>
      <c r="O16" s="198"/>
      <c r="P16" s="199"/>
      <c r="Q16" s="200" t="n">
        <f aca="false">O16/3600</f>
        <v>0</v>
      </c>
      <c r="R16" s="88"/>
      <c r="S16" s="112"/>
      <c r="T16" s="66"/>
      <c r="U16" s="70"/>
      <c r="V16" s="112"/>
      <c r="W16" s="66"/>
      <c r="X16" s="70"/>
      <c r="Y16" s="88"/>
      <c r="Z16" s="104" t="n">
        <v>0.65</v>
      </c>
      <c r="AA16" s="105" t="n">
        <f aca="false">F16*Z16</f>
        <v>0</v>
      </c>
      <c r="AB16" s="113" t="e">
        <f aca="false">K16/AA16-1</f>
        <v>#DIV/0!</v>
      </c>
      <c r="AC16" s="88"/>
      <c r="AD16" s="212"/>
      <c r="AE16" s="213"/>
      <c r="AF16" s="213"/>
      <c r="AG16" s="200"/>
      <c r="AH16" s="88"/>
      <c r="AI16" s="212"/>
      <c r="AJ16" s="200"/>
      <c r="AL16" s="114" t="n">
        <f aca="false">AD16+F16</f>
        <v>0</v>
      </c>
      <c r="AN16" s="114" t="n">
        <f aca="false">AD16+K16</f>
        <v>0</v>
      </c>
      <c r="AP16" s="114" t="n">
        <f aca="false">AA16+AD16</f>
        <v>0</v>
      </c>
      <c r="AQ16" s="88"/>
      <c r="AR16" s="112"/>
      <c r="AS16" s="66"/>
      <c r="AT16" s="70"/>
      <c r="AU16" s="112"/>
      <c r="AV16" s="66"/>
      <c r="AW16" s="70"/>
      <c r="AY16" s="112"/>
      <c r="AZ16" s="66"/>
      <c r="BA16" s="70"/>
      <c r="BB16" s="112"/>
      <c r="BC16" s="66"/>
      <c r="BD16" s="70"/>
      <c r="BF16" s="112"/>
      <c r="BG16" s="66"/>
      <c r="BH16" s="70"/>
      <c r="BI16" s="112"/>
      <c r="BJ16" s="66"/>
      <c r="BK16" s="70"/>
    </row>
    <row r="17" customFormat="false" ht="12" hidden="false" customHeight="false" outlineLevel="0" collapsed="false">
      <c r="A17" s="103"/>
      <c r="B17" s="103"/>
      <c r="C17" s="103"/>
      <c r="D17" s="103" t="n">
        <v>34</v>
      </c>
      <c r="E17" s="66" t="n">
        <v>36</v>
      </c>
      <c r="F17" s="212"/>
      <c r="G17" s="213"/>
      <c r="H17" s="213"/>
      <c r="I17" s="200"/>
      <c r="J17" s="88"/>
      <c r="K17" s="198"/>
      <c r="L17" s="213"/>
      <c r="M17" s="213"/>
      <c r="N17" s="200"/>
      <c r="O17" s="202"/>
      <c r="P17" s="203"/>
      <c r="Q17" s="200" t="n">
        <f aca="false">O17/3600</f>
        <v>0</v>
      </c>
      <c r="R17" s="88"/>
      <c r="S17" s="112"/>
      <c r="T17" s="66"/>
      <c r="U17" s="70"/>
      <c r="V17" s="112"/>
      <c r="W17" s="66"/>
      <c r="X17" s="70"/>
      <c r="Y17" s="88"/>
      <c r="Z17" s="115" t="n">
        <v>0.4</v>
      </c>
      <c r="AA17" s="105" t="n">
        <f aca="false">F17*Z17</f>
        <v>0</v>
      </c>
      <c r="AB17" s="113" t="e">
        <f aca="false">K17/AA17-1</f>
        <v>#DIV/0!</v>
      </c>
      <c r="AC17" s="88"/>
      <c r="AD17" s="212"/>
      <c r="AE17" s="213"/>
      <c r="AF17" s="213"/>
      <c r="AG17" s="200"/>
      <c r="AH17" s="88"/>
      <c r="AI17" s="212"/>
      <c r="AJ17" s="200"/>
      <c r="AL17" s="118" t="n">
        <f aca="false">AD17+F17</f>
        <v>0</v>
      </c>
      <c r="AN17" s="118" t="n">
        <f aca="false">AD17+K17</f>
        <v>0</v>
      </c>
      <c r="AP17" s="118" t="n">
        <f aca="false">AA17+AD17</f>
        <v>0</v>
      </c>
      <c r="AQ17" s="88"/>
      <c r="AR17" s="112"/>
      <c r="AS17" s="66"/>
      <c r="AT17" s="70"/>
      <c r="AU17" s="112"/>
      <c r="AV17" s="66"/>
      <c r="AW17" s="70"/>
      <c r="AY17" s="112"/>
      <c r="AZ17" s="66"/>
      <c r="BA17" s="70"/>
      <c r="BB17" s="112"/>
      <c r="BC17" s="66"/>
      <c r="BD17" s="70"/>
      <c r="BF17" s="112"/>
      <c r="BG17" s="66"/>
      <c r="BH17" s="70"/>
      <c r="BI17" s="112"/>
      <c r="BJ17" s="66"/>
      <c r="BK17" s="70"/>
    </row>
    <row r="18" customFormat="false" ht="12.75" hidden="false" customHeight="false" outlineLevel="0" collapsed="false">
      <c r="A18" s="103"/>
      <c r="B18" s="103"/>
      <c r="C18" s="119"/>
      <c r="D18" s="119" t="n">
        <v>34</v>
      </c>
      <c r="E18" s="119" t="n">
        <v>38</v>
      </c>
      <c r="F18" s="214"/>
      <c r="G18" s="215"/>
      <c r="H18" s="215"/>
      <c r="I18" s="205"/>
      <c r="J18" s="88"/>
      <c r="K18" s="206"/>
      <c r="L18" s="215"/>
      <c r="M18" s="215"/>
      <c r="N18" s="205"/>
      <c r="O18" s="207"/>
      <c r="P18" s="208"/>
      <c r="Q18" s="205" t="n">
        <f aca="false">O18/3600</f>
        <v>0</v>
      </c>
      <c r="R18" s="88"/>
      <c r="S18" s="125"/>
      <c r="T18" s="126"/>
      <c r="U18" s="127"/>
      <c r="V18" s="125"/>
      <c r="W18" s="126"/>
      <c r="X18" s="127"/>
      <c r="Y18" s="88"/>
      <c r="Z18" s="115" t="n">
        <v>0.25</v>
      </c>
      <c r="AA18" s="128" t="n">
        <f aca="false">F18*Z18</f>
        <v>0</v>
      </c>
      <c r="AB18" s="113" t="e">
        <f aca="false">K18/AA18-1</f>
        <v>#DIV/0!</v>
      </c>
      <c r="AC18" s="88"/>
      <c r="AD18" s="214"/>
      <c r="AE18" s="215"/>
      <c r="AF18" s="215"/>
      <c r="AG18" s="205"/>
      <c r="AH18" s="88"/>
      <c r="AI18" s="214"/>
      <c r="AJ18" s="205"/>
      <c r="AL18" s="118" t="n">
        <f aca="false">AD18+F18</f>
        <v>0</v>
      </c>
      <c r="AN18" s="118" t="n">
        <f aca="false">AD18+K18</f>
        <v>0</v>
      </c>
      <c r="AP18" s="118" t="n">
        <f aca="false">AA18+AD18</f>
        <v>0</v>
      </c>
      <c r="AQ18" s="88"/>
      <c r="AR18" s="125"/>
      <c r="AS18" s="126"/>
      <c r="AT18" s="127"/>
      <c r="AU18" s="125"/>
      <c r="AV18" s="126"/>
      <c r="AW18" s="127"/>
      <c r="AY18" s="125"/>
      <c r="AZ18" s="126"/>
      <c r="BA18" s="127"/>
      <c r="BB18" s="125"/>
      <c r="BC18" s="126"/>
      <c r="BD18" s="127"/>
      <c r="BF18" s="125"/>
      <c r="BG18" s="126"/>
      <c r="BH18" s="127"/>
      <c r="BI18" s="125"/>
      <c r="BJ18" s="126"/>
      <c r="BK18" s="127"/>
    </row>
    <row r="19" customFormat="false" ht="12" hidden="false" customHeight="false" outlineLevel="0" collapsed="false">
      <c r="A19" s="103"/>
      <c r="B19" s="138"/>
      <c r="C19" s="84" t="s">
        <v>47</v>
      </c>
      <c r="D19" s="84" t="n">
        <v>22</v>
      </c>
      <c r="E19" s="84" t="n">
        <v>20</v>
      </c>
      <c r="F19" s="216"/>
      <c r="G19" s="217"/>
      <c r="H19" s="217"/>
      <c r="I19" s="218"/>
      <c r="J19" s="88"/>
      <c r="K19" s="216" t="n">
        <f aca="false">K3</f>
        <v>0</v>
      </c>
      <c r="L19" s="217" t="n">
        <f aca="false">L3</f>
        <v>0</v>
      </c>
      <c r="M19" s="217" t="n">
        <f aca="false">M3</f>
        <v>0</v>
      </c>
      <c r="N19" s="218" t="n">
        <f aca="false">N3</f>
        <v>0</v>
      </c>
      <c r="O19" s="216" t="n">
        <f aca="false">O3</f>
        <v>0</v>
      </c>
      <c r="P19" s="217" t="n">
        <f aca="false">P3</f>
        <v>0</v>
      </c>
      <c r="Q19" s="218" t="n">
        <f aca="false">Q3</f>
        <v>0</v>
      </c>
      <c r="R19" s="88"/>
      <c r="S19" s="94" t="e">
        <f aca="false">bdrate($F19:$F22,G19:G22,$K19:$K22,L19:L22)</f>
        <v>#VALUE!</v>
      </c>
      <c r="T19" s="95" t="e">
        <f aca="false">bdrate($F19:$F22,H19:H22,$K19:$K22,M19:M22)</f>
        <v>#VALUE!</v>
      </c>
      <c r="U19" s="96" t="e">
        <f aca="false">bdrate($F19:$F22,I19:I22,$K19:$K22,N19:N22)</f>
        <v>#VALUE!</v>
      </c>
      <c r="V19" s="94" t="e">
        <f aca="false">bdrateOld($F19:$F22,G19:G22,$K19:$K22,L19:L22)</f>
        <v>#VALUE!</v>
      </c>
      <c r="W19" s="95" t="e">
        <f aca="false">bdrateOld($F19:$F22,H19:H22,$K19:$K22,M19:M22)</f>
        <v>#VALUE!</v>
      </c>
      <c r="X19" s="96" t="e">
        <f aca="false">bdrateOld($F19:$F22,I19:I22,$K19:$K22,N19:N22)</f>
        <v>#VALUE!</v>
      </c>
      <c r="Y19" s="88"/>
      <c r="Z19" s="139" t="n">
        <f aca="false">Z3</f>
        <v>0.8</v>
      </c>
      <c r="AA19" s="140" t="n">
        <f aca="false">AA3</f>
        <v>0</v>
      </c>
      <c r="AB19" s="146" t="e">
        <f aca="false">K19/AA19-1</f>
        <v>#DIV/0!</v>
      </c>
      <c r="AC19" s="88"/>
      <c r="AD19" s="216"/>
      <c r="AE19" s="217"/>
      <c r="AF19" s="217"/>
      <c r="AG19" s="218"/>
      <c r="AH19" s="88"/>
      <c r="AI19" s="216"/>
      <c r="AJ19" s="218"/>
      <c r="AL19" s="147" t="n">
        <f aca="false">AD19+F19</f>
        <v>0</v>
      </c>
      <c r="AN19" s="147" t="n">
        <f aca="false">AD19+K19</f>
        <v>0</v>
      </c>
      <c r="AP19" s="147" t="n">
        <f aca="false">AA19+AD19</f>
        <v>0</v>
      </c>
      <c r="AQ19" s="88"/>
      <c r="AR19" s="94" t="e">
        <f aca="false">bdrate($F19:$F22,G19:G22,$AA19:$AA22,L19:L22)</f>
        <v>#VALUE!</v>
      </c>
      <c r="AS19" s="95" t="e">
        <f aca="false">bdrate($F19:$F22,H19:H22,$AA19:$AA22,M19:M22)</f>
        <v>#VALUE!</v>
      </c>
      <c r="AT19" s="96" t="e">
        <f aca="false">bdrate($F19:$F22,I19:I22,$AA19:$AA22,N19:N22)</f>
        <v>#VALUE!</v>
      </c>
      <c r="AU19" s="94" t="e">
        <f aca="false">bdrateOld($F19:$F22,G19:G22,$AA19:$AA22,L19:L22)</f>
        <v>#VALUE!</v>
      </c>
      <c r="AV19" s="95" t="e">
        <f aca="false">bdrateOld($F19:$F22,H19:H22,$AA19:$AA22,M19:M22)</f>
        <v>#VALUE!</v>
      </c>
      <c r="AW19" s="96" t="e">
        <f aca="false">bdrateOld($F19:$F22,I19:I22,$AA19:$AA22,N19:N22)</f>
        <v>#VALUE!</v>
      </c>
      <c r="AY19" s="94" t="e">
        <f aca="false">bdrate($AL19:$AL22,G19:G22,$AN19:$AN22,L19:L22)</f>
        <v>#VALUE!</v>
      </c>
      <c r="AZ19" s="95" t="e">
        <f aca="false">bdrate($AL19:$AL22,H19:H22,$AN19:$AN22,M19:M22)</f>
        <v>#VALUE!</v>
      </c>
      <c r="BA19" s="95" t="e">
        <f aca="false">bdrate($AL19:$AL22,I19:I22,$AN19:$AN22,N19:N22)</f>
        <v>#VALUE!</v>
      </c>
      <c r="BB19" s="94" t="e">
        <f aca="false">bdrateOld($AL19:$AL22,G19:G22,$AN19:$AN22,L19:L22)</f>
        <v>#VALUE!</v>
      </c>
      <c r="BC19" s="95" t="e">
        <f aca="false">bdrateOld($AL19:$AL22,H19:H22,$AN19:$AN22,M19:M22)</f>
        <v>#VALUE!</v>
      </c>
      <c r="BD19" s="96" t="e">
        <f aca="false">bdrateOld($AL19:$AL22,I19:I22,$AN19:$AN22,N19:N22)</f>
        <v>#VALUE!</v>
      </c>
      <c r="BF19" s="94" t="e">
        <f aca="false">bdrate($AL19:$AL22,G19:G22,$AP19:$AP22,L19:L22)</f>
        <v>#VALUE!</v>
      </c>
      <c r="BG19" s="95" t="e">
        <f aca="false">bdrate($AL19:$AL22,H19:H22,$AP19:$AP22,M19:M22)</f>
        <v>#VALUE!</v>
      </c>
      <c r="BH19" s="95" t="e">
        <f aca="false">bdrate($AL19:$AL22,I19:I22,$AP19:$AP22,N19:N22)</f>
        <v>#VALUE!</v>
      </c>
      <c r="BI19" s="94" t="e">
        <f aca="false">bdrateOld($AL19:$AL22,G19:G22,$AP19:$AP22,L19:L22)</f>
        <v>#VALUE!</v>
      </c>
      <c r="BJ19" s="95" t="e">
        <f aca="false">bdrateOld($AL19:$AL22,H19:H22,$AP19:$AP22,M19:M22)</f>
        <v>#VALUE!</v>
      </c>
      <c r="BK19" s="96" t="e">
        <f aca="false">bdrateOld($AL19:$AL22,I19:I22,$AP19:$AP22,N19:N22)</f>
        <v>#VALUE!</v>
      </c>
    </row>
    <row r="20" customFormat="false" ht="12" hidden="false" customHeight="false" outlineLevel="0" collapsed="false">
      <c r="A20" s="103"/>
      <c r="B20" s="103"/>
      <c r="C20" s="103"/>
      <c r="D20" s="103" t="n">
        <v>26</v>
      </c>
      <c r="E20" s="103" t="n">
        <v>24</v>
      </c>
      <c r="F20" s="219"/>
      <c r="G20" s="220"/>
      <c r="H20" s="220"/>
      <c r="I20" s="221"/>
      <c r="J20" s="88"/>
      <c r="K20" s="219" t="n">
        <f aca="false">K7</f>
        <v>0</v>
      </c>
      <c r="L20" s="220" t="n">
        <f aca="false">L7</f>
        <v>0</v>
      </c>
      <c r="M20" s="220" t="n">
        <f aca="false">M7</f>
        <v>0</v>
      </c>
      <c r="N20" s="221" t="n">
        <f aca="false">N7</f>
        <v>0</v>
      </c>
      <c r="O20" s="219" t="n">
        <f aca="false">O7</f>
        <v>0</v>
      </c>
      <c r="P20" s="220" t="n">
        <f aca="false">P7</f>
        <v>0</v>
      </c>
      <c r="Q20" s="221" t="n">
        <f aca="false">Q7</f>
        <v>0</v>
      </c>
      <c r="R20" s="88"/>
      <c r="S20" s="112"/>
      <c r="T20" s="66"/>
      <c r="U20" s="70"/>
      <c r="V20" s="112"/>
      <c r="W20" s="66"/>
      <c r="X20" s="70"/>
      <c r="Y20" s="88"/>
      <c r="Z20" s="148" t="n">
        <f aca="false">Z7</f>
        <v>0.8</v>
      </c>
      <c r="AA20" s="149" t="n">
        <f aca="false">AA7</f>
        <v>0</v>
      </c>
      <c r="AB20" s="155" t="e">
        <f aca="false">K20/AA20-1</f>
        <v>#DIV/0!</v>
      </c>
      <c r="AC20" s="88"/>
      <c r="AD20" s="219"/>
      <c r="AE20" s="220"/>
      <c r="AF20" s="220"/>
      <c r="AG20" s="221"/>
      <c r="AH20" s="88"/>
      <c r="AI20" s="219"/>
      <c r="AJ20" s="221"/>
      <c r="AL20" s="156" t="n">
        <f aca="false">AD20+F20</f>
        <v>0</v>
      </c>
      <c r="AN20" s="156" t="n">
        <f aca="false">AD20+K20</f>
        <v>0</v>
      </c>
      <c r="AP20" s="156" t="n">
        <f aca="false">AA20+AD20</f>
        <v>0</v>
      </c>
      <c r="AQ20" s="88"/>
      <c r="AR20" s="112"/>
      <c r="AS20" s="66"/>
      <c r="AT20" s="70"/>
      <c r="AU20" s="112"/>
      <c r="AV20" s="66"/>
      <c r="AW20" s="70"/>
      <c r="AY20" s="112"/>
      <c r="AZ20" s="66"/>
      <c r="BA20" s="70"/>
      <c r="BB20" s="112"/>
      <c r="BC20" s="66"/>
      <c r="BD20" s="70"/>
      <c r="BF20" s="112"/>
      <c r="BG20" s="66"/>
      <c r="BH20" s="70"/>
      <c r="BI20" s="112"/>
      <c r="BJ20" s="66"/>
      <c r="BK20" s="70"/>
    </row>
    <row r="21" customFormat="false" ht="12" hidden="false" customHeight="false" outlineLevel="0" collapsed="false">
      <c r="A21" s="103"/>
      <c r="B21" s="103"/>
      <c r="C21" s="103"/>
      <c r="D21" s="103" t="n">
        <v>30</v>
      </c>
      <c r="E21" s="103" t="n">
        <v>28</v>
      </c>
      <c r="F21" s="219"/>
      <c r="G21" s="220"/>
      <c r="H21" s="220"/>
      <c r="I21" s="221"/>
      <c r="J21" s="88"/>
      <c r="K21" s="219" t="n">
        <f aca="false">K11</f>
        <v>0</v>
      </c>
      <c r="L21" s="220" t="n">
        <f aca="false">L11</f>
        <v>0</v>
      </c>
      <c r="M21" s="220" t="n">
        <f aca="false">M11</f>
        <v>0</v>
      </c>
      <c r="N21" s="221" t="n">
        <f aca="false">N11</f>
        <v>0</v>
      </c>
      <c r="O21" s="219" t="n">
        <f aca="false">O11</f>
        <v>0</v>
      </c>
      <c r="P21" s="220" t="n">
        <f aca="false">P11</f>
        <v>0</v>
      </c>
      <c r="Q21" s="221" t="n">
        <f aca="false">Q11</f>
        <v>0</v>
      </c>
      <c r="R21" s="88"/>
      <c r="S21" s="112"/>
      <c r="T21" s="66"/>
      <c r="U21" s="70"/>
      <c r="V21" s="112"/>
      <c r="W21" s="66"/>
      <c r="X21" s="70"/>
      <c r="Y21" s="88"/>
      <c r="Z21" s="148" t="n">
        <f aca="false">Z11</f>
        <v>0.8</v>
      </c>
      <c r="AA21" s="149" t="n">
        <f aca="false">AA11</f>
        <v>0</v>
      </c>
      <c r="AB21" s="155" t="e">
        <f aca="false">K21/AA21-1</f>
        <v>#DIV/0!</v>
      </c>
      <c r="AC21" s="88"/>
      <c r="AD21" s="219"/>
      <c r="AE21" s="220"/>
      <c r="AF21" s="220"/>
      <c r="AG21" s="221"/>
      <c r="AH21" s="88"/>
      <c r="AI21" s="219"/>
      <c r="AJ21" s="221"/>
      <c r="AL21" s="156" t="n">
        <f aca="false">AD21+F21</f>
        <v>0</v>
      </c>
      <c r="AN21" s="156" t="n">
        <f aca="false">AD21+K21</f>
        <v>0</v>
      </c>
      <c r="AP21" s="156" t="n">
        <f aca="false">AA21+AD21</f>
        <v>0</v>
      </c>
      <c r="AQ21" s="88"/>
      <c r="AR21" s="112"/>
      <c r="AS21" s="66"/>
      <c r="AT21" s="70"/>
      <c r="AU21" s="112"/>
      <c r="AV21" s="66"/>
      <c r="AW21" s="70"/>
      <c r="AY21" s="112"/>
      <c r="AZ21" s="66"/>
      <c r="BA21" s="70"/>
      <c r="BB21" s="112"/>
      <c r="BC21" s="66"/>
      <c r="BD21" s="70"/>
      <c r="BF21" s="112"/>
      <c r="BG21" s="66"/>
      <c r="BH21" s="70"/>
      <c r="BI21" s="112"/>
      <c r="BJ21" s="66"/>
      <c r="BK21" s="70"/>
    </row>
    <row r="22" customFormat="false" ht="12.75" hidden="false" customHeight="false" outlineLevel="0" collapsed="false">
      <c r="A22" s="103"/>
      <c r="B22" s="103"/>
      <c r="C22" s="119"/>
      <c r="D22" s="119" t="n">
        <v>34</v>
      </c>
      <c r="E22" s="119" t="n">
        <v>32</v>
      </c>
      <c r="F22" s="222"/>
      <c r="G22" s="223"/>
      <c r="H22" s="223"/>
      <c r="I22" s="224"/>
      <c r="J22" s="88"/>
      <c r="K22" s="222" t="n">
        <f aca="false">K15</f>
        <v>0</v>
      </c>
      <c r="L22" s="223" t="n">
        <f aca="false">L15</f>
        <v>0</v>
      </c>
      <c r="M22" s="223" t="n">
        <f aca="false">M15</f>
        <v>0</v>
      </c>
      <c r="N22" s="224" t="n">
        <f aca="false">N15</f>
        <v>0</v>
      </c>
      <c r="O22" s="222" t="n">
        <f aca="false">O15</f>
        <v>0</v>
      </c>
      <c r="P22" s="223" t="n">
        <f aca="false">P15</f>
        <v>0</v>
      </c>
      <c r="Q22" s="224" t="n">
        <f aca="false">Q15</f>
        <v>0</v>
      </c>
      <c r="R22" s="88"/>
      <c r="S22" s="125"/>
      <c r="T22" s="126"/>
      <c r="U22" s="127"/>
      <c r="V22" s="125"/>
      <c r="W22" s="126"/>
      <c r="X22" s="127"/>
      <c r="Y22" s="88"/>
      <c r="Z22" s="157" t="n">
        <f aca="false">Z15</f>
        <v>0.8</v>
      </c>
      <c r="AA22" s="158" t="n">
        <f aca="false">AA15</f>
        <v>0</v>
      </c>
      <c r="AB22" s="155" t="e">
        <f aca="false">K22/AA22-1</f>
        <v>#DIV/0!</v>
      </c>
      <c r="AC22" s="88"/>
      <c r="AD22" s="222"/>
      <c r="AE22" s="223"/>
      <c r="AF22" s="223"/>
      <c r="AG22" s="224"/>
      <c r="AH22" s="88"/>
      <c r="AI22" s="222"/>
      <c r="AJ22" s="224"/>
      <c r="AL22" s="164" t="n">
        <f aca="false">AD22+F22</f>
        <v>0</v>
      </c>
      <c r="AN22" s="164" t="n">
        <f aca="false">AD22+K22</f>
        <v>0</v>
      </c>
      <c r="AP22" s="164" t="n">
        <f aca="false">AA22+AD22</f>
        <v>0</v>
      </c>
      <c r="AQ22" s="88"/>
      <c r="AR22" s="125"/>
      <c r="AS22" s="126"/>
      <c r="AT22" s="127"/>
      <c r="AU22" s="125"/>
      <c r="AV22" s="126"/>
      <c r="AW22" s="127"/>
      <c r="AY22" s="125"/>
      <c r="AZ22" s="126"/>
      <c r="BA22" s="127"/>
      <c r="BB22" s="125"/>
      <c r="BC22" s="126"/>
      <c r="BD22" s="127"/>
      <c r="BF22" s="125"/>
      <c r="BG22" s="126"/>
      <c r="BH22" s="127"/>
      <c r="BI22" s="125"/>
      <c r="BJ22" s="126"/>
      <c r="BK22" s="127"/>
    </row>
    <row r="23" customFormat="false" ht="12" hidden="false" customHeight="false" outlineLevel="0" collapsed="false">
      <c r="A23" s="103"/>
      <c r="B23" s="103"/>
      <c r="C23" s="84" t="s">
        <v>49</v>
      </c>
      <c r="D23" s="84" t="n">
        <v>22</v>
      </c>
      <c r="E23" s="84" t="n">
        <v>22</v>
      </c>
      <c r="F23" s="216"/>
      <c r="G23" s="217"/>
      <c r="H23" s="217"/>
      <c r="I23" s="218"/>
      <c r="J23" s="88"/>
      <c r="K23" s="216" t="n">
        <f aca="false">K4</f>
        <v>0</v>
      </c>
      <c r="L23" s="217" t="n">
        <f aca="false">L4</f>
        <v>0</v>
      </c>
      <c r="M23" s="217" t="n">
        <f aca="false">M4</f>
        <v>0</v>
      </c>
      <c r="N23" s="218" t="n">
        <f aca="false">N4</f>
        <v>0</v>
      </c>
      <c r="O23" s="216" t="n">
        <f aca="false">O4</f>
        <v>0</v>
      </c>
      <c r="P23" s="217" t="n">
        <f aca="false">P4</f>
        <v>0</v>
      </c>
      <c r="Q23" s="218" t="n">
        <f aca="false">Q4</f>
        <v>0</v>
      </c>
      <c r="R23" s="88"/>
      <c r="S23" s="94" t="e">
        <f aca="false">bdrate($F23:$F26,G23:G26,$K23:$K26,L23:L26)</f>
        <v>#VALUE!</v>
      </c>
      <c r="T23" s="95" t="e">
        <f aca="false">bdrate($F23:$F26,H23:H26,$K23:$K26,M23:M26)</f>
        <v>#VALUE!</v>
      </c>
      <c r="U23" s="96" t="e">
        <f aca="false">bdrate($F23:$F26,I23:I26,$K23:$K26,N23:N26)</f>
        <v>#VALUE!</v>
      </c>
      <c r="V23" s="94" t="e">
        <f aca="false">bdrateOld($F23:$F26,G23:G26,$K23:$K26,L23:L26)</f>
        <v>#VALUE!</v>
      </c>
      <c r="W23" s="95" t="e">
        <f aca="false">bdrateOld($F23:$F26,H23:H26,$K23:$K26,M23:M26)</f>
        <v>#VALUE!</v>
      </c>
      <c r="X23" s="96" t="e">
        <f aca="false">bdrateOld($F23:$F26,I23:I26,$K23:$K26,N23:N26)</f>
        <v>#VALUE!</v>
      </c>
      <c r="Y23" s="88"/>
      <c r="Z23" s="139" t="n">
        <f aca="false">Z4</f>
        <v>0.65</v>
      </c>
      <c r="AA23" s="140" t="n">
        <f aca="false">AA4</f>
        <v>0</v>
      </c>
      <c r="AB23" s="146" t="e">
        <f aca="false">K23/AA23-1</f>
        <v>#DIV/0!</v>
      </c>
      <c r="AC23" s="88"/>
      <c r="AD23" s="216"/>
      <c r="AE23" s="217"/>
      <c r="AF23" s="217"/>
      <c r="AG23" s="218"/>
      <c r="AH23" s="88"/>
      <c r="AI23" s="216"/>
      <c r="AJ23" s="218"/>
      <c r="AL23" s="147" t="n">
        <f aca="false">AD23+F23</f>
        <v>0</v>
      </c>
      <c r="AN23" s="147" t="n">
        <f aca="false">AD23+K23</f>
        <v>0</v>
      </c>
      <c r="AP23" s="147" t="n">
        <f aca="false">AA23+AD23</f>
        <v>0</v>
      </c>
      <c r="AQ23" s="88"/>
      <c r="AR23" s="94" t="e">
        <f aca="false">bdrate($F23:$F26,G23:G26,$AA23:$AA26,L23:L26)</f>
        <v>#VALUE!</v>
      </c>
      <c r="AS23" s="95" t="e">
        <f aca="false">bdrate($F23:$F26,H23:H26,$AA23:$AA26,M23:M26)</f>
        <v>#VALUE!</v>
      </c>
      <c r="AT23" s="96" t="e">
        <f aca="false">bdrate($F23:$F26,I23:I26,$AA23:$AA26,N23:N26)</f>
        <v>#VALUE!</v>
      </c>
      <c r="AU23" s="94" t="e">
        <f aca="false">bdrateOld($F23:$F26,G23:G26,$AA23:$AA26,L23:L26)</f>
        <v>#VALUE!</v>
      </c>
      <c r="AV23" s="95" t="e">
        <f aca="false">bdrateOld($F23:$F26,H23:H26,$AA23:$AA26,M23:M26)</f>
        <v>#VALUE!</v>
      </c>
      <c r="AW23" s="96" t="e">
        <f aca="false">bdrateOld($F23:$F26,I23:I26,$AA23:$AA26,N23:N26)</f>
        <v>#VALUE!</v>
      </c>
      <c r="AY23" s="94" t="e">
        <f aca="false">bdrate($AL23:$AL26,G23:G26,$AN23:$AN26,L23:L26)</f>
        <v>#VALUE!</v>
      </c>
      <c r="AZ23" s="95" t="e">
        <f aca="false">bdrate($AL23:$AL26,H23:H26,$AN23:$AN26,M23:M26)</f>
        <v>#VALUE!</v>
      </c>
      <c r="BA23" s="95" t="e">
        <f aca="false">bdrate($AL23:$AL26,I23:I26,$AN23:$AN26,N23:N26)</f>
        <v>#VALUE!</v>
      </c>
      <c r="BB23" s="94" t="e">
        <f aca="false">bdrateOld($AL23:$AL26,G23:G26,$AN23:$AN26,L23:L26)</f>
        <v>#VALUE!</v>
      </c>
      <c r="BC23" s="95" t="e">
        <f aca="false">bdrateOld($AL23:$AL26,H23:H26,$AN23:$AN26,M23:M26)</f>
        <v>#VALUE!</v>
      </c>
      <c r="BD23" s="96" t="e">
        <f aca="false">bdrateOld($AL23:$AL26,I23:I26,$AN23:$AN26,N23:N26)</f>
        <v>#VALUE!</v>
      </c>
      <c r="BF23" s="94" t="e">
        <f aca="false">bdrate($AL23:$AL26,G23:G26,$AP23:$AP26,L23:L26)</f>
        <v>#VALUE!</v>
      </c>
      <c r="BG23" s="95" t="e">
        <f aca="false">bdrate($AL23:$AL26,H23:H26,$AP23:$AP26,M23:M26)</f>
        <v>#VALUE!</v>
      </c>
      <c r="BH23" s="95" t="e">
        <f aca="false">bdrate($AL23:$AL26,I23:I26,$AP23:$AP26,N23:N26)</f>
        <v>#VALUE!</v>
      </c>
      <c r="BI23" s="94" t="e">
        <f aca="false">bdrateOld($AL23:$AL26,G23:G26,$AP23:$AP26,L23:L26)</f>
        <v>#VALUE!</v>
      </c>
      <c r="BJ23" s="95" t="e">
        <f aca="false">bdrateOld($AL23:$AL26,H23:H26,$AP23:$AP26,M23:M26)</f>
        <v>#VALUE!</v>
      </c>
      <c r="BK23" s="96" t="e">
        <f aca="false">bdrateOld($AL23:$AL26,I23:I26,$AP23:$AP26,N23:N26)</f>
        <v>#VALUE!</v>
      </c>
    </row>
    <row r="24" customFormat="false" ht="12" hidden="false" customHeight="false" outlineLevel="0" collapsed="false">
      <c r="A24" s="103"/>
      <c r="B24" s="103"/>
      <c r="C24" s="103"/>
      <c r="D24" s="103" t="n">
        <v>26</v>
      </c>
      <c r="E24" s="103" t="n">
        <v>26</v>
      </c>
      <c r="F24" s="219"/>
      <c r="G24" s="220"/>
      <c r="H24" s="220"/>
      <c r="I24" s="221"/>
      <c r="J24" s="88"/>
      <c r="K24" s="219" t="n">
        <f aca="false">K8</f>
        <v>0</v>
      </c>
      <c r="L24" s="220" t="n">
        <f aca="false">L8</f>
        <v>0</v>
      </c>
      <c r="M24" s="220" t="n">
        <f aca="false">M8</f>
        <v>0</v>
      </c>
      <c r="N24" s="221" t="n">
        <f aca="false">N8</f>
        <v>0</v>
      </c>
      <c r="O24" s="219" t="n">
        <f aca="false">O8</f>
        <v>0</v>
      </c>
      <c r="P24" s="220" t="n">
        <f aca="false">P8</f>
        <v>0</v>
      </c>
      <c r="Q24" s="221" t="n">
        <f aca="false">Q8</f>
        <v>0</v>
      </c>
      <c r="R24" s="88"/>
      <c r="S24" s="112"/>
      <c r="T24" s="66"/>
      <c r="U24" s="70"/>
      <c r="V24" s="112"/>
      <c r="W24" s="66"/>
      <c r="X24" s="70"/>
      <c r="Y24" s="88"/>
      <c r="Z24" s="148" t="n">
        <f aca="false">Z8</f>
        <v>0.65</v>
      </c>
      <c r="AA24" s="149" t="n">
        <f aca="false">AA8</f>
        <v>0</v>
      </c>
      <c r="AB24" s="155" t="e">
        <f aca="false">K24/AA24-1</f>
        <v>#DIV/0!</v>
      </c>
      <c r="AC24" s="88"/>
      <c r="AD24" s="219"/>
      <c r="AE24" s="220"/>
      <c r="AF24" s="220"/>
      <c r="AG24" s="221"/>
      <c r="AH24" s="88"/>
      <c r="AI24" s="219"/>
      <c r="AJ24" s="221"/>
      <c r="AL24" s="156" t="n">
        <f aca="false">AD24+F24</f>
        <v>0</v>
      </c>
      <c r="AN24" s="156" t="n">
        <f aca="false">AD24+K24</f>
        <v>0</v>
      </c>
      <c r="AP24" s="156" t="n">
        <f aca="false">AA24+AD24</f>
        <v>0</v>
      </c>
      <c r="AQ24" s="88"/>
      <c r="AR24" s="112"/>
      <c r="AS24" s="66"/>
      <c r="AT24" s="70"/>
      <c r="AU24" s="112"/>
      <c r="AV24" s="66"/>
      <c r="AW24" s="70"/>
      <c r="AY24" s="112"/>
      <c r="AZ24" s="66"/>
      <c r="BA24" s="70"/>
      <c r="BB24" s="112"/>
      <c r="BC24" s="66"/>
      <c r="BD24" s="70"/>
      <c r="BF24" s="112"/>
      <c r="BG24" s="66"/>
      <c r="BH24" s="70"/>
      <c r="BI24" s="112"/>
      <c r="BJ24" s="66"/>
      <c r="BK24" s="70"/>
    </row>
    <row r="25" customFormat="false" ht="12" hidden="false" customHeight="false" outlineLevel="0" collapsed="false">
      <c r="A25" s="103"/>
      <c r="B25" s="103"/>
      <c r="C25" s="103"/>
      <c r="D25" s="103" t="n">
        <v>30</v>
      </c>
      <c r="E25" s="103" t="n">
        <v>30</v>
      </c>
      <c r="F25" s="219"/>
      <c r="G25" s="220"/>
      <c r="H25" s="220"/>
      <c r="I25" s="221"/>
      <c r="J25" s="88"/>
      <c r="K25" s="219" t="n">
        <f aca="false">K12</f>
        <v>0</v>
      </c>
      <c r="L25" s="220" t="n">
        <f aca="false">L12</f>
        <v>0</v>
      </c>
      <c r="M25" s="220" t="n">
        <f aca="false">M12</f>
        <v>0</v>
      </c>
      <c r="N25" s="221" t="n">
        <f aca="false">N12</f>
        <v>0</v>
      </c>
      <c r="O25" s="219" t="n">
        <f aca="false">O12</f>
        <v>0</v>
      </c>
      <c r="P25" s="220" t="n">
        <f aca="false">P12</f>
        <v>0</v>
      </c>
      <c r="Q25" s="221" t="n">
        <f aca="false">Q12</f>
        <v>0</v>
      </c>
      <c r="R25" s="88"/>
      <c r="S25" s="112"/>
      <c r="T25" s="66"/>
      <c r="U25" s="70"/>
      <c r="V25" s="112"/>
      <c r="W25" s="66"/>
      <c r="X25" s="70"/>
      <c r="Y25" s="88"/>
      <c r="Z25" s="148" t="n">
        <f aca="false">Z12</f>
        <v>0.65</v>
      </c>
      <c r="AA25" s="149" t="n">
        <f aca="false">AA12</f>
        <v>0</v>
      </c>
      <c r="AB25" s="155" t="e">
        <f aca="false">K25/AA25-1</f>
        <v>#DIV/0!</v>
      </c>
      <c r="AC25" s="88"/>
      <c r="AD25" s="219"/>
      <c r="AE25" s="220"/>
      <c r="AF25" s="220"/>
      <c r="AG25" s="221"/>
      <c r="AH25" s="88"/>
      <c r="AI25" s="219"/>
      <c r="AJ25" s="221"/>
      <c r="AL25" s="156" t="n">
        <f aca="false">AD25+F25</f>
        <v>0</v>
      </c>
      <c r="AN25" s="156" t="n">
        <f aca="false">AD25+K25</f>
        <v>0</v>
      </c>
      <c r="AP25" s="156" t="n">
        <f aca="false">AA25+AD25</f>
        <v>0</v>
      </c>
      <c r="AQ25" s="88"/>
      <c r="AR25" s="112"/>
      <c r="AS25" s="66"/>
      <c r="AT25" s="70"/>
      <c r="AU25" s="112"/>
      <c r="AV25" s="66"/>
      <c r="AW25" s="70"/>
      <c r="AY25" s="112"/>
      <c r="AZ25" s="66"/>
      <c r="BA25" s="70"/>
      <c r="BB25" s="112"/>
      <c r="BC25" s="66"/>
      <c r="BD25" s="70"/>
      <c r="BF25" s="112"/>
      <c r="BG25" s="66"/>
      <c r="BH25" s="70"/>
      <c r="BI25" s="112"/>
      <c r="BJ25" s="66"/>
      <c r="BK25" s="70"/>
    </row>
    <row r="26" customFormat="false" ht="12.75" hidden="false" customHeight="false" outlineLevel="0" collapsed="false">
      <c r="A26" s="103"/>
      <c r="B26" s="103"/>
      <c r="C26" s="119"/>
      <c r="D26" s="119" t="n">
        <v>34</v>
      </c>
      <c r="E26" s="119" t="n">
        <v>34</v>
      </c>
      <c r="F26" s="222"/>
      <c r="G26" s="223"/>
      <c r="H26" s="223"/>
      <c r="I26" s="224"/>
      <c r="J26" s="88"/>
      <c r="K26" s="222" t="n">
        <f aca="false">K16</f>
        <v>0</v>
      </c>
      <c r="L26" s="223" t="n">
        <f aca="false">L16</f>
        <v>0</v>
      </c>
      <c r="M26" s="223" t="n">
        <f aca="false">M16</f>
        <v>0</v>
      </c>
      <c r="N26" s="224" t="n">
        <f aca="false">N16</f>
        <v>0</v>
      </c>
      <c r="O26" s="222" t="n">
        <f aca="false">O16</f>
        <v>0</v>
      </c>
      <c r="P26" s="223" t="n">
        <f aca="false">P16</f>
        <v>0</v>
      </c>
      <c r="Q26" s="224" t="n">
        <f aca="false">Q16</f>
        <v>0</v>
      </c>
      <c r="R26" s="88"/>
      <c r="S26" s="125"/>
      <c r="T26" s="126"/>
      <c r="U26" s="127"/>
      <c r="V26" s="125"/>
      <c r="W26" s="126"/>
      <c r="X26" s="127"/>
      <c r="Y26" s="88"/>
      <c r="Z26" s="157" t="n">
        <f aca="false">Z16</f>
        <v>0.65</v>
      </c>
      <c r="AA26" s="158" t="n">
        <f aca="false">AA16</f>
        <v>0</v>
      </c>
      <c r="AB26" s="155" t="e">
        <f aca="false">K26/AA26-1</f>
        <v>#DIV/0!</v>
      </c>
      <c r="AC26" s="88"/>
      <c r="AD26" s="222"/>
      <c r="AE26" s="223"/>
      <c r="AF26" s="223"/>
      <c r="AG26" s="224"/>
      <c r="AH26" s="88"/>
      <c r="AI26" s="222"/>
      <c r="AJ26" s="224"/>
      <c r="AL26" s="164" t="n">
        <f aca="false">AD26+F26</f>
        <v>0</v>
      </c>
      <c r="AN26" s="164" t="n">
        <f aca="false">AD26+K26</f>
        <v>0</v>
      </c>
      <c r="AP26" s="164" t="n">
        <f aca="false">AA26+AD26</f>
        <v>0</v>
      </c>
      <c r="AQ26" s="88"/>
      <c r="AR26" s="125"/>
      <c r="AS26" s="126"/>
      <c r="AT26" s="127"/>
      <c r="AU26" s="125"/>
      <c r="AV26" s="126"/>
      <c r="AW26" s="127"/>
      <c r="AY26" s="125"/>
      <c r="AZ26" s="126"/>
      <c r="BA26" s="127"/>
      <c r="BB26" s="125"/>
      <c r="BC26" s="126"/>
      <c r="BD26" s="127"/>
      <c r="BF26" s="125"/>
      <c r="BG26" s="126"/>
      <c r="BH26" s="127"/>
      <c r="BI26" s="125"/>
      <c r="BJ26" s="126"/>
      <c r="BK26" s="127"/>
    </row>
    <row r="27" customFormat="false" ht="12" hidden="false" customHeight="false" outlineLevel="0" collapsed="false">
      <c r="A27" s="103"/>
      <c r="B27" s="103"/>
      <c r="C27" s="84" t="s">
        <v>51</v>
      </c>
      <c r="D27" s="84" t="n">
        <v>22</v>
      </c>
      <c r="E27" s="84" t="n">
        <v>24</v>
      </c>
      <c r="F27" s="216"/>
      <c r="G27" s="217"/>
      <c r="H27" s="217"/>
      <c r="I27" s="218"/>
      <c r="J27" s="88"/>
      <c r="K27" s="216" t="n">
        <f aca="false">K5</f>
        <v>0</v>
      </c>
      <c r="L27" s="217" t="n">
        <f aca="false">L5</f>
        <v>0</v>
      </c>
      <c r="M27" s="217" t="n">
        <f aca="false">M5</f>
        <v>0</v>
      </c>
      <c r="N27" s="218" t="n">
        <f aca="false">N5</f>
        <v>0</v>
      </c>
      <c r="O27" s="216" t="n">
        <f aca="false">O5</f>
        <v>0</v>
      </c>
      <c r="P27" s="217" t="n">
        <f aca="false">P5</f>
        <v>0</v>
      </c>
      <c r="Q27" s="218" t="n">
        <f aca="false">Q5</f>
        <v>0</v>
      </c>
      <c r="R27" s="88"/>
      <c r="S27" s="94" t="e">
        <f aca="false">bdrate($F27:$F30,G27:G30,$K27:$K30,L27:L30)</f>
        <v>#VALUE!</v>
      </c>
      <c r="T27" s="95" t="e">
        <f aca="false">bdrate($F27:$F30,H27:H30,$K27:$K30,M27:M30)</f>
        <v>#VALUE!</v>
      </c>
      <c r="U27" s="96" t="e">
        <f aca="false">bdrate($F27:$F30,I27:I30,$K27:$K30,N27:N30)</f>
        <v>#VALUE!</v>
      </c>
      <c r="V27" s="94" t="e">
        <f aca="false">bdrateOld($F27:$F30,G27:G30,$K27:$K30,L27:L30)</f>
        <v>#VALUE!</v>
      </c>
      <c r="W27" s="95" t="e">
        <f aca="false">bdrateOld($F27:$F30,H27:H30,$K27:$K30,M27:M30)</f>
        <v>#VALUE!</v>
      </c>
      <c r="X27" s="96" t="e">
        <f aca="false">bdrateOld($F27:$F30,I27:I30,$K27:$K30,N27:N30)</f>
        <v>#VALUE!</v>
      </c>
      <c r="Y27" s="88"/>
      <c r="Z27" s="139" t="n">
        <f aca="false">Z5</f>
        <v>0.4</v>
      </c>
      <c r="AA27" s="140" t="n">
        <f aca="false">AA5</f>
        <v>0</v>
      </c>
      <c r="AB27" s="146" t="e">
        <f aca="false">K27/AA27-1</f>
        <v>#DIV/0!</v>
      </c>
      <c r="AC27" s="88"/>
      <c r="AD27" s="216"/>
      <c r="AE27" s="217"/>
      <c r="AF27" s="217"/>
      <c r="AG27" s="218"/>
      <c r="AH27" s="88"/>
      <c r="AI27" s="216"/>
      <c r="AJ27" s="218"/>
      <c r="AL27" s="147" t="n">
        <f aca="false">AD27+F27</f>
        <v>0</v>
      </c>
      <c r="AN27" s="147" t="n">
        <f aca="false">AD27+K27</f>
        <v>0</v>
      </c>
      <c r="AP27" s="147" t="n">
        <f aca="false">AA27+AD27</f>
        <v>0</v>
      </c>
      <c r="AQ27" s="88"/>
      <c r="AR27" s="94" t="e">
        <f aca="false">bdrate($F27:$F30,G27:G30,$AA27:$AA30,L27:L30)</f>
        <v>#VALUE!</v>
      </c>
      <c r="AS27" s="95" t="e">
        <f aca="false">bdrate($F27:$F30,H27:H30,$AA27:$AA30,M27:M30)</f>
        <v>#VALUE!</v>
      </c>
      <c r="AT27" s="96" t="e">
        <f aca="false">bdrate($F27:$F30,I27:I30,$AA27:$AA30,N27:N30)</f>
        <v>#VALUE!</v>
      </c>
      <c r="AU27" s="94" t="e">
        <f aca="false">bdrateOld($F27:$F30,G27:G30,$AA27:$AA30,L27:L30)</f>
        <v>#VALUE!</v>
      </c>
      <c r="AV27" s="95" t="e">
        <f aca="false">bdrateOld($F27:$F30,H27:H30,$AA27:$AA30,M27:M30)</f>
        <v>#VALUE!</v>
      </c>
      <c r="AW27" s="96" t="e">
        <f aca="false">bdrateOld($F27:$F30,I27:I30,$AA27:$AA30,N27:N30)</f>
        <v>#VALUE!</v>
      </c>
      <c r="AY27" s="94" t="e">
        <f aca="false">bdrate($AL27:$AL30,G27:G30,$AN27:$AN30,L27:L30)</f>
        <v>#VALUE!</v>
      </c>
      <c r="AZ27" s="95" t="e">
        <f aca="false">bdrate($AL27:$AL30,H27:H30,$AN27:$AN30,M27:M30)</f>
        <v>#VALUE!</v>
      </c>
      <c r="BA27" s="95" t="e">
        <f aca="false">bdrate($AL27:$AL30,I27:I30,$AN27:$AN30,N27:N30)</f>
        <v>#VALUE!</v>
      </c>
      <c r="BB27" s="94" t="e">
        <f aca="false">bdrateOld($AL27:$AL30,G27:G30,$AN27:$AN30,L27:L30)</f>
        <v>#VALUE!</v>
      </c>
      <c r="BC27" s="95" t="e">
        <f aca="false">bdrateOld($AL27:$AL30,H27:H30,$AN27:$AN30,M27:M30)</f>
        <v>#VALUE!</v>
      </c>
      <c r="BD27" s="96" t="e">
        <f aca="false">bdrateOld($AL27:$AL30,I27:I30,$AN27:$AN30,N27:N30)</f>
        <v>#VALUE!</v>
      </c>
      <c r="BF27" s="94" t="e">
        <f aca="false">bdrate($AL27:$AL30,G27:G30,$AP27:$AP30,L27:L30)</f>
        <v>#VALUE!</v>
      </c>
      <c r="BG27" s="95" t="e">
        <f aca="false">bdrate($AL27:$AL30,H27:H30,$AP27:$AP30,M27:M30)</f>
        <v>#VALUE!</v>
      </c>
      <c r="BH27" s="95" t="e">
        <f aca="false">bdrate($AL27:$AL30,I27:I30,$AP27:$AP30,N27:N30)</f>
        <v>#VALUE!</v>
      </c>
      <c r="BI27" s="94" t="e">
        <f aca="false">bdrateOld($AL27:$AL30,G27:G30,$AP27:$AP30,L27:L30)</f>
        <v>#VALUE!</v>
      </c>
      <c r="BJ27" s="95" t="e">
        <f aca="false">bdrateOld($AL27:$AL30,H27:H30,$AP27:$AP30,M27:M30)</f>
        <v>#VALUE!</v>
      </c>
      <c r="BK27" s="96" t="e">
        <f aca="false">bdrateOld($AL27:$AL30,I27:I30,$AP27:$AP30,N27:N30)</f>
        <v>#VALUE!</v>
      </c>
    </row>
    <row r="28" customFormat="false" ht="12" hidden="false" customHeight="false" outlineLevel="0" collapsed="false">
      <c r="A28" s="103"/>
      <c r="B28" s="103"/>
      <c r="C28" s="103"/>
      <c r="D28" s="103" t="n">
        <v>26</v>
      </c>
      <c r="E28" s="103" t="n">
        <v>28</v>
      </c>
      <c r="F28" s="219"/>
      <c r="G28" s="220"/>
      <c r="H28" s="220"/>
      <c r="I28" s="221"/>
      <c r="J28" s="88"/>
      <c r="K28" s="219" t="n">
        <f aca="false">K9</f>
        <v>0</v>
      </c>
      <c r="L28" s="220" t="n">
        <f aca="false">L9</f>
        <v>0</v>
      </c>
      <c r="M28" s="220" t="n">
        <f aca="false">M9</f>
        <v>0</v>
      </c>
      <c r="N28" s="221" t="n">
        <f aca="false">N9</f>
        <v>0</v>
      </c>
      <c r="O28" s="219" t="n">
        <f aca="false">O9</f>
        <v>0</v>
      </c>
      <c r="P28" s="220" t="n">
        <f aca="false">P9</f>
        <v>0</v>
      </c>
      <c r="Q28" s="221" t="n">
        <f aca="false">Q9</f>
        <v>0</v>
      </c>
      <c r="R28" s="88"/>
      <c r="S28" s="112"/>
      <c r="T28" s="66"/>
      <c r="U28" s="70"/>
      <c r="V28" s="112"/>
      <c r="W28" s="66"/>
      <c r="X28" s="70"/>
      <c r="Y28" s="88"/>
      <c r="Z28" s="148" t="n">
        <f aca="false">Z9</f>
        <v>0.4</v>
      </c>
      <c r="AA28" s="149" t="n">
        <f aca="false">AA9</f>
        <v>0</v>
      </c>
      <c r="AB28" s="155" t="e">
        <f aca="false">K28/AA28-1</f>
        <v>#DIV/0!</v>
      </c>
      <c r="AC28" s="88"/>
      <c r="AD28" s="219"/>
      <c r="AE28" s="220"/>
      <c r="AF28" s="220"/>
      <c r="AG28" s="221"/>
      <c r="AH28" s="88"/>
      <c r="AI28" s="219"/>
      <c r="AJ28" s="221"/>
      <c r="AL28" s="156" t="n">
        <f aca="false">AD28+F28</f>
        <v>0</v>
      </c>
      <c r="AN28" s="156" t="n">
        <f aca="false">AD28+K28</f>
        <v>0</v>
      </c>
      <c r="AP28" s="156" t="n">
        <f aca="false">AA28+AD28</f>
        <v>0</v>
      </c>
      <c r="AQ28" s="88"/>
      <c r="AR28" s="112"/>
      <c r="AS28" s="66"/>
      <c r="AT28" s="70"/>
      <c r="AU28" s="112"/>
      <c r="AV28" s="66"/>
      <c r="AW28" s="70"/>
      <c r="AY28" s="112"/>
      <c r="AZ28" s="66"/>
      <c r="BA28" s="70"/>
      <c r="BB28" s="112"/>
      <c r="BC28" s="66"/>
      <c r="BD28" s="70"/>
      <c r="BF28" s="112"/>
      <c r="BG28" s="66"/>
      <c r="BH28" s="70"/>
      <c r="BI28" s="112"/>
      <c r="BJ28" s="66"/>
      <c r="BK28" s="70"/>
    </row>
    <row r="29" customFormat="false" ht="12" hidden="false" customHeight="false" outlineLevel="0" collapsed="false">
      <c r="A29" s="103"/>
      <c r="B29" s="103"/>
      <c r="C29" s="103"/>
      <c r="D29" s="103" t="n">
        <v>30</v>
      </c>
      <c r="E29" s="103" t="n">
        <v>32</v>
      </c>
      <c r="F29" s="219"/>
      <c r="G29" s="220"/>
      <c r="H29" s="220"/>
      <c r="I29" s="221"/>
      <c r="J29" s="88"/>
      <c r="K29" s="219" t="n">
        <f aca="false">K13</f>
        <v>0</v>
      </c>
      <c r="L29" s="220" t="n">
        <f aca="false">L13</f>
        <v>0</v>
      </c>
      <c r="M29" s="220" t="n">
        <f aca="false">M13</f>
        <v>0</v>
      </c>
      <c r="N29" s="221" t="n">
        <f aca="false">N13</f>
        <v>0</v>
      </c>
      <c r="O29" s="219" t="n">
        <f aca="false">O13</f>
        <v>0</v>
      </c>
      <c r="P29" s="220" t="n">
        <f aca="false">P13</f>
        <v>0</v>
      </c>
      <c r="Q29" s="221" t="n">
        <f aca="false">Q13</f>
        <v>0</v>
      </c>
      <c r="R29" s="88"/>
      <c r="S29" s="112"/>
      <c r="T29" s="66"/>
      <c r="U29" s="70"/>
      <c r="V29" s="112"/>
      <c r="W29" s="66"/>
      <c r="X29" s="70"/>
      <c r="Y29" s="88"/>
      <c r="Z29" s="148" t="n">
        <f aca="false">Z13</f>
        <v>0.4</v>
      </c>
      <c r="AA29" s="149" t="n">
        <f aca="false">AA13</f>
        <v>0</v>
      </c>
      <c r="AB29" s="155" t="e">
        <f aca="false">K29/AA29-1</f>
        <v>#DIV/0!</v>
      </c>
      <c r="AC29" s="88"/>
      <c r="AD29" s="219"/>
      <c r="AE29" s="220"/>
      <c r="AF29" s="220"/>
      <c r="AG29" s="221"/>
      <c r="AH29" s="88"/>
      <c r="AI29" s="219"/>
      <c r="AJ29" s="221"/>
      <c r="AL29" s="156" t="n">
        <f aca="false">AD29+F29</f>
        <v>0</v>
      </c>
      <c r="AN29" s="156" t="n">
        <f aca="false">AD29+K29</f>
        <v>0</v>
      </c>
      <c r="AP29" s="156" t="n">
        <f aca="false">AA29+AD29</f>
        <v>0</v>
      </c>
      <c r="AQ29" s="88"/>
      <c r="AR29" s="112"/>
      <c r="AS29" s="66"/>
      <c r="AT29" s="70"/>
      <c r="AU29" s="112"/>
      <c r="AV29" s="66"/>
      <c r="AW29" s="70"/>
      <c r="AY29" s="112"/>
      <c r="AZ29" s="66"/>
      <c r="BA29" s="70"/>
      <c r="BB29" s="112"/>
      <c r="BC29" s="66"/>
      <c r="BD29" s="70"/>
      <c r="BF29" s="112"/>
      <c r="BG29" s="66"/>
      <c r="BH29" s="70"/>
      <c r="BI29" s="112"/>
      <c r="BJ29" s="66"/>
      <c r="BK29" s="70"/>
    </row>
    <row r="30" customFormat="false" ht="12.75" hidden="false" customHeight="false" outlineLevel="0" collapsed="false">
      <c r="A30" s="103"/>
      <c r="B30" s="103"/>
      <c r="C30" s="119"/>
      <c r="D30" s="119" t="n">
        <v>34</v>
      </c>
      <c r="E30" s="119" t="n">
        <v>36</v>
      </c>
      <c r="F30" s="222"/>
      <c r="G30" s="223"/>
      <c r="H30" s="223"/>
      <c r="I30" s="224"/>
      <c r="J30" s="88"/>
      <c r="K30" s="222" t="n">
        <f aca="false">K17</f>
        <v>0</v>
      </c>
      <c r="L30" s="223" t="n">
        <f aca="false">L17</f>
        <v>0</v>
      </c>
      <c r="M30" s="223" t="n">
        <f aca="false">M17</f>
        <v>0</v>
      </c>
      <c r="N30" s="224" t="n">
        <f aca="false">N17</f>
        <v>0</v>
      </c>
      <c r="O30" s="222" t="n">
        <f aca="false">O17</f>
        <v>0</v>
      </c>
      <c r="P30" s="223" t="n">
        <f aca="false">P17</f>
        <v>0</v>
      </c>
      <c r="Q30" s="224" t="n">
        <f aca="false">Q17</f>
        <v>0</v>
      </c>
      <c r="R30" s="88"/>
      <c r="S30" s="125"/>
      <c r="T30" s="126"/>
      <c r="U30" s="127"/>
      <c r="V30" s="125"/>
      <c r="W30" s="126"/>
      <c r="X30" s="127"/>
      <c r="Y30" s="88"/>
      <c r="Z30" s="157" t="n">
        <f aca="false">Z17</f>
        <v>0.4</v>
      </c>
      <c r="AA30" s="158" t="n">
        <f aca="false">AA17</f>
        <v>0</v>
      </c>
      <c r="AB30" s="155" t="e">
        <f aca="false">K30/AA30-1</f>
        <v>#DIV/0!</v>
      </c>
      <c r="AC30" s="88"/>
      <c r="AD30" s="222"/>
      <c r="AE30" s="223"/>
      <c r="AF30" s="223"/>
      <c r="AG30" s="224"/>
      <c r="AH30" s="88"/>
      <c r="AI30" s="222"/>
      <c r="AJ30" s="224"/>
      <c r="AL30" s="164" t="n">
        <f aca="false">AD30+F30</f>
        <v>0</v>
      </c>
      <c r="AN30" s="164" t="n">
        <f aca="false">AD30+K30</f>
        <v>0</v>
      </c>
      <c r="AP30" s="164" t="n">
        <f aca="false">AA30+AD30</f>
        <v>0</v>
      </c>
      <c r="AQ30" s="88"/>
      <c r="AR30" s="125"/>
      <c r="AS30" s="126"/>
      <c r="AT30" s="127"/>
      <c r="AU30" s="125"/>
      <c r="AV30" s="126"/>
      <c r="AW30" s="127"/>
      <c r="AY30" s="125"/>
      <c r="AZ30" s="126"/>
      <c r="BA30" s="127"/>
      <c r="BB30" s="125"/>
      <c r="BC30" s="126"/>
      <c r="BD30" s="127"/>
      <c r="BF30" s="125"/>
      <c r="BG30" s="126"/>
      <c r="BH30" s="127"/>
      <c r="BI30" s="125"/>
      <c r="BJ30" s="126"/>
      <c r="BK30" s="127"/>
    </row>
    <row r="31" customFormat="false" ht="12" hidden="false" customHeight="false" outlineLevel="0" collapsed="false">
      <c r="A31" s="103"/>
      <c r="B31" s="103"/>
      <c r="C31" s="84" t="s">
        <v>53</v>
      </c>
      <c r="D31" s="84" t="n">
        <v>22</v>
      </c>
      <c r="E31" s="84" t="n">
        <v>26</v>
      </c>
      <c r="F31" s="216"/>
      <c r="G31" s="217"/>
      <c r="H31" s="217"/>
      <c r="I31" s="218"/>
      <c r="J31" s="88"/>
      <c r="K31" s="216" t="n">
        <f aca="false">K6</f>
        <v>0</v>
      </c>
      <c r="L31" s="217" t="n">
        <f aca="false">L6</f>
        <v>0</v>
      </c>
      <c r="M31" s="217" t="n">
        <f aca="false">M6</f>
        <v>0</v>
      </c>
      <c r="N31" s="218" t="n">
        <f aca="false">N6</f>
        <v>0</v>
      </c>
      <c r="O31" s="216" t="n">
        <f aca="false">O6</f>
        <v>0</v>
      </c>
      <c r="P31" s="217" t="n">
        <f aca="false">P6</f>
        <v>0</v>
      </c>
      <c r="Q31" s="218" t="n">
        <f aca="false">Q6</f>
        <v>0</v>
      </c>
      <c r="R31" s="88"/>
      <c r="S31" s="94" t="e">
        <f aca="false">bdrate($F31:$F34,G31:G34,$K31:$K34,L31:L34)</f>
        <v>#VALUE!</v>
      </c>
      <c r="T31" s="95" t="e">
        <f aca="false">bdrate($F31:$F34,H31:H34,$K31:$K34,M31:M34)</f>
        <v>#VALUE!</v>
      </c>
      <c r="U31" s="96" t="e">
        <f aca="false">bdrate($F31:$F34,I31:I34,$K31:$K34,N31:N34)</f>
        <v>#VALUE!</v>
      </c>
      <c r="V31" s="94" t="e">
        <f aca="false">bdrateOld($F31:$F34,G31:G34,$K31:$K34,L31:L34)</f>
        <v>#VALUE!</v>
      </c>
      <c r="W31" s="95" t="e">
        <f aca="false">bdrateOld($F31:$F34,H31:H34,$K31:$K34,M31:M34)</f>
        <v>#VALUE!</v>
      </c>
      <c r="X31" s="96" t="e">
        <f aca="false">bdrateOld($F31:$F34,I31:I34,$K31:$K34,N31:N34)</f>
        <v>#VALUE!</v>
      </c>
      <c r="Y31" s="88"/>
      <c r="Z31" s="139" t="n">
        <f aca="false">Z6</f>
        <v>0.25</v>
      </c>
      <c r="AA31" s="140" t="n">
        <f aca="false">AA6</f>
        <v>0</v>
      </c>
      <c r="AB31" s="146" t="e">
        <f aca="false">K31/AA31-1</f>
        <v>#DIV/0!</v>
      </c>
      <c r="AC31" s="88"/>
      <c r="AD31" s="216"/>
      <c r="AE31" s="217"/>
      <c r="AF31" s="217"/>
      <c r="AG31" s="218"/>
      <c r="AH31" s="88"/>
      <c r="AI31" s="216"/>
      <c r="AJ31" s="218"/>
      <c r="AL31" s="147" t="n">
        <f aca="false">AD31+F31</f>
        <v>0</v>
      </c>
      <c r="AN31" s="147" t="n">
        <f aca="false">AD31+K31</f>
        <v>0</v>
      </c>
      <c r="AP31" s="147" t="n">
        <f aca="false">AA31+AD31</f>
        <v>0</v>
      </c>
      <c r="AQ31" s="88"/>
      <c r="AR31" s="94" t="e">
        <f aca="false">bdrate($F31:$F34,G31:G34,$AA31:$AA34,L31:L34)</f>
        <v>#VALUE!</v>
      </c>
      <c r="AS31" s="95" t="e">
        <f aca="false">bdrate($F31:$F34,H31:H34,$AA31:$AA34,M31:M34)</f>
        <v>#VALUE!</v>
      </c>
      <c r="AT31" s="96" t="e">
        <f aca="false">bdrate($F31:$F34,I31:I34,$AA31:$AA34,N31:N34)</f>
        <v>#VALUE!</v>
      </c>
      <c r="AU31" s="94" t="e">
        <f aca="false">bdrateOld($F31:$F34,G31:G34,$AA31:$AA34,L31:L34)</f>
        <v>#VALUE!</v>
      </c>
      <c r="AV31" s="95" t="e">
        <f aca="false">bdrateOld($F31:$F34,H31:H34,$AA31:$AA34,M31:M34)</f>
        <v>#VALUE!</v>
      </c>
      <c r="AW31" s="96" t="e">
        <f aca="false">bdrateOld($F31:$F34,I31:I34,$AA31:$AA34,N31:N34)</f>
        <v>#VALUE!</v>
      </c>
      <c r="AY31" s="94" t="e">
        <f aca="false">bdrate($AL31:$AL34,G31:G34,$AN31:$AN34,L31:L34)</f>
        <v>#VALUE!</v>
      </c>
      <c r="AZ31" s="95" t="e">
        <f aca="false">bdrate($AL31:$AL34,H31:H34,$AN31:$AN34,M31:M34)</f>
        <v>#VALUE!</v>
      </c>
      <c r="BA31" s="95" t="e">
        <f aca="false">bdrate($AL31:$AL34,I31:I34,$AN31:$AN34,N31:N34)</f>
        <v>#VALUE!</v>
      </c>
      <c r="BB31" s="94" t="e">
        <f aca="false">bdrateOld($AL31:$AL34,G31:G34,$AN31:$AN34,L31:L34)</f>
        <v>#VALUE!</v>
      </c>
      <c r="BC31" s="95" t="e">
        <f aca="false">bdrateOld($AL31:$AL34,H31:H34,$AN31:$AN34,M31:M34)</f>
        <v>#VALUE!</v>
      </c>
      <c r="BD31" s="96" t="e">
        <f aca="false">bdrateOld($AL31:$AL34,I31:I34,$AN31:$AN34,N31:N34)</f>
        <v>#VALUE!</v>
      </c>
      <c r="BF31" s="94" t="e">
        <f aca="false">bdrate($AL31:$AL34,G31:G34,$AP31:$AP34,L31:L34)</f>
        <v>#VALUE!</v>
      </c>
      <c r="BG31" s="95" t="e">
        <f aca="false">bdrate($AL31:$AL34,H31:H34,$AP31:$AP34,M31:M34)</f>
        <v>#VALUE!</v>
      </c>
      <c r="BH31" s="95" t="e">
        <f aca="false">bdrate($AL31:$AL34,I31:I34,$AP31:$AP34,N31:N34)</f>
        <v>#VALUE!</v>
      </c>
      <c r="BI31" s="94" t="e">
        <f aca="false">bdrateOld($AL31:$AL34,G31:G34,$AP31:$AP34,L31:L34)</f>
        <v>#VALUE!</v>
      </c>
      <c r="BJ31" s="95" t="e">
        <f aca="false">bdrateOld($AL31:$AL34,H31:H34,$AP31:$AP34,M31:M34)</f>
        <v>#VALUE!</v>
      </c>
      <c r="BK31" s="96" t="e">
        <f aca="false">bdrateOld($AL31:$AL34,I31:I34,$AP31:$AP34,N31:N34)</f>
        <v>#VALUE!</v>
      </c>
    </row>
    <row r="32" customFormat="false" ht="12" hidden="false" customHeight="false" outlineLevel="0" collapsed="false">
      <c r="A32" s="103"/>
      <c r="B32" s="103"/>
      <c r="C32" s="103"/>
      <c r="D32" s="103" t="n">
        <v>26</v>
      </c>
      <c r="E32" s="103" t="n">
        <v>30</v>
      </c>
      <c r="F32" s="219"/>
      <c r="G32" s="220"/>
      <c r="H32" s="220"/>
      <c r="I32" s="221"/>
      <c r="J32" s="88"/>
      <c r="K32" s="219" t="n">
        <f aca="false">K10</f>
        <v>0</v>
      </c>
      <c r="L32" s="220" t="n">
        <f aca="false">L10</f>
        <v>0</v>
      </c>
      <c r="M32" s="220" t="n">
        <f aca="false">M10</f>
        <v>0</v>
      </c>
      <c r="N32" s="221" t="n">
        <f aca="false">N10</f>
        <v>0</v>
      </c>
      <c r="O32" s="219" t="n">
        <f aca="false">O10</f>
        <v>0</v>
      </c>
      <c r="P32" s="220" t="n">
        <f aca="false">P10</f>
        <v>0</v>
      </c>
      <c r="Q32" s="221" t="n">
        <f aca="false">Q10</f>
        <v>0</v>
      </c>
      <c r="R32" s="88"/>
      <c r="S32" s="112"/>
      <c r="T32" s="66"/>
      <c r="U32" s="70"/>
      <c r="V32" s="112"/>
      <c r="W32" s="66"/>
      <c r="X32" s="70"/>
      <c r="Y32" s="88"/>
      <c r="Z32" s="148" t="n">
        <f aca="false">Z10</f>
        <v>0.25</v>
      </c>
      <c r="AA32" s="149" t="n">
        <f aca="false">AA10</f>
        <v>0</v>
      </c>
      <c r="AB32" s="155" t="e">
        <f aca="false">K32/AA32-1</f>
        <v>#DIV/0!</v>
      </c>
      <c r="AC32" s="88"/>
      <c r="AD32" s="219"/>
      <c r="AE32" s="220"/>
      <c r="AF32" s="220"/>
      <c r="AG32" s="221"/>
      <c r="AH32" s="88"/>
      <c r="AI32" s="219"/>
      <c r="AJ32" s="221"/>
      <c r="AL32" s="156" t="n">
        <f aca="false">AD32+F32</f>
        <v>0</v>
      </c>
      <c r="AN32" s="156" t="n">
        <f aca="false">AD32+K32</f>
        <v>0</v>
      </c>
      <c r="AP32" s="156" t="n">
        <f aca="false">AA32+AD32</f>
        <v>0</v>
      </c>
      <c r="AQ32" s="88"/>
      <c r="AR32" s="112"/>
      <c r="AS32" s="66"/>
      <c r="AT32" s="70"/>
      <c r="AU32" s="112"/>
      <c r="AV32" s="66"/>
      <c r="AW32" s="70"/>
      <c r="AY32" s="112"/>
      <c r="AZ32" s="66"/>
      <c r="BA32" s="70"/>
      <c r="BB32" s="112"/>
      <c r="BC32" s="66"/>
      <c r="BD32" s="70"/>
      <c r="BF32" s="112"/>
      <c r="BG32" s="66"/>
      <c r="BH32" s="70"/>
      <c r="BI32" s="112"/>
      <c r="BJ32" s="66"/>
      <c r="BK32" s="70"/>
    </row>
    <row r="33" customFormat="false" ht="12" hidden="false" customHeight="false" outlineLevel="0" collapsed="false">
      <c r="A33" s="103"/>
      <c r="B33" s="103"/>
      <c r="C33" s="103"/>
      <c r="D33" s="103" t="n">
        <v>30</v>
      </c>
      <c r="E33" s="103" t="n">
        <v>34</v>
      </c>
      <c r="F33" s="219"/>
      <c r="G33" s="220"/>
      <c r="H33" s="220"/>
      <c r="I33" s="221"/>
      <c r="J33" s="88"/>
      <c r="K33" s="219" t="n">
        <f aca="false">K14</f>
        <v>0</v>
      </c>
      <c r="L33" s="220" t="n">
        <f aca="false">L14</f>
        <v>0</v>
      </c>
      <c r="M33" s="220" t="n">
        <f aca="false">M14</f>
        <v>0</v>
      </c>
      <c r="N33" s="221" t="n">
        <f aca="false">N14</f>
        <v>0</v>
      </c>
      <c r="O33" s="219" t="n">
        <f aca="false">O14</f>
        <v>0</v>
      </c>
      <c r="P33" s="220" t="n">
        <f aca="false">P14</f>
        <v>0</v>
      </c>
      <c r="Q33" s="221" t="n">
        <f aca="false">Q14</f>
        <v>0</v>
      </c>
      <c r="R33" s="88"/>
      <c r="S33" s="112"/>
      <c r="T33" s="66"/>
      <c r="U33" s="70"/>
      <c r="V33" s="112"/>
      <c r="W33" s="66"/>
      <c r="X33" s="70"/>
      <c r="Y33" s="88"/>
      <c r="Z33" s="148" t="n">
        <f aca="false">Z14</f>
        <v>0.25</v>
      </c>
      <c r="AA33" s="149" t="n">
        <f aca="false">AA14</f>
        <v>0</v>
      </c>
      <c r="AB33" s="155" t="e">
        <f aca="false">K33/AA33-1</f>
        <v>#DIV/0!</v>
      </c>
      <c r="AC33" s="88"/>
      <c r="AD33" s="219"/>
      <c r="AE33" s="220"/>
      <c r="AF33" s="220"/>
      <c r="AG33" s="221"/>
      <c r="AH33" s="88"/>
      <c r="AI33" s="219"/>
      <c r="AJ33" s="221"/>
      <c r="AL33" s="156" t="n">
        <f aca="false">AD33+F33</f>
        <v>0</v>
      </c>
      <c r="AN33" s="156" t="n">
        <f aca="false">AD33+K33</f>
        <v>0</v>
      </c>
      <c r="AP33" s="156" t="n">
        <f aca="false">AA33+AD33</f>
        <v>0</v>
      </c>
      <c r="AQ33" s="88"/>
      <c r="AR33" s="112"/>
      <c r="AS33" s="66"/>
      <c r="AT33" s="70"/>
      <c r="AU33" s="112"/>
      <c r="AV33" s="66"/>
      <c r="AW33" s="70"/>
      <c r="AY33" s="112"/>
      <c r="AZ33" s="66"/>
      <c r="BA33" s="70"/>
      <c r="BB33" s="112"/>
      <c r="BC33" s="66"/>
      <c r="BD33" s="70"/>
      <c r="BF33" s="112"/>
      <c r="BG33" s="66"/>
      <c r="BH33" s="70"/>
      <c r="BI33" s="112"/>
      <c r="BJ33" s="66"/>
      <c r="BK33" s="70"/>
    </row>
    <row r="34" customFormat="false" ht="12.75" hidden="false" customHeight="false" outlineLevel="0" collapsed="false">
      <c r="A34" s="103"/>
      <c r="B34" s="103"/>
      <c r="C34" s="119"/>
      <c r="D34" s="119" t="n">
        <v>34</v>
      </c>
      <c r="E34" s="119" t="n">
        <v>38</v>
      </c>
      <c r="F34" s="222"/>
      <c r="G34" s="223"/>
      <c r="H34" s="223"/>
      <c r="I34" s="224"/>
      <c r="J34" s="88"/>
      <c r="K34" s="222" t="n">
        <f aca="false">K18</f>
        <v>0</v>
      </c>
      <c r="L34" s="223" t="n">
        <f aca="false">L18</f>
        <v>0</v>
      </c>
      <c r="M34" s="223" t="n">
        <f aca="false">M18</f>
        <v>0</v>
      </c>
      <c r="N34" s="224" t="n">
        <f aca="false">N18</f>
        <v>0</v>
      </c>
      <c r="O34" s="222" t="n">
        <f aca="false">O18</f>
        <v>0</v>
      </c>
      <c r="P34" s="223" t="n">
        <f aca="false">P18</f>
        <v>0</v>
      </c>
      <c r="Q34" s="224" t="n">
        <f aca="false">Q18</f>
        <v>0</v>
      </c>
      <c r="R34" s="88"/>
      <c r="S34" s="125"/>
      <c r="T34" s="126"/>
      <c r="U34" s="127"/>
      <c r="V34" s="125"/>
      <c r="W34" s="126"/>
      <c r="X34" s="127"/>
      <c r="Y34" s="88"/>
      <c r="Z34" s="157" t="n">
        <f aca="false">Z18</f>
        <v>0.25</v>
      </c>
      <c r="AA34" s="158" t="n">
        <f aca="false">AA18</f>
        <v>0</v>
      </c>
      <c r="AB34" s="155" t="e">
        <f aca="false">K34/AA34-1</f>
        <v>#DIV/0!</v>
      </c>
      <c r="AC34" s="88"/>
      <c r="AD34" s="222"/>
      <c r="AE34" s="223"/>
      <c r="AF34" s="223"/>
      <c r="AG34" s="224"/>
      <c r="AH34" s="88"/>
      <c r="AI34" s="222"/>
      <c r="AJ34" s="224"/>
      <c r="AL34" s="164" t="n">
        <f aca="false">AD34+F34</f>
        <v>0</v>
      </c>
      <c r="AN34" s="164" t="n">
        <f aca="false">AD34+K34</f>
        <v>0</v>
      </c>
      <c r="AP34" s="164" t="n">
        <f aca="false">AA34+AD34</f>
        <v>0</v>
      </c>
      <c r="AQ34" s="88"/>
      <c r="AR34" s="125"/>
      <c r="AS34" s="126"/>
      <c r="AT34" s="127"/>
      <c r="AU34" s="125"/>
      <c r="AV34" s="126"/>
      <c r="AW34" s="127"/>
      <c r="AY34" s="125"/>
      <c r="AZ34" s="126"/>
      <c r="BA34" s="127"/>
      <c r="BB34" s="125"/>
      <c r="BC34" s="126"/>
      <c r="BD34" s="127"/>
      <c r="BF34" s="125"/>
      <c r="BG34" s="126"/>
      <c r="BH34" s="127"/>
      <c r="BI34" s="125"/>
      <c r="BJ34" s="126"/>
      <c r="BK34" s="127"/>
    </row>
    <row r="35" customFormat="false" ht="12" hidden="false" customHeight="false" outlineLevel="0" collapsed="false">
      <c r="B35" s="84" t="s">
        <v>137</v>
      </c>
      <c r="C35" s="84" t="s">
        <v>54</v>
      </c>
      <c r="D35" s="84" t="n">
        <v>22</v>
      </c>
      <c r="E35" s="66" t="n">
        <v>20</v>
      </c>
      <c r="F35" s="192"/>
      <c r="G35" s="193"/>
      <c r="H35" s="193"/>
      <c r="I35" s="194"/>
      <c r="J35" s="88"/>
      <c r="K35" s="192"/>
      <c r="L35" s="193"/>
      <c r="M35" s="193"/>
      <c r="N35" s="195"/>
      <c r="O35" s="192"/>
      <c r="P35" s="193"/>
      <c r="Q35" s="194" t="n">
        <f aca="false">O35/3600</f>
        <v>0</v>
      </c>
      <c r="R35" s="88"/>
      <c r="S35" s="94" t="e">
        <f aca="false">bdrate($F35:$F38,G35:G38,$K35:$K38,L35:L38)</f>
        <v>#VALUE!</v>
      </c>
      <c r="T35" s="95" t="e">
        <f aca="false">bdrate($F35:$F38,H35:H38,$K35:$K38,M35:M38)</f>
        <v>#VALUE!</v>
      </c>
      <c r="U35" s="96" t="e">
        <f aca="false">bdrate($F35:$F38,I35:I38,$K35:$K38,N35:N38)</f>
        <v>#VALUE!</v>
      </c>
      <c r="V35" s="94" t="e">
        <f aca="false">bdrateOld($F35:$F38,G35:G38,$K35:$K38,L35:L38)</f>
        <v>#VALUE!</v>
      </c>
      <c r="W35" s="95" t="e">
        <f aca="false">bdrateOld($F35:$F38,H35:H38,$K35:$K38,M35:M38)</f>
        <v>#VALUE!</v>
      </c>
      <c r="X35" s="96" t="e">
        <f aca="false">bdrateOld($F35:$F38,I35:I38,$K35:$K38,N35:N38)</f>
        <v>#VALUE!</v>
      </c>
      <c r="Y35" s="88"/>
      <c r="Z35" s="85" t="n">
        <f aca="false">Z3</f>
        <v>0.8</v>
      </c>
      <c r="AA35" s="86" t="n">
        <f aca="false">F35*Z35</f>
        <v>0</v>
      </c>
      <c r="AB35" s="97" t="e">
        <f aca="false">K35/AA35-1</f>
        <v>#DIV/0!</v>
      </c>
      <c r="AC35" s="88"/>
      <c r="AD35" s="192"/>
      <c r="AE35" s="193"/>
      <c r="AF35" s="193"/>
      <c r="AG35" s="194"/>
      <c r="AH35" s="88"/>
      <c r="AI35" s="202"/>
      <c r="AJ35" s="204"/>
      <c r="AL35" s="101" t="n">
        <f aca="false">AD35+F35</f>
        <v>0</v>
      </c>
      <c r="AN35" s="101" t="n">
        <f aca="false">AD35+K35</f>
        <v>0</v>
      </c>
      <c r="AP35" s="101" t="n">
        <f aca="false">AA35+AD35</f>
        <v>0</v>
      </c>
      <c r="AQ35" s="88"/>
      <c r="AR35" s="94" t="e">
        <f aca="false">bdrate($F35:$F38,G35:G38,$AA35:$AA38,L35:L38)</f>
        <v>#VALUE!</v>
      </c>
      <c r="AS35" s="95" t="e">
        <f aca="false">bdrate($F35:$F38,H35:H38,$AA35:$AA38,M35:M38)</f>
        <v>#VALUE!</v>
      </c>
      <c r="AT35" s="96" t="e">
        <f aca="false">bdrate($F35:$F38,I35:I38,$AA35:$AA38,N35:N38)</f>
        <v>#VALUE!</v>
      </c>
      <c r="AU35" s="94" t="e">
        <f aca="false">bdrateOld($F35:$F38,G35:G38,$AA35:$AA38,L35:L38)</f>
        <v>#VALUE!</v>
      </c>
      <c r="AV35" s="95" t="e">
        <f aca="false">bdrateOld($F35:$F38,H35:H38,$AA35:$AA38,M35:M38)</f>
        <v>#VALUE!</v>
      </c>
      <c r="AW35" s="96" t="e">
        <f aca="false">bdrateOld($F35:$F38,I35:I38,$AA35:$AA38,N35:N38)</f>
        <v>#VALUE!</v>
      </c>
      <c r="AY35" s="94" t="e">
        <f aca="false">bdrate($AL35:$AL38,G35:G38,$AN35:$AN38,L35:L38)</f>
        <v>#VALUE!</v>
      </c>
      <c r="AZ35" s="95" t="e">
        <f aca="false">bdrate($AL35:$AL38,H35:H38,$AN35:$AN38,M35:M38)</f>
        <v>#VALUE!</v>
      </c>
      <c r="BA35" s="95" t="e">
        <f aca="false">bdrate($AL35:$AL38,I35:I38,$AN35:$AN38,N35:N38)</f>
        <v>#VALUE!</v>
      </c>
      <c r="BB35" s="94" t="e">
        <f aca="false">bdrateOld($AL35:$AL38,G35:G38,$AN35:$AN38,L35:L38)</f>
        <v>#VALUE!</v>
      </c>
      <c r="BC35" s="95" t="e">
        <f aca="false">bdrateOld($AL35:$AL38,H35:H38,$AN35:$AN38,M35:M38)</f>
        <v>#VALUE!</v>
      </c>
      <c r="BD35" s="96" t="e">
        <f aca="false">bdrateOld($AL35:$AL38,I35:I38,$AN35:$AN38,N35:N38)</f>
        <v>#VALUE!</v>
      </c>
      <c r="BF35" s="94" t="e">
        <f aca="false">bdrate($AL35:$AL38,G35:G38,$AP35:$AP38,L35:L38)</f>
        <v>#VALUE!</v>
      </c>
      <c r="BG35" s="95" t="e">
        <f aca="false">bdrate($AL35:$AL38,H35:H38,$AP35:$AP38,M35:M38)</f>
        <v>#VALUE!</v>
      </c>
      <c r="BH35" s="95" t="e">
        <f aca="false">bdrate($AL35:$AL38,I35:I38,$AP35:$AP38,N35:N38)</f>
        <v>#VALUE!</v>
      </c>
      <c r="BI35" s="94" t="e">
        <f aca="false">bdrateOld($AL35:$AL38,G35:G38,$AP35:$AP38,L35:L38)</f>
        <v>#VALUE!</v>
      </c>
      <c r="BJ35" s="95" t="e">
        <f aca="false">bdrateOld($AL35:$AL38,H35:H38,$AP35:$AP38,M35:M38)</f>
        <v>#VALUE!</v>
      </c>
      <c r="BK35" s="96" t="e">
        <f aca="false">bdrateOld($AL35:$AL38,I35:I38,$AP35:$AP38,N35:N38)</f>
        <v>#VALUE!</v>
      </c>
    </row>
    <row r="36" customFormat="false" ht="12" hidden="false" customHeight="false" outlineLevel="0" collapsed="false">
      <c r="A36" s="103"/>
      <c r="B36" s="102" t="s">
        <v>138</v>
      </c>
      <c r="C36" s="103"/>
      <c r="D36" s="103" t="n">
        <v>22</v>
      </c>
      <c r="E36" s="66" t="n">
        <v>22</v>
      </c>
      <c r="F36" s="198"/>
      <c r="G36" s="199"/>
      <c r="H36" s="199"/>
      <c r="I36" s="200"/>
      <c r="J36" s="88"/>
      <c r="K36" s="198"/>
      <c r="L36" s="199"/>
      <c r="M36" s="199"/>
      <c r="N36" s="201"/>
      <c r="O36" s="198"/>
      <c r="P36" s="199"/>
      <c r="Q36" s="200" t="n">
        <f aca="false">O36/3600</f>
        <v>0</v>
      </c>
      <c r="R36" s="88"/>
      <c r="S36" s="112"/>
      <c r="T36" s="66"/>
      <c r="U36" s="70"/>
      <c r="V36" s="112"/>
      <c r="W36" s="66"/>
      <c r="X36" s="70"/>
      <c r="Y36" s="88"/>
      <c r="Z36" s="104" t="n">
        <f aca="false">Z4</f>
        <v>0.65</v>
      </c>
      <c r="AA36" s="105" t="n">
        <f aca="false">F36*Z36</f>
        <v>0</v>
      </c>
      <c r="AB36" s="113" t="e">
        <f aca="false">K36/AA36-1</f>
        <v>#DIV/0!</v>
      </c>
      <c r="AC36" s="88"/>
      <c r="AD36" s="198"/>
      <c r="AE36" s="199"/>
      <c r="AF36" s="199"/>
      <c r="AG36" s="200"/>
      <c r="AH36" s="88"/>
      <c r="AI36" s="212"/>
      <c r="AJ36" s="200"/>
      <c r="AL36" s="114" t="n">
        <f aca="false">AD36+F36</f>
        <v>0</v>
      </c>
      <c r="AN36" s="114" t="n">
        <f aca="false">AD36+K36</f>
        <v>0</v>
      </c>
      <c r="AP36" s="114" t="n">
        <f aca="false">AA36+AD36</f>
        <v>0</v>
      </c>
      <c r="AQ36" s="88"/>
      <c r="AR36" s="112"/>
      <c r="AS36" s="66"/>
      <c r="AT36" s="70"/>
      <c r="AU36" s="112"/>
      <c r="AV36" s="66"/>
      <c r="AW36" s="70"/>
      <c r="AY36" s="112"/>
      <c r="AZ36" s="66"/>
      <c r="BA36" s="70"/>
      <c r="BB36" s="112"/>
      <c r="BC36" s="66"/>
      <c r="BD36" s="70"/>
      <c r="BF36" s="112"/>
      <c r="BG36" s="66"/>
      <c r="BH36" s="70"/>
      <c r="BI36" s="112"/>
      <c r="BJ36" s="66"/>
      <c r="BK36" s="70"/>
    </row>
    <row r="37" customFormat="false" ht="12" hidden="false" customHeight="false" outlineLevel="0" collapsed="false">
      <c r="A37" s="103"/>
      <c r="B37" s="103"/>
      <c r="C37" s="103"/>
      <c r="D37" s="103" t="n">
        <v>22</v>
      </c>
      <c r="E37" s="66" t="n">
        <v>24</v>
      </c>
      <c r="F37" s="202"/>
      <c r="G37" s="203"/>
      <c r="H37" s="203"/>
      <c r="I37" s="200"/>
      <c r="J37" s="88"/>
      <c r="K37" s="198"/>
      <c r="L37" s="203"/>
      <c r="M37" s="203"/>
      <c r="N37" s="204"/>
      <c r="O37" s="202"/>
      <c r="P37" s="203"/>
      <c r="Q37" s="200" t="n">
        <f aca="false">O37/3600</f>
        <v>0</v>
      </c>
      <c r="R37" s="88"/>
      <c r="S37" s="112"/>
      <c r="T37" s="66"/>
      <c r="U37" s="70"/>
      <c r="V37" s="112"/>
      <c r="W37" s="66"/>
      <c r="X37" s="70"/>
      <c r="Y37" s="88"/>
      <c r="Z37" s="104" t="n">
        <f aca="false">Z5</f>
        <v>0.4</v>
      </c>
      <c r="AA37" s="105" t="n">
        <f aca="false">F37*Z37</f>
        <v>0</v>
      </c>
      <c r="AB37" s="113" t="e">
        <f aca="false">K37/AA37-1</f>
        <v>#DIV/0!</v>
      </c>
      <c r="AC37" s="88"/>
      <c r="AD37" s="202"/>
      <c r="AE37" s="203"/>
      <c r="AF37" s="203"/>
      <c r="AG37" s="200"/>
      <c r="AH37" s="88"/>
      <c r="AI37" s="212"/>
      <c r="AJ37" s="200"/>
      <c r="AL37" s="114" t="n">
        <f aca="false">AD37+F37</f>
        <v>0</v>
      </c>
      <c r="AN37" s="114" t="n">
        <f aca="false">AD37+K37</f>
        <v>0</v>
      </c>
      <c r="AP37" s="114" t="n">
        <f aca="false">AA37+AD37</f>
        <v>0</v>
      </c>
      <c r="AQ37" s="88"/>
      <c r="AR37" s="112"/>
      <c r="AS37" s="66"/>
      <c r="AT37" s="70"/>
      <c r="AU37" s="112"/>
      <c r="AV37" s="66"/>
      <c r="AW37" s="70"/>
      <c r="AY37" s="112"/>
      <c r="AZ37" s="66"/>
      <c r="BA37" s="70"/>
      <c r="BB37" s="112"/>
      <c r="BC37" s="66"/>
      <c r="BD37" s="70"/>
      <c r="BF37" s="112"/>
      <c r="BG37" s="66"/>
      <c r="BH37" s="70"/>
      <c r="BI37" s="112"/>
      <c r="BJ37" s="66"/>
      <c r="BK37" s="70"/>
    </row>
    <row r="38" customFormat="false" ht="12.75" hidden="false" customHeight="false" outlineLevel="0" collapsed="false">
      <c r="A38" s="103"/>
      <c r="B38" s="103"/>
      <c r="C38" s="119"/>
      <c r="D38" s="119" t="n">
        <v>22</v>
      </c>
      <c r="E38" s="119" t="n">
        <v>26</v>
      </c>
      <c r="F38" s="202"/>
      <c r="G38" s="203"/>
      <c r="H38" s="203"/>
      <c r="I38" s="205"/>
      <c r="J38" s="88"/>
      <c r="K38" s="206"/>
      <c r="L38" s="203"/>
      <c r="M38" s="203"/>
      <c r="N38" s="204"/>
      <c r="O38" s="207"/>
      <c r="P38" s="208"/>
      <c r="Q38" s="205" t="n">
        <f aca="false">O38/3600</f>
        <v>0</v>
      </c>
      <c r="R38" s="88"/>
      <c r="S38" s="125"/>
      <c r="T38" s="126"/>
      <c r="U38" s="127"/>
      <c r="V38" s="125"/>
      <c r="W38" s="126"/>
      <c r="X38" s="127"/>
      <c r="Y38" s="88"/>
      <c r="Z38" s="165" t="n">
        <f aca="false">Z6</f>
        <v>0.25</v>
      </c>
      <c r="AA38" s="128" t="n">
        <f aca="false">F38*Z38</f>
        <v>0</v>
      </c>
      <c r="AB38" s="113" t="e">
        <f aca="false">K38/AA38-1</f>
        <v>#DIV/0!</v>
      </c>
      <c r="AC38" s="88"/>
      <c r="AD38" s="202"/>
      <c r="AE38" s="203"/>
      <c r="AF38" s="203"/>
      <c r="AG38" s="205"/>
      <c r="AH38" s="88"/>
      <c r="AI38" s="214"/>
      <c r="AJ38" s="205"/>
      <c r="AL38" s="166" t="n">
        <f aca="false">AD38+F38</f>
        <v>0</v>
      </c>
      <c r="AN38" s="166" t="n">
        <f aca="false">AD38+K38</f>
        <v>0</v>
      </c>
      <c r="AP38" s="166" t="n">
        <f aca="false">AA38+AD38</f>
        <v>0</v>
      </c>
      <c r="AQ38" s="88"/>
      <c r="AR38" s="125"/>
      <c r="AS38" s="126"/>
      <c r="AT38" s="127"/>
      <c r="AU38" s="125"/>
      <c r="AV38" s="126"/>
      <c r="AW38" s="127"/>
      <c r="AY38" s="125"/>
      <c r="AZ38" s="126"/>
      <c r="BA38" s="127"/>
      <c r="BB38" s="125"/>
      <c r="BC38" s="126"/>
      <c r="BD38" s="127"/>
      <c r="BF38" s="125"/>
      <c r="BG38" s="126"/>
      <c r="BH38" s="127"/>
      <c r="BI38" s="125"/>
      <c r="BJ38" s="126"/>
      <c r="BK38" s="127"/>
    </row>
    <row r="39" customFormat="false" ht="12" hidden="false" customHeight="false" outlineLevel="0" collapsed="false">
      <c r="A39" s="103"/>
      <c r="B39" s="103"/>
      <c r="C39" s="84" t="s">
        <v>59</v>
      </c>
      <c r="D39" s="84" t="n">
        <v>26</v>
      </c>
      <c r="E39" s="66" t="n">
        <v>24</v>
      </c>
      <c r="F39" s="210"/>
      <c r="G39" s="211"/>
      <c r="H39" s="211"/>
      <c r="I39" s="194"/>
      <c r="J39" s="88"/>
      <c r="K39" s="192"/>
      <c r="L39" s="211"/>
      <c r="M39" s="211"/>
      <c r="N39" s="194"/>
      <c r="O39" s="192"/>
      <c r="P39" s="193"/>
      <c r="Q39" s="194" t="n">
        <f aca="false">O39/3600</f>
        <v>0</v>
      </c>
      <c r="R39" s="88"/>
      <c r="S39" s="94" t="e">
        <f aca="false">bdrate($F39:$F42,G39:G42,$K39:$K42,L39:L42)</f>
        <v>#VALUE!</v>
      </c>
      <c r="T39" s="95" t="e">
        <f aca="false">bdrate($F39:$F42,H39:H42,$K39:$K42,M39:M42)</f>
        <v>#VALUE!</v>
      </c>
      <c r="U39" s="96" t="e">
        <f aca="false">bdrate($F39:$F42,I39:I42,$K39:$K42,N39:N42)</f>
        <v>#VALUE!</v>
      </c>
      <c r="V39" s="94" t="e">
        <f aca="false">bdrateOld($F39:$F42,G39:G42,$K39:$K42,L39:L42)</f>
        <v>#VALUE!</v>
      </c>
      <c r="W39" s="95" t="e">
        <f aca="false">bdrateOld($F39:$F42,H39:H42,$K39:$K42,M39:M42)</f>
        <v>#VALUE!</v>
      </c>
      <c r="X39" s="96" t="e">
        <f aca="false">bdrateOld($F39:$F42,I39:I42,$K39:$K42,N39:N42)</f>
        <v>#VALUE!</v>
      </c>
      <c r="Y39" s="88"/>
      <c r="Z39" s="85" t="n">
        <f aca="false">Z7</f>
        <v>0.8</v>
      </c>
      <c r="AA39" s="86" t="n">
        <f aca="false">F39*Z39</f>
        <v>0</v>
      </c>
      <c r="AB39" s="97" t="e">
        <f aca="false">K39/AA39-1</f>
        <v>#DIV/0!</v>
      </c>
      <c r="AC39" s="88"/>
      <c r="AD39" s="210"/>
      <c r="AE39" s="211"/>
      <c r="AF39" s="211"/>
      <c r="AG39" s="194"/>
      <c r="AH39" s="88"/>
      <c r="AI39" s="202"/>
      <c r="AJ39" s="204"/>
      <c r="AL39" s="101" t="n">
        <f aca="false">AD39+F39</f>
        <v>0</v>
      </c>
      <c r="AN39" s="101" t="n">
        <f aca="false">AD39+K39</f>
        <v>0</v>
      </c>
      <c r="AP39" s="101" t="n">
        <f aca="false">AA39+AD39</f>
        <v>0</v>
      </c>
      <c r="AQ39" s="88"/>
      <c r="AR39" s="94" t="e">
        <f aca="false">bdrate($F39:$F42,G39:G42,$AA39:$AA42,L39:L42)</f>
        <v>#VALUE!</v>
      </c>
      <c r="AS39" s="95" t="e">
        <f aca="false">bdrate($F39:$F42,H39:H42,$AA39:$AA42,M39:M42)</f>
        <v>#VALUE!</v>
      </c>
      <c r="AT39" s="96" t="e">
        <f aca="false">bdrate($F39:$F42,I39:I42,$AA39:$AA42,N39:N42)</f>
        <v>#VALUE!</v>
      </c>
      <c r="AU39" s="94" t="e">
        <f aca="false">bdrateOld($F39:$F42,G39:G42,$AA39:$AA42,L39:L42)</f>
        <v>#VALUE!</v>
      </c>
      <c r="AV39" s="95" t="e">
        <f aca="false">bdrateOld($F39:$F42,H39:H42,$AA39:$AA42,M39:M42)</f>
        <v>#VALUE!</v>
      </c>
      <c r="AW39" s="96" t="e">
        <f aca="false">bdrateOld($F39:$F42,I39:I42,$AA39:$AA42,N39:N42)</f>
        <v>#VALUE!</v>
      </c>
      <c r="AY39" s="94" t="e">
        <f aca="false">bdrate($AL39:$AL42,G39:G42,$AN39:$AN42,L39:L42)</f>
        <v>#VALUE!</v>
      </c>
      <c r="AZ39" s="95" t="e">
        <f aca="false">bdrate($AL39:$AL42,H39:H42,$AN39:$AN42,M39:M42)</f>
        <v>#VALUE!</v>
      </c>
      <c r="BA39" s="95" t="e">
        <f aca="false">bdrate($AL39:$AL42,I39:I42,$AN39:$AN42,N39:N42)</f>
        <v>#VALUE!</v>
      </c>
      <c r="BB39" s="94" t="e">
        <f aca="false">bdrateOld($AL39:$AL42,G39:G42,$AN39:$AN42,L39:L42)</f>
        <v>#VALUE!</v>
      </c>
      <c r="BC39" s="95" t="e">
        <f aca="false">bdrateOld($AL39:$AL42,H39:H42,$AN39:$AN42,M39:M42)</f>
        <v>#VALUE!</v>
      </c>
      <c r="BD39" s="96" t="e">
        <f aca="false">bdrateOld($AL39:$AL42,I39:I42,$AN39:$AN42,N39:N42)</f>
        <v>#VALUE!</v>
      </c>
      <c r="BF39" s="94" t="e">
        <f aca="false">bdrate($AL39:$AL42,G39:G42,$AP39:$AP42,L39:L42)</f>
        <v>#VALUE!</v>
      </c>
      <c r="BG39" s="95" t="e">
        <f aca="false">bdrate($AL39:$AL42,H39:H42,$AP39:$AP42,M39:M42)</f>
        <v>#VALUE!</v>
      </c>
      <c r="BH39" s="95" t="e">
        <f aca="false">bdrate($AL39:$AL42,I39:I42,$AP39:$AP42,N39:N42)</f>
        <v>#VALUE!</v>
      </c>
      <c r="BI39" s="94" t="e">
        <f aca="false">bdrateOld($AL39:$AL42,G39:G42,$AP39:$AP42,L39:L42)</f>
        <v>#VALUE!</v>
      </c>
      <c r="BJ39" s="95" t="e">
        <f aca="false">bdrateOld($AL39:$AL42,H39:H42,$AP39:$AP42,M39:M42)</f>
        <v>#VALUE!</v>
      </c>
      <c r="BK39" s="96" t="e">
        <f aca="false">bdrateOld($AL39:$AL42,I39:I42,$AP39:$AP42,N39:N42)</f>
        <v>#VALUE!</v>
      </c>
    </row>
    <row r="40" customFormat="false" ht="12" hidden="false" customHeight="false" outlineLevel="0" collapsed="false">
      <c r="A40" s="103"/>
      <c r="B40" s="103"/>
      <c r="C40" s="103"/>
      <c r="D40" s="103" t="n">
        <v>26</v>
      </c>
      <c r="E40" s="66" t="n">
        <v>26</v>
      </c>
      <c r="F40" s="212"/>
      <c r="G40" s="213"/>
      <c r="H40" s="213"/>
      <c r="I40" s="200"/>
      <c r="J40" s="88"/>
      <c r="K40" s="198"/>
      <c r="L40" s="213"/>
      <c r="M40" s="213"/>
      <c r="N40" s="200"/>
      <c r="O40" s="198"/>
      <c r="P40" s="199"/>
      <c r="Q40" s="200" t="n">
        <f aca="false">O40/3600</f>
        <v>0</v>
      </c>
      <c r="R40" s="88"/>
      <c r="S40" s="112"/>
      <c r="T40" s="66"/>
      <c r="U40" s="70"/>
      <c r="V40" s="112"/>
      <c r="W40" s="66"/>
      <c r="X40" s="70"/>
      <c r="Y40" s="88"/>
      <c r="Z40" s="104" t="n">
        <f aca="false">Z8</f>
        <v>0.65</v>
      </c>
      <c r="AA40" s="105" t="n">
        <f aca="false">F40*Z40</f>
        <v>0</v>
      </c>
      <c r="AB40" s="113" t="e">
        <f aca="false">K40/AA40-1</f>
        <v>#DIV/0!</v>
      </c>
      <c r="AC40" s="88"/>
      <c r="AD40" s="212"/>
      <c r="AE40" s="213"/>
      <c r="AF40" s="213"/>
      <c r="AG40" s="200"/>
      <c r="AH40" s="88"/>
      <c r="AI40" s="212"/>
      <c r="AJ40" s="200"/>
      <c r="AL40" s="114" t="n">
        <f aca="false">AD40+F40</f>
        <v>0</v>
      </c>
      <c r="AN40" s="114" t="n">
        <f aca="false">AD40+K40</f>
        <v>0</v>
      </c>
      <c r="AP40" s="114" t="n">
        <f aca="false">AA40+AD40</f>
        <v>0</v>
      </c>
      <c r="AQ40" s="88"/>
      <c r="AR40" s="112"/>
      <c r="AS40" s="66"/>
      <c r="AT40" s="70"/>
      <c r="AU40" s="112"/>
      <c r="AV40" s="66"/>
      <c r="AW40" s="70"/>
      <c r="AY40" s="112"/>
      <c r="AZ40" s="66"/>
      <c r="BA40" s="70"/>
      <c r="BB40" s="112"/>
      <c r="BC40" s="66"/>
      <c r="BD40" s="70"/>
      <c r="BF40" s="112"/>
      <c r="BG40" s="66"/>
      <c r="BH40" s="70"/>
      <c r="BI40" s="112"/>
      <c r="BJ40" s="66"/>
      <c r="BK40" s="70"/>
    </row>
    <row r="41" customFormat="false" ht="12" hidden="false" customHeight="false" outlineLevel="0" collapsed="false">
      <c r="A41" s="103"/>
      <c r="B41" s="103"/>
      <c r="C41" s="103"/>
      <c r="D41" s="103" t="n">
        <v>26</v>
      </c>
      <c r="E41" s="66" t="n">
        <v>28</v>
      </c>
      <c r="F41" s="212"/>
      <c r="G41" s="213"/>
      <c r="H41" s="213"/>
      <c r="I41" s="200"/>
      <c r="J41" s="88"/>
      <c r="K41" s="198"/>
      <c r="L41" s="213"/>
      <c r="M41" s="213"/>
      <c r="N41" s="200"/>
      <c r="O41" s="202"/>
      <c r="P41" s="203"/>
      <c r="Q41" s="200" t="n">
        <f aca="false">O41/3600</f>
        <v>0</v>
      </c>
      <c r="R41" s="88"/>
      <c r="S41" s="112"/>
      <c r="T41" s="66"/>
      <c r="U41" s="70"/>
      <c r="V41" s="112"/>
      <c r="W41" s="66"/>
      <c r="X41" s="70"/>
      <c r="Y41" s="88"/>
      <c r="Z41" s="104" t="n">
        <f aca="false">Z9</f>
        <v>0.4</v>
      </c>
      <c r="AA41" s="105" t="n">
        <f aca="false">F41*Z41</f>
        <v>0</v>
      </c>
      <c r="AB41" s="113" t="e">
        <f aca="false">K41/AA41-1</f>
        <v>#DIV/0!</v>
      </c>
      <c r="AC41" s="88"/>
      <c r="AD41" s="212"/>
      <c r="AE41" s="213"/>
      <c r="AF41" s="213"/>
      <c r="AG41" s="200"/>
      <c r="AH41" s="88"/>
      <c r="AI41" s="212"/>
      <c r="AJ41" s="200"/>
      <c r="AL41" s="114" t="n">
        <f aca="false">AD41+F41</f>
        <v>0</v>
      </c>
      <c r="AN41" s="114" t="n">
        <f aca="false">AD41+K41</f>
        <v>0</v>
      </c>
      <c r="AP41" s="114" t="n">
        <f aca="false">AA41+AD41</f>
        <v>0</v>
      </c>
      <c r="AQ41" s="88"/>
      <c r="AR41" s="112"/>
      <c r="AS41" s="66"/>
      <c r="AT41" s="70"/>
      <c r="AU41" s="112"/>
      <c r="AV41" s="66"/>
      <c r="AW41" s="70"/>
      <c r="AY41" s="112"/>
      <c r="AZ41" s="66"/>
      <c r="BA41" s="70"/>
      <c r="BB41" s="112"/>
      <c r="BC41" s="66"/>
      <c r="BD41" s="70"/>
      <c r="BF41" s="112"/>
      <c r="BG41" s="66"/>
      <c r="BH41" s="70"/>
      <c r="BI41" s="112"/>
      <c r="BJ41" s="66"/>
      <c r="BK41" s="70"/>
    </row>
    <row r="42" customFormat="false" ht="12.75" hidden="false" customHeight="false" outlineLevel="0" collapsed="false">
      <c r="A42" s="103"/>
      <c r="B42" s="103"/>
      <c r="C42" s="119"/>
      <c r="D42" s="119" t="n">
        <v>26</v>
      </c>
      <c r="E42" s="119" t="n">
        <v>30</v>
      </c>
      <c r="F42" s="214"/>
      <c r="G42" s="215"/>
      <c r="H42" s="215"/>
      <c r="I42" s="205"/>
      <c r="J42" s="88"/>
      <c r="K42" s="206"/>
      <c r="L42" s="215"/>
      <c r="M42" s="215"/>
      <c r="N42" s="205"/>
      <c r="O42" s="207"/>
      <c r="P42" s="208"/>
      <c r="Q42" s="205" t="n">
        <f aca="false">O42/3600</f>
        <v>0</v>
      </c>
      <c r="R42" s="88"/>
      <c r="S42" s="125"/>
      <c r="T42" s="126"/>
      <c r="U42" s="127"/>
      <c r="V42" s="125"/>
      <c r="W42" s="126"/>
      <c r="X42" s="127"/>
      <c r="Y42" s="88"/>
      <c r="Z42" s="165" t="n">
        <f aca="false">Z10</f>
        <v>0.25</v>
      </c>
      <c r="AA42" s="128" t="n">
        <f aca="false">F42*Z42</f>
        <v>0</v>
      </c>
      <c r="AB42" s="113" t="e">
        <f aca="false">K42/AA42-1</f>
        <v>#DIV/0!</v>
      </c>
      <c r="AC42" s="88"/>
      <c r="AD42" s="214"/>
      <c r="AE42" s="215"/>
      <c r="AF42" s="215"/>
      <c r="AG42" s="205"/>
      <c r="AH42" s="88"/>
      <c r="AI42" s="214"/>
      <c r="AJ42" s="205"/>
      <c r="AL42" s="166" t="n">
        <f aca="false">AD42+F42</f>
        <v>0</v>
      </c>
      <c r="AN42" s="166" t="n">
        <f aca="false">AD42+K42</f>
        <v>0</v>
      </c>
      <c r="AP42" s="166" t="n">
        <f aca="false">AA42+AD42</f>
        <v>0</v>
      </c>
      <c r="AQ42" s="88"/>
      <c r="AR42" s="125"/>
      <c r="AS42" s="126"/>
      <c r="AT42" s="127"/>
      <c r="AU42" s="125"/>
      <c r="AV42" s="126"/>
      <c r="AW42" s="127"/>
      <c r="AY42" s="125"/>
      <c r="AZ42" s="126"/>
      <c r="BA42" s="127"/>
      <c r="BB42" s="125"/>
      <c r="BC42" s="126"/>
      <c r="BD42" s="127"/>
      <c r="BF42" s="125"/>
      <c r="BG42" s="126"/>
      <c r="BH42" s="127"/>
      <c r="BI42" s="125"/>
      <c r="BJ42" s="126"/>
      <c r="BK42" s="127"/>
    </row>
    <row r="43" customFormat="false" ht="12" hidden="false" customHeight="false" outlineLevel="0" collapsed="false">
      <c r="A43" s="103"/>
      <c r="B43" s="103"/>
      <c r="C43" s="84" t="s">
        <v>139</v>
      </c>
      <c r="D43" s="84" t="n">
        <v>30</v>
      </c>
      <c r="E43" s="66" t="n">
        <v>28</v>
      </c>
      <c r="F43" s="198"/>
      <c r="G43" s="199"/>
      <c r="H43" s="199"/>
      <c r="I43" s="201"/>
      <c r="J43" s="88"/>
      <c r="K43" s="192"/>
      <c r="L43" s="199"/>
      <c r="M43" s="199"/>
      <c r="N43" s="201"/>
      <c r="O43" s="192"/>
      <c r="P43" s="193"/>
      <c r="Q43" s="194" t="n">
        <f aca="false">O43/3600</f>
        <v>0</v>
      </c>
      <c r="R43" s="88"/>
      <c r="S43" s="94" t="e">
        <f aca="false">bdrate($F43:$F46,G43:G46,$K43:$K46,L43:L46)</f>
        <v>#VALUE!</v>
      </c>
      <c r="T43" s="95" t="e">
        <f aca="false">bdrate($F43:$F46,H43:H46,$K43:$K46,M43:M46)</f>
        <v>#VALUE!</v>
      </c>
      <c r="U43" s="96" t="e">
        <f aca="false">bdrate($F43:$F46,I43:I46,$K43:$K46,N43:N46)</f>
        <v>#VALUE!</v>
      </c>
      <c r="V43" s="94" t="e">
        <f aca="false">bdrateOld($F43:$F46,G43:G46,$K43:$K46,L43:L46)</f>
        <v>#VALUE!</v>
      </c>
      <c r="W43" s="95" t="e">
        <f aca="false">bdrateOld($F43:$F46,H43:H46,$K43:$K46,M43:M46)</f>
        <v>#VALUE!</v>
      </c>
      <c r="X43" s="96" t="e">
        <f aca="false">bdrateOld($F43:$F46,I43:I46,$K43:$K46,N43:N46)</f>
        <v>#VALUE!</v>
      </c>
      <c r="Y43" s="88"/>
      <c r="Z43" s="85" t="n">
        <f aca="false">Z11</f>
        <v>0.8</v>
      </c>
      <c r="AA43" s="86" t="n">
        <f aca="false">F43*Z43</f>
        <v>0</v>
      </c>
      <c r="AB43" s="97" t="e">
        <f aca="false">K43/AA43-1</f>
        <v>#DIV/0!</v>
      </c>
      <c r="AC43" s="88"/>
      <c r="AD43" s="198"/>
      <c r="AE43" s="199"/>
      <c r="AF43" s="199"/>
      <c r="AG43" s="201"/>
      <c r="AH43" s="88"/>
      <c r="AI43" s="202"/>
      <c r="AJ43" s="204"/>
      <c r="AL43" s="101" t="n">
        <f aca="false">AD43+F43</f>
        <v>0</v>
      </c>
      <c r="AN43" s="101" t="n">
        <f aca="false">AD43+K43</f>
        <v>0</v>
      </c>
      <c r="AP43" s="101" t="n">
        <f aca="false">AA43+AD43</f>
        <v>0</v>
      </c>
      <c r="AQ43" s="88"/>
      <c r="AR43" s="94" t="e">
        <f aca="false">bdrate($F43:$F46,G43:G46,$AA43:$AA46,L43:L46)</f>
        <v>#VALUE!</v>
      </c>
      <c r="AS43" s="95" t="e">
        <f aca="false">bdrate($F43:$F46,H43:H46,$AA43:$AA46,M43:M46)</f>
        <v>#VALUE!</v>
      </c>
      <c r="AT43" s="96" t="e">
        <f aca="false">bdrate($F43:$F46,I43:I46,$AA43:$AA46,N43:N46)</f>
        <v>#VALUE!</v>
      </c>
      <c r="AU43" s="94" t="e">
        <f aca="false">bdrateOld($F43:$F46,G43:G46,$AA43:$AA46,L43:L46)</f>
        <v>#VALUE!</v>
      </c>
      <c r="AV43" s="95" t="e">
        <f aca="false">bdrateOld($F43:$F46,H43:H46,$AA43:$AA46,M43:M46)</f>
        <v>#VALUE!</v>
      </c>
      <c r="AW43" s="96" t="e">
        <f aca="false">bdrateOld($F43:$F46,I43:I46,$AA43:$AA46,N43:N46)</f>
        <v>#VALUE!</v>
      </c>
      <c r="AY43" s="94" t="e">
        <f aca="false">bdrate($AL43:$AL46,G43:G46,$AN43:$AN46,L43:L46)</f>
        <v>#VALUE!</v>
      </c>
      <c r="AZ43" s="95" t="e">
        <f aca="false">bdrate($AL43:$AL46,H43:H46,$AN43:$AN46,M43:M46)</f>
        <v>#VALUE!</v>
      </c>
      <c r="BA43" s="95" t="e">
        <f aca="false">bdrate($AL43:$AL46,I43:I46,$AN43:$AN46,N43:N46)</f>
        <v>#VALUE!</v>
      </c>
      <c r="BB43" s="94" t="e">
        <f aca="false">bdrateOld($AL43:$AL46,G43:G46,$AN43:$AN46,L43:L46)</f>
        <v>#VALUE!</v>
      </c>
      <c r="BC43" s="95" t="e">
        <f aca="false">bdrateOld($AL43:$AL46,H43:H46,$AN43:$AN46,M43:M46)</f>
        <v>#VALUE!</v>
      </c>
      <c r="BD43" s="96" t="e">
        <f aca="false">bdrateOld($AL43:$AL46,I43:I46,$AN43:$AN46,N43:N46)</f>
        <v>#VALUE!</v>
      </c>
      <c r="BF43" s="94" t="e">
        <f aca="false">bdrate($AL43:$AL46,G43:G46,$AP43:$AP46,L43:L46)</f>
        <v>#VALUE!</v>
      </c>
      <c r="BG43" s="95" t="e">
        <f aca="false">bdrate($AL43:$AL46,H43:H46,$AP43:$AP46,M43:M46)</f>
        <v>#VALUE!</v>
      </c>
      <c r="BH43" s="95" t="e">
        <f aca="false">bdrate($AL43:$AL46,I43:I46,$AP43:$AP46,N43:N46)</f>
        <v>#VALUE!</v>
      </c>
      <c r="BI43" s="94" t="e">
        <f aca="false">bdrateOld($AL43:$AL46,G43:G46,$AP43:$AP46,L43:L46)</f>
        <v>#VALUE!</v>
      </c>
      <c r="BJ43" s="95" t="e">
        <f aca="false">bdrateOld($AL43:$AL46,H43:H46,$AP43:$AP46,M43:M46)</f>
        <v>#VALUE!</v>
      </c>
      <c r="BK43" s="96" t="e">
        <f aca="false">bdrateOld($AL43:$AL46,I43:I46,$AP43:$AP46,N43:N46)</f>
        <v>#VALUE!</v>
      </c>
    </row>
    <row r="44" customFormat="false" ht="12" hidden="false" customHeight="false" outlineLevel="0" collapsed="false">
      <c r="A44" s="103"/>
      <c r="B44" s="103"/>
      <c r="C44" s="103"/>
      <c r="D44" s="103" t="n">
        <v>30</v>
      </c>
      <c r="E44" s="66" t="n">
        <v>30</v>
      </c>
      <c r="F44" s="202"/>
      <c r="G44" s="203"/>
      <c r="H44" s="203"/>
      <c r="I44" s="204"/>
      <c r="J44" s="88"/>
      <c r="K44" s="198"/>
      <c r="L44" s="203"/>
      <c r="M44" s="203"/>
      <c r="N44" s="204"/>
      <c r="O44" s="198"/>
      <c r="P44" s="199"/>
      <c r="Q44" s="200" t="n">
        <f aca="false">O44/3600</f>
        <v>0</v>
      </c>
      <c r="R44" s="88"/>
      <c r="S44" s="112"/>
      <c r="T44" s="66"/>
      <c r="U44" s="70"/>
      <c r="V44" s="112"/>
      <c r="W44" s="66"/>
      <c r="X44" s="70"/>
      <c r="Y44" s="88"/>
      <c r="Z44" s="104" t="n">
        <f aca="false">Z12</f>
        <v>0.65</v>
      </c>
      <c r="AA44" s="105" t="n">
        <f aca="false">F44*Z44</f>
        <v>0</v>
      </c>
      <c r="AB44" s="113" t="e">
        <f aca="false">K44/AA44-1</f>
        <v>#DIV/0!</v>
      </c>
      <c r="AC44" s="88"/>
      <c r="AD44" s="202"/>
      <c r="AE44" s="203"/>
      <c r="AF44" s="203"/>
      <c r="AG44" s="204"/>
      <c r="AH44" s="88"/>
      <c r="AI44" s="212"/>
      <c r="AJ44" s="200"/>
      <c r="AL44" s="114" t="n">
        <f aca="false">AD44+F44</f>
        <v>0</v>
      </c>
      <c r="AN44" s="114" t="n">
        <f aca="false">AD44+K44</f>
        <v>0</v>
      </c>
      <c r="AP44" s="114" t="n">
        <f aca="false">AA44+AD44</f>
        <v>0</v>
      </c>
      <c r="AQ44" s="88"/>
      <c r="AR44" s="112"/>
      <c r="AS44" s="66"/>
      <c r="AT44" s="70"/>
      <c r="AU44" s="112"/>
      <c r="AV44" s="66"/>
      <c r="AW44" s="70"/>
      <c r="AY44" s="112"/>
      <c r="AZ44" s="66"/>
      <c r="BA44" s="70"/>
      <c r="BB44" s="112"/>
      <c r="BC44" s="66"/>
      <c r="BD44" s="70"/>
      <c r="BF44" s="112"/>
      <c r="BG44" s="66"/>
      <c r="BH44" s="70"/>
      <c r="BI44" s="112"/>
      <c r="BJ44" s="66"/>
      <c r="BK44" s="70"/>
    </row>
    <row r="45" customFormat="false" ht="12" hidden="false" customHeight="false" outlineLevel="0" collapsed="false">
      <c r="A45" s="103"/>
      <c r="B45" s="103"/>
      <c r="C45" s="103"/>
      <c r="D45" s="103" t="n">
        <v>30</v>
      </c>
      <c r="E45" s="66" t="n">
        <v>32</v>
      </c>
      <c r="F45" s="202"/>
      <c r="G45" s="203"/>
      <c r="H45" s="203"/>
      <c r="I45" s="204"/>
      <c r="J45" s="88"/>
      <c r="K45" s="198"/>
      <c r="L45" s="203"/>
      <c r="M45" s="203"/>
      <c r="N45" s="204"/>
      <c r="O45" s="202"/>
      <c r="P45" s="203"/>
      <c r="Q45" s="200" t="n">
        <f aca="false">O45/3600</f>
        <v>0</v>
      </c>
      <c r="R45" s="88"/>
      <c r="S45" s="112"/>
      <c r="T45" s="66"/>
      <c r="U45" s="70"/>
      <c r="V45" s="112"/>
      <c r="W45" s="66"/>
      <c r="X45" s="70"/>
      <c r="Y45" s="88"/>
      <c r="Z45" s="104" t="n">
        <f aca="false">Z13</f>
        <v>0.4</v>
      </c>
      <c r="AA45" s="105" t="n">
        <f aca="false">F45*Z45</f>
        <v>0</v>
      </c>
      <c r="AB45" s="113" t="e">
        <f aca="false">K45/AA45-1</f>
        <v>#DIV/0!</v>
      </c>
      <c r="AC45" s="88"/>
      <c r="AD45" s="202"/>
      <c r="AE45" s="203"/>
      <c r="AF45" s="203"/>
      <c r="AG45" s="204"/>
      <c r="AH45" s="88"/>
      <c r="AI45" s="212"/>
      <c r="AJ45" s="200"/>
      <c r="AL45" s="114" t="n">
        <f aca="false">AD45+F45</f>
        <v>0</v>
      </c>
      <c r="AN45" s="114" t="n">
        <f aca="false">AD45+K45</f>
        <v>0</v>
      </c>
      <c r="AP45" s="114" t="n">
        <f aca="false">AA45+AD45</f>
        <v>0</v>
      </c>
      <c r="AQ45" s="88"/>
      <c r="AR45" s="112"/>
      <c r="AS45" s="66"/>
      <c r="AT45" s="70"/>
      <c r="AU45" s="112"/>
      <c r="AV45" s="66"/>
      <c r="AW45" s="70"/>
      <c r="AY45" s="112"/>
      <c r="AZ45" s="66"/>
      <c r="BA45" s="70"/>
      <c r="BB45" s="112"/>
      <c r="BC45" s="66"/>
      <c r="BD45" s="70"/>
      <c r="BF45" s="112"/>
      <c r="BG45" s="66"/>
      <c r="BH45" s="70"/>
      <c r="BI45" s="112"/>
      <c r="BJ45" s="66"/>
      <c r="BK45" s="70"/>
    </row>
    <row r="46" customFormat="false" ht="12.75" hidden="false" customHeight="false" outlineLevel="0" collapsed="false">
      <c r="A46" s="103"/>
      <c r="B46" s="103"/>
      <c r="C46" s="119"/>
      <c r="D46" s="119" t="n">
        <v>30</v>
      </c>
      <c r="E46" s="119" t="n">
        <v>34</v>
      </c>
      <c r="F46" s="214"/>
      <c r="G46" s="215"/>
      <c r="H46" s="215"/>
      <c r="I46" s="205"/>
      <c r="J46" s="88"/>
      <c r="K46" s="206"/>
      <c r="L46" s="215"/>
      <c r="M46" s="215"/>
      <c r="N46" s="205"/>
      <c r="O46" s="207"/>
      <c r="P46" s="208"/>
      <c r="Q46" s="205" t="n">
        <f aca="false">O46/3600</f>
        <v>0</v>
      </c>
      <c r="R46" s="88"/>
      <c r="S46" s="125"/>
      <c r="T46" s="126"/>
      <c r="U46" s="127"/>
      <c r="V46" s="125"/>
      <c r="W46" s="126"/>
      <c r="X46" s="127"/>
      <c r="Y46" s="88"/>
      <c r="Z46" s="165" t="n">
        <f aca="false">Z14</f>
        <v>0.25</v>
      </c>
      <c r="AA46" s="128" t="n">
        <f aca="false">F46*Z46</f>
        <v>0</v>
      </c>
      <c r="AB46" s="113" t="e">
        <f aca="false">K46/AA46-1</f>
        <v>#DIV/0!</v>
      </c>
      <c r="AC46" s="88"/>
      <c r="AD46" s="214"/>
      <c r="AE46" s="215"/>
      <c r="AF46" s="215"/>
      <c r="AG46" s="205"/>
      <c r="AH46" s="88"/>
      <c r="AI46" s="214"/>
      <c r="AJ46" s="205"/>
      <c r="AL46" s="166" t="n">
        <f aca="false">AD46+F46</f>
        <v>0</v>
      </c>
      <c r="AN46" s="166" t="n">
        <f aca="false">AD46+K46</f>
        <v>0</v>
      </c>
      <c r="AP46" s="166" t="n">
        <f aca="false">AA46+AD46</f>
        <v>0</v>
      </c>
      <c r="AQ46" s="88"/>
      <c r="AR46" s="125"/>
      <c r="AS46" s="126"/>
      <c r="AT46" s="127"/>
      <c r="AU46" s="125"/>
      <c r="AV46" s="126"/>
      <c r="AW46" s="127"/>
      <c r="AY46" s="125"/>
      <c r="AZ46" s="126"/>
      <c r="BA46" s="127"/>
      <c r="BB46" s="125"/>
      <c r="BC46" s="126"/>
      <c r="BD46" s="127"/>
      <c r="BF46" s="125"/>
      <c r="BG46" s="126"/>
      <c r="BH46" s="127"/>
      <c r="BI46" s="125"/>
      <c r="BJ46" s="126"/>
      <c r="BK46" s="127"/>
    </row>
    <row r="47" customFormat="false" ht="12" hidden="false" customHeight="false" outlineLevel="0" collapsed="false">
      <c r="A47" s="103"/>
      <c r="B47" s="103"/>
      <c r="C47" s="84" t="s">
        <v>61</v>
      </c>
      <c r="D47" s="84" t="n">
        <v>34</v>
      </c>
      <c r="E47" s="66" t="n">
        <v>32</v>
      </c>
      <c r="F47" s="210"/>
      <c r="G47" s="211"/>
      <c r="H47" s="211"/>
      <c r="I47" s="194"/>
      <c r="J47" s="88"/>
      <c r="K47" s="192"/>
      <c r="L47" s="211"/>
      <c r="M47" s="211"/>
      <c r="N47" s="194"/>
      <c r="O47" s="192"/>
      <c r="P47" s="193"/>
      <c r="Q47" s="194" t="n">
        <f aca="false">O47/3600</f>
        <v>0</v>
      </c>
      <c r="R47" s="88"/>
      <c r="S47" s="94" t="e">
        <f aca="false">bdrate($F47:$F50,G47:G50,$K47:$K50,L47:L50)</f>
        <v>#VALUE!</v>
      </c>
      <c r="T47" s="95" t="e">
        <f aca="false">bdrate($F47:$F50,H47:H50,$K47:$K50,M47:M50)</f>
        <v>#VALUE!</v>
      </c>
      <c r="U47" s="96" t="e">
        <f aca="false">bdrate($F47:$F50,I47:I50,$K47:$K50,N47:N50)</f>
        <v>#VALUE!</v>
      </c>
      <c r="V47" s="94" t="e">
        <f aca="false">bdrateOld($F47:$F50,G47:G50,$K47:$K50,L47:L50)</f>
        <v>#VALUE!</v>
      </c>
      <c r="W47" s="95" t="e">
        <f aca="false">bdrateOld($F47:$F50,H47:H50,$K47:$K50,M47:M50)</f>
        <v>#VALUE!</v>
      </c>
      <c r="X47" s="96" t="e">
        <f aca="false">bdrateOld($F47:$F50,I47:I50,$K47:$K50,N47:N50)</f>
        <v>#VALUE!</v>
      </c>
      <c r="Y47" s="88"/>
      <c r="Z47" s="85" t="n">
        <f aca="false">Z15</f>
        <v>0.8</v>
      </c>
      <c r="AA47" s="86" t="n">
        <f aca="false">F47*Z47</f>
        <v>0</v>
      </c>
      <c r="AB47" s="97" t="e">
        <f aca="false">K47/AA47-1</f>
        <v>#DIV/0!</v>
      </c>
      <c r="AC47" s="88"/>
      <c r="AD47" s="210"/>
      <c r="AE47" s="211"/>
      <c r="AF47" s="211"/>
      <c r="AG47" s="194"/>
      <c r="AH47" s="88"/>
      <c r="AI47" s="202"/>
      <c r="AJ47" s="204"/>
      <c r="AL47" s="101" t="n">
        <f aca="false">AD47+F47</f>
        <v>0</v>
      </c>
      <c r="AN47" s="101" t="n">
        <f aca="false">AD47+K47</f>
        <v>0</v>
      </c>
      <c r="AP47" s="101" t="n">
        <f aca="false">AA47+AD47</f>
        <v>0</v>
      </c>
      <c r="AQ47" s="88"/>
      <c r="AR47" s="94" t="e">
        <f aca="false">bdrate($F47:$F50,G47:G50,$AA47:$AA50,L47:L50)</f>
        <v>#VALUE!</v>
      </c>
      <c r="AS47" s="95" t="e">
        <f aca="false">bdrate($F47:$F50,H47:H50,$AA47:$AA50,M47:M50)</f>
        <v>#VALUE!</v>
      </c>
      <c r="AT47" s="96" t="e">
        <f aca="false">bdrate($F47:$F50,I47:I50,$AA47:$AA50,N47:N50)</f>
        <v>#VALUE!</v>
      </c>
      <c r="AU47" s="94" t="e">
        <f aca="false">bdrateOld($F47:$F50,G47:G50,$AA47:$AA50,L47:L50)</f>
        <v>#VALUE!</v>
      </c>
      <c r="AV47" s="95" t="e">
        <f aca="false">bdrateOld($F47:$F50,H47:H50,$AA47:$AA50,M47:M50)</f>
        <v>#VALUE!</v>
      </c>
      <c r="AW47" s="96" t="e">
        <f aca="false">bdrateOld($F47:$F50,I47:I50,$AA47:$AA50,N47:N50)</f>
        <v>#VALUE!</v>
      </c>
      <c r="AY47" s="94" t="e">
        <f aca="false">bdrate($AL47:$AL50,G47:G50,$AN47:$AN50,L47:L50)</f>
        <v>#VALUE!</v>
      </c>
      <c r="AZ47" s="95" t="e">
        <f aca="false">bdrate($AL47:$AL50,H47:H50,$AN47:$AN50,M47:M50)</f>
        <v>#VALUE!</v>
      </c>
      <c r="BA47" s="95" t="e">
        <f aca="false">bdrate($AL47:$AL50,I47:I50,$AN47:$AN50,N47:N50)</f>
        <v>#VALUE!</v>
      </c>
      <c r="BB47" s="94" t="e">
        <f aca="false">bdrateOld($AL47:$AL50,G47:G50,$AN47:$AN50,L47:L50)</f>
        <v>#VALUE!</v>
      </c>
      <c r="BC47" s="95" t="e">
        <f aca="false">bdrateOld($AL47:$AL50,H47:H50,$AN47:$AN50,M47:M50)</f>
        <v>#VALUE!</v>
      </c>
      <c r="BD47" s="96" t="e">
        <f aca="false">bdrateOld($AL47:$AL50,I47:I50,$AN47:$AN50,N47:N50)</f>
        <v>#VALUE!</v>
      </c>
      <c r="BF47" s="94" t="e">
        <f aca="false">bdrate($AL47:$AL50,G47:G50,$AP47:$AP50,L47:L50)</f>
        <v>#VALUE!</v>
      </c>
      <c r="BG47" s="95" t="e">
        <f aca="false">bdrate($AL47:$AL50,H47:H50,$AP47:$AP50,M47:M50)</f>
        <v>#VALUE!</v>
      </c>
      <c r="BH47" s="95" t="e">
        <f aca="false">bdrate($AL47:$AL50,I47:I50,$AP47:$AP50,N47:N50)</f>
        <v>#VALUE!</v>
      </c>
      <c r="BI47" s="94" t="e">
        <f aca="false">bdrateOld($AL47:$AL50,G47:G50,$AP47:$AP50,L47:L50)</f>
        <v>#VALUE!</v>
      </c>
      <c r="BJ47" s="95" t="e">
        <f aca="false">bdrateOld($AL47:$AL50,H47:H50,$AP47:$AP50,M47:M50)</f>
        <v>#VALUE!</v>
      </c>
      <c r="BK47" s="96" t="e">
        <f aca="false">bdrateOld($AL47:$AL50,I47:I50,$AP47:$AP50,N47:N50)</f>
        <v>#VALUE!</v>
      </c>
    </row>
    <row r="48" customFormat="false" ht="12" hidden="false" customHeight="false" outlineLevel="0" collapsed="false">
      <c r="A48" s="103"/>
      <c r="B48" s="103"/>
      <c r="C48" s="103"/>
      <c r="D48" s="103" t="n">
        <v>34</v>
      </c>
      <c r="E48" s="66" t="n">
        <v>34</v>
      </c>
      <c r="F48" s="212"/>
      <c r="G48" s="213"/>
      <c r="H48" s="213"/>
      <c r="I48" s="200"/>
      <c r="J48" s="88"/>
      <c r="K48" s="198"/>
      <c r="L48" s="213"/>
      <c r="M48" s="213"/>
      <c r="N48" s="200"/>
      <c r="O48" s="198"/>
      <c r="P48" s="199"/>
      <c r="Q48" s="200" t="n">
        <f aca="false">O48/3600</f>
        <v>0</v>
      </c>
      <c r="R48" s="88"/>
      <c r="S48" s="112"/>
      <c r="T48" s="66"/>
      <c r="U48" s="70"/>
      <c r="V48" s="112"/>
      <c r="W48" s="66"/>
      <c r="X48" s="70"/>
      <c r="Y48" s="88"/>
      <c r="Z48" s="104" t="n">
        <f aca="false">Z16</f>
        <v>0.65</v>
      </c>
      <c r="AA48" s="105" t="n">
        <f aca="false">F48*Z48</f>
        <v>0</v>
      </c>
      <c r="AB48" s="113" t="e">
        <f aca="false">K48/AA48-1</f>
        <v>#DIV/0!</v>
      </c>
      <c r="AC48" s="88"/>
      <c r="AD48" s="212"/>
      <c r="AE48" s="213"/>
      <c r="AF48" s="213"/>
      <c r="AG48" s="200"/>
      <c r="AH48" s="88"/>
      <c r="AI48" s="212"/>
      <c r="AJ48" s="200"/>
      <c r="AL48" s="114" t="n">
        <f aca="false">AD48+F48</f>
        <v>0</v>
      </c>
      <c r="AN48" s="114" t="n">
        <f aca="false">AD48+K48</f>
        <v>0</v>
      </c>
      <c r="AP48" s="114" t="n">
        <f aca="false">AA48+AD48</f>
        <v>0</v>
      </c>
      <c r="AQ48" s="88"/>
      <c r="AR48" s="112"/>
      <c r="AS48" s="66"/>
      <c r="AT48" s="70"/>
      <c r="AU48" s="112"/>
      <c r="AV48" s="66"/>
      <c r="AW48" s="70"/>
      <c r="AY48" s="112"/>
      <c r="AZ48" s="66"/>
      <c r="BA48" s="70"/>
      <c r="BB48" s="112"/>
      <c r="BC48" s="66"/>
      <c r="BD48" s="70"/>
      <c r="BF48" s="112"/>
      <c r="BG48" s="66"/>
      <c r="BH48" s="70"/>
      <c r="BI48" s="112"/>
      <c r="BJ48" s="66"/>
      <c r="BK48" s="70"/>
    </row>
    <row r="49" customFormat="false" ht="12" hidden="false" customHeight="false" outlineLevel="0" collapsed="false">
      <c r="A49" s="103"/>
      <c r="B49" s="103"/>
      <c r="C49" s="103"/>
      <c r="D49" s="103" t="n">
        <v>34</v>
      </c>
      <c r="E49" s="66" t="n">
        <v>36</v>
      </c>
      <c r="F49" s="212"/>
      <c r="G49" s="213"/>
      <c r="H49" s="213"/>
      <c r="I49" s="200"/>
      <c r="J49" s="88"/>
      <c r="K49" s="198"/>
      <c r="L49" s="213"/>
      <c r="M49" s="213"/>
      <c r="N49" s="200"/>
      <c r="O49" s="202"/>
      <c r="P49" s="203"/>
      <c r="Q49" s="200" t="n">
        <f aca="false">O49/3600</f>
        <v>0</v>
      </c>
      <c r="R49" s="88"/>
      <c r="S49" s="112"/>
      <c r="T49" s="66"/>
      <c r="U49" s="70"/>
      <c r="V49" s="112"/>
      <c r="W49" s="66"/>
      <c r="X49" s="70"/>
      <c r="Y49" s="88"/>
      <c r="Z49" s="104" t="n">
        <f aca="false">Z17</f>
        <v>0.4</v>
      </c>
      <c r="AA49" s="105" t="n">
        <f aca="false">F49*Z49</f>
        <v>0</v>
      </c>
      <c r="AB49" s="113" t="e">
        <f aca="false">K49/AA49-1</f>
        <v>#DIV/0!</v>
      </c>
      <c r="AC49" s="88"/>
      <c r="AD49" s="212"/>
      <c r="AE49" s="213"/>
      <c r="AF49" s="213"/>
      <c r="AG49" s="200"/>
      <c r="AH49" s="88"/>
      <c r="AI49" s="212"/>
      <c r="AJ49" s="200"/>
      <c r="AL49" s="114" t="n">
        <f aca="false">AD49+F49</f>
        <v>0</v>
      </c>
      <c r="AN49" s="114" t="n">
        <f aca="false">AD49+K49</f>
        <v>0</v>
      </c>
      <c r="AP49" s="114" t="n">
        <f aca="false">AA49+AD49</f>
        <v>0</v>
      </c>
      <c r="AQ49" s="88"/>
      <c r="AR49" s="112"/>
      <c r="AS49" s="66"/>
      <c r="AT49" s="70"/>
      <c r="AU49" s="112"/>
      <c r="AV49" s="66"/>
      <c r="AW49" s="70"/>
      <c r="AY49" s="112"/>
      <c r="AZ49" s="66"/>
      <c r="BA49" s="70"/>
      <c r="BB49" s="112"/>
      <c r="BC49" s="66"/>
      <c r="BD49" s="70"/>
      <c r="BF49" s="112"/>
      <c r="BG49" s="66"/>
      <c r="BH49" s="70"/>
      <c r="BI49" s="112"/>
      <c r="BJ49" s="66"/>
      <c r="BK49" s="70"/>
    </row>
    <row r="50" customFormat="false" ht="12.75" hidden="false" customHeight="false" outlineLevel="0" collapsed="false">
      <c r="A50" s="103"/>
      <c r="B50" s="103"/>
      <c r="C50" s="119"/>
      <c r="D50" s="119" t="n">
        <v>34</v>
      </c>
      <c r="E50" s="119" t="n">
        <v>38</v>
      </c>
      <c r="F50" s="214"/>
      <c r="G50" s="215"/>
      <c r="H50" s="215"/>
      <c r="I50" s="205"/>
      <c r="J50" s="88"/>
      <c r="K50" s="206"/>
      <c r="L50" s="215"/>
      <c r="M50" s="215"/>
      <c r="N50" s="205"/>
      <c r="O50" s="207"/>
      <c r="P50" s="208"/>
      <c r="Q50" s="205" t="n">
        <f aca="false">O50/3600</f>
        <v>0</v>
      </c>
      <c r="R50" s="88"/>
      <c r="S50" s="125"/>
      <c r="T50" s="126"/>
      <c r="U50" s="127"/>
      <c r="V50" s="125"/>
      <c r="W50" s="126"/>
      <c r="X50" s="127"/>
      <c r="Y50" s="88"/>
      <c r="Z50" s="165" t="n">
        <f aca="false">Z18</f>
        <v>0.25</v>
      </c>
      <c r="AA50" s="128" t="n">
        <f aca="false">F50*Z50</f>
        <v>0</v>
      </c>
      <c r="AB50" s="113" t="e">
        <f aca="false">K50/AA50-1</f>
        <v>#DIV/0!</v>
      </c>
      <c r="AC50" s="88"/>
      <c r="AD50" s="214"/>
      <c r="AE50" s="215"/>
      <c r="AF50" s="215"/>
      <c r="AG50" s="205"/>
      <c r="AH50" s="88"/>
      <c r="AI50" s="214"/>
      <c r="AJ50" s="205"/>
      <c r="AL50" s="166" t="n">
        <f aca="false">AD50+F50</f>
        <v>0</v>
      </c>
      <c r="AN50" s="166" t="n">
        <f aca="false">AD50+K50</f>
        <v>0</v>
      </c>
      <c r="AP50" s="166" t="n">
        <f aca="false">AA50+AD50</f>
        <v>0</v>
      </c>
      <c r="AQ50" s="88"/>
      <c r="AR50" s="125"/>
      <c r="AS50" s="126"/>
      <c r="AT50" s="127"/>
      <c r="AU50" s="125"/>
      <c r="AV50" s="126"/>
      <c r="AW50" s="127"/>
      <c r="AY50" s="125"/>
      <c r="AZ50" s="126"/>
      <c r="BA50" s="127"/>
      <c r="BB50" s="125"/>
      <c r="BC50" s="126"/>
      <c r="BD50" s="127"/>
      <c r="BF50" s="125"/>
      <c r="BG50" s="126"/>
      <c r="BH50" s="127"/>
      <c r="BI50" s="125"/>
      <c r="BJ50" s="126"/>
      <c r="BK50" s="127"/>
    </row>
    <row r="51" customFormat="false" ht="12" hidden="false" customHeight="false" outlineLevel="0" collapsed="false">
      <c r="A51" s="103"/>
      <c r="B51" s="138"/>
      <c r="C51" s="84" t="s">
        <v>62</v>
      </c>
      <c r="D51" s="84" t="n">
        <v>22</v>
      </c>
      <c r="E51" s="84" t="n">
        <v>20</v>
      </c>
      <c r="F51" s="216"/>
      <c r="G51" s="217"/>
      <c r="H51" s="217"/>
      <c r="I51" s="218"/>
      <c r="J51" s="88"/>
      <c r="K51" s="216" t="n">
        <f aca="false">K35</f>
        <v>0</v>
      </c>
      <c r="L51" s="217" t="n">
        <f aca="false">L35</f>
        <v>0</v>
      </c>
      <c r="M51" s="217" t="n">
        <f aca="false">M35</f>
        <v>0</v>
      </c>
      <c r="N51" s="218" t="n">
        <f aca="false">N35</f>
        <v>0</v>
      </c>
      <c r="O51" s="216" t="n">
        <f aca="false">O35</f>
        <v>0</v>
      </c>
      <c r="P51" s="217" t="n">
        <f aca="false">P35</f>
        <v>0</v>
      </c>
      <c r="Q51" s="218" t="n">
        <f aca="false">Q35</f>
        <v>0</v>
      </c>
      <c r="R51" s="88"/>
      <c r="S51" s="94" t="e">
        <f aca="false">bdrate($F51:$F54,G51:G54,$K51:$K54,L51:L54)</f>
        <v>#VALUE!</v>
      </c>
      <c r="T51" s="95" t="e">
        <f aca="false">bdrate($F51:$F54,H51:H54,$K51:$K54,M51:M54)</f>
        <v>#VALUE!</v>
      </c>
      <c r="U51" s="96" t="e">
        <f aca="false">bdrate($F51:$F54,I51:I54,$K51:$K54,N51:N54)</f>
        <v>#VALUE!</v>
      </c>
      <c r="V51" s="94" t="e">
        <f aca="false">bdrateOld($F51:$F54,G51:G54,$K51:$K54,L51:L54)</f>
        <v>#VALUE!</v>
      </c>
      <c r="W51" s="95" t="e">
        <f aca="false">bdrateOld($F51:$F54,H51:H54,$K51:$K54,M51:M54)</f>
        <v>#VALUE!</v>
      </c>
      <c r="X51" s="96" t="e">
        <f aca="false">bdrateOld($F51:$F54,I51:I54,$K51:$K54,N51:N54)</f>
        <v>#VALUE!</v>
      </c>
      <c r="Y51" s="88"/>
      <c r="Z51" s="139" t="n">
        <f aca="false">Z35</f>
        <v>0.8</v>
      </c>
      <c r="AA51" s="140" t="n">
        <f aca="false">AA35</f>
        <v>0</v>
      </c>
      <c r="AB51" s="146" t="e">
        <f aca="false">K51/AA51-1</f>
        <v>#DIV/0!</v>
      </c>
      <c r="AC51" s="88"/>
      <c r="AD51" s="216"/>
      <c r="AE51" s="217"/>
      <c r="AF51" s="217"/>
      <c r="AG51" s="218"/>
      <c r="AH51" s="88"/>
      <c r="AI51" s="216"/>
      <c r="AJ51" s="218"/>
      <c r="AL51" s="147" t="n">
        <f aca="false">AD51+F51</f>
        <v>0</v>
      </c>
      <c r="AN51" s="147" t="n">
        <f aca="false">AD51+K51</f>
        <v>0</v>
      </c>
      <c r="AP51" s="147" t="n">
        <f aca="false">AA51+AD51</f>
        <v>0</v>
      </c>
      <c r="AQ51" s="88"/>
      <c r="AR51" s="94" t="e">
        <f aca="false">bdrate($F51:$F54,G51:G54,$AA51:$AA54,L51:L54)</f>
        <v>#VALUE!</v>
      </c>
      <c r="AS51" s="95" t="e">
        <f aca="false">bdrate($F51:$F54,H51:H54,$AA51:$AA54,M51:M54)</f>
        <v>#VALUE!</v>
      </c>
      <c r="AT51" s="96" t="e">
        <f aca="false">bdrate($F51:$F54,I51:I54,$AA51:$AA54,N51:N54)</f>
        <v>#VALUE!</v>
      </c>
      <c r="AU51" s="94" t="e">
        <f aca="false">bdrateOld($F51:$F54,G51:G54,$AA51:$AA54,L51:L54)</f>
        <v>#VALUE!</v>
      </c>
      <c r="AV51" s="95" t="e">
        <f aca="false">bdrateOld($F51:$F54,H51:H54,$AA51:$AA54,M51:M54)</f>
        <v>#VALUE!</v>
      </c>
      <c r="AW51" s="96" t="e">
        <f aca="false">bdrateOld($F51:$F54,I51:I54,$AA51:$AA54,N51:N54)</f>
        <v>#VALUE!</v>
      </c>
      <c r="AY51" s="94" t="e">
        <f aca="false">bdrate($AL51:$AL54,G51:G54,$AN51:$AN54,L51:L54)</f>
        <v>#VALUE!</v>
      </c>
      <c r="AZ51" s="95" t="e">
        <f aca="false">bdrate($AL51:$AL54,H51:H54,$AN51:$AN54,M51:M54)</f>
        <v>#VALUE!</v>
      </c>
      <c r="BA51" s="95" t="e">
        <f aca="false">bdrate($AL51:$AL54,I51:I54,$AN51:$AN54,N51:N54)</f>
        <v>#VALUE!</v>
      </c>
      <c r="BB51" s="94" t="e">
        <f aca="false">bdrateOld($AL51:$AL54,G51:G54,$AN51:$AN54,L51:L54)</f>
        <v>#VALUE!</v>
      </c>
      <c r="BC51" s="95" t="e">
        <f aca="false">bdrateOld($AL51:$AL54,H51:H54,$AN51:$AN54,M51:M54)</f>
        <v>#VALUE!</v>
      </c>
      <c r="BD51" s="96" t="e">
        <f aca="false">bdrateOld($AL51:$AL54,I51:I54,$AN51:$AN54,N51:N54)</f>
        <v>#VALUE!</v>
      </c>
      <c r="BF51" s="94" t="e">
        <f aca="false">bdrate($AL51:$AL54,G51:G54,$AP51:$AP54,L51:L54)</f>
        <v>#VALUE!</v>
      </c>
      <c r="BG51" s="95" t="e">
        <f aca="false">bdrate($AL51:$AL54,H51:H54,$AP51:$AP54,M51:M54)</f>
        <v>#VALUE!</v>
      </c>
      <c r="BH51" s="95" t="e">
        <f aca="false">bdrate($AL51:$AL54,I51:I54,$AP51:$AP54,N51:N54)</f>
        <v>#VALUE!</v>
      </c>
      <c r="BI51" s="94" t="e">
        <f aca="false">bdrateOld($AL51:$AL54,G51:G54,$AP51:$AP54,L51:L54)</f>
        <v>#VALUE!</v>
      </c>
      <c r="BJ51" s="95" t="e">
        <f aca="false">bdrateOld($AL51:$AL54,H51:H54,$AP51:$AP54,M51:M54)</f>
        <v>#VALUE!</v>
      </c>
      <c r="BK51" s="96" t="e">
        <f aca="false">bdrateOld($AL51:$AL54,I51:I54,$AP51:$AP54,N51:N54)</f>
        <v>#VALUE!</v>
      </c>
    </row>
    <row r="52" customFormat="false" ht="12" hidden="false" customHeight="false" outlineLevel="0" collapsed="false">
      <c r="A52" s="103"/>
      <c r="B52" s="103"/>
      <c r="C52" s="103"/>
      <c r="D52" s="103" t="n">
        <v>26</v>
      </c>
      <c r="E52" s="103" t="n">
        <v>24</v>
      </c>
      <c r="F52" s="219"/>
      <c r="G52" s="220"/>
      <c r="H52" s="220"/>
      <c r="I52" s="221"/>
      <c r="J52" s="88"/>
      <c r="K52" s="219" t="n">
        <f aca="false">K39</f>
        <v>0</v>
      </c>
      <c r="L52" s="220" t="n">
        <f aca="false">L39</f>
        <v>0</v>
      </c>
      <c r="M52" s="220" t="n">
        <f aca="false">M39</f>
        <v>0</v>
      </c>
      <c r="N52" s="221" t="n">
        <f aca="false">N39</f>
        <v>0</v>
      </c>
      <c r="O52" s="219" t="n">
        <f aca="false">O39</f>
        <v>0</v>
      </c>
      <c r="P52" s="220" t="n">
        <f aca="false">P39</f>
        <v>0</v>
      </c>
      <c r="Q52" s="221" t="n">
        <f aca="false">Q39</f>
        <v>0</v>
      </c>
      <c r="R52" s="88"/>
      <c r="S52" s="112"/>
      <c r="T52" s="66"/>
      <c r="U52" s="70"/>
      <c r="V52" s="112"/>
      <c r="W52" s="66"/>
      <c r="X52" s="70"/>
      <c r="Y52" s="88"/>
      <c r="Z52" s="148" t="n">
        <f aca="false">Z39</f>
        <v>0.8</v>
      </c>
      <c r="AA52" s="149" t="n">
        <f aca="false">AA39</f>
        <v>0</v>
      </c>
      <c r="AB52" s="155" t="e">
        <f aca="false">K52/AA52-1</f>
        <v>#DIV/0!</v>
      </c>
      <c r="AC52" s="88"/>
      <c r="AD52" s="219"/>
      <c r="AE52" s="220"/>
      <c r="AF52" s="220"/>
      <c r="AG52" s="221"/>
      <c r="AH52" s="88"/>
      <c r="AI52" s="219"/>
      <c r="AJ52" s="221"/>
      <c r="AL52" s="156" t="n">
        <f aca="false">AD52+F52</f>
        <v>0</v>
      </c>
      <c r="AN52" s="156" t="n">
        <f aca="false">AD52+K52</f>
        <v>0</v>
      </c>
      <c r="AP52" s="156" t="n">
        <f aca="false">AA52+AD52</f>
        <v>0</v>
      </c>
      <c r="AQ52" s="88"/>
      <c r="AR52" s="112"/>
      <c r="AS52" s="66"/>
      <c r="AT52" s="70"/>
      <c r="AU52" s="112"/>
      <c r="AV52" s="66"/>
      <c r="AW52" s="70"/>
      <c r="AY52" s="112"/>
      <c r="AZ52" s="66"/>
      <c r="BA52" s="70"/>
      <c r="BB52" s="112"/>
      <c r="BC52" s="66"/>
      <c r="BD52" s="70"/>
      <c r="BF52" s="112"/>
      <c r="BG52" s="66"/>
      <c r="BH52" s="70"/>
      <c r="BI52" s="112"/>
      <c r="BJ52" s="66"/>
      <c r="BK52" s="70"/>
    </row>
    <row r="53" customFormat="false" ht="12" hidden="false" customHeight="false" outlineLevel="0" collapsed="false">
      <c r="A53" s="103"/>
      <c r="B53" s="103"/>
      <c r="C53" s="103"/>
      <c r="D53" s="103" t="n">
        <v>30</v>
      </c>
      <c r="E53" s="103" t="n">
        <v>28</v>
      </c>
      <c r="F53" s="219"/>
      <c r="G53" s="220"/>
      <c r="H53" s="220"/>
      <c r="I53" s="221"/>
      <c r="J53" s="88"/>
      <c r="K53" s="219" t="n">
        <f aca="false">K43</f>
        <v>0</v>
      </c>
      <c r="L53" s="220" t="n">
        <f aca="false">L43</f>
        <v>0</v>
      </c>
      <c r="M53" s="220" t="n">
        <f aca="false">M43</f>
        <v>0</v>
      </c>
      <c r="N53" s="221" t="n">
        <f aca="false">N43</f>
        <v>0</v>
      </c>
      <c r="O53" s="219" t="n">
        <f aca="false">O43</f>
        <v>0</v>
      </c>
      <c r="P53" s="220" t="n">
        <f aca="false">P43</f>
        <v>0</v>
      </c>
      <c r="Q53" s="221" t="n">
        <f aca="false">Q43</f>
        <v>0</v>
      </c>
      <c r="R53" s="88"/>
      <c r="S53" s="112"/>
      <c r="T53" s="66"/>
      <c r="U53" s="70"/>
      <c r="V53" s="112"/>
      <c r="W53" s="66"/>
      <c r="X53" s="70"/>
      <c r="Y53" s="88"/>
      <c r="Z53" s="148" t="n">
        <f aca="false">Z43</f>
        <v>0.8</v>
      </c>
      <c r="AA53" s="149" t="n">
        <f aca="false">AA43</f>
        <v>0</v>
      </c>
      <c r="AB53" s="155" t="e">
        <f aca="false">K53/AA53-1</f>
        <v>#DIV/0!</v>
      </c>
      <c r="AC53" s="88"/>
      <c r="AD53" s="219"/>
      <c r="AE53" s="220"/>
      <c r="AF53" s="220"/>
      <c r="AG53" s="221"/>
      <c r="AH53" s="88"/>
      <c r="AI53" s="219"/>
      <c r="AJ53" s="221"/>
      <c r="AL53" s="156" t="n">
        <f aca="false">AD53+F53</f>
        <v>0</v>
      </c>
      <c r="AN53" s="156" t="n">
        <f aca="false">AD53+K53</f>
        <v>0</v>
      </c>
      <c r="AP53" s="156" t="n">
        <f aca="false">AA53+AD53</f>
        <v>0</v>
      </c>
      <c r="AQ53" s="88"/>
      <c r="AR53" s="112"/>
      <c r="AS53" s="66"/>
      <c r="AT53" s="70"/>
      <c r="AU53" s="112"/>
      <c r="AV53" s="66"/>
      <c r="AW53" s="70"/>
      <c r="AY53" s="112"/>
      <c r="AZ53" s="66"/>
      <c r="BA53" s="70"/>
      <c r="BB53" s="112"/>
      <c r="BC53" s="66"/>
      <c r="BD53" s="70"/>
      <c r="BF53" s="112"/>
      <c r="BG53" s="66"/>
      <c r="BH53" s="70"/>
      <c r="BI53" s="112"/>
      <c r="BJ53" s="66"/>
      <c r="BK53" s="70"/>
    </row>
    <row r="54" customFormat="false" ht="12.75" hidden="false" customHeight="false" outlineLevel="0" collapsed="false">
      <c r="A54" s="103"/>
      <c r="B54" s="103"/>
      <c r="C54" s="119"/>
      <c r="D54" s="119" t="n">
        <v>34</v>
      </c>
      <c r="E54" s="119" t="n">
        <v>32</v>
      </c>
      <c r="F54" s="222"/>
      <c r="G54" s="223"/>
      <c r="H54" s="223"/>
      <c r="I54" s="224"/>
      <c r="J54" s="88"/>
      <c r="K54" s="222" t="n">
        <f aca="false">K47</f>
        <v>0</v>
      </c>
      <c r="L54" s="223" t="n">
        <f aca="false">L47</f>
        <v>0</v>
      </c>
      <c r="M54" s="223" t="n">
        <f aca="false">M47</f>
        <v>0</v>
      </c>
      <c r="N54" s="224" t="n">
        <f aca="false">N47</f>
        <v>0</v>
      </c>
      <c r="O54" s="222" t="n">
        <f aca="false">O47</f>
        <v>0</v>
      </c>
      <c r="P54" s="223" t="n">
        <f aca="false">P47</f>
        <v>0</v>
      </c>
      <c r="Q54" s="224" t="n">
        <f aca="false">Q47</f>
        <v>0</v>
      </c>
      <c r="R54" s="88"/>
      <c r="S54" s="125"/>
      <c r="T54" s="126"/>
      <c r="U54" s="127"/>
      <c r="V54" s="125"/>
      <c r="W54" s="126"/>
      <c r="X54" s="127"/>
      <c r="Y54" s="88"/>
      <c r="Z54" s="157" t="n">
        <f aca="false">Z47</f>
        <v>0.8</v>
      </c>
      <c r="AA54" s="158" t="n">
        <f aca="false">AA47</f>
        <v>0</v>
      </c>
      <c r="AB54" s="155" t="e">
        <f aca="false">K54/AA54-1</f>
        <v>#DIV/0!</v>
      </c>
      <c r="AC54" s="88"/>
      <c r="AD54" s="222"/>
      <c r="AE54" s="223"/>
      <c r="AF54" s="223"/>
      <c r="AG54" s="224"/>
      <c r="AH54" s="88"/>
      <c r="AI54" s="222"/>
      <c r="AJ54" s="224"/>
      <c r="AL54" s="164" t="n">
        <f aca="false">AD54+F54</f>
        <v>0</v>
      </c>
      <c r="AN54" s="164" t="n">
        <f aca="false">AD54+K54</f>
        <v>0</v>
      </c>
      <c r="AP54" s="164" t="n">
        <f aca="false">AA54+AD54</f>
        <v>0</v>
      </c>
      <c r="AQ54" s="88"/>
      <c r="AR54" s="125"/>
      <c r="AS54" s="126"/>
      <c r="AT54" s="127"/>
      <c r="AU54" s="125"/>
      <c r="AV54" s="126"/>
      <c r="AW54" s="127"/>
      <c r="AY54" s="125"/>
      <c r="AZ54" s="126"/>
      <c r="BA54" s="127"/>
      <c r="BB54" s="125"/>
      <c r="BC54" s="126"/>
      <c r="BD54" s="127"/>
      <c r="BF54" s="125"/>
      <c r="BG54" s="126"/>
      <c r="BH54" s="127"/>
      <c r="BI54" s="125"/>
      <c r="BJ54" s="126"/>
      <c r="BK54" s="127"/>
    </row>
    <row r="55" customFormat="false" ht="12" hidden="false" customHeight="false" outlineLevel="0" collapsed="false">
      <c r="A55" s="103"/>
      <c r="B55" s="103"/>
      <c r="C55" s="84" t="s">
        <v>63</v>
      </c>
      <c r="D55" s="84" t="n">
        <v>22</v>
      </c>
      <c r="E55" s="84" t="n">
        <v>22</v>
      </c>
      <c r="F55" s="216"/>
      <c r="G55" s="217"/>
      <c r="H55" s="217"/>
      <c r="I55" s="218"/>
      <c r="J55" s="88"/>
      <c r="K55" s="216" t="n">
        <f aca="false">K36</f>
        <v>0</v>
      </c>
      <c r="L55" s="217" t="n">
        <f aca="false">L36</f>
        <v>0</v>
      </c>
      <c r="M55" s="217" t="n">
        <f aca="false">M36</f>
        <v>0</v>
      </c>
      <c r="N55" s="218" t="n">
        <f aca="false">N36</f>
        <v>0</v>
      </c>
      <c r="O55" s="216" t="n">
        <f aca="false">O36</f>
        <v>0</v>
      </c>
      <c r="P55" s="217" t="n">
        <f aca="false">P36</f>
        <v>0</v>
      </c>
      <c r="Q55" s="218" t="n">
        <f aca="false">Q36</f>
        <v>0</v>
      </c>
      <c r="R55" s="88"/>
      <c r="S55" s="94" t="e">
        <f aca="false">bdrate($F55:$F58,G55:G58,$K55:$K58,L55:L58)</f>
        <v>#VALUE!</v>
      </c>
      <c r="T55" s="95" t="e">
        <f aca="false">bdrate($F55:$F58,H55:H58,$K55:$K58,M55:M58)</f>
        <v>#VALUE!</v>
      </c>
      <c r="U55" s="96" t="e">
        <f aca="false">bdrate($F55:$F58,I55:I58,$K55:$K58,N55:N58)</f>
        <v>#VALUE!</v>
      </c>
      <c r="V55" s="94" t="e">
        <f aca="false">bdrateOld($F55:$F58,G55:G58,$K55:$K58,L55:L58)</f>
        <v>#VALUE!</v>
      </c>
      <c r="W55" s="95" t="e">
        <f aca="false">bdrateOld($F55:$F58,H55:H58,$K55:$K58,M55:M58)</f>
        <v>#VALUE!</v>
      </c>
      <c r="X55" s="96" t="e">
        <f aca="false">bdrateOld($F55:$F58,I55:I58,$K55:$K58,N55:N58)</f>
        <v>#VALUE!</v>
      </c>
      <c r="Y55" s="88"/>
      <c r="Z55" s="139" t="n">
        <f aca="false">Z36</f>
        <v>0.65</v>
      </c>
      <c r="AA55" s="140" t="n">
        <f aca="false">AA36</f>
        <v>0</v>
      </c>
      <c r="AB55" s="146" t="e">
        <f aca="false">K55/AA55-1</f>
        <v>#DIV/0!</v>
      </c>
      <c r="AC55" s="88"/>
      <c r="AD55" s="216"/>
      <c r="AE55" s="217"/>
      <c r="AF55" s="217"/>
      <c r="AG55" s="218"/>
      <c r="AH55" s="88"/>
      <c r="AI55" s="216"/>
      <c r="AJ55" s="218"/>
      <c r="AL55" s="147" t="n">
        <f aca="false">AD55+F55</f>
        <v>0</v>
      </c>
      <c r="AN55" s="147" t="n">
        <f aca="false">AD55+K55</f>
        <v>0</v>
      </c>
      <c r="AP55" s="147" t="n">
        <f aca="false">AA55+AD55</f>
        <v>0</v>
      </c>
      <c r="AQ55" s="88"/>
      <c r="AR55" s="94" t="e">
        <f aca="false">bdrate($F55:$F58,G55:G58,$AA55:$AA58,L55:L58)</f>
        <v>#VALUE!</v>
      </c>
      <c r="AS55" s="95" t="e">
        <f aca="false">bdrate($F55:$F58,H55:H58,$AA55:$AA58,M55:M58)</f>
        <v>#VALUE!</v>
      </c>
      <c r="AT55" s="96" t="e">
        <f aca="false">bdrate($F55:$F58,I55:I58,$AA55:$AA58,N55:N58)</f>
        <v>#VALUE!</v>
      </c>
      <c r="AU55" s="94" t="e">
        <f aca="false">bdrateOld($F55:$F58,G55:G58,$AA55:$AA58,L55:L58)</f>
        <v>#VALUE!</v>
      </c>
      <c r="AV55" s="95" t="e">
        <f aca="false">bdrateOld($F55:$F58,H55:H58,$AA55:$AA58,M55:M58)</f>
        <v>#VALUE!</v>
      </c>
      <c r="AW55" s="96" t="e">
        <f aca="false">bdrateOld($F55:$F58,I55:I58,$AA55:$AA58,N55:N58)</f>
        <v>#VALUE!</v>
      </c>
      <c r="AY55" s="94" t="e">
        <f aca="false">bdrate($AL55:$AL58,G55:G58,$AN55:$AN58,L55:L58)</f>
        <v>#VALUE!</v>
      </c>
      <c r="AZ55" s="95" t="e">
        <f aca="false">bdrate($AL55:$AL58,H55:H58,$AN55:$AN58,M55:M58)</f>
        <v>#VALUE!</v>
      </c>
      <c r="BA55" s="95" t="e">
        <f aca="false">bdrate($AL55:$AL58,I55:I58,$AN55:$AN58,N55:N58)</f>
        <v>#VALUE!</v>
      </c>
      <c r="BB55" s="94" t="e">
        <f aca="false">bdrateOld($AL55:$AL58,G55:G58,$AN55:$AN58,L55:L58)</f>
        <v>#VALUE!</v>
      </c>
      <c r="BC55" s="95" t="e">
        <f aca="false">bdrateOld($AL55:$AL58,H55:H58,$AN55:$AN58,M55:M58)</f>
        <v>#VALUE!</v>
      </c>
      <c r="BD55" s="96" t="e">
        <f aca="false">bdrateOld($AL55:$AL58,I55:I58,$AN55:$AN58,N55:N58)</f>
        <v>#VALUE!</v>
      </c>
      <c r="BF55" s="94" t="e">
        <f aca="false">bdrate($AL55:$AL58,G55:G58,$AP55:$AP58,L55:L58)</f>
        <v>#VALUE!</v>
      </c>
      <c r="BG55" s="95" t="e">
        <f aca="false">bdrate($AL55:$AL58,H55:H58,$AP55:$AP58,M55:M58)</f>
        <v>#VALUE!</v>
      </c>
      <c r="BH55" s="95" t="e">
        <f aca="false">bdrate($AL55:$AL58,I55:I58,$AP55:$AP58,N55:N58)</f>
        <v>#VALUE!</v>
      </c>
      <c r="BI55" s="94" t="e">
        <f aca="false">bdrateOld($AL55:$AL58,G55:G58,$AP55:$AP58,L55:L58)</f>
        <v>#VALUE!</v>
      </c>
      <c r="BJ55" s="95" t="e">
        <f aca="false">bdrateOld($AL55:$AL58,H55:H58,$AP55:$AP58,M55:M58)</f>
        <v>#VALUE!</v>
      </c>
      <c r="BK55" s="96" t="e">
        <f aca="false">bdrateOld($AL55:$AL58,I55:I58,$AP55:$AP58,N55:N58)</f>
        <v>#VALUE!</v>
      </c>
    </row>
    <row r="56" customFormat="false" ht="12" hidden="false" customHeight="false" outlineLevel="0" collapsed="false">
      <c r="A56" s="103"/>
      <c r="B56" s="103"/>
      <c r="C56" s="103"/>
      <c r="D56" s="103" t="n">
        <v>26</v>
      </c>
      <c r="E56" s="103" t="n">
        <v>26</v>
      </c>
      <c r="F56" s="219"/>
      <c r="G56" s="220"/>
      <c r="H56" s="220"/>
      <c r="I56" s="221"/>
      <c r="J56" s="88"/>
      <c r="K56" s="219" t="n">
        <f aca="false">K40</f>
        <v>0</v>
      </c>
      <c r="L56" s="220" t="n">
        <f aca="false">L40</f>
        <v>0</v>
      </c>
      <c r="M56" s="220" t="n">
        <f aca="false">M40</f>
        <v>0</v>
      </c>
      <c r="N56" s="221" t="n">
        <f aca="false">N40</f>
        <v>0</v>
      </c>
      <c r="O56" s="219" t="n">
        <f aca="false">O40</f>
        <v>0</v>
      </c>
      <c r="P56" s="220" t="n">
        <f aca="false">P40</f>
        <v>0</v>
      </c>
      <c r="Q56" s="221" t="n">
        <f aca="false">Q40</f>
        <v>0</v>
      </c>
      <c r="R56" s="88"/>
      <c r="S56" s="112"/>
      <c r="T56" s="66"/>
      <c r="U56" s="70"/>
      <c r="V56" s="112"/>
      <c r="W56" s="66"/>
      <c r="X56" s="70"/>
      <c r="Y56" s="88"/>
      <c r="Z56" s="148" t="n">
        <f aca="false">Z40</f>
        <v>0.65</v>
      </c>
      <c r="AA56" s="149" t="n">
        <f aca="false">AA40</f>
        <v>0</v>
      </c>
      <c r="AB56" s="155" t="e">
        <f aca="false">K56/AA56-1</f>
        <v>#DIV/0!</v>
      </c>
      <c r="AC56" s="88"/>
      <c r="AD56" s="219"/>
      <c r="AE56" s="220"/>
      <c r="AF56" s="220"/>
      <c r="AG56" s="221"/>
      <c r="AH56" s="88"/>
      <c r="AI56" s="219"/>
      <c r="AJ56" s="221"/>
      <c r="AL56" s="156" t="n">
        <f aca="false">AD56+F56</f>
        <v>0</v>
      </c>
      <c r="AN56" s="156" t="n">
        <f aca="false">AD56+K56</f>
        <v>0</v>
      </c>
      <c r="AP56" s="156" t="n">
        <f aca="false">AA56+AD56</f>
        <v>0</v>
      </c>
      <c r="AQ56" s="88"/>
      <c r="AR56" s="112"/>
      <c r="AS56" s="66"/>
      <c r="AT56" s="70"/>
      <c r="AU56" s="112"/>
      <c r="AV56" s="66"/>
      <c r="AW56" s="70"/>
      <c r="AY56" s="112"/>
      <c r="AZ56" s="66"/>
      <c r="BA56" s="70"/>
      <c r="BB56" s="112"/>
      <c r="BC56" s="66"/>
      <c r="BD56" s="70"/>
      <c r="BF56" s="112"/>
      <c r="BG56" s="66"/>
      <c r="BH56" s="70"/>
      <c r="BI56" s="112"/>
      <c r="BJ56" s="66"/>
      <c r="BK56" s="70"/>
    </row>
    <row r="57" customFormat="false" ht="12" hidden="false" customHeight="false" outlineLevel="0" collapsed="false">
      <c r="A57" s="103"/>
      <c r="B57" s="103"/>
      <c r="C57" s="103"/>
      <c r="D57" s="103" t="n">
        <v>30</v>
      </c>
      <c r="E57" s="103" t="n">
        <v>30</v>
      </c>
      <c r="F57" s="219"/>
      <c r="G57" s="220"/>
      <c r="H57" s="220"/>
      <c r="I57" s="221"/>
      <c r="J57" s="88"/>
      <c r="K57" s="219" t="n">
        <f aca="false">K44</f>
        <v>0</v>
      </c>
      <c r="L57" s="220" t="n">
        <f aca="false">L44</f>
        <v>0</v>
      </c>
      <c r="M57" s="220" t="n">
        <f aca="false">M44</f>
        <v>0</v>
      </c>
      <c r="N57" s="221" t="n">
        <f aca="false">N44</f>
        <v>0</v>
      </c>
      <c r="O57" s="219" t="n">
        <f aca="false">O44</f>
        <v>0</v>
      </c>
      <c r="P57" s="220" t="n">
        <f aca="false">P44</f>
        <v>0</v>
      </c>
      <c r="Q57" s="221" t="n">
        <f aca="false">Q44</f>
        <v>0</v>
      </c>
      <c r="R57" s="88"/>
      <c r="S57" s="112"/>
      <c r="T57" s="66"/>
      <c r="U57" s="70"/>
      <c r="V57" s="112"/>
      <c r="W57" s="66"/>
      <c r="X57" s="70"/>
      <c r="Y57" s="88"/>
      <c r="Z57" s="148" t="n">
        <f aca="false">Z44</f>
        <v>0.65</v>
      </c>
      <c r="AA57" s="149" t="n">
        <f aca="false">AA44</f>
        <v>0</v>
      </c>
      <c r="AB57" s="155" t="e">
        <f aca="false">K57/AA57-1</f>
        <v>#DIV/0!</v>
      </c>
      <c r="AC57" s="88"/>
      <c r="AD57" s="219"/>
      <c r="AE57" s="220"/>
      <c r="AF57" s="220"/>
      <c r="AG57" s="221"/>
      <c r="AH57" s="88"/>
      <c r="AI57" s="219"/>
      <c r="AJ57" s="221"/>
      <c r="AL57" s="156" t="n">
        <f aca="false">AD57+F57</f>
        <v>0</v>
      </c>
      <c r="AN57" s="156" t="n">
        <f aca="false">AD57+K57</f>
        <v>0</v>
      </c>
      <c r="AP57" s="156" t="n">
        <f aca="false">AA57+AD57</f>
        <v>0</v>
      </c>
      <c r="AQ57" s="88"/>
      <c r="AR57" s="112"/>
      <c r="AS57" s="66"/>
      <c r="AT57" s="70"/>
      <c r="AU57" s="112"/>
      <c r="AV57" s="66"/>
      <c r="AW57" s="70"/>
      <c r="AY57" s="112"/>
      <c r="AZ57" s="66"/>
      <c r="BA57" s="70"/>
      <c r="BB57" s="112"/>
      <c r="BC57" s="66"/>
      <c r="BD57" s="70"/>
      <c r="BF57" s="112"/>
      <c r="BG57" s="66"/>
      <c r="BH57" s="70"/>
      <c r="BI57" s="112"/>
      <c r="BJ57" s="66"/>
      <c r="BK57" s="70"/>
    </row>
    <row r="58" customFormat="false" ht="12.75" hidden="false" customHeight="false" outlineLevel="0" collapsed="false">
      <c r="A58" s="103"/>
      <c r="B58" s="103"/>
      <c r="C58" s="119"/>
      <c r="D58" s="119" t="n">
        <v>34</v>
      </c>
      <c r="E58" s="119" t="n">
        <v>34</v>
      </c>
      <c r="F58" s="222"/>
      <c r="G58" s="223"/>
      <c r="H58" s="223"/>
      <c r="I58" s="224"/>
      <c r="J58" s="88"/>
      <c r="K58" s="222" t="n">
        <f aca="false">K48</f>
        <v>0</v>
      </c>
      <c r="L58" s="223" t="n">
        <f aca="false">L48</f>
        <v>0</v>
      </c>
      <c r="M58" s="223" t="n">
        <f aca="false">M48</f>
        <v>0</v>
      </c>
      <c r="N58" s="224" t="n">
        <f aca="false">N48</f>
        <v>0</v>
      </c>
      <c r="O58" s="222" t="n">
        <f aca="false">O48</f>
        <v>0</v>
      </c>
      <c r="P58" s="223" t="n">
        <f aca="false">P48</f>
        <v>0</v>
      </c>
      <c r="Q58" s="224" t="n">
        <f aca="false">Q48</f>
        <v>0</v>
      </c>
      <c r="R58" s="88"/>
      <c r="S58" s="125"/>
      <c r="T58" s="126"/>
      <c r="U58" s="127"/>
      <c r="V58" s="125"/>
      <c r="W58" s="126"/>
      <c r="X58" s="127"/>
      <c r="Y58" s="88"/>
      <c r="Z58" s="157" t="n">
        <f aca="false">Z48</f>
        <v>0.65</v>
      </c>
      <c r="AA58" s="158" t="n">
        <f aca="false">AA48</f>
        <v>0</v>
      </c>
      <c r="AB58" s="155" t="e">
        <f aca="false">K58/AA58-1</f>
        <v>#DIV/0!</v>
      </c>
      <c r="AC58" s="88"/>
      <c r="AD58" s="222"/>
      <c r="AE58" s="223"/>
      <c r="AF58" s="223"/>
      <c r="AG58" s="224"/>
      <c r="AH58" s="88"/>
      <c r="AI58" s="222"/>
      <c r="AJ58" s="224"/>
      <c r="AL58" s="164" t="n">
        <f aca="false">AD58+F58</f>
        <v>0</v>
      </c>
      <c r="AN58" s="164" t="n">
        <f aca="false">AD58+K58</f>
        <v>0</v>
      </c>
      <c r="AP58" s="164" t="n">
        <f aca="false">AA58+AD58</f>
        <v>0</v>
      </c>
      <c r="AQ58" s="88"/>
      <c r="AR58" s="125"/>
      <c r="AS58" s="126"/>
      <c r="AT58" s="127"/>
      <c r="AU58" s="125"/>
      <c r="AV58" s="126"/>
      <c r="AW58" s="127"/>
      <c r="AY58" s="125"/>
      <c r="AZ58" s="126"/>
      <c r="BA58" s="127"/>
      <c r="BB58" s="125"/>
      <c r="BC58" s="126"/>
      <c r="BD58" s="127"/>
      <c r="BF58" s="125"/>
      <c r="BG58" s="126"/>
      <c r="BH58" s="127"/>
      <c r="BI58" s="125"/>
      <c r="BJ58" s="126"/>
      <c r="BK58" s="127"/>
    </row>
    <row r="59" customFormat="false" ht="12" hidden="false" customHeight="false" outlineLevel="0" collapsed="false">
      <c r="A59" s="103"/>
      <c r="B59" s="103"/>
      <c r="C59" s="84" t="s">
        <v>64</v>
      </c>
      <c r="D59" s="84" t="n">
        <v>22</v>
      </c>
      <c r="E59" s="84" t="n">
        <v>24</v>
      </c>
      <c r="F59" s="216"/>
      <c r="G59" s="217"/>
      <c r="H59" s="217"/>
      <c r="I59" s="218"/>
      <c r="J59" s="88"/>
      <c r="K59" s="216" t="n">
        <f aca="false">K37</f>
        <v>0</v>
      </c>
      <c r="L59" s="217" t="n">
        <f aca="false">L37</f>
        <v>0</v>
      </c>
      <c r="M59" s="217" t="n">
        <f aca="false">M37</f>
        <v>0</v>
      </c>
      <c r="N59" s="218" t="n">
        <f aca="false">N37</f>
        <v>0</v>
      </c>
      <c r="O59" s="216" t="n">
        <f aca="false">O37</f>
        <v>0</v>
      </c>
      <c r="P59" s="217" t="n">
        <f aca="false">P37</f>
        <v>0</v>
      </c>
      <c r="Q59" s="218" t="n">
        <f aca="false">Q37</f>
        <v>0</v>
      </c>
      <c r="R59" s="88"/>
      <c r="S59" s="94" t="e">
        <f aca="false">bdrate($F59:$F62,G59:G62,$K59:$K62,L59:L62)</f>
        <v>#VALUE!</v>
      </c>
      <c r="T59" s="95" t="e">
        <f aca="false">bdrate($F59:$F62,H59:H62,$K59:$K62,M59:M62)</f>
        <v>#VALUE!</v>
      </c>
      <c r="U59" s="96" t="e">
        <f aca="false">bdrate($F59:$F62,I59:I62,$K59:$K62,N59:N62)</f>
        <v>#VALUE!</v>
      </c>
      <c r="V59" s="94" t="e">
        <f aca="false">bdrateOld($F59:$F62,G59:G62,$K59:$K62,L59:L62)</f>
        <v>#VALUE!</v>
      </c>
      <c r="W59" s="95" t="e">
        <f aca="false">bdrateOld($F59:$F62,H59:H62,$K59:$K62,M59:M62)</f>
        <v>#VALUE!</v>
      </c>
      <c r="X59" s="96" t="e">
        <f aca="false">bdrateOld($F59:$F62,I59:I62,$K59:$K62,N59:N62)</f>
        <v>#VALUE!</v>
      </c>
      <c r="Y59" s="88"/>
      <c r="Z59" s="139" t="n">
        <f aca="false">Z37</f>
        <v>0.4</v>
      </c>
      <c r="AA59" s="140" t="n">
        <f aca="false">AA37</f>
        <v>0</v>
      </c>
      <c r="AB59" s="146" t="e">
        <f aca="false">K59/AA59-1</f>
        <v>#DIV/0!</v>
      </c>
      <c r="AC59" s="88"/>
      <c r="AD59" s="216"/>
      <c r="AE59" s="217"/>
      <c r="AF59" s="217"/>
      <c r="AG59" s="218"/>
      <c r="AH59" s="88"/>
      <c r="AI59" s="216"/>
      <c r="AJ59" s="218"/>
      <c r="AL59" s="147" t="n">
        <f aca="false">AD59+F59</f>
        <v>0</v>
      </c>
      <c r="AN59" s="147" t="n">
        <f aca="false">AD59+K59</f>
        <v>0</v>
      </c>
      <c r="AP59" s="147" t="n">
        <f aca="false">AA59+AD59</f>
        <v>0</v>
      </c>
      <c r="AQ59" s="88"/>
      <c r="AR59" s="94" t="e">
        <f aca="false">bdrate($F59:$F62,G59:G62,$AA59:$AA62,L59:L62)</f>
        <v>#VALUE!</v>
      </c>
      <c r="AS59" s="95" t="e">
        <f aca="false">bdrate($F59:$F62,H59:H62,$AA59:$AA62,M59:M62)</f>
        <v>#VALUE!</v>
      </c>
      <c r="AT59" s="96" t="e">
        <f aca="false">bdrate($F59:$F62,I59:I62,$AA59:$AA62,N59:N62)</f>
        <v>#VALUE!</v>
      </c>
      <c r="AU59" s="94" t="e">
        <f aca="false">bdrateOld($F59:$F62,G59:G62,$AA59:$AA62,L59:L62)</f>
        <v>#VALUE!</v>
      </c>
      <c r="AV59" s="95" t="e">
        <f aca="false">bdrateOld($F59:$F62,H59:H62,$AA59:$AA62,M59:M62)</f>
        <v>#VALUE!</v>
      </c>
      <c r="AW59" s="96" t="e">
        <f aca="false">bdrateOld($F59:$F62,I59:I62,$AA59:$AA62,N59:N62)</f>
        <v>#VALUE!</v>
      </c>
      <c r="AY59" s="94" t="e">
        <f aca="false">bdrate($AL59:$AL62,G59:G62,$AN59:$AN62,L59:L62)</f>
        <v>#VALUE!</v>
      </c>
      <c r="AZ59" s="95" t="e">
        <f aca="false">bdrate($AL59:$AL62,H59:H62,$AN59:$AN62,M59:M62)</f>
        <v>#VALUE!</v>
      </c>
      <c r="BA59" s="95" t="e">
        <f aca="false">bdrate($AL59:$AL62,I59:I62,$AN59:$AN62,N59:N62)</f>
        <v>#VALUE!</v>
      </c>
      <c r="BB59" s="94" t="e">
        <f aca="false">bdrateOld($AL59:$AL62,G59:G62,$AN59:$AN62,L59:L62)</f>
        <v>#VALUE!</v>
      </c>
      <c r="BC59" s="95" t="e">
        <f aca="false">bdrateOld($AL59:$AL62,H59:H62,$AN59:$AN62,M59:M62)</f>
        <v>#VALUE!</v>
      </c>
      <c r="BD59" s="96" t="e">
        <f aca="false">bdrateOld($AL59:$AL62,I59:I62,$AN59:$AN62,N59:N62)</f>
        <v>#VALUE!</v>
      </c>
      <c r="BF59" s="94" t="e">
        <f aca="false">bdrate($AL59:$AL62,G59:G62,$AP59:$AP62,L59:L62)</f>
        <v>#VALUE!</v>
      </c>
      <c r="BG59" s="95" t="e">
        <f aca="false">bdrate($AL59:$AL62,H59:H62,$AP59:$AP62,M59:M62)</f>
        <v>#VALUE!</v>
      </c>
      <c r="BH59" s="95" t="e">
        <f aca="false">bdrate($AL59:$AL62,I59:I62,$AP59:$AP62,N59:N62)</f>
        <v>#VALUE!</v>
      </c>
      <c r="BI59" s="94" t="e">
        <f aca="false">bdrateOld($AL59:$AL62,G59:G62,$AP59:$AP62,L59:L62)</f>
        <v>#VALUE!</v>
      </c>
      <c r="BJ59" s="95" t="e">
        <f aca="false">bdrateOld($AL59:$AL62,H59:H62,$AP59:$AP62,M59:M62)</f>
        <v>#VALUE!</v>
      </c>
      <c r="BK59" s="96" t="e">
        <f aca="false">bdrateOld($AL59:$AL62,I59:I62,$AP59:$AP62,N59:N62)</f>
        <v>#VALUE!</v>
      </c>
    </row>
    <row r="60" customFormat="false" ht="12" hidden="false" customHeight="false" outlineLevel="0" collapsed="false">
      <c r="A60" s="103"/>
      <c r="B60" s="103"/>
      <c r="C60" s="103"/>
      <c r="D60" s="103" t="n">
        <v>26</v>
      </c>
      <c r="E60" s="103" t="n">
        <v>28</v>
      </c>
      <c r="F60" s="219"/>
      <c r="G60" s="220"/>
      <c r="H60" s="220"/>
      <c r="I60" s="221"/>
      <c r="J60" s="88"/>
      <c r="K60" s="219" t="n">
        <f aca="false">K41</f>
        <v>0</v>
      </c>
      <c r="L60" s="220" t="n">
        <f aca="false">L41</f>
        <v>0</v>
      </c>
      <c r="M60" s="220" t="n">
        <f aca="false">M41</f>
        <v>0</v>
      </c>
      <c r="N60" s="221" t="n">
        <f aca="false">N41</f>
        <v>0</v>
      </c>
      <c r="O60" s="219" t="n">
        <f aca="false">O41</f>
        <v>0</v>
      </c>
      <c r="P60" s="220" t="n">
        <f aca="false">P41</f>
        <v>0</v>
      </c>
      <c r="Q60" s="221" t="n">
        <f aca="false">Q41</f>
        <v>0</v>
      </c>
      <c r="R60" s="88"/>
      <c r="S60" s="112"/>
      <c r="T60" s="66"/>
      <c r="U60" s="70"/>
      <c r="V60" s="112"/>
      <c r="W60" s="66"/>
      <c r="X60" s="70"/>
      <c r="Y60" s="88"/>
      <c r="Z60" s="148" t="n">
        <f aca="false">Z41</f>
        <v>0.4</v>
      </c>
      <c r="AA60" s="149" t="n">
        <f aca="false">AA41</f>
        <v>0</v>
      </c>
      <c r="AB60" s="155" t="e">
        <f aca="false">K60/AA60-1</f>
        <v>#DIV/0!</v>
      </c>
      <c r="AC60" s="88"/>
      <c r="AD60" s="219"/>
      <c r="AE60" s="220"/>
      <c r="AF60" s="220"/>
      <c r="AG60" s="221"/>
      <c r="AH60" s="88"/>
      <c r="AI60" s="219"/>
      <c r="AJ60" s="221"/>
      <c r="AL60" s="156" t="n">
        <f aca="false">AD60+F60</f>
        <v>0</v>
      </c>
      <c r="AN60" s="156" t="n">
        <f aca="false">AD60+K60</f>
        <v>0</v>
      </c>
      <c r="AP60" s="156" t="n">
        <f aca="false">AA60+AD60</f>
        <v>0</v>
      </c>
      <c r="AQ60" s="88"/>
      <c r="AR60" s="112"/>
      <c r="AS60" s="66"/>
      <c r="AT60" s="70"/>
      <c r="AU60" s="112"/>
      <c r="AV60" s="66"/>
      <c r="AW60" s="70"/>
      <c r="AY60" s="112"/>
      <c r="AZ60" s="66"/>
      <c r="BA60" s="70"/>
      <c r="BB60" s="112"/>
      <c r="BC60" s="66"/>
      <c r="BD60" s="70"/>
      <c r="BF60" s="112"/>
      <c r="BG60" s="66"/>
      <c r="BH60" s="70"/>
      <c r="BI60" s="112"/>
      <c r="BJ60" s="66"/>
      <c r="BK60" s="70"/>
    </row>
    <row r="61" customFormat="false" ht="12" hidden="false" customHeight="false" outlineLevel="0" collapsed="false">
      <c r="A61" s="103"/>
      <c r="B61" s="103"/>
      <c r="C61" s="103"/>
      <c r="D61" s="103" t="n">
        <v>30</v>
      </c>
      <c r="E61" s="103" t="n">
        <v>32</v>
      </c>
      <c r="F61" s="219"/>
      <c r="G61" s="220"/>
      <c r="H61" s="220"/>
      <c r="I61" s="221"/>
      <c r="J61" s="88"/>
      <c r="K61" s="219" t="n">
        <f aca="false">K45</f>
        <v>0</v>
      </c>
      <c r="L61" s="220" t="n">
        <f aca="false">L45</f>
        <v>0</v>
      </c>
      <c r="M61" s="220" t="n">
        <f aca="false">M45</f>
        <v>0</v>
      </c>
      <c r="N61" s="221" t="n">
        <f aca="false">N45</f>
        <v>0</v>
      </c>
      <c r="O61" s="219" t="n">
        <f aca="false">O45</f>
        <v>0</v>
      </c>
      <c r="P61" s="220" t="n">
        <f aca="false">P45</f>
        <v>0</v>
      </c>
      <c r="Q61" s="221" t="n">
        <f aca="false">Q45</f>
        <v>0</v>
      </c>
      <c r="R61" s="88"/>
      <c r="S61" s="112"/>
      <c r="T61" s="66"/>
      <c r="U61" s="70"/>
      <c r="V61" s="112"/>
      <c r="W61" s="66"/>
      <c r="X61" s="70"/>
      <c r="Y61" s="88"/>
      <c r="Z61" s="148" t="n">
        <f aca="false">Z45</f>
        <v>0.4</v>
      </c>
      <c r="AA61" s="149" t="n">
        <f aca="false">AA45</f>
        <v>0</v>
      </c>
      <c r="AB61" s="155" t="e">
        <f aca="false">K61/AA61-1</f>
        <v>#DIV/0!</v>
      </c>
      <c r="AC61" s="88"/>
      <c r="AD61" s="219"/>
      <c r="AE61" s="220"/>
      <c r="AF61" s="220"/>
      <c r="AG61" s="221"/>
      <c r="AH61" s="88"/>
      <c r="AI61" s="219"/>
      <c r="AJ61" s="221"/>
      <c r="AL61" s="156" t="n">
        <f aca="false">AD61+F61</f>
        <v>0</v>
      </c>
      <c r="AN61" s="156" t="n">
        <f aca="false">AD61+K61</f>
        <v>0</v>
      </c>
      <c r="AP61" s="156" t="n">
        <f aca="false">AA61+AD61</f>
        <v>0</v>
      </c>
      <c r="AQ61" s="88"/>
      <c r="AR61" s="112"/>
      <c r="AS61" s="66"/>
      <c r="AT61" s="70"/>
      <c r="AU61" s="112"/>
      <c r="AV61" s="66"/>
      <c r="AW61" s="70"/>
      <c r="AY61" s="112"/>
      <c r="AZ61" s="66"/>
      <c r="BA61" s="70"/>
      <c r="BB61" s="112"/>
      <c r="BC61" s="66"/>
      <c r="BD61" s="70"/>
      <c r="BF61" s="112"/>
      <c r="BG61" s="66"/>
      <c r="BH61" s="70"/>
      <c r="BI61" s="112"/>
      <c r="BJ61" s="66"/>
      <c r="BK61" s="70"/>
    </row>
    <row r="62" customFormat="false" ht="12.75" hidden="false" customHeight="false" outlineLevel="0" collapsed="false">
      <c r="A62" s="103"/>
      <c r="B62" s="103"/>
      <c r="C62" s="119"/>
      <c r="D62" s="119" t="n">
        <v>34</v>
      </c>
      <c r="E62" s="119" t="n">
        <v>34</v>
      </c>
      <c r="F62" s="222"/>
      <c r="G62" s="223"/>
      <c r="H62" s="223"/>
      <c r="I62" s="224"/>
      <c r="J62" s="88"/>
      <c r="K62" s="222" t="n">
        <f aca="false">K49</f>
        <v>0</v>
      </c>
      <c r="L62" s="223" t="n">
        <f aca="false">L49</f>
        <v>0</v>
      </c>
      <c r="M62" s="223" t="n">
        <f aca="false">M49</f>
        <v>0</v>
      </c>
      <c r="N62" s="224" t="n">
        <f aca="false">N49</f>
        <v>0</v>
      </c>
      <c r="O62" s="222" t="n">
        <f aca="false">O49</f>
        <v>0</v>
      </c>
      <c r="P62" s="223" t="n">
        <f aca="false">P49</f>
        <v>0</v>
      </c>
      <c r="Q62" s="224" t="n">
        <f aca="false">Q49</f>
        <v>0</v>
      </c>
      <c r="R62" s="88"/>
      <c r="S62" s="125"/>
      <c r="T62" s="126"/>
      <c r="U62" s="127"/>
      <c r="V62" s="125"/>
      <c r="W62" s="126"/>
      <c r="X62" s="127"/>
      <c r="Y62" s="88"/>
      <c r="Z62" s="157" t="n">
        <f aca="false">Z49</f>
        <v>0.4</v>
      </c>
      <c r="AA62" s="158" t="n">
        <f aca="false">AA49</f>
        <v>0</v>
      </c>
      <c r="AB62" s="155" t="e">
        <f aca="false">K62/AA62-1</f>
        <v>#DIV/0!</v>
      </c>
      <c r="AC62" s="88"/>
      <c r="AD62" s="222"/>
      <c r="AE62" s="223"/>
      <c r="AF62" s="223"/>
      <c r="AG62" s="224"/>
      <c r="AH62" s="88"/>
      <c r="AI62" s="222"/>
      <c r="AJ62" s="224"/>
      <c r="AL62" s="164" t="n">
        <f aca="false">AD62+F62</f>
        <v>0</v>
      </c>
      <c r="AN62" s="164" t="n">
        <f aca="false">AD62+K62</f>
        <v>0</v>
      </c>
      <c r="AP62" s="164" t="n">
        <f aca="false">AA62+AD62</f>
        <v>0</v>
      </c>
      <c r="AQ62" s="88"/>
      <c r="AR62" s="125"/>
      <c r="AS62" s="126"/>
      <c r="AT62" s="127"/>
      <c r="AU62" s="125"/>
      <c r="AV62" s="126"/>
      <c r="AW62" s="127"/>
      <c r="AY62" s="125"/>
      <c r="AZ62" s="126"/>
      <c r="BA62" s="127"/>
      <c r="BB62" s="125"/>
      <c r="BC62" s="126"/>
      <c r="BD62" s="127"/>
      <c r="BF62" s="125"/>
      <c r="BG62" s="126"/>
      <c r="BH62" s="127"/>
      <c r="BI62" s="125"/>
      <c r="BJ62" s="126"/>
      <c r="BK62" s="127"/>
    </row>
    <row r="63" customFormat="false" ht="12" hidden="false" customHeight="false" outlineLevel="0" collapsed="false">
      <c r="A63" s="103"/>
      <c r="B63" s="103"/>
      <c r="C63" s="84" t="s">
        <v>65</v>
      </c>
      <c r="D63" s="84" t="n">
        <v>22</v>
      </c>
      <c r="E63" s="84" t="n">
        <v>26</v>
      </c>
      <c r="F63" s="216"/>
      <c r="G63" s="217"/>
      <c r="H63" s="217"/>
      <c r="I63" s="218"/>
      <c r="J63" s="88"/>
      <c r="K63" s="216" t="n">
        <f aca="false">K38</f>
        <v>0</v>
      </c>
      <c r="L63" s="217" t="n">
        <f aca="false">L38</f>
        <v>0</v>
      </c>
      <c r="M63" s="217" t="n">
        <f aca="false">M38</f>
        <v>0</v>
      </c>
      <c r="N63" s="218" t="n">
        <f aca="false">N38</f>
        <v>0</v>
      </c>
      <c r="O63" s="216" t="n">
        <f aca="false">O38</f>
        <v>0</v>
      </c>
      <c r="P63" s="217" t="n">
        <f aca="false">P38</f>
        <v>0</v>
      </c>
      <c r="Q63" s="218" t="n">
        <f aca="false">Q38</f>
        <v>0</v>
      </c>
      <c r="R63" s="88"/>
      <c r="S63" s="94" t="e">
        <f aca="false">bdrate($F63:$F66,G63:G66,$K63:$K66,L63:L66)</f>
        <v>#VALUE!</v>
      </c>
      <c r="T63" s="95" t="e">
        <f aca="false">bdrate($F63:$F66,H63:H66,$K63:$K66,M63:M66)</f>
        <v>#VALUE!</v>
      </c>
      <c r="U63" s="96" t="e">
        <f aca="false">bdrate($F63:$F66,I63:I66,$K63:$K66,N63:N66)</f>
        <v>#VALUE!</v>
      </c>
      <c r="V63" s="94" t="e">
        <f aca="false">bdrateOld($F63:$F66,G63:G66,$K63:$K66,L63:L66)</f>
        <v>#VALUE!</v>
      </c>
      <c r="W63" s="95" t="e">
        <f aca="false">bdrateOld($F63:$F66,H63:H66,$K63:$K66,M63:M66)</f>
        <v>#VALUE!</v>
      </c>
      <c r="X63" s="96" t="e">
        <f aca="false">bdrateOld($F63:$F66,I63:I66,$K63:$K66,N63:N66)</f>
        <v>#VALUE!</v>
      </c>
      <c r="Y63" s="88"/>
      <c r="Z63" s="139" t="n">
        <f aca="false">Z38</f>
        <v>0.25</v>
      </c>
      <c r="AA63" s="140" t="n">
        <f aca="false">AA38</f>
        <v>0</v>
      </c>
      <c r="AB63" s="146" t="e">
        <f aca="false">K63/AA63-1</f>
        <v>#DIV/0!</v>
      </c>
      <c r="AC63" s="88"/>
      <c r="AD63" s="216"/>
      <c r="AE63" s="217"/>
      <c r="AF63" s="217"/>
      <c r="AG63" s="218"/>
      <c r="AH63" s="88"/>
      <c r="AI63" s="216"/>
      <c r="AJ63" s="218"/>
      <c r="AL63" s="147" t="n">
        <f aca="false">AD63+F63</f>
        <v>0</v>
      </c>
      <c r="AN63" s="147" t="n">
        <f aca="false">AD63+K63</f>
        <v>0</v>
      </c>
      <c r="AP63" s="147" t="n">
        <f aca="false">AA63+AD63</f>
        <v>0</v>
      </c>
      <c r="AQ63" s="88"/>
      <c r="AR63" s="94" t="e">
        <f aca="false">bdrate($F63:$F66,G63:G66,$AA63:$AA66,L63:L66)</f>
        <v>#VALUE!</v>
      </c>
      <c r="AS63" s="95" t="e">
        <f aca="false">bdrate($F63:$F66,H63:H66,$AA63:$AA66,M63:M66)</f>
        <v>#VALUE!</v>
      </c>
      <c r="AT63" s="96" t="e">
        <f aca="false">bdrate($F63:$F66,I63:I66,$AA63:$AA66,N63:N66)</f>
        <v>#VALUE!</v>
      </c>
      <c r="AU63" s="94" t="e">
        <f aca="false">bdrateOld($F63:$F66,G63:G66,$AA63:$AA66,L63:L66)</f>
        <v>#VALUE!</v>
      </c>
      <c r="AV63" s="95" t="e">
        <f aca="false">bdrateOld($F63:$F66,H63:H66,$AA63:$AA66,M63:M66)</f>
        <v>#VALUE!</v>
      </c>
      <c r="AW63" s="96" t="e">
        <f aca="false">bdrateOld($F63:$F66,I63:I66,$AA63:$AA66,N63:N66)</f>
        <v>#VALUE!</v>
      </c>
      <c r="AY63" s="94" t="e">
        <f aca="false">bdrate($AL63:$AL66,G63:G66,$AN63:$AN66,L63:L66)</f>
        <v>#VALUE!</v>
      </c>
      <c r="AZ63" s="95" t="e">
        <f aca="false">bdrate($AL63:$AL66,H63:H66,$AN63:$AN66,M63:M66)</f>
        <v>#VALUE!</v>
      </c>
      <c r="BA63" s="95" t="e">
        <f aca="false">bdrate($AL63:$AL66,I63:I66,$AN63:$AN66,N63:N66)</f>
        <v>#VALUE!</v>
      </c>
      <c r="BB63" s="94" t="e">
        <f aca="false">bdrateOld($AL63:$AL66,G63:G66,$AN63:$AN66,L63:L66)</f>
        <v>#VALUE!</v>
      </c>
      <c r="BC63" s="95" t="e">
        <f aca="false">bdrateOld($AL63:$AL66,H63:H66,$AN63:$AN66,M63:M66)</f>
        <v>#VALUE!</v>
      </c>
      <c r="BD63" s="96" t="e">
        <f aca="false">bdrateOld($AL63:$AL66,I63:I66,$AN63:$AN66,N63:N66)</f>
        <v>#VALUE!</v>
      </c>
      <c r="BF63" s="94" t="e">
        <f aca="false">bdrate($AL63:$AL66,G63:G66,$AP63:$AP66,L63:L66)</f>
        <v>#VALUE!</v>
      </c>
      <c r="BG63" s="95" t="e">
        <f aca="false">bdrate($AL63:$AL66,H63:H66,$AP63:$AP66,M63:M66)</f>
        <v>#VALUE!</v>
      </c>
      <c r="BH63" s="95" t="e">
        <f aca="false">bdrate($AL63:$AL66,I63:I66,$AP63:$AP66,N63:N66)</f>
        <v>#VALUE!</v>
      </c>
      <c r="BI63" s="94" t="e">
        <f aca="false">bdrateOld($AL63:$AL66,G63:G66,$AP63:$AP66,L63:L66)</f>
        <v>#VALUE!</v>
      </c>
      <c r="BJ63" s="95" t="e">
        <f aca="false">bdrateOld($AL63:$AL66,H63:H66,$AP63:$AP66,M63:M66)</f>
        <v>#VALUE!</v>
      </c>
      <c r="BK63" s="96" t="e">
        <f aca="false">bdrateOld($AL63:$AL66,I63:I66,$AP63:$AP66,N63:N66)</f>
        <v>#VALUE!</v>
      </c>
    </row>
    <row r="64" customFormat="false" ht="12" hidden="false" customHeight="false" outlineLevel="0" collapsed="false">
      <c r="A64" s="103"/>
      <c r="B64" s="103"/>
      <c r="C64" s="103"/>
      <c r="D64" s="103" t="n">
        <v>26</v>
      </c>
      <c r="E64" s="103" t="n">
        <v>30</v>
      </c>
      <c r="F64" s="219"/>
      <c r="G64" s="220"/>
      <c r="H64" s="220"/>
      <c r="I64" s="221"/>
      <c r="J64" s="88"/>
      <c r="K64" s="219" t="n">
        <f aca="false">K42</f>
        <v>0</v>
      </c>
      <c r="L64" s="220" t="n">
        <f aca="false">L42</f>
        <v>0</v>
      </c>
      <c r="M64" s="220" t="n">
        <f aca="false">M42</f>
        <v>0</v>
      </c>
      <c r="N64" s="221" t="n">
        <f aca="false">N42</f>
        <v>0</v>
      </c>
      <c r="O64" s="219" t="n">
        <f aca="false">O42</f>
        <v>0</v>
      </c>
      <c r="P64" s="220" t="n">
        <f aca="false">P42</f>
        <v>0</v>
      </c>
      <c r="Q64" s="221" t="n">
        <f aca="false">Q42</f>
        <v>0</v>
      </c>
      <c r="R64" s="88"/>
      <c r="S64" s="112"/>
      <c r="T64" s="66"/>
      <c r="U64" s="70"/>
      <c r="V64" s="112"/>
      <c r="W64" s="66"/>
      <c r="X64" s="70"/>
      <c r="Y64" s="88"/>
      <c r="Z64" s="148" t="n">
        <f aca="false">Z42</f>
        <v>0.25</v>
      </c>
      <c r="AA64" s="149" t="n">
        <f aca="false">AA42</f>
        <v>0</v>
      </c>
      <c r="AB64" s="155" t="e">
        <f aca="false">K64/AA64-1</f>
        <v>#DIV/0!</v>
      </c>
      <c r="AC64" s="88"/>
      <c r="AD64" s="219"/>
      <c r="AE64" s="220"/>
      <c r="AF64" s="220"/>
      <c r="AG64" s="221"/>
      <c r="AH64" s="88"/>
      <c r="AI64" s="219"/>
      <c r="AJ64" s="221"/>
      <c r="AL64" s="156" t="n">
        <f aca="false">AD64+F64</f>
        <v>0</v>
      </c>
      <c r="AN64" s="156" t="n">
        <f aca="false">AD64+K64</f>
        <v>0</v>
      </c>
      <c r="AP64" s="156" t="n">
        <f aca="false">AA64+AD64</f>
        <v>0</v>
      </c>
      <c r="AQ64" s="88"/>
      <c r="AR64" s="112"/>
      <c r="AS64" s="66"/>
      <c r="AT64" s="70"/>
      <c r="AU64" s="112"/>
      <c r="AV64" s="66"/>
      <c r="AW64" s="70"/>
      <c r="AY64" s="112"/>
      <c r="AZ64" s="66"/>
      <c r="BA64" s="70"/>
      <c r="BB64" s="112"/>
      <c r="BC64" s="66"/>
      <c r="BD64" s="70"/>
      <c r="BF64" s="112"/>
      <c r="BG64" s="66"/>
      <c r="BH64" s="70"/>
      <c r="BI64" s="112"/>
      <c r="BJ64" s="66"/>
      <c r="BK64" s="70"/>
    </row>
    <row r="65" customFormat="false" ht="12" hidden="false" customHeight="false" outlineLevel="0" collapsed="false">
      <c r="A65" s="103"/>
      <c r="B65" s="103"/>
      <c r="C65" s="103"/>
      <c r="D65" s="103" t="n">
        <v>30</v>
      </c>
      <c r="E65" s="103" t="n">
        <v>34</v>
      </c>
      <c r="F65" s="219"/>
      <c r="G65" s="220"/>
      <c r="H65" s="220"/>
      <c r="I65" s="221"/>
      <c r="J65" s="88"/>
      <c r="K65" s="219" t="n">
        <f aca="false">K46</f>
        <v>0</v>
      </c>
      <c r="L65" s="220" t="n">
        <f aca="false">L46</f>
        <v>0</v>
      </c>
      <c r="M65" s="220" t="n">
        <f aca="false">M46</f>
        <v>0</v>
      </c>
      <c r="N65" s="221" t="n">
        <f aca="false">N46</f>
        <v>0</v>
      </c>
      <c r="O65" s="219" t="n">
        <f aca="false">O46</f>
        <v>0</v>
      </c>
      <c r="P65" s="220" t="n">
        <f aca="false">P46</f>
        <v>0</v>
      </c>
      <c r="Q65" s="221" t="n">
        <f aca="false">Q46</f>
        <v>0</v>
      </c>
      <c r="R65" s="88"/>
      <c r="S65" s="112"/>
      <c r="T65" s="66"/>
      <c r="U65" s="70"/>
      <c r="V65" s="112"/>
      <c r="W65" s="66"/>
      <c r="X65" s="70"/>
      <c r="Y65" s="88"/>
      <c r="Z65" s="148" t="n">
        <f aca="false">Z46</f>
        <v>0.25</v>
      </c>
      <c r="AA65" s="149" t="n">
        <f aca="false">AA46</f>
        <v>0</v>
      </c>
      <c r="AB65" s="155" t="e">
        <f aca="false">K65/AA65-1</f>
        <v>#DIV/0!</v>
      </c>
      <c r="AC65" s="88"/>
      <c r="AD65" s="219"/>
      <c r="AE65" s="220"/>
      <c r="AF65" s="220"/>
      <c r="AG65" s="221"/>
      <c r="AH65" s="88"/>
      <c r="AI65" s="219"/>
      <c r="AJ65" s="221"/>
      <c r="AL65" s="156" t="n">
        <f aca="false">AD65+F65</f>
        <v>0</v>
      </c>
      <c r="AN65" s="156" t="n">
        <f aca="false">AD65+K65</f>
        <v>0</v>
      </c>
      <c r="AP65" s="156" t="n">
        <f aca="false">AA65+AD65</f>
        <v>0</v>
      </c>
      <c r="AQ65" s="88"/>
      <c r="AR65" s="112"/>
      <c r="AS65" s="66"/>
      <c r="AT65" s="70"/>
      <c r="AU65" s="112"/>
      <c r="AV65" s="66"/>
      <c r="AW65" s="70"/>
      <c r="AY65" s="112"/>
      <c r="AZ65" s="66"/>
      <c r="BA65" s="70"/>
      <c r="BB65" s="112"/>
      <c r="BC65" s="66"/>
      <c r="BD65" s="70"/>
      <c r="BF65" s="112"/>
      <c r="BG65" s="66"/>
      <c r="BH65" s="70"/>
      <c r="BI65" s="112"/>
      <c r="BJ65" s="66"/>
      <c r="BK65" s="70"/>
    </row>
    <row r="66" customFormat="false" ht="12.75" hidden="false" customHeight="false" outlineLevel="0" collapsed="false">
      <c r="A66" s="103"/>
      <c r="B66" s="103"/>
      <c r="C66" s="119"/>
      <c r="D66" s="119" t="n">
        <v>34</v>
      </c>
      <c r="E66" s="119" t="n">
        <v>38</v>
      </c>
      <c r="F66" s="222"/>
      <c r="G66" s="223"/>
      <c r="H66" s="223"/>
      <c r="I66" s="224"/>
      <c r="J66" s="88"/>
      <c r="K66" s="222" t="n">
        <f aca="false">K50</f>
        <v>0</v>
      </c>
      <c r="L66" s="223" t="n">
        <f aca="false">L50</f>
        <v>0</v>
      </c>
      <c r="M66" s="223" t="n">
        <f aca="false">M50</f>
        <v>0</v>
      </c>
      <c r="N66" s="224" t="n">
        <f aca="false">N50</f>
        <v>0</v>
      </c>
      <c r="O66" s="222" t="n">
        <f aca="false">O50</f>
        <v>0</v>
      </c>
      <c r="P66" s="223" t="n">
        <f aca="false">P50</f>
        <v>0</v>
      </c>
      <c r="Q66" s="224" t="n">
        <f aca="false">Q50</f>
        <v>0</v>
      </c>
      <c r="R66" s="88"/>
      <c r="S66" s="125"/>
      <c r="T66" s="126"/>
      <c r="U66" s="127"/>
      <c r="V66" s="125"/>
      <c r="W66" s="126"/>
      <c r="X66" s="127"/>
      <c r="Y66" s="88"/>
      <c r="Z66" s="157" t="n">
        <f aca="false">Z50</f>
        <v>0.25</v>
      </c>
      <c r="AA66" s="158" t="n">
        <f aca="false">AA50</f>
        <v>0</v>
      </c>
      <c r="AB66" s="155" t="e">
        <f aca="false">K66/AA66-1</f>
        <v>#DIV/0!</v>
      </c>
      <c r="AC66" s="88"/>
      <c r="AD66" s="222"/>
      <c r="AE66" s="223"/>
      <c r="AF66" s="223"/>
      <c r="AG66" s="224"/>
      <c r="AH66" s="88"/>
      <c r="AI66" s="222"/>
      <c r="AJ66" s="224"/>
      <c r="AL66" s="164" t="n">
        <f aca="false">AD66+F66</f>
        <v>0</v>
      </c>
      <c r="AN66" s="164" t="n">
        <f aca="false">AD66+K66</f>
        <v>0</v>
      </c>
      <c r="AP66" s="164" t="n">
        <f aca="false">AA66+AD66</f>
        <v>0</v>
      </c>
      <c r="AQ66" s="88"/>
      <c r="AR66" s="125"/>
      <c r="AS66" s="126"/>
      <c r="AT66" s="127"/>
      <c r="AU66" s="125"/>
      <c r="AV66" s="126"/>
      <c r="AW66" s="127"/>
      <c r="AY66" s="125"/>
      <c r="AZ66" s="126"/>
      <c r="BA66" s="127"/>
      <c r="BB66" s="125"/>
      <c r="BC66" s="126"/>
      <c r="BD66" s="127"/>
      <c r="BF66" s="125"/>
      <c r="BG66" s="126"/>
      <c r="BH66" s="127"/>
      <c r="BI66" s="125"/>
      <c r="BJ66" s="126"/>
      <c r="BK66" s="127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84" t="n">
        <v>22</v>
      </c>
      <c r="E67" s="66" t="n">
        <v>20</v>
      </c>
      <c r="F67" s="132" t="n">
        <v>6963.3416</v>
      </c>
      <c r="G67" s="133" t="n">
        <v>42.1801</v>
      </c>
      <c r="H67" s="133" t="n">
        <v>43.9787</v>
      </c>
      <c r="I67" s="93" t="n">
        <v>45.9719</v>
      </c>
      <c r="J67" s="88"/>
      <c r="K67" s="89" t="n">
        <v>5501.6176</v>
      </c>
      <c r="L67" s="90" t="n">
        <v>42.2092</v>
      </c>
      <c r="M67" s="90" t="n">
        <v>43.971</v>
      </c>
      <c r="N67" s="91" t="n">
        <v>45.7874</v>
      </c>
      <c r="O67" s="167" t="n">
        <v>18690.72</v>
      </c>
      <c r="P67" s="167" t="n">
        <v>73.09</v>
      </c>
      <c r="Q67" s="225" t="n">
        <f aca="false">O67/3600</f>
        <v>5.19186666666667</v>
      </c>
      <c r="R67" s="88"/>
      <c r="S67" s="94" t="e">
        <f aca="false">bdrate($F67:$F70,G67:G70,$K67:$K70,L67:L70)</f>
        <v>#VALUE!</v>
      </c>
      <c r="T67" s="95" t="e">
        <f aca="false">bdrate($F67:$F70,H67:H70,$K67:$K70,M67:M70)</f>
        <v>#VALUE!</v>
      </c>
      <c r="U67" s="96" t="e">
        <f aca="false">bdrate($F67:$F70,I67:I70,$K67:$K70,N67:N70)</f>
        <v>#VALUE!</v>
      </c>
      <c r="V67" s="94" t="e">
        <f aca="false">bdrateOld($F67:$F70,G67:G70,$K67:$K70,L67:L70)</f>
        <v>#VALUE!</v>
      </c>
      <c r="W67" s="95" t="e">
        <f aca="false">bdrateOld($F67:$F70,H67:H70,$K67:$K70,M67:M70)</f>
        <v>#VALUE!</v>
      </c>
      <c r="X67" s="96" t="e">
        <f aca="false">bdrateOld($F67:$F70,I67:I70,$K67:$K70,N67:N70)</f>
        <v>#VALUE!</v>
      </c>
      <c r="Y67" s="88"/>
      <c r="Z67" s="85" t="n">
        <f aca="false">Z35</f>
        <v>0.8</v>
      </c>
      <c r="AA67" s="86" t="n">
        <f aca="false">F67*Z67</f>
        <v>5570.67328</v>
      </c>
      <c r="AB67" s="97" t="n">
        <f aca="false">K67/AA67-1</f>
        <v>-0.0123962897353765</v>
      </c>
      <c r="AC67" s="88"/>
      <c r="AD67" s="115" t="n">
        <v>2731.0904</v>
      </c>
      <c r="AE67" s="116" t="n">
        <v>42.5002</v>
      </c>
      <c r="AF67" s="116" t="n">
        <v>43.6858</v>
      </c>
      <c r="AG67" s="117" t="n">
        <v>44.811</v>
      </c>
      <c r="AH67" s="88"/>
      <c r="AI67" s="115" t="n">
        <f aca="false">F67/AD67</f>
        <v>2.54965621057436</v>
      </c>
      <c r="AJ67" s="117" t="n">
        <f aca="false">K67/AD67</f>
        <v>2.01443994676998</v>
      </c>
      <c r="AL67" s="101" t="n">
        <f aca="false">AD67+F67</f>
        <v>9694.432</v>
      </c>
      <c r="AN67" s="101" t="n">
        <f aca="false">AD67+K67</f>
        <v>8232.708</v>
      </c>
      <c r="AP67" s="101" t="n">
        <f aca="false">AA67+AD67</f>
        <v>8301.76368</v>
      </c>
      <c r="AQ67" s="88"/>
      <c r="AR67" s="94" t="e">
        <f aca="false">bdrate($F67:$F70,G67:G70,$AA67:$AA70,L67:L70)</f>
        <v>#VALUE!</v>
      </c>
      <c r="AS67" s="95" t="e">
        <f aca="false">bdrate($F67:$F70,H67:H70,$AA67:$AA70,M67:M70)</f>
        <v>#VALUE!</v>
      </c>
      <c r="AT67" s="96" t="e">
        <f aca="false">bdrate($F67:$F70,I67:I70,$AA67:$AA70,N67:N70)</f>
        <v>#VALUE!</v>
      </c>
      <c r="AU67" s="94" t="e">
        <f aca="false">bdrateOld($F67:$F70,G67:G70,$AA67:$AA70,L67:L70)</f>
        <v>#VALUE!</v>
      </c>
      <c r="AV67" s="95" t="e">
        <f aca="false">bdrateOld($F67:$F70,H67:H70,$AA67:$AA70,M67:M70)</f>
        <v>#VALUE!</v>
      </c>
      <c r="AW67" s="96" t="e">
        <f aca="false">bdrateOld($F67:$F70,I67:I70,$AA67:$AA70,N67:N70)</f>
        <v>#VALUE!</v>
      </c>
      <c r="AY67" s="94" t="e">
        <f aca="false">bdrate($AL67:$AL70,G67:G70,$AN67:$AN70,L67:L70)</f>
        <v>#VALUE!</v>
      </c>
      <c r="AZ67" s="95" t="e">
        <f aca="false">bdrate($AL67:$AL70,H67:H70,$AN67:$AN70,M67:M70)</f>
        <v>#VALUE!</v>
      </c>
      <c r="BA67" s="95" t="e">
        <f aca="false">bdrate($AL67:$AL70,I67:I70,$AN67:$AN70,N67:N70)</f>
        <v>#VALUE!</v>
      </c>
      <c r="BB67" s="94" t="e">
        <f aca="false">bdrateOld($AL67:$AL70,G67:G70,$AN67:$AN70,L67:L70)</f>
        <v>#VALUE!</v>
      </c>
      <c r="BC67" s="95" t="e">
        <f aca="false">bdrateOld($AL67:$AL70,H67:H70,$AN67:$AN70,M67:M70)</f>
        <v>#VALUE!</v>
      </c>
      <c r="BD67" s="96" t="e">
        <f aca="false">bdrateOld($AL67:$AL70,I67:I70,$AN67:$AN70,N67:N70)</f>
        <v>#VALUE!</v>
      </c>
      <c r="BF67" s="94" t="e">
        <f aca="false">bdrate($AL67:$AL70,G67:G70,$AP67:$AP70,L67:L70)</f>
        <v>#VALUE!</v>
      </c>
      <c r="BG67" s="95" t="e">
        <f aca="false">bdrate($AL67:$AL70,H67:H70,$AP67:$AP70,M67:M70)</f>
        <v>#VALUE!</v>
      </c>
      <c r="BH67" s="95" t="e">
        <f aca="false">bdrate($AL67:$AL70,I67:I70,$AP67:$AP70,N67:N70)</f>
        <v>#VALUE!</v>
      </c>
      <c r="BI67" s="94" t="e">
        <f aca="false">bdrateOld($AL67:$AL70,G67:G70,$AP67:$AP70,L67:L70)</f>
        <v>#VALUE!</v>
      </c>
      <c r="BJ67" s="95" t="e">
        <f aca="false">bdrateOld($AL67:$AL70,H67:H70,$AP67:$AP70,M67:M70)</f>
        <v>#VALUE!</v>
      </c>
      <c r="BK67" s="96" t="e">
        <f aca="false">bdrateOld($AL67:$AL70,I67:I70,$AP67:$AP70,N67:N70)</f>
        <v>#VALUE!</v>
      </c>
    </row>
    <row r="68" customFormat="false" ht="12" hidden="false" customHeight="false" outlineLevel="0" collapsed="false">
      <c r="A68" s="103" t="s">
        <v>141</v>
      </c>
      <c r="B68" s="103"/>
      <c r="C68" s="103"/>
      <c r="D68" s="103" t="n">
        <v>22</v>
      </c>
      <c r="E68" s="66" t="n">
        <v>22</v>
      </c>
      <c r="F68" s="134" t="n">
        <v>4777.988</v>
      </c>
      <c r="G68" s="135" t="n">
        <v>41.5999</v>
      </c>
      <c r="H68" s="135" t="n">
        <v>43.4776</v>
      </c>
      <c r="I68" s="111" t="n">
        <v>45.2487</v>
      </c>
      <c r="J68" s="88"/>
      <c r="K68" s="107" t="n">
        <v>3087.5816</v>
      </c>
      <c r="L68" s="108" t="n">
        <v>41.6367</v>
      </c>
      <c r="M68" s="108" t="n">
        <v>43.4241</v>
      </c>
      <c r="N68" s="109" t="n">
        <v>45.0078</v>
      </c>
      <c r="O68" s="167" t="n">
        <v>18601.83</v>
      </c>
      <c r="P68" s="167" t="n">
        <v>72.88</v>
      </c>
      <c r="Q68" s="226" t="n">
        <f aca="false">O68/3600</f>
        <v>5.167175</v>
      </c>
      <c r="R68" s="88"/>
      <c r="S68" s="112"/>
      <c r="T68" s="66"/>
      <c r="U68" s="70"/>
      <c r="V68" s="112"/>
      <c r="W68" s="66"/>
      <c r="X68" s="70"/>
      <c r="Y68" s="88"/>
      <c r="Z68" s="104" t="n">
        <f aca="false">Z36</f>
        <v>0.65</v>
      </c>
      <c r="AA68" s="105" t="n">
        <f aca="false">F68*Z68</f>
        <v>3105.6922</v>
      </c>
      <c r="AB68" s="113" t="n">
        <f aca="false">K68/AA68-1</f>
        <v>-0.00583142141388016</v>
      </c>
      <c r="AC68" s="88"/>
      <c r="AD68" s="134" t="n">
        <f aca="false">AD67</f>
        <v>2731.0904</v>
      </c>
      <c r="AE68" s="135" t="n">
        <f aca="false">AE67</f>
        <v>42.5002</v>
      </c>
      <c r="AF68" s="135" t="n">
        <f aca="false">AF67</f>
        <v>43.6858</v>
      </c>
      <c r="AG68" s="111" t="n">
        <f aca="false">AG67</f>
        <v>44.811</v>
      </c>
      <c r="AH68" s="88"/>
      <c r="AI68" s="134" t="n">
        <f aca="false">F68/AD68</f>
        <v>1.74947998791984</v>
      </c>
      <c r="AJ68" s="111" t="n">
        <f aca="false">K68/AD68</f>
        <v>1.13053072135584</v>
      </c>
      <c r="AL68" s="114" t="n">
        <f aca="false">AD68+F68</f>
        <v>7509.0784</v>
      </c>
      <c r="AN68" s="114" t="n">
        <f aca="false">AD68+K68</f>
        <v>5818.672</v>
      </c>
      <c r="AP68" s="114" t="n">
        <f aca="false">AA68+AD68</f>
        <v>5836.7826</v>
      </c>
      <c r="AQ68" s="88"/>
      <c r="AR68" s="112"/>
      <c r="AS68" s="66"/>
      <c r="AT68" s="70"/>
      <c r="AU68" s="112"/>
      <c r="AV68" s="66"/>
      <c r="AW68" s="70"/>
      <c r="AY68" s="112"/>
      <c r="AZ68" s="66"/>
      <c r="BA68" s="70"/>
      <c r="BB68" s="112"/>
      <c r="BC68" s="66"/>
      <c r="BD68" s="70"/>
      <c r="BF68" s="112"/>
      <c r="BG68" s="66"/>
      <c r="BH68" s="70"/>
      <c r="BI68" s="112"/>
      <c r="BJ68" s="66"/>
      <c r="BK68" s="70"/>
    </row>
    <row r="69" customFormat="false" ht="12" hidden="false" customHeight="false" outlineLevel="0" collapsed="false">
      <c r="A69" s="103"/>
      <c r="B69" s="103"/>
      <c r="C69" s="103"/>
      <c r="D69" s="103" t="n">
        <v>22</v>
      </c>
      <c r="E69" s="66" t="n">
        <v>24</v>
      </c>
      <c r="F69" s="134" t="n">
        <v>3427.6136</v>
      </c>
      <c r="G69" s="135" t="n">
        <v>40.9301</v>
      </c>
      <c r="H69" s="135" t="n">
        <v>42.9412</v>
      </c>
      <c r="I69" s="111" t="n">
        <v>44.498</v>
      </c>
      <c r="J69" s="88"/>
      <c r="K69" s="107" t="n">
        <v>1366.6568</v>
      </c>
      <c r="L69" s="108" t="n">
        <v>41.0038</v>
      </c>
      <c r="M69" s="108" t="n">
        <v>42.9192</v>
      </c>
      <c r="N69" s="109" t="n">
        <v>44.3571</v>
      </c>
      <c r="O69" s="167" t="n">
        <v>18633.36</v>
      </c>
      <c r="P69" s="167" t="n">
        <v>76.25</v>
      </c>
      <c r="Q69" s="226" t="n">
        <f aca="false">O69/3600</f>
        <v>5.17593333333333</v>
      </c>
      <c r="R69" s="88"/>
      <c r="S69" s="112"/>
      <c r="T69" s="66"/>
      <c r="U69" s="70"/>
      <c r="V69" s="112"/>
      <c r="W69" s="66"/>
      <c r="X69" s="70"/>
      <c r="Y69" s="88"/>
      <c r="Z69" s="104" t="n">
        <f aca="false">Z37</f>
        <v>0.4</v>
      </c>
      <c r="AA69" s="105" t="n">
        <f aca="false">F69*Z69</f>
        <v>1371.04544</v>
      </c>
      <c r="AB69" s="113" t="n">
        <f aca="false">K69/AA69-1</f>
        <v>-0.00320094423712181</v>
      </c>
      <c r="AC69" s="88"/>
      <c r="AD69" s="134" t="n">
        <f aca="false">AD68</f>
        <v>2731.0904</v>
      </c>
      <c r="AE69" s="135" t="n">
        <f aca="false">AE68</f>
        <v>42.5002</v>
      </c>
      <c r="AF69" s="135" t="n">
        <f aca="false">AF68</f>
        <v>43.6858</v>
      </c>
      <c r="AG69" s="111" t="n">
        <f aca="false">AG68</f>
        <v>44.811</v>
      </c>
      <c r="AH69" s="88"/>
      <c r="AI69" s="134" t="n">
        <f aca="false">F69/AD69</f>
        <v>1.25503483883214</v>
      </c>
      <c r="AJ69" s="111" t="n">
        <f aca="false">K69/AD69</f>
        <v>0.500407016918957</v>
      </c>
      <c r="AL69" s="114" t="n">
        <f aca="false">AD69+F69</f>
        <v>6158.704</v>
      </c>
      <c r="AN69" s="114" t="n">
        <f aca="false">AD69+K69</f>
        <v>4097.7472</v>
      </c>
      <c r="AP69" s="114" t="n">
        <f aca="false">AA69+AD69</f>
        <v>4102.13584</v>
      </c>
      <c r="AQ69" s="88"/>
      <c r="AR69" s="112"/>
      <c r="AS69" s="66"/>
      <c r="AT69" s="70"/>
      <c r="AU69" s="112"/>
      <c r="AV69" s="66"/>
      <c r="AW69" s="70"/>
      <c r="AY69" s="112"/>
      <c r="AZ69" s="66"/>
      <c r="BA69" s="70"/>
      <c r="BB69" s="112"/>
      <c r="BC69" s="66"/>
      <c r="BD69" s="70"/>
      <c r="BF69" s="112"/>
      <c r="BG69" s="66"/>
      <c r="BH69" s="70"/>
      <c r="BI69" s="112"/>
      <c r="BJ69" s="66"/>
      <c r="BK69" s="70"/>
    </row>
    <row r="70" customFormat="false" ht="12.75" hidden="false" customHeight="false" outlineLevel="0" collapsed="false">
      <c r="A70" s="103"/>
      <c r="B70" s="103"/>
      <c r="C70" s="119"/>
      <c r="D70" s="119" t="n">
        <v>22</v>
      </c>
      <c r="E70" s="119" t="n">
        <v>26</v>
      </c>
      <c r="F70" s="136" t="n">
        <v>2523.828</v>
      </c>
      <c r="G70" s="137" t="n">
        <v>40.1609</v>
      </c>
      <c r="H70" s="137" t="n">
        <v>42.3686</v>
      </c>
      <c r="I70" s="124" t="n">
        <v>43.7328</v>
      </c>
      <c r="J70" s="88"/>
      <c r="K70" s="107" t="n">
        <v>606.9888</v>
      </c>
      <c r="L70" s="108" t="n">
        <v>40.6116</v>
      </c>
      <c r="M70" s="108" t="n">
        <v>42.6402</v>
      </c>
      <c r="N70" s="109" t="n">
        <v>43.9764</v>
      </c>
      <c r="O70" s="167" t="n">
        <v>17611.41</v>
      </c>
      <c r="P70" s="167" t="n">
        <v>68.23</v>
      </c>
      <c r="Q70" s="226" t="n">
        <f aca="false">O70/3600</f>
        <v>4.89205833333333</v>
      </c>
      <c r="R70" s="88"/>
      <c r="S70" s="125"/>
      <c r="T70" s="126"/>
      <c r="U70" s="127"/>
      <c r="V70" s="125"/>
      <c r="W70" s="126"/>
      <c r="X70" s="127"/>
      <c r="Y70" s="88"/>
      <c r="Z70" s="165" t="n">
        <f aca="false">Z38</f>
        <v>0.25</v>
      </c>
      <c r="AA70" s="128" t="n">
        <f aca="false">F70*Z70</f>
        <v>630.957</v>
      </c>
      <c r="AB70" s="113" t="n">
        <f aca="false">K70/AA70-1</f>
        <v>-0.0379870577551243</v>
      </c>
      <c r="AC70" s="88"/>
      <c r="AD70" s="136" t="n">
        <f aca="false">AD69</f>
        <v>2731.0904</v>
      </c>
      <c r="AE70" s="137" t="n">
        <f aca="false">AE69</f>
        <v>42.5002</v>
      </c>
      <c r="AF70" s="137" t="n">
        <f aca="false">AF69</f>
        <v>43.6858</v>
      </c>
      <c r="AG70" s="124" t="n">
        <f aca="false">AG69</f>
        <v>44.811</v>
      </c>
      <c r="AH70" s="88"/>
      <c r="AI70" s="136" t="n">
        <f aca="false">F70/AD70</f>
        <v>0.924110018474672</v>
      </c>
      <c r="AJ70" s="124" t="n">
        <f aca="false">K70/AD70</f>
        <v>0.222251449457696</v>
      </c>
      <c r="AL70" s="166" t="n">
        <f aca="false">AD70+F70</f>
        <v>5254.9184</v>
      </c>
      <c r="AN70" s="166" t="n">
        <f aca="false">AD70+K70</f>
        <v>3338.0792</v>
      </c>
      <c r="AP70" s="166" t="n">
        <f aca="false">AA70+AD70</f>
        <v>3362.0474</v>
      </c>
      <c r="AQ70" s="88"/>
      <c r="AR70" s="125"/>
      <c r="AS70" s="126"/>
      <c r="AT70" s="127"/>
      <c r="AU70" s="125"/>
      <c r="AV70" s="126"/>
      <c r="AW70" s="127"/>
      <c r="AY70" s="125"/>
      <c r="AZ70" s="126"/>
      <c r="BA70" s="127"/>
      <c r="BB70" s="125"/>
      <c r="BC70" s="126"/>
      <c r="BD70" s="127"/>
      <c r="BF70" s="125"/>
      <c r="BG70" s="126"/>
      <c r="BH70" s="127"/>
      <c r="BI70" s="125"/>
      <c r="BJ70" s="126"/>
      <c r="BK70" s="127"/>
    </row>
    <row r="71" customFormat="false" ht="12" hidden="false" customHeight="false" outlineLevel="0" collapsed="false">
      <c r="A71" s="103"/>
      <c r="B71" s="103"/>
      <c r="C71" s="84" t="s">
        <v>67</v>
      </c>
      <c r="D71" s="84" t="n">
        <v>26</v>
      </c>
      <c r="E71" s="66" t="n">
        <v>24</v>
      </c>
      <c r="F71" s="132" t="n">
        <v>3427.6136</v>
      </c>
      <c r="G71" s="133" t="n">
        <v>40.9301</v>
      </c>
      <c r="H71" s="133" t="n">
        <v>42.9412</v>
      </c>
      <c r="I71" s="93" t="n">
        <v>44.498</v>
      </c>
      <c r="J71" s="88"/>
      <c r="K71" s="89" t="n">
        <v>2710.8216</v>
      </c>
      <c r="L71" s="90" t="n">
        <v>41.0395</v>
      </c>
      <c r="M71" s="90" t="n">
        <v>42.9361</v>
      </c>
      <c r="N71" s="91" t="n">
        <v>44.3883</v>
      </c>
      <c r="O71" s="90" t="n">
        <v>17882.18</v>
      </c>
      <c r="P71" s="90" t="n">
        <v>73.96</v>
      </c>
      <c r="Q71" s="225" t="n">
        <f aca="false">O71/3600</f>
        <v>4.96727222222222</v>
      </c>
      <c r="R71" s="88"/>
      <c r="S71" s="94" t="e">
        <f aca="false">bdrate($F71:$F74,G71:G74,$K71:$K74,L71:L74)</f>
        <v>#VALUE!</v>
      </c>
      <c r="T71" s="95" t="e">
        <f aca="false">bdrate($F71:$F74,H71:H74,$K71:$K74,M71:M74)</f>
        <v>#VALUE!</v>
      </c>
      <c r="U71" s="96" t="e">
        <f aca="false">bdrate($F71:$F74,I71:I74,$K71:$K74,N71:N74)</f>
        <v>#VALUE!</v>
      </c>
      <c r="V71" s="94" t="e">
        <f aca="false">bdrateOld($F71:$F74,G71:G74,$K71:$K74,L71:L74)</f>
        <v>#VALUE!</v>
      </c>
      <c r="W71" s="95" t="e">
        <f aca="false">bdrateOld($F71:$F74,H71:H74,$K71:$K74,M71:M74)</f>
        <v>#VALUE!</v>
      </c>
      <c r="X71" s="96" t="e">
        <f aca="false">bdrateOld($F71:$F74,I71:I74,$K71:$K74,N71:N74)</f>
        <v>#VALUE!</v>
      </c>
      <c r="Y71" s="88"/>
      <c r="Z71" s="85" t="n">
        <f aca="false">Z39</f>
        <v>0.8</v>
      </c>
      <c r="AA71" s="86" t="n">
        <f aca="false">F71*Z71</f>
        <v>2742.09088</v>
      </c>
      <c r="AB71" s="97" t="n">
        <f aca="false">K71/AA71-1</f>
        <v>-0.0114034440754932</v>
      </c>
      <c r="AC71" s="88"/>
      <c r="AD71" s="115" t="n">
        <v>1506.2304</v>
      </c>
      <c r="AE71" s="116" t="n">
        <v>40.1804</v>
      </c>
      <c r="AF71" s="116" t="n">
        <v>42.2826</v>
      </c>
      <c r="AG71" s="117" t="n">
        <v>43.2792</v>
      </c>
      <c r="AH71" s="88"/>
      <c r="AI71" s="115" t="n">
        <f aca="false">F71/AD71</f>
        <v>2.27562370272171</v>
      </c>
      <c r="AJ71" s="117" t="n">
        <f aca="false">K71/AD71</f>
        <v>1.79973900407268</v>
      </c>
      <c r="AL71" s="101" t="n">
        <f aca="false">AD71+F71</f>
        <v>4933.844</v>
      </c>
      <c r="AN71" s="101" t="n">
        <f aca="false">AD71+K71</f>
        <v>4217.052</v>
      </c>
      <c r="AP71" s="101" t="n">
        <f aca="false">AA71+AD71</f>
        <v>4248.32128</v>
      </c>
      <c r="AQ71" s="88"/>
      <c r="AR71" s="94" t="e">
        <f aca="false">bdrate($F71:$F74,G71:G74,$AA71:$AA74,L71:L74)</f>
        <v>#VALUE!</v>
      </c>
      <c r="AS71" s="95" t="e">
        <f aca="false">bdrate($F71:$F74,H71:H74,$AA71:$AA74,M71:M74)</f>
        <v>#VALUE!</v>
      </c>
      <c r="AT71" s="96" t="e">
        <f aca="false">bdrate($F71:$F74,I71:I74,$AA71:$AA74,N71:N74)</f>
        <v>#VALUE!</v>
      </c>
      <c r="AU71" s="94" t="e">
        <f aca="false">bdrateOld($F71:$F74,G71:G74,$AA71:$AA74,L71:L74)</f>
        <v>#VALUE!</v>
      </c>
      <c r="AV71" s="95" t="e">
        <f aca="false">bdrateOld($F71:$F74,H71:H74,$AA71:$AA74,M71:M74)</f>
        <v>#VALUE!</v>
      </c>
      <c r="AW71" s="96" t="e">
        <f aca="false">bdrateOld($F71:$F74,I71:I74,$AA71:$AA74,N71:N74)</f>
        <v>#VALUE!</v>
      </c>
      <c r="AY71" s="94" t="e">
        <f aca="false">bdrate($AL71:$AL74,G71:G74,$AN71:$AN74,L71:L74)</f>
        <v>#VALUE!</v>
      </c>
      <c r="AZ71" s="95" t="e">
        <f aca="false">bdrate($AL71:$AL74,H71:H74,$AN71:$AN74,M71:M74)</f>
        <v>#VALUE!</v>
      </c>
      <c r="BA71" s="95" t="e">
        <f aca="false">bdrate($AL71:$AL74,I71:I74,$AN71:$AN74,N71:N74)</f>
        <v>#VALUE!</v>
      </c>
      <c r="BB71" s="94" t="e">
        <f aca="false">bdrateOld($AL71:$AL74,G71:G74,$AN71:$AN74,L71:L74)</f>
        <v>#VALUE!</v>
      </c>
      <c r="BC71" s="95" t="e">
        <f aca="false">bdrateOld($AL71:$AL74,H71:H74,$AN71:$AN74,M71:M74)</f>
        <v>#VALUE!</v>
      </c>
      <c r="BD71" s="96" t="e">
        <f aca="false">bdrateOld($AL71:$AL74,I71:I74,$AN71:$AN74,N71:N74)</f>
        <v>#VALUE!</v>
      </c>
      <c r="BF71" s="94" t="e">
        <f aca="false">bdrate($AL71:$AL74,G71:G74,$AP71:$AP74,L71:L74)</f>
        <v>#VALUE!</v>
      </c>
      <c r="BG71" s="95" t="e">
        <f aca="false">bdrate($AL71:$AL74,H71:H74,$AP71:$AP74,M71:M74)</f>
        <v>#VALUE!</v>
      </c>
      <c r="BH71" s="95" t="e">
        <f aca="false">bdrate($AL71:$AL74,I71:I74,$AP71:$AP74,N71:N74)</f>
        <v>#VALUE!</v>
      </c>
      <c r="BI71" s="94" t="e">
        <f aca="false">bdrateOld($AL71:$AL74,G71:G74,$AP71:$AP74,L71:L74)</f>
        <v>#VALUE!</v>
      </c>
      <c r="BJ71" s="95" t="e">
        <f aca="false">bdrateOld($AL71:$AL74,H71:H74,$AP71:$AP74,M71:M74)</f>
        <v>#VALUE!</v>
      </c>
      <c r="BK71" s="96" t="e">
        <f aca="false">bdrateOld($AL71:$AL74,I71:I74,$AP71:$AP74,N71:N74)</f>
        <v>#VALUE!</v>
      </c>
    </row>
    <row r="72" customFormat="false" ht="12" hidden="false" customHeight="false" outlineLevel="0" collapsed="false">
      <c r="A72" s="103"/>
      <c r="B72" s="103"/>
      <c r="C72" s="103"/>
      <c r="D72" s="103" t="n">
        <v>26</v>
      </c>
      <c r="E72" s="66" t="n">
        <v>26</v>
      </c>
      <c r="F72" s="134" t="n">
        <v>2523.828</v>
      </c>
      <c r="G72" s="135" t="n">
        <v>40.1609</v>
      </c>
      <c r="H72" s="135" t="n">
        <v>42.3686</v>
      </c>
      <c r="I72" s="111" t="n">
        <v>43.7328</v>
      </c>
      <c r="J72" s="88"/>
      <c r="K72" s="107" t="n">
        <v>1635.0936</v>
      </c>
      <c r="L72" s="108" t="n">
        <v>40.3291</v>
      </c>
      <c r="M72" s="108" t="n">
        <v>42.3271</v>
      </c>
      <c r="N72" s="109" t="n">
        <v>43.5995</v>
      </c>
      <c r="O72" s="108" t="n">
        <v>17231.5</v>
      </c>
      <c r="P72" s="108" t="n">
        <v>78.03</v>
      </c>
      <c r="Q72" s="226" t="n">
        <f aca="false">O72/3600</f>
        <v>4.78652777777778</v>
      </c>
      <c r="R72" s="88"/>
      <c r="S72" s="112"/>
      <c r="T72" s="66"/>
      <c r="U72" s="70"/>
      <c r="V72" s="112"/>
      <c r="W72" s="66"/>
      <c r="X72" s="70"/>
      <c r="Y72" s="88"/>
      <c r="Z72" s="104" t="n">
        <f aca="false">Z40</f>
        <v>0.65</v>
      </c>
      <c r="AA72" s="105" t="n">
        <f aca="false">F72*Z72</f>
        <v>1640.4882</v>
      </c>
      <c r="AB72" s="113" t="n">
        <f aca="false">K72/AA72-1</f>
        <v>-0.00328841133999014</v>
      </c>
      <c r="AC72" s="88"/>
      <c r="AD72" s="134" t="n">
        <f aca="false">AD71</f>
        <v>1506.2304</v>
      </c>
      <c r="AE72" s="135" t="n">
        <f aca="false">AE71</f>
        <v>40.1804</v>
      </c>
      <c r="AF72" s="135" t="n">
        <f aca="false">AF71</f>
        <v>42.2826</v>
      </c>
      <c r="AG72" s="111" t="n">
        <f aca="false">AG71</f>
        <v>43.2792</v>
      </c>
      <c r="AH72" s="88"/>
      <c r="AI72" s="134" t="n">
        <f aca="false">F72/AD72</f>
        <v>1.67559225998891</v>
      </c>
      <c r="AJ72" s="111" t="n">
        <f aca="false">K72/AD72</f>
        <v>1.08555344520998</v>
      </c>
      <c r="AL72" s="114" t="n">
        <f aca="false">AD72+F72</f>
        <v>4030.0584</v>
      </c>
      <c r="AN72" s="114" t="n">
        <f aca="false">AD72+K72</f>
        <v>3141.324</v>
      </c>
      <c r="AP72" s="114" t="n">
        <f aca="false">AA72+AD72</f>
        <v>3146.7186</v>
      </c>
      <c r="AQ72" s="88"/>
      <c r="AR72" s="112"/>
      <c r="AS72" s="66"/>
      <c r="AT72" s="70"/>
      <c r="AU72" s="112"/>
      <c r="AV72" s="66"/>
      <c r="AW72" s="70"/>
      <c r="AY72" s="112"/>
      <c r="AZ72" s="66"/>
      <c r="BA72" s="70"/>
      <c r="BB72" s="112"/>
      <c r="BC72" s="66"/>
      <c r="BD72" s="70"/>
      <c r="BF72" s="112"/>
      <c r="BG72" s="66"/>
      <c r="BH72" s="70"/>
      <c r="BI72" s="112"/>
      <c r="BJ72" s="66"/>
      <c r="BK72" s="70"/>
    </row>
    <row r="73" customFormat="false" ht="12" hidden="false" customHeight="false" outlineLevel="0" collapsed="false">
      <c r="A73" s="103"/>
      <c r="B73" s="103"/>
      <c r="C73" s="103"/>
      <c r="D73" s="103" t="n">
        <v>26</v>
      </c>
      <c r="E73" s="66" t="n">
        <v>28</v>
      </c>
      <c r="F73" s="134" t="n">
        <v>1889.5192</v>
      </c>
      <c r="G73" s="135" t="n">
        <v>39.3288</v>
      </c>
      <c r="H73" s="135" t="n">
        <v>41.8556</v>
      </c>
      <c r="I73" s="111" t="n">
        <v>43.0797</v>
      </c>
      <c r="J73" s="88"/>
      <c r="K73" s="107" t="n">
        <v>749.48</v>
      </c>
      <c r="L73" s="108" t="n">
        <v>39.4565</v>
      </c>
      <c r="M73" s="108" t="n">
        <v>41.7871</v>
      </c>
      <c r="N73" s="109" t="n">
        <v>42.9559</v>
      </c>
      <c r="O73" s="108" t="n">
        <v>17881.05</v>
      </c>
      <c r="P73" s="108" t="n">
        <v>76.66</v>
      </c>
      <c r="Q73" s="226" t="n">
        <f aca="false">O73/3600</f>
        <v>4.96695833333333</v>
      </c>
      <c r="R73" s="88"/>
      <c r="S73" s="112"/>
      <c r="T73" s="66"/>
      <c r="U73" s="70"/>
      <c r="V73" s="112"/>
      <c r="W73" s="66"/>
      <c r="X73" s="70"/>
      <c r="Y73" s="88"/>
      <c r="Z73" s="104" t="n">
        <f aca="false">Z41</f>
        <v>0.4</v>
      </c>
      <c r="AA73" s="105" t="n">
        <f aca="false">F73*Z73</f>
        <v>755.80768</v>
      </c>
      <c r="AB73" s="113" t="n">
        <f aca="false">K73/AA73-1</f>
        <v>-0.0083720768754294</v>
      </c>
      <c r="AC73" s="88"/>
      <c r="AD73" s="134" t="n">
        <f aca="false">AD72</f>
        <v>1506.2304</v>
      </c>
      <c r="AE73" s="135" t="n">
        <f aca="false">AE72</f>
        <v>40.1804</v>
      </c>
      <c r="AF73" s="135" t="n">
        <f aca="false">AF72</f>
        <v>42.2826</v>
      </c>
      <c r="AG73" s="111" t="n">
        <f aca="false">AG72</f>
        <v>43.2792</v>
      </c>
      <c r="AH73" s="88"/>
      <c r="AI73" s="134" t="n">
        <f aca="false">F73/AD73</f>
        <v>1.25446890462442</v>
      </c>
      <c r="AJ73" s="111" t="n">
        <f aca="false">K73/AD73</f>
        <v>0.497586557806827</v>
      </c>
      <c r="AL73" s="114" t="n">
        <f aca="false">AD73+F73</f>
        <v>3395.7496</v>
      </c>
      <c r="AN73" s="114" t="n">
        <f aca="false">AD73+K73</f>
        <v>2255.7104</v>
      </c>
      <c r="AP73" s="114" t="n">
        <f aca="false">AA73+AD73</f>
        <v>2262.03808</v>
      </c>
      <c r="AQ73" s="88"/>
      <c r="AR73" s="112"/>
      <c r="AS73" s="66"/>
      <c r="AT73" s="70"/>
      <c r="AU73" s="112"/>
      <c r="AV73" s="66"/>
      <c r="AW73" s="70"/>
      <c r="AY73" s="112"/>
      <c r="AZ73" s="66"/>
      <c r="BA73" s="70"/>
      <c r="BB73" s="112"/>
      <c r="BC73" s="66"/>
      <c r="BD73" s="70"/>
      <c r="BF73" s="112"/>
      <c r="BG73" s="66"/>
      <c r="BH73" s="70"/>
      <c r="BI73" s="112"/>
      <c r="BJ73" s="66"/>
      <c r="BK73" s="70"/>
    </row>
    <row r="74" customFormat="false" ht="12.75" hidden="false" customHeight="false" outlineLevel="0" collapsed="false">
      <c r="A74" s="103"/>
      <c r="B74" s="103"/>
      <c r="C74" s="119"/>
      <c r="D74" s="119" t="n">
        <v>26</v>
      </c>
      <c r="E74" s="119" t="n">
        <v>30</v>
      </c>
      <c r="F74" s="136" t="n">
        <v>1433.0512</v>
      </c>
      <c r="G74" s="137" t="n">
        <v>38.4253</v>
      </c>
      <c r="H74" s="137" t="n">
        <v>41.4946</v>
      </c>
      <c r="I74" s="124" t="n">
        <v>42.6936</v>
      </c>
      <c r="J74" s="88"/>
      <c r="K74" s="120" t="n">
        <v>347.076</v>
      </c>
      <c r="L74" s="121" t="n">
        <v>39.0068</v>
      </c>
      <c r="M74" s="121" t="n">
        <v>41.5476</v>
      </c>
      <c r="N74" s="122" t="n">
        <v>42.6855</v>
      </c>
      <c r="O74" s="121" t="n">
        <v>17450.54</v>
      </c>
      <c r="P74" s="121" t="n">
        <v>72.65</v>
      </c>
      <c r="Q74" s="227" t="n">
        <f aca="false">O74/3600</f>
        <v>4.84737222222222</v>
      </c>
      <c r="R74" s="88"/>
      <c r="S74" s="125"/>
      <c r="T74" s="126"/>
      <c r="U74" s="127"/>
      <c r="V74" s="125"/>
      <c r="W74" s="126"/>
      <c r="X74" s="127"/>
      <c r="Y74" s="88"/>
      <c r="Z74" s="165" t="n">
        <f aca="false">Z42</f>
        <v>0.25</v>
      </c>
      <c r="AA74" s="128" t="n">
        <f aca="false">F74*Z74</f>
        <v>358.2628</v>
      </c>
      <c r="AB74" s="113" t="n">
        <f aca="false">K74/AA74-1</f>
        <v>-0.0312251230102595</v>
      </c>
      <c r="AC74" s="88"/>
      <c r="AD74" s="136" t="n">
        <f aca="false">AD73</f>
        <v>1506.2304</v>
      </c>
      <c r="AE74" s="137" t="n">
        <f aca="false">AE73</f>
        <v>40.1804</v>
      </c>
      <c r="AF74" s="137" t="n">
        <f aca="false">AF73</f>
        <v>42.2826</v>
      </c>
      <c r="AG74" s="124" t="n">
        <f aca="false">AG73</f>
        <v>43.2792</v>
      </c>
      <c r="AH74" s="88"/>
      <c r="AI74" s="136" t="n">
        <f aca="false">F74/AD74</f>
        <v>0.951415666554068</v>
      </c>
      <c r="AJ74" s="124" t="n">
        <f aca="false">K74/AD74</f>
        <v>0.230426898833007</v>
      </c>
      <c r="AL74" s="166" t="n">
        <f aca="false">AD74+F74</f>
        <v>2939.2816</v>
      </c>
      <c r="AN74" s="166" t="n">
        <f aca="false">AD74+K74</f>
        <v>1853.3064</v>
      </c>
      <c r="AP74" s="166" t="n">
        <f aca="false">AA74+AD74</f>
        <v>1864.4932</v>
      </c>
      <c r="AQ74" s="88"/>
      <c r="AR74" s="125"/>
      <c r="AS74" s="126"/>
      <c r="AT74" s="127"/>
      <c r="AU74" s="125"/>
      <c r="AV74" s="126"/>
      <c r="AW74" s="127"/>
      <c r="AY74" s="125"/>
      <c r="AZ74" s="126"/>
      <c r="BA74" s="127"/>
      <c r="BB74" s="125"/>
      <c r="BC74" s="126"/>
      <c r="BD74" s="127"/>
      <c r="BF74" s="125"/>
      <c r="BG74" s="126"/>
      <c r="BH74" s="127"/>
      <c r="BI74" s="125"/>
      <c r="BJ74" s="126"/>
      <c r="BK74" s="127"/>
    </row>
    <row r="75" customFormat="false" ht="12" hidden="false" customHeight="false" outlineLevel="0" collapsed="false">
      <c r="A75" s="103"/>
      <c r="B75" s="103"/>
      <c r="C75" s="84" t="s">
        <v>142</v>
      </c>
      <c r="D75" s="84" t="n">
        <v>30</v>
      </c>
      <c r="E75" s="66" t="n">
        <v>28</v>
      </c>
      <c r="F75" s="132" t="n">
        <v>1889.5192</v>
      </c>
      <c r="G75" s="133" t="n">
        <v>39.3288</v>
      </c>
      <c r="H75" s="133" t="n">
        <v>41.8556</v>
      </c>
      <c r="I75" s="93" t="n">
        <v>43.0797</v>
      </c>
      <c r="J75" s="88"/>
      <c r="K75" s="107" t="n">
        <v>1507.3464</v>
      </c>
      <c r="L75" s="108" t="n">
        <v>39.545</v>
      </c>
      <c r="M75" s="108" t="n">
        <v>41.8344</v>
      </c>
      <c r="N75" s="109" t="n">
        <v>42.996</v>
      </c>
      <c r="O75" s="167" t="n">
        <v>16543.94</v>
      </c>
      <c r="P75" s="167" t="n">
        <v>73.76</v>
      </c>
      <c r="Q75" s="225" t="n">
        <f aca="false">O75/3600</f>
        <v>4.59553888888889</v>
      </c>
      <c r="R75" s="88"/>
      <c r="S75" s="94" t="e">
        <f aca="false">bdrate($F75:$F78,G75:G78,$K75:$K78,L75:L78)</f>
        <v>#VALUE!</v>
      </c>
      <c r="T75" s="95" t="e">
        <f aca="false">bdrate($F75:$F78,H75:H78,$K75:$K78,M75:M78)</f>
        <v>#VALUE!</v>
      </c>
      <c r="U75" s="96" t="e">
        <f aca="false">bdrate($F75:$F78,I75:I78,$K75:$K78,N75:N78)</f>
        <v>#VALUE!</v>
      </c>
      <c r="V75" s="94" t="e">
        <f aca="false">bdrateOld($F75:$F78,G75:G78,$K75:$K78,L75:L78)</f>
        <v>#VALUE!</v>
      </c>
      <c r="W75" s="95" t="e">
        <f aca="false">bdrateOld($F75:$F78,H75:H78,$K75:$K78,M75:M78)</f>
        <v>#VALUE!</v>
      </c>
      <c r="X75" s="96" t="e">
        <f aca="false">bdrateOld($F75:$F78,I75:I78,$K75:$K78,N75:N78)</f>
        <v>#VALUE!</v>
      </c>
      <c r="Y75" s="88"/>
      <c r="Z75" s="85" t="n">
        <f aca="false">Z43</f>
        <v>0.8</v>
      </c>
      <c r="AA75" s="86" t="n">
        <f aca="false">F75*Z75</f>
        <v>1511.61536</v>
      </c>
      <c r="AB75" s="97" t="n">
        <f aca="false">K75/AA75-1</f>
        <v>-0.00282410467170702</v>
      </c>
      <c r="AC75" s="88"/>
      <c r="AD75" s="115" t="n">
        <v>849.9344</v>
      </c>
      <c r="AE75" s="116" t="n">
        <v>37.8304</v>
      </c>
      <c r="AF75" s="116" t="n">
        <v>41.2689</v>
      </c>
      <c r="AG75" s="117" t="n">
        <v>42.3182</v>
      </c>
      <c r="AH75" s="88"/>
      <c r="AI75" s="115" t="n">
        <f aca="false">F75/AD75</f>
        <v>2.22313533844494</v>
      </c>
      <c r="AJ75" s="117" t="n">
        <f aca="false">K75/AD75</f>
        <v>1.77348557723984</v>
      </c>
      <c r="AL75" s="101" t="n">
        <f aca="false">AD75+F75</f>
        <v>2739.4536</v>
      </c>
      <c r="AN75" s="101" t="n">
        <f aca="false">AD75+K75</f>
        <v>2357.2808</v>
      </c>
      <c r="AP75" s="101" t="n">
        <f aca="false">AA75+AD75</f>
        <v>2361.54976</v>
      </c>
      <c r="AQ75" s="88"/>
      <c r="AR75" s="94" t="e">
        <f aca="false">bdrate($F75:$F78,G75:G78,$AA75:$AA78,L75:L78)</f>
        <v>#VALUE!</v>
      </c>
      <c r="AS75" s="95" t="e">
        <f aca="false">bdrate($F75:$F78,H75:H78,$AA75:$AA78,M75:M78)</f>
        <v>#VALUE!</v>
      </c>
      <c r="AT75" s="96" t="e">
        <f aca="false">bdrate($F75:$F78,I75:I78,$AA75:$AA78,N75:N78)</f>
        <v>#VALUE!</v>
      </c>
      <c r="AU75" s="94" t="e">
        <f aca="false">bdrateOld($F75:$F78,G75:G78,$AA75:$AA78,L75:L78)</f>
        <v>#VALUE!</v>
      </c>
      <c r="AV75" s="95" t="e">
        <f aca="false">bdrateOld($F75:$F78,H75:H78,$AA75:$AA78,M75:M78)</f>
        <v>#VALUE!</v>
      </c>
      <c r="AW75" s="96" t="e">
        <f aca="false">bdrateOld($F75:$F78,I75:I78,$AA75:$AA78,N75:N78)</f>
        <v>#VALUE!</v>
      </c>
      <c r="AY75" s="94" t="e">
        <f aca="false">bdrate($AL75:$AL78,G75:G78,$AN75:$AN78,L75:L78)</f>
        <v>#VALUE!</v>
      </c>
      <c r="AZ75" s="95" t="e">
        <f aca="false">bdrate($AL75:$AL78,H75:H78,$AN75:$AN78,M75:M78)</f>
        <v>#VALUE!</v>
      </c>
      <c r="BA75" s="95" t="e">
        <f aca="false">bdrate($AL75:$AL78,I75:I78,$AN75:$AN78,N75:N78)</f>
        <v>#VALUE!</v>
      </c>
      <c r="BB75" s="94" t="e">
        <f aca="false">bdrateOld($AL75:$AL78,G75:G78,$AN75:$AN78,L75:L78)</f>
        <v>#VALUE!</v>
      </c>
      <c r="BC75" s="95" t="e">
        <f aca="false">bdrateOld($AL75:$AL78,H75:H78,$AN75:$AN78,M75:M78)</f>
        <v>#VALUE!</v>
      </c>
      <c r="BD75" s="96" t="e">
        <f aca="false">bdrateOld($AL75:$AL78,I75:I78,$AN75:$AN78,N75:N78)</f>
        <v>#VALUE!</v>
      </c>
      <c r="BF75" s="94" t="e">
        <f aca="false">bdrate($AL75:$AL78,G75:G78,$AP75:$AP78,L75:L78)</f>
        <v>#VALUE!</v>
      </c>
      <c r="BG75" s="95" t="e">
        <f aca="false">bdrate($AL75:$AL78,H75:H78,$AP75:$AP78,M75:M78)</f>
        <v>#VALUE!</v>
      </c>
      <c r="BH75" s="95" t="e">
        <f aca="false">bdrate($AL75:$AL78,I75:I78,$AP75:$AP78,N75:N78)</f>
        <v>#VALUE!</v>
      </c>
      <c r="BI75" s="94" t="e">
        <f aca="false">bdrateOld($AL75:$AL78,G75:G78,$AP75:$AP78,L75:L78)</f>
        <v>#VALUE!</v>
      </c>
      <c r="BJ75" s="95" t="e">
        <f aca="false">bdrateOld($AL75:$AL78,H75:H78,$AP75:$AP78,M75:M78)</f>
        <v>#VALUE!</v>
      </c>
      <c r="BK75" s="96" t="e">
        <f aca="false">bdrateOld($AL75:$AL78,I75:I78,$AP75:$AP78,N75:N78)</f>
        <v>#VALUE!</v>
      </c>
    </row>
    <row r="76" customFormat="false" ht="12" hidden="false" customHeight="false" outlineLevel="0" collapsed="false">
      <c r="A76" s="103"/>
      <c r="B76" s="103"/>
      <c r="C76" s="103"/>
      <c r="D76" s="103" t="n">
        <v>30</v>
      </c>
      <c r="E76" s="66" t="n">
        <v>30</v>
      </c>
      <c r="F76" s="134" t="n">
        <v>1433.0512</v>
      </c>
      <c r="G76" s="135" t="n">
        <v>38.4253</v>
      </c>
      <c r="H76" s="135" t="n">
        <v>41.4946</v>
      </c>
      <c r="I76" s="111" t="n">
        <v>42.6936</v>
      </c>
      <c r="J76" s="88"/>
      <c r="K76" s="107" t="n">
        <v>924.7512</v>
      </c>
      <c r="L76" s="108" t="n">
        <v>38.6312</v>
      </c>
      <c r="M76" s="108" t="n">
        <v>41.3452</v>
      </c>
      <c r="N76" s="109" t="n">
        <v>42.462</v>
      </c>
      <c r="O76" s="167" t="n">
        <v>16376.7</v>
      </c>
      <c r="P76" s="167" t="n">
        <v>75.21</v>
      </c>
      <c r="Q76" s="226" t="n">
        <f aca="false">O76/3600</f>
        <v>4.54908333333333</v>
      </c>
      <c r="R76" s="88"/>
      <c r="S76" s="112"/>
      <c r="T76" s="66"/>
      <c r="U76" s="70"/>
      <c r="V76" s="112"/>
      <c r="W76" s="66"/>
      <c r="X76" s="70"/>
      <c r="Y76" s="88"/>
      <c r="Z76" s="104" t="n">
        <f aca="false">Z44</f>
        <v>0.65</v>
      </c>
      <c r="AA76" s="105" t="n">
        <f aca="false">F76*Z76</f>
        <v>931.48328</v>
      </c>
      <c r="AB76" s="113" t="n">
        <f aca="false">K76/AA76-1</f>
        <v>-0.00722726874925772</v>
      </c>
      <c r="AC76" s="88"/>
      <c r="AD76" s="134" t="n">
        <f aca="false">AD75</f>
        <v>849.9344</v>
      </c>
      <c r="AE76" s="135" t="n">
        <f aca="false">AE75</f>
        <v>37.8304</v>
      </c>
      <c r="AF76" s="135" t="n">
        <f aca="false">AF75</f>
        <v>41.2689</v>
      </c>
      <c r="AG76" s="111" t="n">
        <f aca="false">AG75</f>
        <v>42.3182</v>
      </c>
      <c r="AH76" s="88"/>
      <c r="AI76" s="134" t="n">
        <f aca="false">F76/AD76</f>
        <v>1.68607271337647</v>
      </c>
      <c r="AJ76" s="111" t="n">
        <f aca="false">K76/AD76</f>
        <v>1.08802655828497</v>
      </c>
      <c r="AL76" s="114" t="n">
        <f aca="false">AD76+F76</f>
        <v>2282.9856</v>
      </c>
      <c r="AN76" s="114" t="n">
        <f aca="false">AD76+K76</f>
        <v>1774.6856</v>
      </c>
      <c r="AP76" s="114" t="n">
        <f aca="false">AA76+AD76</f>
        <v>1781.41768</v>
      </c>
      <c r="AQ76" s="88"/>
      <c r="AR76" s="112"/>
      <c r="AS76" s="66"/>
      <c r="AT76" s="70"/>
      <c r="AU76" s="112"/>
      <c r="AV76" s="66"/>
      <c r="AW76" s="70"/>
      <c r="AY76" s="112"/>
      <c r="AZ76" s="66"/>
      <c r="BA76" s="70"/>
      <c r="BB76" s="112"/>
      <c r="BC76" s="66"/>
      <c r="BD76" s="70"/>
      <c r="BF76" s="112"/>
      <c r="BG76" s="66"/>
      <c r="BH76" s="70"/>
      <c r="BI76" s="112"/>
      <c r="BJ76" s="66"/>
      <c r="BK76" s="70"/>
    </row>
    <row r="77" customFormat="false" ht="12" hidden="false" customHeight="false" outlineLevel="0" collapsed="false">
      <c r="A77" s="103"/>
      <c r="B77" s="103"/>
      <c r="C77" s="103"/>
      <c r="D77" s="103" t="n">
        <v>30</v>
      </c>
      <c r="E77" s="66" t="n">
        <v>32</v>
      </c>
      <c r="F77" s="134" t="n">
        <v>1068.7152</v>
      </c>
      <c r="G77" s="135" t="n">
        <v>37.4538</v>
      </c>
      <c r="H77" s="135" t="n">
        <v>40.933</v>
      </c>
      <c r="I77" s="111" t="n">
        <v>42.0946</v>
      </c>
      <c r="J77" s="88"/>
      <c r="K77" s="107" t="n">
        <v>416.1024</v>
      </c>
      <c r="L77" s="108" t="n">
        <v>37.5828</v>
      </c>
      <c r="M77" s="108" t="n">
        <v>40.8785</v>
      </c>
      <c r="N77" s="109" t="n">
        <v>41.9948</v>
      </c>
      <c r="O77" s="167" t="n">
        <v>16057.94</v>
      </c>
      <c r="P77" s="167" t="n">
        <v>71.29</v>
      </c>
      <c r="Q77" s="226" t="n">
        <f aca="false">O77/3600</f>
        <v>4.46053888888889</v>
      </c>
      <c r="R77" s="88"/>
      <c r="S77" s="112"/>
      <c r="T77" s="66"/>
      <c r="U77" s="70"/>
      <c r="V77" s="112"/>
      <c r="W77" s="66"/>
      <c r="X77" s="70"/>
      <c r="Y77" s="88"/>
      <c r="Z77" s="104" t="n">
        <f aca="false">Z45</f>
        <v>0.4</v>
      </c>
      <c r="AA77" s="105" t="n">
        <f aca="false">F77*Z77</f>
        <v>427.48608</v>
      </c>
      <c r="AB77" s="113" t="n">
        <f aca="false">K77/AA77-1</f>
        <v>-0.0266293583173517</v>
      </c>
      <c r="AC77" s="88"/>
      <c r="AD77" s="134" t="n">
        <f aca="false">AD76</f>
        <v>849.9344</v>
      </c>
      <c r="AE77" s="135" t="n">
        <f aca="false">AE76</f>
        <v>37.8304</v>
      </c>
      <c r="AF77" s="135" t="n">
        <f aca="false">AF76</f>
        <v>41.2689</v>
      </c>
      <c r="AG77" s="111" t="n">
        <f aca="false">AG76</f>
        <v>42.3182</v>
      </c>
      <c r="AH77" s="88"/>
      <c r="AI77" s="134" t="n">
        <f aca="false">F77/AD77</f>
        <v>1.25740904239198</v>
      </c>
      <c r="AJ77" s="111" t="n">
        <f aca="false">K77/AD77</f>
        <v>0.489570018580258</v>
      </c>
      <c r="AL77" s="114" t="n">
        <f aca="false">AD77+F77</f>
        <v>1918.6496</v>
      </c>
      <c r="AN77" s="114" t="n">
        <f aca="false">AD77+K77</f>
        <v>1266.0368</v>
      </c>
      <c r="AP77" s="114" t="n">
        <f aca="false">AA77+AD77</f>
        <v>1277.42048</v>
      </c>
      <c r="AQ77" s="88"/>
      <c r="AR77" s="112"/>
      <c r="AS77" s="66"/>
      <c r="AT77" s="70"/>
      <c r="AU77" s="112"/>
      <c r="AV77" s="66"/>
      <c r="AW77" s="70"/>
      <c r="AY77" s="112"/>
      <c r="AZ77" s="66"/>
      <c r="BA77" s="70"/>
      <c r="BB77" s="112"/>
      <c r="BC77" s="66"/>
      <c r="BD77" s="70"/>
      <c r="BF77" s="112"/>
      <c r="BG77" s="66"/>
      <c r="BH77" s="70"/>
      <c r="BI77" s="112"/>
      <c r="BJ77" s="66"/>
      <c r="BK77" s="70"/>
    </row>
    <row r="78" customFormat="false" ht="12.75" hidden="false" customHeight="false" outlineLevel="0" collapsed="false">
      <c r="A78" s="103"/>
      <c r="B78" s="103"/>
      <c r="C78" s="119"/>
      <c r="D78" s="119" t="n">
        <v>30</v>
      </c>
      <c r="E78" s="119" t="n">
        <v>36</v>
      </c>
      <c r="F78" s="136" t="n">
        <v>814.4944</v>
      </c>
      <c r="G78" s="137" t="n">
        <v>36.4921</v>
      </c>
      <c r="H78" s="137" t="n">
        <v>40.6088</v>
      </c>
      <c r="I78" s="124" t="n">
        <v>41.7819</v>
      </c>
      <c r="J78" s="88"/>
      <c r="K78" s="107" t="n">
        <v>200.0128</v>
      </c>
      <c r="L78" s="108" t="n">
        <v>37.119</v>
      </c>
      <c r="M78" s="108" t="n">
        <v>40.6658</v>
      </c>
      <c r="N78" s="109" t="n">
        <v>41.7829</v>
      </c>
      <c r="O78" s="167" t="n">
        <v>16606.54</v>
      </c>
      <c r="P78" s="167" t="n">
        <v>76.37</v>
      </c>
      <c r="Q78" s="227" t="n">
        <f aca="false">O78/3600</f>
        <v>4.61292777777778</v>
      </c>
      <c r="R78" s="88"/>
      <c r="S78" s="125"/>
      <c r="T78" s="126"/>
      <c r="U78" s="127"/>
      <c r="V78" s="125"/>
      <c r="W78" s="126"/>
      <c r="X78" s="127"/>
      <c r="Y78" s="88"/>
      <c r="Z78" s="165" t="n">
        <f aca="false">Z46</f>
        <v>0.25</v>
      </c>
      <c r="AA78" s="128" t="n">
        <f aca="false">F78*Z78</f>
        <v>203.6236</v>
      </c>
      <c r="AB78" s="113" t="n">
        <f aca="false">K78/AA78-1</f>
        <v>-0.0177327186043269</v>
      </c>
      <c r="AC78" s="88"/>
      <c r="AD78" s="136" t="n">
        <f aca="false">AD77</f>
        <v>849.9344</v>
      </c>
      <c r="AE78" s="137" t="n">
        <f aca="false">AE77</f>
        <v>37.8304</v>
      </c>
      <c r="AF78" s="137" t="n">
        <f aca="false">AF77</f>
        <v>41.2689</v>
      </c>
      <c r="AG78" s="124" t="n">
        <f aca="false">AG77</f>
        <v>42.3182</v>
      </c>
      <c r="AH78" s="88"/>
      <c r="AI78" s="136" t="n">
        <f aca="false">F78/AD78</f>
        <v>0.958302664299739</v>
      </c>
      <c r="AJ78" s="124" t="n">
        <f aca="false">K78/AD78</f>
        <v>0.235327338203984</v>
      </c>
      <c r="AL78" s="166" t="n">
        <f aca="false">AD78+F78</f>
        <v>1664.4288</v>
      </c>
      <c r="AN78" s="166" t="n">
        <f aca="false">AD78+K78</f>
        <v>1049.9472</v>
      </c>
      <c r="AP78" s="166" t="n">
        <f aca="false">AA78+AD78</f>
        <v>1053.558</v>
      </c>
      <c r="AQ78" s="88"/>
      <c r="AR78" s="125"/>
      <c r="AS78" s="126"/>
      <c r="AT78" s="127"/>
      <c r="AU78" s="125"/>
      <c r="AV78" s="126"/>
      <c r="AW78" s="127"/>
      <c r="AY78" s="125"/>
      <c r="AZ78" s="126"/>
      <c r="BA78" s="127"/>
      <c r="BB78" s="125"/>
      <c r="BC78" s="126"/>
      <c r="BD78" s="127"/>
      <c r="BF78" s="125"/>
      <c r="BG78" s="126"/>
      <c r="BH78" s="127"/>
      <c r="BI78" s="125"/>
      <c r="BJ78" s="126"/>
      <c r="BK78" s="127"/>
    </row>
    <row r="79" customFormat="false" ht="12" hidden="false" customHeight="false" outlineLevel="0" collapsed="false">
      <c r="A79" s="103"/>
      <c r="B79" s="103"/>
      <c r="C79" s="84" t="s">
        <v>69</v>
      </c>
      <c r="D79" s="84" t="n">
        <v>34</v>
      </c>
      <c r="E79" s="66" t="n">
        <v>32</v>
      </c>
      <c r="F79" s="132" t="n">
        <v>1068.7152</v>
      </c>
      <c r="G79" s="133" t="n">
        <v>37.4538</v>
      </c>
      <c r="H79" s="133" t="n">
        <v>40.933</v>
      </c>
      <c r="I79" s="93" t="n">
        <v>42.0946</v>
      </c>
      <c r="J79" s="88"/>
      <c r="K79" s="89" t="n">
        <v>847.2536</v>
      </c>
      <c r="L79" s="90" t="n">
        <v>37.6391</v>
      </c>
      <c r="M79" s="90" t="n">
        <v>40.8654</v>
      </c>
      <c r="N79" s="91" t="n">
        <v>41.9808</v>
      </c>
      <c r="O79" s="90" t="n">
        <v>15193.97</v>
      </c>
      <c r="P79" s="90" t="n">
        <v>70.4</v>
      </c>
      <c r="Q79" s="226" t="n">
        <f aca="false">O79/3600</f>
        <v>4.22054722222222</v>
      </c>
      <c r="R79" s="88"/>
      <c r="S79" s="94" t="e">
        <f aca="false">bdrate($F79:$F82,G79:G82,$K79:$K82,L79:L82)</f>
        <v>#VALUE!</v>
      </c>
      <c r="T79" s="95" t="e">
        <f aca="false">bdrate($F79:$F82,H79:H82,$K79:$K82,M79:M82)</f>
        <v>#VALUE!</v>
      </c>
      <c r="U79" s="96" t="e">
        <f aca="false">bdrate($F79:$F82,I79:I82,$K79:$K82,N79:N82)</f>
        <v>#VALUE!</v>
      </c>
      <c r="V79" s="94" t="e">
        <f aca="false">bdrateOld($F79:$F82,G79:G82,$K79:$K82,L79:L82)</f>
        <v>#VALUE!</v>
      </c>
      <c r="W79" s="95" t="e">
        <f aca="false">bdrateOld($F79:$F82,H79:H82,$K79:$K82,M79:M82)</f>
        <v>#VALUE!</v>
      </c>
      <c r="X79" s="96" t="e">
        <f aca="false">bdrateOld($F79:$F82,I79:I82,$K79:$K82,N79:N82)</f>
        <v>#VALUE!</v>
      </c>
      <c r="Y79" s="88"/>
      <c r="Z79" s="85" t="n">
        <f aca="false">Z47</f>
        <v>0.8</v>
      </c>
      <c r="AA79" s="86" t="n">
        <f aca="false">F79*Z79</f>
        <v>854.97216</v>
      </c>
      <c r="AB79" s="97" t="n">
        <f aca="false">K79/AA79-1</f>
        <v>-0.00902784951500657</v>
      </c>
      <c r="AC79" s="88"/>
      <c r="AD79" s="115" t="n">
        <v>473.2936</v>
      </c>
      <c r="AE79" s="116" t="n">
        <v>35.5226</v>
      </c>
      <c r="AF79" s="116" t="n">
        <v>40.287</v>
      </c>
      <c r="AG79" s="117" t="n">
        <v>41.4963</v>
      </c>
      <c r="AH79" s="88"/>
      <c r="AI79" s="115" t="n">
        <f aca="false">F79/AD79</f>
        <v>2.25803856211028</v>
      </c>
      <c r="AJ79" s="117" t="n">
        <f aca="false">K79/AD79</f>
        <v>1.79012266381798</v>
      </c>
      <c r="AL79" s="101" t="n">
        <f aca="false">AD79+F79</f>
        <v>1542.0088</v>
      </c>
      <c r="AN79" s="101" t="n">
        <f aca="false">AD79+K79</f>
        <v>1320.5472</v>
      </c>
      <c r="AP79" s="101" t="n">
        <f aca="false">AA79+AD79</f>
        <v>1328.26576</v>
      </c>
      <c r="AQ79" s="88"/>
      <c r="AR79" s="94" t="e">
        <f aca="false">bdrate($F79:$F82,G79:G82,$AA79:$AA82,L79:L82)</f>
        <v>#VALUE!</v>
      </c>
      <c r="AS79" s="95" t="e">
        <f aca="false">bdrate($F79:$F82,H79:H82,$AA79:$AA82,M79:M82)</f>
        <v>#VALUE!</v>
      </c>
      <c r="AT79" s="96" t="e">
        <f aca="false">bdrate($F79:$F82,I79:I82,$AA79:$AA82,N79:N82)</f>
        <v>#VALUE!</v>
      </c>
      <c r="AU79" s="94" t="e">
        <f aca="false">bdrateOld($F79:$F82,G79:G82,$AA79:$AA82,L79:L82)</f>
        <v>#VALUE!</v>
      </c>
      <c r="AV79" s="95" t="e">
        <f aca="false">bdrateOld($F79:$F82,H79:H82,$AA79:$AA82,M79:M82)</f>
        <v>#VALUE!</v>
      </c>
      <c r="AW79" s="96" t="e">
        <f aca="false">bdrateOld($F79:$F82,I79:I82,$AA79:$AA82,N79:N82)</f>
        <v>#VALUE!</v>
      </c>
      <c r="AY79" s="94" t="e">
        <f aca="false">bdrate($AL79:$AL82,G79:G82,$AN79:$AN82,L79:L82)</f>
        <v>#VALUE!</v>
      </c>
      <c r="AZ79" s="95" t="e">
        <f aca="false">bdrate($AL79:$AL82,H79:H82,$AN79:$AN82,M79:M82)</f>
        <v>#VALUE!</v>
      </c>
      <c r="BA79" s="95" t="e">
        <f aca="false">bdrate($AL79:$AL82,I79:I82,$AN79:$AN82,N79:N82)</f>
        <v>#VALUE!</v>
      </c>
      <c r="BB79" s="94" t="e">
        <f aca="false">bdrateOld($AL79:$AL82,G79:G82,$AN79:$AN82,L79:L82)</f>
        <v>#VALUE!</v>
      </c>
      <c r="BC79" s="95" t="e">
        <f aca="false">bdrateOld($AL79:$AL82,H79:H82,$AN79:$AN82,M79:M82)</f>
        <v>#VALUE!</v>
      </c>
      <c r="BD79" s="96" t="e">
        <f aca="false">bdrateOld($AL79:$AL82,I79:I82,$AN79:$AN82,N79:N82)</f>
        <v>#VALUE!</v>
      </c>
      <c r="BF79" s="94" t="e">
        <f aca="false">bdrate($AL79:$AL82,G79:G82,$AP79:$AP82,L79:L82)</f>
        <v>#VALUE!</v>
      </c>
      <c r="BG79" s="95" t="e">
        <f aca="false">bdrate($AL79:$AL82,H79:H82,$AP79:$AP82,M79:M82)</f>
        <v>#VALUE!</v>
      </c>
      <c r="BH79" s="95" t="e">
        <f aca="false">bdrate($AL79:$AL82,I79:I82,$AP79:$AP82,N79:N82)</f>
        <v>#VALUE!</v>
      </c>
      <c r="BI79" s="94" t="e">
        <f aca="false">bdrateOld($AL79:$AL82,G79:G82,$AP79:$AP82,L79:L82)</f>
        <v>#VALUE!</v>
      </c>
      <c r="BJ79" s="95" t="e">
        <f aca="false">bdrateOld($AL79:$AL82,H79:H82,$AP79:$AP82,M79:M82)</f>
        <v>#VALUE!</v>
      </c>
      <c r="BK79" s="96" t="e">
        <f aca="false">bdrateOld($AL79:$AL82,I79:I82,$AP79:$AP82,N79:N82)</f>
        <v>#VALUE!</v>
      </c>
    </row>
    <row r="80" customFormat="false" ht="12" hidden="false" customHeight="false" outlineLevel="0" collapsed="false">
      <c r="A80" s="103"/>
      <c r="B80" s="103"/>
      <c r="C80" s="103"/>
      <c r="D80" s="103" t="n">
        <v>34</v>
      </c>
      <c r="E80" s="66" t="n">
        <v>34</v>
      </c>
      <c r="F80" s="134" t="n">
        <v>814.4944</v>
      </c>
      <c r="G80" s="135" t="n">
        <v>36.4921</v>
      </c>
      <c r="H80" s="135" t="n">
        <v>40.6088</v>
      </c>
      <c r="I80" s="111" t="n">
        <v>41.7819</v>
      </c>
      <c r="J80" s="88"/>
      <c r="K80" s="107" t="n">
        <v>525.2216</v>
      </c>
      <c r="L80" s="108" t="n">
        <v>36.6688</v>
      </c>
      <c r="M80" s="108" t="n">
        <v>40.4347</v>
      </c>
      <c r="N80" s="109" t="n">
        <v>41.5559</v>
      </c>
      <c r="O80" s="108" t="n">
        <v>14918.45</v>
      </c>
      <c r="P80" s="108" t="n">
        <v>69.17</v>
      </c>
      <c r="Q80" s="226" t="n">
        <f aca="false">O80/3600</f>
        <v>4.14401388888889</v>
      </c>
      <c r="R80" s="88"/>
      <c r="S80" s="112"/>
      <c r="T80" s="66"/>
      <c r="U80" s="70"/>
      <c r="V80" s="112"/>
      <c r="W80" s="66"/>
      <c r="X80" s="70"/>
      <c r="Y80" s="88"/>
      <c r="Z80" s="104" t="n">
        <f aca="false">Z48</f>
        <v>0.65</v>
      </c>
      <c r="AA80" s="105" t="n">
        <f aca="false">F80*Z80</f>
        <v>529.42136</v>
      </c>
      <c r="AB80" s="113" t="n">
        <f aca="false">K80/AA80-1</f>
        <v>-0.00793273622356316</v>
      </c>
      <c r="AC80" s="88"/>
      <c r="AD80" s="134" t="n">
        <f aca="false">AD79</f>
        <v>473.2936</v>
      </c>
      <c r="AE80" s="135" t="n">
        <f aca="false">AE79</f>
        <v>35.5226</v>
      </c>
      <c r="AF80" s="135" t="n">
        <f aca="false">AF79</f>
        <v>40.287</v>
      </c>
      <c r="AG80" s="111" t="n">
        <f aca="false">AG79</f>
        <v>41.4963</v>
      </c>
      <c r="AH80" s="88"/>
      <c r="AI80" s="134" t="n">
        <f aca="false">F80/AD80</f>
        <v>1.72090727616008</v>
      </c>
      <c r="AJ80" s="111" t="n">
        <f aca="false">K80/AD80</f>
        <v>1.10971625223751</v>
      </c>
      <c r="AL80" s="114" t="n">
        <f aca="false">AD80+F80</f>
        <v>1287.788</v>
      </c>
      <c r="AN80" s="114" t="n">
        <f aca="false">AD80+K80</f>
        <v>998.5152</v>
      </c>
      <c r="AP80" s="114" t="n">
        <f aca="false">AA80+AD80</f>
        <v>1002.71496</v>
      </c>
      <c r="AQ80" s="88"/>
      <c r="AR80" s="112"/>
      <c r="AS80" s="66"/>
      <c r="AT80" s="70"/>
      <c r="AU80" s="112"/>
      <c r="AV80" s="66"/>
      <c r="AW80" s="70"/>
      <c r="AY80" s="112"/>
      <c r="AZ80" s="66"/>
      <c r="BA80" s="70"/>
      <c r="BB80" s="112"/>
      <c r="BC80" s="66"/>
      <c r="BD80" s="70"/>
      <c r="BF80" s="112"/>
      <c r="BG80" s="66"/>
      <c r="BH80" s="70"/>
      <c r="BI80" s="112"/>
      <c r="BJ80" s="66"/>
      <c r="BK80" s="70"/>
    </row>
    <row r="81" customFormat="false" ht="12" hidden="false" customHeight="false" outlineLevel="0" collapsed="false">
      <c r="A81" s="103"/>
      <c r="B81" s="103"/>
      <c r="C81" s="103"/>
      <c r="D81" s="103" t="n">
        <v>34</v>
      </c>
      <c r="E81" s="66" t="n">
        <v>36</v>
      </c>
      <c r="F81" s="134" t="n">
        <v>621.6656</v>
      </c>
      <c r="G81" s="135" t="n">
        <v>35.5584</v>
      </c>
      <c r="H81" s="135" t="n">
        <v>40.198</v>
      </c>
      <c r="I81" s="111" t="n">
        <v>41.3758</v>
      </c>
      <c r="J81" s="88"/>
      <c r="K81" s="107" t="n">
        <v>240.8832</v>
      </c>
      <c r="L81" s="108" t="n">
        <v>35.5843</v>
      </c>
      <c r="M81" s="108" t="n">
        <v>39.9958</v>
      </c>
      <c r="N81" s="109" t="n">
        <v>41.1718</v>
      </c>
      <c r="O81" s="108" t="n">
        <v>14581.59</v>
      </c>
      <c r="P81" s="108" t="n">
        <v>66.9</v>
      </c>
      <c r="Q81" s="226" t="n">
        <f aca="false">O81/3600</f>
        <v>4.05044166666667</v>
      </c>
      <c r="R81" s="88"/>
      <c r="S81" s="112"/>
      <c r="T81" s="66"/>
      <c r="U81" s="70"/>
      <c r="V81" s="112"/>
      <c r="W81" s="66"/>
      <c r="X81" s="70"/>
      <c r="Y81" s="88"/>
      <c r="Z81" s="104" t="n">
        <f aca="false">Z49</f>
        <v>0.4</v>
      </c>
      <c r="AA81" s="105" t="n">
        <f aca="false">F81*Z81</f>
        <v>248.66624</v>
      </c>
      <c r="AB81" s="113" t="n">
        <f aca="false">K81/AA81-1</f>
        <v>-0.0312991421754719</v>
      </c>
      <c r="AC81" s="88"/>
      <c r="AD81" s="134" t="n">
        <f aca="false">AD80</f>
        <v>473.2936</v>
      </c>
      <c r="AE81" s="135" t="n">
        <f aca="false">AE80</f>
        <v>35.5226</v>
      </c>
      <c r="AF81" s="135" t="n">
        <f aca="false">AF80</f>
        <v>40.287</v>
      </c>
      <c r="AG81" s="111" t="n">
        <f aca="false">AG80</f>
        <v>41.4963</v>
      </c>
      <c r="AH81" s="88"/>
      <c r="AI81" s="134" t="n">
        <f aca="false">F81/AD81</f>
        <v>1.3134882871858</v>
      </c>
      <c r="AJ81" s="111" t="n">
        <f aca="false">K81/AD81</f>
        <v>0.508950892215741</v>
      </c>
      <c r="AL81" s="114" t="n">
        <f aca="false">AD81+F81</f>
        <v>1094.9592</v>
      </c>
      <c r="AN81" s="114" t="n">
        <f aca="false">AD81+K81</f>
        <v>714.1768</v>
      </c>
      <c r="AP81" s="114" t="n">
        <f aca="false">AA81+AD81</f>
        <v>721.95984</v>
      </c>
      <c r="AQ81" s="88"/>
      <c r="AR81" s="112"/>
      <c r="AS81" s="66"/>
      <c r="AT81" s="70"/>
      <c r="AU81" s="112"/>
      <c r="AV81" s="66"/>
      <c r="AW81" s="70"/>
      <c r="AY81" s="112"/>
      <c r="AZ81" s="66"/>
      <c r="BA81" s="70"/>
      <c r="BB81" s="112"/>
      <c r="BC81" s="66"/>
      <c r="BD81" s="70"/>
      <c r="BF81" s="112"/>
      <c r="BG81" s="66"/>
      <c r="BH81" s="70"/>
      <c r="BI81" s="112"/>
      <c r="BJ81" s="66"/>
      <c r="BK81" s="70"/>
    </row>
    <row r="82" customFormat="false" ht="12.75" hidden="false" customHeight="false" outlineLevel="0" collapsed="false">
      <c r="A82" s="103"/>
      <c r="B82" s="103"/>
      <c r="C82" s="119"/>
      <c r="D82" s="119" t="n">
        <v>34</v>
      </c>
      <c r="E82" s="119" t="n">
        <v>38</v>
      </c>
      <c r="F82" s="136" t="n">
        <v>472.8624</v>
      </c>
      <c r="G82" s="137" t="n">
        <v>34.5931</v>
      </c>
      <c r="H82" s="137" t="n">
        <v>39.9097</v>
      </c>
      <c r="I82" s="124" t="n">
        <v>41.1211</v>
      </c>
      <c r="J82" s="88"/>
      <c r="K82" s="120" t="n">
        <v>114.5608</v>
      </c>
      <c r="L82" s="121" t="n">
        <v>35.0875</v>
      </c>
      <c r="M82" s="121" t="n">
        <v>39.825</v>
      </c>
      <c r="N82" s="122" t="n">
        <v>41.0279</v>
      </c>
      <c r="O82" s="121" t="n">
        <v>15106.03</v>
      </c>
      <c r="P82" s="121" t="n">
        <v>70.84</v>
      </c>
      <c r="Q82" s="227" t="n">
        <f aca="false">O82/3600</f>
        <v>4.19611944444444</v>
      </c>
      <c r="R82" s="88"/>
      <c r="S82" s="125"/>
      <c r="T82" s="126"/>
      <c r="U82" s="127"/>
      <c r="V82" s="125"/>
      <c r="W82" s="126"/>
      <c r="X82" s="127"/>
      <c r="Y82" s="88"/>
      <c r="Z82" s="165" t="n">
        <f aca="false">Z50</f>
        <v>0.25</v>
      </c>
      <c r="AA82" s="128" t="n">
        <f aca="false">F82*Z82</f>
        <v>118.2156</v>
      </c>
      <c r="AB82" s="113" t="n">
        <f aca="false">K82/AA82-1</f>
        <v>-0.030916393437076</v>
      </c>
      <c r="AC82" s="88"/>
      <c r="AD82" s="136" t="n">
        <f aca="false">AD81</f>
        <v>473.2936</v>
      </c>
      <c r="AE82" s="137" t="n">
        <f aca="false">AE81</f>
        <v>35.5226</v>
      </c>
      <c r="AF82" s="137" t="n">
        <f aca="false">AF81</f>
        <v>40.287</v>
      </c>
      <c r="AG82" s="124" t="n">
        <f aca="false">AG81</f>
        <v>41.4963</v>
      </c>
      <c r="AH82" s="88"/>
      <c r="AI82" s="136" t="n">
        <f aca="false">F82/AD82</f>
        <v>0.999088937606593</v>
      </c>
      <c r="AJ82" s="124" t="n">
        <f aca="false">K82/AD82</f>
        <v>0.242050177733229</v>
      </c>
      <c r="AL82" s="166" t="n">
        <f aca="false">AD82+F82</f>
        <v>946.156</v>
      </c>
      <c r="AN82" s="166" t="n">
        <f aca="false">AD82+K82</f>
        <v>587.8544</v>
      </c>
      <c r="AP82" s="166" t="n">
        <f aca="false">AA82+AD82</f>
        <v>591.5092</v>
      </c>
      <c r="AQ82" s="88"/>
      <c r="AR82" s="125"/>
      <c r="AS82" s="126"/>
      <c r="AT82" s="127"/>
      <c r="AU82" s="125"/>
      <c r="AV82" s="126"/>
      <c r="AW82" s="127"/>
      <c r="AY82" s="125"/>
      <c r="AZ82" s="126"/>
      <c r="BA82" s="127"/>
      <c r="BB82" s="125"/>
      <c r="BC82" s="126"/>
      <c r="BD82" s="127"/>
      <c r="BF82" s="125"/>
      <c r="BG82" s="126"/>
      <c r="BH82" s="127"/>
      <c r="BI82" s="125"/>
      <c r="BJ82" s="126"/>
      <c r="BK82" s="127"/>
    </row>
    <row r="83" customFormat="false" ht="12" hidden="false" customHeight="false" outlineLevel="0" collapsed="false">
      <c r="A83" s="103"/>
      <c r="B83" s="138"/>
      <c r="C83" s="84" t="s">
        <v>70</v>
      </c>
      <c r="D83" s="84" t="n">
        <v>22</v>
      </c>
      <c r="E83" s="84" t="n">
        <v>20</v>
      </c>
      <c r="F83" s="139" t="n">
        <f aca="false">F67</f>
        <v>6963.3416</v>
      </c>
      <c r="G83" s="140" t="n">
        <f aca="false">G67</f>
        <v>42.1801</v>
      </c>
      <c r="H83" s="140" t="n">
        <f aca="false">H67</f>
        <v>43.9787</v>
      </c>
      <c r="I83" s="141" t="n">
        <f aca="false">I67</f>
        <v>45.9719</v>
      </c>
      <c r="J83" s="88"/>
      <c r="K83" s="142" t="n">
        <f aca="false">K67</f>
        <v>5501.6176</v>
      </c>
      <c r="L83" s="143" t="n">
        <f aca="false">L67</f>
        <v>42.2092</v>
      </c>
      <c r="M83" s="143" t="n">
        <f aca="false">M67</f>
        <v>43.971</v>
      </c>
      <c r="N83" s="144" t="n">
        <f aca="false">N67</f>
        <v>45.7874</v>
      </c>
      <c r="O83" s="143" t="n">
        <f aca="false">O67</f>
        <v>18690.72</v>
      </c>
      <c r="P83" s="143" t="n">
        <f aca="false">P67</f>
        <v>73.09</v>
      </c>
      <c r="Q83" s="144" t="n">
        <f aca="false">Q67</f>
        <v>5.19186666666667</v>
      </c>
      <c r="R83" s="88"/>
      <c r="S83" s="94" t="e">
        <f aca="false">bdrate($F83:$F86,G83:G86,$K83:$K86,L83:L86)</f>
        <v>#VALUE!</v>
      </c>
      <c r="T83" s="95" t="e">
        <f aca="false">bdrate($F83:$F86,H83:H86,$K83:$K86,M83:M86)</f>
        <v>#VALUE!</v>
      </c>
      <c r="U83" s="96" t="e">
        <f aca="false">bdrate($F83:$F86,I83:I86,$K83:$K86,N83:N86)</f>
        <v>#VALUE!</v>
      </c>
      <c r="V83" s="94" t="e">
        <f aca="false">bdrateOld($F83:$F86,G83:G86,$K83:$K86,L83:L86)</f>
        <v>#VALUE!</v>
      </c>
      <c r="W83" s="95" t="e">
        <f aca="false">bdrateOld($F83:$F86,H83:H86,$K83:$K86,M83:M86)</f>
        <v>#VALUE!</v>
      </c>
      <c r="X83" s="96" t="e">
        <f aca="false">bdrateOld($F83:$F86,I83:I86,$K83:$K86,N83:N86)</f>
        <v>#VALUE!</v>
      </c>
      <c r="Y83" s="88"/>
      <c r="Z83" s="139" t="n">
        <f aca="false">Z67</f>
        <v>0.8</v>
      </c>
      <c r="AA83" s="145" t="n">
        <f aca="false">AA67</f>
        <v>5570.67328</v>
      </c>
      <c r="AB83" s="146" t="n">
        <f aca="false">K83/AA83-1</f>
        <v>-0.0123962897353765</v>
      </c>
      <c r="AC83" s="88"/>
      <c r="AD83" s="139" t="n">
        <f aca="false">AD67</f>
        <v>2731.0904</v>
      </c>
      <c r="AE83" s="140" t="n">
        <f aca="false">AE67</f>
        <v>42.5002</v>
      </c>
      <c r="AF83" s="140" t="n">
        <f aca="false">AF67</f>
        <v>43.6858</v>
      </c>
      <c r="AG83" s="141" t="n">
        <f aca="false">AG67</f>
        <v>44.811</v>
      </c>
      <c r="AH83" s="88"/>
      <c r="AI83" s="139" t="n">
        <f aca="false">F83/AD83</f>
        <v>2.54965621057436</v>
      </c>
      <c r="AJ83" s="141" t="n">
        <f aca="false">K83/AD83</f>
        <v>2.01443994676998</v>
      </c>
      <c r="AL83" s="147" t="n">
        <f aca="false">AD83+F83</f>
        <v>9694.432</v>
      </c>
      <c r="AN83" s="147" t="n">
        <f aca="false">AD83+K83</f>
        <v>8232.708</v>
      </c>
      <c r="AP83" s="147" t="n">
        <f aca="false">AA83+AD83</f>
        <v>8301.76368</v>
      </c>
      <c r="AQ83" s="88"/>
      <c r="AR83" s="94" t="e">
        <f aca="false">bdrate($F83:$F86,G83:G86,$AA83:$AA86,L83:L86)</f>
        <v>#VALUE!</v>
      </c>
      <c r="AS83" s="95" t="e">
        <f aca="false">bdrate($F83:$F86,H83:H86,$AA83:$AA86,M83:M86)</f>
        <v>#VALUE!</v>
      </c>
      <c r="AT83" s="96" t="e">
        <f aca="false">bdrate($F83:$F86,I83:I86,$AA83:$AA86,N83:N86)</f>
        <v>#VALUE!</v>
      </c>
      <c r="AU83" s="94" t="e">
        <f aca="false">bdrateOld($F83:$F86,G83:G86,$AA83:$AA86,L83:L86)</f>
        <v>#VALUE!</v>
      </c>
      <c r="AV83" s="95" t="e">
        <f aca="false">bdrateOld($F83:$F86,H83:H86,$AA83:$AA86,M83:M86)</f>
        <v>#VALUE!</v>
      </c>
      <c r="AW83" s="96" t="e">
        <f aca="false">bdrateOld($F83:$F86,I83:I86,$AA83:$AA86,N83:N86)</f>
        <v>#VALUE!</v>
      </c>
      <c r="AY83" s="94" t="e">
        <f aca="false">bdrate($AL83:$AL86,G83:G86,$AN83:$AN86,L83:L86)</f>
        <v>#VALUE!</v>
      </c>
      <c r="AZ83" s="95" t="e">
        <f aca="false">bdrate($AL83:$AL86,H83:H86,$AN83:$AN86,M83:M86)</f>
        <v>#VALUE!</v>
      </c>
      <c r="BA83" s="95" t="e">
        <f aca="false">bdrate($AL83:$AL86,I83:I86,$AN83:$AN86,N83:N86)</f>
        <v>#VALUE!</v>
      </c>
      <c r="BB83" s="94" t="e">
        <f aca="false">bdrateOld($AL83:$AL86,G83:G86,$AN83:$AN86,L83:L86)</f>
        <v>#VALUE!</v>
      </c>
      <c r="BC83" s="95" t="e">
        <f aca="false">bdrateOld($AL83:$AL86,H83:H86,$AN83:$AN86,M83:M86)</f>
        <v>#VALUE!</v>
      </c>
      <c r="BD83" s="96" t="e">
        <f aca="false">bdrateOld($AL83:$AL86,I83:I86,$AN83:$AN86,N83:N86)</f>
        <v>#VALUE!</v>
      </c>
      <c r="BF83" s="94" t="e">
        <f aca="false">bdrate($AL83:$AL86,G83:G86,$AP83:$AP86,L83:L86)</f>
        <v>#VALUE!</v>
      </c>
      <c r="BG83" s="95" t="e">
        <f aca="false">bdrate($AL83:$AL86,H83:H86,$AP83:$AP86,M83:M86)</f>
        <v>#VALUE!</v>
      </c>
      <c r="BH83" s="95" t="e">
        <f aca="false">bdrate($AL83:$AL86,I83:I86,$AP83:$AP86,N83:N86)</f>
        <v>#VALUE!</v>
      </c>
      <c r="BI83" s="94" t="e">
        <f aca="false">bdrateOld($AL83:$AL86,G83:G86,$AP83:$AP86,L83:L86)</f>
        <v>#VALUE!</v>
      </c>
      <c r="BJ83" s="95" t="e">
        <f aca="false">bdrateOld($AL83:$AL86,H83:H86,$AP83:$AP86,M83:M86)</f>
        <v>#VALUE!</v>
      </c>
      <c r="BK83" s="96" t="e">
        <f aca="false">bdrateOld($AL83:$AL86,I83:I86,$AP83:$AP86,N83:N86)</f>
        <v>#VALUE!</v>
      </c>
    </row>
    <row r="84" customFormat="false" ht="12" hidden="false" customHeight="false" outlineLevel="0" collapsed="false">
      <c r="A84" s="103"/>
      <c r="B84" s="103"/>
      <c r="C84" s="103"/>
      <c r="D84" s="103" t="n">
        <v>26</v>
      </c>
      <c r="E84" s="103" t="n">
        <v>24</v>
      </c>
      <c r="F84" s="148" t="n">
        <f aca="false">F71</f>
        <v>3427.6136</v>
      </c>
      <c r="G84" s="149" t="n">
        <f aca="false">G71</f>
        <v>40.9301</v>
      </c>
      <c r="H84" s="149" t="n">
        <f aca="false">H71</f>
        <v>42.9412</v>
      </c>
      <c r="I84" s="150" t="n">
        <f aca="false">I71</f>
        <v>44.498</v>
      </c>
      <c r="J84" s="88"/>
      <c r="K84" s="151" t="n">
        <f aca="false">K71</f>
        <v>2710.8216</v>
      </c>
      <c r="L84" s="152" t="n">
        <f aca="false">L71</f>
        <v>41.0395</v>
      </c>
      <c r="M84" s="152" t="n">
        <f aca="false">M71</f>
        <v>42.9361</v>
      </c>
      <c r="N84" s="153" t="n">
        <f aca="false">N71</f>
        <v>44.3883</v>
      </c>
      <c r="O84" s="152" t="n">
        <f aca="false">O71</f>
        <v>17882.18</v>
      </c>
      <c r="P84" s="152" t="n">
        <f aca="false">P71</f>
        <v>73.96</v>
      </c>
      <c r="Q84" s="153" t="n">
        <f aca="false">Q71</f>
        <v>4.96727222222222</v>
      </c>
      <c r="R84" s="88"/>
      <c r="S84" s="112"/>
      <c r="T84" s="66"/>
      <c r="U84" s="70"/>
      <c r="V84" s="112"/>
      <c r="W84" s="66"/>
      <c r="X84" s="70"/>
      <c r="Y84" s="88"/>
      <c r="Z84" s="148" t="n">
        <f aca="false">Z71</f>
        <v>0.8</v>
      </c>
      <c r="AA84" s="154" t="n">
        <f aca="false">AA71</f>
        <v>2742.09088</v>
      </c>
      <c r="AB84" s="155" t="n">
        <f aca="false">K84/AA84-1</f>
        <v>-0.0114034440754932</v>
      </c>
      <c r="AC84" s="88"/>
      <c r="AD84" s="148" t="n">
        <f aca="false">AD71</f>
        <v>1506.2304</v>
      </c>
      <c r="AE84" s="149" t="n">
        <f aca="false">AE71</f>
        <v>40.1804</v>
      </c>
      <c r="AF84" s="149" t="n">
        <f aca="false">AF71</f>
        <v>42.2826</v>
      </c>
      <c r="AG84" s="150" t="n">
        <f aca="false">AG71</f>
        <v>43.2792</v>
      </c>
      <c r="AH84" s="88"/>
      <c r="AI84" s="148" t="n">
        <f aca="false">F84/AD84</f>
        <v>2.27562370272171</v>
      </c>
      <c r="AJ84" s="150" t="n">
        <f aca="false">K84/AD84</f>
        <v>1.79973900407268</v>
      </c>
      <c r="AL84" s="156" t="n">
        <f aca="false">AD84+F84</f>
        <v>4933.844</v>
      </c>
      <c r="AN84" s="156" t="n">
        <f aca="false">AD84+K84</f>
        <v>4217.052</v>
      </c>
      <c r="AP84" s="156" t="n">
        <f aca="false">AA84+AD84</f>
        <v>4248.32128</v>
      </c>
      <c r="AQ84" s="88"/>
      <c r="AR84" s="112"/>
      <c r="AS84" s="66"/>
      <c r="AT84" s="70"/>
      <c r="AU84" s="112"/>
      <c r="AV84" s="66"/>
      <c r="AW84" s="70"/>
      <c r="AY84" s="112"/>
      <c r="AZ84" s="66"/>
      <c r="BA84" s="70"/>
      <c r="BB84" s="112"/>
      <c r="BC84" s="66"/>
      <c r="BD84" s="70"/>
      <c r="BF84" s="112"/>
      <c r="BG84" s="66"/>
      <c r="BH84" s="70"/>
      <c r="BI84" s="112"/>
      <c r="BJ84" s="66"/>
      <c r="BK84" s="70"/>
    </row>
    <row r="85" customFormat="false" ht="12" hidden="false" customHeight="false" outlineLevel="0" collapsed="false">
      <c r="A85" s="103"/>
      <c r="B85" s="103"/>
      <c r="C85" s="103"/>
      <c r="D85" s="103" t="n">
        <v>30</v>
      </c>
      <c r="E85" s="103" t="n">
        <v>28</v>
      </c>
      <c r="F85" s="148" t="n">
        <f aca="false">F75</f>
        <v>1889.5192</v>
      </c>
      <c r="G85" s="149" t="n">
        <f aca="false">G75</f>
        <v>39.3288</v>
      </c>
      <c r="H85" s="149" t="n">
        <f aca="false">H75</f>
        <v>41.8556</v>
      </c>
      <c r="I85" s="150" t="n">
        <f aca="false">I75</f>
        <v>43.0797</v>
      </c>
      <c r="J85" s="88"/>
      <c r="K85" s="151" t="n">
        <f aca="false">K75</f>
        <v>1507.3464</v>
      </c>
      <c r="L85" s="152" t="n">
        <f aca="false">L75</f>
        <v>39.545</v>
      </c>
      <c r="M85" s="152" t="n">
        <f aca="false">M75</f>
        <v>41.8344</v>
      </c>
      <c r="N85" s="153" t="n">
        <f aca="false">N75</f>
        <v>42.996</v>
      </c>
      <c r="O85" s="152" t="n">
        <f aca="false">O75</f>
        <v>16543.94</v>
      </c>
      <c r="P85" s="152" t="n">
        <f aca="false">P75</f>
        <v>73.76</v>
      </c>
      <c r="Q85" s="153" t="n">
        <f aca="false">Q75</f>
        <v>4.59553888888889</v>
      </c>
      <c r="R85" s="88"/>
      <c r="S85" s="112"/>
      <c r="T85" s="66"/>
      <c r="U85" s="70"/>
      <c r="V85" s="112"/>
      <c r="W85" s="66"/>
      <c r="X85" s="70"/>
      <c r="Y85" s="88"/>
      <c r="Z85" s="148" t="n">
        <f aca="false">Z75</f>
        <v>0.8</v>
      </c>
      <c r="AA85" s="154" t="n">
        <f aca="false">AA75</f>
        <v>1511.61536</v>
      </c>
      <c r="AB85" s="155" t="n">
        <f aca="false">K85/AA85-1</f>
        <v>-0.00282410467170702</v>
      </c>
      <c r="AC85" s="88"/>
      <c r="AD85" s="148" t="n">
        <f aca="false">AD75</f>
        <v>849.9344</v>
      </c>
      <c r="AE85" s="149" t="n">
        <f aca="false">AE75</f>
        <v>37.8304</v>
      </c>
      <c r="AF85" s="149" t="n">
        <f aca="false">AF75</f>
        <v>41.2689</v>
      </c>
      <c r="AG85" s="150" t="n">
        <f aca="false">AG75</f>
        <v>42.3182</v>
      </c>
      <c r="AH85" s="88"/>
      <c r="AI85" s="148" t="n">
        <f aca="false">F85/AD85</f>
        <v>2.22313533844494</v>
      </c>
      <c r="AJ85" s="150" t="n">
        <f aca="false">K85/AD85</f>
        <v>1.77348557723984</v>
      </c>
      <c r="AL85" s="156" t="n">
        <f aca="false">AD85+F85</f>
        <v>2739.4536</v>
      </c>
      <c r="AN85" s="156" t="n">
        <f aca="false">AD85+K85</f>
        <v>2357.2808</v>
      </c>
      <c r="AP85" s="156" t="n">
        <f aca="false">AA85+AD85</f>
        <v>2361.54976</v>
      </c>
      <c r="AQ85" s="88"/>
      <c r="AR85" s="112"/>
      <c r="AS85" s="66"/>
      <c r="AT85" s="70"/>
      <c r="AU85" s="112"/>
      <c r="AV85" s="66"/>
      <c r="AW85" s="70"/>
      <c r="AY85" s="112"/>
      <c r="AZ85" s="66"/>
      <c r="BA85" s="70"/>
      <c r="BB85" s="112"/>
      <c r="BC85" s="66"/>
      <c r="BD85" s="70"/>
      <c r="BF85" s="112"/>
      <c r="BG85" s="66"/>
      <c r="BH85" s="70"/>
      <c r="BI85" s="112"/>
      <c r="BJ85" s="66"/>
      <c r="BK85" s="70"/>
    </row>
    <row r="86" customFormat="false" ht="12.75" hidden="false" customHeight="false" outlineLevel="0" collapsed="false">
      <c r="A86" s="103"/>
      <c r="B86" s="103"/>
      <c r="C86" s="119"/>
      <c r="D86" s="119" t="n">
        <v>34</v>
      </c>
      <c r="E86" s="119" t="n">
        <v>32</v>
      </c>
      <c r="F86" s="157" t="n">
        <f aca="false">F79</f>
        <v>1068.7152</v>
      </c>
      <c r="G86" s="158" t="n">
        <f aca="false">G79</f>
        <v>37.4538</v>
      </c>
      <c r="H86" s="158" t="n">
        <f aca="false">H79</f>
        <v>40.933</v>
      </c>
      <c r="I86" s="159" t="n">
        <f aca="false">I79</f>
        <v>42.0946</v>
      </c>
      <c r="J86" s="88"/>
      <c r="K86" s="160" t="n">
        <f aca="false">K79</f>
        <v>847.2536</v>
      </c>
      <c r="L86" s="161" t="n">
        <f aca="false">L79</f>
        <v>37.6391</v>
      </c>
      <c r="M86" s="161" t="n">
        <f aca="false">M79</f>
        <v>40.8654</v>
      </c>
      <c r="N86" s="162" t="n">
        <f aca="false">N79</f>
        <v>41.9808</v>
      </c>
      <c r="O86" s="161" t="n">
        <f aca="false">O79</f>
        <v>15193.97</v>
      </c>
      <c r="P86" s="161" t="n">
        <f aca="false">P79</f>
        <v>70.4</v>
      </c>
      <c r="Q86" s="162" t="n">
        <f aca="false">Q79</f>
        <v>4.22054722222222</v>
      </c>
      <c r="R86" s="88"/>
      <c r="S86" s="125"/>
      <c r="T86" s="126"/>
      <c r="U86" s="127"/>
      <c r="V86" s="125"/>
      <c r="W86" s="126"/>
      <c r="X86" s="127"/>
      <c r="Y86" s="88"/>
      <c r="Z86" s="157" t="n">
        <f aca="false">Z79</f>
        <v>0.8</v>
      </c>
      <c r="AA86" s="163" t="n">
        <f aca="false">AA79</f>
        <v>854.97216</v>
      </c>
      <c r="AB86" s="155" t="n">
        <f aca="false">K86/AA86-1</f>
        <v>-0.00902784951500657</v>
      </c>
      <c r="AC86" s="88"/>
      <c r="AD86" s="157" t="n">
        <f aca="false">AD79</f>
        <v>473.2936</v>
      </c>
      <c r="AE86" s="158" t="n">
        <f aca="false">AE79</f>
        <v>35.5226</v>
      </c>
      <c r="AF86" s="158" t="n">
        <f aca="false">AF79</f>
        <v>40.287</v>
      </c>
      <c r="AG86" s="159" t="n">
        <f aca="false">AG79</f>
        <v>41.4963</v>
      </c>
      <c r="AH86" s="88"/>
      <c r="AI86" s="157" t="n">
        <f aca="false">F86/AD86</f>
        <v>2.25803856211028</v>
      </c>
      <c r="AJ86" s="159" t="n">
        <f aca="false">K86/AD86</f>
        <v>1.79012266381798</v>
      </c>
      <c r="AL86" s="164" t="n">
        <f aca="false">AD86+F86</f>
        <v>1542.0088</v>
      </c>
      <c r="AN86" s="164" t="n">
        <f aca="false">AD86+K86</f>
        <v>1320.5472</v>
      </c>
      <c r="AP86" s="164" t="n">
        <f aca="false">AA86+AD86</f>
        <v>1328.26576</v>
      </c>
      <c r="AQ86" s="88"/>
      <c r="AR86" s="125"/>
      <c r="AS86" s="126"/>
      <c r="AT86" s="127"/>
      <c r="AU86" s="125"/>
      <c r="AV86" s="126"/>
      <c r="AW86" s="127"/>
      <c r="AY86" s="125"/>
      <c r="AZ86" s="126"/>
      <c r="BA86" s="127"/>
      <c r="BB86" s="125"/>
      <c r="BC86" s="126"/>
      <c r="BD86" s="127"/>
      <c r="BF86" s="125"/>
      <c r="BG86" s="126"/>
      <c r="BH86" s="127"/>
      <c r="BI86" s="125"/>
      <c r="BJ86" s="126"/>
      <c r="BK86" s="127"/>
    </row>
    <row r="87" customFormat="false" ht="12" hidden="false" customHeight="false" outlineLevel="0" collapsed="false">
      <c r="A87" s="103"/>
      <c r="B87" s="103"/>
      <c r="C87" s="84" t="s">
        <v>71</v>
      </c>
      <c r="D87" s="84" t="n">
        <v>22</v>
      </c>
      <c r="E87" s="84" t="n">
        <v>22</v>
      </c>
      <c r="F87" s="139" t="n">
        <f aca="false">F68</f>
        <v>4777.988</v>
      </c>
      <c r="G87" s="140" t="n">
        <f aca="false">G68</f>
        <v>41.5999</v>
      </c>
      <c r="H87" s="140" t="n">
        <f aca="false">H68</f>
        <v>43.4776</v>
      </c>
      <c r="I87" s="141" t="n">
        <f aca="false">I68</f>
        <v>45.2487</v>
      </c>
      <c r="J87" s="88"/>
      <c r="K87" s="142" t="n">
        <f aca="false">K68</f>
        <v>3087.5816</v>
      </c>
      <c r="L87" s="143" t="n">
        <f aca="false">L68</f>
        <v>41.6367</v>
      </c>
      <c r="M87" s="143" t="n">
        <f aca="false">M68</f>
        <v>43.4241</v>
      </c>
      <c r="N87" s="144" t="n">
        <f aca="false">N68</f>
        <v>45.0078</v>
      </c>
      <c r="O87" s="143" t="n">
        <f aca="false">O68</f>
        <v>18601.83</v>
      </c>
      <c r="P87" s="143" t="n">
        <f aca="false">P68</f>
        <v>72.88</v>
      </c>
      <c r="Q87" s="144" t="n">
        <f aca="false">Q68</f>
        <v>5.167175</v>
      </c>
      <c r="R87" s="88"/>
      <c r="S87" s="94" t="e">
        <f aca="false">bdrate($F87:$F90,G87:G90,$K87:$K90,L87:L90)</f>
        <v>#VALUE!</v>
      </c>
      <c r="T87" s="95" t="e">
        <f aca="false">bdrate($F87:$F90,H87:H90,$K87:$K90,M87:M90)</f>
        <v>#VALUE!</v>
      </c>
      <c r="U87" s="96" t="e">
        <f aca="false">bdrate($F87:$F90,I87:I90,$K87:$K90,N87:N90)</f>
        <v>#VALUE!</v>
      </c>
      <c r="V87" s="94" t="e">
        <f aca="false">bdrateOld($F87:$F90,G87:G90,$K87:$K90,L87:L90)</f>
        <v>#VALUE!</v>
      </c>
      <c r="W87" s="95" t="e">
        <f aca="false">bdrateOld($F87:$F90,H87:H90,$K87:$K90,M87:M90)</f>
        <v>#VALUE!</v>
      </c>
      <c r="X87" s="96" t="e">
        <f aca="false">bdrateOld($F87:$F90,I87:I90,$K87:$K90,N87:N90)</f>
        <v>#VALUE!</v>
      </c>
      <c r="Y87" s="88"/>
      <c r="Z87" s="139" t="n">
        <f aca="false">Z68</f>
        <v>0.65</v>
      </c>
      <c r="AA87" s="145" t="n">
        <f aca="false">AA68</f>
        <v>3105.6922</v>
      </c>
      <c r="AB87" s="146" t="n">
        <f aca="false">K87/AA87-1</f>
        <v>-0.00583142141388016</v>
      </c>
      <c r="AC87" s="88"/>
      <c r="AD87" s="139" t="n">
        <f aca="false">AD68</f>
        <v>2731.0904</v>
      </c>
      <c r="AE87" s="140" t="n">
        <f aca="false">AE68</f>
        <v>42.5002</v>
      </c>
      <c r="AF87" s="140" t="n">
        <f aca="false">AF68</f>
        <v>43.6858</v>
      </c>
      <c r="AG87" s="141" t="n">
        <f aca="false">AG68</f>
        <v>44.811</v>
      </c>
      <c r="AH87" s="88"/>
      <c r="AI87" s="139" t="n">
        <f aca="false">F87/AD87</f>
        <v>1.74947998791984</v>
      </c>
      <c r="AJ87" s="141" t="n">
        <f aca="false">K87/AD87</f>
        <v>1.13053072135584</v>
      </c>
      <c r="AL87" s="147" t="n">
        <f aca="false">AD87+F87</f>
        <v>7509.0784</v>
      </c>
      <c r="AN87" s="147" t="n">
        <f aca="false">AD87+K87</f>
        <v>5818.672</v>
      </c>
      <c r="AP87" s="147" t="n">
        <f aca="false">AA87+AD87</f>
        <v>5836.7826</v>
      </c>
      <c r="AQ87" s="88"/>
      <c r="AR87" s="94" t="e">
        <f aca="false">bdrate($F87:$F90,G87:G90,$AA87:$AA90,L87:L90)</f>
        <v>#VALUE!</v>
      </c>
      <c r="AS87" s="95" t="e">
        <f aca="false">bdrate($F87:$F90,H87:H90,$AA87:$AA90,M87:M90)</f>
        <v>#VALUE!</v>
      </c>
      <c r="AT87" s="96" t="e">
        <f aca="false">bdrate($F87:$F90,I87:I90,$AA87:$AA90,N87:N90)</f>
        <v>#VALUE!</v>
      </c>
      <c r="AU87" s="94" t="e">
        <f aca="false">bdrateOld($F87:$F90,G87:G90,$AA87:$AA90,L87:L90)</f>
        <v>#VALUE!</v>
      </c>
      <c r="AV87" s="95" t="e">
        <f aca="false">bdrateOld($F87:$F90,H87:H90,$AA87:$AA90,M87:M90)</f>
        <v>#VALUE!</v>
      </c>
      <c r="AW87" s="96" t="e">
        <f aca="false">bdrateOld($F87:$F90,I87:I90,$AA87:$AA90,N87:N90)</f>
        <v>#VALUE!</v>
      </c>
      <c r="AY87" s="94" t="e">
        <f aca="false">bdrate($AL87:$AL90,G87:G90,$AN87:$AN90,L87:L90)</f>
        <v>#VALUE!</v>
      </c>
      <c r="AZ87" s="95" t="e">
        <f aca="false">bdrate($AL87:$AL90,H87:H90,$AN87:$AN90,M87:M90)</f>
        <v>#VALUE!</v>
      </c>
      <c r="BA87" s="95" t="e">
        <f aca="false">bdrate($AL87:$AL90,I87:I90,$AN87:$AN90,N87:N90)</f>
        <v>#VALUE!</v>
      </c>
      <c r="BB87" s="94" t="e">
        <f aca="false">bdrateOld($AL87:$AL90,G87:G90,$AN87:$AN90,L87:L90)</f>
        <v>#VALUE!</v>
      </c>
      <c r="BC87" s="95" t="e">
        <f aca="false">bdrateOld($AL87:$AL90,H87:H90,$AN87:$AN90,M87:M90)</f>
        <v>#VALUE!</v>
      </c>
      <c r="BD87" s="96" t="e">
        <f aca="false">bdrateOld($AL87:$AL90,I87:I90,$AN87:$AN90,N87:N90)</f>
        <v>#VALUE!</v>
      </c>
      <c r="BF87" s="94" t="e">
        <f aca="false">bdrate($AL87:$AL90,G87:G90,$AP87:$AP90,L87:L90)</f>
        <v>#VALUE!</v>
      </c>
      <c r="BG87" s="95" t="e">
        <f aca="false">bdrate($AL87:$AL90,H87:H90,$AP87:$AP90,M87:M90)</f>
        <v>#VALUE!</v>
      </c>
      <c r="BH87" s="95" t="e">
        <f aca="false">bdrate($AL87:$AL90,I87:I90,$AP87:$AP90,N87:N90)</f>
        <v>#VALUE!</v>
      </c>
      <c r="BI87" s="94" t="e">
        <f aca="false">bdrateOld($AL87:$AL90,G87:G90,$AP87:$AP90,L87:L90)</f>
        <v>#VALUE!</v>
      </c>
      <c r="BJ87" s="95" t="e">
        <f aca="false">bdrateOld($AL87:$AL90,H87:H90,$AP87:$AP90,M87:M90)</f>
        <v>#VALUE!</v>
      </c>
      <c r="BK87" s="96" t="e">
        <f aca="false">bdrateOld($AL87:$AL90,I87:I90,$AP87:$AP90,N87:N90)</f>
        <v>#VALUE!</v>
      </c>
    </row>
    <row r="88" customFormat="false" ht="12" hidden="false" customHeight="false" outlineLevel="0" collapsed="false">
      <c r="A88" s="103"/>
      <c r="B88" s="103"/>
      <c r="C88" s="103"/>
      <c r="D88" s="103" t="n">
        <v>26</v>
      </c>
      <c r="E88" s="103" t="n">
        <v>26</v>
      </c>
      <c r="F88" s="148" t="n">
        <f aca="false">F72</f>
        <v>2523.828</v>
      </c>
      <c r="G88" s="149" t="n">
        <f aca="false">G72</f>
        <v>40.1609</v>
      </c>
      <c r="H88" s="149" t="n">
        <f aca="false">H72</f>
        <v>42.3686</v>
      </c>
      <c r="I88" s="150" t="n">
        <f aca="false">I72</f>
        <v>43.7328</v>
      </c>
      <c r="J88" s="88"/>
      <c r="K88" s="151" t="n">
        <f aca="false">K72</f>
        <v>1635.0936</v>
      </c>
      <c r="L88" s="152" t="n">
        <f aca="false">L72</f>
        <v>40.3291</v>
      </c>
      <c r="M88" s="152" t="n">
        <f aca="false">M72</f>
        <v>42.3271</v>
      </c>
      <c r="N88" s="153" t="n">
        <f aca="false">N72</f>
        <v>43.5995</v>
      </c>
      <c r="O88" s="152" t="n">
        <f aca="false">O72</f>
        <v>17231.5</v>
      </c>
      <c r="P88" s="152" t="n">
        <f aca="false">P72</f>
        <v>78.03</v>
      </c>
      <c r="Q88" s="153" t="n">
        <f aca="false">Q72</f>
        <v>4.78652777777778</v>
      </c>
      <c r="R88" s="88"/>
      <c r="S88" s="112"/>
      <c r="T88" s="66"/>
      <c r="U88" s="70"/>
      <c r="V88" s="112"/>
      <c r="W88" s="66"/>
      <c r="X88" s="70"/>
      <c r="Y88" s="88"/>
      <c r="Z88" s="148" t="n">
        <f aca="false">Z72</f>
        <v>0.65</v>
      </c>
      <c r="AA88" s="154" t="n">
        <f aca="false">AA72</f>
        <v>1640.4882</v>
      </c>
      <c r="AB88" s="155" t="n">
        <f aca="false">K88/AA88-1</f>
        <v>-0.00328841133999014</v>
      </c>
      <c r="AC88" s="88"/>
      <c r="AD88" s="148" t="n">
        <f aca="false">AD72</f>
        <v>1506.2304</v>
      </c>
      <c r="AE88" s="149" t="n">
        <f aca="false">AE72</f>
        <v>40.1804</v>
      </c>
      <c r="AF88" s="149" t="n">
        <f aca="false">AF72</f>
        <v>42.2826</v>
      </c>
      <c r="AG88" s="150" t="n">
        <f aca="false">AG72</f>
        <v>43.2792</v>
      </c>
      <c r="AH88" s="88"/>
      <c r="AI88" s="148" t="n">
        <f aca="false">F88/AD88</f>
        <v>1.67559225998891</v>
      </c>
      <c r="AJ88" s="150" t="n">
        <f aca="false">K88/AD88</f>
        <v>1.08555344520998</v>
      </c>
      <c r="AL88" s="156" t="n">
        <f aca="false">AD88+F88</f>
        <v>4030.0584</v>
      </c>
      <c r="AN88" s="156" t="n">
        <f aca="false">AD88+K88</f>
        <v>3141.324</v>
      </c>
      <c r="AP88" s="156" t="n">
        <f aca="false">AA88+AD88</f>
        <v>3146.7186</v>
      </c>
      <c r="AQ88" s="88"/>
      <c r="AR88" s="112"/>
      <c r="AS88" s="66"/>
      <c r="AT88" s="70"/>
      <c r="AU88" s="112"/>
      <c r="AV88" s="66"/>
      <c r="AW88" s="70"/>
      <c r="AY88" s="112"/>
      <c r="AZ88" s="66"/>
      <c r="BA88" s="70"/>
      <c r="BB88" s="112"/>
      <c r="BC88" s="66"/>
      <c r="BD88" s="70"/>
      <c r="BF88" s="112"/>
      <c r="BG88" s="66"/>
      <c r="BH88" s="70"/>
      <c r="BI88" s="112"/>
      <c r="BJ88" s="66"/>
      <c r="BK88" s="70"/>
    </row>
    <row r="89" customFormat="false" ht="12" hidden="false" customHeight="false" outlineLevel="0" collapsed="false">
      <c r="A89" s="103"/>
      <c r="B89" s="103"/>
      <c r="C89" s="103"/>
      <c r="D89" s="103" t="n">
        <v>30</v>
      </c>
      <c r="E89" s="103" t="n">
        <v>30</v>
      </c>
      <c r="F89" s="148" t="n">
        <f aca="false">F76</f>
        <v>1433.0512</v>
      </c>
      <c r="G89" s="149" t="n">
        <f aca="false">G76</f>
        <v>38.4253</v>
      </c>
      <c r="H89" s="149" t="n">
        <f aca="false">H76</f>
        <v>41.4946</v>
      </c>
      <c r="I89" s="150" t="n">
        <f aca="false">I76</f>
        <v>42.6936</v>
      </c>
      <c r="J89" s="88"/>
      <c r="K89" s="151" t="n">
        <f aca="false">K76</f>
        <v>924.7512</v>
      </c>
      <c r="L89" s="152" t="n">
        <f aca="false">L76</f>
        <v>38.6312</v>
      </c>
      <c r="M89" s="152" t="n">
        <f aca="false">M76</f>
        <v>41.3452</v>
      </c>
      <c r="N89" s="153" t="n">
        <f aca="false">N76</f>
        <v>42.462</v>
      </c>
      <c r="O89" s="152" t="n">
        <f aca="false">O76</f>
        <v>16376.7</v>
      </c>
      <c r="P89" s="152" t="n">
        <f aca="false">P76</f>
        <v>75.21</v>
      </c>
      <c r="Q89" s="153" t="n">
        <f aca="false">Q76</f>
        <v>4.54908333333333</v>
      </c>
      <c r="R89" s="88"/>
      <c r="S89" s="112"/>
      <c r="T89" s="66"/>
      <c r="U89" s="70"/>
      <c r="V89" s="112"/>
      <c r="W89" s="66"/>
      <c r="X89" s="70"/>
      <c r="Y89" s="88"/>
      <c r="Z89" s="148" t="n">
        <f aca="false">Z76</f>
        <v>0.65</v>
      </c>
      <c r="AA89" s="154" t="n">
        <f aca="false">AA76</f>
        <v>931.48328</v>
      </c>
      <c r="AB89" s="155" t="n">
        <f aca="false">K89/AA89-1</f>
        <v>-0.00722726874925772</v>
      </c>
      <c r="AC89" s="88"/>
      <c r="AD89" s="148" t="n">
        <f aca="false">AD76</f>
        <v>849.9344</v>
      </c>
      <c r="AE89" s="149" t="n">
        <f aca="false">AE76</f>
        <v>37.8304</v>
      </c>
      <c r="AF89" s="149" t="n">
        <f aca="false">AF76</f>
        <v>41.2689</v>
      </c>
      <c r="AG89" s="150" t="n">
        <f aca="false">AG76</f>
        <v>42.3182</v>
      </c>
      <c r="AH89" s="88"/>
      <c r="AI89" s="148" t="n">
        <f aca="false">F89/AD89</f>
        <v>1.68607271337647</v>
      </c>
      <c r="AJ89" s="150" t="n">
        <f aca="false">K89/AD89</f>
        <v>1.08802655828497</v>
      </c>
      <c r="AL89" s="156" t="n">
        <f aca="false">AD89+F89</f>
        <v>2282.9856</v>
      </c>
      <c r="AN89" s="156" t="n">
        <f aca="false">AD89+K89</f>
        <v>1774.6856</v>
      </c>
      <c r="AP89" s="156" t="n">
        <f aca="false">AA89+AD89</f>
        <v>1781.41768</v>
      </c>
      <c r="AQ89" s="88"/>
      <c r="AR89" s="112"/>
      <c r="AS89" s="66"/>
      <c r="AT89" s="70"/>
      <c r="AU89" s="112"/>
      <c r="AV89" s="66"/>
      <c r="AW89" s="70"/>
      <c r="AY89" s="112"/>
      <c r="AZ89" s="66"/>
      <c r="BA89" s="70"/>
      <c r="BB89" s="112"/>
      <c r="BC89" s="66"/>
      <c r="BD89" s="70"/>
      <c r="BF89" s="112"/>
      <c r="BG89" s="66"/>
      <c r="BH89" s="70"/>
      <c r="BI89" s="112"/>
      <c r="BJ89" s="66"/>
      <c r="BK89" s="70"/>
    </row>
    <row r="90" customFormat="false" ht="12.75" hidden="false" customHeight="false" outlineLevel="0" collapsed="false">
      <c r="A90" s="103"/>
      <c r="B90" s="103"/>
      <c r="C90" s="119"/>
      <c r="D90" s="119" t="n">
        <v>34</v>
      </c>
      <c r="E90" s="119" t="n">
        <v>34</v>
      </c>
      <c r="F90" s="157" t="n">
        <f aca="false">F80</f>
        <v>814.4944</v>
      </c>
      <c r="G90" s="158" t="n">
        <f aca="false">G80</f>
        <v>36.4921</v>
      </c>
      <c r="H90" s="158" t="n">
        <f aca="false">H80</f>
        <v>40.6088</v>
      </c>
      <c r="I90" s="159" t="n">
        <f aca="false">I80</f>
        <v>41.7819</v>
      </c>
      <c r="J90" s="88"/>
      <c r="K90" s="160" t="n">
        <f aca="false">K80</f>
        <v>525.2216</v>
      </c>
      <c r="L90" s="161" t="n">
        <f aca="false">L80</f>
        <v>36.6688</v>
      </c>
      <c r="M90" s="161" t="n">
        <f aca="false">M80</f>
        <v>40.4347</v>
      </c>
      <c r="N90" s="162" t="n">
        <f aca="false">N80</f>
        <v>41.5559</v>
      </c>
      <c r="O90" s="161" t="n">
        <f aca="false">O80</f>
        <v>14918.45</v>
      </c>
      <c r="P90" s="161" t="n">
        <f aca="false">P80</f>
        <v>69.17</v>
      </c>
      <c r="Q90" s="162" t="n">
        <f aca="false">Q80</f>
        <v>4.14401388888889</v>
      </c>
      <c r="R90" s="88"/>
      <c r="S90" s="125"/>
      <c r="T90" s="126"/>
      <c r="U90" s="127"/>
      <c r="V90" s="125"/>
      <c r="W90" s="126"/>
      <c r="X90" s="127"/>
      <c r="Y90" s="88"/>
      <c r="Z90" s="157" t="n">
        <f aca="false">Z80</f>
        <v>0.65</v>
      </c>
      <c r="AA90" s="163" t="n">
        <f aca="false">AA80</f>
        <v>529.42136</v>
      </c>
      <c r="AB90" s="155" t="n">
        <f aca="false">K90/AA90-1</f>
        <v>-0.00793273622356316</v>
      </c>
      <c r="AC90" s="88"/>
      <c r="AD90" s="157" t="n">
        <f aca="false">AD80</f>
        <v>473.2936</v>
      </c>
      <c r="AE90" s="158" t="n">
        <f aca="false">AE80</f>
        <v>35.5226</v>
      </c>
      <c r="AF90" s="158" t="n">
        <f aca="false">AF80</f>
        <v>40.287</v>
      </c>
      <c r="AG90" s="159" t="n">
        <f aca="false">AG80</f>
        <v>41.4963</v>
      </c>
      <c r="AH90" s="88"/>
      <c r="AI90" s="157" t="n">
        <f aca="false">F90/AD90</f>
        <v>1.72090727616008</v>
      </c>
      <c r="AJ90" s="159" t="n">
        <f aca="false">K90/AD90</f>
        <v>1.10971625223751</v>
      </c>
      <c r="AL90" s="164" t="n">
        <f aca="false">AD90+F90</f>
        <v>1287.788</v>
      </c>
      <c r="AN90" s="164" t="n">
        <f aca="false">AD90+K90</f>
        <v>998.5152</v>
      </c>
      <c r="AP90" s="164" t="n">
        <f aca="false">AA90+AD90</f>
        <v>1002.71496</v>
      </c>
      <c r="AQ90" s="88"/>
      <c r="AR90" s="125"/>
      <c r="AS90" s="126"/>
      <c r="AT90" s="127"/>
      <c r="AU90" s="125"/>
      <c r="AV90" s="126"/>
      <c r="AW90" s="127"/>
      <c r="AY90" s="125"/>
      <c r="AZ90" s="126"/>
      <c r="BA90" s="127"/>
      <c r="BB90" s="125"/>
      <c r="BC90" s="126"/>
      <c r="BD90" s="127"/>
      <c r="BF90" s="125"/>
      <c r="BG90" s="126"/>
      <c r="BH90" s="127"/>
      <c r="BI90" s="125"/>
      <c r="BJ90" s="126"/>
      <c r="BK90" s="127"/>
    </row>
    <row r="91" customFormat="false" ht="12" hidden="false" customHeight="false" outlineLevel="0" collapsed="false">
      <c r="A91" s="103"/>
      <c r="B91" s="103"/>
      <c r="C91" s="84" t="s">
        <v>72</v>
      </c>
      <c r="D91" s="84" t="n">
        <v>22</v>
      </c>
      <c r="E91" s="84" t="n">
        <v>24</v>
      </c>
      <c r="F91" s="139" t="n">
        <f aca="false">F69</f>
        <v>3427.6136</v>
      </c>
      <c r="G91" s="140" t="n">
        <f aca="false">G69</f>
        <v>40.9301</v>
      </c>
      <c r="H91" s="140" t="n">
        <f aca="false">H69</f>
        <v>42.9412</v>
      </c>
      <c r="I91" s="141" t="n">
        <f aca="false">I69</f>
        <v>44.498</v>
      </c>
      <c r="J91" s="88"/>
      <c r="K91" s="142" t="n">
        <f aca="false">K69</f>
        <v>1366.6568</v>
      </c>
      <c r="L91" s="143" t="n">
        <f aca="false">L69</f>
        <v>41.0038</v>
      </c>
      <c r="M91" s="143" t="n">
        <f aca="false">M69</f>
        <v>42.9192</v>
      </c>
      <c r="N91" s="144" t="n">
        <f aca="false">N69</f>
        <v>44.3571</v>
      </c>
      <c r="O91" s="143" t="n">
        <f aca="false">O69</f>
        <v>18633.36</v>
      </c>
      <c r="P91" s="143" t="n">
        <f aca="false">P69</f>
        <v>76.25</v>
      </c>
      <c r="Q91" s="144" t="n">
        <f aca="false">Q69</f>
        <v>5.17593333333333</v>
      </c>
      <c r="R91" s="88"/>
      <c r="S91" s="94" t="e">
        <f aca="false">bdrate($F91:$F94,G91:G94,$K91:$K94,L91:L94)</f>
        <v>#VALUE!</v>
      </c>
      <c r="T91" s="95" t="e">
        <f aca="false">bdrate($F91:$F94,H91:H94,$K91:$K94,M91:M94)</f>
        <v>#VALUE!</v>
      </c>
      <c r="U91" s="96" t="e">
        <f aca="false">bdrate($F91:$F94,I91:I94,$K91:$K94,N91:N94)</f>
        <v>#VALUE!</v>
      </c>
      <c r="V91" s="94" t="e">
        <f aca="false">bdrateOld($F91:$F94,G91:G94,$K91:$K94,L91:L94)</f>
        <v>#VALUE!</v>
      </c>
      <c r="W91" s="95" t="e">
        <f aca="false">bdrateOld($F91:$F94,H91:H94,$K91:$K94,M91:M94)</f>
        <v>#VALUE!</v>
      </c>
      <c r="X91" s="96" t="e">
        <f aca="false">bdrateOld($F91:$F94,I91:I94,$K91:$K94,N91:N94)</f>
        <v>#VALUE!</v>
      </c>
      <c r="Y91" s="88"/>
      <c r="Z91" s="139" t="n">
        <f aca="false">Z69</f>
        <v>0.4</v>
      </c>
      <c r="AA91" s="145" t="n">
        <f aca="false">AA69</f>
        <v>1371.04544</v>
      </c>
      <c r="AB91" s="146" t="n">
        <f aca="false">K91/AA91-1</f>
        <v>-0.00320094423712181</v>
      </c>
      <c r="AC91" s="88"/>
      <c r="AD91" s="139" t="n">
        <f aca="false">AD69</f>
        <v>2731.0904</v>
      </c>
      <c r="AE91" s="140" t="n">
        <f aca="false">AE69</f>
        <v>42.5002</v>
      </c>
      <c r="AF91" s="140" t="n">
        <f aca="false">AF69</f>
        <v>43.6858</v>
      </c>
      <c r="AG91" s="141" t="n">
        <f aca="false">AG69</f>
        <v>44.811</v>
      </c>
      <c r="AH91" s="88"/>
      <c r="AI91" s="139" t="n">
        <f aca="false">F91/AD91</f>
        <v>1.25503483883214</v>
      </c>
      <c r="AJ91" s="141" t="n">
        <f aca="false">K91/AD91</f>
        <v>0.500407016918957</v>
      </c>
      <c r="AL91" s="147" t="n">
        <f aca="false">AD91+F91</f>
        <v>6158.704</v>
      </c>
      <c r="AN91" s="147" t="n">
        <f aca="false">AD91+K91</f>
        <v>4097.7472</v>
      </c>
      <c r="AP91" s="147" t="n">
        <f aca="false">AA91+AD91</f>
        <v>4102.13584</v>
      </c>
      <c r="AQ91" s="88"/>
      <c r="AR91" s="94" t="e">
        <f aca="false">bdrate($F91:$F94,G91:G94,$AA91:$AA94,L91:L94)</f>
        <v>#VALUE!</v>
      </c>
      <c r="AS91" s="95" t="e">
        <f aca="false">bdrate($F91:$F94,H91:H94,$AA91:$AA94,M91:M94)</f>
        <v>#VALUE!</v>
      </c>
      <c r="AT91" s="96" t="e">
        <f aca="false">bdrate($F91:$F94,I91:I94,$AA91:$AA94,N91:N94)</f>
        <v>#VALUE!</v>
      </c>
      <c r="AU91" s="94" t="e">
        <f aca="false">bdrateOld($F91:$F94,G91:G94,$AA91:$AA94,L91:L94)</f>
        <v>#VALUE!</v>
      </c>
      <c r="AV91" s="95" t="e">
        <f aca="false">bdrateOld($F91:$F94,H91:H94,$AA91:$AA94,M91:M94)</f>
        <v>#VALUE!</v>
      </c>
      <c r="AW91" s="96" t="e">
        <f aca="false">bdrateOld($F91:$F94,I91:I94,$AA91:$AA94,N91:N94)</f>
        <v>#VALUE!</v>
      </c>
      <c r="AY91" s="94" t="e">
        <f aca="false">bdrate($AL91:$AL94,G91:G94,$AN91:$AN94,L91:L94)</f>
        <v>#VALUE!</v>
      </c>
      <c r="AZ91" s="95" t="e">
        <f aca="false">bdrate($AL91:$AL94,H91:H94,$AN91:$AN94,M91:M94)</f>
        <v>#VALUE!</v>
      </c>
      <c r="BA91" s="95" t="e">
        <f aca="false">bdrate($AL91:$AL94,I91:I94,$AN91:$AN94,N91:N94)</f>
        <v>#VALUE!</v>
      </c>
      <c r="BB91" s="94" t="e">
        <f aca="false">bdrateOld($AL91:$AL94,G91:G94,$AN91:$AN94,L91:L94)</f>
        <v>#VALUE!</v>
      </c>
      <c r="BC91" s="95" t="e">
        <f aca="false">bdrateOld($AL91:$AL94,H91:H94,$AN91:$AN94,M91:M94)</f>
        <v>#VALUE!</v>
      </c>
      <c r="BD91" s="96" t="e">
        <f aca="false">bdrateOld($AL91:$AL94,I91:I94,$AN91:$AN94,N91:N94)</f>
        <v>#VALUE!</v>
      </c>
      <c r="BF91" s="94" t="e">
        <f aca="false">bdrate($AL91:$AL94,G91:G94,$AP91:$AP94,L91:L94)</f>
        <v>#VALUE!</v>
      </c>
      <c r="BG91" s="95" t="e">
        <f aca="false">bdrate($AL91:$AL94,H91:H94,$AP91:$AP94,M91:M94)</f>
        <v>#VALUE!</v>
      </c>
      <c r="BH91" s="95" t="e">
        <f aca="false">bdrate($AL91:$AL94,I91:I94,$AP91:$AP94,N91:N94)</f>
        <v>#VALUE!</v>
      </c>
      <c r="BI91" s="94" t="e">
        <f aca="false">bdrateOld($AL91:$AL94,G91:G94,$AP91:$AP94,L91:L94)</f>
        <v>#VALUE!</v>
      </c>
      <c r="BJ91" s="95" t="e">
        <f aca="false">bdrateOld($AL91:$AL94,H91:H94,$AP91:$AP94,M91:M94)</f>
        <v>#VALUE!</v>
      </c>
      <c r="BK91" s="96" t="e">
        <f aca="false">bdrateOld($AL91:$AL94,I91:I94,$AP91:$AP94,N91:N94)</f>
        <v>#VALUE!</v>
      </c>
    </row>
    <row r="92" customFormat="false" ht="12" hidden="false" customHeight="false" outlineLevel="0" collapsed="false">
      <c r="A92" s="103"/>
      <c r="B92" s="103"/>
      <c r="C92" s="103"/>
      <c r="D92" s="103" t="n">
        <v>26</v>
      </c>
      <c r="E92" s="103" t="n">
        <v>28</v>
      </c>
      <c r="F92" s="148" t="n">
        <f aca="false">F73</f>
        <v>1889.5192</v>
      </c>
      <c r="G92" s="149" t="n">
        <f aca="false">G73</f>
        <v>39.3288</v>
      </c>
      <c r="H92" s="149" t="n">
        <f aca="false">H73</f>
        <v>41.8556</v>
      </c>
      <c r="I92" s="150" t="n">
        <f aca="false">I73</f>
        <v>43.0797</v>
      </c>
      <c r="J92" s="88"/>
      <c r="K92" s="151" t="n">
        <f aca="false">K73</f>
        <v>749.48</v>
      </c>
      <c r="L92" s="152" t="n">
        <f aca="false">L73</f>
        <v>39.4565</v>
      </c>
      <c r="M92" s="152" t="n">
        <f aca="false">M73</f>
        <v>41.7871</v>
      </c>
      <c r="N92" s="153" t="n">
        <f aca="false">N73</f>
        <v>42.9559</v>
      </c>
      <c r="O92" s="152" t="n">
        <f aca="false">O73</f>
        <v>17881.05</v>
      </c>
      <c r="P92" s="152" t="n">
        <f aca="false">P73</f>
        <v>76.66</v>
      </c>
      <c r="Q92" s="153" t="n">
        <f aca="false">Q73</f>
        <v>4.96695833333333</v>
      </c>
      <c r="R92" s="88"/>
      <c r="S92" s="112"/>
      <c r="T92" s="66"/>
      <c r="U92" s="70"/>
      <c r="V92" s="112"/>
      <c r="W92" s="66"/>
      <c r="X92" s="70"/>
      <c r="Y92" s="88"/>
      <c r="Z92" s="148" t="n">
        <f aca="false">Z73</f>
        <v>0.4</v>
      </c>
      <c r="AA92" s="154" t="n">
        <f aca="false">AA73</f>
        <v>755.80768</v>
      </c>
      <c r="AB92" s="155" t="n">
        <f aca="false">K92/AA92-1</f>
        <v>-0.0083720768754294</v>
      </c>
      <c r="AC92" s="88"/>
      <c r="AD92" s="148" t="n">
        <f aca="false">AD73</f>
        <v>1506.2304</v>
      </c>
      <c r="AE92" s="149" t="n">
        <f aca="false">AE73</f>
        <v>40.1804</v>
      </c>
      <c r="AF92" s="149" t="n">
        <f aca="false">AF73</f>
        <v>42.2826</v>
      </c>
      <c r="AG92" s="150" t="n">
        <f aca="false">AG73</f>
        <v>43.2792</v>
      </c>
      <c r="AH92" s="88"/>
      <c r="AI92" s="148" t="n">
        <f aca="false">F92/AD92</f>
        <v>1.25446890462442</v>
      </c>
      <c r="AJ92" s="150" t="n">
        <f aca="false">K92/AD92</f>
        <v>0.497586557806827</v>
      </c>
      <c r="AL92" s="156" t="n">
        <f aca="false">AD92+F92</f>
        <v>3395.7496</v>
      </c>
      <c r="AN92" s="156" t="n">
        <f aca="false">AD92+K92</f>
        <v>2255.7104</v>
      </c>
      <c r="AP92" s="156" t="n">
        <f aca="false">AA92+AD92</f>
        <v>2262.03808</v>
      </c>
      <c r="AQ92" s="88"/>
      <c r="AR92" s="112"/>
      <c r="AS92" s="66"/>
      <c r="AT92" s="70"/>
      <c r="AU92" s="112"/>
      <c r="AV92" s="66"/>
      <c r="AW92" s="70"/>
      <c r="AY92" s="112"/>
      <c r="AZ92" s="66"/>
      <c r="BA92" s="70"/>
      <c r="BB92" s="112"/>
      <c r="BC92" s="66"/>
      <c r="BD92" s="70"/>
      <c r="BF92" s="112"/>
      <c r="BG92" s="66"/>
      <c r="BH92" s="70"/>
      <c r="BI92" s="112"/>
      <c r="BJ92" s="66"/>
      <c r="BK92" s="70"/>
    </row>
    <row r="93" customFormat="false" ht="12" hidden="false" customHeight="false" outlineLevel="0" collapsed="false">
      <c r="A93" s="103"/>
      <c r="B93" s="103"/>
      <c r="C93" s="103"/>
      <c r="D93" s="103" t="n">
        <v>30</v>
      </c>
      <c r="E93" s="103" t="n">
        <v>32</v>
      </c>
      <c r="F93" s="148" t="n">
        <f aca="false">F77</f>
        <v>1068.7152</v>
      </c>
      <c r="G93" s="149" t="n">
        <f aca="false">G77</f>
        <v>37.4538</v>
      </c>
      <c r="H93" s="149" t="n">
        <f aca="false">H77</f>
        <v>40.933</v>
      </c>
      <c r="I93" s="150" t="n">
        <f aca="false">I77</f>
        <v>42.0946</v>
      </c>
      <c r="J93" s="88"/>
      <c r="K93" s="151" t="n">
        <f aca="false">K77</f>
        <v>416.1024</v>
      </c>
      <c r="L93" s="152" t="n">
        <f aca="false">L77</f>
        <v>37.5828</v>
      </c>
      <c r="M93" s="152" t="n">
        <f aca="false">M77</f>
        <v>40.8785</v>
      </c>
      <c r="N93" s="153" t="n">
        <f aca="false">N77</f>
        <v>41.9948</v>
      </c>
      <c r="O93" s="152" t="n">
        <f aca="false">O77</f>
        <v>16057.94</v>
      </c>
      <c r="P93" s="152" t="n">
        <f aca="false">P77</f>
        <v>71.29</v>
      </c>
      <c r="Q93" s="153" t="n">
        <f aca="false">Q77</f>
        <v>4.46053888888889</v>
      </c>
      <c r="R93" s="88"/>
      <c r="S93" s="112"/>
      <c r="T93" s="66"/>
      <c r="U93" s="70"/>
      <c r="V93" s="112"/>
      <c r="W93" s="66"/>
      <c r="X93" s="70"/>
      <c r="Y93" s="88"/>
      <c r="Z93" s="148" t="n">
        <f aca="false">Z77</f>
        <v>0.4</v>
      </c>
      <c r="AA93" s="154" t="n">
        <f aca="false">AA77</f>
        <v>427.48608</v>
      </c>
      <c r="AB93" s="155" t="n">
        <f aca="false">K93/AA93-1</f>
        <v>-0.0266293583173517</v>
      </c>
      <c r="AC93" s="88"/>
      <c r="AD93" s="148" t="n">
        <f aca="false">AD77</f>
        <v>849.9344</v>
      </c>
      <c r="AE93" s="149" t="n">
        <f aca="false">AE77</f>
        <v>37.8304</v>
      </c>
      <c r="AF93" s="149" t="n">
        <f aca="false">AF77</f>
        <v>41.2689</v>
      </c>
      <c r="AG93" s="150" t="n">
        <f aca="false">AG77</f>
        <v>42.3182</v>
      </c>
      <c r="AH93" s="88"/>
      <c r="AI93" s="148" t="n">
        <f aca="false">F93/AD93</f>
        <v>1.25740904239198</v>
      </c>
      <c r="AJ93" s="150" t="n">
        <f aca="false">K93/AD93</f>
        <v>0.489570018580258</v>
      </c>
      <c r="AL93" s="156" t="n">
        <f aca="false">AD93+F93</f>
        <v>1918.6496</v>
      </c>
      <c r="AN93" s="156" t="n">
        <f aca="false">AD93+K93</f>
        <v>1266.0368</v>
      </c>
      <c r="AP93" s="156" t="n">
        <f aca="false">AA93+AD93</f>
        <v>1277.42048</v>
      </c>
      <c r="AQ93" s="88"/>
      <c r="AR93" s="112"/>
      <c r="AS93" s="66"/>
      <c r="AT93" s="70"/>
      <c r="AU93" s="112"/>
      <c r="AV93" s="66"/>
      <c r="AW93" s="70"/>
      <c r="AY93" s="112"/>
      <c r="AZ93" s="66"/>
      <c r="BA93" s="70"/>
      <c r="BB93" s="112"/>
      <c r="BC93" s="66"/>
      <c r="BD93" s="70"/>
      <c r="BF93" s="112"/>
      <c r="BG93" s="66"/>
      <c r="BH93" s="70"/>
      <c r="BI93" s="112"/>
      <c r="BJ93" s="66"/>
      <c r="BK93" s="70"/>
    </row>
    <row r="94" customFormat="false" ht="12.75" hidden="false" customHeight="false" outlineLevel="0" collapsed="false">
      <c r="A94" s="103"/>
      <c r="B94" s="103"/>
      <c r="C94" s="119"/>
      <c r="D94" s="119" t="n">
        <v>34</v>
      </c>
      <c r="E94" s="119" t="n">
        <v>34</v>
      </c>
      <c r="F94" s="157" t="n">
        <f aca="false">F81</f>
        <v>621.6656</v>
      </c>
      <c r="G94" s="158" t="n">
        <f aca="false">G81</f>
        <v>35.5584</v>
      </c>
      <c r="H94" s="158" t="n">
        <f aca="false">H81</f>
        <v>40.198</v>
      </c>
      <c r="I94" s="159" t="n">
        <f aca="false">I81</f>
        <v>41.3758</v>
      </c>
      <c r="J94" s="88"/>
      <c r="K94" s="160" t="n">
        <f aca="false">K81</f>
        <v>240.8832</v>
      </c>
      <c r="L94" s="161" t="n">
        <f aca="false">L81</f>
        <v>35.5843</v>
      </c>
      <c r="M94" s="161" t="n">
        <f aca="false">M81</f>
        <v>39.9958</v>
      </c>
      <c r="N94" s="162" t="n">
        <f aca="false">N81</f>
        <v>41.1718</v>
      </c>
      <c r="O94" s="161" t="n">
        <f aca="false">O81</f>
        <v>14581.59</v>
      </c>
      <c r="P94" s="161" t="n">
        <f aca="false">P81</f>
        <v>66.9</v>
      </c>
      <c r="Q94" s="162" t="n">
        <f aca="false">Q81</f>
        <v>4.05044166666667</v>
      </c>
      <c r="R94" s="88"/>
      <c r="S94" s="125"/>
      <c r="T94" s="126"/>
      <c r="U94" s="127"/>
      <c r="V94" s="125"/>
      <c r="W94" s="126"/>
      <c r="X94" s="127"/>
      <c r="Y94" s="88"/>
      <c r="Z94" s="157" t="n">
        <f aca="false">Z81</f>
        <v>0.4</v>
      </c>
      <c r="AA94" s="163" t="n">
        <f aca="false">AA81</f>
        <v>248.66624</v>
      </c>
      <c r="AB94" s="155" t="n">
        <f aca="false">K94/AA94-1</f>
        <v>-0.0312991421754719</v>
      </c>
      <c r="AC94" s="88"/>
      <c r="AD94" s="157" t="n">
        <f aca="false">AD81</f>
        <v>473.2936</v>
      </c>
      <c r="AE94" s="158" t="n">
        <f aca="false">AE81</f>
        <v>35.5226</v>
      </c>
      <c r="AF94" s="158" t="n">
        <f aca="false">AF81</f>
        <v>40.287</v>
      </c>
      <c r="AG94" s="159" t="n">
        <f aca="false">AG81</f>
        <v>41.4963</v>
      </c>
      <c r="AH94" s="88"/>
      <c r="AI94" s="157" t="n">
        <f aca="false">F94/AD94</f>
        <v>1.3134882871858</v>
      </c>
      <c r="AJ94" s="159" t="n">
        <f aca="false">K94/AD94</f>
        <v>0.508950892215741</v>
      </c>
      <c r="AL94" s="164" t="n">
        <f aca="false">AD94+F94</f>
        <v>1094.9592</v>
      </c>
      <c r="AN94" s="164" t="n">
        <f aca="false">AD94+K94</f>
        <v>714.1768</v>
      </c>
      <c r="AP94" s="164" t="n">
        <f aca="false">AA94+AD94</f>
        <v>721.95984</v>
      </c>
      <c r="AQ94" s="88"/>
      <c r="AR94" s="125"/>
      <c r="AS94" s="126"/>
      <c r="AT94" s="127"/>
      <c r="AU94" s="125"/>
      <c r="AV94" s="126"/>
      <c r="AW94" s="127"/>
      <c r="AY94" s="125"/>
      <c r="AZ94" s="126"/>
      <c r="BA94" s="127"/>
      <c r="BB94" s="125"/>
      <c r="BC94" s="126"/>
      <c r="BD94" s="127"/>
      <c r="BF94" s="125"/>
      <c r="BG94" s="126"/>
      <c r="BH94" s="127"/>
      <c r="BI94" s="125"/>
      <c r="BJ94" s="126"/>
      <c r="BK94" s="127"/>
    </row>
    <row r="95" customFormat="false" ht="12" hidden="false" customHeight="false" outlineLevel="0" collapsed="false">
      <c r="A95" s="103"/>
      <c r="B95" s="103"/>
      <c r="C95" s="84" t="s">
        <v>73</v>
      </c>
      <c r="D95" s="84" t="n">
        <v>22</v>
      </c>
      <c r="E95" s="84" t="n">
        <v>26</v>
      </c>
      <c r="F95" s="139" t="n">
        <f aca="false">F70</f>
        <v>2523.828</v>
      </c>
      <c r="G95" s="140" t="n">
        <f aca="false">G70</f>
        <v>40.1609</v>
      </c>
      <c r="H95" s="140" t="n">
        <f aca="false">H70</f>
        <v>42.3686</v>
      </c>
      <c r="I95" s="141" t="n">
        <f aca="false">I70</f>
        <v>43.7328</v>
      </c>
      <c r="J95" s="88"/>
      <c r="K95" s="142" t="n">
        <f aca="false">K70</f>
        <v>606.9888</v>
      </c>
      <c r="L95" s="143" t="n">
        <f aca="false">L70</f>
        <v>40.6116</v>
      </c>
      <c r="M95" s="143" t="n">
        <f aca="false">M70</f>
        <v>42.6402</v>
      </c>
      <c r="N95" s="144" t="n">
        <f aca="false">N70</f>
        <v>43.9764</v>
      </c>
      <c r="O95" s="143" t="n">
        <f aca="false">O70</f>
        <v>17611.41</v>
      </c>
      <c r="P95" s="143" t="n">
        <f aca="false">P70</f>
        <v>68.23</v>
      </c>
      <c r="Q95" s="144" t="n">
        <f aca="false">Q70</f>
        <v>4.89205833333333</v>
      </c>
      <c r="R95" s="88"/>
      <c r="S95" s="94" t="e">
        <f aca="false">bdrate($F95:$F98,G95:G98,$K95:$K98,L95:L98)</f>
        <v>#VALUE!</v>
      </c>
      <c r="T95" s="95" t="e">
        <f aca="false">bdrate($F95:$F98,H95:H98,$K95:$K98,M95:M98)</f>
        <v>#VALUE!</v>
      </c>
      <c r="U95" s="96" t="e">
        <f aca="false">bdrate($F95:$F98,I95:I98,$K95:$K98,N95:N98)</f>
        <v>#VALUE!</v>
      </c>
      <c r="V95" s="94" t="e">
        <f aca="false">bdrateOld($F95:$F98,G95:G98,$K95:$K98,L95:L98)</f>
        <v>#VALUE!</v>
      </c>
      <c r="W95" s="95" t="e">
        <f aca="false">bdrateOld($F95:$F98,H95:H98,$K95:$K98,M95:M98)</f>
        <v>#VALUE!</v>
      </c>
      <c r="X95" s="96" t="e">
        <f aca="false">bdrateOld($F95:$F98,I95:I98,$K95:$K98,N95:N98)</f>
        <v>#VALUE!</v>
      </c>
      <c r="Y95" s="88"/>
      <c r="Z95" s="139" t="n">
        <f aca="false">Z70</f>
        <v>0.25</v>
      </c>
      <c r="AA95" s="145" t="n">
        <f aca="false">AA70</f>
        <v>630.957</v>
      </c>
      <c r="AB95" s="146" t="n">
        <f aca="false">K95/AA95-1</f>
        <v>-0.0379870577551243</v>
      </c>
      <c r="AC95" s="88"/>
      <c r="AD95" s="139" t="n">
        <f aca="false">AD70</f>
        <v>2731.0904</v>
      </c>
      <c r="AE95" s="140" t="n">
        <f aca="false">AE70</f>
        <v>42.5002</v>
      </c>
      <c r="AF95" s="140" t="n">
        <f aca="false">AF70</f>
        <v>43.6858</v>
      </c>
      <c r="AG95" s="141" t="n">
        <f aca="false">AG70</f>
        <v>44.811</v>
      </c>
      <c r="AH95" s="88"/>
      <c r="AI95" s="139" t="n">
        <f aca="false">F95/AD95</f>
        <v>0.924110018474672</v>
      </c>
      <c r="AJ95" s="141" t="n">
        <f aca="false">K95/AD95</f>
        <v>0.222251449457696</v>
      </c>
      <c r="AL95" s="147" t="n">
        <f aca="false">AD95+F95</f>
        <v>5254.9184</v>
      </c>
      <c r="AN95" s="147" t="n">
        <f aca="false">AD95+K95</f>
        <v>3338.0792</v>
      </c>
      <c r="AP95" s="147" t="n">
        <f aca="false">AA95+AD95</f>
        <v>3362.0474</v>
      </c>
      <c r="AQ95" s="88"/>
      <c r="AR95" s="94" t="e">
        <f aca="false">bdrate($F95:$F98,G95:G98,$AA95:$AA98,L95:L98)</f>
        <v>#VALUE!</v>
      </c>
      <c r="AS95" s="95" t="e">
        <f aca="false">bdrate($F95:$F98,H95:H98,$AA95:$AA98,M95:M98)</f>
        <v>#VALUE!</v>
      </c>
      <c r="AT95" s="96" t="e">
        <f aca="false">bdrate($F95:$F98,I95:I98,$AA95:$AA98,N95:N98)</f>
        <v>#VALUE!</v>
      </c>
      <c r="AU95" s="94" t="e">
        <f aca="false">bdrateOld($F95:$F98,G95:G98,$AA95:$AA98,L95:L98)</f>
        <v>#VALUE!</v>
      </c>
      <c r="AV95" s="95" t="e">
        <f aca="false">bdrateOld($F95:$F98,H95:H98,$AA95:$AA98,M95:M98)</f>
        <v>#VALUE!</v>
      </c>
      <c r="AW95" s="96" t="e">
        <f aca="false">bdrateOld($F95:$F98,I95:I98,$AA95:$AA98,N95:N98)</f>
        <v>#VALUE!</v>
      </c>
      <c r="AY95" s="94" t="e">
        <f aca="false">bdrate($AL95:$AL98,G95:G98,$AN95:$AN98,L95:L98)</f>
        <v>#VALUE!</v>
      </c>
      <c r="AZ95" s="95" t="e">
        <f aca="false">bdrate($AL95:$AL98,H95:H98,$AN95:$AN98,M95:M98)</f>
        <v>#VALUE!</v>
      </c>
      <c r="BA95" s="95" t="e">
        <f aca="false">bdrate($AL95:$AL98,I95:I98,$AN95:$AN98,N95:N98)</f>
        <v>#VALUE!</v>
      </c>
      <c r="BB95" s="94" t="e">
        <f aca="false">bdrateOld($AL95:$AL98,G95:G98,$AN95:$AN98,L95:L98)</f>
        <v>#VALUE!</v>
      </c>
      <c r="BC95" s="95" t="e">
        <f aca="false">bdrateOld($AL95:$AL98,H95:H98,$AN95:$AN98,M95:M98)</f>
        <v>#VALUE!</v>
      </c>
      <c r="BD95" s="96" t="e">
        <f aca="false">bdrateOld($AL95:$AL98,I95:I98,$AN95:$AN98,N95:N98)</f>
        <v>#VALUE!</v>
      </c>
      <c r="BF95" s="94" t="e">
        <f aca="false">bdrate($AL95:$AL98,G95:G98,$AP95:$AP98,L95:L98)</f>
        <v>#VALUE!</v>
      </c>
      <c r="BG95" s="95" t="e">
        <f aca="false">bdrate($AL95:$AL98,H95:H98,$AP95:$AP98,M95:M98)</f>
        <v>#VALUE!</v>
      </c>
      <c r="BH95" s="95" t="e">
        <f aca="false">bdrate($AL95:$AL98,I95:I98,$AP95:$AP98,N95:N98)</f>
        <v>#VALUE!</v>
      </c>
      <c r="BI95" s="94" t="e">
        <f aca="false">bdrateOld($AL95:$AL98,G95:G98,$AP95:$AP98,L95:L98)</f>
        <v>#VALUE!</v>
      </c>
      <c r="BJ95" s="95" t="e">
        <f aca="false">bdrateOld($AL95:$AL98,H95:H98,$AP95:$AP98,M95:M98)</f>
        <v>#VALUE!</v>
      </c>
      <c r="BK95" s="96" t="e">
        <f aca="false">bdrateOld($AL95:$AL98,I95:I98,$AP95:$AP98,N95:N98)</f>
        <v>#VALUE!</v>
      </c>
    </row>
    <row r="96" customFormat="false" ht="12" hidden="false" customHeight="false" outlineLevel="0" collapsed="false">
      <c r="A96" s="103"/>
      <c r="B96" s="103"/>
      <c r="C96" s="103"/>
      <c r="D96" s="103" t="n">
        <v>26</v>
      </c>
      <c r="E96" s="103" t="n">
        <v>30</v>
      </c>
      <c r="F96" s="148" t="n">
        <f aca="false">F74</f>
        <v>1433.0512</v>
      </c>
      <c r="G96" s="149" t="n">
        <f aca="false">G74</f>
        <v>38.4253</v>
      </c>
      <c r="H96" s="149" t="n">
        <f aca="false">H74</f>
        <v>41.4946</v>
      </c>
      <c r="I96" s="150" t="n">
        <f aca="false">I74</f>
        <v>42.6936</v>
      </c>
      <c r="J96" s="88"/>
      <c r="K96" s="151" t="n">
        <f aca="false">K74</f>
        <v>347.076</v>
      </c>
      <c r="L96" s="152" t="n">
        <f aca="false">L74</f>
        <v>39.0068</v>
      </c>
      <c r="M96" s="152" t="n">
        <f aca="false">M74</f>
        <v>41.5476</v>
      </c>
      <c r="N96" s="153" t="n">
        <f aca="false">N74</f>
        <v>42.6855</v>
      </c>
      <c r="O96" s="152" t="n">
        <f aca="false">O74</f>
        <v>17450.54</v>
      </c>
      <c r="P96" s="152" t="n">
        <f aca="false">P74</f>
        <v>72.65</v>
      </c>
      <c r="Q96" s="153" t="n">
        <f aca="false">Q74</f>
        <v>4.84737222222222</v>
      </c>
      <c r="R96" s="88"/>
      <c r="S96" s="112"/>
      <c r="T96" s="66"/>
      <c r="U96" s="70"/>
      <c r="V96" s="112"/>
      <c r="W96" s="66"/>
      <c r="X96" s="70"/>
      <c r="Y96" s="88"/>
      <c r="Z96" s="148" t="n">
        <f aca="false">Z74</f>
        <v>0.25</v>
      </c>
      <c r="AA96" s="154" t="n">
        <f aca="false">AA74</f>
        <v>358.2628</v>
      </c>
      <c r="AB96" s="155" t="n">
        <f aca="false">K96/AA96-1</f>
        <v>-0.0312251230102595</v>
      </c>
      <c r="AC96" s="88"/>
      <c r="AD96" s="148" t="n">
        <f aca="false">AD74</f>
        <v>1506.2304</v>
      </c>
      <c r="AE96" s="149" t="n">
        <f aca="false">AE74</f>
        <v>40.1804</v>
      </c>
      <c r="AF96" s="149" t="n">
        <f aca="false">AF74</f>
        <v>42.2826</v>
      </c>
      <c r="AG96" s="150" t="n">
        <f aca="false">AG74</f>
        <v>43.2792</v>
      </c>
      <c r="AH96" s="88"/>
      <c r="AI96" s="148" t="n">
        <f aca="false">F96/AD96</f>
        <v>0.951415666554068</v>
      </c>
      <c r="AJ96" s="150" t="n">
        <f aca="false">K96/AD96</f>
        <v>0.230426898833007</v>
      </c>
      <c r="AL96" s="156" t="n">
        <f aca="false">AD96+F96</f>
        <v>2939.2816</v>
      </c>
      <c r="AN96" s="156" t="n">
        <f aca="false">AD96+K96</f>
        <v>1853.3064</v>
      </c>
      <c r="AP96" s="156" t="n">
        <f aca="false">AA96+AD96</f>
        <v>1864.4932</v>
      </c>
      <c r="AQ96" s="88"/>
      <c r="AR96" s="112"/>
      <c r="AS96" s="66"/>
      <c r="AT96" s="70"/>
      <c r="AU96" s="112"/>
      <c r="AV96" s="66"/>
      <c r="AW96" s="70"/>
      <c r="AY96" s="112"/>
      <c r="AZ96" s="66"/>
      <c r="BA96" s="70"/>
      <c r="BB96" s="112"/>
      <c r="BC96" s="66"/>
      <c r="BD96" s="70"/>
      <c r="BF96" s="112"/>
      <c r="BG96" s="66"/>
      <c r="BH96" s="70"/>
      <c r="BI96" s="112"/>
      <c r="BJ96" s="66"/>
      <c r="BK96" s="70"/>
    </row>
    <row r="97" customFormat="false" ht="12" hidden="false" customHeight="false" outlineLevel="0" collapsed="false">
      <c r="A97" s="103"/>
      <c r="B97" s="103"/>
      <c r="C97" s="103"/>
      <c r="D97" s="103" t="n">
        <v>30</v>
      </c>
      <c r="E97" s="103" t="n">
        <v>34</v>
      </c>
      <c r="F97" s="148" t="n">
        <f aca="false">F78</f>
        <v>814.4944</v>
      </c>
      <c r="G97" s="149" t="n">
        <f aca="false">G78</f>
        <v>36.4921</v>
      </c>
      <c r="H97" s="149" t="n">
        <f aca="false">H78</f>
        <v>40.6088</v>
      </c>
      <c r="I97" s="150" t="n">
        <f aca="false">I78</f>
        <v>41.7819</v>
      </c>
      <c r="J97" s="88"/>
      <c r="K97" s="151" t="n">
        <f aca="false">K78</f>
        <v>200.0128</v>
      </c>
      <c r="L97" s="152" t="n">
        <f aca="false">L78</f>
        <v>37.119</v>
      </c>
      <c r="M97" s="152" t="n">
        <f aca="false">M78</f>
        <v>40.6658</v>
      </c>
      <c r="N97" s="153" t="n">
        <f aca="false">N78</f>
        <v>41.7829</v>
      </c>
      <c r="O97" s="152" t="n">
        <f aca="false">O78</f>
        <v>16606.54</v>
      </c>
      <c r="P97" s="152" t="n">
        <f aca="false">P78</f>
        <v>76.37</v>
      </c>
      <c r="Q97" s="153" t="n">
        <f aca="false">Q78</f>
        <v>4.61292777777778</v>
      </c>
      <c r="R97" s="88"/>
      <c r="S97" s="112"/>
      <c r="T97" s="66"/>
      <c r="U97" s="70"/>
      <c r="V97" s="112"/>
      <c r="W97" s="66"/>
      <c r="X97" s="70"/>
      <c r="Y97" s="88"/>
      <c r="Z97" s="148" t="n">
        <f aca="false">Z78</f>
        <v>0.25</v>
      </c>
      <c r="AA97" s="154" t="n">
        <f aca="false">AA78</f>
        <v>203.6236</v>
      </c>
      <c r="AB97" s="155" t="n">
        <f aca="false">K97/AA97-1</f>
        <v>-0.0177327186043269</v>
      </c>
      <c r="AC97" s="88"/>
      <c r="AD97" s="148" t="n">
        <f aca="false">AD78</f>
        <v>849.9344</v>
      </c>
      <c r="AE97" s="149" t="n">
        <f aca="false">AE78</f>
        <v>37.8304</v>
      </c>
      <c r="AF97" s="149" t="n">
        <f aca="false">AF78</f>
        <v>41.2689</v>
      </c>
      <c r="AG97" s="150" t="n">
        <f aca="false">AG78</f>
        <v>42.3182</v>
      </c>
      <c r="AH97" s="88"/>
      <c r="AI97" s="148" t="n">
        <f aca="false">F97/AD97</f>
        <v>0.958302664299739</v>
      </c>
      <c r="AJ97" s="150" t="n">
        <f aca="false">K97/AD97</f>
        <v>0.235327338203984</v>
      </c>
      <c r="AL97" s="156" t="n">
        <f aca="false">AD97+F97</f>
        <v>1664.4288</v>
      </c>
      <c r="AN97" s="156" t="n">
        <f aca="false">AD97+K97</f>
        <v>1049.9472</v>
      </c>
      <c r="AP97" s="156" t="n">
        <f aca="false">AA97+AD97</f>
        <v>1053.558</v>
      </c>
      <c r="AQ97" s="88"/>
      <c r="AR97" s="112"/>
      <c r="AS97" s="66"/>
      <c r="AT97" s="70"/>
      <c r="AU97" s="112"/>
      <c r="AV97" s="66"/>
      <c r="AW97" s="70"/>
      <c r="AY97" s="112"/>
      <c r="AZ97" s="66"/>
      <c r="BA97" s="70"/>
      <c r="BB97" s="112"/>
      <c r="BC97" s="66"/>
      <c r="BD97" s="70"/>
      <c r="BF97" s="112"/>
      <c r="BG97" s="66"/>
      <c r="BH97" s="70"/>
      <c r="BI97" s="112"/>
      <c r="BJ97" s="66"/>
      <c r="BK97" s="70"/>
    </row>
    <row r="98" customFormat="false" ht="12.75" hidden="false" customHeight="false" outlineLevel="0" collapsed="false">
      <c r="A98" s="103"/>
      <c r="B98" s="103"/>
      <c r="C98" s="119"/>
      <c r="D98" s="119" t="n">
        <v>34</v>
      </c>
      <c r="E98" s="119" t="n">
        <v>38</v>
      </c>
      <c r="F98" s="157" t="n">
        <f aca="false">F82</f>
        <v>472.8624</v>
      </c>
      <c r="G98" s="158" t="n">
        <f aca="false">G82</f>
        <v>34.5931</v>
      </c>
      <c r="H98" s="158" t="n">
        <f aca="false">H82</f>
        <v>39.9097</v>
      </c>
      <c r="I98" s="159" t="n">
        <f aca="false">I82</f>
        <v>41.1211</v>
      </c>
      <c r="J98" s="88"/>
      <c r="K98" s="160" t="n">
        <f aca="false">K82</f>
        <v>114.5608</v>
      </c>
      <c r="L98" s="161" t="n">
        <f aca="false">L82</f>
        <v>35.0875</v>
      </c>
      <c r="M98" s="161" t="n">
        <f aca="false">M82</f>
        <v>39.825</v>
      </c>
      <c r="N98" s="162" t="n">
        <f aca="false">N82</f>
        <v>41.0279</v>
      </c>
      <c r="O98" s="161" t="n">
        <f aca="false">O82</f>
        <v>15106.03</v>
      </c>
      <c r="P98" s="161" t="n">
        <f aca="false">P82</f>
        <v>70.84</v>
      </c>
      <c r="Q98" s="162" t="n">
        <f aca="false">Q82</f>
        <v>4.19611944444444</v>
      </c>
      <c r="R98" s="88"/>
      <c r="S98" s="125"/>
      <c r="T98" s="126"/>
      <c r="U98" s="127"/>
      <c r="V98" s="125"/>
      <c r="W98" s="126"/>
      <c r="X98" s="127"/>
      <c r="Y98" s="88"/>
      <c r="Z98" s="157" t="n">
        <f aca="false">Z82</f>
        <v>0.25</v>
      </c>
      <c r="AA98" s="163" t="n">
        <f aca="false">AA82</f>
        <v>118.2156</v>
      </c>
      <c r="AB98" s="155" t="n">
        <f aca="false">K98/AA98-1</f>
        <v>-0.030916393437076</v>
      </c>
      <c r="AC98" s="88"/>
      <c r="AD98" s="157" t="n">
        <f aca="false">AD82</f>
        <v>473.2936</v>
      </c>
      <c r="AE98" s="158" t="n">
        <f aca="false">AE82</f>
        <v>35.5226</v>
      </c>
      <c r="AF98" s="158" t="n">
        <f aca="false">AF82</f>
        <v>40.287</v>
      </c>
      <c r="AG98" s="159" t="n">
        <f aca="false">AG82</f>
        <v>41.4963</v>
      </c>
      <c r="AH98" s="88"/>
      <c r="AI98" s="157" t="n">
        <f aca="false">F98/AD98</f>
        <v>0.999088937606593</v>
      </c>
      <c r="AJ98" s="159" t="n">
        <f aca="false">K98/AD98</f>
        <v>0.242050177733229</v>
      </c>
      <c r="AL98" s="164" t="n">
        <f aca="false">AD98+F98</f>
        <v>946.156</v>
      </c>
      <c r="AN98" s="164" t="n">
        <f aca="false">AD98+K98</f>
        <v>587.8544</v>
      </c>
      <c r="AP98" s="164" t="n">
        <f aca="false">AA98+AD98</f>
        <v>591.5092</v>
      </c>
      <c r="AQ98" s="88"/>
      <c r="AR98" s="125"/>
      <c r="AS98" s="126"/>
      <c r="AT98" s="127"/>
      <c r="AU98" s="125"/>
      <c r="AV98" s="126"/>
      <c r="AW98" s="127"/>
      <c r="AY98" s="125"/>
      <c r="AZ98" s="126"/>
      <c r="BA98" s="127"/>
      <c r="BB98" s="125"/>
      <c r="BC98" s="126"/>
      <c r="BD98" s="127"/>
      <c r="BF98" s="125"/>
      <c r="BG98" s="126"/>
      <c r="BH98" s="127"/>
      <c r="BI98" s="125"/>
      <c r="BJ98" s="126"/>
      <c r="BK98" s="127"/>
    </row>
    <row r="99" customFormat="false" ht="12" hidden="false" customHeight="false" outlineLevel="0" collapsed="false">
      <c r="A99" s="103"/>
      <c r="B99" s="84" t="s">
        <v>143</v>
      </c>
      <c r="C99" s="84" t="s">
        <v>74</v>
      </c>
      <c r="D99" s="84" t="n">
        <v>22</v>
      </c>
      <c r="E99" s="66" t="n">
        <v>20</v>
      </c>
      <c r="F99" s="132" t="n">
        <v>10930.6184</v>
      </c>
      <c r="G99" s="133" t="n">
        <v>40.9642</v>
      </c>
      <c r="H99" s="133" t="n">
        <v>43.0287</v>
      </c>
      <c r="I99" s="93" t="n">
        <v>44.6302</v>
      </c>
      <c r="J99" s="88"/>
      <c r="K99" s="107" t="n">
        <v>8624.6376</v>
      </c>
      <c r="L99" s="108" t="n">
        <v>40.8446</v>
      </c>
      <c r="M99" s="108" t="n">
        <v>42.8721</v>
      </c>
      <c r="N99" s="109" t="n">
        <v>44.364</v>
      </c>
      <c r="O99" s="167" t="n">
        <v>17972.51</v>
      </c>
      <c r="P99" s="167" t="n">
        <v>86.48</v>
      </c>
      <c r="Q99" s="225" t="n">
        <f aca="false">O99/3600</f>
        <v>4.99236388888889</v>
      </c>
      <c r="R99" s="88"/>
      <c r="S99" s="94" t="e">
        <f aca="false">bdrate($F99:$F102,G99:G102,$K99:$K102,L99:L102)</f>
        <v>#VALUE!</v>
      </c>
      <c r="T99" s="95" t="e">
        <f aca="false">bdrate($F99:$F102,H99:H102,$K99:$K102,M99:M102)</f>
        <v>#VALUE!</v>
      </c>
      <c r="U99" s="96" t="e">
        <f aca="false">bdrate($F99:$F102,I99:I102,$K99:$K102,N99:N102)</f>
        <v>#VALUE!</v>
      </c>
      <c r="V99" s="94" t="e">
        <f aca="false">bdrateOld($F99:$F102,G99:G102,$K99:$K102,L99:L102)</f>
        <v>#VALUE!</v>
      </c>
      <c r="W99" s="95" t="e">
        <f aca="false">bdrateOld($F99:$F102,H99:H102,$K99:$K102,M99:M102)</f>
        <v>#VALUE!</v>
      </c>
      <c r="X99" s="96" t="e">
        <f aca="false">bdrateOld($F99:$F102,I99:I102,$K99:$K102,N99:N102)</f>
        <v>#VALUE!</v>
      </c>
      <c r="Y99" s="88"/>
      <c r="Z99" s="85" t="n">
        <f aca="false">Z67</f>
        <v>0.8</v>
      </c>
      <c r="AA99" s="86" t="n">
        <f aca="false">F99*Z99</f>
        <v>8744.49472</v>
      </c>
      <c r="AB99" s="97" t="n">
        <f aca="false">K99/AA99-1</f>
        <v>-0.0137065804071983</v>
      </c>
      <c r="AC99" s="88"/>
      <c r="AD99" s="115" t="n">
        <v>3714.5192</v>
      </c>
      <c r="AE99" s="116" t="n">
        <v>40.5774</v>
      </c>
      <c r="AF99" s="116" t="n">
        <v>42.4431</v>
      </c>
      <c r="AG99" s="117" t="n">
        <v>43.6754</v>
      </c>
      <c r="AH99" s="88"/>
      <c r="AI99" s="115" t="n">
        <f aca="false">F99/AD99</f>
        <v>2.94267381899655</v>
      </c>
      <c r="AJ99" s="117" t="n">
        <f aca="false">K99/AD99</f>
        <v>2.32187185894745</v>
      </c>
      <c r="AL99" s="101" t="n">
        <f aca="false">AD99+F99</f>
        <v>14645.1376</v>
      </c>
      <c r="AN99" s="101" t="n">
        <f aca="false">AD99+K99</f>
        <v>12339.1568</v>
      </c>
      <c r="AP99" s="101" t="n">
        <f aca="false">AA99+AD99</f>
        <v>12459.01392</v>
      </c>
      <c r="AQ99" s="88"/>
      <c r="AR99" s="94" t="e">
        <f aca="false">bdrate($F99:$F102,G99:G102,$AA99:$AA102,L99:L102)</f>
        <v>#VALUE!</v>
      </c>
      <c r="AS99" s="95" t="e">
        <f aca="false">bdrate($F99:$F102,H99:H102,$AA99:$AA102,M99:M102)</f>
        <v>#VALUE!</v>
      </c>
      <c r="AT99" s="96" t="e">
        <f aca="false">bdrate($F99:$F102,I99:I102,$AA99:$AA102,N99:N102)</f>
        <v>#VALUE!</v>
      </c>
      <c r="AU99" s="94" t="e">
        <f aca="false">bdrateOld($F99:$F102,G99:G102,$AA99:$AA102,L99:L102)</f>
        <v>#VALUE!</v>
      </c>
      <c r="AV99" s="95" t="e">
        <f aca="false">bdrateOld($F99:$F102,H99:H102,$AA99:$AA102,M99:M102)</f>
        <v>#VALUE!</v>
      </c>
      <c r="AW99" s="96" t="e">
        <f aca="false">bdrateOld($F99:$F102,I99:I102,$AA99:$AA102,N99:N102)</f>
        <v>#VALUE!</v>
      </c>
      <c r="AY99" s="94" t="e">
        <f aca="false">bdrate($AL99:$AL102,G99:G102,$AN99:$AN102,L99:L102)</f>
        <v>#VALUE!</v>
      </c>
      <c r="AZ99" s="95" t="e">
        <f aca="false">bdrate($AL99:$AL102,H99:H102,$AN99:$AN102,M99:M102)</f>
        <v>#VALUE!</v>
      </c>
      <c r="BA99" s="95" t="e">
        <f aca="false">bdrate($AL99:$AL102,I99:I102,$AN99:$AN102,N99:N102)</f>
        <v>#VALUE!</v>
      </c>
      <c r="BB99" s="94" t="e">
        <f aca="false">bdrateOld($AL99:$AL102,G99:G102,$AN99:$AN102,L99:L102)</f>
        <v>#VALUE!</v>
      </c>
      <c r="BC99" s="95" t="e">
        <f aca="false">bdrateOld($AL99:$AL102,H99:H102,$AN99:$AN102,M99:M102)</f>
        <v>#VALUE!</v>
      </c>
      <c r="BD99" s="96" t="e">
        <f aca="false">bdrateOld($AL99:$AL102,I99:I102,$AN99:$AN102,N99:N102)</f>
        <v>#VALUE!</v>
      </c>
      <c r="BF99" s="94" t="e">
        <f aca="false">bdrate($AL99:$AL102,G99:G102,$AP99:$AP102,L99:L102)</f>
        <v>#VALUE!</v>
      </c>
      <c r="BG99" s="95" t="e">
        <f aca="false">bdrate($AL99:$AL102,H99:H102,$AP99:$AP102,M99:M102)</f>
        <v>#VALUE!</v>
      </c>
      <c r="BH99" s="95" t="e">
        <f aca="false">bdrate($AL99:$AL102,I99:I102,$AP99:$AP102,N99:N102)</f>
        <v>#VALUE!</v>
      </c>
      <c r="BI99" s="94" t="e">
        <f aca="false">bdrateOld($AL99:$AL102,G99:G102,$AP99:$AP102,L99:L102)</f>
        <v>#VALUE!</v>
      </c>
      <c r="BJ99" s="95" t="e">
        <f aca="false">bdrateOld($AL99:$AL102,H99:H102,$AP99:$AP102,M99:M102)</f>
        <v>#VALUE!</v>
      </c>
      <c r="BK99" s="96" t="e">
        <f aca="false">bdrateOld($AL99:$AL102,I99:I102,$AP99:$AP102,N99:N102)</f>
        <v>#VALUE!</v>
      </c>
    </row>
    <row r="100" customFormat="false" ht="12" hidden="false" customHeight="false" outlineLevel="0" collapsed="false">
      <c r="A100" s="103"/>
      <c r="B100" s="103"/>
      <c r="C100" s="103"/>
      <c r="D100" s="103" t="n">
        <v>22</v>
      </c>
      <c r="E100" s="66" t="n">
        <v>22</v>
      </c>
      <c r="F100" s="134" t="n">
        <v>7627.84</v>
      </c>
      <c r="G100" s="135" t="n">
        <v>40.0519</v>
      </c>
      <c r="H100" s="135" t="n">
        <v>42.3614</v>
      </c>
      <c r="I100" s="111" t="n">
        <v>43.7506</v>
      </c>
      <c r="J100" s="88"/>
      <c r="K100" s="107" t="n">
        <v>4869.2544</v>
      </c>
      <c r="L100" s="108" t="n">
        <v>39.758</v>
      </c>
      <c r="M100" s="108" t="n">
        <v>42.0145</v>
      </c>
      <c r="N100" s="109" t="n">
        <v>43.2699</v>
      </c>
      <c r="O100" s="167" t="n">
        <v>16712.5</v>
      </c>
      <c r="P100" s="167" t="n">
        <v>77.57</v>
      </c>
      <c r="Q100" s="226" t="n">
        <f aca="false">O100/3600</f>
        <v>4.64236111111111</v>
      </c>
      <c r="R100" s="88"/>
      <c r="S100" s="112"/>
      <c r="T100" s="66"/>
      <c r="U100" s="70"/>
      <c r="V100" s="112"/>
      <c r="W100" s="66"/>
      <c r="X100" s="70"/>
      <c r="Y100" s="88"/>
      <c r="Z100" s="104" t="n">
        <f aca="false">Z68</f>
        <v>0.65</v>
      </c>
      <c r="AA100" s="105" t="n">
        <f aca="false">F100*Z100</f>
        <v>4958.096</v>
      </c>
      <c r="AB100" s="113" t="n">
        <f aca="false">K100/AA100-1</f>
        <v>-0.0179184912918186</v>
      </c>
      <c r="AC100" s="88"/>
      <c r="AD100" s="134" t="n">
        <f aca="false">AD99</f>
        <v>3714.5192</v>
      </c>
      <c r="AE100" s="135" t="n">
        <f aca="false">AE99</f>
        <v>40.5774</v>
      </c>
      <c r="AF100" s="135" t="n">
        <f aca="false">AF99</f>
        <v>42.4431</v>
      </c>
      <c r="AG100" s="111" t="n">
        <f aca="false">AG99</f>
        <v>43.6754</v>
      </c>
      <c r="AH100" s="88"/>
      <c r="AI100" s="134" t="n">
        <f aca="false">F100/AD100</f>
        <v>2.05352014333376</v>
      </c>
      <c r="AJ100" s="111" t="n">
        <f aca="false">K100/AD100</f>
        <v>1.31087070434311</v>
      </c>
      <c r="AL100" s="114" t="n">
        <f aca="false">AD100+F100</f>
        <v>11342.3592</v>
      </c>
      <c r="AN100" s="114" t="n">
        <f aca="false">AD100+K100</f>
        <v>8583.7736</v>
      </c>
      <c r="AP100" s="114" t="n">
        <f aca="false">AA100+AD100</f>
        <v>8672.6152</v>
      </c>
      <c r="AQ100" s="88"/>
      <c r="AR100" s="112"/>
      <c r="AS100" s="66"/>
      <c r="AT100" s="70"/>
      <c r="AU100" s="112"/>
      <c r="AV100" s="66"/>
      <c r="AW100" s="70"/>
      <c r="AY100" s="112"/>
      <c r="AZ100" s="66"/>
      <c r="BA100" s="70"/>
      <c r="BB100" s="112"/>
      <c r="BC100" s="66"/>
      <c r="BD100" s="70"/>
      <c r="BF100" s="112"/>
      <c r="BG100" s="66"/>
      <c r="BH100" s="70"/>
      <c r="BI100" s="112"/>
      <c r="BJ100" s="66"/>
      <c r="BK100" s="70"/>
    </row>
    <row r="101" customFormat="false" ht="12" hidden="false" customHeight="false" outlineLevel="0" collapsed="false">
      <c r="A101" s="103"/>
      <c r="B101" s="103"/>
      <c r="C101" s="103"/>
      <c r="D101" s="103" t="n">
        <v>22</v>
      </c>
      <c r="E101" s="66" t="n">
        <v>24</v>
      </c>
      <c r="F101" s="134" t="n">
        <v>5397.1224</v>
      </c>
      <c r="G101" s="135" t="n">
        <v>39.0691</v>
      </c>
      <c r="H101" s="135" t="n">
        <v>41.6362</v>
      </c>
      <c r="I101" s="111" t="n">
        <v>42.8388</v>
      </c>
      <c r="J101" s="88"/>
      <c r="K101" s="107" t="n">
        <v>2123.236</v>
      </c>
      <c r="L101" s="108" t="n">
        <v>38.5538</v>
      </c>
      <c r="M101" s="108" t="n">
        <v>41.0494</v>
      </c>
      <c r="N101" s="109" t="n">
        <v>42.1693</v>
      </c>
      <c r="O101" s="167" t="n">
        <v>15701.8</v>
      </c>
      <c r="P101" s="167" t="n">
        <v>70.67</v>
      </c>
      <c r="Q101" s="226" t="n">
        <f aca="false">O101/3600</f>
        <v>4.36161111111111</v>
      </c>
      <c r="R101" s="88"/>
      <c r="S101" s="112"/>
      <c r="T101" s="66"/>
      <c r="U101" s="70"/>
      <c r="V101" s="112"/>
      <c r="W101" s="66"/>
      <c r="X101" s="70"/>
      <c r="Y101" s="88"/>
      <c r="Z101" s="104" t="n">
        <f aca="false">Z69</f>
        <v>0.4</v>
      </c>
      <c r="AA101" s="105" t="n">
        <f aca="false">F101*Z101</f>
        <v>2158.84896</v>
      </c>
      <c r="AB101" s="113" t="n">
        <f aca="false">K101/AA101-1</f>
        <v>-0.0164962721616246</v>
      </c>
      <c r="AC101" s="88"/>
      <c r="AD101" s="134" t="n">
        <f aca="false">AD100</f>
        <v>3714.5192</v>
      </c>
      <c r="AE101" s="135" t="n">
        <f aca="false">AE100</f>
        <v>40.5774</v>
      </c>
      <c r="AF101" s="135" t="n">
        <f aca="false">AF100</f>
        <v>42.4431</v>
      </c>
      <c r="AG101" s="111" t="n">
        <f aca="false">AG100</f>
        <v>43.6754</v>
      </c>
      <c r="AH101" s="88"/>
      <c r="AI101" s="134" t="n">
        <f aca="false">F101/AD101</f>
        <v>1.45298007882151</v>
      </c>
      <c r="AJ101" s="111" t="n">
        <f aca="false">K101/AD101</f>
        <v>0.571604529598339</v>
      </c>
      <c r="AL101" s="114" t="n">
        <f aca="false">AD101+F101</f>
        <v>9111.6416</v>
      </c>
      <c r="AN101" s="114" t="n">
        <f aca="false">AD101+K101</f>
        <v>5837.7552</v>
      </c>
      <c r="AP101" s="114" t="n">
        <f aca="false">AA101+AD101</f>
        <v>5873.36816</v>
      </c>
      <c r="AQ101" s="88"/>
      <c r="AR101" s="112"/>
      <c r="AS101" s="66"/>
      <c r="AT101" s="70"/>
      <c r="AU101" s="112"/>
      <c r="AV101" s="66"/>
      <c r="AW101" s="70"/>
      <c r="AY101" s="112"/>
      <c r="AZ101" s="66"/>
      <c r="BA101" s="70"/>
      <c r="BB101" s="112"/>
      <c r="BC101" s="66"/>
      <c r="BD101" s="70"/>
      <c r="BF101" s="112"/>
      <c r="BG101" s="66"/>
      <c r="BH101" s="70"/>
      <c r="BI101" s="112"/>
      <c r="BJ101" s="66"/>
      <c r="BK101" s="70"/>
    </row>
    <row r="102" customFormat="false" ht="12.75" hidden="false" customHeight="false" outlineLevel="0" collapsed="false">
      <c r="A102" s="103"/>
      <c r="B102" s="103"/>
      <c r="C102" s="119"/>
      <c r="D102" s="119" t="n">
        <v>22</v>
      </c>
      <c r="E102" s="119" t="n">
        <v>26</v>
      </c>
      <c r="F102" s="136" t="n">
        <v>3890.512</v>
      </c>
      <c r="G102" s="137" t="n">
        <v>38.0419</v>
      </c>
      <c r="H102" s="137" t="n">
        <v>40.8429</v>
      </c>
      <c r="I102" s="124" t="n">
        <v>41.9098</v>
      </c>
      <c r="J102" s="88"/>
      <c r="K102" s="107" t="n">
        <v>953.3416</v>
      </c>
      <c r="L102" s="108" t="n">
        <v>37.8561</v>
      </c>
      <c r="M102" s="108" t="n">
        <v>40.5638</v>
      </c>
      <c r="N102" s="109" t="n">
        <v>41.6349</v>
      </c>
      <c r="O102" s="167" t="n">
        <v>16418.78</v>
      </c>
      <c r="P102" s="167" t="n">
        <v>73.74</v>
      </c>
      <c r="Q102" s="226" t="n">
        <f aca="false">O102/3600</f>
        <v>4.56077222222222</v>
      </c>
      <c r="R102" s="88"/>
      <c r="S102" s="125"/>
      <c r="T102" s="126"/>
      <c r="U102" s="127"/>
      <c r="V102" s="125"/>
      <c r="W102" s="126"/>
      <c r="X102" s="127"/>
      <c r="Y102" s="88"/>
      <c r="Z102" s="165" t="n">
        <f aca="false">Z70</f>
        <v>0.25</v>
      </c>
      <c r="AA102" s="128" t="n">
        <f aca="false">F102*Z102</f>
        <v>972.628</v>
      </c>
      <c r="AB102" s="113" t="n">
        <f aca="false">K102/AA102-1</f>
        <v>-0.0198291638735468</v>
      </c>
      <c r="AC102" s="88"/>
      <c r="AD102" s="136" t="n">
        <f aca="false">AD101</f>
        <v>3714.5192</v>
      </c>
      <c r="AE102" s="137" t="n">
        <f aca="false">AE101</f>
        <v>40.5774</v>
      </c>
      <c r="AF102" s="137" t="n">
        <f aca="false">AF101</f>
        <v>42.4431</v>
      </c>
      <c r="AG102" s="124" t="n">
        <f aca="false">AG101</f>
        <v>43.6754</v>
      </c>
      <c r="AH102" s="88"/>
      <c r="AI102" s="136" t="n">
        <f aca="false">F102/AD102</f>
        <v>1.04737969856233</v>
      </c>
      <c r="AJ102" s="124" t="n">
        <f aca="false">K102/AD102</f>
        <v>0.256652758720429</v>
      </c>
      <c r="AL102" s="166" t="n">
        <f aca="false">AD102+F102</f>
        <v>7605.0312</v>
      </c>
      <c r="AN102" s="166" t="n">
        <f aca="false">AD102+K102</f>
        <v>4667.8608</v>
      </c>
      <c r="AP102" s="166" t="n">
        <f aca="false">AA102+AD102</f>
        <v>4687.1472</v>
      </c>
      <c r="AQ102" s="88"/>
      <c r="AR102" s="125"/>
      <c r="AS102" s="126"/>
      <c r="AT102" s="127"/>
      <c r="AU102" s="125"/>
      <c r="AV102" s="126"/>
      <c r="AW102" s="127"/>
      <c r="AY102" s="125"/>
      <c r="AZ102" s="126"/>
      <c r="BA102" s="127"/>
      <c r="BB102" s="125"/>
      <c r="BC102" s="126"/>
      <c r="BD102" s="127"/>
      <c r="BF102" s="125"/>
      <c r="BG102" s="126"/>
      <c r="BH102" s="127"/>
      <c r="BI102" s="125"/>
      <c r="BJ102" s="126"/>
      <c r="BK102" s="127"/>
    </row>
    <row r="103" customFormat="false" ht="12" hidden="false" customHeight="false" outlineLevel="0" collapsed="false">
      <c r="A103" s="103"/>
      <c r="B103" s="103"/>
      <c r="C103" s="84" t="s">
        <v>75</v>
      </c>
      <c r="D103" s="84" t="n">
        <v>26</v>
      </c>
      <c r="E103" s="66" t="n">
        <v>24</v>
      </c>
      <c r="F103" s="132" t="n">
        <v>5397.1224</v>
      </c>
      <c r="G103" s="133" t="n">
        <v>39.0691</v>
      </c>
      <c r="H103" s="133" t="n">
        <v>41.6362</v>
      </c>
      <c r="I103" s="93" t="n">
        <v>42.8388</v>
      </c>
      <c r="J103" s="88"/>
      <c r="K103" s="89" t="n">
        <v>4241.864</v>
      </c>
      <c r="L103" s="90" t="n">
        <v>39.0196</v>
      </c>
      <c r="M103" s="90" t="n">
        <v>41.4854</v>
      </c>
      <c r="N103" s="91" t="n">
        <v>42.6487</v>
      </c>
      <c r="O103" s="90" t="n">
        <v>16219.76</v>
      </c>
      <c r="P103" s="90" t="n">
        <v>75.92</v>
      </c>
      <c r="Q103" s="225" t="n">
        <f aca="false">O103/3600</f>
        <v>4.50548888888889</v>
      </c>
      <c r="R103" s="88"/>
      <c r="S103" s="94" t="e">
        <f aca="false">bdrate($F103:$F106,G103:G106,$K103:$K106,L103:L106)</f>
        <v>#VALUE!</v>
      </c>
      <c r="T103" s="95" t="e">
        <f aca="false">bdrate($F103:$F106,H103:H106,$K103:$K106,M103:M106)</f>
        <v>#VALUE!</v>
      </c>
      <c r="U103" s="96" t="e">
        <f aca="false">bdrate($F103:$F106,I103:I106,$K103:$K106,N103:N106)</f>
        <v>#VALUE!</v>
      </c>
      <c r="V103" s="94" t="e">
        <f aca="false">bdrateOld($F103:$F106,G103:G106,$K103:$K106,L103:L106)</f>
        <v>#VALUE!</v>
      </c>
      <c r="W103" s="95" t="e">
        <f aca="false">bdrateOld($F103:$F106,H103:H106,$K103:$K106,M103:M106)</f>
        <v>#VALUE!</v>
      </c>
      <c r="X103" s="96" t="e">
        <f aca="false">bdrateOld($F103:$F106,I103:I106,$K103:$K106,N103:N106)</f>
        <v>#VALUE!</v>
      </c>
      <c r="Y103" s="88"/>
      <c r="Z103" s="85" t="n">
        <f aca="false">Z71</f>
        <v>0.8</v>
      </c>
      <c r="AA103" s="86" t="n">
        <f aca="false">F103*Z103</f>
        <v>4317.69792</v>
      </c>
      <c r="AB103" s="97" t="n">
        <f aca="false">K103/AA103-1</f>
        <v>-0.0175635075461696</v>
      </c>
      <c r="AC103" s="88"/>
      <c r="AD103" s="115" t="n">
        <v>2026.5616</v>
      </c>
      <c r="AE103" s="116" t="n">
        <v>38.0308</v>
      </c>
      <c r="AF103" s="116" t="n">
        <v>40.6354</v>
      </c>
      <c r="AG103" s="117" t="n">
        <v>41.8695</v>
      </c>
      <c r="AH103" s="88"/>
      <c r="AI103" s="115" t="n">
        <f aca="false">F103/AD103</f>
        <v>2.66319188126332</v>
      </c>
      <c r="AJ103" s="117" t="n">
        <f aca="false">K103/AD103</f>
        <v>2.09313351244788</v>
      </c>
      <c r="AL103" s="101" t="n">
        <f aca="false">AD103+F103</f>
        <v>7423.684</v>
      </c>
      <c r="AN103" s="101" t="n">
        <f aca="false">AD103+K103</f>
        <v>6268.4256</v>
      </c>
      <c r="AP103" s="101" t="n">
        <f aca="false">AA103+AD103</f>
        <v>6344.25952</v>
      </c>
      <c r="AQ103" s="88"/>
      <c r="AR103" s="94" t="e">
        <f aca="false">bdrate($F103:$F106,G103:G106,$AA103:$AA106,L103:L106)</f>
        <v>#VALUE!</v>
      </c>
      <c r="AS103" s="95" t="e">
        <f aca="false">bdrate($F103:$F106,H103:H106,$AA103:$AA106,M103:M106)</f>
        <v>#VALUE!</v>
      </c>
      <c r="AT103" s="96" t="e">
        <f aca="false">bdrate($F103:$F106,I103:I106,$AA103:$AA106,N103:N106)</f>
        <v>#VALUE!</v>
      </c>
      <c r="AU103" s="94" t="e">
        <f aca="false">bdrateOld($F103:$F106,G103:G106,$AA103:$AA106,L103:L106)</f>
        <v>#VALUE!</v>
      </c>
      <c r="AV103" s="95" t="e">
        <f aca="false">bdrateOld($F103:$F106,H103:H106,$AA103:$AA106,M103:M106)</f>
        <v>#VALUE!</v>
      </c>
      <c r="AW103" s="96" t="e">
        <f aca="false">bdrateOld($F103:$F106,I103:I106,$AA103:$AA106,N103:N106)</f>
        <v>#VALUE!</v>
      </c>
      <c r="AY103" s="94" t="e">
        <f aca="false">bdrate($AL103:$AL106,G103:G106,$AN103:$AN106,L103:L106)</f>
        <v>#VALUE!</v>
      </c>
      <c r="AZ103" s="95" t="e">
        <f aca="false">bdrate($AL103:$AL106,H103:H106,$AN103:$AN106,M103:M106)</f>
        <v>#VALUE!</v>
      </c>
      <c r="BA103" s="95" t="e">
        <f aca="false">bdrate($AL103:$AL106,I103:I106,$AN103:$AN106,N103:N106)</f>
        <v>#VALUE!</v>
      </c>
      <c r="BB103" s="94" t="e">
        <f aca="false">bdrateOld($AL103:$AL106,G103:G106,$AN103:$AN106,L103:L106)</f>
        <v>#VALUE!</v>
      </c>
      <c r="BC103" s="95" t="e">
        <f aca="false">bdrateOld($AL103:$AL106,H103:H106,$AN103:$AN106,M103:M106)</f>
        <v>#VALUE!</v>
      </c>
      <c r="BD103" s="96" t="e">
        <f aca="false">bdrateOld($AL103:$AL106,I103:I106,$AN103:$AN106,N103:N106)</f>
        <v>#VALUE!</v>
      </c>
      <c r="BF103" s="94" t="e">
        <f aca="false">bdrate($AL103:$AL106,G103:G106,$AP103:$AP106,L103:L106)</f>
        <v>#VALUE!</v>
      </c>
      <c r="BG103" s="95" t="e">
        <f aca="false">bdrate($AL103:$AL106,H103:H106,$AP103:$AP106,M103:M106)</f>
        <v>#VALUE!</v>
      </c>
      <c r="BH103" s="95" t="e">
        <f aca="false">bdrate($AL103:$AL106,I103:I106,$AP103:$AP106,N103:N106)</f>
        <v>#VALUE!</v>
      </c>
      <c r="BI103" s="94" t="e">
        <f aca="false">bdrateOld($AL103:$AL106,G103:G106,$AP103:$AP106,L103:L106)</f>
        <v>#VALUE!</v>
      </c>
      <c r="BJ103" s="95" t="e">
        <f aca="false">bdrateOld($AL103:$AL106,H103:H106,$AP103:$AP106,M103:M106)</f>
        <v>#VALUE!</v>
      </c>
      <c r="BK103" s="96" t="e">
        <f aca="false">bdrateOld($AL103:$AL106,I103:I106,$AP103:$AP106,N103:N106)</f>
        <v>#VALUE!</v>
      </c>
    </row>
    <row r="104" customFormat="false" ht="12" hidden="false" customHeight="false" outlineLevel="0" collapsed="false">
      <c r="A104" s="103"/>
      <c r="B104" s="103"/>
      <c r="C104" s="103"/>
      <c r="D104" s="103" t="n">
        <v>26</v>
      </c>
      <c r="E104" s="66" t="n">
        <v>26</v>
      </c>
      <c r="F104" s="134" t="n">
        <v>3890.512</v>
      </c>
      <c r="G104" s="135" t="n">
        <v>38.0419</v>
      </c>
      <c r="H104" s="135" t="n">
        <v>40.8429</v>
      </c>
      <c r="I104" s="111" t="n">
        <v>41.9098</v>
      </c>
      <c r="J104" s="88"/>
      <c r="K104" s="107" t="n">
        <v>2465.6472</v>
      </c>
      <c r="L104" s="108" t="n">
        <v>37.8897</v>
      </c>
      <c r="M104" s="108" t="n">
        <v>40.5608</v>
      </c>
      <c r="N104" s="109" t="n">
        <v>41.6066</v>
      </c>
      <c r="O104" s="108" t="n">
        <v>14769.5</v>
      </c>
      <c r="P104" s="108" t="n">
        <v>70.53</v>
      </c>
      <c r="Q104" s="226" t="n">
        <f aca="false">O104/3600</f>
        <v>4.10263888888889</v>
      </c>
      <c r="R104" s="88"/>
      <c r="S104" s="112"/>
      <c r="T104" s="66"/>
      <c r="U104" s="70"/>
      <c r="V104" s="112"/>
      <c r="W104" s="66"/>
      <c r="X104" s="70"/>
      <c r="Y104" s="88"/>
      <c r="Z104" s="104" t="n">
        <f aca="false">Z72</f>
        <v>0.65</v>
      </c>
      <c r="AA104" s="105" t="n">
        <f aca="false">F104*Z104</f>
        <v>2528.8328</v>
      </c>
      <c r="AB104" s="113" t="n">
        <f aca="false">K104/AA104-1</f>
        <v>-0.0249860726260749</v>
      </c>
      <c r="AC104" s="88"/>
      <c r="AD104" s="134" t="n">
        <f aca="false">AD103</f>
        <v>2026.5616</v>
      </c>
      <c r="AE104" s="135" t="n">
        <f aca="false">AE103</f>
        <v>38.0308</v>
      </c>
      <c r="AF104" s="135" t="n">
        <f aca="false">AF103</f>
        <v>40.6354</v>
      </c>
      <c r="AG104" s="111" t="n">
        <f aca="false">AG103</f>
        <v>41.8695</v>
      </c>
      <c r="AH104" s="88"/>
      <c r="AI104" s="134" t="n">
        <f aca="false">F104/AD104</f>
        <v>1.91976005071842</v>
      </c>
      <c r="AJ104" s="111" t="n">
        <f aca="false">K104/AD104</f>
        <v>1.21666531133325</v>
      </c>
      <c r="AL104" s="114" t="n">
        <f aca="false">AD104+F104</f>
        <v>5917.0736</v>
      </c>
      <c r="AN104" s="114" t="n">
        <f aca="false">AD104+K104</f>
        <v>4492.2088</v>
      </c>
      <c r="AP104" s="114" t="n">
        <f aca="false">AA104+AD104</f>
        <v>4555.3944</v>
      </c>
      <c r="AQ104" s="88"/>
      <c r="AR104" s="112"/>
      <c r="AS104" s="66"/>
      <c r="AT104" s="70"/>
      <c r="AU104" s="112"/>
      <c r="AV104" s="66"/>
      <c r="AW104" s="70"/>
      <c r="AY104" s="112"/>
      <c r="AZ104" s="66"/>
      <c r="BA104" s="70"/>
      <c r="BB104" s="112"/>
      <c r="BC104" s="66"/>
      <c r="BD104" s="70"/>
      <c r="BF104" s="112"/>
      <c r="BG104" s="66"/>
      <c r="BH104" s="70"/>
      <c r="BI104" s="112"/>
      <c r="BJ104" s="66"/>
      <c r="BK104" s="70"/>
    </row>
    <row r="105" customFormat="false" ht="12" hidden="false" customHeight="false" outlineLevel="0" collapsed="false">
      <c r="A105" s="103"/>
      <c r="B105" s="103"/>
      <c r="C105" s="103"/>
      <c r="D105" s="103" t="n">
        <v>26</v>
      </c>
      <c r="E105" s="66" t="n">
        <v>28</v>
      </c>
      <c r="F105" s="134" t="n">
        <v>2849.596</v>
      </c>
      <c r="G105" s="135" t="n">
        <v>37.0371</v>
      </c>
      <c r="H105" s="135" t="n">
        <v>40.1032</v>
      </c>
      <c r="I105" s="111" t="n">
        <v>41.1062</v>
      </c>
      <c r="J105" s="88"/>
      <c r="K105" s="107" t="n">
        <v>1130.7896</v>
      </c>
      <c r="L105" s="108" t="n">
        <v>36.7593</v>
      </c>
      <c r="M105" s="108" t="n">
        <v>39.7239</v>
      </c>
      <c r="N105" s="109" t="n">
        <v>40.7699</v>
      </c>
      <c r="O105" s="108" t="n">
        <v>14950.27</v>
      </c>
      <c r="P105" s="108" t="n">
        <v>75.59</v>
      </c>
      <c r="Q105" s="226" t="n">
        <f aca="false">O105/3600</f>
        <v>4.15285277777778</v>
      </c>
      <c r="R105" s="88"/>
      <c r="S105" s="112"/>
      <c r="T105" s="66"/>
      <c r="U105" s="70"/>
      <c r="V105" s="112"/>
      <c r="W105" s="66"/>
      <c r="X105" s="70"/>
      <c r="Y105" s="88"/>
      <c r="Z105" s="104" t="n">
        <f aca="false">Z73</f>
        <v>0.4</v>
      </c>
      <c r="AA105" s="105" t="n">
        <f aca="false">F105*Z105</f>
        <v>1139.8384</v>
      </c>
      <c r="AB105" s="113" t="n">
        <f aca="false">K105/AA105-1</f>
        <v>-0.00793866920082709</v>
      </c>
      <c r="AC105" s="88"/>
      <c r="AD105" s="134" t="n">
        <f aca="false">AD104</f>
        <v>2026.5616</v>
      </c>
      <c r="AE105" s="135" t="n">
        <f aca="false">AE104</f>
        <v>38.0308</v>
      </c>
      <c r="AF105" s="135" t="n">
        <f aca="false">AF104</f>
        <v>40.6354</v>
      </c>
      <c r="AG105" s="111" t="n">
        <f aca="false">AG104</f>
        <v>41.8695</v>
      </c>
      <c r="AH105" s="88"/>
      <c r="AI105" s="134" t="n">
        <f aca="false">F105/AD105</f>
        <v>1.40612355430005</v>
      </c>
      <c r="AJ105" s="111" t="n">
        <f aca="false">K105/AD105</f>
        <v>0.557984321818789</v>
      </c>
      <c r="AL105" s="114" t="n">
        <f aca="false">AD105+F105</f>
        <v>4876.1576</v>
      </c>
      <c r="AN105" s="114" t="n">
        <f aca="false">AD105+K105</f>
        <v>3157.3512</v>
      </c>
      <c r="AP105" s="114" t="n">
        <f aca="false">AA105+AD105</f>
        <v>3166.4</v>
      </c>
      <c r="AQ105" s="88"/>
      <c r="AR105" s="112"/>
      <c r="AS105" s="66"/>
      <c r="AT105" s="70"/>
      <c r="AU105" s="112"/>
      <c r="AV105" s="66"/>
      <c r="AW105" s="70"/>
      <c r="AY105" s="112"/>
      <c r="AZ105" s="66"/>
      <c r="BA105" s="70"/>
      <c r="BB105" s="112"/>
      <c r="BC105" s="66"/>
      <c r="BD105" s="70"/>
      <c r="BF105" s="112"/>
      <c r="BG105" s="66"/>
      <c r="BH105" s="70"/>
      <c r="BI105" s="112"/>
      <c r="BJ105" s="66"/>
      <c r="BK105" s="70"/>
    </row>
    <row r="106" customFormat="false" ht="12.75" hidden="false" customHeight="false" outlineLevel="0" collapsed="false">
      <c r="A106" s="103"/>
      <c r="B106" s="103"/>
      <c r="C106" s="119"/>
      <c r="D106" s="119" t="n">
        <v>26</v>
      </c>
      <c r="E106" s="119" t="n">
        <v>30</v>
      </c>
      <c r="F106" s="136" t="n">
        <v>2119.456</v>
      </c>
      <c r="G106" s="137" t="n">
        <v>36.0043</v>
      </c>
      <c r="H106" s="137" t="n">
        <v>39.6648</v>
      </c>
      <c r="I106" s="124" t="n">
        <v>40.6782</v>
      </c>
      <c r="J106" s="88"/>
      <c r="K106" s="120" t="n">
        <v>513.1928</v>
      </c>
      <c r="L106" s="121" t="n">
        <v>36.0829</v>
      </c>
      <c r="M106" s="121" t="n">
        <v>39.4042</v>
      </c>
      <c r="N106" s="122" t="n">
        <v>40.4629</v>
      </c>
      <c r="O106" s="121" t="n">
        <v>14203.31</v>
      </c>
      <c r="P106" s="121" t="n">
        <v>70.19</v>
      </c>
      <c r="Q106" s="227" t="n">
        <f aca="false">O106/3600</f>
        <v>3.94536388888889</v>
      </c>
      <c r="R106" s="88"/>
      <c r="S106" s="125"/>
      <c r="T106" s="126"/>
      <c r="U106" s="127"/>
      <c r="V106" s="125"/>
      <c r="W106" s="126"/>
      <c r="X106" s="127"/>
      <c r="Y106" s="88"/>
      <c r="Z106" s="165" t="n">
        <f aca="false">Z74</f>
        <v>0.25</v>
      </c>
      <c r="AA106" s="128" t="n">
        <f aca="false">F106*Z106</f>
        <v>529.864</v>
      </c>
      <c r="AB106" s="113" t="n">
        <f aca="false">K106/AA106-1</f>
        <v>-0.0314631679072366</v>
      </c>
      <c r="AC106" s="88"/>
      <c r="AD106" s="136" t="n">
        <f aca="false">AD105</f>
        <v>2026.5616</v>
      </c>
      <c r="AE106" s="137" t="n">
        <f aca="false">AE105</f>
        <v>38.0308</v>
      </c>
      <c r="AF106" s="137" t="n">
        <f aca="false">AF105</f>
        <v>40.6354</v>
      </c>
      <c r="AG106" s="124" t="n">
        <f aca="false">AG105</f>
        <v>41.8695</v>
      </c>
      <c r="AH106" s="88"/>
      <c r="AI106" s="136" t="n">
        <f aca="false">F106/AD106</f>
        <v>1.04583842899224</v>
      </c>
      <c r="AJ106" s="124" t="n">
        <f aca="false">K106/AD106</f>
        <v>0.253233259724254</v>
      </c>
      <c r="AL106" s="166" t="n">
        <f aca="false">AD106+F106</f>
        <v>4146.0176</v>
      </c>
      <c r="AN106" s="166" t="n">
        <f aca="false">AD106+K106</f>
        <v>2539.7544</v>
      </c>
      <c r="AP106" s="166" t="n">
        <f aca="false">AA106+AD106</f>
        <v>2556.4256</v>
      </c>
      <c r="AQ106" s="88"/>
      <c r="AR106" s="125"/>
      <c r="AS106" s="126"/>
      <c r="AT106" s="127"/>
      <c r="AU106" s="125"/>
      <c r="AV106" s="126"/>
      <c r="AW106" s="127"/>
      <c r="AY106" s="125"/>
      <c r="AZ106" s="126"/>
      <c r="BA106" s="127"/>
      <c r="BB106" s="125"/>
      <c r="BC106" s="126"/>
      <c r="BD106" s="127"/>
      <c r="BF106" s="125"/>
      <c r="BG106" s="126"/>
      <c r="BH106" s="127"/>
      <c r="BI106" s="125"/>
      <c r="BJ106" s="126"/>
      <c r="BK106" s="127"/>
    </row>
    <row r="107" customFormat="false" ht="12" hidden="false" customHeight="false" outlineLevel="0" collapsed="false">
      <c r="A107" s="103"/>
      <c r="B107" s="103"/>
      <c r="C107" s="84" t="s">
        <v>144</v>
      </c>
      <c r="D107" s="84" t="n">
        <v>30</v>
      </c>
      <c r="E107" s="66" t="n">
        <v>28</v>
      </c>
      <c r="F107" s="132" t="n">
        <v>2849.596</v>
      </c>
      <c r="G107" s="133" t="n">
        <v>37.0371</v>
      </c>
      <c r="H107" s="133" t="n">
        <v>40.1032</v>
      </c>
      <c r="I107" s="93" t="n">
        <v>41.1062</v>
      </c>
      <c r="J107" s="88"/>
      <c r="K107" s="107" t="n">
        <v>2257.3208</v>
      </c>
      <c r="L107" s="108" t="n">
        <v>37.0753</v>
      </c>
      <c r="M107" s="108" t="n">
        <v>40.0039</v>
      </c>
      <c r="N107" s="109" t="n">
        <v>41.0154</v>
      </c>
      <c r="O107" s="167" t="n">
        <v>14677.24</v>
      </c>
      <c r="P107" s="167" t="n">
        <v>76.87</v>
      </c>
      <c r="Q107" s="225" t="n">
        <f aca="false">O107/3600</f>
        <v>4.07701111111111</v>
      </c>
      <c r="R107" s="88"/>
      <c r="S107" s="94" t="e">
        <f aca="false">bdrate($F107:$F110,G107:G110,$K107:$K110,L107:L110)</f>
        <v>#VALUE!</v>
      </c>
      <c r="T107" s="95" t="e">
        <f aca="false">bdrate($F107:$F110,H107:H110,$K107:$K110,M107:M110)</f>
        <v>#VALUE!</v>
      </c>
      <c r="U107" s="96" t="e">
        <f aca="false">bdrate($F107:$F110,I107:I110,$K107:$K110,N107:N110)</f>
        <v>#VALUE!</v>
      </c>
      <c r="V107" s="94" t="e">
        <f aca="false">bdrateOld($F107:$F110,G107:G110,$K107:$K110,L107:L110)</f>
        <v>#VALUE!</v>
      </c>
      <c r="W107" s="95" t="e">
        <f aca="false">bdrateOld($F107:$F110,H107:H110,$K107:$K110,M107:M110)</f>
        <v>#VALUE!</v>
      </c>
      <c r="X107" s="96" t="e">
        <f aca="false">bdrateOld($F107:$F110,I107:I110,$K107:$K110,N107:N110)</f>
        <v>#VALUE!</v>
      </c>
      <c r="Y107" s="88"/>
      <c r="Z107" s="85" t="n">
        <f aca="false">Z75</f>
        <v>0.8</v>
      </c>
      <c r="AA107" s="86" t="n">
        <f aca="false">F107*Z107</f>
        <v>2279.6768</v>
      </c>
      <c r="AB107" s="97" t="n">
        <f aca="false">K107/AA107-1</f>
        <v>-0.00980665329401087</v>
      </c>
      <c r="AC107" s="88"/>
      <c r="AD107" s="115" t="n">
        <v>1128.176</v>
      </c>
      <c r="AE107" s="116" t="n">
        <v>35.5914</v>
      </c>
      <c r="AF107" s="116" t="n">
        <v>39.3229</v>
      </c>
      <c r="AG107" s="117" t="n">
        <v>40.7901</v>
      </c>
      <c r="AH107" s="88"/>
      <c r="AI107" s="115" t="n">
        <f aca="false">F107/AD107</f>
        <v>2.52584348541362</v>
      </c>
      <c r="AJ107" s="117" t="n">
        <f aca="false">K107/AD107</f>
        <v>2.00085873126179</v>
      </c>
      <c r="AL107" s="101" t="n">
        <f aca="false">AD107+F107</f>
        <v>3977.772</v>
      </c>
      <c r="AN107" s="101" t="n">
        <f aca="false">AD107+K107</f>
        <v>3385.4968</v>
      </c>
      <c r="AP107" s="101" t="n">
        <f aca="false">AA107+AD107</f>
        <v>3407.8528</v>
      </c>
      <c r="AQ107" s="88"/>
      <c r="AR107" s="94" t="e">
        <f aca="false">bdrate($F107:$F110,G107:G110,$AA107:$AA110,L107:L110)</f>
        <v>#VALUE!</v>
      </c>
      <c r="AS107" s="95" t="e">
        <f aca="false">bdrate($F107:$F110,H107:H110,$AA107:$AA110,M107:M110)</f>
        <v>#VALUE!</v>
      </c>
      <c r="AT107" s="96" t="e">
        <f aca="false">bdrate($F107:$F110,I107:I110,$AA107:$AA110,N107:N110)</f>
        <v>#VALUE!</v>
      </c>
      <c r="AU107" s="94" t="e">
        <f aca="false">bdrateOld($F107:$F110,G107:G110,$AA107:$AA110,L107:L110)</f>
        <v>#VALUE!</v>
      </c>
      <c r="AV107" s="95" t="e">
        <f aca="false">bdrateOld($F107:$F110,H107:H110,$AA107:$AA110,M107:M110)</f>
        <v>#VALUE!</v>
      </c>
      <c r="AW107" s="96" t="e">
        <f aca="false">bdrateOld($F107:$F110,I107:I110,$AA107:$AA110,N107:N110)</f>
        <v>#VALUE!</v>
      </c>
      <c r="AY107" s="94" t="e">
        <f aca="false">bdrate($AL107:$AL110,G107:G110,$AN107:$AN110,L107:L110)</f>
        <v>#VALUE!</v>
      </c>
      <c r="AZ107" s="95" t="e">
        <f aca="false">bdrate($AL107:$AL110,H107:H110,$AN107:$AN110,M107:M110)</f>
        <v>#VALUE!</v>
      </c>
      <c r="BA107" s="95" t="e">
        <f aca="false">bdrate($AL107:$AL110,I107:I110,$AN107:$AN110,N107:N110)</f>
        <v>#VALUE!</v>
      </c>
      <c r="BB107" s="94" t="e">
        <f aca="false">bdrateOld($AL107:$AL110,G107:G110,$AN107:$AN110,L107:L110)</f>
        <v>#VALUE!</v>
      </c>
      <c r="BC107" s="95" t="e">
        <f aca="false">bdrateOld($AL107:$AL110,H107:H110,$AN107:$AN110,M107:M110)</f>
        <v>#VALUE!</v>
      </c>
      <c r="BD107" s="96" t="e">
        <f aca="false">bdrateOld($AL107:$AL110,I107:I110,$AN107:$AN110,N107:N110)</f>
        <v>#VALUE!</v>
      </c>
      <c r="BF107" s="94" t="e">
        <f aca="false">bdrate($AL107:$AL110,G107:G110,$AP107:$AP110,L107:L110)</f>
        <v>#VALUE!</v>
      </c>
      <c r="BG107" s="95" t="e">
        <f aca="false">bdrate($AL107:$AL110,H107:H110,$AP107:$AP110,M107:M110)</f>
        <v>#VALUE!</v>
      </c>
      <c r="BH107" s="95" t="e">
        <f aca="false">bdrate($AL107:$AL110,I107:I110,$AP107:$AP110,N107:N110)</f>
        <v>#VALUE!</v>
      </c>
      <c r="BI107" s="94" t="e">
        <f aca="false">bdrateOld($AL107:$AL110,G107:G110,$AP107:$AP110,L107:L110)</f>
        <v>#VALUE!</v>
      </c>
      <c r="BJ107" s="95" t="e">
        <f aca="false">bdrateOld($AL107:$AL110,H107:H110,$AP107:$AP110,M107:M110)</f>
        <v>#VALUE!</v>
      </c>
      <c r="BK107" s="96" t="e">
        <f aca="false">bdrateOld($AL107:$AL110,I107:I110,$AP107:$AP110,N107:N110)</f>
        <v>#VALUE!</v>
      </c>
    </row>
    <row r="108" customFormat="false" ht="12" hidden="false" customHeight="false" outlineLevel="0" collapsed="false">
      <c r="A108" s="103"/>
      <c r="B108" s="103"/>
      <c r="C108" s="103"/>
      <c r="D108" s="103" t="n">
        <v>30</v>
      </c>
      <c r="E108" s="66" t="n">
        <v>30</v>
      </c>
      <c r="F108" s="134" t="n">
        <v>2119.456</v>
      </c>
      <c r="G108" s="135" t="n">
        <v>36.0043</v>
      </c>
      <c r="H108" s="135" t="n">
        <v>39.6648</v>
      </c>
      <c r="I108" s="111" t="n">
        <v>40.6782</v>
      </c>
      <c r="J108" s="88"/>
      <c r="K108" s="107" t="n">
        <v>1361.4912</v>
      </c>
      <c r="L108" s="108" t="n">
        <v>35.9469</v>
      </c>
      <c r="M108" s="108" t="n">
        <v>39.4102</v>
      </c>
      <c r="N108" s="109" t="n">
        <v>40.4396</v>
      </c>
      <c r="O108" s="167" t="n">
        <v>13531.92</v>
      </c>
      <c r="P108" s="167" t="n">
        <v>65.69</v>
      </c>
      <c r="Q108" s="226" t="n">
        <f aca="false">O108/3600</f>
        <v>3.75886666666667</v>
      </c>
      <c r="R108" s="88"/>
      <c r="S108" s="112"/>
      <c r="T108" s="66"/>
      <c r="U108" s="70"/>
      <c r="V108" s="112"/>
      <c r="W108" s="66"/>
      <c r="X108" s="70"/>
      <c r="Y108" s="88"/>
      <c r="Z108" s="104" t="n">
        <f aca="false">Z76</f>
        <v>0.65</v>
      </c>
      <c r="AA108" s="105" t="n">
        <f aca="false">F108*Z108</f>
        <v>1377.6464</v>
      </c>
      <c r="AB108" s="113" t="n">
        <f aca="false">K108/AA108-1</f>
        <v>-0.0117266665814973</v>
      </c>
      <c r="AC108" s="88"/>
      <c r="AD108" s="134" t="n">
        <f aca="false">AD107</f>
        <v>1128.176</v>
      </c>
      <c r="AE108" s="135" t="n">
        <f aca="false">AE107</f>
        <v>35.5914</v>
      </c>
      <c r="AF108" s="135" t="n">
        <f aca="false">AF107</f>
        <v>39.3229</v>
      </c>
      <c r="AG108" s="111" t="n">
        <f aca="false">AG107</f>
        <v>40.7901</v>
      </c>
      <c r="AH108" s="88"/>
      <c r="AI108" s="134" t="n">
        <f aca="false">F108/AD108</f>
        <v>1.87865723078669</v>
      </c>
      <c r="AJ108" s="111" t="n">
        <f aca="false">K108/AD108</f>
        <v>1.20680744848322</v>
      </c>
      <c r="AL108" s="114" t="n">
        <f aca="false">AD108+F108</f>
        <v>3247.632</v>
      </c>
      <c r="AN108" s="114" t="n">
        <f aca="false">AD108+K108</f>
        <v>2489.6672</v>
      </c>
      <c r="AP108" s="114" t="n">
        <f aca="false">AA108+AD108</f>
        <v>2505.8224</v>
      </c>
      <c r="AQ108" s="88"/>
      <c r="AR108" s="112"/>
      <c r="AS108" s="66"/>
      <c r="AT108" s="70"/>
      <c r="AU108" s="112"/>
      <c r="AV108" s="66"/>
      <c r="AW108" s="70"/>
      <c r="AY108" s="112"/>
      <c r="AZ108" s="66"/>
      <c r="BA108" s="70"/>
      <c r="BB108" s="112"/>
      <c r="BC108" s="66"/>
      <c r="BD108" s="70"/>
      <c r="BF108" s="112"/>
      <c r="BG108" s="66"/>
      <c r="BH108" s="70"/>
      <c r="BI108" s="112"/>
      <c r="BJ108" s="66"/>
      <c r="BK108" s="70"/>
    </row>
    <row r="109" customFormat="false" ht="12" hidden="false" customHeight="false" outlineLevel="0" collapsed="false">
      <c r="A109" s="103"/>
      <c r="B109" s="103"/>
      <c r="C109" s="103"/>
      <c r="D109" s="103" t="n">
        <v>30</v>
      </c>
      <c r="E109" s="66" t="n">
        <v>32</v>
      </c>
      <c r="F109" s="134" t="n">
        <v>1541.9352</v>
      </c>
      <c r="G109" s="135" t="n">
        <v>34.9535</v>
      </c>
      <c r="H109" s="135" t="n">
        <v>38.8817</v>
      </c>
      <c r="I109" s="111" t="n">
        <v>39.9714</v>
      </c>
      <c r="J109" s="88"/>
      <c r="K109" s="107" t="n">
        <v>601.1104</v>
      </c>
      <c r="L109" s="108" t="n">
        <v>34.7966</v>
      </c>
      <c r="M109" s="108" t="n">
        <v>38.6316</v>
      </c>
      <c r="N109" s="109" t="n">
        <v>39.7878</v>
      </c>
      <c r="O109" s="167" t="n">
        <v>13642.18</v>
      </c>
      <c r="P109" s="167" t="n">
        <v>65.12</v>
      </c>
      <c r="Q109" s="226" t="n">
        <f aca="false">O109/3600</f>
        <v>3.78949444444444</v>
      </c>
      <c r="R109" s="88"/>
      <c r="S109" s="112"/>
      <c r="T109" s="66"/>
      <c r="U109" s="70"/>
      <c r="V109" s="112"/>
      <c r="W109" s="66"/>
      <c r="X109" s="70"/>
      <c r="Y109" s="88"/>
      <c r="Z109" s="104" t="n">
        <f aca="false">Z77</f>
        <v>0.4</v>
      </c>
      <c r="AA109" s="105" t="n">
        <f aca="false">F109*Z109</f>
        <v>616.77408</v>
      </c>
      <c r="AB109" s="113" t="n">
        <f aca="false">K109/AA109-1</f>
        <v>-0.0253961385666531</v>
      </c>
      <c r="AC109" s="88"/>
      <c r="AD109" s="134" t="n">
        <f aca="false">AD108</f>
        <v>1128.176</v>
      </c>
      <c r="AE109" s="135" t="n">
        <f aca="false">AE108</f>
        <v>35.5914</v>
      </c>
      <c r="AF109" s="135" t="n">
        <f aca="false">AF108</f>
        <v>39.3229</v>
      </c>
      <c r="AG109" s="111" t="n">
        <f aca="false">AG108</f>
        <v>40.7901</v>
      </c>
      <c r="AH109" s="88"/>
      <c r="AI109" s="134" t="n">
        <f aca="false">F109/AD109</f>
        <v>1.36675057792401</v>
      </c>
      <c r="AJ109" s="111" t="n">
        <f aca="false">K109/AD109</f>
        <v>0.5328161563444</v>
      </c>
      <c r="AL109" s="114" t="n">
        <f aca="false">AD109+F109</f>
        <v>2670.1112</v>
      </c>
      <c r="AN109" s="114" t="n">
        <f aca="false">AD109+K109</f>
        <v>1729.2864</v>
      </c>
      <c r="AP109" s="114" t="n">
        <f aca="false">AA109+AD109</f>
        <v>1744.95008</v>
      </c>
      <c r="AQ109" s="88"/>
      <c r="AR109" s="112"/>
      <c r="AS109" s="66"/>
      <c r="AT109" s="70"/>
      <c r="AU109" s="112"/>
      <c r="AV109" s="66"/>
      <c r="AW109" s="70"/>
      <c r="AY109" s="112"/>
      <c r="AZ109" s="66"/>
      <c r="BA109" s="70"/>
      <c r="BB109" s="112"/>
      <c r="BC109" s="66"/>
      <c r="BD109" s="70"/>
      <c r="BF109" s="112"/>
      <c r="BG109" s="66"/>
      <c r="BH109" s="70"/>
      <c r="BI109" s="112"/>
      <c r="BJ109" s="66"/>
      <c r="BK109" s="70"/>
    </row>
    <row r="110" customFormat="false" ht="12.75" hidden="false" customHeight="false" outlineLevel="0" collapsed="false">
      <c r="A110" s="103"/>
      <c r="B110" s="103"/>
      <c r="C110" s="119"/>
      <c r="D110" s="119" t="n">
        <v>30</v>
      </c>
      <c r="E110" s="119" t="n">
        <v>34</v>
      </c>
      <c r="F110" s="136" t="n">
        <v>1142.2864</v>
      </c>
      <c r="G110" s="137" t="n">
        <v>33.922</v>
      </c>
      <c r="H110" s="137" t="n">
        <v>38.4628</v>
      </c>
      <c r="I110" s="124" t="n">
        <v>39.6376</v>
      </c>
      <c r="J110" s="88"/>
      <c r="K110" s="107" t="n">
        <v>278.4464</v>
      </c>
      <c r="L110" s="108" t="n">
        <v>34.2423</v>
      </c>
      <c r="M110" s="108" t="n">
        <v>38.3819</v>
      </c>
      <c r="N110" s="109" t="n">
        <v>39.5832</v>
      </c>
      <c r="O110" s="167" t="n">
        <v>13815.06</v>
      </c>
      <c r="P110" s="167" t="n">
        <v>68.33</v>
      </c>
      <c r="Q110" s="227" t="n">
        <f aca="false">O110/3600</f>
        <v>3.83751666666667</v>
      </c>
      <c r="R110" s="88"/>
      <c r="S110" s="125"/>
      <c r="T110" s="126"/>
      <c r="U110" s="127"/>
      <c r="V110" s="125"/>
      <c r="W110" s="126"/>
      <c r="X110" s="127"/>
      <c r="Y110" s="88"/>
      <c r="Z110" s="165" t="n">
        <f aca="false">Z78</f>
        <v>0.25</v>
      </c>
      <c r="AA110" s="128" t="n">
        <f aca="false">F110*Z110</f>
        <v>285.5716</v>
      </c>
      <c r="AB110" s="113" t="n">
        <f aca="false">K110/AA110-1</f>
        <v>-0.0249506603597837</v>
      </c>
      <c r="AC110" s="88"/>
      <c r="AD110" s="136" t="n">
        <f aca="false">AD109</f>
        <v>1128.176</v>
      </c>
      <c r="AE110" s="137" t="n">
        <f aca="false">AE109</f>
        <v>35.5914</v>
      </c>
      <c r="AF110" s="137" t="n">
        <f aca="false">AF109</f>
        <v>39.3229</v>
      </c>
      <c r="AG110" s="124" t="n">
        <f aca="false">AG109</f>
        <v>40.7901</v>
      </c>
      <c r="AH110" s="88"/>
      <c r="AI110" s="136" t="n">
        <f aca="false">F110/AD110</f>
        <v>1.01250726836947</v>
      </c>
      <c r="AJ110" s="124" t="n">
        <f aca="false">K110/AD110</f>
        <v>0.246811135851144</v>
      </c>
      <c r="AL110" s="166" t="n">
        <f aca="false">AD110+F110</f>
        <v>2270.4624</v>
      </c>
      <c r="AN110" s="166" t="n">
        <f aca="false">AD110+K110</f>
        <v>1406.6224</v>
      </c>
      <c r="AP110" s="166" t="n">
        <f aca="false">AA110+AD110</f>
        <v>1413.7476</v>
      </c>
      <c r="AQ110" s="88"/>
      <c r="AR110" s="125"/>
      <c r="AS110" s="126"/>
      <c r="AT110" s="127"/>
      <c r="AU110" s="125"/>
      <c r="AV110" s="126"/>
      <c r="AW110" s="127"/>
      <c r="AY110" s="125"/>
      <c r="AZ110" s="126"/>
      <c r="BA110" s="127"/>
      <c r="BB110" s="125"/>
      <c r="BC110" s="126"/>
      <c r="BD110" s="127"/>
      <c r="BF110" s="125"/>
      <c r="BG110" s="126"/>
      <c r="BH110" s="127"/>
      <c r="BI110" s="125"/>
      <c r="BJ110" s="126"/>
      <c r="BK110" s="127"/>
    </row>
    <row r="111" customFormat="false" ht="12" hidden="false" customHeight="false" outlineLevel="0" collapsed="false">
      <c r="A111" s="103"/>
      <c r="B111" s="103"/>
      <c r="C111" s="84" t="s">
        <v>77</v>
      </c>
      <c r="D111" s="84" t="n">
        <v>34</v>
      </c>
      <c r="E111" s="66" t="n">
        <v>32</v>
      </c>
      <c r="F111" s="132" t="n">
        <v>1541.9352</v>
      </c>
      <c r="G111" s="133" t="n">
        <v>34.9535</v>
      </c>
      <c r="H111" s="133" t="n">
        <v>38.8817</v>
      </c>
      <c r="I111" s="93" t="n">
        <v>39.9714</v>
      </c>
      <c r="J111" s="88"/>
      <c r="K111" s="89" t="n">
        <v>1215.076</v>
      </c>
      <c r="L111" s="90" t="n">
        <v>34.9863</v>
      </c>
      <c r="M111" s="90" t="n">
        <v>38.8082</v>
      </c>
      <c r="N111" s="91" t="n">
        <v>39.9052</v>
      </c>
      <c r="O111" s="90" t="n">
        <v>14458.15</v>
      </c>
      <c r="P111" s="90" t="n">
        <v>77.69</v>
      </c>
      <c r="Q111" s="225" t="n">
        <f aca="false">O111/3600</f>
        <v>4.01615277777778</v>
      </c>
      <c r="R111" s="88"/>
      <c r="S111" s="94" t="e">
        <f aca="false">bdrate($F111:$F114,G111:G114,$K111:$K114,L111:L114)</f>
        <v>#VALUE!</v>
      </c>
      <c r="T111" s="95" t="e">
        <f aca="false">bdrate($F111:$F114,H111:H114,$K111:$K114,M111:M114)</f>
        <v>#VALUE!</v>
      </c>
      <c r="U111" s="96" t="e">
        <f aca="false">bdrate($F111:$F114,I111:I114,$K111:$K114,N111:N114)</f>
        <v>#VALUE!</v>
      </c>
      <c r="V111" s="94" t="e">
        <f aca="false">bdrateOld($F111:$F114,G111:G114,$K111:$K114,L111:L114)</f>
        <v>#VALUE!</v>
      </c>
      <c r="W111" s="95" t="e">
        <f aca="false">bdrateOld($F111:$F114,H111:H114,$K111:$K114,M111:M114)</f>
        <v>#VALUE!</v>
      </c>
      <c r="X111" s="96" t="e">
        <f aca="false">bdrateOld($F111:$F114,I111:I114,$K111:$K114,N111:N114)</f>
        <v>#VALUE!</v>
      </c>
      <c r="Y111" s="88"/>
      <c r="Z111" s="85" t="n">
        <f aca="false">Z79</f>
        <v>0.8</v>
      </c>
      <c r="AA111" s="86" t="n">
        <f aca="false">F111*Z111</f>
        <v>1233.54816</v>
      </c>
      <c r="AB111" s="97" t="n">
        <f aca="false">K111/AA111-1</f>
        <v>-0.014974818656452</v>
      </c>
      <c r="AC111" s="88"/>
      <c r="AD111" s="115" t="n">
        <v>609.4024</v>
      </c>
      <c r="AE111" s="116" t="n">
        <v>33.2375</v>
      </c>
      <c r="AF111" s="116" t="n">
        <v>38.0512</v>
      </c>
      <c r="AG111" s="117" t="n">
        <v>39.9007</v>
      </c>
      <c r="AH111" s="88"/>
      <c r="AI111" s="115" t="n">
        <f aca="false">F111/AD111</f>
        <v>2.53024142996483</v>
      </c>
      <c r="AJ111" s="117" t="n">
        <f aca="false">K111/AD111</f>
        <v>1.99388121871525</v>
      </c>
      <c r="AL111" s="101" t="n">
        <f aca="false">AD111+F111</f>
        <v>2151.3376</v>
      </c>
      <c r="AN111" s="101" t="n">
        <f aca="false">AD111+K111</f>
        <v>1824.4784</v>
      </c>
      <c r="AP111" s="101" t="n">
        <f aca="false">AA111+AD111</f>
        <v>1842.95056</v>
      </c>
      <c r="AQ111" s="88"/>
      <c r="AR111" s="94" t="e">
        <f aca="false">bdrate($F111:$F114,G111:G114,$AA111:$AA114,L111:L114)</f>
        <v>#VALUE!</v>
      </c>
      <c r="AS111" s="95" t="e">
        <f aca="false">bdrate($F111:$F114,H111:H114,$AA111:$AA114,M111:M114)</f>
        <v>#VALUE!</v>
      </c>
      <c r="AT111" s="96" t="e">
        <f aca="false">bdrate($F111:$F114,I111:I114,$AA111:$AA114,N111:N114)</f>
        <v>#VALUE!</v>
      </c>
      <c r="AU111" s="94" t="e">
        <f aca="false">bdrateOld($F111:$F114,G111:G114,$AA111:$AA114,L111:L114)</f>
        <v>#VALUE!</v>
      </c>
      <c r="AV111" s="95" t="e">
        <f aca="false">bdrateOld($F111:$F114,H111:H114,$AA111:$AA114,M111:M114)</f>
        <v>#VALUE!</v>
      </c>
      <c r="AW111" s="96" t="e">
        <f aca="false">bdrateOld($F111:$F114,I111:I114,$AA111:$AA114,N111:N114)</f>
        <v>#VALUE!</v>
      </c>
      <c r="AY111" s="94" t="e">
        <f aca="false">bdrate($AL111:$AL114,G111:G114,$AN111:$AN114,L111:L114)</f>
        <v>#VALUE!</v>
      </c>
      <c r="AZ111" s="95" t="e">
        <f aca="false">bdrate($AL111:$AL114,H111:H114,$AN111:$AN114,M111:M114)</f>
        <v>#VALUE!</v>
      </c>
      <c r="BA111" s="95" t="e">
        <f aca="false">bdrate($AL111:$AL114,I111:I114,$AN111:$AN114,N111:N114)</f>
        <v>#VALUE!</v>
      </c>
      <c r="BB111" s="94" t="e">
        <f aca="false">bdrateOld($AL111:$AL114,G111:G114,$AN111:$AN114,L111:L114)</f>
        <v>#VALUE!</v>
      </c>
      <c r="BC111" s="95" t="e">
        <f aca="false">bdrateOld($AL111:$AL114,H111:H114,$AN111:$AN114,M111:M114)</f>
        <v>#VALUE!</v>
      </c>
      <c r="BD111" s="96" t="e">
        <f aca="false">bdrateOld($AL111:$AL114,I111:I114,$AN111:$AN114,N111:N114)</f>
        <v>#VALUE!</v>
      </c>
      <c r="BF111" s="94" t="e">
        <f aca="false">bdrate($AL111:$AL114,G111:G114,$AP111:$AP114,L111:L114)</f>
        <v>#VALUE!</v>
      </c>
      <c r="BG111" s="95" t="e">
        <f aca="false">bdrate($AL111:$AL114,H111:H114,$AP111:$AP114,M111:M114)</f>
        <v>#VALUE!</v>
      </c>
      <c r="BH111" s="95" t="e">
        <f aca="false">bdrate($AL111:$AL114,I111:I114,$AP111:$AP114,N111:N114)</f>
        <v>#VALUE!</v>
      </c>
      <c r="BI111" s="94" t="e">
        <f aca="false">bdrateOld($AL111:$AL114,G111:G114,$AP111:$AP114,L111:L114)</f>
        <v>#VALUE!</v>
      </c>
      <c r="BJ111" s="95" t="e">
        <f aca="false">bdrateOld($AL111:$AL114,H111:H114,$AP111:$AP114,M111:M114)</f>
        <v>#VALUE!</v>
      </c>
      <c r="BK111" s="96" t="e">
        <f aca="false">bdrateOld($AL111:$AL114,I111:I114,$AP111:$AP114,N111:N114)</f>
        <v>#VALUE!</v>
      </c>
    </row>
    <row r="112" customFormat="false" ht="12" hidden="false" customHeight="false" outlineLevel="0" collapsed="false">
      <c r="A112" s="103"/>
      <c r="B112" s="103"/>
      <c r="C112" s="103"/>
      <c r="D112" s="103" t="n">
        <v>34</v>
      </c>
      <c r="E112" s="66" t="n">
        <v>34</v>
      </c>
      <c r="F112" s="134" t="n">
        <v>1142.2864</v>
      </c>
      <c r="G112" s="135" t="n">
        <v>33.922</v>
      </c>
      <c r="H112" s="135" t="n">
        <v>38.4628</v>
      </c>
      <c r="I112" s="111" t="n">
        <v>39.6376</v>
      </c>
      <c r="J112" s="88"/>
      <c r="K112" s="107" t="n">
        <v>736.712</v>
      </c>
      <c r="L112" s="108" t="n">
        <v>33.9007</v>
      </c>
      <c r="M112" s="108" t="n">
        <v>38.2512</v>
      </c>
      <c r="N112" s="109" t="n">
        <v>39.4633</v>
      </c>
      <c r="O112" s="108" t="n">
        <v>13369.48</v>
      </c>
      <c r="P112" s="108" t="n">
        <v>66.39</v>
      </c>
      <c r="Q112" s="226" t="n">
        <f aca="false">O112/3600</f>
        <v>3.71374444444444</v>
      </c>
      <c r="R112" s="88"/>
      <c r="S112" s="112"/>
      <c r="T112" s="66"/>
      <c r="U112" s="70"/>
      <c r="V112" s="112"/>
      <c r="W112" s="66"/>
      <c r="X112" s="70"/>
      <c r="Y112" s="88"/>
      <c r="Z112" s="104" t="n">
        <f aca="false">Z80</f>
        <v>0.65</v>
      </c>
      <c r="AA112" s="105" t="n">
        <f aca="false">F112*Z112</f>
        <v>742.48616</v>
      </c>
      <c r="AB112" s="113" t="n">
        <f aca="false">K112/AA112-1</f>
        <v>-0.00777679142194387</v>
      </c>
      <c r="AC112" s="88"/>
      <c r="AD112" s="134" t="n">
        <f aca="false">AD111</f>
        <v>609.4024</v>
      </c>
      <c r="AE112" s="135" t="n">
        <f aca="false">AE111</f>
        <v>33.2375</v>
      </c>
      <c r="AF112" s="135" t="n">
        <f aca="false">AF111</f>
        <v>38.0512</v>
      </c>
      <c r="AG112" s="111" t="n">
        <f aca="false">AG111</f>
        <v>39.9007</v>
      </c>
      <c r="AH112" s="88"/>
      <c r="AI112" s="134" t="n">
        <f aca="false">F112/AD112</f>
        <v>1.87443698941783</v>
      </c>
      <c r="AJ112" s="111" t="n">
        <f aca="false">K112/AD112</f>
        <v>1.20890892454641</v>
      </c>
      <c r="AL112" s="114" t="n">
        <f aca="false">AD112+F112</f>
        <v>1751.6888</v>
      </c>
      <c r="AN112" s="114" t="n">
        <f aca="false">AD112+K112</f>
        <v>1346.1144</v>
      </c>
      <c r="AP112" s="114" t="n">
        <f aca="false">AA112+AD112</f>
        <v>1351.88856</v>
      </c>
      <c r="AQ112" s="88"/>
      <c r="AR112" s="112"/>
      <c r="AS112" s="66"/>
      <c r="AT112" s="70"/>
      <c r="AU112" s="112"/>
      <c r="AV112" s="66"/>
      <c r="AW112" s="70"/>
      <c r="AY112" s="112"/>
      <c r="AZ112" s="66"/>
      <c r="BA112" s="70"/>
      <c r="BB112" s="112"/>
      <c r="BC112" s="66"/>
      <c r="BD112" s="70"/>
      <c r="BF112" s="112"/>
      <c r="BG112" s="66"/>
      <c r="BH112" s="70"/>
      <c r="BI112" s="112"/>
      <c r="BJ112" s="66"/>
      <c r="BK112" s="70"/>
    </row>
    <row r="113" customFormat="false" ht="12" hidden="false" customHeight="false" outlineLevel="0" collapsed="false">
      <c r="A113" s="103"/>
      <c r="B113" s="103"/>
      <c r="C113" s="103"/>
      <c r="D113" s="103" t="n">
        <v>34</v>
      </c>
      <c r="E113" s="66" t="n">
        <v>36</v>
      </c>
      <c r="F113" s="134" t="n">
        <v>840.6416</v>
      </c>
      <c r="G113" s="135" t="n">
        <v>32.9427</v>
      </c>
      <c r="H113" s="135" t="n">
        <v>37.8212</v>
      </c>
      <c r="I113" s="111" t="n">
        <v>39.1574</v>
      </c>
      <c r="J113" s="88"/>
      <c r="K113" s="107" t="n">
        <v>329.2344</v>
      </c>
      <c r="L113" s="108" t="n">
        <v>32.8221</v>
      </c>
      <c r="M113" s="108" t="n">
        <v>37.6444</v>
      </c>
      <c r="N113" s="109" t="n">
        <v>39.0478</v>
      </c>
      <c r="O113" s="108" t="n">
        <v>12397.34</v>
      </c>
      <c r="P113" s="108" t="n">
        <v>60.73</v>
      </c>
      <c r="Q113" s="226" t="n">
        <f aca="false">O113/3600</f>
        <v>3.44370555555556</v>
      </c>
      <c r="R113" s="88"/>
      <c r="S113" s="112"/>
      <c r="T113" s="66"/>
      <c r="U113" s="70"/>
      <c r="V113" s="112"/>
      <c r="W113" s="66"/>
      <c r="X113" s="70"/>
      <c r="Y113" s="88"/>
      <c r="Z113" s="104" t="n">
        <f aca="false">Z81</f>
        <v>0.4</v>
      </c>
      <c r="AA113" s="105" t="n">
        <f aca="false">F113*Z113</f>
        <v>336.25664</v>
      </c>
      <c r="AB113" s="113" t="n">
        <f aca="false">K113/AA113-1</f>
        <v>-0.0208835727377757</v>
      </c>
      <c r="AC113" s="88"/>
      <c r="AD113" s="134" t="n">
        <f aca="false">AD112</f>
        <v>609.4024</v>
      </c>
      <c r="AE113" s="135" t="n">
        <f aca="false">AE112</f>
        <v>33.2375</v>
      </c>
      <c r="AF113" s="135" t="n">
        <f aca="false">AF112</f>
        <v>38.0512</v>
      </c>
      <c r="AG113" s="111" t="n">
        <f aca="false">AG112</f>
        <v>39.9007</v>
      </c>
      <c r="AH113" s="88"/>
      <c r="AI113" s="134" t="n">
        <f aca="false">F113/AD113</f>
        <v>1.37945239467386</v>
      </c>
      <c r="AJ113" s="111" t="n">
        <f aca="false">K113/AD113</f>
        <v>0.540257800100558</v>
      </c>
      <c r="AL113" s="114" t="n">
        <f aca="false">AD113+F113</f>
        <v>1450.044</v>
      </c>
      <c r="AN113" s="114" t="n">
        <f aca="false">AD113+K113</f>
        <v>938.6368</v>
      </c>
      <c r="AP113" s="114" t="n">
        <f aca="false">AA113+AD113</f>
        <v>945.65904</v>
      </c>
      <c r="AQ113" s="88"/>
      <c r="AR113" s="112"/>
      <c r="AS113" s="66"/>
      <c r="AT113" s="70"/>
      <c r="AU113" s="112"/>
      <c r="AV113" s="66"/>
      <c r="AW113" s="70"/>
      <c r="AY113" s="112"/>
      <c r="AZ113" s="66"/>
      <c r="BA113" s="70"/>
      <c r="BB113" s="112"/>
      <c r="BC113" s="66"/>
      <c r="BD113" s="70"/>
      <c r="BF113" s="112"/>
      <c r="BG113" s="66"/>
      <c r="BH113" s="70"/>
      <c r="BI113" s="112"/>
      <c r="BJ113" s="66"/>
      <c r="BK113" s="70"/>
    </row>
    <row r="114" customFormat="false" ht="12.75" hidden="false" customHeight="false" outlineLevel="0" collapsed="false">
      <c r="A114" s="103"/>
      <c r="B114" s="103"/>
      <c r="C114" s="119"/>
      <c r="D114" s="119" t="n">
        <v>34</v>
      </c>
      <c r="E114" s="119" t="n">
        <v>38</v>
      </c>
      <c r="F114" s="136" t="n">
        <v>615.0504</v>
      </c>
      <c r="G114" s="137" t="n">
        <v>31.9451</v>
      </c>
      <c r="H114" s="137" t="n">
        <v>37.4367</v>
      </c>
      <c r="I114" s="124" t="n">
        <v>38.9243</v>
      </c>
      <c r="J114" s="88"/>
      <c r="K114" s="230" t="n">
        <v>144.7776</v>
      </c>
      <c r="L114" s="231" t="n">
        <v>32.2936</v>
      </c>
      <c r="M114" s="231" t="n">
        <v>37.4237</v>
      </c>
      <c r="N114" s="232" t="n">
        <v>38.9165</v>
      </c>
      <c r="O114" s="231" t="n">
        <v>12843.81</v>
      </c>
      <c r="P114" s="231" t="n">
        <v>62.76</v>
      </c>
      <c r="Q114" s="227" t="n">
        <f aca="false">O114/3600</f>
        <v>3.567725</v>
      </c>
      <c r="R114" s="88"/>
      <c r="S114" s="125"/>
      <c r="T114" s="126"/>
      <c r="U114" s="127"/>
      <c r="V114" s="125"/>
      <c r="W114" s="126"/>
      <c r="X114" s="127"/>
      <c r="Y114" s="88"/>
      <c r="Z114" s="165" t="n">
        <f aca="false">Z82</f>
        <v>0.25</v>
      </c>
      <c r="AA114" s="128" t="n">
        <f aca="false">F114*Z114</f>
        <v>153.7626</v>
      </c>
      <c r="AB114" s="113" t="n">
        <f aca="false">K114/AA114-1</f>
        <v>-0.0584342356333724</v>
      </c>
      <c r="AC114" s="88"/>
      <c r="AD114" s="136" t="n">
        <f aca="false">AD113</f>
        <v>609.4024</v>
      </c>
      <c r="AE114" s="137" t="n">
        <f aca="false">AE113</f>
        <v>33.2375</v>
      </c>
      <c r="AF114" s="137" t="n">
        <f aca="false">AF113</f>
        <v>38.0512</v>
      </c>
      <c r="AG114" s="124" t="n">
        <f aca="false">AG113</f>
        <v>39.9007</v>
      </c>
      <c r="AH114" s="88"/>
      <c r="AI114" s="136" t="n">
        <f aca="false">F114/AD114</f>
        <v>1.00926809608889</v>
      </c>
      <c r="AJ114" s="124" t="n">
        <f aca="false">K114/AD114</f>
        <v>0.237573071586197</v>
      </c>
      <c r="AL114" s="166" t="n">
        <f aca="false">AD114+F114</f>
        <v>1224.4528</v>
      </c>
      <c r="AN114" s="166" t="n">
        <f aca="false">AD114+K114</f>
        <v>754.18</v>
      </c>
      <c r="AP114" s="166" t="n">
        <f aca="false">AA114+AD114</f>
        <v>763.165</v>
      </c>
      <c r="AQ114" s="88"/>
      <c r="AR114" s="125"/>
      <c r="AS114" s="126"/>
      <c r="AT114" s="127"/>
      <c r="AU114" s="125"/>
      <c r="AV114" s="126"/>
      <c r="AW114" s="127"/>
      <c r="AY114" s="125"/>
      <c r="AZ114" s="126"/>
      <c r="BA114" s="127"/>
      <c r="BB114" s="125"/>
      <c r="BC114" s="126"/>
      <c r="BD114" s="127"/>
      <c r="BF114" s="125"/>
      <c r="BG114" s="126"/>
      <c r="BH114" s="127"/>
      <c r="BI114" s="125"/>
      <c r="BJ114" s="126"/>
      <c r="BK114" s="127"/>
    </row>
    <row r="115" customFormat="false" ht="12" hidden="false" customHeight="false" outlineLevel="0" collapsed="false">
      <c r="A115" s="103"/>
      <c r="B115" s="138"/>
      <c r="C115" s="84" t="s">
        <v>78</v>
      </c>
      <c r="D115" s="84" t="n">
        <v>22</v>
      </c>
      <c r="E115" s="84" t="n">
        <v>20</v>
      </c>
      <c r="F115" s="139" t="n">
        <f aca="false">F99</f>
        <v>10930.6184</v>
      </c>
      <c r="G115" s="140" t="n">
        <f aca="false">G99</f>
        <v>40.9642</v>
      </c>
      <c r="H115" s="140" t="n">
        <f aca="false">H99</f>
        <v>43.0287</v>
      </c>
      <c r="I115" s="141" t="n">
        <f aca="false">I99</f>
        <v>44.6302</v>
      </c>
      <c r="J115" s="88"/>
      <c r="K115" s="142" t="n">
        <f aca="false">K99</f>
        <v>8624.6376</v>
      </c>
      <c r="L115" s="143" t="n">
        <f aca="false">L99</f>
        <v>40.8446</v>
      </c>
      <c r="M115" s="143" t="n">
        <f aca="false">M99</f>
        <v>42.8721</v>
      </c>
      <c r="N115" s="144" t="n">
        <f aca="false">N99</f>
        <v>44.364</v>
      </c>
      <c r="O115" s="143" t="n">
        <f aca="false">O99</f>
        <v>17972.51</v>
      </c>
      <c r="P115" s="143" t="n">
        <f aca="false">P99</f>
        <v>86.48</v>
      </c>
      <c r="Q115" s="144" t="n">
        <f aca="false">Q99</f>
        <v>4.99236388888889</v>
      </c>
      <c r="R115" s="88"/>
      <c r="S115" s="94" t="e">
        <f aca="false">bdrate($F115:$F118,G115:G118,$K115:$K118,L115:L118)</f>
        <v>#VALUE!</v>
      </c>
      <c r="T115" s="95" t="e">
        <f aca="false">bdrate($F115:$F118,H115:H118,$K115:$K118,M115:M118)</f>
        <v>#VALUE!</v>
      </c>
      <c r="U115" s="96" t="e">
        <f aca="false">bdrate($F115:$F118,I115:I118,$K115:$K118,N115:N118)</f>
        <v>#VALUE!</v>
      </c>
      <c r="V115" s="94" t="e">
        <f aca="false">bdrateOld($F115:$F118,G115:G118,$K115:$K118,L115:L118)</f>
        <v>#VALUE!</v>
      </c>
      <c r="W115" s="95" t="e">
        <f aca="false">bdrateOld($F115:$F118,H115:H118,$K115:$K118,M115:M118)</f>
        <v>#VALUE!</v>
      </c>
      <c r="X115" s="96" t="e">
        <f aca="false">bdrateOld($F115:$F118,I115:I118,$K115:$K118,N115:N118)</f>
        <v>#VALUE!</v>
      </c>
      <c r="Y115" s="88"/>
      <c r="Z115" s="139" t="n">
        <f aca="false">Z99</f>
        <v>0.8</v>
      </c>
      <c r="AA115" s="145" t="n">
        <f aca="false">AA99</f>
        <v>8744.49472</v>
      </c>
      <c r="AB115" s="146" t="n">
        <f aca="false">K115/AA115-1</f>
        <v>-0.0137065804071983</v>
      </c>
      <c r="AC115" s="88"/>
      <c r="AD115" s="139" t="n">
        <f aca="false">AD99</f>
        <v>3714.5192</v>
      </c>
      <c r="AE115" s="140" t="n">
        <f aca="false">AE99</f>
        <v>40.5774</v>
      </c>
      <c r="AF115" s="140" t="n">
        <f aca="false">AF99</f>
        <v>42.4431</v>
      </c>
      <c r="AG115" s="141" t="n">
        <f aca="false">AG99</f>
        <v>43.6754</v>
      </c>
      <c r="AH115" s="88"/>
      <c r="AI115" s="139" t="n">
        <f aca="false">F115/AD115</f>
        <v>2.94267381899655</v>
      </c>
      <c r="AJ115" s="141" t="n">
        <f aca="false">K115/AD115</f>
        <v>2.32187185894745</v>
      </c>
      <c r="AL115" s="147" t="n">
        <f aca="false">AD115+F115</f>
        <v>14645.1376</v>
      </c>
      <c r="AN115" s="147" t="n">
        <f aca="false">AD115+K115</f>
        <v>12339.1568</v>
      </c>
      <c r="AP115" s="147" t="n">
        <f aca="false">AA115+AD115</f>
        <v>12459.01392</v>
      </c>
      <c r="AQ115" s="88"/>
      <c r="AR115" s="94" t="e">
        <f aca="false">bdrate($F115:$F118,G115:G118,$AA115:$AA118,L115:L118)</f>
        <v>#VALUE!</v>
      </c>
      <c r="AS115" s="95" t="e">
        <f aca="false">bdrate($F115:$F118,H115:H118,$AA115:$AA118,M115:M118)</f>
        <v>#VALUE!</v>
      </c>
      <c r="AT115" s="96" t="e">
        <f aca="false">bdrate($F115:$F118,I115:I118,$AA115:$AA118,N115:N118)</f>
        <v>#VALUE!</v>
      </c>
      <c r="AU115" s="94" t="e">
        <f aca="false">bdrateOld($F115:$F118,G115:G118,$AA115:$AA118,L115:L118)</f>
        <v>#VALUE!</v>
      </c>
      <c r="AV115" s="95" t="e">
        <f aca="false">bdrateOld($F115:$F118,H115:H118,$AA115:$AA118,M115:M118)</f>
        <v>#VALUE!</v>
      </c>
      <c r="AW115" s="96" t="e">
        <f aca="false">bdrateOld($F115:$F118,I115:I118,$AA115:$AA118,N115:N118)</f>
        <v>#VALUE!</v>
      </c>
      <c r="AY115" s="94" t="e">
        <f aca="false">bdrate($AL115:$AL118,G115:G118,$AN115:$AN118,L115:L118)</f>
        <v>#VALUE!</v>
      </c>
      <c r="AZ115" s="95" t="e">
        <f aca="false">bdrate($AL115:$AL118,H115:H118,$AN115:$AN118,M115:M118)</f>
        <v>#VALUE!</v>
      </c>
      <c r="BA115" s="95" t="e">
        <f aca="false">bdrate($AL115:$AL118,I115:I118,$AN115:$AN118,N115:N118)</f>
        <v>#VALUE!</v>
      </c>
      <c r="BB115" s="94" t="e">
        <f aca="false">bdrateOld($AL115:$AL118,G115:G118,$AN115:$AN118,L115:L118)</f>
        <v>#VALUE!</v>
      </c>
      <c r="BC115" s="95" t="e">
        <f aca="false">bdrateOld($AL115:$AL118,H115:H118,$AN115:$AN118,M115:M118)</f>
        <v>#VALUE!</v>
      </c>
      <c r="BD115" s="96" t="e">
        <f aca="false">bdrateOld($AL115:$AL118,I115:I118,$AN115:$AN118,N115:N118)</f>
        <v>#VALUE!</v>
      </c>
      <c r="BF115" s="94" t="e">
        <f aca="false">bdrate($AL115:$AL118,G115:G118,$AP115:$AP118,L115:L118)</f>
        <v>#VALUE!</v>
      </c>
      <c r="BG115" s="95" t="e">
        <f aca="false">bdrate($AL115:$AL118,H115:H118,$AP115:$AP118,M115:M118)</f>
        <v>#VALUE!</v>
      </c>
      <c r="BH115" s="95" t="e">
        <f aca="false">bdrate($AL115:$AL118,I115:I118,$AP115:$AP118,N115:N118)</f>
        <v>#VALUE!</v>
      </c>
      <c r="BI115" s="94" t="e">
        <f aca="false">bdrateOld($AL115:$AL118,G115:G118,$AP115:$AP118,L115:L118)</f>
        <v>#VALUE!</v>
      </c>
      <c r="BJ115" s="95" t="e">
        <f aca="false">bdrateOld($AL115:$AL118,H115:H118,$AP115:$AP118,M115:M118)</f>
        <v>#VALUE!</v>
      </c>
      <c r="BK115" s="96" t="e">
        <f aca="false">bdrateOld($AL115:$AL118,I115:I118,$AP115:$AP118,N115:N118)</f>
        <v>#VALUE!</v>
      </c>
    </row>
    <row r="116" customFormat="false" ht="12" hidden="false" customHeight="false" outlineLevel="0" collapsed="false">
      <c r="A116" s="103"/>
      <c r="B116" s="103"/>
      <c r="C116" s="103"/>
      <c r="D116" s="103" t="n">
        <v>26</v>
      </c>
      <c r="E116" s="103" t="n">
        <v>24</v>
      </c>
      <c r="F116" s="148" t="n">
        <f aca="false">F103</f>
        <v>5397.1224</v>
      </c>
      <c r="G116" s="149" t="n">
        <f aca="false">G103</f>
        <v>39.0691</v>
      </c>
      <c r="H116" s="149" t="n">
        <f aca="false">H103</f>
        <v>41.6362</v>
      </c>
      <c r="I116" s="150" t="n">
        <f aca="false">I103</f>
        <v>42.8388</v>
      </c>
      <c r="J116" s="88"/>
      <c r="K116" s="151" t="n">
        <f aca="false">K103</f>
        <v>4241.864</v>
      </c>
      <c r="L116" s="152" t="n">
        <f aca="false">L103</f>
        <v>39.0196</v>
      </c>
      <c r="M116" s="152" t="n">
        <f aca="false">M103</f>
        <v>41.4854</v>
      </c>
      <c r="N116" s="153" t="n">
        <f aca="false">N103</f>
        <v>42.6487</v>
      </c>
      <c r="O116" s="152" t="n">
        <f aca="false">O103</f>
        <v>16219.76</v>
      </c>
      <c r="P116" s="152" t="n">
        <f aca="false">P103</f>
        <v>75.92</v>
      </c>
      <c r="Q116" s="153" t="n">
        <f aca="false">Q103</f>
        <v>4.50548888888889</v>
      </c>
      <c r="R116" s="88"/>
      <c r="S116" s="112"/>
      <c r="T116" s="66"/>
      <c r="U116" s="70"/>
      <c r="V116" s="112"/>
      <c r="W116" s="66"/>
      <c r="X116" s="70"/>
      <c r="Y116" s="88"/>
      <c r="Z116" s="148" t="n">
        <f aca="false">Z103</f>
        <v>0.8</v>
      </c>
      <c r="AA116" s="154" t="n">
        <f aca="false">AA103</f>
        <v>4317.69792</v>
      </c>
      <c r="AB116" s="155" t="n">
        <f aca="false">K116/AA116-1</f>
        <v>-0.0175635075461696</v>
      </c>
      <c r="AC116" s="88"/>
      <c r="AD116" s="148" t="n">
        <f aca="false">AD103</f>
        <v>2026.5616</v>
      </c>
      <c r="AE116" s="149" t="n">
        <f aca="false">AE103</f>
        <v>38.0308</v>
      </c>
      <c r="AF116" s="149" t="n">
        <f aca="false">AF103</f>
        <v>40.6354</v>
      </c>
      <c r="AG116" s="150" t="n">
        <f aca="false">AG103</f>
        <v>41.8695</v>
      </c>
      <c r="AH116" s="88"/>
      <c r="AI116" s="148" t="n">
        <f aca="false">F116/AD116</f>
        <v>2.66319188126332</v>
      </c>
      <c r="AJ116" s="150" t="n">
        <f aca="false">K116/AD116</f>
        <v>2.09313351244788</v>
      </c>
      <c r="AL116" s="156" t="n">
        <f aca="false">AD116+F116</f>
        <v>7423.684</v>
      </c>
      <c r="AN116" s="156" t="n">
        <f aca="false">AD116+K116</f>
        <v>6268.4256</v>
      </c>
      <c r="AP116" s="156" t="n">
        <f aca="false">AA116+AD116</f>
        <v>6344.25952</v>
      </c>
      <c r="AQ116" s="88"/>
      <c r="AR116" s="112"/>
      <c r="AS116" s="66"/>
      <c r="AT116" s="70"/>
      <c r="AU116" s="112"/>
      <c r="AV116" s="66"/>
      <c r="AW116" s="70"/>
      <c r="AY116" s="112"/>
      <c r="AZ116" s="66"/>
      <c r="BA116" s="70"/>
      <c r="BB116" s="112"/>
      <c r="BC116" s="66"/>
      <c r="BD116" s="70"/>
      <c r="BF116" s="112"/>
      <c r="BG116" s="66"/>
      <c r="BH116" s="70"/>
      <c r="BI116" s="112"/>
      <c r="BJ116" s="66"/>
      <c r="BK116" s="70"/>
    </row>
    <row r="117" customFormat="false" ht="12" hidden="false" customHeight="false" outlineLevel="0" collapsed="false">
      <c r="A117" s="103"/>
      <c r="B117" s="103"/>
      <c r="C117" s="103"/>
      <c r="D117" s="103" t="n">
        <v>30</v>
      </c>
      <c r="E117" s="103" t="n">
        <v>28</v>
      </c>
      <c r="F117" s="148" t="n">
        <f aca="false">F107</f>
        <v>2849.596</v>
      </c>
      <c r="G117" s="149" t="n">
        <f aca="false">G107</f>
        <v>37.0371</v>
      </c>
      <c r="H117" s="149" t="n">
        <f aca="false">H107</f>
        <v>40.1032</v>
      </c>
      <c r="I117" s="150" t="n">
        <f aca="false">I107</f>
        <v>41.1062</v>
      </c>
      <c r="J117" s="88"/>
      <c r="K117" s="151" t="n">
        <f aca="false">K107</f>
        <v>2257.3208</v>
      </c>
      <c r="L117" s="152" t="n">
        <f aca="false">L107</f>
        <v>37.0753</v>
      </c>
      <c r="M117" s="152" t="n">
        <f aca="false">M107</f>
        <v>40.0039</v>
      </c>
      <c r="N117" s="153" t="n">
        <f aca="false">N107</f>
        <v>41.0154</v>
      </c>
      <c r="O117" s="152" t="n">
        <f aca="false">O107</f>
        <v>14677.24</v>
      </c>
      <c r="P117" s="152" t="n">
        <f aca="false">P107</f>
        <v>76.87</v>
      </c>
      <c r="Q117" s="153" t="n">
        <f aca="false">Q107</f>
        <v>4.07701111111111</v>
      </c>
      <c r="R117" s="88"/>
      <c r="S117" s="112"/>
      <c r="T117" s="66"/>
      <c r="U117" s="70"/>
      <c r="V117" s="112"/>
      <c r="W117" s="66"/>
      <c r="X117" s="70"/>
      <c r="Y117" s="88"/>
      <c r="Z117" s="148" t="n">
        <f aca="false">Z107</f>
        <v>0.8</v>
      </c>
      <c r="AA117" s="154" t="n">
        <f aca="false">AA107</f>
        <v>2279.6768</v>
      </c>
      <c r="AB117" s="155" t="n">
        <f aca="false">K117/AA117-1</f>
        <v>-0.00980665329401087</v>
      </c>
      <c r="AC117" s="88"/>
      <c r="AD117" s="148" t="n">
        <f aca="false">AD107</f>
        <v>1128.176</v>
      </c>
      <c r="AE117" s="149" t="n">
        <f aca="false">AE107</f>
        <v>35.5914</v>
      </c>
      <c r="AF117" s="149" t="n">
        <f aca="false">AF107</f>
        <v>39.3229</v>
      </c>
      <c r="AG117" s="150" t="n">
        <f aca="false">AG107</f>
        <v>40.7901</v>
      </c>
      <c r="AH117" s="88"/>
      <c r="AI117" s="148" t="n">
        <f aca="false">F117/AD117</f>
        <v>2.52584348541362</v>
      </c>
      <c r="AJ117" s="150" t="n">
        <f aca="false">K117/AD117</f>
        <v>2.00085873126179</v>
      </c>
      <c r="AL117" s="156" t="n">
        <f aca="false">AD117+F117</f>
        <v>3977.772</v>
      </c>
      <c r="AN117" s="156" t="n">
        <f aca="false">AD117+K117</f>
        <v>3385.4968</v>
      </c>
      <c r="AP117" s="156" t="n">
        <f aca="false">AA117+AD117</f>
        <v>3407.8528</v>
      </c>
      <c r="AQ117" s="88"/>
      <c r="AR117" s="112"/>
      <c r="AS117" s="66"/>
      <c r="AT117" s="70"/>
      <c r="AU117" s="112"/>
      <c r="AV117" s="66"/>
      <c r="AW117" s="70"/>
      <c r="AY117" s="112"/>
      <c r="AZ117" s="66"/>
      <c r="BA117" s="70"/>
      <c r="BB117" s="112"/>
      <c r="BC117" s="66"/>
      <c r="BD117" s="70"/>
      <c r="BF117" s="112"/>
      <c r="BG117" s="66"/>
      <c r="BH117" s="70"/>
      <c r="BI117" s="112"/>
      <c r="BJ117" s="66"/>
      <c r="BK117" s="70"/>
    </row>
    <row r="118" customFormat="false" ht="12.75" hidden="false" customHeight="false" outlineLevel="0" collapsed="false">
      <c r="A118" s="103"/>
      <c r="B118" s="103"/>
      <c r="C118" s="119"/>
      <c r="D118" s="119" t="n">
        <v>34</v>
      </c>
      <c r="E118" s="119" t="n">
        <v>32</v>
      </c>
      <c r="F118" s="157" t="n">
        <f aca="false">F111</f>
        <v>1541.9352</v>
      </c>
      <c r="G118" s="158" t="n">
        <f aca="false">G111</f>
        <v>34.9535</v>
      </c>
      <c r="H118" s="158" t="n">
        <f aca="false">H111</f>
        <v>38.8817</v>
      </c>
      <c r="I118" s="159" t="n">
        <f aca="false">I111</f>
        <v>39.9714</v>
      </c>
      <c r="J118" s="88"/>
      <c r="K118" s="160" t="n">
        <f aca="false">K111</f>
        <v>1215.076</v>
      </c>
      <c r="L118" s="161" t="n">
        <f aca="false">L111</f>
        <v>34.9863</v>
      </c>
      <c r="M118" s="161" t="n">
        <f aca="false">M111</f>
        <v>38.8082</v>
      </c>
      <c r="N118" s="162" t="n">
        <f aca="false">N111</f>
        <v>39.9052</v>
      </c>
      <c r="O118" s="161" t="n">
        <f aca="false">O111</f>
        <v>14458.15</v>
      </c>
      <c r="P118" s="161" t="n">
        <f aca="false">P111</f>
        <v>77.69</v>
      </c>
      <c r="Q118" s="162" t="n">
        <f aca="false">Q111</f>
        <v>4.01615277777778</v>
      </c>
      <c r="R118" s="88"/>
      <c r="S118" s="125"/>
      <c r="T118" s="126"/>
      <c r="U118" s="127"/>
      <c r="V118" s="125"/>
      <c r="W118" s="126"/>
      <c r="X118" s="127"/>
      <c r="Y118" s="88"/>
      <c r="Z118" s="157" t="n">
        <f aca="false">Z111</f>
        <v>0.8</v>
      </c>
      <c r="AA118" s="163" t="n">
        <f aca="false">AA111</f>
        <v>1233.54816</v>
      </c>
      <c r="AB118" s="155" t="n">
        <f aca="false">K118/AA118-1</f>
        <v>-0.014974818656452</v>
      </c>
      <c r="AC118" s="88"/>
      <c r="AD118" s="157" t="n">
        <f aca="false">AD111</f>
        <v>609.4024</v>
      </c>
      <c r="AE118" s="158" t="n">
        <f aca="false">AE111</f>
        <v>33.2375</v>
      </c>
      <c r="AF118" s="158" t="n">
        <f aca="false">AF111</f>
        <v>38.0512</v>
      </c>
      <c r="AG118" s="159" t="n">
        <f aca="false">AG111</f>
        <v>39.9007</v>
      </c>
      <c r="AH118" s="88"/>
      <c r="AI118" s="157" t="n">
        <f aca="false">F118/AD118</f>
        <v>2.53024142996483</v>
      </c>
      <c r="AJ118" s="159" t="n">
        <f aca="false">K118/AD118</f>
        <v>1.99388121871525</v>
      </c>
      <c r="AL118" s="164" t="n">
        <f aca="false">AD118+F118</f>
        <v>2151.3376</v>
      </c>
      <c r="AN118" s="164" t="n">
        <f aca="false">AD118+K118</f>
        <v>1824.4784</v>
      </c>
      <c r="AP118" s="164" t="n">
        <f aca="false">AA118+AD118</f>
        <v>1842.95056</v>
      </c>
      <c r="AQ118" s="88"/>
      <c r="AR118" s="125"/>
      <c r="AS118" s="126"/>
      <c r="AT118" s="127"/>
      <c r="AU118" s="125"/>
      <c r="AV118" s="126"/>
      <c r="AW118" s="127"/>
      <c r="AY118" s="125"/>
      <c r="AZ118" s="126"/>
      <c r="BA118" s="127"/>
      <c r="BB118" s="125"/>
      <c r="BC118" s="126"/>
      <c r="BD118" s="127"/>
      <c r="BF118" s="125"/>
      <c r="BG118" s="126"/>
      <c r="BH118" s="127"/>
      <c r="BI118" s="125"/>
      <c r="BJ118" s="126"/>
      <c r="BK118" s="127"/>
    </row>
    <row r="119" customFormat="false" ht="12" hidden="false" customHeight="false" outlineLevel="0" collapsed="false">
      <c r="A119" s="103"/>
      <c r="B119" s="103"/>
      <c r="C119" s="84" t="s">
        <v>79</v>
      </c>
      <c r="D119" s="84" t="n">
        <v>22</v>
      </c>
      <c r="E119" s="84" t="n">
        <v>22</v>
      </c>
      <c r="F119" s="139" t="n">
        <f aca="false">F100</f>
        <v>7627.84</v>
      </c>
      <c r="G119" s="140" t="n">
        <f aca="false">G100</f>
        <v>40.0519</v>
      </c>
      <c r="H119" s="140" t="n">
        <f aca="false">H100</f>
        <v>42.3614</v>
      </c>
      <c r="I119" s="141" t="n">
        <f aca="false">I100</f>
        <v>43.7506</v>
      </c>
      <c r="J119" s="88"/>
      <c r="K119" s="142" t="n">
        <f aca="false">K100</f>
        <v>4869.2544</v>
      </c>
      <c r="L119" s="143" t="n">
        <f aca="false">L100</f>
        <v>39.758</v>
      </c>
      <c r="M119" s="143" t="n">
        <f aca="false">M100</f>
        <v>42.0145</v>
      </c>
      <c r="N119" s="144" t="n">
        <f aca="false">N100</f>
        <v>43.2699</v>
      </c>
      <c r="O119" s="143" t="n">
        <f aca="false">O100</f>
        <v>16712.5</v>
      </c>
      <c r="P119" s="143" t="n">
        <f aca="false">P100</f>
        <v>77.57</v>
      </c>
      <c r="Q119" s="144" t="n">
        <f aca="false">Q100</f>
        <v>4.64236111111111</v>
      </c>
      <c r="R119" s="88"/>
      <c r="S119" s="94" t="e">
        <f aca="false">bdrate($F119:$F122,G119:G122,$K119:$K122,L119:L122)</f>
        <v>#VALUE!</v>
      </c>
      <c r="T119" s="95" t="e">
        <f aca="false">bdrate($F119:$F122,H119:H122,$K119:$K122,M119:M122)</f>
        <v>#VALUE!</v>
      </c>
      <c r="U119" s="96" t="e">
        <f aca="false">bdrate($F119:$F122,I119:I122,$K119:$K122,N119:N122)</f>
        <v>#VALUE!</v>
      </c>
      <c r="V119" s="94" t="e">
        <f aca="false">bdrateOld($F119:$F122,G119:G122,$K119:$K122,L119:L122)</f>
        <v>#VALUE!</v>
      </c>
      <c r="W119" s="95" t="e">
        <f aca="false">bdrateOld($F119:$F122,H119:H122,$K119:$K122,M119:M122)</f>
        <v>#VALUE!</v>
      </c>
      <c r="X119" s="96" t="e">
        <f aca="false">bdrateOld($F119:$F122,I119:I122,$K119:$K122,N119:N122)</f>
        <v>#VALUE!</v>
      </c>
      <c r="Y119" s="88"/>
      <c r="Z119" s="139" t="n">
        <f aca="false">Z100</f>
        <v>0.65</v>
      </c>
      <c r="AA119" s="145" t="n">
        <f aca="false">AA100</f>
        <v>4958.096</v>
      </c>
      <c r="AB119" s="146" t="n">
        <f aca="false">K119/AA119-1</f>
        <v>-0.0179184912918186</v>
      </c>
      <c r="AC119" s="88"/>
      <c r="AD119" s="139" t="n">
        <f aca="false">AD100</f>
        <v>3714.5192</v>
      </c>
      <c r="AE119" s="140" t="n">
        <f aca="false">AE100</f>
        <v>40.5774</v>
      </c>
      <c r="AF119" s="140" t="n">
        <f aca="false">AF100</f>
        <v>42.4431</v>
      </c>
      <c r="AG119" s="141" t="n">
        <f aca="false">AG100</f>
        <v>43.6754</v>
      </c>
      <c r="AH119" s="88"/>
      <c r="AI119" s="139" t="n">
        <f aca="false">F119/AD119</f>
        <v>2.05352014333376</v>
      </c>
      <c r="AJ119" s="141" t="n">
        <f aca="false">K119/AD119</f>
        <v>1.31087070434311</v>
      </c>
      <c r="AL119" s="147" t="n">
        <f aca="false">AD119+F119</f>
        <v>11342.3592</v>
      </c>
      <c r="AN119" s="147" t="n">
        <f aca="false">AD119+K119</f>
        <v>8583.7736</v>
      </c>
      <c r="AP119" s="147" t="n">
        <f aca="false">AA119+AD119</f>
        <v>8672.6152</v>
      </c>
      <c r="AQ119" s="88"/>
      <c r="AR119" s="94" t="e">
        <f aca="false">bdrate($F119:$F122,G119:G122,$AA119:$AA122,L119:L122)</f>
        <v>#VALUE!</v>
      </c>
      <c r="AS119" s="95" t="e">
        <f aca="false">bdrate($F119:$F122,H119:H122,$AA119:$AA122,M119:M122)</f>
        <v>#VALUE!</v>
      </c>
      <c r="AT119" s="96" t="e">
        <f aca="false">bdrate($F119:$F122,I119:I122,$AA119:$AA122,N119:N122)</f>
        <v>#VALUE!</v>
      </c>
      <c r="AU119" s="94" t="e">
        <f aca="false">bdrateOld($F119:$F122,G119:G122,$AA119:$AA122,L119:L122)</f>
        <v>#VALUE!</v>
      </c>
      <c r="AV119" s="95" t="e">
        <f aca="false">bdrateOld($F119:$F122,H119:H122,$AA119:$AA122,M119:M122)</f>
        <v>#VALUE!</v>
      </c>
      <c r="AW119" s="96" t="e">
        <f aca="false">bdrateOld($F119:$F122,I119:I122,$AA119:$AA122,N119:N122)</f>
        <v>#VALUE!</v>
      </c>
      <c r="AY119" s="94" t="e">
        <f aca="false">bdrate($AL119:$AL122,G119:G122,$AN119:$AN122,L119:L122)</f>
        <v>#VALUE!</v>
      </c>
      <c r="AZ119" s="95" t="e">
        <f aca="false">bdrate($AL119:$AL122,H119:H122,$AN119:$AN122,M119:M122)</f>
        <v>#VALUE!</v>
      </c>
      <c r="BA119" s="95" t="e">
        <f aca="false">bdrate($AL119:$AL122,I119:I122,$AN119:$AN122,N119:N122)</f>
        <v>#VALUE!</v>
      </c>
      <c r="BB119" s="94" t="e">
        <f aca="false">bdrateOld($AL119:$AL122,G119:G122,$AN119:$AN122,L119:L122)</f>
        <v>#VALUE!</v>
      </c>
      <c r="BC119" s="95" t="e">
        <f aca="false">bdrateOld($AL119:$AL122,H119:H122,$AN119:$AN122,M119:M122)</f>
        <v>#VALUE!</v>
      </c>
      <c r="BD119" s="96" t="e">
        <f aca="false">bdrateOld($AL119:$AL122,I119:I122,$AN119:$AN122,N119:N122)</f>
        <v>#VALUE!</v>
      </c>
      <c r="BF119" s="94" t="e">
        <f aca="false">bdrate($AL119:$AL122,G119:G122,$AP119:$AP122,L119:L122)</f>
        <v>#VALUE!</v>
      </c>
      <c r="BG119" s="95" t="e">
        <f aca="false">bdrate($AL119:$AL122,H119:H122,$AP119:$AP122,M119:M122)</f>
        <v>#VALUE!</v>
      </c>
      <c r="BH119" s="95" t="e">
        <f aca="false">bdrate($AL119:$AL122,I119:I122,$AP119:$AP122,N119:N122)</f>
        <v>#VALUE!</v>
      </c>
      <c r="BI119" s="94" t="e">
        <f aca="false">bdrateOld($AL119:$AL122,G119:G122,$AP119:$AP122,L119:L122)</f>
        <v>#VALUE!</v>
      </c>
      <c r="BJ119" s="95" t="e">
        <f aca="false">bdrateOld($AL119:$AL122,H119:H122,$AP119:$AP122,M119:M122)</f>
        <v>#VALUE!</v>
      </c>
      <c r="BK119" s="96" t="e">
        <f aca="false">bdrateOld($AL119:$AL122,I119:I122,$AP119:$AP122,N119:N122)</f>
        <v>#VALUE!</v>
      </c>
    </row>
    <row r="120" customFormat="false" ht="12" hidden="false" customHeight="false" outlineLevel="0" collapsed="false">
      <c r="A120" s="103"/>
      <c r="B120" s="103"/>
      <c r="C120" s="103"/>
      <c r="D120" s="103" t="n">
        <v>26</v>
      </c>
      <c r="E120" s="103" t="n">
        <v>26</v>
      </c>
      <c r="F120" s="148" t="n">
        <f aca="false">F104</f>
        <v>3890.512</v>
      </c>
      <c r="G120" s="149" t="n">
        <f aca="false">G104</f>
        <v>38.0419</v>
      </c>
      <c r="H120" s="149" t="n">
        <f aca="false">H104</f>
        <v>40.8429</v>
      </c>
      <c r="I120" s="150" t="n">
        <f aca="false">I104</f>
        <v>41.9098</v>
      </c>
      <c r="J120" s="88"/>
      <c r="K120" s="151" t="n">
        <f aca="false">K104</f>
        <v>2465.6472</v>
      </c>
      <c r="L120" s="152" t="n">
        <f aca="false">L104</f>
        <v>37.8897</v>
      </c>
      <c r="M120" s="152" t="n">
        <f aca="false">M104</f>
        <v>40.5608</v>
      </c>
      <c r="N120" s="153" t="n">
        <f aca="false">N104</f>
        <v>41.6066</v>
      </c>
      <c r="O120" s="152" t="n">
        <f aca="false">O104</f>
        <v>14769.5</v>
      </c>
      <c r="P120" s="152" t="n">
        <f aca="false">P104</f>
        <v>70.53</v>
      </c>
      <c r="Q120" s="153" t="n">
        <f aca="false">Q104</f>
        <v>4.10263888888889</v>
      </c>
      <c r="R120" s="88"/>
      <c r="S120" s="112"/>
      <c r="T120" s="66"/>
      <c r="U120" s="70"/>
      <c r="V120" s="112"/>
      <c r="W120" s="66"/>
      <c r="X120" s="70"/>
      <c r="Y120" s="88"/>
      <c r="Z120" s="148" t="n">
        <f aca="false">Z104</f>
        <v>0.65</v>
      </c>
      <c r="AA120" s="154" t="n">
        <f aca="false">AA104</f>
        <v>2528.8328</v>
      </c>
      <c r="AB120" s="155" t="n">
        <f aca="false">K120/AA120-1</f>
        <v>-0.0249860726260749</v>
      </c>
      <c r="AC120" s="88"/>
      <c r="AD120" s="148" t="n">
        <f aca="false">AD104</f>
        <v>2026.5616</v>
      </c>
      <c r="AE120" s="149" t="n">
        <f aca="false">AE104</f>
        <v>38.0308</v>
      </c>
      <c r="AF120" s="149" t="n">
        <f aca="false">AF104</f>
        <v>40.6354</v>
      </c>
      <c r="AG120" s="150" t="n">
        <f aca="false">AG104</f>
        <v>41.8695</v>
      </c>
      <c r="AH120" s="88"/>
      <c r="AI120" s="148" t="n">
        <f aca="false">F120/AD120</f>
        <v>1.91976005071842</v>
      </c>
      <c r="AJ120" s="150" t="n">
        <f aca="false">K120/AD120</f>
        <v>1.21666531133325</v>
      </c>
      <c r="AL120" s="156" t="n">
        <f aca="false">AD120+F120</f>
        <v>5917.0736</v>
      </c>
      <c r="AN120" s="156" t="n">
        <f aca="false">AD120+K120</f>
        <v>4492.2088</v>
      </c>
      <c r="AP120" s="156" t="n">
        <f aca="false">AA120+AD120</f>
        <v>4555.3944</v>
      </c>
      <c r="AQ120" s="88"/>
      <c r="AR120" s="112"/>
      <c r="AS120" s="66"/>
      <c r="AT120" s="70"/>
      <c r="AU120" s="112"/>
      <c r="AV120" s="66"/>
      <c r="AW120" s="70"/>
      <c r="AY120" s="112"/>
      <c r="AZ120" s="66"/>
      <c r="BA120" s="70"/>
      <c r="BB120" s="112"/>
      <c r="BC120" s="66"/>
      <c r="BD120" s="70"/>
      <c r="BF120" s="112"/>
      <c r="BG120" s="66"/>
      <c r="BH120" s="70"/>
      <c r="BI120" s="112"/>
      <c r="BJ120" s="66"/>
      <c r="BK120" s="70"/>
    </row>
    <row r="121" customFormat="false" ht="12" hidden="false" customHeight="false" outlineLevel="0" collapsed="false">
      <c r="A121" s="103"/>
      <c r="B121" s="103"/>
      <c r="C121" s="103"/>
      <c r="D121" s="103" t="n">
        <v>30</v>
      </c>
      <c r="E121" s="103" t="n">
        <v>30</v>
      </c>
      <c r="F121" s="148" t="n">
        <f aca="false">F108</f>
        <v>2119.456</v>
      </c>
      <c r="G121" s="149" t="n">
        <f aca="false">G108</f>
        <v>36.0043</v>
      </c>
      <c r="H121" s="149" t="n">
        <f aca="false">H108</f>
        <v>39.6648</v>
      </c>
      <c r="I121" s="150" t="n">
        <f aca="false">I108</f>
        <v>40.6782</v>
      </c>
      <c r="J121" s="88"/>
      <c r="K121" s="151" t="n">
        <f aca="false">K108</f>
        <v>1361.4912</v>
      </c>
      <c r="L121" s="152" t="n">
        <f aca="false">L108</f>
        <v>35.9469</v>
      </c>
      <c r="M121" s="152" t="n">
        <f aca="false">M108</f>
        <v>39.4102</v>
      </c>
      <c r="N121" s="153" t="n">
        <f aca="false">N108</f>
        <v>40.4396</v>
      </c>
      <c r="O121" s="152" t="n">
        <f aca="false">O108</f>
        <v>13531.92</v>
      </c>
      <c r="P121" s="152" t="n">
        <f aca="false">P108</f>
        <v>65.69</v>
      </c>
      <c r="Q121" s="153" t="n">
        <f aca="false">Q108</f>
        <v>3.75886666666667</v>
      </c>
      <c r="R121" s="88"/>
      <c r="S121" s="112"/>
      <c r="T121" s="66"/>
      <c r="U121" s="70"/>
      <c r="V121" s="112"/>
      <c r="W121" s="66"/>
      <c r="X121" s="70"/>
      <c r="Y121" s="88"/>
      <c r="Z121" s="148" t="n">
        <f aca="false">Z108</f>
        <v>0.65</v>
      </c>
      <c r="AA121" s="154" t="n">
        <f aca="false">AA108</f>
        <v>1377.6464</v>
      </c>
      <c r="AB121" s="155" t="n">
        <f aca="false">K121/AA121-1</f>
        <v>-0.0117266665814973</v>
      </c>
      <c r="AC121" s="88"/>
      <c r="AD121" s="148" t="n">
        <f aca="false">AD108</f>
        <v>1128.176</v>
      </c>
      <c r="AE121" s="149" t="n">
        <f aca="false">AE108</f>
        <v>35.5914</v>
      </c>
      <c r="AF121" s="149" t="n">
        <f aca="false">AF108</f>
        <v>39.3229</v>
      </c>
      <c r="AG121" s="150" t="n">
        <f aca="false">AG108</f>
        <v>40.7901</v>
      </c>
      <c r="AH121" s="88"/>
      <c r="AI121" s="148" t="n">
        <f aca="false">F121/AD121</f>
        <v>1.87865723078669</v>
      </c>
      <c r="AJ121" s="150" t="n">
        <f aca="false">K121/AD121</f>
        <v>1.20680744848322</v>
      </c>
      <c r="AL121" s="156" t="n">
        <f aca="false">AD121+F121</f>
        <v>3247.632</v>
      </c>
      <c r="AN121" s="156" t="n">
        <f aca="false">AD121+K121</f>
        <v>2489.6672</v>
      </c>
      <c r="AP121" s="156" t="n">
        <f aca="false">AA121+AD121</f>
        <v>2505.8224</v>
      </c>
      <c r="AQ121" s="88"/>
      <c r="AR121" s="112"/>
      <c r="AS121" s="66"/>
      <c r="AT121" s="70"/>
      <c r="AU121" s="112"/>
      <c r="AV121" s="66"/>
      <c r="AW121" s="70"/>
      <c r="AY121" s="112"/>
      <c r="AZ121" s="66"/>
      <c r="BA121" s="70"/>
      <c r="BB121" s="112"/>
      <c r="BC121" s="66"/>
      <c r="BD121" s="70"/>
      <c r="BF121" s="112"/>
      <c r="BG121" s="66"/>
      <c r="BH121" s="70"/>
      <c r="BI121" s="112"/>
      <c r="BJ121" s="66"/>
      <c r="BK121" s="70"/>
    </row>
    <row r="122" customFormat="false" ht="12.75" hidden="false" customHeight="false" outlineLevel="0" collapsed="false">
      <c r="A122" s="103"/>
      <c r="B122" s="103"/>
      <c r="C122" s="119"/>
      <c r="D122" s="119" t="n">
        <v>34</v>
      </c>
      <c r="E122" s="119" t="n">
        <v>34</v>
      </c>
      <c r="F122" s="157" t="n">
        <f aca="false">F112</f>
        <v>1142.2864</v>
      </c>
      <c r="G122" s="158" t="n">
        <f aca="false">G112</f>
        <v>33.922</v>
      </c>
      <c r="H122" s="158" t="n">
        <f aca="false">H112</f>
        <v>38.4628</v>
      </c>
      <c r="I122" s="159" t="n">
        <f aca="false">I112</f>
        <v>39.6376</v>
      </c>
      <c r="J122" s="88"/>
      <c r="K122" s="160" t="n">
        <f aca="false">K112</f>
        <v>736.712</v>
      </c>
      <c r="L122" s="161" t="n">
        <f aca="false">L112</f>
        <v>33.9007</v>
      </c>
      <c r="M122" s="161" t="n">
        <f aca="false">M112</f>
        <v>38.2512</v>
      </c>
      <c r="N122" s="162" t="n">
        <f aca="false">N112</f>
        <v>39.4633</v>
      </c>
      <c r="O122" s="161" t="n">
        <f aca="false">O112</f>
        <v>13369.48</v>
      </c>
      <c r="P122" s="161" t="n">
        <f aca="false">P112</f>
        <v>66.39</v>
      </c>
      <c r="Q122" s="162" t="n">
        <f aca="false">Q112</f>
        <v>3.71374444444444</v>
      </c>
      <c r="R122" s="88"/>
      <c r="S122" s="125"/>
      <c r="T122" s="126"/>
      <c r="U122" s="127"/>
      <c r="V122" s="125"/>
      <c r="W122" s="126"/>
      <c r="X122" s="127"/>
      <c r="Y122" s="88"/>
      <c r="Z122" s="157" t="n">
        <f aca="false">Z112</f>
        <v>0.65</v>
      </c>
      <c r="AA122" s="163" t="n">
        <f aca="false">AA112</f>
        <v>742.48616</v>
      </c>
      <c r="AB122" s="155" t="n">
        <f aca="false">K122/AA122-1</f>
        <v>-0.00777679142194387</v>
      </c>
      <c r="AC122" s="88"/>
      <c r="AD122" s="157" t="n">
        <f aca="false">AD112</f>
        <v>609.4024</v>
      </c>
      <c r="AE122" s="158" t="n">
        <f aca="false">AE112</f>
        <v>33.2375</v>
      </c>
      <c r="AF122" s="158" t="n">
        <f aca="false">AF112</f>
        <v>38.0512</v>
      </c>
      <c r="AG122" s="159" t="n">
        <f aca="false">AG112</f>
        <v>39.9007</v>
      </c>
      <c r="AH122" s="88"/>
      <c r="AI122" s="157" t="n">
        <f aca="false">F122/AD122</f>
        <v>1.87443698941783</v>
      </c>
      <c r="AJ122" s="159" t="n">
        <f aca="false">K122/AD122</f>
        <v>1.20890892454641</v>
      </c>
      <c r="AL122" s="164" t="n">
        <f aca="false">AD122+F122</f>
        <v>1751.6888</v>
      </c>
      <c r="AN122" s="164" t="n">
        <f aca="false">AD122+K122</f>
        <v>1346.1144</v>
      </c>
      <c r="AP122" s="164" t="n">
        <f aca="false">AA122+AD122</f>
        <v>1351.88856</v>
      </c>
      <c r="AQ122" s="88"/>
      <c r="AR122" s="125"/>
      <c r="AS122" s="126"/>
      <c r="AT122" s="127"/>
      <c r="AU122" s="125"/>
      <c r="AV122" s="126"/>
      <c r="AW122" s="127"/>
      <c r="AY122" s="125"/>
      <c r="AZ122" s="126"/>
      <c r="BA122" s="127"/>
      <c r="BB122" s="125"/>
      <c r="BC122" s="126"/>
      <c r="BD122" s="127"/>
      <c r="BF122" s="125"/>
      <c r="BG122" s="126"/>
      <c r="BH122" s="127"/>
      <c r="BI122" s="125"/>
      <c r="BJ122" s="126"/>
      <c r="BK122" s="127"/>
    </row>
    <row r="123" customFormat="false" ht="12" hidden="false" customHeight="false" outlineLevel="0" collapsed="false">
      <c r="A123" s="103"/>
      <c r="B123" s="103"/>
      <c r="C123" s="84" t="s">
        <v>80</v>
      </c>
      <c r="D123" s="84" t="n">
        <v>22</v>
      </c>
      <c r="E123" s="84" t="n">
        <v>24</v>
      </c>
      <c r="F123" s="139" t="n">
        <f aca="false">F101</f>
        <v>5397.1224</v>
      </c>
      <c r="G123" s="140" t="n">
        <f aca="false">G101</f>
        <v>39.0691</v>
      </c>
      <c r="H123" s="140" t="n">
        <f aca="false">H101</f>
        <v>41.6362</v>
      </c>
      <c r="I123" s="141" t="n">
        <f aca="false">I101</f>
        <v>42.8388</v>
      </c>
      <c r="J123" s="88"/>
      <c r="K123" s="142" t="n">
        <f aca="false">K101</f>
        <v>2123.236</v>
      </c>
      <c r="L123" s="143" t="n">
        <f aca="false">L101</f>
        <v>38.5538</v>
      </c>
      <c r="M123" s="143" t="n">
        <f aca="false">M101</f>
        <v>41.0494</v>
      </c>
      <c r="N123" s="144" t="n">
        <f aca="false">N101</f>
        <v>42.1693</v>
      </c>
      <c r="O123" s="143" t="n">
        <f aca="false">O101</f>
        <v>15701.8</v>
      </c>
      <c r="P123" s="143" t="n">
        <f aca="false">P101</f>
        <v>70.67</v>
      </c>
      <c r="Q123" s="144" t="n">
        <f aca="false">Q101</f>
        <v>4.36161111111111</v>
      </c>
      <c r="R123" s="88"/>
      <c r="S123" s="94" t="e">
        <f aca="false">bdrate($F123:$F126,G123:G126,$K123:$K126,L123:L126)</f>
        <v>#VALUE!</v>
      </c>
      <c r="T123" s="95" t="e">
        <f aca="false">bdrate($F123:$F126,H123:H126,$K123:$K126,M123:M126)</f>
        <v>#VALUE!</v>
      </c>
      <c r="U123" s="96" t="e">
        <f aca="false">bdrate($F123:$F126,I123:I126,$K123:$K126,N123:N126)</f>
        <v>#VALUE!</v>
      </c>
      <c r="V123" s="94" t="e">
        <f aca="false">bdrateOld($F123:$F126,G123:G126,$K123:$K126,L123:L126)</f>
        <v>#VALUE!</v>
      </c>
      <c r="W123" s="95" t="e">
        <f aca="false">bdrateOld($F123:$F126,H123:H126,$K123:$K126,M123:M126)</f>
        <v>#VALUE!</v>
      </c>
      <c r="X123" s="96" t="e">
        <f aca="false">bdrateOld($F123:$F126,I123:I126,$K123:$K126,N123:N126)</f>
        <v>#VALUE!</v>
      </c>
      <c r="Y123" s="88"/>
      <c r="Z123" s="139" t="n">
        <f aca="false">Z101</f>
        <v>0.4</v>
      </c>
      <c r="AA123" s="145" t="n">
        <f aca="false">AA101</f>
        <v>2158.84896</v>
      </c>
      <c r="AB123" s="146" t="n">
        <f aca="false">K123/AA123-1</f>
        <v>-0.0164962721616246</v>
      </c>
      <c r="AC123" s="88"/>
      <c r="AD123" s="139" t="n">
        <f aca="false">AD101</f>
        <v>3714.5192</v>
      </c>
      <c r="AE123" s="140" t="n">
        <f aca="false">AE101</f>
        <v>40.5774</v>
      </c>
      <c r="AF123" s="140" t="n">
        <f aca="false">AF101</f>
        <v>42.4431</v>
      </c>
      <c r="AG123" s="141" t="n">
        <f aca="false">AG101</f>
        <v>43.6754</v>
      </c>
      <c r="AH123" s="88"/>
      <c r="AI123" s="139" t="n">
        <f aca="false">F123/AD123</f>
        <v>1.45298007882151</v>
      </c>
      <c r="AJ123" s="141" t="n">
        <f aca="false">K123/AD123</f>
        <v>0.571604529598339</v>
      </c>
      <c r="AL123" s="147" t="n">
        <f aca="false">AD123+F123</f>
        <v>9111.6416</v>
      </c>
      <c r="AN123" s="147" t="n">
        <f aca="false">AD123+K123</f>
        <v>5837.7552</v>
      </c>
      <c r="AP123" s="147" t="n">
        <f aca="false">AA123+AD123</f>
        <v>5873.36816</v>
      </c>
      <c r="AQ123" s="88"/>
      <c r="AR123" s="94" t="e">
        <f aca="false">bdrate($F123:$F126,G123:G126,$AA123:$AA126,L123:L126)</f>
        <v>#VALUE!</v>
      </c>
      <c r="AS123" s="95" t="e">
        <f aca="false">bdrate($F123:$F126,H123:H126,$AA123:$AA126,M123:M126)</f>
        <v>#VALUE!</v>
      </c>
      <c r="AT123" s="96" t="e">
        <f aca="false">bdrate($F123:$F126,I123:I126,$AA123:$AA126,N123:N126)</f>
        <v>#VALUE!</v>
      </c>
      <c r="AU123" s="94" t="e">
        <f aca="false">bdrateOld($F123:$F126,G123:G126,$AA123:$AA126,L123:L126)</f>
        <v>#VALUE!</v>
      </c>
      <c r="AV123" s="95" t="e">
        <f aca="false">bdrateOld($F123:$F126,H123:H126,$AA123:$AA126,M123:M126)</f>
        <v>#VALUE!</v>
      </c>
      <c r="AW123" s="96" t="e">
        <f aca="false">bdrateOld($F123:$F126,I123:I126,$AA123:$AA126,N123:N126)</f>
        <v>#VALUE!</v>
      </c>
      <c r="AY123" s="94" t="e">
        <f aca="false">bdrate($AL123:$AL126,G123:G126,$AN123:$AN126,L123:L126)</f>
        <v>#VALUE!</v>
      </c>
      <c r="AZ123" s="95" t="e">
        <f aca="false">bdrate($AL123:$AL126,H123:H126,$AN123:$AN126,M123:M126)</f>
        <v>#VALUE!</v>
      </c>
      <c r="BA123" s="95" t="e">
        <f aca="false">bdrate($AL123:$AL126,I123:I126,$AN123:$AN126,N123:N126)</f>
        <v>#VALUE!</v>
      </c>
      <c r="BB123" s="94" t="e">
        <f aca="false">bdrateOld($AL123:$AL126,G123:G126,$AN123:$AN126,L123:L126)</f>
        <v>#VALUE!</v>
      </c>
      <c r="BC123" s="95" t="e">
        <f aca="false">bdrateOld($AL123:$AL126,H123:H126,$AN123:$AN126,M123:M126)</f>
        <v>#VALUE!</v>
      </c>
      <c r="BD123" s="96" t="e">
        <f aca="false">bdrateOld($AL123:$AL126,I123:I126,$AN123:$AN126,N123:N126)</f>
        <v>#VALUE!</v>
      </c>
      <c r="BF123" s="94" t="e">
        <f aca="false">bdrate($AL123:$AL126,G123:G126,$AP123:$AP126,L123:L126)</f>
        <v>#VALUE!</v>
      </c>
      <c r="BG123" s="95" t="e">
        <f aca="false">bdrate($AL123:$AL126,H123:H126,$AP123:$AP126,M123:M126)</f>
        <v>#VALUE!</v>
      </c>
      <c r="BH123" s="95" t="e">
        <f aca="false">bdrate($AL123:$AL126,I123:I126,$AP123:$AP126,N123:N126)</f>
        <v>#VALUE!</v>
      </c>
      <c r="BI123" s="94" t="e">
        <f aca="false">bdrateOld($AL123:$AL126,G123:G126,$AP123:$AP126,L123:L126)</f>
        <v>#VALUE!</v>
      </c>
      <c r="BJ123" s="95" t="e">
        <f aca="false">bdrateOld($AL123:$AL126,H123:H126,$AP123:$AP126,M123:M126)</f>
        <v>#VALUE!</v>
      </c>
      <c r="BK123" s="96" t="e">
        <f aca="false">bdrateOld($AL123:$AL126,I123:I126,$AP123:$AP126,N123:N126)</f>
        <v>#VALUE!</v>
      </c>
    </row>
    <row r="124" customFormat="false" ht="12" hidden="false" customHeight="false" outlineLevel="0" collapsed="false">
      <c r="A124" s="103"/>
      <c r="B124" s="103"/>
      <c r="C124" s="103"/>
      <c r="D124" s="103" t="n">
        <v>26</v>
      </c>
      <c r="E124" s="103" t="n">
        <v>28</v>
      </c>
      <c r="F124" s="148" t="n">
        <f aca="false">F105</f>
        <v>2849.596</v>
      </c>
      <c r="G124" s="149" t="n">
        <f aca="false">G105</f>
        <v>37.0371</v>
      </c>
      <c r="H124" s="149" t="n">
        <f aca="false">H105</f>
        <v>40.1032</v>
      </c>
      <c r="I124" s="150" t="n">
        <f aca="false">I105</f>
        <v>41.1062</v>
      </c>
      <c r="J124" s="88"/>
      <c r="K124" s="151" t="n">
        <f aca="false">K105</f>
        <v>1130.7896</v>
      </c>
      <c r="L124" s="152" t="n">
        <f aca="false">L105</f>
        <v>36.7593</v>
      </c>
      <c r="M124" s="152" t="n">
        <f aca="false">M105</f>
        <v>39.7239</v>
      </c>
      <c r="N124" s="153" t="n">
        <f aca="false">N105</f>
        <v>40.7699</v>
      </c>
      <c r="O124" s="152" t="n">
        <f aca="false">O105</f>
        <v>14950.27</v>
      </c>
      <c r="P124" s="152" t="n">
        <f aca="false">P105</f>
        <v>75.59</v>
      </c>
      <c r="Q124" s="153" t="n">
        <f aca="false">Q105</f>
        <v>4.15285277777778</v>
      </c>
      <c r="R124" s="88"/>
      <c r="S124" s="112"/>
      <c r="T124" s="66"/>
      <c r="U124" s="70"/>
      <c r="V124" s="112"/>
      <c r="W124" s="66"/>
      <c r="X124" s="70"/>
      <c r="Y124" s="88"/>
      <c r="Z124" s="148" t="n">
        <f aca="false">Z105</f>
        <v>0.4</v>
      </c>
      <c r="AA124" s="154" t="n">
        <f aca="false">AA105</f>
        <v>1139.8384</v>
      </c>
      <c r="AB124" s="155" t="n">
        <f aca="false">K124/AA124-1</f>
        <v>-0.00793866920082709</v>
      </c>
      <c r="AC124" s="88"/>
      <c r="AD124" s="148" t="n">
        <f aca="false">AD105</f>
        <v>2026.5616</v>
      </c>
      <c r="AE124" s="149" t="n">
        <f aca="false">AE105</f>
        <v>38.0308</v>
      </c>
      <c r="AF124" s="149" t="n">
        <f aca="false">AF105</f>
        <v>40.6354</v>
      </c>
      <c r="AG124" s="150" t="n">
        <f aca="false">AG105</f>
        <v>41.8695</v>
      </c>
      <c r="AH124" s="88"/>
      <c r="AI124" s="148" t="n">
        <f aca="false">F124/AD124</f>
        <v>1.40612355430005</v>
      </c>
      <c r="AJ124" s="150" t="n">
        <f aca="false">K124/AD124</f>
        <v>0.557984321818789</v>
      </c>
      <c r="AL124" s="156" t="n">
        <f aca="false">AD124+F124</f>
        <v>4876.1576</v>
      </c>
      <c r="AN124" s="156" t="n">
        <f aca="false">AD124+K124</f>
        <v>3157.3512</v>
      </c>
      <c r="AP124" s="156" t="n">
        <f aca="false">AA124+AD124</f>
        <v>3166.4</v>
      </c>
      <c r="AQ124" s="88"/>
      <c r="AR124" s="112"/>
      <c r="AS124" s="66"/>
      <c r="AT124" s="70"/>
      <c r="AU124" s="112"/>
      <c r="AV124" s="66"/>
      <c r="AW124" s="70"/>
      <c r="AY124" s="112"/>
      <c r="AZ124" s="66"/>
      <c r="BA124" s="70"/>
      <c r="BB124" s="112"/>
      <c r="BC124" s="66"/>
      <c r="BD124" s="70"/>
      <c r="BF124" s="112"/>
      <c r="BG124" s="66"/>
      <c r="BH124" s="70"/>
      <c r="BI124" s="112"/>
      <c r="BJ124" s="66"/>
      <c r="BK124" s="70"/>
    </row>
    <row r="125" customFormat="false" ht="12" hidden="false" customHeight="false" outlineLevel="0" collapsed="false">
      <c r="A125" s="103"/>
      <c r="B125" s="103"/>
      <c r="C125" s="103"/>
      <c r="D125" s="103" t="n">
        <v>30</v>
      </c>
      <c r="E125" s="103" t="n">
        <v>32</v>
      </c>
      <c r="F125" s="148" t="n">
        <f aca="false">F109</f>
        <v>1541.9352</v>
      </c>
      <c r="G125" s="149" t="n">
        <f aca="false">G109</f>
        <v>34.9535</v>
      </c>
      <c r="H125" s="149" t="n">
        <f aca="false">H109</f>
        <v>38.8817</v>
      </c>
      <c r="I125" s="150" t="n">
        <f aca="false">I109</f>
        <v>39.9714</v>
      </c>
      <c r="J125" s="88"/>
      <c r="K125" s="151" t="n">
        <f aca="false">K109</f>
        <v>601.1104</v>
      </c>
      <c r="L125" s="152" t="n">
        <f aca="false">L109</f>
        <v>34.7966</v>
      </c>
      <c r="M125" s="152" t="n">
        <f aca="false">M109</f>
        <v>38.6316</v>
      </c>
      <c r="N125" s="153" t="n">
        <f aca="false">N109</f>
        <v>39.7878</v>
      </c>
      <c r="O125" s="152" t="n">
        <f aca="false">O109</f>
        <v>13642.18</v>
      </c>
      <c r="P125" s="152" t="n">
        <f aca="false">P109</f>
        <v>65.12</v>
      </c>
      <c r="Q125" s="153" t="n">
        <f aca="false">Q109</f>
        <v>3.78949444444444</v>
      </c>
      <c r="R125" s="88"/>
      <c r="S125" s="112"/>
      <c r="T125" s="66"/>
      <c r="U125" s="70"/>
      <c r="V125" s="112"/>
      <c r="W125" s="66"/>
      <c r="X125" s="70"/>
      <c r="Y125" s="88"/>
      <c r="Z125" s="148" t="n">
        <f aca="false">Z109</f>
        <v>0.4</v>
      </c>
      <c r="AA125" s="154" t="n">
        <f aca="false">AA109</f>
        <v>616.77408</v>
      </c>
      <c r="AB125" s="155" t="n">
        <f aca="false">K125/AA125-1</f>
        <v>-0.0253961385666531</v>
      </c>
      <c r="AC125" s="88"/>
      <c r="AD125" s="148" t="n">
        <f aca="false">AD109</f>
        <v>1128.176</v>
      </c>
      <c r="AE125" s="149" t="n">
        <f aca="false">AE109</f>
        <v>35.5914</v>
      </c>
      <c r="AF125" s="149" t="n">
        <f aca="false">AF109</f>
        <v>39.3229</v>
      </c>
      <c r="AG125" s="150" t="n">
        <f aca="false">AG109</f>
        <v>40.7901</v>
      </c>
      <c r="AH125" s="88"/>
      <c r="AI125" s="148" t="n">
        <f aca="false">F125/AD125</f>
        <v>1.36675057792401</v>
      </c>
      <c r="AJ125" s="150" t="n">
        <f aca="false">K125/AD125</f>
        <v>0.5328161563444</v>
      </c>
      <c r="AL125" s="156" t="n">
        <f aca="false">AD125+F125</f>
        <v>2670.1112</v>
      </c>
      <c r="AN125" s="156" t="n">
        <f aca="false">AD125+K125</f>
        <v>1729.2864</v>
      </c>
      <c r="AP125" s="156" t="n">
        <f aca="false">AA125+AD125</f>
        <v>1744.95008</v>
      </c>
      <c r="AQ125" s="88"/>
      <c r="AR125" s="112"/>
      <c r="AS125" s="66"/>
      <c r="AT125" s="70"/>
      <c r="AU125" s="112"/>
      <c r="AV125" s="66"/>
      <c r="AW125" s="70"/>
      <c r="AY125" s="112"/>
      <c r="AZ125" s="66"/>
      <c r="BA125" s="70"/>
      <c r="BB125" s="112"/>
      <c r="BC125" s="66"/>
      <c r="BD125" s="70"/>
      <c r="BF125" s="112"/>
      <c r="BG125" s="66"/>
      <c r="BH125" s="70"/>
      <c r="BI125" s="112"/>
      <c r="BJ125" s="66"/>
      <c r="BK125" s="70"/>
    </row>
    <row r="126" customFormat="false" ht="12.75" hidden="false" customHeight="false" outlineLevel="0" collapsed="false">
      <c r="A126" s="103"/>
      <c r="B126" s="103"/>
      <c r="C126" s="119"/>
      <c r="D126" s="119" t="n">
        <v>34</v>
      </c>
      <c r="E126" s="119" t="n">
        <v>34</v>
      </c>
      <c r="F126" s="157" t="n">
        <f aca="false">F113</f>
        <v>840.6416</v>
      </c>
      <c r="G126" s="158" t="n">
        <f aca="false">G113</f>
        <v>32.9427</v>
      </c>
      <c r="H126" s="158" t="n">
        <f aca="false">H113</f>
        <v>37.8212</v>
      </c>
      <c r="I126" s="159" t="n">
        <f aca="false">I113</f>
        <v>39.1574</v>
      </c>
      <c r="J126" s="88"/>
      <c r="K126" s="160" t="n">
        <f aca="false">K113</f>
        <v>329.2344</v>
      </c>
      <c r="L126" s="161" t="n">
        <f aca="false">L113</f>
        <v>32.8221</v>
      </c>
      <c r="M126" s="161" t="n">
        <f aca="false">M113</f>
        <v>37.6444</v>
      </c>
      <c r="N126" s="162" t="n">
        <f aca="false">N113</f>
        <v>39.0478</v>
      </c>
      <c r="O126" s="161" t="n">
        <f aca="false">O113</f>
        <v>12397.34</v>
      </c>
      <c r="P126" s="161" t="n">
        <f aca="false">P113</f>
        <v>60.73</v>
      </c>
      <c r="Q126" s="162" t="n">
        <f aca="false">Q113</f>
        <v>3.44370555555556</v>
      </c>
      <c r="R126" s="88"/>
      <c r="S126" s="125"/>
      <c r="T126" s="126"/>
      <c r="U126" s="127"/>
      <c r="V126" s="125"/>
      <c r="W126" s="126"/>
      <c r="X126" s="127"/>
      <c r="Y126" s="88"/>
      <c r="Z126" s="157" t="n">
        <f aca="false">Z113</f>
        <v>0.4</v>
      </c>
      <c r="AA126" s="163" t="n">
        <f aca="false">AA113</f>
        <v>336.25664</v>
      </c>
      <c r="AB126" s="155" t="n">
        <f aca="false">K126/AA126-1</f>
        <v>-0.0208835727377757</v>
      </c>
      <c r="AC126" s="88"/>
      <c r="AD126" s="157" t="n">
        <f aca="false">AD113</f>
        <v>609.4024</v>
      </c>
      <c r="AE126" s="158" t="n">
        <f aca="false">AE113</f>
        <v>33.2375</v>
      </c>
      <c r="AF126" s="158" t="n">
        <f aca="false">AF113</f>
        <v>38.0512</v>
      </c>
      <c r="AG126" s="159" t="n">
        <f aca="false">AG113</f>
        <v>39.9007</v>
      </c>
      <c r="AH126" s="88"/>
      <c r="AI126" s="157" t="n">
        <f aca="false">F126/AD126</f>
        <v>1.37945239467386</v>
      </c>
      <c r="AJ126" s="159" t="n">
        <f aca="false">K126/AD126</f>
        <v>0.540257800100558</v>
      </c>
      <c r="AL126" s="164" t="n">
        <f aca="false">AD126+F126</f>
        <v>1450.044</v>
      </c>
      <c r="AN126" s="164" t="n">
        <f aca="false">AD126+K126</f>
        <v>938.6368</v>
      </c>
      <c r="AP126" s="164" t="n">
        <f aca="false">AA126+AD126</f>
        <v>945.65904</v>
      </c>
      <c r="AQ126" s="88"/>
      <c r="AR126" s="125"/>
      <c r="AS126" s="126"/>
      <c r="AT126" s="127"/>
      <c r="AU126" s="125"/>
      <c r="AV126" s="126"/>
      <c r="AW126" s="127"/>
      <c r="AY126" s="125"/>
      <c r="AZ126" s="126"/>
      <c r="BA126" s="127"/>
      <c r="BB126" s="125"/>
      <c r="BC126" s="126"/>
      <c r="BD126" s="127"/>
      <c r="BF126" s="125"/>
      <c r="BG126" s="126"/>
      <c r="BH126" s="127"/>
      <c r="BI126" s="125"/>
      <c r="BJ126" s="126"/>
      <c r="BK126" s="127"/>
    </row>
    <row r="127" customFormat="false" ht="12" hidden="false" customHeight="false" outlineLevel="0" collapsed="false">
      <c r="A127" s="103"/>
      <c r="B127" s="103"/>
      <c r="C127" s="84" t="s">
        <v>81</v>
      </c>
      <c r="D127" s="84" t="n">
        <v>22</v>
      </c>
      <c r="E127" s="84" t="n">
        <v>26</v>
      </c>
      <c r="F127" s="139" t="n">
        <f aca="false">F102</f>
        <v>3890.512</v>
      </c>
      <c r="G127" s="140" t="n">
        <f aca="false">G102</f>
        <v>38.0419</v>
      </c>
      <c r="H127" s="140" t="n">
        <f aca="false">H102</f>
        <v>40.8429</v>
      </c>
      <c r="I127" s="141" t="n">
        <f aca="false">I102</f>
        <v>41.9098</v>
      </c>
      <c r="J127" s="88"/>
      <c r="K127" s="142" t="n">
        <f aca="false">K102</f>
        <v>953.3416</v>
      </c>
      <c r="L127" s="143" t="n">
        <f aca="false">L102</f>
        <v>37.8561</v>
      </c>
      <c r="M127" s="143" t="n">
        <f aca="false">M102</f>
        <v>40.5638</v>
      </c>
      <c r="N127" s="144" t="n">
        <f aca="false">N102</f>
        <v>41.6349</v>
      </c>
      <c r="O127" s="143" t="n">
        <f aca="false">O102</f>
        <v>16418.78</v>
      </c>
      <c r="P127" s="143" t="n">
        <f aca="false">P102</f>
        <v>73.74</v>
      </c>
      <c r="Q127" s="144" t="n">
        <f aca="false">Q102</f>
        <v>4.56077222222222</v>
      </c>
      <c r="R127" s="88"/>
      <c r="S127" s="94" t="e">
        <f aca="false">bdrate($F127:$F130,G127:G130,$K127:$K130,L127:L130)</f>
        <v>#VALUE!</v>
      </c>
      <c r="T127" s="95" t="e">
        <f aca="false">bdrate($F127:$F130,H127:H130,$K127:$K130,M127:M130)</f>
        <v>#VALUE!</v>
      </c>
      <c r="U127" s="96" t="e">
        <f aca="false">bdrate($F127:$F130,I127:I130,$K127:$K130,N127:N130)</f>
        <v>#VALUE!</v>
      </c>
      <c r="V127" s="94" t="e">
        <f aca="false">bdrateOld($F127:$F130,G127:G130,$K127:$K130,L127:L130)</f>
        <v>#VALUE!</v>
      </c>
      <c r="W127" s="95" t="e">
        <f aca="false">bdrateOld($F127:$F130,H127:H130,$K127:$K130,M127:M130)</f>
        <v>#VALUE!</v>
      </c>
      <c r="X127" s="96" t="e">
        <f aca="false">bdrateOld($F127:$F130,I127:I130,$K127:$K130,N127:N130)</f>
        <v>#VALUE!</v>
      </c>
      <c r="Y127" s="88"/>
      <c r="Z127" s="139" t="n">
        <f aca="false">Z102</f>
        <v>0.25</v>
      </c>
      <c r="AA127" s="145" t="n">
        <f aca="false">AA102</f>
        <v>972.628</v>
      </c>
      <c r="AB127" s="146" t="n">
        <f aca="false">K127/AA127-1</f>
        <v>-0.0198291638735468</v>
      </c>
      <c r="AC127" s="88"/>
      <c r="AD127" s="139" t="n">
        <f aca="false">AD102</f>
        <v>3714.5192</v>
      </c>
      <c r="AE127" s="140" t="n">
        <f aca="false">AE102</f>
        <v>40.5774</v>
      </c>
      <c r="AF127" s="140" t="n">
        <f aca="false">AF102</f>
        <v>42.4431</v>
      </c>
      <c r="AG127" s="141" t="n">
        <f aca="false">AG102</f>
        <v>43.6754</v>
      </c>
      <c r="AH127" s="88"/>
      <c r="AI127" s="139" t="n">
        <f aca="false">F127/AD127</f>
        <v>1.04737969856233</v>
      </c>
      <c r="AJ127" s="141" t="n">
        <f aca="false">K127/AD127</f>
        <v>0.256652758720429</v>
      </c>
      <c r="AL127" s="147" t="n">
        <f aca="false">AD127+F127</f>
        <v>7605.0312</v>
      </c>
      <c r="AN127" s="147" t="n">
        <f aca="false">AD127+K127</f>
        <v>4667.8608</v>
      </c>
      <c r="AP127" s="147" t="n">
        <f aca="false">AA127+AD127</f>
        <v>4687.1472</v>
      </c>
      <c r="AQ127" s="88"/>
      <c r="AR127" s="94" t="e">
        <f aca="false">bdrate($F127:$F130,G127:G130,$AA127:$AA130,L127:L130)</f>
        <v>#VALUE!</v>
      </c>
      <c r="AS127" s="95" t="e">
        <f aca="false">bdrate($F127:$F130,H127:H130,$AA127:$AA130,M127:M130)</f>
        <v>#VALUE!</v>
      </c>
      <c r="AT127" s="96" t="e">
        <f aca="false">bdrate($F127:$F130,I127:I130,$AA127:$AA130,N127:N130)</f>
        <v>#VALUE!</v>
      </c>
      <c r="AU127" s="94" t="e">
        <f aca="false">bdrateOld($F127:$F130,G127:G130,$AA127:$AA130,L127:L130)</f>
        <v>#VALUE!</v>
      </c>
      <c r="AV127" s="95" t="e">
        <f aca="false">bdrateOld($F127:$F130,H127:H130,$AA127:$AA130,M127:M130)</f>
        <v>#VALUE!</v>
      </c>
      <c r="AW127" s="96" t="e">
        <f aca="false">bdrateOld($F127:$F130,I127:I130,$AA127:$AA130,N127:N130)</f>
        <v>#VALUE!</v>
      </c>
      <c r="AY127" s="94" t="e">
        <f aca="false">bdrate($AL127:$AL130,G127:G130,$AN127:$AN130,L127:L130)</f>
        <v>#VALUE!</v>
      </c>
      <c r="AZ127" s="95" t="e">
        <f aca="false">bdrate($AL127:$AL130,H127:H130,$AN127:$AN130,M127:M130)</f>
        <v>#VALUE!</v>
      </c>
      <c r="BA127" s="95" t="e">
        <f aca="false">bdrate($AL127:$AL130,I127:I130,$AN127:$AN130,N127:N130)</f>
        <v>#VALUE!</v>
      </c>
      <c r="BB127" s="94" t="e">
        <f aca="false">bdrateOld($AL127:$AL130,G127:G130,$AN127:$AN130,L127:L130)</f>
        <v>#VALUE!</v>
      </c>
      <c r="BC127" s="95" t="e">
        <f aca="false">bdrateOld($AL127:$AL130,H127:H130,$AN127:$AN130,M127:M130)</f>
        <v>#VALUE!</v>
      </c>
      <c r="BD127" s="96" t="e">
        <f aca="false">bdrateOld($AL127:$AL130,I127:I130,$AN127:$AN130,N127:N130)</f>
        <v>#VALUE!</v>
      </c>
      <c r="BF127" s="94" t="e">
        <f aca="false">bdrate($AL127:$AL130,G127:G130,$AP127:$AP130,L127:L130)</f>
        <v>#VALUE!</v>
      </c>
      <c r="BG127" s="95" t="e">
        <f aca="false">bdrate($AL127:$AL130,H127:H130,$AP127:$AP130,M127:M130)</f>
        <v>#VALUE!</v>
      </c>
      <c r="BH127" s="95" t="e">
        <f aca="false">bdrate($AL127:$AL130,I127:I130,$AP127:$AP130,N127:N130)</f>
        <v>#VALUE!</v>
      </c>
      <c r="BI127" s="94" t="e">
        <f aca="false">bdrateOld($AL127:$AL130,G127:G130,$AP127:$AP130,L127:L130)</f>
        <v>#VALUE!</v>
      </c>
      <c r="BJ127" s="95" t="e">
        <f aca="false">bdrateOld($AL127:$AL130,H127:H130,$AP127:$AP130,M127:M130)</f>
        <v>#VALUE!</v>
      </c>
      <c r="BK127" s="96" t="e">
        <f aca="false">bdrateOld($AL127:$AL130,I127:I130,$AP127:$AP130,N127:N130)</f>
        <v>#VALUE!</v>
      </c>
    </row>
    <row r="128" customFormat="false" ht="12" hidden="false" customHeight="false" outlineLevel="0" collapsed="false">
      <c r="A128" s="103"/>
      <c r="B128" s="103"/>
      <c r="C128" s="103"/>
      <c r="D128" s="103" t="n">
        <v>26</v>
      </c>
      <c r="E128" s="103" t="n">
        <v>30</v>
      </c>
      <c r="F128" s="148" t="n">
        <f aca="false">F106</f>
        <v>2119.456</v>
      </c>
      <c r="G128" s="149" t="n">
        <f aca="false">G106</f>
        <v>36.0043</v>
      </c>
      <c r="H128" s="149" t="n">
        <f aca="false">H106</f>
        <v>39.6648</v>
      </c>
      <c r="I128" s="150" t="n">
        <f aca="false">I106</f>
        <v>40.6782</v>
      </c>
      <c r="J128" s="88"/>
      <c r="K128" s="151" t="n">
        <f aca="false">K106</f>
        <v>513.1928</v>
      </c>
      <c r="L128" s="152" t="n">
        <f aca="false">L106</f>
        <v>36.0829</v>
      </c>
      <c r="M128" s="152" t="n">
        <f aca="false">M106</f>
        <v>39.4042</v>
      </c>
      <c r="N128" s="153" t="n">
        <f aca="false">N106</f>
        <v>40.4629</v>
      </c>
      <c r="O128" s="152" t="n">
        <f aca="false">O106</f>
        <v>14203.31</v>
      </c>
      <c r="P128" s="152" t="n">
        <f aca="false">P106</f>
        <v>70.19</v>
      </c>
      <c r="Q128" s="153" t="n">
        <f aca="false">Q106</f>
        <v>3.94536388888889</v>
      </c>
      <c r="R128" s="88"/>
      <c r="S128" s="112"/>
      <c r="T128" s="66"/>
      <c r="U128" s="70"/>
      <c r="V128" s="112"/>
      <c r="W128" s="66"/>
      <c r="X128" s="70"/>
      <c r="Y128" s="88"/>
      <c r="Z128" s="148" t="n">
        <f aca="false">Z106</f>
        <v>0.25</v>
      </c>
      <c r="AA128" s="154" t="n">
        <f aca="false">AA106</f>
        <v>529.864</v>
      </c>
      <c r="AB128" s="155" t="n">
        <f aca="false">K128/AA128-1</f>
        <v>-0.0314631679072366</v>
      </c>
      <c r="AC128" s="88"/>
      <c r="AD128" s="148" t="n">
        <f aca="false">AD106</f>
        <v>2026.5616</v>
      </c>
      <c r="AE128" s="149" t="n">
        <f aca="false">AE106</f>
        <v>38.0308</v>
      </c>
      <c r="AF128" s="149" t="n">
        <f aca="false">AF106</f>
        <v>40.6354</v>
      </c>
      <c r="AG128" s="150" t="n">
        <f aca="false">AG106</f>
        <v>41.8695</v>
      </c>
      <c r="AH128" s="88"/>
      <c r="AI128" s="148" t="n">
        <f aca="false">F128/AD128</f>
        <v>1.04583842899224</v>
      </c>
      <c r="AJ128" s="150" t="n">
        <f aca="false">K128/AD128</f>
        <v>0.253233259724254</v>
      </c>
      <c r="AL128" s="156" t="n">
        <f aca="false">AD128+F128</f>
        <v>4146.0176</v>
      </c>
      <c r="AN128" s="156" t="n">
        <f aca="false">AD128+K128</f>
        <v>2539.7544</v>
      </c>
      <c r="AP128" s="156" t="n">
        <f aca="false">AA128+AD128</f>
        <v>2556.4256</v>
      </c>
      <c r="AQ128" s="88"/>
      <c r="AR128" s="112"/>
      <c r="AS128" s="66"/>
      <c r="AT128" s="70"/>
      <c r="AU128" s="112"/>
      <c r="AV128" s="66"/>
      <c r="AW128" s="70"/>
      <c r="AY128" s="112"/>
      <c r="AZ128" s="66"/>
      <c r="BA128" s="70"/>
      <c r="BB128" s="112"/>
      <c r="BC128" s="66"/>
      <c r="BD128" s="70"/>
      <c r="BF128" s="112"/>
      <c r="BG128" s="66"/>
      <c r="BH128" s="70"/>
      <c r="BI128" s="112"/>
      <c r="BJ128" s="66"/>
      <c r="BK128" s="70"/>
    </row>
    <row r="129" customFormat="false" ht="12" hidden="false" customHeight="false" outlineLevel="0" collapsed="false">
      <c r="A129" s="103"/>
      <c r="B129" s="103"/>
      <c r="C129" s="103"/>
      <c r="D129" s="103" t="n">
        <v>30</v>
      </c>
      <c r="E129" s="103" t="n">
        <v>34</v>
      </c>
      <c r="F129" s="148" t="n">
        <f aca="false">F110</f>
        <v>1142.2864</v>
      </c>
      <c r="G129" s="149" t="n">
        <f aca="false">G110</f>
        <v>33.922</v>
      </c>
      <c r="H129" s="149" t="n">
        <f aca="false">H110</f>
        <v>38.4628</v>
      </c>
      <c r="I129" s="150" t="n">
        <f aca="false">I110</f>
        <v>39.6376</v>
      </c>
      <c r="J129" s="88"/>
      <c r="K129" s="151" t="n">
        <f aca="false">K110</f>
        <v>278.4464</v>
      </c>
      <c r="L129" s="152" t="n">
        <f aca="false">L110</f>
        <v>34.2423</v>
      </c>
      <c r="M129" s="152" t="n">
        <f aca="false">M110</f>
        <v>38.3819</v>
      </c>
      <c r="N129" s="153" t="n">
        <f aca="false">N110</f>
        <v>39.5832</v>
      </c>
      <c r="O129" s="152" t="n">
        <f aca="false">O110</f>
        <v>13815.06</v>
      </c>
      <c r="P129" s="152" t="n">
        <f aca="false">P110</f>
        <v>68.33</v>
      </c>
      <c r="Q129" s="153" t="n">
        <f aca="false">Q110</f>
        <v>3.83751666666667</v>
      </c>
      <c r="R129" s="88"/>
      <c r="S129" s="112"/>
      <c r="T129" s="66"/>
      <c r="U129" s="70"/>
      <c r="V129" s="112"/>
      <c r="W129" s="66"/>
      <c r="X129" s="70"/>
      <c r="Y129" s="88"/>
      <c r="Z129" s="148" t="n">
        <f aca="false">Z110</f>
        <v>0.25</v>
      </c>
      <c r="AA129" s="154" t="n">
        <f aca="false">AA110</f>
        <v>285.5716</v>
      </c>
      <c r="AB129" s="155" t="n">
        <f aca="false">K129/AA129-1</f>
        <v>-0.0249506603597837</v>
      </c>
      <c r="AC129" s="88"/>
      <c r="AD129" s="148" t="n">
        <f aca="false">AD110</f>
        <v>1128.176</v>
      </c>
      <c r="AE129" s="149" t="n">
        <f aca="false">AE110</f>
        <v>35.5914</v>
      </c>
      <c r="AF129" s="149" t="n">
        <f aca="false">AF110</f>
        <v>39.3229</v>
      </c>
      <c r="AG129" s="150" t="n">
        <f aca="false">AG110</f>
        <v>40.7901</v>
      </c>
      <c r="AH129" s="88"/>
      <c r="AI129" s="148" t="n">
        <f aca="false">F129/AD129</f>
        <v>1.01250726836947</v>
      </c>
      <c r="AJ129" s="150" t="n">
        <f aca="false">K129/AD129</f>
        <v>0.246811135851144</v>
      </c>
      <c r="AL129" s="156" t="n">
        <f aca="false">AD129+F129</f>
        <v>2270.4624</v>
      </c>
      <c r="AN129" s="156" t="n">
        <f aca="false">AD129+K129</f>
        <v>1406.6224</v>
      </c>
      <c r="AP129" s="156" t="n">
        <f aca="false">AA129+AD129</f>
        <v>1413.7476</v>
      </c>
      <c r="AQ129" s="88"/>
      <c r="AR129" s="112"/>
      <c r="AS129" s="66"/>
      <c r="AT129" s="70"/>
      <c r="AU129" s="112"/>
      <c r="AV129" s="66"/>
      <c r="AW129" s="70"/>
      <c r="AY129" s="112"/>
      <c r="AZ129" s="66"/>
      <c r="BA129" s="70"/>
      <c r="BB129" s="112"/>
      <c r="BC129" s="66"/>
      <c r="BD129" s="70"/>
      <c r="BF129" s="112"/>
      <c r="BG129" s="66"/>
      <c r="BH129" s="70"/>
      <c r="BI129" s="112"/>
      <c r="BJ129" s="66"/>
      <c r="BK129" s="70"/>
    </row>
    <row r="130" customFormat="false" ht="12.75" hidden="false" customHeight="false" outlineLevel="0" collapsed="false">
      <c r="A130" s="103"/>
      <c r="B130" s="103"/>
      <c r="C130" s="119"/>
      <c r="D130" s="119" t="n">
        <v>34</v>
      </c>
      <c r="E130" s="119" t="n">
        <v>38</v>
      </c>
      <c r="F130" s="157" t="n">
        <f aca="false">F114</f>
        <v>615.0504</v>
      </c>
      <c r="G130" s="158" t="n">
        <f aca="false">G114</f>
        <v>31.9451</v>
      </c>
      <c r="H130" s="158" t="n">
        <f aca="false">H114</f>
        <v>37.4367</v>
      </c>
      <c r="I130" s="159" t="n">
        <f aca="false">I114</f>
        <v>38.9243</v>
      </c>
      <c r="J130" s="88"/>
      <c r="K130" s="160" t="n">
        <f aca="false">K114</f>
        <v>144.7776</v>
      </c>
      <c r="L130" s="161" t="n">
        <f aca="false">L114</f>
        <v>32.2936</v>
      </c>
      <c r="M130" s="161" t="n">
        <f aca="false">M114</f>
        <v>37.4237</v>
      </c>
      <c r="N130" s="162" t="n">
        <f aca="false">N114</f>
        <v>38.9165</v>
      </c>
      <c r="O130" s="161" t="n">
        <f aca="false">O114</f>
        <v>12843.81</v>
      </c>
      <c r="P130" s="161" t="n">
        <f aca="false">P114</f>
        <v>62.76</v>
      </c>
      <c r="Q130" s="162" t="n">
        <f aca="false">Q114</f>
        <v>3.567725</v>
      </c>
      <c r="R130" s="88"/>
      <c r="S130" s="125"/>
      <c r="T130" s="126"/>
      <c r="U130" s="127"/>
      <c r="V130" s="125"/>
      <c r="W130" s="126"/>
      <c r="X130" s="127"/>
      <c r="Y130" s="88"/>
      <c r="Z130" s="157" t="n">
        <f aca="false">Z114</f>
        <v>0.25</v>
      </c>
      <c r="AA130" s="163" t="n">
        <f aca="false">AA114</f>
        <v>153.7626</v>
      </c>
      <c r="AB130" s="155" t="n">
        <f aca="false">K130/AA130-1</f>
        <v>-0.0584342356333724</v>
      </c>
      <c r="AC130" s="88"/>
      <c r="AD130" s="157" t="n">
        <f aca="false">AD114</f>
        <v>609.4024</v>
      </c>
      <c r="AE130" s="158" t="n">
        <f aca="false">AE114</f>
        <v>33.2375</v>
      </c>
      <c r="AF130" s="158" t="n">
        <f aca="false">AF114</f>
        <v>38.0512</v>
      </c>
      <c r="AG130" s="159" t="n">
        <f aca="false">AG114</f>
        <v>39.9007</v>
      </c>
      <c r="AH130" s="88"/>
      <c r="AI130" s="157" t="n">
        <f aca="false">F130/AD130</f>
        <v>1.00926809608889</v>
      </c>
      <c r="AJ130" s="159" t="n">
        <f aca="false">K130/AD130</f>
        <v>0.237573071586197</v>
      </c>
      <c r="AL130" s="164" t="n">
        <f aca="false">AD130+F130</f>
        <v>1224.4528</v>
      </c>
      <c r="AN130" s="164" t="n">
        <f aca="false">AD130+K130</f>
        <v>754.18</v>
      </c>
      <c r="AP130" s="164" t="n">
        <f aca="false">AA130+AD130</f>
        <v>763.165</v>
      </c>
      <c r="AQ130" s="88"/>
      <c r="AR130" s="125"/>
      <c r="AS130" s="126"/>
      <c r="AT130" s="127"/>
      <c r="AU130" s="125"/>
      <c r="AV130" s="126"/>
      <c r="AW130" s="127"/>
      <c r="AY130" s="125"/>
      <c r="AZ130" s="126"/>
      <c r="BA130" s="127"/>
      <c r="BB130" s="125"/>
      <c r="BC130" s="126"/>
      <c r="BD130" s="127"/>
      <c r="BF130" s="125"/>
      <c r="BG130" s="126"/>
      <c r="BH130" s="127"/>
      <c r="BI130" s="125"/>
      <c r="BJ130" s="126"/>
      <c r="BK130" s="127"/>
    </row>
    <row r="131" customFormat="false" ht="12" hidden="false" customHeight="false" outlineLevel="0" collapsed="false">
      <c r="A131" s="103"/>
      <c r="B131" s="84" t="s">
        <v>145</v>
      </c>
      <c r="C131" s="84" t="s">
        <v>82</v>
      </c>
      <c r="D131" s="84" t="n">
        <v>22</v>
      </c>
      <c r="E131" s="66" t="n">
        <v>20</v>
      </c>
      <c r="F131" s="132" t="n">
        <v>32939.7816</v>
      </c>
      <c r="G131" s="133" t="n">
        <v>39.2477</v>
      </c>
      <c r="H131" s="133" t="n">
        <v>40.6738</v>
      </c>
      <c r="I131" s="93" t="n">
        <v>44.1711</v>
      </c>
      <c r="J131" s="88"/>
      <c r="K131" s="107" t="n">
        <v>25785.208</v>
      </c>
      <c r="L131" s="108" t="n">
        <v>39.1114</v>
      </c>
      <c r="M131" s="108" t="n">
        <v>40.5617</v>
      </c>
      <c r="N131" s="109" t="n">
        <v>43.7798</v>
      </c>
      <c r="O131" s="167" t="n">
        <v>53800.75</v>
      </c>
      <c r="P131" s="167" t="n">
        <v>219.15</v>
      </c>
      <c r="Q131" s="225" t="n">
        <f aca="false">O131/3600</f>
        <v>14.9446527777778</v>
      </c>
      <c r="R131" s="88"/>
      <c r="S131" s="94" t="e">
        <f aca="false">bdrate($F131:$F134,G131:G134,$K131:$K134,L131:L134)</f>
        <v>#VALUE!</v>
      </c>
      <c r="T131" s="95" t="e">
        <f aca="false">bdrate($F131:$F134,H131:H134,$K131:$K134,M131:M134)</f>
        <v>#VALUE!</v>
      </c>
      <c r="U131" s="96" t="e">
        <f aca="false">bdrate($F131:$F134,I131:I134,$K131:$K134,N131:N134)</f>
        <v>#VALUE!</v>
      </c>
      <c r="V131" s="94" t="e">
        <f aca="false">bdrateOld($F131:$F134,G131:G134,$K131:$K134,L131:L134)</f>
        <v>#VALUE!</v>
      </c>
      <c r="W131" s="95" t="e">
        <f aca="false">bdrateOld($F131:$F134,H131:H134,$K131:$K134,M131:M134)</f>
        <v>#VALUE!</v>
      </c>
      <c r="X131" s="96" t="e">
        <f aca="false">bdrateOld($F131:$F134,I131:I134,$K131:$K134,N131:N134)</f>
        <v>#VALUE!</v>
      </c>
      <c r="Y131" s="88"/>
      <c r="Z131" s="85" t="n">
        <f aca="false">Z99</f>
        <v>0.8</v>
      </c>
      <c r="AA131" s="86" t="n">
        <f aca="false">F131*Z131</f>
        <v>26351.82528</v>
      </c>
      <c r="AB131" s="97" t="n">
        <f aca="false">K131/AA131-1</f>
        <v>-0.0215020126302236</v>
      </c>
      <c r="AC131" s="88"/>
      <c r="AD131" s="115" t="n">
        <v>6562.056</v>
      </c>
      <c r="AE131" s="116" t="n">
        <v>40.5683</v>
      </c>
      <c r="AF131" s="116" t="n">
        <v>42.0541</v>
      </c>
      <c r="AG131" s="117" t="n">
        <v>44.2266</v>
      </c>
      <c r="AH131" s="88"/>
      <c r="AI131" s="115" t="n">
        <f aca="false">F131/AD131</f>
        <v>5.01973491235064</v>
      </c>
      <c r="AJ131" s="117" t="n">
        <f aca="false">K131/AD131</f>
        <v>3.92944040709192</v>
      </c>
      <c r="AL131" s="101" t="n">
        <f aca="false">AD131+F131</f>
        <v>39501.8376</v>
      </c>
      <c r="AN131" s="101" t="n">
        <f aca="false">AD131+K131</f>
        <v>32347.264</v>
      </c>
      <c r="AP131" s="101" t="n">
        <f aca="false">AA131+AD131</f>
        <v>32913.88128</v>
      </c>
      <c r="AQ131" s="88"/>
      <c r="AR131" s="94" t="e">
        <f aca="false">bdrate($F131:$F134,G131:G134,$AA131:$AA134,L131:L134)</f>
        <v>#VALUE!</v>
      </c>
      <c r="AS131" s="95" t="e">
        <f aca="false">bdrate($F131:$F134,H131:H134,$AA131:$AA134,M131:M134)</f>
        <v>#VALUE!</v>
      </c>
      <c r="AT131" s="96" t="e">
        <f aca="false">bdrate($F131:$F134,I131:I134,$AA131:$AA134,N131:N134)</f>
        <v>#VALUE!</v>
      </c>
      <c r="AU131" s="94" t="e">
        <f aca="false">bdrateOld($F131:$F134,G131:G134,$AA131:$AA134,L131:L134)</f>
        <v>#VALUE!</v>
      </c>
      <c r="AV131" s="95" t="e">
        <f aca="false">bdrateOld($F131:$F134,H131:H134,$AA131:$AA134,M131:M134)</f>
        <v>#VALUE!</v>
      </c>
      <c r="AW131" s="96" t="e">
        <f aca="false">bdrateOld($F131:$F134,I131:I134,$AA131:$AA134,N131:N134)</f>
        <v>#VALUE!</v>
      </c>
      <c r="AY131" s="94" t="e">
        <f aca="false">bdrate($AL131:$AL134,G131:G134,$AN131:$AN134,L131:L134)</f>
        <v>#VALUE!</v>
      </c>
      <c r="AZ131" s="95" t="e">
        <f aca="false">bdrate($AL131:$AL134,H131:H134,$AN131:$AN134,M131:M134)</f>
        <v>#VALUE!</v>
      </c>
      <c r="BA131" s="95" t="e">
        <f aca="false">bdrate($AL131:$AL134,I131:I134,$AN131:$AN134,N131:N134)</f>
        <v>#VALUE!</v>
      </c>
      <c r="BB131" s="94" t="e">
        <f aca="false">bdrateOld($AL131:$AL134,G131:G134,$AN131:$AN134,L131:L134)</f>
        <v>#VALUE!</v>
      </c>
      <c r="BC131" s="95" t="e">
        <f aca="false">bdrateOld($AL131:$AL134,H131:H134,$AN131:$AN134,M131:M134)</f>
        <v>#VALUE!</v>
      </c>
      <c r="BD131" s="96" t="e">
        <f aca="false">bdrateOld($AL131:$AL134,I131:I134,$AN131:$AN134,N131:N134)</f>
        <v>#VALUE!</v>
      </c>
      <c r="BF131" s="94" t="e">
        <f aca="false">bdrate($AL131:$AL134,G131:G134,$AP131:$AP134,L131:L134)</f>
        <v>#VALUE!</v>
      </c>
      <c r="BG131" s="95" t="e">
        <f aca="false">bdrate($AL131:$AL134,H131:H134,$AP131:$AP134,M131:M134)</f>
        <v>#VALUE!</v>
      </c>
      <c r="BH131" s="95" t="e">
        <f aca="false">bdrate($AL131:$AL134,I131:I134,$AP131:$AP134,N131:N134)</f>
        <v>#VALUE!</v>
      </c>
      <c r="BI131" s="94" t="e">
        <f aca="false">bdrateOld($AL131:$AL134,G131:G134,$AP131:$AP134,L131:L134)</f>
        <v>#VALUE!</v>
      </c>
      <c r="BJ131" s="95" t="e">
        <f aca="false">bdrateOld($AL131:$AL134,H131:H134,$AP131:$AP134,M131:M134)</f>
        <v>#VALUE!</v>
      </c>
      <c r="BK131" s="96" t="e">
        <f aca="false">bdrateOld($AL131:$AL134,I131:I134,$AP131:$AP134,N131:N134)</f>
        <v>#VALUE!</v>
      </c>
    </row>
    <row r="132" customFormat="false" ht="12" hidden="false" customHeight="false" outlineLevel="0" collapsed="false">
      <c r="A132" s="103"/>
      <c r="B132" s="103"/>
      <c r="C132" s="103"/>
      <c r="D132" s="103" t="n">
        <v>22</v>
      </c>
      <c r="E132" s="66" t="n">
        <v>22</v>
      </c>
      <c r="F132" s="134" t="n">
        <v>18079.9904</v>
      </c>
      <c r="G132" s="135" t="n">
        <v>38.4583</v>
      </c>
      <c r="H132" s="135" t="n">
        <v>40.0764</v>
      </c>
      <c r="I132" s="111" t="n">
        <v>43.553</v>
      </c>
      <c r="J132" s="88"/>
      <c r="K132" s="107" t="n">
        <v>11365.2784</v>
      </c>
      <c r="L132" s="108" t="n">
        <v>38.252</v>
      </c>
      <c r="M132" s="108" t="n">
        <v>39.9128</v>
      </c>
      <c r="N132" s="109" t="n">
        <v>43.0726</v>
      </c>
      <c r="O132" s="167" t="n">
        <v>38986.59</v>
      </c>
      <c r="P132" s="167" t="n">
        <v>167.49</v>
      </c>
      <c r="Q132" s="226" t="n">
        <f aca="false">O132/3600</f>
        <v>10.8296083333333</v>
      </c>
      <c r="R132" s="88"/>
      <c r="S132" s="112"/>
      <c r="T132" s="66"/>
      <c r="U132" s="70"/>
      <c r="V132" s="112"/>
      <c r="W132" s="66"/>
      <c r="X132" s="70"/>
      <c r="Y132" s="88"/>
      <c r="Z132" s="104" t="n">
        <f aca="false">Z100</f>
        <v>0.65</v>
      </c>
      <c r="AA132" s="105" t="n">
        <f aca="false">F132*Z132</f>
        <v>11751.99376</v>
      </c>
      <c r="AB132" s="113" t="n">
        <f aca="false">K132/AA132-1</f>
        <v>-0.0329063619244128</v>
      </c>
      <c r="AC132" s="88"/>
      <c r="AD132" s="134" t="n">
        <f aca="false">AD131</f>
        <v>6562.056</v>
      </c>
      <c r="AE132" s="135" t="n">
        <f aca="false">AE131</f>
        <v>40.5683</v>
      </c>
      <c r="AF132" s="135" t="n">
        <f aca="false">AF131</f>
        <v>42.0541</v>
      </c>
      <c r="AG132" s="111" t="n">
        <f aca="false">AG131</f>
        <v>44.2266</v>
      </c>
      <c r="AH132" s="88"/>
      <c r="AI132" s="134" t="n">
        <f aca="false">F132/AD132</f>
        <v>2.75523256735389</v>
      </c>
      <c r="AJ132" s="111" t="n">
        <f aca="false">K132/AD132</f>
        <v>1.7319691267493</v>
      </c>
      <c r="AL132" s="114" t="n">
        <f aca="false">AD132+F132</f>
        <v>24642.0464</v>
      </c>
      <c r="AN132" s="114" t="n">
        <f aca="false">AD132+K132</f>
        <v>17927.3344</v>
      </c>
      <c r="AP132" s="114" t="n">
        <f aca="false">AA132+AD132</f>
        <v>18314.04976</v>
      </c>
      <c r="AQ132" s="88"/>
      <c r="AR132" s="112"/>
      <c r="AS132" s="66"/>
      <c r="AT132" s="70"/>
      <c r="AU132" s="112"/>
      <c r="AV132" s="66"/>
      <c r="AW132" s="70"/>
      <c r="AY132" s="112"/>
      <c r="AZ132" s="66"/>
      <c r="BA132" s="70"/>
      <c r="BB132" s="112"/>
      <c r="BC132" s="66"/>
      <c r="BD132" s="70"/>
      <c r="BF132" s="112"/>
      <c r="BG132" s="66"/>
      <c r="BH132" s="70"/>
      <c r="BI132" s="112"/>
      <c r="BJ132" s="66"/>
      <c r="BK132" s="70"/>
    </row>
    <row r="133" customFormat="false" ht="12" hidden="false" customHeight="false" outlineLevel="0" collapsed="false">
      <c r="A133" s="103"/>
      <c r="B133" s="103"/>
      <c r="C133" s="103"/>
      <c r="D133" s="103" t="n">
        <v>22</v>
      </c>
      <c r="E133" s="66" t="n">
        <v>24</v>
      </c>
      <c r="F133" s="134" t="n">
        <v>10407.752</v>
      </c>
      <c r="G133" s="135" t="n">
        <v>37.8094</v>
      </c>
      <c r="H133" s="135" t="n">
        <v>39.6331</v>
      </c>
      <c r="I133" s="111" t="n">
        <v>42.8734</v>
      </c>
      <c r="J133" s="88"/>
      <c r="K133" s="107" t="n">
        <v>4058.4472</v>
      </c>
      <c r="L133" s="108" t="n">
        <v>37.5234</v>
      </c>
      <c r="M133" s="108" t="n">
        <v>39.4465</v>
      </c>
      <c r="N133" s="109" t="n">
        <v>42.4089</v>
      </c>
      <c r="O133" s="167" t="n">
        <v>41170.31</v>
      </c>
      <c r="P133" s="167" t="n">
        <v>172.59</v>
      </c>
      <c r="Q133" s="226" t="n">
        <f aca="false">O133/3600</f>
        <v>11.4361972222222</v>
      </c>
      <c r="R133" s="88"/>
      <c r="S133" s="112"/>
      <c r="T133" s="66"/>
      <c r="U133" s="70"/>
      <c r="V133" s="112"/>
      <c r="W133" s="66"/>
      <c r="X133" s="70"/>
      <c r="Y133" s="88"/>
      <c r="Z133" s="104" t="n">
        <f aca="false">Z101</f>
        <v>0.4</v>
      </c>
      <c r="AA133" s="105" t="n">
        <f aca="false">F133*Z133</f>
        <v>4163.1008</v>
      </c>
      <c r="AB133" s="113" t="n">
        <f aca="false">K133/AA133-1</f>
        <v>-0.0251383776246782</v>
      </c>
      <c r="AC133" s="88"/>
      <c r="AD133" s="134" t="n">
        <f aca="false">AD132</f>
        <v>6562.056</v>
      </c>
      <c r="AE133" s="135" t="n">
        <f aca="false">AE132</f>
        <v>40.5683</v>
      </c>
      <c r="AF133" s="135" t="n">
        <f aca="false">AF132</f>
        <v>42.0541</v>
      </c>
      <c r="AG133" s="111" t="n">
        <f aca="false">AG132</f>
        <v>44.2266</v>
      </c>
      <c r="AH133" s="88"/>
      <c r="AI133" s="134" t="n">
        <f aca="false">F133/AD133</f>
        <v>1.58605046954796</v>
      </c>
      <c r="AJ133" s="111" t="n">
        <f aca="false">K133/AD133</f>
        <v>0.618471893565066</v>
      </c>
      <c r="AL133" s="114" t="n">
        <f aca="false">AD133+F133</f>
        <v>16969.808</v>
      </c>
      <c r="AN133" s="114" t="n">
        <f aca="false">AD133+K133</f>
        <v>10620.5032</v>
      </c>
      <c r="AP133" s="114" t="n">
        <f aca="false">AA133+AD133</f>
        <v>10725.1568</v>
      </c>
      <c r="AQ133" s="88"/>
      <c r="AR133" s="112"/>
      <c r="AS133" s="66"/>
      <c r="AT133" s="70"/>
      <c r="AU133" s="112"/>
      <c r="AV133" s="66"/>
      <c r="AW133" s="70"/>
      <c r="AY133" s="112"/>
      <c r="AZ133" s="66"/>
      <c r="BA133" s="70"/>
      <c r="BB133" s="112"/>
      <c r="BC133" s="66"/>
      <c r="BD133" s="70"/>
      <c r="BF133" s="112"/>
      <c r="BG133" s="66"/>
      <c r="BH133" s="70"/>
      <c r="BI133" s="112"/>
      <c r="BJ133" s="66"/>
      <c r="BK133" s="70"/>
    </row>
    <row r="134" customFormat="false" ht="12.75" hidden="false" customHeight="false" outlineLevel="0" collapsed="false">
      <c r="A134" s="103"/>
      <c r="B134" s="103"/>
      <c r="C134" s="119"/>
      <c r="D134" s="119" t="n">
        <v>22</v>
      </c>
      <c r="E134" s="119" t="n">
        <v>26</v>
      </c>
      <c r="F134" s="136" t="n">
        <v>6850.4384</v>
      </c>
      <c r="G134" s="137" t="n">
        <v>37.18</v>
      </c>
      <c r="H134" s="137" t="n">
        <v>39.2514</v>
      </c>
      <c r="I134" s="124" t="n">
        <v>42.1853</v>
      </c>
      <c r="J134" s="88"/>
      <c r="K134" s="107" t="n">
        <v>1671.0416</v>
      </c>
      <c r="L134" s="108" t="n">
        <v>37.0894</v>
      </c>
      <c r="M134" s="108" t="n">
        <v>39.2053</v>
      </c>
      <c r="N134" s="109" t="n">
        <v>42.0106</v>
      </c>
      <c r="O134" s="167" t="n">
        <v>39040.26</v>
      </c>
      <c r="P134" s="167" t="n">
        <v>170.68</v>
      </c>
      <c r="Q134" s="226" t="n">
        <f aca="false">O134/3600</f>
        <v>10.8445166666667</v>
      </c>
      <c r="R134" s="88"/>
      <c r="S134" s="125"/>
      <c r="T134" s="126"/>
      <c r="U134" s="127"/>
      <c r="V134" s="125"/>
      <c r="W134" s="126"/>
      <c r="X134" s="127"/>
      <c r="Y134" s="88"/>
      <c r="Z134" s="165" t="n">
        <f aca="false">Z102</f>
        <v>0.25</v>
      </c>
      <c r="AA134" s="128" t="n">
        <f aca="false">F134*Z134</f>
        <v>1712.6096</v>
      </c>
      <c r="AB134" s="113" t="n">
        <f aca="false">K134/AA134-1</f>
        <v>-0.0242717312807309</v>
      </c>
      <c r="AC134" s="88"/>
      <c r="AD134" s="136" t="n">
        <f aca="false">AD133</f>
        <v>6562.056</v>
      </c>
      <c r="AE134" s="137" t="n">
        <f aca="false">AE133</f>
        <v>40.5683</v>
      </c>
      <c r="AF134" s="137" t="n">
        <f aca="false">AF133</f>
        <v>42.0541</v>
      </c>
      <c r="AG134" s="124" t="n">
        <f aca="false">AG133</f>
        <v>44.2266</v>
      </c>
      <c r="AH134" s="88"/>
      <c r="AI134" s="136" t="n">
        <f aca="false">F134/AD134</f>
        <v>1.04394695808753</v>
      </c>
      <c r="AJ134" s="124" t="n">
        <f aca="false">K134/AD134</f>
        <v>0.254652139512372</v>
      </c>
      <c r="AL134" s="166" t="n">
        <f aca="false">AD134+F134</f>
        <v>13412.4944</v>
      </c>
      <c r="AN134" s="166" t="n">
        <f aca="false">AD134+K134</f>
        <v>8233.0976</v>
      </c>
      <c r="AP134" s="166" t="n">
        <f aca="false">AA134+AD134</f>
        <v>8274.6656</v>
      </c>
      <c r="AQ134" s="88"/>
      <c r="AR134" s="125"/>
      <c r="AS134" s="126"/>
      <c r="AT134" s="127"/>
      <c r="AU134" s="125"/>
      <c r="AV134" s="126"/>
      <c r="AW134" s="127"/>
      <c r="AY134" s="125"/>
      <c r="AZ134" s="126"/>
      <c r="BA134" s="127"/>
      <c r="BB134" s="125"/>
      <c r="BC134" s="126"/>
      <c r="BD134" s="127"/>
      <c r="BF134" s="125"/>
      <c r="BG134" s="126"/>
      <c r="BH134" s="127"/>
      <c r="BI134" s="125"/>
      <c r="BJ134" s="126"/>
      <c r="BK134" s="127"/>
    </row>
    <row r="135" customFormat="false" ht="12" hidden="false" customHeight="false" outlineLevel="0" collapsed="false">
      <c r="A135" s="103"/>
      <c r="B135" s="103"/>
      <c r="C135" s="84" t="s">
        <v>83</v>
      </c>
      <c r="D135" s="84" t="n">
        <v>26</v>
      </c>
      <c r="E135" s="66" t="n">
        <v>24</v>
      </c>
      <c r="F135" s="132" t="n">
        <v>10407.752</v>
      </c>
      <c r="G135" s="133" t="n">
        <v>37.8094</v>
      </c>
      <c r="H135" s="133" t="n">
        <v>39.6331</v>
      </c>
      <c r="I135" s="93" t="n">
        <v>42.8734</v>
      </c>
      <c r="J135" s="88"/>
      <c r="K135" s="89" t="n">
        <v>8294.7224</v>
      </c>
      <c r="L135" s="90" t="n">
        <v>37.7729</v>
      </c>
      <c r="M135" s="90" t="n">
        <v>39.5638</v>
      </c>
      <c r="N135" s="91" t="n">
        <v>42.6207</v>
      </c>
      <c r="O135" s="90" t="n">
        <v>37061.62</v>
      </c>
      <c r="P135" s="90" t="n">
        <v>155.05</v>
      </c>
      <c r="Q135" s="225" t="n">
        <f aca="false">O135/3600</f>
        <v>10.2948944444444</v>
      </c>
      <c r="R135" s="88"/>
      <c r="S135" s="94" t="e">
        <f aca="false">bdrate($F135:$F138,G135:G138,$K135:$K138,L135:L138)</f>
        <v>#VALUE!</v>
      </c>
      <c r="T135" s="95" t="e">
        <f aca="false">bdrate($F135:$F138,H135:H138,$K135:$K138,M135:M138)</f>
        <v>#VALUE!</v>
      </c>
      <c r="U135" s="96" t="e">
        <f aca="false">bdrate($F135:$F138,I135:I138,$K135:$K138,N135:N138)</f>
        <v>#VALUE!</v>
      </c>
      <c r="V135" s="94" t="e">
        <f aca="false">bdrateOld($F135:$F138,G135:G138,$K135:$K138,L135:L138)</f>
        <v>#VALUE!</v>
      </c>
      <c r="W135" s="95" t="e">
        <f aca="false">bdrateOld($F135:$F138,H135:H138,$K135:$K138,M135:M138)</f>
        <v>#VALUE!</v>
      </c>
      <c r="X135" s="96" t="e">
        <f aca="false">bdrateOld($F135:$F138,I135:I138,$K135:$K138,N135:N138)</f>
        <v>#VALUE!</v>
      </c>
      <c r="Y135" s="88"/>
      <c r="Z135" s="85" t="n">
        <f aca="false">Z103</f>
        <v>0.8</v>
      </c>
      <c r="AA135" s="86" t="n">
        <f aca="false">F135*Z135</f>
        <v>8326.2016</v>
      </c>
      <c r="AB135" s="97" t="n">
        <f aca="false">K135/AA135-1</f>
        <v>-0.00378073958718461</v>
      </c>
      <c r="AC135" s="88"/>
      <c r="AD135" s="115" t="n">
        <v>3571.0256</v>
      </c>
      <c r="AE135" s="116" t="n">
        <v>38.3775</v>
      </c>
      <c r="AF135" s="116" t="n">
        <v>40.8502</v>
      </c>
      <c r="AG135" s="117" t="n">
        <v>42.3906</v>
      </c>
      <c r="AH135" s="88"/>
      <c r="AI135" s="115" t="n">
        <f aca="false">F135/AD135</f>
        <v>2.91449940879729</v>
      </c>
      <c r="AJ135" s="117" t="n">
        <f aca="false">K135/AD135</f>
        <v>2.3227843564045</v>
      </c>
      <c r="AL135" s="101" t="n">
        <f aca="false">AD135+F135</f>
        <v>13978.7776</v>
      </c>
      <c r="AN135" s="101" t="n">
        <f aca="false">AD135+K135</f>
        <v>11865.748</v>
      </c>
      <c r="AP135" s="101" t="n">
        <f aca="false">AA135+AD135</f>
        <v>11897.2272</v>
      </c>
      <c r="AQ135" s="88"/>
      <c r="AR135" s="94" t="e">
        <f aca="false">bdrate($F135:$F138,G135:G138,$AA135:$AA138,L135:L138)</f>
        <v>#VALUE!</v>
      </c>
      <c r="AS135" s="95" t="e">
        <f aca="false">bdrate($F135:$F138,H135:H138,$AA135:$AA138,M135:M138)</f>
        <v>#VALUE!</v>
      </c>
      <c r="AT135" s="96" t="e">
        <f aca="false">bdrate($F135:$F138,I135:I138,$AA135:$AA138,N135:N138)</f>
        <v>#VALUE!</v>
      </c>
      <c r="AU135" s="94" t="e">
        <f aca="false">bdrateOld($F135:$F138,G135:G138,$AA135:$AA138,L135:L138)</f>
        <v>#VALUE!</v>
      </c>
      <c r="AV135" s="95" t="e">
        <f aca="false">bdrateOld($F135:$F138,H135:H138,$AA135:$AA138,M135:M138)</f>
        <v>#VALUE!</v>
      </c>
      <c r="AW135" s="96" t="e">
        <f aca="false">bdrateOld($F135:$F138,I135:I138,$AA135:$AA138,N135:N138)</f>
        <v>#VALUE!</v>
      </c>
      <c r="AY135" s="94" t="e">
        <f aca="false">bdrate($AL135:$AL138,G135:G138,$AN135:$AN138,L135:L138)</f>
        <v>#VALUE!</v>
      </c>
      <c r="AZ135" s="95" t="e">
        <f aca="false">bdrate($AL135:$AL138,H135:H138,$AN135:$AN138,M135:M138)</f>
        <v>#VALUE!</v>
      </c>
      <c r="BA135" s="95" t="e">
        <f aca="false">bdrate($AL135:$AL138,I135:I138,$AN135:$AN138,N135:N138)</f>
        <v>#VALUE!</v>
      </c>
      <c r="BB135" s="94" t="e">
        <f aca="false">bdrateOld($AL135:$AL138,G135:G138,$AN135:$AN138,L135:L138)</f>
        <v>#VALUE!</v>
      </c>
      <c r="BC135" s="95" t="e">
        <f aca="false">bdrateOld($AL135:$AL138,H135:H138,$AN135:$AN138,M135:M138)</f>
        <v>#VALUE!</v>
      </c>
      <c r="BD135" s="96" t="e">
        <f aca="false">bdrateOld($AL135:$AL138,I135:I138,$AN135:$AN138,N135:N138)</f>
        <v>#VALUE!</v>
      </c>
      <c r="BF135" s="94" t="e">
        <f aca="false">bdrate($AL135:$AL138,G135:G138,$AP135:$AP138,L135:L138)</f>
        <v>#VALUE!</v>
      </c>
      <c r="BG135" s="95" t="e">
        <f aca="false">bdrate($AL135:$AL138,H135:H138,$AP135:$AP138,M135:M138)</f>
        <v>#VALUE!</v>
      </c>
      <c r="BH135" s="95" t="e">
        <f aca="false">bdrate($AL135:$AL138,I135:I138,$AP135:$AP138,N135:N138)</f>
        <v>#VALUE!</v>
      </c>
      <c r="BI135" s="94" t="e">
        <f aca="false">bdrateOld($AL135:$AL138,G135:G138,$AP135:$AP138,L135:L138)</f>
        <v>#VALUE!</v>
      </c>
      <c r="BJ135" s="95" t="e">
        <f aca="false">bdrateOld($AL135:$AL138,H135:H138,$AP135:$AP138,M135:M138)</f>
        <v>#VALUE!</v>
      </c>
      <c r="BK135" s="96" t="e">
        <f aca="false">bdrateOld($AL135:$AL138,I135:I138,$AP135:$AP138,N135:N138)</f>
        <v>#VALUE!</v>
      </c>
    </row>
    <row r="136" customFormat="false" ht="12" hidden="false" customHeight="false" outlineLevel="0" collapsed="false">
      <c r="A136" s="103"/>
      <c r="B136" s="103"/>
      <c r="C136" s="103"/>
      <c r="D136" s="103" t="n">
        <v>26</v>
      </c>
      <c r="E136" s="66" t="n">
        <v>26</v>
      </c>
      <c r="F136" s="134" t="n">
        <v>6850.4384</v>
      </c>
      <c r="G136" s="135" t="n">
        <v>37.18</v>
      </c>
      <c r="H136" s="135" t="n">
        <v>39.2514</v>
      </c>
      <c r="I136" s="111" t="n">
        <v>42.1853</v>
      </c>
      <c r="J136" s="88"/>
      <c r="K136" s="107" t="n">
        <v>4373.0128</v>
      </c>
      <c r="L136" s="108" t="n">
        <v>37.071</v>
      </c>
      <c r="M136" s="108" t="n">
        <v>39.1347</v>
      </c>
      <c r="N136" s="109" t="n">
        <v>41.869</v>
      </c>
      <c r="O136" s="108" t="n">
        <v>34319</v>
      </c>
      <c r="P136" s="108" t="n">
        <v>141.81</v>
      </c>
      <c r="Q136" s="226" t="n">
        <f aca="false">O136/3600</f>
        <v>9.53305555555556</v>
      </c>
      <c r="R136" s="88"/>
      <c r="S136" s="112"/>
      <c r="T136" s="66"/>
      <c r="U136" s="70"/>
      <c r="V136" s="112"/>
      <c r="W136" s="66"/>
      <c r="X136" s="70"/>
      <c r="Y136" s="88"/>
      <c r="Z136" s="104" t="n">
        <f aca="false">Z104</f>
        <v>0.65</v>
      </c>
      <c r="AA136" s="105" t="n">
        <f aca="false">F136*Z136</f>
        <v>4452.78496</v>
      </c>
      <c r="AB136" s="113" t="n">
        <f aca="false">K136/AA136-1</f>
        <v>-0.0179151162062853</v>
      </c>
      <c r="AC136" s="88"/>
      <c r="AD136" s="134" t="n">
        <f aca="false">AD135</f>
        <v>3571.0256</v>
      </c>
      <c r="AE136" s="135" t="n">
        <f aca="false">AE135</f>
        <v>38.3775</v>
      </c>
      <c r="AF136" s="135" t="n">
        <f aca="false">AF135</f>
        <v>40.8502</v>
      </c>
      <c r="AG136" s="111" t="n">
        <f aca="false">AG135</f>
        <v>42.3906</v>
      </c>
      <c r="AH136" s="88"/>
      <c r="AI136" s="134" t="n">
        <f aca="false">F136/AD136</f>
        <v>1.91833920204885</v>
      </c>
      <c r="AJ136" s="111" t="n">
        <f aca="false">K136/AD136</f>
        <v>1.22458175600869</v>
      </c>
      <c r="AL136" s="114" t="n">
        <f aca="false">AD136+F136</f>
        <v>10421.464</v>
      </c>
      <c r="AN136" s="114" t="n">
        <f aca="false">AD136+K136</f>
        <v>7944.0384</v>
      </c>
      <c r="AP136" s="114" t="n">
        <f aca="false">AA136+AD136</f>
        <v>8023.81056</v>
      </c>
      <c r="AQ136" s="88"/>
      <c r="AR136" s="112"/>
      <c r="AS136" s="66"/>
      <c r="AT136" s="70"/>
      <c r="AU136" s="112"/>
      <c r="AV136" s="66"/>
      <c r="AW136" s="70"/>
      <c r="AY136" s="112"/>
      <c r="AZ136" s="66"/>
      <c r="BA136" s="70"/>
      <c r="BB136" s="112"/>
      <c r="BC136" s="66"/>
      <c r="BD136" s="70"/>
      <c r="BF136" s="112"/>
      <c r="BG136" s="66"/>
      <c r="BH136" s="70"/>
      <c r="BI136" s="112"/>
      <c r="BJ136" s="66"/>
      <c r="BK136" s="70"/>
    </row>
    <row r="137" customFormat="false" ht="12" hidden="false" customHeight="false" outlineLevel="0" collapsed="false">
      <c r="A137" s="103"/>
      <c r="B137" s="103"/>
      <c r="C137" s="103"/>
      <c r="D137" s="103" t="n">
        <v>26</v>
      </c>
      <c r="E137" s="66" t="n">
        <v>28</v>
      </c>
      <c r="F137" s="134" t="n">
        <v>4845.748</v>
      </c>
      <c r="G137" s="135" t="n">
        <v>36.5001</v>
      </c>
      <c r="H137" s="135" t="n">
        <v>38.8986</v>
      </c>
      <c r="I137" s="111" t="n">
        <v>41.5144</v>
      </c>
      <c r="J137" s="88"/>
      <c r="K137" s="107" t="n">
        <v>1918.6552</v>
      </c>
      <c r="L137" s="108" t="n">
        <v>36.3108</v>
      </c>
      <c r="M137" s="108" t="n">
        <v>38.7689</v>
      </c>
      <c r="N137" s="109" t="n">
        <v>41.2195</v>
      </c>
      <c r="O137" s="108" t="n">
        <v>34028.89</v>
      </c>
      <c r="P137" s="108" t="n">
        <v>146.04</v>
      </c>
      <c r="Q137" s="226" t="n">
        <f aca="false">O137/3600</f>
        <v>9.45246944444445</v>
      </c>
      <c r="R137" s="88"/>
      <c r="S137" s="112"/>
      <c r="T137" s="66"/>
      <c r="U137" s="70"/>
      <c r="V137" s="112"/>
      <c r="W137" s="66"/>
      <c r="X137" s="70"/>
      <c r="Y137" s="88"/>
      <c r="Z137" s="104" t="n">
        <f aca="false">Z105</f>
        <v>0.4</v>
      </c>
      <c r="AA137" s="105" t="n">
        <f aca="false">F137*Z137</f>
        <v>1938.2992</v>
      </c>
      <c r="AB137" s="113" t="n">
        <f aca="false">K137/AA137-1</f>
        <v>-0.010134658261222</v>
      </c>
      <c r="AC137" s="88"/>
      <c r="AD137" s="134" t="n">
        <f aca="false">AD136</f>
        <v>3571.0256</v>
      </c>
      <c r="AE137" s="135" t="n">
        <f aca="false">AE136</f>
        <v>38.3775</v>
      </c>
      <c r="AF137" s="135" t="n">
        <f aca="false">AF136</f>
        <v>40.8502</v>
      </c>
      <c r="AG137" s="111" t="n">
        <f aca="false">AG136</f>
        <v>42.3906</v>
      </c>
      <c r="AH137" s="88"/>
      <c r="AI137" s="134" t="n">
        <f aca="false">F137/AD137</f>
        <v>1.35696254879831</v>
      </c>
      <c r="AJ137" s="111" t="n">
        <f aca="false">K137/AD137</f>
        <v>0.537284078837183</v>
      </c>
      <c r="AL137" s="114" t="n">
        <f aca="false">AD137+F137</f>
        <v>8416.7736</v>
      </c>
      <c r="AN137" s="114" t="n">
        <f aca="false">AD137+K137</f>
        <v>5489.6808</v>
      </c>
      <c r="AP137" s="114" t="n">
        <f aca="false">AA137+AD137</f>
        <v>5509.3248</v>
      </c>
      <c r="AQ137" s="88"/>
      <c r="AR137" s="112"/>
      <c r="AS137" s="66"/>
      <c r="AT137" s="70"/>
      <c r="AU137" s="112"/>
      <c r="AV137" s="66"/>
      <c r="AW137" s="70"/>
      <c r="AY137" s="112"/>
      <c r="AZ137" s="66"/>
      <c r="BA137" s="70"/>
      <c r="BB137" s="112"/>
      <c r="BC137" s="66"/>
      <c r="BD137" s="70"/>
      <c r="BF137" s="112"/>
      <c r="BG137" s="66"/>
      <c r="BH137" s="70"/>
      <c r="BI137" s="112"/>
      <c r="BJ137" s="66"/>
      <c r="BK137" s="70"/>
    </row>
    <row r="138" customFormat="false" ht="12.75" hidden="false" customHeight="false" outlineLevel="0" collapsed="false">
      <c r="A138" s="103"/>
      <c r="B138" s="103"/>
      <c r="C138" s="119"/>
      <c r="D138" s="119" t="n">
        <v>26</v>
      </c>
      <c r="E138" s="119" t="n">
        <v>30</v>
      </c>
      <c r="F138" s="136" t="n">
        <v>3603.2352</v>
      </c>
      <c r="G138" s="137" t="n">
        <v>35.7616</v>
      </c>
      <c r="H138" s="137" t="n">
        <v>38.665</v>
      </c>
      <c r="I138" s="124" t="n">
        <v>41.0843</v>
      </c>
      <c r="J138" s="88"/>
      <c r="K138" s="120" t="n">
        <v>875.0704</v>
      </c>
      <c r="L138" s="121" t="n">
        <v>35.8256</v>
      </c>
      <c r="M138" s="121" t="n">
        <v>38.598</v>
      </c>
      <c r="N138" s="122" t="n">
        <v>40.912</v>
      </c>
      <c r="O138" s="121" t="n">
        <v>32313.24</v>
      </c>
      <c r="P138" s="121" t="n">
        <v>143.15</v>
      </c>
      <c r="Q138" s="227" t="n">
        <f aca="false">O138/3600</f>
        <v>8.9759</v>
      </c>
      <c r="R138" s="88"/>
      <c r="S138" s="125"/>
      <c r="T138" s="126"/>
      <c r="U138" s="127"/>
      <c r="V138" s="125"/>
      <c r="W138" s="126"/>
      <c r="X138" s="127"/>
      <c r="Y138" s="88"/>
      <c r="Z138" s="165" t="n">
        <f aca="false">Z106</f>
        <v>0.25</v>
      </c>
      <c r="AA138" s="128" t="n">
        <f aca="false">F138*Z138</f>
        <v>900.8088</v>
      </c>
      <c r="AB138" s="113" t="n">
        <f aca="false">K138/AA138-1</f>
        <v>-0.0285725450284234</v>
      </c>
      <c r="AC138" s="88"/>
      <c r="AD138" s="136" t="n">
        <f aca="false">AD137</f>
        <v>3571.0256</v>
      </c>
      <c r="AE138" s="137" t="n">
        <f aca="false">AE137</f>
        <v>38.3775</v>
      </c>
      <c r="AF138" s="137" t="n">
        <f aca="false">AF137</f>
        <v>40.8502</v>
      </c>
      <c r="AG138" s="124" t="n">
        <f aca="false">AG137</f>
        <v>42.3906</v>
      </c>
      <c r="AH138" s="88"/>
      <c r="AI138" s="136" t="n">
        <f aca="false">F138/AD138</f>
        <v>1.00901970571144</v>
      </c>
      <c r="AJ138" s="124" t="n">
        <f aca="false">K138/AD138</f>
        <v>0.245047361183857</v>
      </c>
      <c r="AL138" s="166" t="n">
        <f aca="false">AD138+F138</f>
        <v>7174.2608</v>
      </c>
      <c r="AN138" s="166" t="n">
        <f aca="false">AD138+K138</f>
        <v>4446.096</v>
      </c>
      <c r="AP138" s="166" t="n">
        <f aca="false">AA138+AD138</f>
        <v>4471.8344</v>
      </c>
      <c r="AQ138" s="88"/>
      <c r="AR138" s="125"/>
      <c r="AS138" s="126"/>
      <c r="AT138" s="127"/>
      <c r="AU138" s="125"/>
      <c r="AV138" s="126"/>
      <c r="AW138" s="127"/>
      <c r="AY138" s="125"/>
      <c r="AZ138" s="126"/>
      <c r="BA138" s="127"/>
      <c r="BB138" s="125"/>
      <c r="BC138" s="126"/>
      <c r="BD138" s="127"/>
      <c r="BF138" s="125"/>
      <c r="BG138" s="126"/>
      <c r="BH138" s="127"/>
      <c r="BI138" s="125"/>
      <c r="BJ138" s="126"/>
      <c r="BK138" s="127"/>
    </row>
    <row r="139" customFormat="false" ht="12" hidden="false" customHeight="false" outlineLevel="0" collapsed="false">
      <c r="A139" s="103"/>
      <c r="B139" s="103"/>
      <c r="C139" s="84" t="s">
        <v>146</v>
      </c>
      <c r="D139" s="84" t="n">
        <v>30</v>
      </c>
      <c r="E139" s="66" t="n">
        <v>28</v>
      </c>
      <c r="F139" s="132" t="n">
        <v>4845.748</v>
      </c>
      <c r="G139" s="133" t="n">
        <v>36.5001</v>
      </c>
      <c r="H139" s="133" t="n">
        <v>38.8986</v>
      </c>
      <c r="I139" s="93" t="n">
        <v>41.5144</v>
      </c>
      <c r="J139" s="88"/>
      <c r="K139" s="107" t="n">
        <v>3811.5592</v>
      </c>
      <c r="L139" s="108" t="n">
        <v>36.4907</v>
      </c>
      <c r="M139" s="108" t="n">
        <v>38.8224</v>
      </c>
      <c r="N139" s="109" t="n">
        <v>41.3234</v>
      </c>
      <c r="O139" s="167" t="n">
        <v>33139.23</v>
      </c>
      <c r="P139" s="167" t="n">
        <v>140.89</v>
      </c>
      <c r="Q139" s="226" t="n">
        <f aca="false">O139/3600</f>
        <v>9.20534166666667</v>
      </c>
      <c r="R139" s="88"/>
      <c r="S139" s="94" t="e">
        <f aca="false">bdrate($F139:$F142,G139:G142,$K139:$K142,L139:L142)</f>
        <v>#VALUE!</v>
      </c>
      <c r="T139" s="95" t="e">
        <f aca="false">bdrate($F139:$F142,H139:H142,$K139:$K142,M139:M142)</f>
        <v>#VALUE!</v>
      </c>
      <c r="U139" s="96" t="e">
        <f aca="false">bdrate($F139:$F142,I139:I142,$K139:$K142,N139:N142)</f>
        <v>#VALUE!</v>
      </c>
      <c r="V139" s="94" t="e">
        <f aca="false">bdrateOld($F139:$F142,G139:G142,$K139:$K142,L139:L142)</f>
        <v>#VALUE!</v>
      </c>
      <c r="W139" s="95" t="e">
        <f aca="false">bdrateOld($F139:$F142,H139:H142,$K139:$K142,M139:M142)</f>
        <v>#VALUE!</v>
      </c>
      <c r="X139" s="96" t="e">
        <f aca="false">bdrateOld($F139:$F142,I139:I142,$K139:$K142,N139:N142)</f>
        <v>#VALUE!</v>
      </c>
      <c r="Y139" s="88"/>
      <c r="Z139" s="85" t="n">
        <f aca="false">Z107</f>
        <v>0.8</v>
      </c>
      <c r="AA139" s="86" t="n">
        <f aca="false">F139*Z139</f>
        <v>3876.5984</v>
      </c>
      <c r="AB139" s="97" t="n">
        <f aca="false">K139/AA139-1</f>
        <v>-0.0167773891667499</v>
      </c>
      <c r="AC139" s="88"/>
      <c r="AD139" s="115" t="n">
        <v>2061.0904</v>
      </c>
      <c r="AE139" s="116" t="n">
        <v>36.1209</v>
      </c>
      <c r="AF139" s="116" t="n">
        <v>39.8788</v>
      </c>
      <c r="AG139" s="117" t="n">
        <v>41.0054</v>
      </c>
      <c r="AH139" s="88"/>
      <c r="AI139" s="115" t="n">
        <f aca="false">F139/AD139</f>
        <v>2.35106039017017</v>
      </c>
      <c r="AJ139" s="117" t="n">
        <f aca="false">K139/AD139</f>
        <v>1.84929258803981</v>
      </c>
      <c r="AL139" s="101" t="n">
        <f aca="false">AD139+F139</f>
        <v>6906.8384</v>
      </c>
      <c r="AN139" s="101" t="n">
        <f aca="false">AD139+K139</f>
        <v>5872.6496</v>
      </c>
      <c r="AP139" s="101" t="n">
        <f aca="false">AA139+AD139</f>
        <v>5937.6888</v>
      </c>
      <c r="AQ139" s="88"/>
      <c r="AR139" s="94" t="e">
        <f aca="false">bdrate($F139:$F142,G139:G142,$AA139:$AA142,L139:L142)</f>
        <v>#VALUE!</v>
      </c>
      <c r="AS139" s="95" t="e">
        <f aca="false">bdrate($F139:$F142,H139:H142,$AA139:$AA142,M139:M142)</f>
        <v>#VALUE!</v>
      </c>
      <c r="AT139" s="96" t="e">
        <f aca="false">bdrate($F139:$F142,I139:I142,$AA139:$AA142,N139:N142)</f>
        <v>#VALUE!</v>
      </c>
      <c r="AU139" s="94" t="e">
        <f aca="false">bdrateOld($F139:$F142,G139:G142,$AA139:$AA142,L139:L142)</f>
        <v>#VALUE!</v>
      </c>
      <c r="AV139" s="95" t="e">
        <f aca="false">bdrateOld($F139:$F142,H139:H142,$AA139:$AA142,M139:M142)</f>
        <v>#VALUE!</v>
      </c>
      <c r="AW139" s="96" t="e">
        <f aca="false">bdrateOld($F139:$F142,I139:I142,$AA139:$AA142,N139:N142)</f>
        <v>#VALUE!</v>
      </c>
      <c r="AY139" s="94" t="e">
        <f aca="false">bdrate($AL139:$AL142,G139:G142,$AN139:$AN142,L139:L142)</f>
        <v>#VALUE!</v>
      </c>
      <c r="AZ139" s="95" t="e">
        <f aca="false">bdrate($AL139:$AL142,H139:H142,$AN139:$AN142,M139:M142)</f>
        <v>#VALUE!</v>
      </c>
      <c r="BA139" s="95" t="e">
        <f aca="false">bdrate($AL139:$AL142,I139:I142,$AN139:$AN142,N139:N142)</f>
        <v>#VALUE!</v>
      </c>
      <c r="BB139" s="94" t="e">
        <f aca="false">bdrateOld($AL139:$AL142,G139:G142,$AN139:$AN142,L139:L142)</f>
        <v>#VALUE!</v>
      </c>
      <c r="BC139" s="95" t="e">
        <f aca="false">bdrateOld($AL139:$AL142,H139:H142,$AN139:$AN142,M139:M142)</f>
        <v>#VALUE!</v>
      </c>
      <c r="BD139" s="96" t="e">
        <f aca="false">bdrateOld($AL139:$AL142,I139:I142,$AN139:$AN142,N139:N142)</f>
        <v>#VALUE!</v>
      </c>
      <c r="BF139" s="94" t="e">
        <f aca="false">bdrate($AL139:$AL142,G139:G142,$AP139:$AP142,L139:L142)</f>
        <v>#VALUE!</v>
      </c>
      <c r="BG139" s="95" t="e">
        <f aca="false">bdrate($AL139:$AL142,H139:H142,$AP139:$AP142,M139:M142)</f>
        <v>#VALUE!</v>
      </c>
      <c r="BH139" s="95" t="e">
        <f aca="false">bdrate($AL139:$AL142,I139:I142,$AP139:$AP142,N139:N142)</f>
        <v>#VALUE!</v>
      </c>
      <c r="BI139" s="94" t="e">
        <f aca="false">bdrateOld($AL139:$AL142,G139:G142,$AP139:$AP142,L139:L142)</f>
        <v>#VALUE!</v>
      </c>
      <c r="BJ139" s="95" t="e">
        <f aca="false">bdrateOld($AL139:$AL142,H139:H142,$AP139:$AP142,M139:M142)</f>
        <v>#VALUE!</v>
      </c>
      <c r="BK139" s="96" t="e">
        <f aca="false">bdrateOld($AL139:$AL142,I139:I142,$AP139:$AP142,N139:N142)</f>
        <v>#VALUE!</v>
      </c>
    </row>
    <row r="140" customFormat="false" ht="12" hidden="false" customHeight="false" outlineLevel="0" collapsed="false">
      <c r="A140" s="103"/>
      <c r="B140" s="103"/>
      <c r="C140" s="103"/>
      <c r="D140" s="103" t="n">
        <v>30</v>
      </c>
      <c r="E140" s="66" t="n">
        <v>30</v>
      </c>
      <c r="F140" s="134" t="n">
        <v>3603.2352</v>
      </c>
      <c r="G140" s="135" t="n">
        <v>35.7616</v>
      </c>
      <c r="H140" s="135" t="n">
        <v>38.665</v>
      </c>
      <c r="I140" s="111" t="n">
        <v>41.0843</v>
      </c>
      <c r="J140" s="88"/>
      <c r="K140" s="107" t="n">
        <v>2292.6456</v>
      </c>
      <c r="L140" s="108" t="n">
        <v>35.6724</v>
      </c>
      <c r="M140" s="108" t="n">
        <v>38.5306</v>
      </c>
      <c r="N140" s="109" t="n">
        <v>40.8063</v>
      </c>
      <c r="O140" s="167" t="n">
        <v>31657.45</v>
      </c>
      <c r="P140" s="167" t="n">
        <v>145.23</v>
      </c>
      <c r="Q140" s="226" t="n">
        <f aca="false">O140/3600</f>
        <v>8.79373611111111</v>
      </c>
      <c r="R140" s="88"/>
      <c r="S140" s="112"/>
      <c r="T140" s="66"/>
      <c r="U140" s="70"/>
      <c r="V140" s="112"/>
      <c r="W140" s="66"/>
      <c r="X140" s="70"/>
      <c r="Y140" s="88"/>
      <c r="Z140" s="104" t="n">
        <f aca="false">Z108</f>
        <v>0.65</v>
      </c>
      <c r="AA140" s="105" t="n">
        <f aca="false">F140*Z140</f>
        <v>2342.10288</v>
      </c>
      <c r="AB140" s="113" t="n">
        <f aca="false">K140/AA140-1</f>
        <v>-0.0211166129474211</v>
      </c>
      <c r="AC140" s="88"/>
      <c r="AD140" s="134" t="n">
        <f aca="false">AD139</f>
        <v>2061.0904</v>
      </c>
      <c r="AE140" s="135" t="n">
        <f aca="false">AE139</f>
        <v>36.1209</v>
      </c>
      <c r="AF140" s="135" t="n">
        <f aca="false">AF139</f>
        <v>39.8788</v>
      </c>
      <c r="AG140" s="111" t="n">
        <f aca="false">AG139</f>
        <v>41.0054</v>
      </c>
      <c r="AH140" s="88"/>
      <c r="AI140" s="134" t="n">
        <f aca="false">F140/AD140</f>
        <v>1.74821793357535</v>
      </c>
      <c r="AJ140" s="111" t="n">
        <f aca="false">K140/AD140</f>
        <v>1.1123459698808</v>
      </c>
      <c r="AL140" s="114" t="n">
        <f aca="false">AD140+F140</f>
        <v>5664.3256</v>
      </c>
      <c r="AN140" s="114" t="n">
        <f aca="false">AD140+K140</f>
        <v>4353.736</v>
      </c>
      <c r="AP140" s="114" t="n">
        <f aca="false">AA140+AD140</f>
        <v>4403.19328</v>
      </c>
      <c r="AQ140" s="88"/>
      <c r="AR140" s="112"/>
      <c r="AS140" s="66"/>
      <c r="AT140" s="70"/>
      <c r="AU140" s="112"/>
      <c r="AV140" s="66"/>
      <c r="AW140" s="70"/>
      <c r="AY140" s="112"/>
      <c r="AZ140" s="66"/>
      <c r="BA140" s="70"/>
      <c r="BB140" s="112"/>
      <c r="BC140" s="66"/>
      <c r="BD140" s="70"/>
      <c r="BF140" s="112"/>
      <c r="BG140" s="66"/>
      <c r="BH140" s="70"/>
      <c r="BI140" s="112"/>
      <c r="BJ140" s="66"/>
      <c r="BK140" s="70"/>
    </row>
    <row r="141" customFormat="false" ht="12" hidden="false" customHeight="false" outlineLevel="0" collapsed="false">
      <c r="A141" s="103"/>
      <c r="B141" s="103"/>
      <c r="C141" s="103"/>
      <c r="D141" s="103" t="n">
        <v>30</v>
      </c>
      <c r="E141" s="66" t="n">
        <v>32</v>
      </c>
      <c r="F141" s="134" t="n">
        <v>2687.0024</v>
      </c>
      <c r="G141" s="135" t="n">
        <v>34.9529</v>
      </c>
      <c r="H141" s="135" t="n">
        <v>38.2547</v>
      </c>
      <c r="I141" s="111" t="n">
        <v>40.3539</v>
      </c>
      <c r="J141" s="88"/>
      <c r="K141" s="107" t="n">
        <v>1041.0256</v>
      </c>
      <c r="L141" s="108" t="n">
        <v>34.7829</v>
      </c>
      <c r="M141" s="108" t="n">
        <v>38.1403</v>
      </c>
      <c r="N141" s="109" t="n">
        <v>40.1362</v>
      </c>
      <c r="O141" s="167" t="n">
        <v>31054.05</v>
      </c>
      <c r="P141" s="167" t="n">
        <v>139.66</v>
      </c>
      <c r="Q141" s="226" t="n">
        <f aca="false">O141/3600</f>
        <v>8.626125</v>
      </c>
      <c r="R141" s="88"/>
      <c r="S141" s="112"/>
      <c r="T141" s="66"/>
      <c r="U141" s="70"/>
      <c r="V141" s="112"/>
      <c r="W141" s="66"/>
      <c r="X141" s="70"/>
      <c r="Y141" s="88"/>
      <c r="Z141" s="104" t="n">
        <f aca="false">Z109</f>
        <v>0.4</v>
      </c>
      <c r="AA141" s="105" t="n">
        <f aca="false">F141*Z141</f>
        <v>1074.80096</v>
      </c>
      <c r="AB141" s="113" t="n">
        <f aca="false">K141/AA141-1</f>
        <v>-0.0314247579384374</v>
      </c>
      <c r="AC141" s="88"/>
      <c r="AD141" s="134" t="n">
        <f aca="false">AD140</f>
        <v>2061.0904</v>
      </c>
      <c r="AE141" s="135" t="n">
        <f aca="false">AE140</f>
        <v>36.1209</v>
      </c>
      <c r="AF141" s="135" t="n">
        <f aca="false">AF140</f>
        <v>39.8788</v>
      </c>
      <c r="AG141" s="111" t="n">
        <f aca="false">AG140</f>
        <v>41.0054</v>
      </c>
      <c r="AH141" s="88"/>
      <c r="AI141" s="134" t="n">
        <f aca="false">F141/AD141</f>
        <v>1.3036800326662</v>
      </c>
      <c r="AJ141" s="111" t="n">
        <f aca="false">K141/AD141</f>
        <v>0.505084881284198</v>
      </c>
      <c r="AL141" s="114" t="n">
        <f aca="false">AD141+F141</f>
        <v>4748.0928</v>
      </c>
      <c r="AN141" s="114" t="n">
        <f aca="false">AD141+K141</f>
        <v>3102.116</v>
      </c>
      <c r="AP141" s="114" t="n">
        <f aca="false">AA141+AD141</f>
        <v>3135.89136</v>
      </c>
      <c r="AQ141" s="88"/>
      <c r="AR141" s="112"/>
      <c r="AS141" s="66"/>
      <c r="AT141" s="70"/>
      <c r="AU141" s="112"/>
      <c r="AV141" s="66"/>
      <c r="AW141" s="70"/>
      <c r="AY141" s="112"/>
      <c r="AZ141" s="66"/>
      <c r="BA141" s="70"/>
      <c r="BB141" s="112"/>
      <c r="BC141" s="66"/>
      <c r="BD141" s="70"/>
      <c r="BF141" s="112"/>
      <c r="BG141" s="66"/>
      <c r="BH141" s="70"/>
      <c r="BI141" s="112"/>
      <c r="BJ141" s="66"/>
      <c r="BK141" s="70"/>
    </row>
    <row r="142" customFormat="false" ht="12.75" hidden="false" customHeight="false" outlineLevel="0" collapsed="false">
      <c r="A142" s="103"/>
      <c r="B142" s="103"/>
      <c r="C142" s="119"/>
      <c r="D142" s="119" t="n">
        <v>30</v>
      </c>
      <c r="E142" s="119" t="n">
        <v>34</v>
      </c>
      <c r="F142" s="136" t="n">
        <v>2050.2592</v>
      </c>
      <c r="G142" s="137" t="n">
        <v>34.1008</v>
      </c>
      <c r="H142" s="137" t="n">
        <v>38.0106</v>
      </c>
      <c r="I142" s="124" t="n">
        <v>39.9456</v>
      </c>
      <c r="J142" s="88"/>
      <c r="K142" s="107" t="n">
        <v>497.7832</v>
      </c>
      <c r="L142" s="108" t="n">
        <v>34.3109</v>
      </c>
      <c r="M142" s="108" t="n">
        <v>37.9808</v>
      </c>
      <c r="N142" s="109" t="n">
        <v>39.8569</v>
      </c>
      <c r="O142" s="167" t="n">
        <v>30442</v>
      </c>
      <c r="P142" s="167" t="n">
        <v>134.66</v>
      </c>
      <c r="Q142" s="226" t="n">
        <f aca="false">O142/3600</f>
        <v>8.45611111111111</v>
      </c>
      <c r="R142" s="88"/>
      <c r="S142" s="125"/>
      <c r="T142" s="126"/>
      <c r="U142" s="127"/>
      <c r="V142" s="125"/>
      <c r="W142" s="126"/>
      <c r="X142" s="127"/>
      <c r="Y142" s="88"/>
      <c r="Z142" s="165" t="n">
        <f aca="false">Z110</f>
        <v>0.25</v>
      </c>
      <c r="AA142" s="128" t="n">
        <f aca="false">F142*Z142</f>
        <v>512.5648</v>
      </c>
      <c r="AB142" s="113" t="n">
        <f aca="false">K142/AA142-1</f>
        <v>-0.0288385000296547</v>
      </c>
      <c r="AC142" s="88"/>
      <c r="AD142" s="136" t="n">
        <f aca="false">AD141</f>
        <v>2061.0904</v>
      </c>
      <c r="AE142" s="137" t="n">
        <f aca="false">AE141</f>
        <v>36.1209</v>
      </c>
      <c r="AF142" s="137" t="n">
        <f aca="false">AF141</f>
        <v>39.8788</v>
      </c>
      <c r="AG142" s="124" t="n">
        <f aca="false">AG141</f>
        <v>41.0054</v>
      </c>
      <c r="AH142" s="88"/>
      <c r="AI142" s="136" t="n">
        <f aca="false">F142/AD142</f>
        <v>0.994744917544616</v>
      </c>
      <c r="AJ142" s="124" t="n">
        <f aca="false">K142/AD142</f>
        <v>0.241514491552627</v>
      </c>
      <c r="AL142" s="166" t="n">
        <f aca="false">AD142+F142</f>
        <v>4111.3496</v>
      </c>
      <c r="AN142" s="166" t="n">
        <f aca="false">AD142+K142</f>
        <v>2558.8736</v>
      </c>
      <c r="AP142" s="166" t="n">
        <f aca="false">AA142+AD142</f>
        <v>2573.6552</v>
      </c>
      <c r="AQ142" s="88"/>
      <c r="AR142" s="125"/>
      <c r="AS142" s="126"/>
      <c r="AT142" s="127"/>
      <c r="AU142" s="125"/>
      <c r="AV142" s="126"/>
      <c r="AW142" s="127"/>
      <c r="AY142" s="125"/>
      <c r="AZ142" s="126"/>
      <c r="BA142" s="127"/>
      <c r="BB142" s="125"/>
      <c r="BC142" s="126"/>
      <c r="BD142" s="127"/>
      <c r="BF142" s="125"/>
      <c r="BG142" s="126"/>
      <c r="BH142" s="127"/>
      <c r="BI142" s="125"/>
      <c r="BJ142" s="126"/>
      <c r="BK142" s="127"/>
    </row>
    <row r="143" customFormat="false" ht="12" hidden="false" customHeight="false" outlineLevel="0" collapsed="false">
      <c r="A143" s="103"/>
      <c r="B143" s="103"/>
      <c r="C143" s="84" t="s">
        <v>85</v>
      </c>
      <c r="D143" s="84" t="n">
        <v>34</v>
      </c>
      <c r="E143" s="66" t="n">
        <v>32</v>
      </c>
      <c r="F143" s="132" t="n">
        <v>2687.0024</v>
      </c>
      <c r="G143" s="133" t="n">
        <v>34.9529</v>
      </c>
      <c r="H143" s="133" t="n">
        <v>38.2547</v>
      </c>
      <c r="I143" s="93" t="n">
        <v>40.3539</v>
      </c>
      <c r="J143" s="88"/>
      <c r="K143" s="89" t="n">
        <v>2119.336</v>
      </c>
      <c r="L143" s="90" t="n">
        <v>34.9482</v>
      </c>
      <c r="M143" s="90" t="n">
        <v>38.1791</v>
      </c>
      <c r="N143" s="91" t="n">
        <v>40.2145</v>
      </c>
      <c r="O143" s="90" t="n">
        <v>29929.11</v>
      </c>
      <c r="P143" s="90" t="n">
        <v>135.86</v>
      </c>
      <c r="Q143" s="225" t="n">
        <f aca="false">O143/3600</f>
        <v>8.31364166666667</v>
      </c>
      <c r="R143" s="88"/>
      <c r="S143" s="94" t="e">
        <f aca="false">bdrate($F143:$F146,G143:G146,$K143:$K146,L143:L146)</f>
        <v>#VALUE!</v>
      </c>
      <c r="T143" s="95" t="e">
        <f aca="false">bdrate($F143:$F146,H143:H146,$K143:$K146,M143:M146)</f>
        <v>#VALUE!</v>
      </c>
      <c r="U143" s="96" t="e">
        <f aca="false">bdrate($F143:$F146,I143:I146,$K143:$K146,N143:N146)</f>
        <v>#VALUE!</v>
      </c>
      <c r="V143" s="94" t="e">
        <f aca="false">bdrateOld($F143:$F146,G143:G146,$K143:$K146,L143:L146)</f>
        <v>#VALUE!</v>
      </c>
      <c r="W143" s="95" t="e">
        <f aca="false">bdrateOld($F143:$F146,H143:H146,$K143:$K146,M143:M146)</f>
        <v>#VALUE!</v>
      </c>
      <c r="X143" s="96" t="e">
        <f aca="false">bdrateOld($F143:$F146,I143:I146,$K143:$K146,N143:N146)</f>
        <v>#VALUE!</v>
      </c>
      <c r="Y143" s="88"/>
      <c r="Z143" s="85" t="n">
        <f aca="false">Z111</f>
        <v>0.8</v>
      </c>
      <c r="AA143" s="86" t="n">
        <f aca="false">F143*Z143</f>
        <v>2149.60192</v>
      </c>
      <c r="AB143" s="97" t="n">
        <f aca="false">K143/AA143-1</f>
        <v>-0.0140797790132232</v>
      </c>
      <c r="AC143" s="88"/>
      <c r="AD143" s="115" t="n">
        <v>1181.1136</v>
      </c>
      <c r="AE143" s="116" t="n">
        <v>33.7954</v>
      </c>
      <c r="AF143" s="116" t="n">
        <v>38.8723</v>
      </c>
      <c r="AG143" s="117" t="n">
        <v>39.5833</v>
      </c>
      <c r="AH143" s="88"/>
      <c r="AI143" s="115" t="n">
        <f aca="false">F143/AD143</f>
        <v>2.27497371971672</v>
      </c>
      <c r="AJ143" s="117" t="n">
        <f aca="false">K143/AD143</f>
        <v>1.79435407398577</v>
      </c>
      <c r="AL143" s="101" t="n">
        <f aca="false">AD143+F143</f>
        <v>3868.116</v>
      </c>
      <c r="AN143" s="101" t="n">
        <f aca="false">AD143+K143</f>
        <v>3300.4496</v>
      </c>
      <c r="AP143" s="101" t="n">
        <f aca="false">AA143+AD143</f>
        <v>3330.71552</v>
      </c>
      <c r="AQ143" s="88"/>
      <c r="AR143" s="94" t="e">
        <f aca="false">bdrate($F143:$F146,G143:G146,$AA143:$AA146,L143:L146)</f>
        <v>#VALUE!</v>
      </c>
      <c r="AS143" s="95" t="e">
        <f aca="false">bdrate($F143:$F146,H143:H146,$AA143:$AA146,M143:M146)</f>
        <v>#VALUE!</v>
      </c>
      <c r="AT143" s="96" t="e">
        <f aca="false">bdrate($F143:$F146,I143:I146,$AA143:$AA146,N143:N146)</f>
        <v>#VALUE!</v>
      </c>
      <c r="AU143" s="94" t="e">
        <f aca="false">bdrateOld($F143:$F146,G143:G146,$AA143:$AA146,L143:L146)</f>
        <v>#VALUE!</v>
      </c>
      <c r="AV143" s="95" t="e">
        <f aca="false">bdrateOld($F143:$F146,H143:H146,$AA143:$AA146,M143:M146)</f>
        <v>#VALUE!</v>
      </c>
      <c r="AW143" s="96" t="e">
        <f aca="false">bdrateOld($F143:$F146,I143:I146,$AA143:$AA146,N143:N146)</f>
        <v>#VALUE!</v>
      </c>
      <c r="AY143" s="94" t="e">
        <f aca="false">bdrate($AL143:$AL146,G143:G146,$AN143:$AN146,L143:L146)</f>
        <v>#VALUE!</v>
      </c>
      <c r="AZ143" s="95" t="e">
        <f aca="false">bdrate($AL143:$AL146,H143:H146,$AN143:$AN146,M143:M146)</f>
        <v>#VALUE!</v>
      </c>
      <c r="BA143" s="95" t="e">
        <f aca="false">bdrate($AL143:$AL146,I143:I146,$AN143:$AN146,N143:N146)</f>
        <v>#VALUE!</v>
      </c>
      <c r="BB143" s="94" t="e">
        <f aca="false">bdrateOld($AL143:$AL146,G143:G146,$AN143:$AN146,L143:L146)</f>
        <v>#VALUE!</v>
      </c>
      <c r="BC143" s="95" t="e">
        <f aca="false">bdrateOld($AL143:$AL146,H143:H146,$AN143:$AN146,M143:M146)</f>
        <v>#VALUE!</v>
      </c>
      <c r="BD143" s="96" t="e">
        <f aca="false">bdrateOld($AL143:$AL146,I143:I146,$AN143:$AN146,N143:N146)</f>
        <v>#VALUE!</v>
      </c>
      <c r="BF143" s="94" t="e">
        <f aca="false">bdrate($AL143:$AL146,G143:G146,$AP143:$AP146,L143:L146)</f>
        <v>#VALUE!</v>
      </c>
      <c r="BG143" s="95" t="e">
        <f aca="false">bdrate($AL143:$AL146,H143:H146,$AP143:$AP146,M143:M146)</f>
        <v>#VALUE!</v>
      </c>
      <c r="BH143" s="95" t="e">
        <f aca="false">bdrate($AL143:$AL146,I143:I146,$AP143:$AP146,N143:N146)</f>
        <v>#VALUE!</v>
      </c>
      <c r="BI143" s="94" t="e">
        <f aca="false">bdrateOld($AL143:$AL146,G143:G146,$AP143:$AP146,L143:L146)</f>
        <v>#VALUE!</v>
      </c>
      <c r="BJ143" s="95" t="e">
        <f aca="false">bdrateOld($AL143:$AL146,H143:H146,$AP143:$AP146,M143:M146)</f>
        <v>#VALUE!</v>
      </c>
      <c r="BK143" s="96" t="e">
        <f aca="false">bdrateOld($AL143:$AL146,I143:I146,$AP143:$AP146,N143:N146)</f>
        <v>#VALUE!</v>
      </c>
    </row>
    <row r="144" customFormat="false" ht="12" hidden="false" customHeight="false" outlineLevel="0" collapsed="false">
      <c r="A144" s="103"/>
      <c r="B144" s="103"/>
      <c r="C144" s="103"/>
      <c r="D144" s="103" t="n">
        <v>34</v>
      </c>
      <c r="E144" s="66" t="n">
        <v>34</v>
      </c>
      <c r="F144" s="134" t="n">
        <v>2050.2592</v>
      </c>
      <c r="G144" s="135" t="n">
        <v>34.1008</v>
      </c>
      <c r="H144" s="135" t="n">
        <v>38.0106</v>
      </c>
      <c r="I144" s="111" t="n">
        <v>39.9456</v>
      </c>
      <c r="J144" s="88"/>
      <c r="K144" s="107" t="n">
        <v>1301.8648</v>
      </c>
      <c r="L144" s="108" t="n">
        <v>34</v>
      </c>
      <c r="M144" s="108" t="n">
        <v>37.8548</v>
      </c>
      <c r="N144" s="109" t="n">
        <v>39.6657</v>
      </c>
      <c r="O144" s="108" t="n">
        <v>30197.39</v>
      </c>
      <c r="P144" s="108" t="n">
        <v>142.31</v>
      </c>
      <c r="Q144" s="226" t="n">
        <f aca="false">O144/3600</f>
        <v>8.38816388888889</v>
      </c>
      <c r="R144" s="88"/>
      <c r="S144" s="112"/>
      <c r="T144" s="66"/>
      <c r="U144" s="70"/>
      <c r="V144" s="112"/>
      <c r="W144" s="66"/>
      <c r="X144" s="70"/>
      <c r="Y144" s="88"/>
      <c r="Z144" s="104" t="n">
        <f aca="false">Z112</f>
        <v>0.65</v>
      </c>
      <c r="AA144" s="105" t="n">
        <f aca="false">F144*Z144</f>
        <v>1332.66848</v>
      </c>
      <c r="AB144" s="113" t="n">
        <f aca="false">K144/AA144-1</f>
        <v>-0.0231142857074251</v>
      </c>
      <c r="AC144" s="88"/>
      <c r="AD144" s="134" t="n">
        <f aca="false">AD143</f>
        <v>1181.1136</v>
      </c>
      <c r="AE144" s="135" t="n">
        <f aca="false">AE143</f>
        <v>33.7954</v>
      </c>
      <c r="AF144" s="135" t="n">
        <f aca="false">AF143</f>
        <v>38.8723</v>
      </c>
      <c r="AG144" s="111" t="n">
        <f aca="false">AG143</f>
        <v>39.5833</v>
      </c>
      <c r="AH144" s="88"/>
      <c r="AI144" s="134" t="n">
        <f aca="false">F144/AD144</f>
        <v>1.73586960644598</v>
      </c>
      <c r="AJ144" s="111" t="n">
        <f aca="false">K144/AD144</f>
        <v>1.10223504326764</v>
      </c>
      <c r="AL144" s="114" t="n">
        <f aca="false">AD144+F144</f>
        <v>3231.3728</v>
      </c>
      <c r="AN144" s="114" t="n">
        <f aca="false">AD144+K144</f>
        <v>2482.9784</v>
      </c>
      <c r="AP144" s="114" t="n">
        <f aca="false">AA144+AD144</f>
        <v>2513.78208</v>
      </c>
      <c r="AQ144" s="88"/>
      <c r="AR144" s="112"/>
      <c r="AS144" s="66"/>
      <c r="AT144" s="70"/>
      <c r="AU144" s="112"/>
      <c r="AV144" s="66"/>
      <c r="AW144" s="70"/>
      <c r="AY144" s="112"/>
      <c r="AZ144" s="66"/>
      <c r="BA144" s="70"/>
      <c r="BB144" s="112"/>
      <c r="BC144" s="66"/>
      <c r="BD144" s="70"/>
      <c r="BF144" s="112"/>
      <c r="BG144" s="66"/>
      <c r="BH144" s="70"/>
      <c r="BI144" s="112"/>
      <c r="BJ144" s="66"/>
      <c r="BK144" s="70"/>
    </row>
    <row r="145" customFormat="false" ht="12" hidden="false" customHeight="false" outlineLevel="0" collapsed="false">
      <c r="A145" s="103"/>
      <c r="B145" s="103"/>
      <c r="C145" s="103"/>
      <c r="D145" s="103" t="n">
        <v>34</v>
      </c>
      <c r="E145" s="66" t="n">
        <v>36</v>
      </c>
      <c r="F145" s="134" t="n">
        <v>1577.4288</v>
      </c>
      <c r="G145" s="135" t="n">
        <v>33.2384</v>
      </c>
      <c r="H145" s="135" t="n">
        <v>37.6656</v>
      </c>
      <c r="I145" s="111" t="n">
        <v>39.3706</v>
      </c>
      <c r="J145" s="88"/>
      <c r="K145" s="107" t="n">
        <v>612.788</v>
      </c>
      <c r="L145" s="108" t="n">
        <v>33.0382</v>
      </c>
      <c r="M145" s="108" t="n">
        <v>37.4996</v>
      </c>
      <c r="N145" s="109" t="n">
        <v>39.0842</v>
      </c>
      <c r="O145" s="108" t="n">
        <v>28929.47</v>
      </c>
      <c r="P145" s="108" t="n">
        <v>137.51</v>
      </c>
      <c r="Q145" s="226" t="n">
        <f aca="false">O145/3600</f>
        <v>8.03596388888889</v>
      </c>
      <c r="R145" s="88"/>
      <c r="S145" s="112"/>
      <c r="T145" s="66"/>
      <c r="U145" s="70"/>
      <c r="V145" s="112"/>
      <c r="W145" s="66"/>
      <c r="X145" s="70"/>
      <c r="Y145" s="88"/>
      <c r="Z145" s="104" t="n">
        <f aca="false">Z113</f>
        <v>0.4</v>
      </c>
      <c r="AA145" s="105" t="n">
        <f aca="false">F145*Z145</f>
        <v>630.97152</v>
      </c>
      <c r="AB145" s="113" t="n">
        <f aca="false">K145/AA145-1</f>
        <v>-0.0288182896115502</v>
      </c>
      <c r="AC145" s="88"/>
      <c r="AD145" s="134" t="n">
        <f aca="false">AD144</f>
        <v>1181.1136</v>
      </c>
      <c r="AE145" s="135" t="n">
        <f aca="false">AE144</f>
        <v>33.7954</v>
      </c>
      <c r="AF145" s="135" t="n">
        <f aca="false">AF144</f>
        <v>38.8723</v>
      </c>
      <c r="AG145" s="111" t="n">
        <f aca="false">AG144</f>
        <v>39.5833</v>
      </c>
      <c r="AH145" s="88"/>
      <c r="AI145" s="134" t="n">
        <f aca="false">F145/AD145</f>
        <v>1.3355436767471</v>
      </c>
      <c r="AJ145" s="111" t="n">
        <f aca="false">K145/AD145</f>
        <v>0.51882223691269</v>
      </c>
      <c r="AL145" s="114" t="n">
        <f aca="false">AD145+F145</f>
        <v>2758.5424</v>
      </c>
      <c r="AN145" s="114" t="n">
        <f aca="false">AD145+K145</f>
        <v>1793.9016</v>
      </c>
      <c r="AP145" s="114" t="n">
        <f aca="false">AA145+AD145</f>
        <v>1812.08512</v>
      </c>
      <c r="AQ145" s="88"/>
      <c r="AR145" s="112"/>
      <c r="AS145" s="66"/>
      <c r="AT145" s="70"/>
      <c r="AU145" s="112"/>
      <c r="AV145" s="66"/>
      <c r="AW145" s="70"/>
      <c r="AY145" s="112"/>
      <c r="AZ145" s="66"/>
      <c r="BA145" s="70"/>
      <c r="BB145" s="112"/>
      <c r="BC145" s="66"/>
      <c r="BD145" s="70"/>
      <c r="BF145" s="112"/>
      <c r="BG145" s="66"/>
      <c r="BH145" s="70"/>
      <c r="BI145" s="112"/>
      <c r="BJ145" s="66"/>
      <c r="BK145" s="70"/>
    </row>
    <row r="146" customFormat="false" ht="12.75" hidden="false" customHeight="false" outlineLevel="0" collapsed="false">
      <c r="A146" s="103"/>
      <c r="B146" s="103"/>
      <c r="C146" s="119"/>
      <c r="D146" s="119" t="n">
        <v>34</v>
      </c>
      <c r="E146" s="119" t="n">
        <v>38</v>
      </c>
      <c r="F146" s="136" t="n">
        <v>1208.8784</v>
      </c>
      <c r="G146" s="137" t="n">
        <v>32.3211</v>
      </c>
      <c r="H146" s="137" t="n">
        <v>37.4221</v>
      </c>
      <c r="I146" s="124" t="n">
        <v>38.9628</v>
      </c>
      <c r="J146" s="88"/>
      <c r="K146" s="120" t="n">
        <v>297.8536</v>
      </c>
      <c r="L146" s="121" t="n">
        <v>32.5631</v>
      </c>
      <c r="M146" s="121" t="n">
        <v>37.3537</v>
      </c>
      <c r="N146" s="122" t="n">
        <v>38.8358</v>
      </c>
      <c r="O146" s="121" t="n">
        <v>29697.36</v>
      </c>
      <c r="P146" s="121" t="n">
        <v>135.31</v>
      </c>
      <c r="Q146" s="227" t="n">
        <f aca="false">O146/3600</f>
        <v>8.24926666666667</v>
      </c>
      <c r="R146" s="88"/>
      <c r="S146" s="125"/>
      <c r="T146" s="126"/>
      <c r="U146" s="127"/>
      <c r="V146" s="125"/>
      <c r="W146" s="126"/>
      <c r="X146" s="127"/>
      <c r="Y146" s="88"/>
      <c r="Z146" s="165" t="n">
        <f aca="false">Z114</f>
        <v>0.25</v>
      </c>
      <c r="AA146" s="128" t="n">
        <f aca="false">F146*Z146</f>
        <v>302.2196</v>
      </c>
      <c r="AB146" s="113" t="n">
        <f aca="false">K146/AA146-1</f>
        <v>-0.0144464488736007</v>
      </c>
      <c r="AC146" s="88"/>
      <c r="AD146" s="136" t="n">
        <f aca="false">AD145</f>
        <v>1181.1136</v>
      </c>
      <c r="AE146" s="137" t="n">
        <f aca="false">AE145</f>
        <v>33.7954</v>
      </c>
      <c r="AF146" s="137" t="n">
        <f aca="false">AF145</f>
        <v>38.8723</v>
      </c>
      <c r="AG146" s="124" t="n">
        <f aca="false">AG145</f>
        <v>39.5833</v>
      </c>
      <c r="AH146" s="88"/>
      <c r="AI146" s="136" t="n">
        <f aca="false">F146/AD146</f>
        <v>1.02350730700248</v>
      </c>
      <c r="AJ146" s="124" t="n">
        <f aca="false">K146/AD146</f>
        <v>0.252180315255027</v>
      </c>
      <c r="AL146" s="166" t="n">
        <f aca="false">AD146+F146</f>
        <v>2389.992</v>
      </c>
      <c r="AN146" s="166" t="n">
        <f aca="false">AD146+K146</f>
        <v>1478.9672</v>
      </c>
      <c r="AP146" s="166" t="n">
        <f aca="false">AA146+AD146</f>
        <v>1483.3332</v>
      </c>
      <c r="AQ146" s="88"/>
      <c r="AR146" s="125"/>
      <c r="AS146" s="126"/>
      <c r="AT146" s="127"/>
      <c r="AU146" s="125"/>
      <c r="AV146" s="126"/>
      <c r="AW146" s="127"/>
      <c r="AY146" s="125"/>
      <c r="AZ146" s="126"/>
      <c r="BA146" s="127"/>
      <c r="BB146" s="125"/>
      <c r="BC146" s="126"/>
      <c r="BD146" s="127"/>
      <c r="BF146" s="125"/>
      <c r="BG146" s="126"/>
      <c r="BH146" s="127"/>
      <c r="BI146" s="125"/>
      <c r="BJ146" s="126"/>
      <c r="BK146" s="127"/>
    </row>
    <row r="147" customFormat="false" ht="12" hidden="false" customHeight="false" outlineLevel="0" collapsed="false">
      <c r="A147" s="103"/>
      <c r="B147" s="138"/>
      <c r="C147" s="84" t="s">
        <v>86</v>
      </c>
      <c r="D147" s="84" t="n">
        <v>22</v>
      </c>
      <c r="E147" s="84" t="n">
        <v>20</v>
      </c>
      <c r="F147" s="139" t="n">
        <f aca="false">F131</f>
        <v>32939.7816</v>
      </c>
      <c r="G147" s="140" t="n">
        <f aca="false">G131</f>
        <v>39.2477</v>
      </c>
      <c r="H147" s="140" t="n">
        <f aca="false">H131</f>
        <v>40.6738</v>
      </c>
      <c r="I147" s="141" t="n">
        <f aca="false">I131</f>
        <v>44.1711</v>
      </c>
      <c r="J147" s="88"/>
      <c r="K147" s="142" t="n">
        <f aca="false">K131</f>
        <v>25785.208</v>
      </c>
      <c r="L147" s="143" t="n">
        <f aca="false">L131</f>
        <v>39.1114</v>
      </c>
      <c r="M147" s="143" t="n">
        <f aca="false">M131</f>
        <v>40.5617</v>
      </c>
      <c r="N147" s="144" t="n">
        <f aca="false">N131</f>
        <v>43.7798</v>
      </c>
      <c r="O147" s="143" t="n">
        <f aca="false">O131</f>
        <v>53800.75</v>
      </c>
      <c r="P147" s="143" t="n">
        <f aca="false">P131</f>
        <v>219.15</v>
      </c>
      <c r="Q147" s="144" t="n">
        <f aca="false">Q131</f>
        <v>14.9446527777778</v>
      </c>
      <c r="R147" s="88"/>
      <c r="S147" s="94" t="e">
        <f aca="false">bdrate($F147:$F150,G147:G150,$K147:$K150,L147:L150)</f>
        <v>#VALUE!</v>
      </c>
      <c r="T147" s="95" t="e">
        <f aca="false">bdrate($F147:$F150,H147:H150,$K147:$K150,M147:M150)</f>
        <v>#VALUE!</v>
      </c>
      <c r="U147" s="96" t="e">
        <f aca="false">bdrate($F147:$F150,I147:I150,$K147:$K150,N147:N150)</f>
        <v>#VALUE!</v>
      </c>
      <c r="V147" s="94" t="e">
        <f aca="false">bdrateOld($F147:$F150,G147:G150,$K147:$K150,L147:L150)</f>
        <v>#VALUE!</v>
      </c>
      <c r="W147" s="95" t="e">
        <f aca="false">bdrateOld($F147:$F150,H147:H150,$K147:$K150,M147:M150)</f>
        <v>#VALUE!</v>
      </c>
      <c r="X147" s="96" t="e">
        <f aca="false">bdrateOld($F147:$F150,I147:I150,$K147:$K150,N147:N150)</f>
        <v>#VALUE!</v>
      </c>
      <c r="Y147" s="88"/>
      <c r="Z147" s="139" t="n">
        <f aca="false">Z131</f>
        <v>0.8</v>
      </c>
      <c r="AA147" s="145" t="n">
        <f aca="false">AA131</f>
        <v>26351.82528</v>
      </c>
      <c r="AB147" s="146" t="n">
        <f aca="false">K147/AA147-1</f>
        <v>-0.0215020126302236</v>
      </c>
      <c r="AC147" s="88"/>
      <c r="AD147" s="139" t="n">
        <f aca="false">AD131</f>
        <v>6562.056</v>
      </c>
      <c r="AE147" s="140" t="n">
        <f aca="false">AE131</f>
        <v>40.5683</v>
      </c>
      <c r="AF147" s="140" t="n">
        <f aca="false">AF131</f>
        <v>42.0541</v>
      </c>
      <c r="AG147" s="141" t="n">
        <f aca="false">AG131</f>
        <v>44.2266</v>
      </c>
      <c r="AH147" s="88"/>
      <c r="AI147" s="139" t="n">
        <f aca="false">F147/AD147</f>
        <v>5.01973491235064</v>
      </c>
      <c r="AJ147" s="141" t="n">
        <f aca="false">K147/AD147</f>
        <v>3.92944040709192</v>
      </c>
      <c r="AL147" s="147" t="n">
        <f aca="false">AD147+F147</f>
        <v>39501.8376</v>
      </c>
      <c r="AN147" s="147" t="n">
        <f aca="false">AD147+K147</f>
        <v>32347.264</v>
      </c>
      <c r="AP147" s="147" t="n">
        <f aca="false">AA147+AD147</f>
        <v>32913.88128</v>
      </c>
      <c r="AQ147" s="88"/>
      <c r="AR147" s="94" t="e">
        <f aca="false">bdrate($F147:$F150,G147:G150,$AA147:$AA150,L147:L150)</f>
        <v>#VALUE!</v>
      </c>
      <c r="AS147" s="95" t="e">
        <f aca="false">bdrate($F147:$F150,H147:H150,$AA147:$AA150,M147:M150)</f>
        <v>#VALUE!</v>
      </c>
      <c r="AT147" s="96" t="e">
        <f aca="false">bdrate($F147:$F150,I147:I150,$AA147:$AA150,N147:N150)</f>
        <v>#VALUE!</v>
      </c>
      <c r="AU147" s="94" t="e">
        <f aca="false">bdrateOld($F147:$F150,G147:G150,$AA147:$AA150,L147:L150)</f>
        <v>#VALUE!</v>
      </c>
      <c r="AV147" s="95" t="e">
        <f aca="false">bdrateOld($F147:$F150,H147:H150,$AA147:$AA150,M147:M150)</f>
        <v>#VALUE!</v>
      </c>
      <c r="AW147" s="96" t="e">
        <f aca="false">bdrateOld($F147:$F150,I147:I150,$AA147:$AA150,N147:N150)</f>
        <v>#VALUE!</v>
      </c>
      <c r="AY147" s="94" t="e">
        <f aca="false">bdrate($AL147:$AL150,G147:G150,$AN147:$AN150,L147:L150)</f>
        <v>#VALUE!</v>
      </c>
      <c r="AZ147" s="95" t="e">
        <f aca="false">bdrate($AL147:$AL150,H147:H150,$AN147:$AN150,M147:M150)</f>
        <v>#VALUE!</v>
      </c>
      <c r="BA147" s="95" t="e">
        <f aca="false">bdrate($AL147:$AL150,I147:I150,$AN147:$AN150,N147:N150)</f>
        <v>#VALUE!</v>
      </c>
      <c r="BB147" s="94" t="e">
        <f aca="false">bdrateOld($AL147:$AL150,G147:G150,$AN147:$AN150,L147:L150)</f>
        <v>#VALUE!</v>
      </c>
      <c r="BC147" s="95" t="e">
        <f aca="false">bdrateOld($AL147:$AL150,H147:H150,$AN147:$AN150,M147:M150)</f>
        <v>#VALUE!</v>
      </c>
      <c r="BD147" s="96" t="e">
        <f aca="false">bdrateOld($AL147:$AL150,I147:I150,$AN147:$AN150,N147:N150)</f>
        <v>#VALUE!</v>
      </c>
      <c r="BF147" s="94" t="e">
        <f aca="false">bdrate($AL147:$AL150,G147:G150,$AP147:$AP150,L147:L150)</f>
        <v>#VALUE!</v>
      </c>
      <c r="BG147" s="95" t="e">
        <f aca="false">bdrate($AL147:$AL150,H147:H150,$AP147:$AP150,M147:M150)</f>
        <v>#VALUE!</v>
      </c>
      <c r="BH147" s="95" t="e">
        <f aca="false">bdrate($AL147:$AL150,I147:I150,$AP147:$AP150,N147:N150)</f>
        <v>#VALUE!</v>
      </c>
      <c r="BI147" s="94" t="e">
        <f aca="false">bdrateOld($AL147:$AL150,G147:G150,$AP147:$AP150,L147:L150)</f>
        <v>#VALUE!</v>
      </c>
      <c r="BJ147" s="95" t="e">
        <f aca="false">bdrateOld($AL147:$AL150,H147:H150,$AP147:$AP150,M147:M150)</f>
        <v>#VALUE!</v>
      </c>
      <c r="BK147" s="96" t="e">
        <f aca="false">bdrateOld($AL147:$AL150,I147:I150,$AP147:$AP150,N147:N150)</f>
        <v>#VALUE!</v>
      </c>
    </row>
    <row r="148" customFormat="false" ht="12" hidden="false" customHeight="false" outlineLevel="0" collapsed="false">
      <c r="A148" s="103"/>
      <c r="B148" s="103"/>
      <c r="C148" s="103"/>
      <c r="D148" s="103" t="n">
        <v>26</v>
      </c>
      <c r="E148" s="103" t="n">
        <v>24</v>
      </c>
      <c r="F148" s="148" t="n">
        <f aca="false">F135</f>
        <v>10407.752</v>
      </c>
      <c r="G148" s="149" t="n">
        <f aca="false">G135</f>
        <v>37.8094</v>
      </c>
      <c r="H148" s="149" t="n">
        <f aca="false">H135</f>
        <v>39.6331</v>
      </c>
      <c r="I148" s="150" t="n">
        <f aca="false">I135</f>
        <v>42.8734</v>
      </c>
      <c r="J148" s="88"/>
      <c r="K148" s="151" t="n">
        <f aca="false">K135</f>
        <v>8294.7224</v>
      </c>
      <c r="L148" s="152" t="n">
        <f aca="false">L135</f>
        <v>37.7729</v>
      </c>
      <c r="M148" s="152" t="n">
        <f aca="false">M135</f>
        <v>39.5638</v>
      </c>
      <c r="N148" s="153" t="n">
        <f aca="false">N135</f>
        <v>42.6207</v>
      </c>
      <c r="O148" s="152" t="n">
        <f aca="false">O135</f>
        <v>37061.62</v>
      </c>
      <c r="P148" s="152" t="n">
        <f aca="false">P135</f>
        <v>155.05</v>
      </c>
      <c r="Q148" s="153" t="n">
        <f aca="false">Q135</f>
        <v>10.2948944444444</v>
      </c>
      <c r="R148" s="88"/>
      <c r="S148" s="112"/>
      <c r="T148" s="66"/>
      <c r="U148" s="70"/>
      <c r="V148" s="112"/>
      <c r="W148" s="66"/>
      <c r="X148" s="70"/>
      <c r="Y148" s="88"/>
      <c r="Z148" s="148" t="n">
        <f aca="false">Z135</f>
        <v>0.8</v>
      </c>
      <c r="AA148" s="154" t="n">
        <f aca="false">AA135</f>
        <v>8326.2016</v>
      </c>
      <c r="AB148" s="155" t="n">
        <f aca="false">K148/AA148-1</f>
        <v>-0.00378073958718461</v>
      </c>
      <c r="AC148" s="88"/>
      <c r="AD148" s="148" t="n">
        <f aca="false">AD135</f>
        <v>3571.0256</v>
      </c>
      <c r="AE148" s="149" t="n">
        <f aca="false">AE135</f>
        <v>38.3775</v>
      </c>
      <c r="AF148" s="149" t="n">
        <f aca="false">AF135</f>
        <v>40.8502</v>
      </c>
      <c r="AG148" s="150" t="n">
        <f aca="false">AG135</f>
        <v>42.3906</v>
      </c>
      <c r="AH148" s="88"/>
      <c r="AI148" s="148" t="n">
        <f aca="false">F148/AD148</f>
        <v>2.91449940879729</v>
      </c>
      <c r="AJ148" s="150" t="n">
        <f aca="false">K148/AD148</f>
        <v>2.3227843564045</v>
      </c>
      <c r="AL148" s="156" t="n">
        <f aca="false">AD148+F148</f>
        <v>13978.7776</v>
      </c>
      <c r="AN148" s="156" t="n">
        <f aca="false">AD148+K148</f>
        <v>11865.748</v>
      </c>
      <c r="AP148" s="156" t="n">
        <f aca="false">AA148+AD148</f>
        <v>11897.2272</v>
      </c>
      <c r="AQ148" s="88"/>
      <c r="AR148" s="112"/>
      <c r="AS148" s="66"/>
      <c r="AT148" s="70"/>
      <c r="AU148" s="112"/>
      <c r="AV148" s="66"/>
      <c r="AW148" s="70"/>
      <c r="AY148" s="112"/>
      <c r="AZ148" s="66"/>
      <c r="BA148" s="70"/>
      <c r="BB148" s="112"/>
      <c r="BC148" s="66"/>
      <c r="BD148" s="70"/>
      <c r="BF148" s="112"/>
      <c r="BG148" s="66"/>
      <c r="BH148" s="70"/>
      <c r="BI148" s="112"/>
      <c r="BJ148" s="66"/>
      <c r="BK148" s="70"/>
    </row>
    <row r="149" customFormat="false" ht="12" hidden="false" customHeight="false" outlineLevel="0" collapsed="false">
      <c r="A149" s="103"/>
      <c r="B149" s="103"/>
      <c r="C149" s="103"/>
      <c r="D149" s="103" t="n">
        <v>30</v>
      </c>
      <c r="E149" s="103" t="n">
        <v>28</v>
      </c>
      <c r="F149" s="148" t="n">
        <f aca="false">F139</f>
        <v>4845.748</v>
      </c>
      <c r="G149" s="149" t="n">
        <f aca="false">G139</f>
        <v>36.5001</v>
      </c>
      <c r="H149" s="149" t="n">
        <f aca="false">H139</f>
        <v>38.8986</v>
      </c>
      <c r="I149" s="150" t="n">
        <f aca="false">I139</f>
        <v>41.5144</v>
      </c>
      <c r="J149" s="88"/>
      <c r="K149" s="151" t="n">
        <f aca="false">K139</f>
        <v>3811.5592</v>
      </c>
      <c r="L149" s="152" t="n">
        <f aca="false">L139</f>
        <v>36.4907</v>
      </c>
      <c r="M149" s="152" t="n">
        <f aca="false">M139</f>
        <v>38.8224</v>
      </c>
      <c r="N149" s="153" t="n">
        <f aca="false">N139</f>
        <v>41.3234</v>
      </c>
      <c r="O149" s="152" t="n">
        <f aca="false">O139</f>
        <v>33139.23</v>
      </c>
      <c r="P149" s="152" t="n">
        <f aca="false">P139</f>
        <v>140.89</v>
      </c>
      <c r="Q149" s="153" t="n">
        <f aca="false">Q139</f>
        <v>9.20534166666667</v>
      </c>
      <c r="R149" s="88"/>
      <c r="S149" s="112"/>
      <c r="T149" s="66"/>
      <c r="U149" s="70"/>
      <c r="V149" s="112"/>
      <c r="W149" s="66"/>
      <c r="X149" s="70"/>
      <c r="Y149" s="88"/>
      <c r="Z149" s="148" t="n">
        <f aca="false">Z139</f>
        <v>0.8</v>
      </c>
      <c r="AA149" s="154" t="n">
        <f aca="false">AA139</f>
        <v>3876.5984</v>
      </c>
      <c r="AB149" s="155" t="n">
        <f aca="false">K149/AA149-1</f>
        <v>-0.0167773891667499</v>
      </c>
      <c r="AC149" s="88"/>
      <c r="AD149" s="148" t="n">
        <f aca="false">AD139</f>
        <v>2061.0904</v>
      </c>
      <c r="AE149" s="149" t="n">
        <f aca="false">AE139</f>
        <v>36.1209</v>
      </c>
      <c r="AF149" s="149" t="n">
        <f aca="false">AF139</f>
        <v>39.8788</v>
      </c>
      <c r="AG149" s="150" t="n">
        <f aca="false">AG139</f>
        <v>41.0054</v>
      </c>
      <c r="AH149" s="88"/>
      <c r="AI149" s="148" t="n">
        <f aca="false">F149/AD149</f>
        <v>2.35106039017017</v>
      </c>
      <c r="AJ149" s="150" t="n">
        <f aca="false">K149/AD149</f>
        <v>1.84929258803981</v>
      </c>
      <c r="AL149" s="156" t="n">
        <f aca="false">AD149+F149</f>
        <v>6906.8384</v>
      </c>
      <c r="AN149" s="156" t="n">
        <f aca="false">AD149+K149</f>
        <v>5872.6496</v>
      </c>
      <c r="AP149" s="156" t="n">
        <f aca="false">AA149+AD149</f>
        <v>5937.6888</v>
      </c>
      <c r="AQ149" s="88"/>
      <c r="AR149" s="112"/>
      <c r="AS149" s="66"/>
      <c r="AT149" s="70"/>
      <c r="AU149" s="112"/>
      <c r="AV149" s="66"/>
      <c r="AW149" s="70"/>
      <c r="AY149" s="112"/>
      <c r="AZ149" s="66"/>
      <c r="BA149" s="70"/>
      <c r="BB149" s="112"/>
      <c r="BC149" s="66"/>
      <c r="BD149" s="70"/>
      <c r="BF149" s="112"/>
      <c r="BG149" s="66"/>
      <c r="BH149" s="70"/>
      <c r="BI149" s="112"/>
      <c r="BJ149" s="66"/>
      <c r="BK149" s="70"/>
    </row>
    <row r="150" customFormat="false" ht="12.75" hidden="false" customHeight="false" outlineLevel="0" collapsed="false">
      <c r="A150" s="103"/>
      <c r="B150" s="103"/>
      <c r="C150" s="119"/>
      <c r="D150" s="119" t="n">
        <v>34</v>
      </c>
      <c r="E150" s="119" t="n">
        <v>32</v>
      </c>
      <c r="F150" s="157" t="n">
        <f aca="false">F143</f>
        <v>2687.0024</v>
      </c>
      <c r="G150" s="158" t="n">
        <f aca="false">G143</f>
        <v>34.9529</v>
      </c>
      <c r="H150" s="158" t="n">
        <f aca="false">H143</f>
        <v>38.2547</v>
      </c>
      <c r="I150" s="159" t="n">
        <f aca="false">I143</f>
        <v>40.3539</v>
      </c>
      <c r="J150" s="88"/>
      <c r="K150" s="160" t="n">
        <f aca="false">K143</f>
        <v>2119.336</v>
      </c>
      <c r="L150" s="161" t="n">
        <f aca="false">L143</f>
        <v>34.9482</v>
      </c>
      <c r="M150" s="161" t="n">
        <f aca="false">M143</f>
        <v>38.1791</v>
      </c>
      <c r="N150" s="162" t="n">
        <f aca="false">N143</f>
        <v>40.2145</v>
      </c>
      <c r="O150" s="161" t="n">
        <f aca="false">O143</f>
        <v>29929.11</v>
      </c>
      <c r="P150" s="161" t="n">
        <f aca="false">P143</f>
        <v>135.86</v>
      </c>
      <c r="Q150" s="162" t="n">
        <f aca="false">Q143</f>
        <v>8.31364166666667</v>
      </c>
      <c r="R150" s="88"/>
      <c r="S150" s="125"/>
      <c r="T150" s="126"/>
      <c r="U150" s="127"/>
      <c r="V150" s="125"/>
      <c r="W150" s="126"/>
      <c r="X150" s="127"/>
      <c r="Y150" s="88"/>
      <c r="Z150" s="157" t="n">
        <f aca="false">Z143</f>
        <v>0.8</v>
      </c>
      <c r="AA150" s="163" t="n">
        <f aca="false">AA143</f>
        <v>2149.60192</v>
      </c>
      <c r="AB150" s="155" t="n">
        <f aca="false">K150/AA150-1</f>
        <v>-0.0140797790132232</v>
      </c>
      <c r="AC150" s="88"/>
      <c r="AD150" s="157" t="n">
        <f aca="false">AD143</f>
        <v>1181.1136</v>
      </c>
      <c r="AE150" s="158" t="n">
        <f aca="false">AE143</f>
        <v>33.7954</v>
      </c>
      <c r="AF150" s="158" t="n">
        <f aca="false">AF143</f>
        <v>38.8723</v>
      </c>
      <c r="AG150" s="159" t="n">
        <f aca="false">AG143</f>
        <v>39.5833</v>
      </c>
      <c r="AH150" s="88"/>
      <c r="AI150" s="157" t="n">
        <f aca="false">F150/AD150</f>
        <v>2.27497371971672</v>
      </c>
      <c r="AJ150" s="159" t="n">
        <f aca="false">K150/AD150</f>
        <v>1.79435407398577</v>
      </c>
      <c r="AL150" s="164" t="n">
        <f aca="false">AD150+F150</f>
        <v>3868.116</v>
      </c>
      <c r="AN150" s="164" t="n">
        <f aca="false">AD150+K150</f>
        <v>3300.4496</v>
      </c>
      <c r="AP150" s="164" t="n">
        <f aca="false">AA150+AD150</f>
        <v>3330.71552</v>
      </c>
      <c r="AQ150" s="88"/>
      <c r="AR150" s="125"/>
      <c r="AS150" s="126"/>
      <c r="AT150" s="127"/>
      <c r="AU150" s="125"/>
      <c r="AV150" s="126"/>
      <c r="AW150" s="127"/>
      <c r="AY150" s="125"/>
      <c r="AZ150" s="126"/>
      <c r="BA150" s="127"/>
      <c r="BB150" s="125"/>
      <c r="BC150" s="126"/>
      <c r="BD150" s="127"/>
      <c r="BF150" s="125"/>
      <c r="BG150" s="126"/>
      <c r="BH150" s="127"/>
      <c r="BI150" s="125"/>
      <c r="BJ150" s="126"/>
      <c r="BK150" s="127"/>
    </row>
    <row r="151" customFormat="false" ht="12" hidden="false" customHeight="false" outlineLevel="0" collapsed="false">
      <c r="A151" s="103"/>
      <c r="B151" s="103"/>
      <c r="C151" s="84" t="s">
        <v>87</v>
      </c>
      <c r="D151" s="84" t="n">
        <v>22</v>
      </c>
      <c r="E151" s="84" t="n">
        <v>22</v>
      </c>
      <c r="F151" s="139" t="n">
        <f aca="false">F132</f>
        <v>18079.9904</v>
      </c>
      <c r="G151" s="140" t="n">
        <f aca="false">G132</f>
        <v>38.4583</v>
      </c>
      <c r="H151" s="140" t="n">
        <f aca="false">H132</f>
        <v>40.0764</v>
      </c>
      <c r="I151" s="141" t="n">
        <f aca="false">I132</f>
        <v>43.553</v>
      </c>
      <c r="J151" s="88"/>
      <c r="K151" s="142" t="n">
        <f aca="false">K132</f>
        <v>11365.2784</v>
      </c>
      <c r="L151" s="143" t="n">
        <f aca="false">L132</f>
        <v>38.252</v>
      </c>
      <c r="M151" s="143" t="n">
        <f aca="false">M132</f>
        <v>39.9128</v>
      </c>
      <c r="N151" s="144" t="n">
        <f aca="false">N132</f>
        <v>43.0726</v>
      </c>
      <c r="O151" s="143" t="n">
        <f aca="false">O132</f>
        <v>38986.59</v>
      </c>
      <c r="P151" s="143" t="n">
        <f aca="false">P132</f>
        <v>167.49</v>
      </c>
      <c r="Q151" s="144" t="n">
        <f aca="false">Q132</f>
        <v>10.8296083333333</v>
      </c>
      <c r="R151" s="88"/>
      <c r="S151" s="94" t="e">
        <f aca="false">bdrate($F151:$F154,G151:G154,$K151:$K154,L151:L154)</f>
        <v>#VALUE!</v>
      </c>
      <c r="T151" s="95" t="e">
        <f aca="false">bdrate($F151:$F154,H151:H154,$K151:$K154,M151:M154)</f>
        <v>#VALUE!</v>
      </c>
      <c r="U151" s="96" t="e">
        <f aca="false">bdrate($F151:$F154,I151:I154,$K151:$K154,N151:N154)</f>
        <v>#VALUE!</v>
      </c>
      <c r="V151" s="94" t="e">
        <f aca="false">bdrateOld($F151:$F154,G151:G154,$K151:$K154,L151:L154)</f>
        <v>#VALUE!</v>
      </c>
      <c r="W151" s="95" t="e">
        <f aca="false">bdrateOld($F151:$F154,H151:H154,$K151:$K154,M151:M154)</f>
        <v>#VALUE!</v>
      </c>
      <c r="X151" s="96" t="e">
        <f aca="false">bdrateOld($F151:$F154,I151:I154,$K151:$K154,N151:N154)</f>
        <v>#VALUE!</v>
      </c>
      <c r="Y151" s="88"/>
      <c r="Z151" s="139" t="n">
        <f aca="false">Z132</f>
        <v>0.65</v>
      </c>
      <c r="AA151" s="145" t="n">
        <f aca="false">AA132</f>
        <v>11751.99376</v>
      </c>
      <c r="AB151" s="146" t="n">
        <f aca="false">K151/AA151-1</f>
        <v>-0.0329063619244128</v>
      </c>
      <c r="AC151" s="88"/>
      <c r="AD151" s="139" t="n">
        <f aca="false">AD132</f>
        <v>6562.056</v>
      </c>
      <c r="AE151" s="140" t="n">
        <f aca="false">AE132</f>
        <v>40.5683</v>
      </c>
      <c r="AF151" s="140" t="n">
        <f aca="false">AF132</f>
        <v>42.0541</v>
      </c>
      <c r="AG151" s="141" t="n">
        <f aca="false">AG132</f>
        <v>44.2266</v>
      </c>
      <c r="AH151" s="88"/>
      <c r="AI151" s="139" t="n">
        <f aca="false">F151/AD151</f>
        <v>2.75523256735389</v>
      </c>
      <c r="AJ151" s="141" t="n">
        <f aca="false">K151/AD151</f>
        <v>1.7319691267493</v>
      </c>
      <c r="AL151" s="147" t="n">
        <f aca="false">AD151+F151</f>
        <v>24642.0464</v>
      </c>
      <c r="AN151" s="147" t="n">
        <f aca="false">AD151+K151</f>
        <v>17927.3344</v>
      </c>
      <c r="AP151" s="147" t="n">
        <f aca="false">AA151+AD151</f>
        <v>18314.04976</v>
      </c>
      <c r="AQ151" s="88"/>
      <c r="AR151" s="94" t="e">
        <f aca="false">bdrate($F151:$F154,G151:G154,$AA151:$AA154,L151:L154)</f>
        <v>#VALUE!</v>
      </c>
      <c r="AS151" s="95" t="e">
        <f aca="false">bdrate($F151:$F154,H151:H154,$AA151:$AA154,M151:M154)</f>
        <v>#VALUE!</v>
      </c>
      <c r="AT151" s="96" t="e">
        <f aca="false">bdrate($F151:$F154,I151:I154,$AA151:$AA154,N151:N154)</f>
        <v>#VALUE!</v>
      </c>
      <c r="AU151" s="94" t="e">
        <f aca="false">bdrateOld($F151:$F154,G151:G154,$AA151:$AA154,L151:L154)</f>
        <v>#VALUE!</v>
      </c>
      <c r="AV151" s="95" t="e">
        <f aca="false">bdrateOld($F151:$F154,H151:H154,$AA151:$AA154,M151:M154)</f>
        <v>#VALUE!</v>
      </c>
      <c r="AW151" s="96" t="e">
        <f aca="false">bdrateOld($F151:$F154,I151:I154,$AA151:$AA154,N151:N154)</f>
        <v>#VALUE!</v>
      </c>
      <c r="AY151" s="94" t="e">
        <f aca="false">bdrate($AL151:$AL154,G151:G154,$AN151:$AN154,L151:L154)</f>
        <v>#VALUE!</v>
      </c>
      <c r="AZ151" s="95" t="e">
        <f aca="false">bdrate($AL151:$AL154,H151:H154,$AN151:$AN154,M151:M154)</f>
        <v>#VALUE!</v>
      </c>
      <c r="BA151" s="95" t="e">
        <f aca="false">bdrate($AL151:$AL154,I151:I154,$AN151:$AN154,N151:N154)</f>
        <v>#VALUE!</v>
      </c>
      <c r="BB151" s="94" t="e">
        <f aca="false">bdrateOld($AL151:$AL154,G151:G154,$AN151:$AN154,L151:L154)</f>
        <v>#VALUE!</v>
      </c>
      <c r="BC151" s="95" t="e">
        <f aca="false">bdrateOld($AL151:$AL154,H151:H154,$AN151:$AN154,M151:M154)</f>
        <v>#VALUE!</v>
      </c>
      <c r="BD151" s="96" t="e">
        <f aca="false">bdrateOld($AL151:$AL154,I151:I154,$AN151:$AN154,N151:N154)</f>
        <v>#VALUE!</v>
      </c>
      <c r="BF151" s="94" t="e">
        <f aca="false">bdrate($AL151:$AL154,G151:G154,$AP151:$AP154,L151:L154)</f>
        <v>#VALUE!</v>
      </c>
      <c r="BG151" s="95" t="e">
        <f aca="false">bdrate($AL151:$AL154,H151:H154,$AP151:$AP154,M151:M154)</f>
        <v>#VALUE!</v>
      </c>
      <c r="BH151" s="95" t="e">
        <f aca="false">bdrate($AL151:$AL154,I151:I154,$AP151:$AP154,N151:N154)</f>
        <v>#VALUE!</v>
      </c>
      <c r="BI151" s="94" t="e">
        <f aca="false">bdrateOld($AL151:$AL154,G151:G154,$AP151:$AP154,L151:L154)</f>
        <v>#VALUE!</v>
      </c>
      <c r="BJ151" s="95" t="e">
        <f aca="false">bdrateOld($AL151:$AL154,H151:H154,$AP151:$AP154,M151:M154)</f>
        <v>#VALUE!</v>
      </c>
      <c r="BK151" s="96" t="e">
        <f aca="false">bdrateOld($AL151:$AL154,I151:I154,$AP151:$AP154,N151:N154)</f>
        <v>#VALUE!</v>
      </c>
    </row>
    <row r="152" customFormat="false" ht="12" hidden="false" customHeight="false" outlineLevel="0" collapsed="false">
      <c r="A152" s="103"/>
      <c r="B152" s="103"/>
      <c r="C152" s="103"/>
      <c r="D152" s="103" t="n">
        <v>26</v>
      </c>
      <c r="E152" s="103" t="n">
        <v>26</v>
      </c>
      <c r="F152" s="148" t="n">
        <f aca="false">F136</f>
        <v>6850.4384</v>
      </c>
      <c r="G152" s="149" t="n">
        <f aca="false">G136</f>
        <v>37.18</v>
      </c>
      <c r="H152" s="149" t="n">
        <f aca="false">H136</f>
        <v>39.2514</v>
      </c>
      <c r="I152" s="150" t="n">
        <f aca="false">I136</f>
        <v>42.1853</v>
      </c>
      <c r="J152" s="88"/>
      <c r="K152" s="151" t="n">
        <f aca="false">K136</f>
        <v>4373.0128</v>
      </c>
      <c r="L152" s="152" t="n">
        <f aca="false">L136</f>
        <v>37.071</v>
      </c>
      <c r="M152" s="152" t="n">
        <f aca="false">M136</f>
        <v>39.1347</v>
      </c>
      <c r="N152" s="153" t="n">
        <f aca="false">N136</f>
        <v>41.869</v>
      </c>
      <c r="O152" s="152" t="n">
        <f aca="false">O136</f>
        <v>34319</v>
      </c>
      <c r="P152" s="152" t="n">
        <f aca="false">P136</f>
        <v>141.81</v>
      </c>
      <c r="Q152" s="153" t="n">
        <f aca="false">Q136</f>
        <v>9.53305555555556</v>
      </c>
      <c r="R152" s="88"/>
      <c r="S152" s="112"/>
      <c r="T152" s="66"/>
      <c r="U152" s="70"/>
      <c r="V152" s="112"/>
      <c r="W152" s="66"/>
      <c r="X152" s="70"/>
      <c r="Y152" s="88"/>
      <c r="Z152" s="148" t="n">
        <f aca="false">Z136</f>
        <v>0.65</v>
      </c>
      <c r="AA152" s="154" t="n">
        <f aca="false">AA136</f>
        <v>4452.78496</v>
      </c>
      <c r="AB152" s="155" t="n">
        <f aca="false">K152/AA152-1</f>
        <v>-0.0179151162062853</v>
      </c>
      <c r="AC152" s="88"/>
      <c r="AD152" s="148" t="n">
        <f aca="false">AD136</f>
        <v>3571.0256</v>
      </c>
      <c r="AE152" s="149" t="n">
        <f aca="false">AE136</f>
        <v>38.3775</v>
      </c>
      <c r="AF152" s="149" t="n">
        <f aca="false">AF136</f>
        <v>40.8502</v>
      </c>
      <c r="AG152" s="150" t="n">
        <f aca="false">AG136</f>
        <v>42.3906</v>
      </c>
      <c r="AH152" s="88"/>
      <c r="AI152" s="148" t="n">
        <f aca="false">F152/AD152</f>
        <v>1.91833920204885</v>
      </c>
      <c r="AJ152" s="150" t="n">
        <f aca="false">K152/AD152</f>
        <v>1.22458175600869</v>
      </c>
      <c r="AL152" s="156" t="n">
        <f aca="false">AD152+F152</f>
        <v>10421.464</v>
      </c>
      <c r="AN152" s="156" t="n">
        <f aca="false">AD152+K152</f>
        <v>7944.0384</v>
      </c>
      <c r="AP152" s="156" t="n">
        <f aca="false">AA152+AD152</f>
        <v>8023.81056</v>
      </c>
      <c r="AQ152" s="88"/>
      <c r="AR152" s="112"/>
      <c r="AS152" s="66"/>
      <c r="AT152" s="70"/>
      <c r="AU152" s="112"/>
      <c r="AV152" s="66"/>
      <c r="AW152" s="70"/>
      <c r="AY152" s="112"/>
      <c r="AZ152" s="66"/>
      <c r="BA152" s="70"/>
      <c r="BB152" s="112"/>
      <c r="BC152" s="66"/>
      <c r="BD152" s="70"/>
      <c r="BF152" s="112"/>
      <c r="BG152" s="66"/>
      <c r="BH152" s="70"/>
      <c r="BI152" s="112"/>
      <c r="BJ152" s="66"/>
      <c r="BK152" s="70"/>
    </row>
    <row r="153" customFormat="false" ht="12" hidden="false" customHeight="false" outlineLevel="0" collapsed="false">
      <c r="A153" s="103"/>
      <c r="B153" s="103"/>
      <c r="C153" s="103"/>
      <c r="D153" s="103" t="n">
        <v>30</v>
      </c>
      <c r="E153" s="103" t="n">
        <v>30</v>
      </c>
      <c r="F153" s="148" t="n">
        <f aca="false">F140</f>
        <v>3603.2352</v>
      </c>
      <c r="G153" s="149" t="n">
        <f aca="false">G140</f>
        <v>35.7616</v>
      </c>
      <c r="H153" s="149" t="n">
        <f aca="false">H140</f>
        <v>38.665</v>
      </c>
      <c r="I153" s="150" t="n">
        <f aca="false">I140</f>
        <v>41.0843</v>
      </c>
      <c r="J153" s="88"/>
      <c r="K153" s="151" t="n">
        <f aca="false">K140</f>
        <v>2292.6456</v>
      </c>
      <c r="L153" s="152" t="n">
        <f aca="false">L140</f>
        <v>35.6724</v>
      </c>
      <c r="M153" s="152" t="n">
        <f aca="false">M140</f>
        <v>38.5306</v>
      </c>
      <c r="N153" s="153" t="n">
        <f aca="false">N140</f>
        <v>40.8063</v>
      </c>
      <c r="O153" s="152" t="n">
        <f aca="false">O140</f>
        <v>31657.45</v>
      </c>
      <c r="P153" s="152" t="n">
        <f aca="false">P140</f>
        <v>145.23</v>
      </c>
      <c r="Q153" s="153" t="n">
        <f aca="false">Q140</f>
        <v>8.79373611111111</v>
      </c>
      <c r="R153" s="88"/>
      <c r="S153" s="112"/>
      <c r="T153" s="66"/>
      <c r="U153" s="70"/>
      <c r="V153" s="112"/>
      <c r="W153" s="66"/>
      <c r="X153" s="70"/>
      <c r="Y153" s="88"/>
      <c r="Z153" s="148" t="n">
        <f aca="false">Z140</f>
        <v>0.65</v>
      </c>
      <c r="AA153" s="154" t="n">
        <f aca="false">AA140</f>
        <v>2342.10288</v>
      </c>
      <c r="AB153" s="155" t="n">
        <f aca="false">K153/AA153-1</f>
        <v>-0.0211166129474211</v>
      </c>
      <c r="AC153" s="88"/>
      <c r="AD153" s="148" t="n">
        <f aca="false">AD140</f>
        <v>2061.0904</v>
      </c>
      <c r="AE153" s="149" t="n">
        <f aca="false">AE140</f>
        <v>36.1209</v>
      </c>
      <c r="AF153" s="149" t="n">
        <f aca="false">AF140</f>
        <v>39.8788</v>
      </c>
      <c r="AG153" s="150" t="n">
        <f aca="false">AG140</f>
        <v>41.0054</v>
      </c>
      <c r="AH153" s="88"/>
      <c r="AI153" s="148" t="n">
        <f aca="false">F153/AD153</f>
        <v>1.74821793357535</v>
      </c>
      <c r="AJ153" s="150" t="n">
        <f aca="false">K153/AD153</f>
        <v>1.1123459698808</v>
      </c>
      <c r="AL153" s="156" t="n">
        <f aca="false">AD153+F153</f>
        <v>5664.3256</v>
      </c>
      <c r="AN153" s="156" t="n">
        <f aca="false">AD153+K153</f>
        <v>4353.736</v>
      </c>
      <c r="AP153" s="156" t="n">
        <f aca="false">AA153+AD153</f>
        <v>4403.19328</v>
      </c>
      <c r="AQ153" s="88"/>
      <c r="AR153" s="112"/>
      <c r="AS153" s="66"/>
      <c r="AT153" s="70"/>
      <c r="AU153" s="112"/>
      <c r="AV153" s="66"/>
      <c r="AW153" s="70"/>
      <c r="AY153" s="112"/>
      <c r="AZ153" s="66"/>
      <c r="BA153" s="70"/>
      <c r="BB153" s="112"/>
      <c r="BC153" s="66"/>
      <c r="BD153" s="70"/>
      <c r="BF153" s="112"/>
      <c r="BG153" s="66"/>
      <c r="BH153" s="70"/>
      <c r="BI153" s="112"/>
      <c r="BJ153" s="66"/>
      <c r="BK153" s="70"/>
    </row>
    <row r="154" customFormat="false" ht="12.75" hidden="false" customHeight="false" outlineLevel="0" collapsed="false">
      <c r="A154" s="103"/>
      <c r="B154" s="103"/>
      <c r="C154" s="119"/>
      <c r="D154" s="119" t="n">
        <v>34</v>
      </c>
      <c r="E154" s="119" t="n">
        <v>34</v>
      </c>
      <c r="F154" s="157" t="n">
        <f aca="false">F144</f>
        <v>2050.2592</v>
      </c>
      <c r="G154" s="158" t="n">
        <f aca="false">G144</f>
        <v>34.1008</v>
      </c>
      <c r="H154" s="158" t="n">
        <f aca="false">H144</f>
        <v>38.0106</v>
      </c>
      <c r="I154" s="159" t="n">
        <f aca="false">I144</f>
        <v>39.9456</v>
      </c>
      <c r="J154" s="88"/>
      <c r="K154" s="160" t="n">
        <f aca="false">K144</f>
        <v>1301.8648</v>
      </c>
      <c r="L154" s="161" t="n">
        <f aca="false">L144</f>
        <v>34</v>
      </c>
      <c r="M154" s="161" t="n">
        <f aca="false">M144</f>
        <v>37.8548</v>
      </c>
      <c r="N154" s="162" t="n">
        <f aca="false">N144</f>
        <v>39.6657</v>
      </c>
      <c r="O154" s="161" t="n">
        <f aca="false">O144</f>
        <v>30197.39</v>
      </c>
      <c r="P154" s="161" t="n">
        <f aca="false">P144</f>
        <v>142.31</v>
      </c>
      <c r="Q154" s="162" t="n">
        <f aca="false">Q144</f>
        <v>8.38816388888889</v>
      </c>
      <c r="R154" s="88"/>
      <c r="S154" s="125"/>
      <c r="T154" s="126"/>
      <c r="U154" s="127"/>
      <c r="V154" s="125"/>
      <c r="W154" s="126"/>
      <c r="X154" s="127"/>
      <c r="Y154" s="88"/>
      <c r="Z154" s="157" t="n">
        <f aca="false">Z144</f>
        <v>0.65</v>
      </c>
      <c r="AA154" s="163" t="n">
        <f aca="false">AA144</f>
        <v>1332.66848</v>
      </c>
      <c r="AB154" s="155" t="n">
        <f aca="false">K154/AA154-1</f>
        <v>-0.0231142857074251</v>
      </c>
      <c r="AC154" s="88"/>
      <c r="AD154" s="157" t="n">
        <f aca="false">AD144</f>
        <v>1181.1136</v>
      </c>
      <c r="AE154" s="158" t="n">
        <f aca="false">AE144</f>
        <v>33.7954</v>
      </c>
      <c r="AF154" s="158" t="n">
        <f aca="false">AF144</f>
        <v>38.8723</v>
      </c>
      <c r="AG154" s="159" t="n">
        <f aca="false">AG144</f>
        <v>39.5833</v>
      </c>
      <c r="AH154" s="88"/>
      <c r="AI154" s="157" t="n">
        <f aca="false">F154/AD154</f>
        <v>1.73586960644598</v>
      </c>
      <c r="AJ154" s="159" t="n">
        <f aca="false">K154/AD154</f>
        <v>1.10223504326764</v>
      </c>
      <c r="AL154" s="164" t="n">
        <f aca="false">AD154+F154</f>
        <v>3231.3728</v>
      </c>
      <c r="AN154" s="164" t="n">
        <f aca="false">AD154+K154</f>
        <v>2482.9784</v>
      </c>
      <c r="AP154" s="164" t="n">
        <f aca="false">AA154+AD154</f>
        <v>2513.78208</v>
      </c>
      <c r="AQ154" s="88"/>
      <c r="AR154" s="125"/>
      <c r="AS154" s="126"/>
      <c r="AT154" s="127"/>
      <c r="AU154" s="125"/>
      <c r="AV154" s="126"/>
      <c r="AW154" s="127"/>
      <c r="AY154" s="125"/>
      <c r="AZ154" s="126"/>
      <c r="BA154" s="127"/>
      <c r="BB154" s="125"/>
      <c r="BC154" s="126"/>
      <c r="BD154" s="127"/>
      <c r="BF154" s="125"/>
      <c r="BG154" s="126"/>
      <c r="BH154" s="127"/>
      <c r="BI154" s="125"/>
      <c r="BJ154" s="126"/>
      <c r="BK154" s="127"/>
    </row>
    <row r="155" customFormat="false" ht="12" hidden="false" customHeight="false" outlineLevel="0" collapsed="false">
      <c r="A155" s="103"/>
      <c r="B155" s="103"/>
      <c r="C155" s="84" t="s">
        <v>88</v>
      </c>
      <c r="D155" s="84" t="n">
        <v>22</v>
      </c>
      <c r="E155" s="84" t="n">
        <v>24</v>
      </c>
      <c r="F155" s="139" t="n">
        <f aca="false">F133</f>
        <v>10407.752</v>
      </c>
      <c r="G155" s="140" t="n">
        <f aca="false">G133</f>
        <v>37.8094</v>
      </c>
      <c r="H155" s="140" t="n">
        <f aca="false">H133</f>
        <v>39.6331</v>
      </c>
      <c r="I155" s="141" t="n">
        <f aca="false">I133</f>
        <v>42.8734</v>
      </c>
      <c r="J155" s="88"/>
      <c r="K155" s="142" t="n">
        <f aca="false">K133</f>
        <v>4058.4472</v>
      </c>
      <c r="L155" s="143" t="n">
        <f aca="false">L133</f>
        <v>37.5234</v>
      </c>
      <c r="M155" s="143" t="n">
        <f aca="false">M133</f>
        <v>39.4465</v>
      </c>
      <c r="N155" s="144" t="n">
        <f aca="false">N133</f>
        <v>42.4089</v>
      </c>
      <c r="O155" s="143" t="n">
        <f aca="false">O133</f>
        <v>41170.31</v>
      </c>
      <c r="P155" s="143" t="n">
        <f aca="false">P133</f>
        <v>172.59</v>
      </c>
      <c r="Q155" s="144" t="n">
        <f aca="false">Q133</f>
        <v>11.4361972222222</v>
      </c>
      <c r="R155" s="88"/>
      <c r="S155" s="94" t="e">
        <f aca="false">bdrate($F155:$F158,G155:G158,$K155:$K158,L155:L158)</f>
        <v>#VALUE!</v>
      </c>
      <c r="T155" s="95" t="e">
        <f aca="false">bdrate($F155:$F158,H155:H158,$K155:$K158,M155:M158)</f>
        <v>#VALUE!</v>
      </c>
      <c r="U155" s="96" t="e">
        <f aca="false">bdrate($F155:$F158,I155:I158,$K155:$K158,N155:N158)</f>
        <v>#VALUE!</v>
      </c>
      <c r="V155" s="94" t="e">
        <f aca="false">bdrateOld($F155:$F158,G155:G158,$K155:$K158,L155:L158)</f>
        <v>#VALUE!</v>
      </c>
      <c r="W155" s="95" t="e">
        <f aca="false">bdrateOld($F155:$F158,H155:H158,$K155:$K158,M155:M158)</f>
        <v>#VALUE!</v>
      </c>
      <c r="X155" s="96" t="e">
        <f aca="false">bdrateOld($F155:$F158,I155:I158,$K155:$K158,N155:N158)</f>
        <v>#VALUE!</v>
      </c>
      <c r="Y155" s="88"/>
      <c r="Z155" s="139" t="n">
        <f aca="false">Z133</f>
        <v>0.4</v>
      </c>
      <c r="AA155" s="145" t="n">
        <f aca="false">AA133</f>
        <v>4163.1008</v>
      </c>
      <c r="AB155" s="146" t="n">
        <f aca="false">K155/AA155-1</f>
        <v>-0.0251383776246782</v>
      </c>
      <c r="AC155" s="88"/>
      <c r="AD155" s="139" t="n">
        <f aca="false">AD133</f>
        <v>6562.056</v>
      </c>
      <c r="AE155" s="140" t="n">
        <f aca="false">AE133</f>
        <v>40.5683</v>
      </c>
      <c r="AF155" s="140" t="n">
        <f aca="false">AF133</f>
        <v>42.0541</v>
      </c>
      <c r="AG155" s="141" t="n">
        <f aca="false">AG133</f>
        <v>44.2266</v>
      </c>
      <c r="AH155" s="88"/>
      <c r="AI155" s="139" t="n">
        <f aca="false">F155/AD155</f>
        <v>1.58605046954796</v>
      </c>
      <c r="AJ155" s="141" t="n">
        <f aca="false">K155/AD155</f>
        <v>0.618471893565066</v>
      </c>
      <c r="AL155" s="147" t="n">
        <f aca="false">AD155+F155</f>
        <v>16969.808</v>
      </c>
      <c r="AN155" s="147" t="n">
        <f aca="false">AD155+K155</f>
        <v>10620.5032</v>
      </c>
      <c r="AP155" s="147" t="n">
        <f aca="false">AA155+AD155</f>
        <v>10725.1568</v>
      </c>
      <c r="AQ155" s="88"/>
      <c r="AR155" s="94" t="e">
        <f aca="false">bdrate($F155:$F158,G155:G158,$AA155:$AA158,L155:L158)</f>
        <v>#VALUE!</v>
      </c>
      <c r="AS155" s="95" t="e">
        <f aca="false">bdrate($F155:$F158,H155:H158,$AA155:$AA158,M155:M158)</f>
        <v>#VALUE!</v>
      </c>
      <c r="AT155" s="96" t="e">
        <f aca="false">bdrate($F155:$F158,I155:I158,$AA155:$AA158,N155:N158)</f>
        <v>#VALUE!</v>
      </c>
      <c r="AU155" s="94" t="e">
        <f aca="false">bdrateOld($F155:$F158,G155:G158,$AA155:$AA158,L155:L158)</f>
        <v>#VALUE!</v>
      </c>
      <c r="AV155" s="95" t="e">
        <f aca="false">bdrateOld($F155:$F158,H155:H158,$AA155:$AA158,M155:M158)</f>
        <v>#VALUE!</v>
      </c>
      <c r="AW155" s="96" t="e">
        <f aca="false">bdrateOld($F155:$F158,I155:I158,$AA155:$AA158,N155:N158)</f>
        <v>#VALUE!</v>
      </c>
      <c r="AY155" s="94" t="e">
        <f aca="false">bdrate($AL155:$AL158,G155:G158,$AN155:$AN158,L155:L158)</f>
        <v>#VALUE!</v>
      </c>
      <c r="AZ155" s="95" t="e">
        <f aca="false">bdrate($AL155:$AL158,H155:H158,$AN155:$AN158,M155:M158)</f>
        <v>#VALUE!</v>
      </c>
      <c r="BA155" s="95" t="e">
        <f aca="false">bdrate($AL155:$AL158,I155:I158,$AN155:$AN158,N155:N158)</f>
        <v>#VALUE!</v>
      </c>
      <c r="BB155" s="94" t="e">
        <f aca="false">bdrateOld($AL155:$AL158,G155:G158,$AN155:$AN158,L155:L158)</f>
        <v>#VALUE!</v>
      </c>
      <c r="BC155" s="95" t="e">
        <f aca="false">bdrateOld($AL155:$AL158,H155:H158,$AN155:$AN158,M155:M158)</f>
        <v>#VALUE!</v>
      </c>
      <c r="BD155" s="96" t="e">
        <f aca="false">bdrateOld($AL155:$AL158,I155:I158,$AN155:$AN158,N155:N158)</f>
        <v>#VALUE!</v>
      </c>
      <c r="BF155" s="94" t="e">
        <f aca="false">bdrate($AL155:$AL158,G155:G158,$AP155:$AP158,L155:L158)</f>
        <v>#VALUE!</v>
      </c>
      <c r="BG155" s="95" t="e">
        <f aca="false">bdrate($AL155:$AL158,H155:H158,$AP155:$AP158,M155:M158)</f>
        <v>#VALUE!</v>
      </c>
      <c r="BH155" s="95" t="e">
        <f aca="false">bdrate($AL155:$AL158,I155:I158,$AP155:$AP158,N155:N158)</f>
        <v>#VALUE!</v>
      </c>
      <c r="BI155" s="94" t="e">
        <f aca="false">bdrateOld($AL155:$AL158,G155:G158,$AP155:$AP158,L155:L158)</f>
        <v>#VALUE!</v>
      </c>
      <c r="BJ155" s="95" t="e">
        <f aca="false">bdrateOld($AL155:$AL158,H155:H158,$AP155:$AP158,M155:M158)</f>
        <v>#VALUE!</v>
      </c>
      <c r="BK155" s="96" t="e">
        <f aca="false">bdrateOld($AL155:$AL158,I155:I158,$AP155:$AP158,N155:N158)</f>
        <v>#VALUE!</v>
      </c>
    </row>
    <row r="156" customFormat="false" ht="12" hidden="false" customHeight="false" outlineLevel="0" collapsed="false">
      <c r="A156" s="103"/>
      <c r="B156" s="103"/>
      <c r="C156" s="103"/>
      <c r="D156" s="103" t="n">
        <v>26</v>
      </c>
      <c r="E156" s="103" t="n">
        <v>28</v>
      </c>
      <c r="F156" s="148" t="n">
        <f aca="false">F137</f>
        <v>4845.748</v>
      </c>
      <c r="G156" s="149" t="n">
        <f aca="false">G137</f>
        <v>36.5001</v>
      </c>
      <c r="H156" s="149" t="n">
        <f aca="false">H137</f>
        <v>38.8986</v>
      </c>
      <c r="I156" s="150" t="n">
        <f aca="false">I137</f>
        <v>41.5144</v>
      </c>
      <c r="J156" s="88"/>
      <c r="K156" s="151" t="n">
        <f aca="false">K137</f>
        <v>1918.6552</v>
      </c>
      <c r="L156" s="152" t="n">
        <f aca="false">L137</f>
        <v>36.3108</v>
      </c>
      <c r="M156" s="152" t="n">
        <f aca="false">M137</f>
        <v>38.7689</v>
      </c>
      <c r="N156" s="153" t="n">
        <f aca="false">N137</f>
        <v>41.2195</v>
      </c>
      <c r="O156" s="152" t="n">
        <f aca="false">O137</f>
        <v>34028.89</v>
      </c>
      <c r="P156" s="152" t="n">
        <f aca="false">P137</f>
        <v>146.04</v>
      </c>
      <c r="Q156" s="153" t="n">
        <f aca="false">Q137</f>
        <v>9.45246944444445</v>
      </c>
      <c r="R156" s="88"/>
      <c r="S156" s="112"/>
      <c r="T156" s="66"/>
      <c r="U156" s="70"/>
      <c r="V156" s="112"/>
      <c r="W156" s="66"/>
      <c r="X156" s="70"/>
      <c r="Y156" s="88"/>
      <c r="Z156" s="148" t="n">
        <f aca="false">Z137</f>
        <v>0.4</v>
      </c>
      <c r="AA156" s="154" t="n">
        <f aca="false">AA137</f>
        <v>1938.2992</v>
      </c>
      <c r="AB156" s="155" t="n">
        <f aca="false">K156/AA156-1</f>
        <v>-0.010134658261222</v>
      </c>
      <c r="AC156" s="88"/>
      <c r="AD156" s="148" t="n">
        <f aca="false">AD137</f>
        <v>3571.0256</v>
      </c>
      <c r="AE156" s="149" t="n">
        <f aca="false">AE137</f>
        <v>38.3775</v>
      </c>
      <c r="AF156" s="149" t="n">
        <f aca="false">AF137</f>
        <v>40.8502</v>
      </c>
      <c r="AG156" s="150" t="n">
        <f aca="false">AG137</f>
        <v>42.3906</v>
      </c>
      <c r="AH156" s="88"/>
      <c r="AI156" s="148" t="n">
        <f aca="false">F156/AD156</f>
        <v>1.35696254879831</v>
      </c>
      <c r="AJ156" s="150" t="n">
        <f aca="false">K156/AD156</f>
        <v>0.537284078837183</v>
      </c>
      <c r="AL156" s="156" t="n">
        <f aca="false">AD156+F156</f>
        <v>8416.7736</v>
      </c>
      <c r="AN156" s="156" t="n">
        <f aca="false">AD156+K156</f>
        <v>5489.6808</v>
      </c>
      <c r="AP156" s="156" t="n">
        <f aca="false">AA156+AD156</f>
        <v>5509.3248</v>
      </c>
      <c r="AQ156" s="88"/>
      <c r="AR156" s="112"/>
      <c r="AS156" s="66"/>
      <c r="AT156" s="70"/>
      <c r="AU156" s="112"/>
      <c r="AV156" s="66"/>
      <c r="AW156" s="70"/>
      <c r="AY156" s="112"/>
      <c r="AZ156" s="66"/>
      <c r="BA156" s="70"/>
      <c r="BB156" s="112"/>
      <c r="BC156" s="66"/>
      <c r="BD156" s="70"/>
      <c r="BF156" s="112"/>
      <c r="BG156" s="66"/>
      <c r="BH156" s="70"/>
      <c r="BI156" s="112"/>
      <c r="BJ156" s="66"/>
      <c r="BK156" s="70"/>
    </row>
    <row r="157" customFormat="false" ht="12" hidden="false" customHeight="false" outlineLevel="0" collapsed="false">
      <c r="A157" s="103"/>
      <c r="B157" s="103"/>
      <c r="C157" s="103"/>
      <c r="D157" s="103" t="n">
        <v>30</v>
      </c>
      <c r="E157" s="103" t="n">
        <v>32</v>
      </c>
      <c r="F157" s="148" t="n">
        <f aca="false">F141</f>
        <v>2687.0024</v>
      </c>
      <c r="G157" s="149" t="n">
        <f aca="false">G141</f>
        <v>34.9529</v>
      </c>
      <c r="H157" s="149" t="n">
        <f aca="false">H141</f>
        <v>38.2547</v>
      </c>
      <c r="I157" s="150" t="n">
        <f aca="false">I141</f>
        <v>40.3539</v>
      </c>
      <c r="J157" s="88"/>
      <c r="K157" s="151" t="n">
        <f aca="false">K141</f>
        <v>1041.0256</v>
      </c>
      <c r="L157" s="152" t="n">
        <f aca="false">L141</f>
        <v>34.7829</v>
      </c>
      <c r="M157" s="152" t="n">
        <f aca="false">M141</f>
        <v>38.1403</v>
      </c>
      <c r="N157" s="153" t="n">
        <f aca="false">N141</f>
        <v>40.1362</v>
      </c>
      <c r="O157" s="152" t="n">
        <f aca="false">O141</f>
        <v>31054.05</v>
      </c>
      <c r="P157" s="152" t="n">
        <f aca="false">P141</f>
        <v>139.66</v>
      </c>
      <c r="Q157" s="153" t="n">
        <f aca="false">Q141</f>
        <v>8.626125</v>
      </c>
      <c r="R157" s="88"/>
      <c r="S157" s="112"/>
      <c r="T157" s="66"/>
      <c r="U157" s="70"/>
      <c r="V157" s="112"/>
      <c r="W157" s="66"/>
      <c r="X157" s="70"/>
      <c r="Y157" s="88"/>
      <c r="Z157" s="148" t="n">
        <f aca="false">Z141</f>
        <v>0.4</v>
      </c>
      <c r="AA157" s="154" t="n">
        <f aca="false">AA141</f>
        <v>1074.80096</v>
      </c>
      <c r="AB157" s="155" t="n">
        <f aca="false">K157/AA157-1</f>
        <v>-0.0314247579384374</v>
      </c>
      <c r="AC157" s="88"/>
      <c r="AD157" s="148" t="n">
        <f aca="false">AD141</f>
        <v>2061.0904</v>
      </c>
      <c r="AE157" s="149" t="n">
        <f aca="false">AE141</f>
        <v>36.1209</v>
      </c>
      <c r="AF157" s="149" t="n">
        <f aca="false">AF141</f>
        <v>39.8788</v>
      </c>
      <c r="AG157" s="150" t="n">
        <f aca="false">AG141</f>
        <v>41.0054</v>
      </c>
      <c r="AH157" s="88"/>
      <c r="AI157" s="148" t="n">
        <f aca="false">F157/AD157</f>
        <v>1.3036800326662</v>
      </c>
      <c r="AJ157" s="150" t="n">
        <f aca="false">K157/AD157</f>
        <v>0.505084881284198</v>
      </c>
      <c r="AL157" s="156" t="n">
        <f aca="false">AD157+F157</f>
        <v>4748.0928</v>
      </c>
      <c r="AN157" s="156" t="n">
        <f aca="false">AD157+K157</f>
        <v>3102.116</v>
      </c>
      <c r="AP157" s="156" t="n">
        <f aca="false">AA157+AD157</f>
        <v>3135.89136</v>
      </c>
      <c r="AQ157" s="88"/>
      <c r="AR157" s="112"/>
      <c r="AS157" s="66"/>
      <c r="AT157" s="70"/>
      <c r="AU157" s="112"/>
      <c r="AV157" s="66"/>
      <c r="AW157" s="70"/>
      <c r="AY157" s="112"/>
      <c r="AZ157" s="66"/>
      <c r="BA157" s="70"/>
      <c r="BB157" s="112"/>
      <c r="BC157" s="66"/>
      <c r="BD157" s="70"/>
      <c r="BF157" s="112"/>
      <c r="BG157" s="66"/>
      <c r="BH157" s="70"/>
      <c r="BI157" s="112"/>
      <c r="BJ157" s="66"/>
      <c r="BK157" s="70"/>
    </row>
    <row r="158" customFormat="false" ht="12.75" hidden="false" customHeight="false" outlineLevel="0" collapsed="false">
      <c r="A158" s="103"/>
      <c r="B158" s="103"/>
      <c r="C158" s="119"/>
      <c r="D158" s="119" t="n">
        <v>34</v>
      </c>
      <c r="E158" s="119" t="n">
        <v>34</v>
      </c>
      <c r="F158" s="157" t="n">
        <f aca="false">F145</f>
        <v>1577.4288</v>
      </c>
      <c r="G158" s="158" t="n">
        <f aca="false">G145</f>
        <v>33.2384</v>
      </c>
      <c r="H158" s="158" t="n">
        <f aca="false">H145</f>
        <v>37.6656</v>
      </c>
      <c r="I158" s="159" t="n">
        <f aca="false">I145</f>
        <v>39.3706</v>
      </c>
      <c r="J158" s="88"/>
      <c r="K158" s="160" t="n">
        <f aca="false">K145</f>
        <v>612.788</v>
      </c>
      <c r="L158" s="161" t="n">
        <f aca="false">L145</f>
        <v>33.0382</v>
      </c>
      <c r="M158" s="161" t="n">
        <f aca="false">M145</f>
        <v>37.4996</v>
      </c>
      <c r="N158" s="162" t="n">
        <f aca="false">N145</f>
        <v>39.0842</v>
      </c>
      <c r="O158" s="161" t="n">
        <f aca="false">O145</f>
        <v>28929.47</v>
      </c>
      <c r="P158" s="161" t="n">
        <f aca="false">P145</f>
        <v>137.51</v>
      </c>
      <c r="Q158" s="162" t="n">
        <f aca="false">Q145</f>
        <v>8.03596388888889</v>
      </c>
      <c r="R158" s="88"/>
      <c r="S158" s="125"/>
      <c r="T158" s="126"/>
      <c r="U158" s="127"/>
      <c r="V158" s="125"/>
      <c r="W158" s="126"/>
      <c r="X158" s="127"/>
      <c r="Y158" s="88"/>
      <c r="Z158" s="157" t="n">
        <f aca="false">Z145</f>
        <v>0.4</v>
      </c>
      <c r="AA158" s="163" t="n">
        <f aca="false">AA145</f>
        <v>630.97152</v>
      </c>
      <c r="AB158" s="155" t="n">
        <f aca="false">K158/AA158-1</f>
        <v>-0.0288182896115502</v>
      </c>
      <c r="AC158" s="88"/>
      <c r="AD158" s="157" t="n">
        <f aca="false">AD145</f>
        <v>1181.1136</v>
      </c>
      <c r="AE158" s="158" t="n">
        <f aca="false">AE145</f>
        <v>33.7954</v>
      </c>
      <c r="AF158" s="158" t="n">
        <f aca="false">AF145</f>
        <v>38.8723</v>
      </c>
      <c r="AG158" s="159" t="n">
        <f aca="false">AG145</f>
        <v>39.5833</v>
      </c>
      <c r="AH158" s="88"/>
      <c r="AI158" s="157" t="n">
        <f aca="false">F158/AD158</f>
        <v>1.3355436767471</v>
      </c>
      <c r="AJ158" s="159" t="n">
        <f aca="false">K158/AD158</f>
        <v>0.51882223691269</v>
      </c>
      <c r="AL158" s="164" t="n">
        <f aca="false">AD158+F158</f>
        <v>2758.5424</v>
      </c>
      <c r="AN158" s="164" t="n">
        <f aca="false">AD158+K158</f>
        <v>1793.9016</v>
      </c>
      <c r="AP158" s="164" t="n">
        <f aca="false">AA158+AD158</f>
        <v>1812.08512</v>
      </c>
      <c r="AQ158" s="88"/>
      <c r="AR158" s="125"/>
      <c r="AS158" s="126"/>
      <c r="AT158" s="127"/>
      <c r="AU158" s="125"/>
      <c r="AV158" s="126"/>
      <c r="AW158" s="127"/>
      <c r="AY158" s="125"/>
      <c r="AZ158" s="126"/>
      <c r="BA158" s="127"/>
      <c r="BB158" s="125"/>
      <c r="BC158" s="126"/>
      <c r="BD158" s="127"/>
      <c r="BF158" s="125"/>
      <c r="BG158" s="126"/>
      <c r="BH158" s="127"/>
      <c r="BI158" s="125"/>
      <c r="BJ158" s="126"/>
      <c r="BK158" s="127"/>
    </row>
    <row r="159" customFormat="false" ht="12" hidden="false" customHeight="false" outlineLevel="0" collapsed="false">
      <c r="A159" s="103"/>
      <c r="B159" s="103"/>
      <c r="C159" s="84" t="s">
        <v>89</v>
      </c>
      <c r="D159" s="84" t="n">
        <v>22</v>
      </c>
      <c r="E159" s="84" t="n">
        <v>26</v>
      </c>
      <c r="F159" s="139" t="n">
        <f aca="false">F134</f>
        <v>6850.4384</v>
      </c>
      <c r="G159" s="140" t="n">
        <f aca="false">G134</f>
        <v>37.18</v>
      </c>
      <c r="H159" s="140" t="n">
        <f aca="false">H134</f>
        <v>39.2514</v>
      </c>
      <c r="I159" s="141" t="n">
        <f aca="false">I134</f>
        <v>42.1853</v>
      </c>
      <c r="J159" s="88"/>
      <c r="K159" s="142" t="n">
        <f aca="false">K134</f>
        <v>1671.0416</v>
      </c>
      <c r="L159" s="143" t="n">
        <f aca="false">L134</f>
        <v>37.0894</v>
      </c>
      <c r="M159" s="143" t="n">
        <f aca="false">M134</f>
        <v>39.2053</v>
      </c>
      <c r="N159" s="144" t="n">
        <f aca="false">N134</f>
        <v>42.0106</v>
      </c>
      <c r="O159" s="143" t="n">
        <f aca="false">O134</f>
        <v>39040.26</v>
      </c>
      <c r="P159" s="143" t="n">
        <f aca="false">P134</f>
        <v>170.68</v>
      </c>
      <c r="Q159" s="144" t="n">
        <f aca="false">Q134</f>
        <v>10.8445166666667</v>
      </c>
      <c r="R159" s="88"/>
      <c r="S159" s="94" t="e">
        <f aca="false">bdrate($F159:$F162,G159:G162,$K159:$K162,L159:L162)</f>
        <v>#VALUE!</v>
      </c>
      <c r="T159" s="95" t="e">
        <f aca="false">bdrate($F159:$F162,H159:H162,$K159:$K162,M159:M162)</f>
        <v>#VALUE!</v>
      </c>
      <c r="U159" s="96" t="e">
        <f aca="false">bdrate($F159:$F162,I159:I162,$K159:$K162,N159:N162)</f>
        <v>#VALUE!</v>
      </c>
      <c r="V159" s="94" t="e">
        <f aca="false">bdrateOld($F159:$F162,G159:G162,$K159:$K162,L159:L162)</f>
        <v>#VALUE!</v>
      </c>
      <c r="W159" s="95" t="e">
        <f aca="false">bdrateOld($F159:$F162,H159:H162,$K159:$K162,M159:M162)</f>
        <v>#VALUE!</v>
      </c>
      <c r="X159" s="96" t="e">
        <f aca="false">bdrateOld($F159:$F162,I159:I162,$K159:$K162,N159:N162)</f>
        <v>#VALUE!</v>
      </c>
      <c r="Y159" s="88"/>
      <c r="Z159" s="139" t="n">
        <f aca="false">Z134</f>
        <v>0.25</v>
      </c>
      <c r="AA159" s="145" t="n">
        <f aca="false">AA134</f>
        <v>1712.6096</v>
      </c>
      <c r="AB159" s="146" t="n">
        <f aca="false">K159/AA159-1</f>
        <v>-0.0242717312807309</v>
      </c>
      <c r="AC159" s="88"/>
      <c r="AD159" s="139" t="n">
        <f aca="false">AD134</f>
        <v>6562.056</v>
      </c>
      <c r="AE159" s="140" t="n">
        <f aca="false">AE134</f>
        <v>40.5683</v>
      </c>
      <c r="AF159" s="140" t="n">
        <f aca="false">AF134</f>
        <v>42.0541</v>
      </c>
      <c r="AG159" s="141" t="n">
        <f aca="false">AG134</f>
        <v>44.2266</v>
      </c>
      <c r="AH159" s="88"/>
      <c r="AI159" s="139" t="n">
        <f aca="false">F159/AD159</f>
        <v>1.04394695808753</v>
      </c>
      <c r="AJ159" s="141" t="n">
        <f aca="false">K159/AD159</f>
        <v>0.254652139512372</v>
      </c>
      <c r="AL159" s="147" t="n">
        <f aca="false">AD159+F159</f>
        <v>13412.4944</v>
      </c>
      <c r="AN159" s="147" t="n">
        <f aca="false">AD159+K159</f>
        <v>8233.0976</v>
      </c>
      <c r="AP159" s="147" t="n">
        <f aca="false">AA159+AD159</f>
        <v>8274.6656</v>
      </c>
      <c r="AQ159" s="88"/>
      <c r="AR159" s="94" t="e">
        <f aca="false">bdrate($F159:$F162,G159:G162,$AA159:$AA162,L159:L162)</f>
        <v>#VALUE!</v>
      </c>
      <c r="AS159" s="95" t="e">
        <f aca="false">bdrate($F159:$F162,H159:H162,$AA159:$AA162,M159:M162)</f>
        <v>#VALUE!</v>
      </c>
      <c r="AT159" s="96" t="e">
        <f aca="false">bdrate($F159:$F162,I159:I162,$AA159:$AA162,N159:N162)</f>
        <v>#VALUE!</v>
      </c>
      <c r="AU159" s="94" t="e">
        <f aca="false">bdrateOld($F159:$F162,G159:G162,$AA159:$AA162,L159:L162)</f>
        <v>#VALUE!</v>
      </c>
      <c r="AV159" s="95" t="e">
        <f aca="false">bdrateOld($F159:$F162,H159:H162,$AA159:$AA162,M159:M162)</f>
        <v>#VALUE!</v>
      </c>
      <c r="AW159" s="96" t="e">
        <f aca="false">bdrateOld($F159:$F162,I159:I162,$AA159:$AA162,N159:N162)</f>
        <v>#VALUE!</v>
      </c>
      <c r="AY159" s="94" t="e">
        <f aca="false">bdrate($AL159:$AL162,G159:G162,$AN159:$AN162,L159:L162)</f>
        <v>#VALUE!</v>
      </c>
      <c r="AZ159" s="95" t="e">
        <f aca="false">bdrate($AL159:$AL162,H159:H162,$AN159:$AN162,M159:M162)</f>
        <v>#VALUE!</v>
      </c>
      <c r="BA159" s="95" t="e">
        <f aca="false">bdrate($AL159:$AL162,I159:I162,$AN159:$AN162,N159:N162)</f>
        <v>#VALUE!</v>
      </c>
      <c r="BB159" s="94" t="e">
        <f aca="false">bdrateOld($AL159:$AL162,G159:G162,$AN159:$AN162,L159:L162)</f>
        <v>#VALUE!</v>
      </c>
      <c r="BC159" s="95" t="e">
        <f aca="false">bdrateOld($AL159:$AL162,H159:H162,$AN159:$AN162,M159:M162)</f>
        <v>#VALUE!</v>
      </c>
      <c r="BD159" s="96" t="e">
        <f aca="false">bdrateOld($AL159:$AL162,I159:I162,$AN159:$AN162,N159:N162)</f>
        <v>#VALUE!</v>
      </c>
      <c r="BF159" s="94" t="e">
        <f aca="false">bdrate($AL159:$AL162,G159:G162,$AP159:$AP162,L159:L162)</f>
        <v>#VALUE!</v>
      </c>
      <c r="BG159" s="95" t="e">
        <f aca="false">bdrate($AL159:$AL162,H159:H162,$AP159:$AP162,M159:M162)</f>
        <v>#VALUE!</v>
      </c>
      <c r="BH159" s="95" t="e">
        <f aca="false">bdrate($AL159:$AL162,I159:I162,$AP159:$AP162,N159:N162)</f>
        <v>#VALUE!</v>
      </c>
      <c r="BI159" s="94" t="e">
        <f aca="false">bdrateOld($AL159:$AL162,G159:G162,$AP159:$AP162,L159:L162)</f>
        <v>#VALUE!</v>
      </c>
      <c r="BJ159" s="95" t="e">
        <f aca="false">bdrateOld($AL159:$AL162,H159:H162,$AP159:$AP162,M159:M162)</f>
        <v>#VALUE!</v>
      </c>
      <c r="BK159" s="96" t="e">
        <f aca="false">bdrateOld($AL159:$AL162,I159:I162,$AP159:$AP162,N159:N162)</f>
        <v>#VALUE!</v>
      </c>
    </row>
    <row r="160" customFormat="false" ht="12" hidden="false" customHeight="false" outlineLevel="0" collapsed="false">
      <c r="A160" s="103"/>
      <c r="B160" s="103"/>
      <c r="C160" s="103"/>
      <c r="D160" s="103" t="n">
        <v>26</v>
      </c>
      <c r="E160" s="103" t="n">
        <v>30</v>
      </c>
      <c r="F160" s="148" t="n">
        <f aca="false">F138</f>
        <v>3603.2352</v>
      </c>
      <c r="G160" s="149" t="n">
        <f aca="false">G138</f>
        <v>35.7616</v>
      </c>
      <c r="H160" s="149" t="n">
        <f aca="false">H138</f>
        <v>38.665</v>
      </c>
      <c r="I160" s="150" t="n">
        <f aca="false">I138</f>
        <v>41.0843</v>
      </c>
      <c r="J160" s="88"/>
      <c r="K160" s="151" t="n">
        <f aca="false">K138</f>
        <v>875.0704</v>
      </c>
      <c r="L160" s="152" t="n">
        <f aca="false">L138</f>
        <v>35.8256</v>
      </c>
      <c r="M160" s="152" t="n">
        <f aca="false">M138</f>
        <v>38.598</v>
      </c>
      <c r="N160" s="153" t="n">
        <f aca="false">N138</f>
        <v>40.912</v>
      </c>
      <c r="O160" s="152" t="n">
        <f aca="false">O138</f>
        <v>32313.24</v>
      </c>
      <c r="P160" s="152" t="n">
        <f aca="false">P138</f>
        <v>143.15</v>
      </c>
      <c r="Q160" s="153" t="n">
        <f aca="false">Q138</f>
        <v>8.9759</v>
      </c>
      <c r="R160" s="88"/>
      <c r="S160" s="112"/>
      <c r="T160" s="66"/>
      <c r="U160" s="70"/>
      <c r="V160" s="112"/>
      <c r="W160" s="66"/>
      <c r="X160" s="70"/>
      <c r="Y160" s="88"/>
      <c r="Z160" s="148" t="n">
        <f aca="false">Z138</f>
        <v>0.25</v>
      </c>
      <c r="AA160" s="154" t="n">
        <f aca="false">AA138</f>
        <v>900.8088</v>
      </c>
      <c r="AB160" s="155" t="n">
        <f aca="false">K160/AA160-1</f>
        <v>-0.0285725450284234</v>
      </c>
      <c r="AC160" s="88"/>
      <c r="AD160" s="148" t="n">
        <f aca="false">AD138</f>
        <v>3571.0256</v>
      </c>
      <c r="AE160" s="149" t="n">
        <f aca="false">AE138</f>
        <v>38.3775</v>
      </c>
      <c r="AF160" s="149" t="n">
        <f aca="false">AF138</f>
        <v>40.8502</v>
      </c>
      <c r="AG160" s="150" t="n">
        <f aca="false">AG138</f>
        <v>42.3906</v>
      </c>
      <c r="AH160" s="88"/>
      <c r="AI160" s="148" t="n">
        <f aca="false">F160/AD160</f>
        <v>1.00901970571144</v>
      </c>
      <c r="AJ160" s="150" t="n">
        <f aca="false">K160/AD160</f>
        <v>0.245047361183857</v>
      </c>
      <c r="AL160" s="156" t="n">
        <f aca="false">AD160+F160</f>
        <v>7174.2608</v>
      </c>
      <c r="AN160" s="156" t="n">
        <f aca="false">AD160+K160</f>
        <v>4446.096</v>
      </c>
      <c r="AP160" s="156" t="n">
        <f aca="false">AA160+AD160</f>
        <v>4471.8344</v>
      </c>
      <c r="AQ160" s="88"/>
      <c r="AR160" s="112"/>
      <c r="AS160" s="66"/>
      <c r="AT160" s="70"/>
      <c r="AU160" s="112"/>
      <c r="AV160" s="66"/>
      <c r="AW160" s="70"/>
      <c r="AY160" s="112"/>
      <c r="AZ160" s="66"/>
      <c r="BA160" s="70"/>
      <c r="BB160" s="112"/>
      <c r="BC160" s="66"/>
      <c r="BD160" s="70"/>
      <c r="BF160" s="112"/>
      <c r="BG160" s="66"/>
      <c r="BH160" s="70"/>
      <c r="BI160" s="112"/>
      <c r="BJ160" s="66"/>
      <c r="BK160" s="70"/>
    </row>
    <row r="161" customFormat="false" ht="12" hidden="false" customHeight="false" outlineLevel="0" collapsed="false">
      <c r="A161" s="103"/>
      <c r="B161" s="103"/>
      <c r="C161" s="103"/>
      <c r="D161" s="103" t="n">
        <v>30</v>
      </c>
      <c r="E161" s="103" t="n">
        <v>34</v>
      </c>
      <c r="F161" s="148" t="n">
        <f aca="false">F142</f>
        <v>2050.2592</v>
      </c>
      <c r="G161" s="149" t="n">
        <f aca="false">G142</f>
        <v>34.1008</v>
      </c>
      <c r="H161" s="149" t="n">
        <f aca="false">H142</f>
        <v>38.0106</v>
      </c>
      <c r="I161" s="150" t="n">
        <f aca="false">I142</f>
        <v>39.9456</v>
      </c>
      <c r="J161" s="88"/>
      <c r="K161" s="151" t="n">
        <f aca="false">K142</f>
        <v>497.7832</v>
      </c>
      <c r="L161" s="152" t="n">
        <f aca="false">L142</f>
        <v>34.3109</v>
      </c>
      <c r="M161" s="152" t="n">
        <f aca="false">M142</f>
        <v>37.9808</v>
      </c>
      <c r="N161" s="153" t="n">
        <f aca="false">N142</f>
        <v>39.8569</v>
      </c>
      <c r="O161" s="152" t="n">
        <f aca="false">O142</f>
        <v>30442</v>
      </c>
      <c r="P161" s="152" t="n">
        <f aca="false">P142</f>
        <v>134.66</v>
      </c>
      <c r="Q161" s="153" t="n">
        <f aca="false">Q142</f>
        <v>8.45611111111111</v>
      </c>
      <c r="R161" s="88"/>
      <c r="S161" s="112"/>
      <c r="T161" s="66"/>
      <c r="U161" s="70"/>
      <c r="V161" s="112"/>
      <c r="W161" s="66"/>
      <c r="X161" s="70"/>
      <c r="Y161" s="88"/>
      <c r="Z161" s="148" t="n">
        <f aca="false">Z142</f>
        <v>0.25</v>
      </c>
      <c r="AA161" s="154" t="n">
        <f aca="false">AA142</f>
        <v>512.5648</v>
      </c>
      <c r="AB161" s="155" t="n">
        <f aca="false">K161/AA161-1</f>
        <v>-0.0288385000296547</v>
      </c>
      <c r="AC161" s="88"/>
      <c r="AD161" s="148" t="n">
        <f aca="false">AD142</f>
        <v>2061.0904</v>
      </c>
      <c r="AE161" s="149" t="n">
        <f aca="false">AE142</f>
        <v>36.1209</v>
      </c>
      <c r="AF161" s="149" t="n">
        <f aca="false">AF142</f>
        <v>39.8788</v>
      </c>
      <c r="AG161" s="150" t="n">
        <f aca="false">AG142</f>
        <v>41.0054</v>
      </c>
      <c r="AH161" s="88"/>
      <c r="AI161" s="148" t="n">
        <f aca="false">F161/AD161</f>
        <v>0.994744917544616</v>
      </c>
      <c r="AJ161" s="150" t="n">
        <f aca="false">K161/AD161</f>
        <v>0.241514491552627</v>
      </c>
      <c r="AL161" s="156" t="n">
        <f aca="false">AD161+F161</f>
        <v>4111.3496</v>
      </c>
      <c r="AN161" s="156" t="n">
        <f aca="false">AD161+K161</f>
        <v>2558.8736</v>
      </c>
      <c r="AP161" s="156" t="n">
        <f aca="false">AA161+AD161</f>
        <v>2573.6552</v>
      </c>
      <c r="AQ161" s="88"/>
      <c r="AR161" s="112"/>
      <c r="AS161" s="66"/>
      <c r="AT161" s="70"/>
      <c r="AU161" s="112"/>
      <c r="AV161" s="66"/>
      <c r="AW161" s="70"/>
      <c r="AY161" s="112"/>
      <c r="AZ161" s="66"/>
      <c r="BA161" s="70"/>
      <c r="BB161" s="112"/>
      <c r="BC161" s="66"/>
      <c r="BD161" s="70"/>
      <c r="BF161" s="112"/>
      <c r="BG161" s="66"/>
      <c r="BH161" s="70"/>
      <c r="BI161" s="112"/>
      <c r="BJ161" s="66"/>
      <c r="BK161" s="70"/>
    </row>
    <row r="162" customFormat="false" ht="12.75" hidden="false" customHeight="false" outlineLevel="0" collapsed="false">
      <c r="A162" s="103"/>
      <c r="B162" s="103"/>
      <c r="C162" s="119"/>
      <c r="D162" s="119" t="n">
        <v>34</v>
      </c>
      <c r="E162" s="119" t="n">
        <v>38</v>
      </c>
      <c r="F162" s="157" t="n">
        <f aca="false">F146</f>
        <v>1208.8784</v>
      </c>
      <c r="G162" s="158" t="n">
        <f aca="false">G146</f>
        <v>32.3211</v>
      </c>
      <c r="H162" s="158" t="n">
        <f aca="false">H146</f>
        <v>37.4221</v>
      </c>
      <c r="I162" s="159" t="n">
        <f aca="false">I146</f>
        <v>38.9628</v>
      </c>
      <c r="J162" s="88"/>
      <c r="K162" s="160" t="n">
        <f aca="false">K146</f>
        <v>297.8536</v>
      </c>
      <c r="L162" s="161" t="n">
        <f aca="false">L146</f>
        <v>32.5631</v>
      </c>
      <c r="M162" s="161" t="n">
        <f aca="false">M146</f>
        <v>37.3537</v>
      </c>
      <c r="N162" s="162" t="n">
        <f aca="false">N146</f>
        <v>38.8358</v>
      </c>
      <c r="O162" s="161" t="n">
        <f aca="false">O146</f>
        <v>29697.36</v>
      </c>
      <c r="P162" s="161" t="n">
        <f aca="false">P146</f>
        <v>135.31</v>
      </c>
      <c r="Q162" s="162" t="n">
        <f aca="false">Q146</f>
        <v>8.24926666666667</v>
      </c>
      <c r="R162" s="88"/>
      <c r="S162" s="125"/>
      <c r="T162" s="126"/>
      <c r="U162" s="127"/>
      <c r="V162" s="125"/>
      <c r="W162" s="126"/>
      <c r="X162" s="127"/>
      <c r="Y162" s="88"/>
      <c r="Z162" s="157" t="n">
        <f aca="false">Z146</f>
        <v>0.25</v>
      </c>
      <c r="AA162" s="163" t="n">
        <f aca="false">AA146</f>
        <v>302.2196</v>
      </c>
      <c r="AB162" s="155" t="n">
        <f aca="false">K162/AA162-1</f>
        <v>-0.0144464488736007</v>
      </c>
      <c r="AC162" s="88"/>
      <c r="AD162" s="157" t="n">
        <f aca="false">AD146</f>
        <v>1181.1136</v>
      </c>
      <c r="AE162" s="158" t="n">
        <f aca="false">AE146</f>
        <v>33.7954</v>
      </c>
      <c r="AF162" s="158" t="n">
        <f aca="false">AF146</f>
        <v>38.8723</v>
      </c>
      <c r="AG162" s="159" t="n">
        <f aca="false">AG146</f>
        <v>39.5833</v>
      </c>
      <c r="AH162" s="88"/>
      <c r="AI162" s="157" t="n">
        <f aca="false">F162/AD162</f>
        <v>1.02350730700248</v>
      </c>
      <c r="AJ162" s="159" t="n">
        <f aca="false">K162/AD162</f>
        <v>0.252180315255027</v>
      </c>
      <c r="AL162" s="164" t="n">
        <f aca="false">AD162+F162</f>
        <v>2389.992</v>
      </c>
      <c r="AN162" s="164" t="n">
        <f aca="false">AD162+K162</f>
        <v>1478.9672</v>
      </c>
      <c r="AP162" s="164" t="n">
        <f aca="false">AA162+AD162</f>
        <v>1483.3332</v>
      </c>
      <c r="AQ162" s="88"/>
      <c r="AR162" s="125"/>
      <c r="AS162" s="126"/>
      <c r="AT162" s="127"/>
      <c r="AU162" s="125"/>
      <c r="AV162" s="126"/>
      <c r="AW162" s="127"/>
      <c r="AY162" s="125"/>
      <c r="AZ162" s="126"/>
      <c r="BA162" s="127"/>
      <c r="BB162" s="125"/>
      <c r="BC162" s="126"/>
      <c r="BD162" s="127"/>
      <c r="BF162" s="125"/>
      <c r="BG162" s="126"/>
      <c r="BH162" s="127"/>
      <c r="BI162" s="125"/>
      <c r="BJ162" s="126"/>
      <c r="BK162" s="127"/>
    </row>
    <row r="163" customFormat="false" ht="12" hidden="false" customHeight="false" outlineLevel="0" collapsed="false">
      <c r="A163" s="103"/>
      <c r="B163" s="84" t="s">
        <v>147</v>
      </c>
      <c r="C163" s="84" t="s">
        <v>90</v>
      </c>
      <c r="D163" s="84" t="n">
        <v>22</v>
      </c>
      <c r="E163" s="66" t="n">
        <v>20</v>
      </c>
      <c r="F163" s="132" t="n">
        <v>30104.5232</v>
      </c>
      <c r="G163" s="133" t="n">
        <v>40.0019</v>
      </c>
      <c r="H163" s="133" t="n">
        <v>44.1719</v>
      </c>
      <c r="I163" s="93" t="n">
        <v>45.6306</v>
      </c>
      <c r="J163" s="88"/>
      <c r="K163" s="107" t="n">
        <v>23452.8104</v>
      </c>
      <c r="L163" s="108" t="n">
        <v>39.8708</v>
      </c>
      <c r="M163" s="108" t="n">
        <v>43.8914</v>
      </c>
      <c r="N163" s="109" t="n">
        <v>45.1557</v>
      </c>
      <c r="O163" s="167" t="n">
        <v>50054.99</v>
      </c>
      <c r="P163" s="167" t="n">
        <v>190.37</v>
      </c>
      <c r="Q163" s="225" t="n">
        <f aca="false">O163/3600</f>
        <v>13.9041638888889</v>
      </c>
      <c r="R163" s="88"/>
      <c r="S163" s="94" t="e">
        <f aca="false">bdrate($F163:$F166,G163:G166,$K163:$K166,L163:L166)</f>
        <v>#VALUE!</v>
      </c>
      <c r="T163" s="95" t="e">
        <f aca="false">bdrate($F163:$F166,H163:H166,$K163:$K166,M163:M166)</f>
        <v>#VALUE!</v>
      </c>
      <c r="U163" s="96" t="e">
        <f aca="false">bdrate($F163:$F166,I163:I166,$K163:$K166,N163:N166)</f>
        <v>#VALUE!</v>
      </c>
      <c r="V163" s="94" t="e">
        <f aca="false">bdrateOld($F163:$F166,G163:G166,$K163:$K166,L163:L166)</f>
        <v>#VALUE!</v>
      </c>
      <c r="W163" s="95" t="e">
        <f aca="false">bdrateOld($F163:$F166,H163:H166,$K163:$K166,M163:M166)</f>
        <v>#VALUE!</v>
      </c>
      <c r="X163" s="96" t="e">
        <f aca="false">bdrateOld($F163:$F166,I163:I166,$K163:$K166,N163:N166)</f>
        <v>#VALUE!</v>
      </c>
      <c r="Y163" s="88"/>
      <c r="Z163" s="85" t="n">
        <f aca="false">Z131</f>
        <v>0.8</v>
      </c>
      <c r="AA163" s="86" t="n">
        <f aca="false">F163*Z163</f>
        <v>24083.61856</v>
      </c>
      <c r="AB163" s="97" t="n">
        <f aca="false">K163/AA163-1</f>
        <v>-0.0261924161615689</v>
      </c>
      <c r="AC163" s="88"/>
      <c r="AD163" s="115" t="n">
        <v>6686.6456</v>
      </c>
      <c r="AE163" s="116" t="n">
        <v>41.398</v>
      </c>
      <c r="AF163" s="116" t="n">
        <v>45.2427</v>
      </c>
      <c r="AG163" s="117" t="n">
        <v>45.2499</v>
      </c>
      <c r="AH163" s="88"/>
      <c r="AI163" s="115" t="n">
        <f aca="false">F163/AD163</f>
        <v>4.50218614846284</v>
      </c>
      <c r="AJ163" s="117" t="n">
        <f aca="false">K163/AD163</f>
        <v>3.50741041218036</v>
      </c>
      <c r="AL163" s="101" t="n">
        <f aca="false">AD163+F163</f>
        <v>36791.1688</v>
      </c>
      <c r="AN163" s="101" t="n">
        <f aca="false">AD163+K163</f>
        <v>30139.456</v>
      </c>
      <c r="AP163" s="101" t="n">
        <f aca="false">AA163+AD163</f>
        <v>30770.26416</v>
      </c>
      <c r="AQ163" s="88"/>
      <c r="AR163" s="94" t="e">
        <f aca="false">bdrate($F163:$F166,G163:G166,$AA163:$AA166,L163:L166)</f>
        <v>#VALUE!</v>
      </c>
      <c r="AS163" s="95" t="e">
        <f aca="false">bdrate($F163:$F166,H163:H166,$AA163:$AA166,M163:M166)</f>
        <v>#VALUE!</v>
      </c>
      <c r="AT163" s="96" t="e">
        <f aca="false">bdrate($F163:$F166,I163:I166,$AA163:$AA166,N163:N166)</f>
        <v>#VALUE!</v>
      </c>
      <c r="AU163" s="94" t="e">
        <f aca="false">bdrateOld($F163:$F166,G163:G166,$AA163:$AA166,L163:L166)</f>
        <v>#VALUE!</v>
      </c>
      <c r="AV163" s="95" t="e">
        <f aca="false">bdrateOld($F163:$F166,H163:H166,$AA163:$AA166,M163:M166)</f>
        <v>#VALUE!</v>
      </c>
      <c r="AW163" s="96" t="e">
        <f aca="false">bdrateOld($F163:$F166,I163:I166,$AA163:$AA166,N163:N166)</f>
        <v>#VALUE!</v>
      </c>
      <c r="AY163" s="94" t="e">
        <f aca="false">bdrate($AL163:$AL166,G163:G166,$AN163:$AN166,L163:L166)</f>
        <v>#VALUE!</v>
      </c>
      <c r="AZ163" s="95" t="e">
        <f aca="false">bdrate($AL163:$AL166,H163:H166,$AN163:$AN166,M163:M166)</f>
        <v>#VALUE!</v>
      </c>
      <c r="BA163" s="95" t="e">
        <f aca="false">bdrate($AL163:$AL166,I163:I166,$AN163:$AN166,N163:N166)</f>
        <v>#VALUE!</v>
      </c>
      <c r="BB163" s="94" t="e">
        <f aca="false">bdrateOld($AL163:$AL166,G163:G166,$AN163:$AN166,L163:L166)</f>
        <v>#VALUE!</v>
      </c>
      <c r="BC163" s="95" t="e">
        <f aca="false">bdrateOld($AL163:$AL166,H163:H166,$AN163:$AN166,M163:M166)</f>
        <v>#VALUE!</v>
      </c>
      <c r="BD163" s="96" t="e">
        <f aca="false">bdrateOld($AL163:$AL166,I163:I166,$AN163:$AN166,N163:N166)</f>
        <v>#VALUE!</v>
      </c>
      <c r="BF163" s="94" t="e">
        <f aca="false">bdrate($AL163:$AL166,G163:G166,$AP163:$AP166,L163:L166)</f>
        <v>#VALUE!</v>
      </c>
      <c r="BG163" s="95" t="e">
        <f aca="false">bdrate($AL163:$AL166,H163:H166,$AP163:$AP166,M163:M166)</f>
        <v>#VALUE!</v>
      </c>
      <c r="BH163" s="95" t="e">
        <f aca="false">bdrate($AL163:$AL166,I163:I166,$AP163:$AP166,N163:N166)</f>
        <v>#VALUE!</v>
      </c>
      <c r="BI163" s="94" t="e">
        <f aca="false">bdrateOld($AL163:$AL166,G163:G166,$AP163:$AP166,L163:L166)</f>
        <v>#VALUE!</v>
      </c>
      <c r="BJ163" s="95" t="e">
        <f aca="false">bdrateOld($AL163:$AL166,H163:H166,$AP163:$AP166,M163:M166)</f>
        <v>#VALUE!</v>
      </c>
      <c r="BK163" s="96" t="e">
        <f aca="false">bdrateOld($AL163:$AL166,I163:I166,$AP163:$AP166,N163:N166)</f>
        <v>#VALUE!</v>
      </c>
    </row>
    <row r="164" customFormat="false" ht="12" hidden="false" customHeight="false" outlineLevel="0" collapsed="false">
      <c r="A164" s="103"/>
      <c r="B164" s="103"/>
      <c r="C164" s="103"/>
      <c r="D164" s="103" t="n">
        <v>22</v>
      </c>
      <c r="E164" s="66" t="n">
        <v>22</v>
      </c>
      <c r="F164" s="134" t="n">
        <v>17297.2232</v>
      </c>
      <c r="G164" s="135" t="n">
        <v>39.1457</v>
      </c>
      <c r="H164" s="135" t="n">
        <v>43.7547</v>
      </c>
      <c r="I164" s="111" t="n">
        <v>44.9637</v>
      </c>
      <c r="J164" s="88"/>
      <c r="K164" s="107" t="n">
        <v>10933.392</v>
      </c>
      <c r="L164" s="108" t="n">
        <v>38.9545</v>
      </c>
      <c r="M164" s="108" t="n">
        <v>43.4182</v>
      </c>
      <c r="N164" s="109" t="n">
        <v>44.3685</v>
      </c>
      <c r="O164" s="167" t="n">
        <v>46738.41</v>
      </c>
      <c r="P164" s="167" t="n">
        <v>186.61</v>
      </c>
      <c r="Q164" s="226" t="n">
        <f aca="false">O164/3600</f>
        <v>12.9828916666667</v>
      </c>
      <c r="R164" s="88"/>
      <c r="S164" s="112"/>
      <c r="T164" s="66"/>
      <c r="U164" s="70"/>
      <c r="V164" s="112"/>
      <c r="W164" s="66"/>
      <c r="X164" s="70"/>
      <c r="Y164" s="88"/>
      <c r="Z164" s="104" t="n">
        <f aca="false">Z132</f>
        <v>0.65</v>
      </c>
      <c r="AA164" s="105" t="n">
        <f aca="false">F164*Z164</f>
        <v>11243.19508</v>
      </c>
      <c r="AB164" s="113" t="n">
        <f aca="false">K164/AA164-1</f>
        <v>-0.0275547189029118</v>
      </c>
      <c r="AC164" s="88"/>
      <c r="AD164" s="134" t="n">
        <f aca="false">AD163</f>
        <v>6686.6456</v>
      </c>
      <c r="AE164" s="135" t="n">
        <f aca="false">AE163</f>
        <v>41.398</v>
      </c>
      <c r="AF164" s="135" t="n">
        <f aca="false">AF163</f>
        <v>45.2427</v>
      </c>
      <c r="AG164" s="111" t="n">
        <f aca="false">AG163</f>
        <v>45.2499</v>
      </c>
      <c r="AH164" s="88"/>
      <c r="AI164" s="134" t="n">
        <f aca="false">F164/AD164</f>
        <v>2.58683116090376</v>
      </c>
      <c r="AJ164" s="111" t="n">
        <f aca="false">K164/AD164</f>
        <v>1.63510864102025</v>
      </c>
      <c r="AL164" s="114" t="n">
        <f aca="false">AD164+F164</f>
        <v>23983.8688</v>
      </c>
      <c r="AN164" s="114" t="n">
        <f aca="false">AD164+K164</f>
        <v>17620.0376</v>
      </c>
      <c r="AP164" s="114" t="n">
        <f aca="false">AA164+AD164</f>
        <v>17929.84068</v>
      </c>
      <c r="AQ164" s="88"/>
      <c r="AR164" s="112"/>
      <c r="AS164" s="66"/>
      <c r="AT164" s="70"/>
      <c r="AU164" s="112"/>
      <c r="AV164" s="66"/>
      <c r="AW164" s="70"/>
      <c r="AY164" s="112"/>
      <c r="AZ164" s="66"/>
      <c r="BA164" s="70"/>
      <c r="BB164" s="112"/>
      <c r="BC164" s="66"/>
      <c r="BD164" s="70"/>
      <c r="BF164" s="112"/>
      <c r="BG164" s="66"/>
      <c r="BH164" s="70"/>
      <c r="BI164" s="112"/>
      <c r="BJ164" s="66"/>
      <c r="BK164" s="70"/>
    </row>
    <row r="165" customFormat="false" ht="12" hidden="false" customHeight="false" outlineLevel="0" collapsed="false">
      <c r="A165" s="103"/>
      <c r="B165" s="103"/>
      <c r="C165" s="103"/>
      <c r="D165" s="103" t="n">
        <v>22</v>
      </c>
      <c r="E165" s="66" t="n">
        <v>24</v>
      </c>
      <c r="F165" s="134" t="n">
        <v>10514.296</v>
      </c>
      <c r="G165" s="135" t="n">
        <v>38.4504</v>
      </c>
      <c r="H165" s="135" t="n">
        <v>43.2582</v>
      </c>
      <c r="I165" s="111" t="n">
        <v>44.1679</v>
      </c>
      <c r="J165" s="88"/>
      <c r="K165" s="107" t="n">
        <v>4087.208</v>
      </c>
      <c r="L165" s="108" t="n">
        <v>38.1909</v>
      </c>
      <c r="M165" s="108" t="n">
        <v>42.9463</v>
      </c>
      <c r="N165" s="109" t="n">
        <v>43.5887</v>
      </c>
      <c r="O165" s="167" t="n">
        <v>43950.6</v>
      </c>
      <c r="P165" s="167" t="n">
        <v>169.48</v>
      </c>
      <c r="Q165" s="226" t="n">
        <f aca="false">O165/3600</f>
        <v>12.2085</v>
      </c>
      <c r="R165" s="88"/>
      <c r="S165" s="112"/>
      <c r="T165" s="66"/>
      <c r="U165" s="70"/>
      <c r="V165" s="112"/>
      <c r="W165" s="66"/>
      <c r="X165" s="70"/>
      <c r="Y165" s="88"/>
      <c r="Z165" s="104" t="n">
        <f aca="false">Z133</f>
        <v>0.4</v>
      </c>
      <c r="AA165" s="105" t="n">
        <f aca="false">F165*Z165</f>
        <v>4205.7184</v>
      </c>
      <c r="AB165" s="113" t="n">
        <f aca="false">K165/AA165-1</f>
        <v>-0.0281783963472211</v>
      </c>
      <c r="AC165" s="88"/>
      <c r="AD165" s="134" t="n">
        <f aca="false">AD164</f>
        <v>6686.6456</v>
      </c>
      <c r="AE165" s="135" t="n">
        <f aca="false">AE164</f>
        <v>41.398</v>
      </c>
      <c r="AF165" s="135" t="n">
        <f aca="false">AF164</f>
        <v>45.2427</v>
      </c>
      <c r="AG165" s="111" t="n">
        <f aca="false">AG164</f>
        <v>45.2499</v>
      </c>
      <c r="AH165" s="88"/>
      <c r="AI165" s="134" t="n">
        <f aca="false">F165/AD165</f>
        <v>1.57243207266735</v>
      </c>
      <c r="AJ165" s="111" t="n">
        <f aca="false">K165/AD165</f>
        <v>0.611249383397858</v>
      </c>
      <c r="AL165" s="114" t="n">
        <f aca="false">AD165+F165</f>
        <v>17200.9416</v>
      </c>
      <c r="AN165" s="114" t="n">
        <f aca="false">AD165+K165</f>
        <v>10773.8536</v>
      </c>
      <c r="AP165" s="114" t="n">
        <f aca="false">AA165+AD165</f>
        <v>10892.364</v>
      </c>
      <c r="AQ165" s="88"/>
      <c r="AR165" s="112"/>
      <c r="AS165" s="66"/>
      <c r="AT165" s="70"/>
      <c r="AU165" s="112"/>
      <c r="AV165" s="66"/>
      <c r="AW165" s="70"/>
      <c r="AY165" s="112"/>
      <c r="AZ165" s="66"/>
      <c r="BA165" s="70"/>
      <c r="BB165" s="112"/>
      <c r="BC165" s="66"/>
      <c r="BD165" s="70"/>
      <c r="BF165" s="112"/>
      <c r="BG165" s="66"/>
      <c r="BH165" s="70"/>
      <c r="BI165" s="112"/>
      <c r="BJ165" s="66"/>
      <c r="BK165" s="70"/>
    </row>
    <row r="166" customFormat="false" ht="12.75" hidden="false" customHeight="false" outlineLevel="0" collapsed="false">
      <c r="A166" s="103"/>
      <c r="B166" s="103"/>
      <c r="C166" s="119"/>
      <c r="D166" s="119" t="n">
        <v>22</v>
      </c>
      <c r="E166" s="119" t="n">
        <v>26</v>
      </c>
      <c r="F166" s="136" t="n">
        <v>7137.6144</v>
      </c>
      <c r="G166" s="137" t="n">
        <v>37.8029</v>
      </c>
      <c r="H166" s="137" t="n">
        <v>42.728</v>
      </c>
      <c r="I166" s="124" t="n">
        <v>43.3681</v>
      </c>
      <c r="J166" s="88"/>
      <c r="K166" s="107" t="n">
        <v>1722.672</v>
      </c>
      <c r="L166" s="108" t="n">
        <v>37.7442</v>
      </c>
      <c r="M166" s="108" t="n">
        <v>42.6617</v>
      </c>
      <c r="N166" s="109" t="n">
        <v>43.1291</v>
      </c>
      <c r="O166" s="167" t="n">
        <v>42938.81</v>
      </c>
      <c r="P166" s="167" t="n">
        <v>171.54</v>
      </c>
      <c r="Q166" s="226" t="n">
        <f aca="false">O166/3600</f>
        <v>11.9274472222222</v>
      </c>
      <c r="R166" s="88"/>
      <c r="S166" s="125"/>
      <c r="T166" s="126"/>
      <c r="U166" s="127"/>
      <c r="V166" s="125"/>
      <c r="W166" s="126"/>
      <c r="X166" s="127"/>
      <c r="Y166" s="88"/>
      <c r="Z166" s="165" t="n">
        <f aca="false">Z134</f>
        <v>0.25</v>
      </c>
      <c r="AA166" s="128" t="n">
        <f aca="false">F166*Z166</f>
        <v>1784.4036</v>
      </c>
      <c r="AB166" s="113" t="n">
        <f aca="false">K166/AA166-1</f>
        <v>-0.0345950882412477</v>
      </c>
      <c r="AC166" s="88"/>
      <c r="AD166" s="136" t="n">
        <f aca="false">AD165</f>
        <v>6686.6456</v>
      </c>
      <c r="AE166" s="137" t="n">
        <f aca="false">AE165</f>
        <v>41.398</v>
      </c>
      <c r="AF166" s="137" t="n">
        <f aca="false">AF165</f>
        <v>45.2427</v>
      </c>
      <c r="AG166" s="124" t="n">
        <f aca="false">AG165</f>
        <v>45.2499</v>
      </c>
      <c r="AH166" s="88"/>
      <c r="AI166" s="136" t="n">
        <f aca="false">F166/AD166</f>
        <v>1.06744320350999</v>
      </c>
      <c r="AJ166" s="124" t="n">
        <f aca="false">K166/AD166</f>
        <v>0.257628727923011</v>
      </c>
      <c r="AL166" s="166" t="n">
        <f aca="false">AD166+F166</f>
        <v>13824.26</v>
      </c>
      <c r="AN166" s="166" t="n">
        <f aca="false">AD166+K166</f>
        <v>8409.3176</v>
      </c>
      <c r="AP166" s="166" t="n">
        <f aca="false">AA166+AD166</f>
        <v>8471.0492</v>
      </c>
      <c r="AQ166" s="88"/>
      <c r="AR166" s="125"/>
      <c r="AS166" s="126"/>
      <c r="AT166" s="127"/>
      <c r="AU166" s="125"/>
      <c r="AV166" s="126"/>
      <c r="AW166" s="127"/>
      <c r="AY166" s="125"/>
      <c r="AZ166" s="126"/>
      <c r="BA166" s="127"/>
      <c r="BB166" s="125"/>
      <c r="BC166" s="126"/>
      <c r="BD166" s="127"/>
      <c r="BF166" s="125"/>
      <c r="BG166" s="126"/>
      <c r="BH166" s="127"/>
      <c r="BI166" s="125"/>
      <c r="BJ166" s="126"/>
      <c r="BK166" s="127"/>
    </row>
    <row r="167" customFormat="false" ht="12" hidden="false" customHeight="false" outlineLevel="0" collapsed="false">
      <c r="A167" s="103"/>
      <c r="B167" s="103"/>
      <c r="C167" s="84" t="s">
        <v>91</v>
      </c>
      <c r="D167" s="84" t="n">
        <v>26</v>
      </c>
      <c r="E167" s="66" t="n">
        <v>24</v>
      </c>
      <c r="F167" s="132" t="n">
        <v>10514.296</v>
      </c>
      <c r="G167" s="133" t="n">
        <v>38.4504</v>
      </c>
      <c r="H167" s="133" t="n">
        <v>43.2582</v>
      </c>
      <c r="I167" s="93" t="n">
        <v>44.1679</v>
      </c>
      <c r="J167" s="88"/>
      <c r="K167" s="89" t="n">
        <v>8185.9464</v>
      </c>
      <c r="L167" s="90" t="n">
        <v>38.4017</v>
      </c>
      <c r="M167" s="90" t="n">
        <v>43.0046</v>
      </c>
      <c r="N167" s="91" t="n">
        <v>43.7662</v>
      </c>
      <c r="O167" s="90" t="n">
        <v>41644.43</v>
      </c>
      <c r="P167" s="90" t="n">
        <v>160.9</v>
      </c>
      <c r="Q167" s="225" t="n">
        <f aca="false">O167/3600</f>
        <v>11.5678972222222</v>
      </c>
      <c r="R167" s="88"/>
      <c r="S167" s="94" t="e">
        <f aca="false">bdrate($F167:$F170,G167:G170,$K167:$K170,L167:L170)</f>
        <v>#VALUE!</v>
      </c>
      <c r="T167" s="95" t="e">
        <f aca="false">bdrate($F167:$F170,H167:H170,$K167:$K170,M167:M170)</f>
        <v>#VALUE!</v>
      </c>
      <c r="U167" s="96" t="e">
        <f aca="false">bdrate($F167:$F170,I167:I170,$K167:$K170,N167:N170)</f>
        <v>#VALUE!</v>
      </c>
      <c r="V167" s="94" t="e">
        <f aca="false">bdrateOld($F167:$F170,G167:G170,$K167:$K170,L167:L170)</f>
        <v>#VALUE!</v>
      </c>
      <c r="W167" s="95" t="e">
        <f aca="false">bdrateOld($F167:$F170,H167:H170,$K167:$K170,M167:M170)</f>
        <v>#VALUE!</v>
      </c>
      <c r="X167" s="96" t="e">
        <f aca="false">bdrateOld($F167:$F170,I167:I170,$K167:$K170,N167:N170)</f>
        <v>#VALUE!</v>
      </c>
      <c r="Y167" s="88"/>
      <c r="Z167" s="85" t="n">
        <f aca="false">Z135</f>
        <v>0.8</v>
      </c>
      <c r="AA167" s="86" t="n">
        <f aca="false">F167*Z167</f>
        <v>8411.4368</v>
      </c>
      <c r="AB167" s="97" t="n">
        <f aca="false">K167/AA167-1</f>
        <v>-0.0268075960577866</v>
      </c>
      <c r="AC167" s="88"/>
      <c r="AD167" s="115" t="n">
        <v>3707.8784</v>
      </c>
      <c r="AE167" s="116" t="n">
        <v>39.2688</v>
      </c>
      <c r="AF167" s="116" t="n">
        <v>43.6736</v>
      </c>
      <c r="AG167" s="117" t="n">
        <v>43.2107</v>
      </c>
      <c r="AH167" s="88"/>
      <c r="AI167" s="115" t="n">
        <f aca="false">F167/AD167</f>
        <v>2.8356636506742</v>
      </c>
      <c r="AJ167" s="117" t="n">
        <f aca="false">K167/AD167</f>
        <v>2.20771705997694</v>
      </c>
      <c r="AL167" s="101" t="n">
        <f aca="false">AD167+F167</f>
        <v>14222.1744</v>
      </c>
      <c r="AN167" s="101" t="n">
        <f aca="false">AD167+K167</f>
        <v>11893.8248</v>
      </c>
      <c r="AP167" s="101" t="n">
        <f aca="false">AA167+AD167</f>
        <v>12119.3152</v>
      </c>
      <c r="AQ167" s="88"/>
      <c r="AR167" s="94" t="e">
        <f aca="false">bdrate($F167:$F170,G167:G170,$AA167:$AA170,L167:L170)</f>
        <v>#VALUE!</v>
      </c>
      <c r="AS167" s="95" t="e">
        <f aca="false">bdrate($F167:$F170,H167:H170,$AA167:$AA170,M167:M170)</f>
        <v>#VALUE!</v>
      </c>
      <c r="AT167" s="96" t="e">
        <f aca="false">bdrate($F167:$F170,I167:I170,$AA167:$AA170,N167:N170)</f>
        <v>#VALUE!</v>
      </c>
      <c r="AU167" s="94" t="e">
        <f aca="false">bdrateOld($F167:$F170,G167:G170,$AA167:$AA170,L167:L170)</f>
        <v>#VALUE!</v>
      </c>
      <c r="AV167" s="95" t="e">
        <f aca="false">bdrateOld($F167:$F170,H167:H170,$AA167:$AA170,M167:M170)</f>
        <v>#VALUE!</v>
      </c>
      <c r="AW167" s="96" t="e">
        <f aca="false">bdrateOld($F167:$F170,I167:I170,$AA167:$AA170,N167:N170)</f>
        <v>#VALUE!</v>
      </c>
      <c r="AY167" s="94" t="e">
        <f aca="false">bdrate($AL167:$AL170,G167:G170,$AN167:$AN170,L167:L170)</f>
        <v>#VALUE!</v>
      </c>
      <c r="AZ167" s="95" t="e">
        <f aca="false">bdrate($AL167:$AL170,H167:H170,$AN167:$AN170,M167:M170)</f>
        <v>#VALUE!</v>
      </c>
      <c r="BA167" s="95" t="e">
        <f aca="false">bdrate($AL167:$AL170,I167:I170,$AN167:$AN170,N167:N170)</f>
        <v>#VALUE!</v>
      </c>
      <c r="BB167" s="94" t="e">
        <f aca="false">bdrateOld($AL167:$AL170,G167:G170,$AN167:$AN170,L167:L170)</f>
        <v>#VALUE!</v>
      </c>
      <c r="BC167" s="95" t="e">
        <f aca="false">bdrateOld($AL167:$AL170,H167:H170,$AN167:$AN170,M167:M170)</f>
        <v>#VALUE!</v>
      </c>
      <c r="BD167" s="96" t="e">
        <f aca="false">bdrateOld($AL167:$AL170,I167:I170,$AN167:$AN170,N167:N170)</f>
        <v>#VALUE!</v>
      </c>
      <c r="BF167" s="94" t="e">
        <f aca="false">bdrate($AL167:$AL170,G167:G170,$AP167:$AP170,L167:L170)</f>
        <v>#VALUE!</v>
      </c>
      <c r="BG167" s="95" t="e">
        <f aca="false">bdrate($AL167:$AL170,H167:H170,$AP167:$AP170,M167:M170)</f>
        <v>#VALUE!</v>
      </c>
      <c r="BH167" s="95" t="e">
        <f aca="false">bdrate($AL167:$AL170,I167:I170,$AP167:$AP170,N167:N170)</f>
        <v>#VALUE!</v>
      </c>
      <c r="BI167" s="94" t="e">
        <f aca="false">bdrateOld($AL167:$AL170,G167:G170,$AP167:$AP170,L167:L170)</f>
        <v>#VALUE!</v>
      </c>
      <c r="BJ167" s="95" t="e">
        <f aca="false">bdrateOld($AL167:$AL170,H167:H170,$AP167:$AP170,M167:M170)</f>
        <v>#VALUE!</v>
      </c>
      <c r="BK167" s="96" t="e">
        <f aca="false">bdrateOld($AL167:$AL170,I167:I170,$AP167:$AP170,N167:N170)</f>
        <v>#VALUE!</v>
      </c>
    </row>
    <row r="168" customFormat="false" ht="12" hidden="false" customHeight="false" outlineLevel="0" collapsed="false">
      <c r="A168" s="103"/>
      <c r="B168" s="103"/>
      <c r="C168" s="103"/>
      <c r="D168" s="103" t="n">
        <v>26</v>
      </c>
      <c r="E168" s="66" t="n">
        <v>26</v>
      </c>
      <c r="F168" s="134" t="n">
        <v>7137.6144</v>
      </c>
      <c r="G168" s="135" t="n">
        <v>37.8029</v>
      </c>
      <c r="H168" s="135" t="n">
        <v>42.728</v>
      </c>
      <c r="I168" s="111" t="n">
        <v>43.3681</v>
      </c>
      <c r="J168" s="88"/>
      <c r="K168" s="107" t="n">
        <v>4527.476</v>
      </c>
      <c r="L168" s="108" t="n">
        <v>37.7173</v>
      </c>
      <c r="M168" s="108" t="n">
        <v>42.4647</v>
      </c>
      <c r="N168" s="109" t="n">
        <v>42.9246</v>
      </c>
      <c r="O168" s="108" t="n">
        <v>45225.5</v>
      </c>
      <c r="P168" s="108" t="n">
        <v>174.91</v>
      </c>
      <c r="Q168" s="226" t="n">
        <f aca="false">O168/3600</f>
        <v>12.5626388888889</v>
      </c>
      <c r="R168" s="88"/>
      <c r="S168" s="112"/>
      <c r="T168" s="66"/>
      <c r="U168" s="70"/>
      <c r="V168" s="112"/>
      <c r="W168" s="66"/>
      <c r="X168" s="70"/>
      <c r="Y168" s="88"/>
      <c r="Z168" s="104" t="n">
        <f aca="false">Z136</f>
        <v>0.65</v>
      </c>
      <c r="AA168" s="105" t="n">
        <f aca="false">F168*Z168</f>
        <v>4639.44936</v>
      </c>
      <c r="AB168" s="113" t="n">
        <f aca="false">K168/AA168-1</f>
        <v>-0.0241350538202665</v>
      </c>
      <c r="AC168" s="88"/>
      <c r="AD168" s="134" t="n">
        <f aca="false">AD167</f>
        <v>3707.8784</v>
      </c>
      <c r="AE168" s="135" t="n">
        <f aca="false">AE167</f>
        <v>39.2688</v>
      </c>
      <c r="AF168" s="135" t="n">
        <f aca="false">AF167</f>
        <v>43.6736</v>
      </c>
      <c r="AG168" s="111" t="n">
        <f aca="false">AG167</f>
        <v>43.2107</v>
      </c>
      <c r="AH168" s="88"/>
      <c r="AI168" s="134" t="n">
        <f aca="false">F168/AD168</f>
        <v>1.9249861052617</v>
      </c>
      <c r="AJ168" s="111" t="n">
        <f aca="false">K168/AD168</f>
        <v>1.22104220030517</v>
      </c>
      <c r="AL168" s="114" t="n">
        <f aca="false">AD168+F168</f>
        <v>10845.4928</v>
      </c>
      <c r="AN168" s="114" t="n">
        <f aca="false">AD168+K168</f>
        <v>8235.3544</v>
      </c>
      <c r="AP168" s="114" t="n">
        <f aca="false">AA168+AD168</f>
        <v>8347.32776</v>
      </c>
      <c r="AQ168" s="88"/>
      <c r="AR168" s="112"/>
      <c r="AS168" s="66"/>
      <c r="AT168" s="70"/>
      <c r="AU168" s="112"/>
      <c r="AV168" s="66"/>
      <c r="AW168" s="70"/>
      <c r="AY168" s="112"/>
      <c r="AZ168" s="66"/>
      <c r="BA168" s="70"/>
      <c r="BB168" s="112"/>
      <c r="BC168" s="66"/>
      <c r="BD168" s="70"/>
      <c r="BF168" s="112"/>
      <c r="BG168" s="66"/>
      <c r="BH168" s="70"/>
      <c r="BI168" s="112"/>
      <c r="BJ168" s="66"/>
      <c r="BK168" s="70"/>
    </row>
    <row r="169" customFormat="false" ht="12" hidden="false" customHeight="false" outlineLevel="0" collapsed="false">
      <c r="A169" s="103"/>
      <c r="B169" s="103"/>
      <c r="C169" s="103"/>
      <c r="D169" s="103" t="n">
        <v>26</v>
      </c>
      <c r="E169" s="66" t="n">
        <v>28</v>
      </c>
      <c r="F169" s="134" t="n">
        <v>5115.6728</v>
      </c>
      <c r="G169" s="135" t="n">
        <v>37.1333</v>
      </c>
      <c r="H169" s="135" t="n">
        <v>42.2306</v>
      </c>
      <c r="I169" s="111" t="n">
        <v>42.6122</v>
      </c>
      <c r="J169" s="88"/>
      <c r="K169" s="107" t="n">
        <v>1952.2728</v>
      </c>
      <c r="L169" s="108" t="n">
        <v>36.9678</v>
      </c>
      <c r="M169" s="108" t="n">
        <v>41.9906</v>
      </c>
      <c r="N169" s="109" t="n">
        <v>42.179</v>
      </c>
      <c r="O169" s="108" t="n">
        <v>43274.41</v>
      </c>
      <c r="P169" s="108" t="n">
        <v>156.96</v>
      </c>
      <c r="Q169" s="226" t="n">
        <f aca="false">O169/3600</f>
        <v>12.0206694444444</v>
      </c>
      <c r="R169" s="88"/>
      <c r="S169" s="112"/>
      <c r="T169" s="66"/>
      <c r="U169" s="70"/>
      <c r="V169" s="112"/>
      <c r="W169" s="66"/>
      <c r="X169" s="70"/>
      <c r="Y169" s="88"/>
      <c r="Z169" s="104" t="n">
        <f aca="false">Z137</f>
        <v>0.4</v>
      </c>
      <c r="AA169" s="105" t="n">
        <f aca="false">F169*Z169</f>
        <v>2046.26912</v>
      </c>
      <c r="AB169" s="113" t="n">
        <f aca="false">K169/AA169-1</f>
        <v>-0.0459354632688784</v>
      </c>
      <c r="AC169" s="88"/>
      <c r="AD169" s="134" t="n">
        <f aca="false">AD168</f>
        <v>3707.8784</v>
      </c>
      <c r="AE169" s="135" t="n">
        <f aca="false">AE168</f>
        <v>39.2688</v>
      </c>
      <c r="AF169" s="135" t="n">
        <f aca="false">AF168</f>
        <v>43.6736</v>
      </c>
      <c r="AG169" s="111" t="n">
        <f aca="false">AG168</f>
        <v>43.2107</v>
      </c>
      <c r="AH169" s="88"/>
      <c r="AI169" s="134" t="n">
        <f aca="false">F169/AD169</f>
        <v>1.37967652876642</v>
      </c>
      <c r="AJ169" s="111" t="n">
        <f aca="false">K169/AD169</f>
        <v>0.526520179302536</v>
      </c>
      <c r="AL169" s="114" t="n">
        <f aca="false">AD169+F169</f>
        <v>8823.5512</v>
      </c>
      <c r="AN169" s="114" t="n">
        <f aca="false">AD169+K169</f>
        <v>5660.1512</v>
      </c>
      <c r="AP169" s="114" t="n">
        <f aca="false">AA169+AD169</f>
        <v>5754.14752</v>
      </c>
      <c r="AQ169" s="88"/>
      <c r="AR169" s="112"/>
      <c r="AS169" s="66"/>
      <c r="AT169" s="70"/>
      <c r="AU169" s="112"/>
      <c r="AV169" s="66"/>
      <c r="AW169" s="70"/>
      <c r="AY169" s="112"/>
      <c r="AZ169" s="66"/>
      <c r="BA169" s="70"/>
      <c r="BB169" s="112"/>
      <c r="BC169" s="66"/>
      <c r="BD169" s="70"/>
      <c r="BF169" s="112"/>
      <c r="BG169" s="66"/>
      <c r="BH169" s="70"/>
      <c r="BI169" s="112"/>
      <c r="BJ169" s="66"/>
      <c r="BK169" s="70"/>
    </row>
    <row r="170" customFormat="false" ht="12.75" hidden="false" customHeight="false" outlineLevel="0" collapsed="false">
      <c r="A170" s="103"/>
      <c r="B170" s="103"/>
      <c r="C170" s="119"/>
      <c r="D170" s="119" t="n">
        <v>26</v>
      </c>
      <c r="E170" s="119" t="n">
        <v>30</v>
      </c>
      <c r="F170" s="136" t="n">
        <v>3791.9632</v>
      </c>
      <c r="G170" s="137" t="n">
        <v>36.4149</v>
      </c>
      <c r="H170" s="137" t="n">
        <v>41.852</v>
      </c>
      <c r="I170" s="124" t="n">
        <v>42.0152</v>
      </c>
      <c r="J170" s="88"/>
      <c r="K170" s="120" t="n">
        <v>914.1336</v>
      </c>
      <c r="L170" s="121" t="n">
        <v>36.5296</v>
      </c>
      <c r="M170" s="121" t="n">
        <v>41.7684</v>
      </c>
      <c r="N170" s="122" t="n">
        <v>41.824</v>
      </c>
      <c r="O170" s="121" t="n">
        <v>37731.1</v>
      </c>
      <c r="P170" s="121" t="n">
        <v>149.37</v>
      </c>
      <c r="Q170" s="227" t="n">
        <f aca="false">O170/3600</f>
        <v>10.4808611111111</v>
      </c>
      <c r="R170" s="88"/>
      <c r="S170" s="125"/>
      <c r="T170" s="126"/>
      <c r="U170" s="127"/>
      <c r="V170" s="125"/>
      <c r="W170" s="126"/>
      <c r="X170" s="127"/>
      <c r="Y170" s="88"/>
      <c r="Z170" s="165" t="n">
        <f aca="false">Z138</f>
        <v>0.25</v>
      </c>
      <c r="AA170" s="128" t="n">
        <f aca="false">F170*Z170</f>
        <v>947.9908</v>
      </c>
      <c r="AB170" s="113" t="n">
        <f aca="false">K170/AA170-1</f>
        <v>-0.0357146925898437</v>
      </c>
      <c r="AC170" s="88"/>
      <c r="AD170" s="136" t="n">
        <f aca="false">AD169</f>
        <v>3707.8784</v>
      </c>
      <c r="AE170" s="137" t="n">
        <f aca="false">AE169</f>
        <v>39.2688</v>
      </c>
      <c r="AF170" s="137" t="n">
        <f aca="false">AF169</f>
        <v>43.6736</v>
      </c>
      <c r="AG170" s="124" t="n">
        <f aca="false">AG169</f>
        <v>43.2107</v>
      </c>
      <c r="AH170" s="88"/>
      <c r="AI170" s="136" t="n">
        <f aca="false">F170/AD170</f>
        <v>1.02267733483385</v>
      </c>
      <c r="AJ170" s="124" t="n">
        <f aca="false">K170/AD170</f>
        <v>0.246538182050415</v>
      </c>
      <c r="AL170" s="166" t="n">
        <f aca="false">AD170+F170</f>
        <v>7499.8416</v>
      </c>
      <c r="AN170" s="166" t="n">
        <f aca="false">AD170+K170</f>
        <v>4622.012</v>
      </c>
      <c r="AP170" s="166" t="n">
        <f aca="false">AA170+AD170</f>
        <v>4655.8692</v>
      </c>
      <c r="AQ170" s="88"/>
      <c r="AR170" s="125"/>
      <c r="AS170" s="126"/>
      <c r="AT170" s="127"/>
      <c r="AU170" s="125"/>
      <c r="AV170" s="126"/>
      <c r="AW170" s="127"/>
      <c r="AY170" s="125"/>
      <c r="AZ170" s="126"/>
      <c r="BA170" s="127"/>
      <c r="BB170" s="125"/>
      <c r="BC170" s="126"/>
      <c r="BD170" s="127"/>
      <c r="BF170" s="125"/>
      <c r="BG170" s="126"/>
      <c r="BH170" s="127"/>
      <c r="BI170" s="125"/>
      <c r="BJ170" s="126"/>
      <c r="BK170" s="127"/>
    </row>
    <row r="171" customFormat="false" ht="12" hidden="false" customHeight="false" outlineLevel="0" collapsed="false">
      <c r="A171" s="103"/>
      <c r="B171" s="103"/>
      <c r="C171" s="84" t="s">
        <v>148</v>
      </c>
      <c r="D171" s="84" t="n">
        <v>30</v>
      </c>
      <c r="E171" s="66" t="n">
        <v>28</v>
      </c>
      <c r="F171" s="132" t="n">
        <v>5115.6728</v>
      </c>
      <c r="G171" s="133" t="n">
        <v>37.1333</v>
      </c>
      <c r="H171" s="133" t="n">
        <v>42.2306</v>
      </c>
      <c r="I171" s="93" t="n">
        <v>42.6122</v>
      </c>
      <c r="J171" s="88"/>
      <c r="K171" s="107" t="n">
        <v>4005.5568</v>
      </c>
      <c r="L171" s="108" t="n">
        <v>37.131</v>
      </c>
      <c r="M171" s="108" t="n">
        <v>42.0285</v>
      </c>
      <c r="N171" s="109" t="n">
        <v>42.3299</v>
      </c>
      <c r="O171" s="167" t="n">
        <v>36300.78</v>
      </c>
      <c r="P171" s="167" t="n">
        <v>146.92</v>
      </c>
      <c r="Q171" s="225" t="n">
        <f aca="false">O171/3600</f>
        <v>10.08355</v>
      </c>
      <c r="R171" s="88"/>
      <c r="S171" s="94" t="e">
        <f aca="false">bdrate($F171:$F174,G171:G174,$K171:$K174,L171:L174)</f>
        <v>#VALUE!</v>
      </c>
      <c r="T171" s="95" t="e">
        <f aca="false">bdrate($F171:$F174,H171:H174,$K171:$K174,M171:M174)</f>
        <v>#VALUE!</v>
      </c>
      <c r="U171" s="96" t="e">
        <f aca="false">bdrate($F171:$F174,I171:I174,$K171:$K174,N171:N174)</f>
        <v>#VALUE!</v>
      </c>
      <c r="V171" s="94" t="e">
        <f aca="false">bdrateOld($F171:$F174,G171:G174,$K171:$K174,L171:L174)</f>
        <v>#VALUE!</v>
      </c>
      <c r="W171" s="95" t="e">
        <f aca="false">bdrateOld($F171:$F174,H171:H174,$K171:$K174,M171:M174)</f>
        <v>#VALUE!</v>
      </c>
      <c r="X171" s="96" t="e">
        <f aca="false">bdrateOld($F171:$F174,I171:I174,$K171:$K174,N171:N174)</f>
        <v>#VALUE!</v>
      </c>
      <c r="Y171" s="88"/>
      <c r="Z171" s="85" t="n">
        <f aca="false">Z139</f>
        <v>0.8</v>
      </c>
      <c r="AA171" s="86" t="n">
        <f aca="false">F171*Z171</f>
        <v>4092.53824</v>
      </c>
      <c r="AB171" s="97" t="n">
        <f aca="false">K171/AA171-1</f>
        <v>-0.0212536657934809</v>
      </c>
      <c r="AC171" s="88"/>
      <c r="AD171" s="115" t="n">
        <v>2131.4832</v>
      </c>
      <c r="AE171" s="116" t="n">
        <v>37.0684</v>
      </c>
      <c r="AF171" s="116" t="n">
        <v>42.4463</v>
      </c>
      <c r="AG171" s="117" t="n">
        <v>41.6174</v>
      </c>
      <c r="AH171" s="88"/>
      <c r="AI171" s="115" t="n">
        <f aca="false">F171/AD171</f>
        <v>2.40005307102585</v>
      </c>
      <c r="AJ171" s="117" t="n">
        <f aca="false">K171/AD171</f>
        <v>1.87923451613412</v>
      </c>
      <c r="AL171" s="101" t="n">
        <f aca="false">AD171+F171</f>
        <v>7247.156</v>
      </c>
      <c r="AN171" s="101" t="n">
        <f aca="false">AD171+K171</f>
        <v>6137.04</v>
      </c>
      <c r="AP171" s="101" t="n">
        <f aca="false">AA171+AD171</f>
        <v>6224.02144</v>
      </c>
      <c r="AQ171" s="88"/>
      <c r="AR171" s="94" t="e">
        <f aca="false">bdrate($F171:$F174,G171:G174,$AA171:$AA174,L171:L174)</f>
        <v>#VALUE!</v>
      </c>
      <c r="AS171" s="95" t="e">
        <f aca="false">bdrate($F171:$F174,H171:H174,$AA171:$AA174,M171:M174)</f>
        <v>#VALUE!</v>
      </c>
      <c r="AT171" s="96" t="e">
        <f aca="false">bdrate($F171:$F174,I171:I174,$AA171:$AA174,N171:N174)</f>
        <v>#VALUE!</v>
      </c>
      <c r="AU171" s="94" t="e">
        <f aca="false">bdrateOld($F171:$F174,G171:G174,$AA171:$AA174,L171:L174)</f>
        <v>#VALUE!</v>
      </c>
      <c r="AV171" s="95" t="e">
        <f aca="false">bdrateOld($F171:$F174,H171:H174,$AA171:$AA174,M171:M174)</f>
        <v>#VALUE!</v>
      </c>
      <c r="AW171" s="96" t="e">
        <f aca="false">bdrateOld($F171:$F174,I171:I174,$AA171:$AA174,N171:N174)</f>
        <v>#VALUE!</v>
      </c>
      <c r="AY171" s="94" t="e">
        <f aca="false">bdrate($AL171:$AL174,G171:G174,$AN171:$AN174,L171:L174)</f>
        <v>#VALUE!</v>
      </c>
      <c r="AZ171" s="95" t="e">
        <f aca="false">bdrate($AL171:$AL174,H171:H174,$AN171:$AN174,M171:M174)</f>
        <v>#VALUE!</v>
      </c>
      <c r="BA171" s="95" t="e">
        <f aca="false">bdrate($AL171:$AL174,I171:I174,$AN171:$AN174,N171:N174)</f>
        <v>#VALUE!</v>
      </c>
      <c r="BB171" s="94" t="e">
        <f aca="false">bdrateOld($AL171:$AL174,G171:G174,$AN171:$AN174,L171:L174)</f>
        <v>#VALUE!</v>
      </c>
      <c r="BC171" s="95" t="e">
        <f aca="false">bdrateOld($AL171:$AL174,H171:H174,$AN171:$AN174,M171:M174)</f>
        <v>#VALUE!</v>
      </c>
      <c r="BD171" s="96" t="e">
        <f aca="false">bdrateOld($AL171:$AL174,I171:I174,$AN171:$AN174,N171:N174)</f>
        <v>#VALUE!</v>
      </c>
      <c r="BF171" s="94" t="e">
        <f aca="false">bdrate($AL171:$AL174,G171:G174,$AP171:$AP174,L171:L174)</f>
        <v>#VALUE!</v>
      </c>
      <c r="BG171" s="95" t="e">
        <f aca="false">bdrate($AL171:$AL174,H171:H174,$AP171:$AP174,M171:M174)</f>
        <v>#VALUE!</v>
      </c>
      <c r="BH171" s="95" t="e">
        <f aca="false">bdrate($AL171:$AL174,I171:I174,$AP171:$AP174,N171:N174)</f>
        <v>#VALUE!</v>
      </c>
      <c r="BI171" s="94" t="e">
        <f aca="false">bdrateOld($AL171:$AL174,G171:G174,$AP171:$AP174,L171:L174)</f>
        <v>#VALUE!</v>
      </c>
      <c r="BJ171" s="95" t="e">
        <f aca="false">bdrateOld($AL171:$AL174,H171:H174,$AP171:$AP174,M171:M174)</f>
        <v>#VALUE!</v>
      </c>
      <c r="BK171" s="96" t="e">
        <f aca="false">bdrateOld($AL171:$AL174,I171:I174,$AP171:$AP174,N171:N174)</f>
        <v>#VALUE!</v>
      </c>
    </row>
    <row r="172" customFormat="false" ht="12" hidden="false" customHeight="false" outlineLevel="0" collapsed="false">
      <c r="A172" s="103"/>
      <c r="B172" s="103"/>
      <c r="C172" s="103"/>
      <c r="D172" s="103" t="n">
        <v>30</v>
      </c>
      <c r="E172" s="66" t="n">
        <v>30</v>
      </c>
      <c r="F172" s="134" t="n">
        <v>3791.9632</v>
      </c>
      <c r="G172" s="135" t="n">
        <v>36.4149</v>
      </c>
      <c r="H172" s="135" t="n">
        <v>41.852</v>
      </c>
      <c r="I172" s="111" t="n">
        <v>42.0152</v>
      </c>
      <c r="J172" s="88"/>
      <c r="K172" s="107" t="n">
        <v>2419.096</v>
      </c>
      <c r="L172" s="108" t="n">
        <v>36.3811</v>
      </c>
      <c r="M172" s="108" t="n">
        <v>41.6086</v>
      </c>
      <c r="N172" s="109" t="n">
        <v>41.6351</v>
      </c>
      <c r="O172" s="167" t="n">
        <v>41886.12</v>
      </c>
      <c r="P172" s="167" t="n">
        <v>167.55</v>
      </c>
      <c r="Q172" s="226" t="n">
        <f aca="false">O172/3600</f>
        <v>11.6350333333333</v>
      </c>
      <c r="R172" s="88"/>
      <c r="S172" s="112"/>
      <c r="T172" s="66"/>
      <c r="U172" s="70"/>
      <c r="V172" s="112"/>
      <c r="W172" s="66"/>
      <c r="X172" s="70"/>
      <c r="Y172" s="88"/>
      <c r="Z172" s="104" t="n">
        <f aca="false">Z140</f>
        <v>0.65</v>
      </c>
      <c r="AA172" s="105" t="n">
        <f aca="false">F172*Z172</f>
        <v>2464.77608</v>
      </c>
      <c r="AB172" s="113" t="n">
        <f aca="false">K172/AA172-1</f>
        <v>-0.0185331561640277</v>
      </c>
      <c r="AC172" s="88"/>
      <c r="AD172" s="134" t="n">
        <f aca="false">AD171</f>
        <v>2131.4832</v>
      </c>
      <c r="AE172" s="135" t="n">
        <f aca="false">AE171</f>
        <v>37.0684</v>
      </c>
      <c r="AF172" s="135" t="n">
        <f aca="false">AF171</f>
        <v>42.4463</v>
      </c>
      <c r="AG172" s="111" t="n">
        <f aca="false">AG171</f>
        <v>41.6174</v>
      </c>
      <c r="AH172" s="88"/>
      <c r="AI172" s="134" t="n">
        <f aca="false">F172/AD172</f>
        <v>1.77902560996024</v>
      </c>
      <c r="AJ172" s="111" t="n">
        <f aca="false">K172/AD172</f>
        <v>1.13493552283218</v>
      </c>
      <c r="AL172" s="114" t="n">
        <f aca="false">AD172+F172</f>
        <v>5923.4464</v>
      </c>
      <c r="AN172" s="114" t="n">
        <f aca="false">AD172+K172</f>
        <v>4550.5792</v>
      </c>
      <c r="AP172" s="114" t="n">
        <f aca="false">AA172+AD172</f>
        <v>4596.25928</v>
      </c>
      <c r="AQ172" s="88"/>
      <c r="AR172" s="112"/>
      <c r="AS172" s="66"/>
      <c r="AT172" s="70"/>
      <c r="AU172" s="112"/>
      <c r="AV172" s="66"/>
      <c r="AW172" s="70"/>
      <c r="AY172" s="112"/>
      <c r="AZ172" s="66"/>
      <c r="BA172" s="70"/>
      <c r="BB172" s="112"/>
      <c r="BC172" s="66"/>
      <c r="BD172" s="70"/>
      <c r="BF172" s="112"/>
      <c r="BG172" s="66"/>
      <c r="BH172" s="70"/>
      <c r="BI172" s="112"/>
      <c r="BJ172" s="66"/>
      <c r="BK172" s="70"/>
    </row>
    <row r="173" customFormat="false" ht="12" hidden="false" customHeight="false" outlineLevel="0" collapsed="false">
      <c r="A173" s="103"/>
      <c r="B173" s="103"/>
      <c r="C173" s="103"/>
      <c r="D173" s="103" t="n">
        <v>30</v>
      </c>
      <c r="E173" s="66" t="n">
        <v>32</v>
      </c>
      <c r="F173" s="134" t="n">
        <v>2827.8456</v>
      </c>
      <c r="G173" s="135" t="n">
        <v>35.631</v>
      </c>
      <c r="H173" s="135" t="n">
        <v>41.2801</v>
      </c>
      <c r="I173" s="111" t="n">
        <v>41.2323</v>
      </c>
      <c r="J173" s="88"/>
      <c r="K173" s="107" t="n">
        <v>1092.584</v>
      </c>
      <c r="L173" s="108" t="n">
        <v>35.546</v>
      </c>
      <c r="M173" s="108" t="n">
        <v>41.1413</v>
      </c>
      <c r="N173" s="109" t="n">
        <v>40.9366</v>
      </c>
      <c r="O173" s="167" t="n">
        <v>34812.7</v>
      </c>
      <c r="P173" s="167" t="n">
        <v>137.1</v>
      </c>
      <c r="Q173" s="226" t="n">
        <f aca="false">O173/3600</f>
        <v>9.67019444444444</v>
      </c>
      <c r="R173" s="88"/>
      <c r="S173" s="112"/>
      <c r="T173" s="66"/>
      <c r="U173" s="70"/>
      <c r="V173" s="112"/>
      <c r="W173" s="66"/>
      <c r="X173" s="70"/>
      <c r="Y173" s="88"/>
      <c r="Z173" s="104" t="n">
        <f aca="false">Z141</f>
        <v>0.4</v>
      </c>
      <c r="AA173" s="105" t="n">
        <f aca="false">F173*Z173</f>
        <v>1131.13824</v>
      </c>
      <c r="AB173" s="113" t="n">
        <f aca="false">K173/AA173-1</f>
        <v>-0.0340844634516113</v>
      </c>
      <c r="AC173" s="88"/>
      <c r="AD173" s="134" t="n">
        <f aca="false">AD172</f>
        <v>2131.4832</v>
      </c>
      <c r="AE173" s="135" t="n">
        <f aca="false">AE172</f>
        <v>37.0684</v>
      </c>
      <c r="AF173" s="135" t="n">
        <f aca="false">AF172</f>
        <v>42.4463</v>
      </c>
      <c r="AG173" s="111" t="n">
        <f aca="false">AG172</f>
        <v>41.6174</v>
      </c>
      <c r="AH173" s="88"/>
      <c r="AI173" s="134" t="n">
        <f aca="false">F173/AD173</f>
        <v>1.32670320835745</v>
      </c>
      <c r="AJ173" s="111" t="n">
        <f aca="false">K173/AD173</f>
        <v>0.512593296536421</v>
      </c>
      <c r="AL173" s="114" t="n">
        <f aca="false">AD173+F173</f>
        <v>4959.3288</v>
      </c>
      <c r="AN173" s="114" t="n">
        <f aca="false">AD173+K173</f>
        <v>3224.0672</v>
      </c>
      <c r="AP173" s="114" t="n">
        <f aca="false">AA173+AD173</f>
        <v>3262.62144</v>
      </c>
      <c r="AQ173" s="88"/>
      <c r="AR173" s="112"/>
      <c r="AS173" s="66"/>
      <c r="AT173" s="70"/>
      <c r="AU173" s="112"/>
      <c r="AV173" s="66"/>
      <c r="AW173" s="70"/>
      <c r="AY173" s="112"/>
      <c r="AZ173" s="66"/>
      <c r="BA173" s="70"/>
      <c r="BB173" s="112"/>
      <c r="BC173" s="66"/>
      <c r="BD173" s="70"/>
      <c r="BF173" s="112"/>
      <c r="BG173" s="66"/>
      <c r="BH173" s="70"/>
      <c r="BI173" s="112"/>
      <c r="BJ173" s="66"/>
      <c r="BK173" s="70"/>
    </row>
    <row r="174" customFormat="false" ht="12.75" hidden="false" customHeight="false" outlineLevel="0" collapsed="false">
      <c r="A174" s="103"/>
      <c r="B174" s="103"/>
      <c r="C174" s="119"/>
      <c r="D174" s="119" t="n">
        <v>30</v>
      </c>
      <c r="E174" s="119" t="n">
        <v>36</v>
      </c>
      <c r="F174" s="136" t="n">
        <v>2164.0424</v>
      </c>
      <c r="G174" s="137" t="n">
        <v>34.8423</v>
      </c>
      <c r="H174" s="137" t="n">
        <v>40.9198</v>
      </c>
      <c r="I174" s="124" t="n">
        <v>40.7166</v>
      </c>
      <c r="J174" s="88"/>
      <c r="K174" s="107" t="n">
        <v>518.7496</v>
      </c>
      <c r="L174" s="108" t="n">
        <v>35.0893</v>
      </c>
      <c r="M174" s="108" t="n">
        <v>40.9122</v>
      </c>
      <c r="N174" s="109" t="n">
        <v>40.6146</v>
      </c>
      <c r="O174" s="167" t="n">
        <v>34479.51</v>
      </c>
      <c r="P174" s="167" t="n">
        <v>140.56</v>
      </c>
      <c r="Q174" s="227" t="n">
        <f aca="false">O174/3600</f>
        <v>9.57764166666667</v>
      </c>
      <c r="R174" s="88"/>
      <c r="S174" s="125"/>
      <c r="T174" s="126"/>
      <c r="U174" s="127"/>
      <c r="V174" s="125"/>
      <c r="W174" s="126"/>
      <c r="X174" s="127"/>
      <c r="Y174" s="88"/>
      <c r="Z174" s="165" t="n">
        <f aca="false">Z142</f>
        <v>0.25</v>
      </c>
      <c r="AA174" s="128" t="n">
        <f aca="false">F174*Z174</f>
        <v>541.0106</v>
      </c>
      <c r="AB174" s="113" t="n">
        <f aca="false">K174/AA174-1</f>
        <v>-0.0411470680981112</v>
      </c>
      <c r="AC174" s="88"/>
      <c r="AD174" s="136" t="n">
        <f aca="false">AD173</f>
        <v>2131.4832</v>
      </c>
      <c r="AE174" s="137" t="n">
        <f aca="false">AE173</f>
        <v>37.0684</v>
      </c>
      <c r="AF174" s="137" t="n">
        <f aca="false">AF173</f>
        <v>42.4463</v>
      </c>
      <c r="AG174" s="124" t="n">
        <f aca="false">AG173</f>
        <v>41.6174</v>
      </c>
      <c r="AH174" s="88"/>
      <c r="AI174" s="136" t="n">
        <f aca="false">F174/AD174</f>
        <v>1.01527537256686</v>
      </c>
      <c r="AJ174" s="124" t="n">
        <f aca="false">K174/AD174</f>
        <v>0.243374941918379</v>
      </c>
      <c r="AL174" s="166" t="n">
        <f aca="false">AD174+F174</f>
        <v>4295.5256</v>
      </c>
      <c r="AN174" s="166" t="n">
        <f aca="false">AD174+K174</f>
        <v>2650.2328</v>
      </c>
      <c r="AP174" s="166" t="n">
        <f aca="false">AA174+AD174</f>
        <v>2672.4938</v>
      </c>
      <c r="AQ174" s="88"/>
      <c r="AR174" s="125"/>
      <c r="AS174" s="126"/>
      <c r="AT174" s="127"/>
      <c r="AU174" s="125"/>
      <c r="AV174" s="126"/>
      <c r="AW174" s="127"/>
      <c r="AY174" s="125"/>
      <c r="AZ174" s="126"/>
      <c r="BA174" s="127"/>
      <c r="BB174" s="125"/>
      <c r="BC174" s="126"/>
      <c r="BD174" s="127"/>
      <c r="BF174" s="125"/>
      <c r="BG174" s="126"/>
      <c r="BH174" s="127"/>
      <c r="BI174" s="125"/>
      <c r="BJ174" s="126"/>
      <c r="BK174" s="127"/>
    </row>
    <row r="175" customFormat="false" ht="12" hidden="false" customHeight="false" outlineLevel="0" collapsed="false">
      <c r="A175" s="103"/>
      <c r="B175" s="103"/>
      <c r="C175" s="84" t="s">
        <v>93</v>
      </c>
      <c r="D175" s="84" t="n">
        <v>34</v>
      </c>
      <c r="E175" s="66" t="n">
        <v>32</v>
      </c>
      <c r="F175" s="132" t="n">
        <v>2827.8456</v>
      </c>
      <c r="G175" s="133" t="n">
        <v>35.631</v>
      </c>
      <c r="H175" s="133" t="n">
        <v>41.2801</v>
      </c>
      <c r="I175" s="93" t="n">
        <v>41.2323</v>
      </c>
      <c r="J175" s="88"/>
      <c r="K175" s="89" t="n">
        <v>2226.536</v>
      </c>
      <c r="L175" s="90" t="n">
        <v>35.6586</v>
      </c>
      <c r="M175" s="90" t="n">
        <v>41.1034</v>
      </c>
      <c r="N175" s="91" t="n">
        <v>40.9858</v>
      </c>
      <c r="O175" s="90" t="n">
        <v>38877.63</v>
      </c>
      <c r="P175" s="90" t="n">
        <v>159.71</v>
      </c>
      <c r="Q175" s="226" t="n">
        <f aca="false">O175/3600</f>
        <v>10.7993416666667</v>
      </c>
      <c r="R175" s="88"/>
      <c r="S175" s="94" t="e">
        <f aca="false">bdrate($F175:$F178,G175:G178,$K175:$K178,L175:L178)</f>
        <v>#VALUE!</v>
      </c>
      <c r="T175" s="95" t="e">
        <f aca="false">bdrate($F175:$F178,H175:H178,$K175:$K178,M175:M178)</f>
        <v>#VALUE!</v>
      </c>
      <c r="U175" s="96" t="e">
        <f aca="false">bdrate($F175:$F178,I175:I178,$K175:$K178,N175:N178)</f>
        <v>#VALUE!</v>
      </c>
      <c r="V175" s="94" t="e">
        <f aca="false">bdrateOld($F175:$F178,G175:G178,$K175:$K178,L175:L178)</f>
        <v>#VALUE!</v>
      </c>
      <c r="W175" s="95" t="e">
        <f aca="false">bdrateOld($F175:$F178,H175:H178,$K175:$K178,M175:M178)</f>
        <v>#VALUE!</v>
      </c>
      <c r="X175" s="96" t="e">
        <f aca="false">bdrateOld($F175:$F178,I175:I178,$K175:$K178,N175:N178)</f>
        <v>#VALUE!</v>
      </c>
      <c r="Y175" s="88"/>
      <c r="Z175" s="85" t="n">
        <f aca="false">Z143</f>
        <v>0.8</v>
      </c>
      <c r="AA175" s="86" t="n">
        <f aca="false">F175*Z175</f>
        <v>2262.27648</v>
      </c>
      <c r="AB175" s="97" t="n">
        <f aca="false">K175/AA175-1</f>
        <v>-0.0157984580204803</v>
      </c>
      <c r="AC175" s="88"/>
      <c r="AD175" s="115" t="n">
        <v>1241.428</v>
      </c>
      <c r="AE175" s="116" t="n">
        <v>34.882</v>
      </c>
      <c r="AF175" s="116" t="n">
        <v>41.2421</v>
      </c>
      <c r="AG175" s="117" t="n">
        <v>40.1418</v>
      </c>
      <c r="AH175" s="88"/>
      <c r="AI175" s="115" t="n">
        <f aca="false">F175/AD175</f>
        <v>2.27789738913574</v>
      </c>
      <c r="AJ175" s="117" t="n">
        <f aca="false">K175/AD175</f>
        <v>1.79352809828681</v>
      </c>
      <c r="AL175" s="101" t="n">
        <f aca="false">AD175+F175</f>
        <v>4069.2736</v>
      </c>
      <c r="AN175" s="101" t="n">
        <f aca="false">AD175+K175</f>
        <v>3467.964</v>
      </c>
      <c r="AP175" s="101" t="n">
        <f aca="false">AA175+AD175</f>
        <v>3503.70448</v>
      </c>
      <c r="AQ175" s="88"/>
      <c r="AR175" s="94" t="e">
        <f aca="false">bdrate($F175:$F178,G175:G178,$AA175:$AA178,L175:L178)</f>
        <v>#VALUE!</v>
      </c>
      <c r="AS175" s="95" t="e">
        <f aca="false">bdrate($F175:$F178,H175:H178,$AA175:$AA178,M175:M178)</f>
        <v>#VALUE!</v>
      </c>
      <c r="AT175" s="96" t="e">
        <f aca="false">bdrate($F175:$F178,I175:I178,$AA175:$AA178,N175:N178)</f>
        <v>#VALUE!</v>
      </c>
      <c r="AU175" s="94" t="e">
        <f aca="false">bdrateOld($F175:$F178,G175:G178,$AA175:$AA178,L175:L178)</f>
        <v>#VALUE!</v>
      </c>
      <c r="AV175" s="95" t="e">
        <f aca="false">bdrateOld($F175:$F178,H175:H178,$AA175:$AA178,M175:M178)</f>
        <v>#VALUE!</v>
      </c>
      <c r="AW175" s="96" t="e">
        <f aca="false">bdrateOld($F175:$F178,I175:I178,$AA175:$AA178,N175:N178)</f>
        <v>#VALUE!</v>
      </c>
      <c r="AY175" s="94" t="e">
        <f aca="false">bdrate($AL175:$AL178,G175:G178,$AN175:$AN178,L175:L178)</f>
        <v>#VALUE!</v>
      </c>
      <c r="AZ175" s="95" t="e">
        <f aca="false">bdrate($AL175:$AL178,H175:H178,$AN175:$AN178,M175:M178)</f>
        <v>#VALUE!</v>
      </c>
      <c r="BA175" s="95" t="e">
        <f aca="false">bdrate($AL175:$AL178,I175:I178,$AN175:$AN178,N175:N178)</f>
        <v>#VALUE!</v>
      </c>
      <c r="BB175" s="94" t="e">
        <f aca="false">bdrateOld($AL175:$AL178,G175:G178,$AN175:$AN178,L175:L178)</f>
        <v>#VALUE!</v>
      </c>
      <c r="BC175" s="95" t="e">
        <f aca="false">bdrateOld($AL175:$AL178,H175:H178,$AN175:$AN178,M175:M178)</f>
        <v>#VALUE!</v>
      </c>
      <c r="BD175" s="96" t="e">
        <f aca="false">bdrateOld($AL175:$AL178,I175:I178,$AN175:$AN178,N175:N178)</f>
        <v>#VALUE!</v>
      </c>
      <c r="BF175" s="94" t="e">
        <f aca="false">bdrate($AL175:$AL178,G175:G178,$AP175:$AP178,L175:L178)</f>
        <v>#VALUE!</v>
      </c>
      <c r="BG175" s="95" t="e">
        <f aca="false">bdrate($AL175:$AL178,H175:H178,$AP175:$AP178,M175:M178)</f>
        <v>#VALUE!</v>
      </c>
      <c r="BH175" s="95" t="e">
        <f aca="false">bdrate($AL175:$AL178,I175:I178,$AP175:$AP178,N175:N178)</f>
        <v>#VALUE!</v>
      </c>
      <c r="BI175" s="94" t="e">
        <f aca="false">bdrateOld($AL175:$AL178,G175:G178,$AP175:$AP178,L175:L178)</f>
        <v>#VALUE!</v>
      </c>
      <c r="BJ175" s="95" t="e">
        <f aca="false">bdrateOld($AL175:$AL178,H175:H178,$AP175:$AP178,M175:M178)</f>
        <v>#VALUE!</v>
      </c>
      <c r="BK175" s="96" t="e">
        <f aca="false">bdrateOld($AL175:$AL178,I175:I178,$AP175:$AP178,N175:N178)</f>
        <v>#VALUE!</v>
      </c>
    </row>
    <row r="176" customFormat="false" ht="12" hidden="false" customHeight="false" outlineLevel="0" collapsed="false">
      <c r="A176" s="103"/>
      <c r="B176" s="103"/>
      <c r="C176" s="103"/>
      <c r="D176" s="103" t="n">
        <v>34</v>
      </c>
      <c r="E176" s="66" t="n">
        <v>34</v>
      </c>
      <c r="F176" s="134" t="n">
        <v>2164.0424</v>
      </c>
      <c r="G176" s="135" t="n">
        <v>34.8423</v>
      </c>
      <c r="H176" s="135" t="n">
        <v>40.9198</v>
      </c>
      <c r="I176" s="111" t="n">
        <v>40.7166</v>
      </c>
      <c r="J176" s="88"/>
      <c r="K176" s="107" t="n">
        <v>1373.1032</v>
      </c>
      <c r="L176" s="108" t="n">
        <v>34.8211</v>
      </c>
      <c r="M176" s="108" t="n">
        <v>40.6824</v>
      </c>
      <c r="N176" s="109" t="n">
        <v>40.3663</v>
      </c>
      <c r="O176" s="108" t="n">
        <v>33991.69</v>
      </c>
      <c r="P176" s="108" t="n">
        <v>134.54</v>
      </c>
      <c r="Q176" s="226" t="n">
        <f aca="false">O176/3600</f>
        <v>9.44213611111111</v>
      </c>
      <c r="R176" s="88"/>
      <c r="S176" s="112"/>
      <c r="T176" s="66"/>
      <c r="U176" s="70"/>
      <c r="V176" s="112"/>
      <c r="W176" s="66"/>
      <c r="X176" s="70"/>
      <c r="Y176" s="88"/>
      <c r="Z176" s="104" t="n">
        <f aca="false">Z144</f>
        <v>0.65</v>
      </c>
      <c r="AA176" s="105" t="n">
        <f aca="false">F176*Z176</f>
        <v>1406.62756</v>
      </c>
      <c r="AB176" s="113" t="n">
        <f aca="false">K176/AA176-1</f>
        <v>-0.0238331459963715</v>
      </c>
      <c r="AC176" s="88"/>
      <c r="AD176" s="134" t="n">
        <f aca="false">AD175</f>
        <v>1241.428</v>
      </c>
      <c r="AE176" s="135" t="n">
        <f aca="false">AE175</f>
        <v>34.882</v>
      </c>
      <c r="AF176" s="135" t="n">
        <f aca="false">AF175</f>
        <v>41.2421</v>
      </c>
      <c r="AG176" s="111" t="n">
        <f aca="false">AG175</f>
        <v>40.1418</v>
      </c>
      <c r="AH176" s="88"/>
      <c r="AI176" s="134" t="n">
        <f aca="false">F176/AD176</f>
        <v>1.74318800607043</v>
      </c>
      <c r="AJ176" s="111" t="n">
        <f aca="false">K176/AD176</f>
        <v>1.10606752868471</v>
      </c>
      <c r="AL176" s="114" t="n">
        <f aca="false">AD176+F176</f>
        <v>3405.4704</v>
      </c>
      <c r="AN176" s="114" t="n">
        <f aca="false">AD176+K176</f>
        <v>2614.5312</v>
      </c>
      <c r="AP176" s="114" t="n">
        <f aca="false">AA176+AD176</f>
        <v>2648.05556</v>
      </c>
      <c r="AQ176" s="88"/>
      <c r="AR176" s="112"/>
      <c r="AS176" s="66"/>
      <c r="AT176" s="70"/>
      <c r="AU176" s="112"/>
      <c r="AV176" s="66"/>
      <c r="AW176" s="70"/>
      <c r="AY176" s="112"/>
      <c r="AZ176" s="66"/>
      <c r="BA176" s="70"/>
      <c r="BB176" s="112"/>
      <c r="BC176" s="66"/>
      <c r="BD176" s="70"/>
      <c r="BF176" s="112"/>
      <c r="BG176" s="66"/>
      <c r="BH176" s="70"/>
      <c r="BI176" s="112"/>
      <c r="BJ176" s="66"/>
      <c r="BK176" s="70"/>
    </row>
    <row r="177" customFormat="false" ht="12" hidden="false" customHeight="false" outlineLevel="0" collapsed="false">
      <c r="A177" s="103"/>
      <c r="B177" s="103"/>
      <c r="C177" s="103"/>
      <c r="D177" s="103" t="n">
        <v>34</v>
      </c>
      <c r="E177" s="66" t="n">
        <v>36</v>
      </c>
      <c r="F177" s="134" t="n">
        <v>1685.5472</v>
      </c>
      <c r="G177" s="135" t="n">
        <v>34.0591</v>
      </c>
      <c r="H177" s="135" t="n">
        <v>40.5308</v>
      </c>
      <c r="I177" s="111" t="n">
        <v>40.1841</v>
      </c>
      <c r="J177" s="88"/>
      <c r="K177" s="107" t="n">
        <v>648.8728</v>
      </c>
      <c r="L177" s="108" t="n">
        <v>33.9479</v>
      </c>
      <c r="M177" s="108" t="n">
        <v>40.2526</v>
      </c>
      <c r="N177" s="109" t="n">
        <v>39.7536</v>
      </c>
      <c r="O177" s="108" t="n">
        <v>38007.4</v>
      </c>
      <c r="P177" s="108" t="n">
        <v>160.62</v>
      </c>
      <c r="Q177" s="226" t="n">
        <f aca="false">O177/3600</f>
        <v>10.5576111111111</v>
      </c>
      <c r="R177" s="88"/>
      <c r="S177" s="112"/>
      <c r="T177" s="66"/>
      <c r="U177" s="70"/>
      <c r="V177" s="112"/>
      <c r="W177" s="66"/>
      <c r="X177" s="70"/>
      <c r="Y177" s="88"/>
      <c r="Z177" s="104" t="n">
        <f aca="false">Z145</f>
        <v>0.4</v>
      </c>
      <c r="AA177" s="105" t="n">
        <f aca="false">F177*Z177</f>
        <v>674.21888</v>
      </c>
      <c r="AB177" s="113" t="n">
        <f aca="false">K177/AA177-1</f>
        <v>-0.0375932516158551</v>
      </c>
      <c r="AC177" s="88"/>
      <c r="AD177" s="134" t="n">
        <f aca="false">AD176</f>
        <v>1241.428</v>
      </c>
      <c r="AE177" s="135" t="n">
        <f aca="false">AE176</f>
        <v>34.882</v>
      </c>
      <c r="AF177" s="135" t="n">
        <f aca="false">AF176</f>
        <v>41.2421</v>
      </c>
      <c r="AG177" s="111" t="n">
        <f aca="false">AG176</f>
        <v>40.1418</v>
      </c>
      <c r="AH177" s="88"/>
      <c r="AI177" s="134" t="n">
        <f aca="false">F177/AD177</f>
        <v>1.35774865719156</v>
      </c>
      <c r="AJ177" s="111" t="n">
        <f aca="false">K177/AD177</f>
        <v>0.522682588116266</v>
      </c>
      <c r="AL177" s="114" t="n">
        <f aca="false">AD177+F177</f>
        <v>2926.9752</v>
      </c>
      <c r="AN177" s="114" t="n">
        <f aca="false">AD177+K177</f>
        <v>1890.3008</v>
      </c>
      <c r="AP177" s="114" t="n">
        <f aca="false">AA177+AD177</f>
        <v>1915.64688</v>
      </c>
      <c r="AQ177" s="88"/>
      <c r="AR177" s="112"/>
      <c r="AS177" s="66"/>
      <c r="AT177" s="70"/>
      <c r="AU177" s="112"/>
      <c r="AV177" s="66"/>
      <c r="AW177" s="70"/>
      <c r="AY177" s="112"/>
      <c r="AZ177" s="66"/>
      <c r="BA177" s="70"/>
      <c r="BB177" s="112"/>
      <c r="BC177" s="66"/>
      <c r="BD177" s="70"/>
      <c r="BF177" s="112"/>
      <c r="BG177" s="66"/>
      <c r="BH177" s="70"/>
      <c r="BI177" s="112"/>
      <c r="BJ177" s="66"/>
      <c r="BK177" s="70"/>
    </row>
    <row r="178" customFormat="false" ht="12.75" hidden="false" customHeight="false" outlineLevel="0" collapsed="false">
      <c r="A178" s="103"/>
      <c r="B178" s="103"/>
      <c r="C178" s="119"/>
      <c r="D178" s="119" t="n">
        <v>34</v>
      </c>
      <c r="E178" s="119" t="n">
        <v>38</v>
      </c>
      <c r="F178" s="136" t="n">
        <v>1312.5776</v>
      </c>
      <c r="G178" s="137" t="n">
        <v>33.2258</v>
      </c>
      <c r="H178" s="137" t="n">
        <v>40.1984</v>
      </c>
      <c r="I178" s="124" t="n">
        <v>39.7561</v>
      </c>
      <c r="J178" s="88"/>
      <c r="K178" s="120" t="n">
        <v>317.6696</v>
      </c>
      <c r="L178" s="121" t="n">
        <v>33.4991</v>
      </c>
      <c r="M178" s="121" t="n">
        <v>40.0511</v>
      </c>
      <c r="N178" s="122" t="n">
        <v>39.4724</v>
      </c>
      <c r="O178" s="121" t="n">
        <v>32435.65</v>
      </c>
      <c r="P178" s="121" t="n">
        <v>133.07</v>
      </c>
      <c r="Q178" s="227" t="n">
        <f aca="false">O178/3600</f>
        <v>9.00990277777778</v>
      </c>
      <c r="R178" s="88"/>
      <c r="S178" s="125"/>
      <c r="T178" s="126"/>
      <c r="U178" s="127"/>
      <c r="V178" s="125"/>
      <c r="W178" s="126"/>
      <c r="X178" s="127"/>
      <c r="Y178" s="88"/>
      <c r="Z178" s="165" t="n">
        <f aca="false">Z146</f>
        <v>0.25</v>
      </c>
      <c r="AA178" s="128" t="n">
        <f aca="false">F178*Z178</f>
        <v>328.1444</v>
      </c>
      <c r="AB178" s="113" t="n">
        <f aca="false">K178/AA178-1</f>
        <v>-0.0319213126903888</v>
      </c>
      <c r="AC178" s="88"/>
      <c r="AD178" s="136" t="n">
        <f aca="false">AD177</f>
        <v>1241.428</v>
      </c>
      <c r="AE178" s="137" t="n">
        <f aca="false">AE177</f>
        <v>34.882</v>
      </c>
      <c r="AF178" s="137" t="n">
        <f aca="false">AF177</f>
        <v>41.2421</v>
      </c>
      <c r="AG178" s="124" t="n">
        <f aca="false">AG177</f>
        <v>40.1418</v>
      </c>
      <c r="AH178" s="88"/>
      <c r="AI178" s="136" t="n">
        <f aca="false">F178/AD178</f>
        <v>1.0573127076238</v>
      </c>
      <c r="AJ178" s="124" t="n">
        <f aca="false">K178/AD178</f>
        <v>0.255890474518055</v>
      </c>
      <c r="AL178" s="166" t="n">
        <f aca="false">AD178+F178</f>
        <v>2554.0056</v>
      </c>
      <c r="AN178" s="166" t="n">
        <f aca="false">AD178+K178</f>
        <v>1559.0976</v>
      </c>
      <c r="AP178" s="166" t="n">
        <f aca="false">AA178+AD178</f>
        <v>1569.5724</v>
      </c>
      <c r="AQ178" s="88"/>
      <c r="AR178" s="125"/>
      <c r="AS178" s="126"/>
      <c r="AT178" s="127"/>
      <c r="AU178" s="125"/>
      <c r="AV178" s="126"/>
      <c r="AW178" s="127"/>
      <c r="AY178" s="125"/>
      <c r="AZ178" s="126"/>
      <c r="BA178" s="127"/>
      <c r="BB178" s="125"/>
      <c r="BC178" s="126"/>
      <c r="BD178" s="127"/>
      <c r="BF178" s="125"/>
      <c r="BG178" s="126"/>
      <c r="BH178" s="127"/>
      <c r="BI178" s="125"/>
      <c r="BJ178" s="126"/>
      <c r="BK178" s="127"/>
    </row>
    <row r="179" customFormat="false" ht="12" hidden="false" customHeight="false" outlineLevel="0" collapsed="false">
      <c r="A179" s="103"/>
      <c r="B179" s="138"/>
      <c r="C179" s="84" t="s">
        <v>94</v>
      </c>
      <c r="D179" s="84" t="n">
        <v>22</v>
      </c>
      <c r="E179" s="84" t="n">
        <v>20</v>
      </c>
      <c r="F179" s="139" t="n">
        <f aca="false">F163</f>
        <v>30104.5232</v>
      </c>
      <c r="G179" s="140" t="n">
        <f aca="false">G163</f>
        <v>40.0019</v>
      </c>
      <c r="H179" s="140" t="n">
        <f aca="false">H163</f>
        <v>44.1719</v>
      </c>
      <c r="I179" s="141" t="n">
        <f aca="false">I163</f>
        <v>45.6306</v>
      </c>
      <c r="J179" s="88"/>
      <c r="K179" s="142" t="n">
        <f aca="false">K163</f>
        <v>23452.8104</v>
      </c>
      <c r="L179" s="143" t="n">
        <f aca="false">L163</f>
        <v>39.8708</v>
      </c>
      <c r="M179" s="143" t="n">
        <f aca="false">M163</f>
        <v>43.8914</v>
      </c>
      <c r="N179" s="144" t="n">
        <f aca="false">N163</f>
        <v>45.1557</v>
      </c>
      <c r="O179" s="143" t="n">
        <f aca="false">O163</f>
        <v>50054.99</v>
      </c>
      <c r="P179" s="143" t="n">
        <f aca="false">P163</f>
        <v>190.37</v>
      </c>
      <c r="Q179" s="144" t="n">
        <f aca="false">Q163</f>
        <v>13.9041638888889</v>
      </c>
      <c r="R179" s="88"/>
      <c r="S179" s="94" t="e">
        <f aca="false">bdrate($F179:$F182,G179:G182,$K179:$K182,L179:L182)</f>
        <v>#VALUE!</v>
      </c>
      <c r="T179" s="95" t="e">
        <f aca="false">bdrate($F179:$F182,H179:H182,$K179:$K182,M179:M182)</f>
        <v>#VALUE!</v>
      </c>
      <c r="U179" s="96" t="e">
        <f aca="false">bdrate($F179:$F182,I179:I182,$K179:$K182,N179:N182)</f>
        <v>#VALUE!</v>
      </c>
      <c r="V179" s="94" t="e">
        <f aca="false">bdrateOld($F179:$F182,G179:G182,$K179:$K182,L179:L182)</f>
        <v>#VALUE!</v>
      </c>
      <c r="W179" s="95" t="e">
        <f aca="false">bdrateOld($F179:$F182,H179:H182,$K179:$K182,M179:M182)</f>
        <v>#VALUE!</v>
      </c>
      <c r="X179" s="96" t="e">
        <f aca="false">bdrateOld($F179:$F182,I179:I182,$K179:$K182,N179:N182)</f>
        <v>#VALUE!</v>
      </c>
      <c r="Y179" s="88"/>
      <c r="Z179" s="139" t="n">
        <f aca="false">Z163</f>
        <v>0.8</v>
      </c>
      <c r="AA179" s="145" t="n">
        <f aca="false">AA163</f>
        <v>24083.61856</v>
      </c>
      <c r="AB179" s="146" t="n">
        <f aca="false">K179/AA179-1</f>
        <v>-0.0261924161615689</v>
      </c>
      <c r="AC179" s="88"/>
      <c r="AD179" s="139" t="n">
        <f aca="false">AD163</f>
        <v>6686.6456</v>
      </c>
      <c r="AE179" s="140" t="n">
        <f aca="false">AE163</f>
        <v>41.398</v>
      </c>
      <c r="AF179" s="140" t="n">
        <f aca="false">AF163</f>
        <v>45.2427</v>
      </c>
      <c r="AG179" s="141" t="n">
        <f aca="false">AG163</f>
        <v>45.2499</v>
      </c>
      <c r="AH179" s="88"/>
      <c r="AI179" s="139" t="n">
        <f aca="false">F179/AD179</f>
        <v>4.50218614846284</v>
      </c>
      <c r="AJ179" s="141" t="n">
        <f aca="false">K179/AD179</f>
        <v>3.50741041218036</v>
      </c>
      <c r="AL179" s="147" t="n">
        <f aca="false">AD179+F179</f>
        <v>36791.1688</v>
      </c>
      <c r="AN179" s="147" t="n">
        <f aca="false">AD179+K179</f>
        <v>30139.456</v>
      </c>
      <c r="AP179" s="147" t="n">
        <f aca="false">AA179+AD179</f>
        <v>30770.26416</v>
      </c>
      <c r="AQ179" s="88"/>
      <c r="AR179" s="94" t="e">
        <f aca="false">bdrate($F179:$F182,G179:G182,$AA179:$AA182,L179:L182)</f>
        <v>#VALUE!</v>
      </c>
      <c r="AS179" s="95" t="e">
        <f aca="false">bdrate($F179:$F182,H179:H182,$AA179:$AA182,M179:M182)</f>
        <v>#VALUE!</v>
      </c>
      <c r="AT179" s="96" t="e">
        <f aca="false">bdrate($F179:$F182,I179:I182,$AA179:$AA182,N179:N182)</f>
        <v>#VALUE!</v>
      </c>
      <c r="AU179" s="94" t="e">
        <f aca="false">bdrateOld($F179:$F182,G179:G182,$AA179:$AA182,L179:L182)</f>
        <v>#VALUE!</v>
      </c>
      <c r="AV179" s="95" t="e">
        <f aca="false">bdrateOld($F179:$F182,H179:H182,$AA179:$AA182,M179:M182)</f>
        <v>#VALUE!</v>
      </c>
      <c r="AW179" s="96" t="e">
        <f aca="false">bdrateOld($F179:$F182,I179:I182,$AA179:$AA182,N179:N182)</f>
        <v>#VALUE!</v>
      </c>
      <c r="AY179" s="94" t="e">
        <f aca="false">bdrate($AL179:$AL182,G179:G182,$AN179:$AN182,L179:L182)</f>
        <v>#VALUE!</v>
      </c>
      <c r="AZ179" s="95" t="e">
        <f aca="false">bdrate($AL179:$AL182,H179:H182,$AN179:$AN182,M179:M182)</f>
        <v>#VALUE!</v>
      </c>
      <c r="BA179" s="95" t="e">
        <f aca="false">bdrate($AL179:$AL182,I179:I182,$AN179:$AN182,N179:N182)</f>
        <v>#VALUE!</v>
      </c>
      <c r="BB179" s="94" t="e">
        <f aca="false">bdrateOld($AL179:$AL182,G179:G182,$AN179:$AN182,L179:L182)</f>
        <v>#VALUE!</v>
      </c>
      <c r="BC179" s="95" t="e">
        <f aca="false">bdrateOld($AL179:$AL182,H179:H182,$AN179:$AN182,M179:M182)</f>
        <v>#VALUE!</v>
      </c>
      <c r="BD179" s="96" t="e">
        <f aca="false">bdrateOld($AL179:$AL182,I179:I182,$AN179:$AN182,N179:N182)</f>
        <v>#VALUE!</v>
      </c>
      <c r="BF179" s="94" t="e">
        <f aca="false">bdrate($AL179:$AL182,G179:G182,$AP179:$AP182,L179:L182)</f>
        <v>#VALUE!</v>
      </c>
      <c r="BG179" s="95" t="e">
        <f aca="false">bdrate($AL179:$AL182,H179:H182,$AP179:$AP182,M179:M182)</f>
        <v>#VALUE!</v>
      </c>
      <c r="BH179" s="95" t="e">
        <f aca="false">bdrate($AL179:$AL182,I179:I182,$AP179:$AP182,N179:N182)</f>
        <v>#VALUE!</v>
      </c>
      <c r="BI179" s="94" t="e">
        <f aca="false">bdrateOld($AL179:$AL182,G179:G182,$AP179:$AP182,L179:L182)</f>
        <v>#VALUE!</v>
      </c>
      <c r="BJ179" s="95" t="e">
        <f aca="false">bdrateOld($AL179:$AL182,H179:H182,$AP179:$AP182,M179:M182)</f>
        <v>#VALUE!</v>
      </c>
      <c r="BK179" s="96" t="e">
        <f aca="false">bdrateOld($AL179:$AL182,I179:I182,$AP179:$AP182,N179:N182)</f>
        <v>#VALUE!</v>
      </c>
    </row>
    <row r="180" customFormat="false" ht="12" hidden="false" customHeight="false" outlineLevel="0" collapsed="false">
      <c r="A180" s="103"/>
      <c r="B180" s="103"/>
      <c r="C180" s="103"/>
      <c r="D180" s="103" t="n">
        <v>26</v>
      </c>
      <c r="E180" s="103" t="n">
        <v>24</v>
      </c>
      <c r="F180" s="148" t="n">
        <f aca="false">F167</f>
        <v>10514.296</v>
      </c>
      <c r="G180" s="149" t="n">
        <f aca="false">G167</f>
        <v>38.4504</v>
      </c>
      <c r="H180" s="149" t="n">
        <f aca="false">H167</f>
        <v>43.2582</v>
      </c>
      <c r="I180" s="150" t="n">
        <f aca="false">I167</f>
        <v>44.1679</v>
      </c>
      <c r="J180" s="88"/>
      <c r="K180" s="151" t="n">
        <f aca="false">K167</f>
        <v>8185.9464</v>
      </c>
      <c r="L180" s="152" t="n">
        <f aca="false">L167</f>
        <v>38.4017</v>
      </c>
      <c r="M180" s="152" t="n">
        <f aca="false">M167</f>
        <v>43.0046</v>
      </c>
      <c r="N180" s="153" t="n">
        <f aca="false">N167</f>
        <v>43.7662</v>
      </c>
      <c r="O180" s="152" t="n">
        <f aca="false">O167</f>
        <v>41644.43</v>
      </c>
      <c r="P180" s="152" t="n">
        <f aca="false">P167</f>
        <v>160.9</v>
      </c>
      <c r="Q180" s="153" t="n">
        <f aca="false">Q167</f>
        <v>11.5678972222222</v>
      </c>
      <c r="R180" s="88"/>
      <c r="S180" s="112"/>
      <c r="T180" s="66"/>
      <c r="U180" s="70"/>
      <c r="V180" s="112"/>
      <c r="W180" s="66"/>
      <c r="X180" s="70"/>
      <c r="Y180" s="88"/>
      <c r="Z180" s="148" t="n">
        <f aca="false">Z167</f>
        <v>0.8</v>
      </c>
      <c r="AA180" s="154" t="n">
        <f aca="false">AA167</f>
        <v>8411.4368</v>
      </c>
      <c r="AB180" s="155" t="n">
        <f aca="false">K180/AA180-1</f>
        <v>-0.0268075960577866</v>
      </c>
      <c r="AC180" s="88"/>
      <c r="AD180" s="148" t="n">
        <f aca="false">AD167</f>
        <v>3707.8784</v>
      </c>
      <c r="AE180" s="149" t="n">
        <f aca="false">AE167</f>
        <v>39.2688</v>
      </c>
      <c r="AF180" s="149" t="n">
        <f aca="false">AF167</f>
        <v>43.6736</v>
      </c>
      <c r="AG180" s="150" t="n">
        <f aca="false">AG167</f>
        <v>43.2107</v>
      </c>
      <c r="AH180" s="88"/>
      <c r="AI180" s="148" t="n">
        <f aca="false">F180/AD180</f>
        <v>2.8356636506742</v>
      </c>
      <c r="AJ180" s="150" t="n">
        <f aca="false">K180/AD180</f>
        <v>2.20771705997694</v>
      </c>
      <c r="AL180" s="156" t="n">
        <f aca="false">AD180+F180</f>
        <v>14222.1744</v>
      </c>
      <c r="AN180" s="156" t="n">
        <f aca="false">AD180+K180</f>
        <v>11893.8248</v>
      </c>
      <c r="AP180" s="156" t="n">
        <f aca="false">AA180+AD180</f>
        <v>12119.3152</v>
      </c>
      <c r="AQ180" s="88"/>
      <c r="AR180" s="112"/>
      <c r="AS180" s="66"/>
      <c r="AT180" s="70"/>
      <c r="AU180" s="112"/>
      <c r="AV180" s="66"/>
      <c r="AW180" s="70"/>
      <c r="AY180" s="112"/>
      <c r="AZ180" s="66"/>
      <c r="BA180" s="70"/>
      <c r="BB180" s="112"/>
      <c r="BC180" s="66"/>
      <c r="BD180" s="70"/>
      <c r="BF180" s="112"/>
      <c r="BG180" s="66"/>
      <c r="BH180" s="70"/>
      <c r="BI180" s="112"/>
      <c r="BJ180" s="66"/>
      <c r="BK180" s="70"/>
    </row>
    <row r="181" customFormat="false" ht="12" hidden="false" customHeight="false" outlineLevel="0" collapsed="false">
      <c r="A181" s="103"/>
      <c r="B181" s="103"/>
      <c r="C181" s="103"/>
      <c r="D181" s="103" t="n">
        <v>30</v>
      </c>
      <c r="E181" s="103" t="n">
        <v>28</v>
      </c>
      <c r="F181" s="148" t="n">
        <f aca="false">F171</f>
        <v>5115.6728</v>
      </c>
      <c r="G181" s="149" t="n">
        <f aca="false">G171</f>
        <v>37.1333</v>
      </c>
      <c r="H181" s="149" t="n">
        <f aca="false">H171</f>
        <v>42.2306</v>
      </c>
      <c r="I181" s="150" t="n">
        <f aca="false">I171</f>
        <v>42.6122</v>
      </c>
      <c r="J181" s="88"/>
      <c r="K181" s="151" t="n">
        <f aca="false">K171</f>
        <v>4005.5568</v>
      </c>
      <c r="L181" s="152" t="n">
        <f aca="false">L171</f>
        <v>37.131</v>
      </c>
      <c r="M181" s="152" t="n">
        <f aca="false">M171</f>
        <v>42.0285</v>
      </c>
      <c r="N181" s="153" t="n">
        <f aca="false">N171</f>
        <v>42.3299</v>
      </c>
      <c r="O181" s="152" t="n">
        <f aca="false">O171</f>
        <v>36300.78</v>
      </c>
      <c r="P181" s="152" t="n">
        <f aca="false">P171</f>
        <v>146.92</v>
      </c>
      <c r="Q181" s="153" t="n">
        <f aca="false">Q171</f>
        <v>10.08355</v>
      </c>
      <c r="R181" s="88"/>
      <c r="S181" s="112"/>
      <c r="T181" s="66"/>
      <c r="U181" s="70"/>
      <c r="V181" s="112"/>
      <c r="W181" s="66"/>
      <c r="X181" s="70"/>
      <c r="Y181" s="88"/>
      <c r="Z181" s="148" t="n">
        <f aca="false">Z171</f>
        <v>0.8</v>
      </c>
      <c r="AA181" s="154" t="n">
        <f aca="false">AA171</f>
        <v>4092.53824</v>
      </c>
      <c r="AB181" s="155" t="n">
        <f aca="false">K181/AA181-1</f>
        <v>-0.0212536657934809</v>
      </c>
      <c r="AC181" s="88"/>
      <c r="AD181" s="148" t="n">
        <f aca="false">AD171</f>
        <v>2131.4832</v>
      </c>
      <c r="AE181" s="149" t="n">
        <f aca="false">AE171</f>
        <v>37.0684</v>
      </c>
      <c r="AF181" s="149" t="n">
        <f aca="false">AF171</f>
        <v>42.4463</v>
      </c>
      <c r="AG181" s="150" t="n">
        <f aca="false">AG171</f>
        <v>41.6174</v>
      </c>
      <c r="AH181" s="88"/>
      <c r="AI181" s="148" t="n">
        <f aca="false">F181/AD181</f>
        <v>2.40005307102585</v>
      </c>
      <c r="AJ181" s="150" t="n">
        <f aca="false">K181/AD181</f>
        <v>1.87923451613412</v>
      </c>
      <c r="AL181" s="156" t="n">
        <f aca="false">AD181+F181</f>
        <v>7247.156</v>
      </c>
      <c r="AN181" s="156" t="n">
        <f aca="false">AD181+K181</f>
        <v>6137.04</v>
      </c>
      <c r="AP181" s="156" t="n">
        <f aca="false">AA181+AD181</f>
        <v>6224.02144</v>
      </c>
      <c r="AQ181" s="88"/>
      <c r="AR181" s="112"/>
      <c r="AS181" s="66"/>
      <c r="AT181" s="70"/>
      <c r="AU181" s="112"/>
      <c r="AV181" s="66"/>
      <c r="AW181" s="70"/>
      <c r="AY181" s="112"/>
      <c r="AZ181" s="66"/>
      <c r="BA181" s="70"/>
      <c r="BB181" s="112"/>
      <c r="BC181" s="66"/>
      <c r="BD181" s="70"/>
      <c r="BF181" s="112"/>
      <c r="BG181" s="66"/>
      <c r="BH181" s="70"/>
      <c r="BI181" s="112"/>
      <c r="BJ181" s="66"/>
      <c r="BK181" s="70"/>
    </row>
    <row r="182" customFormat="false" ht="12.75" hidden="false" customHeight="false" outlineLevel="0" collapsed="false">
      <c r="A182" s="103"/>
      <c r="B182" s="103"/>
      <c r="C182" s="119"/>
      <c r="D182" s="119" t="n">
        <v>34</v>
      </c>
      <c r="E182" s="119" t="n">
        <v>32</v>
      </c>
      <c r="F182" s="157" t="n">
        <f aca="false">F175</f>
        <v>2827.8456</v>
      </c>
      <c r="G182" s="158" t="n">
        <f aca="false">G175</f>
        <v>35.631</v>
      </c>
      <c r="H182" s="158" t="n">
        <f aca="false">H175</f>
        <v>41.2801</v>
      </c>
      <c r="I182" s="159" t="n">
        <f aca="false">I175</f>
        <v>41.2323</v>
      </c>
      <c r="J182" s="88"/>
      <c r="K182" s="160" t="n">
        <f aca="false">K175</f>
        <v>2226.536</v>
      </c>
      <c r="L182" s="161" t="n">
        <f aca="false">L175</f>
        <v>35.6586</v>
      </c>
      <c r="M182" s="161" t="n">
        <f aca="false">M175</f>
        <v>41.1034</v>
      </c>
      <c r="N182" s="162" t="n">
        <f aca="false">N175</f>
        <v>40.9858</v>
      </c>
      <c r="O182" s="161" t="n">
        <f aca="false">O175</f>
        <v>38877.63</v>
      </c>
      <c r="P182" s="161" t="n">
        <f aca="false">P175</f>
        <v>159.71</v>
      </c>
      <c r="Q182" s="162" t="n">
        <f aca="false">Q175</f>
        <v>10.7993416666667</v>
      </c>
      <c r="R182" s="88"/>
      <c r="S182" s="125"/>
      <c r="T182" s="126"/>
      <c r="U182" s="127"/>
      <c r="V182" s="125"/>
      <c r="W182" s="126"/>
      <c r="X182" s="127"/>
      <c r="Y182" s="88"/>
      <c r="Z182" s="157" t="n">
        <f aca="false">Z175</f>
        <v>0.8</v>
      </c>
      <c r="AA182" s="163" t="n">
        <f aca="false">AA175</f>
        <v>2262.27648</v>
      </c>
      <c r="AB182" s="155" t="n">
        <f aca="false">K182/AA182-1</f>
        <v>-0.0157984580204803</v>
      </c>
      <c r="AC182" s="88"/>
      <c r="AD182" s="157" t="n">
        <f aca="false">AD175</f>
        <v>1241.428</v>
      </c>
      <c r="AE182" s="158" t="n">
        <f aca="false">AE175</f>
        <v>34.882</v>
      </c>
      <c r="AF182" s="158" t="n">
        <f aca="false">AF175</f>
        <v>41.2421</v>
      </c>
      <c r="AG182" s="159" t="n">
        <f aca="false">AG175</f>
        <v>40.1418</v>
      </c>
      <c r="AH182" s="88"/>
      <c r="AI182" s="157" t="n">
        <f aca="false">F182/AD182</f>
        <v>2.27789738913574</v>
      </c>
      <c r="AJ182" s="159" t="n">
        <f aca="false">K182/AD182</f>
        <v>1.79352809828681</v>
      </c>
      <c r="AL182" s="164" t="n">
        <f aca="false">AD182+F182</f>
        <v>4069.2736</v>
      </c>
      <c r="AN182" s="164" t="n">
        <f aca="false">AD182+K182</f>
        <v>3467.964</v>
      </c>
      <c r="AP182" s="164" t="n">
        <f aca="false">AA182+AD182</f>
        <v>3503.70448</v>
      </c>
      <c r="AQ182" s="88"/>
      <c r="AR182" s="125"/>
      <c r="AS182" s="126"/>
      <c r="AT182" s="127"/>
      <c r="AU182" s="125"/>
      <c r="AV182" s="126"/>
      <c r="AW182" s="127"/>
      <c r="AY182" s="125"/>
      <c r="AZ182" s="126"/>
      <c r="BA182" s="127"/>
      <c r="BB182" s="125"/>
      <c r="BC182" s="126"/>
      <c r="BD182" s="127"/>
      <c r="BF182" s="125"/>
      <c r="BG182" s="126"/>
      <c r="BH182" s="127"/>
      <c r="BI182" s="125"/>
      <c r="BJ182" s="126"/>
      <c r="BK182" s="127"/>
    </row>
    <row r="183" customFormat="false" ht="12" hidden="false" customHeight="false" outlineLevel="0" collapsed="false">
      <c r="A183" s="103"/>
      <c r="B183" s="103"/>
      <c r="C183" s="84" t="s">
        <v>95</v>
      </c>
      <c r="D183" s="84" t="n">
        <v>22</v>
      </c>
      <c r="E183" s="84" t="n">
        <v>22</v>
      </c>
      <c r="F183" s="139" t="n">
        <f aca="false">F164</f>
        <v>17297.2232</v>
      </c>
      <c r="G183" s="140" t="n">
        <f aca="false">G164</f>
        <v>39.1457</v>
      </c>
      <c r="H183" s="140" t="n">
        <f aca="false">H164</f>
        <v>43.7547</v>
      </c>
      <c r="I183" s="141" t="n">
        <f aca="false">I164</f>
        <v>44.9637</v>
      </c>
      <c r="J183" s="88"/>
      <c r="K183" s="142" t="n">
        <f aca="false">K164</f>
        <v>10933.392</v>
      </c>
      <c r="L183" s="143" t="n">
        <f aca="false">L164</f>
        <v>38.9545</v>
      </c>
      <c r="M183" s="143" t="n">
        <f aca="false">M164</f>
        <v>43.4182</v>
      </c>
      <c r="N183" s="144" t="n">
        <f aca="false">N164</f>
        <v>44.3685</v>
      </c>
      <c r="O183" s="143" t="n">
        <f aca="false">O164</f>
        <v>46738.41</v>
      </c>
      <c r="P183" s="143" t="n">
        <f aca="false">P164</f>
        <v>186.61</v>
      </c>
      <c r="Q183" s="144" t="n">
        <f aca="false">Q164</f>
        <v>12.9828916666667</v>
      </c>
      <c r="R183" s="88"/>
      <c r="S183" s="94" t="e">
        <f aca="false">bdrate($F183:$F186,G183:G186,$K183:$K186,L183:L186)</f>
        <v>#VALUE!</v>
      </c>
      <c r="T183" s="95" t="e">
        <f aca="false">bdrate($F183:$F186,H183:H186,$K183:$K186,M183:M186)</f>
        <v>#VALUE!</v>
      </c>
      <c r="U183" s="96" t="e">
        <f aca="false">bdrate($F183:$F186,I183:I186,$K183:$K186,N183:N186)</f>
        <v>#VALUE!</v>
      </c>
      <c r="V183" s="94" t="e">
        <f aca="false">bdrateOld($F183:$F186,G183:G186,$K183:$K186,L183:L186)</f>
        <v>#VALUE!</v>
      </c>
      <c r="W183" s="95" t="e">
        <f aca="false">bdrateOld($F183:$F186,H183:H186,$K183:$K186,M183:M186)</f>
        <v>#VALUE!</v>
      </c>
      <c r="X183" s="96" t="e">
        <f aca="false">bdrateOld($F183:$F186,I183:I186,$K183:$K186,N183:N186)</f>
        <v>#VALUE!</v>
      </c>
      <c r="Y183" s="88"/>
      <c r="Z183" s="139" t="n">
        <f aca="false">Z164</f>
        <v>0.65</v>
      </c>
      <c r="AA183" s="145" t="n">
        <f aca="false">AA164</f>
        <v>11243.19508</v>
      </c>
      <c r="AB183" s="146" t="n">
        <f aca="false">K183/AA183-1</f>
        <v>-0.0275547189029118</v>
      </c>
      <c r="AC183" s="88"/>
      <c r="AD183" s="139" t="n">
        <f aca="false">AD164</f>
        <v>6686.6456</v>
      </c>
      <c r="AE183" s="140" t="n">
        <f aca="false">AE164</f>
        <v>41.398</v>
      </c>
      <c r="AF183" s="140" t="n">
        <f aca="false">AF164</f>
        <v>45.2427</v>
      </c>
      <c r="AG183" s="141" t="n">
        <f aca="false">AG164</f>
        <v>45.2499</v>
      </c>
      <c r="AH183" s="88"/>
      <c r="AI183" s="139" t="n">
        <f aca="false">F183/AD183</f>
        <v>2.58683116090376</v>
      </c>
      <c r="AJ183" s="141" t="n">
        <f aca="false">K183/AD183</f>
        <v>1.63510864102025</v>
      </c>
      <c r="AL183" s="147" t="n">
        <f aca="false">AD183+F183</f>
        <v>23983.8688</v>
      </c>
      <c r="AN183" s="147" t="n">
        <f aca="false">AD183+K183</f>
        <v>17620.0376</v>
      </c>
      <c r="AP183" s="147" t="n">
        <f aca="false">AA183+AD183</f>
        <v>17929.84068</v>
      </c>
      <c r="AQ183" s="88"/>
      <c r="AR183" s="94" t="e">
        <f aca="false">bdrate($F183:$F186,G183:G186,$AA183:$AA186,L183:L186)</f>
        <v>#VALUE!</v>
      </c>
      <c r="AS183" s="95" t="e">
        <f aca="false">bdrate($F183:$F186,H183:H186,$AA183:$AA186,M183:M186)</f>
        <v>#VALUE!</v>
      </c>
      <c r="AT183" s="96" t="e">
        <f aca="false">bdrate($F183:$F186,I183:I186,$AA183:$AA186,N183:N186)</f>
        <v>#VALUE!</v>
      </c>
      <c r="AU183" s="94" t="e">
        <f aca="false">bdrateOld($F183:$F186,G183:G186,$AA183:$AA186,L183:L186)</f>
        <v>#VALUE!</v>
      </c>
      <c r="AV183" s="95" t="e">
        <f aca="false">bdrateOld($F183:$F186,H183:H186,$AA183:$AA186,M183:M186)</f>
        <v>#VALUE!</v>
      </c>
      <c r="AW183" s="96" t="e">
        <f aca="false">bdrateOld($F183:$F186,I183:I186,$AA183:$AA186,N183:N186)</f>
        <v>#VALUE!</v>
      </c>
      <c r="AY183" s="94" t="e">
        <f aca="false">bdrate($AL183:$AL186,G183:G186,$AN183:$AN186,L183:L186)</f>
        <v>#VALUE!</v>
      </c>
      <c r="AZ183" s="95" t="e">
        <f aca="false">bdrate($AL183:$AL186,H183:H186,$AN183:$AN186,M183:M186)</f>
        <v>#VALUE!</v>
      </c>
      <c r="BA183" s="95" t="e">
        <f aca="false">bdrate($AL183:$AL186,I183:I186,$AN183:$AN186,N183:N186)</f>
        <v>#VALUE!</v>
      </c>
      <c r="BB183" s="94" t="e">
        <f aca="false">bdrateOld($AL183:$AL186,G183:G186,$AN183:$AN186,L183:L186)</f>
        <v>#VALUE!</v>
      </c>
      <c r="BC183" s="95" t="e">
        <f aca="false">bdrateOld($AL183:$AL186,H183:H186,$AN183:$AN186,M183:M186)</f>
        <v>#VALUE!</v>
      </c>
      <c r="BD183" s="96" t="e">
        <f aca="false">bdrateOld($AL183:$AL186,I183:I186,$AN183:$AN186,N183:N186)</f>
        <v>#VALUE!</v>
      </c>
      <c r="BF183" s="94" t="e">
        <f aca="false">bdrate($AL183:$AL186,G183:G186,$AP183:$AP186,L183:L186)</f>
        <v>#VALUE!</v>
      </c>
      <c r="BG183" s="95" t="e">
        <f aca="false">bdrate($AL183:$AL186,H183:H186,$AP183:$AP186,M183:M186)</f>
        <v>#VALUE!</v>
      </c>
      <c r="BH183" s="95" t="e">
        <f aca="false">bdrate($AL183:$AL186,I183:I186,$AP183:$AP186,N183:N186)</f>
        <v>#VALUE!</v>
      </c>
      <c r="BI183" s="94" t="e">
        <f aca="false">bdrateOld($AL183:$AL186,G183:G186,$AP183:$AP186,L183:L186)</f>
        <v>#VALUE!</v>
      </c>
      <c r="BJ183" s="95" t="e">
        <f aca="false">bdrateOld($AL183:$AL186,H183:H186,$AP183:$AP186,M183:M186)</f>
        <v>#VALUE!</v>
      </c>
      <c r="BK183" s="96" t="e">
        <f aca="false">bdrateOld($AL183:$AL186,I183:I186,$AP183:$AP186,N183:N186)</f>
        <v>#VALUE!</v>
      </c>
    </row>
    <row r="184" customFormat="false" ht="12" hidden="false" customHeight="false" outlineLevel="0" collapsed="false">
      <c r="A184" s="103"/>
      <c r="B184" s="103"/>
      <c r="C184" s="103"/>
      <c r="D184" s="103" t="n">
        <v>26</v>
      </c>
      <c r="E184" s="103" t="n">
        <v>26</v>
      </c>
      <c r="F184" s="148" t="n">
        <f aca="false">F168</f>
        <v>7137.6144</v>
      </c>
      <c r="G184" s="149" t="n">
        <f aca="false">G168</f>
        <v>37.8029</v>
      </c>
      <c r="H184" s="149" t="n">
        <f aca="false">H168</f>
        <v>42.728</v>
      </c>
      <c r="I184" s="150" t="n">
        <f aca="false">I168</f>
        <v>43.3681</v>
      </c>
      <c r="J184" s="88"/>
      <c r="K184" s="151" t="n">
        <f aca="false">K168</f>
        <v>4527.476</v>
      </c>
      <c r="L184" s="152" t="n">
        <f aca="false">L168</f>
        <v>37.7173</v>
      </c>
      <c r="M184" s="152" t="n">
        <f aca="false">M168</f>
        <v>42.4647</v>
      </c>
      <c r="N184" s="153" t="n">
        <f aca="false">N168</f>
        <v>42.9246</v>
      </c>
      <c r="O184" s="152" t="n">
        <f aca="false">O168</f>
        <v>45225.5</v>
      </c>
      <c r="P184" s="152" t="n">
        <f aca="false">P168</f>
        <v>174.91</v>
      </c>
      <c r="Q184" s="153" t="n">
        <f aca="false">Q168</f>
        <v>12.5626388888889</v>
      </c>
      <c r="R184" s="88"/>
      <c r="S184" s="112"/>
      <c r="T184" s="66"/>
      <c r="U184" s="70"/>
      <c r="V184" s="112"/>
      <c r="W184" s="66"/>
      <c r="X184" s="70"/>
      <c r="Y184" s="88"/>
      <c r="Z184" s="148" t="n">
        <f aca="false">Z168</f>
        <v>0.65</v>
      </c>
      <c r="AA184" s="154" t="n">
        <f aca="false">AA168</f>
        <v>4639.44936</v>
      </c>
      <c r="AB184" s="155" t="n">
        <f aca="false">K184/AA184-1</f>
        <v>-0.0241350538202665</v>
      </c>
      <c r="AC184" s="88"/>
      <c r="AD184" s="148" t="n">
        <f aca="false">AD168</f>
        <v>3707.8784</v>
      </c>
      <c r="AE184" s="149" t="n">
        <f aca="false">AE168</f>
        <v>39.2688</v>
      </c>
      <c r="AF184" s="149" t="n">
        <f aca="false">AF168</f>
        <v>43.6736</v>
      </c>
      <c r="AG184" s="150" t="n">
        <f aca="false">AG168</f>
        <v>43.2107</v>
      </c>
      <c r="AH184" s="88"/>
      <c r="AI184" s="148" t="n">
        <f aca="false">F184/AD184</f>
        <v>1.9249861052617</v>
      </c>
      <c r="AJ184" s="150" t="n">
        <f aca="false">K184/AD184</f>
        <v>1.22104220030517</v>
      </c>
      <c r="AL184" s="156" t="n">
        <f aca="false">AD184+F184</f>
        <v>10845.4928</v>
      </c>
      <c r="AN184" s="156" t="n">
        <f aca="false">AD184+K184</f>
        <v>8235.3544</v>
      </c>
      <c r="AP184" s="156" t="n">
        <f aca="false">AA184+AD184</f>
        <v>8347.32776</v>
      </c>
      <c r="AQ184" s="88"/>
      <c r="AR184" s="112"/>
      <c r="AS184" s="66"/>
      <c r="AT184" s="70"/>
      <c r="AU184" s="112"/>
      <c r="AV184" s="66"/>
      <c r="AW184" s="70"/>
      <c r="AY184" s="112"/>
      <c r="AZ184" s="66"/>
      <c r="BA184" s="70"/>
      <c r="BB184" s="112"/>
      <c r="BC184" s="66"/>
      <c r="BD184" s="70"/>
      <c r="BF184" s="112"/>
      <c r="BG184" s="66"/>
      <c r="BH184" s="70"/>
      <c r="BI184" s="112"/>
      <c r="BJ184" s="66"/>
      <c r="BK184" s="70"/>
    </row>
    <row r="185" customFormat="false" ht="12" hidden="false" customHeight="false" outlineLevel="0" collapsed="false">
      <c r="A185" s="103"/>
      <c r="B185" s="103"/>
      <c r="C185" s="103"/>
      <c r="D185" s="103" t="n">
        <v>30</v>
      </c>
      <c r="E185" s="103" t="n">
        <v>30</v>
      </c>
      <c r="F185" s="148" t="n">
        <f aca="false">F172</f>
        <v>3791.9632</v>
      </c>
      <c r="G185" s="149" t="n">
        <f aca="false">G172</f>
        <v>36.4149</v>
      </c>
      <c r="H185" s="149" t="n">
        <f aca="false">H172</f>
        <v>41.852</v>
      </c>
      <c r="I185" s="150" t="n">
        <f aca="false">I172</f>
        <v>42.0152</v>
      </c>
      <c r="J185" s="88"/>
      <c r="K185" s="151" t="n">
        <f aca="false">K172</f>
        <v>2419.096</v>
      </c>
      <c r="L185" s="152" t="n">
        <f aca="false">L172</f>
        <v>36.3811</v>
      </c>
      <c r="M185" s="152" t="n">
        <f aca="false">M172</f>
        <v>41.6086</v>
      </c>
      <c r="N185" s="153" t="n">
        <f aca="false">N172</f>
        <v>41.6351</v>
      </c>
      <c r="O185" s="152" t="n">
        <f aca="false">O172</f>
        <v>41886.12</v>
      </c>
      <c r="P185" s="152" t="n">
        <f aca="false">P172</f>
        <v>167.55</v>
      </c>
      <c r="Q185" s="153" t="n">
        <f aca="false">Q172</f>
        <v>11.6350333333333</v>
      </c>
      <c r="R185" s="88"/>
      <c r="S185" s="112"/>
      <c r="T185" s="66"/>
      <c r="U185" s="70"/>
      <c r="V185" s="112"/>
      <c r="W185" s="66"/>
      <c r="X185" s="70"/>
      <c r="Y185" s="88"/>
      <c r="Z185" s="148" t="n">
        <f aca="false">Z172</f>
        <v>0.65</v>
      </c>
      <c r="AA185" s="154" t="n">
        <f aca="false">AA172</f>
        <v>2464.77608</v>
      </c>
      <c r="AB185" s="155" t="n">
        <f aca="false">K185/AA185-1</f>
        <v>-0.0185331561640277</v>
      </c>
      <c r="AC185" s="88"/>
      <c r="AD185" s="148" t="n">
        <f aca="false">AD172</f>
        <v>2131.4832</v>
      </c>
      <c r="AE185" s="149" t="n">
        <f aca="false">AE172</f>
        <v>37.0684</v>
      </c>
      <c r="AF185" s="149" t="n">
        <f aca="false">AF172</f>
        <v>42.4463</v>
      </c>
      <c r="AG185" s="150" t="n">
        <f aca="false">AG172</f>
        <v>41.6174</v>
      </c>
      <c r="AH185" s="88"/>
      <c r="AI185" s="148" t="n">
        <f aca="false">F185/AD185</f>
        <v>1.77902560996024</v>
      </c>
      <c r="AJ185" s="150" t="n">
        <f aca="false">K185/AD185</f>
        <v>1.13493552283218</v>
      </c>
      <c r="AL185" s="156" t="n">
        <f aca="false">AD185+F185</f>
        <v>5923.4464</v>
      </c>
      <c r="AN185" s="156" t="n">
        <f aca="false">AD185+K185</f>
        <v>4550.5792</v>
      </c>
      <c r="AP185" s="156" t="n">
        <f aca="false">AA185+AD185</f>
        <v>4596.25928</v>
      </c>
      <c r="AQ185" s="88"/>
      <c r="AR185" s="112"/>
      <c r="AS185" s="66"/>
      <c r="AT185" s="70"/>
      <c r="AU185" s="112"/>
      <c r="AV185" s="66"/>
      <c r="AW185" s="70"/>
      <c r="AY185" s="112"/>
      <c r="AZ185" s="66"/>
      <c r="BA185" s="70"/>
      <c r="BB185" s="112"/>
      <c r="BC185" s="66"/>
      <c r="BD185" s="70"/>
      <c r="BF185" s="112"/>
      <c r="BG185" s="66"/>
      <c r="BH185" s="70"/>
      <c r="BI185" s="112"/>
      <c r="BJ185" s="66"/>
      <c r="BK185" s="70"/>
    </row>
    <row r="186" customFormat="false" ht="12.75" hidden="false" customHeight="false" outlineLevel="0" collapsed="false">
      <c r="A186" s="103"/>
      <c r="B186" s="103"/>
      <c r="C186" s="119"/>
      <c r="D186" s="119" t="n">
        <v>34</v>
      </c>
      <c r="E186" s="119" t="n">
        <v>34</v>
      </c>
      <c r="F186" s="157" t="n">
        <f aca="false">F176</f>
        <v>2164.0424</v>
      </c>
      <c r="G186" s="158" t="n">
        <f aca="false">G176</f>
        <v>34.8423</v>
      </c>
      <c r="H186" s="158" t="n">
        <f aca="false">H176</f>
        <v>40.9198</v>
      </c>
      <c r="I186" s="159" t="n">
        <f aca="false">I176</f>
        <v>40.7166</v>
      </c>
      <c r="J186" s="88"/>
      <c r="K186" s="160" t="n">
        <f aca="false">K176</f>
        <v>1373.1032</v>
      </c>
      <c r="L186" s="161" t="n">
        <f aca="false">L176</f>
        <v>34.8211</v>
      </c>
      <c r="M186" s="161" t="n">
        <f aca="false">M176</f>
        <v>40.6824</v>
      </c>
      <c r="N186" s="162" t="n">
        <f aca="false">N176</f>
        <v>40.3663</v>
      </c>
      <c r="O186" s="161" t="n">
        <f aca="false">O176</f>
        <v>33991.69</v>
      </c>
      <c r="P186" s="161" t="n">
        <f aca="false">P176</f>
        <v>134.54</v>
      </c>
      <c r="Q186" s="162" t="n">
        <f aca="false">Q176</f>
        <v>9.44213611111111</v>
      </c>
      <c r="R186" s="88"/>
      <c r="S186" s="125"/>
      <c r="T186" s="126"/>
      <c r="U186" s="127"/>
      <c r="V186" s="125"/>
      <c r="W186" s="126"/>
      <c r="X186" s="127"/>
      <c r="Y186" s="88"/>
      <c r="Z186" s="157" t="n">
        <f aca="false">Z176</f>
        <v>0.65</v>
      </c>
      <c r="AA186" s="163" t="n">
        <f aca="false">AA176</f>
        <v>1406.62756</v>
      </c>
      <c r="AB186" s="155" t="n">
        <f aca="false">K186/AA186-1</f>
        <v>-0.0238331459963715</v>
      </c>
      <c r="AC186" s="88"/>
      <c r="AD186" s="157" t="n">
        <f aca="false">AD176</f>
        <v>1241.428</v>
      </c>
      <c r="AE186" s="158" t="n">
        <f aca="false">AE176</f>
        <v>34.882</v>
      </c>
      <c r="AF186" s="158" t="n">
        <f aca="false">AF176</f>
        <v>41.2421</v>
      </c>
      <c r="AG186" s="159" t="n">
        <f aca="false">AG176</f>
        <v>40.1418</v>
      </c>
      <c r="AH186" s="88"/>
      <c r="AI186" s="157" t="n">
        <f aca="false">F186/AD186</f>
        <v>1.74318800607043</v>
      </c>
      <c r="AJ186" s="159" t="n">
        <f aca="false">K186/AD186</f>
        <v>1.10606752868471</v>
      </c>
      <c r="AL186" s="164" t="n">
        <f aca="false">AD186+F186</f>
        <v>3405.4704</v>
      </c>
      <c r="AN186" s="164" t="n">
        <f aca="false">AD186+K186</f>
        <v>2614.5312</v>
      </c>
      <c r="AP186" s="164" t="n">
        <f aca="false">AA186+AD186</f>
        <v>2648.05556</v>
      </c>
      <c r="AQ186" s="88"/>
      <c r="AR186" s="125"/>
      <c r="AS186" s="126"/>
      <c r="AT186" s="127"/>
      <c r="AU186" s="125"/>
      <c r="AV186" s="126"/>
      <c r="AW186" s="127"/>
      <c r="AY186" s="125"/>
      <c r="AZ186" s="126"/>
      <c r="BA186" s="127"/>
      <c r="BB186" s="125"/>
      <c r="BC186" s="126"/>
      <c r="BD186" s="127"/>
      <c r="BF186" s="125"/>
      <c r="BG186" s="126"/>
      <c r="BH186" s="127"/>
      <c r="BI186" s="125"/>
      <c r="BJ186" s="126"/>
      <c r="BK186" s="127"/>
    </row>
    <row r="187" customFormat="false" ht="12" hidden="false" customHeight="false" outlineLevel="0" collapsed="false">
      <c r="A187" s="103"/>
      <c r="B187" s="103"/>
      <c r="C187" s="84" t="s">
        <v>96</v>
      </c>
      <c r="D187" s="84" t="n">
        <v>22</v>
      </c>
      <c r="E187" s="84" t="n">
        <v>24</v>
      </c>
      <c r="F187" s="139" t="n">
        <f aca="false">F165</f>
        <v>10514.296</v>
      </c>
      <c r="G187" s="140" t="n">
        <f aca="false">G165</f>
        <v>38.4504</v>
      </c>
      <c r="H187" s="140" t="n">
        <f aca="false">H165</f>
        <v>43.2582</v>
      </c>
      <c r="I187" s="141" t="n">
        <f aca="false">I165</f>
        <v>44.1679</v>
      </c>
      <c r="J187" s="88"/>
      <c r="K187" s="142" t="n">
        <f aca="false">K165</f>
        <v>4087.208</v>
      </c>
      <c r="L187" s="143" t="n">
        <f aca="false">L165</f>
        <v>38.1909</v>
      </c>
      <c r="M187" s="143" t="n">
        <f aca="false">M165</f>
        <v>42.9463</v>
      </c>
      <c r="N187" s="144" t="n">
        <f aca="false">N165</f>
        <v>43.5887</v>
      </c>
      <c r="O187" s="143" t="n">
        <f aca="false">O165</f>
        <v>43950.6</v>
      </c>
      <c r="P187" s="143" t="n">
        <f aca="false">P165</f>
        <v>169.48</v>
      </c>
      <c r="Q187" s="144" t="n">
        <f aca="false">Q165</f>
        <v>12.2085</v>
      </c>
      <c r="R187" s="88"/>
      <c r="S187" s="94" t="e">
        <f aca="false">bdrate($F187:$F190,G187:G190,$K187:$K190,L187:L190)</f>
        <v>#VALUE!</v>
      </c>
      <c r="T187" s="95" t="e">
        <f aca="false">bdrate($F187:$F190,H187:H190,$K187:$K190,M187:M190)</f>
        <v>#VALUE!</v>
      </c>
      <c r="U187" s="96" t="e">
        <f aca="false">bdrate($F187:$F190,I187:I190,$K187:$K190,N187:N190)</f>
        <v>#VALUE!</v>
      </c>
      <c r="V187" s="94" t="e">
        <f aca="false">bdrateOld($F187:$F190,G187:G190,$K187:$K190,L187:L190)</f>
        <v>#VALUE!</v>
      </c>
      <c r="W187" s="95" t="e">
        <f aca="false">bdrateOld($F187:$F190,H187:H190,$K187:$K190,M187:M190)</f>
        <v>#VALUE!</v>
      </c>
      <c r="X187" s="96" t="e">
        <f aca="false">bdrateOld($F187:$F190,I187:I190,$K187:$K190,N187:N190)</f>
        <v>#VALUE!</v>
      </c>
      <c r="Y187" s="88"/>
      <c r="Z187" s="139" t="n">
        <f aca="false">Z165</f>
        <v>0.4</v>
      </c>
      <c r="AA187" s="145" t="n">
        <f aca="false">AA165</f>
        <v>4205.7184</v>
      </c>
      <c r="AB187" s="146" t="n">
        <f aca="false">K187/AA187-1</f>
        <v>-0.0281783963472211</v>
      </c>
      <c r="AC187" s="88"/>
      <c r="AD187" s="139" t="n">
        <f aca="false">AD165</f>
        <v>6686.6456</v>
      </c>
      <c r="AE187" s="140" t="n">
        <f aca="false">AE165</f>
        <v>41.398</v>
      </c>
      <c r="AF187" s="140" t="n">
        <f aca="false">AF165</f>
        <v>45.2427</v>
      </c>
      <c r="AG187" s="141" t="n">
        <f aca="false">AG165</f>
        <v>45.2499</v>
      </c>
      <c r="AH187" s="88"/>
      <c r="AI187" s="139" t="n">
        <f aca="false">F187/AD187</f>
        <v>1.57243207266735</v>
      </c>
      <c r="AJ187" s="141" t="n">
        <f aca="false">K187/AD187</f>
        <v>0.611249383397858</v>
      </c>
      <c r="AL187" s="147" t="n">
        <f aca="false">AD187+F187</f>
        <v>17200.9416</v>
      </c>
      <c r="AN187" s="147" t="n">
        <f aca="false">AD187+K187</f>
        <v>10773.8536</v>
      </c>
      <c r="AP187" s="147" t="n">
        <f aca="false">AA187+AD187</f>
        <v>10892.364</v>
      </c>
      <c r="AQ187" s="88"/>
      <c r="AR187" s="94" t="e">
        <f aca="false">bdrate($F187:$F190,G187:G190,$AA187:$AA190,L187:L190)</f>
        <v>#VALUE!</v>
      </c>
      <c r="AS187" s="95" t="e">
        <f aca="false">bdrate($F187:$F190,H187:H190,$AA187:$AA190,M187:M190)</f>
        <v>#VALUE!</v>
      </c>
      <c r="AT187" s="96" t="e">
        <f aca="false">bdrate($F187:$F190,I187:I190,$AA187:$AA190,N187:N190)</f>
        <v>#VALUE!</v>
      </c>
      <c r="AU187" s="94" t="e">
        <f aca="false">bdrateOld($F187:$F190,G187:G190,$AA187:$AA190,L187:L190)</f>
        <v>#VALUE!</v>
      </c>
      <c r="AV187" s="95" t="e">
        <f aca="false">bdrateOld($F187:$F190,H187:H190,$AA187:$AA190,M187:M190)</f>
        <v>#VALUE!</v>
      </c>
      <c r="AW187" s="96" t="e">
        <f aca="false">bdrateOld($F187:$F190,I187:I190,$AA187:$AA190,N187:N190)</f>
        <v>#VALUE!</v>
      </c>
      <c r="AY187" s="94" t="e">
        <f aca="false">bdrate($AL187:$AL190,G187:G190,$AN187:$AN190,L187:L190)</f>
        <v>#VALUE!</v>
      </c>
      <c r="AZ187" s="95" t="e">
        <f aca="false">bdrate($AL187:$AL190,H187:H190,$AN187:$AN190,M187:M190)</f>
        <v>#VALUE!</v>
      </c>
      <c r="BA187" s="95" t="e">
        <f aca="false">bdrate($AL187:$AL190,I187:I190,$AN187:$AN190,N187:N190)</f>
        <v>#VALUE!</v>
      </c>
      <c r="BB187" s="94" t="e">
        <f aca="false">bdrateOld($AL187:$AL190,G187:G190,$AN187:$AN190,L187:L190)</f>
        <v>#VALUE!</v>
      </c>
      <c r="BC187" s="95" t="e">
        <f aca="false">bdrateOld($AL187:$AL190,H187:H190,$AN187:$AN190,M187:M190)</f>
        <v>#VALUE!</v>
      </c>
      <c r="BD187" s="96" t="e">
        <f aca="false">bdrateOld($AL187:$AL190,I187:I190,$AN187:$AN190,N187:N190)</f>
        <v>#VALUE!</v>
      </c>
      <c r="BF187" s="94" t="e">
        <f aca="false">bdrate($AL187:$AL190,G187:G190,$AP187:$AP190,L187:L190)</f>
        <v>#VALUE!</v>
      </c>
      <c r="BG187" s="95" t="e">
        <f aca="false">bdrate($AL187:$AL190,H187:H190,$AP187:$AP190,M187:M190)</f>
        <v>#VALUE!</v>
      </c>
      <c r="BH187" s="95" t="e">
        <f aca="false">bdrate($AL187:$AL190,I187:I190,$AP187:$AP190,N187:N190)</f>
        <v>#VALUE!</v>
      </c>
      <c r="BI187" s="94" t="e">
        <f aca="false">bdrateOld($AL187:$AL190,G187:G190,$AP187:$AP190,L187:L190)</f>
        <v>#VALUE!</v>
      </c>
      <c r="BJ187" s="95" t="e">
        <f aca="false">bdrateOld($AL187:$AL190,H187:H190,$AP187:$AP190,M187:M190)</f>
        <v>#VALUE!</v>
      </c>
      <c r="BK187" s="96" t="e">
        <f aca="false">bdrateOld($AL187:$AL190,I187:I190,$AP187:$AP190,N187:N190)</f>
        <v>#VALUE!</v>
      </c>
    </row>
    <row r="188" customFormat="false" ht="12" hidden="false" customHeight="false" outlineLevel="0" collapsed="false">
      <c r="A188" s="103"/>
      <c r="B188" s="103"/>
      <c r="C188" s="103"/>
      <c r="D188" s="103" t="n">
        <v>26</v>
      </c>
      <c r="E188" s="103" t="n">
        <v>28</v>
      </c>
      <c r="F188" s="148" t="n">
        <f aca="false">F169</f>
        <v>5115.6728</v>
      </c>
      <c r="G188" s="149" t="n">
        <f aca="false">G169</f>
        <v>37.1333</v>
      </c>
      <c r="H188" s="149" t="n">
        <f aca="false">H169</f>
        <v>42.2306</v>
      </c>
      <c r="I188" s="150" t="n">
        <f aca="false">I169</f>
        <v>42.6122</v>
      </c>
      <c r="J188" s="88"/>
      <c r="K188" s="151" t="n">
        <f aca="false">K169</f>
        <v>1952.2728</v>
      </c>
      <c r="L188" s="152" t="n">
        <f aca="false">L169</f>
        <v>36.9678</v>
      </c>
      <c r="M188" s="152" t="n">
        <f aca="false">M169</f>
        <v>41.9906</v>
      </c>
      <c r="N188" s="153" t="n">
        <f aca="false">N169</f>
        <v>42.179</v>
      </c>
      <c r="O188" s="152" t="n">
        <f aca="false">O169</f>
        <v>43274.41</v>
      </c>
      <c r="P188" s="152" t="n">
        <f aca="false">P169</f>
        <v>156.96</v>
      </c>
      <c r="Q188" s="153" t="n">
        <f aca="false">Q169</f>
        <v>12.0206694444444</v>
      </c>
      <c r="R188" s="88"/>
      <c r="S188" s="112"/>
      <c r="T188" s="66"/>
      <c r="U188" s="70"/>
      <c r="V188" s="112"/>
      <c r="W188" s="66"/>
      <c r="X188" s="70"/>
      <c r="Y188" s="88"/>
      <c r="Z188" s="148" t="n">
        <f aca="false">Z169</f>
        <v>0.4</v>
      </c>
      <c r="AA188" s="154" t="n">
        <f aca="false">AA169</f>
        <v>2046.26912</v>
      </c>
      <c r="AB188" s="155" t="n">
        <f aca="false">K188/AA188-1</f>
        <v>-0.0459354632688784</v>
      </c>
      <c r="AC188" s="88"/>
      <c r="AD188" s="148" t="n">
        <f aca="false">AD169</f>
        <v>3707.8784</v>
      </c>
      <c r="AE188" s="149" t="n">
        <f aca="false">AE169</f>
        <v>39.2688</v>
      </c>
      <c r="AF188" s="149" t="n">
        <f aca="false">AF169</f>
        <v>43.6736</v>
      </c>
      <c r="AG188" s="150" t="n">
        <f aca="false">AG169</f>
        <v>43.2107</v>
      </c>
      <c r="AH188" s="88"/>
      <c r="AI188" s="148" t="n">
        <f aca="false">F188/AD188</f>
        <v>1.37967652876642</v>
      </c>
      <c r="AJ188" s="150" t="n">
        <f aca="false">K188/AD188</f>
        <v>0.526520179302536</v>
      </c>
      <c r="AL188" s="156" t="n">
        <f aca="false">AD188+F188</f>
        <v>8823.5512</v>
      </c>
      <c r="AN188" s="156" t="n">
        <f aca="false">AD188+K188</f>
        <v>5660.1512</v>
      </c>
      <c r="AP188" s="156" t="n">
        <f aca="false">AA188+AD188</f>
        <v>5754.14752</v>
      </c>
      <c r="AQ188" s="88"/>
      <c r="AR188" s="112"/>
      <c r="AS188" s="66"/>
      <c r="AT188" s="70"/>
      <c r="AU188" s="112"/>
      <c r="AV188" s="66"/>
      <c r="AW188" s="70"/>
      <c r="AY188" s="112"/>
      <c r="AZ188" s="66"/>
      <c r="BA188" s="70"/>
      <c r="BB188" s="112"/>
      <c r="BC188" s="66"/>
      <c r="BD188" s="70"/>
      <c r="BF188" s="112"/>
      <c r="BG188" s="66"/>
      <c r="BH188" s="70"/>
      <c r="BI188" s="112"/>
      <c r="BJ188" s="66"/>
      <c r="BK188" s="70"/>
    </row>
    <row r="189" customFormat="false" ht="12" hidden="false" customHeight="false" outlineLevel="0" collapsed="false">
      <c r="A189" s="103"/>
      <c r="B189" s="103"/>
      <c r="C189" s="103"/>
      <c r="D189" s="103" t="n">
        <v>30</v>
      </c>
      <c r="E189" s="103" t="n">
        <v>32</v>
      </c>
      <c r="F189" s="148" t="n">
        <f aca="false">F173</f>
        <v>2827.8456</v>
      </c>
      <c r="G189" s="149" t="n">
        <f aca="false">G173</f>
        <v>35.631</v>
      </c>
      <c r="H189" s="149" t="n">
        <f aca="false">H173</f>
        <v>41.2801</v>
      </c>
      <c r="I189" s="150" t="n">
        <f aca="false">I173</f>
        <v>41.2323</v>
      </c>
      <c r="J189" s="88"/>
      <c r="K189" s="151" t="n">
        <f aca="false">K173</f>
        <v>1092.584</v>
      </c>
      <c r="L189" s="152" t="n">
        <f aca="false">L173</f>
        <v>35.546</v>
      </c>
      <c r="M189" s="152" t="n">
        <f aca="false">M173</f>
        <v>41.1413</v>
      </c>
      <c r="N189" s="153" t="n">
        <f aca="false">N173</f>
        <v>40.9366</v>
      </c>
      <c r="O189" s="152" t="n">
        <f aca="false">O173</f>
        <v>34812.7</v>
      </c>
      <c r="P189" s="152" t="n">
        <f aca="false">P173</f>
        <v>137.1</v>
      </c>
      <c r="Q189" s="153" t="n">
        <f aca="false">Q173</f>
        <v>9.67019444444444</v>
      </c>
      <c r="R189" s="88"/>
      <c r="S189" s="112"/>
      <c r="T189" s="66"/>
      <c r="U189" s="70"/>
      <c r="V189" s="112"/>
      <c r="W189" s="66"/>
      <c r="X189" s="70"/>
      <c r="Y189" s="88"/>
      <c r="Z189" s="148" t="n">
        <f aca="false">Z173</f>
        <v>0.4</v>
      </c>
      <c r="AA189" s="154" t="n">
        <f aca="false">AA173</f>
        <v>1131.13824</v>
      </c>
      <c r="AB189" s="155" t="n">
        <f aca="false">K189/AA189-1</f>
        <v>-0.0340844634516113</v>
      </c>
      <c r="AC189" s="88"/>
      <c r="AD189" s="148" t="n">
        <f aca="false">AD173</f>
        <v>2131.4832</v>
      </c>
      <c r="AE189" s="149" t="n">
        <f aca="false">AE173</f>
        <v>37.0684</v>
      </c>
      <c r="AF189" s="149" t="n">
        <f aca="false">AF173</f>
        <v>42.4463</v>
      </c>
      <c r="AG189" s="150" t="n">
        <f aca="false">AG173</f>
        <v>41.6174</v>
      </c>
      <c r="AH189" s="88"/>
      <c r="AI189" s="148" t="n">
        <f aca="false">F189/AD189</f>
        <v>1.32670320835745</v>
      </c>
      <c r="AJ189" s="150" t="n">
        <f aca="false">K189/AD189</f>
        <v>0.512593296536421</v>
      </c>
      <c r="AL189" s="156" t="n">
        <f aca="false">AD189+F189</f>
        <v>4959.3288</v>
      </c>
      <c r="AN189" s="156" t="n">
        <f aca="false">AD189+K189</f>
        <v>3224.0672</v>
      </c>
      <c r="AP189" s="156" t="n">
        <f aca="false">AA189+AD189</f>
        <v>3262.62144</v>
      </c>
      <c r="AQ189" s="88"/>
      <c r="AR189" s="112"/>
      <c r="AS189" s="66"/>
      <c r="AT189" s="70"/>
      <c r="AU189" s="112"/>
      <c r="AV189" s="66"/>
      <c r="AW189" s="70"/>
      <c r="AY189" s="112"/>
      <c r="AZ189" s="66"/>
      <c r="BA189" s="70"/>
      <c r="BB189" s="112"/>
      <c r="BC189" s="66"/>
      <c r="BD189" s="70"/>
      <c r="BF189" s="112"/>
      <c r="BG189" s="66"/>
      <c r="BH189" s="70"/>
      <c r="BI189" s="112"/>
      <c r="BJ189" s="66"/>
      <c r="BK189" s="70"/>
    </row>
    <row r="190" customFormat="false" ht="12.75" hidden="false" customHeight="false" outlineLevel="0" collapsed="false">
      <c r="A190" s="103"/>
      <c r="B190" s="103"/>
      <c r="C190" s="119"/>
      <c r="D190" s="119" t="n">
        <v>34</v>
      </c>
      <c r="E190" s="119" t="n">
        <v>36</v>
      </c>
      <c r="F190" s="157" t="n">
        <f aca="false">F177</f>
        <v>1685.5472</v>
      </c>
      <c r="G190" s="158" t="n">
        <f aca="false">G177</f>
        <v>34.0591</v>
      </c>
      <c r="H190" s="158" t="n">
        <f aca="false">H177</f>
        <v>40.5308</v>
      </c>
      <c r="I190" s="159" t="n">
        <f aca="false">I177</f>
        <v>40.1841</v>
      </c>
      <c r="J190" s="88"/>
      <c r="K190" s="160" t="n">
        <f aca="false">K177</f>
        <v>648.8728</v>
      </c>
      <c r="L190" s="161" t="n">
        <f aca="false">L177</f>
        <v>33.9479</v>
      </c>
      <c r="M190" s="161" t="n">
        <f aca="false">M177</f>
        <v>40.2526</v>
      </c>
      <c r="N190" s="162" t="n">
        <f aca="false">N177</f>
        <v>39.7536</v>
      </c>
      <c r="O190" s="161" t="n">
        <f aca="false">O177</f>
        <v>38007.4</v>
      </c>
      <c r="P190" s="161" t="n">
        <f aca="false">P177</f>
        <v>160.62</v>
      </c>
      <c r="Q190" s="162" t="n">
        <f aca="false">Q177</f>
        <v>10.5576111111111</v>
      </c>
      <c r="R190" s="88"/>
      <c r="S190" s="125"/>
      <c r="T190" s="126"/>
      <c r="U190" s="127"/>
      <c r="V190" s="125"/>
      <c r="W190" s="126"/>
      <c r="X190" s="127"/>
      <c r="Y190" s="88"/>
      <c r="Z190" s="157" t="n">
        <f aca="false">Z177</f>
        <v>0.4</v>
      </c>
      <c r="AA190" s="163" t="n">
        <f aca="false">AA177</f>
        <v>674.21888</v>
      </c>
      <c r="AB190" s="155" t="n">
        <f aca="false">K190/AA190-1</f>
        <v>-0.0375932516158551</v>
      </c>
      <c r="AC190" s="88"/>
      <c r="AD190" s="157" t="n">
        <f aca="false">AD177</f>
        <v>1241.428</v>
      </c>
      <c r="AE190" s="158" t="n">
        <f aca="false">AE177</f>
        <v>34.882</v>
      </c>
      <c r="AF190" s="158" t="n">
        <f aca="false">AF177</f>
        <v>41.2421</v>
      </c>
      <c r="AG190" s="159" t="n">
        <f aca="false">AG177</f>
        <v>40.1418</v>
      </c>
      <c r="AH190" s="88"/>
      <c r="AI190" s="157" t="n">
        <f aca="false">F190/AD190</f>
        <v>1.35774865719156</v>
      </c>
      <c r="AJ190" s="159" t="n">
        <f aca="false">K190/AD190</f>
        <v>0.522682588116266</v>
      </c>
      <c r="AL190" s="164" t="n">
        <f aca="false">AD190+F190</f>
        <v>2926.9752</v>
      </c>
      <c r="AN190" s="164" t="n">
        <f aca="false">AD190+K190</f>
        <v>1890.3008</v>
      </c>
      <c r="AP190" s="164" t="n">
        <f aca="false">AA190+AD190</f>
        <v>1915.64688</v>
      </c>
      <c r="AQ190" s="88"/>
      <c r="AR190" s="125"/>
      <c r="AS190" s="126"/>
      <c r="AT190" s="127"/>
      <c r="AU190" s="125"/>
      <c r="AV190" s="126"/>
      <c r="AW190" s="127"/>
      <c r="AY190" s="125"/>
      <c r="AZ190" s="126"/>
      <c r="BA190" s="127"/>
      <c r="BB190" s="125"/>
      <c r="BC190" s="126"/>
      <c r="BD190" s="127"/>
      <c r="BF190" s="125"/>
      <c r="BG190" s="126"/>
      <c r="BH190" s="127"/>
      <c r="BI190" s="125"/>
      <c r="BJ190" s="126"/>
      <c r="BK190" s="127"/>
    </row>
    <row r="191" customFormat="false" ht="12" hidden="false" customHeight="false" outlineLevel="0" collapsed="false">
      <c r="A191" s="103"/>
      <c r="B191" s="103"/>
      <c r="C191" s="84" t="s">
        <v>97</v>
      </c>
      <c r="D191" s="84" t="n">
        <v>22</v>
      </c>
      <c r="E191" s="84" t="n">
        <v>26</v>
      </c>
      <c r="F191" s="139" t="n">
        <f aca="false">F166</f>
        <v>7137.6144</v>
      </c>
      <c r="G191" s="140" t="n">
        <f aca="false">G166</f>
        <v>37.8029</v>
      </c>
      <c r="H191" s="140" t="n">
        <f aca="false">H166</f>
        <v>42.728</v>
      </c>
      <c r="I191" s="141" t="n">
        <f aca="false">I166</f>
        <v>43.3681</v>
      </c>
      <c r="J191" s="88"/>
      <c r="K191" s="142" t="n">
        <f aca="false">K166</f>
        <v>1722.672</v>
      </c>
      <c r="L191" s="143" t="n">
        <f aca="false">L166</f>
        <v>37.7442</v>
      </c>
      <c r="M191" s="143" t="n">
        <f aca="false">M166</f>
        <v>42.6617</v>
      </c>
      <c r="N191" s="144" t="n">
        <f aca="false">N166</f>
        <v>43.1291</v>
      </c>
      <c r="O191" s="143" t="n">
        <f aca="false">O166</f>
        <v>42938.81</v>
      </c>
      <c r="P191" s="143" t="n">
        <f aca="false">P166</f>
        <v>171.54</v>
      </c>
      <c r="Q191" s="144" t="n">
        <f aca="false">Q166</f>
        <v>11.9274472222222</v>
      </c>
      <c r="R191" s="88"/>
      <c r="S191" s="94" t="e">
        <f aca="false">bdrate($F191:$F194,G191:G194,$K191:$K194,L191:L194)</f>
        <v>#VALUE!</v>
      </c>
      <c r="T191" s="95" t="e">
        <f aca="false">bdrate($F191:$F194,H191:H194,$K191:$K194,M191:M194)</f>
        <v>#VALUE!</v>
      </c>
      <c r="U191" s="96" t="e">
        <f aca="false">bdrate($F191:$F194,I191:I194,$K191:$K194,N191:N194)</f>
        <v>#VALUE!</v>
      </c>
      <c r="V191" s="94" t="e">
        <f aca="false">bdrateOld($F191:$F194,G191:G194,$K191:$K194,L191:L194)</f>
        <v>#VALUE!</v>
      </c>
      <c r="W191" s="95" t="e">
        <f aca="false">bdrateOld($F191:$F194,H191:H194,$K191:$K194,M191:M194)</f>
        <v>#VALUE!</v>
      </c>
      <c r="X191" s="96" t="e">
        <f aca="false">bdrateOld($F191:$F194,I191:I194,$K191:$K194,N191:N194)</f>
        <v>#VALUE!</v>
      </c>
      <c r="Y191" s="88"/>
      <c r="Z191" s="139" t="n">
        <f aca="false">Z166</f>
        <v>0.25</v>
      </c>
      <c r="AA191" s="145" t="n">
        <f aca="false">AA166</f>
        <v>1784.4036</v>
      </c>
      <c r="AB191" s="146" t="n">
        <f aca="false">K191/AA191-1</f>
        <v>-0.0345950882412477</v>
      </c>
      <c r="AC191" s="88"/>
      <c r="AD191" s="139" t="n">
        <f aca="false">AD166</f>
        <v>6686.6456</v>
      </c>
      <c r="AE191" s="140" t="n">
        <f aca="false">AE166</f>
        <v>41.398</v>
      </c>
      <c r="AF191" s="140" t="n">
        <f aca="false">AF166</f>
        <v>45.2427</v>
      </c>
      <c r="AG191" s="141" t="n">
        <f aca="false">AG166</f>
        <v>45.2499</v>
      </c>
      <c r="AH191" s="88"/>
      <c r="AI191" s="139" t="n">
        <f aca="false">F191/AD191</f>
        <v>1.06744320350999</v>
      </c>
      <c r="AJ191" s="141" t="n">
        <f aca="false">K191/AD191</f>
        <v>0.257628727923011</v>
      </c>
      <c r="AL191" s="147" t="n">
        <f aca="false">AD191+F191</f>
        <v>13824.26</v>
      </c>
      <c r="AN191" s="147" t="n">
        <f aca="false">AD191+K191</f>
        <v>8409.3176</v>
      </c>
      <c r="AP191" s="147" t="n">
        <f aca="false">AA191+AD191</f>
        <v>8471.0492</v>
      </c>
      <c r="AQ191" s="88"/>
      <c r="AR191" s="94" t="e">
        <f aca="false">bdrate($F191:$F194,G191:G194,$AA191:$AA194,L191:L194)</f>
        <v>#VALUE!</v>
      </c>
      <c r="AS191" s="95" t="e">
        <f aca="false">bdrate($F191:$F194,H191:H194,$AA191:$AA194,M191:M194)</f>
        <v>#VALUE!</v>
      </c>
      <c r="AT191" s="96" t="e">
        <f aca="false">bdrate($F191:$F194,I191:I194,$AA191:$AA194,N191:N194)</f>
        <v>#VALUE!</v>
      </c>
      <c r="AU191" s="94" t="e">
        <f aca="false">bdrateOld($F191:$F194,G191:G194,$AA191:$AA194,L191:L194)</f>
        <v>#VALUE!</v>
      </c>
      <c r="AV191" s="95" t="e">
        <f aca="false">bdrateOld($F191:$F194,H191:H194,$AA191:$AA194,M191:M194)</f>
        <v>#VALUE!</v>
      </c>
      <c r="AW191" s="96" t="e">
        <f aca="false">bdrateOld($F191:$F194,I191:I194,$AA191:$AA194,N191:N194)</f>
        <v>#VALUE!</v>
      </c>
      <c r="AY191" s="94" t="e">
        <f aca="false">bdrate($AL191:$AL194,G191:G194,$AN191:$AN194,L191:L194)</f>
        <v>#VALUE!</v>
      </c>
      <c r="AZ191" s="95" t="e">
        <f aca="false">bdrate($AL191:$AL194,H191:H194,$AN191:$AN194,M191:M194)</f>
        <v>#VALUE!</v>
      </c>
      <c r="BA191" s="95" t="e">
        <f aca="false">bdrate($AL191:$AL194,I191:I194,$AN191:$AN194,N191:N194)</f>
        <v>#VALUE!</v>
      </c>
      <c r="BB191" s="94" t="e">
        <f aca="false">bdrateOld($AL191:$AL194,G191:G194,$AN191:$AN194,L191:L194)</f>
        <v>#VALUE!</v>
      </c>
      <c r="BC191" s="95" t="e">
        <f aca="false">bdrateOld($AL191:$AL194,H191:H194,$AN191:$AN194,M191:M194)</f>
        <v>#VALUE!</v>
      </c>
      <c r="BD191" s="96" t="e">
        <f aca="false">bdrateOld($AL191:$AL194,I191:I194,$AN191:$AN194,N191:N194)</f>
        <v>#VALUE!</v>
      </c>
      <c r="BF191" s="94" t="e">
        <f aca="false">bdrate($AL191:$AL194,G191:G194,$AP191:$AP194,L191:L194)</f>
        <v>#VALUE!</v>
      </c>
      <c r="BG191" s="95" t="e">
        <f aca="false">bdrate($AL191:$AL194,H191:H194,$AP191:$AP194,M191:M194)</f>
        <v>#VALUE!</v>
      </c>
      <c r="BH191" s="95" t="e">
        <f aca="false">bdrate($AL191:$AL194,I191:I194,$AP191:$AP194,N191:N194)</f>
        <v>#VALUE!</v>
      </c>
      <c r="BI191" s="94" t="e">
        <f aca="false">bdrateOld($AL191:$AL194,G191:G194,$AP191:$AP194,L191:L194)</f>
        <v>#VALUE!</v>
      </c>
      <c r="BJ191" s="95" t="e">
        <f aca="false">bdrateOld($AL191:$AL194,H191:H194,$AP191:$AP194,M191:M194)</f>
        <v>#VALUE!</v>
      </c>
      <c r="BK191" s="96" t="e">
        <f aca="false">bdrateOld($AL191:$AL194,I191:I194,$AP191:$AP194,N191:N194)</f>
        <v>#VALUE!</v>
      </c>
    </row>
    <row r="192" customFormat="false" ht="12" hidden="false" customHeight="false" outlineLevel="0" collapsed="false">
      <c r="A192" s="103"/>
      <c r="B192" s="103"/>
      <c r="C192" s="103"/>
      <c r="D192" s="103" t="n">
        <v>26</v>
      </c>
      <c r="E192" s="103" t="n">
        <v>30</v>
      </c>
      <c r="F192" s="148" t="n">
        <f aca="false">F170</f>
        <v>3791.9632</v>
      </c>
      <c r="G192" s="149" t="n">
        <f aca="false">G170</f>
        <v>36.4149</v>
      </c>
      <c r="H192" s="149" t="n">
        <f aca="false">H170</f>
        <v>41.852</v>
      </c>
      <c r="I192" s="150" t="n">
        <f aca="false">I170</f>
        <v>42.0152</v>
      </c>
      <c r="J192" s="88"/>
      <c r="K192" s="151" t="n">
        <f aca="false">K170</f>
        <v>914.1336</v>
      </c>
      <c r="L192" s="152" t="n">
        <f aca="false">L170</f>
        <v>36.5296</v>
      </c>
      <c r="M192" s="152" t="n">
        <f aca="false">M170</f>
        <v>41.7684</v>
      </c>
      <c r="N192" s="153" t="n">
        <f aca="false">N170</f>
        <v>41.824</v>
      </c>
      <c r="O192" s="152" t="n">
        <f aca="false">O170</f>
        <v>37731.1</v>
      </c>
      <c r="P192" s="152" t="n">
        <f aca="false">P170</f>
        <v>149.37</v>
      </c>
      <c r="Q192" s="153" t="n">
        <f aca="false">Q170</f>
        <v>10.4808611111111</v>
      </c>
      <c r="R192" s="88"/>
      <c r="S192" s="112"/>
      <c r="T192" s="66"/>
      <c r="U192" s="70"/>
      <c r="V192" s="112"/>
      <c r="W192" s="66"/>
      <c r="X192" s="70"/>
      <c r="Y192" s="88"/>
      <c r="Z192" s="148" t="n">
        <f aca="false">Z170</f>
        <v>0.25</v>
      </c>
      <c r="AA192" s="154" t="n">
        <f aca="false">AA170</f>
        <v>947.9908</v>
      </c>
      <c r="AB192" s="155" t="n">
        <f aca="false">K192/AA192-1</f>
        <v>-0.0357146925898437</v>
      </c>
      <c r="AC192" s="88"/>
      <c r="AD192" s="148" t="n">
        <f aca="false">AD170</f>
        <v>3707.8784</v>
      </c>
      <c r="AE192" s="149" t="n">
        <f aca="false">AE170</f>
        <v>39.2688</v>
      </c>
      <c r="AF192" s="149" t="n">
        <f aca="false">AF170</f>
        <v>43.6736</v>
      </c>
      <c r="AG192" s="150" t="n">
        <f aca="false">AG170</f>
        <v>43.2107</v>
      </c>
      <c r="AH192" s="88"/>
      <c r="AI192" s="148" t="n">
        <f aca="false">F192/AD192</f>
        <v>1.02267733483385</v>
      </c>
      <c r="AJ192" s="150" t="n">
        <f aca="false">K192/AD192</f>
        <v>0.246538182050415</v>
      </c>
      <c r="AL192" s="156" t="n">
        <f aca="false">AD192+F192</f>
        <v>7499.8416</v>
      </c>
      <c r="AN192" s="156" t="n">
        <f aca="false">AD192+K192</f>
        <v>4622.012</v>
      </c>
      <c r="AP192" s="156" t="n">
        <f aca="false">AA192+AD192</f>
        <v>4655.8692</v>
      </c>
      <c r="AQ192" s="88"/>
      <c r="AR192" s="112"/>
      <c r="AS192" s="66"/>
      <c r="AT192" s="70"/>
      <c r="AU192" s="112"/>
      <c r="AV192" s="66"/>
      <c r="AW192" s="70"/>
      <c r="AY192" s="112"/>
      <c r="AZ192" s="66"/>
      <c r="BA192" s="70"/>
      <c r="BB192" s="112"/>
      <c r="BC192" s="66"/>
      <c r="BD192" s="70"/>
      <c r="BF192" s="112"/>
      <c r="BG192" s="66"/>
      <c r="BH192" s="70"/>
      <c r="BI192" s="112"/>
      <c r="BJ192" s="66"/>
      <c r="BK192" s="70"/>
    </row>
    <row r="193" customFormat="false" ht="12" hidden="false" customHeight="false" outlineLevel="0" collapsed="false">
      <c r="A193" s="103"/>
      <c r="B193" s="103"/>
      <c r="C193" s="103"/>
      <c r="D193" s="103" t="n">
        <v>30</v>
      </c>
      <c r="E193" s="103" t="n">
        <v>34</v>
      </c>
      <c r="F193" s="148" t="n">
        <f aca="false">F174</f>
        <v>2164.0424</v>
      </c>
      <c r="G193" s="149" t="n">
        <f aca="false">G174</f>
        <v>34.8423</v>
      </c>
      <c r="H193" s="149" t="n">
        <f aca="false">H174</f>
        <v>40.9198</v>
      </c>
      <c r="I193" s="150" t="n">
        <f aca="false">I174</f>
        <v>40.7166</v>
      </c>
      <c r="J193" s="88"/>
      <c r="K193" s="151" t="n">
        <f aca="false">K174</f>
        <v>518.7496</v>
      </c>
      <c r="L193" s="152" t="n">
        <f aca="false">L174</f>
        <v>35.0893</v>
      </c>
      <c r="M193" s="152" t="n">
        <f aca="false">M174</f>
        <v>40.9122</v>
      </c>
      <c r="N193" s="153" t="n">
        <f aca="false">N174</f>
        <v>40.6146</v>
      </c>
      <c r="O193" s="152" t="n">
        <f aca="false">O174</f>
        <v>34479.51</v>
      </c>
      <c r="P193" s="152" t="n">
        <f aca="false">P174</f>
        <v>140.56</v>
      </c>
      <c r="Q193" s="153" t="n">
        <f aca="false">Q174</f>
        <v>9.57764166666667</v>
      </c>
      <c r="R193" s="88"/>
      <c r="S193" s="112"/>
      <c r="T193" s="66"/>
      <c r="U193" s="70"/>
      <c r="V193" s="112"/>
      <c r="W193" s="66"/>
      <c r="X193" s="70"/>
      <c r="Y193" s="88"/>
      <c r="Z193" s="148" t="n">
        <f aca="false">Z174</f>
        <v>0.25</v>
      </c>
      <c r="AA193" s="154" t="n">
        <f aca="false">AA174</f>
        <v>541.0106</v>
      </c>
      <c r="AB193" s="155" t="n">
        <f aca="false">K193/AA193-1</f>
        <v>-0.0411470680981112</v>
      </c>
      <c r="AC193" s="88"/>
      <c r="AD193" s="148" t="n">
        <f aca="false">AD174</f>
        <v>2131.4832</v>
      </c>
      <c r="AE193" s="149" t="n">
        <f aca="false">AE174</f>
        <v>37.0684</v>
      </c>
      <c r="AF193" s="149" t="n">
        <f aca="false">AF174</f>
        <v>42.4463</v>
      </c>
      <c r="AG193" s="150" t="n">
        <f aca="false">AG174</f>
        <v>41.6174</v>
      </c>
      <c r="AH193" s="88"/>
      <c r="AI193" s="148" t="n">
        <f aca="false">F193/AD193</f>
        <v>1.01527537256686</v>
      </c>
      <c r="AJ193" s="150" t="n">
        <f aca="false">K193/AD193</f>
        <v>0.243374941918379</v>
      </c>
      <c r="AL193" s="156" t="n">
        <f aca="false">AD193+F193</f>
        <v>4295.5256</v>
      </c>
      <c r="AN193" s="156" t="n">
        <f aca="false">AD193+K193</f>
        <v>2650.2328</v>
      </c>
      <c r="AP193" s="156" t="n">
        <f aca="false">AA193+AD193</f>
        <v>2672.4938</v>
      </c>
      <c r="AQ193" s="88"/>
      <c r="AR193" s="112"/>
      <c r="AS193" s="66"/>
      <c r="AT193" s="70"/>
      <c r="AU193" s="112"/>
      <c r="AV193" s="66"/>
      <c r="AW193" s="70"/>
      <c r="AY193" s="112"/>
      <c r="AZ193" s="66"/>
      <c r="BA193" s="70"/>
      <c r="BB193" s="112"/>
      <c r="BC193" s="66"/>
      <c r="BD193" s="70"/>
      <c r="BF193" s="112"/>
      <c r="BG193" s="66"/>
      <c r="BH193" s="70"/>
      <c r="BI193" s="112"/>
      <c r="BJ193" s="66"/>
      <c r="BK193" s="70"/>
    </row>
    <row r="194" customFormat="false" ht="12.75" hidden="false" customHeight="false" outlineLevel="0" collapsed="false">
      <c r="A194" s="103"/>
      <c r="B194" s="103"/>
      <c r="C194" s="119"/>
      <c r="D194" s="119" t="n">
        <v>34</v>
      </c>
      <c r="E194" s="119" t="n">
        <v>38</v>
      </c>
      <c r="F194" s="157" t="n">
        <f aca="false">F178</f>
        <v>1312.5776</v>
      </c>
      <c r="G194" s="158" t="n">
        <f aca="false">G178</f>
        <v>33.2258</v>
      </c>
      <c r="H194" s="158" t="n">
        <f aca="false">H178</f>
        <v>40.1984</v>
      </c>
      <c r="I194" s="159" t="n">
        <f aca="false">I178</f>
        <v>39.7561</v>
      </c>
      <c r="J194" s="88"/>
      <c r="K194" s="160" t="n">
        <f aca="false">K178</f>
        <v>317.6696</v>
      </c>
      <c r="L194" s="161" t="n">
        <f aca="false">L178</f>
        <v>33.4991</v>
      </c>
      <c r="M194" s="161" t="n">
        <f aca="false">M178</f>
        <v>40.0511</v>
      </c>
      <c r="N194" s="162" t="n">
        <f aca="false">N178</f>
        <v>39.4724</v>
      </c>
      <c r="O194" s="161" t="n">
        <f aca="false">O178</f>
        <v>32435.65</v>
      </c>
      <c r="P194" s="161" t="n">
        <f aca="false">P178</f>
        <v>133.07</v>
      </c>
      <c r="Q194" s="162" t="n">
        <f aca="false">Q178</f>
        <v>9.00990277777778</v>
      </c>
      <c r="R194" s="88"/>
      <c r="S194" s="125"/>
      <c r="T194" s="126"/>
      <c r="U194" s="127"/>
      <c r="V194" s="125"/>
      <c r="W194" s="126"/>
      <c r="X194" s="127"/>
      <c r="Y194" s="88"/>
      <c r="Z194" s="157" t="n">
        <f aca="false">Z178</f>
        <v>0.25</v>
      </c>
      <c r="AA194" s="163" t="n">
        <f aca="false">AA178</f>
        <v>328.1444</v>
      </c>
      <c r="AB194" s="155" t="n">
        <f aca="false">K194/AA194-1</f>
        <v>-0.0319213126903888</v>
      </c>
      <c r="AC194" s="88"/>
      <c r="AD194" s="157" t="n">
        <f aca="false">AD178</f>
        <v>1241.428</v>
      </c>
      <c r="AE194" s="158" t="n">
        <f aca="false">AE178</f>
        <v>34.882</v>
      </c>
      <c r="AF194" s="158" t="n">
        <f aca="false">AF178</f>
        <v>41.2421</v>
      </c>
      <c r="AG194" s="159" t="n">
        <f aca="false">AG178</f>
        <v>40.1418</v>
      </c>
      <c r="AH194" s="88"/>
      <c r="AI194" s="157" t="n">
        <f aca="false">F194/AD194</f>
        <v>1.0573127076238</v>
      </c>
      <c r="AJ194" s="159" t="n">
        <f aca="false">K194/AD194</f>
        <v>0.255890474518055</v>
      </c>
      <c r="AL194" s="164" t="n">
        <f aca="false">AD194+F194</f>
        <v>2554.0056</v>
      </c>
      <c r="AN194" s="164" t="n">
        <f aca="false">AD194+K194</f>
        <v>1559.0976</v>
      </c>
      <c r="AP194" s="164" t="n">
        <f aca="false">AA194+AD194</f>
        <v>1569.5724</v>
      </c>
      <c r="AQ194" s="88"/>
      <c r="AR194" s="125"/>
      <c r="AS194" s="126"/>
      <c r="AT194" s="127"/>
      <c r="AU194" s="125"/>
      <c r="AV194" s="126"/>
      <c r="AW194" s="127"/>
      <c r="AY194" s="125"/>
      <c r="AZ194" s="126"/>
      <c r="BA194" s="127"/>
      <c r="BB194" s="125"/>
      <c r="BC194" s="126"/>
      <c r="BD194" s="127"/>
      <c r="BF194" s="125"/>
      <c r="BG194" s="126"/>
      <c r="BH194" s="127"/>
      <c r="BI194" s="125"/>
      <c r="BJ194" s="126"/>
      <c r="BK194" s="127"/>
    </row>
    <row r="195" customFormat="false" ht="12" hidden="false" customHeight="false" outlineLevel="0" collapsed="false">
      <c r="A195" s="103"/>
      <c r="B195" s="84" t="s">
        <v>149</v>
      </c>
      <c r="C195" s="84" t="s">
        <v>98</v>
      </c>
      <c r="D195" s="84" t="n">
        <v>22</v>
      </c>
      <c r="E195" s="66" t="n">
        <v>20</v>
      </c>
      <c r="F195" s="132" t="n">
        <v>70765.3248</v>
      </c>
      <c r="G195" s="133" t="n">
        <v>38.9875</v>
      </c>
      <c r="H195" s="133" t="n">
        <v>42.5496</v>
      </c>
      <c r="I195" s="93" t="n">
        <v>44.6499</v>
      </c>
      <c r="J195" s="88"/>
      <c r="K195" s="89" t="n">
        <v>54891.0704</v>
      </c>
      <c r="L195" s="90" t="n">
        <v>38.4116</v>
      </c>
      <c r="M195" s="90" t="n">
        <v>42.0985</v>
      </c>
      <c r="N195" s="91" t="n">
        <v>44.218</v>
      </c>
      <c r="O195" s="90" t="n">
        <v>55835.61</v>
      </c>
      <c r="P195" s="90" t="n">
        <v>224.3</v>
      </c>
      <c r="Q195" s="225" t="n">
        <f aca="false">O195/3600</f>
        <v>15.5098916666667</v>
      </c>
      <c r="R195" s="88"/>
      <c r="S195" s="94" t="e">
        <f aca="false">bdrate($F195:$F198,G195:G198,$K195:$K198,L195:L198)</f>
        <v>#VALUE!</v>
      </c>
      <c r="T195" s="95" t="e">
        <f aca="false">bdrate($F195:$F198,H195:H198,$K195:$K198,M195:M198)</f>
        <v>#VALUE!</v>
      </c>
      <c r="U195" s="96" t="e">
        <f aca="false">bdrate($F195:$F198,I195:I198,$K195:$K198,N195:N198)</f>
        <v>#VALUE!</v>
      </c>
      <c r="V195" s="94" t="e">
        <f aca="false">bdrateOld($F195:$F198,G195:G198,$K195:$K198,L195:L198)</f>
        <v>#VALUE!</v>
      </c>
      <c r="W195" s="95" t="e">
        <f aca="false">bdrateOld($F195:$F198,H195:H198,$K195:$K198,M195:M198)</f>
        <v>#VALUE!</v>
      </c>
      <c r="X195" s="96" t="e">
        <f aca="false">bdrateOld($F195:$F198,I195:I198,$K195:$K198,N195:N198)</f>
        <v>#VALUE!</v>
      </c>
      <c r="Y195" s="88"/>
      <c r="Z195" s="85" t="n">
        <f aca="false">Z163</f>
        <v>0.8</v>
      </c>
      <c r="AA195" s="86" t="n">
        <f aca="false">F195*Z195</f>
        <v>56612.25984</v>
      </c>
      <c r="AB195" s="97" t="n">
        <f aca="false">K195/AA195-1</f>
        <v>-0.0304031219538755</v>
      </c>
      <c r="AC195" s="88"/>
      <c r="AD195" s="115" t="n">
        <v>6539.0928</v>
      </c>
      <c r="AE195" s="116" t="n">
        <v>39.5294</v>
      </c>
      <c r="AF195" s="116" t="n">
        <v>43.8665</v>
      </c>
      <c r="AG195" s="117" t="n">
        <v>45.8809</v>
      </c>
      <c r="AH195" s="88"/>
      <c r="AI195" s="115" t="n">
        <f aca="false">F195/AD195</f>
        <v>10.821887219585</v>
      </c>
      <c r="AJ195" s="117" t="n">
        <f aca="false">K195/AD195</f>
        <v>8.39429445014146</v>
      </c>
      <c r="AL195" s="101" t="n">
        <f aca="false">AD195+F195</f>
        <v>77304.4176</v>
      </c>
      <c r="AN195" s="101" t="n">
        <f aca="false">AD195+K195</f>
        <v>61430.1632</v>
      </c>
      <c r="AP195" s="101" t="n">
        <f aca="false">AA195+AD195</f>
        <v>63151.35264</v>
      </c>
      <c r="AQ195" s="88"/>
      <c r="AR195" s="94" t="e">
        <f aca="false">bdrate($F195:$F198,G195:G198,$AA195:$AA198,L195:L198)</f>
        <v>#VALUE!</v>
      </c>
      <c r="AS195" s="95" t="e">
        <f aca="false">bdrate($F195:$F198,H195:H198,$AA195:$AA198,M195:M198)</f>
        <v>#VALUE!</v>
      </c>
      <c r="AT195" s="96" t="e">
        <f aca="false">bdrate($F195:$F198,I195:I198,$AA195:$AA198,N195:N198)</f>
        <v>#VALUE!</v>
      </c>
      <c r="AU195" s="94" t="e">
        <f aca="false">bdrateOld($F195:$F198,G195:G198,$AA195:$AA198,L195:L198)</f>
        <v>#VALUE!</v>
      </c>
      <c r="AV195" s="95" t="e">
        <f aca="false">bdrateOld($F195:$F198,H195:H198,$AA195:$AA198,M195:M198)</f>
        <v>#VALUE!</v>
      </c>
      <c r="AW195" s="96" t="e">
        <f aca="false">bdrateOld($F195:$F198,I195:I198,$AA195:$AA198,N195:N198)</f>
        <v>#VALUE!</v>
      </c>
      <c r="AY195" s="94" t="e">
        <f aca="false">bdrate($AL195:$AL198,G195:G198,$AN195:$AN198,L195:L198)</f>
        <v>#VALUE!</v>
      </c>
      <c r="AZ195" s="95" t="e">
        <f aca="false">bdrate($AL195:$AL198,H195:H198,$AN195:$AN198,M195:M198)</f>
        <v>#VALUE!</v>
      </c>
      <c r="BA195" s="95" t="e">
        <f aca="false">bdrate($AL195:$AL198,I195:I198,$AN195:$AN198,N195:N198)</f>
        <v>#VALUE!</v>
      </c>
      <c r="BB195" s="94" t="e">
        <f aca="false">bdrateOld($AL195:$AL198,G195:G198,$AN195:$AN198,L195:L198)</f>
        <v>#VALUE!</v>
      </c>
      <c r="BC195" s="95" t="e">
        <f aca="false">bdrateOld($AL195:$AL198,H195:H198,$AN195:$AN198,M195:M198)</f>
        <v>#VALUE!</v>
      </c>
      <c r="BD195" s="96" t="e">
        <f aca="false">bdrateOld($AL195:$AL198,I195:I198,$AN195:$AN198,N195:N198)</f>
        <v>#VALUE!</v>
      </c>
      <c r="BF195" s="94" t="e">
        <f aca="false">bdrate($AL195:$AL198,G195:G198,$AP195:$AP198,L195:L198)</f>
        <v>#VALUE!</v>
      </c>
      <c r="BG195" s="95" t="e">
        <f aca="false">bdrate($AL195:$AL198,H195:H198,$AP195:$AP198,M195:M198)</f>
        <v>#VALUE!</v>
      </c>
      <c r="BH195" s="95" t="e">
        <f aca="false">bdrate($AL195:$AL198,I195:I198,$AP195:$AP198,N195:N198)</f>
        <v>#VALUE!</v>
      </c>
      <c r="BI195" s="94" t="e">
        <f aca="false">bdrateOld($AL195:$AL198,G195:G198,$AP195:$AP198,L195:L198)</f>
        <v>#VALUE!</v>
      </c>
      <c r="BJ195" s="95" t="e">
        <f aca="false">bdrateOld($AL195:$AL198,H195:H198,$AP195:$AP198,M195:M198)</f>
        <v>#VALUE!</v>
      </c>
      <c r="BK195" s="96" t="e">
        <f aca="false">bdrateOld($AL195:$AL198,I195:I198,$AP195:$AP198,N195:N198)</f>
        <v>#VALUE!</v>
      </c>
    </row>
    <row r="196" customFormat="false" ht="12" hidden="false" customHeight="false" outlineLevel="0" collapsed="false">
      <c r="A196" s="103"/>
      <c r="B196" s="103"/>
      <c r="C196" s="103"/>
      <c r="D196" s="103" t="n">
        <v>22</v>
      </c>
      <c r="E196" s="66" t="n">
        <v>22</v>
      </c>
      <c r="F196" s="134" t="n">
        <v>39191.9696</v>
      </c>
      <c r="G196" s="135" t="n">
        <v>37.3929</v>
      </c>
      <c r="H196" s="135" t="n">
        <v>42.0857</v>
      </c>
      <c r="I196" s="111" t="n">
        <v>44.2609</v>
      </c>
      <c r="J196" s="88"/>
      <c r="K196" s="107" t="n">
        <v>24765.8432</v>
      </c>
      <c r="L196" s="108" t="n">
        <v>36.7902</v>
      </c>
      <c r="M196" s="108" t="n">
        <v>41.5564</v>
      </c>
      <c r="N196" s="109" t="n">
        <v>43.789</v>
      </c>
      <c r="O196" s="108" t="n">
        <v>49201.23</v>
      </c>
      <c r="P196" s="108" t="n">
        <v>220.64</v>
      </c>
      <c r="Q196" s="226" t="n">
        <f aca="false">O196/3600</f>
        <v>13.6670083333333</v>
      </c>
      <c r="R196" s="88"/>
      <c r="S196" s="112"/>
      <c r="T196" s="66"/>
      <c r="U196" s="70"/>
      <c r="V196" s="112"/>
      <c r="W196" s="66"/>
      <c r="X196" s="70"/>
      <c r="Y196" s="88"/>
      <c r="Z196" s="104" t="n">
        <f aca="false">Z164</f>
        <v>0.65</v>
      </c>
      <c r="AA196" s="105" t="n">
        <f aca="false">F196*Z196</f>
        <v>25474.78024</v>
      </c>
      <c r="AB196" s="113" t="n">
        <f aca="false">K196/AA196-1</f>
        <v>-0.0278289756897232</v>
      </c>
      <c r="AC196" s="88"/>
      <c r="AD196" s="134" t="n">
        <f aca="false">AD195</f>
        <v>6539.0928</v>
      </c>
      <c r="AE196" s="135" t="n">
        <f aca="false">AE195</f>
        <v>39.5294</v>
      </c>
      <c r="AF196" s="135" t="n">
        <f aca="false">AF195</f>
        <v>43.8665</v>
      </c>
      <c r="AG196" s="111" t="n">
        <f aca="false">AG195</f>
        <v>45.8809</v>
      </c>
      <c r="AH196" s="88"/>
      <c r="AI196" s="134" t="n">
        <f aca="false">F196/AD196</f>
        <v>5.99348729230452</v>
      </c>
      <c r="AJ196" s="111" t="n">
        <f aca="false">K196/AD196</f>
        <v>3.7873515420977</v>
      </c>
      <c r="AL196" s="114" t="n">
        <f aca="false">AD196+F196</f>
        <v>45731.0624</v>
      </c>
      <c r="AN196" s="114" t="n">
        <f aca="false">AD196+K196</f>
        <v>31304.936</v>
      </c>
      <c r="AP196" s="114" t="n">
        <f aca="false">AA196+AD196</f>
        <v>32013.87304</v>
      </c>
      <c r="AQ196" s="88"/>
      <c r="AR196" s="112"/>
      <c r="AS196" s="66"/>
      <c r="AT196" s="70"/>
      <c r="AU196" s="112"/>
      <c r="AV196" s="66"/>
      <c r="AW196" s="70"/>
      <c r="AY196" s="112"/>
      <c r="AZ196" s="66"/>
      <c r="BA196" s="70"/>
      <c r="BB196" s="112"/>
      <c r="BC196" s="66"/>
      <c r="BD196" s="70"/>
      <c r="BF196" s="112"/>
      <c r="BG196" s="66"/>
      <c r="BH196" s="70"/>
      <c r="BI196" s="112"/>
      <c r="BJ196" s="66"/>
      <c r="BK196" s="70"/>
    </row>
    <row r="197" customFormat="false" ht="12" hidden="false" customHeight="false" outlineLevel="0" collapsed="false">
      <c r="A197" s="103"/>
      <c r="B197" s="103"/>
      <c r="C197" s="103"/>
      <c r="D197" s="103" t="n">
        <v>22</v>
      </c>
      <c r="E197" s="66" t="n">
        <v>24</v>
      </c>
      <c r="F197" s="134" t="n">
        <v>19171.6288</v>
      </c>
      <c r="G197" s="135" t="n">
        <v>36.2819</v>
      </c>
      <c r="H197" s="135" t="n">
        <v>41.5472</v>
      </c>
      <c r="I197" s="111" t="n">
        <v>43.7821</v>
      </c>
      <c r="J197" s="88"/>
      <c r="K197" s="107" t="n">
        <v>7406.6712</v>
      </c>
      <c r="L197" s="108" t="n">
        <v>35.6463</v>
      </c>
      <c r="M197" s="108" t="n">
        <v>40.9699</v>
      </c>
      <c r="N197" s="109" t="n">
        <v>43.3765</v>
      </c>
      <c r="O197" s="108" t="n">
        <v>49047.42</v>
      </c>
      <c r="P197" s="108" t="n">
        <v>205.68</v>
      </c>
      <c r="Q197" s="226" t="n">
        <f aca="false">O197/3600</f>
        <v>13.6242833333333</v>
      </c>
      <c r="R197" s="88"/>
      <c r="S197" s="112"/>
      <c r="T197" s="66"/>
      <c r="U197" s="70"/>
      <c r="V197" s="112"/>
      <c r="W197" s="66"/>
      <c r="X197" s="70"/>
      <c r="Y197" s="88"/>
      <c r="Z197" s="104" t="n">
        <f aca="false">Z165</f>
        <v>0.4</v>
      </c>
      <c r="AA197" s="105" t="n">
        <f aca="false">F197*Z197</f>
        <v>7668.65152</v>
      </c>
      <c r="AB197" s="113" t="n">
        <f aca="false">K197/AA197-1</f>
        <v>-0.0341625016232319</v>
      </c>
      <c r="AC197" s="88"/>
      <c r="AD197" s="134" t="n">
        <f aca="false">AD196</f>
        <v>6539.0928</v>
      </c>
      <c r="AE197" s="135" t="n">
        <f aca="false">AE196</f>
        <v>39.5294</v>
      </c>
      <c r="AF197" s="135" t="n">
        <f aca="false">AF196</f>
        <v>43.8665</v>
      </c>
      <c r="AG197" s="111" t="n">
        <f aca="false">AG196</f>
        <v>45.8809</v>
      </c>
      <c r="AH197" s="88"/>
      <c r="AI197" s="134" t="n">
        <f aca="false">F197/AD197</f>
        <v>2.93184840563816</v>
      </c>
      <c r="AJ197" s="111" t="n">
        <f aca="false">K197/AD197</f>
        <v>1.13267565188859</v>
      </c>
      <c r="AL197" s="114" t="n">
        <f aca="false">AD197+F197</f>
        <v>25710.7216</v>
      </c>
      <c r="AN197" s="114" t="n">
        <f aca="false">AD197+K197</f>
        <v>13945.764</v>
      </c>
      <c r="AP197" s="114" t="n">
        <f aca="false">AA197+AD197</f>
        <v>14207.74432</v>
      </c>
      <c r="AQ197" s="88"/>
      <c r="AR197" s="112"/>
      <c r="AS197" s="66"/>
      <c r="AT197" s="70"/>
      <c r="AU197" s="112"/>
      <c r="AV197" s="66"/>
      <c r="AW197" s="70"/>
      <c r="AY197" s="112"/>
      <c r="AZ197" s="66"/>
      <c r="BA197" s="70"/>
      <c r="BB197" s="112"/>
      <c r="BC197" s="66"/>
      <c r="BD197" s="70"/>
      <c r="BF197" s="112"/>
      <c r="BG197" s="66"/>
      <c r="BH197" s="70"/>
      <c r="BI197" s="112"/>
      <c r="BJ197" s="66"/>
      <c r="BK197" s="70"/>
    </row>
    <row r="198" customFormat="false" ht="12.75" hidden="false" customHeight="false" outlineLevel="0" collapsed="false">
      <c r="A198" s="103"/>
      <c r="B198" s="103"/>
      <c r="C198" s="119"/>
      <c r="D198" s="119" t="n">
        <v>22</v>
      </c>
      <c r="E198" s="119" t="n">
        <v>26</v>
      </c>
      <c r="F198" s="136" t="n">
        <v>9749.6784</v>
      </c>
      <c r="G198" s="137" t="n">
        <v>35.5562</v>
      </c>
      <c r="H198" s="137" t="n">
        <v>41.0336</v>
      </c>
      <c r="I198" s="124" t="n">
        <v>43.3256</v>
      </c>
      <c r="J198" s="88"/>
      <c r="K198" s="107" t="n">
        <v>2394.7976</v>
      </c>
      <c r="L198" s="108" t="n">
        <v>35.0517</v>
      </c>
      <c r="M198" s="108" t="n">
        <v>40.6811</v>
      </c>
      <c r="N198" s="109" t="n">
        <v>43.2161</v>
      </c>
      <c r="O198" s="108" t="n">
        <v>39544.22</v>
      </c>
      <c r="P198" s="108" t="n">
        <v>191.03</v>
      </c>
      <c r="Q198" s="226" t="n">
        <f aca="false">O198/3600</f>
        <v>10.9845055555556</v>
      </c>
      <c r="R198" s="88"/>
      <c r="S198" s="125"/>
      <c r="T198" s="126"/>
      <c r="U198" s="127"/>
      <c r="V198" s="125"/>
      <c r="W198" s="126"/>
      <c r="X198" s="127"/>
      <c r="Y198" s="88"/>
      <c r="Z198" s="165" t="n">
        <f aca="false">Z166</f>
        <v>0.25</v>
      </c>
      <c r="AA198" s="128" t="n">
        <f aca="false">F198*Z198</f>
        <v>2437.4196</v>
      </c>
      <c r="AB198" s="113" t="n">
        <f aca="false">K198/AA198-1</f>
        <v>-0.017486525504267</v>
      </c>
      <c r="AC198" s="88"/>
      <c r="AD198" s="136" t="n">
        <f aca="false">AD197</f>
        <v>6539.0928</v>
      </c>
      <c r="AE198" s="137" t="n">
        <f aca="false">AE197</f>
        <v>39.5294</v>
      </c>
      <c r="AF198" s="137" t="n">
        <f aca="false">AF197</f>
        <v>43.8665</v>
      </c>
      <c r="AG198" s="124" t="n">
        <f aca="false">AG197</f>
        <v>45.8809</v>
      </c>
      <c r="AH198" s="88"/>
      <c r="AI198" s="136" t="n">
        <f aca="false">F198/AD198</f>
        <v>1.4909833364041</v>
      </c>
      <c r="AJ198" s="124" t="n">
        <f aca="false">K198/AD198</f>
        <v>0.366227804566407</v>
      </c>
      <c r="AL198" s="166" t="n">
        <f aca="false">AD198+F198</f>
        <v>16288.7712</v>
      </c>
      <c r="AN198" s="166" t="n">
        <f aca="false">AD198+K198</f>
        <v>8933.8904</v>
      </c>
      <c r="AP198" s="166" t="n">
        <f aca="false">AA198+AD198</f>
        <v>8976.5124</v>
      </c>
      <c r="AQ198" s="88"/>
      <c r="AR198" s="125"/>
      <c r="AS198" s="126"/>
      <c r="AT198" s="127"/>
      <c r="AU198" s="125"/>
      <c r="AV198" s="126"/>
      <c r="AW198" s="127"/>
      <c r="AY198" s="125"/>
      <c r="AZ198" s="126"/>
      <c r="BA198" s="127"/>
      <c r="BB198" s="125"/>
      <c r="BC198" s="126"/>
      <c r="BD198" s="127"/>
      <c r="BF198" s="125"/>
      <c r="BG198" s="126"/>
      <c r="BH198" s="127"/>
      <c r="BI198" s="125"/>
      <c r="BJ198" s="126"/>
      <c r="BK198" s="127"/>
    </row>
    <row r="199" customFormat="false" ht="12" hidden="false" customHeight="false" outlineLevel="0" collapsed="false">
      <c r="A199" s="103"/>
      <c r="B199" s="103"/>
      <c r="C199" s="84" t="s">
        <v>99</v>
      </c>
      <c r="D199" s="84" t="n">
        <v>26</v>
      </c>
      <c r="E199" s="66" t="n">
        <v>24</v>
      </c>
      <c r="F199" s="132" t="n">
        <v>19171.6288</v>
      </c>
      <c r="G199" s="133" t="n">
        <v>36.2819</v>
      </c>
      <c r="H199" s="133" t="n">
        <v>41.5472</v>
      </c>
      <c r="I199" s="93" t="n">
        <v>43.7821</v>
      </c>
      <c r="J199" s="88"/>
      <c r="K199" s="89" t="n">
        <v>14830.676</v>
      </c>
      <c r="L199" s="90" t="n">
        <v>36.079</v>
      </c>
      <c r="M199" s="90" t="n">
        <v>41.2263</v>
      </c>
      <c r="N199" s="91" t="n">
        <v>43.4659</v>
      </c>
      <c r="O199" s="90" t="n">
        <v>49612.45</v>
      </c>
      <c r="P199" s="90" t="n">
        <v>213.5</v>
      </c>
      <c r="Q199" s="225" t="n">
        <f aca="false">O199/3600</f>
        <v>13.7812361111111</v>
      </c>
      <c r="R199" s="88"/>
      <c r="S199" s="94" t="e">
        <f aca="false">bdrate($F199:$F202,G199:G202,$K199:$K202,L199:L202)</f>
        <v>#VALUE!</v>
      </c>
      <c r="T199" s="95" t="e">
        <f aca="false">bdrate($F199:$F202,H199:H202,$K199:$K202,M199:M202)</f>
        <v>#VALUE!</v>
      </c>
      <c r="U199" s="96" t="e">
        <f aca="false">bdrate($F199:$F202,I199:I202,$K199:$K202,N199:N202)</f>
        <v>#VALUE!</v>
      </c>
      <c r="V199" s="94" t="e">
        <f aca="false">bdrateOld($F199:$F202,G199:G202,$K199:$K202,L199:L202)</f>
        <v>#VALUE!</v>
      </c>
      <c r="W199" s="95" t="e">
        <f aca="false">bdrateOld($F199:$F202,H199:H202,$K199:$K202,M199:M202)</f>
        <v>#VALUE!</v>
      </c>
      <c r="X199" s="96" t="e">
        <f aca="false">bdrateOld($F199:$F202,I199:I202,$K199:$K202,N199:N202)</f>
        <v>#VALUE!</v>
      </c>
      <c r="Y199" s="88"/>
      <c r="Z199" s="85" t="n">
        <f aca="false">Z167</f>
        <v>0.8</v>
      </c>
      <c r="AA199" s="86" t="n">
        <f aca="false">F199*Z199</f>
        <v>15337.30304</v>
      </c>
      <c r="AB199" s="97" t="n">
        <f aca="false">K199/AA199-1</f>
        <v>-0.0330323420407556</v>
      </c>
      <c r="AC199" s="88"/>
      <c r="AD199" s="115" t="n">
        <v>2783.948</v>
      </c>
      <c r="AE199" s="116" t="n">
        <v>37.7665</v>
      </c>
      <c r="AF199" s="116" t="n">
        <v>42.3736</v>
      </c>
      <c r="AG199" s="117" t="n">
        <v>44.5694</v>
      </c>
      <c r="AH199" s="88"/>
      <c r="AI199" s="115" t="n">
        <f aca="false">F199/AD199</f>
        <v>6.88648954650015</v>
      </c>
      <c r="AJ199" s="117" t="n">
        <f aca="false">K199/AD199</f>
        <v>5.32721013467206</v>
      </c>
      <c r="AL199" s="101" t="n">
        <f aca="false">AD199+F199</f>
        <v>21955.5768</v>
      </c>
      <c r="AN199" s="101" t="n">
        <f aca="false">AD199+K199</f>
        <v>17614.624</v>
      </c>
      <c r="AP199" s="101" t="n">
        <f aca="false">AA199+AD199</f>
        <v>18121.25104</v>
      </c>
      <c r="AQ199" s="88"/>
      <c r="AR199" s="94" t="e">
        <f aca="false">bdrate($F199:$F202,G199:G202,$AA199:$AA202,L199:L202)</f>
        <v>#VALUE!</v>
      </c>
      <c r="AS199" s="95" t="e">
        <f aca="false">bdrate($F199:$F202,H199:H202,$AA199:$AA202,M199:M202)</f>
        <v>#VALUE!</v>
      </c>
      <c r="AT199" s="96" t="e">
        <f aca="false">bdrate($F199:$F202,I199:I202,$AA199:$AA202,N199:N202)</f>
        <v>#VALUE!</v>
      </c>
      <c r="AU199" s="94" t="e">
        <f aca="false">bdrateOld($F199:$F202,G199:G202,$AA199:$AA202,L199:L202)</f>
        <v>#VALUE!</v>
      </c>
      <c r="AV199" s="95" t="e">
        <f aca="false">bdrateOld($F199:$F202,H199:H202,$AA199:$AA202,M199:M202)</f>
        <v>#VALUE!</v>
      </c>
      <c r="AW199" s="96" t="e">
        <f aca="false">bdrateOld($F199:$F202,I199:I202,$AA199:$AA202,N199:N202)</f>
        <v>#VALUE!</v>
      </c>
      <c r="AY199" s="94" t="e">
        <f aca="false">bdrate($AL199:$AL202,G199:G202,$AN199:$AN202,L199:L202)</f>
        <v>#VALUE!</v>
      </c>
      <c r="AZ199" s="95" t="e">
        <f aca="false">bdrate($AL199:$AL202,H199:H202,$AN199:$AN202,M199:M202)</f>
        <v>#VALUE!</v>
      </c>
      <c r="BA199" s="95" t="e">
        <f aca="false">bdrate($AL199:$AL202,I199:I202,$AN199:$AN202,N199:N202)</f>
        <v>#VALUE!</v>
      </c>
      <c r="BB199" s="94" t="e">
        <f aca="false">bdrateOld($AL199:$AL202,G199:G202,$AN199:$AN202,L199:L202)</f>
        <v>#VALUE!</v>
      </c>
      <c r="BC199" s="95" t="e">
        <f aca="false">bdrateOld($AL199:$AL202,H199:H202,$AN199:$AN202,M199:M202)</f>
        <v>#VALUE!</v>
      </c>
      <c r="BD199" s="96" t="e">
        <f aca="false">bdrateOld($AL199:$AL202,I199:I202,$AN199:$AN202,N199:N202)</f>
        <v>#VALUE!</v>
      </c>
      <c r="BF199" s="94" t="e">
        <f aca="false">bdrate($AL199:$AL202,G199:G202,$AP199:$AP202,L199:L202)</f>
        <v>#VALUE!</v>
      </c>
      <c r="BG199" s="95" t="e">
        <f aca="false">bdrate($AL199:$AL202,H199:H202,$AP199:$AP202,M199:M202)</f>
        <v>#VALUE!</v>
      </c>
      <c r="BH199" s="95" t="e">
        <f aca="false">bdrate($AL199:$AL202,I199:I202,$AP199:$AP202,N199:N202)</f>
        <v>#VALUE!</v>
      </c>
      <c r="BI199" s="94" t="e">
        <f aca="false">bdrateOld($AL199:$AL202,G199:G202,$AP199:$AP202,L199:L202)</f>
        <v>#VALUE!</v>
      </c>
      <c r="BJ199" s="95" t="e">
        <f aca="false">bdrateOld($AL199:$AL202,H199:H202,$AP199:$AP202,M199:M202)</f>
        <v>#VALUE!</v>
      </c>
      <c r="BK199" s="96" t="e">
        <f aca="false">bdrateOld($AL199:$AL202,I199:I202,$AP199:$AP202,N199:N202)</f>
        <v>#VALUE!</v>
      </c>
    </row>
    <row r="200" customFormat="false" ht="12" hidden="false" customHeight="false" outlineLevel="0" collapsed="false">
      <c r="A200" s="103"/>
      <c r="B200" s="103"/>
      <c r="C200" s="103"/>
      <c r="D200" s="103" t="n">
        <v>26</v>
      </c>
      <c r="E200" s="66" t="n">
        <v>26</v>
      </c>
      <c r="F200" s="134" t="n">
        <v>9749.6784</v>
      </c>
      <c r="G200" s="135" t="n">
        <v>35.5562</v>
      </c>
      <c r="H200" s="135" t="n">
        <v>41.0336</v>
      </c>
      <c r="I200" s="111" t="n">
        <v>43.3256</v>
      </c>
      <c r="J200" s="88"/>
      <c r="K200" s="107" t="n">
        <v>6147.876</v>
      </c>
      <c r="L200" s="108" t="n">
        <v>35.2991</v>
      </c>
      <c r="M200" s="108" t="n">
        <v>40.6235</v>
      </c>
      <c r="N200" s="109" t="n">
        <v>42.9647</v>
      </c>
      <c r="O200" s="108" t="n">
        <v>39859.15</v>
      </c>
      <c r="P200" s="108" t="n">
        <v>193.49</v>
      </c>
      <c r="Q200" s="226" t="n">
        <f aca="false">O200/3600</f>
        <v>11.0719861111111</v>
      </c>
      <c r="R200" s="88"/>
      <c r="S200" s="112"/>
      <c r="T200" s="66"/>
      <c r="U200" s="70"/>
      <c r="V200" s="112"/>
      <c r="W200" s="66"/>
      <c r="X200" s="70"/>
      <c r="Y200" s="88"/>
      <c r="Z200" s="104" t="n">
        <f aca="false">Z168</f>
        <v>0.65</v>
      </c>
      <c r="AA200" s="105" t="n">
        <f aca="false">F200*Z200</f>
        <v>6337.29096</v>
      </c>
      <c r="AB200" s="113" t="n">
        <f aca="false">K200/AA200-1</f>
        <v>-0.0298889480056317</v>
      </c>
      <c r="AC200" s="88"/>
      <c r="AD200" s="134" t="n">
        <f aca="false">AD199</f>
        <v>2783.948</v>
      </c>
      <c r="AE200" s="135" t="n">
        <f aca="false">AE199</f>
        <v>37.7665</v>
      </c>
      <c r="AF200" s="135" t="n">
        <f aca="false">AF199</f>
        <v>42.3736</v>
      </c>
      <c r="AG200" s="111" t="n">
        <f aca="false">AG199</f>
        <v>44.5694</v>
      </c>
      <c r="AH200" s="88"/>
      <c r="AI200" s="134" t="n">
        <f aca="false">F200/AD200</f>
        <v>3.50210506805443</v>
      </c>
      <c r="AJ200" s="111" t="n">
        <f aca="false">K200/AD200</f>
        <v>2.20833004064731</v>
      </c>
      <c r="AL200" s="114" t="n">
        <f aca="false">AD200+F200</f>
        <v>12533.6264</v>
      </c>
      <c r="AN200" s="114" t="n">
        <f aca="false">AD200+K200</f>
        <v>8931.824</v>
      </c>
      <c r="AP200" s="114" t="n">
        <f aca="false">AA200+AD200</f>
        <v>9121.23896</v>
      </c>
      <c r="AQ200" s="88"/>
      <c r="AR200" s="112"/>
      <c r="AS200" s="66"/>
      <c r="AT200" s="70"/>
      <c r="AU200" s="112"/>
      <c r="AV200" s="66"/>
      <c r="AW200" s="70"/>
      <c r="AY200" s="112"/>
      <c r="AZ200" s="66"/>
      <c r="BA200" s="70"/>
      <c r="BB200" s="112"/>
      <c r="BC200" s="66"/>
      <c r="BD200" s="70"/>
      <c r="BF200" s="112"/>
      <c r="BG200" s="66"/>
      <c r="BH200" s="70"/>
      <c r="BI200" s="112"/>
      <c r="BJ200" s="66"/>
      <c r="BK200" s="70"/>
    </row>
    <row r="201" customFormat="false" ht="12" hidden="false" customHeight="false" outlineLevel="0" collapsed="false">
      <c r="A201" s="103"/>
      <c r="B201" s="103"/>
      <c r="C201" s="103"/>
      <c r="D201" s="103" t="n">
        <v>26</v>
      </c>
      <c r="E201" s="66" t="n">
        <v>28</v>
      </c>
      <c r="F201" s="134" t="n">
        <v>5470.7448</v>
      </c>
      <c r="G201" s="135" t="n">
        <v>35.0278</v>
      </c>
      <c r="H201" s="135" t="n">
        <v>40.5144</v>
      </c>
      <c r="I201" s="111" t="n">
        <v>42.8842</v>
      </c>
      <c r="J201" s="88"/>
      <c r="K201" s="233" t="n">
        <v>2114.8832</v>
      </c>
      <c r="L201" s="234" t="n">
        <v>34.5669</v>
      </c>
      <c r="M201" s="234" t="n">
        <v>40.1412</v>
      </c>
      <c r="N201" s="235" t="n">
        <v>42.628</v>
      </c>
      <c r="O201" s="234" t="n">
        <v>38090.77</v>
      </c>
      <c r="P201" s="234" t="n">
        <v>176.22</v>
      </c>
      <c r="Q201" s="226" t="n">
        <f aca="false">O201/3600</f>
        <v>10.5807694444444</v>
      </c>
      <c r="R201" s="88"/>
      <c r="S201" s="112"/>
      <c r="T201" s="66"/>
      <c r="U201" s="70"/>
      <c r="V201" s="112"/>
      <c r="W201" s="66"/>
      <c r="X201" s="70"/>
      <c r="Y201" s="88"/>
      <c r="Z201" s="104" t="n">
        <f aca="false">Z169</f>
        <v>0.4</v>
      </c>
      <c r="AA201" s="105" t="n">
        <f aca="false">F201*Z201</f>
        <v>2188.29792</v>
      </c>
      <c r="AB201" s="113" t="n">
        <f aca="false">K201/AA201-1</f>
        <v>-0.0335487774900413</v>
      </c>
      <c r="AC201" s="88"/>
      <c r="AD201" s="134" t="n">
        <f aca="false">AD200</f>
        <v>2783.948</v>
      </c>
      <c r="AE201" s="135" t="n">
        <f aca="false">AE200</f>
        <v>37.7665</v>
      </c>
      <c r="AF201" s="135" t="n">
        <f aca="false">AF200</f>
        <v>42.3736</v>
      </c>
      <c r="AG201" s="111" t="n">
        <f aca="false">AG200</f>
        <v>44.5694</v>
      </c>
      <c r="AH201" s="88"/>
      <c r="AI201" s="134" t="n">
        <f aca="false">F201/AD201</f>
        <v>1.96510308382197</v>
      </c>
      <c r="AJ201" s="111" t="n">
        <f aca="false">K201/AD201</f>
        <v>0.759670511087133</v>
      </c>
      <c r="AL201" s="114" t="n">
        <f aca="false">AD201+F201</f>
        <v>8254.6928</v>
      </c>
      <c r="AN201" s="114" t="n">
        <f aca="false">AD201+K201</f>
        <v>4898.8312</v>
      </c>
      <c r="AP201" s="114" t="n">
        <f aca="false">AA201+AD201</f>
        <v>4972.24592</v>
      </c>
      <c r="AQ201" s="88"/>
      <c r="AR201" s="112"/>
      <c r="AS201" s="66"/>
      <c r="AT201" s="70"/>
      <c r="AU201" s="112"/>
      <c r="AV201" s="66"/>
      <c r="AW201" s="70"/>
      <c r="AY201" s="112"/>
      <c r="AZ201" s="66"/>
      <c r="BA201" s="70"/>
      <c r="BB201" s="112"/>
      <c r="BC201" s="66"/>
      <c r="BD201" s="70"/>
      <c r="BF201" s="112"/>
      <c r="BG201" s="66"/>
      <c r="BH201" s="70"/>
      <c r="BI201" s="112"/>
      <c r="BJ201" s="66"/>
      <c r="BK201" s="70"/>
    </row>
    <row r="202" customFormat="false" ht="12.75" hidden="false" customHeight="false" outlineLevel="0" collapsed="false">
      <c r="A202" s="103"/>
      <c r="B202" s="103"/>
      <c r="C202" s="119"/>
      <c r="D202" s="119" t="n">
        <v>26</v>
      </c>
      <c r="E202" s="119" t="n">
        <v>30</v>
      </c>
      <c r="F202" s="136" t="n">
        <v>3404.4432</v>
      </c>
      <c r="G202" s="137" t="n">
        <v>34.4891</v>
      </c>
      <c r="H202" s="137" t="n">
        <v>40.2123</v>
      </c>
      <c r="I202" s="124" t="n">
        <v>42.6356</v>
      </c>
      <c r="J202" s="88"/>
      <c r="K202" s="120" t="n">
        <v>814.148</v>
      </c>
      <c r="L202" s="121" t="n">
        <v>33.9652</v>
      </c>
      <c r="M202" s="121" t="n">
        <v>39.7846</v>
      </c>
      <c r="N202" s="122" t="n">
        <v>42.4257</v>
      </c>
      <c r="O202" s="121" t="n">
        <v>35494.54</v>
      </c>
      <c r="P202" s="121" t="n">
        <v>164.74</v>
      </c>
      <c r="Q202" s="227" t="n">
        <f aca="false">O202/3600</f>
        <v>9.85959444444445</v>
      </c>
      <c r="R202" s="88"/>
      <c r="S202" s="125"/>
      <c r="T202" s="126"/>
      <c r="U202" s="127"/>
      <c r="V202" s="125"/>
      <c r="W202" s="126"/>
      <c r="X202" s="127"/>
      <c r="Y202" s="88"/>
      <c r="Z202" s="165" t="n">
        <f aca="false">Z170</f>
        <v>0.25</v>
      </c>
      <c r="AA202" s="128" t="n">
        <f aca="false">F202*Z202</f>
        <v>851.1108</v>
      </c>
      <c r="AB202" s="113" t="n">
        <f aca="false">K202/AA202-1</f>
        <v>-0.0434288931593866</v>
      </c>
      <c r="AC202" s="88"/>
      <c r="AD202" s="136" t="n">
        <f aca="false">AD201</f>
        <v>2783.948</v>
      </c>
      <c r="AE202" s="137" t="n">
        <f aca="false">AE201</f>
        <v>37.7665</v>
      </c>
      <c r="AF202" s="137" t="n">
        <f aca="false">AF201</f>
        <v>42.3736</v>
      </c>
      <c r="AG202" s="124" t="n">
        <f aca="false">AG201</f>
        <v>44.5694</v>
      </c>
      <c r="AH202" s="88"/>
      <c r="AI202" s="136" t="n">
        <f aca="false">F202/AD202</f>
        <v>1.22288318603652</v>
      </c>
      <c r="AJ202" s="124" t="n">
        <f aca="false">K202/AD202</f>
        <v>0.292443680700933</v>
      </c>
      <c r="AL202" s="166" t="n">
        <f aca="false">AD202+F202</f>
        <v>6188.3912</v>
      </c>
      <c r="AN202" s="166" t="n">
        <f aca="false">AD202+K202</f>
        <v>3598.096</v>
      </c>
      <c r="AP202" s="166" t="n">
        <f aca="false">AA202+AD202</f>
        <v>3635.0588</v>
      </c>
      <c r="AQ202" s="88"/>
      <c r="AR202" s="125"/>
      <c r="AS202" s="126"/>
      <c r="AT202" s="127"/>
      <c r="AU202" s="125"/>
      <c r="AV202" s="126"/>
      <c r="AW202" s="127"/>
      <c r="AY202" s="125"/>
      <c r="AZ202" s="126"/>
      <c r="BA202" s="127"/>
      <c r="BB202" s="125"/>
      <c r="BC202" s="126"/>
      <c r="BD202" s="127"/>
      <c r="BF202" s="125"/>
      <c r="BG202" s="126"/>
      <c r="BH202" s="127"/>
      <c r="BI202" s="125"/>
      <c r="BJ202" s="126"/>
      <c r="BK202" s="127"/>
    </row>
    <row r="203" customFormat="false" ht="12" hidden="false" customHeight="false" outlineLevel="0" collapsed="false">
      <c r="A203" s="103"/>
      <c r="B203" s="103"/>
      <c r="C203" s="84" t="s">
        <v>150</v>
      </c>
      <c r="D203" s="84" t="n">
        <v>30</v>
      </c>
      <c r="E203" s="66" t="n">
        <v>28</v>
      </c>
      <c r="F203" s="132" t="n">
        <v>5470.7448</v>
      </c>
      <c r="G203" s="133" t="n">
        <v>35.0278</v>
      </c>
      <c r="H203" s="133" t="n">
        <v>40.5144</v>
      </c>
      <c r="I203" s="93" t="n">
        <v>42.8842</v>
      </c>
      <c r="J203" s="88"/>
      <c r="K203" s="107" t="n">
        <v>4198.7056</v>
      </c>
      <c r="L203" s="108" t="n">
        <v>34.8987</v>
      </c>
      <c r="M203" s="108" t="n">
        <v>40.3002</v>
      </c>
      <c r="N203" s="109" t="n">
        <v>42.6634</v>
      </c>
      <c r="O203" s="108" t="n">
        <v>36336.34</v>
      </c>
      <c r="P203" s="108" t="n">
        <v>181.61</v>
      </c>
      <c r="Q203" s="226" t="n">
        <f aca="false">O203/3600</f>
        <v>10.0934277777778</v>
      </c>
      <c r="R203" s="88"/>
      <c r="S203" s="94" t="e">
        <f aca="false">bdrate($F203:$F206,G203:G206,$K203:$K206,L203:L206)</f>
        <v>#VALUE!</v>
      </c>
      <c r="T203" s="95" t="e">
        <f aca="false">bdrate($F203:$F206,H203:H206,$K203:$K206,M203:M206)</f>
        <v>#VALUE!</v>
      </c>
      <c r="U203" s="96" t="e">
        <f aca="false">bdrate($F203:$F206,I203:I206,$K203:$K206,N203:N206)</f>
        <v>#VALUE!</v>
      </c>
      <c r="V203" s="94" t="e">
        <f aca="false">bdrateOld($F203:$F206,G203:G206,$K203:$K206,L203:L206)</f>
        <v>#VALUE!</v>
      </c>
      <c r="W203" s="95" t="e">
        <f aca="false">bdrateOld($F203:$F206,H203:H206,$K203:$K206,M203:M206)</f>
        <v>#VALUE!</v>
      </c>
      <c r="X203" s="96" t="e">
        <f aca="false">bdrateOld($F203:$F206,I203:I206,$K203:$K206,N203:N206)</f>
        <v>#VALUE!</v>
      </c>
      <c r="Y203" s="88"/>
      <c r="Z203" s="85" t="n">
        <f aca="false">Z171</f>
        <v>0.8</v>
      </c>
      <c r="AA203" s="86" t="n">
        <f aca="false">F203*Z203</f>
        <v>4376.59584</v>
      </c>
      <c r="AB203" s="97" t="n">
        <f aca="false">K203/AA203-1</f>
        <v>-0.0406458001842822</v>
      </c>
      <c r="AC203" s="88"/>
      <c r="AD203" s="115" t="n">
        <v>1415.8784</v>
      </c>
      <c r="AE203" s="116" t="n">
        <v>35.8517</v>
      </c>
      <c r="AF203" s="116" t="n">
        <v>41.2301</v>
      </c>
      <c r="AG203" s="117" t="n">
        <v>43.5357</v>
      </c>
      <c r="AH203" s="88"/>
      <c r="AI203" s="115" t="n">
        <f aca="false">F203/AD203</f>
        <v>3.86385215001514</v>
      </c>
      <c r="AJ203" s="117" t="n">
        <f aca="false">K203/AD203</f>
        <v>2.96544223006722</v>
      </c>
      <c r="AL203" s="101" t="n">
        <f aca="false">AD203+F203</f>
        <v>6886.6232</v>
      </c>
      <c r="AN203" s="101" t="n">
        <f aca="false">AD203+K203</f>
        <v>5614.584</v>
      </c>
      <c r="AP203" s="101" t="n">
        <f aca="false">AA203+AD203</f>
        <v>5792.47424</v>
      </c>
      <c r="AQ203" s="88"/>
      <c r="AR203" s="94" t="e">
        <f aca="false">bdrate($F203:$F206,G203:G206,$AA203:$AA206,L203:L206)</f>
        <v>#VALUE!</v>
      </c>
      <c r="AS203" s="95" t="e">
        <f aca="false">bdrate($F203:$F206,H203:H206,$AA203:$AA206,M203:M206)</f>
        <v>#VALUE!</v>
      </c>
      <c r="AT203" s="96" t="e">
        <f aca="false">bdrate($F203:$F206,I203:I206,$AA203:$AA206,N203:N206)</f>
        <v>#VALUE!</v>
      </c>
      <c r="AU203" s="94" t="e">
        <f aca="false">bdrateOld($F203:$F206,G203:G206,$AA203:$AA206,L203:L206)</f>
        <v>#VALUE!</v>
      </c>
      <c r="AV203" s="95" t="e">
        <f aca="false">bdrateOld($F203:$F206,H203:H206,$AA203:$AA206,M203:M206)</f>
        <v>#VALUE!</v>
      </c>
      <c r="AW203" s="96" t="e">
        <f aca="false">bdrateOld($F203:$F206,I203:I206,$AA203:$AA206,N203:N206)</f>
        <v>#VALUE!</v>
      </c>
      <c r="AY203" s="94" t="e">
        <f aca="false">bdrate($AL203:$AL206,G203:G206,$AN203:$AN206,L203:L206)</f>
        <v>#VALUE!</v>
      </c>
      <c r="AZ203" s="95" t="e">
        <f aca="false">bdrate($AL203:$AL206,H203:H206,$AN203:$AN206,M203:M206)</f>
        <v>#VALUE!</v>
      </c>
      <c r="BA203" s="95" t="e">
        <f aca="false">bdrate($AL203:$AL206,I203:I206,$AN203:$AN206,N203:N206)</f>
        <v>#VALUE!</v>
      </c>
      <c r="BB203" s="94" t="e">
        <f aca="false">bdrateOld($AL203:$AL206,G203:G206,$AN203:$AN206,L203:L206)</f>
        <v>#VALUE!</v>
      </c>
      <c r="BC203" s="95" t="e">
        <f aca="false">bdrateOld($AL203:$AL206,H203:H206,$AN203:$AN206,M203:M206)</f>
        <v>#VALUE!</v>
      </c>
      <c r="BD203" s="96" t="e">
        <f aca="false">bdrateOld($AL203:$AL206,I203:I206,$AN203:$AN206,N203:N206)</f>
        <v>#VALUE!</v>
      </c>
      <c r="BF203" s="94" t="e">
        <f aca="false">bdrate($AL203:$AL206,G203:G206,$AP203:$AP206,L203:L206)</f>
        <v>#VALUE!</v>
      </c>
      <c r="BG203" s="95" t="e">
        <f aca="false">bdrate($AL203:$AL206,H203:H206,$AP203:$AP206,M203:M206)</f>
        <v>#VALUE!</v>
      </c>
      <c r="BH203" s="95" t="e">
        <f aca="false">bdrate($AL203:$AL206,I203:I206,$AP203:$AP206,N203:N206)</f>
        <v>#VALUE!</v>
      </c>
      <c r="BI203" s="94" t="e">
        <f aca="false">bdrateOld($AL203:$AL206,G203:G206,$AP203:$AP206,L203:L206)</f>
        <v>#VALUE!</v>
      </c>
      <c r="BJ203" s="95" t="e">
        <f aca="false">bdrateOld($AL203:$AL206,H203:H206,$AP203:$AP206,M203:M206)</f>
        <v>#VALUE!</v>
      </c>
      <c r="BK203" s="96" t="e">
        <f aca="false">bdrateOld($AL203:$AL206,I203:I206,$AP203:$AP206,N203:N206)</f>
        <v>#VALUE!</v>
      </c>
    </row>
    <row r="204" customFormat="false" ht="12" hidden="false" customHeight="false" outlineLevel="0" collapsed="false">
      <c r="A204" s="103"/>
      <c r="B204" s="103"/>
      <c r="C204" s="103"/>
      <c r="D204" s="103" t="n">
        <v>30</v>
      </c>
      <c r="E204" s="66" t="n">
        <v>30</v>
      </c>
      <c r="F204" s="134" t="n">
        <v>3404.4432</v>
      </c>
      <c r="G204" s="135" t="n">
        <v>34.4891</v>
      </c>
      <c r="H204" s="135" t="n">
        <v>40.2123</v>
      </c>
      <c r="I204" s="111" t="n">
        <v>42.6356</v>
      </c>
      <c r="J204" s="88"/>
      <c r="K204" s="107" t="n">
        <v>2164.0784</v>
      </c>
      <c r="L204" s="108" t="n">
        <v>34.2202</v>
      </c>
      <c r="M204" s="108" t="n">
        <v>39.8504</v>
      </c>
      <c r="N204" s="109" t="n">
        <v>42.3161</v>
      </c>
      <c r="O204" s="108" t="n">
        <v>36390.94</v>
      </c>
      <c r="P204" s="108" t="n">
        <v>170.63</v>
      </c>
      <c r="Q204" s="226" t="n">
        <f aca="false">O204/3600</f>
        <v>10.1085944444444</v>
      </c>
      <c r="R204" s="88"/>
      <c r="S204" s="112"/>
      <c r="T204" s="66"/>
      <c r="U204" s="70"/>
      <c r="V204" s="112"/>
      <c r="W204" s="66"/>
      <c r="X204" s="70"/>
      <c r="Y204" s="88"/>
      <c r="Z204" s="104" t="n">
        <f aca="false">Z172</f>
        <v>0.65</v>
      </c>
      <c r="AA204" s="105" t="n">
        <f aca="false">F204*Z204</f>
        <v>2212.88808</v>
      </c>
      <c r="AB204" s="113" t="n">
        <f aca="false">K204/AA204-1</f>
        <v>-0.0220570034432108</v>
      </c>
      <c r="AC204" s="88"/>
      <c r="AD204" s="134" t="n">
        <f aca="false">AD203</f>
        <v>1415.8784</v>
      </c>
      <c r="AE204" s="135" t="n">
        <f aca="false">AE203</f>
        <v>35.8517</v>
      </c>
      <c r="AF204" s="135" t="n">
        <f aca="false">AF203</f>
        <v>41.2301</v>
      </c>
      <c r="AG204" s="111" t="n">
        <f aca="false">AG203</f>
        <v>43.5357</v>
      </c>
      <c r="AH204" s="88"/>
      <c r="AI204" s="134" t="n">
        <f aca="false">F204/AD204</f>
        <v>2.40447428253726</v>
      </c>
      <c r="AJ204" s="111" t="n">
        <f aca="false">K204/AD204</f>
        <v>1.52843521025534</v>
      </c>
      <c r="AL204" s="114" t="n">
        <f aca="false">AD204+F204</f>
        <v>4820.3216</v>
      </c>
      <c r="AN204" s="114" t="n">
        <f aca="false">AD204+K204</f>
        <v>3579.9568</v>
      </c>
      <c r="AP204" s="114" t="n">
        <f aca="false">AA204+AD204</f>
        <v>3628.76648</v>
      </c>
      <c r="AQ204" s="88"/>
      <c r="AR204" s="112"/>
      <c r="AS204" s="66"/>
      <c r="AT204" s="70"/>
      <c r="AU204" s="112"/>
      <c r="AV204" s="66"/>
      <c r="AW204" s="70"/>
      <c r="AY204" s="112"/>
      <c r="AZ204" s="66"/>
      <c r="BA204" s="70"/>
      <c r="BB204" s="112"/>
      <c r="BC204" s="66"/>
      <c r="BD204" s="70"/>
      <c r="BF204" s="112"/>
      <c r="BG204" s="66"/>
      <c r="BH204" s="70"/>
      <c r="BI204" s="112"/>
      <c r="BJ204" s="66"/>
      <c r="BK204" s="70"/>
    </row>
    <row r="205" customFormat="false" ht="12" hidden="false" customHeight="false" outlineLevel="0" collapsed="false">
      <c r="A205" s="103"/>
      <c r="B205" s="103"/>
      <c r="C205" s="103"/>
      <c r="D205" s="103" t="n">
        <v>30</v>
      </c>
      <c r="E205" s="66" t="n">
        <v>32</v>
      </c>
      <c r="F205" s="134" t="n">
        <v>2255.376</v>
      </c>
      <c r="G205" s="135" t="n">
        <v>33.857</v>
      </c>
      <c r="H205" s="135" t="n">
        <v>39.6081</v>
      </c>
      <c r="I205" s="111" t="n">
        <v>42.1009</v>
      </c>
      <c r="J205" s="88"/>
      <c r="K205" s="107" t="n">
        <v>864.2064</v>
      </c>
      <c r="L205" s="108" t="n">
        <v>33.3458</v>
      </c>
      <c r="M205" s="108" t="n">
        <v>39.3321</v>
      </c>
      <c r="N205" s="109" t="n">
        <v>41.9355</v>
      </c>
      <c r="O205" s="108" t="n">
        <v>35268.81</v>
      </c>
      <c r="P205" s="108" t="n">
        <v>166.06</v>
      </c>
      <c r="Q205" s="226" t="n">
        <f aca="false">O205/3600</f>
        <v>9.79689166666667</v>
      </c>
      <c r="R205" s="88"/>
      <c r="S205" s="112"/>
      <c r="T205" s="66"/>
      <c r="U205" s="70"/>
      <c r="V205" s="112"/>
      <c r="W205" s="66"/>
      <c r="X205" s="70"/>
      <c r="Y205" s="88"/>
      <c r="Z205" s="104" t="n">
        <f aca="false">Z173</f>
        <v>0.4</v>
      </c>
      <c r="AA205" s="105" t="n">
        <f aca="false">F205*Z205</f>
        <v>902.1504</v>
      </c>
      <c r="AB205" s="113" t="n">
        <f aca="false">K205/AA205-1</f>
        <v>-0.042059505820759</v>
      </c>
      <c r="AC205" s="88"/>
      <c r="AD205" s="134" t="n">
        <f aca="false">AD204</f>
        <v>1415.8784</v>
      </c>
      <c r="AE205" s="135" t="n">
        <f aca="false">AE204</f>
        <v>35.8517</v>
      </c>
      <c r="AF205" s="135" t="n">
        <f aca="false">AF204</f>
        <v>41.2301</v>
      </c>
      <c r="AG205" s="111" t="n">
        <f aca="false">AG204</f>
        <v>43.5357</v>
      </c>
      <c r="AH205" s="88"/>
      <c r="AI205" s="134" t="n">
        <f aca="false">F205/AD205</f>
        <v>1.59291645384236</v>
      </c>
      <c r="AJ205" s="111" t="n">
        <f aca="false">K205/AD205</f>
        <v>0.610367669991999</v>
      </c>
      <c r="AL205" s="114" t="n">
        <f aca="false">AD205+F205</f>
        <v>3671.2544</v>
      </c>
      <c r="AN205" s="114" t="n">
        <f aca="false">AD205+K205</f>
        <v>2280.0848</v>
      </c>
      <c r="AP205" s="114" t="n">
        <f aca="false">AA205+AD205</f>
        <v>2318.0288</v>
      </c>
      <c r="AQ205" s="88"/>
      <c r="AR205" s="112"/>
      <c r="AS205" s="66"/>
      <c r="AT205" s="70"/>
      <c r="AU205" s="112"/>
      <c r="AV205" s="66"/>
      <c r="AW205" s="70"/>
      <c r="AY205" s="112"/>
      <c r="AZ205" s="66"/>
      <c r="BA205" s="70"/>
      <c r="BB205" s="112"/>
      <c r="BC205" s="66"/>
      <c r="BD205" s="70"/>
      <c r="BF205" s="112"/>
      <c r="BG205" s="66"/>
      <c r="BH205" s="70"/>
      <c r="BI205" s="112"/>
      <c r="BJ205" s="66"/>
      <c r="BK205" s="70"/>
    </row>
    <row r="206" customFormat="false" ht="12.75" hidden="false" customHeight="false" outlineLevel="0" collapsed="false">
      <c r="A206" s="103"/>
      <c r="B206" s="103"/>
      <c r="C206" s="119"/>
      <c r="D206" s="119" t="n">
        <v>30</v>
      </c>
      <c r="E206" s="119" t="n">
        <v>34</v>
      </c>
      <c r="F206" s="136" t="n">
        <v>1582.9784</v>
      </c>
      <c r="G206" s="137" t="n">
        <v>33.159</v>
      </c>
      <c r="H206" s="137" t="n">
        <v>39.2961</v>
      </c>
      <c r="I206" s="124" t="n">
        <v>41.8516</v>
      </c>
      <c r="J206" s="88"/>
      <c r="K206" s="107" t="n">
        <v>382.4896</v>
      </c>
      <c r="L206" s="108" t="n">
        <v>32.783</v>
      </c>
      <c r="M206" s="108" t="n">
        <v>39.0644</v>
      </c>
      <c r="N206" s="109" t="n">
        <v>41.7669</v>
      </c>
      <c r="O206" s="108" t="n">
        <v>35717.48</v>
      </c>
      <c r="P206" s="108" t="n">
        <v>195.72</v>
      </c>
      <c r="Q206" s="226" t="n">
        <f aca="false">O206/3600</f>
        <v>9.92152222222222</v>
      </c>
      <c r="R206" s="88"/>
      <c r="S206" s="125"/>
      <c r="T206" s="126"/>
      <c r="U206" s="127"/>
      <c r="V206" s="125"/>
      <c r="W206" s="126"/>
      <c r="X206" s="127"/>
      <c r="Y206" s="88"/>
      <c r="Z206" s="165" t="n">
        <f aca="false">Z174</f>
        <v>0.25</v>
      </c>
      <c r="AA206" s="128" t="n">
        <f aca="false">F206*Z206</f>
        <v>395.7446</v>
      </c>
      <c r="AB206" s="113" t="n">
        <f aca="false">K206/AA206-1</f>
        <v>-0.0334938240471253</v>
      </c>
      <c r="AC206" s="88"/>
      <c r="AD206" s="136" t="n">
        <f aca="false">AD205</f>
        <v>1415.8784</v>
      </c>
      <c r="AE206" s="137" t="n">
        <f aca="false">AE205</f>
        <v>35.8517</v>
      </c>
      <c r="AF206" s="137" t="n">
        <f aca="false">AF205</f>
        <v>41.2301</v>
      </c>
      <c r="AG206" s="124" t="n">
        <f aca="false">AG205</f>
        <v>43.5357</v>
      </c>
      <c r="AH206" s="88"/>
      <c r="AI206" s="136" t="n">
        <f aca="false">F206/AD206</f>
        <v>1.11801860950771</v>
      </c>
      <c r="AJ206" s="124" t="n">
        <f aca="false">K206/AD206</f>
        <v>0.270142972729862</v>
      </c>
      <c r="AL206" s="166" t="n">
        <f aca="false">AD206+F206</f>
        <v>2998.8568</v>
      </c>
      <c r="AN206" s="166" t="n">
        <f aca="false">AD206+K206</f>
        <v>1798.368</v>
      </c>
      <c r="AP206" s="166" t="n">
        <f aca="false">AA206+AD206</f>
        <v>1811.623</v>
      </c>
      <c r="AQ206" s="88"/>
      <c r="AR206" s="125"/>
      <c r="AS206" s="126"/>
      <c r="AT206" s="127"/>
      <c r="AU206" s="125"/>
      <c r="AV206" s="126"/>
      <c r="AW206" s="127"/>
      <c r="AY206" s="125"/>
      <c r="AZ206" s="126"/>
      <c r="BA206" s="127"/>
      <c r="BB206" s="125"/>
      <c r="BC206" s="126"/>
      <c r="BD206" s="127"/>
      <c r="BF206" s="125"/>
      <c r="BG206" s="126"/>
      <c r="BH206" s="127"/>
      <c r="BI206" s="125"/>
      <c r="BJ206" s="126"/>
      <c r="BK206" s="127"/>
    </row>
    <row r="207" customFormat="false" ht="12" hidden="false" customHeight="false" outlineLevel="0" collapsed="false">
      <c r="A207" s="103"/>
      <c r="B207" s="103"/>
      <c r="C207" s="84" t="s">
        <v>101</v>
      </c>
      <c r="D207" s="84" t="n">
        <v>34</v>
      </c>
      <c r="E207" s="66" t="n">
        <v>32</v>
      </c>
      <c r="F207" s="132" t="n">
        <v>2255.376</v>
      </c>
      <c r="G207" s="133" t="n">
        <v>33.857</v>
      </c>
      <c r="H207" s="133" t="n">
        <v>39.6081</v>
      </c>
      <c r="I207" s="93" t="n">
        <v>42.1009</v>
      </c>
      <c r="J207" s="88"/>
      <c r="K207" s="89" t="n">
        <v>1760.8928</v>
      </c>
      <c r="L207" s="90" t="n">
        <v>33.7065</v>
      </c>
      <c r="M207" s="90" t="n">
        <v>39.428</v>
      </c>
      <c r="N207" s="91" t="n">
        <v>41.9367</v>
      </c>
      <c r="O207" s="90" t="n">
        <v>34654.12</v>
      </c>
      <c r="P207" s="90" t="n">
        <v>156.68</v>
      </c>
      <c r="Q207" s="225" t="n">
        <f aca="false">O207/3600</f>
        <v>9.62614444444445</v>
      </c>
      <c r="R207" s="88"/>
      <c r="S207" s="94" t="e">
        <f aca="false">bdrate($F207:$F210,G207:G210,$K207:$K210,L207:L210)</f>
        <v>#VALUE!</v>
      </c>
      <c r="T207" s="95" t="e">
        <f aca="false">bdrate($F207:$F210,H207:H210,$K207:$K210,M207:M210)</f>
        <v>#VALUE!</v>
      </c>
      <c r="U207" s="96" t="e">
        <f aca="false">bdrate($F207:$F210,I207:I210,$K207:$K210,N207:N210)</f>
        <v>#VALUE!</v>
      </c>
      <c r="V207" s="94" t="e">
        <f aca="false">bdrateOld($F207:$F210,G207:G210,$K207:$K210,L207:L210)</f>
        <v>#VALUE!</v>
      </c>
      <c r="W207" s="95" t="e">
        <f aca="false">bdrateOld($F207:$F210,H207:H210,$K207:$K210,M207:M210)</f>
        <v>#VALUE!</v>
      </c>
      <c r="X207" s="96" t="e">
        <f aca="false">bdrateOld($F207:$F210,I207:I210,$K207:$K210,N207:N210)</f>
        <v>#VALUE!</v>
      </c>
      <c r="Y207" s="88"/>
      <c r="Z207" s="85" t="n">
        <f aca="false">Z175</f>
        <v>0.8</v>
      </c>
      <c r="AA207" s="86" t="n">
        <f aca="false">F207*Z207</f>
        <v>1804.3008</v>
      </c>
      <c r="AB207" s="97" t="n">
        <f aca="false">K207/AA207-1</f>
        <v>-0.0240580728002782</v>
      </c>
      <c r="AC207" s="88"/>
      <c r="AD207" s="115" t="n">
        <v>770.1496</v>
      </c>
      <c r="AE207" s="116" t="n">
        <v>33.7603</v>
      </c>
      <c r="AF207" s="116" t="n">
        <v>40.1217</v>
      </c>
      <c r="AG207" s="117" t="n">
        <v>42.5059</v>
      </c>
      <c r="AH207" s="88"/>
      <c r="AI207" s="115" t="n">
        <f aca="false">F207/AD207</f>
        <v>2.92849077633748</v>
      </c>
      <c r="AJ207" s="117" t="n">
        <f aca="false">K207/AD207</f>
        <v>2.28642954563633</v>
      </c>
      <c r="AL207" s="101" t="n">
        <f aca="false">AD207+F207</f>
        <v>3025.5256</v>
      </c>
      <c r="AN207" s="101" t="n">
        <f aca="false">AD207+K207</f>
        <v>2531.0424</v>
      </c>
      <c r="AP207" s="101" t="n">
        <f aca="false">AA207+AD207</f>
        <v>2574.4504</v>
      </c>
      <c r="AQ207" s="88"/>
      <c r="AR207" s="94" t="e">
        <f aca="false">bdrate($F207:$F210,G207:G210,$AA207:$AA210,L207:L210)</f>
        <v>#VALUE!</v>
      </c>
      <c r="AS207" s="95" t="e">
        <f aca="false">bdrate($F207:$F210,H207:H210,$AA207:$AA210,M207:M210)</f>
        <v>#VALUE!</v>
      </c>
      <c r="AT207" s="96" t="e">
        <f aca="false">bdrate($F207:$F210,I207:I210,$AA207:$AA210,N207:N210)</f>
        <v>#VALUE!</v>
      </c>
      <c r="AU207" s="94" t="e">
        <f aca="false">bdrateOld($F207:$F210,G207:G210,$AA207:$AA210,L207:L210)</f>
        <v>#VALUE!</v>
      </c>
      <c r="AV207" s="95" t="e">
        <f aca="false">bdrateOld($F207:$F210,H207:H210,$AA207:$AA210,M207:M210)</f>
        <v>#VALUE!</v>
      </c>
      <c r="AW207" s="96" t="e">
        <f aca="false">bdrateOld($F207:$F210,I207:I210,$AA207:$AA210,N207:N210)</f>
        <v>#VALUE!</v>
      </c>
      <c r="AY207" s="94" t="e">
        <f aca="false">bdrate($AL207:$AL210,G207:G210,$AN207:$AN210,L207:L210)</f>
        <v>#VALUE!</v>
      </c>
      <c r="AZ207" s="95" t="e">
        <f aca="false">bdrate($AL207:$AL210,H207:H210,$AN207:$AN210,M207:M210)</f>
        <v>#VALUE!</v>
      </c>
      <c r="BA207" s="95" t="e">
        <f aca="false">bdrate($AL207:$AL210,I207:I210,$AN207:$AN210,N207:N210)</f>
        <v>#VALUE!</v>
      </c>
      <c r="BB207" s="94" t="e">
        <f aca="false">bdrateOld($AL207:$AL210,G207:G210,$AN207:$AN210,L207:L210)</f>
        <v>#VALUE!</v>
      </c>
      <c r="BC207" s="95" t="e">
        <f aca="false">bdrateOld($AL207:$AL210,H207:H210,$AN207:$AN210,M207:M210)</f>
        <v>#VALUE!</v>
      </c>
      <c r="BD207" s="96" t="e">
        <f aca="false">bdrateOld($AL207:$AL210,I207:I210,$AN207:$AN210,N207:N210)</f>
        <v>#VALUE!</v>
      </c>
      <c r="BF207" s="94" t="e">
        <f aca="false">bdrate($AL207:$AL210,G207:G210,$AP207:$AP210,L207:L210)</f>
        <v>#VALUE!</v>
      </c>
      <c r="BG207" s="95" t="e">
        <f aca="false">bdrate($AL207:$AL210,H207:H210,$AP207:$AP210,M207:M210)</f>
        <v>#VALUE!</v>
      </c>
      <c r="BH207" s="95" t="e">
        <f aca="false">bdrate($AL207:$AL210,I207:I210,$AP207:$AP210,N207:N210)</f>
        <v>#VALUE!</v>
      </c>
      <c r="BI207" s="94" t="e">
        <f aca="false">bdrateOld($AL207:$AL210,G207:G210,$AP207:$AP210,L207:L210)</f>
        <v>#VALUE!</v>
      </c>
      <c r="BJ207" s="95" t="e">
        <f aca="false">bdrateOld($AL207:$AL210,H207:H210,$AP207:$AP210,M207:M210)</f>
        <v>#VALUE!</v>
      </c>
      <c r="BK207" s="96" t="e">
        <f aca="false">bdrateOld($AL207:$AL210,I207:I210,$AP207:$AP210,N207:N210)</f>
        <v>#VALUE!</v>
      </c>
    </row>
    <row r="208" customFormat="false" ht="12" hidden="false" customHeight="false" outlineLevel="0" collapsed="false">
      <c r="A208" s="103"/>
      <c r="B208" s="103"/>
      <c r="C208" s="103"/>
      <c r="D208" s="103" t="n">
        <v>34</v>
      </c>
      <c r="E208" s="66" t="n">
        <v>34</v>
      </c>
      <c r="F208" s="134" t="n">
        <v>1582.9784</v>
      </c>
      <c r="G208" s="135" t="n">
        <v>33.159</v>
      </c>
      <c r="H208" s="135" t="n">
        <v>39.2961</v>
      </c>
      <c r="I208" s="111" t="n">
        <v>41.8516</v>
      </c>
      <c r="J208" s="88"/>
      <c r="K208" s="107" t="n">
        <v>1000.3064</v>
      </c>
      <c r="L208" s="108" t="n">
        <v>32.8625</v>
      </c>
      <c r="M208" s="108" t="n">
        <v>39.0105</v>
      </c>
      <c r="N208" s="109" t="n">
        <v>41.6004</v>
      </c>
      <c r="O208" s="108" t="n">
        <v>34102.7</v>
      </c>
      <c r="P208" s="108" t="n">
        <v>154.29</v>
      </c>
      <c r="Q208" s="226" t="n">
        <f aca="false">O208/3600</f>
        <v>9.47297222222222</v>
      </c>
      <c r="R208" s="88"/>
      <c r="S208" s="112"/>
      <c r="T208" s="66"/>
      <c r="U208" s="70"/>
      <c r="V208" s="112"/>
      <c r="W208" s="66"/>
      <c r="X208" s="70"/>
      <c r="Y208" s="88"/>
      <c r="Z208" s="104" t="n">
        <f aca="false">Z176</f>
        <v>0.65</v>
      </c>
      <c r="AA208" s="105" t="n">
        <f aca="false">F208*Z208</f>
        <v>1028.93596</v>
      </c>
      <c r="AB208" s="113" t="n">
        <f aca="false">K208/AA208-1</f>
        <v>-0.027824433310699</v>
      </c>
      <c r="AC208" s="88"/>
      <c r="AD208" s="134" t="n">
        <f aca="false">AD207</f>
        <v>770.1496</v>
      </c>
      <c r="AE208" s="135" t="n">
        <f aca="false">AE207</f>
        <v>33.7603</v>
      </c>
      <c r="AF208" s="135" t="n">
        <f aca="false">AF207</f>
        <v>40.1217</v>
      </c>
      <c r="AG208" s="111" t="n">
        <f aca="false">AG207</f>
        <v>42.5059</v>
      </c>
      <c r="AH208" s="88"/>
      <c r="AI208" s="134" t="n">
        <f aca="false">F208/AD208</f>
        <v>2.05541676578161</v>
      </c>
      <c r="AJ208" s="111" t="n">
        <f aca="false">K208/AD208</f>
        <v>1.29884687338668</v>
      </c>
      <c r="AL208" s="114" t="n">
        <f aca="false">AD208+F208</f>
        <v>2353.128</v>
      </c>
      <c r="AN208" s="114" t="n">
        <f aca="false">AD208+K208</f>
        <v>1770.456</v>
      </c>
      <c r="AP208" s="114" t="n">
        <f aca="false">AA208+AD208</f>
        <v>1799.08556</v>
      </c>
      <c r="AQ208" s="88"/>
      <c r="AR208" s="112"/>
      <c r="AS208" s="66"/>
      <c r="AT208" s="70"/>
      <c r="AU208" s="112"/>
      <c r="AV208" s="66"/>
      <c r="AW208" s="70"/>
      <c r="AY208" s="112"/>
      <c r="AZ208" s="66"/>
      <c r="BA208" s="70"/>
      <c r="BB208" s="112"/>
      <c r="BC208" s="66"/>
      <c r="BD208" s="70"/>
      <c r="BF208" s="112"/>
      <c r="BG208" s="66"/>
      <c r="BH208" s="70"/>
      <c r="BI208" s="112"/>
      <c r="BJ208" s="66"/>
      <c r="BK208" s="70"/>
    </row>
    <row r="209" customFormat="false" ht="12" hidden="false" customHeight="false" outlineLevel="0" collapsed="false">
      <c r="A209" s="103"/>
      <c r="B209" s="103"/>
      <c r="C209" s="103"/>
      <c r="D209" s="103" t="n">
        <v>34</v>
      </c>
      <c r="E209" s="66" t="n">
        <v>36</v>
      </c>
      <c r="F209" s="134" t="n">
        <v>1144.1048</v>
      </c>
      <c r="G209" s="135" t="n">
        <v>32.4132</v>
      </c>
      <c r="H209" s="135" t="n">
        <v>38.834</v>
      </c>
      <c r="I209" s="111" t="n">
        <v>41.4542</v>
      </c>
      <c r="J209" s="88"/>
      <c r="K209" s="107" t="n">
        <v>445.3048</v>
      </c>
      <c r="L209" s="108" t="n">
        <v>31.937</v>
      </c>
      <c r="M209" s="108" t="n">
        <v>38.6323</v>
      </c>
      <c r="N209" s="109" t="n">
        <v>41.3002</v>
      </c>
      <c r="O209" s="108" t="n">
        <v>34068.93</v>
      </c>
      <c r="P209" s="108" t="n">
        <v>166.02</v>
      </c>
      <c r="Q209" s="226" t="n">
        <f aca="false">O209/3600</f>
        <v>9.46359166666667</v>
      </c>
      <c r="R209" s="88"/>
      <c r="S209" s="112"/>
      <c r="T209" s="66"/>
      <c r="U209" s="70"/>
      <c r="V209" s="112"/>
      <c r="W209" s="66"/>
      <c r="X209" s="70"/>
      <c r="Y209" s="88"/>
      <c r="Z209" s="104" t="n">
        <f aca="false">Z177</f>
        <v>0.4</v>
      </c>
      <c r="AA209" s="105" t="n">
        <f aca="false">F209*Z209</f>
        <v>457.64192</v>
      </c>
      <c r="AB209" s="113" t="n">
        <f aca="false">K209/AA209-1</f>
        <v>-0.0269580199296429</v>
      </c>
      <c r="AC209" s="88"/>
      <c r="AD209" s="134" t="n">
        <f aca="false">AD208</f>
        <v>770.1496</v>
      </c>
      <c r="AE209" s="135" t="n">
        <f aca="false">AE208</f>
        <v>33.7603</v>
      </c>
      <c r="AF209" s="135" t="n">
        <f aca="false">AF208</f>
        <v>40.1217</v>
      </c>
      <c r="AG209" s="111" t="n">
        <f aca="false">AG208</f>
        <v>42.5059</v>
      </c>
      <c r="AH209" s="88"/>
      <c r="AI209" s="134" t="n">
        <f aca="false">F209/AD209</f>
        <v>1.48556176618153</v>
      </c>
      <c r="AJ209" s="111" t="n">
        <f aca="false">K209/AD209</f>
        <v>0.578205584992838</v>
      </c>
      <c r="AL209" s="114" t="n">
        <f aca="false">AD209+F209</f>
        <v>1914.2544</v>
      </c>
      <c r="AN209" s="114" t="n">
        <f aca="false">AD209+K209</f>
        <v>1215.4544</v>
      </c>
      <c r="AP209" s="114" t="n">
        <f aca="false">AA209+AD209</f>
        <v>1227.79152</v>
      </c>
      <c r="AQ209" s="88"/>
      <c r="AR209" s="112"/>
      <c r="AS209" s="66"/>
      <c r="AT209" s="70"/>
      <c r="AU209" s="112"/>
      <c r="AV209" s="66"/>
      <c r="AW209" s="70"/>
      <c r="AY209" s="112"/>
      <c r="AZ209" s="66"/>
      <c r="BA209" s="70"/>
      <c r="BB209" s="112"/>
      <c r="BC209" s="66"/>
      <c r="BD209" s="70"/>
      <c r="BF209" s="112"/>
      <c r="BG209" s="66"/>
      <c r="BH209" s="70"/>
      <c r="BI209" s="112"/>
      <c r="BJ209" s="66"/>
      <c r="BK209" s="70"/>
    </row>
    <row r="210" customFormat="false" ht="12.75" hidden="false" customHeight="false" outlineLevel="0" collapsed="false">
      <c r="A210" s="103"/>
      <c r="B210" s="103"/>
      <c r="C210" s="119"/>
      <c r="D210" s="119" t="n">
        <v>34</v>
      </c>
      <c r="E210" s="119" t="n">
        <v>38</v>
      </c>
      <c r="F210" s="136" t="n">
        <v>840.3128</v>
      </c>
      <c r="G210" s="137" t="n">
        <v>31.5877</v>
      </c>
      <c r="H210" s="137" t="n">
        <v>38.5513</v>
      </c>
      <c r="I210" s="124" t="n">
        <v>41.206</v>
      </c>
      <c r="J210" s="88"/>
      <c r="K210" s="120" t="n">
        <v>203.512</v>
      </c>
      <c r="L210" s="121" t="n">
        <v>31.3989</v>
      </c>
      <c r="M210" s="121" t="n">
        <v>38.4308</v>
      </c>
      <c r="N210" s="122" t="n">
        <v>41.1485</v>
      </c>
      <c r="O210" s="121" t="n">
        <v>35152.04</v>
      </c>
      <c r="P210" s="121" t="n">
        <v>167.27</v>
      </c>
      <c r="Q210" s="227" t="n">
        <f aca="false">O210/3600</f>
        <v>9.76445555555556</v>
      </c>
      <c r="R210" s="88"/>
      <c r="S210" s="125"/>
      <c r="T210" s="126"/>
      <c r="U210" s="127"/>
      <c r="V210" s="125"/>
      <c r="W210" s="126"/>
      <c r="X210" s="127"/>
      <c r="Y210" s="88"/>
      <c r="Z210" s="165" t="n">
        <f aca="false">Z178</f>
        <v>0.25</v>
      </c>
      <c r="AA210" s="128" t="n">
        <f aca="false">F210*Z210</f>
        <v>210.0782</v>
      </c>
      <c r="AB210" s="113" t="n">
        <f aca="false">K210/AA210-1</f>
        <v>-0.0312559799160503</v>
      </c>
      <c r="AC210" s="88"/>
      <c r="AD210" s="136" t="n">
        <f aca="false">AD209</f>
        <v>770.1496</v>
      </c>
      <c r="AE210" s="137" t="n">
        <f aca="false">AE209</f>
        <v>33.7603</v>
      </c>
      <c r="AF210" s="137" t="n">
        <f aca="false">AF209</f>
        <v>40.1217</v>
      </c>
      <c r="AG210" s="124" t="n">
        <f aca="false">AG209</f>
        <v>42.5059</v>
      </c>
      <c r="AH210" s="88"/>
      <c r="AI210" s="136" t="n">
        <f aca="false">F210/AD210</f>
        <v>1.09110333888377</v>
      </c>
      <c r="AJ210" s="124" t="n">
        <f aca="false">K210/AD210</f>
        <v>0.264249958709321</v>
      </c>
      <c r="AL210" s="166" t="n">
        <f aca="false">AD210+F210</f>
        <v>1610.4624</v>
      </c>
      <c r="AN210" s="166" t="n">
        <f aca="false">AD210+K210</f>
        <v>973.6616</v>
      </c>
      <c r="AP210" s="166" t="n">
        <f aca="false">AA210+AD210</f>
        <v>980.2278</v>
      </c>
      <c r="AQ210" s="88"/>
      <c r="AR210" s="125"/>
      <c r="AS210" s="126"/>
      <c r="AT210" s="127"/>
      <c r="AU210" s="125"/>
      <c r="AV210" s="126"/>
      <c r="AW210" s="127"/>
      <c r="AY210" s="125"/>
      <c r="AZ210" s="126"/>
      <c r="BA210" s="127"/>
      <c r="BB210" s="125"/>
      <c r="BC210" s="126"/>
      <c r="BD210" s="127"/>
      <c r="BF210" s="125"/>
      <c r="BG210" s="126"/>
      <c r="BH210" s="127"/>
      <c r="BI210" s="125"/>
      <c r="BJ210" s="126"/>
      <c r="BK210" s="127"/>
    </row>
    <row r="211" customFormat="false" ht="12" hidden="false" customHeight="false" outlineLevel="0" collapsed="false">
      <c r="A211" s="103"/>
      <c r="B211" s="138"/>
      <c r="C211" s="84" t="s">
        <v>102</v>
      </c>
      <c r="D211" s="84" t="n">
        <v>22</v>
      </c>
      <c r="E211" s="84" t="n">
        <v>20</v>
      </c>
      <c r="F211" s="139" t="n">
        <f aca="false">F195</f>
        <v>70765.3248</v>
      </c>
      <c r="G211" s="140" t="n">
        <f aca="false">G195</f>
        <v>38.9875</v>
      </c>
      <c r="H211" s="140" t="n">
        <f aca="false">H195</f>
        <v>42.5496</v>
      </c>
      <c r="I211" s="141" t="n">
        <f aca="false">I195</f>
        <v>44.6499</v>
      </c>
      <c r="J211" s="88"/>
      <c r="K211" s="142" t="n">
        <f aca="false">K195</f>
        <v>54891.0704</v>
      </c>
      <c r="L211" s="143" t="n">
        <f aca="false">L195</f>
        <v>38.4116</v>
      </c>
      <c r="M211" s="143" t="n">
        <f aca="false">M195</f>
        <v>42.0985</v>
      </c>
      <c r="N211" s="144" t="n">
        <f aca="false">N195</f>
        <v>44.218</v>
      </c>
      <c r="O211" s="143" t="n">
        <f aca="false">O195</f>
        <v>55835.61</v>
      </c>
      <c r="P211" s="143" t="n">
        <f aca="false">P195</f>
        <v>224.3</v>
      </c>
      <c r="Q211" s="144" t="n">
        <f aca="false">Q195</f>
        <v>15.5098916666667</v>
      </c>
      <c r="R211" s="88"/>
      <c r="S211" s="94" t="e">
        <f aca="false">bdrate($F211:$F214,G211:G214,$K211:$K214,L211:L214)</f>
        <v>#VALUE!</v>
      </c>
      <c r="T211" s="95" t="e">
        <f aca="false">bdrate($F211:$F214,H211:H214,$K211:$K214,M211:M214)</f>
        <v>#VALUE!</v>
      </c>
      <c r="U211" s="96" t="e">
        <f aca="false">bdrate($F211:$F214,I211:I214,$K211:$K214,N211:N214)</f>
        <v>#VALUE!</v>
      </c>
      <c r="V211" s="94" t="e">
        <f aca="false">bdrateOld($F211:$F214,G211:G214,$K211:$K214,L211:L214)</f>
        <v>#VALUE!</v>
      </c>
      <c r="W211" s="95" t="e">
        <f aca="false">bdrateOld($F211:$F214,H211:H214,$K211:$K214,M211:M214)</f>
        <v>#VALUE!</v>
      </c>
      <c r="X211" s="96" t="e">
        <f aca="false">bdrateOld($F211:$F214,I211:I214,$K211:$K214,N211:N214)</f>
        <v>#VALUE!</v>
      </c>
      <c r="Y211" s="88"/>
      <c r="Z211" s="139" t="n">
        <f aca="false">Z195</f>
        <v>0.8</v>
      </c>
      <c r="AA211" s="145" t="n">
        <f aca="false">AA195</f>
        <v>56612.25984</v>
      </c>
      <c r="AB211" s="146" t="n">
        <f aca="false">K211/AA211-1</f>
        <v>-0.0304031219538755</v>
      </c>
      <c r="AC211" s="88"/>
      <c r="AD211" s="139" t="n">
        <f aca="false">AD195</f>
        <v>6539.0928</v>
      </c>
      <c r="AE211" s="140" t="n">
        <f aca="false">AE195</f>
        <v>39.5294</v>
      </c>
      <c r="AF211" s="140" t="n">
        <f aca="false">AF195</f>
        <v>43.8665</v>
      </c>
      <c r="AG211" s="141" t="n">
        <f aca="false">AG195</f>
        <v>45.8809</v>
      </c>
      <c r="AH211" s="88"/>
      <c r="AI211" s="139" t="n">
        <f aca="false">F211/AD211</f>
        <v>10.821887219585</v>
      </c>
      <c r="AJ211" s="141" t="n">
        <f aca="false">K211/AD211</f>
        <v>8.39429445014146</v>
      </c>
      <c r="AL211" s="147" t="n">
        <f aca="false">AD211+F211</f>
        <v>77304.4176</v>
      </c>
      <c r="AN211" s="147" t="n">
        <f aca="false">AD211+K211</f>
        <v>61430.1632</v>
      </c>
      <c r="AP211" s="147" t="n">
        <f aca="false">AA211+AD211</f>
        <v>63151.35264</v>
      </c>
      <c r="AQ211" s="88"/>
      <c r="AR211" s="94" t="e">
        <f aca="false">bdrate($F211:$F214,G211:G214,$AA211:$AA214,L211:L214)</f>
        <v>#VALUE!</v>
      </c>
      <c r="AS211" s="95" t="e">
        <f aca="false">bdrate($F211:$F214,H211:H214,$AA211:$AA214,M211:M214)</f>
        <v>#VALUE!</v>
      </c>
      <c r="AT211" s="96" t="e">
        <f aca="false">bdrate($F211:$F214,I211:I214,$AA211:$AA214,N211:N214)</f>
        <v>#VALUE!</v>
      </c>
      <c r="AU211" s="94" t="e">
        <f aca="false">bdrateOld($F211:$F214,G211:G214,$AA211:$AA214,L211:L214)</f>
        <v>#VALUE!</v>
      </c>
      <c r="AV211" s="95" t="e">
        <f aca="false">bdrateOld($F211:$F214,H211:H214,$AA211:$AA214,M211:M214)</f>
        <v>#VALUE!</v>
      </c>
      <c r="AW211" s="96" t="e">
        <f aca="false">bdrateOld($F211:$F214,I211:I214,$AA211:$AA214,N211:N214)</f>
        <v>#VALUE!</v>
      </c>
      <c r="AY211" s="94" t="e">
        <f aca="false">bdrate($AL211:$AL214,G211:G214,$AN211:$AN214,L211:L214)</f>
        <v>#VALUE!</v>
      </c>
      <c r="AZ211" s="95" t="e">
        <f aca="false">bdrate($AL211:$AL214,H211:H214,$AN211:$AN214,M211:M214)</f>
        <v>#VALUE!</v>
      </c>
      <c r="BA211" s="95" t="e">
        <f aca="false">bdrate($AL211:$AL214,I211:I214,$AN211:$AN214,N211:N214)</f>
        <v>#VALUE!</v>
      </c>
      <c r="BB211" s="94" t="e">
        <f aca="false">bdrateOld($AL211:$AL214,G211:G214,$AN211:$AN214,L211:L214)</f>
        <v>#VALUE!</v>
      </c>
      <c r="BC211" s="95" t="e">
        <f aca="false">bdrateOld($AL211:$AL214,H211:H214,$AN211:$AN214,M211:M214)</f>
        <v>#VALUE!</v>
      </c>
      <c r="BD211" s="96" t="e">
        <f aca="false">bdrateOld($AL211:$AL214,I211:I214,$AN211:$AN214,N211:N214)</f>
        <v>#VALUE!</v>
      </c>
      <c r="BF211" s="94" t="e">
        <f aca="false">bdrate($AL211:$AL214,G211:G214,$AP211:$AP214,L211:L214)</f>
        <v>#VALUE!</v>
      </c>
      <c r="BG211" s="95" t="e">
        <f aca="false">bdrate($AL211:$AL214,H211:H214,$AP211:$AP214,M211:M214)</f>
        <v>#VALUE!</v>
      </c>
      <c r="BH211" s="95" t="e">
        <f aca="false">bdrate($AL211:$AL214,I211:I214,$AP211:$AP214,N211:N214)</f>
        <v>#VALUE!</v>
      </c>
      <c r="BI211" s="94" t="e">
        <f aca="false">bdrateOld($AL211:$AL214,G211:G214,$AP211:$AP214,L211:L214)</f>
        <v>#VALUE!</v>
      </c>
      <c r="BJ211" s="95" t="e">
        <f aca="false">bdrateOld($AL211:$AL214,H211:H214,$AP211:$AP214,M211:M214)</f>
        <v>#VALUE!</v>
      </c>
      <c r="BK211" s="96" t="e">
        <f aca="false">bdrateOld($AL211:$AL214,I211:I214,$AP211:$AP214,N211:N214)</f>
        <v>#VALUE!</v>
      </c>
    </row>
    <row r="212" customFormat="false" ht="12" hidden="false" customHeight="false" outlineLevel="0" collapsed="false">
      <c r="A212" s="103"/>
      <c r="B212" s="103"/>
      <c r="C212" s="103"/>
      <c r="D212" s="103" t="n">
        <v>26</v>
      </c>
      <c r="E212" s="103" t="n">
        <v>24</v>
      </c>
      <c r="F212" s="148" t="n">
        <f aca="false">F199</f>
        <v>19171.6288</v>
      </c>
      <c r="G212" s="149" t="n">
        <f aca="false">G199</f>
        <v>36.2819</v>
      </c>
      <c r="H212" s="149" t="n">
        <f aca="false">H199</f>
        <v>41.5472</v>
      </c>
      <c r="I212" s="150" t="n">
        <f aca="false">I199</f>
        <v>43.7821</v>
      </c>
      <c r="J212" s="88"/>
      <c r="K212" s="151" t="n">
        <f aca="false">K199</f>
        <v>14830.676</v>
      </c>
      <c r="L212" s="152" t="n">
        <f aca="false">L199</f>
        <v>36.079</v>
      </c>
      <c r="M212" s="152" t="n">
        <f aca="false">M199</f>
        <v>41.2263</v>
      </c>
      <c r="N212" s="153" t="n">
        <f aca="false">N199</f>
        <v>43.4659</v>
      </c>
      <c r="O212" s="152" t="n">
        <f aca="false">O199</f>
        <v>49612.45</v>
      </c>
      <c r="P212" s="152" t="n">
        <f aca="false">P199</f>
        <v>213.5</v>
      </c>
      <c r="Q212" s="153" t="n">
        <f aca="false">Q199</f>
        <v>13.7812361111111</v>
      </c>
      <c r="R212" s="88"/>
      <c r="S212" s="112"/>
      <c r="T212" s="66"/>
      <c r="U212" s="70"/>
      <c r="V212" s="112"/>
      <c r="W212" s="66"/>
      <c r="X212" s="70"/>
      <c r="Y212" s="88"/>
      <c r="Z212" s="148" t="n">
        <f aca="false">Z199</f>
        <v>0.8</v>
      </c>
      <c r="AA212" s="154" t="n">
        <f aca="false">AA199</f>
        <v>15337.30304</v>
      </c>
      <c r="AB212" s="155" t="n">
        <f aca="false">K212/AA212-1</f>
        <v>-0.0330323420407556</v>
      </c>
      <c r="AC212" s="88"/>
      <c r="AD212" s="148" t="n">
        <f aca="false">AD199</f>
        <v>2783.948</v>
      </c>
      <c r="AE212" s="149" t="n">
        <f aca="false">AE199</f>
        <v>37.7665</v>
      </c>
      <c r="AF212" s="149" t="n">
        <f aca="false">AF199</f>
        <v>42.3736</v>
      </c>
      <c r="AG212" s="150" t="n">
        <f aca="false">AG199</f>
        <v>44.5694</v>
      </c>
      <c r="AH212" s="88"/>
      <c r="AI212" s="148" t="n">
        <f aca="false">F212/AD212</f>
        <v>6.88648954650015</v>
      </c>
      <c r="AJ212" s="150" t="n">
        <f aca="false">K212/AD212</f>
        <v>5.32721013467206</v>
      </c>
      <c r="AL212" s="156" t="n">
        <f aca="false">AD212+F212</f>
        <v>21955.5768</v>
      </c>
      <c r="AN212" s="156" t="n">
        <f aca="false">AD212+K212</f>
        <v>17614.624</v>
      </c>
      <c r="AP212" s="156" t="n">
        <f aca="false">AA212+AD212</f>
        <v>18121.25104</v>
      </c>
      <c r="AQ212" s="88"/>
      <c r="AR212" s="112"/>
      <c r="AS212" s="66"/>
      <c r="AT212" s="70"/>
      <c r="AU212" s="112"/>
      <c r="AV212" s="66"/>
      <c r="AW212" s="70"/>
      <c r="AY212" s="112"/>
      <c r="AZ212" s="66"/>
      <c r="BA212" s="70"/>
      <c r="BB212" s="112"/>
      <c r="BC212" s="66"/>
      <c r="BD212" s="70"/>
      <c r="BF212" s="112"/>
      <c r="BG212" s="66"/>
      <c r="BH212" s="70"/>
      <c r="BI212" s="112"/>
      <c r="BJ212" s="66"/>
      <c r="BK212" s="70"/>
    </row>
    <row r="213" customFormat="false" ht="12" hidden="false" customHeight="false" outlineLevel="0" collapsed="false">
      <c r="A213" s="103"/>
      <c r="B213" s="103"/>
      <c r="C213" s="103"/>
      <c r="D213" s="103" t="n">
        <v>30</v>
      </c>
      <c r="E213" s="103" t="n">
        <v>28</v>
      </c>
      <c r="F213" s="148" t="n">
        <f aca="false">F203</f>
        <v>5470.7448</v>
      </c>
      <c r="G213" s="149" t="n">
        <f aca="false">G203</f>
        <v>35.0278</v>
      </c>
      <c r="H213" s="149" t="n">
        <f aca="false">H203</f>
        <v>40.5144</v>
      </c>
      <c r="I213" s="150" t="n">
        <f aca="false">I203</f>
        <v>42.8842</v>
      </c>
      <c r="J213" s="88"/>
      <c r="K213" s="151" t="n">
        <f aca="false">K203</f>
        <v>4198.7056</v>
      </c>
      <c r="L213" s="152" t="n">
        <f aca="false">L203</f>
        <v>34.8987</v>
      </c>
      <c r="M213" s="152" t="n">
        <f aca="false">M203</f>
        <v>40.3002</v>
      </c>
      <c r="N213" s="153" t="n">
        <f aca="false">N203</f>
        <v>42.6634</v>
      </c>
      <c r="O213" s="152" t="n">
        <f aca="false">O203</f>
        <v>36336.34</v>
      </c>
      <c r="P213" s="152" t="n">
        <f aca="false">P203</f>
        <v>181.61</v>
      </c>
      <c r="Q213" s="153" t="n">
        <f aca="false">Q203</f>
        <v>10.0934277777778</v>
      </c>
      <c r="R213" s="88"/>
      <c r="S213" s="112"/>
      <c r="T213" s="66"/>
      <c r="U213" s="70"/>
      <c r="V213" s="112"/>
      <c r="W213" s="66"/>
      <c r="X213" s="70"/>
      <c r="Y213" s="88"/>
      <c r="Z213" s="148" t="n">
        <f aca="false">Z203</f>
        <v>0.8</v>
      </c>
      <c r="AA213" s="154" t="n">
        <f aca="false">AA203</f>
        <v>4376.59584</v>
      </c>
      <c r="AB213" s="155" t="n">
        <f aca="false">K213/AA213-1</f>
        <v>-0.0406458001842822</v>
      </c>
      <c r="AC213" s="88"/>
      <c r="AD213" s="148" t="n">
        <f aca="false">AD203</f>
        <v>1415.8784</v>
      </c>
      <c r="AE213" s="149" t="n">
        <f aca="false">AE203</f>
        <v>35.8517</v>
      </c>
      <c r="AF213" s="149" t="n">
        <f aca="false">AF203</f>
        <v>41.2301</v>
      </c>
      <c r="AG213" s="150" t="n">
        <f aca="false">AG203</f>
        <v>43.5357</v>
      </c>
      <c r="AH213" s="88"/>
      <c r="AI213" s="148" t="n">
        <f aca="false">F213/AD213</f>
        <v>3.86385215001514</v>
      </c>
      <c r="AJ213" s="150" t="n">
        <f aca="false">K213/AD213</f>
        <v>2.96544223006722</v>
      </c>
      <c r="AL213" s="156" t="n">
        <f aca="false">AD213+F213</f>
        <v>6886.6232</v>
      </c>
      <c r="AN213" s="156" t="n">
        <f aca="false">AD213+K213</f>
        <v>5614.584</v>
      </c>
      <c r="AP213" s="156" t="n">
        <f aca="false">AA213+AD213</f>
        <v>5792.47424</v>
      </c>
      <c r="AQ213" s="88"/>
      <c r="AR213" s="112"/>
      <c r="AS213" s="66"/>
      <c r="AT213" s="70"/>
      <c r="AU213" s="112"/>
      <c r="AV213" s="66"/>
      <c r="AW213" s="70"/>
      <c r="AY213" s="112"/>
      <c r="AZ213" s="66"/>
      <c r="BA213" s="70"/>
      <c r="BB213" s="112"/>
      <c r="BC213" s="66"/>
      <c r="BD213" s="70"/>
      <c r="BF213" s="112"/>
      <c r="BG213" s="66"/>
      <c r="BH213" s="70"/>
      <c r="BI213" s="112"/>
      <c r="BJ213" s="66"/>
      <c r="BK213" s="70"/>
    </row>
    <row r="214" customFormat="false" ht="12.75" hidden="false" customHeight="false" outlineLevel="0" collapsed="false">
      <c r="A214" s="103"/>
      <c r="B214" s="103"/>
      <c r="C214" s="119"/>
      <c r="D214" s="119" t="n">
        <v>34</v>
      </c>
      <c r="E214" s="119" t="n">
        <v>32</v>
      </c>
      <c r="F214" s="157" t="n">
        <f aca="false">F207</f>
        <v>2255.376</v>
      </c>
      <c r="G214" s="158" t="n">
        <f aca="false">G207</f>
        <v>33.857</v>
      </c>
      <c r="H214" s="158" t="n">
        <f aca="false">H207</f>
        <v>39.6081</v>
      </c>
      <c r="I214" s="159" t="n">
        <f aca="false">I207</f>
        <v>42.1009</v>
      </c>
      <c r="J214" s="88"/>
      <c r="K214" s="160" t="n">
        <f aca="false">K207</f>
        <v>1760.8928</v>
      </c>
      <c r="L214" s="161" t="n">
        <f aca="false">L207</f>
        <v>33.7065</v>
      </c>
      <c r="M214" s="161" t="n">
        <f aca="false">M207</f>
        <v>39.428</v>
      </c>
      <c r="N214" s="162" t="n">
        <f aca="false">N207</f>
        <v>41.9367</v>
      </c>
      <c r="O214" s="161" t="n">
        <f aca="false">O207</f>
        <v>34654.12</v>
      </c>
      <c r="P214" s="161" t="n">
        <f aca="false">P207</f>
        <v>156.68</v>
      </c>
      <c r="Q214" s="162" t="n">
        <f aca="false">Q207</f>
        <v>9.62614444444445</v>
      </c>
      <c r="R214" s="88"/>
      <c r="S214" s="125"/>
      <c r="T214" s="126"/>
      <c r="U214" s="127"/>
      <c r="V214" s="125"/>
      <c r="W214" s="126"/>
      <c r="X214" s="127"/>
      <c r="Y214" s="88"/>
      <c r="Z214" s="157" t="n">
        <f aca="false">Z207</f>
        <v>0.8</v>
      </c>
      <c r="AA214" s="163" t="n">
        <f aca="false">AA207</f>
        <v>1804.3008</v>
      </c>
      <c r="AB214" s="155" t="n">
        <f aca="false">K214/AA214-1</f>
        <v>-0.0240580728002782</v>
      </c>
      <c r="AC214" s="88"/>
      <c r="AD214" s="157" t="n">
        <f aca="false">AD207</f>
        <v>770.1496</v>
      </c>
      <c r="AE214" s="158" t="n">
        <f aca="false">AE207</f>
        <v>33.7603</v>
      </c>
      <c r="AF214" s="158" t="n">
        <f aca="false">AF207</f>
        <v>40.1217</v>
      </c>
      <c r="AG214" s="159" t="n">
        <f aca="false">AG207</f>
        <v>42.5059</v>
      </c>
      <c r="AH214" s="88"/>
      <c r="AI214" s="157" t="n">
        <f aca="false">F214/AD214</f>
        <v>2.92849077633748</v>
      </c>
      <c r="AJ214" s="159" t="n">
        <f aca="false">K214/AD214</f>
        <v>2.28642954563633</v>
      </c>
      <c r="AL214" s="164" t="n">
        <f aca="false">AD214+F214</f>
        <v>3025.5256</v>
      </c>
      <c r="AN214" s="164" t="n">
        <f aca="false">AD214+K214</f>
        <v>2531.0424</v>
      </c>
      <c r="AP214" s="164" t="n">
        <f aca="false">AA214+AD214</f>
        <v>2574.4504</v>
      </c>
      <c r="AQ214" s="88"/>
      <c r="AR214" s="125"/>
      <c r="AS214" s="126"/>
      <c r="AT214" s="127"/>
      <c r="AU214" s="125"/>
      <c r="AV214" s="126"/>
      <c r="AW214" s="127"/>
      <c r="AY214" s="125"/>
      <c r="AZ214" s="126"/>
      <c r="BA214" s="127"/>
      <c r="BB214" s="125"/>
      <c r="BC214" s="126"/>
      <c r="BD214" s="127"/>
      <c r="BF214" s="125"/>
      <c r="BG214" s="126"/>
      <c r="BH214" s="127"/>
      <c r="BI214" s="125"/>
      <c r="BJ214" s="126"/>
      <c r="BK214" s="127"/>
    </row>
    <row r="215" customFormat="false" ht="12" hidden="false" customHeight="false" outlineLevel="0" collapsed="false">
      <c r="A215" s="103"/>
      <c r="B215" s="103"/>
      <c r="C215" s="84" t="s">
        <v>103</v>
      </c>
      <c r="D215" s="84" t="n">
        <v>22</v>
      </c>
      <c r="E215" s="84" t="n">
        <v>22</v>
      </c>
      <c r="F215" s="139" t="n">
        <f aca="false">F196</f>
        <v>39191.9696</v>
      </c>
      <c r="G215" s="140" t="n">
        <f aca="false">G196</f>
        <v>37.3929</v>
      </c>
      <c r="H215" s="140" t="n">
        <f aca="false">H196</f>
        <v>42.0857</v>
      </c>
      <c r="I215" s="141" t="n">
        <f aca="false">I196</f>
        <v>44.2609</v>
      </c>
      <c r="J215" s="88"/>
      <c r="K215" s="142" t="n">
        <f aca="false">K196</f>
        <v>24765.8432</v>
      </c>
      <c r="L215" s="143" t="n">
        <f aca="false">L196</f>
        <v>36.7902</v>
      </c>
      <c r="M215" s="143" t="n">
        <f aca="false">M196</f>
        <v>41.5564</v>
      </c>
      <c r="N215" s="144" t="n">
        <f aca="false">N196</f>
        <v>43.789</v>
      </c>
      <c r="O215" s="143" t="n">
        <f aca="false">O196</f>
        <v>49201.23</v>
      </c>
      <c r="P215" s="143" t="n">
        <f aca="false">P196</f>
        <v>220.64</v>
      </c>
      <c r="Q215" s="144" t="n">
        <f aca="false">Q196</f>
        <v>13.6670083333333</v>
      </c>
      <c r="R215" s="88"/>
      <c r="S215" s="94" t="e">
        <f aca="false">bdrate($F215:$F218,G215:G218,$K215:$K218,L215:L218)</f>
        <v>#VALUE!</v>
      </c>
      <c r="T215" s="95" t="e">
        <f aca="false">bdrate($F215:$F218,H215:H218,$K215:$K218,M215:M218)</f>
        <v>#VALUE!</v>
      </c>
      <c r="U215" s="96" t="e">
        <f aca="false">bdrate($F215:$F218,I215:I218,$K215:$K218,N215:N218)</f>
        <v>#VALUE!</v>
      </c>
      <c r="V215" s="94" t="e">
        <f aca="false">bdrateOld($F215:$F218,G215:G218,$K215:$K218,L215:L218)</f>
        <v>#VALUE!</v>
      </c>
      <c r="W215" s="95" t="e">
        <f aca="false">bdrateOld($F215:$F218,H215:H218,$K215:$K218,M215:M218)</f>
        <v>#VALUE!</v>
      </c>
      <c r="X215" s="96" t="e">
        <f aca="false">bdrateOld($F215:$F218,I215:I218,$K215:$K218,N215:N218)</f>
        <v>#VALUE!</v>
      </c>
      <c r="Y215" s="88"/>
      <c r="Z215" s="139" t="n">
        <f aca="false">Z196</f>
        <v>0.65</v>
      </c>
      <c r="AA215" s="145" t="n">
        <f aca="false">AA196</f>
        <v>25474.78024</v>
      </c>
      <c r="AB215" s="146" t="n">
        <f aca="false">K215/AA215-1</f>
        <v>-0.0278289756897232</v>
      </c>
      <c r="AC215" s="88"/>
      <c r="AD215" s="139" t="n">
        <f aca="false">AD196</f>
        <v>6539.0928</v>
      </c>
      <c r="AE215" s="140" t="n">
        <f aca="false">AE196</f>
        <v>39.5294</v>
      </c>
      <c r="AF215" s="140" t="n">
        <f aca="false">AF196</f>
        <v>43.8665</v>
      </c>
      <c r="AG215" s="141" t="n">
        <f aca="false">AG196</f>
        <v>45.8809</v>
      </c>
      <c r="AH215" s="88"/>
      <c r="AI215" s="139" t="n">
        <f aca="false">F215/AD215</f>
        <v>5.99348729230452</v>
      </c>
      <c r="AJ215" s="141" t="n">
        <f aca="false">K215/AD215</f>
        <v>3.7873515420977</v>
      </c>
      <c r="AL215" s="147" t="n">
        <f aca="false">AD215+F215</f>
        <v>45731.0624</v>
      </c>
      <c r="AN215" s="147" t="n">
        <f aca="false">AD215+K215</f>
        <v>31304.936</v>
      </c>
      <c r="AP215" s="147" t="n">
        <f aca="false">AA215+AD215</f>
        <v>32013.87304</v>
      </c>
      <c r="AQ215" s="88"/>
      <c r="AR215" s="94" t="e">
        <f aca="false">bdrate($F215:$F218,G215:G218,$AA215:$AA218,L215:L218)</f>
        <v>#VALUE!</v>
      </c>
      <c r="AS215" s="95" t="e">
        <f aca="false">bdrate($F215:$F218,H215:H218,$AA215:$AA218,M215:M218)</f>
        <v>#VALUE!</v>
      </c>
      <c r="AT215" s="96" t="e">
        <f aca="false">bdrate($F215:$F218,I215:I218,$AA215:$AA218,N215:N218)</f>
        <v>#VALUE!</v>
      </c>
      <c r="AU215" s="94" t="e">
        <f aca="false">bdrateOld($F215:$F218,G215:G218,$AA215:$AA218,L215:L218)</f>
        <v>#VALUE!</v>
      </c>
      <c r="AV215" s="95" t="e">
        <f aca="false">bdrateOld($F215:$F218,H215:H218,$AA215:$AA218,M215:M218)</f>
        <v>#VALUE!</v>
      </c>
      <c r="AW215" s="96" t="e">
        <f aca="false">bdrateOld($F215:$F218,I215:I218,$AA215:$AA218,N215:N218)</f>
        <v>#VALUE!</v>
      </c>
      <c r="AY215" s="94" t="e">
        <f aca="false">bdrate($AL215:$AL218,G215:G218,$AN215:$AN218,L215:L218)</f>
        <v>#VALUE!</v>
      </c>
      <c r="AZ215" s="95" t="e">
        <f aca="false">bdrate($AL215:$AL218,H215:H218,$AN215:$AN218,M215:M218)</f>
        <v>#VALUE!</v>
      </c>
      <c r="BA215" s="95" t="e">
        <f aca="false">bdrate($AL215:$AL218,I215:I218,$AN215:$AN218,N215:N218)</f>
        <v>#VALUE!</v>
      </c>
      <c r="BB215" s="94" t="e">
        <f aca="false">bdrateOld($AL215:$AL218,G215:G218,$AN215:$AN218,L215:L218)</f>
        <v>#VALUE!</v>
      </c>
      <c r="BC215" s="95" t="e">
        <f aca="false">bdrateOld($AL215:$AL218,H215:H218,$AN215:$AN218,M215:M218)</f>
        <v>#VALUE!</v>
      </c>
      <c r="BD215" s="96" t="e">
        <f aca="false">bdrateOld($AL215:$AL218,I215:I218,$AN215:$AN218,N215:N218)</f>
        <v>#VALUE!</v>
      </c>
      <c r="BF215" s="94" t="e">
        <f aca="false">bdrate($AL215:$AL218,G215:G218,$AP215:$AP218,L215:L218)</f>
        <v>#VALUE!</v>
      </c>
      <c r="BG215" s="95" t="e">
        <f aca="false">bdrate($AL215:$AL218,H215:H218,$AP215:$AP218,M215:M218)</f>
        <v>#VALUE!</v>
      </c>
      <c r="BH215" s="95" t="e">
        <f aca="false">bdrate($AL215:$AL218,I215:I218,$AP215:$AP218,N215:N218)</f>
        <v>#VALUE!</v>
      </c>
      <c r="BI215" s="94" t="e">
        <f aca="false">bdrateOld($AL215:$AL218,G215:G218,$AP215:$AP218,L215:L218)</f>
        <v>#VALUE!</v>
      </c>
      <c r="BJ215" s="95" t="e">
        <f aca="false">bdrateOld($AL215:$AL218,H215:H218,$AP215:$AP218,M215:M218)</f>
        <v>#VALUE!</v>
      </c>
      <c r="BK215" s="96" t="e">
        <f aca="false">bdrateOld($AL215:$AL218,I215:I218,$AP215:$AP218,N215:N218)</f>
        <v>#VALUE!</v>
      </c>
    </row>
    <row r="216" customFormat="false" ht="12" hidden="false" customHeight="false" outlineLevel="0" collapsed="false">
      <c r="A216" s="103"/>
      <c r="B216" s="103"/>
      <c r="C216" s="103"/>
      <c r="D216" s="103" t="n">
        <v>26</v>
      </c>
      <c r="E216" s="103" t="n">
        <v>26</v>
      </c>
      <c r="F216" s="148" t="n">
        <f aca="false">F200</f>
        <v>9749.6784</v>
      </c>
      <c r="G216" s="149" t="n">
        <f aca="false">G200</f>
        <v>35.5562</v>
      </c>
      <c r="H216" s="149" t="n">
        <f aca="false">H200</f>
        <v>41.0336</v>
      </c>
      <c r="I216" s="150" t="n">
        <f aca="false">I200</f>
        <v>43.3256</v>
      </c>
      <c r="J216" s="88"/>
      <c r="K216" s="151" t="n">
        <f aca="false">K200</f>
        <v>6147.876</v>
      </c>
      <c r="L216" s="152" t="n">
        <f aca="false">L200</f>
        <v>35.2991</v>
      </c>
      <c r="M216" s="152" t="n">
        <f aca="false">M200</f>
        <v>40.6235</v>
      </c>
      <c r="N216" s="153" t="n">
        <f aca="false">N200</f>
        <v>42.9647</v>
      </c>
      <c r="O216" s="152" t="n">
        <f aca="false">O200</f>
        <v>39859.15</v>
      </c>
      <c r="P216" s="152" t="n">
        <f aca="false">P200</f>
        <v>193.49</v>
      </c>
      <c r="Q216" s="153" t="n">
        <f aca="false">Q200</f>
        <v>11.0719861111111</v>
      </c>
      <c r="R216" s="88"/>
      <c r="S216" s="112"/>
      <c r="T216" s="66"/>
      <c r="U216" s="70"/>
      <c r="V216" s="112"/>
      <c r="W216" s="66"/>
      <c r="X216" s="70"/>
      <c r="Y216" s="88"/>
      <c r="Z216" s="148" t="n">
        <f aca="false">Z200</f>
        <v>0.65</v>
      </c>
      <c r="AA216" s="154" t="n">
        <f aca="false">AA200</f>
        <v>6337.29096</v>
      </c>
      <c r="AB216" s="155" t="n">
        <f aca="false">K216/AA216-1</f>
        <v>-0.0298889480056317</v>
      </c>
      <c r="AC216" s="88"/>
      <c r="AD216" s="148" t="n">
        <f aca="false">AD200</f>
        <v>2783.948</v>
      </c>
      <c r="AE216" s="149" t="n">
        <f aca="false">AE200</f>
        <v>37.7665</v>
      </c>
      <c r="AF216" s="149" t="n">
        <f aca="false">AF200</f>
        <v>42.3736</v>
      </c>
      <c r="AG216" s="150" t="n">
        <f aca="false">AG200</f>
        <v>44.5694</v>
      </c>
      <c r="AH216" s="88"/>
      <c r="AI216" s="148" t="n">
        <f aca="false">F216/AD216</f>
        <v>3.50210506805443</v>
      </c>
      <c r="AJ216" s="150" t="n">
        <f aca="false">K216/AD216</f>
        <v>2.20833004064731</v>
      </c>
      <c r="AL216" s="156" t="n">
        <f aca="false">AD216+F216</f>
        <v>12533.6264</v>
      </c>
      <c r="AN216" s="156" t="n">
        <f aca="false">AD216+K216</f>
        <v>8931.824</v>
      </c>
      <c r="AP216" s="156" t="n">
        <f aca="false">AA216+AD216</f>
        <v>9121.23896</v>
      </c>
      <c r="AQ216" s="88"/>
      <c r="AR216" s="112"/>
      <c r="AS216" s="66"/>
      <c r="AT216" s="70"/>
      <c r="AU216" s="112"/>
      <c r="AV216" s="66"/>
      <c r="AW216" s="70"/>
      <c r="AY216" s="112"/>
      <c r="AZ216" s="66"/>
      <c r="BA216" s="70"/>
      <c r="BB216" s="112"/>
      <c r="BC216" s="66"/>
      <c r="BD216" s="70"/>
      <c r="BF216" s="112"/>
      <c r="BG216" s="66"/>
      <c r="BH216" s="70"/>
      <c r="BI216" s="112"/>
      <c r="BJ216" s="66"/>
      <c r="BK216" s="70"/>
    </row>
    <row r="217" customFormat="false" ht="12" hidden="false" customHeight="false" outlineLevel="0" collapsed="false">
      <c r="A217" s="103"/>
      <c r="B217" s="103"/>
      <c r="C217" s="103"/>
      <c r="D217" s="103" t="n">
        <v>30</v>
      </c>
      <c r="E217" s="103" t="n">
        <v>30</v>
      </c>
      <c r="F217" s="148" t="n">
        <f aca="false">F204</f>
        <v>3404.4432</v>
      </c>
      <c r="G217" s="149" t="n">
        <f aca="false">G204</f>
        <v>34.4891</v>
      </c>
      <c r="H217" s="149" t="n">
        <f aca="false">H204</f>
        <v>40.2123</v>
      </c>
      <c r="I217" s="150" t="n">
        <f aca="false">I204</f>
        <v>42.6356</v>
      </c>
      <c r="J217" s="88"/>
      <c r="K217" s="151" t="n">
        <f aca="false">K204</f>
        <v>2164.0784</v>
      </c>
      <c r="L217" s="152" t="n">
        <f aca="false">L204</f>
        <v>34.2202</v>
      </c>
      <c r="M217" s="152" t="n">
        <f aca="false">M204</f>
        <v>39.8504</v>
      </c>
      <c r="N217" s="153" t="n">
        <f aca="false">N204</f>
        <v>42.3161</v>
      </c>
      <c r="O217" s="152" t="n">
        <f aca="false">O204</f>
        <v>36390.94</v>
      </c>
      <c r="P217" s="152" t="n">
        <f aca="false">P204</f>
        <v>170.63</v>
      </c>
      <c r="Q217" s="153" t="n">
        <f aca="false">Q204</f>
        <v>10.1085944444444</v>
      </c>
      <c r="R217" s="88"/>
      <c r="S217" s="112"/>
      <c r="T217" s="66"/>
      <c r="U217" s="70"/>
      <c r="V217" s="112"/>
      <c r="W217" s="66"/>
      <c r="X217" s="70"/>
      <c r="Y217" s="88"/>
      <c r="Z217" s="148" t="n">
        <f aca="false">Z204</f>
        <v>0.65</v>
      </c>
      <c r="AA217" s="154" t="n">
        <f aca="false">AA204</f>
        <v>2212.88808</v>
      </c>
      <c r="AB217" s="155" t="n">
        <f aca="false">K217/AA217-1</f>
        <v>-0.0220570034432108</v>
      </c>
      <c r="AC217" s="88"/>
      <c r="AD217" s="148" t="n">
        <f aca="false">AD204</f>
        <v>1415.8784</v>
      </c>
      <c r="AE217" s="149" t="n">
        <f aca="false">AE204</f>
        <v>35.8517</v>
      </c>
      <c r="AF217" s="149" t="n">
        <f aca="false">AF204</f>
        <v>41.2301</v>
      </c>
      <c r="AG217" s="150" t="n">
        <f aca="false">AG204</f>
        <v>43.5357</v>
      </c>
      <c r="AH217" s="88"/>
      <c r="AI217" s="148" t="n">
        <f aca="false">F217/AD217</f>
        <v>2.40447428253726</v>
      </c>
      <c r="AJ217" s="150" t="n">
        <f aca="false">K217/AD217</f>
        <v>1.52843521025534</v>
      </c>
      <c r="AL217" s="156" t="n">
        <f aca="false">AD217+F217</f>
        <v>4820.3216</v>
      </c>
      <c r="AN217" s="156" t="n">
        <f aca="false">AD217+K217</f>
        <v>3579.9568</v>
      </c>
      <c r="AP217" s="156" t="n">
        <f aca="false">AA217+AD217</f>
        <v>3628.76648</v>
      </c>
      <c r="AQ217" s="88"/>
      <c r="AR217" s="112"/>
      <c r="AS217" s="66"/>
      <c r="AT217" s="70"/>
      <c r="AU217" s="112"/>
      <c r="AV217" s="66"/>
      <c r="AW217" s="70"/>
      <c r="AY217" s="112"/>
      <c r="AZ217" s="66"/>
      <c r="BA217" s="70"/>
      <c r="BB217" s="112"/>
      <c r="BC217" s="66"/>
      <c r="BD217" s="70"/>
      <c r="BF217" s="112"/>
      <c r="BG217" s="66"/>
      <c r="BH217" s="70"/>
      <c r="BI217" s="112"/>
      <c r="BJ217" s="66"/>
      <c r="BK217" s="70"/>
    </row>
    <row r="218" customFormat="false" ht="12.75" hidden="false" customHeight="false" outlineLevel="0" collapsed="false">
      <c r="A218" s="103"/>
      <c r="B218" s="103"/>
      <c r="C218" s="119"/>
      <c r="D218" s="119" t="n">
        <v>34</v>
      </c>
      <c r="E218" s="119" t="n">
        <v>34</v>
      </c>
      <c r="F218" s="157" t="n">
        <f aca="false">F208</f>
        <v>1582.9784</v>
      </c>
      <c r="G218" s="158" t="n">
        <f aca="false">G208</f>
        <v>33.159</v>
      </c>
      <c r="H218" s="158" t="n">
        <f aca="false">H208</f>
        <v>39.2961</v>
      </c>
      <c r="I218" s="159" t="n">
        <f aca="false">I208</f>
        <v>41.8516</v>
      </c>
      <c r="J218" s="88"/>
      <c r="K218" s="160" t="n">
        <f aca="false">K208</f>
        <v>1000.3064</v>
      </c>
      <c r="L218" s="161" t="n">
        <f aca="false">L208</f>
        <v>32.8625</v>
      </c>
      <c r="M218" s="161" t="n">
        <f aca="false">M208</f>
        <v>39.0105</v>
      </c>
      <c r="N218" s="162" t="n">
        <f aca="false">N208</f>
        <v>41.6004</v>
      </c>
      <c r="O218" s="161" t="n">
        <f aca="false">O208</f>
        <v>34102.7</v>
      </c>
      <c r="P218" s="161" t="n">
        <f aca="false">P208</f>
        <v>154.29</v>
      </c>
      <c r="Q218" s="162" t="n">
        <f aca="false">Q208</f>
        <v>9.47297222222222</v>
      </c>
      <c r="R218" s="88"/>
      <c r="S218" s="125"/>
      <c r="T218" s="126"/>
      <c r="U218" s="127"/>
      <c r="V218" s="125"/>
      <c r="W218" s="126"/>
      <c r="X218" s="127"/>
      <c r="Y218" s="88"/>
      <c r="Z218" s="157" t="n">
        <f aca="false">Z208</f>
        <v>0.65</v>
      </c>
      <c r="AA218" s="163" t="n">
        <f aca="false">AA208</f>
        <v>1028.93596</v>
      </c>
      <c r="AB218" s="155" t="n">
        <f aca="false">K218/AA218-1</f>
        <v>-0.027824433310699</v>
      </c>
      <c r="AC218" s="88"/>
      <c r="AD218" s="157" t="n">
        <f aca="false">AD208</f>
        <v>770.1496</v>
      </c>
      <c r="AE218" s="158" t="n">
        <f aca="false">AE208</f>
        <v>33.7603</v>
      </c>
      <c r="AF218" s="158" t="n">
        <f aca="false">AF208</f>
        <v>40.1217</v>
      </c>
      <c r="AG218" s="159" t="n">
        <f aca="false">AG208</f>
        <v>42.5059</v>
      </c>
      <c r="AH218" s="88"/>
      <c r="AI218" s="157" t="n">
        <f aca="false">F218/AD218</f>
        <v>2.05541676578161</v>
      </c>
      <c r="AJ218" s="159" t="n">
        <f aca="false">K218/AD218</f>
        <v>1.29884687338668</v>
      </c>
      <c r="AL218" s="164" t="n">
        <f aca="false">AD218+F218</f>
        <v>2353.128</v>
      </c>
      <c r="AN218" s="164" t="n">
        <f aca="false">AD218+K218</f>
        <v>1770.456</v>
      </c>
      <c r="AP218" s="164" t="n">
        <f aca="false">AA218+AD218</f>
        <v>1799.08556</v>
      </c>
      <c r="AQ218" s="88"/>
      <c r="AR218" s="125"/>
      <c r="AS218" s="126"/>
      <c r="AT218" s="127"/>
      <c r="AU218" s="125"/>
      <c r="AV218" s="126"/>
      <c r="AW218" s="127"/>
      <c r="AY218" s="125"/>
      <c r="AZ218" s="126"/>
      <c r="BA218" s="127"/>
      <c r="BB218" s="125"/>
      <c r="BC218" s="126"/>
      <c r="BD218" s="127"/>
      <c r="BF218" s="125"/>
      <c r="BG218" s="126"/>
      <c r="BH218" s="127"/>
      <c r="BI218" s="125"/>
      <c r="BJ218" s="126"/>
      <c r="BK218" s="127"/>
    </row>
    <row r="219" customFormat="false" ht="12" hidden="false" customHeight="false" outlineLevel="0" collapsed="false">
      <c r="A219" s="103"/>
      <c r="B219" s="103"/>
      <c r="C219" s="84" t="s">
        <v>104</v>
      </c>
      <c r="D219" s="84" t="n">
        <v>22</v>
      </c>
      <c r="E219" s="84" t="n">
        <v>24</v>
      </c>
      <c r="F219" s="139" t="n">
        <f aca="false">F197</f>
        <v>19171.6288</v>
      </c>
      <c r="G219" s="140" t="n">
        <f aca="false">G197</f>
        <v>36.2819</v>
      </c>
      <c r="H219" s="140" t="n">
        <f aca="false">H197</f>
        <v>41.5472</v>
      </c>
      <c r="I219" s="141" t="n">
        <f aca="false">I197</f>
        <v>43.7821</v>
      </c>
      <c r="J219" s="88"/>
      <c r="K219" s="142" t="n">
        <f aca="false">K197</f>
        <v>7406.6712</v>
      </c>
      <c r="L219" s="143" t="n">
        <f aca="false">L197</f>
        <v>35.6463</v>
      </c>
      <c r="M219" s="143" t="n">
        <f aca="false">M197</f>
        <v>40.9699</v>
      </c>
      <c r="N219" s="144" t="n">
        <f aca="false">N197</f>
        <v>43.3765</v>
      </c>
      <c r="O219" s="143" t="n">
        <f aca="false">O197</f>
        <v>49047.42</v>
      </c>
      <c r="P219" s="143" t="n">
        <f aca="false">P197</f>
        <v>205.68</v>
      </c>
      <c r="Q219" s="144" t="n">
        <f aca="false">Q197</f>
        <v>13.6242833333333</v>
      </c>
      <c r="R219" s="88"/>
      <c r="S219" s="94" t="e">
        <f aca="false">bdrate($F219:$F222,G219:G222,$K219:$K222,L219:L222)</f>
        <v>#VALUE!</v>
      </c>
      <c r="T219" s="95" t="e">
        <f aca="false">bdrate($F219:$F222,H219:H222,$K219:$K222,M219:M222)</f>
        <v>#VALUE!</v>
      </c>
      <c r="U219" s="96" t="e">
        <f aca="false">bdrate($F219:$F222,I219:I222,$K219:$K222,N219:N222)</f>
        <v>#VALUE!</v>
      </c>
      <c r="V219" s="94" t="e">
        <f aca="false">bdrateOld($F219:$F222,G219:G222,$K219:$K222,L219:L222)</f>
        <v>#VALUE!</v>
      </c>
      <c r="W219" s="95" t="e">
        <f aca="false">bdrateOld($F219:$F222,H219:H222,$K219:$K222,M219:M222)</f>
        <v>#VALUE!</v>
      </c>
      <c r="X219" s="96" t="e">
        <f aca="false">bdrateOld($F219:$F222,I219:I222,$K219:$K222,N219:N222)</f>
        <v>#VALUE!</v>
      </c>
      <c r="Y219" s="88"/>
      <c r="Z219" s="139" t="n">
        <f aca="false">Z197</f>
        <v>0.4</v>
      </c>
      <c r="AA219" s="145" t="n">
        <f aca="false">AA197</f>
        <v>7668.65152</v>
      </c>
      <c r="AB219" s="146" t="n">
        <f aca="false">K219/AA219-1</f>
        <v>-0.0341625016232319</v>
      </c>
      <c r="AC219" s="88"/>
      <c r="AD219" s="139" t="n">
        <f aca="false">AD197</f>
        <v>6539.0928</v>
      </c>
      <c r="AE219" s="140" t="n">
        <f aca="false">AE197</f>
        <v>39.5294</v>
      </c>
      <c r="AF219" s="140" t="n">
        <f aca="false">AF197</f>
        <v>43.8665</v>
      </c>
      <c r="AG219" s="141" t="n">
        <f aca="false">AG197</f>
        <v>45.8809</v>
      </c>
      <c r="AH219" s="88"/>
      <c r="AI219" s="139" t="n">
        <f aca="false">F219/AD219</f>
        <v>2.93184840563816</v>
      </c>
      <c r="AJ219" s="141" t="n">
        <f aca="false">K219/AD219</f>
        <v>1.13267565188859</v>
      </c>
      <c r="AL219" s="147" t="n">
        <f aca="false">AD219+F219</f>
        <v>25710.7216</v>
      </c>
      <c r="AN219" s="147" t="n">
        <f aca="false">AD219+K219</f>
        <v>13945.764</v>
      </c>
      <c r="AP219" s="147" t="n">
        <f aca="false">AA219+AD219</f>
        <v>14207.74432</v>
      </c>
      <c r="AQ219" s="88"/>
      <c r="AR219" s="94" t="e">
        <f aca="false">bdrate($F219:$F222,G219:G222,$AA219:$AA222,L219:L222)</f>
        <v>#VALUE!</v>
      </c>
      <c r="AS219" s="95" t="e">
        <f aca="false">bdrate($F219:$F222,H219:H222,$AA219:$AA222,M219:M222)</f>
        <v>#VALUE!</v>
      </c>
      <c r="AT219" s="96" t="e">
        <f aca="false">bdrate($F219:$F222,I219:I222,$AA219:$AA222,N219:N222)</f>
        <v>#VALUE!</v>
      </c>
      <c r="AU219" s="94" t="e">
        <f aca="false">bdrateOld($F219:$F222,G219:G222,$AA219:$AA222,L219:L222)</f>
        <v>#VALUE!</v>
      </c>
      <c r="AV219" s="95" t="e">
        <f aca="false">bdrateOld($F219:$F222,H219:H222,$AA219:$AA222,M219:M222)</f>
        <v>#VALUE!</v>
      </c>
      <c r="AW219" s="96" t="e">
        <f aca="false">bdrateOld($F219:$F222,I219:I222,$AA219:$AA222,N219:N222)</f>
        <v>#VALUE!</v>
      </c>
      <c r="AY219" s="94" t="e">
        <f aca="false">bdrate($AL219:$AL222,G219:G222,$AN219:$AN222,L219:L222)</f>
        <v>#VALUE!</v>
      </c>
      <c r="AZ219" s="95" t="e">
        <f aca="false">bdrate($AL219:$AL222,H219:H222,$AN219:$AN222,M219:M222)</f>
        <v>#VALUE!</v>
      </c>
      <c r="BA219" s="95" t="e">
        <f aca="false">bdrate($AL219:$AL222,I219:I222,$AN219:$AN222,N219:N222)</f>
        <v>#VALUE!</v>
      </c>
      <c r="BB219" s="94" t="e">
        <f aca="false">bdrateOld($AL219:$AL222,G219:G222,$AN219:$AN222,L219:L222)</f>
        <v>#VALUE!</v>
      </c>
      <c r="BC219" s="95" t="e">
        <f aca="false">bdrateOld($AL219:$AL222,H219:H222,$AN219:$AN222,M219:M222)</f>
        <v>#VALUE!</v>
      </c>
      <c r="BD219" s="96" t="e">
        <f aca="false">bdrateOld($AL219:$AL222,I219:I222,$AN219:$AN222,N219:N222)</f>
        <v>#VALUE!</v>
      </c>
      <c r="BF219" s="94" t="e">
        <f aca="false">bdrate($AL219:$AL222,G219:G222,$AP219:$AP222,L219:L222)</f>
        <v>#VALUE!</v>
      </c>
      <c r="BG219" s="95" t="e">
        <f aca="false">bdrate($AL219:$AL222,H219:H222,$AP219:$AP222,M219:M222)</f>
        <v>#VALUE!</v>
      </c>
      <c r="BH219" s="95" t="e">
        <f aca="false">bdrate($AL219:$AL222,I219:I222,$AP219:$AP222,N219:N222)</f>
        <v>#VALUE!</v>
      </c>
      <c r="BI219" s="94" t="e">
        <f aca="false">bdrateOld($AL219:$AL222,G219:G222,$AP219:$AP222,L219:L222)</f>
        <v>#VALUE!</v>
      </c>
      <c r="BJ219" s="95" t="e">
        <f aca="false">bdrateOld($AL219:$AL222,H219:H222,$AP219:$AP222,M219:M222)</f>
        <v>#VALUE!</v>
      </c>
      <c r="BK219" s="96" t="e">
        <f aca="false">bdrateOld($AL219:$AL222,I219:I222,$AP219:$AP222,N219:N222)</f>
        <v>#VALUE!</v>
      </c>
    </row>
    <row r="220" customFormat="false" ht="12" hidden="false" customHeight="false" outlineLevel="0" collapsed="false">
      <c r="A220" s="103"/>
      <c r="B220" s="103"/>
      <c r="C220" s="103"/>
      <c r="D220" s="103" t="n">
        <v>26</v>
      </c>
      <c r="E220" s="103" t="n">
        <v>28</v>
      </c>
      <c r="F220" s="148" t="n">
        <f aca="false">F201</f>
        <v>5470.7448</v>
      </c>
      <c r="G220" s="149" t="n">
        <f aca="false">G201</f>
        <v>35.0278</v>
      </c>
      <c r="H220" s="149" t="n">
        <f aca="false">H201</f>
        <v>40.5144</v>
      </c>
      <c r="I220" s="150" t="n">
        <f aca="false">I201</f>
        <v>42.8842</v>
      </c>
      <c r="J220" s="88"/>
      <c r="K220" s="151" t="n">
        <f aca="false">K201</f>
        <v>2114.8832</v>
      </c>
      <c r="L220" s="152" t="n">
        <f aca="false">L201</f>
        <v>34.5669</v>
      </c>
      <c r="M220" s="152" t="n">
        <f aca="false">M201</f>
        <v>40.1412</v>
      </c>
      <c r="N220" s="153" t="n">
        <f aca="false">N201</f>
        <v>42.628</v>
      </c>
      <c r="O220" s="152" t="n">
        <f aca="false">O201</f>
        <v>38090.77</v>
      </c>
      <c r="P220" s="152" t="n">
        <f aca="false">P201</f>
        <v>176.22</v>
      </c>
      <c r="Q220" s="153" t="n">
        <f aca="false">Q201</f>
        <v>10.5807694444444</v>
      </c>
      <c r="R220" s="88"/>
      <c r="S220" s="112"/>
      <c r="T220" s="66"/>
      <c r="U220" s="70"/>
      <c r="V220" s="112"/>
      <c r="W220" s="66"/>
      <c r="X220" s="70"/>
      <c r="Y220" s="88"/>
      <c r="Z220" s="148" t="n">
        <f aca="false">Z201</f>
        <v>0.4</v>
      </c>
      <c r="AA220" s="154" t="n">
        <f aca="false">AA201</f>
        <v>2188.29792</v>
      </c>
      <c r="AB220" s="155" t="n">
        <f aca="false">K220/AA220-1</f>
        <v>-0.0335487774900413</v>
      </c>
      <c r="AC220" s="88"/>
      <c r="AD220" s="148" t="n">
        <f aca="false">AD201</f>
        <v>2783.948</v>
      </c>
      <c r="AE220" s="149" t="n">
        <f aca="false">AE201</f>
        <v>37.7665</v>
      </c>
      <c r="AF220" s="149" t="n">
        <f aca="false">AF201</f>
        <v>42.3736</v>
      </c>
      <c r="AG220" s="150" t="n">
        <f aca="false">AG201</f>
        <v>44.5694</v>
      </c>
      <c r="AH220" s="88"/>
      <c r="AI220" s="148" t="n">
        <f aca="false">F220/AD220</f>
        <v>1.96510308382197</v>
      </c>
      <c r="AJ220" s="150" t="n">
        <f aca="false">K220/AD220</f>
        <v>0.759670511087133</v>
      </c>
      <c r="AL220" s="156" t="n">
        <f aca="false">AD220+F220</f>
        <v>8254.6928</v>
      </c>
      <c r="AN220" s="156" t="n">
        <f aca="false">AD220+K220</f>
        <v>4898.8312</v>
      </c>
      <c r="AP220" s="156" t="n">
        <f aca="false">AA220+AD220</f>
        <v>4972.24592</v>
      </c>
      <c r="AQ220" s="88"/>
      <c r="AR220" s="112"/>
      <c r="AS220" s="66"/>
      <c r="AT220" s="70"/>
      <c r="AU220" s="112"/>
      <c r="AV220" s="66"/>
      <c r="AW220" s="70"/>
      <c r="AY220" s="112"/>
      <c r="AZ220" s="66"/>
      <c r="BA220" s="70"/>
      <c r="BB220" s="112"/>
      <c r="BC220" s="66"/>
      <c r="BD220" s="70"/>
      <c r="BF220" s="112"/>
      <c r="BG220" s="66"/>
      <c r="BH220" s="70"/>
      <c r="BI220" s="112"/>
      <c r="BJ220" s="66"/>
      <c r="BK220" s="70"/>
    </row>
    <row r="221" customFormat="false" ht="12" hidden="false" customHeight="false" outlineLevel="0" collapsed="false">
      <c r="A221" s="103"/>
      <c r="B221" s="103"/>
      <c r="C221" s="103"/>
      <c r="D221" s="103" t="n">
        <v>30</v>
      </c>
      <c r="E221" s="103" t="n">
        <v>32</v>
      </c>
      <c r="F221" s="148" t="n">
        <f aca="false">F205</f>
        <v>2255.376</v>
      </c>
      <c r="G221" s="149" t="n">
        <f aca="false">G205</f>
        <v>33.857</v>
      </c>
      <c r="H221" s="149" t="n">
        <f aca="false">H205</f>
        <v>39.6081</v>
      </c>
      <c r="I221" s="150" t="n">
        <f aca="false">I205</f>
        <v>42.1009</v>
      </c>
      <c r="J221" s="88"/>
      <c r="K221" s="151" t="n">
        <f aca="false">K205</f>
        <v>864.2064</v>
      </c>
      <c r="L221" s="152" t="n">
        <f aca="false">L205</f>
        <v>33.3458</v>
      </c>
      <c r="M221" s="152" t="n">
        <f aca="false">M205</f>
        <v>39.3321</v>
      </c>
      <c r="N221" s="153" t="n">
        <f aca="false">N205</f>
        <v>41.9355</v>
      </c>
      <c r="O221" s="152" t="n">
        <f aca="false">O205</f>
        <v>35268.81</v>
      </c>
      <c r="P221" s="152" t="n">
        <f aca="false">P205</f>
        <v>166.06</v>
      </c>
      <c r="Q221" s="153" t="n">
        <f aca="false">Q205</f>
        <v>9.79689166666667</v>
      </c>
      <c r="R221" s="88"/>
      <c r="S221" s="112"/>
      <c r="T221" s="66"/>
      <c r="U221" s="70"/>
      <c r="V221" s="112"/>
      <c r="W221" s="66"/>
      <c r="X221" s="70"/>
      <c r="Y221" s="88"/>
      <c r="Z221" s="148" t="n">
        <f aca="false">Z205</f>
        <v>0.4</v>
      </c>
      <c r="AA221" s="154" t="n">
        <f aca="false">AA205</f>
        <v>902.1504</v>
      </c>
      <c r="AB221" s="155" t="n">
        <f aca="false">K221/AA221-1</f>
        <v>-0.042059505820759</v>
      </c>
      <c r="AC221" s="88"/>
      <c r="AD221" s="148" t="n">
        <f aca="false">AD205</f>
        <v>1415.8784</v>
      </c>
      <c r="AE221" s="149" t="n">
        <f aca="false">AE205</f>
        <v>35.8517</v>
      </c>
      <c r="AF221" s="149" t="n">
        <f aca="false">AF205</f>
        <v>41.2301</v>
      </c>
      <c r="AG221" s="150" t="n">
        <f aca="false">AG205</f>
        <v>43.5357</v>
      </c>
      <c r="AH221" s="88"/>
      <c r="AI221" s="148" t="n">
        <f aca="false">F221/AD221</f>
        <v>1.59291645384236</v>
      </c>
      <c r="AJ221" s="150" t="n">
        <f aca="false">K221/AD221</f>
        <v>0.610367669991999</v>
      </c>
      <c r="AL221" s="156" t="n">
        <f aca="false">AD221+F221</f>
        <v>3671.2544</v>
      </c>
      <c r="AN221" s="156" t="n">
        <f aca="false">AD221+K221</f>
        <v>2280.0848</v>
      </c>
      <c r="AP221" s="156" t="n">
        <f aca="false">AA221+AD221</f>
        <v>2318.0288</v>
      </c>
      <c r="AQ221" s="88"/>
      <c r="AR221" s="112"/>
      <c r="AS221" s="66"/>
      <c r="AT221" s="70"/>
      <c r="AU221" s="112"/>
      <c r="AV221" s="66"/>
      <c r="AW221" s="70"/>
      <c r="AY221" s="112"/>
      <c r="AZ221" s="66"/>
      <c r="BA221" s="70"/>
      <c r="BB221" s="112"/>
      <c r="BC221" s="66"/>
      <c r="BD221" s="70"/>
      <c r="BF221" s="112"/>
      <c r="BG221" s="66"/>
      <c r="BH221" s="70"/>
      <c r="BI221" s="112"/>
      <c r="BJ221" s="66"/>
      <c r="BK221" s="70"/>
    </row>
    <row r="222" customFormat="false" ht="12.75" hidden="false" customHeight="false" outlineLevel="0" collapsed="false">
      <c r="A222" s="103"/>
      <c r="B222" s="103"/>
      <c r="C222" s="119"/>
      <c r="D222" s="119" t="n">
        <v>34</v>
      </c>
      <c r="E222" s="119" t="n">
        <v>34</v>
      </c>
      <c r="F222" s="157" t="n">
        <f aca="false">F209</f>
        <v>1144.1048</v>
      </c>
      <c r="G222" s="158" t="n">
        <f aca="false">G209</f>
        <v>32.4132</v>
      </c>
      <c r="H222" s="158" t="n">
        <f aca="false">H209</f>
        <v>38.834</v>
      </c>
      <c r="I222" s="159" t="n">
        <f aca="false">I209</f>
        <v>41.4542</v>
      </c>
      <c r="J222" s="88"/>
      <c r="K222" s="160" t="n">
        <f aca="false">K209</f>
        <v>445.3048</v>
      </c>
      <c r="L222" s="161" t="n">
        <f aca="false">L209</f>
        <v>31.937</v>
      </c>
      <c r="M222" s="161" t="n">
        <f aca="false">M209</f>
        <v>38.6323</v>
      </c>
      <c r="N222" s="162" t="n">
        <f aca="false">N209</f>
        <v>41.3002</v>
      </c>
      <c r="O222" s="161" t="n">
        <f aca="false">O209</f>
        <v>34068.93</v>
      </c>
      <c r="P222" s="161" t="n">
        <f aca="false">P209</f>
        <v>166.02</v>
      </c>
      <c r="Q222" s="162" t="n">
        <f aca="false">Q209</f>
        <v>9.46359166666667</v>
      </c>
      <c r="R222" s="88"/>
      <c r="S222" s="125"/>
      <c r="T222" s="126"/>
      <c r="U222" s="127"/>
      <c r="V222" s="125"/>
      <c r="W222" s="126"/>
      <c r="X222" s="127"/>
      <c r="Y222" s="88"/>
      <c r="Z222" s="157" t="n">
        <f aca="false">Z209</f>
        <v>0.4</v>
      </c>
      <c r="AA222" s="163" t="n">
        <f aca="false">AA209</f>
        <v>457.64192</v>
      </c>
      <c r="AB222" s="155" t="n">
        <f aca="false">K222/AA222-1</f>
        <v>-0.0269580199296429</v>
      </c>
      <c r="AC222" s="88"/>
      <c r="AD222" s="157" t="n">
        <f aca="false">AD209</f>
        <v>770.1496</v>
      </c>
      <c r="AE222" s="158" t="n">
        <f aca="false">AE209</f>
        <v>33.7603</v>
      </c>
      <c r="AF222" s="158" t="n">
        <f aca="false">AF209</f>
        <v>40.1217</v>
      </c>
      <c r="AG222" s="159" t="n">
        <f aca="false">AG209</f>
        <v>42.5059</v>
      </c>
      <c r="AH222" s="88"/>
      <c r="AI222" s="157" t="n">
        <f aca="false">F222/AD222</f>
        <v>1.48556176618153</v>
      </c>
      <c r="AJ222" s="159" t="n">
        <f aca="false">K222/AD222</f>
        <v>0.578205584992838</v>
      </c>
      <c r="AL222" s="164" t="n">
        <f aca="false">AD222+F222</f>
        <v>1914.2544</v>
      </c>
      <c r="AN222" s="164" t="n">
        <f aca="false">AD222+K222</f>
        <v>1215.4544</v>
      </c>
      <c r="AP222" s="164" t="n">
        <f aca="false">AA222+AD222</f>
        <v>1227.79152</v>
      </c>
      <c r="AQ222" s="88"/>
      <c r="AR222" s="125"/>
      <c r="AS222" s="126"/>
      <c r="AT222" s="127"/>
      <c r="AU222" s="125"/>
      <c r="AV222" s="126"/>
      <c r="AW222" s="127"/>
      <c r="AY222" s="125"/>
      <c r="AZ222" s="126"/>
      <c r="BA222" s="127"/>
      <c r="BB222" s="125"/>
      <c r="BC222" s="126"/>
      <c r="BD222" s="127"/>
      <c r="BF222" s="125"/>
      <c r="BG222" s="126"/>
      <c r="BH222" s="127"/>
      <c r="BI222" s="125"/>
      <c r="BJ222" s="126"/>
      <c r="BK222" s="127"/>
    </row>
    <row r="223" customFormat="false" ht="12" hidden="false" customHeight="false" outlineLevel="0" collapsed="false">
      <c r="A223" s="103"/>
      <c r="B223" s="103"/>
      <c r="C223" s="84" t="s">
        <v>105</v>
      </c>
      <c r="D223" s="84" t="n">
        <v>22</v>
      </c>
      <c r="E223" s="84" t="n">
        <v>26</v>
      </c>
      <c r="F223" s="139" t="n">
        <f aca="false">F198</f>
        <v>9749.6784</v>
      </c>
      <c r="G223" s="140" t="n">
        <f aca="false">G198</f>
        <v>35.5562</v>
      </c>
      <c r="H223" s="140" t="n">
        <f aca="false">H198</f>
        <v>41.0336</v>
      </c>
      <c r="I223" s="141" t="n">
        <f aca="false">I198</f>
        <v>43.3256</v>
      </c>
      <c r="J223" s="88"/>
      <c r="K223" s="142" t="n">
        <f aca="false">K198</f>
        <v>2394.7976</v>
      </c>
      <c r="L223" s="143" t="n">
        <f aca="false">L198</f>
        <v>35.0517</v>
      </c>
      <c r="M223" s="143" t="n">
        <f aca="false">M198</f>
        <v>40.6811</v>
      </c>
      <c r="N223" s="144" t="n">
        <f aca="false">N198</f>
        <v>43.2161</v>
      </c>
      <c r="O223" s="143" t="n">
        <f aca="false">O198</f>
        <v>39544.22</v>
      </c>
      <c r="P223" s="143" t="n">
        <f aca="false">P198</f>
        <v>191.03</v>
      </c>
      <c r="Q223" s="144" t="n">
        <f aca="false">Q198</f>
        <v>10.9845055555556</v>
      </c>
      <c r="R223" s="88"/>
      <c r="S223" s="94" t="e">
        <f aca="false">bdrate($F223:$F226,G223:G226,$K223:$K226,L223:L226)</f>
        <v>#VALUE!</v>
      </c>
      <c r="T223" s="95" t="e">
        <f aca="false">bdrate($F223:$F226,H223:H226,$K223:$K226,M223:M226)</f>
        <v>#VALUE!</v>
      </c>
      <c r="U223" s="96" t="e">
        <f aca="false">bdrate($F223:$F226,I223:I226,$K223:$K226,N223:N226)</f>
        <v>#VALUE!</v>
      </c>
      <c r="V223" s="94" t="e">
        <f aca="false">bdrateOld($F223:$F226,G223:G226,$K223:$K226,L223:L226)</f>
        <v>#VALUE!</v>
      </c>
      <c r="W223" s="95" t="e">
        <f aca="false">bdrateOld($F223:$F226,H223:H226,$K223:$K226,M223:M226)</f>
        <v>#VALUE!</v>
      </c>
      <c r="X223" s="96" t="e">
        <f aca="false">bdrateOld($F223:$F226,I223:I226,$K223:$K226,N223:N226)</f>
        <v>#VALUE!</v>
      </c>
      <c r="Y223" s="88"/>
      <c r="Z223" s="139" t="n">
        <f aca="false">Z198</f>
        <v>0.25</v>
      </c>
      <c r="AA223" s="145" t="n">
        <f aca="false">AA198</f>
        <v>2437.4196</v>
      </c>
      <c r="AB223" s="146" t="n">
        <f aca="false">K223/AA223-1</f>
        <v>-0.017486525504267</v>
      </c>
      <c r="AC223" s="88"/>
      <c r="AD223" s="139" t="n">
        <f aca="false">AD198</f>
        <v>6539.0928</v>
      </c>
      <c r="AE223" s="140" t="n">
        <f aca="false">AE198</f>
        <v>39.5294</v>
      </c>
      <c r="AF223" s="140" t="n">
        <f aca="false">AF198</f>
        <v>43.8665</v>
      </c>
      <c r="AG223" s="141" t="n">
        <f aca="false">AG198</f>
        <v>45.8809</v>
      </c>
      <c r="AH223" s="88"/>
      <c r="AI223" s="139" t="n">
        <f aca="false">F223/AD223</f>
        <v>1.4909833364041</v>
      </c>
      <c r="AJ223" s="141" t="n">
        <f aca="false">K223/AD223</f>
        <v>0.366227804566407</v>
      </c>
      <c r="AL223" s="147" t="n">
        <f aca="false">AD223+F223</f>
        <v>16288.7712</v>
      </c>
      <c r="AN223" s="147" t="n">
        <f aca="false">AD223+K223</f>
        <v>8933.8904</v>
      </c>
      <c r="AP223" s="147" t="n">
        <f aca="false">AA223+AD223</f>
        <v>8976.5124</v>
      </c>
      <c r="AQ223" s="88"/>
      <c r="AR223" s="94" t="e">
        <f aca="false">bdrate($F223:$F226,G223:G226,$AA223:$AA226,L223:L226)</f>
        <v>#VALUE!</v>
      </c>
      <c r="AS223" s="95" t="e">
        <f aca="false">bdrate($F223:$F226,H223:H226,$AA223:$AA226,M223:M226)</f>
        <v>#VALUE!</v>
      </c>
      <c r="AT223" s="96" t="e">
        <f aca="false">bdrate($F223:$F226,I223:I226,$AA223:$AA226,N223:N226)</f>
        <v>#VALUE!</v>
      </c>
      <c r="AU223" s="94" t="e">
        <f aca="false">bdrateOld($F223:$F226,G223:G226,$AA223:$AA226,L223:L226)</f>
        <v>#VALUE!</v>
      </c>
      <c r="AV223" s="95" t="e">
        <f aca="false">bdrateOld($F223:$F226,H223:H226,$AA223:$AA226,M223:M226)</f>
        <v>#VALUE!</v>
      </c>
      <c r="AW223" s="96" t="e">
        <f aca="false">bdrateOld($F223:$F226,I223:I226,$AA223:$AA226,N223:N226)</f>
        <v>#VALUE!</v>
      </c>
      <c r="AY223" s="94" t="e">
        <f aca="false">bdrate($AL223:$AL226,G223:G226,$AN223:$AN226,L223:L226)</f>
        <v>#VALUE!</v>
      </c>
      <c r="AZ223" s="95" t="e">
        <f aca="false">bdrate($AL223:$AL226,H223:H226,$AN223:$AN226,M223:M226)</f>
        <v>#VALUE!</v>
      </c>
      <c r="BA223" s="95" t="e">
        <f aca="false">bdrate($AL223:$AL226,I223:I226,$AN223:$AN226,N223:N226)</f>
        <v>#VALUE!</v>
      </c>
      <c r="BB223" s="94" t="e">
        <f aca="false">bdrateOld($AL223:$AL226,G223:G226,$AN223:$AN226,L223:L226)</f>
        <v>#VALUE!</v>
      </c>
      <c r="BC223" s="95" t="e">
        <f aca="false">bdrateOld($AL223:$AL226,H223:H226,$AN223:$AN226,M223:M226)</f>
        <v>#VALUE!</v>
      </c>
      <c r="BD223" s="96" t="e">
        <f aca="false">bdrateOld($AL223:$AL226,I223:I226,$AN223:$AN226,N223:N226)</f>
        <v>#VALUE!</v>
      </c>
      <c r="BF223" s="94" t="e">
        <f aca="false">bdrate($AL223:$AL226,G223:G226,$AP223:$AP226,L223:L226)</f>
        <v>#VALUE!</v>
      </c>
      <c r="BG223" s="95" t="e">
        <f aca="false">bdrate($AL223:$AL226,H223:H226,$AP223:$AP226,M223:M226)</f>
        <v>#VALUE!</v>
      </c>
      <c r="BH223" s="95" t="e">
        <f aca="false">bdrate($AL223:$AL226,I223:I226,$AP223:$AP226,N223:N226)</f>
        <v>#VALUE!</v>
      </c>
      <c r="BI223" s="94" t="e">
        <f aca="false">bdrateOld($AL223:$AL226,G223:G226,$AP223:$AP226,L223:L226)</f>
        <v>#VALUE!</v>
      </c>
      <c r="BJ223" s="95" t="e">
        <f aca="false">bdrateOld($AL223:$AL226,H223:H226,$AP223:$AP226,M223:M226)</f>
        <v>#VALUE!</v>
      </c>
      <c r="BK223" s="96" t="e">
        <f aca="false">bdrateOld($AL223:$AL226,I223:I226,$AP223:$AP226,N223:N226)</f>
        <v>#VALUE!</v>
      </c>
    </row>
    <row r="224" customFormat="false" ht="12" hidden="false" customHeight="false" outlineLevel="0" collapsed="false">
      <c r="A224" s="103"/>
      <c r="B224" s="103"/>
      <c r="C224" s="103"/>
      <c r="D224" s="103" t="n">
        <v>26</v>
      </c>
      <c r="E224" s="103" t="n">
        <v>30</v>
      </c>
      <c r="F224" s="148" t="n">
        <f aca="false">F202</f>
        <v>3404.4432</v>
      </c>
      <c r="G224" s="149" t="n">
        <f aca="false">G202</f>
        <v>34.4891</v>
      </c>
      <c r="H224" s="149" t="n">
        <f aca="false">H202</f>
        <v>40.2123</v>
      </c>
      <c r="I224" s="150" t="n">
        <f aca="false">I202</f>
        <v>42.6356</v>
      </c>
      <c r="J224" s="88"/>
      <c r="K224" s="151" t="n">
        <f aca="false">K202</f>
        <v>814.148</v>
      </c>
      <c r="L224" s="152" t="n">
        <f aca="false">L202</f>
        <v>33.9652</v>
      </c>
      <c r="M224" s="152" t="n">
        <f aca="false">M202</f>
        <v>39.7846</v>
      </c>
      <c r="N224" s="153" t="n">
        <f aca="false">N202</f>
        <v>42.4257</v>
      </c>
      <c r="O224" s="152" t="n">
        <f aca="false">O202</f>
        <v>35494.54</v>
      </c>
      <c r="P224" s="152" t="n">
        <f aca="false">P202</f>
        <v>164.74</v>
      </c>
      <c r="Q224" s="153" t="n">
        <f aca="false">Q202</f>
        <v>9.85959444444445</v>
      </c>
      <c r="R224" s="88"/>
      <c r="S224" s="112"/>
      <c r="T224" s="66"/>
      <c r="U224" s="70"/>
      <c r="V224" s="112"/>
      <c r="W224" s="66"/>
      <c r="X224" s="70"/>
      <c r="Y224" s="88"/>
      <c r="Z224" s="148" t="n">
        <f aca="false">Z202</f>
        <v>0.25</v>
      </c>
      <c r="AA224" s="154" t="n">
        <f aca="false">AA202</f>
        <v>851.1108</v>
      </c>
      <c r="AB224" s="155" t="n">
        <f aca="false">K224/AA224-1</f>
        <v>-0.0434288931593866</v>
      </c>
      <c r="AC224" s="88"/>
      <c r="AD224" s="148" t="n">
        <f aca="false">AD202</f>
        <v>2783.948</v>
      </c>
      <c r="AE224" s="149" t="n">
        <f aca="false">AE202</f>
        <v>37.7665</v>
      </c>
      <c r="AF224" s="149" t="n">
        <f aca="false">AF202</f>
        <v>42.3736</v>
      </c>
      <c r="AG224" s="150" t="n">
        <f aca="false">AG202</f>
        <v>44.5694</v>
      </c>
      <c r="AH224" s="88"/>
      <c r="AI224" s="148" t="n">
        <f aca="false">F224/AD224</f>
        <v>1.22288318603652</v>
      </c>
      <c r="AJ224" s="150" t="n">
        <f aca="false">K224/AD224</f>
        <v>0.292443680700933</v>
      </c>
      <c r="AL224" s="156" t="n">
        <f aca="false">AD224+F224</f>
        <v>6188.3912</v>
      </c>
      <c r="AN224" s="156" t="n">
        <f aca="false">AD224+K224</f>
        <v>3598.096</v>
      </c>
      <c r="AP224" s="156" t="n">
        <f aca="false">AA224+AD224</f>
        <v>3635.0588</v>
      </c>
      <c r="AQ224" s="88"/>
      <c r="AR224" s="112"/>
      <c r="AS224" s="66"/>
      <c r="AT224" s="70"/>
      <c r="AU224" s="112"/>
      <c r="AV224" s="66"/>
      <c r="AW224" s="70"/>
      <c r="AY224" s="112"/>
      <c r="AZ224" s="66"/>
      <c r="BA224" s="70"/>
      <c r="BB224" s="112"/>
      <c r="BC224" s="66"/>
      <c r="BD224" s="70"/>
      <c r="BF224" s="112"/>
      <c r="BG224" s="66"/>
      <c r="BH224" s="70"/>
      <c r="BI224" s="112"/>
      <c r="BJ224" s="66"/>
      <c r="BK224" s="70"/>
    </row>
    <row r="225" customFormat="false" ht="12" hidden="false" customHeight="false" outlineLevel="0" collapsed="false">
      <c r="A225" s="103"/>
      <c r="B225" s="103"/>
      <c r="C225" s="103"/>
      <c r="D225" s="103" t="n">
        <v>30</v>
      </c>
      <c r="E225" s="103" t="n">
        <v>34</v>
      </c>
      <c r="F225" s="148" t="n">
        <f aca="false">F206</f>
        <v>1582.9784</v>
      </c>
      <c r="G225" s="149" t="n">
        <f aca="false">G206</f>
        <v>33.159</v>
      </c>
      <c r="H225" s="149" t="n">
        <f aca="false">H206</f>
        <v>39.2961</v>
      </c>
      <c r="I225" s="150" t="n">
        <f aca="false">I206</f>
        <v>41.8516</v>
      </c>
      <c r="J225" s="88"/>
      <c r="K225" s="151" t="n">
        <f aca="false">K206</f>
        <v>382.4896</v>
      </c>
      <c r="L225" s="152" t="n">
        <f aca="false">L206</f>
        <v>32.783</v>
      </c>
      <c r="M225" s="152" t="n">
        <f aca="false">M206</f>
        <v>39.0644</v>
      </c>
      <c r="N225" s="153" t="n">
        <f aca="false">N206</f>
        <v>41.7669</v>
      </c>
      <c r="O225" s="152" t="n">
        <f aca="false">O206</f>
        <v>35717.48</v>
      </c>
      <c r="P225" s="152" t="n">
        <f aca="false">P206</f>
        <v>195.72</v>
      </c>
      <c r="Q225" s="153" t="n">
        <f aca="false">Q206</f>
        <v>9.92152222222222</v>
      </c>
      <c r="R225" s="88"/>
      <c r="S225" s="112"/>
      <c r="T225" s="66"/>
      <c r="U225" s="70"/>
      <c r="V225" s="112"/>
      <c r="W225" s="66"/>
      <c r="X225" s="70"/>
      <c r="Y225" s="88"/>
      <c r="Z225" s="148" t="n">
        <f aca="false">Z206</f>
        <v>0.25</v>
      </c>
      <c r="AA225" s="154" t="n">
        <f aca="false">AA206</f>
        <v>395.7446</v>
      </c>
      <c r="AB225" s="155" t="n">
        <f aca="false">K225/AA225-1</f>
        <v>-0.0334938240471253</v>
      </c>
      <c r="AC225" s="88"/>
      <c r="AD225" s="148" t="n">
        <f aca="false">AD206</f>
        <v>1415.8784</v>
      </c>
      <c r="AE225" s="149" t="n">
        <f aca="false">AE206</f>
        <v>35.8517</v>
      </c>
      <c r="AF225" s="149" t="n">
        <f aca="false">AF206</f>
        <v>41.2301</v>
      </c>
      <c r="AG225" s="150" t="n">
        <f aca="false">AG206</f>
        <v>43.5357</v>
      </c>
      <c r="AH225" s="88"/>
      <c r="AI225" s="148" t="n">
        <f aca="false">F225/AD225</f>
        <v>1.11801860950771</v>
      </c>
      <c r="AJ225" s="150" t="n">
        <f aca="false">K225/AD225</f>
        <v>0.270142972729862</v>
      </c>
      <c r="AL225" s="156" t="n">
        <f aca="false">AD225+F225</f>
        <v>2998.8568</v>
      </c>
      <c r="AN225" s="156" t="n">
        <f aca="false">AD225+K225</f>
        <v>1798.368</v>
      </c>
      <c r="AP225" s="156" t="n">
        <f aca="false">AA225+AD225</f>
        <v>1811.623</v>
      </c>
      <c r="AQ225" s="88"/>
      <c r="AR225" s="112"/>
      <c r="AS225" s="66"/>
      <c r="AT225" s="70"/>
      <c r="AU225" s="112"/>
      <c r="AV225" s="66"/>
      <c r="AW225" s="70"/>
      <c r="AY225" s="112"/>
      <c r="AZ225" s="66"/>
      <c r="BA225" s="70"/>
      <c r="BB225" s="112"/>
      <c r="BC225" s="66"/>
      <c r="BD225" s="70"/>
      <c r="BF225" s="112"/>
      <c r="BG225" s="66"/>
      <c r="BH225" s="70"/>
      <c r="BI225" s="112"/>
      <c r="BJ225" s="66"/>
      <c r="BK225" s="70"/>
    </row>
    <row r="226" customFormat="false" ht="12.75" hidden="false" customHeight="false" outlineLevel="0" collapsed="false">
      <c r="A226" s="125"/>
      <c r="B226" s="125"/>
      <c r="C226" s="119"/>
      <c r="D226" s="119" t="n">
        <v>34</v>
      </c>
      <c r="E226" s="119" t="n">
        <v>38</v>
      </c>
      <c r="F226" s="157" t="n">
        <f aca="false">F210</f>
        <v>840.3128</v>
      </c>
      <c r="G226" s="158" t="n">
        <f aca="false">G210</f>
        <v>31.5877</v>
      </c>
      <c r="H226" s="158" t="n">
        <f aca="false">H210</f>
        <v>38.5513</v>
      </c>
      <c r="I226" s="159" t="n">
        <f aca="false">I210</f>
        <v>41.206</v>
      </c>
      <c r="J226" s="88"/>
      <c r="K226" s="160" t="n">
        <f aca="false">K210</f>
        <v>203.512</v>
      </c>
      <c r="L226" s="161" t="n">
        <f aca="false">L210</f>
        <v>31.3989</v>
      </c>
      <c r="M226" s="161" t="n">
        <f aca="false">M210</f>
        <v>38.4308</v>
      </c>
      <c r="N226" s="162" t="n">
        <f aca="false">N210</f>
        <v>41.1485</v>
      </c>
      <c r="O226" s="161" t="n">
        <f aca="false">O210</f>
        <v>35152.04</v>
      </c>
      <c r="P226" s="161" t="n">
        <f aca="false">P210</f>
        <v>167.27</v>
      </c>
      <c r="Q226" s="162" t="n">
        <f aca="false">Q210</f>
        <v>9.76445555555556</v>
      </c>
      <c r="R226" s="88"/>
      <c r="S226" s="125"/>
      <c r="T226" s="126"/>
      <c r="U226" s="127"/>
      <c r="V226" s="125"/>
      <c r="W226" s="126"/>
      <c r="X226" s="127"/>
      <c r="Y226" s="88"/>
      <c r="Z226" s="157" t="n">
        <f aca="false">Z210</f>
        <v>0.25</v>
      </c>
      <c r="AA226" s="163" t="n">
        <f aca="false">AA210</f>
        <v>210.0782</v>
      </c>
      <c r="AB226" s="171" t="n">
        <f aca="false">K226/AA226-1</f>
        <v>-0.0312559799160503</v>
      </c>
      <c r="AC226" s="88"/>
      <c r="AD226" s="157" t="n">
        <f aca="false">AD210</f>
        <v>770.1496</v>
      </c>
      <c r="AE226" s="158" t="n">
        <f aca="false">AE210</f>
        <v>33.7603</v>
      </c>
      <c r="AF226" s="158" t="n">
        <f aca="false">AF210</f>
        <v>40.1217</v>
      </c>
      <c r="AG226" s="159" t="n">
        <f aca="false">AG210</f>
        <v>42.5059</v>
      </c>
      <c r="AH226" s="88"/>
      <c r="AI226" s="157" t="n">
        <f aca="false">F226/AD226</f>
        <v>1.09110333888377</v>
      </c>
      <c r="AJ226" s="159" t="n">
        <f aca="false">K226/AD226</f>
        <v>0.264249958709321</v>
      </c>
      <c r="AL226" s="164" t="n">
        <f aca="false">AD226+F226</f>
        <v>1610.4624</v>
      </c>
      <c r="AN226" s="164" t="n">
        <f aca="false">AD226+K226</f>
        <v>973.6616</v>
      </c>
      <c r="AP226" s="164" t="n">
        <f aca="false">AA226+AD226</f>
        <v>980.2278</v>
      </c>
      <c r="AQ226" s="88"/>
      <c r="AR226" s="125"/>
      <c r="AS226" s="126"/>
      <c r="AT226" s="127"/>
      <c r="AU226" s="125"/>
      <c r="AV226" s="126"/>
      <c r="AW226" s="127"/>
      <c r="AY226" s="125"/>
      <c r="AZ226" s="126"/>
      <c r="BA226" s="127"/>
      <c r="BB226" s="125"/>
      <c r="BC226" s="126"/>
      <c r="BD226" s="127"/>
      <c r="BF226" s="125"/>
      <c r="BG226" s="126"/>
      <c r="BH226" s="127"/>
      <c r="BI226" s="125"/>
      <c r="BJ226" s="126"/>
      <c r="BK226" s="127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12"/>
      <c r="T227" s="66"/>
      <c r="U227" s="66"/>
      <c r="V227" s="112"/>
      <c r="W227" s="66"/>
      <c r="X227" s="70"/>
      <c r="Y227" s="88"/>
      <c r="AB227" s="172"/>
      <c r="AC227" s="88"/>
      <c r="AH227" s="88"/>
      <c r="AQ227" s="88"/>
      <c r="AR227" s="112"/>
      <c r="AS227" s="66"/>
      <c r="AT227" s="66"/>
      <c r="AU227" s="112"/>
      <c r="AV227" s="66"/>
      <c r="AW227" s="70"/>
      <c r="AY227" s="112"/>
      <c r="AZ227" s="66"/>
      <c r="BA227" s="66"/>
      <c r="BB227" s="112"/>
      <c r="BC227" s="66"/>
      <c r="BD227" s="70"/>
      <c r="BF227" s="112"/>
      <c r="BG227" s="66"/>
      <c r="BH227" s="66"/>
      <c r="BI227" s="112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12"/>
      <c r="T228" s="66"/>
      <c r="U228" s="66"/>
      <c r="V228" s="112"/>
      <c r="W228" s="66"/>
      <c r="X228" s="70"/>
      <c r="Y228" s="88"/>
      <c r="AB228" s="126"/>
      <c r="AC228" s="88"/>
      <c r="AH228" s="88"/>
      <c r="AQ228" s="88"/>
      <c r="AR228" s="112"/>
      <c r="AS228" s="66"/>
      <c r="AT228" s="66"/>
      <c r="AU228" s="112"/>
      <c r="AV228" s="66"/>
      <c r="AW228" s="70"/>
      <c r="AY228" s="112"/>
      <c r="AZ228" s="66"/>
      <c r="BA228" s="66"/>
      <c r="BB228" s="112"/>
      <c r="BC228" s="66"/>
      <c r="BD228" s="70"/>
      <c r="BF228" s="112"/>
      <c r="BG228" s="66"/>
      <c r="BH228" s="66"/>
      <c r="BI228" s="112"/>
      <c r="BJ228" s="66"/>
      <c r="BK228" s="70"/>
    </row>
    <row r="229" customFormat="false" ht="12" hidden="false" customHeight="false" outlineLevel="0" collapsed="false">
      <c r="C229" s="1" t="s">
        <v>132</v>
      </c>
      <c r="S229" s="236" t="e">
        <f aca="false">AVERAGE(S3:S66)</f>
        <v>#VALUE!</v>
      </c>
      <c r="T229" s="237" t="e">
        <f aca="false">AVERAGE(T3:T66)</f>
        <v>#VALUE!</v>
      </c>
      <c r="U229" s="237" t="e">
        <f aca="false">AVERAGE(U3:U66)</f>
        <v>#VALUE!</v>
      </c>
      <c r="V229" s="236" t="e">
        <f aca="false">AVERAGE(V3:V66)</f>
        <v>#VALUE!</v>
      </c>
      <c r="W229" s="237" t="e">
        <f aca="false">AVERAGE(W3:W66)</f>
        <v>#VALUE!</v>
      </c>
      <c r="X229" s="238" t="e">
        <f aca="false">AVERAGE(X3:X66)</f>
        <v>#VALUE!</v>
      </c>
      <c r="AB229" s="173" t="e">
        <f aca="false">AVERAGE(AB3:AB66)</f>
        <v>#DIV/0!</v>
      </c>
      <c r="AR229" s="236" t="e">
        <f aca="false">AVERAGE(AR3:AR66)</f>
        <v>#VALUE!</v>
      </c>
      <c r="AS229" s="237" t="e">
        <f aca="false">AVERAGE(AS3:AS66)</f>
        <v>#VALUE!</v>
      </c>
      <c r="AT229" s="237" t="e">
        <f aca="false">AVERAGE(AT3:AT66)</f>
        <v>#VALUE!</v>
      </c>
      <c r="AU229" s="236" t="e">
        <f aca="false">AVERAGE(AU3:AU66)</f>
        <v>#VALUE!</v>
      </c>
      <c r="AV229" s="237" t="e">
        <f aca="false">AVERAGE(AV3:AV66)</f>
        <v>#VALUE!</v>
      </c>
      <c r="AW229" s="238" t="e">
        <f aca="false">AVERAGE(AW3:AW66)</f>
        <v>#VALUE!</v>
      </c>
      <c r="AY229" s="236" t="e">
        <f aca="false">AVERAGE(AY3:AY66)</f>
        <v>#VALUE!</v>
      </c>
      <c r="AZ229" s="237" t="e">
        <f aca="false">AVERAGE(AZ3:AZ66)</f>
        <v>#VALUE!</v>
      </c>
      <c r="BA229" s="237" t="e">
        <f aca="false">AVERAGE(BA3:BA66)</f>
        <v>#VALUE!</v>
      </c>
      <c r="BB229" s="236" t="e">
        <f aca="false">AVERAGE(BB3:BB66)</f>
        <v>#VALUE!</v>
      </c>
      <c r="BC229" s="237" t="e">
        <f aca="false">AVERAGE(BC3:BC66)</f>
        <v>#VALUE!</v>
      </c>
      <c r="BD229" s="238" t="e">
        <f aca="false">AVERAGE(BD3:BD66)</f>
        <v>#VALUE!</v>
      </c>
      <c r="BF229" s="236" t="e">
        <f aca="false">AVERAGE(BF3:BF66)</f>
        <v>#VALUE!</v>
      </c>
      <c r="BG229" s="237" t="e">
        <f aca="false">AVERAGE(BG3:BG66)</f>
        <v>#VALUE!</v>
      </c>
      <c r="BH229" s="237" t="e">
        <f aca="false">AVERAGE(BH3:BH66)</f>
        <v>#VALUE!</v>
      </c>
      <c r="BI229" s="94" t="e">
        <f aca="false">AVERAGE(BI3:BI66)</f>
        <v>#VALUE!</v>
      </c>
      <c r="BJ229" s="95" t="e">
        <f aca="false">AVERAGE(BJ3:BJ66)</f>
        <v>#VALUE!</v>
      </c>
      <c r="BK229" s="96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74" t="e">
        <f aca="false">AVERAGE(S67:S226)</f>
        <v>#VALUE!</v>
      </c>
      <c r="T230" s="175" t="e">
        <f aca="false">AVERAGE(T67:T226)</f>
        <v>#VALUE!</v>
      </c>
      <c r="U230" s="175" t="e">
        <f aca="false">AVERAGE(U67:U226)</f>
        <v>#VALUE!</v>
      </c>
      <c r="V230" s="174" t="e">
        <f aca="false">AVERAGE(V67:V226)</f>
        <v>#VALUE!</v>
      </c>
      <c r="W230" s="175" t="e">
        <f aca="false">AVERAGE(W67:W226)</f>
        <v>#VALUE!</v>
      </c>
      <c r="X230" s="176" t="e">
        <f aca="false">AVERAGE(X67:X226)</f>
        <v>#VALUE!</v>
      </c>
      <c r="AB230" s="177" t="n">
        <f aca="false">AVERAGE(AB67:AB226)</f>
        <v>-0.0235674260046582</v>
      </c>
      <c r="AK230" s="126"/>
      <c r="AM230" s="126"/>
      <c r="AO230" s="126"/>
      <c r="AR230" s="174" t="e">
        <f aca="false">AVERAGE(AR67:AR226)</f>
        <v>#VALUE!</v>
      </c>
      <c r="AS230" s="175" t="e">
        <f aca="false">AVERAGE(AS67:AS226)</f>
        <v>#VALUE!</v>
      </c>
      <c r="AT230" s="175" t="e">
        <f aca="false">AVERAGE(AT67:AT226)</f>
        <v>#VALUE!</v>
      </c>
      <c r="AU230" s="174" t="e">
        <f aca="false">AVERAGE(AU67:AU226)</f>
        <v>#VALUE!</v>
      </c>
      <c r="AV230" s="175" t="e">
        <f aca="false">AVERAGE(AV67:AV226)</f>
        <v>#VALUE!</v>
      </c>
      <c r="AW230" s="176" t="e">
        <f aca="false">AVERAGE(AW67:AW226)</f>
        <v>#VALUE!</v>
      </c>
      <c r="AY230" s="174" t="e">
        <f aca="false">AVERAGE(AY67:AY226)</f>
        <v>#VALUE!</v>
      </c>
      <c r="AZ230" s="175" t="e">
        <f aca="false">AVERAGE(AZ67:AZ226)</f>
        <v>#VALUE!</v>
      </c>
      <c r="BA230" s="175" t="e">
        <f aca="false">AVERAGE(BA67:BA226)</f>
        <v>#VALUE!</v>
      </c>
      <c r="BB230" s="174" t="e">
        <f aca="false">AVERAGE(BB67:BB226)</f>
        <v>#VALUE!</v>
      </c>
      <c r="BC230" s="175" t="e">
        <f aca="false">AVERAGE(BC67:BC226)</f>
        <v>#VALUE!</v>
      </c>
      <c r="BD230" s="176" t="e">
        <f aca="false">AVERAGE(BD67:BD226)</f>
        <v>#VALUE!</v>
      </c>
      <c r="BF230" s="174" t="e">
        <f aca="false">AVERAGE(BF67:BF226)</f>
        <v>#VALUE!</v>
      </c>
      <c r="BG230" s="175" t="e">
        <f aca="false">AVERAGE(BG67:BG226)</f>
        <v>#VALUE!</v>
      </c>
      <c r="BH230" s="175" t="e">
        <f aca="false">AVERAGE(BH67:BH226)</f>
        <v>#VALUE!</v>
      </c>
      <c r="BI230" s="174" t="e">
        <f aca="false">AVERAGE(BI67:BI226)</f>
        <v>#VALUE!</v>
      </c>
      <c r="BJ230" s="175" t="e">
        <f aca="false">AVERAGE(BJ67:BJ226)</f>
        <v>#VALUE!</v>
      </c>
      <c r="BK230" s="176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78" t="e">
        <f aca="false">AVERAGE(S67:S225)</f>
        <v>#VALUE!</v>
      </c>
      <c r="T231" s="229" t="e">
        <f aca="false">AVERAGE(T67:T225)</f>
        <v>#VALUE!</v>
      </c>
      <c r="U231" s="229" t="e">
        <f aca="false">AVERAGE(U67:U225)</f>
        <v>#VALUE!</v>
      </c>
      <c r="V231" s="178" t="e">
        <f aca="false">AVERAGE(V67:V225)</f>
        <v>#VALUE!</v>
      </c>
      <c r="W231" s="229" t="e">
        <f aca="false">AVERAGE(W67:W225)</f>
        <v>#VALUE!</v>
      </c>
      <c r="X231" s="229" t="e">
        <f aca="false">AVERAGE(X67:X225)</f>
        <v>#VALUE!</v>
      </c>
      <c r="Y231" s="178"/>
      <c r="Z231" s="76"/>
      <c r="AA231" s="77"/>
      <c r="AB231" s="179" t="e">
        <f aca="false">AVERAGE(AB229:AB230)</f>
        <v>#DIV/0!</v>
      </c>
      <c r="AC231" s="76"/>
      <c r="AD231" s="76"/>
      <c r="AE231" s="76"/>
      <c r="AF231" s="76"/>
      <c r="AG231" s="76"/>
      <c r="AH231" s="76"/>
      <c r="AI231" s="180"/>
      <c r="AJ231" s="76"/>
      <c r="AK231" s="76"/>
      <c r="AL231" s="76"/>
      <c r="AM231" s="76"/>
      <c r="AN231" s="76"/>
      <c r="AO231" s="76"/>
      <c r="AP231" s="76"/>
      <c r="AQ231" s="76"/>
      <c r="AR231" s="178" t="e">
        <f aca="false">AVERAGE(AR67:AR225)</f>
        <v>#VALUE!</v>
      </c>
      <c r="AS231" s="229" t="e">
        <f aca="false">AVERAGE(AS67:AS225)</f>
        <v>#VALUE!</v>
      </c>
      <c r="AT231" s="229" t="e">
        <f aca="false">AVERAGE(AT67:AT225)</f>
        <v>#VALUE!</v>
      </c>
      <c r="AU231" s="178" t="e">
        <f aca="false">AVERAGE(AU67:AU225)</f>
        <v>#VALUE!</v>
      </c>
      <c r="AV231" s="229" t="e">
        <f aca="false">AVERAGE(AV67:AV225)</f>
        <v>#VALUE!</v>
      </c>
      <c r="AW231" s="229" t="e">
        <f aca="false">AVERAGE(AW67:AW225)</f>
        <v>#VALUE!</v>
      </c>
      <c r="AY231" s="178" t="e">
        <f aca="false">AVERAGE(AY67:AY225)</f>
        <v>#VALUE!</v>
      </c>
      <c r="AZ231" s="229" t="e">
        <f aca="false">AVERAGE(AZ67:AZ225)</f>
        <v>#VALUE!</v>
      </c>
      <c r="BA231" s="229" t="e">
        <f aca="false">AVERAGE(BA67:BA225)</f>
        <v>#VALUE!</v>
      </c>
      <c r="BB231" s="178" t="e">
        <f aca="false">AVERAGE(BB67:BB225)</f>
        <v>#VALUE!</v>
      </c>
      <c r="BC231" s="229" t="e">
        <f aca="false">AVERAGE(BC67:BC225)</f>
        <v>#VALUE!</v>
      </c>
      <c r="BD231" s="229" t="e">
        <f aca="false">AVERAGE(BD67:BD225)</f>
        <v>#VALUE!</v>
      </c>
      <c r="BF231" s="178" t="e">
        <f aca="false">AVERAGE(BF67:BF225)</f>
        <v>#VALUE!</v>
      </c>
      <c r="BG231" s="229" t="e">
        <f aca="false">AVERAGE(BG67:BG225)</f>
        <v>#VALUE!</v>
      </c>
      <c r="BH231" s="229" t="e">
        <f aca="false">AVERAGE(BH67:BH225)</f>
        <v>#VALUE!</v>
      </c>
      <c r="BI231" s="178" t="e">
        <f aca="false">AVERAGE(BI67:BI225)</f>
        <v>#VALUE!</v>
      </c>
      <c r="BJ231" s="229" t="e">
        <f aca="false">AVERAGE(BJ67:BJ225)</f>
        <v>#VALUE!</v>
      </c>
      <c r="BK231" s="229" t="e">
        <f aca="false">AVERAGE(BK67:BK225)</f>
        <v>#VALUE!</v>
      </c>
    </row>
    <row r="232" customFormat="false" ht="12.75" hidden="false" customHeight="false" outlineLevel="0" collapsed="false">
      <c r="AB232" s="172"/>
    </row>
    <row r="233" customFormat="false" ht="12" hidden="false" customHeight="false" outlineLevel="0" collapsed="false">
      <c r="C233" s="1" t="s">
        <v>133</v>
      </c>
      <c r="L233" s="181"/>
      <c r="S233" s="94" t="e">
        <f aca="false">AVERAGE(S3:S34)</f>
        <v>#VALUE!</v>
      </c>
      <c r="T233" s="95" t="e">
        <f aca="false">AVERAGE(T3:T34)</f>
        <v>#VALUE!</v>
      </c>
      <c r="U233" s="96" t="e">
        <f aca="false">AVERAGE(U3:U34)</f>
        <v>#VALUE!</v>
      </c>
      <c r="V233" s="94" t="e">
        <f aca="false">AVERAGE(V3:V34)</f>
        <v>#VALUE!</v>
      </c>
      <c r="W233" s="95" t="e">
        <f aca="false">AVERAGE(W3:W34)</f>
        <v>#VALUE!</v>
      </c>
      <c r="X233" s="96" t="e">
        <f aca="false">AVERAGE(X3:X34)</f>
        <v>#VALUE!</v>
      </c>
      <c r="AB233" s="66"/>
      <c r="AR233" s="94" t="e">
        <f aca="false">AVERAGE(AR3:AR34)</f>
        <v>#VALUE!</v>
      </c>
      <c r="AS233" s="95" t="e">
        <f aca="false">AVERAGE(AS3:AS34)</f>
        <v>#VALUE!</v>
      </c>
      <c r="AT233" s="96" t="e">
        <f aca="false">AVERAGE(AT3:AT34)</f>
        <v>#VALUE!</v>
      </c>
      <c r="AU233" s="94" t="e">
        <f aca="false">AVERAGE(AU3:AU34)</f>
        <v>#VALUE!</v>
      </c>
      <c r="AV233" s="95" t="e">
        <f aca="false">AVERAGE(AV3:AV34)</f>
        <v>#VALUE!</v>
      </c>
      <c r="AW233" s="96" t="e">
        <f aca="false">AVERAGE(AW3:AW34)</f>
        <v>#VALUE!</v>
      </c>
      <c r="AY233" s="94" t="e">
        <f aca="false">AVERAGE(AY3:AY34)</f>
        <v>#VALUE!</v>
      </c>
      <c r="AZ233" s="95" t="e">
        <f aca="false">AVERAGE(AZ3:AZ34)</f>
        <v>#VALUE!</v>
      </c>
      <c r="BA233" s="96" t="e">
        <f aca="false">AVERAGE(BA3:BA34)</f>
        <v>#VALUE!</v>
      </c>
      <c r="BB233" s="94" t="e">
        <f aca="false">AVERAGE(BB3:BB34)</f>
        <v>#VALUE!</v>
      </c>
      <c r="BC233" s="95" t="e">
        <f aca="false">AVERAGE(BC3:BC34)</f>
        <v>#VALUE!</v>
      </c>
      <c r="BD233" s="96" t="e">
        <f aca="false">AVERAGE(BD3:BD34)</f>
        <v>#VALUE!</v>
      </c>
      <c r="BF233" s="94" t="e">
        <f aca="false">AVERAGE(BF3:BF34)</f>
        <v>#VALUE!</v>
      </c>
      <c r="BG233" s="95" t="e">
        <f aca="false">AVERAGE(BG3:BG34)</f>
        <v>#VALUE!</v>
      </c>
      <c r="BH233" s="96" t="e">
        <f aca="false">AVERAGE(BH3:BH34)</f>
        <v>#VALUE!</v>
      </c>
      <c r="BI233" s="94" t="e">
        <f aca="false">AVERAGE(BI3:BI34)</f>
        <v>#VALUE!</v>
      </c>
      <c r="BJ233" s="95" t="e">
        <f aca="false">AVERAGE(BJ3:BJ34)</f>
        <v>#VALUE!</v>
      </c>
      <c r="BK233" s="96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74" t="e">
        <f aca="false">AVERAGE(S35:S66)</f>
        <v>#VALUE!</v>
      </c>
      <c r="T234" s="175" t="e">
        <f aca="false">AVERAGE(T35:T66)</f>
        <v>#VALUE!</v>
      </c>
      <c r="U234" s="176" t="e">
        <f aca="false">AVERAGE(U35:U66)</f>
        <v>#VALUE!</v>
      </c>
      <c r="V234" s="174" t="e">
        <f aca="false">AVERAGE(V35:V66)</f>
        <v>#VALUE!</v>
      </c>
      <c r="W234" s="175" t="e">
        <f aca="false">AVERAGE(W35:W66)</f>
        <v>#VALUE!</v>
      </c>
      <c r="X234" s="176" t="e">
        <f aca="false">AVERAGE(X35:X66)</f>
        <v>#VALUE!</v>
      </c>
      <c r="AB234" s="66"/>
      <c r="AR234" s="174" t="e">
        <f aca="false">AVERAGE(AR35:AR66)</f>
        <v>#VALUE!</v>
      </c>
      <c r="AS234" s="175" t="e">
        <f aca="false">AVERAGE(AS35:AS66)</f>
        <v>#VALUE!</v>
      </c>
      <c r="AT234" s="176" t="e">
        <f aca="false">AVERAGE(AT35:AT66)</f>
        <v>#VALUE!</v>
      </c>
      <c r="AU234" s="174" t="e">
        <f aca="false">AVERAGE(AU35:AU66)</f>
        <v>#VALUE!</v>
      </c>
      <c r="AV234" s="175" t="e">
        <f aca="false">AVERAGE(AV35:AV66)</f>
        <v>#VALUE!</v>
      </c>
      <c r="AW234" s="176" t="e">
        <f aca="false">AVERAGE(AW35:AW66)</f>
        <v>#VALUE!</v>
      </c>
      <c r="AY234" s="174" t="e">
        <f aca="false">AVERAGE(AY35:AY66)</f>
        <v>#VALUE!</v>
      </c>
      <c r="AZ234" s="175" t="e">
        <f aca="false">AVERAGE(AZ35:AZ66)</f>
        <v>#VALUE!</v>
      </c>
      <c r="BA234" s="176" t="e">
        <f aca="false">AVERAGE(BA35:BA66)</f>
        <v>#VALUE!</v>
      </c>
      <c r="BB234" s="174" t="e">
        <f aca="false">AVERAGE(BB35:BB66)</f>
        <v>#VALUE!</v>
      </c>
      <c r="BC234" s="175" t="e">
        <f aca="false">AVERAGE(BC35:BC66)</f>
        <v>#VALUE!</v>
      </c>
      <c r="BD234" s="176" t="e">
        <f aca="false">AVERAGE(BD35:BD66)</f>
        <v>#VALUE!</v>
      </c>
      <c r="BF234" s="174" t="e">
        <f aca="false">AVERAGE(BF35:BF66)</f>
        <v>#VALUE!</v>
      </c>
      <c r="BG234" s="175" t="e">
        <f aca="false">AVERAGE(BG35:BG66)</f>
        <v>#VALUE!</v>
      </c>
      <c r="BH234" s="176" t="e">
        <f aca="false">AVERAGE(BH35:BH66)</f>
        <v>#VALUE!</v>
      </c>
      <c r="BI234" s="174" t="e">
        <f aca="false">AVERAGE(BI35:BI66)</f>
        <v>#VALUE!</v>
      </c>
      <c r="BJ234" s="175" t="e">
        <f aca="false">AVERAGE(BJ35:BJ66)</f>
        <v>#VALUE!</v>
      </c>
      <c r="BK234" s="176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74" t="e">
        <f aca="false">AVERAGE(S67:S98)</f>
        <v>#VALUE!</v>
      </c>
      <c r="T235" s="175" t="e">
        <f aca="false">AVERAGE(T67:T98)</f>
        <v>#VALUE!</v>
      </c>
      <c r="U235" s="176" t="e">
        <f aca="false">AVERAGE(U67:U98)</f>
        <v>#VALUE!</v>
      </c>
      <c r="V235" s="174" t="e">
        <f aca="false">AVERAGE(V67:V98)</f>
        <v>#VALUE!</v>
      </c>
      <c r="W235" s="175" t="e">
        <f aca="false">AVERAGE(W67:W98)</f>
        <v>#VALUE!</v>
      </c>
      <c r="X235" s="176" t="e">
        <f aca="false">AVERAGE(X67:X98)</f>
        <v>#VALUE!</v>
      </c>
      <c r="AB235" s="66"/>
      <c r="AR235" s="174" t="e">
        <f aca="false">AVERAGE(AR67:AR98)</f>
        <v>#VALUE!</v>
      </c>
      <c r="AS235" s="175" t="e">
        <f aca="false">AVERAGE(AS67:AS98)</f>
        <v>#VALUE!</v>
      </c>
      <c r="AT235" s="176" t="e">
        <f aca="false">AVERAGE(AT67:AT98)</f>
        <v>#VALUE!</v>
      </c>
      <c r="AU235" s="174" t="e">
        <f aca="false">AVERAGE(AU67:AU98)</f>
        <v>#VALUE!</v>
      </c>
      <c r="AV235" s="175" t="e">
        <f aca="false">AVERAGE(AV67:AV98)</f>
        <v>#VALUE!</v>
      </c>
      <c r="AW235" s="176" t="e">
        <f aca="false">AVERAGE(AW67:AW98)</f>
        <v>#VALUE!</v>
      </c>
      <c r="AY235" s="174" t="e">
        <f aca="false">AVERAGE(AY67:AY98)</f>
        <v>#VALUE!</v>
      </c>
      <c r="AZ235" s="175" t="e">
        <f aca="false">AVERAGE(AZ67:AZ98)</f>
        <v>#VALUE!</v>
      </c>
      <c r="BA235" s="176" t="e">
        <f aca="false">AVERAGE(BA67:BA98)</f>
        <v>#VALUE!</v>
      </c>
      <c r="BB235" s="174" t="e">
        <f aca="false">AVERAGE(BB67:BB98)</f>
        <v>#VALUE!</v>
      </c>
      <c r="BC235" s="175" t="e">
        <f aca="false">AVERAGE(BC67:BC98)</f>
        <v>#VALUE!</v>
      </c>
      <c r="BD235" s="176" t="e">
        <f aca="false">AVERAGE(BD67:BD98)</f>
        <v>#VALUE!</v>
      </c>
      <c r="BF235" s="174" t="e">
        <f aca="false">AVERAGE(BF67:BF98)</f>
        <v>#VALUE!</v>
      </c>
      <c r="BG235" s="175" t="e">
        <f aca="false">AVERAGE(BG67:BG98)</f>
        <v>#VALUE!</v>
      </c>
      <c r="BH235" s="176" t="e">
        <f aca="false">AVERAGE(BH67:BH98)</f>
        <v>#VALUE!</v>
      </c>
      <c r="BI235" s="174" t="e">
        <f aca="false">AVERAGE(BI67:BI98)</f>
        <v>#VALUE!</v>
      </c>
      <c r="BJ235" s="175" t="e">
        <f aca="false">AVERAGE(BJ67:BJ98)</f>
        <v>#VALUE!</v>
      </c>
      <c r="BK235" s="176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74" t="e">
        <f aca="false">AVERAGE(S99:S130)</f>
        <v>#VALUE!</v>
      </c>
      <c r="T236" s="175" t="e">
        <f aca="false">AVERAGE(T99:T130)</f>
        <v>#VALUE!</v>
      </c>
      <c r="U236" s="176" t="e">
        <f aca="false">AVERAGE(U99:U130)</f>
        <v>#VALUE!</v>
      </c>
      <c r="V236" s="174" t="e">
        <f aca="false">AVERAGE(V99:V130)</f>
        <v>#VALUE!</v>
      </c>
      <c r="W236" s="175" t="e">
        <f aca="false">AVERAGE(W99:W130)</f>
        <v>#VALUE!</v>
      </c>
      <c r="X236" s="176" t="e">
        <f aca="false">AVERAGE(X99:X130)</f>
        <v>#VALUE!</v>
      </c>
      <c r="AB236" s="66"/>
      <c r="AR236" s="174" t="e">
        <f aca="false">AVERAGE(AR99:AR130)</f>
        <v>#VALUE!</v>
      </c>
      <c r="AS236" s="175" t="e">
        <f aca="false">AVERAGE(AS99:AS130)</f>
        <v>#VALUE!</v>
      </c>
      <c r="AT236" s="176" t="e">
        <f aca="false">AVERAGE(AT99:AT130)</f>
        <v>#VALUE!</v>
      </c>
      <c r="AU236" s="174" t="e">
        <f aca="false">AVERAGE(AU99:AU130)</f>
        <v>#VALUE!</v>
      </c>
      <c r="AV236" s="175" t="e">
        <f aca="false">AVERAGE(AV99:AV130)</f>
        <v>#VALUE!</v>
      </c>
      <c r="AW236" s="176" t="e">
        <f aca="false">AVERAGE(AW99:AW130)</f>
        <v>#VALUE!</v>
      </c>
      <c r="AY236" s="174" t="e">
        <f aca="false">AVERAGE(AY99:AY130)</f>
        <v>#VALUE!</v>
      </c>
      <c r="AZ236" s="175" t="e">
        <f aca="false">AVERAGE(AZ99:AZ130)</f>
        <v>#VALUE!</v>
      </c>
      <c r="BA236" s="176" t="e">
        <f aca="false">AVERAGE(BA99:BA130)</f>
        <v>#VALUE!</v>
      </c>
      <c r="BB236" s="174" t="e">
        <f aca="false">AVERAGE(BB99:BB130)</f>
        <v>#VALUE!</v>
      </c>
      <c r="BC236" s="175" t="e">
        <f aca="false">AVERAGE(BC99:BC130)</f>
        <v>#VALUE!</v>
      </c>
      <c r="BD236" s="176" t="e">
        <f aca="false">AVERAGE(BD99:BD130)</f>
        <v>#VALUE!</v>
      </c>
      <c r="BF236" s="174" t="e">
        <f aca="false">AVERAGE(BF99:BF130)</f>
        <v>#VALUE!</v>
      </c>
      <c r="BG236" s="175" t="e">
        <f aca="false">AVERAGE(BG99:BG130)</f>
        <v>#VALUE!</v>
      </c>
      <c r="BH236" s="176" t="e">
        <f aca="false">AVERAGE(BH99:BH130)</f>
        <v>#VALUE!</v>
      </c>
      <c r="BI236" s="174" t="e">
        <f aca="false">AVERAGE(BI99:BI130)</f>
        <v>#VALUE!</v>
      </c>
      <c r="BJ236" s="175" t="e">
        <f aca="false">AVERAGE(BJ99:BJ130)</f>
        <v>#VALUE!</v>
      </c>
      <c r="BK236" s="176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74" t="e">
        <f aca="false">AVERAGE(S131:S162)</f>
        <v>#VALUE!</v>
      </c>
      <c r="T237" s="175" t="e">
        <f aca="false">AVERAGE(T131:T162)</f>
        <v>#VALUE!</v>
      </c>
      <c r="U237" s="176" t="e">
        <f aca="false">AVERAGE(U131:U162)</f>
        <v>#VALUE!</v>
      </c>
      <c r="V237" s="174" t="e">
        <f aca="false">AVERAGE(V131:V162)</f>
        <v>#VALUE!</v>
      </c>
      <c r="W237" s="175" t="e">
        <f aca="false">AVERAGE(W131:W162)</f>
        <v>#VALUE!</v>
      </c>
      <c r="X237" s="176" t="e">
        <f aca="false">AVERAGE(X131:X162)</f>
        <v>#VALUE!</v>
      </c>
      <c r="AB237" s="66"/>
      <c r="AR237" s="174" t="e">
        <f aca="false">AVERAGE(AR131:AR162)</f>
        <v>#VALUE!</v>
      </c>
      <c r="AS237" s="175" t="e">
        <f aca="false">AVERAGE(AS131:AS162)</f>
        <v>#VALUE!</v>
      </c>
      <c r="AT237" s="176" t="e">
        <f aca="false">AVERAGE(AT131:AT162)</f>
        <v>#VALUE!</v>
      </c>
      <c r="AU237" s="174" t="e">
        <f aca="false">AVERAGE(AU131:AU162)</f>
        <v>#VALUE!</v>
      </c>
      <c r="AV237" s="175" t="e">
        <f aca="false">AVERAGE(AV131:AV162)</f>
        <v>#VALUE!</v>
      </c>
      <c r="AW237" s="176" t="e">
        <f aca="false">AVERAGE(AW131:AW162)</f>
        <v>#VALUE!</v>
      </c>
      <c r="AY237" s="174" t="e">
        <f aca="false">AVERAGE(AY131:AY162)</f>
        <v>#VALUE!</v>
      </c>
      <c r="AZ237" s="175" t="e">
        <f aca="false">AVERAGE(AZ131:AZ162)</f>
        <v>#VALUE!</v>
      </c>
      <c r="BA237" s="176" t="e">
        <f aca="false">AVERAGE(BA131:BA162)</f>
        <v>#VALUE!</v>
      </c>
      <c r="BB237" s="174" t="e">
        <f aca="false">AVERAGE(BB131:BB162)</f>
        <v>#VALUE!</v>
      </c>
      <c r="BC237" s="175" t="e">
        <f aca="false">AVERAGE(BC131:BC162)</f>
        <v>#VALUE!</v>
      </c>
      <c r="BD237" s="176" t="e">
        <f aca="false">AVERAGE(BD131:BD162)</f>
        <v>#VALUE!</v>
      </c>
      <c r="BF237" s="174" t="e">
        <f aca="false">AVERAGE(BF131:BF162)</f>
        <v>#VALUE!</v>
      </c>
      <c r="BG237" s="175" t="e">
        <f aca="false">AVERAGE(BG131:BG162)</f>
        <v>#VALUE!</v>
      </c>
      <c r="BH237" s="176" t="e">
        <f aca="false">AVERAGE(BH131:BH162)</f>
        <v>#VALUE!</v>
      </c>
      <c r="BI237" s="174" t="e">
        <f aca="false">AVERAGE(BI131:BI162)</f>
        <v>#VALUE!</v>
      </c>
      <c r="BJ237" s="175" t="e">
        <f aca="false">AVERAGE(BJ131:BJ162)</f>
        <v>#VALUE!</v>
      </c>
      <c r="BK237" s="176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74" t="e">
        <f aca="false">AVERAGE(S163:S194)</f>
        <v>#VALUE!</v>
      </c>
      <c r="T238" s="175" t="e">
        <f aca="false">AVERAGE(T163:T194)</f>
        <v>#VALUE!</v>
      </c>
      <c r="U238" s="176" t="e">
        <f aca="false">AVERAGE(U163:U194)</f>
        <v>#VALUE!</v>
      </c>
      <c r="V238" s="174" t="e">
        <f aca="false">AVERAGE(V163:V194)</f>
        <v>#VALUE!</v>
      </c>
      <c r="W238" s="175" t="e">
        <f aca="false">AVERAGE(W163:W194)</f>
        <v>#VALUE!</v>
      </c>
      <c r="X238" s="176" t="e">
        <f aca="false">AVERAGE(X163:X194)</f>
        <v>#VALUE!</v>
      </c>
      <c r="AB238" s="66"/>
      <c r="AR238" s="174" t="e">
        <f aca="false">AVERAGE(AR163:AR194)</f>
        <v>#VALUE!</v>
      </c>
      <c r="AS238" s="175" t="e">
        <f aca="false">AVERAGE(AS163:AS194)</f>
        <v>#VALUE!</v>
      </c>
      <c r="AT238" s="176" t="e">
        <f aca="false">AVERAGE(AT163:AT194)</f>
        <v>#VALUE!</v>
      </c>
      <c r="AU238" s="174" t="e">
        <f aca="false">AVERAGE(AU163:AU194)</f>
        <v>#VALUE!</v>
      </c>
      <c r="AV238" s="175" t="e">
        <f aca="false">AVERAGE(AV163:AV194)</f>
        <v>#VALUE!</v>
      </c>
      <c r="AW238" s="176" t="e">
        <f aca="false">AVERAGE(AW163:AW194)</f>
        <v>#VALUE!</v>
      </c>
      <c r="AY238" s="174" t="e">
        <f aca="false">AVERAGE(AY163:AY194)</f>
        <v>#VALUE!</v>
      </c>
      <c r="AZ238" s="175" t="e">
        <f aca="false">AVERAGE(AZ163:AZ194)</f>
        <v>#VALUE!</v>
      </c>
      <c r="BA238" s="176" t="e">
        <f aca="false">AVERAGE(BA163:BA194)</f>
        <v>#VALUE!</v>
      </c>
      <c r="BB238" s="174" t="e">
        <f aca="false">AVERAGE(BB163:BB194)</f>
        <v>#VALUE!</v>
      </c>
      <c r="BC238" s="175" t="e">
        <f aca="false">AVERAGE(BC163:BC194)</f>
        <v>#VALUE!</v>
      </c>
      <c r="BD238" s="176" t="e">
        <f aca="false">AVERAGE(BD163:BD194)</f>
        <v>#VALUE!</v>
      </c>
      <c r="BF238" s="174" t="e">
        <f aca="false">AVERAGE(BF163:BF194)</f>
        <v>#VALUE!</v>
      </c>
      <c r="BG238" s="175" t="e">
        <f aca="false">AVERAGE(BG163:BG194)</f>
        <v>#VALUE!</v>
      </c>
      <c r="BH238" s="176" t="e">
        <f aca="false">AVERAGE(BH163:BH194)</f>
        <v>#VALUE!</v>
      </c>
      <c r="BI238" s="174" t="e">
        <f aca="false">AVERAGE(BI163:BI194)</f>
        <v>#VALUE!</v>
      </c>
      <c r="BJ238" s="175" t="e">
        <f aca="false">AVERAGE(BJ163:BJ194)</f>
        <v>#VALUE!</v>
      </c>
      <c r="BK238" s="176" t="e">
        <f aca="false">AVERAGE(BK163:BK194)</f>
        <v>#VALUE!</v>
      </c>
    </row>
    <row r="239" customFormat="false" ht="12.75" hidden="false" customHeight="false" outlineLevel="0" collapsed="false">
      <c r="C239" s="126" t="s">
        <v>149</v>
      </c>
      <c r="D239" s="126"/>
      <c r="E239" s="126"/>
      <c r="F239" s="126"/>
      <c r="G239" s="126"/>
      <c r="H239" s="126"/>
      <c r="I239" s="126"/>
      <c r="J239" s="127"/>
      <c r="K239" s="126"/>
      <c r="L239" s="126"/>
      <c r="M239" s="126"/>
      <c r="N239" s="126"/>
      <c r="O239" s="126"/>
      <c r="P239" s="126"/>
      <c r="Q239" s="127"/>
      <c r="R239" s="127"/>
      <c r="S239" s="182" t="e">
        <f aca="false">AVERAGE(S195:S226)</f>
        <v>#VALUE!</v>
      </c>
      <c r="T239" s="183" t="e">
        <f aca="false">AVERAGE(T195:T226)</f>
        <v>#VALUE!</v>
      </c>
      <c r="U239" s="184" t="e">
        <f aca="false">AVERAGE(U195:U226)</f>
        <v>#VALUE!</v>
      </c>
      <c r="V239" s="182" t="e">
        <f aca="false">AVERAGE(V195:V226)</f>
        <v>#VALUE!</v>
      </c>
      <c r="W239" s="183" t="e">
        <f aca="false">AVERAGE(W195:W226)</f>
        <v>#VALUE!</v>
      </c>
      <c r="X239" s="184" t="e">
        <f aca="false">AVERAGE(X195:X226)</f>
        <v>#VALUE!</v>
      </c>
      <c r="Y239" s="126"/>
      <c r="Z239" s="126"/>
      <c r="AA239" s="127"/>
      <c r="AB239" s="126"/>
      <c r="AC239" s="126"/>
      <c r="AD239" s="126"/>
      <c r="AE239" s="126"/>
      <c r="AF239" s="126"/>
      <c r="AG239" s="126"/>
      <c r="AH239" s="126"/>
      <c r="AI239" s="185"/>
      <c r="AJ239" s="126"/>
      <c r="AK239" s="126"/>
      <c r="AL239" s="126"/>
      <c r="AM239" s="126"/>
      <c r="AN239" s="126"/>
      <c r="AO239" s="126"/>
      <c r="AP239" s="126"/>
      <c r="AQ239" s="127"/>
      <c r="AR239" s="182" t="e">
        <f aca="false">AVERAGE(AR195:AR226)</f>
        <v>#VALUE!</v>
      </c>
      <c r="AS239" s="183" t="e">
        <f aca="false">AVERAGE(AS195:AS226)</f>
        <v>#VALUE!</v>
      </c>
      <c r="AT239" s="184" t="e">
        <f aca="false">AVERAGE(AT195:AT226)</f>
        <v>#VALUE!</v>
      </c>
      <c r="AU239" s="182" t="e">
        <f aca="false">AVERAGE(AU195:AU226)</f>
        <v>#VALUE!</v>
      </c>
      <c r="AV239" s="183" t="e">
        <f aca="false">AVERAGE(AV195:AV226)</f>
        <v>#VALUE!</v>
      </c>
      <c r="AW239" s="184" t="e">
        <f aca="false">AVERAGE(AW195:AW226)</f>
        <v>#VALUE!</v>
      </c>
      <c r="AY239" s="182" t="e">
        <f aca="false">AVERAGE(AY195:AY226)</f>
        <v>#VALUE!</v>
      </c>
      <c r="AZ239" s="183" t="e">
        <f aca="false">AVERAGE(AZ195:AZ226)</f>
        <v>#VALUE!</v>
      </c>
      <c r="BA239" s="184" t="e">
        <f aca="false">AVERAGE(BA195:BA226)</f>
        <v>#VALUE!</v>
      </c>
      <c r="BB239" s="182" t="e">
        <f aca="false">AVERAGE(BB195:BB226)</f>
        <v>#VALUE!</v>
      </c>
      <c r="BC239" s="183" t="e">
        <f aca="false">AVERAGE(BC195:BC226)</f>
        <v>#VALUE!</v>
      </c>
      <c r="BD239" s="184" t="e">
        <f aca="false">AVERAGE(BD195:BD226)</f>
        <v>#VALUE!</v>
      </c>
      <c r="BF239" s="182" t="e">
        <f aca="false">AVERAGE(BF195:BF226)</f>
        <v>#VALUE!</v>
      </c>
      <c r="BG239" s="183" t="e">
        <f aca="false">AVERAGE(BG195:BG226)</f>
        <v>#VALUE!</v>
      </c>
      <c r="BH239" s="184" t="e">
        <f aca="false">AVERAGE(BH195:BH226)</f>
        <v>#VALUE!</v>
      </c>
      <c r="BI239" s="182" t="e">
        <f aca="false">AVERAGE(BI195:BI226)</f>
        <v>#VALUE!</v>
      </c>
      <c r="BJ239" s="183" t="e">
        <f aca="false">AVERAGE(BJ195:BJ226)</f>
        <v>#VALUE!</v>
      </c>
      <c r="BK239" s="184" t="e">
        <f aca="false">AVERAGE(BK195:BK226)</f>
        <v>#VALUE!</v>
      </c>
    </row>
    <row r="241" customFormat="false" ht="12" hidden="false" customHeight="false" outlineLevel="0" collapsed="false">
      <c r="C241" s="1" t="s">
        <v>152</v>
      </c>
      <c r="S241" s="181" t="e">
        <f aca="false">AVERAGE(S83,S115,S147,S179,S211)</f>
        <v>#VALUE!</v>
      </c>
      <c r="T241" s="181" t="e">
        <f aca="false">AVERAGE(T83,T115,T147,T179,T211)</f>
        <v>#VALUE!</v>
      </c>
      <c r="U241" s="181" t="e">
        <f aca="false">AVERAGE(U83,U115,U147,U179,U211)</f>
        <v>#VALUE!</v>
      </c>
      <c r="V241" s="181" t="e">
        <f aca="false">AVERAGE(V83,V115,V147,V179,V211)</f>
        <v>#VALUE!</v>
      </c>
      <c r="W241" s="181" t="e">
        <f aca="false">AVERAGE(W83,W115,W147,W179,W211)</f>
        <v>#VALUE!</v>
      </c>
      <c r="X241" s="181" t="e">
        <f aca="false">AVERAGE(X83,X115,X147,X179,X211)</f>
        <v>#VALUE!</v>
      </c>
      <c r="AA241" s="66"/>
      <c r="AB241" s="66"/>
      <c r="AI241" s="66"/>
      <c r="AR241" s="181" t="e">
        <f aca="false">AVERAGE(AR83,AR115,AR147,AR179,AR211)</f>
        <v>#VALUE!</v>
      </c>
      <c r="AS241" s="181" t="e">
        <f aca="false">AVERAGE(AS83,AS115,AS147,AS179,AS211)</f>
        <v>#VALUE!</v>
      </c>
      <c r="AT241" s="181" t="e">
        <f aca="false">AVERAGE(AT83,AT115,AT147,AT179,AT211)</f>
        <v>#VALUE!</v>
      </c>
      <c r="AU241" s="181" t="e">
        <f aca="false">AVERAGE(AU83,AU115,AU147,AU179,AU211)</f>
        <v>#VALUE!</v>
      </c>
      <c r="AV241" s="181" t="e">
        <f aca="false">AVERAGE(AV83,AV115,AV147,AV179,AV211)</f>
        <v>#VALUE!</v>
      </c>
      <c r="AW241" s="181" t="e">
        <f aca="false">AVERAGE(AW83,AW115,AW147,AW179,AW211)</f>
        <v>#VALUE!</v>
      </c>
      <c r="AY241" s="181" t="e">
        <f aca="false">AVERAGE(AY83,AY115,AY147,AY179,AY211)</f>
        <v>#VALUE!</v>
      </c>
      <c r="AZ241" s="181" t="e">
        <f aca="false">AVERAGE(AZ83,AZ115,AZ147,AZ179,AZ211)</f>
        <v>#VALUE!</v>
      </c>
      <c r="BA241" s="181" t="e">
        <f aca="false">AVERAGE(BA83,BA115,BA147,BA179,BA211)</f>
        <v>#VALUE!</v>
      </c>
      <c r="BB241" s="181" t="e">
        <f aca="false">AVERAGE(BB83,BB115,BB147,BB179,BB211)</f>
        <v>#VALUE!</v>
      </c>
      <c r="BC241" s="181" t="e">
        <f aca="false">AVERAGE(BC83,BC115,BC147,BC179,BC211)</f>
        <v>#VALUE!</v>
      </c>
      <c r="BD241" s="181" t="e">
        <f aca="false">AVERAGE(BD83,BD115,BD147,BD179,BD211)</f>
        <v>#VALUE!</v>
      </c>
      <c r="BF241" s="181" t="e">
        <f aca="false">AVERAGE(BF83,BF115,BF147,BF179,BF211)</f>
        <v>#VALUE!</v>
      </c>
      <c r="BG241" s="181" t="e">
        <f aca="false">AVERAGE(BG83,BG115,BG147,BG179,BG211)</f>
        <v>#VALUE!</v>
      </c>
      <c r="BH241" s="181" t="e">
        <f aca="false">AVERAGE(BH83,BH115,BH147,BH179,BH211)</f>
        <v>#VALUE!</v>
      </c>
      <c r="BI241" s="181" t="e">
        <f aca="false">AVERAGE(BI83,BI115,BI147,BI179,BI211)</f>
        <v>#VALUE!</v>
      </c>
      <c r="BJ241" s="181" t="e">
        <f aca="false">AVERAGE(BJ83,BJ115,BJ147,BJ179,BJ211)</f>
        <v>#VALUE!</v>
      </c>
      <c r="BK241" s="181" t="e">
        <f aca="false">AVERAGE(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81" t="e">
        <f aca="false">AVERAGE(S87,S119,S151,S183,S215)</f>
        <v>#VALUE!</v>
      </c>
      <c r="T242" s="181" t="e">
        <f aca="false">AVERAGE(T87,T119,T151,T183,T215)</f>
        <v>#VALUE!</v>
      </c>
      <c r="U242" s="181" t="e">
        <f aca="false">AVERAGE(U87,U119,U151,U183,U215)</f>
        <v>#VALUE!</v>
      </c>
      <c r="V242" s="181" t="e">
        <f aca="false">AVERAGE(V87,V119,V151,V183,V215)</f>
        <v>#VALUE!</v>
      </c>
      <c r="W242" s="181" t="e">
        <f aca="false">AVERAGE(W87,W119,W151,W183,W215)</f>
        <v>#VALUE!</v>
      </c>
      <c r="X242" s="181" t="e">
        <f aca="false">AVERAGE(X87,X119,X151,X183,X215)</f>
        <v>#VALUE!</v>
      </c>
      <c r="AA242" s="66"/>
      <c r="AB242" s="66"/>
      <c r="AI242" s="66"/>
      <c r="AR242" s="181" t="e">
        <f aca="false">AVERAGE(AR87,AR119,AR151,AR183,AR215)</f>
        <v>#VALUE!</v>
      </c>
      <c r="AS242" s="181" t="e">
        <f aca="false">AVERAGE(AS87,AS119,AS151,AS183,AS215)</f>
        <v>#VALUE!</v>
      </c>
      <c r="AT242" s="181" t="e">
        <f aca="false">AVERAGE(AT87,AT119,AT151,AT183,AT215)</f>
        <v>#VALUE!</v>
      </c>
      <c r="AU242" s="181" t="e">
        <f aca="false">AVERAGE(AU87,AU119,AU151,AU183,AU215)</f>
        <v>#VALUE!</v>
      </c>
      <c r="AV242" s="181" t="e">
        <f aca="false">AVERAGE(AV87,AV119,AV151,AV183,AV215)</f>
        <v>#VALUE!</v>
      </c>
      <c r="AW242" s="181" t="e">
        <f aca="false">AVERAGE(AW87,AW119,AW151,AW183,AW215)</f>
        <v>#VALUE!</v>
      </c>
      <c r="AY242" s="181" t="e">
        <f aca="false">AVERAGE(AY87,AY119,AY151,AY183,AY215)</f>
        <v>#VALUE!</v>
      </c>
      <c r="AZ242" s="181" t="e">
        <f aca="false">AVERAGE(AZ87,AZ119,AZ151,AZ183,AZ215)</f>
        <v>#VALUE!</v>
      </c>
      <c r="BA242" s="181" t="e">
        <f aca="false">AVERAGE(BA87,BA119,BA151,BA183,BA215)</f>
        <v>#VALUE!</v>
      </c>
      <c r="BB242" s="181" t="e">
        <f aca="false">AVERAGE(BB87,BB119,BB151,BB183,BB215)</f>
        <v>#VALUE!</v>
      </c>
      <c r="BC242" s="181" t="e">
        <f aca="false">AVERAGE(BC87,BC119,BC151,BC183,BC215)</f>
        <v>#VALUE!</v>
      </c>
      <c r="BD242" s="181" t="e">
        <f aca="false">AVERAGE(BD87,BD119,BD151,BD183,BD215)</f>
        <v>#VALUE!</v>
      </c>
      <c r="BF242" s="181" t="e">
        <f aca="false">AVERAGE(BF87,BF119,BF151,BF183,BF215)</f>
        <v>#VALUE!</v>
      </c>
      <c r="BG242" s="181" t="e">
        <f aca="false">AVERAGE(BG87,BG119,BG151,BG183,BG215)</f>
        <v>#VALUE!</v>
      </c>
      <c r="BH242" s="181" t="e">
        <f aca="false">AVERAGE(BH87,BH119,BH151,BH183,BH215)</f>
        <v>#VALUE!</v>
      </c>
      <c r="BI242" s="181" t="e">
        <f aca="false">AVERAGE(BI87,BI119,BI151,BI183,BI215)</f>
        <v>#VALUE!</v>
      </c>
      <c r="BJ242" s="181" t="e">
        <f aca="false">AVERAGE(BJ87,BJ119,BJ151,BJ183,BJ215)</f>
        <v>#VALUE!</v>
      </c>
      <c r="BK242" s="181" t="e">
        <f aca="false">AVERAGE(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81" t="e">
        <f aca="false">AVERAGE(S91,S123,S155,S187,S219)</f>
        <v>#VALUE!</v>
      </c>
      <c r="T243" s="181" t="e">
        <f aca="false">AVERAGE(T91,T123,T155,T187,T219)</f>
        <v>#VALUE!</v>
      </c>
      <c r="U243" s="181" t="e">
        <f aca="false">AVERAGE(U91,U123,U155,U187,U219)</f>
        <v>#VALUE!</v>
      </c>
      <c r="V243" s="181" t="e">
        <f aca="false">AVERAGE(V91,V123,V155,V187,V219)</f>
        <v>#VALUE!</v>
      </c>
      <c r="W243" s="181" t="e">
        <f aca="false">AVERAGE(W91,W123,W155,W187,W219)</f>
        <v>#VALUE!</v>
      </c>
      <c r="X243" s="181" t="e">
        <f aca="false">AVERAGE(X91,X123,X155,X187,X219)</f>
        <v>#VALUE!</v>
      </c>
      <c r="AA243" s="66"/>
      <c r="AB243" s="66"/>
      <c r="AI243" s="66"/>
      <c r="AR243" s="181" t="e">
        <f aca="false">AVERAGE(AR91,AR123,AR155,AR187,AR219)</f>
        <v>#VALUE!</v>
      </c>
      <c r="AS243" s="181" t="e">
        <f aca="false">AVERAGE(AS91,AS123,AS155,AS187,AS219)</f>
        <v>#VALUE!</v>
      </c>
      <c r="AT243" s="181" t="e">
        <f aca="false">AVERAGE(AT91,AT123,AT155,AT187,AT219)</f>
        <v>#VALUE!</v>
      </c>
      <c r="AU243" s="181" t="e">
        <f aca="false">AVERAGE(AU91,AU123,AU155,AU187,AU219)</f>
        <v>#VALUE!</v>
      </c>
      <c r="AV243" s="181" t="e">
        <f aca="false">AVERAGE(AV91,AV123,AV155,AV187,AV219)</f>
        <v>#VALUE!</v>
      </c>
      <c r="AW243" s="181" t="e">
        <f aca="false">AVERAGE(AW91,AW123,AW155,AW187,AW219)</f>
        <v>#VALUE!</v>
      </c>
      <c r="AY243" s="181" t="e">
        <f aca="false">AVERAGE(AY91,AY123,AY155,AY187,AY219)</f>
        <v>#VALUE!</v>
      </c>
      <c r="AZ243" s="181" t="e">
        <f aca="false">AVERAGE(AZ91,AZ123,AZ155,AZ187,AZ219)</f>
        <v>#VALUE!</v>
      </c>
      <c r="BA243" s="181" t="e">
        <f aca="false">AVERAGE(BA91,BA123,BA155,BA187,BA219)</f>
        <v>#VALUE!</v>
      </c>
      <c r="BB243" s="181" t="e">
        <f aca="false">AVERAGE(BB91,BB123,BB155,BB187,BB219)</f>
        <v>#VALUE!</v>
      </c>
      <c r="BC243" s="181" t="e">
        <f aca="false">AVERAGE(BC91,BC123,BC155,BC187,BC219)</f>
        <v>#VALUE!</v>
      </c>
      <c r="BD243" s="181" t="e">
        <f aca="false">AVERAGE(BD91,BD123,BD155,BD187,BD219)</f>
        <v>#VALUE!</v>
      </c>
      <c r="BF243" s="181" t="e">
        <f aca="false">AVERAGE(BF91,BF123,BF155,BF187,BF219)</f>
        <v>#VALUE!</v>
      </c>
      <c r="BG243" s="181" t="e">
        <f aca="false">AVERAGE(BG91,BG123,BG155,BG187,BG219)</f>
        <v>#VALUE!</v>
      </c>
      <c r="BH243" s="181" t="e">
        <f aca="false">AVERAGE(BH91,BH123,BH155,BH187,BH219)</f>
        <v>#VALUE!</v>
      </c>
      <c r="BI243" s="181" t="e">
        <f aca="false">AVERAGE(BI91,BI123,BI155,BI187,BI219)</f>
        <v>#VALUE!</v>
      </c>
      <c r="BJ243" s="181" t="e">
        <f aca="false">AVERAGE(BJ91,BJ123,BJ155,BJ187,BJ219)</f>
        <v>#VALUE!</v>
      </c>
      <c r="BK243" s="181" t="e">
        <f aca="false">AVERAGE(BK91,BK123,BK155,BK187,BK219)</f>
        <v>#VALUE!</v>
      </c>
    </row>
    <row r="244" customFormat="false" ht="12" hidden="false" customHeight="false" outlineLevel="0" collapsed="false">
      <c r="C244" s="186" t="s">
        <v>155</v>
      </c>
      <c r="D244" s="186"/>
      <c r="E244" s="186"/>
      <c r="F244" s="186"/>
      <c r="G244" s="186"/>
      <c r="H244" s="186"/>
      <c r="I244" s="186"/>
      <c r="J244" s="186"/>
      <c r="K244" s="186"/>
      <c r="L244" s="186"/>
      <c r="M244" s="186"/>
      <c r="N244" s="186"/>
      <c r="O244" s="186"/>
      <c r="P244" s="186"/>
      <c r="Q244" s="187"/>
      <c r="R244" s="186"/>
      <c r="S244" s="188" t="e">
        <f aca="false">AVERAGE(S95,S127,S159,S191,S223)</f>
        <v>#VALUE!</v>
      </c>
      <c r="T244" s="188" t="e">
        <f aca="false">AVERAGE(T95,T127,T159,T191,T223)</f>
        <v>#VALUE!</v>
      </c>
      <c r="U244" s="188" t="e">
        <f aca="false">AVERAGE(U95,U127,U159,U191,U223)</f>
        <v>#VALUE!</v>
      </c>
      <c r="V244" s="188" t="e">
        <f aca="false">AVERAGE(V95,V127,V159,V191,V223)</f>
        <v>#VALUE!</v>
      </c>
      <c r="W244" s="188" t="e">
        <f aca="false">AVERAGE(W95,W127,W159,W191,W223)</f>
        <v>#VALUE!</v>
      </c>
      <c r="X244" s="188" t="e">
        <f aca="false">AVERAGE(X95,X127,X159,X191,X223)</f>
        <v>#VALUE!</v>
      </c>
      <c r="AA244" s="66"/>
      <c r="AB244" s="66"/>
      <c r="AI244" s="66"/>
      <c r="AQ244" s="186"/>
      <c r="AR244" s="188" t="e">
        <f aca="false">AVERAGE(AR95,AR127,AR159,AR191,AR223)</f>
        <v>#VALUE!</v>
      </c>
      <c r="AS244" s="188" t="e">
        <f aca="false">AVERAGE(AS95,AS127,AS159,AS191,AS223)</f>
        <v>#VALUE!</v>
      </c>
      <c r="AT244" s="188" t="e">
        <f aca="false">AVERAGE(AT95,AT127,AT159,AT191,AT223)</f>
        <v>#VALUE!</v>
      </c>
      <c r="AU244" s="188" t="e">
        <f aca="false">AVERAGE(AU95,AU127,AU159,AU191,AU223)</f>
        <v>#VALUE!</v>
      </c>
      <c r="AV244" s="188" t="e">
        <f aca="false">AVERAGE(AV95,AV127,AV159,AV191,AV223)</f>
        <v>#VALUE!</v>
      </c>
      <c r="AW244" s="188" t="e">
        <f aca="false">AVERAGE(AW95,AW127,AW159,AW191,AW223)</f>
        <v>#VALUE!</v>
      </c>
      <c r="AY244" s="188" t="e">
        <f aca="false">AVERAGE(AY95,AY127,AY159,AY191,AY223)</f>
        <v>#VALUE!</v>
      </c>
      <c r="AZ244" s="188" t="e">
        <f aca="false">AVERAGE(AZ95,AZ127,AZ159,AZ191,AZ223)</f>
        <v>#VALUE!</v>
      </c>
      <c r="BA244" s="188" t="e">
        <f aca="false">AVERAGE(BA95,BA127,BA159,BA191,BA223)</f>
        <v>#VALUE!</v>
      </c>
      <c r="BB244" s="188" t="e">
        <f aca="false">AVERAGE(BB95,BB127,BB159,BB191,BB223)</f>
        <v>#VALUE!</v>
      </c>
      <c r="BC244" s="188" t="e">
        <f aca="false">AVERAGE(BC95,BC127,BC159,BC191,BC223)</f>
        <v>#VALUE!</v>
      </c>
      <c r="BD244" s="188" t="e">
        <f aca="false">AVERAGE(BD95,BD127,BD159,BD191,BD223)</f>
        <v>#VALUE!</v>
      </c>
      <c r="BF244" s="188" t="e">
        <f aca="false">AVERAGE(BF95,BF127,BF159,BF191,BF223)</f>
        <v>#VALUE!</v>
      </c>
      <c r="BG244" s="188" t="e">
        <f aca="false">AVERAGE(BG95,BG127,BG159,BG191,BG223)</f>
        <v>#VALUE!</v>
      </c>
      <c r="BH244" s="188" t="e">
        <f aca="false">AVERAGE(BH95,BH127,BH159,BH191,BH223)</f>
        <v>#VALUE!</v>
      </c>
      <c r="BI244" s="188" t="e">
        <f aca="false">AVERAGE(BI95,BI127,BI159,BI191,BI223)</f>
        <v>#VALUE!</v>
      </c>
      <c r="BJ244" s="188" t="e">
        <f aca="false">AVERAGE(BJ95,BJ127,BJ159,BJ191,BJ223)</f>
        <v>#VALUE!</v>
      </c>
      <c r="BK244" s="188" t="e">
        <f aca="false">AVERAGE(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89"/>
      <c r="J247" s="189"/>
      <c r="O247" s="189" t="n">
        <f aca="false">GEOMEAN(O3:O226)</f>
        <v>0</v>
      </c>
      <c r="P247" s="189" t="n">
        <f aca="false">GEOMEAN(P3:P226)</f>
        <v>0</v>
      </c>
      <c r="Q247" s="190" t="n">
        <f aca="false">GEOMEAN(Q3:Q226)</f>
        <v>0</v>
      </c>
      <c r="R247" s="189"/>
      <c r="AA247" s="1"/>
      <c r="AB247" s="1"/>
      <c r="AI247" s="1"/>
      <c r="AQ247" s="189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1300.85808888889</v>
      </c>
      <c r="P248" s="1" t="n">
        <f aca="false">SUM(P3:P226)/3600</f>
        <v>5.6808</v>
      </c>
      <c r="Q248" s="190" t="n">
        <f aca="false">SUM(Q3:Q226)</f>
        <v>1300.85808888889</v>
      </c>
      <c r="R248" s="191"/>
      <c r="AA248" s="1"/>
      <c r="AB248" s="1"/>
      <c r="AI248" s="1"/>
      <c r="AQ248" s="191"/>
    </row>
    <row r="249" customFormat="false" ht="12" hidden="false" customHeight="false" outlineLevel="0" collapsed="false">
      <c r="AQ249" s="189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:K226">
    <cfRule type="cellIs" priority="2" operator="greaterThan" aboveAverage="0" equalAverage="0" bottom="0" percent="0" rank="0" text="" dxfId="81">
      <formula>$AA3</formula>
    </cfRule>
  </conditionalFormatting>
  <conditionalFormatting sqref="AB3:AB226">
    <cfRule type="cellIs" priority="3" operator="greaterThan" aboveAverage="0" equalAverage="0" bottom="0" percent="0" rank="0" text="" dxfId="82">
      <formula>0</formula>
    </cfRule>
  </conditionalFormatting>
  <conditionalFormatting sqref="AA3:AA18 AA35:AA50 AA67:AA226">
    <cfRule type="cellIs" priority="4" operator="lessThan" aboveAverage="0" equalAverage="0" bottom="0" percent="0" rank="0" text="" dxfId="83">
      <formula>$K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true" showOutlineSymbols="true" defaultGridColor="true" view="normal" topLeftCell="H1" colorId="64" zoomScale="90" zoomScaleNormal="90" zoomScalePageLayoutView="100" workbookViewId="0">
      <selection pane="topLeft" activeCell="T24" activeCellId="0" sqref="T24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9" min="7" style="1" width="6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0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C1" s="73"/>
      <c r="AD1" s="72" t="s">
        <v>11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82" t="s">
        <v>39</v>
      </c>
      <c r="J2" s="78"/>
      <c r="K2" s="79" t="s">
        <v>124</v>
      </c>
      <c r="L2" s="80" t="s">
        <v>37</v>
      </c>
      <c r="M2" s="80" t="s">
        <v>38</v>
      </c>
      <c r="N2" s="80" t="s">
        <v>39</v>
      </c>
      <c r="O2" s="80" t="s">
        <v>125</v>
      </c>
      <c r="P2" s="80" t="s">
        <v>126</v>
      </c>
      <c r="Q2" s="81" t="s">
        <v>127</v>
      </c>
      <c r="R2" s="78"/>
      <c r="S2" s="64" t="s">
        <v>11</v>
      </c>
      <c r="T2" s="65" t="s">
        <v>12</v>
      </c>
      <c r="U2" s="82" t="s">
        <v>13</v>
      </c>
      <c r="V2" s="79" t="s">
        <v>11</v>
      </c>
      <c r="W2" s="80" t="s">
        <v>12</v>
      </c>
      <c r="X2" s="81" t="s">
        <v>13</v>
      </c>
      <c r="Y2" s="78"/>
      <c r="Z2" s="64" t="s">
        <v>128</v>
      </c>
      <c r="AA2" s="80" t="s">
        <v>55</v>
      </c>
      <c r="AB2" s="81" t="s">
        <v>129</v>
      </c>
      <c r="AC2" s="78"/>
      <c r="AD2" s="64" t="s">
        <v>36</v>
      </c>
      <c r="AE2" s="65" t="s">
        <v>37</v>
      </c>
      <c r="AF2" s="65" t="s">
        <v>38</v>
      </c>
      <c r="AG2" s="82" t="s">
        <v>39</v>
      </c>
      <c r="AH2" s="78"/>
      <c r="AI2" s="64" t="s">
        <v>130</v>
      </c>
      <c r="AJ2" s="82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2" t="s">
        <v>13</v>
      </c>
      <c r="AU2" s="79" t="s">
        <v>11</v>
      </c>
      <c r="AV2" s="80" t="s">
        <v>12</v>
      </c>
      <c r="AW2" s="81" t="s">
        <v>13</v>
      </c>
      <c r="AY2" s="64" t="s">
        <v>11</v>
      </c>
      <c r="AZ2" s="65" t="s">
        <v>12</v>
      </c>
      <c r="BA2" s="82" t="s">
        <v>13</v>
      </c>
      <c r="BB2" s="79" t="s">
        <v>11</v>
      </c>
      <c r="BC2" s="80" t="s">
        <v>12</v>
      </c>
      <c r="BD2" s="81" t="s">
        <v>13</v>
      </c>
      <c r="BF2" s="64" t="s">
        <v>11</v>
      </c>
      <c r="BG2" s="65" t="s">
        <v>12</v>
      </c>
      <c r="BH2" s="82" t="s">
        <v>13</v>
      </c>
      <c r="BI2" s="64" t="s">
        <v>11</v>
      </c>
      <c r="BJ2" s="65" t="s">
        <v>12</v>
      </c>
      <c r="BK2" s="81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41</v>
      </c>
      <c r="D3" s="27" t="n">
        <v>26</v>
      </c>
      <c r="E3" s="110" t="n">
        <v>18</v>
      </c>
      <c r="F3" s="132" t="n">
        <v>56265.36</v>
      </c>
      <c r="G3" s="133" t="n">
        <v>43.5788</v>
      </c>
      <c r="H3" s="133" t="n">
        <v>43.4824</v>
      </c>
      <c r="I3" s="93" t="n">
        <v>45.8556</v>
      </c>
      <c r="J3" s="88"/>
      <c r="K3" s="89" t="n">
        <v>49924.304</v>
      </c>
      <c r="L3" s="90" t="n">
        <v>43.588</v>
      </c>
      <c r="M3" s="90" t="n">
        <v>43.4795</v>
      </c>
      <c r="N3" s="91" t="n">
        <v>45.7644</v>
      </c>
      <c r="O3" s="89" t="n">
        <v>54449.78</v>
      </c>
      <c r="P3" s="90" t="n">
        <v>145.3</v>
      </c>
      <c r="Q3" s="93" t="n">
        <f aca="false">O3/3600</f>
        <v>15.1249388888889</v>
      </c>
      <c r="R3" s="88"/>
      <c r="S3" s="94" t="e">
        <f aca="false">bdrate($F3:$F6,G3:G6,$K3:$K6,L3:L6)</f>
        <v>#VALUE!</v>
      </c>
      <c r="T3" s="95" t="e">
        <f aca="false">bdrate($F3:$F6,H3:H6,$K3:$K6,M3:M6)</f>
        <v>#VALUE!</v>
      </c>
      <c r="U3" s="96" t="e">
        <f aca="false">bdrate($F3:$F6,I3:I6,$K3:$K6,N3:N6)</f>
        <v>#VALUE!</v>
      </c>
      <c r="V3" s="94" t="e">
        <f aca="false">bdrateOld($F3:$F6,G3:G6,$K3:$K6,L3:L6)</f>
        <v>#VALUE!</v>
      </c>
      <c r="W3" s="95" t="e">
        <f aca="false">bdrateOld($F3:$F6,H3:H6,$K3:$K6,M3:M6)</f>
        <v>#VALUE!</v>
      </c>
      <c r="X3" s="96" t="e">
        <f aca="false">bdrateOld($F3:$F6,I3:I6,$K3:$K6,N3:N6)</f>
        <v>#VALUE!</v>
      </c>
      <c r="Y3" s="88"/>
      <c r="Z3" s="85" t="n">
        <v>0.9</v>
      </c>
      <c r="AA3" s="86" t="n">
        <f aca="false">F3*Z3</f>
        <v>50638.824</v>
      </c>
      <c r="AB3" s="97" t="n">
        <f aca="false">K3/AA3-1</f>
        <v>-0.0141101223045781</v>
      </c>
      <c r="AC3" s="88"/>
      <c r="AD3" s="98" t="n">
        <v>12303.3168</v>
      </c>
      <c r="AE3" s="99" t="n">
        <v>39.5613</v>
      </c>
      <c r="AF3" s="99" t="n">
        <v>40.7896</v>
      </c>
      <c r="AG3" s="100" t="n">
        <v>42.8781</v>
      </c>
      <c r="AH3" s="88"/>
      <c r="AI3" s="98" t="n">
        <f aca="false">F3/AD3</f>
        <v>4.5731863134663</v>
      </c>
      <c r="AJ3" s="100" t="n">
        <f aca="false">K3/AD3</f>
        <v>4.0577922857355</v>
      </c>
      <c r="AL3" s="101" t="n">
        <f aca="false">AD3+F3</f>
        <v>68568.6768</v>
      </c>
      <c r="AN3" s="101" t="n">
        <f aca="false">AD3+K3</f>
        <v>62227.6208</v>
      </c>
      <c r="AP3" s="101" t="n">
        <f aca="false">AA3+AD3</f>
        <v>62942.1408</v>
      </c>
      <c r="AQ3" s="88"/>
      <c r="AR3" s="94" t="e">
        <f aca="false">bdrate($F3:$F6,G3:G6,$AA3:$AA6,L3:L6)</f>
        <v>#VALUE!</v>
      </c>
      <c r="AS3" s="95" t="e">
        <f aca="false">bdrate($F3:$F6,H3:H6,$AA3:$AA6,M3:M6)</f>
        <v>#VALUE!</v>
      </c>
      <c r="AT3" s="96" t="e">
        <f aca="false">bdrate($F3:$F6,I3:I6,$AA3:$AA6,N3:N6)</f>
        <v>#VALUE!</v>
      </c>
      <c r="AU3" s="94" t="e">
        <f aca="false">bdrateOld($F3:$F6,G3:G6,$AA3:$AA6,L3:L6)</f>
        <v>#VALUE!</v>
      </c>
      <c r="AV3" s="95" t="e">
        <f aca="false">bdrateOld($F3:$F6,H3:H6,$AA3:$AA6,M3:M6)</f>
        <v>#VALUE!</v>
      </c>
      <c r="AW3" s="96" t="e">
        <f aca="false">bdrateOld($F3:$F6,I3:I6,$AA3:$AA6,N3:N6)</f>
        <v>#VALUE!</v>
      </c>
      <c r="AY3" s="94" t="e">
        <f aca="false">bdrate($AL3:$AL6,G3:G6,$AN3:$AN6,L3:L6)</f>
        <v>#VALUE!</v>
      </c>
      <c r="AZ3" s="95" t="e">
        <f aca="false">bdrate($AL3:$AL6,H3:H6,$AN3:$AN6,M3:M6)</f>
        <v>#VALUE!</v>
      </c>
      <c r="BA3" s="95" t="e">
        <f aca="false">bdrate($AL3:$AL6,I3:I6,$AN3:$AN6,N3:N6)</f>
        <v>#VALUE!</v>
      </c>
      <c r="BB3" s="94" t="e">
        <f aca="false">bdrateOld($AL3:$AL6,G3:G6,$AN3:$AN6,L3:L6)</f>
        <v>#VALUE!</v>
      </c>
      <c r="BC3" s="95" t="e">
        <f aca="false">bdrateOld($AL3:$AL6,H3:H6,$AN3:$AN6,M3:M6)</f>
        <v>#VALUE!</v>
      </c>
      <c r="BD3" s="96" t="e">
        <f aca="false">bdrateOld($AL3:$AL6,I3:I6,$AN3:$AN6,N3:N6)</f>
        <v>#VALUE!</v>
      </c>
      <c r="BF3" s="94" t="e">
        <f aca="false">bdrate($AL3:$AL6,G3:G6,$AP3:$AP6,L3:L6)</f>
        <v>#VALUE!</v>
      </c>
      <c r="BG3" s="95" t="e">
        <f aca="false">bdrate($AL3:$AL6,H3:H6,$AP3:$AP6,M3:M6)</f>
        <v>#VALUE!</v>
      </c>
      <c r="BH3" s="95" t="e">
        <f aca="false">bdrate($AL3:$AL6,I3:I6,$AP3:$AP6,N3:N6)</f>
        <v>#VALUE!</v>
      </c>
      <c r="BI3" s="94" t="e">
        <f aca="false">bdrateOld($AL3:$AL6,G3:G6,$AP3:$AP6,L3:L6)</f>
        <v>#VALUE!</v>
      </c>
      <c r="BJ3" s="95" t="e">
        <f aca="false">bdrateOld($AL3:$AL6,H3:H6,$AP3:$AP6,M3:M6)</f>
        <v>#VALUE!</v>
      </c>
      <c r="BK3" s="96" t="e">
        <f aca="false">bdrateOld($AL3:$AL6,I3:I6,$AP3:$AP6,N3:N6)</f>
        <v>#VALUE!</v>
      </c>
    </row>
    <row r="4" customFormat="false" ht="12" hidden="false" customHeight="false" outlineLevel="0" collapsed="false">
      <c r="A4" s="102" t="s">
        <v>134</v>
      </c>
      <c r="B4" s="103" t="s">
        <v>135</v>
      </c>
      <c r="C4" s="103"/>
      <c r="D4" s="28" t="n">
        <v>26</v>
      </c>
      <c r="E4" s="110" t="n">
        <v>20</v>
      </c>
      <c r="F4" s="104" t="n">
        <v>38321.0608</v>
      </c>
      <c r="G4" s="105" t="n">
        <v>42.6068</v>
      </c>
      <c r="H4" s="105" t="n">
        <v>42.7725</v>
      </c>
      <c r="I4" s="106" t="n">
        <v>45.1365</v>
      </c>
      <c r="J4" s="88"/>
      <c r="K4" s="107" t="n">
        <v>30289.0064</v>
      </c>
      <c r="L4" s="108" t="n">
        <v>42.5417</v>
      </c>
      <c r="M4" s="108" t="n">
        <v>42.7029</v>
      </c>
      <c r="N4" s="109" t="n">
        <v>44.9483</v>
      </c>
      <c r="O4" s="107" t="n">
        <v>56595.73</v>
      </c>
      <c r="P4" s="108" t="n">
        <v>129.73</v>
      </c>
      <c r="Q4" s="111" t="n">
        <f aca="false">O4/3600</f>
        <v>15.7210361111111</v>
      </c>
      <c r="R4" s="88"/>
      <c r="S4" s="112"/>
      <c r="T4" s="66"/>
      <c r="U4" s="70"/>
      <c r="V4" s="112"/>
      <c r="W4" s="66"/>
      <c r="X4" s="70"/>
      <c r="Y4" s="88"/>
      <c r="Z4" s="104" t="n">
        <v>0.8</v>
      </c>
      <c r="AA4" s="105" t="n">
        <f aca="false">F4*Z4</f>
        <v>30656.84864</v>
      </c>
      <c r="AB4" s="113" t="n">
        <f aca="false">K4/AA4-1</f>
        <v>-0.0119986970715592</v>
      </c>
      <c r="AC4" s="88"/>
      <c r="AD4" s="104" t="n">
        <f aca="false">AD3</f>
        <v>12303.3168</v>
      </c>
      <c r="AE4" s="105" t="n">
        <f aca="false">AE3</f>
        <v>39.5613</v>
      </c>
      <c r="AF4" s="105" t="n">
        <f aca="false">AF3</f>
        <v>40.7896</v>
      </c>
      <c r="AG4" s="106" t="n">
        <f aca="false">AG3</f>
        <v>42.8781</v>
      </c>
      <c r="AH4" s="88"/>
      <c r="AI4" s="104" t="n">
        <f aca="false">F4/AD4</f>
        <v>3.1146934946843</v>
      </c>
      <c r="AJ4" s="106" t="n">
        <f aca="false">K4/AD4</f>
        <v>2.46185698477666</v>
      </c>
      <c r="AL4" s="114" t="n">
        <f aca="false">AD4+F4</f>
        <v>50624.3776</v>
      </c>
      <c r="AN4" s="114" t="n">
        <f aca="false">AD4+K4</f>
        <v>42592.3232</v>
      </c>
      <c r="AP4" s="114" t="n">
        <f aca="false">AA4+AD4</f>
        <v>42960.16544</v>
      </c>
      <c r="AQ4" s="88"/>
      <c r="AR4" s="112"/>
      <c r="AS4" s="66"/>
      <c r="AT4" s="70"/>
      <c r="AU4" s="112"/>
      <c r="AV4" s="66"/>
      <c r="AW4" s="70"/>
      <c r="AY4" s="112"/>
      <c r="AZ4" s="66"/>
      <c r="BA4" s="70"/>
      <c r="BB4" s="112"/>
      <c r="BC4" s="66"/>
      <c r="BD4" s="70"/>
      <c r="BF4" s="112"/>
      <c r="BG4" s="66"/>
      <c r="BH4" s="70"/>
      <c r="BI4" s="112"/>
      <c r="BJ4" s="66"/>
      <c r="BK4" s="70"/>
    </row>
    <row r="5" customFormat="false" ht="12" hidden="false" customHeight="false" outlineLevel="0" collapsed="false">
      <c r="A5" s="103"/>
      <c r="B5" s="103"/>
      <c r="C5" s="103"/>
      <c r="D5" s="28" t="n">
        <v>26</v>
      </c>
      <c r="E5" s="110" t="n">
        <v>22</v>
      </c>
      <c r="F5" s="115" t="n">
        <v>25914.936</v>
      </c>
      <c r="G5" s="116" t="n">
        <v>41.5941</v>
      </c>
      <c r="H5" s="116" t="n">
        <v>42.1158</v>
      </c>
      <c r="I5" s="117" t="n">
        <v>44.4187</v>
      </c>
      <c r="J5" s="88"/>
      <c r="K5" s="107" t="n">
        <v>16289.8208</v>
      </c>
      <c r="L5" s="108" t="n">
        <v>41.4157</v>
      </c>
      <c r="M5" s="108" t="n">
        <v>41.9391</v>
      </c>
      <c r="N5" s="109" t="n">
        <v>44.0714</v>
      </c>
      <c r="O5" s="107" t="n">
        <v>54055.22</v>
      </c>
      <c r="P5" s="108" t="n">
        <v>120.57</v>
      </c>
      <c r="Q5" s="111" t="n">
        <f aca="false">O5/3600</f>
        <v>15.0153388888889</v>
      </c>
      <c r="R5" s="88"/>
      <c r="S5" s="112"/>
      <c r="T5" s="66"/>
      <c r="U5" s="70"/>
      <c r="V5" s="112"/>
      <c r="W5" s="66"/>
      <c r="X5" s="70"/>
      <c r="Y5" s="88"/>
      <c r="Z5" s="115" t="n">
        <v>0.65</v>
      </c>
      <c r="AA5" s="105" t="n">
        <f aca="false">F5*Z5</f>
        <v>16844.7084</v>
      </c>
      <c r="AB5" s="113" t="n">
        <f aca="false">K5/AA5-1</f>
        <v>-0.032941359792254</v>
      </c>
      <c r="AC5" s="88"/>
      <c r="AD5" s="115" t="n">
        <f aca="false">AD4</f>
        <v>12303.3168</v>
      </c>
      <c r="AE5" s="116" t="n">
        <f aca="false">AE4</f>
        <v>39.5613</v>
      </c>
      <c r="AF5" s="116" t="n">
        <f aca="false">AF4</f>
        <v>40.7896</v>
      </c>
      <c r="AG5" s="117" t="n">
        <f aca="false">AG4</f>
        <v>42.8781</v>
      </c>
      <c r="AH5" s="88"/>
      <c r="AI5" s="115" t="n">
        <f aca="false">F5/AD5</f>
        <v>2.10633737399983</v>
      </c>
      <c r="AJ5" s="117" t="n">
        <f aca="false">K5/AD5</f>
        <v>1.32401864186737</v>
      </c>
      <c r="AL5" s="118" t="n">
        <f aca="false">AD5+F5</f>
        <v>38218.2528</v>
      </c>
      <c r="AN5" s="118" t="n">
        <f aca="false">AD5+K5</f>
        <v>28593.1376</v>
      </c>
      <c r="AP5" s="118" t="n">
        <f aca="false">AA5+AD5</f>
        <v>29148.0252</v>
      </c>
      <c r="AQ5" s="88"/>
      <c r="AR5" s="112"/>
      <c r="AS5" s="66"/>
      <c r="AT5" s="70"/>
      <c r="AU5" s="112"/>
      <c r="AV5" s="66"/>
      <c r="AW5" s="70"/>
      <c r="AY5" s="112"/>
      <c r="AZ5" s="66"/>
      <c r="BA5" s="70"/>
      <c r="BB5" s="112"/>
      <c r="BC5" s="66"/>
      <c r="BD5" s="70"/>
      <c r="BF5" s="112"/>
      <c r="BG5" s="66"/>
      <c r="BH5" s="70"/>
      <c r="BI5" s="112"/>
      <c r="BJ5" s="66"/>
      <c r="BK5" s="70"/>
    </row>
    <row r="6" customFormat="false" ht="12.75" hidden="false" customHeight="false" outlineLevel="0" collapsed="false">
      <c r="A6" s="103"/>
      <c r="B6" s="103"/>
      <c r="C6" s="119"/>
      <c r="D6" s="30" t="n">
        <v>26</v>
      </c>
      <c r="E6" s="30" t="n">
        <v>24</v>
      </c>
      <c r="F6" s="115" t="n">
        <v>17579.6176</v>
      </c>
      <c r="G6" s="116" t="n">
        <v>40.577</v>
      </c>
      <c r="H6" s="116" t="n">
        <v>41.4593</v>
      </c>
      <c r="I6" s="117" t="n">
        <v>43.6586</v>
      </c>
      <c r="J6" s="88"/>
      <c r="K6" s="107" t="n">
        <v>6060.2368</v>
      </c>
      <c r="L6" s="108" t="n">
        <v>40.2826</v>
      </c>
      <c r="M6" s="108" t="n">
        <v>41.1916</v>
      </c>
      <c r="N6" s="109" t="n">
        <v>43.2263</v>
      </c>
      <c r="O6" s="107" t="n">
        <v>49975.42</v>
      </c>
      <c r="P6" s="108" t="n">
        <v>108</v>
      </c>
      <c r="Q6" s="124" t="n">
        <f aca="false">O6/3600</f>
        <v>13.8820611111111</v>
      </c>
      <c r="R6" s="88"/>
      <c r="S6" s="125"/>
      <c r="T6" s="126"/>
      <c r="U6" s="127"/>
      <c r="V6" s="125"/>
      <c r="W6" s="126"/>
      <c r="X6" s="127"/>
      <c r="Y6" s="88"/>
      <c r="Z6" s="115" t="n">
        <v>0.35</v>
      </c>
      <c r="AA6" s="128" t="n">
        <f aca="false">F6*Z6</f>
        <v>6152.86616</v>
      </c>
      <c r="AB6" s="113" t="n">
        <f aca="false">K6/AA6-1</f>
        <v>-0.0150546684408946</v>
      </c>
      <c r="AC6" s="88"/>
      <c r="AD6" s="129" t="n">
        <f aca="false">AD5</f>
        <v>12303.3168</v>
      </c>
      <c r="AE6" s="130" t="n">
        <f aca="false">AE5</f>
        <v>39.5613</v>
      </c>
      <c r="AF6" s="130" t="n">
        <f aca="false">AF5</f>
        <v>40.7896</v>
      </c>
      <c r="AG6" s="131" t="n">
        <f aca="false">AG5</f>
        <v>42.8781</v>
      </c>
      <c r="AH6" s="88"/>
      <c r="AI6" s="129" t="n">
        <f aca="false">F6/AD6</f>
        <v>1.42885190113937</v>
      </c>
      <c r="AJ6" s="131" t="n">
        <f aca="false">K6/AD6</f>
        <v>0.492569353330803</v>
      </c>
      <c r="AL6" s="118" t="n">
        <f aca="false">AD6+F6</f>
        <v>29882.9344</v>
      </c>
      <c r="AN6" s="118" t="n">
        <f aca="false">AD6+K6</f>
        <v>18363.5536</v>
      </c>
      <c r="AP6" s="118" t="n">
        <f aca="false">AA6+AD6</f>
        <v>18456.18296</v>
      </c>
      <c r="AQ6" s="88"/>
      <c r="AR6" s="125"/>
      <c r="AS6" s="126"/>
      <c r="AT6" s="127"/>
      <c r="AU6" s="125"/>
      <c r="AV6" s="126"/>
      <c r="AW6" s="127"/>
      <c r="AY6" s="125"/>
      <c r="AZ6" s="126"/>
      <c r="BA6" s="127"/>
      <c r="BB6" s="125"/>
      <c r="BC6" s="126"/>
      <c r="BD6" s="127"/>
      <c r="BF6" s="125"/>
      <c r="BG6" s="126"/>
      <c r="BH6" s="127"/>
      <c r="BI6" s="125"/>
      <c r="BJ6" s="126"/>
      <c r="BK6" s="127"/>
    </row>
    <row r="7" customFormat="false" ht="12" hidden="false" customHeight="false" outlineLevel="0" collapsed="false">
      <c r="A7" s="103"/>
      <c r="B7" s="103"/>
      <c r="C7" s="84" t="s">
        <v>136</v>
      </c>
      <c r="D7" s="27" t="n">
        <v>30</v>
      </c>
      <c r="E7" s="110" t="n">
        <v>22</v>
      </c>
      <c r="F7" s="132" t="n">
        <v>25914.936</v>
      </c>
      <c r="G7" s="133" t="n">
        <v>41.5941</v>
      </c>
      <c r="H7" s="133" t="n">
        <v>42.1158</v>
      </c>
      <c r="I7" s="93" t="n">
        <v>44.4187</v>
      </c>
      <c r="J7" s="88"/>
      <c r="K7" s="89" t="n">
        <v>22802.752</v>
      </c>
      <c r="L7" s="90" t="n">
        <v>41.6207</v>
      </c>
      <c r="M7" s="90" t="n">
        <v>42.107</v>
      </c>
      <c r="N7" s="91" t="n">
        <v>44.343</v>
      </c>
      <c r="O7" s="89" t="n">
        <v>48362.32</v>
      </c>
      <c r="P7" s="90" t="n">
        <v>109.06</v>
      </c>
      <c r="Q7" s="111" t="n">
        <f aca="false">O7/3600</f>
        <v>13.4339777777778</v>
      </c>
      <c r="R7" s="88"/>
      <c r="S7" s="94" t="e">
        <f aca="false">bdrate($F7:$F10,G7:G10,$K7:$K10,L7:L10)</f>
        <v>#VALUE!</v>
      </c>
      <c r="T7" s="95" t="e">
        <f aca="false">bdrate($F7:$F10,H7:H10,$K7:$K10,M7:M10)</f>
        <v>#VALUE!</v>
      </c>
      <c r="U7" s="96" t="e">
        <f aca="false">bdrate($F7:$F10,I7:I10,$K7:$K10,N7:N10)</f>
        <v>#VALUE!</v>
      </c>
      <c r="V7" s="94" t="e">
        <f aca="false">bdrateOld($F7:$F10,G7:G10,$K7:$K10,L7:L10)</f>
        <v>#VALUE!</v>
      </c>
      <c r="W7" s="95" t="e">
        <f aca="false">bdrateOld($F7:$F10,H7:H10,$K7:$K10,M7:M10)</f>
        <v>#VALUE!</v>
      </c>
      <c r="X7" s="96" t="e">
        <f aca="false">bdrateOld($F7:$F10,I7:I10,$K7:$K10,N7:N10)</f>
        <v>#VALUE!</v>
      </c>
      <c r="Y7" s="88"/>
      <c r="Z7" s="85" t="n">
        <v>0.9</v>
      </c>
      <c r="AA7" s="86" t="n">
        <f aca="false">F7*Z7</f>
        <v>23323.4424</v>
      </c>
      <c r="AB7" s="97" t="n">
        <f aca="false">K7/AA7-1</f>
        <v>-0.0223247662617763</v>
      </c>
      <c r="AC7" s="88"/>
      <c r="AD7" s="115" t="n">
        <v>6712.0064</v>
      </c>
      <c r="AE7" s="116" t="n">
        <v>37.613</v>
      </c>
      <c r="AF7" s="116" t="n">
        <v>39.7977</v>
      </c>
      <c r="AG7" s="117" t="n">
        <v>41.7654</v>
      </c>
      <c r="AH7" s="88"/>
      <c r="AI7" s="115" t="n">
        <f aca="false">F7/AD7</f>
        <v>3.86098201575016</v>
      </c>
      <c r="AJ7" s="117" t="n">
        <f aca="false">K7/AD7</f>
        <v>3.39730784523686</v>
      </c>
      <c r="AL7" s="101" t="n">
        <f aca="false">AD7+F7</f>
        <v>32626.9424</v>
      </c>
      <c r="AN7" s="101" t="n">
        <f aca="false">AD7+K7</f>
        <v>29514.7584</v>
      </c>
      <c r="AP7" s="101" t="n">
        <f aca="false">AA7+AD7</f>
        <v>30035.4488</v>
      </c>
      <c r="AQ7" s="88"/>
      <c r="AR7" s="94" t="e">
        <f aca="false">bdrate($F7:$F10,G7:G10,$AA7:$AA10,L7:L10)</f>
        <v>#VALUE!</v>
      </c>
      <c r="AS7" s="95" t="e">
        <f aca="false">bdrate($F7:$F10,H7:H10,$AA7:$AA10,M7:M10)</f>
        <v>#VALUE!</v>
      </c>
      <c r="AT7" s="96" t="e">
        <f aca="false">bdrate($F7:$F10,I7:I10,$AA7:$AA10,N7:N10)</f>
        <v>#VALUE!</v>
      </c>
      <c r="AU7" s="94" t="e">
        <f aca="false">bdrateOld($F7:$F10,G7:G10,$AA7:$AA10,L7:L10)</f>
        <v>#VALUE!</v>
      </c>
      <c r="AV7" s="95" t="e">
        <f aca="false">bdrateOld($F7:$F10,H7:H10,$AA7:$AA10,M7:M10)</f>
        <v>#VALUE!</v>
      </c>
      <c r="AW7" s="96" t="e">
        <f aca="false">bdrateOld($F7:$F10,I7:I10,$AA7:$AA10,N7:N10)</f>
        <v>#VALUE!</v>
      </c>
      <c r="AY7" s="94" t="e">
        <f aca="false">bdrate($AL7:$AL10,G7:G10,$AN7:$AN10,L7:L10)</f>
        <v>#VALUE!</v>
      </c>
      <c r="AZ7" s="95" t="e">
        <f aca="false">bdrate($AL7:$AL10,H7:H10,$AN7:$AN10,M7:M10)</f>
        <v>#VALUE!</v>
      </c>
      <c r="BA7" s="95" t="e">
        <f aca="false">bdrate($AL7:$AL10,I7:I10,$AN7:$AN10,N7:N10)</f>
        <v>#VALUE!</v>
      </c>
      <c r="BB7" s="94" t="e">
        <f aca="false">bdrateOld($AL7:$AL10,G7:G10,$AN7:$AN10,L7:L10)</f>
        <v>#VALUE!</v>
      </c>
      <c r="BC7" s="95" t="e">
        <f aca="false">bdrateOld($AL7:$AL10,H7:H10,$AN7:$AN10,M7:M10)</f>
        <v>#VALUE!</v>
      </c>
      <c r="BD7" s="96" t="e">
        <f aca="false">bdrateOld($AL7:$AL10,I7:I10,$AN7:$AN10,N7:N10)</f>
        <v>#VALUE!</v>
      </c>
      <c r="BF7" s="94" t="e">
        <f aca="false">bdrate($AL7:$AL10,G7:G10,$AP7:$AP10,L7:L10)</f>
        <v>#VALUE!</v>
      </c>
      <c r="BG7" s="95" t="e">
        <f aca="false">bdrate($AL7:$AL10,H7:H10,$AP7:$AP10,M7:M10)</f>
        <v>#VALUE!</v>
      </c>
      <c r="BH7" s="95" t="e">
        <f aca="false">bdrate($AL7:$AL10,I7:I10,$AP7:$AP10,N7:N10)</f>
        <v>#VALUE!</v>
      </c>
      <c r="BI7" s="94" t="e">
        <f aca="false">bdrateOld($AL7:$AL10,G7:G10,$AP7:$AP10,L7:L10)</f>
        <v>#VALUE!</v>
      </c>
      <c r="BJ7" s="95" t="e">
        <f aca="false">bdrateOld($AL7:$AL10,H7:H10,$AP7:$AP10,M7:M10)</f>
        <v>#VALUE!</v>
      </c>
      <c r="BK7" s="96" t="e">
        <f aca="false">bdrateOld($AL7:$AL10,I7:I10,$AP7:$AP10,N7:N10)</f>
        <v>#VALUE!</v>
      </c>
    </row>
    <row r="8" customFormat="false" ht="12" hidden="false" customHeight="false" outlineLevel="0" collapsed="false">
      <c r="A8" s="103"/>
      <c r="B8" s="103"/>
      <c r="C8" s="103"/>
      <c r="D8" s="28" t="n">
        <v>30</v>
      </c>
      <c r="E8" s="110" t="n">
        <v>24</v>
      </c>
      <c r="F8" s="134" t="n">
        <v>17579.6176</v>
      </c>
      <c r="G8" s="135" t="n">
        <v>40.577</v>
      </c>
      <c r="H8" s="135" t="n">
        <v>41.4593</v>
      </c>
      <c r="I8" s="111" t="n">
        <v>43.6586</v>
      </c>
      <c r="J8" s="88"/>
      <c r="K8" s="107" t="n">
        <v>13797.1632</v>
      </c>
      <c r="L8" s="108" t="n">
        <v>40.5666</v>
      </c>
      <c r="M8" s="108" t="n">
        <v>41.3884</v>
      </c>
      <c r="N8" s="109" t="n">
        <v>43.495</v>
      </c>
      <c r="O8" s="107" t="n">
        <v>48912.22</v>
      </c>
      <c r="P8" s="108" t="n">
        <v>117.3</v>
      </c>
      <c r="Q8" s="111" t="n">
        <f aca="false">O8/3600</f>
        <v>13.5867277777778</v>
      </c>
      <c r="R8" s="88"/>
      <c r="S8" s="112"/>
      <c r="T8" s="66"/>
      <c r="U8" s="70"/>
      <c r="V8" s="112"/>
      <c r="W8" s="66"/>
      <c r="X8" s="70"/>
      <c r="Y8" s="88"/>
      <c r="Z8" s="104" t="n">
        <v>0.8</v>
      </c>
      <c r="AA8" s="105" t="n">
        <f aca="false">F8*Z8</f>
        <v>14063.69408</v>
      </c>
      <c r="AB8" s="113" t="n">
        <f aca="false">K8/AA8-1</f>
        <v>-0.0189516977889213</v>
      </c>
      <c r="AC8" s="88"/>
      <c r="AD8" s="134" t="n">
        <f aca="false">AD7</f>
        <v>6712.0064</v>
      </c>
      <c r="AE8" s="135" t="n">
        <f aca="false">AE7</f>
        <v>37.613</v>
      </c>
      <c r="AF8" s="135" t="n">
        <f aca="false">AF7</f>
        <v>39.7977</v>
      </c>
      <c r="AG8" s="111" t="n">
        <f aca="false">AG7</f>
        <v>41.7654</v>
      </c>
      <c r="AH8" s="88"/>
      <c r="AI8" s="134" t="n">
        <f aca="false">F8/AD8</f>
        <v>2.61913004135395</v>
      </c>
      <c r="AJ8" s="111" t="n">
        <f aca="false">K8/AD8</f>
        <v>2.05559446427226</v>
      </c>
      <c r="AL8" s="114" t="n">
        <f aca="false">AD8+F8</f>
        <v>24291.624</v>
      </c>
      <c r="AN8" s="114" t="n">
        <f aca="false">AD8+K8</f>
        <v>20509.1696</v>
      </c>
      <c r="AP8" s="114" t="n">
        <f aca="false">AA8+AD8</f>
        <v>20775.70048</v>
      </c>
      <c r="AQ8" s="88"/>
      <c r="AR8" s="112"/>
      <c r="AS8" s="66"/>
      <c r="AT8" s="70"/>
      <c r="AU8" s="112"/>
      <c r="AV8" s="66"/>
      <c r="AW8" s="70"/>
      <c r="AY8" s="112"/>
      <c r="AZ8" s="66"/>
      <c r="BA8" s="70"/>
      <c r="BB8" s="112"/>
      <c r="BC8" s="66"/>
      <c r="BD8" s="70"/>
      <c r="BF8" s="112"/>
      <c r="BG8" s="66"/>
      <c r="BH8" s="70"/>
      <c r="BI8" s="112"/>
      <c r="BJ8" s="66"/>
      <c r="BK8" s="70"/>
    </row>
    <row r="9" customFormat="false" ht="12" hidden="false" customHeight="false" outlineLevel="0" collapsed="false">
      <c r="A9" s="103"/>
      <c r="B9" s="103"/>
      <c r="C9" s="103"/>
      <c r="D9" s="28" t="n">
        <v>30</v>
      </c>
      <c r="E9" s="110" t="n">
        <v>26</v>
      </c>
      <c r="F9" s="134" t="n">
        <v>12303.3168</v>
      </c>
      <c r="G9" s="135" t="n">
        <v>39.5613</v>
      </c>
      <c r="H9" s="135" t="n">
        <v>40.7896</v>
      </c>
      <c r="I9" s="111" t="n">
        <v>42.8781</v>
      </c>
      <c r="J9" s="88"/>
      <c r="K9" s="107" t="n">
        <v>7878.2224</v>
      </c>
      <c r="L9" s="108" t="n">
        <v>39.5266</v>
      </c>
      <c r="M9" s="108" t="n">
        <v>40.6863</v>
      </c>
      <c r="N9" s="109" t="n">
        <v>42.6842</v>
      </c>
      <c r="O9" s="107" t="n">
        <v>46190.61</v>
      </c>
      <c r="P9" s="108" t="n">
        <v>108.61</v>
      </c>
      <c r="Q9" s="111" t="n">
        <f aca="false">O9/3600</f>
        <v>12.830725</v>
      </c>
      <c r="R9" s="88"/>
      <c r="S9" s="112"/>
      <c r="T9" s="66"/>
      <c r="U9" s="70"/>
      <c r="V9" s="112"/>
      <c r="W9" s="66"/>
      <c r="X9" s="70"/>
      <c r="Y9" s="88"/>
      <c r="Z9" s="115" t="n">
        <v>0.65</v>
      </c>
      <c r="AA9" s="105" t="n">
        <f aca="false">F9*Z9</f>
        <v>7997.15592</v>
      </c>
      <c r="AB9" s="113" t="n">
        <f aca="false">K9/AA9-1</f>
        <v>-0.0148719771365921</v>
      </c>
      <c r="AC9" s="88"/>
      <c r="AD9" s="134" t="n">
        <f aca="false">AD8</f>
        <v>6712.0064</v>
      </c>
      <c r="AE9" s="135" t="n">
        <f aca="false">AE8</f>
        <v>37.613</v>
      </c>
      <c r="AF9" s="135" t="n">
        <f aca="false">AF8</f>
        <v>39.7977</v>
      </c>
      <c r="AG9" s="111" t="n">
        <f aca="false">AG8</f>
        <v>41.7654</v>
      </c>
      <c r="AH9" s="88"/>
      <c r="AI9" s="134" t="n">
        <f aca="false">F9/AD9</f>
        <v>1.83303114848043</v>
      </c>
      <c r="AJ9" s="111" t="n">
        <f aca="false">K9/AD9</f>
        <v>1.17375072824722</v>
      </c>
      <c r="AL9" s="118" t="n">
        <f aca="false">AD9+F9</f>
        <v>19015.3232</v>
      </c>
      <c r="AN9" s="118" t="n">
        <f aca="false">AD9+K9</f>
        <v>14590.2288</v>
      </c>
      <c r="AP9" s="118" t="n">
        <f aca="false">AA9+AD9</f>
        <v>14709.16232</v>
      </c>
      <c r="AQ9" s="88"/>
      <c r="AR9" s="112"/>
      <c r="AS9" s="66"/>
      <c r="AT9" s="70"/>
      <c r="AU9" s="112"/>
      <c r="AV9" s="66"/>
      <c r="AW9" s="70"/>
      <c r="AY9" s="112"/>
      <c r="AZ9" s="66"/>
      <c r="BA9" s="70"/>
      <c r="BB9" s="112"/>
      <c r="BC9" s="66"/>
      <c r="BD9" s="70"/>
      <c r="BF9" s="112"/>
      <c r="BG9" s="66"/>
      <c r="BH9" s="70"/>
      <c r="BI9" s="112"/>
      <c r="BJ9" s="66"/>
      <c r="BK9" s="70"/>
    </row>
    <row r="10" customFormat="false" ht="12.75" hidden="false" customHeight="false" outlineLevel="0" collapsed="false">
      <c r="A10" s="103"/>
      <c r="B10" s="103"/>
      <c r="C10" s="119"/>
      <c r="D10" s="30" t="n">
        <v>30</v>
      </c>
      <c r="E10" s="30" t="n">
        <v>28</v>
      </c>
      <c r="F10" s="136" t="n">
        <v>8923.9152</v>
      </c>
      <c r="G10" s="137" t="n">
        <v>38.5982</v>
      </c>
      <c r="H10" s="137" t="n">
        <v>40.158</v>
      </c>
      <c r="I10" s="124" t="n">
        <v>42.166</v>
      </c>
      <c r="J10" s="88"/>
      <c r="K10" s="120" t="n">
        <v>3039.8016</v>
      </c>
      <c r="L10" s="121" t="n">
        <v>38.3835</v>
      </c>
      <c r="M10" s="121" t="n">
        <v>40.042</v>
      </c>
      <c r="N10" s="122" t="n">
        <v>41.9909</v>
      </c>
      <c r="O10" s="121" t="n">
        <v>48138.52</v>
      </c>
      <c r="P10" s="121" t="n">
        <v>115.85</v>
      </c>
      <c r="Q10" s="111" t="n">
        <f aca="false">O10/3600</f>
        <v>13.3718111111111</v>
      </c>
      <c r="R10" s="88"/>
      <c r="S10" s="125"/>
      <c r="T10" s="126"/>
      <c r="U10" s="127"/>
      <c r="V10" s="125"/>
      <c r="W10" s="126"/>
      <c r="X10" s="127"/>
      <c r="Y10" s="88"/>
      <c r="Z10" s="115" t="n">
        <v>0.35</v>
      </c>
      <c r="AA10" s="128" t="n">
        <f aca="false">F10*Z10</f>
        <v>3123.37032</v>
      </c>
      <c r="AB10" s="113" t="n">
        <f aca="false">K10/AA10-1</f>
        <v>-0.0267559435603524</v>
      </c>
      <c r="AC10" s="88"/>
      <c r="AD10" s="136" t="n">
        <f aca="false">AD9</f>
        <v>6712.0064</v>
      </c>
      <c r="AE10" s="137" t="n">
        <f aca="false">AE9</f>
        <v>37.613</v>
      </c>
      <c r="AF10" s="137" t="n">
        <f aca="false">AF9</f>
        <v>39.7977</v>
      </c>
      <c r="AG10" s="124" t="n">
        <f aca="false">AG9</f>
        <v>41.7654</v>
      </c>
      <c r="AH10" s="88"/>
      <c r="AI10" s="136" t="n">
        <f aca="false">F10/AD10</f>
        <v>1.32954509697726</v>
      </c>
      <c r="AJ10" s="124" t="n">
        <f aca="false">K10/AD10</f>
        <v>0.452890152190558</v>
      </c>
      <c r="AL10" s="118" t="n">
        <f aca="false">AD10+F10</f>
        <v>15635.9216</v>
      </c>
      <c r="AN10" s="118" t="n">
        <f aca="false">AD10+K10</f>
        <v>9751.808</v>
      </c>
      <c r="AP10" s="118" t="n">
        <f aca="false">AA10+AD10</f>
        <v>9835.37672</v>
      </c>
      <c r="AQ10" s="88"/>
      <c r="AR10" s="125"/>
      <c r="AS10" s="126"/>
      <c r="AT10" s="127"/>
      <c r="AU10" s="125"/>
      <c r="AV10" s="126"/>
      <c r="AW10" s="127"/>
      <c r="AY10" s="125"/>
      <c r="AZ10" s="126"/>
      <c r="BA10" s="127"/>
      <c r="BB10" s="125"/>
      <c r="BC10" s="126"/>
      <c r="BD10" s="127"/>
      <c r="BF10" s="125"/>
      <c r="BG10" s="126"/>
      <c r="BH10" s="127"/>
      <c r="BI10" s="125"/>
      <c r="BJ10" s="126"/>
      <c r="BK10" s="127"/>
    </row>
    <row r="11" customFormat="false" ht="12" hidden="false" customHeight="false" outlineLevel="0" collapsed="false">
      <c r="A11" s="103"/>
      <c r="B11" s="103"/>
      <c r="C11" s="84" t="s">
        <v>45</v>
      </c>
      <c r="D11" s="27" t="n">
        <v>34</v>
      </c>
      <c r="E11" s="110" t="n">
        <v>26</v>
      </c>
      <c r="F11" s="104" t="n">
        <v>12303.3168</v>
      </c>
      <c r="G11" s="105" t="n">
        <v>39.5613</v>
      </c>
      <c r="H11" s="105" t="n">
        <v>40.7896</v>
      </c>
      <c r="I11" s="106" t="n">
        <v>42.8781</v>
      </c>
      <c r="J11" s="88"/>
      <c r="K11" s="107" t="n">
        <v>10867.4496</v>
      </c>
      <c r="L11" s="108" t="n">
        <v>39.6504</v>
      </c>
      <c r="M11" s="108" t="n">
        <v>40.8095</v>
      </c>
      <c r="N11" s="109" t="n">
        <v>42.8686</v>
      </c>
      <c r="O11" s="107" t="n">
        <v>43023.68</v>
      </c>
      <c r="P11" s="108" t="n">
        <v>88.42</v>
      </c>
      <c r="Q11" s="93" t="n">
        <f aca="false">O11/3600</f>
        <v>11.9510222222222</v>
      </c>
      <c r="R11" s="88"/>
      <c r="S11" s="94" t="e">
        <f aca="false">bdrate($F11:$F14,G11:G14,$K11:$K14,L11:L14)</f>
        <v>#VALUE!</v>
      </c>
      <c r="T11" s="95" t="e">
        <f aca="false">bdrate($F11:$F14,H11:H14,$K11:$K14,M11:M14)</f>
        <v>#VALUE!</v>
      </c>
      <c r="U11" s="96" t="e">
        <f aca="false">bdrate($F11:$F14,I11:I14,$K11:$K14,N11:N14)</f>
        <v>#VALUE!</v>
      </c>
      <c r="V11" s="94" t="e">
        <f aca="false">bdrateOld($F11:$F14,G11:G14,$K11:$K14,L11:L14)</f>
        <v>#VALUE!</v>
      </c>
      <c r="W11" s="95" t="e">
        <f aca="false">bdrateOld($F11:$F14,H11:H14,$K11:$K14,M11:M14)</f>
        <v>#VALUE!</v>
      </c>
      <c r="X11" s="96" t="e">
        <f aca="false">bdrateOld($F11:$F14,I11:I14,$K11:$K14,N11:N14)</f>
        <v>#VALUE!</v>
      </c>
      <c r="Y11" s="88"/>
      <c r="Z11" s="85" t="n">
        <v>0.9</v>
      </c>
      <c r="AA11" s="86" t="n">
        <f aca="false">F11*Z11</f>
        <v>11072.98512</v>
      </c>
      <c r="AB11" s="97" t="n">
        <f aca="false">K11/AA11-1</f>
        <v>-0.0185618889371362</v>
      </c>
      <c r="AC11" s="88"/>
      <c r="AD11" s="115" t="n">
        <v>3828.2288</v>
      </c>
      <c r="AE11" s="116" t="n">
        <v>35.5583</v>
      </c>
      <c r="AF11" s="116" t="n">
        <v>38.7194</v>
      </c>
      <c r="AG11" s="117" t="n">
        <v>40.6192</v>
      </c>
      <c r="AH11" s="88"/>
      <c r="AI11" s="115" t="n">
        <f aca="false">F11/AD11</f>
        <v>3.21384051026417</v>
      </c>
      <c r="AJ11" s="117" t="n">
        <f aca="false">K11/AD11</f>
        <v>2.83876700368588</v>
      </c>
      <c r="AL11" s="101" t="n">
        <f aca="false">AD11+F11</f>
        <v>16131.5456</v>
      </c>
      <c r="AN11" s="101" t="n">
        <f aca="false">AD11+K11</f>
        <v>14695.6784</v>
      </c>
      <c r="AP11" s="101" t="n">
        <f aca="false">AA11+AD11</f>
        <v>14901.21392</v>
      </c>
      <c r="AQ11" s="88"/>
      <c r="AR11" s="94" t="e">
        <f aca="false">bdrate($F11:$F14,G11:G14,$AA11:$AA14,L11:L14)</f>
        <v>#VALUE!</v>
      </c>
      <c r="AS11" s="95" t="e">
        <f aca="false">bdrate($F11:$F14,H11:H14,$AA11:$AA14,M11:M14)</f>
        <v>#VALUE!</v>
      </c>
      <c r="AT11" s="96" t="e">
        <f aca="false">bdrate($F11:$F14,I11:I14,$AA11:$AA14,N11:N14)</f>
        <v>#VALUE!</v>
      </c>
      <c r="AU11" s="94" t="e">
        <f aca="false">bdrateOld($F11:$F14,G11:G14,$AA11:$AA14,L11:L14)</f>
        <v>#VALUE!</v>
      </c>
      <c r="AV11" s="95" t="e">
        <f aca="false">bdrateOld($F11:$F14,H11:H14,$AA11:$AA14,M11:M14)</f>
        <v>#VALUE!</v>
      </c>
      <c r="AW11" s="96" t="e">
        <f aca="false">bdrateOld($F11:$F14,I11:I14,$AA11:$AA14,N11:N14)</f>
        <v>#VALUE!</v>
      </c>
      <c r="AY11" s="94" t="e">
        <f aca="false">bdrate($AL11:$AL14,G11:G14,$AN11:$AN14,L11:L14)</f>
        <v>#VALUE!</v>
      </c>
      <c r="AZ11" s="95" t="e">
        <f aca="false">bdrate($AL11:$AL14,H11:H14,$AN11:$AN14,M11:M14)</f>
        <v>#VALUE!</v>
      </c>
      <c r="BA11" s="95" t="e">
        <f aca="false">bdrate($AL11:$AL14,I11:I14,$AN11:$AN14,N11:N14)</f>
        <v>#VALUE!</v>
      </c>
      <c r="BB11" s="94" t="e">
        <f aca="false">bdrateOld($AL11:$AL14,G11:G14,$AN11:$AN14,L11:L14)</f>
        <v>#VALUE!</v>
      </c>
      <c r="BC11" s="95" t="e">
        <f aca="false">bdrateOld($AL11:$AL14,H11:H14,$AN11:$AN14,M11:M14)</f>
        <v>#VALUE!</v>
      </c>
      <c r="BD11" s="96" t="e">
        <f aca="false">bdrateOld($AL11:$AL14,I11:I14,$AN11:$AN14,N11:N14)</f>
        <v>#VALUE!</v>
      </c>
      <c r="BF11" s="94" t="e">
        <f aca="false">bdrate($AL11:$AL14,G11:G14,$AP11:$AP14,L11:L14)</f>
        <v>#VALUE!</v>
      </c>
      <c r="BG11" s="95" t="e">
        <f aca="false">bdrate($AL11:$AL14,H11:H14,$AP11:$AP14,M11:M14)</f>
        <v>#VALUE!</v>
      </c>
      <c r="BH11" s="95" t="e">
        <f aca="false">bdrate($AL11:$AL14,I11:I14,$AP11:$AP14,N11:N14)</f>
        <v>#VALUE!</v>
      </c>
      <c r="BI11" s="94" t="e">
        <f aca="false">bdrateOld($AL11:$AL14,G11:G14,$AP11:$AP14,L11:L14)</f>
        <v>#VALUE!</v>
      </c>
      <c r="BJ11" s="95" t="e">
        <f aca="false">bdrateOld($AL11:$AL14,H11:H14,$AP11:$AP14,M11:M14)</f>
        <v>#VALUE!</v>
      </c>
      <c r="BK11" s="96" t="e">
        <f aca="false">bdrateOld($AL11:$AL14,I11:I14,$AP11:$AP14,N11:N14)</f>
        <v>#VALUE!</v>
      </c>
    </row>
    <row r="12" customFormat="false" ht="12" hidden="false" customHeight="false" outlineLevel="0" collapsed="false">
      <c r="A12" s="103"/>
      <c r="B12" s="103"/>
      <c r="C12" s="103"/>
      <c r="D12" s="28" t="n">
        <v>34</v>
      </c>
      <c r="E12" s="110" t="n">
        <v>28</v>
      </c>
      <c r="F12" s="115" t="n">
        <v>8923.9152</v>
      </c>
      <c r="G12" s="116" t="n">
        <v>38.5982</v>
      </c>
      <c r="H12" s="116" t="n">
        <v>40.158</v>
      </c>
      <c r="I12" s="117" t="n">
        <v>42.166</v>
      </c>
      <c r="J12" s="88"/>
      <c r="K12" s="107" t="n">
        <v>7044.752</v>
      </c>
      <c r="L12" s="108" t="n">
        <v>38.652</v>
      </c>
      <c r="M12" s="108" t="n">
        <v>40.1233</v>
      </c>
      <c r="N12" s="109" t="n">
        <v>42.0875</v>
      </c>
      <c r="O12" s="107" t="n">
        <v>43385.79</v>
      </c>
      <c r="P12" s="108" t="n">
        <v>84.29</v>
      </c>
      <c r="Q12" s="111" t="n">
        <f aca="false">O12/3600</f>
        <v>12.0516083333333</v>
      </c>
      <c r="R12" s="88"/>
      <c r="S12" s="112"/>
      <c r="T12" s="66"/>
      <c r="U12" s="70"/>
      <c r="V12" s="112"/>
      <c r="W12" s="66"/>
      <c r="X12" s="70"/>
      <c r="Y12" s="88"/>
      <c r="Z12" s="104" t="n">
        <v>0.8</v>
      </c>
      <c r="AA12" s="105" t="n">
        <f aca="false">F12*Z12</f>
        <v>7139.13216</v>
      </c>
      <c r="AB12" s="113" t="n">
        <f aca="false">K12/AA12-1</f>
        <v>-0.0132201166591094</v>
      </c>
      <c r="AC12" s="88"/>
      <c r="AD12" s="115" t="n">
        <f aca="false">AD11</f>
        <v>3828.2288</v>
      </c>
      <c r="AE12" s="116" t="n">
        <f aca="false">AE11</f>
        <v>35.5583</v>
      </c>
      <c r="AF12" s="116" t="n">
        <f aca="false">AF11</f>
        <v>38.7194</v>
      </c>
      <c r="AG12" s="117" t="n">
        <f aca="false">AG11</f>
        <v>40.6192</v>
      </c>
      <c r="AH12" s="88"/>
      <c r="AI12" s="115" t="n">
        <f aca="false">F12/AD12</f>
        <v>2.33108198757608</v>
      </c>
      <c r="AJ12" s="117" t="n">
        <f aca="false">K12/AD12</f>
        <v>1.8402118494067</v>
      </c>
      <c r="AL12" s="114" t="n">
        <f aca="false">AD12+F12</f>
        <v>12752.144</v>
      </c>
      <c r="AN12" s="114" t="n">
        <f aca="false">AD12+K12</f>
        <v>10872.9808</v>
      </c>
      <c r="AP12" s="114" t="n">
        <f aca="false">AA12+AD12</f>
        <v>10967.36096</v>
      </c>
      <c r="AQ12" s="88"/>
      <c r="AR12" s="112"/>
      <c r="AS12" s="66"/>
      <c r="AT12" s="70"/>
      <c r="AU12" s="112"/>
      <c r="AV12" s="66"/>
      <c r="AW12" s="70"/>
      <c r="AY12" s="112"/>
      <c r="AZ12" s="66"/>
      <c r="BA12" s="70"/>
      <c r="BB12" s="112"/>
      <c r="BC12" s="66"/>
      <c r="BD12" s="70"/>
      <c r="BF12" s="112"/>
      <c r="BG12" s="66"/>
      <c r="BH12" s="70"/>
      <c r="BI12" s="112"/>
      <c r="BJ12" s="66"/>
      <c r="BK12" s="70"/>
    </row>
    <row r="13" customFormat="false" ht="12" hidden="false" customHeight="false" outlineLevel="0" collapsed="false">
      <c r="A13" s="103"/>
      <c r="B13" s="103"/>
      <c r="C13" s="103"/>
      <c r="D13" s="28" t="n">
        <v>34</v>
      </c>
      <c r="E13" s="110" t="n">
        <v>30</v>
      </c>
      <c r="F13" s="115" t="n">
        <v>6712.0064</v>
      </c>
      <c r="G13" s="116" t="n">
        <v>37.613</v>
      </c>
      <c r="H13" s="116" t="n">
        <v>39.7977</v>
      </c>
      <c r="I13" s="117" t="n">
        <v>41.7654</v>
      </c>
      <c r="J13" s="88"/>
      <c r="K13" s="107" t="n">
        <v>4244.7792</v>
      </c>
      <c r="L13" s="108" t="n">
        <v>37.5565</v>
      </c>
      <c r="M13" s="108" t="n">
        <v>39.6404</v>
      </c>
      <c r="N13" s="109" t="n">
        <v>41.5549</v>
      </c>
      <c r="O13" s="107" t="n">
        <v>41423.99</v>
      </c>
      <c r="P13" s="108" t="n">
        <v>85.14</v>
      </c>
      <c r="Q13" s="111" t="n">
        <f aca="false">O13/3600</f>
        <v>11.5066638888889</v>
      </c>
      <c r="R13" s="88"/>
      <c r="S13" s="112"/>
      <c r="T13" s="66"/>
      <c r="U13" s="70"/>
      <c r="V13" s="112"/>
      <c r="W13" s="66"/>
      <c r="X13" s="70"/>
      <c r="Y13" s="88"/>
      <c r="Z13" s="115" t="n">
        <v>0.65</v>
      </c>
      <c r="AA13" s="105" t="n">
        <f aca="false">F13*Z13</f>
        <v>4362.80416</v>
      </c>
      <c r="AB13" s="113" t="n">
        <f aca="false">K13/AA13-1</f>
        <v>-0.0270525459478796</v>
      </c>
      <c r="AC13" s="88"/>
      <c r="AD13" s="115" t="n">
        <f aca="false">AD12</f>
        <v>3828.2288</v>
      </c>
      <c r="AE13" s="116" t="n">
        <f aca="false">AE12</f>
        <v>35.5583</v>
      </c>
      <c r="AF13" s="116" t="n">
        <f aca="false">AF12</f>
        <v>38.7194</v>
      </c>
      <c r="AG13" s="117" t="n">
        <f aca="false">AG12</f>
        <v>40.6192</v>
      </c>
      <c r="AH13" s="88"/>
      <c r="AI13" s="115" t="n">
        <f aca="false">F13/AD13</f>
        <v>1.75329290663087</v>
      </c>
      <c r="AJ13" s="117" t="n">
        <f aca="false">K13/AD13</f>
        <v>1.10881021531419</v>
      </c>
      <c r="AL13" s="118" t="n">
        <f aca="false">AD13+F13</f>
        <v>10540.2352</v>
      </c>
      <c r="AN13" s="118" t="n">
        <f aca="false">AD13+K13</f>
        <v>8073.008</v>
      </c>
      <c r="AP13" s="118" t="n">
        <f aca="false">AA13+AD13</f>
        <v>8191.03296</v>
      </c>
      <c r="AQ13" s="88"/>
      <c r="AR13" s="112"/>
      <c r="AS13" s="66"/>
      <c r="AT13" s="70"/>
      <c r="AU13" s="112"/>
      <c r="AV13" s="66"/>
      <c r="AW13" s="70"/>
      <c r="AY13" s="112"/>
      <c r="AZ13" s="66"/>
      <c r="BA13" s="70"/>
      <c r="BB13" s="112"/>
      <c r="BC13" s="66"/>
      <c r="BD13" s="70"/>
      <c r="BF13" s="112"/>
      <c r="BG13" s="66"/>
      <c r="BH13" s="70"/>
      <c r="BI13" s="112"/>
      <c r="BJ13" s="66"/>
      <c r="BK13" s="70"/>
    </row>
    <row r="14" customFormat="false" ht="12.75" hidden="false" customHeight="false" outlineLevel="0" collapsed="false">
      <c r="A14" s="103"/>
      <c r="B14" s="103"/>
      <c r="C14" s="119"/>
      <c r="D14" s="30" t="n">
        <v>34</v>
      </c>
      <c r="E14" s="30" t="n">
        <v>32</v>
      </c>
      <c r="F14" s="136" t="n">
        <v>4988.7376</v>
      </c>
      <c r="G14" s="137" t="n">
        <v>36.5921</v>
      </c>
      <c r="H14" s="137" t="n">
        <v>39.0929</v>
      </c>
      <c r="I14" s="124" t="n">
        <v>41.0118</v>
      </c>
      <c r="J14" s="88"/>
      <c r="K14" s="107" t="n">
        <v>1688.5664</v>
      </c>
      <c r="L14" s="108" t="n">
        <v>36.3455</v>
      </c>
      <c r="M14" s="108" t="n">
        <v>39.0041</v>
      </c>
      <c r="N14" s="109" t="n">
        <v>40.9073</v>
      </c>
      <c r="O14" s="107" t="n">
        <v>43456.67</v>
      </c>
      <c r="P14" s="108" t="n">
        <v>89.23</v>
      </c>
      <c r="Q14" s="124" t="n">
        <f aca="false">O14/3600</f>
        <v>12.0712972222222</v>
      </c>
      <c r="R14" s="88"/>
      <c r="S14" s="125"/>
      <c r="T14" s="126"/>
      <c r="U14" s="127"/>
      <c r="V14" s="125"/>
      <c r="W14" s="126"/>
      <c r="X14" s="127"/>
      <c r="Y14" s="88"/>
      <c r="Z14" s="115" t="n">
        <v>0.35</v>
      </c>
      <c r="AA14" s="128" t="n">
        <f aca="false">F14*Z14</f>
        <v>1746.05816</v>
      </c>
      <c r="AB14" s="113" t="n">
        <f aca="false">K14/AA14-1</f>
        <v>-0.0329266007954742</v>
      </c>
      <c r="AC14" s="88"/>
      <c r="AD14" s="136" t="n">
        <f aca="false">AD13</f>
        <v>3828.2288</v>
      </c>
      <c r="AE14" s="137" t="n">
        <f aca="false">AE13</f>
        <v>35.5583</v>
      </c>
      <c r="AF14" s="137" t="n">
        <f aca="false">AF13</f>
        <v>38.7194</v>
      </c>
      <c r="AG14" s="124" t="n">
        <f aca="false">AG13</f>
        <v>40.6192</v>
      </c>
      <c r="AH14" s="88"/>
      <c r="AI14" s="136" t="n">
        <f aca="false">F14/AD14</f>
        <v>1.30314509937337</v>
      </c>
      <c r="AJ14" s="124" t="n">
        <f aca="false">K14/AD14</f>
        <v>0.441082936317704</v>
      </c>
      <c r="AL14" s="118" t="n">
        <f aca="false">AD14+F14</f>
        <v>8816.9664</v>
      </c>
      <c r="AN14" s="118" t="n">
        <f aca="false">AD14+K14</f>
        <v>5516.7952</v>
      </c>
      <c r="AP14" s="118" t="n">
        <f aca="false">AA14+AD14</f>
        <v>5574.28696</v>
      </c>
      <c r="AQ14" s="88"/>
      <c r="AR14" s="125"/>
      <c r="AS14" s="126"/>
      <c r="AT14" s="127"/>
      <c r="AU14" s="125"/>
      <c r="AV14" s="126"/>
      <c r="AW14" s="127"/>
      <c r="AY14" s="125"/>
      <c r="AZ14" s="126"/>
      <c r="BA14" s="127"/>
      <c r="BB14" s="125"/>
      <c r="BC14" s="126"/>
      <c r="BD14" s="127"/>
      <c r="BF14" s="125"/>
      <c r="BG14" s="126"/>
      <c r="BH14" s="127"/>
      <c r="BI14" s="125"/>
      <c r="BJ14" s="126"/>
      <c r="BK14" s="127"/>
    </row>
    <row r="15" customFormat="false" ht="12" hidden="false" customHeight="false" outlineLevel="0" collapsed="false">
      <c r="A15" s="103"/>
      <c r="B15" s="103"/>
      <c r="C15" s="84" t="s">
        <v>159</v>
      </c>
      <c r="D15" s="27" t="n">
        <v>38</v>
      </c>
      <c r="E15" s="110" t="n">
        <v>30</v>
      </c>
      <c r="F15" s="132" t="n">
        <v>6712.0064</v>
      </c>
      <c r="G15" s="133" t="n">
        <v>37.613</v>
      </c>
      <c r="H15" s="133" t="n">
        <v>39.7977</v>
      </c>
      <c r="I15" s="93" t="n">
        <v>41.7654</v>
      </c>
      <c r="J15" s="88"/>
      <c r="K15" s="89" t="n">
        <v>5935.9872</v>
      </c>
      <c r="L15" s="90" t="n">
        <v>37.718</v>
      </c>
      <c r="M15" s="90" t="n">
        <v>39.7705</v>
      </c>
      <c r="N15" s="91" t="n">
        <v>41.7152</v>
      </c>
      <c r="O15" s="89" t="n">
        <v>41547.45</v>
      </c>
      <c r="P15" s="90" t="n">
        <v>87.33</v>
      </c>
      <c r="Q15" s="111" t="n">
        <f aca="false">O15/3600</f>
        <v>11.5409583333333</v>
      </c>
      <c r="R15" s="88"/>
      <c r="S15" s="94" t="e">
        <f aca="false">bdrate($F15:$F18,G15:G18,$K15:$K18,L15:L18)</f>
        <v>#VALUE!</v>
      </c>
      <c r="T15" s="95" t="e">
        <f aca="false">bdrate($F15:$F18,H15:H18,$K15:$K18,M15:M18)</f>
        <v>#VALUE!</v>
      </c>
      <c r="U15" s="96" t="e">
        <f aca="false">bdrate($F15:$F18,I15:I18,$K15:$K18,N15:N18)</f>
        <v>#VALUE!</v>
      </c>
      <c r="V15" s="94" t="e">
        <f aca="false">bdrateOld($F15:$F18,G15:G18,$K15:$K18,L15:L18)</f>
        <v>#VALUE!</v>
      </c>
      <c r="W15" s="95" t="e">
        <f aca="false">bdrateOld($F15:$F18,H15:H18,$K15:$K18,M15:M18)</f>
        <v>#VALUE!</v>
      </c>
      <c r="X15" s="96" t="e">
        <f aca="false">bdrateOld($F15:$F18,I15:I18,$K15:$K18,N15:N18)</f>
        <v>#VALUE!</v>
      </c>
      <c r="Y15" s="88"/>
      <c r="Z15" s="85" t="n">
        <v>0.9</v>
      </c>
      <c r="AA15" s="86" t="n">
        <f aca="false">F15*Z15</f>
        <v>6040.80576</v>
      </c>
      <c r="AB15" s="97" t="n">
        <f aca="false">K15/AA15-1</f>
        <v>-0.0173517514325772</v>
      </c>
      <c r="AC15" s="88"/>
      <c r="AD15" s="115" t="n">
        <v>2269.408</v>
      </c>
      <c r="AE15" s="116" t="n">
        <v>33.4715</v>
      </c>
      <c r="AF15" s="116" t="n">
        <v>37.722</v>
      </c>
      <c r="AG15" s="117" t="n">
        <v>39.6527</v>
      </c>
      <c r="AH15" s="88"/>
      <c r="AI15" s="115" t="n">
        <f aca="false">F15/AD15</f>
        <v>2.95760233505831</v>
      </c>
      <c r="AJ15" s="117" t="n">
        <f aca="false">K15/AD15</f>
        <v>2.61565447905357</v>
      </c>
      <c r="AL15" s="101" t="n">
        <f aca="false">AD15+F15</f>
        <v>8981.4144</v>
      </c>
      <c r="AN15" s="101" t="n">
        <f aca="false">AD15+K15</f>
        <v>8205.3952</v>
      </c>
      <c r="AP15" s="101" t="n">
        <f aca="false">AA15+AD15</f>
        <v>8310.21376</v>
      </c>
      <c r="AQ15" s="88"/>
      <c r="AR15" s="94" t="e">
        <f aca="false">bdrate($F15:$F18,G15:G18,$AA15:$AA18,L15:L18)</f>
        <v>#VALUE!</v>
      </c>
      <c r="AS15" s="95" t="e">
        <f aca="false">bdrate($F15:$F18,H15:H18,$AA15:$AA18,M15:M18)</f>
        <v>#VALUE!</v>
      </c>
      <c r="AT15" s="96" t="e">
        <f aca="false">bdrate($F15:$F18,I15:I18,$AA15:$AA18,N15:N18)</f>
        <v>#VALUE!</v>
      </c>
      <c r="AU15" s="94" t="e">
        <f aca="false">bdrateOld($F15:$F18,G15:G18,$AA15:$AA18,L15:L18)</f>
        <v>#VALUE!</v>
      </c>
      <c r="AV15" s="95" t="e">
        <f aca="false">bdrateOld($F15:$F18,H15:H18,$AA15:$AA18,M15:M18)</f>
        <v>#VALUE!</v>
      </c>
      <c r="AW15" s="96" t="e">
        <f aca="false">bdrateOld($F15:$F18,I15:I18,$AA15:$AA18,N15:N18)</f>
        <v>#VALUE!</v>
      </c>
      <c r="AY15" s="94" t="e">
        <f aca="false">bdrate($AL15:$AL18,G15:G18,$AN15:$AN18,L15:L18)</f>
        <v>#VALUE!</v>
      </c>
      <c r="AZ15" s="95" t="e">
        <f aca="false">bdrate($AL15:$AL18,H15:H18,$AN15:$AN18,M15:M18)</f>
        <v>#VALUE!</v>
      </c>
      <c r="BA15" s="95" t="e">
        <f aca="false">bdrate($AL15:$AL18,I15:I18,$AN15:$AN18,N15:N18)</f>
        <v>#VALUE!</v>
      </c>
      <c r="BB15" s="94" t="e">
        <f aca="false">bdrateOld($AL15:$AL18,G15:G18,$AN15:$AN18,L15:L18)</f>
        <v>#VALUE!</v>
      </c>
      <c r="BC15" s="95" t="e">
        <f aca="false">bdrateOld($AL15:$AL18,H15:H18,$AN15:$AN18,M15:M18)</f>
        <v>#VALUE!</v>
      </c>
      <c r="BD15" s="96" t="e">
        <f aca="false">bdrateOld($AL15:$AL18,I15:I18,$AN15:$AN18,N15:N18)</f>
        <v>#VALUE!</v>
      </c>
      <c r="BF15" s="94" t="e">
        <f aca="false">bdrate($AL15:$AL18,G15:G18,$AP15:$AP18,L15:L18)</f>
        <v>#VALUE!</v>
      </c>
      <c r="BG15" s="95" t="e">
        <f aca="false">bdrate($AL15:$AL18,H15:H18,$AP15:$AP18,M15:M18)</f>
        <v>#VALUE!</v>
      </c>
      <c r="BH15" s="95" t="e">
        <f aca="false">bdrate($AL15:$AL18,I15:I18,$AP15:$AP18,N15:N18)</f>
        <v>#VALUE!</v>
      </c>
      <c r="BI15" s="94" t="e">
        <f aca="false">bdrateOld($AL15:$AL18,G15:G18,$AP15:$AP18,L15:L18)</f>
        <v>#VALUE!</v>
      </c>
      <c r="BJ15" s="95" t="e">
        <f aca="false">bdrateOld($AL15:$AL18,H15:H18,$AP15:$AP18,M15:M18)</f>
        <v>#VALUE!</v>
      </c>
      <c r="BK15" s="96" t="e">
        <f aca="false">bdrateOld($AL15:$AL18,I15:I18,$AP15:$AP18,N15:N18)</f>
        <v>#VALUE!</v>
      </c>
    </row>
    <row r="16" customFormat="false" ht="12" hidden="false" customHeight="false" outlineLevel="0" collapsed="false">
      <c r="A16" s="103"/>
      <c r="B16" s="103"/>
      <c r="C16" s="103"/>
      <c r="D16" s="28" t="n">
        <v>38</v>
      </c>
      <c r="E16" s="110" t="n">
        <v>32</v>
      </c>
      <c r="F16" s="134" t="n">
        <v>4988.7376</v>
      </c>
      <c r="G16" s="135" t="n">
        <v>36.5921</v>
      </c>
      <c r="H16" s="135" t="n">
        <v>39.0929</v>
      </c>
      <c r="I16" s="111" t="n">
        <v>41.0118</v>
      </c>
      <c r="J16" s="88"/>
      <c r="K16" s="107" t="n">
        <v>3919.6432</v>
      </c>
      <c r="L16" s="108" t="n">
        <v>36.6363</v>
      </c>
      <c r="M16" s="108" t="n">
        <v>39.0721</v>
      </c>
      <c r="N16" s="109" t="n">
        <v>40.9888</v>
      </c>
      <c r="O16" s="107" t="n">
        <v>41439.5</v>
      </c>
      <c r="P16" s="108" t="n">
        <v>86.54</v>
      </c>
      <c r="Q16" s="111" t="n">
        <f aca="false">O16/3600</f>
        <v>11.5109722222222</v>
      </c>
      <c r="R16" s="88"/>
      <c r="S16" s="112"/>
      <c r="T16" s="66"/>
      <c r="U16" s="70"/>
      <c r="V16" s="112"/>
      <c r="W16" s="66"/>
      <c r="X16" s="70"/>
      <c r="Y16" s="88"/>
      <c r="Z16" s="104" t="n">
        <v>0.8</v>
      </c>
      <c r="AA16" s="105" t="n">
        <f aca="false">F16*Z16</f>
        <v>3990.99008</v>
      </c>
      <c r="AB16" s="113" t="n">
        <f aca="false">K16/AA16-1</f>
        <v>-0.0178769875569323</v>
      </c>
      <c r="AC16" s="88"/>
      <c r="AD16" s="134" t="n">
        <f aca="false">AD15</f>
        <v>2269.408</v>
      </c>
      <c r="AE16" s="135" t="n">
        <f aca="false">AE15</f>
        <v>33.4715</v>
      </c>
      <c r="AF16" s="135" t="n">
        <f aca="false">AF15</f>
        <v>37.722</v>
      </c>
      <c r="AG16" s="111" t="n">
        <f aca="false">AG15</f>
        <v>39.6527</v>
      </c>
      <c r="AH16" s="88"/>
      <c r="AI16" s="134" t="n">
        <f aca="false">F16/AD16</f>
        <v>2.19825505153767</v>
      </c>
      <c r="AJ16" s="111" t="n">
        <f aca="false">K16/AD16</f>
        <v>1.72716549866749</v>
      </c>
      <c r="AL16" s="114" t="n">
        <f aca="false">AD16+F16</f>
        <v>7258.1456</v>
      </c>
      <c r="AN16" s="114" t="n">
        <f aca="false">AD16+K16</f>
        <v>6189.0512</v>
      </c>
      <c r="AP16" s="114" t="n">
        <f aca="false">AA16+AD16</f>
        <v>6260.39808</v>
      </c>
      <c r="AQ16" s="88"/>
      <c r="AR16" s="112"/>
      <c r="AS16" s="66"/>
      <c r="AT16" s="70"/>
      <c r="AU16" s="112"/>
      <c r="AV16" s="66"/>
      <c r="AW16" s="70"/>
      <c r="AY16" s="112"/>
      <c r="AZ16" s="66"/>
      <c r="BA16" s="70"/>
      <c r="BB16" s="112"/>
      <c r="BC16" s="66"/>
      <c r="BD16" s="70"/>
      <c r="BF16" s="112"/>
      <c r="BG16" s="66"/>
      <c r="BH16" s="70"/>
      <c r="BI16" s="112"/>
      <c r="BJ16" s="66"/>
      <c r="BK16" s="70"/>
    </row>
    <row r="17" customFormat="false" ht="12" hidden="false" customHeight="false" outlineLevel="0" collapsed="false">
      <c r="A17" s="103"/>
      <c r="B17" s="103"/>
      <c r="C17" s="103"/>
      <c r="D17" s="28" t="n">
        <v>38</v>
      </c>
      <c r="E17" s="110" t="n">
        <v>34</v>
      </c>
      <c r="F17" s="134" t="n">
        <v>3828.2288</v>
      </c>
      <c r="G17" s="135" t="n">
        <v>35.5583</v>
      </c>
      <c r="H17" s="135" t="n">
        <v>38.7194</v>
      </c>
      <c r="I17" s="111" t="n">
        <v>40.6192</v>
      </c>
      <c r="J17" s="88"/>
      <c r="K17" s="107" t="n">
        <v>2437.3536</v>
      </c>
      <c r="L17" s="108" t="n">
        <v>35.5217</v>
      </c>
      <c r="M17" s="108" t="n">
        <v>38.56</v>
      </c>
      <c r="N17" s="109" t="n">
        <v>40.4574</v>
      </c>
      <c r="O17" s="107" t="n">
        <v>39954.26</v>
      </c>
      <c r="P17" s="108" t="n">
        <v>81.77</v>
      </c>
      <c r="Q17" s="111" t="n">
        <f aca="false">O17/3600</f>
        <v>11.0984055555556</v>
      </c>
      <c r="R17" s="88"/>
      <c r="S17" s="112"/>
      <c r="T17" s="66"/>
      <c r="U17" s="70"/>
      <c r="V17" s="112"/>
      <c r="W17" s="66"/>
      <c r="X17" s="70"/>
      <c r="Y17" s="88"/>
      <c r="Z17" s="115" t="n">
        <v>0.65</v>
      </c>
      <c r="AA17" s="105" t="n">
        <f aca="false">F17*Z17</f>
        <v>2488.34872</v>
      </c>
      <c r="AB17" s="113" t="n">
        <f aca="false">K17/AA17-1</f>
        <v>-0.0204935584751964</v>
      </c>
      <c r="AC17" s="88"/>
      <c r="AD17" s="134" t="n">
        <f aca="false">AD16</f>
        <v>2269.408</v>
      </c>
      <c r="AE17" s="135" t="n">
        <f aca="false">AE16</f>
        <v>33.4715</v>
      </c>
      <c r="AF17" s="135" t="n">
        <f aca="false">AF16</f>
        <v>37.722</v>
      </c>
      <c r="AG17" s="111" t="n">
        <f aca="false">AG16</f>
        <v>39.6527</v>
      </c>
      <c r="AH17" s="88"/>
      <c r="AI17" s="134" t="n">
        <f aca="false">F17/AD17</f>
        <v>1.68688433283041</v>
      </c>
      <c r="AJ17" s="111" t="n">
        <f aca="false">K17/AD17</f>
        <v>1.07400414557453</v>
      </c>
      <c r="AL17" s="118" t="n">
        <f aca="false">AD17+F17</f>
        <v>6097.6368</v>
      </c>
      <c r="AN17" s="118" t="n">
        <f aca="false">AD17+K17</f>
        <v>4706.7616</v>
      </c>
      <c r="AP17" s="118" t="n">
        <f aca="false">AA17+AD17</f>
        <v>4757.75672</v>
      </c>
      <c r="AQ17" s="88"/>
      <c r="AR17" s="112"/>
      <c r="AS17" s="66"/>
      <c r="AT17" s="70"/>
      <c r="AU17" s="112"/>
      <c r="AV17" s="66"/>
      <c r="AW17" s="70"/>
      <c r="AY17" s="112"/>
      <c r="AZ17" s="66"/>
      <c r="BA17" s="70"/>
      <c r="BB17" s="112"/>
      <c r="BC17" s="66"/>
      <c r="BD17" s="70"/>
      <c r="BF17" s="112"/>
      <c r="BG17" s="66"/>
      <c r="BH17" s="70"/>
      <c r="BI17" s="112"/>
      <c r="BJ17" s="66"/>
      <c r="BK17" s="70"/>
    </row>
    <row r="18" customFormat="false" ht="12.75" hidden="false" customHeight="false" outlineLevel="0" collapsed="false">
      <c r="A18" s="103"/>
      <c r="B18" s="103"/>
      <c r="C18" s="119"/>
      <c r="D18" s="30" t="n">
        <v>38</v>
      </c>
      <c r="E18" s="30" t="n">
        <v>36</v>
      </c>
      <c r="F18" s="136" t="n">
        <v>2947.6368</v>
      </c>
      <c r="G18" s="137" t="n">
        <v>34.5441</v>
      </c>
      <c r="H18" s="137" t="n">
        <v>38.1124</v>
      </c>
      <c r="I18" s="124" t="n">
        <v>40.01</v>
      </c>
      <c r="J18" s="88"/>
      <c r="K18" s="107" t="n">
        <v>984.3072</v>
      </c>
      <c r="L18" s="108" t="n">
        <v>34.2426</v>
      </c>
      <c r="M18" s="108" t="n">
        <v>38.0116</v>
      </c>
      <c r="N18" s="109" t="n">
        <v>39.9242</v>
      </c>
      <c r="O18" s="107" t="n">
        <v>41200.39</v>
      </c>
      <c r="P18" s="108" t="n">
        <v>78.61</v>
      </c>
      <c r="Q18" s="124" t="n">
        <f aca="false">O18/3600</f>
        <v>11.4445527777778</v>
      </c>
      <c r="R18" s="88"/>
      <c r="S18" s="125"/>
      <c r="T18" s="126"/>
      <c r="U18" s="127"/>
      <c r="V18" s="125"/>
      <c r="W18" s="126"/>
      <c r="X18" s="127"/>
      <c r="Y18" s="88"/>
      <c r="Z18" s="115" t="n">
        <v>0.35</v>
      </c>
      <c r="AA18" s="128" t="n">
        <f aca="false">F18*Z18</f>
        <v>1031.67288</v>
      </c>
      <c r="AB18" s="113" t="n">
        <f aca="false">K18/AA18-1</f>
        <v>-0.0459115296313694</v>
      </c>
      <c r="AC18" s="88"/>
      <c r="AD18" s="136" t="n">
        <f aca="false">AD17</f>
        <v>2269.408</v>
      </c>
      <c r="AE18" s="137" t="n">
        <f aca="false">AE17</f>
        <v>33.4715</v>
      </c>
      <c r="AF18" s="137" t="n">
        <f aca="false">AF17</f>
        <v>37.722</v>
      </c>
      <c r="AG18" s="124" t="n">
        <f aca="false">AG17</f>
        <v>39.6527</v>
      </c>
      <c r="AH18" s="88"/>
      <c r="AI18" s="136" t="n">
        <f aca="false">F18/AD18</f>
        <v>1.29885714688588</v>
      </c>
      <c r="AJ18" s="124" t="n">
        <f aca="false">K18/AD18</f>
        <v>0.433728619974901</v>
      </c>
      <c r="AL18" s="118" t="n">
        <f aca="false">AD18+F18</f>
        <v>5217.0448</v>
      </c>
      <c r="AN18" s="118" t="n">
        <f aca="false">AD18+K18</f>
        <v>3253.7152</v>
      </c>
      <c r="AP18" s="118" t="n">
        <f aca="false">AA18+AD18</f>
        <v>3301.08088</v>
      </c>
      <c r="AQ18" s="88"/>
      <c r="AR18" s="125"/>
      <c r="AS18" s="126"/>
      <c r="AT18" s="127"/>
      <c r="AU18" s="125"/>
      <c r="AV18" s="126"/>
      <c r="AW18" s="127"/>
      <c r="AY18" s="125"/>
      <c r="AZ18" s="126"/>
      <c r="BA18" s="127"/>
      <c r="BB18" s="125"/>
      <c r="BC18" s="126"/>
      <c r="BD18" s="127"/>
      <c r="BF18" s="125"/>
      <c r="BG18" s="126"/>
      <c r="BH18" s="127"/>
      <c r="BI18" s="125"/>
      <c r="BJ18" s="126"/>
      <c r="BK18" s="127"/>
    </row>
    <row r="19" customFormat="false" ht="12" hidden="false" customHeight="false" outlineLevel="0" collapsed="false">
      <c r="A19" s="103"/>
      <c r="B19" s="138"/>
      <c r="C19" s="84" t="s">
        <v>160</v>
      </c>
      <c r="D19" s="84" t="n">
        <v>26</v>
      </c>
      <c r="E19" s="84" t="n">
        <v>18</v>
      </c>
      <c r="F19" s="139" t="n">
        <f aca="false">F3</f>
        <v>56265.36</v>
      </c>
      <c r="G19" s="140" t="n">
        <f aca="false">G3</f>
        <v>43.5788</v>
      </c>
      <c r="H19" s="140" t="n">
        <f aca="false">H3</f>
        <v>43.4824</v>
      </c>
      <c r="I19" s="141" t="n">
        <f aca="false">I3</f>
        <v>45.8556</v>
      </c>
      <c r="J19" s="88"/>
      <c r="K19" s="142" t="n">
        <f aca="false">K3</f>
        <v>49924.304</v>
      </c>
      <c r="L19" s="143" t="n">
        <f aca="false">L3</f>
        <v>43.588</v>
      </c>
      <c r="M19" s="143" t="n">
        <f aca="false">M3</f>
        <v>43.4795</v>
      </c>
      <c r="N19" s="144" t="n">
        <f aca="false">N3</f>
        <v>45.7644</v>
      </c>
      <c r="O19" s="142" t="n">
        <f aca="false">O3</f>
        <v>54449.78</v>
      </c>
      <c r="P19" s="143" t="n">
        <f aca="false">P3</f>
        <v>145.3</v>
      </c>
      <c r="Q19" s="141" t="n">
        <f aca="false">Q3</f>
        <v>15.1249388888889</v>
      </c>
      <c r="R19" s="88"/>
      <c r="S19" s="94" t="e">
        <f aca="false">bdrate($F19:$F22,G19:G22,$K19:$K22,L19:L22)</f>
        <v>#VALUE!</v>
      </c>
      <c r="T19" s="95" t="e">
        <f aca="false">bdrate($F19:$F22,H19:H22,$K19:$K22,M19:M22)</f>
        <v>#VALUE!</v>
      </c>
      <c r="U19" s="96" t="e">
        <f aca="false">bdrate($F19:$F22,I19:I22,$K19:$K22,N19:N22)</f>
        <v>#VALUE!</v>
      </c>
      <c r="V19" s="94" t="e">
        <f aca="false">bdrateOld($F19:$F22,G19:G22,$K19:$K22,L19:L22)</f>
        <v>#VALUE!</v>
      </c>
      <c r="W19" s="95" t="e">
        <f aca="false">bdrateOld($F19:$F22,H19:H22,$K19:$K22,M19:M22)</f>
        <v>#VALUE!</v>
      </c>
      <c r="X19" s="96" t="e">
        <f aca="false">bdrateOld($F19:$F22,I19:I22,$K19:$K22,N19:N22)</f>
        <v>#VALUE!</v>
      </c>
      <c r="Y19" s="88"/>
      <c r="Z19" s="139" t="n">
        <f aca="false">Z3</f>
        <v>0.9</v>
      </c>
      <c r="AA19" s="145" t="n">
        <f aca="false">AA3</f>
        <v>50638.824</v>
      </c>
      <c r="AB19" s="146" t="n">
        <f aca="false">K19/AA19-1</f>
        <v>-0.0141101223045781</v>
      </c>
      <c r="AC19" s="88"/>
      <c r="AD19" s="139" t="n">
        <f aca="false">AD3</f>
        <v>12303.3168</v>
      </c>
      <c r="AE19" s="140" t="n">
        <f aca="false">AE3</f>
        <v>39.5613</v>
      </c>
      <c r="AF19" s="140" t="n">
        <f aca="false">AF3</f>
        <v>40.7896</v>
      </c>
      <c r="AG19" s="141" t="n">
        <f aca="false">AG3</f>
        <v>42.8781</v>
      </c>
      <c r="AH19" s="88"/>
      <c r="AI19" s="139" t="n">
        <f aca="false">F19/AD19</f>
        <v>4.5731863134663</v>
      </c>
      <c r="AJ19" s="141" t="n">
        <f aca="false">K19/AD19</f>
        <v>4.0577922857355</v>
      </c>
      <c r="AL19" s="147" t="n">
        <f aca="false">AD19+F19</f>
        <v>68568.6768</v>
      </c>
      <c r="AN19" s="147" t="n">
        <f aca="false">AD19+K19</f>
        <v>62227.6208</v>
      </c>
      <c r="AP19" s="147" t="n">
        <f aca="false">AA19+AD19</f>
        <v>62942.1408</v>
      </c>
      <c r="AQ19" s="88"/>
      <c r="AR19" s="94" t="e">
        <f aca="false">bdrate($F19:$F22,G19:G22,$AA19:$AA22,L19:L22)</f>
        <v>#VALUE!</v>
      </c>
      <c r="AS19" s="95" t="e">
        <f aca="false">bdrate($F19:$F22,H19:H22,$AA19:$AA22,M19:M22)</f>
        <v>#VALUE!</v>
      </c>
      <c r="AT19" s="96" t="e">
        <f aca="false">bdrate($F19:$F22,I19:I22,$AA19:$AA22,N19:N22)</f>
        <v>#VALUE!</v>
      </c>
      <c r="AU19" s="94" t="e">
        <f aca="false">bdrateOld($F19:$F22,G19:G22,$AA19:$AA22,L19:L22)</f>
        <v>#VALUE!</v>
      </c>
      <c r="AV19" s="95" t="e">
        <f aca="false">bdrateOld($F19:$F22,H19:H22,$AA19:$AA22,M19:M22)</f>
        <v>#VALUE!</v>
      </c>
      <c r="AW19" s="96" t="e">
        <f aca="false">bdrateOld($F19:$F22,I19:I22,$AA19:$AA22,N19:N22)</f>
        <v>#VALUE!</v>
      </c>
      <c r="AY19" s="94" t="e">
        <f aca="false">bdrate($AL19:$AL22,G19:G22,$AN19:$AN22,L19:L22)</f>
        <v>#VALUE!</v>
      </c>
      <c r="AZ19" s="95" t="e">
        <f aca="false">bdrate($AL19:$AL22,H19:H22,$AN19:$AN22,M19:M22)</f>
        <v>#VALUE!</v>
      </c>
      <c r="BA19" s="95" t="e">
        <f aca="false">bdrate($AL19:$AL22,I19:I22,$AN19:$AN22,N19:N22)</f>
        <v>#VALUE!</v>
      </c>
      <c r="BB19" s="94" t="e">
        <f aca="false">bdrateOld($AL19:$AL22,G19:G22,$AN19:$AN22,L19:L22)</f>
        <v>#VALUE!</v>
      </c>
      <c r="BC19" s="95" t="e">
        <f aca="false">bdrateOld($AL19:$AL22,H19:H22,$AN19:$AN22,M19:M22)</f>
        <v>#VALUE!</v>
      </c>
      <c r="BD19" s="96" t="e">
        <f aca="false">bdrateOld($AL19:$AL22,I19:I22,$AN19:$AN22,N19:N22)</f>
        <v>#VALUE!</v>
      </c>
      <c r="BF19" s="94" t="e">
        <f aca="false">bdrate($AL19:$AL22,G19:G22,$AP19:$AP22,L19:L22)</f>
        <v>#VALUE!</v>
      </c>
      <c r="BG19" s="95" t="e">
        <f aca="false">bdrate($AL19:$AL22,H19:H22,$AP19:$AP22,M19:M22)</f>
        <v>#VALUE!</v>
      </c>
      <c r="BH19" s="95" t="e">
        <f aca="false">bdrate($AL19:$AL22,I19:I22,$AP19:$AP22,N19:N22)</f>
        <v>#VALUE!</v>
      </c>
      <c r="BI19" s="94" t="e">
        <f aca="false">bdrateOld($AL19:$AL22,G19:G22,$AP19:$AP22,L19:L22)</f>
        <v>#VALUE!</v>
      </c>
      <c r="BJ19" s="95" t="e">
        <f aca="false">bdrateOld($AL19:$AL22,H19:H22,$AP19:$AP22,M19:M22)</f>
        <v>#VALUE!</v>
      </c>
      <c r="BK19" s="96" t="e">
        <f aca="false">bdrateOld($AL19:$AL22,I19:I22,$AP19:$AP22,N19:N22)</f>
        <v>#VALUE!</v>
      </c>
    </row>
    <row r="20" customFormat="false" ht="12" hidden="false" customHeight="false" outlineLevel="0" collapsed="false">
      <c r="A20" s="103"/>
      <c r="B20" s="103"/>
      <c r="C20" s="103"/>
      <c r="D20" s="103" t="n">
        <v>30</v>
      </c>
      <c r="E20" s="103" t="n">
        <v>22</v>
      </c>
      <c r="F20" s="148" t="n">
        <f aca="false">F7</f>
        <v>25914.936</v>
      </c>
      <c r="G20" s="149" t="n">
        <f aca="false">G7</f>
        <v>41.5941</v>
      </c>
      <c r="H20" s="149" t="n">
        <f aca="false">H7</f>
        <v>42.1158</v>
      </c>
      <c r="I20" s="150" t="n">
        <f aca="false">I7</f>
        <v>44.4187</v>
      </c>
      <c r="J20" s="88"/>
      <c r="K20" s="151" t="n">
        <f aca="false">K7</f>
        <v>22802.752</v>
      </c>
      <c r="L20" s="152" t="n">
        <f aca="false">L7</f>
        <v>41.6207</v>
      </c>
      <c r="M20" s="152" t="n">
        <f aca="false">M7</f>
        <v>42.107</v>
      </c>
      <c r="N20" s="153" t="n">
        <f aca="false">N7</f>
        <v>44.343</v>
      </c>
      <c r="O20" s="151" t="n">
        <f aca="false">O7</f>
        <v>48362.32</v>
      </c>
      <c r="P20" s="152" t="n">
        <f aca="false">P7</f>
        <v>109.06</v>
      </c>
      <c r="Q20" s="150" t="n">
        <f aca="false">Q7</f>
        <v>13.4339777777778</v>
      </c>
      <c r="R20" s="88"/>
      <c r="S20" s="112"/>
      <c r="T20" s="66"/>
      <c r="U20" s="70"/>
      <c r="V20" s="112"/>
      <c r="W20" s="66"/>
      <c r="X20" s="70"/>
      <c r="Y20" s="88"/>
      <c r="Z20" s="148" t="n">
        <f aca="false">Z7</f>
        <v>0.9</v>
      </c>
      <c r="AA20" s="154" t="n">
        <f aca="false">AA7</f>
        <v>23323.4424</v>
      </c>
      <c r="AB20" s="155" t="n">
        <f aca="false">K20/AA20-1</f>
        <v>-0.0223247662617763</v>
      </c>
      <c r="AC20" s="88"/>
      <c r="AD20" s="148" t="n">
        <f aca="false">AD7</f>
        <v>6712.0064</v>
      </c>
      <c r="AE20" s="149" t="n">
        <f aca="false">AE7</f>
        <v>37.613</v>
      </c>
      <c r="AF20" s="149" t="n">
        <f aca="false">AF7</f>
        <v>39.7977</v>
      </c>
      <c r="AG20" s="150" t="n">
        <f aca="false">AG7</f>
        <v>41.7654</v>
      </c>
      <c r="AH20" s="88"/>
      <c r="AI20" s="148" t="n">
        <f aca="false">F20/AD20</f>
        <v>3.86098201575016</v>
      </c>
      <c r="AJ20" s="150" t="n">
        <f aca="false">K20/AD20</f>
        <v>3.39730784523686</v>
      </c>
      <c r="AL20" s="156" t="n">
        <f aca="false">AD20+F20</f>
        <v>32626.9424</v>
      </c>
      <c r="AN20" s="156" t="n">
        <f aca="false">AD20+K20</f>
        <v>29514.7584</v>
      </c>
      <c r="AP20" s="156" t="n">
        <f aca="false">AA20+AD20</f>
        <v>30035.4488</v>
      </c>
      <c r="AQ20" s="88"/>
      <c r="AR20" s="112"/>
      <c r="AS20" s="66"/>
      <c r="AT20" s="70"/>
      <c r="AU20" s="112"/>
      <c r="AV20" s="66"/>
      <c r="AW20" s="70"/>
      <c r="AY20" s="112"/>
      <c r="AZ20" s="66"/>
      <c r="BA20" s="70"/>
      <c r="BB20" s="112"/>
      <c r="BC20" s="66"/>
      <c r="BD20" s="70"/>
      <c r="BF20" s="112"/>
      <c r="BG20" s="66"/>
      <c r="BH20" s="70"/>
      <c r="BI20" s="112"/>
      <c r="BJ20" s="66"/>
      <c r="BK20" s="70"/>
    </row>
    <row r="21" customFormat="false" ht="12" hidden="false" customHeight="false" outlineLevel="0" collapsed="false">
      <c r="A21" s="103"/>
      <c r="B21" s="103"/>
      <c r="C21" s="103"/>
      <c r="D21" s="103" t="n">
        <v>34</v>
      </c>
      <c r="E21" s="103" t="n">
        <v>26</v>
      </c>
      <c r="F21" s="148" t="n">
        <f aca="false">F11</f>
        <v>12303.3168</v>
      </c>
      <c r="G21" s="149" t="n">
        <f aca="false">G11</f>
        <v>39.5613</v>
      </c>
      <c r="H21" s="149" t="n">
        <f aca="false">H11</f>
        <v>40.7896</v>
      </c>
      <c r="I21" s="150" t="n">
        <f aca="false">I11</f>
        <v>42.8781</v>
      </c>
      <c r="J21" s="88"/>
      <c r="K21" s="151" t="n">
        <f aca="false">K11</f>
        <v>10867.4496</v>
      </c>
      <c r="L21" s="152" t="n">
        <f aca="false">L11</f>
        <v>39.6504</v>
      </c>
      <c r="M21" s="152" t="n">
        <f aca="false">M11</f>
        <v>40.8095</v>
      </c>
      <c r="N21" s="153" t="n">
        <f aca="false">N11</f>
        <v>42.8686</v>
      </c>
      <c r="O21" s="151" t="n">
        <f aca="false">O11</f>
        <v>43023.68</v>
      </c>
      <c r="P21" s="152" t="n">
        <f aca="false">P11</f>
        <v>88.42</v>
      </c>
      <c r="Q21" s="150" t="n">
        <f aca="false">Q11</f>
        <v>11.9510222222222</v>
      </c>
      <c r="R21" s="88"/>
      <c r="S21" s="112"/>
      <c r="T21" s="66"/>
      <c r="U21" s="70"/>
      <c r="V21" s="112"/>
      <c r="W21" s="66"/>
      <c r="X21" s="70"/>
      <c r="Y21" s="88"/>
      <c r="Z21" s="148" t="n">
        <f aca="false">Z11</f>
        <v>0.9</v>
      </c>
      <c r="AA21" s="154" t="n">
        <f aca="false">AA11</f>
        <v>11072.98512</v>
      </c>
      <c r="AB21" s="155" t="n">
        <f aca="false">K21/AA21-1</f>
        <v>-0.0185618889371362</v>
      </c>
      <c r="AC21" s="88"/>
      <c r="AD21" s="148" t="n">
        <f aca="false">AD11</f>
        <v>3828.2288</v>
      </c>
      <c r="AE21" s="149" t="n">
        <f aca="false">AE11</f>
        <v>35.5583</v>
      </c>
      <c r="AF21" s="149" t="n">
        <f aca="false">AF11</f>
        <v>38.7194</v>
      </c>
      <c r="AG21" s="150" t="n">
        <f aca="false">AG11</f>
        <v>40.6192</v>
      </c>
      <c r="AH21" s="88"/>
      <c r="AI21" s="148" t="n">
        <f aca="false">F21/AD21</f>
        <v>3.21384051026417</v>
      </c>
      <c r="AJ21" s="150" t="n">
        <f aca="false">K21/AD21</f>
        <v>2.83876700368588</v>
      </c>
      <c r="AL21" s="156" t="n">
        <f aca="false">AD21+F21</f>
        <v>16131.5456</v>
      </c>
      <c r="AN21" s="156" t="n">
        <f aca="false">AD21+K21</f>
        <v>14695.6784</v>
      </c>
      <c r="AP21" s="156" t="n">
        <f aca="false">AA21+AD21</f>
        <v>14901.21392</v>
      </c>
      <c r="AQ21" s="88"/>
      <c r="AR21" s="112"/>
      <c r="AS21" s="66"/>
      <c r="AT21" s="70"/>
      <c r="AU21" s="112"/>
      <c r="AV21" s="66"/>
      <c r="AW21" s="70"/>
      <c r="AY21" s="112"/>
      <c r="AZ21" s="66"/>
      <c r="BA21" s="70"/>
      <c r="BB21" s="112"/>
      <c r="BC21" s="66"/>
      <c r="BD21" s="70"/>
      <c r="BF21" s="112"/>
      <c r="BG21" s="66"/>
      <c r="BH21" s="70"/>
      <c r="BI21" s="112"/>
      <c r="BJ21" s="66"/>
      <c r="BK21" s="70"/>
    </row>
    <row r="22" customFormat="false" ht="12.75" hidden="false" customHeight="false" outlineLevel="0" collapsed="false">
      <c r="A22" s="103"/>
      <c r="B22" s="103"/>
      <c r="C22" s="119"/>
      <c r="D22" s="119" t="n">
        <v>38</v>
      </c>
      <c r="E22" s="119" t="n">
        <v>30</v>
      </c>
      <c r="F22" s="157" t="n">
        <f aca="false">F15</f>
        <v>6712.0064</v>
      </c>
      <c r="G22" s="158" t="n">
        <f aca="false">G15</f>
        <v>37.613</v>
      </c>
      <c r="H22" s="158" t="n">
        <f aca="false">H15</f>
        <v>39.7977</v>
      </c>
      <c r="I22" s="159" t="n">
        <f aca="false">I15</f>
        <v>41.7654</v>
      </c>
      <c r="J22" s="88"/>
      <c r="K22" s="160" t="n">
        <f aca="false">K15</f>
        <v>5935.9872</v>
      </c>
      <c r="L22" s="161" t="n">
        <f aca="false">L15</f>
        <v>37.718</v>
      </c>
      <c r="M22" s="161" t="n">
        <f aca="false">M15</f>
        <v>39.7705</v>
      </c>
      <c r="N22" s="162" t="n">
        <f aca="false">N15</f>
        <v>41.7152</v>
      </c>
      <c r="O22" s="160" t="n">
        <f aca="false">O15</f>
        <v>41547.45</v>
      </c>
      <c r="P22" s="161" t="n">
        <f aca="false">P15</f>
        <v>87.33</v>
      </c>
      <c r="Q22" s="159" t="n">
        <f aca="false">Q15</f>
        <v>11.5409583333333</v>
      </c>
      <c r="R22" s="88"/>
      <c r="S22" s="125"/>
      <c r="T22" s="126"/>
      <c r="U22" s="127"/>
      <c r="V22" s="125"/>
      <c r="W22" s="126"/>
      <c r="X22" s="127"/>
      <c r="Y22" s="88"/>
      <c r="Z22" s="157" t="n">
        <f aca="false">Z15</f>
        <v>0.9</v>
      </c>
      <c r="AA22" s="163" t="n">
        <f aca="false">AA15</f>
        <v>6040.80576</v>
      </c>
      <c r="AB22" s="155" t="n">
        <f aca="false">K22/AA22-1</f>
        <v>-0.0173517514325772</v>
      </c>
      <c r="AC22" s="88"/>
      <c r="AD22" s="157" t="n">
        <f aca="false">AD15</f>
        <v>2269.408</v>
      </c>
      <c r="AE22" s="158" t="n">
        <f aca="false">AE15</f>
        <v>33.4715</v>
      </c>
      <c r="AF22" s="158" t="n">
        <f aca="false">AF15</f>
        <v>37.722</v>
      </c>
      <c r="AG22" s="159" t="n">
        <f aca="false">AG15</f>
        <v>39.6527</v>
      </c>
      <c r="AH22" s="88"/>
      <c r="AI22" s="157" t="n">
        <f aca="false">F22/AD22</f>
        <v>2.95760233505831</v>
      </c>
      <c r="AJ22" s="159" t="n">
        <f aca="false">K22/AD22</f>
        <v>2.61565447905357</v>
      </c>
      <c r="AL22" s="164" t="n">
        <f aca="false">AD22+F22</f>
        <v>8981.4144</v>
      </c>
      <c r="AN22" s="164" t="n">
        <f aca="false">AD22+K22</f>
        <v>8205.3952</v>
      </c>
      <c r="AP22" s="164" t="n">
        <f aca="false">AA22+AD22</f>
        <v>8310.21376</v>
      </c>
      <c r="AQ22" s="88"/>
      <c r="AR22" s="125"/>
      <c r="AS22" s="126"/>
      <c r="AT22" s="127"/>
      <c r="AU22" s="125"/>
      <c r="AV22" s="126"/>
      <c r="AW22" s="127"/>
      <c r="AY22" s="125"/>
      <c r="AZ22" s="126"/>
      <c r="BA22" s="127"/>
      <c r="BB22" s="125"/>
      <c r="BC22" s="126"/>
      <c r="BD22" s="127"/>
      <c r="BF22" s="125"/>
      <c r="BG22" s="126"/>
      <c r="BH22" s="127"/>
      <c r="BI22" s="125"/>
      <c r="BJ22" s="126"/>
      <c r="BK22" s="127"/>
    </row>
    <row r="23" customFormat="false" ht="12" hidden="false" customHeight="false" outlineLevel="0" collapsed="false">
      <c r="A23" s="103"/>
      <c r="B23" s="103"/>
      <c r="C23" s="84" t="s">
        <v>161</v>
      </c>
      <c r="D23" s="84" t="n">
        <v>26</v>
      </c>
      <c r="E23" s="84" t="n">
        <v>20</v>
      </c>
      <c r="F23" s="139" t="n">
        <f aca="false">F4</f>
        <v>38321.0608</v>
      </c>
      <c r="G23" s="140" t="n">
        <f aca="false">G4</f>
        <v>42.6068</v>
      </c>
      <c r="H23" s="140" t="n">
        <f aca="false">H4</f>
        <v>42.7725</v>
      </c>
      <c r="I23" s="141" t="n">
        <f aca="false">I4</f>
        <v>45.1365</v>
      </c>
      <c r="J23" s="88"/>
      <c r="K23" s="142" t="n">
        <f aca="false">K4</f>
        <v>30289.0064</v>
      </c>
      <c r="L23" s="143" t="n">
        <f aca="false">L4</f>
        <v>42.5417</v>
      </c>
      <c r="M23" s="143" t="n">
        <f aca="false">M4</f>
        <v>42.7029</v>
      </c>
      <c r="N23" s="144" t="n">
        <f aca="false">N4</f>
        <v>44.9483</v>
      </c>
      <c r="O23" s="142" t="n">
        <f aca="false">O4</f>
        <v>56595.73</v>
      </c>
      <c r="P23" s="143" t="n">
        <f aca="false">P4</f>
        <v>129.73</v>
      </c>
      <c r="Q23" s="141" t="n">
        <f aca="false">Q4</f>
        <v>15.7210361111111</v>
      </c>
      <c r="R23" s="88"/>
      <c r="S23" s="94" t="e">
        <f aca="false">bdrate($F23:$F26,G23:G26,$K23:$K26,L23:L26)</f>
        <v>#VALUE!</v>
      </c>
      <c r="T23" s="95" t="e">
        <f aca="false">bdrate($F23:$F26,H23:H26,$K23:$K26,M23:M26)</f>
        <v>#VALUE!</v>
      </c>
      <c r="U23" s="96" t="e">
        <f aca="false">bdrate($F23:$F26,I23:I26,$K23:$K26,N23:N26)</f>
        <v>#VALUE!</v>
      </c>
      <c r="V23" s="94" t="e">
        <f aca="false">bdrateOld($F23:$F26,G23:G26,$K23:$K26,L23:L26)</f>
        <v>#VALUE!</v>
      </c>
      <c r="W23" s="95" t="e">
        <f aca="false">bdrateOld($F23:$F26,H23:H26,$K23:$K26,M23:M26)</f>
        <v>#VALUE!</v>
      </c>
      <c r="X23" s="96" t="e">
        <f aca="false">bdrateOld($F23:$F26,I23:I26,$K23:$K26,N23:N26)</f>
        <v>#VALUE!</v>
      </c>
      <c r="Y23" s="88"/>
      <c r="Z23" s="139" t="n">
        <f aca="false">Z4</f>
        <v>0.8</v>
      </c>
      <c r="AA23" s="145" t="n">
        <f aca="false">AA4</f>
        <v>30656.84864</v>
      </c>
      <c r="AB23" s="146" t="n">
        <f aca="false">K23/AA23-1</f>
        <v>-0.0119986970715592</v>
      </c>
      <c r="AC23" s="88"/>
      <c r="AD23" s="139" t="n">
        <f aca="false">AD4</f>
        <v>12303.3168</v>
      </c>
      <c r="AE23" s="140" t="n">
        <f aca="false">AE4</f>
        <v>39.5613</v>
      </c>
      <c r="AF23" s="140" t="n">
        <f aca="false">AF4</f>
        <v>40.7896</v>
      </c>
      <c r="AG23" s="141" t="n">
        <f aca="false">AG4</f>
        <v>42.8781</v>
      </c>
      <c r="AH23" s="88"/>
      <c r="AI23" s="139" t="n">
        <f aca="false">F23/AD23</f>
        <v>3.1146934946843</v>
      </c>
      <c r="AJ23" s="141" t="n">
        <f aca="false">K23/AD23</f>
        <v>2.46185698477666</v>
      </c>
      <c r="AL23" s="147" t="n">
        <f aca="false">AD23+F23</f>
        <v>50624.3776</v>
      </c>
      <c r="AN23" s="147" t="n">
        <f aca="false">AD23+K23</f>
        <v>42592.3232</v>
      </c>
      <c r="AP23" s="147" t="n">
        <f aca="false">AA23+AD23</f>
        <v>42960.16544</v>
      </c>
      <c r="AQ23" s="88"/>
      <c r="AR23" s="94" t="e">
        <f aca="false">bdrate($F23:$F26,G23:G26,$AA23:$AA26,L23:L26)</f>
        <v>#VALUE!</v>
      </c>
      <c r="AS23" s="95" t="e">
        <f aca="false">bdrate($F23:$F26,H23:H26,$AA23:$AA26,M23:M26)</f>
        <v>#VALUE!</v>
      </c>
      <c r="AT23" s="96" t="e">
        <f aca="false">bdrate($F23:$F26,I23:I26,$AA23:$AA26,N23:N26)</f>
        <v>#VALUE!</v>
      </c>
      <c r="AU23" s="94" t="e">
        <f aca="false">bdrateOld($F23:$F26,G23:G26,$AA23:$AA26,L23:L26)</f>
        <v>#VALUE!</v>
      </c>
      <c r="AV23" s="95" t="e">
        <f aca="false">bdrateOld($F23:$F26,H23:H26,$AA23:$AA26,M23:M26)</f>
        <v>#VALUE!</v>
      </c>
      <c r="AW23" s="96" t="e">
        <f aca="false">bdrateOld($F23:$F26,I23:I26,$AA23:$AA26,N23:N26)</f>
        <v>#VALUE!</v>
      </c>
      <c r="AY23" s="94" t="e">
        <f aca="false">bdrate($AL23:$AL26,G23:G26,$AN23:$AN26,L23:L26)</f>
        <v>#VALUE!</v>
      </c>
      <c r="AZ23" s="95" t="e">
        <f aca="false">bdrate($AL23:$AL26,H23:H26,$AN23:$AN26,M23:M26)</f>
        <v>#VALUE!</v>
      </c>
      <c r="BA23" s="95" t="e">
        <f aca="false">bdrate($AL23:$AL26,I23:I26,$AN23:$AN26,N23:N26)</f>
        <v>#VALUE!</v>
      </c>
      <c r="BB23" s="94" t="e">
        <f aca="false">bdrateOld($AL23:$AL26,G23:G26,$AN23:$AN26,L23:L26)</f>
        <v>#VALUE!</v>
      </c>
      <c r="BC23" s="95" t="e">
        <f aca="false">bdrateOld($AL23:$AL26,H23:H26,$AN23:$AN26,M23:M26)</f>
        <v>#VALUE!</v>
      </c>
      <c r="BD23" s="96" t="e">
        <f aca="false">bdrateOld($AL23:$AL26,I23:I26,$AN23:$AN26,N23:N26)</f>
        <v>#VALUE!</v>
      </c>
      <c r="BF23" s="94" t="e">
        <f aca="false">bdrate($AL23:$AL26,G23:G26,$AP23:$AP26,L23:L26)</f>
        <v>#VALUE!</v>
      </c>
      <c r="BG23" s="95" t="e">
        <f aca="false">bdrate($AL23:$AL26,H23:H26,$AP23:$AP26,M23:M26)</f>
        <v>#VALUE!</v>
      </c>
      <c r="BH23" s="95" t="e">
        <f aca="false">bdrate($AL23:$AL26,I23:I26,$AP23:$AP26,N23:N26)</f>
        <v>#VALUE!</v>
      </c>
      <c r="BI23" s="94" t="e">
        <f aca="false">bdrateOld($AL23:$AL26,G23:G26,$AP23:$AP26,L23:L26)</f>
        <v>#VALUE!</v>
      </c>
      <c r="BJ23" s="95" t="e">
        <f aca="false">bdrateOld($AL23:$AL26,H23:H26,$AP23:$AP26,M23:M26)</f>
        <v>#VALUE!</v>
      </c>
      <c r="BK23" s="96" t="e">
        <f aca="false">bdrateOld($AL23:$AL26,I23:I26,$AP23:$AP26,N23:N26)</f>
        <v>#VALUE!</v>
      </c>
    </row>
    <row r="24" customFormat="false" ht="12" hidden="false" customHeight="false" outlineLevel="0" collapsed="false">
      <c r="A24" s="103"/>
      <c r="B24" s="103"/>
      <c r="C24" s="103"/>
      <c r="D24" s="103" t="n">
        <v>30</v>
      </c>
      <c r="E24" s="103" t="n">
        <v>24</v>
      </c>
      <c r="F24" s="148" t="n">
        <f aca="false">F8</f>
        <v>17579.6176</v>
      </c>
      <c r="G24" s="149" t="n">
        <f aca="false">G8</f>
        <v>40.577</v>
      </c>
      <c r="H24" s="149" t="n">
        <f aca="false">H8</f>
        <v>41.4593</v>
      </c>
      <c r="I24" s="150" t="n">
        <f aca="false">I8</f>
        <v>43.6586</v>
      </c>
      <c r="J24" s="88"/>
      <c r="K24" s="151" t="n">
        <f aca="false">K8</f>
        <v>13797.1632</v>
      </c>
      <c r="L24" s="152" t="n">
        <f aca="false">L8</f>
        <v>40.5666</v>
      </c>
      <c r="M24" s="152" t="n">
        <f aca="false">M8</f>
        <v>41.3884</v>
      </c>
      <c r="N24" s="153" t="n">
        <f aca="false">N8</f>
        <v>43.495</v>
      </c>
      <c r="O24" s="151" t="n">
        <f aca="false">O8</f>
        <v>48912.22</v>
      </c>
      <c r="P24" s="152" t="n">
        <f aca="false">P8</f>
        <v>117.3</v>
      </c>
      <c r="Q24" s="150" t="n">
        <f aca="false">Q8</f>
        <v>13.5867277777778</v>
      </c>
      <c r="R24" s="88"/>
      <c r="S24" s="112"/>
      <c r="T24" s="66"/>
      <c r="U24" s="70"/>
      <c r="V24" s="112"/>
      <c r="W24" s="66"/>
      <c r="X24" s="70"/>
      <c r="Y24" s="88"/>
      <c r="Z24" s="148" t="n">
        <f aca="false">Z8</f>
        <v>0.8</v>
      </c>
      <c r="AA24" s="154" t="n">
        <f aca="false">AA8</f>
        <v>14063.69408</v>
      </c>
      <c r="AB24" s="155" t="n">
        <f aca="false">K24/AA24-1</f>
        <v>-0.0189516977889213</v>
      </c>
      <c r="AC24" s="88"/>
      <c r="AD24" s="148" t="n">
        <f aca="false">AD8</f>
        <v>6712.0064</v>
      </c>
      <c r="AE24" s="149" t="n">
        <f aca="false">AE8</f>
        <v>37.613</v>
      </c>
      <c r="AF24" s="149" t="n">
        <f aca="false">AF8</f>
        <v>39.7977</v>
      </c>
      <c r="AG24" s="150" t="n">
        <f aca="false">AG8</f>
        <v>41.7654</v>
      </c>
      <c r="AH24" s="88"/>
      <c r="AI24" s="148" t="n">
        <f aca="false">F24/AD24</f>
        <v>2.61913004135395</v>
      </c>
      <c r="AJ24" s="150" t="n">
        <f aca="false">K24/AD24</f>
        <v>2.05559446427226</v>
      </c>
      <c r="AL24" s="156" t="n">
        <f aca="false">AD24+F24</f>
        <v>24291.624</v>
      </c>
      <c r="AN24" s="156" t="n">
        <f aca="false">AD24+K24</f>
        <v>20509.1696</v>
      </c>
      <c r="AP24" s="156" t="n">
        <f aca="false">AA24+AD24</f>
        <v>20775.70048</v>
      </c>
      <c r="AQ24" s="88"/>
      <c r="AR24" s="112"/>
      <c r="AS24" s="66"/>
      <c r="AT24" s="70"/>
      <c r="AU24" s="112"/>
      <c r="AV24" s="66"/>
      <c r="AW24" s="70"/>
      <c r="AY24" s="112"/>
      <c r="AZ24" s="66"/>
      <c r="BA24" s="70"/>
      <c r="BB24" s="112"/>
      <c r="BC24" s="66"/>
      <c r="BD24" s="70"/>
      <c r="BF24" s="112"/>
      <c r="BG24" s="66"/>
      <c r="BH24" s="70"/>
      <c r="BI24" s="112"/>
      <c r="BJ24" s="66"/>
      <c r="BK24" s="70"/>
    </row>
    <row r="25" customFormat="false" ht="12" hidden="false" customHeight="false" outlineLevel="0" collapsed="false">
      <c r="A25" s="103"/>
      <c r="B25" s="103"/>
      <c r="C25" s="103"/>
      <c r="D25" s="103" t="n">
        <v>34</v>
      </c>
      <c r="E25" s="103" t="n">
        <v>28</v>
      </c>
      <c r="F25" s="148" t="n">
        <f aca="false">F12</f>
        <v>8923.9152</v>
      </c>
      <c r="G25" s="149" t="n">
        <f aca="false">G12</f>
        <v>38.5982</v>
      </c>
      <c r="H25" s="149" t="n">
        <f aca="false">H12</f>
        <v>40.158</v>
      </c>
      <c r="I25" s="150" t="n">
        <f aca="false">I12</f>
        <v>42.166</v>
      </c>
      <c r="J25" s="88"/>
      <c r="K25" s="151" t="n">
        <f aca="false">K12</f>
        <v>7044.752</v>
      </c>
      <c r="L25" s="152" t="n">
        <f aca="false">L12</f>
        <v>38.652</v>
      </c>
      <c r="M25" s="152" t="n">
        <f aca="false">M12</f>
        <v>40.1233</v>
      </c>
      <c r="N25" s="153" t="n">
        <f aca="false">N12</f>
        <v>42.0875</v>
      </c>
      <c r="O25" s="151" t="n">
        <f aca="false">O12</f>
        <v>43385.79</v>
      </c>
      <c r="P25" s="152" t="n">
        <f aca="false">P12</f>
        <v>84.29</v>
      </c>
      <c r="Q25" s="150" t="n">
        <f aca="false">Q12</f>
        <v>12.0516083333333</v>
      </c>
      <c r="R25" s="88"/>
      <c r="S25" s="112"/>
      <c r="T25" s="66"/>
      <c r="U25" s="70"/>
      <c r="V25" s="112"/>
      <c r="W25" s="66"/>
      <c r="X25" s="70"/>
      <c r="Y25" s="88"/>
      <c r="Z25" s="148" t="n">
        <f aca="false">Z12</f>
        <v>0.8</v>
      </c>
      <c r="AA25" s="154" t="n">
        <f aca="false">AA12</f>
        <v>7139.13216</v>
      </c>
      <c r="AB25" s="155" t="n">
        <f aca="false">K25/AA25-1</f>
        <v>-0.0132201166591094</v>
      </c>
      <c r="AC25" s="88"/>
      <c r="AD25" s="148" t="n">
        <f aca="false">AD12</f>
        <v>3828.2288</v>
      </c>
      <c r="AE25" s="149" t="n">
        <f aca="false">AE12</f>
        <v>35.5583</v>
      </c>
      <c r="AF25" s="149" t="n">
        <f aca="false">AF12</f>
        <v>38.7194</v>
      </c>
      <c r="AG25" s="150" t="n">
        <f aca="false">AG12</f>
        <v>40.6192</v>
      </c>
      <c r="AH25" s="88"/>
      <c r="AI25" s="148" t="n">
        <f aca="false">F25/AD25</f>
        <v>2.33108198757608</v>
      </c>
      <c r="AJ25" s="150" t="n">
        <f aca="false">K25/AD25</f>
        <v>1.8402118494067</v>
      </c>
      <c r="AL25" s="156" t="n">
        <f aca="false">AD25+F25</f>
        <v>12752.144</v>
      </c>
      <c r="AN25" s="156" t="n">
        <f aca="false">AD25+K25</f>
        <v>10872.9808</v>
      </c>
      <c r="AP25" s="156" t="n">
        <f aca="false">AA25+AD25</f>
        <v>10967.36096</v>
      </c>
      <c r="AQ25" s="88"/>
      <c r="AR25" s="112"/>
      <c r="AS25" s="66"/>
      <c r="AT25" s="70"/>
      <c r="AU25" s="112"/>
      <c r="AV25" s="66"/>
      <c r="AW25" s="70"/>
      <c r="AY25" s="112"/>
      <c r="AZ25" s="66"/>
      <c r="BA25" s="70"/>
      <c r="BB25" s="112"/>
      <c r="BC25" s="66"/>
      <c r="BD25" s="70"/>
      <c r="BF25" s="112"/>
      <c r="BG25" s="66"/>
      <c r="BH25" s="70"/>
      <c r="BI25" s="112"/>
      <c r="BJ25" s="66"/>
      <c r="BK25" s="70"/>
    </row>
    <row r="26" customFormat="false" ht="12.75" hidden="false" customHeight="false" outlineLevel="0" collapsed="false">
      <c r="A26" s="103"/>
      <c r="B26" s="103"/>
      <c r="C26" s="119"/>
      <c r="D26" s="119" t="n">
        <v>38</v>
      </c>
      <c r="E26" s="119" t="n">
        <v>32</v>
      </c>
      <c r="F26" s="157" t="n">
        <f aca="false">F16</f>
        <v>4988.7376</v>
      </c>
      <c r="G26" s="158" t="n">
        <f aca="false">G16</f>
        <v>36.5921</v>
      </c>
      <c r="H26" s="158" t="n">
        <f aca="false">H16</f>
        <v>39.0929</v>
      </c>
      <c r="I26" s="159" t="n">
        <f aca="false">I16</f>
        <v>41.0118</v>
      </c>
      <c r="J26" s="88"/>
      <c r="K26" s="160" t="n">
        <f aca="false">K16</f>
        <v>3919.6432</v>
      </c>
      <c r="L26" s="161" t="n">
        <f aca="false">L16</f>
        <v>36.6363</v>
      </c>
      <c r="M26" s="161" t="n">
        <f aca="false">M16</f>
        <v>39.0721</v>
      </c>
      <c r="N26" s="162" t="n">
        <f aca="false">N16</f>
        <v>40.9888</v>
      </c>
      <c r="O26" s="160" t="n">
        <f aca="false">O16</f>
        <v>41439.5</v>
      </c>
      <c r="P26" s="161" t="n">
        <f aca="false">P16</f>
        <v>86.54</v>
      </c>
      <c r="Q26" s="159" t="n">
        <f aca="false">Q16</f>
        <v>11.5109722222222</v>
      </c>
      <c r="R26" s="88"/>
      <c r="S26" s="125"/>
      <c r="T26" s="126"/>
      <c r="U26" s="127"/>
      <c r="V26" s="125"/>
      <c r="W26" s="126"/>
      <c r="X26" s="127"/>
      <c r="Y26" s="88"/>
      <c r="Z26" s="157" t="n">
        <f aca="false">Z16</f>
        <v>0.8</v>
      </c>
      <c r="AA26" s="163" t="n">
        <f aca="false">AA16</f>
        <v>3990.99008</v>
      </c>
      <c r="AB26" s="155" t="n">
        <f aca="false">K26/AA26-1</f>
        <v>-0.0178769875569323</v>
      </c>
      <c r="AC26" s="88"/>
      <c r="AD26" s="157" t="n">
        <f aca="false">AD16</f>
        <v>2269.408</v>
      </c>
      <c r="AE26" s="158" t="n">
        <f aca="false">AE16</f>
        <v>33.4715</v>
      </c>
      <c r="AF26" s="158" t="n">
        <f aca="false">AF16</f>
        <v>37.722</v>
      </c>
      <c r="AG26" s="159" t="n">
        <f aca="false">AG16</f>
        <v>39.6527</v>
      </c>
      <c r="AH26" s="88"/>
      <c r="AI26" s="157" t="n">
        <f aca="false">F26/AD26</f>
        <v>2.19825505153767</v>
      </c>
      <c r="AJ26" s="159" t="n">
        <f aca="false">K26/AD26</f>
        <v>1.72716549866749</v>
      </c>
      <c r="AL26" s="164" t="n">
        <f aca="false">AD26+F26</f>
        <v>7258.1456</v>
      </c>
      <c r="AN26" s="164" t="n">
        <f aca="false">AD26+K26</f>
        <v>6189.0512</v>
      </c>
      <c r="AP26" s="164" t="n">
        <f aca="false">AA26+AD26</f>
        <v>6260.39808</v>
      </c>
      <c r="AQ26" s="88"/>
      <c r="AR26" s="125"/>
      <c r="AS26" s="126"/>
      <c r="AT26" s="127"/>
      <c r="AU26" s="125"/>
      <c r="AV26" s="126"/>
      <c r="AW26" s="127"/>
      <c r="AY26" s="125"/>
      <c r="AZ26" s="126"/>
      <c r="BA26" s="127"/>
      <c r="BB26" s="125"/>
      <c r="BC26" s="126"/>
      <c r="BD26" s="127"/>
      <c r="BF26" s="125"/>
      <c r="BG26" s="126"/>
      <c r="BH26" s="127"/>
      <c r="BI26" s="125"/>
      <c r="BJ26" s="126"/>
      <c r="BK26" s="127"/>
    </row>
    <row r="27" customFormat="false" ht="12" hidden="false" customHeight="false" outlineLevel="0" collapsed="false">
      <c r="A27" s="103"/>
      <c r="B27" s="103"/>
      <c r="C27" s="84" t="s">
        <v>162</v>
      </c>
      <c r="D27" s="84" t="n">
        <v>26</v>
      </c>
      <c r="E27" s="84" t="n">
        <v>22</v>
      </c>
      <c r="F27" s="139" t="n">
        <f aca="false">F5</f>
        <v>25914.936</v>
      </c>
      <c r="G27" s="140" t="n">
        <f aca="false">G5</f>
        <v>41.5941</v>
      </c>
      <c r="H27" s="140" t="n">
        <f aca="false">H5</f>
        <v>42.1158</v>
      </c>
      <c r="I27" s="141" t="n">
        <f aca="false">I5</f>
        <v>44.4187</v>
      </c>
      <c r="J27" s="88"/>
      <c r="K27" s="142" t="n">
        <f aca="false">K5</f>
        <v>16289.8208</v>
      </c>
      <c r="L27" s="143" t="n">
        <f aca="false">L5</f>
        <v>41.4157</v>
      </c>
      <c r="M27" s="143" t="n">
        <f aca="false">M5</f>
        <v>41.9391</v>
      </c>
      <c r="N27" s="144" t="n">
        <f aca="false">N5</f>
        <v>44.0714</v>
      </c>
      <c r="O27" s="142" t="n">
        <f aca="false">O5</f>
        <v>54055.22</v>
      </c>
      <c r="P27" s="143" t="n">
        <f aca="false">P5</f>
        <v>120.57</v>
      </c>
      <c r="Q27" s="141" t="n">
        <f aca="false">Q5</f>
        <v>15.0153388888889</v>
      </c>
      <c r="R27" s="88"/>
      <c r="S27" s="94" t="e">
        <f aca="false">bdrate($F27:$F30,G27:G30,$K27:$K30,L27:L30)</f>
        <v>#VALUE!</v>
      </c>
      <c r="T27" s="95" t="e">
        <f aca="false">bdrate($F27:$F30,H27:H30,$K27:$K30,M27:M30)</f>
        <v>#VALUE!</v>
      </c>
      <c r="U27" s="96" t="e">
        <f aca="false">bdrate($F27:$F30,I27:I30,$K27:$K30,N27:N30)</f>
        <v>#VALUE!</v>
      </c>
      <c r="V27" s="94" t="e">
        <f aca="false">bdrateOld($F27:$F30,G27:G30,$K27:$K30,L27:L30)</f>
        <v>#VALUE!</v>
      </c>
      <c r="W27" s="95" t="e">
        <f aca="false">bdrateOld($F27:$F30,H27:H30,$K27:$K30,M27:M30)</f>
        <v>#VALUE!</v>
      </c>
      <c r="X27" s="96" t="e">
        <f aca="false">bdrateOld($F27:$F30,I27:I30,$K27:$K30,N27:N30)</f>
        <v>#VALUE!</v>
      </c>
      <c r="Y27" s="88"/>
      <c r="Z27" s="139" t="n">
        <f aca="false">Z5</f>
        <v>0.65</v>
      </c>
      <c r="AA27" s="145" t="n">
        <f aca="false">AA5</f>
        <v>16844.7084</v>
      </c>
      <c r="AB27" s="146" t="n">
        <f aca="false">K27/AA27-1</f>
        <v>-0.032941359792254</v>
      </c>
      <c r="AC27" s="88"/>
      <c r="AD27" s="139" t="n">
        <f aca="false">AD5</f>
        <v>12303.3168</v>
      </c>
      <c r="AE27" s="140" t="n">
        <f aca="false">AE5</f>
        <v>39.5613</v>
      </c>
      <c r="AF27" s="140" t="n">
        <f aca="false">AF5</f>
        <v>40.7896</v>
      </c>
      <c r="AG27" s="141" t="n">
        <f aca="false">AG5</f>
        <v>42.8781</v>
      </c>
      <c r="AH27" s="88"/>
      <c r="AI27" s="139" t="n">
        <f aca="false">F27/AD27</f>
        <v>2.10633737399983</v>
      </c>
      <c r="AJ27" s="141" t="n">
        <f aca="false">K27/AD27</f>
        <v>1.32401864186737</v>
      </c>
      <c r="AL27" s="147" t="n">
        <f aca="false">AD27+F27</f>
        <v>38218.2528</v>
      </c>
      <c r="AN27" s="147" t="n">
        <f aca="false">AD27+K27</f>
        <v>28593.1376</v>
      </c>
      <c r="AP27" s="147" t="n">
        <f aca="false">AA27+AD27</f>
        <v>29148.0252</v>
      </c>
      <c r="AQ27" s="88"/>
      <c r="AR27" s="94" t="e">
        <f aca="false">bdrate($F27:$F30,G27:G30,$AA27:$AA30,L27:L30)</f>
        <v>#VALUE!</v>
      </c>
      <c r="AS27" s="95" t="e">
        <f aca="false">bdrate($F27:$F30,H27:H30,$AA27:$AA30,M27:M30)</f>
        <v>#VALUE!</v>
      </c>
      <c r="AT27" s="96" t="e">
        <f aca="false">bdrate($F27:$F30,I27:I30,$AA27:$AA30,N27:N30)</f>
        <v>#VALUE!</v>
      </c>
      <c r="AU27" s="94" t="e">
        <f aca="false">bdrateOld($F27:$F30,G27:G30,$AA27:$AA30,L27:L30)</f>
        <v>#VALUE!</v>
      </c>
      <c r="AV27" s="95" t="e">
        <f aca="false">bdrateOld($F27:$F30,H27:H30,$AA27:$AA30,M27:M30)</f>
        <v>#VALUE!</v>
      </c>
      <c r="AW27" s="96" t="e">
        <f aca="false">bdrateOld($F27:$F30,I27:I30,$AA27:$AA30,N27:N30)</f>
        <v>#VALUE!</v>
      </c>
      <c r="AY27" s="94" t="e">
        <f aca="false">bdrate($AL27:$AL30,G27:G30,$AN27:$AN30,L27:L30)</f>
        <v>#VALUE!</v>
      </c>
      <c r="AZ27" s="95" t="e">
        <f aca="false">bdrate($AL27:$AL30,H27:H30,$AN27:$AN30,M27:M30)</f>
        <v>#VALUE!</v>
      </c>
      <c r="BA27" s="95" t="e">
        <f aca="false">bdrate($AL27:$AL30,I27:I30,$AN27:$AN30,N27:N30)</f>
        <v>#VALUE!</v>
      </c>
      <c r="BB27" s="94" t="e">
        <f aca="false">bdrateOld($AL27:$AL30,G27:G30,$AN27:$AN30,L27:L30)</f>
        <v>#VALUE!</v>
      </c>
      <c r="BC27" s="95" t="e">
        <f aca="false">bdrateOld($AL27:$AL30,H27:H30,$AN27:$AN30,M27:M30)</f>
        <v>#VALUE!</v>
      </c>
      <c r="BD27" s="96" t="e">
        <f aca="false">bdrateOld($AL27:$AL30,I27:I30,$AN27:$AN30,N27:N30)</f>
        <v>#VALUE!</v>
      </c>
      <c r="BF27" s="94" t="e">
        <f aca="false">bdrate($AL27:$AL30,G27:G30,$AP27:$AP30,L27:L30)</f>
        <v>#VALUE!</v>
      </c>
      <c r="BG27" s="95" t="e">
        <f aca="false">bdrate($AL27:$AL30,H27:H30,$AP27:$AP30,M27:M30)</f>
        <v>#VALUE!</v>
      </c>
      <c r="BH27" s="95" t="e">
        <f aca="false">bdrate($AL27:$AL30,I27:I30,$AP27:$AP30,N27:N30)</f>
        <v>#VALUE!</v>
      </c>
      <c r="BI27" s="94" t="e">
        <f aca="false">bdrateOld($AL27:$AL30,G27:G30,$AP27:$AP30,L27:L30)</f>
        <v>#VALUE!</v>
      </c>
      <c r="BJ27" s="95" t="e">
        <f aca="false">bdrateOld($AL27:$AL30,H27:H30,$AP27:$AP30,M27:M30)</f>
        <v>#VALUE!</v>
      </c>
      <c r="BK27" s="96" t="e">
        <f aca="false">bdrateOld($AL27:$AL30,I27:I30,$AP27:$AP30,N27:N30)</f>
        <v>#VALUE!</v>
      </c>
    </row>
    <row r="28" customFormat="false" ht="12" hidden="false" customHeight="false" outlineLevel="0" collapsed="false">
      <c r="A28" s="103"/>
      <c r="B28" s="103"/>
      <c r="C28" s="103"/>
      <c r="D28" s="103" t="n">
        <v>30</v>
      </c>
      <c r="E28" s="103" t="n">
        <v>26</v>
      </c>
      <c r="F28" s="148" t="n">
        <f aca="false">F9</f>
        <v>12303.3168</v>
      </c>
      <c r="G28" s="149" t="n">
        <f aca="false">G9</f>
        <v>39.5613</v>
      </c>
      <c r="H28" s="149" t="n">
        <f aca="false">H9</f>
        <v>40.7896</v>
      </c>
      <c r="I28" s="150" t="n">
        <f aca="false">I9</f>
        <v>42.8781</v>
      </c>
      <c r="J28" s="88"/>
      <c r="K28" s="151" t="n">
        <f aca="false">K9</f>
        <v>7878.2224</v>
      </c>
      <c r="L28" s="152" t="n">
        <f aca="false">L9</f>
        <v>39.5266</v>
      </c>
      <c r="M28" s="152" t="n">
        <f aca="false">M9</f>
        <v>40.6863</v>
      </c>
      <c r="N28" s="153" t="n">
        <f aca="false">N9</f>
        <v>42.6842</v>
      </c>
      <c r="O28" s="151" t="n">
        <f aca="false">O9</f>
        <v>46190.61</v>
      </c>
      <c r="P28" s="152" t="n">
        <f aca="false">P9</f>
        <v>108.61</v>
      </c>
      <c r="Q28" s="150" t="n">
        <f aca="false">Q9</f>
        <v>12.830725</v>
      </c>
      <c r="R28" s="88"/>
      <c r="S28" s="112"/>
      <c r="T28" s="66"/>
      <c r="U28" s="70"/>
      <c r="V28" s="112"/>
      <c r="W28" s="66"/>
      <c r="X28" s="70"/>
      <c r="Y28" s="88"/>
      <c r="Z28" s="148" t="n">
        <f aca="false">Z9</f>
        <v>0.65</v>
      </c>
      <c r="AA28" s="154" t="n">
        <f aca="false">AA9</f>
        <v>7997.15592</v>
      </c>
      <c r="AB28" s="155" t="n">
        <f aca="false">K28/AA28-1</f>
        <v>-0.0148719771365921</v>
      </c>
      <c r="AC28" s="88"/>
      <c r="AD28" s="148" t="n">
        <f aca="false">AD9</f>
        <v>6712.0064</v>
      </c>
      <c r="AE28" s="149" t="n">
        <f aca="false">AE9</f>
        <v>37.613</v>
      </c>
      <c r="AF28" s="149" t="n">
        <f aca="false">AF9</f>
        <v>39.7977</v>
      </c>
      <c r="AG28" s="150" t="n">
        <f aca="false">AG9</f>
        <v>41.7654</v>
      </c>
      <c r="AH28" s="88"/>
      <c r="AI28" s="148" t="n">
        <f aca="false">F28/AD28</f>
        <v>1.83303114848043</v>
      </c>
      <c r="AJ28" s="150" t="n">
        <f aca="false">K28/AD28</f>
        <v>1.17375072824722</v>
      </c>
      <c r="AL28" s="156" t="n">
        <f aca="false">AD28+F28</f>
        <v>19015.3232</v>
      </c>
      <c r="AN28" s="156" t="n">
        <f aca="false">AD28+K28</f>
        <v>14590.2288</v>
      </c>
      <c r="AP28" s="156" t="n">
        <f aca="false">AA28+AD28</f>
        <v>14709.16232</v>
      </c>
      <c r="AQ28" s="88"/>
      <c r="AR28" s="112"/>
      <c r="AS28" s="66"/>
      <c r="AT28" s="70"/>
      <c r="AU28" s="112"/>
      <c r="AV28" s="66"/>
      <c r="AW28" s="70"/>
      <c r="AY28" s="112"/>
      <c r="AZ28" s="66"/>
      <c r="BA28" s="70"/>
      <c r="BB28" s="112"/>
      <c r="BC28" s="66"/>
      <c r="BD28" s="70"/>
      <c r="BF28" s="112"/>
      <c r="BG28" s="66"/>
      <c r="BH28" s="70"/>
      <c r="BI28" s="112"/>
      <c r="BJ28" s="66"/>
      <c r="BK28" s="70"/>
    </row>
    <row r="29" customFormat="false" ht="12" hidden="false" customHeight="false" outlineLevel="0" collapsed="false">
      <c r="A29" s="103"/>
      <c r="B29" s="103"/>
      <c r="C29" s="103"/>
      <c r="D29" s="103" t="n">
        <v>34</v>
      </c>
      <c r="E29" s="103" t="n">
        <v>30</v>
      </c>
      <c r="F29" s="148" t="n">
        <f aca="false">F13</f>
        <v>6712.0064</v>
      </c>
      <c r="G29" s="149" t="n">
        <f aca="false">G13</f>
        <v>37.613</v>
      </c>
      <c r="H29" s="149" t="n">
        <f aca="false">H13</f>
        <v>39.7977</v>
      </c>
      <c r="I29" s="150" t="n">
        <f aca="false">I13</f>
        <v>41.7654</v>
      </c>
      <c r="J29" s="88"/>
      <c r="K29" s="151" t="n">
        <f aca="false">K13</f>
        <v>4244.7792</v>
      </c>
      <c r="L29" s="152" t="n">
        <f aca="false">L13</f>
        <v>37.5565</v>
      </c>
      <c r="M29" s="152" t="n">
        <f aca="false">M13</f>
        <v>39.6404</v>
      </c>
      <c r="N29" s="153" t="n">
        <f aca="false">N13</f>
        <v>41.5549</v>
      </c>
      <c r="O29" s="151" t="n">
        <f aca="false">O13</f>
        <v>41423.99</v>
      </c>
      <c r="P29" s="152" t="n">
        <f aca="false">P13</f>
        <v>85.14</v>
      </c>
      <c r="Q29" s="150" t="n">
        <f aca="false">Q13</f>
        <v>11.5066638888889</v>
      </c>
      <c r="R29" s="88"/>
      <c r="S29" s="112"/>
      <c r="T29" s="66"/>
      <c r="U29" s="70"/>
      <c r="V29" s="112"/>
      <c r="W29" s="66"/>
      <c r="X29" s="70"/>
      <c r="Y29" s="88"/>
      <c r="Z29" s="148" t="n">
        <f aca="false">Z13</f>
        <v>0.65</v>
      </c>
      <c r="AA29" s="154" t="n">
        <f aca="false">AA13</f>
        <v>4362.80416</v>
      </c>
      <c r="AB29" s="155" t="n">
        <f aca="false">K29/AA29-1</f>
        <v>-0.0270525459478796</v>
      </c>
      <c r="AC29" s="88"/>
      <c r="AD29" s="148" t="n">
        <f aca="false">AD13</f>
        <v>3828.2288</v>
      </c>
      <c r="AE29" s="149" t="n">
        <f aca="false">AE13</f>
        <v>35.5583</v>
      </c>
      <c r="AF29" s="149" t="n">
        <f aca="false">AF13</f>
        <v>38.7194</v>
      </c>
      <c r="AG29" s="150" t="n">
        <f aca="false">AG13</f>
        <v>40.6192</v>
      </c>
      <c r="AH29" s="88"/>
      <c r="AI29" s="148" t="n">
        <f aca="false">F29/AD29</f>
        <v>1.75329290663087</v>
      </c>
      <c r="AJ29" s="150" t="n">
        <f aca="false">K29/AD29</f>
        <v>1.10881021531419</v>
      </c>
      <c r="AL29" s="156" t="n">
        <f aca="false">AD29+F29</f>
        <v>10540.2352</v>
      </c>
      <c r="AN29" s="156" t="n">
        <f aca="false">AD29+K29</f>
        <v>8073.008</v>
      </c>
      <c r="AP29" s="156" t="n">
        <f aca="false">AA29+AD29</f>
        <v>8191.03296</v>
      </c>
      <c r="AQ29" s="88"/>
      <c r="AR29" s="112"/>
      <c r="AS29" s="66"/>
      <c r="AT29" s="70"/>
      <c r="AU29" s="112"/>
      <c r="AV29" s="66"/>
      <c r="AW29" s="70"/>
      <c r="AY29" s="112"/>
      <c r="AZ29" s="66"/>
      <c r="BA29" s="70"/>
      <c r="BB29" s="112"/>
      <c r="BC29" s="66"/>
      <c r="BD29" s="70"/>
      <c r="BF29" s="112"/>
      <c r="BG29" s="66"/>
      <c r="BH29" s="70"/>
      <c r="BI29" s="112"/>
      <c r="BJ29" s="66"/>
      <c r="BK29" s="70"/>
    </row>
    <row r="30" customFormat="false" ht="12.75" hidden="false" customHeight="false" outlineLevel="0" collapsed="false">
      <c r="A30" s="103"/>
      <c r="B30" s="103"/>
      <c r="C30" s="119"/>
      <c r="D30" s="119" t="n">
        <v>38</v>
      </c>
      <c r="E30" s="119" t="n">
        <v>34</v>
      </c>
      <c r="F30" s="157" t="n">
        <f aca="false">F17</f>
        <v>3828.2288</v>
      </c>
      <c r="G30" s="158" t="n">
        <f aca="false">G17</f>
        <v>35.5583</v>
      </c>
      <c r="H30" s="158" t="n">
        <f aca="false">H17</f>
        <v>38.7194</v>
      </c>
      <c r="I30" s="159" t="n">
        <f aca="false">I17</f>
        <v>40.6192</v>
      </c>
      <c r="J30" s="88"/>
      <c r="K30" s="160" t="n">
        <f aca="false">K17</f>
        <v>2437.3536</v>
      </c>
      <c r="L30" s="161" t="n">
        <f aca="false">L17</f>
        <v>35.5217</v>
      </c>
      <c r="M30" s="161" t="n">
        <f aca="false">M17</f>
        <v>38.56</v>
      </c>
      <c r="N30" s="162" t="n">
        <f aca="false">N17</f>
        <v>40.4574</v>
      </c>
      <c r="O30" s="160" t="n">
        <f aca="false">O17</f>
        <v>39954.26</v>
      </c>
      <c r="P30" s="161" t="n">
        <f aca="false">P17</f>
        <v>81.77</v>
      </c>
      <c r="Q30" s="159" t="n">
        <f aca="false">Q17</f>
        <v>11.0984055555556</v>
      </c>
      <c r="R30" s="88"/>
      <c r="S30" s="125"/>
      <c r="T30" s="126"/>
      <c r="U30" s="127"/>
      <c r="V30" s="125"/>
      <c r="W30" s="126"/>
      <c r="X30" s="127"/>
      <c r="Y30" s="88"/>
      <c r="Z30" s="157" t="n">
        <f aca="false">Z17</f>
        <v>0.65</v>
      </c>
      <c r="AA30" s="163" t="n">
        <f aca="false">AA17</f>
        <v>2488.34872</v>
      </c>
      <c r="AB30" s="155" t="n">
        <f aca="false">K30/AA30-1</f>
        <v>-0.0204935584751964</v>
      </c>
      <c r="AC30" s="88"/>
      <c r="AD30" s="157" t="n">
        <f aca="false">AD17</f>
        <v>2269.408</v>
      </c>
      <c r="AE30" s="158" t="n">
        <f aca="false">AE17</f>
        <v>33.4715</v>
      </c>
      <c r="AF30" s="158" t="n">
        <f aca="false">AF17</f>
        <v>37.722</v>
      </c>
      <c r="AG30" s="159" t="n">
        <f aca="false">AG17</f>
        <v>39.6527</v>
      </c>
      <c r="AH30" s="88"/>
      <c r="AI30" s="157" t="n">
        <f aca="false">F30/AD30</f>
        <v>1.68688433283041</v>
      </c>
      <c r="AJ30" s="159" t="n">
        <f aca="false">K30/AD30</f>
        <v>1.07400414557453</v>
      </c>
      <c r="AL30" s="164" t="n">
        <f aca="false">AD30+F30</f>
        <v>6097.6368</v>
      </c>
      <c r="AN30" s="164" t="n">
        <f aca="false">AD30+K30</f>
        <v>4706.7616</v>
      </c>
      <c r="AP30" s="164" t="n">
        <f aca="false">AA30+AD30</f>
        <v>4757.75672</v>
      </c>
      <c r="AQ30" s="88"/>
      <c r="AR30" s="125"/>
      <c r="AS30" s="126"/>
      <c r="AT30" s="127"/>
      <c r="AU30" s="125"/>
      <c r="AV30" s="126"/>
      <c r="AW30" s="127"/>
      <c r="AY30" s="125"/>
      <c r="AZ30" s="126"/>
      <c r="BA30" s="127"/>
      <c r="BB30" s="125"/>
      <c r="BC30" s="126"/>
      <c r="BD30" s="127"/>
      <c r="BF30" s="125"/>
      <c r="BG30" s="126"/>
      <c r="BH30" s="127"/>
      <c r="BI30" s="125"/>
      <c r="BJ30" s="126"/>
      <c r="BK30" s="127"/>
    </row>
    <row r="31" customFormat="false" ht="12" hidden="false" customHeight="false" outlineLevel="0" collapsed="false">
      <c r="A31" s="103"/>
      <c r="B31" s="103"/>
      <c r="C31" s="84" t="s">
        <v>47</v>
      </c>
      <c r="D31" s="84" t="n">
        <v>26</v>
      </c>
      <c r="E31" s="84" t="n">
        <v>24</v>
      </c>
      <c r="F31" s="139" t="n">
        <f aca="false">F6</f>
        <v>17579.6176</v>
      </c>
      <c r="G31" s="140" t="n">
        <f aca="false">G6</f>
        <v>40.577</v>
      </c>
      <c r="H31" s="140" t="n">
        <f aca="false">H6</f>
        <v>41.4593</v>
      </c>
      <c r="I31" s="141" t="n">
        <f aca="false">I6</f>
        <v>43.6586</v>
      </c>
      <c r="J31" s="88"/>
      <c r="K31" s="142" t="n">
        <f aca="false">K6</f>
        <v>6060.2368</v>
      </c>
      <c r="L31" s="143" t="n">
        <f aca="false">L6</f>
        <v>40.2826</v>
      </c>
      <c r="M31" s="143" t="n">
        <f aca="false">M6</f>
        <v>41.1916</v>
      </c>
      <c r="N31" s="144" t="n">
        <f aca="false">N6</f>
        <v>43.2263</v>
      </c>
      <c r="O31" s="142" t="n">
        <f aca="false">O6</f>
        <v>49975.42</v>
      </c>
      <c r="P31" s="143" t="n">
        <f aca="false">P6</f>
        <v>108</v>
      </c>
      <c r="Q31" s="141" t="n">
        <f aca="false">Q6</f>
        <v>13.8820611111111</v>
      </c>
      <c r="R31" s="88"/>
      <c r="S31" s="94" t="e">
        <f aca="false">bdrate($F31:$F34,G31:G34,$K31:$K34,L31:L34)</f>
        <v>#VALUE!</v>
      </c>
      <c r="T31" s="95" t="e">
        <f aca="false">bdrate($F31:$F34,H31:H34,$K31:$K34,M31:M34)</f>
        <v>#VALUE!</v>
      </c>
      <c r="U31" s="96" t="e">
        <f aca="false">bdrate($F31:$F34,I31:I34,$K31:$K34,N31:N34)</f>
        <v>#VALUE!</v>
      </c>
      <c r="V31" s="94" t="e">
        <f aca="false">bdrateOld($F31:$F34,G31:G34,$K31:$K34,L31:L34)</f>
        <v>#VALUE!</v>
      </c>
      <c r="W31" s="95" t="e">
        <f aca="false">bdrateOld($F31:$F34,H31:H34,$K31:$K34,M31:M34)</f>
        <v>#VALUE!</v>
      </c>
      <c r="X31" s="96" t="e">
        <f aca="false">bdrateOld($F31:$F34,I31:I34,$K31:$K34,N31:N34)</f>
        <v>#VALUE!</v>
      </c>
      <c r="Y31" s="88"/>
      <c r="Z31" s="139" t="n">
        <f aca="false">Z6</f>
        <v>0.35</v>
      </c>
      <c r="AA31" s="145" t="n">
        <f aca="false">AA6</f>
        <v>6152.86616</v>
      </c>
      <c r="AB31" s="146" t="n">
        <f aca="false">K31/AA31-1</f>
        <v>-0.0150546684408946</v>
      </c>
      <c r="AC31" s="88"/>
      <c r="AD31" s="139" t="n">
        <f aca="false">AD6</f>
        <v>12303.3168</v>
      </c>
      <c r="AE31" s="140" t="n">
        <f aca="false">AE6</f>
        <v>39.5613</v>
      </c>
      <c r="AF31" s="140" t="n">
        <f aca="false">AF6</f>
        <v>40.7896</v>
      </c>
      <c r="AG31" s="141" t="n">
        <f aca="false">AG6</f>
        <v>42.8781</v>
      </c>
      <c r="AH31" s="88"/>
      <c r="AI31" s="139" t="n">
        <f aca="false">F31/AD31</f>
        <v>1.42885190113937</v>
      </c>
      <c r="AJ31" s="141" t="n">
        <f aca="false">K31/AD31</f>
        <v>0.492569353330803</v>
      </c>
      <c r="AL31" s="147" t="n">
        <f aca="false">AD31+F31</f>
        <v>29882.9344</v>
      </c>
      <c r="AN31" s="147" t="n">
        <f aca="false">AD31+K31</f>
        <v>18363.5536</v>
      </c>
      <c r="AP31" s="147" t="n">
        <f aca="false">AA31+AD31</f>
        <v>18456.18296</v>
      </c>
      <c r="AQ31" s="88"/>
      <c r="AR31" s="94" t="e">
        <f aca="false">bdrate($F31:$F34,G31:G34,$AA31:$AA34,L31:L34)</f>
        <v>#VALUE!</v>
      </c>
      <c r="AS31" s="95" t="e">
        <f aca="false">bdrate($F31:$F34,H31:H34,$AA31:$AA34,M31:M34)</f>
        <v>#VALUE!</v>
      </c>
      <c r="AT31" s="96" t="e">
        <f aca="false">bdrate($F31:$F34,I31:I34,$AA31:$AA34,N31:N34)</f>
        <v>#VALUE!</v>
      </c>
      <c r="AU31" s="94" t="e">
        <f aca="false">bdrateOld($F31:$F34,G31:G34,$AA31:$AA34,L31:L34)</f>
        <v>#VALUE!</v>
      </c>
      <c r="AV31" s="95" t="e">
        <f aca="false">bdrateOld($F31:$F34,H31:H34,$AA31:$AA34,M31:M34)</f>
        <v>#VALUE!</v>
      </c>
      <c r="AW31" s="96" t="e">
        <f aca="false">bdrateOld($F31:$F34,I31:I34,$AA31:$AA34,N31:N34)</f>
        <v>#VALUE!</v>
      </c>
      <c r="AY31" s="94" t="e">
        <f aca="false">bdrate($AL31:$AL34,G31:G34,$AN31:$AN34,L31:L34)</f>
        <v>#VALUE!</v>
      </c>
      <c r="AZ31" s="95" t="e">
        <f aca="false">bdrate($AL31:$AL34,H31:H34,$AN31:$AN34,M31:M34)</f>
        <v>#VALUE!</v>
      </c>
      <c r="BA31" s="95" t="e">
        <f aca="false">bdrate($AL31:$AL34,I31:I34,$AN31:$AN34,N31:N34)</f>
        <v>#VALUE!</v>
      </c>
      <c r="BB31" s="94" t="e">
        <f aca="false">bdrateOld($AL31:$AL34,G31:G34,$AN31:$AN34,L31:L34)</f>
        <v>#VALUE!</v>
      </c>
      <c r="BC31" s="95" t="e">
        <f aca="false">bdrateOld($AL31:$AL34,H31:H34,$AN31:$AN34,M31:M34)</f>
        <v>#VALUE!</v>
      </c>
      <c r="BD31" s="96" t="e">
        <f aca="false">bdrateOld($AL31:$AL34,I31:I34,$AN31:$AN34,N31:N34)</f>
        <v>#VALUE!</v>
      </c>
      <c r="BF31" s="94" t="e">
        <f aca="false">bdrate($AL31:$AL34,G31:G34,$AP31:$AP34,L31:L34)</f>
        <v>#VALUE!</v>
      </c>
      <c r="BG31" s="95" t="e">
        <f aca="false">bdrate($AL31:$AL34,H31:H34,$AP31:$AP34,M31:M34)</f>
        <v>#VALUE!</v>
      </c>
      <c r="BH31" s="95" t="e">
        <f aca="false">bdrate($AL31:$AL34,I31:I34,$AP31:$AP34,N31:N34)</f>
        <v>#VALUE!</v>
      </c>
      <c r="BI31" s="94" t="e">
        <f aca="false">bdrateOld($AL31:$AL34,G31:G34,$AP31:$AP34,L31:L34)</f>
        <v>#VALUE!</v>
      </c>
      <c r="BJ31" s="95" t="e">
        <f aca="false">bdrateOld($AL31:$AL34,H31:H34,$AP31:$AP34,M31:M34)</f>
        <v>#VALUE!</v>
      </c>
      <c r="BK31" s="96" t="e">
        <f aca="false">bdrateOld($AL31:$AL34,I31:I34,$AP31:$AP34,N31:N34)</f>
        <v>#VALUE!</v>
      </c>
    </row>
    <row r="32" customFormat="false" ht="12" hidden="false" customHeight="false" outlineLevel="0" collapsed="false">
      <c r="A32" s="103"/>
      <c r="B32" s="103"/>
      <c r="C32" s="103"/>
      <c r="D32" s="103" t="n">
        <v>30</v>
      </c>
      <c r="E32" s="103" t="n">
        <v>28</v>
      </c>
      <c r="F32" s="148" t="n">
        <f aca="false">F10</f>
        <v>8923.9152</v>
      </c>
      <c r="G32" s="149" t="n">
        <f aca="false">G10</f>
        <v>38.5982</v>
      </c>
      <c r="H32" s="149" t="n">
        <f aca="false">H10</f>
        <v>40.158</v>
      </c>
      <c r="I32" s="150" t="n">
        <f aca="false">I10</f>
        <v>42.166</v>
      </c>
      <c r="J32" s="88"/>
      <c r="K32" s="151" t="n">
        <f aca="false">K10</f>
        <v>3039.8016</v>
      </c>
      <c r="L32" s="152" t="n">
        <f aca="false">L10</f>
        <v>38.3835</v>
      </c>
      <c r="M32" s="152" t="n">
        <f aca="false">M10</f>
        <v>40.042</v>
      </c>
      <c r="N32" s="153" t="n">
        <f aca="false">N10</f>
        <v>41.9909</v>
      </c>
      <c r="O32" s="151" t="n">
        <f aca="false">O10</f>
        <v>48138.52</v>
      </c>
      <c r="P32" s="152" t="n">
        <f aca="false">P10</f>
        <v>115.85</v>
      </c>
      <c r="Q32" s="150" t="n">
        <f aca="false">Q10</f>
        <v>13.3718111111111</v>
      </c>
      <c r="R32" s="88"/>
      <c r="S32" s="112"/>
      <c r="T32" s="66"/>
      <c r="U32" s="70"/>
      <c r="V32" s="112"/>
      <c r="W32" s="66"/>
      <c r="X32" s="70"/>
      <c r="Y32" s="88"/>
      <c r="Z32" s="148" t="n">
        <f aca="false">Z10</f>
        <v>0.35</v>
      </c>
      <c r="AA32" s="154" t="n">
        <f aca="false">AA10</f>
        <v>3123.37032</v>
      </c>
      <c r="AB32" s="155" t="n">
        <f aca="false">K32/AA32-1</f>
        <v>-0.0267559435603524</v>
      </c>
      <c r="AC32" s="88"/>
      <c r="AD32" s="148" t="n">
        <f aca="false">AD10</f>
        <v>6712.0064</v>
      </c>
      <c r="AE32" s="149" t="n">
        <f aca="false">AE10</f>
        <v>37.613</v>
      </c>
      <c r="AF32" s="149" t="n">
        <f aca="false">AF10</f>
        <v>39.7977</v>
      </c>
      <c r="AG32" s="150" t="n">
        <f aca="false">AG10</f>
        <v>41.7654</v>
      </c>
      <c r="AH32" s="88"/>
      <c r="AI32" s="148" t="n">
        <f aca="false">F32/AD32</f>
        <v>1.32954509697726</v>
      </c>
      <c r="AJ32" s="150" t="n">
        <f aca="false">K32/AD32</f>
        <v>0.452890152190558</v>
      </c>
      <c r="AL32" s="156" t="n">
        <f aca="false">AD32+F32</f>
        <v>15635.9216</v>
      </c>
      <c r="AN32" s="156" t="n">
        <f aca="false">AD32+K32</f>
        <v>9751.808</v>
      </c>
      <c r="AP32" s="156" t="n">
        <f aca="false">AA32+AD32</f>
        <v>9835.37672</v>
      </c>
      <c r="AQ32" s="88"/>
      <c r="AR32" s="112"/>
      <c r="AS32" s="66"/>
      <c r="AT32" s="70"/>
      <c r="AU32" s="112"/>
      <c r="AV32" s="66"/>
      <c r="AW32" s="70"/>
      <c r="AY32" s="112"/>
      <c r="AZ32" s="66"/>
      <c r="BA32" s="70"/>
      <c r="BB32" s="112"/>
      <c r="BC32" s="66"/>
      <c r="BD32" s="70"/>
      <c r="BF32" s="112"/>
      <c r="BG32" s="66"/>
      <c r="BH32" s="70"/>
      <c r="BI32" s="112"/>
      <c r="BJ32" s="66"/>
      <c r="BK32" s="70"/>
    </row>
    <row r="33" customFormat="false" ht="12" hidden="false" customHeight="false" outlineLevel="0" collapsed="false">
      <c r="A33" s="103"/>
      <c r="B33" s="103"/>
      <c r="C33" s="103"/>
      <c r="D33" s="103" t="n">
        <v>34</v>
      </c>
      <c r="E33" s="103" t="n">
        <v>32</v>
      </c>
      <c r="F33" s="148" t="n">
        <f aca="false">F14</f>
        <v>4988.7376</v>
      </c>
      <c r="G33" s="149" t="n">
        <f aca="false">G14</f>
        <v>36.5921</v>
      </c>
      <c r="H33" s="149" t="n">
        <f aca="false">H14</f>
        <v>39.0929</v>
      </c>
      <c r="I33" s="150" t="n">
        <f aca="false">I14</f>
        <v>41.0118</v>
      </c>
      <c r="J33" s="88"/>
      <c r="K33" s="151" t="n">
        <f aca="false">K14</f>
        <v>1688.5664</v>
      </c>
      <c r="L33" s="152" t="n">
        <f aca="false">L14</f>
        <v>36.3455</v>
      </c>
      <c r="M33" s="152" t="n">
        <f aca="false">M14</f>
        <v>39.0041</v>
      </c>
      <c r="N33" s="153" t="n">
        <f aca="false">N14</f>
        <v>40.9073</v>
      </c>
      <c r="O33" s="151" t="n">
        <f aca="false">O14</f>
        <v>43456.67</v>
      </c>
      <c r="P33" s="152" t="n">
        <f aca="false">P14</f>
        <v>89.23</v>
      </c>
      <c r="Q33" s="150" t="n">
        <f aca="false">Q14</f>
        <v>12.0712972222222</v>
      </c>
      <c r="R33" s="88"/>
      <c r="S33" s="112"/>
      <c r="T33" s="66"/>
      <c r="U33" s="70"/>
      <c r="V33" s="112"/>
      <c r="W33" s="66"/>
      <c r="X33" s="70"/>
      <c r="Y33" s="88"/>
      <c r="Z33" s="148" t="n">
        <f aca="false">Z14</f>
        <v>0.35</v>
      </c>
      <c r="AA33" s="154" t="n">
        <f aca="false">AA14</f>
        <v>1746.05816</v>
      </c>
      <c r="AB33" s="155" t="n">
        <f aca="false">K33/AA33-1</f>
        <v>-0.0329266007954742</v>
      </c>
      <c r="AC33" s="88"/>
      <c r="AD33" s="148" t="n">
        <f aca="false">AD14</f>
        <v>3828.2288</v>
      </c>
      <c r="AE33" s="149" t="n">
        <f aca="false">AE14</f>
        <v>35.5583</v>
      </c>
      <c r="AF33" s="149" t="n">
        <f aca="false">AF14</f>
        <v>38.7194</v>
      </c>
      <c r="AG33" s="150" t="n">
        <f aca="false">AG14</f>
        <v>40.6192</v>
      </c>
      <c r="AH33" s="88"/>
      <c r="AI33" s="148" t="n">
        <f aca="false">F33/AD33</f>
        <v>1.30314509937337</v>
      </c>
      <c r="AJ33" s="150" t="n">
        <f aca="false">K33/AD33</f>
        <v>0.441082936317704</v>
      </c>
      <c r="AL33" s="156" t="n">
        <f aca="false">AD33+F33</f>
        <v>8816.9664</v>
      </c>
      <c r="AN33" s="156" t="n">
        <f aca="false">AD33+K33</f>
        <v>5516.7952</v>
      </c>
      <c r="AP33" s="156" t="n">
        <f aca="false">AA33+AD33</f>
        <v>5574.28696</v>
      </c>
      <c r="AQ33" s="88"/>
      <c r="AR33" s="112"/>
      <c r="AS33" s="66"/>
      <c r="AT33" s="70"/>
      <c r="AU33" s="112"/>
      <c r="AV33" s="66"/>
      <c r="AW33" s="70"/>
      <c r="AY33" s="112"/>
      <c r="AZ33" s="66"/>
      <c r="BA33" s="70"/>
      <c r="BB33" s="112"/>
      <c r="BC33" s="66"/>
      <c r="BD33" s="70"/>
      <c r="BF33" s="112"/>
      <c r="BG33" s="66"/>
      <c r="BH33" s="70"/>
      <c r="BI33" s="112"/>
      <c r="BJ33" s="66"/>
      <c r="BK33" s="70"/>
    </row>
    <row r="34" customFormat="false" ht="12.75" hidden="false" customHeight="false" outlineLevel="0" collapsed="false">
      <c r="A34" s="103"/>
      <c r="B34" s="103"/>
      <c r="C34" s="119"/>
      <c r="D34" s="119" t="n">
        <v>38</v>
      </c>
      <c r="E34" s="119" t="n">
        <v>36</v>
      </c>
      <c r="F34" s="157" t="n">
        <f aca="false">F18</f>
        <v>2947.6368</v>
      </c>
      <c r="G34" s="158" t="n">
        <f aca="false">G18</f>
        <v>34.5441</v>
      </c>
      <c r="H34" s="158" t="n">
        <f aca="false">H18</f>
        <v>38.1124</v>
      </c>
      <c r="I34" s="159" t="n">
        <f aca="false">I18</f>
        <v>40.01</v>
      </c>
      <c r="J34" s="88"/>
      <c r="K34" s="160" t="n">
        <f aca="false">K18</f>
        <v>984.3072</v>
      </c>
      <c r="L34" s="161" t="n">
        <f aca="false">L18</f>
        <v>34.2426</v>
      </c>
      <c r="M34" s="161" t="n">
        <f aca="false">M18</f>
        <v>38.0116</v>
      </c>
      <c r="N34" s="162" t="n">
        <f aca="false">N18</f>
        <v>39.9242</v>
      </c>
      <c r="O34" s="160" t="n">
        <f aca="false">O18</f>
        <v>41200.39</v>
      </c>
      <c r="P34" s="161" t="n">
        <f aca="false">P18</f>
        <v>78.61</v>
      </c>
      <c r="Q34" s="159" t="n">
        <f aca="false">Q18</f>
        <v>11.4445527777778</v>
      </c>
      <c r="R34" s="88"/>
      <c r="S34" s="125"/>
      <c r="T34" s="126"/>
      <c r="U34" s="127"/>
      <c r="V34" s="125"/>
      <c r="W34" s="126"/>
      <c r="X34" s="127"/>
      <c r="Y34" s="88"/>
      <c r="Z34" s="157" t="n">
        <f aca="false">Z18</f>
        <v>0.35</v>
      </c>
      <c r="AA34" s="163" t="n">
        <f aca="false">AA18</f>
        <v>1031.67288</v>
      </c>
      <c r="AB34" s="155" t="n">
        <f aca="false">K34/AA34-1</f>
        <v>-0.0459115296313694</v>
      </c>
      <c r="AC34" s="88"/>
      <c r="AD34" s="157" t="n">
        <f aca="false">AD18</f>
        <v>2269.408</v>
      </c>
      <c r="AE34" s="158" t="n">
        <f aca="false">AE18</f>
        <v>33.4715</v>
      </c>
      <c r="AF34" s="158" t="n">
        <f aca="false">AF18</f>
        <v>37.722</v>
      </c>
      <c r="AG34" s="159" t="n">
        <f aca="false">AG18</f>
        <v>39.6527</v>
      </c>
      <c r="AH34" s="88"/>
      <c r="AI34" s="157" t="n">
        <f aca="false">F34/AD34</f>
        <v>1.29885714688588</v>
      </c>
      <c r="AJ34" s="159" t="n">
        <f aca="false">K34/AD34</f>
        <v>0.433728619974901</v>
      </c>
      <c r="AL34" s="164" t="n">
        <f aca="false">AD34+F34</f>
        <v>5217.0448</v>
      </c>
      <c r="AN34" s="164" t="n">
        <f aca="false">AD34+K34</f>
        <v>3253.7152</v>
      </c>
      <c r="AP34" s="164" t="n">
        <f aca="false">AA34+AD34</f>
        <v>3301.08088</v>
      </c>
      <c r="AQ34" s="88"/>
      <c r="AR34" s="125"/>
      <c r="AS34" s="126"/>
      <c r="AT34" s="127"/>
      <c r="AU34" s="125"/>
      <c r="AV34" s="126"/>
      <c r="AW34" s="127"/>
      <c r="AY34" s="125"/>
      <c r="AZ34" s="126"/>
      <c r="BA34" s="127"/>
      <c r="BB34" s="125"/>
      <c r="BC34" s="126"/>
      <c r="BD34" s="127"/>
      <c r="BF34" s="125"/>
      <c r="BG34" s="126"/>
      <c r="BH34" s="127"/>
      <c r="BI34" s="125"/>
      <c r="BJ34" s="126"/>
      <c r="BK34" s="127"/>
    </row>
    <row r="35" customFormat="false" ht="12" hidden="false" customHeight="false" outlineLevel="0" collapsed="false">
      <c r="B35" s="84" t="s">
        <v>137</v>
      </c>
      <c r="C35" s="84" t="s">
        <v>59</v>
      </c>
      <c r="D35" s="27" t="n">
        <v>26</v>
      </c>
      <c r="E35" s="110" t="n">
        <v>18</v>
      </c>
      <c r="F35" s="132" t="n">
        <v>127662.3888</v>
      </c>
      <c r="G35" s="133" t="n">
        <v>42.5979</v>
      </c>
      <c r="H35" s="133" t="n">
        <v>46.9481</v>
      </c>
      <c r="I35" s="93" t="n">
        <v>46.3445</v>
      </c>
      <c r="J35" s="88"/>
      <c r="K35" s="107" t="n">
        <v>113004.4224</v>
      </c>
      <c r="L35" s="108" t="n">
        <v>42.9216</v>
      </c>
      <c r="M35" s="108" t="n">
        <v>46.5951</v>
      </c>
      <c r="N35" s="109" t="n">
        <v>46.235</v>
      </c>
      <c r="O35" s="107" t="n">
        <v>79606.42</v>
      </c>
      <c r="P35" s="108" t="n">
        <v>208.9</v>
      </c>
      <c r="Q35" s="93" t="n">
        <f aca="false">O35/3600</f>
        <v>22.1128944444444</v>
      </c>
      <c r="R35" s="88"/>
      <c r="S35" s="94" t="e">
        <f aca="false">bdrate($F35:$F38,G35:G38,$K35:$K38,L35:L38)</f>
        <v>#VALUE!</v>
      </c>
      <c r="T35" s="95" t="e">
        <f aca="false">bdrate($F35:$F38,H35:H38,$K35:$K38,M35:M38)</f>
        <v>#VALUE!</v>
      </c>
      <c r="U35" s="96" t="e">
        <f aca="false">bdrate($F35:$F38,I35:I38,$K35:$K38,N35:N38)</f>
        <v>#VALUE!</v>
      </c>
      <c r="V35" s="94" t="e">
        <f aca="false">bdrateOld($F35:$F38,G35:G38,$K35:$K38,L35:L38)</f>
        <v>#VALUE!</v>
      </c>
      <c r="W35" s="95" t="e">
        <f aca="false">bdrateOld($F35:$F38,H35:H38,$K35:$K38,M35:M38)</f>
        <v>#VALUE!</v>
      </c>
      <c r="X35" s="96" t="e">
        <f aca="false">bdrateOld($F35:$F38,I35:I38,$K35:$K38,N35:N38)</f>
        <v>#VALUE!</v>
      </c>
      <c r="Y35" s="88"/>
      <c r="Z35" s="85" t="n">
        <f aca="false">Z3</f>
        <v>0.9</v>
      </c>
      <c r="AA35" s="86" t="n">
        <f aca="false">F35*Z35</f>
        <v>114896.14992</v>
      </c>
      <c r="AB35" s="97" t="n">
        <f aca="false">K35/AA35-1</f>
        <v>-0.0164646728486305</v>
      </c>
      <c r="AC35" s="88"/>
      <c r="AD35" s="115" t="n">
        <v>34780.9328</v>
      </c>
      <c r="AE35" s="116" t="n">
        <v>37.5581</v>
      </c>
      <c r="AF35" s="116" t="n">
        <v>43.7709</v>
      </c>
      <c r="AG35" s="117" t="n">
        <v>44.0302</v>
      </c>
      <c r="AH35" s="88"/>
      <c r="AI35" s="115" t="n">
        <f aca="false">F35/AD35</f>
        <v>3.67047052861101</v>
      </c>
      <c r="AJ35" s="117" t="n">
        <f aca="false">K35/AD35</f>
        <v>3.2490336889412</v>
      </c>
      <c r="AL35" s="101" t="n">
        <f aca="false">AD35+F35</f>
        <v>162443.3216</v>
      </c>
      <c r="AN35" s="101" t="n">
        <f aca="false">AD35+K35</f>
        <v>147785.3552</v>
      </c>
      <c r="AP35" s="101" t="n">
        <f aca="false">AA35+AD35</f>
        <v>149677.08272</v>
      </c>
      <c r="AQ35" s="88"/>
      <c r="AR35" s="94" t="e">
        <f aca="false">bdrate($F35:$F38,G35:G38,$AA35:$AA38,L35:L38)</f>
        <v>#VALUE!</v>
      </c>
      <c r="AS35" s="95" t="e">
        <f aca="false">bdrate($F35:$F38,H35:H38,$AA35:$AA38,M35:M38)</f>
        <v>#VALUE!</v>
      </c>
      <c r="AT35" s="96" t="e">
        <f aca="false">bdrate($F35:$F38,I35:I38,$AA35:$AA38,N35:N38)</f>
        <v>#VALUE!</v>
      </c>
      <c r="AU35" s="94" t="e">
        <f aca="false">bdrateOld($F35:$F38,G35:G38,$AA35:$AA38,L35:L38)</f>
        <v>#VALUE!</v>
      </c>
      <c r="AV35" s="95" t="e">
        <f aca="false">bdrateOld($F35:$F38,H35:H38,$AA35:$AA38,M35:M38)</f>
        <v>#VALUE!</v>
      </c>
      <c r="AW35" s="96" t="e">
        <f aca="false">bdrateOld($F35:$F38,I35:I38,$AA35:$AA38,N35:N38)</f>
        <v>#VALUE!</v>
      </c>
      <c r="AY35" s="94" t="e">
        <f aca="false">bdrate($AL35:$AL38,G35:G38,$AN35:$AN38,L35:L38)</f>
        <v>#VALUE!</v>
      </c>
      <c r="AZ35" s="95" t="e">
        <f aca="false">bdrate($AL35:$AL38,H35:H38,$AN35:$AN38,M35:M38)</f>
        <v>#VALUE!</v>
      </c>
      <c r="BA35" s="95" t="e">
        <f aca="false">bdrate($AL35:$AL38,I35:I38,$AN35:$AN38,N35:N38)</f>
        <v>#VALUE!</v>
      </c>
      <c r="BB35" s="94" t="e">
        <f aca="false">bdrateOld($AL35:$AL38,G35:G38,$AN35:$AN38,L35:L38)</f>
        <v>#VALUE!</v>
      </c>
      <c r="BC35" s="95" t="e">
        <f aca="false">bdrateOld($AL35:$AL38,H35:H38,$AN35:$AN38,M35:M38)</f>
        <v>#VALUE!</v>
      </c>
      <c r="BD35" s="96" t="e">
        <f aca="false">bdrateOld($AL35:$AL38,I35:I38,$AN35:$AN38,N35:N38)</f>
        <v>#VALUE!</v>
      </c>
      <c r="BF35" s="94" t="e">
        <f aca="false">bdrate($AL35:$AL38,G35:G38,$AP35:$AP38,L35:L38)</f>
        <v>#VALUE!</v>
      </c>
      <c r="BG35" s="95" t="e">
        <f aca="false">bdrate($AL35:$AL38,H35:H38,$AP35:$AP38,M35:M38)</f>
        <v>#VALUE!</v>
      </c>
      <c r="BH35" s="95" t="e">
        <f aca="false">bdrate($AL35:$AL38,I35:I38,$AP35:$AP38,N35:N38)</f>
        <v>#VALUE!</v>
      </c>
      <c r="BI35" s="94" t="e">
        <f aca="false">bdrateOld($AL35:$AL38,G35:G38,$AP35:$AP38,L35:L38)</f>
        <v>#VALUE!</v>
      </c>
      <c r="BJ35" s="95" t="e">
        <f aca="false">bdrateOld($AL35:$AL38,H35:H38,$AP35:$AP38,M35:M38)</f>
        <v>#VALUE!</v>
      </c>
      <c r="BK35" s="96" t="e">
        <f aca="false">bdrateOld($AL35:$AL38,I35:I38,$AP35:$AP38,N35:N38)</f>
        <v>#VALUE!</v>
      </c>
    </row>
    <row r="36" customFormat="false" ht="12" hidden="false" customHeight="false" outlineLevel="0" collapsed="false">
      <c r="A36" s="103"/>
      <c r="B36" s="102" t="s">
        <v>138</v>
      </c>
      <c r="C36" s="103"/>
      <c r="D36" s="28" t="n">
        <v>26</v>
      </c>
      <c r="E36" s="110" t="n">
        <v>20</v>
      </c>
      <c r="F36" s="134" t="n">
        <v>93335.016</v>
      </c>
      <c r="G36" s="135" t="n">
        <v>41.2674</v>
      </c>
      <c r="H36" s="135" t="n">
        <v>46.2431</v>
      </c>
      <c r="I36" s="111" t="n">
        <v>45.831</v>
      </c>
      <c r="J36" s="88"/>
      <c r="K36" s="107" t="n">
        <v>73297.3872</v>
      </c>
      <c r="L36" s="108" t="n">
        <v>41.5135</v>
      </c>
      <c r="M36" s="108" t="n">
        <v>45.719</v>
      </c>
      <c r="N36" s="109" t="n">
        <v>45.5584</v>
      </c>
      <c r="O36" s="107" t="n">
        <v>73255.7</v>
      </c>
      <c r="P36" s="108" t="n">
        <v>180.1</v>
      </c>
      <c r="Q36" s="111" t="n">
        <f aca="false">O36/3600</f>
        <v>20.3488055555556</v>
      </c>
      <c r="R36" s="88"/>
      <c r="S36" s="112"/>
      <c r="T36" s="66"/>
      <c r="U36" s="70"/>
      <c r="V36" s="112"/>
      <c r="W36" s="66"/>
      <c r="X36" s="70"/>
      <c r="Y36" s="88"/>
      <c r="Z36" s="104" t="n">
        <f aca="false">Z4</f>
        <v>0.8</v>
      </c>
      <c r="AA36" s="105" t="n">
        <f aca="false">F36*Z36</f>
        <v>74668.0128</v>
      </c>
      <c r="AB36" s="113" t="n">
        <f aca="false">K36/AA36-1</f>
        <v>-0.0183562619199639</v>
      </c>
      <c r="AC36" s="88"/>
      <c r="AD36" s="134" t="n">
        <f aca="false">AD35</f>
        <v>34780.9328</v>
      </c>
      <c r="AE36" s="135" t="n">
        <f aca="false">AE35</f>
        <v>37.5581</v>
      </c>
      <c r="AF36" s="135" t="n">
        <f aca="false">AF35</f>
        <v>43.7709</v>
      </c>
      <c r="AG36" s="111" t="n">
        <f aca="false">AG35</f>
        <v>44.0302</v>
      </c>
      <c r="AH36" s="88"/>
      <c r="AI36" s="134" t="n">
        <f aca="false">F36/AD36</f>
        <v>2.68351100692734</v>
      </c>
      <c r="AJ36" s="111" t="n">
        <f aca="false">K36/AD36</f>
        <v>2.10740142081526</v>
      </c>
      <c r="AL36" s="114" t="n">
        <f aca="false">AD36+F36</f>
        <v>128115.9488</v>
      </c>
      <c r="AN36" s="114" t="n">
        <f aca="false">AD36+K36</f>
        <v>108078.32</v>
      </c>
      <c r="AP36" s="114" t="n">
        <f aca="false">AA36+AD36</f>
        <v>109448.9456</v>
      </c>
      <c r="AQ36" s="88"/>
      <c r="AR36" s="112"/>
      <c r="AS36" s="66"/>
      <c r="AT36" s="70"/>
      <c r="AU36" s="112"/>
      <c r="AV36" s="66"/>
      <c r="AW36" s="70"/>
      <c r="AY36" s="112"/>
      <c r="AZ36" s="66"/>
      <c r="BA36" s="70"/>
      <c r="BB36" s="112"/>
      <c r="BC36" s="66"/>
      <c r="BD36" s="70"/>
      <c r="BF36" s="112"/>
      <c r="BG36" s="66"/>
      <c r="BH36" s="70"/>
      <c r="BI36" s="112"/>
      <c r="BJ36" s="66"/>
      <c r="BK36" s="70"/>
    </row>
    <row r="37" customFormat="false" ht="12" hidden="false" customHeight="false" outlineLevel="0" collapsed="false">
      <c r="A37" s="103"/>
      <c r="B37" s="103"/>
      <c r="C37" s="103"/>
      <c r="D37" s="28" t="n">
        <v>26</v>
      </c>
      <c r="E37" s="110" t="n">
        <v>22</v>
      </c>
      <c r="F37" s="134" t="n">
        <v>66179.5936</v>
      </c>
      <c r="G37" s="135" t="n">
        <v>39.9329</v>
      </c>
      <c r="H37" s="135" t="n">
        <v>45.4818</v>
      </c>
      <c r="I37" s="111" t="n">
        <v>45.293</v>
      </c>
      <c r="J37" s="88"/>
      <c r="K37" s="107" t="n">
        <v>41646.4032</v>
      </c>
      <c r="L37" s="108" t="n">
        <v>40.0956</v>
      </c>
      <c r="M37" s="108" t="n">
        <v>44.8427</v>
      </c>
      <c r="N37" s="109" t="n">
        <v>44.8824</v>
      </c>
      <c r="O37" s="107" t="n">
        <v>69105.63</v>
      </c>
      <c r="P37" s="108" t="n">
        <v>145.95</v>
      </c>
      <c r="Q37" s="111" t="n">
        <f aca="false">O37/3600</f>
        <v>19.1960083333333</v>
      </c>
      <c r="R37" s="88"/>
      <c r="S37" s="112"/>
      <c r="T37" s="66"/>
      <c r="U37" s="70"/>
      <c r="V37" s="112"/>
      <c r="W37" s="66"/>
      <c r="X37" s="70"/>
      <c r="Y37" s="88"/>
      <c r="Z37" s="104" t="n">
        <f aca="false">Z5</f>
        <v>0.65</v>
      </c>
      <c r="AA37" s="105" t="n">
        <f aca="false">F37*Z37</f>
        <v>43016.73584</v>
      </c>
      <c r="AB37" s="113" t="n">
        <f aca="false">K37/AA37-1</f>
        <v>-0.0318558024741097</v>
      </c>
      <c r="AC37" s="88"/>
      <c r="AD37" s="134" t="n">
        <f aca="false">AD36</f>
        <v>34780.9328</v>
      </c>
      <c r="AE37" s="135" t="n">
        <f aca="false">AE36</f>
        <v>37.5581</v>
      </c>
      <c r="AF37" s="135" t="n">
        <f aca="false">AF36</f>
        <v>43.7709</v>
      </c>
      <c r="AG37" s="111" t="n">
        <f aca="false">AG36</f>
        <v>44.0302</v>
      </c>
      <c r="AH37" s="88"/>
      <c r="AI37" s="134" t="n">
        <f aca="false">F37/AD37</f>
        <v>1.90275499454115</v>
      </c>
      <c r="AJ37" s="111" t="n">
        <f aca="false">K37/AD37</f>
        <v>1.19739178473097</v>
      </c>
      <c r="AL37" s="114" t="n">
        <f aca="false">AD37+F37</f>
        <v>100960.5264</v>
      </c>
      <c r="AN37" s="114" t="n">
        <f aca="false">AD37+K37</f>
        <v>76427.336</v>
      </c>
      <c r="AP37" s="114" t="n">
        <f aca="false">AA37+AD37</f>
        <v>77797.66864</v>
      </c>
      <c r="AQ37" s="88"/>
      <c r="AR37" s="112"/>
      <c r="AS37" s="66"/>
      <c r="AT37" s="70"/>
      <c r="AU37" s="112"/>
      <c r="AV37" s="66"/>
      <c r="AW37" s="70"/>
      <c r="AY37" s="112"/>
      <c r="AZ37" s="66"/>
      <c r="BA37" s="70"/>
      <c r="BB37" s="112"/>
      <c r="BC37" s="66"/>
      <c r="BD37" s="70"/>
      <c r="BF37" s="112"/>
      <c r="BG37" s="66"/>
      <c r="BH37" s="70"/>
      <c r="BI37" s="112"/>
      <c r="BJ37" s="66"/>
      <c r="BK37" s="70"/>
    </row>
    <row r="38" customFormat="false" ht="12.75" hidden="false" customHeight="false" outlineLevel="0" collapsed="false">
      <c r="A38" s="103"/>
      <c r="B38" s="103"/>
      <c r="C38" s="119"/>
      <c r="D38" s="30" t="n">
        <v>26</v>
      </c>
      <c r="E38" s="30" t="n">
        <v>24</v>
      </c>
      <c r="F38" s="136" t="n">
        <v>47033.8624</v>
      </c>
      <c r="G38" s="137" t="n">
        <v>38.695</v>
      </c>
      <c r="H38" s="137" t="n">
        <v>44.6346</v>
      </c>
      <c r="I38" s="124" t="n">
        <v>44.6837</v>
      </c>
      <c r="J38" s="88"/>
      <c r="K38" s="23" t="n">
        <v>16446.7712</v>
      </c>
      <c r="L38" s="123" t="n">
        <v>38.658</v>
      </c>
      <c r="M38" s="123" t="n">
        <v>44.1611</v>
      </c>
      <c r="N38" s="239" t="n">
        <v>44.3481</v>
      </c>
      <c r="O38" s="3" t="n">
        <v>69545.11</v>
      </c>
      <c r="P38" s="3" t="n">
        <v>173.67</v>
      </c>
      <c r="Q38" s="111" t="n">
        <f aca="false">O38/3600</f>
        <v>19.3180861111111</v>
      </c>
      <c r="R38" s="88"/>
      <c r="S38" s="125"/>
      <c r="T38" s="126"/>
      <c r="U38" s="127"/>
      <c r="V38" s="125"/>
      <c r="W38" s="126"/>
      <c r="X38" s="127"/>
      <c r="Y38" s="88"/>
      <c r="Z38" s="165" t="n">
        <f aca="false">Z6</f>
        <v>0.35</v>
      </c>
      <c r="AA38" s="128" t="n">
        <f aca="false">F38*Z38</f>
        <v>16461.85184</v>
      </c>
      <c r="AB38" s="113" t="n">
        <f aca="false">K38/AA38-1</f>
        <v>-0.000916096205127781</v>
      </c>
      <c r="AC38" s="88"/>
      <c r="AD38" s="136" t="n">
        <f aca="false">AD37</f>
        <v>34780.9328</v>
      </c>
      <c r="AE38" s="137" t="n">
        <f aca="false">AE37</f>
        <v>37.5581</v>
      </c>
      <c r="AF38" s="137" t="n">
        <f aca="false">AF37</f>
        <v>43.7709</v>
      </c>
      <c r="AG38" s="124" t="n">
        <f aca="false">AG37</f>
        <v>44.0302</v>
      </c>
      <c r="AH38" s="88"/>
      <c r="AI38" s="136" t="n">
        <f aca="false">F38/AD38</f>
        <v>1.35228869997414</v>
      </c>
      <c r="AJ38" s="124" t="n">
        <f aca="false">K38/AD38</f>
        <v>0.47286745569975</v>
      </c>
      <c r="AL38" s="166" t="n">
        <f aca="false">AD38+F38</f>
        <v>81814.7952</v>
      </c>
      <c r="AN38" s="166" t="n">
        <f aca="false">AD38+K38</f>
        <v>51227.704</v>
      </c>
      <c r="AP38" s="166" t="n">
        <f aca="false">AA38+AD38</f>
        <v>51242.78464</v>
      </c>
      <c r="AQ38" s="88"/>
      <c r="AR38" s="125"/>
      <c r="AS38" s="126"/>
      <c r="AT38" s="127"/>
      <c r="AU38" s="125"/>
      <c r="AV38" s="126"/>
      <c r="AW38" s="127"/>
      <c r="AY38" s="125"/>
      <c r="AZ38" s="126"/>
      <c r="BA38" s="127"/>
      <c r="BB38" s="125"/>
      <c r="BC38" s="126"/>
      <c r="BD38" s="127"/>
      <c r="BF38" s="125"/>
      <c r="BG38" s="126"/>
      <c r="BH38" s="127"/>
      <c r="BI38" s="125"/>
      <c r="BJ38" s="126"/>
      <c r="BK38" s="127"/>
    </row>
    <row r="39" customFormat="false" ht="12" hidden="false" customHeight="false" outlineLevel="0" collapsed="false">
      <c r="A39" s="103"/>
      <c r="B39" s="103"/>
      <c r="C39" s="84" t="s">
        <v>139</v>
      </c>
      <c r="D39" s="27" t="n">
        <v>30</v>
      </c>
      <c r="E39" s="110" t="n">
        <v>22</v>
      </c>
      <c r="F39" s="132" t="n">
        <v>66179.5936</v>
      </c>
      <c r="G39" s="133" t="n">
        <v>39.9329</v>
      </c>
      <c r="H39" s="133" t="n">
        <v>45.4818</v>
      </c>
      <c r="I39" s="93" t="n">
        <v>45.293</v>
      </c>
      <c r="J39" s="88"/>
      <c r="K39" s="89" t="n">
        <v>58785.3504</v>
      </c>
      <c r="L39" s="90" t="n">
        <v>40.2244</v>
      </c>
      <c r="M39" s="90" t="n">
        <v>45.0984</v>
      </c>
      <c r="N39" s="91" t="n">
        <v>45.0597</v>
      </c>
      <c r="O39" s="89" t="n">
        <v>69937.41</v>
      </c>
      <c r="P39" s="90" t="n">
        <v>152.21</v>
      </c>
      <c r="Q39" s="93" t="n">
        <f aca="false">O39/3600</f>
        <v>19.4270583333333</v>
      </c>
      <c r="R39" s="88"/>
      <c r="S39" s="94" t="e">
        <f aca="false">bdrate($F39:$F42,G39:G42,$K39:$K42,L39:L42)</f>
        <v>#VALUE!</v>
      </c>
      <c r="T39" s="95" t="e">
        <f aca="false">bdrate($F39:$F42,H39:H42,$K39:$K42,M39:M42)</f>
        <v>#VALUE!</v>
      </c>
      <c r="U39" s="96" t="e">
        <f aca="false">bdrate($F39:$F42,I39:I42,$K39:$K42,N39:N42)</f>
        <v>#VALUE!</v>
      </c>
      <c r="V39" s="94" t="e">
        <f aca="false">bdrateOld($F39:$F42,G39:G42,$K39:$K42,L39:L42)</f>
        <v>#VALUE!</v>
      </c>
      <c r="W39" s="95" t="e">
        <f aca="false">bdrateOld($F39:$F42,H39:H42,$K39:$K42,M39:M42)</f>
        <v>#VALUE!</v>
      </c>
      <c r="X39" s="96" t="e">
        <f aca="false">bdrateOld($F39:$F42,I39:I42,$K39:$K42,N39:N42)</f>
        <v>#VALUE!</v>
      </c>
      <c r="Y39" s="88"/>
      <c r="Z39" s="85" t="n">
        <f aca="false">Z7</f>
        <v>0.9</v>
      </c>
      <c r="AA39" s="86" t="n">
        <f aca="false">F39*Z39</f>
        <v>59561.63424</v>
      </c>
      <c r="AB39" s="97" t="n">
        <f aca="false">K39/AA39-1</f>
        <v>-0.0130332864419401</v>
      </c>
      <c r="AC39" s="88"/>
      <c r="AD39" s="115" t="n">
        <v>20270.4592</v>
      </c>
      <c r="AE39" s="116" t="n">
        <v>35.3543</v>
      </c>
      <c r="AF39" s="116" t="n">
        <v>42.4729</v>
      </c>
      <c r="AG39" s="117" t="n">
        <v>43.0166</v>
      </c>
      <c r="AH39" s="88"/>
      <c r="AI39" s="115" t="n">
        <f aca="false">F39/AD39</f>
        <v>3.26482952098096</v>
      </c>
      <c r="AJ39" s="117" t="n">
        <f aca="false">K39/AD39</f>
        <v>2.90005025638492</v>
      </c>
      <c r="AL39" s="101" t="n">
        <f aca="false">AD39+F39</f>
        <v>86450.0528</v>
      </c>
      <c r="AN39" s="101" t="n">
        <f aca="false">AD39+K39</f>
        <v>79055.8096</v>
      </c>
      <c r="AP39" s="101" t="n">
        <f aca="false">AA39+AD39</f>
        <v>79832.09344</v>
      </c>
      <c r="AQ39" s="88"/>
      <c r="AR39" s="94" t="e">
        <f aca="false">bdrate($F39:$F42,G39:G42,$AA39:$AA42,L39:L42)</f>
        <v>#VALUE!</v>
      </c>
      <c r="AS39" s="95" t="e">
        <f aca="false">bdrate($F39:$F42,H39:H42,$AA39:$AA42,M39:M42)</f>
        <v>#VALUE!</v>
      </c>
      <c r="AT39" s="96" t="e">
        <f aca="false">bdrate($F39:$F42,I39:I42,$AA39:$AA42,N39:N42)</f>
        <v>#VALUE!</v>
      </c>
      <c r="AU39" s="94" t="e">
        <f aca="false">bdrateOld($F39:$F42,G39:G42,$AA39:$AA42,L39:L42)</f>
        <v>#VALUE!</v>
      </c>
      <c r="AV39" s="95" t="e">
        <f aca="false">bdrateOld($F39:$F42,H39:H42,$AA39:$AA42,M39:M42)</f>
        <v>#VALUE!</v>
      </c>
      <c r="AW39" s="96" t="e">
        <f aca="false">bdrateOld($F39:$F42,I39:I42,$AA39:$AA42,N39:N42)</f>
        <v>#VALUE!</v>
      </c>
      <c r="AY39" s="94" t="e">
        <f aca="false">bdrate($AL39:$AL42,G39:G42,$AN39:$AN42,L39:L42)</f>
        <v>#VALUE!</v>
      </c>
      <c r="AZ39" s="95" t="e">
        <f aca="false">bdrate($AL39:$AL42,H39:H42,$AN39:$AN42,M39:M42)</f>
        <v>#VALUE!</v>
      </c>
      <c r="BA39" s="95" t="e">
        <f aca="false">bdrate($AL39:$AL42,I39:I42,$AN39:$AN42,N39:N42)</f>
        <v>#VALUE!</v>
      </c>
      <c r="BB39" s="94" t="e">
        <f aca="false">bdrateOld($AL39:$AL42,G39:G42,$AN39:$AN42,L39:L42)</f>
        <v>#VALUE!</v>
      </c>
      <c r="BC39" s="95" t="e">
        <f aca="false">bdrateOld($AL39:$AL42,H39:H42,$AN39:$AN42,M39:M42)</f>
        <v>#VALUE!</v>
      </c>
      <c r="BD39" s="96" t="e">
        <f aca="false">bdrateOld($AL39:$AL42,I39:I42,$AN39:$AN42,N39:N42)</f>
        <v>#VALUE!</v>
      </c>
      <c r="BF39" s="94" t="e">
        <f aca="false">bdrate($AL39:$AL42,G39:G42,$AP39:$AP42,L39:L42)</f>
        <v>#VALUE!</v>
      </c>
      <c r="BG39" s="95" t="e">
        <f aca="false">bdrate($AL39:$AL42,H39:H42,$AP39:$AP42,M39:M42)</f>
        <v>#VALUE!</v>
      </c>
      <c r="BH39" s="95" t="e">
        <f aca="false">bdrate($AL39:$AL42,I39:I42,$AP39:$AP42,N39:N42)</f>
        <v>#VALUE!</v>
      </c>
      <c r="BI39" s="94" t="e">
        <f aca="false">bdrateOld($AL39:$AL42,G39:G42,$AP39:$AP42,L39:L42)</f>
        <v>#VALUE!</v>
      </c>
      <c r="BJ39" s="95" t="e">
        <f aca="false">bdrateOld($AL39:$AL42,H39:H42,$AP39:$AP42,M39:M42)</f>
        <v>#VALUE!</v>
      </c>
      <c r="BK39" s="96" t="e">
        <f aca="false">bdrateOld($AL39:$AL42,I39:I42,$AP39:$AP42,N39:N42)</f>
        <v>#VALUE!</v>
      </c>
    </row>
    <row r="40" customFormat="false" ht="12" hidden="false" customHeight="false" outlineLevel="0" collapsed="false">
      <c r="A40" s="103"/>
      <c r="B40" s="103"/>
      <c r="C40" s="103"/>
      <c r="D40" s="28" t="n">
        <v>30</v>
      </c>
      <c r="E40" s="110" t="n">
        <v>24</v>
      </c>
      <c r="F40" s="134" t="n">
        <v>47033.8624</v>
      </c>
      <c r="G40" s="135" t="n">
        <v>38.695</v>
      </c>
      <c r="H40" s="135" t="n">
        <v>44.6346</v>
      </c>
      <c r="I40" s="111" t="n">
        <v>44.6837</v>
      </c>
      <c r="J40" s="88"/>
      <c r="K40" s="107" t="n">
        <v>36934.6544</v>
      </c>
      <c r="L40" s="108" t="n">
        <v>38.9649</v>
      </c>
      <c r="M40" s="108" t="n">
        <v>44.1466</v>
      </c>
      <c r="N40" s="109" t="n">
        <v>44.3458</v>
      </c>
      <c r="O40" s="107" t="n">
        <v>65476.93</v>
      </c>
      <c r="P40" s="108" t="n">
        <v>152.57</v>
      </c>
      <c r="Q40" s="111" t="n">
        <f aca="false">O40/3600</f>
        <v>18.1880361111111</v>
      </c>
      <c r="R40" s="88"/>
      <c r="S40" s="112"/>
      <c r="T40" s="66"/>
      <c r="U40" s="70"/>
      <c r="V40" s="112"/>
      <c r="W40" s="66"/>
      <c r="X40" s="70"/>
      <c r="Y40" s="88"/>
      <c r="Z40" s="104" t="n">
        <f aca="false">Z8</f>
        <v>0.8</v>
      </c>
      <c r="AA40" s="105" t="n">
        <f aca="false">F40*Z40</f>
        <v>37627.08992</v>
      </c>
      <c r="AB40" s="113" t="n">
        <f aca="false">K40/AA40-1</f>
        <v>-0.0184025796699188</v>
      </c>
      <c r="AC40" s="88"/>
      <c r="AD40" s="134" t="n">
        <f aca="false">AD39</f>
        <v>20270.4592</v>
      </c>
      <c r="AE40" s="135" t="n">
        <f aca="false">AE39</f>
        <v>35.3543</v>
      </c>
      <c r="AF40" s="135" t="n">
        <f aca="false">AF39</f>
        <v>42.4729</v>
      </c>
      <c r="AG40" s="111" t="n">
        <f aca="false">AG39</f>
        <v>43.0166</v>
      </c>
      <c r="AH40" s="88"/>
      <c r="AI40" s="134" t="n">
        <f aca="false">F40/AD40</f>
        <v>2.32031558515458</v>
      </c>
      <c r="AJ40" s="111" t="n">
        <f aca="false">K40/AD40</f>
        <v>1.82209263419153</v>
      </c>
      <c r="AL40" s="114" t="n">
        <f aca="false">AD40+F40</f>
        <v>67304.3216</v>
      </c>
      <c r="AN40" s="114" t="n">
        <f aca="false">AD40+K40</f>
        <v>57205.1136</v>
      </c>
      <c r="AP40" s="114" t="n">
        <f aca="false">AA40+AD40</f>
        <v>57897.54912</v>
      </c>
      <c r="AQ40" s="88"/>
      <c r="AR40" s="112"/>
      <c r="AS40" s="66"/>
      <c r="AT40" s="70"/>
      <c r="AU40" s="112"/>
      <c r="AV40" s="66"/>
      <c r="AW40" s="70"/>
      <c r="AY40" s="112"/>
      <c r="AZ40" s="66"/>
      <c r="BA40" s="70"/>
      <c r="BB40" s="112"/>
      <c r="BC40" s="66"/>
      <c r="BD40" s="70"/>
      <c r="BF40" s="112"/>
      <c r="BG40" s="66"/>
      <c r="BH40" s="70"/>
      <c r="BI40" s="112"/>
      <c r="BJ40" s="66"/>
      <c r="BK40" s="70"/>
    </row>
    <row r="41" customFormat="false" ht="12" hidden="false" customHeight="false" outlineLevel="0" collapsed="false">
      <c r="A41" s="103"/>
      <c r="B41" s="103"/>
      <c r="C41" s="103"/>
      <c r="D41" s="28" t="n">
        <v>30</v>
      </c>
      <c r="E41" s="110" t="n">
        <v>26</v>
      </c>
      <c r="F41" s="134" t="n">
        <v>34780.9328</v>
      </c>
      <c r="G41" s="135" t="n">
        <v>37.5581</v>
      </c>
      <c r="H41" s="135" t="n">
        <v>43.7709</v>
      </c>
      <c r="I41" s="111" t="n">
        <v>44.0302</v>
      </c>
      <c r="J41" s="88"/>
      <c r="K41" s="107" t="n">
        <v>22006.2096</v>
      </c>
      <c r="L41" s="108" t="n">
        <v>37.802</v>
      </c>
      <c r="M41" s="108" t="n">
        <v>43.3455</v>
      </c>
      <c r="N41" s="109" t="n">
        <v>43.7214</v>
      </c>
      <c r="O41" s="107" t="n">
        <v>65351.77</v>
      </c>
      <c r="P41" s="108" t="n">
        <v>135.56</v>
      </c>
      <c r="Q41" s="111" t="n">
        <f aca="false">O41/3600</f>
        <v>18.1532694444444</v>
      </c>
      <c r="R41" s="88"/>
      <c r="S41" s="112"/>
      <c r="T41" s="66"/>
      <c r="U41" s="70"/>
      <c r="V41" s="112"/>
      <c r="W41" s="66"/>
      <c r="X41" s="70"/>
      <c r="Y41" s="88"/>
      <c r="Z41" s="104" t="n">
        <f aca="false">Z9</f>
        <v>0.65</v>
      </c>
      <c r="AA41" s="105" t="n">
        <f aca="false">F41*Z41</f>
        <v>22607.60632</v>
      </c>
      <c r="AB41" s="113" t="n">
        <f aca="false">K41/AA41-1</f>
        <v>-0.0266015212529588</v>
      </c>
      <c r="AC41" s="88"/>
      <c r="AD41" s="134" t="n">
        <f aca="false">AD40</f>
        <v>20270.4592</v>
      </c>
      <c r="AE41" s="135" t="n">
        <f aca="false">AE40</f>
        <v>35.3543</v>
      </c>
      <c r="AF41" s="135" t="n">
        <f aca="false">AF40</f>
        <v>42.4729</v>
      </c>
      <c r="AG41" s="111" t="n">
        <f aca="false">AG40</f>
        <v>43.0166</v>
      </c>
      <c r="AH41" s="88"/>
      <c r="AI41" s="134" t="n">
        <f aca="false">F41/AD41</f>
        <v>1.71584335889145</v>
      </c>
      <c r="AJ41" s="111" t="n">
        <f aca="false">K41/AD41</f>
        <v>1.08562955495355</v>
      </c>
      <c r="AL41" s="114" t="n">
        <f aca="false">AD41+F41</f>
        <v>55051.392</v>
      </c>
      <c r="AN41" s="114" t="n">
        <f aca="false">AD41+K41</f>
        <v>42276.6688</v>
      </c>
      <c r="AP41" s="114" t="n">
        <f aca="false">AA41+AD41</f>
        <v>42878.06552</v>
      </c>
      <c r="AQ41" s="88"/>
      <c r="AR41" s="112"/>
      <c r="AS41" s="66"/>
      <c r="AT41" s="70"/>
      <c r="AU41" s="112"/>
      <c r="AV41" s="66"/>
      <c r="AW41" s="70"/>
      <c r="AY41" s="112"/>
      <c r="AZ41" s="66"/>
      <c r="BA41" s="70"/>
      <c r="BB41" s="112"/>
      <c r="BC41" s="66"/>
      <c r="BD41" s="70"/>
      <c r="BF41" s="112"/>
      <c r="BG41" s="66"/>
      <c r="BH41" s="70"/>
      <c r="BI41" s="112"/>
      <c r="BJ41" s="66"/>
      <c r="BK41" s="70"/>
    </row>
    <row r="42" customFormat="false" ht="12.75" hidden="false" customHeight="false" outlineLevel="0" collapsed="false">
      <c r="A42" s="103"/>
      <c r="B42" s="103"/>
      <c r="C42" s="119"/>
      <c r="D42" s="30" t="n">
        <v>30</v>
      </c>
      <c r="E42" s="30" t="n">
        <v>28</v>
      </c>
      <c r="F42" s="136" t="n">
        <v>26358.2512</v>
      </c>
      <c r="G42" s="137" t="n">
        <v>36.4689</v>
      </c>
      <c r="H42" s="137" t="n">
        <v>43.001</v>
      </c>
      <c r="I42" s="124" t="n">
        <v>43.4379</v>
      </c>
      <c r="J42" s="88"/>
      <c r="K42" s="120" t="n">
        <v>8779.7584</v>
      </c>
      <c r="L42" s="121" t="n">
        <v>36.427</v>
      </c>
      <c r="M42" s="121" t="n">
        <v>42.7571</v>
      </c>
      <c r="N42" s="122" t="n">
        <v>43.2504</v>
      </c>
      <c r="O42" s="120" t="n">
        <v>62477.59</v>
      </c>
      <c r="P42" s="121" t="n">
        <v>144.34</v>
      </c>
      <c r="Q42" s="124" t="n">
        <f aca="false">O42/3600</f>
        <v>17.3548861111111</v>
      </c>
      <c r="R42" s="88"/>
      <c r="S42" s="125"/>
      <c r="T42" s="126"/>
      <c r="U42" s="127"/>
      <c r="V42" s="125"/>
      <c r="W42" s="126"/>
      <c r="X42" s="127"/>
      <c r="Y42" s="88"/>
      <c r="Z42" s="165" t="n">
        <f aca="false">Z10</f>
        <v>0.35</v>
      </c>
      <c r="AA42" s="128" t="n">
        <f aca="false">F42*Z42</f>
        <v>9225.38792</v>
      </c>
      <c r="AB42" s="113" t="n">
        <f aca="false">K42/AA42-1</f>
        <v>-0.0483046917771235</v>
      </c>
      <c r="AC42" s="88"/>
      <c r="AD42" s="136" t="n">
        <f aca="false">AD41</f>
        <v>20270.4592</v>
      </c>
      <c r="AE42" s="137" t="n">
        <f aca="false">AE41</f>
        <v>35.3543</v>
      </c>
      <c r="AF42" s="137" t="n">
        <f aca="false">AF41</f>
        <v>42.4729</v>
      </c>
      <c r="AG42" s="124" t="n">
        <f aca="false">AG41</f>
        <v>43.0166</v>
      </c>
      <c r="AH42" s="88"/>
      <c r="AI42" s="136" t="n">
        <f aca="false">F42/AD42</f>
        <v>1.30032827278032</v>
      </c>
      <c r="AJ42" s="124" t="n">
        <f aca="false">K42/AD42</f>
        <v>0.433130710724106</v>
      </c>
      <c r="AL42" s="166" t="n">
        <f aca="false">AD42+F42</f>
        <v>46628.7104</v>
      </c>
      <c r="AN42" s="166" t="n">
        <f aca="false">AD42+K42</f>
        <v>29050.2176</v>
      </c>
      <c r="AP42" s="166" t="n">
        <f aca="false">AA42+AD42</f>
        <v>29495.84712</v>
      </c>
      <c r="AQ42" s="88"/>
      <c r="AR42" s="125"/>
      <c r="AS42" s="126"/>
      <c r="AT42" s="127"/>
      <c r="AU42" s="125"/>
      <c r="AV42" s="126"/>
      <c r="AW42" s="127"/>
      <c r="AY42" s="125"/>
      <c r="AZ42" s="126"/>
      <c r="BA42" s="127"/>
      <c r="BB42" s="125"/>
      <c r="BC42" s="126"/>
      <c r="BD42" s="127"/>
      <c r="BF42" s="125"/>
      <c r="BG42" s="126"/>
      <c r="BH42" s="127"/>
      <c r="BI42" s="125"/>
      <c r="BJ42" s="126"/>
      <c r="BK42" s="127"/>
    </row>
    <row r="43" customFormat="false" ht="12" hidden="false" customHeight="false" outlineLevel="0" collapsed="false">
      <c r="A43" s="103"/>
      <c r="B43" s="103"/>
      <c r="C43" s="84" t="s">
        <v>61</v>
      </c>
      <c r="D43" s="27" t="n">
        <v>34</v>
      </c>
      <c r="E43" s="110" t="n">
        <v>26</v>
      </c>
      <c r="F43" s="132" t="n">
        <v>34780.9328</v>
      </c>
      <c r="G43" s="133" t="n">
        <v>37.5581</v>
      </c>
      <c r="H43" s="133" t="n">
        <v>43.7709</v>
      </c>
      <c r="I43" s="93" t="n">
        <v>44.0302</v>
      </c>
      <c r="J43" s="88"/>
      <c r="K43" s="107" t="n">
        <v>30801.6928</v>
      </c>
      <c r="L43" s="108" t="n">
        <v>37.8619</v>
      </c>
      <c r="M43" s="108" t="n">
        <v>43.4731</v>
      </c>
      <c r="N43" s="109" t="n">
        <v>43.8123</v>
      </c>
      <c r="O43" s="107" t="n">
        <v>62992.38</v>
      </c>
      <c r="P43" s="108" t="n">
        <v>139.22</v>
      </c>
      <c r="Q43" s="111" t="n">
        <f aca="false">O43/3600</f>
        <v>17.4978833333333</v>
      </c>
      <c r="R43" s="88"/>
      <c r="S43" s="94" t="e">
        <f aca="false">bdrate($F43:$F46,G43:G46,$K43:$K46,L43:L46)</f>
        <v>#VALUE!</v>
      </c>
      <c r="T43" s="95" t="e">
        <f aca="false">bdrate($F43:$F46,H43:H46,$K43:$K46,M43:M46)</f>
        <v>#VALUE!</v>
      </c>
      <c r="U43" s="96" t="e">
        <f aca="false">bdrate($F43:$F46,I43:I46,$K43:$K46,N43:N46)</f>
        <v>#VALUE!</v>
      </c>
      <c r="V43" s="94" t="e">
        <f aca="false">bdrateOld($F43:$F46,G43:G46,$K43:$K46,L43:L46)</f>
        <v>#VALUE!</v>
      </c>
      <c r="W43" s="95" t="e">
        <f aca="false">bdrateOld($F43:$F46,H43:H46,$K43:$K46,M43:M46)</f>
        <v>#VALUE!</v>
      </c>
      <c r="X43" s="96" t="e">
        <f aca="false">bdrateOld($F43:$F46,I43:I46,$K43:$K46,N43:N46)</f>
        <v>#VALUE!</v>
      </c>
      <c r="Y43" s="88"/>
      <c r="Z43" s="85" t="n">
        <f aca="false">Z11</f>
        <v>0.9</v>
      </c>
      <c r="AA43" s="86" t="n">
        <f aca="false">F43*Z43</f>
        <v>31302.83952</v>
      </c>
      <c r="AB43" s="97" t="n">
        <f aca="false">K43/AA43-1</f>
        <v>-0.016009624931304</v>
      </c>
      <c r="AC43" s="88"/>
      <c r="AD43" s="115" t="n">
        <v>12329.5248</v>
      </c>
      <c r="AE43" s="116" t="n">
        <v>33.1183</v>
      </c>
      <c r="AF43" s="116" t="n">
        <v>41.199</v>
      </c>
      <c r="AG43" s="117" t="n">
        <v>41.9362</v>
      </c>
      <c r="AH43" s="88"/>
      <c r="AI43" s="115" t="n">
        <f aca="false">F43/AD43</f>
        <v>2.82094674078599</v>
      </c>
      <c r="AJ43" s="117" t="n">
        <f aca="false">K43/AD43</f>
        <v>2.49820599736334</v>
      </c>
      <c r="AL43" s="101" t="n">
        <f aca="false">AD43+F43</f>
        <v>47110.4576</v>
      </c>
      <c r="AN43" s="101" t="n">
        <f aca="false">AD43+K43</f>
        <v>43131.2176</v>
      </c>
      <c r="AP43" s="101" t="n">
        <f aca="false">AA43+AD43</f>
        <v>43632.36432</v>
      </c>
      <c r="AQ43" s="88"/>
      <c r="AR43" s="94" t="e">
        <f aca="false">bdrate($F43:$F46,G43:G46,$AA43:$AA46,L43:L46)</f>
        <v>#VALUE!</v>
      </c>
      <c r="AS43" s="95" t="e">
        <f aca="false">bdrate($F43:$F46,H43:H46,$AA43:$AA46,M43:M46)</f>
        <v>#VALUE!</v>
      </c>
      <c r="AT43" s="96" t="e">
        <f aca="false">bdrate($F43:$F46,I43:I46,$AA43:$AA46,N43:N46)</f>
        <v>#VALUE!</v>
      </c>
      <c r="AU43" s="94" t="e">
        <f aca="false">bdrateOld($F43:$F46,G43:G46,$AA43:$AA46,L43:L46)</f>
        <v>#VALUE!</v>
      </c>
      <c r="AV43" s="95" t="e">
        <f aca="false">bdrateOld($F43:$F46,H43:H46,$AA43:$AA46,M43:M46)</f>
        <v>#VALUE!</v>
      </c>
      <c r="AW43" s="96" t="e">
        <f aca="false">bdrateOld($F43:$F46,I43:I46,$AA43:$AA46,N43:N46)</f>
        <v>#VALUE!</v>
      </c>
      <c r="AY43" s="94" t="e">
        <f aca="false">bdrate($AL43:$AL46,G43:G46,$AN43:$AN46,L43:L46)</f>
        <v>#VALUE!</v>
      </c>
      <c r="AZ43" s="95" t="e">
        <f aca="false">bdrate($AL43:$AL46,H43:H46,$AN43:$AN46,M43:M46)</f>
        <v>#VALUE!</v>
      </c>
      <c r="BA43" s="95" t="e">
        <f aca="false">bdrate($AL43:$AL46,I43:I46,$AN43:$AN46,N43:N46)</f>
        <v>#VALUE!</v>
      </c>
      <c r="BB43" s="94" t="e">
        <f aca="false">bdrateOld($AL43:$AL46,G43:G46,$AN43:$AN46,L43:L46)</f>
        <v>#VALUE!</v>
      </c>
      <c r="BC43" s="95" t="e">
        <f aca="false">bdrateOld($AL43:$AL46,H43:H46,$AN43:$AN46,M43:M46)</f>
        <v>#VALUE!</v>
      </c>
      <c r="BD43" s="96" t="e">
        <f aca="false">bdrateOld($AL43:$AL46,I43:I46,$AN43:$AN46,N43:N46)</f>
        <v>#VALUE!</v>
      </c>
      <c r="BF43" s="94" t="e">
        <f aca="false">bdrate($AL43:$AL46,G43:G46,$AP43:$AP46,L43:L46)</f>
        <v>#VALUE!</v>
      </c>
      <c r="BG43" s="95" t="e">
        <f aca="false">bdrate($AL43:$AL46,H43:H46,$AP43:$AP46,M43:M46)</f>
        <v>#VALUE!</v>
      </c>
      <c r="BH43" s="95" t="e">
        <f aca="false">bdrate($AL43:$AL46,I43:I46,$AP43:$AP46,N43:N46)</f>
        <v>#VALUE!</v>
      </c>
      <c r="BI43" s="94" t="e">
        <f aca="false">bdrateOld($AL43:$AL46,G43:G46,$AP43:$AP46,L43:L46)</f>
        <v>#VALUE!</v>
      </c>
      <c r="BJ43" s="95" t="e">
        <f aca="false">bdrateOld($AL43:$AL46,H43:H46,$AP43:$AP46,M43:M46)</f>
        <v>#VALUE!</v>
      </c>
      <c r="BK43" s="96" t="e">
        <f aca="false">bdrateOld($AL43:$AL46,I43:I46,$AP43:$AP46,N43:N46)</f>
        <v>#VALUE!</v>
      </c>
    </row>
    <row r="44" customFormat="false" ht="12" hidden="false" customHeight="false" outlineLevel="0" collapsed="false">
      <c r="A44" s="103"/>
      <c r="B44" s="103"/>
      <c r="C44" s="103"/>
      <c r="D44" s="28" t="n">
        <v>34</v>
      </c>
      <c r="E44" s="110" t="n">
        <v>28</v>
      </c>
      <c r="F44" s="134" t="n">
        <v>26358.2512</v>
      </c>
      <c r="G44" s="135" t="n">
        <v>36.4689</v>
      </c>
      <c r="H44" s="135" t="n">
        <v>43.001</v>
      </c>
      <c r="I44" s="111" t="n">
        <v>43.4379</v>
      </c>
      <c r="J44" s="88"/>
      <c r="K44" s="107" t="n">
        <v>20760.6224</v>
      </c>
      <c r="L44" s="108" t="n">
        <v>36.7624</v>
      </c>
      <c r="M44" s="108" t="n">
        <v>42.6354</v>
      </c>
      <c r="N44" s="109" t="n">
        <v>43.149</v>
      </c>
      <c r="O44" s="107" t="n">
        <v>57870.09</v>
      </c>
      <c r="P44" s="108" t="n">
        <v>136.02</v>
      </c>
      <c r="Q44" s="111" t="n">
        <f aca="false">O44/3600</f>
        <v>16.075025</v>
      </c>
      <c r="R44" s="88"/>
      <c r="S44" s="112"/>
      <c r="T44" s="66"/>
      <c r="U44" s="70"/>
      <c r="V44" s="112"/>
      <c r="W44" s="66"/>
      <c r="X44" s="70"/>
      <c r="Y44" s="88"/>
      <c r="Z44" s="104" t="n">
        <f aca="false">Z12</f>
        <v>0.8</v>
      </c>
      <c r="AA44" s="105" t="n">
        <f aca="false">F44*Z44</f>
        <v>21086.60096</v>
      </c>
      <c r="AB44" s="113" t="n">
        <f aca="false">K44/AA44-1</f>
        <v>-0.0154590377376781</v>
      </c>
      <c r="AC44" s="88"/>
      <c r="AD44" s="134" t="n">
        <f aca="false">AD43</f>
        <v>12329.5248</v>
      </c>
      <c r="AE44" s="135" t="n">
        <f aca="false">AE43</f>
        <v>33.1183</v>
      </c>
      <c r="AF44" s="135" t="n">
        <f aca="false">AF43</f>
        <v>41.199</v>
      </c>
      <c r="AG44" s="111" t="n">
        <f aca="false">AG43</f>
        <v>41.9362</v>
      </c>
      <c r="AH44" s="88"/>
      <c r="AI44" s="134" t="n">
        <f aca="false">F44/AD44</f>
        <v>2.13781566017857</v>
      </c>
      <c r="AJ44" s="111" t="n">
        <f aca="false">K44/AD44</f>
        <v>1.68381366976933</v>
      </c>
      <c r="AL44" s="114" t="n">
        <f aca="false">AD44+F44</f>
        <v>38687.776</v>
      </c>
      <c r="AN44" s="114" t="n">
        <f aca="false">AD44+K44</f>
        <v>33090.1472</v>
      </c>
      <c r="AP44" s="114" t="n">
        <f aca="false">AA44+AD44</f>
        <v>33416.12576</v>
      </c>
      <c r="AQ44" s="88"/>
      <c r="AR44" s="112"/>
      <c r="AS44" s="66"/>
      <c r="AT44" s="70"/>
      <c r="AU44" s="112"/>
      <c r="AV44" s="66"/>
      <c r="AW44" s="70"/>
      <c r="AY44" s="112"/>
      <c r="AZ44" s="66"/>
      <c r="BA44" s="70"/>
      <c r="BB44" s="112"/>
      <c r="BC44" s="66"/>
      <c r="BD44" s="70"/>
      <c r="BF44" s="112"/>
      <c r="BG44" s="66"/>
      <c r="BH44" s="70"/>
      <c r="BI44" s="112"/>
      <c r="BJ44" s="66"/>
      <c r="BK44" s="70"/>
    </row>
    <row r="45" customFormat="false" ht="12" hidden="false" customHeight="false" outlineLevel="0" collapsed="false">
      <c r="A45" s="103"/>
      <c r="B45" s="103"/>
      <c r="C45" s="103"/>
      <c r="D45" s="28" t="n">
        <v>34</v>
      </c>
      <c r="E45" s="110" t="n">
        <v>30</v>
      </c>
      <c r="F45" s="134" t="n">
        <v>20270.4592</v>
      </c>
      <c r="G45" s="135" t="n">
        <v>35.3543</v>
      </c>
      <c r="H45" s="135" t="n">
        <v>42.4729</v>
      </c>
      <c r="I45" s="111" t="n">
        <v>43.0166</v>
      </c>
      <c r="J45" s="88"/>
      <c r="K45" s="107" t="n">
        <v>12929.8256</v>
      </c>
      <c r="L45" s="108" t="n">
        <v>35.603</v>
      </c>
      <c r="M45" s="108" t="n">
        <v>42.0253</v>
      </c>
      <c r="N45" s="109" t="n">
        <v>42.6551</v>
      </c>
      <c r="O45" s="107" t="n">
        <v>59108.37</v>
      </c>
      <c r="P45" s="108" t="n">
        <v>131.13</v>
      </c>
      <c r="Q45" s="111" t="n">
        <f aca="false">O45/3600</f>
        <v>16.4189916666667</v>
      </c>
      <c r="R45" s="88"/>
      <c r="S45" s="112"/>
      <c r="T45" s="66"/>
      <c r="U45" s="70"/>
      <c r="V45" s="112"/>
      <c r="W45" s="66"/>
      <c r="X45" s="70"/>
      <c r="Y45" s="88"/>
      <c r="Z45" s="104" t="n">
        <f aca="false">Z13</f>
        <v>0.65</v>
      </c>
      <c r="AA45" s="105" t="n">
        <f aca="false">F45*Z45</f>
        <v>13175.79848</v>
      </c>
      <c r="AB45" s="113" t="n">
        <f aca="false">K45/AA45-1</f>
        <v>-0.0186685368915874</v>
      </c>
      <c r="AC45" s="88"/>
      <c r="AD45" s="134" t="n">
        <f aca="false">AD44</f>
        <v>12329.5248</v>
      </c>
      <c r="AE45" s="135" t="n">
        <f aca="false">AE44</f>
        <v>33.1183</v>
      </c>
      <c r="AF45" s="135" t="n">
        <f aca="false">AF44</f>
        <v>41.199</v>
      </c>
      <c r="AG45" s="111" t="n">
        <f aca="false">AG44</f>
        <v>41.9362</v>
      </c>
      <c r="AH45" s="88"/>
      <c r="AI45" s="134" t="n">
        <f aca="false">F45/AD45</f>
        <v>1.6440584311895</v>
      </c>
      <c r="AJ45" s="111" t="n">
        <f aca="false">K45/AD45</f>
        <v>1.04868807271469</v>
      </c>
      <c r="AL45" s="114" t="n">
        <f aca="false">AD45+F45</f>
        <v>32599.984</v>
      </c>
      <c r="AN45" s="114" t="n">
        <f aca="false">AD45+K45</f>
        <v>25259.3504</v>
      </c>
      <c r="AP45" s="114" t="n">
        <f aca="false">AA45+AD45</f>
        <v>25505.32328</v>
      </c>
      <c r="AQ45" s="88"/>
      <c r="AR45" s="112"/>
      <c r="AS45" s="66"/>
      <c r="AT45" s="70"/>
      <c r="AU45" s="112"/>
      <c r="AV45" s="66"/>
      <c r="AW45" s="70"/>
      <c r="AY45" s="112"/>
      <c r="AZ45" s="66"/>
      <c r="BA45" s="70"/>
      <c r="BB45" s="112"/>
      <c r="BC45" s="66"/>
      <c r="BD45" s="70"/>
      <c r="BF45" s="112"/>
      <c r="BG45" s="66"/>
      <c r="BH45" s="70"/>
      <c r="BI45" s="112"/>
      <c r="BJ45" s="66"/>
      <c r="BK45" s="70"/>
    </row>
    <row r="46" customFormat="false" ht="12.75" hidden="false" customHeight="false" outlineLevel="0" collapsed="false">
      <c r="A46" s="103"/>
      <c r="B46" s="103"/>
      <c r="C46" s="119"/>
      <c r="D46" s="30" t="n">
        <v>34</v>
      </c>
      <c r="E46" s="30" t="n">
        <v>32</v>
      </c>
      <c r="F46" s="136" t="n">
        <v>15663.144</v>
      </c>
      <c r="G46" s="137" t="n">
        <v>34.2174</v>
      </c>
      <c r="H46" s="137" t="n">
        <v>41.6833</v>
      </c>
      <c r="I46" s="124" t="n">
        <v>42.3367</v>
      </c>
      <c r="J46" s="88"/>
      <c r="K46" s="107" t="n">
        <v>5280.48</v>
      </c>
      <c r="L46" s="108" t="n">
        <v>34.1818</v>
      </c>
      <c r="M46" s="108" t="n">
        <v>41.5148</v>
      </c>
      <c r="N46" s="109" t="n">
        <v>42.2236</v>
      </c>
      <c r="O46" s="107" t="n">
        <v>56564.4</v>
      </c>
      <c r="P46" s="108" t="n">
        <v>125.15</v>
      </c>
      <c r="Q46" s="111" t="n">
        <f aca="false">O46/3600</f>
        <v>15.7123333333333</v>
      </c>
      <c r="R46" s="88"/>
      <c r="S46" s="125"/>
      <c r="T46" s="126"/>
      <c r="U46" s="127"/>
      <c r="V46" s="125"/>
      <c r="W46" s="126"/>
      <c r="X46" s="127"/>
      <c r="Y46" s="88"/>
      <c r="Z46" s="165" t="n">
        <f aca="false">Z14</f>
        <v>0.35</v>
      </c>
      <c r="AA46" s="128" t="n">
        <f aca="false">F46*Z46</f>
        <v>5482.1004</v>
      </c>
      <c r="AB46" s="113" t="n">
        <f aca="false">K46/AA46-1</f>
        <v>-0.0367779473721422</v>
      </c>
      <c r="AC46" s="88"/>
      <c r="AD46" s="136" t="n">
        <f aca="false">AD45</f>
        <v>12329.5248</v>
      </c>
      <c r="AE46" s="137" t="n">
        <f aca="false">AE45</f>
        <v>33.1183</v>
      </c>
      <c r="AF46" s="137" t="n">
        <f aca="false">AF45</f>
        <v>41.199</v>
      </c>
      <c r="AG46" s="124" t="n">
        <f aca="false">AG45</f>
        <v>41.9362</v>
      </c>
      <c r="AH46" s="88"/>
      <c r="AI46" s="136" t="n">
        <f aca="false">F46/AD46</f>
        <v>1.27037694104804</v>
      </c>
      <c r="AJ46" s="124" t="n">
        <f aca="false">K46/AD46</f>
        <v>0.428279279668589</v>
      </c>
      <c r="AL46" s="166" t="n">
        <f aca="false">AD46+F46</f>
        <v>27992.6688</v>
      </c>
      <c r="AN46" s="166" t="n">
        <f aca="false">AD46+K46</f>
        <v>17610.0048</v>
      </c>
      <c r="AP46" s="166" t="n">
        <f aca="false">AA46+AD46</f>
        <v>17811.6252</v>
      </c>
      <c r="AQ46" s="88"/>
      <c r="AR46" s="125"/>
      <c r="AS46" s="126"/>
      <c r="AT46" s="127"/>
      <c r="AU46" s="125"/>
      <c r="AV46" s="126"/>
      <c r="AW46" s="127"/>
      <c r="AY46" s="125"/>
      <c r="AZ46" s="126"/>
      <c r="BA46" s="127"/>
      <c r="BB46" s="125"/>
      <c r="BC46" s="126"/>
      <c r="BD46" s="127"/>
      <c r="BF46" s="125"/>
      <c r="BG46" s="126"/>
      <c r="BH46" s="127"/>
      <c r="BI46" s="125"/>
      <c r="BJ46" s="126"/>
      <c r="BK46" s="127"/>
    </row>
    <row r="47" customFormat="false" ht="12" hidden="false" customHeight="false" outlineLevel="0" collapsed="false">
      <c r="A47" s="103"/>
      <c r="B47" s="103"/>
      <c r="C47" s="84" t="s">
        <v>163</v>
      </c>
      <c r="D47" s="27" t="n">
        <v>38</v>
      </c>
      <c r="E47" s="110" t="n">
        <v>30</v>
      </c>
      <c r="F47" s="132" t="n">
        <v>20270.4592</v>
      </c>
      <c r="G47" s="133" t="n">
        <v>35.3543</v>
      </c>
      <c r="H47" s="133" t="n">
        <v>42.4729</v>
      </c>
      <c r="I47" s="93" t="n">
        <v>43.0166</v>
      </c>
      <c r="J47" s="88"/>
      <c r="K47" s="89" t="n">
        <v>17998.4304</v>
      </c>
      <c r="L47" s="90" t="n">
        <v>35.6958</v>
      </c>
      <c r="M47" s="90" t="n">
        <v>42.1419</v>
      </c>
      <c r="N47" s="91" t="n">
        <v>42.7585</v>
      </c>
      <c r="O47" s="89" t="n">
        <v>55129.49</v>
      </c>
      <c r="P47" s="90" t="n">
        <v>129.09</v>
      </c>
      <c r="Q47" s="93" t="n">
        <f aca="false">O47/3600</f>
        <v>15.3137472222222</v>
      </c>
      <c r="R47" s="88"/>
      <c r="S47" s="94" t="e">
        <f aca="false">bdrate($F47:$F50,G47:G50,$K47:$K50,L47:L50)</f>
        <v>#VALUE!</v>
      </c>
      <c r="T47" s="95" t="e">
        <f aca="false">bdrate($F47:$F50,H47:H50,$K47:$K50,M47:M50)</f>
        <v>#VALUE!</v>
      </c>
      <c r="U47" s="96" t="e">
        <f aca="false">bdrate($F47:$F50,I47:I50,$K47:$K50,N47:N50)</f>
        <v>#VALUE!</v>
      </c>
      <c r="V47" s="94" t="e">
        <f aca="false">bdrateOld($F47:$F50,G47:G50,$K47:$K50,L47:L50)</f>
        <v>#VALUE!</v>
      </c>
      <c r="W47" s="95" t="e">
        <f aca="false">bdrateOld($F47:$F50,H47:H50,$K47:$K50,M47:M50)</f>
        <v>#VALUE!</v>
      </c>
      <c r="X47" s="96" t="e">
        <f aca="false">bdrateOld($F47:$F50,I47:I50,$K47:$K50,N47:N50)</f>
        <v>#VALUE!</v>
      </c>
      <c r="Y47" s="88"/>
      <c r="Z47" s="85" t="n">
        <f aca="false">Z15</f>
        <v>0.9</v>
      </c>
      <c r="AA47" s="86" t="n">
        <f aca="false">F47*Z47</f>
        <v>18243.41328</v>
      </c>
      <c r="AB47" s="97" t="n">
        <f aca="false">K47/AA47-1</f>
        <v>-0.0134285660386025</v>
      </c>
      <c r="AC47" s="88"/>
      <c r="AD47" s="115" t="n">
        <v>7815.608</v>
      </c>
      <c r="AE47" s="116" t="n">
        <v>30.9921</v>
      </c>
      <c r="AF47" s="116" t="n">
        <v>40.1489</v>
      </c>
      <c r="AG47" s="117" t="n">
        <v>41.0413</v>
      </c>
      <c r="AH47" s="88"/>
      <c r="AI47" s="115" t="n">
        <f aca="false">F47/AD47</f>
        <v>2.5935869864507</v>
      </c>
      <c r="AJ47" s="117" t="n">
        <f aca="false">K47/AD47</f>
        <v>2.30288294909366</v>
      </c>
      <c r="AL47" s="101" t="n">
        <f aca="false">AD47+F47</f>
        <v>28086.0672</v>
      </c>
      <c r="AN47" s="101" t="n">
        <f aca="false">AD47+K47</f>
        <v>25814.0384</v>
      </c>
      <c r="AP47" s="101" t="n">
        <f aca="false">AA47+AD47</f>
        <v>26059.02128</v>
      </c>
      <c r="AQ47" s="88"/>
      <c r="AR47" s="94" t="e">
        <f aca="false">bdrate($F47:$F50,G47:G50,$AA47:$AA50,L47:L50)</f>
        <v>#VALUE!</v>
      </c>
      <c r="AS47" s="95" t="e">
        <f aca="false">bdrate($F47:$F50,H47:H50,$AA47:$AA50,M47:M50)</f>
        <v>#VALUE!</v>
      </c>
      <c r="AT47" s="96" t="e">
        <f aca="false">bdrate($F47:$F50,I47:I50,$AA47:$AA50,N47:N50)</f>
        <v>#VALUE!</v>
      </c>
      <c r="AU47" s="94" t="e">
        <f aca="false">bdrateOld($F47:$F50,G47:G50,$AA47:$AA50,L47:L50)</f>
        <v>#VALUE!</v>
      </c>
      <c r="AV47" s="95" t="e">
        <f aca="false">bdrateOld($F47:$F50,H47:H50,$AA47:$AA50,M47:M50)</f>
        <v>#VALUE!</v>
      </c>
      <c r="AW47" s="96" t="e">
        <f aca="false">bdrateOld($F47:$F50,I47:I50,$AA47:$AA50,N47:N50)</f>
        <v>#VALUE!</v>
      </c>
      <c r="AY47" s="94" t="e">
        <f aca="false">bdrate($AL47:$AL50,G47:G50,$AN47:$AN50,L47:L50)</f>
        <v>#VALUE!</v>
      </c>
      <c r="AZ47" s="95" t="e">
        <f aca="false">bdrate($AL47:$AL50,H47:H50,$AN47:$AN50,M47:M50)</f>
        <v>#VALUE!</v>
      </c>
      <c r="BA47" s="95" t="e">
        <f aca="false">bdrate($AL47:$AL50,I47:I50,$AN47:$AN50,N47:N50)</f>
        <v>#VALUE!</v>
      </c>
      <c r="BB47" s="94" t="e">
        <f aca="false">bdrateOld($AL47:$AL50,G47:G50,$AN47:$AN50,L47:L50)</f>
        <v>#VALUE!</v>
      </c>
      <c r="BC47" s="95" t="e">
        <f aca="false">bdrateOld($AL47:$AL50,H47:H50,$AN47:$AN50,M47:M50)</f>
        <v>#VALUE!</v>
      </c>
      <c r="BD47" s="96" t="e">
        <f aca="false">bdrateOld($AL47:$AL50,I47:I50,$AN47:$AN50,N47:N50)</f>
        <v>#VALUE!</v>
      </c>
      <c r="BF47" s="94" t="e">
        <f aca="false">bdrate($AL47:$AL50,G47:G50,$AP47:$AP50,L47:L50)</f>
        <v>#VALUE!</v>
      </c>
      <c r="BG47" s="95" t="e">
        <f aca="false">bdrate($AL47:$AL50,H47:H50,$AP47:$AP50,M47:M50)</f>
        <v>#VALUE!</v>
      </c>
      <c r="BH47" s="95" t="e">
        <f aca="false">bdrate($AL47:$AL50,I47:I50,$AP47:$AP50,N47:N50)</f>
        <v>#VALUE!</v>
      </c>
      <c r="BI47" s="94" t="e">
        <f aca="false">bdrateOld($AL47:$AL50,G47:G50,$AP47:$AP50,L47:L50)</f>
        <v>#VALUE!</v>
      </c>
      <c r="BJ47" s="95" t="e">
        <f aca="false">bdrateOld($AL47:$AL50,H47:H50,$AP47:$AP50,M47:M50)</f>
        <v>#VALUE!</v>
      </c>
      <c r="BK47" s="96" t="e">
        <f aca="false">bdrateOld($AL47:$AL50,I47:I50,$AP47:$AP50,N47:N50)</f>
        <v>#VALUE!</v>
      </c>
    </row>
    <row r="48" customFormat="false" ht="12" hidden="false" customHeight="false" outlineLevel="0" collapsed="false">
      <c r="A48" s="103"/>
      <c r="B48" s="103"/>
      <c r="C48" s="103"/>
      <c r="D48" s="28" t="n">
        <v>38</v>
      </c>
      <c r="E48" s="110" t="n">
        <v>32</v>
      </c>
      <c r="F48" s="134" t="n">
        <v>15663.144</v>
      </c>
      <c r="G48" s="135" t="n">
        <v>34.2174</v>
      </c>
      <c r="H48" s="135" t="n">
        <v>41.6833</v>
      </c>
      <c r="I48" s="111" t="n">
        <v>42.3367</v>
      </c>
      <c r="J48" s="88"/>
      <c r="K48" s="107" t="n">
        <v>12412.6112</v>
      </c>
      <c r="L48" s="108" t="n">
        <v>34.5652</v>
      </c>
      <c r="M48" s="108" t="n">
        <v>41.4397</v>
      </c>
      <c r="N48" s="109" t="n">
        <v>42.1724</v>
      </c>
      <c r="O48" s="107" t="n">
        <v>56297.61</v>
      </c>
      <c r="P48" s="108" t="n">
        <v>132.17</v>
      </c>
      <c r="Q48" s="111" t="n">
        <f aca="false">O48/3600</f>
        <v>15.638225</v>
      </c>
      <c r="R48" s="88"/>
      <c r="S48" s="112"/>
      <c r="T48" s="66"/>
      <c r="U48" s="70"/>
      <c r="V48" s="112"/>
      <c r="W48" s="66"/>
      <c r="X48" s="70"/>
      <c r="Y48" s="88"/>
      <c r="Z48" s="104" t="n">
        <f aca="false">Z16</f>
        <v>0.8</v>
      </c>
      <c r="AA48" s="105" t="n">
        <f aca="false">F48*Z48</f>
        <v>12530.5152</v>
      </c>
      <c r="AB48" s="113" t="n">
        <f aca="false">K48/AA48-1</f>
        <v>-0.00940934974485341</v>
      </c>
      <c r="AC48" s="88"/>
      <c r="AD48" s="134" t="n">
        <f aca="false">AD47</f>
        <v>7815.608</v>
      </c>
      <c r="AE48" s="135" t="n">
        <f aca="false">AE47</f>
        <v>30.9921</v>
      </c>
      <c r="AF48" s="135" t="n">
        <f aca="false">AF47</f>
        <v>40.1489</v>
      </c>
      <c r="AG48" s="111" t="n">
        <f aca="false">AG47</f>
        <v>41.0413</v>
      </c>
      <c r="AH48" s="88"/>
      <c r="AI48" s="134" t="n">
        <f aca="false">F48/AD48</f>
        <v>2.00408515882578</v>
      </c>
      <c r="AJ48" s="111" t="n">
        <f aca="false">K48/AD48</f>
        <v>1.58818241651833</v>
      </c>
      <c r="AL48" s="114" t="n">
        <f aca="false">AD48+F48</f>
        <v>23478.752</v>
      </c>
      <c r="AN48" s="114" t="n">
        <f aca="false">AD48+K48</f>
        <v>20228.2192</v>
      </c>
      <c r="AP48" s="114" t="n">
        <f aca="false">AA48+AD48</f>
        <v>20346.1232</v>
      </c>
      <c r="AQ48" s="88"/>
      <c r="AR48" s="112"/>
      <c r="AS48" s="66"/>
      <c r="AT48" s="70"/>
      <c r="AU48" s="112"/>
      <c r="AV48" s="66"/>
      <c r="AW48" s="70"/>
      <c r="AY48" s="112"/>
      <c r="AZ48" s="66"/>
      <c r="BA48" s="70"/>
      <c r="BB48" s="112"/>
      <c r="BC48" s="66"/>
      <c r="BD48" s="70"/>
      <c r="BF48" s="112"/>
      <c r="BG48" s="66"/>
      <c r="BH48" s="70"/>
      <c r="BI48" s="112"/>
      <c r="BJ48" s="66"/>
      <c r="BK48" s="70"/>
    </row>
    <row r="49" customFormat="false" ht="12" hidden="false" customHeight="false" outlineLevel="0" collapsed="false">
      <c r="A49" s="103"/>
      <c r="B49" s="103"/>
      <c r="C49" s="103"/>
      <c r="D49" s="28" t="n">
        <v>38</v>
      </c>
      <c r="E49" s="110" t="n">
        <v>34</v>
      </c>
      <c r="F49" s="134" t="n">
        <v>12329.5248</v>
      </c>
      <c r="G49" s="135" t="n">
        <v>33.1183</v>
      </c>
      <c r="H49" s="135" t="n">
        <v>41.199</v>
      </c>
      <c r="I49" s="111" t="n">
        <v>41.9362</v>
      </c>
      <c r="J49" s="88"/>
      <c r="K49" s="107" t="n">
        <v>7883.8688</v>
      </c>
      <c r="L49" s="108" t="n">
        <v>33.3933</v>
      </c>
      <c r="M49" s="108" t="n">
        <v>40.8644</v>
      </c>
      <c r="N49" s="109" t="n">
        <v>41.6892</v>
      </c>
      <c r="O49" s="107" t="n">
        <v>54294.77</v>
      </c>
      <c r="P49" s="108" t="n">
        <v>129.02</v>
      </c>
      <c r="Q49" s="111" t="n">
        <f aca="false">O49/3600</f>
        <v>15.0818805555556</v>
      </c>
      <c r="R49" s="88"/>
      <c r="S49" s="112"/>
      <c r="T49" s="66"/>
      <c r="U49" s="70"/>
      <c r="V49" s="112"/>
      <c r="W49" s="66"/>
      <c r="X49" s="70"/>
      <c r="Y49" s="88"/>
      <c r="Z49" s="104" t="n">
        <f aca="false">Z17</f>
        <v>0.65</v>
      </c>
      <c r="AA49" s="105" t="n">
        <f aca="false">F49*Z49</f>
        <v>8014.19112</v>
      </c>
      <c r="AB49" s="113" t="n">
        <f aca="false">K49/AA49-1</f>
        <v>-0.0162614439871256</v>
      </c>
      <c r="AC49" s="88"/>
      <c r="AD49" s="134" t="n">
        <f aca="false">AD48</f>
        <v>7815.608</v>
      </c>
      <c r="AE49" s="135" t="n">
        <f aca="false">AE48</f>
        <v>30.9921</v>
      </c>
      <c r="AF49" s="135" t="n">
        <f aca="false">AF48</f>
        <v>40.1489</v>
      </c>
      <c r="AG49" s="111" t="n">
        <f aca="false">AG48</f>
        <v>41.0413</v>
      </c>
      <c r="AH49" s="88"/>
      <c r="AI49" s="134" t="n">
        <f aca="false">F49/AD49</f>
        <v>1.57755158651765</v>
      </c>
      <c r="AJ49" s="111" t="n">
        <f aca="false">K49/AD49</f>
        <v>1.00873390784185</v>
      </c>
      <c r="AL49" s="114" t="n">
        <f aca="false">AD49+F49</f>
        <v>20145.1328</v>
      </c>
      <c r="AN49" s="114" t="n">
        <f aca="false">AD49+K49</f>
        <v>15699.4768</v>
      </c>
      <c r="AP49" s="114" t="n">
        <f aca="false">AA49+AD49</f>
        <v>15829.79912</v>
      </c>
      <c r="AQ49" s="88"/>
      <c r="AR49" s="112"/>
      <c r="AS49" s="66"/>
      <c r="AT49" s="70"/>
      <c r="AU49" s="112"/>
      <c r="AV49" s="66"/>
      <c r="AW49" s="70"/>
      <c r="AY49" s="112"/>
      <c r="AZ49" s="66"/>
      <c r="BA49" s="70"/>
      <c r="BB49" s="112"/>
      <c r="BC49" s="66"/>
      <c r="BD49" s="70"/>
      <c r="BF49" s="112"/>
      <c r="BG49" s="66"/>
      <c r="BH49" s="70"/>
      <c r="BI49" s="112"/>
      <c r="BJ49" s="66"/>
      <c r="BK49" s="70"/>
    </row>
    <row r="50" customFormat="false" ht="12.75" hidden="false" customHeight="false" outlineLevel="0" collapsed="false">
      <c r="A50" s="103"/>
      <c r="B50" s="103"/>
      <c r="C50" s="119"/>
      <c r="D50" s="30" t="n">
        <v>38</v>
      </c>
      <c r="E50" s="30" t="n">
        <v>36</v>
      </c>
      <c r="F50" s="136" t="n">
        <v>9824.8784</v>
      </c>
      <c r="G50" s="137" t="n">
        <v>32.0684</v>
      </c>
      <c r="H50" s="137" t="n">
        <v>40.584</v>
      </c>
      <c r="I50" s="124" t="n">
        <v>41.4146</v>
      </c>
      <c r="J50" s="88"/>
      <c r="K50" s="107" t="n">
        <v>3306.5872</v>
      </c>
      <c r="L50" s="108" t="n">
        <v>32.028</v>
      </c>
      <c r="M50" s="108" t="n">
        <v>40.459</v>
      </c>
      <c r="N50" s="109" t="n">
        <v>41.3291</v>
      </c>
      <c r="O50" s="107" t="n">
        <v>55179.69</v>
      </c>
      <c r="P50" s="108" t="n">
        <v>123.44</v>
      </c>
      <c r="Q50" s="124" t="n">
        <f aca="false">O50/3600</f>
        <v>15.3276916666667</v>
      </c>
      <c r="R50" s="88"/>
      <c r="S50" s="125"/>
      <c r="T50" s="126"/>
      <c r="U50" s="127"/>
      <c r="V50" s="125"/>
      <c r="W50" s="126"/>
      <c r="X50" s="127"/>
      <c r="Y50" s="88"/>
      <c r="Z50" s="165" t="n">
        <f aca="false">Z18</f>
        <v>0.35</v>
      </c>
      <c r="AA50" s="128" t="n">
        <f aca="false">F50*Z50</f>
        <v>3438.70744</v>
      </c>
      <c r="AB50" s="113" t="n">
        <f aca="false">K50/AA50-1</f>
        <v>-0.0384214831605447</v>
      </c>
      <c r="AC50" s="88"/>
      <c r="AD50" s="136" t="n">
        <f aca="false">AD49</f>
        <v>7815.608</v>
      </c>
      <c r="AE50" s="137" t="n">
        <f aca="false">AE49</f>
        <v>30.9921</v>
      </c>
      <c r="AF50" s="137" t="n">
        <f aca="false">AF49</f>
        <v>40.1489</v>
      </c>
      <c r="AG50" s="124" t="n">
        <f aca="false">AG49</f>
        <v>41.0413</v>
      </c>
      <c r="AH50" s="88"/>
      <c r="AI50" s="136" t="n">
        <f aca="false">F50/AD50</f>
        <v>1.25708433688076</v>
      </c>
      <c r="AJ50" s="124" t="n">
        <f aca="false">K50/AD50</f>
        <v>0.423074852269971</v>
      </c>
      <c r="AL50" s="166" t="n">
        <f aca="false">AD50+F50</f>
        <v>17640.4864</v>
      </c>
      <c r="AN50" s="166" t="n">
        <f aca="false">AD50+K50</f>
        <v>11122.1952</v>
      </c>
      <c r="AP50" s="166" t="n">
        <f aca="false">AA50+AD50</f>
        <v>11254.31544</v>
      </c>
      <c r="AQ50" s="88"/>
      <c r="AR50" s="125"/>
      <c r="AS50" s="126"/>
      <c r="AT50" s="127"/>
      <c r="AU50" s="125"/>
      <c r="AV50" s="126"/>
      <c r="AW50" s="127"/>
      <c r="AY50" s="125"/>
      <c r="AZ50" s="126"/>
      <c r="BA50" s="127"/>
      <c r="BB50" s="125"/>
      <c r="BC50" s="126"/>
      <c r="BD50" s="127"/>
      <c r="BF50" s="125"/>
      <c r="BG50" s="126"/>
      <c r="BH50" s="127"/>
      <c r="BI50" s="125"/>
      <c r="BJ50" s="126"/>
      <c r="BK50" s="127"/>
    </row>
    <row r="51" customFormat="false" ht="12" hidden="false" customHeight="false" outlineLevel="0" collapsed="false">
      <c r="A51" s="103"/>
      <c r="B51" s="138"/>
      <c r="C51" s="84" t="s">
        <v>164</v>
      </c>
      <c r="D51" s="84" t="n">
        <v>26</v>
      </c>
      <c r="E51" s="84" t="n">
        <v>18</v>
      </c>
      <c r="F51" s="139" t="n">
        <f aca="false">F35</f>
        <v>127662.3888</v>
      </c>
      <c r="G51" s="140" t="n">
        <f aca="false">G35</f>
        <v>42.5979</v>
      </c>
      <c r="H51" s="140" t="n">
        <f aca="false">H35</f>
        <v>46.9481</v>
      </c>
      <c r="I51" s="141" t="n">
        <f aca="false">I35</f>
        <v>46.3445</v>
      </c>
      <c r="J51" s="88"/>
      <c r="K51" s="142" t="n">
        <f aca="false">K35</f>
        <v>113004.4224</v>
      </c>
      <c r="L51" s="143" t="n">
        <f aca="false">L35</f>
        <v>42.9216</v>
      </c>
      <c r="M51" s="143" t="n">
        <f aca="false">M35</f>
        <v>46.5951</v>
      </c>
      <c r="N51" s="144" t="n">
        <f aca="false">N35</f>
        <v>46.235</v>
      </c>
      <c r="O51" s="142" t="n">
        <f aca="false">O35</f>
        <v>79606.42</v>
      </c>
      <c r="P51" s="143" t="n">
        <f aca="false">P35</f>
        <v>208.9</v>
      </c>
      <c r="Q51" s="141" t="n">
        <f aca="false">Q35</f>
        <v>22.1128944444444</v>
      </c>
      <c r="R51" s="88"/>
      <c r="S51" s="94" t="e">
        <f aca="false">bdrate($F51:$F54,G51:G54,$K51:$K54,L51:L54)</f>
        <v>#VALUE!</v>
      </c>
      <c r="T51" s="95" t="e">
        <f aca="false">bdrate($F51:$F54,H51:H54,$K51:$K54,M51:M54)</f>
        <v>#VALUE!</v>
      </c>
      <c r="U51" s="96" t="e">
        <f aca="false">bdrate($F51:$F54,I51:I54,$K51:$K54,N51:N54)</f>
        <v>#VALUE!</v>
      </c>
      <c r="V51" s="94" t="e">
        <f aca="false">bdrateOld($F51:$F54,G51:G54,$K51:$K54,L51:L54)</f>
        <v>#VALUE!</v>
      </c>
      <c r="W51" s="95" t="e">
        <f aca="false">bdrateOld($F51:$F54,H51:H54,$K51:$K54,M51:M54)</f>
        <v>#VALUE!</v>
      </c>
      <c r="X51" s="96" t="e">
        <f aca="false">bdrateOld($F51:$F54,I51:I54,$K51:$K54,N51:N54)</f>
        <v>#VALUE!</v>
      </c>
      <c r="Y51" s="88"/>
      <c r="Z51" s="139" t="n">
        <f aca="false">Z35</f>
        <v>0.9</v>
      </c>
      <c r="AA51" s="145" t="n">
        <f aca="false">AA35</f>
        <v>114896.14992</v>
      </c>
      <c r="AB51" s="146" t="n">
        <f aca="false">K51/AA51-1</f>
        <v>-0.0164646728486305</v>
      </c>
      <c r="AC51" s="88"/>
      <c r="AD51" s="139" t="n">
        <f aca="false">AD35</f>
        <v>34780.9328</v>
      </c>
      <c r="AE51" s="140" t="n">
        <f aca="false">AE35</f>
        <v>37.5581</v>
      </c>
      <c r="AF51" s="140" t="n">
        <f aca="false">AF35</f>
        <v>43.7709</v>
      </c>
      <c r="AG51" s="141" t="n">
        <f aca="false">AG35</f>
        <v>44.0302</v>
      </c>
      <c r="AH51" s="88"/>
      <c r="AI51" s="139" t="n">
        <f aca="false">F51/AD51</f>
        <v>3.67047052861101</v>
      </c>
      <c r="AJ51" s="141" t="n">
        <f aca="false">K51/AD51</f>
        <v>3.2490336889412</v>
      </c>
      <c r="AL51" s="147" t="n">
        <f aca="false">AD51+F51</f>
        <v>162443.3216</v>
      </c>
      <c r="AN51" s="147" t="n">
        <f aca="false">AD51+K51</f>
        <v>147785.3552</v>
      </c>
      <c r="AP51" s="147" t="n">
        <f aca="false">AA51+AD51</f>
        <v>149677.08272</v>
      </c>
      <c r="AQ51" s="88"/>
      <c r="AR51" s="94" t="e">
        <f aca="false">bdrate($F51:$F54,G51:G54,$AA51:$AA54,L51:L54)</f>
        <v>#VALUE!</v>
      </c>
      <c r="AS51" s="95" t="e">
        <f aca="false">bdrate($F51:$F54,H51:H54,$AA51:$AA54,M51:M54)</f>
        <v>#VALUE!</v>
      </c>
      <c r="AT51" s="96" t="e">
        <f aca="false">bdrate($F51:$F54,I51:I54,$AA51:$AA54,N51:N54)</f>
        <v>#VALUE!</v>
      </c>
      <c r="AU51" s="94" t="e">
        <f aca="false">bdrateOld($F51:$F54,G51:G54,$AA51:$AA54,L51:L54)</f>
        <v>#VALUE!</v>
      </c>
      <c r="AV51" s="95" t="e">
        <f aca="false">bdrateOld($F51:$F54,H51:H54,$AA51:$AA54,M51:M54)</f>
        <v>#VALUE!</v>
      </c>
      <c r="AW51" s="96" t="e">
        <f aca="false">bdrateOld($F51:$F54,I51:I54,$AA51:$AA54,N51:N54)</f>
        <v>#VALUE!</v>
      </c>
      <c r="AY51" s="94" t="e">
        <f aca="false">bdrate($AL51:$AL54,G51:G54,$AN51:$AN54,L51:L54)</f>
        <v>#VALUE!</v>
      </c>
      <c r="AZ51" s="95" t="e">
        <f aca="false">bdrate($AL51:$AL54,H51:H54,$AN51:$AN54,M51:M54)</f>
        <v>#VALUE!</v>
      </c>
      <c r="BA51" s="95" t="e">
        <f aca="false">bdrate($AL51:$AL54,I51:I54,$AN51:$AN54,N51:N54)</f>
        <v>#VALUE!</v>
      </c>
      <c r="BB51" s="94" t="e">
        <f aca="false">bdrateOld($AL51:$AL54,G51:G54,$AN51:$AN54,L51:L54)</f>
        <v>#VALUE!</v>
      </c>
      <c r="BC51" s="95" t="e">
        <f aca="false">bdrateOld($AL51:$AL54,H51:H54,$AN51:$AN54,M51:M54)</f>
        <v>#VALUE!</v>
      </c>
      <c r="BD51" s="96" t="e">
        <f aca="false">bdrateOld($AL51:$AL54,I51:I54,$AN51:$AN54,N51:N54)</f>
        <v>#VALUE!</v>
      </c>
      <c r="BF51" s="94" t="e">
        <f aca="false">bdrate($AL51:$AL54,G51:G54,$AP51:$AP54,L51:L54)</f>
        <v>#VALUE!</v>
      </c>
      <c r="BG51" s="95" t="e">
        <f aca="false">bdrate($AL51:$AL54,H51:H54,$AP51:$AP54,M51:M54)</f>
        <v>#VALUE!</v>
      </c>
      <c r="BH51" s="95" t="e">
        <f aca="false">bdrate($AL51:$AL54,I51:I54,$AP51:$AP54,N51:N54)</f>
        <v>#VALUE!</v>
      </c>
      <c r="BI51" s="94" t="e">
        <f aca="false">bdrateOld($AL51:$AL54,G51:G54,$AP51:$AP54,L51:L54)</f>
        <v>#VALUE!</v>
      </c>
      <c r="BJ51" s="95" t="e">
        <f aca="false">bdrateOld($AL51:$AL54,H51:H54,$AP51:$AP54,M51:M54)</f>
        <v>#VALUE!</v>
      </c>
      <c r="BK51" s="96" t="e">
        <f aca="false">bdrateOld($AL51:$AL54,I51:I54,$AP51:$AP54,N51:N54)</f>
        <v>#VALUE!</v>
      </c>
    </row>
    <row r="52" customFormat="false" ht="12" hidden="false" customHeight="false" outlineLevel="0" collapsed="false">
      <c r="A52" s="103"/>
      <c r="B52" s="103"/>
      <c r="C52" s="103"/>
      <c r="D52" s="103" t="n">
        <v>30</v>
      </c>
      <c r="E52" s="103" t="n">
        <v>22</v>
      </c>
      <c r="F52" s="148" t="n">
        <f aca="false">F39</f>
        <v>66179.5936</v>
      </c>
      <c r="G52" s="149" t="n">
        <f aca="false">G39</f>
        <v>39.9329</v>
      </c>
      <c r="H52" s="149" t="n">
        <f aca="false">H39</f>
        <v>45.4818</v>
      </c>
      <c r="I52" s="150" t="n">
        <f aca="false">I39</f>
        <v>45.293</v>
      </c>
      <c r="J52" s="88"/>
      <c r="K52" s="151" t="n">
        <f aca="false">K39</f>
        <v>58785.3504</v>
      </c>
      <c r="L52" s="152" t="n">
        <f aca="false">L39</f>
        <v>40.2244</v>
      </c>
      <c r="M52" s="152" t="n">
        <f aca="false">M39</f>
        <v>45.0984</v>
      </c>
      <c r="N52" s="153" t="n">
        <f aca="false">N39</f>
        <v>45.0597</v>
      </c>
      <c r="O52" s="151" t="n">
        <f aca="false">O39</f>
        <v>69937.41</v>
      </c>
      <c r="P52" s="152" t="n">
        <f aca="false">P39</f>
        <v>152.21</v>
      </c>
      <c r="Q52" s="150" t="n">
        <f aca="false">Q39</f>
        <v>19.4270583333333</v>
      </c>
      <c r="R52" s="88"/>
      <c r="S52" s="112"/>
      <c r="T52" s="66"/>
      <c r="U52" s="70"/>
      <c r="V52" s="112"/>
      <c r="W52" s="66"/>
      <c r="X52" s="70"/>
      <c r="Y52" s="88"/>
      <c r="Z52" s="148" t="n">
        <f aca="false">Z39</f>
        <v>0.9</v>
      </c>
      <c r="AA52" s="154" t="n">
        <f aca="false">AA39</f>
        <v>59561.63424</v>
      </c>
      <c r="AB52" s="155" t="n">
        <f aca="false">K52/AA52-1</f>
        <v>-0.0130332864419401</v>
      </c>
      <c r="AC52" s="88"/>
      <c r="AD52" s="148" t="n">
        <f aca="false">AD39</f>
        <v>20270.4592</v>
      </c>
      <c r="AE52" s="149" t="n">
        <f aca="false">AE39</f>
        <v>35.3543</v>
      </c>
      <c r="AF52" s="149" t="n">
        <f aca="false">AF39</f>
        <v>42.4729</v>
      </c>
      <c r="AG52" s="150" t="n">
        <f aca="false">AG39</f>
        <v>43.0166</v>
      </c>
      <c r="AH52" s="88"/>
      <c r="AI52" s="148" t="n">
        <f aca="false">F52/AD52</f>
        <v>3.26482952098096</v>
      </c>
      <c r="AJ52" s="150" t="n">
        <f aca="false">K52/AD52</f>
        <v>2.90005025638492</v>
      </c>
      <c r="AL52" s="156" t="n">
        <f aca="false">AD52+F52</f>
        <v>86450.0528</v>
      </c>
      <c r="AN52" s="156" t="n">
        <f aca="false">AD52+K52</f>
        <v>79055.8096</v>
      </c>
      <c r="AP52" s="156" t="n">
        <f aca="false">AA52+AD52</f>
        <v>79832.09344</v>
      </c>
      <c r="AQ52" s="88"/>
      <c r="AR52" s="112"/>
      <c r="AS52" s="66"/>
      <c r="AT52" s="70"/>
      <c r="AU52" s="112"/>
      <c r="AV52" s="66"/>
      <c r="AW52" s="70"/>
      <c r="AY52" s="112"/>
      <c r="AZ52" s="66"/>
      <c r="BA52" s="70"/>
      <c r="BB52" s="112"/>
      <c r="BC52" s="66"/>
      <c r="BD52" s="70"/>
      <c r="BF52" s="112"/>
      <c r="BG52" s="66"/>
      <c r="BH52" s="70"/>
      <c r="BI52" s="112"/>
      <c r="BJ52" s="66"/>
      <c r="BK52" s="70"/>
    </row>
    <row r="53" customFormat="false" ht="12" hidden="false" customHeight="false" outlineLevel="0" collapsed="false">
      <c r="A53" s="103"/>
      <c r="B53" s="103"/>
      <c r="C53" s="103"/>
      <c r="D53" s="103" t="n">
        <v>34</v>
      </c>
      <c r="E53" s="103" t="n">
        <v>26</v>
      </c>
      <c r="F53" s="148" t="n">
        <f aca="false">F43</f>
        <v>34780.9328</v>
      </c>
      <c r="G53" s="149" t="n">
        <f aca="false">G43</f>
        <v>37.5581</v>
      </c>
      <c r="H53" s="149" t="n">
        <f aca="false">H43</f>
        <v>43.7709</v>
      </c>
      <c r="I53" s="150" t="n">
        <f aca="false">I43</f>
        <v>44.0302</v>
      </c>
      <c r="J53" s="88"/>
      <c r="K53" s="151" t="n">
        <f aca="false">K43</f>
        <v>30801.6928</v>
      </c>
      <c r="L53" s="152" t="n">
        <f aca="false">L43</f>
        <v>37.8619</v>
      </c>
      <c r="M53" s="152" t="n">
        <f aca="false">M43</f>
        <v>43.4731</v>
      </c>
      <c r="N53" s="153" t="n">
        <f aca="false">N43</f>
        <v>43.8123</v>
      </c>
      <c r="O53" s="151" t="n">
        <f aca="false">O43</f>
        <v>62992.38</v>
      </c>
      <c r="P53" s="152" t="n">
        <f aca="false">P43</f>
        <v>139.22</v>
      </c>
      <c r="Q53" s="150" t="n">
        <f aca="false">Q43</f>
        <v>17.4978833333333</v>
      </c>
      <c r="R53" s="88"/>
      <c r="S53" s="112"/>
      <c r="T53" s="66"/>
      <c r="U53" s="70"/>
      <c r="V53" s="112"/>
      <c r="W53" s="66"/>
      <c r="X53" s="70"/>
      <c r="Y53" s="88"/>
      <c r="Z53" s="148" t="n">
        <f aca="false">Z43</f>
        <v>0.9</v>
      </c>
      <c r="AA53" s="154" t="n">
        <f aca="false">AA43</f>
        <v>31302.83952</v>
      </c>
      <c r="AB53" s="155" t="n">
        <f aca="false">K53/AA53-1</f>
        <v>-0.016009624931304</v>
      </c>
      <c r="AC53" s="88"/>
      <c r="AD53" s="148" t="n">
        <f aca="false">AD43</f>
        <v>12329.5248</v>
      </c>
      <c r="AE53" s="149" t="n">
        <f aca="false">AE43</f>
        <v>33.1183</v>
      </c>
      <c r="AF53" s="149" t="n">
        <f aca="false">AF43</f>
        <v>41.199</v>
      </c>
      <c r="AG53" s="150" t="n">
        <f aca="false">AG43</f>
        <v>41.9362</v>
      </c>
      <c r="AH53" s="88"/>
      <c r="AI53" s="148" t="n">
        <f aca="false">F53/AD53</f>
        <v>2.82094674078599</v>
      </c>
      <c r="AJ53" s="150" t="n">
        <f aca="false">K53/AD53</f>
        <v>2.49820599736334</v>
      </c>
      <c r="AL53" s="156" t="n">
        <f aca="false">AD53+F53</f>
        <v>47110.4576</v>
      </c>
      <c r="AN53" s="156" t="n">
        <f aca="false">AD53+K53</f>
        <v>43131.2176</v>
      </c>
      <c r="AP53" s="156" t="n">
        <f aca="false">AA53+AD53</f>
        <v>43632.36432</v>
      </c>
      <c r="AQ53" s="88"/>
      <c r="AR53" s="112"/>
      <c r="AS53" s="66"/>
      <c r="AT53" s="70"/>
      <c r="AU53" s="112"/>
      <c r="AV53" s="66"/>
      <c r="AW53" s="70"/>
      <c r="AY53" s="112"/>
      <c r="AZ53" s="66"/>
      <c r="BA53" s="70"/>
      <c r="BB53" s="112"/>
      <c r="BC53" s="66"/>
      <c r="BD53" s="70"/>
      <c r="BF53" s="112"/>
      <c r="BG53" s="66"/>
      <c r="BH53" s="70"/>
      <c r="BI53" s="112"/>
      <c r="BJ53" s="66"/>
      <c r="BK53" s="70"/>
    </row>
    <row r="54" customFormat="false" ht="12.75" hidden="false" customHeight="false" outlineLevel="0" collapsed="false">
      <c r="A54" s="103"/>
      <c r="B54" s="103"/>
      <c r="C54" s="119"/>
      <c r="D54" s="119" t="n">
        <v>38</v>
      </c>
      <c r="E54" s="119" t="n">
        <v>30</v>
      </c>
      <c r="F54" s="157" t="n">
        <f aca="false">F47</f>
        <v>20270.4592</v>
      </c>
      <c r="G54" s="158" t="n">
        <f aca="false">G47</f>
        <v>35.3543</v>
      </c>
      <c r="H54" s="158" t="n">
        <f aca="false">H47</f>
        <v>42.4729</v>
      </c>
      <c r="I54" s="159" t="n">
        <f aca="false">I47</f>
        <v>43.0166</v>
      </c>
      <c r="J54" s="88"/>
      <c r="K54" s="160" t="n">
        <f aca="false">K47</f>
        <v>17998.4304</v>
      </c>
      <c r="L54" s="161" t="n">
        <f aca="false">L47</f>
        <v>35.6958</v>
      </c>
      <c r="M54" s="161" t="n">
        <f aca="false">M47</f>
        <v>42.1419</v>
      </c>
      <c r="N54" s="162" t="n">
        <f aca="false">N47</f>
        <v>42.7585</v>
      </c>
      <c r="O54" s="160" t="n">
        <f aca="false">O47</f>
        <v>55129.49</v>
      </c>
      <c r="P54" s="161" t="n">
        <f aca="false">P47</f>
        <v>129.09</v>
      </c>
      <c r="Q54" s="159" t="n">
        <f aca="false">Q47</f>
        <v>15.3137472222222</v>
      </c>
      <c r="R54" s="88"/>
      <c r="S54" s="125"/>
      <c r="T54" s="126"/>
      <c r="U54" s="127"/>
      <c r="V54" s="125"/>
      <c r="W54" s="126"/>
      <c r="X54" s="127"/>
      <c r="Y54" s="88"/>
      <c r="Z54" s="157" t="n">
        <f aca="false">Z47</f>
        <v>0.9</v>
      </c>
      <c r="AA54" s="163" t="n">
        <f aca="false">AA47</f>
        <v>18243.41328</v>
      </c>
      <c r="AB54" s="155" t="n">
        <f aca="false">K54/AA54-1</f>
        <v>-0.0134285660386025</v>
      </c>
      <c r="AC54" s="88"/>
      <c r="AD54" s="157" t="n">
        <f aca="false">AD47</f>
        <v>7815.608</v>
      </c>
      <c r="AE54" s="158" t="n">
        <f aca="false">AE47</f>
        <v>30.9921</v>
      </c>
      <c r="AF54" s="158" t="n">
        <f aca="false">AF47</f>
        <v>40.1489</v>
      </c>
      <c r="AG54" s="159" t="n">
        <f aca="false">AG47</f>
        <v>41.0413</v>
      </c>
      <c r="AH54" s="88"/>
      <c r="AI54" s="157" t="n">
        <f aca="false">F54/AD54</f>
        <v>2.5935869864507</v>
      </c>
      <c r="AJ54" s="159" t="n">
        <f aca="false">K54/AD54</f>
        <v>2.30288294909366</v>
      </c>
      <c r="AL54" s="164" t="n">
        <f aca="false">AD54+F54</f>
        <v>28086.0672</v>
      </c>
      <c r="AN54" s="164" t="n">
        <f aca="false">AD54+K54</f>
        <v>25814.0384</v>
      </c>
      <c r="AP54" s="164" t="n">
        <f aca="false">AA54+AD54</f>
        <v>26059.02128</v>
      </c>
      <c r="AQ54" s="88"/>
      <c r="AR54" s="125"/>
      <c r="AS54" s="126"/>
      <c r="AT54" s="127"/>
      <c r="AU54" s="125"/>
      <c r="AV54" s="126"/>
      <c r="AW54" s="127"/>
      <c r="AY54" s="125"/>
      <c r="AZ54" s="126"/>
      <c r="BA54" s="127"/>
      <c r="BB54" s="125"/>
      <c r="BC54" s="126"/>
      <c r="BD54" s="127"/>
      <c r="BF54" s="125"/>
      <c r="BG54" s="126"/>
      <c r="BH54" s="127"/>
      <c r="BI54" s="125"/>
      <c r="BJ54" s="126"/>
      <c r="BK54" s="127"/>
    </row>
    <row r="55" customFormat="false" ht="12" hidden="false" customHeight="false" outlineLevel="0" collapsed="false">
      <c r="A55" s="103"/>
      <c r="B55" s="103"/>
      <c r="C55" s="84" t="s">
        <v>165</v>
      </c>
      <c r="D55" s="84" t="n">
        <v>26</v>
      </c>
      <c r="E55" s="84" t="n">
        <v>20</v>
      </c>
      <c r="F55" s="139" t="n">
        <f aca="false">F36</f>
        <v>93335.016</v>
      </c>
      <c r="G55" s="140" t="n">
        <f aca="false">G36</f>
        <v>41.2674</v>
      </c>
      <c r="H55" s="140" t="n">
        <f aca="false">H36</f>
        <v>46.2431</v>
      </c>
      <c r="I55" s="141" t="n">
        <f aca="false">I36</f>
        <v>45.831</v>
      </c>
      <c r="J55" s="88"/>
      <c r="K55" s="142" t="n">
        <f aca="false">K36</f>
        <v>73297.3872</v>
      </c>
      <c r="L55" s="143" t="n">
        <f aca="false">L36</f>
        <v>41.5135</v>
      </c>
      <c r="M55" s="143" t="n">
        <f aca="false">M36</f>
        <v>45.719</v>
      </c>
      <c r="N55" s="144" t="n">
        <f aca="false">N36</f>
        <v>45.5584</v>
      </c>
      <c r="O55" s="142" t="n">
        <f aca="false">O36</f>
        <v>73255.7</v>
      </c>
      <c r="P55" s="143" t="n">
        <f aca="false">P36</f>
        <v>180.1</v>
      </c>
      <c r="Q55" s="141" t="n">
        <f aca="false">Q36</f>
        <v>20.3488055555556</v>
      </c>
      <c r="R55" s="88"/>
      <c r="S55" s="94" t="e">
        <f aca="false">bdrate($F55:$F58,G55:G58,$K55:$K58,L55:L58)</f>
        <v>#VALUE!</v>
      </c>
      <c r="T55" s="95" t="e">
        <f aca="false">bdrate($F55:$F58,H55:H58,$K55:$K58,M55:M58)</f>
        <v>#VALUE!</v>
      </c>
      <c r="U55" s="96" t="e">
        <f aca="false">bdrate($F55:$F58,I55:I58,$K55:$K58,N55:N58)</f>
        <v>#VALUE!</v>
      </c>
      <c r="V55" s="94" t="e">
        <f aca="false">bdrateOld($F55:$F58,G55:G58,$K55:$K58,L55:L58)</f>
        <v>#VALUE!</v>
      </c>
      <c r="W55" s="95" t="e">
        <f aca="false">bdrateOld($F55:$F58,H55:H58,$K55:$K58,M55:M58)</f>
        <v>#VALUE!</v>
      </c>
      <c r="X55" s="96" t="e">
        <f aca="false">bdrateOld($F55:$F58,I55:I58,$K55:$K58,N55:N58)</f>
        <v>#VALUE!</v>
      </c>
      <c r="Y55" s="88"/>
      <c r="Z55" s="139" t="n">
        <f aca="false">Z36</f>
        <v>0.8</v>
      </c>
      <c r="AA55" s="145" t="n">
        <f aca="false">AA36</f>
        <v>74668.0128</v>
      </c>
      <c r="AB55" s="146" t="n">
        <f aca="false">K55/AA55-1</f>
        <v>-0.0183562619199639</v>
      </c>
      <c r="AC55" s="88"/>
      <c r="AD55" s="139" t="n">
        <f aca="false">AD36</f>
        <v>34780.9328</v>
      </c>
      <c r="AE55" s="140" t="n">
        <f aca="false">AE36</f>
        <v>37.5581</v>
      </c>
      <c r="AF55" s="140" t="n">
        <f aca="false">AF36</f>
        <v>43.7709</v>
      </c>
      <c r="AG55" s="141" t="n">
        <f aca="false">AG36</f>
        <v>44.0302</v>
      </c>
      <c r="AH55" s="88"/>
      <c r="AI55" s="139" t="n">
        <f aca="false">F55/AD55</f>
        <v>2.68351100692734</v>
      </c>
      <c r="AJ55" s="141" t="n">
        <f aca="false">K55/AD55</f>
        <v>2.10740142081526</v>
      </c>
      <c r="AL55" s="147" t="n">
        <f aca="false">AD55+F55</f>
        <v>128115.9488</v>
      </c>
      <c r="AN55" s="147" t="n">
        <f aca="false">AD55+K55</f>
        <v>108078.32</v>
      </c>
      <c r="AP55" s="147" t="n">
        <f aca="false">AA55+AD55</f>
        <v>109448.9456</v>
      </c>
      <c r="AQ55" s="88"/>
      <c r="AR55" s="94" t="e">
        <f aca="false">bdrate($F55:$F58,G55:G58,$AA55:$AA58,L55:L58)</f>
        <v>#VALUE!</v>
      </c>
      <c r="AS55" s="95" t="e">
        <f aca="false">bdrate($F55:$F58,H55:H58,$AA55:$AA58,M55:M58)</f>
        <v>#VALUE!</v>
      </c>
      <c r="AT55" s="96" t="e">
        <f aca="false">bdrate($F55:$F58,I55:I58,$AA55:$AA58,N55:N58)</f>
        <v>#VALUE!</v>
      </c>
      <c r="AU55" s="94" t="e">
        <f aca="false">bdrateOld($F55:$F58,G55:G58,$AA55:$AA58,L55:L58)</f>
        <v>#VALUE!</v>
      </c>
      <c r="AV55" s="95" t="e">
        <f aca="false">bdrateOld($F55:$F58,H55:H58,$AA55:$AA58,M55:M58)</f>
        <v>#VALUE!</v>
      </c>
      <c r="AW55" s="96" t="e">
        <f aca="false">bdrateOld($F55:$F58,I55:I58,$AA55:$AA58,N55:N58)</f>
        <v>#VALUE!</v>
      </c>
      <c r="AY55" s="94" t="e">
        <f aca="false">bdrate($AL55:$AL58,G55:G58,$AN55:$AN58,L55:L58)</f>
        <v>#VALUE!</v>
      </c>
      <c r="AZ55" s="95" t="e">
        <f aca="false">bdrate($AL55:$AL58,H55:H58,$AN55:$AN58,M55:M58)</f>
        <v>#VALUE!</v>
      </c>
      <c r="BA55" s="95" t="e">
        <f aca="false">bdrate($AL55:$AL58,I55:I58,$AN55:$AN58,N55:N58)</f>
        <v>#VALUE!</v>
      </c>
      <c r="BB55" s="94" t="e">
        <f aca="false">bdrateOld($AL55:$AL58,G55:G58,$AN55:$AN58,L55:L58)</f>
        <v>#VALUE!</v>
      </c>
      <c r="BC55" s="95" t="e">
        <f aca="false">bdrateOld($AL55:$AL58,H55:H58,$AN55:$AN58,M55:M58)</f>
        <v>#VALUE!</v>
      </c>
      <c r="BD55" s="96" t="e">
        <f aca="false">bdrateOld($AL55:$AL58,I55:I58,$AN55:$AN58,N55:N58)</f>
        <v>#VALUE!</v>
      </c>
      <c r="BF55" s="94" t="e">
        <f aca="false">bdrate($AL55:$AL58,G55:G58,$AP55:$AP58,L55:L58)</f>
        <v>#VALUE!</v>
      </c>
      <c r="BG55" s="95" t="e">
        <f aca="false">bdrate($AL55:$AL58,H55:H58,$AP55:$AP58,M55:M58)</f>
        <v>#VALUE!</v>
      </c>
      <c r="BH55" s="95" t="e">
        <f aca="false">bdrate($AL55:$AL58,I55:I58,$AP55:$AP58,N55:N58)</f>
        <v>#VALUE!</v>
      </c>
      <c r="BI55" s="94" t="e">
        <f aca="false">bdrateOld($AL55:$AL58,G55:G58,$AP55:$AP58,L55:L58)</f>
        <v>#VALUE!</v>
      </c>
      <c r="BJ55" s="95" t="e">
        <f aca="false">bdrateOld($AL55:$AL58,H55:H58,$AP55:$AP58,M55:M58)</f>
        <v>#VALUE!</v>
      </c>
      <c r="BK55" s="96" t="e">
        <f aca="false">bdrateOld($AL55:$AL58,I55:I58,$AP55:$AP58,N55:N58)</f>
        <v>#VALUE!</v>
      </c>
    </row>
    <row r="56" customFormat="false" ht="12" hidden="false" customHeight="false" outlineLevel="0" collapsed="false">
      <c r="A56" s="103"/>
      <c r="B56" s="103"/>
      <c r="C56" s="103"/>
      <c r="D56" s="103" t="n">
        <v>30</v>
      </c>
      <c r="E56" s="103" t="n">
        <v>24</v>
      </c>
      <c r="F56" s="148" t="n">
        <f aca="false">F40</f>
        <v>47033.8624</v>
      </c>
      <c r="G56" s="149" t="n">
        <f aca="false">G40</f>
        <v>38.695</v>
      </c>
      <c r="H56" s="149" t="n">
        <f aca="false">H40</f>
        <v>44.6346</v>
      </c>
      <c r="I56" s="150" t="n">
        <f aca="false">I40</f>
        <v>44.6837</v>
      </c>
      <c r="J56" s="88"/>
      <c r="K56" s="151" t="n">
        <f aca="false">K40</f>
        <v>36934.6544</v>
      </c>
      <c r="L56" s="152" t="n">
        <f aca="false">L40</f>
        <v>38.9649</v>
      </c>
      <c r="M56" s="152" t="n">
        <f aca="false">M40</f>
        <v>44.1466</v>
      </c>
      <c r="N56" s="153" t="n">
        <f aca="false">N40</f>
        <v>44.3458</v>
      </c>
      <c r="O56" s="151" t="n">
        <f aca="false">O40</f>
        <v>65476.93</v>
      </c>
      <c r="P56" s="152" t="n">
        <f aca="false">P40</f>
        <v>152.57</v>
      </c>
      <c r="Q56" s="150" t="n">
        <f aca="false">Q40</f>
        <v>18.1880361111111</v>
      </c>
      <c r="R56" s="88"/>
      <c r="S56" s="112"/>
      <c r="T56" s="66"/>
      <c r="U56" s="70"/>
      <c r="V56" s="112"/>
      <c r="W56" s="66"/>
      <c r="X56" s="70"/>
      <c r="Y56" s="88"/>
      <c r="Z56" s="148" t="n">
        <f aca="false">Z40</f>
        <v>0.8</v>
      </c>
      <c r="AA56" s="154" t="n">
        <f aca="false">AA40</f>
        <v>37627.08992</v>
      </c>
      <c r="AB56" s="155" t="n">
        <f aca="false">K56/AA56-1</f>
        <v>-0.0184025796699188</v>
      </c>
      <c r="AC56" s="88"/>
      <c r="AD56" s="148" t="n">
        <f aca="false">AD40</f>
        <v>20270.4592</v>
      </c>
      <c r="AE56" s="149" t="n">
        <f aca="false">AE40</f>
        <v>35.3543</v>
      </c>
      <c r="AF56" s="149" t="n">
        <f aca="false">AF40</f>
        <v>42.4729</v>
      </c>
      <c r="AG56" s="150" t="n">
        <f aca="false">AG40</f>
        <v>43.0166</v>
      </c>
      <c r="AH56" s="88"/>
      <c r="AI56" s="148" t="n">
        <f aca="false">F56/AD56</f>
        <v>2.32031558515458</v>
      </c>
      <c r="AJ56" s="150" t="n">
        <f aca="false">K56/AD56</f>
        <v>1.82209263419153</v>
      </c>
      <c r="AL56" s="156" t="n">
        <f aca="false">AD56+F56</f>
        <v>67304.3216</v>
      </c>
      <c r="AN56" s="156" t="n">
        <f aca="false">AD56+K56</f>
        <v>57205.1136</v>
      </c>
      <c r="AP56" s="156" t="n">
        <f aca="false">AA56+AD56</f>
        <v>57897.54912</v>
      </c>
      <c r="AQ56" s="88"/>
      <c r="AR56" s="112"/>
      <c r="AS56" s="66"/>
      <c r="AT56" s="70"/>
      <c r="AU56" s="112"/>
      <c r="AV56" s="66"/>
      <c r="AW56" s="70"/>
      <c r="AY56" s="112"/>
      <c r="AZ56" s="66"/>
      <c r="BA56" s="70"/>
      <c r="BB56" s="112"/>
      <c r="BC56" s="66"/>
      <c r="BD56" s="70"/>
      <c r="BF56" s="112"/>
      <c r="BG56" s="66"/>
      <c r="BH56" s="70"/>
      <c r="BI56" s="112"/>
      <c r="BJ56" s="66"/>
      <c r="BK56" s="70"/>
    </row>
    <row r="57" customFormat="false" ht="12" hidden="false" customHeight="false" outlineLevel="0" collapsed="false">
      <c r="A57" s="103"/>
      <c r="B57" s="103"/>
      <c r="C57" s="103"/>
      <c r="D57" s="103" t="n">
        <v>34</v>
      </c>
      <c r="E57" s="103" t="n">
        <v>28</v>
      </c>
      <c r="F57" s="148" t="n">
        <f aca="false">F44</f>
        <v>26358.2512</v>
      </c>
      <c r="G57" s="149" t="n">
        <f aca="false">G44</f>
        <v>36.4689</v>
      </c>
      <c r="H57" s="149" t="n">
        <f aca="false">H44</f>
        <v>43.001</v>
      </c>
      <c r="I57" s="150" t="n">
        <f aca="false">I44</f>
        <v>43.4379</v>
      </c>
      <c r="J57" s="88"/>
      <c r="K57" s="151" t="n">
        <f aca="false">K44</f>
        <v>20760.6224</v>
      </c>
      <c r="L57" s="152" t="n">
        <f aca="false">L44</f>
        <v>36.7624</v>
      </c>
      <c r="M57" s="152" t="n">
        <f aca="false">M44</f>
        <v>42.6354</v>
      </c>
      <c r="N57" s="153" t="n">
        <f aca="false">N44</f>
        <v>43.149</v>
      </c>
      <c r="O57" s="151" t="n">
        <f aca="false">O44</f>
        <v>57870.09</v>
      </c>
      <c r="P57" s="152" t="n">
        <f aca="false">P44</f>
        <v>136.02</v>
      </c>
      <c r="Q57" s="150" t="n">
        <f aca="false">Q44</f>
        <v>16.075025</v>
      </c>
      <c r="R57" s="88"/>
      <c r="S57" s="112"/>
      <c r="T57" s="66"/>
      <c r="U57" s="70"/>
      <c r="V57" s="112"/>
      <c r="W57" s="66"/>
      <c r="X57" s="70"/>
      <c r="Y57" s="88"/>
      <c r="Z57" s="148" t="n">
        <f aca="false">Z44</f>
        <v>0.8</v>
      </c>
      <c r="AA57" s="154" t="n">
        <f aca="false">AA44</f>
        <v>21086.60096</v>
      </c>
      <c r="AB57" s="155" t="n">
        <f aca="false">K57/AA57-1</f>
        <v>-0.0154590377376781</v>
      </c>
      <c r="AC57" s="88"/>
      <c r="AD57" s="148" t="n">
        <f aca="false">AD44</f>
        <v>12329.5248</v>
      </c>
      <c r="AE57" s="149" t="n">
        <f aca="false">AE44</f>
        <v>33.1183</v>
      </c>
      <c r="AF57" s="149" t="n">
        <f aca="false">AF44</f>
        <v>41.199</v>
      </c>
      <c r="AG57" s="150" t="n">
        <f aca="false">AG44</f>
        <v>41.9362</v>
      </c>
      <c r="AH57" s="88"/>
      <c r="AI57" s="148" t="n">
        <f aca="false">F57/AD57</f>
        <v>2.13781566017857</v>
      </c>
      <c r="AJ57" s="150" t="n">
        <f aca="false">K57/AD57</f>
        <v>1.68381366976933</v>
      </c>
      <c r="AL57" s="156" t="n">
        <f aca="false">AD57+F57</f>
        <v>38687.776</v>
      </c>
      <c r="AN57" s="156" t="n">
        <f aca="false">AD57+K57</f>
        <v>33090.1472</v>
      </c>
      <c r="AP57" s="156" t="n">
        <f aca="false">AA57+AD57</f>
        <v>33416.12576</v>
      </c>
      <c r="AQ57" s="88"/>
      <c r="AR57" s="112"/>
      <c r="AS57" s="66"/>
      <c r="AT57" s="70"/>
      <c r="AU57" s="112"/>
      <c r="AV57" s="66"/>
      <c r="AW57" s="70"/>
      <c r="AY57" s="112"/>
      <c r="AZ57" s="66"/>
      <c r="BA57" s="70"/>
      <c r="BB57" s="112"/>
      <c r="BC57" s="66"/>
      <c r="BD57" s="70"/>
      <c r="BF57" s="112"/>
      <c r="BG57" s="66"/>
      <c r="BH57" s="70"/>
      <c r="BI57" s="112"/>
      <c r="BJ57" s="66"/>
      <c r="BK57" s="70"/>
    </row>
    <row r="58" customFormat="false" ht="12.75" hidden="false" customHeight="false" outlineLevel="0" collapsed="false">
      <c r="A58" s="103"/>
      <c r="B58" s="103"/>
      <c r="C58" s="119"/>
      <c r="D58" s="119" t="n">
        <v>38</v>
      </c>
      <c r="E58" s="119" t="n">
        <v>32</v>
      </c>
      <c r="F58" s="157" t="n">
        <f aca="false">F48</f>
        <v>15663.144</v>
      </c>
      <c r="G58" s="158" t="n">
        <f aca="false">G48</f>
        <v>34.2174</v>
      </c>
      <c r="H58" s="158" t="n">
        <f aca="false">H48</f>
        <v>41.6833</v>
      </c>
      <c r="I58" s="159" t="n">
        <f aca="false">I48</f>
        <v>42.3367</v>
      </c>
      <c r="J58" s="88"/>
      <c r="K58" s="160" t="n">
        <f aca="false">K48</f>
        <v>12412.6112</v>
      </c>
      <c r="L58" s="161" t="n">
        <f aca="false">L48</f>
        <v>34.5652</v>
      </c>
      <c r="M58" s="161" t="n">
        <f aca="false">M48</f>
        <v>41.4397</v>
      </c>
      <c r="N58" s="162" t="n">
        <f aca="false">N48</f>
        <v>42.1724</v>
      </c>
      <c r="O58" s="160" t="n">
        <f aca="false">O48</f>
        <v>56297.61</v>
      </c>
      <c r="P58" s="161" t="n">
        <f aca="false">P48</f>
        <v>132.17</v>
      </c>
      <c r="Q58" s="159" t="n">
        <f aca="false">Q48</f>
        <v>15.638225</v>
      </c>
      <c r="R58" s="88"/>
      <c r="S58" s="125"/>
      <c r="T58" s="126"/>
      <c r="U58" s="127"/>
      <c r="V58" s="125"/>
      <c r="W58" s="126"/>
      <c r="X58" s="127"/>
      <c r="Y58" s="88"/>
      <c r="Z58" s="157" t="n">
        <f aca="false">Z48</f>
        <v>0.8</v>
      </c>
      <c r="AA58" s="163" t="n">
        <f aca="false">AA48</f>
        <v>12530.5152</v>
      </c>
      <c r="AB58" s="155" t="n">
        <f aca="false">K58/AA58-1</f>
        <v>-0.00940934974485341</v>
      </c>
      <c r="AC58" s="88"/>
      <c r="AD58" s="157" t="n">
        <f aca="false">AD48</f>
        <v>7815.608</v>
      </c>
      <c r="AE58" s="158" t="n">
        <f aca="false">AE48</f>
        <v>30.9921</v>
      </c>
      <c r="AF58" s="158" t="n">
        <f aca="false">AF48</f>
        <v>40.1489</v>
      </c>
      <c r="AG58" s="159" t="n">
        <f aca="false">AG48</f>
        <v>41.0413</v>
      </c>
      <c r="AH58" s="88"/>
      <c r="AI58" s="157" t="n">
        <f aca="false">F58/AD58</f>
        <v>2.00408515882578</v>
      </c>
      <c r="AJ58" s="159" t="n">
        <f aca="false">K58/AD58</f>
        <v>1.58818241651833</v>
      </c>
      <c r="AL58" s="164" t="n">
        <f aca="false">AD58+F58</f>
        <v>23478.752</v>
      </c>
      <c r="AN58" s="164" t="n">
        <f aca="false">AD58+K58</f>
        <v>20228.2192</v>
      </c>
      <c r="AP58" s="164" t="n">
        <f aca="false">AA58+AD58</f>
        <v>20346.1232</v>
      </c>
      <c r="AQ58" s="88"/>
      <c r="AR58" s="125"/>
      <c r="AS58" s="126"/>
      <c r="AT58" s="127"/>
      <c r="AU58" s="125"/>
      <c r="AV58" s="126"/>
      <c r="AW58" s="127"/>
      <c r="AY58" s="125"/>
      <c r="AZ58" s="126"/>
      <c r="BA58" s="127"/>
      <c r="BB58" s="125"/>
      <c r="BC58" s="126"/>
      <c r="BD58" s="127"/>
      <c r="BF58" s="125"/>
      <c r="BG58" s="126"/>
      <c r="BH58" s="127"/>
      <c r="BI58" s="125"/>
      <c r="BJ58" s="126"/>
      <c r="BK58" s="127"/>
    </row>
    <row r="59" customFormat="false" ht="12" hidden="false" customHeight="false" outlineLevel="0" collapsed="false">
      <c r="A59" s="103"/>
      <c r="B59" s="103"/>
      <c r="C59" s="84" t="s">
        <v>166</v>
      </c>
      <c r="D59" s="84" t="n">
        <v>26</v>
      </c>
      <c r="E59" s="84" t="n">
        <v>22</v>
      </c>
      <c r="F59" s="139" t="n">
        <f aca="false">F37</f>
        <v>66179.5936</v>
      </c>
      <c r="G59" s="140" t="n">
        <f aca="false">G37</f>
        <v>39.9329</v>
      </c>
      <c r="H59" s="140" t="n">
        <f aca="false">H37</f>
        <v>45.4818</v>
      </c>
      <c r="I59" s="141" t="n">
        <f aca="false">I37</f>
        <v>45.293</v>
      </c>
      <c r="J59" s="88"/>
      <c r="K59" s="142" t="n">
        <f aca="false">K37</f>
        <v>41646.4032</v>
      </c>
      <c r="L59" s="143" t="n">
        <f aca="false">L37</f>
        <v>40.0956</v>
      </c>
      <c r="M59" s="143" t="n">
        <f aca="false">M37</f>
        <v>44.8427</v>
      </c>
      <c r="N59" s="144" t="n">
        <f aca="false">N37</f>
        <v>44.8824</v>
      </c>
      <c r="O59" s="142" t="n">
        <f aca="false">O37</f>
        <v>69105.63</v>
      </c>
      <c r="P59" s="143" t="n">
        <f aca="false">P37</f>
        <v>145.95</v>
      </c>
      <c r="Q59" s="141" t="n">
        <f aca="false">Q37</f>
        <v>19.1960083333333</v>
      </c>
      <c r="R59" s="88"/>
      <c r="S59" s="94" t="e">
        <f aca="false">bdrate($F59:$F62,G59:G62,$K59:$K62,L59:L62)</f>
        <v>#VALUE!</v>
      </c>
      <c r="T59" s="95" t="e">
        <f aca="false">bdrate($F59:$F62,H59:H62,$K59:$K62,M59:M62)</f>
        <v>#VALUE!</v>
      </c>
      <c r="U59" s="96" t="e">
        <f aca="false">bdrate($F59:$F62,I59:I62,$K59:$K62,N59:N62)</f>
        <v>#VALUE!</v>
      </c>
      <c r="V59" s="94" t="e">
        <f aca="false">bdrateOld($F59:$F62,G59:G62,$K59:$K62,L59:L62)</f>
        <v>#VALUE!</v>
      </c>
      <c r="W59" s="95" t="e">
        <f aca="false">bdrateOld($F59:$F62,H59:H62,$K59:$K62,M59:M62)</f>
        <v>#VALUE!</v>
      </c>
      <c r="X59" s="96" t="e">
        <f aca="false">bdrateOld($F59:$F62,I59:I62,$K59:$K62,N59:N62)</f>
        <v>#VALUE!</v>
      </c>
      <c r="Y59" s="88"/>
      <c r="Z59" s="139" t="n">
        <f aca="false">Z37</f>
        <v>0.65</v>
      </c>
      <c r="AA59" s="145" t="n">
        <f aca="false">AA37</f>
        <v>43016.73584</v>
      </c>
      <c r="AB59" s="146" t="n">
        <f aca="false">K59/AA59-1</f>
        <v>-0.0318558024741097</v>
      </c>
      <c r="AC59" s="88"/>
      <c r="AD59" s="139" t="n">
        <f aca="false">AD37</f>
        <v>34780.9328</v>
      </c>
      <c r="AE59" s="140" t="n">
        <f aca="false">AE37</f>
        <v>37.5581</v>
      </c>
      <c r="AF59" s="140" t="n">
        <f aca="false">AF37</f>
        <v>43.7709</v>
      </c>
      <c r="AG59" s="141" t="n">
        <f aca="false">AG37</f>
        <v>44.0302</v>
      </c>
      <c r="AH59" s="88"/>
      <c r="AI59" s="139" t="n">
        <f aca="false">F59/AD59</f>
        <v>1.90275499454115</v>
      </c>
      <c r="AJ59" s="141" t="n">
        <f aca="false">K59/AD59</f>
        <v>1.19739178473097</v>
      </c>
      <c r="AL59" s="147" t="n">
        <f aca="false">AD59+F59</f>
        <v>100960.5264</v>
      </c>
      <c r="AN59" s="147" t="n">
        <f aca="false">AD59+K59</f>
        <v>76427.336</v>
      </c>
      <c r="AP59" s="147" t="n">
        <f aca="false">AA59+AD59</f>
        <v>77797.66864</v>
      </c>
      <c r="AQ59" s="88"/>
      <c r="AR59" s="94" t="e">
        <f aca="false">bdrate($F59:$F62,G59:G62,$AA59:$AA62,L59:L62)</f>
        <v>#VALUE!</v>
      </c>
      <c r="AS59" s="95" t="e">
        <f aca="false">bdrate($F59:$F62,H59:H62,$AA59:$AA62,M59:M62)</f>
        <v>#VALUE!</v>
      </c>
      <c r="AT59" s="96" t="e">
        <f aca="false">bdrate($F59:$F62,I59:I62,$AA59:$AA62,N59:N62)</f>
        <v>#VALUE!</v>
      </c>
      <c r="AU59" s="94" t="e">
        <f aca="false">bdrateOld($F59:$F62,G59:G62,$AA59:$AA62,L59:L62)</f>
        <v>#VALUE!</v>
      </c>
      <c r="AV59" s="95" t="e">
        <f aca="false">bdrateOld($F59:$F62,H59:H62,$AA59:$AA62,M59:M62)</f>
        <v>#VALUE!</v>
      </c>
      <c r="AW59" s="96" t="e">
        <f aca="false">bdrateOld($F59:$F62,I59:I62,$AA59:$AA62,N59:N62)</f>
        <v>#VALUE!</v>
      </c>
      <c r="AY59" s="94" t="e">
        <f aca="false">bdrate($AL59:$AL62,G59:G62,$AN59:$AN62,L59:L62)</f>
        <v>#VALUE!</v>
      </c>
      <c r="AZ59" s="95" t="e">
        <f aca="false">bdrate($AL59:$AL62,H59:H62,$AN59:$AN62,M59:M62)</f>
        <v>#VALUE!</v>
      </c>
      <c r="BA59" s="95" t="e">
        <f aca="false">bdrate($AL59:$AL62,I59:I62,$AN59:$AN62,N59:N62)</f>
        <v>#VALUE!</v>
      </c>
      <c r="BB59" s="94" t="e">
        <f aca="false">bdrateOld($AL59:$AL62,G59:G62,$AN59:$AN62,L59:L62)</f>
        <v>#VALUE!</v>
      </c>
      <c r="BC59" s="95" t="e">
        <f aca="false">bdrateOld($AL59:$AL62,H59:H62,$AN59:$AN62,M59:M62)</f>
        <v>#VALUE!</v>
      </c>
      <c r="BD59" s="96" t="e">
        <f aca="false">bdrateOld($AL59:$AL62,I59:I62,$AN59:$AN62,N59:N62)</f>
        <v>#VALUE!</v>
      </c>
      <c r="BF59" s="94" t="e">
        <f aca="false">bdrate($AL59:$AL62,G59:G62,$AP59:$AP62,L59:L62)</f>
        <v>#VALUE!</v>
      </c>
      <c r="BG59" s="95" t="e">
        <f aca="false">bdrate($AL59:$AL62,H59:H62,$AP59:$AP62,M59:M62)</f>
        <v>#VALUE!</v>
      </c>
      <c r="BH59" s="95" t="e">
        <f aca="false">bdrate($AL59:$AL62,I59:I62,$AP59:$AP62,N59:N62)</f>
        <v>#VALUE!</v>
      </c>
      <c r="BI59" s="94" t="e">
        <f aca="false">bdrateOld($AL59:$AL62,G59:G62,$AP59:$AP62,L59:L62)</f>
        <v>#VALUE!</v>
      </c>
      <c r="BJ59" s="95" t="e">
        <f aca="false">bdrateOld($AL59:$AL62,H59:H62,$AP59:$AP62,M59:M62)</f>
        <v>#VALUE!</v>
      </c>
      <c r="BK59" s="96" t="e">
        <f aca="false">bdrateOld($AL59:$AL62,I59:I62,$AP59:$AP62,N59:N62)</f>
        <v>#VALUE!</v>
      </c>
    </row>
    <row r="60" customFormat="false" ht="12" hidden="false" customHeight="false" outlineLevel="0" collapsed="false">
      <c r="A60" s="103"/>
      <c r="B60" s="103"/>
      <c r="C60" s="103"/>
      <c r="D60" s="103" t="n">
        <v>30</v>
      </c>
      <c r="E60" s="103" t="n">
        <v>26</v>
      </c>
      <c r="F60" s="148" t="n">
        <f aca="false">F41</f>
        <v>34780.9328</v>
      </c>
      <c r="G60" s="149" t="n">
        <f aca="false">G41</f>
        <v>37.5581</v>
      </c>
      <c r="H60" s="149" t="n">
        <f aca="false">H41</f>
        <v>43.7709</v>
      </c>
      <c r="I60" s="150" t="n">
        <f aca="false">I41</f>
        <v>44.0302</v>
      </c>
      <c r="J60" s="88"/>
      <c r="K60" s="151" t="n">
        <f aca="false">K41</f>
        <v>22006.2096</v>
      </c>
      <c r="L60" s="152" t="n">
        <f aca="false">L41</f>
        <v>37.802</v>
      </c>
      <c r="M60" s="152" t="n">
        <f aca="false">M41</f>
        <v>43.3455</v>
      </c>
      <c r="N60" s="153" t="n">
        <f aca="false">N41</f>
        <v>43.7214</v>
      </c>
      <c r="O60" s="151" t="n">
        <f aca="false">O41</f>
        <v>65351.77</v>
      </c>
      <c r="P60" s="152" t="n">
        <f aca="false">P41</f>
        <v>135.56</v>
      </c>
      <c r="Q60" s="150" t="n">
        <f aca="false">Q41</f>
        <v>18.1532694444444</v>
      </c>
      <c r="R60" s="88"/>
      <c r="S60" s="112"/>
      <c r="T60" s="66"/>
      <c r="U60" s="70"/>
      <c r="V60" s="112"/>
      <c r="W60" s="66"/>
      <c r="X60" s="70"/>
      <c r="Y60" s="88"/>
      <c r="Z60" s="148" t="n">
        <f aca="false">Z41</f>
        <v>0.65</v>
      </c>
      <c r="AA60" s="154" t="n">
        <f aca="false">AA41</f>
        <v>22607.60632</v>
      </c>
      <c r="AB60" s="155" t="n">
        <f aca="false">K60/AA60-1</f>
        <v>-0.0266015212529588</v>
      </c>
      <c r="AC60" s="88"/>
      <c r="AD60" s="148" t="n">
        <f aca="false">AD41</f>
        <v>20270.4592</v>
      </c>
      <c r="AE60" s="149" t="n">
        <f aca="false">AE41</f>
        <v>35.3543</v>
      </c>
      <c r="AF60" s="149" t="n">
        <f aca="false">AF41</f>
        <v>42.4729</v>
      </c>
      <c r="AG60" s="150" t="n">
        <f aca="false">AG41</f>
        <v>43.0166</v>
      </c>
      <c r="AH60" s="88"/>
      <c r="AI60" s="148" t="n">
        <f aca="false">F60/AD60</f>
        <v>1.71584335889145</v>
      </c>
      <c r="AJ60" s="150" t="n">
        <f aca="false">K60/AD60</f>
        <v>1.08562955495355</v>
      </c>
      <c r="AL60" s="156" t="n">
        <f aca="false">AD60+F60</f>
        <v>55051.392</v>
      </c>
      <c r="AN60" s="156" t="n">
        <f aca="false">AD60+K60</f>
        <v>42276.6688</v>
      </c>
      <c r="AP60" s="156" t="n">
        <f aca="false">AA60+AD60</f>
        <v>42878.06552</v>
      </c>
      <c r="AQ60" s="88"/>
      <c r="AR60" s="112"/>
      <c r="AS60" s="66"/>
      <c r="AT60" s="70"/>
      <c r="AU60" s="112"/>
      <c r="AV60" s="66"/>
      <c r="AW60" s="70"/>
      <c r="AY60" s="112"/>
      <c r="AZ60" s="66"/>
      <c r="BA60" s="70"/>
      <c r="BB60" s="112"/>
      <c r="BC60" s="66"/>
      <c r="BD60" s="70"/>
      <c r="BF60" s="112"/>
      <c r="BG60" s="66"/>
      <c r="BH60" s="70"/>
      <c r="BI60" s="112"/>
      <c r="BJ60" s="66"/>
      <c r="BK60" s="70"/>
    </row>
    <row r="61" customFormat="false" ht="12" hidden="false" customHeight="false" outlineLevel="0" collapsed="false">
      <c r="A61" s="103"/>
      <c r="B61" s="103"/>
      <c r="C61" s="103"/>
      <c r="D61" s="103" t="n">
        <v>34</v>
      </c>
      <c r="E61" s="103" t="n">
        <v>30</v>
      </c>
      <c r="F61" s="148" t="n">
        <f aca="false">F45</f>
        <v>20270.4592</v>
      </c>
      <c r="G61" s="149" t="n">
        <f aca="false">G45</f>
        <v>35.3543</v>
      </c>
      <c r="H61" s="149" t="n">
        <f aca="false">H45</f>
        <v>42.4729</v>
      </c>
      <c r="I61" s="150" t="n">
        <f aca="false">I45</f>
        <v>43.0166</v>
      </c>
      <c r="J61" s="88"/>
      <c r="K61" s="151" t="n">
        <f aca="false">K45</f>
        <v>12929.8256</v>
      </c>
      <c r="L61" s="152" t="n">
        <f aca="false">L45</f>
        <v>35.603</v>
      </c>
      <c r="M61" s="152" t="n">
        <f aca="false">M45</f>
        <v>42.0253</v>
      </c>
      <c r="N61" s="153" t="n">
        <f aca="false">N45</f>
        <v>42.6551</v>
      </c>
      <c r="O61" s="151" t="n">
        <f aca="false">O45</f>
        <v>59108.37</v>
      </c>
      <c r="P61" s="152" t="n">
        <f aca="false">P45</f>
        <v>131.13</v>
      </c>
      <c r="Q61" s="150" t="n">
        <f aca="false">Q45</f>
        <v>16.4189916666667</v>
      </c>
      <c r="R61" s="88"/>
      <c r="S61" s="112"/>
      <c r="T61" s="66"/>
      <c r="U61" s="70"/>
      <c r="V61" s="112"/>
      <c r="W61" s="66"/>
      <c r="X61" s="70"/>
      <c r="Y61" s="88"/>
      <c r="Z61" s="148" t="n">
        <f aca="false">Z45</f>
        <v>0.65</v>
      </c>
      <c r="AA61" s="154" t="n">
        <f aca="false">AA45</f>
        <v>13175.79848</v>
      </c>
      <c r="AB61" s="155" t="n">
        <f aca="false">K61/AA61-1</f>
        <v>-0.0186685368915874</v>
      </c>
      <c r="AC61" s="88"/>
      <c r="AD61" s="148" t="n">
        <f aca="false">AD45</f>
        <v>12329.5248</v>
      </c>
      <c r="AE61" s="149" t="n">
        <f aca="false">AE45</f>
        <v>33.1183</v>
      </c>
      <c r="AF61" s="149" t="n">
        <f aca="false">AF45</f>
        <v>41.199</v>
      </c>
      <c r="AG61" s="150" t="n">
        <f aca="false">AG45</f>
        <v>41.9362</v>
      </c>
      <c r="AH61" s="88"/>
      <c r="AI61" s="148" t="n">
        <f aca="false">F61/AD61</f>
        <v>1.6440584311895</v>
      </c>
      <c r="AJ61" s="150" t="n">
        <f aca="false">K61/AD61</f>
        <v>1.04868807271469</v>
      </c>
      <c r="AL61" s="156" t="n">
        <f aca="false">AD61+F61</f>
        <v>32599.984</v>
      </c>
      <c r="AN61" s="156" t="n">
        <f aca="false">AD61+K61</f>
        <v>25259.3504</v>
      </c>
      <c r="AP61" s="156" t="n">
        <f aca="false">AA61+AD61</f>
        <v>25505.32328</v>
      </c>
      <c r="AQ61" s="88"/>
      <c r="AR61" s="112"/>
      <c r="AS61" s="66"/>
      <c r="AT61" s="70"/>
      <c r="AU61" s="112"/>
      <c r="AV61" s="66"/>
      <c r="AW61" s="70"/>
      <c r="AY61" s="112"/>
      <c r="AZ61" s="66"/>
      <c r="BA61" s="70"/>
      <c r="BB61" s="112"/>
      <c r="BC61" s="66"/>
      <c r="BD61" s="70"/>
      <c r="BF61" s="112"/>
      <c r="BG61" s="66"/>
      <c r="BH61" s="70"/>
      <c r="BI61" s="112"/>
      <c r="BJ61" s="66"/>
      <c r="BK61" s="70"/>
    </row>
    <row r="62" customFormat="false" ht="12.75" hidden="false" customHeight="false" outlineLevel="0" collapsed="false">
      <c r="A62" s="103"/>
      <c r="B62" s="103"/>
      <c r="C62" s="119"/>
      <c r="D62" s="119" t="n">
        <v>38</v>
      </c>
      <c r="E62" s="119" t="n">
        <v>34</v>
      </c>
      <c r="F62" s="157" t="n">
        <f aca="false">F49</f>
        <v>12329.5248</v>
      </c>
      <c r="G62" s="158" t="n">
        <f aca="false">G49</f>
        <v>33.1183</v>
      </c>
      <c r="H62" s="158" t="n">
        <f aca="false">H49</f>
        <v>41.199</v>
      </c>
      <c r="I62" s="159" t="n">
        <f aca="false">I49</f>
        <v>41.9362</v>
      </c>
      <c r="J62" s="88"/>
      <c r="K62" s="160" t="n">
        <f aca="false">K49</f>
        <v>7883.8688</v>
      </c>
      <c r="L62" s="161" t="n">
        <f aca="false">L49</f>
        <v>33.3933</v>
      </c>
      <c r="M62" s="161" t="n">
        <f aca="false">M49</f>
        <v>40.8644</v>
      </c>
      <c r="N62" s="162" t="n">
        <f aca="false">N49</f>
        <v>41.6892</v>
      </c>
      <c r="O62" s="160" t="n">
        <f aca="false">O49</f>
        <v>54294.77</v>
      </c>
      <c r="P62" s="161" t="n">
        <f aca="false">P49</f>
        <v>129.02</v>
      </c>
      <c r="Q62" s="159" t="n">
        <f aca="false">Q49</f>
        <v>15.0818805555556</v>
      </c>
      <c r="R62" s="88"/>
      <c r="S62" s="125"/>
      <c r="T62" s="126"/>
      <c r="U62" s="127"/>
      <c r="V62" s="125"/>
      <c r="W62" s="126"/>
      <c r="X62" s="127"/>
      <c r="Y62" s="88"/>
      <c r="Z62" s="157" t="n">
        <f aca="false">Z49</f>
        <v>0.65</v>
      </c>
      <c r="AA62" s="163" t="n">
        <f aca="false">AA49</f>
        <v>8014.19112</v>
      </c>
      <c r="AB62" s="155" t="n">
        <f aca="false">K62/AA62-1</f>
        <v>-0.0162614439871256</v>
      </c>
      <c r="AC62" s="88"/>
      <c r="AD62" s="157" t="n">
        <f aca="false">AD49</f>
        <v>7815.608</v>
      </c>
      <c r="AE62" s="158" t="n">
        <f aca="false">AE49</f>
        <v>30.9921</v>
      </c>
      <c r="AF62" s="158" t="n">
        <f aca="false">AF49</f>
        <v>40.1489</v>
      </c>
      <c r="AG62" s="159" t="n">
        <f aca="false">AG49</f>
        <v>41.0413</v>
      </c>
      <c r="AH62" s="88"/>
      <c r="AI62" s="157" t="n">
        <f aca="false">F62/AD62</f>
        <v>1.57755158651765</v>
      </c>
      <c r="AJ62" s="159" t="n">
        <f aca="false">K62/AD62</f>
        <v>1.00873390784185</v>
      </c>
      <c r="AL62" s="164" t="n">
        <f aca="false">AD62+F62</f>
        <v>20145.1328</v>
      </c>
      <c r="AN62" s="164" t="n">
        <f aca="false">AD62+K62</f>
        <v>15699.4768</v>
      </c>
      <c r="AP62" s="164" t="n">
        <f aca="false">AA62+AD62</f>
        <v>15829.79912</v>
      </c>
      <c r="AQ62" s="88"/>
      <c r="AR62" s="125"/>
      <c r="AS62" s="126"/>
      <c r="AT62" s="127"/>
      <c r="AU62" s="125"/>
      <c r="AV62" s="126"/>
      <c r="AW62" s="127"/>
      <c r="AY62" s="125"/>
      <c r="AZ62" s="126"/>
      <c r="BA62" s="127"/>
      <c r="BB62" s="125"/>
      <c r="BC62" s="126"/>
      <c r="BD62" s="127"/>
      <c r="BF62" s="125"/>
      <c r="BG62" s="126"/>
      <c r="BH62" s="127"/>
      <c r="BI62" s="125"/>
      <c r="BJ62" s="126"/>
      <c r="BK62" s="127"/>
    </row>
    <row r="63" customFormat="false" ht="12" hidden="false" customHeight="false" outlineLevel="0" collapsed="false">
      <c r="A63" s="103"/>
      <c r="B63" s="103"/>
      <c r="C63" s="84" t="s">
        <v>62</v>
      </c>
      <c r="D63" s="84" t="n">
        <v>26</v>
      </c>
      <c r="E63" s="84" t="n">
        <v>24</v>
      </c>
      <c r="F63" s="139" t="n">
        <f aca="false">F38</f>
        <v>47033.8624</v>
      </c>
      <c r="G63" s="140" t="n">
        <f aca="false">G38</f>
        <v>38.695</v>
      </c>
      <c r="H63" s="140" t="n">
        <f aca="false">H38</f>
        <v>44.6346</v>
      </c>
      <c r="I63" s="141" t="n">
        <f aca="false">I38</f>
        <v>44.6837</v>
      </c>
      <c r="J63" s="88"/>
      <c r="K63" s="142" t="n">
        <f aca="false">K38</f>
        <v>16446.7712</v>
      </c>
      <c r="L63" s="143" t="n">
        <f aca="false">L38</f>
        <v>38.658</v>
      </c>
      <c r="M63" s="143" t="n">
        <f aca="false">M38</f>
        <v>44.1611</v>
      </c>
      <c r="N63" s="144" t="n">
        <f aca="false">N38</f>
        <v>44.3481</v>
      </c>
      <c r="O63" s="142" t="n">
        <f aca="false">O38</f>
        <v>69545.11</v>
      </c>
      <c r="P63" s="143" t="n">
        <f aca="false">P38</f>
        <v>173.67</v>
      </c>
      <c r="Q63" s="141" t="n">
        <f aca="false">Q38</f>
        <v>19.3180861111111</v>
      </c>
      <c r="R63" s="88"/>
      <c r="S63" s="94" t="e">
        <f aca="false">bdrate($F63:$F66,G63:G66,$K63:$K66,L63:L66)</f>
        <v>#VALUE!</v>
      </c>
      <c r="T63" s="95" t="e">
        <f aca="false">bdrate($F63:$F66,H63:H66,$K63:$K66,M63:M66)</f>
        <v>#VALUE!</v>
      </c>
      <c r="U63" s="96" t="e">
        <f aca="false">bdrate($F63:$F66,I63:I66,$K63:$K66,N63:N66)</f>
        <v>#VALUE!</v>
      </c>
      <c r="V63" s="94" t="e">
        <f aca="false">bdrateOld($F63:$F66,G63:G66,$K63:$K66,L63:L66)</f>
        <v>#VALUE!</v>
      </c>
      <c r="W63" s="95" t="e">
        <f aca="false">bdrateOld($F63:$F66,H63:H66,$K63:$K66,M63:M66)</f>
        <v>#VALUE!</v>
      </c>
      <c r="X63" s="96" t="e">
        <f aca="false">bdrateOld($F63:$F66,I63:I66,$K63:$K66,N63:N66)</f>
        <v>#VALUE!</v>
      </c>
      <c r="Y63" s="88"/>
      <c r="Z63" s="139" t="n">
        <f aca="false">Z38</f>
        <v>0.35</v>
      </c>
      <c r="AA63" s="145" t="n">
        <f aca="false">AA38</f>
        <v>16461.85184</v>
      </c>
      <c r="AB63" s="146" t="n">
        <f aca="false">K63/AA63-1</f>
        <v>-0.000916096205127781</v>
      </c>
      <c r="AC63" s="88"/>
      <c r="AD63" s="139" t="n">
        <f aca="false">AD38</f>
        <v>34780.9328</v>
      </c>
      <c r="AE63" s="140" t="n">
        <f aca="false">AE38</f>
        <v>37.5581</v>
      </c>
      <c r="AF63" s="140" t="n">
        <f aca="false">AF38</f>
        <v>43.7709</v>
      </c>
      <c r="AG63" s="141" t="n">
        <f aca="false">AG38</f>
        <v>44.0302</v>
      </c>
      <c r="AH63" s="88"/>
      <c r="AI63" s="139" t="n">
        <f aca="false">F63/AD63</f>
        <v>1.35228869997414</v>
      </c>
      <c r="AJ63" s="141" t="n">
        <f aca="false">K63/AD63</f>
        <v>0.47286745569975</v>
      </c>
      <c r="AL63" s="147" t="n">
        <f aca="false">AD63+F63</f>
        <v>81814.7952</v>
      </c>
      <c r="AN63" s="147" t="n">
        <f aca="false">AD63+K63</f>
        <v>51227.704</v>
      </c>
      <c r="AP63" s="147" t="n">
        <f aca="false">AA63+AD63</f>
        <v>51242.78464</v>
      </c>
      <c r="AQ63" s="88"/>
      <c r="AR63" s="94" t="e">
        <f aca="false">bdrate($F63:$F66,G63:G66,$AA63:$AA66,L63:L66)</f>
        <v>#VALUE!</v>
      </c>
      <c r="AS63" s="95" t="e">
        <f aca="false">bdrate($F63:$F66,H63:H66,$AA63:$AA66,M63:M66)</f>
        <v>#VALUE!</v>
      </c>
      <c r="AT63" s="96" t="e">
        <f aca="false">bdrate($F63:$F66,I63:I66,$AA63:$AA66,N63:N66)</f>
        <v>#VALUE!</v>
      </c>
      <c r="AU63" s="94" t="e">
        <f aca="false">bdrateOld($F63:$F66,G63:G66,$AA63:$AA66,L63:L66)</f>
        <v>#VALUE!</v>
      </c>
      <c r="AV63" s="95" t="e">
        <f aca="false">bdrateOld($F63:$F66,H63:H66,$AA63:$AA66,M63:M66)</f>
        <v>#VALUE!</v>
      </c>
      <c r="AW63" s="96" t="e">
        <f aca="false">bdrateOld($F63:$F66,I63:I66,$AA63:$AA66,N63:N66)</f>
        <v>#VALUE!</v>
      </c>
      <c r="AY63" s="94" t="e">
        <f aca="false">bdrate($AL63:$AL66,G63:G66,$AN63:$AN66,L63:L66)</f>
        <v>#VALUE!</v>
      </c>
      <c r="AZ63" s="95" t="e">
        <f aca="false">bdrate($AL63:$AL66,H63:H66,$AN63:$AN66,M63:M66)</f>
        <v>#VALUE!</v>
      </c>
      <c r="BA63" s="95" t="e">
        <f aca="false">bdrate($AL63:$AL66,I63:I66,$AN63:$AN66,N63:N66)</f>
        <v>#VALUE!</v>
      </c>
      <c r="BB63" s="94" t="e">
        <f aca="false">bdrateOld($AL63:$AL66,G63:G66,$AN63:$AN66,L63:L66)</f>
        <v>#VALUE!</v>
      </c>
      <c r="BC63" s="95" t="e">
        <f aca="false">bdrateOld($AL63:$AL66,H63:H66,$AN63:$AN66,M63:M66)</f>
        <v>#VALUE!</v>
      </c>
      <c r="BD63" s="96" t="e">
        <f aca="false">bdrateOld($AL63:$AL66,I63:I66,$AN63:$AN66,N63:N66)</f>
        <v>#VALUE!</v>
      </c>
      <c r="BF63" s="94" t="e">
        <f aca="false">bdrate($AL63:$AL66,G63:G66,$AP63:$AP66,L63:L66)</f>
        <v>#VALUE!</v>
      </c>
      <c r="BG63" s="95" t="e">
        <f aca="false">bdrate($AL63:$AL66,H63:H66,$AP63:$AP66,M63:M66)</f>
        <v>#VALUE!</v>
      </c>
      <c r="BH63" s="95" t="e">
        <f aca="false">bdrate($AL63:$AL66,I63:I66,$AP63:$AP66,N63:N66)</f>
        <v>#VALUE!</v>
      </c>
      <c r="BI63" s="94" t="e">
        <f aca="false">bdrateOld($AL63:$AL66,G63:G66,$AP63:$AP66,L63:L66)</f>
        <v>#VALUE!</v>
      </c>
      <c r="BJ63" s="95" t="e">
        <f aca="false">bdrateOld($AL63:$AL66,H63:H66,$AP63:$AP66,M63:M66)</f>
        <v>#VALUE!</v>
      </c>
      <c r="BK63" s="96" t="e">
        <f aca="false">bdrateOld($AL63:$AL66,I63:I66,$AP63:$AP66,N63:N66)</f>
        <v>#VALUE!</v>
      </c>
    </row>
    <row r="64" customFormat="false" ht="12" hidden="false" customHeight="false" outlineLevel="0" collapsed="false">
      <c r="A64" s="103"/>
      <c r="B64" s="103"/>
      <c r="C64" s="103"/>
      <c r="D64" s="103" t="n">
        <v>30</v>
      </c>
      <c r="E64" s="103" t="n">
        <v>28</v>
      </c>
      <c r="F64" s="148" t="n">
        <f aca="false">F42</f>
        <v>26358.2512</v>
      </c>
      <c r="G64" s="149" t="n">
        <f aca="false">G42</f>
        <v>36.4689</v>
      </c>
      <c r="H64" s="149" t="n">
        <f aca="false">H42</f>
        <v>43.001</v>
      </c>
      <c r="I64" s="150" t="n">
        <f aca="false">I42</f>
        <v>43.4379</v>
      </c>
      <c r="J64" s="88"/>
      <c r="K64" s="151" t="n">
        <f aca="false">K42</f>
        <v>8779.7584</v>
      </c>
      <c r="L64" s="152" t="n">
        <f aca="false">L42</f>
        <v>36.427</v>
      </c>
      <c r="M64" s="152" t="n">
        <f aca="false">M42</f>
        <v>42.7571</v>
      </c>
      <c r="N64" s="153" t="n">
        <f aca="false">N42</f>
        <v>43.2504</v>
      </c>
      <c r="O64" s="151" t="n">
        <f aca="false">O42</f>
        <v>62477.59</v>
      </c>
      <c r="P64" s="152" t="n">
        <f aca="false">P42</f>
        <v>144.34</v>
      </c>
      <c r="Q64" s="150" t="n">
        <f aca="false">Q42</f>
        <v>17.3548861111111</v>
      </c>
      <c r="R64" s="88"/>
      <c r="S64" s="112"/>
      <c r="T64" s="66"/>
      <c r="U64" s="70"/>
      <c r="V64" s="112"/>
      <c r="W64" s="66"/>
      <c r="X64" s="70"/>
      <c r="Y64" s="88"/>
      <c r="Z64" s="148" t="n">
        <f aca="false">Z42</f>
        <v>0.35</v>
      </c>
      <c r="AA64" s="154" t="n">
        <f aca="false">AA42</f>
        <v>9225.38792</v>
      </c>
      <c r="AB64" s="155" t="n">
        <f aca="false">K64/AA64-1</f>
        <v>-0.0483046917771235</v>
      </c>
      <c r="AC64" s="88"/>
      <c r="AD64" s="148" t="n">
        <f aca="false">AD42</f>
        <v>20270.4592</v>
      </c>
      <c r="AE64" s="149" t="n">
        <f aca="false">AE42</f>
        <v>35.3543</v>
      </c>
      <c r="AF64" s="149" t="n">
        <f aca="false">AF42</f>
        <v>42.4729</v>
      </c>
      <c r="AG64" s="150" t="n">
        <f aca="false">AG42</f>
        <v>43.0166</v>
      </c>
      <c r="AH64" s="88"/>
      <c r="AI64" s="148" t="n">
        <f aca="false">F64/AD64</f>
        <v>1.30032827278032</v>
      </c>
      <c r="AJ64" s="150" t="n">
        <f aca="false">K64/AD64</f>
        <v>0.433130710724106</v>
      </c>
      <c r="AL64" s="156" t="n">
        <f aca="false">AD64+F64</f>
        <v>46628.7104</v>
      </c>
      <c r="AN64" s="156" t="n">
        <f aca="false">AD64+K64</f>
        <v>29050.2176</v>
      </c>
      <c r="AP64" s="156" t="n">
        <f aca="false">AA64+AD64</f>
        <v>29495.84712</v>
      </c>
      <c r="AQ64" s="88"/>
      <c r="AR64" s="112"/>
      <c r="AS64" s="66"/>
      <c r="AT64" s="70"/>
      <c r="AU64" s="112"/>
      <c r="AV64" s="66"/>
      <c r="AW64" s="70"/>
      <c r="AY64" s="112"/>
      <c r="AZ64" s="66"/>
      <c r="BA64" s="70"/>
      <c r="BB64" s="112"/>
      <c r="BC64" s="66"/>
      <c r="BD64" s="70"/>
      <c r="BF64" s="112"/>
      <c r="BG64" s="66"/>
      <c r="BH64" s="70"/>
      <c r="BI64" s="112"/>
      <c r="BJ64" s="66"/>
      <c r="BK64" s="70"/>
    </row>
    <row r="65" customFormat="false" ht="12" hidden="false" customHeight="false" outlineLevel="0" collapsed="false">
      <c r="A65" s="103"/>
      <c r="B65" s="103"/>
      <c r="C65" s="103"/>
      <c r="D65" s="103" t="n">
        <v>34</v>
      </c>
      <c r="E65" s="103" t="n">
        <v>32</v>
      </c>
      <c r="F65" s="148" t="n">
        <f aca="false">F46</f>
        <v>15663.144</v>
      </c>
      <c r="G65" s="149" t="n">
        <f aca="false">G46</f>
        <v>34.2174</v>
      </c>
      <c r="H65" s="149" t="n">
        <f aca="false">H46</f>
        <v>41.6833</v>
      </c>
      <c r="I65" s="150" t="n">
        <f aca="false">I46</f>
        <v>42.3367</v>
      </c>
      <c r="J65" s="88"/>
      <c r="K65" s="151" t="n">
        <f aca="false">K46</f>
        <v>5280.48</v>
      </c>
      <c r="L65" s="152" t="n">
        <f aca="false">L46</f>
        <v>34.1818</v>
      </c>
      <c r="M65" s="152" t="n">
        <f aca="false">M46</f>
        <v>41.5148</v>
      </c>
      <c r="N65" s="153" t="n">
        <f aca="false">N46</f>
        <v>42.2236</v>
      </c>
      <c r="O65" s="151" t="n">
        <f aca="false">O46</f>
        <v>56564.4</v>
      </c>
      <c r="P65" s="152" t="n">
        <f aca="false">P46</f>
        <v>125.15</v>
      </c>
      <c r="Q65" s="150" t="n">
        <f aca="false">Q46</f>
        <v>15.7123333333333</v>
      </c>
      <c r="R65" s="88"/>
      <c r="S65" s="112"/>
      <c r="T65" s="66"/>
      <c r="U65" s="70"/>
      <c r="V65" s="112"/>
      <c r="W65" s="66"/>
      <c r="X65" s="70"/>
      <c r="Y65" s="88"/>
      <c r="Z65" s="148" t="n">
        <f aca="false">Z46</f>
        <v>0.35</v>
      </c>
      <c r="AA65" s="154" t="n">
        <f aca="false">AA46</f>
        <v>5482.1004</v>
      </c>
      <c r="AB65" s="155" t="n">
        <f aca="false">K65/AA65-1</f>
        <v>-0.0367779473721422</v>
      </c>
      <c r="AC65" s="88"/>
      <c r="AD65" s="148" t="n">
        <f aca="false">AD46</f>
        <v>12329.5248</v>
      </c>
      <c r="AE65" s="149" t="n">
        <f aca="false">AE46</f>
        <v>33.1183</v>
      </c>
      <c r="AF65" s="149" t="n">
        <f aca="false">AF46</f>
        <v>41.199</v>
      </c>
      <c r="AG65" s="150" t="n">
        <f aca="false">AG46</f>
        <v>41.9362</v>
      </c>
      <c r="AH65" s="88"/>
      <c r="AI65" s="148" t="n">
        <f aca="false">F65/AD65</f>
        <v>1.27037694104804</v>
      </c>
      <c r="AJ65" s="150" t="n">
        <f aca="false">K65/AD65</f>
        <v>0.428279279668589</v>
      </c>
      <c r="AL65" s="156" t="n">
        <f aca="false">AD65+F65</f>
        <v>27992.6688</v>
      </c>
      <c r="AN65" s="156" t="n">
        <f aca="false">AD65+K65</f>
        <v>17610.0048</v>
      </c>
      <c r="AP65" s="156" t="n">
        <f aca="false">AA65+AD65</f>
        <v>17811.6252</v>
      </c>
      <c r="AQ65" s="88"/>
      <c r="AR65" s="112"/>
      <c r="AS65" s="66"/>
      <c r="AT65" s="70"/>
      <c r="AU65" s="112"/>
      <c r="AV65" s="66"/>
      <c r="AW65" s="70"/>
      <c r="AY65" s="112"/>
      <c r="AZ65" s="66"/>
      <c r="BA65" s="70"/>
      <c r="BB65" s="112"/>
      <c r="BC65" s="66"/>
      <c r="BD65" s="70"/>
      <c r="BF65" s="112"/>
      <c r="BG65" s="66"/>
      <c r="BH65" s="70"/>
      <c r="BI65" s="112"/>
      <c r="BJ65" s="66"/>
      <c r="BK65" s="70"/>
    </row>
    <row r="66" customFormat="false" ht="12.75" hidden="false" customHeight="false" outlineLevel="0" collapsed="false">
      <c r="A66" s="103"/>
      <c r="B66" s="103"/>
      <c r="C66" s="119"/>
      <c r="D66" s="119" t="n">
        <v>38</v>
      </c>
      <c r="E66" s="119" t="n">
        <v>36</v>
      </c>
      <c r="F66" s="157" t="n">
        <f aca="false">F50</f>
        <v>9824.8784</v>
      </c>
      <c r="G66" s="158" t="n">
        <f aca="false">G50</f>
        <v>32.0684</v>
      </c>
      <c r="H66" s="158" t="n">
        <f aca="false">H50</f>
        <v>40.584</v>
      </c>
      <c r="I66" s="159" t="n">
        <f aca="false">I50</f>
        <v>41.4146</v>
      </c>
      <c r="J66" s="88"/>
      <c r="K66" s="160" t="n">
        <f aca="false">K50</f>
        <v>3306.5872</v>
      </c>
      <c r="L66" s="161" t="n">
        <f aca="false">L50</f>
        <v>32.028</v>
      </c>
      <c r="M66" s="161" t="n">
        <f aca="false">M50</f>
        <v>40.459</v>
      </c>
      <c r="N66" s="162" t="n">
        <f aca="false">N50</f>
        <v>41.3291</v>
      </c>
      <c r="O66" s="160" t="n">
        <f aca="false">O50</f>
        <v>55179.69</v>
      </c>
      <c r="P66" s="161" t="n">
        <f aca="false">P50</f>
        <v>123.44</v>
      </c>
      <c r="Q66" s="159" t="n">
        <f aca="false">Q50</f>
        <v>15.3276916666667</v>
      </c>
      <c r="R66" s="88"/>
      <c r="S66" s="125"/>
      <c r="T66" s="126"/>
      <c r="U66" s="127"/>
      <c r="V66" s="125"/>
      <c r="W66" s="126"/>
      <c r="X66" s="127"/>
      <c r="Y66" s="88"/>
      <c r="Z66" s="157" t="n">
        <f aca="false">Z50</f>
        <v>0.35</v>
      </c>
      <c r="AA66" s="163" t="n">
        <f aca="false">AA50</f>
        <v>3438.70744</v>
      </c>
      <c r="AB66" s="155" t="n">
        <f aca="false">K66/AA66-1</f>
        <v>-0.0384214831605447</v>
      </c>
      <c r="AC66" s="88"/>
      <c r="AD66" s="157" t="n">
        <f aca="false">AD50</f>
        <v>7815.608</v>
      </c>
      <c r="AE66" s="158" t="n">
        <f aca="false">AE50</f>
        <v>30.9921</v>
      </c>
      <c r="AF66" s="158" t="n">
        <f aca="false">AF50</f>
        <v>40.1489</v>
      </c>
      <c r="AG66" s="159" t="n">
        <f aca="false">AG50</f>
        <v>41.0413</v>
      </c>
      <c r="AH66" s="88"/>
      <c r="AI66" s="157" t="n">
        <f aca="false">F66/AD66</f>
        <v>1.25708433688076</v>
      </c>
      <c r="AJ66" s="159" t="n">
        <f aca="false">K66/AD66</f>
        <v>0.423074852269971</v>
      </c>
      <c r="AL66" s="164" t="n">
        <f aca="false">AD66+F66</f>
        <v>17640.4864</v>
      </c>
      <c r="AN66" s="164" t="n">
        <f aca="false">AD66+K66</f>
        <v>11122.1952</v>
      </c>
      <c r="AP66" s="164" t="n">
        <f aca="false">AA66+AD66</f>
        <v>11254.31544</v>
      </c>
      <c r="AQ66" s="88"/>
      <c r="AR66" s="125"/>
      <c r="AS66" s="126"/>
      <c r="AT66" s="127"/>
      <c r="AU66" s="125"/>
      <c r="AV66" s="126"/>
      <c r="AW66" s="127"/>
      <c r="AY66" s="125"/>
      <c r="AZ66" s="126"/>
      <c r="BA66" s="127"/>
      <c r="BB66" s="125"/>
      <c r="BC66" s="126"/>
      <c r="BD66" s="127"/>
      <c r="BF66" s="125"/>
      <c r="BG66" s="126"/>
      <c r="BH66" s="127"/>
      <c r="BI66" s="125"/>
      <c r="BJ66" s="126"/>
      <c r="BK66" s="127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7</v>
      </c>
      <c r="D67" s="27" t="n">
        <v>26</v>
      </c>
      <c r="E67" s="110" t="n">
        <v>18</v>
      </c>
      <c r="F67" s="132" t="n">
        <v>10797.6216</v>
      </c>
      <c r="G67" s="133" t="n">
        <v>42.7233</v>
      </c>
      <c r="H67" s="133" t="n">
        <v>44.4857</v>
      </c>
      <c r="I67" s="93" t="n">
        <v>46.6544</v>
      </c>
      <c r="J67" s="88"/>
      <c r="K67" s="107" t="n">
        <v>9493.6256</v>
      </c>
      <c r="L67" s="108" t="n">
        <v>42.764</v>
      </c>
      <c r="M67" s="108" t="n">
        <v>44.5077</v>
      </c>
      <c r="N67" s="109" t="n">
        <v>46.5436</v>
      </c>
      <c r="O67" s="107" t="n">
        <v>27896.22</v>
      </c>
      <c r="P67" s="108" t="n">
        <v>64.84</v>
      </c>
      <c r="Q67" s="93" t="n">
        <f aca="false">O67/3600</f>
        <v>7.74895</v>
      </c>
      <c r="R67" s="88"/>
      <c r="S67" s="94" t="e">
        <f aca="false">bdrate($F67:$F70,G67:G70,$K67:$K70,L67:L70)</f>
        <v>#VALUE!</v>
      </c>
      <c r="T67" s="95" t="e">
        <f aca="false">bdrate($F67:$F70,H67:H70,$K67:$K70,M67:M70)</f>
        <v>#VALUE!</v>
      </c>
      <c r="U67" s="96" t="e">
        <f aca="false">bdrate($F67:$F70,I67:I70,$K67:$K70,N67:N70)</f>
        <v>#VALUE!</v>
      </c>
      <c r="V67" s="94" t="e">
        <f aca="false">bdrateOld($F67:$F70,G67:G70,$K67:$K70,L67:L70)</f>
        <v>#VALUE!</v>
      </c>
      <c r="W67" s="95" t="e">
        <f aca="false">bdrateOld($F67:$F70,H67:H70,$K67:$K70,M67:M70)</f>
        <v>#VALUE!</v>
      </c>
      <c r="X67" s="96" t="e">
        <f aca="false">bdrateOld($F67:$F70,I67:I70,$K67:$K70,N67:N70)</f>
        <v>#VALUE!</v>
      </c>
      <c r="Y67" s="88"/>
      <c r="Z67" s="85" t="n">
        <f aca="false">Z35</f>
        <v>0.9</v>
      </c>
      <c r="AA67" s="86" t="n">
        <f aca="false">F67*Z67</f>
        <v>9717.85944</v>
      </c>
      <c r="AB67" s="97" t="n">
        <f aca="false">K67/AA67-1</f>
        <v>-0.0230744065999786</v>
      </c>
      <c r="AC67" s="88"/>
      <c r="AD67" s="115" t="n">
        <v>2523.828</v>
      </c>
      <c r="AE67" s="116" t="n">
        <v>40.1609</v>
      </c>
      <c r="AF67" s="116" t="n">
        <v>42.3686</v>
      </c>
      <c r="AG67" s="117" t="n">
        <v>43.7328</v>
      </c>
      <c r="AH67" s="88"/>
      <c r="AI67" s="115" t="n">
        <f aca="false">F67/AD67</f>
        <v>4.27827157793637</v>
      </c>
      <c r="AJ67" s="117" t="n">
        <f aca="false">K67/AD67</f>
        <v>3.76159770000174</v>
      </c>
      <c r="AL67" s="101" t="n">
        <f aca="false">AD67+F67</f>
        <v>13321.4496</v>
      </c>
      <c r="AN67" s="101" t="n">
        <f aca="false">AD67+K67</f>
        <v>12017.4536</v>
      </c>
      <c r="AP67" s="101" t="n">
        <f aca="false">AA67+AD67</f>
        <v>12241.68744</v>
      </c>
      <c r="AQ67" s="88"/>
      <c r="AR67" s="94" t="e">
        <f aca="false">bdrate($F67:$F70,G67:G70,$AA67:$AA70,L67:L70)</f>
        <v>#VALUE!</v>
      </c>
      <c r="AS67" s="95" t="e">
        <f aca="false">bdrate($F67:$F70,H67:H70,$AA67:$AA70,M67:M70)</f>
        <v>#VALUE!</v>
      </c>
      <c r="AT67" s="96" t="e">
        <f aca="false">bdrate($F67:$F70,I67:I70,$AA67:$AA70,N67:N70)</f>
        <v>#VALUE!</v>
      </c>
      <c r="AU67" s="94" t="e">
        <f aca="false">bdrateOld($F67:$F70,G67:G70,$AA67:$AA70,L67:L70)</f>
        <v>#VALUE!</v>
      </c>
      <c r="AV67" s="95" t="e">
        <f aca="false">bdrateOld($F67:$F70,H67:H70,$AA67:$AA70,M67:M70)</f>
        <v>#VALUE!</v>
      </c>
      <c r="AW67" s="96" t="e">
        <f aca="false">bdrateOld($F67:$F70,I67:I70,$AA67:$AA70,N67:N70)</f>
        <v>#VALUE!</v>
      </c>
      <c r="AY67" s="94" t="e">
        <f aca="false">bdrate($AL67:$AL70,G67:G70,$AN67:$AN70,L67:L70)</f>
        <v>#VALUE!</v>
      </c>
      <c r="AZ67" s="95" t="e">
        <f aca="false">bdrate($AL67:$AL70,H67:H70,$AN67:$AN70,M67:M70)</f>
        <v>#VALUE!</v>
      </c>
      <c r="BA67" s="95" t="e">
        <f aca="false">bdrate($AL67:$AL70,I67:I70,$AN67:$AN70,N67:N70)</f>
        <v>#VALUE!</v>
      </c>
      <c r="BB67" s="94" t="e">
        <f aca="false">bdrateOld($AL67:$AL70,G67:G70,$AN67:$AN70,L67:L70)</f>
        <v>#VALUE!</v>
      </c>
      <c r="BC67" s="95" t="e">
        <f aca="false">bdrateOld($AL67:$AL70,H67:H70,$AN67:$AN70,M67:M70)</f>
        <v>#VALUE!</v>
      </c>
      <c r="BD67" s="96" t="e">
        <f aca="false">bdrateOld($AL67:$AL70,I67:I70,$AN67:$AN70,N67:N70)</f>
        <v>#VALUE!</v>
      </c>
      <c r="BF67" s="94" t="e">
        <f aca="false">bdrate($AL67:$AL70,G67:G70,$AP67:$AP70,L67:L70)</f>
        <v>#VALUE!</v>
      </c>
      <c r="BG67" s="95" t="e">
        <f aca="false">bdrate($AL67:$AL70,H67:H70,$AP67:$AP70,M67:M70)</f>
        <v>#VALUE!</v>
      </c>
      <c r="BH67" s="95" t="e">
        <f aca="false">bdrate($AL67:$AL70,I67:I70,$AP67:$AP70,N67:N70)</f>
        <v>#VALUE!</v>
      </c>
      <c r="BI67" s="94" t="e">
        <f aca="false">bdrateOld($AL67:$AL70,G67:G70,$AP67:$AP70,L67:L70)</f>
        <v>#VALUE!</v>
      </c>
      <c r="BJ67" s="95" t="e">
        <f aca="false">bdrateOld($AL67:$AL70,H67:H70,$AP67:$AP70,M67:M70)</f>
        <v>#VALUE!</v>
      </c>
      <c r="BK67" s="96" t="e">
        <f aca="false">bdrateOld($AL67:$AL70,I67:I70,$AP67:$AP70,N67:N70)</f>
        <v>#VALUE!</v>
      </c>
    </row>
    <row r="68" customFormat="false" ht="12" hidden="false" customHeight="false" outlineLevel="0" collapsed="false">
      <c r="A68" s="103" t="s">
        <v>141</v>
      </c>
      <c r="B68" s="103"/>
      <c r="C68" s="103"/>
      <c r="D68" s="28" t="n">
        <v>26</v>
      </c>
      <c r="E68" s="110" t="n">
        <v>20</v>
      </c>
      <c r="F68" s="134" t="n">
        <v>6963.3416</v>
      </c>
      <c r="G68" s="135" t="n">
        <v>42.1801</v>
      </c>
      <c r="H68" s="135" t="n">
        <v>43.9787</v>
      </c>
      <c r="I68" s="111" t="n">
        <v>45.9719</v>
      </c>
      <c r="J68" s="88"/>
      <c r="K68" s="107" t="n">
        <v>5460.3312</v>
      </c>
      <c r="L68" s="108" t="n">
        <v>42.1948</v>
      </c>
      <c r="M68" s="108" t="n">
        <v>43.9559</v>
      </c>
      <c r="N68" s="109" t="n">
        <v>45.7845</v>
      </c>
      <c r="O68" s="107" t="n">
        <v>27013.27</v>
      </c>
      <c r="P68" s="108" t="n">
        <v>59.25</v>
      </c>
      <c r="Q68" s="111" t="n">
        <f aca="false">O68/3600</f>
        <v>7.50368611111111</v>
      </c>
      <c r="R68" s="88"/>
      <c r="S68" s="112"/>
      <c r="T68" s="66"/>
      <c r="U68" s="70"/>
      <c r="V68" s="112"/>
      <c r="W68" s="66"/>
      <c r="X68" s="70"/>
      <c r="Y68" s="88"/>
      <c r="Z68" s="104" t="n">
        <f aca="false">Z36</f>
        <v>0.8</v>
      </c>
      <c r="AA68" s="105" t="n">
        <f aca="false">F68*Z68</f>
        <v>5570.67328</v>
      </c>
      <c r="AB68" s="113" t="n">
        <f aca="false">K68/AA68-1</f>
        <v>-0.0198076739478069</v>
      </c>
      <c r="AC68" s="88"/>
      <c r="AD68" s="134" t="n">
        <f aca="false">AD67</f>
        <v>2523.828</v>
      </c>
      <c r="AE68" s="135" t="n">
        <f aca="false">AE67</f>
        <v>40.1609</v>
      </c>
      <c r="AF68" s="135" t="n">
        <f aca="false">AF67</f>
        <v>42.3686</v>
      </c>
      <c r="AG68" s="111" t="n">
        <f aca="false">AG67</f>
        <v>43.7328</v>
      </c>
      <c r="AH68" s="88"/>
      <c r="AI68" s="134" t="n">
        <f aca="false">F68/AD68</f>
        <v>2.75903968099252</v>
      </c>
      <c r="AJ68" s="111" t="n">
        <f aca="false">K68/AD68</f>
        <v>2.16351161806589</v>
      </c>
      <c r="AL68" s="114" t="n">
        <f aca="false">AD68+F68</f>
        <v>9487.1696</v>
      </c>
      <c r="AN68" s="114" t="n">
        <f aca="false">AD68+K68</f>
        <v>7984.1592</v>
      </c>
      <c r="AP68" s="114" t="n">
        <f aca="false">AA68+AD68</f>
        <v>8094.50128</v>
      </c>
      <c r="AQ68" s="88"/>
      <c r="AR68" s="112"/>
      <c r="AS68" s="66"/>
      <c r="AT68" s="70"/>
      <c r="AU68" s="112"/>
      <c r="AV68" s="66"/>
      <c r="AW68" s="70"/>
      <c r="AY68" s="112"/>
      <c r="AZ68" s="66"/>
      <c r="BA68" s="70"/>
      <c r="BB68" s="112"/>
      <c r="BC68" s="66"/>
      <c r="BD68" s="70"/>
      <c r="BF68" s="112"/>
      <c r="BG68" s="66"/>
      <c r="BH68" s="70"/>
      <c r="BI68" s="112"/>
      <c r="BJ68" s="66"/>
      <c r="BK68" s="70"/>
    </row>
    <row r="69" customFormat="false" ht="12" hidden="false" customHeight="false" outlineLevel="0" collapsed="false">
      <c r="A69" s="103"/>
      <c r="B69" s="103"/>
      <c r="C69" s="103"/>
      <c r="D69" s="28" t="n">
        <v>26</v>
      </c>
      <c r="E69" s="110" t="n">
        <v>22</v>
      </c>
      <c r="F69" s="134" t="n">
        <v>4777.988</v>
      </c>
      <c r="G69" s="135" t="n">
        <v>41.5999</v>
      </c>
      <c r="H69" s="135" t="n">
        <v>43.4776</v>
      </c>
      <c r="I69" s="111" t="n">
        <v>45.2487</v>
      </c>
      <c r="J69" s="88"/>
      <c r="K69" s="107" t="n">
        <v>3101.1112</v>
      </c>
      <c r="L69" s="108" t="n">
        <v>41.6073</v>
      </c>
      <c r="M69" s="108" t="n">
        <v>43.3838</v>
      </c>
      <c r="N69" s="109" t="n">
        <v>44.9581</v>
      </c>
      <c r="O69" s="107" t="n">
        <v>24059.51</v>
      </c>
      <c r="P69" s="108" t="n">
        <v>47.59</v>
      </c>
      <c r="Q69" s="111" t="n">
        <f aca="false">O69/3600</f>
        <v>6.68319722222222</v>
      </c>
      <c r="R69" s="88"/>
      <c r="S69" s="112"/>
      <c r="T69" s="66"/>
      <c r="U69" s="70"/>
      <c r="V69" s="112"/>
      <c r="W69" s="66"/>
      <c r="X69" s="70"/>
      <c r="Y69" s="88"/>
      <c r="Z69" s="104" t="n">
        <f aca="false">Z37</f>
        <v>0.65</v>
      </c>
      <c r="AA69" s="105" t="n">
        <f aca="false">F69*Z69</f>
        <v>3105.6922</v>
      </c>
      <c r="AB69" s="113" t="n">
        <f aca="false">K69/AA69-1</f>
        <v>-0.00147503348850886</v>
      </c>
      <c r="AC69" s="88"/>
      <c r="AD69" s="134" t="n">
        <f aca="false">AD68</f>
        <v>2523.828</v>
      </c>
      <c r="AE69" s="135" t="n">
        <f aca="false">AE68</f>
        <v>40.1609</v>
      </c>
      <c r="AF69" s="135" t="n">
        <f aca="false">AF68</f>
        <v>42.3686</v>
      </c>
      <c r="AG69" s="111" t="n">
        <f aca="false">AG68</f>
        <v>43.7328</v>
      </c>
      <c r="AH69" s="88"/>
      <c r="AI69" s="134" t="n">
        <f aca="false">F69/AD69</f>
        <v>1.89315119730822</v>
      </c>
      <c r="AJ69" s="111" t="n">
        <f aca="false">K69/AD69</f>
        <v>1.22873317833069</v>
      </c>
      <c r="AL69" s="114" t="n">
        <f aca="false">AD69+F69</f>
        <v>7301.816</v>
      </c>
      <c r="AN69" s="114" t="n">
        <f aca="false">AD69+K69</f>
        <v>5624.9392</v>
      </c>
      <c r="AP69" s="114" t="n">
        <f aca="false">AA69+AD69</f>
        <v>5629.5202</v>
      </c>
      <c r="AQ69" s="88"/>
      <c r="AR69" s="112"/>
      <c r="AS69" s="66"/>
      <c r="AT69" s="70"/>
      <c r="AU69" s="112"/>
      <c r="AV69" s="66"/>
      <c r="AW69" s="70"/>
      <c r="AY69" s="112"/>
      <c r="AZ69" s="66"/>
      <c r="BA69" s="70"/>
      <c r="BB69" s="112"/>
      <c r="BC69" s="66"/>
      <c r="BD69" s="70"/>
      <c r="BF69" s="112"/>
      <c r="BG69" s="66"/>
      <c r="BH69" s="70"/>
      <c r="BI69" s="112"/>
      <c r="BJ69" s="66"/>
      <c r="BK69" s="70"/>
    </row>
    <row r="70" customFormat="false" ht="12.75" hidden="false" customHeight="false" outlineLevel="0" collapsed="false">
      <c r="A70" s="103"/>
      <c r="B70" s="103"/>
      <c r="C70" s="119"/>
      <c r="D70" s="30" t="n">
        <v>26</v>
      </c>
      <c r="E70" s="30" t="n">
        <v>24</v>
      </c>
      <c r="F70" s="136" t="n">
        <v>3427.6136</v>
      </c>
      <c r="G70" s="137" t="n">
        <v>40.9301</v>
      </c>
      <c r="H70" s="137" t="n">
        <v>42.9412</v>
      </c>
      <c r="I70" s="124" t="n">
        <v>44.498</v>
      </c>
      <c r="J70" s="88"/>
      <c r="K70" s="107" t="n">
        <v>1187.6024</v>
      </c>
      <c r="L70" s="108" t="n">
        <v>40.7908</v>
      </c>
      <c r="M70" s="108" t="n">
        <v>42.7477</v>
      </c>
      <c r="N70" s="109" t="n">
        <v>44.1392</v>
      </c>
      <c r="O70" s="107" t="n">
        <v>23955.1</v>
      </c>
      <c r="P70" s="108" t="n">
        <v>46.77</v>
      </c>
      <c r="Q70" s="111" t="n">
        <f aca="false">O70/3600</f>
        <v>6.65419444444444</v>
      </c>
      <c r="R70" s="88"/>
      <c r="S70" s="125"/>
      <c r="T70" s="126"/>
      <c r="U70" s="127"/>
      <c r="V70" s="125"/>
      <c r="W70" s="126"/>
      <c r="X70" s="127"/>
      <c r="Y70" s="88"/>
      <c r="Z70" s="165" t="n">
        <f aca="false">Z38</f>
        <v>0.35</v>
      </c>
      <c r="AA70" s="128" t="n">
        <f aca="false">F70*Z70</f>
        <v>1199.66476</v>
      </c>
      <c r="AB70" s="113" t="n">
        <f aca="false">K70/AA70-1</f>
        <v>-0.01005477563582</v>
      </c>
      <c r="AC70" s="88"/>
      <c r="AD70" s="136" t="n">
        <f aca="false">AD69</f>
        <v>2523.828</v>
      </c>
      <c r="AE70" s="137" t="n">
        <f aca="false">AE69</f>
        <v>40.1609</v>
      </c>
      <c r="AF70" s="137" t="n">
        <f aca="false">AF69</f>
        <v>42.3686</v>
      </c>
      <c r="AG70" s="124" t="n">
        <f aca="false">AG69</f>
        <v>43.7328</v>
      </c>
      <c r="AH70" s="88"/>
      <c r="AI70" s="136" t="n">
        <f aca="false">F70/AD70</f>
        <v>1.35810110673152</v>
      </c>
      <c r="AJ70" s="124" t="n">
        <f aca="false">K70/AD70</f>
        <v>0.470555996684402</v>
      </c>
      <c r="AL70" s="166" t="n">
        <f aca="false">AD70+F70</f>
        <v>5951.4416</v>
      </c>
      <c r="AN70" s="166" t="n">
        <f aca="false">AD70+K70</f>
        <v>3711.4304</v>
      </c>
      <c r="AP70" s="166" t="n">
        <f aca="false">AA70+AD70</f>
        <v>3723.49276</v>
      </c>
      <c r="AQ70" s="88"/>
      <c r="AR70" s="125"/>
      <c r="AS70" s="126"/>
      <c r="AT70" s="127"/>
      <c r="AU70" s="125"/>
      <c r="AV70" s="126"/>
      <c r="AW70" s="127"/>
      <c r="AY70" s="125"/>
      <c r="AZ70" s="126"/>
      <c r="BA70" s="127"/>
      <c r="BB70" s="125"/>
      <c r="BC70" s="126"/>
      <c r="BD70" s="127"/>
      <c r="BF70" s="125"/>
      <c r="BG70" s="126"/>
      <c r="BH70" s="127"/>
      <c r="BI70" s="125"/>
      <c r="BJ70" s="126"/>
      <c r="BK70" s="127"/>
    </row>
    <row r="71" customFormat="false" ht="12" hidden="false" customHeight="false" outlineLevel="0" collapsed="false">
      <c r="A71" s="103"/>
      <c r="B71" s="103"/>
      <c r="C71" s="84" t="s">
        <v>142</v>
      </c>
      <c r="D71" s="27" t="n">
        <v>30</v>
      </c>
      <c r="E71" s="110" t="n">
        <v>22</v>
      </c>
      <c r="F71" s="132" t="n">
        <v>4777.988</v>
      </c>
      <c r="G71" s="133" t="n">
        <v>41.5999</v>
      </c>
      <c r="H71" s="133" t="n">
        <v>43.4776</v>
      </c>
      <c r="I71" s="93" t="n">
        <v>45.2487</v>
      </c>
      <c r="J71" s="88"/>
      <c r="K71" s="89" t="n">
        <v>4262.6168</v>
      </c>
      <c r="L71" s="90" t="n">
        <v>41.6944</v>
      </c>
      <c r="M71" s="90" t="n">
        <v>43.5438</v>
      </c>
      <c r="N71" s="91" t="n">
        <v>45.279</v>
      </c>
      <c r="O71" s="89" t="n">
        <v>24187.23</v>
      </c>
      <c r="P71" s="90" t="n">
        <v>52.38</v>
      </c>
      <c r="Q71" s="93" t="n">
        <f aca="false">O71/3600</f>
        <v>6.718675</v>
      </c>
      <c r="R71" s="88"/>
      <c r="S71" s="94" t="e">
        <f aca="false">bdrate($F71:$F74,G71:G74,$K71:$K74,L71:L74)</f>
        <v>#VALUE!</v>
      </c>
      <c r="T71" s="95" t="e">
        <f aca="false">bdrate($F71:$F74,H71:H74,$K71:$K74,M71:M74)</f>
        <v>#VALUE!</v>
      </c>
      <c r="U71" s="96" t="e">
        <f aca="false">bdrate($F71:$F74,I71:I74,$K71:$K74,N71:N74)</f>
        <v>#VALUE!</v>
      </c>
      <c r="V71" s="94" t="e">
        <f aca="false">bdrateOld($F71:$F74,G71:G74,$K71:$K74,L71:L74)</f>
        <v>#VALUE!</v>
      </c>
      <c r="W71" s="95" t="e">
        <f aca="false">bdrateOld($F71:$F74,H71:H74,$K71:$K74,M71:M74)</f>
        <v>#VALUE!</v>
      </c>
      <c r="X71" s="96" t="e">
        <f aca="false">bdrateOld($F71:$F74,I71:I74,$K71:$K74,N71:N74)</f>
        <v>#VALUE!</v>
      </c>
      <c r="Y71" s="88"/>
      <c r="Z71" s="85" t="n">
        <f aca="false">Z39</f>
        <v>0.9</v>
      </c>
      <c r="AA71" s="86" t="n">
        <f aca="false">F71*Z71</f>
        <v>4300.1892</v>
      </c>
      <c r="AB71" s="97" t="n">
        <f aca="false">K71/AA71-1</f>
        <v>-0.00873738299700877</v>
      </c>
      <c r="AC71" s="88"/>
      <c r="AD71" s="115" t="n">
        <v>1433.0512</v>
      </c>
      <c r="AE71" s="116" t="n">
        <v>38.4253</v>
      </c>
      <c r="AF71" s="116" t="n">
        <v>41.4946</v>
      </c>
      <c r="AG71" s="117" t="n">
        <v>42.6936</v>
      </c>
      <c r="AH71" s="88"/>
      <c r="AI71" s="115" t="n">
        <f aca="false">F71/AD71</f>
        <v>3.3341362820812</v>
      </c>
      <c r="AJ71" s="117" t="n">
        <f aca="false">K71/AD71</f>
        <v>2.97450419077839</v>
      </c>
      <c r="AL71" s="101" t="n">
        <f aca="false">AD71+F71</f>
        <v>6211.0392</v>
      </c>
      <c r="AN71" s="101" t="n">
        <f aca="false">AD71+K71</f>
        <v>5695.668</v>
      </c>
      <c r="AP71" s="101" t="n">
        <f aca="false">AA71+AD71</f>
        <v>5733.2404</v>
      </c>
      <c r="AQ71" s="88"/>
      <c r="AR71" s="94" t="e">
        <f aca="false">bdrate($F71:$F74,G71:G74,$AA71:$AA74,L71:L74)</f>
        <v>#VALUE!</v>
      </c>
      <c r="AS71" s="95" t="e">
        <f aca="false">bdrate($F71:$F74,H71:H74,$AA71:$AA74,M71:M74)</f>
        <v>#VALUE!</v>
      </c>
      <c r="AT71" s="96" t="e">
        <f aca="false">bdrate($F71:$F74,I71:I74,$AA71:$AA74,N71:N74)</f>
        <v>#VALUE!</v>
      </c>
      <c r="AU71" s="94" t="e">
        <f aca="false">bdrateOld($F71:$F74,G71:G74,$AA71:$AA74,L71:L74)</f>
        <v>#VALUE!</v>
      </c>
      <c r="AV71" s="95" t="e">
        <f aca="false">bdrateOld($F71:$F74,H71:H74,$AA71:$AA74,M71:M74)</f>
        <v>#VALUE!</v>
      </c>
      <c r="AW71" s="96" t="e">
        <f aca="false">bdrateOld($F71:$F74,I71:I74,$AA71:$AA74,N71:N74)</f>
        <v>#VALUE!</v>
      </c>
      <c r="AY71" s="94" t="e">
        <f aca="false">bdrate($AL71:$AL74,G71:G74,$AN71:$AN74,L71:L74)</f>
        <v>#VALUE!</v>
      </c>
      <c r="AZ71" s="95" t="e">
        <f aca="false">bdrate($AL71:$AL74,H71:H74,$AN71:$AN74,M71:M74)</f>
        <v>#VALUE!</v>
      </c>
      <c r="BA71" s="95" t="e">
        <f aca="false">bdrate($AL71:$AL74,I71:I74,$AN71:$AN74,N71:N74)</f>
        <v>#VALUE!</v>
      </c>
      <c r="BB71" s="94" t="e">
        <f aca="false">bdrateOld($AL71:$AL74,G71:G74,$AN71:$AN74,L71:L74)</f>
        <v>#VALUE!</v>
      </c>
      <c r="BC71" s="95" t="e">
        <f aca="false">bdrateOld($AL71:$AL74,H71:H74,$AN71:$AN74,M71:M74)</f>
        <v>#VALUE!</v>
      </c>
      <c r="BD71" s="96" t="e">
        <f aca="false">bdrateOld($AL71:$AL74,I71:I74,$AN71:$AN74,N71:N74)</f>
        <v>#VALUE!</v>
      </c>
      <c r="BF71" s="94" t="e">
        <f aca="false">bdrate($AL71:$AL74,G71:G74,$AP71:$AP74,L71:L74)</f>
        <v>#VALUE!</v>
      </c>
      <c r="BG71" s="95" t="e">
        <f aca="false">bdrate($AL71:$AL74,H71:H74,$AP71:$AP74,M71:M74)</f>
        <v>#VALUE!</v>
      </c>
      <c r="BH71" s="95" t="e">
        <f aca="false">bdrate($AL71:$AL74,I71:I74,$AP71:$AP74,N71:N74)</f>
        <v>#VALUE!</v>
      </c>
      <c r="BI71" s="94" t="e">
        <f aca="false">bdrateOld($AL71:$AL74,G71:G74,$AP71:$AP74,L71:L74)</f>
        <v>#VALUE!</v>
      </c>
      <c r="BJ71" s="95" t="e">
        <f aca="false">bdrateOld($AL71:$AL74,H71:H74,$AP71:$AP74,M71:M74)</f>
        <v>#VALUE!</v>
      </c>
      <c r="BK71" s="96" t="e">
        <f aca="false">bdrateOld($AL71:$AL74,I71:I74,$AP71:$AP74,N71:N74)</f>
        <v>#VALUE!</v>
      </c>
    </row>
    <row r="72" customFormat="false" ht="12" hidden="false" customHeight="false" outlineLevel="0" collapsed="false">
      <c r="A72" s="103"/>
      <c r="B72" s="103"/>
      <c r="C72" s="103"/>
      <c r="D72" s="28" t="n">
        <v>30</v>
      </c>
      <c r="E72" s="110" t="n">
        <v>24</v>
      </c>
      <c r="F72" s="134" t="n">
        <v>3427.6136</v>
      </c>
      <c r="G72" s="135" t="n">
        <v>40.9301</v>
      </c>
      <c r="H72" s="135" t="n">
        <v>42.9412</v>
      </c>
      <c r="I72" s="111" t="n">
        <v>44.498</v>
      </c>
      <c r="J72" s="88"/>
      <c r="K72" s="107" t="n">
        <v>2739.136</v>
      </c>
      <c r="L72" s="108" t="n">
        <v>41.04</v>
      </c>
      <c r="M72" s="108" t="n">
        <v>42.9468</v>
      </c>
      <c r="N72" s="109" t="n">
        <v>44.4075</v>
      </c>
      <c r="O72" s="107" t="n">
        <v>23379.63</v>
      </c>
      <c r="P72" s="108" t="n">
        <v>46.62</v>
      </c>
      <c r="Q72" s="111" t="n">
        <f aca="false">O72/3600</f>
        <v>6.49434166666667</v>
      </c>
      <c r="R72" s="88"/>
      <c r="S72" s="112"/>
      <c r="T72" s="66"/>
      <c r="U72" s="70"/>
      <c r="V72" s="112"/>
      <c r="W72" s="66"/>
      <c r="X72" s="70"/>
      <c r="Y72" s="88"/>
      <c r="Z72" s="104" t="n">
        <f aca="false">Z40</f>
        <v>0.8</v>
      </c>
      <c r="AA72" s="105" t="n">
        <f aca="false">F72*Z72</f>
        <v>2742.09088</v>
      </c>
      <c r="AB72" s="113" t="n">
        <f aca="false">K72/AA72-1</f>
        <v>-0.00107760104581223</v>
      </c>
      <c r="AC72" s="88"/>
      <c r="AD72" s="134" t="n">
        <f aca="false">AD71</f>
        <v>1433.0512</v>
      </c>
      <c r="AE72" s="135" t="n">
        <f aca="false">AE71</f>
        <v>38.4253</v>
      </c>
      <c r="AF72" s="135" t="n">
        <f aca="false">AF71</f>
        <v>41.4946</v>
      </c>
      <c r="AG72" s="111" t="n">
        <f aca="false">AG71</f>
        <v>42.6936</v>
      </c>
      <c r="AH72" s="88"/>
      <c r="AI72" s="134" t="n">
        <f aca="false">F72/AD72</f>
        <v>2.39182912655179</v>
      </c>
      <c r="AJ72" s="111" t="n">
        <f aca="false">K72/AD72</f>
        <v>1.91140135118689</v>
      </c>
      <c r="AL72" s="114" t="n">
        <f aca="false">AD72+F72</f>
        <v>4860.6648</v>
      </c>
      <c r="AN72" s="114" t="n">
        <f aca="false">AD72+K72</f>
        <v>4172.1872</v>
      </c>
      <c r="AP72" s="114" t="n">
        <f aca="false">AA72+AD72</f>
        <v>4175.14208</v>
      </c>
      <c r="AQ72" s="88"/>
      <c r="AR72" s="112"/>
      <c r="AS72" s="66"/>
      <c r="AT72" s="70"/>
      <c r="AU72" s="112"/>
      <c r="AV72" s="66"/>
      <c r="AW72" s="70"/>
      <c r="AY72" s="112"/>
      <c r="AZ72" s="66"/>
      <c r="BA72" s="70"/>
      <c r="BB72" s="112"/>
      <c r="BC72" s="66"/>
      <c r="BD72" s="70"/>
      <c r="BF72" s="112"/>
      <c r="BG72" s="66"/>
      <c r="BH72" s="70"/>
      <c r="BI72" s="112"/>
      <c r="BJ72" s="66"/>
      <c r="BK72" s="70"/>
    </row>
    <row r="73" customFormat="false" ht="12" hidden="false" customHeight="false" outlineLevel="0" collapsed="false">
      <c r="A73" s="103"/>
      <c r="B73" s="103"/>
      <c r="C73" s="103"/>
      <c r="D73" s="28" t="n">
        <v>30</v>
      </c>
      <c r="E73" s="110" t="n">
        <v>26</v>
      </c>
      <c r="F73" s="134" t="n">
        <v>2523.828</v>
      </c>
      <c r="G73" s="135" t="n">
        <v>40.1609</v>
      </c>
      <c r="H73" s="135" t="n">
        <v>42.3686</v>
      </c>
      <c r="I73" s="111" t="n">
        <v>43.7328</v>
      </c>
      <c r="J73" s="88"/>
      <c r="K73" s="107" t="n">
        <v>1616.5808</v>
      </c>
      <c r="L73" s="108" t="n">
        <v>40.2241</v>
      </c>
      <c r="M73" s="108" t="n">
        <v>42.2635</v>
      </c>
      <c r="N73" s="109" t="n">
        <v>43.5125</v>
      </c>
      <c r="O73" s="107" t="n">
        <v>23435.33</v>
      </c>
      <c r="P73" s="108" t="n">
        <v>51.86</v>
      </c>
      <c r="Q73" s="111" t="n">
        <f aca="false">O73/3600</f>
        <v>6.50981388888889</v>
      </c>
      <c r="R73" s="88"/>
      <c r="S73" s="112"/>
      <c r="T73" s="66"/>
      <c r="U73" s="70"/>
      <c r="V73" s="112"/>
      <c r="W73" s="66"/>
      <c r="X73" s="70"/>
      <c r="Y73" s="88"/>
      <c r="Z73" s="104" t="n">
        <f aca="false">Z41</f>
        <v>0.65</v>
      </c>
      <c r="AA73" s="105" t="n">
        <f aca="false">F73*Z73</f>
        <v>1640.4882</v>
      </c>
      <c r="AB73" s="113" t="n">
        <f aca="false">K73/AA73-1</f>
        <v>-0.014573344690928</v>
      </c>
      <c r="AC73" s="88"/>
      <c r="AD73" s="134" t="n">
        <f aca="false">AD72</f>
        <v>1433.0512</v>
      </c>
      <c r="AE73" s="135" t="n">
        <f aca="false">AE72</f>
        <v>38.4253</v>
      </c>
      <c r="AF73" s="135" t="n">
        <f aca="false">AF72</f>
        <v>41.4946</v>
      </c>
      <c r="AG73" s="111" t="n">
        <f aca="false">AG72</f>
        <v>42.6936</v>
      </c>
      <c r="AH73" s="88"/>
      <c r="AI73" s="134" t="n">
        <f aca="false">F73/AD73</f>
        <v>1.76115689376625</v>
      </c>
      <c r="AJ73" s="111" t="n">
        <f aca="false">K73/AD73</f>
        <v>1.12806911574409</v>
      </c>
      <c r="AL73" s="114" t="n">
        <f aca="false">AD73+F73</f>
        <v>3956.8792</v>
      </c>
      <c r="AN73" s="114" t="n">
        <f aca="false">AD73+K73</f>
        <v>3049.632</v>
      </c>
      <c r="AP73" s="114" t="n">
        <f aca="false">AA73+AD73</f>
        <v>3073.5394</v>
      </c>
      <c r="AQ73" s="88"/>
      <c r="AR73" s="112"/>
      <c r="AS73" s="66"/>
      <c r="AT73" s="70"/>
      <c r="AU73" s="112"/>
      <c r="AV73" s="66"/>
      <c r="AW73" s="70"/>
      <c r="AY73" s="112"/>
      <c r="AZ73" s="66"/>
      <c r="BA73" s="70"/>
      <c r="BB73" s="112"/>
      <c r="BC73" s="66"/>
      <c r="BD73" s="70"/>
      <c r="BF73" s="112"/>
      <c r="BG73" s="66"/>
      <c r="BH73" s="70"/>
      <c r="BI73" s="112"/>
      <c r="BJ73" s="66"/>
      <c r="BK73" s="70"/>
    </row>
    <row r="74" customFormat="false" ht="12.75" hidden="false" customHeight="false" outlineLevel="0" collapsed="false">
      <c r="A74" s="103"/>
      <c r="B74" s="103"/>
      <c r="C74" s="119"/>
      <c r="D74" s="30" t="n">
        <v>30</v>
      </c>
      <c r="E74" s="30" t="n">
        <v>28</v>
      </c>
      <c r="F74" s="136" t="n">
        <v>1889.5192</v>
      </c>
      <c r="G74" s="137" t="n">
        <v>39.3288</v>
      </c>
      <c r="H74" s="137" t="n">
        <v>41.8556</v>
      </c>
      <c r="I74" s="124" t="n">
        <v>43.0797</v>
      </c>
      <c r="J74" s="88"/>
      <c r="K74" s="120" t="n">
        <v>630.7896</v>
      </c>
      <c r="L74" s="121" t="n">
        <v>39.1681</v>
      </c>
      <c r="M74" s="121" t="n">
        <v>41.7293</v>
      </c>
      <c r="N74" s="122" t="n">
        <v>42.9028</v>
      </c>
      <c r="O74" s="120" t="n">
        <v>22450.73</v>
      </c>
      <c r="P74" s="121" t="n">
        <v>46.52</v>
      </c>
      <c r="Q74" s="124" t="n">
        <f aca="false">O74/3600</f>
        <v>6.23631388888889</v>
      </c>
      <c r="R74" s="88"/>
      <c r="S74" s="125"/>
      <c r="T74" s="126"/>
      <c r="U74" s="127"/>
      <c r="V74" s="125"/>
      <c r="W74" s="126"/>
      <c r="X74" s="127"/>
      <c r="Y74" s="88"/>
      <c r="Z74" s="165" t="n">
        <f aca="false">Z42</f>
        <v>0.35</v>
      </c>
      <c r="AA74" s="128" t="n">
        <f aca="false">F74*Z74</f>
        <v>661.33172</v>
      </c>
      <c r="AB74" s="113" t="n">
        <f aca="false">K74/AA74-1</f>
        <v>-0.046182753792605</v>
      </c>
      <c r="AC74" s="88"/>
      <c r="AD74" s="136" t="n">
        <f aca="false">AD73</f>
        <v>1433.0512</v>
      </c>
      <c r="AE74" s="137" t="n">
        <f aca="false">AE73</f>
        <v>38.4253</v>
      </c>
      <c r="AF74" s="137" t="n">
        <f aca="false">AF73</f>
        <v>41.4946</v>
      </c>
      <c r="AG74" s="124" t="n">
        <f aca="false">AG73</f>
        <v>42.6936</v>
      </c>
      <c r="AH74" s="88"/>
      <c r="AI74" s="136" t="n">
        <f aca="false">F74/AD74</f>
        <v>1.31852874482084</v>
      </c>
      <c r="AJ74" s="124" t="n">
        <f aca="false">K74/AD74</f>
        <v>0.440172409750608</v>
      </c>
      <c r="AL74" s="166" t="n">
        <f aca="false">AD74+F74</f>
        <v>3322.5704</v>
      </c>
      <c r="AN74" s="166" t="n">
        <f aca="false">AD74+K74</f>
        <v>2063.8408</v>
      </c>
      <c r="AP74" s="166" t="n">
        <f aca="false">AA74+AD74</f>
        <v>2094.38292</v>
      </c>
      <c r="AQ74" s="88"/>
      <c r="AR74" s="125"/>
      <c r="AS74" s="126"/>
      <c r="AT74" s="127"/>
      <c r="AU74" s="125"/>
      <c r="AV74" s="126"/>
      <c r="AW74" s="127"/>
      <c r="AY74" s="125"/>
      <c r="AZ74" s="126"/>
      <c r="BA74" s="127"/>
      <c r="BB74" s="125"/>
      <c r="BC74" s="126"/>
      <c r="BD74" s="127"/>
      <c r="BF74" s="125"/>
      <c r="BG74" s="126"/>
      <c r="BH74" s="127"/>
      <c r="BI74" s="125"/>
      <c r="BJ74" s="126"/>
      <c r="BK74" s="127"/>
    </row>
    <row r="75" customFormat="false" ht="12" hidden="false" customHeight="false" outlineLevel="0" collapsed="false">
      <c r="A75" s="103"/>
      <c r="B75" s="103"/>
      <c r="C75" s="84" t="s">
        <v>69</v>
      </c>
      <c r="D75" s="27" t="n">
        <v>34</v>
      </c>
      <c r="E75" s="110" t="n">
        <v>26</v>
      </c>
      <c r="F75" s="132" t="n">
        <v>2523.828</v>
      </c>
      <c r="G75" s="133" t="n">
        <v>40.1609</v>
      </c>
      <c r="H75" s="133" t="n">
        <v>42.3686</v>
      </c>
      <c r="I75" s="93" t="n">
        <v>43.7328</v>
      </c>
      <c r="J75" s="88"/>
      <c r="K75" s="107" t="n">
        <v>2248.8752</v>
      </c>
      <c r="L75" s="108" t="n">
        <v>40.3214</v>
      </c>
      <c r="M75" s="108" t="n">
        <v>42.4297</v>
      </c>
      <c r="N75" s="109" t="n">
        <v>43.755</v>
      </c>
      <c r="O75" s="107" t="n">
        <v>26946.64</v>
      </c>
      <c r="P75" s="108" t="n">
        <v>56.51</v>
      </c>
      <c r="Q75" s="111" t="n">
        <f aca="false">O75/3600</f>
        <v>7.48517777777778</v>
      </c>
      <c r="R75" s="88"/>
      <c r="S75" s="94" t="e">
        <f aca="false">bdrate($F75:$F78,G75:G78,$K75:$K78,L75:L78)</f>
        <v>#VALUE!</v>
      </c>
      <c r="T75" s="95" t="e">
        <f aca="false">bdrate($F75:$F78,H75:H78,$K75:$K78,M75:M78)</f>
        <v>#VALUE!</v>
      </c>
      <c r="U75" s="96" t="e">
        <f aca="false">bdrate($F75:$F78,I75:I78,$K75:$K78,N75:N78)</f>
        <v>#VALUE!</v>
      </c>
      <c r="V75" s="94" t="e">
        <f aca="false">bdrateOld($F75:$F78,G75:G78,$K75:$K78,L75:L78)</f>
        <v>#VALUE!</v>
      </c>
      <c r="W75" s="95" t="e">
        <f aca="false">bdrateOld($F75:$F78,H75:H78,$K75:$K78,M75:M78)</f>
        <v>#VALUE!</v>
      </c>
      <c r="X75" s="96" t="e">
        <f aca="false">bdrateOld($F75:$F78,I75:I78,$K75:$K78,N75:N78)</f>
        <v>#VALUE!</v>
      </c>
      <c r="Y75" s="88"/>
      <c r="Z75" s="85" t="n">
        <f aca="false">Z43</f>
        <v>0.9</v>
      </c>
      <c r="AA75" s="86" t="n">
        <f aca="false">F75*Z75</f>
        <v>2271.4452</v>
      </c>
      <c r="AB75" s="97" t="n">
        <f aca="false">K75/AA75-1</f>
        <v>-0.00993640524543593</v>
      </c>
      <c r="AC75" s="88"/>
      <c r="AD75" s="115" t="n">
        <v>814.4944</v>
      </c>
      <c r="AE75" s="116" t="n">
        <v>36.4921</v>
      </c>
      <c r="AF75" s="116" t="n">
        <v>40.6088</v>
      </c>
      <c r="AG75" s="117" t="n">
        <v>41.7819</v>
      </c>
      <c r="AH75" s="88"/>
      <c r="AI75" s="115" t="n">
        <f aca="false">F75/AD75</f>
        <v>3.09864377213643</v>
      </c>
      <c r="AJ75" s="117" t="n">
        <f aca="false">K75/AD75</f>
        <v>2.76106895271471</v>
      </c>
      <c r="AL75" s="101" t="n">
        <f aca="false">AD75+F75</f>
        <v>3338.3224</v>
      </c>
      <c r="AN75" s="101" t="n">
        <f aca="false">AD75+K75</f>
        <v>3063.3696</v>
      </c>
      <c r="AP75" s="101" t="n">
        <f aca="false">AA75+AD75</f>
        <v>3085.9396</v>
      </c>
      <c r="AQ75" s="88"/>
      <c r="AR75" s="94" t="e">
        <f aca="false">bdrate($F75:$F78,G75:G78,$AA75:$AA78,L75:L78)</f>
        <v>#VALUE!</v>
      </c>
      <c r="AS75" s="95" t="e">
        <f aca="false">bdrate($F75:$F78,H75:H78,$AA75:$AA78,M75:M78)</f>
        <v>#VALUE!</v>
      </c>
      <c r="AT75" s="96" t="e">
        <f aca="false">bdrate($F75:$F78,I75:I78,$AA75:$AA78,N75:N78)</f>
        <v>#VALUE!</v>
      </c>
      <c r="AU75" s="94" t="e">
        <f aca="false">bdrateOld($F75:$F78,G75:G78,$AA75:$AA78,L75:L78)</f>
        <v>#VALUE!</v>
      </c>
      <c r="AV75" s="95" t="e">
        <f aca="false">bdrateOld($F75:$F78,H75:H78,$AA75:$AA78,M75:M78)</f>
        <v>#VALUE!</v>
      </c>
      <c r="AW75" s="96" t="e">
        <f aca="false">bdrateOld($F75:$F78,I75:I78,$AA75:$AA78,N75:N78)</f>
        <v>#VALUE!</v>
      </c>
      <c r="AY75" s="94" t="e">
        <f aca="false">bdrate($AL75:$AL78,G75:G78,$AN75:$AN78,L75:L78)</f>
        <v>#VALUE!</v>
      </c>
      <c r="AZ75" s="95" t="e">
        <f aca="false">bdrate($AL75:$AL78,H75:H78,$AN75:$AN78,M75:M78)</f>
        <v>#VALUE!</v>
      </c>
      <c r="BA75" s="95" t="e">
        <f aca="false">bdrate($AL75:$AL78,I75:I78,$AN75:$AN78,N75:N78)</f>
        <v>#VALUE!</v>
      </c>
      <c r="BB75" s="94" t="e">
        <f aca="false">bdrateOld($AL75:$AL78,G75:G78,$AN75:$AN78,L75:L78)</f>
        <v>#VALUE!</v>
      </c>
      <c r="BC75" s="95" t="e">
        <f aca="false">bdrateOld($AL75:$AL78,H75:H78,$AN75:$AN78,M75:M78)</f>
        <v>#VALUE!</v>
      </c>
      <c r="BD75" s="96" t="e">
        <f aca="false">bdrateOld($AL75:$AL78,I75:I78,$AN75:$AN78,N75:N78)</f>
        <v>#VALUE!</v>
      </c>
      <c r="BF75" s="94" t="e">
        <f aca="false">bdrate($AL75:$AL78,G75:G78,$AP75:$AP78,L75:L78)</f>
        <v>#VALUE!</v>
      </c>
      <c r="BG75" s="95" t="e">
        <f aca="false">bdrate($AL75:$AL78,H75:H78,$AP75:$AP78,M75:M78)</f>
        <v>#VALUE!</v>
      </c>
      <c r="BH75" s="95" t="e">
        <f aca="false">bdrate($AL75:$AL78,I75:I78,$AP75:$AP78,N75:N78)</f>
        <v>#VALUE!</v>
      </c>
      <c r="BI75" s="94" t="e">
        <f aca="false">bdrateOld($AL75:$AL78,G75:G78,$AP75:$AP78,L75:L78)</f>
        <v>#VALUE!</v>
      </c>
      <c r="BJ75" s="95" t="e">
        <f aca="false">bdrateOld($AL75:$AL78,H75:H78,$AP75:$AP78,M75:M78)</f>
        <v>#VALUE!</v>
      </c>
      <c r="BK75" s="96" t="e">
        <f aca="false">bdrateOld($AL75:$AL78,I75:I78,$AP75:$AP78,N75:N78)</f>
        <v>#VALUE!</v>
      </c>
    </row>
    <row r="76" customFormat="false" ht="12" hidden="false" customHeight="false" outlineLevel="0" collapsed="false">
      <c r="A76" s="103"/>
      <c r="B76" s="103"/>
      <c r="C76" s="103"/>
      <c r="D76" s="28" t="n">
        <v>34</v>
      </c>
      <c r="E76" s="110" t="n">
        <v>28</v>
      </c>
      <c r="F76" s="134" t="n">
        <v>1889.5192</v>
      </c>
      <c r="G76" s="135" t="n">
        <v>39.3288</v>
      </c>
      <c r="H76" s="135" t="n">
        <v>41.8556</v>
      </c>
      <c r="I76" s="111" t="n">
        <v>43.0797</v>
      </c>
      <c r="J76" s="88"/>
      <c r="K76" s="107" t="n">
        <v>1490.0728</v>
      </c>
      <c r="L76" s="108" t="n">
        <v>39.4513</v>
      </c>
      <c r="M76" s="108" t="n">
        <v>41.7856</v>
      </c>
      <c r="N76" s="109" t="n">
        <v>42.949</v>
      </c>
      <c r="O76" s="107" t="n">
        <v>24194.6</v>
      </c>
      <c r="P76" s="108" t="n">
        <v>48.9</v>
      </c>
      <c r="Q76" s="111" t="n">
        <f aca="false">O76/3600</f>
        <v>6.72072222222222</v>
      </c>
      <c r="R76" s="88"/>
      <c r="S76" s="112"/>
      <c r="T76" s="66"/>
      <c r="U76" s="70"/>
      <c r="V76" s="112"/>
      <c r="W76" s="66"/>
      <c r="X76" s="70"/>
      <c r="Y76" s="88"/>
      <c r="Z76" s="104" t="n">
        <f aca="false">Z44</f>
        <v>0.8</v>
      </c>
      <c r="AA76" s="105" t="n">
        <f aca="false">F76*Z76</f>
        <v>1511.61536</v>
      </c>
      <c r="AB76" s="113" t="n">
        <f aca="false">K76/AA76-1</f>
        <v>-0.0142513502905925</v>
      </c>
      <c r="AC76" s="88"/>
      <c r="AD76" s="134" t="n">
        <f aca="false">AD75</f>
        <v>814.4944</v>
      </c>
      <c r="AE76" s="135" t="n">
        <f aca="false">AE75</f>
        <v>36.4921</v>
      </c>
      <c r="AF76" s="135" t="n">
        <f aca="false">AF75</f>
        <v>40.6088</v>
      </c>
      <c r="AG76" s="111" t="n">
        <f aca="false">AG75</f>
        <v>41.7819</v>
      </c>
      <c r="AH76" s="88"/>
      <c r="AI76" s="134" t="n">
        <f aca="false">F76/AD76</f>
        <v>2.31986763813232</v>
      </c>
      <c r="AJ76" s="111" t="n">
        <f aca="false">K76/AD76</f>
        <v>1.82944511343479</v>
      </c>
      <c r="AL76" s="114" t="n">
        <f aca="false">AD76+F76</f>
        <v>2704.0136</v>
      </c>
      <c r="AN76" s="114" t="n">
        <f aca="false">AD76+K76</f>
        <v>2304.5672</v>
      </c>
      <c r="AP76" s="114" t="n">
        <f aca="false">AA76+AD76</f>
        <v>2326.10976</v>
      </c>
      <c r="AQ76" s="88"/>
      <c r="AR76" s="112"/>
      <c r="AS76" s="66"/>
      <c r="AT76" s="70"/>
      <c r="AU76" s="112"/>
      <c r="AV76" s="66"/>
      <c r="AW76" s="70"/>
      <c r="AY76" s="112"/>
      <c r="AZ76" s="66"/>
      <c r="BA76" s="70"/>
      <c r="BB76" s="112"/>
      <c r="BC76" s="66"/>
      <c r="BD76" s="70"/>
      <c r="BF76" s="112"/>
      <c r="BG76" s="66"/>
      <c r="BH76" s="70"/>
      <c r="BI76" s="112"/>
      <c r="BJ76" s="66"/>
      <c r="BK76" s="70"/>
    </row>
    <row r="77" customFormat="false" ht="12" hidden="false" customHeight="false" outlineLevel="0" collapsed="false">
      <c r="A77" s="103"/>
      <c r="B77" s="103"/>
      <c r="C77" s="103"/>
      <c r="D77" s="28" t="n">
        <v>34</v>
      </c>
      <c r="E77" s="110" t="n">
        <v>30</v>
      </c>
      <c r="F77" s="134" t="n">
        <v>1433.0512</v>
      </c>
      <c r="G77" s="135" t="n">
        <v>38.4253</v>
      </c>
      <c r="H77" s="135" t="n">
        <v>41.4946</v>
      </c>
      <c r="I77" s="111" t="n">
        <v>42.6936</v>
      </c>
      <c r="J77" s="88"/>
      <c r="K77" s="107" t="n">
        <v>920.8096</v>
      </c>
      <c r="L77" s="108" t="n">
        <v>38.4676</v>
      </c>
      <c r="M77" s="108" t="n">
        <v>41.3113</v>
      </c>
      <c r="N77" s="109" t="n">
        <v>42.4501</v>
      </c>
      <c r="O77" s="107" t="n">
        <v>24410.29</v>
      </c>
      <c r="P77" s="108" t="n">
        <v>50.89</v>
      </c>
      <c r="Q77" s="111" t="n">
        <f aca="false">O77/3600</f>
        <v>6.78063611111111</v>
      </c>
      <c r="R77" s="88"/>
      <c r="S77" s="112"/>
      <c r="T77" s="66"/>
      <c r="U77" s="70"/>
      <c r="V77" s="112"/>
      <c r="W77" s="66"/>
      <c r="X77" s="70"/>
      <c r="Y77" s="88"/>
      <c r="Z77" s="104" t="n">
        <f aca="false">Z45</f>
        <v>0.65</v>
      </c>
      <c r="AA77" s="105" t="n">
        <f aca="false">F77*Z77</f>
        <v>931.48328</v>
      </c>
      <c r="AB77" s="113" t="n">
        <f aca="false">K77/AA77-1</f>
        <v>-0.0114587993463502</v>
      </c>
      <c r="AC77" s="88"/>
      <c r="AD77" s="134" t="n">
        <f aca="false">AD76</f>
        <v>814.4944</v>
      </c>
      <c r="AE77" s="135" t="n">
        <f aca="false">AE76</f>
        <v>36.4921</v>
      </c>
      <c r="AF77" s="135" t="n">
        <f aca="false">AF76</f>
        <v>40.6088</v>
      </c>
      <c r="AG77" s="111" t="n">
        <f aca="false">AG76</f>
        <v>41.7819</v>
      </c>
      <c r="AH77" s="88"/>
      <c r="AI77" s="134" t="n">
        <f aca="false">F77/AD77</f>
        <v>1.75943652896816</v>
      </c>
      <c r="AJ77" s="111" t="n">
        <f aca="false">K77/AD77</f>
        <v>1.13052907423305</v>
      </c>
      <c r="AL77" s="114" t="n">
        <f aca="false">AD77+F77</f>
        <v>2247.5456</v>
      </c>
      <c r="AN77" s="114" t="n">
        <f aca="false">AD77+K77</f>
        <v>1735.304</v>
      </c>
      <c r="AP77" s="114" t="n">
        <f aca="false">AA77+AD77</f>
        <v>1745.97768</v>
      </c>
      <c r="AQ77" s="88"/>
      <c r="AR77" s="112"/>
      <c r="AS77" s="66"/>
      <c r="AT77" s="70"/>
      <c r="AU77" s="112"/>
      <c r="AV77" s="66"/>
      <c r="AW77" s="70"/>
      <c r="AY77" s="112"/>
      <c r="AZ77" s="66"/>
      <c r="BA77" s="70"/>
      <c r="BB77" s="112"/>
      <c r="BC77" s="66"/>
      <c r="BD77" s="70"/>
      <c r="BF77" s="112"/>
      <c r="BG77" s="66"/>
      <c r="BH77" s="70"/>
      <c r="BI77" s="112"/>
      <c r="BJ77" s="66"/>
      <c r="BK77" s="70"/>
    </row>
    <row r="78" customFormat="false" ht="12.75" hidden="false" customHeight="false" outlineLevel="0" collapsed="false">
      <c r="A78" s="103"/>
      <c r="B78" s="103"/>
      <c r="C78" s="119"/>
      <c r="D78" s="30" t="n">
        <v>34</v>
      </c>
      <c r="E78" s="30" t="n">
        <v>32</v>
      </c>
      <c r="F78" s="136" t="n">
        <v>1068.7152</v>
      </c>
      <c r="G78" s="137" t="n">
        <v>37.4538</v>
      </c>
      <c r="H78" s="137" t="n">
        <v>40.933</v>
      </c>
      <c r="I78" s="124" t="n">
        <v>42.0946</v>
      </c>
      <c r="J78" s="88"/>
      <c r="K78" s="107" t="n">
        <v>355.9072</v>
      </c>
      <c r="L78" s="108" t="n">
        <v>37.2197</v>
      </c>
      <c r="M78" s="108" t="n">
        <v>40.7998</v>
      </c>
      <c r="N78" s="109" t="n">
        <v>41.9464</v>
      </c>
      <c r="O78" s="107" t="n">
        <v>23363.61</v>
      </c>
      <c r="P78" s="108" t="n">
        <v>47.5</v>
      </c>
      <c r="Q78" s="111" t="n">
        <f aca="false">O78/3600</f>
        <v>6.48989166666667</v>
      </c>
      <c r="R78" s="88"/>
      <c r="S78" s="125"/>
      <c r="T78" s="126"/>
      <c r="U78" s="127"/>
      <c r="V78" s="125"/>
      <c r="W78" s="126"/>
      <c r="X78" s="127"/>
      <c r="Y78" s="88"/>
      <c r="Z78" s="165" t="n">
        <f aca="false">Z46</f>
        <v>0.35</v>
      </c>
      <c r="AA78" s="128" t="n">
        <f aca="false">F78*Z78</f>
        <v>374.05032</v>
      </c>
      <c r="AB78" s="113" t="n">
        <f aca="false">K78/AA78-1</f>
        <v>-0.0485044899841284</v>
      </c>
      <c r="AC78" s="88"/>
      <c r="AD78" s="136" t="n">
        <f aca="false">AD77</f>
        <v>814.4944</v>
      </c>
      <c r="AE78" s="137" t="n">
        <f aca="false">AE77</f>
        <v>36.4921</v>
      </c>
      <c r="AF78" s="137" t="n">
        <f aca="false">AF77</f>
        <v>40.6088</v>
      </c>
      <c r="AG78" s="124" t="n">
        <f aca="false">AG77</f>
        <v>41.7819</v>
      </c>
      <c r="AH78" s="88"/>
      <c r="AI78" s="136" t="n">
        <f aca="false">F78/AD78</f>
        <v>1.31212099186931</v>
      </c>
      <c r="AJ78" s="124" t="n">
        <f aca="false">K78/AD78</f>
        <v>0.436967031326428</v>
      </c>
      <c r="AL78" s="166" t="n">
        <f aca="false">AD78+F78</f>
        <v>1883.2096</v>
      </c>
      <c r="AN78" s="166" t="n">
        <f aca="false">AD78+K78</f>
        <v>1170.4016</v>
      </c>
      <c r="AP78" s="166" t="n">
        <f aca="false">AA78+AD78</f>
        <v>1188.54472</v>
      </c>
      <c r="AQ78" s="88"/>
      <c r="AR78" s="125"/>
      <c r="AS78" s="126"/>
      <c r="AT78" s="127"/>
      <c r="AU78" s="125"/>
      <c r="AV78" s="126"/>
      <c r="AW78" s="127"/>
      <c r="AY78" s="125"/>
      <c r="AZ78" s="126"/>
      <c r="BA78" s="127"/>
      <c r="BB78" s="125"/>
      <c r="BC78" s="126"/>
      <c r="BD78" s="127"/>
      <c r="BF78" s="125"/>
      <c r="BG78" s="126"/>
      <c r="BH78" s="127"/>
      <c r="BI78" s="125"/>
      <c r="BJ78" s="126"/>
      <c r="BK78" s="127"/>
    </row>
    <row r="79" customFormat="false" ht="12" hidden="false" customHeight="false" outlineLevel="0" collapsed="false">
      <c r="A79" s="103"/>
      <c r="B79" s="103"/>
      <c r="C79" s="84" t="s">
        <v>167</v>
      </c>
      <c r="D79" s="27" t="n">
        <v>38</v>
      </c>
      <c r="E79" s="110" t="n">
        <v>30</v>
      </c>
      <c r="F79" s="132" t="n">
        <v>1433.0512</v>
      </c>
      <c r="G79" s="133" t="n">
        <v>38.4253</v>
      </c>
      <c r="H79" s="133" t="n">
        <v>41.4946</v>
      </c>
      <c r="I79" s="93" t="n">
        <v>42.6936</v>
      </c>
      <c r="J79" s="88"/>
      <c r="K79" s="89" t="n">
        <v>1280.136</v>
      </c>
      <c r="L79" s="90" t="n">
        <v>38.6256</v>
      </c>
      <c r="M79" s="90" t="n">
        <v>41.4978</v>
      </c>
      <c r="N79" s="91" t="n">
        <v>42.6499</v>
      </c>
      <c r="O79" s="89" t="n">
        <v>23124.8</v>
      </c>
      <c r="P79" s="90" t="n">
        <v>48.42</v>
      </c>
      <c r="Q79" s="93" t="n">
        <f aca="false">O79/3600</f>
        <v>6.42355555555556</v>
      </c>
      <c r="R79" s="88"/>
      <c r="S79" s="94" t="e">
        <f aca="false">bdrate($F79:$F82,G79:G82,$K79:$K82,L79:L82)</f>
        <v>#VALUE!</v>
      </c>
      <c r="T79" s="95" t="e">
        <f aca="false">bdrate($F79:$F82,H79:H82,$K79:$K82,M79:M82)</f>
        <v>#VALUE!</v>
      </c>
      <c r="U79" s="96" t="e">
        <f aca="false">bdrate($F79:$F82,I79:I82,$K79:$K82,N79:N82)</f>
        <v>#VALUE!</v>
      </c>
      <c r="V79" s="94" t="e">
        <f aca="false">bdrateOld($F79:$F82,G79:G82,$K79:$K82,L79:L82)</f>
        <v>#VALUE!</v>
      </c>
      <c r="W79" s="95" t="e">
        <f aca="false">bdrateOld($F79:$F82,H79:H82,$K79:$K82,M79:M82)</f>
        <v>#VALUE!</v>
      </c>
      <c r="X79" s="96" t="e">
        <f aca="false">bdrateOld($F79:$F82,I79:I82,$K79:$K82,N79:N82)</f>
        <v>#VALUE!</v>
      </c>
      <c r="Y79" s="88"/>
      <c r="Z79" s="85" t="n">
        <f aca="false">Z47</f>
        <v>0.9</v>
      </c>
      <c r="AA79" s="86" t="n">
        <f aca="false">F79*Z79</f>
        <v>1289.74608</v>
      </c>
      <c r="AB79" s="97" t="n">
        <f aca="false">K79/AA79-1</f>
        <v>-0.00745114108042111</v>
      </c>
      <c r="AC79" s="88"/>
      <c r="AD79" s="115" t="n">
        <v>472.8624</v>
      </c>
      <c r="AE79" s="116" t="n">
        <v>34.5931</v>
      </c>
      <c r="AF79" s="116" t="n">
        <v>39.9097</v>
      </c>
      <c r="AG79" s="117" t="n">
        <v>41.1211</v>
      </c>
      <c r="AH79" s="88"/>
      <c r="AI79" s="115" t="n">
        <f aca="false">F79/AD79</f>
        <v>3.03058817956344</v>
      </c>
      <c r="AJ79" s="117" t="n">
        <f aca="false">K79/AD79</f>
        <v>2.70720615553277</v>
      </c>
      <c r="AL79" s="101" t="n">
        <f aca="false">AD79+F79</f>
        <v>1905.9136</v>
      </c>
      <c r="AN79" s="101" t="n">
        <f aca="false">AD79+K79</f>
        <v>1752.9984</v>
      </c>
      <c r="AP79" s="101" t="n">
        <f aca="false">AA79+AD79</f>
        <v>1762.60848</v>
      </c>
      <c r="AQ79" s="88"/>
      <c r="AR79" s="94" t="e">
        <f aca="false">bdrate($F79:$F82,G79:G82,$AA79:$AA82,L79:L82)</f>
        <v>#VALUE!</v>
      </c>
      <c r="AS79" s="95" t="e">
        <f aca="false">bdrate($F79:$F82,H79:H82,$AA79:$AA82,M79:M82)</f>
        <v>#VALUE!</v>
      </c>
      <c r="AT79" s="96" t="e">
        <f aca="false">bdrate($F79:$F82,I79:I82,$AA79:$AA82,N79:N82)</f>
        <v>#VALUE!</v>
      </c>
      <c r="AU79" s="94" t="e">
        <f aca="false">bdrateOld($F79:$F82,G79:G82,$AA79:$AA82,L79:L82)</f>
        <v>#VALUE!</v>
      </c>
      <c r="AV79" s="95" t="e">
        <f aca="false">bdrateOld($F79:$F82,H79:H82,$AA79:$AA82,M79:M82)</f>
        <v>#VALUE!</v>
      </c>
      <c r="AW79" s="96" t="e">
        <f aca="false">bdrateOld($F79:$F82,I79:I82,$AA79:$AA82,N79:N82)</f>
        <v>#VALUE!</v>
      </c>
      <c r="AY79" s="94" t="e">
        <f aca="false">bdrate($AL79:$AL82,G79:G82,$AN79:$AN82,L79:L82)</f>
        <v>#VALUE!</v>
      </c>
      <c r="AZ79" s="95" t="e">
        <f aca="false">bdrate($AL79:$AL82,H79:H82,$AN79:$AN82,M79:M82)</f>
        <v>#VALUE!</v>
      </c>
      <c r="BA79" s="95" t="e">
        <f aca="false">bdrate($AL79:$AL82,I79:I82,$AN79:$AN82,N79:N82)</f>
        <v>#VALUE!</v>
      </c>
      <c r="BB79" s="94" t="e">
        <f aca="false">bdrateOld($AL79:$AL82,G79:G82,$AN79:$AN82,L79:L82)</f>
        <v>#VALUE!</v>
      </c>
      <c r="BC79" s="95" t="e">
        <f aca="false">bdrateOld($AL79:$AL82,H79:H82,$AN79:$AN82,M79:M82)</f>
        <v>#VALUE!</v>
      </c>
      <c r="BD79" s="96" t="e">
        <f aca="false">bdrateOld($AL79:$AL82,I79:I82,$AN79:$AN82,N79:N82)</f>
        <v>#VALUE!</v>
      </c>
      <c r="BF79" s="94" t="e">
        <f aca="false">bdrate($AL79:$AL82,G79:G82,$AP79:$AP82,L79:L82)</f>
        <v>#VALUE!</v>
      </c>
      <c r="BG79" s="95" t="e">
        <f aca="false">bdrate($AL79:$AL82,H79:H82,$AP79:$AP82,M79:M82)</f>
        <v>#VALUE!</v>
      </c>
      <c r="BH79" s="95" t="e">
        <f aca="false">bdrate($AL79:$AL82,I79:I82,$AP79:$AP82,N79:N82)</f>
        <v>#VALUE!</v>
      </c>
      <c r="BI79" s="94" t="e">
        <f aca="false">bdrateOld($AL79:$AL82,G79:G82,$AP79:$AP82,L79:L82)</f>
        <v>#VALUE!</v>
      </c>
      <c r="BJ79" s="95" t="e">
        <f aca="false">bdrateOld($AL79:$AL82,H79:H82,$AP79:$AP82,M79:M82)</f>
        <v>#VALUE!</v>
      </c>
      <c r="BK79" s="96" t="e">
        <f aca="false">bdrateOld($AL79:$AL82,I79:I82,$AP79:$AP82,N79:N82)</f>
        <v>#VALUE!</v>
      </c>
    </row>
    <row r="80" customFormat="false" ht="12" hidden="false" customHeight="false" outlineLevel="0" collapsed="false">
      <c r="A80" s="103"/>
      <c r="B80" s="103"/>
      <c r="C80" s="103"/>
      <c r="D80" s="28" t="n">
        <v>38</v>
      </c>
      <c r="E80" s="110" t="n">
        <v>32</v>
      </c>
      <c r="F80" s="134" t="n">
        <v>1068.7152</v>
      </c>
      <c r="G80" s="135" t="n">
        <v>37.4538</v>
      </c>
      <c r="H80" s="135" t="n">
        <v>40.933</v>
      </c>
      <c r="I80" s="111" t="n">
        <v>42.0946</v>
      </c>
      <c r="J80" s="88"/>
      <c r="K80" s="107" t="n">
        <v>850.3464</v>
      </c>
      <c r="L80" s="108" t="n">
        <v>37.6008</v>
      </c>
      <c r="M80" s="108" t="n">
        <v>40.8679</v>
      </c>
      <c r="N80" s="109" t="n">
        <v>41.993</v>
      </c>
      <c r="O80" s="107" t="n">
        <v>24984.55</v>
      </c>
      <c r="P80" s="108" t="n">
        <v>50.72</v>
      </c>
      <c r="Q80" s="111" t="n">
        <f aca="false">O80/3600</f>
        <v>6.94015277777778</v>
      </c>
      <c r="R80" s="88"/>
      <c r="S80" s="112"/>
      <c r="T80" s="66"/>
      <c r="U80" s="70"/>
      <c r="V80" s="112"/>
      <c r="W80" s="66"/>
      <c r="X80" s="70"/>
      <c r="Y80" s="88"/>
      <c r="Z80" s="104" t="n">
        <f aca="false">Z48</f>
        <v>0.8</v>
      </c>
      <c r="AA80" s="105" t="n">
        <f aca="false">F80*Z80</f>
        <v>854.97216</v>
      </c>
      <c r="AB80" s="113" t="n">
        <f aca="false">K80/AA80-1</f>
        <v>-0.00541042178496209</v>
      </c>
      <c r="AC80" s="88"/>
      <c r="AD80" s="134" t="n">
        <f aca="false">AD79</f>
        <v>472.8624</v>
      </c>
      <c r="AE80" s="135" t="n">
        <f aca="false">AE79</f>
        <v>34.5931</v>
      </c>
      <c r="AF80" s="135" t="n">
        <f aca="false">AF79</f>
        <v>39.9097</v>
      </c>
      <c r="AG80" s="111" t="n">
        <f aca="false">AG79</f>
        <v>41.1211</v>
      </c>
      <c r="AH80" s="88"/>
      <c r="AI80" s="134" t="n">
        <f aca="false">F80/AD80</f>
        <v>2.26009765208653</v>
      </c>
      <c r="AJ80" s="111" t="n">
        <f aca="false">K80/AD80</f>
        <v>1.79829565641083</v>
      </c>
      <c r="AL80" s="114" t="n">
        <f aca="false">AD80+F80</f>
        <v>1541.5776</v>
      </c>
      <c r="AN80" s="114" t="n">
        <f aca="false">AD80+K80</f>
        <v>1323.2088</v>
      </c>
      <c r="AP80" s="114" t="n">
        <f aca="false">AA80+AD80</f>
        <v>1327.83456</v>
      </c>
      <c r="AQ80" s="88"/>
      <c r="AR80" s="112"/>
      <c r="AS80" s="66"/>
      <c r="AT80" s="70"/>
      <c r="AU80" s="112"/>
      <c r="AV80" s="66"/>
      <c r="AW80" s="70"/>
      <c r="AY80" s="112"/>
      <c r="AZ80" s="66"/>
      <c r="BA80" s="70"/>
      <c r="BB80" s="112"/>
      <c r="BC80" s="66"/>
      <c r="BD80" s="70"/>
      <c r="BF80" s="112"/>
      <c r="BG80" s="66"/>
      <c r="BH80" s="70"/>
      <c r="BI80" s="112"/>
      <c r="BJ80" s="66"/>
      <c r="BK80" s="70"/>
    </row>
    <row r="81" customFormat="false" ht="12" hidden="false" customHeight="false" outlineLevel="0" collapsed="false">
      <c r="A81" s="103"/>
      <c r="B81" s="103"/>
      <c r="C81" s="103"/>
      <c r="D81" s="28" t="n">
        <v>38</v>
      </c>
      <c r="E81" s="110" t="n">
        <v>34</v>
      </c>
      <c r="F81" s="134" t="n">
        <v>814.4944</v>
      </c>
      <c r="G81" s="135" t="n">
        <v>36.4921</v>
      </c>
      <c r="H81" s="135" t="n">
        <v>40.6088</v>
      </c>
      <c r="I81" s="111" t="n">
        <v>41.7819</v>
      </c>
      <c r="J81" s="88"/>
      <c r="K81" s="107" t="n">
        <v>525.5936</v>
      </c>
      <c r="L81" s="108" t="n">
        <v>36.5394</v>
      </c>
      <c r="M81" s="108" t="n">
        <v>40.454</v>
      </c>
      <c r="N81" s="109" t="n">
        <v>41.5963</v>
      </c>
      <c r="O81" s="107" t="n">
        <v>19886.8</v>
      </c>
      <c r="P81" s="108" t="n">
        <v>43.38</v>
      </c>
      <c r="Q81" s="111" t="n">
        <f aca="false">O81/3600</f>
        <v>5.52411111111111</v>
      </c>
      <c r="R81" s="88"/>
      <c r="S81" s="112"/>
      <c r="T81" s="66"/>
      <c r="U81" s="70"/>
      <c r="V81" s="112"/>
      <c r="W81" s="66"/>
      <c r="X81" s="70"/>
      <c r="Y81" s="88"/>
      <c r="Z81" s="104" t="n">
        <f aca="false">Z49</f>
        <v>0.65</v>
      </c>
      <c r="AA81" s="105" t="n">
        <f aca="false">F81*Z81</f>
        <v>529.42136</v>
      </c>
      <c r="AB81" s="113" t="n">
        <f aca="false">K81/AA81-1</f>
        <v>-0.00723008229210853</v>
      </c>
      <c r="AC81" s="88"/>
      <c r="AD81" s="134" t="n">
        <f aca="false">AD80</f>
        <v>472.8624</v>
      </c>
      <c r="AE81" s="135" t="n">
        <f aca="false">AE80</f>
        <v>34.5931</v>
      </c>
      <c r="AF81" s="135" t="n">
        <f aca="false">AF80</f>
        <v>39.9097</v>
      </c>
      <c r="AG81" s="111" t="n">
        <f aca="false">AG80</f>
        <v>41.1211</v>
      </c>
      <c r="AH81" s="88"/>
      <c r="AI81" s="134" t="n">
        <f aca="false">F81/AD81</f>
        <v>1.72247655977722</v>
      </c>
      <c r="AJ81" s="111" t="n">
        <f aca="false">K81/AD81</f>
        <v>1.11151489312747</v>
      </c>
      <c r="AL81" s="114" t="n">
        <f aca="false">AD81+F81</f>
        <v>1287.3568</v>
      </c>
      <c r="AN81" s="114" t="n">
        <f aca="false">AD81+K81</f>
        <v>998.456</v>
      </c>
      <c r="AP81" s="114" t="n">
        <f aca="false">AA81+AD81</f>
        <v>1002.28376</v>
      </c>
      <c r="AQ81" s="88"/>
      <c r="AR81" s="112"/>
      <c r="AS81" s="66"/>
      <c r="AT81" s="70"/>
      <c r="AU81" s="112"/>
      <c r="AV81" s="66"/>
      <c r="AW81" s="70"/>
      <c r="AY81" s="112"/>
      <c r="AZ81" s="66"/>
      <c r="BA81" s="70"/>
      <c r="BB81" s="112"/>
      <c r="BC81" s="66"/>
      <c r="BD81" s="70"/>
      <c r="BF81" s="112"/>
      <c r="BG81" s="66"/>
      <c r="BH81" s="70"/>
      <c r="BI81" s="112"/>
      <c r="BJ81" s="66"/>
      <c r="BK81" s="70"/>
    </row>
    <row r="82" customFormat="false" ht="12.75" hidden="false" customHeight="false" outlineLevel="0" collapsed="false">
      <c r="A82" s="103"/>
      <c r="B82" s="103"/>
      <c r="C82" s="119"/>
      <c r="D82" s="30" t="n">
        <v>38</v>
      </c>
      <c r="E82" s="30" t="n">
        <v>36</v>
      </c>
      <c r="F82" s="136" t="n">
        <v>621.6656</v>
      </c>
      <c r="G82" s="137" t="n">
        <v>35.5584</v>
      </c>
      <c r="H82" s="137" t="n">
        <v>40.198</v>
      </c>
      <c r="I82" s="124" t="n">
        <v>41.3758</v>
      </c>
      <c r="J82" s="88"/>
      <c r="K82" s="107" t="n">
        <v>212.6032</v>
      </c>
      <c r="L82" s="108" t="n">
        <v>35.2886</v>
      </c>
      <c r="M82" s="108" t="n">
        <v>40.0587</v>
      </c>
      <c r="N82" s="109" t="n">
        <v>41.2372</v>
      </c>
      <c r="O82" s="107" t="n">
        <v>20638.68</v>
      </c>
      <c r="P82" s="108" t="n">
        <v>40.92</v>
      </c>
      <c r="Q82" s="124" t="n">
        <f aca="false">O82/3600</f>
        <v>5.73296666666667</v>
      </c>
      <c r="R82" s="88"/>
      <c r="S82" s="125"/>
      <c r="T82" s="126"/>
      <c r="U82" s="127"/>
      <c r="V82" s="125"/>
      <c r="W82" s="126"/>
      <c r="X82" s="127"/>
      <c r="Y82" s="88"/>
      <c r="Z82" s="165" t="n">
        <f aca="false">Z50</f>
        <v>0.35</v>
      </c>
      <c r="AA82" s="128" t="n">
        <f aca="false">F82*Z82</f>
        <v>217.58296</v>
      </c>
      <c r="AB82" s="113" t="n">
        <f aca="false">K82/AA82-1</f>
        <v>-0.0228867187026044</v>
      </c>
      <c r="AC82" s="88"/>
      <c r="AD82" s="136" t="n">
        <f aca="false">AD81</f>
        <v>472.8624</v>
      </c>
      <c r="AE82" s="137" t="n">
        <f aca="false">AE81</f>
        <v>34.5931</v>
      </c>
      <c r="AF82" s="137" t="n">
        <f aca="false">AF81</f>
        <v>39.9097</v>
      </c>
      <c r="AG82" s="124" t="n">
        <f aca="false">AG81</f>
        <v>41.1211</v>
      </c>
      <c r="AH82" s="88"/>
      <c r="AI82" s="136" t="n">
        <f aca="false">F82/AD82</f>
        <v>1.31468604820345</v>
      </c>
      <c r="AJ82" s="124" t="n">
        <f aca="false">K82/AD82</f>
        <v>0.449609019452593</v>
      </c>
      <c r="AL82" s="166" t="n">
        <f aca="false">AD82+F82</f>
        <v>1094.528</v>
      </c>
      <c r="AN82" s="166" t="n">
        <f aca="false">AD82+K82</f>
        <v>685.4656</v>
      </c>
      <c r="AP82" s="166" t="n">
        <f aca="false">AA82+AD82</f>
        <v>690.44536</v>
      </c>
      <c r="AQ82" s="88"/>
      <c r="AR82" s="125"/>
      <c r="AS82" s="126"/>
      <c r="AT82" s="127"/>
      <c r="AU82" s="125"/>
      <c r="AV82" s="126"/>
      <c r="AW82" s="127"/>
      <c r="AY82" s="125"/>
      <c r="AZ82" s="126"/>
      <c r="BA82" s="127"/>
      <c r="BB82" s="125"/>
      <c r="BC82" s="126"/>
      <c r="BD82" s="127"/>
      <c r="BF82" s="125"/>
      <c r="BG82" s="126"/>
      <c r="BH82" s="127"/>
      <c r="BI82" s="125"/>
      <c r="BJ82" s="126"/>
      <c r="BK82" s="127"/>
    </row>
    <row r="83" customFormat="false" ht="12" hidden="false" customHeight="false" outlineLevel="0" collapsed="false">
      <c r="A83" s="103"/>
      <c r="B83" s="138"/>
      <c r="C83" s="84" t="s">
        <v>168</v>
      </c>
      <c r="D83" s="84" t="n">
        <v>26</v>
      </c>
      <c r="E83" s="84" t="n">
        <v>18</v>
      </c>
      <c r="F83" s="139" t="n">
        <f aca="false">F67</f>
        <v>10797.6216</v>
      </c>
      <c r="G83" s="140" t="n">
        <f aca="false">G67</f>
        <v>42.7233</v>
      </c>
      <c r="H83" s="140" t="n">
        <f aca="false">H67</f>
        <v>44.4857</v>
      </c>
      <c r="I83" s="141" t="n">
        <f aca="false">I67</f>
        <v>46.6544</v>
      </c>
      <c r="J83" s="88"/>
      <c r="K83" s="142" t="n">
        <f aca="false">K67</f>
        <v>9493.6256</v>
      </c>
      <c r="L83" s="143" t="n">
        <f aca="false">L67</f>
        <v>42.764</v>
      </c>
      <c r="M83" s="143" t="n">
        <f aca="false">M67</f>
        <v>44.5077</v>
      </c>
      <c r="N83" s="144" t="n">
        <f aca="false">N67</f>
        <v>46.5436</v>
      </c>
      <c r="O83" s="142" t="n">
        <f aca="false">O67</f>
        <v>27896.22</v>
      </c>
      <c r="P83" s="143" t="n">
        <f aca="false">P67</f>
        <v>64.84</v>
      </c>
      <c r="Q83" s="141" t="n">
        <f aca="false">Q67</f>
        <v>7.74895</v>
      </c>
      <c r="R83" s="88"/>
      <c r="S83" s="94" t="e">
        <f aca="false">bdrate($F83:$F86,G83:G86,$K83:$K86,L83:L86)</f>
        <v>#VALUE!</v>
      </c>
      <c r="T83" s="95" t="e">
        <f aca="false">bdrate($F83:$F86,H83:H86,$K83:$K86,M83:M86)</f>
        <v>#VALUE!</v>
      </c>
      <c r="U83" s="96" t="e">
        <f aca="false">bdrate($F83:$F86,I83:I86,$K83:$K86,N83:N86)</f>
        <v>#VALUE!</v>
      </c>
      <c r="V83" s="94" t="e">
        <f aca="false">bdrateOld($F83:$F86,G83:G86,$K83:$K86,L83:L86)</f>
        <v>#VALUE!</v>
      </c>
      <c r="W83" s="95" t="e">
        <f aca="false">bdrateOld($F83:$F86,H83:H86,$K83:$K86,M83:M86)</f>
        <v>#VALUE!</v>
      </c>
      <c r="X83" s="96" t="e">
        <f aca="false">bdrateOld($F83:$F86,I83:I86,$K83:$K86,N83:N86)</f>
        <v>#VALUE!</v>
      </c>
      <c r="Y83" s="88"/>
      <c r="Z83" s="139" t="n">
        <f aca="false">Z67</f>
        <v>0.9</v>
      </c>
      <c r="AA83" s="145" t="n">
        <f aca="false">AA67</f>
        <v>9717.85944</v>
      </c>
      <c r="AB83" s="146" t="n">
        <f aca="false">K83/AA83-1</f>
        <v>-0.0230744065999786</v>
      </c>
      <c r="AC83" s="88"/>
      <c r="AD83" s="139" t="n">
        <f aca="false">AD67</f>
        <v>2523.828</v>
      </c>
      <c r="AE83" s="140" t="n">
        <f aca="false">AE67</f>
        <v>40.1609</v>
      </c>
      <c r="AF83" s="140" t="n">
        <f aca="false">AF67</f>
        <v>42.3686</v>
      </c>
      <c r="AG83" s="141" t="n">
        <f aca="false">AG67</f>
        <v>43.7328</v>
      </c>
      <c r="AH83" s="88"/>
      <c r="AI83" s="139" t="n">
        <f aca="false">F83/AD83</f>
        <v>4.27827157793637</v>
      </c>
      <c r="AJ83" s="141" t="n">
        <f aca="false">K83/AD83</f>
        <v>3.76159770000174</v>
      </c>
      <c r="AL83" s="147" t="n">
        <f aca="false">AD83+F83</f>
        <v>13321.4496</v>
      </c>
      <c r="AN83" s="147" t="n">
        <f aca="false">AD83+K83</f>
        <v>12017.4536</v>
      </c>
      <c r="AP83" s="147" t="n">
        <f aca="false">AA83+AD83</f>
        <v>12241.68744</v>
      </c>
      <c r="AQ83" s="88"/>
      <c r="AR83" s="94" t="e">
        <f aca="false">bdrate($F83:$F86,G83:G86,$AA83:$AA86,L83:L86)</f>
        <v>#VALUE!</v>
      </c>
      <c r="AS83" s="95" t="e">
        <f aca="false">bdrate($F83:$F86,H83:H86,$AA83:$AA86,M83:M86)</f>
        <v>#VALUE!</v>
      </c>
      <c r="AT83" s="96" t="e">
        <f aca="false">bdrate($F83:$F86,I83:I86,$AA83:$AA86,N83:N86)</f>
        <v>#VALUE!</v>
      </c>
      <c r="AU83" s="94" t="e">
        <f aca="false">bdrateOld($F83:$F86,G83:G86,$AA83:$AA86,L83:L86)</f>
        <v>#VALUE!</v>
      </c>
      <c r="AV83" s="95" t="e">
        <f aca="false">bdrateOld($F83:$F86,H83:H86,$AA83:$AA86,M83:M86)</f>
        <v>#VALUE!</v>
      </c>
      <c r="AW83" s="96" t="e">
        <f aca="false">bdrateOld($F83:$F86,I83:I86,$AA83:$AA86,N83:N86)</f>
        <v>#VALUE!</v>
      </c>
      <c r="AY83" s="94" t="e">
        <f aca="false">bdrate($AL83:$AL86,G83:G86,$AN83:$AN86,L83:L86)</f>
        <v>#VALUE!</v>
      </c>
      <c r="AZ83" s="95" t="e">
        <f aca="false">bdrate($AL83:$AL86,H83:H86,$AN83:$AN86,M83:M86)</f>
        <v>#VALUE!</v>
      </c>
      <c r="BA83" s="95" t="e">
        <f aca="false">bdrate($AL83:$AL86,I83:I86,$AN83:$AN86,N83:N86)</f>
        <v>#VALUE!</v>
      </c>
      <c r="BB83" s="94" t="e">
        <f aca="false">bdrateOld($AL83:$AL86,G83:G86,$AN83:$AN86,L83:L86)</f>
        <v>#VALUE!</v>
      </c>
      <c r="BC83" s="95" t="e">
        <f aca="false">bdrateOld($AL83:$AL86,H83:H86,$AN83:$AN86,M83:M86)</f>
        <v>#VALUE!</v>
      </c>
      <c r="BD83" s="96" t="e">
        <f aca="false">bdrateOld($AL83:$AL86,I83:I86,$AN83:$AN86,N83:N86)</f>
        <v>#VALUE!</v>
      </c>
      <c r="BF83" s="94" t="e">
        <f aca="false">bdrate($AL83:$AL86,G83:G86,$AP83:$AP86,L83:L86)</f>
        <v>#VALUE!</v>
      </c>
      <c r="BG83" s="95" t="e">
        <f aca="false">bdrate($AL83:$AL86,H83:H86,$AP83:$AP86,M83:M86)</f>
        <v>#VALUE!</v>
      </c>
      <c r="BH83" s="95" t="e">
        <f aca="false">bdrate($AL83:$AL86,I83:I86,$AP83:$AP86,N83:N86)</f>
        <v>#VALUE!</v>
      </c>
      <c r="BI83" s="94" t="e">
        <f aca="false">bdrateOld($AL83:$AL86,G83:G86,$AP83:$AP86,L83:L86)</f>
        <v>#VALUE!</v>
      </c>
      <c r="BJ83" s="95" t="e">
        <f aca="false">bdrateOld($AL83:$AL86,H83:H86,$AP83:$AP86,M83:M86)</f>
        <v>#VALUE!</v>
      </c>
      <c r="BK83" s="96" t="e">
        <f aca="false">bdrateOld($AL83:$AL86,I83:I86,$AP83:$AP86,N83:N86)</f>
        <v>#VALUE!</v>
      </c>
    </row>
    <row r="84" customFormat="false" ht="12" hidden="false" customHeight="false" outlineLevel="0" collapsed="false">
      <c r="A84" s="103"/>
      <c r="B84" s="103"/>
      <c r="C84" s="103"/>
      <c r="D84" s="103" t="n">
        <v>30</v>
      </c>
      <c r="E84" s="103" t="n">
        <v>22</v>
      </c>
      <c r="F84" s="148" t="n">
        <f aca="false">F71</f>
        <v>4777.988</v>
      </c>
      <c r="G84" s="149" t="n">
        <f aca="false">G71</f>
        <v>41.5999</v>
      </c>
      <c r="H84" s="149" t="n">
        <f aca="false">H71</f>
        <v>43.4776</v>
      </c>
      <c r="I84" s="150" t="n">
        <f aca="false">I71</f>
        <v>45.2487</v>
      </c>
      <c r="J84" s="88"/>
      <c r="K84" s="151" t="n">
        <f aca="false">K71</f>
        <v>4262.6168</v>
      </c>
      <c r="L84" s="152" t="n">
        <f aca="false">L71</f>
        <v>41.6944</v>
      </c>
      <c r="M84" s="152" t="n">
        <f aca="false">M71</f>
        <v>43.5438</v>
      </c>
      <c r="N84" s="153" t="n">
        <f aca="false">N71</f>
        <v>45.279</v>
      </c>
      <c r="O84" s="151" t="n">
        <f aca="false">O71</f>
        <v>24187.23</v>
      </c>
      <c r="P84" s="152" t="n">
        <f aca="false">P71</f>
        <v>52.38</v>
      </c>
      <c r="Q84" s="150" t="n">
        <f aca="false">Q71</f>
        <v>6.718675</v>
      </c>
      <c r="R84" s="88"/>
      <c r="S84" s="112"/>
      <c r="T84" s="66"/>
      <c r="U84" s="70"/>
      <c r="V84" s="112"/>
      <c r="W84" s="66"/>
      <c r="X84" s="70"/>
      <c r="Y84" s="88"/>
      <c r="Z84" s="148" t="n">
        <f aca="false">Z71</f>
        <v>0.9</v>
      </c>
      <c r="AA84" s="154" t="n">
        <f aca="false">AA71</f>
        <v>4300.1892</v>
      </c>
      <c r="AB84" s="155" t="n">
        <f aca="false">K84/AA84-1</f>
        <v>-0.00873738299700877</v>
      </c>
      <c r="AC84" s="88"/>
      <c r="AD84" s="148" t="n">
        <f aca="false">AD71</f>
        <v>1433.0512</v>
      </c>
      <c r="AE84" s="149" t="n">
        <f aca="false">AE71</f>
        <v>38.4253</v>
      </c>
      <c r="AF84" s="149" t="n">
        <f aca="false">AF71</f>
        <v>41.4946</v>
      </c>
      <c r="AG84" s="150" t="n">
        <f aca="false">AG71</f>
        <v>42.6936</v>
      </c>
      <c r="AH84" s="88"/>
      <c r="AI84" s="148" t="n">
        <f aca="false">F84/AD84</f>
        <v>3.3341362820812</v>
      </c>
      <c r="AJ84" s="150" t="n">
        <f aca="false">K84/AD84</f>
        <v>2.97450419077839</v>
      </c>
      <c r="AL84" s="156" t="n">
        <f aca="false">AD84+F84</f>
        <v>6211.0392</v>
      </c>
      <c r="AN84" s="156" t="n">
        <f aca="false">AD84+K84</f>
        <v>5695.668</v>
      </c>
      <c r="AP84" s="156" t="n">
        <f aca="false">AA84+AD84</f>
        <v>5733.2404</v>
      </c>
      <c r="AQ84" s="88"/>
      <c r="AR84" s="112"/>
      <c r="AS84" s="66"/>
      <c r="AT84" s="70"/>
      <c r="AU84" s="112"/>
      <c r="AV84" s="66"/>
      <c r="AW84" s="70"/>
      <c r="AY84" s="112"/>
      <c r="AZ84" s="66"/>
      <c r="BA84" s="70"/>
      <c r="BB84" s="112"/>
      <c r="BC84" s="66"/>
      <c r="BD84" s="70"/>
      <c r="BF84" s="112"/>
      <c r="BG84" s="66"/>
      <c r="BH84" s="70"/>
      <c r="BI84" s="112"/>
      <c r="BJ84" s="66"/>
      <c r="BK84" s="70"/>
    </row>
    <row r="85" customFormat="false" ht="12" hidden="false" customHeight="false" outlineLevel="0" collapsed="false">
      <c r="A85" s="103"/>
      <c r="B85" s="103"/>
      <c r="C85" s="103"/>
      <c r="D85" s="103" t="n">
        <v>34</v>
      </c>
      <c r="E85" s="103" t="n">
        <v>26</v>
      </c>
      <c r="F85" s="148" t="n">
        <f aca="false">F75</f>
        <v>2523.828</v>
      </c>
      <c r="G85" s="149" t="n">
        <f aca="false">G75</f>
        <v>40.1609</v>
      </c>
      <c r="H85" s="149" t="n">
        <f aca="false">H75</f>
        <v>42.3686</v>
      </c>
      <c r="I85" s="150" t="n">
        <f aca="false">I75</f>
        <v>43.7328</v>
      </c>
      <c r="J85" s="88"/>
      <c r="K85" s="151" t="n">
        <f aca="false">K75</f>
        <v>2248.8752</v>
      </c>
      <c r="L85" s="152" t="n">
        <f aca="false">L75</f>
        <v>40.3214</v>
      </c>
      <c r="M85" s="152" t="n">
        <f aca="false">M75</f>
        <v>42.4297</v>
      </c>
      <c r="N85" s="153" t="n">
        <f aca="false">N75</f>
        <v>43.755</v>
      </c>
      <c r="O85" s="151" t="n">
        <f aca="false">O75</f>
        <v>26946.64</v>
      </c>
      <c r="P85" s="152" t="n">
        <f aca="false">P75</f>
        <v>56.51</v>
      </c>
      <c r="Q85" s="150" t="n">
        <f aca="false">Q75</f>
        <v>7.48517777777778</v>
      </c>
      <c r="R85" s="88"/>
      <c r="S85" s="112"/>
      <c r="T85" s="66"/>
      <c r="U85" s="70"/>
      <c r="V85" s="112"/>
      <c r="W85" s="66"/>
      <c r="X85" s="70"/>
      <c r="Y85" s="88"/>
      <c r="Z85" s="148" t="n">
        <f aca="false">Z75</f>
        <v>0.9</v>
      </c>
      <c r="AA85" s="154" t="n">
        <f aca="false">AA75</f>
        <v>2271.4452</v>
      </c>
      <c r="AB85" s="155" t="n">
        <f aca="false">K85/AA85-1</f>
        <v>-0.00993640524543593</v>
      </c>
      <c r="AC85" s="88"/>
      <c r="AD85" s="148" t="n">
        <f aca="false">AD75</f>
        <v>814.4944</v>
      </c>
      <c r="AE85" s="149" t="n">
        <f aca="false">AE75</f>
        <v>36.4921</v>
      </c>
      <c r="AF85" s="149" t="n">
        <f aca="false">AF75</f>
        <v>40.6088</v>
      </c>
      <c r="AG85" s="150" t="n">
        <f aca="false">AG75</f>
        <v>41.7819</v>
      </c>
      <c r="AH85" s="88"/>
      <c r="AI85" s="148" t="n">
        <f aca="false">F85/AD85</f>
        <v>3.09864377213643</v>
      </c>
      <c r="AJ85" s="150" t="n">
        <f aca="false">K85/AD85</f>
        <v>2.76106895271471</v>
      </c>
      <c r="AL85" s="156" t="n">
        <f aca="false">AD85+F85</f>
        <v>3338.3224</v>
      </c>
      <c r="AN85" s="156" t="n">
        <f aca="false">AD85+K85</f>
        <v>3063.3696</v>
      </c>
      <c r="AP85" s="156" t="n">
        <f aca="false">AA85+AD85</f>
        <v>3085.9396</v>
      </c>
      <c r="AQ85" s="88"/>
      <c r="AR85" s="112"/>
      <c r="AS85" s="66"/>
      <c r="AT85" s="70"/>
      <c r="AU85" s="112"/>
      <c r="AV85" s="66"/>
      <c r="AW85" s="70"/>
      <c r="AY85" s="112"/>
      <c r="AZ85" s="66"/>
      <c r="BA85" s="70"/>
      <c r="BB85" s="112"/>
      <c r="BC85" s="66"/>
      <c r="BD85" s="70"/>
      <c r="BF85" s="112"/>
      <c r="BG85" s="66"/>
      <c r="BH85" s="70"/>
      <c r="BI85" s="112"/>
      <c r="BJ85" s="66"/>
      <c r="BK85" s="70"/>
    </row>
    <row r="86" customFormat="false" ht="12.75" hidden="false" customHeight="false" outlineLevel="0" collapsed="false">
      <c r="A86" s="103"/>
      <c r="B86" s="103"/>
      <c r="C86" s="119"/>
      <c r="D86" s="119" t="n">
        <v>38</v>
      </c>
      <c r="E86" s="119" t="n">
        <v>30</v>
      </c>
      <c r="F86" s="157" t="n">
        <f aca="false">F79</f>
        <v>1433.0512</v>
      </c>
      <c r="G86" s="158" t="n">
        <f aca="false">G79</f>
        <v>38.4253</v>
      </c>
      <c r="H86" s="158" t="n">
        <f aca="false">H79</f>
        <v>41.4946</v>
      </c>
      <c r="I86" s="159" t="n">
        <f aca="false">I79</f>
        <v>42.6936</v>
      </c>
      <c r="J86" s="88"/>
      <c r="K86" s="160" t="n">
        <f aca="false">K79</f>
        <v>1280.136</v>
      </c>
      <c r="L86" s="161" t="n">
        <f aca="false">L79</f>
        <v>38.6256</v>
      </c>
      <c r="M86" s="161" t="n">
        <f aca="false">M79</f>
        <v>41.4978</v>
      </c>
      <c r="N86" s="162" t="n">
        <f aca="false">N79</f>
        <v>42.6499</v>
      </c>
      <c r="O86" s="160" t="n">
        <f aca="false">O79</f>
        <v>23124.8</v>
      </c>
      <c r="P86" s="161" t="n">
        <f aca="false">P79</f>
        <v>48.42</v>
      </c>
      <c r="Q86" s="159" t="n">
        <f aca="false">Q79</f>
        <v>6.42355555555556</v>
      </c>
      <c r="R86" s="88"/>
      <c r="S86" s="125"/>
      <c r="T86" s="126"/>
      <c r="U86" s="127"/>
      <c r="V86" s="125"/>
      <c r="W86" s="126"/>
      <c r="X86" s="127"/>
      <c r="Y86" s="88"/>
      <c r="Z86" s="157" t="n">
        <f aca="false">Z79</f>
        <v>0.9</v>
      </c>
      <c r="AA86" s="163" t="n">
        <f aca="false">AA79</f>
        <v>1289.74608</v>
      </c>
      <c r="AB86" s="155" t="n">
        <f aca="false">K86/AA86-1</f>
        <v>-0.00745114108042111</v>
      </c>
      <c r="AC86" s="88"/>
      <c r="AD86" s="157" t="n">
        <f aca="false">AD79</f>
        <v>472.8624</v>
      </c>
      <c r="AE86" s="158" t="n">
        <f aca="false">AE79</f>
        <v>34.5931</v>
      </c>
      <c r="AF86" s="158" t="n">
        <f aca="false">AF79</f>
        <v>39.9097</v>
      </c>
      <c r="AG86" s="159" t="n">
        <f aca="false">AG79</f>
        <v>41.1211</v>
      </c>
      <c r="AH86" s="88"/>
      <c r="AI86" s="157" t="n">
        <f aca="false">F86/AD86</f>
        <v>3.03058817956344</v>
      </c>
      <c r="AJ86" s="159" t="n">
        <f aca="false">K86/AD86</f>
        <v>2.70720615553277</v>
      </c>
      <c r="AL86" s="164" t="n">
        <f aca="false">AD86+F86</f>
        <v>1905.9136</v>
      </c>
      <c r="AN86" s="164" t="n">
        <f aca="false">AD86+K86</f>
        <v>1752.9984</v>
      </c>
      <c r="AP86" s="164" t="n">
        <f aca="false">AA86+AD86</f>
        <v>1762.60848</v>
      </c>
      <c r="AQ86" s="88"/>
      <c r="AR86" s="125"/>
      <c r="AS86" s="126"/>
      <c r="AT86" s="127"/>
      <c r="AU86" s="125"/>
      <c r="AV86" s="126"/>
      <c r="AW86" s="127"/>
      <c r="AY86" s="125"/>
      <c r="AZ86" s="126"/>
      <c r="BA86" s="127"/>
      <c r="BB86" s="125"/>
      <c r="BC86" s="126"/>
      <c r="BD86" s="127"/>
      <c r="BF86" s="125"/>
      <c r="BG86" s="126"/>
      <c r="BH86" s="127"/>
      <c r="BI86" s="125"/>
      <c r="BJ86" s="126"/>
      <c r="BK86" s="127"/>
    </row>
    <row r="87" customFormat="false" ht="12" hidden="false" customHeight="false" outlineLevel="0" collapsed="false">
      <c r="A87" s="103"/>
      <c r="B87" s="103"/>
      <c r="C87" s="84" t="s">
        <v>169</v>
      </c>
      <c r="D87" s="84" t="n">
        <v>26</v>
      </c>
      <c r="E87" s="84" t="n">
        <v>20</v>
      </c>
      <c r="F87" s="139" t="n">
        <f aca="false">F68</f>
        <v>6963.3416</v>
      </c>
      <c r="G87" s="140" t="n">
        <f aca="false">G68</f>
        <v>42.1801</v>
      </c>
      <c r="H87" s="140" t="n">
        <f aca="false">H68</f>
        <v>43.9787</v>
      </c>
      <c r="I87" s="141" t="n">
        <f aca="false">I68</f>
        <v>45.9719</v>
      </c>
      <c r="J87" s="88"/>
      <c r="K87" s="142" t="n">
        <f aca="false">K68</f>
        <v>5460.3312</v>
      </c>
      <c r="L87" s="143" t="n">
        <f aca="false">L68</f>
        <v>42.1948</v>
      </c>
      <c r="M87" s="143" t="n">
        <f aca="false">M68</f>
        <v>43.9559</v>
      </c>
      <c r="N87" s="144" t="n">
        <f aca="false">N68</f>
        <v>45.7845</v>
      </c>
      <c r="O87" s="142" t="n">
        <f aca="false">O68</f>
        <v>27013.27</v>
      </c>
      <c r="P87" s="143" t="n">
        <f aca="false">P68</f>
        <v>59.25</v>
      </c>
      <c r="Q87" s="141" t="n">
        <f aca="false">Q68</f>
        <v>7.50368611111111</v>
      </c>
      <c r="R87" s="88"/>
      <c r="S87" s="94" t="e">
        <f aca="false">bdrate($F87:$F90,G87:G90,$K87:$K90,L87:L90)</f>
        <v>#VALUE!</v>
      </c>
      <c r="T87" s="95" t="e">
        <f aca="false">bdrate($F87:$F90,H87:H90,$K87:$K90,M87:M90)</f>
        <v>#VALUE!</v>
      </c>
      <c r="U87" s="96" t="e">
        <f aca="false">bdrate($F87:$F90,I87:I90,$K87:$K90,N87:N90)</f>
        <v>#VALUE!</v>
      </c>
      <c r="V87" s="94" t="e">
        <f aca="false">bdrateOld($F87:$F90,G87:G90,$K87:$K90,L87:L90)</f>
        <v>#VALUE!</v>
      </c>
      <c r="W87" s="95" t="e">
        <f aca="false">bdrateOld($F87:$F90,H87:H90,$K87:$K90,M87:M90)</f>
        <v>#VALUE!</v>
      </c>
      <c r="X87" s="96" t="e">
        <f aca="false">bdrateOld($F87:$F90,I87:I90,$K87:$K90,N87:N90)</f>
        <v>#VALUE!</v>
      </c>
      <c r="Y87" s="88"/>
      <c r="Z87" s="139" t="n">
        <f aca="false">Z68</f>
        <v>0.8</v>
      </c>
      <c r="AA87" s="145" t="n">
        <f aca="false">AA68</f>
        <v>5570.67328</v>
      </c>
      <c r="AB87" s="146" t="n">
        <f aca="false">K87/AA87-1</f>
        <v>-0.0198076739478069</v>
      </c>
      <c r="AC87" s="88"/>
      <c r="AD87" s="139" t="n">
        <f aca="false">AD68</f>
        <v>2523.828</v>
      </c>
      <c r="AE87" s="140" t="n">
        <f aca="false">AE68</f>
        <v>40.1609</v>
      </c>
      <c r="AF87" s="140" t="n">
        <f aca="false">AF68</f>
        <v>42.3686</v>
      </c>
      <c r="AG87" s="141" t="n">
        <f aca="false">AG68</f>
        <v>43.7328</v>
      </c>
      <c r="AH87" s="88"/>
      <c r="AI87" s="139" t="n">
        <f aca="false">F87/AD87</f>
        <v>2.75903968099252</v>
      </c>
      <c r="AJ87" s="141" t="n">
        <f aca="false">K87/AD87</f>
        <v>2.16351161806589</v>
      </c>
      <c r="AL87" s="147" t="n">
        <f aca="false">AD87+F87</f>
        <v>9487.1696</v>
      </c>
      <c r="AN87" s="147" t="n">
        <f aca="false">AD87+K87</f>
        <v>7984.1592</v>
      </c>
      <c r="AP87" s="147" t="n">
        <f aca="false">AA87+AD87</f>
        <v>8094.50128</v>
      </c>
      <c r="AQ87" s="88"/>
      <c r="AR87" s="94" t="e">
        <f aca="false">bdrate($F87:$F90,G87:G90,$AA87:$AA90,L87:L90)</f>
        <v>#VALUE!</v>
      </c>
      <c r="AS87" s="95" t="e">
        <f aca="false">bdrate($F87:$F90,H87:H90,$AA87:$AA90,M87:M90)</f>
        <v>#VALUE!</v>
      </c>
      <c r="AT87" s="96" t="e">
        <f aca="false">bdrate($F87:$F90,I87:I90,$AA87:$AA90,N87:N90)</f>
        <v>#VALUE!</v>
      </c>
      <c r="AU87" s="94" t="e">
        <f aca="false">bdrateOld($F87:$F90,G87:G90,$AA87:$AA90,L87:L90)</f>
        <v>#VALUE!</v>
      </c>
      <c r="AV87" s="95" t="e">
        <f aca="false">bdrateOld($F87:$F90,H87:H90,$AA87:$AA90,M87:M90)</f>
        <v>#VALUE!</v>
      </c>
      <c r="AW87" s="96" t="e">
        <f aca="false">bdrateOld($F87:$F90,I87:I90,$AA87:$AA90,N87:N90)</f>
        <v>#VALUE!</v>
      </c>
      <c r="AY87" s="94" t="e">
        <f aca="false">bdrate($AL87:$AL90,G87:G90,$AN87:$AN90,L87:L90)</f>
        <v>#VALUE!</v>
      </c>
      <c r="AZ87" s="95" t="e">
        <f aca="false">bdrate($AL87:$AL90,H87:H90,$AN87:$AN90,M87:M90)</f>
        <v>#VALUE!</v>
      </c>
      <c r="BA87" s="95" t="e">
        <f aca="false">bdrate($AL87:$AL90,I87:I90,$AN87:$AN90,N87:N90)</f>
        <v>#VALUE!</v>
      </c>
      <c r="BB87" s="94" t="e">
        <f aca="false">bdrateOld($AL87:$AL90,G87:G90,$AN87:$AN90,L87:L90)</f>
        <v>#VALUE!</v>
      </c>
      <c r="BC87" s="95" t="e">
        <f aca="false">bdrateOld($AL87:$AL90,H87:H90,$AN87:$AN90,M87:M90)</f>
        <v>#VALUE!</v>
      </c>
      <c r="BD87" s="96" t="e">
        <f aca="false">bdrateOld($AL87:$AL90,I87:I90,$AN87:$AN90,N87:N90)</f>
        <v>#VALUE!</v>
      </c>
      <c r="BF87" s="94" t="e">
        <f aca="false">bdrate($AL87:$AL90,G87:G90,$AP87:$AP90,L87:L90)</f>
        <v>#VALUE!</v>
      </c>
      <c r="BG87" s="95" t="e">
        <f aca="false">bdrate($AL87:$AL90,H87:H90,$AP87:$AP90,M87:M90)</f>
        <v>#VALUE!</v>
      </c>
      <c r="BH87" s="95" t="e">
        <f aca="false">bdrate($AL87:$AL90,I87:I90,$AP87:$AP90,N87:N90)</f>
        <v>#VALUE!</v>
      </c>
      <c r="BI87" s="94" t="e">
        <f aca="false">bdrateOld($AL87:$AL90,G87:G90,$AP87:$AP90,L87:L90)</f>
        <v>#VALUE!</v>
      </c>
      <c r="BJ87" s="95" t="e">
        <f aca="false">bdrateOld($AL87:$AL90,H87:H90,$AP87:$AP90,M87:M90)</f>
        <v>#VALUE!</v>
      </c>
      <c r="BK87" s="96" t="e">
        <f aca="false">bdrateOld($AL87:$AL90,I87:I90,$AP87:$AP90,N87:N90)</f>
        <v>#VALUE!</v>
      </c>
    </row>
    <row r="88" customFormat="false" ht="12" hidden="false" customHeight="false" outlineLevel="0" collapsed="false">
      <c r="A88" s="103"/>
      <c r="B88" s="103"/>
      <c r="C88" s="103"/>
      <c r="D88" s="103" t="n">
        <v>30</v>
      </c>
      <c r="E88" s="103" t="n">
        <v>24</v>
      </c>
      <c r="F88" s="148" t="n">
        <f aca="false">F72</f>
        <v>3427.6136</v>
      </c>
      <c r="G88" s="149" t="n">
        <f aca="false">G72</f>
        <v>40.9301</v>
      </c>
      <c r="H88" s="149" t="n">
        <f aca="false">H72</f>
        <v>42.9412</v>
      </c>
      <c r="I88" s="150" t="n">
        <f aca="false">I72</f>
        <v>44.498</v>
      </c>
      <c r="J88" s="88"/>
      <c r="K88" s="151" t="n">
        <f aca="false">K72</f>
        <v>2739.136</v>
      </c>
      <c r="L88" s="152" t="n">
        <f aca="false">L72</f>
        <v>41.04</v>
      </c>
      <c r="M88" s="152" t="n">
        <f aca="false">M72</f>
        <v>42.9468</v>
      </c>
      <c r="N88" s="153" t="n">
        <f aca="false">N72</f>
        <v>44.4075</v>
      </c>
      <c r="O88" s="151" t="n">
        <f aca="false">O72</f>
        <v>23379.63</v>
      </c>
      <c r="P88" s="152" t="n">
        <f aca="false">P72</f>
        <v>46.62</v>
      </c>
      <c r="Q88" s="150" t="n">
        <f aca="false">Q72</f>
        <v>6.49434166666667</v>
      </c>
      <c r="R88" s="88"/>
      <c r="S88" s="112"/>
      <c r="T88" s="66"/>
      <c r="U88" s="70"/>
      <c r="V88" s="112"/>
      <c r="W88" s="66"/>
      <c r="X88" s="70"/>
      <c r="Y88" s="88"/>
      <c r="Z88" s="148" t="n">
        <f aca="false">Z72</f>
        <v>0.8</v>
      </c>
      <c r="AA88" s="154" t="n">
        <f aca="false">AA72</f>
        <v>2742.09088</v>
      </c>
      <c r="AB88" s="155" t="n">
        <f aca="false">K88/AA88-1</f>
        <v>-0.00107760104581223</v>
      </c>
      <c r="AC88" s="88"/>
      <c r="AD88" s="148" t="n">
        <f aca="false">AD72</f>
        <v>1433.0512</v>
      </c>
      <c r="AE88" s="149" t="n">
        <f aca="false">AE72</f>
        <v>38.4253</v>
      </c>
      <c r="AF88" s="149" t="n">
        <f aca="false">AF72</f>
        <v>41.4946</v>
      </c>
      <c r="AG88" s="150" t="n">
        <f aca="false">AG72</f>
        <v>42.6936</v>
      </c>
      <c r="AH88" s="88"/>
      <c r="AI88" s="148" t="n">
        <f aca="false">F88/AD88</f>
        <v>2.39182912655179</v>
      </c>
      <c r="AJ88" s="150" t="n">
        <f aca="false">K88/AD88</f>
        <v>1.91140135118689</v>
      </c>
      <c r="AL88" s="156" t="n">
        <f aca="false">AD88+F88</f>
        <v>4860.6648</v>
      </c>
      <c r="AN88" s="156" t="n">
        <f aca="false">AD88+K88</f>
        <v>4172.1872</v>
      </c>
      <c r="AP88" s="156" t="n">
        <f aca="false">AA88+AD88</f>
        <v>4175.14208</v>
      </c>
      <c r="AQ88" s="88"/>
      <c r="AR88" s="112"/>
      <c r="AS88" s="66"/>
      <c r="AT88" s="70"/>
      <c r="AU88" s="112"/>
      <c r="AV88" s="66"/>
      <c r="AW88" s="70"/>
      <c r="AY88" s="112"/>
      <c r="AZ88" s="66"/>
      <c r="BA88" s="70"/>
      <c r="BB88" s="112"/>
      <c r="BC88" s="66"/>
      <c r="BD88" s="70"/>
      <c r="BF88" s="112"/>
      <c r="BG88" s="66"/>
      <c r="BH88" s="70"/>
      <c r="BI88" s="112"/>
      <c r="BJ88" s="66"/>
      <c r="BK88" s="70"/>
    </row>
    <row r="89" customFormat="false" ht="12" hidden="false" customHeight="false" outlineLevel="0" collapsed="false">
      <c r="A89" s="103"/>
      <c r="B89" s="103"/>
      <c r="C89" s="103"/>
      <c r="D89" s="103" t="n">
        <v>34</v>
      </c>
      <c r="E89" s="103" t="n">
        <v>28</v>
      </c>
      <c r="F89" s="148" t="n">
        <f aca="false">F76</f>
        <v>1889.5192</v>
      </c>
      <c r="G89" s="149" t="n">
        <f aca="false">G76</f>
        <v>39.3288</v>
      </c>
      <c r="H89" s="149" t="n">
        <f aca="false">H76</f>
        <v>41.8556</v>
      </c>
      <c r="I89" s="150" t="n">
        <f aca="false">I76</f>
        <v>43.0797</v>
      </c>
      <c r="J89" s="88"/>
      <c r="K89" s="151" t="n">
        <f aca="false">K76</f>
        <v>1490.0728</v>
      </c>
      <c r="L89" s="152" t="n">
        <f aca="false">L76</f>
        <v>39.4513</v>
      </c>
      <c r="M89" s="152" t="n">
        <f aca="false">M76</f>
        <v>41.7856</v>
      </c>
      <c r="N89" s="153" t="n">
        <f aca="false">N76</f>
        <v>42.949</v>
      </c>
      <c r="O89" s="151" t="n">
        <f aca="false">O76</f>
        <v>24194.6</v>
      </c>
      <c r="P89" s="152" t="n">
        <f aca="false">P76</f>
        <v>48.9</v>
      </c>
      <c r="Q89" s="150" t="n">
        <f aca="false">Q76</f>
        <v>6.72072222222222</v>
      </c>
      <c r="R89" s="88"/>
      <c r="S89" s="112"/>
      <c r="T89" s="66"/>
      <c r="U89" s="70"/>
      <c r="V89" s="112"/>
      <c r="W89" s="66"/>
      <c r="X89" s="70"/>
      <c r="Y89" s="88"/>
      <c r="Z89" s="148" t="n">
        <f aca="false">Z76</f>
        <v>0.8</v>
      </c>
      <c r="AA89" s="154" t="n">
        <f aca="false">AA76</f>
        <v>1511.61536</v>
      </c>
      <c r="AB89" s="155" t="n">
        <f aca="false">K89/AA89-1</f>
        <v>-0.0142513502905925</v>
      </c>
      <c r="AC89" s="88"/>
      <c r="AD89" s="148" t="n">
        <f aca="false">AD76</f>
        <v>814.4944</v>
      </c>
      <c r="AE89" s="149" t="n">
        <f aca="false">AE76</f>
        <v>36.4921</v>
      </c>
      <c r="AF89" s="149" t="n">
        <f aca="false">AF76</f>
        <v>40.6088</v>
      </c>
      <c r="AG89" s="150" t="n">
        <f aca="false">AG76</f>
        <v>41.7819</v>
      </c>
      <c r="AH89" s="88"/>
      <c r="AI89" s="148" t="n">
        <f aca="false">F89/AD89</f>
        <v>2.31986763813232</v>
      </c>
      <c r="AJ89" s="150" t="n">
        <f aca="false">K89/AD89</f>
        <v>1.82944511343479</v>
      </c>
      <c r="AL89" s="156" t="n">
        <f aca="false">AD89+F89</f>
        <v>2704.0136</v>
      </c>
      <c r="AN89" s="156" t="n">
        <f aca="false">AD89+K89</f>
        <v>2304.5672</v>
      </c>
      <c r="AP89" s="156" t="n">
        <f aca="false">AA89+AD89</f>
        <v>2326.10976</v>
      </c>
      <c r="AQ89" s="88"/>
      <c r="AR89" s="112"/>
      <c r="AS89" s="66"/>
      <c r="AT89" s="70"/>
      <c r="AU89" s="112"/>
      <c r="AV89" s="66"/>
      <c r="AW89" s="70"/>
      <c r="AY89" s="112"/>
      <c r="AZ89" s="66"/>
      <c r="BA89" s="70"/>
      <c r="BB89" s="112"/>
      <c r="BC89" s="66"/>
      <c r="BD89" s="70"/>
      <c r="BF89" s="112"/>
      <c r="BG89" s="66"/>
      <c r="BH89" s="70"/>
      <c r="BI89" s="112"/>
      <c r="BJ89" s="66"/>
      <c r="BK89" s="70"/>
    </row>
    <row r="90" customFormat="false" ht="12.75" hidden="false" customHeight="false" outlineLevel="0" collapsed="false">
      <c r="A90" s="103"/>
      <c r="B90" s="103"/>
      <c r="C90" s="119"/>
      <c r="D90" s="119" t="n">
        <v>38</v>
      </c>
      <c r="E90" s="119" t="n">
        <v>32</v>
      </c>
      <c r="F90" s="157" t="n">
        <f aca="false">F80</f>
        <v>1068.7152</v>
      </c>
      <c r="G90" s="158" t="n">
        <f aca="false">G80</f>
        <v>37.4538</v>
      </c>
      <c r="H90" s="158" t="n">
        <f aca="false">H80</f>
        <v>40.933</v>
      </c>
      <c r="I90" s="159" t="n">
        <f aca="false">I80</f>
        <v>42.0946</v>
      </c>
      <c r="J90" s="88"/>
      <c r="K90" s="160" t="n">
        <f aca="false">K80</f>
        <v>850.3464</v>
      </c>
      <c r="L90" s="161" t="n">
        <f aca="false">L80</f>
        <v>37.6008</v>
      </c>
      <c r="M90" s="161" t="n">
        <f aca="false">M80</f>
        <v>40.8679</v>
      </c>
      <c r="N90" s="162" t="n">
        <f aca="false">N80</f>
        <v>41.993</v>
      </c>
      <c r="O90" s="160" t="n">
        <f aca="false">O80</f>
        <v>24984.55</v>
      </c>
      <c r="P90" s="161" t="n">
        <f aca="false">P80</f>
        <v>50.72</v>
      </c>
      <c r="Q90" s="159" t="n">
        <f aca="false">Q80</f>
        <v>6.94015277777778</v>
      </c>
      <c r="R90" s="88"/>
      <c r="S90" s="125"/>
      <c r="T90" s="126"/>
      <c r="U90" s="127"/>
      <c r="V90" s="125"/>
      <c r="W90" s="126"/>
      <c r="X90" s="127"/>
      <c r="Y90" s="88"/>
      <c r="Z90" s="157" t="n">
        <f aca="false">Z80</f>
        <v>0.8</v>
      </c>
      <c r="AA90" s="163" t="n">
        <f aca="false">AA80</f>
        <v>854.97216</v>
      </c>
      <c r="AB90" s="155" t="n">
        <f aca="false">K90/AA90-1</f>
        <v>-0.00541042178496209</v>
      </c>
      <c r="AC90" s="88"/>
      <c r="AD90" s="157" t="n">
        <f aca="false">AD80</f>
        <v>472.8624</v>
      </c>
      <c r="AE90" s="158" t="n">
        <f aca="false">AE80</f>
        <v>34.5931</v>
      </c>
      <c r="AF90" s="158" t="n">
        <f aca="false">AF80</f>
        <v>39.9097</v>
      </c>
      <c r="AG90" s="159" t="n">
        <f aca="false">AG80</f>
        <v>41.1211</v>
      </c>
      <c r="AH90" s="88"/>
      <c r="AI90" s="157" t="n">
        <f aca="false">F90/AD90</f>
        <v>2.26009765208653</v>
      </c>
      <c r="AJ90" s="159" t="n">
        <f aca="false">K90/AD90</f>
        <v>1.79829565641083</v>
      </c>
      <c r="AL90" s="164" t="n">
        <f aca="false">AD90+F90</f>
        <v>1541.5776</v>
      </c>
      <c r="AN90" s="164" t="n">
        <f aca="false">AD90+K90</f>
        <v>1323.2088</v>
      </c>
      <c r="AP90" s="164" t="n">
        <f aca="false">AA90+AD90</f>
        <v>1327.83456</v>
      </c>
      <c r="AQ90" s="88"/>
      <c r="AR90" s="125"/>
      <c r="AS90" s="126"/>
      <c r="AT90" s="127"/>
      <c r="AU90" s="125"/>
      <c r="AV90" s="126"/>
      <c r="AW90" s="127"/>
      <c r="AY90" s="125"/>
      <c r="AZ90" s="126"/>
      <c r="BA90" s="127"/>
      <c r="BB90" s="125"/>
      <c r="BC90" s="126"/>
      <c r="BD90" s="127"/>
      <c r="BF90" s="125"/>
      <c r="BG90" s="126"/>
      <c r="BH90" s="127"/>
      <c r="BI90" s="125"/>
      <c r="BJ90" s="126"/>
      <c r="BK90" s="127"/>
    </row>
    <row r="91" customFormat="false" ht="12" hidden="false" customHeight="false" outlineLevel="0" collapsed="false">
      <c r="A91" s="103"/>
      <c r="B91" s="103"/>
      <c r="C91" s="84" t="s">
        <v>170</v>
      </c>
      <c r="D91" s="84" t="n">
        <v>26</v>
      </c>
      <c r="E91" s="84" t="n">
        <v>22</v>
      </c>
      <c r="F91" s="139" t="n">
        <f aca="false">F69</f>
        <v>4777.988</v>
      </c>
      <c r="G91" s="140" t="n">
        <f aca="false">G69</f>
        <v>41.5999</v>
      </c>
      <c r="H91" s="140" t="n">
        <f aca="false">H69</f>
        <v>43.4776</v>
      </c>
      <c r="I91" s="141" t="n">
        <f aca="false">I69</f>
        <v>45.2487</v>
      </c>
      <c r="J91" s="88"/>
      <c r="K91" s="142" t="n">
        <f aca="false">K69</f>
        <v>3101.1112</v>
      </c>
      <c r="L91" s="143" t="n">
        <f aca="false">L69</f>
        <v>41.6073</v>
      </c>
      <c r="M91" s="143" t="n">
        <f aca="false">M69</f>
        <v>43.3838</v>
      </c>
      <c r="N91" s="144" t="n">
        <f aca="false">N69</f>
        <v>44.9581</v>
      </c>
      <c r="O91" s="142" t="n">
        <f aca="false">O69</f>
        <v>24059.51</v>
      </c>
      <c r="P91" s="143" t="n">
        <f aca="false">P69</f>
        <v>47.59</v>
      </c>
      <c r="Q91" s="141" t="n">
        <f aca="false">Q69</f>
        <v>6.68319722222222</v>
      </c>
      <c r="R91" s="88"/>
      <c r="S91" s="94" t="e">
        <f aca="false">bdrate($F91:$F94,G91:G94,$K91:$K94,L91:L94)</f>
        <v>#VALUE!</v>
      </c>
      <c r="T91" s="95" t="e">
        <f aca="false">bdrate($F91:$F94,H91:H94,$K91:$K94,M91:M94)</f>
        <v>#VALUE!</v>
      </c>
      <c r="U91" s="96" t="e">
        <f aca="false">bdrate($F91:$F94,I91:I94,$K91:$K94,N91:N94)</f>
        <v>#VALUE!</v>
      </c>
      <c r="V91" s="94" t="e">
        <f aca="false">bdrateOld($F91:$F94,G91:G94,$K91:$K94,L91:L94)</f>
        <v>#VALUE!</v>
      </c>
      <c r="W91" s="95" t="e">
        <f aca="false">bdrateOld($F91:$F94,H91:H94,$K91:$K94,M91:M94)</f>
        <v>#VALUE!</v>
      </c>
      <c r="X91" s="96" t="e">
        <f aca="false">bdrateOld($F91:$F94,I91:I94,$K91:$K94,N91:N94)</f>
        <v>#VALUE!</v>
      </c>
      <c r="Y91" s="88"/>
      <c r="Z91" s="139" t="n">
        <f aca="false">Z69</f>
        <v>0.65</v>
      </c>
      <c r="AA91" s="145" t="n">
        <f aca="false">AA69</f>
        <v>3105.6922</v>
      </c>
      <c r="AB91" s="146" t="n">
        <f aca="false">K91/AA91-1</f>
        <v>-0.00147503348850886</v>
      </c>
      <c r="AC91" s="88"/>
      <c r="AD91" s="139" t="n">
        <f aca="false">AD69</f>
        <v>2523.828</v>
      </c>
      <c r="AE91" s="140" t="n">
        <f aca="false">AE69</f>
        <v>40.1609</v>
      </c>
      <c r="AF91" s="140" t="n">
        <f aca="false">AF69</f>
        <v>42.3686</v>
      </c>
      <c r="AG91" s="141" t="n">
        <f aca="false">AG69</f>
        <v>43.7328</v>
      </c>
      <c r="AH91" s="88"/>
      <c r="AI91" s="139" t="n">
        <f aca="false">F91/AD91</f>
        <v>1.89315119730822</v>
      </c>
      <c r="AJ91" s="141" t="n">
        <f aca="false">K91/AD91</f>
        <v>1.22873317833069</v>
      </c>
      <c r="AL91" s="147" t="n">
        <f aca="false">AD91+F91</f>
        <v>7301.816</v>
      </c>
      <c r="AN91" s="147" t="n">
        <f aca="false">AD91+K91</f>
        <v>5624.9392</v>
      </c>
      <c r="AP91" s="147" t="n">
        <f aca="false">AA91+AD91</f>
        <v>5629.5202</v>
      </c>
      <c r="AQ91" s="88"/>
      <c r="AR91" s="94" t="e">
        <f aca="false">bdrate($F91:$F94,G91:G94,$AA91:$AA94,L91:L94)</f>
        <v>#VALUE!</v>
      </c>
      <c r="AS91" s="95" t="e">
        <f aca="false">bdrate($F91:$F94,H91:H94,$AA91:$AA94,M91:M94)</f>
        <v>#VALUE!</v>
      </c>
      <c r="AT91" s="96" t="e">
        <f aca="false">bdrate($F91:$F94,I91:I94,$AA91:$AA94,N91:N94)</f>
        <v>#VALUE!</v>
      </c>
      <c r="AU91" s="94" t="e">
        <f aca="false">bdrateOld($F91:$F94,G91:G94,$AA91:$AA94,L91:L94)</f>
        <v>#VALUE!</v>
      </c>
      <c r="AV91" s="95" t="e">
        <f aca="false">bdrateOld($F91:$F94,H91:H94,$AA91:$AA94,M91:M94)</f>
        <v>#VALUE!</v>
      </c>
      <c r="AW91" s="96" t="e">
        <f aca="false">bdrateOld($F91:$F94,I91:I94,$AA91:$AA94,N91:N94)</f>
        <v>#VALUE!</v>
      </c>
      <c r="AY91" s="94" t="e">
        <f aca="false">bdrate($AL91:$AL94,G91:G94,$AN91:$AN94,L91:L94)</f>
        <v>#VALUE!</v>
      </c>
      <c r="AZ91" s="95" t="e">
        <f aca="false">bdrate($AL91:$AL94,H91:H94,$AN91:$AN94,M91:M94)</f>
        <v>#VALUE!</v>
      </c>
      <c r="BA91" s="95" t="e">
        <f aca="false">bdrate($AL91:$AL94,I91:I94,$AN91:$AN94,N91:N94)</f>
        <v>#VALUE!</v>
      </c>
      <c r="BB91" s="94" t="e">
        <f aca="false">bdrateOld($AL91:$AL94,G91:G94,$AN91:$AN94,L91:L94)</f>
        <v>#VALUE!</v>
      </c>
      <c r="BC91" s="95" t="e">
        <f aca="false">bdrateOld($AL91:$AL94,H91:H94,$AN91:$AN94,M91:M94)</f>
        <v>#VALUE!</v>
      </c>
      <c r="BD91" s="96" t="e">
        <f aca="false">bdrateOld($AL91:$AL94,I91:I94,$AN91:$AN94,N91:N94)</f>
        <v>#VALUE!</v>
      </c>
      <c r="BF91" s="94" t="e">
        <f aca="false">bdrate($AL91:$AL94,G91:G94,$AP91:$AP94,L91:L94)</f>
        <v>#VALUE!</v>
      </c>
      <c r="BG91" s="95" t="e">
        <f aca="false">bdrate($AL91:$AL94,H91:H94,$AP91:$AP94,M91:M94)</f>
        <v>#VALUE!</v>
      </c>
      <c r="BH91" s="95" t="e">
        <f aca="false">bdrate($AL91:$AL94,I91:I94,$AP91:$AP94,N91:N94)</f>
        <v>#VALUE!</v>
      </c>
      <c r="BI91" s="94" t="e">
        <f aca="false">bdrateOld($AL91:$AL94,G91:G94,$AP91:$AP94,L91:L94)</f>
        <v>#VALUE!</v>
      </c>
      <c r="BJ91" s="95" t="e">
        <f aca="false">bdrateOld($AL91:$AL94,H91:H94,$AP91:$AP94,M91:M94)</f>
        <v>#VALUE!</v>
      </c>
      <c r="BK91" s="96" t="e">
        <f aca="false">bdrateOld($AL91:$AL94,I91:I94,$AP91:$AP94,N91:N94)</f>
        <v>#VALUE!</v>
      </c>
    </row>
    <row r="92" customFormat="false" ht="12" hidden="false" customHeight="false" outlineLevel="0" collapsed="false">
      <c r="A92" s="103"/>
      <c r="B92" s="103"/>
      <c r="C92" s="103"/>
      <c r="D92" s="103" t="n">
        <v>30</v>
      </c>
      <c r="E92" s="103" t="n">
        <v>26</v>
      </c>
      <c r="F92" s="148" t="n">
        <f aca="false">F73</f>
        <v>2523.828</v>
      </c>
      <c r="G92" s="149" t="n">
        <f aca="false">G73</f>
        <v>40.1609</v>
      </c>
      <c r="H92" s="149" t="n">
        <f aca="false">H73</f>
        <v>42.3686</v>
      </c>
      <c r="I92" s="150" t="n">
        <f aca="false">I73</f>
        <v>43.7328</v>
      </c>
      <c r="J92" s="88"/>
      <c r="K92" s="151" t="n">
        <f aca="false">K73</f>
        <v>1616.5808</v>
      </c>
      <c r="L92" s="152" t="n">
        <f aca="false">L73</f>
        <v>40.2241</v>
      </c>
      <c r="M92" s="152" t="n">
        <f aca="false">M73</f>
        <v>42.2635</v>
      </c>
      <c r="N92" s="153" t="n">
        <f aca="false">N73</f>
        <v>43.5125</v>
      </c>
      <c r="O92" s="151" t="n">
        <f aca="false">O73</f>
        <v>23435.33</v>
      </c>
      <c r="P92" s="152" t="n">
        <f aca="false">P73</f>
        <v>51.86</v>
      </c>
      <c r="Q92" s="150" t="n">
        <f aca="false">Q73</f>
        <v>6.50981388888889</v>
      </c>
      <c r="R92" s="88"/>
      <c r="S92" s="112"/>
      <c r="T92" s="66"/>
      <c r="U92" s="70"/>
      <c r="V92" s="112"/>
      <c r="W92" s="66"/>
      <c r="X92" s="70"/>
      <c r="Y92" s="88"/>
      <c r="Z92" s="148" t="n">
        <f aca="false">Z73</f>
        <v>0.65</v>
      </c>
      <c r="AA92" s="154" t="n">
        <f aca="false">AA73</f>
        <v>1640.4882</v>
      </c>
      <c r="AB92" s="155" t="n">
        <f aca="false">K92/AA92-1</f>
        <v>-0.014573344690928</v>
      </c>
      <c r="AC92" s="88"/>
      <c r="AD92" s="148" t="n">
        <f aca="false">AD73</f>
        <v>1433.0512</v>
      </c>
      <c r="AE92" s="149" t="n">
        <f aca="false">AE73</f>
        <v>38.4253</v>
      </c>
      <c r="AF92" s="149" t="n">
        <f aca="false">AF73</f>
        <v>41.4946</v>
      </c>
      <c r="AG92" s="150" t="n">
        <f aca="false">AG73</f>
        <v>42.6936</v>
      </c>
      <c r="AH92" s="88"/>
      <c r="AI92" s="148" t="n">
        <f aca="false">F92/AD92</f>
        <v>1.76115689376625</v>
      </c>
      <c r="AJ92" s="150" t="n">
        <f aca="false">K92/AD92</f>
        <v>1.12806911574409</v>
      </c>
      <c r="AL92" s="156" t="n">
        <f aca="false">AD92+F92</f>
        <v>3956.8792</v>
      </c>
      <c r="AN92" s="156" t="n">
        <f aca="false">AD92+K92</f>
        <v>3049.632</v>
      </c>
      <c r="AP92" s="156" t="n">
        <f aca="false">AA92+AD92</f>
        <v>3073.5394</v>
      </c>
      <c r="AQ92" s="88"/>
      <c r="AR92" s="112"/>
      <c r="AS92" s="66"/>
      <c r="AT92" s="70"/>
      <c r="AU92" s="112"/>
      <c r="AV92" s="66"/>
      <c r="AW92" s="70"/>
      <c r="AY92" s="112"/>
      <c r="AZ92" s="66"/>
      <c r="BA92" s="70"/>
      <c r="BB92" s="112"/>
      <c r="BC92" s="66"/>
      <c r="BD92" s="70"/>
      <c r="BF92" s="112"/>
      <c r="BG92" s="66"/>
      <c r="BH92" s="70"/>
      <c r="BI92" s="112"/>
      <c r="BJ92" s="66"/>
      <c r="BK92" s="70"/>
    </row>
    <row r="93" customFormat="false" ht="12" hidden="false" customHeight="false" outlineLevel="0" collapsed="false">
      <c r="A93" s="103"/>
      <c r="B93" s="103"/>
      <c r="C93" s="103"/>
      <c r="D93" s="103" t="n">
        <v>34</v>
      </c>
      <c r="E93" s="103" t="n">
        <v>30</v>
      </c>
      <c r="F93" s="148" t="n">
        <f aca="false">F77</f>
        <v>1433.0512</v>
      </c>
      <c r="G93" s="149" t="n">
        <f aca="false">G77</f>
        <v>38.4253</v>
      </c>
      <c r="H93" s="149" t="n">
        <f aca="false">H77</f>
        <v>41.4946</v>
      </c>
      <c r="I93" s="150" t="n">
        <f aca="false">I77</f>
        <v>42.6936</v>
      </c>
      <c r="J93" s="88"/>
      <c r="K93" s="151" t="n">
        <f aca="false">K77</f>
        <v>920.8096</v>
      </c>
      <c r="L93" s="152" t="n">
        <f aca="false">L77</f>
        <v>38.4676</v>
      </c>
      <c r="M93" s="152" t="n">
        <f aca="false">M77</f>
        <v>41.3113</v>
      </c>
      <c r="N93" s="153" t="n">
        <f aca="false">N77</f>
        <v>42.4501</v>
      </c>
      <c r="O93" s="151" t="n">
        <f aca="false">O77</f>
        <v>24410.29</v>
      </c>
      <c r="P93" s="152" t="n">
        <f aca="false">P77</f>
        <v>50.89</v>
      </c>
      <c r="Q93" s="150" t="n">
        <f aca="false">Q77</f>
        <v>6.78063611111111</v>
      </c>
      <c r="R93" s="88"/>
      <c r="S93" s="112"/>
      <c r="T93" s="66"/>
      <c r="U93" s="70"/>
      <c r="V93" s="112"/>
      <c r="W93" s="66"/>
      <c r="X93" s="70"/>
      <c r="Y93" s="88"/>
      <c r="Z93" s="148" t="n">
        <f aca="false">Z77</f>
        <v>0.65</v>
      </c>
      <c r="AA93" s="154" t="n">
        <f aca="false">AA77</f>
        <v>931.48328</v>
      </c>
      <c r="AB93" s="155" t="n">
        <f aca="false">K93/AA93-1</f>
        <v>-0.0114587993463502</v>
      </c>
      <c r="AC93" s="88"/>
      <c r="AD93" s="148" t="n">
        <f aca="false">AD77</f>
        <v>814.4944</v>
      </c>
      <c r="AE93" s="149" t="n">
        <f aca="false">AE77</f>
        <v>36.4921</v>
      </c>
      <c r="AF93" s="149" t="n">
        <f aca="false">AF77</f>
        <v>40.6088</v>
      </c>
      <c r="AG93" s="150" t="n">
        <f aca="false">AG77</f>
        <v>41.7819</v>
      </c>
      <c r="AH93" s="88"/>
      <c r="AI93" s="148" t="n">
        <f aca="false">F93/AD93</f>
        <v>1.75943652896816</v>
      </c>
      <c r="AJ93" s="150" t="n">
        <f aca="false">K93/AD93</f>
        <v>1.13052907423305</v>
      </c>
      <c r="AL93" s="156" t="n">
        <f aca="false">AD93+F93</f>
        <v>2247.5456</v>
      </c>
      <c r="AN93" s="156" t="n">
        <f aca="false">AD93+K93</f>
        <v>1735.304</v>
      </c>
      <c r="AP93" s="156" t="n">
        <f aca="false">AA93+AD93</f>
        <v>1745.97768</v>
      </c>
      <c r="AQ93" s="88"/>
      <c r="AR93" s="112"/>
      <c r="AS93" s="66"/>
      <c r="AT93" s="70"/>
      <c r="AU93" s="112"/>
      <c r="AV93" s="66"/>
      <c r="AW93" s="70"/>
      <c r="AY93" s="112"/>
      <c r="AZ93" s="66"/>
      <c r="BA93" s="70"/>
      <c r="BB93" s="112"/>
      <c r="BC93" s="66"/>
      <c r="BD93" s="70"/>
      <c r="BF93" s="112"/>
      <c r="BG93" s="66"/>
      <c r="BH93" s="70"/>
      <c r="BI93" s="112"/>
      <c r="BJ93" s="66"/>
      <c r="BK93" s="70"/>
    </row>
    <row r="94" customFormat="false" ht="12.75" hidden="false" customHeight="false" outlineLevel="0" collapsed="false">
      <c r="A94" s="103"/>
      <c r="B94" s="103"/>
      <c r="C94" s="119"/>
      <c r="D94" s="119" t="n">
        <v>38</v>
      </c>
      <c r="E94" s="119" t="n">
        <v>34</v>
      </c>
      <c r="F94" s="157" t="n">
        <f aca="false">F81</f>
        <v>814.4944</v>
      </c>
      <c r="G94" s="158" t="n">
        <f aca="false">G81</f>
        <v>36.4921</v>
      </c>
      <c r="H94" s="158" t="n">
        <f aca="false">H81</f>
        <v>40.6088</v>
      </c>
      <c r="I94" s="159" t="n">
        <f aca="false">I81</f>
        <v>41.7819</v>
      </c>
      <c r="J94" s="88"/>
      <c r="K94" s="160" t="n">
        <f aca="false">K81</f>
        <v>525.5936</v>
      </c>
      <c r="L94" s="161" t="n">
        <f aca="false">L81</f>
        <v>36.5394</v>
      </c>
      <c r="M94" s="161" t="n">
        <f aca="false">M81</f>
        <v>40.454</v>
      </c>
      <c r="N94" s="162" t="n">
        <f aca="false">N81</f>
        <v>41.5963</v>
      </c>
      <c r="O94" s="160" t="n">
        <f aca="false">O81</f>
        <v>19886.8</v>
      </c>
      <c r="P94" s="161" t="n">
        <f aca="false">P81</f>
        <v>43.38</v>
      </c>
      <c r="Q94" s="159" t="n">
        <f aca="false">Q81</f>
        <v>5.52411111111111</v>
      </c>
      <c r="R94" s="88"/>
      <c r="S94" s="125"/>
      <c r="T94" s="126"/>
      <c r="U94" s="127"/>
      <c r="V94" s="125"/>
      <c r="W94" s="126"/>
      <c r="X94" s="127"/>
      <c r="Y94" s="88"/>
      <c r="Z94" s="157" t="n">
        <f aca="false">Z81</f>
        <v>0.65</v>
      </c>
      <c r="AA94" s="163" t="n">
        <f aca="false">AA81</f>
        <v>529.42136</v>
      </c>
      <c r="AB94" s="155" t="n">
        <f aca="false">K94/AA94-1</f>
        <v>-0.00723008229210853</v>
      </c>
      <c r="AC94" s="88"/>
      <c r="AD94" s="157" t="n">
        <f aca="false">AD81</f>
        <v>472.8624</v>
      </c>
      <c r="AE94" s="158" t="n">
        <f aca="false">AE81</f>
        <v>34.5931</v>
      </c>
      <c r="AF94" s="158" t="n">
        <f aca="false">AF81</f>
        <v>39.9097</v>
      </c>
      <c r="AG94" s="159" t="n">
        <f aca="false">AG81</f>
        <v>41.1211</v>
      </c>
      <c r="AH94" s="88"/>
      <c r="AI94" s="157" t="n">
        <f aca="false">F94/AD94</f>
        <v>1.72247655977722</v>
      </c>
      <c r="AJ94" s="159" t="n">
        <f aca="false">K94/AD94</f>
        <v>1.11151489312747</v>
      </c>
      <c r="AL94" s="164" t="n">
        <f aca="false">AD94+F94</f>
        <v>1287.3568</v>
      </c>
      <c r="AN94" s="164" t="n">
        <f aca="false">AD94+K94</f>
        <v>998.456</v>
      </c>
      <c r="AP94" s="164" t="n">
        <f aca="false">AA94+AD94</f>
        <v>1002.28376</v>
      </c>
      <c r="AQ94" s="88"/>
      <c r="AR94" s="125"/>
      <c r="AS94" s="126"/>
      <c r="AT94" s="127"/>
      <c r="AU94" s="125"/>
      <c r="AV94" s="126"/>
      <c r="AW94" s="127"/>
      <c r="AY94" s="125"/>
      <c r="AZ94" s="126"/>
      <c r="BA94" s="127"/>
      <c r="BB94" s="125"/>
      <c r="BC94" s="126"/>
      <c r="BD94" s="127"/>
      <c r="BF94" s="125"/>
      <c r="BG94" s="126"/>
      <c r="BH94" s="127"/>
      <c r="BI94" s="125"/>
      <c r="BJ94" s="126"/>
      <c r="BK94" s="127"/>
    </row>
    <row r="95" customFormat="false" ht="12" hidden="false" customHeight="false" outlineLevel="0" collapsed="false">
      <c r="A95" s="103"/>
      <c r="B95" s="103"/>
      <c r="C95" s="84" t="s">
        <v>70</v>
      </c>
      <c r="D95" s="84" t="n">
        <v>26</v>
      </c>
      <c r="E95" s="84" t="n">
        <v>24</v>
      </c>
      <c r="F95" s="139" t="n">
        <f aca="false">F70</f>
        <v>3427.6136</v>
      </c>
      <c r="G95" s="140" t="n">
        <f aca="false">G70</f>
        <v>40.9301</v>
      </c>
      <c r="H95" s="140" t="n">
        <f aca="false">H70</f>
        <v>42.9412</v>
      </c>
      <c r="I95" s="141" t="n">
        <f aca="false">I70</f>
        <v>44.498</v>
      </c>
      <c r="J95" s="88"/>
      <c r="K95" s="142" t="n">
        <f aca="false">K70</f>
        <v>1187.6024</v>
      </c>
      <c r="L95" s="143" t="n">
        <f aca="false">L70</f>
        <v>40.7908</v>
      </c>
      <c r="M95" s="143" t="n">
        <f aca="false">M70</f>
        <v>42.7477</v>
      </c>
      <c r="N95" s="144" t="n">
        <f aca="false">N70</f>
        <v>44.1392</v>
      </c>
      <c r="O95" s="142" t="n">
        <f aca="false">O70</f>
        <v>23955.1</v>
      </c>
      <c r="P95" s="143" t="n">
        <f aca="false">P70</f>
        <v>46.77</v>
      </c>
      <c r="Q95" s="141" t="n">
        <f aca="false">Q70</f>
        <v>6.65419444444444</v>
      </c>
      <c r="R95" s="88"/>
      <c r="S95" s="94" t="e">
        <f aca="false">bdrate($F95:$F98,G95:G98,$K95:$K98,L95:L98)</f>
        <v>#VALUE!</v>
      </c>
      <c r="T95" s="95" t="e">
        <f aca="false">bdrate($F95:$F98,H95:H98,$K95:$K98,M95:M98)</f>
        <v>#VALUE!</v>
      </c>
      <c r="U95" s="96" t="e">
        <f aca="false">bdrate($F95:$F98,I95:I98,$K95:$K98,N95:N98)</f>
        <v>#VALUE!</v>
      </c>
      <c r="V95" s="94" t="e">
        <f aca="false">bdrateOld($F95:$F98,G95:G98,$K95:$K98,L95:L98)</f>
        <v>#VALUE!</v>
      </c>
      <c r="W95" s="95" t="e">
        <f aca="false">bdrateOld($F95:$F98,H95:H98,$K95:$K98,M95:M98)</f>
        <v>#VALUE!</v>
      </c>
      <c r="X95" s="96" t="e">
        <f aca="false">bdrateOld($F95:$F98,I95:I98,$K95:$K98,N95:N98)</f>
        <v>#VALUE!</v>
      </c>
      <c r="Y95" s="88"/>
      <c r="Z95" s="139" t="n">
        <f aca="false">Z70</f>
        <v>0.35</v>
      </c>
      <c r="AA95" s="145" t="n">
        <f aca="false">AA70</f>
        <v>1199.66476</v>
      </c>
      <c r="AB95" s="146" t="n">
        <f aca="false">K95/AA95-1</f>
        <v>-0.01005477563582</v>
      </c>
      <c r="AC95" s="88"/>
      <c r="AD95" s="139" t="n">
        <f aca="false">AD70</f>
        <v>2523.828</v>
      </c>
      <c r="AE95" s="140" t="n">
        <f aca="false">AE70</f>
        <v>40.1609</v>
      </c>
      <c r="AF95" s="140" t="n">
        <f aca="false">AF70</f>
        <v>42.3686</v>
      </c>
      <c r="AG95" s="141" t="n">
        <f aca="false">AG70</f>
        <v>43.7328</v>
      </c>
      <c r="AH95" s="88"/>
      <c r="AI95" s="139" t="n">
        <f aca="false">F95/AD95</f>
        <v>1.35810110673152</v>
      </c>
      <c r="AJ95" s="141" t="n">
        <f aca="false">K95/AD95</f>
        <v>0.470555996684402</v>
      </c>
      <c r="AL95" s="147" t="n">
        <f aca="false">AD95+F95</f>
        <v>5951.4416</v>
      </c>
      <c r="AN95" s="147" t="n">
        <f aca="false">AD95+K95</f>
        <v>3711.4304</v>
      </c>
      <c r="AP95" s="147" t="n">
        <f aca="false">AA95+AD95</f>
        <v>3723.49276</v>
      </c>
      <c r="AQ95" s="88"/>
      <c r="AR95" s="94" t="e">
        <f aca="false">bdrate($F95:$F98,G95:G98,$AA95:$AA98,L95:L98)</f>
        <v>#VALUE!</v>
      </c>
      <c r="AS95" s="95" t="e">
        <f aca="false">bdrate($F95:$F98,H95:H98,$AA95:$AA98,M95:M98)</f>
        <v>#VALUE!</v>
      </c>
      <c r="AT95" s="96" t="e">
        <f aca="false">bdrate($F95:$F98,I95:I98,$AA95:$AA98,N95:N98)</f>
        <v>#VALUE!</v>
      </c>
      <c r="AU95" s="94" t="e">
        <f aca="false">bdrateOld($F95:$F98,G95:G98,$AA95:$AA98,L95:L98)</f>
        <v>#VALUE!</v>
      </c>
      <c r="AV95" s="95" t="e">
        <f aca="false">bdrateOld($F95:$F98,H95:H98,$AA95:$AA98,M95:M98)</f>
        <v>#VALUE!</v>
      </c>
      <c r="AW95" s="96" t="e">
        <f aca="false">bdrateOld($F95:$F98,I95:I98,$AA95:$AA98,N95:N98)</f>
        <v>#VALUE!</v>
      </c>
      <c r="AY95" s="94" t="e">
        <f aca="false">bdrate($AL95:$AL98,G95:G98,$AN95:$AN98,L95:L98)</f>
        <v>#VALUE!</v>
      </c>
      <c r="AZ95" s="95" t="e">
        <f aca="false">bdrate($AL95:$AL98,H95:H98,$AN95:$AN98,M95:M98)</f>
        <v>#VALUE!</v>
      </c>
      <c r="BA95" s="95" t="e">
        <f aca="false">bdrate($AL95:$AL98,I95:I98,$AN95:$AN98,N95:N98)</f>
        <v>#VALUE!</v>
      </c>
      <c r="BB95" s="94" t="e">
        <f aca="false">bdrateOld($AL95:$AL98,G95:G98,$AN95:$AN98,L95:L98)</f>
        <v>#VALUE!</v>
      </c>
      <c r="BC95" s="95" t="e">
        <f aca="false">bdrateOld($AL95:$AL98,H95:H98,$AN95:$AN98,M95:M98)</f>
        <v>#VALUE!</v>
      </c>
      <c r="BD95" s="96" t="e">
        <f aca="false">bdrateOld($AL95:$AL98,I95:I98,$AN95:$AN98,N95:N98)</f>
        <v>#VALUE!</v>
      </c>
      <c r="BF95" s="94" t="e">
        <f aca="false">bdrate($AL95:$AL98,G95:G98,$AP95:$AP98,L95:L98)</f>
        <v>#VALUE!</v>
      </c>
      <c r="BG95" s="95" t="e">
        <f aca="false">bdrate($AL95:$AL98,H95:H98,$AP95:$AP98,M95:M98)</f>
        <v>#VALUE!</v>
      </c>
      <c r="BH95" s="95" t="e">
        <f aca="false">bdrate($AL95:$AL98,I95:I98,$AP95:$AP98,N95:N98)</f>
        <v>#VALUE!</v>
      </c>
      <c r="BI95" s="94" t="e">
        <f aca="false">bdrateOld($AL95:$AL98,G95:G98,$AP95:$AP98,L95:L98)</f>
        <v>#VALUE!</v>
      </c>
      <c r="BJ95" s="95" t="e">
        <f aca="false">bdrateOld($AL95:$AL98,H95:H98,$AP95:$AP98,M95:M98)</f>
        <v>#VALUE!</v>
      </c>
      <c r="BK95" s="96" t="e">
        <f aca="false">bdrateOld($AL95:$AL98,I95:I98,$AP95:$AP98,N95:N98)</f>
        <v>#VALUE!</v>
      </c>
    </row>
    <row r="96" customFormat="false" ht="12" hidden="false" customHeight="false" outlineLevel="0" collapsed="false">
      <c r="A96" s="103"/>
      <c r="B96" s="103"/>
      <c r="C96" s="103"/>
      <c r="D96" s="103" t="n">
        <v>30</v>
      </c>
      <c r="E96" s="103" t="n">
        <v>28</v>
      </c>
      <c r="F96" s="148" t="n">
        <f aca="false">F74</f>
        <v>1889.5192</v>
      </c>
      <c r="G96" s="149" t="n">
        <f aca="false">G74</f>
        <v>39.3288</v>
      </c>
      <c r="H96" s="149" t="n">
        <f aca="false">H74</f>
        <v>41.8556</v>
      </c>
      <c r="I96" s="150" t="n">
        <f aca="false">I74</f>
        <v>43.0797</v>
      </c>
      <c r="J96" s="88"/>
      <c r="K96" s="151" t="n">
        <f aca="false">K74</f>
        <v>630.7896</v>
      </c>
      <c r="L96" s="152" t="n">
        <f aca="false">L74</f>
        <v>39.1681</v>
      </c>
      <c r="M96" s="152" t="n">
        <f aca="false">M74</f>
        <v>41.7293</v>
      </c>
      <c r="N96" s="153" t="n">
        <f aca="false">N74</f>
        <v>42.9028</v>
      </c>
      <c r="O96" s="151" t="n">
        <f aca="false">O74</f>
        <v>22450.73</v>
      </c>
      <c r="P96" s="152" t="n">
        <f aca="false">P74</f>
        <v>46.52</v>
      </c>
      <c r="Q96" s="150" t="n">
        <f aca="false">Q74</f>
        <v>6.23631388888889</v>
      </c>
      <c r="R96" s="88"/>
      <c r="S96" s="112"/>
      <c r="T96" s="66"/>
      <c r="U96" s="70"/>
      <c r="V96" s="112"/>
      <c r="W96" s="66"/>
      <c r="X96" s="70"/>
      <c r="Y96" s="88"/>
      <c r="Z96" s="148" t="n">
        <f aca="false">Z74</f>
        <v>0.35</v>
      </c>
      <c r="AA96" s="154" t="n">
        <f aca="false">AA74</f>
        <v>661.33172</v>
      </c>
      <c r="AB96" s="155" t="n">
        <f aca="false">K96/AA96-1</f>
        <v>-0.046182753792605</v>
      </c>
      <c r="AC96" s="88"/>
      <c r="AD96" s="148" t="n">
        <f aca="false">AD74</f>
        <v>1433.0512</v>
      </c>
      <c r="AE96" s="149" t="n">
        <f aca="false">AE74</f>
        <v>38.4253</v>
      </c>
      <c r="AF96" s="149" t="n">
        <f aca="false">AF74</f>
        <v>41.4946</v>
      </c>
      <c r="AG96" s="150" t="n">
        <f aca="false">AG74</f>
        <v>42.6936</v>
      </c>
      <c r="AH96" s="88"/>
      <c r="AI96" s="148" t="n">
        <f aca="false">F96/AD96</f>
        <v>1.31852874482084</v>
      </c>
      <c r="AJ96" s="150" t="n">
        <f aca="false">K96/AD96</f>
        <v>0.440172409750608</v>
      </c>
      <c r="AL96" s="156" t="n">
        <f aca="false">AD96+F96</f>
        <v>3322.5704</v>
      </c>
      <c r="AN96" s="156" t="n">
        <f aca="false">AD96+K96</f>
        <v>2063.8408</v>
      </c>
      <c r="AP96" s="156" t="n">
        <f aca="false">AA96+AD96</f>
        <v>2094.38292</v>
      </c>
      <c r="AQ96" s="88"/>
      <c r="AR96" s="112"/>
      <c r="AS96" s="66"/>
      <c r="AT96" s="70"/>
      <c r="AU96" s="112"/>
      <c r="AV96" s="66"/>
      <c r="AW96" s="70"/>
      <c r="AY96" s="112"/>
      <c r="AZ96" s="66"/>
      <c r="BA96" s="70"/>
      <c r="BB96" s="112"/>
      <c r="BC96" s="66"/>
      <c r="BD96" s="70"/>
      <c r="BF96" s="112"/>
      <c r="BG96" s="66"/>
      <c r="BH96" s="70"/>
      <c r="BI96" s="112"/>
      <c r="BJ96" s="66"/>
      <c r="BK96" s="70"/>
    </row>
    <row r="97" customFormat="false" ht="12" hidden="false" customHeight="false" outlineLevel="0" collapsed="false">
      <c r="A97" s="103"/>
      <c r="B97" s="103"/>
      <c r="C97" s="103"/>
      <c r="D97" s="103" t="n">
        <v>34</v>
      </c>
      <c r="E97" s="103" t="n">
        <v>32</v>
      </c>
      <c r="F97" s="148" t="n">
        <f aca="false">F78</f>
        <v>1068.7152</v>
      </c>
      <c r="G97" s="149" t="n">
        <f aca="false">G78</f>
        <v>37.4538</v>
      </c>
      <c r="H97" s="149" t="n">
        <f aca="false">H78</f>
        <v>40.933</v>
      </c>
      <c r="I97" s="150" t="n">
        <f aca="false">I78</f>
        <v>42.0946</v>
      </c>
      <c r="J97" s="88"/>
      <c r="K97" s="151" t="n">
        <f aca="false">K78</f>
        <v>355.9072</v>
      </c>
      <c r="L97" s="152" t="n">
        <f aca="false">L78</f>
        <v>37.2197</v>
      </c>
      <c r="M97" s="152" t="n">
        <f aca="false">M78</f>
        <v>40.7998</v>
      </c>
      <c r="N97" s="153" t="n">
        <f aca="false">N78</f>
        <v>41.9464</v>
      </c>
      <c r="O97" s="151" t="n">
        <f aca="false">O78</f>
        <v>23363.61</v>
      </c>
      <c r="P97" s="152" t="n">
        <f aca="false">P78</f>
        <v>47.5</v>
      </c>
      <c r="Q97" s="150" t="n">
        <f aca="false">Q78</f>
        <v>6.48989166666667</v>
      </c>
      <c r="R97" s="88"/>
      <c r="S97" s="112"/>
      <c r="T97" s="66"/>
      <c r="U97" s="70"/>
      <c r="V97" s="112"/>
      <c r="W97" s="66"/>
      <c r="X97" s="70"/>
      <c r="Y97" s="88"/>
      <c r="Z97" s="148" t="n">
        <f aca="false">Z78</f>
        <v>0.35</v>
      </c>
      <c r="AA97" s="154" t="n">
        <f aca="false">AA78</f>
        <v>374.05032</v>
      </c>
      <c r="AB97" s="155" t="n">
        <f aca="false">K97/AA97-1</f>
        <v>-0.0485044899841284</v>
      </c>
      <c r="AC97" s="88"/>
      <c r="AD97" s="148" t="n">
        <f aca="false">AD78</f>
        <v>814.4944</v>
      </c>
      <c r="AE97" s="149" t="n">
        <f aca="false">AE78</f>
        <v>36.4921</v>
      </c>
      <c r="AF97" s="149" t="n">
        <f aca="false">AF78</f>
        <v>40.6088</v>
      </c>
      <c r="AG97" s="150" t="n">
        <f aca="false">AG78</f>
        <v>41.7819</v>
      </c>
      <c r="AH97" s="88"/>
      <c r="AI97" s="148" t="n">
        <f aca="false">F97/AD97</f>
        <v>1.31212099186931</v>
      </c>
      <c r="AJ97" s="150" t="n">
        <f aca="false">K97/AD97</f>
        <v>0.436967031326428</v>
      </c>
      <c r="AL97" s="156" t="n">
        <f aca="false">AD97+F97</f>
        <v>1883.2096</v>
      </c>
      <c r="AN97" s="156" t="n">
        <f aca="false">AD97+K97</f>
        <v>1170.4016</v>
      </c>
      <c r="AP97" s="156" t="n">
        <f aca="false">AA97+AD97</f>
        <v>1188.54472</v>
      </c>
      <c r="AQ97" s="88"/>
      <c r="AR97" s="112"/>
      <c r="AS97" s="66"/>
      <c r="AT97" s="70"/>
      <c r="AU97" s="112"/>
      <c r="AV97" s="66"/>
      <c r="AW97" s="70"/>
      <c r="AY97" s="112"/>
      <c r="AZ97" s="66"/>
      <c r="BA97" s="70"/>
      <c r="BB97" s="112"/>
      <c r="BC97" s="66"/>
      <c r="BD97" s="70"/>
      <c r="BF97" s="112"/>
      <c r="BG97" s="66"/>
      <c r="BH97" s="70"/>
      <c r="BI97" s="112"/>
      <c r="BJ97" s="66"/>
      <c r="BK97" s="70"/>
    </row>
    <row r="98" customFormat="false" ht="12.75" hidden="false" customHeight="false" outlineLevel="0" collapsed="false">
      <c r="A98" s="103"/>
      <c r="B98" s="103"/>
      <c r="C98" s="119"/>
      <c r="D98" s="119" t="n">
        <v>38</v>
      </c>
      <c r="E98" s="119" t="n">
        <v>36</v>
      </c>
      <c r="F98" s="157" t="n">
        <f aca="false">F82</f>
        <v>621.6656</v>
      </c>
      <c r="G98" s="158" t="n">
        <f aca="false">G82</f>
        <v>35.5584</v>
      </c>
      <c r="H98" s="158" t="n">
        <f aca="false">H82</f>
        <v>40.198</v>
      </c>
      <c r="I98" s="159" t="n">
        <f aca="false">I82</f>
        <v>41.3758</v>
      </c>
      <c r="J98" s="88"/>
      <c r="K98" s="160" t="n">
        <f aca="false">K82</f>
        <v>212.6032</v>
      </c>
      <c r="L98" s="161" t="n">
        <f aca="false">L82</f>
        <v>35.2886</v>
      </c>
      <c r="M98" s="161" t="n">
        <f aca="false">M82</f>
        <v>40.0587</v>
      </c>
      <c r="N98" s="162" t="n">
        <f aca="false">N82</f>
        <v>41.2372</v>
      </c>
      <c r="O98" s="160" t="n">
        <f aca="false">O82</f>
        <v>20638.68</v>
      </c>
      <c r="P98" s="161" t="n">
        <f aca="false">P82</f>
        <v>40.92</v>
      </c>
      <c r="Q98" s="159" t="n">
        <f aca="false">Q82</f>
        <v>5.73296666666667</v>
      </c>
      <c r="R98" s="88"/>
      <c r="S98" s="125"/>
      <c r="T98" s="126"/>
      <c r="U98" s="127"/>
      <c r="V98" s="125"/>
      <c r="W98" s="126"/>
      <c r="X98" s="127"/>
      <c r="Y98" s="88"/>
      <c r="Z98" s="157" t="n">
        <f aca="false">Z82</f>
        <v>0.35</v>
      </c>
      <c r="AA98" s="163" t="n">
        <f aca="false">AA82</f>
        <v>217.58296</v>
      </c>
      <c r="AB98" s="155" t="n">
        <f aca="false">K98/AA98-1</f>
        <v>-0.0228867187026044</v>
      </c>
      <c r="AC98" s="88"/>
      <c r="AD98" s="157" t="n">
        <f aca="false">AD82</f>
        <v>472.8624</v>
      </c>
      <c r="AE98" s="158" t="n">
        <f aca="false">AE82</f>
        <v>34.5931</v>
      </c>
      <c r="AF98" s="158" t="n">
        <f aca="false">AF82</f>
        <v>39.9097</v>
      </c>
      <c r="AG98" s="159" t="n">
        <f aca="false">AG82</f>
        <v>41.1211</v>
      </c>
      <c r="AH98" s="88"/>
      <c r="AI98" s="157" t="n">
        <f aca="false">F98/AD98</f>
        <v>1.31468604820345</v>
      </c>
      <c r="AJ98" s="159" t="n">
        <f aca="false">K98/AD98</f>
        <v>0.449609019452593</v>
      </c>
      <c r="AL98" s="164" t="n">
        <f aca="false">AD98+F98</f>
        <v>1094.528</v>
      </c>
      <c r="AN98" s="164" t="n">
        <f aca="false">AD98+K98</f>
        <v>685.4656</v>
      </c>
      <c r="AP98" s="164" t="n">
        <f aca="false">AA98+AD98</f>
        <v>690.44536</v>
      </c>
      <c r="AQ98" s="88"/>
      <c r="AR98" s="125"/>
      <c r="AS98" s="126"/>
      <c r="AT98" s="127"/>
      <c r="AU98" s="125"/>
      <c r="AV98" s="126"/>
      <c r="AW98" s="127"/>
      <c r="AY98" s="125"/>
      <c r="AZ98" s="126"/>
      <c r="BA98" s="127"/>
      <c r="BB98" s="125"/>
      <c r="BC98" s="126"/>
      <c r="BD98" s="127"/>
      <c r="BF98" s="125"/>
      <c r="BG98" s="126"/>
      <c r="BH98" s="127"/>
      <c r="BI98" s="125"/>
      <c r="BJ98" s="126"/>
      <c r="BK98" s="127"/>
    </row>
    <row r="99" customFormat="false" ht="12" hidden="false" customHeight="false" outlineLevel="0" collapsed="false">
      <c r="A99" s="103"/>
      <c r="B99" s="84" t="s">
        <v>143</v>
      </c>
      <c r="C99" s="84" t="s">
        <v>75</v>
      </c>
      <c r="D99" s="27" t="n">
        <v>26</v>
      </c>
      <c r="E99" s="110" t="n">
        <v>18</v>
      </c>
      <c r="F99" s="132" t="n">
        <v>16007.8216</v>
      </c>
      <c r="G99" s="133" t="n">
        <v>41.8408</v>
      </c>
      <c r="H99" s="133" t="n">
        <v>43.7035</v>
      </c>
      <c r="I99" s="93" t="n">
        <v>45.4931</v>
      </c>
      <c r="J99" s="88"/>
      <c r="K99" s="107" t="n">
        <v>14116.4992</v>
      </c>
      <c r="L99" s="108" t="n">
        <v>41.877</v>
      </c>
      <c r="M99" s="108" t="n">
        <v>43.69</v>
      </c>
      <c r="N99" s="109" t="n">
        <v>45.383</v>
      </c>
      <c r="O99" s="107" t="n">
        <v>23913.25</v>
      </c>
      <c r="P99" s="108" t="n">
        <v>63.35</v>
      </c>
      <c r="Q99" s="93" t="n">
        <f aca="false">O99/3600</f>
        <v>6.64256944444445</v>
      </c>
      <c r="R99" s="88"/>
      <c r="S99" s="94" t="e">
        <f aca="false">bdrate($F99:$F102,G99:G102,$K99:$K102,L99:L102)</f>
        <v>#VALUE!</v>
      </c>
      <c r="T99" s="95" t="e">
        <f aca="false">bdrate($F99:$F102,H99:H102,$K99:$K102,M99:M102)</f>
        <v>#VALUE!</v>
      </c>
      <c r="U99" s="96" t="e">
        <f aca="false">bdrate($F99:$F102,I99:I102,$K99:$K102,N99:N102)</f>
        <v>#VALUE!</v>
      </c>
      <c r="V99" s="94" t="e">
        <f aca="false">bdrateOld($F99:$F102,G99:G102,$K99:$K102,L99:L102)</f>
        <v>#VALUE!</v>
      </c>
      <c r="W99" s="95" t="e">
        <f aca="false">bdrateOld($F99:$F102,H99:H102,$K99:$K102,M99:M102)</f>
        <v>#VALUE!</v>
      </c>
      <c r="X99" s="96" t="e">
        <f aca="false">bdrateOld($F99:$F102,I99:I102,$K99:$K102,N99:N102)</f>
        <v>#VALUE!</v>
      </c>
      <c r="Y99" s="88"/>
      <c r="Z99" s="85" t="n">
        <f aca="false">Z67</f>
        <v>0.9</v>
      </c>
      <c r="AA99" s="86" t="n">
        <f aca="false">F99*Z99</f>
        <v>14407.03944</v>
      </c>
      <c r="AB99" s="97" t="n">
        <f aca="false">K99/AA99-1</f>
        <v>-0.0201665471389867</v>
      </c>
      <c r="AC99" s="88"/>
      <c r="AD99" s="115" t="n">
        <v>3890.512</v>
      </c>
      <c r="AE99" s="116" t="n">
        <v>38.0419</v>
      </c>
      <c r="AF99" s="116" t="n">
        <v>40.8429</v>
      </c>
      <c r="AG99" s="117" t="n">
        <v>41.9098</v>
      </c>
      <c r="AH99" s="88"/>
      <c r="AI99" s="115" t="n">
        <f aca="false">F99/AD99</f>
        <v>4.11457967486028</v>
      </c>
      <c r="AJ99" s="117" t="n">
        <f aca="false">K99/AD99</f>
        <v>3.62844252890108</v>
      </c>
      <c r="AL99" s="101" t="n">
        <f aca="false">AD99+F99</f>
        <v>19898.3336</v>
      </c>
      <c r="AN99" s="101" t="n">
        <f aca="false">AD99+K99</f>
        <v>18007.0112</v>
      </c>
      <c r="AP99" s="101" t="n">
        <f aca="false">AA99+AD99</f>
        <v>18297.55144</v>
      </c>
      <c r="AQ99" s="88"/>
      <c r="AR99" s="94" t="e">
        <f aca="false">bdrate($F99:$F102,G99:G102,$AA99:$AA102,L99:L102)</f>
        <v>#VALUE!</v>
      </c>
      <c r="AS99" s="95" t="e">
        <f aca="false">bdrate($F99:$F102,H99:H102,$AA99:$AA102,M99:M102)</f>
        <v>#VALUE!</v>
      </c>
      <c r="AT99" s="96" t="e">
        <f aca="false">bdrate($F99:$F102,I99:I102,$AA99:$AA102,N99:N102)</f>
        <v>#VALUE!</v>
      </c>
      <c r="AU99" s="94" t="e">
        <f aca="false">bdrateOld($F99:$F102,G99:G102,$AA99:$AA102,L99:L102)</f>
        <v>#VALUE!</v>
      </c>
      <c r="AV99" s="95" t="e">
        <f aca="false">bdrateOld($F99:$F102,H99:H102,$AA99:$AA102,M99:M102)</f>
        <v>#VALUE!</v>
      </c>
      <c r="AW99" s="96" t="e">
        <f aca="false">bdrateOld($F99:$F102,I99:I102,$AA99:$AA102,N99:N102)</f>
        <v>#VALUE!</v>
      </c>
      <c r="AY99" s="94" t="e">
        <f aca="false">bdrate($AL99:$AL102,G99:G102,$AN99:$AN102,L99:L102)</f>
        <v>#VALUE!</v>
      </c>
      <c r="AZ99" s="95" t="e">
        <f aca="false">bdrate($AL99:$AL102,H99:H102,$AN99:$AN102,M99:M102)</f>
        <v>#VALUE!</v>
      </c>
      <c r="BA99" s="95" t="e">
        <f aca="false">bdrate($AL99:$AL102,I99:I102,$AN99:$AN102,N99:N102)</f>
        <v>#VALUE!</v>
      </c>
      <c r="BB99" s="94" t="e">
        <f aca="false">bdrateOld($AL99:$AL102,G99:G102,$AN99:$AN102,L99:L102)</f>
        <v>#VALUE!</v>
      </c>
      <c r="BC99" s="95" t="e">
        <f aca="false">bdrateOld($AL99:$AL102,H99:H102,$AN99:$AN102,M99:M102)</f>
        <v>#VALUE!</v>
      </c>
      <c r="BD99" s="96" t="e">
        <f aca="false">bdrateOld($AL99:$AL102,I99:I102,$AN99:$AN102,N99:N102)</f>
        <v>#VALUE!</v>
      </c>
      <c r="BF99" s="94" t="e">
        <f aca="false">bdrate($AL99:$AL102,G99:G102,$AP99:$AP102,L99:L102)</f>
        <v>#VALUE!</v>
      </c>
      <c r="BG99" s="95" t="e">
        <f aca="false">bdrate($AL99:$AL102,H99:H102,$AP99:$AP102,M99:M102)</f>
        <v>#VALUE!</v>
      </c>
      <c r="BH99" s="95" t="e">
        <f aca="false">bdrate($AL99:$AL102,I99:I102,$AP99:$AP102,N99:N102)</f>
        <v>#VALUE!</v>
      </c>
      <c r="BI99" s="94" t="e">
        <f aca="false">bdrateOld($AL99:$AL102,G99:G102,$AP99:$AP102,L99:L102)</f>
        <v>#VALUE!</v>
      </c>
      <c r="BJ99" s="95" t="e">
        <f aca="false">bdrateOld($AL99:$AL102,H99:H102,$AP99:$AP102,M99:M102)</f>
        <v>#VALUE!</v>
      </c>
      <c r="BK99" s="96" t="e">
        <f aca="false">bdrateOld($AL99:$AL102,I99:I102,$AP99:$AP102,N99:N102)</f>
        <v>#VALUE!</v>
      </c>
    </row>
    <row r="100" customFormat="false" ht="12" hidden="false" customHeight="false" outlineLevel="0" collapsed="false">
      <c r="A100" s="103"/>
      <c r="B100" s="103"/>
      <c r="C100" s="103"/>
      <c r="D100" s="28" t="n">
        <v>26</v>
      </c>
      <c r="E100" s="110" t="n">
        <v>20</v>
      </c>
      <c r="F100" s="134" t="n">
        <v>10930.6184</v>
      </c>
      <c r="G100" s="135" t="n">
        <v>40.9642</v>
      </c>
      <c r="H100" s="135" t="n">
        <v>43.0287</v>
      </c>
      <c r="I100" s="111" t="n">
        <v>44.6302</v>
      </c>
      <c r="J100" s="88"/>
      <c r="K100" s="107" t="n">
        <v>8576.6576</v>
      </c>
      <c r="L100" s="108" t="n">
        <v>40.9459</v>
      </c>
      <c r="M100" s="108" t="n">
        <v>42.955</v>
      </c>
      <c r="N100" s="109" t="n">
        <v>44.4486</v>
      </c>
      <c r="O100" s="107" t="n">
        <v>23511.79</v>
      </c>
      <c r="P100" s="108" t="n">
        <v>57.57</v>
      </c>
      <c r="Q100" s="111" t="n">
        <f aca="false">O100/3600</f>
        <v>6.53105277777778</v>
      </c>
      <c r="R100" s="88"/>
      <c r="S100" s="112"/>
      <c r="T100" s="66"/>
      <c r="U100" s="70"/>
      <c r="V100" s="112"/>
      <c r="W100" s="66"/>
      <c r="X100" s="70"/>
      <c r="Y100" s="88"/>
      <c r="Z100" s="104" t="n">
        <f aca="false">Z68</f>
        <v>0.8</v>
      </c>
      <c r="AA100" s="105" t="n">
        <f aca="false">F100*Z100</f>
        <v>8744.49472</v>
      </c>
      <c r="AB100" s="113" t="n">
        <f aca="false">K100/AA100-1</f>
        <v>-0.019193461186057</v>
      </c>
      <c r="AC100" s="88"/>
      <c r="AD100" s="134" t="n">
        <f aca="false">AD99</f>
        <v>3890.512</v>
      </c>
      <c r="AE100" s="135" t="n">
        <f aca="false">AE99</f>
        <v>38.0419</v>
      </c>
      <c r="AF100" s="135" t="n">
        <f aca="false">AF99</f>
        <v>40.8429</v>
      </c>
      <c r="AG100" s="111" t="n">
        <f aca="false">AG99</f>
        <v>41.9098</v>
      </c>
      <c r="AH100" s="88"/>
      <c r="AI100" s="134" t="n">
        <f aca="false">F100/AD100</f>
        <v>2.80955781655474</v>
      </c>
      <c r="AJ100" s="111" t="n">
        <f aca="false">K100/AD100</f>
        <v>2.20450614212217</v>
      </c>
      <c r="AL100" s="114" t="n">
        <f aca="false">AD100+F100</f>
        <v>14821.1304</v>
      </c>
      <c r="AN100" s="114" t="n">
        <f aca="false">AD100+K100</f>
        <v>12467.1696</v>
      </c>
      <c r="AP100" s="114" t="n">
        <f aca="false">AA100+AD100</f>
        <v>12635.00672</v>
      </c>
      <c r="AQ100" s="88"/>
      <c r="AR100" s="112"/>
      <c r="AS100" s="66"/>
      <c r="AT100" s="70"/>
      <c r="AU100" s="112"/>
      <c r="AV100" s="66"/>
      <c r="AW100" s="70"/>
      <c r="AY100" s="112"/>
      <c r="AZ100" s="66"/>
      <c r="BA100" s="70"/>
      <c r="BB100" s="112"/>
      <c r="BC100" s="66"/>
      <c r="BD100" s="70"/>
      <c r="BF100" s="112"/>
      <c r="BG100" s="66"/>
      <c r="BH100" s="70"/>
      <c r="BI100" s="112"/>
      <c r="BJ100" s="66"/>
      <c r="BK100" s="70"/>
    </row>
    <row r="101" customFormat="false" ht="12" hidden="false" customHeight="false" outlineLevel="0" collapsed="false">
      <c r="A101" s="103"/>
      <c r="B101" s="103"/>
      <c r="C101" s="103"/>
      <c r="D101" s="28" t="n">
        <v>26</v>
      </c>
      <c r="E101" s="110" t="n">
        <v>22</v>
      </c>
      <c r="F101" s="134" t="n">
        <v>7627.84</v>
      </c>
      <c r="G101" s="135" t="n">
        <v>40.0519</v>
      </c>
      <c r="H101" s="135" t="n">
        <v>42.3614</v>
      </c>
      <c r="I101" s="111" t="n">
        <v>43.7506</v>
      </c>
      <c r="J101" s="88"/>
      <c r="K101" s="107" t="n">
        <v>4837.908</v>
      </c>
      <c r="L101" s="108" t="n">
        <v>39.9623</v>
      </c>
      <c r="M101" s="108" t="n">
        <v>42.1715</v>
      </c>
      <c r="N101" s="109" t="n">
        <v>43.4269</v>
      </c>
      <c r="O101" s="107" t="n">
        <v>26731.43</v>
      </c>
      <c r="P101" s="108" t="n">
        <v>67.28</v>
      </c>
      <c r="Q101" s="111" t="n">
        <f aca="false">O101/3600</f>
        <v>7.42539722222222</v>
      </c>
      <c r="R101" s="88"/>
      <c r="S101" s="112"/>
      <c r="T101" s="66"/>
      <c r="U101" s="70"/>
      <c r="V101" s="112"/>
      <c r="W101" s="66"/>
      <c r="X101" s="70"/>
      <c r="Y101" s="88"/>
      <c r="Z101" s="104" t="n">
        <f aca="false">Z69</f>
        <v>0.65</v>
      </c>
      <c r="AA101" s="105" t="n">
        <f aca="false">F101*Z101</f>
        <v>4958.096</v>
      </c>
      <c r="AB101" s="113" t="n">
        <f aca="false">K101/AA101-1</f>
        <v>-0.0242407569357269</v>
      </c>
      <c r="AC101" s="88"/>
      <c r="AD101" s="134" t="n">
        <f aca="false">AD100</f>
        <v>3890.512</v>
      </c>
      <c r="AE101" s="135" t="n">
        <f aca="false">AE100</f>
        <v>38.0419</v>
      </c>
      <c r="AF101" s="135" t="n">
        <f aca="false">AF100</f>
        <v>40.8429</v>
      </c>
      <c r="AG101" s="111" t="n">
        <f aca="false">AG100</f>
        <v>41.9098</v>
      </c>
      <c r="AH101" s="88"/>
      <c r="AI101" s="134" t="n">
        <f aca="false">F101/AD101</f>
        <v>1.96062626204469</v>
      </c>
      <c r="AJ101" s="111" t="n">
        <f aca="false">K101/AD101</f>
        <v>1.24351447830003</v>
      </c>
      <c r="AL101" s="114" t="n">
        <f aca="false">AD101+F101</f>
        <v>11518.352</v>
      </c>
      <c r="AN101" s="114" t="n">
        <f aca="false">AD101+K101</f>
        <v>8728.42</v>
      </c>
      <c r="AP101" s="114" t="n">
        <f aca="false">AA101+AD101</f>
        <v>8848.608</v>
      </c>
      <c r="AQ101" s="88"/>
      <c r="AR101" s="112"/>
      <c r="AS101" s="66"/>
      <c r="AT101" s="70"/>
      <c r="AU101" s="112"/>
      <c r="AV101" s="66"/>
      <c r="AW101" s="70"/>
      <c r="AY101" s="112"/>
      <c r="AZ101" s="66"/>
      <c r="BA101" s="70"/>
      <c r="BB101" s="112"/>
      <c r="BC101" s="66"/>
      <c r="BD101" s="70"/>
      <c r="BF101" s="112"/>
      <c r="BG101" s="66"/>
      <c r="BH101" s="70"/>
      <c r="BI101" s="112"/>
      <c r="BJ101" s="66"/>
      <c r="BK101" s="70"/>
    </row>
    <row r="102" customFormat="false" ht="12.75" hidden="false" customHeight="false" outlineLevel="0" collapsed="false">
      <c r="A102" s="103"/>
      <c r="B102" s="103"/>
      <c r="C102" s="119"/>
      <c r="D102" s="30" t="n">
        <v>26</v>
      </c>
      <c r="E102" s="30" t="n">
        <v>24</v>
      </c>
      <c r="F102" s="136" t="n">
        <v>5397.1224</v>
      </c>
      <c r="G102" s="137" t="n">
        <v>39.0691</v>
      </c>
      <c r="H102" s="137" t="n">
        <v>41.6362</v>
      </c>
      <c r="I102" s="124" t="n">
        <v>42.8388</v>
      </c>
      <c r="J102" s="88"/>
      <c r="K102" s="107" t="n">
        <v>1831.0792</v>
      </c>
      <c r="L102" s="108" t="n">
        <v>38.8144</v>
      </c>
      <c r="M102" s="108" t="n">
        <v>41.2802</v>
      </c>
      <c r="N102" s="109" t="n">
        <v>42.3759</v>
      </c>
      <c r="O102" s="107" t="n">
        <v>21547.12</v>
      </c>
      <c r="P102" s="108" t="n">
        <v>54.68</v>
      </c>
      <c r="Q102" s="111" t="n">
        <f aca="false">O102/3600</f>
        <v>5.98531111111111</v>
      </c>
      <c r="R102" s="88"/>
      <c r="S102" s="125"/>
      <c r="T102" s="126"/>
      <c r="U102" s="127"/>
      <c r="V102" s="125"/>
      <c r="W102" s="126"/>
      <c r="X102" s="127"/>
      <c r="Y102" s="88"/>
      <c r="Z102" s="165" t="n">
        <f aca="false">Z70</f>
        <v>0.35</v>
      </c>
      <c r="AA102" s="128" t="n">
        <f aca="false">F102*Z102</f>
        <v>1888.99284</v>
      </c>
      <c r="AB102" s="113" t="n">
        <f aca="false">K102/AA102-1</f>
        <v>-0.0306584751268829</v>
      </c>
      <c r="AC102" s="88"/>
      <c r="AD102" s="136" t="n">
        <f aca="false">AD101</f>
        <v>3890.512</v>
      </c>
      <c r="AE102" s="137" t="n">
        <f aca="false">AE101</f>
        <v>38.0419</v>
      </c>
      <c r="AF102" s="137" t="n">
        <f aca="false">AF101</f>
        <v>40.8429</v>
      </c>
      <c r="AG102" s="124" t="n">
        <f aca="false">AG101</f>
        <v>41.9098</v>
      </c>
      <c r="AH102" s="88"/>
      <c r="AI102" s="136" t="n">
        <f aca="false">F102/AD102</f>
        <v>1.38725247473854</v>
      </c>
      <c r="AJ102" s="124" t="n">
        <f aca="false">K102/AD102</f>
        <v>0.470652500236473</v>
      </c>
      <c r="AL102" s="166" t="n">
        <f aca="false">AD102+F102</f>
        <v>9287.6344</v>
      </c>
      <c r="AN102" s="166" t="n">
        <f aca="false">AD102+K102</f>
        <v>5721.5912</v>
      </c>
      <c r="AP102" s="166" t="n">
        <f aca="false">AA102+AD102</f>
        <v>5779.50484</v>
      </c>
      <c r="AQ102" s="88"/>
      <c r="AR102" s="125"/>
      <c r="AS102" s="126"/>
      <c r="AT102" s="127"/>
      <c r="AU102" s="125"/>
      <c r="AV102" s="126"/>
      <c r="AW102" s="127"/>
      <c r="AY102" s="125"/>
      <c r="AZ102" s="126"/>
      <c r="BA102" s="127"/>
      <c r="BB102" s="125"/>
      <c r="BC102" s="126"/>
      <c r="BD102" s="127"/>
      <c r="BF102" s="125"/>
      <c r="BG102" s="126"/>
      <c r="BH102" s="127"/>
      <c r="BI102" s="125"/>
      <c r="BJ102" s="126"/>
      <c r="BK102" s="127"/>
    </row>
    <row r="103" customFormat="false" ht="12" hidden="false" customHeight="false" outlineLevel="0" collapsed="false">
      <c r="A103" s="103"/>
      <c r="B103" s="103"/>
      <c r="C103" s="84" t="s">
        <v>144</v>
      </c>
      <c r="D103" s="27" t="n">
        <v>30</v>
      </c>
      <c r="E103" s="110" t="n">
        <v>22</v>
      </c>
      <c r="F103" s="132" t="n">
        <v>7627.84</v>
      </c>
      <c r="G103" s="133" t="n">
        <v>40.0519</v>
      </c>
      <c r="H103" s="133" t="n">
        <v>42.3614</v>
      </c>
      <c r="I103" s="93" t="n">
        <v>43.7506</v>
      </c>
      <c r="J103" s="88"/>
      <c r="K103" s="89" t="n">
        <v>6755.4408</v>
      </c>
      <c r="L103" s="90" t="n">
        <v>40.1195</v>
      </c>
      <c r="M103" s="90" t="n">
        <v>42.3659</v>
      </c>
      <c r="N103" s="91" t="n">
        <v>43.7357</v>
      </c>
      <c r="O103" s="89" t="n">
        <v>21911.27</v>
      </c>
      <c r="P103" s="90" t="n">
        <v>55.09</v>
      </c>
      <c r="Q103" s="93" t="n">
        <f aca="false">O103/3600</f>
        <v>6.08646388888889</v>
      </c>
      <c r="R103" s="88"/>
      <c r="S103" s="94" t="e">
        <f aca="false">bdrate($F103:$F106,G103:G106,$K103:$K106,L103:L106)</f>
        <v>#VALUE!</v>
      </c>
      <c r="T103" s="95" t="e">
        <f aca="false">bdrate($F103:$F106,H103:H106,$K103:$K106,M103:M106)</f>
        <v>#VALUE!</v>
      </c>
      <c r="U103" s="96" t="e">
        <f aca="false">bdrate($F103:$F106,I103:I106,$K103:$K106,N103:N106)</f>
        <v>#VALUE!</v>
      </c>
      <c r="V103" s="94" t="e">
        <f aca="false">bdrateOld($F103:$F106,G103:G106,$K103:$K106,L103:L106)</f>
        <v>#VALUE!</v>
      </c>
      <c r="W103" s="95" t="e">
        <f aca="false">bdrateOld($F103:$F106,H103:H106,$K103:$K106,M103:M106)</f>
        <v>#VALUE!</v>
      </c>
      <c r="X103" s="96" t="e">
        <f aca="false">bdrateOld($F103:$F106,I103:I106,$K103:$K106,N103:N106)</f>
        <v>#VALUE!</v>
      </c>
      <c r="Y103" s="88"/>
      <c r="Z103" s="85" t="n">
        <f aca="false">Z71</f>
        <v>0.9</v>
      </c>
      <c r="AA103" s="86" t="n">
        <f aca="false">F103*Z103</f>
        <v>6865.056</v>
      </c>
      <c r="AB103" s="97" t="n">
        <f aca="false">K103/AA103-1</f>
        <v>-0.0159671239389745</v>
      </c>
      <c r="AC103" s="88"/>
      <c r="AD103" s="115" t="n">
        <v>2119.456</v>
      </c>
      <c r="AE103" s="116" t="n">
        <v>36.0043</v>
      </c>
      <c r="AF103" s="116" t="n">
        <v>39.6648</v>
      </c>
      <c r="AG103" s="117" t="n">
        <v>40.6782</v>
      </c>
      <c r="AH103" s="88"/>
      <c r="AI103" s="115" t="n">
        <f aca="false">F103/AD103</f>
        <v>3.59896124288497</v>
      </c>
      <c r="AJ103" s="117" t="n">
        <f aca="false">K103/AD103</f>
        <v>3.18734656440143</v>
      </c>
      <c r="AL103" s="101" t="n">
        <f aca="false">AD103+F103</f>
        <v>9747.296</v>
      </c>
      <c r="AN103" s="101" t="n">
        <f aca="false">AD103+K103</f>
        <v>8874.8968</v>
      </c>
      <c r="AP103" s="101" t="n">
        <f aca="false">AA103+AD103</f>
        <v>8984.512</v>
      </c>
      <c r="AQ103" s="88"/>
      <c r="AR103" s="94" t="e">
        <f aca="false">bdrate($F103:$F106,G103:G106,$AA103:$AA106,L103:L106)</f>
        <v>#VALUE!</v>
      </c>
      <c r="AS103" s="95" t="e">
        <f aca="false">bdrate($F103:$F106,H103:H106,$AA103:$AA106,M103:M106)</f>
        <v>#VALUE!</v>
      </c>
      <c r="AT103" s="96" t="e">
        <f aca="false">bdrate($F103:$F106,I103:I106,$AA103:$AA106,N103:N106)</f>
        <v>#VALUE!</v>
      </c>
      <c r="AU103" s="94" t="e">
        <f aca="false">bdrateOld($F103:$F106,G103:G106,$AA103:$AA106,L103:L106)</f>
        <v>#VALUE!</v>
      </c>
      <c r="AV103" s="95" t="e">
        <f aca="false">bdrateOld($F103:$F106,H103:H106,$AA103:$AA106,M103:M106)</f>
        <v>#VALUE!</v>
      </c>
      <c r="AW103" s="96" t="e">
        <f aca="false">bdrateOld($F103:$F106,I103:I106,$AA103:$AA106,N103:N106)</f>
        <v>#VALUE!</v>
      </c>
      <c r="AY103" s="94" t="e">
        <f aca="false">bdrate($AL103:$AL106,G103:G106,$AN103:$AN106,L103:L106)</f>
        <v>#VALUE!</v>
      </c>
      <c r="AZ103" s="95" t="e">
        <f aca="false">bdrate($AL103:$AL106,H103:H106,$AN103:$AN106,M103:M106)</f>
        <v>#VALUE!</v>
      </c>
      <c r="BA103" s="95" t="e">
        <f aca="false">bdrate($AL103:$AL106,I103:I106,$AN103:$AN106,N103:N106)</f>
        <v>#VALUE!</v>
      </c>
      <c r="BB103" s="94" t="e">
        <f aca="false">bdrateOld($AL103:$AL106,G103:G106,$AN103:$AN106,L103:L106)</f>
        <v>#VALUE!</v>
      </c>
      <c r="BC103" s="95" t="e">
        <f aca="false">bdrateOld($AL103:$AL106,H103:H106,$AN103:$AN106,M103:M106)</f>
        <v>#VALUE!</v>
      </c>
      <c r="BD103" s="96" t="e">
        <f aca="false">bdrateOld($AL103:$AL106,I103:I106,$AN103:$AN106,N103:N106)</f>
        <v>#VALUE!</v>
      </c>
      <c r="BF103" s="94" t="e">
        <f aca="false">bdrate($AL103:$AL106,G103:G106,$AP103:$AP106,L103:L106)</f>
        <v>#VALUE!</v>
      </c>
      <c r="BG103" s="95" t="e">
        <f aca="false">bdrate($AL103:$AL106,H103:H106,$AP103:$AP106,M103:M106)</f>
        <v>#VALUE!</v>
      </c>
      <c r="BH103" s="95" t="e">
        <f aca="false">bdrate($AL103:$AL106,I103:I106,$AP103:$AP106,N103:N106)</f>
        <v>#VALUE!</v>
      </c>
      <c r="BI103" s="94" t="e">
        <f aca="false">bdrateOld($AL103:$AL106,G103:G106,$AP103:$AP106,L103:L106)</f>
        <v>#VALUE!</v>
      </c>
      <c r="BJ103" s="95" t="e">
        <f aca="false">bdrateOld($AL103:$AL106,H103:H106,$AP103:$AP106,M103:M106)</f>
        <v>#VALUE!</v>
      </c>
      <c r="BK103" s="96" t="e">
        <f aca="false">bdrateOld($AL103:$AL106,I103:I106,$AP103:$AP106,N103:N106)</f>
        <v>#VALUE!</v>
      </c>
    </row>
    <row r="104" customFormat="false" ht="12" hidden="false" customHeight="false" outlineLevel="0" collapsed="false">
      <c r="A104" s="103"/>
      <c r="B104" s="103"/>
      <c r="C104" s="103"/>
      <c r="D104" s="28" t="n">
        <v>30</v>
      </c>
      <c r="E104" s="110" t="n">
        <v>24</v>
      </c>
      <c r="F104" s="134" t="n">
        <v>5397.1224</v>
      </c>
      <c r="G104" s="135" t="n">
        <v>39.0691</v>
      </c>
      <c r="H104" s="135" t="n">
        <v>41.6362</v>
      </c>
      <c r="I104" s="111" t="n">
        <v>42.8388</v>
      </c>
      <c r="J104" s="88"/>
      <c r="K104" s="107" t="n">
        <v>4268.996</v>
      </c>
      <c r="L104" s="108" t="n">
        <v>39.1126</v>
      </c>
      <c r="M104" s="108" t="n">
        <v>41.5659</v>
      </c>
      <c r="N104" s="109" t="n">
        <v>42.7352</v>
      </c>
      <c r="O104" s="107" t="n">
        <v>20911.31</v>
      </c>
      <c r="P104" s="108" t="n">
        <v>50.92</v>
      </c>
      <c r="Q104" s="111" t="n">
        <f aca="false">O104/3600</f>
        <v>5.80869722222222</v>
      </c>
      <c r="R104" s="88"/>
      <c r="S104" s="112"/>
      <c r="T104" s="66"/>
      <c r="U104" s="70"/>
      <c r="V104" s="112"/>
      <c r="W104" s="66"/>
      <c r="X104" s="70"/>
      <c r="Y104" s="88"/>
      <c r="Z104" s="104" t="n">
        <f aca="false">Z72</f>
        <v>0.8</v>
      </c>
      <c r="AA104" s="105" t="n">
        <f aca="false">F104*Z104</f>
        <v>4317.69792</v>
      </c>
      <c r="AB104" s="113" t="n">
        <f aca="false">K104/AA104-1</f>
        <v>-0.0112796033678986</v>
      </c>
      <c r="AC104" s="88"/>
      <c r="AD104" s="134" t="n">
        <f aca="false">AD103</f>
        <v>2119.456</v>
      </c>
      <c r="AE104" s="135" t="n">
        <f aca="false">AE103</f>
        <v>36.0043</v>
      </c>
      <c r="AF104" s="135" t="n">
        <f aca="false">AF103</f>
        <v>39.6648</v>
      </c>
      <c r="AG104" s="111" t="n">
        <f aca="false">AG103</f>
        <v>40.6782</v>
      </c>
      <c r="AH104" s="88"/>
      <c r="AI104" s="134" t="n">
        <f aca="false">F104/AD104</f>
        <v>2.54646588558574</v>
      </c>
      <c r="AJ104" s="111" t="n">
        <f aca="false">K104/AD104</f>
        <v>2.01419420832516</v>
      </c>
      <c r="AL104" s="114" t="n">
        <f aca="false">AD104+F104</f>
        <v>7516.5784</v>
      </c>
      <c r="AN104" s="114" t="n">
        <f aca="false">AD104+K104</f>
        <v>6388.452</v>
      </c>
      <c r="AP104" s="114" t="n">
        <f aca="false">AA104+AD104</f>
        <v>6437.15392</v>
      </c>
      <c r="AQ104" s="88"/>
      <c r="AR104" s="112"/>
      <c r="AS104" s="66"/>
      <c r="AT104" s="70"/>
      <c r="AU104" s="112"/>
      <c r="AV104" s="66"/>
      <c r="AW104" s="70"/>
      <c r="AY104" s="112"/>
      <c r="AZ104" s="66"/>
      <c r="BA104" s="70"/>
      <c r="BB104" s="112"/>
      <c r="BC104" s="66"/>
      <c r="BD104" s="70"/>
      <c r="BF104" s="112"/>
      <c r="BG104" s="66"/>
      <c r="BH104" s="70"/>
      <c r="BI104" s="112"/>
      <c r="BJ104" s="66"/>
      <c r="BK104" s="70"/>
    </row>
    <row r="105" customFormat="false" ht="12" hidden="false" customHeight="false" outlineLevel="0" collapsed="false">
      <c r="A105" s="103"/>
      <c r="B105" s="103"/>
      <c r="C105" s="103"/>
      <c r="D105" s="28" t="n">
        <v>30</v>
      </c>
      <c r="E105" s="110" t="n">
        <v>26</v>
      </c>
      <c r="F105" s="134" t="n">
        <v>3890.512</v>
      </c>
      <c r="G105" s="135" t="n">
        <v>38.0419</v>
      </c>
      <c r="H105" s="135" t="n">
        <v>40.8429</v>
      </c>
      <c r="I105" s="111" t="n">
        <v>41.9098</v>
      </c>
      <c r="J105" s="88"/>
      <c r="K105" s="107" t="n">
        <v>2504.2392</v>
      </c>
      <c r="L105" s="108" t="n">
        <v>38.0423</v>
      </c>
      <c r="M105" s="108" t="n">
        <v>40.691</v>
      </c>
      <c r="N105" s="109" t="n">
        <v>41.7225</v>
      </c>
      <c r="O105" s="107" t="n">
        <v>21155.29</v>
      </c>
      <c r="P105" s="108" t="n">
        <v>59.21</v>
      </c>
      <c r="Q105" s="111" t="n">
        <f aca="false">O105/3600</f>
        <v>5.87646944444445</v>
      </c>
      <c r="R105" s="88"/>
      <c r="S105" s="112"/>
      <c r="T105" s="66"/>
      <c r="U105" s="70"/>
      <c r="V105" s="112"/>
      <c r="W105" s="66"/>
      <c r="X105" s="70"/>
      <c r="Y105" s="88"/>
      <c r="Z105" s="104" t="n">
        <f aca="false">Z73</f>
        <v>0.65</v>
      </c>
      <c r="AA105" s="105" t="n">
        <f aca="false">F105*Z105</f>
        <v>2528.8328</v>
      </c>
      <c r="AB105" s="113" t="n">
        <f aca="false">K105/AA105-1</f>
        <v>-0.00972527721089356</v>
      </c>
      <c r="AC105" s="88"/>
      <c r="AD105" s="134" t="n">
        <f aca="false">AD104</f>
        <v>2119.456</v>
      </c>
      <c r="AE105" s="135" t="n">
        <f aca="false">AE104</f>
        <v>36.0043</v>
      </c>
      <c r="AF105" s="135" t="n">
        <f aca="false">AF104</f>
        <v>39.6648</v>
      </c>
      <c r="AG105" s="111" t="n">
        <f aca="false">AG104</f>
        <v>40.6782</v>
      </c>
      <c r="AH105" s="88"/>
      <c r="AI105" s="134" t="n">
        <f aca="false">F105/AD105</f>
        <v>1.83561819636737</v>
      </c>
      <c r="AJ105" s="111" t="n">
        <f aca="false">K105/AD105</f>
        <v>1.18154809536032</v>
      </c>
      <c r="AL105" s="114" t="n">
        <f aca="false">AD105+F105</f>
        <v>6009.968</v>
      </c>
      <c r="AN105" s="114" t="n">
        <f aca="false">AD105+K105</f>
        <v>4623.6952</v>
      </c>
      <c r="AP105" s="114" t="n">
        <f aca="false">AA105+AD105</f>
        <v>4648.2888</v>
      </c>
      <c r="AQ105" s="88"/>
      <c r="AR105" s="112"/>
      <c r="AS105" s="66"/>
      <c r="AT105" s="70"/>
      <c r="AU105" s="112"/>
      <c r="AV105" s="66"/>
      <c r="AW105" s="70"/>
      <c r="AY105" s="112"/>
      <c r="AZ105" s="66"/>
      <c r="BA105" s="70"/>
      <c r="BB105" s="112"/>
      <c r="BC105" s="66"/>
      <c r="BD105" s="70"/>
      <c r="BF105" s="112"/>
      <c r="BG105" s="66"/>
      <c r="BH105" s="70"/>
      <c r="BI105" s="112"/>
      <c r="BJ105" s="66"/>
      <c r="BK105" s="70"/>
    </row>
    <row r="106" customFormat="false" ht="12.75" hidden="false" customHeight="false" outlineLevel="0" collapsed="false">
      <c r="A106" s="103"/>
      <c r="B106" s="103"/>
      <c r="C106" s="119"/>
      <c r="D106" s="30" t="n">
        <v>30</v>
      </c>
      <c r="E106" s="30" t="n">
        <v>28</v>
      </c>
      <c r="F106" s="136" t="n">
        <v>2849.596</v>
      </c>
      <c r="G106" s="137" t="n">
        <v>37.0371</v>
      </c>
      <c r="H106" s="137" t="n">
        <v>40.1032</v>
      </c>
      <c r="I106" s="124" t="n">
        <v>41.1062</v>
      </c>
      <c r="J106" s="88"/>
      <c r="K106" s="120" t="n">
        <v>967.8184</v>
      </c>
      <c r="L106" s="121" t="n">
        <v>36.828</v>
      </c>
      <c r="M106" s="121" t="n">
        <v>39.8986</v>
      </c>
      <c r="N106" s="122" t="n">
        <v>40.9034</v>
      </c>
      <c r="O106" s="120" t="n">
        <v>19361.06</v>
      </c>
      <c r="P106" s="121" t="n">
        <v>39.24</v>
      </c>
      <c r="Q106" s="124" t="n">
        <f aca="false">O106/3600</f>
        <v>5.37807222222222</v>
      </c>
      <c r="R106" s="88"/>
      <c r="S106" s="125"/>
      <c r="T106" s="126"/>
      <c r="U106" s="127"/>
      <c r="V106" s="125"/>
      <c r="W106" s="126"/>
      <c r="X106" s="127"/>
      <c r="Y106" s="88"/>
      <c r="Z106" s="165" t="n">
        <f aca="false">Z74</f>
        <v>0.35</v>
      </c>
      <c r="AA106" s="128" t="n">
        <f aca="false">F106*Z106</f>
        <v>997.3586</v>
      </c>
      <c r="AB106" s="113" t="n">
        <f aca="false">K106/AA106-1</f>
        <v>-0.029618434131916</v>
      </c>
      <c r="AC106" s="88"/>
      <c r="AD106" s="136" t="n">
        <f aca="false">AD105</f>
        <v>2119.456</v>
      </c>
      <c r="AE106" s="137" t="n">
        <f aca="false">AE105</f>
        <v>36.0043</v>
      </c>
      <c r="AF106" s="137" t="n">
        <f aca="false">AF105</f>
        <v>39.6648</v>
      </c>
      <c r="AG106" s="124" t="n">
        <f aca="false">AG105</f>
        <v>40.6782</v>
      </c>
      <c r="AH106" s="88"/>
      <c r="AI106" s="136" t="n">
        <f aca="false">F106/AD106</f>
        <v>1.34449405885284</v>
      </c>
      <c r="AJ106" s="124" t="n">
        <f aca="false">K106/AD106</f>
        <v>0.456635287545483</v>
      </c>
      <c r="AL106" s="166" t="n">
        <f aca="false">AD106+F106</f>
        <v>4969.052</v>
      </c>
      <c r="AN106" s="166" t="n">
        <f aca="false">AD106+K106</f>
        <v>3087.2744</v>
      </c>
      <c r="AP106" s="166" t="n">
        <f aca="false">AA106+AD106</f>
        <v>3116.8146</v>
      </c>
      <c r="AQ106" s="88"/>
      <c r="AR106" s="125"/>
      <c r="AS106" s="126"/>
      <c r="AT106" s="127"/>
      <c r="AU106" s="125"/>
      <c r="AV106" s="126"/>
      <c r="AW106" s="127"/>
      <c r="AY106" s="125"/>
      <c r="AZ106" s="126"/>
      <c r="BA106" s="127"/>
      <c r="BB106" s="125"/>
      <c r="BC106" s="126"/>
      <c r="BD106" s="127"/>
      <c r="BF106" s="125"/>
      <c r="BG106" s="126"/>
      <c r="BH106" s="127"/>
      <c r="BI106" s="125"/>
      <c r="BJ106" s="126"/>
      <c r="BK106" s="127"/>
    </row>
    <row r="107" customFormat="false" ht="12" hidden="false" customHeight="false" outlineLevel="0" collapsed="false">
      <c r="A107" s="103"/>
      <c r="B107" s="103"/>
      <c r="C107" s="84" t="s">
        <v>77</v>
      </c>
      <c r="D107" s="27" t="n">
        <v>34</v>
      </c>
      <c r="E107" s="110" t="n">
        <v>26</v>
      </c>
      <c r="F107" s="132" t="n">
        <v>3890.512</v>
      </c>
      <c r="G107" s="133" t="n">
        <v>38.0419</v>
      </c>
      <c r="H107" s="133" t="n">
        <v>40.8429</v>
      </c>
      <c r="I107" s="93" t="n">
        <v>41.9098</v>
      </c>
      <c r="J107" s="88"/>
      <c r="K107" s="107" t="n">
        <v>3460.2504</v>
      </c>
      <c r="L107" s="108" t="n">
        <v>38.1526</v>
      </c>
      <c r="M107" s="108" t="n">
        <v>40.8755</v>
      </c>
      <c r="N107" s="109" t="n">
        <v>41.9462</v>
      </c>
      <c r="O107" s="107" t="n">
        <v>19337.87</v>
      </c>
      <c r="P107" s="108" t="n">
        <v>42.79</v>
      </c>
      <c r="Q107" s="111" t="n">
        <f aca="false">O107/3600</f>
        <v>5.37163055555556</v>
      </c>
      <c r="R107" s="88"/>
      <c r="S107" s="94" t="e">
        <f aca="false">bdrate($F107:$F110,G107:G110,$K107:$K110,L107:L110)</f>
        <v>#VALUE!</v>
      </c>
      <c r="T107" s="95" t="e">
        <f aca="false">bdrate($F107:$F110,H107:H110,$K107:$K110,M107:M110)</f>
        <v>#VALUE!</v>
      </c>
      <c r="U107" s="96" t="e">
        <f aca="false">bdrate($F107:$F110,I107:I110,$K107:$K110,N107:N110)</f>
        <v>#VALUE!</v>
      </c>
      <c r="V107" s="94" t="e">
        <f aca="false">bdrateOld($F107:$F110,G107:G110,$K107:$K110,L107:L110)</f>
        <v>#VALUE!</v>
      </c>
      <c r="W107" s="95" t="e">
        <f aca="false">bdrateOld($F107:$F110,H107:H110,$K107:$K110,M107:M110)</f>
        <v>#VALUE!</v>
      </c>
      <c r="X107" s="96" t="e">
        <f aca="false">bdrateOld($F107:$F110,I107:I110,$K107:$K110,N107:N110)</f>
        <v>#VALUE!</v>
      </c>
      <c r="Y107" s="88"/>
      <c r="Z107" s="85" t="n">
        <f aca="false">Z75</f>
        <v>0.9</v>
      </c>
      <c r="AA107" s="86" t="n">
        <f aca="false">F107*Z107</f>
        <v>3501.4608</v>
      </c>
      <c r="AB107" s="97" t="n">
        <f aca="false">K107/AA107-1</f>
        <v>-0.0117694877520834</v>
      </c>
      <c r="AC107" s="88"/>
      <c r="AD107" s="115" t="n">
        <v>1142.2864</v>
      </c>
      <c r="AE107" s="116" t="n">
        <v>33.922</v>
      </c>
      <c r="AF107" s="116" t="n">
        <v>38.4628</v>
      </c>
      <c r="AG107" s="117" t="n">
        <v>39.6376</v>
      </c>
      <c r="AH107" s="88"/>
      <c r="AI107" s="115" t="n">
        <f aca="false">F107/AD107</f>
        <v>3.40589890591361</v>
      </c>
      <c r="AJ107" s="117" t="n">
        <f aca="false">K107/AD107</f>
        <v>3.02923189841007</v>
      </c>
      <c r="AL107" s="101" t="n">
        <f aca="false">AD107+F107</f>
        <v>5032.7984</v>
      </c>
      <c r="AN107" s="101" t="n">
        <f aca="false">AD107+K107</f>
        <v>4602.5368</v>
      </c>
      <c r="AP107" s="101" t="n">
        <f aca="false">AA107+AD107</f>
        <v>4643.7472</v>
      </c>
      <c r="AQ107" s="88"/>
      <c r="AR107" s="94" t="e">
        <f aca="false">bdrate($F107:$F110,G107:G110,$AA107:$AA110,L107:L110)</f>
        <v>#VALUE!</v>
      </c>
      <c r="AS107" s="95" t="e">
        <f aca="false">bdrate($F107:$F110,H107:H110,$AA107:$AA110,M107:M110)</f>
        <v>#VALUE!</v>
      </c>
      <c r="AT107" s="96" t="e">
        <f aca="false">bdrate($F107:$F110,I107:I110,$AA107:$AA110,N107:N110)</f>
        <v>#VALUE!</v>
      </c>
      <c r="AU107" s="94" t="e">
        <f aca="false">bdrateOld($F107:$F110,G107:G110,$AA107:$AA110,L107:L110)</f>
        <v>#VALUE!</v>
      </c>
      <c r="AV107" s="95" t="e">
        <f aca="false">bdrateOld($F107:$F110,H107:H110,$AA107:$AA110,M107:M110)</f>
        <v>#VALUE!</v>
      </c>
      <c r="AW107" s="96" t="e">
        <f aca="false">bdrateOld($F107:$F110,I107:I110,$AA107:$AA110,N107:N110)</f>
        <v>#VALUE!</v>
      </c>
      <c r="AY107" s="94" t="e">
        <f aca="false">bdrate($AL107:$AL110,G107:G110,$AN107:$AN110,L107:L110)</f>
        <v>#VALUE!</v>
      </c>
      <c r="AZ107" s="95" t="e">
        <f aca="false">bdrate($AL107:$AL110,H107:H110,$AN107:$AN110,M107:M110)</f>
        <v>#VALUE!</v>
      </c>
      <c r="BA107" s="95" t="e">
        <f aca="false">bdrate($AL107:$AL110,I107:I110,$AN107:$AN110,N107:N110)</f>
        <v>#VALUE!</v>
      </c>
      <c r="BB107" s="94" t="e">
        <f aca="false">bdrateOld($AL107:$AL110,G107:G110,$AN107:$AN110,L107:L110)</f>
        <v>#VALUE!</v>
      </c>
      <c r="BC107" s="95" t="e">
        <f aca="false">bdrateOld($AL107:$AL110,H107:H110,$AN107:$AN110,M107:M110)</f>
        <v>#VALUE!</v>
      </c>
      <c r="BD107" s="96" t="e">
        <f aca="false">bdrateOld($AL107:$AL110,I107:I110,$AN107:$AN110,N107:N110)</f>
        <v>#VALUE!</v>
      </c>
      <c r="BF107" s="94" t="e">
        <f aca="false">bdrate($AL107:$AL110,G107:G110,$AP107:$AP110,L107:L110)</f>
        <v>#VALUE!</v>
      </c>
      <c r="BG107" s="95" t="e">
        <f aca="false">bdrate($AL107:$AL110,H107:H110,$AP107:$AP110,M107:M110)</f>
        <v>#VALUE!</v>
      </c>
      <c r="BH107" s="95" t="e">
        <f aca="false">bdrate($AL107:$AL110,I107:I110,$AP107:$AP110,N107:N110)</f>
        <v>#VALUE!</v>
      </c>
      <c r="BI107" s="94" t="e">
        <f aca="false">bdrateOld($AL107:$AL110,G107:G110,$AP107:$AP110,L107:L110)</f>
        <v>#VALUE!</v>
      </c>
      <c r="BJ107" s="95" t="e">
        <f aca="false">bdrateOld($AL107:$AL110,H107:H110,$AP107:$AP110,M107:M110)</f>
        <v>#VALUE!</v>
      </c>
      <c r="BK107" s="96" t="e">
        <f aca="false">bdrateOld($AL107:$AL110,I107:I110,$AP107:$AP110,N107:N110)</f>
        <v>#VALUE!</v>
      </c>
    </row>
    <row r="108" customFormat="false" ht="12" hidden="false" customHeight="false" outlineLevel="0" collapsed="false">
      <c r="A108" s="103"/>
      <c r="B108" s="103"/>
      <c r="C108" s="103"/>
      <c r="D108" s="28" t="n">
        <v>34</v>
      </c>
      <c r="E108" s="110" t="n">
        <v>28</v>
      </c>
      <c r="F108" s="134" t="n">
        <v>2849.596</v>
      </c>
      <c r="G108" s="135" t="n">
        <v>37.0371</v>
      </c>
      <c r="H108" s="135" t="n">
        <v>40.1032</v>
      </c>
      <c r="I108" s="111" t="n">
        <v>41.1062</v>
      </c>
      <c r="J108" s="88"/>
      <c r="K108" s="107" t="n">
        <v>2260.4008</v>
      </c>
      <c r="L108" s="108" t="n">
        <v>37.101</v>
      </c>
      <c r="M108" s="108" t="n">
        <v>40.0443</v>
      </c>
      <c r="N108" s="109" t="n">
        <v>41.0431</v>
      </c>
      <c r="O108" s="107" t="n">
        <v>20603.55</v>
      </c>
      <c r="P108" s="108" t="n">
        <v>46.5</v>
      </c>
      <c r="Q108" s="111" t="n">
        <f aca="false">O108/3600</f>
        <v>5.72320833333333</v>
      </c>
      <c r="R108" s="88"/>
      <c r="S108" s="112"/>
      <c r="T108" s="66"/>
      <c r="U108" s="70"/>
      <c r="V108" s="112"/>
      <c r="W108" s="66"/>
      <c r="X108" s="70"/>
      <c r="Y108" s="88"/>
      <c r="Z108" s="104" t="n">
        <f aca="false">Z76</f>
        <v>0.8</v>
      </c>
      <c r="AA108" s="105" t="n">
        <f aca="false">F108*Z108</f>
        <v>2279.6768</v>
      </c>
      <c r="AB108" s="113" t="n">
        <f aca="false">K108/AA108-1</f>
        <v>-0.00845558458111273</v>
      </c>
      <c r="AC108" s="88"/>
      <c r="AD108" s="134" t="n">
        <f aca="false">AD107</f>
        <v>1142.2864</v>
      </c>
      <c r="AE108" s="135" t="n">
        <f aca="false">AE107</f>
        <v>33.922</v>
      </c>
      <c r="AF108" s="135" t="n">
        <f aca="false">AF107</f>
        <v>38.4628</v>
      </c>
      <c r="AG108" s="111" t="n">
        <f aca="false">AG107</f>
        <v>39.6376</v>
      </c>
      <c r="AH108" s="88"/>
      <c r="AI108" s="134" t="n">
        <f aca="false">F108/AD108</f>
        <v>2.49464232437679</v>
      </c>
      <c r="AJ108" s="111" t="n">
        <f aca="false">K108/AD108</f>
        <v>1.97883893216272</v>
      </c>
      <c r="AL108" s="114" t="n">
        <f aca="false">AD108+F108</f>
        <v>3991.8824</v>
      </c>
      <c r="AN108" s="114" t="n">
        <f aca="false">AD108+K108</f>
        <v>3402.6872</v>
      </c>
      <c r="AP108" s="114" t="n">
        <f aca="false">AA108+AD108</f>
        <v>3421.9632</v>
      </c>
      <c r="AQ108" s="88"/>
      <c r="AR108" s="112"/>
      <c r="AS108" s="66"/>
      <c r="AT108" s="70"/>
      <c r="AU108" s="112"/>
      <c r="AV108" s="66"/>
      <c r="AW108" s="70"/>
      <c r="AY108" s="112"/>
      <c r="AZ108" s="66"/>
      <c r="BA108" s="70"/>
      <c r="BB108" s="112"/>
      <c r="BC108" s="66"/>
      <c r="BD108" s="70"/>
      <c r="BF108" s="112"/>
      <c r="BG108" s="66"/>
      <c r="BH108" s="70"/>
      <c r="BI108" s="112"/>
      <c r="BJ108" s="66"/>
      <c r="BK108" s="70"/>
    </row>
    <row r="109" customFormat="false" ht="12" hidden="false" customHeight="false" outlineLevel="0" collapsed="false">
      <c r="A109" s="103"/>
      <c r="B109" s="103"/>
      <c r="C109" s="103"/>
      <c r="D109" s="28" t="n">
        <v>34</v>
      </c>
      <c r="E109" s="110" t="n">
        <v>30</v>
      </c>
      <c r="F109" s="134" t="n">
        <v>2119.456</v>
      </c>
      <c r="G109" s="135" t="n">
        <v>36.0043</v>
      </c>
      <c r="H109" s="135" t="n">
        <v>39.6648</v>
      </c>
      <c r="I109" s="111" t="n">
        <v>40.6782</v>
      </c>
      <c r="J109" s="88"/>
      <c r="K109" s="107" t="n">
        <v>1360.996</v>
      </c>
      <c r="L109" s="108" t="n">
        <v>35.97</v>
      </c>
      <c r="M109" s="108" t="n">
        <v>39.4481</v>
      </c>
      <c r="N109" s="109" t="n">
        <v>40.4639</v>
      </c>
      <c r="O109" s="107" t="n">
        <v>20273.43</v>
      </c>
      <c r="P109" s="108" t="n">
        <v>42.31</v>
      </c>
      <c r="Q109" s="111" t="n">
        <f aca="false">O109/3600</f>
        <v>5.63150833333333</v>
      </c>
      <c r="R109" s="88"/>
      <c r="S109" s="112"/>
      <c r="T109" s="66"/>
      <c r="U109" s="70"/>
      <c r="V109" s="112"/>
      <c r="W109" s="66"/>
      <c r="X109" s="70"/>
      <c r="Y109" s="88"/>
      <c r="Z109" s="104" t="n">
        <f aca="false">Z77</f>
        <v>0.65</v>
      </c>
      <c r="AA109" s="105" t="n">
        <f aca="false">F109*Z109</f>
        <v>1377.6464</v>
      </c>
      <c r="AB109" s="113" t="n">
        <f aca="false">K109/AA109-1</f>
        <v>-0.012086120211979</v>
      </c>
      <c r="AC109" s="88"/>
      <c r="AD109" s="134" t="n">
        <f aca="false">AD108</f>
        <v>1142.2864</v>
      </c>
      <c r="AE109" s="135" t="n">
        <f aca="false">AE108</f>
        <v>33.922</v>
      </c>
      <c r="AF109" s="135" t="n">
        <f aca="false">AF108</f>
        <v>38.4628</v>
      </c>
      <c r="AG109" s="111" t="n">
        <f aca="false">AG108</f>
        <v>39.6376</v>
      </c>
      <c r="AH109" s="88"/>
      <c r="AI109" s="134" t="n">
        <f aca="false">F109/AD109</f>
        <v>1.85545061203565</v>
      </c>
      <c r="AJ109" s="111" t="n">
        <f aca="false">K109/AD109</f>
        <v>1.19146651837928</v>
      </c>
      <c r="AL109" s="114" t="n">
        <f aca="false">AD109+F109</f>
        <v>3261.7424</v>
      </c>
      <c r="AN109" s="114" t="n">
        <f aca="false">AD109+K109</f>
        <v>2503.2824</v>
      </c>
      <c r="AP109" s="114" t="n">
        <f aca="false">AA109+AD109</f>
        <v>2519.9328</v>
      </c>
      <c r="AQ109" s="88"/>
      <c r="AR109" s="112"/>
      <c r="AS109" s="66"/>
      <c r="AT109" s="70"/>
      <c r="AU109" s="112"/>
      <c r="AV109" s="66"/>
      <c r="AW109" s="70"/>
      <c r="AY109" s="112"/>
      <c r="AZ109" s="66"/>
      <c r="BA109" s="70"/>
      <c r="BB109" s="112"/>
      <c r="BC109" s="66"/>
      <c r="BD109" s="70"/>
      <c r="BF109" s="112"/>
      <c r="BG109" s="66"/>
      <c r="BH109" s="70"/>
      <c r="BI109" s="112"/>
      <c r="BJ109" s="66"/>
      <c r="BK109" s="70"/>
    </row>
    <row r="110" customFormat="false" ht="12.75" hidden="false" customHeight="false" outlineLevel="0" collapsed="false">
      <c r="A110" s="103"/>
      <c r="B110" s="103"/>
      <c r="C110" s="119"/>
      <c r="D110" s="30" t="n">
        <v>34</v>
      </c>
      <c r="E110" s="30" t="n">
        <v>32</v>
      </c>
      <c r="F110" s="136" t="n">
        <v>1541.9352</v>
      </c>
      <c r="G110" s="137" t="n">
        <v>34.9535</v>
      </c>
      <c r="H110" s="137" t="n">
        <v>38.8817</v>
      </c>
      <c r="I110" s="124" t="n">
        <v>39.9714</v>
      </c>
      <c r="J110" s="88"/>
      <c r="K110" s="107" t="n">
        <v>517.564</v>
      </c>
      <c r="L110" s="108" t="n">
        <v>34.7017</v>
      </c>
      <c r="M110" s="108" t="n">
        <v>38.704</v>
      </c>
      <c r="N110" s="109" t="n">
        <v>39.8408</v>
      </c>
      <c r="O110" s="107" t="n">
        <v>19163.58</v>
      </c>
      <c r="P110" s="108" t="n">
        <v>50.44</v>
      </c>
      <c r="Q110" s="111" t="n">
        <f aca="false">O110/3600</f>
        <v>5.32321666666667</v>
      </c>
      <c r="R110" s="88"/>
      <c r="S110" s="125"/>
      <c r="T110" s="126"/>
      <c r="U110" s="127"/>
      <c r="V110" s="125"/>
      <c r="W110" s="126"/>
      <c r="X110" s="127"/>
      <c r="Y110" s="88"/>
      <c r="Z110" s="165" t="n">
        <f aca="false">Z78</f>
        <v>0.35</v>
      </c>
      <c r="AA110" s="128" t="n">
        <f aca="false">F110*Z110</f>
        <v>539.67732</v>
      </c>
      <c r="AB110" s="113" t="n">
        <f aca="false">K110/AA110-1</f>
        <v>-0.0409750774777786</v>
      </c>
      <c r="AC110" s="88"/>
      <c r="AD110" s="136" t="n">
        <f aca="false">AD109</f>
        <v>1142.2864</v>
      </c>
      <c r="AE110" s="137" t="n">
        <f aca="false">AE109</f>
        <v>33.922</v>
      </c>
      <c r="AF110" s="137" t="n">
        <f aca="false">AF109</f>
        <v>38.4628</v>
      </c>
      <c r="AG110" s="124" t="n">
        <f aca="false">AG109</f>
        <v>39.6376</v>
      </c>
      <c r="AH110" s="88"/>
      <c r="AI110" s="136" t="n">
        <f aca="false">F110/AD110</f>
        <v>1.34986742379144</v>
      </c>
      <c r="AJ110" s="124" t="n">
        <f aca="false">K110/AD110</f>
        <v>0.4530947755309</v>
      </c>
      <c r="AL110" s="166" t="n">
        <f aca="false">AD110+F110</f>
        <v>2684.2216</v>
      </c>
      <c r="AN110" s="166" t="n">
        <f aca="false">AD110+K110</f>
        <v>1659.8504</v>
      </c>
      <c r="AP110" s="166" t="n">
        <f aca="false">AA110+AD110</f>
        <v>1681.96372</v>
      </c>
      <c r="AQ110" s="88"/>
      <c r="AR110" s="125"/>
      <c r="AS110" s="126"/>
      <c r="AT110" s="127"/>
      <c r="AU110" s="125"/>
      <c r="AV110" s="126"/>
      <c r="AW110" s="127"/>
      <c r="AY110" s="125"/>
      <c r="AZ110" s="126"/>
      <c r="BA110" s="127"/>
      <c r="BB110" s="125"/>
      <c r="BC110" s="126"/>
      <c r="BD110" s="127"/>
      <c r="BF110" s="125"/>
      <c r="BG110" s="126"/>
      <c r="BH110" s="127"/>
      <c r="BI110" s="125"/>
      <c r="BJ110" s="126"/>
      <c r="BK110" s="127"/>
    </row>
    <row r="111" customFormat="false" ht="12" hidden="false" customHeight="false" outlineLevel="0" collapsed="false">
      <c r="A111" s="103"/>
      <c r="B111" s="103"/>
      <c r="C111" s="84" t="s">
        <v>171</v>
      </c>
      <c r="D111" s="27" t="n">
        <v>38</v>
      </c>
      <c r="E111" s="110" t="n">
        <v>30</v>
      </c>
      <c r="F111" s="132" t="n">
        <v>2119.456</v>
      </c>
      <c r="G111" s="133" t="n">
        <v>36.0043</v>
      </c>
      <c r="H111" s="133" t="n">
        <v>39.6648</v>
      </c>
      <c r="I111" s="93" t="n">
        <v>40.6782</v>
      </c>
      <c r="J111" s="88"/>
      <c r="K111" s="89" t="n">
        <v>1891.6016</v>
      </c>
      <c r="L111" s="90" t="n">
        <v>36.1064</v>
      </c>
      <c r="M111" s="90" t="n">
        <v>39.6076</v>
      </c>
      <c r="N111" s="91" t="n">
        <v>40.6121</v>
      </c>
      <c r="O111" s="89" t="n">
        <v>18299.91</v>
      </c>
      <c r="P111" s="90" t="n">
        <v>38.8</v>
      </c>
      <c r="Q111" s="93" t="n">
        <f aca="false">O111/3600</f>
        <v>5.08330833333333</v>
      </c>
      <c r="R111" s="88"/>
      <c r="S111" s="94" t="e">
        <f aca="false">bdrate($F111:$F114,G111:G114,$K111:$K114,L111:L114)</f>
        <v>#VALUE!</v>
      </c>
      <c r="T111" s="95" t="e">
        <f aca="false">bdrate($F111:$F114,H111:H114,$K111:$K114,M111:M114)</f>
        <v>#VALUE!</v>
      </c>
      <c r="U111" s="96" t="e">
        <f aca="false">bdrate($F111:$F114,I111:I114,$K111:$K114,N111:N114)</f>
        <v>#VALUE!</v>
      </c>
      <c r="V111" s="94" t="e">
        <f aca="false">bdrateOld($F111:$F114,G111:G114,$K111:$K114,L111:L114)</f>
        <v>#VALUE!</v>
      </c>
      <c r="W111" s="95" t="e">
        <f aca="false">bdrateOld($F111:$F114,H111:H114,$K111:$K114,M111:M114)</f>
        <v>#VALUE!</v>
      </c>
      <c r="X111" s="96" t="e">
        <f aca="false">bdrateOld($F111:$F114,I111:I114,$K111:$K114,N111:N114)</f>
        <v>#VALUE!</v>
      </c>
      <c r="Y111" s="88"/>
      <c r="Z111" s="85" t="n">
        <f aca="false">Z79</f>
        <v>0.9</v>
      </c>
      <c r="AA111" s="86" t="n">
        <f aca="false">F111*Z111</f>
        <v>1907.5104</v>
      </c>
      <c r="AB111" s="97" t="n">
        <f aca="false">K111/AA111-1</f>
        <v>-0.00834008559009702</v>
      </c>
      <c r="AC111" s="88"/>
      <c r="AD111" s="115" t="n">
        <v>615.0504</v>
      </c>
      <c r="AE111" s="116" t="n">
        <v>31.9451</v>
      </c>
      <c r="AF111" s="116" t="n">
        <v>37.4367</v>
      </c>
      <c r="AG111" s="117" t="n">
        <v>38.9243</v>
      </c>
      <c r="AH111" s="88"/>
      <c r="AI111" s="115" t="n">
        <f aca="false">F111/AD111</f>
        <v>3.44598751581984</v>
      </c>
      <c r="AJ111" s="117" t="n">
        <f aca="false">K111/AD111</f>
        <v>3.07552291649595</v>
      </c>
      <c r="AL111" s="101" t="n">
        <f aca="false">AD111+F111</f>
        <v>2734.5064</v>
      </c>
      <c r="AN111" s="101" t="n">
        <f aca="false">AD111+K111</f>
        <v>2506.652</v>
      </c>
      <c r="AP111" s="101" t="n">
        <f aca="false">AA111+AD111</f>
        <v>2522.5608</v>
      </c>
      <c r="AQ111" s="88"/>
      <c r="AR111" s="94" t="e">
        <f aca="false">bdrate($F111:$F114,G111:G114,$AA111:$AA114,L111:L114)</f>
        <v>#VALUE!</v>
      </c>
      <c r="AS111" s="95" t="e">
        <f aca="false">bdrate($F111:$F114,H111:H114,$AA111:$AA114,M111:M114)</f>
        <v>#VALUE!</v>
      </c>
      <c r="AT111" s="96" t="e">
        <f aca="false">bdrate($F111:$F114,I111:I114,$AA111:$AA114,N111:N114)</f>
        <v>#VALUE!</v>
      </c>
      <c r="AU111" s="94" t="e">
        <f aca="false">bdrateOld($F111:$F114,G111:G114,$AA111:$AA114,L111:L114)</f>
        <v>#VALUE!</v>
      </c>
      <c r="AV111" s="95" t="e">
        <f aca="false">bdrateOld($F111:$F114,H111:H114,$AA111:$AA114,M111:M114)</f>
        <v>#VALUE!</v>
      </c>
      <c r="AW111" s="96" t="e">
        <f aca="false">bdrateOld($F111:$F114,I111:I114,$AA111:$AA114,N111:N114)</f>
        <v>#VALUE!</v>
      </c>
      <c r="AY111" s="94" t="e">
        <f aca="false">bdrate($AL111:$AL114,G111:G114,$AN111:$AN114,L111:L114)</f>
        <v>#VALUE!</v>
      </c>
      <c r="AZ111" s="95" t="e">
        <f aca="false">bdrate($AL111:$AL114,H111:H114,$AN111:$AN114,M111:M114)</f>
        <v>#VALUE!</v>
      </c>
      <c r="BA111" s="95" t="e">
        <f aca="false">bdrate($AL111:$AL114,I111:I114,$AN111:$AN114,N111:N114)</f>
        <v>#VALUE!</v>
      </c>
      <c r="BB111" s="94" t="e">
        <f aca="false">bdrateOld($AL111:$AL114,G111:G114,$AN111:$AN114,L111:L114)</f>
        <v>#VALUE!</v>
      </c>
      <c r="BC111" s="95" t="e">
        <f aca="false">bdrateOld($AL111:$AL114,H111:H114,$AN111:$AN114,M111:M114)</f>
        <v>#VALUE!</v>
      </c>
      <c r="BD111" s="96" t="e">
        <f aca="false">bdrateOld($AL111:$AL114,I111:I114,$AN111:$AN114,N111:N114)</f>
        <v>#VALUE!</v>
      </c>
      <c r="BF111" s="94" t="e">
        <f aca="false">bdrate($AL111:$AL114,G111:G114,$AP111:$AP114,L111:L114)</f>
        <v>#VALUE!</v>
      </c>
      <c r="BG111" s="95" t="e">
        <f aca="false">bdrate($AL111:$AL114,H111:H114,$AP111:$AP114,M111:M114)</f>
        <v>#VALUE!</v>
      </c>
      <c r="BH111" s="95" t="e">
        <f aca="false">bdrate($AL111:$AL114,I111:I114,$AP111:$AP114,N111:N114)</f>
        <v>#VALUE!</v>
      </c>
      <c r="BI111" s="94" t="e">
        <f aca="false">bdrateOld($AL111:$AL114,G111:G114,$AP111:$AP114,L111:L114)</f>
        <v>#VALUE!</v>
      </c>
      <c r="BJ111" s="95" t="e">
        <f aca="false">bdrateOld($AL111:$AL114,H111:H114,$AP111:$AP114,M111:M114)</f>
        <v>#VALUE!</v>
      </c>
      <c r="BK111" s="96" t="e">
        <f aca="false">bdrateOld($AL111:$AL114,I111:I114,$AP111:$AP114,N111:N114)</f>
        <v>#VALUE!</v>
      </c>
    </row>
    <row r="112" customFormat="false" ht="12" hidden="false" customHeight="false" outlineLevel="0" collapsed="false">
      <c r="A112" s="103"/>
      <c r="B112" s="103"/>
      <c r="C112" s="103"/>
      <c r="D112" s="28" t="n">
        <v>38</v>
      </c>
      <c r="E112" s="110" t="n">
        <v>32</v>
      </c>
      <c r="F112" s="134" t="n">
        <v>1541.9352</v>
      </c>
      <c r="G112" s="135" t="n">
        <v>34.9535</v>
      </c>
      <c r="H112" s="135" t="n">
        <v>38.8817</v>
      </c>
      <c r="I112" s="111" t="n">
        <v>39.9714</v>
      </c>
      <c r="J112" s="88"/>
      <c r="K112" s="107" t="n">
        <v>1217.3784</v>
      </c>
      <c r="L112" s="108" t="n">
        <v>34.9799</v>
      </c>
      <c r="M112" s="108" t="n">
        <v>38.8164</v>
      </c>
      <c r="N112" s="109" t="n">
        <v>39.9184</v>
      </c>
      <c r="O112" s="107" t="n">
        <v>17186.1</v>
      </c>
      <c r="P112" s="108" t="n">
        <v>35.82</v>
      </c>
      <c r="Q112" s="111" t="n">
        <f aca="false">O112/3600</f>
        <v>4.77391666666667</v>
      </c>
      <c r="R112" s="88"/>
      <c r="S112" s="112"/>
      <c r="T112" s="66"/>
      <c r="U112" s="70"/>
      <c r="V112" s="112"/>
      <c r="W112" s="66"/>
      <c r="X112" s="70"/>
      <c r="Y112" s="88"/>
      <c r="Z112" s="104" t="n">
        <f aca="false">Z80</f>
        <v>0.8</v>
      </c>
      <c r="AA112" s="105" t="n">
        <f aca="false">F112*Z112</f>
        <v>1233.54816</v>
      </c>
      <c r="AB112" s="113" t="n">
        <f aca="false">K112/AA112-1</f>
        <v>-0.0131083329571826</v>
      </c>
      <c r="AC112" s="88"/>
      <c r="AD112" s="134" t="n">
        <f aca="false">AD111</f>
        <v>615.0504</v>
      </c>
      <c r="AE112" s="135" t="n">
        <f aca="false">AE111</f>
        <v>31.9451</v>
      </c>
      <c r="AF112" s="135" t="n">
        <f aca="false">AF111</f>
        <v>37.4367</v>
      </c>
      <c r="AG112" s="111" t="n">
        <f aca="false">AG111</f>
        <v>38.9243</v>
      </c>
      <c r="AH112" s="88"/>
      <c r="AI112" s="134" t="n">
        <f aca="false">F112/AD112</f>
        <v>2.50700625509714</v>
      </c>
      <c r="AJ112" s="111" t="n">
        <f aca="false">K112/AD112</f>
        <v>1.97931486590367</v>
      </c>
      <c r="AL112" s="114" t="n">
        <f aca="false">AD112+F112</f>
        <v>2156.9856</v>
      </c>
      <c r="AN112" s="114" t="n">
        <f aca="false">AD112+K112</f>
        <v>1832.4288</v>
      </c>
      <c r="AP112" s="114" t="n">
        <f aca="false">AA112+AD112</f>
        <v>1848.59856</v>
      </c>
      <c r="AQ112" s="88"/>
      <c r="AR112" s="112"/>
      <c r="AS112" s="66"/>
      <c r="AT112" s="70"/>
      <c r="AU112" s="112"/>
      <c r="AV112" s="66"/>
      <c r="AW112" s="70"/>
      <c r="AY112" s="112"/>
      <c r="AZ112" s="66"/>
      <c r="BA112" s="70"/>
      <c r="BB112" s="112"/>
      <c r="BC112" s="66"/>
      <c r="BD112" s="70"/>
      <c r="BF112" s="112"/>
      <c r="BG112" s="66"/>
      <c r="BH112" s="70"/>
      <c r="BI112" s="112"/>
      <c r="BJ112" s="66"/>
      <c r="BK112" s="70"/>
    </row>
    <row r="113" customFormat="false" ht="12" hidden="false" customHeight="false" outlineLevel="0" collapsed="false">
      <c r="A113" s="103"/>
      <c r="B113" s="103"/>
      <c r="C113" s="103"/>
      <c r="D113" s="28" t="n">
        <v>38</v>
      </c>
      <c r="E113" s="110" t="n">
        <v>34</v>
      </c>
      <c r="F113" s="134" t="n">
        <v>1142.2864</v>
      </c>
      <c r="G113" s="135" t="n">
        <v>33.922</v>
      </c>
      <c r="H113" s="135" t="n">
        <v>38.4628</v>
      </c>
      <c r="I113" s="111" t="n">
        <v>39.6376</v>
      </c>
      <c r="J113" s="88"/>
      <c r="K113" s="107" t="n">
        <v>729.464</v>
      </c>
      <c r="L113" s="108" t="n">
        <v>33.8555</v>
      </c>
      <c r="M113" s="108" t="n">
        <v>38.2584</v>
      </c>
      <c r="N113" s="109" t="n">
        <v>39.4755</v>
      </c>
      <c r="O113" s="107" t="n">
        <v>19368.8</v>
      </c>
      <c r="P113" s="108" t="n">
        <v>39.67</v>
      </c>
      <c r="Q113" s="111" t="n">
        <f aca="false">O113/3600</f>
        <v>5.38022222222222</v>
      </c>
      <c r="R113" s="88"/>
      <c r="S113" s="112"/>
      <c r="T113" s="66"/>
      <c r="U113" s="70"/>
      <c r="V113" s="112"/>
      <c r="W113" s="66"/>
      <c r="X113" s="70"/>
      <c r="Y113" s="88"/>
      <c r="Z113" s="104" t="n">
        <f aca="false">Z81</f>
        <v>0.65</v>
      </c>
      <c r="AA113" s="105" t="n">
        <f aca="false">F113*Z113</f>
        <v>742.48616</v>
      </c>
      <c r="AB113" s="113" t="n">
        <f aca="false">K113/AA113-1</f>
        <v>-0.0175385895408474</v>
      </c>
      <c r="AC113" s="88"/>
      <c r="AD113" s="134" t="n">
        <f aca="false">AD112</f>
        <v>615.0504</v>
      </c>
      <c r="AE113" s="135" t="n">
        <f aca="false">AE112</f>
        <v>31.9451</v>
      </c>
      <c r="AF113" s="135" t="n">
        <f aca="false">AF112</f>
        <v>37.4367</v>
      </c>
      <c r="AG113" s="111" t="n">
        <f aca="false">AG112</f>
        <v>38.9243</v>
      </c>
      <c r="AH113" s="88"/>
      <c r="AI113" s="134" t="n">
        <f aca="false">F113/AD113</f>
        <v>1.85722405838611</v>
      </c>
      <c r="AJ113" s="111" t="n">
        <f aca="false">K113/AD113</f>
        <v>1.18602312916145</v>
      </c>
      <c r="AL113" s="114" t="n">
        <f aca="false">AD113+F113</f>
        <v>1757.3368</v>
      </c>
      <c r="AN113" s="114" t="n">
        <f aca="false">AD113+K113</f>
        <v>1344.5144</v>
      </c>
      <c r="AP113" s="114" t="n">
        <f aca="false">AA113+AD113</f>
        <v>1357.53656</v>
      </c>
      <c r="AQ113" s="88"/>
      <c r="AR113" s="112"/>
      <c r="AS113" s="66"/>
      <c r="AT113" s="70"/>
      <c r="AU113" s="112"/>
      <c r="AV113" s="66"/>
      <c r="AW113" s="70"/>
      <c r="AY113" s="112"/>
      <c r="AZ113" s="66"/>
      <c r="BA113" s="70"/>
      <c r="BB113" s="112"/>
      <c r="BC113" s="66"/>
      <c r="BD113" s="70"/>
      <c r="BF113" s="112"/>
      <c r="BG113" s="66"/>
      <c r="BH113" s="70"/>
      <c r="BI113" s="112"/>
      <c r="BJ113" s="66"/>
      <c r="BK113" s="70"/>
    </row>
    <row r="114" customFormat="false" ht="12.75" hidden="false" customHeight="false" outlineLevel="0" collapsed="false">
      <c r="A114" s="103"/>
      <c r="B114" s="103"/>
      <c r="C114" s="119"/>
      <c r="D114" s="30" t="n">
        <v>38</v>
      </c>
      <c r="E114" s="30" t="n">
        <v>36</v>
      </c>
      <c r="F114" s="136" t="n">
        <v>840.6416</v>
      </c>
      <c r="G114" s="137" t="n">
        <v>32.9427</v>
      </c>
      <c r="H114" s="137" t="n">
        <v>37.8212</v>
      </c>
      <c r="I114" s="124" t="n">
        <v>39.1574</v>
      </c>
      <c r="J114" s="88"/>
      <c r="K114" s="107" t="n">
        <v>294.104</v>
      </c>
      <c r="L114" s="108" t="n">
        <v>32.6897</v>
      </c>
      <c r="M114" s="108" t="n">
        <v>37.6898</v>
      </c>
      <c r="N114" s="109" t="n">
        <v>39.0934</v>
      </c>
      <c r="O114" s="107" t="n">
        <v>21851.13</v>
      </c>
      <c r="P114" s="108" t="n">
        <v>49.65</v>
      </c>
      <c r="Q114" s="124" t="n">
        <f aca="false">O114/3600</f>
        <v>6.06975833333333</v>
      </c>
      <c r="R114" s="88"/>
      <c r="S114" s="125"/>
      <c r="T114" s="126"/>
      <c r="U114" s="127"/>
      <c r="V114" s="125"/>
      <c r="W114" s="126"/>
      <c r="X114" s="127"/>
      <c r="Y114" s="88"/>
      <c r="Z114" s="165" t="n">
        <f aca="false">Z82</f>
        <v>0.35</v>
      </c>
      <c r="AA114" s="128" t="n">
        <f aca="false">F114*Z114</f>
        <v>294.22456</v>
      </c>
      <c r="AB114" s="113" t="n">
        <f aca="false">K114/AA114-1</f>
        <v>-0.000409755052399485</v>
      </c>
      <c r="AC114" s="88"/>
      <c r="AD114" s="136" t="n">
        <f aca="false">AD113</f>
        <v>615.0504</v>
      </c>
      <c r="AE114" s="137" t="n">
        <f aca="false">AE113</f>
        <v>31.9451</v>
      </c>
      <c r="AF114" s="137" t="n">
        <f aca="false">AF113</f>
        <v>37.4367</v>
      </c>
      <c r="AG114" s="124" t="n">
        <f aca="false">AG113</f>
        <v>38.9243</v>
      </c>
      <c r="AH114" s="88"/>
      <c r="AI114" s="136" t="n">
        <f aca="false">F114/AD114</f>
        <v>1.36678490087967</v>
      </c>
      <c r="AJ114" s="124" t="n">
        <f aca="false">K114/AD114</f>
        <v>0.478178698851346</v>
      </c>
      <c r="AL114" s="166" t="n">
        <f aca="false">AD114+F114</f>
        <v>1455.692</v>
      </c>
      <c r="AN114" s="166" t="n">
        <f aca="false">AD114+K114</f>
        <v>909.1544</v>
      </c>
      <c r="AP114" s="166" t="n">
        <f aca="false">AA114+AD114</f>
        <v>909.27496</v>
      </c>
      <c r="AQ114" s="88"/>
      <c r="AR114" s="125"/>
      <c r="AS114" s="126"/>
      <c r="AT114" s="127"/>
      <c r="AU114" s="125"/>
      <c r="AV114" s="126"/>
      <c r="AW114" s="127"/>
      <c r="AY114" s="125"/>
      <c r="AZ114" s="126"/>
      <c r="BA114" s="127"/>
      <c r="BB114" s="125"/>
      <c r="BC114" s="126"/>
      <c r="BD114" s="127"/>
      <c r="BF114" s="125"/>
      <c r="BG114" s="126"/>
      <c r="BH114" s="127"/>
      <c r="BI114" s="125"/>
      <c r="BJ114" s="126"/>
      <c r="BK114" s="127"/>
    </row>
    <row r="115" customFormat="false" ht="12" hidden="false" customHeight="false" outlineLevel="0" collapsed="false">
      <c r="A115" s="103"/>
      <c r="B115" s="138"/>
      <c r="C115" s="84" t="s">
        <v>172</v>
      </c>
      <c r="D115" s="84" t="n">
        <v>26</v>
      </c>
      <c r="E115" s="84" t="n">
        <v>18</v>
      </c>
      <c r="F115" s="139" t="n">
        <f aca="false">F99</f>
        <v>16007.8216</v>
      </c>
      <c r="G115" s="140" t="n">
        <f aca="false">G99</f>
        <v>41.8408</v>
      </c>
      <c r="H115" s="140" t="n">
        <f aca="false">H99</f>
        <v>43.7035</v>
      </c>
      <c r="I115" s="141" t="n">
        <f aca="false">I99</f>
        <v>45.4931</v>
      </c>
      <c r="J115" s="88"/>
      <c r="K115" s="142" t="n">
        <f aca="false">K99</f>
        <v>14116.4992</v>
      </c>
      <c r="L115" s="143" t="n">
        <f aca="false">L99</f>
        <v>41.877</v>
      </c>
      <c r="M115" s="143" t="n">
        <f aca="false">M99</f>
        <v>43.69</v>
      </c>
      <c r="N115" s="144" t="n">
        <f aca="false">N99</f>
        <v>45.383</v>
      </c>
      <c r="O115" s="142" t="n">
        <f aca="false">O99</f>
        <v>23913.25</v>
      </c>
      <c r="P115" s="143" t="n">
        <f aca="false">P99</f>
        <v>63.35</v>
      </c>
      <c r="Q115" s="141" t="n">
        <f aca="false">Q99</f>
        <v>6.64256944444445</v>
      </c>
      <c r="R115" s="88"/>
      <c r="S115" s="94" t="e">
        <f aca="false">bdrate($F115:$F118,G115:G118,$K115:$K118,L115:L118)</f>
        <v>#VALUE!</v>
      </c>
      <c r="T115" s="95" t="e">
        <f aca="false">bdrate($F115:$F118,H115:H118,$K115:$K118,M115:M118)</f>
        <v>#VALUE!</v>
      </c>
      <c r="U115" s="96" t="e">
        <f aca="false">bdrate($F115:$F118,I115:I118,$K115:$K118,N115:N118)</f>
        <v>#VALUE!</v>
      </c>
      <c r="V115" s="94" t="e">
        <f aca="false">bdrateOld($F115:$F118,G115:G118,$K115:$K118,L115:L118)</f>
        <v>#VALUE!</v>
      </c>
      <c r="W115" s="95" t="e">
        <f aca="false">bdrateOld($F115:$F118,H115:H118,$K115:$K118,M115:M118)</f>
        <v>#VALUE!</v>
      </c>
      <c r="X115" s="96" t="e">
        <f aca="false">bdrateOld($F115:$F118,I115:I118,$K115:$K118,N115:N118)</f>
        <v>#VALUE!</v>
      </c>
      <c r="Y115" s="88"/>
      <c r="Z115" s="139" t="n">
        <f aca="false">Z99</f>
        <v>0.9</v>
      </c>
      <c r="AA115" s="145" t="n">
        <f aca="false">AA99</f>
        <v>14407.03944</v>
      </c>
      <c r="AB115" s="146" t="n">
        <f aca="false">K115/AA115-1</f>
        <v>-0.0201665471389867</v>
      </c>
      <c r="AC115" s="88"/>
      <c r="AD115" s="139" t="n">
        <f aca="false">AD99</f>
        <v>3890.512</v>
      </c>
      <c r="AE115" s="140" t="n">
        <f aca="false">AE99</f>
        <v>38.0419</v>
      </c>
      <c r="AF115" s="140" t="n">
        <f aca="false">AF99</f>
        <v>40.8429</v>
      </c>
      <c r="AG115" s="141" t="n">
        <f aca="false">AG99</f>
        <v>41.9098</v>
      </c>
      <c r="AH115" s="88"/>
      <c r="AI115" s="139" t="n">
        <f aca="false">F115/AD115</f>
        <v>4.11457967486028</v>
      </c>
      <c r="AJ115" s="141" t="n">
        <f aca="false">K115/AD115</f>
        <v>3.62844252890108</v>
      </c>
      <c r="AL115" s="147" t="n">
        <f aca="false">AD115+F115</f>
        <v>19898.3336</v>
      </c>
      <c r="AN115" s="147" t="n">
        <f aca="false">AD115+K115</f>
        <v>18007.0112</v>
      </c>
      <c r="AP115" s="147" t="n">
        <f aca="false">AA115+AD115</f>
        <v>18297.55144</v>
      </c>
      <c r="AQ115" s="88"/>
      <c r="AR115" s="94" t="e">
        <f aca="false">bdrate($F115:$F118,G115:G118,$AA115:$AA118,L115:L118)</f>
        <v>#VALUE!</v>
      </c>
      <c r="AS115" s="95" t="e">
        <f aca="false">bdrate($F115:$F118,H115:H118,$AA115:$AA118,M115:M118)</f>
        <v>#VALUE!</v>
      </c>
      <c r="AT115" s="96" t="e">
        <f aca="false">bdrate($F115:$F118,I115:I118,$AA115:$AA118,N115:N118)</f>
        <v>#VALUE!</v>
      </c>
      <c r="AU115" s="94" t="e">
        <f aca="false">bdrateOld($F115:$F118,G115:G118,$AA115:$AA118,L115:L118)</f>
        <v>#VALUE!</v>
      </c>
      <c r="AV115" s="95" t="e">
        <f aca="false">bdrateOld($F115:$F118,H115:H118,$AA115:$AA118,M115:M118)</f>
        <v>#VALUE!</v>
      </c>
      <c r="AW115" s="96" t="e">
        <f aca="false">bdrateOld($F115:$F118,I115:I118,$AA115:$AA118,N115:N118)</f>
        <v>#VALUE!</v>
      </c>
      <c r="AY115" s="94" t="e">
        <f aca="false">bdrate($AL115:$AL118,G115:G118,$AN115:$AN118,L115:L118)</f>
        <v>#VALUE!</v>
      </c>
      <c r="AZ115" s="95" t="e">
        <f aca="false">bdrate($AL115:$AL118,H115:H118,$AN115:$AN118,M115:M118)</f>
        <v>#VALUE!</v>
      </c>
      <c r="BA115" s="95" t="e">
        <f aca="false">bdrate($AL115:$AL118,I115:I118,$AN115:$AN118,N115:N118)</f>
        <v>#VALUE!</v>
      </c>
      <c r="BB115" s="94" t="e">
        <f aca="false">bdrateOld($AL115:$AL118,G115:G118,$AN115:$AN118,L115:L118)</f>
        <v>#VALUE!</v>
      </c>
      <c r="BC115" s="95" t="e">
        <f aca="false">bdrateOld($AL115:$AL118,H115:H118,$AN115:$AN118,M115:M118)</f>
        <v>#VALUE!</v>
      </c>
      <c r="BD115" s="96" t="e">
        <f aca="false">bdrateOld($AL115:$AL118,I115:I118,$AN115:$AN118,N115:N118)</f>
        <v>#VALUE!</v>
      </c>
      <c r="BF115" s="94" t="e">
        <f aca="false">bdrate($AL115:$AL118,G115:G118,$AP115:$AP118,L115:L118)</f>
        <v>#VALUE!</v>
      </c>
      <c r="BG115" s="95" t="e">
        <f aca="false">bdrate($AL115:$AL118,H115:H118,$AP115:$AP118,M115:M118)</f>
        <v>#VALUE!</v>
      </c>
      <c r="BH115" s="95" t="e">
        <f aca="false">bdrate($AL115:$AL118,I115:I118,$AP115:$AP118,N115:N118)</f>
        <v>#VALUE!</v>
      </c>
      <c r="BI115" s="94" t="e">
        <f aca="false">bdrateOld($AL115:$AL118,G115:G118,$AP115:$AP118,L115:L118)</f>
        <v>#VALUE!</v>
      </c>
      <c r="BJ115" s="95" t="e">
        <f aca="false">bdrateOld($AL115:$AL118,H115:H118,$AP115:$AP118,M115:M118)</f>
        <v>#VALUE!</v>
      </c>
      <c r="BK115" s="96" t="e">
        <f aca="false">bdrateOld($AL115:$AL118,I115:I118,$AP115:$AP118,N115:N118)</f>
        <v>#VALUE!</v>
      </c>
    </row>
    <row r="116" customFormat="false" ht="12" hidden="false" customHeight="false" outlineLevel="0" collapsed="false">
      <c r="A116" s="103"/>
      <c r="B116" s="103"/>
      <c r="C116" s="103"/>
      <c r="D116" s="103" t="n">
        <v>30</v>
      </c>
      <c r="E116" s="103" t="n">
        <v>22</v>
      </c>
      <c r="F116" s="148" t="n">
        <f aca="false">F103</f>
        <v>7627.84</v>
      </c>
      <c r="G116" s="149" t="n">
        <f aca="false">G103</f>
        <v>40.0519</v>
      </c>
      <c r="H116" s="149" t="n">
        <f aca="false">H103</f>
        <v>42.3614</v>
      </c>
      <c r="I116" s="150" t="n">
        <f aca="false">I103</f>
        <v>43.7506</v>
      </c>
      <c r="J116" s="88"/>
      <c r="K116" s="151" t="n">
        <f aca="false">K103</f>
        <v>6755.4408</v>
      </c>
      <c r="L116" s="152" t="n">
        <f aca="false">L103</f>
        <v>40.1195</v>
      </c>
      <c r="M116" s="152" t="n">
        <f aca="false">M103</f>
        <v>42.3659</v>
      </c>
      <c r="N116" s="153" t="n">
        <f aca="false">N103</f>
        <v>43.7357</v>
      </c>
      <c r="O116" s="151" t="n">
        <f aca="false">O103</f>
        <v>21911.27</v>
      </c>
      <c r="P116" s="152" t="n">
        <f aca="false">P103</f>
        <v>55.09</v>
      </c>
      <c r="Q116" s="150" t="n">
        <f aca="false">Q103</f>
        <v>6.08646388888889</v>
      </c>
      <c r="R116" s="88"/>
      <c r="S116" s="112"/>
      <c r="T116" s="66"/>
      <c r="U116" s="70"/>
      <c r="V116" s="112"/>
      <c r="W116" s="66"/>
      <c r="X116" s="70"/>
      <c r="Y116" s="88"/>
      <c r="Z116" s="148" t="n">
        <f aca="false">Z103</f>
        <v>0.9</v>
      </c>
      <c r="AA116" s="154" t="n">
        <f aca="false">AA103</f>
        <v>6865.056</v>
      </c>
      <c r="AB116" s="155" t="n">
        <f aca="false">K116/AA116-1</f>
        <v>-0.0159671239389745</v>
      </c>
      <c r="AC116" s="88"/>
      <c r="AD116" s="148" t="n">
        <f aca="false">AD103</f>
        <v>2119.456</v>
      </c>
      <c r="AE116" s="149" t="n">
        <f aca="false">AE103</f>
        <v>36.0043</v>
      </c>
      <c r="AF116" s="149" t="n">
        <f aca="false">AF103</f>
        <v>39.6648</v>
      </c>
      <c r="AG116" s="150" t="n">
        <f aca="false">AG103</f>
        <v>40.6782</v>
      </c>
      <c r="AH116" s="88"/>
      <c r="AI116" s="148" t="n">
        <f aca="false">F116/AD116</f>
        <v>3.59896124288497</v>
      </c>
      <c r="AJ116" s="150" t="n">
        <f aca="false">K116/AD116</f>
        <v>3.18734656440143</v>
      </c>
      <c r="AL116" s="156" t="n">
        <f aca="false">AD116+F116</f>
        <v>9747.296</v>
      </c>
      <c r="AN116" s="156" t="n">
        <f aca="false">AD116+K116</f>
        <v>8874.8968</v>
      </c>
      <c r="AP116" s="156" t="n">
        <f aca="false">AA116+AD116</f>
        <v>8984.512</v>
      </c>
      <c r="AQ116" s="88"/>
      <c r="AR116" s="112"/>
      <c r="AS116" s="66"/>
      <c r="AT116" s="70"/>
      <c r="AU116" s="112"/>
      <c r="AV116" s="66"/>
      <c r="AW116" s="70"/>
      <c r="AY116" s="112"/>
      <c r="AZ116" s="66"/>
      <c r="BA116" s="70"/>
      <c r="BB116" s="112"/>
      <c r="BC116" s="66"/>
      <c r="BD116" s="70"/>
      <c r="BF116" s="112"/>
      <c r="BG116" s="66"/>
      <c r="BH116" s="70"/>
      <c r="BI116" s="112"/>
      <c r="BJ116" s="66"/>
      <c r="BK116" s="70"/>
    </row>
    <row r="117" customFormat="false" ht="12" hidden="false" customHeight="false" outlineLevel="0" collapsed="false">
      <c r="A117" s="103"/>
      <c r="B117" s="103"/>
      <c r="C117" s="103"/>
      <c r="D117" s="103" t="n">
        <v>34</v>
      </c>
      <c r="E117" s="103" t="n">
        <v>26</v>
      </c>
      <c r="F117" s="148" t="n">
        <f aca="false">F107</f>
        <v>3890.512</v>
      </c>
      <c r="G117" s="149" t="n">
        <f aca="false">G107</f>
        <v>38.0419</v>
      </c>
      <c r="H117" s="149" t="n">
        <f aca="false">H107</f>
        <v>40.8429</v>
      </c>
      <c r="I117" s="150" t="n">
        <f aca="false">I107</f>
        <v>41.9098</v>
      </c>
      <c r="J117" s="88"/>
      <c r="K117" s="151" t="n">
        <f aca="false">K107</f>
        <v>3460.2504</v>
      </c>
      <c r="L117" s="152" t="n">
        <f aca="false">L107</f>
        <v>38.1526</v>
      </c>
      <c r="M117" s="152" t="n">
        <f aca="false">M107</f>
        <v>40.8755</v>
      </c>
      <c r="N117" s="153" t="n">
        <f aca="false">N107</f>
        <v>41.9462</v>
      </c>
      <c r="O117" s="151" t="n">
        <f aca="false">O107</f>
        <v>19337.87</v>
      </c>
      <c r="P117" s="152" t="n">
        <f aca="false">P107</f>
        <v>42.79</v>
      </c>
      <c r="Q117" s="150" t="n">
        <f aca="false">Q107</f>
        <v>5.37163055555556</v>
      </c>
      <c r="R117" s="88"/>
      <c r="S117" s="112"/>
      <c r="T117" s="66"/>
      <c r="U117" s="70"/>
      <c r="V117" s="112"/>
      <c r="W117" s="66"/>
      <c r="X117" s="70"/>
      <c r="Y117" s="88"/>
      <c r="Z117" s="148" t="n">
        <f aca="false">Z107</f>
        <v>0.9</v>
      </c>
      <c r="AA117" s="154" t="n">
        <f aca="false">AA107</f>
        <v>3501.4608</v>
      </c>
      <c r="AB117" s="155" t="n">
        <f aca="false">K117/AA117-1</f>
        <v>-0.0117694877520834</v>
      </c>
      <c r="AC117" s="88"/>
      <c r="AD117" s="148" t="n">
        <f aca="false">AD107</f>
        <v>1142.2864</v>
      </c>
      <c r="AE117" s="149" t="n">
        <f aca="false">AE107</f>
        <v>33.922</v>
      </c>
      <c r="AF117" s="149" t="n">
        <f aca="false">AF107</f>
        <v>38.4628</v>
      </c>
      <c r="AG117" s="150" t="n">
        <f aca="false">AG107</f>
        <v>39.6376</v>
      </c>
      <c r="AH117" s="88"/>
      <c r="AI117" s="148" t="n">
        <f aca="false">F117/AD117</f>
        <v>3.40589890591361</v>
      </c>
      <c r="AJ117" s="150" t="n">
        <f aca="false">K117/AD117</f>
        <v>3.02923189841007</v>
      </c>
      <c r="AL117" s="156" t="n">
        <f aca="false">AD117+F117</f>
        <v>5032.7984</v>
      </c>
      <c r="AN117" s="156" t="n">
        <f aca="false">AD117+K117</f>
        <v>4602.5368</v>
      </c>
      <c r="AP117" s="156" t="n">
        <f aca="false">AA117+AD117</f>
        <v>4643.7472</v>
      </c>
      <c r="AQ117" s="88"/>
      <c r="AR117" s="112"/>
      <c r="AS117" s="66"/>
      <c r="AT117" s="70"/>
      <c r="AU117" s="112"/>
      <c r="AV117" s="66"/>
      <c r="AW117" s="70"/>
      <c r="AY117" s="112"/>
      <c r="AZ117" s="66"/>
      <c r="BA117" s="70"/>
      <c r="BB117" s="112"/>
      <c r="BC117" s="66"/>
      <c r="BD117" s="70"/>
      <c r="BF117" s="112"/>
      <c r="BG117" s="66"/>
      <c r="BH117" s="70"/>
      <c r="BI117" s="112"/>
      <c r="BJ117" s="66"/>
      <c r="BK117" s="70"/>
    </row>
    <row r="118" customFormat="false" ht="12.75" hidden="false" customHeight="false" outlineLevel="0" collapsed="false">
      <c r="A118" s="103"/>
      <c r="B118" s="103"/>
      <c r="C118" s="119"/>
      <c r="D118" s="119" t="n">
        <v>38</v>
      </c>
      <c r="E118" s="119" t="n">
        <v>30</v>
      </c>
      <c r="F118" s="157" t="n">
        <f aca="false">F111</f>
        <v>2119.456</v>
      </c>
      <c r="G118" s="158" t="n">
        <f aca="false">G111</f>
        <v>36.0043</v>
      </c>
      <c r="H118" s="158" t="n">
        <f aca="false">H111</f>
        <v>39.6648</v>
      </c>
      <c r="I118" s="159" t="n">
        <f aca="false">I111</f>
        <v>40.6782</v>
      </c>
      <c r="J118" s="88"/>
      <c r="K118" s="160" t="n">
        <f aca="false">K111</f>
        <v>1891.6016</v>
      </c>
      <c r="L118" s="161" t="n">
        <f aca="false">L111</f>
        <v>36.1064</v>
      </c>
      <c r="M118" s="161" t="n">
        <f aca="false">M111</f>
        <v>39.6076</v>
      </c>
      <c r="N118" s="162" t="n">
        <f aca="false">N111</f>
        <v>40.6121</v>
      </c>
      <c r="O118" s="160" t="n">
        <f aca="false">O111</f>
        <v>18299.91</v>
      </c>
      <c r="P118" s="161" t="n">
        <f aca="false">P111</f>
        <v>38.8</v>
      </c>
      <c r="Q118" s="159" t="n">
        <f aca="false">Q111</f>
        <v>5.08330833333333</v>
      </c>
      <c r="R118" s="88"/>
      <c r="S118" s="125"/>
      <c r="T118" s="126"/>
      <c r="U118" s="127"/>
      <c r="V118" s="125"/>
      <c r="W118" s="126"/>
      <c r="X118" s="127"/>
      <c r="Y118" s="88"/>
      <c r="Z118" s="157" t="n">
        <f aca="false">Z111</f>
        <v>0.9</v>
      </c>
      <c r="AA118" s="163" t="n">
        <f aca="false">AA111</f>
        <v>1907.5104</v>
      </c>
      <c r="AB118" s="155" t="n">
        <f aca="false">K118/AA118-1</f>
        <v>-0.00834008559009702</v>
      </c>
      <c r="AC118" s="88"/>
      <c r="AD118" s="157" t="n">
        <f aca="false">AD111</f>
        <v>615.0504</v>
      </c>
      <c r="AE118" s="158" t="n">
        <f aca="false">AE111</f>
        <v>31.9451</v>
      </c>
      <c r="AF118" s="158" t="n">
        <f aca="false">AF111</f>
        <v>37.4367</v>
      </c>
      <c r="AG118" s="159" t="n">
        <f aca="false">AG111</f>
        <v>38.9243</v>
      </c>
      <c r="AH118" s="88"/>
      <c r="AI118" s="157" t="n">
        <f aca="false">F118/AD118</f>
        <v>3.44598751581984</v>
      </c>
      <c r="AJ118" s="159" t="n">
        <f aca="false">K118/AD118</f>
        <v>3.07552291649595</v>
      </c>
      <c r="AL118" s="164" t="n">
        <f aca="false">AD118+F118</f>
        <v>2734.5064</v>
      </c>
      <c r="AN118" s="164" t="n">
        <f aca="false">AD118+K118</f>
        <v>2506.652</v>
      </c>
      <c r="AP118" s="164" t="n">
        <f aca="false">AA118+AD118</f>
        <v>2522.5608</v>
      </c>
      <c r="AQ118" s="88"/>
      <c r="AR118" s="125"/>
      <c r="AS118" s="126"/>
      <c r="AT118" s="127"/>
      <c r="AU118" s="125"/>
      <c r="AV118" s="126"/>
      <c r="AW118" s="127"/>
      <c r="AY118" s="125"/>
      <c r="AZ118" s="126"/>
      <c r="BA118" s="127"/>
      <c r="BB118" s="125"/>
      <c r="BC118" s="126"/>
      <c r="BD118" s="127"/>
      <c r="BF118" s="125"/>
      <c r="BG118" s="126"/>
      <c r="BH118" s="127"/>
      <c r="BI118" s="125"/>
      <c r="BJ118" s="126"/>
      <c r="BK118" s="127"/>
    </row>
    <row r="119" customFormat="false" ht="12" hidden="false" customHeight="false" outlineLevel="0" collapsed="false">
      <c r="A119" s="103"/>
      <c r="B119" s="103"/>
      <c r="C119" s="84" t="s">
        <v>173</v>
      </c>
      <c r="D119" s="84" t="n">
        <v>26</v>
      </c>
      <c r="E119" s="84" t="n">
        <v>20</v>
      </c>
      <c r="F119" s="139" t="n">
        <f aca="false">F100</f>
        <v>10930.6184</v>
      </c>
      <c r="G119" s="140" t="n">
        <f aca="false">G100</f>
        <v>40.9642</v>
      </c>
      <c r="H119" s="140" t="n">
        <f aca="false">H100</f>
        <v>43.0287</v>
      </c>
      <c r="I119" s="141" t="n">
        <f aca="false">I100</f>
        <v>44.6302</v>
      </c>
      <c r="J119" s="88"/>
      <c r="K119" s="142" t="n">
        <f aca="false">K100</f>
        <v>8576.6576</v>
      </c>
      <c r="L119" s="143" t="n">
        <f aca="false">L100</f>
        <v>40.9459</v>
      </c>
      <c r="M119" s="143" t="n">
        <f aca="false">M100</f>
        <v>42.955</v>
      </c>
      <c r="N119" s="144" t="n">
        <f aca="false">N100</f>
        <v>44.4486</v>
      </c>
      <c r="O119" s="142" t="n">
        <f aca="false">O100</f>
        <v>23511.79</v>
      </c>
      <c r="P119" s="143" t="n">
        <f aca="false">P100</f>
        <v>57.57</v>
      </c>
      <c r="Q119" s="141" t="n">
        <f aca="false">Q100</f>
        <v>6.53105277777778</v>
      </c>
      <c r="R119" s="88"/>
      <c r="S119" s="94" t="e">
        <f aca="false">bdrate($F119:$F122,G119:G122,$K119:$K122,L119:L122)</f>
        <v>#VALUE!</v>
      </c>
      <c r="T119" s="95" t="e">
        <f aca="false">bdrate($F119:$F122,H119:H122,$K119:$K122,M119:M122)</f>
        <v>#VALUE!</v>
      </c>
      <c r="U119" s="96" t="e">
        <f aca="false">bdrate($F119:$F122,I119:I122,$K119:$K122,N119:N122)</f>
        <v>#VALUE!</v>
      </c>
      <c r="V119" s="94" t="e">
        <f aca="false">bdrateOld($F119:$F122,G119:G122,$K119:$K122,L119:L122)</f>
        <v>#VALUE!</v>
      </c>
      <c r="W119" s="95" t="e">
        <f aca="false">bdrateOld($F119:$F122,H119:H122,$K119:$K122,M119:M122)</f>
        <v>#VALUE!</v>
      </c>
      <c r="X119" s="96" t="e">
        <f aca="false">bdrateOld($F119:$F122,I119:I122,$K119:$K122,N119:N122)</f>
        <v>#VALUE!</v>
      </c>
      <c r="Y119" s="88"/>
      <c r="Z119" s="139" t="n">
        <f aca="false">Z100</f>
        <v>0.8</v>
      </c>
      <c r="AA119" s="145" t="n">
        <f aca="false">AA100</f>
        <v>8744.49472</v>
      </c>
      <c r="AB119" s="146" t="n">
        <f aca="false">K119/AA119-1</f>
        <v>-0.019193461186057</v>
      </c>
      <c r="AC119" s="88"/>
      <c r="AD119" s="139" t="n">
        <f aca="false">AD100</f>
        <v>3890.512</v>
      </c>
      <c r="AE119" s="140" t="n">
        <f aca="false">AE100</f>
        <v>38.0419</v>
      </c>
      <c r="AF119" s="140" t="n">
        <f aca="false">AF100</f>
        <v>40.8429</v>
      </c>
      <c r="AG119" s="141" t="n">
        <f aca="false">AG100</f>
        <v>41.9098</v>
      </c>
      <c r="AH119" s="88"/>
      <c r="AI119" s="139" t="n">
        <f aca="false">F119/AD119</f>
        <v>2.80955781655474</v>
      </c>
      <c r="AJ119" s="141" t="n">
        <f aca="false">K119/AD119</f>
        <v>2.20450614212217</v>
      </c>
      <c r="AL119" s="147" t="n">
        <f aca="false">AD119+F119</f>
        <v>14821.1304</v>
      </c>
      <c r="AN119" s="147" t="n">
        <f aca="false">AD119+K119</f>
        <v>12467.1696</v>
      </c>
      <c r="AP119" s="147" t="n">
        <f aca="false">AA119+AD119</f>
        <v>12635.00672</v>
      </c>
      <c r="AQ119" s="88"/>
      <c r="AR119" s="94" t="e">
        <f aca="false">bdrate($F119:$F122,G119:G122,$AA119:$AA122,L119:L122)</f>
        <v>#VALUE!</v>
      </c>
      <c r="AS119" s="95" t="e">
        <f aca="false">bdrate($F119:$F122,H119:H122,$AA119:$AA122,M119:M122)</f>
        <v>#VALUE!</v>
      </c>
      <c r="AT119" s="96" t="e">
        <f aca="false">bdrate($F119:$F122,I119:I122,$AA119:$AA122,N119:N122)</f>
        <v>#VALUE!</v>
      </c>
      <c r="AU119" s="94" t="e">
        <f aca="false">bdrateOld($F119:$F122,G119:G122,$AA119:$AA122,L119:L122)</f>
        <v>#VALUE!</v>
      </c>
      <c r="AV119" s="95" t="e">
        <f aca="false">bdrateOld($F119:$F122,H119:H122,$AA119:$AA122,M119:M122)</f>
        <v>#VALUE!</v>
      </c>
      <c r="AW119" s="96" t="e">
        <f aca="false">bdrateOld($F119:$F122,I119:I122,$AA119:$AA122,N119:N122)</f>
        <v>#VALUE!</v>
      </c>
      <c r="AY119" s="94" t="e">
        <f aca="false">bdrate($AL119:$AL122,G119:G122,$AN119:$AN122,L119:L122)</f>
        <v>#VALUE!</v>
      </c>
      <c r="AZ119" s="95" t="e">
        <f aca="false">bdrate($AL119:$AL122,H119:H122,$AN119:$AN122,M119:M122)</f>
        <v>#VALUE!</v>
      </c>
      <c r="BA119" s="95" t="e">
        <f aca="false">bdrate($AL119:$AL122,I119:I122,$AN119:$AN122,N119:N122)</f>
        <v>#VALUE!</v>
      </c>
      <c r="BB119" s="94" t="e">
        <f aca="false">bdrateOld($AL119:$AL122,G119:G122,$AN119:$AN122,L119:L122)</f>
        <v>#VALUE!</v>
      </c>
      <c r="BC119" s="95" t="e">
        <f aca="false">bdrateOld($AL119:$AL122,H119:H122,$AN119:$AN122,M119:M122)</f>
        <v>#VALUE!</v>
      </c>
      <c r="BD119" s="96" t="e">
        <f aca="false">bdrateOld($AL119:$AL122,I119:I122,$AN119:$AN122,N119:N122)</f>
        <v>#VALUE!</v>
      </c>
      <c r="BF119" s="94" t="e">
        <f aca="false">bdrate($AL119:$AL122,G119:G122,$AP119:$AP122,L119:L122)</f>
        <v>#VALUE!</v>
      </c>
      <c r="BG119" s="95" t="e">
        <f aca="false">bdrate($AL119:$AL122,H119:H122,$AP119:$AP122,M119:M122)</f>
        <v>#VALUE!</v>
      </c>
      <c r="BH119" s="95" t="e">
        <f aca="false">bdrate($AL119:$AL122,I119:I122,$AP119:$AP122,N119:N122)</f>
        <v>#VALUE!</v>
      </c>
      <c r="BI119" s="94" t="e">
        <f aca="false">bdrateOld($AL119:$AL122,G119:G122,$AP119:$AP122,L119:L122)</f>
        <v>#VALUE!</v>
      </c>
      <c r="BJ119" s="95" t="e">
        <f aca="false">bdrateOld($AL119:$AL122,H119:H122,$AP119:$AP122,M119:M122)</f>
        <v>#VALUE!</v>
      </c>
      <c r="BK119" s="96" t="e">
        <f aca="false">bdrateOld($AL119:$AL122,I119:I122,$AP119:$AP122,N119:N122)</f>
        <v>#VALUE!</v>
      </c>
    </row>
    <row r="120" customFormat="false" ht="12" hidden="false" customHeight="false" outlineLevel="0" collapsed="false">
      <c r="A120" s="103"/>
      <c r="B120" s="103"/>
      <c r="C120" s="103"/>
      <c r="D120" s="103" t="n">
        <v>30</v>
      </c>
      <c r="E120" s="103" t="n">
        <v>24</v>
      </c>
      <c r="F120" s="148" t="n">
        <f aca="false">F104</f>
        <v>5397.1224</v>
      </c>
      <c r="G120" s="149" t="n">
        <f aca="false">G104</f>
        <v>39.0691</v>
      </c>
      <c r="H120" s="149" t="n">
        <f aca="false">H104</f>
        <v>41.6362</v>
      </c>
      <c r="I120" s="150" t="n">
        <f aca="false">I104</f>
        <v>42.8388</v>
      </c>
      <c r="J120" s="88"/>
      <c r="K120" s="151" t="n">
        <f aca="false">K104</f>
        <v>4268.996</v>
      </c>
      <c r="L120" s="152" t="n">
        <f aca="false">L104</f>
        <v>39.1126</v>
      </c>
      <c r="M120" s="152" t="n">
        <f aca="false">M104</f>
        <v>41.5659</v>
      </c>
      <c r="N120" s="153" t="n">
        <f aca="false">N104</f>
        <v>42.7352</v>
      </c>
      <c r="O120" s="151" t="n">
        <f aca="false">O104</f>
        <v>20911.31</v>
      </c>
      <c r="P120" s="152" t="n">
        <f aca="false">P104</f>
        <v>50.92</v>
      </c>
      <c r="Q120" s="150" t="n">
        <f aca="false">Q104</f>
        <v>5.80869722222222</v>
      </c>
      <c r="R120" s="88"/>
      <c r="S120" s="112"/>
      <c r="T120" s="66"/>
      <c r="U120" s="70"/>
      <c r="V120" s="112"/>
      <c r="W120" s="66"/>
      <c r="X120" s="70"/>
      <c r="Y120" s="88"/>
      <c r="Z120" s="148" t="n">
        <f aca="false">Z104</f>
        <v>0.8</v>
      </c>
      <c r="AA120" s="154" t="n">
        <f aca="false">AA104</f>
        <v>4317.69792</v>
      </c>
      <c r="AB120" s="155" t="n">
        <f aca="false">K120/AA120-1</f>
        <v>-0.0112796033678986</v>
      </c>
      <c r="AC120" s="88"/>
      <c r="AD120" s="148" t="n">
        <f aca="false">AD104</f>
        <v>2119.456</v>
      </c>
      <c r="AE120" s="149" t="n">
        <f aca="false">AE104</f>
        <v>36.0043</v>
      </c>
      <c r="AF120" s="149" t="n">
        <f aca="false">AF104</f>
        <v>39.6648</v>
      </c>
      <c r="AG120" s="150" t="n">
        <f aca="false">AG104</f>
        <v>40.6782</v>
      </c>
      <c r="AH120" s="88"/>
      <c r="AI120" s="148" t="n">
        <f aca="false">F120/AD120</f>
        <v>2.54646588558574</v>
      </c>
      <c r="AJ120" s="150" t="n">
        <f aca="false">K120/AD120</f>
        <v>2.01419420832516</v>
      </c>
      <c r="AL120" s="156" t="n">
        <f aca="false">AD120+F120</f>
        <v>7516.5784</v>
      </c>
      <c r="AN120" s="156" t="n">
        <f aca="false">AD120+K120</f>
        <v>6388.452</v>
      </c>
      <c r="AP120" s="156" t="n">
        <f aca="false">AA120+AD120</f>
        <v>6437.15392</v>
      </c>
      <c r="AQ120" s="88"/>
      <c r="AR120" s="112"/>
      <c r="AS120" s="66"/>
      <c r="AT120" s="70"/>
      <c r="AU120" s="112"/>
      <c r="AV120" s="66"/>
      <c r="AW120" s="70"/>
      <c r="AY120" s="112"/>
      <c r="AZ120" s="66"/>
      <c r="BA120" s="70"/>
      <c r="BB120" s="112"/>
      <c r="BC120" s="66"/>
      <c r="BD120" s="70"/>
      <c r="BF120" s="112"/>
      <c r="BG120" s="66"/>
      <c r="BH120" s="70"/>
      <c r="BI120" s="112"/>
      <c r="BJ120" s="66"/>
      <c r="BK120" s="70"/>
    </row>
    <row r="121" customFormat="false" ht="12" hidden="false" customHeight="false" outlineLevel="0" collapsed="false">
      <c r="A121" s="103"/>
      <c r="B121" s="103"/>
      <c r="C121" s="103"/>
      <c r="D121" s="103" t="n">
        <v>34</v>
      </c>
      <c r="E121" s="103" t="n">
        <v>28</v>
      </c>
      <c r="F121" s="148" t="n">
        <f aca="false">F108</f>
        <v>2849.596</v>
      </c>
      <c r="G121" s="149" t="n">
        <f aca="false">G108</f>
        <v>37.0371</v>
      </c>
      <c r="H121" s="149" t="n">
        <f aca="false">H108</f>
        <v>40.1032</v>
      </c>
      <c r="I121" s="150" t="n">
        <f aca="false">I108</f>
        <v>41.1062</v>
      </c>
      <c r="J121" s="88"/>
      <c r="K121" s="151" t="n">
        <f aca="false">K108</f>
        <v>2260.4008</v>
      </c>
      <c r="L121" s="152" t="n">
        <f aca="false">L108</f>
        <v>37.101</v>
      </c>
      <c r="M121" s="152" t="n">
        <f aca="false">M108</f>
        <v>40.0443</v>
      </c>
      <c r="N121" s="153" t="n">
        <f aca="false">N108</f>
        <v>41.0431</v>
      </c>
      <c r="O121" s="151" t="n">
        <f aca="false">O108</f>
        <v>20603.55</v>
      </c>
      <c r="P121" s="152" t="n">
        <f aca="false">P108</f>
        <v>46.5</v>
      </c>
      <c r="Q121" s="150" t="n">
        <f aca="false">Q108</f>
        <v>5.72320833333333</v>
      </c>
      <c r="R121" s="88"/>
      <c r="S121" s="112"/>
      <c r="T121" s="66"/>
      <c r="U121" s="70"/>
      <c r="V121" s="112"/>
      <c r="W121" s="66"/>
      <c r="X121" s="70"/>
      <c r="Y121" s="88"/>
      <c r="Z121" s="148" t="n">
        <f aca="false">Z108</f>
        <v>0.8</v>
      </c>
      <c r="AA121" s="154" t="n">
        <f aca="false">AA108</f>
        <v>2279.6768</v>
      </c>
      <c r="AB121" s="155" t="n">
        <f aca="false">K121/AA121-1</f>
        <v>-0.00845558458111273</v>
      </c>
      <c r="AC121" s="88"/>
      <c r="AD121" s="148" t="n">
        <f aca="false">AD108</f>
        <v>1142.2864</v>
      </c>
      <c r="AE121" s="149" t="n">
        <f aca="false">AE108</f>
        <v>33.922</v>
      </c>
      <c r="AF121" s="149" t="n">
        <f aca="false">AF108</f>
        <v>38.4628</v>
      </c>
      <c r="AG121" s="150" t="n">
        <f aca="false">AG108</f>
        <v>39.6376</v>
      </c>
      <c r="AH121" s="88"/>
      <c r="AI121" s="148" t="n">
        <f aca="false">F121/AD121</f>
        <v>2.49464232437679</v>
      </c>
      <c r="AJ121" s="150" t="n">
        <f aca="false">K121/AD121</f>
        <v>1.97883893216272</v>
      </c>
      <c r="AL121" s="156" t="n">
        <f aca="false">AD121+F121</f>
        <v>3991.8824</v>
      </c>
      <c r="AN121" s="156" t="n">
        <f aca="false">AD121+K121</f>
        <v>3402.6872</v>
      </c>
      <c r="AP121" s="156" t="n">
        <f aca="false">AA121+AD121</f>
        <v>3421.9632</v>
      </c>
      <c r="AQ121" s="88"/>
      <c r="AR121" s="112"/>
      <c r="AS121" s="66"/>
      <c r="AT121" s="70"/>
      <c r="AU121" s="112"/>
      <c r="AV121" s="66"/>
      <c r="AW121" s="70"/>
      <c r="AY121" s="112"/>
      <c r="AZ121" s="66"/>
      <c r="BA121" s="70"/>
      <c r="BB121" s="112"/>
      <c r="BC121" s="66"/>
      <c r="BD121" s="70"/>
      <c r="BF121" s="112"/>
      <c r="BG121" s="66"/>
      <c r="BH121" s="70"/>
      <c r="BI121" s="112"/>
      <c r="BJ121" s="66"/>
      <c r="BK121" s="70"/>
    </row>
    <row r="122" customFormat="false" ht="12.75" hidden="false" customHeight="false" outlineLevel="0" collapsed="false">
      <c r="A122" s="103"/>
      <c r="B122" s="103"/>
      <c r="C122" s="119"/>
      <c r="D122" s="119" t="n">
        <v>38</v>
      </c>
      <c r="E122" s="119" t="n">
        <v>32</v>
      </c>
      <c r="F122" s="157" t="n">
        <f aca="false">F112</f>
        <v>1541.9352</v>
      </c>
      <c r="G122" s="158" t="n">
        <f aca="false">G112</f>
        <v>34.9535</v>
      </c>
      <c r="H122" s="158" t="n">
        <f aca="false">H112</f>
        <v>38.8817</v>
      </c>
      <c r="I122" s="159" t="n">
        <f aca="false">I112</f>
        <v>39.9714</v>
      </c>
      <c r="J122" s="88"/>
      <c r="K122" s="160" t="n">
        <f aca="false">K112</f>
        <v>1217.3784</v>
      </c>
      <c r="L122" s="161" t="n">
        <f aca="false">L112</f>
        <v>34.9799</v>
      </c>
      <c r="M122" s="161" t="n">
        <f aca="false">M112</f>
        <v>38.8164</v>
      </c>
      <c r="N122" s="162" t="n">
        <f aca="false">N112</f>
        <v>39.9184</v>
      </c>
      <c r="O122" s="160" t="n">
        <f aca="false">O112</f>
        <v>17186.1</v>
      </c>
      <c r="P122" s="161" t="n">
        <f aca="false">P112</f>
        <v>35.82</v>
      </c>
      <c r="Q122" s="159" t="n">
        <f aca="false">Q112</f>
        <v>4.77391666666667</v>
      </c>
      <c r="R122" s="88"/>
      <c r="S122" s="125"/>
      <c r="T122" s="126"/>
      <c r="U122" s="127"/>
      <c r="V122" s="125"/>
      <c r="W122" s="126"/>
      <c r="X122" s="127"/>
      <c r="Y122" s="88"/>
      <c r="Z122" s="157" t="n">
        <f aca="false">Z112</f>
        <v>0.8</v>
      </c>
      <c r="AA122" s="163" t="n">
        <f aca="false">AA112</f>
        <v>1233.54816</v>
      </c>
      <c r="AB122" s="155" t="n">
        <f aca="false">K122/AA122-1</f>
        <v>-0.0131083329571826</v>
      </c>
      <c r="AC122" s="88"/>
      <c r="AD122" s="157" t="n">
        <f aca="false">AD112</f>
        <v>615.0504</v>
      </c>
      <c r="AE122" s="158" t="n">
        <f aca="false">AE112</f>
        <v>31.9451</v>
      </c>
      <c r="AF122" s="158" t="n">
        <f aca="false">AF112</f>
        <v>37.4367</v>
      </c>
      <c r="AG122" s="159" t="n">
        <f aca="false">AG112</f>
        <v>38.9243</v>
      </c>
      <c r="AH122" s="88"/>
      <c r="AI122" s="157" t="n">
        <f aca="false">F122/AD122</f>
        <v>2.50700625509714</v>
      </c>
      <c r="AJ122" s="159" t="n">
        <f aca="false">K122/AD122</f>
        <v>1.97931486590367</v>
      </c>
      <c r="AL122" s="164" t="n">
        <f aca="false">AD122+F122</f>
        <v>2156.9856</v>
      </c>
      <c r="AN122" s="164" t="n">
        <f aca="false">AD122+K122</f>
        <v>1832.4288</v>
      </c>
      <c r="AP122" s="164" t="n">
        <f aca="false">AA122+AD122</f>
        <v>1848.59856</v>
      </c>
      <c r="AQ122" s="88"/>
      <c r="AR122" s="125"/>
      <c r="AS122" s="126"/>
      <c r="AT122" s="127"/>
      <c r="AU122" s="125"/>
      <c r="AV122" s="126"/>
      <c r="AW122" s="127"/>
      <c r="AY122" s="125"/>
      <c r="AZ122" s="126"/>
      <c r="BA122" s="127"/>
      <c r="BB122" s="125"/>
      <c r="BC122" s="126"/>
      <c r="BD122" s="127"/>
      <c r="BF122" s="125"/>
      <c r="BG122" s="126"/>
      <c r="BH122" s="127"/>
      <c r="BI122" s="125"/>
      <c r="BJ122" s="126"/>
      <c r="BK122" s="127"/>
    </row>
    <row r="123" customFormat="false" ht="12" hidden="false" customHeight="false" outlineLevel="0" collapsed="false">
      <c r="A123" s="103"/>
      <c r="B123" s="103"/>
      <c r="C123" s="84" t="s">
        <v>174</v>
      </c>
      <c r="D123" s="84" t="n">
        <v>26</v>
      </c>
      <c r="E123" s="84" t="n">
        <v>22</v>
      </c>
      <c r="F123" s="139" t="n">
        <f aca="false">F101</f>
        <v>7627.84</v>
      </c>
      <c r="G123" s="140" t="n">
        <f aca="false">G101</f>
        <v>40.0519</v>
      </c>
      <c r="H123" s="140" t="n">
        <f aca="false">H101</f>
        <v>42.3614</v>
      </c>
      <c r="I123" s="141" t="n">
        <f aca="false">I101</f>
        <v>43.7506</v>
      </c>
      <c r="J123" s="88"/>
      <c r="K123" s="142" t="n">
        <f aca="false">K101</f>
        <v>4837.908</v>
      </c>
      <c r="L123" s="143" t="n">
        <f aca="false">L101</f>
        <v>39.9623</v>
      </c>
      <c r="M123" s="143" t="n">
        <f aca="false">M101</f>
        <v>42.1715</v>
      </c>
      <c r="N123" s="144" t="n">
        <f aca="false">N101</f>
        <v>43.4269</v>
      </c>
      <c r="O123" s="142" t="n">
        <f aca="false">O101</f>
        <v>26731.43</v>
      </c>
      <c r="P123" s="143" t="n">
        <f aca="false">P101</f>
        <v>67.28</v>
      </c>
      <c r="Q123" s="141" t="n">
        <f aca="false">Q101</f>
        <v>7.42539722222222</v>
      </c>
      <c r="R123" s="88"/>
      <c r="S123" s="94" t="e">
        <f aca="false">bdrate($F123:$F126,G123:G126,$K123:$K126,L123:L126)</f>
        <v>#VALUE!</v>
      </c>
      <c r="T123" s="95" t="e">
        <f aca="false">bdrate($F123:$F126,H123:H126,$K123:$K126,M123:M126)</f>
        <v>#VALUE!</v>
      </c>
      <c r="U123" s="96" t="e">
        <f aca="false">bdrate($F123:$F126,I123:I126,$K123:$K126,N123:N126)</f>
        <v>#VALUE!</v>
      </c>
      <c r="V123" s="94" t="e">
        <f aca="false">bdrateOld($F123:$F126,G123:G126,$K123:$K126,L123:L126)</f>
        <v>#VALUE!</v>
      </c>
      <c r="W123" s="95" t="e">
        <f aca="false">bdrateOld($F123:$F126,H123:H126,$K123:$K126,M123:M126)</f>
        <v>#VALUE!</v>
      </c>
      <c r="X123" s="96" t="e">
        <f aca="false">bdrateOld($F123:$F126,I123:I126,$K123:$K126,N123:N126)</f>
        <v>#VALUE!</v>
      </c>
      <c r="Y123" s="88"/>
      <c r="Z123" s="139" t="n">
        <f aca="false">Z101</f>
        <v>0.65</v>
      </c>
      <c r="AA123" s="145" t="n">
        <f aca="false">AA101</f>
        <v>4958.096</v>
      </c>
      <c r="AB123" s="146" t="n">
        <f aca="false">K123/AA123-1</f>
        <v>-0.0242407569357269</v>
      </c>
      <c r="AC123" s="88"/>
      <c r="AD123" s="139" t="n">
        <f aca="false">AD101</f>
        <v>3890.512</v>
      </c>
      <c r="AE123" s="140" t="n">
        <f aca="false">AE101</f>
        <v>38.0419</v>
      </c>
      <c r="AF123" s="140" t="n">
        <f aca="false">AF101</f>
        <v>40.8429</v>
      </c>
      <c r="AG123" s="141" t="n">
        <f aca="false">AG101</f>
        <v>41.9098</v>
      </c>
      <c r="AH123" s="88"/>
      <c r="AI123" s="139" t="n">
        <f aca="false">F123/AD123</f>
        <v>1.96062626204469</v>
      </c>
      <c r="AJ123" s="141" t="n">
        <f aca="false">K123/AD123</f>
        <v>1.24351447830003</v>
      </c>
      <c r="AL123" s="147" t="n">
        <f aca="false">AD123+F123</f>
        <v>11518.352</v>
      </c>
      <c r="AN123" s="147" t="n">
        <f aca="false">AD123+K123</f>
        <v>8728.42</v>
      </c>
      <c r="AP123" s="147" t="n">
        <f aca="false">AA123+AD123</f>
        <v>8848.608</v>
      </c>
      <c r="AQ123" s="88"/>
      <c r="AR123" s="94" t="e">
        <f aca="false">bdrate($F123:$F126,G123:G126,$AA123:$AA126,L123:L126)</f>
        <v>#VALUE!</v>
      </c>
      <c r="AS123" s="95" t="e">
        <f aca="false">bdrate($F123:$F126,H123:H126,$AA123:$AA126,M123:M126)</f>
        <v>#VALUE!</v>
      </c>
      <c r="AT123" s="96" t="e">
        <f aca="false">bdrate($F123:$F126,I123:I126,$AA123:$AA126,N123:N126)</f>
        <v>#VALUE!</v>
      </c>
      <c r="AU123" s="94" t="e">
        <f aca="false">bdrateOld($F123:$F126,G123:G126,$AA123:$AA126,L123:L126)</f>
        <v>#VALUE!</v>
      </c>
      <c r="AV123" s="95" t="e">
        <f aca="false">bdrateOld($F123:$F126,H123:H126,$AA123:$AA126,M123:M126)</f>
        <v>#VALUE!</v>
      </c>
      <c r="AW123" s="96" t="e">
        <f aca="false">bdrateOld($F123:$F126,I123:I126,$AA123:$AA126,N123:N126)</f>
        <v>#VALUE!</v>
      </c>
      <c r="AY123" s="94" t="e">
        <f aca="false">bdrate($AL123:$AL126,G123:G126,$AN123:$AN126,L123:L126)</f>
        <v>#VALUE!</v>
      </c>
      <c r="AZ123" s="95" t="e">
        <f aca="false">bdrate($AL123:$AL126,H123:H126,$AN123:$AN126,M123:M126)</f>
        <v>#VALUE!</v>
      </c>
      <c r="BA123" s="95" t="e">
        <f aca="false">bdrate($AL123:$AL126,I123:I126,$AN123:$AN126,N123:N126)</f>
        <v>#VALUE!</v>
      </c>
      <c r="BB123" s="94" t="e">
        <f aca="false">bdrateOld($AL123:$AL126,G123:G126,$AN123:$AN126,L123:L126)</f>
        <v>#VALUE!</v>
      </c>
      <c r="BC123" s="95" t="e">
        <f aca="false">bdrateOld($AL123:$AL126,H123:H126,$AN123:$AN126,M123:M126)</f>
        <v>#VALUE!</v>
      </c>
      <c r="BD123" s="96" t="e">
        <f aca="false">bdrateOld($AL123:$AL126,I123:I126,$AN123:$AN126,N123:N126)</f>
        <v>#VALUE!</v>
      </c>
      <c r="BF123" s="94" t="e">
        <f aca="false">bdrate($AL123:$AL126,G123:G126,$AP123:$AP126,L123:L126)</f>
        <v>#VALUE!</v>
      </c>
      <c r="BG123" s="95" t="e">
        <f aca="false">bdrate($AL123:$AL126,H123:H126,$AP123:$AP126,M123:M126)</f>
        <v>#VALUE!</v>
      </c>
      <c r="BH123" s="95" t="e">
        <f aca="false">bdrate($AL123:$AL126,I123:I126,$AP123:$AP126,N123:N126)</f>
        <v>#VALUE!</v>
      </c>
      <c r="BI123" s="94" t="e">
        <f aca="false">bdrateOld($AL123:$AL126,G123:G126,$AP123:$AP126,L123:L126)</f>
        <v>#VALUE!</v>
      </c>
      <c r="BJ123" s="95" t="e">
        <f aca="false">bdrateOld($AL123:$AL126,H123:H126,$AP123:$AP126,M123:M126)</f>
        <v>#VALUE!</v>
      </c>
      <c r="BK123" s="96" t="e">
        <f aca="false">bdrateOld($AL123:$AL126,I123:I126,$AP123:$AP126,N123:N126)</f>
        <v>#VALUE!</v>
      </c>
    </row>
    <row r="124" customFormat="false" ht="12" hidden="false" customHeight="false" outlineLevel="0" collapsed="false">
      <c r="A124" s="103"/>
      <c r="B124" s="103"/>
      <c r="C124" s="103"/>
      <c r="D124" s="103" t="n">
        <v>30</v>
      </c>
      <c r="E124" s="103" t="n">
        <v>26</v>
      </c>
      <c r="F124" s="148" t="n">
        <f aca="false">F105</f>
        <v>3890.512</v>
      </c>
      <c r="G124" s="149" t="n">
        <f aca="false">G105</f>
        <v>38.0419</v>
      </c>
      <c r="H124" s="149" t="n">
        <f aca="false">H105</f>
        <v>40.8429</v>
      </c>
      <c r="I124" s="150" t="n">
        <f aca="false">I105</f>
        <v>41.9098</v>
      </c>
      <c r="J124" s="88"/>
      <c r="K124" s="151" t="n">
        <f aca="false">K105</f>
        <v>2504.2392</v>
      </c>
      <c r="L124" s="152" t="n">
        <f aca="false">L105</f>
        <v>38.0423</v>
      </c>
      <c r="M124" s="152" t="n">
        <f aca="false">M105</f>
        <v>40.691</v>
      </c>
      <c r="N124" s="153" t="n">
        <f aca="false">N105</f>
        <v>41.7225</v>
      </c>
      <c r="O124" s="151" t="n">
        <f aca="false">O105</f>
        <v>21155.29</v>
      </c>
      <c r="P124" s="152" t="n">
        <f aca="false">P105</f>
        <v>59.21</v>
      </c>
      <c r="Q124" s="150" t="n">
        <f aca="false">Q105</f>
        <v>5.87646944444445</v>
      </c>
      <c r="R124" s="88"/>
      <c r="S124" s="112"/>
      <c r="T124" s="66"/>
      <c r="U124" s="70"/>
      <c r="V124" s="112"/>
      <c r="W124" s="66"/>
      <c r="X124" s="70"/>
      <c r="Y124" s="88"/>
      <c r="Z124" s="148" t="n">
        <f aca="false">Z105</f>
        <v>0.65</v>
      </c>
      <c r="AA124" s="154" t="n">
        <f aca="false">AA105</f>
        <v>2528.8328</v>
      </c>
      <c r="AB124" s="155" t="n">
        <f aca="false">K124/AA124-1</f>
        <v>-0.00972527721089356</v>
      </c>
      <c r="AC124" s="88"/>
      <c r="AD124" s="148" t="n">
        <f aca="false">AD105</f>
        <v>2119.456</v>
      </c>
      <c r="AE124" s="149" t="n">
        <f aca="false">AE105</f>
        <v>36.0043</v>
      </c>
      <c r="AF124" s="149" t="n">
        <f aca="false">AF105</f>
        <v>39.6648</v>
      </c>
      <c r="AG124" s="150" t="n">
        <f aca="false">AG105</f>
        <v>40.6782</v>
      </c>
      <c r="AH124" s="88"/>
      <c r="AI124" s="148" t="n">
        <f aca="false">F124/AD124</f>
        <v>1.83561819636737</v>
      </c>
      <c r="AJ124" s="150" t="n">
        <f aca="false">K124/AD124</f>
        <v>1.18154809536032</v>
      </c>
      <c r="AL124" s="156" t="n">
        <f aca="false">AD124+F124</f>
        <v>6009.968</v>
      </c>
      <c r="AN124" s="156" t="n">
        <f aca="false">AD124+K124</f>
        <v>4623.6952</v>
      </c>
      <c r="AP124" s="156" t="n">
        <f aca="false">AA124+AD124</f>
        <v>4648.2888</v>
      </c>
      <c r="AQ124" s="88"/>
      <c r="AR124" s="112"/>
      <c r="AS124" s="66"/>
      <c r="AT124" s="70"/>
      <c r="AU124" s="112"/>
      <c r="AV124" s="66"/>
      <c r="AW124" s="70"/>
      <c r="AY124" s="112"/>
      <c r="AZ124" s="66"/>
      <c r="BA124" s="70"/>
      <c r="BB124" s="112"/>
      <c r="BC124" s="66"/>
      <c r="BD124" s="70"/>
      <c r="BF124" s="112"/>
      <c r="BG124" s="66"/>
      <c r="BH124" s="70"/>
      <c r="BI124" s="112"/>
      <c r="BJ124" s="66"/>
      <c r="BK124" s="70"/>
    </row>
    <row r="125" customFormat="false" ht="12" hidden="false" customHeight="false" outlineLevel="0" collapsed="false">
      <c r="A125" s="103"/>
      <c r="B125" s="103"/>
      <c r="C125" s="103"/>
      <c r="D125" s="103" t="n">
        <v>34</v>
      </c>
      <c r="E125" s="103" t="n">
        <v>30</v>
      </c>
      <c r="F125" s="148" t="n">
        <f aca="false">F109</f>
        <v>2119.456</v>
      </c>
      <c r="G125" s="149" t="n">
        <f aca="false">G109</f>
        <v>36.0043</v>
      </c>
      <c r="H125" s="149" t="n">
        <f aca="false">H109</f>
        <v>39.6648</v>
      </c>
      <c r="I125" s="150" t="n">
        <f aca="false">I109</f>
        <v>40.6782</v>
      </c>
      <c r="J125" s="88"/>
      <c r="K125" s="151" t="n">
        <f aca="false">K109</f>
        <v>1360.996</v>
      </c>
      <c r="L125" s="152" t="n">
        <f aca="false">L109</f>
        <v>35.97</v>
      </c>
      <c r="M125" s="152" t="n">
        <f aca="false">M109</f>
        <v>39.4481</v>
      </c>
      <c r="N125" s="153" t="n">
        <f aca="false">N109</f>
        <v>40.4639</v>
      </c>
      <c r="O125" s="151" t="n">
        <f aca="false">O109</f>
        <v>20273.43</v>
      </c>
      <c r="P125" s="152" t="n">
        <f aca="false">P109</f>
        <v>42.31</v>
      </c>
      <c r="Q125" s="150" t="n">
        <f aca="false">Q109</f>
        <v>5.63150833333333</v>
      </c>
      <c r="R125" s="88"/>
      <c r="S125" s="112"/>
      <c r="T125" s="66"/>
      <c r="U125" s="70"/>
      <c r="V125" s="112"/>
      <c r="W125" s="66"/>
      <c r="X125" s="70"/>
      <c r="Y125" s="88"/>
      <c r="Z125" s="148" t="n">
        <f aca="false">Z109</f>
        <v>0.65</v>
      </c>
      <c r="AA125" s="154" t="n">
        <f aca="false">AA109</f>
        <v>1377.6464</v>
      </c>
      <c r="AB125" s="155" t="n">
        <f aca="false">K125/AA125-1</f>
        <v>-0.012086120211979</v>
      </c>
      <c r="AC125" s="88"/>
      <c r="AD125" s="148" t="n">
        <f aca="false">AD109</f>
        <v>1142.2864</v>
      </c>
      <c r="AE125" s="149" t="n">
        <f aca="false">AE109</f>
        <v>33.922</v>
      </c>
      <c r="AF125" s="149" t="n">
        <f aca="false">AF109</f>
        <v>38.4628</v>
      </c>
      <c r="AG125" s="150" t="n">
        <f aca="false">AG109</f>
        <v>39.6376</v>
      </c>
      <c r="AH125" s="88"/>
      <c r="AI125" s="148" t="n">
        <f aca="false">F125/AD125</f>
        <v>1.85545061203565</v>
      </c>
      <c r="AJ125" s="150" t="n">
        <f aca="false">K125/AD125</f>
        <v>1.19146651837928</v>
      </c>
      <c r="AL125" s="156" t="n">
        <f aca="false">AD125+F125</f>
        <v>3261.7424</v>
      </c>
      <c r="AN125" s="156" t="n">
        <f aca="false">AD125+K125</f>
        <v>2503.2824</v>
      </c>
      <c r="AP125" s="156" t="n">
        <f aca="false">AA125+AD125</f>
        <v>2519.9328</v>
      </c>
      <c r="AQ125" s="88"/>
      <c r="AR125" s="112"/>
      <c r="AS125" s="66"/>
      <c r="AT125" s="70"/>
      <c r="AU125" s="112"/>
      <c r="AV125" s="66"/>
      <c r="AW125" s="70"/>
      <c r="AY125" s="112"/>
      <c r="AZ125" s="66"/>
      <c r="BA125" s="70"/>
      <c r="BB125" s="112"/>
      <c r="BC125" s="66"/>
      <c r="BD125" s="70"/>
      <c r="BF125" s="112"/>
      <c r="BG125" s="66"/>
      <c r="BH125" s="70"/>
      <c r="BI125" s="112"/>
      <c r="BJ125" s="66"/>
      <c r="BK125" s="70"/>
    </row>
    <row r="126" customFormat="false" ht="12.75" hidden="false" customHeight="false" outlineLevel="0" collapsed="false">
      <c r="A126" s="103"/>
      <c r="B126" s="103"/>
      <c r="C126" s="119"/>
      <c r="D126" s="119" t="n">
        <v>38</v>
      </c>
      <c r="E126" s="119" t="n">
        <v>34</v>
      </c>
      <c r="F126" s="157" t="n">
        <f aca="false">F113</f>
        <v>1142.2864</v>
      </c>
      <c r="G126" s="158" t="n">
        <f aca="false">G113</f>
        <v>33.922</v>
      </c>
      <c r="H126" s="158" t="n">
        <f aca="false">H113</f>
        <v>38.4628</v>
      </c>
      <c r="I126" s="159" t="n">
        <f aca="false">I113</f>
        <v>39.6376</v>
      </c>
      <c r="J126" s="88"/>
      <c r="K126" s="160" t="n">
        <f aca="false">K113</f>
        <v>729.464</v>
      </c>
      <c r="L126" s="161" t="n">
        <f aca="false">L113</f>
        <v>33.8555</v>
      </c>
      <c r="M126" s="161" t="n">
        <f aca="false">M113</f>
        <v>38.2584</v>
      </c>
      <c r="N126" s="162" t="n">
        <f aca="false">N113</f>
        <v>39.4755</v>
      </c>
      <c r="O126" s="160" t="n">
        <f aca="false">O113</f>
        <v>19368.8</v>
      </c>
      <c r="P126" s="161" t="n">
        <f aca="false">P113</f>
        <v>39.67</v>
      </c>
      <c r="Q126" s="159" t="n">
        <f aca="false">Q113</f>
        <v>5.38022222222222</v>
      </c>
      <c r="R126" s="88"/>
      <c r="S126" s="125"/>
      <c r="T126" s="126"/>
      <c r="U126" s="127"/>
      <c r="V126" s="125"/>
      <c r="W126" s="126"/>
      <c r="X126" s="127"/>
      <c r="Y126" s="88"/>
      <c r="Z126" s="157" t="n">
        <f aca="false">Z113</f>
        <v>0.65</v>
      </c>
      <c r="AA126" s="163" t="n">
        <f aca="false">AA113</f>
        <v>742.48616</v>
      </c>
      <c r="AB126" s="155" t="n">
        <f aca="false">K126/AA126-1</f>
        <v>-0.0175385895408474</v>
      </c>
      <c r="AC126" s="88"/>
      <c r="AD126" s="157" t="n">
        <f aca="false">AD113</f>
        <v>615.0504</v>
      </c>
      <c r="AE126" s="158" t="n">
        <f aca="false">AE113</f>
        <v>31.9451</v>
      </c>
      <c r="AF126" s="158" t="n">
        <f aca="false">AF113</f>
        <v>37.4367</v>
      </c>
      <c r="AG126" s="159" t="n">
        <f aca="false">AG113</f>
        <v>38.9243</v>
      </c>
      <c r="AH126" s="88"/>
      <c r="AI126" s="157" t="n">
        <f aca="false">F126/AD126</f>
        <v>1.85722405838611</v>
      </c>
      <c r="AJ126" s="159" t="n">
        <f aca="false">K126/AD126</f>
        <v>1.18602312916145</v>
      </c>
      <c r="AL126" s="164" t="n">
        <f aca="false">AD126+F126</f>
        <v>1757.3368</v>
      </c>
      <c r="AN126" s="164" t="n">
        <f aca="false">AD126+K126</f>
        <v>1344.5144</v>
      </c>
      <c r="AP126" s="164" t="n">
        <f aca="false">AA126+AD126</f>
        <v>1357.53656</v>
      </c>
      <c r="AQ126" s="88"/>
      <c r="AR126" s="125"/>
      <c r="AS126" s="126"/>
      <c r="AT126" s="127"/>
      <c r="AU126" s="125"/>
      <c r="AV126" s="126"/>
      <c r="AW126" s="127"/>
      <c r="AY126" s="125"/>
      <c r="AZ126" s="126"/>
      <c r="BA126" s="127"/>
      <c r="BB126" s="125"/>
      <c r="BC126" s="126"/>
      <c r="BD126" s="127"/>
      <c r="BF126" s="125"/>
      <c r="BG126" s="126"/>
      <c r="BH126" s="127"/>
      <c r="BI126" s="125"/>
      <c r="BJ126" s="126"/>
      <c r="BK126" s="127"/>
    </row>
    <row r="127" customFormat="false" ht="12" hidden="false" customHeight="false" outlineLevel="0" collapsed="false">
      <c r="A127" s="103"/>
      <c r="B127" s="103"/>
      <c r="C127" s="84" t="s">
        <v>78</v>
      </c>
      <c r="D127" s="84" t="n">
        <v>26</v>
      </c>
      <c r="E127" s="84" t="n">
        <v>24</v>
      </c>
      <c r="F127" s="139" t="n">
        <f aca="false">F102</f>
        <v>5397.1224</v>
      </c>
      <c r="G127" s="140" t="n">
        <f aca="false">G102</f>
        <v>39.0691</v>
      </c>
      <c r="H127" s="140" t="n">
        <f aca="false">H102</f>
        <v>41.6362</v>
      </c>
      <c r="I127" s="141" t="n">
        <f aca="false">I102</f>
        <v>42.8388</v>
      </c>
      <c r="J127" s="88"/>
      <c r="K127" s="142" t="n">
        <f aca="false">K102</f>
        <v>1831.0792</v>
      </c>
      <c r="L127" s="143" t="n">
        <f aca="false">L102</f>
        <v>38.8144</v>
      </c>
      <c r="M127" s="143" t="n">
        <f aca="false">M102</f>
        <v>41.2802</v>
      </c>
      <c r="N127" s="144" t="n">
        <f aca="false">N102</f>
        <v>42.3759</v>
      </c>
      <c r="O127" s="142" t="n">
        <f aca="false">O102</f>
        <v>21547.12</v>
      </c>
      <c r="P127" s="143" t="n">
        <f aca="false">P102</f>
        <v>54.68</v>
      </c>
      <c r="Q127" s="141" t="n">
        <f aca="false">Q102</f>
        <v>5.98531111111111</v>
      </c>
      <c r="R127" s="88"/>
      <c r="S127" s="94" t="e">
        <f aca="false">bdrate($F127:$F130,G127:G130,$K127:$K130,L127:L130)</f>
        <v>#VALUE!</v>
      </c>
      <c r="T127" s="95" t="e">
        <f aca="false">bdrate($F127:$F130,H127:H130,$K127:$K130,M127:M130)</f>
        <v>#VALUE!</v>
      </c>
      <c r="U127" s="96" t="e">
        <f aca="false">bdrate($F127:$F130,I127:I130,$K127:$K130,N127:N130)</f>
        <v>#VALUE!</v>
      </c>
      <c r="V127" s="94" t="e">
        <f aca="false">bdrateOld($F127:$F130,G127:G130,$K127:$K130,L127:L130)</f>
        <v>#VALUE!</v>
      </c>
      <c r="W127" s="95" t="e">
        <f aca="false">bdrateOld($F127:$F130,H127:H130,$K127:$K130,M127:M130)</f>
        <v>#VALUE!</v>
      </c>
      <c r="X127" s="96" t="e">
        <f aca="false">bdrateOld($F127:$F130,I127:I130,$K127:$K130,N127:N130)</f>
        <v>#VALUE!</v>
      </c>
      <c r="Y127" s="88"/>
      <c r="Z127" s="139" t="n">
        <f aca="false">Z102</f>
        <v>0.35</v>
      </c>
      <c r="AA127" s="145" t="n">
        <f aca="false">AA102</f>
        <v>1888.99284</v>
      </c>
      <c r="AB127" s="146" t="n">
        <f aca="false">K127/AA127-1</f>
        <v>-0.0306584751268829</v>
      </c>
      <c r="AC127" s="88"/>
      <c r="AD127" s="139" t="n">
        <f aca="false">AD102</f>
        <v>3890.512</v>
      </c>
      <c r="AE127" s="140" t="n">
        <f aca="false">AE102</f>
        <v>38.0419</v>
      </c>
      <c r="AF127" s="140" t="n">
        <f aca="false">AF102</f>
        <v>40.8429</v>
      </c>
      <c r="AG127" s="141" t="n">
        <f aca="false">AG102</f>
        <v>41.9098</v>
      </c>
      <c r="AH127" s="88"/>
      <c r="AI127" s="139" t="n">
        <f aca="false">F127/AD127</f>
        <v>1.38725247473854</v>
      </c>
      <c r="AJ127" s="141" t="n">
        <f aca="false">K127/AD127</f>
        <v>0.470652500236473</v>
      </c>
      <c r="AL127" s="147" t="n">
        <f aca="false">AD127+F127</f>
        <v>9287.6344</v>
      </c>
      <c r="AN127" s="147" t="n">
        <f aca="false">AD127+K127</f>
        <v>5721.5912</v>
      </c>
      <c r="AP127" s="147" t="n">
        <f aca="false">AA127+AD127</f>
        <v>5779.50484</v>
      </c>
      <c r="AQ127" s="88"/>
      <c r="AR127" s="94" t="e">
        <f aca="false">bdrate($F127:$F130,G127:G130,$AA127:$AA130,L127:L130)</f>
        <v>#VALUE!</v>
      </c>
      <c r="AS127" s="95" t="e">
        <f aca="false">bdrate($F127:$F130,H127:H130,$AA127:$AA130,M127:M130)</f>
        <v>#VALUE!</v>
      </c>
      <c r="AT127" s="96" t="e">
        <f aca="false">bdrate($F127:$F130,I127:I130,$AA127:$AA130,N127:N130)</f>
        <v>#VALUE!</v>
      </c>
      <c r="AU127" s="94" t="e">
        <f aca="false">bdrateOld($F127:$F130,G127:G130,$AA127:$AA130,L127:L130)</f>
        <v>#VALUE!</v>
      </c>
      <c r="AV127" s="95" t="e">
        <f aca="false">bdrateOld($F127:$F130,H127:H130,$AA127:$AA130,M127:M130)</f>
        <v>#VALUE!</v>
      </c>
      <c r="AW127" s="96" t="e">
        <f aca="false">bdrateOld($F127:$F130,I127:I130,$AA127:$AA130,N127:N130)</f>
        <v>#VALUE!</v>
      </c>
      <c r="AY127" s="94" t="e">
        <f aca="false">bdrate($AL127:$AL130,G127:G130,$AN127:$AN130,L127:L130)</f>
        <v>#VALUE!</v>
      </c>
      <c r="AZ127" s="95" t="e">
        <f aca="false">bdrate($AL127:$AL130,H127:H130,$AN127:$AN130,M127:M130)</f>
        <v>#VALUE!</v>
      </c>
      <c r="BA127" s="95" t="e">
        <f aca="false">bdrate($AL127:$AL130,I127:I130,$AN127:$AN130,N127:N130)</f>
        <v>#VALUE!</v>
      </c>
      <c r="BB127" s="94" t="e">
        <f aca="false">bdrateOld($AL127:$AL130,G127:G130,$AN127:$AN130,L127:L130)</f>
        <v>#VALUE!</v>
      </c>
      <c r="BC127" s="95" t="e">
        <f aca="false">bdrateOld($AL127:$AL130,H127:H130,$AN127:$AN130,M127:M130)</f>
        <v>#VALUE!</v>
      </c>
      <c r="BD127" s="96" t="e">
        <f aca="false">bdrateOld($AL127:$AL130,I127:I130,$AN127:$AN130,N127:N130)</f>
        <v>#VALUE!</v>
      </c>
      <c r="BF127" s="94" t="e">
        <f aca="false">bdrate($AL127:$AL130,G127:G130,$AP127:$AP130,L127:L130)</f>
        <v>#VALUE!</v>
      </c>
      <c r="BG127" s="95" t="e">
        <f aca="false">bdrate($AL127:$AL130,H127:H130,$AP127:$AP130,M127:M130)</f>
        <v>#VALUE!</v>
      </c>
      <c r="BH127" s="95" t="e">
        <f aca="false">bdrate($AL127:$AL130,I127:I130,$AP127:$AP130,N127:N130)</f>
        <v>#VALUE!</v>
      </c>
      <c r="BI127" s="94" t="e">
        <f aca="false">bdrateOld($AL127:$AL130,G127:G130,$AP127:$AP130,L127:L130)</f>
        <v>#VALUE!</v>
      </c>
      <c r="BJ127" s="95" t="e">
        <f aca="false">bdrateOld($AL127:$AL130,H127:H130,$AP127:$AP130,M127:M130)</f>
        <v>#VALUE!</v>
      </c>
      <c r="BK127" s="96" t="e">
        <f aca="false">bdrateOld($AL127:$AL130,I127:I130,$AP127:$AP130,N127:N130)</f>
        <v>#VALUE!</v>
      </c>
    </row>
    <row r="128" customFormat="false" ht="12" hidden="false" customHeight="false" outlineLevel="0" collapsed="false">
      <c r="A128" s="103"/>
      <c r="B128" s="103"/>
      <c r="C128" s="103"/>
      <c r="D128" s="103" t="n">
        <v>30</v>
      </c>
      <c r="E128" s="103" t="n">
        <v>28</v>
      </c>
      <c r="F128" s="148" t="n">
        <f aca="false">F106</f>
        <v>2849.596</v>
      </c>
      <c r="G128" s="149" t="n">
        <f aca="false">G106</f>
        <v>37.0371</v>
      </c>
      <c r="H128" s="149" t="n">
        <f aca="false">H106</f>
        <v>40.1032</v>
      </c>
      <c r="I128" s="150" t="n">
        <f aca="false">I106</f>
        <v>41.1062</v>
      </c>
      <c r="J128" s="88"/>
      <c r="K128" s="151" t="n">
        <f aca="false">K106</f>
        <v>967.8184</v>
      </c>
      <c r="L128" s="152" t="n">
        <f aca="false">L106</f>
        <v>36.828</v>
      </c>
      <c r="M128" s="152" t="n">
        <f aca="false">M106</f>
        <v>39.8986</v>
      </c>
      <c r="N128" s="153" t="n">
        <f aca="false">N106</f>
        <v>40.9034</v>
      </c>
      <c r="O128" s="151" t="n">
        <f aca="false">O106</f>
        <v>19361.06</v>
      </c>
      <c r="P128" s="152" t="n">
        <f aca="false">P106</f>
        <v>39.24</v>
      </c>
      <c r="Q128" s="150" t="n">
        <f aca="false">Q106</f>
        <v>5.37807222222222</v>
      </c>
      <c r="R128" s="88"/>
      <c r="S128" s="112"/>
      <c r="T128" s="66"/>
      <c r="U128" s="70"/>
      <c r="V128" s="112"/>
      <c r="W128" s="66"/>
      <c r="X128" s="70"/>
      <c r="Y128" s="88"/>
      <c r="Z128" s="148" t="n">
        <f aca="false">Z106</f>
        <v>0.35</v>
      </c>
      <c r="AA128" s="154" t="n">
        <f aca="false">AA106</f>
        <v>997.3586</v>
      </c>
      <c r="AB128" s="155" t="n">
        <f aca="false">K128/AA128-1</f>
        <v>-0.029618434131916</v>
      </c>
      <c r="AC128" s="88"/>
      <c r="AD128" s="148" t="n">
        <f aca="false">AD106</f>
        <v>2119.456</v>
      </c>
      <c r="AE128" s="149" t="n">
        <f aca="false">AE106</f>
        <v>36.0043</v>
      </c>
      <c r="AF128" s="149" t="n">
        <f aca="false">AF106</f>
        <v>39.6648</v>
      </c>
      <c r="AG128" s="150" t="n">
        <f aca="false">AG106</f>
        <v>40.6782</v>
      </c>
      <c r="AH128" s="88"/>
      <c r="AI128" s="148" t="n">
        <f aca="false">F128/AD128</f>
        <v>1.34449405885284</v>
      </c>
      <c r="AJ128" s="150" t="n">
        <f aca="false">K128/AD128</f>
        <v>0.456635287545483</v>
      </c>
      <c r="AL128" s="156" t="n">
        <f aca="false">AD128+F128</f>
        <v>4969.052</v>
      </c>
      <c r="AN128" s="156" t="n">
        <f aca="false">AD128+K128</f>
        <v>3087.2744</v>
      </c>
      <c r="AP128" s="156" t="n">
        <f aca="false">AA128+AD128</f>
        <v>3116.8146</v>
      </c>
      <c r="AQ128" s="88"/>
      <c r="AR128" s="112"/>
      <c r="AS128" s="66"/>
      <c r="AT128" s="70"/>
      <c r="AU128" s="112"/>
      <c r="AV128" s="66"/>
      <c r="AW128" s="70"/>
      <c r="AY128" s="112"/>
      <c r="AZ128" s="66"/>
      <c r="BA128" s="70"/>
      <c r="BB128" s="112"/>
      <c r="BC128" s="66"/>
      <c r="BD128" s="70"/>
      <c r="BF128" s="112"/>
      <c r="BG128" s="66"/>
      <c r="BH128" s="70"/>
      <c r="BI128" s="112"/>
      <c r="BJ128" s="66"/>
      <c r="BK128" s="70"/>
    </row>
    <row r="129" customFormat="false" ht="12" hidden="false" customHeight="false" outlineLevel="0" collapsed="false">
      <c r="A129" s="103"/>
      <c r="B129" s="103"/>
      <c r="C129" s="103"/>
      <c r="D129" s="103" t="n">
        <v>34</v>
      </c>
      <c r="E129" s="103" t="n">
        <v>32</v>
      </c>
      <c r="F129" s="148" t="n">
        <f aca="false">F110</f>
        <v>1541.9352</v>
      </c>
      <c r="G129" s="149" t="n">
        <f aca="false">G110</f>
        <v>34.9535</v>
      </c>
      <c r="H129" s="149" t="n">
        <f aca="false">H110</f>
        <v>38.8817</v>
      </c>
      <c r="I129" s="150" t="n">
        <f aca="false">I110</f>
        <v>39.9714</v>
      </c>
      <c r="J129" s="88"/>
      <c r="K129" s="151" t="n">
        <f aca="false">K110</f>
        <v>517.564</v>
      </c>
      <c r="L129" s="152" t="n">
        <f aca="false">L110</f>
        <v>34.7017</v>
      </c>
      <c r="M129" s="152" t="n">
        <f aca="false">M110</f>
        <v>38.704</v>
      </c>
      <c r="N129" s="153" t="n">
        <f aca="false">N110</f>
        <v>39.8408</v>
      </c>
      <c r="O129" s="151" t="n">
        <f aca="false">O110</f>
        <v>19163.58</v>
      </c>
      <c r="P129" s="152" t="n">
        <f aca="false">P110</f>
        <v>50.44</v>
      </c>
      <c r="Q129" s="150" t="n">
        <f aca="false">Q110</f>
        <v>5.32321666666667</v>
      </c>
      <c r="R129" s="88"/>
      <c r="S129" s="112"/>
      <c r="T129" s="66"/>
      <c r="U129" s="70"/>
      <c r="V129" s="112"/>
      <c r="W129" s="66"/>
      <c r="X129" s="70"/>
      <c r="Y129" s="88"/>
      <c r="Z129" s="148" t="n">
        <f aca="false">Z110</f>
        <v>0.35</v>
      </c>
      <c r="AA129" s="154" t="n">
        <f aca="false">AA110</f>
        <v>539.67732</v>
      </c>
      <c r="AB129" s="155" t="n">
        <f aca="false">K129/AA129-1</f>
        <v>-0.0409750774777786</v>
      </c>
      <c r="AC129" s="88"/>
      <c r="AD129" s="148" t="n">
        <f aca="false">AD110</f>
        <v>1142.2864</v>
      </c>
      <c r="AE129" s="149" t="n">
        <f aca="false">AE110</f>
        <v>33.922</v>
      </c>
      <c r="AF129" s="149" t="n">
        <f aca="false">AF110</f>
        <v>38.4628</v>
      </c>
      <c r="AG129" s="150" t="n">
        <f aca="false">AG110</f>
        <v>39.6376</v>
      </c>
      <c r="AH129" s="88"/>
      <c r="AI129" s="148" t="n">
        <f aca="false">F129/AD129</f>
        <v>1.34986742379144</v>
      </c>
      <c r="AJ129" s="150" t="n">
        <f aca="false">K129/AD129</f>
        <v>0.4530947755309</v>
      </c>
      <c r="AL129" s="156" t="n">
        <f aca="false">AD129+F129</f>
        <v>2684.2216</v>
      </c>
      <c r="AN129" s="156" t="n">
        <f aca="false">AD129+K129</f>
        <v>1659.8504</v>
      </c>
      <c r="AP129" s="156" t="n">
        <f aca="false">AA129+AD129</f>
        <v>1681.96372</v>
      </c>
      <c r="AQ129" s="88"/>
      <c r="AR129" s="112"/>
      <c r="AS129" s="66"/>
      <c r="AT129" s="70"/>
      <c r="AU129" s="112"/>
      <c r="AV129" s="66"/>
      <c r="AW129" s="70"/>
      <c r="AY129" s="112"/>
      <c r="AZ129" s="66"/>
      <c r="BA129" s="70"/>
      <c r="BB129" s="112"/>
      <c r="BC129" s="66"/>
      <c r="BD129" s="70"/>
      <c r="BF129" s="112"/>
      <c r="BG129" s="66"/>
      <c r="BH129" s="70"/>
      <c r="BI129" s="112"/>
      <c r="BJ129" s="66"/>
      <c r="BK129" s="70"/>
    </row>
    <row r="130" customFormat="false" ht="12.75" hidden="false" customHeight="false" outlineLevel="0" collapsed="false">
      <c r="A130" s="103"/>
      <c r="B130" s="103"/>
      <c r="C130" s="119"/>
      <c r="D130" s="119" t="n">
        <v>38</v>
      </c>
      <c r="E130" s="119" t="n">
        <v>36</v>
      </c>
      <c r="F130" s="157" t="n">
        <f aca="false">F114</f>
        <v>840.6416</v>
      </c>
      <c r="G130" s="158" t="n">
        <f aca="false">G114</f>
        <v>32.9427</v>
      </c>
      <c r="H130" s="158" t="n">
        <f aca="false">H114</f>
        <v>37.8212</v>
      </c>
      <c r="I130" s="159" t="n">
        <f aca="false">I114</f>
        <v>39.1574</v>
      </c>
      <c r="J130" s="88"/>
      <c r="K130" s="160" t="n">
        <f aca="false">K114</f>
        <v>294.104</v>
      </c>
      <c r="L130" s="161" t="n">
        <f aca="false">L114</f>
        <v>32.6897</v>
      </c>
      <c r="M130" s="161" t="n">
        <f aca="false">M114</f>
        <v>37.6898</v>
      </c>
      <c r="N130" s="162" t="n">
        <f aca="false">N114</f>
        <v>39.0934</v>
      </c>
      <c r="O130" s="160" t="n">
        <f aca="false">O114</f>
        <v>21851.13</v>
      </c>
      <c r="P130" s="161" t="n">
        <f aca="false">P114</f>
        <v>49.65</v>
      </c>
      <c r="Q130" s="159" t="n">
        <f aca="false">Q114</f>
        <v>6.06975833333333</v>
      </c>
      <c r="R130" s="88"/>
      <c r="S130" s="125"/>
      <c r="T130" s="126"/>
      <c r="U130" s="127"/>
      <c r="V130" s="125"/>
      <c r="W130" s="126"/>
      <c r="X130" s="127"/>
      <c r="Y130" s="88"/>
      <c r="Z130" s="157" t="n">
        <f aca="false">Z114</f>
        <v>0.35</v>
      </c>
      <c r="AA130" s="163" t="n">
        <f aca="false">AA114</f>
        <v>294.22456</v>
      </c>
      <c r="AB130" s="155" t="n">
        <f aca="false">K130/AA130-1</f>
        <v>-0.000409755052399485</v>
      </c>
      <c r="AC130" s="88"/>
      <c r="AD130" s="157" t="n">
        <f aca="false">AD114</f>
        <v>615.0504</v>
      </c>
      <c r="AE130" s="158" t="n">
        <f aca="false">AE114</f>
        <v>31.9451</v>
      </c>
      <c r="AF130" s="158" t="n">
        <f aca="false">AF114</f>
        <v>37.4367</v>
      </c>
      <c r="AG130" s="159" t="n">
        <f aca="false">AG114</f>
        <v>38.9243</v>
      </c>
      <c r="AH130" s="88"/>
      <c r="AI130" s="157" t="n">
        <f aca="false">F130/AD130</f>
        <v>1.36678490087967</v>
      </c>
      <c r="AJ130" s="159" t="n">
        <f aca="false">K130/AD130</f>
        <v>0.478178698851346</v>
      </c>
      <c r="AL130" s="164" t="n">
        <f aca="false">AD130+F130</f>
        <v>1455.692</v>
      </c>
      <c r="AN130" s="164" t="n">
        <f aca="false">AD130+K130</f>
        <v>909.1544</v>
      </c>
      <c r="AP130" s="164" t="n">
        <f aca="false">AA130+AD130</f>
        <v>909.27496</v>
      </c>
      <c r="AQ130" s="88"/>
      <c r="AR130" s="125"/>
      <c r="AS130" s="126"/>
      <c r="AT130" s="127"/>
      <c r="AU130" s="125"/>
      <c r="AV130" s="126"/>
      <c r="AW130" s="127"/>
      <c r="AY130" s="125"/>
      <c r="AZ130" s="126"/>
      <c r="BA130" s="127"/>
      <c r="BB130" s="125"/>
      <c r="BC130" s="126"/>
      <c r="BD130" s="127"/>
      <c r="BF130" s="125"/>
      <c r="BG130" s="126"/>
      <c r="BH130" s="127"/>
      <c r="BI130" s="125"/>
      <c r="BJ130" s="126"/>
      <c r="BK130" s="127"/>
    </row>
    <row r="131" customFormat="false" ht="12" hidden="false" customHeight="false" outlineLevel="0" collapsed="false">
      <c r="A131" s="103"/>
      <c r="B131" s="84" t="s">
        <v>145</v>
      </c>
      <c r="C131" s="84" t="s">
        <v>83</v>
      </c>
      <c r="D131" s="27" t="n">
        <v>26</v>
      </c>
      <c r="E131" s="110" t="n">
        <v>18</v>
      </c>
      <c r="F131" s="132" t="n">
        <v>58441.2968</v>
      </c>
      <c r="G131" s="133" t="n">
        <v>40.3352</v>
      </c>
      <c r="H131" s="133" t="n">
        <v>41.4658</v>
      </c>
      <c r="I131" s="93" t="n">
        <v>44.774</v>
      </c>
      <c r="J131" s="88"/>
      <c r="K131" s="107" t="n">
        <v>51988.1288</v>
      </c>
      <c r="L131" s="108" t="n">
        <v>40.3084</v>
      </c>
      <c r="M131" s="108" t="n">
        <v>41.4069</v>
      </c>
      <c r="N131" s="109" t="n">
        <v>44.434</v>
      </c>
      <c r="O131" s="107" t="n">
        <v>60609.17</v>
      </c>
      <c r="P131" s="108" t="n">
        <v>140.59</v>
      </c>
      <c r="Q131" s="93" t="n">
        <f aca="false">O131/3600</f>
        <v>16.8358805555556</v>
      </c>
      <c r="R131" s="88"/>
      <c r="S131" s="94" t="e">
        <f aca="false">bdrate($F131:$F134,G131:G134,$K131:$K134,L131:L134)</f>
        <v>#VALUE!</v>
      </c>
      <c r="T131" s="95" t="e">
        <f aca="false">bdrate($F131:$F134,H131:H134,$K131:$K134,M131:M134)</f>
        <v>#VALUE!</v>
      </c>
      <c r="U131" s="96" t="e">
        <f aca="false">bdrate($F131:$F134,I131:I134,$K131:$K134,N131:N134)</f>
        <v>#VALUE!</v>
      </c>
      <c r="V131" s="94" t="e">
        <f aca="false">bdrateOld($F131:$F134,G131:G134,$K131:$K134,L131:L134)</f>
        <v>#VALUE!</v>
      </c>
      <c r="W131" s="95" t="e">
        <f aca="false">bdrateOld($F131:$F134,H131:H134,$K131:$K134,M131:M134)</f>
        <v>#VALUE!</v>
      </c>
      <c r="X131" s="96" t="e">
        <f aca="false">bdrateOld($F131:$F134,I131:I134,$K131:$K134,N131:N134)</f>
        <v>#VALUE!</v>
      </c>
      <c r="Y131" s="88"/>
      <c r="Z131" s="85" t="n">
        <f aca="false">Z99</f>
        <v>0.9</v>
      </c>
      <c r="AA131" s="86" t="n">
        <f aca="false">F131*Z131</f>
        <v>52597.16712</v>
      </c>
      <c r="AB131" s="97" t="n">
        <f aca="false">K131/AA131-1</f>
        <v>-0.0115792989118688</v>
      </c>
      <c r="AC131" s="88"/>
      <c r="AD131" s="115" t="n">
        <v>6850.4384</v>
      </c>
      <c r="AE131" s="116" t="n">
        <v>37.18</v>
      </c>
      <c r="AF131" s="116" t="n">
        <v>39.2514</v>
      </c>
      <c r="AG131" s="117" t="n">
        <v>42.1853</v>
      </c>
      <c r="AH131" s="88"/>
      <c r="AI131" s="115" t="n">
        <f aca="false">F131/AD131</f>
        <v>8.53103018925037</v>
      </c>
      <c r="AJ131" s="117" t="n">
        <f aca="false">K131/AD131</f>
        <v>7.58902215659658</v>
      </c>
      <c r="AL131" s="101" t="n">
        <f aca="false">AD131+F131</f>
        <v>65291.7352</v>
      </c>
      <c r="AN131" s="101" t="n">
        <f aca="false">AD131+K131</f>
        <v>58838.5672</v>
      </c>
      <c r="AP131" s="101" t="n">
        <f aca="false">AA131+AD131</f>
        <v>59447.60552</v>
      </c>
      <c r="AQ131" s="88"/>
      <c r="AR131" s="94" t="e">
        <f aca="false">bdrate($F131:$F134,G131:G134,$AA131:$AA134,L131:L134)</f>
        <v>#VALUE!</v>
      </c>
      <c r="AS131" s="95" t="e">
        <f aca="false">bdrate($F131:$F134,H131:H134,$AA131:$AA134,M131:M134)</f>
        <v>#VALUE!</v>
      </c>
      <c r="AT131" s="96" t="e">
        <f aca="false">bdrate($F131:$F134,I131:I134,$AA131:$AA134,N131:N134)</f>
        <v>#VALUE!</v>
      </c>
      <c r="AU131" s="94" t="e">
        <f aca="false">bdrateOld($F131:$F134,G131:G134,$AA131:$AA134,L131:L134)</f>
        <v>#VALUE!</v>
      </c>
      <c r="AV131" s="95" t="e">
        <f aca="false">bdrateOld($F131:$F134,H131:H134,$AA131:$AA134,M131:M134)</f>
        <v>#VALUE!</v>
      </c>
      <c r="AW131" s="96" t="e">
        <f aca="false">bdrateOld($F131:$F134,I131:I134,$AA131:$AA134,N131:N134)</f>
        <v>#VALUE!</v>
      </c>
      <c r="AY131" s="94" t="e">
        <f aca="false">bdrate($AL131:$AL134,G131:G134,$AN131:$AN134,L131:L134)</f>
        <v>#VALUE!</v>
      </c>
      <c r="AZ131" s="95" t="e">
        <f aca="false">bdrate($AL131:$AL134,H131:H134,$AN131:$AN134,M131:M134)</f>
        <v>#VALUE!</v>
      </c>
      <c r="BA131" s="95" t="e">
        <f aca="false">bdrate($AL131:$AL134,I131:I134,$AN131:$AN134,N131:N134)</f>
        <v>#VALUE!</v>
      </c>
      <c r="BB131" s="94" t="e">
        <f aca="false">bdrateOld($AL131:$AL134,G131:G134,$AN131:$AN134,L131:L134)</f>
        <v>#VALUE!</v>
      </c>
      <c r="BC131" s="95" t="e">
        <f aca="false">bdrateOld($AL131:$AL134,H131:H134,$AN131:$AN134,M131:M134)</f>
        <v>#VALUE!</v>
      </c>
      <c r="BD131" s="96" t="e">
        <f aca="false">bdrateOld($AL131:$AL134,I131:I134,$AN131:$AN134,N131:N134)</f>
        <v>#VALUE!</v>
      </c>
      <c r="BF131" s="94" t="e">
        <f aca="false">bdrate($AL131:$AL134,G131:G134,$AP131:$AP134,L131:L134)</f>
        <v>#VALUE!</v>
      </c>
      <c r="BG131" s="95" t="e">
        <f aca="false">bdrate($AL131:$AL134,H131:H134,$AP131:$AP134,M131:M134)</f>
        <v>#VALUE!</v>
      </c>
      <c r="BH131" s="95" t="e">
        <f aca="false">bdrate($AL131:$AL134,I131:I134,$AP131:$AP134,N131:N134)</f>
        <v>#VALUE!</v>
      </c>
      <c r="BI131" s="94" t="e">
        <f aca="false">bdrateOld($AL131:$AL134,G131:G134,$AP131:$AP134,L131:L134)</f>
        <v>#VALUE!</v>
      </c>
      <c r="BJ131" s="95" t="e">
        <f aca="false">bdrateOld($AL131:$AL134,H131:H134,$AP131:$AP134,M131:M134)</f>
        <v>#VALUE!</v>
      </c>
      <c r="BK131" s="96" t="e">
        <f aca="false">bdrateOld($AL131:$AL134,I131:I134,$AP131:$AP134,N131:N134)</f>
        <v>#VALUE!</v>
      </c>
    </row>
    <row r="132" customFormat="false" ht="12" hidden="false" customHeight="false" outlineLevel="0" collapsed="false">
      <c r="A132" s="103"/>
      <c r="B132" s="103"/>
      <c r="C132" s="103"/>
      <c r="D132" s="28" t="n">
        <v>26</v>
      </c>
      <c r="E132" s="110" t="n">
        <v>20</v>
      </c>
      <c r="F132" s="134" t="n">
        <v>32939.7816</v>
      </c>
      <c r="G132" s="135" t="n">
        <v>39.2477</v>
      </c>
      <c r="H132" s="135" t="n">
        <v>40.6738</v>
      </c>
      <c r="I132" s="111" t="n">
        <v>44.1711</v>
      </c>
      <c r="J132" s="88"/>
      <c r="K132" s="107" t="n">
        <v>25840.4456</v>
      </c>
      <c r="L132" s="108" t="n">
        <v>39.1601</v>
      </c>
      <c r="M132" s="108" t="n">
        <v>40.5874</v>
      </c>
      <c r="N132" s="109" t="n">
        <v>43.7715</v>
      </c>
      <c r="O132" s="107" t="n">
        <v>68073.76</v>
      </c>
      <c r="P132" s="108" t="n">
        <v>146.64</v>
      </c>
      <c r="Q132" s="111" t="n">
        <f aca="false">O132/3600</f>
        <v>18.9093777777778</v>
      </c>
      <c r="R132" s="88"/>
      <c r="S132" s="112"/>
      <c r="T132" s="66"/>
      <c r="U132" s="70"/>
      <c r="V132" s="112"/>
      <c r="W132" s="66"/>
      <c r="X132" s="70"/>
      <c r="Y132" s="88"/>
      <c r="Z132" s="104" t="n">
        <f aca="false">Z100</f>
        <v>0.8</v>
      </c>
      <c r="AA132" s="105" t="n">
        <f aca="false">F132*Z132</f>
        <v>26351.82528</v>
      </c>
      <c r="AB132" s="113" t="n">
        <f aca="false">K132/AA132-1</f>
        <v>-0.0194058542270361</v>
      </c>
      <c r="AC132" s="88"/>
      <c r="AD132" s="134" t="n">
        <f aca="false">AD131</f>
        <v>6850.4384</v>
      </c>
      <c r="AE132" s="135" t="n">
        <f aca="false">AE131</f>
        <v>37.18</v>
      </c>
      <c r="AF132" s="135" t="n">
        <f aca="false">AF131</f>
        <v>39.2514</v>
      </c>
      <c r="AG132" s="111" t="n">
        <f aca="false">AG131</f>
        <v>42.1853</v>
      </c>
      <c r="AH132" s="88"/>
      <c r="AI132" s="134" t="n">
        <f aca="false">F132/AD132</f>
        <v>4.80841950202778</v>
      </c>
      <c r="AJ132" s="111" t="n">
        <f aca="false">K132/AD132</f>
        <v>3.7720864112872</v>
      </c>
      <c r="AL132" s="114" t="n">
        <f aca="false">AD132+F132</f>
        <v>39790.22</v>
      </c>
      <c r="AN132" s="114" t="n">
        <f aca="false">AD132+K132</f>
        <v>32690.884</v>
      </c>
      <c r="AP132" s="114" t="n">
        <f aca="false">AA132+AD132</f>
        <v>33202.26368</v>
      </c>
      <c r="AQ132" s="88"/>
      <c r="AR132" s="112"/>
      <c r="AS132" s="66"/>
      <c r="AT132" s="70"/>
      <c r="AU132" s="112"/>
      <c r="AV132" s="66"/>
      <c r="AW132" s="70"/>
      <c r="AY132" s="112"/>
      <c r="AZ132" s="66"/>
      <c r="BA132" s="70"/>
      <c r="BB132" s="112"/>
      <c r="BC132" s="66"/>
      <c r="BD132" s="70"/>
      <c r="BF132" s="112"/>
      <c r="BG132" s="66"/>
      <c r="BH132" s="70"/>
      <c r="BI132" s="112"/>
      <c r="BJ132" s="66"/>
      <c r="BK132" s="70"/>
    </row>
    <row r="133" customFormat="false" ht="12" hidden="false" customHeight="false" outlineLevel="0" collapsed="false">
      <c r="A133" s="103"/>
      <c r="B133" s="103"/>
      <c r="C133" s="103"/>
      <c r="D133" s="28" t="n">
        <v>26</v>
      </c>
      <c r="E133" s="110" t="n">
        <v>22</v>
      </c>
      <c r="F133" s="134" t="n">
        <v>18079.9904</v>
      </c>
      <c r="G133" s="135" t="n">
        <v>38.4583</v>
      </c>
      <c r="H133" s="135" t="n">
        <v>40.0764</v>
      </c>
      <c r="I133" s="111" t="n">
        <v>43.553</v>
      </c>
      <c r="J133" s="88"/>
      <c r="K133" s="107" t="n">
        <v>11437.4136</v>
      </c>
      <c r="L133" s="108" t="n">
        <v>38.3297</v>
      </c>
      <c r="M133" s="108" t="n">
        <v>39.944</v>
      </c>
      <c r="N133" s="109" t="n">
        <v>43.0623</v>
      </c>
      <c r="O133" s="107" t="n">
        <v>49662.79</v>
      </c>
      <c r="P133" s="108" t="n">
        <v>105.96</v>
      </c>
      <c r="Q133" s="111" t="n">
        <f aca="false">O133/3600</f>
        <v>13.7952194444444</v>
      </c>
      <c r="R133" s="88"/>
      <c r="S133" s="112"/>
      <c r="T133" s="66"/>
      <c r="U133" s="70"/>
      <c r="V133" s="112"/>
      <c r="W133" s="66"/>
      <c r="X133" s="70"/>
      <c r="Y133" s="88"/>
      <c r="Z133" s="104" t="n">
        <f aca="false">Z101</f>
        <v>0.65</v>
      </c>
      <c r="AA133" s="105" t="n">
        <f aca="false">F133*Z133</f>
        <v>11751.99376</v>
      </c>
      <c r="AB133" s="113" t="n">
        <f aca="false">K133/AA133-1</f>
        <v>-0.0267682374943671</v>
      </c>
      <c r="AC133" s="88"/>
      <c r="AD133" s="134" t="n">
        <f aca="false">AD132</f>
        <v>6850.4384</v>
      </c>
      <c r="AE133" s="135" t="n">
        <f aca="false">AE132</f>
        <v>37.18</v>
      </c>
      <c r="AF133" s="135" t="n">
        <f aca="false">AF132</f>
        <v>39.2514</v>
      </c>
      <c r="AG133" s="111" t="n">
        <f aca="false">AG132</f>
        <v>42.1853</v>
      </c>
      <c r="AH133" s="88"/>
      <c r="AI133" s="134" t="n">
        <f aca="false">F133/AD133</f>
        <v>2.63924574520661</v>
      </c>
      <c r="AJ133" s="111" t="n">
        <f aca="false">K133/AD133</f>
        <v>1.6695885623904</v>
      </c>
      <c r="AL133" s="114" t="n">
        <f aca="false">AD133+F133</f>
        <v>24930.4288</v>
      </c>
      <c r="AN133" s="114" t="n">
        <f aca="false">AD133+K133</f>
        <v>18287.852</v>
      </c>
      <c r="AP133" s="114" t="n">
        <f aca="false">AA133+AD133</f>
        <v>18602.43216</v>
      </c>
      <c r="AQ133" s="88"/>
      <c r="AR133" s="112"/>
      <c r="AS133" s="66"/>
      <c r="AT133" s="70"/>
      <c r="AU133" s="112"/>
      <c r="AV133" s="66"/>
      <c r="AW133" s="70"/>
      <c r="AY133" s="112"/>
      <c r="AZ133" s="66"/>
      <c r="BA133" s="70"/>
      <c r="BB133" s="112"/>
      <c r="BC133" s="66"/>
      <c r="BD133" s="70"/>
      <c r="BF133" s="112"/>
      <c r="BG133" s="66"/>
      <c r="BH133" s="70"/>
      <c r="BI133" s="112"/>
      <c r="BJ133" s="66"/>
      <c r="BK133" s="70"/>
    </row>
    <row r="134" customFormat="false" ht="12.75" hidden="false" customHeight="false" outlineLevel="0" collapsed="false">
      <c r="A134" s="103"/>
      <c r="B134" s="103"/>
      <c r="C134" s="119"/>
      <c r="D134" s="30" t="n">
        <v>26</v>
      </c>
      <c r="E134" s="30" t="n">
        <v>24</v>
      </c>
      <c r="F134" s="136" t="n">
        <v>10407.752</v>
      </c>
      <c r="G134" s="137" t="n">
        <v>37.8094</v>
      </c>
      <c r="H134" s="137" t="n">
        <v>39.6331</v>
      </c>
      <c r="I134" s="124" t="n">
        <v>42.8734</v>
      </c>
      <c r="J134" s="88"/>
      <c r="K134" s="107" t="n">
        <v>3462.4616</v>
      </c>
      <c r="L134" s="108" t="n">
        <v>37.5909</v>
      </c>
      <c r="M134" s="108" t="n">
        <v>39.4589</v>
      </c>
      <c r="N134" s="109" t="n">
        <v>42.3899</v>
      </c>
      <c r="O134" s="107" t="n">
        <v>49584.11</v>
      </c>
      <c r="P134" s="108" t="n">
        <v>106.05</v>
      </c>
      <c r="Q134" s="111" t="n">
        <f aca="false">O134/3600</f>
        <v>13.7733638888889</v>
      </c>
      <c r="R134" s="88"/>
      <c r="S134" s="125"/>
      <c r="T134" s="126"/>
      <c r="U134" s="127"/>
      <c r="V134" s="125"/>
      <c r="W134" s="126"/>
      <c r="X134" s="127"/>
      <c r="Y134" s="88"/>
      <c r="Z134" s="165" t="n">
        <f aca="false">Z102</f>
        <v>0.35</v>
      </c>
      <c r="AA134" s="128" t="n">
        <f aca="false">F134*Z134</f>
        <v>3642.7132</v>
      </c>
      <c r="AB134" s="113" t="n">
        <f aca="false">K134/AA134-1</f>
        <v>-0.049482786621796</v>
      </c>
      <c r="AC134" s="88"/>
      <c r="AD134" s="136" t="n">
        <f aca="false">AD133</f>
        <v>6850.4384</v>
      </c>
      <c r="AE134" s="137" t="n">
        <f aca="false">AE133</f>
        <v>37.18</v>
      </c>
      <c r="AF134" s="137" t="n">
        <f aca="false">AF133</f>
        <v>39.2514</v>
      </c>
      <c r="AG134" s="124" t="n">
        <f aca="false">AG133</f>
        <v>42.1853</v>
      </c>
      <c r="AH134" s="88"/>
      <c r="AI134" s="136" t="n">
        <f aca="false">F134/AD134</f>
        <v>1.51928261992692</v>
      </c>
      <c r="AJ134" s="124" t="n">
        <f aca="false">K134/AD134</f>
        <v>0.505436498779407</v>
      </c>
      <c r="AL134" s="166" t="n">
        <f aca="false">AD134+F134</f>
        <v>17258.1904</v>
      </c>
      <c r="AN134" s="166" t="n">
        <f aca="false">AD134+K134</f>
        <v>10312.9</v>
      </c>
      <c r="AP134" s="166" t="n">
        <f aca="false">AA134+AD134</f>
        <v>10493.1516</v>
      </c>
      <c r="AQ134" s="88"/>
      <c r="AR134" s="125"/>
      <c r="AS134" s="126"/>
      <c r="AT134" s="127"/>
      <c r="AU134" s="125"/>
      <c r="AV134" s="126"/>
      <c r="AW134" s="127"/>
      <c r="AY134" s="125"/>
      <c r="AZ134" s="126"/>
      <c r="BA134" s="127"/>
      <c r="BB134" s="125"/>
      <c r="BC134" s="126"/>
      <c r="BD134" s="127"/>
      <c r="BF134" s="125"/>
      <c r="BG134" s="126"/>
      <c r="BH134" s="127"/>
      <c r="BI134" s="125"/>
      <c r="BJ134" s="126"/>
      <c r="BK134" s="127"/>
    </row>
    <row r="135" customFormat="false" ht="12" hidden="false" customHeight="false" outlineLevel="0" collapsed="false">
      <c r="A135" s="103"/>
      <c r="B135" s="103"/>
      <c r="C135" s="84" t="s">
        <v>146</v>
      </c>
      <c r="D135" s="27" t="n">
        <v>30</v>
      </c>
      <c r="E135" s="110" t="n">
        <v>22</v>
      </c>
      <c r="F135" s="132" t="n">
        <v>18079.9904</v>
      </c>
      <c r="G135" s="133" t="n">
        <v>38.4583</v>
      </c>
      <c r="H135" s="133" t="n">
        <v>40.0764</v>
      </c>
      <c r="I135" s="93" t="n">
        <v>43.553</v>
      </c>
      <c r="J135" s="88"/>
      <c r="K135" s="89" t="n">
        <v>15845.328</v>
      </c>
      <c r="L135" s="90" t="n">
        <v>38.4541</v>
      </c>
      <c r="M135" s="90" t="n">
        <v>40.0503</v>
      </c>
      <c r="N135" s="91" t="n">
        <v>43.3788</v>
      </c>
      <c r="O135" s="89" t="n">
        <v>48962.93</v>
      </c>
      <c r="P135" s="90" t="n">
        <v>117.41</v>
      </c>
      <c r="Q135" s="93" t="n">
        <f aca="false">O135/3600</f>
        <v>13.6008138888889</v>
      </c>
      <c r="R135" s="88"/>
      <c r="S135" s="94" t="e">
        <f aca="false">bdrate($F135:$F138,G135:G138,$K135:$K138,L135:L138)</f>
        <v>#VALUE!</v>
      </c>
      <c r="T135" s="95" t="e">
        <f aca="false">bdrate($F135:$F138,H135:H138,$K135:$K138,M135:M138)</f>
        <v>#VALUE!</v>
      </c>
      <c r="U135" s="96" t="e">
        <f aca="false">bdrate($F135:$F138,I135:I138,$K135:$K138,N135:N138)</f>
        <v>#VALUE!</v>
      </c>
      <c r="V135" s="94" t="e">
        <f aca="false">bdrateOld($F135:$F138,G135:G138,$K135:$K138,L135:L138)</f>
        <v>#VALUE!</v>
      </c>
      <c r="W135" s="95" t="e">
        <f aca="false">bdrateOld($F135:$F138,H135:H138,$K135:$K138,M135:M138)</f>
        <v>#VALUE!</v>
      </c>
      <c r="X135" s="96" t="e">
        <f aca="false">bdrateOld($F135:$F138,I135:I138,$K135:$K138,N135:N138)</f>
        <v>#VALUE!</v>
      </c>
      <c r="Y135" s="88"/>
      <c r="Z135" s="85" t="n">
        <f aca="false">Z103</f>
        <v>0.9</v>
      </c>
      <c r="AA135" s="86" t="n">
        <f aca="false">F135*Z135</f>
        <v>16271.99136</v>
      </c>
      <c r="AB135" s="97" t="n">
        <f aca="false">K135/AA135-1</f>
        <v>-0.026220721887109</v>
      </c>
      <c r="AC135" s="88"/>
      <c r="AD135" s="115" t="n">
        <v>3603.2352</v>
      </c>
      <c r="AE135" s="116" t="n">
        <v>35.7616</v>
      </c>
      <c r="AF135" s="116" t="n">
        <v>38.665</v>
      </c>
      <c r="AG135" s="117" t="n">
        <v>41.0843</v>
      </c>
      <c r="AH135" s="88"/>
      <c r="AI135" s="115" t="n">
        <f aca="false">F135/AD135</f>
        <v>5.01771030656006</v>
      </c>
      <c r="AJ135" s="117" t="n">
        <f aca="false">K135/AD135</f>
        <v>4.3975280880915</v>
      </c>
      <c r="AL135" s="101" t="n">
        <f aca="false">AD135+F135</f>
        <v>21683.2256</v>
      </c>
      <c r="AN135" s="101" t="n">
        <f aca="false">AD135+K135</f>
        <v>19448.5632</v>
      </c>
      <c r="AP135" s="101" t="n">
        <f aca="false">AA135+AD135</f>
        <v>19875.22656</v>
      </c>
      <c r="AQ135" s="88"/>
      <c r="AR135" s="94" t="e">
        <f aca="false">bdrate($F135:$F138,G135:G138,$AA135:$AA138,L135:L138)</f>
        <v>#VALUE!</v>
      </c>
      <c r="AS135" s="95" t="e">
        <f aca="false">bdrate($F135:$F138,H135:H138,$AA135:$AA138,M135:M138)</f>
        <v>#VALUE!</v>
      </c>
      <c r="AT135" s="96" t="e">
        <f aca="false">bdrate($F135:$F138,I135:I138,$AA135:$AA138,N135:N138)</f>
        <v>#VALUE!</v>
      </c>
      <c r="AU135" s="94" t="e">
        <f aca="false">bdrateOld($F135:$F138,G135:G138,$AA135:$AA138,L135:L138)</f>
        <v>#VALUE!</v>
      </c>
      <c r="AV135" s="95" t="e">
        <f aca="false">bdrateOld($F135:$F138,H135:H138,$AA135:$AA138,M135:M138)</f>
        <v>#VALUE!</v>
      </c>
      <c r="AW135" s="96" t="e">
        <f aca="false">bdrateOld($F135:$F138,I135:I138,$AA135:$AA138,N135:N138)</f>
        <v>#VALUE!</v>
      </c>
      <c r="AY135" s="94" t="e">
        <f aca="false">bdrate($AL135:$AL138,G135:G138,$AN135:$AN138,L135:L138)</f>
        <v>#VALUE!</v>
      </c>
      <c r="AZ135" s="95" t="e">
        <f aca="false">bdrate($AL135:$AL138,H135:H138,$AN135:$AN138,M135:M138)</f>
        <v>#VALUE!</v>
      </c>
      <c r="BA135" s="95" t="e">
        <f aca="false">bdrate($AL135:$AL138,I135:I138,$AN135:$AN138,N135:N138)</f>
        <v>#VALUE!</v>
      </c>
      <c r="BB135" s="94" t="e">
        <f aca="false">bdrateOld($AL135:$AL138,G135:G138,$AN135:$AN138,L135:L138)</f>
        <v>#VALUE!</v>
      </c>
      <c r="BC135" s="95" t="e">
        <f aca="false">bdrateOld($AL135:$AL138,H135:H138,$AN135:$AN138,M135:M138)</f>
        <v>#VALUE!</v>
      </c>
      <c r="BD135" s="96" t="e">
        <f aca="false">bdrateOld($AL135:$AL138,I135:I138,$AN135:$AN138,N135:N138)</f>
        <v>#VALUE!</v>
      </c>
      <c r="BF135" s="94" t="e">
        <f aca="false">bdrate($AL135:$AL138,G135:G138,$AP135:$AP138,L135:L138)</f>
        <v>#VALUE!</v>
      </c>
      <c r="BG135" s="95" t="e">
        <f aca="false">bdrate($AL135:$AL138,H135:H138,$AP135:$AP138,M135:M138)</f>
        <v>#VALUE!</v>
      </c>
      <c r="BH135" s="95" t="e">
        <f aca="false">bdrate($AL135:$AL138,I135:I138,$AP135:$AP138,N135:N138)</f>
        <v>#VALUE!</v>
      </c>
      <c r="BI135" s="94" t="e">
        <f aca="false">bdrateOld($AL135:$AL138,G135:G138,$AP135:$AP138,L135:L138)</f>
        <v>#VALUE!</v>
      </c>
      <c r="BJ135" s="95" t="e">
        <f aca="false">bdrateOld($AL135:$AL138,H135:H138,$AP135:$AP138,M135:M138)</f>
        <v>#VALUE!</v>
      </c>
      <c r="BK135" s="96" t="e">
        <f aca="false">bdrateOld($AL135:$AL138,I135:I138,$AP135:$AP138,N135:N138)</f>
        <v>#VALUE!</v>
      </c>
    </row>
    <row r="136" customFormat="false" ht="12" hidden="false" customHeight="false" outlineLevel="0" collapsed="false">
      <c r="A136" s="103"/>
      <c r="B136" s="103"/>
      <c r="C136" s="103"/>
      <c r="D136" s="28" t="n">
        <v>30</v>
      </c>
      <c r="E136" s="110" t="n">
        <v>24</v>
      </c>
      <c r="F136" s="134" t="n">
        <v>10407.752</v>
      </c>
      <c r="G136" s="135" t="n">
        <v>37.8094</v>
      </c>
      <c r="H136" s="135" t="n">
        <v>39.6331</v>
      </c>
      <c r="I136" s="111" t="n">
        <v>42.8734</v>
      </c>
      <c r="J136" s="88"/>
      <c r="K136" s="107" t="n">
        <v>8140.5768</v>
      </c>
      <c r="L136" s="108" t="n">
        <v>37.7821</v>
      </c>
      <c r="M136" s="108" t="n">
        <v>39.5681</v>
      </c>
      <c r="N136" s="109" t="n">
        <v>42.6237</v>
      </c>
      <c r="O136" s="107" t="n">
        <v>45067.5</v>
      </c>
      <c r="P136" s="108" t="n">
        <v>90.52</v>
      </c>
      <c r="Q136" s="111" t="n">
        <f aca="false">O136/3600</f>
        <v>12.51875</v>
      </c>
      <c r="R136" s="88"/>
      <c r="S136" s="112"/>
      <c r="T136" s="66"/>
      <c r="U136" s="70"/>
      <c r="V136" s="112"/>
      <c r="W136" s="66"/>
      <c r="X136" s="70"/>
      <c r="Y136" s="88"/>
      <c r="Z136" s="104" t="n">
        <f aca="false">Z104</f>
        <v>0.8</v>
      </c>
      <c r="AA136" s="105" t="n">
        <f aca="false">F136*Z136</f>
        <v>8326.2016</v>
      </c>
      <c r="AB136" s="113" t="n">
        <f aca="false">K136/AA136-1</f>
        <v>-0.0222940554309904</v>
      </c>
      <c r="AC136" s="88"/>
      <c r="AD136" s="134" t="n">
        <f aca="false">AD135</f>
        <v>3603.2352</v>
      </c>
      <c r="AE136" s="135" t="n">
        <f aca="false">AE135</f>
        <v>35.7616</v>
      </c>
      <c r="AF136" s="135" t="n">
        <f aca="false">AF135</f>
        <v>38.665</v>
      </c>
      <c r="AG136" s="111" t="n">
        <f aca="false">AG135</f>
        <v>41.0843</v>
      </c>
      <c r="AH136" s="88"/>
      <c r="AI136" s="134" t="n">
        <f aca="false">F136/AD136</f>
        <v>2.88844647165969</v>
      </c>
      <c r="AJ136" s="111" t="n">
        <f aca="false">K136/AD136</f>
        <v>2.25924102872885</v>
      </c>
      <c r="AL136" s="114" t="n">
        <f aca="false">AD136+F136</f>
        <v>14010.9872</v>
      </c>
      <c r="AN136" s="114" t="n">
        <f aca="false">AD136+K136</f>
        <v>11743.812</v>
      </c>
      <c r="AP136" s="114" t="n">
        <f aca="false">AA136+AD136</f>
        <v>11929.4368</v>
      </c>
      <c r="AQ136" s="88"/>
      <c r="AR136" s="112"/>
      <c r="AS136" s="66"/>
      <c r="AT136" s="70"/>
      <c r="AU136" s="112"/>
      <c r="AV136" s="66"/>
      <c r="AW136" s="70"/>
      <c r="AY136" s="112"/>
      <c r="AZ136" s="66"/>
      <c r="BA136" s="70"/>
      <c r="BB136" s="112"/>
      <c r="BC136" s="66"/>
      <c r="BD136" s="70"/>
      <c r="BF136" s="112"/>
      <c r="BG136" s="66"/>
      <c r="BH136" s="70"/>
      <c r="BI136" s="112"/>
      <c r="BJ136" s="66"/>
      <c r="BK136" s="70"/>
    </row>
    <row r="137" customFormat="false" ht="12" hidden="false" customHeight="false" outlineLevel="0" collapsed="false">
      <c r="A137" s="103"/>
      <c r="B137" s="103"/>
      <c r="C137" s="103"/>
      <c r="D137" s="28" t="n">
        <v>30</v>
      </c>
      <c r="E137" s="110" t="n">
        <v>26</v>
      </c>
      <c r="F137" s="134" t="n">
        <v>6850.4384</v>
      </c>
      <c r="G137" s="135" t="n">
        <v>37.18</v>
      </c>
      <c r="H137" s="135" t="n">
        <v>39.2514</v>
      </c>
      <c r="I137" s="111" t="n">
        <v>42.1853</v>
      </c>
      <c r="J137" s="88"/>
      <c r="K137" s="107" t="n">
        <v>4351.144</v>
      </c>
      <c r="L137" s="108" t="n">
        <v>37.117</v>
      </c>
      <c r="M137" s="108" t="n">
        <v>39.1563</v>
      </c>
      <c r="N137" s="109" t="n">
        <v>41.8971</v>
      </c>
      <c r="O137" s="107" t="n">
        <v>43977.14</v>
      </c>
      <c r="P137" s="108" t="n">
        <v>80.09</v>
      </c>
      <c r="Q137" s="111" t="n">
        <f aca="false">O137/3600</f>
        <v>12.2158722222222</v>
      </c>
      <c r="R137" s="88"/>
      <c r="S137" s="112"/>
      <c r="T137" s="66"/>
      <c r="U137" s="70"/>
      <c r="V137" s="112"/>
      <c r="W137" s="66"/>
      <c r="X137" s="70"/>
      <c r="Y137" s="88"/>
      <c r="Z137" s="104" t="n">
        <f aca="false">Z105</f>
        <v>0.65</v>
      </c>
      <c r="AA137" s="105" t="n">
        <f aca="false">F137*Z137</f>
        <v>4452.78496</v>
      </c>
      <c r="AB137" s="113" t="n">
        <f aca="false">K137/AA137-1</f>
        <v>-0.0228263796507253</v>
      </c>
      <c r="AC137" s="88"/>
      <c r="AD137" s="134" t="n">
        <f aca="false">AD136</f>
        <v>3603.2352</v>
      </c>
      <c r="AE137" s="135" t="n">
        <f aca="false">AE136</f>
        <v>35.7616</v>
      </c>
      <c r="AF137" s="135" t="n">
        <f aca="false">AF136</f>
        <v>38.665</v>
      </c>
      <c r="AG137" s="111" t="n">
        <f aca="false">AG136</f>
        <v>41.0843</v>
      </c>
      <c r="AH137" s="88"/>
      <c r="AI137" s="134" t="n">
        <f aca="false">F137/AD137</f>
        <v>1.90119101856021</v>
      </c>
      <c r="AJ137" s="111" t="n">
        <f aca="false">K137/AD137</f>
        <v>1.2075659118783</v>
      </c>
      <c r="AL137" s="114" t="n">
        <f aca="false">AD137+F137</f>
        <v>10453.6736</v>
      </c>
      <c r="AN137" s="114" t="n">
        <f aca="false">AD137+K137</f>
        <v>7954.3792</v>
      </c>
      <c r="AP137" s="114" t="n">
        <f aca="false">AA137+AD137</f>
        <v>8056.02016</v>
      </c>
      <c r="AQ137" s="88"/>
      <c r="AR137" s="112"/>
      <c r="AS137" s="66"/>
      <c r="AT137" s="70"/>
      <c r="AU137" s="112"/>
      <c r="AV137" s="66"/>
      <c r="AW137" s="70"/>
      <c r="AY137" s="112"/>
      <c r="AZ137" s="66"/>
      <c r="BA137" s="70"/>
      <c r="BB137" s="112"/>
      <c r="BC137" s="66"/>
      <c r="BD137" s="70"/>
      <c r="BF137" s="112"/>
      <c r="BG137" s="66"/>
      <c r="BH137" s="70"/>
      <c r="BI137" s="112"/>
      <c r="BJ137" s="66"/>
      <c r="BK137" s="70"/>
    </row>
    <row r="138" customFormat="false" ht="12.75" hidden="false" customHeight="false" outlineLevel="0" collapsed="false">
      <c r="A138" s="103"/>
      <c r="B138" s="103"/>
      <c r="C138" s="119"/>
      <c r="D138" s="30" t="n">
        <v>30</v>
      </c>
      <c r="E138" s="30" t="n">
        <v>28</v>
      </c>
      <c r="F138" s="136" t="n">
        <v>4845.748</v>
      </c>
      <c r="G138" s="137" t="n">
        <v>36.5001</v>
      </c>
      <c r="H138" s="137" t="n">
        <v>38.8986</v>
      </c>
      <c r="I138" s="124" t="n">
        <v>41.5144</v>
      </c>
      <c r="J138" s="88"/>
      <c r="K138" s="120" t="n">
        <v>1647.7016</v>
      </c>
      <c r="L138" s="121" t="n">
        <v>36.321</v>
      </c>
      <c r="M138" s="121" t="n">
        <v>38.812</v>
      </c>
      <c r="N138" s="122" t="n">
        <v>41.3036</v>
      </c>
      <c r="O138" s="120" t="n">
        <v>50096.45</v>
      </c>
      <c r="P138" s="121" t="n">
        <v>97.8</v>
      </c>
      <c r="Q138" s="124" t="n">
        <f aca="false">O138/3600</f>
        <v>13.9156805555556</v>
      </c>
      <c r="R138" s="88"/>
      <c r="S138" s="125"/>
      <c r="T138" s="126"/>
      <c r="U138" s="127"/>
      <c r="V138" s="125"/>
      <c r="W138" s="126"/>
      <c r="X138" s="127"/>
      <c r="Y138" s="88"/>
      <c r="Z138" s="165" t="n">
        <f aca="false">Z106</f>
        <v>0.35</v>
      </c>
      <c r="AA138" s="128" t="n">
        <f aca="false">F138*Z138</f>
        <v>1696.0118</v>
      </c>
      <c r="AB138" s="113" t="n">
        <f aca="false">K138/AA138-1</f>
        <v>-0.0284845895529734</v>
      </c>
      <c r="AC138" s="88"/>
      <c r="AD138" s="136" t="n">
        <f aca="false">AD137</f>
        <v>3603.2352</v>
      </c>
      <c r="AE138" s="137" t="n">
        <f aca="false">AE137</f>
        <v>35.7616</v>
      </c>
      <c r="AF138" s="137" t="n">
        <f aca="false">AF137</f>
        <v>38.665</v>
      </c>
      <c r="AG138" s="124" t="n">
        <f aca="false">AG137</f>
        <v>41.0843</v>
      </c>
      <c r="AH138" s="88"/>
      <c r="AI138" s="136" t="n">
        <f aca="false">F138/AD138</f>
        <v>1.34483255492175</v>
      </c>
      <c r="AJ138" s="124" t="n">
        <f aca="false">K138/AD138</f>
        <v>0.457283943052066</v>
      </c>
      <c r="AL138" s="166" t="n">
        <f aca="false">AD138+F138</f>
        <v>8448.9832</v>
      </c>
      <c r="AN138" s="166" t="n">
        <f aca="false">AD138+K138</f>
        <v>5250.9368</v>
      </c>
      <c r="AP138" s="166" t="n">
        <f aca="false">AA138+AD138</f>
        <v>5299.247</v>
      </c>
      <c r="AQ138" s="88"/>
      <c r="AR138" s="125"/>
      <c r="AS138" s="126"/>
      <c r="AT138" s="127"/>
      <c r="AU138" s="125"/>
      <c r="AV138" s="126"/>
      <c r="AW138" s="127"/>
      <c r="AY138" s="125"/>
      <c r="AZ138" s="126"/>
      <c r="BA138" s="127"/>
      <c r="BB138" s="125"/>
      <c r="BC138" s="126"/>
      <c r="BD138" s="127"/>
      <c r="BF138" s="125"/>
      <c r="BG138" s="126"/>
      <c r="BH138" s="127"/>
      <c r="BI138" s="125"/>
      <c r="BJ138" s="126"/>
      <c r="BK138" s="127"/>
    </row>
    <row r="139" customFormat="false" ht="12" hidden="false" customHeight="false" outlineLevel="0" collapsed="false">
      <c r="A139" s="103"/>
      <c r="B139" s="103"/>
      <c r="C139" s="84" t="s">
        <v>85</v>
      </c>
      <c r="D139" s="27" t="n">
        <v>34</v>
      </c>
      <c r="E139" s="110" t="n">
        <v>26</v>
      </c>
      <c r="F139" s="132" t="n">
        <v>6850.4384</v>
      </c>
      <c r="G139" s="133" t="n">
        <v>37.18</v>
      </c>
      <c r="H139" s="133" t="n">
        <v>39.2514</v>
      </c>
      <c r="I139" s="93" t="n">
        <v>42.1853</v>
      </c>
      <c r="J139" s="88"/>
      <c r="K139" s="107" t="n">
        <v>6079.32</v>
      </c>
      <c r="L139" s="108" t="n">
        <v>37.2095</v>
      </c>
      <c r="M139" s="108" t="n">
        <v>39.2302</v>
      </c>
      <c r="N139" s="109" t="n">
        <v>42.0912</v>
      </c>
      <c r="O139" s="107" t="n">
        <v>44859.52</v>
      </c>
      <c r="P139" s="108" t="n">
        <v>83.35</v>
      </c>
      <c r="Q139" s="111" t="n">
        <f aca="false">O139/3600</f>
        <v>12.4609777777778</v>
      </c>
      <c r="R139" s="88"/>
      <c r="S139" s="94" t="e">
        <f aca="false">bdrate($F139:$F142,G139:G142,$K139:$K142,L139:L142)</f>
        <v>#VALUE!</v>
      </c>
      <c r="T139" s="95" t="e">
        <f aca="false">bdrate($F139:$F142,H139:H142,$K139:$K142,M139:M142)</f>
        <v>#VALUE!</v>
      </c>
      <c r="U139" s="96" t="e">
        <f aca="false">bdrate($F139:$F142,I139:I142,$K139:$K142,N139:N142)</f>
        <v>#VALUE!</v>
      </c>
      <c r="V139" s="94" t="e">
        <f aca="false">bdrateOld($F139:$F142,G139:G142,$K139:$K142,L139:L142)</f>
        <v>#VALUE!</v>
      </c>
      <c r="W139" s="95" t="e">
        <f aca="false">bdrateOld($F139:$F142,H139:H142,$K139:$K142,M139:M142)</f>
        <v>#VALUE!</v>
      </c>
      <c r="X139" s="96" t="e">
        <f aca="false">bdrateOld($F139:$F142,I139:I142,$K139:$K142,N139:N142)</f>
        <v>#VALUE!</v>
      </c>
      <c r="Y139" s="88"/>
      <c r="Z139" s="85" t="n">
        <f aca="false">Z107</f>
        <v>0.9</v>
      </c>
      <c r="AA139" s="86" t="n">
        <f aca="false">F139*Z139</f>
        <v>6165.39456</v>
      </c>
      <c r="AB139" s="97" t="n">
        <f aca="false">K139/AA139-1</f>
        <v>-0.013960916720308</v>
      </c>
      <c r="AC139" s="88"/>
      <c r="AD139" s="115" t="n">
        <v>2050.2592</v>
      </c>
      <c r="AE139" s="116" t="n">
        <v>34.1008</v>
      </c>
      <c r="AF139" s="116" t="n">
        <v>38.0106</v>
      </c>
      <c r="AG139" s="117" t="n">
        <v>39.9456</v>
      </c>
      <c r="AH139" s="88"/>
      <c r="AI139" s="115" t="n">
        <f aca="false">F139/AD139</f>
        <v>3.34125480329512</v>
      </c>
      <c r="AJ139" s="117" t="n">
        <f aca="false">K139/AD139</f>
        <v>2.96514704092048</v>
      </c>
      <c r="AL139" s="101" t="n">
        <f aca="false">AD139+F139</f>
        <v>8900.6976</v>
      </c>
      <c r="AN139" s="101" t="n">
        <f aca="false">AD139+K139</f>
        <v>8129.5792</v>
      </c>
      <c r="AP139" s="101" t="n">
        <f aca="false">AA139+AD139</f>
        <v>8215.65376</v>
      </c>
      <c r="AQ139" s="88"/>
      <c r="AR139" s="94" t="e">
        <f aca="false">bdrate($F139:$F142,G139:G142,$AA139:$AA142,L139:L142)</f>
        <v>#VALUE!</v>
      </c>
      <c r="AS139" s="95" t="e">
        <f aca="false">bdrate($F139:$F142,H139:H142,$AA139:$AA142,M139:M142)</f>
        <v>#VALUE!</v>
      </c>
      <c r="AT139" s="96" t="e">
        <f aca="false">bdrate($F139:$F142,I139:I142,$AA139:$AA142,N139:N142)</f>
        <v>#VALUE!</v>
      </c>
      <c r="AU139" s="94" t="e">
        <f aca="false">bdrateOld($F139:$F142,G139:G142,$AA139:$AA142,L139:L142)</f>
        <v>#VALUE!</v>
      </c>
      <c r="AV139" s="95" t="e">
        <f aca="false">bdrateOld($F139:$F142,H139:H142,$AA139:$AA142,M139:M142)</f>
        <v>#VALUE!</v>
      </c>
      <c r="AW139" s="96" t="e">
        <f aca="false">bdrateOld($F139:$F142,I139:I142,$AA139:$AA142,N139:N142)</f>
        <v>#VALUE!</v>
      </c>
      <c r="AY139" s="94" t="e">
        <f aca="false">bdrate($AL139:$AL142,G139:G142,$AN139:$AN142,L139:L142)</f>
        <v>#VALUE!</v>
      </c>
      <c r="AZ139" s="95" t="e">
        <f aca="false">bdrate($AL139:$AL142,H139:H142,$AN139:$AN142,M139:M142)</f>
        <v>#VALUE!</v>
      </c>
      <c r="BA139" s="95" t="e">
        <f aca="false">bdrate($AL139:$AL142,I139:I142,$AN139:$AN142,N139:N142)</f>
        <v>#VALUE!</v>
      </c>
      <c r="BB139" s="94" t="e">
        <f aca="false">bdrateOld($AL139:$AL142,G139:G142,$AN139:$AN142,L139:L142)</f>
        <v>#VALUE!</v>
      </c>
      <c r="BC139" s="95" t="e">
        <f aca="false">bdrateOld($AL139:$AL142,H139:H142,$AN139:$AN142,M139:M142)</f>
        <v>#VALUE!</v>
      </c>
      <c r="BD139" s="96" t="e">
        <f aca="false">bdrateOld($AL139:$AL142,I139:I142,$AN139:$AN142,N139:N142)</f>
        <v>#VALUE!</v>
      </c>
      <c r="BF139" s="94" t="e">
        <f aca="false">bdrate($AL139:$AL142,G139:G142,$AP139:$AP142,L139:L142)</f>
        <v>#VALUE!</v>
      </c>
      <c r="BG139" s="95" t="e">
        <f aca="false">bdrate($AL139:$AL142,H139:H142,$AP139:$AP142,M139:M142)</f>
        <v>#VALUE!</v>
      </c>
      <c r="BH139" s="95" t="e">
        <f aca="false">bdrate($AL139:$AL142,I139:I142,$AP139:$AP142,N139:N142)</f>
        <v>#VALUE!</v>
      </c>
      <c r="BI139" s="94" t="e">
        <f aca="false">bdrateOld($AL139:$AL142,G139:G142,$AP139:$AP142,L139:L142)</f>
        <v>#VALUE!</v>
      </c>
      <c r="BJ139" s="95" t="e">
        <f aca="false">bdrateOld($AL139:$AL142,H139:H142,$AP139:$AP142,M139:M142)</f>
        <v>#VALUE!</v>
      </c>
      <c r="BK139" s="96" t="e">
        <f aca="false">bdrateOld($AL139:$AL142,I139:I142,$AP139:$AP142,N139:N142)</f>
        <v>#VALUE!</v>
      </c>
    </row>
    <row r="140" customFormat="false" ht="12" hidden="false" customHeight="false" outlineLevel="0" collapsed="false">
      <c r="A140" s="103"/>
      <c r="B140" s="103"/>
      <c r="C140" s="103"/>
      <c r="D140" s="28" t="n">
        <v>34</v>
      </c>
      <c r="E140" s="110" t="n">
        <v>28</v>
      </c>
      <c r="F140" s="134" t="n">
        <v>4845.748</v>
      </c>
      <c r="G140" s="135" t="n">
        <v>36.5001</v>
      </c>
      <c r="H140" s="135" t="n">
        <v>38.8986</v>
      </c>
      <c r="I140" s="111" t="n">
        <v>41.5144</v>
      </c>
      <c r="J140" s="88"/>
      <c r="K140" s="107" t="n">
        <v>3811.7256</v>
      </c>
      <c r="L140" s="108" t="n">
        <v>36.4959</v>
      </c>
      <c r="M140" s="108" t="n">
        <v>38.8264</v>
      </c>
      <c r="N140" s="109" t="n">
        <v>41.3378</v>
      </c>
      <c r="O140" s="107" t="n">
        <v>46300</v>
      </c>
      <c r="P140" s="108" t="n">
        <v>92.6</v>
      </c>
      <c r="Q140" s="111" t="n">
        <f aca="false">O140/3600</f>
        <v>12.8611111111111</v>
      </c>
      <c r="R140" s="88"/>
      <c r="S140" s="112"/>
      <c r="T140" s="66"/>
      <c r="U140" s="70"/>
      <c r="V140" s="112"/>
      <c r="W140" s="66"/>
      <c r="X140" s="70"/>
      <c r="Y140" s="88"/>
      <c r="Z140" s="104" t="n">
        <f aca="false">Z108</f>
        <v>0.8</v>
      </c>
      <c r="AA140" s="105" t="n">
        <f aca="false">F140*Z140</f>
        <v>3876.5984</v>
      </c>
      <c r="AB140" s="113" t="n">
        <f aca="false">K140/AA140-1</f>
        <v>-0.0167344649370953</v>
      </c>
      <c r="AC140" s="88"/>
      <c r="AD140" s="134" t="n">
        <f aca="false">AD139</f>
        <v>2050.2592</v>
      </c>
      <c r="AE140" s="135" t="n">
        <f aca="false">AE139</f>
        <v>34.1008</v>
      </c>
      <c r="AF140" s="135" t="n">
        <f aca="false">AF139</f>
        <v>38.0106</v>
      </c>
      <c r="AG140" s="111" t="n">
        <f aca="false">AG139</f>
        <v>39.9456</v>
      </c>
      <c r="AH140" s="88"/>
      <c r="AI140" s="134" t="n">
        <f aca="false">F140/AD140</f>
        <v>2.36348067600428</v>
      </c>
      <c r="AJ140" s="111" t="n">
        <f aca="false">K140/AD140</f>
        <v>1.85914327320175</v>
      </c>
      <c r="AL140" s="114" t="n">
        <f aca="false">AD140+F140</f>
        <v>6896.0072</v>
      </c>
      <c r="AN140" s="114" t="n">
        <f aca="false">AD140+K140</f>
        <v>5861.9848</v>
      </c>
      <c r="AP140" s="114" t="n">
        <f aca="false">AA140+AD140</f>
        <v>5926.8576</v>
      </c>
      <c r="AQ140" s="88"/>
      <c r="AR140" s="112"/>
      <c r="AS140" s="66"/>
      <c r="AT140" s="70"/>
      <c r="AU140" s="112"/>
      <c r="AV140" s="66"/>
      <c r="AW140" s="70"/>
      <c r="AY140" s="112"/>
      <c r="AZ140" s="66"/>
      <c r="BA140" s="70"/>
      <c r="BB140" s="112"/>
      <c r="BC140" s="66"/>
      <c r="BD140" s="70"/>
      <c r="BF140" s="112"/>
      <c r="BG140" s="66"/>
      <c r="BH140" s="70"/>
      <c r="BI140" s="112"/>
      <c r="BJ140" s="66"/>
      <c r="BK140" s="70"/>
    </row>
    <row r="141" customFormat="false" ht="12" hidden="false" customHeight="false" outlineLevel="0" collapsed="false">
      <c r="A141" s="103"/>
      <c r="B141" s="103"/>
      <c r="C141" s="103"/>
      <c r="D141" s="28" t="n">
        <v>34</v>
      </c>
      <c r="E141" s="110" t="n">
        <v>30</v>
      </c>
      <c r="F141" s="134" t="n">
        <v>3603.2352</v>
      </c>
      <c r="G141" s="135" t="n">
        <v>35.7616</v>
      </c>
      <c r="H141" s="135" t="n">
        <v>38.665</v>
      </c>
      <c r="I141" s="111" t="n">
        <v>41.0843</v>
      </c>
      <c r="J141" s="88"/>
      <c r="K141" s="107" t="n">
        <v>2284.4088</v>
      </c>
      <c r="L141" s="108" t="n">
        <v>35.6844</v>
      </c>
      <c r="M141" s="108" t="n">
        <v>38.537</v>
      </c>
      <c r="N141" s="109" t="n">
        <v>40.8151</v>
      </c>
      <c r="O141" s="107" t="n">
        <v>41303.05</v>
      </c>
      <c r="P141" s="108" t="n">
        <v>95.64</v>
      </c>
      <c r="Q141" s="111" t="n">
        <f aca="false">O141/3600</f>
        <v>11.4730694444444</v>
      </c>
      <c r="R141" s="88"/>
      <c r="S141" s="112"/>
      <c r="T141" s="66"/>
      <c r="U141" s="70"/>
      <c r="V141" s="112"/>
      <c r="W141" s="66"/>
      <c r="X141" s="70"/>
      <c r="Y141" s="88"/>
      <c r="Z141" s="104" t="n">
        <f aca="false">Z109</f>
        <v>0.65</v>
      </c>
      <c r="AA141" s="105" t="n">
        <f aca="false">F141*Z141</f>
        <v>2342.10288</v>
      </c>
      <c r="AB141" s="113" t="n">
        <f aca="false">K141/AA141-1</f>
        <v>-0.0246334524809601</v>
      </c>
      <c r="AC141" s="88"/>
      <c r="AD141" s="134" t="n">
        <f aca="false">AD140</f>
        <v>2050.2592</v>
      </c>
      <c r="AE141" s="135" t="n">
        <f aca="false">AE140</f>
        <v>34.1008</v>
      </c>
      <c r="AF141" s="135" t="n">
        <f aca="false">AF140</f>
        <v>38.0106</v>
      </c>
      <c r="AG141" s="111" t="n">
        <f aca="false">AG140</f>
        <v>39.9456</v>
      </c>
      <c r="AH141" s="88"/>
      <c r="AI141" s="134" t="n">
        <f aca="false">F141/AD141</f>
        <v>1.75745349661155</v>
      </c>
      <c r="AJ141" s="111" t="n">
        <f aca="false">K141/AD141</f>
        <v>1.11420487711993</v>
      </c>
      <c r="AL141" s="114" t="n">
        <f aca="false">AD141+F141</f>
        <v>5653.4944</v>
      </c>
      <c r="AN141" s="114" t="n">
        <f aca="false">AD141+K141</f>
        <v>4334.668</v>
      </c>
      <c r="AP141" s="114" t="n">
        <f aca="false">AA141+AD141</f>
        <v>4392.36208</v>
      </c>
      <c r="AQ141" s="88"/>
      <c r="AR141" s="112"/>
      <c r="AS141" s="66"/>
      <c r="AT141" s="70"/>
      <c r="AU141" s="112"/>
      <c r="AV141" s="66"/>
      <c r="AW141" s="70"/>
      <c r="AY141" s="112"/>
      <c r="AZ141" s="66"/>
      <c r="BA141" s="70"/>
      <c r="BB141" s="112"/>
      <c r="BC141" s="66"/>
      <c r="BD141" s="70"/>
      <c r="BF141" s="112"/>
      <c r="BG141" s="66"/>
      <c r="BH141" s="70"/>
      <c r="BI141" s="112"/>
      <c r="BJ141" s="66"/>
      <c r="BK141" s="70"/>
    </row>
    <row r="142" customFormat="false" ht="12.75" hidden="false" customHeight="false" outlineLevel="0" collapsed="false">
      <c r="A142" s="103"/>
      <c r="B142" s="103"/>
      <c r="C142" s="119"/>
      <c r="D142" s="30" t="n">
        <v>34</v>
      </c>
      <c r="E142" s="30" t="n">
        <v>32</v>
      </c>
      <c r="F142" s="136" t="n">
        <v>2687.0024</v>
      </c>
      <c r="G142" s="137" t="n">
        <v>34.9529</v>
      </c>
      <c r="H142" s="137" t="n">
        <v>38.2547</v>
      </c>
      <c r="I142" s="124" t="n">
        <v>40.3539</v>
      </c>
      <c r="J142" s="88"/>
      <c r="K142" s="107" t="n">
        <v>928.1048</v>
      </c>
      <c r="L142" s="108" t="n">
        <v>34.7385</v>
      </c>
      <c r="M142" s="108" t="n">
        <v>38.1842</v>
      </c>
      <c r="N142" s="109" t="n">
        <v>40.2214</v>
      </c>
      <c r="O142" s="107" t="n">
        <v>48912.45</v>
      </c>
      <c r="P142" s="108" t="n">
        <v>103.26</v>
      </c>
      <c r="Q142" s="111" t="n">
        <f aca="false">O142/3600</f>
        <v>13.5867916666667</v>
      </c>
      <c r="R142" s="88"/>
      <c r="S142" s="125"/>
      <c r="T142" s="126"/>
      <c r="U142" s="127"/>
      <c r="V142" s="125"/>
      <c r="W142" s="126"/>
      <c r="X142" s="127"/>
      <c r="Y142" s="88"/>
      <c r="Z142" s="165" t="n">
        <f aca="false">Z110</f>
        <v>0.35</v>
      </c>
      <c r="AA142" s="128" t="n">
        <f aca="false">F142*Z142</f>
        <v>940.45084</v>
      </c>
      <c r="AB142" s="113" t="n">
        <f aca="false">K142/AA142-1</f>
        <v>-0.0131277887954249</v>
      </c>
      <c r="AC142" s="88"/>
      <c r="AD142" s="136" t="n">
        <f aca="false">AD141</f>
        <v>2050.2592</v>
      </c>
      <c r="AE142" s="137" t="n">
        <f aca="false">AE141</f>
        <v>34.1008</v>
      </c>
      <c r="AF142" s="137" t="n">
        <f aca="false">AF141</f>
        <v>38.0106</v>
      </c>
      <c r="AG142" s="124" t="n">
        <f aca="false">AG141</f>
        <v>39.9456</v>
      </c>
      <c r="AH142" s="88"/>
      <c r="AI142" s="136" t="n">
        <f aca="false">F142/AD142</f>
        <v>1.31056717121425</v>
      </c>
      <c r="AJ142" s="124" t="n">
        <f aca="false">K142/AD142</f>
        <v>0.452676812765918</v>
      </c>
      <c r="AL142" s="166" t="n">
        <f aca="false">AD142+F142</f>
        <v>4737.2616</v>
      </c>
      <c r="AN142" s="166" t="n">
        <f aca="false">AD142+K142</f>
        <v>2978.364</v>
      </c>
      <c r="AP142" s="166" t="n">
        <f aca="false">AA142+AD142</f>
        <v>2990.71004</v>
      </c>
      <c r="AQ142" s="88"/>
      <c r="AR142" s="125"/>
      <c r="AS142" s="126"/>
      <c r="AT142" s="127"/>
      <c r="AU142" s="125"/>
      <c r="AV142" s="126"/>
      <c r="AW142" s="127"/>
      <c r="AY142" s="125"/>
      <c r="AZ142" s="126"/>
      <c r="BA142" s="127"/>
      <c r="BB142" s="125"/>
      <c r="BC142" s="126"/>
      <c r="BD142" s="127"/>
      <c r="BF142" s="125"/>
      <c r="BG142" s="126"/>
      <c r="BH142" s="127"/>
      <c r="BI142" s="125"/>
      <c r="BJ142" s="126"/>
      <c r="BK142" s="127"/>
    </row>
    <row r="143" customFormat="false" ht="12" hidden="false" customHeight="false" outlineLevel="0" collapsed="false">
      <c r="A143" s="103"/>
      <c r="B143" s="103"/>
      <c r="C143" s="84" t="s">
        <v>175</v>
      </c>
      <c r="D143" s="27" t="n">
        <v>38</v>
      </c>
      <c r="E143" s="110" t="n">
        <v>30</v>
      </c>
      <c r="F143" s="132" t="n">
        <v>3603.2352</v>
      </c>
      <c r="G143" s="133" t="n">
        <v>35.7616</v>
      </c>
      <c r="H143" s="133" t="n">
        <v>38.665</v>
      </c>
      <c r="I143" s="93" t="n">
        <v>41.0843</v>
      </c>
      <c r="J143" s="88"/>
      <c r="K143" s="89" t="n">
        <v>3201.7112</v>
      </c>
      <c r="L143" s="90" t="n">
        <v>35.8134</v>
      </c>
      <c r="M143" s="90" t="n">
        <v>38.6234</v>
      </c>
      <c r="N143" s="91" t="n">
        <v>40.9902</v>
      </c>
      <c r="O143" s="89" t="n">
        <v>38636.94</v>
      </c>
      <c r="P143" s="90" t="n">
        <v>71.53</v>
      </c>
      <c r="Q143" s="93" t="n">
        <f aca="false">O143/3600</f>
        <v>10.7324833333333</v>
      </c>
      <c r="R143" s="88"/>
      <c r="S143" s="94" t="e">
        <f aca="false">bdrate($F143:$F146,G143:G146,$K143:$K146,L143:L146)</f>
        <v>#VALUE!</v>
      </c>
      <c r="T143" s="95" t="e">
        <f aca="false">bdrate($F143:$F146,H143:H146,$K143:$K146,M143:M146)</f>
        <v>#VALUE!</v>
      </c>
      <c r="U143" s="96" t="e">
        <f aca="false">bdrate($F143:$F146,I143:I146,$K143:$K146,N143:N146)</f>
        <v>#VALUE!</v>
      </c>
      <c r="V143" s="94" t="e">
        <f aca="false">bdrateOld($F143:$F146,G143:G146,$K143:$K146,L143:L146)</f>
        <v>#VALUE!</v>
      </c>
      <c r="W143" s="95" t="e">
        <f aca="false">bdrateOld($F143:$F146,H143:H146,$K143:$K146,M143:M146)</f>
        <v>#VALUE!</v>
      </c>
      <c r="X143" s="96" t="e">
        <f aca="false">bdrateOld($F143:$F146,I143:I146,$K143:$K146,N143:N146)</f>
        <v>#VALUE!</v>
      </c>
      <c r="Y143" s="88"/>
      <c r="Z143" s="85" t="n">
        <f aca="false">Z111</f>
        <v>0.9</v>
      </c>
      <c r="AA143" s="86" t="n">
        <f aca="false">F143*Z143</f>
        <v>3242.91168</v>
      </c>
      <c r="AB143" s="97" t="n">
        <f aca="false">K143/AA143-1</f>
        <v>-0.0127047801684195</v>
      </c>
      <c r="AC143" s="88"/>
      <c r="AD143" s="115" t="n">
        <v>1208.8784</v>
      </c>
      <c r="AE143" s="116" t="n">
        <v>32.3211</v>
      </c>
      <c r="AF143" s="116" t="n">
        <v>37.4221</v>
      </c>
      <c r="AG143" s="117" t="n">
        <v>38.9628</v>
      </c>
      <c r="AH143" s="88"/>
      <c r="AI143" s="115" t="n">
        <f aca="false">F143/AD143</f>
        <v>2.98064321440436</v>
      </c>
      <c r="AJ143" s="117" t="n">
        <f aca="false">K143/AD143</f>
        <v>2.64849731784438</v>
      </c>
      <c r="AL143" s="101" t="n">
        <f aca="false">AD143+F143</f>
        <v>4812.1136</v>
      </c>
      <c r="AN143" s="101" t="n">
        <f aca="false">AD143+K143</f>
        <v>4410.5896</v>
      </c>
      <c r="AP143" s="101" t="n">
        <f aca="false">AA143+AD143</f>
        <v>4451.79008</v>
      </c>
      <c r="AQ143" s="88"/>
      <c r="AR143" s="94" t="e">
        <f aca="false">bdrate($F143:$F146,G143:G146,$AA143:$AA146,L143:L146)</f>
        <v>#VALUE!</v>
      </c>
      <c r="AS143" s="95" t="e">
        <f aca="false">bdrate($F143:$F146,H143:H146,$AA143:$AA146,M143:M146)</f>
        <v>#VALUE!</v>
      </c>
      <c r="AT143" s="96" t="e">
        <f aca="false">bdrate($F143:$F146,I143:I146,$AA143:$AA146,N143:N146)</f>
        <v>#VALUE!</v>
      </c>
      <c r="AU143" s="94" t="e">
        <f aca="false">bdrateOld($F143:$F146,G143:G146,$AA143:$AA146,L143:L146)</f>
        <v>#VALUE!</v>
      </c>
      <c r="AV143" s="95" t="e">
        <f aca="false">bdrateOld($F143:$F146,H143:H146,$AA143:$AA146,M143:M146)</f>
        <v>#VALUE!</v>
      </c>
      <c r="AW143" s="96" t="e">
        <f aca="false">bdrateOld($F143:$F146,I143:I146,$AA143:$AA146,N143:N146)</f>
        <v>#VALUE!</v>
      </c>
      <c r="AY143" s="94" t="e">
        <f aca="false">bdrate($AL143:$AL146,G143:G146,$AN143:$AN146,L143:L146)</f>
        <v>#VALUE!</v>
      </c>
      <c r="AZ143" s="95" t="e">
        <f aca="false">bdrate($AL143:$AL146,H143:H146,$AN143:$AN146,M143:M146)</f>
        <v>#VALUE!</v>
      </c>
      <c r="BA143" s="95" t="e">
        <f aca="false">bdrate($AL143:$AL146,I143:I146,$AN143:$AN146,N143:N146)</f>
        <v>#VALUE!</v>
      </c>
      <c r="BB143" s="94" t="e">
        <f aca="false">bdrateOld($AL143:$AL146,G143:G146,$AN143:$AN146,L143:L146)</f>
        <v>#VALUE!</v>
      </c>
      <c r="BC143" s="95" t="e">
        <f aca="false">bdrateOld($AL143:$AL146,H143:H146,$AN143:$AN146,M143:M146)</f>
        <v>#VALUE!</v>
      </c>
      <c r="BD143" s="96" t="e">
        <f aca="false">bdrateOld($AL143:$AL146,I143:I146,$AN143:$AN146,N143:N146)</f>
        <v>#VALUE!</v>
      </c>
      <c r="BF143" s="94" t="e">
        <f aca="false">bdrate($AL143:$AL146,G143:G146,$AP143:$AP146,L143:L146)</f>
        <v>#VALUE!</v>
      </c>
      <c r="BG143" s="95" t="e">
        <f aca="false">bdrate($AL143:$AL146,H143:H146,$AP143:$AP146,M143:M146)</f>
        <v>#VALUE!</v>
      </c>
      <c r="BH143" s="95" t="e">
        <f aca="false">bdrate($AL143:$AL146,I143:I146,$AP143:$AP146,N143:N146)</f>
        <v>#VALUE!</v>
      </c>
      <c r="BI143" s="94" t="e">
        <f aca="false">bdrateOld($AL143:$AL146,G143:G146,$AP143:$AP146,L143:L146)</f>
        <v>#VALUE!</v>
      </c>
      <c r="BJ143" s="95" t="e">
        <f aca="false">bdrateOld($AL143:$AL146,H143:H146,$AP143:$AP146,M143:M146)</f>
        <v>#VALUE!</v>
      </c>
      <c r="BK143" s="96" t="e">
        <f aca="false">bdrateOld($AL143:$AL146,I143:I146,$AP143:$AP146,N143:N146)</f>
        <v>#VALUE!</v>
      </c>
    </row>
    <row r="144" customFormat="false" ht="12" hidden="false" customHeight="false" outlineLevel="0" collapsed="false">
      <c r="A144" s="103"/>
      <c r="B144" s="103"/>
      <c r="C144" s="103"/>
      <c r="D144" s="28" t="n">
        <v>38</v>
      </c>
      <c r="E144" s="110" t="n">
        <v>32</v>
      </c>
      <c r="F144" s="134" t="n">
        <v>2687.0024</v>
      </c>
      <c r="G144" s="135" t="n">
        <v>34.9529</v>
      </c>
      <c r="H144" s="135" t="n">
        <v>38.2547</v>
      </c>
      <c r="I144" s="111" t="n">
        <v>40.3539</v>
      </c>
      <c r="J144" s="88"/>
      <c r="K144" s="107" t="n">
        <v>2115.9392</v>
      </c>
      <c r="L144" s="108" t="n">
        <v>34.9453</v>
      </c>
      <c r="M144" s="108" t="n">
        <v>38.1909</v>
      </c>
      <c r="N144" s="109" t="n">
        <v>40.2325</v>
      </c>
      <c r="O144" s="107" t="n">
        <v>41861.04</v>
      </c>
      <c r="P144" s="108" t="n">
        <v>82.16</v>
      </c>
      <c r="Q144" s="111" t="n">
        <f aca="false">O144/3600</f>
        <v>11.6280666666667</v>
      </c>
      <c r="R144" s="88"/>
      <c r="S144" s="112"/>
      <c r="T144" s="66"/>
      <c r="U144" s="70"/>
      <c r="V144" s="112"/>
      <c r="W144" s="66"/>
      <c r="X144" s="70"/>
      <c r="Y144" s="88"/>
      <c r="Z144" s="104" t="n">
        <f aca="false">Z112</f>
        <v>0.8</v>
      </c>
      <c r="AA144" s="105" t="n">
        <f aca="false">F144*Z144</f>
        <v>2149.60192</v>
      </c>
      <c r="AB144" s="113" t="n">
        <f aca="false">K144/AA144-1</f>
        <v>-0.0156599785694276</v>
      </c>
      <c r="AC144" s="88"/>
      <c r="AD144" s="134" t="n">
        <f aca="false">AD143</f>
        <v>1208.8784</v>
      </c>
      <c r="AE144" s="135" t="n">
        <f aca="false">AE143</f>
        <v>32.3211</v>
      </c>
      <c r="AF144" s="135" t="n">
        <f aca="false">AF143</f>
        <v>37.4221</v>
      </c>
      <c r="AG144" s="111" t="n">
        <f aca="false">AG143</f>
        <v>38.9628</v>
      </c>
      <c r="AH144" s="88"/>
      <c r="AI144" s="134" t="n">
        <f aca="false">F144/AD144</f>
        <v>2.22272347657134</v>
      </c>
      <c r="AJ144" s="111" t="n">
        <f aca="false">K144/AD144</f>
        <v>1.75033253964998</v>
      </c>
      <c r="AL144" s="114" t="n">
        <f aca="false">AD144+F144</f>
        <v>3895.8808</v>
      </c>
      <c r="AN144" s="114" t="n">
        <f aca="false">AD144+K144</f>
        <v>3324.8176</v>
      </c>
      <c r="AP144" s="114" t="n">
        <f aca="false">AA144+AD144</f>
        <v>3358.48032</v>
      </c>
      <c r="AQ144" s="88"/>
      <c r="AR144" s="112"/>
      <c r="AS144" s="66"/>
      <c r="AT144" s="70"/>
      <c r="AU144" s="112"/>
      <c r="AV144" s="66"/>
      <c r="AW144" s="70"/>
      <c r="AY144" s="112"/>
      <c r="AZ144" s="66"/>
      <c r="BA144" s="70"/>
      <c r="BB144" s="112"/>
      <c r="BC144" s="66"/>
      <c r="BD144" s="70"/>
      <c r="BF144" s="112"/>
      <c r="BG144" s="66"/>
      <c r="BH144" s="70"/>
      <c r="BI144" s="112"/>
      <c r="BJ144" s="66"/>
      <c r="BK144" s="70"/>
    </row>
    <row r="145" customFormat="false" ht="12" hidden="false" customHeight="false" outlineLevel="0" collapsed="false">
      <c r="A145" s="103"/>
      <c r="B145" s="103"/>
      <c r="C145" s="103"/>
      <c r="D145" s="28" t="n">
        <v>38</v>
      </c>
      <c r="E145" s="110" t="n">
        <v>34</v>
      </c>
      <c r="F145" s="134" t="n">
        <v>2050.2592</v>
      </c>
      <c r="G145" s="135" t="n">
        <v>34.1008</v>
      </c>
      <c r="H145" s="135" t="n">
        <v>38.0106</v>
      </c>
      <c r="I145" s="111" t="n">
        <v>39.9456</v>
      </c>
      <c r="J145" s="88"/>
      <c r="K145" s="107" t="n">
        <v>1295.2632</v>
      </c>
      <c r="L145" s="108" t="n">
        <v>34.0049</v>
      </c>
      <c r="M145" s="108" t="n">
        <v>37.8831</v>
      </c>
      <c r="N145" s="109" t="n">
        <v>39.7089</v>
      </c>
      <c r="O145" s="107" t="n">
        <v>39652.21</v>
      </c>
      <c r="P145" s="108" t="n">
        <v>74.73</v>
      </c>
      <c r="Q145" s="111" t="n">
        <f aca="false">O145/3600</f>
        <v>11.0145027777778</v>
      </c>
      <c r="R145" s="88"/>
      <c r="S145" s="112"/>
      <c r="T145" s="66"/>
      <c r="U145" s="70"/>
      <c r="V145" s="112"/>
      <c r="W145" s="66"/>
      <c r="X145" s="70"/>
      <c r="Y145" s="88"/>
      <c r="Z145" s="104" t="n">
        <f aca="false">Z113</f>
        <v>0.65</v>
      </c>
      <c r="AA145" s="105" t="n">
        <f aca="false">F145*Z145</f>
        <v>1332.66848</v>
      </c>
      <c r="AB145" s="113" t="n">
        <f aca="false">K145/AA145-1</f>
        <v>-0.0280679558054828</v>
      </c>
      <c r="AC145" s="88"/>
      <c r="AD145" s="134" t="n">
        <f aca="false">AD144</f>
        <v>1208.8784</v>
      </c>
      <c r="AE145" s="135" t="n">
        <f aca="false">AE144</f>
        <v>32.3211</v>
      </c>
      <c r="AF145" s="135" t="n">
        <f aca="false">AF144</f>
        <v>37.4221</v>
      </c>
      <c r="AG145" s="111" t="n">
        <f aca="false">AG144</f>
        <v>38.9628</v>
      </c>
      <c r="AH145" s="88"/>
      <c r="AI145" s="134" t="n">
        <f aca="false">F145/AD145</f>
        <v>1.69600118589264</v>
      </c>
      <c r="AJ145" s="111" t="n">
        <f aca="false">K145/AD145</f>
        <v>1.07145863471462</v>
      </c>
      <c r="AL145" s="114" t="n">
        <f aca="false">AD145+F145</f>
        <v>3259.1376</v>
      </c>
      <c r="AN145" s="114" t="n">
        <f aca="false">AD145+K145</f>
        <v>2504.1416</v>
      </c>
      <c r="AP145" s="114" t="n">
        <f aca="false">AA145+AD145</f>
        <v>2541.54688</v>
      </c>
      <c r="AQ145" s="88"/>
      <c r="AR145" s="112"/>
      <c r="AS145" s="66"/>
      <c r="AT145" s="70"/>
      <c r="AU145" s="112"/>
      <c r="AV145" s="66"/>
      <c r="AW145" s="70"/>
      <c r="AY145" s="112"/>
      <c r="AZ145" s="66"/>
      <c r="BA145" s="70"/>
      <c r="BB145" s="112"/>
      <c r="BC145" s="66"/>
      <c r="BD145" s="70"/>
      <c r="BF145" s="112"/>
      <c r="BG145" s="66"/>
      <c r="BH145" s="70"/>
      <c r="BI145" s="112"/>
      <c r="BJ145" s="66"/>
      <c r="BK145" s="70"/>
    </row>
    <row r="146" customFormat="false" ht="12.75" hidden="false" customHeight="false" outlineLevel="0" collapsed="false">
      <c r="A146" s="103"/>
      <c r="B146" s="103"/>
      <c r="C146" s="119"/>
      <c r="D146" s="30" t="n">
        <v>38</v>
      </c>
      <c r="E146" s="30" t="n">
        <v>36</v>
      </c>
      <c r="F146" s="136" t="n">
        <v>1577.4288</v>
      </c>
      <c r="G146" s="137" t="n">
        <v>33.2384</v>
      </c>
      <c r="H146" s="137" t="n">
        <v>37.6656</v>
      </c>
      <c r="I146" s="124" t="n">
        <v>39.3706</v>
      </c>
      <c r="J146" s="88"/>
      <c r="K146" s="107" t="n">
        <v>529.1152</v>
      </c>
      <c r="L146" s="108" t="n">
        <v>32.9594</v>
      </c>
      <c r="M146" s="108" t="n">
        <v>37.5735</v>
      </c>
      <c r="N146" s="109" t="n">
        <v>39.2083</v>
      </c>
      <c r="O146" s="107" t="n">
        <v>45561.81</v>
      </c>
      <c r="P146" s="108" t="n">
        <v>98.26</v>
      </c>
      <c r="Q146" s="124" t="n">
        <f aca="false">O146/3600</f>
        <v>12.6560583333333</v>
      </c>
      <c r="R146" s="88"/>
      <c r="S146" s="125"/>
      <c r="T146" s="126"/>
      <c r="U146" s="127"/>
      <c r="V146" s="125"/>
      <c r="W146" s="126"/>
      <c r="X146" s="127"/>
      <c r="Y146" s="88"/>
      <c r="Z146" s="165" t="n">
        <f aca="false">Z114</f>
        <v>0.35</v>
      </c>
      <c r="AA146" s="128" t="n">
        <f aca="false">F146*Z146</f>
        <v>552.10008</v>
      </c>
      <c r="AB146" s="113" t="n">
        <f aca="false">K146/AA146-1</f>
        <v>-0.0416317273491429</v>
      </c>
      <c r="AC146" s="88"/>
      <c r="AD146" s="136" t="n">
        <f aca="false">AD145</f>
        <v>1208.8784</v>
      </c>
      <c r="AE146" s="137" t="n">
        <f aca="false">AE145</f>
        <v>32.3211</v>
      </c>
      <c r="AF146" s="137" t="n">
        <f aca="false">AF145</f>
        <v>37.4221</v>
      </c>
      <c r="AG146" s="124" t="n">
        <f aca="false">AG145</f>
        <v>38.9628</v>
      </c>
      <c r="AH146" s="88"/>
      <c r="AI146" s="136" t="n">
        <f aca="false">F146/AD146</f>
        <v>1.30486970401655</v>
      </c>
      <c r="AJ146" s="124" t="n">
        <f aca="false">K146/AD146</f>
        <v>0.437691003495471</v>
      </c>
      <c r="AL146" s="166" t="n">
        <f aca="false">AD146+F146</f>
        <v>2786.3072</v>
      </c>
      <c r="AN146" s="166" t="n">
        <f aca="false">AD146+K146</f>
        <v>1737.9936</v>
      </c>
      <c r="AP146" s="166" t="n">
        <f aca="false">AA146+AD146</f>
        <v>1760.97848</v>
      </c>
      <c r="AQ146" s="88"/>
      <c r="AR146" s="125"/>
      <c r="AS146" s="126"/>
      <c r="AT146" s="127"/>
      <c r="AU146" s="125"/>
      <c r="AV146" s="126"/>
      <c r="AW146" s="127"/>
      <c r="AY146" s="125"/>
      <c r="AZ146" s="126"/>
      <c r="BA146" s="127"/>
      <c r="BB146" s="125"/>
      <c r="BC146" s="126"/>
      <c r="BD146" s="127"/>
      <c r="BF146" s="125"/>
      <c r="BG146" s="126"/>
      <c r="BH146" s="127"/>
      <c r="BI146" s="125"/>
      <c r="BJ146" s="126"/>
      <c r="BK146" s="127"/>
    </row>
    <row r="147" customFormat="false" ht="12" hidden="false" customHeight="false" outlineLevel="0" collapsed="false">
      <c r="A147" s="103"/>
      <c r="B147" s="138"/>
      <c r="C147" s="84" t="s">
        <v>176</v>
      </c>
      <c r="D147" s="84" t="n">
        <v>26</v>
      </c>
      <c r="E147" s="84" t="n">
        <v>18</v>
      </c>
      <c r="F147" s="139" t="n">
        <f aca="false">F131</f>
        <v>58441.2968</v>
      </c>
      <c r="G147" s="140" t="n">
        <f aca="false">G131</f>
        <v>40.3352</v>
      </c>
      <c r="H147" s="140" t="n">
        <f aca="false">H131</f>
        <v>41.4658</v>
      </c>
      <c r="I147" s="141" t="n">
        <f aca="false">I131</f>
        <v>44.774</v>
      </c>
      <c r="J147" s="88"/>
      <c r="K147" s="142" t="n">
        <f aca="false">K131</f>
        <v>51988.1288</v>
      </c>
      <c r="L147" s="143" t="n">
        <f aca="false">L131</f>
        <v>40.3084</v>
      </c>
      <c r="M147" s="143" t="n">
        <f aca="false">M131</f>
        <v>41.4069</v>
      </c>
      <c r="N147" s="144" t="n">
        <f aca="false">N131</f>
        <v>44.434</v>
      </c>
      <c r="O147" s="142" t="n">
        <f aca="false">O131</f>
        <v>60609.17</v>
      </c>
      <c r="P147" s="143" t="n">
        <f aca="false">P131</f>
        <v>140.59</v>
      </c>
      <c r="Q147" s="141" t="n">
        <f aca="false">Q131</f>
        <v>16.8358805555556</v>
      </c>
      <c r="R147" s="88"/>
      <c r="S147" s="94" t="e">
        <f aca="false">bdrate($F147:$F150,G147:G150,$K147:$K150,L147:L150)</f>
        <v>#VALUE!</v>
      </c>
      <c r="T147" s="95" t="e">
        <f aca="false">bdrate($F147:$F150,H147:H150,$K147:$K150,M147:M150)</f>
        <v>#VALUE!</v>
      </c>
      <c r="U147" s="96" t="e">
        <f aca="false">bdrate($F147:$F150,I147:I150,$K147:$K150,N147:N150)</f>
        <v>#VALUE!</v>
      </c>
      <c r="V147" s="94" t="e">
        <f aca="false">bdrateOld($F147:$F150,G147:G150,$K147:$K150,L147:L150)</f>
        <v>#VALUE!</v>
      </c>
      <c r="W147" s="95" t="e">
        <f aca="false">bdrateOld($F147:$F150,H147:H150,$K147:$K150,M147:M150)</f>
        <v>#VALUE!</v>
      </c>
      <c r="X147" s="96" t="e">
        <f aca="false">bdrateOld($F147:$F150,I147:I150,$K147:$K150,N147:N150)</f>
        <v>#VALUE!</v>
      </c>
      <c r="Y147" s="88"/>
      <c r="Z147" s="139" t="n">
        <f aca="false">Z131</f>
        <v>0.9</v>
      </c>
      <c r="AA147" s="145" t="n">
        <f aca="false">AA131</f>
        <v>52597.16712</v>
      </c>
      <c r="AB147" s="146" t="n">
        <f aca="false">K147/AA147-1</f>
        <v>-0.0115792989118688</v>
      </c>
      <c r="AC147" s="88"/>
      <c r="AD147" s="139" t="n">
        <f aca="false">AD131</f>
        <v>6850.4384</v>
      </c>
      <c r="AE147" s="140" t="n">
        <f aca="false">AE131</f>
        <v>37.18</v>
      </c>
      <c r="AF147" s="140" t="n">
        <f aca="false">AF131</f>
        <v>39.2514</v>
      </c>
      <c r="AG147" s="141" t="n">
        <f aca="false">AG131</f>
        <v>42.1853</v>
      </c>
      <c r="AH147" s="88"/>
      <c r="AI147" s="139" t="n">
        <f aca="false">F147/AD147</f>
        <v>8.53103018925037</v>
      </c>
      <c r="AJ147" s="141" t="n">
        <f aca="false">K147/AD147</f>
        <v>7.58902215659658</v>
      </c>
      <c r="AL147" s="147" t="n">
        <f aca="false">AD147+F147</f>
        <v>65291.7352</v>
      </c>
      <c r="AN147" s="147" t="n">
        <f aca="false">AD147+K147</f>
        <v>58838.5672</v>
      </c>
      <c r="AP147" s="147" t="n">
        <f aca="false">AA147+AD147</f>
        <v>59447.60552</v>
      </c>
      <c r="AQ147" s="88"/>
      <c r="AR147" s="94" t="e">
        <f aca="false">bdrate($F147:$F150,G147:G150,$AA147:$AA150,L147:L150)</f>
        <v>#VALUE!</v>
      </c>
      <c r="AS147" s="95" t="e">
        <f aca="false">bdrate($F147:$F150,H147:H150,$AA147:$AA150,M147:M150)</f>
        <v>#VALUE!</v>
      </c>
      <c r="AT147" s="96" t="e">
        <f aca="false">bdrate($F147:$F150,I147:I150,$AA147:$AA150,N147:N150)</f>
        <v>#VALUE!</v>
      </c>
      <c r="AU147" s="94" t="e">
        <f aca="false">bdrateOld($F147:$F150,G147:G150,$AA147:$AA150,L147:L150)</f>
        <v>#VALUE!</v>
      </c>
      <c r="AV147" s="95" t="e">
        <f aca="false">bdrateOld($F147:$F150,H147:H150,$AA147:$AA150,M147:M150)</f>
        <v>#VALUE!</v>
      </c>
      <c r="AW147" s="96" t="e">
        <f aca="false">bdrateOld($F147:$F150,I147:I150,$AA147:$AA150,N147:N150)</f>
        <v>#VALUE!</v>
      </c>
      <c r="AY147" s="94" t="e">
        <f aca="false">bdrate($AL147:$AL150,G147:G150,$AN147:$AN150,L147:L150)</f>
        <v>#VALUE!</v>
      </c>
      <c r="AZ147" s="95" t="e">
        <f aca="false">bdrate($AL147:$AL150,H147:H150,$AN147:$AN150,M147:M150)</f>
        <v>#VALUE!</v>
      </c>
      <c r="BA147" s="95" t="e">
        <f aca="false">bdrate($AL147:$AL150,I147:I150,$AN147:$AN150,N147:N150)</f>
        <v>#VALUE!</v>
      </c>
      <c r="BB147" s="94" t="e">
        <f aca="false">bdrateOld($AL147:$AL150,G147:G150,$AN147:$AN150,L147:L150)</f>
        <v>#VALUE!</v>
      </c>
      <c r="BC147" s="95" t="e">
        <f aca="false">bdrateOld($AL147:$AL150,H147:H150,$AN147:$AN150,M147:M150)</f>
        <v>#VALUE!</v>
      </c>
      <c r="BD147" s="96" t="e">
        <f aca="false">bdrateOld($AL147:$AL150,I147:I150,$AN147:$AN150,N147:N150)</f>
        <v>#VALUE!</v>
      </c>
      <c r="BF147" s="94" t="e">
        <f aca="false">bdrate($AL147:$AL150,G147:G150,$AP147:$AP150,L147:L150)</f>
        <v>#VALUE!</v>
      </c>
      <c r="BG147" s="95" t="e">
        <f aca="false">bdrate($AL147:$AL150,H147:H150,$AP147:$AP150,M147:M150)</f>
        <v>#VALUE!</v>
      </c>
      <c r="BH147" s="95" t="e">
        <f aca="false">bdrate($AL147:$AL150,I147:I150,$AP147:$AP150,N147:N150)</f>
        <v>#VALUE!</v>
      </c>
      <c r="BI147" s="94" t="e">
        <f aca="false">bdrateOld($AL147:$AL150,G147:G150,$AP147:$AP150,L147:L150)</f>
        <v>#VALUE!</v>
      </c>
      <c r="BJ147" s="95" t="e">
        <f aca="false">bdrateOld($AL147:$AL150,H147:H150,$AP147:$AP150,M147:M150)</f>
        <v>#VALUE!</v>
      </c>
      <c r="BK147" s="96" t="e">
        <f aca="false">bdrateOld($AL147:$AL150,I147:I150,$AP147:$AP150,N147:N150)</f>
        <v>#VALUE!</v>
      </c>
    </row>
    <row r="148" customFormat="false" ht="12" hidden="false" customHeight="false" outlineLevel="0" collapsed="false">
      <c r="A148" s="103"/>
      <c r="B148" s="103"/>
      <c r="C148" s="103"/>
      <c r="D148" s="103" t="n">
        <v>30</v>
      </c>
      <c r="E148" s="103" t="n">
        <v>22</v>
      </c>
      <c r="F148" s="148" t="n">
        <f aca="false">F135</f>
        <v>18079.9904</v>
      </c>
      <c r="G148" s="149" t="n">
        <f aca="false">G135</f>
        <v>38.4583</v>
      </c>
      <c r="H148" s="149" t="n">
        <f aca="false">H135</f>
        <v>40.0764</v>
      </c>
      <c r="I148" s="150" t="n">
        <f aca="false">I135</f>
        <v>43.553</v>
      </c>
      <c r="J148" s="88"/>
      <c r="K148" s="151" t="n">
        <f aca="false">K135</f>
        <v>15845.328</v>
      </c>
      <c r="L148" s="152" t="n">
        <f aca="false">L135</f>
        <v>38.4541</v>
      </c>
      <c r="M148" s="152" t="n">
        <f aca="false">M135</f>
        <v>40.0503</v>
      </c>
      <c r="N148" s="153" t="n">
        <f aca="false">N135</f>
        <v>43.3788</v>
      </c>
      <c r="O148" s="151" t="n">
        <f aca="false">O135</f>
        <v>48962.93</v>
      </c>
      <c r="P148" s="152" t="n">
        <f aca="false">P135</f>
        <v>117.41</v>
      </c>
      <c r="Q148" s="150" t="n">
        <f aca="false">Q135</f>
        <v>13.6008138888889</v>
      </c>
      <c r="R148" s="88"/>
      <c r="S148" s="112"/>
      <c r="T148" s="66"/>
      <c r="U148" s="70"/>
      <c r="V148" s="112"/>
      <c r="W148" s="66"/>
      <c r="X148" s="70"/>
      <c r="Y148" s="88"/>
      <c r="Z148" s="148" t="n">
        <f aca="false">Z135</f>
        <v>0.9</v>
      </c>
      <c r="AA148" s="154" t="n">
        <f aca="false">AA135</f>
        <v>16271.99136</v>
      </c>
      <c r="AB148" s="155" t="n">
        <f aca="false">K148/AA148-1</f>
        <v>-0.026220721887109</v>
      </c>
      <c r="AC148" s="88"/>
      <c r="AD148" s="148" t="n">
        <f aca="false">AD135</f>
        <v>3603.2352</v>
      </c>
      <c r="AE148" s="149" t="n">
        <f aca="false">AE135</f>
        <v>35.7616</v>
      </c>
      <c r="AF148" s="149" t="n">
        <f aca="false">AF135</f>
        <v>38.665</v>
      </c>
      <c r="AG148" s="150" t="n">
        <f aca="false">AG135</f>
        <v>41.0843</v>
      </c>
      <c r="AH148" s="88"/>
      <c r="AI148" s="148" t="n">
        <f aca="false">F148/AD148</f>
        <v>5.01771030656006</v>
      </c>
      <c r="AJ148" s="150" t="n">
        <f aca="false">K148/AD148</f>
        <v>4.3975280880915</v>
      </c>
      <c r="AL148" s="156" t="n">
        <f aca="false">AD148+F148</f>
        <v>21683.2256</v>
      </c>
      <c r="AN148" s="156" t="n">
        <f aca="false">AD148+K148</f>
        <v>19448.5632</v>
      </c>
      <c r="AP148" s="156" t="n">
        <f aca="false">AA148+AD148</f>
        <v>19875.22656</v>
      </c>
      <c r="AQ148" s="88"/>
      <c r="AR148" s="112"/>
      <c r="AS148" s="66"/>
      <c r="AT148" s="70"/>
      <c r="AU148" s="112"/>
      <c r="AV148" s="66"/>
      <c r="AW148" s="70"/>
      <c r="AY148" s="112"/>
      <c r="AZ148" s="66"/>
      <c r="BA148" s="70"/>
      <c r="BB148" s="112"/>
      <c r="BC148" s="66"/>
      <c r="BD148" s="70"/>
      <c r="BF148" s="112"/>
      <c r="BG148" s="66"/>
      <c r="BH148" s="70"/>
      <c r="BI148" s="112"/>
      <c r="BJ148" s="66"/>
      <c r="BK148" s="70"/>
    </row>
    <row r="149" customFormat="false" ht="12" hidden="false" customHeight="false" outlineLevel="0" collapsed="false">
      <c r="A149" s="103"/>
      <c r="B149" s="103"/>
      <c r="C149" s="103"/>
      <c r="D149" s="103" t="n">
        <v>34</v>
      </c>
      <c r="E149" s="103" t="n">
        <v>26</v>
      </c>
      <c r="F149" s="148" t="n">
        <f aca="false">F139</f>
        <v>6850.4384</v>
      </c>
      <c r="G149" s="149" t="n">
        <f aca="false">G139</f>
        <v>37.18</v>
      </c>
      <c r="H149" s="149" t="n">
        <f aca="false">H139</f>
        <v>39.2514</v>
      </c>
      <c r="I149" s="150" t="n">
        <f aca="false">I139</f>
        <v>42.1853</v>
      </c>
      <c r="J149" s="88"/>
      <c r="K149" s="151" t="n">
        <f aca="false">K139</f>
        <v>6079.32</v>
      </c>
      <c r="L149" s="152" t="n">
        <f aca="false">L139</f>
        <v>37.2095</v>
      </c>
      <c r="M149" s="152" t="n">
        <f aca="false">M139</f>
        <v>39.2302</v>
      </c>
      <c r="N149" s="153" t="n">
        <f aca="false">N139</f>
        <v>42.0912</v>
      </c>
      <c r="O149" s="151" t="n">
        <f aca="false">O139</f>
        <v>44859.52</v>
      </c>
      <c r="P149" s="152" t="n">
        <f aca="false">P139</f>
        <v>83.35</v>
      </c>
      <c r="Q149" s="150" t="n">
        <f aca="false">Q139</f>
        <v>12.4609777777778</v>
      </c>
      <c r="R149" s="88"/>
      <c r="S149" s="112"/>
      <c r="T149" s="66"/>
      <c r="U149" s="70"/>
      <c r="V149" s="112"/>
      <c r="W149" s="66"/>
      <c r="X149" s="70"/>
      <c r="Y149" s="88"/>
      <c r="Z149" s="148" t="n">
        <f aca="false">Z139</f>
        <v>0.9</v>
      </c>
      <c r="AA149" s="154" t="n">
        <f aca="false">AA139</f>
        <v>6165.39456</v>
      </c>
      <c r="AB149" s="155" t="n">
        <f aca="false">K149/AA149-1</f>
        <v>-0.013960916720308</v>
      </c>
      <c r="AC149" s="88"/>
      <c r="AD149" s="148" t="n">
        <f aca="false">AD139</f>
        <v>2050.2592</v>
      </c>
      <c r="AE149" s="149" t="n">
        <f aca="false">AE139</f>
        <v>34.1008</v>
      </c>
      <c r="AF149" s="149" t="n">
        <f aca="false">AF139</f>
        <v>38.0106</v>
      </c>
      <c r="AG149" s="150" t="n">
        <f aca="false">AG139</f>
        <v>39.9456</v>
      </c>
      <c r="AH149" s="88"/>
      <c r="AI149" s="148" t="n">
        <f aca="false">F149/AD149</f>
        <v>3.34125480329512</v>
      </c>
      <c r="AJ149" s="150" t="n">
        <f aca="false">K149/AD149</f>
        <v>2.96514704092048</v>
      </c>
      <c r="AL149" s="156" t="n">
        <f aca="false">AD149+F149</f>
        <v>8900.6976</v>
      </c>
      <c r="AN149" s="156" t="n">
        <f aca="false">AD149+K149</f>
        <v>8129.5792</v>
      </c>
      <c r="AP149" s="156" t="n">
        <f aca="false">AA149+AD149</f>
        <v>8215.65376</v>
      </c>
      <c r="AQ149" s="88"/>
      <c r="AR149" s="112"/>
      <c r="AS149" s="66"/>
      <c r="AT149" s="70"/>
      <c r="AU149" s="112"/>
      <c r="AV149" s="66"/>
      <c r="AW149" s="70"/>
      <c r="AY149" s="112"/>
      <c r="AZ149" s="66"/>
      <c r="BA149" s="70"/>
      <c r="BB149" s="112"/>
      <c r="BC149" s="66"/>
      <c r="BD149" s="70"/>
      <c r="BF149" s="112"/>
      <c r="BG149" s="66"/>
      <c r="BH149" s="70"/>
      <c r="BI149" s="112"/>
      <c r="BJ149" s="66"/>
      <c r="BK149" s="70"/>
    </row>
    <row r="150" customFormat="false" ht="12.75" hidden="false" customHeight="false" outlineLevel="0" collapsed="false">
      <c r="A150" s="103"/>
      <c r="B150" s="103"/>
      <c r="C150" s="119"/>
      <c r="D150" s="119" t="n">
        <v>38</v>
      </c>
      <c r="E150" s="119" t="n">
        <v>30</v>
      </c>
      <c r="F150" s="157" t="n">
        <f aca="false">F143</f>
        <v>3603.2352</v>
      </c>
      <c r="G150" s="158" t="n">
        <f aca="false">G143</f>
        <v>35.7616</v>
      </c>
      <c r="H150" s="158" t="n">
        <f aca="false">H143</f>
        <v>38.665</v>
      </c>
      <c r="I150" s="159" t="n">
        <f aca="false">I143</f>
        <v>41.0843</v>
      </c>
      <c r="J150" s="88"/>
      <c r="K150" s="160" t="n">
        <f aca="false">K143</f>
        <v>3201.7112</v>
      </c>
      <c r="L150" s="161" t="n">
        <f aca="false">L143</f>
        <v>35.8134</v>
      </c>
      <c r="M150" s="161" t="n">
        <f aca="false">M143</f>
        <v>38.6234</v>
      </c>
      <c r="N150" s="162" t="n">
        <f aca="false">N143</f>
        <v>40.9902</v>
      </c>
      <c r="O150" s="160" t="n">
        <f aca="false">O143</f>
        <v>38636.94</v>
      </c>
      <c r="P150" s="161" t="n">
        <f aca="false">P143</f>
        <v>71.53</v>
      </c>
      <c r="Q150" s="159" t="n">
        <f aca="false">Q143</f>
        <v>10.7324833333333</v>
      </c>
      <c r="R150" s="88"/>
      <c r="S150" s="125"/>
      <c r="T150" s="126"/>
      <c r="U150" s="127"/>
      <c r="V150" s="125"/>
      <c r="W150" s="126"/>
      <c r="X150" s="127"/>
      <c r="Y150" s="88"/>
      <c r="Z150" s="157" t="n">
        <f aca="false">Z143</f>
        <v>0.9</v>
      </c>
      <c r="AA150" s="163" t="n">
        <f aca="false">AA143</f>
        <v>3242.91168</v>
      </c>
      <c r="AB150" s="155" t="n">
        <f aca="false">K150/AA150-1</f>
        <v>-0.0127047801684195</v>
      </c>
      <c r="AC150" s="88"/>
      <c r="AD150" s="157" t="n">
        <f aca="false">AD143</f>
        <v>1208.8784</v>
      </c>
      <c r="AE150" s="158" t="n">
        <f aca="false">AE143</f>
        <v>32.3211</v>
      </c>
      <c r="AF150" s="158" t="n">
        <f aca="false">AF143</f>
        <v>37.4221</v>
      </c>
      <c r="AG150" s="159" t="n">
        <f aca="false">AG143</f>
        <v>38.9628</v>
      </c>
      <c r="AH150" s="88"/>
      <c r="AI150" s="157" t="n">
        <f aca="false">F150/AD150</f>
        <v>2.98064321440436</v>
      </c>
      <c r="AJ150" s="159" t="n">
        <f aca="false">K150/AD150</f>
        <v>2.64849731784438</v>
      </c>
      <c r="AL150" s="164" t="n">
        <f aca="false">AD150+F150</f>
        <v>4812.1136</v>
      </c>
      <c r="AN150" s="164" t="n">
        <f aca="false">AD150+K150</f>
        <v>4410.5896</v>
      </c>
      <c r="AP150" s="164" t="n">
        <f aca="false">AA150+AD150</f>
        <v>4451.79008</v>
      </c>
      <c r="AQ150" s="88"/>
      <c r="AR150" s="125"/>
      <c r="AS150" s="126"/>
      <c r="AT150" s="127"/>
      <c r="AU150" s="125"/>
      <c r="AV150" s="126"/>
      <c r="AW150" s="127"/>
      <c r="AY150" s="125"/>
      <c r="AZ150" s="126"/>
      <c r="BA150" s="127"/>
      <c r="BB150" s="125"/>
      <c r="BC150" s="126"/>
      <c r="BD150" s="127"/>
      <c r="BF150" s="125"/>
      <c r="BG150" s="126"/>
      <c r="BH150" s="127"/>
      <c r="BI150" s="125"/>
      <c r="BJ150" s="126"/>
      <c r="BK150" s="127"/>
    </row>
    <row r="151" customFormat="false" ht="12" hidden="false" customHeight="false" outlineLevel="0" collapsed="false">
      <c r="A151" s="103"/>
      <c r="B151" s="103"/>
      <c r="C151" s="84" t="s">
        <v>177</v>
      </c>
      <c r="D151" s="84" t="n">
        <v>26</v>
      </c>
      <c r="E151" s="84" t="n">
        <v>20</v>
      </c>
      <c r="F151" s="139" t="n">
        <f aca="false">F132</f>
        <v>32939.7816</v>
      </c>
      <c r="G151" s="140" t="n">
        <f aca="false">G132</f>
        <v>39.2477</v>
      </c>
      <c r="H151" s="140" t="n">
        <f aca="false">H132</f>
        <v>40.6738</v>
      </c>
      <c r="I151" s="141" t="n">
        <f aca="false">I132</f>
        <v>44.1711</v>
      </c>
      <c r="J151" s="88"/>
      <c r="K151" s="142" t="n">
        <f aca="false">K132</f>
        <v>25840.4456</v>
      </c>
      <c r="L151" s="143" t="n">
        <f aca="false">L132</f>
        <v>39.1601</v>
      </c>
      <c r="M151" s="143" t="n">
        <f aca="false">M132</f>
        <v>40.5874</v>
      </c>
      <c r="N151" s="144" t="n">
        <f aca="false">N132</f>
        <v>43.7715</v>
      </c>
      <c r="O151" s="142" t="n">
        <f aca="false">O132</f>
        <v>68073.76</v>
      </c>
      <c r="P151" s="143" t="n">
        <f aca="false">P132</f>
        <v>146.64</v>
      </c>
      <c r="Q151" s="141" t="n">
        <f aca="false">Q132</f>
        <v>18.9093777777778</v>
      </c>
      <c r="R151" s="88"/>
      <c r="S151" s="94" t="e">
        <f aca="false">bdrate($F151:$F154,G151:G154,$K151:$K154,L151:L154)</f>
        <v>#VALUE!</v>
      </c>
      <c r="T151" s="95" t="e">
        <f aca="false">bdrate($F151:$F154,H151:H154,$K151:$K154,M151:M154)</f>
        <v>#VALUE!</v>
      </c>
      <c r="U151" s="96" t="e">
        <f aca="false">bdrate($F151:$F154,I151:I154,$K151:$K154,N151:N154)</f>
        <v>#VALUE!</v>
      </c>
      <c r="V151" s="94" t="e">
        <f aca="false">bdrateOld($F151:$F154,G151:G154,$K151:$K154,L151:L154)</f>
        <v>#VALUE!</v>
      </c>
      <c r="W151" s="95" t="e">
        <f aca="false">bdrateOld($F151:$F154,H151:H154,$K151:$K154,M151:M154)</f>
        <v>#VALUE!</v>
      </c>
      <c r="X151" s="96" t="e">
        <f aca="false">bdrateOld($F151:$F154,I151:I154,$K151:$K154,N151:N154)</f>
        <v>#VALUE!</v>
      </c>
      <c r="Y151" s="88"/>
      <c r="Z151" s="139" t="n">
        <f aca="false">Z132</f>
        <v>0.8</v>
      </c>
      <c r="AA151" s="145" t="n">
        <f aca="false">AA132</f>
        <v>26351.82528</v>
      </c>
      <c r="AB151" s="146" t="n">
        <f aca="false">K151/AA151-1</f>
        <v>-0.0194058542270361</v>
      </c>
      <c r="AC151" s="88"/>
      <c r="AD151" s="139" t="n">
        <f aca="false">AD132</f>
        <v>6850.4384</v>
      </c>
      <c r="AE151" s="140" t="n">
        <f aca="false">AE132</f>
        <v>37.18</v>
      </c>
      <c r="AF151" s="140" t="n">
        <f aca="false">AF132</f>
        <v>39.2514</v>
      </c>
      <c r="AG151" s="141" t="n">
        <f aca="false">AG132</f>
        <v>42.1853</v>
      </c>
      <c r="AH151" s="88"/>
      <c r="AI151" s="139" t="n">
        <f aca="false">F151/AD151</f>
        <v>4.80841950202778</v>
      </c>
      <c r="AJ151" s="141" t="n">
        <f aca="false">K151/AD151</f>
        <v>3.7720864112872</v>
      </c>
      <c r="AL151" s="147" t="n">
        <f aca="false">AD151+F151</f>
        <v>39790.22</v>
      </c>
      <c r="AN151" s="147" t="n">
        <f aca="false">AD151+K151</f>
        <v>32690.884</v>
      </c>
      <c r="AP151" s="147" t="n">
        <f aca="false">AA151+AD151</f>
        <v>33202.26368</v>
      </c>
      <c r="AQ151" s="88"/>
      <c r="AR151" s="94" t="e">
        <f aca="false">bdrate($F151:$F154,G151:G154,$AA151:$AA154,L151:L154)</f>
        <v>#VALUE!</v>
      </c>
      <c r="AS151" s="95" t="e">
        <f aca="false">bdrate($F151:$F154,H151:H154,$AA151:$AA154,M151:M154)</f>
        <v>#VALUE!</v>
      </c>
      <c r="AT151" s="96" t="e">
        <f aca="false">bdrate($F151:$F154,I151:I154,$AA151:$AA154,N151:N154)</f>
        <v>#VALUE!</v>
      </c>
      <c r="AU151" s="94" t="e">
        <f aca="false">bdrateOld($F151:$F154,G151:G154,$AA151:$AA154,L151:L154)</f>
        <v>#VALUE!</v>
      </c>
      <c r="AV151" s="95" t="e">
        <f aca="false">bdrateOld($F151:$F154,H151:H154,$AA151:$AA154,M151:M154)</f>
        <v>#VALUE!</v>
      </c>
      <c r="AW151" s="96" t="e">
        <f aca="false">bdrateOld($F151:$F154,I151:I154,$AA151:$AA154,N151:N154)</f>
        <v>#VALUE!</v>
      </c>
      <c r="AY151" s="94" t="e">
        <f aca="false">bdrate($AL151:$AL154,G151:G154,$AN151:$AN154,L151:L154)</f>
        <v>#VALUE!</v>
      </c>
      <c r="AZ151" s="95" t="e">
        <f aca="false">bdrate($AL151:$AL154,H151:H154,$AN151:$AN154,M151:M154)</f>
        <v>#VALUE!</v>
      </c>
      <c r="BA151" s="95" t="e">
        <f aca="false">bdrate($AL151:$AL154,I151:I154,$AN151:$AN154,N151:N154)</f>
        <v>#VALUE!</v>
      </c>
      <c r="BB151" s="94" t="e">
        <f aca="false">bdrateOld($AL151:$AL154,G151:G154,$AN151:$AN154,L151:L154)</f>
        <v>#VALUE!</v>
      </c>
      <c r="BC151" s="95" t="e">
        <f aca="false">bdrateOld($AL151:$AL154,H151:H154,$AN151:$AN154,M151:M154)</f>
        <v>#VALUE!</v>
      </c>
      <c r="BD151" s="96" t="e">
        <f aca="false">bdrateOld($AL151:$AL154,I151:I154,$AN151:$AN154,N151:N154)</f>
        <v>#VALUE!</v>
      </c>
      <c r="BF151" s="94" t="e">
        <f aca="false">bdrate($AL151:$AL154,G151:G154,$AP151:$AP154,L151:L154)</f>
        <v>#VALUE!</v>
      </c>
      <c r="BG151" s="95" t="e">
        <f aca="false">bdrate($AL151:$AL154,H151:H154,$AP151:$AP154,M151:M154)</f>
        <v>#VALUE!</v>
      </c>
      <c r="BH151" s="95" t="e">
        <f aca="false">bdrate($AL151:$AL154,I151:I154,$AP151:$AP154,N151:N154)</f>
        <v>#VALUE!</v>
      </c>
      <c r="BI151" s="94" t="e">
        <f aca="false">bdrateOld($AL151:$AL154,G151:G154,$AP151:$AP154,L151:L154)</f>
        <v>#VALUE!</v>
      </c>
      <c r="BJ151" s="95" t="e">
        <f aca="false">bdrateOld($AL151:$AL154,H151:H154,$AP151:$AP154,M151:M154)</f>
        <v>#VALUE!</v>
      </c>
      <c r="BK151" s="96" t="e">
        <f aca="false">bdrateOld($AL151:$AL154,I151:I154,$AP151:$AP154,N151:N154)</f>
        <v>#VALUE!</v>
      </c>
    </row>
    <row r="152" customFormat="false" ht="12" hidden="false" customHeight="false" outlineLevel="0" collapsed="false">
      <c r="A152" s="103"/>
      <c r="B152" s="103"/>
      <c r="C152" s="103"/>
      <c r="D152" s="103" t="n">
        <v>30</v>
      </c>
      <c r="E152" s="103" t="n">
        <v>24</v>
      </c>
      <c r="F152" s="148" t="n">
        <f aca="false">F136</f>
        <v>10407.752</v>
      </c>
      <c r="G152" s="149" t="n">
        <f aca="false">G136</f>
        <v>37.8094</v>
      </c>
      <c r="H152" s="149" t="n">
        <f aca="false">H136</f>
        <v>39.6331</v>
      </c>
      <c r="I152" s="150" t="n">
        <f aca="false">I136</f>
        <v>42.8734</v>
      </c>
      <c r="J152" s="88"/>
      <c r="K152" s="151" t="n">
        <f aca="false">K136</f>
        <v>8140.5768</v>
      </c>
      <c r="L152" s="152" t="n">
        <f aca="false">L136</f>
        <v>37.7821</v>
      </c>
      <c r="M152" s="152" t="n">
        <f aca="false">M136</f>
        <v>39.5681</v>
      </c>
      <c r="N152" s="153" t="n">
        <f aca="false">N136</f>
        <v>42.6237</v>
      </c>
      <c r="O152" s="151" t="n">
        <f aca="false">O136</f>
        <v>45067.5</v>
      </c>
      <c r="P152" s="152" t="n">
        <f aca="false">P136</f>
        <v>90.52</v>
      </c>
      <c r="Q152" s="150" t="n">
        <f aca="false">Q136</f>
        <v>12.51875</v>
      </c>
      <c r="R152" s="88"/>
      <c r="S152" s="112"/>
      <c r="T152" s="66"/>
      <c r="U152" s="70"/>
      <c r="V152" s="112"/>
      <c r="W152" s="66"/>
      <c r="X152" s="70"/>
      <c r="Y152" s="88"/>
      <c r="Z152" s="148" t="n">
        <f aca="false">Z136</f>
        <v>0.8</v>
      </c>
      <c r="AA152" s="154" t="n">
        <f aca="false">AA136</f>
        <v>8326.2016</v>
      </c>
      <c r="AB152" s="155" t="n">
        <f aca="false">K152/AA152-1</f>
        <v>-0.0222940554309904</v>
      </c>
      <c r="AC152" s="88"/>
      <c r="AD152" s="148" t="n">
        <f aca="false">AD136</f>
        <v>3603.2352</v>
      </c>
      <c r="AE152" s="149" t="n">
        <f aca="false">AE136</f>
        <v>35.7616</v>
      </c>
      <c r="AF152" s="149" t="n">
        <f aca="false">AF136</f>
        <v>38.665</v>
      </c>
      <c r="AG152" s="150" t="n">
        <f aca="false">AG136</f>
        <v>41.0843</v>
      </c>
      <c r="AH152" s="88"/>
      <c r="AI152" s="148" t="n">
        <f aca="false">F152/AD152</f>
        <v>2.88844647165969</v>
      </c>
      <c r="AJ152" s="150" t="n">
        <f aca="false">K152/AD152</f>
        <v>2.25924102872885</v>
      </c>
      <c r="AL152" s="156" t="n">
        <f aca="false">AD152+F152</f>
        <v>14010.9872</v>
      </c>
      <c r="AN152" s="156" t="n">
        <f aca="false">AD152+K152</f>
        <v>11743.812</v>
      </c>
      <c r="AP152" s="156" t="n">
        <f aca="false">AA152+AD152</f>
        <v>11929.4368</v>
      </c>
      <c r="AQ152" s="88"/>
      <c r="AR152" s="112"/>
      <c r="AS152" s="66"/>
      <c r="AT152" s="70"/>
      <c r="AU152" s="112"/>
      <c r="AV152" s="66"/>
      <c r="AW152" s="70"/>
      <c r="AY152" s="112"/>
      <c r="AZ152" s="66"/>
      <c r="BA152" s="70"/>
      <c r="BB152" s="112"/>
      <c r="BC152" s="66"/>
      <c r="BD152" s="70"/>
      <c r="BF152" s="112"/>
      <c r="BG152" s="66"/>
      <c r="BH152" s="70"/>
      <c r="BI152" s="112"/>
      <c r="BJ152" s="66"/>
      <c r="BK152" s="70"/>
    </row>
    <row r="153" customFormat="false" ht="12" hidden="false" customHeight="false" outlineLevel="0" collapsed="false">
      <c r="A153" s="103"/>
      <c r="B153" s="103"/>
      <c r="C153" s="103"/>
      <c r="D153" s="103" t="n">
        <v>34</v>
      </c>
      <c r="E153" s="103" t="n">
        <v>28</v>
      </c>
      <c r="F153" s="148" t="n">
        <f aca="false">F140</f>
        <v>4845.748</v>
      </c>
      <c r="G153" s="149" t="n">
        <f aca="false">G140</f>
        <v>36.5001</v>
      </c>
      <c r="H153" s="149" t="n">
        <f aca="false">H140</f>
        <v>38.8986</v>
      </c>
      <c r="I153" s="150" t="n">
        <f aca="false">I140</f>
        <v>41.5144</v>
      </c>
      <c r="J153" s="88"/>
      <c r="K153" s="151" t="n">
        <f aca="false">K140</f>
        <v>3811.7256</v>
      </c>
      <c r="L153" s="152" t="n">
        <f aca="false">L140</f>
        <v>36.4959</v>
      </c>
      <c r="M153" s="152" t="n">
        <f aca="false">M140</f>
        <v>38.8264</v>
      </c>
      <c r="N153" s="153" t="n">
        <f aca="false">N140</f>
        <v>41.3378</v>
      </c>
      <c r="O153" s="151" t="n">
        <f aca="false">O140</f>
        <v>46300</v>
      </c>
      <c r="P153" s="152" t="n">
        <f aca="false">P140</f>
        <v>92.6</v>
      </c>
      <c r="Q153" s="150" t="n">
        <f aca="false">Q140</f>
        <v>12.8611111111111</v>
      </c>
      <c r="R153" s="88"/>
      <c r="S153" s="112"/>
      <c r="T153" s="66"/>
      <c r="U153" s="70"/>
      <c r="V153" s="112"/>
      <c r="W153" s="66"/>
      <c r="X153" s="70"/>
      <c r="Y153" s="88"/>
      <c r="Z153" s="148" t="n">
        <f aca="false">Z140</f>
        <v>0.8</v>
      </c>
      <c r="AA153" s="154" t="n">
        <f aca="false">AA140</f>
        <v>3876.5984</v>
      </c>
      <c r="AB153" s="155" t="n">
        <f aca="false">K153/AA153-1</f>
        <v>-0.0167344649370953</v>
      </c>
      <c r="AC153" s="88"/>
      <c r="AD153" s="148" t="n">
        <f aca="false">AD140</f>
        <v>2050.2592</v>
      </c>
      <c r="AE153" s="149" t="n">
        <f aca="false">AE140</f>
        <v>34.1008</v>
      </c>
      <c r="AF153" s="149" t="n">
        <f aca="false">AF140</f>
        <v>38.0106</v>
      </c>
      <c r="AG153" s="150" t="n">
        <f aca="false">AG140</f>
        <v>39.9456</v>
      </c>
      <c r="AH153" s="88"/>
      <c r="AI153" s="148" t="n">
        <f aca="false">F153/AD153</f>
        <v>2.36348067600428</v>
      </c>
      <c r="AJ153" s="150" t="n">
        <f aca="false">K153/AD153</f>
        <v>1.85914327320175</v>
      </c>
      <c r="AL153" s="156" t="n">
        <f aca="false">AD153+F153</f>
        <v>6896.0072</v>
      </c>
      <c r="AN153" s="156" t="n">
        <f aca="false">AD153+K153</f>
        <v>5861.9848</v>
      </c>
      <c r="AP153" s="156" t="n">
        <f aca="false">AA153+AD153</f>
        <v>5926.8576</v>
      </c>
      <c r="AQ153" s="88"/>
      <c r="AR153" s="112"/>
      <c r="AS153" s="66"/>
      <c r="AT153" s="70"/>
      <c r="AU153" s="112"/>
      <c r="AV153" s="66"/>
      <c r="AW153" s="70"/>
      <c r="AY153" s="112"/>
      <c r="AZ153" s="66"/>
      <c r="BA153" s="70"/>
      <c r="BB153" s="112"/>
      <c r="BC153" s="66"/>
      <c r="BD153" s="70"/>
      <c r="BF153" s="112"/>
      <c r="BG153" s="66"/>
      <c r="BH153" s="70"/>
      <c r="BI153" s="112"/>
      <c r="BJ153" s="66"/>
      <c r="BK153" s="70"/>
    </row>
    <row r="154" customFormat="false" ht="12.75" hidden="false" customHeight="false" outlineLevel="0" collapsed="false">
      <c r="A154" s="103"/>
      <c r="B154" s="103"/>
      <c r="C154" s="119"/>
      <c r="D154" s="119" t="n">
        <v>38</v>
      </c>
      <c r="E154" s="119" t="n">
        <v>32</v>
      </c>
      <c r="F154" s="157" t="n">
        <f aca="false">F144</f>
        <v>2687.0024</v>
      </c>
      <c r="G154" s="158" t="n">
        <f aca="false">G144</f>
        <v>34.9529</v>
      </c>
      <c r="H154" s="158" t="n">
        <f aca="false">H144</f>
        <v>38.2547</v>
      </c>
      <c r="I154" s="159" t="n">
        <f aca="false">I144</f>
        <v>40.3539</v>
      </c>
      <c r="J154" s="88"/>
      <c r="K154" s="160" t="n">
        <f aca="false">K144</f>
        <v>2115.9392</v>
      </c>
      <c r="L154" s="161" t="n">
        <f aca="false">L144</f>
        <v>34.9453</v>
      </c>
      <c r="M154" s="161" t="n">
        <f aca="false">M144</f>
        <v>38.1909</v>
      </c>
      <c r="N154" s="162" t="n">
        <f aca="false">N144</f>
        <v>40.2325</v>
      </c>
      <c r="O154" s="160" t="n">
        <f aca="false">O144</f>
        <v>41861.04</v>
      </c>
      <c r="P154" s="161" t="n">
        <f aca="false">P144</f>
        <v>82.16</v>
      </c>
      <c r="Q154" s="159" t="n">
        <f aca="false">Q144</f>
        <v>11.6280666666667</v>
      </c>
      <c r="R154" s="88"/>
      <c r="S154" s="125"/>
      <c r="T154" s="126"/>
      <c r="U154" s="127"/>
      <c r="V154" s="125"/>
      <c r="W154" s="126"/>
      <c r="X154" s="127"/>
      <c r="Y154" s="88"/>
      <c r="Z154" s="157" t="n">
        <f aca="false">Z144</f>
        <v>0.8</v>
      </c>
      <c r="AA154" s="163" t="n">
        <f aca="false">AA144</f>
        <v>2149.60192</v>
      </c>
      <c r="AB154" s="155" t="n">
        <f aca="false">K154/AA154-1</f>
        <v>-0.0156599785694276</v>
      </c>
      <c r="AC154" s="88"/>
      <c r="AD154" s="157" t="n">
        <f aca="false">AD144</f>
        <v>1208.8784</v>
      </c>
      <c r="AE154" s="158" t="n">
        <f aca="false">AE144</f>
        <v>32.3211</v>
      </c>
      <c r="AF154" s="158" t="n">
        <f aca="false">AF144</f>
        <v>37.4221</v>
      </c>
      <c r="AG154" s="159" t="n">
        <f aca="false">AG144</f>
        <v>38.9628</v>
      </c>
      <c r="AH154" s="88"/>
      <c r="AI154" s="157" t="n">
        <f aca="false">F154/AD154</f>
        <v>2.22272347657134</v>
      </c>
      <c r="AJ154" s="159" t="n">
        <f aca="false">K154/AD154</f>
        <v>1.75033253964998</v>
      </c>
      <c r="AL154" s="164" t="n">
        <f aca="false">AD154+F154</f>
        <v>3895.8808</v>
      </c>
      <c r="AN154" s="164" t="n">
        <f aca="false">AD154+K154</f>
        <v>3324.8176</v>
      </c>
      <c r="AP154" s="164" t="n">
        <f aca="false">AA154+AD154</f>
        <v>3358.48032</v>
      </c>
      <c r="AQ154" s="88"/>
      <c r="AR154" s="125"/>
      <c r="AS154" s="126"/>
      <c r="AT154" s="127"/>
      <c r="AU154" s="125"/>
      <c r="AV154" s="126"/>
      <c r="AW154" s="127"/>
      <c r="AY154" s="125"/>
      <c r="AZ154" s="126"/>
      <c r="BA154" s="127"/>
      <c r="BB154" s="125"/>
      <c r="BC154" s="126"/>
      <c r="BD154" s="127"/>
      <c r="BF154" s="125"/>
      <c r="BG154" s="126"/>
      <c r="BH154" s="127"/>
      <c r="BI154" s="125"/>
      <c r="BJ154" s="126"/>
      <c r="BK154" s="127"/>
    </row>
    <row r="155" customFormat="false" ht="12" hidden="false" customHeight="false" outlineLevel="0" collapsed="false">
      <c r="A155" s="103"/>
      <c r="B155" s="103"/>
      <c r="C155" s="84" t="s">
        <v>178</v>
      </c>
      <c r="D155" s="84" t="n">
        <v>26</v>
      </c>
      <c r="E155" s="84" t="n">
        <v>22</v>
      </c>
      <c r="F155" s="139" t="n">
        <f aca="false">F133</f>
        <v>18079.9904</v>
      </c>
      <c r="G155" s="140" t="n">
        <f aca="false">G133</f>
        <v>38.4583</v>
      </c>
      <c r="H155" s="140" t="n">
        <f aca="false">H133</f>
        <v>40.0764</v>
      </c>
      <c r="I155" s="141" t="n">
        <f aca="false">I133</f>
        <v>43.553</v>
      </c>
      <c r="J155" s="88"/>
      <c r="K155" s="142" t="n">
        <f aca="false">K133</f>
        <v>11437.4136</v>
      </c>
      <c r="L155" s="143" t="n">
        <f aca="false">L133</f>
        <v>38.3297</v>
      </c>
      <c r="M155" s="143" t="n">
        <f aca="false">M133</f>
        <v>39.944</v>
      </c>
      <c r="N155" s="144" t="n">
        <f aca="false">N133</f>
        <v>43.0623</v>
      </c>
      <c r="O155" s="142" t="n">
        <f aca="false">O133</f>
        <v>49662.79</v>
      </c>
      <c r="P155" s="143" t="n">
        <f aca="false">P133</f>
        <v>105.96</v>
      </c>
      <c r="Q155" s="141" t="n">
        <f aca="false">Q133</f>
        <v>13.7952194444444</v>
      </c>
      <c r="R155" s="88"/>
      <c r="S155" s="94" t="e">
        <f aca="false">bdrate($F155:$F158,G155:G158,$K155:$K158,L155:L158)</f>
        <v>#VALUE!</v>
      </c>
      <c r="T155" s="95" t="e">
        <f aca="false">bdrate($F155:$F158,H155:H158,$K155:$K158,M155:M158)</f>
        <v>#VALUE!</v>
      </c>
      <c r="U155" s="96" t="e">
        <f aca="false">bdrate($F155:$F158,I155:I158,$K155:$K158,N155:N158)</f>
        <v>#VALUE!</v>
      </c>
      <c r="V155" s="94" t="e">
        <f aca="false">bdrateOld($F155:$F158,G155:G158,$K155:$K158,L155:L158)</f>
        <v>#VALUE!</v>
      </c>
      <c r="W155" s="95" t="e">
        <f aca="false">bdrateOld($F155:$F158,H155:H158,$K155:$K158,M155:M158)</f>
        <v>#VALUE!</v>
      </c>
      <c r="X155" s="96" t="e">
        <f aca="false">bdrateOld($F155:$F158,I155:I158,$K155:$K158,N155:N158)</f>
        <v>#VALUE!</v>
      </c>
      <c r="Y155" s="88"/>
      <c r="Z155" s="139" t="n">
        <f aca="false">Z133</f>
        <v>0.65</v>
      </c>
      <c r="AA155" s="145" t="n">
        <f aca="false">AA133</f>
        <v>11751.99376</v>
      </c>
      <c r="AB155" s="146" t="n">
        <f aca="false">K155/AA155-1</f>
        <v>-0.0267682374943671</v>
      </c>
      <c r="AC155" s="88"/>
      <c r="AD155" s="139" t="n">
        <f aca="false">AD133</f>
        <v>6850.4384</v>
      </c>
      <c r="AE155" s="140" t="n">
        <f aca="false">AE133</f>
        <v>37.18</v>
      </c>
      <c r="AF155" s="140" t="n">
        <f aca="false">AF133</f>
        <v>39.2514</v>
      </c>
      <c r="AG155" s="141" t="n">
        <f aca="false">AG133</f>
        <v>42.1853</v>
      </c>
      <c r="AH155" s="88"/>
      <c r="AI155" s="139" t="n">
        <f aca="false">F155/AD155</f>
        <v>2.63924574520661</v>
      </c>
      <c r="AJ155" s="141" t="n">
        <f aca="false">K155/AD155</f>
        <v>1.6695885623904</v>
      </c>
      <c r="AL155" s="147" t="n">
        <f aca="false">AD155+F155</f>
        <v>24930.4288</v>
      </c>
      <c r="AN155" s="147" t="n">
        <f aca="false">AD155+K155</f>
        <v>18287.852</v>
      </c>
      <c r="AP155" s="147" t="n">
        <f aca="false">AA155+AD155</f>
        <v>18602.43216</v>
      </c>
      <c r="AQ155" s="88"/>
      <c r="AR155" s="94" t="e">
        <f aca="false">bdrate($F155:$F158,G155:G158,$AA155:$AA158,L155:L158)</f>
        <v>#VALUE!</v>
      </c>
      <c r="AS155" s="95" t="e">
        <f aca="false">bdrate($F155:$F158,H155:H158,$AA155:$AA158,M155:M158)</f>
        <v>#VALUE!</v>
      </c>
      <c r="AT155" s="96" t="e">
        <f aca="false">bdrate($F155:$F158,I155:I158,$AA155:$AA158,N155:N158)</f>
        <v>#VALUE!</v>
      </c>
      <c r="AU155" s="94" t="e">
        <f aca="false">bdrateOld($F155:$F158,G155:G158,$AA155:$AA158,L155:L158)</f>
        <v>#VALUE!</v>
      </c>
      <c r="AV155" s="95" t="e">
        <f aca="false">bdrateOld($F155:$F158,H155:H158,$AA155:$AA158,M155:M158)</f>
        <v>#VALUE!</v>
      </c>
      <c r="AW155" s="96" t="e">
        <f aca="false">bdrateOld($F155:$F158,I155:I158,$AA155:$AA158,N155:N158)</f>
        <v>#VALUE!</v>
      </c>
      <c r="AY155" s="94" t="e">
        <f aca="false">bdrate($AL155:$AL158,G155:G158,$AN155:$AN158,L155:L158)</f>
        <v>#VALUE!</v>
      </c>
      <c r="AZ155" s="95" t="e">
        <f aca="false">bdrate($AL155:$AL158,H155:H158,$AN155:$AN158,M155:M158)</f>
        <v>#VALUE!</v>
      </c>
      <c r="BA155" s="95" t="e">
        <f aca="false">bdrate($AL155:$AL158,I155:I158,$AN155:$AN158,N155:N158)</f>
        <v>#VALUE!</v>
      </c>
      <c r="BB155" s="94" t="e">
        <f aca="false">bdrateOld($AL155:$AL158,G155:G158,$AN155:$AN158,L155:L158)</f>
        <v>#VALUE!</v>
      </c>
      <c r="BC155" s="95" t="e">
        <f aca="false">bdrateOld($AL155:$AL158,H155:H158,$AN155:$AN158,M155:M158)</f>
        <v>#VALUE!</v>
      </c>
      <c r="BD155" s="96" t="e">
        <f aca="false">bdrateOld($AL155:$AL158,I155:I158,$AN155:$AN158,N155:N158)</f>
        <v>#VALUE!</v>
      </c>
      <c r="BF155" s="94" t="e">
        <f aca="false">bdrate($AL155:$AL158,G155:G158,$AP155:$AP158,L155:L158)</f>
        <v>#VALUE!</v>
      </c>
      <c r="BG155" s="95" t="e">
        <f aca="false">bdrate($AL155:$AL158,H155:H158,$AP155:$AP158,M155:M158)</f>
        <v>#VALUE!</v>
      </c>
      <c r="BH155" s="95" t="e">
        <f aca="false">bdrate($AL155:$AL158,I155:I158,$AP155:$AP158,N155:N158)</f>
        <v>#VALUE!</v>
      </c>
      <c r="BI155" s="94" t="e">
        <f aca="false">bdrateOld($AL155:$AL158,G155:G158,$AP155:$AP158,L155:L158)</f>
        <v>#VALUE!</v>
      </c>
      <c r="BJ155" s="95" t="e">
        <f aca="false">bdrateOld($AL155:$AL158,H155:H158,$AP155:$AP158,M155:M158)</f>
        <v>#VALUE!</v>
      </c>
      <c r="BK155" s="96" t="e">
        <f aca="false">bdrateOld($AL155:$AL158,I155:I158,$AP155:$AP158,N155:N158)</f>
        <v>#VALUE!</v>
      </c>
    </row>
    <row r="156" customFormat="false" ht="12" hidden="false" customHeight="false" outlineLevel="0" collapsed="false">
      <c r="A156" s="103"/>
      <c r="B156" s="103"/>
      <c r="C156" s="103"/>
      <c r="D156" s="103" t="n">
        <v>30</v>
      </c>
      <c r="E156" s="103" t="n">
        <v>26</v>
      </c>
      <c r="F156" s="148" t="n">
        <f aca="false">F137</f>
        <v>6850.4384</v>
      </c>
      <c r="G156" s="149" t="n">
        <f aca="false">G137</f>
        <v>37.18</v>
      </c>
      <c r="H156" s="149" t="n">
        <f aca="false">H137</f>
        <v>39.2514</v>
      </c>
      <c r="I156" s="150" t="n">
        <f aca="false">I137</f>
        <v>42.1853</v>
      </c>
      <c r="J156" s="88"/>
      <c r="K156" s="151" t="n">
        <f aca="false">K137</f>
        <v>4351.144</v>
      </c>
      <c r="L156" s="152" t="n">
        <f aca="false">L137</f>
        <v>37.117</v>
      </c>
      <c r="M156" s="152" t="n">
        <f aca="false">M137</f>
        <v>39.1563</v>
      </c>
      <c r="N156" s="153" t="n">
        <f aca="false">N137</f>
        <v>41.8971</v>
      </c>
      <c r="O156" s="151" t="n">
        <f aca="false">O137</f>
        <v>43977.14</v>
      </c>
      <c r="P156" s="152" t="n">
        <f aca="false">P137</f>
        <v>80.09</v>
      </c>
      <c r="Q156" s="150" t="n">
        <f aca="false">Q137</f>
        <v>12.2158722222222</v>
      </c>
      <c r="R156" s="88"/>
      <c r="S156" s="112"/>
      <c r="T156" s="66"/>
      <c r="U156" s="70"/>
      <c r="V156" s="112"/>
      <c r="W156" s="66"/>
      <c r="X156" s="70"/>
      <c r="Y156" s="88"/>
      <c r="Z156" s="148" t="n">
        <f aca="false">Z137</f>
        <v>0.65</v>
      </c>
      <c r="AA156" s="154" t="n">
        <f aca="false">AA137</f>
        <v>4452.78496</v>
      </c>
      <c r="AB156" s="155" t="n">
        <f aca="false">K156/AA156-1</f>
        <v>-0.0228263796507253</v>
      </c>
      <c r="AC156" s="88"/>
      <c r="AD156" s="148" t="n">
        <f aca="false">AD137</f>
        <v>3603.2352</v>
      </c>
      <c r="AE156" s="149" t="n">
        <f aca="false">AE137</f>
        <v>35.7616</v>
      </c>
      <c r="AF156" s="149" t="n">
        <f aca="false">AF137</f>
        <v>38.665</v>
      </c>
      <c r="AG156" s="150" t="n">
        <f aca="false">AG137</f>
        <v>41.0843</v>
      </c>
      <c r="AH156" s="88"/>
      <c r="AI156" s="148" t="n">
        <f aca="false">F156/AD156</f>
        <v>1.90119101856021</v>
      </c>
      <c r="AJ156" s="150" t="n">
        <f aca="false">K156/AD156</f>
        <v>1.2075659118783</v>
      </c>
      <c r="AL156" s="156" t="n">
        <f aca="false">AD156+F156</f>
        <v>10453.6736</v>
      </c>
      <c r="AN156" s="156" t="n">
        <f aca="false">AD156+K156</f>
        <v>7954.3792</v>
      </c>
      <c r="AP156" s="156" t="n">
        <f aca="false">AA156+AD156</f>
        <v>8056.02016</v>
      </c>
      <c r="AQ156" s="88"/>
      <c r="AR156" s="112"/>
      <c r="AS156" s="66"/>
      <c r="AT156" s="70"/>
      <c r="AU156" s="112"/>
      <c r="AV156" s="66"/>
      <c r="AW156" s="70"/>
      <c r="AY156" s="112"/>
      <c r="AZ156" s="66"/>
      <c r="BA156" s="70"/>
      <c r="BB156" s="112"/>
      <c r="BC156" s="66"/>
      <c r="BD156" s="70"/>
      <c r="BF156" s="112"/>
      <c r="BG156" s="66"/>
      <c r="BH156" s="70"/>
      <c r="BI156" s="112"/>
      <c r="BJ156" s="66"/>
      <c r="BK156" s="70"/>
    </row>
    <row r="157" customFormat="false" ht="12" hidden="false" customHeight="false" outlineLevel="0" collapsed="false">
      <c r="A157" s="103"/>
      <c r="B157" s="103"/>
      <c r="C157" s="103"/>
      <c r="D157" s="103" t="n">
        <v>34</v>
      </c>
      <c r="E157" s="103" t="n">
        <v>30</v>
      </c>
      <c r="F157" s="148" t="n">
        <f aca="false">F141</f>
        <v>3603.2352</v>
      </c>
      <c r="G157" s="149" t="n">
        <f aca="false">G141</f>
        <v>35.7616</v>
      </c>
      <c r="H157" s="149" t="n">
        <f aca="false">H141</f>
        <v>38.665</v>
      </c>
      <c r="I157" s="150" t="n">
        <f aca="false">I141</f>
        <v>41.0843</v>
      </c>
      <c r="J157" s="88"/>
      <c r="K157" s="151" t="n">
        <f aca="false">K141</f>
        <v>2284.4088</v>
      </c>
      <c r="L157" s="152" t="n">
        <f aca="false">L141</f>
        <v>35.6844</v>
      </c>
      <c r="M157" s="152" t="n">
        <f aca="false">M141</f>
        <v>38.537</v>
      </c>
      <c r="N157" s="153" t="n">
        <f aca="false">N141</f>
        <v>40.8151</v>
      </c>
      <c r="O157" s="151" t="n">
        <f aca="false">O141</f>
        <v>41303.05</v>
      </c>
      <c r="P157" s="152" t="n">
        <f aca="false">P141</f>
        <v>95.64</v>
      </c>
      <c r="Q157" s="150" t="n">
        <f aca="false">Q141</f>
        <v>11.4730694444444</v>
      </c>
      <c r="R157" s="88"/>
      <c r="S157" s="112"/>
      <c r="T157" s="66"/>
      <c r="U157" s="70"/>
      <c r="V157" s="112"/>
      <c r="W157" s="66"/>
      <c r="X157" s="70"/>
      <c r="Y157" s="88"/>
      <c r="Z157" s="148" t="n">
        <f aca="false">Z141</f>
        <v>0.65</v>
      </c>
      <c r="AA157" s="154" t="n">
        <f aca="false">AA141</f>
        <v>2342.10288</v>
      </c>
      <c r="AB157" s="155" t="n">
        <f aca="false">K157/AA157-1</f>
        <v>-0.0246334524809601</v>
      </c>
      <c r="AC157" s="88"/>
      <c r="AD157" s="148" t="n">
        <f aca="false">AD141</f>
        <v>2050.2592</v>
      </c>
      <c r="AE157" s="149" t="n">
        <f aca="false">AE141</f>
        <v>34.1008</v>
      </c>
      <c r="AF157" s="149" t="n">
        <f aca="false">AF141</f>
        <v>38.0106</v>
      </c>
      <c r="AG157" s="150" t="n">
        <f aca="false">AG141</f>
        <v>39.9456</v>
      </c>
      <c r="AH157" s="88"/>
      <c r="AI157" s="148" t="n">
        <f aca="false">F157/AD157</f>
        <v>1.75745349661155</v>
      </c>
      <c r="AJ157" s="150" t="n">
        <f aca="false">K157/AD157</f>
        <v>1.11420487711993</v>
      </c>
      <c r="AL157" s="156" t="n">
        <f aca="false">AD157+F157</f>
        <v>5653.4944</v>
      </c>
      <c r="AN157" s="156" t="n">
        <f aca="false">AD157+K157</f>
        <v>4334.668</v>
      </c>
      <c r="AP157" s="156" t="n">
        <f aca="false">AA157+AD157</f>
        <v>4392.36208</v>
      </c>
      <c r="AQ157" s="88"/>
      <c r="AR157" s="112"/>
      <c r="AS157" s="66"/>
      <c r="AT157" s="70"/>
      <c r="AU157" s="112"/>
      <c r="AV157" s="66"/>
      <c r="AW157" s="70"/>
      <c r="AY157" s="112"/>
      <c r="AZ157" s="66"/>
      <c r="BA157" s="70"/>
      <c r="BB157" s="112"/>
      <c r="BC157" s="66"/>
      <c r="BD157" s="70"/>
      <c r="BF157" s="112"/>
      <c r="BG157" s="66"/>
      <c r="BH157" s="70"/>
      <c r="BI157" s="112"/>
      <c r="BJ157" s="66"/>
      <c r="BK157" s="70"/>
    </row>
    <row r="158" customFormat="false" ht="12.75" hidden="false" customHeight="false" outlineLevel="0" collapsed="false">
      <c r="A158" s="103"/>
      <c r="B158" s="103"/>
      <c r="C158" s="119"/>
      <c r="D158" s="119" t="n">
        <v>38</v>
      </c>
      <c r="E158" s="119" t="n">
        <v>34</v>
      </c>
      <c r="F158" s="157" t="n">
        <f aca="false">F145</f>
        <v>2050.2592</v>
      </c>
      <c r="G158" s="158" t="n">
        <f aca="false">G145</f>
        <v>34.1008</v>
      </c>
      <c r="H158" s="158" t="n">
        <f aca="false">H145</f>
        <v>38.0106</v>
      </c>
      <c r="I158" s="159" t="n">
        <f aca="false">I145</f>
        <v>39.9456</v>
      </c>
      <c r="J158" s="88"/>
      <c r="K158" s="160" t="n">
        <f aca="false">K145</f>
        <v>1295.2632</v>
      </c>
      <c r="L158" s="161" t="n">
        <f aca="false">L145</f>
        <v>34.0049</v>
      </c>
      <c r="M158" s="161" t="n">
        <f aca="false">M145</f>
        <v>37.8831</v>
      </c>
      <c r="N158" s="162" t="n">
        <f aca="false">N145</f>
        <v>39.7089</v>
      </c>
      <c r="O158" s="160" t="n">
        <f aca="false">O145</f>
        <v>39652.21</v>
      </c>
      <c r="P158" s="161" t="n">
        <f aca="false">P145</f>
        <v>74.73</v>
      </c>
      <c r="Q158" s="159" t="n">
        <f aca="false">Q145</f>
        <v>11.0145027777778</v>
      </c>
      <c r="R158" s="88"/>
      <c r="S158" s="125"/>
      <c r="T158" s="126"/>
      <c r="U158" s="127"/>
      <c r="V158" s="125"/>
      <c r="W158" s="126"/>
      <c r="X158" s="127"/>
      <c r="Y158" s="88"/>
      <c r="Z158" s="157" t="n">
        <f aca="false">Z145</f>
        <v>0.65</v>
      </c>
      <c r="AA158" s="163" t="n">
        <f aca="false">AA145</f>
        <v>1332.66848</v>
      </c>
      <c r="AB158" s="155" t="n">
        <f aca="false">K158/AA158-1</f>
        <v>-0.0280679558054828</v>
      </c>
      <c r="AC158" s="88"/>
      <c r="AD158" s="157" t="n">
        <f aca="false">AD145</f>
        <v>1208.8784</v>
      </c>
      <c r="AE158" s="158" t="n">
        <f aca="false">AE145</f>
        <v>32.3211</v>
      </c>
      <c r="AF158" s="158" t="n">
        <f aca="false">AF145</f>
        <v>37.4221</v>
      </c>
      <c r="AG158" s="159" t="n">
        <f aca="false">AG145</f>
        <v>38.9628</v>
      </c>
      <c r="AH158" s="88"/>
      <c r="AI158" s="157" t="n">
        <f aca="false">F158/AD158</f>
        <v>1.69600118589264</v>
      </c>
      <c r="AJ158" s="159" t="n">
        <f aca="false">K158/AD158</f>
        <v>1.07145863471462</v>
      </c>
      <c r="AL158" s="164" t="n">
        <f aca="false">AD158+F158</f>
        <v>3259.1376</v>
      </c>
      <c r="AN158" s="164" t="n">
        <f aca="false">AD158+K158</f>
        <v>2504.1416</v>
      </c>
      <c r="AP158" s="164" t="n">
        <f aca="false">AA158+AD158</f>
        <v>2541.54688</v>
      </c>
      <c r="AQ158" s="88"/>
      <c r="AR158" s="125"/>
      <c r="AS158" s="126"/>
      <c r="AT158" s="127"/>
      <c r="AU158" s="125"/>
      <c r="AV158" s="126"/>
      <c r="AW158" s="127"/>
      <c r="AY158" s="125"/>
      <c r="AZ158" s="126"/>
      <c r="BA158" s="127"/>
      <c r="BB158" s="125"/>
      <c r="BC158" s="126"/>
      <c r="BD158" s="127"/>
      <c r="BF158" s="125"/>
      <c r="BG158" s="126"/>
      <c r="BH158" s="127"/>
      <c r="BI158" s="125"/>
      <c r="BJ158" s="126"/>
      <c r="BK158" s="127"/>
    </row>
    <row r="159" customFormat="false" ht="12" hidden="false" customHeight="false" outlineLevel="0" collapsed="false">
      <c r="A159" s="103"/>
      <c r="B159" s="103"/>
      <c r="C159" s="84" t="s">
        <v>86</v>
      </c>
      <c r="D159" s="84" t="n">
        <v>26</v>
      </c>
      <c r="E159" s="84" t="n">
        <v>24</v>
      </c>
      <c r="F159" s="139" t="n">
        <f aca="false">F134</f>
        <v>10407.752</v>
      </c>
      <c r="G159" s="140" t="n">
        <f aca="false">G134</f>
        <v>37.8094</v>
      </c>
      <c r="H159" s="140" t="n">
        <f aca="false">H134</f>
        <v>39.6331</v>
      </c>
      <c r="I159" s="141" t="n">
        <f aca="false">I134</f>
        <v>42.8734</v>
      </c>
      <c r="J159" s="88"/>
      <c r="K159" s="142" t="n">
        <f aca="false">K134</f>
        <v>3462.4616</v>
      </c>
      <c r="L159" s="143" t="n">
        <f aca="false">L134</f>
        <v>37.5909</v>
      </c>
      <c r="M159" s="143" t="n">
        <f aca="false">M134</f>
        <v>39.4589</v>
      </c>
      <c r="N159" s="144" t="n">
        <f aca="false">N134</f>
        <v>42.3899</v>
      </c>
      <c r="O159" s="142" t="n">
        <f aca="false">O134</f>
        <v>49584.11</v>
      </c>
      <c r="P159" s="143" t="n">
        <f aca="false">P134</f>
        <v>106.05</v>
      </c>
      <c r="Q159" s="141" t="n">
        <f aca="false">Q134</f>
        <v>13.7733638888889</v>
      </c>
      <c r="R159" s="88"/>
      <c r="S159" s="94" t="e">
        <f aca="false">bdrate($F159:$F162,G159:G162,$K159:$K162,L159:L162)</f>
        <v>#VALUE!</v>
      </c>
      <c r="T159" s="95" t="e">
        <f aca="false">bdrate($F159:$F162,H159:H162,$K159:$K162,M159:M162)</f>
        <v>#VALUE!</v>
      </c>
      <c r="U159" s="96" t="e">
        <f aca="false">bdrate($F159:$F162,I159:I162,$K159:$K162,N159:N162)</f>
        <v>#VALUE!</v>
      </c>
      <c r="V159" s="94" t="e">
        <f aca="false">bdrateOld($F159:$F162,G159:G162,$K159:$K162,L159:L162)</f>
        <v>#VALUE!</v>
      </c>
      <c r="W159" s="95" t="e">
        <f aca="false">bdrateOld($F159:$F162,H159:H162,$K159:$K162,M159:M162)</f>
        <v>#VALUE!</v>
      </c>
      <c r="X159" s="96" t="e">
        <f aca="false">bdrateOld($F159:$F162,I159:I162,$K159:$K162,N159:N162)</f>
        <v>#VALUE!</v>
      </c>
      <c r="Y159" s="88"/>
      <c r="Z159" s="139" t="n">
        <f aca="false">Z134</f>
        <v>0.35</v>
      </c>
      <c r="AA159" s="145" t="n">
        <f aca="false">AA134</f>
        <v>3642.7132</v>
      </c>
      <c r="AB159" s="146" t="n">
        <f aca="false">K159/AA159-1</f>
        <v>-0.049482786621796</v>
      </c>
      <c r="AC159" s="88"/>
      <c r="AD159" s="139" t="n">
        <f aca="false">AD134</f>
        <v>6850.4384</v>
      </c>
      <c r="AE159" s="140" t="n">
        <f aca="false">AE134</f>
        <v>37.18</v>
      </c>
      <c r="AF159" s="140" t="n">
        <f aca="false">AF134</f>
        <v>39.2514</v>
      </c>
      <c r="AG159" s="141" t="n">
        <f aca="false">AG134</f>
        <v>42.1853</v>
      </c>
      <c r="AH159" s="88"/>
      <c r="AI159" s="139" t="n">
        <f aca="false">F159/AD159</f>
        <v>1.51928261992692</v>
      </c>
      <c r="AJ159" s="141" t="n">
        <f aca="false">K159/AD159</f>
        <v>0.505436498779407</v>
      </c>
      <c r="AL159" s="147" t="n">
        <f aca="false">AD159+F159</f>
        <v>17258.1904</v>
      </c>
      <c r="AN159" s="147" t="n">
        <f aca="false">AD159+K159</f>
        <v>10312.9</v>
      </c>
      <c r="AP159" s="147" t="n">
        <f aca="false">AA159+AD159</f>
        <v>10493.1516</v>
      </c>
      <c r="AQ159" s="88"/>
      <c r="AR159" s="94" t="e">
        <f aca="false">bdrate($F159:$F162,G159:G162,$AA159:$AA162,L159:L162)</f>
        <v>#VALUE!</v>
      </c>
      <c r="AS159" s="95" t="e">
        <f aca="false">bdrate($F159:$F162,H159:H162,$AA159:$AA162,M159:M162)</f>
        <v>#VALUE!</v>
      </c>
      <c r="AT159" s="96" t="e">
        <f aca="false">bdrate($F159:$F162,I159:I162,$AA159:$AA162,N159:N162)</f>
        <v>#VALUE!</v>
      </c>
      <c r="AU159" s="94" t="e">
        <f aca="false">bdrateOld($F159:$F162,G159:G162,$AA159:$AA162,L159:L162)</f>
        <v>#VALUE!</v>
      </c>
      <c r="AV159" s="95" t="e">
        <f aca="false">bdrateOld($F159:$F162,H159:H162,$AA159:$AA162,M159:M162)</f>
        <v>#VALUE!</v>
      </c>
      <c r="AW159" s="96" t="e">
        <f aca="false">bdrateOld($F159:$F162,I159:I162,$AA159:$AA162,N159:N162)</f>
        <v>#VALUE!</v>
      </c>
      <c r="AY159" s="94" t="e">
        <f aca="false">bdrate($AL159:$AL162,G159:G162,$AN159:$AN162,L159:L162)</f>
        <v>#VALUE!</v>
      </c>
      <c r="AZ159" s="95" t="e">
        <f aca="false">bdrate($AL159:$AL162,H159:H162,$AN159:$AN162,M159:M162)</f>
        <v>#VALUE!</v>
      </c>
      <c r="BA159" s="95" t="e">
        <f aca="false">bdrate($AL159:$AL162,I159:I162,$AN159:$AN162,N159:N162)</f>
        <v>#VALUE!</v>
      </c>
      <c r="BB159" s="94" t="e">
        <f aca="false">bdrateOld($AL159:$AL162,G159:G162,$AN159:$AN162,L159:L162)</f>
        <v>#VALUE!</v>
      </c>
      <c r="BC159" s="95" t="e">
        <f aca="false">bdrateOld($AL159:$AL162,H159:H162,$AN159:$AN162,M159:M162)</f>
        <v>#VALUE!</v>
      </c>
      <c r="BD159" s="96" t="e">
        <f aca="false">bdrateOld($AL159:$AL162,I159:I162,$AN159:$AN162,N159:N162)</f>
        <v>#VALUE!</v>
      </c>
      <c r="BF159" s="94" t="e">
        <f aca="false">bdrate($AL159:$AL162,G159:G162,$AP159:$AP162,L159:L162)</f>
        <v>#VALUE!</v>
      </c>
      <c r="BG159" s="95" t="e">
        <f aca="false">bdrate($AL159:$AL162,H159:H162,$AP159:$AP162,M159:M162)</f>
        <v>#VALUE!</v>
      </c>
      <c r="BH159" s="95" t="e">
        <f aca="false">bdrate($AL159:$AL162,I159:I162,$AP159:$AP162,N159:N162)</f>
        <v>#VALUE!</v>
      </c>
      <c r="BI159" s="94" t="e">
        <f aca="false">bdrateOld($AL159:$AL162,G159:G162,$AP159:$AP162,L159:L162)</f>
        <v>#VALUE!</v>
      </c>
      <c r="BJ159" s="95" t="e">
        <f aca="false">bdrateOld($AL159:$AL162,H159:H162,$AP159:$AP162,M159:M162)</f>
        <v>#VALUE!</v>
      </c>
      <c r="BK159" s="96" t="e">
        <f aca="false">bdrateOld($AL159:$AL162,I159:I162,$AP159:$AP162,N159:N162)</f>
        <v>#VALUE!</v>
      </c>
    </row>
    <row r="160" customFormat="false" ht="12" hidden="false" customHeight="false" outlineLevel="0" collapsed="false">
      <c r="A160" s="103"/>
      <c r="B160" s="103"/>
      <c r="C160" s="103"/>
      <c r="D160" s="103" t="n">
        <v>30</v>
      </c>
      <c r="E160" s="103" t="n">
        <v>28</v>
      </c>
      <c r="F160" s="148" t="n">
        <f aca="false">F138</f>
        <v>4845.748</v>
      </c>
      <c r="G160" s="149" t="n">
        <f aca="false">G138</f>
        <v>36.5001</v>
      </c>
      <c r="H160" s="149" t="n">
        <f aca="false">H138</f>
        <v>38.8986</v>
      </c>
      <c r="I160" s="150" t="n">
        <f aca="false">I138</f>
        <v>41.5144</v>
      </c>
      <c r="J160" s="88"/>
      <c r="K160" s="151" t="n">
        <f aca="false">K138</f>
        <v>1647.7016</v>
      </c>
      <c r="L160" s="152" t="n">
        <f aca="false">L138</f>
        <v>36.321</v>
      </c>
      <c r="M160" s="152" t="n">
        <f aca="false">M138</f>
        <v>38.812</v>
      </c>
      <c r="N160" s="153" t="n">
        <f aca="false">N138</f>
        <v>41.3036</v>
      </c>
      <c r="O160" s="151" t="n">
        <f aca="false">O138</f>
        <v>50096.45</v>
      </c>
      <c r="P160" s="152" t="n">
        <f aca="false">P138</f>
        <v>97.8</v>
      </c>
      <c r="Q160" s="150" t="n">
        <f aca="false">Q138</f>
        <v>13.9156805555556</v>
      </c>
      <c r="R160" s="88"/>
      <c r="S160" s="112"/>
      <c r="T160" s="66"/>
      <c r="U160" s="70"/>
      <c r="V160" s="112"/>
      <c r="W160" s="66"/>
      <c r="X160" s="70"/>
      <c r="Y160" s="88"/>
      <c r="Z160" s="148" t="n">
        <f aca="false">Z138</f>
        <v>0.35</v>
      </c>
      <c r="AA160" s="154" t="n">
        <f aca="false">AA138</f>
        <v>1696.0118</v>
      </c>
      <c r="AB160" s="155" t="n">
        <f aca="false">K160/AA160-1</f>
        <v>-0.0284845895529734</v>
      </c>
      <c r="AC160" s="88"/>
      <c r="AD160" s="148" t="n">
        <f aca="false">AD138</f>
        <v>3603.2352</v>
      </c>
      <c r="AE160" s="149" t="n">
        <f aca="false">AE138</f>
        <v>35.7616</v>
      </c>
      <c r="AF160" s="149" t="n">
        <f aca="false">AF138</f>
        <v>38.665</v>
      </c>
      <c r="AG160" s="150" t="n">
        <f aca="false">AG138</f>
        <v>41.0843</v>
      </c>
      <c r="AH160" s="88"/>
      <c r="AI160" s="148" t="n">
        <f aca="false">F160/AD160</f>
        <v>1.34483255492175</v>
      </c>
      <c r="AJ160" s="150" t="n">
        <f aca="false">K160/AD160</f>
        <v>0.457283943052066</v>
      </c>
      <c r="AL160" s="156" t="n">
        <f aca="false">AD160+F160</f>
        <v>8448.9832</v>
      </c>
      <c r="AN160" s="156" t="n">
        <f aca="false">AD160+K160</f>
        <v>5250.9368</v>
      </c>
      <c r="AP160" s="156" t="n">
        <f aca="false">AA160+AD160</f>
        <v>5299.247</v>
      </c>
      <c r="AQ160" s="88"/>
      <c r="AR160" s="112"/>
      <c r="AS160" s="66"/>
      <c r="AT160" s="70"/>
      <c r="AU160" s="112"/>
      <c r="AV160" s="66"/>
      <c r="AW160" s="70"/>
      <c r="AY160" s="112"/>
      <c r="AZ160" s="66"/>
      <c r="BA160" s="70"/>
      <c r="BB160" s="112"/>
      <c r="BC160" s="66"/>
      <c r="BD160" s="70"/>
      <c r="BF160" s="112"/>
      <c r="BG160" s="66"/>
      <c r="BH160" s="70"/>
      <c r="BI160" s="112"/>
      <c r="BJ160" s="66"/>
      <c r="BK160" s="70"/>
    </row>
    <row r="161" customFormat="false" ht="12" hidden="false" customHeight="false" outlineLevel="0" collapsed="false">
      <c r="A161" s="103"/>
      <c r="B161" s="103"/>
      <c r="C161" s="103"/>
      <c r="D161" s="103" t="n">
        <v>34</v>
      </c>
      <c r="E161" s="103" t="n">
        <v>32</v>
      </c>
      <c r="F161" s="148" t="n">
        <f aca="false">F142</f>
        <v>2687.0024</v>
      </c>
      <c r="G161" s="149" t="n">
        <f aca="false">G142</f>
        <v>34.9529</v>
      </c>
      <c r="H161" s="149" t="n">
        <f aca="false">H142</f>
        <v>38.2547</v>
      </c>
      <c r="I161" s="150" t="n">
        <f aca="false">I142</f>
        <v>40.3539</v>
      </c>
      <c r="J161" s="88"/>
      <c r="K161" s="151" t="n">
        <f aca="false">K142</f>
        <v>928.1048</v>
      </c>
      <c r="L161" s="152" t="n">
        <f aca="false">L142</f>
        <v>34.7385</v>
      </c>
      <c r="M161" s="152" t="n">
        <f aca="false">M142</f>
        <v>38.1842</v>
      </c>
      <c r="N161" s="153" t="n">
        <f aca="false">N142</f>
        <v>40.2214</v>
      </c>
      <c r="O161" s="151" t="n">
        <f aca="false">O142</f>
        <v>48912.45</v>
      </c>
      <c r="P161" s="152" t="n">
        <f aca="false">P142</f>
        <v>103.26</v>
      </c>
      <c r="Q161" s="150" t="n">
        <f aca="false">Q142</f>
        <v>13.5867916666667</v>
      </c>
      <c r="R161" s="88"/>
      <c r="S161" s="112"/>
      <c r="T161" s="66"/>
      <c r="U161" s="70"/>
      <c r="V161" s="112"/>
      <c r="W161" s="66"/>
      <c r="X161" s="70"/>
      <c r="Y161" s="88"/>
      <c r="Z161" s="148" t="n">
        <f aca="false">Z142</f>
        <v>0.35</v>
      </c>
      <c r="AA161" s="154" t="n">
        <f aca="false">AA142</f>
        <v>940.45084</v>
      </c>
      <c r="AB161" s="155" t="n">
        <f aca="false">K161/AA161-1</f>
        <v>-0.0131277887954249</v>
      </c>
      <c r="AC161" s="88"/>
      <c r="AD161" s="148" t="n">
        <f aca="false">AD142</f>
        <v>2050.2592</v>
      </c>
      <c r="AE161" s="149" t="n">
        <f aca="false">AE142</f>
        <v>34.1008</v>
      </c>
      <c r="AF161" s="149" t="n">
        <f aca="false">AF142</f>
        <v>38.0106</v>
      </c>
      <c r="AG161" s="150" t="n">
        <f aca="false">AG142</f>
        <v>39.9456</v>
      </c>
      <c r="AH161" s="88"/>
      <c r="AI161" s="148" t="n">
        <f aca="false">F161/AD161</f>
        <v>1.31056717121425</v>
      </c>
      <c r="AJ161" s="150" t="n">
        <f aca="false">K161/AD161</f>
        <v>0.452676812765918</v>
      </c>
      <c r="AL161" s="156" t="n">
        <f aca="false">AD161+F161</f>
        <v>4737.2616</v>
      </c>
      <c r="AN161" s="156" t="n">
        <f aca="false">AD161+K161</f>
        <v>2978.364</v>
      </c>
      <c r="AP161" s="156" t="n">
        <f aca="false">AA161+AD161</f>
        <v>2990.71004</v>
      </c>
      <c r="AQ161" s="88"/>
      <c r="AR161" s="112"/>
      <c r="AS161" s="66"/>
      <c r="AT161" s="70"/>
      <c r="AU161" s="112"/>
      <c r="AV161" s="66"/>
      <c r="AW161" s="70"/>
      <c r="AY161" s="112"/>
      <c r="AZ161" s="66"/>
      <c r="BA161" s="70"/>
      <c r="BB161" s="112"/>
      <c r="BC161" s="66"/>
      <c r="BD161" s="70"/>
      <c r="BF161" s="112"/>
      <c r="BG161" s="66"/>
      <c r="BH161" s="70"/>
      <c r="BI161" s="112"/>
      <c r="BJ161" s="66"/>
      <c r="BK161" s="70"/>
    </row>
    <row r="162" customFormat="false" ht="12.75" hidden="false" customHeight="false" outlineLevel="0" collapsed="false">
      <c r="A162" s="103"/>
      <c r="B162" s="103"/>
      <c r="C162" s="119"/>
      <c r="D162" s="119" t="n">
        <v>38</v>
      </c>
      <c r="E162" s="119" t="n">
        <v>36</v>
      </c>
      <c r="F162" s="157" t="n">
        <f aca="false">F146</f>
        <v>1577.4288</v>
      </c>
      <c r="G162" s="158" t="n">
        <f aca="false">G146</f>
        <v>33.2384</v>
      </c>
      <c r="H162" s="158" t="n">
        <f aca="false">H146</f>
        <v>37.6656</v>
      </c>
      <c r="I162" s="159" t="n">
        <f aca="false">I146</f>
        <v>39.3706</v>
      </c>
      <c r="J162" s="88"/>
      <c r="K162" s="160" t="n">
        <f aca="false">K146</f>
        <v>529.1152</v>
      </c>
      <c r="L162" s="161" t="n">
        <f aca="false">L146</f>
        <v>32.9594</v>
      </c>
      <c r="M162" s="161" t="n">
        <f aca="false">M146</f>
        <v>37.5735</v>
      </c>
      <c r="N162" s="162" t="n">
        <f aca="false">N146</f>
        <v>39.2083</v>
      </c>
      <c r="O162" s="160" t="n">
        <f aca="false">O146</f>
        <v>45561.81</v>
      </c>
      <c r="P162" s="161" t="n">
        <f aca="false">P146</f>
        <v>98.26</v>
      </c>
      <c r="Q162" s="159" t="n">
        <f aca="false">Q146</f>
        <v>12.6560583333333</v>
      </c>
      <c r="R162" s="88"/>
      <c r="S162" s="125"/>
      <c r="T162" s="126"/>
      <c r="U162" s="127"/>
      <c r="V162" s="125"/>
      <c r="W162" s="126"/>
      <c r="X162" s="127"/>
      <c r="Y162" s="88"/>
      <c r="Z162" s="157" t="n">
        <f aca="false">Z146</f>
        <v>0.35</v>
      </c>
      <c r="AA162" s="163" t="n">
        <f aca="false">AA146</f>
        <v>552.10008</v>
      </c>
      <c r="AB162" s="155" t="n">
        <f aca="false">K162/AA162-1</f>
        <v>-0.0416317273491429</v>
      </c>
      <c r="AC162" s="88"/>
      <c r="AD162" s="157" t="n">
        <f aca="false">AD146</f>
        <v>1208.8784</v>
      </c>
      <c r="AE162" s="158" t="n">
        <f aca="false">AE146</f>
        <v>32.3211</v>
      </c>
      <c r="AF162" s="158" t="n">
        <f aca="false">AF146</f>
        <v>37.4221</v>
      </c>
      <c r="AG162" s="159" t="n">
        <f aca="false">AG146</f>
        <v>38.9628</v>
      </c>
      <c r="AH162" s="88"/>
      <c r="AI162" s="157" t="n">
        <f aca="false">F162/AD162</f>
        <v>1.30486970401655</v>
      </c>
      <c r="AJ162" s="159" t="n">
        <f aca="false">K162/AD162</f>
        <v>0.437691003495471</v>
      </c>
      <c r="AL162" s="164" t="n">
        <f aca="false">AD162+F162</f>
        <v>2786.3072</v>
      </c>
      <c r="AN162" s="164" t="n">
        <f aca="false">AD162+K162</f>
        <v>1737.9936</v>
      </c>
      <c r="AP162" s="164" t="n">
        <f aca="false">AA162+AD162</f>
        <v>1760.97848</v>
      </c>
      <c r="AQ162" s="88"/>
      <c r="AR162" s="125"/>
      <c r="AS162" s="126"/>
      <c r="AT162" s="127"/>
      <c r="AU162" s="125"/>
      <c r="AV162" s="126"/>
      <c r="AW162" s="127"/>
      <c r="AY162" s="125"/>
      <c r="AZ162" s="126"/>
      <c r="BA162" s="127"/>
      <c r="BB162" s="125"/>
      <c r="BC162" s="126"/>
      <c r="BD162" s="127"/>
      <c r="BF162" s="125"/>
      <c r="BG162" s="126"/>
      <c r="BH162" s="127"/>
      <c r="BI162" s="125"/>
      <c r="BJ162" s="126"/>
      <c r="BK162" s="127"/>
    </row>
    <row r="163" customFormat="false" ht="12" hidden="false" customHeight="false" outlineLevel="0" collapsed="false">
      <c r="A163" s="103"/>
      <c r="B163" s="84" t="s">
        <v>147</v>
      </c>
      <c r="C163" s="84" t="s">
        <v>91</v>
      </c>
      <c r="D163" s="27" t="n">
        <v>26</v>
      </c>
      <c r="E163" s="110" t="n">
        <v>18</v>
      </c>
      <c r="F163" s="132" t="n">
        <v>51002.544</v>
      </c>
      <c r="G163" s="133" t="n">
        <v>41.1765</v>
      </c>
      <c r="H163" s="133" t="n">
        <v>44.5874</v>
      </c>
      <c r="I163" s="93" t="n">
        <v>46.2634</v>
      </c>
      <c r="J163" s="88"/>
      <c r="K163" s="107" t="n">
        <v>45277.5032</v>
      </c>
      <c r="L163" s="108" t="n">
        <v>41.2036</v>
      </c>
      <c r="M163" s="108" t="n">
        <v>44.3166</v>
      </c>
      <c r="N163" s="109" t="n">
        <v>45.7955</v>
      </c>
      <c r="O163" s="107" t="n">
        <v>68028.61</v>
      </c>
      <c r="P163" s="108" t="n">
        <v>144.99</v>
      </c>
      <c r="Q163" s="93" t="n">
        <f aca="false">O163/3600</f>
        <v>18.8968361111111</v>
      </c>
      <c r="R163" s="88"/>
      <c r="S163" s="94" t="e">
        <f aca="false">bdrate($F163:$F166,G163:G166,$K163:$K166,L163:L166)</f>
        <v>#VALUE!</v>
      </c>
      <c r="T163" s="95" t="e">
        <f aca="false">bdrate($F163:$F166,H163:H166,$K163:$K166,M163:M166)</f>
        <v>#VALUE!</v>
      </c>
      <c r="U163" s="96" t="e">
        <f aca="false">bdrate($F163:$F166,I163:I166,$K163:$K166,N163:N166)</f>
        <v>#VALUE!</v>
      </c>
      <c r="V163" s="94" t="e">
        <f aca="false">bdrateOld($F163:$F166,G163:G166,$K163:$K166,L163:L166)</f>
        <v>#VALUE!</v>
      </c>
      <c r="W163" s="95" t="e">
        <f aca="false">bdrateOld($F163:$F166,H163:H166,$K163:$K166,M163:M166)</f>
        <v>#VALUE!</v>
      </c>
      <c r="X163" s="96" t="e">
        <f aca="false">bdrateOld($F163:$F166,I163:I166,$K163:$K166,N163:N166)</f>
        <v>#VALUE!</v>
      </c>
      <c r="Y163" s="88"/>
      <c r="Z163" s="85" t="n">
        <f aca="false">Z131</f>
        <v>0.9</v>
      </c>
      <c r="AA163" s="86" t="n">
        <f aca="false">F163*Z163</f>
        <v>45902.2896</v>
      </c>
      <c r="AB163" s="97" t="n">
        <f aca="false">K163/AA163-1</f>
        <v>-0.0136112251794953</v>
      </c>
      <c r="AC163" s="88"/>
      <c r="AD163" s="115" t="n">
        <v>7137.6144</v>
      </c>
      <c r="AE163" s="116" t="n">
        <v>37.8029</v>
      </c>
      <c r="AF163" s="116" t="n">
        <v>42.728</v>
      </c>
      <c r="AG163" s="117" t="n">
        <v>43.3681</v>
      </c>
      <c r="AH163" s="88"/>
      <c r="AI163" s="115" t="n">
        <f aca="false">F163/AD163</f>
        <v>7.14560091674328</v>
      </c>
      <c r="AJ163" s="117" t="n">
        <f aca="false">K163/AD163</f>
        <v>6.34350648026041</v>
      </c>
      <c r="AL163" s="101" t="n">
        <f aca="false">AD163+F163</f>
        <v>58140.1584</v>
      </c>
      <c r="AN163" s="101" t="n">
        <f aca="false">AD163+K163</f>
        <v>52415.1176</v>
      </c>
      <c r="AP163" s="101" t="n">
        <f aca="false">AA163+AD163</f>
        <v>53039.904</v>
      </c>
      <c r="AQ163" s="88"/>
      <c r="AR163" s="94" t="e">
        <f aca="false">bdrate($F163:$F166,G163:G166,$AA163:$AA166,L163:L166)</f>
        <v>#VALUE!</v>
      </c>
      <c r="AS163" s="95" t="e">
        <f aca="false">bdrate($F163:$F166,H163:H166,$AA163:$AA166,M163:M166)</f>
        <v>#VALUE!</v>
      </c>
      <c r="AT163" s="96" t="e">
        <f aca="false">bdrate($F163:$F166,I163:I166,$AA163:$AA166,N163:N166)</f>
        <v>#VALUE!</v>
      </c>
      <c r="AU163" s="94" t="e">
        <f aca="false">bdrateOld($F163:$F166,G163:G166,$AA163:$AA166,L163:L166)</f>
        <v>#VALUE!</v>
      </c>
      <c r="AV163" s="95" t="e">
        <f aca="false">bdrateOld($F163:$F166,H163:H166,$AA163:$AA166,M163:M166)</f>
        <v>#VALUE!</v>
      </c>
      <c r="AW163" s="96" t="e">
        <f aca="false">bdrateOld($F163:$F166,I163:I166,$AA163:$AA166,N163:N166)</f>
        <v>#VALUE!</v>
      </c>
      <c r="AY163" s="94" t="e">
        <f aca="false">bdrate($AL163:$AL166,G163:G166,$AN163:$AN166,L163:L166)</f>
        <v>#VALUE!</v>
      </c>
      <c r="AZ163" s="95" t="e">
        <f aca="false">bdrate($AL163:$AL166,H163:H166,$AN163:$AN166,M163:M166)</f>
        <v>#VALUE!</v>
      </c>
      <c r="BA163" s="95" t="e">
        <f aca="false">bdrate($AL163:$AL166,I163:I166,$AN163:$AN166,N163:N166)</f>
        <v>#VALUE!</v>
      </c>
      <c r="BB163" s="94" t="e">
        <f aca="false">bdrateOld($AL163:$AL166,G163:G166,$AN163:$AN166,L163:L166)</f>
        <v>#VALUE!</v>
      </c>
      <c r="BC163" s="95" t="e">
        <f aca="false">bdrateOld($AL163:$AL166,H163:H166,$AN163:$AN166,M163:M166)</f>
        <v>#VALUE!</v>
      </c>
      <c r="BD163" s="96" t="e">
        <f aca="false">bdrateOld($AL163:$AL166,I163:I166,$AN163:$AN166,N163:N166)</f>
        <v>#VALUE!</v>
      </c>
      <c r="BF163" s="94" t="e">
        <f aca="false">bdrate($AL163:$AL166,G163:G166,$AP163:$AP166,L163:L166)</f>
        <v>#VALUE!</v>
      </c>
      <c r="BG163" s="95" t="e">
        <f aca="false">bdrate($AL163:$AL166,H163:H166,$AP163:$AP166,M163:M166)</f>
        <v>#VALUE!</v>
      </c>
      <c r="BH163" s="95" t="e">
        <f aca="false">bdrate($AL163:$AL166,I163:I166,$AP163:$AP166,N163:N166)</f>
        <v>#VALUE!</v>
      </c>
      <c r="BI163" s="94" t="e">
        <f aca="false">bdrateOld($AL163:$AL166,G163:G166,$AP163:$AP166,L163:L166)</f>
        <v>#VALUE!</v>
      </c>
      <c r="BJ163" s="95" t="e">
        <f aca="false">bdrateOld($AL163:$AL166,H163:H166,$AP163:$AP166,M163:M166)</f>
        <v>#VALUE!</v>
      </c>
      <c r="BK163" s="96" t="e">
        <f aca="false">bdrateOld($AL163:$AL166,I163:I166,$AP163:$AP166,N163:N166)</f>
        <v>#VALUE!</v>
      </c>
    </row>
    <row r="164" customFormat="false" ht="12" hidden="false" customHeight="false" outlineLevel="0" collapsed="false">
      <c r="A164" s="103"/>
      <c r="B164" s="103"/>
      <c r="C164" s="103"/>
      <c r="D164" s="28" t="n">
        <v>26</v>
      </c>
      <c r="E164" s="110" t="n">
        <v>20</v>
      </c>
      <c r="F164" s="134" t="n">
        <v>30104.5232</v>
      </c>
      <c r="G164" s="135" t="n">
        <v>40.0019</v>
      </c>
      <c r="H164" s="135" t="n">
        <v>44.1719</v>
      </c>
      <c r="I164" s="111" t="n">
        <v>45.6306</v>
      </c>
      <c r="J164" s="88"/>
      <c r="K164" s="107" t="n">
        <v>24041.2096</v>
      </c>
      <c r="L164" s="108" t="n">
        <v>39.9919</v>
      </c>
      <c r="M164" s="108" t="n">
        <v>43.8857</v>
      </c>
      <c r="N164" s="109" t="n">
        <v>45.1655</v>
      </c>
      <c r="O164" s="107" t="n">
        <v>71163.05</v>
      </c>
      <c r="P164" s="108" t="n">
        <v>147.49</v>
      </c>
      <c r="Q164" s="111" t="n">
        <f aca="false">O164/3600</f>
        <v>19.7675138888889</v>
      </c>
      <c r="R164" s="88"/>
      <c r="S164" s="112"/>
      <c r="T164" s="66"/>
      <c r="U164" s="70"/>
      <c r="V164" s="112"/>
      <c r="W164" s="66"/>
      <c r="X164" s="70"/>
      <c r="Y164" s="88"/>
      <c r="Z164" s="104" t="n">
        <f aca="false">Z132</f>
        <v>0.8</v>
      </c>
      <c r="AA164" s="105" t="n">
        <f aca="false">F164*Z164</f>
        <v>24083.61856</v>
      </c>
      <c r="AB164" s="113" t="n">
        <f aca="false">K164/AA164-1</f>
        <v>-0.0017609048197782</v>
      </c>
      <c r="AC164" s="88"/>
      <c r="AD164" s="134" t="n">
        <f aca="false">AD163</f>
        <v>7137.6144</v>
      </c>
      <c r="AE164" s="135" t="n">
        <f aca="false">AE163</f>
        <v>37.8029</v>
      </c>
      <c r="AF164" s="135" t="n">
        <f aca="false">AF163</f>
        <v>42.728</v>
      </c>
      <c r="AG164" s="111" t="n">
        <f aca="false">AG163</f>
        <v>43.3681</v>
      </c>
      <c r="AH164" s="88"/>
      <c r="AI164" s="134" t="n">
        <f aca="false">F164/AD164</f>
        <v>4.21772899359764</v>
      </c>
      <c r="AJ164" s="111" t="n">
        <f aca="false">K164/AD164</f>
        <v>3.36824157942743</v>
      </c>
      <c r="AL164" s="114" t="n">
        <f aca="false">AD164+F164</f>
        <v>37242.1376</v>
      </c>
      <c r="AN164" s="114" t="n">
        <f aca="false">AD164+K164</f>
        <v>31178.824</v>
      </c>
      <c r="AP164" s="114" t="n">
        <f aca="false">AA164+AD164</f>
        <v>31221.23296</v>
      </c>
      <c r="AQ164" s="88"/>
      <c r="AR164" s="112"/>
      <c r="AS164" s="66"/>
      <c r="AT164" s="70"/>
      <c r="AU164" s="112"/>
      <c r="AV164" s="66"/>
      <c r="AW164" s="70"/>
      <c r="AY164" s="112"/>
      <c r="AZ164" s="66"/>
      <c r="BA164" s="70"/>
      <c r="BB164" s="112"/>
      <c r="BC164" s="66"/>
      <c r="BD164" s="70"/>
      <c r="BF164" s="112"/>
      <c r="BG164" s="66"/>
      <c r="BH164" s="70"/>
      <c r="BI164" s="112"/>
      <c r="BJ164" s="66"/>
      <c r="BK164" s="70"/>
    </row>
    <row r="165" customFormat="false" ht="12" hidden="false" customHeight="false" outlineLevel="0" collapsed="false">
      <c r="A165" s="103"/>
      <c r="B165" s="103"/>
      <c r="C165" s="103"/>
      <c r="D165" s="28" t="n">
        <v>26</v>
      </c>
      <c r="E165" s="110" t="n">
        <v>22</v>
      </c>
      <c r="F165" s="134" t="n">
        <v>17297.2232</v>
      </c>
      <c r="G165" s="135" t="n">
        <v>39.1457</v>
      </c>
      <c r="H165" s="135" t="n">
        <v>43.7547</v>
      </c>
      <c r="I165" s="111" t="n">
        <v>44.9637</v>
      </c>
      <c r="J165" s="88"/>
      <c r="K165" s="107" t="n">
        <v>11232.4896</v>
      </c>
      <c r="L165" s="108" t="n">
        <v>39.0888</v>
      </c>
      <c r="M165" s="108" t="n">
        <v>43.4006</v>
      </c>
      <c r="N165" s="109" t="n">
        <v>44.3949</v>
      </c>
      <c r="O165" s="107" t="n">
        <v>60873.05</v>
      </c>
      <c r="P165" s="108" t="n">
        <v>116.82</v>
      </c>
      <c r="Q165" s="111" t="n">
        <f aca="false">O165/3600</f>
        <v>16.9091805555556</v>
      </c>
      <c r="R165" s="88"/>
      <c r="S165" s="112"/>
      <c r="T165" s="66"/>
      <c r="U165" s="70"/>
      <c r="V165" s="112"/>
      <c r="W165" s="66"/>
      <c r="X165" s="70"/>
      <c r="Y165" s="88"/>
      <c r="Z165" s="104" t="n">
        <f aca="false">Z133</f>
        <v>0.65</v>
      </c>
      <c r="AA165" s="105" t="n">
        <f aca="false">F165*Z165</f>
        <v>11243.19508</v>
      </c>
      <c r="AB165" s="113" t="n">
        <f aca="false">K165/AA165-1</f>
        <v>-0.000952174175030018</v>
      </c>
      <c r="AC165" s="88"/>
      <c r="AD165" s="134" t="n">
        <f aca="false">AD164</f>
        <v>7137.6144</v>
      </c>
      <c r="AE165" s="135" t="n">
        <f aca="false">AE164</f>
        <v>37.8029</v>
      </c>
      <c r="AF165" s="135" t="n">
        <f aca="false">AF164</f>
        <v>42.728</v>
      </c>
      <c r="AG165" s="111" t="n">
        <f aca="false">AG164</f>
        <v>43.3681</v>
      </c>
      <c r="AH165" s="88"/>
      <c r="AI165" s="134" t="n">
        <f aca="false">F165/AD165</f>
        <v>2.42338997746922</v>
      </c>
      <c r="AJ165" s="111" t="n">
        <f aca="false">K165/AD165</f>
        <v>1.57370361727582</v>
      </c>
      <c r="AL165" s="114" t="n">
        <f aca="false">AD165+F165</f>
        <v>24434.8376</v>
      </c>
      <c r="AN165" s="114" t="n">
        <f aca="false">AD165+K165</f>
        <v>18370.104</v>
      </c>
      <c r="AP165" s="114" t="n">
        <f aca="false">AA165+AD165</f>
        <v>18380.80948</v>
      </c>
      <c r="AQ165" s="88"/>
      <c r="AR165" s="112"/>
      <c r="AS165" s="66"/>
      <c r="AT165" s="70"/>
      <c r="AU165" s="112"/>
      <c r="AV165" s="66"/>
      <c r="AW165" s="70"/>
      <c r="AY165" s="112"/>
      <c r="AZ165" s="66"/>
      <c r="BA165" s="70"/>
      <c r="BB165" s="112"/>
      <c r="BC165" s="66"/>
      <c r="BD165" s="70"/>
      <c r="BF165" s="112"/>
      <c r="BG165" s="66"/>
      <c r="BH165" s="70"/>
      <c r="BI165" s="112"/>
      <c r="BJ165" s="66"/>
      <c r="BK165" s="70"/>
    </row>
    <row r="166" customFormat="false" ht="12.75" hidden="false" customHeight="false" outlineLevel="0" collapsed="false">
      <c r="A166" s="103"/>
      <c r="B166" s="103"/>
      <c r="C166" s="119"/>
      <c r="D166" s="30" t="n">
        <v>26</v>
      </c>
      <c r="E166" s="30" t="n">
        <v>24</v>
      </c>
      <c r="F166" s="136" t="n">
        <v>10514.296</v>
      </c>
      <c r="G166" s="137" t="n">
        <v>38.4504</v>
      </c>
      <c r="H166" s="137" t="n">
        <v>43.2582</v>
      </c>
      <c r="I166" s="124" t="n">
        <v>44.1679</v>
      </c>
      <c r="J166" s="88"/>
      <c r="K166" s="120" t="n">
        <v>3515.6352</v>
      </c>
      <c r="L166" s="121" t="n">
        <v>38.274</v>
      </c>
      <c r="M166" s="121" t="n">
        <v>42.9214</v>
      </c>
      <c r="N166" s="122" t="n">
        <v>43.66</v>
      </c>
      <c r="O166" s="167" t="n">
        <v>55813.95</v>
      </c>
      <c r="P166" s="167" t="n">
        <v>113.01</v>
      </c>
      <c r="Q166" s="111" t="n">
        <f aca="false">O166/3600</f>
        <v>15.503875</v>
      </c>
      <c r="R166" s="88"/>
      <c r="S166" s="125"/>
      <c r="T166" s="126"/>
      <c r="U166" s="127"/>
      <c r="V166" s="125"/>
      <c r="W166" s="126"/>
      <c r="X166" s="127"/>
      <c r="Y166" s="88"/>
      <c r="Z166" s="165" t="n">
        <f aca="false">Z134</f>
        <v>0.35</v>
      </c>
      <c r="AA166" s="128" t="n">
        <f aca="false">F166*Z166</f>
        <v>3680.0036</v>
      </c>
      <c r="AB166" s="113" t="n">
        <f aca="false">K166/AA166-1</f>
        <v>-0.0446652823926584</v>
      </c>
      <c r="AC166" s="88"/>
      <c r="AD166" s="136" t="n">
        <f aca="false">AD165</f>
        <v>7137.6144</v>
      </c>
      <c r="AE166" s="137" t="n">
        <f aca="false">AE165</f>
        <v>37.8029</v>
      </c>
      <c r="AF166" s="137" t="n">
        <f aca="false">AF165</f>
        <v>42.728</v>
      </c>
      <c r="AG166" s="124" t="n">
        <f aca="false">AG165</f>
        <v>43.3681</v>
      </c>
      <c r="AH166" s="88"/>
      <c r="AI166" s="136" t="n">
        <f aca="false">F166/AD166</f>
        <v>1.47308265910246</v>
      </c>
      <c r="AJ166" s="124" t="n">
        <f aca="false">K166/AD166</f>
        <v>0.492550452151072</v>
      </c>
      <c r="AL166" s="166" t="n">
        <f aca="false">AD166+F166</f>
        <v>17651.9104</v>
      </c>
      <c r="AN166" s="166" t="n">
        <f aca="false">AD166+K166</f>
        <v>10653.2496</v>
      </c>
      <c r="AP166" s="166" t="n">
        <f aca="false">AA166+AD166</f>
        <v>10817.618</v>
      </c>
      <c r="AQ166" s="88"/>
      <c r="AR166" s="125"/>
      <c r="AS166" s="126"/>
      <c r="AT166" s="127"/>
      <c r="AU166" s="125"/>
      <c r="AV166" s="126"/>
      <c r="AW166" s="127"/>
      <c r="AY166" s="125"/>
      <c r="AZ166" s="126"/>
      <c r="BA166" s="127"/>
      <c r="BB166" s="125"/>
      <c r="BC166" s="126"/>
      <c r="BD166" s="127"/>
      <c r="BF166" s="125"/>
      <c r="BG166" s="126"/>
      <c r="BH166" s="127"/>
      <c r="BI166" s="125"/>
      <c r="BJ166" s="126"/>
      <c r="BK166" s="127"/>
    </row>
    <row r="167" customFormat="false" ht="12" hidden="false" customHeight="false" outlineLevel="0" collapsed="false">
      <c r="A167" s="103"/>
      <c r="B167" s="103"/>
      <c r="C167" s="84" t="s">
        <v>148</v>
      </c>
      <c r="D167" s="27" t="n">
        <v>30</v>
      </c>
      <c r="E167" s="110" t="n">
        <v>22</v>
      </c>
      <c r="F167" s="132" t="n">
        <v>17297.2232</v>
      </c>
      <c r="G167" s="133" t="n">
        <v>39.1457</v>
      </c>
      <c r="H167" s="133" t="n">
        <v>43.7547</v>
      </c>
      <c r="I167" s="93" t="n">
        <v>44.9637</v>
      </c>
      <c r="J167" s="88"/>
      <c r="K167" s="89" t="n">
        <v>15115.932</v>
      </c>
      <c r="L167" s="90" t="n">
        <v>39.1545</v>
      </c>
      <c r="M167" s="90" t="n">
        <v>43.5796</v>
      </c>
      <c r="N167" s="91" t="n">
        <v>44.6923</v>
      </c>
      <c r="O167" s="89" t="n">
        <v>58183.47</v>
      </c>
      <c r="P167" s="90" t="n">
        <v>117.88</v>
      </c>
      <c r="Q167" s="93" t="n">
        <f aca="false">O167/3600</f>
        <v>16.162075</v>
      </c>
      <c r="R167" s="88"/>
      <c r="S167" s="94" t="e">
        <f aca="false">bdrate($F167:$F170,G167:G170,$K167:$K170,L167:L170)</f>
        <v>#VALUE!</v>
      </c>
      <c r="T167" s="95" t="e">
        <f aca="false">bdrate($F167:$F170,H167:H170,$K167:$K170,M167:M170)</f>
        <v>#VALUE!</v>
      </c>
      <c r="U167" s="96" t="e">
        <f aca="false">bdrate($F167:$F170,I167:I170,$K167:$K170,N167:N170)</f>
        <v>#VALUE!</v>
      </c>
      <c r="V167" s="94" t="e">
        <f aca="false">bdrateOld($F167:$F170,G167:G170,$K167:$K170,L167:L170)</f>
        <v>#VALUE!</v>
      </c>
      <c r="W167" s="95" t="e">
        <f aca="false">bdrateOld($F167:$F170,H167:H170,$K167:$K170,M167:M170)</f>
        <v>#VALUE!</v>
      </c>
      <c r="X167" s="96" t="e">
        <f aca="false">bdrateOld($F167:$F170,I167:I170,$K167:$K170,N167:N170)</f>
        <v>#VALUE!</v>
      </c>
      <c r="Y167" s="88"/>
      <c r="Z167" s="85" t="n">
        <f aca="false">Z135</f>
        <v>0.9</v>
      </c>
      <c r="AA167" s="86" t="n">
        <f aca="false">F167*Z167</f>
        <v>15567.50088</v>
      </c>
      <c r="AB167" s="97" t="n">
        <f aca="false">K167/AA167-1</f>
        <v>-0.0290071530093917</v>
      </c>
      <c r="AC167" s="88"/>
      <c r="AD167" s="115" t="n">
        <v>3791.9632</v>
      </c>
      <c r="AE167" s="116" t="n">
        <v>36.4149</v>
      </c>
      <c r="AF167" s="116" t="n">
        <v>41.852</v>
      </c>
      <c r="AG167" s="117" t="n">
        <v>42.0152</v>
      </c>
      <c r="AH167" s="88"/>
      <c r="AI167" s="115" t="n">
        <f aca="false">F167/AD167</f>
        <v>4.56154827662884</v>
      </c>
      <c r="AJ167" s="117" t="n">
        <f aca="false">K167/AD167</f>
        <v>3.98630767302805</v>
      </c>
      <c r="AL167" s="101" t="n">
        <f aca="false">AD167+F167</f>
        <v>21089.1864</v>
      </c>
      <c r="AN167" s="101" t="n">
        <f aca="false">AD167+K167</f>
        <v>18907.8952</v>
      </c>
      <c r="AP167" s="101" t="n">
        <f aca="false">AA167+AD167</f>
        <v>19359.46408</v>
      </c>
      <c r="AQ167" s="88"/>
      <c r="AR167" s="94" t="e">
        <f aca="false">bdrate($F167:$F170,G167:G170,$AA167:$AA170,L167:L170)</f>
        <v>#VALUE!</v>
      </c>
      <c r="AS167" s="95" t="e">
        <f aca="false">bdrate($F167:$F170,H167:H170,$AA167:$AA170,M167:M170)</f>
        <v>#VALUE!</v>
      </c>
      <c r="AT167" s="96" t="e">
        <f aca="false">bdrate($F167:$F170,I167:I170,$AA167:$AA170,N167:N170)</f>
        <v>#VALUE!</v>
      </c>
      <c r="AU167" s="94" t="e">
        <f aca="false">bdrateOld($F167:$F170,G167:G170,$AA167:$AA170,L167:L170)</f>
        <v>#VALUE!</v>
      </c>
      <c r="AV167" s="95" t="e">
        <f aca="false">bdrateOld($F167:$F170,H167:H170,$AA167:$AA170,M167:M170)</f>
        <v>#VALUE!</v>
      </c>
      <c r="AW167" s="96" t="e">
        <f aca="false">bdrateOld($F167:$F170,I167:I170,$AA167:$AA170,N167:N170)</f>
        <v>#VALUE!</v>
      </c>
      <c r="AY167" s="94" t="e">
        <f aca="false">bdrate($AL167:$AL170,G167:G170,$AN167:$AN170,L167:L170)</f>
        <v>#VALUE!</v>
      </c>
      <c r="AZ167" s="95" t="e">
        <f aca="false">bdrate($AL167:$AL170,H167:H170,$AN167:$AN170,M167:M170)</f>
        <v>#VALUE!</v>
      </c>
      <c r="BA167" s="95" t="e">
        <f aca="false">bdrate($AL167:$AL170,I167:I170,$AN167:$AN170,N167:N170)</f>
        <v>#VALUE!</v>
      </c>
      <c r="BB167" s="94" t="e">
        <f aca="false">bdrateOld($AL167:$AL170,G167:G170,$AN167:$AN170,L167:L170)</f>
        <v>#VALUE!</v>
      </c>
      <c r="BC167" s="95" t="e">
        <f aca="false">bdrateOld($AL167:$AL170,H167:H170,$AN167:$AN170,M167:M170)</f>
        <v>#VALUE!</v>
      </c>
      <c r="BD167" s="96" t="e">
        <f aca="false">bdrateOld($AL167:$AL170,I167:I170,$AN167:$AN170,N167:N170)</f>
        <v>#VALUE!</v>
      </c>
      <c r="BF167" s="94" t="e">
        <f aca="false">bdrate($AL167:$AL170,G167:G170,$AP167:$AP170,L167:L170)</f>
        <v>#VALUE!</v>
      </c>
      <c r="BG167" s="95" t="e">
        <f aca="false">bdrate($AL167:$AL170,H167:H170,$AP167:$AP170,M167:M170)</f>
        <v>#VALUE!</v>
      </c>
      <c r="BH167" s="95" t="e">
        <f aca="false">bdrate($AL167:$AL170,I167:I170,$AP167:$AP170,N167:N170)</f>
        <v>#VALUE!</v>
      </c>
      <c r="BI167" s="94" t="e">
        <f aca="false">bdrateOld($AL167:$AL170,G167:G170,$AP167:$AP170,L167:L170)</f>
        <v>#VALUE!</v>
      </c>
      <c r="BJ167" s="95" t="e">
        <f aca="false">bdrateOld($AL167:$AL170,H167:H170,$AP167:$AP170,M167:M170)</f>
        <v>#VALUE!</v>
      </c>
      <c r="BK167" s="96" t="e">
        <f aca="false">bdrateOld($AL167:$AL170,I167:I170,$AP167:$AP170,N167:N170)</f>
        <v>#VALUE!</v>
      </c>
    </row>
    <row r="168" customFormat="false" ht="12" hidden="false" customHeight="false" outlineLevel="0" collapsed="false">
      <c r="A168" s="103"/>
      <c r="B168" s="103"/>
      <c r="C168" s="103"/>
      <c r="D168" s="28" t="n">
        <v>30</v>
      </c>
      <c r="E168" s="110" t="n">
        <v>24</v>
      </c>
      <c r="F168" s="134" t="n">
        <v>10514.296</v>
      </c>
      <c r="G168" s="135" t="n">
        <v>38.4504</v>
      </c>
      <c r="H168" s="135" t="n">
        <v>43.2582</v>
      </c>
      <c r="I168" s="111" t="n">
        <v>44.1679</v>
      </c>
      <c r="J168" s="88"/>
      <c r="K168" s="107" t="n">
        <v>8099.8864</v>
      </c>
      <c r="L168" s="108" t="n">
        <v>38.4328</v>
      </c>
      <c r="M168" s="108" t="n">
        <v>43.0176</v>
      </c>
      <c r="N168" s="109" t="n">
        <v>43.8142</v>
      </c>
      <c r="O168" s="107" t="n">
        <v>64760.74</v>
      </c>
      <c r="P168" s="108" t="n">
        <v>127.83</v>
      </c>
      <c r="Q168" s="111" t="n">
        <f aca="false">O168/3600</f>
        <v>17.9890944444444</v>
      </c>
      <c r="R168" s="88"/>
      <c r="S168" s="112"/>
      <c r="T168" s="66"/>
      <c r="U168" s="70"/>
      <c r="V168" s="112"/>
      <c r="W168" s="66"/>
      <c r="X168" s="70"/>
      <c r="Y168" s="88"/>
      <c r="Z168" s="104" t="n">
        <f aca="false">Z136</f>
        <v>0.8</v>
      </c>
      <c r="AA168" s="105" t="n">
        <f aca="false">F168*Z168</f>
        <v>8411.4368</v>
      </c>
      <c r="AB168" s="113" t="n">
        <f aca="false">K168/AA168-1</f>
        <v>-0.037038903983681</v>
      </c>
      <c r="AC168" s="88"/>
      <c r="AD168" s="134" t="n">
        <f aca="false">AD167</f>
        <v>3791.9632</v>
      </c>
      <c r="AE168" s="135" t="n">
        <f aca="false">AE167</f>
        <v>36.4149</v>
      </c>
      <c r="AF168" s="135" t="n">
        <f aca="false">AF167</f>
        <v>41.852</v>
      </c>
      <c r="AG168" s="111" t="n">
        <f aca="false">AG167</f>
        <v>42.0152</v>
      </c>
      <c r="AH168" s="88"/>
      <c r="AI168" s="134" t="n">
        <f aca="false">F168/AD168</f>
        <v>2.77278429284335</v>
      </c>
      <c r="AJ168" s="111" t="n">
        <f aca="false">K168/AD168</f>
        <v>2.13606672132261</v>
      </c>
      <c r="AL168" s="114" t="n">
        <f aca="false">AD168+F168</f>
        <v>14306.2592</v>
      </c>
      <c r="AN168" s="114" t="n">
        <f aca="false">AD168+K168</f>
        <v>11891.8496</v>
      </c>
      <c r="AP168" s="114" t="n">
        <f aca="false">AA168+AD168</f>
        <v>12203.4</v>
      </c>
      <c r="AQ168" s="88"/>
      <c r="AR168" s="112"/>
      <c r="AS168" s="66"/>
      <c r="AT168" s="70"/>
      <c r="AU168" s="112"/>
      <c r="AV168" s="66"/>
      <c r="AW168" s="70"/>
      <c r="AY168" s="112"/>
      <c r="AZ168" s="66"/>
      <c r="BA168" s="70"/>
      <c r="BB168" s="112"/>
      <c r="BC168" s="66"/>
      <c r="BD168" s="70"/>
      <c r="BF168" s="112"/>
      <c r="BG168" s="66"/>
      <c r="BH168" s="70"/>
      <c r="BI168" s="112"/>
      <c r="BJ168" s="66"/>
      <c r="BK168" s="70"/>
    </row>
    <row r="169" customFormat="false" ht="12" hidden="false" customHeight="false" outlineLevel="0" collapsed="false">
      <c r="A169" s="103"/>
      <c r="B169" s="103"/>
      <c r="C169" s="103"/>
      <c r="D169" s="28" t="n">
        <v>30</v>
      </c>
      <c r="E169" s="110" t="n">
        <v>26</v>
      </c>
      <c r="F169" s="134" t="n">
        <v>7137.6144</v>
      </c>
      <c r="G169" s="135" t="n">
        <v>37.8029</v>
      </c>
      <c r="H169" s="135" t="n">
        <v>42.728</v>
      </c>
      <c r="I169" s="111" t="n">
        <v>43.3681</v>
      </c>
      <c r="J169" s="88"/>
      <c r="K169" s="107" t="n">
        <v>4493.752</v>
      </c>
      <c r="L169" s="108" t="n">
        <v>37.7748</v>
      </c>
      <c r="M169" s="108" t="n">
        <v>42.4848</v>
      </c>
      <c r="N169" s="109" t="n">
        <v>42.9959</v>
      </c>
      <c r="O169" s="107" t="n">
        <v>63112.27</v>
      </c>
      <c r="P169" s="108" t="n">
        <v>121.16</v>
      </c>
      <c r="Q169" s="111" t="n">
        <f aca="false">O169/3600</f>
        <v>17.5311861111111</v>
      </c>
      <c r="R169" s="88"/>
      <c r="S169" s="112"/>
      <c r="T169" s="66"/>
      <c r="U169" s="70"/>
      <c r="V169" s="112"/>
      <c r="W169" s="66"/>
      <c r="X169" s="70"/>
      <c r="Y169" s="88"/>
      <c r="Z169" s="104" t="n">
        <f aca="false">Z137</f>
        <v>0.65</v>
      </c>
      <c r="AA169" s="105" t="n">
        <f aca="false">F169*Z169</f>
        <v>4639.44936</v>
      </c>
      <c r="AB169" s="113" t="n">
        <f aca="false">K169/AA169-1</f>
        <v>-0.031404019894292</v>
      </c>
      <c r="AC169" s="88"/>
      <c r="AD169" s="134" t="n">
        <f aca="false">AD168</f>
        <v>3791.9632</v>
      </c>
      <c r="AE169" s="135" t="n">
        <f aca="false">AE168</f>
        <v>36.4149</v>
      </c>
      <c r="AF169" s="135" t="n">
        <f aca="false">AF168</f>
        <v>41.852</v>
      </c>
      <c r="AG169" s="111" t="n">
        <f aca="false">AG168</f>
        <v>42.0152</v>
      </c>
      <c r="AH169" s="88"/>
      <c r="AI169" s="134" t="n">
        <f aca="false">F169/AD169</f>
        <v>1.88230054553272</v>
      </c>
      <c r="AJ169" s="111" t="n">
        <f aca="false">K169/AD169</f>
        <v>1.18507268213995</v>
      </c>
      <c r="AL169" s="114" t="n">
        <f aca="false">AD169+F169</f>
        <v>10929.5776</v>
      </c>
      <c r="AN169" s="114" t="n">
        <f aca="false">AD169+K169</f>
        <v>8285.7152</v>
      </c>
      <c r="AP169" s="114" t="n">
        <f aca="false">AA169+AD169</f>
        <v>8431.41256</v>
      </c>
      <c r="AQ169" s="88"/>
      <c r="AR169" s="112"/>
      <c r="AS169" s="66"/>
      <c r="AT169" s="70"/>
      <c r="AU169" s="112"/>
      <c r="AV169" s="66"/>
      <c r="AW169" s="70"/>
      <c r="AY169" s="112"/>
      <c r="AZ169" s="66"/>
      <c r="BA169" s="70"/>
      <c r="BB169" s="112"/>
      <c r="BC169" s="66"/>
      <c r="BD169" s="70"/>
      <c r="BF169" s="112"/>
      <c r="BG169" s="66"/>
      <c r="BH169" s="70"/>
      <c r="BI169" s="112"/>
      <c r="BJ169" s="66"/>
      <c r="BK169" s="70"/>
    </row>
    <row r="170" customFormat="false" ht="12.75" hidden="false" customHeight="false" outlineLevel="0" collapsed="false">
      <c r="A170" s="103"/>
      <c r="B170" s="103"/>
      <c r="C170" s="119"/>
      <c r="D170" s="30" t="n">
        <v>30</v>
      </c>
      <c r="E170" s="30" t="n">
        <v>28</v>
      </c>
      <c r="F170" s="136" t="n">
        <v>5115.6728</v>
      </c>
      <c r="G170" s="137" t="n">
        <v>37.1333</v>
      </c>
      <c r="H170" s="137" t="n">
        <v>42.2306</v>
      </c>
      <c r="I170" s="124" t="n">
        <v>42.6122</v>
      </c>
      <c r="J170" s="88"/>
      <c r="K170" s="120" t="n">
        <v>1709.456</v>
      </c>
      <c r="L170" s="121" t="n">
        <v>36.9797</v>
      </c>
      <c r="M170" s="121" t="n">
        <v>42.0462</v>
      </c>
      <c r="N170" s="122" t="n">
        <v>42.3266</v>
      </c>
      <c r="O170" s="120" t="n">
        <v>54280.33</v>
      </c>
      <c r="P170" s="121" t="n">
        <v>111.4</v>
      </c>
      <c r="Q170" s="124" t="n">
        <f aca="false">O170/3600</f>
        <v>15.0778694444444</v>
      </c>
      <c r="R170" s="88"/>
      <c r="S170" s="125"/>
      <c r="T170" s="126"/>
      <c r="U170" s="127"/>
      <c r="V170" s="125"/>
      <c r="W170" s="126"/>
      <c r="X170" s="127"/>
      <c r="Y170" s="88"/>
      <c r="Z170" s="165" t="n">
        <f aca="false">Z138</f>
        <v>0.35</v>
      </c>
      <c r="AA170" s="128" t="n">
        <f aca="false">F170*Z170</f>
        <v>1790.48548</v>
      </c>
      <c r="AB170" s="113" t="n">
        <f aca="false">K170/AA170-1</f>
        <v>-0.0452555917962542</v>
      </c>
      <c r="AC170" s="88"/>
      <c r="AD170" s="136" t="n">
        <f aca="false">AD169</f>
        <v>3791.9632</v>
      </c>
      <c r="AE170" s="137" t="n">
        <f aca="false">AE169</f>
        <v>36.4149</v>
      </c>
      <c r="AF170" s="137" t="n">
        <f aca="false">AF169</f>
        <v>41.852</v>
      </c>
      <c r="AG170" s="124" t="n">
        <f aca="false">AG169</f>
        <v>42.0152</v>
      </c>
      <c r="AH170" s="88"/>
      <c r="AI170" s="136" t="n">
        <f aca="false">F170/AD170</f>
        <v>1.34908292358955</v>
      </c>
      <c r="AJ170" s="124" t="n">
        <f aca="false">K170/AD170</f>
        <v>0.450810282125101</v>
      </c>
      <c r="AL170" s="166" t="n">
        <f aca="false">AD170+F170</f>
        <v>8907.636</v>
      </c>
      <c r="AN170" s="166" t="n">
        <f aca="false">AD170+K170</f>
        <v>5501.4192</v>
      </c>
      <c r="AP170" s="166" t="n">
        <f aca="false">AA170+AD170</f>
        <v>5582.44868</v>
      </c>
      <c r="AQ170" s="88"/>
      <c r="AR170" s="125"/>
      <c r="AS170" s="126"/>
      <c r="AT170" s="127"/>
      <c r="AU170" s="125"/>
      <c r="AV170" s="126"/>
      <c r="AW170" s="127"/>
      <c r="AY170" s="125"/>
      <c r="AZ170" s="126"/>
      <c r="BA170" s="127"/>
      <c r="BB170" s="125"/>
      <c r="BC170" s="126"/>
      <c r="BD170" s="127"/>
      <c r="BF170" s="125"/>
      <c r="BG170" s="126"/>
      <c r="BH170" s="127"/>
      <c r="BI170" s="125"/>
      <c r="BJ170" s="126"/>
      <c r="BK170" s="127"/>
    </row>
    <row r="171" customFormat="false" ht="12" hidden="false" customHeight="false" outlineLevel="0" collapsed="false">
      <c r="A171" s="103"/>
      <c r="B171" s="103"/>
      <c r="C171" s="84" t="s">
        <v>93</v>
      </c>
      <c r="D171" s="27" t="n">
        <v>34</v>
      </c>
      <c r="E171" s="110" t="n">
        <v>26</v>
      </c>
      <c r="F171" s="132" t="n">
        <v>7137.6144</v>
      </c>
      <c r="G171" s="133" t="n">
        <v>37.8029</v>
      </c>
      <c r="H171" s="133" t="n">
        <v>42.728</v>
      </c>
      <c r="I171" s="93" t="n">
        <v>43.3681</v>
      </c>
      <c r="J171" s="88"/>
      <c r="K171" s="107" t="n">
        <v>6283.9856</v>
      </c>
      <c r="L171" s="108" t="n">
        <v>37.8403</v>
      </c>
      <c r="M171" s="108" t="n">
        <v>42.6112</v>
      </c>
      <c r="N171" s="109" t="n">
        <v>43.2125</v>
      </c>
      <c r="O171" s="107" t="n">
        <v>50862.68</v>
      </c>
      <c r="P171" s="108" t="n">
        <v>96.96</v>
      </c>
      <c r="Q171" s="111" t="n">
        <f aca="false">O171/3600</f>
        <v>14.1285222222222</v>
      </c>
      <c r="R171" s="88"/>
      <c r="S171" s="94" t="e">
        <f aca="false">bdrate($F171:$F174,G171:G174,$K171:$K174,L171:L174)</f>
        <v>#VALUE!</v>
      </c>
      <c r="T171" s="95" t="e">
        <f aca="false">bdrate($F171:$F174,H171:H174,$K171:$K174,M171:M174)</f>
        <v>#VALUE!</v>
      </c>
      <c r="U171" s="96" t="e">
        <f aca="false">bdrate($F171:$F174,I171:I174,$K171:$K174,N171:N174)</f>
        <v>#VALUE!</v>
      </c>
      <c r="V171" s="94" t="e">
        <f aca="false">bdrateOld($F171:$F174,G171:G174,$K171:$K174,L171:L174)</f>
        <v>#VALUE!</v>
      </c>
      <c r="W171" s="95" t="e">
        <f aca="false">bdrateOld($F171:$F174,H171:H174,$K171:$K174,M171:M174)</f>
        <v>#VALUE!</v>
      </c>
      <c r="X171" s="96" t="e">
        <f aca="false">bdrateOld($F171:$F174,I171:I174,$K171:$K174,N171:N174)</f>
        <v>#VALUE!</v>
      </c>
      <c r="Y171" s="88"/>
      <c r="Z171" s="85" t="n">
        <f aca="false">Z139</f>
        <v>0.9</v>
      </c>
      <c r="AA171" s="86" t="n">
        <f aca="false">F171*Z171</f>
        <v>6423.85296</v>
      </c>
      <c r="AB171" s="97" t="n">
        <f aca="false">K171/AA171-1</f>
        <v>-0.0217731260150139</v>
      </c>
      <c r="AC171" s="88"/>
      <c r="AD171" s="115" t="n">
        <v>2164.0424</v>
      </c>
      <c r="AE171" s="116" t="n">
        <v>34.8423</v>
      </c>
      <c r="AF171" s="116" t="n">
        <v>40.9198</v>
      </c>
      <c r="AG171" s="117" t="n">
        <v>40.7166</v>
      </c>
      <c r="AH171" s="88"/>
      <c r="AI171" s="115" t="n">
        <f aca="false">F171/AD171</f>
        <v>3.29827844408224</v>
      </c>
      <c r="AJ171" s="117" t="n">
        <f aca="false">K171/AD171</f>
        <v>2.90381815069797</v>
      </c>
      <c r="AL171" s="101" t="n">
        <f aca="false">AD171+F171</f>
        <v>9301.6568</v>
      </c>
      <c r="AN171" s="101" t="n">
        <f aca="false">AD171+K171</f>
        <v>8448.028</v>
      </c>
      <c r="AP171" s="101" t="n">
        <f aca="false">AA171+AD171</f>
        <v>8587.89536</v>
      </c>
      <c r="AQ171" s="88"/>
      <c r="AR171" s="94" t="e">
        <f aca="false">bdrate($F171:$F174,G171:G174,$AA171:$AA174,L171:L174)</f>
        <v>#VALUE!</v>
      </c>
      <c r="AS171" s="95" t="e">
        <f aca="false">bdrate($F171:$F174,H171:H174,$AA171:$AA174,M171:M174)</f>
        <v>#VALUE!</v>
      </c>
      <c r="AT171" s="96" t="e">
        <f aca="false">bdrate($F171:$F174,I171:I174,$AA171:$AA174,N171:N174)</f>
        <v>#VALUE!</v>
      </c>
      <c r="AU171" s="94" t="e">
        <f aca="false">bdrateOld($F171:$F174,G171:G174,$AA171:$AA174,L171:L174)</f>
        <v>#VALUE!</v>
      </c>
      <c r="AV171" s="95" t="e">
        <f aca="false">bdrateOld($F171:$F174,H171:H174,$AA171:$AA174,M171:M174)</f>
        <v>#VALUE!</v>
      </c>
      <c r="AW171" s="96" t="e">
        <f aca="false">bdrateOld($F171:$F174,I171:I174,$AA171:$AA174,N171:N174)</f>
        <v>#VALUE!</v>
      </c>
      <c r="AY171" s="94" t="e">
        <f aca="false">bdrate($AL171:$AL174,G171:G174,$AN171:$AN174,L171:L174)</f>
        <v>#VALUE!</v>
      </c>
      <c r="AZ171" s="95" t="e">
        <f aca="false">bdrate($AL171:$AL174,H171:H174,$AN171:$AN174,M171:M174)</f>
        <v>#VALUE!</v>
      </c>
      <c r="BA171" s="95" t="e">
        <f aca="false">bdrate($AL171:$AL174,I171:I174,$AN171:$AN174,N171:N174)</f>
        <v>#VALUE!</v>
      </c>
      <c r="BB171" s="94" t="e">
        <f aca="false">bdrateOld($AL171:$AL174,G171:G174,$AN171:$AN174,L171:L174)</f>
        <v>#VALUE!</v>
      </c>
      <c r="BC171" s="95" t="e">
        <f aca="false">bdrateOld($AL171:$AL174,H171:H174,$AN171:$AN174,M171:M174)</f>
        <v>#VALUE!</v>
      </c>
      <c r="BD171" s="96" t="e">
        <f aca="false">bdrateOld($AL171:$AL174,I171:I174,$AN171:$AN174,N171:N174)</f>
        <v>#VALUE!</v>
      </c>
      <c r="BF171" s="94" t="e">
        <f aca="false">bdrate($AL171:$AL174,G171:G174,$AP171:$AP174,L171:L174)</f>
        <v>#VALUE!</v>
      </c>
      <c r="BG171" s="95" t="e">
        <f aca="false">bdrate($AL171:$AL174,H171:H174,$AP171:$AP174,M171:M174)</f>
        <v>#VALUE!</v>
      </c>
      <c r="BH171" s="95" t="e">
        <f aca="false">bdrate($AL171:$AL174,I171:I174,$AP171:$AP174,N171:N174)</f>
        <v>#VALUE!</v>
      </c>
      <c r="BI171" s="94" t="e">
        <f aca="false">bdrateOld($AL171:$AL174,G171:G174,$AP171:$AP174,L171:L174)</f>
        <v>#VALUE!</v>
      </c>
      <c r="BJ171" s="95" t="e">
        <f aca="false">bdrateOld($AL171:$AL174,H171:H174,$AP171:$AP174,M171:M174)</f>
        <v>#VALUE!</v>
      </c>
      <c r="BK171" s="96" t="e">
        <f aca="false">bdrateOld($AL171:$AL174,I171:I174,$AP171:$AP174,N171:N174)</f>
        <v>#VALUE!</v>
      </c>
    </row>
    <row r="172" customFormat="false" ht="12" hidden="false" customHeight="false" outlineLevel="0" collapsed="false">
      <c r="A172" s="103"/>
      <c r="B172" s="103"/>
      <c r="C172" s="103"/>
      <c r="D172" s="28" t="n">
        <v>34</v>
      </c>
      <c r="E172" s="110" t="n">
        <v>28</v>
      </c>
      <c r="F172" s="134" t="n">
        <v>5115.6728</v>
      </c>
      <c r="G172" s="135" t="n">
        <v>37.1333</v>
      </c>
      <c r="H172" s="135" t="n">
        <v>42.2306</v>
      </c>
      <c r="I172" s="111" t="n">
        <v>42.6122</v>
      </c>
      <c r="J172" s="88"/>
      <c r="K172" s="107" t="n">
        <v>3999.8912</v>
      </c>
      <c r="L172" s="108" t="n">
        <v>37.1487</v>
      </c>
      <c r="M172" s="108" t="n">
        <v>42.0398</v>
      </c>
      <c r="N172" s="109" t="n">
        <v>42.3653</v>
      </c>
      <c r="O172" s="107" t="n">
        <v>53654.12</v>
      </c>
      <c r="P172" s="108" t="n">
        <v>102.61</v>
      </c>
      <c r="Q172" s="111" t="n">
        <f aca="false">O172/3600</f>
        <v>14.9039222222222</v>
      </c>
      <c r="R172" s="88"/>
      <c r="S172" s="112"/>
      <c r="T172" s="66"/>
      <c r="U172" s="70"/>
      <c r="V172" s="112"/>
      <c r="W172" s="66"/>
      <c r="X172" s="70"/>
      <c r="Y172" s="88"/>
      <c r="Z172" s="104" t="n">
        <f aca="false">Z140</f>
        <v>0.8</v>
      </c>
      <c r="AA172" s="105" t="n">
        <f aca="false">F172*Z172</f>
        <v>4092.53824</v>
      </c>
      <c r="AB172" s="113" t="n">
        <f aca="false">K172/AA172-1</f>
        <v>-0.0226380389300895</v>
      </c>
      <c r="AC172" s="88"/>
      <c r="AD172" s="134" t="n">
        <f aca="false">AD171</f>
        <v>2164.0424</v>
      </c>
      <c r="AE172" s="135" t="n">
        <f aca="false">AE171</f>
        <v>34.8423</v>
      </c>
      <c r="AF172" s="135" t="n">
        <f aca="false">AF171</f>
        <v>40.9198</v>
      </c>
      <c r="AG172" s="111" t="n">
        <f aca="false">AG171</f>
        <v>40.7166</v>
      </c>
      <c r="AH172" s="88"/>
      <c r="AI172" s="134" t="n">
        <f aca="false">F172/AD172</f>
        <v>2.3639429615612</v>
      </c>
      <c r="AJ172" s="111" t="n">
        <f aca="false">K172/AD172</f>
        <v>1.84834234301509</v>
      </c>
      <c r="AL172" s="114" t="n">
        <f aca="false">AD172+F172</f>
        <v>7279.7152</v>
      </c>
      <c r="AN172" s="114" t="n">
        <f aca="false">AD172+K172</f>
        <v>6163.9336</v>
      </c>
      <c r="AP172" s="114" t="n">
        <f aca="false">AA172+AD172</f>
        <v>6256.58064</v>
      </c>
      <c r="AQ172" s="88"/>
      <c r="AR172" s="112"/>
      <c r="AS172" s="66"/>
      <c r="AT172" s="70"/>
      <c r="AU172" s="112"/>
      <c r="AV172" s="66"/>
      <c r="AW172" s="70"/>
      <c r="AY172" s="112"/>
      <c r="AZ172" s="66"/>
      <c r="BA172" s="70"/>
      <c r="BB172" s="112"/>
      <c r="BC172" s="66"/>
      <c r="BD172" s="70"/>
      <c r="BF172" s="112"/>
      <c r="BG172" s="66"/>
      <c r="BH172" s="70"/>
      <c r="BI172" s="112"/>
      <c r="BJ172" s="66"/>
      <c r="BK172" s="70"/>
    </row>
    <row r="173" customFormat="false" ht="12" hidden="false" customHeight="false" outlineLevel="0" collapsed="false">
      <c r="A173" s="103"/>
      <c r="B173" s="103"/>
      <c r="C173" s="103"/>
      <c r="D173" s="28" t="n">
        <v>34</v>
      </c>
      <c r="E173" s="110" t="n">
        <v>30</v>
      </c>
      <c r="F173" s="134" t="n">
        <v>3791.9632</v>
      </c>
      <c r="G173" s="135" t="n">
        <v>36.4149</v>
      </c>
      <c r="H173" s="135" t="n">
        <v>41.852</v>
      </c>
      <c r="I173" s="111" t="n">
        <v>42.0152</v>
      </c>
      <c r="J173" s="88"/>
      <c r="K173" s="107" t="n">
        <v>2407.9192</v>
      </c>
      <c r="L173" s="108" t="n">
        <v>36.3988</v>
      </c>
      <c r="M173" s="108" t="n">
        <v>41.6251</v>
      </c>
      <c r="N173" s="109" t="n">
        <v>41.6974</v>
      </c>
      <c r="O173" s="107" t="n">
        <v>56262.01</v>
      </c>
      <c r="P173" s="108" t="n">
        <v>106.26</v>
      </c>
      <c r="Q173" s="111" t="n">
        <f aca="false">O173/3600</f>
        <v>15.6283361111111</v>
      </c>
      <c r="R173" s="88"/>
      <c r="S173" s="112"/>
      <c r="T173" s="66"/>
      <c r="U173" s="70"/>
      <c r="V173" s="112"/>
      <c r="W173" s="66"/>
      <c r="X173" s="70"/>
      <c r="Y173" s="88"/>
      <c r="Z173" s="104" t="n">
        <f aca="false">Z141</f>
        <v>0.65</v>
      </c>
      <c r="AA173" s="105" t="n">
        <f aca="false">F173*Z173</f>
        <v>2464.77608</v>
      </c>
      <c r="AB173" s="113" t="n">
        <f aca="false">K173/AA173-1</f>
        <v>-0.0230677668699221</v>
      </c>
      <c r="AC173" s="88"/>
      <c r="AD173" s="134" t="n">
        <f aca="false">AD172</f>
        <v>2164.0424</v>
      </c>
      <c r="AE173" s="135" t="n">
        <f aca="false">AE172</f>
        <v>34.8423</v>
      </c>
      <c r="AF173" s="135" t="n">
        <f aca="false">AF172</f>
        <v>40.9198</v>
      </c>
      <c r="AG173" s="111" t="n">
        <f aca="false">AG172</f>
        <v>40.7166</v>
      </c>
      <c r="AH173" s="88"/>
      <c r="AI173" s="134" t="n">
        <f aca="false">F173/AD173</f>
        <v>1.75225919787893</v>
      </c>
      <c r="AJ173" s="111" t="n">
        <f aca="false">K173/AD173</f>
        <v>1.11269501928428</v>
      </c>
      <c r="AL173" s="114" t="n">
        <f aca="false">AD173+F173</f>
        <v>5956.0056</v>
      </c>
      <c r="AN173" s="114" t="n">
        <f aca="false">AD173+K173</f>
        <v>4571.9616</v>
      </c>
      <c r="AP173" s="114" t="n">
        <f aca="false">AA173+AD173</f>
        <v>4628.81848</v>
      </c>
      <c r="AQ173" s="88"/>
      <c r="AR173" s="112"/>
      <c r="AS173" s="66"/>
      <c r="AT173" s="70"/>
      <c r="AU173" s="112"/>
      <c r="AV173" s="66"/>
      <c r="AW173" s="70"/>
      <c r="AY173" s="112"/>
      <c r="AZ173" s="66"/>
      <c r="BA173" s="70"/>
      <c r="BB173" s="112"/>
      <c r="BC173" s="66"/>
      <c r="BD173" s="70"/>
      <c r="BF173" s="112"/>
      <c r="BG173" s="66"/>
      <c r="BH173" s="70"/>
      <c r="BI173" s="112"/>
      <c r="BJ173" s="66"/>
      <c r="BK173" s="70"/>
    </row>
    <row r="174" customFormat="false" ht="12.75" hidden="false" customHeight="false" outlineLevel="0" collapsed="false">
      <c r="A174" s="103"/>
      <c r="B174" s="103"/>
      <c r="C174" s="119"/>
      <c r="D174" s="30" t="n">
        <v>34</v>
      </c>
      <c r="E174" s="30" t="n">
        <v>32</v>
      </c>
      <c r="F174" s="136" t="n">
        <v>2827.8456</v>
      </c>
      <c r="G174" s="137" t="n">
        <v>35.631</v>
      </c>
      <c r="H174" s="137" t="n">
        <v>41.2801</v>
      </c>
      <c r="I174" s="124" t="n">
        <v>41.2323</v>
      </c>
      <c r="J174" s="88"/>
      <c r="K174" s="107" t="n">
        <v>972.7808</v>
      </c>
      <c r="L174" s="108" t="n">
        <v>35.4884</v>
      </c>
      <c r="M174" s="108" t="n">
        <v>41.1631</v>
      </c>
      <c r="N174" s="109" t="n">
        <v>41.0582</v>
      </c>
      <c r="O174" s="107" t="n">
        <v>49236.89</v>
      </c>
      <c r="P174" s="108" t="n">
        <v>102.66</v>
      </c>
      <c r="Q174" s="111" t="n">
        <f aca="false">O174/3600</f>
        <v>13.6769138888889</v>
      </c>
      <c r="R174" s="88"/>
      <c r="S174" s="125"/>
      <c r="T174" s="126"/>
      <c r="U174" s="127"/>
      <c r="V174" s="125"/>
      <c r="W174" s="126"/>
      <c r="X174" s="127"/>
      <c r="Y174" s="88"/>
      <c r="Z174" s="165" t="n">
        <f aca="false">Z142</f>
        <v>0.35</v>
      </c>
      <c r="AA174" s="128" t="n">
        <f aca="false">F174*Z174</f>
        <v>989.74596</v>
      </c>
      <c r="AB174" s="113" t="n">
        <f aca="false">K174/AA174-1</f>
        <v>-0.0171409237174355</v>
      </c>
      <c r="AC174" s="88"/>
      <c r="AD174" s="136" t="n">
        <f aca="false">AD173</f>
        <v>2164.0424</v>
      </c>
      <c r="AE174" s="137" t="n">
        <f aca="false">AE173</f>
        <v>34.8423</v>
      </c>
      <c r="AF174" s="137" t="n">
        <f aca="false">AF173</f>
        <v>40.9198</v>
      </c>
      <c r="AG174" s="124" t="n">
        <f aca="false">AG173</f>
        <v>40.7166</v>
      </c>
      <c r="AH174" s="88"/>
      <c r="AI174" s="136" t="n">
        <f aca="false">F174/AD174</f>
        <v>1.30674223388599</v>
      </c>
      <c r="AJ174" s="124" t="n">
        <f aca="false">K174/AD174</f>
        <v>0.44952021272781</v>
      </c>
      <c r="AL174" s="166" t="n">
        <f aca="false">AD174+F174</f>
        <v>4991.888</v>
      </c>
      <c r="AN174" s="166" t="n">
        <f aca="false">AD174+K174</f>
        <v>3136.8232</v>
      </c>
      <c r="AP174" s="166" t="n">
        <f aca="false">AA174+AD174</f>
        <v>3153.78836</v>
      </c>
      <c r="AQ174" s="88"/>
      <c r="AR174" s="125"/>
      <c r="AS174" s="126"/>
      <c r="AT174" s="127"/>
      <c r="AU174" s="125"/>
      <c r="AV174" s="126"/>
      <c r="AW174" s="127"/>
      <c r="AY174" s="125"/>
      <c r="AZ174" s="126"/>
      <c r="BA174" s="127"/>
      <c r="BB174" s="125"/>
      <c r="BC174" s="126"/>
      <c r="BD174" s="127"/>
      <c r="BF174" s="125"/>
      <c r="BG174" s="126"/>
      <c r="BH174" s="127"/>
      <c r="BI174" s="125"/>
      <c r="BJ174" s="126"/>
      <c r="BK174" s="127"/>
    </row>
    <row r="175" customFormat="false" ht="12" hidden="false" customHeight="false" outlineLevel="0" collapsed="false">
      <c r="A175" s="103"/>
      <c r="B175" s="103"/>
      <c r="C175" s="84" t="s">
        <v>179</v>
      </c>
      <c r="D175" s="27" t="n">
        <v>38</v>
      </c>
      <c r="E175" s="110" t="n">
        <v>30</v>
      </c>
      <c r="F175" s="132" t="n">
        <v>3791.9632</v>
      </c>
      <c r="G175" s="133" t="n">
        <v>36.4149</v>
      </c>
      <c r="H175" s="133" t="n">
        <v>41.852</v>
      </c>
      <c r="I175" s="93" t="n">
        <v>42.0152</v>
      </c>
      <c r="J175" s="88"/>
      <c r="K175" s="89" t="n">
        <v>3369.4384</v>
      </c>
      <c r="L175" s="90" t="n">
        <v>36.4972</v>
      </c>
      <c r="M175" s="90" t="n">
        <v>41.7461</v>
      </c>
      <c r="N175" s="91" t="n">
        <v>41.8957</v>
      </c>
      <c r="O175" s="89" t="n">
        <v>46907.22</v>
      </c>
      <c r="P175" s="90" t="n">
        <v>95.88</v>
      </c>
      <c r="Q175" s="93" t="n">
        <f aca="false">O175/3600</f>
        <v>13.0297833333333</v>
      </c>
      <c r="R175" s="88"/>
      <c r="S175" s="94" t="e">
        <f aca="false">bdrate($F175:$F178,G175:G178,$K175:$K178,L175:L178)</f>
        <v>#VALUE!</v>
      </c>
      <c r="T175" s="95" t="e">
        <f aca="false">bdrate($F175:$F178,H175:H178,$K175:$K178,M175:M178)</f>
        <v>#VALUE!</v>
      </c>
      <c r="U175" s="96" t="e">
        <f aca="false">bdrate($F175:$F178,I175:I178,$K175:$K178,N175:N178)</f>
        <v>#VALUE!</v>
      </c>
      <c r="V175" s="94" t="e">
        <f aca="false">bdrateOld($F175:$F178,G175:G178,$K175:$K178,L175:L178)</f>
        <v>#VALUE!</v>
      </c>
      <c r="W175" s="95" t="e">
        <f aca="false">bdrateOld($F175:$F178,H175:H178,$K175:$K178,M175:M178)</f>
        <v>#VALUE!</v>
      </c>
      <c r="X175" s="96" t="e">
        <f aca="false">bdrateOld($F175:$F178,I175:I178,$K175:$K178,N175:N178)</f>
        <v>#VALUE!</v>
      </c>
      <c r="Y175" s="88"/>
      <c r="Z175" s="85" t="n">
        <f aca="false">Z143</f>
        <v>0.9</v>
      </c>
      <c r="AA175" s="86" t="n">
        <f aca="false">F175*Z175</f>
        <v>3412.76688</v>
      </c>
      <c r="AB175" s="97" t="n">
        <f aca="false">K175/AA175-1</f>
        <v>-0.012695997565471</v>
      </c>
      <c r="AC175" s="88"/>
      <c r="AD175" s="115" t="n">
        <v>1312.5776</v>
      </c>
      <c r="AE175" s="116" t="n">
        <v>33.2258</v>
      </c>
      <c r="AF175" s="116" t="n">
        <v>40.1984</v>
      </c>
      <c r="AG175" s="117" t="n">
        <v>39.7561</v>
      </c>
      <c r="AH175" s="88"/>
      <c r="AI175" s="115" t="n">
        <f aca="false">F175/AD175</f>
        <v>2.88894401367203</v>
      </c>
      <c r="AJ175" s="117" t="n">
        <f aca="false">K175/AD175</f>
        <v>2.5670393887569</v>
      </c>
      <c r="AL175" s="101" t="n">
        <f aca="false">AD175+F175</f>
        <v>5104.5408</v>
      </c>
      <c r="AN175" s="101" t="n">
        <f aca="false">AD175+K175</f>
        <v>4682.016</v>
      </c>
      <c r="AP175" s="101" t="n">
        <f aca="false">AA175+AD175</f>
        <v>4725.34448</v>
      </c>
      <c r="AQ175" s="88"/>
      <c r="AR175" s="94" t="e">
        <f aca="false">bdrate($F175:$F178,G175:G178,$AA175:$AA178,L175:L178)</f>
        <v>#VALUE!</v>
      </c>
      <c r="AS175" s="95" t="e">
        <f aca="false">bdrate($F175:$F178,H175:H178,$AA175:$AA178,M175:M178)</f>
        <v>#VALUE!</v>
      </c>
      <c r="AT175" s="96" t="e">
        <f aca="false">bdrate($F175:$F178,I175:I178,$AA175:$AA178,N175:N178)</f>
        <v>#VALUE!</v>
      </c>
      <c r="AU175" s="94" t="e">
        <f aca="false">bdrateOld($F175:$F178,G175:G178,$AA175:$AA178,L175:L178)</f>
        <v>#VALUE!</v>
      </c>
      <c r="AV175" s="95" t="e">
        <f aca="false">bdrateOld($F175:$F178,H175:H178,$AA175:$AA178,M175:M178)</f>
        <v>#VALUE!</v>
      </c>
      <c r="AW175" s="96" t="e">
        <f aca="false">bdrateOld($F175:$F178,I175:I178,$AA175:$AA178,N175:N178)</f>
        <v>#VALUE!</v>
      </c>
      <c r="AY175" s="94" t="e">
        <f aca="false">bdrate($AL175:$AL178,G175:G178,$AN175:$AN178,L175:L178)</f>
        <v>#VALUE!</v>
      </c>
      <c r="AZ175" s="95" t="e">
        <f aca="false">bdrate($AL175:$AL178,H175:H178,$AN175:$AN178,M175:M178)</f>
        <v>#VALUE!</v>
      </c>
      <c r="BA175" s="95" t="e">
        <f aca="false">bdrate($AL175:$AL178,I175:I178,$AN175:$AN178,N175:N178)</f>
        <v>#VALUE!</v>
      </c>
      <c r="BB175" s="94" t="e">
        <f aca="false">bdrateOld($AL175:$AL178,G175:G178,$AN175:$AN178,L175:L178)</f>
        <v>#VALUE!</v>
      </c>
      <c r="BC175" s="95" t="e">
        <f aca="false">bdrateOld($AL175:$AL178,H175:H178,$AN175:$AN178,M175:M178)</f>
        <v>#VALUE!</v>
      </c>
      <c r="BD175" s="96" t="e">
        <f aca="false">bdrateOld($AL175:$AL178,I175:I178,$AN175:$AN178,N175:N178)</f>
        <v>#VALUE!</v>
      </c>
      <c r="BF175" s="94" t="e">
        <f aca="false">bdrate($AL175:$AL178,G175:G178,$AP175:$AP178,L175:L178)</f>
        <v>#VALUE!</v>
      </c>
      <c r="BG175" s="95" t="e">
        <f aca="false">bdrate($AL175:$AL178,H175:H178,$AP175:$AP178,M175:M178)</f>
        <v>#VALUE!</v>
      </c>
      <c r="BH175" s="95" t="e">
        <f aca="false">bdrate($AL175:$AL178,I175:I178,$AP175:$AP178,N175:N178)</f>
        <v>#VALUE!</v>
      </c>
      <c r="BI175" s="94" t="e">
        <f aca="false">bdrateOld($AL175:$AL178,G175:G178,$AP175:$AP178,L175:L178)</f>
        <v>#VALUE!</v>
      </c>
      <c r="BJ175" s="95" t="e">
        <f aca="false">bdrateOld($AL175:$AL178,H175:H178,$AP175:$AP178,M175:M178)</f>
        <v>#VALUE!</v>
      </c>
      <c r="BK175" s="96" t="e">
        <f aca="false">bdrateOld($AL175:$AL178,I175:I178,$AP175:$AP178,N175:N178)</f>
        <v>#VALUE!</v>
      </c>
    </row>
    <row r="176" customFormat="false" ht="12" hidden="false" customHeight="false" outlineLevel="0" collapsed="false">
      <c r="A176" s="103"/>
      <c r="B176" s="103"/>
      <c r="C176" s="103"/>
      <c r="D176" s="28" t="n">
        <v>38</v>
      </c>
      <c r="E176" s="110" t="n">
        <v>32</v>
      </c>
      <c r="F176" s="134" t="n">
        <v>2827.8456</v>
      </c>
      <c r="G176" s="135" t="n">
        <v>35.631</v>
      </c>
      <c r="H176" s="135" t="n">
        <v>41.2801</v>
      </c>
      <c r="I176" s="111" t="n">
        <v>41.2323</v>
      </c>
      <c r="J176" s="88"/>
      <c r="K176" s="107" t="n">
        <v>2226.6056</v>
      </c>
      <c r="L176" s="108" t="n">
        <v>35.6983</v>
      </c>
      <c r="M176" s="108" t="n">
        <v>41.1714</v>
      </c>
      <c r="N176" s="109" t="n">
        <v>41.0774</v>
      </c>
      <c r="O176" s="107" t="n">
        <v>53800.88</v>
      </c>
      <c r="P176" s="108" t="n">
        <v>108.58</v>
      </c>
      <c r="Q176" s="111" t="n">
        <f aca="false">O176/3600</f>
        <v>14.9446888888889</v>
      </c>
      <c r="R176" s="88"/>
      <c r="S176" s="112"/>
      <c r="T176" s="66"/>
      <c r="U176" s="70"/>
      <c r="V176" s="112"/>
      <c r="W176" s="66"/>
      <c r="X176" s="70"/>
      <c r="Y176" s="88"/>
      <c r="Z176" s="104" t="n">
        <f aca="false">Z144</f>
        <v>0.8</v>
      </c>
      <c r="AA176" s="105" t="n">
        <f aca="false">F176*Z176</f>
        <v>2262.27648</v>
      </c>
      <c r="AB176" s="113" t="n">
        <f aca="false">K176/AA176-1</f>
        <v>-0.0157676925501167</v>
      </c>
      <c r="AC176" s="88"/>
      <c r="AD176" s="134" t="n">
        <f aca="false">AD175</f>
        <v>1312.5776</v>
      </c>
      <c r="AE176" s="135" t="n">
        <f aca="false">AE175</f>
        <v>33.2258</v>
      </c>
      <c r="AF176" s="135" t="n">
        <f aca="false">AF175</f>
        <v>40.1984</v>
      </c>
      <c r="AG176" s="111" t="n">
        <f aca="false">AG175</f>
        <v>39.7561</v>
      </c>
      <c r="AH176" s="88"/>
      <c r="AI176" s="134" t="n">
        <f aca="false">F176/AD176</f>
        <v>2.1544216509561</v>
      </c>
      <c r="AJ176" s="111" t="n">
        <f aca="false">K176/AD176</f>
        <v>1.69636111419241</v>
      </c>
      <c r="AL176" s="114" t="n">
        <f aca="false">AD176+F176</f>
        <v>4140.4232</v>
      </c>
      <c r="AN176" s="114" t="n">
        <f aca="false">AD176+K176</f>
        <v>3539.1832</v>
      </c>
      <c r="AP176" s="114" t="n">
        <f aca="false">AA176+AD176</f>
        <v>3574.85408</v>
      </c>
      <c r="AQ176" s="88"/>
      <c r="AR176" s="112"/>
      <c r="AS176" s="66"/>
      <c r="AT176" s="70"/>
      <c r="AU176" s="112"/>
      <c r="AV176" s="66"/>
      <c r="AW176" s="70"/>
      <c r="AY176" s="112"/>
      <c r="AZ176" s="66"/>
      <c r="BA176" s="70"/>
      <c r="BB176" s="112"/>
      <c r="BC176" s="66"/>
      <c r="BD176" s="70"/>
      <c r="BF176" s="112"/>
      <c r="BG176" s="66"/>
      <c r="BH176" s="70"/>
      <c r="BI176" s="112"/>
      <c r="BJ176" s="66"/>
      <c r="BK176" s="70"/>
    </row>
    <row r="177" customFormat="false" ht="12" hidden="false" customHeight="false" outlineLevel="0" collapsed="false">
      <c r="A177" s="103"/>
      <c r="B177" s="103"/>
      <c r="C177" s="103"/>
      <c r="D177" s="28" t="n">
        <v>38</v>
      </c>
      <c r="E177" s="110" t="n">
        <v>34</v>
      </c>
      <c r="F177" s="134" t="n">
        <v>2164.0424</v>
      </c>
      <c r="G177" s="135" t="n">
        <v>34.8423</v>
      </c>
      <c r="H177" s="135" t="n">
        <v>40.9198</v>
      </c>
      <c r="I177" s="111" t="n">
        <v>40.7166</v>
      </c>
      <c r="J177" s="88"/>
      <c r="K177" s="107" t="n">
        <v>1368.7776</v>
      </c>
      <c r="L177" s="108" t="n">
        <v>34.8659</v>
      </c>
      <c r="M177" s="108" t="n">
        <v>40.7865</v>
      </c>
      <c r="N177" s="109" t="n">
        <v>40.5195</v>
      </c>
      <c r="O177" s="107" t="n">
        <v>48162.67</v>
      </c>
      <c r="P177" s="108" t="n">
        <v>102.2</v>
      </c>
      <c r="Q177" s="111" t="n">
        <f aca="false">O177/3600</f>
        <v>13.3785194444444</v>
      </c>
      <c r="R177" s="88"/>
      <c r="S177" s="112"/>
      <c r="T177" s="66"/>
      <c r="U177" s="70"/>
      <c r="V177" s="112"/>
      <c r="W177" s="66"/>
      <c r="X177" s="70"/>
      <c r="Y177" s="88"/>
      <c r="Z177" s="104" t="n">
        <f aca="false">Z145</f>
        <v>0.65</v>
      </c>
      <c r="AA177" s="105" t="n">
        <f aca="false">F177*Z177</f>
        <v>1406.62756</v>
      </c>
      <c r="AB177" s="113" t="n">
        <f aca="false">K177/AA177-1</f>
        <v>-0.0269083025786868</v>
      </c>
      <c r="AC177" s="88"/>
      <c r="AD177" s="134" t="n">
        <f aca="false">AD176</f>
        <v>1312.5776</v>
      </c>
      <c r="AE177" s="135" t="n">
        <f aca="false">AE176</f>
        <v>33.2258</v>
      </c>
      <c r="AF177" s="135" t="n">
        <f aca="false">AF176</f>
        <v>40.1984</v>
      </c>
      <c r="AG177" s="111" t="n">
        <f aca="false">AG176</f>
        <v>39.7561</v>
      </c>
      <c r="AH177" s="88"/>
      <c r="AI177" s="134" t="n">
        <f aca="false">F177/AD177</f>
        <v>1.64869673229225</v>
      </c>
      <c r="AJ177" s="111" t="n">
        <f aca="false">K177/AD177</f>
        <v>1.0428165161435</v>
      </c>
      <c r="AL177" s="114" t="n">
        <f aca="false">AD177+F177</f>
        <v>3476.62</v>
      </c>
      <c r="AN177" s="114" t="n">
        <f aca="false">AD177+K177</f>
        <v>2681.3552</v>
      </c>
      <c r="AP177" s="114" t="n">
        <f aca="false">AA177+AD177</f>
        <v>2719.20516</v>
      </c>
      <c r="AQ177" s="88"/>
      <c r="AR177" s="112"/>
      <c r="AS177" s="66"/>
      <c r="AT177" s="70"/>
      <c r="AU177" s="112"/>
      <c r="AV177" s="66"/>
      <c r="AW177" s="70"/>
      <c r="AY177" s="112"/>
      <c r="AZ177" s="66"/>
      <c r="BA177" s="70"/>
      <c r="BB177" s="112"/>
      <c r="BC177" s="66"/>
      <c r="BD177" s="70"/>
      <c r="BF177" s="112"/>
      <c r="BG177" s="66"/>
      <c r="BH177" s="70"/>
      <c r="BI177" s="112"/>
      <c r="BJ177" s="66"/>
      <c r="BK177" s="70"/>
    </row>
    <row r="178" customFormat="false" ht="12.75" hidden="false" customHeight="false" outlineLevel="0" collapsed="false">
      <c r="A178" s="103"/>
      <c r="B178" s="103"/>
      <c r="C178" s="119"/>
      <c r="D178" s="30" t="n">
        <v>38</v>
      </c>
      <c r="E178" s="30" t="n">
        <v>36</v>
      </c>
      <c r="F178" s="136" t="n">
        <v>1685.5472</v>
      </c>
      <c r="G178" s="137" t="n">
        <v>34.0591</v>
      </c>
      <c r="H178" s="137" t="n">
        <v>40.5308</v>
      </c>
      <c r="I178" s="124" t="n">
        <v>40.1841</v>
      </c>
      <c r="J178" s="88"/>
      <c r="K178" s="107" t="n">
        <v>578.9016</v>
      </c>
      <c r="L178" s="108" t="n">
        <v>33.913</v>
      </c>
      <c r="M178" s="108" t="n">
        <v>40.4016</v>
      </c>
      <c r="N178" s="109" t="n">
        <v>40.0221</v>
      </c>
      <c r="O178" s="107" t="n">
        <v>45575.16</v>
      </c>
      <c r="P178" s="108" t="n">
        <v>102.79</v>
      </c>
      <c r="Q178" s="124" t="n">
        <f aca="false">O178/3600</f>
        <v>12.6597666666667</v>
      </c>
      <c r="R178" s="88"/>
      <c r="S178" s="125"/>
      <c r="T178" s="126"/>
      <c r="U178" s="127"/>
      <c r="V178" s="125"/>
      <c r="W178" s="126"/>
      <c r="X178" s="127"/>
      <c r="Y178" s="88"/>
      <c r="Z178" s="165" t="n">
        <f aca="false">Z146</f>
        <v>0.35</v>
      </c>
      <c r="AA178" s="128" t="n">
        <f aca="false">F178*Z178</f>
        <v>589.94152</v>
      </c>
      <c r="AB178" s="113" t="n">
        <f aca="false">K178/AA178-1</f>
        <v>-0.0187135836785991</v>
      </c>
      <c r="AC178" s="88"/>
      <c r="AD178" s="136" t="n">
        <f aca="false">AD177</f>
        <v>1312.5776</v>
      </c>
      <c r="AE178" s="137" t="n">
        <f aca="false">AE177</f>
        <v>33.2258</v>
      </c>
      <c r="AF178" s="137" t="n">
        <f aca="false">AF177</f>
        <v>40.1984</v>
      </c>
      <c r="AG178" s="124" t="n">
        <f aca="false">AG177</f>
        <v>39.7561</v>
      </c>
      <c r="AH178" s="88"/>
      <c r="AI178" s="136" t="n">
        <f aca="false">F178/AD178</f>
        <v>1.28415051422484</v>
      </c>
      <c r="AJ178" s="124" t="n">
        <f aca="false">K178/AD178</f>
        <v>0.44104180964234</v>
      </c>
      <c r="AL178" s="166" t="n">
        <f aca="false">AD178+F178</f>
        <v>2998.1248</v>
      </c>
      <c r="AN178" s="166" t="n">
        <f aca="false">AD178+K178</f>
        <v>1891.4792</v>
      </c>
      <c r="AP178" s="166" t="n">
        <f aca="false">AA178+AD178</f>
        <v>1902.51912</v>
      </c>
      <c r="AQ178" s="88"/>
      <c r="AR178" s="125"/>
      <c r="AS178" s="126"/>
      <c r="AT178" s="127"/>
      <c r="AU178" s="125"/>
      <c r="AV178" s="126"/>
      <c r="AW178" s="127"/>
      <c r="AY178" s="125"/>
      <c r="AZ178" s="126"/>
      <c r="BA178" s="127"/>
      <c r="BB178" s="125"/>
      <c r="BC178" s="126"/>
      <c r="BD178" s="127"/>
      <c r="BF178" s="125"/>
      <c r="BG178" s="126"/>
      <c r="BH178" s="127"/>
      <c r="BI178" s="125"/>
      <c r="BJ178" s="126"/>
      <c r="BK178" s="127"/>
    </row>
    <row r="179" customFormat="false" ht="12" hidden="false" customHeight="false" outlineLevel="0" collapsed="false">
      <c r="A179" s="103"/>
      <c r="B179" s="138"/>
      <c r="C179" s="84" t="s">
        <v>180</v>
      </c>
      <c r="D179" s="84" t="n">
        <v>26</v>
      </c>
      <c r="E179" s="84" t="n">
        <v>18</v>
      </c>
      <c r="F179" s="139" t="n">
        <f aca="false">F163</f>
        <v>51002.544</v>
      </c>
      <c r="G179" s="140" t="n">
        <f aca="false">G163</f>
        <v>41.1765</v>
      </c>
      <c r="H179" s="140" t="n">
        <f aca="false">H163</f>
        <v>44.5874</v>
      </c>
      <c r="I179" s="141" t="n">
        <f aca="false">I163</f>
        <v>46.2634</v>
      </c>
      <c r="J179" s="88"/>
      <c r="K179" s="142" t="n">
        <f aca="false">K163</f>
        <v>45277.5032</v>
      </c>
      <c r="L179" s="143" t="n">
        <f aca="false">L163</f>
        <v>41.2036</v>
      </c>
      <c r="M179" s="143" t="n">
        <f aca="false">M163</f>
        <v>44.3166</v>
      </c>
      <c r="N179" s="144" t="n">
        <f aca="false">N163</f>
        <v>45.7955</v>
      </c>
      <c r="O179" s="142" t="n">
        <f aca="false">O163</f>
        <v>68028.61</v>
      </c>
      <c r="P179" s="143" t="n">
        <f aca="false">P163</f>
        <v>144.99</v>
      </c>
      <c r="Q179" s="141" t="n">
        <f aca="false">Q163</f>
        <v>18.8968361111111</v>
      </c>
      <c r="R179" s="88"/>
      <c r="S179" s="94" t="e">
        <f aca="false">bdrate($F179:$F182,G179:G182,$K179:$K182,L179:L182)</f>
        <v>#VALUE!</v>
      </c>
      <c r="T179" s="95" t="e">
        <f aca="false">bdrate($F179:$F182,H179:H182,$K179:$K182,M179:M182)</f>
        <v>#VALUE!</v>
      </c>
      <c r="U179" s="96" t="e">
        <f aca="false">bdrate($F179:$F182,I179:I182,$K179:$K182,N179:N182)</f>
        <v>#VALUE!</v>
      </c>
      <c r="V179" s="94" t="e">
        <f aca="false">bdrateOld($F179:$F182,G179:G182,$K179:$K182,L179:L182)</f>
        <v>#VALUE!</v>
      </c>
      <c r="W179" s="95" t="e">
        <f aca="false">bdrateOld($F179:$F182,H179:H182,$K179:$K182,M179:M182)</f>
        <v>#VALUE!</v>
      </c>
      <c r="X179" s="96" t="e">
        <f aca="false">bdrateOld($F179:$F182,I179:I182,$K179:$K182,N179:N182)</f>
        <v>#VALUE!</v>
      </c>
      <c r="Y179" s="88"/>
      <c r="Z179" s="139" t="n">
        <f aca="false">Z163</f>
        <v>0.9</v>
      </c>
      <c r="AA179" s="145" t="n">
        <f aca="false">AA163</f>
        <v>45902.2896</v>
      </c>
      <c r="AB179" s="146" t="n">
        <f aca="false">K179/AA179-1</f>
        <v>-0.0136112251794953</v>
      </c>
      <c r="AC179" s="88"/>
      <c r="AD179" s="139" t="n">
        <f aca="false">AD163</f>
        <v>7137.6144</v>
      </c>
      <c r="AE179" s="140" t="n">
        <f aca="false">AE163</f>
        <v>37.8029</v>
      </c>
      <c r="AF179" s="140" t="n">
        <f aca="false">AF163</f>
        <v>42.728</v>
      </c>
      <c r="AG179" s="141" t="n">
        <f aca="false">AG163</f>
        <v>43.3681</v>
      </c>
      <c r="AH179" s="88"/>
      <c r="AI179" s="139" t="n">
        <f aca="false">F179/AD179</f>
        <v>7.14560091674328</v>
      </c>
      <c r="AJ179" s="141" t="n">
        <f aca="false">K179/AD179</f>
        <v>6.34350648026041</v>
      </c>
      <c r="AL179" s="147" t="n">
        <f aca="false">AD179+F179</f>
        <v>58140.1584</v>
      </c>
      <c r="AN179" s="147" t="n">
        <f aca="false">AD179+K179</f>
        <v>52415.1176</v>
      </c>
      <c r="AP179" s="147" t="n">
        <f aca="false">AA179+AD179</f>
        <v>53039.904</v>
      </c>
      <c r="AQ179" s="88"/>
      <c r="AR179" s="94" t="e">
        <f aca="false">bdrate($F179:$F182,G179:G182,$AA179:$AA182,L179:L182)</f>
        <v>#VALUE!</v>
      </c>
      <c r="AS179" s="95" t="e">
        <f aca="false">bdrate($F179:$F182,H179:H182,$AA179:$AA182,M179:M182)</f>
        <v>#VALUE!</v>
      </c>
      <c r="AT179" s="96" t="e">
        <f aca="false">bdrate($F179:$F182,I179:I182,$AA179:$AA182,N179:N182)</f>
        <v>#VALUE!</v>
      </c>
      <c r="AU179" s="94" t="e">
        <f aca="false">bdrateOld($F179:$F182,G179:G182,$AA179:$AA182,L179:L182)</f>
        <v>#VALUE!</v>
      </c>
      <c r="AV179" s="95" t="e">
        <f aca="false">bdrateOld($F179:$F182,H179:H182,$AA179:$AA182,M179:M182)</f>
        <v>#VALUE!</v>
      </c>
      <c r="AW179" s="96" t="e">
        <f aca="false">bdrateOld($F179:$F182,I179:I182,$AA179:$AA182,N179:N182)</f>
        <v>#VALUE!</v>
      </c>
      <c r="AY179" s="94" t="e">
        <f aca="false">bdrate($AL179:$AL182,G179:G182,$AN179:$AN182,L179:L182)</f>
        <v>#VALUE!</v>
      </c>
      <c r="AZ179" s="95" t="e">
        <f aca="false">bdrate($AL179:$AL182,H179:H182,$AN179:$AN182,M179:M182)</f>
        <v>#VALUE!</v>
      </c>
      <c r="BA179" s="95" t="e">
        <f aca="false">bdrate($AL179:$AL182,I179:I182,$AN179:$AN182,N179:N182)</f>
        <v>#VALUE!</v>
      </c>
      <c r="BB179" s="94" t="e">
        <f aca="false">bdrateOld($AL179:$AL182,G179:G182,$AN179:$AN182,L179:L182)</f>
        <v>#VALUE!</v>
      </c>
      <c r="BC179" s="95" t="e">
        <f aca="false">bdrateOld($AL179:$AL182,H179:H182,$AN179:$AN182,M179:M182)</f>
        <v>#VALUE!</v>
      </c>
      <c r="BD179" s="96" t="e">
        <f aca="false">bdrateOld($AL179:$AL182,I179:I182,$AN179:$AN182,N179:N182)</f>
        <v>#VALUE!</v>
      </c>
      <c r="BF179" s="94" t="e">
        <f aca="false">bdrate($AL179:$AL182,G179:G182,$AP179:$AP182,L179:L182)</f>
        <v>#VALUE!</v>
      </c>
      <c r="BG179" s="95" t="e">
        <f aca="false">bdrate($AL179:$AL182,H179:H182,$AP179:$AP182,M179:M182)</f>
        <v>#VALUE!</v>
      </c>
      <c r="BH179" s="95" t="e">
        <f aca="false">bdrate($AL179:$AL182,I179:I182,$AP179:$AP182,N179:N182)</f>
        <v>#VALUE!</v>
      </c>
      <c r="BI179" s="94" t="e">
        <f aca="false">bdrateOld($AL179:$AL182,G179:G182,$AP179:$AP182,L179:L182)</f>
        <v>#VALUE!</v>
      </c>
      <c r="BJ179" s="95" t="e">
        <f aca="false">bdrateOld($AL179:$AL182,H179:H182,$AP179:$AP182,M179:M182)</f>
        <v>#VALUE!</v>
      </c>
      <c r="BK179" s="96" t="e">
        <f aca="false">bdrateOld($AL179:$AL182,I179:I182,$AP179:$AP182,N179:N182)</f>
        <v>#VALUE!</v>
      </c>
    </row>
    <row r="180" customFormat="false" ht="12" hidden="false" customHeight="false" outlineLevel="0" collapsed="false">
      <c r="A180" s="103"/>
      <c r="B180" s="103"/>
      <c r="C180" s="103"/>
      <c r="D180" s="103" t="n">
        <v>30</v>
      </c>
      <c r="E180" s="103" t="n">
        <v>22</v>
      </c>
      <c r="F180" s="148" t="n">
        <f aca="false">F167</f>
        <v>17297.2232</v>
      </c>
      <c r="G180" s="149" t="n">
        <f aca="false">G167</f>
        <v>39.1457</v>
      </c>
      <c r="H180" s="149" t="n">
        <f aca="false">H167</f>
        <v>43.7547</v>
      </c>
      <c r="I180" s="150" t="n">
        <f aca="false">I167</f>
        <v>44.9637</v>
      </c>
      <c r="J180" s="88"/>
      <c r="K180" s="151" t="n">
        <f aca="false">K167</f>
        <v>15115.932</v>
      </c>
      <c r="L180" s="152" t="n">
        <f aca="false">L167</f>
        <v>39.1545</v>
      </c>
      <c r="M180" s="152" t="n">
        <f aca="false">M167</f>
        <v>43.5796</v>
      </c>
      <c r="N180" s="153" t="n">
        <f aca="false">N167</f>
        <v>44.6923</v>
      </c>
      <c r="O180" s="151" t="n">
        <f aca="false">O167</f>
        <v>58183.47</v>
      </c>
      <c r="P180" s="152" t="n">
        <f aca="false">P167</f>
        <v>117.88</v>
      </c>
      <c r="Q180" s="150" t="n">
        <f aca="false">Q167</f>
        <v>16.162075</v>
      </c>
      <c r="R180" s="88"/>
      <c r="S180" s="112"/>
      <c r="T180" s="66"/>
      <c r="U180" s="70"/>
      <c r="V180" s="112"/>
      <c r="W180" s="66"/>
      <c r="X180" s="70"/>
      <c r="Y180" s="88"/>
      <c r="Z180" s="148" t="n">
        <f aca="false">Z167</f>
        <v>0.9</v>
      </c>
      <c r="AA180" s="154" t="n">
        <f aca="false">AA167</f>
        <v>15567.50088</v>
      </c>
      <c r="AB180" s="155" t="n">
        <f aca="false">K180/AA180-1</f>
        <v>-0.0290071530093917</v>
      </c>
      <c r="AC180" s="88"/>
      <c r="AD180" s="148" t="n">
        <f aca="false">AD167</f>
        <v>3791.9632</v>
      </c>
      <c r="AE180" s="149" t="n">
        <f aca="false">AE167</f>
        <v>36.4149</v>
      </c>
      <c r="AF180" s="149" t="n">
        <f aca="false">AF167</f>
        <v>41.852</v>
      </c>
      <c r="AG180" s="150" t="n">
        <f aca="false">AG167</f>
        <v>42.0152</v>
      </c>
      <c r="AH180" s="88"/>
      <c r="AI180" s="148" t="n">
        <f aca="false">F180/AD180</f>
        <v>4.56154827662884</v>
      </c>
      <c r="AJ180" s="150" t="n">
        <f aca="false">K180/AD180</f>
        <v>3.98630767302805</v>
      </c>
      <c r="AL180" s="156" t="n">
        <f aca="false">AD180+F180</f>
        <v>21089.1864</v>
      </c>
      <c r="AN180" s="156" t="n">
        <f aca="false">AD180+K180</f>
        <v>18907.8952</v>
      </c>
      <c r="AP180" s="156" t="n">
        <f aca="false">AA180+AD180</f>
        <v>19359.46408</v>
      </c>
      <c r="AQ180" s="88"/>
      <c r="AR180" s="112"/>
      <c r="AS180" s="66"/>
      <c r="AT180" s="70"/>
      <c r="AU180" s="112"/>
      <c r="AV180" s="66"/>
      <c r="AW180" s="70"/>
      <c r="AY180" s="112"/>
      <c r="AZ180" s="66"/>
      <c r="BA180" s="70"/>
      <c r="BB180" s="112"/>
      <c r="BC180" s="66"/>
      <c r="BD180" s="70"/>
      <c r="BF180" s="112"/>
      <c r="BG180" s="66"/>
      <c r="BH180" s="70"/>
      <c r="BI180" s="112"/>
      <c r="BJ180" s="66"/>
      <c r="BK180" s="70"/>
    </row>
    <row r="181" customFormat="false" ht="12" hidden="false" customHeight="false" outlineLevel="0" collapsed="false">
      <c r="A181" s="103"/>
      <c r="B181" s="103"/>
      <c r="C181" s="103"/>
      <c r="D181" s="103" t="n">
        <v>34</v>
      </c>
      <c r="E181" s="103" t="n">
        <v>26</v>
      </c>
      <c r="F181" s="148" t="n">
        <f aca="false">F171</f>
        <v>7137.6144</v>
      </c>
      <c r="G181" s="149" t="n">
        <f aca="false">G171</f>
        <v>37.8029</v>
      </c>
      <c r="H181" s="149" t="n">
        <f aca="false">H171</f>
        <v>42.728</v>
      </c>
      <c r="I181" s="150" t="n">
        <f aca="false">I171</f>
        <v>43.3681</v>
      </c>
      <c r="J181" s="88"/>
      <c r="K181" s="151" t="n">
        <f aca="false">K171</f>
        <v>6283.9856</v>
      </c>
      <c r="L181" s="152" t="n">
        <f aca="false">L171</f>
        <v>37.8403</v>
      </c>
      <c r="M181" s="152" t="n">
        <f aca="false">M171</f>
        <v>42.6112</v>
      </c>
      <c r="N181" s="153" t="n">
        <f aca="false">N171</f>
        <v>43.2125</v>
      </c>
      <c r="O181" s="151" t="n">
        <f aca="false">O171</f>
        <v>50862.68</v>
      </c>
      <c r="P181" s="152" t="n">
        <f aca="false">P171</f>
        <v>96.96</v>
      </c>
      <c r="Q181" s="150" t="n">
        <f aca="false">Q171</f>
        <v>14.1285222222222</v>
      </c>
      <c r="R181" s="88"/>
      <c r="S181" s="112"/>
      <c r="T181" s="66"/>
      <c r="U181" s="70"/>
      <c r="V181" s="112"/>
      <c r="W181" s="66"/>
      <c r="X181" s="70"/>
      <c r="Y181" s="88"/>
      <c r="Z181" s="148" t="n">
        <f aca="false">Z171</f>
        <v>0.9</v>
      </c>
      <c r="AA181" s="154" t="n">
        <f aca="false">AA171</f>
        <v>6423.85296</v>
      </c>
      <c r="AB181" s="155" t="n">
        <f aca="false">K181/AA181-1</f>
        <v>-0.0217731260150139</v>
      </c>
      <c r="AC181" s="88"/>
      <c r="AD181" s="148" t="n">
        <f aca="false">AD171</f>
        <v>2164.0424</v>
      </c>
      <c r="AE181" s="149" t="n">
        <f aca="false">AE171</f>
        <v>34.8423</v>
      </c>
      <c r="AF181" s="149" t="n">
        <f aca="false">AF171</f>
        <v>40.9198</v>
      </c>
      <c r="AG181" s="150" t="n">
        <f aca="false">AG171</f>
        <v>40.7166</v>
      </c>
      <c r="AH181" s="88"/>
      <c r="AI181" s="148" t="n">
        <f aca="false">F181/AD181</f>
        <v>3.29827844408224</v>
      </c>
      <c r="AJ181" s="150" t="n">
        <f aca="false">K181/AD181</f>
        <v>2.90381815069797</v>
      </c>
      <c r="AL181" s="156" t="n">
        <f aca="false">AD181+F181</f>
        <v>9301.6568</v>
      </c>
      <c r="AN181" s="156" t="n">
        <f aca="false">AD181+K181</f>
        <v>8448.028</v>
      </c>
      <c r="AP181" s="156" t="n">
        <f aca="false">AA181+AD181</f>
        <v>8587.89536</v>
      </c>
      <c r="AQ181" s="88"/>
      <c r="AR181" s="112"/>
      <c r="AS181" s="66"/>
      <c r="AT181" s="70"/>
      <c r="AU181" s="112"/>
      <c r="AV181" s="66"/>
      <c r="AW181" s="70"/>
      <c r="AY181" s="112"/>
      <c r="AZ181" s="66"/>
      <c r="BA181" s="70"/>
      <c r="BB181" s="112"/>
      <c r="BC181" s="66"/>
      <c r="BD181" s="70"/>
      <c r="BF181" s="112"/>
      <c r="BG181" s="66"/>
      <c r="BH181" s="70"/>
      <c r="BI181" s="112"/>
      <c r="BJ181" s="66"/>
      <c r="BK181" s="70"/>
    </row>
    <row r="182" customFormat="false" ht="12.75" hidden="false" customHeight="false" outlineLevel="0" collapsed="false">
      <c r="A182" s="103"/>
      <c r="B182" s="103"/>
      <c r="C182" s="119"/>
      <c r="D182" s="119" t="n">
        <v>38</v>
      </c>
      <c r="E182" s="119" t="n">
        <v>30</v>
      </c>
      <c r="F182" s="157" t="n">
        <f aca="false">F175</f>
        <v>3791.9632</v>
      </c>
      <c r="G182" s="158" t="n">
        <f aca="false">G175</f>
        <v>36.4149</v>
      </c>
      <c r="H182" s="158" t="n">
        <f aca="false">H175</f>
        <v>41.852</v>
      </c>
      <c r="I182" s="159" t="n">
        <f aca="false">I175</f>
        <v>42.0152</v>
      </c>
      <c r="J182" s="88"/>
      <c r="K182" s="160" t="n">
        <f aca="false">K175</f>
        <v>3369.4384</v>
      </c>
      <c r="L182" s="161" t="n">
        <f aca="false">L175</f>
        <v>36.4972</v>
      </c>
      <c r="M182" s="161" t="n">
        <f aca="false">M175</f>
        <v>41.7461</v>
      </c>
      <c r="N182" s="162" t="n">
        <f aca="false">N175</f>
        <v>41.8957</v>
      </c>
      <c r="O182" s="160" t="n">
        <f aca="false">O175</f>
        <v>46907.22</v>
      </c>
      <c r="P182" s="161" t="n">
        <f aca="false">P175</f>
        <v>95.88</v>
      </c>
      <c r="Q182" s="159" t="n">
        <f aca="false">Q175</f>
        <v>13.0297833333333</v>
      </c>
      <c r="R182" s="88"/>
      <c r="S182" s="125"/>
      <c r="T182" s="126"/>
      <c r="U182" s="127"/>
      <c r="V182" s="125"/>
      <c r="W182" s="126"/>
      <c r="X182" s="127"/>
      <c r="Y182" s="88"/>
      <c r="Z182" s="157" t="n">
        <f aca="false">Z175</f>
        <v>0.9</v>
      </c>
      <c r="AA182" s="163" t="n">
        <f aca="false">AA175</f>
        <v>3412.76688</v>
      </c>
      <c r="AB182" s="155" t="n">
        <f aca="false">K182/AA182-1</f>
        <v>-0.012695997565471</v>
      </c>
      <c r="AC182" s="88"/>
      <c r="AD182" s="157" t="n">
        <f aca="false">AD175</f>
        <v>1312.5776</v>
      </c>
      <c r="AE182" s="158" t="n">
        <f aca="false">AE175</f>
        <v>33.2258</v>
      </c>
      <c r="AF182" s="158" t="n">
        <f aca="false">AF175</f>
        <v>40.1984</v>
      </c>
      <c r="AG182" s="159" t="n">
        <f aca="false">AG175</f>
        <v>39.7561</v>
      </c>
      <c r="AH182" s="88"/>
      <c r="AI182" s="157" t="n">
        <f aca="false">F182/AD182</f>
        <v>2.88894401367203</v>
      </c>
      <c r="AJ182" s="159" t="n">
        <f aca="false">K182/AD182</f>
        <v>2.5670393887569</v>
      </c>
      <c r="AL182" s="164" t="n">
        <f aca="false">AD182+F182</f>
        <v>5104.5408</v>
      </c>
      <c r="AN182" s="164" t="n">
        <f aca="false">AD182+K182</f>
        <v>4682.016</v>
      </c>
      <c r="AP182" s="164" t="n">
        <f aca="false">AA182+AD182</f>
        <v>4725.34448</v>
      </c>
      <c r="AQ182" s="88"/>
      <c r="AR182" s="125"/>
      <c r="AS182" s="126"/>
      <c r="AT182" s="127"/>
      <c r="AU182" s="125"/>
      <c r="AV182" s="126"/>
      <c r="AW182" s="127"/>
      <c r="AY182" s="125"/>
      <c r="AZ182" s="126"/>
      <c r="BA182" s="127"/>
      <c r="BB182" s="125"/>
      <c r="BC182" s="126"/>
      <c r="BD182" s="127"/>
      <c r="BF182" s="125"/>
      <c r="BG182" s="126"/>
      <c r="BH182" s="127"/>
      <c r="BI182" s="125"/>
      <c r="BJ182" s="126"/>
      <c r="BK182" s="127"/>
    </row>
    <row r="183" customFormat="false" ht="12" hidden="false" customHeight="false" outlineLevel="0" collapsed="false">
      <c r="A183" s="103"/>
      <c r="B183" s="103"/>
      <c r="C183" s="84" t="s">
        <v>181</v>
      </c>
      <c r="D183" s="84" t="n">
        <v>26</v>
      </c>
      <c r="E183" s="84" t="n">
        <v>20</v>
      </c>
      <c r="F183" s="139" t="n">
        <f aca="false">F164</f>
        <v>30104.5232</v>
      </c>
      <c r="G183" s="140" t="n">
        <f aca="false">G164</f>
        <v>40.0019</v>
      </c>
      <c r="H183" s="140" t="n">
        <f aca="false">H164</f>
        <v>44.1719</v>
      </c>
      <c r="I183" s="141" t="n">
        <f aca="false">I164</f>
        <v>45.6306</v>
      </c>
      <c r="J183" s="88"/>
      <c r="K183" s="142" t="n">
        <f aca="false">K164</f>
        <v>24041.2096</v>
      </c>
      <c r="L183" s="143" t="n">
        <f aca="false">L164</f>
        <v>39.9919</v>
      </c>
      <c r="M183" s="143" t="n">
        <f aca="false">M164</f>
        <v>43.8857</v>
      </c>
      <c r="N183" s="144" t="n">
        <f aca="false">N164</f>
        <v>45.1655</v>
      </c>
      <c r="O183" s="142" t="n">
        <f aca="false">O164</f>
        <v>71163.05</v>
      </c>
      <c r="P183" s="143" t="n">
        <f aca="false">P164</f>
        <v>147.49</v>
      </c>
      <c r="Q183" s="141" t="n">
        <f aca="false">Q164</f>
        <v>19.7675138888889</v>
      </c>
      <c r="R183" s="88"/>
      <c r="S183" s="94" t="e">
        <f aca="false">bdrate($F183:$F186,G183:G186,$K183:$K186,L183:L186)</f>
        <v>#VALUE!</v>
      </c>
      <c r="T183" s="95" t="e">
        <f aca="false">bdrate($F183:$F186,H183:H186,$K183:$K186,M183:M186)</f>
        <v>#VALUE!</v>
      </c>
      <c r="U183" s="96" t="e">
        <f aca="false">bdrate($F183:$F186,I183:I186,$K183:$K186,N183:N186)</f>
        <v>#VALUE!</v>
      </c>
      <c r="V183" s="94" t="e">
        <f aca="false">bdrateOld($F183:$F186,G183:G186,$K183:$K186,L183:L186)</f>
        <v>#VALUE!</v>
      </c>
      <c r="W183" s="95" t="e">
        <f aca="false">bdrateOld($F183:$F186,H183:H186,$K183:$K186,M183:M186)</f>
        <v>#VALUE!</v>
      </c>
      <c r="X183" s="96" t="e">
        <f aca="false">bdrateOld($F183:$F186,I183:I186,$K183:$K186,N183:N186)</f>
        <v>#VALUE!</v>
      </c>
      <c r="Y183" s="88"/>
      <c r="Z183" s="139" t="n">
        <f aca="false">Z164</f>
        <v>0.8</v>
      </c>
      <c r="AA183" s="145" t="n">
        <f aca="false">AA164</f>
        <v>24083.61856</v>
      </c>
      <c r="AB183" s="146" t="n">
        <f aca="false">K183/AA183-1</f>
        <v>-0.0017609048197782</v>
      </c>
      <c r="AC183" s="88"/>
      <c r="AD183" s="139" t="n">
        <f aca="false">AD164</f>
        <v>7137.6144</v>
      </c>
      <c r="AE183" s="140" t="n">
        <f aca="false">AE164</f>
        <v>37.8029</v>
      </c>
      <c r="AF183" s="140" t="n">
        <f aca="false">AF164</f>
        <v>42.728</v>
      </c>
      <c r="AG183" s="141" t="n">
        <f aca="false">AG164</f>
        <v>43.3681</v>
      </c>
      <c r="AH183" s="88"/>
      <c r="AI183" s="139" t="n">
        <f aca="false">F183/AD183</f>
        <v>4.21772899359764</v>
      </c>
      <c r="AJ183" s="141" t="n">
        <f aca="false">K183/AD183</f>
        <v>3.36824157942743</v>
      </c>
      <c r="AL183" s="147" t="n">
        <f aca="false">AD183+F183</f>
        <v>37242.1376</v>
      </c>
      <c r="AN183" s="147" t="n">
        <f aca="false">AD183+K183</f>
        <v>31178.824</v>
      </c>
      <c r="AP183" s="147" t="n">
        <f aca="false">AA183+AD183</f>
        <v>31221.23296</v>
      </c>
      <c r="AQ183" s="88"/>
      <c r="AR183" s="94" t="e">
        <f aca="false">bdrate($F183:$F186,G183:G186,$AA183:$AA186,L183:L186)</f>
        <v>#VALUE!</v>
      </c>
      <c r="AS183" s="95" t="e">
        <f aca="false">bdrate($F183:$F186,H183:H186,$AA183:$AA186,M183:M186)</f>
        <v>#VALUE!</v>
      </c>
      <c r="AT183" s="96" t="e">
        <f aca="false">bdrate($F183:$F186,I183:I186,$AA183:$AA186,N183:N186)</f>
        <v>#VALUE!</v>
      </c>
      <c r="AU183" s="94" t="e">
        <f aca="false">bdrateOld($F183:$F186,G183:G186,$AA183:$AA186,L183:L186)</f>
        <v>#VALUE!</v>
      </c>
      <c r="AV183" s="95" t="e">
        <f aca="false">bdrateOld($F183:$F186,H183:H186,$AA183:$AA186,M183:M186)</f>
        <v>#VALUE!</v>
      </c>
      <c r="AW183" s="96" t="e">
        <f aca="false">bdrateOld($F183:$F186,I183:I186,$AA183:$AA186,N183:N186)</f>
        <v>#VALUE!</v>
      </c>
      <c r="AY183" s="94" t="e">
        <f aca="false">bdrate($AL183:$AL186,G183:G186,$AN183:$AN186,L183:L186)</f>
        <v>#VALUE!</v>
      </c>
      <c r="AZ183" s="95" t="e">
        <f aca="false">bdrate($AL183:$AL186,H183:H186,$AN183:$AN186,M183:M186)</f>
        <v>#VALUE!</v>
      </c>
      <c r="BA183" s="95" t="e">
        <f aca="false">bdrate($AL183:$AL186,I183:I186,$AN183:$AN186,N183:N186)</f>
        <v>#VALUE!</v>
      </c>
      <c r="BB183" s="94" t="e">
        <f aca="false">bdrateOld($AL183:$AL186,G183:G186,$AN183:$AN186,L183:L186)</f>
        <v>#VALUE!</v>
      </c>
      <c r="BC183" s="95" t="e">
        <f aca="false">bdrateOld($AL183:$AL186,H183:H186,$AN183:$AN186,M183:M186)</f>
        <v>#VALUE!</v>
      </c>
      <c r="BD183" s="96" t="e">
        <f aca="false">bdrateOld($AL183:$AL186,I183:I186,$AN183:$AN186,N183:N186)</f>
        <v>#VALUE!</v>
      </c>
      <c r="BF183" s="94" t="e">
        <f aca="false">bdrate($AL183:$AL186,G183:G186,$AP183:$AP186,L183:L186)</f>
        <v>#VALUE!</v>
      </c>
      <c r="BG183" s="95" t="e">
        <f aca="false">bdrate($AL183:$AL186,H183:H186,$AP183:$AP186,M183:M186)</f>
        <v>#VALUE!</v>
      </c>
      <c r="BH183" s="95" t="e">
        <f aca="false">bdrate($AL183:$AL186,I183:I186,$AP183:$AP186,N183:N186)</f>
        <v>#VALUE!</v>
      </c>
      <c r="BI183" s="94" t="e">
        <f aca="false">bdrateOld($AL183:$AL186,G183:G186,$AP183:$AP186,L183:L186)</f>
        <v>#VALUE!</v>
      </c>
      <c r="BJ183" s="95" t="e">
        <f aca="false">bdrateOld($AL183:$AL186,H183:H186,$AP183:$AP186,M183:M186)</f>
        <v>#VALUE!</v>
      </c>
      <c r="BK183" s="96" t="e">
        <f aca="false">bdrateOld($AL183:$AL186,I183:I186,$AP183:$AP186,N183:N186)</f>
        <v>#VALUE!</v>
      </c>
    </row>
    <row r="184" customFormat="false" ht="12" hidden="false" customHeight="false" outlineLevel="0" collapsed="false">
      <c r="A184" s="103"/>
      <c r="B184" s="103"/>
      <c r="C184" s="103"/>
      <c r="D184" s="103" t="n">
        <v>30</v>
      </c>
      <c r="E184" s="103" t="n">
        <v>24</v>
      </c>
      <c r="F184" s="148" t="n">
        <f aca="false">F168</f>
        <v>10514.296</v>
      </c>
      <c r="G184" s="149" t="n">
        <f aca="false">G168</f>
        <v>38.4504</v>
      </c>
      <c r="H184" s="149" t="n">
        <f aca="false">H168</f>
        <v>43.2582</v>
      </c>
      <c r="I184" s="150" t="n">
        <f aca="false">I168</f>
        <v>44.1679</v>
      </c>
      <c r="J184" s="88"/>
      <c r="K184" s="151" t="n">
        <f aca="false">K168</f>
        <v>8099.8864</v>
      </c>
      <c r="L184" s="152" t="n">
        <f aca="false">L168</f>
        <v>38.4328</v>
      </c>
      <c r="M184" s="152" t="n">
        <f aca="false">M168</f>
        <v>43.0176</v>
      </c>
      <c r="N184" s="153" t="n">
        <f aca="false">N168</f>
        <v>43.8142</v>
      </c>
      <c r="O184" s="151" t="n">
        <f aca="false">O168</f>
        <v>64760.74</v>
      </c>
      <c r="P184" s="152" t="n">
        <f aca="false">P168</f>
        <v>127.83</v>
      </c>
      <c r="Q184" s="150" t="n">
        <f aca="false">Q168</f>
        <v>17.9890944444444</v>
      </c>
      <c r="R184" s="88"/>
      <c r="S184" s="112"/>
      <c r="T184" s="66"/>
      <c r="U184" s="70"/>
      <c r="V184" s="112"/>
      <c r="W184" s="66"/>
      <c r="X184" s="70"/>
      <c r="Y184" s="88"/>
      <c r="Z184" s="148" t="n">
        <f aca="false">Z168</f>
        <v>0.8</v>
      </c>
      <c r="AA184" s="154" t="n">
        <f aca="false">AA168</f>
        <v>8411.4368</v>
      </c>
      <c r="AB184" s="155" t="n">
        <f aca="false">K184/AA184-1</f>
        <v>-0.037038903983681</v>
      </c>
      <c r="AC184" s="88"/>
      <c r="AD184" s="148" t="n">
        <f aca="false">AD168</f>
        <v>3791.9632</v>
      </c>
      <c r="AE184" s="149" t="n">
        <f aca="false">AE168</f>
        <v>36.4149</v>
      </c>
      <c r="AF184" s="149" t="n">
        <f aca="false">AF168</f>
        <v>41.852</v>
      </c>
      <c r="AG184" s="150" t="n">
        <f aca="false">AG168</f>
        <v>42.0152</v>
      </c>
      <c r="AH184" s="88"/>
      <c r="AI184" s="148" t="n">
        <f aca="false">F184/AD184</f>
        <v>2.77278429284335</v>
      </c>
      <c r="AJ184" s="150" t="n">
        <f aca="false">K184/AD184</f>
        <v>2.13606672132261</v>
      </c>
      <c r="AL184" s="156" t="n">
        <f aca="false">AD184+F184</f>
        <v>14306.2592</v>
      </c>
      <c r="AN184" s="156" t="n">
        <f aca="false">AD184+K184</f>
        <v>11891.8496</v>
      </c>
      <c r="AP184" s="156" t="n">
        <f aca="false">AA184+AD184</f>
        <v>12203.4</v>
      </c>
      <c r="AQ184" s="88"/>
      <c r="AR184" s="112"/>
      <c r="AS184" s="66"/>
      <c r="AT184" s="70"/>
      <c r="AU184" s="112"/>
      <c r="AV184" s="66"/>
      <c r="AW184" s="70"/>
      <c r="AY184" s="112"/>
      <c r="AZ184" s="66"/>
      <c r="BA184" s="70"/>
      <c r="BB184" s="112"/>
      <c r="BC184" s="66"/>
      <c r="BD184" s="70"/>
      <c r="BF184" s="112"/>
      <c r="BG184" s="66"/>
      <c r="BH184" s="70"/>
      <c r="BI184" s="112"/>
      <c r="BJ184" s="66"/>
      <c r="BK184" s="70"/>
    </row>
    <row r="185" customFormat="false" ht="12" hidden="false" customHeight="false" outlineLevel="0" collapsed="false">
      <c r="A185" s="103"/>
      <c r="B185" s="103"/>
      <c r="C185" s="103"/>
      <c r="D185" s="103" t="n">
        <v>34</v>
      </c>
      <c r="E185" s="103" t="n">
        <v>28</v>
      </c>
      <c r="F185" s="148" t="n">
        <f aca="false">F172</f>
        <v>5115.6728</v>
      </c>
      <c r="G185" s="149" t="n">
        <f aca="false">G172</f>
        <v>37.1333</v>
      </c>
      <c r="H185" s="149" t="n">
        <f aca="false">H172</f>
        <v>42.2306</v>
      </c>
      <c r="I185" s="150" t="n">
        <f aca="false">I172</f>
        <v>42.6122</v>
      </c>
      <c r="J185" s="88"/>
      <c r="K185" s="151" t="n">
        <f aca="false">K172</f>
        <v>3999.8912</v>
      </c>
      <c r="L185" s="152" t="n">
        <f aca="false">L172</f>
        <v>37.1487</v>
      </c>
      <c r="M185" s="152" t="n">
        <f aca="false">M172</f>
        <v>42.0398</v>
      </c>
      <c r="N185" s="153" t="n">
        <f aca="false">N172</f>
        <v>42.3653</v>
      </c>
      <c r="O185" s="151" t="n">
        <f aca="false">O172</f>
        <v>53654.12</v>
      </c>
      <c r="P185" s="152" t="n">
        <f aca="false">P172</f>
        <v>102.61</v>
      </c>
      <c r="Q185" s="150" t="n">
        <f aca="false">Q172</f>
        <v>14.9039222222222</v>
      </c>
      <c r="R185" s="88"/>
      <c r="S185" s="112"/>
      <c r="T185" s="66"/>
      <c r="U185" s="70"/>
      <c r="V185" s="112"/>
      <c r="W185" s="66"/>
      <c r="X185" s="70"/>
      <c r="Y185" s="88"/>
      <c r="Z185" s="148" t="n">
        <f aca="false">Z172</f>
        <v>0.8</v>
      </c>
      <c r="AA185" s="154" t="n">
        <f aca="false">AA172</f>
        <v>4092.53824</v>
      </c>
      <c r="AB185" s="155" t="n">
        <f aca="false">K185/AA185-1</f>
        <v>-0.0226380389300895</v>
      </c>
      <c r="AC185" s="88"/>
      <c r="AD185" s="148" t="n">
        <f aca="false">AD172</f>
        <v>2164.0424</v>
      </c>
      <c r="AE185" s="149" t="n">
        <f aca="false">AE172</f>
        <v>34.8423</v>
      </c>
      <c r="AF185" s="149" t="n">
        <f aca="false">AF172</f>
        <v>40.9198</v>
      </c>
      <c r="AG185" s="150" t="n">
        <f aca="false">AG172</f>
        <v>40.7166</v>
      </c>
      <c r="AH185" s="88"/>
      <c r="AI185" s="148" t="n">
        <f aca="false">F185/AD185</f>
        <v>2.3639429615612</v>
      </c>
      <c r="AJ185" s="150" t="n">
        <f aca="false">K185/AD185</f>
        <v>1.84834234301509</v>
      </c>
      <c r="AL185" s="156" t="n">
        <f aca="false">AD185+F185</f>
        <v>7279.7152</v>
      </c>
      <c r="AN185" s="156" t="n">
        <f aca="false">AD185+K185</f>
        <v>6163.9336</v>
      </c>
      <c r="AP185" s="156" t="n">
        <f aca="false">AA185+AD185</f>
        <v>6256.58064</v>
      </c>
      <c r="AQ185" s="88"/>
      <c r="AR185" s="112"/>
      <c r="AS185" s="66"/>
      <c r="AT185" s="70"/>
      <c r="AU185" s="112"/>
      <c r="AV185" s="66"/>
      <c r="AW185" s="70"/>
      <c r="AY185" s="112"/>
      <c r="AZ185" s="66"/>
      <c r="BA185" s="70"/>
      <c r="BB185" s="112"/>
      <c r="BC185" s="66"/>
      <c r="BD185" s="70"/>
      <c r="BF185" s="112"/>
      <c r="BG185" s="66"/>
      <c r="BH185" s="70"/>
      <c r="BI185" s="112"/>
      <c r="BJ185" s="66"/>
      <c r="BK185" s="70"/>
    </row>
    <row r="186" customFormat="false" ht="12.75" hidden="false" customHeight="false" outlineLevel="0" collapsed="false">
      <c r="A186" s="103"/>
      <c r="B186" s="103"/>
      <c r="C186" s="119"/>
      <c r="D186" s="119" t="n">
        <v>38</v>
      </c>
      <c r="E186" s="119" t="n">
        <v>32</v>
      </c>
      <c r="F186" s="157" t="n">
        <f aca="false">F176</f>
        <v>2827.8456</v>
      </c>
      <c r="G186" s="158" t="n">
        <f aca="false">G176</f>
        <v>35.631</v>
      </c>
      <c r="H186" s="158" t="n">
        <f aca="false">H176</f>
        <v>41.2801</v>
      </c>
      <c r="I186" s="159" t="n">
        <f aca="false">I176</f>
        <v>41.2323</v>
      </c>
      <c r="J186" s="88"/>
      <c r="K186" s="160" t="n">
        <f aca="false">K176</f>
        <v>2226.6056</v>
      </c>
      <c r="L186" s="161" t="n">
        <f aca="false">L176</f>
        <v>35.6983</v>
      </c>
      <c r="M186" s="161" t="n">
        <f aca="false">M176</f>
        <v>41.1714</v>
      </c>
      <c r="N186" s="162" t="n">
        <f aca="false">N176</f>
        <v>41.0774</v>
      </c>
      <c r="O186" s="160" t="n">
        <f aca="false">O176</f>
        <v>53800.88</v>
      </c>
      <c r="P186" s="161" t="n">
        <f aca="false">P176</f>
        <v>108.58</v>
      </c>
      <c r="Q186" s="159" t="n">
        <f aca="false">Q176</f>
        <v>14.9446888888889</v>
      </c>
      <c r="R186" s="88"/>
      <c r="S186" s="125"/>
      <c r="T186" s="126"/>
      <c r="U186" s="127"/>
      <c r="V186" s="125"/>
      <c r="W186" s="126"/>
      <c r="X186" s="127"/>
      <c r="Y186" s="88"/>
      <c r="Z186" s="157" t="n">
        <f aca="false">Z176</f>
        <v>0.8</v>
      </c>
      <c r="AA186" s="163" t="n">
        <f aca="false">AA176</f>
        <v>2262.27648</v>
      </c>
      <c r="AB186" s="155" t="n">
        <f aca="false">K186/AA186-1</f>
        <v>-0.0157676925501167</v>
      </c>
      <c r="AC186" s="88"/>
      <c r="AD186" s="157" t="n">
        <f aca="false">AD176</f>
        <v>1312.5776</v>
      </c>
      <c r="AE186" s="158" t="n">
        <f aca="false">AE176</f>
        <v>33.2258</v>
      </c>
      <c r="AF186" s="158" t="n">
        <f aca="false">AF176</f>
        <v>40.1984</v>
      </c>
      <c r="AG186" s="159" t="n">
        <f aca="false">AG176</f>
        <v>39.7561</v>
      </c>
      <c r="AH186" s="88"/>
      <c r="AI186" s="157" t="n">
        <f aca="false">F186/AD186</f>
        <v>2.1544216509561</v>
      </c>
      <c r="AJ186" s="159" t="n">
        <f aca="false">K186/AD186</f>
        <v>1.69636111419241</v>
      </c>
      <c r="AL186" s="164" t="n">
        <f aca="false">AD186+F186</f>
        <v>4140.4232</v>
      </c>
      <c r="AN186" s="164" t="n">
        <f aca="false">AD186+K186</f>
        <v>3539.1832</v>
      </c>
      <c r="AP186" s="164" t="n">
        <f aca="false">AA186+AD186</f>
        <v>3574.85408</v>
      </c>
      <c r="AQ186" s="88"/>
      <c r="AR186" s="125"/>
      <c r="AS186" s="126"/>
      <c r="AT186" s="127"/>
      <c r="AU186" s="125"/>
      <c r="AV186" s="126"/>
      <c r="AW186" s="127"/>
      <c r="AY186" s="125"/>
      <c r="AZ186" s="126"/>
      <c r="BA186" s="127"/>
      <c r="BB186" s="125"/>
      <c r="BC186" s="126"/>
      <c r="BD186" s="127"/>
      <c r="BF186" s="125"/>
      <c r="BG186" s="126"/>
      <c r="BH186" s="127"/>
      <c r="BI186" s="125"/>
      <c r="BJ186" s="126"/>
      <c r="BK186" s="127"/>
    </row>
    <row r="187" customFormat="false" ht="12" hidden="false" customHeight="false" outlineLevel="0" collapsed="false">
      <c r="A187" s="103"/>
      <c r="B187" s="103"/>
      <c r="C187" s="84" t="s">
        <v>182</v>
      </c>
      <c r="D187" s="84" t="n">
        <v>26</v>
      </c>
      <c r="E187" s="84" t="n">
        <v>22</v>
      </c>
      <c r="F187" s="139" t="n">
        <f aca="false">F165</f>
        <v>17297.2232</v>
      </c>
      <c r="G187" s="140" t="n">
        <f aca="false">G165</f>
        <v>39.1457</v>
      </c>
      <c r="H187" s="140" t="n">
        <f aca="false">H165</f>
        <v>43.7547</v>
      </c>
      <c r="I187" s="141" t="n">
        <f aca="false">I165</f>
        <v>44.9637</v>
      </c>
      <c r="J187" s="88"/>
      <c r="K187" s="142" t="n">
        <f aca="false">K165</f>
        <v>11232.4896</v>
      </c>
      <c r="L187" s="143" t="n">
        <f aca="false">L165</f>
        <v>39.0888</v>
      </c>
      <c r="M187" s="143" t="n">
        <f aca="false">M165</f>
        <v>43.4006</v>
      </c>
      <c r="N187" s="144" t="n">
        <f aca="false">N165</f>
        <v>44.3949</v>
      </c>
      <c r="O187" s="142" t="n">
        <f aca="false">O165</f>
        <v>60873.05</v>
      </c>
      <c r="P187" s="143" t="n">
        <f aca="false">P165</f>
        <v>116.82</v>
      </c>
      <c r="Q187" s="141" t="n">
        <f aca="false">Q165</f>
        <v>16.9091805555556</v>
      </c>
      <c r="R187" s="88"/>
      <c r="S187" s="94" t="e">
        <f aca="false">bdrate($F187:$F190,G187:G190,$K187:$K190,L187:L190)</f>
        <v>#VALUE!</v>
      </c>
      <c r="T187" s="95" t="e">
        <f aca="false">bdrate($F187:$F190,H187:H190,$K187:$K190,M187:M190)</f>
        <v>#VALUE!</v>
      </c>
      <c r="U187" s="96" t="e">
        <f aca="false">bdrate($F187:$F190,I187:I190,$K187:$K190,N187:N190)</f>
        <v>#VALUE!</v>
      </c>
      <c r="V187" s="94" t="e">
        <f aca="false">bdrateOld($F187:$F190,G187:G190,$K187:$K190,L187:L190)</f>
        <v>#VALUE!</v>
      </c>
      <c r="W187" s="95" t="e">
        <f aca="false">bdrateOld($F187:$F190,H187:H190,$K187:$K190,M187:M190)</f>
        <v>#VALUE!</v>
      </c>
      <c r="X187" s="96" t="e">
        <f aca="false">bdrateOld($F187:$F190,I187:I190,$K187:$K190,N187:N190)</f>
        <v>#VALUE!</v>
      </c>
      <c r="Y187" s="88"/>
      <c r="Z187" s="139" t="n">
        <f aca="false">Z165</f>
        <v>0.65</v>
      </c>
      <c r="AA187" s="145" t="n">
        <f aca="false">AA165</f>
        <v>11243.19508</v>
      </c>
      <c r="AB187" s="146" t="n">
        <f aca="false">K187/AA187-1</f>
        <v>-0.000952174175030018</v>
      </c>
      <c r="AC187" s="88"/>
      <c r="AD187" s="139" t="n">
        <f aca="false">AD165</f>
        <v>7137.6144</v>
      </c>
      <c r="AE187" s="140" t="n">
        <f aca="false">AE165</f>
        <v>37.8029</v>
      </c>
      <c r="AF187" s="140" t="n">
        <f aca="false">AF165</f>
        <v>42.728</v>
      </c>
      <c r="AG187" s="141" t="n">
        <f aca="false">AG165</f>
        <v>43.3681</v>
      </c>
      <c r="AH187" s="88"/>
      <c r="AI187" s="139" t="n">
        <f aca="false">F187/AD187</f>
        <v>2.42338997746922</v>
      </c>
      <c r="AJ187" s="141" t="n">
        <f aca="false">K187/AD187</f>
        <v>1.57370361727582</v>
      </c>
      <c r="AL187" s="147" t="n">
        <f aca="false">AD187+F187</f>
        <v>24434.8376</v>
      </c>
      <c r="AN187" s="147" t="n">
        <f aca="false">AD187+K187</f>
        <v>18370.104</v>
      </c>
      <c r="AP187" s="147" t="n">
        <f aca="false">AA187+AD187</f>
        <v>18380.80948</v>
      </c>
      <c r="AQ187" s="88"/>
      <c r="AR187" s="94" t="e">
        <f aca="false">bdrate($F187:$F190,G187:G190,$AA187:$AA190,L187:L190)</f>
        <v>#VALUE!</v>
      </c>
      <c r="AS187" s="95" t="e">
        <f aca="false">bdrate($F187:$F190,H187:H190,$AA187:$AA190,M187:M190)</f>
        <v>#VALUE!</v>
      </c>
      <c r="AT187" s="96" t="e">
        <f aca="false">bdrate($F187:$F190,I187:I190,$AA187:$AA190,N187:N190)</f>
        <v>#VALUE!</v>
      </c>
      <c r="AU187" s="94" t="e">
        <f aca="false">bdrateOld($F187:$F190,G187:G190,$AA187:$AA190,L187:L190)</f>
        <v>#VALUE!</v>
      </c>
      <c r="AV187" s="95" t="e">
        <f aca="false">bdrateOld($F187:$F190,H187:H190,$AA187:$AA190,M187:M190)</f>
        <v>#VALUE!</v>
      </c>
      <c r="AW187" s="96" t="e">
        <f aca="false">bdrateOld($F187:$F190,I187:I190,$AA187:$AA190,N187:N190)</f>
        <v>#VALUE!</v>
      </c>
      <c r="AY187" s="94" t="e">
        <f aca="false">bdrate($AL187:$AL190,G187:G190,$AN187:$AN190,L187:L190)</f>
        <v>#VALUE!</v>
      </c>
      <c r="AZ187" s="95" t="e">
        <f aca="false">bdrate($AL187:$AL190,H187:H190,$AN187:$AN190,M187:M190)</f>
        <v>#VALUE!</v>
      </c>
      <c r="BA187" s="95" t="e">
        <f aca="false">bdrate($AL187:$AL190,I187:I190,$AN187:$AN190,N187:N190)</f>
        <v>#VALUE!</v>
      </c>
      <c r="BB187" s="94" t="e">
        <f aca="false">bdrateOld($AL187:$AL190,G187:G190,$AN187:$AN190,L187:L190)</f>
        <v>#VALUE!</v>
      </c>
      <c r="BC187" s="95" t="e">
        <f aca="false">bdrateOld($AL187:$AL190,H187:H190,$AN187:$AN190,M187:M190)</f>
        <v>#VALUE!</v>
      </c>
      <c r="BD187" s="96" t="e">
        <f aca="false">bdrateOld($AL187:$AL190,I187:I190,$AN187:$AN190,N187:N190)</f>
        <v>#VALUE!</v>
      </c>
      <c r="BF187" s="94" t="e">
        <f aca="false">bdrate($AL187:$AL190,G187:G190,$AP187:$AP190,L187:L190)</f>
        <v>#VALUE!</v>
      </c>
      <c r="BG187" s="95" t="e">
        <f aca="false">bdrate($AL187:$AL190,H187:H190,$AP187:$AP190,M187:M190)</f>
        <v>#VALUE!</v>
      </c>
      <c r="BH187" s="95" t="e">
        <f aca="false">bdrate($AL187:$AL190,I187:I190,$AP187:$AP190,N187:N190)</f>
        <v>#VALUE!</v>
      </c>
      <c r="BI187" s="94" t="e">
        <f aca="false">bdrateOld($AL187:$AL190,G187:G190,$AP187:$AP190,L187:L190)</f>
        <v>#VALUE!</v>
      </c>
      <c r="BJ187" s="95" t="e">
        <f aca="false">bdrateOld($AL187:$AL190,H187:H190,$AP187:$AP190,M187:M190)</f>
        <v>#VALUE!</v>
      </c>
      <c r="BK187" s="96" t="e">
        <f aca="false">bdrateOld($AL187:$AL190,I187:I190,$AP187:$AP190,N187:N190)</f>
        <v>#VALUE!</v>
      </c>
    </row>
    <row r="188" customFormat="false" ht="12" hidden="false" customHeight="false" outlineLevel="0" collapsed="false">
      <c r="A188" s="103"/>
      <c r="B188" s="103"/>
      <c r="C188" s="103"/>
      <c r="D188" s="103" t="n">
        <v>30</v>
      </c>
      <c r="E188" s="103" t="n">
        <v>26</v>
      </c>
      <c r="F188" s="148" t="n">
        <f aca="false">F169</f>
        <v>7137.6144</v>
      </c>
      <c r="G188" s="149" t="n">
        <f aca="false">G169</f>
        <v>37.8029</v>
      </c>
      <c r="H188" s="149" t="n">
        <f aca="false">H169</f>
        <v>42.728</v>
      </c>
      <c r="I188" s="150" t="n">
        <f aca="false">I169</f>
        <v>43.3681</v>
      </c>
      <c r="J188" s="88"/>
      <c r="K188" s="151" t="n">
        <f aca="false">K169</f>
        <v>4493.752</v>
      </c>
      <c r="L188" s="152" t="n">
        <f aca="false">L169</f>
        <v>37.7748</v>
      </c>
      <c r="M188" s="152" t="n">
        <f aca="false">M169</f>
        <v>42.4848</v>
      </c>
      <c r="N188" s="153" t="n">
        <f aca="false">N169</f>
        <v>42.9959</v>
      </c>
      <c r="O188" s="151" t="n">
        <f aca="false">O169</f>
        <v>63112.27</v>
      </c>
      <c r="P188" s="152" t="n">
        <f aca="false">P169</f>
        <v>121.16</v>
      </c>
      <c r="Q188" s="150" t="n">
        <f aca="false">Q169</f>
        <v>17.5311861111111</v>
      </c>
      <c r="R188" s="88"/>
      <c r="S188" s="112"/>
      <c r="T188" s="66"/>
      <c r="U188" s="70"/>
      <c r="V188" s="112"/>
      <c r="W188" s="66"/>
      <c r="X188" s="70"/>
      <c r="Y188" s="88"/>
      <c r="Z188" s="148" t="n">
        <f aca="false">Z169</f>
        <v>0.65</v>
      </c>
      <c r="AA188" s="154" t="n">
        <f aca="false">AA169</f>
        <v>4639.44936</v>
      </c>
      <c r="AB188" s="155" t="n">
        <f aca="false">K188/AA188-1</f>
        <v>-0.031404019894292</v>
      </c>
      <c r="AC188" s="88"/>
      <c r="AD188" s="148" t="n">
        <f aca="false">AD169</f>
        <v>3791.9632</v>
      </c>
      <c r="AE188" s="149" t="n">
        <f aca="false">AE169</f>
        <v>36.4149</v>
      </c>
      <c r="AF188" s="149" t="n">
        <f aca="false">AF169</f>
        <v>41.852</v>
      </c>
      <c r="AG188" s="150" t="n">
        <f aca="false">AG169</f>
        <v>42.0152</v>
      </c>
      <c r="AH188" s="88"/>
      <c r="AI188" s="148" t="n">
        <f aca="false">F188/AD188</f>
        <v>1.88230054553272</v>
      </c>
      <c r="AJ188" s="150" t="n">
        <f aca="false">K188/AD188</f>
        <v>1.18507268213995</v>
      </c>
      <c r="AL188" s="156" t="n">
        <f aca="false">AD188+F188</f>
        <v>10929.5776</v>
      </c>
      <c r="AN188" s="156" t="n">
        <f aca="false">AD188+K188</f>
        <v>8285.7152</v>
      </c>
      <c r="AP188" s="156" t="n">
        <f aca="false">AA188+AD188</f>
        <v>8431.41256</v>
      </c>
      <c r="AQ188" s="88"/>
      <c r="AR188" s="112"/>
      <c r="AS188" s="66"/>
      <c r="AT188" s="70"/>
      <c r="AU188" s="112"/>
      <c r="AV188" s="66"/>
      <c r="AW188" s="70"/>
      <c r="AY188" s="112"/>
      <c r="AZ188" s="66"/>
      <c r="BA188" s="70"/>
      <c r="BB188" s="112"/>
      <c r="BC188" s="66"/>
      <c r="BD188" s="70"/>
      <c r="BF188" s="112"/>
      <c r="BG188" s="66"/>
      <c r="BH188" s="70"/>
      <c r="BI188" s="112"/>
      <c r="BJ188" s="66"/>
      <c r="BK188" s="70"/>
    </row>
    <row r="189" customFormat="false" ht="12" hidden="false" customHeight="false" outlineLevel="0" collapsed="false">
      <c r="A189" s="103"/>
      <c r="B189" s="103"/>
      <c r="C189" s="103"/>
      <c r="D189" s="103" t="n">
        <v>34</v>
      </c>
      <c r="E189" s="103" t="n">
        <v>30</v>
      </c>
      <c r="F189" s="148" t="n">
        <f aca="false">F173</f>
        <v>3791.9632</v>
      </c>
      <c r="G189" s="149" t="n">
        <f aca="false">G173</f>
        <v>36.4149</v>
      </c>
      <c r="H189" s="149" t="n">
        <f aca="false">H173</f>
        <v>41.852</v>
      </c>
      <c r="I189" s="150" t="n">
        <f aca="false">I173</f>
        <v>42.0152</v>
      </c>
      <c r="J189" s="88"/>
      <c r="K189" s="151" t="n">
        <f aca="false">K173</f>
        <v>2407.9192</v>
      </c>
      <c r="L189" s="152" t="n">
        <f aca="false">L173</f>
        <v>36.3988</v>
      </c>
      <c r="M189" s="152" t="n">
        <f aca="false">M173</f>
        <v>41.6251</v>
      </c>
      <c r="N189" s="153" t="n">
        <f aca="false">N173</f>
        <v>41.6974</v>
      </c>
      <c r="O189" s="151" t="n">
        <f aca="false">O173</f>
        <v>56262.01</v>
      </c>
      <c r="P189" s="152" t="n">
        <f aca="false">P173</f>
        <v>106.26</v>
      </c>
      <c r="Q189" s="150" t="n">
        <f aca="false">Q173</f>
        <v>15.6283361111111</v>
      </c>
      <c r="R189" s="88"/>
      <c r="S189" s="112"/>
      <c r="T189" s="66"/>
      <c r="U189" s="70"/>
      <c r="V189" s="112"/>
      <c r="W189" s="66"/>
      <c r="X189" s="70"/>
      <c r="Y189" s="88"/>
      <c r="Z189" s="148" t="n">
        <f aca="false">Z173</f>
        <v>0.65</v>
      </c>
      <c r="AA189" s="154" t="n">
        <f aca="false">AA173</f>
        <v>2464.77608</v>
      </c>
      <c r="AB189" s="155" t="n">
        <f aca="false">K189/AA189-1</f>
        <v>-0.0230677668699221</v>
      </c>
      <c r="AC189" s="88"/>
      <c r="AD189" s="148" t="n">
        <f aca="false">AD173</f>
        <v>2164.0424</v>
      </c>
      <c r="AE189" s="149" t="n">
        <f aca="false">AE173</f>
        <v>34.8423</v>
      </c>
      <c r="AF189" s="149" t="n">
        <f aca="false">AF173</f>
        <v>40.9198</v>
      </c>
      <c r="AG189" s="150" t="n">
        <f aca="false">AG173</f>
        <v>40.7166</v>
      </c>
      <c r="AH189" s="88"/>
      <c r="AI189" s="148" t="n">
        <f aca="false">F189/AD189</f>
        <v>1.75225919787893</v>
      </c>
      <c r="AJ189" s="150" t="n">
        <f aca="false">K189/AD189</f>
        <v>1.11269501928428</v>
      </c>
      <c r="AL189" s="156" t="n">
        <f aca="false">AD189+F189</f>
        <v>5956.0056</v>
      </c>
      <c r="AN189" s="156" t="n">
        <f aca="false">AD189+K189</f>
        <v>4571.9616</v>
      </c>
      <c r="AP189" s="156" t="n">
        <f aca="false">AA189+AD189</f>
        <v>4628.81848</v>
      </c>
      <c r="AQ189" s="88"/>
      <c r="AR189" s="112"/>
      <c r="AS189" s="66"/>
      <c r="AT189" s="70"/>
      <c r="AU189" s="112"/>
      <c r="AV189" s="66"/>
      <c r="AW189" s="70"/>
      <c r="AY189" s="112"/>
      <c r="AZ189" s="66"/>
      <c r="BA189" s="70"/>
      <c r="BB189" s="112"/>
      <c r="BC189" s="66"/>
      <c r="BD189" s="70"/>
      <c r="BF189" s="112"/>
      <c r="BG189" s="66"/>
      <c r="BH189" s="70"/>
      <c r="BI189" s="112"/>
      <c r="BJ189" s="66"/>
      <c r="BK189" s="70"/>
    </row>
    <row r="190" customFormat="false" ht="12.75" hidden="false" customHeight="false" outlineLevel="0" collapsed="false">
      <c r="A190" s="103"/>
      <c r="B190" s="103"/>
      <c r="C190" s="119"/>
      <c r="D190" s="119" t="n">
        <v>38</v>
      </c>
      <c r="E190" s="119" t="n">
        <v>34</v>
      </c>
      <c r="F190" s="157" t="n">
        <f aca="false">F177</f>
        <v>2164.0424</v>
      </c>
      <c r="G190" s="158" t="n">
        <f aca="false">G177</f>
        <v>34.8423</v>
      </c>
      <c r="H190" s="158" t="n">
        <f aca="false">H177</f>
        <v>40.9198</v>
      </c>
      <c r="I190" s="159" t="n">
        <f aca="false">I177</f>
        <v>40.7166</v>
      </c>
      <c r="J190" s="88"/>
      <c r="K190" s="160" t="n">
        <f aca="false">K177</f>
        <v>1368.7776</v>
      </c>
      <c r="L190" s="161" t="n">
        <f aca="false">L177</f>
        <v>34.8659</v>
      </c>
      <c r="M190" s="161" t="n">
        <f aca="false">M177</f>
        <v>40.7865</v>
      </c>
      <c r="N190" s="162" t="n">
        <f aca="false">N177</f>
        <v>40.5195</v>
      </c>
      <c r="O190" s="160" t="n">
        <f aca="false">O177</f>
        <v>48162.67</v>
      </c>
      <c r="P190" s="161" t="n">
        <f aca="false">P177</f>
        <v>102.2</v>
      </c>
      <c r="Q190" s="159" t="n">
        <f aca="false">Q177</f>
        <v>13.3785194444444</v>
      </c>
      <c r="R190" s="88"/>
      <c r="S190" s="125"/>
      <c r="T190" s="126"/>
      <c r="U190" s="127"/>
      <c r="V190" s="125"/>
      <c r="W190" s="126"/>
      <c r="X190" s="127"/>
      <c r="Y190" s="88"/>
      <c r="Z190" s="157" t="n">
        <f aca="false">Z177</f>
        <v>0.65</v>
      </c>
      <c r="AA190" s="163" t="n">
        <f aca="false">AA177</f>
        <v>1406.62756</v>
      </c>
      <c r="AB190" s="155" t="n">
        <f aca="false">K190/AA190-1</f>
        <v>-0.0269083025786868</v>
      </c>
      <c r="AC190" s="88"/>
      <c r="AD190" s="157" t="n">
        <f aca="false">AD177</f>
        <v>1312.5776</v>
      </c>
      <c r="AE190" s="158" t="n">
        <f aca="false">AE177</f>
        <v>33.2258</v>
      </c>
      <c r="AF190" s="158" t="n">
        <f aca="false">AF177</f>
        <v>40.1984</v>
      </c>
      <c r="AG190" s="159" t="n">
        <f aca="false">AG177</f>
        <v>39.7561</v>
      </c>
      <c r="AH190" s="88"/>
      <c r="AI190" s="157" t="n">
        <f aca="false">F190/AD190</f>
        <v>1.64869673229225</v>
      </c>
      <c r="AJ190" s="159" t="n">
        <f aca="false">K190/AD190</f>
        <v>1.0428165161435</v>
      </c>
      <c r="AL190" s="164" t="n">
        <f aca="false">AD190+F190</f>
        <v>3476.62</v>
      </c>
      <c r="AN190" s="164" t="n">
        <f aca="false">AD190+K190</f>
        <v>2681.3552</v>
      </c>
      <c r="AP190" s="164" t="n">
        <f aca="false">AA190+AD190</f>
        <v>2719.20516</v>
      </c>
      <c r="AQ190" s="88"/>
      <c r="AR190" s="125"/>
      <c r="AS190" s="126"/>
      <c r="AT190" s="127"/>
      <c r="AU190" s="125"/>
      <c r="AV190" s="126"/>
      <c r="AW190" s="127"/>
      <c r="AY190" s="125"/>
      <c r="AZ190" s="126"/>
      <c r="BA190" s="127"/>
      <c r="BB190" s="125"/>
      <c r="BC190" s="126"/>
      <c r="BD190" s="127"/>
      <c r="BF190" s="125"/>
      <c r="BG190" s="126"/>
      <c r="BH190" s="127"/>
      <c r="BI190" s="125"/>
      <c r="BJ190" s="126"/>
      <c r="BK190" s="127"/>
    </row>
    <row r="191" customFormat="false" ht="12" hidden="false" customHeight="false" outlineLevel="0" collapsed="false">
      <c r="A191" s="103"/>
      <c r="B191" s="103"/>
      <c r="C191" s="84" t="s">
        <v>94</v>
      </c>
      <c r="D191" s="84" t="n">
        <v>26</v>
      </c>
      <c r="E191" s="84" t="n">
        <v>24</v>
      </c>
      <c r="F191" s="139" t="n">
        <f aca="false">F166</f>
        <v>10514.296</v>
      </c>
      <c r="G191" s="140" t="n">
        <f aca="false">G166</f>
        <v>38.4504</v>
      </c>
      <c r="H191" s="140" t="n">
        <f aca="false">H166</f>
        <v>43.2582</v>
      </c>
      <c r="I191" s="141" t="n">
        <f aca="false">I166</f>
        <v>44.1679</v>
      </c>
      <c r="J191" s="88"/>
      <c r="K191" s="142" t="n">
        <f aca="false">K166</f>
        <v>3515.6352</v>
      </c>
      <c r="L191" s="143" t="n">
        <f aca="false">L166</f>
        <v>38.274</v>
      </c>
      <c r="M191" s="143" t="n">
        <f aca="false">M166</f>
        <v>42.9214</v>
      </c>
      <c r="N191" s="144" t="n">
        <f aca="false">N166</f>
        <v>43.66</v>
      </c>
      <c r="O191" s="142" t="n">
        <f aca="false">O166</f>
        <v>55813.95</v>
      </c>
      <c r="P191" s="143" t="n">
        <f aca="false">P166</f>
        <v>113.01</v>
      </c>
      <c r="Q191" s="141" t="n">
        <f aca="false">Q166</f>
        <v>15.503875</v>
      </c>
      <c r="R191" s="88"/>
      <c r="S191" s="94" t="e">
        <f aca="false">bdrate($F191:$F194,G191:G194,$K191:$K194,L191:L194)</f>
        <v>#VALUE!</v>
      </c>
      <c r="T191" s="95" t="e">
        <f aca="false">bdrate($F191:$F194,H191:H194,$K191:$K194,M191:M194)</f>
        <v>#VALUE!</v>
      </c>
      <c r="U191" s="96" t="e">
        <f aca="false">bdrate($F191:$F194,I191:I194,$K191:$K194,N191:N194)</f>
        <v>#VALUE!</v>
      </c>
      <c r="V191" s="94" t="e">
        <f aca="false">bdrateOld($F191:$F194,G191:G194,$K191:$K194,L191:L194)</f>
        <v>#VALUE!</v>
      </c>
      <c r="W191" s="95" t="e">
        <f aca="false">bdrateOld($F191:$F194,H191:H194,$K191:$K194,M191:M194)</f>
        <v>#VALUE!</v>
      </c>
      <c r="X191" s="96" t="e">
        <f aca="false">bdrateOld($F191:$F194,I191:I194,$K191:$K194,N191:N194)</f>
        <v>#VALUE!</v>
      </c>
      <c r="Y191" s="88"/>
      <c r="Z191" s="139" t="n">
        <f aca="false">Z166</f>
        <v>0.35</v>
      </c>
      <c r="AA191" s="145" t="n">
        <f aca="false">AA166</f>
        <v>3680.0036</v>
      </c>
      <c r="AB191" s="146" t="n">
        <f aca="false">K191/AA191-1</f>
        <v>-0.0446652823926584</v>
      </c>
      <c r="AC191" s="88"/>
      <c r="AD191" s="139" t="n">
        <f aca="false">AD166</f>
        <v>7137.6144</v>
      </c>
      <c r="AE191" s="140" t="n">
        <f aca="false">AE166</f>
        <v>37.8029</v>
      </c>
      <c r="AF191" s="140" t="n">
        <f aca="false">AF166</f>
        <v>42.728</v>
      </c>
      <c r="AG191" s="141" t="n">
        <f aca="false">AG166</f>
        <v>43.3681</v>
      </c>
      <c r="AH191" s="88"/>
      <c r="AI191" s="139" t="n">
        <f aca="false">F191/AD191</f>
        <v>1.47308265910246</v>
      </c>
      <c r="AJ191" s="141" t="n">
        <f aca="false">K191/AD191</f>
        <v>0.492550452151072</v>
      </c>
      <c r="AL191" s="147" t="n">
        <f aca="false">AD191+F191</f>
        <v>17651.9104</v>
      </c>
      <c r="AN191" s="147" t="n">
        <f aca="false">AD191+K191</f>
        <v>10653.2496</v>
      </c>
      <c r="AP191" s="147" t="n">
        <f aca="false">AA191+AD191</f>
        <v>10817.618</v>
      </c>
      <c r="AQ191" s="88"/>
      <c r="AR191" s="94" t="e">
        <f aca="false">bdrate($F191:$F194,G191:G194,$AA191:$AA194,L191:L194)</f>
        <v>#VALUE!</v>
      </c>
      <c r="AS191" s="95" t="e">
        <f aca="false">bdrate($F191:$F194,H191:H194,$AA191:$AA194,M191:M194)</f>
        <v>#VALUE!</v>
      </c>
      <c r="AT191" s="96" t="e">
        <f aca="false">bdrate($F191:$F194,I191:I194,$AA191:$AA194,N191:N194)</f>
        <v>#VALUE!</v>
      </c>
      <c r="AU191" s="94" t="e">
        <f aca="false">bdrateOld($F191:$F194,G191:G194,$AA191:$AA194,L191:L194)</f>
        <v>#VALUE!</v>
      </c>
      <c r="AV191" s="95" t="e">
        <f aca="false">bdrateOld($F191:$F194,H191:H194,$AA191:$AA194,M191:M194)</f>
        <v>#VALUE!</v>
      </c>
      <c r="AW191" s="96" t="e">
        <f aca="false">bdrateOld($F191:$F194,I191:I194,$AA191:$AA194,N191:N194)</f>
        <v>#VALUE!</v>
      </c>
      <c r="AY191" s="94" t="e">
        <f aca="false">bdrate($AL191:$AL194,G191:G194,$AN191:$AN194,L191:L194)</f>
        <v>#VALUE!</v>
      </c>
      <c r="AZ191" s="95" t="e">
        <f aca="false">bdrate($AL191:$AL194,H191:H194,$AN191:$AN194,M191:M194)</f>
        <v>#VALUE!</v>
      </c>
      <c r="BA191" s="95" t="e">
        <f aca="false">bdrate($AL191:$AL194,I191:I194,$AN191:$AN194,N191:N194)</f>
        <v>#VALUE!</v>
      </c>
      <c r="BB191" s="94" t="e">
        <f aca="false">bdrateOld($AL191:$AL194,G191:G194,$AN191:$AN194,L191:L194)</f>
        <v>#VALUE!</v>
      </c>
      <c r="BC191" s="95" t="e">
        <f aca="false">bdrateOld($AL191:$AL194,H191:H194,$AN191:$AN194,M191:M194)</f>
        <v>#VALUE!</v>
      </c>
      <c r="BD191" s="96" t="e">
        <f aca="false">bdrateOld($AL191:$AL194,I191:I194,$AN191:$AN194,N191:N194)</f>
        <v>#VALUE!</v>
      </c>
      <c r="BF191" s="94" t="e">
        <f aca="false">bdrate($AL191:$AL194,G191:G194,$AP191:$AP194,L191:L194)</f>
        <v>#VALUE!</v>
      </c>
      <c r="BG191" s="95" t="e">
        <f aca="false">bdrate($AL191:$AL194,H191:H194,$AP191:$AP194,M191:M194)</f>
        <v>#VALUE!</v>
      </c>
      <c r="BH191" s="95" t="e">
        <f aca="false">bdrate($AL191:$AL194,I191:I194,$AP191:$AP194,N191:N194)</f>
        <v>#VALUE!</v>
      </c>
      <c r="BI191" s="94" t="e">
        <f aca="false">bdrateOld($AL191:$AL194,G191:G194,$AP191:$AP194,L191:L194)</f>
        <v>#VALUE!</v>
      </c>
      <c r="BJ191" s="95" t="e">
        <f aca="false">bdrateOld($AL191:$AL194,H191:H194,$AP191:$AP194,M191:M194)</f>
        <v>#VALUE!</v>
      </c>
      <c r="BK191" s="96" t="e">
        <f aca="false">bdrateOld($AL191:$AL194,I191:I194,$AP191:$AP194,N191:N194)</f>
        <v>#VALUE!</v>
      </c>
    </row>
    <row r="192" customFormat="false" ht="12" hidden="false" customHeight="false" outlineLevel="0" collapsed="false">
      <c r="A192" s="103"/>
      <c r="B192" s="103"/>
      <c r="C192" s="103"/>
      <c r="D192" s="103" t="n">
        <v>30</v>
      </c>
      <c r="E192" s="103" t="n">
        <v>28</v>
      </c>
      <c r="F192" s="148" t="n">
        <f aca="false">F170</f>
        <v>5115.6728</v>
      </c>
      <c r="G192" s="149" t="n">
        <f aca="false">G170</f>
        <v>37.1333</v>
      </c>
      <c r="H192" s="149" t="n">
        <f aca="false">H170</f>
        <v>42.2306</v>
      </c>
      <c r="I192" s="150" t="n">
        <f aca="false">I170</f>
        <v>42.6122</v>
      </c>
      <c r="J192" s="88"/>
      <c r="K192" s="151" t="n">
        <f aca="false">K170</f>
        <v>1709.456</v>
      </c>
      <c r="L192" s="152" t="n">
        <f aca="false">L170</f>
        <v>36.9797</v>
      </c>
      <c r="M192" s="152" t="n">
        <f aca="false">M170</f>
        <v>42.0462</v>
      </c>
      <c r="N192" s="153" t="n">
        <f aca="false">N170</f>
        <v>42.3266</v>
      </c>
      <c r="O192" s="151" t="n">
        <f aca="false">O170</f>
        <v>54280.33</v>
      </c>
      <c r="P192" s="152" t="n">
        <f aca="false">P170</f>
        <v>111.4</v>
      </c>
      <c r="Q192" s="150" t="n">
        <f aca="false">Q170</f>
        <v>15.0778694444444</v>
      </c>
      <c r="R192" s="88"/>
      <c r="S192" s="112"/>
      <c r="T192" s="66"/>
      <c r="U192" s="70"/>
      <c r="V192" s="112"/>
      <c r="W192" s="66"/>
      <c r="X192" s="70"/>
      <c r="Y192" s="88"/>
      <c r="Z192" s="148" t="n">
        <f aca="false">Z170</f>
        <v>0.35</v>
      </c>
      <c r="AA192" s="154" t="n">
        <f aca="false">AA170</f>
        <v>1790.48548</v>
      </c>
      <c r="AB192" s="155" t="n">
        <f aca="false">K192/AA192-1</f>
        <v>-0.0452555917962542</v>
      </c>
      <c r="AC192" s="88"/>
      <c r="AD192" s="148" t="n">
        <f aca="false">AD170</f>
        <v>3791.9632</v>
      </c>
      <c r="AE192" s="149" t="n">
        <f aca="false">AE170</f>
        <v>36.4149</v>
      </c>
      <c r="AF192" s="149" t="n">
        <f aca="false">AF170</f>
        <v>41.852</v>
      </c>
      <c r="AG192" s="150" t="n">
        <f aca="false">AG170</f>
        <v>42.0152</v>
      </c>
      <c r="AH192" s="88"/>
      <c r="AI192" s="148" t="n">
        <f aca="false">F192/AD192</f>
        <v>1.34908292358955</v>
      </c>
      <c r="AJ192" s="150" t="n">
        <f aca="false">K192/AD192</f>
        <v>0.450810282125101</v>
      </c>
      <c r="AL192" s="156" t="n">
        <f aca="false">AD192+F192</f>
        <v>8907.636</v>
      </c>
      <c r="AN192" s="156" t="n">
        <f aca="false">AD192+K192</f>
        <v>5501.4192</v>
      </c>
      <c r="AP192" s="156" t="n">
        <f aca="false">AA192+AD192</f>
        <v>5582.44868</v>
      </c>
      <c r="AQ192" s="88"/>
      <c r="AR192" s="112"/>
      <c r="AS192" s="66"/>
      <c r="AT192" s="70"/>
      <c r="AU192" s="112"/>
      <c r="AV192" s="66"/>
      <c r="AW192" s="70"/>
      <c r="AY192" s="112"/>
      <c r="AZ192" s="66"/>
      <c r="BA192" s="70"/>
      <c r="BB192" s="112"/>
      <c r="BC192" s="66"/>
      <c r="BD192" s="70"/>
      <c r="BF192" s="112"/>
      <c r="BG192" s="66"/>
      <c r="BH192" s="70"/>
      <c r="BI192" s="112"/>
      <c r="BJ192" s="66"/>
      <c r="BK192" s="70"/>
    </row>
    <row r="193" customFormat="false" ht="12" hidden="false" customHeight="false" outlineLevel="0" collapsed="false">
      <c r="A193" s="103"/>
      <c r="B193" s="103"/>
      <c r="C193" s="103"/>
      <c r="D193" s="103" t="n">
        <v>34</v>
      </c>
      <c r="E193" s="103" t="n">
        <v>32</v>
      </c>
      <c r="F193" s="148" t="n">
        <f aca="false">F174</f>
        <v>2827.8456</v>
      </c>
      <c r="G193" s="149" t="n">
        <f aca="false">G174</f>
        <v>35.631</v>
      </c>
      <c r="H193" s="149" t="n">
        <f aca="false">H174</f>
        <v>41.2801</v>
      </c>
      <c r="I193" s="150" t="n">
        <f aca="false">I174</f>
        <v>41.2323</v>
      </c>
      <c r="J193" s="88"/>
      <c r="K193" s="151" t="n">
        <f aca="false">K174</f>
        <v>972.7808</v>
      </c>
      <c r="L193" s="152" t="n">
        <f aca="false">L174</f>
        <v>35.4884</v>
      </c>
      <c r="M193" s="152" t="n">
        <f aca="false">M174</f>
        <v>41.1631</v>
      </c>
      <c r="N193" s="153" t="n">
        <f aca="false">N174</f>
        <v>41.0582</v>
      </c>
      <c r="O193" s="151" t="n">
        <f aca="false">O174</f>
        <v>49236.89</v>
      </c>
      <c r="P193" s="152" t="n">
        <f aca="false">P174</f>
        <v>102.66</v>
      </c>
      <c r="Q193" s="150" t="n">
        <f aca="false">Q174</f>
        <v>13.6769138888889</v>
      </c>
      <c r="R193" s="88"/>
      <c r="S193" s="112"/>
      <c r="T193" s="66"/>
      <c r="U193" s="70"/>
      <c r="V193" s="112"/>
      <c r="W193" s="66"/>
      <c r="X193" s="70"/>
      <c r="Y193" s="88"/>
      <c r="Z193" s="148" t="n">
        <f aca="false">Z174</f>
        <v>0.35</v>
      </c>
      <c r="AA193" s="154" t="n">
        <f aca="false">AA174</f>
        <v>989.74596</v>
      </c>
      <c r="AB193" s="155" t="n">
        <f aca="false">K193/AA193-1</f>
        <v>-0.0171409237174355</v>
      </c>
      <c r="AC193" s="88"/>
      <c r="AD193" s="148" t="n">
        <f aca="false">AD174</f>
        <v>2164.0424</v>
      </c>
      <c r="AE193" s="149" t="n">
        <f aca="false">AE174</f>
        <v>34.8423</v>
      </c>
      <c r="AF193" s="149" t="n">
        <f aca="false">AF174</f>
        <v>40.9198</v>
      </c>
      <c r="AG193" s="150" t="n">
        <f aca="false">AG174</f>
        <v>40.7166</v>
      </c>
      <c r="AH193" s="88"/>
      <c r="AI193" s="148" t="n">
        <f aca="false">F193/AD193</f>
        <v>1.30674223388599</v>
      </c>
      <c r="AJ193" s="150" t="n">
        <f aca="false">K193/AD193</f>
        <v>0.44952021272781</v>
      </c>
      <c r="AL193" s="156" t="n">
        <f aca="false">AD193+F193</f>
        <v>4991.888</v>
      </c>
      <c r="AN193" s="156" t="n">
        <f aca="false">AD193+K193</f>
        <v>3136.8232</v>
      </c>
      <c r="AP193" s="156" t="n">
        <f aca="false">AA193+AD193</f>
        <v>3153.78836</v>
      </c>
      <c r="AQ193" s="88"/>
      <c r="AR193" s="112"/>
      <c r="AS193" s="66"/>
      <c r="AT193" s="70"/>
      <c r="AU193" s="112"/>
      <c r="AV193" s="66"/>
      <c r="AW193" s="70"/>
      <c r="AY193" s="112"/>
      <c r="AZ193" s="66"/>
      <c r="BA193" s="70"/>
      <c r="BB193" s="112"/>
      <c r="BC193" s="66"/>
      <c r="BD193" s="70"/>
      <c r="BF193" s="112"/>
      <c r="BG193" s="66"/>
      <c r="BH193" s="70"/>
      <c r="BI193" s="112"/>
      <c r="BJ193" s="66"/>
      <c r="BK193" s="70"/>
    </row>
    <row r="194" customFormat="false" ht="12.75" hidden="false" customHeight="false" outlineLevel="0" collapsed="false">
      <c r="A194" s="103"/>
      <c r="B194" s="103"/>
      <c r="C194" s="119"/>
      <c r="D194" s="119" t="n">
        <v>38</v>
      </c>
      <c r="E194" s="119" t="n">
        <v>36</v>
      </c>
      <c r="F194" s="157" t="n">
        <f aca="false">F178</f>
        <v>1685.5472</v>
      </c>
      <c r="G194" s="158" t="n">
        <f aca="false">G178</f>
        <v>34.0591</v>
      </c>
      <c r="H194" s="158" t="n">
        <f aca="false">H178</f>
        <v>40.5308</v>
      </c>
      <c r="I194" s="159" t="n">
        <f aca="false">I178</f>
        <v>40.1841</v>
      </c>
      <c r="J194" s="88"/>
      <c r="K194" s="160" t="n">
        <f aca="false">K178</f>
        <v>578.9016</v>
      </c>
      <c r="L194" s="161" t="n">
        <f aca="false">L178</f>
        <v>33.913</v>
      </c>
      <c r="M194" s="161" t="n">
        <f aca="false">M178</f>
        <v>40.4016</v>
      </c>
      <c r="N194" s="162" t="n">
        <f aca="false">N178</f>
        <v>40.0221</v>
      </c>
      <c r="O194" s="160" t="n">
        <f aca="false">O178</f>
        <v>45575.16</v>
      </c>
      <c r="P194" s="161" t="n">
        <f aca="false">P178</f>
        <v>102.79</v>
      </c>
      <c r="Q194" s="159" t="n">
        <f aca="false">Q178</f>
        <v>12.6597666666667</v>
      </c>
      <c r="R194" s="88"/>
      <c r="S194" s="125"/>
      <c r="T194" s="126"/>
      <c r="U194" s="127"/>
      <c r="V194" s="125"/>
      <c r="W194" s="126"/>
      <c r="X194" s="127"/>
      <c r="Y194" s="88"/>
      <c r="Z194" s="157" t="n">
        <f aca="false">Z178</f>
        <v>0.35</v>
      </c>
      <c r="AA194" s="163" t="n">
        <f aca="false">AA178</f>
        <v>589.94152</v>
      </c>
      <c r="AB194" s="155" t="n">
        <f aca="false">K194/AA194-1</f>
        <v>-0.0187135836785991</v>
      </c>
      <c r="AC194" s="88"/>
      <c r="AD194" s="157" t="n">
        <f aca="false">AD178</f>
        <v>1312.5776</v>
      </c>
      <c r="AE194" s="158" t="n">
        <f aca="false">AE178</f>
        <v>33.2258</v>
      </c>
      <c r="AF194" s="158" t="n">
        <f aca="false">AF178</f>
        <v>40.1984</v>
      </c>
      <c r="AG194" s="159" t="n">
        <f aca="false">AG178</f>
        <v>39.7561</v>
      </c>
      <c r="AH194" s="88"/>
      <c r="AI194" s="157" t="n">
        <f aca="false">F194/AD194</f>
        <v>1.28415051422484</v>
      </c>
      <c r="AJ194" s="159" t="n">
        <f aca="false">K194/AD194</f>
        <v>0.44104180964234</v>
      </c>
      <c r="AL194" s="164" t="n">
        <f aca="false">AD194+F194</f>
        <v>2998.1248</v>
      </c>
      <c r="AN194" s="164" t="n">
        <f aca="false">AD194+K194</f>
        <v>1891.4792</v>
      </c>
      <c r="AP194" s="164" t="n">
        <f aca="false">AA194+AD194</f>
        <v>1902.51912</v>
      </c>
      <c r="AQ194" s="88"/>
      <c r="AR194" s="125"/>
      <c r="AS194" s="126"/>
      <c r="AT194" s="127"/>
      <c r="AU194" s="125"/>
      <c r="AV194" s="126"/>
      <c r="AW194" s="127"/>
      <c r="AY194" s="125"/>
      <c r="AZ194" s="126"/>
      <c r="BA194" s="127"/>
      <c r="BB194" s="125"/>
      <c r="BC194" s="126"/>
      <c r="BD194" s="127"/>
      <c r="BF194" s="125"/>
      <c r="BG194" s="126"/>
      <c r="BH194" s="127"/>
      <c r="BI194" s="125"/>
      <c r="BJ194" s="126"/>
      <c r="BK194" s="127"/>
    </row>
    <row r="195" customFormat="false" ht="12" hidden="false" customHeight="false" outlineLevel="0" collapsed="false">
      <c r="A195" s="103"/>
      <c r="B195" s="84" t="s">
        <v>149</v>
      </c>
      <c r="C195" s="84" t="s">
        <v>99</v>
      </c>
      <c r="D195" s="27" t="n">
        <v>26</v>
      </c>
      <c r="E195" s="110" t="n">
        <v>18</v>
      </c>
      <c r="F195" s="132" t="n">
        <v>111170.3024</v>
      </c>
      <c r="G195" s="133" t="n">
        <v>40.9324</v>
      </c>
      <c r="H195" s="133" t="n">
        <v>43.0301</v>
      </c>
      <c r="I195" s="93" t="n">
        <v>45.0274</v>
      </c>
      <c r="J195" s="88"/>
      <c r="K195" s="107" t="n">
        <v>98514.8288</v>
      </c>
      <c r="L195" s="108" t="n">
        <v>40.8311</v>
      </c>
      <c r="M195" s="108" t="n">
        <v>42.64</v>
      </c>
      <c r="N195" s="109" t="n">
        <v>44.5381</v>
      </c>
      <c r="O195" s="107" t="n">
        <v>80305.91</v>
      </c>
      <c r="P195" s="108" t="n">
        <v>214.78</v>
      </c>
      <c r="Q195" s="93" t="n">
        <f aca="false">O195/3600</f>
        <v>22.3071972222222</v>
      </c>
      <c r="R195" s="88"/>
      <c r="S195" s="94" t="e">
        <f aca="false">bdrate($F195:$F198,G195:G198,$K195:$K198,L195:L198)</f>
        <v>#VALUE!</v>
      </c>
      <c r="T195" s="95" t="e">
        <f aca="false">bdrate($F195:$F198,H195:H198,$K195:$K198,M195:M198)</f>
        <v>#VALUE!</v>
      </c>
      <c r="U195" s="96" t="e">
        <f aca="false">bdrate($F195:$F198,I195:I198,$K195:$K198,N195:N198)</f>
        <v>#VALUE!</v>
      </c>
      <c r="V195" s="94" t="e">
        <f aca="false">bdrateOld($F195:$F198,G195:G198,$K195:$K198,L195:L198)</f>
        <v>#VALUE!</v>
      </c>
      <c r="W195" s="95" t="e">
        <f aca="false">bdrateOld($F195:$F198,H195:H198,$K195:$K198,M195:M198)</f>
        <v>#VALUE!</v>
      </c>
      <c r="X195" s="96" t="e">
        <f aca="false">bdrateOld($F195:$F198,I195:I198,$K195:$K198,N195:N198)</f>
        <v>#VALUE!</v>
      </c>
      <c r="Y195" s="88"/>
      <c r="Z195" s="85" t="n">
        <f aca="false">Z163</f>
        <v>0.9</v>
      </c>
      <c r="AA195" s="86" t="n">
        <f aca="false">F195*Z195</f>
        <v>100053.27216</v>
      </c>
      <c r="AB195" s="97" t="n">
        <f aca="false">K195/AA195-1</f>
        <v>-0.0153762423435768</v>
      </c>
      <c r="AC195" s="88"/>
      <c r="AD195" s="115" t="n">
        <v>9749.6784</v>
      </c>
      <c r="AE195" s="116" t="n">
        <v>35.5562</v>
      </c>
      <c r="AF195" s="116" t="n">
        <v>41.0336</v>
      </c>
      <c r="AG195" s="117" t="n">
        <v>43.3256</v>
      </c>
      <c r="AH195" s="88"/>
      <c r="AI195" s="115" t="n">
        <f aca="false">F195/AD195</f>
        <v>11.4024584031408</v>
      </c>
      <c r="AJ195" s="117" t="n">
        <f aca="false">K195/AD195</f>
        <v>10.1044182954794</v>
      </c>
      <c r="AL195" s="101" t="n">
        <f aca="false">AD195+F195</f>
        <v>120919.9808</v>
      </c>
      <c r="AN195" s="101" t="n">
        <f aca="false">AD195+K195</f>
        <v>108264.5072</v>
      </c>
      <c r="AP195" s="101" t="n">
        <f aca="false">AA195+AD195</f>
        <v>109802.95056</v>
      </c>
      <c r="AQ195" s="88"/>
      <c r="AR195" s="94" t="e">
        <f aca="false">bdrate($F195:$F198,G195:G198,$AA195:$AA198,L195:L198)</f>
        <v>#VALUE!</v>
      </c>
      <c r="AS195" s="95" t="e">
        <f aca="false">bdrate($F195:$F198,H195:H198,$AA195:$AA198,M195:M198)</f>
        <v>#VALUE!</v>
      </c>
      <c r="AT195" s="96" t="e">
        <f aca="false">bdrate($F195:$F198,I195:I198,$AA195:$AA198,N195:N198)</f>
        <v>#VALUE!</v>
      </c>
      <c r="AU195" s="94" t="e">
        <f aca="false">bdrateOld($F195:$F198,G195:G198,$AA195:$AA198,L195:L198)</f>
        <v>#VALUE!</v>
      </c>
      <c r="AV195" s="95" t="e">
        <f aca="false">bdrateOld($F195:$F198,H195:H198,$AA195:$AA198,M195:M198)</f>
        <v>#VALUE!</v>
      </c>
      <c r="AW195" s="96" t="e">
        <f aca="false">bdrateOld($F195:$F198,I195:I198,$AA195:$AA198,N195:N198)</f>
        <v>#VALUE!</v>
      </c>
      <c r="AY195" s="94" t="e">
        <f aca="false">bdrate($AL195:$AL198,G195:G198,$AN195:$AN198,L195:L198)</f>
        <v>#VALUE!</v>
      </c>
      <c r="AZ195" s="95" t="e">
        <f aca="false">bdrate($AL195:$AL198,H195:H198,$AN195:$AN198,M195:M198)</f>
        <v>#VALUE!</v>
      </c>
      <c r="BA195" s="95" t="e">
        <f aca="false">bdrate($AL195:$AL198,I195:I198,$AN195:$AN198,N195:N198)</f>
        <v>#VALUE!</v>
      </c>
      <c r="BB195" s="94" t="e">
        <f aca="false">bdrateOld($AL195:$AL198,G195:G198,$AN195:$AN198,L195:L198)</f>
        <v>#VALUE!</v>
      </c>
      <c r="BC195" s="95" t="e">
        <f aca="false">bdrateOld($AL195:$AL198,H195:H198,$AN195:$AN198,M195:M198)</f>
        <v>#VALUE!</v>
      </c>
      <c r="BD195" s="96" t="e">
        <f aca="false">bdrateOld($AL195:$AL198,I195:I198,$AN195:$AN198,N195:N198)</f>
        <v>#VALUE!</v>
      </c>
      <c r="BF195" s="94" t="e">
        <f aca="false">bdrate($AL195:$AL198,G195:G198,$AP195:$AP198,L195:L198)</f>
        <v>#VALUE!</v>
      </c>
      <c r="BG195" s="95" t="e">
        <f aca="false">bdrate($AL195:$AL198,H195:H198,$AP195:$AP198,M195:M198)</f>
        <v>#VALUE!</v>
      </c>
      <c r="BH195" s="95" t="e">
        <f aca="false">bdrate($AL195:$AL198,I195:I198,$AP195:$AP198,N195:N198)</f>
        <v>#VALUE!</v>
      </c>
      <c r="BI195" s="94" t="e">
        <f aca="false">bdrateOld($AL195:$AL198,G195:G198,$AP195:$AP198,L195:L198)</f>
        <v>#VALUE!</v>
      </c>
      <c r="BJ195" s="95" t="e">
        <f aca="false">bdrateOld($AL195:$AL198,H195:H198,$AP195:$AP198,M195:M198)</f>
        <v>#VALUE!</v>
      </c>
      <c r="BK195" s="96" t="e">
        <f aca="false">bdrateOld($AL195:$AL198,I195:I198,$AP195:$AP198,N195:N198)</f>
        <v>#VALUE!</v>
      </c>
    </row>
    <row r="196" customFormat="false" ht="12" hidden="false" customHeight="false" outlineLevel="0" collapsed="false">
      <c r="A196" s="103"/>
      <c r="B196" s="103"/>
      <c r="C196" s="103"/>
      <c r="D196" s="28" t="n">
        <v>26</v>
      </c>
      <c r="E196" s="110" t="n">
        <v>20</v>
      </c>
      <c r="F196" s="134" t="n">
        <v>70765.3248</v>
      </c>
      <c r="G196" s="135" t="n">
        <v>38.9875</v>
      </c>
      <c r="H196" s="135" t="n">
        <v>42.5496</v>
      </c>
      <c r="I196" s="111" t="n">
        <v>44.6499</v>
      </c>
      <c r="J196" s="88"/>
      <c r="K196" s="107" t="n">
        <v>54686.0648</v>
      </c>
      <c r="L196" s="108" t="n">
        <v>38.6184</v>
      </c>
      <c r="M196" s="108" t="n">
        <v>41.9251</v>
      </c>
      <c r="N196" s="109" t="n">
        <v>43.9771</v>
      </c>
      <c r="O196" s="107" t="n">
        <v>68891.69</v>
      </c>
      <c r="P196" s="108" t="n">
        <v>173.17</v>
      </c>
      <c r="Q196" s="111" t="n">
        <f aca="false">O196/3600</f>
        <v>19.1365805555556</v>
      </c>
      <c r="R196" s="88"/>
      <c r="S196" s="112"/>
      <c r="T196" s="66"/>
      <c r="U196" s="70"/>
      <c r="V196" s="112"/>
      <c r="W196" s="66"/>
      <c r="X196" s="70"/>
      <c r="Y196" s="88"/>
      <c r="Z196" s="104" t="n">
        <f aca="false">Z164</f>
        <v>0.8</v>
      </c>
      <c r="AA196" s="105" t="n">
        <f aca="false">F196*Z196</f>
        <v>56612.25984</v>
      </c>
      <c r="AB196" s="113" t="n">
        <f aca="false">K196/AA196-1</f>
        <v>-0.0340243446462639</v>
      </c>
      <c r="AC196" s="88"/>
      <c r="AD196" s="134" t="n">
        <f aca="false">AD195</f>
        <v>9749.6784</v>
      </c>
      <c r="AE196" s="135" t="n">
        <f aca="false">AE195</f>
        <v>35.5562</v>
      </c>
      <c r="AF196" s="135" t="n">
        <f aca="false">AF195</f>
        <v>41.0336</v>
      </c>
      <c r="AG196" s="111" t="n">
        <f aca="false">AG195</f>
        <v>43.3256</v>
      </c>
      <c r="AH196" s="88"/>
      <c r="AI196" s="134" t="n">
        <f aca="false">F196/AD196</f>
        <v>7.25822144041182</v>
      </c>
      <c r="AJ196" s="111" t="n">
        <f aca="false">K196/AD196</f>
        <v>5.60901217008348</v>
      </c>
      <c r="AL196" s="114" t="n">
        <f aca="false">AD196+F196</f>
        <v>80515.0032</v>
      </c>
      <c r="AN196" s="114" t="n">
        <f aca="false">AD196+K196</f>
        <v>64435.7432</v>
      </c>
      <c r="AP196" s="114" t="n">
        <f aca="false">AA196+AD196</f>
        <v>66361.93824</v>
      </c>
      <c r="AQ196" s="88"/>
      <c r="AR196" s="112"/>
      <c r="AS196" s="66"/>
      <c r="AT196" s="70"/>
      <c r="AU196" s="112"/>
      <c r="AV196" s="66"/>
      <c r="AW196" s="70"/>
      <c r="AY196" s="112"/>
      <c r="AZ196" s="66"/>
      <c r="BA196" s="70"/>
      <c r="BB196" s="112"/>
      <c r="BC196" s="66"/>
      <c r="BD196" s="70"/>
      <c r="BF196" s="112"/>
      <c r="BG196" s="66"/>
      <c r="BH196" s="70"/>
      <c r="BI196" s="112"/>
      <c r="BJ196" s="66"/>
      <c r="BK196" s="70"/>
    </row>
    <row r="197" customFormat="false" ht="12" hidden="false" customHeight="false" outlineLevel="0" collapsed="false">
      <c r="A197" s="103"/>
      <c r="B197" s="103"/>
      <c r="C197" s="103"/>
      <c r="D197" s="28" t="n">
        <v>26</v>
      </c>
      <c r="E197" s="110" t="n">
        <v>22</v>
      </c>
      <c r="F197" s="134" t="n">
        <v>39191.9696</v>
      </c>
      <c r="G197" s="135" t="n">
        <v>37.3929</v>
      </c>
      <c r="H197" s="135" t="n">
        <v>42.0857</v>
      </c>
      <c r="I197" s="111" t="n">
        <v>44.2609</v>
      </c>
      <c r="J197" s="88"/>
      <c r="K197" s="107" t="n">
        <v>23726.4104</v>
      </c>
      <c r="L197" s="108" t="n">
        <v>36.9685</v>
      </c>
      <c r="M197" s="108" t="n">
        <v>41.388</v>
      </c>
      <c r="N197" s="109" t="n">
        <v>43.5783</v>
      </c>
      <c r="O197" s="107" t="n">
        <v>64555.2</v>
      </c>
      <c r="P197" s="108" t="n">
        <v>152.93</v>
      </c>
      <c r="Q197" s="111" t="n">
        <f aca="false">O197/3600</f>
        <v>17.932</v>
      </c>
      <c r="R197" s="88"/>
      <c r="S197" s="112"/>
      <c r="T197" s="66"/>
      <c r="U197" s="70"/>
      <c r="V197" s="112"/>
      <c r="W197" s="66"/>
      <c r="X197" s="70"/>
      <c r="Y197" s="88"/>
      <c r="Z197" s="104" t="n">
        <f aca="false">Z165</f>
        <v>0.65</v>
      </c>
      <c r="AA197" s="105" t="n">
        <f aca="false">F197*Z197</f>
        <v>25474.78024</v>
      </c>
      <c r="AB197" s="113" t="n">
        <f aca="false">K197/AA197-1</f>
        <v>-0.0686314002919147</v>
      </c>
      <c r="AC197" s="88"/>
      <c r="AD197" s="134" t="n">
        <f aca="false">AD196</f>
        <v>9749.6784</v>
      </c>
      <c r="AE197" s="135" t="n">
        <f aca="false">AE196</f>
        <v>35.5562</v>
      </c>
      <c r="AF197" s="135" t="n">
        <f aca="false">AF196</f>
        <v>41.0336</v>
      </c>
      <c r="AG197" s="111" t="n">
        <f aca="false">AG196</f>
        <v>43.3256</v>
      </c>
      <c r="AH197" s="88"/>
      <c r="AI197" s="134" t="n">
        <f aca="false">F197/AD197</f>
        <v>4.01982178201898</v>
      </c>
      <c r="AJ197" s="111" t="n">
        <f aca="false">K197/AD197</f>
        <v>2.4335582597268</v>
      </c>
      <c r="AL197" s="114" t="n">
        <f aca="false">AD197+F197</f>
        <v>48941.648</v>
      </c>
      <c r="AN197" s="114" t="n">
        <f aca="false">AD197+K197</f>
        <v>33476.0888</v>
      </c>
      <c r="AP197" s="114" t="n">
        <f aca="false">AA197+AD197</f>
        <v>35224.45864</v>
      </c>
      <c r="AQ197" s="88"/>
      <c r="AR197" s="112"/>
      <c r="AS197" s="66"/>
      <c r="AT197" s="70"/>
      <c r="AU197" s="112"/>
      <c r="AV197" s="66"/>
      <c r="AW197" s="70"/>
      <c r="AY197" s="112"/>
      <c r="AZ197" s="66"/>
      <c r="BA197" s="70"/>
      <c r="BB197" s="112"/>
      <c r="BC197" s="66"/>
      <c r="BD197" s="70"/>
      <c r="BF197" s="112"/>
      <c r="BG197" s="66"/>
      <c r="BH197" s="70"/>
      <c r="BI197" s="112"/>
      <c r="BJ197" s="66"/>
      <c r="BK197" s="70"/>
    </row>
    <row r="198" customFormat="false" ht="12.75" hidden="false" customHeight="false" outlineLevel="0" collapsed="false">
      <c r="A198" s="103"/>
      <c r="B198" s="103"/>
      <c r="C198" s="119"/>
      <c r="D198" s="30" t="n">
        <v>26</v>
      </c>
      <c r="E198" s="30" t="n">
        <v>24</v>
      </c>
      <c r="F198" s="136" t="n">
        <v>19171.6288</v>
      </c>
      <c r="G198" s="137" t="n">
        <v>36.2819</v>
      </c>
      <c r="H198" s="137" t="n">
        <v>41.5472</v>
      </c>
      <c r="I198" s="124" t="n">
        <v>43.7821</v>
      </c>
      <c r="J198" s="88"/>
      <c r="K198" s="120" t="n">
        <v>6510.1624</v>
      </c>
      <c r="L198" s="121" t="n">
        <v>35.9736</v>
      </c>
      <c r="M198" s="121" t="n">
        <v>41.0602</v>
      </c>
      <c r="N198" s="122" t="n">
        <v>43.356</v>
      </c>
      <c r="O198" s="167" t="n">
        <v>59268.3</v>
      </c>
      <c r="P198" s="167" t="n">
        <v>118.96</v>
      </c>
      <c r="Q198" s="111" t="n">
        <f aca="false">O198/3600</f>
        <v>16.4634166666667</v>
      </c>
      <c r="R198" s="88"/>
      <c r="S198" s="125"/>
      <c r="T198" s="126"/>
      <c r="U198" s="127"/>
      <c r="V198" s="125"/>
      <c r="W198" s="126"/>
      <c r="X198" s="127"/>
      <c r="Y198" s="88"/>
      <c r="Z198" s="165" t="n">
        <f aca="false">Z166</f>
        <v>0.35</v>
      </c>
      <c r="AA198" s="128" t="n">
        <f aca="false">F198*Z198</f>
        <v>6710.07008</v>
      </c>
      <c r="AB198" s="113" t="n">
        <f aca="false">K198/AA198-1</f>
        <v>-0.0297921895921539</v>
      </c>
      <c r="AC198" s="88"/>
      <c r="AD198" s="136" t="n">
        <f aca="false">AD197</f>
        <v>9749.6784</v>
      </c>
      <c r="AE198" s="137" t="n">
        <f aca="false">AE197</f>
        <v>35.5562</v>
      </c>
      <c r="AF198" s="137" t="n">
        <f aca="false">AF197</f>
        <v>41.0336</v>
      </c>
      <c r="AG198" s="124" t="n">
        <f aca="false">AG197</f>
        <v>43.3256</v>
      </c>
      <c r="AH198" s="88"/>
      <c r="AI198" s="136" t="n">
        <f aca="false">F198/AD198</f>
        <v>1.96638576304219</v>
      </c>
      <c r="AJ198" s="124" t="n">
        <f aca="false">K198/AD198</f>
        <v>0.667730988952415</v>
      </c>
      <c r="AL198" s="166" t="n">
        <f aca="false">AD198+F198</f>
        <v>28921.3072</v>
      </c>
      <c r="AN198" s="166" t="n">
        <f aca="false">AD198+K198</f>
        <v>16259.8408</v>
      </c>
      <c r="AP198" s="166" t="n">
        <f aca="false">AA198+AD198</f>
        <v>16459.74848</v>
      </c>
      <c r="AQ198" s="88"/>
      <c r="AR198" s="125"/>
      <c r="AS198" s="126"/>
      <c r="AT198" s="127"/>
      <c r="AU198" s="125"/>
      <c r="AV198" s="126"/>
      <c r="AW198" s="127"/>
      <c r="AY198" s="125"/>
      <c r="AZ198" s="126"/>
      <c r="BA198" s="127"/>
      <c r="BB198" s="125"/>
      <c r="BC198" s="126"/>
      <c r="BD198" s="127"/>
      <c r="BF198" s="125"/>
      <c r="BG198" s="126"/>
      <c r="BH198" s="127"/>
      <c r="BI198" s="125"/>
      <c r="BJ198" s="126"/>
      <c r="BK198" s="127"/>
    </row>
    <row r="199" customFormat="false" ht="12" hidden="false" customHeight="false" outlineLevel="0" collapsed="false">
      <c r="A199" s="103"/>
      <c r="B199" s="103"/>
      <c r="C199" s="84" t="s">
        <v>150</v>
      </c>
      <c r="D199" s="27" t="n">
        <v>30</v>
      </c>
      <c r="E199" s="110" t="n">
        <v>22</v>
      </c>
      <c r="F199" s="132" t="n">
        <v>39191.9696</v>
      </c>
      <c r="G199" s="133" t="n">
        <v>37.3929</v>
      </c>
      <c r="H199" s="133" t="n">
        <v>42.0857</v>
      </c>
      <c r="I199" s="93" t="n">
        <v>44.2609</v>
      </c>
      <c r="J199" s="88"/>
      <c r="K199" s="89" t="n">
        <v>34052.7392</v>
      </c>
      <c r="L199" s="90" t="n">
        <v>37.2341</v>
      </c>
      <c r="M199" s="90" t="n">
        <v>41.7253</v>
      </c>
      <c r="N199" s="91" t="n">
        <v>43.8599</v>
      </c>
      <c r="O199" s="89" t="n">
        <v>56783.39</v>
      </c>
      <c r="P199" s="90" t="n">
        <v>126.4</v>
      </c>
      <c r="Q199" s="93" t="n">
        <f aca="false">O199/3600</f>
        <v>15.7731638888889</v>
      </c>
      <c r="R199" s="88"/>
      <c r="S199" s="94" t="e">
        <f aca="false">bdrate($F199:$F202,G199:G202,$K199:$K202,L199:L202)</f>
        <v>#VALUE!</v>
      </c>
      <c r="T199" s="95" t="e">
        <f aca="false">bdrate($F199:$F202,H199:H202,$K199:$K202,M199:M202)</f>
        <v>#VALUE!</v>
      </c>
      <c r="U199" s="96" t="e">
        <f aca="false">bdrate($F199:$F202,I199:I202,$K199:$K202,N199:N202)</f>
        <v>#VALUE!</v>
      </c>
      <c r="V199" s="94" t="e">
        <f aca="false">bdrateOld($F199:$F202,G199:G202,$K199:$K202,L199:L202)</f>
        <v>#VALUE!</v>
      </c>
      <c r="W199" s="95" t="e">
        <f aca="false">bdrateOld($F199:$F202,H199:H202,$K199:$K202,M199:M202)</f>
        <v>#VALUE!</v>
      </c>
      <c r="X199" s="96" t="e">
        <f aca="false">bdrateOld($F199:$F202,I199:I202,$K199:$K202,N199:N202)</f>
        <v>#VALUE!</v>
      </c>
      <c r="Y199" s="88"/>
      <c r="Z199" s="85" t="n">
        <f aca="false">Z167</f>
        <v>0.9</v>
      </c>
      <c r="AA199" s="86" t="n">
        <f aca="false">F199*Z199</f>
        <v>35272.77264</v>
      </c>
      <c r="AB199" s="97" t="n">
        <f aca="false">K199/AA199-1</f>
        <v>-0.0345885324199451</v>
      </c>
      <c r="AC199" s="88"/>
      <c r="AD199" s="115" t="n">
        <v>3404.4432</v>
      </c>
      <c r="AE199" s="116" t="n">
        <v>34.4891</v>
      </c>
      <c r="AF199" s="116" t="n">
        <v>40.2123</v>
      </c>
      <c r="AG199" s="117" t="n">
        <v>42.6356</v>
      </c>
      <c r="AH199" s="88"/>
      <c r="AI199" s="115" t="n">
        <f aca="false">F199/AD199</f>
        <v>11.5120057224042</v>
      </c>
      <c r="AJ199" s="117" t="n">
        <f aca="false">K199/AD199</f>
        <v>10.0024401053306</v>
      </c>
      <c r="AL199" s="101" t="n">
        <f aca="false">AD199+F199</f>
        <v>42596.4128</v>
      </c>
      <c r="AN199" s="101" t="n">
        <f aca="false">AD199+K199</f>
        <v>37457.1824</v>
      </c>
      <c r="AP199" s="101" t="n">
        <f aca="false">AA199+AD199</f>
        <v>38677.21584</v>
      </c>
      <c r="AQ199" s="88"/>
      <c r="AR199" s="94" t="e">
        <f aca="false">bdrate($F199:$F202,G199:G202,$AA199:$AA202,L199:L202)</f>
        <v>#VALUE!</v>
      </c>
      <c r="AS199" s="95" t="e">
        <f aca="false">bdrate($F199:$F202,H199:H202,$AA199:$AA202,M199:M202)</f>
        <v>#VALUE!</v>
      </c>
      <c r="AT199" s="96" t="e">
        <f aca="false">bdrate($F199:$F202,I199:I202,$AA199:$AA202,N199:N202)</f>
        <v>#VALUE!</v>
      </c>
      <c r="AU199" s="94" t="e">
        <f aca="false">bdrateOld($F199:$F202,G199:G202,$AA199:$AA202,L199:L202)</f>
        <v>#VALUE!</v>
      </c>
      <c r="AV199" s="95" t="e">
        <f aca="false">bdrateOld($F199:$F202,H199:H202,$AA199:$AA202,M199:M202)</f>
        <v>#VALUE!</v>
      </c>
      <c r="AW199" s="96" t="e">
        <f aca="false">bdrateOld($F199:$F202,I199:I202,$AA199:$AA202,N199:N202)</f>
        <v>#VALUE!</v>
      </c>
      <c r="AY199" s="94" t="e">
        <f aca="false">bdrate($AL199:$AL202,G199:G202,$AN199:$AN202,L199:L202)</f>
        <v>#VALUE!</v>
      </c>
      <c r="AZ199" s="95" t="e">
        <f aca="false">bdrate($AL199:$AL202,H199:H202,$AN199:$AN202,M199:M202)</f>
        <v>#VALUE!</v>
      </c>
      <c r="BA199" s="95" t="e">
        <f aca="false">bdrate($AL199:$AL202,I199:I202,$AN199:$AN202,N199:N202)</f>
        <v>#VALUE!</v>
      </c>
      <c r="BB199" s="94" t="e">
        <f aca="false">bdrateOld($AL199:$AL202,G199:G202,$AN199:$AN202,L199:L202)</f>
        <v>#VALUE!</v>
      </c>
      <c r="BC199" s="95" t="e">
        <f aca="false">bdrateOld($AL199:$AL202,H199:H202,$AN199:$AN202,M199:M202)</f>
        <v>#VALUE!</v>
      </c>
      <c r="BD199" s="96" t="e">
        <f aca="false">bdrateOld($AL199:$AL202,I199:I202,$AN199:$AN202,N199:N202)</f>
        <v>#VALUE!</v>
      </c>
      <c r="BF199" s="94" t="e">
        <f aca="false">bdrate($AL199:$AL202,G199:G202,$AP199:$AP202,L199:L202)</f>
        <v>#VALUE!</v>
      </c>
      <c r="BG199" s="95" t="e">
        <f aca="false">bdrate($AL199:$AL202,H199:H202,$AP199:$AP202,M199:M202)</f>
        <v>#VALUE!</v>
      </c>
      <c r="BH199" s="95" t="e">
        <f aca="false">bdrate($AL199:$AL202,I199:I202,$AP199:$AP202,N199:N202)</f>
        <v>#VALUE!</v>
      </c>
      <c r="BI199" s="94" t="e">
        <f aca="false">bdrateOld($AL199:$AL202,G199:G202,$AP199:$AP202,L199:L202)</f>
        <v>#VALUE!</v>
      </c>
      <c r="BJ199" s="95" t="e">
        <f aca="false">bdrateOld($AL199:$AL202,H199:H202,$AP199:$AP202,M199:M202)</f>
        <v>#VALUE!</v>
      </c>
      <c r="BK199" s="96" t="e">
        <f aca="false">bdrateOld($AL199:$AL202,I199:I202,$AP199:$AP202,N199:N202)</f>
        <v>#VALUE!</v>
      </c>
    </row>
    <row r="200" customFormat="false" ht="12" hidden="false" customHeight="false" outlineLevel="0" collapsed="false">
      <c r="A200" s="103"/>
      <c r="B200" s="103"/>
      <c r="C200" s="103"/>
      <c r="D200" s="28" t="n">
        <v>30</v>
      </c>
      <c r="E200" s="110" t="n">
        <v>24</v>
      </c>
      <c r="F200" s="134" t="n">
        <v>19171.6288</v>
      </c>
      <c r="G200" s="135" t="n">
        <v>36.2819</v>
      </c>
      <c r="H200" s="135" t="n">
        <v>41.5472</v>
      </c>
      <c r="I200" s="111" t="n">
        <v>43.7821</v>
      </c>
      <c r="J200" s="88"/>
      <c r="K200" s="107" t="n">
        <v>14575.9704</v>
      </c>
      <c r="L200" s="108" t="n">
        <v>36.1121</v>
      </c>
      <c r="M200" s="108" t="n">
        <v>41.1442</v>
      </c>
      <c r="N200" s="109" t="n">
        <v>43.3798</v>
      </c>
      <c r="O200" s="107" t="n">
        <v>54410.76</v>
      </c>
      <c r="P200" s="108" t="n">
        <v>143.49</v>
      </c>
      <c r="Q200" s="111" t="n">
        <f aca="false">O200/3600</f>
        <v>15.1141</v>
      </c>
      <c r="R200" s="88"/>
      <c r="S200" s="112"/>
      <c r="T200" s="66"/>
      <c r="U200" s="70"/>
      <c r="V200" s="112"/>
      <c r="W200" s="66"/>
      <c r="X200" s="70"/>
      <c r="Y200" s="88"/>
      <c r="Z200" s="104" t="n">
        <f aca="false">Z168</f>
        <v>0.8</v>
      </c>
      <c r="AA200" s="105" t="n">
        <f aca="false">F200*Z200</f>
        <v>15337.30304</v>
      </c>
      <c r="AB200" s="113" t="n">
        <f aca="false">K200/AA200-1</f>
        <v>-0.0496392773888882</v>
      </c>
      <c r="AC200" s="88"/>
      <c r="AD200" s="134" t="n">
        <f aca="false">AD199</f>
        <v>3404.4432</v>
      </c>
      <c r="AE200" s="135" t="n">
        <f aca="false">AE199</f>
        <v>34.4891</v>
      </c>
      <c r="AF200" s="135" t="n">
        <f aca="false">AF199</f>
        <v>40.2123</v>
      </c>
      <c r="AG200" s="111" t="n">
        <f aca="false">AG199</f>
        <v>42.6356</v>
      </c>
      <c r="AH200" s="88"/>
      <c r="AI200" s="134" t="n">
        <f aca="false">F200/AD200</f>
        <v>5.63135516550842</v>
      </c>
      <c r="AJ200" s="111" t="n">
        <f aca="false">K200/AD200</f>
        <v>4.28145501149792</v>
      </c>
      <c r="AL200" s="114" t="n">
        <f aca="false">AD200+F200</f>
        <v>22576.072</v>
      </c>
      <c r="AN200" s="114" t="n">
        <f aca="false">AD200+K200</f>
        <v>17980.4136</v>
      </c>
      <c r="AP200" s="114" t="n">
        <f aca="false">AA200+AD200</f>
        <v>18741.74624</v>
      </c>
      <c r="AQ200" s="88"/>
      <c r="AR200" s="112"/>
      <c r="AS200" s="66"/>
      <c r="AT200" s="70"/>
      <c r="AU200" s="112"/>
      <c r="AV200" s="66"/>
      <c r="AW200" s="70"/>
      <c r="AY200" s="112"/>
      <c r="AZ200" s="66"/>
      <c r="BA200" s="70"/>
      <c r="BB200" s="112"/>
      <c r="BC200" s="66"/>
      <c r="BD200" s="70"/>
      <c r="BF200" s="112"/>
      <c r="BG200" s="66"/>
      <c r="BH200" s="70"/>
      <c r="BI200" s="112"/>
      <c r="BJ200" s="66"/>
      <c r="BK200" s="70"/>
    </row>
    <row r="201" customFormat="false" ht="12" hidden="false" customHeight="false" outlineLevel="0" collapsed="false">
      <c r="A201" s="103"/>
      <c r="B201" s="103"/>
      <c r="C201" s="103"/>
      <c r="D201" s="28" t="n">
        <v>30</v>
      </c>
      <c r="E201" s="110" t="n">
        <v>26</v>
      </c>
      <c r="F201" s="134" t="n">
        <v>9749.6784</v>
      </c>
      <c r="G201" s="135" t="n">
        <v>35.5562</v>
      </c>
      <c r="H201" s="135" t="n">
        <v>41.0336</v>
      </c>
      <c r="I201" s="111" t="n">
        <v>43.3256</v>
      </c>
      <c r="J201" s="88"/>
      <c r="K201" s="107" t="n">
        <v>6138.3936</v>
      </c>
      <c r="L201" s="108" t="n">
        <v>35.4054</v>
      </c>
      <c r="M201" s="108" t="n">
        <v>40.6259</v>
      </c>
      <c r="N201" s="109" t="n">
        <v>42.947</v>
      </c>
      <c r="O201" s="167" t="n">
        <v>52654.26</v>
      </c>
      <c r="P201" s="167" t="n">
        <v>122.7</v>
      </c>
      <c r="Q201" s="111" t="n">
        <f aca="false">O201/3600</f>
        <v>14.6261833333333</v>
      </c>
      <c r="R201" s="88"/>
      <c r="S201" s="112"/>
      <c r="T201" s="66"/>
      <c r="U201" s="70"/>
      <c r="V201" s="112"/>
      <c r="W201" s="66"/>
      <c r="X201" s="70"/>
      <c r="Y201" s="88"/>
      <c r="Z201" s="104" t="n">
        <f aca="false">Z169</f>
        <v>0.65</v>
      </c>
      <c r="AA201" s="105" t="n">
        <f aca="false">F201*Z201</f>
        <v>6337.29096</v>
      </c>
      <c r="AB201" s="113" t="n">
        <f aca="false">K201/AA201-1</f>
        <v>-0.0313852340464418</v>
      </c>
      <c r="AC201" s="88"/>
      <c r="AD201" s="134" t="n">
        <f aca="false">AD200</f>
        <v>3404.4432</v>
      </c>
      <c r="AE201" s="135" t="n">
        <f aca="false">AE200</f>
        <v>34.4891</v>
      </c>
      <c r="AF201" s="135" t="n">
        <f aca="false">AF200</f>
        <v>40.2123</v>
      </c>
      <c r="AG201" s="111" t="n">
        <f aca="false">AG200</f>
        <v>42.6356</v>
      </c>
      <c r="AH201" s="88"/>
      <c r="AI201" s="134" t="n">
        <f aca="false">F201/AD201</f>
        <v>2.86380997632741</v>
      </c>
      <c r="AJ201" s="111" t="n">
        <f aca="false">K201/AD201</f>
        <v>1.80305360947129</v>
      </c>
      <c r="AL201" s="114" t="n">
        <f aca="false">AD201+F201</f>
        <v>13154.1216</v>
      </c>
      <c r="AN201" s="114" t="n">
        <f aca="false">AD201+K201</f>
        <v>9542.8368</v>
      </c>
      <c r="AP201" s="114" t="n">
        <f aca="false">AA201+AD201</f>
        <v>9741.73416</v>
      </c>
      <c r="AQ201" s="88"/>
      <c r="AR201" s="112"/>
      <c r="AS201" s="66"/>
      <c r="AT201" s="70"/>
      <c r="AU201" s="112"/>
      <c r="AV201" s="66"/>
      <c r="AW201" s="70"/>
      <c r="AY201" s="112"/>
      <c r="AZ201" s="66"/>
      <c r="BA201" s="70"/>
      <c r="BB201" s="112"/>
      <c r="BC201" s="66"/>
      <c r="BD201" s="70"/>
      <c r="BF201" s="112"/>
      <c r="BG201" s="66"/>
      <c r="BH201" s="70"/>
      <c r="BI201" s="112"/>
      <c r="BJ201" s="66"/>
      <c r="BK201" s="70"/>
    </row>
    <row r="202" customFormat="false" ht="12.75" hidden="false" customHeight="false" outlineLevel="0" collapsed="false">
      <c r="A202" s="103"/>
      <c r="B202" s="103"/>
      <c r="C202" s="119"/>
      <c r="D202" s="30" t="n">
        <v>30</v>
      </c>
      <c r="E202" s="30" t="n">
        <v>28</v>
      </c>
      <c r="F202" s="136" t="n">
        <v>5470.7448</v>
      </c>
      <c r="G202" s="137" t="n">
        <v>35.0278</v>
      </c>
      <c r="H202" s="137" t="n">
        <v>40.5144</v>
      </c>
      <c r="I202" s="124" t="n">
        <v>42.8842</v>
      </c>
      <c r="J202" s="88"/>
      <c r="K202" s="120" t="n">
        <v>1847.1152</v>
      </c>
      <c r="L202" s="121" t="n">
        <v>34.8187</v>
      </c>
      <c r="M202" s="121" t="n">
        <v>40.2752</v>
      </c>
      <c r="N202" s="122" t="n">
        <v>42.6954</v>
      </c>
      <c r="O202" s="120" t="n">
        <v>50988.08</v>
      </c>
      <c r="P202" s="121" t="n">
        <v>112.2</v>
      </c>
      <c r="Q202" s="124" t="n">
        <f aca="false">O202/3600</f>
        <v>14.1633555555556</v>
      </c>
      <c r="R202" s="88"/>
      <c r="S202" s="125"/>
      <c r="T202" s="126"/>
      <c r="U202" s="127"/>
      <c r="V202" s="125"/>
      <c r="W202" s="126"/>
      <c r="X202" s="127"/>
      <c r="Y202" s="88"/>
      <c r="Z202" s="165" t="n">
        <f aca="false">Z170</f>
        <v>0.35</v>
      </c>
      <c r="AA202" s="128" t="n">
        <f aca="false">F202*Z202</f>
        <v>1914.76068</v>
      </c>
      <c r="AB202" s="113" t="n">
        <f aca="false">K202/AA202-1</f>
        <v>-0.0353284254823951</v>
      </c>
      <c r="AC202" s="88"/>
      <c r="AD202" s="136" t="n">
        <f aca="false">AD201</f>
        <v>3404.4432</v>
      </c>
      <c r="AE202" s="137" t="n">
        <f aca="false">AE201</f>
        <v>34.4891</v>
      </c>
      <c r="AF202" s="137" t="n">
        <f aca="false">AF201</f>
        <v>40.2123</v>
      </c>
      <c r="AG202" s="124" t="n">
        <f aca="false">AG201</f>
        <v>42.6356</v>
      </c>
      <c r="AH202" s="88"/>
      <c r="AI202" s="136" t="n">
        <f aca="false">F202/AD202</f>
        <v>1.60694259783803</v>
      </c>
      <c r="AJ202" s="124" t="n">
        <f aca="false">K202/AD202</f>
        <v>0.542560146105536</v>
      </c>
      <c r="AL202" s="166" t="n">
        <f aca="false">AD202+F202</f>
        <v>8875.188</v>
      </c>
      <c r="AN202" s="166" t="n">
        <f aca="false">AD202+K202</f>
        <v>5251.5584</v>
      </c>
      <c r="AP202" s="166" t="n">
        <f aca="false">AA202+AD202</f>
        <v>5319.20388</v>
      </c>
      <c r="AQ202" s="88"/>
      <c r="AR202" s="125"/>
      <c r="AS202" s="126"/>
      <c r="AT202" s="127"/>
      <c r="AU202" s="125"/>
      <c r="AV202" s="126"/>
      <c r="AW202" s="127"/>
      <c r="AY202" s="125"/>
      <c r="AZ202" s="126"/>
      <c r="BA202" s="127"/>
      <c r="BB202" s="125"/>
      <c r="BC202" s="126"/>
      <c r="BD202" s="127"/>
      <c r="BF202" s="125"/>
      <c r="BG202" s="126"/>
      <c r="BH202" s="127"/>
      <c r="BI202" s="125"/>
      <c r="BJ202" s="126"/>
      <c r="BK202" s="127"/>
    </row>
    <row r="203" customFormat="false" ht="12" hidden="false" customHeight="false" outlineLevel="0" collapsed="false">
      <c r="A203" s="103"/>
      <c r="B203" s="103"/>
      <c r="C203" s="84" t="s">
        <v>101</v>
      </c>
      <c r="D203" s="27" t="n">
        <v>34</v>
      </c>
      <c r="E203" s="110" t="n">
        <v>26</v>
      </c>
      <c r="F203" s="132" t="n">
        <v>9749.6784</v>
      </c>
      <c r="G203" s="133" t="n">
        <v>35.5562</v>
      </c>
      <c r="H203" s="133" t="n">
        <v>41.0336</v>
      </c>
      <c r="I203" s="93" t="n">
        <v>43.3256</v>
      </c>
      <c r="J203" s="88"/>
      <c r="K203" s="107" t="n">
        <v>8579.9864</v>
      </c>
      <c r="L203" s="108" t="n">
        <v>35.5205</v>
      </c>
      <c r="M203" s="108" t="n">
        <v>40.8683</v>
      </c>
      <c r="N203" s="109" t="n">
        <v>43.1399</v>
      </c>
      <c r="O203" s="107" t="n">
        <v>59302.87</v>
      </c>
      <c r="P203" s="108" t="n">
        <v>129.72</v>
      </c>
      <c r="Q203" s="111" t="n">
        <f aca="false">O203/3600</f>
        <v>16.4730194444444</v>
      </c>
      <c r="R203" s="88"/>
      <c r="S203" s="94" t="e">
        <f aca="false">bdrate($F203:$F206,G203:G206,$K203:$K206,L203:L206)</f>
        <v>#VALUE!</v>
      </c>
      <c r="T203" s="95" t="e">
        <f aca="false">bdrate($F203:$F206,H203:H206,$K203:$K206,M203:M206)</f>
        <v>#VALUE!</v>
      </c>
      <c r="U203" s="96" t="e">
        <f aca="false">bdrate($F203:$F206,I203:I206,$K203:$K206,N203:N206)</f>
        <v>#VALUE!</v>
      </c>
      <c r="V203" s="94" t="e">
        <f aca="false">bdrateOld($F203:$F206,G203:G206,$K203:$K206,L203:L206)</f>
        <v>#VALUE!</v>
      </c>
      <c r="W203" s="95" t="e">
        <f aca="false">bdrateOld($F203:$F206,H203:H206,$K203:$K206,M203:M206)</f>
        <v>#VALUE!</v>
      </c>
      <c r="X203" s="96" t="e">
        <f aca="false">bdrateOld($F203:$F206,I203:I206,$K203:$K206,N203:N206)</f>
        <v>#VALUE!</v>
      </c>
      <c r="Y203" s="88"/>
      <c r="Z203" s="85" t="n">
        <f aca="false">Z171</f>
        <v>0.9</v>
      </c>
      <c r="AA203" s="86" t="n">
        <f aca="false">F203*Z203</f>
        <v>8774.71056</v>
      </c>
      <c r="AB203" s="97" t="n">
        <f aca="false">K203/AA203-1</f>
        <v>-0.0221915194431213</v>
      </c>
      <c r="AC203" s="88"/>
      <c r="AD203" s="115" t="n">
        <v>1582.9784</v>
      </c>
      <c r="AE203" s="116" t="n">
        <v>33.159</v>
      </c>
      <c r="AF203" s="116" t="n">
        <v>39.2961</v>
      </c>
      <c r="AG203" s="117" t="n">
        <v>41.8516</v>
      </c>
      <c r="AH203" s="88"/>
      <c r="AI203" s="115" t="n">
        <f aca="false">F203/AD203</f>
        <v>6.15907229056316</v>
      </c>
      <c r="AJ203" s="117" t="n">
        <f aca="false">K203/AD203</f>
        <v>5.42015380626798</v>
      </c>
      <c r="AL203" s="101" t="n">
        <f aca="false">AD203+F203</f>
        <v>11332.6568</v>
      </c>
      <c r="AN203" s="101" t="n">
        <f aca="false">AD203+K203</f>
        <v>10162.9648</v>
      </c>
      <c r="AP203" s="101" t="n">
        <f aca="false">AA203+AD203</f>
        <v>10357.68896</v>
      </c>
      <c r="AQ203" s="88"/>
      <c r="AR203" s="94" t="e">
        <f aca="false">bdrate($F203:$F206,G203:G206,$AA203:$AA206,L203:L206)</f>
        <v>#VALUE!</v>
      </c>
      <c r="AS203" s="95" t="e">
        <f aca="false">bdrate($F203:$F206,H203:H206,$AA203:$AA206,M203:M206)</f>
        <v>#VALUE!</v>
      </c>
      <c r="AT203" s="96" t="e">
        <f aca="false">bdrate($F203:$F206,I203:I206,$AA203:$AA206,N203:N206)</f>
        <v>#VALUE!</v>
      </c>
      <c r="AU203" s="94" t="e">
        <f aca="false">bdrateOld($F203:$F206,G203:G206,$AA203:$AA206,L203:L206)</f>
        <v>#VALUE!</v>
      </c>
      <c r="AV203" s="95" t="e">
        <f aca="false">bdrateOld($F203:$F206,H203:H206,$AA203:$AA206,M203:M206)</f>
        <v>#VALUE!</v>
      </c>
      <c r="AW203" s="96" t="e">
        <f aca="false">bdrateOld($F203:$F206,I203:I206,$AA203:$AA206,N203:N206)</f>
        <v>#VALUE!</v>
      </c>
      <c r="AY203" s="94" t="e">
        <f aca="false">bdrate($AL203:$AL206,G203:G206,$AN203:$AN206,L203:L206)</f>
        <v>#VALUE!</v>
      </c>
      <c r="AZ203" s="95" t="e">
        <f aca="false">bdrate($AL203:$AL206,H203:H206,$AN203:$AN206,M203:M206)</f>
        <v>#VALUE!</v>
      </c>
      <c r="BA203" s="95" t="e">
        <f aca="false">bdrate($AL203:$AL206,I203:I206,$AN203:$AN206,N203:N206)</f>
        <v>#VALUE!</v>
      </c>
      <c r="BB203" s="94" t="e">
        <f aca="false">bdrateOld($AL203:$AL206,G203:G206,$AN203:$AN206,L203:L206)</f>
        <v>#VALUE!</v>
      </c>
      <c r="BC203" s="95" t="e">
        <f aca="false">bdrateOld($AL203:$AL206,H203:H206,$AN203:$AN206,M203:M206)</f>
        <v>#VALUE!</v>
      </c>
      <c r="BD203" s="96" t="e">
        <f aca="false">bdrateOld($AL203:$AL206,I203:I206,$AN203:$AN206,N203:N206)</f>
        <v>#VALUE!</v>
      </c>
      <c r="BF203" s="94" t="e">
        <f aca="false">bdrate($AL203:$AL206,G203:G206,$AP203:$AP206,L203:L206)</f>
        <v>#VALUE!</v>
      </c>
      <c r="BG203" s="95" t="e">
        <f aca="false">bdrate($AL203:$AL206,H203:H206,$AP203:$AP206,M203:M206)</f>
        <v>#VALUE!</v>
      </c>
      <c r="BH203" s="95" t="e">
        <f aca="false">bdrate($AL203:$AL206,I203:I206,$AP203:$AP206,N203:N206)</f>
        <v>#VALUE!</v>
      </c>
      <c r="BI203" s="94" t="e">
        <f aca="false">bdrateOld($AL203:$AL206,G203:G206,$AP203:$AP206,L203:L206)</f>
        <v>#VALUE!</v>
      </c>
      <c r="BJ203" s="95" t="e">
        <f aca="false">bdrateOld($AL203:$AL206,H203:H206,$AP203:$AP206,M203:M206)</f>
        <v>#VALUE!</v>
      </c>
      <c r="BK203" s="96" t="e">
        <f aca="false">bdrateOld($AL203:$AL206,I203:I206,$AP203:$AP206,N203:N206)</f>
        <v>#VALUE!</v>
      </c>
    </row>
    <row r="204" customFormat="false" ht="12" hidden="false" customHeight="false" outlineLevel="0" collapsed="false">
      <c r="A204" s="103"/>
      <c r="B204" s="103"/>
      <c r="C204" s="103"/>
      <c r="D204" s="28" t="n">
        <v>34</v>
      </c>
      <c r="E204" s="110" t="n">
        <v>28</v>
      </c>
      <c r="F204" s="134" t="n">
        <v>5470.7448</v>
      </c>
      <c r="G204" s="135" t="n">
        <v>35.0278</v>
      </c>
      <c r="H204" s="135" t="n">
        <v>40.5144</v>
      </c>
      <c r="I204" s="111" t="n">
        <v>42.8842</v>
      </c>
      <c r="J204" s="88"/>
      <c r="K204" s="107" t="n">
        <v>4233.1576</v>
      </c>
      <c r="L204" s="108" t="n">
        <v>34.9435</v>
      </c>
      <c r="M204" s="108" t="n">
        <v>40.3056</v>
      </c>
      <c r="N204" s="109" t="n">
        <v>42.6625</v>
      </c>
      <c r="O204" s="107" t="n">
        <v>49195.78</v>
      </c>
      <c r="P204" s="108" t="n">
        <v>111.1</v>
      </c>
      <c r="Q204" s="111" t="n">
        <f aca="false">O204/3600</f>
        <v>13.6654944444444</v>
      </c>
      <c r="R204" s="88"/>
      <c r="S204" s="112"/>
      <c r="T204" s="66"/>
      <c r="U204" s="70"/>
      <c r="V204" s="112"/>
      <c r="W204" s="66"/>
      <c r="X204" s="70"/>
      <c r="Y204" s="88"/>
      <c r="Z204" s="104" t="n">
        <f aca="false">Z172</f>
        <v>0.8</v>
      </c>
      <c r="AA204" s="105" t="n">
        <f aca="false">F204*Z204</f>
        <v>4376.59584</v>
      </c>
      <c r="AB204" s="113" t="n">
        <f aca="false">K204/AA204-1</f>
        <v>-0.0327739286979721</v>
      </c>
      <c r="AC204" s="88"/>
      <c r="AD204" s="134" t="n">
        <f aca="false">AD203</f>
        <v>1582.9784</v>
      </c>
      <c r="AE204" s="135" t="n">
        <f aca="false">AE203</f>
        <v>33.159</v>
      </c>
      <c r="AF204" s="135" t="n">
        <f aca="false">AF203</f>
        <v>39.2961</v>
      </c>
      <c r="AG204" s="111" t="n">
        <f aca="false">AG203</f>
        <v>41.8516</v>
      </c>
      <c r="AH204" s="88"/>
      <c r="AI204" s="134" t="n">
        <f aca="false">F204/AD204</f>
        <v>3.45598196412535</v>
      </c>
      <c r="AJ204" s="111" t="n">
        <f aca="false">K204/AD204</f>
        <v>2.6741726861213</v>
      </c>
      <c r="AL204" s="114" t="n">
        <f aca="false">AD204+F204</f>
        <v>7053.7232</v>
      </c>
      <c r="AN204" s="114" t="n">
        <f aca="false">AD204+K204</f>
        <v>5816.136</v>
      </c>
      <c r="AP204" s="114" t="n">
        <f aca="false">AA204+AD204</f>
        <v>5959.57424</v>
      </c>
      <c r="AQ204" s="88"/>
      <c r="AR204" s="112"/>
      <c r="AS204" s="66"/>
      <c r="AT204" s="70"/>
      <c r="AU204" s="112"/>
      <c r="AV204" s="66"/>
      <c r="AW204" s="70"/>
      <c r="AY204" s="112"/>
      <c r="AZ204" s="66"/>
      <c r="BA204" s="70"/>
      <c r="BB204" s="112"/>
      <c r="BC204" s="66"/>
      <c r="BD204" s="70"/>
      <c r="BF204" s="112"/>
      <c r="BG204" s="66"/>
      <c r="BH204" s="70"/>
      <c r="BI204" s="112"/>
      <c r="BJ204" s="66"/>
      <c r="BK204" s="70"/>
    </row>
    <row r="205" customFormat="false" ht="12" hidden="false" customHeight="false" outlineLevel="0" collapsed="false">
      <c r="A205" s="103"/>
      <c r="B205" s="103"/>
      <c r="C205" s="103"/>
      <c r="D205" s="28" t="n">
        <v>34</v>
      </c>
      <c r="E205" s="110" t="n">
        <v>30</v>
      </c>
      <c r="F205" s="134" t="n">
        <v>3404.4432</v>
      </c>
      <c r="G205" s="135" t="n">
        <v>34.4891</v>
      </c>
      <c r="H205" s="135" t="n">
        <v>40.2123</v>
      </c>
      <c r="I205" s="111" t="n">
        <v>42.6356</v>
      </c>
      <c r="J205" s="88"/>
      <c r="K205" s="107" t="n">
        <v>2120.844</v>
      </c>
      <c r="L205" s="108" t="n">
        <v>34.3285</v>
      </c>
      <c r="M205" s="108" t="n">
        <v>39.9231</v>
      </c>
      <c r="N205" s="109" t="n">
        <v>42.3726</v>
      </c>
      <c r="O205" s="107" t="n">
        <v>48189</v>
      </c>
      <c r="P205" s="108" t="n">
        <v>102.05</v>
      </c>
      <c r="Q205" s="111" t="n">
        <f aca="false">O205/3600</f>
        <v>13.3858333333333</v>
      </c>
      <c r="R205" s="88"/>
      <c r="S205" s="112"/>
      <c r="T205" s="66"/>
      <c r="U205" s="70"/>
      <c r="V205" s="112"/>
      <c r="W205" s="66"/>
      <c r="X205" s="70"/>
      <c r="Y205" s="88"/>
      <c r="Z205" s="104" t="n">
        <f aca="false">Z173</f>
        <v>0.65</v>
      </c>
      <c r="AA205" s="105" t="n">
        <f aca="false">F205*Z205</f>
        <v>2212.88808</v>
      </c>
      <c r="AB205" s="113" t="n">
        <f aca="false">K205/AA205-1</f>
        <v>-0.0415945482430363</v>
      </c>
      <c r="AC205" s="88"/>
      <c r="AD205" s="134" t="n">
        <f aca="false">AD204</f>
        <v>1582.9784</v>
      </c>
      <c r="AE205" s="135" t="n">
        <f aca="false">AE204</f>
        <v>33.159</v>
      </c>
      <c r="AF205" s="135" t="n">
        <f aca="false">AF204</f>
        <v>39.2961</v>
      </c>
      <c r="AG205" s="111" t="n">
        <f aca="false">AG204</f>
        <v>41.8516</v>
      </c>
      <c r="AH205" s="88"/>
      <c r="AI205" s="134" t="n">
        <f aca="false">F205/AD205</f>
        <v>2.15065676196213</v>
      </c>
      <c r="AJ205" s="111" t="n">
        <f aca="false">K205/AD205</f>
        <v>1.33978075758962</v>
      </c>
      <c r="AL205" s="114" t="n">
        <f aca="false">AD205+F205</f>
        <v>4987.4216</v>
      </c>
      <c r="AN205" s="114" t="n">
        <f aca="false">AD205+K205</f>
        <v>3703.8224</v>
      </c>
      <c r="AP205" s="114" t="n">
        <f aca="false">AA205+AD205</f>
        <v>3795.86648</v>
      </c>
      <c r="AQ205" s="88"/>
      <c r="AR205" s="112"/>
      <c r="AS205" s="66"/>
      <c r="AT205" s="70"/>
      <c r="AU205" s="112"/>
      <c r="AV205" s="66"/>
      <c r="AW205" s="70"/>
      <c r="AY205" s="112"/>
      <c r="AZ205" s="66"/>
      <c r="BA205" s="70"/>
      <c r="BB205" s="112"/>
      <c r="BC205" s="66"/>
      <c r="BD205" s="70"/>
      <c r="BF205" s="112"/>
      <c r="BG205" s="66"/>
      <c r="BH205" s="70"/>
      <c r="BI205" s="112"/>
      <c r="BJ205" s="66"/>
      <c r="BK205" s="70"/>
    </row>
    <row r="206" customFormat="false" ht="12.75" hidden="false" customHeight="false" outlineLevel="0" collapsed="false">
      <c r="A206" s="103"/>
      <c r="B206" s="103"/>
      <c r="C206" s="119"/>
      <c r="D206" s="30" t="n">
        <v>34</v>
      </c>
      <c r="E206" s="30" t="n">
        <v>32</v>
      </c>
      <c r="F206" s="136" t="n">
        <v>2255.376</v>
      </c>
      <c r="G206" s="137" t="n">
        <v>33.857</v>
      </c>
      <c r="H206" s="137" t="n">
        <v>39.6081</v>
      </c>
      <c r="I206" s="124" t="n">
        <v>42.1009</v>
      </c>
      <c r="J206" s="88"/>
      <c r="K206" s="107" t="n">
        <v>777.2336</v>
      </c>
      <c r="L206" s="108" t="n">
        <v>33.6045</v>
      </c>
      <c r="M206" s="108" t="n">
        <v>39.4371</v>
      </c>
      <c r="N206" s="109" t="n">
        <v>41.9827</v>
      </c>
      <c r="O206" s="107" t="n">
        <v>50456.78</v>
      </c>
      <c r="P206" s="108" t="n">
        <v>116.99</v>
      </c>
      <c r="Q206" s="111" t="n">
        <f aca="false">O206/3600</f>
        <v>14.0157722222222</v>
      </c>
      <c r="R206" s="88"/>
      <c r="S206" s="125"/>
      <c r="T206" s="126"/>
      <c r="U206" s="127"/>
      <c r="V206" s="125"/>
      <c r="W206" s="126"/>
      <c r="X206" s="127"/>
      <c r="Y206" s="88"/>
      <c r="Z206" s="165" t="n">
        <f aca="false">Z174</f>
        <v>0.35</v>
      </c>
      <c r="AA206" s="128" t="n">
        <f aca="false">F206*Z206</f>
        <v>789.3816</v>
      </c>
      <c r="AB206" s="113" t="n">
        <f aca="false">K206/AA206-1</f>
        <v>-0.0153892616701479</v>
      </c>
      <c r="AC206" s="88"/>
      <c r="AD206" s="136" t="n">
        <f aca="false">AD205</f>
        <v>1582.9784</v>
      </c>
      <c r="AE206" s="137" t="n">
        <f aca="false">AE205</f>
        <v>33.159</v>
      </c>
      <c r="AF206" s="137" t="n">
        <f aca="false">AF205</f>
        <v>39.2961</v>
      </c>
      <c r="AG206" s="124" t="n">
        <f aca="false">AG205</f>
        <v>41.8516</v>
      </c>
      <c r="AH206" s="88"/>
      <c r="AI206" s="136" t="n">
        <f aca="false">F206/AD206</f>
        <v>1.4247673878557</v>
      </c>
      <c r="AJ206" s="124" t="n">
        <f aca="false">K206/AD206</f>
        <v>0.490994444396714</v>
      </c>
      <c r="AL206" s="166" t="n">
        <f aca="false">AD206+F206</f>
        <v>3838.3544</v>
      </c>
      <c r="AN206" s="166" t="n">
        <f aca="false">AD206+K206</f>
        <v>2360.212</v>
      </c>
      <c r="AP206" s="166" t="n">
        <f aca="false">AA206+AD206</f>
        <v>2372.36</v>
      </c>
      <c r="AQ206" s="88"/>
      <c r="AR206" s="125"/>
      <c r="AS206" s="126"/>
      <c r="AT206" s="127"/>
      <c r="AU206" s="125"/>
      <c r="AV206" s="126"/>
      <c r="AW206" s="127"/>
      <c r="AY206" s="125"/>
      <c r="AZ206" s="126"/>
      <c r="BA206" s="127"/>
      <c r="BB206" s="125"/>
      <c r="BC206" s="126"/>
      <c r="BD206" s="127"/>
      <c r="BF206" s="125"/>
      <c r="BG206" s="126"/>
      <c r="BH206" s="127"/>
      <c r="BI206" s="125"/>
      <c r="BJ206" s="126"/>
      <c r="BK206" s="127"/>
    </row>
    <row r="207" customFormat="false" ht="12" hidden="false" customHeight="false" outlineLevel="0" collapsed="false">
      <c r="A207" s="103"/>
      <c r="B207" s="103"/>
      <c r="C207" s="84" t="s">
        <v>183</v>
      </c>
      <c r="D207" s="27" t="n">
        <v>38</v>
      </c>
      <c r="E207" s="110" t="n">
        <v>30</v>
      </c>
      <c r="F207" s="132" t="n">
        <v>3404.4432</v>
      </c>
      <c r="G207" s="133" t="n">
        <v>34.4891</v>
      </c>
      <c r="H207" s="133" t="n">
        <v>40.2123</v>
      </c>
      <c r="I207" s="93" t="n">
        <v>42.6356</v>
      </c>
      <c r="J207" s="88"/>
      <c r="K207" s="89" t="n">
        <v>3029.9392</v>
      </c>
      <c r="L207" s="90" t="n">
        <v>34.4782</v>
      </c>
      <c r="M207" s="90" t="n">
        <v>40.126</v>
      </c>
      <c r="N207" s="91" t="n">
        <v>42.5304</v>
      </c>
      <c r="O207" s="89" t="n">
        <v>56702.11</v>
      </c>
      <c r="P207" s="90" t="n">
        <v>111.74</v>
      </c>
      <c r="Q207" s="93" t="n">
        <f aca="false">O207/3600</f>
        <v>15.7505861111111</v>
      </c>
      <c r="R207" s="88"/>
      <c r="S207" s="94" t="e">
        <f aca="false">bdrate($F207:$F210,G207:G210,$K207:$K210,L207:L210)</f>
        <v>#VALUE!</v>
      </c>
      <c r="T207" s="95" t="e">
        <f aca="false">bdrate($F207:$F210,H207:H210,$K207:$K210,M207:M210)</f>
        <v>#VALUE!</v>
      </c>
      <c r="U207" s="96" t="e">
        <f aca="false">bdrate($F207:$F210,I207:I210,$K207:$K210,N207:N210)</f>
        <v>#VALUE!</v>
      </c>
      <c r="V207" s="94" t="e">
        <f aca="false">bdrateOld($F207:$F210,G207:G210,$K207:$K210,L207:L210)</f>
        <v>#VALUE!</v>
      </c>
      <c r="W207" s="95" t="e">
        <f aca="false">bdrateOld($F207:$F210,H207:H210,$K207:$K210,M207:M210)</f>
        <v>#VALUE!</v>
      </c>
      <c r="X207" s="96" t="e">
        <f aca="false">bdrateOld($F207:$F210,I207:I210,$K207:$K210,N207:N210)</f>
        <v>#VALUE!</v>
      </c>
      <c r="Y207" s="88"/>
      <c r="Z207" s="85" t="n">
        <f aca="false">Z175</f>
        <v>0.9</v>
      </c>
      <c r="AA207" s="86" t="n">
        <f aca="false">F207*Z207</f>
        <v>3063.99888</v>
      </c>
      <c r="AB207" s="97" t="n">
        <f aca="false">K207/AA207-1</f>
        <v>-0.0111160876142358</v>
      </c>
      <c r="AC207" s="88"/>
      <c r="AD207" s="115" t="n">
        <v>840.3128</v>
      </c>
      <c r="AE207" s="116" t="n">
        <v>31.5877</v>
      </c>
      <c r="AF207" s="116" t="n">
        <v>38.5513</v>
      </c>
      <c r="AG207" s="117" t="n">
        <v>41.206</v>
      </c>
      <c r="AH207" s="88"/>
      <c r="AI207" s="115" t="n">
        <f aca="false">F207/AD207</f>
        <v>4.05139990727263</v>
      </c>
      <c r="AJ207" s="117" t="n">
        <f aca="false">K207/AD207</f>
        <v>3.60572777184877</v>
      </c>
      <c r="AL207" s="101" t="n">
        <f aca="false">AD207+F207</f>
        <v>4244.756</v>
      </c>
      <c r="AN207" s="101" t="n">
        <f aca="false">AD207+K207</f>
        <v>3870.252</v>
      </c>
      <c r="AP207" s="101" t="n">
        <f aca="false">AA207+AD207</f>
        <v>3904.31168</v>
      </c>
      <c r="AQ207" s="88"/>
      <c r="AR207" s="94" t="e">
        <f aca="false">bdrate($F207:$F210,G207:G210,$AA207:$AA210,L207:L210)</f>
        <v>#VALUE!</v>
      </c>
      <c r="AS207" s="95" t="e">
        <f aca="false">bdrate($F207:$F210,H207:H210,$AA207:$AA210,M207:M210)</f>
        <v>#VALUE!</v>
      </c>
      <c r="AT207" s="96" t="e">
        <f aca="false">bdrate($F207:$F210,I207:I210,$AA207:$AA210,N207:N210)</f>
        <v>#VALUE!</v>
      </c>
      <c r="AU207" s="94" t="e">
        <f aca="false">bdrateOld($F207:$F210,G207:G210,$AA207:$AA210,L207:L210)</f>
        <v>#VALUE!</v>
      </c>
      <c r="AV207" s="95" t="e">
        <f aca="false">bdrateOld($F207:$F210,H207:H210,$AA207:$AA210,M207:M210)</f>
        <v>#VALUE!</v>
      </c>
      <c r="AW207" s="96" t="e">
        <f aca="false">bdrateOld($F207:$F210,I207:I210,$AA207:$AA210,N207:N210)</f>
        <v>#VALUE!</v>
      </c>
      <c r="AY207" s="94" t="e">
        <f aca="false">bdrate($AL207:$AL210,G207:G210,$AN207:$AN210,L207:L210)</f>
        <v>#VALUE!</v>
      </c>
      <c r="AZ207" s="95" t="e">
        <f aca="false">bdrate($AL207:$AL210,H207:H210,$AN207:$AN210,M207:M210)</f>
        <v>#VALUE!</v>
      </c>
      <c r="BA207" s="95" t="e">
        <f aca="false">bdrate($AL207:$AL210,I207:I210,$AN207:$AN210,N207:N210)</f>
        <v>#VALUE!</v>
      </c>
      <c r="BB207" s="94" t="e">
        <f aca="false">bdrateOld($AL207:$AL210,G207:G210,$AN207:$AN210,L207:L210)</f>
        <v>#VALUE!</v>
      </c>
      <c r="BC207" s="95" t="e">
        <f aca="false">bdrateOld($AL207:$AL210,H207:H210,$AN207:$AN210,M207:M210)</f>
        <v>#VALUE!</v>
      </c>
      <c r="BD207" s="96" t="e">
        <f aca="false">bdrateOld($AL207:$AL210,I207:I210,$AN207:$AN210,N207:N210)</f>
        <v>#VALUE!</v>
      </c>
      <c r="BF207" s="94" t="e">
        <f aca="false">bdrate($AL207:$AL210,G207:G210,$AP207:$AP210,L207:L210)</f>
        <v>#VALUE!</v>
      </c>
      <c r="BG207" s="95" t="e">
        <f aca="false">bdrate($AL207:$AL210,H207:H210,$AP207:$AP210,M207:M210)</f>
        <v>#VALUE!</v>
      </c>
      <c r="BH207" s="95" t="e">
        <f aca="false">bdrate($AL207:$AL210,I207:I210,$AP207:$AP210,N207:N210)</f>
        <v>#VALUE!</v>
      </c>
      <c r="BI207" s="94" t="e">
        <f aca="false">bdrateOld($AL207:$AL210,G207:G210,$AP207:$AP210,L207:L210)</f>
        <v>#VALUE!</v>
      </c>
      <c r="BJ207" s="95" t="e">
        <f aca="false">bdrateOld($AL207:$AL210,H207:H210,$AP207:$AP210,M207:M210)</f>
        <v>#VALUE!</v>
      </c>
      <c r="BK207" s="96" t="e">
        <f aca="false">bdrateOld($AL207:$AL210,I207:I210,$AP207:$AP210,N207:N210)</f>
        <v>#VALUE!</v>
      </c>
    </row>
    <row r="208" customFormat="false" ht="12" hidden="false" customHeight="false" outlineLevel="0" collapsed="false">
      <c r="A208" s="103"/>
      <c r="B208" s="103"/>
      <c r="C208" s="103"/>
      <c r="D208" s="28" t="n">
        <v>38</v>
      </c>
      <c r="E208" s="110" t="n">
        <v>32</v>
      </c>
      <c r="F208" s="134" t="n">
        <v>2255.376</v>
      </c>
      <c r="G208" s="135" t="n">
        <v>33.857</v>
      </c>
      <c r="H208" s="135" t="n">
        <v>39.6081</v>
      </c>
      <c r="I208" s="111" t="n">
        <v>42.1009</v>
      </c>
      <c r="J208" s="88"/>
      <c r="K208" s="107" t="n">
        <v>1798.7408</v>
      </c>
      <c r="L208" s="108" t="n">
        <v>33.8103</v>
      </c>
      <c r="M208" s="108" t="n">
        <v>39.4701</v>
      </c>
      <c r="N208" s="109" t="n">
        <v>41.9656</v>
      </c>
      <c r="O208" s="107" t="n">
        <v>53787.94</v>
      </c>
      <c r="P208" s="108" t="n">
        <v>122.48</v>
      </c>
      <c r="Q208" s="111" t="n">
        <f aca="false">O208/3600</f>
        <v>14.9410944444444</v>
      </c>
      <c r="R208" s="88"/>
      <c r="S208" s="112"/>
      <c r="T208" s="66"/>
      <c r="U208" s="70"/>
      <c r="V208" s="112"/>
      <c r="W208" s="66"/>
      <c r="X208" s="70"/>
      <c r="Y208" s="88"/>
      <c r="Z208" s="104" t="n">
        <f aca="false">Z176</f>
        <v>0.8</v>
      </c>
      <c r="AA208" s="105" t="n">
        <f aca="false">F208*Z208</f>
        <v>1804.3008</v>
      </c>
      <c r="AB208" s="113" t="n">
        <f aca="false">K208/AA208-1</f>
        <v>-0.00308152609587054</v>
      </c>
      <c r="AC208" s="88"/>
      <c r="AD208" s="134" t="n">
        <f aca="false">AD207</f>
        <v>840.3128</v>
      </c>
      <c r="AE208" s="135" t="n">
        <f aca="false">AE207</f>
        <v>31.5877</v>
      </c>
      <c r="AF208" s="135" t="n">
        <f aca="false">AF207</f>
        <v>38.5513</v>
      </c>
      <c r="AG208" s="111" t="n">
        <f aca="false">AG207</f>
        <v>41.206</v>
      </c>
      <c r="AH208" s="88"/>
      <c r="AI208" s="134" t="n">
        <f aca="false">F208/AD208</f>
        <v>2.68397196853362</v>
      </c>
      <c r="AJ208" s="111" t="n">
        <f aca="false">K208/AD208</f>
        <v>2.1405609910976</v>
      </c>
      <c r="AL208" s="114" t="n">
        <f aca="false">AD208+F208</f>
        <v>3095.6888</v>
      </c>
      <c r="AN208" s="114" t="n">
        <f aca="false">AD208+K208</f>
        <v>2639.0536</v>
      </c>
      <c r="AP208" s="114" t="n">
        <f aca="false">AA208+AD208</f>
        <v>2644.6136</v>
      </c>
      <c r="AQ208" s="88"/>
      <c r="AR208" s="112"/>
      <c r="AS208" s="66"/>
      <c r="AT208" s="70"/>
      <c r="AU208" s="112"/>
      <c r="AV208" s="66"/>
      <c r="AW208" s="70"/>
      <c r="AY208" s="112"/>
      <c r="AZ208" s="66"/>
      <c r="BA208" s="70"/>
      <c r="BB208" s="112"/>
      <c r="BC208" s="66"/>
      <c r="BD208" s="70"/>
      <c r="BF208" s="112"/>
      <c r="BG208" s="66"/>
      <c r="BH208" s="70"/>
      <c r="BI208" s="112"/>
      <c r="BJ208" s="66"/>
      <c r="BK208" s="70"/>
    </row>
    <row r="209" customFormat="false" ht="12" hidden="false" customHeight="false" outlineLevel="0" collapsed="false">
      <c r="A209" s="103"/>
      <c r="B209" s="103"/>
      <c r="C209" s="103"/>
      <c r="D209" s="28" t="n">
        <v>38</v>
      </c>
      <c r="E209" s="110" t="n">
        <v>34</v>
      </c>
      <c r="F209" s="134" t="n">
        <v>1582.9784</v>
      </c>
      <c r="G209" s="135" t="n">
        <v>33.159</v>
      </c>
      <c r="H209" s="135" t="n">
        <v>39.2961</v>
      </c>
      <c r="I209" s="111" t="n">
        <v>41.8516</v>
      </c>
      <c r="J209" s="88"/>
      <c r="K209" s="107" t="n">
        <v>1002.6224</v>
      </c>
      <c r="L209" s="108" t="n">
        <v>33.0114</v>
      </c>
      <c r="M209" s="108" t="n">
        <v>39.1225</v>
      </c>
      <c r="N209" s="109" t="n">
        <v>41.689</v>
      </c>
      <c r="O209" s="107" t="n">
        <v>45764.47</v>
      </c>
      <c r="P209" s="108" t="n">
        <v>98.92</v>
      </c>
      <c r="Q209" s="111" t="n">
        <f aca="false">O209/3600</f>
        <v>12.7123527777778</v>
      </c>
      <c r="R209" s="88"/>
      <c r="S209" s="112"/>
      <c r="T209" s="66"/>
      <c r="U209" s="70"/>
      <c r="V209" s="112"/>
      <c r="W209" s="66"/>
      <c r="X209" s="70"/>
      <c r="Y209" s="88"/>
      <c r="Z209" s="104" t="n">
        <f aca="false">Z177</f>
        <v>0.65</v>
      </c>
      <c r="AA209" s="105" t="n">
        <f aca="false">F209*Z209</f>
        <v>1028.93596</v>
      </c>
      <c r="AB209" s="113" t="n">
        <f aca="false">K209/AA209-1</f>
        <v>-0.0255735643644917</v>
      </c>
      <c r="AC209" s="88"/>
      <c r="AD209" s="134" t="n">
        <f aca="false">AD208</f>
        <v>840.3128</v>
      </c>
      <c r="AE209" s="135" t="n">
        <f aca="false">AE208</f>
        <v>31.5877</v>
      </c>
      <c r="AF209" s="135" t="n">
        <f aca="false">AF208</f>
        <v>38.5513</v>
      </c>
      <c r="AG209" s="111" t="n">
        <f aca="false">AG208</f>
        <v>41.206</v>
      </c>
      <c r="AH209" s="88"/>
      <c r="AI209" s="134" t="n">
        <f aca="false">F209/AD209</f>
        <v>1.88379660526413</v>
      </c>
      <c r="AJ209" s="111" t="n">
        <f aca="false">K209/AD209</f>
        <v>1.19315378749437</v>
      </c>
      <c r="AL209" s="114" t="n">
        <f aca="false">AD209+F209</f>
        <v>2423.2912</v>
      </c>
      <c r="AN209" s="114" t="n">
        <f aca="false">AD209+K209</f>
        <v>1842.9352</v>
      </c>
      <c r="AP209" s="114" t="n">
        <f aca="false">AA209+AD209</f>
        <v>1869.24876</v>
      </c>
      <c r="AQ209" s="88"/>
      <c r="AR209" s="112"/>
      <c r="AS209" s="66"/>
      <c r="AT209" s="70"/>
      <c r="AU209" s="112"/>
      <c r="AV209" s="66"/>
      <c r="AW209" s="70"/>
      <c r="AY209" s="112"/>
      <c r="AZ209" s="66"/>
      <c r="BA209" s="70"/>
      <c r="BB209" s="112"/>
      <c r="BC209" s="66"/>
      <c r="BD209" s="70"/>
      <c r="BF209" s="112"/>
      <c r="BG209" s="66"/>
      <c r="BH209" s="70"/>
      <c r="BI209" s="112"/>
      <c r="BJ209" s="66"/>
      <c r="BK209" s="70"/>
    </row>
    <row r="210" customFormat="false" ht="12.75" hidden="false" customHeight="false" outlineLevel="0" collapsed="false">
      <c r="A210" s="103"/>
      <c r="B210" s="103"/>
      <c r="C210" s="119"/>
      <c r="D210" s="30" t="n">
        <v>38</v>
      </c>
      <c r="E210" s="30" t="n">
        <v>36</v>
      </c>
      <c r="F210" s="136" t="n">
        <v>1144.1048</v>
      </c>
      <c r="G210" s="137" t="n">
        <v>32.4132</v>
      </c>
      <c r="H210" s="137" t="n">
        <v>38.834</v>
      </c>
      <c r="I210" s="124" t="n">
        <v>41.4542</v>
      </c>
      <c r="J210" s="88"/>
      <c r="K210" s="107" t="n">
        <v>397.6368</v>
      </c>
      <c r="L210" s="108" t="n">
        <v>32.1209</v>
      </c>
      <c r="M210" s="108" t="n">
        <v>38.737</v>
      </c>
      <c r="N210" s="109" t="n">
        <v>41.3943</v>
      </c>
      <c r="O210" s="107" t="n">
        <v>47982.18</v>
      </c>
      <c r="P210" s="108" t="n">
        <v>92.04</v>
      </c>
      <c r="Q210" s="124" t="n">
        <f aca="false">O210/3600</f>
        <v>13.3283833333333</v>
      </c>
      <c r="R210" s="88"/>
      <c r="S210" s="125"/>
      <c r="T210" s="126"/>
      <c r="U210" s="127"/>
      <c r="V210" s="125"/>
      <c r="W210" s="126"/>
      <c r="X210" s="127"/>
      <c r="Y210" s="88"/>
      <c r="Z210" s="165" t="n">
        <f aca="false">Z178</f>
        <v>0.35</v>
      </c>
      <c r="AA210" s="128" t="n">
        <f aca="false">F210*Z210</f>
        <v>400.43668</v>
      </c>
      <c r="AB210" s="113" t="n">
        <f aca="false">K210/AA210-1</f>
        <v>-0.0069920667607174</v>
      </c>
      <c r="AC210" s="88"/>
      <c r="AD210" s="136" t="n">
        <f aca="false">AD209</f>
        <v>840.3128</v>
      </c>
      <c r="AE210" s="137" t="n">
        <f aca="false">AE209</f>
        <v>31.5877</v>
      </c>
      <c r="AF210" s="137" t="n">
        <f aca="false">AF209</f>
        <v>38.5513</v>
      </c>
      <c r="AG210" s="124" t="n">
        <f aca="false">AG209</f>
        <v>41.206</v>
      </c>
      <c r="AH210" s="88"/>
      <c r="AI210" s="136" t="n">
        <f aca="false">F210/AD210</f>
        <v>1.3615225187573</v>
      </c>
      <c r="AJ210" s="124" t="n">
        <f aca="false">K210/AD210</f>
        <v>0.473200931843475</v>
      </c>
      <c r="AL210" s="166" t="n">
        <f aca="false">AD210+F210</f>
        <v>1984.4176</v>
      </c>
      <c r="AN210" s="166" t="n">
        <f aca="false">AD210+K210</f>
        <v>1237.9496</v>
      </c>
      <c r="AP210" s="166" t="n">
        <f aca="false">AA210+AD210</f>
        <v>1240.74948</v>
      </c>
      <c r="AQ210" s="88"/>
      <c r="AR210" s="125"/>
      <c r="AS210" s="126"/>
      <c r="AT210" s="127"/>
      <c r="AU210" s="125"/>
      <c r="AV210" s="126"/>
      <c r="AW210" s="127"/>
      <c r="AY210" s="125"/>
      <c r="AZ210" s="126"/>
      <c r="BA210" s="127"/>
      <c r="BB210" s="125"/>
      <c r="BC210" s="126"/>
      <c r="BD210" s="127"/>
      <c r="BF210" s="125"/>
      <c r="BG210" s="126"/>
      <c r="BH210" s="127"/>
      <c r="BI210" s="125"/>
      <c r="BJ210" s="126"/>
      <c r="BK210" s="127"/>
    </row>
    <row r="211" customFormat="false" ht="12" hidden="false" customHeight="false" outlineLevel="0" collapsed="false">
      <c r="A211" s="103"/>
      <c r="B211" s="138"/>
      <c r="C211" s="84" t="s">
        <v>184</v>
      </c>
      <c r="D211" s="84" t="n">
        <v>26</v>
      </c>
      <c r="E211" s="84" t="n">
        <v>18</v>
      </c>
      <c r="F211" s="139" t="n">
        <f aca="false">F195</f>
        <v>111170.3024</v>
      </c>
      <c r="G211" s="140" t="n">
        <f aca="false">G195</f>
        <v>40.9324</v>
      </c>
      <c r="H211" s="140" t="n">
        <f aca="false">H195</f>
        <v>43.0301</v>
      </c>
      <c r="I211" s="141" t="n">
        <f aca="false">I195</f>
        <v>45.0274</v>
      </c>
      <c r="J211" s="88"/>
      <c r="K211" s="142" t="n">
        <f aca="false">K195</f>
        <v>98514.8288</v>
      </c>
      <c r="L211" s="143" t="n">
        <f aca="false">L195</f>
        <v>40.8311</v>
      </c>
      <c r="M211" s="143" t="n">
        <f aca="false">M195</f>
        <v>42.64</v>
      </c>
      <c r="N211" s="144" t="n">
        <f aca="false">N195</f>
        <v>44.5381</v>
      </c>
      <c r="O211" s="142" t="n">
        <f aca="false">O195</f>
        <v>80305.91</v>
      </c>
      <c r="P211" s="143" t="n">
        <f aca="false">P195</f>
        <v>214.78</v>
      </c>
      <c r="Q211" s="141" t="n">
        <f aca="false">Q195</f>
        <v>22.3071972222222</v>
      </c>
      <c r="R211" s="88"/>
      <c r="S211" s="94" t="e">
        <f aca="false">bdrate($F211:$F214,G211:G214,$K211:$K214,L211:L214)</f>
        <v>#VALUE!</v>
      </c>
      <c r="T211" s="95" t="e">
        <f aca="false">bdrate($F211:$F214,H211:H214,$K211:$K214,M211:M214)</f>
        <v>#VALUE!</v>
      </c>
      <c r="U211" s="96" t="e">
        <f aca="false">bdrate($F211:$F214,I211:I214,$K211:$K214,N211:N214)</f>
        <v>#VALUE!</v>
      </c>
      <c r="V211" s="94" t="e">
        <f aca="false">bdrateOld($F211:$F214,G211:G214,$K211:$K214,L211:L214)</f>
        <v>#VALUE!</v>
      </c>
      <c r="W211" s="95" t="e">
        <f aca="false">bdrateOld($F211:$F214,H211:H214,$K211:$K214,M211:M214)</f>
        <v>#VALUE!</v>
      </c>
      <c r="X211" s="96" t="e">
        <f aca="false">bdrateOld($F211:$F214,I211:I214,$K211:$K214,N211:N214)</f>
        <v>#VALUE!</v>
      </c>
      <c r="Y211" s="88"/>
      <c r="Z211" s="139" t="n">
        <f aca="false">Z195</f>
        <v>0.9</v>
      </c>
      <c r="AA211" s="145" t="n">
        <f aca="false">AA195</f>
        <v>100053.27216</v>
      </c>
      <c r="AB211" s="146" t="n">
        <f aca="false">K211/AA211-1</f>
        <v>-0.0153762423435768</v>
      </c>
      <c r="AC211" s="88"/>
      <c r="AD211" s="139" t="n">
        <f aca="false">AD195</f>
        <v>9749.6784</v>
      </c>
      <c r="AE211" s="140" t="n">
        <f aca="false">AE195</f>
        <v>35.5562</v>
      </c>
      <c r="AF211" s="140" t="n">
        <f aca="false">AF195</f>
        <v>41.0336</v>
      </c>
      <c r="AG211" s="141" t="n">
        <f aca="false">AG195</f>
        <v>43.3256</v>
      </c>
      <c r="AH211" s="88"/>
      <c r="AI211" s="139" t="n">
        <f aca="false">F211/AD211</f>
        <v>11.4024584031408</v>
      </c>
      <c r="AJ211" s="141" t="n">
        <f aca="false">K211/AD211</f>
        <v>10.1044182954794</v>
      </c>
      <c r="AL211" s="147" t="n">
        <f aca="false">AD211+F211</f>
        <v>120919.9808</v>
      </c>
      <c r="AN211" s="147" t="n">
        <f aca="false">AD211+K211</f>
        <v>108264.5072</v>
      </c>
      <c r="AP211" s="147" t="n">
        <f aca="false">AA211+AD211</f>
        <v>109802.95056</v>
      </c>
      <c r="AQ211" s="88"/>
      <c r="AR211" s="94" t="e">
        <f aca="false">bdrate($F211:$F214,G211:G214,$AA211:$AA214,L211:L214)</f>
        <v>#VALUE!</v>
      </c>
      <c r="AS211" s="95" t="e">
        <f aca="false">bdrate($F211:$F214,H211:H214,$AA211:$AA214,M211:M214)</f>
        <v>#VALUE!</v>
      </c>
      <c r="AT211" s="96" t="e">
        <f aca="false">bdrate($F211:$F214,I211:I214,$AA211:$AA214,N211:N214)</f>
        <v>#VALUE!</v>
      </c>
      <c r="AU211" s="94" t="e">
        <f aca="false">bdrateOld($F211:$F214,G211:G214,$AA211:$AA214,L211:L214)</f>
        <v>#VALUE!</v>
      </c>
      <c r="AV211" s="95" t="e">
        <f aca="false">bdrateOld($F211:$F214,H211:H214,$AA211:$AA214,M211:M214)</f>
        <v>#VALUE!</v>
      </c>
      <c r="AW211" s="96" t="e">
        <f aca="false">bdrateOld($F211:$F214,I211:I214,$AA211:$AA214,N211:N214)</f>
        <v>#VALUE!</v>
      </c>
      <c r="AY211" s="94" t="e">
        <f aca="false">bdrate($AL211:$AL214,G211:G214,$AN211:$AN214,L211:L214)</f>
        <v>#VALUE!</v>
      </c>
      <c r="AZ211" s="95" t="e">
        <f aca="false">bdrate($AL211:$AL214,H211:H214,$AN211:$AN214,M211:M214)</f>
        <v>#VALUE!</v>
      </c>
      <c r="BA211" s="95" t="e">
        <f aca="false">bdrate($AL211:$AL214,I211:I214,$AN211:$AN214,N211:N214)</f>
        <v>#VALUE!</v>
      </c>
      <c r="BB211" s="94" t="e">
        <f aca="false">bdrateOld($AL211:$AL214,G211:G214,$AN211:$AN214,L211:L214)</f>
        <v>#VALUE!</v>
      </c>
      <c r="BC211" s="95" t="e">
        <f aca="false">bdrateOld($AL211:$AL214,H211:H214,$AN211:$AN214,M211:M214)</f>
        <v>#VALUE!</v>
      </c>
      <c r="BD211" s="96" t="e">
        <f aca="false">bdrateOld($AL211:$AL214,I211:I214,$AN211:$AN214,N211:N214)</f>
        <v>#VALUE!</v>
      </c>
      <c r="BF211" s="94" t="e">
        <f aca="false">bdrate($AL211:$AL214,G211:G214,$AP211:$AP214,L211:L214)</f>
        <v>#VALUE!</v>
      </c>
      <c r="BG211" s="95" t="e">
        <f aca="false">bdrate($AL211:$AL214,H211:H214,$AP211:$AP214,M211:M214)</f>
        <v>#VALUE!</v>
      </c>
      <c r="BH211" s="95" t="e">
        <f aca="false">bdrate($AL211:$AL214,I211:I214,$AP211:$AP214,N211:N214)</f>
        <v>#VALUE!</v>
      </c>
      <c r="BI211" s="94" t="e">
        <f aca="false">bdrateOld($AL211:$AL214,G211:G214,$AP211:$AP214,L211:L214)</f>
        <v>#VALUE!</v>
      </c>
      <c r="BJ211" s="95" t="e">
        <f aca="false">bdrateOld($AL211:$AL214,H211:H214,$AP211:$AP214,M211:M214)</f>
        <v>#VALUE!</v>
      </c>
      <c r="BK211" s="96" t="e">
        <f aca="false">bdrateOld($AL211:$AL214,I211:I214,$AP211:$AP214,N211:N214)</f>
        <v>#VALUE!</v>
      </c>
    </row>
    <row r="212" customFormat="false" ht="12" hidden="false" customHeight="false" outlineLevel="0" collapsed="false">
      <c r="A212" s="103"/>
      <c r="B212" s="103"/>
      <c r="C212" s="103"/>
      <c r="D212" s="103" t="n">
        <v>30</v>
      </c>
      <c r="E212" s="103" t="n">
        <v>22</v>
      </c>
      <c r="F212" s="148" t="n">
        <f aca="false">F199</f>
        <v>39191.9696</v>
      </c>
      <c r="G212" s="149" t="n">
        <f aca="false">G199</f>
        <v>37.3929</v>
      </c>
      <c r="H212" s="149" t="n">
        <f aca="false">H199</f>
        <v>42.0857</v>
      </c>
      <c r="I212" s="150" t="n">
        <f aca="false">I199</f>
        <v>44.2609</v>
      </c>
      <c r="J212" s="88"/>
      <c r="K212" s="151" t="n">
        <f aca="false">K199</f>
        <v>34052.7392</v>
      </c>
      <c r="L212" s="152" t="n">
        <f aca="false">L199</f>
        <v>37.2341</v>
      </c>
      <c r="M212" s="152" t="n">
        <f aca="false">M199</f>
        <v>41.7253</v>
      </c>
      <c r="N212" s="153" t="n">
        <f aca="false">N199</f>
        <v>43.8599</v>
      </c>
      <c r="O212" s="151" t="n">
        <f aca="false">O199</f>
        <v>56783.39</v>
      </c>
      <c r="P212" s="152" t="n">
        <f aca="false">P199</f>
        <v>126.4</v>
      </c>
      <c r="Q212" s="150" t="n">
        <f aca="false">Q199</f>
        <v>15.7731638888889</v>
      </c>
      <c r="R212" s="88"/>
      <c r="S212" s="112"/>
      <c r="T212" s="66"/>
      <c r="U212" s="70"/>
      <c r="V212" s="112"/>
      <c r="W212" s="66"/>
      <c r="X212" s="70"/>
      <c r="Y212" s="88"/>
      <c r="Z212" s="148" t="n">
        <f aca="false">Z199</f>
        <v>0.9</v>
      </c>
      <c r="AA212" s="154" t="n">
        <f aca="false">AA199</f>
        <v>35272.77264</v>
      </c>
      <c r="AB212" s="155" t="n">
        <f aca="false">K212/AA212-1</f>
        <v>-0.0345885324199451</v>
      </c>
      <c r="AC212" s="88"/>
      <c r="AD212" s="148" t="n">
        <f aca="false">AD199</f>
        <v>3404.4432</v>
      </c>
      <c r="AE212" s="149" t="n">
        <f aca="false">AE199</f>
        <v>34.4891</v>
      </c>
      <c r="AF212" s="149" t="n">
        <f aca="false">AF199</f>
        <v>40.2123</v>
      </c>
      <c r="AG212" s="150" t="n">
        <f aca="false">AG199</f>
        <v>42.6356</v>
      </c>
      <c r="AH212" s="88"/>
      <c r="AI212" s="148" t="n">
        <f aca="false">F212/AD212</f>
        <v>11.5120057224042</v>
      </c>
      <c r="AJ212" s="150" t="n">
        <f aca="false">K212/AD212</f>
        <v>10.0024401053306</v>
      </c>
      <c r="AL212" s="156" t="n">
        <f aca="false">AD212+F212</f>
        <v>42596.4128</v>
      </c>
      <c r="AN212" s="156" t="n">
        <f aca="false">AD212+K212</f>
        <v>37457.1824</v>
      </c>
      <c r="AP212" s="156" t="n">
        <f aca="false">AA212+AD212</f>
        <v>38677.21584</v>
      </c>
      <c r="AQ212" s="88"/>
      <c r="AR212" s="112"/>
      <c r="AS212" s="66"/>
      <c r="AT212" s="70"/>
      <c r="AU212" s="112"/>
      <c r="AV212" s="66"/>
      <c r="AW212" s="70"/>
      <c r="AY212" s="112"/>
      <c r="AZ212" s="66"/>
      <c r="BA212" s="70"/>
      <c r="BB212" s="112"/>
      <c r="BC212" s="66"/>
      <c r="BD212" s="70"/>
      <c r="BF212" s="112"/>
      <c r="BG212" s="66"/>
      <c r="BH212" s="70"/>
      <c r="BI212" s="112"/>
      <c r="BJ212" s="66"/>
      <c r="BK212" s="70"/>
    </row>
    <row r="213" customFormat="false" ht="12" hidden="false" customHeight="false" outlineLevel="0" collapsed="false">
      <c r="A213" s="103"/>
      <c r="B213" s="103"/>
      <c r="C213" s="103"/>
      <c r="D213" s="103" t="n">
        <v>34</v>
      </c>
      <c r="E213" s="103" t="n">
        <v>26</v>
      </c>
      <c r="F213" s="148" t="n">
        <f aca="false">F203</f>
        <v>9749.6784</v>
      </c>
      <c r="G213" s="149" t="n">
        <f aca="false">G203</f>
        <v>35.5562</v>
      </c>
      <c r="H213" s="149" t="n">
        <f aca="false">H203</f>
        <v>41.0336</v>
      </c>
      <c r="I213" s="150" t="n">
        <f aca="false">I203</f>
        <v>43.3256</v>
      </c>
      <c r="J213" s="88"/>
      <c r="K213" s="151" t="n">
        <f aca="false">K203</f>
        <v>8579.9864</v>
      </c>
      <c r="L213" s="152" t="n">
        <f aca="false">L203</f>
        <v>35.5205</v>
      </c>
      <c r="M213" s="152" t="n">
        <f aca="false">M203</f>
        <v>40.8683</v>
      </c>
      <c r="N213" s="153" t="n">
        <f aca="false">N203</f>
        <v>43.1399</v>
      </c>
      <c r="O213" s="151" t="n">
        <f aca="false">O203</f>
        <v>59302.87</v>
      </c>
      <c r="P213" s="152" t="n">
        <f aca="false">P203</f>
        <v>129.72</v>
      </c>
      <c r="Q213" s="150" t="n">
        <f aca="false">Q203</f>
        <v>16.4730194444444</v>
      </c>
      <c r="R213" s="88"/>
      <c r="S213" s="112"/>
      <c r="T213" s="66"/>
      <c r="U213" s="70"/>
      <c r="V213" s="112"/>
      <c r="W213" s="66"/>
      <c r="X213" s="70"/>
      <c r="Y213" s="88"/>
      <c r="Z213" s="148" t="n">
        <f aca="false">Z203</f>
        <v>0.9</v>
      </c>
      <c r="AA213" s="154" t="n">
        <f aca="false">AA203</f>
        <v>8774.71056</v>
      </c>
      <c r="AB213" s="155" t="n">
        <f aca="false">K213/AA213-1</f>
        <v>-0.0221915194431213</v>
      </c>
      <c r="AC213" s="88"/>
      <c r="AD213" s="148" t="n">
        <f aca="false">AD203</f>
        <v>1582.9784</v>
      </c>
      <c r="AE213" s="149" t="n">
        <f aca="false">AE203</f>
        <v>33.159</v>
      </c>
      <c r="AF213" s="149" t="n">
        <f aca="false">AF203</f>
        <v>39.2961</v>
      </c>
      <c r="AG213" s="150" t="n">
        <f aca="false">AG203</f>
        <v>41.8516</v>
      </c>
      <c r="AH213" s="88"/>
      <c r="AI213" s="148" t="n">
        <f aca="false">F213/AD213</f>
        <v>6.15907229056316</v>
      </c>
      <c r="AJ213" s="150" t="n">
        <f aca="false">K213/AD213</f>
        <v>5.42015380626798</v>
      </c>
      <c r="AL213" s="156" t="n">
        <f aca="false">AD213+F213</f>
        <v>11332.6568</v>
      </c>
      <c r="AN213" s="156" t="n">
        <f aca="false">AD213+K213</f>
        <v>10162.9648</v>
      </c>
      <c r="AP213" s="156" t="n">
        <f aca="false">AA213+AD213</f>
        <v>10357.68896</v>
      </c>
      <c r="AQ213" s="88"/>
      <c r="AR213" s="112"/>
      <c r="AS213" s="66"/>
      <c r="AT213" s="70"/>
      <c r="AU213" s="112"/>
      <c r="AV213" s="66"/>
      <c r="AW213" s="70"/>
      <c r="AY213" s="112"/>
      <c r="AZ213" s="66"/>
      <c r="BA213" s="70"/>
      <c r="BB213" s="112"/>
      <c r="BC213" s="66"/>
      <c r="BD213" s="70"/>
      <c r="BF213" s="112"/>
      <c r="BG213" s="66"/>
      <c r="BH213" s="70"/>
      <c r="BI213" s="112"/>
      <c r="BJ213" s="66"/>
      <c r="BK213" s="70"/>
    </row>
    <row r="214" customFormat="false" ht="12.75" hidden="false" customHeight="false" outlineLevel="0" collapsed="false">
      <c r="A214" s="103"/>
      <c r="B214" s="103"/>
      <c r="C214" s="119"/>
      <c r="D214" s="119" t="n">
        <v>38</v>
      </c>
      <c r="E214" s="119" t="n">
        <v>30</v>
      </c>
      <c r="F214" s="157" t="n">
        <f aca="false">F207</f>
        <v>3404.4432</v>
      </c>
      <c r="G214" s="158" t="n">
        <f aca="false">G207</f>
        <v>34.4891</v>
      </c>
      <c r="H214" s="158" t="n">
        <f aca="false">H207</f>
        <v>40.2123</v>
      </c>
      <c r="I214" s="159" t="n">
        <f aca="false">I207</f>
        <v>42.6356</v>
      </c>
      <c r="J214" s="88"/>
      <c r="K214" s="160" t="n">
        <f aca="false">K207</f>
        <v>3029.9392</v>
      </c>
      <c r="L214" s="161" t="n">
        <f aca="false">L207</f>
        <v>34.4782</v>
      </c>
      <c r="M214" s="161" t="n">
        <f aca="false">M207</f>
        <v>40.126</v>
      </c>
      <c r="N214" s="162" t="n">
        <f aca="false">N207</f>
        <v>42.5304</v>
      </c>
      <c r="O214" s="160" t="n">
        <f aca="false">O207</f>
        <v>56702.11</v>
      </c>
      <c r="P214" s="161" t="n">
        <f aca="false">P207</f>
        <v>111.74</v>
      </c>
      <c r="Q214" s="159" t="n">
        <f aca="false">Q207</f>
        <v>15.7505861111111</v>
      </c>
      <c r="R214" s="88"/>
      <c r="S214" s="125"/>
      <c r="T214" s="126"/>
      <c r="U214" s="127"/>
      <c r="V214" s="125"/>
      <c r="W214" s="126"/>
      <c r="X214" s="127"/>
      <c r="Y214" s="88"/>
      <c r="Z214" s="157" t="n">
        <f aca="false">Z207</f>
        <v>0.9</v>
      </c>
      <c r="AA214" s="163" t="n">
        <f aca="false">AA207</f>
        <v>3063.99888</v>
      </c>
      <c r="AB214" s="155" t="n">
        <f aca="false">K214/AA214-1</f>
        <v>-0.0111160876142358</v>
      </c>
      <c r="AC214" s="88"/>
      <c r="AD214" s="157" t="n">
        <f aca="false">AD207</f>
        <v>840.3128</v>
      </c>
      <c r="AE214" s="158" t="n">
        <f aca="false">AE207</f>
        <v>31.5877</v>
      </c>
      <c r="AF214" s="158" t="n">
        <f aca="false">AF207</f>
        <v>38.5513</v>
      </c>
      <c r="AG214" s="159" t="n">
        <f aca="false">AG207</f>
        <v>41.206</v>
      </c>
      <c r="AH214" s="88"/>
      <c r="AI214" s="157" t="n">
        <f aca="false">F214/AD214</f>
        <v>4.05139990727263</v>
      </c>
      <c r="AJ214" s="159" t="n">
        <f aca="false">K214/AD214</f>
        <v>3.60572777184877</v>
      </c>
      <c r="AL214" s="164" t="n">
        <f aca="false">AD214+F214</f>
        <v>4244.756</v>
      </c>
      <c r="AN214" s="164" t="n">
        <f aca="false">AD214+K214</f>
        <v>3870.252</v>
      </c>
      <c r="AP214" s="164" t="n">
        <f aca="false">AA214+AD214</f>
        <v>3904.31168</v>
      </c>
      <c r="AQ214" s="88"/>
      <c r="AR214" s="125"/>
      <c r="AS214" s="126"/>
      <c r="AT214" s="127"/>
      <c r="AU214" s="125"/>
      <c r="AV214" s="126"/>
      <c r="AW214" s="127"/>
      <c r="AY214" s="125"/>
      <c r="AZ214" s="126"/>
      <c r="BA214" s="127"/>
      <c r="BB214" s="125"/>
      <c r="BC214" s="126"/>
      <c r="BD214" s="127"/>
      <c r="BF214" s="125"/>
      <c r="BG214" s="126"/>
      <c r="BH214" s="127"/>
      <c r="BI214" s="125"/>
      <c r="BJ214" s="126"/>
      <c r="BK214" s="127"/>
    </row>
    <row r="215" customFormat="false" ht="12" hidden="false" customHeight="false" outlineLevel="0" collapsed="false">
      <c r="A215" s="103"/>
      <c r="B215" s="103"/>
      <c r="C215" s="84" t="s">
        <v>185</v>
      </c>
      <c r="D215" s="84" t="n">
        <v>26</v>
      </c>
      <c r="E215" s="84" t="n">
        <v>20</v>
      </c>
      <c r="F215" s="139" t="n">
        <f aca="false">F196</f>
        <v>70765.3248</v>
      </c>
      <c r="G215" s="140" t="n">
        <f aca="false">G196</f>
        <v>38.9875</v>
      </c>
      <c r="H215" s="140" t="n">
        <f aca="false">H196</f>
        <v>42.5496</v>
      </c>
      <c r="I215" s="141" t="n">
        <f aca="false">I196</f>
        <v>44.6499</v>
      </c>
      <c r="J215" s="88"/>
      <c r="K215" s="142" t="n">
        <f aca="false">K196</f>
        <v>54686.0648</v>
      </c>
      <c r="L215" s="143" t="n">
        <f aca="false">L196</f>
        <v>38.6184</v>
      </c>
      <c r="M215" s="143" t="n">
        <f aca="false">M196</f>
        <v>41.9251</v>
      </c>
      <c r="N215" s="144" t="n">
        <f aca="false">N196</f>
        <v>43.9771</v>
      </c>
      <c r="O215" s="142" t="n">
        <f aca="false">O196</f>
        <v>68891.69</v>
      </c>
      <c r="P215" s="143" t="n">
        <f aca="false">P196</f>
        <v>173.17</v>
      </c>
      <c r="Q215" s="141" t="n">
        <f aca="false">Q196</f>
        <v>19.1365805555556</v>
      </c>
      <c r="R215" s="88"/>
      <c r="S215" s="94" t="e">
        <f aca="false">bdrate($F215:$F218,G215:G218,$K215:$K218,L215:L218)</f>
        <v>#VALUE!</v>
      </c>
      <c r="T215" s="95" t="e">
        <f aca="false">bdrate($F215:$F218,H215:H218,$K215:$K218,M215:M218)</f>
        <v>#VALUE!</v>
      </c>
      <c r="U215" s="96" t="e">
        <f aca="false">bdrate($F215:$F218,I215:I218,$K215:$K218,N215:N218)</f>
        <v>#VALUE!</v>
      </c>
      <c r="V215" s="94" t="e">
        <f aca="false">bdrateOld($F215:$F218,G215:G218,$K215:$K218,L215:L218)</f>
        <v>#VALUE!</v>
      </c>
      <c r="W215" s="95" t="e">
        <f aca="false">bdrateOld($F215:$F218,H215:H218,$K215:$K218,M215:M218)</f>
        <v>#VALUE!</v>
      </c>
      <c r="X215" s="96" t="e">
        <f aca="false">bdrateOld($F215:$F218,I215:I218,$K215:$K218,N215:N218)</f>
        <v>#VALUE!</v>
      </c>
      <c r="Y215" s="88"/>
      <c r="Z215" s="139" t="n">
        <f aca="false">Z196</f>
        <v>0.8</v>
      </c>
      <c r="AA215" s="145" t="n">
        <f aca="false">AA196</f>
        <v>56612.25984</v>
      </c>
      <c r="AB215" s="146" t="n">
        <f aca="false">K215/AA215-1</f>
        <v>-0.0340243446462639</v>
      </c>
      <c r="AC215" s="88"/>
      <c r="AD215" s="139" t="n">
        <f aca="false">AD196</f>
        <v>9749.6784</v>
      </c>
      <c r="AE215" s="140" t="n">
        <f aca="false">AE196</f>
        <v>35.5562</v>
      </c>
      <c r="AF215" s="140" t="n">
        <f aca="false">AF196</f>
        <v>41.0336</v>
      </c>
      <c r="AG215" s="141" t="n">
        <f aca="false">AG196</f>
        <v>43.3256</v>
      </c>
      <c r="AH215" s="88"/>
      <c r="AI215" s="139" t="n">
        <f aca="false">F215/AD215</f>
        <v>7.25822144041182</v>
      </c>
      <c r="AJ215" s="141" t="n">
        <f aca="false">K215/AD215</f>
        <v>5.60901217008348</v>
      </c>
      <c r="AL215" s="147" t="n">
        <f aca="false">AD215+F215</f>
        <v>80515.0032</v>
      </c>
      <c r="AN215" s="147" t="n">
        <f aca="false">AD215+K215</f>
        <v>64435.7432</v>
      </c>
      <c r="AP215" s="147" t="n">
        <f aca="false">AA215+AD215</f>
        <v>66361.93824</v>
      </c>
      <c r="AQ215" s="88"/>
      <c r="AR215" s="94" t="e">
        <f aca="false">bdrate($F215:$F218,G215:G218,$AA215:$AA218,L215:L218)</f>
        <v>#VALUE!</v>
      </c>
      <c r="AS215" s="95" t="e">
        <f aca="false">bdrate($F215:$F218,H215:H218,$AA215:$AA218,M215:M218)</f>
        <v>#VALUE!</v>
      </c>
      <c r="AT215" s="96" t="e">
        <f aca="false">bdrate($F215:$F218,I215:I218,$AA215:$AA218,N215:N218)</f>
        <v>#VALUE!</v>
      </c>
      <c r="AU215" s="94" t="e">
        <f aca="false">bdrateOld($F215:$F218,G215:G218,$AA215:$AA218,L215:L218)</f>
        <v>#VALUE!</v>
      </c>
      <c r="AV215" s="95" t="e">
        <f aca="false">bdrateOld($F215:$F218,H215:H218,$AA215:$AA218,M215:M218)</f>
        <v>#VALUE!</v>
      </c>
      <c r="AW215" s="96" t="e">
        <f aca="false">bdrateOld($F215:$F218,I215:I218,$AA215:$AA218,N215:N218)</f>
        <v>#VALUE!</v>
      </c>
      <c r="AY215" s="94" t="e">
        <f aca="false">bdrate($AL215:$AL218,G215:G218,$AN215:$AN218,L215:L218)</f>
        <v>#VALUE!</v>
      </c>
      <c r="AZ215" s="95" t="e">
        <f aca="false">bdrate($AL215:$AL218,H215:H218,$AN215:$AN218,M215:M218)</f>
        <v>#VALUE!</v>
      </c>
      <c r="BA215" s="95" t="e">
        <f aca="false">bdrate($AL215:$AL218,I215:I218,$AN215:$AN218,N215:N218)</f>
        <v>#VALUE!</v>
      </c>
      <c r="BB215" s="94" t="e">
        <f aca="false">bdrateOld($AL215:$AL218,G215:G218,$AN215:$AN218,L215:L218)</f>
        <v>#VALUE!</v>
      </c>
      <c r="BC215" s="95" t="e">
        <f aca="false">bdrateOld($AL215:$AL218,H215:H218,$AN215:$AN218,M215:M218)</f>
        <v>#VALUE!</v>
      </c>
      <c r="BD215" s="96" t="e">
        <f aca="false">bdrateOld($AL215:$AL218,I215:I218,$AN215:$AN218,N215:N218)</f>
        <v>#VALUE!</v>
      </c>
      <c r="BF215" s="94" t="e">
        <f aca="false">bdrate($AL215:$AL218,G215:G218,$AP215:$AP218,L215:L218)</f>
        <v>#VALUE!</v>
      </c>
      <c r="BG215" s="95" t="e">
        <f aca="false">bdrate($AL215:$AL218,H215:H218,$AP215:$AP218,M215:M218)</f>
        <v>#VALUE!</v>
      </c>
      <c r="BH215" s="95" t="e">
        <f aca="false">bdrate($AL215:$AL218,I215:I218,$AP215:$AP218,N215:N218)</f>
        <v>#VALUE!</v>
      </c>
      <c r="BI215" s="94" t="e">
        <f aca="false">bdrateOld($AL215:$AL218,G215:G218,$AP215:$AP218,L215:L218)</f>
        <v>#VALUE!</v>
      </c>
      <c r="BJ215" s="95" t="e">
        <f aca="false">bdrateOld($AL215:$AL218,H215:H218,$AP215:$AP218,M215:M218)</f>
        <v>#VALUE!</v>
      </c>
      <c r="BK215" s="96" t="e">
        <f aca="false">bdrateOld($AL215:$AL218,I215:I218,$AP215:$AP218,N215:N218)</f>
        <v>#VALUE!</v>
      </c>
    </row>
    <row r="216" customFormat="false" ht="12" hidden="false" customHeight="false" outlineLevel="0" collapsed="false">
      <c r="A216" s="103"/>
      <c r="B216" s="103"/>
      <c r="C216" s="103"/>
      <c r="D216" s="103" t="n">
        <v>30</v>
      </c>
      <c r="E216" s="103" t="n">
        <v>24</v>
      </c>
      <c r="F216" s="148" t="n">
        <f aca="false">F200</f>
        <v>19171.6288</v>
      </c>
      <c r="G216" s="149" t="n">
        <f aca="false">G200</f>
        <v>36.2819</v>
      </c>
      <c r="H216" s="149" t="n">
        <f aca="false">H200</f>
        <v>41.5472</v>
      </c>
      <c r="I216" s="150" t="n">
        <f aca="false">I200</f>
        <v>43.7821</v>
      </c>
      <c r="J216" s="88"/>
      <c r="K216" s="151" t="n">
        <f aca="false">K200</f>
        <v>14575.9704</v>
      </c>
      <c r="L216" s="152" t="n">
        <f aca="false">L200</f>
        <v>36.1121</v>
      </c>
      <c r="M216" s="152" t="n">
        <f aca="false">M200</f>
        <v>41.1442</v>
      </c>
      <c r="N216" s="153" t="n">
        <f aca="false">N200</f>
        <v>43.3798</v>
      </c>
      <c r="O216" s="151" t="n">
        <f aca="false">O200</f>
        <v>54410.76</v>
      </c>
      <c r="P216" s="152" t="n">
        <f aca="false">P200</f>
        <v>143.49</v>
      </c>
      <c r="Q216" s="150" t="n">
        <f aca="false">Q200</f>
        <v>15.1141</v>
      </c>
      <c r="R216" s="88"/>
      <c r="S216" s="112"/>
      <c r="T216" s="66"/>
      <c r="U216" s="70"/>
      <c r="V216" s="112"/>
      <c r="W216" s="66"/>
      <c r="X216" s="70"/>
      <c r="Y216" s="88"/>
      <c r="Z216" s="148" t="n">
        <f aca="false">Z200</f>
        <v>0.8</v>
      </c>
      <c r="AA216" s="154" t="n">
        <f aca="false">AA200</f>
        <v>15337.30304</v>
      </c>
      <c r="AB216" s="155" t="n">
        <f aca="false">K216/AA216-1</f>
        <v>-0.0496392773888882</v>
      </c>
      <c r="AC216" s="88"/>
      <c r="AD216" s="148" t="n">
        <f aca="false">AD200</f>
        <v>3404.4432</v>
      </c>
      <c r="AE216" s="149" t="n">
        <f aca="false">AE200</f>
        <v>34.4891</v>
      </c>
      <c r="AF216" s="149" t="n">
        <f aca="false">AF200</f>
        <v>40.2123</v>
      </c>
      <c r="AG216" s="150" t="n">
        <f aca="false">AG200</f>
        <v>42.6356</v>
      </c>
      <c r="AH216" s="88"/>
      <c r="AI216" s="148" t="n">
        <f aca="false">F216/AD216</f>
        <v>5.63135516550842</v>
      </c>
      <c r="AJ216" s="150" t="n">
        <f aca="false">K216/AD216</f>
        <v>4.28145501149792</v>
      </c>
      <c r="AL216" s="156" t="n">
        <f aca="false">AD216+F216</f>
        <v>22576.072</v>
      </c>
      <c r="AN216" s="156" t="n">
        <f aca="false">AD216+K216</f>
        <v>17980.4136</v>
      </c>
      <c r="AP216" s="156" t="n">
        <f aca="false">AA216+AD216</f>
        <v>18741.74624</v>
      </c>
      <c r="AQ216" s="88"/>
      <c r="AR216" s="112"/>
      <c r="AS216" s="66"/>
      <c r="AT216" s="70"/>
      <c r="AU216" s="112"/>
      <c r="AV216" s="66"/>
      <c r="AW216" s="70"/>
      <c r="AY216" s="112"/>
      <c r="AZ216" s="66"/>
      <c r="BA216" s="70"/>
      <c r="BB216" s="112"/>
      <c r="BC216" s="66"/>
      <c r="BD216" s="70"/>
      <c r="BF216" s="112"/>
      <c r="BG216" s="66"/>
      <c r="BH216" s="70"/>
      <c r="BI216" s="112"/>
      <c r="BJ216" s="66"/>
      <c r="BK216" s="70"/>
    </row>
    <row r="217" customFormat="false" ht="12" hidden="false" customHeight="false" outlineLevel="0" collapsed="false">
      <c r="A217" s="103"/>
      <c r="B217" s="103"/>
      <c r="C217" s="103"/>
      <c r="D217" s="103" t="n">
        <v>34</v>
      </c>
      <c r="E217" s="103" t="n">
        <v>28</v>
      </c>
      <c r="F217" s="148" t="n">
        <f aca="false">F204</f>
        <v>5470.7448</v>
      </c>
      <c r="G217" s="149" t="n">
        <f aca="false">G204</f>
        <v>35.0278</v>
      </c>
      <c r="H217" s="149" t="n">
        <f aca="false">H204</f>
        <v>40.5144</v>
      </c>
      <c r="I217" s="150" t="n">
        <f aca="false">I204</f>
        <v>42.8842</v>
      </c>
      <c r="J217" s="88"/>
      <c r="K217" s="151" t="n">
        <f aca="false">K204</f>
        <v>4233.1576</v>
      </c>
      <c r="L217" s="152" t="n">
        <f aca="false">L204</f>
        <v>34.9435</v>
      </c>
      <c r="M217" s="152" t="n">
        <f aca="false">M204</f>
        <v>40.3056</v>
      </c>
      <c r="N217" s="153" t="n">
        <f aca="false">N204</f>
        <v>42.6625</v>
      </c>
      <c r="O217" s="151" t="n">
        <f aca="false">O204</f>
        <v>49195.78</v>
      </c>
      <c r="P217" s="152" t="n">
        <f aca="false">P204</f>
        <v>111.1</v>
      </c>
      <c r="Q217" s="150" t="n">
        <f aca="false">Q204</f>
        <v>13.6654944444444</v>
      </c>
      <c r="R217" s="88"/>
      <c r="S217" s="112"/>
      <c r="T217" s="66"/>
      <c r="U217" s="70"/>
      <c r="V217" s="112"/>
      <c r="W217" s="66"/>
      <c r="X217" s="70"/>
      <c r="Y217" s="88"/>
      <c r="Z217" s="148" t="n">
        <f aca="false">Z204</f>
        <v>0.8</v>
      </c>
      <c r="AA217" s="154" t="n">
        <f aca="false">AA204</f>
        <v>4376.59584</v>
      </c>
      <c r="AB217" s="155" t="n">
        <f aca="false">K217/AA217-1</f>
        <v>-0.0327739286979721</v>
      </c>
      <c r="AC217" s="88"/>
      <c r="AD217" s="148" t="n">
        <f aca="false">AD204</f>
        <v>1582.9784</v>
      </c>
      <c r="AE217" s="149" t="n">
        <f aca="false">AE204</f>
        <v>33.159</v>
      </c>
      <c r="AF217" s="149" t="n">
        <f aca="false">AF204</f>
        <v>39.2961</v>
      </c>
      <c r="AG217" s="150" t="n">
        <f aca="false">AG204</f>
        <v>41.8516</v>
      </c>
      <c r="AH217" s="88"/>
      <c r="AI217" s="148" t="n">
        <f aca="false">F217/AD217</f>
        <v>3.45598196412535</v>
      </c>
      <c r="AJ217" s="150" t="n">
        <f aca="false">K217/AD217</f>
        <v>2.6741726861213</v>
      </c>
      <c r="AL217" s="156" t="n">
        <f aca="false">AD217+F217</f>
        <v>7053.7232</v>
      </c>
      <c r="AN217" s="156" t="n">
        <f aca="false">AD217+K217</f>
        <v>5816.136</v>
      </c>
      <c r="AP217" s="156" t="n">
        <f aca="false">AA217+AD217</f>
        <v>5959.57424</v>
      </c>
      <c r="AQ217" s="88"/>
      <c r="AR217" s="112"/>
      <c r="AS217" s="66"/>
      <c r="AT217" s="70"/>
      <c r="AU217" s="112"/>
      <c r="AV217" s="66"/>
      <c r="AW217" s="70"/>
      <c r="AY217" s="112"/>
      <c r="AZ217" s="66"/>
      <c r="BA217" s="70"/>
      <c r="BB217" s="112"/>
      <c r="BC217" s="66"/>
      <c r="BD217" s="70"/>
      <c r="BF217" s="112"/>
      <c r="BG217" s="66"/>
      <c r="BH217" s="70"/>
      <c r="BI217" s="112"/>
      <c r="BJ217" s="66"/>
      <c r="BK217" s="70"/>
    </row>
    <row r="218" customFormat="false" ht="12.75" hidden="false" customHeight="false" outlineLevel="0" collapsed="false">
      <c r="A218" s="103"/>
      <c r="B218" s="103"/>
      <c r="C218" s="119"/>
      <c r="D218" s="119" t="n">
        <v>38</v>
      </c>
      <c r="E218" s="119" t="n">
        <v>32</v>
      </c>
      <c r="F218" s="157" t="n">
        <f aca="false">F208</f>
        <v>2255.376</v>
      </c>
      <c r="G218" s="158" t="n">
        <f aca="false">G208</f>
        <v>33.857</v>
      </c>
      <c r="H218" s="158" t="n">
        <f aca="false">H208</f>
        <v>39.6081</v>
      </c>
      <c r="I218" s="159" t="n">
        <f aca="false">I208</f>
        <v>42.1009</v>
      </c>
      <c r="J218" s="88"/>
      <c r="K218" s="160" t="n">
        <f aca="false">K208</f>
        <v>1798.7408</v>
      </c>
      <c r="L218" s="161" t="n">
        <f aca="false">L208</f>
        <v>33.8103</v>
      </c>
      <c r="M218" s="161" t="n">
        <f aca="false">M208</f>
        <v>39.4701</v>
      </c>
      <c r="N218" s="162" t="n">
        <f aca="false">N208</f>
        <v>41.9656</v>
      </c>
      <c r="O218" s="160" t="n">
        <f aca="false">O208</f>
        <v>53787.94</v>
      </c>
      <c r="P218" s="161" t="n">
        <f aca="false">P208</f>
        <v>122.48</v>
      </c>
      <c r="Q218" s="159" t="n">
        <f aca="false">Q208</f>
        <v>14.9410944444444</v>
      </c>
      <c r="R218" s="88"/>
      <c r="S218" s="125"/>
      <c r="T218" s="126"/>
      <c r="U218" s="127"/>
      <c r="V218" s="125"/>
      <c r="W218" s="126"/>
      <c r="X218" s="127"/>
      <c r="Y218" s="88"/>
      <c r="Z218" s="157" t="n">
        <f aca="false">Z208</f>
        <v>0.8</v>
      </c>
      <c r="AA218" s="163" t="n">
        <f aca="false">AA208</f>
        <v>1804.3008</v>
      </c>
      <c r="AB218" s="155" t="n">
        <f aca="false">K218/AA218-1</f>
        <v>-0.00308152609587054</v>
      </c>
      <c r="AC218" s="88"/>
      <c r="AD218" s="157" t="n">
        <f aca="false">AD208</f>
        <v>840.3128</v>
      </c>
      <c r="AE218" s="158" t="n">
        <f aca="false">AE208</f>
        <v>31.5877</v>
      </c>
      <c r="AF218" s="158" t="n">
        <f aca="false">AF208</f>
        <v>38.5513</v>
      </c>
      <c r="AG218" s="159" t="n">
        <f aca="false">AG208</f>
        <v>41.206</v>
      </c>
      <c r="AH218" s="88"/>
      <c r="AI218" s="157" t="n">
        <f aca="false">F218/AD218</f>
        <v>2.68397196853362</v>
      </c>
      <c r="AJ218" s="159" t="n">
        <f aca="false">K218/AD218</f>
        <v>2.1405609910976</v>
      </c>
      <c r="AL218" s="164" t="n">
        <f aca="false">AD218+F218</f>
        <v>3095.6888</v>
      </c>
      <c r="AN218" s="164" t="n">
        <f aca="false">AD218+K218</f>
        <v>2639.0536</v>
      </c>
      <c r="AP218" s="164" t="n">
        <f aca="false">AA218+AD218</f>
        <v>2644.6136</v>
      </c>
      <c r="AQ218" s="88"/>
      <c r="AR218" s="125"/>
      <c r="AS218" s="126"/>
      <c r="AT218" s="127"/>
      <c r="AU218" s="125"/>
      <c r="AV218" s="126"/>
      <c r="AW218" s="127"/>
      <c r="AY218" s="125"/>
      <c r="AZ218" s="126"/>
      <c r="BA218" s="127"/>
      <c r="BB218" s="125"/>
      <c r="BC218" s="126"/>
      <c r="BD218" s="127"/>
      <c r="BF218" s="125"/>
      <c r="BG218" s="126"/>
      <c r="BH218" s="127"/>
      <c r="BI218" s="125"/>
      <c r="BJ218" s="126"/>
      <c r="BK218" s="127"/>
    </row>
    <row r="219" customFormat="false" ht="12" hidden="false" customHeight="false" outlineLevel="0" collapsed="false">
      <c r="A219" s="103"/>
      <c r="B219" s="103"/>
      <c r="C219" s="84" t="s">
        <v>186</v>
      </c>
      <c r="D219" s="84" t="n">
        <v>26</v>
      </c>
      <c r="E219" s="84" t="n">
        <v>22</v>
      </c>
      <c r="F219" s="139" t="n">
        <f aca="false">F197</f>
        <v>39191.9696</v>
      </c>
      <c r="G219" s="140" t="n">
        <f aca="false">G197</f>
        <v>37.3929</v>
      </c>
      <c r="H219" s="140" t="n">
        <f aca="false">H197</f>
        <v>42.0857</v>
      </c>
      <c r="I219" s="141" t="n">
        <f aca="false">I197</f>
        <v>44.2609</v>
      </c>
      <c r="J219" s="88"/>
      <c r="K219" s="142" t="n">
        <f aca="false">K197</f>
        <v>23726.4104</v>
      </c>
      <c r="L219" s="143" t="n">
        <f aca="false">L197</f>
        <v>36.9685</v>
      </c>
      <c r="M219" s="143" t="n">
        <f aca="false">M197</f>
        <v>41.388</v>
      </c>
      <c r="N219" s="144" t="n">
        <f aca="false">N197</f>
        <v>43.5783</v>
      </c>
      <c r="O219" s="142" t="n">
        <f aca="false">O197</f>
        <v>64555.2</v>
      </c>
      <c r="P219" s="143" t="n">
        <f aca="false">P197</f>
        <v>152.93</v>
      </c>
      <c r="Q219" s="141" t="n">
        <f aca="false">Q197</f>
        <v>17.932</v>
      </c>
      <c r="R219" s="88"/>
      <c r="S219" s="94" t="e">
        <f aca="false">bdrate($F219:$F222,G219:G222,$K219:$K222,L219:L222)</f>
        <v>#VALUE!</v>
      </c>
      <c r="T219" s="95" t="e">
        <f aca="false">bdrate($F219:$F222,H219:H222,$K219:$K222,M219:M222)</f>
        <v>#VALUE!</v>
      </c>
      <c r="U219" s="96" t="e">
        <f aca="false">bdrate($F219:$F222,I219:I222,$K219:$K222,N219:N222)</f>
        <v>#VALUE!</v>
      </c>
      <c r="V219" s="94" t="e">
        <f aca="false">bdrateOld($F219:$F222,G219:G222,$K219:$K222,L219:L222)</f>
        <v>#VALUE!</v>
      </c>
      <c r="W219" s="95" t="e">
        <f aca="false">bdrateOld($F219:$F222,H219:H222,$K219:$K222,M219:M222)</f>
        <v>#VALUE!</v>
      </c>
      <c r="X219" s="96" t="e">
        <f aca="false">bdrateOld($F219:$F222,I219:I222,$K219:$K222,N219:N222)</f>
        <v>#VALUE!</v>
      </c>
      <c r="Y219" s="88"/>
      <c r="Z219" s="139" t="n">
        <f aca="false">Z197</f>
        <v>0.65</v>
      </c>
      <c r="AA219" s="145" t="n">
        <f aca="false">AA197</f>
        <v>25474.78024</v>
      </c>
      <c r="AB219" s="146" t="n">
        <f aca="false">K219/AA219-1</f>
        <v>-0.0686314002919147</v>
      </c>
      <c r="AC219" s="88"/>
      <c r="AD219" s="139" t="n">
        <f aca="false">AD197</f>
        <v>9749.6784</v>
      </c>
      <c r="AE219" s="140" t="n">
        <f aca="false">AE197</f>
        <v>35.5562</v>
      </c>
      <c r="AF219" s="140" t="n">
        <f aca="false">AF197</f>
        <v>41.0336</v>
      </c>
      <c r="AG219" s="141" t="n">
        <f aca="false">AG197</f>
        <v>43.3256</v>
      </c>
      <c r="AH219" s="88"/>
      <c r="AI219" s="139" t="n">
        <f aca="false">F219/AD219</f>
        <v>4.01982178201898</v>
      </c>
      <c r="AJ219" s="141" t="n">
        <f aca="false">K219/AD219</f>
        <v>2.4335582597268</v>
      </c>
      <c r="AL219" s="147" t="n">
        <f aca="false">AD219+F219</f>
        <v>48941.648</v>
      </c>
      <c r="AN219" s="147" t="n">
        <f aca="false">AD219+K219</f>
        <v>33476.0888</v>
      </c>
      <c r="AP219" s="147" t="n">
        <f aca="false">AA219+AD219</f>
        <v>35224.45864</v>
      </c>
      <c r="AQ219" s="88"/>
      <c r="AR219" s="94" t="e">
        <f aca="false">bdrate($F219:$F222,G219:G222,$AA219:$AA222,L219:L222)</f>
        <v>#VALUE!</v>
      </c>
      <c r="AS219" s="95" t="e">
        <f aca="false">bdrate($F219:$F222,H219:H222,$AA219:$AA222,M219:M222)</f>
        <v>#VALUE!</v>
      </c>
      <c r="AT219" s="96" t="e">
        <f aca="false">bdrate($F219:$F222,I219:I222,$AA219:$AA222,N219:N222)</f>
        <v>#VALUE!</v>
      </c>
      <c r="AU219" s="94" t="e">
        <f aca="false">bdrateOld($F219:$F222,G219:G222,$AA219:$AA222,L219:L222)</f>
        <v>#VALUE!</v>
      </c>
      <c r="AV219" s="95" t="e">
        <f aca="false">bdrateOld($F219:$F222,H219:H222,$AA219:$AA222,M219:M222)</f>
        <v>#VALUE!</v>
      </c>
      <c r="AW219" s="96" t="e">
        <f aca="false">bdrateOld($F219:$F222,I219:I222,$AA219:$AA222,N219:N222)</f>
        <v>#VALUE!</v>
      </c>
      <c r="AY219" s="94" t="e">
        <f aca="false">bdrate($AL219:$AL222,G219:G222,$AN219:$AN222,L219:L222)</f>
        <v>#VALUE!</v>
      </c>
      <c r="AZ219" s="95" t="e">
        <f aca="false">bdrate($AL219:$AL222,H219:H222,$AN219:$AN222,M219:M222)</f>
        <v>#VALUE!</v>
      </c>
      <c r="BA219" s="95" t="e">
        <f aca="false">bdrate($AL219:$AL222,I219:I222,$AN219:$AN222,N219:N222)</f>
        <v>#VALUE!</v>
      </c>
      <c r="BB219" s="94" t="e">
        <f aca="false">bdrateOld($AL219:$AL222,G219:G222,$AN219:$AN222,L219:L222)</f>
        <v>#VALUE!</v>
      </c>
      <c r="BC219" s="95" t="e">
        <f aca="false">bdrateOld($AL219:$AL222,H219:H222,$AN219:$AN222,M219:M222)</f>
        <v>#VALUE!</v>
      </c>
      <c r="BD219" s="96" t="e">
        <f aca="false">bdrateOld($AL219:$AL222,I219:I222,$AN219:$AN222,N219:N222)</f>
        <v>#VALUE!</v>
      </c>
      <c r="BF219" s="94" t="e">
        <f aca="false">bdrate($AL219:$AL222,G219:G222,$AP219:$AP222,L219:L222)</f>
        <v>#VALUE!</v>
      </c>
      <c r="BG219" s="95" t="e">
        <f aca="false">bdrate($AL219:$AL222,H219:H222,$AP219:$AP222,M219:M222)</f>
        <v>#VALUE!</v>
      </c>
      <c r="BH219" s="95" t="e">
        <f aca="false">bdrate($AL219:$AL222,I219:I222,$AP219:$AP222,N219:N222)</f>
        <v>#VALUE!</v>
      </c>
      <c r="BI219" s="94" t="e">
        <f aca="false">bdrateOld($AL219:$AL222,G219:G222,$AP219:$AP222,L219:L222)</f>
        <v>#VALUE!</v>
      </c>
      <c r="BJ219" s="95" t="e">
        <f aca="false">bdrateOld($AL219:$AL222,H219:H222,$AP219:$AP222,M219:M222)</f>
        <v>#VALUE!</v>
      </c>
      <c r="BK219" s="96" t="e">
        <f aca="false">bdrateOld($AL219:$AL222,I219:I222,$AP219:$AP222,N219:N222)</f>
        <v>#VALUE!</v>
      </c>
    </row>
    <row r="220" customFormat="false" ht="12" hidden="false" customHeight="false" outlineLevel="0" collapsed="false">
      <c r="A220" s="103"/>
      <c r="B220" s="103"/>
      <c r="C220" s="103"/>
      <c r="D220" s="103" t="n">
        <v>30</v>
      </c>
      <c r="E220" s="103" t="n">
        <v>26</v>
      </c>
      <c r="F220" s="148" t="n">
        <f aca="false">F201</f>
        <v>9749.6784</v>
      </c>
      <c r="G220" s="149" t="n">
        <f aca="false">G201</f>
        <v>35.5562</v>
      </c>
      <c r="H220" s="149" t="n">
        <f aca="false">H201</f>
        <v>41.0336</v>
      </c>
      <c r="I220" s="150" t="n">
        <f aca="false">I201</f>
        <v>43.3256</v>
      </c>
      <c r="J220" s="88"/>
      <c r="K220" s="151" t="n">
        <f aca="false">K201</f>
        <v>6138.3936</v>
      </c>
      <c r="L220" s="152" t="n">
        <f aca="false">L201</f>
        <v>35.4054</v>
      </c>
      <c r="M220" s="152" t="n">
        <f aca="false">M201</f>
        <v>40.6259</v>
      </c>
      <c r="N220" s="153" t="n">
        <f aca="false">N201</f>
        <v>42.947</v>
      </c>
      <c r="O220" s="151" t="n">
        <f aca="false">O201</f>
        <v>52654.26</v>
      </c>
      <c r="P220" s="152" t="n">
        <f aca="false">P201</f>
        <v>122.7</v>
      </c>
      <c r="Q220" s="150" t="n">
        <f aca="false">Q201</f>
        <v>14.6261833333333</v>
      </c>
      <c r="R220" s="88"/>
      <c r="S220" s="112"/>
      <c r="T220" s="66"/>
      <c r="U220" s="70"/>
      <c r="V220" s="112"/>
      <c r="W220" s="66"/>
      <c r="X220" s="70"/>
      <c r="Y220" s="88"/>
      <c r="Z220" s="148" t="n">
        <f aca="false">Z201</f>
        <v>0.65</v>
      </c>
      <c r="AA220" s="154" t="n">
        <f aca="false">AA201</f>
        <v>6337.29096</v>
      </c>
      <c r="AB220" s="155" t="n">
        <f aca="false">K220/AA220-1</f>
        <v>-0.0313852340464418</v>
      </c>
      <c r="AC220" s="88"/>
      <c r="AD220" s="148" t="n">
        <f aca="false">AD201</f>
        <v>3404.4432</v>
      </c>
      <c r="AE220" s="149" t="n">
        <f aca="false">AE201</f>
        <v>34.4891</v>
      </c>
      <c r="AF220" s="149" t="n">
        <f aca="false">AF201</f>
        <v>40.2123</v>
      </c>
      <c r="AG220" s="150" t="n">
        <f aca="false">AG201</f>
        <v>42.6356</v>
      </c>
      <c r="AH220" s="88"/>
      <c r="AI220" s="148" t="n">
        <f aca="false">F220/AD220</f>
        <v>2.86380997632741</v>
      </c>
      <c r="AJ220" s="150" t="n">
        <f aca="false">K220/AD220</f>
        <v>1.80305360947129</v>
      </c>
      <c r="AL220" s="156" t="n">
        <f aca="false">AD220+F220</f>
        <v>13154.1216</v>
      </c>
      <c r="AN220" s="156" t="n">
        <f aca="false">AD220+K220</f>
        <v>9542.8368</v>
      </c>
      <c r="AP220" s="156" t="n">
        <f aca="false">AA220+AD220</f>
        <v>9741.73416</v>
      </c>
      <c r="AQ220" s="88"/>
      <c r="AR220" s="112"/>
      <c r="AS220" s="66"/>
      <c r="AT220" s="70"/>
      <c r="AU220" s="112"/>
      <c r="AV220" s="66"/>
      <c r="AW220" s="70"/>
      <c r="AY220" s="112"/>
      <c r="AZ220" s="66"/>
      <c r="BA220" s="70"/>
      <c r="BB220" s="112"/>
      <c r="BC220" s="66"/>
      <c r="BD220" s="70"/>
      <c r="BF220" s="112"/>
      <c r="BG220" s="66"/>
      <c r="BH220" s="70"/>
      <c r="BI220" s="112"/>
      <c r="BJ220" s="66"/>
      <c r="BK220" s="70"/>
    </row>
    <row r="221" customFormat="false" ht="12" hidden="false" customHeight="false" outlineLevel="0" collapsed="false">
      <c r="A221" s="103"/>
      <c r="B221" s="103"/>
      <c r="C221" s="103"/>
      <c r="D221" s="103" t="n">
        <v>34</v>
      </c>
      <c r="E221" s="103" t="n">
        <v>30</v>
      </c>
      <c r="F221" s="148" t="n">
        <f aca="false">F205</f>
        <v>3404.4432</v>
      </c>
      <c r="G221" s="149" t="n">
        <f aca="false">G205</f>
        <v>34.4891</v>
      </c>
      <c r="H221" s="149" t="n">
        <f aca="false">H205</f>
        <v>40.2123</v>
      </c>
      <c r="I221" s="150" t="n">
        <f aca="false">I205</f>
        <v>42.6356</v>
      </c>
      <c r="J221" s="88"/>
      <c r="K221" s="151" t="n">
        <f aca="false">K205</f>
        <v>2120.844</v>
      </c>
      <c r="L221" s="152" t="n">
        <f aca="false">L205</f>
        <v>34.3285</v>
      </c>
      <c r="M221" s="152" t="n">
        <f aca="false">M205</f>
        <v>39.9231</v>
      </c>
      <c r="N221" s="153" t="n">
        <f aca="false">N205</f>
        <v>42.3726</v>
      </c>
      <c r="O221" s="151" t="n">
        <f aca="false">O205</f>
        <v>48189</v>
      </c>
      <c r="P221" s="152" t="n">
        <f aca="false">P205</f>
        <v>102.05</v>
      </c>
      <c r="Q221" s="150" t="n">
        <f aca="false">Q205</f>
        <v>13.3858333333333</v>
      </c>
      <c r="R221" s="88"/>
      <c r="S221" s="112"/>
      <c r="T221" s="66"/>
      <c r="U221" s="70"/>
      <c r="V221" s="112"/>
      <c r="W221" s="66"/>
      <c r="X221" s="70"/>
      <c r="Y221" s="88"/>
      <c r="Z221" s="148" t="n">
        <f aca="false">Z205</f>
        <v>0.65</v>
      </c>
      <c r="AA221" s="154" t="n">
        <f aca="false">AA205</f>
        <v>2212.88808</v>
      </c>
      <c r="AB221" s="155" t="n">
        <f aca="false">K221/AA221-1</f>
        <v>-0.0415945482430363</v>
      </c>
      <c r="AC221" s="88"/>
      <c r="AD221" s="148" t="n">
        <f aca="false">AD205</f>
        <v>1582.9784</v>
      </c>
      <c r="AE221" s="149" t="n">
        <f aca="false">AE205</f>
        <v>33.159</v>
      </c>
      <c r="AF221" s="149" t="n">
        <f aca="false">AF205</f>
        <v>39.2961</v>
      </c>
      <c r="AG221" s="150" t="n">
        <f aca="false">AG205</f>
        <v>41.8516</v>
      </c>
      <c r="AH221" s="88"/>
      <c r="AI221" s="148" t="n">
        <f aca="false">F221/AD221</f>
        <v>2.15065676196213</v>
      </c>
      <c r="AJ221" s="150" t="n">
        <f aca="false">K221/AD221</f>
        <v>1.33978075758962</v>
      </c>
      <c r="AL221" s="156" t="n">
        <f aca="false">AD221+F221</f>
        <v>4987.4216</v>
      </c>
      <c r="AN221" s="156" t="n">
        <f aca="false">AD221+K221</f>
        <v>3703.8224</v>
      </c>
      <c r="AP221" s="156" t="n">
        <f aca="false">AA221+AD221</f>
        <v>3795.86648</v>
      </c>
      <c r="AQ221" s="88"/>
      <c r="AR221" s="112"/>
      <c r="AS221" s="66"/>
      <c r="AT221" s="70"/>
      <c r="AU221" s="112"/>
      <c r="AV221" s="66"/>
      <c r="AW221" s="70"/>
      <c r="AY221" s="112"/>
      <c r="AZ221" s="66"/>
      <c r="BA221" s="70"/>
      <c r="BB221" s="112"/>
      <c r="BC221" s="66"/>
      <c r="BD221" s="70"/>
      <c r="BF221" s="112"/>
      <c r="BG221" s="66"/>
      <c r="BH221" s="70"/>
      <c r="BI221" s="112"/>
      <c r="BJ221" s="66"/>
      <c r="BK221" s="70"/>
    </row>
    <row r="222" customFormat="false" ht="12.75" hidden="false" customHeight="false" outlineLevel="0" collapsed="false">
      <c r="A222" s="103"/>
      <c r="B222" s="103"/>
      <c r="C222" s="119"/>
      <c r="D222" s="119" t="n">
        <v>38</v>
      </c>
      <c r="E222" s="119" t="n">
        <v>34</v>
      </c>
      <c r="F222" s="157" t="n">
        <f aca="false">F209</f>
        <v>1582.9784</v>
      </c>
      <c r="G222" s="158" t="n">
        <f aca="false">G209</f>
        <v>33.159</v>
      </c>
      <c r="H222" s="158" t="n">
        <f aca="false">H209</f>
        <v>39.2961</v>
      </c>
      <c r="I222" s="159" t="n">
        <f aca="false">I209</f>
        <v>41.8516</v>
      </c>
      <c r="J222" s="88"/>
      <c r="K222" s="160" t="n">
        <f aca="false">K209</f>
        <v>1002.6224</v>
      </c>
      <c r="L222" s="161" t="n">
        <f aca="false">L209</f>
        <v>33.0114</v>
      </c>
      <c r="M222" s="161" t="n">
        <f aca="false">M209</f>
        <v>39.1225</v>
      </c>
      <c r="N222" s="162" t="n">
        <f aca="false">N209</f>
        <v>41.689</v>
      </c>
      <c r="O222" s="160" t="n">
        <f aca="false">O209</f>
        <v>45764.47</v>
      </c>
      <c r="P222" s="161" t="n">
        <f aca="false">P209</f>
        <v>98.92</v>
      </c>
      <c r="Q222" s="159" t="n">
        <f aca="false">Q209</f>
        <v>12.7123527777778</v>
      </c>
      <c r="R222" s="88"/>
      <c r="S222" s="125"/>
      <c r="T222" s="126"/>
      <c r="U222" s="127"/>
      <c r="V222" s="125"/>
      <c r="W222" s="126"/>
      <c r="X222" s="127"/>
      <c r="Y222" s="88"/>
      <c r="Z222" s="157" t="n">
        <f aca="false">Z209</f>
        <v>0.65</v>
      </c>
      <c r="AA222" s="163" t="n">
        <f aca="false">AA209</f>
        <v>1028.93596</v>
      </c>
      <c r="AB222" s="155" t="n">
        <f aca="false">K222/AA222-1</f>
        <v>-0.0255735643644917</v>
      </c>
      <c r="AC222" s="88"/>
      <c r="AD222" s="157" t="n">
        <f aca="false">AD209</f>
        <v>840.3128</v>
      </c>
      <c r="AE222" s="158" t="n">
        <f aca="false">AE209</f>
        <v>31.5877</v>
      </c>
      <c r="AF222" s="158" t="n">
        <f aca="false">AF209</f>
        <v>38.5513</v>
      </c>
      <c r="AG222" s="159" t="n">
        <f aca="false">AG209</f>
        <v>41.206</v>
      </c>
      <c r="AH222" s="88"/>
      <c r="AI222" s="157" t="n">
        <f aca="false">F222/AD222</f>
        <v>1.88379660526413</v>
      </c>
      <c r="AJ222" s="159" t="n">
        <f aca="false">K222/AD222</f>
        <v>1.19315378749437</v>
      </c>
      <c r="AL222" s="164" t="n">
        <f aca="false">AD222+F222</f>
        <v>2423.2912</v>
      </c>
      <c r="AN222" s="164" t="n">
        <f aca="false">AD222+K222</f>
        <v>1842.9352</v>
      </c>
      <c r="AP222" s="164" t="n">
        <f aca="false">AA222+AD222</f>
        <v>1869.24876</v>
      </c>
      <c r="AQ222" s="88"/>
      <c r="AR222" s="125"/>
      <c r="AS222" s="126"/>
      <c r="AT222" s="127"/>
      <c r="AU222" s="125"/>
      <c r="AV222" s="126"/>
      <c r="AW222" s="127"/>
      <c r="AY222" s="125"/>
      <c r="AZ222" s="126"/>
      <c r="BA222" s="127"/>
      <c r="BB222" s="125"/>
      <c r="BC222" s="126"/>
      <c r="BD222" s="127"/>
      <c r="BF222" s="125"/>
      <c r="BG222" s="126"/>
      <c r="BH222" s="127"/>
      <c r="BI222" s="125"/>
      <c r="BJ222" s="126"/>
      <c r="BK222" s="127"/>
    </row>
    <row r="223" customFormat="false" ht="12" hidden="false" customHeight="false" outlineLevel="0" collapsed="false">
      <c r="A223" s="103"/>
      <c r="B223" s="103"/>
      <c r="C223" s="84" t="s">
        <v>102</v>
      </c>
      <c r="D223" s="84" t="n">
        <v>26</v>
      </c>
      <c r="E223" s="84" t="n">
        <v>24</v>
      </c>
      <c r="F223" s="139" t="n">
        <f aca="false">F198</f>
        <v>19171.6288</v>
      </c>
      <c r="G223" s="140" t="n">
        <f aca="false">G198</f>
        <v>36.2819</v>
      </c>
      <c r="H223" s="140" t="n">
        <f aca="false">H198</f>
        <v>41.5472</v>
      </c>
      <c r="I223" s="141" t="n">
        <f aca="false">I198</f>
        <v>43.7821</v>
      </c>
      <c r="J223" s="88"/>
      <c r="K223" s="142" t="n">
        <f aca="false">K198</f>
        <v>6510.1624</v>
      </c>
      <c r="L223" s="143" t="n">
        <f aca="false">L198</f>
        <v>35.9736</v>
      </c>
      <c r="M223" s="143" t="n">
        <f aca="false">M198</f>
        <v>41.0602</v>
      </c>
      <c r="N223" s="144" t="n">
        <f aca="false">N198</f>
        <v>43.356</v>
      </c>
      <c r="O223" s="142" t="n">
        <f aca="false">O198</f>
        <v>59268.3</v>
      </c>
      <c r="P223" s="143" t="n">
        <f aca="false">P198</f>
        <v>118.96</v>
      </c>
      <c r="Q223" s="141" t="n">
        <f aca="false">Q198</f>
        <v>16.4634166666667</v>
      </c>
      <c r="R223" s="88"/>
      <c r="S223" s="94" t="e">
        <f aca="false">bdrate($F223:$F226,G223:G226,$K223:$K226,L223:L226)</f>
        <v>#VALUE!</v>
      </c>
      <c r="T223" s="95" t="e">
        <f aca="false">bdrate($F223:$F226,H223:H226,$K223:$K226,M223:M226)</f>
        <v>#VALUE!</v>
      </c>
      <c r="U223" s="96" t="e">
        <f aca="false">bdrate($F223:$F226,I223:I226,$K223:$K226,N223:N226)</f>
        <v>#VALUE!</v>
      </c>
      <c r="V223" s="94" t="e">
        <f aca="false">bdrateOld($F223:$F226,G223:G226,$K223:$K226,L223:L226)</f>
        <v>#VALUE!</v>
      </c>
      <c r="W223" s="95" t="e">
        <f aca="false">bdrateOld($F223:$F226,H223:H226,$K223:$K226,M223:M226)</f>
        <v>#VALUE!</v>
      </c>
      <c r="X223" s="96" t="e">
        <f aca="false">bdrateOld($F223:$F226,I223:I226,$K223:$K226,N223:N226)</f>
        <v>#VALUE!</v>
      </c>
      <c r="Y223" s="88"/>
      <c r="Z223" s="139" t="n">
        <f aca="false">Z198</f>
        <v>0.35</v>
      </c>
      <c r="AA223" s="145" t="n">
        <f aca="false">AA198</f>
        <v>6710.07008</v>
      </c>
      <c r="AB223" s="146" t="n">
        <f aca="false">K223/AA223-1</f>
        <v>-0.0297921895921539</v>
      </c>
      <c r="AC223" s="88"/>
      <c r="AD223" s="139" t="n">
        <f aca="false">AD198</f>
        <v>9749.6784</v>
      </c>
      <c r="AE223" s="140" t="n">
        <f aca="false">AE198</f>
        <v>35.5562</v>
      </c>
      <c r="AF223" s="140" t="n">
        <f aca="false">AF198</f>
        <v>41.0336</v>
      </c>
      <c r="AG223" s="141" t="n">
        <f aca="false">AG198</f>
        <v>43.3256</v>
      </c>
      <c r="AH223" s="88"/>
      <c r="AI223" s="139" t="n">
        <f aca="false">F223/AD223</f>
        <v>1.96638576304219</v>
      </c>
      <c r="AJ223" s="141" t="n">
        <f aca="false">K223/AD223</f>
        <v>0.667730988952415</v>
      </c>
      <c r="AL223" s="147" t="n">
        <f aca="false">AD223+F223</f>
        <v>28921.3072</v>
      </c>
      <c r="AN223" s="147" t="n">
        <f aca="false">AD223+K223</f>
        <v>16259.8408</v>
      </c>
      <c r="AP223" s="147" t="n">
        <f aca="false">AA223+AD223</f>
        <v>16459.74848</v>
      </c>
      <c r="AQ223" s="88"/>
      <c r="AR223" s="94" t="e">
        <f aca="false">bdrate($F223:$F226,G223:G226,$AA223:$AA226,L223:L226)</f>
        <v>#VALUE!</v>
      </c>
      <c r="AS223" s="95" t="e">
        <f aca="false">bdrate($F223:$F226,H223:H226,$AA223:$AA226,M223:M226)</f>
        <v>#VALUE!</v>
      </c>
      <c r="AT223" s="96" t="e">
        <f aca="false">bdrate($F223:$F226,I223:I226,$AA223:$AA226,N223:N226)</f>
        <v>#VALUE!</v>
      </c>
      <c r="AU223" s="94" t="e">
        <f aca="false">bdrateOld($F223:$F226,G223:G226,$AA223:$AA226,L223:L226)</f>
        <v>#VALUE!</v>
      </c>
      <c r="AV223" s="95" t="e">
        <f aca="false">bdrateOld($F223:$F226,H223:H226,$AA223:$AA226,M223:M226)</f>
        <v>#VALUE!</v>
      </c>
      <c r="AW223" s="96" t="e">
        <f aca="false">bdrateOld($F223:$F226,I223:I226,$AA223:$AA226,N223:N226)</f>
        <v>#VALUE!</v>
      </c>
      <c r="AY223" s="94" t="e">
        <f aca="false">bdrate($AL223:$AL226,G223:G226,$AN223:$AN226,L223:L226)</f>
        <v>#VALUE!</v>
      </c>
      <c r="AZ223" s="95" t="e">
        <f aca="false">bdrate($AL223:$AL226,H223:H226,$AN223:$AN226,M223:M226)</f>
        <v>#VALUE!</v>
      </c>
      <c r="BA223" s="95" t="e">
        <f aca="false">bdrate($AL223:$AL226,I223:I226,$AN223:$AN226,N223:N226)</f>
        <v>#VALUE!</v>
      </c>
      <c r="BB223" s="94" t="e">
        <f aca="false">bdrateOld($AL223:$AL226,G223:G226,$AN223:$AN226,L223:L226)</f>
        <v>#VALUE!</v>
      </c>
      <c r="BC223" s="95" t="e">
        <f aca="false">bdrateOld($AL223:$AL226,H223:H226,$AN223:$AN226,M223:M226)</f>
        <v>#VALUE!</v>
      </c>
      <c r="BD223" s="96" t="e">
        <f aca="false">bdrateOld($AL223:$AL226,I223:I226,$AN223:$AN226,N223:N226)</f>
        <v>#VALUE!</v>
      </c>
      <c r="BF223" s="94" t="e">
        <f aca="false">bdrate($AL223:$AL226,G223:G226,$AP223:$AP226,L223:L226)</f>
        <v>#VALUE!</v>
      </c>
      <c r="BG223" s="95" t="e">
        <f aca="false">bdrate($AL223:$AL226,H223:H226,$AP223:$AP226,M223:M226)</f>
        <v>#VALUE!</v>
      </c>
      <c r="BH223" s="95" t="e">
        <f aca="false">bdrate($AL223:$AL226,I223:I226,$AP223:$AP226,N223:N226)</f>
        <v>#VALUE!</v>
      </c>
      <c r="BI223" s="94" t="e">
        <f aca="false">bdrateOld($AL223:$AL226,G223:G226,$AP223:$AP226,L223:L226)</f>
        <v>#VALUE!</v>
      </c>
      <c r="BJ223" s="95" t="e">
        <f aca="false">bdrateOld($AL223:$AL226,H223:H226,$AP223:$AP226,M223:M226)</f>
        <v>#VALUE!</v>
      </c>
      <c r="BK223" s="96" t="e">
        <f aca="false">bdrateOld($AL223:$AL226,I223:I226,$AP223:$AP226,N223:N226)</f>
        <v>#VALUE!</v>
      </c>
    </row>
    <row r="224" customFormat="false" ht="12" hidden="false" customHeight="false" outlineLevel="0" collapsed="false">
      <c r="A224" s="103"/>
      <c r="B224" s="103"/>
      <c r="C224" s="103"/>
      <c r="D224" s="103" t="n">
        <v>30</v>
      </c>
      <c r="E224" s="103" t="n">
        <v>28</v>
      </c>
      <c r="F224" s="148" t="n">
        <f aca="false">F202</f>
        <v>5470.7448</v>
      </c>
      <c r="G224" s="149" t="n">
        <f aca="false">G202</f>
        <v>35.0278</v>
      </c>
      <c r="H224" s="149" t="n">
        <f aca="false">H202</f>
        <v>40.5144</v>
      </c>
      <c r="I224" s="150" t="n">
        <f aca="false">I202</f>
        <v>42.8842</v>
      </c>
      <c r="J224" s="88"/>
      <c r="K224" s="151" t="n">
        <f aca="false">K202</f>
        <v>1847.1152</v>
      </c>
      <c r="L224" s="152" t="n">
        <f aca="false">L202</f>
        <v>34.8187</v>
      </c>
      <c r="M224" s="152" t="n">
        <f aca="false">M202</f>
        <v>40.2752</v>
      </c>
      <c r="N224" s="153" t="n">
        <f aca="false">N202</f>
        <v>42.6954</v>
      </c>
      <c r="O224" s="151" t="n">
        <f aca="false">O202</f>
        <v>50988.08</v>
      </c>
      <c r="P224" s="152" t="n">
        <f aca="false">P202</f>
        <v>112.2</v>
      </c>
      <c r="Q224" s="150" t="n">
        <f aca="false">Q202</f>
        <v>14.1633555555556</v>
      </c>
      <c r="R224" s="88"/>
      <c r="S224" s="112"/>
      <c r="T224" s="66"/>
      <c r="U224" s="70"/>
      <c r="V224" s="112"/>
      <c r="W224" s="66"/>
      <c r="X224" s="70"/>
      <c r="Y224" s="88"/>
      <c r="Z224" s="148" t="n">
        <f aca="false">Z202</f>
        <v>0.35</v>
      </c>
      <c r="AA224" s="154" t="n">
        <f aca="false">AA202</f>
        <v>1914.76068</v>
      </c>
      <c r="AB224" s="155" t="n">
        <f aca="false">K224/AA224-1</f>
        <v>-0.0353284254823951</v>
      </c>
      <c r="AC224" s="88"/>
      <c r="AD224" s="148" t="n">
        <f aca="false">AD202</f>
        <v>3404.4432</v>
      </c>
      <c r="AE224" s="149" t="n">
        <f aca="false">AE202</f>
        <v>34.4891</v>
      </c>
      <c r="AF224" s="149" t="n">
        <f aca="false">AF202</f>
        <v>40.2123</v>
      </c>
      <c r="AG224" s="150" t="n">
        <f aca="false">AG202</f>
        <v>42.6356</v>
      </c>
      <c r="AH224" s="88"/>
      <c r="AI224" s="148" t="n">
        <f aca="false">F224/AD224</f>
        <v>1.60694259783803</v>
      </c>
      <c r="AJ224" s="150" t="n">
        <f aca="false">K224/AD224</f>
        <v>0.542560146105536</v>
      </c>
      <c r="AL224" s="156" t="n">
        <f aca="false">AD224+F224</f>
        <v>8875.188</v>
      </c>
      <c r="AN224" s="156" t="n">
        <f aca="false">AD224+K224</f>
        <v>5251.5584</v>
      </c>
      <c r="AP224" s="156" t="n">
        <f aca="false">AA224+AD224</f>
        <v>5319.20388</v>
      </c>
      <c r="AQ224" s="88"/>
      <c r="AR224" s="112"/>
      <c r="AS224" s="66"/>
      <c r="AT224" s="70"/>
      <c r="AU224" s="112"/>
      <c r="AV224" s="66"/>
      <c r="AW224" s="70"/>
      <c r="AY224" s="112"/>
      <c r="AZ224" s="66"/>
      <c r="BA224" s="70"/>
      <c r="BB224" s="112"/>
      <c r="BC224" s="66"/>
      <c r="BD224" s="70"/>
      <c r="BF224" s="112"/>
      <c r="BG224" s="66"/>
      <c r="BH224" s="70"/>
      <c r="BI224" s="112"/>
      <c r="BJ224" s="66"/>
      <c r="BK224" s="70"/>
    </row>
    <row r="225" customFormat="false" ht="12" hidden="false" customHeight="false" outlineLevel="0" collapsed="false">
      <c r="A225" s="103"/>
      <c r="B225" s="103"/>
      <c r="C225" s="103"/>
      <c r="D225" s="103" t="n">
        <v>34</v>
      </c>
      <c r="E225" s="103" t="n">
        <v>32</v>
      </c>
      <c r="F225" s="148" t="n">
        <f aca="false">F206</f>
        <v>2255.376</v>
      </c>
      <c r="G225" s="149" t="n">
        <f aca="false">G206</f>
        <v>33.857</v>
      </c>
      <c r="H225" s="149" t="n">
        <f aca="false">H206</f>
        <v>39.6081</v>
      </c>
      <c r="I225" s="150" t="n">
        <f aca="false">I206</f>
        <v>42.1009</v>
      </c>
      <c r="J225" s="88"/>
      <c r="K225" s="151" t="n">
        <f aca="false">K206</f>
        <v>777.2336</v>
      </c>
      <c r="L225" s="152" t="n">
        <f aca="false">L206</f>
        <v>33.6045</v>
      </c>
      <c r="M225" s="152" t="n">
        <f aca="false">M206</f>
        <v>39.4371</v>
      </c>
      <c r="N225" s="153" t="n">
        <f aca="false">N206</f>
        <v>41.9827</v>
      </c>
      <c r="O225" s="151" t="n">
        <f aca="false">O206</f>
        <v>50456.78</v>
      </c>
      <c r="P225" s="152" t="n">
        <f aca="false">P206</f>
        <v>116.99</v>
      </c>
      <c r="Q225" s="150" t="n">
        <f aca="false">Q206</f>
        <v>14.0157722222222</v>
      </c>
      <c r="R225" s="88"/>
      <c r="S225" s="112"/>
      <c r="T225" s="66"/>
      <c r="U225" s="70"/>
      <c r="V225" s="112"/>
      <c r="W225" s="66"/>
      <c r="X225" s="70"/>
      <c r="Y225" s="88"/>
      <c r="Z225" s="148" t="n">
        <f aca="false">Z206</f>
        <v>0.35</v>
      </c>
      <c r="AA225" s="154" t="n">
        <f aca="false">AA206</f>
        <v>789.3816</v>
      </c>
      <c r="AB225" s="155" t="n">
        <f aca="false">K225/AA225-1</f>
        <v>-0.0153892616701479</v>
      </c>
      <c r="AC225" s="88"/>
      <c r="AD225" s="148" t="n">
        <f aca="false">AD206</f>
        <v>1582.9784</v>
      </c>
      <c r="AE225" s="149" t="n">
        <f aca="false">AE206</f>
        <v>33.159</v>
      </c>
      <c r="AF225" s="149" t="n">
        <f aca="false">AF206</f>
        <v>39.2961</v>
      </c>
      <c r="AG225" s="150" t="n">
        <f aca="false">AG206</f>
        <v>41.8516</v>
      </c>
      <c r="AH225" s="88"/>
      <c r="AI225" s="148" t="n">
        <f aca="false">F225/AD225</f>
        <v>1.4247673878557</v>
      </c>
      <c r="AJ225" s="150" t="n">
        <f aca="false">K225/AD225</f>
        <v>0.490994444396714</v>
      </c>
      <c r="AL225" s="156" t="n">
        <f aca="false">AD225+F225</f>
        <v>3838.3544</v>
      </c>
      <c r="AN225" s="156" t="n">
        <f aca="false">AD225+K225</f>
        <v>2360.212</v>
      </c>
      <c r="AP225" s="156" t="n">
        <f aca="false">AA225+AD225</f>
        <v>2372.36</v>
      </c>
      <c r="AQ225" s="88"/>
      <c r="AR225" s="112"/>
      <c r="AS225" s="66"/>
      <c r="AT225" s="70"/>
      <c r="AU225" s="112"/>
      <c r="AV225" s="66"/>
      <c r="AW225" s="70"/>
      <c r="AY225" s="112"/>
      <c r="AZ225" s="66"/>
      <c r="BA225" s="70"/>
      <c r="BB225" s="112"/>
      <c r="BC225" s="66"/>
      <c r="BD225" s="70"/>
      <c r="BF225" s="112"/>
      <c r="BG225" s="66"/>
      <c r="BH225" s="70"/>
      <c r="BI225" s="112"/>
      <c r="BJ225" s="66"/>
      <c r="BK225" s="70"/>
    </row>
    <row r="226" customFormat="false" ht="12.75" hidden="false" customHeight="false" outlineLevel="0" collapsed="false">
      <c r="A226" s="125"/>
      <c r="B226" s="125"/>
      <c r="C226" s="119"/>
      <c r="D226" s="119" t="n">
        <v>38</v>
      </c>
      <c r="E226" s="119" t="n">
        <v>36</v>
      </c>
      <c r="F226" s="157" t="n">
        <f aca="false">F210</f>
        <v>1144.1048</v>
      </c>
      <c r="G226" s="158" t="n">
        <f aca="false">G210</f>
        <v>32.4132</v>
      </c>
      <c r="H226" s="158" t="n">
        <f aca="false">H210</f>
        <v>38.834</v>
      </c>
      <c r="I226" s="159" t="n">
        <f aca="false">I210</f>
        <v>41.4542</v>
      </c>
      <c r="J226" s="88"/>
      <c r="K226" s="160" t="n">
        <f aca="false">K210</f>
        <v>397.6368</v>
      </c>
      <c r="L226" s="161" t="n">
        <f aca="false">L210</f>
        <v>32.1209</v>
      </c>
      <c r="M226" s="161" t="n">
        <f aca="false">M210</f>
        <v>38.737</v>
      </c>
      <c r="N226" s="162" t="n">
        <f aca="false">N210</f>
        <v>41.3943</v>
      </c>
      <c r="O226" s="160" t="n">
        <f aca="false">O210</f>
        <v>47982.18</v>
      </c>
      <c r="P226" s="161" t="n">
        <f aca="false">P210</f>
        <v>92.04</v>
      </c>
      <c r="Q226" s="159" t="n">
        <f aca="false">Q210</f>
        <v>13.3283833333333</v>
      </c>
      <c r="R226" s="88"/>
      <c r="S226" s="125"/>
      <c r="T226" s="126"/>
      <c r="U226" s="127"/>
      <c r="V226" s="125"/>
      <c r="W226" s="126"/>
      <c r="X226" s="127"/>
      <c r="Y226" s="88"/>
      <c r="Z226" s="157" t="n">
        <f aca="false">Z210</f>
        <v>0.35</v>
      </c>
      <c r="AA226" s="163" t="n">
        <f aca="false">AA210</f>
        <v>400.43668</v>
      </c>
      <c r="AB226" s="171" t="n">
        <f aca="false">K226/AA226-1</f>
        <v>-0.0069920667607174</v>
      </c>
      <c r="AC226" s="88"/>
      <c r="AD226" s="157" t="n">
        <f aca="false">AD210</f>
        <v>840.3128</v>
      </c>
      <c r="AE226" s="158" t="n">
        <f aca="false">AE210</f>
        <v>31.5877</v>
      </c>
      <c r="AF226" s="158" t="n">
        <f aca="false">AF210</f>
        <v>38.5513</v>
      </c>
      <c r="AG226" s="159" t="n">
        <f aca="false">AG210</f>
        <v>41.206</v>
      </c>
      <c r="AH226" s="88"/>
      <c r="AI226" s="157" t="n">
        <f aca="false">F226/AD226</f>
        <v>1.3615225187573</v>
      </c>
      <c r="AJ226" s="159" t="n">
        <f aca="false">K226/AD226</f>
        <v>0.473200931843475</v>
      </c>
      <c r="AL226" s="164" t="n">
        <f aca="false">AD226+F226</f>
        <v>1984.4176</v>
      </c>
      <c r="AN226" s="164" t="n">
        <f aca="false">AD226+K226</f>
        <v>1237.9496</v>
      </c>
      <c r="AP226" s="164" t="n">
        <f aca="false">AA226+AD226</f>
        <v>1240.74948</v>
      </c>
      <c r="AQ226" s="88"/>
      <c r="AR226" s="125"/>
      <c r="AS226" s="126"/>
      <c r="AT226" s="127"/>
      <c r="AU226" s="125"/>
      <c r="AV226" s="126"/>
      <c r="AW226" s="127"/>
      <c r="AY226" s="125"/>
      <c r="AZ226" s="126"/>
      <c r="BA226" s="127"/>
      <c r="BB226" s="125"/>
      <c r="BC226" s="126"/>
      <c r="BD226" s="127"/>
      <c r="BF226" s="125"/>
      <c r="BG226" s="126"/>
      <c r="BH226" s="127"/>
      <c r="BI226" s="125"/>
      <c r="BJ226" s="126"/>
      <c r="BK226" s="127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12"/>
      <c r="T227" s="66"/>
      <c r="U227" s="66"/>
      <c r="V227" s="112"/>
      <c r="W227" s="66"/>
      <c r="X227" s="70"/>
      <c r="Y227" s="88"/>
      <c r="AA227" s="66"/>
      <c r="AB227" s="172"/>
      <c r="AC227" s="88"/>
      <c r="AH227" s="88"/>
      <c r="AQ227" s="88"/>
      <c r="AR227" s="112"/>
      <c r="AS227" s="66"/>
      <c r="AT227" s="66"/>
      <c r="AU227" s="112"/>
      <c r="AV227" s="66"/>
      <c r="AW227" s="70"/>
      <c r="AY227" s="112"/>
      <c r="AZ227" s="66"/>
      <c r="BA227" s="66"/>
      <c r="BB227" s="112"/>
      <c r="BC227" s="66"/>
      <c r="BD227" s="70"/>
      <c r="BF227" s="112"/>
      <c r="BG227" s="66"/>
      <c r="BH227" s="66"/>
      <c r="BI227" s="112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12"/>
      <c r="T228" s="66"/>
      <c r="U228" s="66"/>
      <c r="V228" s="112"/>
      <c r="W228" s="66"/>
      <c r="X228" s="70"/>
      <c r="Y228" s="88"/>
      <c r="AA228" s="66"/>
      <c r="AB228" s="126"/>
      <c r="AC228" s="88"/>
      <c r="AH228" s="88"/>
      <c r="AQ228" s="88"/>
      <c r="AR228" s="112"/>
      <c r="AS228" s="66"/>
      <c r="AT228" s="66"/>
      <c r="AU228" s="112"/>
      <c r="AV228" s="66"/>
      <c r="AW228" s="70"/>
      <c r="AY228" s="112"/>
      <c r="AZ228" s="66"/>
      <c r="BA228" s="66"/>
      <c r="BB228" s="112"/>
      <c r="BC228" s="66"/>
      <c r="BD228" s="70"/>
      <c r="BF228" s="112"/>
      <c r="BG228" s="66"/>
      <c r="BH228" s="66"/>
      <c r="BI228" s="112"/>
      <c r="BJ228" s="66"/>
      <c r="BK228" s="70"/>
    </row>
    <row r="229" customFormat="false" ht="12" hidden="false" customHeight="false" outlineLevel="0" collapsed="false">
      <c r="C229" s="1" t="s">
        <v>132</v>
      </c>
      <c r="S229" s="94" t="e">
        <f aca="false">AVERAGE(S3:S66)</f>
        <v>#VALUE!</v>
      </c>
      <c r="T229" s="95" t="e">
        <f aca="false">AVERAGE(T3:T66)</f>
        <v>#VALUE!</v>
      </c>
      <c r="U229" s="95" t="e">
        <f aca="false">AVERAGE(U3:U66)</f>
        <v>#VALUE!</v>
      </c>
      <c r="V229" s="94" t="e">
        <f aca="false">AVERAGE(V3:V66)</f>
        <v>#VALUE!</v>
      </c>
      <c r="W229" s="95" t="e">
        <f aca="false">AVERAGE(W3:W66)</f>
        <v>#VALUE!</v>
      </c>
      <c r="X229" s="96" t="e">
        <f aca="false">AVERAGE(X3:X66)</f>
        <v>#VALUE!</v>
      </c>
      <c r="AB229" s="173" t="n">
        <f aca="false">AVERAGE(AB3:AB66)</f>
        <v>-0.0215242223201942</v>
      </c>
      <c r="AR229" s="94" t="e">
        <f aca="false">AVERAGE(AR3:AR66)</f>
        <v>#VALUE!</v>
      </c>
      <c r="AS229" s="95" t="e">
        <f aca="false">AVERAGE(AS3:AS66)</f>
        <v>#VALUE!</v>
      </c>
      <c r="AT229" s="95" t="e">
        <f aca="false">AVERAGE(AT3:AT66)</f>
        <v>#VALUE!</v>
      </c>
      <c r="AU229" s="94" t="e">
        <f aca="false">AVERAGE(AU3:AU66)</f>
        <v>#VALUE!</v>
      </c>
      <c r="AV229" s="95" t="e">
        <f aca="false">AVERAGE(AV3:AV66)</f>
        <v>#VALUE!</v>
      </c>
      <c r="AW229" s="96" t="e">
        <f aca="false">AVERAGE(AW3:AW66)</f>
        <v>#VALUE!</v>
      </c>
      <c r="AY229" s="94" t="e">
        <f aca="false">AVERAGE(AY3:AY66)</f>
        <v>#VALUE!</v>
      </c>
      <c r="AZ229" s="95" t="e">
        <f aca="false">AVERAGE(AZ3:AZ66)</f>
        <v>#VALUE!</v>
      </c>
      <c r="BA229" s="95" t="e">
        <f aca="false">AVERAGE(BA3:BA66)</f>
        <v>#VALUE!</v>
      </c>
      <c r="BB229" s="94" t="e">
        <f aca="false">AVERAGE(BB3:BB66)</f>
        <v>#VALUE!</v>
      </c>
      <c r="BC229" s="95" t="e">
        <f aca="false">AVERAGE(BC3:BC66)</f>
        <v>#VALUE!</v>
      </c>
      <c r="BD229" s="96" t="e">
        <f aca="false">AVERAGE(BD3:BD66)</f>
        <v>#VALUE!</v>
      </c>
      <c r="BF229" s="94" t="e">
        <f aca="false">AVERAGE(BF3:BF66)</f>
        <v>#VALUE!</v>
      </c>
      <c r="BG229" s="95" t="e">
        <f aca="false">AVERAGE(BG3:BG66)</f>
        <v>#VALUE!</v>
      </c>
      <c r="BH229" s="95" t="e">
        <f aca="false">AVERAGE(BH3:BH66)</f>
        <v>#VALUE!</v>
      </c>
      <c r="BI229" s="94" t="e">
        <f aca="false">AVERAGE(BI3:BI66)</f>
        <v>#VALUE!</v>
      </c>
      <c r="BJ229" s="95" t="e">
        <f aca="false">AVERAGE(BJ3:BJ66)</f>
        <v>#VALUE!</v>
      </c>
      <c r="BK229" s="96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74" t="e">
        <f aca="false">AVERAGE(S67:S226)</f>
        <v>#VALUE!</v>
      </c>
      <c r="T230" s="175" t="e">
        <f aca="false">AVERAGE(T67:T226)</f>
        <v>#VALUE!</v>
      </c>
      <c r="U230" s="175" t="e">
        <f aca="false">AVERAGE(U67:U226)</f>
        <v>#VALUE!</v>
      </c>
      <c r="V230" s="174" t="e">
        <f aca="false">AVERAGE(V67:V226)</f>
        <v>#VALUE!</v>
      </c>
      <c r="W230" s="175" t="e">
        <f aca="false">AVERAGE(W67:W226)</f>
        <v>#VALUE!</v>
      </c>
      <c r="X230" s="176" t="e">
        <f aca="false">AVERAGE(X67:X226)</f>
        <v>#VALUE!</v>
      </c>
      <c r="AB230" s="177" t="n">
        <f aca="false">AVERAGE(AB67:AB226)</f>
        <v>-0.0214888364748263</v>
      </c>
      <c r="AK230" s="126"/>
      <c r="AM230" s="126"/>
      <c r="AO230" s="126"/>
      <c r="AR230" s="174" t="e">
        <f aca="false">AVERAGE(AR67:AR226)</f>
        <v>#VALUE!</v>
      </c>
      <c r="AS230" s="175" t="e">
        <f aca="false">AVERAGE(AS67:AS226)</f>
        <v>#VALUE!</v>
      </c>
      <c r="AT230" s="175" t="e">
        <f aca="false">AVERAGE(AT67:AT226)</f>
        <v>#VALUE!</v>
      </c>
      <c r="AU230" s="174" t="e">
        <f aca="false">AVERAGE(AU67:AU226)</f>
        <v>#VALUE!</v>
      </c>
      <c r="AV230" s="175" t="e">
        <f aca="false">AVERAGE(AV67:AV226)</f>
        <v>#VALUE!</v>
      </c>
      <c r="AW230" s="176" t="e">
        <f aca="false">AVERAGE(AW67:AW226)</f>
        <v>#VALUE!</v>
      </c>
      <c r="AY230" s="174" t="e">
        <f aca="false">AVERAGE(AY67:AY226)</f>
        <v>#VALUE!</v>
      </c>
      <c r="AZ230" s="175" t="e">
        <f aca="false">AVERAGE(AZ67:AZ226)</f>
        <v>#VALUE!</v>
      </c>
      <c r="BA230" s="175" t="e">
        <f aca="false">AVERAGE(BA67:BA226)</f>
        <v>#VALUE!</v>
      </c>
      <c r="BB230" s="174" t="e">
        <f aca="false">AVERAGE(BB67:BB226)</f>
        <v>#VALUE!</v>
      </c>
      <c r="BC230" s="175" t="e">
        <f aca="false">AVERAGE(BC67:BC226)</f>
        <v>#VALUE!</v>
      </c>
      <c r="BD230" s="176" t="e">
        <f aca="false">AVERAGE(BD67:BD226)</f>
        <v>#VALUE!</v>
      </c>
      <c r="BF230" s="174" t="e">
        <f aca="false">AVERAGE(BF67:BF226)</f>
        <v>#VALUE!</v>
      </c>
      <c r="BG230" s="175" t="e">
        <f aca="false">AVERAGE(BG67:BG226)</f>
        <v>#VALUE!</v>
      </c>
      <c r="BH230" s="175" t="e">
        <f aca="false">AVERAGE(BH67:BH226)</f>
        <v>#VALUE!</v>
      </c>
      <c r="BI230" s="174" t="e">
        <f aca="false">AVERAGE(BI67:BI226)</f>
        <v>#VALUE!</v>
      </c>
      <c r="BJ230" s="175" t="e">
        <f aca="false">AVERAGE(BJ67:BJ226)</f>
        <v>#VALUE!</v>
      </c>
      <c r="BK230" s="176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78" t="e">
        <f aca="false">AVERAGE(S229:S230)</f>
        <v>#VALUE!</v>
      </c>
      <c r="T231" s="178" t="e">
        <f aca="false">AVERAGE(T229:T230)</f>
        <v>#VALUE!</v>
      </c>
      <c r="U231" s="178" t="e">
        <f aca="false">AVERAGE(U229:U230)</f>
        <v>#VALUE!</v>
      </c>
      <c r="V231" s="178" t="e">
        <f aca="false">AVERAGE(V229:V230)</f>
        <v>#VALUE!</v>
      </c>
      <c r="W231" s="178" t="e">
        <f aca="false">AVERAGE(W229:W230)</f>
        <v>#VALUE!</v>
      </c>
      <c r="X231" s="178" t="e">
        <f aca="false">AVERAGE(X229:X230)</f>
        <v>#VALUE!</v>
      </c>
      <c r="Y231" s="178"/>
      <c r="Z231" s="76"/>
      <c r="AA231" s="77"/>
      <c r="AB231" s="179" t="n">
        <f aca="false">AVERAGE(AB229:AB230)</f>
        <v>-0.0215065293975102</v>
      </c>
      <c r="AC231" s="76"/>
      <c r="AD231" s="76"/>
      <c r="AE231" s="76"/>
      <c r="AF231" s="76"/>
      <c r="AG231" s="76"/>
      <c r="AH231" s="76"/>
      <c r="AI231" s="180"/>
      <c r="AJ231" s="76"/>
      <c r="AK231" s="76"/>
      <c r="AL231" s="76"/>
      <c r="AM231" s="76"/>
      <c r="AN231" s="76"/>
      <c r="AO231" s="76"/>
      <c r="AP231" s="76"/>
      <c r="AQ231" s="76"/>
      <c r="AR231" s="178" t="e">
        <f aca="false">AVERAGE(AR229:AR230)</f>
        <v>#VALUE!</v>
      </c>
      <c r="AS231" s="178" t="e">
        <f aca="false">AVERAGE(AS229:AS230)</f>
        <v>#VALUE!</v>
      </c>
      <c r="AT231" s="178" t="e">
        <f aca="false">AVERAGE(AT229:AT230)</f>
        <v>#VALUE!</v>
      </c>
      <c r="AU231" s="178" t="e">
        <f aca="false">AVERAGE(AU229:AU230)</f>
        <v>#VALUE!</v>
      </c>
      <c r="AV231" s="178" t="e">
        <f aca="false">AVERAGE(AV229:AV230)</f>
        <v>#VALUE!</v>
      </c>
      <c r="AW231" s="178" t="e">
        <f aca="false">AVERAGE(AW229:AW230)</f>
        <v>#VALUE!</v>
      </c>
      <c r="AY231" s="178" t="e">
        <f aca="false">AVERAGE(AY229:AY230)</f>
        <v>#VALUE!</v>
      </c>
      <c r="AZ231" s="178" t="e">
        <f aca="false">AVERAGE(AZ229:AZ230)</f>
        <v>#VALUE!</v>
      </c>
      <c r="BA231" s="178" t="e">
        <f aca="false">AVERAGE(BA229:BA230)</f>
        <v>#VALUE!</v>
      </c>
      <c r="BB231" s="178" t="e">
        <f aca="false">AVERAGE(BB229:BB230)</f>
        <v>#VALUE!</v>
      </c>
      <c r="BC231" s="178" t="e">
        <f aca="false">AVERAGE(BC229:BC230)</f>
        <v>#VALUE!</v>
      </c>
      <c r="BD231" s="178" t="e">
        <f aca="false">AVERAGE(BD229:BD230)</f>
        <v>#VALUE!</v>
      </c>
      <c r="BF231" s="178" t="e">
        <f aca="false">AVERAGE(BF229:BF230)</f>
        <v>#VALUE!</v>
      </c>
      <c r="BG231" s="178" t="e">
        <f aca="false">AVERAGE(BG229:BG230)</f>
        <v>#VALUE!</v>
      </c>
      <c r="BH231" s="178" t="e">
        <f aca="false">AVERAGE(BH229:BH230)</f>
        <v>#VALUE!</v>
      </c>
      <c r="BI231" s="178" t="e">
        <f aca="false">AVERAGE(BI229:BI230)</f>
        <v>#VALUE!</v>
      </c>
      <c r="BJ231" s="178" t="e">
        <f aca="false">AVERAGE(BJ229:BJ230)</f>
        <v>#VALUE!</v>
      </c>
      <c r="BK231" s="178" t="e">
        <f aca="false">AVERAGE(BK229:BK230)</f>
        <v>#VALUE!</v>
      </c>
    </row>
    <row r="232" customFormat="false" ht="12.75" hidden="false" customHeight="false" outlineLevel="0" collapsed="false">
      <c r="AA232" s="66"/>
      <c r="AB232" s="172"/>
    </row>
    <row r="233" customFormat="false" ht="12" hidden="false" customHeight="false" outlineLevel="0" collapsed="false">
      <c r="C233" s="1" t="s">
        <v>133</v>
      </c>
      <c r="L233" s="181"/>
      <c r="S233" s="94" t="e">
        <f aca="false">AVERAGE(S3:S34)</f>
        <v>#VALUE!</v>
      </c>
      <c r="T233" s="95" t="e">
        <f aca="false">AVERAGE(T3:T34)</f>
        <v>#VALUE!</v>
      </c>
      <c r="U233" s="96" t="e">
        <f aca="false">AVERAGE(U3:U34)</f>
        <v>#VALUE!</v>
      </c>
      <c r="V233" s="94" t="e">
        <f aca="false">AVERAGE(V3:V34)</f>
        <v>#VALUE!</v>
      </c>
      <c r="W233" s="95" t="e">
        <f aca="false">AVERAGE(W3:W34)</f>
        <v>#VALUE!</v>
      </c>
      <c r="X233" s="96" t="e">
        <f aca="false">AVERAGE(X3:X34)</f>
        <v>#VALUE!</v>
      </c>
      <c r="AA233" s="66"/>
      <c r="AB233" s="96"/>
      <c r="AR233" s="94" t="e">
        <f aca="false">AVERAGE(AR3:AR34)</f>
        <v>#VALUE!</v>
      </c>
      <c r="AS233" s="95" t="e">
        <f aca="false">AVERAGE(AS3:AS34)</f>
        <v>#VALUE!</v>
      </c>
      <c r="AT233" s="96" t="e">
        <f aca="false">AVERAGE(AT3:AT34)</f>
        <v>#VALUE!</v>
      </c>
      <c r="AU233" s="94" t="e">
        <f aca="false">AVERAGE(AU3:AU34)</f>
        <v>#VALUE!</v>
      </c>
      <c r="AV233" s="95" t="e">
        <f aca="false">AVERAGE(AV3:AV34)</f>
        <v>#VALUE!</v>
      </c>
      <c r="AW233" s="96" t="e">
        <f aca="false">AVERAGE(AW3:AW34)</f>
        <v>#VALUE!</v>
      </c>
      <c r="AY233" s="94" t="e">
        <f aca="false">AVERAGE(AY3:AY34)</f>
        <v>#VALUE!</v>
      </c>
      <c r="AZ233" s="95" t="e">
        <f aca="false">AVERAGE(AZ3:AZ34)</f>
        <v>#VALUE!</v>
      </c>
      <c r="BA233" s="96" t="e">
        <f aca="false">AVERAGE(BA3:BA34)</f>
        <v>#VALUE!</v>
      </c>
      <c r="BB233" s="94" t="e">
        <f aca="false">AVERAGE(BB3:BB34)</f>
        <v>#VALUE!</v>
      </c>
      <c r="BC233" s="95" t="e">
        <f aca="false">AVERAGE(BC3:BC34)</f>
        <v>#VALUE!</v>
      </c>
      <c r="BD233" s="96" t="e">
        <f aca="false">AVERAGE(BD3:BD34)</f>
        <v>#VALUE!</v>
      </c>
      <c r="BF233" s="94" t="e">
        <f aca="false">AVERAGE(BF3:BF34)</f>
        <v>#VALUE!</v>
      </c>
      <c r="BG233" s="95" t="e">
        <f aca="false">AVERAGE(BG3:BG34)</f>
        <v>#VALUE!</v>
      </c>
      <c r="BH233" s="96" t="e">
        <f aca="false">AVERAGE(BH3:BH34)</f>
        <v>#VALUE!</v>
      </c>
      <c r="BI233" s="94" t="e">
        <f aca="false">AVERAGE(BI3:BI34)</f>
        <v>#VALUE!</v>
      </c>
      <c r="BJ233" s="95" t="e">
        <f aca="false">AVERAGE(BJ3:BJ34)</f>
        <v>#VALUE!</v>
      </c>
      <c r="BK233" s="96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74" t="e">
        <f aca="false">AVERAGE(S35:S66)</f>
        <v>#VALUE!</v>
      </c>
      <c r="T234" s="175" t="e">
        <f aca="false">AVERAGE(T35:T66)</f>
        <v>#VALUE!</v>
      </c>
      <c r="U234" s="176" t="e">
        <f aca="false">AVERAGE(U35:U66)</f>
        <v>#VALUE!</v>
      </c>
      <c r="V234" s="174" t="e">
        <f aca="false">AVERAGE(V35:V66)</f>
        <v>#VALUE!</v>
      </c>
      <c r="W234" s="175" t="e">
        <f aca="false">AVERAGE(W35:W66)</f>
        <v>#VALUE!</v>
      </c>
      <c r="X234" s="176" t="e">
        <f aca="false">AVERAGE(X35:X66)</f>
        <v>#VALUE!</v>
      </c>
      <c r="AA234" s="66"/>
      <c r="AB234" s="176"/>
      <c r="AR234" s="174" t="e">
        <f aca="false">AVERAGE(AR35:AR66)</f>
        <v>#VALUE!</v>
      </c>
      <c r="AS234" s="175" t="e">
        <f aca="false">AVERAGE(AS35:AS66)</f>
        <v>#VALUE!</v>
      </c>
      <c r="AT234" s="176" t="e">
        <f aca="false">AVERAGE(AT35:AT66)</f>
        <v>#VALUE!</v>
      </c>
      <c r="AU234" s="174" t="e">
        <f aca="false">AVERAGE(AU35:AU66)</f>
        <v>#VALUE!</v>
      </c>
      <c r="AV234" s="175" t="e">
        <f aca="false">AVERAGE(AV35:AV66)</f>
        <v>#VALUE!</v>
      </c>
      <c r="AW234" s="176" t="e">
        <f aca="false">AVERAGE(AW35:AW66)</f>
        <v>#VALUE!</v>
      </c>
      <c r="AY234" s="174" t="e">
        <f aca="false">AVERAGE(AY35:AY66)</f>
        <v>#VALUE!</v>
      </c>
      <c r="AZ234" s="175" t="e">
        <f aca="false">AVERAGE(AZ35:AZ66)</f>
        <v>#VALUE!</v>
      </c>
      <c r="BA234" s="176" t="e">
        <f aca="false">AVERAGE(BA35:BA66)</f>
        <v>#VALUE!</v>
      </c>
      <c r="BB234" s="174" t="e">
        <f aca="false">AVERAGE(BB35:BB66)</f>
        <v>#VALUE!</v>
      </c>
      <c r="BC234" s="175" t="e">
        <f aca="false">AVERAGE(BC35:BC66)</f>
        <v>#VALUE!</v>
      </c>
      <c r="BD234" s="176" t="e">
        <f aca="false">AVERAGE(BD35:BD66)</f>
        <v>#VALUE!</v>
      </c>
      <c r="BF234" s="174" t="e">
        <f aca="false">AVERAGE(BF35:BF66)</f>
        <v>#VALUE!</v>
      </c>
      <c r="BG234" s="175" t="e">
        <f aca="false">AVERAGE(BG35:BG66)</f>
        <v>#VALUE!</v>
      </c>
      <c r="BH234" s="176" t="e">
        <f aca="false">AVERAGE(BH35:BH66)</f>
        <v>#VALUE!</v>
      </c>
      <c r="BI234" s="174" t="e">
        <f aca="false">AVERAGE(BI35:BI66)</f>
        <v>#VALUE!</v>
      </c>
      <c r="BJ234" s="175" t="e">
        <f aca="false">AVERAGE(BJ35:BJ66)</f>
        <v>#VALUE!</v>
      </c>
      <c r="BK234" s="176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74" t="e">
        <f aca="false">AVERAGE(S67:S98)</f>
        <v>#VALUE!</v>
      </c>
      <c r="T235" s="175" t="e">
        <f aca="false">AVERAGE(T67:T98)</f>
        <v>#VALUE!</v>
      </c>
      <c r="U235" s="176" t="e">
        <f aca="false">AVERAGE(U67:U98)</f>
        <v>#VALUE!</v>
      </c>
      <c r="V235" s="174" t="e">
        <f aca="false">AVERAGE(V67:V98)</f>
        <v>#VALUE!</v>
      </c>
      <c r="W235" s="175" t="e">
        <f aca="false">AVERAGE(W67:W98)</f>
        <v>#VALUE!</v>
      </c>
      <c r="X235" s="176" t="e">
        <f aca="false">AVERAGE(X67:X98)</f>
        <v>#VALUE!</v>
      </c>
      <c r="AA235" s="66"/>
      <c r="AB235" s="176"/>
      <c r="AR235" s="174" t="e">
        <f aca="false">AVERAGE(AR67:AR98)</f>
        <v>#VALUE!</v>
      </c>
      <c r="AS235" s="175" t="e">
        <f aca="false">AVERAGE(AS67:AS98)</f>
        <v>#VALUE!</v>
      </c>
      <c r="AT235" s="176" t="e">
        <f aca="false">AVERAGE(AT67:AT98)</f>
        <v>#VALUE!</v>
      </c>
      <c r="AU235" s="174" t="e">
        <f aca="false">AVERAGE(AU67:AU98)</f>
        <v>#VALUE!</v>
      </c>
      <c r="AV235" s="175" t="e">
        <f aca="false">AVERAGE(AV67:AV98)</f>
        <v>#VALUE!</v>
      </c>
      <c r="AW235" s="176" t="e">
        <f aca="false">AVERAGE(AW67:AW98)</f>
        <v>#VALUE!</v>
      </c>
      <c r="AY235" s="174" t="e">
        <f aca="false">AVERAGE(AY67:AY98)</f>
        <v>#VALUE!</v>
      </c>
      <c r="AZ235" s="175" t="e">
        <f aca="false">AVERAGE(AZ67:AZ98)</f>
        <v>#VALUE!</v>
      </c>
      <c r="BA235" s="176" t="e">
        <f aca="false">AVERAGE(BA67:BA98)</f>
        <v>#VALUE!</v>
      </c>
      <c r="BB235" s="174" t="e">
        <f aca="false">AVERAGE(BB67:BB98)</f>
        <v>#VALUE!</v>
      </c>
      <c r="BC235" s="175" t="e">
        <f aca="false">AVERAGE(BC67:BC98)</f>
        <v>#VALUE!</v>
      </c>
      <c r="BD235" s="176" t="e">
        <f aca="false">AVERAGE(BD67:BD98)</f>
        <v>#VALUE!</v>
      </c>
      <c r="BF235" s="174" t="e">
        <f aca="false">AVERAGE(BF67:BF98)</f>
        <v>#VALUE!</v>
      </c>
      <c r="BG235" s="175" t="e">
        <f aca="false">AVERAGE(BG67:BG98)</f>
        <v>#VALUE!</v>
      </c>
      <c r="BH235" s="176" t="e">
        <f aca="false">AVERAGE(BH67:BH98)</f>
        <v>#VALUE!</v>
      </c>
      <c r="BI235" s="174" t="e">
        <f aca="false">AVERAGE(BI67:BI98)</f>
        <v>#VALUE!</v>
      </c>
      <c r="BJ235" s="175" t="e">
        <f aca="false">AVERAGE(BJ67:BJ98)</f>
        <v>#VALUE!</v>
      </c>
      <c r="BK235" s="176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74" t="e">
        <f aca="false">AVERAGE(S99:S130)</f>
        <v>#VALUE!</v>
      </c>
      <c r="T236" s="175" t="e">
        <f aca="false">AVERAGE(T99:T130)</f>
        <v>#VALUE!</v>
      </c>
      <c r="U236" s="176" t="e">
        <f aca="false">AVERAGE(U99:U130)</f>
        <v>#VALUE!</v>
      </c>
      <c r="V236" s="174" t="e">
        <f aca="false">AVERAGE(V99:V130)</f>
        <v>#VALUE!</v>
      </c>
      <c r="W236" s="175" t="e">
        <f aca="false">AVERAGE(W99:W130)</f>
        <v>#VALUE!</v>
      </c>
      <c r="X236" s="176" t="e">
        <f aca="false">AVERAGE(X99:X130)</f>
        <v>#VALUE!</v>
      </c>
      <c r="AA236" s="66"/>
      <c r="AB236" s="176"/>
      <c r="AR236" s="174" t="e">
        <f aca="false">AVERAGE(AR99:AR130)</f>
        <v>#VALUE!</v>
      </c>
      <c r="AS236" s="175" t="e">
        <f aca="false">AVERAGE(AS99:AS130)</f>
        <v>#VALUE!</v>
      </c>
      <c r="AT236" s="176" t="e">
        <f aca="false">AVERAGE(AT99:AT130)</f>
        <v>#VALUE!</v>
      </c>
      <c r="AU236" s="174" t="e">
        <f aca="false">AVERAGE(AU99:AU130)</f>
        <v>#VALUE!</v>
      </c>
      <c r="AV236" s="175" t="e">
        <f aca="false">AVERAGE(AV99:AV130)</f>
        <v>#VALUE!</v>
      </c>
      <c r="AW236" s="176" t="e">
        <f aca="false">AVERAGE(AW99:AW130)</f>
        <v>#VALUE!</v>
      </c>
      <c r="AY236" s="174" t="e">
        <f aca="false">AVERAGE(AY99:AY130)</f>
        <v>#VALUE!</v>
      </c>
      <c r="AZ236" s="175" t="e">
        <f aca="false">AVERAGE(AZ99:AZ130)</f>
        <v>#VALUE!</v>
      </c>
      <c r="BA236" s="176" t="e">
        <f aca="false">AVERAGE(BA99:BA130)</f>
        <v>#VALUE!</v>
      </c>
      <c r="BB236" s="174" t="e">
        <f aca="false">AVERAGE(BB99:BB130)</f>
        <v>#VALUE!</v>
      </c>
      <c r="BC236" s="175" t="e">
        <f aca="false">AVERAGE(BC99:BC130)</f>
        <v>#VALUE!</v>
      </c>
      <c r="BD236" s="176" t="e">
        <f aca="false">AVERAGE(BD99:BD130)</f>
        <v>#VALUE!</v>
      </c>
      <c r="BF236" s="174" t="e">
        <f aca="false">AVERAGE(BF99:BF130)</f>
        <v>#VALUE!</v>
      </c>
      <c r="BG236" s="175" t="e">
        <f aca="false">AVERAGE(BG99:BG130)</f>
        <v>#VALUE!</v>
      </c>
      <c r="BH236" s="176" t="e">
        <f aca="false">AVERAGE(BH99:BH130)</f>
        <v>#VALUE!</v>
      </c>
      <c r="BI236" s="174" t="e">
        <f aca="false">AVERAGE(BI99:BI130)</f>
        <v>#VALUE!</v>
      </c>
      <c r="BJ236" s="175" t="e">
        <f aca="false">AVERAGE(BJ99:BJ130)</f>
        <v>#VALUE!</v>
      </c>
      <c r="BK236" s="176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74" t="e">
        <f aca="false">AVERAGE(S131:S162)</f>
        <v>#VALUE!</v>
      </c>
      <c r="T237" s="175" t="e">
        <f aca="false">AVERAGE(T131:T162)</f>
        <v>#VALUE!</v>
      </c>
      <c r="U237" s="176" t="e">
        <f aca="false">AVERAGE(U131:U162)</f>
        <v>#VALUE!</v>
      </c>
      <c r="V237" s="174" t="e">
        <f aca="false">AVERAGE(V131:V162)</f>
        <v>#VALUE!</v>
      </c>
      <c r="W237" s="175" t="e">
        <f aca="false">AVERAGE(W131:W162)</f>
        <v>#VALUE!</v>
      </c>
      <c r="X237" s="176" t="e">
        <f aca="false">AVERAGE(X131:X162)</f>
        <v>#VALUE!</v>
      </c>
      <c r="AA237" s="66"/>
      <c r="AB237" s="176"/>
      <c r="AR237" s="174" t="e">
        <f aca="false">AVERAGE(AR131:AR162)</f>
        <v>#VALUE!</v>
      </c>
      <c r="AS237" s="175" t="e">
        <f aca="false">AVERAGE(AS131:AS162)</f>
        <v>#VALUE!</v>
      </c>
      <c r="AT237" s="176" t="e">
        <f aca="false">AVERAGE(AT131:AT162)</f>
        <v>#VALUE!</v>
      </c>
      <c r="AU237" s="174" t="e">
        <f aca="false">AVERAGE(AU131:AU162)</f>
        <v>#VALUE!</v>
      </c>
      <c r="AV237" s="175" t="e">
        <f aca="false">AVERAGE(AV131:AV162)</f>
        <v>#VALUE!</v>
      </c>
      <c r="AW237" s="176" t="e">
        <f aca="false">AVERAGE(AW131:AW162)</f>
        <v>#VALUE!</v>
      </c>
      <c r="AY237" s="174" t="e">
        <f aca="false">AVERAGE(AY131:AY162)</f>
        <v>#VALUE!</v>
      </c>
      <c r="AZ237" s="175" t="e">
        <f aca="false">AVERAGE(AZ131:AZ162)</f>
        <v>#VALUE!</v>
      </c>
      <c r="BA237" s="176" t="e">
        <f aca="false">AVERAGE(BA131:BA162)</f>
        <v>#VALUE!</v>
      </c>
      <c r="BB237" s="174" t="e">
        <f aca="false">AVERAGE(BB131:BB162)</f>
        <v>#VALUE!</v>
      </c>
      <c r="BC237" s="175" t="e">
        <f aca="false">AVERAGE(BC131:BC162)</f>
        <v>#VALUE!</v>
      </c>
      <c r="BD237" s="176" t="e">
        <f aca="false">AVERAGE(BD131:BD162)</f>
        <v>#VALUE!</v>
      </c>
      <c r="BF237" s="174" t="e">
        <f aca="false">AVERAGE(BF131:BF162)</f>
        <v>#VALUE!</v>
      </c>
      <c r="BG237" s="175" t="e">
        <f aca="false">AVERAGE(BG131:BG162)</f>
        <v>#VALUE!</v>
      </c>
      <c r="BH237" s="176" t="e">
        <f aca="false">AVERAGE(BH131:BH162)</f>
        <v>#VALUE!</v>
      </c>
      <c r="BI237" s="174" t="e">
        <f aca="false">AVERAGE(BI131:BI162)</f>
        <v>#VALUE!</v>
      </c>
      <c r="BJ237" s="175" t="e">
        <f aca="false">AVERAGE(BJ131:BJ162)</f>
        <v>#VALUE!</v>
      </c>
      <c r="BK237" s="176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74" t="e">
        <f aca="false">AVERAGE(S163:S194)</f>
        <v>#VALUE!</v>
      </c>
      <c r="T238" s="175" t="e">
        <f aca="false">AVERAGE(T163:T194)</f>
        <v>#VALUE!</v>
      </c>
      <c r="U238" s="176" t="e">
        <f aca="false">AVERAGE(U163:U194)</f>
        <v>#VALUE!</v>
      </c>
      <c r="V238" s="174" t="e">
        <f aca="false">AVERAGE(V163:V194)</f>
        <v>#VALUE!</v>
      </c>
      <c r="W238" s="175" t="e">
        <f aca="false">AVERAGE(W163:W194)</f>
        <v>#VALUE!</v>
      </c>
      <c r="X238" s="176" t="e">
        <f aca="false">AVERAGE(X163:X194)</f>
        <v>#VALUE!</v>
      </c>
      <c r="AA238" s="66"/>
      <c r="AB238" s="176"/>
      <c r="AR238" s="174" t="e">
        <f aca="false">AVERAGE(AR163:AR194)</f>
        <v>#VALUE!</v>
      </c>
      <c r="AS238" s="175" t="e">
        <f aca="false">AVERAGE(AS163:AS194)</f>
        <v>#VALUE!</v>
      </c>
      <c r="AT238" s="176" t="e">
        <f aca="false">AVERAGE(AT163:AT194)</f>
        <v>#VALUE!</v>
      </c>
      <c r="AU238" s="174" t="e">
        <f aca="false">AVERAGE(AU163:AU194)</f>
        <v>#VALUE!</v>
      </c>
      <c r="AV238" s="175" t="e">
        <f aca="false">AVERAGE(AV163:AV194)</f>
        <v>#VALUE!</v>
      </c>
      <c r="AW238" s="176" t="e">
        <f aca="false">AVERAGE(AW163:AW194)</f>
        <v>#VALUE!</v>
      </c>
      <c r="AY238" s="174" t="e">
        <f aca="false">AVERAGE(AY163:AY194)</f>
        <v>#VALUE!</v>
      </c>
      <c r="AZ238" s="175" t="e">
        <f aca="false">AVERAGE(AZ163:AZ194)</f>
        <v>#VALUE!</v>
      </c>
      <c r="BA238" s="176" t="e">
        <f aca="false">AVERAGE(BA163:BA194)</f>
        <v>#VALUE!</v>
      </c>
      <c r="BB238" s="174" t="e">
        <f aca="false">AVERAGE(BB163:BB194)</f>
        <v>#VALUE!</v>
      </c>
      <c r="BC238" s="175" t="e">
        <f aca="false">AVERAGE(BC163:BC194)</f>
        <v>#VALUE!</v>
      </c>
      <c r="BD238" s="176" t="e">
        <f aca="false">AVERAGE(BD163:BD194)</f>
        <v>#VALUE!</v>
      </c>
      <c r="BF238" s="174" t="e">
        <f aca="false">AVERAGE(BF163:BF194)</f>
        <v>#VALUE!</v>
      </c>
      <c r="BG238" s="175" t="e">
        <f aca="false">AVERAGE(BG163:BG194)</f>
        <v>#VALUE!</v>
      </c>
      <c r="BH238" s="176" t="e">
        <f aca="false">AVERAGE(BH163:BH194)</f>
        <v>#VALUE!</v>
      </c>
      <c r="BI238" s="174" t="e">
        <f aca="false">AVERAGE(BI163:BI194)</f>
        <v>#VALUE!</v>
      </c>
      <c r="BJ238" s="175" t="e">
        <f aca="false">AVERAGE(BJ163:BJ194)</f>
        <v>#VALUE!</v>
      </c>
      <c r="BK238" s="176" t="e">
        <f aca="false">AVERAGE(BK163:BK194)</f>
        <v>#VALUE!</v>
      </c>
    </row>
    <row r="239" customFormat="false" ht="12.75" hidden="false" customHeight="false" outlineLevel="0" collapsed="false">
      <c r="C239" s="126" t="s">
        <v>149</v>
      </c>
      <c r="D239" s="126"/>
      <c r="E239" s="126"/>
      <c r="F239" s="126"/>
      <c r="G239" s="126"/>
      <c r="H239" s="126"/>
      <c r="I239" s="126"/>
      <c r="J239" s="127"/>
      <c r="K239" s="126"/>
      <c r="L239" s="126"/>
      <c r="M239" s="126"/>
      <c r="N239" s="126"/>
      <c r="O239" s="126"/>
      <c r="P239" s="126"/>
      <c r="Q239" s="127"/>
      <c r="R239" s="127"/>
      <c r="S239" s="182" t="e">
        <f aca="false">AVERAGE(S195:S226)</f>
        <v>#VALUE!</v>
      </c>
      <c r="T239" s="183" t="e">
        <f aca="false">AVERAGE(T195:T226)</f>
        <v>#VALUE!</v>
      </c>
      <c r="U239" s="184" t="e">
        <f aca="false">AVERAGE(U195:U226)</f>
        <v>#VALUE!</v>
      </c>
      <c r="V239" s="182" t="e">
        <f aca="false">AVERAGE(V195:V226)</f>
        <v>#VALUE!</v>
      </c>
      <c r="W239" s="183" t="e">
        <f aca="false">AVERAGE(W195:W226)</f>
        <v>#VALUE!</v>
      </c>
      <c r="X239" s="184" t="e">
        <f aca="false">AVERAGE(X195:X226)</f>
        <v>#VALUE!</v>
      </c>
      <c r="Y239" s="126"/>
      <c r="Z239" s="126"/>
      <c r="AA239" s="126"/>
      <c r="AB239" s="184"/>
      <c r="AC239" s="126"/>
      <c r="AD239" s="126"/>
      <c r="AE239" s="126"/>
      <c r="AF239" s="126"/>
      <c r="AG239" s="126"/>
      <c r="AH239" s="126"/>
      <c r="AI239" s="185"/>
      <c r="AJ239" s="126"/>
      <c r="AK239" s="126"/>
      <c r="AL239" s="126"/>
      <c r="AM239" s="126"/>
      <c r="AN239" s="126"/>
      <c r="AO239" s="126"/>
      <c r="AP239" s="126"/>
      <c r="AQ239" s="127"/>
      <c r="AR239" s="182" t="e">
        <f aca="false">AVERAGE(AR195:AR226)</f>
        <v>#VALUE!</v>
      </c>
      <c r="AS239" s="183" t="e">
        <f aca="false">AVERAGE(AS195:AS226)</f>
        <v>#VALUE!</v>
      </c>
      <c r="AT239" s="184" t="e">
        <f aca="false">AVERAGE(AT195:AT226)</f>
        <v>#VALUE!</v>
      </c>
      <c r="AU239" s="182" t="e">
        <f aca="false">AVERAGE(AU195:AU226)</f>
        <v>#VALUE!</v>
      </c>
      <c r="AV239" s="183" t="e">
        <f aca="false">AVERAGE(AV195:AV226)</f>
        <v>#VALUE!</v>
      </c>
      <c r="AW239" s="184" t="e">
        <f aca="false">AVERAGE(AW195:AW226)</f>
        <v>#VALUE!</v>
      </c>
      <c r="AY239" s="182" t="e">
        <f aca="false">AVERAGE(AY195:AY226)</f>
        <v>#VALUE!</v>
      </c>
      <c r="AZ239" s="183" t="e">
        <f aca="false">AVERAGE(AZ195:AZ226)</f>
        <v>#VALUE!</v>
      </c>
      <c r="BA239" s="184" t="e">
        <f aca="false">AVERAGE(BA195:BA226)</f>
        <v>#VALUE!</v>
      </c>
      <c r="BB239" s="182" t="e">
        <f aca="false">AVERAGE(BB195:BB226)</f>
        <v>#VALUE!</v>
      </c>
      <c r="BC239" s="183" t="e">
        <f aca="false">AVERAGE(BC195:BC226)</f>
        <v>#VALUE!</v>
      </c>
      <c r="BD239" s="184" t="e">
        <f aca="false">AVERAGE(BD195:BD226)</f>
        <v>#VALUE!</v>
      </c>
      <c r="BF239" s="182" t="e">
        <f aca="false">AVERAGE(BF195:BF226)</f>
        <v>#VALUE!</v>
      </c>
      <c r="BG239" s="183" t="e">
        <f aca="false">AVERAGE(BG195:BG226)</f>
        <v>#VALUE!</v>
      </c>
      <c r="BH239" s="184" t="e">
        <f aca="false">AVERAGE(BH195:BH226)</f>
        <v>#VALUE!</v>
      </c>
      <c r="BI239" s="182" t="e">
        <f aca="false">AVERAGE(BI195:BI226)</f>
        <v>#VALUE!</v>
      </c>
      <c r="BJ239" s="183" t="e">
        <f aca="false">AVERAGE(BJ195:BJ226)</f>
        <v>#VALUE!</v>
      </c>
      <c r="BK239" s="184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87</v>
      </c>
      <c r="S241" s="181" t="e">
        <f aca="false">AVERAGE(S19,S51,S83,S115,S147,S179,S211)</f>
        <v>#VALUE!</v>
      </c>
      <c r="T241" s="181" t="e">
        <f aca="false">AVERAGE(T19,T51,T83,T115,T147,T179,T211)</f>
        <v>#VALUE!</v>
      </c>
      <c r="U241" s="181" t="e">
        <f aca="false">AVERAGE(U19,U51,U83,U115,U147,U179,U211)</f>
        <v>#VALUE!</v>
      </c>
      <c r="V241" s="181" t="e">
        <f aca="false">AVERAGE(V19,V51,V83,V115,V147,V179,V211)</f>
        <v>#VALUE!</v>
      </c>
      <c r="W241" s="181" t="e">
        <f aca="false">AVERAGE(W19,W51,W83,W115,W147,W179,W211)</f>
        <v>#VALUE!</v>
      </c>
      <c r="X241" s="181" t="e">
        <f aca="false">AVERAGE(X19,X51,X83,X115,X147,X179,X211)</f>
        <v>#VALUE!</v>
      </c>
      <c r="AA241" s="66"/>
      <c r="AB241" s="181"/>
      <c r="AI241" s="66"/>
      <c r="AR241" s="181" t="e">
        <f aca="false">AVERAGE(AR19,AR51,AR83,AR115,AR147,AR179,AR211)</f>
        <v>#VALUE!</v>
      </c>
      <c r="AS241" s="181" t="e">
        <f aca="false">AVERAGE(AS19,AS51,AS83,AS115,AS147,AS179,AS211)</f>
        <v>#VALUE!</v>
      </c>
      <c r="AT241" s="181" t="e">
        <f aca="false">AVERAGE(AT19,AT51,AT83,AT115,AT147,AT179,AT211)</f>
        <v>#VALUE!</v>
      </c>
      <c r="AU241" s="181" t="e">
        <f aca="false">AVERAGE(AU19,AU51,AU83,AU115,AU147,AU179,AU211)</f>
        <v>#VALUE!</v>
      </c>
      <c r="AV241" s="181" t="e">
        <f aca="false">AVERAGE(AV19,AV51,AV83,AV115,AV147,AV179,AV211)</f>
        <v>#VALUE!</v>
      </c>
      <c r="AW241" s="181" t="e">
        <f aca="false">AVERAGE(AW19,AW51,AW83,AW115,AW147,AW179,AW211)</f>
        <v>#VALUE!</v>
      </c>
      <c r="AY241" s="181" t="e">
        <f aca="false">AVERAGE(AY19,AY51,AY83,AY115,AY147,AY179,AY211)</f>
        <v>#VALUE!</v>
      </c>
      <c r="AZ241" s="181" t="e">
        <f aca="false">AVERAGE(AZ19,AZ51,AZ83,AZ115,AZ147,AZ179,AZ211)</f>
        <v>#VALUE!</v>
      </c>
      <c r="BA241" s="181" t="e">
        <f aca="false">AVERAGE(BA19,BA51,BA83,BA115,BA147,BA179,BA211)</f>
        <v>#VALUE!</v>
      </c>
      <c r="BB241" s="181" t="e">
        <f aca="false">AVERAGE(BB19,BB51,BB83,BB115,BB147,BB179,BB211)</f>
        <v>#VALUE!</v>
      </c>
      <c r="BC241" s="181" t="e">
        <f aca="false">AVERAGE(BC19,BC51,BC83,BC115,BC147,BC179,BC211)</f>
        <v>#VALUE!</v>
      </c>
      <c r="BD241" s="181" t="e">
        <f aca="false">AVERAGE(BD19,BD51,BD83,BD115,BD147,BD179,BD211)</f>
        <v>#VALUE!</v>
      </c>
      <c r="BF241" s="181" t="e">
        <f aca="false">AVERAGE(BF19,BF51,BF83,BF115,BF147,BF179,BF211)</f>
        <v>#VALUE!</v>
      </c>
      <c r="BG241" s="181" t="e">
        <f aca="false">AVERAGE(BG19,BG51,BG83,BG115,BG147,BG179,BG211)</f>
        <v>#VALUE!</v>
      </c>
      <c r="BH241" s="181" t="e">
        <f aca="false">AVERAGE(BH19,BH51,BH83,BH115,BH147,BH179,BH211)</f>
        <v>#VALUE!</v>
      </c>
      <c r="BI241" s="181" t="e">
        <f aca="false">AVERAGE(BI19,BI51,BI83,BI115,BI147,BI179,BI211)</f>
        <v>#VALUE!</v>
      </c>
      <c r="BJ241" s="181" t="e">
        <f aca="false">AVERAGE(BJ19,BJ51,BJ83,BJ115,BJ147,BJ179,BJ211)</f>
        <v>#VALUE!</v>
      </c>
      <c r="BK241" s="181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88</v>
      </c>
      <c r="S242" s="181" t="e">
        <f aca="false">AVERAGE(S23,S55,S87,S119,S151,S183,S215)</f>
        <v>#VALUE!</v>
      </c>
      <c r="T242" s="181" t="e">
        <f aca="false">AVERAGE(T23,T55,T87,T119,T151,T183,T215)</f>
        <v>#VALUE!</v>
      </c>
      <c r="U242" s="181" t="e">
        <f aca="false">AVERAGE(U23,U55,U87,U119,U151,U183,U215)</f>
        <v>#VALUE!</v>
      </c>
      <c r="V242" s="181" t="e">
        <f aca="false">AVERAGE(V23,V55,V87,V119,V151,V183,V215)</f>
        <v>#VALUE!</v>
      </c>
      <c r="W242" s="181" t="e">
        <f aca="false">AVERAGE(W23,W55,W87,W119,W151,W183,W215)</f>
        <v>#VALUE!</v>
      </c>
      <c r="X242" s="181" t="e">
        <f aca="false">AVERAGE(X23,X55,X87,X119,X151,X183,X215)</f>
        <v>#VALUE!</v>
      </c>
      <c r="AA242" s="66"/>
      <c r="AB242" s="181"/>
      <c r="AI242" s="66"/>
      <c r="AR242" s="181" t="e">
        <f aca="false">AVERAGE(AR23,AR55,AR87,AR119,AR151,AR183,AR215)</f>
        <v>#VALUE!</v>
      </c>
      <c r="AS242" s="181" t="e">
        <f aca="false">AVERAGE(AS23,AS55,AS87,AS119,AS151,AS183,AS215)</f>
        <v>#VALUE!</v>
      </c>
      <c r="AT242" s="181" t="e">
        <f aca="false">AVERAGE(AT23,AT55,AT87,AT119,AT151,AT183,AT215)</f>
        <v>#VALUE!</v>
      </c>
      <c r="AU242" s="181" t="e">
        <f aca="false">AVERAGE(AU23,AU55,AU87,AU119,AU151,AU183,AU215)</f>
        <v>#VALUE!</v>
      </c>
      <c r="AV242" s="181" t="e">
        <f aca="false">AVERAGE(AV23,AV55,AV87,AV119,AV151,AV183,AV215)</f>
        <v>#VALUE!</v>
      </c>
      <c r="AW242" s="181" t="e">
        <f aca="false">AVERAGE(AW23,AW55,AW87,AW119,AW151,AW183,AW215)</f>
        <v>#VALUE!</v>
      </c>
      <c r="AY242" s="181" t="e">
        <f aca="false">AVERAGE(AY23,AY55,AY87,AY119,AY151,AY183,AY215)</f>
        <v>#VALUE!</v>
      </c>
      <c r="AZ242" s="181" t="e">
        <f aca="false">AVERAGE(AZ23,AZ55,AZ87,AZ119,AZ151,AZ183,AZ215)</f>
        <v>#VALUE!</v>
      </c>
      <c r="BA242" s="181" t="e">
        <f aca="false">AVERAGE(BA23,BA55,BA87,BA119,BA151,BA183,BA215)</f>
        <v>#VALUE!</v>
      </c>
      <c r="BB242" s="181" t="e">
        <f aca="false">AVERAGE(BB23,BB55,BB87,BB119,BB151,BB183,BB215)</f>
        <v>#VALUE!</v>
      </c>
      <c r="BC242" s="181" t="e">
        <f aca="false">AVERAGE(BC23,BC55,BC87,BC119,BC151,BC183,BC215)</f>
        <v>#VALUE!</v>
      </c>
      <c r="BD242" s="181" t="e">
        <f aca="false">AVERAGE(BD23,BD55,BD87,BD119,BD151,BD183,BD215)</f>
        <v>#VALUE!</v>
      </c>
      <c r="BF242" s="181" t="e">
        <f aca="false">AVERAGE(BF23,BF55,BF87,BF119,BF151,BF183,BF215)</f>
        <v>#VALUE!</v>
      </c>
      <c r="BG242" s="181" t="e">
        <f aca="false">AVERAGE(BG23,BG55,BG87,BG119,BG151,BG183,BG215)</f>
        <v>#VALUE!</v>
      </c>
      <c r="BH242" s="181" t="e">
        <f aca="false">AVERAGE(BH23,BH55,BH87,BH119,BH151,BH183,BH215)</f>
        <v>#VALUE!</v>
      </c>
      <c r="BI242" s="181" t="e">
        <f aca="false">AVERAGE(BI23,BI55,BI87,BI119,BI151,BI183,BI215)</f>
        <v>#VALUE!</v>
      </c>
      <c r="BJ242" s="181" t="e">
        <f aca="false">AVERAGE(BJ23,BJ55,BJ87,BJ119,BJ151,BJ183,BJ215)</f>
        <v>#VALUE!</v>
      </c>
      <c r="BK242" s="181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89</v>
      </c>
      <c r="S243" s="181" t="e">
        <f aca="false">AVERAGE(S27,S59,S91,S123,S155,S187,S219)</f>
        <v>#VALUE!</v>
      </c>
      <c r="T243" s="181" t="e">
        <f aca="false">AVERAGE(T27,T59,T91,T123,T155,T187,T219)</f>
        <v>#VALUE!</v>
      </c>
      <c r="U243" s="181" t="e">
        <f aca="false">AVERAGE(U27,U59,U91,U123,U155,U187,U219)</f>
        <v>#VALUE!</v>
      </c>
      <c r="V243" s="181" t="e">
        <f aca="false">AVERAGE(V27,V59,V91,V123,V155,V187,V219)</f>
        <v>#VALUE!</v>
      </c>
      <c r="W243" s="181" t="e">
        <f aca="false">AVERAGE(W27,W59,W91,W123,W155,W187,W219)</f>
        <v>#VALUE!</v>
      </c>
      <c r="X243" s="181" t="e">
        <f aca="false">AVERAGE(X27,X59,X91,X123,X155,X187,X219)</f>
        <v>#VALUE!</v>
      </c>
      <c r="AA243" s="66"/>
      <c r="AB243" s="181"/>
      <c r="AI243" s="66"/>
      <c r="AR243" s="181" t="e">
        <f aca="false">AVERAGE(AR27,AR59,AR91,AR123,AR155,AR187,AR219)</f>
        <v>#VALUE!</v>
      </c>
      <c r="AS243" s="181" t="e">
        <f aca="false">AVERAGE(AS27,AS59,AS91,AS123,AS155,AS187,AS219)</f>
        <v>#VALUE!</v>
      </c>
      <c r="AT243" s="181" t="e">
        <f aca="false">AVERAGE(AT27,AT59,AT91,AT123,AT155,AT187,AT219)</f>
        <v>#VALUE!</v>
      </c>
      <c r="AU243" s="181" t="e">
        <f aca="false">AVERAGE(AU27,AU59,AU91,AU123,AU155,AU187,AU219)</f>
        <v>#VALUE!</v>
      </c>
      <c r="AV243" s="181" t="e">
        <f aca="false">AVERAGE(AV27,AV59,AV91,AV123,AV155,AV187,AV219)</f>
        <v>#VALUE!</v>
      </c>
      <c r="AW243" s="181" t="e">
        <f aca="false">AVERAGE(AW27,AW59,AW91,AW123,AW155,AW187,AW219)</f>
        <v>#VALUE!</v>
      </c>
      <c r="AY243" s="181" t="e">
        <f aca="false">AVERAGE(AY27,AY59,AY91,AY123,AY155,AY187,AY219)</f>
        <v>#VALUE!</v>
      </c>
      <c r="AZ243" s="181" t="e">
        <f aca="false">AVERAGE(AZ27,AZ59,AZ91,AZ123,AZ155,AZ187,AZ219)</f>
        <v>#VALUE!</v>
      </c>
      <c r="BA243" s="181" t="e">
        <f aca="false">AVERAGE(BA27,BA59,BA91,BA123,BA155,BA187,BA219)</f>
        <v>#VALUE!</v>
      </c>
      <c r="BB243" s="181" t="e">
        <f aca="false">AVERAGE(BB27,BB59,BB91,BB123,BB155,BB187,BB219)</f>
        <v>#VALUE!</v>
      </c>
      <c r="BC243" s="181" t="e">
        <f aca="false">AVERAGE(BC27,BC59,BC91,BC123,BC155,BC187,BC219)</f>
        <v>#VALUE!</v>
      </c>
      <c r="BD243" s="181" t="e">
        <f aca="false">AVERAGE(BD27,BD59,BD91,BD123,BD155,BD187,BD219)</f>
        <v>#VALUE!</v>
      </c>
      <c r="BF243" s="181" t="e">
        <f aca="false">AVERAGE(BF27,BF59,BF91,BF123,BF155,BF187,BF219)</f>
        <v>#VALUE!</v>
      </c>
      <c r="BG243" s="181" t="e">
        <f aca="false">AVERAGE(BG27,BG59,BG91,BG123,BG155,BG187,BG219)</f>
        <v>#VALUE!</v>
      </c>
      <c r="BH243" s="181" t="e">
        <f aca="false">AVERAGE(BH27,BH59,BH91,BH123,BH155,BH187,BH219)</f>
        <v>#VALUE!</v>
      </c>
      <c r="BI243" s="181" t="e">
        <f aca="false">AVERAGE(BI27,BI59,BI91,BI123,BI155,BI187,BI219)</f>
        <v>#VALUE!</v>
      </c>
      <c r="BJ243" s="181" t="e">
        <f aca="false">AVERAGE(BJ27,BJ59,BJ91,BJ123,BJ155,BJ187,BJ219)</f>
        <v>#VALUE!</v>
      </c>
      <c r="BK243" s="181" t="e">
        <f aca="false">AVERAGE(BK27,BK59,BK91,BK123,BK155,BK187,BK219)</f>
        <v>#VALUE!</v>
      </c>
    </row>
    <row r="244" customFormat="false" ht="12" hidden="false" customHeight="false" outlineLevel="0" collapsed="false">
      <c r="C244" s="186" t="s">
        <v>152</v>
      </c>
      <c r="D244" s="186"/>
      <c r="E244" s="186"/>
      <c r="F244" s="186"/>
      <c r="G244" s="186"/>
      <c r="H244" s="186"/>
      <c r="I244" s="186"/>
      <c r="J244" s="186"/>
      <c r="K244" s="186"/>
      <c r="L244" s="186"/>
      <c r="M244" s="186"/>
      <c r="N244" s="186"/>
      <c r="O244" s="186"/>
      <c r="P244" s="186"/>
      <c r="Q244" s="187"/>
      <c r="R244" s="186"/>
      <c r="S244" s="188" t="e">
        <f aca="false">AVERAGE(S31,S63,S95,S127,S159,S191,S223)</f>
        <v>#VALUE!</v>
      </c>
      <c r="T244" s="188" t="e">
        <f aca="false">AVERAGE(T31,T63,T95,T127,T159,T191,T223)</f>
        <v>#VALUE!</v>
      </c>
      <c r="U244" s="188" t="e">
        <f aca="false">AVERAGE(U31,U63,U95,U127,U159,U191,U223)</f>
        <v>#VALUE!</v>
      </c>
      <c r="V244" s="188" t="e">
        <f aca="false">AVERAGE(V31,V63,V95,V127,V159,V191,V223)</f>
        <v>#VALUE!</v>
      </c>
      <c r="W244" s="188" t="e">
        <f aca="false">AVERAGE(W31,W63,W95,W127,W159,W191,W223)</f>
        <v>#VALUE!</v>
      </c>
      <c r="X244" s="188" t="e">
        <f aca="false">AVERAGE(X31,X63,X95,X127,X159,X191,X223)</f>
        <v>#VALUE!</v>
      </c>
      <c r="AA244" s="66"/>
      <c r="AB244" s="188"/>
      <c r="AI244" s="66"/>
      <c r="AQ244" s="186"/>
      <c r="AR244" s="188" t="e">
        <f aca="false">AVERAGE(AR31,AR63,AR95,AR127,AR159,AR191,AR223)</f>
        <v>#VALUE!</v>
      </c>
      <c r="AS244" s="188" t="e">
        <f aca="false">AVERAGE(AS31,AS63,AS95,AS127,AS159,AS191,AS223)</f>
        <v>#VALUE!</v>
      </c>
      <c r="AT244" s="188" t="e">
        <f aca="false">AVERAGE(AT31,AT63,AT95,AT127,AT159,AT191,AT223)</f>
        <v>#VALUE!</v>
      </c>
      <c r="AU244" s="188" t="e">
        <f aca="false">AVERAGE(AU31,AU63,AU95,AU127,AU159,AU191,AU223)</f>
        <v>#VALUE!</v>
      </c>
      <c r="AV244" s="188" t="e">
        <f aca="false">AVERAGE(AV31,AV63,AV95,AV127,AV159,AV191,AV223)</f>
        <v>#VALUE!</v>
      </c>
      <c r="AW244" s="188" t="e">
        <f aca="false">AVERAGE(AW31,AW63,AW95,AW127,AW159,AW191,AW223)</f>
        <v>#VALUE!</v>
      </c>
      <c r="AY244" s="188" t="e">
        <f aca="false">AVERAGE(AY31,AY63,AY95,AY127,AY159,AY191,AY223)</f>
        <v>#VALUE!</v>
      </c>
      <c r="AZ244" s="188" t="e">
        <f aca="false">AVERAGE(AZ31,AZ63,AZ95,AZ127,AZ159,AZ191,AZ223)</f>
        <v>#VALUE!</v>
      </c>
      <c r="BA244" s="188" t="e">
        <f aca="false">AVERAGE(BA31,BA63,BA95,BA127,BA159,BA191,BA223)</f>
        <v>#VALUE!</v>
      </c>
      <c r="BB244" s="188" t="e">
        <f aca="false">AVERAGE(BB31,BB63,BB95,BB127,BB159,BB191,BB223)</f>
        <v>#VALUE!</v>
      </c>
      <c r="BC244" s="188" t="e">
        <f aca="false">AVERAGE(BC31,BC63,BC95,BC127,BC159,BC191,BC223)</f>
        <v>#VALUE!</v>
      </c>
      <c r="BD244" s="188" t="e">
        <f aca="false">AVERAGE(BD31,BD63,BD95,BD127,BD159,BD191,BD223)</f>
        <v>#VALUE!</v>
      </c>
      <c r="BF244" s="188" t="e">
        <f aca="false">AVERAGE(BF31,BF63,BF95,BF127,BF159,BF191,BF223)</f>
        <v>#VALUE!</v>
      </c>
      <c r="BG244" s="188" t="e">
        <f aca="false">AVERAGE(BG31,BG63,BG95,BG127,BG159,BG191,BG223)</f>
        <v>#VALUE!</v>
      </c>
      <c r="BH244" s="188" t="e">
        <f aca="false">AVERAGE(BH31,BH63,BH95,BH127,BH159,BH191,BH223)</f>
        <v>#VALUE!</v>
      </c>
      <c r="BI244" s="188" t="e">
        <f aca="false">AVERAGE(BI31,BI63,BI95,BI127,BI159,BI191,BI223)</f>
        <v>#VALUE!</v>
      </c>
      <c r="BJ244" s="188" t="e">
        <f aca="false">AVERAGE(BJ31,BJ63,BJ95,BJ127,BJ159,BJ191,BJ223)</f>
        <v>#VALUE!</v>
      </c>
      <c r="BK244" s="188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89"/>
      <c r="J247" s="189"/>
      <c r="O247" s="189" t="n">
        <f aca="false">GEOMEAN(O3:O226)</f>
        <v>41482.2289484507</v>
      </c>
      <c r="P247" s="189" t="n">
        <f aca="false">GEOMEAN(P3:P226)</f>
        <v>90.1716116579921</v>
      </c>
      <c r="Q247" s="190" t="n">
        <f aca="false">GEOMEAN(Q3:Q226)</f>
        <v>11.5228413745696</v>
      </c>
      <c r="R247" s="189"/>
      <c r="AA247" s="1"/>
      <c r="AB247" s="1"/>
      <c r="AI247" s="1"/>
      <c r="AQ247" s="189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2797.99748888889</v>
      </c>
      <c r="P248" s="1" t="n">
        <f aca="false">SUM(P3:P226)/3600</f>
        <v>6.12525555555556</v>
      </c>
      <c r="Q248" s="190" t="n">
        <f aca="false">SUM(Q3:Q226)</f>
        <v>2797.99748888889</v>
      </c>
      <c r="R248" s="191"/>
      <c r="AA248" s="1"/>
      <c r="AB248" s="1"/>
      <c r="AI248" s="1"/>
      <c r="AQ248" s="191"/>
    </row>
    <row r="249" customFormat="false" ht="12" hidden="false" customHeight="false" outlineLevel="0" collapsed="false">
      <c r="AA249" s="1"/>
      <c r="AQ249" s="189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:K226">
    <cfRule type="cellIs" priority="2" operator="greaterThan" aboveAverage="0" equalAverage="0" bottom="0" percent="0" rank="0" text="" dxfId="84">
      <formula>$AA3</formula>
    </cfRule>
  </conditionalFormatting>
  <conditionalFormatting sqref="AA3:AA226">
    <cfRule type="cellIs" priority="3" operator="lessThan" aboveAverage="0" equalAverage="0" bottom="0" percent="0" rank="0" text="" dxfId="85">
      <formula>$K3</formula>
    </cfRule>
  </conditionalFormatting>
  <conditionalFormatting sqref="AB3:AB226">
    <cfRule type="cellIs" priority="4" operator="greaterThan" aboveAverage="0" equalAverage="0" bottom="0" percent="0" rank="0" text="" dxfId="8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D182" colorId="64" zoomScale="90" zoomScaleNormal="90" zoomScalePageLayoutView="100" workbookViewId="0">
      <selection pane="topLeft" activeCell="S232" activeCellId="0" sqref="S232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8" min="7" style="1" width="6.87"/>
    <col collapsed="false" customWidth="true" hidden="false" outlineLevel="0" max="9" min="9" style="1" width="7.11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3.49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90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D1" s="72" t="s">
        <v>19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65" t="s">
        <v>39</v>
      </c>
      <c r="J2" s="78"/>
      <c r="K2" s="79" t="s">
        <v>124</v>
      </c>
      <c r="L2" s="80" t="s">
        <v>37</v>
      </c>
      <c r="M2" s="80" t="s">
        <v>38</v>
      </c>
      <c r="N2" s="80" t="s">
        <v>39</v>
      </c>
      <c r="O2" s="80" t="s">
        <v>125</v>
      </c>
      <c r="P2" s="80" t="s">
        <v>126</v>
      </c>
      <c r="Q2" s="81" t="s">
        <v>127</v>
      </c>
      <c r="R2" s="78"/>
      <c r="S2" s="64" t="s">
        <v>11</v>
      </c>
      <c r="T2" s="65" t="s">
        <v>12</v>
      </c>
      <c r="U2" s="82" t="s">
        <v>13</v>
      </c>
      <c r="V2" s="79" t="s">
        <v>11</v>
      </c>
      <c r="W2" s="80" t="s">
        <v>12</v>
      </c>
      <c r="X2" s="81" t="s">
        <v>13</v>
      </c>
      <c r="Y2" s="78"/>
      <c r="Z2" s="64" t="s">
        <v>128</v>
      </c>
      <c r="AA2" s="80" t="s">
        <v>55</v>
      </c>
      <c r="AB2" s="81" t="s">
        <v>129</v>
      </c>
      <c r="AD2" s="64" t="s">
        <v>36</v>
      </c>
      <c r="AE2" s="65" t="s">
        <v>37</v>
      </c>
      <c r="AF2" s="65" t="s">
        <v>38</v>
      </c>
      <c r="AG2" s="82" t="s">
        <v>39</v>
      </c>
      <c r="AH2" s="78"/>
      <c r="AI2" s="64" t="s">
        <v>130</v>
      </c>
      <c r="AJ2" s="82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2" t="s">
        <v>13</v>
      </c>
      <c r="AU2" s="79" t="s">
        <v>11</v>
      </c>
      <c r="AV2" s="80" t="s">
        <v>12</v>
      </c>
      <c r="AW2" s="81" t="s">
        <v>13</v>
      </c>
      <c r="AY2" s="64" t="s">
        <v>11</v>
      </c>
      <c r="AZ2" s="65" t="s">
        <v>12</v>
      </c>
      <c r="BA2" s="82" t="s">
        <v>13</v>
      </c>
      <c r="BB2" s="79" t="s">
        <v>11</v>
      </c>
      <c r="BC2" s="80" t="s">
        <v>12</v>
      </c>
      <c r="BD2" s="81" t="s">
        <v>13</v>
      </c>
      <c r="BF2" s="64" t="s">
        <v>11</v>
      </c>
      <c r="BG2" s="65" t="s">
        <v>12</v>
      </c>
      <c r="BH2" s="82" t="s">
        <v>13</v>
      </c>
      <c r="BI2" s="64" t="s">
        <v>11</v>
      </c>
      <c r="BJ2" s="65" t="s">
        <v>12</v>
      </c>
      <c r="BK2" s="81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240" t="s">
        <v>192</v>
      </c>
      <c r="E3" s="66" t="n">
        <v>20</v>
      </c>
      <c r="F3" s="85" t="n">
        <v>38321.0608</v>
      </c>
      <c r="G3" s="86" t="n">
        <v>42.6068</v>
      </c>
      <c r="H3" s="86" t="n">
        <v>42.7725</v>
      </c>
      <c r="I3" s="87" t="n">
        <v>45.1365</v>
      </c>
      <c r="J3" s="88"/>
      <c r="K3" s="89" t="n">
        <v>33928.5552</v>
      </c>
      <c r="L3" s="90" t="n">
        <v>42.498</v>
      </c>
      <c r="M3" s="90" t="n">
        <v>42.6825</v>
      </c>
      <c r="N3" s="91" t="n">
        <v>44.9819</v>
      </c>
      <c r="O3" s="89" t="n">
        <v>29596.92</v>
      </c>
      <c r="P3" s="90" t="n">
        <v>138.63</v>
      </c>
      <c r="Q3" s="93" t="n">
        <f aca="false">O3/3600</f>
        <v>8.22136666666667</v>
      </c>
      <c r="R3" s="88"/>
      <c r="S3" s="94" t="e">
        <f aca="false">bdrate($F3:$F6,G3:G6,$K3:$K6,L3:L6)</f>
        <v>#VALUE!</v>
      </c>
      <c r="T3" s="95" t="e">
        <f aca="false">bdrate($F3:$F6,H3:H6,$K3:$K6,M3:M6)</f>
        <v>#VALUE!</v>
      </c>
      <c r="U3" s="96" t="e">
        <f aca="false">bdrate($F3:$F6,I3:I6,$K3:$K6,N3:N6)</f>
        <v>#VALUE!</v>
      </c>
      <c r="V3" s="94" t="e">
        <f aca="false">bdrateOld($F3:$F6,G3:G6,$K3:$K6,L3:L6)</f>
        <v>#VALUE!</v>
      </c>
      <c r="W3" s="95" t="e">
        <f aca="false">bdrateOld($F3:$F6,H3:H6,$K3:$K6,M3:M6)</f>
        <v>#VALUE!</v>
      </c>
      <c r="X3" s="96" t="e">
        <f aca="false">bdrateOld($F3:$F6,I3:I6,$K3:$K6,N3:N6)</f>
        <v>#VALUE!</v>
      </c>
      <c r="Y3" s="88"/>
      <c r="Z3" s="85" t="n">
        <v>0.9</v>
      </c>
      <c r="AA3" s="86" t="n">
        <f aca="false">F3*Z3</f>
        <v>34488.95472</v>
      </c>
      <c r="AB3" s="97" t="n">
        <f aca="false">K3/AA3-1</f>
        <v>-0.016248666407829</v>
      </c>
      <c r="AD3" s="98" t="n">
        <v>10990.27</v>
      </c>
      <c r="AE3" s="99" t="n">
        <v>41.002</v>
      </c>
      <c r="AF3" s="99" t="n">
        <v>42.449</v>
      </c>
      <c r="AG3" s="100" t="n">
        <v>44.116</v>
      </c>
      <c r="AH3" s="88"/>
      <c r="AI3" s="98" t="n">
        <f aca="false">F3/AD3</f>
        <v>3.48681704817079</v>
      </c>
      <c r="AJ3" s="100" t="n">
        <f aca="false">K3/AD3</f>
        <v>3.08714482901694</v>
      </c>
      <c r="AL3" s="101" t="n">
        <f aca="false">AD3+F3</f>
        <v>49311.3308</v>
      </c>
      <c r="AN3" s="101" t="n">
        <f aca="false">AD3+K3</f>
        <v>44918.8252</v>
      </c>
      <c r="AP3" s="101" t="n">
        <f aca="false">AA3+AD3</f>
        <v>45479.22472</v>
      </c>
      <c r="AQ3" s="88"/>
      <c r="AR3" s="94" t="e">
        <f aca="false">bdrate($F3:$F6,G3:G6,$AA3:$AA6,L3:L6)</f>
        <v>#VALUE!</v>
      </c>
      <c r="AS3" s="95" t="e">
        <f aca="false">bdrate($F3:$F6,H3:H6,$AA3:$AA6,M3:M6)</f>
        <v>#VALUE!</v>
      </c>
      <c r="AT3" s="96" t="e">
        <f aca="false">bdrate($F3:$F6,I3:I6,$AA3:$AA6,N3:N6)</f>
        <v>#VALUE!</v>
      </c>
      <c r="AU3" s="94" t="e">
        <f aca="false">bdrateOld($F3:$F6,G3:G6,$AA3:$AA6,L3:L6)</f>
        <v>#VALUE!</v>
      </c>
      <c r="AV3" s="95" t="e">
        <f aca="false">bdrateOld($F3:$F6,H3:H6,$AA3:$AA6,M3:M6)</f>
        <v>#VALUE!</v>
      </c>
      <c r="AW3" s="96" t="e">
        <f aca="false">bdrateOld($F3:$F6,I3:I6,$AA3:$AA6,N3:N6)</f>
        <v>#VALUE!</v>
      </c>
      <c r="AY3" s="94" t="e">
        <f aca="false">bdrate($AL3:$AL6,G3:G6,$AN3:$AN6,L3:L6)</f>
        <v>#VALUE!</v>
      </c>
      <c r="AZ3" s="95" t="e">
        <f aca="false">bdrate($AL3:$AL6,H3:H6,$AN3:$AN6,M3:M6)</f>
        <v>#VALUE!</v>
      </c>
      <c r="BA3" s="95" t="e">
        <f aca="false">bdrate($AL3:$AL6,I3:I6,$AN3:$AN6,N3:N6)</f>
        <v>#VALUE!</v>
      </c>
      <c r="BB3" s="94" t="e">
        <f aca="false">bdrateOld($AL3:$AL6,G3:G6,$AN3:$AN6,L3:L6)</f>
        <v>#VALUE!</v>
      </c>
      <c r="BC3" s="95" t="e">
        <f aca="false">bdrateOld($AL3:$AL6,H3:H6,$AN3:$AN6,M3:M6)</f>
        <v>#VALUE!</v>
      </c>
      <c r="BD3" s="96" t="e">
        <f aca="false">bdrateOld($AL3:$AL6,I3:I6,$AN3:$AN6,N3:N6)</f>
        <v>#VALUE!</v>
      </c>
      <c r="BF3" s="94" t="e">
        <f aca="false">bdrate($AL3:$AL6,G3:G6,$AP3:$AP6,L3:L6)</f>
        <v>#VALUE!</v>
      </c>
      <c r="BG3" s="95" t="e">
        <f aca="false">bdrate($AL3:$AL6,H3:H6,$AP3:$AP6,M3:M6)</f>
        <v>#VALUE!</v>
      </c>
      <c r="BH3" s="95" t="e">
        <f aca="false">bdrate($AL3:$AL6,I3:I6,$AP3:$AP6,N3:N6)</f>
        <v>#VALUE!</v>
      </c>
      <c r="BI3" s="94" t="e">
        <f aca="false">bdrateOld($AL3:$AL6,G3:G6,$AP3:$AP6,L3:L6)</f>
        <v>#VALUE!</v>
      </c>
      <c r="BJ3" s="95" t="e">
        <f aca="false">bdrateOld($AL3:$AL6,H3:H6,$AP3:$AP6,M3:M6)</f>
        <v>#VALUE!</v>
      </c>
      <c r="BK3" s="96" t="e">
        <f aca="false">bdrateOld($AL3:$AL6,I3:I6,$AP3:$AP6,N3:N6)</f>
        <v>#VALUE!</v>
      </c>
    </row>
    <row r="4" customFormat="false" ht="12" hidden="false" customHeight="false" outlineLevel="0" collapsed="false">
      <c r="A4" s="102" t="s">
        <v>134</v>
      </c>
      <c r="B4" s="103" t="s">
        <v>135</v>
      </c>
      <c r="C4" s="103"/>
      <c r="D4" s="241" t="s">
        <v>192</v>
      </c>
      <c r="E4" s="66" t="n">
        <v>22</v>
      </c>
      <c r="F4" s="104" t="n">
        <v>25914.936</v>
      </c>
      <c r="G4" s="105" t="n">
        <v>41.5941</v>
      </c>
      <c r="H4" s="105" t="n">
        <v>42.1158</v>
      </c>
      <c r="I4" s="106" t="n">
        <v>44.4187</v>
      </c>
      <c r="J4" s="88"/>
      <c r="K4" s="107" t="n">
        <v>21561.344</v>
      </c>
      <c r="L4" s="108" t="n">
        <v>41.4639</v>
      </c>
      <c r="M4" s="108" t="n">
        <v>41.9879</v>
      </c>
      <c r="N4" s="109" t="n">
        <v>44.1966</v>
      </c>
      <c r="O4" s="167" t="n">
        <v>27371.95</v>
      </c>
      <c r="P4" s="108" t="n">
        <v>131.84</v>
      </c>
      <c r="Q4" s="111" t="n">
        <f aca="false">O4/3600</f>
        <v>7.60331944444445</v>
      </c>
      <c r="R4" s="88"/>
      <c r="S4" s="112"/>
      <c r="T4" s="66"/>
      <c r="U4" s="70"/>
      <c r="V4" s="112"/>
      <c r="W4" s="66"/>
      <c r="X4" s="70"/>
      <c r="Y4" s="88"/>
      <c r="Z4" s="104" t="n">
        <v>0.85</v>
      </c>
      <c r="AA4" s="105" t="n">
        <f aca="false">F4*Z4</f>
        <v>22027.6956</v>
      </c>
      <c r="AB4" s="113" t="n">
        <f aca="false">K4/AA4-1</f>
        <v>-0.0211711478344561</v>
      </c>
      <c r="AD4" s="104" t="n">
        <f aca="false">AD3</f>
        <v>10990.27</v>
      </c>
      <c r="AE4" s="105" t="n">
        <f aca="false">AE3</f>
        <v>41.002</v>
      </c>
      <c r="AF4" s="105" t="n">
        <f aca="false">AF3</f>
        <v>42.449</v>
      </c>
      <c r="AG4" s="106" t="n">
        <f aca="false">AG3</f>
        <v>44.116</v>
      </c>
      <c r="AH4" s="88"/>
      <c r="AI4" s="104" t="n">
        <f aca="false">F4/AD4</f>
        <v>2.35798902119784</v>
      </c>
      <c r="AJ4" s="106" t="n">
        <f aca="false">K4/AD4</f>
        <v>1.96185753398233</v>
      </c>
      <c r="AL4" s="114" t="n">
        <f aca="false">AD4+F4</f>
        <v>36905.206</v>
      </c>
      <c r="AN4" s="114" t="n">
        <f aca="false">AD4+K4</f>
        <v>32551.614</v>
      </c>
      <c r="AP4" s="114" t="n">
        <f aca="false">AA4+AD4</f>
        <v>33017.9656</v>
      </c>
      <c r="AQ4" s="88"/>
      <c r="AR4" s="112"/>
      <c r="AS4" s="66"/>
      <c r="AT4" s="70"/>
      <c r="AU4" s="112"/>
      <c r="AV4" s="66"/>
      <c r="AW4" s="70"/>
      <c r="AY4" s="112"/>
      <c r="AZ4" s="66"/>
      <c r="BA4" s="70"/>
      <c r="BB4" s="112"/>
      <c r="BC4" s="66"/>
      <c r="BD4" s="70"/>
      <c r="BF4" s="112"/>
      <c r="BG4" s="66"/>
      <c r="BH4" s="70"/>
      <c r="BI4" s="112"/>
      <c r="BJ4" s="66"/>
      <c r="BK4" s="70"/>
    </row>
    <row r="5" customFormat="false" ht="12" hidden="false" customHeight="false" outlineLevel="0" collapsed="false">
      <c r="A5" s="103"/>
      <c r="B5" s="103"/>
      <c r="C5" s="103"/>
      <c r="D5" s="241" t="s">
        <v>192</v>
      </c>
      <c r="E5" s="66" t="n">
        <v>24</v>
      </c>
      <c r="F5" s="104" t="n">
        <v>17579.6176</v>
      </c>
      <c r="G5" s="105" t="n">
        <v>40.577</v>
      </c>
      <c r="H5" s="105" t="n">
        <v>41.4593</v>
      </c>
      <c r="I5" s="106" t="n">
        <v>43.6586</v>
      </c>
      <c r="J5" s="88"/>
      <c r="K5" s="107" t="n">
        <v>12966.0848</v>
      </c>
      <c r="L5" s="108" t="n">
        <v>40.3964</v>
      </c>
      <c r="M5" s="108" t="n">
        <v>41.2571</v>
      </c>
      <c r="N5" s="109" t="n">
        <v>43.3475</v>
      </c>
      <c r="O5" s="167" t="n">
        <v>24893.88</v>
      </c>
      <c r="P5" s="108" t="n">
        <v>126.56</v>
      </c>
      <c r="Q5" s="111" t="n">
        <f aca="false">O5/3600</f>
        <v>6.91496666666667</v>
      </c>
      <c r="R5" s="88"/>
      <c r="S5" s="112"/>
      <c r="T5" s="66"/>
      <c r="U5" s="70"/>
      <c r="V5" s="112"/>
      <c r="W5" s="66"/>
      <c r="X5" s="70"/>
      <c r="Y5" s="88"/>
      <c r="Z5" s="115" t="n">
        <v>0.75</v>
      </c>
      <c r="AA5" s="105" t="n">
        <f aca="false">F5*Z5</f>
        <v>13184.7132</v>
      </c>
      <c r="AB5" s="113" t="n">
        <f aca="false">K5/AA5-1</f>
        <v>-0.0165819609940397</v>
      </c>
      <c r="AD5" s="115" t="n">
        <f aca="false">AD4</f>
        <v>10990.27</v>
      </c>
      <c r="AE5" s="116" t="n">
        <f aca="false">AE4</f>
        <v>41.002</v>
      </c>
      <c r="AF5" s="116" t="n">
        <f aca="false">AF4</f>
        <v>42.449</v>
      </c>
      <c r="AG5" s="117" t="n">
        <f aca="false">AG4</f>
        <v>44.116</v>
      </c>
      <c r="AH5" s="88"/>
      <c r="AI5" s="115" t="n">
        <f aca="false">F5/AD5</f>
        <v>1.59956193978856</v>
      </c>
      <c r="AJ5" s="117" t="n">
        <f aca="false">K5/AD5</f>
        <v>1.17977854957158</v>
      </c>
      <c r="AL5" s="118" t="n">
        <f aca="false">AD5+F5</f>
        <v>28569.8876</v>
      </c>
      <c r="AN5" s="118" t="n">
        <f aca="false">AD5+K5</f>
        <v>23956.3548</v>
      </c>
      <c r="AP5" s="118" t="n">
        <f aca="false">AA5+AD5</f>
        <v>24174.9832</v>
      </c>
      <c r="AQ5" s="88"/>
      <c r="AR5" s="112"/>
      <c r="AS5" s="66"/>
      <c r="AT5" s="70"/>
      <c r="AU5" s="112"/>
      <c r="AV5" s="66"/>
      <c r="AW5" s="70"/>
      <c r="AY5" s="112"/>
      <c r="AZ5" s="66"/>
      <c r="BA5" s="70"/>
      <c r="BB5" s="112"/>
      <c r="BC5" s="66"/>
      <c r="BD5" s="70"/>
      <c r="BF5" s="112"/>
      <c r="BG5" s="66"/>
      <c r="BH5" s="70"/>
      <c r="BI5" s="112"/>
      <c r="BJ5" s="66"/>
      <c r="BK5" s="70"/>
    </row>
    <row r="6" customFormat="false" ht="12.75" hidden="false" customHeight="false" outlineLevel="0" collapsed="false">
      <c r="A6" s="103"/>
      <c r="B6" s="103"/>
      <c r="C6" s="119"/>
      <c r="D6" s="242" t="s">
        <v>192</v>
      </c>
      <c r="E6" s="119" t="n">
        <v>26</v>
      </c>
      <c r="F6" s="165" t="n">
        <v>12303.3168</v>
      </c>
      <c r="G6" s="128" t="n">
        <v>39.5613</v>
      </c>
      <c r="H6" s="128" t="n">
        <v>40.7896</v>
      </c>
      <c r="I6" s="243" t="n">
        <v>42.8781</v>
      </c>
      <c r="J6" s="88"/>
      <c r="K6" s="107" t="n">
        <v>7247.3824</v>
      </c>
      <c r="L6" s="108" t="n">
        <v>39.3519</v>
      </c>
      <c r="M6" s="108" t="n">
        <v>40.5413</v>
      </c>
      <c r="N6" s="109" t="n">
        <v>42.5454</v>
      </c>
      <c r="O6" s="167" t="n">
        <v>23990.2</v>
      </c>
      <c r="P6" s="121" t="n">
        <v>124.39</v>
      </c>
      <c r="Q6" s="124" t="n">
        <f aca="false">O6/3600</f>
        <v>6.66394444444445</v>
      </c>
      <c r="R6" s="88"/>
      <c r="S6" s="125"/>
      <c r="T6" s="126"/>
      <c r="U6" s="127"/>
      <c r="V6" s="125"/>
      <c r="W6" s="126"/>
      <c r="X6" s="127"/>
      <c r="Y6" s="88"/>
      <c r="Z6" s="115" t="n">
        <v>0.6</v>
      </c>
      <c r="AA6" s="128" t="n">
        <f aca="false">F6*Z6</f>
        <v>7381.99008</v>
      </c>
      <c r="AB6" s="113" t="n">
        <f aca="false">K6/AA6-1</f>
        <v>-0.0182346059180831</v>
      </c>
      <c r="AD6" s="129" t="n">
        <f aca="false">AD5</f>
        <v>10990.27</v>
      </c>
      <c r="AE6" s="130" t="n">
        <f aca="false">AE5</f>
        <v>41.002</v>
      </c>
      <c r="AF6" s="130" t="n">
        <f aca="false">AF5</f>
        <v>42.449</v>
      </c>
      <c r="AG6" s="131" t="n">
        <f aca="false">AG5</f>
        <v>44.116</v>
      </c>
      <c r="AH6" s="88"/>
      <c r="AI6" s="129" t="n">
        <f aca="false">F6/AD6</f>
        <v>1.119473570713</v>
      </c>
      <c r="AJ6" s="131" t="n">
        <f aca="false">K6/AD6</f>
        <v>0.659436246789205</v>
      </c>
      <c r="AL6" s="118" t="n">
        <f aca="false">AD6+F6</f>
        <v>23293.5868</v>
      </c>
      <c r="AN6" s="118" t="n">
        <f aca="false">AD6+K6</f>
        <v>18237.6524</v>
      </c>
      <c r="AP6" s="118" t="n">
        <f aca="false">AA6+AD6</f>
        <v>18372.26008</v>
      </c>
      <c r="AQ6" s="88"/>
      <c r="AR6" s="125"/>
      <c r="AS6" s="126"/>
      <c r="AT6" s="127"/>
      <c r="AU6" s="125"/>
      <c r="AV6" s="126"/>
      <c r="AW6" s="127"/>
      <c r="AY6" s="125"/>
      <c r="AZ6" s="126"/>
      <c r="BA6" s="127"/>
      <c r="BB6" s="125"/>
      <c r="BC6" s="126"/>
      <c r="BD6" s="127"/>
      <c r="BF6" s="125"/>
      <c r="BG6" s="126"/>
      <c r="BH6" s="127"/>
      <c r="BI6" s="125"/>
      <c r="BJ6" s="126"/>
      <c r="BK6" s="127"/>
    </row>
    <row r="7" customFormat="false" ht="12" hidden="false" customHeight="false" outlineLevel="0" collapsed="false">
      <c r="A7" s="103"/>
      <c r="B7" s="103"/>
      <c r="C7" s="84" t="s">
        <v>41</v>
      </c>
      <c r="D7" s="240" t="s">
        <v>193</v>
      </c>
      <c r="E7" s="66" t="n">
        <v>24</v>
      </c>
      <c r="F7" s="85" t="n">
        <v>17579.6176</v>
      </c>
      <c r="G7" s="86" t="n">
        <v>40.577</v>
      </c>
      <c r="H7" s="86" t="n">
        <v>41.4593</v>
      </c>
      <c r="I7" s="87" t="n">
        <v>43.6586</v>
      </c>
      <c r="J7" s="88"/>
      <c r="K7" s="89" t="n">
        <v>15611.7888</v>
      </c>
      <c r="L7" s="90" t="n">
        <v>40.566</v>
      </c>
      <c r="M7" s="90" t="n">
        <v>41.4078</v>
      </c>
      <c r="N7" s="91" t="n">
        <v>43.5577</v>
      </c>
      <c r="O7" s="90" t="n">
        <v>24795.31</v>
      </c>
      <c r="P7" s="167" t="n">
        <v>130.49</v>
      </c>
      <c r="Q7" s="111" t="n">
        <f aca="false">O7/3600</f>
        <v>6.88758611111111</v>
      </c>
      <c r="R7" s="88"/>
      <c r="S7" s="94" t="e">
        <f aca="false">bdrate($F7:$F10,G7:G10,$K7:$K10,L7:L10)</f>
        <v>#VALUE!</v>
      </c>
      <c r="T7" s="95" t="e">
        <f aca="false">bdrate($F7:$F10,H7:H10,$K7:$K10,M7:M10)</f>
        <v>#VALUE!</v>
      </c>
      <c r="U7" s="96" t="e">
        <f aca="false">bdrate($F7:$F10,I7:I10,$K7:$K10,N7:N10)</f>
        <v>#VALUE!</v>
      </c>
      <c r="V7" s="94" t="e">
        <f aca="false">bdrateOld($F7:$F10,G7:G10,$K7:$K10,L7:L10)</f>
        <v>#VALUE!</v>
      </c>
      <c r="W7" s="95" t="e">
        <f aca="false">bdrateOld($F7:$F10,H7:H10,$K7:$K10,M7:M10)</f>
        <v>#VALUE!</v>
      </c>
      <c r="X7" s="96" t="e">
        <f aca="false">bdrateOld($F7:$F10,I7:I10,$K7:$K10,N7:N10)</f>
        <v>#VALUE!</v>
      </c>
      <c r="Y7" s="88"/>
      <c r="Z7" s="85" t="n">
        <v>0.9</v>
      </c>
      <c r="AA7" s="86" t="n">
        <f aca="false">F7*Z7</f>
        <v>15821.65584</v>
      </c>
      <c r="AB7" s="97" t="n">
        <f aca="false">K7/AA7-1</f>
        <v>-0.0132645433652664</v>
      </c>
      <c r="AD7" s="115" t="n">
        <v>6087.99</v>
      </c>
      <c r="AE7" s="116" t="n">
        <v>38.409</v>
      </c>
      <c r="AF7" s="116" t="n">
        <v>40.678</v>
      </c>
      <c r="AG7" s="117" t="n">
        <v>42.476</v>
      </c>
      <c r="AH7" s="88"/>
      <c r="AI7" s="115" t="n">
        <f aca="false">F7/AD7</f>
        <v>2.88758976279527</v>
      </c>
      <c r="AJ7" s="117" t="n">
        <f aca="false">K7/AD7</f>
        <v>2.56435848284902</v>
      </c>
      <c r="AL7" s="101" t="n">
        <f aca="false">AD7+F7</f>
        <v>23667.6076</v>
      </c>
      <c r="AN7" s="101" t="n">
        <f aca="false">AD7+K7</f>
        <v>21699.7788</v>
      </c>
      <c r="AP7" s="101" t="n">
        <f aca="false">AA7+AD7</f>
        <v>21909.64584</v>
      </c>
      <c r="AQ7" s="88"/>
      <c r="AR7" s="94" t="e">
        <f aca="false">bdrate($F7:$F10,G7:G10,$AA7:$AA10,L7:L10)</f>
        <v>#VALUE!</v>
      </c>
      <c r="AS7" s="95" t="e">
        <f aca="false">bdrate($F7:$F10,H7:H10,$AA7:$AA10,M7:M10)</f>
        <v>#VALUE!</v>
      </c>
      <c r="AT7" s="96" t="e">
        <f aca="false">bdrate($F7:$F10,I7:I10,$AA7:$AA10,N7:N10)</f>
        <v>#VALUE!</v>
      </c>
      <c r="AU7" s="94" t="e">
        <f aca="false">bdrateOld($F7:$F10,G7:G10,$AA7:$AA10,L7:L10)</f>
        <v>#VALUE!</v>
      </c>
      <c r="AV7" s="95" t="e">
        <f aca="false">bdrateOld($F7:$F10,H7:H10,$AA7:$AA10,M7:M10)</f>
        <v>#VALUE!</v>
      </c>
      <c r="AW7" s="96" t="e">
        <f aca="false">bdrateOld($F7:$F10,I7:I10,$AA7:$AA10,N7:N10)</f>
        <v>#VALUE!</v>
      </c>
      <c r="AY7" s="94" t="e">
        <f aca="false">bdrate($AL7:$AL10,G7:G10,$AN7:$AN10,L7:L10)</f>
        <v>#VALUE!</v>
      </c>
      <c r="AZ7" s="95" t="e">
        <f aca="false">bdrate($AL7:$AL10,H7:H10,$AN7:$AN10,M7:M10)</f>
        <v>#VALUE!</v>
      </c>
      <c r="BA7" s="95" t="e">
        <f aca="false">bdrate($AL7:$AL10,I7:I10,$AN7:$AN10,N7:N10)</f>
        <v>#VALUE!</v>
      </c>
      <c r="BB7" s="94" t="e">
        <f aca="false">bdrateOld($AL7:$AL10,G7:G10,$AN7:$AN10,L7:L10)</f>
        <v>#VALUE!</v>
      </c>
      <c r="BC7" s="95" t="e">
        <f aca="false">bdrateOld($AL7:$AL10,H7:H10,$AN7:$AN10,M7:M10)</f>
        <v>#VALUE!</v>
      </c>
      <c r="BD7" s="96" t="e">
        <f aca="false">bdrateOld($AL7:$AL10,I7:I10,$AN7:$AN10,N7:N10)</f>
        <v>#VALUE!</v>
      </c>
      <c r="BF7" s="94" t="e">
        <f aca="false">bdrate($AL7:$AL10,G7:G10,$AP7:$AP10,L7:L10)</f>
        <v>#VALUE!</v>
      </c>
      <c r="BG7" s="95" t="e">
        <f aca="false">bdrate($AL7:$AL10,H7:H10,$AP7:$AP10,M7:M10)</f>
        <v>#VALUE!</v>
      </c>
      <c r="BH7" s="95" t="e">
        <f aca="false">bdrate($AL7:$AL10,I7:I10,$AP7:$AP10,N7:N10)</f>
        <v>#VALUE!</v>
      </c>
      <c r="BI7" s="94" t="e">
        <f aca="false">bdrateOld($AL7:$AL10,G7:G10,$AP7:$AP10,L7:L10)</f>
        <v>#VALUE!</v>
      </c>
      <c r="BJ7" s="95" t="e">
        <f aca="false">bdrateOld($AL7:$AL10,H7:H10,$AP7:$AP10,M7:M10)</f>
        <v>#VALUE!</v>
      </c>
      <c r="BK7" s="96" t="e">
        <f aca="false">bdrateOld($AL7:$AL10,I7:I10,$AP7:$AP10,N7:N10)</f>
        <v>#VALUE!</v>
      </c>
    </row>
    <row r="8" customFormat="false" ht="12" hidden="false" customHeight="false" outlineLevel="0" collapsed="false">
      <c r="A8" s="103"/>
      <c r="B8" s="103"/>
      <c r="C8" s="103"/>
      <c r="D8" s="241" t="s">
        <v>193</v>
      </c>
      <c r="E8" s="66" t="n">
        <v>26</v>
      </c>
      <c r="F8" s="104" t="n">
        <v>12303.3168</v>
      </c>
      <c r="G8" s="105" t="n">
        <v>39.5613</v>
      </c>
      <c r="H8" s="105" t="n">
        <v>40.7896</v>
      </c>
      <c r="I8" s="106" t="n">
        <v>42.8781</v>
      </c>
      <c r="J8" s="88"/>
      <c r="K8" s="107" t="n">
        <v>10257.5296</v>
      </c>
      <c r="L8" s="108" t="n">
        <v>39.5715</v>
      </c>
      <c r="M8" s="108" t="n">
        <v>40.7244</v>
      </c>
      <c r="N8" s="109" t="n">
        <v>42.7574</v>
      </c>
      <c r="O8" s="108" t="n">
        <v>25092.66</v>
      </c>
      <c r="P8" s="167" t="n">
        <v>124.73</v>
      </c>
      <c r="Q8" s="111" t="n">
        <f aca="false">O8/3600</f>
        <v>6.97018333333333</v>
      </c>
      <c r="R8" s="88"/>
      <c r="S8" s="112"/>
      <c r="T8" s="66"/>
      <c r="U8" s="70"/>
      <c r="V8" s="112"/>
      <c r="W8" s="66"/>
      <c r="X8" s="70"/>
      <c r="Y8" s="88"/>
      <c r="Z8" s="104" t="n">
        <v>0.85</v>
      </c>
      <c r="AA8" s="105" t="n">
        <f aca="false">F8*Z8</f>
        <v>10457.81928</v>
      </c>
      <c r="AB8" s="113" t="n">
        <f aca="false">K8/AA8-1</f>
        <v>-0.0191521458381905</v>
      </c>
      <c r="AD8" s="134" t="n">
        <f aca="false">AD7</f>
        <v>6087.99</v>
      </c>
      <c r="AE8" s="135" t="n">
        <f aca="false">AE7</f>
        <v>38.409</v>
      </c>
      <c r="AF8" s="135" t="n">
        <f aca="false">AF7</f>
        <v>40.678</v>
      </c>
      <c r="AG8" s="111" t="n">
        <f aca="false">AG7</f>
        <v>42.476</v>
      </c>
      <c r="AH8" s="88"/>
      <c r="AI8" s="134" t="n">
        <f aca="false">F8/AD8</f>
        <v>2.02091606589367</v>
      </c>
      <c r="AJ8" s="111" t="n">
        <f aca="false">K8/AD8</f>
        <v>1.68487950867199</v>
      </c>
      <c r="AL8" s="114" t="n">
        <f aca="false">AD8+F8</f>
        <v>18391.3068</v>
      </c>
      <c r="AN8" s="114" t="n">
        <f aca="false">AD8+K8</f>
        <v>16345.5196</v>
      </c>
      <c r="AP8" s="114" t="n">
        <f aca="false">AA8+AD8</f>
        <v>16545.80928</v>
      </c>
      <c r="AQ8" s="88"/>
      <c r="AR8" s="112"/>
      <c r="AS8" s="66"/>
      <c r="AT8" s="70"/>
      <c r="AU8" s="112"/>
      <c r="AV8" s="66"/>
      <c r="AW8" s="70"/>
      <c r="AY8" s="112"/>
      <c r="AZ8" s="66"/>
      <c r="BA8" s="70"/>
      <c r="BB8" s="112"/>
      <c r="BC8" s="66"/>
      <c r="BD8" s="70"/>
      <c r="BF8" s="112"/>
      <c r="BG8" s="66"/>
      <c r="BH8" s="70"/>
      <c r="BI8" s="112"/>
      <c r="BJ8" s="66"/>
      <c r="BK8" s="70"/>
    </row>
    <row r="9" customFormat="false" ht="12" hidden="false" customHeight="false" outlineLevel="0" collapsed="false">
      <c r="A9" s="103"/>
      <c r="B9" s="103"/>
      <c r="C9" s="103"/>
      <c r="D9" s="241" t="s">
        <v>193</v>
      </c>
      <c r="E9" s="66" t="n">
        <v>28</v>
      </c>
      <c r="F9" s="115" t="n">
        <v>8923.9152</v>
      </c>
      <c r="G9" s="116" t="n">
        <v>38.5982</v>
      </c>
      <c r="H9" s="116" t="n">
        <v>40.158</v>
      </c>
      <c r="I9" s="117" t="n">
        <v>42.166</v>
      </c>
      <c r="J9" s="88"/>
      <c r="K9" s="107" t="n">
        <v>6544.032</v>
      </c>
      <c r="L9" s="108" t="n">
        <v>38.5877</v>
      </c>
      <c r="M9" s="108" t="n">
        <v>40.0599</v>
      </c>
      <c r="N9" s="109" t="n">
        <v>42.0297</v>
      </c>
      <c r="O9" s="108" t="n">
        <v>24358.5</v>
      </c>
      <c r="P9" s="167" t="n">
        <v>121.8</v>
      </c>
      <c r="Q9" s="111" t="n">
        <f aca="false">O9/3600</f>
        <v>6.76625</v>
      </c>
      <c r="R9" s="88"/>
      <c r="S9" s="112"/>
      <c r="T9" s="66"/>
      <c r="U9" s="70"/>
      <c r="V9" s="112"/>
      <c r="W9" s="66"/>
      <c r="X9" s="70"/>
      <c r="Y9" s="88"/>
      <c r="Z9" s="115" t="n">
        <v>0.75</v>
      </c>
      <c r="AA9" s="105" t="n">
        <f aca="false">F9*Z9</f>
        <v>6692.9364</v>
      </c>
      <c r="AB9" s="113" t="n">
        <f aca="false">K9/AA9-1</f>
        <v>-0.0222479926747846</v>
      </c>
      <c r="AD9" s="134" t="n">
        <f aca="false">AD8</f>
        <v>6087.99</v>
      </c>
      <c r="AE9" s="135" t="n">
        <f aca="false">AE8</f>
        <v>38.409</v>
      </c>
      <c r="AF9" s="135" t="n">
        <f aca="false">AF8</f>
        <v>40.678</v>
      </c>
      <c r="AG9" s="111" t="n">
        <f aca="false">AG8</f>
        <v>42.476</v>
      </c>
      <c r="AH9" s="88"/>
      <c r="AI9" s="134" t="n">
        <f aca="false">F9/AD9</f>
        <v>1.46582290706785</v>
      </c>
      <c r="AJ9" s="111" t="n">
        <f aca="false">K9/AD9</f>
        <v>1.07490846732665</v>
      </c>
      <c r="AL9" s="118" t="n">
        <f aca="false">AD9+F9</f>
        <v>15011.9052</v>
      </c>
      <c r="AN9" s="118" t="n">
        <f aca="false">AD9+K9</f>
        <v>12632.022</v>
      </c>
      <c r="AP9" s="118" t="n">
        <f aca="false">AA9+AD9</f>
        <v>12780.9264</v>
      </c>
      <c r="AQ9" s="88"/>
      <c r="AR9" s="112"/>
      <c r="AS9" s="66"/>
      <c r="AT9" s="70"/>
      <c r="AU9" s="112"/>
      <c r="AV9" s="66"/>
      <c r="AW9" s="70"/>
      <c r="AY9" s="112"/>
      <c r="AZ9" s="66"/>
      <c r="BA9" s="70"/>
      <c r="BB9" s="112"/>
      <c r="BC9" s="66"/>
      <c r="BD9" s="70"/>
      <c r="BF9" s="112"/>
      <c r="BG9" s="66"/>
      <c r="BH9" s="70"/>
      <c r="BI9" s="112"/>
      <c r="BJ9" s="66"/>
      <c r="BK9" s="70"/>
    </row>
    <row r="10" customFormat="false" ht="12.75" hidden="false" customHeight="false" outlineLevel="0" collapsed="false">
      <c r="A10" s="103"/>
      <c r="B10" s="103"/>
      <c r="C10" s="119"/>
      <c r="D10" s="242" t="s">
        <v>193</v>
      </c>
      <c r="E10" s="119" t="n">
        <v>30</v>
      </c>
      <c r="F10" s="129" t="n">
        <v>6712.0064</v>
      </c>
      <c r="G10" s="130" t="n">
        <v>37.613</v>
      </c>
      <c r="H10" s="130" t="n">
        <v>39.7977</v>
      </c>
      <c r="I10" s="131" t="n">
        <v>41.7654</v>
      </c>
      <c r="J10" s="88"/>
      <c r="K10" s="120" t="n">
        <v>3956.4944</v>
      </c>
      <c r="L10" s="121" t="n">
        <v>37.606</v>
      </c>
      <c r="M10" s="121" t="n">
        <v>39.6244</v>
      </c>
      <c r="N10" s="122" t="n">
        <v>41.5702</v>
      </c>
      <c r="O10" s="121" t="n">
        <v>23140.64</v>
      </c>
      <c r="P10" s="167" t="n">
        <v>119.9</v>
      </c>
      <c r="Q10" s="111" t="n">
        <f aca="false">O10/3600</f>
        <v>6.42795555555556</v>
      </c>
      <c r="R10" s="88"/>
      <c r="S10" s="125"/>
      <c r="T10" s="126"/>
      <c r="U10" s="127"/>
      <c r="V10" s="125"/>
      <c r="W10" s="126"/>
      <c r="X10" s="127"/>
      <c r="Y10" s="88"/>
      <c r="Z10" s="115" t="n">
        <v>0.6</v>
      </c>
      <c r="AA10" s="128" t="n">
        <f aca="false">F10*Z10</f>
        <v>4027.20384</v>
      </c>
      <c r="AB10" s="113" t="n">
        <f aca="false">K10/AA10-1</f>
        <v>-0.0175579490905531</v>
      </c>
      <c r="AD10" s="136" t="n">
        <f aca="false">AD9</f>
        <v>6087.99</v>
      </c>
      <c r="AE10" s="137" t="n">
        <f aca="false">AE9</f>
        <v>38.409</v>
      </c>
      <c r="AF10" s="137" t="n">
        <f aca="false">AF9</f>
        <v>40.678</v>
      </c>
      <c r="AG10" s="124" t="n">
        <f aca="false">AG9</f>
        <v>42.476</v>
      </c>
      <c r="AH10" s="88"/>
      <c r="AI10" s="136" t="n">
        <f aca="false">F10/AD10</f>
        <v>1.1024995770361</v>
      </c>
      <c r="AJ10" s="124" t="n">
        <f aca="false">K10/AD10</f>
        <v>0.649885167354086</v>
      </c>
      <c r="AL10" s="118" t="n">
        <f aca="false">AD10+F10</f>
        <v>12799.9964</v>
      </c>
      <c r="AN10" s="118" t="n">
        <f aca="false">AD10+K10</f>
        <v>10044.4844</v>
      </c>
      <c r="AP10" s="118" t="n">
        <f aca="false">AA10+AD10</f>
        <v>10115.19384</v>
      </c>
      <c r="AQ10" s="88"/>
      <c r="AR10" s="125"/>
      <c r="AS10" s="126"/>
      <c r="AT10" s="127"/>
      <c r="AU10" s="125"/>
      <c r="AV10" s="126"/>
      <c r="AW10" s="127"/>
      <c r="AY10" s="125"/>
      <c r="AZ10" s="126"/>
      <c r="BA10" s="127"/>
      <c r="BB10" s="125"/>
      <c r="BC10" s="126"/>
      <c r="BD10" s="127"/>
      <c r="BF10" s="125"/>
      <c r="BG10" s="126"/>
      <c r="BH10" s="127"/>
      <c r="BI10" s="125"/>
      <c r="BJ10" s="126"/>
      <c r="BK10" s="127"/>
    </row>
    <row r="11" customFormat="false" ht="12" hidden="false" customHeight="false" outlineLevel="0" collapsed="false">
      <c r="A11" s="103"/>
      <c r="B11" s="103"/>
      <c r="C11" s="84" t="s">
        <v>136</v>
      </c>
      <c r="D11" s="240" t="s">
        <v>194</v>
      </c>
      <c r="E11" s="66" t="n">
        <v>28</v>
      </c>
      <c r="F11" s="98" t="n">
        <v>8923.9152</v>
      </c>
      <c r="G11" s="99" t="n">
        <v>38.5982</v>
      </c>
      <c r="H11" s="99" t="n">
        <v>40.158</v>
      </c>
      <c r="I11" s="100" t="n">
        <v>42.166</v>
      </c>
      <c r="J11" s="88"/>
      <c r="K11" s="107" t="n">
        <v>7918.2448</v>
      </c>
      <c r="L11" s="108" t="n">
        <v>38.6362</v>
      </c>
      <c r="M11" s="108" t="n">
        <v>40.1251</v>
      </c>
      <c r="N11" s="109" t="n">
        <v>42.0992</v>
      </c>
      <c r="O11" s="167" t="n">
        <v>23697.19</v>
      </c>
      <c r="P11" s="90" t="n">
        <v>123.95</v>
      </c>
      <c r="Q11" s="93" t="n">
        <f aca="false">O11/3600</f>
        <v>6.58255277777778</v>
      </c>
      <c r="R11" s="88"/>
      <c r="S11" s="94" t="e">
        <f aca="false">bdrate($F11:$F14,G11:G14,$K11:$K14,L11:L14)</f>
        <v>#VALUE!</v>
      </c>
      <c r="T11" s="95" t="e">
        <f aca="false">bdrate($F11:$F14,H11:H14,$K11:$K14,M11:M14)</f>
        <v>#VALUE!</v>
      </c>
      <c r="U11" s="96" t="e">
        <f aca="false">bdrate($F11:$F14,I11:I14,$K11:$K14,N11:N14)</f>
        <v>#VALUE!</v>
      </c>
      <c r="V11" s="94" t="e">
        <f aca="false">bdrateOld($F11:$F14,G11:G14,$K11:$K14,L11:L14)</f>
        <v>#VALUE!</v>
      </c>
      <c r="W11" s="95" t="e">
        <f aca="false">bdrateOld($F11:$F14,H11:H14,$K11:$K14,M11:M14)</f>
        <v>#VALUE!</v>
      </c>
      <c r="X11" s="96" t="e">
        <f aca="false">bdrateOld($F11:$F14,I11:I14,$K11:$K14,N11:N14)</f>
        <v>#VALUE!</v>
      </c>
      <c r="Y11" s="88"/>
      <c r="Z11" s="85" t="n">
        <v>0.9</v>
      </c>
      <c r="AA11" s="86" t="n">
        <f aca="false">F11*Z11</f>
        <v>8031.52368</v>
      </c>
      <c r="AB11" s="97" t="n">
        <f aca="false">K11/AA11-1</f>
        <v>-0.0141042826384344</v>
      </c>
      <c r="AD11" s="115" t="n">
        <v>3564.22</v>
      </c>
      <c r="AE11" s="116" t="n">
        <v>35.815</v>
      </c>
      <c r="AF11" s="116" t="n">
        <v>38.996</v>
      </c>
      <c r="AG11" s="117" t="n">
        <v>41.014</v>
      </c>
      <c r="AH11" s="88"/>
      <c r="AI11" s="115" t="n">
        <f aca="false">F11/AD11</f>
        <v>2.50374982464607</v>
      </c>
      <c r="AJ11" s="117" t="n">
        <f aca="false">K11/AD11</f>
        <v>2.22159260651699</v>
      </c>
      <c r="AL11" s="101" t="n">
        <f aca="false">AD11+F11</f>
        <v>12488.1352</v>
      </c>
      <c r="AN11" s="101" t="n">
        <f aca="false">AD11+K11</f>
        <v>11482.4648</v>
      </c>
      <c r="AP11" s="101" t="n">
        <f aca="false">AA11+AD11</f>
        <v>11595.74368</v>
      </c>
      <c r="AQ11" s="88"/>
      <c r="AR11" s="94" t="e">
        <f aca="false">bdrate($F11:$F14,G11:G14,$AA11:$AA14,L11:L14)</f>
        <v>#VALUE!</v>
      </c>
      <c r="AS11" s="95" t="e">
        <f aca="false">bdrate($F11:$F14,H11:H14,$AA11:$AA14,M11:M14)</f>
        <v>#VALUE!</v>
      </c>
      <c r="AT11" s="96" t="e">
        <f aca="false">bdrate($F11:$F14,I11:I14,$AA11:$AA14,N11:N14)</f>
        <v>#VALUE!</v>
      </c>
      <c r="AU11" s="94" t="e">
        <f aca="false">bdrateOld($F11:$F14,G11:G14,$AA11:$AA14,L11:L14)</f>
        <v>#VALUE!</v>
      </c>
      <c r="AV11" s="95" t="e">
        <f aca="false">bdrateOld($F11:$F14,H11:H14,$AA11:$AA14,M11:M14)</f>
        <v>#VALUE!</v>
      </c>
      <c r="AW11" s="96" t="e">
        <f aca="false">bdrateOld($F11:$F14,I11:I14,$AA11:$AA14,N11:N14)</f>
        <v>#VALUE!</v>
      </c>
      <c r="AY11" s="94" t="e">
        <f aca="false">bdrate($AL11:$AL14,G11:G14,$AN11:$AN14,L11:L14)</f>
        <v>#VALUE!</v>
      </c>
      <c r="AZ11" s="95" t="e">
        <f aca="false">bdrate($AL11:$AL14,H11:H14,$AN11:$AN14,M11:M14)</f>
        <v>#VALUE!</v>
      </c>
      <c r="BA11" s="95" t="e">
        <f aca="false">bdrate($AL11:$AL14,I11:I14,$AN11:$AN14,N11:N14)</f>
        <v>#VALUE!</v>
      </c>
      <c r="BB11" s="94" t="e">
        <f aca="false">bdrateOld($AL11:$AL14,G11:G14,$AN11:$AN14,L11:L14)</f>
        <v>#VALUE!</v>
      </c>
      <c r="BC11" s="95" t="e">
        <f aca="false">bdrateOld($AL11:$AL14,H11:H14,$AN11:$AN14,M11:M14)</f>
        <v>#VALUE!</v>
      </c>
      <c r="BD11" s="96" t="e">
        <f aca="false">bdrateOld($AL11:$AL14,I11:I14,$AN11:$AN14,N11:N14)</f>
        <v>#VALUE!</v>
      </c>
      <c r="BF11" s="94" t="e">
        <f aca="false">bdrate($AL11:$AL14,G11:G14,$AP11:$AP14,L11:L14)</f>
        <v>#VALUE!</v>
      </c>
      <c r="BG11" s="95" t="e">
        <f aca="false">bdrate($AL11:$AL14,H11:H14,$AP11:$AP14,M11:M14)</f>
        <v>#VALUE!</v>
      </c>
      <c r="BH11" s="95" t="e">
        <f aca="false">bdrate($AL11:$AL14,I11:I14,$AP11:$AP14,N11:N14)</f>
        <v>#VALUE!</v>
      </c>
      <c r="BI11" s="94" t="e">
        <f aca="false">bdrateOld($AL11:$AL14,G11:G14,$AP11:$AP14,L11:L14)</f>
        <v>#VALUE!</v>
      </c>
      <c r="BJ11" s="95" t="e">
        <f aca="false">bdrateOld($AL11:$AL14,H11:H14,$AP11:$AP14,M11:M14)</f>
        <v>#VALUE!</v>
      </c>
      <c r="BK11" s="96" t="e">
        <f aca="false">bdrateOld($AL11:$AL14,I11:I14,$AP11:$AP14,N11:N14)</f>
        <v>#VALUE!</v>
      </c>
    </row>
    <row r="12" customFormat="false" ht="12" hidden="false" customHeight="false" outlineLevel="0" collapsed="false">
      <c r="A12" s="103"/>
      <c r="B12" s="103"/>
      <c r="C12" s="103"/>
      <c r="D12" s="241" t="s">
        <v>194</v>
      </c>
      <c r="E12" s="66" t="n">
        <v>30</v>
      </c>
      <c r="F12" s="115" t="n">
        <v>6712.0064</v>
      </c>
      <c r="G12" s="116" t="n">
        <v>37.613</v>
      </c>
      <c r="H12" s="116" t="n">
        <v>39.7977</v>
      </c>
      <c r="I12" s="117" t="n">
        <v>41.7654</v>
      </c>
      <c r="J12" s="88"/>
      <c r="K12" s="107" t="n">
        <v>5610.7248</v>
      </c>
      <c r="L12" s="108" t="n">
        <v>37.6897</v>
      </c>
      <c r="M12" s="108" t="n">
        <v>39.7171</v>
      </c>
      <c r="N12" s="109" t="n">
        <v>41.6549</v>
      </c>
      <c r="O12" s="167" t="n">
        <v>24903.91</v>
      </c>
      <c r="P12" s="108" t="n">
        <v>120.6</v>
      </c>
      <c r="Q12" s="111" t="n">
        <f aca="false">O12/3600</f>
        <v>6.91775277777778</v>
      </c>
      <c r="R12" s="88"/>
      <c r="S12" s="112"/>
      <c r="T12" s="66"/>
      <c r="U12" s="70"/>
      <c r="V12" s="112"/>
      <c r="W12" s="66"/>
      <c r="X12" s="70"/>
      <c r="Y12" s="88"/>
      <c r="Z12" s="104" t="n">
        <v>0.85</v>
      </c>
      <c r="AA12" s="105" t="n">
        <f aca="false">F12*Z12</f>
        <v>5705.20544</v>
      </c>
      <c r="AB12" s="113" t="n">
        <f aca="false">K12/AA12-1</f>
        <v>-0.0165604273139023</v>
      </c>
      <c r="AD12" s="115" t="n">
        <f aca="false">AD11</f>
        <v>3564.22</v>
      </c>
      <c r="AE12" s="116" t="n">
        <f aca="false">AE11</f>
        <v>35.815</v>
      </c>
      <c r="AF12" s="116" t="n">
        <f aca="false">AF11</f>
        <v>38.996</v>
      </c>
      <c r="AG12" s="117" t="n">
        <f aca="false">AG11</f>
        <v>41.014</v>
      </c>
      <c r="AH12" s="88"/>
      <c r="AI12" s="115" t="n">
        <f aca="false">F12/AD12</f>
        <v>1.88316276773039</v>
      </c>
      <c r="AJ12" s="117" t="n">
        <f aca="false">K12/AD12</f>
        <v>1.57418026945587</v>
      </c>
      <c r="AL12" s="114" t="n">
        <f aca="false">AD12+F12</f>
        <v>10276.2264</v>
      </c>
      <c r="AN12" s="114" t="n">
        <f aca="false">AD12+K12</f>
        <v>9174.9448</v>
      </c>
      <c r="AP12" s="114" t="n">
        <f aca="false">AA12+AD12</f>
        <v>9269.42544</v>
      </c>
      <c r="AQ12" s="88"/>
      <c r="AR12" s="112"/>
      <c r="AS12" s="66"/>
      <c r="AT12" s="70"/>
      <c r="AU12" s="112"/>
      <c r="AV12" s="66"/>
      <c r="AW12" s="70"/>
      <c r="AY12" s="112"/>
      <c r="AZ12" s="66"/>
      <c r="BA12" s="70"/>
      <c r="BB12" s="112"/>
      <c r="BC12" s="66"/>
      <c r="BD12" s="70"/>
      <c r="BF12" s="112"/>
      <c r="BG12" s="66"/>
      <c r="BH12" s="70"/>
      <c r="BI12" s="112"/>
      <c r="BJ12" s="66"/>
      <c r="BK12" s="70"/>
    </row>
    <row r="13" customFormat="false" ht="12" hidden="false" customHeight="false" outlineLevel="0" collapsed="false">
      <c r="A13" s="103"/>
      <c r="B13" s="103"/>
      <c r="C13" s="103"/>
      <c r="D13" s="241" t="s">
        <v>194</v>
      </c>
      <c r="E13" s="66" t="n">
        <v>32</v>
      </c>
      <c r="F13" s="115" t="n">
        <v>4988.7376</v>
      </c>
      <c r="G13" s="116" t="n">
        <v>36.5921</v>
      </c>
      <c r="H13" s="116" t="n">
        <v>39.0929</v>
      </c>
      <c r="I13" s="117" t="n">
        <v>41.0118</v>
      </c>
      <c r="J13" s="88"/>
      <c r="K13" s="107" t="n">
        <v>3685.2704</v>
      </c>
      <c r="L13" s="108" t="n">
        <v>36.675</v>
      </c>
      <c r="M13" s="108" t="n">
        <v>39.0903</v>
      </c>
      <c r="N13" s="109" t="n">
        <v>41.0189</v>
      </c>
      <c r="O13" s="167" t="n">
        <v>22610.12</v>
      </c>
      <c r="P13" s="108" t="n">
        <v>118.52</v>
      </c>
      <c r="Q13" s="111" t="n">
        <f aca="false">O13/3600</f>
        <v>6.28058888888889</v>
      </c>
      <c r="R13" s="88"/>
      <c r="S13" s="112"/>
      <c r="T13" s="66"/>
      <c r="U13" s="70"/>
      <c r="V13" s="112"/>
      <c r="W13" s="66"/>
      <c r="X13" s="70"/>
      <c r="Y13" s="88"/>
      <c r="Z13" s="115" t="n">
        <v>0.75</v>
      </c>
      <c r="AA13" s="105" t="n">
        <f aca="false">F13*Z13</f>
        <v>3741.5532</v>
      </c>
      <c r="AB13" s="113" t="n">
        <f aca="false">K13/AA13-1</f>
        <v>-0.0150426298896406</v>
      </c>
      <c r="AD13" s="115" t="n">
        <f aca="false">AD12</f>
        <v>3564.22</v>
      </c>
      <c r="AE13" s="116" t="n">
        <f aca="false">AE12</f>
        <v>35.815</v>
      </c>
      <c r="AF13" s="116" t="n">
        <f aca="false">AF12</f>
        <v>38.996</v>
      </c>
      <c r="AG13" s="117" t="n">
        <f aca="false">AG12</f>
        <v>41.014</v>
      </c>
      <c r="AH13" s="88"/>
      <c r="AI13" s="115" t="n">
        <f aca="false">F13/AD13</f>
        <v>1.39967162520832</v>
      </c>
      <c r="AJ13" s="117" t="n">
        <f aca="false">K13/AD13</f>
        <v>1.03396266223746</v>
      </c>
      <c r="AL13" s="118" t="n">
        <f aca="false">AD13+F13</f>
        <v>8552.9576</v>
      </c>
      <c r="AN13" s="118" t="n">
        <f aca="false">AD13+K13</f>
        <v>7249.4904</v>
      </c>
      <c r="AP13" s="118" t="n">
        <f aca="false">AA13+AD13</f>
        <v>7305.7732</v>
      </c>
      <c r="AQ13" s="88"/>
      <c r="AR13" s="112"/>
      <c r="AS13" s="66"/>
      <c r="AT13" s="70"/>
      <c r="AU13" s="112"/>
      <c r="AV13" s="66"/>
      <c r="AW13" s="70"/>
      <c r="AY13" s="112"/>
      <c r="AZ13" s="66"/>
      <c r="BA13" s="70"/>
      <c r="BB13" s="112"/>
      <c r="BC13" s="66"/>
      <c r="BD13" s="70"/>
      <c r="BF13" s="112"/>
      <c r="BG13" s="66"/>
      <c r="BH13" s="70"/>
      <c r="BI13" s="112"/>
      <c r="BJ13" s="66"/>
      <c r="BK13" s="70"/>
    </row>
    <row r="14" customFormat="false" ht="12.75" hidden="false" customHeight="false" outlineLevel="0" collapsed="false">
      <c r="A14" s="103"/>
      <c r="B14" s="103"/>
      <c r="C14" s="119"/>
      <c r="D14" s="242" t="s">
        <v>194</v>
      </c>
      <c r="E14" s="119" t="n">
        <v>34</v>
      </c>
      <c r="F14" s="129" t="n">
        <v>3828.2288</v>
      </c>
      <c r="G14" s="130" t="n">
        <v>35.5583</v>
      </c>
      <c r="H14" s="130" t="n">
        <v>38.7194</v>
      </c>
      <c r="I14" s="131" t="n">
        <v>40.6192</v>
      </c>
      <c r="J14" s="88"/>
      <c r="K14" s="107" t="n">
        <v>2247.736</v>
      </c>
      <c r="L14" s="108" t="n">
        <v>35.6811</v>
      </c>
      <c r="M14" s="108" t="n">
        <v>38.5839</v>
      </c>
      <c r="N14" s="109" t="n">
        <v>40.5009</v>
      </c>
      <c r="O14" s="167" t="n">
        <v>22154.04</v>
      </c>
      <c r="P14" s="121" t="n">
        <v>117.26</v>
      </c>
      <c r="Q14" s="124" t="n">
        <f aca="false">O14/3600</f>
        <v>6.1539</v>
      </c>
      <c r="R14" s="88"/>
      <c r="S14" s="125"/>
      <c r="T14" s="126"/>
      <c r="U14" s="127"/>
      <c r="V14" s="125"/>
      <c r="W14" s="126"/>
      <c r="X14" s="127"/>
      <c r="Y14" s="88"/>
      <c r="Z14" s="115" t="n">
        <v>0.6</v>
      </c>
      <c r="AA14" s="128" t="n">
        <f aca="false">F14*Z14</f>
        <v>2296.93728</v>
      </c>
      <c r="AB14" s="113" t="n">
        <f aca="false">K14/AA14-1</f>
        <v>-0.0214203846262618</v>
      </c>
      <c r="AD14" s="136" t="n">
        <f aca="false">AD13</f>
        <v>3564.22</v>
      </c>
      <c r="AE14" s="137" t="n">
        <f aca="false">AE13</f>
        <v>35.815</v>
      </c>
      <c r="AF14" s="137" t="n">
        <f aca="false">AF13</f>
        <v>38.996</v>
      </c>
      <c r="AG14" s="124" t="n">
        <f aca="false">AG13</f>
        <v>41.014</v>
      </c>
      <c r="AH14" s="88"/>
      <c r="AI14" s="136" t="n">
        <f aca="false">F14/AD14</f>
        <v>1.074071970866</v>
      </c>
      <c r="AJ14" s="124" t="n">
        <f aca="false">K14/AD14</f>
        <v>0.630638961680256</v>
      </c>
      <c r="AL14" s="118" t="n">
        <f aca="false">AD14+F14</f>
        <v>7392.4488</v>
      </c>
      <c r="AN14" s="118" t="n">
        <f aca="false">AD14+K14</f>
        <v>5811.956</v>
      </c>
      <c r="AP14" s="118" t="n">
        <f aca="false">AA14+AD14</f>
        <v>5861.15728</v>
      </c>
      <c r="AQ14" s="88"/>
      <c r="AR14" s="125"/>
      <c r="AS14" s="126"/>
      <c r="AT14" s="127"/>
      <c r="AU14" s="125"/>
      <c r="AV14" s="126"/>
      <c r="AW14" s="127"/>
      <c r="AY14" s="125"/>
      <c r="AZ14" s="126"/>
      <c r="BA14" s="127"/>
      <c r="BB14" s="125"/>
      <c r="BC14" s="126"/>
      <c r="BD14" s="127"/>
      <c r="BF14" s="125"/>
      <c r="BG14" s="126"/>
      <c r="BH14" s="127"/>
      <c r="BI14" s="125"/>
      <c r="BJ14" s="126"/>
      <c r="BK14" s="127"/>
    </row>
    <row r="15" customFormat="false" ht="12" hidden="false" customHeight="false" outlineLevel="0" collapsed="false">
      <c r="A15" s="103"/>
      <c r="B15" s="103"/>
      <c r="C15" s="84" t="s">
        <v>45</v>
      </c>
      <c r="D15" s="240" t="s">
        <v>195</v>
      </c>
      <c r="E15" s="66" t="n">
        <v>32</v>
      </c>
      <c r="F15" s="115" t="n">
        <v>4988.7376</v>
      </c>
      <c r="G15" s="116" t="n">
        <v>36.5921</v>
      </c>
      <c r="H15" s="116" t="n">
        <v>39.0929</v>
      </c>
      <c r="I15" s="117" t="n">
        <v>41.0118</v>
      </c>
      <c r="J15" s="88"/>
      <c r="K15" s="89" t="n">
        <v>4423.7104</v>
      </c>
      <c r="L15" s="90" t="n">
        <v>36.6638</v>
      </c>
      <c r="M15" s="90" t="n">
        <v>39.1164</v>
      </c>
      <c r="N15" s="91" t="n">
        <v>41.0216</v>
      </c>
      <c r="O15" s="90" t="n">
        <v>22736.51</v>
      </c>
      <c r="P15" s="167" t="n">
        <v>118.85</v>
      </c>
      <c r="Q15" s="111" t="n">
        <f aca="false">O15/3600</f>
        <v>6.31569722222222</v>
      </c>
      <c r="R15" s="88"/>
      <c r="S15" s="94" t="e">
        <f aca="false">bdrate($F15:$F18,G15:G18,$K15:$K18,L15:L18)</f>
        <v>#VALUE!</v>
      </c>
      <c r="T15" s="95" t="e">
        <f aca="false">bdrate($F15:$F18,H15:H18,$K15:$K18,M15:M18)</f>
        <v>#VALUE!</v>
      </c>
      <c r="U15" s="96" t="e">
        <f aca="false">bdrate($F15:$F18,I15:I18,$K15:$K18,N15:N18)</f>
        <v>#VALUE!</v>
      </c>
      <c r="V15" s="94" t="e">
        <f aca="false">bdrateOld($F15:$F18,G15:G18,$K15:$K18,L15:L18)</f>
        <v>#VALUE!</v>
      </c>
      <c r="W15" s="95" t="e">
        <f aca="false">bdrateOld($F15:$F18,H15:H18,$K15:$K18,M15:M18)</f>
        <v>#VALUE!</v>
      </c>
      <c r="X15" s="96" t="e">
        <f aca="false">bdrateOld($F15:$F18,I15:I18,$K15:$K18,N15:N18)</f>
        <v>#VALUE!</v>
      </c>
      <c r="Y15" s="88"/>
      <c r="Z15" s="85" t="n">
        <v>0.9</v>
      </c>
      <c r="AA15" s="86" t="n">
        <f aca="false">F15*Z15</f>
        <v>4489.86384</v>
      </c>
      <c r="AB15" s="97" t="n">
        <f aca="false">K15/AA15-1</f>
        <v>-0.0147339523774959</v>
      </c>
      <c r="AD15" s="115" t="n">
        <v>2153.11</v>
      </c>
      <c r="AE15" s="116" t="n">
        <v>33.329</v>
      </c>
      <c r="AF15" s="116" t="n">
        <v>37.636</v>
      </c>
      <c r="AG15" s="117" t="n">
        <v>39.867</v>
      </c>
      <c r="AH15" s="88"/>
      <c r="AI15" s="115" t="n">
        <f aca="false">F15/AD15</f>
        <v>2.31699151459981</v>
      </c>
      <c r="AJ15" s="117" t="n">
        <f aca="false">K15/AD15</f>
        <v>2.05456776476817</v>
      </c>
      <c r="AL15" s="101" t="n">
        <f aca="false">AD15+F15</f>
        <v>7141.8476</v>
      </c>
      <c r="AN15" s="101" t="n">
        <f aca="false">AD15+K15</f>
        <v>6576.8204</v>
      </c>
      <c r="AP15" s="101" t="n">
        <f aca="false">AA15+AD15</f>
        <v>6642.97384</v>
      </c>
      <c r="AQ15" s="88"/>
      <c r="AR15" s="94" t="e">
        <f aca="false">bdrate($F15:$F18,G15:G18,$AA15:$AA18,L15:L18)</f>
        <v>#VALUE!</v>
      </c>
      <c r="AS15" s="95" t="e">
        <f aca="false">bdrate($F15:$F18,H15:H18,$AA15:$AA18,M15:M18)</f>
        <v>#VALUE!</v>
      </c>
      <c r="AT15" s="96" t="e">
        <f aca="false">bdrate($F15:$F18,I15:I18,$AA15:$AA18,N15:N18)</f>
        <v>#VALUE!</v>
      </c>
      <c r="AU15" s="94" t="e">
        <f aca="false">bdrateOld($F15:$F18,G15:G18,$AA15:$AA18,L15:L18)</f>
        <v>#VALUE!</v>
      </c>
      <c r="AV15" s="95" t="e">
        <f aca="false">bdrateOld($F15:$F18,H15:H18,$AA15:$AA18,M15:M18)</f>
        <v>#VALUE!</v>
      </c>
      <c r="AW15" s="96" t="e">
        <f aca="false">bdrateOld($F15:$F18,I15:I18,$AA15:$AA18,N15:N18)</f>
        <v>#VALUE!</v>
      </c>
      <c r="AY15" s="94" t="e">
        <f aca="false">bdrate($AL15:$AL18,G15:G18,$AN15:$AN18,L15:L18)</f>
        <v>#VALUE!</v>
      </c>
      <c r="AZ15" s="95" t="e">
        <f aca="false">bdrate($AL15:$AL18,H15:H18,$AN15:$AN18,M15:M18)</f>
        <v>#VALUE!</v>
      </c>
      <c r="BA15" s="95" t="e">
        <f aca="false">bdrate($AL15:$AL18,I15:I18,$AN15:$AN18,N15:N18)</f>
        <v>#VALUE!</v>
      </c>
      <c r="BB15" s="94" t="e">
        <f aca="false">bdrateOld($AL15:$AL18,G15:G18,$AN15:$AN18,L15:L18)</f>
        <v>#VALUE!</v>
      </c>
      <c r="BC15" s="95" t="e">
        <f aca="false">bdrateOld($AL15:$AL18,H15:H18,$AN15:$AN18,M15:M18)</f>
        <v>#VALUE!</v>
      </c>
      <c r="BD15" s="96" t="e">
        <f aca="false">bdrateOld($AL15:$AL18,I15:I18,$AN15:$AN18,N15:N18)</f>
        <v>#VALUE!</v>
      </c>
      <c r="BF15" s="94" t="e">
        <f aca="false">bdrate($AL15:$AL18,G15:G18,$AP15:$AP18,L15:L18)</f>
        <v>#VALUE!</v>
      </c>
      <c r="BG15" s="95" t="e">
        <f aca="false">bdrate($AL15:$AL18,H15:H18,$AP15:$AP18,M15:M18)</f>
        <v>#VALUE!</v>
      </c>
      <c r="BH15" s="95" t="e">
        <f aca="false">bdrate($AL15:$AL18,I15:I18,$AP15:$AP18,N15:N18)</f>
        <v>#VALUE!</v>
      </c>
      <c r="BI15" s="94" t="e">
        <f aca="false">bdrateOld($AL15:$AL18,G15:G18,$AP15:$AP18,L15:L18)</f>
        <v>#VALUE!</v>
      </c>
      <c r="BJ15" s="95" t="e">
        <f aca="false">bdrateOld($AL15:$AL18,H15:H18,$AP15:$AP18,M15:M18)</f>
        <v>#VALUE!</v>
      </c>
      <c r="BK15" s="96" t="e">
        <f aca="false">bdrateOld($AL15:$AL18,I15:I18,$AP15:$AP18,N15:N18)</f>
        <v>#VALUE!</v>
      </c>
    </row>
    <row r="16" customFormat="false" ht="12" hidden="false" customHeight="false" outlineLevel="0" collapsed="false">
      <c r="A16" s="103"/>
      <c r="B16" s="103"/>
      <c r="C16" s="103"/>
      <c r="D16" s="241" t="s">
        <v>195</v>
      </c>
      <c r="E16" s="66" t="n">
        <v>34</v>
      </c>
      <c r="F16" s="115" t="n">
        <v>3828.2288</v>
      </c>
      <c r="G16" s="116" t="n">
        <v>35.5583</v>
      </c>
      <c r="H16" s="116" t="n">
        <v>38.7194</v>
      </c>
      <c r="I16" s="117" t="n">
        <v>40.6192</v>
      </c>
      <c r="J16" s="88"/>
      <c r="K16" s="107" t="n">
        <v>3199.9488</v>
      </c>
      <c r="L16" s="108" t="n">
        <v>35.6842</v>
      </c>
      <c r="M16" s="108" t="n">
        <v>38.6489</v>
      </c>
      <c r="N16" s="109" t="n">
        <v>40.5302</v>
      </c>
      <c r="O16" s="108" t="n">
        <v>22143.66</v>
      </c>
      <c r="P16" s="167" t="n">
        <v>117.21</v>
      </c>
      <c r="Q16" s="111" t="n">
        <f aca="false">O16/3600</f>
        <v>6.15101666666667</v>
      </c>
      <c r="R16" s="88"/>
      <c r="S16" s="112"/>
      <c r="T16" s="66"/>
      <c r="U16" s="70"/>
      <c r="V16" s="112"/>
      <c r="W16" s="66"/>
      <c r="X16" s="70"/>
      <c r="Y16" s="88"/>
      <c r="Z16" s="104" t="n">
        <v>0.85</v>
      </c>
      <c r="AA16" s="105" t="n">
        <f aca="false">F16*Z16</f>
        <v>3253.99448</v>
      </c>
      <c r="AB16" s="113" t="n">
        <f aca="false">K16/AA16-1</f>
        <v>-0.0166090263312308</v>
      </c>
      <c r="AD16" s="134" t="n">
        <f aca="false">AD15</f>
        <v>2153.11</v>
      </c>
      <c r="AE16" s="135" t="n">
        <f aca="false">AE15</f>
        <v>33.329</v>
      </c>
      <c r="AF16" s="135" t="n">
        <f aca="false">AF15</f>
        <v>37.636</v>
      </c>
      <c r="AG16" s="111" t="n">
        <f aca="false">AG15</f>
        <v>39.867</v>
      </c>
      <c r="AH16" s="88"/>
      <c r="AI16" s="134" t="n">
        <f aca="false">F16/AD16</f>
        <v>1.77799963773333</v>
      </c>
      <c r="AJ16" s="111" t="n">
        <f aca="false">K16/AD16</f>
        <v>1.4861984756933</v>
      </c>
      <c r="AL16" s="114" t="n">
        <f aca="false">AD16+F16</f>
        <v>5981.3388</v>
      </c>
      <c r="AN16" s="114" t="n">
        <f aca="false">AD16+K16</f>
        <v>5353.0588</v>
      </c>
      <c r="AP16" s="114" t="n">
        <f aca="false">AA16+AD16</f>
        <v>5407.10448</v>
      </c>
      <c r="AQ16" s="88"/>
      <c r="AR16" s="112"/>
      <c r="AS16" s="66"/>
      <c r="AT16" s="70"/>
      <c r="AU16" s="112"/>
      <c r="AV16" s="66"/>
      <c r="AW16" s="70"/>
      <c r="AY16" s="112"/>
      <c r="AZ16" s="66"/>
      <c r="BA16" s="70"/>
      <c r="BB16" s="112"/>
      <c r="BC16" s="66"/>
      <c r="BD16" s="70"/>
      <c r="BF16" s="112"/>
      <c r="BG16" s="66"/>
      <c r="BH16" s="70"/>
      <c r="BI16" s="112"/>
      <c r="BJ16" s="66"/>
      <c r="BK16" s="70"/>
    </row>
    <row r="17" customFormat="false" ht="12" hidden="false" customHeight="false" outlineLevel="0" collapsed="false">
      <c r="A17" s="103"/>
      <c r="B17" s="103"/>
      <c r="C17" s="103"/>
      <c r="D17" s="241" t="s">
        <v>195</v>
      </c>
      <c r="E17" s="66" t="n">
        <v>36</v>
      </c>
      <c r="F17" s="115" t="n">
        <v>2947.6368</v>
      </c>
      <c r="G17" s="116" t="n">
        <v>34.5441</v>
      </c>
      <c r="H17" s="116" t="n">
        <v>38.1124</v>
      </c>
      <c r="I17" s="117" t="n">
        <v>40.01</v>
      </c>
      <c r="J17" s="88"/>
      <c r="K17" s="107" t="n">
        <v>2185.7648</v>
      </c>
      <c r="L17" s="108" t="n">
        <v>34.6874</v>
      </c>
      <c r="M17" s="108" t="n">
        <v>38.1168</v>
      </c>
      <c r="N17" s="109" t="n">
        <v>40.0268</v>
      </c>
      <c r="O17" s="167" t="n">
        <v>21686.99</v>
      </c>
      <c r="P17" s="167" t="n">
        <v>116.13</v>
      </c>
      <c r="Q17" s="111" t="n">
        <f aca="false">O17/3600</f>
        <v>6.02416388888889</v>
      </c>
      <c r="R17" s="88"/>
      <c r="S17" s="112"/>
      <c r="T17" s="66"/>
      <c r="U17" s="70"/>
      <c r="V17" s="112"/>
      <c r="W17" s="66"/>
      <c r="X17" s="70"/>
      <c r="Y17" s="88"/>
      <c r="Z17" s="115" t="n">
        <v>0.75</v>
      </c>
      <c r="AA17" s="105" t="n">
        <f aca="false">F17*Z17</f>
        <v>2210.7276</v>
      </c>
      <c r="AB17" s="113" t="n">
        <f aca="false">K17/AA17-1</f>
        <v>-0.0112916670511556</v>
      </c>
      <c r="AD17" s="134" t="n">
        <f aca="false">AD16</f>
        <v>2153.11</v>
      </c>
      <c r="AE17" s="135" t="n">
        <f aca="false">AE16</f>
        <v>33.329</v>
      </c>
      <c r="AF17" s="135" t="n">
        <f aca="false">AF16</f>
        <v>37.636</v>
      </c>
      <c r="AG17" s="111" t="n">
        <f aca="false">AG16</f>
        <v>39.867</v>
      </c>
      <c r="AH17" s="88"/>
      <c r="AI17" s="134" t="n">
        <f aca="false">F17/AD17</f>
        <v>1.36901356642252</v>
      </c>
      <c r="AJ17" s="111" t="n">
        <f aca="false">K17/AD17</f>
        <v>1.01516634078147</v>
      </c>
      <c r="AL17" s="118" t="n">
        <f aca="false">AD17+F17</f>
        <v>5100.7468</v>
      </c>
      <c r="AN17" s="118" t="n">
        <f aca="false">AD17+K17</f>
        <v>4338.8748</v>
      </c>
      <c r="AP17" s="118" t="n">
        <f aca="false">AA17+AD17</f>
        <v>4363.8376</v>
      </c>
      <c r="AQ17" s="88"/>
      <c r="AR17" s="112"/>
      <c r="AS17" s="66"/>
      <c r="AT17" s="70"/>
      <c r="AU17" s="112"/>
      <c r="AV17" s="66"/>
      <c r="AW17" s="70"/>
      <c r="AY17" s="112"/>
      <c r="AZ17" s="66"/>
      <c r="BA17" s="70"/>
      <c r="BB17" s="112"/>
      <c r="BC17" s="66"/>
      <c r="BD17" s="70"/>
      <c r="BF17" s="112"/>
      <c r="BG17" s="66"/>
      <c r="BH17" s="70"/>
      <c r="BI17" s="112"/>
      <c r="BJ17" s="66"/>
      <c r="BK17" s="70"/>
    </row>
    <row r="18" customFormat="false" ht="12.75" hidden="false" customHeight="false" outlineLevel="0" collapsed="false">
      <c r="A18" s="103"/>
      <c r="B18" s="103"/>
      <c r="C18" s="119"/>
      <c r="D18" s="242" t="s">
        <v>195</v>
      </c>
      <c r="E18" s="119" t="n">
        <v>38</v>
      </c>
      <c r="F18" s="129" t="n">
        <v>2269.408</v>
      </c>
      <c r="G18" s="130" t="n">
        <v>33.4715</v>
      </c>
      <c r="H18" s="130" t="n">
        <v>37.722</v>
      </c>
      <c r="I18" s="131" t="n">
        <v>39.6527</v>
      </c>
      <c r="J18" s="88"/>
      <c r="K18" s="107" t="n">
        <v>1329.9584</v>
      </c>
      <c r="L18" s="108" t="n">
        <v>33.6544</v>
      </c>
      <c r="M18" s="108" t="n">
        <v>37.7332</v>
      </c>
      <c r="N18" s="109" t="n">
        <v>39.6813</v>
      </c>
      <c r="O18" s="167" t="n">
        <v>20439.84</v>
      </c>
      <c r="P18" s="167" t="n">
        <v>115.84</v>
      </c>
      <c r="Q18" s="124" t="n">
        <f aca="false">O18/3600</f>
        <v>5.67773333333333</v>
      </c>
      <c r="R18" s="88"/>
      <c r="S18" s="125"/>
      <c r="T18" s="126"/>
      <c r="U18" s="127"/>
      <c r="V18" s="125"/>
      <c r="W18" s="126"/>
      <c r="X18" s="127"/>
      <c r="Y18" s="88"/>
      <c r="Z18" s="115" t="n">
        <v>0.6</v>
      </c>
      <c r="AA18" s="128" t="n">
        <f aca="false">F18*Z18</f>
        <v>1361.6448</v>
      </c>
      <c r="AB18" s="113" t="n">
        <f aca="false">K18/AA18-1</f>
        <v>-0.023270679695615</v>
      </c>
      <c r="AD18" s="136" t="n">
        <f aca="false">AD17</f>
        <v>2153.11</v>
      </c>
      <c r="AE18" s="137" t="n">
        <f aca="false">AE17</f>
        <v>33.329</v>
      </c>
      <c r="AF18" s="137" t="n">
        <f aca="false">AF17</f>
        <v>37.636</v>
      </c>
      <c r="AG18" s="124" t="n">
        <f aca="false">AG17</f>
        <v>39.867</v>
      </c>
      <c r="AH18" s="88"/>
      <c r="AI18" s="136" t="n">
        <f aca="false">F18/AD18</f>
        <v>1.05401396120031</v>
      </c>
      <c r="AJ18" s="124" t="n">
        <f aca="false">K18/AD18</f>
        <v>0.617691803948707</v>
      </c>
      <c r="AL18" s="118" t="n">
        <f aca="false">AD18+F18</f>
        <v>4422.518</v>
      </c>
      <c r="AN18" s="118" t="n">
        <f aca="false">AD18+K18</f>
        <v>3483.0684</v>
      </c>
      <c r="AP18" s="118" t="n">
        <f aca="false">AA18+AD18</f>
        <v>3514.7548</v>
      </c>
      <c r="AQ18" s="88"/>
      <c r="AR18" s="125"/>
      <c r="AS18" s="126"/>
      <c r="AT18" s="127"/>
      <c r="AU18" s="125"/>
      <c r="AV18" s="126"/>
      <c r="AW18" s="127"/>
      <c r="AY18" s="125"/>
      <c r="AZ18" s="126"/>
      <c r="BA18" s="127"/>
      <c r="BB18" s="125"/>
      <c r="BC18" s="126"/>
      <c r="BD18" s="127"/>
      <c r="BF18" s="125"/>
      <c r="BG18" s="126"/>
      <c r="BH18" s="127"/>
      <c r="BI18" s="125"/>
      <c r="BJ18" s="126"/>
      <c r="BK18" s="127"/>
    </row>
    <row r="19" customFormat="false" ht="12" hidden="false" customHeight="false" outlineLevel="0" collapsed="false">
      <c r="A19" s="103"/>
      <c r="B19" s="138"/>
      <c r="C19" s="84" t="s">
        <v>47</v>
      </c>
      <c r="D19" s="240" t="s">
        <v>192</v>
      </c>
      <c r="E19" s="84" t="n">
        <v>20</v>
      </c>
      <c r="F19" s="139" t="n">
        <f aca="false">F3</f>
        <v>38321.0608</v>
      </c>
      <c r="G19" s="140" t="n">
        <f aca="false">G3</f>
        <v>42.6068</v>
      </c>
      <c r="H19" s="140" t="n">
        <f aca="false">H3</f>
        <v>42.7725</v>
      </c>
      <c r="I19" s="141" t="n">
        <f aca="false">I3</f>
        <v>45.1365</v>
      </c>
      <c r="J19" s="88"/>
      <c r="K19" s="142" t="n">
        <f aca="false">K3</f>
        <v>33928.5552</v>
      </c>
      <c r="L19" s="143" t="n">
        <f aca="false">L3</f>
        <v>42.498</v>
      </c>
      <c r="M19" s="143" t="n">
        <f aca="false">M3</f>
        <v>42.6825</v>
      </c>
      <c r="N19" s="144" t="n">
        <f aca="false">N3</f>
        <v>44.9819</v>
      </c>
      <c r="O19" s="143" t="n">
        <f aca="false">O3</f>
        <v>29596.92</v>
      </c>
      <c r="P19" s="143" t="n">
        <f aca="false">P3</f>
        <v>138.63</v>
      </c>
      <c r="Q19" s="141" t="n">
        <f aca="false">Q3</f>
        <v>8.22136666666667</v>
      </c>
      <c r="R19" s="88"/>
      <c r="S19" s="94" t="e">
        <f aca="false">bdrate($F19:$F22,G19:G22,$K19:$K22,L19:L22)</f>
        <v>#VALUE!</v>
      </c>
      <c r="T19" s="95" t="e">
        <f aca="false">bdrate($F19:$F22,H19:H22,$K19:$K22,M19:M22)</f>
        <v>#VALUE!</v>
      </c>
      <c r="U19" s="96" t="e">
        <f aca="false">bdrate($F19:$F22,I19:I22,$K19:$K22,N19:N22)</f>
        <v>#VALUE!</v>
      </c>
      <c r="V19" s="94" t="e">
        <f aca="false">bdrateOld($F19:$F22,G19:G22,$K19:$K22,L19:L22)</f>
        <v>#VALUE!</v>
      </c>
      <c r="W19" s="95" t="e">
        <f aca="false">bdrateOld($F19:$F22,H19:H22,$K19:$K22,M19:M22)</f>
        <v>#VALUE!</v>
      </c>
      <c r="X19" s="96" t="e">
        <f aca="false">bdrateOld($F19:$F22,I19:I22,$K19:$K22,N19:N22)</f>
        <v>#VALUE!</v>
      </c>
      <c r="Y19" s="88"/>
      <c r="Z19" s="139" t="n">
        <f aca="false">Z3</f>
        <v>0.9</v>
      </c>
      <c r="AA19" s="145" t="n">
        <f aca="false">AA3</f>
        <v>34488.95472</v>
      </c>
      <c r="AB19" s="146" t="n">
        <f aca="false">K19/AA19-1</f>
        <v>-0.016248666407829</v>
      </c>
      <c r="AD19" s="139" t="n">
        <f aca="false">AD3</f>
        <v>10990.27</v>
      </c>
      <c r="AE19" s="140" t="n">
        <f aca="false">AE3</f>
        <v>41.002</v>
      </c>
      <c r="AF19" s="140" t="n">
        <f aca="false">AF3</f>
        <v>42.449</v>
      </c>
      <c r="AG19" s="141" t="n">
        <f aca="false">AG3</f>
        <v>44.116</v>
      </c>
      <c r="AH19" s="88"/>
      <c r="AI19" s="139" t="n">
        <f aca="false">F19/AD19</f>
        <v>3.48681704817079</v>
      </c>
      <c r="AJ19" s="141" t="n">
        <f aca="false">K19/AD19</f>
        <v>3.08714482901694</v>
      </c>
      <c r="AL19" s="147" t="n">
        <f aca="false">AD19+F19</f>
        <v>49311.3308</v>
      </c>
      <c r="AN19" s="147" t="n">
        <f aca="false">AD19+K19</f>
        <v>44918.8252</v>
      </c>
      <c r="AP19" s="147" t="n">
        <f aca="false">AA19+AD19</f>
        <v>45479.22472</v>
      </c>
      <c r="AQ19" s="88"/>
      <c r="AR19" s="94" t="e">
        <f aca="false">bdrate($F19:$F22,G19:G22,$AA19:$AA22,L19:L22)</f>
        <v>#VALUE!</v>
      </c>
      <c r="AS19" s="95" t="e">
        <f aca="false">bdrate($F19:$F22,H19:H22,$AA19:$AA22,M19:M22)</f>
        <v>#VALUE!</v>
      </c>
      <c r="AT19" s="96" t="e">
        <f aca="false">bdrate($F19:$F22,I19:I22,$AA19:$AA22,N19:N22)</f>
        <v>#VALUE!</v>
      </c>
      <c r="AU19" s="94" t="e">
        <f aca="false">bdrateOld($F19:$F22,G19:G22,$AA19:$AA22,L19:L22)</f>
        <v>#VALUE!</v>
      </c>
      <c r="AV19" s="95" t="e">
        <f aca="false">bdrateOld($F19:$F22,H19:H22,$AA19:$AA22,M19:M22)</f>
        <v>#VALUE!</v>
      </c>
      <c r="AW19" s="96" t="e">
        <f aca="false">bdrateOld($F19:$F22,I19:I22,$AA19:$AA22,N19:N22)</f>
        <v>#VALUE!</v>
      </c>
      <c r="AY19" s="94" t="e">
        <f aca="false">bdrate($AL19:$AL22,G19:G22,$AN19:$AN22,L19:L22)</f>
        <v>#VALUE!</v>
      </c>
      <c r="AZ19" s="95" t="e">
        <f aca="false">bdrate($AL19:$AL22,H19:H22,$AN19:$AN22,M19:M22)</f>
        <v>#VALUE!</v>
      </c>
      <c r="BA19" s="95" t="e">
        <f aca="false">bdrate($AL19:$AL22,I19:I22,$AN19:$AN22,N19:N22)</f>
        <v>#VALUE!</v>
      </c>
      <c r="BB19" s="94" t="e">
        <f aca="false">bdrateOld($AL19:$AL22,G19:G22,$AN19:$AN22,L19:L22)</f>
        <v>#VALUE!</v>
      </c>
      <c r="BC19" s="95" t="e">
        <f aca="false">bdrateOld($AL19:$AL22,H19:H22,$AN19:$AN22,M19:M22)</f>
        <v>#VALUE!</v>
      </c>
      <c r="BD19" s="96" t="e">
        <f aca="false">bdrateOld($AL19:$AL22,I19:I22,$AN19:$AN22,N19:N22)</f>
        <v>#VALUE!</v>
      </c>
      <c r="BF19" s="94" t="e">
        <f aca="false">bdrate($AL19:$AL22,G19:G22,$AP19:$AP22,L19:L22)</f>
        <v>#VALUE!</v>
      </c>
      <c r="BG19" s="95" t="e">
        <f aca="false">bdrate($AL19:$AL22,H19:H22,$AP19:$AP22,M19:M22)</f>
        <v>#VALUE!</v>
      </c>
      <c r="BH19" s="95" t="e">
        <f aca="false">bdrate($AL19:$AL22,I19:I22,$AP19:$AP22,N19:N22)</f>
        <v>#VALUE!</v>
      </c>
      <c r="BI19" s="94" t="e">
        <f aca="false">bdrateOld($AL19:$AL22,G19:G22,$AP19:$AP22,L19:L22)</f>
        <v>#VALUE!</v>
      </c>
      <c r="BJ19" s="95" t="e">
        <f aca="false">bdrateOld($AL19:$AL22,H19:H22,$AP19:$AP22,M19:M22)</f>
        <v>#VALUE!</v>
      </c>
      <c r="BK19" s="96" t="e">
        <f aca="false">bdrateOld($AL19:$AL22,I19:I22,$AP19:$AP22,N19:N22)</f>
        <v>#VALUE!</v>
      </c>
    </row>
    <row r="20" customFormat="false" ht="12" hidden="false" customHeight="false" outlineLevel="0" collapsed="false">
      <c r="A20" s="103"/>
      <c r="B20" s="103"/>
      <c r="C20" s="103"/>
      <c r="D20" s="241" t="s">
        <v>193</v>
      </c>
      <c r="E20" s="103" t="n">
        <v>24</v>
      </c>
      <c r="F20" s="148" t="n">
        <f aca="false">F7</f>
        <v>17579.6176</v>
      </c>
      <c r="G20" s="149" t="n">
        <f aca="false">G7</f>
        <v>40.577</v>
      </c>
      <c r="H20" s="149" t="n">
        <f aca="false">H7</f>
        <v>41.4593</v>
      </c>
      <c r="I20" s="150" t="n">
        <f aca="false">I7</f>
        <v>43.6586</v>
      </c>
      <c r="J20" s="88"/>
      <c r="K20" s="151" t="n">
        <f aca="false">K7</f>
        <v>15611.7888</v>
      </c>
      <c r="L20" s="152" t="n">
        <f aca="false">L7</f>
        <v>40.566</v>
      </c>
      <c r="M20" s="152" t="n">
        <f aca="false">M7</f>
        <v>41.4078</v>
      </c>
      <c r="N20" s="153" t="n">
        <f aca="false">N7</f>
        <v>43.5577</v>
      </c>
      <c r="O20" s="152" t="n">
        <f aca="false">O7</f>
        <v>24795.31</v>
      </c>
      <c r="P20" s="152" t="n">
        <f aca="false">P7</f>
        <v>130.49</v>
      </c>
      <c r="Q20" s="150" t="n">
        <f aca="false">Q7</f>
        <v>6.88758611111111</v>
      </c>
      <c r="R20" s="88"/>
      <c r="S20" s="112"/>
      <c r="T20" s="66"/>
      <c r="U20" s="70"/>
      <c r="V20" s="112"/>
      <c r="W20" s="66"/>
      <c r="X20" s="70"/>
      <c r="Y20" s="88"/>
      <c r="Z20" s="148" t="n">
        <f aca="false">Z7</f>
        <v>0.9</v>
      </c>
      <c r="AA20" s="154" t="n">
        <f aca="false">AA7</f>
        <v>15821.65584</v>
      </c>
      <c r="AB20" s="155" t="n">
        <f aca="false">K20/AA20-1</f>
        <v>-0.0132645433652664</v>
      </c>
      <c r="AD20" s="148" t="n">
        <f aca="false">AD7</f>
        <v>6087.99</v>
      </c>
      <c r="AE20" s="149" t="n">
        <f aca="false">AE7</f>
        <v>38.409</v>
      </c>
      <c r="AF20" s="149" t="n">
        <f aca="false">AF7</f>
        <v>40.678</v>
      </c>
      <c r="AG20" s="150" t="n">
        <f aca="false">AG7</f>
        <v>42.476</v>
      </c>
      <c r="AH20" s="88"/>
      <c r="AI20" s="148" t="n">
        <f aca="false">F20/AD20</f>
        <v>2.88758976279527</v>
      </c>
      <c r="AJ20" s="150" t="n">
        <f aca="false">K20/AD20</f>
        <v>2.56435848284902</v>
      </c>
      <c r="AL20" s="156" t="n">
        <f aca="false">AD20+F20</f>
        <v>23667.6076</v>
      </c>
      <c r="AN20" s="156" t="n">
        <f aca="false">AD20+K20</f>
        <v>21699.7788</v>
      </c>
      <c r="AP20" s="156" t="n">
        <f aca="false">AA20+AD20</f>
        <v>21909.64584</v>
      </c>
      <c r="AQ20" s="88"/>
      <c r="AR20" s="112"/>
      <c r="AS20" s="66"/>
      <c r="AT20" s="70"/>
      <c r="AU20" s="112"/>
      <c r="AV20" s="66"/>
      <c r="AW20" s="70"/>
      <c r="AY20" s="112"/>
      <c r="AZ20" s="66"/>
      <c r="BA20" s="70"/>
      <c r="BB20" s="112"/>
      <c r="BC20" s="66"/>
      <c r="BD20" s="70"/>
      <c r="BF20" s="112"/>
      <c r="BG20" s="66"/>
      <c r="BH20" s="70"/>
      <c r="BI20" s="112"/>
      <c r="BJ20" s="66"/>
      <c r="BK20" s="70"/>
    </row>
    <row r="21" customFormat="false" ht="12" hidden="false" customHeight="false" outlineLevel="0" collapsed="false">
      <c r="A21" s="103"/>
      <c r="B21" s="103"/>
      <c r="C21" s="103"/>
      <c r="D21" s="241" t="s">
        <v>194</v>
      </c>
      <c r="E21" s="103" t="n">
        <v>28</v>
      </c>
      <c r="F21" s="148" t="n">
        <f aca="false">F11</f>
        <v>8923.9152</v>
      </c>
      <c r="G21" s="149" t="n">
        <f aca="false">G11</f>
        <v>38.5982</v>
      </c>
      <c r="H21" s="149" t="n">
        <f aca="false">H11</f>
        <v>40.158</v>
      </c>
      <c r="I21" s="150" t="n">
        <f aca="false">I11</f>
        <v>42.166</v>
      </c>
      <c r="J21" s="88"/>
      <c r="K21" s="151" t="n">
        <f aca="false">K11</f>
        <v>7918.2448</v>
      </c>
      <c r="L21" s="152" t="n">
        <f aca="false">L11</f>
        <v>38.6362</v>
      </c>
      <c r="M21" s="152" t="n">
        <f aca="false">M11</f>
        <v>40.1251</v>
      </c>
      <c r="N21" s="153" t="n">
        <f aca="false">N11</f>
        <v>42.0992</v>
      </c>
      <c r="O21" s="152" t="n">
        <f aca="false">O11</f>
        <v>23697.19</v>
      </c>
      <c r="P21" s="152" t="n">
        <f aca="false">P11</f>
        <v>123.95</v>
      </c>
      <c r="Q21" s="150" t="n">
        <f aca="false">Q11</f>
        <v>6.58255277777778</v>
      </c>
      <c r="R21" s="88"/>
      <c r="S21" s="112"/>
      <c r="T21" s="66"/>
      <c r="U21" s="70"/>
      <c r="V21" s="112"/>
      <c r="W21" s="66"/>
      <c r="X21" s="70"/>
      <c r="Y21" s="88"/>
      <c r="Z21" s="148" t="n">
        <f aca="false">Z11</f>
        <v>0.9</v>
      </c>
      <c r="AA21" s="154" t="n">
        <f aca="false">AA11</f>
        <v>8031.52368</v>
      </c>
      <c r="AB21" s="155" t="n">
        <f aca="false">K21/AA21-1</f>
        <v>-0.0141042826384344</v>
      </c>
      <c r="AD21" s="148" t="n">
        <f aca="false">AD11</f>
        <v>3564.22</v>
      </c>
      <c r="AE21" s="149" t="n">
        <f aca="false">AE11</f>
        <v>35.815</v>
      </c>
      <c r="AF21" s="149" t="n">
        <f aca="false">AF11</f>
        <v>38.996</v>
      </c>
      <c r="AG21" s="150" t="n">
        <f aca="false">AG11</f>
        <v>41.014</v>
      </c>
      <c r="AH21" s="88"/>
      <c r="AI21" s="148" t="n">
        <f aca="false">F21/AD21</f>
        <v>2.50374982464607</v>
      </c>
      <c r="AJ21" s="150" t="n">
        <f aca="false">K21/AD21</f>
        <v>2.22159260651699</v>
      </c>
      <c r="AL21" s="156" t="n">
        <f aca="false">AD21+F21</f>
        <v>12488.1352</v>
      </c>
      <c r="AN21" s="156" t="n">
        <f aca="false">AD21+K21</f>
        <v>11482.4648</v>
      </c>
      <c r="AP21" s="156" t="n">
        <f aca="false">AA21+AD21</f>
        <v>11595.74368</v>
      </c>
      <c r="AQ21" s="88"/>
      <c r="AR21" s="112"/>
      <c r="AS21" s="66"/>
      <c r="AT21" s="70"/>
      <c r="AU21" s="112"/>
      <c r="AV21" s="66"/>
      <c r="AW21" s="70"/>
      <c r="AY21" s="112"/>
      <c r="AZ21" s="66"/>
      <c r="BA21" s="70"/>
      <c r="BB21" s="112"/>
      <c r="BC21" s="66"/>
      <c r="BD21" s="70"/>
      <c r="BF21" s="112"/>
      <c r="BG21" s="66"/>
      <c r="BH21" s="70"/>
      <c r="BI21" s="112"/>
      <c r="BJ21" s="66"/>
      <c r="BK21" s="70"/>
    </row>
    <row r="22" customFormat="false" ht="12.75" hidden="false" customHeight="false" outlineLevel="0" collapsed="false">
      <c r="A22" s="103"/>
      <c r="B22" s="103"/>
      <c r="C22" s="119"/>
      <c r="D22" s="242" t="s">
        <v>195</v>
      </c>
      <c r="E22" s="119" t="n">
        <v>32</v>
      </c>
      <c r="F22" s="157" t="n">
        <f aca="false">F15</f>
        <v>4988.7376</v>
      </c>
      <c r="G22" s="158" t="n">
        <f aca="false">G15</f>
        <v>36.5921</v>
      </c>
      <c r="H22" s="158" t="n">
        <f aca="false">H15</f>
        <v>39.0929</v>
      </c>
      <c r="I22" s="159" t="n">
        <f aca="false">I15</f>
        <v>41.0118</v>
      </c>
      <c r="J22" s="88"/>
      <c r="K22" s="160" t="n">
        <f aca="false">K15</f>
        <v>4423.7104</v>
      </c>
      <c r="L22" s="161" t="n">
        <f aca="false">L15</f>
        <v>36.6638</v>
      </c>
      <c r="M22" s="161" t="n">
        <f aca="false">M15</f>
        <v>39.1164</v>
      </c>
      <c r="N22" s="162" t="n">
        <f aca="false">N15</f>
        <v>41.0216</v>
      </c>
      <c r="O22" s="161" t="n">
        <f aca="false">O15</f>
        <v>22736.51</v>
      </c>
      <c r="P22" s="161" t="n">
        <f aca="false">P15</f>
        <v>118.85</v>
      </c>
      <c r="Q22" s="159" t="n">
        <f aca="false">Q15</f>
        <v>6.31569722222222</v>
      </c>
      <c r="R22" s="88"/>
      <c r="S22" s="125"/>
      <c r="T22" s="126"/>
      <c r="U22" s="127"/>
      <c r="V22" s="125"/>
      <c r="W22" s="126"/>
      <c r="X22" s="127"/>
      <c r="Y22" s="88"/>
      <c r="Z22" s="157" t="n">
        <f aca="false">Z15</f>
        <v>0.9</v>
      </c>
      <c r="AA22" s="163" t="n">
        <f aca="false">AA15</f>
        <v>4489.86384</v>
      </c>
      <c r="AB22" s="155" t="n">
        <f aca="false">K22/AA22-1</f>
        <v>-0.0147339523774959</v>
      </c>
      <c r="AD22" s="157" t="n">
        <f aca="false">AD15</f>
        <v>2153.11</v>
      </c>
      <c r="AE22" s="158" t="n">
        <f aca="false">AE15</f>
        <v>33.329</v>
      </c>
      <c r="AF22" s="158" t="n">
        <f aca="false">AF15</f>
        <v>37.636</v>
      </c>
      <c r="AG22" s="159" t="n">
        <f aca="false">AG15</f>
        <v>39.867</v>
      </c>
      <c r="AH22" s="88"/>
      <c r="AI22" s="157" t="n">
        <f aca="false">F22/AD22</f>
        <v>2.31699151459981</v>
      </c>
      <c r="AJ22" s="159" t="n">
        <f aca="false">K22/AD22</f>
        <v>2.05456776476817</v>
      </c>
      <c r="AL22" s="164" t="n">
        <f aca="false">AD22+F22</f>
        <v>7141.8476</v>
      </c>
      <c r="AN22" s="164" t="n">
        <f aca="false">AD22+K22</f>
        <v>6576.8204</v>
      </c>
      <c r="AP22" s="164" t="n">
        <f aca="false">AA22+AD22</f>
        <v>6642.97384</v>
      </c>
      <c r="AQ22" s="88"/>
      <c r="AR22" s="125"/>
      <c r="AS22" s="126"/>
      <c r="AT22" s="127"/>
      <c r="AU22" s="125"/>
      <c r="AV22" s="126"/>
      <c r="AW22" s="127"/>
      <c r="AY22" s="125"/>
      <c r="AZ22" s="126"/>
      <c r="BA22" s="127"/>
      <c r="BB22" s="125"/>
      <c r="BC22" s="126"/>
      <c r="BD22" s="127"/>
      <c r="BF22" s="125"/>
      <c r="BG22" s="126"/>
      <c r="BH22" s="127"/>
      <c r="BI22" s="125"/>
      <c r="BJ22" s="126"/>
      <c r="BK22" s="127"/>
    </row>
    <row r="23" customFormat="false" ht="12" hidden="false" customHeight="false" outlineLevel="0" collapsed="false">
      <c r="A23" s="103"/>
      <c r="B23" s="103"/>
      <c r="C23" s="84" t="s">
        <v>49</v>
      </c>
      <c r="D23" s="240" t="s">
        <v>192</v>
      </c>
      <c r="E23" s="84" t="n">
        <v>22</v>
      </c>
      <c r="F23" s="139" t="n">
        <f aca="false">F4</f>
        <v>25914.936</v>
      </c>
      <c r="G23" s="140" t="n">
        <f aca="false">G4</f>
        <v>41.5941</v>
      </c>
      <c r="H23" s="140" t="n">
        <f aca="false">H4</f>
        <v>42.1158</v>
      </c>
      <c r="I23" s="141" t="n">
        <f aca="false">I4</f>
        <v>44.4187</v>
      </c>
      <c r="J23" s="88"/>
      <c r="K23" s="142" t="n">
        <f aca="false">K4</f>
        <v>21561.344</v>
      </c>
      <c r="L23" s="143" t="n">
        <f aca="false">L4</f>
        <v>41.4639</v>
      </c>
      <c r="M23" s="143" t="n">
        <f aca="false">M4</f>
        <v>41.9879</v>
      </c>
      <c r="N23" s="144" t="n">
        <f aca="false">N4</f>
        <v>44.1966</v>
      </c>
      <c r="O23" s="143" t="n">
        <f aca="false">O4</f>
        <v>27371.95</v>
      </c>
      <c r="P23" s="143" t="n">
        <f aca="false">P4</f>
        <v>131.84</v>
      </c>
      <c r="Q23" s="141" t="n">
        <f aca="false">Q4</f>
        <v>7.60331944444445</v>
      </c>
      <c r="R23" s="88"/>
      <c r="S23" s="94" t="e">
        <f aca="false">bdrate($F23:$F26,G23:G26,$K23:$K26,L23:L26)</f>
        <v>#VALUE!</v>
      </c>
      <c r="T23" s="95" t="e">
        <f aca="false">bdrate($F23:$F26,H23:H26,$K23:$K26,M23:M26)</f>
        <v>#VALUE!</v>
      </c>
      <c r="U23" s="96" t="e">
        <f aca="false">bdrate($F23:$F26,I23:I26,$K23:$K26,N23:N26)</f>
        <v>#VALUE!</v>
      </c>
      <c r="V23" s="94" t="e">
        <f aca="false">bdrateOld($F23:$F26,G23:G26,$K23:$K26,L23:L26)</f>
        <v>#VALUE!</v>
      </c>
      <c r="W23" s="95" t="e">
        <f aca="false">bdrateOld($F23:$F26,H23:H26,$K23:$K26,M23:M26)</f>
        <v>#VALUE!</v>
      </c>
      <c r="X23" s="96" t="e">
        <f aca="false">bdrateOld($F23:$F26,I23:I26,$K23:$K26,N23:N26)</f>
        <v>#VALUE!</v>
      </c>
      <c r="Y23" s="88"/>
      <c r="Z23" s="139" t="n">
        <f aca="false">Z4</f>
        <v>0.85</v>
      </c>
      <c r="AA23" s="145" t="n">
        <f aca="false">AA4</f>
        <v>22027.6956</v>
      </c>
      <c r="AB23" s="146" t="n">
        <f aca="false">K23/AA23-1</f>
        <v>-0.0211711478344561</v>
      </c>
      <c r="AD23" s="139" t="n">
        <f aca="false">AD4</f>
        <v>10990.27</v>
      </c>
      <c r="AE23" s="140" t="n">
        <f aca="false">AE4</f>
        <v>41.002</v>
      </c>
      <c r="AF23" s="140" t="n">
        <f aca="false">AF4</f>
        <v>42.449</v>
      </c>
      <c r="AG23" s="141" t="n">
        <f aca="false">AG4</f>
        <v>44.116</v>
      </c>
      <c r="AH23" s="88"/>
      <c r="AI23" s="139" t="n">
        <f aca="false">F23/AD23</f>
        <v>2.35798902119784</v>
      </c>
      <c r="AJ23" s="141" t="n">
        <f aca="false">K23/AD23</f>
        <v>1.96185753398233</v>
      </c>
      <c r="AL23" s="147" t="n">
        <f aca="false">AD23+F23</f>
        <v>36905.206</v>
      </c>
      <c r="AN23" s="147" t="n">
        <f aca="false">AD23+K23</f>
        <v>32551.614</v>
      </c>
      <c r="AP23" s="147" t="n">
        <f aca="false">AA23+AD23</f>
        <v>33017.9656</v>
      </c>
      <c r="AQ23" s="88"/>
      <c r="AR23" s="94" t="e">
        <f aca="false">bdrate($F23:$F26,G23:G26,$AA23:$AA26,L23:L26)</f>
        <v>#VALUE!</v>
      </c>
      <c r="AS23" s="95" t="e">
        <f aca="false">bdrate($F23:$F26,H23:H26,$AA23:$AA26,M23:M26)</f>
        <v>#VALUE!</v>
      </c>
      <c r="AT23" s="96" t="e">
        <f aca="false">bdrate($F23:$F26,I23:I26,$AA23:$AA26,N23:N26)</f>
        <v>#VALUE!</v>
      </c>
      <c r="AU23" s="94" t="e">
        <f aca="false">bdrateOld($F23:$F26,G23:G26,$AA23:$AA26,L23:L26)</f>
        <v>#VALUE!</v>
      </c>
      <c r="AV23" s="95" t="e">
        <f aca="false">bdrateOld($F23:$F26,H23:H26,$AA23:$AA26,M23:M26)</f>
        <v>#VALUE!</v>
      </c>
      <c r="AW23" s="96" t="e">
        <f aca="false">bdrateOld($F23:$F26,I23:I26,$AA23:$AA26,N23:N26)</f>
        <v>#VALUE!</v>
      </c>
      <c r="AY23" s="94" t="e">
        <f aca="false">bdrate($AL23:$AL26,G23:G26,$AN23:$AN26,L23:L26)</f>
        <v>#VALUE!</v>
      </c>
      <c r="AZ23" s="95" t="e">
        <f aca="false">bdrate($AL23:$AL26,H23:H26,$AN23:$AN26,M23:M26)</f>
        <v>#VALUE!</v>
      </c>
      <c r="BA23" s="95" t="e">
        <f aca="false">bdrate($AL23:$AL26,I23:I26,$AN23:$AN26,N23:N26)</f>
        <v>#VALUE!</v>
      </c>
      <c r="BB23" s="94" t="e">
        <f aca="false">bdrateOld($AL23:$AL26,G23:G26,$AN23:$AN26,L23:L26)</f>
        <v>#VALUE!</v>
      </c>
      <c r="BC23" s="95" t="e">
        <f aca="false">bdrateOld($AL23:$AL26,H23:H26,$AN23:$AN26,M23:M26)</f>
        <v>#VALUE!</v>
      </c>
      <c r="BD23" s="96" t="e">
        <f aca="false">bdrateOld($AL23:$AL26,I23:I26,$AN23:$AN26,N23:N26)</f>
        <v>#VALUE!</v>
      </c>
      <c r="BF23" s="94" t="e">
        <f aca="false">bdrate($AL23:$AL26,G23:G26,$AP23:$AP26,L23:L26)</f>
        <v>#VALUE!</v>
      </c>
      <c r="BG23" s="95" t="e">
        <f aca="false">bdrate($AL23:$AL26,H23:H26,$AP23:$AP26,M23:M26)</f>
        <v>#VALUE!</v>
      </c>
      <c r="BH23" s="95" t="e">
        <f aca="false">bdrate($AL23:$AL26,I23:I26,$AP23:$AP26,N23:N26)</f>
        <v>#VALUE!</v>
      </c>
      <c r="BI23" s="94" t="e">
        <f aca="false">bdrateOld($AL23:$AL26,G23:G26,$AP23:$AP26,L23:L26)</f>
        <v>#VALUE!</v>
      </c>
      <c r="BJ23" s="95" t="e">
        <f aca="false">bdrateOld($AL23:$AL26,H23:H26,$AP23:$AP26,M23:M26)</f>
        <v>#VALUE!</v>
      </c>
      <c r="BK23" s="96" t="e">
        <f aca="false">bdrateOld($AL23:$AL26,I23:I26,$AP23:$AP26,N23:N26)</f>
        <v>#VALUE!</v>
      </c>
    </row>
    <row r="24" customFormat="false" ht="12" hidden="false" customHeight="false" outlineLevel="0" collapsed="false">
      <c r="A24" s="103"/>
      <c r="B24" s="103"/>
      <c r="C24" s="103"/>
      <c r="D24" s="241" t="s">
        <v>193</v>
      </c>
      <c r="E24" s="103" t="n">
        <v>26</v>
      </c>
      <c r="F24" s="148" t="n">
        <f aca="false">F8</f>
        <v>12303.3168</v>
      </c>
      <c r="G24" s="149" t="n">
        <f aca="false">G8</f>
        <v>39.5613</v>
      </c>
      <c r="H24" s="149" t="n">
        <f aca="false">H8</f>
        <v>40.7896</v>
      </c>
      <c r="I24" s="150" t="n">
        <f aca="false">I8</f>
        <v>42.8781</v>
      </c>
      <c r="J24" s="88"/>
      <c r="K24" s="151" t="n">
        <f aca="false">K8</f>
        <v>10257.5296</v>
      </c>
      <c r="L24" s="152" t="n">
        <f aca="false">L8</f>
        <v>39.5715</v>
      </c>
      <c r="M24" s="152" t="n">
        <f aca="false">M8</f>
        <v>40.7244</v>
      </c>
      <c r="N24" s="153" t="n">
        <f aca="false">N8</f>
        <v>42.7574</v>
      </c>
      <c r="O24" s="152" t="n">
        <f aca="false">O8</f>
        <v>25092.66</v>
      </c>
      <c r="P24" s="152" t="n">
        <f aca="false">P8</f>
        <v>124.73</v>
      </c>
      <c r="Q24" s="150" t="n">
        <f aca="false">Q8</f>
        <v>6.97018333333333</v>
      </c>
      <c r="R24" s="88"/>
      <c r="S24" s="112"/>
      <c r="T24" s="66"/>
      <c r="U24" s="70"/>
      <c r="V24" s="112"/>
      <c r="W24" s="66"/>
      <c r="X24" s="70"/>
      <c r="Y24" s="88"/>
      <c r="Z24" s="148" t="n">
        <f aca="false">Z8</f>
        <v>0.85</v>
      </c>
      <c r="AA24" s="154" t="n">
        <f aca="false">AA8</f>
        <v>10457.81928</v>
      </c>
      <c r="AB24" s="155" t="n">
        <f aca="false">K24/AA24-1</f>
        <v>-0.0191521458381905</v>
      </c>
      <c r="AD24" s="148" t="n">
        <f aca="false">AD8</f>
        <v>6087.99</v>
      </c>
      <c r="AE24" s="149" t="n">
        <f aca="false">AE8</f>
        <v>38.409</v>
      </c>
      <c r="AF24" s="149" t="n">
        <f aca="false">AF8</f>
        <v>40.678</v>
      </c>
      <c r="AG24" s="150" t="n">
        <f aca="false">AG8</f>
        <v>42.476</v>
      </c>
      <c r="AH24" s="88"/>
      <c r="AI24" s="148" t="n">
        <f aca="false">F24/AD24</f>
        <v>2.02091606589367</v>
      </c>
      <c r="AJ24" s="150" t="n">
        <f aca="false">K24/AD24</f>
        <v>1.68487950867199</v>
      </c>
      <c r="AL24" s="156" t="n">
        <f aca="false">AD24+F24</f>
        <v>18391.3068</v>
      </c>
      <c r="AN24" s="156" t="n">
        <f aca="false">AD24+K24</f>
        <v>16345.5196</v>
      </c>
      <c r="AP24" s="156" t="n">
        <f aca="false">AA24+AD24</f>
        <v>16545.80928</v>
      </c>
      <c r="AQ24" s="88"/>
      <c r="AR24" s="112"/>
      <c r="AS24" s="66"/>
      <c r="AT24" s="70"/>
      <c r="AU24" s="112"/>
      <c r="AV24" s="66"/>
      <c r="AW24" s="70"/>
      <c r="AY24" s="112"/>
      <c r="AZ24" s="66"/>
      <c r="BA24" s="70"/>
      <c r="BB24" s="112"/>
      <c r="BC24" s="66"/>
      <c r="BD24" s="70"/>
      <c r="BF24" s="112"/>
      <c r="BG24" s="66"/>
      <c r="BH24" s="70"/>
      <c r="BI24" s="112"/>
      <c r="BJ24" s="66"/>
      <c r="BK24" s="70"/>
    </row>
    <row r="25" customFormat="false" ht="12" hidden="false" customHeight="false" outlineLevel="0" collapsed="false">
      <c r="A25" s="103"/>
      <c r="B25" s="103"/>
      <c r="C25" s="103"/>
      <c r="D25" s="241" t="s">
        <v>194</v>
      </c>
      <c r="E25" s="103" t="n">
        <v>30</v>
      </c>
      <c r="F25" s="148" t="n">
        <f aca="false">F12</f>
        <v>6712.0064</v>
      </c>
      <c r="G25" s="149" t="n">
        <f aca="false">G12</f>
        <v>37.613</v>
      </c>
      <c r="H25" s="149" t="n">
        <f aca="false">H12</f>
        <v>39.7977</v>
      </c>
      <c r="I25" s="150" t="n">
        <f aca="false">I12</f>
        <v>41.7654</v>
      </c>
      <c r="J25" s="88"/>
      <c r="K25" s="151" t="n">
        <f aca="false">K12</f>
        <v>5610.7248</v>
      </c>
      <c r="L25" s="152" t="n">
        <f aca="false">L12</f>
        <v>37.6897</v>
      </c>
      <c r="M25" s="152" t="n">
        <f aca="false">M12</f>
        <v>39.7171</v>
      </c>
      <c r="N25" s="153" t="n">
        <f aca="false">N12</f>
        <v>41.6549</v>
      </c>
      <c r="O25" s="152" t="n">
        <f aca="false">O12</f>
        <v>24903.91</v>
      </c>
      <c r="P25" s="152" t="n">
        <f aca="false">P12</f>
        <v>120.6</v>
      </c>
      <c r="Q25" s="150" t="n">
        <f aca="false">Q12</f>
        <v>6.91775277777778</v>
      </c>
      <c r="R25" s="88"/>
      <c r="S25" s="112"/>
      <c r="T25" s="66"/>
      <c r="U25" s="70"/>
      <c r="V25" s="112"/>
      <c r="W25" s="66"/>
      <c r="X25" s="70"/>
      <c r="Y25" s="88"/>
      <c r="Z25" s="148" t="n">
        <f aca="false">Z12</f>
        <v>0.85</v>
      </c>
      <c r="AA25" s="154" t="n">
        <f aca="false">AA12</f>
        <v>5705.20544</v>
      </c>
      <c r="AB25" s="155" t="n">
        <f aca="false">K25/AA25-1</f>
        <v>-0.0165604273139023</v>
      </c>
      <c r="AD25" s="148" t="n">
        <f aca="false">AD12</f>
        <v>3564.22</v>
      </c>
      <c r="AE25" s="149" t="n">
        <f aca="false">AE12</f>
        <v>35.815</v>
      </c>
      <c r="AF25" s="149" t="n">
        <f aca="false">AF12</f>
        <v>38.996</v>
      </c>
      <c r="AG25" s="150" t="n">
        <f aca="false">AG12</f>
        <v>41.014</v>
      </c>
      <c r="AH25" s="88"/>
      <c r="AI25" s="148" t="n">
        <f aca="false">F25/AD25</f>
        <v>1.88316276773039</v>
      </c>
      <c r="AJ25" s="150" t="n">
        <f aca="false">K25/AD25</f>
        <v>1.57418026945587</v>
      </c>
      <c r="AL25" s="156" t="n">
        <f aca="false">AD25+F25</f>
        <v>10276.2264</v>
      </c>
      <c r="AN25" s="156" t="n">
        <f aca="false">AD25+K25</f>
        <v>9174.9448</v>
      </c>
      <c r="AP25" s="156" t="n">
        <f aca="false">AA25+AD25</f>
        <v>9269.42544</v>
      </c>
      <c r="AQ25" s="88"/>
      <c r="AR25" s="112"/>
      <c r="AS25" s="66"/>
      <c r="AT25" s="70"/>
      <c r="AU25" s="112"/>
      <c r="AV25" s="66"/>
      <c r="AW25" s="70"/>
      <c r="AY25" s="112"/>
      <c r="AZ25" s="66"/>
      <c r="BA25" s="70"/>
      <c r="BB25" s="112"/>
      <c r="BC25" s="66"/>
      <c r="BD25" s="70"/>
      <c r="BF25" s="112"/>
      <c r="BG25" s="66"/>
      <c r="BH25" s="70"/>
      <c r="BI25" s="112"/>
      <c r="BJ25" s="66"/>
      <c r="BK25" s="70"/>
    </row>
    <row r="26" customFormat="false" ht="12.75" hidden="false" customHeight="false" outlineLevel="0" collapsed="false">
      <c r="A26" s="103"/>
      <c r="B26" s="103"/>
      <c r="C26" s="119"/>
      <c r="D26" s="242" t="s">
        <v>195</v>
      </c>
      <c r="E26" s="119" t="n">
        <v>34</v>
      </c>
      <c r="F26" s="157" t="n">
        <f aca="false">F16</f>
        <v>3828.2288</v>
      </c>
      <c r="G26" s="158" t="n">
        <f aca="false">G16</f>
        <v>35.5583</v>
      </c>
      <c r="H26" s="158" t="n">
        <f aca="false">H16</f>
        <v>38.7194</v>
      </c>
      <c r="I26" s="159" t="n">
        <f aca="false">I16</f>
        <v>40.6192</v>
      </c>
      <c r="J26" s="88"/>
      <c r="K26" s="160" t="n">
        <f aca="false">K16</f>
        <v>3199.9488</v>
      </c>
      <c r="L26" s="161" t="n">
        <f aca="false">L16</f>
        <v>35.6842</v>
      </c>
      <c r="M26" s="161" t="n">
        <f aca="false">M16</f>
        <v>38.6489</v>
      </c>
      <c r="N26" s="162" t="n">
        <f aca="false">N16</f>
        <v>40.5302</v>
      </c>
      <c r="O26" s="161" t="n">
        <f aca="false">O16</f>
        <v>22143.66</v>
      </c>
      <c r="P26" s="161" t="n">
        <f aca="false">P16</f>
        <v>117.21</v>
      </c>
      <c r="Q26" s="159" t="n">
        <f aca="false">Q16</f>
        <v>6.15101666666667</v>
      </c>
      <c r="R26" s="88"/>
      <c r="S26" s="125"/>
      <c r="T26" s="126"/>
      <c r="U26" s="127"/>
      <c r="V26" s="125"/>
      <c r="W26" s="126"/>
      <c r="X26" s="127"/>
      <c r="Y26" s="88"/>
      <c r="Z26" s="157" t="n">
        <f aca="false">Z16</f>
        <v>0.85</v>
      </c>
      <c r="AA26" s="163" t="n">
        <f aca="false">AA16</f>
        <v>3253.99448</v>
      </c>
      <c r="AB26" s="155" t="n">
        <f aca="false">K26/AA26-1</f>
        <v>-0.0166090263312308</v>
      </c>
      <c r="AD26" s="157" t="n">
        <f aca="false">AD16</f>
        <v>2153.11</v>
      </c>
      <c r="AE26" s="158" t="n">
        <f aca="false">AE16</f>
        <v>33.329</v>
      </c>
      <c r="AF26" s="158" t="n">
        <f aca="false">AF16</f>
        <v>37.636</v>
      </c>
      <c r="AG26" s="159" t="n">
        <f aca="false">AG16</f>
        <v>39.867</v>
      </c>
      <c r="AH26" s="88"/>
      <c r="AI26" s="157" t="n">
        <f aca="false">F26/AD26</f>
        <v>1.77799963773333</v>
      </c>
      <c r="AJ26" s="159" t="n">
        <f aca="false">K26/AD26</f>
        <v>1.4861984756933</v>
      </c>
      <c r="AL26" s="164" t="n">
        <f aca="false">AD26+F26</f>
        <v>5981.3388</v>
      </c>
      <c r="AN26" s="164" t="n">
        <f aca="false">AD26+K26</f>
        <v>5353.0588</v>
      </c>
      <c r="AP26" s="164" t="n">
        <f aca="false">AA26+AD26</f>
        <v>5407.10448</v>
      </c>
      <c r="AQ26" s="88"/>
      <c r="AR26" s="125"/>
      <c r="AS26" s="126"/>
      <c r="AT26" s="127"/>
      <c r="AU26" s="125"/>
      <c r="AV26" s="126"/>
      <c r="AW26" s="127"/>
      <c r="AY26" s="125"/>
      <c r="AZ26" s="126"/>
      <c r="BA26" s="127"/>
      <c r="BB26" s="125"/>
      <c r="BC26" s="126"/>
      <c r="BD26" s="127"/>
      <c r="BF26" s="125"/>
      <c r="BG26" s="126"/>
      <c r="BH26" s="127"/>
      <c r="BI26" s="125"/>
      <c r="BJ26" s="126"/>
      <c r="BK26" s="127"/>
    </row>
    <row r="27" customFormat="false" ht="12" hidden="false" customHeight="false" outlineLevel="0" collapsed="false">
      <c r="A27" s="103"/>
      <c r="B27" s="103"/>
      <c r="C27" s="84" t="s">
        <v>51</v>
      </c>
      <c r="D27" s="240" t="s">
        <v>192</v>
      </c>
      <c r="E27" s="84" t="n">
        <v>24</v>
      </c>
      <c r="F27" s="139" t="n">
        <f aca="false">F5</f>
        <v>17579.6176</v>
      </c>
      <c r="G27" s="140" t="n">
        <f aca="false">G5</f>
        <v>40.577</v>
      </c>
      <c r="H27" s="140" t="n">
        <f aca="false">H5</f>
        <v>41.4593</v>
      </c>
      <c r="I27" s="141" t="n">
        <f aca="false">I5</f>
        <v>43.6586</v>
      </c>
      <c r="J27" s="88"/>
      <c r="K27" s="142" t="n">
        <f aca="false">K5</f>
        <v>12966.0848</v>
      </c>
      <c r="L27" s="143" t="n">
        <f aca="false">L5</f>
        <v>40.3964</v>
      </c>
      <c r="M27" s="143" t="n">
        <f aca="false">M5</f>
        <v>41.2571</v>
      </c>
      <c r="N27" s="144" t="n">
        <f aca="false">N5</f>
        <v>43.3475</v>
      </c>
      <c r="O27" s="143" t="n">
        <f aca="false">O5</f>
        <v>24893.88</v>
      </c>
      <c r="P27" s="143" t="n">
        <f aca="false">P5</f>
        <v>126.56</v>
      </c>
      <c r="Q27" s="141" t="n">
        <f aca="false">Q5</f>
        <v>6.91496666666667</v>
      </c>
      <c r="R27" s="88"/>
      <c r="S27" s="94" t="e">
        <f aca="false">bdrate($F27:$F30,G27:G30,$K27:$K30,L27:L30)</f>
        <v>#VALUE!</v>
      </c>
      <c r="T27" s="95" t="e">
        <f aca="false">bdrate($F27:$F30,H27:H30,$K27:$K30,M27:M30)</f>
        <v>#VALUE!</v>
      </c>
      <c r="U27" s="96" t="e">
        <f aca="false">bdrate($F27:$F30,I27:I30,$K27:$K30,N27:N30)</f>
        <v>#VALUE!</v>
      </c>
      <c r="V27" s="94" t="e">
        <f aca="false">bdrateOld($F27:$F30,G27:G30,$K27:$K30,L27:L30)</f>
        <v>#VALUE!</v>
      </c>
      <c r="W27" s="95" t="e">
        <f aca="false">bdrateOld($F27:$F30,H27:H30,$K27:$K30,M27:M30)</f>
        <v>#VALUE!</v>
      </c>
      <c r="X27" s="96" t="e">
        <f aca="false">bdrateOld($F27:$F30,I27:I30,$K27:$K30,N27:N30)</f>
        <v>#VALUE!</v>
      </c>
      <c r="Y27" s="88"/>
      <c r="Z27" s="139" t="n">
        <f aca="false">Z5</f>
        <v>0.75</v>
      </c>
      <c r="AA27" s="145" t="n">
        <f aca="false">AA5</f>
        <v>13184.7132</v>
      </c>
      <c r="AB27" s="146" t="n">
        <f aca="false">K27/AA27-1</f>
        <v>-0.0165819609940397</v>
      </c>
      <c r="AD27" s="139" t="n">
        <f aca="false">AD5</f>
        <v>10990.27</v>
      </c>
      <c r="AE27" s="140" t="n">
        <f aca="false">AE5</f>
        <v>41.002</v>
      </c>
      <c r="AF27" s="140" t="n">
        <f aca="false">AF5</f>
        <v>42.449</v>
      </c>
      <c r="AG27" s="141" t="n">
        <f aca="false">AG5</f>
        <v>44.116</v>
      </c>
      <c r="AH27" s="88"/>
      <c r="AI27" s="139" t="n">
        <f aca="false">F27/AD27</f>
        <v>1.59956193978856</v>
      </c>
      <c r="AJ27" s="141" t="n">
        <f aca="false">K27/AD27</f>
        <v>1.17977854957158</v>
      </c>
      <c r="AL27" s="147" t="n">
        <f aca="false">AD27+F27</f>
        <v>28569.8876</v>
      </c>
      <c r="AN27" s="147" t="n">
        <f aca="false">AD27+K27</f>
        <v>23956.3548</v>
      </c>
      <c r="AP27" s="147" t="n">
        <f aca="false">AA27+AD27</f>
        <v>24174.9832</v>
      </c>
      <c r="AQ27" s="88"/>
      <c r="AR27" s="94" t="e">
        <f aca="false">bdrate($F27:$F30,G27:G30,$AA27:$AA30,L27:L30)</f>
        <v>#VALUE!</v>
      </c>
      <c r="AS27" s="95" t="e">
        <f aca="false">bdrate($F27:$F30,H27:H30,$AA27:$AA30,M27:M30)</f>
        <v>#VALUE!</v>
      </c>
      <c r="AT27" s="96" t="e">
        <f aca="false">bdrate($F27:$F30,I27:I30,$AA27:$AA30,N27:N30)</f>
        <v>#VALUE!</v>
      </c>
      <c r="AU27" s="94" t="e">
        <f aca="false">bdrateOld($F27:$F30,G27:G30,$AA27:$AA30,L27:L30)</f>
        <v>#VALUE!</v>
      </c>
      <c r="AV27" s="95" t="e">
        <f aca="false">bdrateOld($F27:$F30,H27:H30,$AA27:$AA30,M27:M30)</f>
        <v>#VALUE!</v>
      </c>
      <c r="AW27" s="96" t="e">
        <f aca="false">bdrateOld($F27:$F30,I27:I30,$AA27:$AA30,N27:N30)</f>
        <v>#VALUE!</v>
      </c>
      <c r="AY27" s="94" t="e">
        <f aca="false">bdrate($AL27:$AL30,G27:G30,$AN27:$AN30,L27:L30)</f>
        <v>#VALUE!</v>
      </c>
      <c r="AZ27" s="95" t="e">
        <f aca="false">bdrate($AL27:$AL30,H27:H30,$AN27:$AN30,M27:M30)</f>
        <v>#VALUE!</v>
      </c>
      <c r="BA27" s="95" t="e">
        <f aca="false">bdrate($AL27:$AL30,I27:I30,$AN27:$AN30,N27:N30)</f>
        <v>#VALUE!</v>
      </c>
      <c r="BB27" s="94" t="e">
        <f aca="false">bdrateOld($AL27:$AL30,G27:G30,$AN27:$AN30,L27:L30)</f>
        <v>#VALUE!</v>
      </c>
      <c r="BC27" s="95" t="e">
        <f aca="false">bdrateOld($AL27:$AL30,H27:H30,$AN27:$AN30,M27:M30)</f>
        <v>#VALUE!</v>
      </c>
      <c r="BD27" s="96" t="e">
        <f aca="false">bdrateOld($AL27:$AL30,I27:I30,$AN27:$AN30,N27:N30)</f>
        <v>#VALUE!</v>
      </c>
      <c r="BF27" s="94" t="e">
        <f aca="false">bdrate($AL27:$AL30,G27:G30,$AP27:$AP30,L27:L30)</f>
        <v>#VALUE!</v>
      </c>
      <c r="BG27" s="95" t="e">
        <f aca="false">bdrate($AL27:$AL30,H27:H30,$AP27:$AP30,M27:M30)</f>
        <v>#VALUE!</v>
      </c>
      <c r="BH27" s="95" t="e">
        <f aca="false">bdrate($AL27:$AL30,I27:I30,$AP27:$AP30,N27:N30)</f>
        <v>#VALUE!</v>
      </c>
      <c r="BI27" s="94" t="e">
        <f aca="false">bdrateOld($AL27:$AL30,G27:G30,$AP27:$AP30,L27:L30)</f>
        <v>#VALUE!</v>
      </c>
      <c r="BJ27" s="95" t="e">
        <f aca="false">bdrateOld($AL27:$AL30,H27:H30,$AP27:$AP30,M27:M30)</f>
        <v>#VALUE!</v>
      </c>
      <c r="BK27" s="96" t="e">
        <f aca="false">bdrateOld($AL27:$AL30,I27:I30,$AP27:$AP30,N27:N30)</f>
        <v>#VALUE!</v>
      </c>
    </row>
    <row r="28" customFormat="false" ht="12" hidden="false" customHeight="false" outlineLevel="0" collapsed="false">
      <c r="A28" s="103"/>
      <c r="B28" s="103"/>
      <c r="C28" s="103"/>
      <c r="D28" s="241" t="s">
        <v>193</v>
      </c>
      <c r="E28" s="103" t="n">
        <v>28</v>
      </c>
      <c r="F28" s="148" t="n">
        <f aca="false">F9</f>
        <v>8923.9152</v>
      </c>
      <c r="G28" s="149" t="n">
        <f aca="false">G9</f>
        <v>38.5982</v>
      </c>
      <c r="H28" s="149" t="n">
        <f aca="false">H9</f>
        <v>40.158</v>
      </c>
      <c r="I28" s="150" t="n">
        <f aca="false">I9</f>
        <v>42.166</v>
      </c>
      <c r="J28" s="88"/>
      <c r="K28" s="151" t="n">
        <f aca="false">K9</f>
        <v>6544.032</v>
      </c>
      <c r="L28" s="152" t="n">
        <f aca="false">L9</f>
        <v>38.5877</v>
      </c>
      <c r="M28" s="152" t="n">
        <f aca="false">M9</f>
        <v>40.0599</v>
      </c>
      <c r="N28" s="153" t="n">
        <f aca="false">N9</f>
        <v>42.0297</v>
      </c>
      <c r="O28" s="152" t="n">
        <f aca="false">O9</f>
        <v>24358.5</v>
      </c>
      <c r="P28" s="152" t="n">
        <f aca="false">P9</f>
        <v>121.8</v>
      </c>
      <c r="Q28" s="150" t="n">
        <f aca="false">Q9</f>
        <v>6.76625</v>
      </c>
      <c r="R28" s="88"/>
      <c r="S28" s="112"/>
      <c r="T28" s="66"/>
      <c r="U28" s="70"/>
      <c r="V28" s="112"/>
      <c r="W28" s="66"/>
      <c r="X28" s="70"/>
      <c r="Y28" s="88"/>
      <c r="Z28" s="148" t="n">
        <f aca="false">Z9</f>
        <v>0.75</v>
      </c>
      <c r="AA28" s="154" t="n">
        <f aca="false">AA9</f>
        <v>6692.9364</v>
      </c>
      <c r="AB28" s="155" t="n">
        <f aca="false">K28/AA28-1</f>
        <v>-0.0222479926747846</v>
      </c>
      <c r="AD28" s="148" t="n">
        <f aca="false">AD9</f>
        <v>6087.99</v>
      </c>
      <c r="AE28" s="149" t="n">
        <f aca="false">AE9</f>
        <v>38.409</v>
      </c>
      <c r="AF28" s="149" t="n">
        <f aca="false">AF9</f>
        <v>40.678</v>
      </c>
      <c r="AG28" s="150" t="n">
        <f aca="false">AG9</f>
        <v>42.476</v>
      </c>
      <c r="AH28" s="88"/>
      <c r="AI28" s="148" t="n">
        <f aca="false">F28/AD28</f>
        <v>1.46582290706785</v>
      </c>
      <c r="AJ28" s="150" t="n">
        <f aca="false">K28/AD28</f>
        <v>1.07490846732665</v>
      </c>
      <c r="AL28" s="156" t="n">
        <f aca="false">AD28+F28</f>
        <v>15011.9052</v>
      </c>
      <c r="AN28" s="156" t="n">
        <f aca="false">AD28+K28</f>
        <v>12632.022</v>
      </c>
      <c r="AP28" s="156" t="n">
        <f aca="false">AA28+AD28</f>
        <v>12780.9264</v>
      </c>
      <c r="AQ28" s="88"/>
      <c r="AR28" s="112"/>
      <c r="AS28" s="66"/>
      <c r="AT28" s="70"/>
      <c r="AU28" s="112"/>
      <c r="AV28" s="66"/>
      <c r="AW28" s="70"/>
      <c r="AY28" s="112"/>
      <c r="AZ28" s="66"/>
      <c r="BA28" s="70"/>
      <c r="BB28" s="112"/>
      <c r="BC28" s="66"/>
      <c r="BD28" s="70"/>
      <c r="BF28" s="112"/>
      <c r="BG28" s="66"/>
      <c r="BH28" s="70"/>
      <c r="BI28" s="112"/>
      <c r="BJ28" s="66"/>
      <c r="BK28" s="70"/>
    </row>
    <row r="29" customFormat="false" ht="12" hidden="false" customHeight="false" outlineLevel="0" collapsed="false">
      <c r="A29" s="103"/>
      <c r="B29" s="103"/>
      <c r="C29" s="103"/>
      <c r="D29" s="241" t="s">
        <v>194</v>
      </c>
      <c r="E29" s="103" t="n">
        <v>32</v>
      </c>
      <c r="F29" s="148" t="n">
        <f aca="false">F13</f>
        <v>4988.7376</v>
      </c>
      <c r="G29" s="149" t="n">
        <f aca="false">G13</f>
        <v>36.5921</v>
      </c>
      <c r="H29" s="149" t="n">
        <f aca="false">H13</f>
        <v>39.0929</v>
      </c>
      <c r="I29" s="150" t="n">
        <f aca="false">I13</f>
        <v>41.0118</v>
      </c>
      <c r="J29" s="88"/>
      <c r="K29" s="151" t="n">
        <f aca="false">K13</f>
        <v>3685.2704</v>
      </c>
      <c r="L29" s="152" t="n">
        <f aca="false">L13</f>
        <v>36.675</v>
      </c>
      <c r="M29" s="152" t="n">
        <f aca="false">M13</f>
        <v>39.0903</v>
      </c>
      <c r="N29" s="153" t="n">
        <f aca="false">N13</f>
        <v>41.0189</v>
      </c>
      <c r="O29" s="152" t="n">
        <f aca="false">O13</f>
        <v>22610.12</v>
      </c>
      <c r="P29" s="152" t="n">
        <f aca="false">P13</f>
        <v>118.52</v>
      </c>
      <c r="Q29" s="150" t="n">
        <f aca="false">Q13</f>
        <v>6.28058888888889</v>
      </c>
      <c r="R29" s="88"/>
      <c r="S29" s="112"/>
      <c r="T29" s="66"/>
      <c r="U29" s="70"/>
      <c r="V29" s="112"/>
      <c r="W29" s="66"/>
      <c r="X29" s="70"/>
      <c r="Y29" s="88"/>
      <c r="Z29" s="148" t="n">
        <f aca="false">Z13</f>
        <v>0.75</v>
      </c>
      <c r="AA29" s="154" t="n">
        <f aca="false">AA13</f>
        <v>3741.5532</v>
      </c>
      <c r="AB29" s="155" t="n">
        <f aca="false">K29/AA29-1</f>
        <v>-0.0150426298896406</v>
      </c>
      <c r="AD29" s="148" t="n">
        <f aca="false">AD13</f>
        <v>3564.22</v>
      </c>
      <c r="AE29" s="149" t="n">
        <f aca="false">AE13</f>
        <v>35.815</v>
      </c>
      <c r="AF29" s="149" t="n">
        <f aca="false">AF13</f>
        <v>38.996</v>
      </c>
      <c r="AG29" s="150" t="n">
        <f aca="false">AG13</f>
        <v>41.014</v>
      </c>
      <c r="AH29" s="88"/>
      <c r="AI29" s="148" t="n">
        <f aca="false">F29/AD29</f>
        <v>1.39967162520832</v>
      </c>
      <c r="AJ29" s="150" t="n">
        <f aca="false">K29/AD29</f>
        <v>1.03396266223746</v>
      </c>
      <c r="AL29" s="156" t="n">
        <f aca="false">AD29+F29</f>
        <v>8552.9576</v>
      </c>
      <c r="AN29" s="156" t="n">
        <f aca="false">AD29+K29</f>
        <v>7249.4904</v>
      </c>
      <c r="AP29" s="156" t="n">
        <f aca="false">AA29+AD29</f>
        <v>7305.7732</v>
      </c>
      <c r="AQ29" s="88"/>
      <c r="AR29" s="112"/>
      <c r="AS29" s="66"/>
      <c r="AT29" s="70"/>
      <c r="AU29" s="112"/>
      <c r="AV29" s="66"/>
      <c r="AW29" s="70"/>
      <c r="AY29" s="112"/>
      <c r="AZ29" s="66"/>
      <c r="BA29" s="70"/>
      <c r="BB29" s="112"/>
      <c r="BC29" s="66"/>
      <c r="BD29" s="70"/>
      <c r="BF29" s="112"/>
      <c r="BG29" s="66"/>
      <c r="BH29" s="70"/>
      <c r="BI29" s="112"/>
      <c r="BJ29" s="66"/>
      <c r="BK29" s="70"/>
    </row>
    <row r="30" customFormat="false" ht="12.75" hidden="false" customHeight="false" outlineLevel="0" collapsed="false">
      <c r="A30" s="103"/>
      <c r="B30" s="103"/>
      <c r="C30" s="119"/>
      <c r="D30" s="242" t="s">
        <v>195</v>
      </c>
      <c r="E30" s="119" t="n">
        <v>36</v>
      </c>
      <c r="F30" s="157" t="n">
        <f aca="false">F17</f>
        <v>2947.6368</v>
      </c>
      <c r="G30" s="158" t="n">
        <f aca="false">G17</f>
        <v>34.5441</v>
      </c>
      <c r="H30" s="158" t="n">
        <f aca="false">H17</f>
        <v>38.1124</v>
      </c>
      <c r="I30" s="159" t="n">
        <f aca="false">I17</f>
        <v>40.01</v>
      </c>
      <c r="J30" s="88"/>
      <c r="K30" s="160" t="n">
        <f aca="false">K17</f>
        <v>2185.7648</v>
      </c>
      <c r="L30" s="161" t="n">
        <f aca="false">L17</f>
        <v>34.6874</v>
      </c>
      <c r="M30" s="161" t="n">
        <f aca="false">M17</f>
        <v>38.1168</v>
      </c>
      <c r="N30" s="162" t="n">
        <f aca="false">N17</f>
        <v>40.0268</v>
      </c>
      <c r="O30" s="161" t="n">
        <f aca="false">O17</f>
        <v>21686.99</v>
      </c>
      <c r="P30" s="161" t="n">
        <f aca="false">P17</f>
        <v>116.13</v>
      </c>
      <c r="Q30" s="159" t="n">
        <f aca="false">Q17</f>
        <v>6.02416388888889</v>
      </c>
      <c r="R30" s="88"/>
      <c r="S30" s="125"/>
      <c r="T30" s="126"/>
      <c r="U30" s="127"/>
      <c r="V30" s="125"/>
      <c r="W30" s="126"/>
      <c r="X30" s="127"/>
      <c r="Y30" s="88"/>
      <c r="Z30" s="157" t="n">
        <f aca="false">Z17</f>
        <v>0.75</v>
      </c>
      <c r="AA30" s="163" t="n">
        <f aca="false">AA17</f>
        <v>2210.7276</v>
      </c>
      <c r="AB30" s="155" t="n">
        <f aca="false">K30/AA30-1</f>
        <v>-0.0112916670511556</v>
      </c>
      <c r="AD30" s="157" t="n">
        <f aca="false">AD17</f>
        <v>2153.11</v>
      </c>
      <c r="AE30" s="158" t="n">
        <f aca="false">AE17</f>
        <v>33.329</v>
      </c>
      <c r="AF30" s="158" t="n">
        <f aca="false">AF17</f>
        <v>37.636</v>
      </c>
      <c r="AG30" s="159" t="n">
        <f aca="false">AG17</f>
        <v>39.867</v>
      </c>
      <c r="AH30" s="88"/>
      <c r="AI30" s="157" t="n">
        <f aca="false">F30/AD30</f>
        <v>1.36901356642252</v>
      </c>
      <c r="AJ30" s="159" t="n">
        <f aca="false">K30/AD30</f>
        <v>1.01516634078147</v>
      </c>
      <c r="AL30" s="164" t="n">
        <f aca="false">AD30+F30</f>
        <v>5100.7468</v>
      </c>
      <c r="AN30" s="164" t="n">
        <f aca="false">AD30+K30</f>
        <v>4338.8748</v>
      </c>
      <c r="AP30" s="164" t="n">
        <f aca="false">AA30+AD30</f>
        <v>4363.8376</v>
      </c>
      <c r="AQ30" s="88"/>
      <c r="AR30" s="125"/>
      <c r="AS30" s="126"/>
      <c r="AT30" s="127"/>
      <c r="AU30" s="125"/>
      <c r="AV30" s="126"/>
      <c r="AW30" s="127"/>
      <c r="AY30" s="125"/>
      <c r="AZ30" s="126"/>
      <c r="BA30" s="127"/>
      <c r="BB30" s="125"/>
      <c r="BC30" s="126"/>
      <c r="BD30" s="127"/>
      <c r="BF30" s="125"/>
      <c r="BG30" s="126"/>
      <c r="BH30" s="127"/>
      <c r="BI30" s="125"/>
      <c r="BJ30" s="126"/>
      <c r="BK30" s="127"/>
    </row>
    <row r="31" customFormat="false" ht="12" hidden="false" customHeight="false" outlineLevel="0" collapsed="false">
      <c r="A31" s="103"/>
      <c r="B31" s="103"/>
      <c r="C31" s="84" t="s">
        <v>53</v>
      </c>
      <c r="D31" s="240" t="s">
        <v>192</v>
      </c>
      <c r="E31" s="84" t="n">
        <v>26</v>
      </c>
      <c r="F31" s="139" t="n">
        <f aca="false">F6</f>
        <v>12303.3168</v>
      </c>
      <c r="G31" s="140" t="n">
        <f aca="false">G6</f>
        <v>39.5613</v>
      </c>
      <c r="H31" s="140" t="n">
        <f aca="false">H6</f>
        <v>40.7896</v>
      </c>
      <c r="I31" s="141" t="n">
        <f aca="false">I6</f>
        <v>42.8781</v>
      </c>
      <c r="J31" s="88"/>
      <c r="K31" s="142" t="n">
        <f aca="false">K6</f>
        <v>7247.3824</v>
      </c>
      <c r="L31" s="143" t="n">
        <f aca="false">L6</f>
        <v>39.3519</v>
      </c>
      <c r="M31" s="143" t="n">
        <f aca="false">M6</f>
        <v>40.5413</v>
      </c>
      <c r="N31" s="144" t="n">
        <f aca="false">N6</f>
        <v>42.5454</v>
      </c>
      <c r="O31" s="143" t="n">
        <f aca="false">O6</f>
        <v>23990.2</v>
      </c>
      <c r="P31" s="143" t="n">
        <f aca="false">P6</f>
        <v>124.39</v>
      </c>
      <c r="Q31" s="141" t="n">
        <f aca="false">Q6</f>
        <v>6.66394444444445</v>
      </c>
      <c r="R31" s="88"/>
      <c r="S31" s="94" t="e">
        <f aca="false">bdrate($F31:$F34,G31:G34,$K31:$K34,L31:L34)</f>
        <v>#VALUE!</v>
      </c>
      <c r="T31" s="95" t="e">
        <f aca="false">bdrate($F31:$F34,H31:H34,$K31:$K34,M31:M34)</f>
        <v>#VALUE!</v>
      </c>
      <c r="U31" s="96" t="e">
        <f aca="false">bdrate($F31:$F34,I31:I34,$K31:$K34,N31:N34)</f>
        <v>#VALUE!</v>
      </c>
      <c r="V31" s="94" t="e">
        <f aca="false">bdrateOld($F31:$F34,G31:G34,$K31:$K34,L31:L34)</f>
        <v>#VALUE!</v>
      </c>
      <c r="W31" s="95" t="e">
        <f aca="false">bdrateOld($F31:$F34,H31:H34,$K31:$K34,M31:M34)</f>
        <v>#VALUE!</v>
      </c>
      <c r="X31" s="96" t="e">
        <f aca="false">bdrateOld($F31:$F34,I31:I34,$K31:$K34,N31:N34)</f>
        <v>#VALUE!</v>
      </c>
      <c r="Y31" s="88"/>
      <c r="Z31" s="139" t="n">
        <f aca="false">Z6</f>
        <v>0.6</v>
      </c>
      <c r="AA31" s="145" t="n">
        <f aca="false">AA6</f>
        <v>7381.99008</v>
      </c>
      <c r="AB31" s="146" t="n">
        <f aca="false">K31/AA31-1</f>
        <v>-0.0182346059180831</v>
      </c>
      <c r="AD31" s="139" t="n">
        <f aca="false">AD6</f>
        <v>10990.27</v>
      </c>
      <c r="AE31" s="140" t="n">
        <f aca="false">AE6</f>
        <v>41.002</v>
      </c>
      <c r="AF31" s="140" t="n">
        <f aca="false">AF6</f>
        <v>42.449</v>
      </c>
      <c r="AG31" s="141" t="n">
        <f aca="false">AG6</f>
        <v>44.116</v>
      </c>
      <c r="AH31" s="88"/>
      <c r="AI31" s="139" t="n">
        <f aca="false">F31/AD31</f>
        <v>1.119473570713</v>
      </c>
      <c r="AJ31" s="141" t="n">
        <f aca="false">K31/AD31</f>
        <v>0.659436246789205</v>
      </c>
      <c r="AL31" s="147" t="n">
        <f aca="false">AD31+F31</f>
        <v>23293.5868</v>
      </c>
      <c r="AN31" s="147" t="n">
        <f aca="false">AD31+K31</f>
        <v>18237.6524</v>
      </c>
      <c r="AP31" s="147" t="n">
        <f aca="false">AA31+AD31</f>
        <v>18372.26008</v>
      </c>
      <c r="AQ31" s="88"/>
      <c r="AR31" s="94" t="e">
        <f aca="false">bdrate($F31:$F34,G31:G34,$AA31:$AA34,L31:L34)</f>
        <v>#VALUE!</v>
      </c>
      <c r="AS31" s="95" t="e">
        <f aca="false">bdrate($F31:$F34,H31:H34,$AA31:$AA34,M31:M34)</f>
        <v>#VALUE!</v>
      </c>
      <c r="AT31" s="96" t="e">
        <f aca="false">bdrate($F31:$F34,I31:I34,$AA31:$AA34,N31:N34)</f>
        <v>#VALUE!</v>
      </c>
      <c r="AU31" s="94" t="e">
        <f aca="false">bdrateOld($F31:$F34,G31:G34,$AA31:$AA34,L31:L34)</f>
        <v>#VALUE!</v>
      </c>
      <c r="AV31" s="95" t="e">
        <f aca="false">bdrateOld($F31:$F34,H31:H34,$AA31:$AA34,M31:M34)</f>
        <v>#VALUE!</v>
      </c>
      <c r="AW31" s="96" t="e">
        <f aca="false">bdrateOld($F31:$F34,I31:I34,$AA31:$AA34,N31:N34)</f>
        <v>#VALUE!</v>
      </c>
      <c r="AY31" s="94" t="e">
        <f aca="false">bdrate($AL31:$AL34,G31:G34,$AN31:$AN34,L31:L34)</f>
        <v>#VALUE!</v>
      </c>
      <c r="AZ31" s="95" t="e">
        <f aca="false">bdrate($AL31:$AL34,H31:H34,$AN31:$AN34,M31:M34)</f>
        <v>#VALUE!</v>
      </c>
      <c r="BA31" s="95" t="e">
        <f aca="false">bdrate($AL31:$AL34,I31:I34,$AN31:$AN34,N31:N34)</f>
        <v>#VALUE!</v>
      </c>
      <c r="BB31" s="94" t="e">
        <f aca="false">bdrateOld($AL31:$AL34,G31:G34,$AN31:$AN34,L31:L34)</f>
        <v>#VALUE!</v>
      </c>
      <c r="BC31" s="95" t="e">
        <f aca="false">bdrateOld($AL31:$AL34,H31:H34,$AN31:$AN34,M31:M34)</f>
        <v>#VALUE!</v>
      </c>
      <c r="BD31" s="96" t="e">
        <f aca="false">bdrateOld($AL31:$AL34,I31:I34,$AN31:$AN34,N31:N34)</f>
        <v>#VALUE!</v>
      </c>
      <c r="BF31" s="94" t="e">
        <f aca="false">bdrate($AL31:$AL34,G31:G34,$AP31:$AP34,L31:L34)</f>
        <v>#VALUE!</v>
      </c>
      <c r="BG31" s="95" t="e">
        <f aca="false">bdrate($AL31:$AL34,H31:H34,$AP31:$AP34,M31:M34)</f>
        <v>#VALUE!</v>
      </c>
      <c r="BH31" s="95" t="e">
        <f aca="false">bdrate($AL31:$AL34,I31:I34,$AP31:$AP34,N31:N34)</f>
        <v>#VALUE!</v>
      </c>
      <c r="BI31" s="94" t="e">
        <f aca="false">bdrateOld($AL31:$AL34,G31:G34,$AP31:$AP34,L31:L34)</f>
        <v>#VALUE!</v>
      </c>
      <c r="BJ31" s="95" t="e">
        <f aca="false">bdrateOld($AL31:$AL34,H31:H34,$AP31:$AP34,M31:M34)</f>
        <v>#VALUE!</v>
      </c>
      <c r="BK31" s="96" t="e">
        <f aca="false">bdrateOld($AL31:$AL34,I31:I34,$AP31:$AP34,N31:N34)</f>
        <v>#VALUE!</v>
      </c>
    </row>
    <row r="32" customFormat="false" ht="12" hidden="false" customHeight="false" outlineLevel="0" collapsed="false">
      <c r="A32" s="103"/>
      <c r="B32" s="103"/>
      <c r="C32" s="103"/>
      <c r="D32" s="241" t="s">
        <v>193</v>
      </c>
      <c r="E32" s="103" t="n">
        <v>30</v>
      </c>
      <c r="F32" s="148" t="n">
        <f aca="false">F10</f>
        <v>6712.0064</v>
      </c>
      <c r="G32" s="149" t="n">
        <f aca="false">G10</f>
        <v>37.613</v>
      </c>
      <c r="H32" s="149" t="n">
        <f aca="false">H10</f>
        <v>39.7977</v>
      </c>
      <c r="I32" s="150" t="n">
        <f aca="false">I10</f>
        <v>41.7654</v>
      </c>
      <c r="J32" s="88"/>
      <c r="K32" s="151" t="n">
        <f aca="false">K10</f>
        <v>3956.4944</v>
      </c>
      <c r="L32" s="152" t="n">
        <f aca="false">L10</f>
        <v>37.606</v>
      </c>
      <c r="M32" s="152" t="n">
        <f aca="false">M10</f>
        <v>39.6244</v>
      </c>
      <c r="N32" s="153" t="n">
        <f aca="false">N10</f>
        <v>41.5702</v>
      </c>
      <c r="O32" s="152" t="n">
        <f aca="false">O10</f>
        <v>23140.64</v>
      </c>
      <c r="P32" s="152" t="n">
        <f aca="false">P10</f>
        <v>119.9</v>
      </c>
      <c r="Q32" s="150" t="n">
        <f aca="false">Q10</f>
        <v>6.42795555555556</v>
      </c>
      <c r="R32" s="88"/>
      <c r="S32" s="112"/>
      <c r="T32" s="66"/>
      <c r="U32" s="70"/>
      <c r="V32" s="112"/>
      <c r="W32" s="66"/>
      <c r="X32" s="70"/>
      <c r="Y32" s="88"/>
      <c r="Z32" s="148" t="n">
        <f aca="false">Z10</f>
        <v>0.6</v>
      </c>
      <c r="AA32" s="154" t="n">
        <f aca="false">AA10</f>
        <v>4027.20384</v>
      </c>
      <c r="AB32" s="155" t="n">
        <f aca="false">K32/AA32-1</f>
        <v>-0.0175579490905531</v>
      </c>
      <c r="AD32" s="148" t="n">
        <f aca="false">AD10</f>
        <v>6087.99</v>
      </c>
      <c r="AE32" s="149" t="n">
        <f aca="false">AE10</f>
        <v>38.409</v>
      </c>
      <c r="AF32" s="149" t="n">
        <f aca="false">AF10</f>
        <v>40.678</v>
      </c>
      <c r="AG32" s="150" t="n">
        <f aca="false">AG10</f>
        <v>42.476</v>
      </c>
      <c r="AH32" s="88"/>
      <c r="AI32" s="148" t="n">
        <f aca="false">F32/AD32</f>
        <v>1.1024995770361</v>
      </c>
      <c r="AJ32" s="150" t="n">
        <f aca="false">K32/AD32</f>
        <v>0.649885167354086</v>
      </c>
      <c r="AL32" s="156" t="n">
        <f aca="false">AD32+F32</f>
        <v>12799.9964</v>
      </c>
      <c r="AN32" s="156" t="n">
        <f aca="false">AD32+K32</f>
        <v>10044.4844</v>
      </c>
      <c r="AP32" s="156" t="n">
        <f aca="false">AA32+AD32</f>
        <v>10115.19384</v>
      </c>
      <c r="AQ32" s="88"/>
      <c r="AR32" s="112"/>
      <c r="AS32" s="66"/>
      <c r="AT32" s="70"/>
      <c r="AU32" s="112"/>
      <c r="AV32" s="66"/>
      <c r="AW32" s="70"/>
      <c r="AY32" s="112"/>
      <c r="AZ32" s="66"/>
      <c r="BA32" s="70"/>
      <c r="BB32" s="112"/>
      <c r="BC32" s="66"/>
      <c r="BD32" s="70"/>
      <c r="BF32" s="112"/>
      <c r="BG32" s="66"/>
      <c r="BH32" s="70"/>
      <c r="BI32" s="112"/>
      <c r="BJ32" s="66"/>
      <c r="BK32" s="70"/>
    </row>
    <row r="33" customFormat="false" ht="12" hidden="false" customHeight="false" outlineLevel="0" collapsed="false">
      <c r="A33" s="103"/>
      <c r="B33" s="103"/>
      <c r="C33" s="103"/>
      <c r="D33" s="241" t="s">
        <v>194</v>
      </c>
      <c r="E33" s="103" t="n">
        <v>34</v>
      </c>
      <c r="F33" s="148" t="n">
        <f aca="false">F14</f>
        <v>3828.2288</v>
      </c>
      <c r="G33" s="149" t="n">
        <f aca="false">G14</f>
        <v>35.5583</v>
      </c>
      <c r="H33" s="149" t="n">
        <f aca="false">H14</f>
        <v>38.7194</v>
      </c>
      <c r="I33" s="150" t="n">
        <f aca="false">I14</f>
        <v>40.6192</v>
      </c>
      <c r="J33" s="88"/>
      <c r="K33" s="151" t="n">
        <f aca="false">K14</f>
        <v>2247.736</v>
      </c>
      <c r="L33" s="152" t="n">
        <f aca="false">L14</f>
        <v>35.6811</v>
      </c>
      <c r="M33" s="152" t="n">
        <f aca="false">M14</f>
        <v>38.5839</v>
      </c>
      <c r="N33" s="153" t="n">
        <f aca="false">N14</f>
        <v>40.5009</v>
      </c>
      <c r="O33" s="152" t="n">
        <f aca="false">O14</f>
        <v>22154.04</v>
      </c>
      <c r="P33" s="152" t="n">
        <f aca="false">P14</f>
        <v>117.26</v>
      </c>
      <c r="Q33" s="150" t="n">
        <f aca="false">Q14</f>
        <v>6.1539</v>
      </c>
      <c r="R33" s="88"/>
      <c r="S33" s="112"/>
      <c r="T33" s="66"/>
      <c r="U33" s="70"/>
      <c r="V33" s="112"/>
      <c r="W33" s="66"/>
      <c r="X33" s="70"/>
      <c r="Y33" s="88"/>
      <c r="Z33" s="148" t="n">
        <f aca="false">Z14</f>
        <v>0.6</v>
      </c>
      <c r="AA33" s="154" t="n">
        <f aca="false">AA14</f>
        <v>2296.93728</v>
      </c>
      <c r="AB33" s="155" t="n">
        <f aca="false">K33/AA33-1</f>
        <v>-0.0214203846262618</v>
      </c>
      <c r="AD33" s="148" t="n">
        <f aca="false">AD14</f>
        <v>3564.22</v>
      </c>
      <c r="AE33" s="149" t="n">
        <f aca="false">AE14</f>
        <v>35.815</v>
      </c>
      <c r="AF33" s="149" t="n">
        <f aca="false">AF14</f>
        <v>38.996</v>
      </c>
      <c r="AG33" s="150" t="n">
        <f aca="false">AG14</f>
        <v>41.014</v>
      </c>
      <c r="AH33" s="88"/>
      <c r="AI33" s="148" t="n">
        <f aca="false">F33/AD33</f>
        <v>1.074071970866</v>
      </c>
      <c r="AJ33" s="150" t="n">
        <f aca="false">K33/AD33</f>
        <v>0.630638961680256</v>
      </c>
      <c r="AL33" s="156" t="n">
        <f aca="false">AD33+F33</f>
        <v>7392.4488</v>
      </c>
      <c r="AN33" s="156" t="n">
        <f aca="false">AD33+K33</f>
        <v>5811.956</v>
      </c>
      <c r="AP33" s="156" t="n">
        <f aca="false">AA33+AD33</f>
        <v>5861.15728</v>
      </c>
      <c r="AQ33" s="88"/>
      <c r="AR33" s="112"/>
      <c r="AS33" s="66"/>
      <c r="AT33" s="70"/>
      <c r="AU33" s="112"/>
      <c r="AV33" s="66"/>
      <c r="AW33" s="70"/>
      <c r="AY33" s="112"/>
      <c r="AZ33" s="66"/>
      <c r="BA33" s="70"/>
      <c r="BB33" s="112"/>
      <c r="BC33" s="66"/>
      <c r="BD33" s="70"/>
      <c r="BF33" s="112"/>
      <c r="BG33" s="66"/>
      <c r="BH33" s="70"/>
      <c r="BI33" s="112"/>
      <c r="BJ33" s="66"/>
      <c r="BK33" s="70"/>
    </row>
    <row r="34" customFormat="false" ht="12.75" hidden="false" customHeight="false" outlineLevel="0" collapsed="false">
      <c r="A34" s="103"/>
      <c r="B34" s="103"/>
      <c r="C34" s="119"/>
      <c r="D34" s="242" t="s">
        <v>195</v>
      </c>
      <c r="E34" s="119" t="n">
        <v>38</v>
      </c>
      <c r="F34" s="157" t="n">
        <f aca="false">F18</f>
        <v>2269.408</v>
      </c>
      <c r="G34" s="158" t="n">
        <f aca="false">G18</f>
        <v>33.4715</v>
      </c>
      <c r="H34" s="158" t="n">
        <f aca="false">H18</f>
        <v>37.722</v>
      </c>
      <c r="I34" s="159" t="n">
        <f aca="false">I18</f>
        <v>39.6527</v>
      </c>
      <c r="J34" s="88"/>
      <c r="K34" s="160" t="n">
        <f aca="false">K18</f>
        <v>1329.9584</v>
      </c>
      <c r="L34" s="161" t="n">
        <f aca="false">L18</f>
        <v>33.6544</v>
      </c>
      <c r="M34" s="161" t="n">
        <f aca="false">M18</f>
        <v>37.7332</v>
      </c>
      <c r="N34" s="162" t="n">
        <f aca="false">N18</f>
        <v>39.6813</v>
      </c>
      <c r="O34" s="161" t="n">
        <f aca="false">O18</f>
        <v>20439.84</v>
      </c>
      <c r="P34" s="161" t="n">
        <f aca="false">P18</f>
        <v>115.84</v>
      </c>
      <c r="Q34" s="159" t="n">
        <f aca="false">Q18</f>
        <v>5.67773333333333</v>
      </c>
      <c r="R34" s="88"/>
      <c r="S34" s="125"/>
      <c r="T34" s="126"/>
      <c r="U34" s="127"/>
      <c r="V34" s="125"/>
      <c r="W34" s="126"/>
      <c r="X34" s="127"/>
      <c r="Y34" s="88"/>
      <c r="Z34" s="157" t="n">
        <f aca="false">Z18</f>
        <v>0.6</v>
      </c>
      <c r="AA34" s="163" t="n">
        <f aca="false">AA18</f>
        <v>1361.6448</v>
      </c>
      <c r="AB34" s="155" t="n">
        <f aca="false">K34/AA34-1</f>
        <v>-0.023270679695615</v>
      </c>
      <c r="AD34" s="157" t="n">
        <f aca="false">AD18</f>
        <v>2153.11</v>
      </c>
      <c r="AE34" s="158" t="n">
        <f aca="false">AE18</f>
        <v>33.329</v>
      </c>
      <c r="AF34" s="158" t="n">
        <f aca="false">AF18</f>
        <v>37.636</v>
      </c>
      <c r="AG34" s="159" t="n">
        <f aca="false">AG18</f>
        <v>39.867</v>
      </c>
      <c r="AH34" s="88"/>
      <c r="AI34" s="157" t="n">
        <f aca="false">F34/AD34</f>
        <v>1.05401396120031</v>
      </c>
      <c r="AJ34" s="159" t="n">
        <f aca="false">K34/AD34</f>
        <v>0.617691803948707</v>
      </c>
      <c r="AL34" s="164" t="n">
        <f aca="false">AD34+F34</f>
        <v>4422.518</v>
      </c>
      <c r="AN34" s="164" t="n">
        <f aca="false">AD34+K34</f>
        <v>3483.0684</v>
      </c>
      <c r="AP34" s="164" t="n">
        <f aca="false">AA34+AD34</f>
        <v>3514.7548</v>
      </c>
      <c r="AQ34" s="88"/>
      <c r="AR34" s="125"/>
      <c r="AS34" s="126"/>
      <c r="AT34" s="127"/>
      <c r="AU34" s="125"/>
      <c r="AV34" s="126"/>
      <c r="AW34" s="127"/>
      <c r="AY34" s="125"/>
      <c r="AZ34" s="126"/>
      <c r="BA34" s="127"/>
      <c r="BB34" s="125"/>
      <c r="BC34" s="126"/>
      <c r="BD34" s="127"/>
      <c r="BF34" s="125"/>
      <c r="BG34" s="126"/>
      <c r="BH34" s="127"/>
      <c r="BI34" s="125"/>
      <c r="BJ34" s="126"/>
      <c r="BK34" s="127"/>
    </row>
    <row r="35" customFormat="false" ht="12" hidden="false" customHeight="false" outlineLevel="0" collapsed="false">
      <c r="B35" s="84" t="s">
        <v>137</v>
      </c>
      <c r="C35" s="84" t="s">
        <v>54</v>
      </c>
      <c r="D35" s="240" t="s">
        <v>192</v>
      </c>
      <c r="E35" s="66" t="n">
        <v>20</v>
      </c>
      <c r="F35" s="85" t="n">
        <v>93335.016</v>
      </c>
      <c r="G35" s="86" t="n">
        <v>41.2674</v>
      </c>
      <c r="H35" s="86" t="n">
        <v>46.2431</v>
      </c>
      <c r="I35" s="87" t="n">
        <v>45.831</v>
      </c>
      <c r="J35" s="88"/>
      <c r="K35" s="107" t="n">
        <v>82608.5616</v>
      </c>
      <c r="L35" s="108" t="n">
        <v>41.5491</v>
      </c>
      <c r="M35" s="108" t="n">
        <v>45.7659</v>
      </c>
      <c r="N35" s="109" t="n">
        <v>45.5936</v>
      </c>
      <c r="O35" s="167" t="n">
        <v>41116</v>
      </c>
      <c r="P35" s="167" t="n">
        <v>177.05</v>
      </c>
      <c r="Q35" s="93" t="n">
        <f aca="false">O35/3600</f>
        <v>11.4211111111111</v>
      </c>
      <c r="R35" s="88"/>
      <c r="S35" s="94" t="e">
        <f aca="false">bdrate($F35:$F38,G35:G38,$K35:$K38,L35:L38)</f>
        <v>#VALUE!</v>
      </c>
      <c r="T35" s="95" t="e">
        <f aca="false">bdrate($F35:$F38,H35:H38,$K35:$K38,M35:M38)</f>
        <v>#VALUE!</v>
      </c>
      <c r="U35" s="96" t="e">
        <f aca="false">bdrate($F35:$F38,I35:I38,$K35:$K38,N35:N38)</f>
        <v>#VALUE!</v>
      </c>
      <c r="V35" s="94" t="e">
        <f aca="false">bdrateOld($F35:$F38,G35:G38,$K35:$K38,L35:L38)</f>
        <v>#VALUE!</v>
      </c>
      <c r="W35" s="95" t="e">
        <f aca="false">bdrateOld($F35:$F38,H35:H38,$K35:$K38,M35:M38)</f>
        <v>#VALUE!</v>
      </c>
      <c r="X35" s="96" t="e">
        <f aca="false">bdrateOld($F35:$F38,I35:I38,$K35:$K38,N35:N38)</f>
        <v>#VALUE!</v>
      </c>
      <c r="Y35" s="88"/>
      <c r="Z35" s="85" t="n">
        <f aca="false">Z3</f>
        <v>0.9</v>
      </c>
      <c r="AA35" s="86" t="n">
        <f aca="false">F35*Z35</f>
        <v>84001.5144</v>
      </c>
      <c r="AB35" s="97" t="n">
        <f aca="false">K35/AA35-1</f>
        <v>-0.016582472470282</v>
      </c>
      <c r="AD35" s="115" t="n">
        <v>34700.52</v>
      </c>
      <c r="AE35" s="116" t="n">
        <v>39.259</v>
      </c>
      <c r="AF35" s="116" t="n">
        <v>43.968</v>
      </c>
      <c r="AG35" s="117" t="n">
        <v>44.599</v>
      </c>
      <c r="AH35" s="88"/>
      <c r="AI35" s="115" t="n">
        <f aca="false">F35/AD35</f>
        <v>2.68972960635748</v>
      </c>
      <c r="AJ35" s="117" t="n">
        <f aca="false">K35/AD35</f>
        <v>2.3806145152868</v>
      </c>
      <c r="AL35" s="101" t="n">
        <f aca="false">AD35+F35</f>
        <v>128035.536</v>
      </c>
      <c r="AN35" s="101" t="n">
        <f aca="false">AD35+K35</f>
        <v>117309.0816</v>
      </c>
      <c r="AP35" s="101" t="n">
        <f aca="false">AA35+AD35</f>
        <v>118702.0344</v>
      </c>
      <c r="AQ35" s="88"/>
      <c r="AR35" s="94" t="e">
        <f aca="false">bdrate($F35:$F38,G35:G38,$AA35:$AA38,L35:L38)</f>
        <v>#VALUE!</v>
      </c>
      <c r="AS35" s="95" t="e">
        <f aca="false">bdrate($F35:$F38,H35:H38,$AA35:$AA38,M35:M38)</f>
        <v>#VALUE!</v>
      </c>
      <c r="AT35" s="96" t="e">
        <f aca="false">bdrate($F35:$F38,I35:I38,$AA35:$AA38,N35:N38)</f>
        <v>#VALUE!</v>
      </c>
      <c r="AU35" s="94" t="e">
        <f aca="false">bdrateOld($F35:$F38,G35:G38,$AA35:$AA38,L35:L38)</f>
        <v>#VALUE!</v>
      </c>
      <c r="AV35" s="95" t="e">
        <f aca="false">bdrateOld($F35:$F38,H35:H38,$AA35:$AA38,M35:M38)</f>
        <v>#VALUE!</v>
      </c>
      <c r="AW35" s="96" t="e">
        <f aca="false">bdrateOld($F35:$F38,I35:I38,$AA35:$AA38,N35:N38)</f>
        <v>#VALUE!</v>
      </c>
      <c r="AY35" s="94" t="e">
        <f aca="false">bdrate($AL35:$AL38,G35:G38,$AN35:$AN38,L35:L38)</f>
        <v>#VALUE!</v>
      </c>
      <c r="AZ35" s="95" t="e">
        <f aca="false">bdrate($AL35:$AL38,H35:H38,$AN35:$AN38,M35:M38)</f>
        <v>#VALUE!</v>
      </c>
      <c r="BA35" s="95" t="e">
        <f aca="false">bdrate($AL35:$AL38,I35:I38,$AN35:$AN38,N35:N38)</f>
        <v>#VALUE!</v>
      </c>
      <c r="BB35" s="94" t="e">
        <f aca="false">bdrateOld($AL35:$AL38,G35:G38,$AN35:$AN38,L35:L38)</f>
        <v>#VALUE!</v>
      </c>
      <c r="BC35" s="95" t="e">
        <f aca="false">bdrateOld($AL35:$AL38,H35:H38,$AN35:$AN38,M35:M38)</f>
        <v>#VALUE!</v>
      </c>
      <c r="BD35" s="96" t="e">
        <f aca="false">bdrateOld($AL35:$AL38,I35:I38,$AN35:$AN38,N35:N38)</f>
        <v>#VALUE!</v>
      </c>
      <c r="BF35" s="94" t="e">
        <f aca="false">bdrate($AL35:$AL38,G35:G38,$AP35:$AP38,L35:L38)</f>
        <v>#VALUE!</v>
      </c>
      <c r="BG35" s="95" t="e">
        <f aca="false">bdrate($AL35:$AL38,H35:H38,$AP35:$AP38,M35:M38)</f>
        <v>#VALUE!</v>
      </c>
      <c r="BH35" s="95" t="e">
        <f aca="false">bdrate($AL35:$AL38,I35:I38,$AP35:$AP38,N35:N38)</f>
        <v>#VALUE!</v>
      </c>
      <c r="BI35" s="94" t="e">
        <f aca="false">bdrateOld($AL35:$AL38,G35:G38,$AP35:$AP38,L35:L38)</f>
        <v>#VALUE!</v>
      </c>
      <c r="BJ35" s="95" t="e">
        <f aca="false">bdrateOld($AL35:$AL38,H35:H38,$AP35:$AP38,M35:M38)</f>
        <v>#VALUE!</v>
      </c>
      <c r="BK35" s="96" t="e">
        <f aca="false">bdrateOld($AL35:$AL38,I35:I38,$AP35:$AP38,N35:N38)</f>
        <v>#VALUE!</v>
      </c>
    </row>
    <row r="36" customFormat="false" ht="12" hidden="false" customHeight="false" outlineLevel="0" collapsed="false">
      <c r="A36" s="103"/>
      <c r="B36" s="102" t="s">
        <v>138</v>
      </c>
      <c r="C36" s="103"/>
      <c r="D36" s="241" t="s">
        <v>192</v>
      </c>
      <c r="E36" s="66" t="n">
        <v>22</v>
      </c>
      <c r="F36" s="104" t="n">
        <v>66179.5936</v>
      </c>
      <c r="G36" s="105" t="n">
        <v>39.9329</v>
      </c>
      <c r="H36" s="105" t="n">
        <v>45.4818</v>
      </c>
      <c r="I36" s="106" t="n">
        <v>45.293</v>
      </c>
      <c r="J36" s="88"/>
      <c r="K36" s="107" t="n">
        <v>55399.3712</v>
      </c>
      <c r="L36" s="108" t="n">
        <v>40.3108</v>
      </c>
      <c r="M36" s="108" t="n">
        <v>44.943</v>
      </c>
      <c r="N36" s="109" t="n">
        <v>44.9858</v>
      </c>
      <c r="O36" s="167" t="n">
        <v>39683.33</v>
      </c>
      <c r="P36" s="167" t="n">
        <v>165.62</v>
      </c>
      <c r="Q36" s="111" t="n">
        <f aca="false">O36/3600</f>
        <v>11.0231472222222</v>
      </c>
      <c r="R36" s="88"/>
      <c r="S36" s="112"/>
      <c r="T36" s="66"/>
      <c r="U36" s="70"/>
      <c r="V36" s="112"/>
      <c r="W36" s="66"/>
      <c r="X36" s="70"/>
      <c r="Y36" s="88"/>
      <c r="Z36" s="104" t="n">
        <f aca="false">Z4</f>
        <v>0.85</v>
      </c>
      <c r="AA36" s="105" t="n">
        <f aca="false">F36*Z36</f>
        <v>56252.65456</v>
      </c>
      <c r="AB36" s="113" t="n">
        <f aca="false">K36/AA36-1</f>
        <v>-0.0151687661084486</v>
      </c>
      <c r="AD36" s="134" t="n">
        <f aca="false">AD35</f>
        <v>34700.52</v>
      </c>
      <c r="AE36" s="135" t="n">
        <f aca="false">AE35</f>
        <v>39.259</v>
      </c>
      <c r="AF36" s="135" t="n">
        <f aca="false">AF35</f>
        <v>43.968</v>
      </c>
      <c r="AG36" s="111" t="n">
        <f aca="false">AG35</f>
        <v>44.599</v>
      </c>
      <c r="AH36" s="88"/>
      <c r="AI36" s="134" t="n">
        <f aca="false">F36/AD36</f>
        <v>1.90716431915141</v>
      </c>
      <c r="AJ36" s="111" t="n">
        <f aca="false">K36/AD36</f>
        <v>1.59649974121425</v>
      </c>
      <c r="AL36" s="114" t="n">
        <f aca="false">AD36+F36</f>
        <v>100880.1136</v>
      </c>
      <c r="AN36" s="114" t="n">
        <f aca="false">AD36+K36</f>
        <v>90099.8912</v>
      </c>
      <c r="AP36" s="114" t="n">
        <f aca="false">AA36+AD36</f>
        <v>90953.17456</v>
      </c>
      <c r="AQ36" s="88"/>
      <c r="AR36" s="112"/>
      <c r="AS36" s="66"/>
      <c r="AT36" s="70"/>
      <c r="AU36" s="112"/>
      <c r="AV36" s="66"/>
      <c r="AW36" s="70"/>
      <c r="AY36" s="112"/>
      <c r="AZ36" s="66"/>
      <c r="BA36" s="70"/>
      <c r="BB36" s="112"/>
      <c r="BC36" s="66"/>
      <c r="BD36" s="70"/>
      <c r="BF36" s="112"/>
      <c r="BG36" s="66"/>
      <c r="BH36" s="70"/>
      <c r="BI36" s="112"/>
      <c r="BJ36" s="66"/>
      <c r="BK36" s="70"/>
    </row>
    <row r="37" customFormat="false" ht="12" hidden="false" customHeight="false" outlineLevel="0" collapsed="false">
      <c r="A37" s="103"/>
      <c r="B37" s="103"/>
      <c r="C37" s="103"/>
      <c r="D37" s="241" t="s">
        <v>192</v>
      </c>
      <c r="E37" s="66" t="n">
        <v>24</v>
      </c>
      <c r="F37" s="104" t="n">
        <v>47033.8624</v>
      </c>
      <c r="G37" s="105" t="n">
        <v>38.695</v>
      </c>
      <c r="H37" s="105" t="n">
        <v>44.6346</v>
      </c>
      <c r="I37" s="106" t="n">
        <v>44.6837</v>
      </c>
      <c r="J37" s="88"/>
      <c r="K37" s="107" t="n">
        <v>34787.44</v>
      </c>
      <c r="L37" s="108" t="n">
        <v>39.1335</v>
      </c>
      <c r="M37" s="108" t="n">
        <v>44.1651</v>
      </c>
      <c r="N37" s="109" t="n">
        <v>44.3991</v>
      </c>
      <c r="O37" s="167" t="n">
        <v>40304.47</v>
      </c>
      <c r="P37" s="167" t="n">
        <v>156.08</v>
      </c>
      <c r="Q37" s="111" t="n">
        <f aca="false">O37/3600</f>
        <v>11.1956861111111</v>
      </c>
      <c r="R37" s="88"/>
      <c r="S37" s="112"/>
      <c r="T37" s="66"/>
      <c r="U37" s="70"/>
      <c r="V37" s="112"/>
      <c r="W37" s="66"/>
      <c r="X37" s="70"/>
      <c r="Y37" s="88"/>
      <c r="Z37" s="104" t="n">
        <f aca="false">Z5</f>
        <v>0.75</v>
      </c>
      <c r="AA37" s="105" t="n">
        <f aca="false">F37*Z37</f>
        <v>35275.3968</v>
      </c>
      <c r="AB37" s="113" t="n">
        <f aca="false">K37/AA37-1</f>
        <v>-0.013832779905115</v>
      </c>
      <c r="AD37" s="134" t="n">
        <f aca="false">AD36</f>
        <v>34700.52</v>
      </c>
      <c r="AE37" s="135" t="n">
        <f aca="false">AE36</f>
        <v>39.259</v>
      </c>
      <c r="AF37" s="135" t="n">
        <f aca="false">AF36</f>
        <v>43.968</v>
      </c>
      <c r="AG37" s="111" t="n">
        <f aca="false">AG36</f>
        <v>44.599</v>
      </c>
      <c r="AH37" s="88"/>
      <c r="AI37" s="134" t="n">
        <f aca="false">F37/AD37</f>
        <v>1.35542240865555</v>
      </c>
      <c r="AJ37" s="111" t="n">
        <f aca="false">K37/AD37</f>
        <v>1.00250486159862</v>
      </c>
      <c r="AL37" s="114" t="n">
        <f aca="false">AD37+F37</f>
        <v>81734.3824</v>
      </c>
      <c r="AN37" s="114" t="n">
        <f aca="false">AD37+K37</f>
        <v>69487.96</v>
      </c>
      <c r="AP37" s="114" t="n">
        <f aca="false">AA37+AD37</f>
        <v>69975.9168</v>
      </c>
      <c r="AQ37" s="88"/>
      <c r="AR37" s="112"/>
      <c r="AS37" s="66"/>
      <c r="AT37" s="70"/>
      <c r="AU37" s="112"/>
      <c r="AV37" s="66"/>
      <c r="AW37" s="70"/>
      <c r="AY37" s="112"/>
      <c r="AZ37" s="66"/>
      <c r="BA37" s="70"/>
      <c r="BB37" s="112"/>
      <c r="BC37" s="66"/>
      <c r="BD37" s="70"/>
      <c r="BF37" s="112"/>
      <c r="BG37" s="66"/>
      <c r="BH37" s="70"/>
      <c r="BI37" s="112"/>
      <c r="BJ37" s="66"/>
      <c r="BK37" s="70"/>
    </row>
    <row r="38" customFormat="false" ht="12.75" hidden="false" customHeight="false" outlineLevel="0" collapsed="false">
      <c r="A38" s="103"/>
      <c r="B38" s="103"/>
      <c r="C38" s="119"/>
      <c r="D38" s="242" t="s">
        <v>192</v>
      </c>
      <c r="E38" s="119" t="n">
        <v>26</v>
      </c>
      <c r="F38" s="165" t="n">
        <v>34780.9328</v>
      </c>
      <c r="G38" s="128" t="n">
        <v>37.5581</v>
      </c>
      <c r="H38" s="128" t="n">
        <v>43.7709</v>
      </c>
      <c r="I38" s="243" t="n">
        <v>44.0302</v>
      </c>
      <c r="J38" s="88"/>
      <c r="K38" s="107" t="n">
        <v>20456.4672</v>
      </c>
      <c r="L38" s="108" t="n">
        <v>38.0907</v>
      </c>
      <c r="M38" s="108" t="n">
        <v>43.4916</v>
      </c>
      <c r="N38" s="109" t="n">
        <v>43.8691</v>
      </c>
      <c r="O38" s="167" t="n">
        <v>35166.62</v>
      </c>
      <c r="P38" s="167" t="n">
        <v>151.89</v>
      </c>
      <c r="Q38" s="111" t="n">
        <f aca="false">O38/3600</f>
        <v>9.76850555555556</v>
      </c>
      <c r="R38" s="88"/>
      <c r="S38" s="125"/>
      <c r="T38" s="126"/>
      <c r="U38" s="127"/>
      <c r="V38" s="125"/>
      <c r="W38" s="126"/>
      <c r="X38" s="127"/>
      <c r="Y38" s="88"/>
      <c r="Z38" s="165" t="n">
        <f aca="false">Z6</f>
        <v>0.6</v>
      </c>
      <c r="AA38" s="128" t="n">
        <f aca="false">F38*Z38</f>
        <v>20868.55968</v>
      </c>
      <c r="AB38" s="113" t="n">
        <f aca="false">K38/AA38-1</f>
        <v>-0.0197470494523369</v>
      </c>
      <c r="AD38" s="136" t="n">
        <f aca="false">AD37</f>
        <v>34700.52</v>
      </c>
      <c r="AE38" s="137" t="n">
        <f aca="false">AE37</f>
        <v>39.259</v>
      </c>
      <c r="AF38" s="137" t="n">
        <f aca="false">AF37</f>
        <v>43.968</v>
      </c>
      <c r="AG38" s="124" t="n">
        <f aca="false">AG37</f>
        <v>44.599</v>
      </c>
      <c r="AH38" s="88"/>
      <c r="AI38" s="136" t="n">
        <f aca="false">F38/AD38</f>
        <v>1.00231733703126</v>
      </c>
      <c r="AJ38" s="124" t="n">
        <f aca="false">K38/AD38</f>
        <v>0.589514716205982</v>
      </c>
      <c r="AL38" s="166" t="n">
        <f aca="false">AD38+F38</f>
        <v>69481.4528</v>
      </c>
      <c r="AN38" s="166" t="n">
        <f aca="false">AD38+K38</f>
        <v>55156.9872</v>
      </c>
      <c r="AP38" s="166" t="n">
        <f aca="false">AA38+AD38</f>
        <v>55569.07968</v>
      </c>
      <c r="AQ38" s="88"/>
      <c r="AR38" s="125"/>
      <c r="AS38" s="126"/>
      <c r="AT38" s="127"/>
      <c r="AU38" s="125"/>
      <c r="AV38" s="126"/>
      <c r="AW38" s="127"/>
      <c r="AY38" s="125"/>
      <c r="AZ38" s="126"/>
      <c r="BA38" s="127"/>
      <c r="BB38" s="125"/>
      <c r="BC38" s="126"/>
      <c r="BD38" s="127"/>
      <c r="BF38" s="125"/>
      <c r="BG38" s="126"/>
      <c r="BH38" s="127"/>
      <c r="BI38" s="125"/>
      <c r="BJ38" s="126"/>
      <c r="BK38" s="127"/>
    </row>
    <row r="39" customFormat="false" ht="12" hidden="false" customHeight="false" outlineLevel="0" collapsed="false">
      <c r="A39" s="103"/>
      <c r="B39" s="103"/>
      <c r="C39" s="84" t="s">
        <v>59</v>
      </c>
      <c r="D39" s="240" t="s">
        <v>193</v>
      </c>
      <c r="E39" s="66" t="n">
        <v>24</v>
      </c>
      <c r="F39" s="85" t="n">
        <v>47033.8624</v>
      </c>
      <c r="G39" s="86" t="n">
        <v>38.695</v>
      </c>
      <c r="H39" s="86" t="n">
        <v>44.6346</v>
      </c>
      <c r="I39" s="87" t="n">
        <v>44.6837</v>
      </c>
      <c r="J39" s="88"/>
      <c r="K39" s="89" t="n">
        <v>41735.6624</v>
      </c>
      <c r="L39" s="90" t="n">
        <v>39.0047</v>
      </c>
      <c r="M39" s="90" t="n">
        <v>44.1709</v>
      </c>
      <c r="N39" s="91" t="n">
        <v>44.3856</v>
      </c>
      <c r="O39" s="90" t="n">
        <v>39855.35</v>
      </c>
      <c r="P39" s="90" t="n">
        <v>159.29</v>
      </c>
      <c r="Q39" s="93" t="n">
        <f aca="false">O39/3600</f>
        <v>11.0709305555556</v>
      </c>
      <c r="R39" s="88"/>
      <c r="S39" s="94" t="e">
        <f aca="false">bdrate($F39:$F42,G39:G42,$K39:$K42,L39:L42)</f>
        <v>#VALUE!</v>
      </c>
      <c r="T39" s="95" t="e">
        <f aca="false">bdrate($F39:$F42,H39:H42,$K39:$K42,M39:M42)</f>
        <v>#VALUE!</v>
      </c>
      <c r="U39" s="96" t="e">
        <f aca="false">bdrate($F39:$F42,I39:I42,$K39:$K42,N39:N42)</f>
        <v>#VALUE!</v>
      </c>
      <c r="V39" s="94" t="e">
        <f aca="false">bdrateOld($F39:$F42,G39:G42,$K39:$K42,L39:L42)</f>
        <v>#VALUE!</v>
      </c>
      <c r="W39" s="95" t="e">
        <f aca="false">bdrateOld($F39:$F42,H39:H42,$K39:$K42,M39:M42)</f>
        <v>#VALUE!</v>
      </c>
      <c r="X39" s="96" t="e">
        <f aca="false">bdrateOld($F39:$F42,I39:I42,$K39:$K42,N39:N42)</f>
        <v>#VALUE!</v>
      </c>
      <c r="Y39" s="88"/>
      <c r="Z39" s="85" t="n">
        <f aca="false">Z7</f>
        <v>0.9</v>
      </c>
      <c r="AA39" s="86" t="n">
        <f aca="false">F39*Z39</f>
        <v>42330.47616</v>
      </c>
      <c r="AB39" s="97" t="n">
        <f aca="false">K39/AA39-1</f>
        <v>-0.0140516671192578</v>
      </c>
      <c r="AD39" s="115" t="n">
        <v>20603.18</v>
      </c>
      <c r="AE39" s="116" t="n">
        <v>36.308</v>
      </c>
      <c r="AF39" s="116" t="n">
        <v>42.144</v>
      </c>
      <c r="AG39" s="117" t="n">
        <v>43.061</v>
      </c>
      <c r="AH39" s="88"/>
      <c r="AI39" s="115" t="n">
        <f aca="false">F39/AD39</f>
        <v>2.28284480356916</v>
      </c>
      <c r="AJ39" s="117" t="n">
        <f aca="false">K39/AD39</f>
        <v>2.02569032547403</v>
      </c>
      <c r="AL39" s="101" t="n">
        <f aca="false">AD39+F39</f>
        <v>67637.0424</v>
      </c>
      <c r="AN39" s="101" t="n">
        <f aca="false">AD39+K39</f>
        <v>62338.8424</v>
      </c>
      <c r="AP39" s="101" t="n">
        <f aca="false">AA39+AD39</f>
        <v>62933.65616</v>
      </c>
      <c r="AQ39" s="88"/>
      <c r="AR39" s="94" t="e">
        <f aca="false">bdrate($F39:$F42,G39:G42,$AA39:$AA42,L39:L42)</f>
        <v>#VALUE!</v>
      </c>
      <c r="AS39" s="95" t="e">
        <f aca="false">bdrate($F39:$F42,H39:H42,$AA39:$AA42,M39:M42)</f>
        <v>#VALUE!</v>
      </c>
      <c r="AT39" s="96" t="e">
        <f aca="false">bdrate($F39:$F42,I39:I42,$AA39:$AA42,N39:N42)</f>
        <v>#VALUE!</v>
      </c>
      <c r="AU39" s="94" t="e">
        <f aca="false">bdrateOld($F39:$F42,G39:G42,$AA39:$AA42,L39:L42)</f>
        <v>#VALUE!</v>
      </c>
      <c r="AV39" s="95" t="e">
        <f aca="false">bdrateOld($F39:$F42,H39:H42,$AA39:$AA42,M39:M42)</f>
        <v>#VALUE!</v>
      </c>
      <c r="AW39" s="96" t="e">
        <f aca="false">bdrateOld($F39:$F42,I39:I42,$AA39:$AA42,N39:N42)</f>
        <v>#VALUE!</v>
      </c>
      <c r="AY39" s="94" t="e">
        <f aca="false">bdrate($AL39:$AL42,G39:G42,$AN39:$AN42,L39:L42)</f>
        <v>#VALUE!</v>
      </c>
      <c r="AZ39" s="95" t="e">
        <f aca="false">bdrate($AL39:$AL42,H39:H42,$AN39:$AN42,M39:M42)</f>
        <v>#VALUE!</v>
      </c>
      <c r="BA39" s="95" t="e">
        <f aca="false">bdrate($AL39:$AL42,I39:I42,$AN39:$AN42,N39:N42)</f>
        <v>#VALUE!</v>
      </c>
      <c r="BB39" s="94" t="e">
        <f aca="false">bdrateOld($AL39:$AL42,G39:G42,$AN39:$AN42,L39:L42)</f>
        <v>#VALUE!</v>
      </c>
      <c r="BC39" s="95" t="e">
        <f aca="false">bdrateOld($AL39:$AL42,H39:H42,$AN39:$AN42,M39:M42)</f>
        <v>#VALUE!</v>
      </c>
      <c r="BD39" s="96" t="e">
        <f aca="false">bdrateOld($AL39:$AL42,I39:I42,$AN39:$AN42,N39:N42)</f>
        <v>#VALUE!</v>
      </c>
      <c r="BF39" s="94" t="e">
        <f aca="false">bdrate($AL39:$AL42,G39:G42,$AP39:$AP42,L39:L42)</f>
        <v>#VALUE!</v>
      </c>
      <c r="BG39" s="95" t="e">
        <f aca="false">bdrate($AL39:$AL42,H39:H42,$AP39:$AP42,M39:M42)</f>
        <v>#VALUE!</v>
      </c>
      <c r="BH39" s="95" t="e">
        <f aca="false">bdrate($AL39:$AL42,I39:I42,$AP39:$AP42,N39:N42)</f>
        <v>#VALUE!</v>
      </c>
      <c r="BI39" s="94" t="e">
        <f aca="false">bdrateOld($AL39:$AL42,G39:G42,$AP39:$AP42,L39:L42)</f>
        <v>#VALUE!</v>
      </c>
      <c r="BJ39" s="95" t="e">
        <f aca="false">bdrateOld($AL39:$AL42,H39:H42,$AP39:$AP42,M39:M42)</f>
        <v>#VALUE!</v>
      </c>
      <c r="BK39" s="96" t="e">
        <f aca="false">bdrateOld($AL39:$AL42,I39:I42,$AP39:$AP42,N39:N42)</f>
        <v>#VALUE!</v>
      </c>
    </row>
    <row r="40" customFormat="false" ht="12" hidden="false" customHeight="false" outlineLevel="0" collapsed="false">
      <c r="A40" s="103"/>
      <c r="B40" s="103"/>
      <c r="C40" s="103"/>
      <c r="D40" s="241" t="s">
        <v>193</v>
      </c>
      <c r="E40" s="66" t="n">
        <v>26</v>
      </c>
      <c r="F40" s="104" t="n">
        <v>34780.9328</v>
      </c>
      <c r="G40" s="105" t="n">
        <v>37.5581</v>
      </c>
      <c r="H40" s="105" t="n">
        <v>43.7709</v>
      </c>
      <c r="I40" s="106" t="n">
        <v>44.0302</v>
      </c>
      <c r="J40" s="88"/>
      <c r="K40" s="107" t="n">
        <v>29523.1376</v>
      </c>
      <c r="L40" s="108" t="n">
        <v>38.0493</v>
      </c>
      <c r="M40" s="108" t="n">
        <v>43.3888</v>
      </c>
      <c r="N40" s="109" t="n">
        <v>43.7891</v>
      </c>
      <c r="O40" s="108" t="n">
        <v>35441.6</v>
      </c>
      <c r="P40" s="108" t="n">
        <v>156.49</v>
      </c>
      <c r="Q40" s="111" t="n">
        <f aca="false">O40/3600</f>
        <v>9.84488888888889</v>
      </c>
      <c r="R40" s="88"/>
      <c r="S40" s="112"/>
      <c r="T40" s="66"/>
      <c r="U40" s="70"/>
      <c r="V40" s="112"/>
      <c r="W40" s="66"/>
      <c r="X40" s="70"/>
      <c r="Y40" s="88"/>
      <c r="Z40" s="104" t="n">
        <f aca="false">Z8</f>
        <v>0.85</v>
      </c>
      <c r="AA40" s="105" t="n">
        <f aca="false">F40*Z40</f>
        <v>29563.79288</v>
      </c>
      <c r="AB40" s="113" t="n">
        <f aca="false">K40/AA40-1</f>
        <v>-0.00137517131732801</v>
      </c>
      <c r="AD40" s="134" t="n">
        <f aca="false">AD39</f>
        <v>20603.18</v>
      </c>
      <c r="AE40" s="135" t="n">
        <f aca="false">AE39</f>
        <v>36.308</v>
      </c>
      <c r="AF40" s="135" t="n">
        <f aca="false">AF39</f>
        <v>42.144</v>
      </c>
      <c r="AG40" s="111" t="n">
        <f aca="false">AG39</f>
        <v>43.061</v>
      </c>
      <c r="AH40" s="88"/>
      <c r="AI40" s="134" t="n">
        <f aca="false">F40/AD40</f>
        <v>1.68813420064281</v>
      </c>
      <c r="AJ40" s="111" t="n">
        <f aca="false">K40/AD40</f>
        <v>1.43294081787375</v>
      </c>
      <c r="AL40" s="114" t="n">
        <f aca="false">AD40+F40</f>
        <v>55384.1128</v>
      </c>
      <c r="AN40" s="114" t="n">
        <f aca="false">AD40+K40</f>
        <v>50126.3176</v>
      </c>
      <c r="AP40" s="114" t="n">
        <f aca="false">AA40+AD40</f>
        <v>50166.97288</v>
      </c>
      <c r="AQ40" s="88"/>
      <c r="AR40" s="112"/>
      <c r="AS40" s="66"/>
      <c r="AT40" s="70"/>
      <c r="AU40" s="112"/>
      <c r="AV40" s="66"/>
      <c r="AW40" s="70"/>
      <c r="AY40" s="112"/>
      <c r="AZ40" s="66"/>
      <c r="BA40" s="70"/>
      <c r="BB40" s="112"/>
      <c r="BC40" s="66"/>
      <c r="BD40" s="70"/>
      <c r="BF40" s="112"/>
      <c r="BG40" s="66"/>
      <c r="BH40" s="70"/>
      <c r="BI40" s="112"/>
      <c r="BJ40" s="66"/>
      <c r="BK40" s="70"/>
    </row>
    <row r="41" customFormat="false" ht="12" hidden="false" customHeight="false" outlineLevel="0" collapsed="false">
      <c r="A41" s="103"/>
      <c r="B41" s="103"/>
      <c r="C41" s="103"/>
      <c r="D41" s="241" t="s">
        <v>193</v>
      </c>
      <c r="E41" s="66" t="n">
        <v>28</v>
      </c>
      <c r="F41" s="115" t="n">
        <v>26358.2512</v>
      </c>
      <c r="G41" s="116" t="n">
        <v>36.4689</v>
      </c>
      <c r="H41" s="116" t="n">
        <v>43.001</v>
      </c>
      <c r="I41" s="117" t="n">
        <v>43.4379</v>
      </c>
      <c r="J41" s="88"/>
      <c r="K41" s="107" t="n">
        <v>19387.7904</v>
      </c>
      <c r="L41" s="108" t="n">
        <v>36.9912</v>
      </c>
      <c r="M41" s="108" t="n">
        <v>42.658</v>
      </c>
      <c r="N41" s="109" t="n">
        <v>43.2118</v>
      </c>
      <c r="O41" s="108" t="n">
        <v>33280.63</v>
      </c>
      <c r="P41" s="108" t="n">
        <v>150.68</v>
      </c>
      <c r="Q41" s="111" t="n">
        <f aca="false">O41/3600</f>
        <v>9.24461944444444</v>
      </c>
      <c r="R41" s="88"/>
      <c r="S41" s="112"/>
      <c r="T41" s="66"/>
      <c r="U41" s="70"/>
      <c r="V41" s="112"/>
      <c r="W41" s="66"/>
      <c r="X41" s="70"/>
      <c r="Y41" s="88"/>
      <c r="Z41" s="104" t="n">
        <f aca="false">Z9</f>
        <v>0.75</v>
      </c>
      <c r="AA41" s="105" t="n">
        <f aca="false">F41*Z41</f>
        <v>19768.6884</v>
      </c>
      <c r="AB41" s="113" t="n">
        <f aca="false">K41/AA41-1</f>
        <v>-0.0192677426186756</v>
      </c>
      <c r="AD41" s="134" t="n">
        <f aca="false">AD40</f>
        <v>20603.18</v>
      </c>
      <c r="AE41" s="135" t="n">
        <f aca="false">AE40</f>
        <v>36.308</v>
      </c>
      <c r="AF41" s="135" t="n">
        <f aca="false">AF40</f>
        <v>42.144</v>
      </c>
      <c r="AG41" s="111" t="n">
        <f aca="false">AG40</f>
        <v>43.061</v>
      </c>
      <c r="AH41" s="88"/>
      <c r="AI41" s="134" t="n">
        <f aca="false">F41/AD41</f>
        <v>1.27932926858864</v>
      </c>
      <c r="AJ41" s="111" t="n">
        <f aca="false">K41/AD41</f>
        <v>0.941009611137698</v>
      </c>
      <c r="AL41" s="114" t="n">
        <f aca="false">AD41+F41</f>
        <v>46961.4312</v>
      </c>
      <c r="AN41" s="114" t="n">
        <f aca="false">AD41+K41</f>
        <v>39990.9704</v>
      </c>
      <c r="AP41" s="114" t="n">
        <f aca="false">AA41+AD41</f>
        <v>40371.8684</v>
      </c>
      <c r="AQ41" s="88"/>
      <c r="AR41" s="112"/>
      <c r="AS41" s="66"/>
      <c r="AT41" s="70"/>
      <c r="AU41" s="112"/>
      <c r="AV41" s="66"/>
      <c r="AW41" s="70"/>
      <c r="AY41" s="112"/>
      <c r="AZ41" s="66"/>
      <c r="BA41" s="70"/>
      <c r="BB41" s="112"/>
      <c r="BC41" s="66"/>
      <c r="BD41" s="70"/>
      <c r="BF41" s="112"/>
      <c r="BG41" s="66"/>
      <c r="BH41" s="70"/>
      <c r="BI41" s="112"/>
      <c r="BJ41" s="66"/>
      <c r="BK41" s="70"/>
    </row>
    <row r="42" customFormat="false" ht="12.75" hidden="false" customHeight="false" outlineLevel="0" collapsed="false">
      <c r="A42" s="103"/>
      <c r="B42" s="103"/>
      <c r="C42" s="119"/>
      <c r="D42" s="242" t="s">
        <v>193</v>
      </c>
      <c r="E42" s="119" t="n">
        <v>30</v>
      </c>
      <c r="F42" s="129" t="n">
        <v>20270.4592</v>
      </c>
      <c r="G42" s="130" t="n">
        <v>35.3543</v>
      </c>
      <c r="H42" s="130" t="n">
        <v>42.4729</v>
      </c>
      <c r="I42" s="131" t="n">
        <v>43.0166</v>
      </c>
      <c r="J42" s="88"/>
      <c r="K42" s="120" t="n">
        <v>11924.272</v>
      </c>
      <c r="L42" s="121" t="n">
        <v>36.0344</v>
      </c>
      <c r="M42" s="121" t="n">
        <v>42.1143</v>
      </c>
      <c r="N42" s="122" t="n">
        <v>42.7736</v>
      </c>
      <c r="O42" s="121" t="n">
        <v>32306.93</v>
      </c>
      <c r="P42" s="121" t="n">
        <v>149.08</v>
      </c>
      <c r="Q42" s="124" t="n">
        <f aca="false">O42/3600</f>
        <v>8.97414722222222</v>
      </c>
      <c r="R42" s="88"/>
      <c r="S42" s="125"/>
      <c r="T42" s="126"/>
      <c r="U42" s="127"/>
      <c r="V42" s="125"/>
      <c r="W42" s="126"/>
      <c r="X42" s="127"/>
      <c r="Y42" s="88"/>
      <c r="Z42" s="165" t="n">
        <f aca="false">Z10</f>
        <v>0.6</v>
      </c>
      <c r="AA42" s="128" t="n">
        <f aca="false">F42*Z42</f>
        <v>12162.27552</v>
      </c>
      <c r="AB42" s="113" t="n">
        <f aca="false">K42/AA42-1</f>
        <v>-0.0195689959176324</v>
      </c>
      <c r="AD42" s="136" t="n">
        <f aca="false">AD41</f>
        <v>20603.18</v>
      </c>
      <c r="AE42" s="137" t="n">
        <f aca="false">AE41</f>
        <v>36.308</v>
      </c>
      <c r="AF42" s="137" t="n">
        <f aca="false">AF41</f>
        <v>42.144</v>
      </c>
      <c r="AG42" s="124" t="n">
        <f aca="false">AG41</f>
        <v>43.061</v>
      </c>
      <c r="AH42" s="88"/>
      <c r="AI42" s="136" t="n">
        <f aca="false">F42/AD42</f>
        <v>0.983850997758599</v>
      </c>
      <c r="AJ42" s="124" t="n">
        <f aca="false">K42/AD42</f>
        <v>0.578758812959941</v>
      </c>
      <c r="AL42" s="166" t="n">
        <f aca="false">AD42+F42</f>
        <v>40873.6392</v>
      </c>
      <c r="AN42" s="166" t="n">
        <f aca="false">AD42+K42</f>
        <v>32527.452</v>
      </c>
      <c r="AP42" s="166" t="n">
        <f aca="false">AA42+AD42</f>
        <v>32765.45552</v>
      </c>
      <c r="AQ42" s="88"/>
      <c r="AR42" s="125"/>
      <c r="AS42" s="126"/>
      <c r="AT42" s="127"/>
      <c r="AU42" s="125"/>
      <c r="AV42" s="126"/>
      <c r="AW42" s="127"/>
      <c r="AY42" s="125"/>
      <c r="AZ42" s="126"/>
      <c r="BA42" s="127"/>
      <c r="BB42" s="125"/>
      <c r="BC42" s="126"/>
      <c r="BD42" s="127"/>
      <c r="BF42" s="125"/>
      <c r="BG42" s="126"/>
      <c r="BH42" s="127"/>
      <c r="BI42" s="125"/>
      <c r="BJ42" s="126"/>
      <c r="BK42" s="127"/>
    </row>
    <row r="43" customFormat="false" ht="12" hidden="false" customHeight="false" outlineLevel="0" collapsed="false">
      <c r="A43" s="103"/>
      <c r="B43" s="103"/>
      <c r="C43" s="84" t="s">
        <v>139</v>
      </c>
      <c r="D43" s="240" t="s">
        <v>194</v>
      </c>
      <c r="E43" s="66" t="n">
        <v>28</v>
      </c>
      <c r="F43" s="98" t="n">
        <v>26358.2512</v>
      </c>
      <c r="G43" s="99" t="n">
        <v>36.4689</v>
      </c>
      <c r="H43" s="99" t="n">
        <v>43.001</v>
      </c>
      <c r="I43" s="100" t="n">
        <v>43.4379</v>
      </c>
      <c r="J43" s="88"/>
      <c r="K43" s="107" t="n">
        <v>23331.56</v>
      </c>
      <c r="L43" s="108" t="n">
        <v>36.751</v>
      </c>
      <c r="M43" s="108" t="n">
        <v>42.615</v>
      </c>
      <c r="N43" s="109" t="n">
        <v>43.16</v>
      </c>
      <c r="O43" s="167" t="n">
        <v>33322.4</v>
      </c>
      <c r="P43" s="167" t="n">
        <v>150.77</v>
      </c>
      <c r="Q43" s="111" t="n">
        <f aca="false">O43/3600</f>
        <v>9.25622222222222</v>
      </c>
      <c r="R43" s="88"/>
      <c r="S43" s="94" t="e">
        <f aca="false">bdrate($F43:$F46,G43:G46,$K43:$K46,L43:L46)</f>
        <v>#VALUE!</v>
      </c>
      <c r="T43" s="95" t="e">
        <f aca="false">bdrate($F43:$F46,H43:H46,$K43:$K46,M43:M46)</f>
        <v>#VALUE!</v>
      </c>
      <c r="U43" s="96" t="e">
        <f aca="false">bdrate($F43:$F46,I43:I46,$K43:$K46,N43:N46)</f>
        <v>#VALUE!</v>
      </c>
      <c r="V43" s="94" t="e">
        <f aca="false">bdrateOld($F43:$F46,G43:G46,$K43:$K46,L43:L46)</f>
        <v>#VALUE!</v>
      </c>
      <c r="W43" s="95" t="e">
        <f aca="false">bdrateOld($F43:$F46,H43:H46,$K43:$K46,M43:M46)</f>
        <v>#VALUE!</v>
      </c>
      <c r="X43" s="96" t="e">
        <f aca="false">bdrateOld($F43:$F46,I43:I46,$K43:$K46,N43:N46)</f>
        <v>#VALUE!</v>
      </c>
      <c r="Y43" s="88"/>
      <c r="Z43" s="85" t="n">
        <f aca="false">Z11</f>
        <v>0.9</v>
      </c>
      <c r="AA43" s="86" t="n">
        <f aca="false">F43*Z43</f>
        <v>23722.42608</v>
      </c>
      <c r="AB43" s="97" t="n">
        <f aca="false">K43/AA43-1</f>
        <v>-0.0164766486649328</v>
      </c>
      <c r="AD43" s="115" t="n">
        <v>12376.12</v>
      </c>
      <c r="AE43" s="116" t="n">
        <v>33.413</v>
      </c>
      <c r="AF43" s="116" t="n">
        <v>40.581</v>
      </c>
      <c r="AG43" s="117" t="n">
        <v>41.722</v>
      </c>
      <c r="AH43" s="88"/>
      <c r="AI43" s="115" t="n">
        <f aca="false">F43/AD43</f>
        <v>2.12976693826498</v>
      </c>
      <c r="AJ43" s="117" t="n">
        <f aca="false">K43/AD43</f>
        <v>1.8852079650165</v>
      </c>
      <c r="AL43" s="101" t="n">
        <f aca="false">AD43+F43</f>
        <v>38734.3712</v>
      </c>
      <c r="AN43" s="101" t="n">
        <f aca="false">AD43+K43</f>
        <v>35707.68</v>
      </c>
      <c r="AP43" s="101" t="n">
        <f aca="false">AA43+AD43</f>
        <v>36098.54608</v>
      </c>
      <c r="AQ43" s="88"/>
      <c r="AR43" s="94" t="e">
        <f aca="false">bdrate($F43:$F46,G43:G46,$AA43:$AA46,L43:L46)</f>
        <v>#VALUE!</v>
      </c>
      <c r="AS43" s="95" t="e">
        <f aca="false">bdrate($F43:$F46,H43:H46,$AA43:$AA46,M43:M46)</f>
        <v>#VALUE!</v>
      </c>
      <c r="AT43" s="96" t="e">
        <f aca="false">bdrate($F43:$F46,I43:I46,$AA43:$AA46,N43:N46)</f>
        <v>#VALUE!</v>
      </c>
      <c r="AU43" s="94" t="e">
        <f aca="false">bdrateOld($F43:$F46,G43:G46,$AA43:$AA46,L43:L46)</f>
        <v>#VALUE!</v>
      </c>
      <c r="AV43" s="95" t="e">
        <f aca="false">bdrateOld($F43:$F46,H43:H46,$AA43:$AA46,M43:M46)</f>
        <v>#VALUE!</v>
      </c>
      <c r="AW43" s="96" t="e">
        <f aca="false">bdrateOld($F43:$F46,I43:I46,$AA43:$AA46,N43:N46)</f>
        <v>#VALUE!</v>
      </c>
      <c r="AY43" s="94" t="e">
        <f aca="false">bdrate($AL43:$AL46,G43:G46,$AN43:$AN46,L43:L46)</f>
        <v>#VALUE!</v>
      </c>
      <c r="AZ43" s="95" t="e">
        <f aca="false">bdrate($AL43:$AL46,H43:H46,$AN43:$AN46,M43:M46)</f>
        <v>#VALUE!</v>
      </c>
      <c r="BA43" s="95" t="e">
        <f aca="false">bdrate($AL43:$AL46,I43:I46,$AN43:$AN46,N43:N46)</f>
        <v>#VALUE!</v>
      </c>
      <c r="BB43" s="94" t="e">
        <f aca="false">bdrateOld($AL43:$AL46,G43:G46,$AN43:$AN46,L43:L46)</f>
        <v>#VALUE!</v>
      </c>
      <c r="BC43" s="95" t="e">
        <f aca="false">bdrateOld($AL43:$AL46,H43:H46,$AN43:$AN46,M43:M46)</f>
        <v>#VALUE!</v>
      </c>
      <c r="BD43" s="96" t="e">
        <f aca="false">bdrateOld($AL43:$AL46,I43:I46,$AN43:$AN46,N43:N46)</f>
        <v>#VALUE!</v>
      </c>
      <c r="BF43" s="94" t="e">
        <f aca="false">bdrate($AL43:$AL46,G43:G46,$AP43:$AP46,L43:L46)</f>
        <v>#VALUE!</v>
      </c>
      <c r="BG43" s="95" t="e">
        <f aca="false">bdrate($AL43:$AL46,H43:H46,$AP43:$AP46,M43:M46)</f>
        <v>#VALUE!</v>
      </c>
      <c r="BH43" s="95" t="e">
        <f aca="false">bdrate($AL43:$AL46,I43:I46,$AP43:$AP46,N43:N46)</f>
        <v>#VALUE!</v>
      </c>
      <c r="BI43" s="94" t="e">
        <f aca="false">bdrateOld($AL43:$AL46,G43:G46,$AP43:$AP46,L43:L46)</f>
        <v>#VALUE!</v>
      </c>
      <c r="BJ43" s="95" t="e">
        <f aca="false">bdrateOld($AL43:$AL46,H43:H46,$AP43:$AP46,M43:M46)</f>
        <v>#VALUE!</v>
      </c>
      <c r="BK43" s="96" t="e">
        <f aca="false">bdrateOld($AL43:$AL46,I43:I46,$AP43:$AP46,N43:N46)</f>
        <v>#VALUE!</v>
      </c>
    </row>
    <row r="44" customFormat="false" ht="12" hidden="false" customHeight="false" outlineLevel="0" collapsed="false">
      <c r="A44" s="103"/>
      <c r="B44" s="103"/>
      <c r="C44" s="103"/>
      <c r="D44" s="241" t="s">
        <v>194</v>
      </c>
      <c r="E44" s="66" t="n">
        <v>30</v>
      </c>
      <c r="F44" s="115" t="n">
        <v>20270.4592</v>
      </c>
      <c r="G44" s="116" t="n">
        <v>35.3543</v>
      </c>
      <c r="H44" s="116" t="n">
        <v>42.4729</v>
      </c>
      <c r="I44" s="117" t="n">
        <v>43.0166</v>
      </c>
      <c r="J44" s="88"/>
      <c r="K44" s="107" t="n">
        <v>16962.2896</v>
      </c>
      <c r="L44" s="108" t="n">
        <v>35.7782</v>
      </c>
      <c r="M44" s="108" t="n">
        <v>42.0173</v>
      </c>
      <c r="N44" s="109" t="n">
        <v>42.6942</v>
      </c>
      <c r="O44" s="167" t="n">
        <v>30691.37</v>
      </c>
      <c r="P44" s="167" t="n">
        <v>149.53</v>
      </c>
      <c r="Q44" s="111" t="n">
        <f aca="false">O44/3600</f>
        <v>8.52538055555556</v>
      </c>
      <c r="R44" s="88"/>
      <c r="S44" s="112"/>
      <c r="T44" s="66"/>
      <c r="U44" s="70"/>
      <c r="V44" s="112"/>
      <c r="W44" s="66"/>
      <c r="X44" s="70"/>
      <c r="Y44" s="88"/>
      <c r="Z44" s="104" t="n">
        <f aca="false">Z12</f>
        <v>0.85</v>
      </c>
      <c r="AA44" s="105" t="n">
        <f aca="false">F44*Z44</f>
        <v>17229.89032</v>
      </c>
      <c r="AB44" s="113" t="n">
        <f aca="false">K44/AA44-1</f>
        <v>-0.0155311911468977</v>
      </c>
      <c r="AD44" s="134" t="n">
        <f aca="false">AD43</f>
        <v>12376.12</v>
      </c>
      <c r="AE44" s="135" t="n">
        <f aca="false">AE43</f>
        <v>33.413</v>
      </c>
      <c r="AF44" s="135" t="n">
        <f aca="false">AF43</f>
        <v>40.581</v>
      </c>
      <c r="AG44" s="111" t="n">
        <f aca="false">AG43</f>
        <v>41.722</v>
      </c>
      <c r="AH44" s="88"/>
      <c r="AI44" s="134" t="n">
        <f aca="false">F44/AD44</f>
        <v>1.63786866966384</v>
      </c>
      <c r="AJ44" s="111" t="n">
        <f aca="false">K44/AD44</f>
        <v>1.37056602553951</v>
      </c>
      <c r="AL44" s="114" t="n">
        <f aca="false">AD44+F44</f>
        <v>32646.5792</v>
      </c>
      <c r="AN44" s="114" t="n">
        <f aca="false">AD44+K44</f>
        <v>29338.4096</v>
      </c>
      <c r="AP44" s="114" t="n">
        <f aca="false">AA44+AD44</f>
        <v>29606.01032</v>
      </c>
      <c r="AQ44" s="88"/>
      <c r="AR44" s="112"/>
      <c r="AS44" s="66"/>
      <c r="AT44" s="70"/>
      <c r="AU44" s="112"/>
      <c r="AV44" s="66"/>
      <c r="AW44" s="70"/>
      <c r="AY44" s="112"/>
      <c r="AZ44" s="66"/>
      <c r="BA44" s="70"/>
      <c r="BB44" s="112"/>
      <c r="BC44" s="66"/>
      <c r="BD44" s="70"/>
      <c r="BF44" s="112"/>
      <c r="BG44" s="66"/>
      <c r="BH44" s="70"/>
      <c r="BI44" s="112"/>
      <c r="BJ44" s="66"/>
      <c r="BK44" s="70"/>
    </row>
    <row r="45" customFormat="false" ht="12" hidden="false" customHeight="false" outlineLevel="0" collapsed="false">
      <c r="A45" s="103"/>
      <c r="B45" s="103"/>
      <c r="C45" s="103"/>
      <c r="D45" s="241" t="s">
        <v>194</v>
      </c>
      <c r="E45" s="66" t="n">
        <v>32</v>
      </c>
      <c r="F45" s="115" t="n">
        <v>15663.144</v>
      </c>
      <c r="G45" s="116" t="n">
        <v>34.2174</v>
      </c>
      <c r="H45" s="116" t="n">
        <v>41.6833</v>
      </c>
      <c r="I45" s="117" t="n">
        <v>42.3367</v>
      </c>
      <c r="J45" s="88"/>
      <c r="K45" s="107" t="n">
        <v>11565.504</v>
      </c>
      <c r="L45" s="108" t="n">
        <v>34.7451</v>
      </c>
      <c r="M45" s="108" t="n">
        <v>41.4506</v>
      </c>
      <c r="N45" s="109" t="n">
        <v>42.2262</v>
      </c>
      <c r="O45" s="167" t="n">
        <v>29787.55</v>
      </c>
      <c r="P45" s="167" t="n">
        <v>146.02</v>
      </c>
      <c r="Q45" s="111" t="n">
        <f aca="false">O45/3600</f>
        <v>8.27431944444444</v>
      </c>
      <c r="R45" s="88"/>
      <c r="S45" s="112"/>
      <c r="T45" s="66"/>
      <c r="U45" s="70"/>
      <c r="V45" s="112"/>
      <c r="W45" s="66"/>
      <c r="X45" s="70"/>
      <c r="Y45" s="88"/>
      <c r="Z45" s="104" t="n">
        <f aca="false">Z13</f>
        <v>0.75</v>
      </c>
      <c r="AA45" s="105" t="n">
        <f aca="false">F45*Z45</f>
        <v>11747.358</v>
      </c>
      <c r="AB45" s="113" t="n">
        <f aca="false">K45/AA45-1</f>
        <v>-0.0154804169584344</v>
      </c>
      <c r="AD45" s="134" t="n">
        <f aca="false">AD44</f>
        <v>12376.12</v>
      </c>
      <c r="AE45" s="135" t="n">
        <f aca="false">AE44</f>
        <v>33.413</v>
      </c>
      <c r="AF45" s="135" t="n">
        <f aca="false">AF44</f>
        <v>40.581</v>
      </c>
      <c r="AG45" s="111" t="n">
        <f aca="false">AG44</f>
        <v>41.722</v>
      </c>
      <c r="AH45" s="88"/>
      <c r="AI45" s="134" t="n">
        <f aca="false">F45/AD45</f>
        <v>1.26559406340598</v>
      </c>
      <c r="AJ45" s="111" t="n">
        <f aca="false">K45/AD45</f>
        <v>0.934501604703251</v>
      </c>
      <c r="AL45" s="114" t="n">
        <f aca="false">AD45+F45</f>
        <v>28039.264</v>
      </c>
      <c r="AN45" s="114" t="n">
        <f aca="false">AD45+K45</f>
        <v>23941.624</v>
      </c>
      <c r="AP45" s="114" t="n">
        <f aca="false">AA45+AD45</f>
        <v>24123.478</v>
      </c>
      <c r="AQ45" s="88"/>
      <c r="AR45" s="112"/>
      <c r="AS45" s="66"/>
      <c r="AT45" s="70"/>
      <c r="AU45" s="112"/>
      <c r="AV45" s="66"/>
      <c r="AW45" s="70"/>
      <c r="AY45" s="112"/>
      <c r="AZ45" s="66"/>
      <c r="BA45" s="70"/>
      <c r="BB45" s="112"/>
      <c r="BC45" s="66"/>
      <c r="BD45" s="70"/>
      <c r="BF45" s="112"/>
      <c r="BG45" s="66"/>
      <c r="BH45" s="70"/>
      <c r="BI45" s="112"/>
      <c r="BJ45" s="66"/>
      <c r="BK45" s="70"/>
    </row>
    <row r="46" customFormat="false" ht="12.75" hidden="false" customHeight="false" outlineLevel="0" collapsed="false">
      <c r="A46" s="103"/>
      <c r="B46" s="103"/>
      <c r="C46" s="119"/>
      <c r="D46" s="242" t="s">
        <v>194</v>
      </c>
      <c r="E46" s="119" t="n">
        <v>34</v>
      </c>
      <c r="F46" s="129" t="n">
        <v>12329.5248</v>
      </c>
      <c r="G46" s="130" t="n">
        <v>33.1183</v>
      </c>
      <c r="H46" s="130" t="n">
        <v>41.199</v>
      </c>
      <c r="I46" s="131" t="n">
        <v>41.9362</v>
      </c>
      <c r="J46" s="88"/>
      <c r="K46" s="107" t="n">
        <v>7241.7104</v>
      </c>
      <c r="L46" s="108" t="n">
        <v>33.7892</v>
      </c>
      <c r="M46" s="108" t="n">
        <v>40.9019</v>
      </c>
      <c r="N46" s="109" t="n">
        <v>41.7719</v>
      </c>
      <c r="O46" s="167" t="n">
        <v>30157.94</v>
      </c>
      <c r="P46" s="167" t="n">
        <v>145.22</v>
      </c>
      <c r="Q46" s="111" t="n">
        <f aca="false">O46/3600</f>
        <v>8.37720555555556</v>
      </c>
      <c r="R46" s="88"/>
      <c r="S46" s="125"/>
      <c r="T46" s="126"/>
      <c r="U46" s="127"/>
      <c r="V46" s="125"/>
      <c r="W46" s="126"/>
      <c r="X46" s="127"/>
      <c r="Y46" s="88"/>
      <c r="Z46" s="165" t="n">
        <f aca="false">Z14</f>
        <v>0.6</v>
      </c>
      <c r="AA46" s="128" t="n">
        <f aca="false">F46*Z46</f>
        <v>7397.71488</v>
      </c>
      <c r="AB46" s="113" t="n">
        <f aca="false">K46/AA46-1</f>
        <v>-0.0210881985221901</v>
      </c>
      <c r="AD46" s="136" t="n">
        <f aca="false">AD45</f>
        <v>12376.12</v>
      </c>
      <c r="AE46" s="137" t="n">
        <f aca="false">AE45</f>
        <v>33.413</v>
      </c>
      <c r="AF46" s="137" t="n">
        <f aca="false">AF45</f>
        <v>40.581</v>
      </c>
      <c r="AG46" s="124" t="n">
        <f aca="false">AG45</f>
        <v>41.722</v>
      </c>
      <c r="AH46" s="88"/>
      <c r="AI46" s="136" t="n">
        <f aca="false">F46/AD46</f>
        <v>0.996235072058125</v>
      </c>
      <c r="AJ46" s="124" t="n">
        <f aca="false">K46/AD46</f>
        <v>0.585135761450277</v>
      </c>
      <c r="AL46" s="166" t="n">
        <f aca="false">AD46+F46</f>
        <v>24705.6448</v>
      </c>
      <c r="AN46" s="166" t="n">
        <f aca="false">AD46+K46</f>
        <v>19617.8304</v>
      </c>
      <c r="AP46" s="166" t="n">
        <f aca="false">AA46+AD46</f>
        <v>19773.83488</v>
      </c>
      <c r="AQ46" s="88"/>
      <c r="AR46" s="125"/>
      <c r="AS46" s="126"/>
      <c r="AT46" s="127"/>
      <c r="AU46" s="125"/>
      <c r="AV46" s="126"/>
      <c r="AW46" s="127"/>
      <c r="AY46" s="125"/>
      <c r="AZ46" s="126"/>
      <c r="BA46" s="127"/>
      <c r="BB46" s="125"/>
      <c r="BC46" s="126"/>
      <c r="BD46" s="127"/>
      <c r="BF46" s="125"/>
      <c r="BG46" s="126"/>
      <c r="BH46" s="127"/>
      <c r="BI46" s="125"/>
      <c r="BJ46" s="126"/>
      <c r="BK46" s="127"/>
    </row>
    <row r="47" customFormat="false" ht="12" hidden="false" customHeight="false" outlineLevel="0" collapsed="false">
      <c r="A47" s="103"/>
      <c r="B47" s="103"/>
      <c r="C47" s="84" t="s">
        <v>61</v>
      </c>
      <c r="D47" s="240" t="s">
        <v>195</v>
      </c>
      <c r="E47" s="66" t="n">
        <v>32</v>
      </c>
      <c r="F47" s="115" t="n">
        <v>15663.144</v>
      </c>
      <c r="G47" s="116" t="n">
        <v>34.2174</v>
      </c>
      <c r="H47" s="116" t="n">
        <v>41.6833</v>
      </c>
      <c r="I47" s="117" t="n">
        <v>42.3367</v>
      </c>
      <c r="J47" s="88"/>
      <c r="K47" s="89" t="n">
        <v>13856.64</v>
      </c>
      <c r="L47" s="90" t="n">
        <v>34.4426</v>
      </c>
      <c r="M47" s="90" t="n">
        <v>41.3664</v>
      </c>
      <c r="N47" s="91" t="n">
        <v>42.1288</v>
      </c>
      <c r="O47" s="90" t="n">
        <v>30464.09</v>
      </c>
      <c r="P47" s="90" t="n">
        <v>142.72</v>
      </c>
      <c r="Q47" s="93" t="n">
        <f aca="false">O47/3600</f>
        <v>8.46224722222222</v>
      </c>
      <c r="R47" s="88"/>
      <c r="S47" s="94" t="e">
        <f aca="false">bdrate($F47:$F50,G47:G50,$K47:$K50,L47:L50)</f>
        <v>#VALUE!</v>
      </c>
      <c r="T47" s="95" t="e">
        <f aca="false">bdrate($F47:$F50,H47:H50,$K47:$K50,M47:M50)</f>
        <v>#VALUE!</v>
      </c>
      <c r="U47" s="96" t="e">
        <f aca="false">bdrate($F47:$F50,I47:I50,$K47:$K50,N47:N50)</f>
        <v>#VALUE!</v>
      </c>
      <c r="V47" s="94" t="e">
        <f aca="false">bdrateOld($F47:$F50,G47:G50,$K47:$K50,L47:L50)</f>
        <v>#VALUE!</v>
      </c>
      <c r="W47" s="95" t="e">
        <f aca="false">bdrateOld($F47:$F50,H47:H50,$K47:$K50,M47:M50)</f>
        <v>#VALUE!</v>
      </c>
      <c r="X47" s="96" t="e">
        <f aca="false">bdrateOld($F47:$F50,I47:I50,$K47:$K50,N47:N50)</f>
        <v>#VALUE!</v>
      </c>
      <c r="Y47" s="88"/>
      <c r="Z47" s="85" t="n">
        <f aca="false">Z15</f>
        <v>0.9</v>
      </c>
      <c r="AA47" s="86" t="n">
        <f aca="false">F47*Z47</f>
        <v>14096.8296</v>
      </c>
      <c r="AB47" s="97" t="n">
        <f aca="false">K47/AA47-1</f>
        <v>-0.0170385545413702</v>
      </c>
      <c r="AD47" s="115" t="n">
        <v>7485.13</v>
      </c>
      <c r="AE47" s="116" t="n">
        <v>30.67</v>
      </c>
      <c r="AF47" s="116" t="n">
        <v>39.295</v>
      </c>
      <c r="AG47" s="117" t="n">
        <v>40.499</v>
      </c>
      <c r="AH47" s="88"/>
      <c r="AI47" s="115" t="n">
        <f aca="false">F47/AD47</f>
        <v>2.09256806495011</v>
      </c>
      <c r="AJ47" s="117" t="n">
        <f aca="false">K47/AD47</f>
        <v>1.85122235685953</v>
      </c>
      <c r="AL47" s="101" t="n">
        <f aca="false">AD47+F47</f>
        <v>23148.274</v>
      </c>
      <c r="AN47" s="101" t="n">
        <f aca="false">AD47+K47</f>
        <v>21341.77</v>
      </c>
      <c r="AP47" s="101" t="n">
        <f aca="false">AA47+AD47</f>
        <v>21581.9596</v>
      </c>
      <c r="AQ47" s="88"/>
      <c r="AR47" s="94" t="e">
        <f aca="false">bdrate($F47:$F50,G47:G50,$AA47:$AA50,L47:L50)</f>
        <v>#VALUE!</v>
      </c>
      <c r="AS47" s="95" t="e">
        <f aca="false">bdrate($F47:$F50,H47:H50,$AA47:$AA50,M47:M50)</f>
        <v>#VALUE!</v>
      </c>
      <c r="AT47" s="96" t="e">
        <f aca="false">bdrate($F47:$F50,I47:I50,$AA47:$AA50,N47:N50)</f>
        <v>#VALUE!</v>
      </c>
      <c r="AU47" s="94" t="e">
        <f aca="false">bdrateOld($F47:$F50,G47:G50,$AA47:$AA50,L47:L50)</f>
        <v>#VALUE!</v>
      </c>
      <c r="AV47" s="95" t="e">
        <f aca="false">bdrateOld($F47:$F50,H47:H50,$AA47:$AA50,M47:M50)</f>
        <v>#VALUE!</v>
      </c>
      <c r="AW47" s="96" t="e">
        <f aca="false">bdrateOld($F47:$F50,I47:I50,$AA47:$AA50,N47:N50)</f>
        <v>#VALUE!</v>
      </c>
      <c r="AY47" s="94" t="e">
        <f aca="false">bdrate($AL47:$AL50,G47:G50,$AN47:$AN50,L47:L50)</f>
        <v>#VALUE!</v>
      </c>
      <c r="AZ47" s="95" t="e">
        <f aca="false">bdrate($AL47:$AL50,H47:H50,$AN47:$AN50,M47:M50)</f>
        <v>#VALUE!</v>
      </c>
      <c r="BA47" s="95" t="e">
        <f aca="false">bdrate($AL47:$AL50,I47:I50,$AN47:$AN50,N47:N50)</f>
        <v>#VALUE!</v>
      </c>
      <c r="BB47" s="94" t="e">
        <f aca="false">bdrateOld($AL47:$AL50,G47:G50,$AN47:$AN50,L47:L50)</f>
        <v>#VALUE!</v>
      </c>
      <c r="BC47" s="95" t="e">
        <f aca="false">bdrateOld($AL47:$AL50,H47:H50,$AN47:$AN50,M47:M50)</f>
        <v>#VALUE!</v>
      </c>
      <c r="BD47" s="96" t="e">
        <f aca="false">bdrateOld($AL47:$AL50,I47:I50,$AN47:$AN50,N47:N50)</f>
        <v>#VALUE!</v>
      </c>
      <c r="BF47" s="94" t="e">
        <f aca="false">bdrate($AL47:$AL50,G47:G50,$AP47:$AP50,L47:L50)</f>
        <v>#VALUE!</v>
      </c>
      <c r="BG47" s="95" t="e">
        <f aca="false">bdrate($AL47:$AL50,H47:H50,$AP47:$AP50,M47:M50)</f>
        <v>#VALUE!</v>
      </c>
      <c r="BH47" s="95" t="e">
        <f aca="false">bdrate($AL47:$AL50,I47:I50,$AP47:$AP50,N47:N50)</f>
        <v>#VALUE!</v>
      </c>
      <c r="BI47" s="94" t="e">
        <f aca="false">bdrateOld($AL47:$AL50,G47:G50,$AP47:$AP50,L47:L50)</f>
        <v>#VALUE!</v>
      </c>
      <c r="BJ47" s="95" t="e">
        <f aca="false">bdrateOld($AL47:$AL50,H47:H50,$AP47:$AP50,M47:M50)</f>
        <v>#VALUE!</v>
      </c>
      <c r="BK47" s="96" t="e">
        <f aca="false">bdrateOld($AL47:$AL50,I47:I50,$AP47:$AP50,N47:N50)</f>
        <v>#VALUE!</v>
      </c>
    </row>
    <row r="48" customFormat="false" ht="12" hidden="false" customHeight="false" outlineLevel="0" collapsed="false">
      <c r="A48" s="103"/>
      <c r="B48" s="103"/>
      <c r="C48" s="103"/>
      <c r="D48" s="241" t="s">
        <v>195</v>
      </c>
      <c r="E48" s="66" t="n">
        <v>34</v>
      </c>
      <c r="F48" s="115" t="n">
        <v>12329.5248</v>
      </c>
      <c r="G48" s="116" t="n">
        <v>33.1183</v>
      </c>
      <c r="H48" s="116" t="n">
        <v>41.199</v>
      </c>
      <c r="I48" s="117" t="n">
        <v>41.9362</v>
      </c>
      <c r="J48" s="88"/>
      <c r="K48" s="107" t="n">
        <v>10312.2512</v>
      </c>
      <c r="L48" s="108" t="n">
        <v>33.458</v>
      </c>
      <c r="M48" s="108" t="n">
        <v>40.8078</v>
      </c>
      <c r="N48" s="109" t="n">
        <v>41.6713</v>
      </c>
      <c r="O48" s="108" t="n">
        <v>29728.27</v>
      </c>
      <c r="P48" s="108" t="n">
        <v>141.2</v>
      </c>
      <c r="Q48" s="111" t="n">
        <f aca="false">O48/3600</f>
        <v>8.25785277777778</v>
      </c>
      <c r="R48" s="88"/>
      <c r="S48" s="112"/>
      <c r="T48" s="66"/>
      <c r="U48" s="70"/>
      <c r="V48" s="112"/>
      <c r="W48" s="66"/>
      <c r="X48" s="70"/>
      <c r="Y48" s="88"/>
      <c r="Z48" s="104" t="n">
        <f aca="false">Z16</f>
        <v>0.85</v>
      </c>
      <c r="AA48" s="105" t="n">
        <f aca="false">F48*Z48</f>
        <v>10480.09608</v>
      </c>
      <c r="AB48" s="113" t="n">
        <f aca="false">K48/AA48-1</f>
        <v>-0.016015585994513</v>
      </c>
      <c r="AD48" s="134" t="n">
        <f aca="false">AD47</f>
        <v>7485.13</v>
      </c>
      <c r="AE48" s="135" t="n">
        <f aca="false">AE47</f>
        <v>30.67</v>
      </c>
      <c r="AF48" s="135" t="n">
        <f aca="false">AF47</f>
        <v>39.295</v>
      </c>
      <c r="AG48" s="111" t="n">
        <f aca="false">AG47</f>
        <v>40.499</v>
      </c>
      <c r="AH48" s="88"/>
      <c r="AI48" s="134" t="n">
        <f aca="false">F48/AD48</f>
        <v>1.64720249347707</v>
      </c>
      <c r="AJ48" s="111" t="n">
        <f aca="false">K48/AD48</f>
        <v>1.37769834324855</v>
      </c>
      <c r="AL48" s="114" t="n">
        <f aca="false">AD48+F48</f>
        <v>19814.6548</v>
      </c>
      <c r="AN48" s="114" t="n">
        <f aca="false">AD48+K48</f>
        <v>17797.3812</v>
      </c>
      <c r="AP48" s="114" t="n">
        <f aca="false">AA48+AD48</f>
        <v>17965.22608</v>
      </c>
      <c r="AQ48" s="88"/>
      <c r="AR48" s="112"/>
      <c r="AS48" s="66"/>
      <c r="AT48" s="70"/>
      <c r="AU48" s="112"/>
      <c r="AV48" s="66"/>
      <c r="AW48" s="70"/>
      <c r="AY48" s="112"/>
      <c r="AZ48" s="66"/>
      <c r="BA48" s="70"/>
      <c r="BB48" s="112"/>
      <c r="BC48" s="66"/>
      <c r="BD48" s="70"/>
      <c r="BF48" s="112"/>
      <c r="BG48" s="66"/>
      <c r="BH48" s="70"/>
      <c r="BI48" s="112"/>
      <c r="BJ48" s="66"/>
      <c r="BK48" s="70"/>
    </row>
    <row r="49" customFormat="false" ht="12" hidden="false" customHeight="false" outlineLevel="0" collapsed="false">
      <c r="A49" s="103"/>
      <c r="B49" s="103"/>
      <c r="C49" s="103"/>
      <c r="D49" s="241" t="s">
        <v>195</v>
      </c>
      <c r="E49" s="66" t="n">
        <v>36</v>
      </c>
      <c r="F49" s="115" t="n">
        <v>9824.8784</v>
      </c>
      <c r="G49" s="116" t="n">
        <v>32.0684</v>
      </c>
      <c r="H49" s="116" t="n">
        <v>40.584</v>
      </c>
      <c r="I49" s="117" t="n">
        <v>41.4146</v>
      </c>
      <c r="J49" s="88"/>
      <c r="K49" s="107" t="n">
        <v>7207.7648</v>
      </c>
      <c r="L49" s="108" t="n">
        <v>32.4566</v>
      </c>
      <c r="M49" s="108" t="n">
        <v>40.2986</v>
      </c>
      <c r="N49" s="109" t="n">
        <v>41.2383</v>
      </c>
      <c r="O49" s="167" t="n">
        <v>27358.15</v>
      </c>
      <c r="P49" s="108" t="n">
        <v>138.29</v>
      </c>
      <c r="Q49" s="111" t="n">
        <f aca="false">O49/3600</f>
        <v>7.59948611111111</v>
      </c>
      <c r="R49" s="88"/>
      <c r="S49" s="112"/>
      <c r="T49" s="66"/>
      <c r="U49" s="70"/>
      <c r="V49" s="112"/>
      <c r="W49" s="66"/>
      <c r="X49" s="70"/>
      <c r="Y49" s="88"/>
      <c r="Z49" s="104" t="n">
        <f aca="false">Z17</f>
        <v>0.75</v>
      </c>
      <c r="AA49" s="105" t="n">
        <f aca="false">F49*Z49</f>
        <v>7368.6588</v>
      </c>
      <c r="AB49" s="113" t="n">
        <f aca="false">K49/AA49-1</f>
        <v>-0.0218349097667542</v>
      </c>
      <c r="AD49" s="134" t="n">
        <f aca="false">AD48</f>
        <v>7485.13</v>
      </c>
      <c r="AE49" s="135" t="n">
        <f aca="false">AE48</f>
        <v>30.67</v>
      </c>
      <c r="AF49" s="135" t="n">
        <f aca="false">AF48</f>
        <v>39.295</v>
      </c>
      <c r="AG49" s="111" t="n">
        <f aca="false">AG48</f>
        <v>40.499</v>
      </c>
      <c r="AH49" s="88"/>
      <c r="AI49" s="134" t="n">
        <f aca="false">F49/AD49</f>
        <v>1.31258620758758</v>
      </c>
      <c r="AJ49" s="111" t="n">
        <f aca="false">K49/AD49</f>
        <v>0.962944504637862</v>
      </c>
      <c r="AL49" s="114" t="n">
        <f aca="false">AD49+F49</f>
        <v>17310.0084</v>
      </c>
      <c r="AN49" s="114" t="n">
        <f aca="false">AD49+K49</f>
        <v>14692.8948</v>
      </c>
      <c r="AP49" s="114" t="n">
        <f aca="false">AA49+AD49</f>
        <v>14853.7888</v>
      </c>
      <c r="AQ49" s="88"/>
      <c r="AR49" s="112"/>
      <c r="AS49" s="66"/>
      <c r="AT49" s="70"/>
      <c r="AU49" s="112"/>
      <c r="AV49" s="66"/>
      <c r="AW49" s="70"/>
      <c r="AY49" s="112"/>
      <c r="AZ49" s="66"/>
      <c r="BA49" s="70"/>
      <c r="BB49" s="112"/>
      <c r="BC49" s="66"/>
      <c r="BD49" s="70"/>
      <c r="BF49" s="112"/>
      <c r="BG49" s="66"/>
      <c r="BH49" s="70"/>
      <c r="BI49" s="112"/>
      <c r="BJ49" s="66"/>
      <c r="BK49" s="70"/>
    </row>
    <row r="50" customFormat="false" ht="12.75" hidden="false" customHeight="false" outlineLevel="0" collapsed="false">
      <c r="A50" s="103"/>
      <c r="B50" s="103"/>
      <c r="C50" s="119"/>
      <c r="D50" s="242" t="s">
        <v>195</v>
      </c>
      <c r="E50" s="119" t="n">
        <v>38</v>
      </c>
      <c r="F50" s="129" t="n">
        <v>7815.608</v>
      </c>
      <c r="G50" s="130" t="n">
        <v>30.9921</v>
      </c>
      <c r="H50" s="130" t="n">
        <v>40.1489</v>
      </c>
      <c r="I50" s="131" t="n">
        <v>41.0413</v>
      </c>
      <c r="J50" s="88"/>
      <c r="K50" s="107" t="n">
        <v>4595.3904</v>
      </c>
      <c r="L50" s="108" t="n">
        <v>31.5142</v>
      </c>
      <c r="M50" s="108" t="n">
        <v>39.8542</v>
      </c>
      <c r="N50" s="109" t="n">
        <v>40.8616</v>
      </c>
      <c r="O50" s="167" t="n">
        <v>28313.26</v>
      </c>
      <c r="P50" s="121" t="n">
        <v>137.21</v>
      </c>
      <c r="Q50" s="124" t="n">
        <f aca="false">O50/3600</f>
        <v>7.86479444444444</v>
      </c>
      <c r="R50" s="88"/>
      <c r="S50" s="125"/>
      <c r="T50" s="126"/>
      <c r="U50" s="127"/>
      <c r="V50" s="125"/>
      <c r="W50" s="126"/>
      <c r="X50" s="127"/>
      <c r="Y50" s="88"/>
      <c r="Z50" s="165" t="n">
        <f aca="false">Z18</f>
        <v>0.6</v>
      </c>
      <c r="AA50" s="128" t="n">
        <f aca="false">F50*Z50</f>
        <v>4689.3648</v>
      </c>
      <c r="AB50" s="113" t="n">
        <f aca="false">K50/AA50-1</f>
        <v>-0.0200398996469628</v>
      </c>
      <c r="AD50" s="136" t="n">
        <f aca="false">AD49</f>
        <v>7485.13</v>
      </c>
      <c r="AE50" s="137" t="n">
        <f aca="false">AE49</f>
        <v>30.67</v>
      </c>
      <c r="AF50" s="137" t="n">
        <f aca="false">AF49</f>
        <v>39.295</v>
      </c>
      <c r="AG50" s="124" t="n">
        <f aca="false">AG49</f>
        <v>40.499</v>
      </c>
      <c r="AH50" s="88"/>
      <c r="AI50" s="136" t="n">
        <f aca="false">F50/AD50</f>
        <v>1.04415127058582</v>
      </c>
      <c r="AJ50" s="124" t="n">
        <f aca="false">K50/AD50</f>
        <v>0.613935950344216</v>
      </c>
      <c r="AL50" s="166" t="n">
        <f aca="false">AD50+F50</f>
        <v>15300.738</v>
      </c>
      <c r="AN50" s="166" t="n">
        <f aca="false">AD50+K50</f>
        <v>12080.5204</v>
      </c>
      <c r="AP50" s="166" t="n">
        <f aca="false">AA50+AD50</f>
        <v>12174.4948</v>
      </c>
      <c r="AQ50" s="88"/>
      <c r="AR50" s="125"/>
      <c r="AS50" s="126"/>
      <c r="AT50" s="127"/>
      <c r="AU50" s="125"/>
      <c r="AV50" s="126"/>
      <c r="AW50" s="127"/>
      <c r="AY50" s="125"/>
      <c r="AZ50" s="126"/>
      <c r="BA50" s="127"/>
      <c r="BB50" s="125"/>
      <c r="BC50" s="126"/>
      <c r="BD50" s="127"/>
      <c r="BF50" s="125"/>
      <c r="BG50" s="126"/>
      <c r="BH50" s="127"/>
      <c r="BI50" s="125"/>
      <c r="BJ50" s="126"/>
      <c r="BK50" s="127"/>
    </row>
    <row r="51" customFormat="false" ht="12" hidden="false" customHeight="false" outlineLevel="0" collapsed="false">
      <c r="A51" s="103"/>
      <c r="B51" s="138"/>
      <c r="C51" s="84" t="s">
        <v>62</v>
      </c>
      <c r="D51" s="240" t="s">
        <v>192</v>
      </c>
      <c r="E51" s="84" t="n">
        <v>20</v>
      </c>
      <c r="F51" s="139" t="n">
        <f aca="false">F35</f>
        <v>93335.016</v>
      </c>
      <c r="G51" s="140" t="n">
        <f aca="false">G35</f>
        <v>41.2674</v>
      </c>
      <c r="H51" s="140" t="n">
        <f aca="false">H35</f>
        <v>46.2431</v>
      </c>
      <c r="I51" s="141" t="n">
        <f aca="false">I35</f>
        <v>45.831</v>
      </c>
      <c r="J51" s="88"/>
      <c r="K51" s="142" t="n">
        <f aca="false">K35</f>
        <v>82608.5616</v>
      </c>
      <c r="L51" s="143" t="n">
        <f aca="false">L35</f>
        <v>41.5491</v>
      </c>
      <c r="M51" s="143" t="n">
        <f aca="false">M35</f>
        <v>45.7659</v>
      </c>
      <c r="N51" s="144" t="n">
        <f aca="false">N35</f>
        <v>45.5936</v>
      </c>
      <c r="O51" s="143" t="n">
        <f aca="false">O35</f>
        <v>41116</v>
      </c>
      <c r="P51" s="143" t="n">
        <f aca="false">P35</f>
        <v>177.05</v>
      </c>
      <c r="Q51" s="141" t="n">
        <f aca="false">Q35</f>
        <v>11.4211111111111</v>
      </c>
      <c r="R51" s="88"/>
      <c r="S51" s="94" t="e">
        <f aca="false">bdrate($F51:$F54,G51:G54,$K51:$K54,L51:L54)</f>
        <v>#VALUE!</v>
      </c>
      <c r="T51" s="95" t="e">
        <f aca="false">bdrate($F51:$F54,H51:H54,$K51:$K54,M51:M54)</f>
        <v>#VALUE!</v>
      </c>
      <c r="U51" s="96" t="e">
        <f aca="false">bdrate($F51:$F54,I51:I54,$K51:$K54,N51:N54)</f>
        <v>#VALUE!</v>
      </c>
      <c r="V51" s="94" t="e">
        <f aca="false">bdrateOld($F51:$F54,G51:G54,$K51:$K54,L51:L54)</f>
        <v>#VALUE!</v>
      </c>
      <c r="W51" s="95" t="e">
        <f aca="false">bdrateOld($F51:$F54,H51:H54,$K51:$K54,M51:M54)</f>
        <v>#VALUE!</v>
      </c>
      <c r="X51" s="96" t="e">
        <f aca="false">bdrateOld($F51:$F54,I51:I54,$K51:$K54,N51:N54)</f>
        <v>#VALUE!</v>
      </c>
      <c r="Y51" s="88"/>
      <c r="Z51" s="139" t="n">
        <f aca="false">Z35</f>
        <v>0.9</v>
      </c>
      <c r="AA51" s="145" t="n">
        <f aca="false">AA35</f>
        <v>84001.5144</v>
      </c>
      <c r="AB51" s="146" t="n">
        <f aca="false">K51/AA51-1</f>
        <v>-0.016582472470282</v>
      </c>
      <c r="AD51" s="139" t="n">
        <f aca="false">AD35</f>
        <v>34700.52</v>
      </c>
      <c r="AE51" s="140" t="n">
        <f aca="false">AE35</f>
        <v>39.259</v>
      </c>
      <c r="AF51" s="140" t="n">
        <f aca="false">AF35</f>
        <v>43.968</v>
      </c>
      <c r="AG51" s="141" t="n">
        <f aca="false">AG35</f>
        <v>44.599</v>
      </c>
      <c r="AH51" s="88"/>
      <c r="AI51" s="139" t="n">
        <f aca="false">F51/AD51</f>
        <v>2.68972960635748</v>
      </c>
      <c r="AJ51" s="141" t="n">
        <f aca="false">K51/AD51</f>
        <v>2.3806145152868</v>
      </c>
      <c r="AL51" s="147" t="n">
        <f aca="false">AD51+F51</f>
        <v>128035.536</v>
      </c>
      <c r="AN51" s="147" t="n">
        <f aca="false">AD51+K51</f>
        <v>117309.0816</v>
      </c>
      <c r="AP51" s="147" t="n">
        <f aca="false">AA51+AD51</f>
        <v>118702.0344</v>
      </c>
      <c r="AQ51" s="88"/>
      <c r="AR51" s="94" t="e">
        <f aca="false">bdrate($F51:$F54,G51:G54,$AA51:$AA54,L51:L54)</f>
        <v>#VALUE!</v>
      </c>
      <c r="AS51" s="95" t="e">
        <f aca="false">bdrate($F51:$F54,H51:H54,$AA51:$AA54,M51:M54)</f>
        <v>#VALUE!</v>
      </c>
      <c r="AT51" s="96" t="e">
        <f aca="false">bdrate($F51:$F54,I51:I54,$AA51:$AA54,N51:N54)</f>
        <v>#VALUE!</v>
      </c>
      <c r="AU51" s="94" t="e">
        <f aca="false">bdrateOld($F51:$F54,G51:G54,$AA51:$AA54,L51:L54)</f>
        <v>#VALUE!</v>
      </c>
      <c r="AV51" s="95" t="e">
        <f aca="false">bdrateOld($F51:$F54,H51:H54,$AA51:$AA54,M51:M54)</f>
        <v>#VALUE!</v>
      </c>
      <c r="AW51" s="96" t="e">
        <f aca="false">bdrateOld($F51:$F54,I51:I54,$AA51:$AA54,N51:N54)</f>
        <v>#VALUE!</v>
      </c>
      <c r="AY51" s="94" t="e">
        <f aca="false">bdrate($AL51:$AL54,G51:G54,$AN51:$AN54,L51:L54)</f>
        <v>#VALUE!</v>
      </c>
      <c r="AZ51" s="95" t="e">
        <f aca="false">bdrate($AL51:$AL54,H51:H54,$AN51:$AN54,M51:M54)</f>
        <v>#VALUE!</v>
      </c>
      <c r="BA51" s="95" t="e">
        <f aca="false">bdrate($AL51:$AL54,I51:I54,$AN51:$AN54,N51:N54)</f>
        <v>#VALUE!</v>
      </c>
      <c r="BB51" s="94" t="e">
        <f aca="false">bdrateOld($AL51:$AL54,G51:G54,$AN51:$AN54,L51:L54)</f>
        <v>#VALUE!</v>
      </c>
      <c r="BC51" s="95" t="e">
        <f aca="false">bdrateOld($AL51:$AL54,H51:H54,$AN51:$AN54,M51:M54)</f>
        <v>#VALUE!</v>
      </c>
      <c r="BD51" s="96" t="e">
        <f aca="false">bdrateOld($AL51:$AL54,I51:I54,$AN51:$AN54,N51:N54)</f>
        <v>#VALUE!</v>
      </c>
      <c r="BF51" s="94" t="e">
        <f aca="false">bdrate($AL51:$AL54,G51:G54,$AP51:$AP54,L51:L54)</f>
        <v>#VALUE!</v>
      </c>
      <c r="BG51" s="95" t="e">
        <f aca="false">bdrate($AL51:$AL54,H51:H54,$AP51:$AP54,M51:M54)</f>
        <v>#VALUE!</v>
      </c>
      <c r="BH51" s="95" t="e">
        <f aca="false">bdrate($AL51:$AL54,I51:I54,$AP51:$AP54,N51:N54)</f>
        <v>#VALUE!</v>
      </c>
      <c r="BI51" s="94" t="e">
        <f aca="false">bdrateOld($AL51:$AL54,G51:G54,$AP51:$AP54,L51:L54)</f>
        <v>#VALUE!</v>
      </c>
      <c r="BJ51" s="95" t="e">
        <f aca="false">bdrateOld($AL51:$AL54,H51:H54,$AP51:$AP54,M51:M54)</f>
        <v>#VALUE!</v>
      </c>
      <c r="BK51" s="96" t="e">
        <f aca="false">bdrateOld($AL51:$AL54,I51:I54,$AP51:$AP54,N51:N54)</f>
        <v>#VALUE!</v>
      </c>
    </row>
    <row r="52" customFormat="false" ht="12" hidden="false" customHeight="false" outlineLevel="0" collapsed="false">
      <c r="A52" s="103"/>
      <c r="B52" s="103"/>
      <c r="C52" s="103"/>
      <c r="D52" s="241" t="s">
        <v>193</v>
      </c>
      <c r="E52" s="103" t="n">
        <v>24</v>
      </c>
      <c r="F52" s="148" t="n">
        <f aca="false">F39</f>
        <v>47033.8624</v>
      </c>
      <c r="G52" s="149" t="n">
        <f aca="false">G39</f>
        <v>38.695</v>
      </c>
      <c r="H52" s="149" t="n">
        <f aca="false">H39</f>
        <v>44.6346</v>
      </c>
      <c r="I52" s="150" t="n">
        <f aca="false">I39</f>
        <v>44.6837</v>
      </c>
      <c r="J52" s="88"/>
      <c r="K52" s="151" t="n">
        <f aca="false">K39</f>
        <v>41735.6624</v>
      </c>
      <c r="L52" s="152" t="n">
        <f aca="false">L39</f>
        <v>39.0047</v>
      </c>
      <c r="M52" s="152" t="n">
        <f aca="false">M39</f>
        <v>44.1709</v>
      </c>
      <c r="N52" s="153" t="n">
        <f aca="false">N39</f>
        <v>44.3856</v>
      </c>
      <c r="O52" s="152" t="n">
        <f aca="false">O39</f>
        <v>39855.35</v>
      </c>
      <c r="P52" s="152" t="n">
        <f aca="false">P39</f>
        <v>159.29</v>
      </c>
      <c r="Q52" s="150" t="n">
        <f aca="false">Q39</f>
        <v>11.0709305555556</v>
      </c>
      <c r="R52" s="88"/>
      <c r="S52" s="112"/>
      <c r="T52" s="66"/>
      <c r="U52" s="70"/>
      <c r="V52" s="112"/>
      <c r="W52" s="66"/>
      <c r="X52" s="70"/>
      <c r="Y52" s="88"/>
      <c r="Z52" s="148" t="n">
        <f aca="false">Z39</f>
        <v>0.9</v>
      </c>
      <c r="AA52" s="154" t="n">
        <f aca="false">AA39</f>
        <v>42330.47616</v>
      </c>
      <c r="AB52" s="155" t="n">
        <f aca="false">K52/AA52-1</f>
        <v>-0.0140516671192578</v>
      </c>
      <c r="AD52" s="148" t="n">
        <f aca="false">AD39</f>
        <v>20603.18</v>
      </c>
      <c r="AE52" s="149" t="n">
        <f aca="false">AE39</f>
        <v>36.308</v>
      </c>
      <c r="AF52" s="149" t="n">
        <f aca="false">AF39</f>
        <v>42.144</v>
      </c>
      <c r="AG52" s="150" t="n">
        <f aca="false">AG39</f>
        <v>43.061</v>
      </c>
      <c r="AH52" s="88"/>
      <c r="AI52" s="148" t="n">
        <f aca="false">F52/AD52</f>
        <v>2.28284480356916</v>
      </c>
      <c r="AJ52" s="150" t="n">
        <f aca="false">K52/AD52</f>
        <v>2.02569032547403</v>
      </c>
      <c r="AL52" s="156" t="n">
        <f aca="false">AD52+F52</f>
        <v>67637.0424</v>
      </c>
      <c r="AN52" s="156" t="n">
        <f aca="false">AD52+K52</f>
        <v>62338.8424</v>
      </c>
      <c r="AP52" s="156" t="n">
        <f aca="false">AA52+AD52</f>
        <v>62933.65616</v>
      </c>
      <c r="AQ52" s="88"/>
      <c r="AR52" s="112"/>
      <c r="AS52" s="66"/>
      <c r="AT52" s="70"/>
      <c r="AU52" s="112"/>
      <c r="AV52" s="66"/>
      <c r="AW52" s="70"/>
      <c r="AY52" s="112"/>
      <c r="AZ52" s="66"/>
      <c r="BA52" s="70"/>
      <c r="BB52" s="112"/>
      <c r="BC52" s="66"/>
      <c r="BD52" s="70"/>
      <c r="BF52" s="112"/>
      <c r="BG52" s="66"/>
      <c r="BH52" s="70"/>
      <c r="BI52" s="112"/>
      <c r="BJ52" s="66"/>
      <c r="BK52" s="70"/>
    </row>
    <row r="53" customFormat="false" ht="12" hidden="false" customHeight="false" outlineLevel="0" collapsed="false">
      <c r="A53" s="103"/>
      <c r="B53" s="103"/>
      <c r="C53" s="103"/>
      <c r="D53" s="241" t="s">
        <v>194</v>
      </c>
      <c r="E53" s="103" t="n">
        <v>28</v>
      </c>
      <c r="F53" s="148" t="n">
        <f aca="false">F43</f>
        <v>26358.2512</v>
      </c>
      <c r="G53" s="149" t="n">
        <f aca="false">G43</f>
        <v>36.4689</v>
      </c>
      <c r="H53" s="149" t="n">
        <f aca="false">H43</f>
        <v>43.001</v>
      </c>
      <c r="I53" s="150" t="n">
        <f aca="false">I43</f>
        <v>43.4379</v>
      </c>
      <c r="J53" s="88"/>
      <c r="K53" s="151" t="n">
        <f aca="false">K43</f>
        <v>23331.56</v>
      </c>
      <c r="L53" s="152" t="n">
        <f aca="false">L43</f>
        <v>36.751</v>
      </c>
      <c r="M53" s="152" t="n">
        <f aca="false">M43</f>
        <v>42.615</v>
      </c>
      <c r="N53" s="153" t="n">
        <f aca="false">N43</f>
        <v>43.16</v>
      </c>
      <c r="O53" s="152" t="n">
        <f aca="false">O43</f>
        <v>33322.4</v>
      </c>
      <c r="P53" s="152" t="n">
        <f aca="false">P43</f>
        <v>150.77</v>
      </c>
      <c r="Q53" s="150" t="n">
        <f aca="false">Q43</f>
        <v>9.25622222222222</v>
      </c>
      <c r="R53" s="88"/>
      <c r="S53" s="112"/>
      <c r="T53" s="66"/>
      <c r="U53" s="70"/>
      <c r="V53" s="112"/>
      <c r="W53" s="66"/>
      <c r="X53" s="70"/>
      <c r="Y53" s="88"/>
      <c r="Z53" s="148" t="n">
        <f aca="false">Z43</f>
        <v>0.9</v>
      </c>
      <c r="AA53" s="154" t="n">
        <f aca="false">AA43</f>
        <v>23722.42608</v>
      </c>
      <c r="AB53" s="155" t="n">
        <f aca="false">K53/AA53-1</f>
        <v>-0.0164766486649328</v>
      </c>
      <c r="AD53" s="148" t="n">
        <f aca="false">AD43</f>
        <v>12376.12</v>
      </c>
      <c r="AE53" s="149" t="n">
        <f aca="false">AE43</f>
        <v>33.413</v>
      </c>
      <c r="AF53" s="149" t="n">
        <f aca="false">AF43</f>
        <v>40.581</v>
      </c>
      <c r="AG53" s="150" t="n">
        <f aca="false">AG43</f>
        <v>41.722</v>
      </c>
      <c r="AH53" s="88"/>
      <c r="AI53" s="148" t="n">
        <f aca="false">F53/AD53</f>
        <v>2.12976693826498</v>
      </c>
      <c r="AJ53" s="150" t="n">
        <f aca="false">K53/AD53</f>
        <v>1.8852079650165</v>
      </c>
      <c r="AL53" s="156" t="n">
        <f aca="false">AD53+F53</f>
        <v>38734.3712</v>
      </c>
      <c r="AN53" s="156" t="n">
        <f aca="false">AD53+K53</f>
        <v>35707.68</v>
      </c>
      <c r="AP53" s="156" t="n">
        <f aca="false">AA53+AD53</f>
        <v>36098.54608</v>
      </c>
      <c r="AQ53" s="88"/>
      <c r="AR53" s="112"/>
      <c r="AS53" s="66"/>
      <c r="AT53" s="70"/>
      <c r="AU53" s="112"/>
      <c r="AV53" s="66"/>
      <c r="AW53" s="70"/>
      <c r="AY53" s="112"/>
      <c r="AZ53" s="66"/>
      <c r="BA53" s="70"/>
      <c r="BB53" s="112"/>
      <c r="BC53" s="66"/>
      <c r="BD53" s="70"/>
      <c r="BF53" s="112"/>
      <c r="BG53" s="66"/>
      <c r="BH53" s="70"/>
      <c r="BI53" s="112"/>
      <c r="BJ53" s="66"/>
      <c r="BK53" s="70"/>
    </row>
    <row r="54" customFormat="false" ht="12.75" hidden="false" customHeight="false" outlineLevel="0" collapsed="false">
      <c r="A54" s="103"/>
      <c r="B54" s="103"/>
      <c r="C54" s="119"/>
      <c r="D54" s="242" t="s">
        <v>195</v>
      </c>
      <c r="E54" s="119" t="n">
        <v>32</v>
      </c>
      <c r="F54" s="157" t="n">
        <f aca="false">F47</f>
        <v>15663.144</v>
      </c>
      <c r="G54" s="158" t="n">
        <f aca="false">G47</f>
        <v>34.2174</v>
      </c>
      <c r="H54" s="158" t="n">
        <f aca="false">H47</f>
        <v>41.6833</v>
      </c>
      <c r="I54" s="159" t="n">
        <f aca="false">I47</f>
        <v>42.3367</v>
      </c>
      <c r="J54" s="88"/>
      <c r="K54" s="160" t="n">
        <f aca="false">K47</f>
        <v>13856.64</v>
      </c>
      <c r="L54" s="161" t="n">
        <f aca="false">L47</f>
        <v>34.4426</v>
      </c>
      <c r="M54" s="161" t="n">
        <f aca="false">M47</f>
        <v>41.3664</v>
      </c>
      <c r="N54" s="162" t="n">
        <f aca="false">N47</f>
        <v>42.1288</v>
      </c>
      <c r="O54" s="161" t="n">
        <f aca="false">O47</f>
        <v>30464.09</v>
      </c>
      <c r="P54" s="161" t="n">
        <f aca="false">P47</f>
        <v>142.72</v>
      </c>
      <c r="Q54" s="159" t="n">
        <f aca="false">Q47</f>
        <v>8.46224722222222</v>
      </c>
      <c r="R54" s="88"/>
      <c r="S54" s="125"/>
      <c r="T54" s="126"/>
      <c r="U54" s="127"/>
      <c r="V54" s="125"/>
      <c r="W54" s="126"/>
      <c r="X54" s="127"/>
      <c r="Y54" s="88"/>
      <c r="Z54" s="157" t="n">
        <f aca="false">Z47</f>
        <v>0.9</v>
      </c>
      <c r="AA54" s="163" t="n">
        <f aca="false">AA47</f>
        <v>14096.8296</v>
      </c>
      <c r="AB54" s="155" t="n">
        <f aca="false">K54/AA54-1</f>
        <v>-0.0170385545413702</v>
      </c>
      <c r="AD54" s="157" t="n">
        <f aca="false">AD47</f>
        <v>7485.13</v>
      </c>
      <c r="AE54" s="158" t="n">
        <f aca="false">AE47</f>
        <v>30.67</v>
      </c>
      <c r="AF54" s="158" t="n">
        <f aca="false">AF47</f>
        <v>39.295</v>
      </c>
      <c r="AG54" s="159" t="n">
        <f aca="false">AG47</f>
        <v>40.499</v>
      </c>
      <c r="AH54" s="88"/>
      <c r="AI54" s="157" t="n">
        <f aca="false">F54/AD54</f>
        <v>2.09256806495011</v>
      </c>
      <c r="AJ54" s="159" t="n">
        <f aca="false">K54/AD54</f>
        <v>1.85122235685953</v>
      </c>
      <c r="AL54" s="164" t="n">
        <f aca="false">AD54+F54</f>
        <v>23148.274</v>
      </c>
      <c r="AN54" s="164" t="n">
        <f aca="false">AD54+K54</f>
        <v>21341.77</v>
      </c>
      <c r="AP54" s="164" t="n">
        <f aca="false">AA54+AD54</f>
        <v>21581.9596</v>
      </c>
      <c r="AQ54" s="88"/>
      <c r="AR54" s="125"/>
      <c r="AS54" s="126"/>
      <c r="AT54" s="127"/>
      <c r="AU54" s="125"/>
      <c r="AV54" s="126"/>
      <c r="AW54" s="127"/>
      <c r="AY54" s="125"/>
      <c r="AZ54" s="126"/>
      <c r="BA54" s="127"/>
      <c r="BB54" s="125"/>
      <c r="BC54" s="126"/>
      <c r="BD54" s="127"/>
      <c r="BF54" s="125"/>
      <c r="BG54" s="126"/>
      <c r="BH54" s="127"/>
      <c r="BI54" s="125"/>
      <c r="BJ54" s="126"/>
      <c r="BK54" s="127"/>
    </row>
    <row r="55" customFormat="false" ht="12" hidden="false" customHeight="false" outlineLevel="0" collapsed="false">
      <c r="A55" s="103"/>
      <c r="B55" s="103"/>
      <c r="C55" s="84" t="s">
        <v>63</v>
      </c>
      <c r="D55" s="240" t="s">
        <v>192</v>
      </c>
      <c r="E55" s="84" t="n">
        <v>22</v>
      </c>
      <c r="F55" s="139" t="n">
        <f aca="false">F36</f>
        <v>66179.5936</v>
      </c>
      <c r="G55" s="140" t="n">
        <f aca="false">G36</f>
        <v>39.9329</v>
      </c>
      <c r="H55" s="140" t="n">
        <f aca="false">H36</f>
        <v>45.4818</v>
      </c>
      <c r="I55" s="141" t="n">
        <f aca="false">I36</f>
        <v>45.293</v>
      </c>
      <c r="J55" s="88"/>
      <c r="K55" s="142" t="n">
        <f aca="false">K36</f>
        <v>55399.3712</v>
      </c>
      <c r="L55" s="143" t="n">
        <f aca="false">L36</f>
        <v>40.3108</v>
      </c>
      <c r="M55" s="143" t="n">
        <f aca="false">M36</f>
        <v>44.943</v>
      </c>
      <c r="N55" s="144" t="n">
        <f aca="false">N36</f>
        <v>44.9858</v>
      </c>
      <c r="O55" s="143" t="n">
        <f aca="false">O36</f>
        <v>39683.33</v>
      </c>
      <c r="P55" s="143" t="n">
        <f aca="false">P36</f>
        <v>165.62</v>
      </c>
      <c r="Q55" s="141" t="n">
        <f aca="false">Q36</f>
        <v>11.0231472222222</v>
      </c>
      <c r="R55" s="88"/>
      <c r="S55" s="94" t="e">
        <f aca="false">bdrate($F55:$F58,G55:G58,$K55:$K58,L55:L58)</f>
        <v>#VALUE!</v>
      </c>
      <c r="T55" s="95" t="e">
        <f aca="false">bdrate($F55:$F58,H55:H58,$K55:$K58,M55:M58)</f>
        <v>#VALUE!</v>
      </c>
      <c r="U55" s="96" t="e">
        <f aca="false">bdrate($F55:$F58,I55:I58,$K55:$K58,N55:N58)</f>
        <v>#VALUE!</v>
      </c>
      <c r="V55" s="94" t="e">
        <f aca="false">bdrateOld($F55:$F58,G55:G58,$K55:$K58,L55:L58)</f>
        <v>#VALUE!</v>
      </c>
      <c r="W55" s="95" t="e">
        <f aca="false">bdrateOld($F55:$F58,H55:H58,$K55:$K58,M55:M58)</f>
        <v>#VALUE!</v>
      </c>
      <c r="X55" s="96" t="e">
        <f aca="false">bdrateOld($F55:$F58,I55:I58,$K55:$K58,N55:N58)</f>
        <v>#VALUE!</v>
      </c>
      <c r="Y55" s="88"/>
      <c r="Z55" s="139" t="n">
        <f aca="false">Z36</f>
        <v>0.85</v>
      </c>
      <c r="AA55" s="145" t="n">
        <f aca="false">AA36</f>
        <v>56252.65456</v>
      </c>
      <c r="AB55" s="146" t="n">
        <f aca="false">K55/AA55-1</f>
        <v>-0.0151687661084486</v>
      </c>
      <c r="AD55" s="139" t="n">
        <f aca="false">AD36</f>
        <v>34700.52</v>
      </c>
      <c r="AE55" s="140" t="n">
        <f aca="false">AE36</f>
        <v>39.259</v>
      </c>
      <c r="AF55" s="140" t="n">
        <f aca="false">AF36</f>
        <v>43.968</v>
      </c>
      <c r="AG55" s="141" t="n">
        <f aca="false">AG36</f>
        <v>44.599</v>
      </c>
      <c r="AH55" s="88"/>
      <c r="AI55" s="139" t="n">
        <f aca="false">F55/AD55</f>
        <v>1.90716431915141</v>
      </c>
      <c r="AJ55" s="141" t="n">
        <f aca="false">K55/AD55</f>
        <v>1.59649974121425</v>
      </c>
      <c r="AL55" s="147" t="n">
        <f aca="false">AD55+F55</f>
        <v>100880.1136</v>
      </c>
      <c r="AN55" s="147" t="n">
        <f aca="false">AD55+K55</f>
        <v>90099.8912</v>
      </c>
      <c r="AP55" s="147" t="n">
        <f aca="false">AA55+AD55</f>
        <v>90953.17456</v>
      </c>
      <c r="AQ55" s="88"/>
      <c r="AR55" s="94" t="e">
        <f aca="false">bdrate($F55:$F58,G55:G58,$AA55:$AA58,L55:L58)</f>
        <v>#VALUE!</v>
      </c>
      <c r="AS55" s="95" t="e">
        <f aca="false">bdrate($F55:$F58,H55:H58,$AA55:$AA58,M55:M58)</f>
        <v>#VALUE!</v>
      </c>
      <c r="AT55" s="96" t="e">
        <f aca="false">bdrate($F55:$F58,I55:I58,$AA55:$AA58,N55:N58)</f>
        <v>#VALUE!</v>
      </c>
      <c r="AU55" s="94" t="e">
        <f aca="false">bdrateOld($F55:$F58,G55:G58,$AA55:$AA58,L55:L58)</f>
        <v>#VALUE!</v>
      </c>
      <c r="AV55" s="95" t="e">
        <f aca="false">bdrateOld($F55:$F58,H55:H58,$AA55:$AA58,M55:M58)</f>
        <v>#VALUE!</v>
      </c>
      <c r="AW55" s="96" t="e">
        <f aca="false">bdrateOld($F55:$F58,I55:I58,$AA55:$AA58,N55:N58)</f>
        <v>#VALUE!</v>
      </c>
      <c r="AY55" s="94" t="e">
        <f aca="false">bdrate($AL55:$AL58,G55:G58,$AN55:$AN58,L55:L58)</f>
        <v>#VALUE!</v>
      </c>
      <c r="AZ55" s="95" t="e">
        <f aca="false">bdrate($AL55:$AL58,H55:H58,$AN55:$AN58,M55:M58)</f>
        <v>#VALUE!</v>
      </c>
      <c r="BA55" s="95" t="e">
        <f aca="false">bdrate($AL55:$AL58,I55:I58,$AN55:$AN58,N55:N58)</f>
        <v>#VALUE!</v>
      </c>
      <c r="BB55" s="94" t="e">
        <f aca="false">bdrateOld($AL55:$AL58,G55:G58,$AN55:$AN58,L55:L58)</f>
        <v>#VALUE!</v>
      </c>
      <c r="BC55" s="95" t="e">
        <f aca="false">bdrateOld($AL55:$AL58,H55:H58,$AN55:$AN58,M55:M58)</f>
        <v>#VALUE!</v>
      </c>
      <c r="BD55" s="96" t="e">
        <f aca="false">bdrateOld($AL55:$AL58,I55:I58,$AN55:$AN58,N55:N58)</f>
        <v>#VALUE!</v>
      </c>
      <c r="BF55" s="94" t="e">
        <f aca="false">bdrate($AL55:$AL58,G55:G58,$AP55:$AP58,L55:L58)</f>
        <v>#VALUE!</v>
      </c>
      <c r="BG55" s="95" t="e">
        <f aca="false">bdrate($AL55:$AL58,H55:H58,$AP55:$AP58,M55:M58)</f>
        <v>#VALUE!</v>
      </c>
      <c r="BH55" s="95" t="e">
        <f aca="false">bdrate($AL55:$AL58,I55:I58,$AP55:$AP58,N55:N58)</f>
        <v>#VALUE!</v>
      </c>
      <c r="BI55" s="94" t="e">
        <f aca="false">bdrateOld($AL55:$AL58,G55:G58,$AP55:$AP58,L55:L58)</f>
        <v>#VALUE!</v>
      </c>
      <c r="BJ55" s="95" t="e">
        <f aca="false">bdrateOld($AL55:$AL58,H55:H58,$AP55:$AP58,M55:M58)</f>
        <v>#VALUE!</v>
      </c>
      <c r="BK55" s="96" t="e">
        <f aca="false">bdrateOld($AL55:$AL58,I55:I58,$AP55:$AP58,N55:N58)</f>
        <v>#VALUE!</v>
      </c>
    </row>
    <row r="56" customFormat="false" ht="12" hidden="false" customHeight="false" outlineLevel="0" collapsed="false">
      <c r="A56" s="103"/>
      <c r="B56" s="103"/>
      <c r="C56" s="103"/>
      <c r="D56" s="241" t="s">
        <v>193</v>
      </c>
      <c r="E56" s="103" t="n">
        <v>26</v>
      </c>
      <c r="F56" s="148" t="n">
        <f aca="false">F40</f>
        <v>34780.9328</v>
      </c>
      <c r="G56" s="149" t="n">
        <f aca="false">G40</f>
        <v>37.5581</v>
      </c>
      <c r="H56" s="149" t="n">
        <f aca="false">H40</f>
        <v>43.7709</v>
      </c>
      <c r="I56" s="150" t="n">
        <f aca="false">I40</f>
        <v>44.0302</v>
      </c>
      <c r="J56" s="88"/>
      <c r="K56" s="151" t="n">
        <f aca="false">K40</f>
        <v>29523.1376</v>
      </c>
      <c r="L56" s="152" t="n">
        <f aca="false">L40</f>
        <v>38.0493</v>
      </c>
      <c r="M56" s="152" t="n">
        <f aca="false">M40</f>
        <v>43.3888</v>
      </c>
      <c r="N56" s="153" t="n">
        <f aca="false">N40</f>
        <v>43.7891</v>
      </c>
      <c r="O56" s="152" t="n">
        <f aca="false">O40</f>
        <v>35441.6</v>
      </c>
      <c r="P56" s="152" t="n">
        <f aca="false">P40</f>
        <v>156.49</v>
      </c>
      <c r="Q56" s="150" t="n">
        <f aca="false">Q40</f>
        <v>9.84488888888889</v>
      </c>
      <c r="R56" s="88"/>
      <c r="S56" s="112"/>
      <c r="T56" s="66"/>
      <c r="U56" s="70"/>
      <c r="V56" s="112"/>
      <c r="W56" s="66"/>
      <c r="X56" s="70"/>
      <c r="Y56" s="88"/>
      <c r="Z56" s="148" t="n">
        <f aca="false">Z40</f>
        <v>0.85</v>
      </c>
      <c r="AA56" s="154" t="n">
        <f aca="false">AA40</f>
        <v>29563.79288</v>
      </c>
      <c r="AB56" s="155" t="n">
        <f aca="false">K56/AA56-1</f>
        <v>-0.00137517131732801</v>
      </c>
      <c r="AD56" s="148" t="n">
        <f aca="false">AD40</f>
        <v>20603.18</v>
      </c>
      <c r="AE56" s="149" t="n">
        <f aca="false">AE40</f>
        <v>36.308</v>
      </c>
      <c r="AF56" s="149" t="n">
        <f aca="false">AF40</f>
        <v>42.144</v>
      </c>
      <c r="AG56" s="150" t="n">
        <f aca="false">AG40</f>
        <v>43.061</v>
      </c>
      <c r="AH56" s="88"/>
      <c r="AI56" s="148" t="n">
        <f aca="false">F56/AD56</f>
        <v>1.68813420064281</v>
      </c>
      <c r="AJ56" s="150" t="n">
        <f aca="false">K56/AD56</f>
        <v>1.43294081787375</v>
      </c>
      <c r="AL56" s="156" t="n">
        <f aca="false">AD56+F56</f>
        <v>55384.1128</v>
      </c>
      <c r="AN56" s="156" t="n">
        <f aca="false">AD56+K56</f>
        <v>50126.3176</v>
      </c>
      <c r="AP56" s="156" t="n">
        <f aca="false">AA56+AD56</f>
        <v>50166.97288</v>
      </c>
      <c r="AQ56" s="88"/>
      <c r="AR56" s="112"/>
      <c r="AS56" s="66"/>
      <c r="AT56" s="70"/>
      <c r="AU56" s="112"/>
      <c r="AV56" s="66"/>
      <c r="AW56" s="70"/>
      <c r="AY56" s="112"/>
      <c r="AZ56" s="66"/>
      <c r="BA56" s="70"/>
      <c r="BB56" s="112"/>
      <c r="BC56" s="66"/>
      <c r="BD56" s="70"/>
      <c r="BF56" s="112"/>
      <c r="BG56" s="66"/>
      <c r="BH56" s="70"/>
      <c r="BI56" s="112"/>
      <c r="BJ56" s="66"/>
      <c r="BK56" s="70"/>
    </row>
    <row r="57" customFormat="false" ht="12" hidden="false" customHeight="false" outlineLevel="0" collapsed="false">
      <c r="A57" s="103"/>
      <c r="B57" s="103"/>
      <c r="C57" s="103"/>
      <c r="D57" s="241" t="s">
        <v>194</v>
      </c>
      <c r="E57" s="103" t="n">
        <v>30</v>
      </c>
      <c r="F57" s="148" t="n">
        <f aca="false">F44</f>
        <v>20270.4592</v>
      </c>
      <c r="G57" s="149" t="n">
        <f aca="false">G44</f>
        <v>35.3543</v>
      </c>
      <c r="H57" s="149" t="n">
        <f aca="false">H44</f>
        <v>42.4729</v>
      </c>
      <c r="I57" s="150" t="n">
        <f aca="false">I44</f>
        <v>43.0166</v>
      </c>
      <c r="J57" s="88"/>
      <c r="K57" s="151" t="n">
        <f aca="false">K44</f>
        <v>16962.2896</v>
      </c>
      <c r="L57" s="152" t="n">
        <f aca="false">L44</f>
        <v>35.7782</v>
      </c>
      <c r="M57" s="152" t="n">
        <f aca="false">M44</f>
        <v>42.0173</v>
      </c>
      <c r="N57" s="153" t="n">
        <f aca="false">N44</f>
        <v>42.6942</v>
      </c>
      <c r="O57" s="152" t="n">
        <f aca="false">O44</f>
        <v>30691.37</v>
      </c>
      <c r="P57" s="152" t="n">
        <f aca="false">P44</f>
        <v>149.53</v>
      </c>
      <c r="Q57" s="150" t="n">
        <f aca="false">Q44</f>
        <v>8.52538055555556</v>
      </c>
      <c r="R57" s="88"/>
      <c r="S57" s="112"/>
      <c r="T57" s="66"/>
      <c r="U57" s="70"/>
      <c r="V57" s="112"/>
      <c r="W57" s="66"/>
      <c r="X57" s="70"/>
      <c r="Y57" s="88"/>
      <c r="Z57" s="148" t="n">
        <f aca="false">Z44</f>
        <v>0.85</v>
      </c>
      <c r="AA57" s="154" t="n">
        <f aca="false">AA44</f>
        <v>17229.89032</v>
      </c>
      <c r="AB57" s="155" t="n">
        <f aca="false">K57/AA57-1</f>
        <v>-0.0155311911468977</v>
      </c>
      <c r="AD57" s="148" t="n">
        <f aca="false">AD44</f>
        <v>12376.12</v>
      </c>
      <c r="AE57" s="149" t="n">
        <f aca="false">AE44</f>
        <v>33.413</v>
      </c>
      <c r="AF57" s="149" t="n">
        <f aca="false">AF44</f>
        <v>40.581</v>
      </c>
      <c r="AG57" s="150" t="n">
        <f aca="false">AG44</f>
        <v>41.722</v>
      </c>
      <c r="AH57" s="88"/>
      <c r="AI57" s="148" t="n">
        <f aca="false">F57/AD57</f>
        <v>1.63786866966384</v>
      </c>
      <c r="AJ57" s="150" t="n">
        <f aca="false">K57/AD57</f>
        <v>1.37056602553951</v>
      </c>
      <c r="AL57" s="156" t="n">
        <f aca="false">AD57+F57</f>
        <v>32646.5792</v>
      </c>
      <c r="AN57" s="156" t="n">
        <f aca="false">AD57+K57</f>
        <v>29338.4096</v>
      </c>
      <c r="AP57" s="156" t="n">
        <f aca="false">AA57+AD57</f>
        <v>29606.01032</v>
      </c>
      <c r="AQ57" s="88"/>
      <c r="AR57" s="112"/>
      <c r="AS57" s="66"/>
      <c r="AT57" s="70"/>
      <c r="AU57" s="112"/>
      <c r="AV57" s="66"/>
      <c r="AW57" s="70"/>
      <c r="AY57" s="112"/>
      <c r="AZ57" s="66"/>
      <c r="BA57" s="70"/>
      <c r="BB57" s="112"/>
      <c r="BC57" s="66"/>
      <c r="BD57" s="70"/>
      <c r="BF57" s="112"/>
      <c r="BG57" s="66"/>
      <c r="BH57" s="70"/>
      <c r="BI57" s="112"/>
      <c r="BJ57" s="66"/>
      <c r="BK57" s="70"/>
    </row>
    <row r="58" customFormat="false" ht="12.75" hidden="false" customHeight="false" outlineLevel="0" collapsed="false">
      <c r="A58" s="103"/>
      <c r="B58" s="103"/>
      <c r="C58" s="119"/>
      <c r="D58" s="242" t="s">
        <v>195</v>
      </c>
      <c r="E58" s="119" t="n">
        <v>34</v>
      </c>
      <c r="F58" s="157" t="n">
        <f aca="false">F48</f>
        <v>12329.5248</v>
      </c>
      <c r="G58" s="158" t="n">
        <f aca="false">G48</f>
        <v>33.1183</v>
      </c>
      <c r="H58" s="158" t="n">
        <f aca="false">H48</f>
        <v>41.199</v>
      </c>
      <c r="I58" s="159" t="n">
        <f aca="false">I48</f>
        <v>41.9362</v>
      </c>
      <c r="J58" s="88"/>
      <c r="K58" s="160" t="n">
        <f aca="false">K48</f>
        <v>10312.2512</v>
      </c>
      <c r="L58" s="161" t="n">
        <f aca="false">L48</f>
        <v>33.458</v>
      </c>
      <c r="M58" s="161" t="n">
        <f aca="false">M48</f>
        <v>40.8078</v>
      </c>
      <c r="N58" s="162" t="n">
        <f aca="false">N48</f>
        <v>41.6713</v>
      </c>
      <c r="O58" s="161" t="n">
        <f aca="false">O48</f>
        <v>29728.27</v>
      </c>
      <c r="P58" s="161" t="n">
        <f aca="false">P48</f>
        <v>141.2</v>
      </c>
      <c r="Q58" s="159" t="n">
        <f aca="false">Q48</f>
        <v>8.25785277777778</v>
      </c>
      <c r="R58" s="88"/>
      <c r="S58" s="125"/>
      <c r="T58" s="126"/>
      <c r="U58" s="127"/>
      <c r="V58" s="125"/>
      <c r="W58" s="126"/>
      <c r="X58" s="127"/>
      <c r="Y58" s="88"/>
      <c r="Z58" s="157" t="n">
        <f aca="false">Z48</f>
        <v>0.85</v>
      </c>
      <c r="AA58" s="163" t="n">
        <f aca="false">AA48</f>
        <v>10480.09608</v>
      </c>
      <c r="AB58" s="155" t="n">
        <f aca="false">K58/AA58-1</f>
        <v>-0.016015585994513</v>
      </c>
      <c r="AD58" s="157" t="n">
        <f aca="false">AD48</f>
        <v>7485.13</v>
      </c>
      <c r="AE58" s="158" t="n">
        <f aca="false">AE48</f>
        <v>30.67</v>
      </c>
      <c r="AF58" s="158" t="n">
        <f aca="false">AF48</f>
        <v>39.295</v>
      </c>
      <c r="AG58" s="159" t="n">
        <f aca="false">AG48</f>
        <v>40.499</v>
      </c>
      <c r="AH58" s="88"/>
      <c r="AI58" s="157" t="n">
        <f aca="false">F58/AD58</f>
        <v>1.64720249347707</v>
      </c>
      <c r="AJ58" s="159" t="n">
        <f aca="false">K58/AD58</f>
        <v>1.37769834324855</v>
      </c>
      <c r="AL58" s="164" t="n">
        <f aca="false">AD58+F58</f>
        <v>19814.6548</v>
      </c>
      <c r="AN58" s="164" t="n">
        <f aca="false">AD58+K58</f>
        <v>17797.3812</v>
      </c>
      <c r="AP58" s="164" t="n">
        <f aca="false">AA58+AD58</f>
        <v>17965.22608</v>
      </c>
      <c r="AQ58" s="88"/>
      <c r="AR58" s="125"/>
      <c r="AS58" s="126"/>
      <c r="AT58" s="127"/>
      <c r="AU58" s="125"/>
      <c r="AV58" s="126"/>
      <c r="AW58" s="127"/>
      <c r="AY58" s="125"/>
      <c r="AZ58" s="126"/>
      <c r="BA58" s="127"/>
      <c r="BB58" s="125"/>
      <c r="BC58" s="126"/>
      <c r="BD58" s="127"/>
      <c r="BF58" s="125"/>
      <c r="BG58" s="126"/>
      <c r="BH58" s="127"/>
      <c r="BI58" s="125"/>
      <c r="BJ58" s="126"/>
      <c r="BK58" s="127"/>
    </row>
    <row r="59" customFormat="false" ht="12" hidden="false" customHeight="false" outlineLevel="0" collapsed="false">
      <c r="A59" s="103"/>
      <c r="B59" s="103"/>
      <c r="C59" s="84" t="s">
        <v>64</v>
      </c>
      <c r="D59" s="240" t="s">
        <v>192</v>
      </c>
      <c r="E59" s="84" t="n">
        <v>24</v>
      </c>
      <c r="F59" s="139" t="n">
        <f aca="false">F37</f>
        <v>47033.8624</v>
      </c>
      <c r="G59" s="140" t="n">
        <f aca="false">G37</f>
        <v>38.695</v>
      </c>
      <c r="H59" s="140" t="n">
        <f aca="false">H37</f>
        <v>44.6346</v>
      </c>
      <c r="I59" s="141" t="n">
        <f aca="false">I37</f>
        <v>44.6837</v>
      </c>
      <c r="J59" s="88"/>
      <c r="K59" s="142" t="n">
        <f aca="false">K37</f>
        <v>34787.44</v>
      </c>
      <c r="L59" s="143" t="n">
        <f aca="false">L37</f>
        <v>39.1335</v>
      </c>
      <c r="M59" s="143" t="n">
        <f aca="false">M37</f>
        <v>44.1651</v>
      </c>
      <c r="N59" s="144" t="n">
        <f aca="false">N37</f>
        <v>44.3991</v>
      </c>
      <c r="O59" s="143" t="n">
        <f aca="false">O37</f>
        <v>40304.47</v>
      </c>
      <c r="P59" s="143" t="n">
        <f aca="false">P37</f>
        <v>156.08</v>
      </c>
      <c r="Q59" s="141" t="n">
        <f aca="false">Q37</f>
        <v>11.1956861111111</v>
      </c>
      <c r="R59" s="88"/>
      <c r="S59" s="94" t="e">
        <f aca="false">bdrate($F59:$F62,G59:G62,$K59:$K62,L59:L62)</f>
        <v>#VALUE!</v>
      </c>
      <c r="T59" s="95" t="e">
        <f aca="false">bdrate($F59:$F62,H59:H62,$K59:$K62,M59:M62)</f>
        <v>#VALUE!</v>
      </c>
      <c r="U59" s="96" t="e">
        <f aca="false">bdrate($F59:$F62,I59:I62,$K59:$K62,N59:N62)</f>
        <v>#VALUE!</v>
      </c>
      <c r="V59" s="94" t="e">
        <f aca="false">bdrateOld($F59:$F62,G59:G62,$K59:$K62,L59:L62)</f>
        <v>#VALUE!</v>
      </c>
      <c r="W59" s="95" t="e">
        <f aca="false">bdrateOld($F59:$F62,H59:H62,$K59:$K62,M59:M62)</f>
        <v>#VALUE!</v>
      </c>
      <c r="X59" s="96" t="e">
        <f aca="false">bdrateOld($F59:$F62,I59:I62,$K59:$K62,N59:N62)</f>
        <v>#VALUE!</v>
      </c>
      <c r="Y59" s="88"/>
      <c r="Z59" s="139" t="n">
        <f aca="false">Z37</f>
        <v>0.75</v>
      </c>
      <c r="AA59" s="145" t="n">
        <f aca="false">AA37</f>
        <v>35275.3968</v>
      </c>
      <c r="AB59" s="146" t="n">
        <f aca="false">K59/AA59-1</f>
        <v>-0.013832779905115</v>
      </c>
      <c r="AD59" s="139" t="n">
        <f aca="false">AD37</f>
        <v>34700.52</v>
      </c>
      <c r="AE59" s="140" t="n">
        <f aca="false">AE37</f>
        <v>39.259</v>
      </c>
      <c r="AF59" s="140" t="n">
        <f aca="false">AF37</f>
        <v>43.968</v>
      </c>
      <c r="AG59" s="141" t="n">
        <f aca="false">AG37</f>
        <v>44.599</v>
      </c>
      <c r="AH59" s="88"/>
      <c r="AI59" s="139" t="n">
        <f aca="false">F59/AD59</f>
        <v>1.35542240865555</v>
      </c>
      <c r="AJ59" s="141" t="n">
        <f aca="false">K59/AD59</f>
        <v>1.00250486159862</v>
      </c>
      <c r="AL59" s="147" t="n">
        <f aca="false">AD59+F59</f>
        <v>81734.3824</v>
      </c>
      <c r="AN59" s="147" t="n">
        <f aca="false">AD59+K59</f>
        <v>69487.96</v>
      </c>
      <c r="AP59" s="147" t="n">
        <f aca="false">AA59+AD59</f>
        <v>69975.9168</v>
      </c>
      <c r="AQ59" s="88"/>
      <c r="AR59" s="94" t="e">
        <f aca="false">bdrate($F59:$F62,G59:G62,$AA59:$AA62,L59:L62)</f>
        <v>#VALUE!</v>
      </c>
      <c r="AS59" s="95" t="e">
        <f aca="false">bdrate($F59:$F62,H59:H62,$AA59:$AA62,M59:M62)</f>
        <v>#VALUE!</v>
      </c>
      <c r="AT59" s="96" t="e">
        <f aca="false">bdrate($F59:$F62,I59:I62,$AA59:$AA62,N59:N62)</f>
        <v>#VALUE!</v>
      </c>
      <c r="AU59" s="94" t="e">
        <f aca="false">bdrateOld($F59:$F62,G59:G62,$AA59:$AA62,L59:L62)</f>
        <v>#VALUE!</v>
      </c>
      <c r="AV59" s="95" t="e">
        <f aca="false">bdrateOld($F59:$F62,H59:H62,$AA59:$AA62,M59:M62)</f>
        <v>#VALUE!</v>
      </c>
      <c r="AW59" s="96" t="e">
        <f aca="false">bdrateOld($F59:$F62,I59:I62,$AA59:$AA62,N59:N62)</f>
        <v>#VALUE!</v>
      </c>
      <c r="AY59" s="94" t="e">
        <f aca="false">bdrate($AL59:$AL62,G59:G62,$AN59:$AN62,L59:L62)</f>
        <v>#VALUE!</v>
      </c>
      <c r="AZ59" s="95" t="e">
        <f aca="false">bdrate($AL59:$AL62,H59:H62,$AN59:$AN62,M59:M62)</f>
        <v>#VALUE!</v>
      </c>
      <c r="BA59" s="95" t="e">
        <f aca="false">bdrate($AL59:$AL62,I59:I62,$AN59:$AN62,N59:N62)</f>
        <v>#VALUE!</v>
      </c>
      <c r="BB59" s="94" t="e">
        <f aca="false">bdrateOld($AL59:$AL62,G59:G62,$AN59:$AN62,L59:L62)</f>
        <v>#VALUE!</v>
      </c>
      <c r="BC59" s="95" t="e">
        <f aca="false">bdrateOld($AL59:$AL62,H59:H62,$AN59:$AN62,M59:M62)</f>
        <v>#VALUE!</v>
      </c>
      <c r="BD59" s="96" t="e">
        <f aca="false">bdrateOld($AL59:$AL62,I59:I62,$AN59:$AN62,N59:N62)</f>
        <v>#VALUE!</v>
      </c>
      <c r="BF59" s="94" t="e">
        <f aca="false">bdrate($AL59:$AL62,G59:G62,$AP59:$AP62,L59:L62)</f>
        <v>#VALUE!</v>
      </c>
      <c r="BG59" s="95" t="e">
        <f aca="false">bdrate($AL59:$AL62,H59:H62,$AP59:$AP62,M59:M62)</f>
        <v>#VALUE!</v>
      </c>
      <c r="BH59" s="95" t="e">
        <f aca="false">bdrate($AL59:$AL62,I59:I62,$AP59:$AP62,N59:N62)</f>
        <v>#VALUE!</v>
      </c>
      <c r="BI59" s="94" t="e">
        <f aca="false">bdrateOld($AL59:$AL62,G59:G62,$AP59:$AP62,L59:L62)</f>
        <v>#VALUE!</v>
      </c>
      <c r="BJ59" s="95" t="e">
        <f aca="false">bdrateOld($AL59:$AL62,H59:H62,$AP59:$AP62,M59:M62)</f>
        <v>#VALUE!</v>
      </c>
      <c r="BK59" s="96" t="e">
        <f aca="false">bdrateOld($AL59:$AL62,I59:I62,$AP59:$AP62,N59:N62)</f>
        <v>#VALUE!</v>
      </c>
    </row>
    <row r="60" customFormat="false" ht="12" hidden="false" customHeight="false" outlineLevel="0" collapsed="false">
      <c r="A60" s="103"/>
      <c r="B60" s="103"/>
      <c r="C60" s="103"/>
      <c r="D60" s="241" t="s">
        <v>193</v>
      </c>
      <c r="E60" s="103" t="n">
        <v>28</v>
      </c>
      <c r="F60" s="148" t="n">
        <f aca="false">F41</f>
        <v>26358.2512</v>
      </c>
      <c r="G60" s="149" t="n">
        <f aca="false">G41</f>
        <v>36.4689</v>
      </c>
      <c r="H60" s="149" t="n">
        <f aca="false">H41</f>
        <v>43.001</v>
      </c>
      <c r="I60" s="150" t="n">
        <f aca="false">I41</f>
        <v>43.4379</v>
      </c>
      <c r="J60" s="88"/>
      <c r="K60" s="151" t="n">
        <f aca="false">K41</f>
        <v>19387.7904</v>
      </c>
      <c r="L60" s="152" t="n">
        <f aca="false">L41</f>
        <v>36.9912</v>
      </c>
      <c r="M60" s="152" t="n">
        <f aca="false">M41</f>
        <v>42.658</v>
      </c>
      <c r="N60" s="153" t="n">
        <f aca="false">N41</f>
        <v>43.2118</v>
      </c>
      <c r="O60" s="152" t="n">
        <f aca="false">O41</f>
        <v>33280.63</v>
      </c>
      <c r="P60" s="152" t="n">
        <f aca="false">P41</f>
        <v>150.68</v>
      </c>
      <c r="Q60" s="150" t="n">
        <f aca="false">Q41</f>
        <v>9.24461944444444</v>
      </c>
      <c r="R60" s="88"/>
      <c r="S60" s="112"/>
      <c r="T60" s="66"/>
      <c r="U60" s="70"/>
      <c r="V60" s="112"/>
      <c r="W60" s="66"/>
      <c r="X60" s="70"/>
      <c r="Y60" s="88"/>
      <c r="Z60" s="148" t="n">
        <f aca="false">Z41</f>
        <v>0.75</v>
      </c>
      <c r="AA60" s="154" t="n">
        <f aca="false">AA41</f>
        <v>19768.6884</v>
      </c>
      <c r="AB60" s="155" t="n">
        <f aca="false">K60/AA60-1</f>
        <v>-0.0192677426186756</v>
      </c>
      <c r="AD60" s="148" t="n">
        <f aca="false">AD41</f>
        <v>20603.18</v>
      </c>
      <c r="AE60" s="149" t="n">
        <f aca="false">AE41</f>
        <v>36.308</v>
      </c>
      <c r="AF60" s="149" t="n">
        <f aca="false">AF41</f>
        <v>42.144</v>
      </c>
      <c r="AG60" s="150" t="n">
        <f aca="false">AG41</f>
        <v>43.061</v>
      </c>
      <c r="AH60" s="88"/>
      <c r="AI60" s="148" t="n">
        <f aca="false">F60/AD60</f>
        <v>1.27932926858864</v>
      </c>
      <c r="AJ60" s="150" t="n">
        <f aca="false">K60/AD60</f>
        <v>0.941009611137698</v>
      </c>
      <c r="AL60" s="156" t="n">
        <f aca="false">AD60+F60</f>
        <v>46961.4312</v>
      </c>
      <c r="AN60" s="156" t="n">
        <f aca="false">AD60+K60</f>
        <v>39990.9704</v>
      </c>
      <c r="AP60" s="156" t="n">
        <f aca="false">AA60+AD60</f>
        <v>40371.8684</v>
      </c>
      <c r="AQ60" s="88"/>
      <c r="AR60" s="112"/>
      <c r="AS60" s="66"/>
      <c r="AT60" s="70"/>
      <c r="AU60" s="112"/>
      <c r="AV60" s="66"/>
      <c r="AW60" s="70"/>
      <c r="AY60" s="112"/>
      <c r="AZ60" s="66"/>
      <c r="BA60" s="70"/>
      <c r="BB60" s="112"/>
      <c r="BC60" s="66"/>
      <c r="BD60" s="70"/>
      <c r="BF60" s="112"/>
      <c r="BG60" s="66"/>
      <c r="BH60" s="70"/>
      <c r="BI60" s="112"/>
      <c r="BJ60" s="66"/>
      <c r="BK60" s="70"/>
    </row>
    <row r="61" customFormat="false" ht="12" hidden="false" customHeight="false" outlineLevel="0" collapsed="false">
      <c r="A61" s="103"/>
      <c r="B61" s="103"/>
      <c r="C61" s="103"/>
      <c r="D61" s="241" t="s">
        <v>194</v>
      </c>
      <c r="E61" s="103" t="n">
        <v>32</v>
      </c>
      <c r="F61" s="148" t="n">
        <f aca="false">F45</f>
        <v>15663.144</v>
      </c>
      <c r="G61" s="149" t="n">
        <f aca="false">G45</f>
        <v>34.2174</v>
      </c>
      <c r="H61" s="149" t="n">
        <f aca="false">H45</f>
        <v>41.6833</v>
      </c>
      <c r="I61" s="150" t="n">
        <f aca="false">I45</f>
        <v>42.3367</v>
      </c>
      <c r="J61" s="88"/>
      <c r="K61" s="151" t="n">
        <f aca="false">K45</f>
        <v>11565.504</v>
      </c>
      <c r="L61" s="152" t="n">
        <f aca="false">L45</f>
        <v>34.7451</v>
      </c>
      <c r="M61" s="152" t="n">
        <f aca="false">M45</f>
        <v>41.4506</v>
      </c>
      <c r="N61" s="153" t="n">
        <f aca="false">N45</f>
        <v>42.2262</v>
      </c>
      <c r="O61" s="152" t="n">
        <f aca="false">O45</f>
        <v>29787.55</v>
      </c>
      <c r="P61" s="152" t="n">
        <f aca="false">P45</f>
        <v>146.02</v>
      </c>
      <c r="Q61" s="150" t="n">
        <f aca="false">Q45</f>
        <v>8.27431944444444</v>
      </c>
      <c r="R61" s="88"/>
      <c r="S61" s="112"/>
      <c r="T61" s="66"/>
      <c r="U61" s="70"/>
      <c r="V61" s="112"/>
      <c r="W61" s="66"/>
      <c r="X61" s="70"/>
      <c r="Y61" s="88"/>
      <c r="Z61" s="148" t="n">
        <f aca="false">Z45</f>
        <v>0.75</v>
      </c>
      <c r="AA61" s="154" t="n">
        <f aca="false">AA45</f>
        <v>11747.358</v>
      </c>
      <c r="AB61" s="155" t="n">
        <f aca="false">K61/AA61-1</f>
        <v>-0.0154804169584344</v>
      </c>
      <c r="AD61" s="148" t="n">
        <f aca="false">AD45</f>
        <v>12376.12</v>
      </c>
      <c r="AE61" s="149" t="n">
        <f aca="false">AE45</f>
        <v>33.413</v>
      </c>
      <c r="AF61" s="149" t="n">
        <f aca="false">AF45</f>
        <v>40.581</v>
      </c>
      <c r="AG61" s="150" t="n">
        <f aca="false">AG45</f>
        <v>41.722</v>
      </c>
      <c r="AH61" s="88"/>
      <c r="AI61" s="148" t="n">
        <f aca="false">F61/AD61</f>
        <v>1.26559406340598</v>
      </c>
      <c r="AJ61" s="150" t="n">
        <f aca="false">K61/AD61</f>
        <v>0.934501604703251</v>
      </c>
      <c r="AL61" s="156" t="n">
        <f aca="false">AD61+F61</f>
        <v>28039.264</v>
      </c>
      <c r="AN61" s="156" t="n">
        <f aca="false">AD61+K61</f>
        <v>23941.624</v>
      </c>
      <c r="AP61" s="156" t="n">
        <f aca="false">AA61+AD61</f>
        <v>24123.478</v>
      </c>
      <c r="AQ61" s="88"/>
      <c r="AR61" s="112"/>
      <c r="AS61" s="66"/>
      <c r="AT61" s="70"/>
      <c r="AU61" s="112"/>
      <c r="AV61" s="66"/>
      <c r="AW61" s="70"/>
      <c r="AY61" s="112"/>
      <c r="AZ61" s="66"/>
      <c r="BA61" s="70"/>
      <c r="BB61" s="112"/>
      <c r="BC61" s="66"/>
      <c r="BD61" s="70"/>
      <c r="BF61" s="112"/>
      <c r="BG61" s="66"/>
      <c r="BH61" s="70"/>
      <c r="BI61" s="112"/>
      <c r="BJ61" s="66"/>
      <c r="BK61" s="70"/>
    </row>
    <row r="62" customFormat="false" ht="12.75" hidden="false" customHeight="false" outlineLevel="0" collapsed="false">
      <c r="A62" s="103"/>
      <c r="B62" s="103"/>
      <c r="C62" s="119"/>
      <c r="D62" s="242" t="s">
        <v>195</v>
      </c>
      <c r="E62" s="119" t="n">
        <v>34</v>
      </c>
      <c r="F62" s="157" t="n">
        <f aca="false">F49</f>
        <v>9824.8784</v>
      </c>
      <c r="G62" s="158" t="n">
        <f aca="false">G49</f>
        <v>32.0684</v>
      </c>
      <c r="H62" s="158" t="n">
        <f aca="false">H49</f>
        <v>40.584</v>
      </c>
      <c r="I62" s="159" t="n">
        <f aca="false">I49</f>
        <v>41.4146</v>
      </c>
      <c r="J62" s="88"/>
      <c r="K62" s="160" t="n">
        <f aca="false">K49</f>
        <v>7207.7648</v>
      </c>
      <c r="L62" s="161" t="n">
        <f aca="false">L49</f>
        <v>32.4566</v>
      </c>
      <c r="M62" s="161" t="n">
        <f aca="false">M49</f>
        <v>40.2986</v>
      </c>
      <c r="N62" s="162" t="n">
        <f aca="false">N49</f>
        <v>41.2383</v>
      </c>
      <c r="O62" s="161" t="n">
        <f aca="false">O49</f>
        <v>27358.15</v>
      </c>
      <c r="P62" s="161" t="n">
        <f aca="false">P49</f>
        <v>138.29</v>
      </c>
      <c r="Q62" s="159" t="n">
        <f aca="false">Q49</f>
        <v>7.59948611111111</v>
      </c>
      <c r="R62" s="88"/>
      <c r="S62" s="125"/>
      <c r="T62" s="126"/>
      <c r="U62" s="127"/>
      <c r="V62" s="125"/>
      <c r="W62" s="126"/>
      <c r="X62" s="127"/>
      <c r="Y62" s="88"/>
      <c r="Z62" s="157" t="n">
        <f aca="false">Z49</f>
        <v>0.75</v>
      </c>
      <c r="AA62" s="163" t="n">
        <f aca="false">AA49</f>
        <v>7368.6588</v>
      </c>
      <c r="AB62" s="155" t="n">
        <f aca="false">K62/AA62-1</f>
        <v>-0.0218349097667542</v>
      </c>
      <c r="AD62" s="157" t="n">
        <f aca="false">AD49</f>
        <v>7485.13</v>
      </c>
      <c r="AE62" s="158" t="n">
        <f aca="false">AE49</f>
        <v>30.67</v>
      </c>
      <c r="AF62" s="158" t="n">
        <f aca="false">AF49</f>
        <v>39.295</v>
      </c>
      <c r="AG62" s="159" t="n">
        <f aca="false">AG49</f>
        <v>40.499</v>
      </c>
      <c r="AH62" s="88"/>
      <c r="AI62" s="157" t="n">
        <f aca="false">F62/AD62</f>
        <v>1.31258620758758</v>
      </c>
      <c r="AJ62" s="159" t="n">
        <f aca="false">K62/AD62</f>
        <v>0.962944504637862</v>
      </c>
      <c r="AL62" s="164" t="n">
        <f aca="false">AD62+F62</f>
        <v>17310.0084</v>
      </c>
      <c r="AN62" s="164" t="n">
        <f aca="false">AD62+K62</f>
        <v>14692.8948</v>
      </c>
      <c r="AP62" s="164" t="n">
        <f aca="false">AA62+AD62</f>
        <v>14853.7888</v>
      </c>
      <c r="AQ62" s="88"/>
      <c r="AR62" s="125"/>
      <c r="AS62" s="126"/>
      <c r="AT62" s="127"/>
      <c r="AU62" s="125"/>
      <c r="AV62" s="126"/>
      <c r="AW62" s="127"/>
      <c r="AY62" s="125"/>
      <c r="AZ62" s="126"/>
      <c r="BA62" s="127"/>
      <c r="BB62" s="125"/>
      <c r="BC62" s="126"/>
      <c r="BD62" s="127"/>
      <c r="BF62" s="125"/>
      <c r="BG62" s="126"/>
      <c r="BH62" s="127"/>
      <c r="BI62" s="125"/>
      <c r="BJ62" s="126"/>
      <c r="BK62" s="127"/>
    </row>
    <row r="63" customFormat="false" ht="12" hidden="false" customHeight="false" outlineLevel="0" collapsed="false">
      <c r="A63" s="103"/>
      <c r="B63" s="103"/>
      <c r="C63" s="84" t="s">
        <v>65</v>
      </c>
      <c r="D63" s="240" t="s">
        <v>192</v>
      </c>
      <c r="E63" s="84" t="n">
        <v>26</v>
      </c>
      <c r="F63" s="139" t="n">
        <f aca="false">F38</f>
        <v>34780.9328</v>
      </c>
      <c r="G63" s="140" t="n">
        <f aca="false">G38</f>
        <v>37.5581</v>
      </c>
      <c r="H63" s="140" t="n">
        <f aca="false">H38</f>
        <v>43.7709</v>
      </c>
      <c r="I63" s="141" t="n">
        <f aca="false">I38</f>
        <v>44.0302</v>
      </c>
      <c r="J63" s="88"/>
      <c r="K63" s="142" t="n">
        <f aca="false">K38</f>
        <v>20456.4672</v>
      </c>
      <c r="L63" s="143" t="n">
        <f aca="false">L38</f>
        <v>38.0907</v>
      </c>
      <c r="M63" s="143" t="n">
        <f aca="false">M38</f>
        <v>43.4916</v>
      </c>
      <c r="N63" s="144" t="n">
        <f aca="false">N38</f>
        <v>43.8691</v>
      </c>
      <c r="O63" s="143" t="n">
        <f aca="false">O38</f>
        <v>35166.62</v>
      </c>
      <c r="P63" s="143" t="n">
        <f aca="false">P38</f>
        <v>151.89</v>
      </c>
      <c r="Q63" s="141" t="n">
        <f aca="false">Q38</f>
        <v>9.76850555555556</v>
      </c>
      <c r="R63" s="88"/>
      <c r="S63" s="94" t="e">
        <f aca="false">bdrate($F63:$F66,G63:G66,$K63:$K66,L63:L66)</f>
        <v>#VALUE!</v>
      </c>
      <c r="T63" s="95" t="e">
        <f aca="false">bdrate($F63:$F66,H63:H66,$K63:$K66,M63:M66)</f>
        <v>#VALUE!</v>
      </c>
      <c r="U63" s="96" t="e">
        <f aca="false">bdrate($F63:$F66,I63:I66,$K63:$K66,N63:N66)</f>
        <v>#VALUE!</v>
      </c>
      <c r="V63" s="94" t="e">
        <f aca="false">bdrateOld($F63:$F66,G63:G66,$K63:$K66,L63:L66)</f>
        <v>#VALUE!</v>
      </c>
      <c r="W63" s="95" t="e">
        <f aca="false">bdrateOld($F63:$F66,H63:H66,$K63:$K66,M63:M66)</f>
        <v>#VALUE!</v>
      </c>
      <c r="X63" s="96" t="e">
        <f aca="false">bdrateOld($F63:$F66,I63:I66,$K63:$K66,N63:N66)</f>
        <v>#VALUE!</v>
      </c>
      <c r="Y63" s="88"/>
      <c r="Z63" s="139" t="n">
        <f aca="false">Z38</f>
        <v>0.6</v>
      </c>
      <c r="AA63" s="145" t="n">
        <f aca="false">AA38</f>
        <v>20868.55968</v>
      </c>
      <c r="AB63" s="146" t="n">
        <f aca="false">K63/AA63-1</f>
        <v>-0.0197470494523369</v>
      </c>
      <c r="AD63" s="139" t="n">
        <f aca="false">AD38</f>
        <v>34700.52</v>
      </c>
      <c r="AE63" s="140" t="n">
        <f aca="false">AE38</f>
        <v>39.259</v>
      </c>
      <c r="AF63" s="140" t="n">
        <f aca="false">AF38</f>
        <v>43.968</v>
      </c>
      <c r="AG63" s="141" t="n">
        <f aca="false">AG38</f>
        <v>44.599</v>
      </c>
      <c r="AH63" s="88"/>
      <c r="AI63" s="139" t="n">
        <f aca="false">F63/AD63</f>
        <v>1.00231733703126</v>
      </c>
      <c r="AJ63" s="141" t="n">
        <f aca="false">K63/AD63</f>
        <v>0.589514716205982</v>
      </c>
      <c r="AL63" s="147" t="n">
        <f aca="false">AD63+F63</f>
        <v>69481.4528</v>
      </c>
      <c r="AN63" s="147" t="n">
        <f aca="false">AD63+K63</f>
        <v>55156.9872</v>
      </c>
      <c r="AP63" s="147" t="n">
        <f aca="false">AA63+AD63</f>
        <v>55569.07968</v>
      </c>
      <c r="AQ63" s="88"/>
      <c r="AR63" s="94" t="e">
        <f aca="false">bdrate($F63:$F66,G63:G66,$AA63:$AA66,L63:L66)</f>
        <v>#VALUE!</v>
      </c>
      <c r="AS63" s="95" t="e">
        <f aca="false">bdrate($F63:$F66,H63:H66,$AA63:$AA66,M63:M66)</f>
        <v>#VALUE!</v>
      </c>
      <c r="AT63" s="96" t="e">
        <f aca="false">bdrate($F63:$F66,I63:I66,$AA63:$AA66,N63:N66)</f>
        <v>#VALUE!</v>
      </c>
      <c r="AU63" s="94" t="e">
        <f aca="false">bdrateOld($F63:$F66,G63:G66,$AA63:$AA66,L63:L66)</f>
        <v>#VALUE!</v>
      </c>
      <c r="AV63" s="95" t="e">
        <f aca="false">bdrateOld($F63:$F66,H63:H66,$AA63:$AA66,M63:M66)</f>
        <v>#VALUE!</v>
      </c>
      <c r="AW63" s="96" t="e">
        <f aca="false">bdrateOld($F63:$F66,I63:I66,$AA63:$AA66,N63:N66)</f>
        <v>#VALUE!</v>
      </c>
      <c r="AY63" s="94" t="e">
        <f aca="false">bdrate($AL63:$AL66,G63:G66,$AN63:$AN66,L63:L66)</f>
        <v>#VALUE!</v>
      </c>
      <c r="AZ63" s="95" t="e">
        <f aca="false">bdrate($AL63:$AL66,H63:H66,$AN63:$AN66,M63:M66)</f>
        <v>#VALUE!</v>
      </c>
      <c r="BA63" s="95" t="e">
        <f aca="false">bdrate($AL63:$AL66,I63:I66,$AN63:$AN66,N63:N66)</f>
        <v>#VALUE!</v>
      </c>
      <c r="BB63" s="94" t="e">
        <f aca="false">bdrateOld($AL63:$AL66,G63:G66,$AN63:$AN66,L63:L66)</f>
        <v>#VALUE!</v>
      </c>
      <c r="BC63" s="95" t="e">
        <f aca="false">bdrateOld($AL63:$AL66,H63:H66,$AN63:$AN66,M63:M66)</f>
        <v>#VALUE!</v>
      </c>
      <c r="BD63" s="96" t="e">
        <f aca="false">bdrateOld($AL63:$AL66,I63:I66,$AN63:$AN66,N63:N66)</f>
        <v>#VALUE!</v>
      </c>
      <c r="BF63" s="94" t="e">
        <f aca="false">bdrate($AL63:$AL66,G63:G66,$AP63:$AP66,L63:L66)</f>
        <v>#VALUE!</v>
      </c>
      <c r="BG63" s="95" t="e">
        <f aca="false">bdrate($AL63:$AL66,H63:H66,$AP63:$AP66,M63:M66)</f>
        <v>#VALUE!</v>
      </c>
      <c r="BH63" s="95" t="e">
        <f aca="false">bdrate($AL63:$AL66,I63:I66,$AP63:$AP66,N63:N66)</f>
        <v>#VALUE!</v>
      </c>
      <c r="BI63" s="94" t="e">
        <f aca="false">bdrateOld($AL63:$AL66,G63:G66,$AP63:$AP66,L63:L66)</f>
        <v>#VALUE!</v>
      </c>
      <c r="BJ63" s="95" t="e">
        <f aca="false">bdrateOld($AL63:$AL66,H63:H66,$AP63:$AP66,M63:M66)</f>
        <v>#VALUE!</v>
      </c>
      <c r="BK63" s="96" t="e">
        <f aca="false">bdrateOld($AL63:$AL66,I63:I66,$AP63:$AP66,N63:N66)</f>
        <v>#VALUE!</v>
      </c>
    </row>
    <row r="64" customFormat="false" ht="12" hidden="false" customHeight="false" outlineLevel="0" collapsed="false">
      <c r="A64" s="103"/>
      <c r="B64" s="103"/>
      <c r="C64" s="103"/>
      <c r="D64" s="241" t="s">
        <v>193</v>
      </c>
      <c r="E64" s="103" t="n">
        <v>30</v>
      </c>
      <c r="F64" s="148" t="n">
        <f aca="false">F42</f>
        <v>20270.4592</v>
      </c>
      <c r="G64" s="149" t="n">
        <f aca="false">G42</f>
        <v>35.3543</v>
      </c>
      <c r="H64" s="149" t="n">
        <f aca="false">H42</f>
        <v>42.4729</v>
      </c>
      <c r="I64" s="150" t="n">
        <f aca="false">I42</f>
        <v>43.0166</v>
      </c>
      <c r="J64" s="88"/>
      <c r="K64" s="151" t="n">
        <f aca="false">K42</f>
        <v>11924.272</v>
      </c>
      <c r="L64" s="152" t="n">
        <f aca="false">L42</f>
        <v>36.0344</v>
      </c>
      <c r="M64" s="152" t="n">
        <f aca="false">M42</f>
        <v>42.1143</v>
      </c>
      <c r="N64" s="153" t="n">
        <f aca="false">N42</f>
        <v>42.7736</v>
      </c>
      <c r="O64" s="152" t="n">
        <f aca="false">O42</f>
        <v>32306.93</v>
      </c>
      <c r="P64" s="152" t="n">
        <f aca="false">P42</f>
        <v>149.08</v>
      </c>
      <c r="Q64" s="150" t="n">
        <f aca="false">Q42</f>
        <v>8.97414722222222</v>
      </c>
      <c r="R64" s="88"/>
      <c r="S64" s="112"/>
      <c r="T64" s="66"/>
      <c r="U64" s="70"/>
      <c r="V64" s="112"/>
      <c r="W64" s="66"/>
      <c r="X64" s="70"/>
      <c r="Y64" s="88"/>
      <c r="Z64" s="148" t="n">
        <f aca="false">Z42</f>
        <v>0.6</v>
      </c>
      <c r="AA64" s="154" t="n">
        <f aca="false">AA42</f>
        <v>12162.27552</v>
      </c>
      <c r="AB64" s="155" t="n">
        <f aca="false">K64/AA64-1</f>
        <v>-0.0195689959176324</v>
      </c>
      <c r="AD64" s="148" t="n">
        <f aca="false">AD42</f>
        <v>20603.18</v>
      </c>
      <c r="AE64" s="149" t="n">
        <f aca="false">AE42</f>
        <v>36.308</v>
      </c>
      <c r="AF64" s="149" t="n">
        <f aca="false">AF42</f>
        <v>42.144</v>
      </c>
      <c r="AG64" s="150" t="n">
        <f aca="false">AG42</f>
        <v>43.061</v>
      </c>
      <c r="AH64" s="88"/>
      <c r="AI64" s="148" t="n">
        <f aca="false">F64/AD64</f>
        <v>0.983850997758599</v>
      </c>
      <c r="AJ64" s="150" t="n">
        <f aca="false">K64/AD64</f>
        <v>0.578758812959941</v>
      </c>
      <c r="AL64" s="156" t="n">
        <f aca="false">AD64+F64</f>
        <v>40873.6392</v>
      </c>
      <c r="AN64" s="156" t="n">
        <f aca="false">AD64+K64</f>
        <v>32527.452</v>
      </c>
      <c r="AP64" s="156" t="n">
        <f aca="false">AA64+AD64</f>
        <v>32765.45552</v>
      </c>
      <c r="AQ64" s="88"/>
      <c r="AR64" s="112"/>
      <c r="AS64" s="66"/>
      <c r="AT64" s="70"/>
      <c r="AU64" s="112"/>
      <c r="AV64" s="66"/>
      <c r="AW64" s="70"/>
      <c r="AY64" s="112"/>
      <c r="AZ64" s="66"/>
      <c r="BA64" s="70"/>
      <c r="BB64" s="112"/>
      <c r="BC64" s="66"/>
      <c r="BD64" s="70"/>
      <c r="BF64" s="112"/>
      <c r="BG64" s="66"/>
      <c r="BH64" s="70"/>
      <c r="BI64" s="112"/>
      <c r="BJ64" s="66"/>
      <c r="BK64" s="70"/>
    </row>
    <row r="65" customFormat="false" ht="12" hidden="false" customHeight="false" outlineLevel="0" collapsed="false">
      <c r="A65" s="103"/>
      <c r="B65" s="103"/>
      <c r="C65" s="103"/>
      <c r="D65" s="241" t="s">
        <v>194</v>
      </c>
      <c r="E65" s="103" t="n">
        <v>34</v>
      </c>
      <c r="F65" s="148" t="n">
        <f aca="false">F46</f>
        <v>12329.5248</v>
      </c>
      <c r="G65" s="149" t="n">
        <f aca="false">G46</f>
        <v>33.1183</v>
      </c>
      <c r="H65" s="149" t="n">
        <f aca="false">H46</f>
        <v>41.199</v>
      </c>
      <c r="I65" s="150" t="n">
        <f aca="false">I46</f>
        <v>41.9362</v>
      </c>
      <c r="J65" s="88"/>
      <c r="K65" s="151" t="n">
        <f aca="false">K46</f>
        <v>7241.7104</v>
      </c>
      <c r="L65" s="152" t="n">
        <f aca="false">L46</f>
        <v>33.7892</v>
      </c>
      <c r="M65" s="152" t="n">
        <f aca="false">M46</f>
        <v>40.9019</v>
      </c>
      <c r="N65" s="153" t="n">
        <f aca="false">N46</f>
        <v>41.7719</v>
      </c>
      <c r="O65" s="152" t="n">
        <f aca="false">O46</f>
        <v>30157.94</v>
      </c>
      <c r="P65" s="152" t="n">
        <f aca="false">P46</f>
        <v>145.22</v>
      </c>
      <c r="Q65" s="150" t="n">
        <f aca="false">Q46</f>
        <v>8.37720555555556</v>
      </c>
      <c r="R65" s="88"/>
      <c r="S65" s="112"/>
      <c r="T65" s="66"/>
      <c r="U65" s="70"/>
      <c r="V65" s="112"/>
      <c r="W65" s="66"/>
      <c r="X65" s="70"/>
      <c r="Y65" s="88"/>
      <c r="Z65" s="148" t="n">
        <f aca="false">Z46</f>
        <v>0.6</v>
      </c>
      <c r="AA65" s="154" t="n">
        <f aca="false">AA46</f>
        <v>7397.71488</v>
      </c>
      <c r="AB65" s="155" t="n">
        <f aca="false">K65/AA65-1</f>
        <v>-0.0210881985221901</v>
      </c>
      <c r="AD65" s="148" t="n">
        <f aca="false">AD46</f>
        <v>12376.12</v>
      </c>
      <c r="AE65" s="149" t="n">
        <f aca="false">AE46</f>
        <v>33.413</v>
      </c>
      <c r="AF65" s="149" t="n">
        <f aca="false">AF46</f>
        <v>40.581</v>
      </c>
      <c r="AG65" s="150" t="n">
        <f aca="false">AG46</f>
        <v>41.722</v>
      </c>
      <c r="AH65" s="88"/>
      <c r="AI65" s="148" t="n">
        <f aca="false">F65/AD65</f>
        <v>0.996235072058125</v>
      </c>
      <c r="AJ65" s="150" t="n">
        <f aca="false">K65/AD65</f>
        <v>0.585135761450277</v>
      </c>
      <c r="AL65" s="156" t="n">
        <f aca="false">AD65+F65</f>
        <v>24705.6448</v>
      </c>
      <c r="AN65" s="156" t="n">
        <f aca="false">AD65+K65</f>
        <v>19617.8304</v>
      </c>
      <c r="AP65" s="156" t="n">
        <f aca="false">AA65+AD65</f>
        <v>19773.83488</v>
      </c>
      <c r="AQ65" s="88"/>
      <c r="AR65" s="112"/>
      <c r="AS65" s="66"/>
      <c r="AT65" s="70"/>
      <c r="AU65" s="112"/>
      <c r="AV65" s="66"/>
      <c r="AW65" s="70"/>
      <c r="AY65" s="112"/>
      <c r="AZ65" s="66"/>
      <c r="BA65" s="70"/>
      <c r="BB65" s="112"/>
      <c r="BC65" s="66"/>
      <c r="BD65" s="70"/>
      <c r="BF65" s="112"/>
      <c r="BG65" s="66"/>
      <c r="BH65" s="70"/>
      <c r="BI65" s="112"/>
      <c r="BJ65" s="66"/>
      <c r="BK65" s="70"/>
    </row>
    <row r="66" customFormat="false" ht="12.75" hidden="false" customHeight="false" outlineLevel="0" collapsed="false">
      <c r="A66" s="103"/>
      <c r="B66" s="103"/>
      <c r="C66" s="119"/>
      <c r="D66" s="242" t="s">
        <v>195</v>
      </c>
      <c r="E66" s="119" t="n">
        <v>38</v>
      </c>
      <c r="F66" s="157" t="n">
        <f aca="false">F50</f>
        <v>7815.608</v>
      </c>
      <c r="G66" s="158" t="n">
        <f aca="false">G50</f>
        <v>30.9921</v>
      </c>
      <c r="H66" s="158" t="n">
        <f aca="false">H50</f>
        <v>40.1489</v>
      </c>
      <c r="I66" s="159" t="n">
        <f aca="false">I50</f>
        <v>41.0413</v>
      </c>
      <c r="J66" s="88"/>
      <c r="K66" s="160" t="n">
        <f aca="false">K50</f>
        <v>4595.3904</v>
      </c>
      <c r="L66" s="161" t="n">
        <f aca="false">L50</f>
        <v>31.5142</v>
      </c>
      <c r="M66" s="161" t="n">
        <f aca="false">M50</f>
        <v>39.8542</v>
      </c>
      <c r="N66" s="162" t="n">
        <f aca="false">N50</f>
        <v>40.8616</v>
      </c>
      <c r="O66" s="161" t="n">
        <f aca="false">O50</f>
        <v>28313.26</v>
      </c>
      <c r="P66" s="161" t="n">
        <f aca="false">P50</f>
        <v>137.21</v>
      </c>
      <c r="Q66" s="159" t="n">
        <f aca="false">Q50</f>
        <v>7.86479444444444</v>
      </c>
      <c r="R66" s="88"/>
      <c r="S66" s="125"/>
      <c r="T66" s="126"/>
      <c r="U66" s="127"/>
      <c r="V66" s="125"/>
      <c r="W66" s="126"/>
      <c r="X66" s="127"/>
      <c r="Y66" s="88"/>
      <c r="Z66" s="157" t="n">
        <f aca="false">Z50</f>
        <v>0.6</v>
      </c>
      <c r="AA66" s="163" t="n">
        <f aca="false">AA50</f>
        <v>4689.3648</v>
      </c>
      <c r="AB66" s="155" t="n">
        <f aca="false">K66/AA66-1</f>
        <v>-0.0200398996469628</v>
      </c>
      <c r="AD66" s="157" t="n">
        <f aca="false">AD50</f>
        <v>7485.13</v>
      </c>
      <c r="AE66" s="158" t="n">
        <f aca="false">AE50</f>
        <v>30.67</v>
      </c>
      <c r="AF66" s="158" t="n">
        <f aca="false">AF50</f>
        <v>39.295</v>
      </c>
      <c r="AG66" s="159" t="n">
        <f aca="false">AG50</f>
        <v>40.499</v>
      </c>
      <c r="AH66" s="88"/>
      <c r="AI66" s="157" t="n">
        <f aca="false">F66/AD66</f>
        <v>1.04415127058582</v>
      </c>
      <c r="AJ66" s="159" t="n">
        <f aca="false">K66/AD66</f>
        <v>0.613935950344216</v>
      </c>
      <c r="AL66" s="164" t="n">
        <f aca="false">AD66+F66</f>
        <v>15300.738</v>
      </c>
      <c r="AN66" s="164" t="n">
        <f aca="false">AD66+K66</f>
        <v>12080.5204</v>
      </c>
      <c r="AP66" s="164" t="n">
        <f aca="false">AA66+AD66</f>
        <v>12174.4948</v>
      </c>
      <c r="AQ66" s="88"/>
      <c r="AR66" s="125"/>
      <c r="AS66" s="126"/>
      <c r="AT66" s="127"/>
      <c r="AU66" s="125"/>
      <c r="AV66" s="126"/>
      <c r="AW66" s="127"/>
      <c r="AY66" s="125"/>
      <c r="AZ66" s="126"/>
      <c r="BA66" s="127"/>
      <c r="BB66" s="125"/>
      <c r="BC66" s="126"/>
      <c r="BD66" s="127"/>
      <c r="BF66" s="125"/>
      <c r="BG66" s="126"/>
      <c r="BH66" s="127"/>
      <c r="BI66" s="125"/>
      <c r="BJ66" s="126"/>
      <c r="BK66" s="127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240" t="s">
        <v>192</v>
      </c>
      <c r="E67" s="66" t="n">
        <v>20</v>
      </c>
      <c r="F67" s="85" t="n">
        <v>6963.3416</v>
      </c>
      <c r="G67" s="86" t="n">
        <v>42.1801</v>
      </c>
      <c r="H67" s="86" t="n">
        <v>43.9787</v>
      </c>
      <c r="I67" s="87" t="n">
        <v>45.9719</v>
      </c>
      <c r="J67" s="88"/>
      <c r="K67" s="107" t="n">
        <v>6187.4976</v>
      </c>
      <c r="L67" s="108" t="n">
        <v>42.1899</v>
      </c>
      <c r="M67" s="108" t="n">
        <v>43.9799</v>
      </c>
      <c r="N67" s="109" t="n">
        <v>45.878</v>
      </c>
      <c r="O67" s="167" t="n">
        <v>16197.51</v>
      </c>
      <c r="P67" s="167" t="n">
        <v>58.38</v>
      </c>
      <c r="Q67" s="93" t="n">
        <f aca="false">O67/3600</f>
        <v>4.49930833333333</v>
      </c>
      <c r="R67" s="88"/>
      <c r="S67" s="94" t="e">
        <f aca="false">bdrate($F67:$F70,G67:G70,$K67:$K70,L67:L70)</f>
        <v>#VALUE!</v>
      </c>
      <c r="T67" s="95" t="e">
        <f aca="false">bdrate($F67:$F70,H67:H70,$K67:$K70,M67:M70)</f>
        <v>#VALUE!</v>
      </c>
      <c r="U67" s="96" t="e">
        <f aca="false">bdrate($F67:$F70,I67:I70,$K67:$K70,N67:N70)</f>
        <v>#VALUE!</v>
      </c>
      <c r="V67" s="94" t="e">
        <f aca="false">bdrateOld($F67:$F70,G67:G70,$K67:$K70,L67:L70)</f>
        <v>#VALUE!</v>
      </c>
      <c r="W67" s="95" t="e">
        <f aca="false">bdrateOld($F67:$F70,H67:H70,$K67:$K70,M67:M70)</f>
        <v>#VALUE!</v>
      </c>
      <c r="X67" s="96" t="e">
        <f aca="false">bdrateOld($F67:$F70,I67:I70,$K67:$K70,N67:N70)</f>
        <v>#VALUE!</v>
      </c>
      <c r="Y67" s="88"/>
      <c r="Z67" s="85" t="n">
        <f aca="false">Z35</f>
        <v>0.9</v>
      </c>
      <c r="AA67" s="86" t="n">
        <f aca="false">F67*Z67</f>
        <v>6267.00744</v>
      </c>
      <c r="AB67" s="97" t="n">
        <f aca="false">K67/AA67-1</f>
        <v>-0.012687050519921</v>
      </c>
      <c r="AD67" s="115" t="n">
        <v>2607.31</v>
      </c>
      <c r="AE67" s="116" t="n">
        <v>41.897</v>
      </c>
      <c r="AF67" s="116" t="n">
        <v>43.586</v>
      </c>
      <c r="AG67" s="117" t="n">
        <v>44.586</v>
      </c>
      <c r="AH67" s="88"/>
      <c r="AI67" s="115" t="n">
        <f aca="false">F67/AD67</f>
        <v>2.6706995332354</v>
      </c>
      <c r="AJ67" s="117" t="n">
        <f aca="false">K67/AD67</f>
        <v>2.37313461000035</v>
      </c>
      <c r="AL67" s="101" t="n">
        <f aca="false">AD67+F67</f>
        <v>9570.6516</v>
      </c>
      <c r="AN67" s="101" t="n">
        <f aca="false">AD67+K67</f>
        <v>8794.8076</v>
      </c>
      <c r="AP67" s="101" t="n">
        <f aca="false">AA67+AD67</f>
        <v>8874.31744</v>
      </c>
      <c r="AQ67" s="88"/>
      <c r="AR67" s="94" t="e">
        <f aca="false">bdrate($F67:$F70,G67:G70,$AA67:$AA70,L67:L70)</f>
        <v>#VALUE!</v>
      </c>
      <c r="AS67" s="95" t="e">
        <f aca="false">bdrate($F67:$F70,H67:H70,$AA67:$AA70,M67:M70)</f>
        <v>#VALUE!</v>
      </c>
      <c r="AT67" s="96" t="e">
        <f aca="false">bdrate($F67:$F70,I67:I70,$AA67:$AA70,N67:N70)</f>
        <v>#VALUE!</v>
      </c>
      <c r="AU67" s="94" t="e">
        <f aca="false">bdrateOld($F67:$F70,G67:G70,$AA67:$AA70,L67:L70)</f>
        <v>#VALUE!</v>
      </c>
      <c r="AV67" s="95" t="e">
        <f aca="false">bdrateOld($F67:$F70,H67:H70,$AA67:$AA70,M67:M70)</f>
        <v>#VALUE!</v>
      </c>
      <c r="AW67" s="96" t="e">
        <f aca="false">bdrateOld($F67:$F70,I67:I70,$AA67:$AA70,N67:N70)</f>
        <v>#VALUE!</v>
      </c>
      <c r="AY67" s="94" t="e">
        <f aca="false">bdrate($AL67:$AL70,G67:G70,$AN67:$AN70,L67:L70)</f>
        <v>#VALUE!</v>
      </c>
      <c r="AZ67" s="95" t="e">
        <f aca="false">bdrate($AL67:$AL70,H67:H70,$AN67:$AN70,M67:M70)</f>
        <v>#VALUE!</v>
      </c>
      <c r="BA67" s="95" t="e">
        <f aca="false">bdrate($AL67:$AL70,I67:I70,$AN67:$AN70,N67:N70)</f>
        <v>#VALUE!</v>
      </c>
      <c r="BB67" s="94" t="e">
        <f aca="false">bdrateOld($AL67:$AL70,G67:G70,$AN67:$AN70,L67:L70)</f>
        <v>#VALUE!</v>
      </c>
      <c r="BC67" s="95" t="e">
        <f aca="false">bdrateOld($AL67:$AL70,H67:H70,$AN67:$AN70,M67:M70)</f>
        <v>#VALUE!</v>
      </c>
      <c r="BD67" s="96" t="e">
        <f aca="false">bdrateOld($AL67:$AL70,I67:I70,$AN67:$AN70,N67:N70)</f>
        <v>#VALUE!</v>
      </c>
      <c r="BF67" s="94" t="e">
        <f aca="false">bdrate($AL67:$AL70,G67:G70,$AP67:$AP70,L67:L70)</f>
        <v>#VALUE!</v>
      </c>
      <c r="BG67" s="95" t="e">
        <f aca="false">bdrate($AL67:$AL70,H67:H70,$AP67:$AP70,M67:M70)</f>
        <v>#VALUE!</v>
      </c>
      <c r="BH67" s="95" t="e">
        <f aca="false">bdrate($AL67:$AL70,I67:I70,$AP67:$AP70,N67:N70)</f>
        <v>#VALUE!</v>
      </c>
      <c r="BI67" s="94" t="e">
        <f aca="false">bdrateOld($AL67:$AL70,G67:G70,$AP67:$AP70,L67:L70)</f>
        <v>#VALUE!</v>
      </c>
      <c r="BJ67" s="95" t="e">
        <f aca="false">bdrateOld($AL67:$AL70,H67:H70,$AP67:$AP70,M67:M70)</f>
        <v>#VALUE!</v>
      </c>
      <c r="BK67" s="96" t="e">
        <f aca="false">bdrateOld($AL67:$AL70,I67:I70,$AP67:$AP70,N67:N70)</f>
        <v>#VALUE!</v>
      </c>
    </row>
    <row r="68" customFormat="false" ht="12" hidden="false" customHeight="false" outlineLevel="0" collapsed="false">
      <c r="A68" s="103" t="s">
        <v>141</v>
      </c>
      <c r="B68" s="103"/>
      <c r="C68" s="103"/>
      <c r="D68" s="241" t="s">
        <v>192</v>
      </c>
      <c r="E68" s="66" t="n">
        <v>22</v>
      </c>
      <c r="F68" s="104" t="n">
        <v>4777.988</v>
      </c>
      <c r="G68" s="105" t="n">
        <v>41.5999</v>
      </c>
      <c r="H68" s="105" t="n">
        <v>43.4776</v>
      </c>
      <c r="I68" s="106" t="n">
        <v>45.2487</v>
      </c>
      <c r="J68" s="88"/>
      <c r="K68" s="107" t="n">
        <v>4002.2944</v>
      </c>
      <c r="L68" s="108" t="n">
        <v>41.6602</v>
      </c>
      <c r="M68" s="108" t="n">
        <v>43.4966</v>
      </c>
      <c r="N68" s="109" t="n">
        <v>45.1638</v>
      </c>
      <c r="O68" s="167" t="n">
        <v>13267.28</v>
      </c>
      <c r="P68" s="167" t="n">
        <v>54.48</v>
      </c>
      <c r="Q68" s="111" t="n">
        <f aca="false">O68/3600</f>
        <v>3.68535555555556</v>
      </c>
      <c r="R68" s="88"/>
      <c r="S68" s="112"/>
      <c r="T68" s="66"/>
      <c r="U68" s="70"/>
      <c r="V68" s="112"/>
      <c r="W68" s="66"/>
      <c r="X68" s="70"/>
      <c r="Y68" s="88"/>
      <c r="Z68" s="104" t="n">
        <f aca="false">Z36</f>
        <v>0.85</v>
      </c>
      <c r="AA68" s="105" t="n">
        <f aca="false">F68*Z68</f>
        <v>4061.2898</v>
      </c>
      <c r="AB68" s="113" t="n">
        <f aca="false">K68/AA68-1</f>
        <v>-0.0145262719247466</v>
      </c>
      <c r="AD68" s="134" t="n">
        <f aca="false">AD67</f>
        <v>2607.31</v>
      </c>
      <c r="AE68" s="135" t="n">
        <f aca="false">AE67</f>
        <v>41.897</v>
      </c>
      <c r="AF68" s="135" t="n">
        <f aca="false">AF67</f>
        <v>43.586</v>
      </c>
      <c r="AG68" s="111" t="n">
        <f aca="false">AG67</f>
        <v>44.586</v>
      </c>
      <c r="AH68" s="88"/>
      <c r="AI68" s="134" t="n">
        <f aca="false">F68/AD68</f>
        <v>1.83253544841235</v>
      </c>
      <c r="AJ68" s="111" t="n">
        <f aca="false">K68/AD68</f>
        <v>1.53502820915043</v>
      </c>
      <c r="AL68" s="114" t="n">
        <f aca="false">AD68+F68</f>
        <v>7385.298</v>
      </c>
      <c r="AN68" s="114" t="n">
        <f aca="false">AD68+K68</f>
        <v>6609.6044</v>
      </c>
      <c r="AP68" s="114" t="n">
        <f aca="false">AA68+AD68</f>
        <v>6668.5998</v>
      </c>
      <c r="AQ68" s="88"/>
      <c r="AR68" s="112"/>
      <c r="AS68" s="66"/>
      <c r="AT68" s="70"/>
      <c r="AU68" s="112"/>
      <c r="AV68" s="66"/>
      <c r="AW68" s="70"/>
      <c r="AY68" s="112"/>
      <c r="AZ68" s="66"/>
      <c r="BA68" s="70"/>
      <c r="BB68" s="112"/>
      <c r="BC68" s="66"/>
      <c r="BD68" s="70"/>
      <c r="BF68" s="112"/>
      <c r="BG68" s="66"/>
      <c r="BH68" s="70"/>
      <c r="BI68" s="112"/>
      <c r="BJ68" s="66"/>
      <c r="BK68" s="70"/>
    </row>
    <row r="69" customFormat="false" ht="12" hidden="false" customHeight="false" outlineLevel="0" collapsed="false">
      <c r="A69" s="103"/>
      <c r="B69" s="103"/>
      <c r="C69" s="103"/>
      <c r="D69" s="241" t="s">
        <v>192</v>
      </c>
      <c r="E69" s="66" t="n">
        <v>24</v>
      </c>
      <c r="F69" s="104" t="n">
        <v>3427.6136</v>
      </c>
      <c r="G69" s="105" t="n">
        <v>40.9301</v>
      </c>
      <c r="H69" s="105" t="n">
        <v>42.9412</v>
      </c>
      <c r="I69" s="106" t="n">
        <v>44.498</v>
      </c>
      <c r="J69" s="88"/>
      <c r="K69" s="107" t="n">
        <v>2553.6944</v>
      </c>
      <c r="L69" s="108" t="n">
        <v>41.1229</v>
      </c>
      <c r="M69" s="108" t="n">
        <v>43.0121</v>
      </c>
      <c r="N69" s="109" t="n">
        <v>44.4749</v>
      </c>
      <c r="O69" s="167" t="n">
        <v>14744.81</v>
      </c>
      <c r="P69" s="167" t="n">
        <v>55.27</v>
      </c>
      <c r="Q69" s="111" t="n">
        <f aca="false">O69/3600</f>
        <v>4.09578055555556</v>
      </c>
      <c r="R69" s="88"/>
      <c r="S69" s="112"/>
      <c r="T69" s="66"/>
      <c r="U69" s="70"/>
      <c r="V69" s="112"/>
      <c r="W69" s="66"/>
      <c r="X69" s="70"/>
      <c r="Y69" s="88"/>
      <c r="Z69" s="104" t="n">
        <f aca="false">Z37</f>
        <v>0.75</v>
      </c>
      <c r="AA69" s="105" t="n">
        <f aca="false">F69*Z69</f>
        <v>2570.7102</v>
      </c>
      <c r="AB69" s="113" t="n">
        <f aca="false">K69/AA69-1</f>
        <v>-0.00661910471277549</v>
      </c>
      <c r="AD69" s="134" t="n">
        <f aca="false">AD68</f>
        <v>2607.31</v>
      </c>
      <c r="AE69" s="135" t="n">
        <f aca="false">AE68</f>
        <v>41.897</v>
      </c>
      <c r="AF69" s="135" t="n">
        <f aca="false">AF68</f>
        <v>43.586</v>
      </c>
      <c r="AG69" s="111" t="n">
        <f aca="false">AG68</f>
        <v>44.586</v>
      </c>
      <c r="AH69" s="88"/>
      <c r="AI69" s="134" t="n">
        <f aca="false">F69/AD69</f>
        <v>1.31461682730477</v>
      </c>
      <c r="AJ69" s="111" t="n">
        <f aca="false">K69/AD69</f>
        <v>0.979436430650747</v>
      </c>
      <c r="AL69" s="114" t="n">
        <f aca="false">AD69+F69</f>
        <v>6034.9236</v>
      </c>
      <c r="AN69" s="114" t="n">
        <f aca="false">AD69+K69</f>
        <v>5161.0044</v>
      </c>
      <c r="AP69" s="114" t="n">
        <f aca="false">AA69+AD69</f>
        <v>5178.0202</v>
      </c>
      <c r="AQ69" s="88"/>
      <c r="AR69" s="112"/>
      <c r="AS69" s="66"/>
      <c r="AT69" s="70"/>
      <c r="AU69" s="112"/>
      <c r="AV69" s="66"/>
      <c r="AW69" s="70"/>
      <c r="AY69" s="112"/>
      <c r="AZ69" s="66"/>
      <c r="BA69" s="70"/>
      <c r="BB69" s="112"/>
      <c r="BC69" s="66"/>
      <c r="BD69" s="70"/>
      <c r="BF69" s="112"/>
      <c r="BG69" s="66"/>
      <c r="BH69" s="70"/>
      <c r="BI69" s="112"/>
      <c r="BJ69" s="66"/>
      <c r="BK69" s="70"/>
    </row>
    <row r="70" customFormat="false" ht="12.75" hidden="false" customHeight="false" outlineLevel="0" collapsed="false">
      <c r="A70" s="103"/>
      <c r="B70" s="103"/>
      <c r="C70" s="119"/>
      <c r="D70" s="242" t="s">
        <v>192</v>
      </c>
      <c r="E70" s="119" t="n">
        <v>26</v>
      </c>
      <c r="F70" s="165" t="n">
        <v>2523.828</v>
      </c>
      <c r="G70" s="128" t="n">
        <v>40.1609</v>
      </c>
      <c r="H70" s="128" t="n">
        <v>42.3686</v>
      </c>
      <c r="I70" s="243" t="n">
        <v>43.7328</v>
      </c>
      <c r="J70" s="88"/>
      <c r="K70" s="107" t="n">
        <v>1503.8784</v>
      </c>
      <c r="L70" s="108" t="n">
        <v>40.5712</v>
      </c>
      <c r="M70" s="108" t="n">
        <v>42.5569</v>
      </c>
      <c r="N70" s="109" t="n">
        <v>43.853</v>
      </c>
      <c r="O70" s="167" t="n">
        <v>13164.19</v>
      </c>
      <c r="P70" s="167" t="n">
        <v>52.78</v>
      </c>
      <c r="Q70" s="111" t="n">
        <f aca="false">O70/3600</f>
        <v>3.65671944444444</v>
      </c>
      <c r="R70" s="88"/>
      <c r="S70" s="125"/>
      <c r="T70" s="126"/>
      <c r="U70" s="127"/>
      <c r="V70" s="125"/>
      <c r="W70" s="126"/>
      <c r="X70" s="127"/>
      <c r="Y70" s="88"/>
      <c r="Z70" s="165" t="n">
        <f aca="false">Z38</f>
        <v>0.6</v>
      </c>
      <c r="AA70" s="128" t="n">
        <f aca="false">F70*Z70</f>
        <v>1514.2968</v>
      </c>
      <c r="AB70" s="113" t="n">
        <f aca="false">K70/AA70-1</f>
        <v>-0.00688002510472174</v>
      </c>
      <c r="AD70" s="136" t="n">
        <f aca="false">AD69</f>
        <v>2607.31</v>
      </c>
      <c r="AE70" s="137" t="n">
        <f aca="false">AE69</f>
        <v>41.897</v>
      </c>
      <c r="AF70" s="137" t="n">
        <f aca="false">AF69</f>
        <v>43.586</v>
      </c>
      <c r="AG70" s="124" t="n">
        <f aca="false">AG69</f>
        <v>44.586</v>
      </c>
      <c r="AH70" s="88"/>
      <c r="AI70" s="136" t="n">
        <f aca="false">F70/AD70</f>
        <v>0.967981559538375</v>
      </c>
      <c r="AJ70" s="124" t="n">
        <f aca="false">K70/AD70</f>
        <v>0.576793093264706</v>
      </c>
      <c r="AL70" s="166" t="n">
        <f aca="false">AD70+F70</f>
        <v>5131.138</v>
      </c>
      <c r="AN70" s="166" t="n">
        <f aca="false">AD70+K70</f>
        <v>4111.1884</v>
      </c>
      <c r="AP70" s="166" t="n">
        <f aca="false">AA70+AD70</f>
        <v>4121.6068</v>
      </c>
      <c r="AQ70" s="88"/>
      <c r="AR70" s="125"/>
      <c r="AS70" s="126"/>
      <c r="AT70" s="127"/>
      <c r="AU70" s="125"/>
      <c r="AV70" s="126"/>
      <c r="AW70" s="127"/>
      <c r="AY70" s="125"/>
      <c r="AZ70" s="126"/>
      <c r="BA70" s="127"/>
      <c r="BB70" s="125"/>
      <c r="BC70" s="126"/>
      <c r="BD70" s="127"/>
      <c r="BF70" s="125"/>
      <c r="BG70" s="126"/>
      <c r="BH70" s="127"/>
      <c r="BI70" s="125"/>
      <c r="BJ70" s="126"/>
      <c r="BK70" s="127"/>
    </row>
    <row r="71" customFormat="false" ht="12" hidden="false" customHeight="false" outlineLevel="0" collapsed="false">
      <c r="A71" s="103"/>
      <c r="B71" s="103"/>
      <c r="C71" s="84" t="s">
        <v>67</v>
      </c>
      <c r="D71" s="240" t="s">
        <v>193</v>
      </c>
      <c r="E71" s="66" t="n">
        <v>24</v>
      </c>
      <c r="F71" s="85" t="n">
        <v>3427.6136</v>
      </c>
      <c r="G71" s="86" t="n">
        <v>40.9301</v>
      </c>
      <c r="H71" s="86" t="n">
        <v>42.9412</v>
      </c>
      <c r="I71" s="87" t="n">
        <v>44.498</v>
      </c>
      <c r="J71" s="88"/>
      <c r="K71" s="89" t="n">
        <v>3038.8512</v>
      </c>
      <c r="L71" s="90" t="n">
        <v>40.9697</v>
      </c>
      <c r="M71" s="90" t="n">
        <v>42.9458</v>
      </c>
      <c r="N71" s="91" t="n">
        <v>44.452</v>
      </c>
      <c r="O71" s="90" t="n">
        <v>11505.62</v>
      </c>
      <c r="P71" s="90" t="n">
        <v>48.33</v>
      </c>
      <c r="Q71" s="93" t="n">
        <f aca="false">O71/3600</f>
        <v>3.19600555555556</v>
      </c>
      <c r="R71" s="88"/>
      <c r="S71" s="94" t="e">
        <f aca="false">bdrate($F71:$F74,G71:G74,$K71:$K74,L71:L74)</f>
        <v>#VALUE!</v>
      </c>
      <c r="T71" s="95" t="e">
        <f aca="false">bdrate($F71:$F74,H71:H74,$K71:$K74,M71:M74)</f>
        <v>#VALUE!</v>
      </c>
      <c r="U71" s="96" t="e">
        <f aca="false">bdrate($F71:$F74,I71:I74,$K71:$K74,N71:N74)</f>
        <v>#VALUE!</v>
      </c>
      <c r="V71" s="94" t="e">
        <f aca="false">bdrateOld($F71:$F74,G71:G74,$K71:$K74,L71:L74)</f>
        <v>#VALUE!</v>
      </c>
      <c r="W71" s="95" t="e">
        <f aca="false">bdrateOld($F71:$F74,H71:H74,$K71:$K74,M71:M74)</f>
        <v>#VALUE!</v>
      </c>
      <c r="X71" s="96" t="e">
        <f aca="false">bdrateOld($F71:$F74,I71:I74,$K71:$K74,N71:N74)</f>
        <v>#VALUE!</v>
      </c>
      <c r="Y71" s="88"/>
      <c r="Z71" s="85" t="n">
        <f aca="false">Z39</f>
        <v>0.9</v>
      </c>
      <c r="AA71" s="86" t="n">
        <f aca="false">F71*Z71</f>
        <v>3084.85224</v>
      </c>
      <c r="AB71" s="97" t="n">
        <f aca="false">K71/AA71-1</f>
        <v>-0.0149119103351284</v>
      </c>
      <c r="AD71" s="115" t="n">
        <v>1442.8</v>
      </c>
      <c r="AE71" s="116" t="n">
        <v>39.188</v>
      </c>
      <c r="AF71" s="116" t="n">
        <v>42.189</v>
      </c>
      <c r="AG71" s="117" t="n">
        <v>43.298</v>
      </c>
      <c r="AH71" s="88"/>
      <c r="AI71" s="115" t="n">
        <f aca="false">F71/AD71</f>
        <v>2.37566786803438</v>
      </c>
      <c r="AJ71" s="117" t="n">
        <f aca="false">K71/AD71</f>
        <v>2.10621790962018</v>
      </c>
      <c r="AL71" s="101" t="n">
        <f aca="false">AD71+F71</f>
        <v>4870.4136</v>
      </c>
      <c r="AN71" s="101" t="n">
        <f aca="false">AD71+K71</f>
        <v>4481.6512</v>
      </c>
      <c r="AP71" s="101" t="n">
        <f aca="false">AA71+AD71</f>
        <v>4527.65224</v>
      </c>
      <c r="AQ71" s="88"/>
      <c r="AR71" s="94" t="e">
        <f aca="false">bdrate($F71:$F74,G71:G74,$AA71:$AA74,L71:L74)</f>
        <v>#VALUE!</v>
      </c>
      <c r="AS71" s="95" t="e">
        <f aca="false">bdrate($F71:$F74,H71:H74,$AA71:$AA74,M71:M74)</f>
        <v>#VALUE!</v>
      </c>
      <c r="AT71" s="96" t="e">
        <f aca="false">bdrate($F71:$F74,I71:I74,$AA71:$AA74,N71:N74)</f>
        <v>#VALUE!</v>
      </c>
      <c r="AU71" s="94" t="e">
        <f aca="false">bdrateOld($F71:$F74,G71:G74,$AA71:$AA74,L71:L74)</f>
        <v>#VALUE!</v>
      </c>
      <c r="AV71" s="95" t="e">
        <f aca="false">bdrateOld($F71:$F74,H71:H74,$AA71:$AA74,M71:M74)</f>
        <v>#VALUE!</v>
      </c>
      <c r="AW71" s="96" t="e">
        <f aca="false">bdrateOld($F71:$F74,I71:I74,$AA71:$AA74,N71:N74)</f>
        <v>#VALUE!</v>
      </c>
      <c r="AY71" s="94" t="e">
        <f aca="false">bdrate($AL71:$AL74,G71:G74,$AN71:$AN74,L71:L74)</f>
        <v>#VALUE!</v>
      </c>
      <c r="AZ71" s="95" t="e">
        <f aca="false">bdrate($AL71:$AL74,H71:H74,$AN71:$AN74,M71:M74)</f>
        <v>#VALUE!</v>
      </c>
      <c r="BA71" s="95" t="e">
        <f aca="false">bdrate($AL71:$AL74,I71:I74,$AN71:$AN74,N71:N74)</f>
        <v>#VALUE!</v>
      </c>
      <c r="BB71" s="94" t="e">
        <f aca="false">bdrateOld($AL71:$AL74,G71:G74,$AN71:$AN74,L71:L74)</f>
        <v>#VALUE!</v>
      </c>
      <c r="BC71" s="95" t="e">
        <f aca="false">bdrateOld($AL71:$AL74,H71:H74,$AN71:$AN74,M71:M74)</f>
        <v>#VALUE!</v>
      </c>
      <c r="BD71" s="96" t="e">
        <f aca="false">bdrateOld($AL71:$AL74,I71:I74,$AN71:$AN74,N71:N74)</f>
        <v>#VALUE!</v>
      </c>
      <c r="BF71" s="94" t="e">
        <f aca="false">bdrate($AL71:$AL74,G71:G74,$AP71:$AP74,L71:L74)</f>
        <v>#VALUE!</v>
      </c>
      <c r="BG71" s="95" t="e">
        <f aca="false">bdrate($AL71:$AL74,H71:H74,$AP71:$AP74,M71:M74)</f>
        <v>#VALUE!</v>
      </c>
      <c r="BH71" s="95" t="e">
        <f aca="false">bdrate($AL71:$AL74,I71:I74,$AP71:$AP74,N71:N74)</f>
        <v>#VALUE!</v>
      </c>
      <c r="BI71" s="94" t="e">
        <f aca="false">bdrateOld($AL71:$AL74,G71:G74,$AP71:$AP74,L71:L74)</f>
        <v>#VALUE!</v>
      </c>
      <c r="BJ71" s="95" t="e">
        <f aca="false">bdrateOld($AL71:$AL74,H71:H74,$AP71:$AP74,M71:M74)</f>
        <v>#VALUE!</v>
      </c>
      <c r="BK71" s="96" t="e">
        <f aca="false">bdrateOld($AL71:$AL74,I71:I74,$AP71:$AP74,N71:N74)</f>
        <v>#VALUE!</v>
      </c>
    </row>
    <row r="72" customFormat="false" ht="12" hidden="false" customHeight="false" outlineLevel="0" collapsed="false">
      <c r="A72" s="103"/>
      <c r="B72" s="103"/>
      <c r="C72" s="103"/>
      <c r="D72" s="241" t="s">
        <v>193</v>
      </c>
      <c r="E72" s="66" t="n">
        <v>26</v>
      </c>
      <c r="F72" s="104" t="n">
        <v>2523.828</v>
      </c>
      <c r="G72" s="105" t="n">
        <v>40.1609</v>
      </c>
      <c r="H72" s="105" t="n">
        <v>42.3686</v>
      </c>
      <c r="I72" s="106" t="n">
        <v>43.7328</v>
      </c>
      <c r="J72" s="88"/>
      <c r="K72" s="107" t="n">
        <v>2127.6288</v>
      </c>
      <c r="L72" s="108" t="n">
        <v>40.3508</v>
      </c>
      <c r="M72" s="108" t="n">
        <v>42.4232</v>
      </c>
      <c r="N72" s="109" t="n">
        <v>43.7344</v>
      </c>
      <c r="O72" s="108" t="n">
        <v>12188.97</v>
      </c>
      <c r="P72" s="108" t="n">
        <v>52.8</v>
      </c>
      <c r="Q72" s="111" t="n">
        <f aca="false">O72/3600</f>
        <v>3.385825</v>
      </c>
      <c r="R72" s="88"/>
      <c r="S72" s="112"/>
      <c r="T72" s="66"/>
      <c r="U72" s="70"/>
      <c r="V72" s="112"/>
      <c r="W72" s="66"/>
      <c r="X72" s="70"/>
      <c r="Y72" s="88"/>
      <c r="Z72" s="104" t="n">
        <f aca="false">Z40</f>
        <v>0.85</v>
      </c>
      <c r="AA72" s="105" t="n">
        <f aca="false">F72*Z72</f>
        <v>2145.2538</v>
      </c>
      <c r="AB72" s="113" t="n">
        <f aca="false">K72/AA72-1</f>
        <v>-0.00821581110822411</v>
      </c>
      <c r="AD72" s="134" t="n">
        <f aca="false">AD71</f>
        <v>1442.8</v>
      </c>
      <c r="AE72" s="135" t="n">
        <f aca="false">AE71</f>
        <v>39.188</v>
      </c>
      <c r="AF72" s="135" t="n">
        <f aca="false">AF71</f>
        <v>42.189</v>
      </c>
      <c r="AG72" s="111" t="n">
        <f aca="false">AG71</f>
        <v>43.298</v>
      </c>
      <c r="AH72" s="88"/>
      <c r="AI72" s="134" t="n">
        <f aca="false">F72/AD72</f>
        <v>1.74925700027724</v>
      </c>
      <c r="AJ72" s="111" t="n">
        <f aca="false">K72/AD72</f>
        <v>1.47465261990574</v>
      </c>
      <c r="AL72" s="114" t="n">
        <f aca="false">AD72+F72</f>
        <v>3966.628</v>
      </c>
      <c r="AN72" s="114" t="n">
        <f aca="false">AD72+K72</f>
        <v>3570.4288</v>
      </c>
      <c r="AP72" s="114" t="n">
        <f aca="false">AA72+AD72</f>
        <v>3588.0538</v>
      </c>
      <c r="AQ72" s="88"/>
      <c r="AR72" s="112"/>
      <c r="AS72" s="66"/>
      <c r="AT72" s="70"/>
      <c r="AU72" s="112"/>
      <c r="AV72" s="66"/>
      <c r="AW72" s="70"/>
      <c r="AY72" s="112"/>
      <c r="AZ72" s="66"/>
      <c r="BA72" s="70"/>
      <c r="BB72" s="112"/>
      <c r="BC72" s="66"/>
      <c r="BD72" s="70"/>
      <c r="BF72" s="112"/>
      <c r="BG72" s="66"/>
      <c r="BH72" s="70"/>
      <c r="BI72" s="112"/>
      <c r="BJ72" s="66"/>
      <c r="BK72" s="70"/>
    </row>
    <row r="73" customFormat="false" ht="12" hidden="false" customHeight="false" outlineLevel="0" collapsed="false">
      <c r="A73" s="103"/>
      <c r="B73" s="103"/>
      <c r="C73" s="103"/>
      <c r="D73" s="241" t="s">
        <v>193</v>
      </c>
      <c r="E73" s="66" t="n">
        <v>28</v>
      </c>
      <c r="F73" s="115" t="n">
        <v>1889.5192</v>
      </c>
      <c r="G73" s="116" t="n">
        <v>39.3288</v>
      </c>
      <c r="H73" s="116" t="n">
        <v>41.8556</v>
      </c>
      <c r="I73" s="117" t="n">
        <v>43.0797</v>
      </c>
      <c r="J73" s="88"/>
      <c r="K73" s="107" t="n">
        <v>1380.8504</v>
      </c>
      <c r="L73" s="108" t="n">
        <v>39.6067</v>
      </c>
      <c r="M73" s="108" t="n">
        <v>41.8882</v>
      </c>
      <c r="N73" s="109" t="n">
        <v>43.0606</v>
      </c>
      <c r="O73" s="108" t="n">
        <v>12041.51</v>
      </c>
      <c r="P73" s="108" t="n">
        <v>55.55</v>
      </c>
      <c r="Q73" s="111" t="n">
        <f aca="false">O73/3600</f>
        <v>3.34486388888889</v>
      </c>
      <c r="R73" s="88"/>
      <c r="S73" s="112"/>
      <c r="T73" s="66"/>
      <c r="U73" s="70"/>
      <c r="V73" s="112"/>
      <c r="W73" s="66"/>
      <c r="X73" s="70"/>
      <c r="Y73" s="88"/>
      <c r="Z73" s="104" t="n">
        <f aca="false">Z41</f>
        <v>0.75</v>
      </c>
      <c r="AA73" s="105" t="n">
        <f aca="false">F73*Z73</f>
        <v>1417.1394</v>
      </c>
      <c r="AB73" s="113" t="n">
        <f aca="false">K73/AA73-1</f>
        <v>-0.0256072197272901</v>
      </c>
      <c r="AD73" s="134" t="n">
        <f aca="false">AD72</f>
        <v>1442.8</v>
      </c>
      <c r="AE73" s="135" t="n">
        <f aca="false">AE72</f>
        <v>39.188</v>
      </c>
      <c r="AF73" s="135" t="n">
        <f aca="false">AF72</f>
        <v>42.189</v>
      </c>
      <c r="AG73" s="111" t="n">
        <f aca="false">AG72</f>
        <v>43.298</v>
      </c>
      <c r="AH73" s="88"/>
      <c r="AI73" s="134" t="n">
        <f aca="false">F73/AD73</f>
        <v>1.30961962850014</v>
      </c>
      <c r="AJ73" s="111" t="n">
        <f aca="false">K73/AD73</f>
        <v>0.957062933185473</v>
      </c>
      <c r="AL73" s="114" t="n">
        <f aca="false">AD73+F73</f>
        <v>3332.3192</v>
      </c>
      <c r="AN73" s="114" t="n">
        <f aca="false">AD73+K73</f>
        <v>2823.6504</v>
      </c>
      <c r="AP73" s="114" t="n">
        <f aca="false">AA73+AD73</f>
        <v>2859.9394</v>
      </c>
      <c r="AQ73" s="88"/>
      <c r="AR73" s="112"/>
      <c r="AS73" s="66"/>
      <c r="AT73" s="70"/>
      <c r="AU73" s="112"/>
      <c r="AV73" s="66"/>
      <c r="AW73" s="70"/>
      <c r="AY73" s="112"/>
      <c r="AZ73" s="66"/>
      <c r="BA73" s="70"/>
      <c r="BB73" s="112"/>
      <c r="BC73" s="66"/>
      <c r="BD73" s="70"/>
      <c r="BF73" s="112"/>
      <c r="BG73" s="66"/>
      <c r="BH73" s="70"/>
      <c r="BI73" s="112"/>
      <c r="BJ73" s="66"/>
      <c r="BK73" s="70"/>
    </row>
    <row r="74" customFormat="false" ht="12.75" hidden="false" customHeight="false" outlineLevel="0" collapsed="false">
      <c r="A74" s="103"/>
      <c r="B74" s="103"/>
      <c r="C74" s="119"/>
      <c r="D74" s="242" t="s">
        <v>193</v>
      </c>
      <c r="E74" s="119" t="n">
        <v>30</v>
      </c>
      <c r="F74" s="129" t="n">
        <v>1433.0512</v>
      </c>
      <c r="G74" s="130" t="n">
        <v>38.4253</v>
      </c>
      <c r="H74" s="130" t="n">
        <v>41.4946</v>
      </c>
      <c r="I74" s="131" t="n">
        <v>42.6936</v>
      </c>
      <c r="J74" s="88"/>
      <c r="K74" s="120" t="n">
        <v>848.9904</v>
      </c>
      <c r="L74" s="121" t="n">
        <v>38.9618</v>
      </c>
      <c r="M74" s="121" t="n">
        <v>41.5198</v>
      </c>
      <c r="N74" s="122" t="n">
        <v>42.6341</v>
      </c>
      <c r="O74" s="121" t="n">
        <v>12396.84</v>
      </c>
      <c r="P74" s="121" t="n">
        <v>51.8</v>
      </c>
      <c r="Q74" s="124" t="n">
        <f aca="false">O74/3600</f>
        <v>3.44356666666667</v>
      </c>
      <c r="R74" s="88"/>
      <c r="S74" s="125"/>
      <c r="T74" s="126"/>
      <c r="U74" s="127"/>
      <c r="V74" s="125"/>
      <c r="W74" s="126"/>
      <c r="X74" s="127"/>
      <c r="Y74" s="88"/>
      <c r="Z74" s="165" t="n">
        <f aca="false">Z42</f>
        <v>0.6</v>
      </c>
      <c r="AA74" s="128" t="n">
        <f aca="false">F74*Z74</f>
        <v>859.83072</v>
      </c>
      <c r="AB74" s="113" t="n">
        <f aca="false">K74/AA74-1</f>
        <v>-0.0126075048818912</v>
      </c>
      <c r="AD74" s="136" t="n">
        <f aca="false">AD73</f>
        <v>1442.8</v>
      </c>
      <c r="AE74" s="137" t="n">
        <f aca="false">AE73</f>
        <v>39.188</v>
      </c>
      <c r="AF74" s="137" t="n">
        <f aca="false">AF73</f>
        <v>42.189</v>
      </c>
      <c r="AG74" s="124" t="n">
        <f aca="false">AG73</f>
        <v>43.298</v>
      </c>
      <c r="AH74" s="88"/>
      <c r="AI74" s="136" t="n">
        <f aca="false">F74/AD74</f>
        <v>0.993243138342113</v>
      </c>
      <c r="AJ74" s="124" t="n">
        <f aca="false">K74/AD74</f>
        <v>0.588432492375936</v>
      </c>
      <c r="AL74" s="166" t="n">
        <f aca="false">AD74+F74</f>
        <v>2875.8512</v>
      </c>
      <c r="AN74" s="166" t="n">
        <f aca="false">AD74+K74</f>
        <v>2291.7904</v>
      </c>
      <c r="AP74" s="166" t="n">
        <f aca="false">AA74+AD74</f>
        <v>2302.63072</v>
      </c>
      <c r="AQ74" s="88"/>
      <c r="AR74" s="125"/>
      <c r="AS74" s="126"/>
      <c r="AT74" s="127"/>
      <c r="AU74" s="125"/>
      <c r="AV74" s="126"/>
      <c r="AW74" s="127"/>
      <c r="AY74" s="125"/>
      <c r="AZ74" s="126"/>
      <c r="BA74" s="127"/>
      <c r="BB74" s="125"/>
      <c r="BC74" s="126"/>
      <c r="BD74" s="127"/>
      <c r="BF74" s="125"/>
      <c r="BG74" s="126"/>
      <c r="BH74" s="127"/>
      <c r="BI74" s="125"/>
      <c r="BJ74" s="126"/>
      <c r="BK74" s="127"/>
    </row>
    <row r="75" customFormat="false" ht="12" hidden="false" customHeight="false" outlineLevel="0" collapsed="false">
      <c r="A75" s="103"/>
      <c r="B75" s="103"/>
      <c r="C75" s="84" t="s">
        <v>142</v>
      </c>
      <c r="D75" s="240" t="s">
        <v>194</v>
      </c>
      <c r="E75" s="66" t="n">
        <v>28</v>
      </c>
      <c r="F75" s="98" t="n">
        <v>1889.5192</v>
      </c>
      <c r="G75" s="99" t="n">
        <v>39.3288</v>
      </c>
      <c r="H75" s="99" t="n">
        <v>41.8556</v>
      </c>
      <c r="I75" s="100" t="n">
        <v>43.0797</v>
      </c>
      <c r="J75" s="88"/>
      <c r="K75" s="107" t="n">
        <v>1686.376</v>
      </c>
      <c r="L75" s="108" t="n">
        <v>39.4182</v>
      </c>
      <c r="M75" s="108" t="n">
        <v>41.8374</v>
      </c>
      <c r="N75" s="109" t="n">
        <v>43.0356</v>
      </c>
      <c r="O75" s="167" t="n">
        <v>11478.22</v>
      </c>
      <c r="P75" s="167" t="n">
        <v>55.03</v>
      </c>
      <c r="Q75" s="111" t="n">
        <f aca="false">O75/3600</f>
        <v>3.18839444444444</v>
      </c>
      <c r="R75" s="88"/>
      <c r="S75" s="94" t="e">
        <f aca="false">bdrate($F75:$F78,G75:G78,$K75:$K78,L75:L78)</f>
        <v>#VALUE!</v>
      </c>
      <c r="T75" s="95" t="e">
        <f aca="false">bdrate($F75:$F78,H75:H78,$K75:$K78,M75:M78)</f>
        <v>#VALUE!</v>
      </c>
      <c r="U75" s="96" t="e">
        <f aca="false">bdrate($F75:$F78,I75:I78,$K75:$K78,N75:N78)</f>
        <v>#VALUE!</v>
      </c>
      <c r="V75" s="94" t="e">
        <f aca="false">bdrateOld($F75:$F78,G75:G78,$K75:$K78,L75:L78)</f>
        <v>#VALUE!</v>
      </c>
      <c r="W75" s="95" t="e">
        <f aca="false">bdrateOld($F75:$F78,H75:H78,$K75:$K78,M75:M78)</f>
        <v>#VALUE!</v>
      </c>
      <c r="X75" s="96" t="e">
        <f aca="false">bdrateOld($F75:$F78,I75:I78,$K75:$K78,N75:N78)</f>
        <v>#VALUE!</v>
      </c>
      <c r="Y75" s="88"/>
      <c r="Z75" s="85" t="n">
        <f aca="false">Z43</f>
        <v>0.9</v>
      </c>
      <c r="AA75" s="86" t="n">
        <f aca="false">F75*Z75</f>
        <v>1700.56728</v>
      </c>
      <c r="AB75" s="97" t="n">
        <f aca="false">K75/AA75-1</f>
        <v>-0.00834502707825824</v>
      </c>
      <c r="AD75" s="115" t="n">
        <v>802.73</v>
      </c>
      <c r="AE75" s="116" t="n">
        <v>36.47</v>
      </c>
      <c r="AF75" s="116" t="n">
        <v>40.937</v>
      </c>
      <c r="AG75" s="117" t="n">
        <v>42.21</v>
      </c>
      <c r="AH75" s="88"/>
      <c r="AI75" s="115" t="n">
        <f aca="false">F75/AD75</f>
        <v>2.35386643080488</v>
      </c>
      <c r="AJ75" s="117" t="n">
        <f aca="false">K75/AD75</f>
        <v>2.10080101653109</v>
      </c>
      <c r="AL75" s="101" t="n">
        <f aca="false">AD75+F75</f>
        <v>2692.2492</v>
      </c>
      <c r="AN75" s="101" t="n">
        <f aca="false">AD75+K75</f>
        <v>2489.106</v>
      </c>
      <c r="AP75" s="101" t="n">
        <f aca="false">AA75+AD75</f>
        <v>2503.29728</v>
      </c>
      <c r="AQ75" s="88"/>
      <c r="AR75" s="94" t="e">
        <f aca="false">bdrate($F75:$F78,G75:G78,$AA75:$AA78,L75:L78)</f>
        <v>#VALUE!</v>
      </c>
      <c r="AS75" s="95" t="e">
        <f aca="false">bdrate($F75:$F78,H75:H78,$AA75:$AA78,M75:M78)</f>
        <v>#VALUE!</v>
      </c>
      <c r="AT75" s="96" t="e">
        <f aca="false">bdrate($F75:$F78,I75:I78,$AA75:$AA78,N75:N78)</f>
        <v>#VALUE!</v>
      </c>
      <c r="AU75" s="94" t="e">
        <f aca="false">bdrateOld($F75:$F78,G75:G78,$AA75:$AA78,L75:L78)</f>
        <v>#VALUE!</v>
      </c>
      <c r="AV75" s="95" t="e">
        <f aca="false">bdrateOld($F75:$F78,H75:H78,$AA75:$AA78,M75:M78)</f>
        <v>#VALUE!</v>
      </c>
      <c r="AW75" s="96" t="e">
        <f aca="false">bdrateOld($F75:$F78,I75:I78,$AA75:$AA78,N75:N78)</f>
        <v>#VALUE!</v>
      </c>
      <c r="AY75" s="94" t="e">
        <f aca="false">bdrate($AL75:$AL78,G75:G78,$AN75:$AN78,L75:L78)</f>
        <v>#VALUE!</v>
      </c>
      <c r="AZ75" s="95" t="e">
        <f aca="false">bdrate($AL75:$AL78,H75:H78,$AN75:$AN78,M75:M78)</f>
        <v>#VALUE!</v>
      </c>
      <c r="BA75" s="95" t="e">
        <f aca="false">bdrate($AL75:$AL78,I75:I78,$AN75:$AN78,N75:N78)</f>
        <v>#VALUE!</v>
      </c>
      <c r="BB75" s="94" t="e">
        <f aca="false">bdrateOld($AL75:$AL78,G75:G78,$AN75:$AN78,L75:L78)</f>
        <v>#VALUE!</v>
      </c>
      <c r="BC75" s="95" t="e">
        <f aca="false">bdrateOld($AL75:$AL78,H75:H78,$AN75:$AN78,M75:M78)</f>
        <v>#VALUE!</v>
      </c>
      <c r="BD75" s="96" t="e">
        <f aca="false">bdrateOld($AL75:$AL78,I75:I78,$AN75:$AN78,N75:N78)</f>
        <v>#VALUE!</v>
      </c>
      <c r="BF75" s="94" t="e">
        <f aca="false">bdrate($AL75:$AL78,G75:G78,$AP75:$AP78,L75:L78)</f>
        <v>#VALUE!</v>
      </c>
      <c r="BG75" s="95" t="e">
        <f aca="false">bdrate($AL75:$AL78,H75:H78,$AP75:$AP78,M75:M78)</f>
        <v>#VALUE!</v>
      </c>
      <c r="BH75" s="95" t="e">
        <f aca="false">bdrate($AL75:$AL78,I75:I78,$AP75:$AP78,N75:N78)</f>
        <v>#VALUE!</v>
      </c>
      <c r="BI75" s="94" t="e">
        <f aca="false">bdrateOld($AL75:$AL78,G75:G78,$AP75:$AP78,L75:L78)</f>
        <v>#VALUE!</v>
      </c>
      <c r="BJ75" s="95" t="e">
        <f aca="false">bdrateOld($AL75:$AL78,H75:H78,$AP75:$AP78,M75:M78)</f>
        <v>#VALUE!</v>
      </c>
      <c r="BK75" s="96" t="e">
        <f aca="false">bdrateOld($AL75:$AL78,I75:I78,$AP75:$AP78,N75:N78)</f>
        <v>#VALUE!</v>
      </c>
    </row>
    <row r="76" customFormat="false" ht="12" hidden="false" customHeight="false" outlineLevel="0" collapsed="false">
      <c r="A76" s="103"/>
      <c r="B76" s="103"/>
      <c r="C76" s="103"/>
      <c r="D76" s="241" t="s">
        <v>194</v>
      </c>
      <c r="E76" s="66" t="n">
        <v>30</v>
      </c>
      <c r="F76" s="115" t="n">
        <v>1433.0512</v>
      </c>
      <c r="G76" s="116" t="n">
        <v>38.4253</v>
      </c>
      <c r="H76" s="116" t="n">
        <v>41.4946</v>
      </c>
      <c r="I76" s="117" t="n">
        <v>42.6936</v>
      </c>
      <c r="J76" s="88"/>
      <c r="K76" s="107" t="n">
        <v>1217.5256</v>
      </c>
      <c r="L76" s="108" t="n">
        <v>38.6977</v>
      </c>
      <c r="M76" s="108" t="n">
        <v>41.4476</v>
      </c>
      <c r="N76" s="109" t="n">
        <v>42.587</v>
      </c>
      <c r="O76" s="167" t="n">
        <v>10364.13</v>
      </c>
      <c r="P76" s="167" t="n">
        <v>55.95</v>
      </c>
      <c r="Q76" s="111" t="n">
        <f aca="false">O76/3600</f>
        <v>2.878925</v>
      </c>
      <c r="R76" s="88"/>
      <c r="S76" s="112"/>
      <c r="T76" s="66"/>
      <c r="U76" s="70"/>
      <c r="V76" s="112"/>
      <c r="W76" s="66"/>
      <c r="X76" s="70"/>
      <c r="Y76" s="88"/>
      <c r="Z76" s="104" t="n">
        <f aca="false">Z44</f>
        <v>0.85</v>
      </c>
      <c r="AA76" s="105" t="n">
        <f aca="false">F76*Z76</f>
        <v>1218.09352</v>
      </c>
      <c r="AB76" s="113" t="n">
        <f aca="false">K76/AA76-1</f>
        <v>-0.000466236779586682</v>
      </c>
      <c r="AD76" s="134" t="n">
        <f aca="false">AD75</f>
        <v>802.73</v>
      </c>
      <c r="AE76" s="135" t="n">
        <f aca="false">AE75</f>
        <v>36.47</v>
      </c>
      <c r="AF76" s="135" t="n">
        <f aca="false">AF75</f>
        <v>40.937</v>
      </c>
      <c r="AG76" s="111" t="n">
        <f aca="false">AG75</f>
        <v>42.21</v>
      </c>
      <c r="AH76" s="88"/>
      <c r="AI76" s="134" t="n">
        <f aca="false">F76/AD76</f>
        <v>1.78522193016332</v>
      </c>
      <c r="AJ76" s="111" t="n">
        <f aca="false">K76/AD76</f>
        <v>1.51673115493379</v>
      </c>
      <c r="AL76" s="114" t="n">
        <f aca="false">AD76+F76</f>
        <v>2235.7812</v>
      </c>
      <c r="AN76" s="114" t="n">
        <f aca="false">AD76+K76</f>
        <v>2020.2556</v>
      </c>
      <c r="AP76" s="114" t="n">
        <f aca="false">AA76+AD76</f>
        <v>2020.82352</v>
      </c>
      <c r="AQ76" s="88"/>
      <c r="AR76" s="112"/>
      <c r="AS76" s="66"/>
      <c r="AT76" s="70"/>
      <c r="AU76" s="112"/>
      <c r="AV76" s="66"/>
      <c r="AW76" s="70"/>
      <c r="AY76" s="112"/>
      <c r="AZ76" s="66"/>
      <c r="BA76" s="70"/>
      <c r="BB76" s="112"/>
      <c r="BC76" s="66"/>
      <c r="BD76" s="70"/>
      <c r="BF76" s="112"/>
      <c r="BG76" s="66"/>
      <c r="BH76" s="70"/>
      <c r="BI76" s="112"/>
      <c r="BJ76" s="66"/>
      <c r="BK76" s="70"/>
    </row>
    <row r="77" customFormat="false" ht="12" hidden="false" customHeight="false" outlineLevel="0" collapsed="false">
      <c r="A77" s="103"/>
      <c r="B77" s="103"/>
      <c r="C77" s="103"/>
      <c r="D77" s="241" t="s">
        <v>194</v>
      </c>
      <c r="E77" s="66" t="n">
        <v>32</v>
      </c>
      <c r="F77" s="115" t="n">
        <v>1068.7152</v>
      </c>
      <c r="G77" s="116" t="n">
        <v>37.4538</v>
      </c>
      <c r="H77" s="116" t="n">
        <v>40.933</v>
      </c>
      <c r="I77" s="117" t="n">
        <v>42.0946</v>
      </c>
      <c r="J77" s="88"/>
      <c r="K77" s="107" t="n">
        <v>781.4288</v>
      </c>
      <c r="L77" s="108" t="n">
        <v>37.7414</v>
      </c>
      <c r="M77" s="108" t="n">
        <v>40.9632</v>
      </c>
      <c r="N77" s="109" t="n">
        <v>42.0681</v>
      </c>
      <c r="O77" s="167" t="n">
        <v>10754.68</v>
      </c>
      <c r="P77" s="167" t="n">
        <v>49.59</v>
      </c>
      <c r="Q77" s="111" t="n">
        <f aca="false">O77/3600</f>
        <v>2.98741111111111</v>
      </c>
      <c r="R77" s="88"/>
      <c r="S77" s="112"/>
      <c r="T77" s="66"/>
      <c r="U77" s="70"/>
      <c r="V77" s="112"/>
      <c r="W77" s="66"/>
      <c r="X77" s="70"/>
      <c r="Y77" s="88"/>
      <c r="Z77" s="104" t="n">
        <f aca="false">Z45</f>
        <v>0.75</v>
      </c>
      <c r="AA77" s="105" t="n">
        <f aca="false">F77*Z77</f>
        <v>801.5364</v>
      </c>
      <c r="AB77" s="113" t="n">
        <f aca="false">K77/AA77-1</f>
        <v>-0.0250863217191385</v>
      </c>
      <c r="AD77" s="134" t="n">
        <f aca="false">AD76</f>
        <v>802.73</v>
      </c>
      <c r="AE77" s="135" t="n">
        <f aca="false">AE76</f>
        <v>36.47</v>
      </c>
      <c r="AF77" s="135" t="n">
        <f aca="false">AF76</f>
        <v>40.937</v>
      </c>
      <c r="AG77" s="111" t="n">
        <f aca="false">AG76</f>
        <v>42.21</v>
      </c>
      <c r="AH77" s="88"/>
      <c r="AI77" s="134" t="n">
        <f aca="false">F77/AD77</f>
        <v>1.33135076551269</v>
      </c>
      <c r="AJ77" s="111" t="n">
        <f aca="false">K77/AD77</f>
        <v>0.973464053916012</v>
      </c>
      <c r="AL77" s="114" t="n">
        <f aca="false">AD77+F77</f>
        <v>1871.4452</v>
      </c>
      <c r="AN77" s="114" t="n">
        <f aca="false">AD77+K77</f>
        <v>1584.1588</v>
      </c>
      <c r="AP77" s="114" t="n">
        <f aca="false">AA77+AD77</f>
        <v>1604.2664</v>
      </c>
      <c r="AQ77" s="88"/>
      <c r="AR77" s="112"/>
      <c r="AS77" s="66"/>
      <c r="AT77" s="70"/>
      <c r="AU77" s="112"/>
      <c r="AV77" s="66"/>
      <c r="AW77" s="70"/>
      <c r="AY77" s="112"/>
      <c r="AZ77" s="66"/>
      <c r="BA77" s="70"/>
      <c r="BB77" s="112"/>
      <c r="BC77" s="66"/>
      <c r="BD77" s="70"/>
      <c r="BF77" s="112"/>
      <c r="BG77" s="66"/>
      <c r="BH77" s="70"/>
      <c r="BI77" s="112"/>
      <c r="BJ77" s="66"/>
      <c r="BK77" s="70"/>
    </row>
    <row r="78" customFormat="false" ht="12.75" hidden="false" customHeight="false" outlineLevel="0" collapsed="false">
      <c r="A78" s="103"/>
      <c r="B78" s="103"/>
      <c r="C78" s="119"/>
      <c r="D78" s="242" t="s">
        <v>194</v>
      </c>
      <c r="E78" s="119" t="n">
        <v>36</v>
      </c>
      <c r="F78" s="129" t="n">
        <v>814.4944</v>
      </c>
      <c r="G78" s="130" t="n">
        <v>36.4921</v>
      </c>
      <c r="H78" s="130" t="n">
        <v>40.6088</v>
      </c>
      <c r="I78" s="131" t="n">
        <v>41.7819</v>
      </c>
      <c r="J78" s="88"/>
      <c r="K78" s="107" t="n">
        <v>486.0208</v>
      </c>
      <c r="L78" s="108" t="n">
        <v>36.9817</v>
      </c>
      <c r="M78" s="108" t="n">
        <v>40.5881</v>
      </c>
      <c r="N78" s="109" t="n">
        <v>41.6664</v>
      </c>
      <c r="O78" s="167" t="n">
        <v>10768.87</v>
      </c>
      <c r="P78" s="167" t="n">
        <v>53.77</v>
      </c>
      <c r="Q78" s="111" t="n">
        <f aca="false">O78/3600</f>
        <v>2.99135277777778</v>
      </c>
      <c r="R78" s="88"/>
      <c r="S78" s="125"/>
      <c r="T78" s="126"/>
      <c r="U78" s="127"/>
      <c r="V78" s="125"/>
      <c r="W78" s="126"/>
      <c r="X78" s="127"/>
      <c r="Y78" s="88"/>
      <c r="Z78" s="165" t="n">
        <f aca="false">Z46</f>
        <v>0.6</v>
      </c>
      <c r="AA78" s="128" t="n">
        <f aca="false">F78*Z78</f>
        <v>488.69664</v>
      </c>
      <c r="AB78" s="113" t="n">
        <f aca="false">K78/AA78-1</f>
        <v>-0.00547546224177031</v>
      </c>
      <c r="AD78" s="136" t="n">
        <f aca="false">AD77</f>
        <v>802.73</v>
      </c>
      <c r="AE78" s="137" t="n">
        <f aca="false">AE77</f>
        <v>36.47</v>
      </c>
      <c r="AF78" s="137" t="n">
        <f aca="false">AF77</f>
        <v>40.937</v>
      </c>
      <c r="AG78" s="124" t="n">
        <f aca="false">AG77</f>
        <v>42.21</v>
      </c>
      <c r="AH78" s="88"/>
      <c r="AI78" s="136" t="n">
        <f aca="false">F78/AD78</f>
        <v>1.0146554881467</v>
      </c>
      <c r="AJ78" s="124" t="n">
        <f aca="false">K78/AD78</f>
        <v>0.605459868199768</v>
      </c>
      <c r="AL78" s="166" t="n">
        <f aca="false">AD78+F78</f>
        <v>1617.2244</v>
      </c>
      <c r="AN78" s="166" t="n">
        <f aca="false">AD78+K78</f>
        <v>1288.7508</v>
      </c>
      <c r="AP78" s="166" t="n">
        <f aca="false">AA78+AD78</f>
        <v>1291.42664</v>
      </c>
      <c r="AQ78" s="88"/>
      <c r="AR78" s="125"/>
      <c r="AS78" s="126"/>
      <c r="AT78" s="127"/>
      <c r="AU78" s="125"/>
      <c r="AV78" s="126"/>
      <c r="AW78" s="127"/>
      <c r="AY78" s="125"/>
      <c r="AZ78" s="126"/>
      <c r="BA78" s="127"/>
      <c r="BB78" s="125"/>
      <c r="BC78" s="126"/>
      <c r="BD78" s="127"/>
      <c r="BF78" s="125"/>
      <c r="BG78" s="126"/>
      <c r="BH78" s="127"/>
      <c r="BI78" s="125"/>
      <c r="BJ78" s="126"/>
      <c r="BK78" s="127"/>
    </row>
    <row r="79" customFormat="false" ht="12" hidden="false" customHeight="false" outlineLevel="0" collapsed="false">
      <c r="A79" s="103"/>
      <c r="B79" s="103"/>
      <c r="C79" s="84" t="s">
        <v>69</v>
      </c>
      <c r="D79" s="240" t="s">
        <v>195</v>
      </c>
      <c r="E79" s="66" t="n">
        <v>32</v>
      </c>
      <c r="F79" s="115" t="n">
        <v>1068.7152</v>
      </c>
      <c r="G79" s="116" t="n">
        <v>37.4538</v>
      </c>
      <c r="H79" s="116" t="n">
        <v>40.933</v>
      </c>
      <c r="I79" s="117" t="n">
        <v>42.0946</v>
      </c>
      <c r="J79" s="88"/>
      <c r="K79" s="89" t="n">
        <v>950.22</v>
      </c>
      <c r="L79" s="90" t="n">
        <v>37.5527</v>
      </c>
      <c r="M79" s="90" t="n">
        <v>40.9067</v>
      </c>
      <c r="N79" s="91" t="n">
        <v>42.0377</v>
      </c>
      <c r="O79" s="90" t="n">
        <v>11007.88</v>
      </c>
      <c r="P79" s="90" t="n">
        <v>51.83</v>
      </c>
      <c r="Q79" s="93" t="n">
        <f aca="false">O79/3600</f>
        <v>3.05774444444444</v>
      </c>
      <c r="R79" s="88"/>
      <c r="S79" s="94" t="e">
        <f aca="false">bdrate($F79:$F82,G79:G82,$K79:$K82,L79:L82)</f>
        <v>#VALUE!</v>
      </c>
      <c r="T79" s="95" t="e">
        <f aca="false">bdrate($F79:$F82,H79:H82,$K79:$K82,M79:M82)</f>
        <v>#VALUE!</v>
      </c>
      <c r="U79" s="96" t="e">
        <f aca="false">bdrate($F79:$F82,I79:I82,$K79:$K82,N79:N82)</f>
        <v>#VALUE!</v>
      </c>
      <c r="V79" s="94" t="e">
        <f aca="false">bdrateOld($F79:$F82,G79:G82,$K79:$K82,L79:L82)</f>
        <v>#VALUE!</v>
      </c>
      <c r="W79" s="95" t="e">
        <f aca="false">bdrateOld($F79:$F82,H79:H82,$K79:$K82,M79:M82)</f>
        <v>#VALUE!</v>
      </c>
      <c r="X79" s="96" t="e">
        <f aca="false">bdrateOld($F79:$F82,I79:I82,$K79:$K82,N79:N82)</f>
        <v>#VALUE!</v>
      </c>
      <c r="Y79" s="88"/>
      <c r="Z79" s="85" t="n">
        <f aca="false">Z47</f>
        <v>0.9</v>
      </c>
      <c r="AA79" s="86" t="n">
        <f aca="false">F79*Z79</f>
        <v>961.84368</v>
      </c>
      <c r="AB79" s="97" t="n">
        <f aca="false">K79/AA79-1</f>
        <v>-0.01208479115858</v>
      </c>
      <c r="AD79" s="115" t="n">
        <v>450.1</v>
      </c>
      <c r="AE79" s="116" t="n">
        <v>33.941</v>
      </c>
      <c r="AF79" s="116" t="n">
        <v>39.879</v>
      </c>
      <c r="AG79" s="117" t="n">
        <v>41.295</v>
      </c>
      <c r="AH79" s="88"/>
      <c r="AI79" s="115" t="n">
        <f aca="false">F79/AD79</f>
        <v>2.37439502332815</v>
      </c>
      <c r="AJ79" s="117" t="n">
        <f aca="false">K79/AD79</f>
        <v>2.11113085980893</v>
      </c>
      <c r="AL79" s="101" t="n">
        <f aca="false">AD79+F79</f>
        <v>1518.8152</v>
      </c>
      <c r="AN79" s="101" t="n">
        <f aca="false">AD79+K79</f>
        <v>1400.32</v>
      </c>
      <c r="AP79" s="101" t="n">
        <f aca="false">AA79+AD79</f>
        <v>1411.94368</v>
      </c>
      <c r="AQ79" s="88"/>
      <c r="AR79" s="94" t="e">
        <f aca="false">bdrate($F79:$F82,G79:G82,$AA79:$AA82,L79:L82)</f>
        <v>#VALUE!</v>
      </c>
      <c r="AS79" s="95" t="e">
        <f aca="false">bdrate($F79:$F82,H79:H82,$AA79:$AA82,M79:M82)</f>
        <v>#VALUE!</v>
      </c>
      <c r="AT79" s="96" t="e">
        <f aca="false">bdrate($F79:$F82,I79:I82,$AA79:$AA82,N79:N82)</f>
        <v>#VALUE!</v>
      </c>
      <c r="AU79" s="94" t="e">
        <f aca="false">bdrateOld($F79:$F82,G79:G82,$AA79:$AA82,L79:L82)</f>
        <v>#VALUE!</v>
      </c>
      <c r="AV79" s="95" t="e">
        <f aca="false">bdrateOld($F79:$F82,H79:H82,$AA79:$AA82,M79:M82)</f>
        <v>#VALUE!</v>
      </c>
      <c r="AW79" s="96" t="e">
        <f aca="false">bdrateOld($F79:$F82,I79:I82,$AA79:$AA82,N79:N82)</f>
        <v>#VALUE!</v>
      </c>
      <c r="AY79" s="94" t="e">
        <f aca="false">bdrate($AL79:$AL82,G79:G82,$AN79:$AN82,L79:L82)</f>
        <v>#VALUE!</v>
      </c>
      <c r="AZ79" s="95" t="e">
        <f aca="false">bdrate($AL79:$AL82,H79:H82,$AN79:$AN82,M79:M82)</f>
        <v>#VALUE!</v>
      </c>
      <c r="BA79" s="95" t="e">
        <f aca="false">bdrate($AL79:$AL82,I79:I82,$AN79:$AN82,N79:N82)</f>
        <v>#VALUE!</v>
      </c>
      <c r="BB79" s="94" t="e">
        <f aca="false">bdrateOld($AL79:$AL82,G79:G82,$AN79:$AN82,L79:L82)</f>
        <v>#VALUE!</v>
      </c>
      <c r="BC79" s="95" t="e">
        <f aca="false">bdrateOld($AL79:$AL82,H79:H82,$AN79:$AN82,M79:M82)</f>
        <v>#VALUE!</v>
      </c>
      <c r="BD79" s="96" t="e">
        <f aca="false">bdrateOld($AL79:$AL82,I79:I82,$AN79:$AN82,N79:N82)</f>
        <v>#VALUE!</v>
      </c>
      <c r="BF79" s="94" t="e">
        <f aca="false">bdrate($AL79:$AL82,G79:G82,$AP79:$AP82,L79:L82)</f>
        <v>#VALUE!</v>
      </c>
      <c r="BG79" s="95" t="e">
        <f aca="false">bdrate($AL79:$AL82,H79:H82,$AP79:$AP82,M79:M82)</f>
        <v>#VALUE!</v>
      </c>
      <c r="BH79" s="95" t="e">
        <f aca="false">bdrate($AL79:$AL82,I79:I82,$AP79:$AP82,N79:N82)</f>
        <v>#VALUE!</v>
      </c>
      <c r="BI79" s="94" t="e">
        <f aca="false">bdrateOld($AL79:$AL82,G79:G82,$AP79:$AP82,L79:L82)</f>
        <v>#VALUE!</v>
      </c>
      <c r="BJ79" s="95" t="e">
        <f aca="false">bdrateOld($AL79:$AL82,H79:H82,$AP79:$AP82,M79:M82)</f>
        <v>#VALUE!</v>
      </c>
      <c r="BK79" s="96" t="e">
        <f aca="false">bdrateOld($AL79:$AL82,I79:I82,$AP79:$AP82,N79:N82)</f>
        <v>#VALUE!</v>
      </c>
    </row>
    <row r="80" customFormat="false" ht="12" hidden="false" customHeight="false" outlineLevel="0" collapsed="false">
      <c r="A80" s="103"/>
      <c r="B80" s="103"/>
      <c r="C80" s="103"/>
      <c r="D80" s="241" t="s">
        <v>195</v>
      </c>
      <c r="E80" s="66" t="n">
        <v>34</v>
      </c>
      <c r="F80" s="115" t="n">
        <v>814.4944</v>
      </c>
      <c r="G80" s="116" t="n">
        <v>36.4921</v>
      </c>
      <c r="H80" s="116" t="n">
        <v>40.6088</v>
      </c>
      <c r="I80" s="117" t="n">
        <v>41.7819</v>
      </c>
      <c r="J80" s="88"/>
      <c r="K80" s="107" t="n">
        <v>688.3304</v>
      </c>
      <c r="L80" s="108" t="n">
        <v>36.7302</v>
      </c>
      <c r="M80" s="108" t="n">
        <v>40.5407</v>
      </c>
      <c r="N80" s="109" t="n">
        <v>41.6567</v>
      </c>
      <c r="O80" s="108" t="n">
        <v>11756.32</v>
      </c>
      <c r="P80" s="108" t="n">
        <v>58.5</v>
      </c>
      <c r="Q80" s="111" t="n">
        <f aca="false">O80/3600</f>
        <v>3.26564444444444</v>
      </c>
      <c r="R80" s="88"/>
      <c r="S80" s="112"/>
      <c r="T80" s="66"/>
      <c r="U80" s="70"/>
      <c r="V80" s="112"/>
      <c r="W80" s="66"/>
      <c r="X80" s="70"/>
      <c r="Y80" s="88"/>
      <c r="Z80" s="104" t="n">
        <f aca="false">Z48</f>
        <v>0.85</v>
      </c>
      <c r="AA80" s="105" t="n">
        <f aca="false">F80*Z80</f>
        <v>692.32024</v>
      </c>
      <c r="AB80" s="113" t="n">
        <f aca="false">K80/AA80-1</f>
        <v>-0.00576299777108924</v>
      </c>
      <c r="AD80" s="134" t="n">
        <f aca="false">AD79</f>
        <v>450.1</v>
      </c>
      <c r="AE80" s="135" t="n">
        <f aca="false">AE79</f>
        <v>33.941</v>
      </c>
      <c r="AF80" s="135" t="n">
        <f aca="false">AF79</f>
        <v>39.879</v>
      </c>
      <c r="AG80" s="111" t="n">
        <f aca="false">AG79</f>
        <v>41.295</v>
      </c>
      <c r="AH80" s="88"/>
      <c r="AI80" s="134" t="n">
        <f aca="false">F80/AD80</f>
        <v>1.80958542546101</v>
      </c>
      <c r="AJ80" s="111" t="n">
        <f aca="false">K80/AD80</f>
        <v>1.52928327038436</v>
      </c>
      <c r="AL80" s="114" t="n">
        <f aca="false">AD80+F80</f>
        <v>1264.5944</v>
      </c>
      <c r="AN80" s="114" t="n">
        <f aca="false">AD80+K80</f>
        <v>1138.4304</v>
      </c>
      <c r="AP80" s="114" t="n">
        <f aca="false">AA80+AD80</f>
        <v>1142.42024</v>
      </c>
      <c r="AQ80" s="88"/>
      <c r="AR80" s="112"/>
      <c r="AS80" s="66"/>
      <c r="AT80" s="70"/>
      <c r="AU80" s="112"/>
      <c r="AV80" s="66"/>
      <c r="AW80" s="70"/>
      <c r="AY80" s="112"/>
      <c r="AZ80" s="66"/>
      <c r="BA80" s="70"/>
      <c r="BB80" s="112"/>
      <c r="BC80" s="66"/>
      <c r="BD80" s="70"/>
      <c r="BF80" s="112"/>
      <c r="BG80" s="66"/>
      <c r="BH80" s="70"/>
      <c r="BI80" s="112"/>
      <c r="BJ80" s="66"/>
      <c r="BK80" s="70"/>
    </row>
    <row r="81" customFormat="false" ht="12" hidden="false" customHeight="false" outlineLevel="0" collapsed="false">
      <c r="A81" s="103"/>
      <c r="B81" s="103"/>
      <c r="C81" s="103"/>
      <c r="D81" s="241" t="s">
        <v>195</v>
      </c>
      <c r="E81" s="66" t="n">
        <v>36</v>
      </c>
      <c r="F81" s="115" t="n">
        <v>621.6656</v>
      </c>
      <c r="G81" s="116" t="n">
        <v>35.5584</v>
      </c>
      <c r="H81" s="116" t="n">
        <v>40.198</v>
      </c>
      <c r="I81" s="117" t="n">
        <v>41.3758</v>
      </c>
      <c r="J81" s="88"/>
      <c r="K81" s="107" t="n">
        <v>464.5128</v>
      </c>
      <c r="L81" s="108" t="n">
        <v>35.8395</v>
      </c>
      <c r="M81" s="108" t="n">
        <v>40.1232</v>
      </c>
      <c r="N81" s="109" t="n">
        <v>41.2492</v>
      </c>
      <c r="O81" s="108" t="n">
        <v>10888.73</v>
      </c>
      <c r="P81" s="108" t="n">
        <v>58.39</v>
      </c>
      <c r="Q81" s="111" t="n">
        <f aca="false">O81/3600</f>
        <v>3.02464722222222</v>
      </c>
      <c r="R81" s="88"/>
      <c r="S81" s="112"/>
      <c r="T81" s="66"/>
      <c r="U81" s="70"/>
      <c r="V81" s="112"/>
      <c r="W81" s="66"/>
      <c r="X81" s="70"/>
      <c r="Y81" s="88"/>
      <c r="Z81" s="104" t="n">
        <f aca="false">Z49</f>
        <v>0.75</v>
      </c>
      <c r="AA81" s="105" t="n">
        <f aca="false">F81*Z81</f>
        <v>466.2492</v>
      </c>
      <c r="AB81" s="113" t="n">
        <f aca="false">K81/AA81-1</f>
        <v>-0.00372418869565894</v>
      </c>
      <c r="AD81" s="134" t="n">
        <f aca="false">AD80</f>
        <v>450.1</v>
      </c>
      <c r="AE81" s="135" t="n">
        <f aca="false">AE80</f>
        <v>33.941</v>
      </c>
      <c r="AF81" s="135" t="n">
        <f aca="false">AF80</f>
        <v>39.879</v>
      </c>
      <c r="AG81" s="111" t="n">
        <f aca="false">AG80</f>
        <v>41.295</v>
      </c>
      <c r="AH81" s="88"/>
      <c r="AI81" s="134" t="n">
        <f aca="false">F81/AD81</f>
        <v>1.38117218395912</v>
      </c>
      <c r="AJ81" s="111" t="n">
        <f aca="false">K81/AD81</f>
        <v>1.03202132859365</v>
      </c>
      <c r="AL81" s="114" t="n">
        <f aca="false">AD81+F81</f>
        <v>1071.7656</v>
      </c>
      <c r="AN81" s="114" t="n">
        <f aca="false">AD81+K81</f>
        <v>914.6128</v>
      </c>
      <c r="AP81" s="114" t="n">
        <f aca="false">AA81+AD81</f>
        <v>916.3492</v>
      </c>
      <c r="AQ81" s="88"/>
      <c r="AR81" s="112"/>
      <c r="AS81" s="66"/>
      <c r="AT81" s="70"/>
      <c r="AU81" s="112"/>
      <c r="AV81" s="66"/>
      <c r="AW81" s="70"/>
      <c r="AY81" s="112"/>
      <c r="AZ81" s="66"/>
      <c r="BA81" s="70"/>
      <c r="BB81" s="112"/>
      <c r="BC81" s="66"/>
      <c r="BD81" s="70"/>
      <c r="BF81" s="112"/>
      <c r="BG81" s="66"/>
      <c r="BH81" s="70"/>
      <c r="BI81" s="112"/>
      <c r="BJ81" s="66"/>
      <c r="BK81" s="70"/>
    </row>
    <row r="82" customFormat="false" ht="12.75" hidden="false" customHeight="false" outlineLevel="0" collapsed="false">
      <c r="A82" s="103"/>
      <c r="B82" s="103"/>
      <c r="C82" s="119"/>
      <c r="D82" s="242" t="s">
        <v>195</v>
      </c>
      <c r="E82" s="119" t="n">
        <v>38</v>
      </c>
      <c r="F82" s="129" t="n">
        <v>472.8624</v>
      </c>
      <c r="G82" s="130" t="n">
        <v>34.5931</v>
      </c>
      <c r="H82" s="130" t="n">
        <v>39.9097</v>
      </c>
      <c r="I82" s="131" t="n">
        <v>41.1211</v>
      </c>
      <c r="J82" s="88"/>
      <c r="K82" s="120" t="n">
        <v>280.7952</v>
      </c>
      <c r="L82" s="121" t="n">
        <v>34.9337</v>
      </c>
      <c r="M82" s="121" t="n">
        <v>39.8285</v>
      </c>
      <c r="N82" s="122" t="n">
        <v>40.9832</v>
      </c>
      <c r="O82" s="121" t="n">
        <v>9854.75</v>
      </c>
      <c r="P82" s="121" t="n">
        <v>47.71</v>
      </c>
      <c r="Q82" s="124" t="n">
        <f aca="false">O82/3600</f>
        <v>2.73743055555556</v>
      </c>
      <c r="R82" s="88"/>
      <c r="S82" s="125"/>
      <c r="T82" s="126"/>
      <c r="U82" s="127"/>
      <c r="V82" s="125"/>
      <c r="W82" s="126"/>
      <c r="X82" s="127"/>
      <c r="Y82" s="88"/>
      <c r="Z82" s="165" t="n">
        <f aca="false">Z50</f>
        <v>0.6</v>
      </c>
      <c r="AA82" s="128" t="n">
        <f aca="false">F82*Z82</f>
        <v>283.71744</v>
      </c>
      <c r="AB82" s="113" t="n">
        <f aca="false">K82/AA82-1</f>
        <v>-0.0102998250653887</v>
      </c>
      <c r="AD82" s="136" t="n">
        <f aca="false">AD81</f>
        <v>450.1</v>
      </c>
      <c r="AE82" s="137" t="n">
        <f aca="false">AE81</f>
        <v>33.941</v>
      </c>
      <c r="AF82" s="137" t="n">
        <f aca="false">AF81</f>
        <v>39.879</v>
      </c>
      <c r="AG82" s="124" t="n">
        <f aca="false">AG81</f>
        <v>41.295</v>
      </c>
      <c r="AH82" s="88"/>
      <c r="AI82" s="136" t="n">
        <f aca="false">F82/AD82</f>
        <v>1.05057187291713</v>
      </c>
      <c r="AJ82" s="124" t="n">
        <f aca="false">K82/AD82</f>
        <v>0.623850699844479</v>
      </c>
      <c r="AL82" s="166" t="n">
        <f aca="false">AD82+F82</f>
        <v>922.9624</v>
      </c>
      <c r="AN82" s="166" t="n">
        <f aca="false">AD82+K82</f>
        <v>730.8952</v>
      </c>
      <c r="AP82" s="166" t="n">
        <f aca="false">AA82+AD82</f>
        <v>733.81744</v>
      </c>
      <c r="AQ82" s="88"/>
      <c r="AR82" s="125"/>
      <c r="AS82" s="126"/>
      <c r="AT82" s="127"/>
      <c r="AU82" s="125"/>
      <c r="AV82" s="126"/>
      <c r="AW82" s="127"/>
      <c r="AY82" s="125"/>
      <c r="AZ82" s="126"/>
      <c r="BA82" s="127"/>
      <c r="BB82" s="125"/>
      <c r="BC82" s="126"/>
      <c r="BD82" s="127"/>
      <c r="BF82" s="125"/>
      <c r="BG82" s="126"/>
      <c r="BH82" s="127"/>
      <c r="BI82" s="125"/>
      <c r="BJ82" s="126"/>
      <c r="BK82" s="127"/>
    </row>
    <row r="83" customFormat="false" ht="12" hidden="false" customHeight="false" outlineLevel="0" collapsed="false">
      <c r="A83" s="103"/>
      <c r="B83" s="138"/>
      <c r="C83" s="84" t="s">
        <v>70</v>
      </c>
      <c r="D83" s="240" t="s">
        <v>192</v>
      </c>
      <c r="E83" s="84" t="n">
        <v>20</v>
      </c>
      <c r="F83" s="139" t="n">
        <f aca="false">F67</f>
        <v>6963.3416</v>
      </c>
      <c r="G83" s="140" t="n">
        <f aca="false">G67</f>
        <v>42.1801</v>
      </c>
      <c r="H83" s="140" t="n">
        <f aca="false">H67</f>
        <v>43.9787</v>
      </c>
      <c r="I83" s="141" t="n">
        <f aca="false">I67</f>
        <v>45.9719</v>
      </c>
      <c r="J83" s="88"/>
      <c r="K83" s="142" t="n">
        <f aca="false">K67</f>
        <v>6187.4976</v>
      </c>
      <c r="L83" s="143" t="n">
        <f aca="false">L67</f>
        <v>42.1899</v>
      </c>
      <c r="M83" s="143" t="n">
        <f aca="false">M67</f>
        <v>43.9799</v>
      </c>
      <c r="N83" s="144" t="n">
        <f aca="false">N67</f>
        <v>45.878</v>
      </c>
      <c r="O83" s="143" t="n">
        <f aca="false">O67</f>
        <v>16197.51</v>
      </c>
      <c r="P83" s="143" t="n">
        <f aca="false">P67</f>
        <v>58.38</v>
      </c>
      <c r="Q83" s="141" t="n">
        <f aca="false">Q67</f>
        <v>4.49930833333333</v>
      </c>
      <c r="R83" s="88"/>
      <c r="S83" s="94" t="e">
        <f aca="false">bdrate($F83:$F86,G83:G86,$K83:$K86,L83:L86)</f>
        <v>#VALUE!</v>
      </c>
      <c r="T83" s="95" t="e">
        <f aca="false">bdrate($F83:$F86,H83:H86,$K83:$K86,M83:M86)</f>
        <v>#VALUE!</v>
      </c>
      <c r="U83" s="96" t="e">
        <f aca="false">bdrate($F83:$F86,I83:I86,$K83:$K86,N83:N86)</f>
        <v>#VALUE!</v>
      </c>
      <c r="V83" s="94" t="e">
        <f aca="false">bdrateOld($F83:$F86,G83:G86,$K83:$K86,L83:L86)</f>
        <v>#VALUE!</v>
      </c>
      <c r="W83" s="95" t="e">
        <f aca="false">bdrateOld($F83:$F86,H83:H86,$K83:$K86,M83:M86)</f>
        <v>#VALUE!</v>
      </c>
      <c r="X83" s="96" t="e">
        <f aca="false">bdrateOld($F83:$F86,I83:I86,$K83:$K86,N83:N86)</f>
        <v>#VALUE!</v>
      </c>
      <c r="Y83" s="88"/>
      <c r="Z83" s="139" t="n">
        <f aca="false">Z67</f>
        <v>0.9</v>
      </c>
      <c r="AA83" s="145" t="n">
        <f aca="false">AA67</f>
        <v>6267.00744</v>
      </c>
      <c r="AB83" s="146" t="n">
        <f aca="false">K83/AA83-1</f>
        <v>-0.012687050519921</v>
      </c>
      <c r="AD83" s="139" t="n">
        <f aca="false">AD67</f>
        <v>2607.31</v>
      </c>
      <c r="AE83" s="140" t="n">
        <f aca="false">AE67</f>
        <v>41.897</v>
      </c>
      <c r="AF83" s="140" t="n">
        <f aca="false">AF67</f>
        <v>43.586</v>
      </c>
      <c r="AG83" s="141" t="n">
        <f aca="false">AG67</f>
        <v>44.586</v>
      </c>
      <c r="AH83" s="88"/>
      <c r="AI83" s="139" t="n">
        <f aca="false">F83/AD83</f>
        <v>2.6706995332354</v>
      </c>
      <c r="AJ83" s="141" t="n">
        <f aca="false">K83/AD83</f>
        <v>2.37313461000035</v>
      </c>
      <c r="AL83" s="147" t="n">
        <f aca="false">AD83+F83</f>
        <v>9570.6516</v>
      </c>
      <c r="AN83" s="147" t="n">
        <f aca="false">AD83+K83</f>
        <v>8794.8076</v>
      </c>
      <c r="AP83" s="147" t="n">
        <f aca="false">AA83+AD83</f>
        <v>8874.31744</v>
      </c>
      <c r="AQ83" s="88"/>
      <c r="AR83" s="94" t="e">
        <f aca="false">bdrate($F83:$F86,G83:G86,$AA83:$AA86,L83:L86)</f>
        <v>#VALUE!</v>
      </c>
      <c r="AS83" s="95" t="e">
        <f aca="false">bdrate($F83:$F86,H83:H86,$AA83:$AA86,M83:M86)</f>
        <v>#VALUE!</v>
      </c>
      <c r="AT83" s="96" t="e">
        <f aca="false">bdrate($F83:$F86,I83:I86,$AA83:$AA86,N83:N86)</f>
        <v>#VALUE!</v>
      </c>
      <c r="AU83" s="94" t="e">
        <f aca="false">bdrateOld($F83:$F86,G83:G86,$AA83:$AA86,L83:L86)</f>
        <v>#VALUE!</v>
      </c>
      <c r="AV83" s="95" t="e">
        <f aca="false">bdrateOld($F83:$F86,H83:H86,$AA83:$AA86,M83:M86)</f>
        <v>#VALUE!</v>
      </c>
      <c r="AW83" s="96" t="e">
        <f aca="false">bdrateOld($F83:$F86,I83:I86,$AA83:$AA86,N83:N86)</f>
        <v>#VALUE!</v>
      </c>
      <c r="AY83" s="94" t="e">
        <f aca="false">bdrate($AL83:$AL86,G83:G86,$AN83:$AN86,L83:L86)</f>
        <v>#VALUE!</v>
      </c>
      <c r="AZ83" s="95" t="e">
        <f aca="false">bdrate($AL83:$AL86,H83:H86,$AN83:$AN86,M83:M86)</f>
        <v>#VALUE!</v>
      </c>
      <c r="BA83" s="95" t="e">
        <f aca="false">bdrate($AL83:$AL86,I83:I86,$AN83:$AN86,N83:N86)</f>
        <v>#VALUE!</v>
      </c>
      <c r="BB83" s="94" t="e">
        <f aca="false">bdrateOld($AL83:$AL86,G83:G86,$AN83:$AN86,L83:L86)</f>
        <v>#VALUE!</v>
      </c>
      <c r="BC83" s="95" t="e">
        <f aca="false">bdrateOld($AL83:$AL86,H83:H86,$AN83:$AN86,M83:M86)</f>
        <v>#VALUE!</v>
      </c>
      <c r="BD83" s="96" t="e">
        <f aca="false">bdrateOld($AL83:$AL86,I83:I86,$AN83:$AN86,N83:N86)</f>
        <v>#VALUE!</v>
      </c>
      <c r="BF83" s="94" t="e">
        <f aca="false">bdrate($AL83:$AL86,G83:G86,$AP83:$AP86,L83:L86)</f>
        <v>#VALUE!</v>
      </c>
      <c r="BG83" s="95" t="e">
        <f aca="false">bdrate($AL83:$AL86,H83:H86,$AP83:$AP86,M83:M86)</f>
        <v>#VALUE!</v>
      </c>
      <c r="BH83" s="95" t="e">
        <f aca="false">bdrate($AL83:$AL86,I83:I86,$AP83:$AP86,N83:N86)</f>
        <v>#VALUE!</v>
      </c>
      <c r="BI83" s="94" t="e">
        <f aca="false">bdrateOld($AL83:$AL86,G83:G86,$AP83:$AP86,L83:L86)</f>
        <v>#VALUE!</v>
      </c>
      <c r="BJ83" s="95" t="e">
        <f aca="false">bdrateOld($AL83:$AL86,H83:H86,$AP83:$AP86,M83:M86)</f>
        <v>#VALUE!</v>
      </c>
      <c r="BK83" s="96" t="e">
        <f aca="false">bdrateOld($AL83:$AL86,I83:I86,$AP83:$AP86,N83:N86)</f>
        <v>#VALUE!</v>
      </c>
    </row>
    <row r="84" customFormat="false" ht="12" hidden="false" customHeight="false" outlineLevel="0" collapsed="false">
      <c r="A84" s="103"/>
      <c r="B84" s="103"/>
      <c r="C84" s="103"/>
      <c r="D84" s="241" t="s">
        <v>193</v>
      </c>
      <c r="E84" s="103" t="n">
        <v>24</v>
      </c>
      <c r="F84" s="148" t="n">
        <f aca="false">F71</f>
        <v>3427.6136</v>
      </c>
      <c r="G84" s="149" t="n">
        <f aca="false">G71</f>
        <v>40.9301</v>
      </c>
      <c r="H84" s="149" t="n">
        <f aca="false">H71</f>
        <v>42.9412</v>
      </c>
      <c r="I84" s="150" t="n">
        <f aca="false">I71</f>
        <v>44.498</v>
      </c>
      <c r="J84" s="88"/>
      <c r="K84" s="151" t="n">
        <f aca="false">K71</f>
        <v>3038.8512</v>
      </c>
      <c r="L84" s="152" t="n">
        <f aca="false">L71</f>
        <v>40.9697</v>
      </c>
      <c r="M84" s="152" t="n">
        <f aca="false">M71</f>
        <v>42.9458</v>
      </c>
      <c r="N84" s="153" t="n">
        <f aca="false">N71</f>
        <v>44.452</v>
      </c>
      <c r="O84" s="152" t="n">
        <f aca="false">O71</f>
        <v>11505.62</v>
      </c>
      <c r="P84" s="152" t="n">
        <f aca="false">P71</f>
        <v>48.33</v>
      </c>
      <c r="Q84" s="150" t="n">
        <f aca="false">Q71</f>
        <v>3.19600555555556</v>
      </c>
      <c r="R84" s="88"/>
      <c r="S84" s="112"/>
      <c r="T84" s="66"/>
      <c r="U84" s="70"/>
      <c r="V84" s="112"/>
      <c r="W84" s="66"/>
      <c r="X84" s="70"/>
      <c r="Y84" s="88"/>
      <c r="Z84" s="148" t="n">
        <f aca="false">Z71</f>
        <v>0.9</v>
      </c>
      <c r="AA84" s="154" t="n">
        <f aca="false">AA71</f>
        <v>3084.85224</v>
      </c>
      <c r="AB84" s="155" t="n">
        <f aca="false">K84/AA84-1</f>
        <v>-0.0149119103351284</v>
      </c>
      <c r="AD84" s="148" t="n">
        <f aca="false">AD71</f>
        <v>1442.8</v>
      </c>
      <c r="AE84" s="149" t="n">
        <f aca="false">AE71</f>
        <v>39.188</v>
      </c>
      <c r="AF84" s="149" t="n">
        <f aca="false">AF71</f>
        <v>42.189</v>
      </c>
      <c r="AG84" s="150" t="n">
        <f aca="false">AG71</f>
        <v>43.298</v>
      </c>
      <c r="AH84" s="88"/>
      <c r="AI84" s="148" t="n">
        <f aca="false">F84/AD84</f>
        <v>2.37566786803438</v>
      </c>
      <c r="AJ84" s="150" t="n">
        <f aca="false">K84/AD84</f>
        <v>2.10621790962018</v>
      </c>
      <c r="AL84" s="156" t="n">
        <f aca="false">AD84+F84</f>
        <v>4870.4136</v>
      </c>
      <c r="AN84" s="156" t="n">
        <f aca="false">AD84+K84</f>
        <v>4481.6512</v>
      </c>
      <c r="AP84" s="156" t="n">
        <f aca="false">AA84+AD84</f>
        <v>4527.65224</v>
      </c>
      <c r="AQ84" s="88"/>
      <c r="AR84" s="112"/>
      <c r="AS84" s="66"/>
      <c r="AT84" s="70"/>
      <c r="AU84" s="112"/>
      <c r="AV84" s="66"/>
      <c r="AW84" s="70"/>
      <c r="AY84" s="112"/>
      <c r="AZ84" s="66"/>
      <c r="BA84" s="70"/>
      <c r="BB84" s="112"/>
      <c r="BC84" s="66"/>
      <c r="BD84" s="70"/>
      <c r="BF84" s="112"/>
      <c r="BG84" s="66"/>
      <c r="BH84" s="70"/>
      <c r="BI84" s="112"/>
      <c r="BJ84" s="66"/>
      <c r="BK84" s="70"/>
    </row>
    <row r="85" customFormat="false" ht="12" hidden="false" customHeight="false" outlineLevel="0" collapsed="false">
      <c r="A85" s="103"/>
      <c r="B85" s="103"/>
      <c r="C85" s="103"/>
      <c r="D85" s="241" t="s">
        <v>194</v>
      </c>
      <c r="E85" s="103" t="n">
        <v>28</v>
      </c>
      <c r="F85" s="148" t="n">
        <f aca="false">F75</f>
        <v>1889.5192</v>
      </c>
      <c r="G85" s="149" t="n">
        <f aca="false">G75</f>
        <v>39.3288</v>
      </c>
      <c r="H85" s="149" t="n">
        <f aca="false">H75</f>
        <v>41.8556</v>
      </c>
      <c r="I85" s="150" t="n">
        <f aca="false">I75</f>
        <v>43.0797</v>
      </c>
      <c r="J85" s="88"/>
      <c r="K85" s="151" t="n">
        <f aca="false">K75</f>
        <v>1686.376</v>
      </c>
      <c r="L85" s="152" t="n">
        <f aca="false">L75</f>
        <v>39.4182</v>
      </c>
      <c r="M85" s="152" t="n">
        <f aca="false">M75</f>
        <v>41.8374</v>
      </c>
      <c r="N85" s="153" t="n">
        <f aca="false">N75</f>
        <v>43.0356</v>
      </c>
      <c r="O85" s="152" t="n">
        <f aca="false">O75</f>
        <v>11478.22</v>
      </c>
      <c r="P85" s="152" t="n">
        <f aca="false">P75</f>
        <v>55.03</v>
      </c>
      <c r="Q85" s="150" t="n">
        <f aca="false">Q75</f>
        <v>3.18839444444444</v>
      </c>
      <c r="R85" s="88"/>
      <c r="S85" s="112"/>
      <c r="T85" s="66"/>
      <c r="U85" s="70"/>
      <c r="V85" s="112"/>
      <c r="W85" s="66"/>
      <c r="X85" s="70"/>
      <c r="Y85" s="88"/>
      <c r="Z85" s="148" t="n">
        <f aca="false">Z75</f>
        <v>0.9</v>
      </c>
      <c r="AA85" s="154" t="n">
        <f aca="false">AA75</f>
        <v>1700.56728</v>
      </c>
      <c r="AB85" s="155" t="n">
        <f aca="false">K85/AA85-1</f>
        <v>-0.00834502707825824</v>
      </c>
      <c r="AD85" s="148" t="n">
        <f aca="false">AD75</f>
        <v>802.73</v>
      </c>
      <c r="AE85" s="149" t="n">
        <f aca="false">AE75</f>
        <v>36.47</v>
      </c>
      <c r="AF85" s="149" t="n">
        <f aca="false">AF75</f>
        <v>40.937</v>
      </c>
      <c r="AG85" s="150" t="n">
        <f aca="false">AG75</f>
        <v>42.21</v>
      </c>
      <c r="AH85" s="88"/>
      <c r="AI85" s="148" t="n">
        <f aca="false">F85/AD85</f>
        <v>2.35386643080488</v>
      </c>
      <c r="AJ85" s="150" t="n">
        <f aca="false">K85/AD85</f>
        <v>2.10080101653109</v>
      </c>
      <c r="AL85" s="156" t="n">
        <f aca="false">AD85+F85</f>
        <v>2692.2492</v>
      </c>
      <c r="AN85" s="156" t="n">
        <f aca="false">AD85+K85</f>
        <v>2489.106</v>
      </c>
      <c r="AP85" s="156" t="n">
        <f aca="false">AA85+AD85</f>
        <v>2503.29728</v>
      </c>
      <c r="AQ85" s="88"/>
      <c r="AR85" s="112"/>
      <c r="AS85" s="66"/>
      <c r="AT85" s="70"/>
      <c r="AU85" s="112"/>
      <c r="AV85" s="66"/>
      <c r="AW85" s="70"/>
      <c r="AY85" s="112"/>
      <c r="AZ85" s="66"/>
      <c r="BA85" s="70"/>
      <c r="BB85" s="112"/>
      <c r="BC85" s="66"/>
      <c r="BD85" s="70"/>
      <c r="BF85" s="112"/>
      <c r="BG85" s="66"/>
      <c r="BH85" s="70"/>
      <c r="BI85" s="112"/>
      <c r="BJ85" s="66"/>
      <c r="BK85" s="70"/>
    </row>
    <row r="86" customFormat="false" ht="12.75" hidden="false" customHeight="false" outlineLevel="0" collapsed="false">
      <c r="A86" s="103"/>
      <c r="B86" s="103"/>
      <c r="C86" s="119"/>
      <c r="D86" s="242" t="s">
        <v>195</v>
      </c>
      <c r="E86" s="119" t="n">
        <v>32</v>
      </c>
      <c r="F86" s="157" t="n">
        <f aca="false">F79</f>
        <v>1068.7152</v>
      </c>
      <c r="G86" s="158" t="n">
        <f aca="false">G79</f>
        <v>37.4538</v>
      </c>
      <c r="H86" s="158" t="n">
        <f aca="false">H79</f>
        <v>40.933</v>
      </c>
      <c r="I86" s="159" t="n">
        <f aca="false">I79</f>
        <v>42.0946</v>
      </c>
      <c r="J86" s="88"/>
      <c r="K86" s="160" t="n">
        <f aca="false">K79</f>
        <v>950.22</v>
      </c>
      <c r="L86" s="161" t="n">
        <f aca="false">L79</f>
        <v>37.5527</v>
      </c>
      <c r="M86" s="161" t="n">
        <f aca="false">M79</f>
        <v>40.9067</v>
      </c>
      <c r="N86" s="162" t="n">
        <f aca="false">N79</f>
        <v>42.0377</v>
      </c>
      <c r="O86" s="161" t="n">
        <f aca="false">O79</f>
        <v>11007.88</v>
      </c>
      <c r="P86" s="161" t="n">
        <f aca="false">P79</f>
        <v>51.83</v>
      </c>
      <c r="Q86" s="159" t="n">
        <f aca="false">Q79</f>
        <v>3.05774444444444</v>
      </c>
      <c r="R86" s="88"/>
      <c r="S86" s="125"/>
      <c r="T86" s="126"/>
      <c r="U86" s="127"/>
      <c r="V86" s="125"/>
      <c r="W86" s="126"/>
      <c r="X86" s="127"/>
      <c r="Y86" s="88"/>
      <c r="Z86" s="157" t="n">
        <f aca="false">Z79</f>
        <v>0.9</v>
      </c>
      <c r="AA86" s="163" t="n">
        <f aca="false">AA79</f>
        <v>961.84368</v>
      </c>
      <c r="AB86" s="155" t="n">
        <f aca="false">K86/AA86-1</f>
        <v>-0.01208479115858</v>
      </c>
      <c r="AD86" s="157" t="n">
        <f aca="false">AD79</f>
        <v>450.1</v>
      </c>
      <c r="AE86" s="158" t="n">
        <f aca="false">AE79</f>
        <v>33.941</v>
      </c>
      <c r="AF86" s="158" t="n">
        <f aca="false">AF79</f>
        <v>39.879</v>
      </c>
      <c r="AG86" s="159" t="n">
        <f aca="false">AG79</f>
        <v>41.295</v>
      </c>
      <c r="AH86" s="88"/>
      <c r="AI86" s="157" t="n">
        <f aca="false">F86/AD86</f>
        <v>2.37439502332815</v>
      </c>
      <c r="AJ86" s="159" t="n">
        <f aca="false">K86/AD86</f>
        <v>2.11113085980893</v>
      </c>
      <c r="AL86" s="164" t="n">
        <f aca="false">AD86+F86</f>
        <v>1518.8152</v>
      </c>
      <c r="AN86" s="164" t="n">
        <f aca="false">AD86+K86</f>
        <v>1400.32</v>
      </c>
      <c r="AP86" s="164" t="n">
        <f aca="false">AA86+AD86</f>
        <v>1411.94368</v>
      </c>
      <c r="AQ86" s="88"/>
      <c r="AR86" s="125"/>
      <c r="AS86" s="126"/>
      <c r="AT86" s="127"/>
      <c r="AU86" s="125"/>
      <c r="AV86" s="126"/>
      <c r="AW86" s="127"/>
      <c r="AY86" s="125"/>
      <c r="AZ86" s="126"/>
      <c r="BA86" s="127"/>
      <c r="BB86" s="125"/>
      <c r="BC86" s="126"/>
      <c r="BD86" s="127"/>
      <c r="BF86" s="125"/>
      <c r="BG86" s="126"/>
      <c r="BH86" s="127"/>
      <c r="BI86" s="125"/>
      <c r="BJ86" s="126"/>
      <c r="BK86" s="127"/>
    </row>
    <row r="87" customFormat="false" ht="12" hidden="false" customHeight="false" outlineLevel="0" collapsed="false">
      <c r="A87" s="103"/>
      <c r="B87" s="103"/>
      <c r="C87" s="84" t="s">
        <v>71</v>
      </c>
      <c r="D87" s="240" t="s">
        <v>192</v>
      </c>
      <c r="E87" s="84" t="n">
        <v>22</v>
      </c>
      <c r="F87" s="139" t="n">
        <f aca="false">F68</f>
        <v>4777.988</v>
      </c>
      <c r="G87" s="140" t="n">
        <f aca="false">G68</f>
        <v>41.5999</v>
      </c>
      <c r="H87" s="140" t="n">
        <f aca="false">H68</f>
        <v>43.4776</v>
      </c>
      <c r="I87" s="141" t="n">
        <f aca="false">I68</f>
        <v>45.2487</v>
      </c>
      <c r="J87" s="88"/>
      <c r="K87" s="142" t="n">
        <f aca="false">K68</f>
        <v>4002.2944</v>
      </c>
      <c r="L87" s="143" t="n">
        <f aca="false">L68</f>
        <v>41.6602</v>
      </c>
      <c r="M87" s="143" t="n">
        <f aca="false">M68</f>
        <v>43.4966</v>
      </c>
      <c r="N87" s="144" t="n">
        <f aca="false">N68</f>
        <v>45.1638</v>
      </c>
      <c r="O87" s="143" t="n">
        <f aca="false">O68</f>
        <v>13267.28</v>
      </c>
      <c r="P87" s="143" t="n">
        <f aca="false">P68</f>
        <v>54.48</v>
      </c>
      <c r="Q87" s="141" t="n">
        <f aca="false">Q68</f>
        <v>3.68535555555556</v>
      </c>
      <c r="R87" s="88"/>
      <c r="S87" s="94" t="e">
        <f aca="false">bdrate($F87:$F90,G87:G90,$K87:$K90,L87:L90)</f>
        <v>#VALUE!</v>
      </c>
      <c r="T87" s="95" t="e">
        <f aca="false">bdrate($F87:$F90,H87:H90,$K87:$K90,M87:M90)</f>
        <v>#VALUE!</v>
      </c>
      <c r="U87" s="96" t="e">
        <f aca="false">bdrate($F87:$F90,I87:I90,$K87:$K90,N87:N90)</f>
        <v>#VALUE!</v>
      </c>
      <c r="V87" s="94" t="e">
        <f aca="false">bdrateOld($F87:$F90,G87:G90,$K87:$K90,L87:L90)</f>
        <v>#VALUE!</v>
      </c>
      <c r="W87" s="95" t="e">
        <f aca="false">bdrateOld($F87:$F90,H87:H90,$K87:$K90,M87:M90)</f>
        <v>#VALUE!</v>
      </c>
      <c r="X87" s="96" t="e">
        <f aca="false">bdrateOld($F87:$F90,I87:I90,$K87:$K90,N87:N90)</f>
        <v>#VALUE!</v>
      </c>
      <c r="Y87" s="88"/>
      <c r="Z87" s="139" t="n">
        <f aca="false">Z68</f>
        <v>0.85</v>
      </c>
      <c r="AA87" s="145" t="n">
        <f aca="false">AA68</f>
        <v>4061.2898</v>
      </c>
      <c r="AB87" s="146" t="n">
        <f aca="false">K87/AA87-1</f>
        <v>-0.0145262719247466</v>
      </c>
      <c r="AD87" s="139" t="n">
        <f aca="false">AD68</f>
        <v>2607.31</v>
      </c>
      <c r="AE87" s="140" t="n">
        <f aca="false">AE68</f>
        <v>41.897</v>
      </c>
      <c r="AF87" s="140" t="n">
        <f aca="false">AF68</f>
        <v>43.586</v>
      </c>
      <c r="AG87" s="141" t="n">
        <f aca="false">AG68</f>
        <v>44.586</v>
      </c>
      <c r="AH87" s="88"/>
      <c r="AI87" s="139" t="n">
        <f aca="false">F87/AD87</f>
        <v>1.83253544841235</v>
      </c>
      <c r="AJ87" s="141" t="n">
        <f aca="false">K87/AD87</f>
        <v>1.53502820915043</v>
      </c>
      <c r="AL87" s="147" t="n">
        <f aca="false">AD87+F87</f>
        <v>7385.298</v>
      </c>
      <c r="AN87" s="147" t="n">
        <f aca="false">AD87+K87</f>
        <v>6609.6044</v>
      </c>
      <c r="AP87" s="147" t="n">
        <f aca="false">AA87+AD87</f>
        <v>6668.5998</v>
      </c>
      <c r="AQ87" s="88"/>
      <c r="AR87" s="94" t="e">
        <f aca="false">bdrate($F87:$F90,G87:G90,$AA87:$AA90,L87:L90)</f>
        <v>#VALUE!</v>
      </c>
      <c r="AS87" s="95" t="e">
        <f aca="false">bdrate($F87:$F90,H87:H90,$AA87:$AA90,M87:M90)</f>
        <v>#VALUE!</v>
      </c>
      <c r="AT87" s="96" t="e">
        <f aca="false">bdrate($F87:$F90,I87:I90,$AA87:$AA90,N87:N90)</f>
        <v>#VALUE!</v>
      </c>
      <c r="AU87" s="94" t="e">
        <f aca="false">bdrateOld($F87:$F90,G87:G90,$AA87:$AA90,L87:L90)</f>
        <v>#VALUE!</v>
      </c>
      <c r="AV87" s="95" t="e">
        <f aca="false">bdrateOld($F87:$F90,H87:H90,$AA87:$AA90,M87:M90)</f>
        <v>#VALUE!</v>
      </c>
      <c r="AW87" s="96" t="e">
        <f aca="false">bdrateOld($F87:$F90,I87:I90,$AA87:$AA90,N87:N90)</f>
        <v>#VALUE!</v>
      </c>
      <c r="AY87" s="94" t="e">
        <f aca="false">bdrate($AL87:$AL90,G87:G90,$AN87:$AN90,L87:L90)</f>
        <v>#VALUE!</v>
      </c>
      <c r="AZ87" s="95" t="e">
        <f aca="false">bdrate($AL87:$AL90,H87:H90,$AN87:$AN90,M87:M90)</f>
        <v>#VALUE!</v>
      </c>
      <c r="BA87" s="95" t="e">
        <f aca="false">bdrate($AL87:$AL90,I87:I90,$AN87:$AN90,N87:N90)</f>
        <v>#VALUE!</v>
      </c>
      <c r="BB87" s="94" t="e">
        <f aca="false">bdrateOld($AL87:$AL90,G87:G90,$AN87:$AN90,L87:L90)</f>
        <v>#VALUE!</v>
      </c>
      <c r="BC87" s="95" t="e">
        <f aca="false">bdrateOld($AL87:$AL90,H87:H90,$AN87:$AN90,M87:M90)</f>
        <v>#VALUE!</v>
      </c>
      <c r="BD87" s="96" t="e">
        <f aca="false">bdrateOld($AL87:$AL90,I87:I90,$AN87:$AN90,N87:N90)</f>
        <v>#VALUE!</v>
      </c>
      <c r="BF87" s="94" t="e">
        <f aca="false">bdrate($AL87:$AL90,G87:G90,$AP87:$AP90,L87:L90)</f>
        <v>#VALUE!</v>
      </c>
      <c r="BG87" s="95" t="e">
        <f aca="false">bdrate($AL87:$AL90,H87:H90,$AP87:$AP90,M87:M90)</f>
        <v>#VALUE!</v>
      </c>
      <c r="BH87" s="95" t="e">
        <f aca="false">bdrate($AL87:$AL90,I87:I90,$AP87:$AP90,N87:N90)</f>
        <v>#VALUE!</v>
      </c>
      <c r="BI87" s="94" t="e">
        <f aca="false">bdrateOld($AL87:$AL90,G87:G90,$AP87:$AP90,L87:L90)</f>
        <v>#VALUE!</v>
      </c>
      <c r="BJ87" s="95" t="e">
        <f aca="false">bdrateOld($AL87:$AL90,H87:H90,$AP87:$AP90,M87:M90)</f>
        <v>#VALUE!</v>
      </c>
      <c r="BK87" s="96" t="e">
        <f aca="false">bdrateOld($AL87:$AL90,I87:I90,$AP87:$AP90,N87:N90)</f>
        <v>#VALUE!</v>
      </c>
    </row>
    <row r="88" customFormat="false" ht="12" hidden="false" customHeight="false" outlineLevel="0" collapsed="false">
      <c r="A88" s="103"/>
      <c r="B88" s="103"/>
      <c r="C88" s="103"/>
      <c r="D88" s="241" t="s">
        <v>193</v>
      </c>
      <c r="E88" s="103" t="n">
        <v>26</v>
      </c>
      <c r="F88" s="148" t="n">
        <f aca="false">F72</f>
        <v>2523.828</v>
      </c>
      <c r="G88" s="149" t="n">
        <f aca="false">G72</f>
        <v>40.1609</v>
      </c>
      <c r="H88" s="149" t="n">
        <f aca="false">H72</f>
        <v>42.3686</v>
      </c>
      <c r="I88" s="150" t="n">
        <f aca="false">I72</f>
        <v>43.7328</v>
      </c>
      <c r="J88" s="88"/>
      <c r="K88" s="151" t="n">
        <f aca="false">K72</f>
        <v>2127.6288</v>
      </c>
      <c r="L88" s="152" t="n">
        <f aca="false">L72</f>
        <v>40.3508</v>
      </c>
      <c r="M88" s="152" t="n">
        <f aca="false">M72</f>
        <v>42.4232</v>
      </c>
      <c r="N88" s="153" t="n">
        <f aca="false">N72</f>
        <v>43.7344</v>
      </c>
      <c r="O88" s="152" t="n">
        <f aca="false">O72</f>
        <v>12188.97</v>
      </c>
      <c r="P88" s="152" t="n">
        <f aca="false">P72</f>
        <v>52.8</v>
      </c>
      <c r="Q88" s="150" t="n">
        <f aca="false">Q72</f>
        <v>3.385825</v>
      </c>
      <c r="R88" s="88"/>
      <c r="S88" s="112"/>
      <c r="T88" s="66"/>
      <c r="U88" s="70"/>
      <c r="V88" s="112"/>
      <c r="W88" s="66"/>
      <c r="X88" s="70"/>
      <c r="Y88" s="88"/>
      <c r="Z88" s="148" t="n">
        <f aca="false">Z72</f>
        <v>0.85</v>
      </c>
      <c r="AA88" s="154" t="n">
        <f aca="false">AA72</f>
        <v>2145.2538</v>
      </c>
      <c r="AB88" s="155" t="n">
        <f aca="false">K88/AA88-1</f>
        <v>-0.00821581110822411</v>
      </c>
      <c r="AD88" s="148" t="n">
        <f aca="false">AD72</f>
        <v>1442.8</v>
      </c>
      <c r="AE88" s="149" t="n">
        <f aca="false">AE72</f>
        <v>39.188</v>
      </c>
      <c r="AF88" s="149" t="n">
        <f aca="false">AF72</f>
        <v>42.189</v>
      </c>
      <c r="AG88" s="150" t="n">
        <f aca="false">AG72</f>
        <v>43.298</v>
      </c>
      <c r="AH88" s="88"/>
      <c r="AI88" s="148" t="n">
        <f aca="false">F88/AD88</f>
        <v>1.74925700027724</v>
      </c>
      <c r="AJ88" s="150" t="n">
        <f aca="false">K88/AD88</f>
        <v>1.47465261990574</v>
      </c>
      <c r="AL88" s="156" t="n">
        <f aca="false">AD88+F88</f>
        <v>3966.628</v>
      </c>
      <c r="AN88" s="156" t="n">
        <f aca="false">AD88+K88</f>
        <v>3570.4288</v>
      </c>
      <c r="AP88" s="156" t="n">
        <f aca="false">AA88+AD88</f>
        <v>3588.0538</v>
      </c>
      <c r="AQ88" s="88"/>
      <c r="AR88" s="112"/>
      <c r="AS88" s="66"/>
      <c r="AT88" s="70"/>
      <c r="AU88" s="112"/>
      <c r="AV88" s="66"/>
      <c r="AW88" s="70"/>
      <c r="AY88" s="112"/>
      <c r="AZ88" s="66"/>
      <c r="BA88" s="70"/>
      <c r="BB88" s="112"/>
      <c r="BC88" s="66"/>
      <c r="BD88" s="70"/>
      <c r="BF88" s="112"/>
      <c r="BG88" s="66"/>
      <c r="BH88" s="70"/>
      <c r="BI88" s="112"/>
      <c r="BJ88" s="66"/>
      <c r="BK88" s="70"/>
    </row>
    <row r="89" customFormat="false" ht="12" hidden="false" customHeight="false" outlineLevel="0" collapsed="false">
      <c r="A89" s="103"/>
      <c r="B89" s="103"/>
      <c r="C89" s="103"/>
      <c r="D89" s="241" t="s">
        <v>194</v>
      </c>
      <c r="E89" s="103" t="n">
        <v>30</v>
      </c>
      <c r="F89" s="148" t="n">
        <f aca="false">F76</f>
        <v>1433.0512</v>
      </c>
      <c r="G89" s="149" t="n">
        <f aca="false">G76</f>
        <v>38.4253</v>
      </c>
      <c r="H89" s="149" t="n">
        <f aca="false">H76</f>
        <v>41.4946</v>
      </c>
      <c r="I89" s="150" t="n">
        <f aca="false">I76</f>
        <v>42.6936</v>
      </c>
      <c r="J89" s="88"/>
      <c r="K89" s="151" t="n">
        <f aca="false">K76</f>
        <v>1217.5256</v>
      </c>
      <c r="L89" s="152" t="n">
        <f aca="false">L76</f>
        <v>38.6977</v>
      </c>
      <c r="M89" s="152" t="n">
        <f aca="false">M76</f>
        <v>41.4476</v>
      </c>
      <c r="N89" s="153" t="n">
        <f aca="false">N76</f>
        <v>42.587</v>
      </c>
      <c r="O89" s="152" t="n">
        <f aca="false">O76</f>
        <v>10364.13</v>
      </c>
      <c r="P89" s="152" t="n">
        <f aca="false">P76</f>
        <v>55.95</v>
      </c>
      <c r="Q89" s="150" t="n">
        <f aca="false">Q76</f>
        <v>2.878925</v>
      </c>
      <c r="R89" s="88"/>
      <c r="S89" s="112"/>
      <c r="T89" s="66"/>
      <c r="U89" s="70"/>
      <c r="V89" s="112"/>
      <c r="W89" s="66"/>
      <c r="X89" s="70"/>
      <c r="Y89" s="88"/>
      <c r="Z89" s="148" t="n">
        <f aca="false">Z76</f>
        <v>0.85</v>
      </c>
      <c r="AA89" s="154" t="n">
        <f aca="false">AA76</f>
        <v>1218.09352</v>
      </c>
      <c r="AB89" s="155" t="n">
        <f aca="false">K89/AA89-1</f>
        <v>-0.000466236779586682</v>
      </c>
      <c r="AD89" s="148" t="n">
        <f aca="false">AD76</f>
        <v>802.73</v>
      </c>
      <c r="AE89" s="149" t="n">
        <f aca="false">AE76</f>
        <v>36.47</v>
      </c>
      <c r="AF89" s="149" t="n">
        <f aca="false">AF76</f>
        <v>40.937</v>
      </c>
      <c r="AG89" s="150" t="n">
        <f aca="false">AG76</f>
        <v>42.21</v>
      </c>
      <c r="AH89" s="88"/>
      <c r="AI89" s="148" t="n">
        <f aca="false">F89/AD89</f>
        <v>1.78522193016332</v>
      </c>
      <c r="AJ89" s="150" t="n">
        <f aca="false">K89/AD89</f>
        <v>1.51673115493379</v>
      </c>
      <c r="AL89" s="156" t="n">
        <f aca="false">AD89+F89</f>
        <v>2235.7812</v>
      </c>
      <c r="AN89" s="156" t="n">
        <f aca="false">AD89+K89</f>
        <v>2020.2556</v>
      </c>
      <c r="AP89" s="156" t="n">
        <f aca="false">AA89+AD89</f>
        <v>2020.82352</v>
      </c>
      <c r="AQ89" s="88"/>
      <c r="AR89" s="112"/>
      <c r="AS89" s="66"/>
      <c r="AT89" s="70"/>
      <c r="AU89" s="112"/>
      <c r="AV89" s="66"/>
      <c r="AW89" s="70"/>
      <c r="AY89" s="112"/>
      <c r="AZ89" s="66"/>
      <c r="BA89" s="70"/>
      <c r="BB89" s="112"/>
      <c r="BC89" s="66"/>
      <c r="BD89" s="70"/>
      <c r="BF89" s="112"/>
      <c r="BG89" s="66"/>
      <c r="BH89" s="70"/>
      <c r="BI89" s="112"/>
      <c r="BJ89" s="66"/>
      <c r="BK89" s="70"/>
    </row>
    <row r="90" customFormat="false" ht="12.75" hidden="false" customHeight="false" outlineLevel="0" collapsed="false">
      <c r="A90" s="103"/>
      <c r="B90" s="103"/>
      <c r="C90" s="119"/>
      <c r="D90" s="242" t="s">
        <v>195</v>
      </c>
      <c r="E90" s="119" t="n">
        <v>34</v>
      </c>
      <c r="F90" s="157" t="n">
        <f aca="false">F80</f>
        <v>814.4944</v>
      </c>
      <c r="G90" s="158" t="n">
        <f aca="false">G80</f>
        <v>36.4921</v>
      </c>
      <c r="H90" s="158" t="n">
        <f aca="false">H80</f>
        <v>40.6088</v>
      </c>
      <c r="I90" s="159" t="n">
        <f aca="false">I80</f>
        <v>41.7819</v>
      </c>
      <c r="J90" s="88"/>
      <c r="K90" s="160" t="n">
        <f aca="false">K80</f>
        <v>688.3304</v>
      </c>
      <c r="L90" s="161" t="n">
        <f aca="false">L80</f>
        <v>36.7302</v>
      </c>
      <c r="M90" s="161" t="n">
        <f aca="false">M80</f>
        <v>40.5407</v>
      </c>
      <c r="N90" s="162" t="n">
        <f aca="false">N80</f>
        <v>41.6567</v>
      </c>
      <c r="O90" s="161" t="n">
        <f aca="false">O80</f>
        <v>11756.32</v>
      </c>
      <c r="P90" s="161" t="n">
        <f aca="false">P80</f>
        <v>58.5</v>
      </c>
      <c r="Q90" s="159" t="n">
        <f aca="false">Q80</f>
        <v>3.26564444444444</v>
      </c>
      <c r="R90" s="88"/>
      <c r="S90" s="125"/>
      <c r="T90" s="126"/>
      <c r="U90" s="127"/>
      <c r="V90" s="125"/>
      <c r="W90" s="126"/>
      <c r="X90" s="127"/>
      <c r="Y90" s="88"/>
      <c r="Z90" s="157" t="n">
        <f aca="false">Z80</f>
        <v>0.85</v>
      </c>
      <c r="AA90" s="163" t="n">
        <f aca="false">AA80</f>
        <v>692.32024</v>
      </c>
      <c r="AB90" s="155" t="n">
        <f aca="false">K90/AA90-1</f>
        <v>-0.00576299777108924</v>
      </c>
      <c r="AD90" s="157" t="n">
        <f aca="false">AD80</f>
        <v>450.1</v>
      </c>
      <c r="AE90" s="158" t="n">
        <f aca="false">AE80</f>
        <v>33.941</v>
      </c>
      <c r="AF90" s="158" t="n">
        <f aca="false">AF80</f>
        <v>39.879</v>
      </c>
      <c r="AG90" s="159" t="n">
        <f aca="false">AG80</f>
        <v>41.295</v>
      </c>
      <c r="AH90" s="88"/>
      <c r="AI90" s="157" t="n">
        <f aca="false">F90/AD90</f>
        <v>1.80958542546101</v>
      </c>
      <c r="AJ90" s="159" t="n">
        <f aca="false">K90/AD90</f>
        <v>1.52928327038436</v>
      </c>
      <c r="AL90" s="164" t="n">
        <f aca="false">AD90+F90</f>
        <v>1264.5944</v>
      </c>
      <c r="AN90" s="164" t="n">
        <f aca="false">AD90+K90</f>
        <v>1138.4304</v>
      </c>
      <c r="AP90" s="164" t="n">
        <f aca="false">AA90+AD90</f>
        <v>1142.42024</v>
      </c>
      <c r="AQ90" s="88"/>
      <c r="AR90" s="125"/>
      <c r="AS90" s="126"/>
      <c r="AT90" s="127"/>
      <c r="AU90" s="125"/>
      <c r="AV90" s="126"/>
      <c r="AW90" s="127"/>
      <c r="AY90" s="125"/>
      <c r="AZ90" s="126"/>
      <c r="BA90" s="127"/>
      <c r="BB90" s="125"/>
      <c r="BC90" s="126"/>
      <c r="BD90" s="127"/>
      <c r="BF90" s="125"/>
      <c r="BG90" s="126"/>
      <c r="BH90" s="127"/>
      <c r="BI90" s="125"/>
      <c r="BJ90" s="126"/>
      <c r="BK90" s="127"/>
    </row>
    <row r="91" customFormat="false" ht="12" hidden="false" customHeight="false" outlineLevel="0" collapsed="false">
      <c r="A91" s="103"/>
      <c r="B91" s="103"/>
      <c r="C91" s="84" t="s">
        <v>72</v>
      </c>
      <c r="D91" s="240" t="s">
        <v>192</v>
      </c>
      <c r="E91" s="84" t="n">
        <v>24</v>
      </c>
      <c r="F91" s="139" t="n">
        <f aca="false">F69</f>
        <v>3427.6136</v>
      </c>
      <c r="G91" s="140" t="n">
        <f aca="false">G69</f>
        <v>40.9301</v>
      </c>
      <c r="H91" s="140" t="n">
        <f aca="false">H69</f>
        <v>42.9412</v>
      </c>
      <c r="I91" s="141" t="n">
        <f aca="false">I69</f>
        <v>44.498</v>
      </c>
      <c r="J91" s="88"/>
      <c r="K91" s="142" t="n">
        <f aca="false">K69</f>
        <v>2553.6944</v>
      </c>
      <c r="L91" s="143" t="n">
        <f aca="false">L69</f>
        <v>41.1229</v>
      </c>
      <c r="M91" s="143" t="n">
        <f aca="false">M69</f>
        <v>43.0121</v>
      </c>
      <c r="N91" s="144" t="n">
        <f aca="false">N69</f>
        <v>44.4749</v>
      </c>
      <c r="O91" s="143" t="n">
        <f aca="false">O69</f>
        <v>14744.81</v>
      </c>
      <c r="P91" s="143" t="n">
        <f aca="false">P69</f>
        <v>55.27</v>
      </c>
      <c r="Q91" s="141" t="n">
        <f aca="false">Q69</f>
        <v>4.09578055555556</v>
      </c>
      <c r="R91" s="88"/>
      <c r="S91" s="94" t="e">
        <f aca="false">bdrate($F91:$F94,G91:G94,$K91:$K94,L91:L94)</f>
        <v>#VALUE!</v>
      </c>
      <c r="T91" s="95" t="e">
        <f aca="false">bdrate($F91:$F94,H91:H94,$K91:$K94,M91:M94)</f>
        <v>#VALUE!</v>
      </c>
      <c r="U91" s="96" t="e">
        <f aca="false">bdrate($F91:$F94,I91:I94,$K91:$K94,N91:N94)</f>
        <v>#VALUE!</v>
      </c>
      <c r="V91" s="94" t="e">
        <f aca="false">bdrateOld($F91:$F94,G91:G94,$K91:$K94,L91:L94)</f>
        <v>#VALUE!</v>
      </c>
      <c r="W91" s="95" t="e">
        <f aca="false">bdrateOld($F91:$F94,H91:H94,$K91:$K94,M91:M94)</f>
        <v>#VALUE!</v>
      </c>
      <c r="X91" s="96" t="e">
        <f aca="false">bdrateOld($F91:$F94,I91:I94,$K91:$K94,N91:N94)</f>
        <v>#VALUE!</v>
      </c>
      <c r="Y91" s="88"/>
      <c r="Z91" s="139" t="n">
        <f aca="false">Z69</f>
        <v>0.75</v>
      </c>
      <c r="AA91" s="145" t="n">
        <f aca="false">AA69</f>
        <v>2570.7102</v>
      </c>
      <c r="AB91" s="146" t="n">
        <f aca="false">K91/AA91-1</f>
        <v>-0.00661910471277549</v>
      </c>
      <c r="AD91" s="139" t="n">
        <f aca="false">AD69</f>
        <v>2607.31</v>
      </c>
      <c r="AE91" s="140" t="n">
        <f aca="false">AE69</f>
        <v>41.897</v>
      </c>
      <c r="AF91" s="140" t="n">
        <f aca="false">AF69</f>
        <v>43.586</v>
      </c>
      <c r="AG91" s="141" t="n">
        <f aca="false">AG69</f>
        <v>44.586</v>
      </c>
      <c r="AH91" s="88"/>
      <c r="AI91" s="139" t="n">
        <f aca="false">F91/AD91</f>
        <v>1.31461682730477</v>
      </c>
      <c r="AJ91" s="141" t="n">
        <f aca="false">K91/AD91</f>
        <v>0.979436430650747</v>
      </c>
      <c r="AL91" s="147" t="n">
        <f aca="false">AD91+F91</f>
        <v>6034.9236</v>
      </c>
      <c r="AN91" s="147" t="n">
        <f aca="false">AD91+K91</f>
        <v>5161.0044</v>
      </c>
      <c r="AP91" s="147" t="n">
        <f aca="false">AA91+AD91</f>
        <v>5178.0202</v>
      </c>
      <c r="AQ91" s="88"/>
      <c r="AR91" s="94" t="e">
        <f aca="false">bdrate($F91:$F94,G91:G94,$AA91:$AA94,L91:L94)</f>
        <v>#VALUE!</v>
      </c>
      <c r="AS91" s="95" t="e">
        <f aca="false">bdrate($F91:$F94,H91:H94,$AA91:$AA94,M91:M94)</f>
        <v>#VALUE!</v>
      </c>
      <c r="AT91" s="96" t="e">
        <f aca="false">bdrate($F91:$F94,I91:I94,$AA91:$AA94,N91:N94)</f>
        <v>#VALUE!</v>
      </c>
      <c r="AU91" s="94" t="e">
        <f aca="false">bdrateOld($F91:$F94,G91:G94,$AA91:$AA94,L91:L94)</f>
        <v>#VALUE!</v>
      </c>
      <c r="AV91" s="95" t="e">
        <f aca="false">bdrateOld($F91:$F94,H91:H94,$AA91:$AA94,M91:M94)</f>
        <v>#VALUE!</v>
      </c>
      <c r="AW91" s="96" t="e">
        <f aca="false">bdrateOld($F91:$F94,I91:I94,$AA91:$AA94,N91:N94)</f>
        <v>#VALUE!</v>
      </c>
      <c r="AY91" s="94" t="e">
        <f aca="false">bdrate($AL91:$AL94,G91:G94,$AN91:$AN94,L91:L94)</f>
        <v>#VALUE!</v>
      </c>
      <c r="AZ91" s="95" t="e">
        <f aca="false">bdrate($AL91:$AL94,H91:H94,$AN91:$AN94,M91:M94)</f>
        <v>#VALUE!</v>
      </c>
      <c r="BA91" s="95" t="e">
        <f aca="false">bdrate($AL91:$AL94,I91:I94,$AN91:$AN94,N91:N94)</f>
        <v>#VALUE!</v>
      </c>
      <c r="BB91" s="94" t="e">
        <f aca="false">bdrateOld($AL91:$AL94,G91:G94,$AN91:$AN94,L91:L94)</f>
        <v>#VALUE!</v>
      </c>
      <c r="BC91" s="95" t="e">
        <f aca="false">bdrateOld($AL91:$AL94,H91:H94,$AN91:$AN94,M91:M94)</f>
        <v>#VALUE!</v>
      </c>
      <c r="BD91" s="96" t="e">
        <f aca="false">bdrateOld($AL91:$AL94,I91:I94,$AN91:$AN94,N91:N94)</f>
        <v>#VALUE!</v>
      </c>
      <c r="BF91" s="94" t="e">
        <f aca="false">bdrate($AL91:$AL94,G91:G94,$AP91:$AP94,L91:L94)</f>
        <v>#VALUE!</v>
      </c>
      <c r="BG91" s="95" t="e">
        <f aca="false">bdrate($AL91:$AL94,H91:H94,$AP91:$AP94,M91:M94)</f>
        <v>#VALUE!</v>
      </c>
      <c r="BH91" s="95" t="e">
        <f aca="false">bdrate($AL91:$AL94,I91:I94,$AP91:$AP94,N91:N94)</f>
        <v>#VALUE!</v>
      </c>
      <c r="BI91" s="94" t="e">
        <f aca="false">bdrateOld($AL91:$AL94,G91:G94,$AP91:$AP94,L91:L94)</f>
        <v>#VALUE!</v>
      </c>
      <c r="BJ91" s="95" t="e">
        <f aca="false">bdrateOld($AL91:$AL94,H91:H94,$AP91:$AP94,M91:M94)</f>
        <v>#VALUE!</v>
      </c>
      <c r="BK91" s="96" t="e">
        <f aca="false">bdrateOld($AL91:$AL94,I91:I94,$AP91:$AP94,N91:N94)</f>
        <v>#VALUE!</v>
      </c>
    </row>
    <row r="92" customFormat="false" ht="12" hidden="false" customHeight="false" outlineLevel="0" collapsed="false">
      <c r="A92" s="103"/>
      <c r="B92" s="103"/>
      <c r="C92" s="103"/>
      <c r="D92" s="241" t="s">
        <v>193</v>
      </c>
      <c r="E92" s="103" t="n">
        <v>28</v>
      </c>
      <c r="F92" s="148" t="n">
        <f aca="false">F73</f>
        <v>1889.5192</v>
      </c>
      <c r="G92" s="149" t="n">
        <f aca="false">G73</f>
        <v>39.3288</v>
      </c>
      <c r="H92" s="149" t="n">
        <f aca="false">H73</f>
        <v>41.8556</v>
      </c>
      <c r="I92" s="150" t="n">
        <f aca="false">I73</f>
        <v>43.0797</v>
      </c>
      <c r="J92" s="88"/>
      <c r="K92" s="151" t="n">
        <f aca="false">K73</f>
        <v>1380.8504</v>
      </c>
      <c r="L92" s="152" t="n">
        <f aca="false">L73</f>
        <v>39.6067</v>
      </c>
      <c r="M92" s="152" t="n">
        <f aca="false">M73</f>
        <v>41.8882</v>
      </c>
      <c r="N92" s="153" t="n">
        <f aca="false">N73</f>
        <v>43.0606</v>
      </c>
      <c r="O92" s="152" t="n">
        <f aca="false">O73</f>
        <v>12041.51</v>
      </c>
      <c r="P92" s="152" t="n">
        <f aca="false">P73</f>
        <v>55.55</v>
      </c>
      <c r="Q92" s="150" t="n">
        <f aca="false">Q73</f>
        <v>3.34486388888889</v>
      </c>
      <c r="R92" s="88"/>
      <c r="S92" s="112"/>
      <c r="T92" s="66"/>
      <c r="U92" s="70"/>
      <c r="V92" s="112"/>
      <c r="W92" s="66"/>
      <c r="X92" s="70"/>
      <c r="Y92" s="88"/>
      <c r="Z92" s="148" t="n">
        <f aca="false">Z73</f>
        <v>0.75</v>
      </c>
      <c r="AA92" s="154" t="n">
        <f aca="false">AA73</f>
        <v>1417.1394</v>
      </c>
      <c r="AB92" s="155" t="n">
        <f aca="false">K92/AA92-1</f>
        <v>-0.0256072197272901</v>
      </c>
      <c r="AD92" s="148" t="n">
        <f aca="false">AD73</f>
        <v>1442.8</v>
      </c>
      <c r="AE92" s="149" t="n">
        <f aca="false">AE73</f>
        <v>39.188</v>
      </c>
      <c r="AF92" s="149" t="n">
        <f aca="false">AF73</f>
        <v>42.189</v>
      </c>
      <c r="AG92" s="150" t="n">
        <f aca="false">AG73</f>
        <v>43.298</v>
      </c>
      <c r="AH92" s="88"/>
      <c r="AI92" s="148" t="n">
        <f aca="false">F92/AD92</f>
        <v>1.30961962850014</v>
      </c>
      <c r="AJ92" s="150" t="n">
        <f aca="false">K92/AD92</f>
        <v>0.957062933185473</v>
      </c>
      <c r="AL92" s="156" t="n">
        <f aca="false">AD92+F92</f>
        <v>3332.3192</v>
      </c>
      <c r="AN92" s="156" t="n">
        <f aca="false">AD92+K92</f>
        <v>2823.6504</v>
      </c>
      <c r="AP92" s="156" t="n">
        <f aca="false">AA92+AD92</f>
        <v>2859.9394</v>
      </c>
      <c r="AQ92" s="88"/>
      <c r="AR92" s="112"/>
      <c r="AS92" s="66"/>
      <c r="AT92" s="70"/>
      <c r="AU92" s="112"/>
      <c r="AV92" s="66"/>
      <c r="AW92" s="70"/>
      <c r="AY92" s="112"/>
      <c r="AZ92" s="66"/>
      <c r="BA92" s="70"/>
      <c r="BB92" s="112"/>
      <c r="BC92" s="66"/>
      <c r="BD92" s="70"/>
      <c r="BF92" s="112"/>
      <c r="BG92" s="66"/>
      <c r="BH92" s="70"/>
      <c r="BI92" s="112"/>
      <c r="BJ92" s="66"/>
      <c r="BK92" s="70"/>
    </row>
    <row r="93" customFormat="false" ht="12" hidden="false" customHeight="false" outlineLevel="0" collapsed="false">
      <c r="A93" s="103"/>
      <c r="B93" s="103"/>
      <c r="C93" s="103"/>
      <c r="D93" s="241" t="s">
        <v>194</v>
      </c>
      <c r="E93" s="103" t="n">
        <v>32</v>
      </c>
      <c r="F93" s="148" t="n">
        <f aca="false">F77</f>
        <v>1068.7152</v>
      </c>
      <c r="G93" s="149" t="n">
        <f aca="false">G77</f>
        <v>37.4538</v>
      </c>
      <c r="H93" s="149" t="n">
        <f aca="false">H77</f>
        <v>40.933</v>
      </c>
      <c r="I93" s="150" t="n">
        <f aca="false">I77</f>
        <v>42.0946</v>
      </c>
      <c r="J93" s="88"/>
      <c r="K93" s="151" t="n">
        <f aca="false">K77</f>
        <v>781.4288</v>
      </c>
      <c r="L93" s="152" t="n">
        <f aca="false">L77</f>
        <v>37.7414</v>
      </c>
      <c r="M93" s="152" t="n">
        <f aca="false">M77</f>
        <v>40.9632</v>
      </c>
      <c r="N93" s="153" t="n">
        <f aca="false">N77</f>
        <v>42.0681</v>
      </c>
      <c r="O93" s="152" t="n">
        <f aca="false">O77</f>
        <v>10754.68</v>
      </c>
      <c r="P93" s="152" t="n">
        <f aca="false">P77</f>
        <v>49.59</v>
      </c>
      <c r="Q93" s="150" t="n">
        <f aca="false">Q77</f>
        <v>2.98741111111111</v>
      </c>
      <c r="R93" s="88"/>
      <c r="S93" s="112"/>
      <c r="T93" s="66"/>
      <c r="U93" s="70"/>
      <c r="V93" s="112"/>
      <c r="W93" s="66"/>
      <c r="X93" s="70"/>
      <c r="Y93" s="88"/>
      <c r="Z93" s="148" t="n">
        <f aca="false">Z77</f>
        <v>0.75</v>
      </c>
      <c r="AA93" s="154" t="n">
        <f aca="false">AA77</f>
        <v>801.5364</v>
      </c>
      <c r="AB93" s="155" t="n">
        <f aca="false">K93/AA93-1</f>
        <v>-0.0250863217191385</v>
      </c>
      <c r="AD93" s="148" t="n">
        <f aca="false">AD77</f>
        <v>802.73</v>
      </c>
      <c r="AE93" s="149" t="n">
        <f aca="false">AE77</f>
        <v>36.47</v>
      </c>
      <c r="AF93" s="149" t="n">
        <f aca="false">AF77</f>
        <v>40.937</v>
      </c>
      <c r="AG93" s="150" t="n">
        <f aca="false">AG77</f>
        <v>42.21</v>
      </c>
      <c r="AH93" s="88"/>
      <c r="AI93" s="148" t="n">
        <f aca="false">F93/AD93</f>
        <v>1.33135076551269</v>
      </c>
      <c r="AJ93" s="150" t="n">
        <f aca="false">K93/AD93</f>
        <v>0.973464053916012</v>
      </c>
      <c r="AL93" s="156" t="n">
        <f aca="false">AD93+F93</f>
        <v>1871.4452</v>
      </c>
      <c r="AN93" s="156" t="n">
        <f aca="false">AD93+K93</f>
        <v>1584.1588</v>
      </c>
      <c r="AP93" s="156" t="n">
        <f aca="false">AA93+AD93</f>
        <v>1604.2664</v>
      </c>
      <c r="AQ93" s="88"/>
      <c r="AR93" s="112"/>
      <c r="AS93" s="66"/>
      <c r="AT93" s="70"/>
      <c r="AU93" s="112"/>
      <c r="AV93" s="66"/>
      <c r="AW93" s="70"/>
      <c r="AY93" s="112"/>
      <c r="AZ93" s="66"/>
      <c r="BA93" s="70"/>
      <c r="BB93" s="112"/>
      <c r="BC93" s="66"/>
      <c r="BD93" s="70"/>
      <c r="BF93" s="112"/>
      <c r="BG93" s="66"/>
      <c r="BH93" s="70"/>
      <c r="BI93" s="112"/>
      <c r="BJ93" s="66"/>
      <c r="BK93" s="70"/>
    </row>
    <row r="94" customFormat="false" ht="12.75" hidden="false" customHeight="false" outlineLevel="0" collapsed="false">
      <c r="A94" s="103"/>
      <c r="B94" s="103"/>
      <c r="C94" s="119"/>
      <c r="D94" s="242" t="s">
        <v>195</v>
      </c>
      <c r="E94" s="119" t="n">
        <v>34</v>
      </c>
      <c r="F94" s="157" t="n">
        <f aca="false">F81</f>
        <v>621.6656</v>
      </c>
      <c r="G94" s="158" t="n">
        <f aca="false">G81</f>
        <v>35.5584</v>
      </c>
      <c r="H94" s="158" t="n">
        <f aca="false">H81</f>
        <v>40.198</v>
      </c>
      <c r="I94" s="159" t="n">
        <f aca="false">I81</f>
        <v>41.3758</v>
      </c>
      <c r="J94" s="88"/>
      <c r="K94" s="160" t="n">
        <f aca="false">K81</f>
        <v>464.5128</v>
      </c>
      <c r="L94" s="161" t="n">
        <f aca="false">L81</f>
        <v>35.8395</v>
      </c>
      <c r="M94" s="161" t="n">
        <f aca="false">M81</f>
        <v>40.1232</v>
      </c>
      <c r="N94" s="162" t="n">
        <f aca="false">N81</f>
        <v>41.2492</v>
      </c>
      <c r="O94" s="161" t="n">
        <f aca="false">O81</f>
        <v>10888.73</v>
      </c>
      <c r="P94" s="161" t="n">
        <f aca="false">P81</f>
        <v>58.39</v>
      </c>
      <c r="Q94" s="159" t="n">
        <f aca="false">Q81</f>
        <v>3.02464722222222</v>
      </c>
      <c r="R94" s="88"/>
      <c r="S94" s="125"/>
      <c r="T94" s="126"/>
      <c r="U94" s="127"/>
      <c r="V94" s="125"/>
      <c r="W94" s="126"/>
      <c r="X94" s="127"/>
      <c r="Y94" s="88"/>
      <c r="Z94" s="157" t="n">
        <f aca="false">Z81</f>
        <v>0.75</v>
      </c>
      <c r="AA94" s="163" t="n">
        <f aca="false">AA81</f>
        <v>466.2492</v>
      </c>
      <c r="AB94" s="155" t="n">
        <f aca="false">K94/AA94-1</f>
        <v>-0.00372418869565894</v>
      </c>
      <c r="AD94" s="157" t="n">
        <f aca="false">AD81</f>
        <v>450.1</v>
      </c>
      <c r="AE94" s="158" t="n">
        <f aca="false">AE81</f>
        <v>33.941</v>
      </c>
      <c r="AF94" s="158" t="n">
        <f aca="false">AF81</f>
        <v>39.879</v>
      </c>
      <c r="AG94" s="159" t="n">
        <f aca="false">AG81</f>
        <v>41.295</v>
      </c>
      <c r="AH94" s="88"/>
      <c r="AI94" s="157" t="n">
        <f aca="false">F94/AD94</f>
        <v>1.38117218395912</v>
      </c>
      <c r="AJ94" s="159" t="n">
        <f aca="false">K94/AD94</f>
        <v>1.03202132859365</v>
      </c>
      <c r="AL94" s="164" t="n">
        <f aca="false">AD94+F94</f>
        <v>1071.7656</v>
      </c>
      <c r="AN94" s="164" t="n">
        <f aca="false">AD94+K94</f>
        <v>914.6128</v>
      </c>
      <c r="AP94" s="164" t="n">
        <f aca="false">AA94+AD94</f>
        <v>916.3492</v>
      </c>
      <c r="AQ94" s="88"/>
      <c r="AR94" s="125"/>
      <c r="AS94" s="126"/>
      <c r="AT94" s="127"/>
      <c r="AU94" s="125"/>
      <c r="AV94" s="126"/>
      <c r="AW94" s="127"/>
      <c r="AY94" s="125"/>
      <c r="AZ94" s="126"/>
      <c r="BA94" s="127"/>
      <c r="BB94" s="125"/>
      <c r="BC94" s="126"/>
      <c r="BD94" s="127"/>
      <c r="BF94" s="125"/>
      <c r="BG94" s="126"/>
      <c r="BH94" s="127"/>
      <c r="BI94" s="125"/>
      <c r="BJ94" s="126"/>
      <c r="BK94" s="127"/>
    </row>
    <row r="95" customFormat="false" ht="12" hidden="false" customHeight="false" outlineLevel="0" collapsed="false">
      <c r="A95" s="103"/>
      <c r="B95" s="103"/>
      <c r="C95" s="84" t="s">
        <v>73</v>
      </c>
      <c r="D95" s="240" t="s">
        <v>192</v>
      </c>
      <c r="E95" s="84" t="n">
        <v>26</v>
      </c>
      <c r="F95" s="139" t="n">
        <f aca="false">F70</f>
        <v>2523.828</v>
      </c>
      <c r="G95" s="140" t="n">
        <f aca="false">G70</f>
        <v>40.1609</v>
      </c>
      <c r="H95" s="140" t="n">
        <f aca="false">H70</f>
        <v>42.3686</v>
      </c>
      <c r="I95" s="141" t="n">
        <f aca="false">I70</f>
        <v>43.7328</v>
      </c>
      <c r="J95" s="88"/>
      <c r="K95" s="142" t="n">
        <f aca="false">K70</f>
        <v>1503.8784</v>
      </c>
      <c r="L95" s="143" t="n">
        <f aca="false">L70</f>
        <v>40.5712</v>
      </c>
      <c r="M95" s="143" t="n">
        <f aca="false">M70</f>
        <v>42.5569</v>
      </c>
      <c r="N95" s="144" t="n">
        <f aca="false">N70</f>
        <v>43.853</v>
      </c>
      <c r="O95" s="143" t="n">
        <f aca="false">O70</f>
        <v>13164.19</v>
      </c>
      <c r="P95" s="143" t="n">
        <f aca="false">P70</f>
        <v>52.78</v>
      </c>
      <c r="Q95" s="141" t="n">
        <f aca="false">Q70</f>
        <v>3.65671944444444</v>
      </c>
      <c r="R95" s="88"/>
      <c r="S95" s="94" t="e">
        <f aca="false">bdrate($F95:$F98,G95:G98,$K95:$K98,L95:L98)</f>
        <v>#VALUE!</v>
      </c>
      <c r="T95" s="95" t="e">
        <f aca="false">bdrate($F95:$F98,H95:H98,$K95:$K98,M95:M98)</f>
        <v>#VALUE!</v>
      </c>
      <c r="U95" s="96" t="e">
        <f aca="false">bdrate($F95:$F98,I95:I98,$K95:$K98,N95:N98)</f>
        <v>#VALUE!</v>
      </c>
      <c r="V95" s="94" t="e">
        <f aca="false">bdrateOld($F95:$F98,G95:G98,$K95:$K98,L95:L98)</f>
        <v>#VALUE!</v>
      </c>
      <c r="W95" s="95" t="e">
        <f aca="false">bdrateOld($F95:$F98,H95:H98,$K95:$K98,M95:M98)</f>
        <v>#VALUE!</v>
      </c>
      <c r="X95" s="96" t="e">
        <f aca="false">bdrateOld($F95:$F98,I95:I98,$K95:$K98,N95:N98)</f>
        <v>#VALUE!</v>
      </c>
      <c r="Y95" s="88"/>
      <c r="Z95" s="139" t="n">
        <f aca="false">Z70</f>
        <v>0.6</v>
      </c>
      <c r="AA95" s="145" t="n">
        <f aca="false">AA70</f>
        <v>1514.2968</v>
      </c>
      <c r="AB95" s="146" t="n">
        <f aca="false">K95/AA95-1</f>
        <v>-0.00688002510472174</v>
      </c>
      <c r="AD95" s="139" t="n">
        <f aca="false">AD70</f>
        <v>2607.31</v>
      </c>
      <c r="AE95" s="140" t="n">
        <f aca="false">AE70</f>
        <v>41.897</v>
      </c>
      <c r="AF95" s="140" t="n">
        <f aca="false">AF70</f>
        <v>43.586</v>
      </c>
      <c r="AG95" s="141" t="n">
        <f aca="false">AG70</f>
        <v>44.586</v>
      </c>
      <c r="AH95" s="88"/>
      <c r="AI95" s="139" t="n">
        <f aca="false">F95/AD95</f>
        <v>0.967981559538375</v>
      </c>
      <c r="AJ95" s="141" t="n">
        <f aca="false">K95/AD95</f>
        <v>0.576793093264706</v>
      </c>
      <c r="AL95" s="147" t="n">
        <f aca="false">AD95+F95</f>
        <v>5131.138</v>
      </c>
      <c r="AN95" s="147" t="n">
        <f aca="false">AD95+K95</f>
        <v>4111.1884</v>
      </c>
      <c r="AP95" s="147" t="n">
        <f aca="false">AA95+AD95</f>
        <v>4121.6068</v>
      </c>
      <c r="AQ95" s="88"/>
      <c r="AR95" s="94" t="e">
        <f aca="false">bdrate($F95:$F98,G95:G98,$AA95:$AA98,L95:L98)</f>
        <v>#VALUE!</v>
      </c>
      <c r="AS95" s="95" t="e">
        <f aca="false">bdrate($F95:$F98,H95:H98,$AA95:$AA98,M95:M98)</f>
        <v>#VALUE!</v>
      </c>
      <c r="AT95" s="96" t="e">
        <f aca="false">bdrate($F95:$F98,I95:I98,$AA95:$AA98,N95:N98)</f>
        <v>#VALUE!</v>
      </c>
      <c r="AU95" s="94" t="e">
        <f aca="false">bdrateOld($F95:$F98,G95:G98,$AA95:$AA98,L95:L98)</f>
        <v>#VALUE!</v>
      </c>
      <c r="AV95" s="95" t="e">
        <f aca="false">bdrateOld($F95:$F98,H95:H98,$AA95:$AA98,M95:M98)</f>
        <v>#VALUE!</v>
      </c>
      <c r="AW95" s="96" t="e">
        <f aca="false">bdrateOld($F95:$F98,I95:I98,$AA95:$AA98,N95:N98)</f>
        <v>#VALUE!</v>
      </c>
      <c r="AY95" s="94" t="e">
        <f aca="false">bdrate($AL95:$AL98,G95:G98,$AN95:$AN98,L95:L98)</f>
        <v>#VALUE!</v>
      </c>
      <c r="AZ95" s="95" t="e">
        <f aca="false">bdrate($AL95:$AL98,H95:H98,$AN95:$AN98,M95:M98)</f>
        <v>#VALUE!</v>
      </c>
      <c r="BA95" s="95" t="e">
        <f aca="false">bdrate($AL95:$AL98,I95:I98,$AN95:$AN98,N95:N98)</f>
        <v>#VALUE!</v>
      </c>
      <c r="BB95" s="94" t="e">
        <f aca="false">bdrateOld($AL95:$AL98,G95:G98,$AN95:$AN98,L95:L98)</f>
        <v>#VALUE!</v>
      </c>
      <c r="BC95" s="95" t="e">
        <f aca="false">bdrateOld($AL95:$AL98,H95:H98,$AN95:$AN98,M95:M98)</f>
        <v>#VALUE!</v>
      </c>
      <c r="BD95" s="96" t="e">
        <f aca="false">bdrateOld($AL95:$AL98,I95:I98,$AN95:$AN98,N95:N98)</f>
        <v>#VALUE!</v>
      </c>
      <c r="BF95" s="94" t="e">
        <f aca="false">bdrate($AL95:$AL98,G95:G98,$AP95:$AP98,L95:L98)</f>
        <v>#VALUE!</v>
      </c>
      <c r="BG95" s="95" t="e">
        <f aca="false">bdrate($AL95:$AL98,H95:H98,$AP95:$AP98,M95:M98)</f>
        <v>#VALUE!</v>
      </c>
      <c r="BH95" s="95" t="e">
        <f aca="false">bdrate($AL95:$AL98,I95:I98,$AP95:$AP98,N95:N98)</f>
        <v>#VALUE!</v>
      </c>
      <c r="BI95" s="94" t="e">
        <f aca="false">bdrateOld($AL95:$AL98,G95:G98,$AP95:$AP98,L95:L98)</f>
        <v>#VALUE!</v>
      </c>
      <c r="BJ95" s="95" t="e">
        <f aca="false">bdrateOld($AL95:$AL98,H95:H98,$AP95:$AP98,M95:M98)</f>
        <v>#VALUE!</v>
      </c>
      <c r="BK95" s="96" t="e">
        <f aca="false">bdrateOld($AL95:$AL98,I95:I98,$AP95:$AP98,N95:N98)</f>
        <v>#VALUE!</v>
      </c>
    </row>
    <row r="96" customFormat="false" ht="12" hidden="false" customHeight="false" outlineLevel="0" collapsed="false">
      <c r="A96" s="103"/>
      <c r="B96" s="103"/>
      <c r="C96" s="103"/>
      <c r="D96" s="241" t="s">
        <v>193</v>
      </c>
      <c r="E96" s="103" t="n">
        <v>30</v>
      </c>
      <c r="F96" s="148" t="n">
        <f aca="false">F74</f>
        <v>1433.0512</v>
      </c>
      <c r="G96" s="149" t="n">
        <f aca="false">G74</f>
        <v>38.4253</v>
      </c>
      <c r="H96" s="149" t="n">
        <f aca="false">H74</f>
        <v>41.4946</v>
      </c>
      <c r="I96" s="150" t="n">
        <f aca="false">I74</f>
        <v>42.6936</v>
      </c>
      <c r="J96" s="88"/>
      <c r="K96" s="151" t="n">
        <f aca="false">K74</f>
        <v>848.9904</v>
      </c>
      <c r="L96" s="152" t="n">
        <f aca="false">L74</f>
        <v>38.9618</v>
      </c>
      <c r="M96" s="152" t="n">
        <f aca="false">M74</f>
        <v>41.5198</v>
      </c>
      <c r="N96" s="153" t="n">
        <f aca="false">N74</f>
        <v>42.6341</v>
      </c>
      <c r="O96" s="152" t="n">
        <f aca="false">O74</f>
        <v>12396.84</v>
      </c>
      <c r="P96" s="152" t="n">
        <f aca="false">P74</f>
        <v>51.8</v>
      </c>
      <c r="Q96" s="150" t="n">
        <f aca="false">Q74</f>
        <v>3.44356666666667</v>
      </c>
      <c r="R96" s="88"/>
      <c r="S96" s="112"/>
      <c r="T96" s="66"/>
      <c r="U96" s="70"/>
      <c r="V96" s="112"/>
      <c r="W96" s="66"/>
      <c r="X96" s="70"/>
      <c r="Y96" s="88"/>
      <c r="Z96" s="148" t="n">
        <f aca="false">Z74</f>
        <v>0.6</v>
      </c>
      <c r="AA96" s="154" t="n">
        <f aca="false">AA74</f>
        <v>859.83072</v>
      </c>
      <c r="AB96" s="155" t="n">
        <f aca="false">K96/AA96-1</f>
        <v>-0.0126075048818912</v>
      </c>
      <c r="AD96" s="148" t="n">
        <f aca="false">AD74</f>
        <v>1442.8</v>
      </c>
      <c r="AE96" s="149" t="n">
        <f aca="false">AE74</f>
        <v>39.188</v>
      </c>
      <c r="AF96" s="149" t="n">
        <f aca="false">AF74</f>
        <v>42.189</v>
      </c>
      <c r="AG96" s="150" t="n">
        <f aca="false">AG74</f>
        <v>43.298</v>
      </c>
      <c r="AH96" s="88"/>
      <c r="AI96" s="148" t="n">
        <f aca="false">F96/AD96</f>
        <v>0.993243138342113</v>
      </c>
      <c r="AJ96" s="150" t="n">
        <f aca="false">K96/AD96</f>
        <v>0.588432492375936</v>
      </c>
      <c r="AL96" s="156" t="n">
        <f aca="false">AD96+F96</f>
        <v>2875.8512</v>
      </c>
      <c r="AN96" s="156" t="n">
        <f aca="false">AD96+K96</f>
        <v>2291.7904</v>
      </c>
      <c r="AP96" s="156" t="n">
        <f aca="false">AA96+AD96</f>
        <v>2302.63072</v>
      </c>
      <c r="AQ96" s="88"/>
      <c r="AR96" s="112"/>
      <c r="AS96" s="66"/>
      <c r="AT96" s="70"/>
      <c r="AU96" s="112"/>
      <c r="AV96" s="66"/>
      <c r="AW96" s="70"/>
      <c r="AY96" s="112"/>
      <c r="AZ96" s="66"/>
      <c r="BA96" s="70"/>
      <c r="BB96" s="112"/>
      <c r="BC96" s="66"/>
      <c r="BD96" s="70"/>
      <c r="BF96" s="112"/>
      <c r="BG96" s="66"/>
      <c r="BH96" s="70"/>
      <c r="BI96" s="112"/>
      <c r="BJ96" s="66"/>
      <c r="BK96" s="70"/>
    </row>
    <row r="97" customFormat="false" ht="12" hidden="false" customHeight="false" outlineLevel="0" collapsed="false">
      <c r="A97" s="103"/>
      <c r="B97" s="103"/>
      <c r="C97" s="103"/>
      <c r="D97" s="241" t="s">
        <v>194</v>
      </c>
      <c r="E97" s="103" t="n">
        <v>34</v>
      </c>
      <c r="F97" s="148" t="n">
        <f aca="false">F78</f>
        <v>814.4944</v>
      </c>
      <c r="G97" s="149" t="n">
        <f aca="false">G78</f>
        <v>36.4921</v>
      </c>
      <c r="H97" s="149" t="n">
        <f aca="false">H78</f>
        <v>40.6088</v>
      </c>
      <c r="I97" s="150" t="n">
        <f aca="false">I78</f>
        <v>41.7819</v>
      </c>
      <c r="J97" s="88"/>
      <c r="K97" s="151" t="n">
        <f aca="false">K78</f>
        <v>486.0208</v>
      </c>
      <c r="L97" s="152" t="n">
        <f aca="false">L78</f>
        <v>36.9817</v>
      </c>
      <c r="M97" s="152" t="n">
        <f aca="false">M78</f>
        <v>40.5881</v>
      </c>
      <c r="N97" s="153" t="n">
        <f aca="false">N78</f>
        <v>41.6664</v>
      </c>
      <c r="O97" s="152" t="n">
        <f aca="false">O78</f>
        <v>10768.87</v>
      </c>
      <c r="P97" s="152" t="n">
        <f aca="false">P78</f>
        <v>53.77</v>
      </c>
      <c r="Q97" s="150" t="n">
        <f aca="false">Q78</f>
        <v>2.99135277777778</v>
      </c>
      <c r="R97" s="88"/>
      <c r="S97" s="112"/>
      <c r="T97" s="66"/>
      <c r="U97" s="70"/>
      <c r="V97" s="112"/>
      <c r="W97" s="66"/>
      <c r="X97" s="70"/>
      <c r="Y97" s="88"/>
      <c r="Z97" s="148" t="n">
        <f aca="false">Z78</f>
        <v>0.6</v>
      </c>
      <c r="AA97" s="154" t="n">
        <f aca="false">AA78</f>
        <v>488.69664</v>
      </c>
      <c r="AB97" s="155" t="n">
        <f aca="false">K97/AA97-1</f>
        <v>-0.00547546224177031</v>
      </c>
      <c r="AD97" s="148" t="n">
        <f aca="false">AD78</f>
        <v>802.73</v>
      </c>
      <c r="AE97" s="149" t="n">
        <f aca="false">AE78</f>
        <v>36.47</v>
      </c>
      <c r="AF97" s="149" t="n">
        <f aca="false">AF78</f>
        <v>40.937</v>
      </c>
      <c r="AG97" s="150" t="n">
        <f aca="false">AG78</f>
        <v>42.21</v>
      </c>
      <c r="AH97" s="88"/>
      <c r="AI97" s="148" t="n">
        <f aca="false">F97/AD97</f>
        <v>1.0146554881467</v>
      </c>
      <c r="AJ97" s="150" t="n">
        <f aca="false">K97/AD97</f>
        <v>0.605459868199768</v>
      </c>
      <c r="AL97" s="156" t="n">
        <f aca="false">AD97+F97</f>
        <v>1617.2244</v>
      </c>
      <c r="AN97" s="156" t="n">
        <f aca="false">AD97+K97</f>
        <v>1288.7508</v>
      </c>
      <c r="AP97" s="156" t="n">
        <f aca="false">AA97+AD97</f>
        <v>1291.42664</v>
      </c>
      <c r="AQ97" s="88"/>
      <c r="AR97" s="112"/>
      <c r="AS97" s="66"/>
      <c r="AT97" s="70"/>
      <c r="AU97" s="112"/>
      <c r="AV97" s="66"/>
      <c r="AW97" s="70"/>
      <c r="AY97" s="112"/>
      <c r="AZ97" s="66"/>
      <c r="BA97" s="70"/>
      <c r="BB97" s="112"/>
      <c r="BC97" s="66"/>
      <c r="BD97" s="70"/>
      <c r="BF97" s="112"/>
      <c r="BG97" s="66"/>
      <c r="BH97" s="70"/>
      <c r="BI97" s="112"/>
      <c r="BJ97" s="66"/>
      <c r="BK97" s="70"/>
    </row>
    <row r="98" customFormat="false" ht="12.75" hidden="false" customHeight="false" outlineLevel="0" collapsed="false">
      <c r="A98" s="103"/>
      <c r="B98" s="103"/>
      <c r="C98" s="119"/>
      <c r="D98" s="242" t="s">
        <v>195</v>
      </c>
      <c r="E98" s="119" t="n">
        <v>38</v>
      </c>
      <c r="F98" s="157" t="n">
        <f aca="false">F82</f>
        <v>472.8624</v>
      </c>
      <c r="G98" s="158" t="n">
        <f aca="false">G82</f>
        <v>34.5931</v>
      </c>
      <c r="H98" s="158" t="n">
        <f aca="false">H82</f>
        <v>39.9097</v>
      </c>
      <c r="I98" s="159" t="n">
        <f aca="false">I82</f>
        <v>41.1211</v>
      </c>
      <c r="J98" s="88"/>
      <c r="K98" s="160" t="n">
        <f aca="false">K82</f>
        <v>280.7952</v>
      </c>
      <c r="L98" s="161" t="n">
        <f aca="false">L82</f>
        <v>34.9337</v>
      </c>
      <c r="M98" s="161" t="n">
        <f aca="false">M82</f>
        <v>39.8285</v>
      </c>
      <c r="N98" s="162" t="n">
        <f aca="false">N82</f>
        <v>40.9832</v>
      </c>
      <c r="O98" s="161" t="n">
        <f aca="false">O82</f>
        <v>9854.75</v>
      </c>
      <c r="P98" s="161" t="n">
        <f aca="false">P82</f>
        <v>47.71</v>
      </c>
      <c r="Q98" s="159" t="n">
        <f aca="false">Q82</f>
        <v>2.73743055555556</v>
      </c>
      <c r="R98" s="88"/>
      <c r="S98" s="125"/>
      <c r="T98" s="126"/>
      <c r="U98" s="127"/>
      <c r="V98" s="125"/>
      <c r="W98" s="126"/>
      <c r="X98" s="127"/>
      <c r="Y98" s="88"/>
      <c r="Z98" s="157" t="n">
        <f aca="false">Z82</f>
        <v>0.6</v>
      </c>
      <c r="AA98" s="163" t="n">
        <f aca="false">AA82</f>
        <v>283.71744</v>
      </c>
      <c r="AB98" s="155" t="n">
        <f aca="false">K98/AA98-1</f>
        <v>-0.0102998250653887</v>
      </c>
      <c r="AD98" s="157" t="n">
        <f aca="false">AD82</f>
        <v>450.1</v>
      </c>
      <c r="AE98" s="158" t="n">
        <f aca="false">AE82</f>
        <v>33.941</v>
      </c>
      <c r="AF98" s="158" t="n">
        <f aca="false">AF82</f>
        <v>39.879</v>
      </c>
      <c r="AG98" s="159" t="n">
        <f aca="false">AG82</f>
        <v>41.295</v>
      </c>
      <c r="AH98" s="88"/>
      <c r="AI98" s="157" t="n">
        <f aca="false">F98/AD98</f>
        <v>1.05057187291713</v>
      </c>
      <c r="AJ98" s="159" t="n">
        <f aca="false">K98/AD98</f>
        <v>0.623850699844479</v>
      </c>
      <c r="AL98" s="164" t="n">
        <f aca="false">AD98+F98</f>
        <v>922.9624</v>
      </c>
      <c r="AN98" s="164" t="n">
        <f aca="false">AD98+K98</f>
        <v>730.8952</v>
      </c>
      <c r="AP98" s="164" t="n">
        <f aca="false">AA98+AD98</f>
        <v>733.81744</v>
      </c>
      <c r="AQ98" s="88"/>
      <c r="AR98" s="125"/>
      <c r="AS98" s="126"/>
      <c r="AT98" s="127"/>
      <c r="AU98" s="125"/>
      <c r="AV98" s="126"/>
      <c r="AW98" s="127"/>
      <c r="AY98" s="125"/>
      <c r="AZ98" s="126"/>
      <c r="BA98" s="127"/>
      <c r="BB98" s="125"/>
      <c r="BC98" s="126"/>
      <c r="BD98" s="127"/>
      <c r="BF98" s="125"/>
      <c r="BG98" s="126"/>
      <c r="BH98" s="127"/>
      <c r="BI98" s="125"/>
      <c r="BJ98" s="126"/>
      <c r="BK98" s="127"/>
    </row>
    <row r="99" customFormat="false" ht="12" hidden="false" customHeight="false" outlineLevel="0" collapsed="false">
      <c r="A99" s="103"/>
      <c r="B99" s="84" t="s">
        <v>143</v>
      </c>
      <c r="C99" s="84" t="s">
        <v>74</v>
      </c>
      <c r="D99" s="240" t="s">
        <v>192</v>
      </c>
      <c r="E99" s="66" t="n">
        <v>20</v>
      </c>
      <c r="F99" s="85" t="n">
        <v>10930.6184</v>
      </c>
      <c r="G99" s="86" t="n">
        <v>40.9642</v>
      </c>
      <c r="H99" s="86" t="n">
        <v>43.0287</v>
      </c>
      <c r="I99" s="87" t="n">
        <v>44.6302</v>
      </c>
      <c r="J99" s="88"/>
      <c r="K99" s="107" t="n">
        <v>9748.6424</v>
      </c>
      <c r="L99" s="108" t="n">
        <v>40.8957</v>
      </c>
      <c r="M99" s="108" t="n">
        <v>42.9479</v>
      </c>
      <c r="N99" s="109" t="n">
        <v>44.4946</v>
      </c>
      <c r="O99" s="167" t="n">
        <v>15128.49</v>
      </c>
      <c r="P99" s="167" t="n">
        <v>60.98</v>
      </c>
      <c r="Q99" s="93" t="n">
        <f aca="false">O99/3600</f>
        <v>4.20235833333333</v>
      </c>
      <c r="R99" s="88"/>
      <c r="S99" s="94" t="e">
        <f aca="false">bdrate($F99:$F102,G99:G102,$K99:$K102,L99:L102)</f>
        <v>#VALUE!</v>
      </c>
      <c r="T99" s="95" t="e">
        <f aca="false">bdrate($F99:$F102,H99:H102,$K99:$K102,M99:M102)</f>
        <v>#VALUE!</v>
      </c>
      <c r="U99" s="96" t="e">
        <f aca="false">bdrate($F99:$F102,I99:I102,$K99:$K102,N99:N102)</f>
        <v>#VALUE!</v>
      </c>
      <c r="V99" s="94" t="e">
        <f aca="false">bdrateOld($F99:$F102,G99:G102,$K99:$K102,L99:L102)</f>
        <v>#VALUE!</v>
      </c>
      <c r="W99" s="95" t="e">
        <f aca="false">bdrateOld($F99:$F102,H99:H102,$K99:$K102,M99:M102)</f>
        <v>#VALUE!</v>
      </c>
      <c r="X99" s="96" t="e">
        <f aca="false">bdrateOld($F99:$F102,I99:I102,$K99:$K102,N99:N102)</f>
        <v>#VALUE!</v>
      </c>
      <c r="Y99" s="88"/>
      <c r="Z99" s="85" t="n">
        <f aca="false">Z67</f>
        <v>0.9</v>
      </c>
      <c r="AA99" s="86" t="n">
        <f aca="false">F99*Z99</f>
        <v>9837.55656</v>
      </c>
      <c r="AB99" s="97" t="n">
        <f aca="false">K99/AA99-1</f>
        <v>-0.00903823621828293</v>
      </c>
      <c r="AD99" s="115" t="n">
        <v>2948.47</v>
      </c>
      <c r="AE99" s="116" t="n">
        <v>40.272</v>
      </c>
      <c r="AF99" s="116" t="n">
        <v>42.21</v>
      </c>
      <c r="AG99" s="117" t="n">
        <v>43.668</v>
      </c>
      <c r="AH99" s="88"/>
      <c r="AI99" s="115" t="n">
        <f aca="false">F99/AD99</f>
        <v>3.70721709903781</v>
      </c>
      <c r="AJ99" s="117" t="n">
        <f aca="false">K99/AD99</f>
        <v>3.30633935566582</v>
      </c>
      <c r="AL99" s="101" t="n">
        <f aca="false">AD99+F99</f>
        <v>13879.0884</v>
      </c>
      <c r="AN99" s="101" t="n">
        <f aca="false">AD99+K99</f>
        <v>12697.1124</v>
      </c>
      <c r="AP99" s="101" t="n">
        <f aca="false">AA99+AD99</f>
        <v>12786.02656</v>
      </c>
      <c r="AQ99" s="88"/>
      <c r="AR99" s="94" t="e">
        <f aca="false">bdrate($F99:$F102,G99:G102,$AA99:$AA102,L99:L102)</f>
        <v>#VALUE!</v>
      </c>
      <c r="AS99" s="95" t="e">
        <f aca="false">bdrate($F99:$F102,H99:H102,$AA99:$AA102,M99:M102)</f>
        <v>#VALUE!</v>
      </c>
      <c r="AT99" s="96" t="e">
        <f aca="false">bdrate($F99:$F102,I99:I102,$AA99:$AA102,N99:N102)</f>
        <v>#VALUE!</v>
      </c>
      <c r="AU99" s="94" t="e">
        <f aca="false">bdrateOld($F99:$F102,G99:G102,$AA99:$AA102,L99:L102)</f>
        <v>#VALUE!</v>
      </c>
      <c r="AV99" s="95" t="e">
        <f aca="false">bdrateOld($F99:$F102,H99:H102,$AA99:$AA102,M99:M102)</f>
        <v>#VALUE!</v>
      </c>
      <c r="AW99" s="96" t="e">
        <f aca="false">bdrateOld($F99:$F102,I99:I102,$AA99:$AA102,N99:N102)</f>
        <v>#VALUE!</v>
      </c>
      <c r="AY99" s="94" t="e">
        <f aca="false">bdrate($AL99:$AL102,G99:G102,$AN99:$AN102,L99:L102)</f>
        <v>#VALUE!</v>
      </c>
      <c r="AZ99" s="95" t="e">
        <f aca="false">bdrate($AL99:$AL102,H99:H102,$AN99:$AN102,M99:M102)</f>
        <v>#VALUE!</v>
      </c>
      <c r="BA99" s="95" t="e">
        <f aca="false">bdrate($AL99:$AL102,I99:I102,$AN99:$AN102,N99:N102)</f>
        <v>#VALUE!</v>
      </c>
      <c r="BB99" s="94" t="e">
        <f aca="false">bdrateOld($AL99:$AL102,G99:G102,$AN99:$AN102,L99:L102)</f>
        <v>#VALUE!</v>
      </c>
      <c r="BC99" s="95" t="e">
        <f aca="false">bdrateOld($AL99:$AL102,H99:H102,$AN99:$AN102,M99:M102)</f>
        <v>#VALUE!</v>
      </c>
      <c r="BD99" s="96" t="e">
        <f aca="false">bdrateOld($AL99:$AL102,I99:I102,$AN99:$AN102,N99:N102)</f>
        <v>#VALUE!</v>
      </c>
      <c r="BF99" s="94" t="e">
        <f aca="false">bdrate($AL99:$AL102,G99:G102,$AP99:$AP102,L99:L102)</f>
        <v>#VALUE!</v>
      </c>
      <c r="BG99" s="95" t="e">
        <f aca="false">bdrate($AL99:$AL102,H99:H102,$AP99:$AP102,M99:M102)</f>
        <v>#VALUE!</v>
      </c>
      <c r="BH99" s="95" t="e">
        <f aca="false">bdrate($AL99:$AL102,I99:I102,$AP99:$AP102,N99:N102)</f>
        <v>#VALUE!</v>
      </c>
      <c r="BI99" s="94" t="e">
        <f aca="false">bdrateOld($AL99:$AL102,G99:G102,$AP99:$AP102,L99:L102)</f>
        <v>#VALUE!</v>
      </c>
      <c r="BJ99" s="95" t="e">
        <f aca="false">bdrateOld($AL99:$AL102,H99:H102,$AP99:$AP102,M99:M102)</f>
        <v>#VALUE!</v>
      </c>
      <c r="BK99" s="96" t="e">
        <f aca="false">bdrateOld($AL99:$AL102,I99:I102,$AP99:$AP102,N99:N102)</f>
        <v>#VALUE!</v>
      </c>
    </row>
    <row r="100" customFormat="false" ht="12" hidden="false" customHeight="false" outlineLevel="0" collapsed="false">
      <c r="A100" s="103"/>
      <c r="B100" s="103"/>
      <c r="C100" s="103"/>
      <c r="D100" s="241" t="s">
        <v>192</v>
      </c>
      <c r="E100" s="66" t="n">
        <v>22</v>
      </c>
      <c r="F100" s="104" t="n">
        <v>7627.84</v>
      </c>
      <c r="G100" s="105" t="n">
        <v>40.0519</v>
      </c>
      <c r="H100" s="105" t="n">
        <v>42.3614</v>
      </c>
      <c r="I100" s="106" t="n">
        <v>43.7506</v>
      </c>
      <c r="J100" s="88"/>
      <c r="K100" s="107" t="n">
        <v>6475.4432</v>
      </c>
      <c r="L100" s="108" t="n">
        <v>39.9908</v>
      </c>
      <c r="M100" s="108" t="n">
        <v>42.2564</v>
      </c>
      <c r="N100" s="109" t="n">
        <v>43.5887</v>
      </c>
      <c r="O100" s="167" t="n">
        <v>11980.42</v>
      </c>
      <c r="P100" s="167" t="n">
        <v>57.33</v>
      </c>
      <c r="Q100" s="111" t="n">
        <f aca="false">O100/3600</f>
        <v>3.32789444444444</v>
      </c>
      <c r="R100" s="88"/>
      <c r="S100" s="112"/>
      <c r="T100" s="66"/>
      <c r="U100" s="70"/>
      <c r="V100" s="112"/>
      <c r="W100" s="66"/>
      <c r="X100" s="70"/>
      <c r="Y100" s="88"/>
      <c r="Z100" s="104" t="n">
        <f aca="false">Z68</f>
        <v>0.85</v>
      </c>
      <c r="AA100" s="105" t="n">
        <f aca="false">F100*Z100</f>
        <v>6483.664</v>
      </c>
      <c r="AB100" s="113" t="n">
        <f aca="false">K100/AA100-1</f>
        <v>-0.00126792504978668</v>
      </c>
      <c r="AD100" s="134" t="n">
        <f aca="false">AD99</f>
        <v>2948.47</v>
      </c>
      <c r="AE100" s="135" t="n">
        <f aca="false">AE99</f>
        <v>40.272</v>
      </c>
      <c r="AF100" s="135" t="n">
        <f aca="false">AF99</f>
        <v>42.21</v>
      </c>
      <c r="AG100" s="111" t="n">
        <f aca="false">AG99</f>
        <v>43.668</v>
      </c>
      <c r="AH100" s="88"/>
      <c r="AI100" s="134" t="n">
        <f aca="false">F100/AD100</f>
        <v>2.58705023283262</v>
      </c>
      <c r="AJ100" s="111" t="n">
        <f aca="false">K100/AD100</f>
        <v>2.19620453998175</v>
      </c>
      <c r="AL100" s="114" t="n">
        <f aca="false">AD100+F100</f>
        <v>10576.31</v>
      </c>
      <c r="AN100" s="114" t="n">
        <f aca="false">AD100+K100</f>
        <v>9423.9132</v>
      </c>
      <c r="AP100" s="114" t="n">
        <f aca="false">AA100+AD100</f>
        <v>9432.134</v>
      </c>
      <c r="AQ100" s="88"/>
      <c r="AR100" s="112"/>
      <c r="AS100" s="66"/>
      <c r="AT100" s="70"/>
      <c r="AU100" s="112"/>
      <c r="AV100" s="66"/>
      <c r="AW100" s="70"/>
      <c r="AY100" s="112"/>
      <c r="AZ100" s="66"/>
      <c r="BA100" s="70"/>
      <c r="BB100" s="112"/>
      <c r="BC100" s="66"/>
      <c r="BD100" s="70"/>
      <c r="BF100" s="112"/>
      <c r="BG100" s="66"/>
      <c r="BH100" s="70"/>
      <c r="BI100" s="112"/>
      <c r="BJ100" s="66"/>
      <c r="BK100" s="70"/>
    </row>
    <row r="101" customFormat="false" ht="12" hidden="false" customHeight="false" outlineLevel="0" collapsed="false">
      <c r="A101" s="103"/>
      <c r="B101" s="103"/>
      <c r="C101" s="103"/>
      <c r="D101" s="241" t="s">
        <v>192</v>
      </c>
      <c r="E101" s="66" t="n">
        <v>24</v>
      </c>
      <c r="F101" s="104" t="n">
        <v>5397.1224</v>
      </c>
      <c r="G101" s="105" t="n">
        <v>39.0691</v>
      </c>
      <c r="H101" s="105" t="n">
        <v>41.6362</v>
      </c>
      <c r="I101" s="106" t="n">
        <v>42.8388</v>
      </c>
      <c r="J101" s="88"/>
      <c r="K101" s="107" t="n">
        <v>4000.4512</v>
      </c>
      <c r="L101" s="108" t="n">
        <v>38.8968</v>
      </c>
      <c r="M101" s="108" t="n">
        <v>41.3774</v>
      </c>
      <c r="N101" s="109" t="n">
        <v>42.5217</v>
      </c>
      <c r="O101" s="167" t="n">
        <v>11233.57</v>
      </c>
      <c r="P101" s="167" t="n">
        <v>54.91</v>
      </c>
      <c r="Q101" s="111" t="n">
        <f aca="false">O101/3600</f>
        <v>3.12043611111111</v>
      </c>
      <c r="R101" s="88"/>
      <c r="S101" s="112"/>
      <c r="T101" s="66"/>
      <c r="U101" s="70"/>
      <c r="V101" s="112"/>
      <c r="W101" s="66"/>
      <c r="X101" s="70"/>
      <c r="Y101" s="88"/>
      <c r="Z101" s="104" t="n">
        <f aca="false">Z69</f>
        <v>0.75</v>
      </c>
      <c r="AA101" s="105" t="n">
        <f aca="false">F101*Z101</f>
        <v>4047.8418</v>
      </c>
      <c r="AB101" s="113" t="n">
        <f aca="false">K101/AA101-1</f>
        <v>-0.0117076215775034</v>
      </c>
      <c r="AD101" s="134" t="n">
        <f aca="false">AD100</f>
        <v>2948.47</v>
      </c>
      <c r="AE101" s="135" t="n">
        <f aca="false">AE100</f>
        <v>40.272</v>
      </c>
      <c r="AF101" s="135" t="n">
        <f aca="false">AF100</f>
        <v>42.21</v>
      </c>
      <c r="AG101" s="111" t="n">
        <f aca="false">AG100</f>
        <v>43.668</v>
      </c>
      <c r="AH101" s="88"/>
      <c r="AI101" s="134" t="n">
        <f aca="false">F101/AD101</f>
        <v>1.83048238577974</v>
      </c>
      <c r="AJ101" s="111" t="n">
        <f aca="false">K101/AD101</f>
        <v>1.35678884302706</v>
      </c>
      <c r="AL101" s="114" t="n">
        <f aca="false">AD101+F101</f>
        <v>8345.5924</v>
      </c>
      <c r="AN101" s="114" t="n">
        <f aca="false">AD101+K101</f>
        <v>6948.9212</v>
      </c>
      <c r="AP101" s="114" t="n">
        <f aca="false">AA101+AD101</f>
        <v>6996.3118</v>
      </c>
      <c r="AQ101" s="88"/>
      <c r="AR101" s="112"/>
      <c r="AS101" s="66"/>
      <c r="AT101" s="70"/>
      <c r="AU101" s="112"/>
      <c r="AV101" s="66"/>
      <c r="AW101" s="70"/>
      <c r="AY101" s="112"/>
      <c r="AZ101" s="66"/>
      <c r="BA101" s="70"/>
      <c r="BB101" s="112"/>
      <c r="BC101" s="66"/>
      <c r="BD101" s="70"/>
      <c r="BF101" s="112"/>
      <c r="BG101" s="66"/>
      <c r="BH101" s="70"/>
      <c r="BI101" s="112"/>
      <c r="BJ101" s="66"/>
      <c r="BK101" s="70"/>
    </row>
    <row r="102" customFormat="false" ht="12.75" hidden="false" customHeight="false" outlineLevel="0" collapsed="false">
      <c r="A102" s="103"/>
      <c r="B102" s="103"/>
      <c r="C102" s="119"/>
      <c r="D102" s="242" t="s">
        <v>192</v>
      </c>
      <c r="E102" s="119" t="n">
        <v>26</v>
      </c>
      <c r="F102" s="165" t="n">
        <v>3890.512</v>
      </c>
      <c r="G102" s="128" t="n">
        <v>38.0419</v>
      </c>
      <c r="H102" s="128" t="n">
        <v>40.8429</v>
      </c>
      <c r="I102" s="243" t="n">
        <v>41.9098</v>
      </c>
      <c r="J102" s="88"/>
      <c r="K102" s="107" t="n">
        <v>2295.168</v>
      </c>
      <c r="L102" s="108" t="n">
        <v>37.8031</v>
      </c>
      <c r="M102" s="108" t="n">
        <v>40.4798</v>
      </c>
      <c r="N102" s="109" t="n">
        <v>41.5385</v>
      </c>
      <c r="O102" s="167" t="n">
        <v>10690.75</v>
      </c>
      <c r="P102" s="167" t="n">
        <v>53.43</v>
      </c>
      <c r="Q102" s="111" t="n">
        <f aca="false">O102/3600</f>
        <v>2.96965277777778</v>
      </c>
      <c r="R102" s="88"/>
      <c r="S102" s="125"/>
      <c r="T102" s="126"/>
      <c r="U102" s="127"/>
      <c r="V102" s="125"/>
      <c r="W102" s="126"/>
      <c r="X102" s="127"/>
      <c r="Y102" s="88"/>
      <c r="Z102" s="165" t="n">
        <f aca="false">Z70</f>
        <v>0.6</v>
      </c>
      <c r="AA102" s="128" t="n">
        <f aca="false">F102*Z102</f>
        <v>2334.3072</v>
      </c>
      <c r="AB102" s="113" t="n">
        <f aca="false">K102/AA102-1</f>
        <v>-0.0167669448134333</v>
      </c>
      <c r="AD102" s="136" t="n">
        <f aca="false">AD101</f>
        <v>2948.47</v>
      </c>
      <c r="AE102" s="137" t="n">
        <f aca="false">AE101</f>
        <v>40.272</v>
      </c>
      <c r="AF102" s="137" t="n">
        <f aca="false">AF101</f>
        <v>42.21</v>
      </c>
      <c r="AG102" s="124" t="n">
        <f aca="false">AG101</f>
        <v>43.668</v>
      </c>
      <c r="AH102" s="88"/>
      <c r="AI102" s="136" t="n">
        <f aca="false">F102/AD102</f>
        <v>1.31950197899249</v>
      </c>
      <c r="AJ102" s="124" t="n">
        <f aca="false">K102/AD102</f>
        <v>0.778426777277707</v>
      </c>
      <c r="AL102" s="166" t="n">
        <f aca="false">AD102+F102</f>
        <v>6838.982</v>
      </c>
      <c r="AN102" s="166" t="n">
        <f aca="false">AD102+K102</f>
        <v>5243.638</v>
      </c>
      <c r="AP102" s="166" t="n">
        <f aca="false">AA102+AD102</f>
        <v>5282.7772</v>
      </c>
      <c r="AQ102" s="88"/>
      <c r="AR102" s="125"/>
      <c r="AS102" s="126"/>
      <c r="AT102" s="127"/>
      <c r="AU102" s="125"/>
      <c r="AV102" s="126"/>
      <c r="AW102" s="127"/>
      <c r="AY102" s="125"/>
      <c r="AZ102" s="126"/>
      <c r="BA102" s="127"/>
      <c r="BB102" s="125"/>
      <c r="BC102" s="126"/>
      <c r="BD102" s="127"/>
      <c r="BF102" s="125"/>
      <c r="BG102" s="126"/>
      <c r="BH102" s="127"/>
      <c r="BI102" s="125"/>
      <c r="BJ102" s="126"/>
      <c r="BK102" s="127"/>
    </row>
    <row r="103" customFormat="false" ht="12" hidden="false" customHeight="false" outlineLevel="0" collapsed="false">
      <c r="A103" s="103"/>
      <c r="B103" s="103"/>
      <c r="C103" s="84" t="s">
        <v>75</v>
      </c>
      <c r="D103" s="240" t="s">
        <v>193</v>
      </c>
      <c r="E103" s="66" t="n">
        <v>24</v>
      </c>
      <c r="F103" s="85" t="n">
        <v>5397.1224</v>
      </c>
      <c r="G103" s="86" t="n">
        <v>39.0691</v>
      </c>
      <c r="H103" s="86" t="n">
        <v>41.6362</v>
      </c>
      <c r="I103" s="87" t="n">
        <v>42.8388</v>
      </c>
      <c r="J103" s="88"/>
      <c r="K103" s="89" t="n">
        <v>4762.2432</v>
      </c>
      <c r="L103" s="90" t="n">
        <v>39.0383</v>
      </c>
      <c r="M103" s="90" t="n">
        <v>41.5575</v>
      </c>
      <c r="N103" s="91" t="n">
        <v>42.7458</v>
      </c>
      <c r="O103" s="90" t="n">
        <v>11268.52</v>
      </c>
      <c r="P103" s="90" t="n">
        <v>58.18</v>
      </c>
      <c r="Q103" s="93" t="n">
        <f aca="false">O103/3600</f>
        <v>3.13014444444444</v>
      </c>
      <c r="R103" s="88"/>
      <c r="S103" s="94" t="e">
        <f aca="false">bdrate($F103:$F106,G103:G106,$K103:$K106,L103:L106)</f>
        <v>#VALUE!</v>
      </c>
      <c r="T103" s="95" t="e">
        <f aca="false">bdrate($F103:$F106,H103:H106,$K103:$K106,M103:M106)</f>
        <v>#VALUE!</v>
      </c>
      <c r="U103" s="96" t="e">
        <f aca="false">bdrate($F103:$F106,I103:I106,$K103:$K106,N103:N106)</f>
        <v>#VALUE!</v>
      </c>
      <c r="V103" s="94" t="e">
        <f aca="false">bdrateOld($F103:$F106,G103:G106,$K103:$K106,L103:L106)</f>
        <v>#VALUE!</v>
      </c>
      <c r="W103" s="95" t="e">
        <f aca="false">bdrateOld($F103:$F106,H103:H106,$K103:$K106,M103:M106)</f>
        <v>#VALUE!</v>
      </c>
      <c r="X103" s="96" t="e">
        <f aca="false">bdrateOld($F103:$F106,I103:I106,$K103:$K106,N103:N106)</f>
        <v>#VALUE!</v>
      </c>
      <c r="Y103" s="88"/>
      <c r="Z103" s="85" t="n">
        <f aca="false">Z71</f>
        <v>0.9</v>
      </c>
      <c r="AA103" s="86" t="n">
        <f aca="false">F103*Z103</f>
        <v>4857.41016</v>
      </c>
      <c r="AB103" s="97" t="n">
        <f aca="false">K103/AA103-1</f>
        <v>-0.0195921194351025</v>
      </c>
      <c r="AD103" s="115" t="n">
        <v>1628.3</v>
      </c>
      <c r="AE103" s="116" t="n">
        <v>37.625</v>
      </c>
      <c r="AF103" s="116" t="n">
        <v>40.442</v>
      </c>
      <c r="AG103" s="117" t="n">
        <v>42.177</v>
      </c>
      <c r="AH103" s="88"/>
      <c r="AI103" s="115" t="n">
        <f aca="false">F103/AD103</f>
        <v>3.31457495547504</v>
      </c>
      <c r="AJ103" s="117" t="n">
        <f aca="false">K103/AD103</f>
        <v>2.92467186636369</v>
      </c>
      <c r="AL103" s="101" t="n">
        <f aca="false">AD103+F103</f>
        <v>7025.4224</v>
      </c>
      <c r="AN103" s="101" t="n">
        <f aca="false">AD103+K103</f>
        <v>6390.5432</v>
      </c>
      <c r="AP103" s="101" t="n">
        <f aca="false">AA103+AD103</f>
        <v>6485.71016</v>
      </c>
      <c r="AQ103" s="88"/>
      <c r="AR103" s="94" t="e">
        <f aca="false">bdrate($F103:$F106,G103:G106,$AA103:$AA106,L103:L106)</f>
        <v>#VALUE!</v>
      </c>
      <c r="AS103" s="95" t="e">
        <f aca="false">bdrate($F103:$F106,H103:H106,$AA103:$AA106,M103:M106)</f>
        <v>#VALUE!</v>
      </c>
      <c r="AT103" s="96" t="e">
        <f aca="false">bdrate($F103:$F106,I103:I106,$AA103:$AA106,N103:N106)</f>
        <v>#VALUE!</v>
      </c>
      <c r="AU103" s="94" t="e">
        <f aca="false">bdrateOld($F103:$F106,G103:G106,$AA103:$AA106,L103:L106)</f>
        <v>#VALUE!</v>
      </c>
      <c r="AV103" s="95" t="e">
        <f aca="false">bdrateOld($F103:$F106,H103:H106,$AA103:$AA106,M103:M106)</f>
        <v>#VALUE!</v>
      </c>
      <c r="AW103" s="96" t="e">
        <f aca="false">bdrateOld($F103:$F106,I103:I106,$AA103:$AA106,N103:N106)</f>
        <v>#VALUE!</v>
      </c>
      <c r="AY103" s="94" t="e">
        <f aca="false">bdrate($AL103:$AL106,G103:G106,$AN103:$AN106,L103:L106)</f>
        <v>#VALUE!</v>
      </c>
      <c r="AZ103" s="95" t="e">
        <f aca="false">bdrate($AL103:$AL106,H103:H106,$AN103:$AN106,M103:M106)</f>
        <v>#VALUE!</v>
      </c>
      <c r="BA103" s="95" t="e">
        <f aca="false">bdrate($AL103:$AL106,I103:I106,$AN103:$AN106,N103:N106)</f>
        <v>#VALUE!</v>
      </c>
      <c r="BB103" s="94" t="e">
        <f aca="false">bdrateOld($AL103:$AL106,G103:G106,$AN103:$AN106,L103:L106)</f>
        <v>#VALUE!</v>
      </c>
      <c r="BC103" s="95" t="e">
        <f aca="false">bdrateOld($AL103:$AL106,H103:H106,$AN103:$AN106,M103:M106)</f>
        <v>#VALUE!</v>
      </c>
      <c r="BD103" s="96" t="e">
        <f aca="false">bdrateOld($AL103:$AL106,I103:I106,$AN103:$AN106,N103:N106)</f>
        <v>#VALUE!</v>
      </c>
      <c r="BF103" s="94" t="e">
        <f aca="false">bdrate($AL103:$AL106,G103:G106,$AP103:$AP106,L103:L106)</f>
        <v>#VALUE!</v>
      </c>
      <c r="BG103" s="95" t="e">
        <f aca="false">bdrate($AL103:$AL106,H103:H106,$AP103:$AP106,M103:M106)</f>
        <v>#VALUE!</v>
      </c>
      <c r="BH103" s="95" t="e">
        <f aca="false">bdrate($AL103:$AL106,I103:I106,$AP103:$AP106,N103:N106)</f>
        <v>#VALUE!</v>
      </c>
      <c r="BI103" s="94" t="e">
        <f aca="false">bdrateOld($AL103:$AL106,G103:G106,$AP103:$AP106,L103:L106)</f>
        <v>#VALUE!</v>
      </c>
      <c r="BJ103" s="95" t="e">
        <f aca="false">bdrateOld($AL103:$AL106,H103:H106,$AP103:$AP106,M103:M106)</f>
        <v>#VALUE!</v>
      </c>
      <c r="BK103" s="96" t="e">
        <f aca="false">bdrateOld($AL103:$AL106,I103:I106,$AP103:$AP106,N103:N106)</f>
        <v>#VALUE!</v>
      </c>
    </row>
    <row r="104" customFormat="false" ht="12" hidden="false" customHeight="false" outlineLevel="0" collapsed="false">
      <c r="A104" s="103"/>
      <c r="B104" s="103"/>
      <c r="C104" s="103"/>
      <c r="D104" s="241" t="s">
        <v>193</v>
      </c>
      <c r="E104" s="66" t="n">
        <v>26</v>
      </c>
      <c r="F104" s="104" t="n">
        <v>3890.512</v>
      </c>
      <c r="G104" s="105" t="n">
        <v>38.0419</v>
      </c>
      <c r="H104" s="105" t="n">
        <v>40.8429</v>
      </c>
      <c r="I104" s="106" t="n">
        <v>41.9098</v>
      </c>
      <c r="J104" s="88"/>
      <c r="K104" s="107" t="n">
        <v>3245.2648</v>
      </c>
      <c r="L104" s="108" t="n">
        <v>38.0416</v>
      </c>
      <c r="M104" s="108" t="n">
        <v>40.7536</v>
      </c>
      <c r="N104" s="109" t="n">
        <v>41.8117</v>
      </c>
      <c r="O104" s="108" t="n">
        <v>12386.94</v>
      </c>
      <c r="P104" s="108" t="n">
        <v>55.98</v>
      </c>
      <c r="Q104" s="111" t="n">
        <f aca="false">O104/3600</f>
        <v>3.44081666666667</v>
      </c>
      <c r="R104" s="88"/>
      <c r="S104" s="112"/>
      <c r="T104" s="66"/>
      <c r="U104" s="70"/>
      <c r="V104" s="112"/>
      <c r="W104" s="66"/>
      <c r="X104" s="70"/>
      <c r="Y104" s="88"/>
      <c r="Z104" s="104" t="n">
        <f aca="false">Z72</f>
        <v>0.85</v>
      </c>
      <c r="AA104" s="105" t="n">
        <f aca="false">F104*Z104</f>
        <v>3306.9352</v>
      </c>
      <c r="AB104" s="113" t="n">
        <f aca="false">K104/AA104-1</f>
        <v>-0.0186488081169537</v>
      </c>
      <c r="AD104" s="134" t="n">
        <f aca="false">AD103</f>
        <v>1628.3</v>
      </c>
      <c r="AE104" s="135" t="n">
        <f aca="false">AE103</f>
        <v>37.625</v>
      </c>
      <c r="AF104" s="135" t="n">
        <f aca="false">AF103</f>
        <v>40.442</v>
      </c>
      <c r="AG104" s="111" t="n">
        <f aca="false">AG103</f>
        <v>42.177</v>
      </c>
      <c r="AH104" s="88"/>
      <c r="AI104" s="134" t="n">
        <f aca="false">F104/AD104</f>
        <v>2.38930909537555</v>
      </c>
      <c r="AJ104" s="111" t="n">
        <f aca="false">K104/AD104</f>
        <v>1.99303862924523</v>
      </c>
      <c r="AL104" s="114" t="n">
        <f aca="false">AD104+F104</f>
        <v>5518.812</v>
      </c>
      <c r="AN104" s="114" t="n">
        <f aca="false">AD104+K104</f>
        <v>4873.5648</v>
      </c>
      <c r="AP104" s="114" t="n">
        <f aca="false">AA104+AD104</f>
        <v>4935.2352</v>
      </c>
      <c r="AQ104" s="88"/>
      <c r="AR104" s="112"/>
      <c r="AS104" s="66"/>
      <c r="AT104" s="70"/>
      <c r="AU104" s="112"/>
      <c r="AV104" s="66"/>
      <c r="AW104" s="70"/>
      <c r="AY104" s="112"/>
      <c r="AZ104" s="66"/>
      <c r="BA104" s="70"/>
      <c r="BB104" s="112"/>
      <c r="BC104" s="66"/>
      <c r="BD104" s="70"/>
      <c r="BF104" s="112"/>
      <c r="BG104" s="66"/>
      <c r="BH104" s="70"/>
      <c r="BI104" s="112"/>
      <c r="BJ104" s="66"/>
      <c r="BK104" s="70"/>
    </row>
    <row r="105" customFormat="false" ht="12" hidden="false" customHeight="false" outlineLevel="0" collapsed="false">
      <c r="A105" s="103"/>
      <c r="B105" s="103"/>
      <c r="C105" s="103"/>
      <c r="D105" s="241" t="s">
        <v>193</v>
      </c>
      <c r="E105" s="66" t="n">
        <v>28</v>
      </c>
      <c r="F105" s="115" t="n">
        <v>2849.596</v>
      </c>
      <c r="G105" s="116" t="n">
        <v>37.0371</v>
      </c>
      <c r="H105" s="116" t="n">
        <v>40.1032</v>
      </c>
      <c r="I105" s="117" t="n">
        <v>41.1062</v>
      </c>
      <c r="J105" s="88"/>
      <c r="K105" s="107" t="n">
        <v>2098.6072</v>
      </c>
      <c r="L105" s="108" t="n">
        <v>37.0117</v>
      </c>
      <c r="M105" s="108" t="n">
        <v>39.9408</v>
      </c>
      <c r="N105" s="109" t="n">
        <v>40.9522</v>
      </c>
      <c r="O105" s="108" t="n">
        <v>11981.21</v>
      </c>
      <c r="P105" s="108" t="n">
        <v>52.98</v>
      </c>
      <c r="Q105" s="111" t="n">
        <f aca="false">O105/3600</f>
        <v>3.32811388888889</v>
      </c>
      <c r="R105" s="88"/>
      <c r="S105" s="112"/>
      <c r="T105" s="66"/>
      <c r="U105" s="70"/>
      <c r="V105" s="112"/>
      <c r="W105" s="66"/>
      <c r="X105" s="70"/>
      <c r="Y105" s="88"/>
      <c r="Z105" s="104" t="n">
        <f aca="false">Z73</f>
        <v>0.75</v>
      </c>
      <c r="AA105" s="105" t="n">
        <f aca="false">F105*Z105</f>
        <v>2137.197</v>
      </c>
      <c r="AB105" s="113" t="n">
        <f aca="false">K105/AA105-1</f>
        <v>-0.0180562671574029</v>
      </c>
      <c r="AD105" s="134" t="n">
        <f aca="false">AD104</f>
        <v>1628.3</v>
      </c>
      <c r="AE105" s="135" t="n">
        <f aca="false">AE104</f>
        <v>37.625</v>
      </c>
      <c r="AF105" s="135" t="n">
        <f aca="false">AF104</f>
        <v>40.442</v>
      </c>
      <c r="AG105" s="111" t="n">
        <f aca="false">AG104</f>
        <v>42.177</v>
      </c>
      <c r="AH105" s="88"/>
      <c r="AI105" s="134" t="n">
        <f aca="false">F105/AD105</f>
        <v>1.75004360375852</v>
      </c>
      <c r="AJ105" s="111" t="n">
        <f aca="false">K105/AD105</f>
        <v>1.28883326168396</v>
      </c>
      <c r="AL105" s="114" t="n">
        <f aca="false">AD105+F105</f>
        <v>4477.896</v>
      </c>
      <c r="AN105" s="114" t="n">
        <f aca="false">AD105+K105</f>
        <v>3726.9072</v>
      </c>
      <c r="AP105" s="114" t="n">
        <f aca="false">AA105+AD105</f>
        <v>3765.497</v>
      </c>
      <c r="AQ105" s="88"/>
      <c r="AR105" s="112"/>
      <c r="AS105" s="66"/>
      <c r="AT105" s="70"/>
      <c r="AU105" s="112"/>
      <c r="AV105" s="66"/>
      <c r="AW105" s="70"/>
      <c r="AY105" s="112"/>
      <c r="AZ105" s="66"/>
      <c r="BA105" s="70"/>
      <c r="BB105" s="112"/>
      <c r="BC105" s="66"/>
      <c r="BD105" s="70"/>
      <c r="BF105" s="112"/>
      <c r="BG105" s="66"/>
      <c r="BH105" s="70"/>
      <c r="BI105" s="112"/>
      <c r="BJ105" s="66"/>
      <c r="BK105" s="70"/>
    </row>
    <row r="106" customFormat="false" ht="12.75" hidden="false" customHeight="false" outlineLevel="0" collapsed="false">
      <c r="A106" s="103"/>
      <c r="B106" s="103"/>
      <c r="C106" s="119"/>
      <c r="D106" s="242" t="s">
        <v>193</v>
      </c>
      <c r="E106" s="119" t="n">
        <v>30</v>
      </c>
      <c r="F106" s="129" t="n">
        <v>2119.456</v>
      </c>
      <c r="G106" s="130" t="n">
        <v>36.0043</v>
      </c>
      <c r="H106" s="130" t="n">
        <v>39.6648</v>
      </c>
      <c r="I106" s="131" t="n">
        <v>40.6782</v>
      </c>
      <c r="J106" s="88"/>
      <c r="K106" s="120" t="n">
        <v>1259.1112</v>
      </c>
      <c r="L106" s="121" t="n">
        <v>35.9977</v>
      </c>
      <c r="M106" s="121" t="n">
        <v>39.3877</v>
      </c>
      <c r="N106" s="122" t="n">
        <v>40.453</v>
      </c>
      <c r="O106" s="121" t="n">
        <v>10026.86</v>
      </c>
      <c r="P106" s="121" t="n">
        <v>53.95</v>
      </c>
      <c r="Q106" s="124" t="n">
        <f aca="false">O106/3600</f>
        <v>2.78523888888889</v>
      </c>
      <c r="R106" s="88"/>
      <c r="S106" s="125"/>
      <c r="T106" s="126"/>
      <c r="U106" s="127"/>
      <c r="V106" s="125"/>
      <c r="W106" s="126"/>
      <c r="X106" s="127"/>
      <c r="Y106" s="88"/>
      <c r="Z106" s="165" t="n">
        <f aca="false">Z74</f>
        <v>0.6</v>
      </c>
      <c r="AA106" s="128" t="n">
        <f aca="false">F106*Z106</f>
        <v>1271.6736</v>
      </c>
      <c r="AB106" s="113" t="n">
        <f aca="false">K106/AA106-1</f>
        <v>-0.00987863552408419</v>
      </c>
      <c r="AD106" s="136" t="n">
        <f aca="false">AD105</f>
        <v>1628.3</v>
      </c>
      <c r="AE106" s="137" t="n">
        <f aca="false">AE105</f>
        <v>37.625</v>
      </c>
      <c r="AF106" s="137" t="n">
        <f aca="false">AF105</f>
        <v>40.442</v>
      </c>
      <c r="AG106" s="124" t="n">
        <f aca="false">AG105</f>
        <v>42.177</v>
      </c>
      <c r="AH106" s="88"/>
      <c r="AI106" s="136" t="n">
        <f aca="false">F106/AD106</f>
        <v>1.3016372904256</v>
      </c>
      <c r="AJ106" s="124" t="n">
        <f aca="false">K106/AD106</f>
        <v>0.773267334029356</v>
      </c>
      <c r="AL106" s="166" t="n">
        <f aca="false">AD106+F106</f>
        <v>3747.756</v>
      </c>
      <c r="AN106" s="166" t="n">
        <f aca="false">AD106+K106</f>
        <v>2887.4112</v>
      </c>
      <c r="AP106" s="166" t="n">
        <f aca="false">AA106+AD106</f>
        <v>2899.9736</v>
      </c>
      <c r="AQ106" s="88"/>
      <c r="AR106" s="125"/>
      <c r="AS106" s="126"/>
      <c r="AT106" s="127"/>
      <c r="AU106" s="125"/>
      <c r="AV106" s="126"/>
      <c r="AW106" s="127"/>
      <c r="AY106" s="125"/>
      <c r="AZ106" s="126"/>
      <c r="BA106" s="127"/>
      <c r="BB106" s="125"/>
      <c r="BC106" s="126"/>
      <c r="BD106" s="127"/>
      <c r="BF106" s="125"/>
      <c r="BG106" s="126"/>
      <c r="BH106" s="127"/>
      <c r="BI106" s="125"/>
      <c r="BJ106" s="126"/>
      <c r="BK106" s="127"/>
    </row>
    <row r="107" customFormat="false" ht="12" hidden="false" customHeight="false" outlineLevel="0" collapsed="false">
      <c r="A107" s="103"/>
      <c r="B107" s="103"/>
      <c r="C107" s="84" t="s">
        <v>144</v>
      </c>
      <c r="D107" s="240" t="s">
        <v>194</v>
      </c>
      <c r="E107" s="66" t="n">
        <v>28</v>
      </c>
      <c r="F107" s="98" t="n">
        <v>2849.596</v>
      </c>
      <c r="G107" s="99" t="n">
        <v>37.0371</v>
      </c>
      <c r="H107" s="99" t="n">
        <v>40.1032</v>
      </c>
      <c r="I107" s="100" t="n">
        <v>41.1062</v>
      </c>
      <c r="J107" s="88"/>
      <c r="K107" s="107" t="n">
        <v>2539.0992</v>
      </c>
      <c r="L107" s="108" t="n">
        <v>37.0704</v>
      </c>
      <c r="M107" s="108" t="n">
        <v>40.0681</v>
      </c>
      <c r="N107" s="109" t="n">
        <v>41.0727</v>
      </c>
      <c r="O107" s="167" t="n">
        <v>12382.23</v>
      </c>
      <c r="P107" s="167" t="n">
        <v>52.89</v>
      </c>
      <c r="Q107" s="111" t="n">
        <f aca="false">O107/3600</f>
        <v>3.43950833333333</v>
      </c>
      <c r="R107" s="88"/>
      <c r="S107" s="94" t="e">
        <f aca="false">bdrate($F107:$F110,G107:G110,$K107:$K110,L107:L110)</f>
        <v>#VALUE!</v>
      </c>
      <c r="T107" s="95" t="e">
        <f aca="false">bdrate($F107:$F110,H107:H110,$K107:$K110,M107:M110)</f>
        <v>#VALUE!</v>
      </c>
      <c r="U107" s="96" t="e">
        <f aca="false">bdrate($F107:$F110,I107:I110,$K107:$K110,N107:N110)</f>
        <v>#VALUE!</v>
      </c>
      <c r="V107" s="94" t="e">
        <f aca="false">bdrateOld($F107:$F110,G107:G110,$K107:$K110,L107:L110)</f>
        <v>#VALUE!</v>
      </c>
      <c r="W107" s="95" t="e">
        <f aca="false">bdrateOld($F107:$F110,H107:H110,$K107:$K110,M107:M110)</f>
        <v>#VALUE!</v>
      </c>
      <c r="X107" s="96" t="e">
        <f aca="false">bdrateOld($F107:$F110,I107:I110,$K107:$K110,N107:N110)</f>
        <v>#VALUE!</v>
      </c>
      <c r="Y107" s="88"/>
      <c r="Z107" s="85" t="n">
        <f aca="false">Z75</f>
        <v>0.9</v>
      </c>
      <c r="AA107" s="86" t="n">
        <f aca="false">F107*Z107</f>
        <v>2564.6364</v>
      </c>
      <c r="AB107" s="97" t="n">
        <f aca="false">K107/AA107-1</f>
        <v>-0.00995743490188306</v>
      </c>
      <c r="AD107" s="115" t="n">
        <v>913.71</v>
      </c>
      <c r="AE107" s="116" t="n">
        <v>34.953</v>
      </c>
      <c r="AF107" s="116" t="n">
        <v>38.876</v>
      </c>
      <c r="AG107" s="117" t="n">
        <v>41.048</v>
      </c>
      <c r="AH107" s="88"/>
      <c r="AI107" s="115" t="n">
        <f aca="false">F107/AD107</f>
        <v>3.11870943734883</v>
      </c>
      <c r="AJ107" s="117" t="n">
        <f aca="false">K107/AD107</f>
        <v>2.77888958203369</v>
      </c>
      <c r="AL107" s="101" t="n">
        <f aca="false">AD107+F107</f>
        <v>3763.306</v>
      </c>
      <c r="AN107" s="101" t="n">
        <f aca="false">AD107+K107</f>
        <v>3452.8092</v>
      </c>
      <c r="AP107" s="101" t="n">
        <f aca="false">AA107+AD107</f>
        <v>3478.3464</v>
      </c>
      <c r="AQ107" s="88"/>
      <c r="AR107" s="94" t="e">
        <f aca="false">bdrate($F107:$F110,G107:G110,$AA107:$AA110,L107:L110)</f>
        <v>#VALUE!</v>
      </c>
      <c r="AS107" s="95" t="e">
        <f aca="false">bdrate($F107:$F110,H107:H110,$AA107:$AA110,M107:M110)</f>
        <v>#VALUE!</v>
      </c>
      <c r="AT107" s="96" t="e">
        <f aca="false">bdrate($F107:$F110,I107:I110,$AA107:$AA110,N107:N110)</f>
        <v>#VALUE!</v>
      </c>
      <c r="AU107" s="94" t="e">
        <f aca="false">bdrateOld($F107:$F110,G107:G110,$AA107:$AA110,L107:L110)</f>
        <v>#VALUE!</v>
      </c>
      <c r="AV107" s="95" t="e">
        <f aca="false">bdrateOld($F107:$F110,H107:H110,$AA107:$AA110,M107:M110)</f>
        <v>#VALUE!</v>
      </c>
      <c r="AW107" s="96" t="e">
        <f aca="false">bdrateOld($F107:$F110,I107:I110,$AA107:$AA110,N107:N110)</f>
        <v>#VALUE!</v>
      </c>
      <c r="AY107" s="94" t="e">
        <f aca="false">bdrate($AL107:$AL110,G107:G110,$AN107:$AN110,L107:L110)</f>
        <v>#VALUE!</v>
      </c>
      <c r="AZ107" s="95" t="e">
        <f aca="false">bdrate($AL107:$AL110,H107:H110,$AN107:$AN110,M107:M110)</f>
        <v>#VALUE!</v>
      </c>
      <c r="BA107" s="95" t="e">
        <f aca="false">bdrate($AL107:$AL110,I107:I110,$AN107:$AN110,N107:N110)</f>
        <v>#VALUE!</v>
      </c>
      <c r="BB107" s="94" t="e">
        <f aca="false">bdrateOld($AL107:$AL110,G107:G110,$AN107:$AN110,L107:L110)</f>
        <v>#VALUE!</v>
      </c>
      <c r="BC107" s="95" t="e">
        <f aca="false">bdrateOld($AL107:$AL110,H107:H110,$AN107:$AN110,M107:M110)</f>
        <v>#VALUE!</v>
      </c>
      <c r="BD107" s="96" t="e">
        <f aca="false">bdrateOld($AL107:$AL110,I107:I110,$AN107:$AN110,N107:N110)</f>
        <v>#VALUE!</v>
      </c>
      <c r="BF107" s="94" t="e">
        <f aca="false">bdrate($AL107:$AL110,G107:G110,$AP107:$AP110,L107:L110)</f>
        <v>#VALUE!</v>
      </c>
      <c r="BG107" s="95" t="e">
        <f aca="false">bdrate($AL107:$AL110,H107:H110,$AP107:$AP110,M107:M110)</f>
        <v>#VALUE!</v>
      </c>
      <c r="BH107" s="95" t="e">
        <f aca="false">bdrate($AL107:$AL110,I107:I110,$AP107:$AP110,N107:N110)</f>
        <v>#VALUE!</v>
      </c>
      <c r="BI107" s="94" t="e">
        <f aca="false">bdrateOld($AL107:$AL110,G107:G110,$AP107:$AP110,L107:L110)</f>
        <v>#VALUE!</v>
      </c>
      <c r="BJ107" s="95" t="e">
        <f aca="false">bdrateOld($AL107:$AL110,H107:H110,$AP107:$AP110,M107:M110)</f>
        <v>#VALUE!</v>
      </c>
      <c r="BK107" s="96" t="e">
        <f aca="false">bdrateOld($AL107:$AL110,I107:I110,$AP107:$AP110,N107:N110)</f>
        <v>#VALUE!</v>
      </c>
    </row>
    <row r="108" customFormat="false" ht="12" hidden="false" customHeight="false" outlineLevel="0" collapsed="false">
      <c r="A108" s="103"/>
      <c r="B108" s="103"/>
      <c r="C108" s="103"/>
      <c r="D108" s="241" t="s">
        <v>194</v>
      </c>
      <c r="E108" s="66" t="n">
        <v>30</v>
      </c>
      <c r="F108" s="115" t="n">
        <v>2119.456</v>
      </c>
      <c r="G108" s="116" t="n">
        <v>36.0043</v>
      </c>
      <c r="H108" s="116" t="n">
        <v>39.6648</v>
      </c>
      <c r="I108" s="117" t="n">
        <v>40.6782</v>
      </c>
      <c r="J108" s="88"/>
      <c r="K108" s="107" t="n">
        <v>1789.8336</v>
      </c>
      <c r="L108" s="108" t="n">
        <v>36.0771</v>
      </c>
      <c r="M108" s="108" t="n">
        <v>39.5597</v>
      </c>
      <c r="N108" s="109" t="n">
        <v>40.567</v>
      </c>
      <c r="O108" s="167" t="n">
        <v>10157.65</v>
      </c>
      <c r="P108" s="167" t="n">
        <v>51.6</v>
      </c>
      <c r="Q108" s="111" t="n">
        <f aca="false">O108/3600</f>
        <v>2.82156944444444</v>
      </c>
      <c r="R108" s="88"/>
      <c r="S108" s="112"/>
      <c r="T108" s="66"/>
      <c r="U108" s="70"/>
      <c r="V108" s="112"/>
      <c r="W108" s="66"/>
      <c r="X108" s="70"/>
      <c r="Y108" s="88"/>
      <c r="Z108" s="104" t="n">
        <f aca="false">Z76</f>
        <v>0.85</v>
      </c>
      <c r="AA108" s="105" t="n">
        <f aca="false">F108*Z108</f>
        <v>1801.5376</v>
      </c>
      <c r="AB108" s="113" t="n">
        <f aca="false">K108/AA108-1</f>
        <v>-0.00649667262009968</v>
      </c>
      <c r="AD108" s="134" t="n">
        <f aca="false">AD107</f>
        <v>913.71</v>
      </c>
      <c r="AE108" s="135" t="n">
        <f aca="false">AE107</f>
        <v>34.953</v>
      </c>
      <c r="AF108" s="135" t="n">
        <f aca="false">AF107</f>
        <v>38.876</v>
      </c>
      <c r="AG108" s="111" t="n">
        <f aca="false">AG107</f>
        <v>41.048</v>
      </c>
      <c r="AH108" s="88"/>
      <c r="AI108" s="134" t="n">
        <f aca="false">F108/AD108</f>
        <v>2.31961563296889</v>
      </c>
      <c r="AJ108" s="111" t="n">
        <f aca="false">K108/AD108</f>
        <v>1.95886397215747</v>
      </c>
      <c r="AL108" s="114" t="n">
        <f aca="false">AD108+F108</f>
        <v>3033.166</v>
      </c>
      <c r="AN108" s="114" t="n">
        <f aca="false">AD108+K108</f>
        <v>2703.5436</v>
      </c>
      <c r="AP108" s="114" t="n">
        <f aca="false">AA108+AD108</f>
        <v>2715.2476</v>
      </c>
      <c r="AQ108" s="88"/>
      <c r="AR108" s="112"/>
      <c r="AS108" s="66"/>
      <c r="AT108" s="70"/>
      <c r="AU108" s="112"/>
      <c r="AV108" s="66"/>
      <c r="AW108" s="70"/>
      <c r="AY108" s="112"/>
      <c r="AZ108" s="66"/>
      <c r="BA108" s="70"/>
      <c r="BB108" s="112"/>
      <c r="BC108" s="66"/>
      <c r="BD108" s="70"/>
      <c r="BF108" s="112"/>
      <c r="BG108" s="66"/>
      <c r="BH108" s="70"/>
      <c r="BI108" s="112"/>
      <c r="BJ108" s="66"/>
      <c r="BK108" s="70"/>
    </row>
    <row r="109" customFormat="false" ht="12" hidden="false" customHeight="false" outlineLevel="0" collapsed="false">
      <c r="A109" s="103"/>
      <c r="B109" s="103"/>
      <c r="C109" s="103"/>
      <c r="D109" s="241" t="s">
        <v>194</v>
      </c>
      <c r="E109" s="66" t="n">
        <v>32</v>
      </c>
      <c r="F109" s="115" t="n">
        <v>1541.9352</v>
      </c>
      <c r="G109" s="116" t="n">
        <v>34.9535</v>
      </c>
      <c r="H109" s="116" t="n">
        <v>38.8817</v>
      </c>
      <c r="I109" s="117" t="n">
        <v>39.9714</v>
      </c>
      <c r="J109" s="88"/>
      <c r="K109" s="107" t="n">
        <v>1149.1224</v>
      </c>
      <c r="L109" s="108" t="n">
        <v>35.0344</v>
      </c>
      <c r="M109" s="108" t="n">
        <v>38.8522</v>
      </c>
      <c r="N109" s="109" t="n">
        <v>39.9535</v>
      </c>
      <c r="O109" s="167" t="n">
        <v>9158.96</v>
      </c>
      <c r="P109" s="167" t="n">
        <v>50.97</v>
      </c>
      <c r="Q109" s="111" t="n">
        <f aca="false">O109/3600</f>
        <v>2.54415555555556</v>
      </c>
      <c r="R109" s="88"/>
      <c r="S109" s="112"/>
      <c r="T109" s="66"/>
      <c r="U109" s="70"/>
      <c r="V109" s="112"/>
      <c r="W109" s="66"/>
      <c r="X109" s="70"/>
      <c r="Y109" s="88"/>
      <c r="Z109" s="104" t="n">
        <f aca="false">Z77</f>
        <v>0.75</v>
      </c>
      <c r="AA109" s="105" t="n">
        <f aca="false">F109*Z109</f>
        <v>1156.4514</v>
      </c>
      <c r="AB109" s="113" t="n">
        <f aca="false">K109/AA109-1</f>
        <v>-0.0063374907064836</v>
      </c>
      <c r="AD109" s="134" t="n">
        <f aca="false">AD108</f>
        <v>913.71</v>
      </c>
      <c r="AE109" s="135" t="n">
        <f aca="false">AE108</f>
        <v>34.953</v>
      </c>
      <c r="AF109" s="135" t="n">
        <f aca="false">AF108</f>
        <v>38.876</v>
      </c>
      <c r="AG109" s="111" t="n">
        <f aca="false">AG108</f>
        <v>41.048</v>
      </c>
      <c r="AH109" s="88"/>
      <c r="AI109" s="134" t="n">
        <f aca="false">F109/AD109</f>
        <v>1.68755425682109</v>
      </c>
      <c r="AJ109" s="111" t="n">
        <f aca="false">K109/AD109</f>
        <v>1.25764454805135</v>
      </c>
      <c r="AL109" s="114" t="n">
        <f aca="false">AD109+F109</f>
        <v>2455.6452</v>
      </c>
      <c r="AN109" s="114" t="n">
        <f aca="false">AD109+K109</f>
        <v>2062.8324</v>
      </c>
      <c r="AP109" s="114" t="n">
        <f aca="false">AA109+AD109</f>
        <v>2070.1614</v>
      </c>
      <c r="AQ109" s="88"/>
      <c r="AR109" s="112"/>
      <c r="AS109" s="66"/>
      <c r="AT109" s="70"/>
      <c r="AU109" s="112"/>
      <c r="AV109" s="66"/>
      <c r="AW109" s="70"/>
      <c r="AY109" s="112"/>
      <c r="AZ109" s="66"/>
      <c r="BA109" s="70"/>
      <c r="BB109" s="112"/>
      <c r="BC109" s="66"/>
      <c r="BD109" s="70"/>
      <c r="BF109" s="112"/>
      <c r="BG109" s="66"/>
      <c r="BH109" s="70"/>
      <c r="BI109" s="112"/>
      <c r="BJ109" s="66"/>
      <c r="BK109" s="70"/>
    </row>
    <row r="110" customFormat="false" ht="12.75" hidden="false" customHeight="false" outlineLevel="0" collapsed="false">
      <c r="A110" s="103"/>
      <c r="B110" s="103"/>
      <c r="C110" s="119"/>
      <c r="D110" s="242" t="s">
        <v>194</v>
      </c>
      <c r="E110" s="119" t="n">
        <v>34</v>
      </c>
      <c r="F110" s="129" t="n">
        <v>1142.2864</v>
      </c>
      <c r="G110" s="130" t="n">
        <v>33.922</v>
      </c>
      <c r="H110" s="130" t="n">
        <v>38.4628</v>
      </c>
      <c r="I110" s="131" t="n">
        <v>39.6376</v>
      </c>
      <c r="J110" s="88"/>
      <c r="K110" s="107" t="n">
        <v>672.448</v>
      </c>
      <c r="L110" s="108" t="n">
        <v>34.0575</v>
      </c>
      <c r="M110" s="108" t="n">
        <v>38.2782</v>
      </c>
      <c r="N110" s="109" t="n">
        <v>39.512</v>
      </c>
      <c r="O110" s="167" t="n">
        <v>9440.78</v>
      </c>
      <c r="P110" s="167" t="n">
        <v>50.15</v>
      </c>
      <c r="Q110" s="111" t="n">
        <f aca="false">O110/3600</f>
        <v>2.62243888888889</v>
      </c>
      <c r="R110" s="88"/>
      <c r="S110" s="125"/>
      <c r="T110" s="126"/>
      <c r="U110" s="127"/>
      <c r="V110" s="125"/>
      <c r="W110" s="126"/>
      <c r="X110" s="127"/>
      <c r="Y110" s="88"/>
      <c r="Z110" s="165" t="n">
        <f aca="false">Z78</f>
        <v>0.6</v>
      </c>
      <c r="AA110" s="128" t="n">
        <f aca="false">F110*Z110</f>
        <v>685.37184</v>
      </c>
      <c r="AB110" s="113" t="n">
        <f aca="false">K110/AA110-1</f>
        <v>-0.0188566836945036</v>
      </c>
      <c r="AD110" s="136" t="n">
        <f aca="false">AD109</f>
        <v>913.71</v>
      </c>
      <c r="AE110" s="137" t="n">
        <f aca="false">AE109</f>
        <v>34.953</v>
      </c>
      <c r="AF110" s="137" t="n">
        <f aca="false">AF109</f>
        <v>38.876</v>
      </c>
      <c r="AG110" s="124" t="n">
        <f aca="false">AG109</f>
        <v>41.048</v>
      </c>
      <c r="AH110" s="88"/>
      <c r="AI110" s="136" t="n">
        <f aca="false">F110/AD110</f>
        <v>1.25016296199013</v>
      </c>
      <c r="AJ110" s="124" t="n">
        <f aca="false">K110/AD110</f>
        <v>0.735953420669578</v>
      </c>
      <c r="AL110" s="166" t="n">
        <f aca="false">AD110+F110</f>
        <v>2055.9964</v>
      </c>
      <c r="AN110" s="166" t="n">
        <f aca="false">AD110+K110</f>
        <v>1586.158</v>
      </c>
      <c r="AP110" s="166" t="n">
        <f aca="false">AA110+AD110</f>
        <v>1599.08184</v>
      </c>
      <c r="AQ110" s="88"/>
      <c r="AR110" s="125"/>
      <c r="AS110" s="126"/>
      <c r="AT110" s="127"/>
      <c r="AU110" s="125"/>
      <c r="AV110" s="126"/>
      <c r="AW110" s="127"/>
      <c r="AY110" s="125"/>
      <c r="AZ110" s="126"/>
      <c r="BA110" s="127"/>
      <c r="BB110" s="125"/>
      <c r="BC110" s="126"/>
      <c r="BD110" s="127"/>
      <c r="BF110" s="125"/>
      <c r="BG110" s="126"/>
      <c r="BH110" s="127"/>
      <c r="BI110" s="125"/>
      <c r="BJ110" s="126"/>
      <c r="BK110" s="127"/>
    </row>
    <row r="111" customFormat="false" ht="12" hidden="false" customHeight="false" outlineLevel="0" collapsed="false">
      <c r="A111" s="103"/>
      <c r="B111" s="103"/>
      <c r="C111" s="84" t="s">
        <v>77</v>
      </c>
      <c r="D111" s="240" t="s">
        <v>195</v>
      </c>
      <c r="E111" s="66" t="n">
        <v>32</v>
      </c>
      <c r="F111" s="115" t="n">
        <v>1541.9352</v>
      </c>
      <c r="G111" s="116" t="n">
        <v>34.9535</v>
      </c>
      <c r="H111" s="116" t="n">
        <v>38.8817</v>
      </c>
      <c r="I111" s="117" t="n">
        <v>39.9714</v>
      </c>
      <c r="J111" s="88"/>
      <c r="K111" s="89" t="n">
        <v>1372.3496</v>
      </c>
      <c r="L111" s="90" t="n">
        <v>34.9989</v>
      </c>
      <c r="M111" s="90" t="n">
        <v>38.861</v>
      </c>
      <c r="N111" s="91" t="n">
        <v>39.9471</v>
      </c>
      <c r="O111" s="90" t="n">
        <v>9813.47</v>
      </c>
      <c r="P111" s="90" t="n">
        <v>51.42</v>
      </c>
      <c r="Q111" s="93" t="n">
        <f aca="false">O111/3600</f>
        <v>2.72596388888889</v>
      </c>
      <c r="R111" s="88"/>
      <c r="S111" s="94" t="e">
        <f aca="false">bdrate($F111:$F114,G111:G114,$K111:$K114,L111:L114)</f>
        <v>#VALUE!</v>
      </c>
      <c r="T111" s="95" t="e">
        <f aca="false">bdrate($F111:$F114,H111:H114,$K111:$K114,M111:M114)</f>
        <v>#VALUE!</v>
      </c>
      <c r="U111" s="96" t="e">
        <f aca="false">bdrate($F111:$F114,I111:I114,$K111:$K114,N111:N114)</f>
        <v>#VALUE!</v>
      </c>
      <c r="V111" s="94" t="e">
        <f aca="false">bdrateOld($F111:$F114,G111:G114,$K111:$K114,L111:L114)</f>
        <v>#VALUE!</v>
      </c>
      <c r="W111" s="95" t="e">
        <f aca="false">bdrateOld($F111:$F114,H111:H114,$K111:$K114,M111:M114)</f>
        <v>#VALUE!</v>
      </c>
      <c r="X111" s="96" t="e">
        <f aca="false">bdrateOld($F111:$F114,I111:I114,$K111:$K114,N111:N114)</f>
        <v>#VALUE!</v>
      </c>
      <c r="Y111" s="88"/>
      <c r="Z111" s="85" t="n">
        <f aca="false">Z79</f>
        <v>0.9</v>
      </c>
      <c r="AA111" s="86" t="n">
        <f aca="false">F111*Z111</f>
        <v>1387.74168</v>
      </c>
      <c r="AB111" s="97" t="n">
        <f aca="false">K111/AA111-1</f>
        <v>-0.0110914590386878</v>
      </c>
      <c r="AD111" s="115" t="n">
        <v>510.94</v>
      </c>
      <c r="AE111" s="116" t="n">
        <v>32.454</v>
      </c>
      <c r="AF111" s="116" t="n">
        <v>37.625</v>
      </c>
      <c r="AG111" s="117" t="n">
        <v>40.245</v>
      </c>
      <c r="AH111" s="88"/>
      <c r="AI111" s="115" t="n">
        <f aca="false">F111/AD111</f>
        <v>3.01784005949818</v>
      </c>
      <c r="AJ111" s="117" t="n">
        <f aca="false">K111/AD111</f>
        <v>2.68593102908365</v>
      </c>
      <c r="AL111" s="101" t="n">
        <f aca="false">AD111+F111</f>
        <v>2052.8752</v>
      </c>
      <c r="AN111" s="101" t="n">
        <f aca="false">AD111+K111</f>
        <v>1883.2896</v>
      </c>
      <c r="AP111" s="101" t="n">
        <f aca="false">AA111+AD111</f>
        <v>1898.68168</v>
      </c>
      <c r="AQ111" s="88"/>
      <c r="AR111" s="94" t="e">
        <f aca="false">bdrate($F111:$F114,G111:G114,$AA111:$AA114,L111:L114)</f>
        <v>#VALUE!</v>
      </c>
      <c r="AS111" s="95" t="e">
        <f aca="false">bdrate($F111:$F114,H111:H114,$AA111:$AA114,M111:M114)</f>
        <v>#VALUE!</v>
      </c>
      <c r="AT111" s="96" t="e">
        <f aca="false">bdrate($F111:$F114,I111:I114,$AA111:$AA114,N111:N114)</f>
        <v>#VALUE!</v>
      </c>
      <c r="AU111" s="94" t="e">
        <f aca="false">bdrateOld($F111:$F114,G111:G114,$AA111:$AA114,L111:L114)</f>
        <v>#VALUE!</v>
      </c>
      <c r="AV111" s="95" t="e">
        <f aca="false">bdrateOld($F111:$F114,H111:H114,$AA111:$AA114,M111:M114)</f>
        <v>#VALUE!</v>
      </c>
      <c r="AW111" s="96" t="e">
        <f aca="false">bdrateOld($F111:$F114,I111:I114,$AA111:$AA114,N111:N114)</f>
        <v>#VALUE!</v>
      </c>
      <c r="AY111" s="94" t="e">
        <f aca="false">bdrate($AL111:$AL114,G111:G114,$AN111:$AN114,L111:L114)</f>
        <v>#VALUE!</v>
      </c>
      <c r="AZ111" s="95" t="e">
        <f aca="false">bdrate($AL111:$AL114,H111:H114,$AN111:$AN114,M111:M114)</f>
        <v>#VALUE!</v>
      </c>
      <c r="BA111" s="95" t="e">
        <f aca="false">bdrate($AL111:$AL114,I111:I114,$AN111:$AN114,N111:N114)</f>
        <v>#VALUE!</v>
      </c>
      <c r="BB111" s="94" t="e">
        <f aca="false">bdrateOld($AL111:$AL114,G111:G114,$AN111:$AN114,L111:L114)</f>
        <v>#VALUE!</v>
      </c>
      <c r="BC111" s="95" t="e">
        <f aca="false">bdrateOld($AL111:$AL114,H111:H114,$AN111:$AN114,M111:M114)</f>
        <v>#VALUE!</v>
      </c>
      <c r="BD111" s="96" t="e">
        <f aca="false">bdrateOld($AL111:$AL114,I111:I114,$AN111:$AN114,N111:N114)</f>
        <v>#VALUE!</v>
      </c>
      <c r="BF111" s="94" t="e">
        <f aca="false">bdrate($AL111:$AL114,G111:G114,$AP111:$AP114,L111:L114)</f>
        <v>#VALUE!</v>
      </c>
      <c r="BG111" s="95" t="e">
        <f aca="false">bdrate($AL111:$AL114,H111:H114,$AP111:$AP114,M111:M114)</f>
        <v>#VALUE!</v>
      </c>
      <c r="BH111" s="95" t="e">
        <f aca="false">bdrate($AL111:$AL114,I111:I114,$AP111:$AP114,N111:N114)</f>
        <v>#VALUE!</v>
      </c>
      <c r="BI111" s="94" t="e">
        <f aca="false">bdrateOld($AL111:$AL114,G111:G114,$AP111:$AP114,L111:L114)</f>
        <v>#VALUE!</v>
      </c>
      <c r="BJ111" s="95" t="e">
        <f aca="false">bdrateOld($AL111:$AL114,H111:H114,$AP111:$AP114,M111:M114)</f>
        <v>#VALUE!</v>
      </c>
      <c r="BK111" s="96" t="e">
        <f aca="false">bdrateOld($AL111:$AL114,I111:I114,$AP111:$AP114,N111:N114)</f>
        <v>#VALUE!</v>
      </c>
    </row>
    <row r="112" customFormat="false" ht="12" hidden="false" customHeight="false" outlineLevel="0" collapsed="false">
      <c r="A112" s="103"/>
      <c r="B112" s="103"/>
      <c r="C112" s="103"/>
      <c r="D112" s="241" t="s">
        <v>195</v>
      </c>
      <c r="E112" s="66" t="n">
        <v>34</v>
      </c>
      <c r="F112" s="115" t="n">
        <v>1142.2864</v>
      </c>
      <c r="G112" s="116" t="n">
        <v>33.922</v>
      </c>
      <c r="H112" s="116" t="n">
        <v>38.4628</v>
      </c>
      <c r="I112" s="117" t="n">
        <v>39.6376</v>
      </c>
      <c r="J112" s="88"/>
      <c r="K112" s="107" t="n">
        <v>962.3224</v>
      </c>
      <c r="L112" s="108" t="n">
        <v>34.0211</v>
      </c>
      <c r="M112" s="108" t="n">
        <v>38.3792</v>
      </c>
      <c r="N112" s="109" t="n">
        <v>39.5452</v>
      </c>
      <c r="O112" s="108" t="n">
        <v>9467.68</v>
      </c>
      <c r="P112" s="108" t="n">
        <v>52.16</v>
      </c>
      <c r="Q112" s="111" t="n">
        <f aca="false">O112/3600</f>
        <v>2.62991111111111</v>
      </c>
      <c r="R112" s="88"/>
      <c r="S112" s="112"/>
      <c r="T112" s="66"/>
      <c r="U112" s="70"/>
      <c r="V112" s="112"/>
      <c r="W112" s="66"/>
      <c r="X112" s="70"/>
      <c r="Y112" s="88"/>
      <c r="Z112" s="104" t="n">
        <f aca="false">Z80</f>
        <v>0.85</v>
      </c>
      <c r="AA112" s="105" t="n">
        <f aca="false">F112*Z112</f>
        <v>970.94344</v>
      </c>
      <c r="AB112" s="113" t="n">
        <f aca="false">K112/AA112-1</f>
        <v>-0.00887903418967417</v>
      </c>
      <c r="AD112" s="134" t="n">
        <f aca="false">AD111</f>
        <v>510.94</v>
      </c>
      <c r="AE112" s="135" t="n">
        <f aca="false">AE111</f>
        <v>32.454</v>
      </c>
      <c r="AF112" s="135" t="n">
        <f aca="false">AF111</f>
        <v>37.625</v>
      </c>
      <c r="AG112" s="111" t="n">
        <f aca="false">AG111</f>
        <v>40.245</v>
      </c>
      <c r="AH112" s="88"/>
      <c r="AI112" s="134" t="n">
        <f aca="false">F112/AD112</f>
        <v>2.23565663287274</v>
      </c>
      <c r="AJ112" s="111" t="n">
        <f aca="false">K112/AD112</f>
        <v>1.88343523701413</v>
      </c>
      <c r="AL112" s="114" t="n">
        <f aca="false">AD112+F112</f>
        <v>1653.2264</v>
      </c>
      <c r="AN112" s="114" t="n">
        <f aca="false">AD112+K112</f>
        <v>1473.2624</v>
      </c>
      <c r="AP112" s="114" t="n">
        <f aca="false">AA112+AD112</f>
        <v>1481.88344</v>
      </c>
      <c r="AQ112" s="88"/>
      <c r="AR112" s="112"/>
      <c r="AS112" s="66"/>
      <c r="AT112" s="70"/>
      <c r="AU112" s="112"/>
      <c r="AV112" s="66"/>
      <c r="AW112" s="70"/>
      <c r="AY112" s="112"/>
      <c r="AZ112" s="66"/>
      <c r="BA112" s="70"/>
      <c r="BB112" s="112"/>
      <c r="BC112" s="66"/>
      <c r="BD112" s="70"/>
      <c r="BF112" s="112"/>
      <c r="BG112" s="66"/>
      <c r="BH112" s="70"/>
      <c r="BI112" s="112"/>
      <c r="BJ112" s="66"/>
      <c r="BK112" s="70"/>
    </row>
    <row r="113" customFormat="false" ht="12" hidden="false" customHeight="false" outlineLevel="0" collapsed="false">
      <c r="A113" s="103"/>
      <c r="B113" s="103"/>
      <c r="C113" s="103"/>
      <c r="D113" s="241" t="s">
        <v>195</v>
      </c>
      <c r="E113" s="66" t="n">
        <v>36</v>
      </c>
      <c r="F113" s="115" t="n">
        <v>840.6416</v>
      </c>
      <c r="G113" s="116" t="n">
        <v>32.9427</v>
      </c>
      <c r="H113" s="116" t="n">
        <v>37.8212</v>
      </c>
      <c r="I113" s="117" t="n">
        <v>39.1574</v>
      </c>
      <c r="J113" s="88"/>
      <c r="K113" s="107" t="n">
        <v>621.7376</v>
      </c>
      <c r="L113" s="108" t="n">
        <v>33.056</v>
      </c>
      <c r="M113" s="108" t="n">
        <v>37.7967</v>
      </c>
      <c r="N113" s="109" t="n">
        <v>39.1241</v>
      </c>
      <c r="O113" s="108" t="n">
        <v>11395.81</v>
      </c>
      <c r="P113" s="108" t="n">
        <v>51.46</v>
      </c>
      <c r="Q113" s="111" t="n">
        <f aca="false">O113/3600</f>
        <v>3.16550277777778</v>
      </c>
      <c r="R113" s="88"/>
      <c r="S113" s="112"/>
      <c r="T113" s="66"/>
      <c r="U113" s="70"/>
      <c r="V113" s="112"/>
      <c r="W113" s="66"/>
      <c r="X113" s="70"/>
      <c r="Y113" s="88"/>
      <c r="Z113" s="104" t="n">
        <f aca="false">Z81</f>
        <v>0.75</v>
      </c>
      <c r="AA113" s="105" t="n">
        <f aca="false">F113*Z113</f>
        <v>630.4812</v>
      </c>
      <c r="AB113" s="113" t="n">
        <f aca="false">K113/AA113-1</f>
        <v>-0.0138681375431972</v>
      </c>
      <c r="AD113" s="134" t="n">
        <f aca="false">AD112</f>
        <v>510.94</v>
      </c>
      <c r="AE113" s="135" t="n">
        <f aca="false">AE112</f>
        <v>32.454</v>
      </c>
      <c r="AF113" s="135" t="n">
        <f aca="false">AF112</f>
        <v>37.625</v>
      </c>
      <c r="AG113" s="111" t="n">
        <f aca="false">AG112</f>
        <v>40.245</v>
      </c>
      <c r="AH113" s="88"/>
      <c r="AI113" s="134" t="n">
        <f aca="false">F113/AD113</f>
        <v>1.64528437781344</v>
      </c>
      <c r="AJ113" s="111" t="n">
        <f aca="false">K113/AD113</f>
        <v>1.21685051082319</v>
      </c>
      <c r="AL113" s="114" t="n">
        <f aca="false">AD113+F113</f>
        <v>1351.5816</v>
      </c>
      <c r="AN113" s="114" t="n">
        <f aca="false">AD113+K113</f>
        <v>1132.6776</v>
      </c>
      <c r="AP113" s="114" t="n">
        <f aca="false">AA113+AD113</f>
        <v>1141.4212</v>
      </c>
      <c r="AQ113" s="88"/>
      <c r="AR113" s="112"/>
      <c r="AS113" s="66"/>
      <c r="AT113" s="70"/>
      <c r="AU113" s="112"/>
      <c r="AV113" s="66"/>
      <c r="AW113" s="70"/>
      <c r="AY113" s="112"/>
      <c r="AZ113" s="66"/>
      <c r="BA113" s="70"/>
      <c r="BB113" s="112"/>
      <c r="BC113" s="66"/>
      <c r="BD113" s="70"/>
      <c r="BF113" s="112"/>
      <c r="BG113" s="66"/>
      <c r="BH113" s="70"/>
      <c r="BI113" s="112"/>
      <c r="BJ113" s="66"/>
      <c r="BK113" s="70"/>
    </row>
    <row r="114" customFormat="false" ht="12.75" hidden="false" customHeight="false" outlineLevel="0" collapsed="false">
      <c r="A114" s="103"/>
      <c r="B114" s="103"/>
      <c r="C114" s="119"/>
      <c r="D114" s="242" t="s">
        <v>195</v>
      </c>
      <c r="E114" s="119" t="n">
        <v>38</v>
      </c>
      <c r="F114" s="129" t="n">
        <v>615.0504</v>
      </c>
      <c r="G114" s="130" t="n">
        <v>31.9451</v>
      </c>
      <c r="H114" s="130" t="n">
        <v>37.4367</v>
      </c>
      <c r="I114" s="131" t="n">
        <v>38.9243</v>
      </c>
      <c r="J114" s="88"/>
      <c r="K114" s="120" t="n">
        <v>366.9208</v>
      </c>
      <c r="L114" s="121" t="n">
        <v>32.1902</v>
      </c>
      <c r="M114" s="121" t="n">
        <v>37.4519</v>
      </c>
      <c r="N114" s="122" t="n">
        <v>38.902</v>
      </c>
      <c r="O114" s="121" t="n">
        <v>10297.26</v>
      </c>
      <c r="P114" s="121" t="n">
        <v>50.68</v>
      </c>
      <c r="Q114" s="124" t="n">
        <f aca="false">O114/3600</f>
        <v>2.86035</v>
      </c>
      <c r="R114" s="88"/>
      <c r="S114" s="125"/>
      <c r="T114" s="126"/>
      <c r="U114" s="127"/>
      <c r="V114" s="125"/>
      <c r="W114" s="126"/>
      <c r="X114" s="127"/>
      <c r="Y114" s="88"/>
      <c r="Z114" s="165" t="n">
        <f aca="false">Z82</f>
        <v>0.6</v>
      </c>
      <c r="AA114" s="128" t="n">
        <f aca="false">F114*Z114</f>
        <v>369.03024</v>
      </c>
      <c r="AB114" s="113" t="n">
        <f aca="false">K114/AA114-1</f>
        <v>-0.00571617111920153</v>
      </c>
      <c r="AD114" s="136" t="n">
        <f aca="false">AD113</f>
        <v>510.94</v>
      </c>
      <c r="AE114" s="137" t="n">
        <f aca="false">AE113</f>
        <v>32.454</v>
      </c>
      <c r="AF114" s="137" t="n">
        <f aca="false">AF113</f>
        <v>37.625</v>
      </c>
      <c r="AG114" s="124" t="n">
        <f aca="false">AG113</f>
        <v>40.245</v>
      </c>
      <c r="AH114" s="88"/>
      <c r="AI114" s="136" t="n">
        <f aca="false">F114/AD114</f>
        <v>1.20376247700317</v>
      </c>
      <c r="AJ114" s="124" t="n">
        <f aca="false">K114/AD114</f>
        <v>0.718128938818648</v>
      </c>
      <c r="AL114" s="166" t="n">
        <f aca="false">AD114+F114</f>
        <v>1125.9904</v>
      </c>
      <c r="AN114" s="166" t="n">
        <f aca="false">AD114+K114</f>
        <v>877.8608</v>
      </c>
      <c r="AP114" s="166" t="n">
        <f aca="false">AA114+AD114</f>
        <v>879.97024</v>
      </c>
      <c r="AQ114" s="88"/>
      <c r="AR114" s="125"/>
      <c r="AS114" s="126"/>
      <c r="AT114" s="127"/>
      <c r="AU114" s="125"/>
      <c r="AV114" s="126"/>
      <c r="AW114" s="127"/>
      <c r="AY114" s="125"/>
      <c r="AZ114" s="126"/>
      <c r="BA114" s="127"/>
      <c r="BB114" s="125"/>
      <c r="BC114" s="126"/>
      <c r="BD114" s="127"/>
      <c r="BF114" s="125"/>
      <c r="BG114" s="126"/>
      <c r="BH114" s="127"/>
      <c r="BI114" s="125"/>
      <c r="BJ114" s="126"/>
      <c r="BK114" s="127"/>
    </row>
    <row r="115" customFormat="false" ht="12" hidden="false" customHeight="false" outlineLevel="0" collapsed="false">
      <c r="A115" s="103"/>
      <c r="B115" s="138"/>
      <c r="C115" s="84" t="s">
        <v>78</v>
      </c>
      <c r="D115" s="240" t="s">
        <v>192</v>
      </c>
      <c r="E115" s="84" t="n">
        <v>20</v>
      </c>
      <c r="F115" s="139" t="n">
        <f aca="false">F99</f>
        <v>10930.6184</v>
      </c>
      <c r="G115" s="140" t="n">
        <f aca="false">G99</f>
        <v>40.9642</v>
      </c>
      <c r="H115" s="140" t="n">
        <f aca="false">H99</f>
        <v>43.0287</v>
      </c>
      <c r="I115" s="141" t="n">
        <f aca="false">I99</f>
        <v>44.6302</v>
      </c>
      <c r="J115" s="88"/>
      <c r="K115" s="142" t="n">
        <f aca="false">K99</f>
        <v>9748.6424</v>
      </c>
      <c r="L115" s="143" t="n">
        <f aca="false">L99</f>
        <v>40.8957</v>
      </c>
      <c r="M115" s="143" t="n">
        <f aca="false">M99</f>
        <v>42.9479</v>
      </c>
      <c r="N115" s="144" t="n">
        <f aca="false">N99</f>
        <v>44.4946</v>
      </c>
      <c r="O115" s="143" t="n">
        <f aca="false">O99</f>
        <v>15128.49</v>
      </c>
      <c r="P115" s="143" t="n">
        <f aca="false">P99</f>
        <v>60.98</v>
      </c>
      <c r="Q115" s="141" t="n">
        <f aca="false">Q99</f>
        <v>4.20235833333333</v>
      </c>
      <c r="R115" s="88"/>
      <c r="S115" s="94" t="e">
        <f aca="false">bdrate($F115:$F118,G115:G118,$K115:$K118,L115:L118)</f>
        <v>#VALUE!</v>
      </c>
      <c r="T115" s="95" t="e">
        <f aca="false">bdrate($F115:$F118,H115:H118,$K115:$K118,M115:M118)</f>
        <v>#VALUE!</v>
      </c>
      <c r="U115" s="96" t="e">
        <f aca="false">bdrate($F115:$F118,I115:I118,$K115:$K118,N115:N118)</f>
        <v>#VALUE!</v>
      </c>
      <c r="V115" s="94" t="e">
        <f aca="false">bdrateOld($F115:$F118,G115:G118,$K115:$K118,L115:L118)</f>
        <v>#VALUE!</v>
      </c>
      <c r="W115" s="95" t="e">
        <f aca="false">bdrateOld($F115:$F118,H115:H118,$K115:$K118,M115:M118)</f>
        <v>#VALUE!</v>
      </c>
      <c r="X115" s="96" t="e">
        <f aca="false">bdrateOld($F115:$F118,I115:I118,$K115:$K118,N115:N118)</f>
        <v>#VALUE!</v>
      </c>
      <c r="Y115" s="88"/>
      <c r="Z115" s="139" t="n">
        <f aca="false">Z99</f>
        <v>0.9</v>
      </c>
      <c r="AA115" s="145" t="n">
        <f aca="false">AA99</f>
        <v>9837.55656</v>
      </c>
      <c r="AB115" s="146" t="n">
        <f aca="false">K115/AA115-1</f>
        <v>-0.00903823621828293</v>
      </c>
      <c r="AD115" s="139" t="n">
        <f aca="false">AD99</f>
        <v>2948.47</v>
      </c>
      <c r="AE115" s="140" t="n">
        <f aca="false">AE99</f>
        <v>40.272</v>
      </c>
      <c r="AF115" s="140" t="n">
        <f aca="false">AF99</f>
        <v>42.21</v>
      </c>
      <c r="AG115" s="141" t="n">
        <f aca="false">AG99</f>
        <v>43.668</v>
      </c>
      <c r="AH115" s="88"/>
      <c r="AI115" s="139" t="n">
        <f aca="false">F115/AD115</f>
        <v>3.70721709903781</v>
      </c>
      <c r="AJ115" s="141" t="n">
        <f aca="false">K115/AD115</f>
        <v>3.30633935566582</v>
      </c>
      <c r="AL115" s="147" t="n">
        <f aca="false">AD115+F115</f>
        <v>13879.0884</v>
      </c>
      <c r="AN115" s="147" t="n">
        <f aca="false">AD115+K115</f>
        <v>12697.1124</v>
      </c>
      <c r="AP115" s="147" t="n">
        <f aca="false">AA115+AD115</f>
        <v>12786.02656</v>
      </c>
      <c r="AQ115" s="88"/>
      <c r="AR115" s="94" t="e">
        <f aca="false">bdrate($F115:$F118,G115:G118,$AA115:$AA118,L115:L118)</f>
        <v>#VALUE!</v>
      </c>
      <c r="AS115" s="95" t="e">
        <f aca="false">bdrate($F115:$F118,H115:H118,$AA115:$AA118,M115:M118)</f>
        <v>#VALUE!</v>
      </c>
      <c r="AT115" s="96" t="e">
        <f aca="false">bdrate($F115:$F118,I115:I118,$AA115:$AA118,N115:N118)</f>
        <v>#VALUE!</v>
      </c>
      <c r="AU115" s="94" t="e">
        <f aca="false">bdrateOld($F115:$F118,G115:G118,$AA115:$AA118,L115:L118)</f>
        <v>#VALUE!</v>
      </c>
      <c r="AV115" s="95" t="e">
        <f aca="false">bdrateOld($F115:$F118,H115:H118,$AA115:$AA118,M115:M118)</f>
        <v>#VALUE!</v>
      </c>
      <c r="AW115" s="96" t="e">
        <f aca="false">bdrateOld($F115:$F118,I115:I118,$AA115:$AA118,N115:N118)</f>
        <v>#VALUE!</v>
      </c>
      <c r="AY115" s="94" t="e">
        <f aca="false">bdrate($AL115:$AL118,G115:G118,$AN115:$AN118,L115:L118)</f>
        <v>#VALUE!</v>
      </c>
      <c r="AZ115" s="95" t="e">
        <f aca="false">bdrate($AL115:$AL118,H115:H118,$AN115:$AN118,M115:M118)</f>
        <v>#VALUE!</v>
      </c>
      <c r="BA115" s="95" t="e">
        <f aca="false">bdrate($AL115:$AL118,I115:I118,$AN115:$AN118,N115:N118)</f>
        <v>#VALUE!</v>
      </c>
      <c r="BB115" s="94" t="e">
        <f aca="false">bdrateOld($AL115:$AL118,G115:G118,$AN115:$AN118,L115:L118)</f>
        <v>#VALUE!</v>
      </c>
      <c r="BC115" s="95" t="e">
        <f aca="false">bdrateOld($AL115:$AL118,H115:H118,$AN115:$AN118,M115:M118)</f>
        <v>#VALUE!</v>
      </c>
      <c r="BD115" s="96" t="e">
        <f aca="false">bdrateOld($AL115:$AL118,I115:I118,$AN115:$AN118,N115:N118)</f>
        <v>#VALUE!</v>
      </c>
      <c r="BF115" s="94" t="e">
        <f aca="false">bdrate($AL115:$AL118,G115:G118,$AP115:$AP118,L115:L118)</f>
        <v>#VALUE!</v>
      </c>
      <c r="BG115" s="95" t="e">
        <f aca="false">bdrate($AL115:$AL118,H115:H118,$AP115:$AP118,M115:M118)</f>
        <v>#VALUE!</v>
      </c>
      <c r="BH115" s="95" t="e">
        <f aca="false">bdrate($AL115:$AL118,I115:I118,$AP115:$AP118,N115:N118)</f>
        <v>#VALUE!</v>
      </c>
      <c r="BI115" s="94" t="e">
        <f aca="false">bdrateOld($AL115:$AL118,G115:G118,$AP115:$AP118,L115:L118)</f>
        <v>#VALUE!</v>
      </c>
      <c r="BJ115" s="95" t="e">
        <f aca="false">bdrateOld($AL115:$AL118,H115:H118,$AP115:$AP118,M115:M118)</f>
        <v>#VALUE!</v>
      </c>
      <c r="BK115" s="96" t="e">
        <f aca="false">bdrateOld($AL115:$AL118,I115:I118,$AP115:$AP118,N115:N118)</f>
        <v>#VALUE!</v>
      </c>
    </row>
    <row r="116" customFormat="false" ht="12" hidden="false" customHeight="false" outlineLevel="0" collapsed="false">
      <c r="A116" s="103"/>
      <c r="B116" s="103"/>
      <c r="C116" s="103"/>
      <c r="D116" s="241" t="s">
        <v>193</v>
      </c>
      <c r="E116" s="103" t="n">
        <v>24</v>
      </c>
      <c r="F116" s="148" t="n">
        <f aca="false">F103</f>
        <v>5397.1224</v>
      </c>
      <c r="G116" s="149" t="n">
        <f aca="false">G103</f>
        <v>39.0691</v>
      </c>
      <c r="H116" s="149" t="n">
        <f aca="false">H103</f>
        <v>41.6362</v>
      </c>
      <c r="I116" s="150" t="n">
        <f aca="false">I103</f>
        <v>42.8388</v>
      </c>
      <c r="J116" s="88"/>
      <c r="K116" s="151" t="n">
        <f aca="false">K103</f>
        <v>4762.2432</v>
      </c>
      <c r="L116" s="152" t="n">
        <f aca="false">L103</f>
        <v>39.0383</v>
      </c>
      <c r="M116" s="152" t="n">
        <f aca="false">M103</f>
        <v>41.5575</v>
      </c>
      <c r="N116" s="153" t="n">
        <f aca="false">N103</f>
        <v>42.7458</v>
      </c>
      <c r="O116" s="152" t="n">
        <f aca="false">O103</f>
        <v>11268.52</v>
      </c>
      <c r="P116" s="152" t="n">
        <f aca="false">P103</f>
        <v>58.18</v>
      </c>
      <c r="Q116" s="150" t="n">
        <f aca="false">Q103</f>
        <v>3.13014444444444</v>
      </c>
      <c r="R116" s="88"/>
      <c r="S116" s="112"/>
      <c r="T116" s="66"/>
      <c r="U116" s="70"/>
      <c r="V116" s="112"/>
      <c r="W116" s="66"/>
      <c r="X116" s="70"/>
      <c r="Y116" s="88"/>
      <c r="Z116" s="148" t="n">
        <f aca="false">Z103</f>
        <v>0.9</v>
      </c>
      <c r="AA116" s="154" t="n">
        <f aca="false">AA103</f>
        <v>4857.41016</v>
      </c>
      <c r="AB116" s="155" t="n">
        <f aca="false">K116/AA116-1</f>
        <v>-0.0195921194351025</v>
      </c>
      <c r="AD116" s="148" t="n">
        <f aca="false">AD103</f>
        <v>1628.3</v>
      </c>
      <c r="AE116" s="149" t="n">
        <f aca="false">AE103</f>
        <v>37.625</v>
      </c>
      <c r="AF116" s="149" t="n">
        <f aca="false">AF103</f>
        <v>40.442</v>
      </c>
      <c r="AG116" s="150" t="n">
        <f aca="false">AG103</f>
        <v>42.177</v>
      </c>
      <c r="AH116" s="88"/>
      <c r="AI116" s="148" t="n">
        <f aca="false">F116/AD116</f>
        <v>3.31457495547504</v>
      </c>
      <c r="AJ116" s="150" t="n">
        <f aca="false">K116/AD116</f>
        <v>2.92467186636369</v>
      </c>
      <c r="AL116" s="156" t="n">
        <f aca="false">AD116+F116</f>
        <v>7025.4224</v>
      </c>
      <c r="AN116" s="156" t="n">
        <f aca="false">AD116+K116</f>
        <v>6390.5432</v>
      </c>
      <c r="AP116" s="156" t="n">
        <f aca="false">AA116+AD116</f>
        <v>6485.71016</v>
      </c>
      <c r="AQ116" s="88"/>
      <c r="AR116" s="112"/>
      <c r="AS116" s="66"/>
      <c r="AT116" s="70"/>
      <c r="AU116" s="112"/>
      <c r="AV116" s="66"/>
      <c r="AW116" s="70"/>
      <c r="AY116" s="112"/>
      <c r="AZ116" s="66"/>
      <c r="BA116" s="70"/>
      <c r="BB116" s="112"/>
      <c r="BC116" s="66"/>
      <c r="BD116" s="70"/>
      <c r="BF116" s="112"/>
      <c r="BG116" s="66"/>
      <c r="BH116" s="70"/>
      <c r="BI116" s="112"/>
      <c r="BJ116" s="66"/>
      <c r="BK116" s="70"/>
    </row>
    <row r="117" customFormat="false" ht="12" hidden="false" customHeight="false" outlineLevel="0" collapsed="false">
      <c r="A117" s="103"/>
      <c r="B117" s="103"/>
      <c r="C117" s="103"/>
      <c r="D117" s="241" t="s">
        <v>194</v>
      </c>
      <c r="E117" s="103" t="n">
        <v>28</v>
      </c>
      <c r="F117" s="148" t="n">
        <f aca="false">F107</f>
        <v>2849.596</v>
      </c>
      <c r="G117" s="149" t="n">
        <f aca="false">G107</f>
        <v>37.0371</v>
      </c>
      <c r="H117" s="149" t="n">
        <f aca="false">H107</f>
        <v>40.1032</v>
      </c>
      <c r="I117" s="150" t="n">
        <f aca="false">I107</f>
        <v>41.1062</v>
      </c>
      <c r="J117" s="88"/>
      <c r="K117" s="151" t="n">
        <f aca="false">K107</f>
        <v>2539.0992</v>
      </c>
      <c r="L117" s="152" t="n">
        <f aca="false">L107</f>
        <v>37.0704</v>
      </c>
      <c r="M117" s="152" t="n">
        <f aca="false">M107</f>
        <v>40.0681</v>
      </c>
      <c r="N117" s="153" t="n">
        <f aca="false">N107</f>
        <v>41.0727</v>
      </c>
      <c r="O117" s="152" t="n">
        <f aca="false">O107</f>
        <v>12382.23</v>
      </c>
      <c r="P117" s="152" t="n">
        <f aca="false">P107</f>
        <v>52.89</v>
      </c>
      <c r="Q117" s="150" t="n">
        <f aca="false">Q107</f>
        <v>3.43950833333333</v>
      </c>
      <c r="R117" s="88"/>
      <c r="S117" s="112"/>
      <c r="T117" s="66"/>
      <c r="U117" s="70"/>
      <c r="V117" s="112"/>
      <c r="W117" s="66"/>
      <c r="X117" s="70"/>
      <c r="Y117" s="88"/>
      <c r="Z117" s="148" t="n">
        <f aca="false">Z107</f>
        <v>0.9</v>
      </c>
      <c r="AA117" s="154" t="n">
        <f aca="false">AA107</f>
        <v>2564.6364</v>
      </c>
      <c r="AB117" s="155" t="n">
        <f aca="false">K117/AA117-1</f>
        <v>-0.00995743490188306</v>
      </c>
      <c r="AD117" s="148" t="n">
        <f aca="false">AD107</f>
        <v>913.71</v>
      </c>
      <c r="AE117" s="149" t="n">
        <f aca="false">AE107</f>
        <v>34.953</v>
      </c>
      <c r="AF117" s="149" t="n">
        <f aca="false">AF107</f>
        <v>38.876</v>
      </c>
      <c r="AG117" s="150" t="n">
        <f aca="false">AG107</f>
        <v>41.048</v>
      </c>
      <c r="AH117" s="88"/>
      <c r="AI117" s="148" t="n">
        <f aca="false">F117/AD117</f>
        <v>3.11870943734883</v>
      </c>
      <c r="AJ117" s="150" t="n">
        <f aca="false">K117/AD117</f>
        <v>2.77888958203369</v>
      </c>
      <c r="AL117" s="156" t="n">
        <f aca="false">AD117+F117</f>
        <v>3763.306</v>
      </c>
      <c r="AN117" s="156" t="n">
        <f aca="false">AD117+K117</f>
        <v>3452.8092</v>
      </c>
      <c r="AP117" s="156" t="n">
        <f aca="false">AA117+AD117</f>
        <v>3478.3464</v>
      </c>
      <c r="AQ117" s="88"/>
      <c r="AR117" s="112"/>
      <c r="AS117" s="66"/>
      <c r="AT117" s="70"/>
      <c r="AU117" s="112"/>
      <c r="AV117" s="66"/>
      <c r="AW117" s="70"/>
      <c r="AY117" s="112"/>
      <c r="AZ117" s="66"/>
      <c r="BA117" s="70"/>
      <c r="BB117" s="112"/>
      <c r="BC117" s="66"/>
      <c r="BD117" s="70"/>
      <c r="BF117" s="112"/>
      <c r="BG117" s="66"/>
      <c r="BH117" s="70"/>
      <c r="BI117" s="112"/>
      <c r="BJ117" s="66"/>
      <c r="BK117" s="70"/>
    </row>
    <row r="118" customFormat="false" ht="12.75" hidden="false" customHeight="false" outlineLevel="0" collapsed="false">
      <c r="A118" s="103"/>
      <c r="B118" s="103"/>
      <c r="C118" s="119"/>
      <c r="D118" s="242" t="s">
        <v>195</v>
      </c>
      <c r="E118" s="119" t="n">
        <v>32</v>
      </c>
      <c r="F118" s="157" t="n">
        <f aca="false">F111</f>
        <v>1541.9352</v>
      </c>
      <c r="G118" s="158" t="n">
        <f aca="false">G111</f>
        <v>34.9535</v>
      </c>
      <c r="H118" s="158" t="n">
        <f aca="false">H111</f>
        <v>38.8817</v>
      </c>
      <c r="I118" s="159" t="n">
        <f aca="false">I111</f>
        <v>39.9714</v>
      </c>
      <c r="J118" s="88"/>
      <c r="K118" s="160" t="n">
        <f aca="false">K111</f>
        <v>1372.3496</v>
      </c>
      <c r="L118" s="161" t="n">
        <f aca="false">L111</f>
        <v>34.9989</v>
      </c>
      <c r="M118" s="161" t="n">
        <f aca="false">M111</f>
        <v>38.861</v>
      </c>
      <c r="N118" s="162" t="n">
        <f aca="false">N111</f>
        <v>39.9471</v>
      </c>
      <c r="O118" s="161" t="n">
        <f aca="false">O111</f>
        <v>9813.47</v>
      </c>
      <c r="P118" s="161" t="n">
        <f aca="false">P111</f>
        <v>51.42</v>
      </c>
      <c r="Q118" s="159" t="n">
        <f aca="false">Q111</f>
        <v>2.72596388888889</v>
      </c>
      <c r="R118" s="88"/>
      <c r="S118" s="125"/>
      <c r="T118" s="126"/>
      <c r="U118" s="127"/>
      <c r="V118" s="125"/>
      <c r="W118" s="126"/>
      <c r="X118" s="127"/>
      <c r="Y118" s="88"/>
      <c r="Z118" s="157" t="n">
        <f aca="false">Z111</f>
        <v>0.9</v>
      </c>
      <c r="AA118" s="163" t="n">
        <f aca="false">AA111</f>
        <v>1387.74168</v>
      </c>
      <c r="AB118" s="155" t="n">
        <f aca="false">K118/AA118-1</f>
        <v>-0.0110914590386878</v>
      </c>
      <c r="AD118" s="157" t="n">
        <f aca="false">AD111</f>
        <v>510.94</v>
      </c>
      <c r="AE118" s="158" t="n">
        <f aca="false">AE111</f>
        <v>32.454</v>
      </c>
      <c r="AF118" s="158" t="n">
        <f aca="false">AF111</f>
        <v>37.625</v>
      </c>
      <c r="AG118" s="159" t="n">
        <f aca="false">AG111</f>
        <v>40.245</v>
      </c>
      <c r="AH118" s="88"/>
      <c r="AI118" s="157" t="n">
        <f aca="false">F118/AD118</f>
        <v>3.01784005949818</v>
      </c>
      <c r="AJ118" s="159" t="n">
        <f aca="false">K118/AD118</f>
        <v>2.68593102908365</v>
      </c>
      <c r="AL118" s="164" t="n">
        <f aca="false">AD118+F118</f>
        <v>2052.8752</v>
      </c>
      <c r="AN118" s="164" t="n">
        <f aca="false">AD118+K118</f>
        <v>1883.2896</v>
      </c>
      <c r="AP118" s="164" t="n">
        <f aca="false">AA118+AD118</f>
        <v>1898.68168</v>
      </c>
      <c r="AQ118" s="88"/>
      <c r="AR118" s="125"/>
      <c r="AS118" s="126"/>
      <c r="AT118" s="127"/>
      <c r="AU118" s="125"/>
      <c r="AV118" s="126"/>
      <c r="AW118" s="127"/>
      <c r="AY118" s="125"/>
      <c r="AZ118" s="126"/>
      <c r="BA118" s="127"/>
      <c r="BB118" s="125"/>
      <c r="BC118" s="126"/>
      <c r="BD118" s="127"/>
      <c r="BF118" s="125"/>
      <c r="BG118" s="126"/>
      <c r="BH118" s="127"/>
      <c r="BI118" s="125"/>
      <c r="BJ118" s="126"/>
      <c r="BK118" s="127"/>
    </row>
    <row r="119" customFormat="false" ht="12" hidden="false" customHeight="false" outlineLevel="0" collapsed="false">
      <c r="A119" s="103"/>
      <c r="B119" s="103"/>
      <c r="C119" s="84" t="s">
        <v>79</v>
      </c>
      <c r="D119" s="240" t="s">
        <v>192</v>
      </c>
      <c r="E119" s="84" t="n">
        <v>22</v>
      </c>
      <c r="F119" s="139" t="n">
        <f aca="false">F100</f>
        <v>7627.84</v>
      </c>
      <c r="G119" s="140" t="n">
        <f aca="false">G100</f>
        <v>40.0519</v>
      </c>
      <c r="H119" s="140" t="n">
        <f aca="false">H100</f>
        <v>42.3614</v>
      </c>
      <c r="I119" s="141" t="n">
        <f aca="false">I100</f>
        <v>43.7506</v>
      </c>
      <c r="J119" s="88"/>
      <c r="K119" s="142" t="n">
        <f aca="false">K100</f>
        <v>6475.4432</v>
      </c>
      <c r="L119" s="143" t="n">
        <f aca="false">L100</f>
        <v>39.9908</v>
      </c>
      <c r="M119" s="143" t="n">
        <f aca="false">M100</f>
        <v>42.2564</v>
      </c>
      <c r="N119" s="144" t="n">
        <f aca="false">N100</f>
        <v>43.5887</v>
      </c>
      <c r="O119" s="143" t="n">
        <f aca="false">O100</f>
        <v>11980.42</v>
      </c>
      <c r="P119" s="143" t="n">
        <f aca="false">P100</f>
        <v>57.33</v>
      </c>
      <c r="Q119" s="141" t="n">
        <f aca="false">Q100</f>
        <v>3.32789444444444</v>
      </c>
      <c r="R119" s="88"/>
      <c r="S119" s="94" t="e">
        <f aca="false">bdrate($F119:$F122,G119:G122,$K119:$K122,L119:L122)</f>
        <v>#VALUE!</v>
      </c>
      <c r="T119" s="95" t="e">
        <f aca="false">bdrate($F119:$F122,H119:H122,$K119:$K122,M119:M122)</f>
        <v>#VALUE!</v>
      </c>
      <c r="U119" s="96" t="e">
        <f aca="false">bdrate($F119:$F122,I119:I122,$K119:$K122,N119:N122)</f>
        <v>#VALUE!</v>
      </c>
      <c r="V119" s="94" t="e">
        <f aca="false">bdrateOld($F119:$F122,G119:G122,$K119:$K122,L119:L122)</f>
        <v>#VALUE!</v>
      </c>
      <c r="W119" s="95" t="e">
        <f aca="false">bdrateOld($F119:$F122,H119:H122,$K119:$K122,M119:M122)</f>
        <v>#VALUE!</v>
      </c>
      <c r="X119" s="96" t="e">
        <f aca="false">bdrateOld($F119:$F122,I119:I122,$K119:$K122,N119:N122)</f>
        <v>#VALUE!</v>
      </c>
      <c r="Y119" s="88"/>
      <c r="Z119" s="139" t="n">
        <f aca="false">Z100</f>
        <v>0.85</v>
      </c>
      <c r="AA119" s="145" t="n">
        <f aca="false">AA100</f>
        <v>6483.664</v>
      </c>
      <c r="AB119" s="146" t="n">
        <f aca="false">K119/AA119-1</f>
        <v>-0.00126792504978668</v>
      </c>
      <c r="AD119" s="139" t="n">
        <f aca="false">AD100</f>
        <v>2948.47</v>
      </c>
      <c r="AE119" s="140" t="n">
        <f aca="false">AE100</f>
        <v>40.272</v>
      </c>
      <c r="AF119" s="140" t="n">
        <f aca="false">AF100</f>
        <v>42.21</v>
      </c>
      <c r="AG119" s="141" t="n">
        <f aca="false">AG100</f>
        <v>43.668</v>
      </c>
      <c r="AH119" s="88"/>
      <c r="AI119" s="139" t="n">
        <f aca="false">F119/AD119</f>
        <v>2.58705023283262</v>
      </c>
      <c r="AJ119" s="141" t="n">
        <f aca="false">K119/AD119</f>
        <v>2.19620453998175</v>
      </c>
      <c r="AL119" s="147" t="n">
        <f aca="false">AD119+F119</f>
        <v>10576.31</v>
      </c>
      <c r="AN119" s="147" t="n">
        <f aca="false">AD119+K119</f>
        <v>9423.9132</v>
      </c>
      <c r="AP119" s="147" t="n">
        <f aca="false">AA119+AD119</f>
        <v>9432.134</v>
      </c>
      <c r="AQ119" s="88"/>
      <c r="AR119" s="94" t="e">
        <f aca="false">bdrate($F119:$F122,G119:G122,$AA119:$AA122,L119:L122)</f>
        <v>#VALUE!</v>
      </c>
      <c r="AS119" s="95" t="e">
        <f aca="false">bdrate($F119:$F122,H119:H122,$AA119:$AA122,M119:M122)</f>
        <v>#VALUE!</v>
      </c>
      <c r="AT119" s="96" t="e">
        <f aca="false">bdrate($F119:$F122,I119:I122,$AA119:$AA122,N119:N122)</f>
        <v>#VALUE!</v>
      </c>
      <c r="AU119" s="94" t="e">
        <f aca="false">bdrateOld($F119:$F122,G119:G122,$AA119:$AA122,L119:L122)</f>
        <v>#VALUE!</v>
      </c>
      <c r="AV119" s="95" t="e">
        <f aca="false">bdrateOld($F119:$F122,H119:H122,$AA119:$AA122,M119:M122)</f>
        <v>#VALUE!</v>
      </c>
      <c r="AW119" s="96" t="e">
        <f aca="false">bdrateOld($F119:$F122,I119:I122,$AA119:$AA122,N119:N122)</f>
        <v>#VALUE!</v>
      </c>
      <c r="AY119" s="94" t="e">
        <f aca="false">bdrate($AL119:$AL122,G119:G122,$AN119:$AN122,L119:L122)</f>
        <v>#VALUE!</v>
      </c>
      <c r="AZ119" s="95" t="e">
        <f aca="false">bdrate($AL119:$AL122,H119:H122,$AN119:$AN122,M119:M122)</f>
        <v>#VALUE!</v>
      </c>
      <c r="BA119" s="95" t="e">
        <f aca="false">bdrate($AL119:$AL122,I119:I122,$AN119:$AN122,N119:N122)</f>
        <v>#VALUE!</v>
      </c>
      <c r="BB119" s="94" t="e">
        <f aca="false">bdrateOld($AL119:$AL122,G119:G122,$AN119:$AN122,L119:L122)</f>
        <v>#VALUE!</v>
      </c>
      <c r="BC119" s="95" t="e">
        <f aca="false">bdrateOld($AL119:$AL122,H119:H122,$AN119:$AN122,M119:M122)</f>
        <v>#VALUE!</v>
      </c>
      <c r="BD119" s="96" t="e">
        <f aca="false">bdrateOld($AL119:$AL122,I119:I122,$AN119:$AN122,N119:N122)</f>
        <v>#VALUE!</v>
      </c>
      <c r="BF119" s="94" t="e">
        <f aca="false">bdrate($AL119:$AL122,G119:G122,$AP119:$AP122,L119:L122)</f>
        <v>#VALUE!</v>
      </c>
      <c r="BG119" s="95" t="e">
        <f aca="false">bdrate($AL119:$AL122,H119:H122,$AP119:$AP122,M119:M122)</f>
        <v>#VALUE!</v>
      </c>
      <c r="BH119" s="95" t="e">
        <f aca="false">bdrate($AL119:$AL122,I119:I122,$AP119:$AP122,N119:N122)</f>
        <v>#VALUE!</v>
      </c>
      <c r="BI119" s="94" t="e">
        <f aca="false">bdrateOld($AL119:$AL122,G119:G122,$AP119:$AP122,L119:L122)</f>
        <v>#VALUE!</v>
      </c>
      <c r="BJ119" s="95" t="e">
        <f aca="false">bdrateOld($AL119:$AL122,H119:H122,$AP119:$AP122,M119:M122)</f>
        <v>#VALUE!</v>
      </c>
      <c r="BK119" s="96" t="e">
        <f aca="false">bdrateOld($AL119:$AL122,I119:I122,$AP119:$AP122,N119:N122)</f>
        <v>#VALUE!</v>
      </c>
    </row>
    <row r="120" customFormat="false" ht="12" hidden="false" customHeight="false" outlineLevel="0" collapsed="false">
      <c r="A120" s="103"/>
      <c r="B120" s="103"/>
      <c r="C120" s="103"/>
      <c r="D120" s="241" t="s">
        <v>193</v>
      </c>
      <c r="E120" s="103" t="n">
        <v>26</v>
      </c>
      <c r="F120" s="148" t="n">
        <f aca="false">F104</f>
        <v>3890.512</v>
      </c>
      <c r="G120" s="149" t="n">
        <f aca="false">G104</f>
        <v>38.0419</v>
      </c>
      <c r="H120" s="149" t="n">
        <f aca="false">H104</f>
        <v>40.8429</v>
      </c>
      <c r="I120" s="150" t="n">
        <f aca="false">I104</f>
        <v>41.9098</v>
      </c>
      <c r="J120" s="88"/>
      <c r="K120" s="151" t="n">
        <f aca="false">K104</f>
        <v>3245.2648</v>
      </c>
      <c r="L120" s="152" t="n">
        <f aca="false">L104</f>
        <v>38.0416</v>
      </c>
      <c r="M120" s="152" t="n">
        <f aca="false">M104</f>
        <v>40.7536</v>
      </c>
      <c r="N120" s="153" t="n">
        <f aca="false">N104</f>
        <v>41.8117</v>
      </c>
      <c r="O120" s="152" t="n">
        <f aca="false">O104</f>
        <v>12386.94</v>
      </c>
      <c r="P120" s="152" t="n">
        <f aca="false">P104</f>
        <v>55.98</v>
      </c>
      <c r="Q120" s="150" t="n">
        <f aca="false">Q104</f>
        <v>3.44081666666667</v>
      </c>
      <c r="R120" s="88"/>
      <c r="S120" s="112"/>
      <c r="T120" s="66"/>
      <c r="U120" s="70"/>
      <c r="V120" s="112"/>
      <c r="W120" s="66"/>
      <c r="X120" s="70"/>
      <c r="Y120" s="88"/>
      <c r="Z120" s="148" t="n">
        <f aca="false">Z104</f>
        <v>0.85</v>
      </c>
      <c r="AA120" s="154" t="n">
        <f aca="false">AA104</f>
        <v>3306.9352</v>
      </c>
      <c r="AB120" s="155" t="n">
        <f aca="false">K120/AA120-1</f>
        <v>-0.0186488081169537</v>
      </c>
      <c r="AD120" s="148" t="n">
        <f aca="false">AD104</f>
        <v>1628.3</v>
      </c>
      <c r="AE120" s="149" t="n">
        <f aca="false">AE104</f>
        <v>37.625</v>
      </c>
      <c r="AF120" s="149" t="n">
        <f aca="false">AF104</f>
        <v>40.442</v>
      </c>
      <c r="AG120" s="150" t="n">
        <f aca="false">AG104</f>
        <v>42.177</v>
      </c>
      <c r="AH120" s="88"/>
      <c r="AI120" s="148" t="n">
        <f aca="false">F120/AD120</f>
        <v>2.38930909537555</v>
      </c>
      <c r="AJ120" s="150" t="n">
        <f aca="false">K120/AD120</f>
        <v>1.99303862924523</v>
      </c>
      <c r="AL120" s="156" t="n">
        <f aca="false">AD120+F120</f>
        <v>5518.812</v>
      </c>
      <c r="AN120" s="156" t="n">
        <f aca="false">AD120+K120</f>
        <v>4873.5648</v>
      </c>
      <c r="AP120" s="156" t="n">
        <f aca="false">AA120+AD120</f>
        <v>4935.2352</v>
      </c>
      <c r="AQ120" s="88"/>
      <c r="AR120" s="112"/>
      <c r="AS120" s="66"/>
      <c r="AT120" s="70"/>
      <c r="AU120" s="112"/>
      <c r="AV120" s="66"/>
      <c r="AW120" s="70"/>
      <c r="AY120" s="112"/>
      <c r="AZ120" s="66"/>
      <c r="BA120" s="70"/>
      <c r="BB120" s="112"/>
      <c r="BC120" s="66"/>
      <c r="BD120" s="70"/>
      <c r="BF120" s="112"/>
      <c r="BG120" s="66"/>
      <c r="BH120" s="70"/>
      <c r="BI120" s="112"/>
      <c r="BJ120" s="66"/>
      <c r="BK120" s="70"/>
    </row>
    <row r="121" customFormat="false" ht="12" hidden="false" customHeight="false" outlineLevel="0" collapsed="false">
      <c r="A121" s="103"/>
      <c r="B121" s="103"/>
      <c r="C121" s="103"/>
      <c r="D121" s="241" t="s">
        <v>194</v>
      </c>
      <c r="E121" s="103" t="n">
        <v>30</v>
      </c>
      <c r="F121" s="148" t="n">
        <f aca="false">F108</f>
        <v>2119.456</v>
      </c>
      <c r="G121" s="149" t="n">
        <f aca="false">G108</f>
        <v>36.0043</v>
      </c>
      <c r="H121" s="149" t="n">
        <f aca="false">H108</f>
        <v>39.6648</v>
      </c>
      <c r="I121" s="150" t="n">
        <f aca="false">I108</f>
        <v>40.6782</v>
      </c>
      <c r="J121" s="88"/>
      <c r="K121" s="151" t="n">
        <f aca="false">K108</f>
        <v>1789.8336</v>
      </c>
      <c r="L121" s="152" t="n">
        <f aca="false">L108</f>
        <v>36.0771</v>
      </c>
      <c r="M121" s="152" t="n">
        <f aca="false">M108</f>
        <v>39.5597</v>
      </c>
      <c r="N121" s="153" t="n">
        <f aca="false">N108</f>
        <v>40.567</v>
      </c>
      <c r="O121" s="152" t="n">
        <f aca="false">O108</f>
        <v>10157.65</v>
      </c>
      <c r="P121" s="152" t="n">
        <f aca="false">P108</f>
        <v>51.6</v>
      </c>
      <c r="Q121" s="150" t="n">
        <f aca="false">Q108</f>
        <v>2.82156944444444</v>
      </c>
      <c r="R121" s="88"/>
      <c r="S121" s="112"/>
      <c r="T121" s="66"/>
      <c r="U121" s="70"/>
      <c r="V121" s="112"/>
      <c r="W121" s="66"/>
      <c r="X121" s="70"/>
      <c r="Y121" s="88"/>
      <c r="Z121" s="148" t="n">
        <f aca="false">Z108</f>
        <v>0.85</v>
      </c>
      <c r="AA121" s="154" t="n">
        <f aca="false">AA108</f>
        <v>1801.5376</v>
      </c>
      <c r="AB121" s="155" t="n">
        <f aca="false">K121/AA121-1</f>
        <v>-0.00649667262009968</v>
      </c>
      <c r="AD121" s="148" t="n">
        <f aca="false">AD108</f>
        <v>913.71</v>
      </c>
      <c r="AE121" s="149" t="n">
        <f aca="false">AE108</f>
        <v>34.953</v>
      </c>
      <c r="AF121" s="149" t="n">
        <f aca="false">AF108</f>
        <v>38.876</v>
      </c>
      <c r="AG121" s="150" t="n">
        <f aca="false">AG108</f>
        <v>41.048</v>
      </c>
      <c r="AH121" s="88"/>
      <c r="AI121" s="148" t="n">
        <f aca="false">F121/AD121</f>
        <v>2.31961563296889</v>
      </c>
      <c r="AJ121" s="150" t="n">
        <f aca="false">K121/AD121</f>
        <v>1.95886397215747</v>
      </c>
      <c r="AL121" s="156" t="n">
        <f aca="false">AD121+F121</f>
        <v>3033.166</v>
      </c>
      <c r="AN121" s="156" t="n">
        <f aca="false">AD121+K121</f>
        <v>2703.5436</v>
      </c>
      <c r="AP121" s="156" t="n">
        <f aca="false">AA121+AD121</f>
        <v>2715.2476</v>
      </c>
      <c r="AQ121" s="88"/>
      <c r="AR121" s="112"/>
      <c r="AS121" s="66"/>
      <c r="AT121" s="70"/>
      <c r="AU121" s="112"/>
      <c r="AV121" s="66"/>
      <c r="AW121" s="70"/>
      <c r="AY121" s="112"/>
      <c r="AZ121" s="66"/>
      <c r="BA121" s="70"/>
      <c r="BB121" s="112"/>
      <c r="BC121" s="66"/>
      <c r="BD121" s="70"/>
      <c r="BF121" s="112"/>
      <c r="BG121" s="66"/>
      <c r="BH121" s="70"/>
      <c r="BI121" s="112"/>
      <c r="BJ121" s="66"/>
      <c r="BK121" s="70"/>
    </row>
    <row r="122" customFormat="false" ht="12.75" hidden="false" customHeight="false" outlineLevel="0" collapsed="false">
      <c r="A122" s="103"/>
      <c r="B122" s="103"/>
      <c r="C122" s="119"/>
      <c r="D122" s="242" t="s">
        <v>195</v>
      </c>
      <c r="E122" s="119" t="n">
        <v>34</v>
      </c>
      <c r="F122" s="157" t="n">
        <f aca="false">F112</f>
        <v>1142.2864</v>
      </c>
      <c r="G122" s="158" t="n">
        <f aca="false">G112</f>
        <v>33.922</v>
      </c>
      <c r="H122" s="158" t="n">
        <f aca="false">H112</f>
        <v>38.4628</v>
      </c>
      <c r="I122" s="159" t="n">
        <f aca="false">I112</f>
        <v>39.6376</v>
      </c>
      <c r="J122" s="88"/>
      <c r="K122" s="160" t="n">
        <f aca="false">K112</f>
        <v>962.3224</v>
      </c>
      <c r="L122" s="161" t="n">
        <f aca="false">L112</f>
        <v>34.0211</v>
      </c>
      <c r="M122" s="161" t="n">
        <f aca="false">M112</f>
        <v>38.3792</v>
      </c>
      <c r="N122" s="162" t="n">
        <f aca="false">N112</f>
        <v>39.5452</v>
      </c>
      <c r="O122" s="161" t="n">
        <f aca="false">O112</f>
        <v>9467.68</v>
      </c>
      <c r="P122" s="161" t="n">
        <f aca="false">P112</f>
        <v>52.16</v>
      </c>
      <c r="Q122" s="159" t="n">
        <f aca="false">Q112</f>
        <v>2.62991111111111</v>
      </c>
      <c r="R122" s="88"/>
      <c r="S122" s="125"/>
      <c r="T122" s="126"/>
      <c r="U122" s="127"/>
      <c r="V122" s="125"/>
      <c r="W122" s="126"/>
      <c r="X122" s="127"/>
      <c r="Y122" s="88"/>
      <c r="Z122" s="157" t="n">
        <f aca="false">Z112</f>
        <v>0.85</v>
      </c>
      <c r="AA122" s="163" t="n">
        <f aca="false">AA112</f>
        <v>970.94344</v>
      </c>
      <c r="AB122" s="155" t="n">
        <f aca="false">K122/AA122-1</f>
        <v>-0.00887903418967417</v>
      </c>
      <c r="AD122" s="157" t="n">
        <f aca="false">AD112</f>
        <v>510.94</v>
      </c>
      <c r="AE122" s="158" t="n">
        <f aca="false">AE112</f>
        <v>32.454</v>
      </c>
      <c r="AF122" s="158" t="n">
        <f aca="false">AF112</f>
        <v>37.625</v>
      </c>
      <c r="AG122" s="159" t="n">
        <f aca="false">AG112</f>
        <v>40.245</v>
      </c>
      <c r="AH122" s="88"/>
      <c r="AI122" s="157" t="n">
        <f aca="false">F122/AD122</f>
        <v>2.23565663287274</v>
      </c>
      <c r="AJ122" s="159" t="n">
        <f aca="false">K122/AD122</f>
        <v>1.88343523701413</v>
      </c>
      <c r="AL122" s="164" t="n">
        <f aca="false">AD122+F122</f>
        <v>1653.2264</v>
      </c>
      <c r="AN122" s="164" t="n">
        <f aca="false">AD122+K122</f>
        <v>1473.2624</v>
      </c>
      <c r="AP122" s="164" t="n">
        <f aca="false">AA122+AD122</f>
        <v>1481.88344</v>
      </c>
      <c r="AQ122" s="88"/>
      <c r="AR122" s="125"/>
      <c r="AS122" s="126"/>
      <c r="AT122" s="127"/>
      <c r="AU122" s="125"/>
      <c r="AV122" s="126"/>
      <c r="AW122" s="127"/>
      <c r="AY122" s="125"/>
      <c r="AZ122" s="126"/>
      <c r="BA122" s="127"/>
      <c r="BB122" s="125"/>
      <c r="BC122" s="126"/>
      <c r="BD122" s="127"/>
      <c r="BF122" s="125"/>
      <c r="BG122" s="126"/>
      <c r="BH122" s="127"/>
      <c r="BI122" s="125"/>
      <c r="BJ122" s="126"/>
      <c r="BK122" s="127"/>
    </row>
    <row r="123" customFormat="false" ht="12" hidden="false" customHeight="false" outlineLevel="0" collapsed="false">
      <c r="A123" s="103"/>
      <c r="B123" s="103"/>
      <c r="C123" s="84" t="s">
        <v>80</v>
      </c>
      <c r="D123" s="240" t="s">
        <v>192</v>
      </c>
      <c r="E123" s="84" t="n">
        <v>24</v>
      </c>
      <c r="F123" s="139" t="n">
        <f aca="false">F101</f>
        <v>5397.1224</v>
      </c>
      <c r="G123" s="140" t="n">
        <f aca="false">G101</f>
        <v>39.0691</v>
      </c>
      <c r="H123" s="140" t="n">
        <f aca="false">H101</f>
        <v>41.6362</v>
      </c>
      <c r="I123" s="141" t="n">
        <f aca="false">I101</f>
        <v>42.8388</v>
      </c>
      <c r="J123" s="88"/>
      <c r="K123" s="142" t="n">
        <f aca="false">K101</f>
        <v>4000.4512</v>
      </c>
      <c r="L123" s="143" t="n">
        <f aca="false">L101</f>
        <v>38.8968</v>
      </c>
      <c r="M123" s="143" t="n">
        <f aca="false">M101</f>
        <v>41.3774</v>
      </c>
      <c r="N123" s="144" t="n">
        <f aca="false">N101</f>
        <v>42.5217</v>
      </c>
      <c r="O123" s="143" t="n">
        <f aca="false">O101</f>
        <v>11233.57</v>
      </c>
      <c r="P123" s="143" t="n">
        <f aca="false">P101</f>
        <v>54.91</v>
      </c>
      <c r="Q123" s="141" t="n">
        <f aca="false">Q101</f>
        <v>3.12043611111111</v>
      </c>
      <c r="R123" s="88"/>
      <c r="S123" s="94" t="e">
        <f aca="false">bdrate($F123:$F126,G123:G126,$K123:$K126,L123:L126)</f>
        <v>#VALUE!</v>
      </c>
      <c r="T123" s="95" t="e">
        <f aca="false">bdrate($F123:$F126,H123:H126,$K123:$K126,M123:M126)</f>
        <v>#VALUE!</v>
      </c>
      <c r="U123" s="96" t="e">
        <f aca="false">bdrate($F123:$F126,I123:I126,$K123:$K126,N123:N126)</f>
        <v>#VALUE!</v>
      </c>
      <c r="V123" s="94" t="e">
        <f aca="false">bdrateOld($F123:$F126,G123:G126,$K123:$K126,L123:L126)</f>
        <v>#VALUE!</v>
      </c>
      <c r="W123" s="95" t="e">
        <f aca="false">bdrateOld($F123:$F126,H123:H126,$K123:$K126,M123:M126)</f>
        <v>#VALUE!</v>
      </c>
      <c r="X123" s="96" t="e">
        <f aca="false">bdrateOld($F123:$F126,I123:I126,$K123:$K126,N123:N126)</f>
        <v>#VALUE!</v>
      </c>
      <c r="Y123" s="88"/>
      <c r="Z123" s="139" t="n">
        <f aca="false">Z101</f>
        <v>0.75</v>
      </c>
      <c r="AA123" s="145" t="n">
        <f aca="false">AA101</f>
        <v>4047.8418</v>
      </c>
      <c r="AB123" s="146" t="n">
        <f aca="false">K123/AA123-1</f>
        <v>-0.0117076215775034</v>
      </c>
      <c r="AD123" s="139" t="n">
        <f aca="false">AD101</f>
        <v>2948.47</v>
      </c>
      <c r="AE123" s="140" t="n">
        <f aca="false">AE101</f>
        <v>40.272</v>
      </c>
      <c r="AF123" s="140" t="n">
        <f aca="false">AF101</f>
        <v>42.21</v>
      </c>
      <c r="AG123" s="141" t="n">
        <f aca="false">AG101</f>
        <v>43.668</v>
      </c>
      <c r="AH123" s="88"/>
      <c r="AI123" s="139" t="n">
        <f aca="false">F123/AD123</f>
        <v>1.83048238577974</v>
      </c>
      <c r="AJ123" s="141" t="n">
        <f aca="false">K123/AD123</f>
        <v>1.35678884302706</v>
      </c>
      <c r="AL123" s="147" t="n">
        <f aca="false">AD123+F123</f>
        <v>8345.5924</v>
      </c>
      <c r="AN123" s="147" t="n">
        <f aca="false">AD123+K123</f>
        <v>6948.9212</v>
      </c>
      <c r="AP123" s="147" t="n">
        <f aca="false">AA123+AD123</f>
        <v>6996.3118</v>
      </c>
      <c r="AQ123" s="88"/>
      <c r="AR123" s="94" t="e">
        <f aca="false">bdrate($F123:$F126,G123:G126,$AA123:$AA126,L123:L126)</f>
        <v>#VALUE!</v>
      </c>
      <c r="AS123" s="95" t="e">
        <f aca="false">bdrate($F123:$F126,H123:H126,$AA123:$AA126,M123:M126)</f>
        <v>#VALUE!</v>
      </c>
      <c r="AT123" s="96" t="e">
        <f aca="false">bdrate($F123:$F126,I123:I126,$AA123:$AA126,N123:N126)</f>
        <v>#VALUE!</v>
      </c>
      <c r="AU123" s="94" t="e">
        <f aca="false">bdrateOld($F123:$F126,G123:G126,$AA123:$AA126,L123:L126)</f>
        <v>#VALUE!</v>
      </c>
      <c r="AV123" s="95" t="e">
        <f aca="false">bdrateOld($F123:$F126,H123:H126,$AA123:$AA126,M123:M126)</f>
        <v>#VALUE!</v>
      </c>
      <c r="AW123" s="96" t="e">
        <f aca="false">bdrateOld($F123:$F126,I123:I126,$AA123:$AA126,N123:N126)</f>
        <v>#VALUE!</v>
      </c>
      <c r="AY123" s="94" t="e">
        <f aca="false">bdrate($AL123:$AL126,G123:G126,$AN123:$AN126,L123:L126)</f>
        <v>#VALUE!</v>
      </c>
      <c r="AZ123" s="95" t="e">
        <f aca="false">bdrate($AL123:$AL126,H123:H126,$AN123:$AN126,M123:M126)</f>
        <v>#VALUE!</v>
      </c>
      <c r="BA123" s="95" t="e">
        <f aca="false">bdrate($AL123:$AL126,I123:I126,$AN123:$AN126,N123:N126)</f>
        <v>#VALUE!</v>
      </c>
      <c r="BB123" s="94" t="e">
        <f aca="false">bdrateOld($AL123:$AL126,G123:G126,$AN123:$AN126,L123:L126)</f>
        <v>#VALUE!</v>
      </c>
      <c r="BC123" s="95" t="e">
        <f aca="false">bdrateOld($AL123:$AL126,H123:H126,$AN123:$AN126,M123:M126)</f>
        <v>#VALUE!</v>
      </c>
      <c r="BD123" s="96" t="e">
        <f aca="false">bdrateOld($AL123:$AL126,I123:I126,$AN123:$AN126,N123:N126)</f>
        <v>#VALUE!</v>
      </c>
      <c r="BF123" s="94" t="e">
        <f aca="false">bdrate($AL123:$AL126,G123:G126,$AP123:$AP126,L123:L126)</f>
        <v>#VALUE!</v>
      </c>
      <c r="BG123" s="95" t="e">
        <f aca="false">bdrate($AL123:$AL126,H123:H126,$AP123:$AP126,M123:M126)</f>
        <v>#VALUE!</v>
      </c>
      <c r="BH123" s="95" t="e">
        <f aca="false">bdrate($AL123:$AL126,I123:I126,$AP123:$AP126,N123:N126)</f>
        <v>#VALUE!</v>
      </c>
      <c r="BI123" s="94" t="e">
        <f aca="false">bdrateOld($AL123:$AL126,G123:G126,$AP123:$AP126,L123:L126)</f>
        <v>#VALUE!</v>
      </c>
      <c r="BJ123" s="95" t="e">
        <f aca="false">bdrateOld($AL123:$AL126,H123:H126,$AP123:$AP126,M123:M126)</f>
        <v>#VALUE!</v>
      </c>
      <c r="BK123" s="96" t="e">
        <f aca="false">bdrateOld($AL123:$AL126,I123:I126,$AP123:$AP126,N123:N126)</f>
        <v>#VALUE!</v>
      </c>
    </row>
    <row r="124" customFormat="false" ht="12" hidden="false" customHeight="false" outlineLevel="0" collapsed="false">
      <c r="A124" s="103"/>
      <c r="B124" s="103"/>
      <c r="C124" s="103"/>
      <c r="D124" s="241" t="s">
        <v>193</v>
      </c>
      <c r="E124" s="103" t="n">
        <v>28</v>
      </c>
      <c r="F124" s="148" t="n">
        <f aca="false">F105</f>
        <v>2849.596</v>
      </c>
      <c r="G124" s="149" t="n">
        <f aca="false">G105</f>
        <v>37.0371</v>
      </c>
      <c r="H124" s="149" t="n">
        <f aca="false">H105</f>
        <v>40.1032</v>
      </c>
      <c r="I124" s="150" t="n">
        <f aca="false">I105</f>
        <v>41.1062</v>
      </c>
      <c r="J124" s="88"/>
      <c r="K124" s="151" t="n">
        <f aca="false">K105</f>
        <v>2098.6072</v>
      </c>
      <c r="L124" s="152" t="n">
        <f aca="false">L105</f>
        <v>37.0117</v>
      </c>
      <c r="M124" s="152" t="n">
        <f aca="false">M105</f>
        <v>39.9408</v>
      </c>
      <c r="N124" s="153" t="n">
        <f aca="false">N105</f>
        <v>40.9522</v>
      </c>
      <c r="O124" s="152" t="n">
        <f aca="false">O105</f>
        <v>11981.21</v>
      </c>
      <c r="P124" s="152" t="n">
        <f aca="false">P105</f>
        <v>52.98</v>
      </c>
      <c r="Q124" s="150" t="n">
        <f aca="false">Q105</f>
        <v>3.32811388888889</v>
      </c>
      <c r="R124" s="88"/>
      <c r="S124" s="112"/>
      <c r="T124" s="66"/>
      <c r="U124" s="70"/>
      <c r="V124" s="112"/>
      <c r="W124" s="66"/>
      <c r="X124" s="70"/>
      <c r="Y124" s="88"/>
      <c r="Z124" s="148" t="n">
        <f aca="false">Z105</f>
        <v>0.75</v>
      </c>
      <c r="AA124" s="154" t="n">
        <f aca="false">AA105</f>
        <v>2137.197</v>
      </c>
      <c r="AB124" s="155" t="n">
        <f aca="false">K124/AA124-1</f>
        <v>-0.0180562671574029</v>
      </c>
      <c r="AD124" s="148" t="n">
        <f aca="false">AD105</f>
        <v>1628.3</v>
      </c>
      <c r="AE124" s="149" t="n">
        <f aca="false">AE105</f>
        <v>37.625</v>
      </c>
      <c r="AF124" s="149" t="n">
        <f aca="false">AF105</f>
        <v>40.442</v>
      </c>
      <c r="AG124" s="150" t="n">
        <f aca="false">AG105</f>
        <v>42.177</v>
      </c>
      <c r="AH124" s="88"/>
      <c r="AI124" s="148" t="n">
        <f aca="false">F124/AD124</f>
        <v>1.75004360375852</v>
      </c>
      <c r="AJ124" s="150" t="n">
        <f aca="false">K124/AD124</f>
        <v>1.28883326168396</v>
      </c>
      <c r="AL124" s="156" t="n">
        <f aca="false">AD124+F124</f>
        <v>4477.896</v>
      </c>
      <c r="AN124" s="156" t="n">
        <f aca="false">AD124+K124</f>
        <v>3726.9072</v>
      </c>
      <c r="AP124" s="156" t="n">
        <f aca="false">AA124+AD124</f>
        <v>3765.497</v>
      </c>
      <c r="AQ124" s="88"/>
      <c r="AR124" s="112"/>
      <c r="AS124" s="66"/>
      <c r="AT124" s="70"/>
      <c r="AU124" s="112"/>
      <c r="AV124" s="66"/>
      <c r="AW124" s="70"/>
      <c r="AY124" s="112"/>
      <c r="AZ124" s="66"/>
      <c r="BA124" s="70"/>
      <c r="BB124" s="112"/>
      <c r="BC124" s="66"/>
      <c r="BD124" s="70"/>
      <c r="BF124" s="112"/>
      <c r="BG124" s="66"/>
      <c r="BH124" s="70"/>
      <c r="BI124" s="112"/>
      <c r="BJ124" s="66"/>
      <c r="BK124" s="70"/>
    </row>
    <row r="125" customFormat="false" ht="12" hidden="false" customHeight="false" outlineLevel="0" collapsed="false">
      <c r="A125" s="103"/>
      <c r="B125" s="103"/>
      <c r="C125" s="103"/>
      <c r="D125" s="241" t="s">
        <v>194</v>
      </c>
      <c r="E125" s="103" t="n">
        <v>32</v>
      </c>
      <c r="F125" s="148" t="n">
        <f aca="false">F109</f>
        <v>1541.9352</v>
      </c>
      <c r="G125" s="149" t="n">
        <f aca="false">G109</f>
        <v>34.9535</v>
      </c>
      <c r="H125" s="149" t="n">
        <f aca="false">H109</f>
        <v>38.8817</v>
      </c>
      <c r="I125" s="150" t="n">
        <f aca="false">I109</f>
        <v>39.9714</v>
      </c>
      <c r="J125" s="88"/>
      <c r="K125" s="151" t="n">
        <f aca="false">K109</f>
        <v>1149.1224</v>
      </c>
      <c r="L125" s="152" t="n">
        <f aca="false">L109</f>
        <v>35.0344</v>
      </c>
      <c r="M125" s="152" t="n">
        <f aca="false">M109</f>
        <v>38.8522</v>
      </c>
      <c r="N125" s="153" t="n">
        <f aca="false">N109</f>
        <v>39.9535</v>
      </c>
      <c r="O125" s="152" t="n">
        <f aca="false">O109</f>
        <v>9158.96</v>
      </c>
      <c r="P125" s="152" t="n">
        <f aca="false">P109</f>
        <v>50.97</v>
      </c>
      <c r="Q125" s="150" t="n">
        <f aca="false">Q109</f>
        <v>2.54415555555556</v>
      </c>
      <c r="R125" s="88"/>
      <c r="S125" s="112"/>
      <c r="T125" s="66"/>
      <c r="U125" s="70"/>
      <c r="V125" s="112"/>
      <c r="W125" s="66"/>
      <c r="X125" s="70"/>
      <c r="Y125" s="88"/>
      <c r="Z125" s="148" t="n">
        <f aca="false">Z109</f>
        <v>0.75</v>
      </c>
      <c r="AA125" s="154" t="n">
        <f aca="false">AA109</f>
        <v>1156.4514</v>
      </c>
      <c r="AB125" s="155" t="n">
        <f aca="false">K125/AA125-1</f>
        <v>-0.0063374907064836</v>
      </c>
      <c r="AD125" s="148" t="n">
        <f aca="false">AD109</f>
        <v>913.71</v>
      </c>
      <c r="AE125" s="149" t="n">
        <f aca="false">AE109</f>
        <v>34.953</v>
      </c>
      <c r="AF125" s="149" t="n">
        <f aca="false">AF109</f>
        <v>38.876</v>
      </c>
      <c r="AG125" s="150" t="n">
        <f aca="false">AG109</f>
        <v>41.048</v>
      </c>
      <c r="AH125" s="88"/>
      <c r="AI125" s="148" t="n">
        <f aca="false">F125/AD125</f>
        <v>1.68755425682109</v>
      </c>
      <c r="AJ125" s="150" t="n">
        <f aca="false">K125/AD125</f>
        <v>1.25764454805135</v>
      </c>
      <c r="AL125" s="156" t="n">
        <f aca="false">AD125+F125</f>
        <v>2455.6452</v>
      </c>
      <c r="AN125" s="156" t="n">
        <f aca="false">AD125+K125</f>
        <v>2062.8324</v>
      </c>
      <c r="AP125" s="156" t="n">
        <f aca="false">AA125+AD125</f>
        <v>2070.1614</v>
      </c>
      <c r="AQ125" s="88"/>
      <c r="AR125" s="112"/>
      <c r="AS125" s="66"/>
      <c r="AT125" s="70"/>
      <c r="AU125" s="112"/>
      <c r="AV125" s="66"/>
      <c r="AW125" s="70"/>
      <c r="AY125" s="112"/>
      <c r="AZ125" s="66"/>
      <c r="BA125" s="70"/>
      <c r="BB125" s="112"/>
      <c r="BC125" s="66"/>
      <c r="BD125" s="70"/>
      <c r="BF125" s="112"/>
      <c r="BG125" s="66"/>
      <c r="BH125" s="70"/>
      <c r="BI125" s="112"/>
      <c r="BJ125" s="66"/>
      <c r="BK125" s="70"/>
    </row>
    <row r="126" customFormat="false" ht="12.75" hidden="false" customHeight="false" outlineLevel="0" collapsed="false">
      <c r="A126" s="103"/>
      <c r="B126" s="103"/>
      <c r="C126" s="119"/>
      <c r="D126" s="242" t="s">
        <v>195</v>
      </c>
      <c r="E126" s="119" t="n">
        <v>34</v>
      </c>
      <c r="F126" s="157" t="n">
        <f aca="false">F113</f>
        <v>840.6416</v>
      </c>
      <c r="G126" s="158" t="n">
        <f aca="false">G113</f>
        <v>32.9427</v>
      </c>
      <c r="H126" s="158" t="n">
        <f aca="false">H113</f>
        <v>37.8212</v>
      </c>
      <c r="I126" s="159" t="n">
        <f aca="false">I113</f>
        <v>39.1574</v>
      </c>
      <c r="J126" s="88"/>
      <c r="K126" s="160" t="n">
        <f aca="false">K113</f>
        <v>621.7376</v>
      </c>
      <c r="L126" s="161" t="n">
        <f aca="false">L113</f>
        <v>33.056</v>
      </c>
      <c r="M126" s="161" t="n">
        <f aca="false">M113</f>
        <v>37.7967</v>
      </c>
      <c r="N126" s="162" t="n">
        <f aca="false">N113</f>
        <v>39.1241</v>
      </c>
      <c r="O126" s="161" t="n">
        <f aca="false">O113</f>
        <v>11395.81</v>
      </c>
      <c r="P126" s="161" t="n">
        <f aca="false">P113</f>
        <v>51.46</v>
      </c>
      <c r="Q126" s="159" t="n">
        <f aca="false">Q113</f>
        <v>3.16550277777778</v>
      </c>
      <c r="R126" s="88"/>
      <c r="S126" s="125"/>
      <c r="T126" s="126"/>
      <c r="U126" s="127"/>
      <c r="V126" s="125"/>
      <c r="W126" s="126"/>
      <c r="X126" s="127"/>
      <c r="Y126" s="88"/>
      <c r="Z126" s="157" t="n">
        <f aca="false">Z113</f>
        <v>0.75</v>
      </c>
      <c r="AA126" s="163" t="n">
        <f aca="false">AA113</f>
        <v>630.4812</v>
      </c>
      <c r="AB126" s="155" t="n">
        <f aca="false">K126/AA126-1</f>
        <v>-0.0138681375431972</v>
      </c>
      <c r="AD126" s="157" t="n">
        <f aca="false">AD113</f>
        <v>510.94</v>
      </c>
      <c r="AE126" s="158" t="n">
        <f aca="false">AE113</f>
        <v>32.454</v>
      </c>
      <c r="AF126" s="158" t="n">
        <f aca="false">AF113</f>
        <v>37.625</v>
      </c>
      <c r="AG126" s="159" t="n">
        <f aca="false">AG113</f>
        <v>40.245</v>
      </c>
      <c r="AH126" s="88"/>
      <c r="AI126" s="157" t="n">
        <f aca="false">F126/AD126</f>
        <v>1.64528437781344</v>
      </c>
      <c r="AJ126" s="159" t="n">
        <f aca="false">K126/AD126</f>
        <v>1.21685051082319</v>
      </c>
      <c r="AL126" s="164" t="n">
        <f aca="false">AD126+F126</f>
        <v>1351.5816</v>
      </c>
      <c r="AN126" s="164" t="n">
        <f aca="false">AD126+K126</f>
        <v>1132.6776</v>
      </c>
      <c r="AP126" s="164" t="n">
        <f aca="false">AA126+AD126</f>
        <v>1141.4212</v>
      </c>
      <c r="AQ126" s="88"/>
      <c r="AR126" s="125"/>
      <c r="AS126" s="126"/>
      <c r="AT126" s="127"/>
      <c r="AU126" s="125"/>
      <c r="AV126" s="126"/>
      <c r="AW126" s="127"/>
      <c r="AY126" s="125"/>
      <c r="AZ126" s="126"/>
      <c r="BA126" s="127"/>
      <c r="BB126" s="125"/>
      <c r="BC126" s="126"/>
      <c r="BD126" s="127"/>
      <c r="BF126" s="125"/>
      <c r="BG126" s="126"/>
      <c r="BH126" s="127"/>
      <c r="BI126" s="125"/>
      <c r="BJ126" s="126"/>
      <c r="BK126" s="127"/>
    </row>
    <row r="127" customFormat="false" ht="12" hidden="false" customHeight="false" outlineLevel="0" collapsed="false">
      <c r="A127" s="103"/>
      <c r="B127" s="103"/>
      <c r="C127" s="84" t="s">
        <v>81</v>
      </c>
      <c r="D127" s="240" t="s">
        <v>192</v>
      </c>
      <c r="E127" s="84" t="n">
        <v>26</v>
      </c>
      <c r="F127" s="139" t="n">
        <f aca="false">F102</f>
        <v>3890.512</v>
      </c>
      <c r="G127" s="140" t="n">
        <f aca="false">G102</f>
        <v>38.0419</v>
      </c>
      <c r="H127" s="140" t="n">
        <f aca="false">H102</f>
        <v>40.8429</v>
      </c>
      <c r="I127" s="141" t="n">
        <f aca="false">I102</f>
        <v>41.9098</v>
      </c>
      <c r="J127" s="88"/>
      <c r="K127" s="142" t="n">
        <f aca="false">K102</f>
        <v>2295.168</v>
      </c>
      <c r="L127" s="143" t="n">
        <f aca="false">L102</f>
        <v>37.8031</v>
      </c>
      <c r="M127" s="143" t="n">
        <f aca="false">M102</f>
        <v>40.4798</v>
      </c>
      <c r="N127" s="144" t="n">
        <f aca="false">N102</f>
        <v>41.5385</v>
      </c>
      <c r="O127" s="143" t="n">
        <f aca="false">O102</f>
        <v>10690.75</v>
      </c>
      <c r="P127" s="143" t="n">
        <f aca="false">P102</f>
        <v>53.43</v>
      </c>
      <c r="Q127" s="141" t="n">
        <f aca="false">Q102</f>
        <v>2.96965277777778</v>
      </c>
      <c r="R127" s="88"/>
      <c r="S127" s="94" t="e">
        <f aca="false">bdrate($F127:$F130,G127:G130,$K127:$K130,L127:L130)</f>
        <v>#VALUE!</v>
      </c>
      <c r="T127" s="95" t="e">
        <f aca="false">bdrate($F127:$F130,H127:H130,$K127:$K130,M127:M130)</f>
        <v>#VALUE!</v>
      </c>
      <c r="U127" s="96" t="e">
        <f aca="false">bdrate($F127:$F130,I127:I130,$K127:$K130,N127:N130)</f>
        <v>#VALUE!</v>
      </c>
      <c r="V127" s="94" t="e">
        <f aca="false">bdrateOld($F127:$F130,G127:G130,$K127:$K130,L127:L130)</f>
        <v>#VALUE!</v>
      </c>
      <c r="W127" s="95" t="e">
        <f aca="false">bdrateOld($F127:$F130,H127:H130,$K127:$K130,M127:M130)</f>
        <v>#VALUE!</v>
      </c>
      <c r="X127" s="96" t="e">
        <f aca="false">bdrateOld($F127:$F130,I127:I130,$K127:$K130,N127:N130)</f>
        <v>#VALUE!</v>
      </c>
      <c r="Y127" s="88"/>
      <c r="Z127" s="139" t="n">
        <f aca="false">Z102</f>
        <v>0.6</v>
      </c>
      <c r="AA127" s="145" t="n">
        <f aca="false">AA102</f>
        <v>2334.3072</v>
      </c>
      <c r="AB127" s="146" t="n">
        <f aca="false">K127/AA127-1</f>
        <v>-0.0167669448134333</v>
      </c>
      <c r="AD127" s="139" t="n">
        <f aca="false">AD102</f>
        <v>2948.47</v>
      </c>
      <c r="AE127" s="140" t="n">
        <f aca="false">AE102</f>
        <v>40.272</v>
      </c>
      <c r="AF127" s="140" t="n">
        <f aca="false">AF102</f>
        <v>42.21</v>
      </c>
      <c r="AG127" s="141" t="n">
        <f aca="false">AG102</f>
        <v>43.668</v>
      </c>
      <c r="AH127" s="88"/>
      <c r="AI127" s="139" t="n">
        <f aca="false">F127/AD127</f>
        <v>1.31950197899249</v>
      </c>
      <c r="AJ127" s="141" t="n">
        <f aca="false">K127/AD127</f>
        <v>0.778426777277707</v>
      </c>
      <c r="AL127" s="147" t="n">
        <f aca="false">AD127+F127</f>
        <v>6838.982</v>
      </c>
      <c r="AN127" s="147" t="n">
        <f aca="false">AD127+K127</f>
        <v>5243.638</v>
      </c>
      <c r="AP127" s="147" t="n">
        <f aca="false">AA127+AD127</f>
        <v>5282.7772</v>
      </c>
      <c r="AQ127" s="88"/>
      <c r="AR127" s="94" t="e">
        <f aca="false">bdrate($F127:$F130,G127:G130,$AA127:$AA130,L127:L130)</f>
        <v>#VALUE!</v>
      </c>
      <c r="AS127" s="95" t="e">
        <f aca="false">bdrate($F127:$F130,H127:H130,$AA127:$AA130,M127:M130)</f>
        <v>#VALUE!</v>
      </c>
      <c r="AT127" s="96" t="e">
        <f aca="false">bdrate($F127:$F130,I127:I130,$AA127:$AA130,N127:N130)</f>
        <v>#VALUE!</v>
      </c>
      <c r="AU127" s="94" t="e">
        <f aca="false">bdrateOld($F127:$F130,G127:G130,$AA127:$AA130,L127:L130)</f>
        <v>#VALUE!</v>
      </c>
      <c r="AV127" s="95" t="e">
        <f aca="false">bdrateOld($F127:$F130,H127:H130,$AA127:$AA130,M127:M130)</f>
        <v>#VALUE!</v>
      </c>
      <c r="AW127" s="96" t="e">
        <f aca="false">bdrateOld($F127:$F130,I127:I130,$AA127:$AA130,N127:N130)</f>
        <v>#VALUE!</v>
      </c>
      <c r="AY127" s="94" t="e">
        <f aca="false">bdrate($AL127:$AL130,G127:G130,$AN127:$AN130,L127:L130)</f>
        <v>#VALUE!</v>
      </c>
      <c r="AZ127" s="95" t="e">
        <f aca="false">bdrate($AL127:$AL130,H127:H130,$AN127:$AN130,M127:M130)</f>
        <v>#VALUE!</v>
      </c>
      <c r="BA127" s="95" t="e">
        <f aca="false">bdrate($AL127:$AL130,I127:I130,$AN127:$AN130,N127:N130)</f>
        <v>#VALUE!</v>
      </c>
      <c r="BB127" s="94" t="e">
        <f aca="false">bdrateOld($AL127:$AL130,G127:G130,$AN127:$AN130,L127:L130)</f>
        <v>#VALUE!</v>
      </c>
      <c r="BC127" s="95" t="e">
        <f aca="false">bdrateOld($AL127:$AL130,H127:H130,$AN127:$AN130,M127:M130)</f>
        <v>#VALUE!</v>
      </c>
      <c r="BD127" s="96" t="e">
        <f aca="false">bdrateOld($AL127:$AL130,I127:I130,$AN127:$AN130,N127:N130)</f>
        <v>#VALUE!</v>
      </c>
      <c r="BF127" s="94" t="e">
        <f aca="false">bdrate($AL127:$AL130,G127:G130,$AP127:$AP130,L127:L130)</f>
        <v>#VALUE!</v>
      </c>
      <c r="BG127" s="95" t="e">
        <f aca="false">bdrate($AL127:$AL130,H127:H130,$AP127:$AP130,M127:M130)</f>
        <v>#VALUE!</v>
      </c>
      <c r="BH127" s="95" t="e">
        <f aca="false">bdrate($AL127:$AL130,I127:I130,$AP127:$AP130,N127:N130)</f>
        <v>#VALUE!</v>
      </c>
      <c r="BI127" s="94" t="e">
        <f aca="false">bdrateOld($AL127:$AL130,G127:G130,$AP127:$AP130,L127:L130)</f>
        <v>#VALUE!</v>
      </c>
      <c r="BJ127" s="95" t="e">
        <f aca="false">bdrateOld($AL127:$AL130,H127:H130,$AP127:$AP130,M127:M130)</f>
        <v>#VALUE!</v>
      </c>
      <c r="BK127" s="96" t="e">
        <f aca="false">bdrateOld($AL127:$AL130,I127:I130,$AP127:$AP130,N127:N130)</f>
        <v>#VALUE!</v>
      </c>
    </row>
    <row r="128" customFormat="false" ht="12" hidden="false" customHeight="false" outlineLevel="0" collapsed="false">
      <c r="A128" s="103"/>
      <c r="B128" s="103"/>
      <c r="C128" s="103"/>
      <c r="D128" s="241" t="s">
        <v>193</v>
      </c>
      <c r="E128" s="103" t="n">
        <v>30</v>
      </c>
      <c r="F128" s="148" t="n">
        <f aca="false">F106</f>
        <v>2119.456</v>
      </c>
      <c r="G128" s="149" t="n">
        <f aca="false">G106</f>
        <v>36.0043</v>
      </c>
      <c r="H128" s="149" t="n">
        <f aca="false">H106</f>
        <v>39.6648</v>
      </c>
      <c r="I128" s="150" t="n">
        <f aca="false">I106</f>
        <v>40.6782</v>
      </c>
      <c r="J128" s="88"/>
      <c r="K128" s="151" t="n">
        <f aca="false">K106</f>
        <v>1259.1112</v>
      </c>
      <c r="L128" s="152" t="n">
        <f aca="false">L106</f>
        <v>35.9977</v>
      </c>
      <c r="M128" s="152" t="n">
        <f aca="false">M106</f>
        <v>39.3877</v>
      </c>
      <c r="N128" s="153" t="n">
        <f aca="false">N106</f>
        <v>40.453</v>
      </c>
      <c r="O128" s="152" t="n">
        <f aca="false">O106</f>
        <v>10026.86</v>
      </c>
      <c r="P128" s="152" t="n">
        <f aca="false">P106</f>
        <v>53.95</v>
      </c>
      <c r="Q128" s="150" t="n">
        <f aca="false">Q106</f>
        <v>2.78523888888889</v>
      </c>
      <c r="R128" s="88"/>
      <c r="S128" s="112"/>
      <c r="T128" s="66"/>
      <c r="U128" s="70"/>
      <c r="V128" s="112"/>
      <c r="W128" s="66"/>
      <c r="X128" s="70"/>
      <c r="Y128" s="88"/>
      <c r="Z128" s="148" t="n">
        <f aca="false">Z106</f>
        <v>0.6</v>
      </c>
      <c r="AA128" s="154" t="n">
        <f aca="false">AA106</f>
        <v>1271.6736</v>
      </c>
      <c r="AB128" s="155" t="n">
        <f aca="false">K128/AA128-1</f>
        <v>-0.00987863552408419</v>
      </c>
      <c r="AD128" s="148" t="n">
        <f aca="false">AD106</f>
        <v>1628.3</v>
      </c>
      <c r="AE128" s="149" t="n">
        <f aca="false">AE106</f>
        <v>37.625</v>
      </c>
      <c r="AF128" s="149" t="n">
        <f aca="false">AF106</f>
        <v>40.442</v>
      </c>
      <c r="AG128" s="150" t="n">
        <f aca="false">AG106</f>
        <v>42.177</v>
      </c>
      <c r="AH128" s="88"/>
      <c r="AI128" s="148" t="n">
        <f aca="false">F128/AD128</f>
        <v>1.3016372904256</v>
      </c>
      <c r="AJ128" s="150" t="n">
        <f aca="false">K128/AD128</f>
        <v>0.773267334029356</v>
      </c>
      <c r="AL128" s="156" t="n">
        <f aca="false">AD128+F128</f>
        <v>3747.756</v>
      </c>
      <c r="AN128" s="156" t="n">
        <f aca="false">AD128+K128</f>
        <v>2887.4112</v>
      </c>
      <c r="AP128" s="156" t="n">
        <f aca="false">AA128+AD128</f>
        <v>2899.9736</v>
      </c>
      <c r="AQ128" s="88"/>
      <c r="AR128" s="112"/>
      <c r="AS128" s="66"/>
      <c r="AT128" s="70"/>
      <c r="AU128" s="112"/>
      <c r="AV128" s="66"/>
      <c r="AW128" s="70"/>
      <c r="AY128" s="112"/>
      <c r="AZ128" s="66"/>
      <c r="BA128" s="70"/>
      <c r="BB128" s="112"/>
      <c r="BC128" s="66"/>
      <c r="BD128" s="70"/>
      <c r="BF128" s="112"/>
      <c r="BG128" s="66"/>
      <c r="BH128" s="70"/>
      <c r="BI128" s="112"/>
      <c r="BJ128" s="66"/>
      <c r="BK128" s="70"/>
    </row>
    <row r="129" customFormat="false" ht="12" hidden="false" customHeight="false" outlineLevel="0" collapsed="false">
      <c r="A129" s="103"/>
      <c r="B129" s="103"/>
      <c r="C129" s="103"/>
      <c r="D129" s="241" t="s">
        <v>194</v>
      </c>
      <c r="E129" s="103" t="n">
        <v>34</v>
      </c>
      <c r="F129" s="148" t="n">
        <f aca="false">F110</f>
        <v>1142.2864</v>
      </c>
      <c r="G129" s="149" t="n">
        <f aca="false">G110</f>
        <v>33.922</v>
      </c>
      <c r="H129" s="149" t="n">
        <f aca="false">H110</f>
        <v>38.4628</v>
      </c>
      <c r="I129" s="150" t="n">
        <f aca="false">I110</f>
        <v>39.6376</v>
      </c>
      <c r="J129" s="88"/>
      <c r="K129" s="151" t="n">
        <f aca="false">K110</f>
        <v>672.448</v>
      </c>
      <c r="L129" s="152" t="n">
        <f aca="false">L110</f>
        <v>34.0575</v>
      </c>
      <c r="M129" s="152" t="n">
        <f aca="false">M110</f>
        <v>38.2782</v>
      </c>
      <c r="N129" s="153" t="n">
        <f aca="false">N110</f>
        <v>39.512</v>
      </c>
      <c r="O129" s="152" t="n">
        <f aca="false">O110</f>
        <v>9440.78</v>
      </c>
      <c r="P129" s="152" t="n">
        <f aca="false">P110</f>
        <v>50.15</v>
      </c>
      <c r="Q129" s="150" t="n">
        <f aca="false">Q110</f>
        <v>2.62243888888889</v>
      </c>
      <c r="R129" s="88"/>
      <c r="S129" s="112"/>
      <c r="T129" s="66"/>
      <c r="U129" s="70"/>
      <c r="V129" s="112"/>
      <c r="W129" s="66"/>
      <c r="X129" s="70"/>
      <c r="Y129" s="88"/>
      <c r="Z129" s="148" t="n">
        <f aca="false">Z110</f>
        <v>0.6</v>
      </c>
      <c r="AA129" s="154" t="n">
        <f aca="false">AA110</f>
        <v>685.37184</v>
      </c>
      <c r="AB129" s="155" t="n">
        <f aca="false">K129/AA129-1</f>
        <v>-0.0188566836945036</v>
      </c>
      <c r="AD129" s="148" t="n">
        <f aca="false">AD110</f>
        <v>913.71</v>
      </c>
      <c r="AE129" s="149" t="n">
        <f aca="false">AE110</f>
        <v>34.953</v>
      </c>
      <c r="AF129" s="149" t="n">
        <f aca="false">AF110</f>
        <v>38.876</v>
      </c>
      <c r="AG129" s="150" t="n">
        <f aca="false">AG110</f>
        <v>41.048</v>
      </c>
      <c r="AH129" s="88"/>
      <c r="AI129" s="148" t="n">
        <f aca="false">F129/AD129</f>
        <v>1.25016296199013</v>
      </c>
      <c r="AJ129" s="150" t="n">
        <f aca="false">K129/AD129</f>
        <v>0.735953420669578</v>
      </c>
      <c r="AL129" s="156" t="n">
        <f aca="false">AD129+F129</f>
        <v>2055.9964</v>
      </c>
      <c r="AN129" s="156" t="n">
        <f aca="false">AD129+K129</f>
        <v>1586.158</v>
      </c>
      <c r="AP129" s="156" t="n">
        <f aca="false">AA129+AD129</f>
        <v>1599.08184</v>
      </c>
      <c r="AQ129" s="88"/>
      <c r="AR129" s="112"/>
      <c r="AS129" s="66"/>
      <c r="AT129" s="70"/>
      <c r="AU129" s="112"/>
      <c r="AV129" s="66"/>
      <c r="AW129" s="70"/>
      <c r="AY129" s="112"/>
      <c r="AZ129" s="66"/>
      <c r="BA129" s="70"/>
      <c r="BB129" s="112"/>
      <c r="BC129" s="66"/>
      <c r="BD129" s="70"/>
      <c r="BF129" s="112"/>
      <c r="BG129" s="66"/>
      <c r="BH129" s="70"/>
      <c r="BI129" s="112"/>
      <c r="BJ129" s="66"/>
      <c r="BK129" s="70"/>
    </row>
    <row r="130" customFormat="false" ht="12.75" hidden="false" customHeight="false" outlineLevel="0" collapsed="false">
      <c r="A130" s="103"/>
      <c r="B130" s="103"/>
      <c r="C130" s="119"/>
      <c r="D130" s="242" t="s">
        <v>195</v>
      </c>
      <c r="E130" s="119" t="n">
        <v>38</v>
      </c>
      <c r="F130" s="157" t="n">
        <f aca="false">F114</f>
        <v>615.0504</v>
      </c>
      <c r="G130" s="158" t="n">
        <f aca="false">G114</f>
        <v>31.9451</v>
      </c>
      <c r="H130" s="158" t="n">
        <f aca="false">H114</f>
        <v>37.4367</v>
      </c>
      <c r="I130" s="159" t="n">
        <f aca="false">I114</f>
        <v>38.9243</v>
      </c>
      <c r="J130" s="88"/>
      <c r="K130" s="160" t="n">
        <f aca="false">K114</f>
        <v>366.9208</v>
      </c>
      <c r="L130" s="161" t="n">
        <f aca="false">L114</f>
        <v>32.1902</v>
      </c>
      <c r="M130" s="161" t="n">
        <f aca="false">M114</f>
        <v>37.4519</v>
      </c>
      <c r="N130" s="162" t="n">
        <f aca="false">N114</f>
        <v>38.902</v>
      </c>
      <c r="O130" s="161" t="n">
        <f aca="false">O114</f>
        <v>10297.26</v>
      </c>
      <c r="P130" s="161" t="n">
        <f aca="false">P114</f>
        <v>50.68</v>
      </c>
      <c r="Q130" s="159" t="n">
        <f aca="false">Q114</f>
        <v>2.86035</v>
      </c>
      <c r="R130" s="88"/>
      <c r="S130" s="125"/>
      <c r="T130" s="126"/>
      <c r="U130" s="127"/>
      <c r="V130" s="125"/>
      <c r="W130" s="126"/>
      <c r="X130" s="127"/>
      <c r="Y130" s="88"/>
      <c r="Z130" s="157" t="n">
        <f aca="false">Z114</f>
        <v>0.6</v>
      </c>
      <c r="AA130" s="163" t="n">
        <f aca="false">AA114</f>
        <v>369.03024</v>
      </c>
      <c r="AB130" s="155" t="n">
        <f aca="false">K130/AA130-1</f>
        <v>-0.00571617111920153</v>
      </c>
      <c r="AD130" s="157" t="n">
        <f aca="false">AD114</f>
        <v>510.94</v>
      </c>
      <c r="AE130" s="158" t="n">
        <f aca="false">AE114</f>
        <v>32.454</v>
      </c>
      <c r="AF130" s="158" t="n">
        <f aca="false">AF114</f>
        <v>37.625</v>
      </c>
      <c r="AG130" s="159" t="n">
        <f aca="false">AG114</f>
        <v>40.245</v>
      </c>
      <c r="AH130" s="88"/>
      <c r="AI130" s="157" t="n">
        <f aca="false">F130/AD130</f>
        <v>1.20376247700317</v>
      </c>
      <c r="AJ130" s="159" t="n">
        <f aca="false">K130/AD130</f>
        <v>0.718128938818648</v>
      </c>
      <c r="AL130" s="164" t="n">
        <f aca="false">AD130+F130</f>
        <v>1125.9904</v>
      </c>
      <c r="AN130" s="164" t="n">
        <f aca="false">AD130+K130</f>
        <v>877.8608</v>
      </c>
      <c r="AP130" s="164" t="n">
        <f aca="false">AA130+AD130</f>
        <v>879.97024</v>
      </c>
      <c r="AQ130" s="88"/>
      <c r="AR130" s="125"/>
      <c r="AS130" s="126"/>
      <c r="AT130" s="127"/>
      <c r="AU130" s="125"/>
      <c r="AV130" s="126"/>
      <c r="AW130" s="127"/>
      <c r="AY130" s="125"/>
      <c r="AZ130" s="126"/>
      <c r="BA130" s="127"/>
      <c r="BB130" s="125"/>
      <c r="BC130" s="126"/>
      <c r="BD130" s="127"/>
      <c r="BF130" s="125"/>
      <c r="BG130" s="126"/>
      <c r="BH130" s="127"/>
      <c r="BI130" s="125"/>
      <c r="BJ130" s="126"/>
      <c r="BK130" s="127"/>
    </row>
    <row r="131" customFormat="false" ht="12" hidden="false" customHeight="false" outlineLevel="0" collapsed="false">
      <c r="A131" s="103"/>
      <c r="B131" s="84" t="s">
        <v>145</v>
      </c>
      <c r="C131" s="84" t="s">
        <v>82</v>
      </c>
      <c r="D131" s="240" t="s">
        <v>192</v>
      </c>
      <c r="E131" s="66" t="n">
        <v>20</v>
      </c>
      <c r="F131" s="85" t="n">
        <v>32939.7816</v>
      </c>
      <c r="G131" s="86" t="n">
        <v>39.2477</v>
      </c>
      <c r="H131" s="86" t="n">
        <v>40.6738</v>
      </c>
      <c r="I131" s="87" t="n">
        <v>44.1711</v>
      </c>
      <c r="J131" s="88"/>
      <c r="K131" s="107" t="n">
        <v>29080.8416</v>
      </c>
      <c r="L131" s="108" t="n">
        <v>39.1759</v>
      </c>
      <c r="M131" s="108" t="n">
        <v>40.615</v>
      </c>
      <c r="N131" s="109" t="n">
        <v>43.9435</v>
      </c>
      <c r="O131" s="167" t="n">
        <v>36955.55</v>
      </c>
      <c r="P131" s="167" t="n">
        <v>126.81</v>
      </c>
      <c r="Q131" s="93" t="n">
        <f aca="false">O131/3600</f>
        <v>10.2654305555556</v>
      </c>
      <c r="R131" s="88"/>
      <c r="S131" s="94" t="e">
        <f aca="false">bdrate($F131:$F134,G131:G134,$K131:$K134,L131:L134)</f>
        <v>#VALUE!</v>
      </c>
      <c r="T131" s="95" t="e">
        <f aca="false">bdrate($F131:$F134,H131:H134,$K131:$K134,M131:M134)</f>
        <v>#VALUE!</v>
      </c>
      <c r="U131" s="96" t="e">
        <f aca="false">bdrate($F131:$F134,I131:I134,$K131:$K134,N131:N134)</f>
        <v>#VALUE!</v>
      </c>
      <c r="V131" s="94" t="e">
        <f aca="false">bdrateOld($F131:$F134,G131:G134,$K131:$K134,L131:L134)</f>
        <v>#VALUE!</v>
      </c>
      <c r="W131" s="95" t="e">
        <f aca="false">bdrateOld($F131:$F134,H131:H134,$K131:$K134,M131:M134)</f>
        <v>#VALUE!</v>
      </c>
      <c r="X131" s="96" t="e">
        <f aca="false">bdrateOld($F131:$F134,I131:I134,$K131:$K134,N131:N134)</f>
        <v>#VALUE!</v>
      </c>
      <c r="Y131" s="88"/>
      <c r="Z131" s="85" t="n">
        <f aca="false">Z99</f>
        <v>0.9</v>
      </c>
      <c r="AA131" s="86" t="n">
        <f aca="false">F131*Z131</f>
        <v>29645.80344</v>
      </c>
      <c r="AB131" s="97" t="n">
        <f aca="false">K131/AA131-1</f>
        <v>-0.0190570594972549</v>
      </c>
      <c r="AD131" s="115" t="n">
        <v>5600.69</v>
      </c>
      <c r="AE131" s="116" t="n">
        <v>40.889</v>
      </c>
      <c r="AF131" s="116" t="n">
        <v>42.571</v>
      </c>
      <c r="AG131" s="117" t="n">
        <v>43.841</v>
      </c>
      <c r="AH131" s="88"/>
      <c r="AI131" s="115" t="n">
        <f aca="false">F131/AD131</f>
        <v>5.88137918720729</v>
      </c>
      <c r="AJ131" s="117" t="n">
        <f aca="false">K131/AD131</f>
        <v>5.19236765469969</v>
      </c>
      <c r="AL131" s="101" t="n">
        <f aca="false">AD131+F131</f>
        <v>38540.4716</v>
      </c>
      <c r="AN131" s="101" t="n">
        <f aca="false">AD131+K131</f>
        <v>34681.5316</v>
      </c>
      <c r="AP131" s="101" t="n">
        <f aca="false">AA131+AD131</f>
        <v>35246.49344</v>
      </c>
      <c r="AQ131" s="88"/>
      <c r="AR131" s="94" t="e">
        <f aca="false">bdrate($F131:$F134,G131:G134,$AA131:$AA134,L131:L134)</f>
        <v>#VALUE!</v>
      </c>
      <c r="AS131" s="95" t="e">
        <f aca="false">bdrate($F131:$F134,H131:H134,$AA131:$AA134,M131:M134)</f>
        <v>#VALUE!</v>
      </c>
      <c r="AT131" s="96" t="e">
        <f aca="false">bdrate($F131:$F134,I131:I134,$AA131:$AA134,N131:N134)</f>
        <v>#VALUE!</v>
      </c>
      <c r="AU131" s="94" t="e">
        <f aca="false">bdrateOld($F131:$F134,G131:G134,$AA131:$AA134,L131:L134)</f>
        <v>#VALUE!</v>
      </c>
      <c r="AV131" s="95" t="e">
        <f aca="false">bdrateOld($F131:$F134,H131:H134,$AA131:$AA134,M131:M134)</f>
        <v>#VALUE!</v>
      </c>
      <c r="AW131" s="96" t="e">
        <f aca="false">bdrateOld($F131:$F134,I131:I134,$AA131:$AA134,N131:N134)</f>
        <v>#VALUE!</v>
      </c>
      <c r="AY131" s="94" t="e">
        <f aca="false">bdrate($AL131:$AL134,G131:G134,$AN131:$AN134,L131:L134)</f>
        <v>#VALUE!</v>
      </c>
      <c r="AZ131" s="95" t="e">
        <f aca="false">bdrate($AL131:$AL134,H131:H134,$AN131:$AN134,M131:M134)</f>
        <v>#VALUE!</v>
      </c>
      <c r="BA131" s="95" t="e">
        <f aca="false">bdrate($AL131:$AL134,I131:I134,$AN131:$AN134,N131:N134)</f>
        <v>#VALUE!</v>
      </c>
      <c r="BB131" s="94" t="e">
        <f aca="false">bdrateOld($AL131:$AL134,G131:G134,$AN131:$AN134,L131:L134)</f>
        <v>#VALUE!</v>
      </c>
      <c r="BC131" s="95" t="e">
        <f aca="false">bdrateOld($AL131:$AL134,H131:H134,$AN131:$AN134,M131:M134)</f>
        <v>#VALUE!</v>
      </c>
      <c r="BD131" s="96" t="e">
        <f aca="false">bdrateOld($AL131:$AL134,I131:I134,$AN131:$AN134,N131:N134)</f>
        <v>#VALUE!</v>
      </c>
      <c r="BF131" s="94" t="e">
        <f aca="false">bdrate($AL131:$AL134,G131:G134,$AP131:$AP134,L131:L134)</f>
        <v>#VALUE!</v>
      </c>
      <c r="BG131" s="95" t="e">
        <f aca="false">bdrate($AL131:$AL134,H131:H134,$AP131:$AP134,M131:M134)</f>
        <v>#VALUE!</v>
      </c>
      <c r="BH131" s="95" t="e">
        <f aca="false">bdrate($AL131:$AL134,I131:I134,$AP131:$AP134,N131:N134)</f>
        <v>#VALUE!</v>
      </c>
      <c r="BI131" s="94" t="e">
        <f aca="false">bdrateOld($AL131:$AL134,G131:G134,$AP131:$AP134,L131:L134)</f>
        <v>#VALUE!</v>
      </c>
      <c r="BJ131" s="95" t="e">
        <f aca="false">bdrateOld($AL131:$AL134,H131:H134,$AP131:$AP134,M131:M134)</f>
        <v>#VALUE!</v>
      </c>
      <c r="BK131" s="96" t="e">
        <f aca="false">bdrateOld($AL131:$AL134,I131:I134,$AP131:$AP134,N131:N134)</f>
        <v>#VALUE!</v>
      </c>
    </row>
    <row r="132" customFormat="false" ht="12" hidden="false" customHeight="false" outlineLevel="0" collapsed="false">
      <c r="A132" s="103"/>
      <c r="B132" s="103"/>
      <c r="C132" s="103"/>
      <c r="D132" s="241" t="s">
        <v>192</v>
      </c>
      <c r="E132" s="66" t="n">
        <v>22</v>
      </c>
      <c r="F132" s="104" t="n">
        <v>18079.9904</v>
      </c>
      <c r="G132" s="105" t="n">
        <v>38.4583</v>
      </c>
      <c r="H132" s="105" t="n">
        <v>40.0764</v>
      </c>
      <c r="I132" s="106" t="n">
        <v>43.553</v>
      </c>
      <c r="J132" s="88"/>
      <c r="K132" s="107" t="n">
        <v>15021.0312</v>
      </c>
      <c r="L132" s="108" t="n">
        <v>38.3891</v>
      </c>
      <c r="M132" s="108" t="n">
        <v>40.0094</v>
      </c>
      <c r="N132" s="109" t="n">
        <v>43.2875</v>
      </c>
      <c r="O132" s="167" t="n">
        <v>33402.42</v>
      </c>
      <c r="P132" s="167" t="n">
        <v>116.97</v>
      </c>
      <c r="Q132" s="111" t="n">
        <f aca="false">O132/3600</f>
        <v>9.27845</v>
      </c>
      <c r="R132" s="88"/>
      <c r="S132" s="112"/>
      <c r="T132" s="66"/>
      <c r="U132" s="70"/>
      <c r="V132" s="112"/>
      <c r="W132" s="66"/>
      <c r="X132" s="70"/>
      <c r="Y132" s="88"/>
      <c r="Z132" s="104" t="n">
        <f aca="false">Z100</f>
        <v>0.85</v>
      </c>
      <c r="AA132" s="105" t="n">
        <f aca="false">F132*Z132</f>
        <v>15367.99184</v>
      </c>
      <c r="AB132" s="113" t="n">
        <f aca="false">K132/AA132-1</f>
        <v>-0.0225768365582369</v>
      </c>
      <c r="AD132" s="134" t="n">
        <f aca="false">AD131</f>
        <v>5600.69</v>
      </c>
      <c r="AE132" s="135" t="n">
        <f aca="false">AE131</f>
        <v>40.889</v>
      </c>
      <c r="AF132" s="135" t="n">
        <f aca="false">AF131</f>
        <v>42.571</v>
      </c>
      <c r="AG132" s="111" t="n">
        <f aca="false">AG131</f>
        <v>43.841</v>
      </c>
      <c r="AH132" s="88"/>
      <c r="AI132" s="134" t="n">
        <f aca="false">F132/AD132</f>
        <v>3.22817195738382</v>
      </c>
      <c r="AJ132" s="111" t="n">
        <f aca="false">K132/AD132</f>
        <v>2.68199653971207</v>
      </c>
      <c r="AL132" s="114" t="n">
        <f aca="false">AD132+F132</f>
        <v>23680.6804</v>
      </c>
      <c r="AN132" s="114" t="n">
        <f aca="false">AD132+K132</f>
        <v>20621.7212</v>
      </c>
      <c r="AP132" s="114" t="n">
        <f aca="false">AA132+AD132</f>
        <v>20968.68184</v>
      </c>
      <c r="AQ132" s="88"/>
      <c r="AR132" s="112"/>
      <c r="AS132" s="66"/>
      <c r="AT132" s="70"/>
      <c r="AU132" s="112"/>
      <c r="AV132" s="66"/>
      <c r="AW132" s="70"/>
      <c r="AY132" s="112"/>
      <c r="AZ132" s="66"/>
      <c r="BA132" s="70"/>
      <c r="BB132" s="112"/>
      <c r="BC132" s="66"/>
      <c r="BD132" s="70"/>
      <c r="BF132" s="112"/>
      <c r="BG132" s="66"/>
      <c r="BH132" s="70"/>
      <c r="BI132" s="112"/>
      <c r="BJ132" s="66"/>
      <c r="BK132" s="70"/>
    </row>
    <row r="133" customFormat="false" ht="12" hidden="false" customHeight="false" outlineLevel="0" collapsed="false">
      <c r="A133" s="103"/>
      <c r="B133" s="103"/>
      <c r="C133" s="103"/>
      <c r="D133" s="241" t="s">
        <v>192</v>
      </c>
      <c r="E133" s="66" t="n">
        <v>24</v>
      </c>
      <c r="F133" s="104" t="n">
        <v>10407.752</v>
      </c>
      <c r="G133" s="105" t="n">
        <v>37.8094</v>
      </c>
      <c r="H133" s="105" t="n">
        <v>39.6331</v>
      </c>
      <c r="I133" s="106" t="n">
        <v>42.8734</v>
      </c>
      <c r="J133" s="88"/>
      <c r="K133" s="107" t="n">
        <v>7651.8552</v>
      </c>
      <c r="L133" s="108" t="n">
        <v>37.7159</v>
      </c>
      <c r="M133" s="108" t="n">
        <v>39.5538</v>
      </c>
      <c r="N133" s="109" t="n">
        <v>42.5866</v>
      </c>
      <c r="O133" s="167" t="n">
        <v>29572.86</v>
      </c>
      <c r="P133" s="167" t="n">
        <v>119.54</v>
      </c>
      <c r="Q133" s="111" t="n">
        <f aca="false">O133/3600</f>
        <v>8.21468333333333</v>
      </c>
      <c r="R133" s="88"/>
      <c r="S133" s="112"/>
      <c r="T133" s="66"/>
      <c r="U133" s="70"/>
      <c r="V133" s="112"/>
      <c r="W133" s="66"/>
      <c r="X133" s="70"/>
      <c r="Y133" s="88"/>
      <c r="Z133" s="104" t="n">
        <f aca="false">Z101</f>
        <v>0.75</v>
      </c>
      <c r="AA133" s="105" t="n">
        <f aca="false">F133*Z133</f>
        <v>7805.814</v>
      </c>
      <c r="AB133" s="113" t="n">
        <f aca="false">K133/AA133-1</f>
        <v>-0.0197236060198207</v>
      </c>
      <c r="AD133" s="134" t="n">
        <f aca="false">AD132</f>
        <v>5600.69</v>
      </c>
      <c r="AE133" s="135" t="n">
        <f aca="false">AE132</f>
        <v>40.889</v>
      </c>
      <c r="AF133" s="135" t="n">
        <f aca="false">AF132</f>
        <v>42.571</v>
      </c>
      <c r="AG133" s="111" t="n">
        <f aca="false">AG132</f>
        <v>43.841</v>
      </c>
      <c r="AH133" s="88"/>
      <c r="AI133" s="134" t="n">
        <f aca="false">F133/AD133</f>
        <v>1.85829817397499</v>
      </c>
      <c r="AJ133" s="111" t="n">
        <f aca="false">K133/AD133</f>
        <v>1.36623437469312</v>
      </c>
      <c r="AL133" s="114" t="n">
        <f aca="false">AD133+F133</f>
        <v>16008.442</v>
      </c>
      <c r="AN133" s="114" t="n">
        <f aca="false">AD133+K133</f>
        <v>13252.5452</v>
      </c>
      <c r="AP133" s="114" t="n">
        <f aca="false">AA133+AD133</f>
        <v>13406.504</v>
      </c>
      <c r="AQ133" s="88"/>
      <c r="AR133" s="112"/>
      <c r="AS133" s="66"/>
      <c r="AT133" s="70"/>
      <c r="AU133" s="112"/>
      <c r="AV133" s="66"/>
      <c r="AW133" s="70"/>
      <c r="AY133" s="112"/>
      <c r="AZ133" s="66"/>
      <c r="BA133" s="70"/>
      <c r="BB133" s="112"/>
      <c r="BC133" s="66"/>
      <c r="BD133" s="70"/>
      <c r="BF133" s="112"/>
      <c r="BG133" s="66"/>
      <c r="BH133" s="70"/>
      <c r="BI133" s="112"/>
      <c r="BJ133" s="66"/>
      <c r="BK133" s="70"/>
    </row>
    <row r="134" customFormat="false" ht="12.75" hidden="false" customHeight="false" outlineLevel="0" collapsed="false">
      <c r="A134" s="103"/>
      <c r="B134" s="103"/>
      <c r="C134" s="119"/>
      <c r="D134" s="242" t="s">
        <v>192</v>
      </c>
      <c r="E134" s="119" t="n">
        <v>26</v>
      </c>
      <c r="F134" s="165" t="n">
        <v>6850.4384</v>
      </c>
      <c r="G134" s="128" t="n">
        <v>37.18</v>
      </c>
      <c r="H134" s="128" t="n">
        <v>39.2514</v>
      </c>
      <c r="I134" s="243" t="n">
        <v>42.1853</v>
      </c>
      <c r="J134" s="88"/>
      <c r="K134" s="107" t="n">
        <v>4070.2616</v>
      </c>
      <c r="L134" s="108" t="n">
        <v>37.0907</v>
      </c>
      <c r="M134" s="108" t="n">
        <v>39.1917</v>
      </c>
      <c r="N134" s="109" t="n">
        <v>41.9592</v>
      </c>
      <c r="O134" s="167" t="n">
        <v>24858.08</v>
      </c>
      <c r="P134" s="167" t="n">
        <v>110.58</v>
      </c>
      <c r="Q134" s="111" t="n">
        <f aca="false">O134/3600</f>
        <v>6.90502222222222</v>
      </c>
      <c r="R134" s="88"/>
      <c r="S134" s="125"/>
      <c r="T134" s="126"/>
      <c r="U134" s="127"/>
      <c r="V134" s="125"/>
      <c r="W134" s="126"/>
      <c r="X134" s="127"/>
      <c r="Y134" s="88"/>
      <c r="Z134" s="165" t="n">
        <f aca="false">Z102</f>
        <v>0.6</v>
      </c>
      <c r="AA134" s="128" t="n">
        <f aca="false">F134*Z134</f>
        <v>4110.26304</v>
      </c>
      <c r="AB134" s="113" t="n">
        <f aca="false">K134/AA134-1</f>
        <v>-0.00973208760868016</v>
      </c>
      <c r="AD134" s="136" t="n">
        <f aca="false">AD133</f>
        <v>5600.69</v>
      </c>
      <c r="AE134" s="137" t="n">
        <f aca="false">AE133</f>
        <v>40.889</v>
      </c>
      <c r="AF134" s="137" t="n">
        <f aca="false">AF133</f>
        <v>42.571</v>
      </c>
      <c r="AG134" s="124" t="n">
        <f aca="false">AG133</f>
        <v>43.841</v>
      </c>
      <c r="AH134" s="88"/>
      <c r="AI134" s="136" t="n">
        <f aca="false">F134/AD134</f>
        <v>1.22314186287761</v>
      </c>
      <c r="AJ134" s="124" t="n">
        <f aca="false">K134/AD134</f>
        <v>0.726742883466144</v>
      </c>
      <c r="AL134" s="166" t="n">
        <f aca="false">AD134+F134</f>
        <v>12451.1284</v>
      </c>
      <c r="AN134" s="166" t="n">
        <f aca="false">AD134+K134</f>
        <v>9670.9516</v>
      </c>
      <c r="AP134" s="166" t="n">
        <f aca="false">AA134+AD134</f>
        <v>9710.95304</v>
      </c>
      <c r="AQ134" s="88"/>
      <c r="AR134" s="125"/>
      <c r="AS134" s="126"/>
      <c r="AT134" s="127"/>
      <c r="AU134" s="125"/>
      <c r="AV134" s="126"/>
      <c r="AW134" s="127"/>
      <c r="AY134" s="125"/>
      <c r="AZ134" s="126"/>
      <c r="BA134" s="127"/>
      <c r="BB134" s="125"/>
      <c r="BC134" s="126"/>
      <c r="BD134" s="127"/>
      <c r="BF134" s="125"/>
      <c r="BG134" s="126"/>
      <c r="BH134" s="127"/>
      <c r="BI134" s="125"/>
      <c r="BJ134" s="126"/>
      <c r="BK134" s="127"/>
    </row>
    <row r="135" customFormat="false" ht="12" hidden="false" customHeight="false" outlineLevel="0" collapsed="false">
      <c r="A135" s="103"/>
      <c r="B135" s="103"/>
      <c r="C135" s="84" t="s">
        <v>83</v>
      </c>
      <c r="D135" s="240" t="s">
        <v>193</v>
      </c>
      <c r="E135" s="66" t="n">
        <v>24</v>
      </c>
      <c r="F135" s="85" t="n">
        <v>10407.752</v>
      </c>
      <c r="G135" s="86" t="n">
        <v>37.8094</v>
      </c>
      <c r="H135" s="86" t="n">
        <v>39.6331</v>
      </c>
      <c r="I135" s="87" t="n">
        <v>42.8734</v>
      </c>
      <c r="J135" s="88"/>
      <c r="K135" s="89" t="n">
        <v>9286.5344</v>
      </c>
      <c r="L135" s="90" t="n">
        <v>37.7932</v>
      </c>
      <c r="M135" s="90" t="n">
        <v>39.5967</v>
      </c>
      <c r="N135" s="91" t="n">
        <v>42.7264</v>
      </c>
      <c r="O135" s="90" t="n">
        <v>29024.16</v>
      </c>
      <c r="P135" s="90" t="n">
        <v>120.17</v>
      </c>
      <c r="Q135" s="93" t="n">
        <f aca="false">O135/3600</f>
        <v>8.06226666666667</v>
      </c>
      <c r="R135" s="88"/>
      <c r="S135" s="94" t="e">
        <f aca="false">bdrate($F135:$F138,G135:G138,$K135:$K138,L135:L138)</f>
        <v>#VALUE!</v>
      </c>
      <c r="T135" s="95" t="e">
        <f aca="false">bdrate($F135:$F138,H135:H138,$K135:$K138,M135:M138)</f>
        <v>#VALUE!</v>
      </c>
      <c r="U135" s="96" t="e">
        <f aca="false">bdrate($F135:$F138,I135:I138,$K135:$K138,N135:N138)</f>
        <v>#VALUE!</v>
      </c>
      <c r="V135" s="94" t="e">
        <f aca="false">bdrateOld($F135:$F138,G135:G138,$K135:$K138,L135:L138)</f>
        <v>#VALUE!</v>
      </c>
      <c r="W135" s="95" t="e">
        <f aca="false">bdrateOld($F135:$F138,H135:H138,$K135:$K138,M135:M138)</f>
        <v>#VALUE!</v>
      </c>
      <c r="X135" s="96" t="e">
        <f aca="false">bdrateOld($F135:$F138,I135:I138,$K135:$K138,N135:N138)</f>
        <v>#VALUE!</v>
      </c>
      <c r="Y135" s="88"/>
      <c r="Z135" s="85" t="n">
        <f aca="false">Z103</f>
        <v>0.9</v>
      </c>
      <c r="AA135" s="86" t="n">
        <f aca="false">F135*Z135</f>
        <v>9366.9768</v>
      </c>
      <c r="AB135" s="97" t="n">
        <f aca="false">K135/AA135-1</f>
        <v>-0.00858787223642954</v>
      </c>
      <c r="AD135" s="115" t="n">
        <v>3141.06</v>
      </c>
      <c r="AE135" s="116" t="n">
        <v>38.235</v>
      </c>
      <c r="AF135" s="116" t="n">
        <v>41.075</v>
      </c>
      <c r="AG135" s="117" t="n">
        <v>41.789</v>
      </c>
      <c r="AH135" s="88"/>
      <c r="AI135" s="115" t="n">
        <f aca="false">F135/AD135</f>
        <v>3.31345214672754</v>
      </c>
      <c r="AJ135" s="117" t="n">
        <f aca="false">K135/AD135</f>
        <v>2.95649697872693</v>
      </c>
      <c r="AL135" s="101" t="n">
        <f aca="false">AD135+F135</f>
        <v>13548.812</v>
      </c>
      <c r="AN135" s="101" t="n">
        <f aca="false">AD135+K135</f>
        <v>12427.5944</v>
      </c>
      <c r="AP135" s="101" t="n">
        <f aca="false">AA135+AD135</f>
        <v>12508.0368</v>
      </c>
      <c r="AQ135" s="88"/>
      <c r="AR135" s="94" t="e">
        <f aca="false">bdrate($F135:$F138,G135:G138,$AA135:$AA138,L135:L138)</f>
        <v>#VALUE!</v>
      </c>
      <c r="AS135" s="95" t="e">
        <f aca="false">bdrate($F135:$F138,H135:H138,$AA135:$AA138,M135:M138)</f>
        <v>#VALUE!</v>
      </c>
      <c r="AT135" s="96" t="e">
        <f aca="false">bdrate($F135:$F138,I135:I138,$AA135:$AA138,N135:N138)</f>
        <v>#VALUE!</v>
      </c>
      <c r="AU135" s="94" t="e">
        <f aca="false">bdrateOld($F135:$F138,G135:G138,$AA135:$AA138,L135:L138)</f>
        <v>#VALUE!</v>
      </c>
      <c r="AV135" s="95" t="e">
        <f aca="false">bdrateOld($F135:$F138,H135:H138,$AA135:$AA138,M135:M138)</f>
        <v>#VALUE!</v>
      </c>
      <c r="AW135" s="96" t="e">
        <f aca="false">bdrateOld($F135:$F138,I135:I138,$AA135:$AA138,N135:N138)</f>
        <v>#VALUE!</v>
      </c>
      <c r="AY135" s="94" t="e">
        <f aca="false">bdrate($AL135:$AL138,G135:G138,$AN135:$AN138,L135:L138)</f>
        <v>#VALUE!</v>
      </c>
      <c r="AZ135" s="95" t="e">
        <f aca="false">bdrate($AL135:$AL138,H135:H138,$AN135:$AN138,M135:M138)</f>
        <v>#VALUE!</v>
      </c>
      <c r="BA135" s="95" t="e">
        <f aca="false">bdrate($AL135:$AL138,I135:I138,$AN135:$AN138,N135:N138)</f>
        <v>#VALUE!</v>
      </c>
      <c r="BB135" s="94" t="e">
        <f aca="false">bdrateOld($AL135:$AL138,G135:G138,$AN135:$AN138,L135:L138)</f>
        <v>#VALUE!</v>
      </c>
      <c r="BC135" s="95" t="e">
        <f aca="false">bdrateOld($AL135:$AL138,H135:H138,$AN135:$AN138,M135:M138)</f>
        <v>#VALUE!</v>
      </c>
      <c r="BD135" s="96" t="e">
        <f aca="false">bdrateOld($AL135:$AL138,I135:I138,$AN135:$AN138,N135:N138)</f>
        <v>#VALUE!</v>
      </c>
      <c r="BF135" s="94" t="e">
        <f aca="false">bdrate($AL135:$AL138,G135:G138,$AP135:$AP138,L135:L138)</f>
        <v>#VALUE!</v>
      </c>
      <c r="BG135" s="95" t="e">
        <f aca="false">bdrate($AL135:$AL138,H135:H138,$AP135:$AP138,M135:M138)</f>
        <v>#VALUE!</v>
      </c>
      <c r="BH135" s="95" t="e">
        <f aca="false">bdrate($AL135:$AL138,I135:I138,$AP135:$AP138,N135:N138)</f>
        <v>#VALUE!</v>
      </c>
      <c r="BI135" s="94" t="e">
        <f aca="false">bdrateOld($AL135:$AL138,G135:G138,$AP135:$AP138,L135:L138)</f>
        <v>#VALUE!</v>
      </c>
      <c r="BJ135" s="95" t="e">
        <f aca="false">bdrateOld($AL135:$AL138,H135:H138,$AP135:$AP138,M135:M138)</f>
        <v>#VALUE!</v>
      </c>
      <c r="BK135" s="96" t="e">
        <f aca="false">bdrateOld($AL135:$AL138,I135:I138,$AP135:$AP138,N135:N138)</f>
        <v>#VALUE!</v>
      </c>
    </row>
    <row r="136" customFormat="false" ht="12" hidden="false" customHeight="false" outlineLevel="0" collapsed="false">
      <c r="A136" s="103"/>
      <c r="B136" s="103"/>
      <c r="C136" s="103"/>
      <c r="D136" s="241" t="s">
        <v>193</v>
      </c>
      <c r="E136" s="66" t="n">
        <v>26</v>
      </c>
      <c r="F136" s="104" t="n">
        <v>6850.4384</v>
      </c>
      <c r="G136" s="105" t="n">
        <v>37.18</v>
      </c>
      <c r="H136" s="105" t="n">
        <v>39.2514</v>
      </c>
      <c r="I136" s="106" t="n">
        <v>42.1853</v>
      </c>
      <c r="J136" s="88"/>
      <c r="K136" s="107" t="n">
        <v>5696.6504</v>
      </c>
      <c r="L136" s="108" t="n">
        <v>37.1536</v>
      </c>
      <c r="M136" s="108" t="n">
        <v>39.1922</v>
      </c>
      <c r="N136" s="109" t="n">
        <v>41.99</v>
      </c>
      <c r="O136" s="108" t="n">
        <v>27569.63</v>
      </c>
      <c r="P136" s="108" t="n">
        <v>108.45</v>
      </c>
      <c r="Q136" s="111" t="n">
        <f aca="false">O136/3600</f>
        <v>7.65823055555556</v>
      </c>
      <c r="R136" s="88"/>
      <c r="S136" s="112"/>
      <c r="T136" s="66"/>
      <c r="U136" s="70"/>
      <c r="V136" s="112"/>
      <c r="W136" s="66"/>
      <c r="X136" s="70"/>
      <c r="Y136" s="88"/>
      <c r="Z136" s="104" t="n">
        <f aca="false">Z104</f>
        <v>0.85</v>
      </c>
      <c r="AA136" s="105" t="n">
        <f aca="false">F136*Z136</f>
        <v>5822.87264</v>
      </c>
      <c r="AB136" s="113" t="n">
        <f aca="false">K136/AA136-1</f>
        <v>-0.0216769707674731</v>
      </c>
      <c r="AD136" s="134" t="n">
        <f aca="false">AD135</f>
        <v>3141.06</v>
      </c>
      <c r="AE136" s="135" t="n">
        <f aca="false">AE135</f>
        <v>38.235</v>
      </c>
      <c r="AF136" s="135" t="n">
        <f aca="false">AF135</f>
        <v>41.075</v>
      </c>
      <c r="AG136" s="111" t="n">
        <f aca="false">AG135</f>
        <v>41.789</v>
      </c>
      <c r="AH136" s="88"/>
      <c r="AI136" s="134" t="n">
        <f aca="false">F136/AD136</f>
        <v>2.1809320420495</v>
      </c>
      <c r="AJ136" s="111" t="n">
        <f aca="false">K136/AD136</f>
        <v>1.81360763563892</v>
      </c>
      <c r="AL136" s="114" t="n">
        <f aca="false">AD136+F136</f>
        <v>9991.4984</v>
      </c>
      <c r="AN136" s="114" t="n">
        <f aca="false">AD136+K136</f>
        <v>8837.7104</v>
      </c>
      <c r="AP136" s="114" t="n">
        <f aca="false">AA136+AD136</f>
        <v>8963.93264</v>
      </c>
      <c r="AQ136" s="88"/>
      <c r="AR136" s="112"/>
      <c r="AS136" s="66"/>
      <c r="AT136" s="70"/>
      <c r="AU136" s="112"/>
      <c r="AV136" s="66"/>
      <c r="AW136" s="70"/>
      <c r="AY136" s="112"/>
      <c r="AZ136" s="66"/>
      <c r="BA136" s="70"/>
      <c r="BB136" s="112"/>
      <c r="BC136" s="66"/>
      <c r="BD136" s="70"/>
      <c r="BF136" s="112"/>
      <c r="BG136" s="66"/>
      <c r="BH136" s="70"/>
      <c r="BI136" s="112"/>
      <c r="BJ136" s="66"/>
      <c r="BK136" s="70"/>
    </row>
    <row r="137" customFormat="false" ht="12" hidden="false" customHeight="false" outlineLevel="0" collapsed="false">
      <c r="A137" s="103"/>
      <c r="B137" s="103"/>
      <c r="C137" s="103"/>
      <c r="D137" s="241" t="s">
        <v>193</v>
      </c>
      <c r="E137" s="66" t="n">
        <v>28</v>
      </c>
      <c r="F137" s="115" t="n">
        <v>4845.748</v>
      </c>
      <c r="G137" s="116" t="n">
        <v>36.5001</v>
      </c>
      <c r="H137" s="116" t="n">
        <v>38.8986</v>
      </c>
      <c r="I137" s="117" t="n">
        <v>41.5144</v>
      </c>
      <c r="J137" s="88"/>
      <c r="K137" s="107" t="n">
        <v>3575.2608</v>
      </c>
      <c r="L137" s="108" t="n">
        <v>36.4704</v>
      </c>
      <c r="M137" s="108" t="n">
        <v>38.8382</v>
      </c>
      <c r="N137" s="109" t="n">
        <v>41.3314</v>
      </c>
      <c r="O137" s="167" t="n">
        <v>27435.47</v>
      </c>
      <c r="P137" s="108" t="n">
        <v>113.2</v>
      </c>
      <c r="Q137" s="111" t="n">
        <f aca="false">O137/3600</f>
        <v>7.62096388888889</v>
      </c>
      <c r="R137" s="88"/>
      <c r="S137" s="112"/>
      <c r="T137" s="66"/>
      <c r="U137" s="70"/>
      <c r="V137" s="112"/>
      <c r="W137" s="66"/>
      <c r="X137" s="70"/>
      <c r="Y137" s="88"/>
      <c r="Z137" s="104" t="n">
        <f aca="false">Z105</f>
        <v>0.75</v>
      </c>
      <c r="AA137" s="105" t="n">
        <f aca="false">F137*Z137</f>
        <v>3634.311</v>
      </c>
      <c r="AB137" s="113" t="n">
        <f aca="false">K137/AA137-1</f>
        <v>-0.016247976576578</v>
      </c>
      <c r="AD137" s="134" t="n">
        <f aca="false">AD136</f>
        <v>3141.06</v>
      </c>
      <c r="AE137" s="135" t="n">
        <f aca="false">AE136</f>
        <v>38.235</v>
      </c>
      <c r="AF137" s="135" t="n">
        <f aca="false">AF136</f>
        <v>41.075</v>
      </c>
      <c r="AG137" s="111" t="n">
        <f aca="false">AG136</f>
        <v>41.789</v>
      </c>
      <c r="AH137" s="88"/>
      <c r="AI137" s="134" t="n">
        <f aca="false">F137/AD137</f>
        <v>1.54271105932392</v>
      </c>
      <c r="AJ137" s="111" t="n">
        <f aca="false">K137/AD137</f>
        <v>1.1382338446257</v>
      </c>
      <c r="AL137" s="114" t="n">
        <f aca="false">AD137+F137</f>
        <v>7986.808</v>
      </c>
      <c r="AN137" s="114" t="n">
        <f aca="false">AD137+K137</f>
        <v>6716.3208</v>
      </c>
      <c r="AP137" s="114" t="n">
        <f aca="false">AA137+AD137</f>
        <v>6775.371</v>
      </c>
      <c r="AQ137" s="88"/>
      <c r="AR137" s="112"/>
      <c r="AS137" s="66"/>
      <c r="AT137" s="70"/>
      <c r="AU137" s="112"/>
      <c r="AV137" s="66"/>
      <c r="AW137" s="70"/>
      <c r="AY137" s="112"/>
      <c r="AZ137" s="66"/>
      <c r="BA137" s="70"/>
      <c r="BB137" s="112"/>
      <c r="BC137" s="66"/>
      <c r="BD137" s="70"/>
      <c r="BF137" s="112"/>
      <c r="BG137" s="66"/>
      <c r="BH137" s="70"/>
      <c r="BI137" s="112"/>
      <c r="BJ137" s="66"/>
      <c r="BK137" s="70"/>
    </row>
    <row r="138" customFormat="false" ht="12.75" hidden="false" customHeight="false" outlineLevel="0" collapsed="false">
      <c r="A138" s="103"/>
      <c r="B138" s="103"/>
      <c r="C138" s="119"/>
      <c r="D138" s="242" t="s">
        <v>193</v>
      </c>
      <c r="E138" s="119" t="n">
        <v>30</v>
      </c>
      <c r="F138" s="129" t="n">
        <v>3603.2352</v>
      </c>
      <c r="G138" s="130" t="n">
        <v>35.7616</v>
      </c>
      <c r="H138" s="130" t="n">
        <v>38.665</v>
      </c>
      <c r="I138" s="131" t="n">
        <v>41.0843</v>
      </c>
      <c r="J138" s="88"/>
      <c r="K138" s="107" t="n">
        <v>2104.6496</v>
      </c>
      <c r="L138" s="108" t="n">
        <v>35.747</v>
      </c>
      <c r="M138" s="108" t="n">
        <v>38.5943</v>
      </c>
      <c r="N138" s="109" t="n">
        <v>40.8969</v>
      </c>
      <c r="O138" s="167" t="n">
        <v>26962.51</v>
      </c>
      <c r="P138" s="121" t="n">
        <v>110.07</v>
      </c>
      <c r="Q138" s="124" t="n">
        <f aca="false">O138/3600</f>
        <v>7.48958611111111</v>
      </c>
      <c r="R138" s="88"/>
      <c r="S138" s="125"/>
      <c r="T138" s="126"/>
      <c r="U138" s="127"/>
      <c r="V138" s="125"/>
      <c r="W138" s="126"/>
      <c r="X138" s="127"/>
      <c r="Y138" s="88"/>
      <c r="Z138" s="165" t="n">
        <f aca="false">Z106</f>
        <v>0.6</v>
      </c>
      <c r="AA138" s="128" t="n">
        <f aca="false">F138*Z138</f>
        <v>2161.94112</v>
      </c>
      <c r="AB138" s="113" t="n">
        <f aca="false">K138/AA138-1</f>
        <v>-0.0265000371517979</v>
      </c>
      <c r="AD138" s="136" t="n">
        <f aca="false">AD137</f>
        <v>3141.06</v>
      </c>
      <c r="AE138" s="137" t="n">
        <f aca="false">AE137</f>
        <v>38.235</v>
      </c>
      <c r="AF138" s="137" t="n">
        <f aca="false">AF137</f>
        <v>41.075</v>
      </c>
      <c r="AG138" s="124" t="n">
        <f aca="false">AG137</f>
        <v>41.789</v>
      </c>
      <c r="AH138" s="88"/>
      <c r="AI138" s="136" t="n">
        <f aca="false">F138/AD138</f>
        <v>1.14713988271475</v>
      </c>
      <c r="AJ138" s="124" t="n">
        <f aca="false">K138/AD138</f>
        <v>0.670044379922701</v>
      </c>
      <c r="AL138" s="166" t="n">
        <f aca="false">AD138+F138</f>
        <v>6744.2952</v>
      </c>
      <c r="AN138" s="166" t="n">
        <f aca="false">AD138+K138</f>
        <v>5245.7096</v>
      </c>
      <c r="AP138" s="166" t="n">
        <f aca="false">AA138+AD138</f>
        <v>5303.00112</v>
      </c>
      <c r="AQ138" s="88"/>
      <c r="AR138" s="125"/>
      <c r="AS138" s="126"/>
      <c r="AT138" s="127"/>
      <c r="AU138" s="125"/>
      <c r="AV138" s="126"/>
      <c r="AW138" s="127"/>
      <c r="AY138" s="125"/>
      <c r="AZ138" s="126"/>
      <c r="BA138" s="127"/>
      <c r="BB138" s="125"/>
      <c r="BC138" s="126"/>
      <c r="BD138" s="127"/>
      <c r="BF138" s="125"/>
      <c r="BG138" s="126"/>
      <c r="BH138" s="127"/>
      <c r="BI138" s="125"/>
      <c r="BJ138" s="126"/>
      <c r="BK138" s="127"/>
    </row>
    <row r="139" customFormat="false" ht="12" hidden="false" customHeight="false" outlineLevel="0" collapsed="false">
      <c r="A139" s="103"/>
      <c r="B139" s="103"/>
      <c r="C139" s="84" t="s">
        <v>146</v>
      </c>
      <c r="D139" s="240" t="s">
        <v>194</v>
      </c>
      <c r="E139" s="66" t="n">
        <v>28</v>
      </c>
      <c r="F139" s="98" t="n">
        <v>4845.748</v>
      </c>
      <c r="G139" s="99" t="n">
        <v>36.5001</v>
      </c>
      <c r="H139" s="99" t="n">
        <v>38.8986</v>
      </c>
      <c r="I139" s="100" t="n">
        <v>41.5144</v>
      </c>
      <c r="J139" s="88"/>
      <c r="K139" s="89" t="n">
        <v>4300.6064</v>
      </c>
      <c r="L139" s="90" t="n">
        <v>36.4866</v>
      </c>
      <c r="M139" s="90" t="n">
        <v>38.8523</v>
      </c>
      <c r="N139" s="91" t="n">
        <v>41.3928</v>
      </c>
      <c r="O139" s="90" t="n">
        <v>28094.93</v>
      </c>
      <c r="P139" s="167" t="n">
        <v>116.03</v>
      </c>
      <c r="Q139" s="111" t="n">
        <f aca="false">O139/3600</f>
        <v>7.80414722222222</v>
      </c>
      <c r="R139" s="88"/>
      <c r="S139" s="94" t="e">
        <f aca="false">bdrate($F139:$F142,G139:G142,$K139:$K142,L139:L142)</f>
        <v>#VALUE!</v>
      </c>
      <c r="T139" s="95" t="e">
        <f aca="false">bdrate($F139:$F142,H139:H142,$K139:$K142,M139:M142)</f>
        <v>#VALUE!</v>
      </c>
      <c r="U139" s="96" t="e">
        <f aca="false">bdrate($F139:$F142,I139:I142,$K139:$K142,N139:N142)</f>
        <v>#VALUE!</v>
      </c>
      <c r="V139" s="94" t="e">
        <f aca="false">bdrateOld($F139:$F142,G139:G142,$K139:$K142,L139:L142)</f>
        <v>#VALUE!</v>
      </c>
      <c r="W139" s="95" t="e">
        <f aca="false">bdrateOld($F139:$F142,H139:H142,$K139:$K142,M139:M142)</f>
        <v>#VALUE!</v>
      </c>
      <c r="X139" s="96" t="e">
        <f aca="false">bdrateOld($F139:$F142,I139:I142,$K139:$K142,N139:N142)</f>
        <v>#VALUE!</v>
      </c>
      <c r="Y139" s="88"/>
      <c r="Z139" s="85" t="n">
        <f aca="false">Z107</f>
        <v>0.9</v>
      </c>
      <c r="AA139" s="86" t="n">
        <f aca="false">F139*Z139</f>
        <v>4361.1732</v>
      </c>
      <c r="AB139" s="97" t="n">
        <f aca="false">K139/AA139-1</f>
        <v>-0.0138877309435912</v>
      </c>
      <c r="AD139" s="115" t="n">
        <v>1811.88</v>
      </c>
      <c r="AE139" s="116" t="n">
        <v>35.536</v>
      </c>
      <c r="AF139" s="116" t="n">
        <v>39.623</v>
      </c>
      <c r="AG139" s="117" t="n">
        <v>39.895</v>
      </c>
      <c r="AH139" s="88"/>
      <c r="AI139" s="115" t="n">
        <f aca="false">F139/AD139</f>
        <v>2.67443097776895</v>
      </c>
      <c r="AJ139" s="117" t="n">
        <f aca="false">K139/AD139</f>
        <v>2.37356027993024</v>
      </c>
      <c r="AL139" s="101" t="n">
        <f aca="false">AD139+F139</f>
        <v>6657.628</v>
      </c>
      <c r="AN139" s="101" t="n">
        <f aca="false">AD139+K139</f>
        <v>6112.4864</v>
      </c>
      <c r="AP139" s="101" t="n">
        <f aca="false">AA139+AD139</f>
        <v>6173.0532</v>
      </c>
      <c r="AQ139" s="88"/>
      <c r="AR139" s="94" t="e">
        <f aca="false">bdrate($F139:$F142,G139:G142,$AA139:$AA142,L139:L142)</f>
        <v>#VALUE!</v>
      </c>
      <c r="AS139" s="95" t="e">
        <f aca="false">bdrate($F139:$F142,H139:H142,$AA139:$AA142,M139:M142)</f>
        <v>#VALUE!</v>
      </c>
      <c r="AT139" s="96" t="e">
        <f aca="false">bdrate($F139:$F142,I139:I142,$AA139:$AA142,N139:N142)</f>
        <v>#VALUE!</v>
      </c>
      <c r="AU139" s="94" t="e">
        <f aca="false">bdrateOld($F139:$F142,G139:G142,$AA139:$AA142,L139:L142)</f>
        <v>#VALUE!</v>
      </c>
      <c r="AV139" s="95" t="e">
        <f aca="false">bdrateOld($F139:$F142,H139:H142,$AA139:$AA142,M139:M142)</f>
        <v>#VALUE!</v>
      </c>
      <c r="AW139" s="96" t="e">
        <f aca="false">bdrateOld($F139:$F142,I139:I142,$AA139:$AA142,N139:N142)</f>
        <v>#VALUE!</v>
      </c>
      <c r="AY139" s="94" t="e">
        <f aca="false">bdrate($AL139:$AL142,G139:G142,$AN139:$AN142,L139:L142)</f>
        <v>#VALUE!</v>
      </c>
      <c r="AZ139" s="95" t="e">
        <f aca="false">bdrate($AL139:$AL142,H139:H142,$AN139:$AN142,M139:M142)</f>
        <v>#VALUE!</v>
      </c>
      <c r="BA139" s="95" t="e">
        <f aca="false">bdrate($AL139:$AL142,I139:I142,$AN139:$AN142,N139:N142)</f>
        <v>#VALUE!</v>
      </c>
      <c r="BB139" s="94" t="e">
        <f aca="false">bdrateOld($AL139:$AL142,G139:G142,$AN139:$AN142,L139:L142)</f>
        <v>#VALUE!</v>
      </c>
      <c r="BC139" s="95" t="e">
        <f aca="false">bdrateOld($AL139:$AL142,H139:H142,$AN139:$AN142,M139:M142)</f>
        <v>#VALUE!</v>
      </c>
      <c r="BD139" s="96" t="e">
        <f aca="false">bdrateOld($AL139:$AL142,I139:I142,$AN139:$AN142,N139:N142)</f>
        <v>#VALUE!</v>
      </c>
      <c r="BF139" s="94" t="e">
        <f aca="false">bdrate($AL139:$AL142,G139:G142,$AP139:$AP142,L139:L142)</f>
        <v>#VALUE!</v>
      </c>
      <c r="BG139" s="95" t="e">
        <f aca="false">bdrate($AL139:$AL142,H139:H142,$AP139:$AP142,M139:M142)</f>
        <v>#VALUE!</v>
      </c>
      <c r="BH139" s="95" t="e">
        <f aca="false">bdrate($AL139:$AL142,I139:I142,$AP139:$AP142,N139:N142)</f>
        <v>#VALUE!</v>
      </c>
      <c r="BI139" s="94" t="e">
        <f aca="false">bdrateOld($AL139:$AL142,G139:G142,$AP139:$AP142,L139:L142)</f>
        <v>#VALUE!</v>
      </c>
      <c r="BJ139" s="95" t="e">
        <f aca="false">bdrateOld($AL139:$AL142,H139:H142,$AP139:$AP142,M139:M142)</f>
        <v>#VALUE!</v>
      </c>
      <c r="BK139" s="96" t="e">
        <f aca="false">bdrateOld($AL139:$AL142,I139:I142,$AP139:$AP142,N139:N142)</f>
        <v>#VALUE!</v>
      </c>
    </row>
    <row r="140" customFormat="false" ht="12" hidden="false" customHeight="false" outlineLevel="0" collapsed="false">
      <c r="A140" s="103"/>
      <c r="B140" s="103"/>
      <c r="C140" s="103"/>
      <c r="D140" s="241" t="s">
        <v>194</v>
      </c>
      <c r="E140" s="66" t="n">
        <v>30</v>
      </c>
      <c r="F140" s="115" t="n">
        <v>3603.2352</v>
      </c>
      <c r="G140" s="116" t="n">
        <v>35.7616</v>
      </c>
      <c r="H140" s="116" t="n">
        <v>38.665</v>
      </c>
      <c r="I140" s="117" t="n">
        <v>41.0843</v>
      </c>
      <c r="J140" s="88"/>
      <c r="K140" s="107" t="n">
        <v>3017.296</v>
      </c>
      <c r="L140" s="108" t="n">
        <v>35.7605</v>
      </c>
      <c r="M140" s="108" t="n">
        <v>38.5947</v>
      </c>
      <c r="N140" s="109" t="n">
        <v>40.9279</v>
      </c>
      <c r="O140" s="108" t="n">
        <v>26439.72</v>
      </c>
      <c r="P140" s="167" t="n">
        <v>112.72</v>
      </c>
      <c r="Q140" s="111" t="n">
        <f aca="false">O140/3600</f>
        <v>7.34436666666667</v>
      </c>
      <c r="R140" s="88"/>
      <c r="S140" s="112"/>
      <c r="T140" s="66"/>
      <c r="U140" s="70"/>
      <c r="V140" s="112"/>
      <c r="W140" s="66"/>
      <c r="X140" s="70"/>
      <c r="Y140" s="88"/>
      <c r="Z140" s="104" t="n">
        <f aca="false">Z108</f>
        <v>0.85</v>
      </c>
      <c r="AA140" s="105" t="n">
        <f aca="false">F140*Z140</f>
        <v>3062.74992</v>
      </c>
      <c r="AB140" s="113" t="n">
        <f aca="false">K140/AA140-1</f>
        <v>-0.0148408852133772</v>
      </c>
      <c r="AD140" s="134" t="n">
        <f aca="false">AD139</f>
        <v>1811.88</v>
      </c>
      <c r="AE140" s="135" t="n">
        <f aca="false">AE139</f>
        <v>35.536</v>
      </c>
      <c r="AF140" s="135" t="n">
        <f aca="false">AF139</f>
        <v>39.623</v>
      </c>
      <c r="AG140" s="111" t="n">
        <f aca="false">AG139</f>
        <v>39.895</v>
      </c>
      <c r="AH140" s="88"/>
      <c r="AI140" s="134" t="n">
        <f aca="false">F140/AD140</f>
        <v>1.9886720974899</v>
      </c>
      <c r="AJ140" s="111" t="n">
        <f aca="false">K140/AD140</f>
        <v>1.66528467668941</v>
      </c>
      <c r="AL140" s="114" t="n">
        <f aca="false">AD140+F140</f>
        <v>5415.1152</v>
      </c>
      <c r="AN140" s="114" t="n">
        <f aca="false">AD140+K140</f>
        <v>4829.176</v>
      </c>
      <c r="AP140" s="114" t="n">
        <f aca="false">AA140+AD140</f>
        <v>4874.62992</v>
      </c>
      <c r="AQ140" s="88"/>
      <c r="AR140" s="112"/>
      <c r="AS140" s="66"/>
      <c r="AT140" s="70"/>
      <c r="AU140" s="112"/>
      <c r="AV140" s="66"/>
      <c r="AW140" s="70"/>
      <c r="AY140" s="112"/>
      <c r="AZ140" s="66"/>
      <c r="BA140" s="70"/>
      <c r="BB140" s="112"/>
      <c r="BC140" s="66"/>
      <c r="BD140" s="70"/>
      <c r="BF140" s="112"/>
      <c r="BG140" s="66"/>
      <c r="BH140" s="70"/>
      <c r="BI140" s="112"/>
      <c r="BJ140" s="66"/>
      <c r="BK140" s="70"/>
    </row>
    <row r="141" customFormat="false" ht="12" hidden="false" customHeight="false" outlineLevel="0" collapsed="false">
      <c r="A141" s="103"/>
      <c r="B141" s="103"/>
      <c r="C141" s="103"/>
      <c r="D141" s="241" t="s">
        <v>194</v>
      </c>
      <c r="E141" s="66" t="n">
        <v>32</v>
      </c>
      <c r="F141" s="115" t="n">
        <v>2687.0024</v>
      </c>
      <c r="G141" s="116" t="n">
        <v>34.9529</v>
      </c>
      <c r="H141" s="116" t="n">
        <v>38.2547</v>
      </c>
      <c r="I141" s="117" t="n">
        <v>40.3539</v>
      </c>
      <c r="J141" s="88"/>
      <c r="K141" s="107" t="n">
        <v>1974.2584</v>
      </c>
      <c r="L141" s="108" t="n">
        <v>34.9411</v>
      </c>
      <c r="M141" s="108" t="n">
        <v>38.2091</v>
      </c>
      <c r="N141" s="109" t="n">
        <v>40.2569</v>
      </c>
      <c r="O141" s="108" t="n">
        <v>24249.12</v>
      </c>
      <c r="P141" s="167" t="n">
        <v>109.53</v>
      </c>
      <c r="Q141" s="111" t="n">
        <f aca="false">O141/3600</f>
        <v>6.73586666666667</v>
      </c>
      <c r="R141" s="88"/>
      <c r="S141" s="112"/>
      <c r="T141" s="66"/>
      <c r="U141" s="70"/>
      <c r="V141" s="112"/>
      <c r="W141" s="66"/>
      <c r="X141" s="70"/>
      <c r="Y141" s="88"/>
      <c r="Z141" s="104" t="n">
        <f aca="false">Z109</f>
        <v>0.75</v>
      </c>
      <c r="AA141" s="105" t="n">
        <f aca="false">F141*Z141</f>
        <v>2015.2518</v>
      </c>
      <c r="AB141" s="113" t="n">
        <f aca="false">K141/AA141-1</f>
        <v>-0.0203415771666846</v>
      </c>
      <c r="AD141" s="134" t="n">
        <f aca="false">AD140</f>
        <v>1811.88</v>
      </c>
      <c r="AE141" s="135" t="n">
        <f aca="false">AE140</f>
        <v>35.536</v>
      </c>
      <c r="AF141" s="135" t="n">
        <f aca="false">AF140</f>
        <v>39.623</v>
      </c>
      <c r="AG141" s="111" t="n">
        <f aca="false">AG140</f>
        <v>39.895</v>
      </c>
      <c r="AH141" s="88"/>
      <c r="AI141" s="134" t="n">
        <f aca="false">F141/AD141</f>
        <v>1.48299136808177</v>
      </c>
      <c r="AJ141" s="111" t="n">
        <f aca="false">K141/AD141</f>
        <v>1.08961873854781</v>
      </c>
      <c r="AL141" s="114" t="n">
        <f aca="false">AD141+F141</f>
        <v>4498.8824</v>
      </c>
      <c r="AN141" s="114" t="n">
        <f aca="false">AD141+K141</f>
        <v>3786.1384</v>
      </c>
      <c r="AP141" s="114" t="n">
        <f aca="false">AA141+AD141</f>
        <v>3827.1318</v>
      </c>
      <c r="AQ141" s="88"/>
      <c r="AR141" s="112"/>
      <c r="AS141" s="66"/>
      <c r="AT141" s="70"/>
      <c r="AU141" s="112"/>
      <c r="AV141" s="66"/>
      <c r="AW141" s="70"/>
      <c r="AY141" s="112"/>
      <c r="AZ141" s="66"/>
      <c r="BA141" s="70"/>
      <c r="BB141" s="112"/>
      <c r="BC141" s="66"/>
      <c r="BD141" s="70"/>
      <c r="BF141" s="112"/>
      <c r="BG141" s="66"/>
      <c r="BH141" s="70"/>
      <c r="BI141" s="112"/>
      <c r="BJ141" s="66"/>
      <c r="BK141" s="70"/>
    </row>
    <row r="142" customFormat="false" ht="12.75" hidden="false" customHeight="false" outlineLevel="0" collapsed="false">
      <c r="A142" s="103"/>
      <c r="B142" s="103"/>
      <c r="C142" s="119"/>
      <c r="D142" s="242" t="s">
        <v>194</v>
      </c>
      <c r="E142" s="119" t="n">
        <v>34</v>
      </c>
      <c r="F142" s="129" t="n">
        <v>2050.2592</v>
      </c>
      <c r="G142" s="130" t="n">
        <v>34.1008</v>
      </c>
      <c r="H142" s="130" t="n">
        <v>38.0106</v>
      </c>
      <c r="I142" s="131" t="n">
        <v>39.9456</v>
      </c>
      <c r="J142" s="88"/>
      <c r="K142" s="120" t="n">
        <v>1203.9896</v>
      </c>
      <c r="L142" s="121" t="n">
        <v>34.1342</v>
      </c>
      <c r="M142" s="121" t="n">
        <v>37.9198</v>
      </c>
      <c r="N142" s="122" t="n">
        <v>39.7567</v>
      </c>
      <c r="O142" s="121" t="n">
        <v>21447.71</v>
      </c>
      <c r="P142" s="167" t="n">
        <v>112.6</v>
      </c>
      <c r="Q142" s="111" t="n">
        <f aca="false">O142/3600</f>
        <v>5.95769722222222</v>
      </c>
      <c r="R142" s="88"/>
      <c r="S142" s="125"/>
      <c r="T142" s="126"/>
      <c r="U142" s="127"/>
      <c r="V142" s="125"/>
      <c r="W142" s="126"/>
      <c r="X142" s="127"/>
      <c r="Y142" s="88"/>
      <c r="Z142" s="165" t="n">
        <f aca="false">Z110</f>
        <v>0.6</v>
      </c>
      <c r="AA142" s="128" t="n">
        <f aca="false">F142*Z142</f>
        <v>1230.15552</v>
      </c>
      <c r="AB142" s="113" t="n">
        <f aca="false">K142/AA142-1</f>
        <v>-0.021270416280374</v>
      </c>
      <c r="AD142" s="136" t="n">
        <f aca="false">AD141</f>
        <v>1811.88</v>
      </c>
      <c r="AE142" s="137" t="n">
        <f aca="false">AE141</f>
        <v>35.536</v>
      </c>
      <c r="AF142" s="137" t="n">
        <f aca="false">AF141</f>
        <v>39.623</v>
      </c>
      <c r="AG142" s="124" t="n">
        <f aca="false">AG141</f>
        <v>39.895</v>
      </c>
      <c r="AH142" s="88"/>
      <c r="AI142" s="136" t="n">
        <f aca="false">F142/AD142</f>
        <v>1.13156456277458</v>
      </c>
      <c r="AJ142" s="124" t="n">
        <f aca="false">K142/AD142</f>
        <v>0.664497428085745</v>
      </c>
      <c r="AL142" s="166" t="n">
        <f aca="false">AD142+F142</f>
        <v>3862.1392</v>
      </c>
      <c r="AN142" s="166" t="n">
        <f aca="false">AD142+K142</f>
        <v>3015.8696</v>
      </c>
      <c r="AP142" s="166" t="n">
        <f aca="false">AA142+AD142</f>
        <v>3042.03552</v>
      </c>
      <c r="AQ142" s="88"/>
      <c r="AR142" s="125"/>
      <c r="AS142" s="126"/>
      <c r="AT142" s="127"/>
      <c r="AU142" s="125"/>
      <c r="AV142" s="126"/>
      <c r="AW142" s="127"/>
      <c r="AY142" s="125"/>
      <c r="AZ142" s="126"/>
      <c r="BA142" s="127"/>
      <c r="BB142" s="125"/>
      <c r="BC142" s="126"/>
      <c r="BD142" s="127"/>
      <c r="BF142" s="125"/>
      <c r="BG142" s="126"/>
      <c r="BH142" s="127"/>
      <c r="BI142" s="125"/>
      <c r="BJ142" s="126"/>
      <c r="BK142" s="127"/>
    </row>
    <row r="143" customFormat="false" ht="12" hidden="false" customHeight="false" outlineLevel="0" collapsed="false">
      <c r="A143" s="103"/>
      <c r="B143" s="103"/>
      <c r="C143" s="84" t="s">
        <v>85</v>
      </c>
      <c r="D143" s="240" t="s">
        <v>195</v>
      </c>
      <c r="E143" s="66" t="n">
        <v>32</v>
      </c>
      <c r="F143" s="115" t="n">
        <v>2687.0024</v>
      </c>
      <c r="G143" s="116" t="n">
        <v>34.9529</v>
      </c>
      <c r="H143" s="116" t="n">
        <v>38.2547</v>
      </c>
      <c r="I143" s="117" t="n">
        <v>40.3539</v>
      </c>
      <c r="J143" s="88"/>
      <c r="K143" s="107" t="n">
        <v>2391.244</v>
      </c>
      <c r="L143" s="108" t="n">
        <v>34.9365</v>
      </c>
      <c r="M143" s="108" t="n">
        <v>38.2116</v>
      </c>
      <c r="N143" s="109" t="n">
        <v>40.2684</v>
      </c>
      <c r="O143" s="167" t="n">
        <v>20312</v>
      </c>
      <c r="P143" s="90" t="n">
        <v>110.7</v>
      </c>
      <c r="Q143" s="93" t="n">
        <f aca="false">O143/3600</f>
        <v>5.64222222222222</v>
      </c>
      <c r="R143" s="88"/>
      <c r="S143" s="94" t="e">
        <f aca="false">bdrate($F143:$F146,G143:G146,$K143:$K146,L143:L146)</f>
        <v>#VALUE!</v>
      </c>
      <c r="T143" s="95" t="e">
        <f aca="false">bdrate($F143:$F146,H143:H146,$K143:$K146,M143:M146)</f>
        <v>#VALUE!</v>
      </c>
      <c r="U143" s="96" t="e">
        <f aca="false">bdrate($F143:$F146,I143:I146,$K143:$K146,N143:N146)</f>
        <v>#VALUE!</v>
      </c>
      <c r="V143" s="94" t="e">
        <f aca="false">bdrateOld($F143:$F146,G143:G146,$K143:$K146,L143:L146)</f>
        <v>#VALUE!</v>
      </c>
      <c r="W143" s="95" t="e">
        <f aca="false">bdrateOld($F143:$F146,H143:H146,$K143:$K146,M143:M146)</f>
        <v>#VALUE!</v>
      </c>
      <c r="X143" s="96" t="e">
        <f aca="false">bdrateOld($F143:$F146,I143:I146,$K143:$K146,N143:N146)</f>
        <v>#VALUE!</v>
      </c>
      <c r="Y143" s="88"/>
      <c r="Z143" s="85" t="n">
        <f aca="false">Z111</f>
        <v>0.9</v>
      </c>
      <c r="AA143" s="86" t="n">
        <f aca="false">F143*Z143</f>
        <v>2418.30216</v>
      </c>
      <c r="AB143" s="97" t="n">
        <f aca="false">K143/AA143-1</f>
        <v>-0.0111889078410282</v>
      </c>
      <c r="AD143" s="115" t="n">
        <v>1048.08</v>
      </c>
      <c r="AE143" s="116" t="n">
        <v>32.943</v>
      </c>
      <c r="AF143" s="116" t="n">
        <v>38.287</v>
      </c>
      <c r="AG143" s="117" t="n">
        <v>38.201</v>
      </c>
      <c r="AH143" s="88"/>
      <c r="AI143" s="115" t="n">
        <f aca="false">F143/AD143</f>
        <v>2.56373788260438</v>
      </c>
      <c r="AJ143" s="117" t="n">
        <f aca="false">K143/AD143</f>
        <v>2.28154721013663</v>
      </c>
      <c r="AL143" s="101" t="n">
        <f aca="false">AD143+F143</f>
        <v>3735.0824</v>
      </c>
      <c r="AN143" s="101" t="n">
        <f aca="false">AD143+K143</f>
        <v>3439.324</v>
      </c>
      <c r="AP143" s="101" t="n">
        <f aca="false">AA143+AD143</f>
        <v>3466.38216</v>
      </c>
      <c r="AQ143" s="88"/>
      <c r="AR143" s="94" t="e">
        <f aca="false">bdrate($F143:$F146,G143:G146,$AA143:$AA146,L143:L146)</f>
        <v>#VALUE!</v>
      </c>
      <c r="AS143" s="95" t="e">
        <f aca="false">bdrate($F143:$F146,H143:H146,$AA143:$AA146,M143:M146)</f>
        <v>#VALUE!</v>
      </c>
      <c r="AT143" s="96" t="e">
        <f aca="false">bdrate($F143:$F146,I143:I146,$AA143:$AA146,N143:N146)</f>
        <v>#VALUE!</v>
      </c>
      <c r="AU143" s="94" t="e">
        <f aca="false">bdrateOld($F143:$F146,G143:G146,$AA143:$AA146,L143:L146)</f>
        <v>#VALUE!</v>
      </c>
      <c r="AV143" s="95" t="e">
        <f aca="false">bdrateOld($F143:$F146,H143:H146,$AA143:$AA146,M143:M146)</f>
        <v>#VALUE!</v>
      </c>
      <c r="AW143" s="96" t="e">
        <f aca="false">bdrateOld($F143:$F146,I143:I146,$AA143:$AA146,N143:N146)</f>
        <v>#VALUE!</v>
      </c>
      <c r="AY143" s="94" t="e">
        <f aca="false">bdrate($AL143:$AL146,G143:G146,$AN143:$AN146,L143:L146)</f>
        <v>#VALUE!</v>
      </c>
      <c r="AZ143" s="95" t="e">
        <f aca="false">bdrate($AL143:$AL146,H143:H146,$AN143:$AN146,M143:M146)</f>
        <v>#VALUE!</v>
      </c>
      <c r="BA143" s="95" t="e">
        <f aca="false">bdrate($AL143:$AL146,I143:I146,$AN143:$AN146,N143:N146)</f>
        <v>#VALUE!</v>
      </c>
      <c r="BB143" s="94" t="e">
        <f aca="false">bdrateOld($AL143:$AL146,G143:G146,$AN143:$AN146,L143:L146)</f>
        <v>#VALUE!</v>
      </c>
      <c r="BC143" s="95" t="e">
        <f aca="false">bdrateOld($AL143:$AL146,H143:H146,$AN143:$AN146,M143:M146)</f>
        <v>#VALUE!</v>
      </c>
      <c r="BD143" s="96" t="e">
        <f aca="false">bdrateOld($AL143:$AL146,I143:I146,$AN143:$AN146,N143:N146)</f>
        <v>#VALUE!</v>
      </c>
      <c r="BF143" s="94" t="e">
        <f aca="false">bdrate($AL143:$AL146,G143:G146,$AP143:$AP146,L143:L146)</f>
        <v>#VALUE!</v>
      </c>
      <c r="BG143" s="95" t="e">
        <f aca="false">bdrate($AL143:$AL146,H143:H146,$AP143:$AP146,M143:M146)</f>
        <v>#VALUE!</v>
      </c>
      <c r="BH143" s="95" t="e">
        <f aca="false">bdrate($AL143:$AL146,I143:I146,$AP143:$AP146,N143:N146)</f>
        <v>#VALUE!</v>
      </c>
      <c r="BI143" s="94" t="e">
        <f aca="false">bdrateOld($AL143:$AL146,G143:G146,$AP143:$AP146,L143:L146)</f>
        <v>#VALUE!</v>
      </c>
      <c r="BJ143" s="95" t="e">
        <f aca="false">bdrateOld($AL143:$AL146,H143:H146,$AP143:$AP146,M143:M146)</f>
        <v>#VALUE!</v>
      </c>
      <c r="BK143" s="96" t="e">
        <f aca="false">bdrateOld($AL143:$AL146,I143:I146,$AP143:$AP146,N143:N146)</f>
        <v>#VALUE!</v>
      </c>
    </row>
    <row r="144" customFormat="false" ht="12" hidden="false" customHeight="false" outlineLevel="0" collapsed="false">
      <c r="A144" s="103"/>
      <c r="B144" s="103"/>
      <c r="C144" s="103"/>
      <c r="D144" s="241" t="s">
        <v>195</v>
      </c>
      <c r="E144" s="66" t="n">
        <v>34</v>
      </c>
      <c r="F144" s="115" t="n">
        <v>2050.2592</v>
      </c>
      <c r="G144" s="116" t="n">
        <v>34.1008</v>
      </c>
      <c r="H144" s="116" t="n">
        <v>38.0106</v>
      </c>
      <c r="I144" s="117" t="n">
        <v>39.9456</v>
      </c>
      <c r="J144" s="88"/>
      <c r="K144" s="107" t="n">
        <v>1723.0296</v>
      </c>
      <c r="L144" s="108" t="n">
        <v>34.0942</v>
      </c>
      <c r="M144" s="108" t="n">
        <v>37.9254</v>
      </c>
      <c r="N144" s="109" t="n">
        <v>39.7775</v>
      </c>
      <c r="O144" s="167" t="n">
        <v>25223.68</v>
      </c>
      <c r="P144" s="108" t="n">
        <v>117.05</v>
      </c>
      <c r="Q144" s="111" t="n">
        <f aca="false">O144/3600</f>
        <v>7.00657777777778</v>
      </c>
      <c r="R144" s="88"/>
      <c r="S144" s="112"/>
      <c r="T144" s="66"/>
      <c r="U144" s="70"/>
      <c r="V144" s="112"/>
      <c r="W144" s="66"/>
      <c r="X144" s="70"/>
      <c r="Y144" s="88"/>
      <c r="Z144" s="104" t="n">
        <f aca="false">Z112</f>
        <v>0.85</v>
      </c>
      <c r="AA144" s="105" t="n">
        <f aca="false">F144*Z144</f>
        <v>1742.72032</v>
      </c>
      <c r="AB144" s="113" t="n">
        <f aca="false">K144/AA144-1</f>
        <v>-0.011298841112956</v>
      </c>
      <c r="AD144" s="134" t="n">
        <f aca="false">AD143</f>
        <v>1048.08</v>
      </c>
      <c r="AE144" s="135" t="n">
        <f aca="false">AE143</f>
        <v>32.943</v>
      </c>
      <c r="AF144" s="135" t="n">
        <f aca="false">AF143</f>
        <v>38.287</v>
      </c>
      <c r="AG144" s="111" t="n">
        <f aca="false">AG143</f>
        <v>38.201</v>
      </c>
      <c r="AH144" s="88"/>
      <c r="AI144" s="134" t="n">
        <f aca="false">F144/AD144</f>
        <v>1.95620486985726</v>
      </c>
      <c r="AJ144" s="111" t="n">
        <f aca="false">K144/AD144</f>
        <v>1.6439867185711</v>
      </c>
      <c r="AL144" s="114" t="n">
        <f aca="false">AD144+F144</f>
        <v>3098.3392</v>
      </c>
      <c r="AN144" s="114" t="n">
        <f aca="false">AD144+K144</f>
        <v>2771.1096</v>
      </c>
      <c r="AP144" s="114" t="n">
        <f aca="false">AA144+AD144</f>
        <v>2790.80032</v>
      </c>
      <c r="AQ144" s="88"/>
      <c r="AR144" s="112"/>
      <c r="AS144" s="66"/>
      <c r="AT144" s="70"/>
      <c r="AU144" s="112"/>
      <c r="AV144" s="66"/>
      <c r="AW144" s="70"/>
      <c r="AY144" s="112"/>
      <c r="AZ144" s="66"/>
      <c r="BA144" s="70"/>
      <c r="BB144" s="112"/>
      <c r="BC144" s="66"/>
      <c r="BD144" s="70"/>
      <c r="BF144" s="112"/>
      <c r="BG144" s="66"/>
      <c r="BH144" s="70"/>
      <c r="BI144" s="112"/>
      <c r="BJ144" s="66"/>
      <c r="BK144" s="70"/>
    </row>
    <row r="145" customFormat="false" ht="12" hidden="false" customHeight="false" outlineLevel="0" collapsed="false">
      <c r="A145" s="103"/>
      <c r="B145" s="103"/>
      <c r="C145" s="103"/>
      <c r="D145" s="241" t="s">
        <v>195</v>
      </c>
      <c r="E145" s="66" t="n">
        <v>36</v>
      </c>
      <c r="F145" s="115" t="n">
        <v>1577.4288</v>
      </c>
      <c r="G145" s="116" t="n">
        <v>33.2384</v>
      </c>
      <c r="H145" s="116" t="n">
        <v>37.6656</v>
      </c>
      <c r="I145" s="117" t="n">
        <v>39.3706</v>
      </c>
      <c r="J145" s="88"/>
      <c r="K145" s="107" t="n">
        <v>1161.9832</v>
      </c>
      <c r="L145" s="108" t="n">
        <v>33.2111</v>
      </c>
      <c r="M145" s="108" t="n">
        <v>37.5506</v>
      </c>
      <c r="N145" s="109" t="n">
        <v>39.1654</v>
      </c>
      <c r="O145" s="167" t="n">
        <v>19828.37</v>
      </c>
      <c r="P145" s="108" t="n">
        <v>118.17</v>
      </c>
      <c r="Q145" s="111" t="n">
        <f aca="false">O145/3600</f>
        <v>5.50788055555556</v>
      </c>
      <c r="R145" s="88"/>
      <c r="S145" s="112"/>
      <c r="T145" s="66"/>
      <c r="U145" s="70"/>
      <c r="V145" s="112"/>
      <c r="W145" s="66"/>
      <c r="X145" s="70"/>
      <c r="Y145" s="88"/>
      <c r="Z145" s="104" t="n">
        <f aca="false">Z113</f>
        <v>0.75</v>
      </c>
      <c r="AA145" s="105" t="n">
        <f aca="false">F145*Z145</f>
        <v>1183.0716</v>
      </c>
      <c r="AB145" s="113" t="n">
        <f aca="false">K145/AA145-1</f>
        <v>-0.0178251257151301</v>
      </c>
      <c r="AD145" s="134" t="n">
        <f aca="false">AD144</f>
        <v>1048.08</v>
      </c>
      <c r="AE145" s="135" t="n">
        <f aca="false">AE144</f>
        <v>32.943</v>
      </c>
      <c r="AF145" s="135" t="n">
        <f aca="false">AF144</f>
        <v>38.287</v>
      </c>
      <c r="AG145" s="111" t="n">
        <f aca="false">AG144</f>
        <v>38.201</v>
      </c>
      <c r="AH145" s="88"/>
      <c r="AI145" s="134" t="n">
        <f aca="false">F145/AD145</f>
        <v>1.50506526219373</v>
      </c>
      <c r="AJ145" s="111" t="n">
        <f aca="false">K145/AD145</f>
        <v>1.10867796351424</v>
      </c>
      <c r="AL145" s="114" t="n">
        <f aca="false">AD145+F145</f>
        <v>2625.5088</v>
      </c>
      <c r="AN145" s="114" t="n">
        <f aca="false">AD145+K145</f>
        <v>2210.0632</v>
      </c>
      <c r="AP145" s="114" t="n">
        <f aca="false">AA145+AD145</f>
        <v>2231.1516</v>
      </c>
      <c r="AQ145" s="88"/>
      <c r="AR145" s="112"/>
      <c r="AS145" s="66"/>
      <c r="AT145" s="70"/>
      <c r="AU145" s="112"/>
      <c r="AV145" s="66"/>
      <c r="AW145" s="70"/>
      <c r="AY145" s="112"/>
      <c r="AZ145" s="66"/>
      <c r="BA145" s="70"/>
      <c r="BB145" s="112"/>
      <c r="BC145" s="66"/>
      <c r="BD145" s="70"/>
      <c r="BF145" s="112"/>
      <c r="BG145" s="66"/>
      <c r="BH145" s="70"/>
      <c r="BI145" s="112"/>
      <c r="BJ145" s="66"/>
      <c r="BK145" s="70"/>
    </row>
    <row r="146" customFormat="false" ht="12.75" hidden="false" customHeight="false" outlineLevel="0" collapsed="false">
      <c r="A146" s="103"/>
      <c r="B146" s="103"/>
      <c r="C146" s="119"/>
      <c r="D146" s="242" t="s">
        <v>195</v>
      </c>
      <c r="E146" s="119" t="n">
        <v>38</v>
      </c>
      <c r="F146" s="129" t="n">
        <v>1208.8784</v>
      </c>
      <c r="G146" s="130" t="n">
        <v>32.3211</v>
      </c>
      <c r="H146" s="130" t="n">
        <v>37.4221</v>
      </c>
      <c r="I146" s="131" t="n">
        <v>38.9628</v>
      </c>
      <c r="J146" s="88"/>
      <c r="K146" s="107" t="n">
        <v>710.9544</v>
      </c>
      <c r="L146" s="108" t="n">
        <v>32.3346</v>
      </c>
      <c r="M146" s="108" t="n">
        <v>37.3098</v>
      </c>
      <c r="N146" s="109" t="n">
        <v>38.7811</v>
      </c>
      <c r="O146" s="167" t="n">
        <v>25607.13</v>
      </c>
      <c r="P146" s="121" t="n">
        <v>115.62</v>
      </c>
      <c r="Q146" s="124" t="n">
        <f aca="false">O146/3600</f>
        <v>7.11309166666667</v>
      </c>
      <c r="R146" s="88"/>
      <c r="S146" s="125"/>
      <c r="T146" s="126"/>
      <c r="U146" s="127"/>
      <c r="V146" s="125"/>
      <c r="W146" s="126"/>
      <c r="X146" s="127"/>
      <c r="Y146" s="88"/>
      <c r="Z146" s="165" t="n">
        <f aca="false">Z114</f>
        <v>0.6</v>
      </c>
      <c r="AA146" s="128" t="n">
        <f aca="false">F146*Z146</f>
        <v>725.32704</v>
      </c>
      <c r="AB146" s="113" t="n">
        <f aca="false">K146/AA146-1</f>
        <v>-0.0198153925159057</v>
      </c>
      <c r="AD146" s="136" t="n">
        <f aca="false">AD145</f>
        <v>1048.08</v>
      </c>
      <c r="AE146" s="137" t="n">
        <f aca="false">AE145</f>
        <v>32.943</v>
      </c>
      <c r="AF146" s="137" t="n">
        <f aca="false">AF145</f>
        <v>38.287</v>
      </c>
      <c r="AG146" s="124" t="n">
        <f aca="false">AG145</f>
        <v>38.201</v>
      </c>
      <c r="AH146" s="88"/>
      <c r="AI146" s="136" t="n">
        <f aca="false">F146/AD146</f>
        <v>1.15342187619266</v>
      </c>
      <c r="AJ146" s="124" t="n">
        <f aca="false">K146/AD146</f>
        <v>0.67833982138768</v>
      </c>
      <c r="AL146" s="166" t="n">
        <f aca="false">AD146+F146</f>
        <v>2256.9584</v>
      </c>
      <c r="AN146" s="166" t="n">
        <f aca="false">AD146+K146</f>
        <v>1759.0344</v>
      </c>
      <c r="AP146" s="166" t="n">
        <f aca="false">AA146+AD146</f>
        <v>1773.40704</v>
      </c>
      <c r="AQ146" s="88"/>
      <c r="AR146" s="125"/>
      <c r="AS146" s="126"/>
      <c r="AT146" s="127"/>
      <c r="AU146" s="125"/>
      <c r="AV146" s="126"/>
      <c r="AW146" s="127"/>
      <c r="AY146" s="125"/>
      <c r="AZ146" s="126"/>
      <c r="BA146" s="127"/>
      <c r="BB146" s="125"/>
      <c r="BC146" s="126"/>
      <c r="BD146" s="127"/>
      <c r="BF146" s="125"/>
      <c r="BG146" s="126"/>
      <c r="BH146" s="127"/>
      <c r="BI146" s="125"/>
      <c r="BJ146" s="126"/>
      <c r="BK146" s="127"/>
    </row>
    <row r="147" customFormat="false" ht="12" hidden="false" customHeight="false" outlineLevel="0" collapsed="false">
      <c r="A147" s="103"/>
      <c r="B147" s="138"/>
      <c r="C147" s="84" t="s">
        <v>86</v>
      </c>
      <c r="D147" s="240" t="s">
        <v>192</v>
      </c>
      <c r="E147" s="84" t="n">
        <v>20</v>
      </c>
      <c r="F147" s="139" t="n">
        <f aca="false">F131</f>
        <v>32939.7816</v>
      </c>
      <c r="G147" s="140" t="n">
        <f aca="false">G131</f>
        <v>39.2477</v>
      </c>
      <c r="H147" s="140" t="n">
        <f aca="false">H131</f>
        <v>40.6738</v>
      </c>
      <c r="I147" s="141" t="n">
        <f aca="false">I131</f>
        <v>44.1711</v>
      </c>
      <c r="J147" s="88"/>
      <c r="K147" s="142" t="n">
        <f aca="false">K131</f>
        <v>29080.8416</v>
      </c>
      <c r="L147" s="143" t="n">
        <f aca="false">L131</f>
        <v>39.1759</v>
      </c>
      <c r="M147" s="143" t="n">
        <f aca="false">M131</f>
        <v>40.615</v>
      </c>
      <c r="N147" s="144" t="n">
        <f aca="false">N131</f>
        <v>43.9435</v>
      </c>
      <c r="O147" s="143" t="n">
        <f aca="false">O131</f>
        <v>36955.55</v>
      </c>
      <c r="P147" s="143" t="n">
        <f aca="false">P131</f>
        <v>126.81</v>
      </c>
      <c r="Q147" s="141" t="n">
        <f aca="false">Q131</f>
        <v>10.2654305555556</v>
      </c>
      <c r="R147" s="88"/>
      <c r="S147" s="94" t="e">
        <f aca="false">bdrate($F147:$F150,G147:G150,$K147:$K150,L147:L150)</f>
        <v>#VALUE!</v>
      </c>
      <c r="T147" s="95" t="e">
        <f aca="false">bdrate($F147:$F150,H147:H150,$K147:$K150,M147:M150)</f>
        <v>#VALUE!</v>
      </c>
      <c r="U147" s="96" t="e">
        <f aca="false">bdrate($F147:$F150,I147:I150,$K147:$K150,N147:N150)</f>
        <v>#VALUE!</v>
      </c>
      <c r="V147" s="94" t="e">
        <f aca="false">bdrateOld($F147:$F150,G147:G150,$K147:$K150,L147:L150)</f>
        <v>#VALUE!</v>
      </c>
      <c r="W147" s="95" t="e">
        <f aca="false">bdrateOld($F147:$F150,H147:H150,$K147:$K150,M147:M150)</f>
        <v>#VALUE!</v>
      </c>
      <c r="X147" s="96" t="e">
        <f aca="false">bdrateOld($F147:$F150,I147:I150,$K147:$K150,N147:N150)</f>
        <v>#VALUE!</v>
      </c>
      <c r="Y147" s="88"/>
      <c r="Z147" s="139" t="n">
        <f aca="false">Z131</f>
        <v>0.9</v>
      </c>
      <c r="AA147" s="145" t="n">
        <f aca="false">AA131</f>
        <v>29645.80344</v>
      </c>
      <c r="AB147" s="146" t="n">
        <f aca="false">K147/AA147-1</f>
        <v>-0.0190570594972549</v>
      </c>
      <c r="AD147" s="139" t="n">
        <f aca="false">AD131</f>
        <v>5600.69</v>
      </c>
      <c r="AE147" s="140" t="n">
        <f aca="false">AE131</f>
        <v>40.889</v>
      </c>
      <c r="AF147" s="140" t="n">
        <f aca="false">AF131</f>
        <v>42.571</v>
      </c>
      <c r="AG147" s="141" t="n">
        <f aca="false">AG131</f>
        <v>43.841</v>
      </c>
      <c r="AH147" s="88"/>
      <c r="AI147" s="139" t="n">
        <f aca="false">F147/AD147</f>
        <v>5.88137918720729</v>
      </c>
      <c r="AJ147" s="141" t="n">
        <f aca="false">K147/AD147</f>
        <v>5.19236765469969</v>
      </c>
      <c r="AL147" s="147" t="n">
        <f aca="false">AD147+F147</f>
        <v>38540.4716</v>
      </c>
      <c r="AN147" s="147" t="n">
        <f aca="false">AD147+K147</f>
        <v>34681.5316</v>
      </c>
      <c r="AP147" s="147" t="n">
        <f aca="false">AA147+AD147</f>
        <v>35246.49344</v>
      </c>
      <c r="AQ147" s="88"/>
      <c r="AR147" s="94" t="e">
        <f aca="false">bdrate($F147:$F150,G147:G150,$AA147:$AA150,L147:L150)</f>
        <v>#VALUE!</v>
      </c>
      <c r="AS147" s="95" t="e">
        <f aca="false">bdrate($F147:$F150,H147:H150,$AA147:$AA150,M147:M150)</f>
        <v>#VALUE!</v>
      </c>
      <c r="AT147" s="96" t="e">
        <f aca="false">bdrate($F147:$F150,I147:I150,$AA147:$AA150,N147:N150)</f>
        <v>#VALUE!</v>
      </c>
      <c r="AU147" s="94" t="e">
        <f aca="false">bdrateOld($F147:$F150,G147:G150,$AA147:$AA150,L147:L150)</f>
        <v>#VALUE!</v>
      </c>
      <c r="AV147" s="95" t="e">
        <f aca="false">bdrateOld($F147:$F150,H147:H150,$AA147:$AA150,M147:M150)</f>
        <v>#VALUE!</v>
      </c>
      <c r="AW147" s="96" t="e">
        <f aca="false">bdrateOld($F147:$F150,I147:I150,$AA147:$AA150,N147:N150)</f>
        <v>#VALUE!</v>
      </c>
      <c r="AY147" s="94" t="e">
        <f aca="false">bdrate($AL147:$AL150,G147:G150,$AN147:$AN150,L147:L150)</f>
        <v>#VALUE!</v>
      </c>
      <c r="AZ147" s="95" t="e">
        <f aca="false">bdrate($AL147:$AL150,H147:H150,$AN147:$AN150,M147:M150)</f>
        <v>#VALUE!</v>
      </c>
      <c r="BA147" s="95" t="e">
        <f aca="false">bdrate($AL147:$AL150,I147:I150,$AN147:$AN150,N147:N150)</f>
        <v>#VALUE!</v>
      </c>
      <c r="BB147" s="94" t="e">
        <f aca="false">bdrateOld($AL147:$AL150,G147:G150,$AN147:$AN150,L147:L150)</f>
        <v>#VALUE!</v>
      </c>
      <c r="BC147" s="95" t="e">
        <f aca="false">bdrateOld($AL147:$AL150,H147:H150,$AN147:$AN150,M147:M150)</f>
        <v>#VALUE!</v>
      </c>
      <c r="BD147" s="96" t="e">
        <f aca="false">bdrateOld($AL147:$AL150,I147:I150,$AN147:$AN150,N147:N150)</f>
        <v>#VALUE!</v>
      </c>
      <c r="BF147" s="94" t="e">
        <f aca="false">bdrate($AL147:$AL150,G147:G150,$AP147:$AP150,L147:L150)</f>
        <v>#VALUE!</v>
      </c>
      <c r="BG147" s="95" t="e">
        <f aca="false">bdrate($AL147:$AL150,H147:H150,$AP147:$AP150,M147:M150)</f>
        <v>#VALUE!</v>
      </c>
      <c r="BH147" s="95" t="e">
        <f aca="false">bdrate($AL147:$AL150,I147:I150,$AP147:$AP150,N147:N150)</f>
        <v>#VALUE!</v>
      </c>
      <c r="BI147" s="94" t="e">
        <f aca="false">bdrateOld($AL147:$AL150,G147:G150,$AP147:$AP150,L147:L150)</f>
        <v>#VALUE!</v>
      </c>
      <c r="BJ147" s="95" t="e">
        <f aca="false">bdrateOld($AL147:$AL150,H147:H150,$AP147:$AP150,M147:M150)</f>
        <v>#VALUE!</v>
      </c>
      <c r="BK147" s="96" t="e">
        <f aca="false">bdrateOld($AL147:$AL150,I147:I150,$AP147:$AP150,N147:N150)</f>
        <v>#VALUE!</v>
      </c>
    </row>
    <row r="148" customFormat="false" ht="12" hidden="false" customHeight="false" outlineLevel="0" collapsed="false">
      <c r="A148" s="103"/>
      <c r="B148" s="103"/>
      <c r="C148" s="103"/>
      <c r="D148" s="241" t="s">
        <v>193</v>
      </c>
      <c r="E148" s="103" t="n">
        <v>24</v>
      </c>
      <c r="F148" s="148" t="n">
        <f aca="false">F135</f>
        <v>10407.752</v>
      </c>
      <c r="G148" s="149" t="n">
        <f aca="false">G135</f>
        <v>37.8094</v>
      </c>
      <c r="H148" s="149" t="n">
        <f aca="false">H135</f>
        <v>39.6331</v>
      </c>
      <c r="I148" s="150" t="n">
        <f aca="false">I135</f>
        <v>42.8734</v>
      </c>
      <c r="J148" s="88"/>
      <c r="K148" s="151" t="n">
        <f aca="false">K135</f>
        <v>9286.5344</v>
      </c>
      <c r="L148" s="152" t="n">
        <f aca="false">L135</f>
        <v>37.7932</v>
      </c>
      <c r="M148" s="152" t="n">
        <f aca="false">M135</f>
        <v>39.5967</v>
      </c>
      <c r="N148" s="153" t="n">
        <f aca="false">N135</f>
        <v>42.7264</v>
      </c>
      <c r="O148" s="152" t="n">
        <f aca="false">O135</f>
        <v>29024.16</v>
      </c>
      <c r="P148" s="152" t="n">
        <f aca="false">P135</f>
        <v>120.17</v>
      </c>
      <c r="Q148" s="150" t="n">
        <f aca="false">Q135</f>
        <v>8.06226666666667</v>
      </c>
      <c r="R148" s="88"/>
      <c r="S148" s="112"/>
      <c r="T148" s="66"/>
      <c r="U148" s="70"/>
      <c r="V148" s="112"/>
      <c r="W148" s="66"/>
      <c r="X148" s="70"/>
      <c r="Y148" s="88"/>
      <c r="Z148" s="148" t="n">
        <f aca="false">Z135</f>
        <v>0.9</v>
      </c>
      <c r="AA148" s="154" t="n">
        <f aca="false">AA135</f>
        <v>9366.9768</v>
      </c>
      <c r="AB148" s="155" t="n">
        <f aca="false">K148/AA148-1</f>
        <v>-0.00858787223642954</v>
      </c>
      <c r="AD148" s="148" t="n">
        <f aca="false">AD135</f>
        <v>3141.06</v>
      </c>
      <c r="AE148" s="149" t="n">
        <f aca="false">AE135</f>
        <v>38.235</v>
      </c>
      <c r="AF148" s="149" t="n">
        <f aca="false">AF135</f>
        <v>41.075</v>
      </c>
      <c r="AG148" s="150" t="n">
        <f aca="false">AG135</f>
        <v>41.789</v>
      </c>
      <c r="AH148" s="88"/>
      <c r="AI148" s="148" t="n">
        <f aca="false">F148/AD148</f>
        <v>3.31345214672754</v>
      </c>
      <c r="AJ148" s="150" t="n">
        <f aca="false">K148/AD148</f>
        <v>2.95649697872693</v>
      </c>
      <c r="AL148" s="156" t="n">
        <f aca="false">AD148+F148</f>
        <v>13548.812</v>
      </c>
      <c r="AN148" s="156" t="n">
        <f aca="false">AD148+K148</f>
        <v>12427.5944</v>
      </c>
      <c r="AP148" s="156" t="n">
        <f aca="false">AA148+AD148</f>
        <v>12508.0368</v>
      </c>
      <c r="AQ148" s="88"/>
      <c r="AR148" s="112"/>
      <c r="AS148" s="66"/>
      <c r="AT148" s="70"/>
      <c r="AU148" s="112"/>
      <c r="AV148" s="66"/>
      <c r="AW148" s="70"/>
      <c r="AY148" s="112"/>
      <c r="AZ148" s="66"/>
      <c r="BA148" s="70"/>
      <c r="BB148" s="112"/>
      <c r="BC148" s="66"/>
      <c r="BD148" s="70"/>
      <c r="BF148" s="112"/>
      <c r="BG148" s="66"/>
      <c r="BH148" s="70"/>
      <c r="BI148" s="112"/>
      <c r="BJ148" s="66"/>
      <c r="BK148" s="70"/>
    </row>
    <row r="149" customFormat="false" ht="12" hidden="false" customHeight="false" outlineLevel="0" collapsed="false">
      <c r="A149" s="103"/>
      <c r="B149" s="103"/>
      <c r="C149" s="103"/>
      <c r="D149" s="241" t="s">
        <v>194</v>
      </c>
      <c r="E149" s="103" t="n">
        <v>28</v>
      </c>
      <c r="F149" s="148" t="n">
        <f aca="false">F139</f>
        <v>4845.748</v>
      </c>
      <c r="G149" s="149" t="n">
        <f aca="false">G139</f>
        <v>36.5001</v>
      </c>
      <c r="H149" s="149" t="n">
        <f aca="false">H139</f>
        <v>38.8986</v>
      </c>
      <c r="I149" s="150" t="n">
        <f aca="false">I139</f>
        <v>41.5144</v>
      </c>
      <c r="J149" s="88"/>
      <c r="K149" s="151" t="n">
        <f aca="false">K139</f>
        <v>4300.6064</v>
      </c>
      <c r="L149" s="152" t="n">
        <f aca="false">L139</f>
        <v>36.4866</v>
      </c>
      <c r="M149" s="152" t="n">
        <f aca="false">M139</f>
        <v>38.8523</v>
      </c>
      <c r="N149" s="153" t="n">
        <f aca="false">N139</f>
        <v>41.3928</v>
      </c>
      <c r="O149" s="152" t="n">
        <f aca="false">O139</f>
        <v>28094.93</v>
      </c>
      <c r="P149" s="152" t="n">
        <f aca="false">P139</f>
        <v>116.03</v>
      </c>
      <c r="Q149" s="150" t="n">
        <f aca="false">Q139</f>
        <v>7.80414722222222</v>
      </c>
      <c r="R149" s="88"/>
      <c r="S149" s="112"/>
      <c r="T149" s="66"/>
      <c r="U149" s="70"/>
      <c r="V149" s="112"/>
      <c r="W149" s="66"/>
      <c r="X149" s="70"/>
      <c r="Y149" s="88"/>
      <c r="Z149" s="148" t="n">
        <f aca="false">Z139</f>
        <v>0.9</v>
      </c>
      <c r="AA149" s="154" t="n">
        <f aca="false">AA139</f>
        <v>4361.1732</v>
      </c>
      <c r="AB149" s="155" t="n">
        <f aca="false">K149/AA149-1</f>
        <v>-0.0138877309435912</v>
      </c>
      <c r="AD149" s="148" t="n">
        <f aca="false">AD139</f>
        <v>1811.88</v>
      </c>
      <c r="AE149" s="149" t="n">
        <f aca="false">AE139</f>
        <v>35.536</v>
      </c>
      <c r="AF149" s="149" t="n">
        <f aca="false">AF139</f>
        <v>39.623</v>
      </c>
      <c r="AG149" s="150" t="n">
        <f aca="false">AG139</f>
        <v>39.895</v>
      </c>
      <c r="AH149" s="88"/>
      <c r="AI149" s="148" t="n">
        <f aca="false">F149/AD149</f>
        <v>2.67443097776895</v>
      </c>
      <c r="AJ149" s="150" t="n">
        <f aca="false">K149/AD149</f>
        <v>2.37356027993024</v>
      </c>
      <c r="AL149" s="156" t="n">
        <f aca="false">AD149+F149</f>
        <v>6657.628</v>
      </c>
      <c r="AN149" s="156" t="n">
        <f aca="false">AD149+K149</f>
        <v>6112.4864</v>
      </c>
      <c r="AP149" s="156" t="n">
        <f aca="false">AA149+AD149</f>
        <v>6173.0532</v>
      </c>
      <c r="AQ149" s="88"/>
      <c r="AR149" s="112"/>
      <c r="AS149" s="66"/>
      <c r="AT149" s="70"/>
      <c r="AU149" s="112"/>
      <c r="AV149" s="66"/>
      <c r="AW149" s="70"/>
      <c r="AY149" s="112"/>
      <c r="AZ149" s="66"/>
      <c r="BA149" s="70"/>
      <c r="BB149" s="112"/>
      <c r="BC149" s="66"/>
      <c r="BD149" s="70"/>
      <c r="BF149" s="112"/>
      <c r="BG149" s="66"/>
      <c r="BH149" s="70"/>
      <c r="BI149" s="112"/>
      <c r="BJ149" s="66"/>
      <c r="BK149" s="70"/>
    </row>
    <row r="150" customFormat="false" ht="12.75" hidden="false" customHeight="false" outlineLevel="0" collapsed="false">
      <c r="A150" s="103"/>
      <c r="B150" s="103"/>
      <c r="C150" s="119"/>
      <c r="D150" s="242" t="s">
        <v>195</v>
      </c>
      <c r="E150" s="119" t="n">
        <v>32</v>
      </c>
      <c r="F150" s="157" t="n">
        <f aca="false">F143</f>
        <v>2687.0024</v>
      </c>
      <c r="G150" s="158" t="n">
        <f aca="false">G143</f>
        <v>34.9529</v>
      </c>
      <c r="H150" s="158" t="n">
        <f aca="false">H143</f>
        <v>38.2547</v>
      </c>
      <c r="I150" s="159" t="n">
        <f aca="false">I143</f>
        <v>40.3539</v>
      </c>
      <c r="J150" s="88"/>
      <c r="K150" s="160" t="n">
        <f aca="false">K143</f>
        <v>2391.244</v>
      </c>
      <c r="L150" s="161" t="n">
        <f aca="false">L143</f>
        <v>34.9365</v>
      </c>
      <c r="M150" s="161" t="n">
        <f aca="false">M143</f>
        <v>38.2116</v>
      </c>
      <c r="N150" s="162" t="n">
        <f aca="false">N143</f>
        <v>40.2684</v>
      </c>
      <c r="O150" s="161" t="n">
        <f aca="false">O143</f>
        <v>20312</v>
      </c>
      <c r="P150" s="161" t="n">
        <f aca="false">P143</f>
        <v>110.7</v>
      </c>
      <c r="Q150" s="159" t="n">
        <f aca="false">Q143</f>
        <v>5.64222222222222</v>
      </c>
      <c r="R150" s="88"/>
      <c r="S150" s="125"/>
      <c r="T150" s="126"/>
      <c r="U150" s="127"/>
      <c r="V150" s="125"/>
      <c r="W150" s="126"/>
      <c r="X150" s="127"/>
      <c r="Y150" s="88"/>
      <c r="Z150" s="157" t="n">
        <f aca="false">Z143</f>
        <v>0.9</v>
      </c>
      <c r="AA150" s="163" t="n">
        <f aca="false">AA143</f>
        <v>2418.30216</v>
      </c>
      <c r="AB150" s="155" t="n">
        <f aca="false">K150/AA150-1</f>
        <v>-0.0111889078410282</v>
      </c>
      <c r="AD150" s="157" t="n">
        <f aca="false">AD143</f>
        <v>1048.08</v>
      </c>
      <c r="AE150" s="158" t="n">
        <f aca="false">AE143</f>
        <v>32.943</v>
      </c>
      <c r="AF150" s="158" t="n">
        <f aca="false">AF143</f>
        <v>38.287</v>
      </c>
      <c r="AG150" s="159" t="n">
        <f aca="false">AG143</f>
        <v>38.201</v>
      </c>
      <c r="AH150" s="88"/>
      <c r="AI150" s="157" t="n">
        <f aca="false">F150/AD150</f>
        <v>2.56373788260438</v>
      </c>
      <c r="AJ150" s="159" t="n">
        <f aca="false">K150/AD150</f>
        <v>2.28154721013663</v>
      </c>
      <c r="AL150" s="164" t="n">
        <f aca="false">AD150+F150</f>
        <v>3735.0824</v>
      </c>
      <c r="AN150" s="164" t="n">
        <f aca="false">AD150+K150</f>
        <v>3439.324</v>
      </c>
      <c r="AP150" s="164" t="n">
        <f aca="false">AA150+AD150</f>
        <v>3466.38216</v>
      </c>
      <c r="AQ150" s="88"/>
      <c r="AR150" s="125"/>
      <c r="AS150" s="126"/>
      <c r="AT150" s="127"/>
      <c r="AU150" s="125"/>
      <c r="AV150" s="126"/>
      <c r="AW150" s="127"/>
      <c r="AY150" s="125"/>
      <c r="AZ150" s="126"/>
      <c r="BA150" s="127"/>
      <c r="BB150" s="125"/>
      <c r="BC150" s="126"/>
      <c r="BD150" s="127"/>
      <c r="BF150" s="125"/>
      <c r="BG150" s="126"/>
      <c r="BH150" s="127"/>
      <c r="BI150" s="125"/>
      <c r="BJ150" s="126"/>
      <c r="BK150" s="127"/>
    </row>
    <row r="151" customFormat="false" ht="12" hidden="false" customHeight="false" outlineLevel="0" collapsed="false">
      <c r="A151" s="103"/>
      <c r="B151" s="103"/>
      <c r="C151" s="84" t="s">
        <v>87</v>
      </c>
      <c r="D151" s="240" t="s">
        <v>192</v>
      </c>
      <c r="E151" s="84" t="n">
        <v>22</v>
      </c>
      <c r="F151" s="139" t="n">
        <f aca="false">F132</f>
        <v>18079.9904</v>
      </c>
      <c r="G151" s="140" t="n">
        <f aca="false">G132</f>
        <v>38.4583</v>
      </c>
      <c r="H151" s="140" t="n">
        <f aca="false">H132</f>
        <v>40.0764</v>
      </c>
      <c r="I151" s="141" t="n">
        <f aca="false">I132</f>
        <v>43.553</v>
      </c>
      <c r="J151" s="88"/>
      <c r="K151" s="142" t="n">
        <f aca="false">K132</f>
        <v>15021.0312</v>
      </c>
      <c r="L151" s="143" t="n">
        <f aca="false">L132</f>
        <v>38.3891</v>
      </c>
      <c r="M151" s="143" t="n">
        <f aca="false">M132</f>
        <v>40.0094</v>
      </c>
      <c r="N151" s="144" t="n">
        <f aca="false">N132</f>
        <v>43.2875</v>
      </c>
      <c r="O151" s="143" t="n">
        <f aca="false">O132</f>
        <v>33402.42</v>
      </c>
      <c r="P151" s="143" t="n">
        <f aca="false">P132</f>
        <v>116.97</v>
      </c>
      <c r="Q151" s="141" t="n">
        <f aca="false">Q132</f>
        <v>9.27845</v>
      </c>
      <c r="R151" s="88"/>
      <c r="S151" s="94" t="e">
        <f aca="false">bdrate($F151:$F154,G151:G154,$K151:$K154,L151:L154)</f>
        <v>#VALUE!</v>
      </c>
      <c r="T151" s="95" t="e">
        <f aca="false">bdrate($F151:$F154,H151:H154,$K151:$K154,M151:M154)</f>
        <v>#VALUE!</v>
      </c>
      <c r="U151" s="96" t="e">
        <f aca="false">bdrate($F151:$F154,I151:I154,$K151:$K154,N151:N154)</f>
        <v>#VALUE!</v>
      </c>
      <c r="V151" s="94" t="e">
        <f aca="false">bdrateOld($F151:$F154,G151:G154,$K151:$K154,L151:L154)</f>
        <v>#VALUE!</v>
      </c>
      <c r="W151" s="95" t="e">
        <f aca="false">bdrateOld($F151:$F154,H151:H154,$K151:$K154,M151:M154)</f>
        <v>#VALUE!</v>
      </c>
      <c r="X151" s="96" t="e">
        <f aca="false">bdrateOld($F151:$F154,I151:I154,$K151:$K154,N151:N154)</f>
        <v>#VALUE!</v>
      </c>
      <c r="Y151" s="88"/>
      <c r="Z151" s="139" t="n">
        <f aca="false">Z132</f>
        <v>0.85</v>
      </c>
      <c r="AA151" s="145" t="n">
        <f aca="false">AA132</f>
        <v>15367.99184</v>
      </c>
      <c r="AB151" s="146" t="n">
        <f aca="false">K151/AA151-1</f>
        <v>-0.0225768365582369</v>
      </c>
      <c r="AD151" s="139" t="n">
        <f aca="false">AD132</f>
        <v>5600.69</v>
      </c>
      <c r="AE151" s="140" t="n">
        <f aca="false">AE132</f>
        <v>40.889</v>
      </c>
      <c r="AF151" s="140" t="n">
        <f aca="false">AF132</f>
        <v>42.571</v>
      </c>
      <c r="AG151" s="141" t="n">
        <f aca="false">AG132</f>
        <v>43.841</v>
      </c>
      <c r="AH151" s="88"/>
      <c r="AI151" s="139" t="n">
        <f aca="false">F151/AD151</f>
        <v>3.22817195738382</v>
      </c>
      <c r="AJ151" s="141" t="n">
        <f aca="false">K151/AD151</f>
        <v>2.68199653971207</v>
      </c>
      <c r="AL151" s="147" t="n">
        <f aca="false">AD151+F151</f>
        <v>23680.6804</v>
      </c>
      <c r="AN151" s="147" t="n">
        <f aca="false">AD151+K151</f>
        <v>20621.7212</v>
      </c>
      <c r="AP151" s="147" t="n">
        <f aca="false">AA151+AD151</f>
        <v>20968.68184</v>
      </c>
      <c r="AQ151" s="88"/>
      <c r="AR151" s="94" t="e">
        <f aca="false">bdrate($F151:$F154,G151:G154,$AA151:$AA154,L151:L154)</f>
        <v>#VALUE!</v>
      </c>
      <c r="AS151" s="95" t="e">
        <f aca="false">bdrate($F151:$F154,H151:H154,$AA151:$AA154,M151:M154)</f>
        <v>#VALUE!</v>
      </c>
      <c r="AT151" s="96" t="e">
        <f aca="false">bdrate($F151:$F154,I151:I154,$AA151:$AA154,N151:N154)</f>
        <v>#VALUE!</v>
      </c>
      <c r="AU151" s="94" t="e">
        <f aca="false">bdrateOld($F151:$F154,G151:G154,$AA151:$AA154,L151:L154)</f>
        <v>#VALUE!</v>
      </c>
      <c r="AV151" s="95" t="e">
        <f aca="false">bdrateOld($F151:$F154,H151:H154,$AA151:$AA154,M151:M154)</f>
        <v>#VALUE!</v>
      </c>
      <c r="AW151" s="96" t="e">
        <f aca="false">bdrateOld($F151:$F154,I151:I154,$AA151:$AA154,N151:N154)</f>
        <v>#VALUE!</v>
      </c>
      <c r="AY151" s="94" t="e">
        <f aca="false">bdrate($AL151:$AL154,G151:G154,$AN151:$AN154,L151:L154)</f>
        <v>#VALUE!</v>
      </c>
      <c r="AZ151" s="95" t="e">
        <f aca="false">bdrate($AL151:$AL154,H151:H154,$AN151:$AN154,M151:M154)</f>
        <v>#VALUE!</v>
      </c>
      <c r="BA151" s="95" t="e">
        <f aca="false">bdrate($AL151:$AL154,I151:I154,$AN151:$AN154,N151:N154)</f>
        <v>#VALUE!</v>
      </c>
      <c r="BB151" s="94" t="e">
        <f aca="false">bdrateOld($AL151:$AL154,G151:G154,$AN151:$AN154,L151:L154)</f>
        <v>#VALUE!</v>
      </c>
      <c r="BC151" s="95" t="e">
        <f aca="false">bdrateOld($AL151:$AL154,H151:H154,$AN151:$AN154,M151:M154)</f>
        <v>#VALUE!</v>
      </c>
      <c r="BD151" s="96" t="e">
        <f aca="false">bdrateOld($AL151:$AL154,I151:I154,$AN151:$AN154,N151:N154)</f>
        <v>#VALUE!</v>
      </c>
      <c r="BF151" s="94" t="e">
        <f aca="false">bdrate($AL151:$AL154,G151:G154,$AP151:$AP154,L151:L154)</f>
        <v>#VALUE!</v>
      </c>
      <c r="BG151" s="95" t="e">
        <f aca="false">bdrate($AL151:$AL154,H151:H154,$AP151:$AP154,M151:M154)</f>
        <v>#VALUE!</v>
      </c>
      <c r="BH151" s="95" t="e">
        <f aca="false">bdrate($AL151:$AL154,I151:I154,$AP151:$AP154,N151:N154)</f>
        <v>#VALUE!</v>
      </c>
      <c r="BI151" s="94" t="e">
        <f aca="false">bdrateOld($AL151:$AL154,G151:G154,$AP151:$AP154,L151:L154)</f>
        <v>#VALUE!</v>
      </c>
      <c r="BJ151" s="95" t="e">
        <f aca="false">bdrateOld($AL151:$AL154,H151:H154,$AP151:$AP154,M151:M154)</f>
        <v>#VALUE!</v>
      </c>
      <c r="BK151" s="96" t="e">
        <f aca="false">bdrateOld($AL151:$AL154,I151:I154,$AP151:$AP154,N151:N154)</f>
        <v>#VALUE!</v>
      </c>
    </row>
    <row r="152" customFormat="false" ht="12" hidden="false" customHeight="false" outlineLevel="0" collapsed="false">
      <c r="A152" s="103"/>
      <c r="B152" s="103"/>
      <c r="C152" s="103"/>
      <c r="D152" s="241" t="s">
        <v>193</v>
      </c>
      <c r="E152" s="103" t="n">
        <v>26</v>
      </c>
      <c r="F152" s="148" t="n">
        <f aca="false">F136</f>
        <v>6850.4384</v>
      </c>
      <c r="G152" s="149" t="n">
        <f aca="false">G136</f>
        <v>37.18</v>
      </c>
      <c r="H152" s="149" t="n">
        <f aca="false">H136</f>
        <v>39.2514</v>
      </c>
      <c r="I152" s="150" t="n">
        <f aca="false">I136</f>
        <v>42.1853</v>
      </c>
      <c r="J152" s="88"/>
      <c r="K152" s="151" t="n">
        <f aca="false">K136</f>
        <v>5696.6504</v>
      </c>
      <c r="L152" s="152" t="n">
        <f aca="false">L136</f>
        <v>37.1536</v>
      </c>
      <c r="M152" s="152" t="n">
        <f aca="false">M136</f>
        <v>39.1922</v>
      </c>
      <c r="N152" s="153" t="n">
        <f aca="false">N136</f>
        <v>41.99</v>
      </c>
      <c r="O152" s="152" t="n">
        <f aca="false">O136</f>
        <v>27569.63</v>
      </c>
      <c r="P152" s="152" t="n">
        <f aca="false">P136</f>
        <v>108.45</v>
      </c>
      <c r="Q152" s="150" t="n">
        <f aca="false">Q136</f>
        <v>7.65823055555556</v>
      </c>
      <c r="R152" s="88"/>
      <c r="S152" s="112"/>
      <c r="T152" s="66"/>
      <c r="U152" s="70"/>
      <c r="V152" s="112"/>
      <c r="W152" s="66"/>
      <c r="X152" s="70"/>
      <c r="Y152" s="88"/>
      <c r="Z152" s="148" t="n">
        <f aca="false">Z136</f>
        <v>0.85</v>
      </c>
      <c r="AA152" s="154" t="n">
        <f aca="false">AA136</f>
        <v>5822.87264</v>
      </c>
      <c r="AB152" s="155" t="n">
        <f aca="false">K152/AA152-1</f>
        <v>-0.0216769707674731</v>
      </c>
      <c r="AD152" s="148" t="n">
        <f aca="false">AD136</f>
        <v>3141.06</v>
      </c>
      <c r="AE152" s="149" t="n">
        <f aca="false">AE136</f>
        <v>38.235</v>
      </c>
      <c r="AF152" s="149" t="n">
        <f aca="false">AF136</f>
        <v>41.075</v>
      </c>
      <c r="AG152" s="150" t="n">
        <f aca="false">AG136</f>
        <v>41.789</v>
      </c>
      <c r="AH152" s="88"/>
      <c r="AI152" s="148" t="n">
        <f aca="false">F152/AD152</f>
        <v>2.1809320420495</v>
      </c>
      <c r="AJ152" s="150" t="n">
        <f aca="false">K152/AD152</f>
        <v>1.81360763563892</v>
      </c>
      <c r="AL152" s="156" t="n">
        <f aca="false">AD152+F152</f>
        <v>9991.4984</v>
      </c>
      <c r="AN152" s="156" t="n">
        <f aca="false">AD152+K152</f>
        <v>8837.7104</v>
      </c>
      <c r="AP152" s="156" t="n">
        <f aca="false">AA152+AD152</f>
        <v>8963.93264</v>
      </c>
      <c r="AQ152" s="88"/>
      <c r="AR152" s="112"/>
      <c r="AS152" s="66"/>
      <c r="AT152" s="70"/>
      <c r="AU152" s="112"/>
      <c r="AV152" s="66"/>
      <c r="AW152" s="70"/>
      <c r="AY152" s="112"/>
      <c r="AZ152" s="66"/>
      <c r="BA152" s="70"/>
      <c r="BB152" s="112"/>
      <c r="BC152" s="66"/>
      <c r="BD152" s="70"/>
      <c r="BF152" s="112"/>
      <c r="BG152" s="66"/>
      <c r="BH152" s="70"/>
      <c r="BI152" s="112"/>
      <c r="BJ152" s="66"/>
      <c r="BK152" s="70"/>
    </row>
    <row r="153" customFormat="false" ht="12" hidden="false" customHeight="false" outlineLevel="0" collapsed="false">
      <c r="A153" s="103"/>
      <c r="B153" s="103"/>
      <c r="C153" s="103"/>
      <c r="D153" s="241" t="s">
        <v>194</v>
      </c>
      <c r="E153" s="103" t="n">
        <v>30</v>
      </c>
      <c r="F153" s="148" t="n">
        <f aca="false">F140</f>
        <v>3603.2352</v>
      </c>
      <c r="G153" s="149" t="n">
        <f aca="false">G140</f>
        <v>35.7616</v>
      </c>
      <c r="H153" s="149" t="n">
        <f aca="false">H140</f>
        <v>38.665</v>
      </c>
      <c r="I153" s="150" t="n">
        <f aca="false">I140</f>
        <v>41.0843</v>
      </c>
      <c r="J153" s="88"/>
      <c r="K153" s="151" t="n">
        <f aca="false">K140</f>
        <v>3017.296</v>
      </c>
      <c r="L153" s="152" t="n">
        <f aca="false">L140</f>
        <v>35.7605</v>
      </c>
      <c r="M153" s="152" t="n">
        <f aca="false">M140</f>
        <v>38.5947</v>
      </c>
      <c r="N153" s="153" t="n">
        <f aca="false">N140</f>
        <v>40.9279</v>
      </c>
      <c r="O153" s="152" t="n">
        <f aca="false">O140</f>
        <v>26439.72</v>
      </c>
      <c r="P153" s="152" t="n">
        <f aca="false">P140</f>
        <v>112.72</v>
      </c>
      <c r="Q153" s="150" t="n">
        <f aca="false">Q140</f>
        <v>7.34436666666667</v>
      </c>
      <c r="R153" s="88"/>
      <c r="S153" s="112"/>
      <c r="T153" s="66"/>
      <c r="U153" s="70"/>
      <c r="V153" s="112"/>
      <c r="W153" s="66"/>
      <c r="X153" s="70"/>
      <c r="Y153" s="88"/>
      <c r="Z153" s="148" t="n">
        <f aca="false">Z140</f>
        <v>0.85</v>
      </c>
      <c r="AA153" s="154" t="n">
        <f aca="false">AA140</f>
        <v>3062.74992</v>
      </c>
      <c r="AB153" s="155" t="n">
        <f aca="false">K153/AA153-1</f>
        <v>-0.0148408852133772</v>
      </c>
      <c r="AD153" s="148" t="n">
        <f aca="false">AD140</f>
        <v>1811.88</v>
      </c>
      <c r="AE153" s="149" t="n">
        <f aca="false">AE140</f>
        <v>35.536</v>
      </c>
      <c r="AF153" s="149" t="n">
        <f aca="false">AF140</f>
        <v>39.623</v>
      </c>
      <c r="AG153" s="150" t="n">
        <f aca="false">AG140</f>
        <v>39.895</v>
      </c>
      <c r="AH153" s="88"/>
      <c r="AI153" s="148" t="n">
        <f aca="false">F153/AD153</f>
        <v>1.9886720974899</v>
      </c>
      <c r="AJ153" s="150" t="n">
        <f aca="false">K153/AD153</f>
        <v>1.66528467668941</v>
      </c>
      <c r="AL153" s="156" t="n">
        <f aca="false">AD153+F153</f>
        <v>5415.1152</v>
      </c>
      <c r="AN153" s="156" t="n">
        <f aca="false">AD153+K153</f>
        <v>4829.176</v>
      </c>
      <c r="AP153" s="156" t="n">
        <f aca="false">AA153+AD153</f>
        <v>4874.62992</v>
      </c>
      <c r="AQ153" s="88"/>
      <c r="AR153" s="112"/>
      <c r="AS153" s="66"/>
      <c r="AT153" s="70"/>
      <c r="AU153" s="112"/>
      <c r="AV153" s="66"/>
      <c r="AW153" s="70"/>
      <c r="AY153" s="112"/>
      <c r="AZ153" s="66"/>
      <c r="BA153" s="70"/>
      <c r="BB153" s="112"/>
      <c r="BC153" s="66"/>
      <c r="BD153" s="70"/>
      <c r="BF153" s="112"/>
      <c r="BG153" s="66"/>
      <c r="BH153" s="70"/>
      <c r="BI153" s="112"/>
      <c r="BJ153" s="66"/>
      <c r="BK153" s="70"/>
    </row>
    <row r="154" customFormat="false" ht="12.75" hidden="false" customHeight="false" outlineLevel="0" collapsed="false">
      <c r="A154" s="103"/>
      <c r="B154" s="103"/>
      <c r="C154" s="119"/>
      <c r="D154" s="242" t="s">
        <v>195</v>
      </c>
      <c r="E154" s="119" t="n">
        <v>34</v>
      </c>
      <c r="F154" s="157" t="n">
        <f aca="false">F144</f>
        <v>2050.2592</v>
      </c>
      <c r="G154" s="158" t="n">
        <f aca="false">G144</f>
        <v>34.1008</v>
      </c>
      <c r="H154" s="158" t="n">
        <f aca="false">H144</f>
        <v>38.0106</v>
      </c>
      <c r="I154" s="159" t="n">
        <f aca="false">I144</f>
        <v>39.9456</v>
      </c>
      <c r="J154" s="88"/>
      <c r="K154" s="160" t="n">
        <f aca="false">K144</f>
        <v>1723.0296</v>
      </c>
      <c r="L154" s="161" t="n">
        <f aca="false">L144</f>
        <v>34.0942</v>
      </c>
      <c r="M154" s="161" t="n">
        <f aca="false">M144</f>
        <v>37.9254</v>
      </c>
      <c r="N154" s="162" t="n">
        <f aca="false">N144</f>
        <v>39.7775</v>
      </c>
      <c r="O154" s="161" t="n">
        <f aca="false">O144</f>
        <v>25223.68</v>
      </c>
      <c r="P154" s="161" t="n">
        <f aca="false">P144</f>
        <v>117.05</v>
      </c>
      <c r="Q154" s="159" t="n">
        <f aca="false">Q144</f>
        <v>7.00657777777778</v>
      </c>
      <c r="R154" s="88"/>
      <c r="S154" s="125"/>
      <c r="T154" s="126"/>
      <c r="U154" s="127"/>
      <c r="V154" s="125"/>
      <c r="W154" s="126"/>
      <c r="X154" s="127"/>
      <c r="Y154" s="88"/>
      <c r="Z154" s="157" t="n">
        <f aca="false">Z144</f>
        <v>0.85</v>
      </c>
      <c r="AA154" s="163" t="n">
        <f aca="false">AA144</f>
        <v>1742.72032</v>
      </c>
      <c r="AB154" s="155" t="n">
        <f aca="false">K154/AA154-1</f>
        <v>-0.011298841112956</v>
      </c>
      <c r="AD154" s="157" t="n">
        <f aca="false">AD144</f>
        <v>1048.08</v>
      </c>
      <c r="AE154" s="158" t="n">
        <f aca="false">AE144</f>
        <v>32.943</v>
      </c>
      <c r="AF154" s="158" t="n">
        <f aca="false">AF144</f>
        <v>38.287</v>
      </c>
      <c r="AG154" s="159" t="n">
        <f aca="false">AG144</f>
        <v>38.201</v>
      </c>
      <c r="AH154" s="88"/>
      <c r="AI154" s="157" t="n">
        <f aca="false">F154/AD154</f>
        <v>1.95620486985726</v>
      </c>
      <c r="AJ154" s="159" t="n">
        <f aca="false">K154/AD154</f>
        <v>1.6439867185711</v>
      </c>
      <c r="AL154" s="164" t="n">
        <f aca="false">AD154+F154</f>
        <v>3098.3392</v>
      </c>
      <c r="AN154" s="164" t="n">
        <f aca="false">AD154+K154</f>
        <v>2771.1096</v>
      </c>
      <c r="AP154" s="164" t="n">
        <f aca="false">AA154+AD154</f>
        <v>2790.80032</v>
      </c>
      <c r="AQ154" s="88"/>
      <c r="AR154" s="125"/>
      <c r="AS154" s="126"/>
      <c r="AT154" s="127"/>
      <c r="AU154" s="125"/>
      <c r="AV154" s="126"/>
      <c r="AW154" s="127"/>
      <c r="AY154" s="125"/>
      <c r="AZ154" s="126"/>
      <c r="BA154" s="127"/>
      <c r="BB154" s="125"/>
      <c r="BC154" s="126"/>
      <c r="BD154" s="127"/>
      <c r="BF154" s="125"/>
      <c r="BG154" s="126"/>
      <c r="BH154" s="127"/>
      <c r="BI154" s="125"/>
      <c r="BJ154" s="126"/>
      <c r="BK154" s="127"/>
    </row>
    <row r="155" customFormat="false" ht="12" hidden="false" customHeight="false" outlineLevel="0" collapsed="false">
      <c r="A155" s="103"/>
      <c r="B155" s="103"/>
      <c r="C155" s="84" t="s">
        <v>88</v>
      </c>
      <c r="D155" s="240" t="s">
        <v>192</v>
      </c>
      <c r="E155" s="84" t="n">
        <v>24</v>
      </c>
      <c r="F155" s="139" t="n">
        <f aca="false">F133</f>
        <v>10407.752</v>
      </c>
      <c r="G155" s="140" t="n">
        <f aca="false">G133</f>
        <v>37.8094</v>
      </c>
      <c r="H155" s="140" t="n">
        <f aca="false">H133</f>
        <v>39.6331</v>
      </c>
      <c r="I155" s="141" t="n">
        <f aca="false">I133</f>
        <v>42.8734</v>
      </c>
      <c r="J155" s="88"/>
      <c r="K155" s="142" t="n">
        <f aca="false">K133</f>
        <v>7651.8552</v>
      </c>
      <c r="L155" s="143" t="n">
        <f aca="false">L133</f>
        <v>37.7159</v>
      </c>
      <c r="M155" s="143" t="n">
        <f aca="false">M133</f>
        <v>39.5538</v>
      </c>
      <c r="N155" s="144" t="n">
        <f aca="false">N133</f>
        <v>42.5866</v>
      </c>
      <c r="O155" s="143" t="n">
        <f aca="false">O133</f>
        <v>29572.86</v>
      </c>
      <c r="P155" s="143" t="n">
        <f aca="false">P133</f>
        <v>119.54</v>
      </c>
      <c r="Q155" s="141" t="n">
        <f aca="false">Q133</f>
        <v>8.21468333333333</v>
      </c>
      <c r="R155" s="88"/>
      <c r="S155" s="94" t="e">
        <f aca="false">bdrate($F155:$F158,G155:G158,$K155:$K158,L155:L158)</f>
        <v>#VALUE!</v>
      </c>
      <c r="T155" s="95" t="e">
        <f aca="false">bdrate($F155:$F158,H155:H158,$K155:$K158,M155:M158)</f>
        <v>#VALUE!</v>
      </c>
      <c r="U155" s="96" t="e">
        <f aca="false">bdrate($F155:$F158,I155:I158,$K155:$K158,N155:N158)</f>
        <v>#VALUE!</v>
      </c>
      <c r="V155" s="94" t="e">
        <f aca="false">bdrateOld($F155:$F158,G155:G158,$K155:$K158,L155:L158)</f>
        <v>#VALUE!</v>
      </c>
      <c r="W155" s="95" t="e">
        <f aca="false">bdrateOld($F155:$F158,H155:H158,$K155:$K158,M155:M158)</f>
        <v>#VALUE!</v>
      </c>
      <c r="X155" s="96" t="e">
        <f aca="false">bdrateOld($F155:$F158,I155:I158,$K155:$K158,N155:N158)</f>
        <v>#VALUE!</v>
      </c>
      <c r="Y155" s="88"/>
      <c r="Z155" s="139" t="n">
        <f aca="false">Z133</f>
        <v>0.75</v>
      </c>
      <c r="AA155" s="145" t="n">
        <f aca="false">AA133</f>
        <v>7805.814</v>
      </c>
      <c r="AB155" s="146" t="n">
        <f aca="false">K155/AA155-1</f>
        <v>-0.0197236060198207</v>
      </c>
      <c r="AD155" s="139" t="n">
        <f aca="false">AD133</f>
        <v>5600.69</v>
      </c>
      <c r="AE155" s="140" t="n">
        <f aca="false">AE133</f>
        <v>40.889</v>
      </c>
      <c r="AF155" s="140" t="n">
        <f aca="false">AF133</f>
        <v>42.571</v>
      </c>
      <c r="AG155" s="141" t="n">
        <f aca="false">AG133</f>
        <v>43.841</v>
      </c>
      <c r="AH155" s="88"/>
      <c r="AI155" s="139" t="n">
        <f aca="false">F155/AD155</f>
        <v>1.85829817397499</v>
      </c>
      <c r="AJ155" s="141" t="n">
        <f aca="false">K155/AD155</f>
        <v>1.36623437469312</v>
      </c>
      <c r="AL155" s="147" t="n">
        <f aca="false">AD155+F155</f>
        <v>16008.442</v>
      </c>
      <c r="AN155" s="147" t="n">
        <f aca="false">AD155+K155</f>
        <v>13252.5452</v>
      </c>
      <c r="AP155" s="147" t="n">
        <f aca="false">AA155+AD155</f>
        <v>13406.504</v>
      </c>
      <c r="AQ155" s="88"/>
      <c r="AR155" s="94" t="e">
        <f aca="false">bdrate($F155:$F158,G155:G158,$AA155:$AA158,L155:L158)</f>
        <v>#VALUE!</v>
      </c>
      <c r="AS155" s="95" t="e">
        <f aca="false">bdrate($F155:$F158,H155:H158,$AA155:$AA158,M155:M158)</f>
        <v>#VALUE!</v>
      </c>
      <c r="AT155" s="96" t="e">
        <f aca="false">bdrate($F155:$F158,I155:I158,$AA155:$AA158,N155:N158)</f>
        <v>#VALUE!</v>
      </c>
      <c r="AU155" s="94" t="e">
        <f aca="false">bdrateOld($F155:$F158,G155:G158,$AA155:$AA158,L155:L158)</f>
        <v>#VALUE!</v>
      </c>
      <c r="AV155" s="95" t="e">
        <f aca="false">bdrateOld($F155:$F158,H155:H158,$AA155:$AA158,M155:M158)</f>
        <v>#VALUE!</v>
      </c>
      <c r="AW155" s="96" t="e">
        <f aca="false">bdrateOld($F155:$F158,I155:I158,$AA155:$AA158,N155:N158)</f>
        <v>#VALUE!</v>
      </c>
      <c r="AY155" s="94" t="e">
        <f aca="false">bdrate($AL155:$AL158,G155:G158,$AN155:$AN158,L155:L158)</f>
        <v>#VALUE!</v>
      </c>
      <c r="AZ155" s="95" t="e">
        <f aca="false">bdrate($AL155:$AL158,H155:H158,$AN155:$AN158,M155:M158)</f>
        <v>#VALUE!</v>
      </c>
      <c r="BA155" s="95" t="e">
        <f aca="false">bdrate($AL155:$AL158,I155:I158,$AN155:$AN158,N155:N158)</f>
        <v>#VALUE!</v>
      </c>
      <c r="BB155" s="94" t="e">
        <f aca="false">bdrateOld($AL155:$AL158,G155:G158,$AN155:$AN158,L155:L158)</f>
        <v>#VALUE!</v>
      </c>
      <c r="BC155" s="95" t="e">
        <f aca="false">bdrateOld($AL155:$AL158,H155:H158,$AN155:$AN158,M155:M158)</f>
        <v>#VALUE!</v>
      </c>
      <c r="BD155" s="96" t="e">
        <f aca="false">bdrateOld($AL155:$AL158,I155:I158,$AN155:$AN158,N155:N158)</f>
        <v>#VALUE!</v>
      </c>
      <c r="BF155" s="94" t="e">
        <f aca="false">bdrate($AL155:$AL158,G155:G158,$AP155:$AP158,L155:L158)</f>
        <v>#VALUE!</v>
      </c>
      <c r="BG155" s="95" t="e">
        <f aca="false">bdrate($AL155:$AL158,H155:H158,$AP155:$AP158,M155:M158)</f>
        <v>#VALUE!</v>
      </c>
      <c r="BH155" s="95" t="e">
        <f aca="false">bdrate($AL155:$AL158,I155:I158,$AP155:$AP158,N155:N158)</f>
        <v>#VALUE!</v>
      </c>
      <c r="BI155" s="94" t="e">
        <f aca="false">bdrateOld($AL155:$AL158,G155:G158,$AP155:$AP158,L155:L158)</f>
        <v>#VALUE!</v>
      </c>
      <c r="BJ155" s="95" t="e">
        <f aca="false">bdrateOld($AL155:$AL158,H155:H158,$AP155:$AP158,M155:M158)</f>
        <v>#VALUE!</v>
      </c>
      <c r="BK155" s="96" t="e">
        <f aca="false">bdrateOld($AL155:$AL158,I155:I158,$AP155:$AP158,N155:N158)</f>
        <v>#VALUE!</v>
      </c>
    </row>
    <row r="156" customFormat="false" ht="12" hidden="false" customHeight="false" outlineLevel="0" collapsed="false">
      <c r="A156" s="103"/>
      <c r="B156" s="103"/>
      <c r="C156" s="103"/>
      <c r="D156" s="241" t="s">
        <v>193</v>
      </c>
      <c r="E156" s="103" t="n">
        <v>28</v>
      </c>
      <c r="F156" s="148" t="n">
        <f aca="false">F137</f>
        <v>4845.748</v>
      </c>
      <c r="G156" s="149" t="n">
        <f aca="false">G137</f>
        <v>36.5001</v>
      </c>
      <c r="H156" s="149" t="n">
        <f aca="false">H137</f>
        <v>38.8986</v>
      </c>
      <c r="I156" s="150" t="n">
        <f aca="false">I137</f>
        <v>41.5144</v>
      </c>
      <c r="J156" s="88"/>
      <c r="K156" s="151" t="n">
        <f aca="false">K137</f>
        <v>3575.2608</v>
      </c>
      <c r="L156" s="152" t="n">
        <f aca="false">L137</f>
        <v>36.4704</v>
      </c>
      <c r="M156" s="152" t="n">
        <f aca="false">M137</f>
        <v>38.8382</v>
      </c>
      <c r="N156" s="153" t="n">
        <f aca="false">N137</f>
        <v>41.3314</v>
      </c>
      <c r="O156" s="152" t="n">
        <f aca="false">O137</f>
        <v>27435.47</v>
      </c>
      <c r="P156" s="152" t="n">
        <f aca="false">P137</f>
        <v>113.2</v>
      </c>
      <c r="Q156" s="150" t="n">
        <f aca="false">Q137</f>
        <v>7.62096388888889</v>
      </c>
      <c r="R156" s="88"/>
      <c r="S156" s="112"/>
      <c r="T156" s="66"/>
      <c r="U156" s="70"/>
      <c r="V156" s="112"/>
      <c r="W156" s="66"/>
      <c r="X156" s="70"/>
      <c r="Y156" s="88"/>
      <c r="Z156" s="148" t="n">
        <f aca="false">Z137</f>
        <v>0.75</v>
      </c>
      <c r="AA156" s="154" t="n">
        <f aca="false">AA137</f>
        <v>3634.311</v>
      </c>
      <c r="AB156" s="155" t="n">
        <f aca="false">K156/AA156-1</f>
        <v>-0.016247976576578</v>
      </c>
      <c r="AD156" s="148" t="n">
        <f aca="false">AD137</f>
        <v>3141.06</v>
      </c>
      <c r="AE156" s="149" t="n">
        <f aca="false">AE137</f>
        <v>38.235</v>
      </c>
      <c r="AF156" s="149" t="n">
        <f aca="false">AF137</f>
        <v>41.075</v>
      </c>
      <c r="AG156" s="150" t="n">
        <f aca="false">AG137</f>
        <v>41.789</v>
      </c>
      <c r="AH156" s="88"/>
      <c r="AI156" s="148" t="n">
        <f aca="false">F156/AD156</f>
        <v>1.54271105932392</v>
      </c>
      <c r="AJ156" s="150" t="n">
        <f aca="false">K156/AD156</f>
        <v>1.1382338446257</v>
      </c>
      <c r="AL156" s="156" t="n">
        <f aca="false">AD156+F156</f>
        <v>7986.808</v>
      </c>
      <c r="AN156" s="156" t="n">
        <f aca="false">AD156+K156</f>
        <v>6716.3208</v>
      </c>
      <c r="AP156" s="156" t="n">
        <f aca="false">AA156+AD156</f>
        <v>6775.371</v>
      </c>
      <c r="AQ156" s="88"/>
      <c r="AR156" s="112"/>
      <c r="AS156" s="66"/>
      <c r="AT156" s="70"/>
      <c r="AU156" s="112"/>
      <c r="AV156" s="66"/>
      <c r="AW156" s="70"/>
      <c r="AY156" s="112"/>
      <c r="AZ156" s="66"/>
      <c r="BA156" s="70"/>
      <c r="BB156" s="112"/>
      <c r="BC156" s="66"/>
      <c r="BD156" s="70"/>
      <c r="BF156" s="112"/>
      <c r="BG156" s="66"/>
      <c r="BH156" s="70"/>
      <c r="BI156" s="112"/>
      <c r="BJ156" s="66"/>
      <c r="BK156" s="70"/>
    </row>
    <row r="157" customFormat="false" ht="12" hidden="false" customHeight="false" outlineLevel="0" collapsed="false">
      <c r="A157" s="103"/>
      <c r="B157" s="103"/>
      <c r="C157" s="103"/>
      <c r="D157" s="241" t="s">
        <v>194</v>
      </c>
      <c r="E157" s="103" t="n">
        <v>32</v>
      </c>
      <c r="F157" s="148" t="n">
        <f aca="false">F141</f>
        <v>2687.0024</v>
      </c>
      <c r="G157" s="149" t="n">
        <f aca="false">G141</f>
        <v>34.9529</v>
      </c>
      <c r="H157" s="149" t="n">
        <f aca="false">H141</f>
        <v>38.2547</v>
      </c>
      <c r="I157" s="150" t="n">
        <f aca="false">I141</f>
        <v>40.3539</v>
      </c>
      <c r="J157" s="88"/>
      <c r="K157" s="151" t="n">
        <f aca="false">K141</f>
        <v>1974.2584</v>
      </c>
      <c r="L157" s="152" t="n">
        <f aca="false">L141</f>
        <v>34.9411</v>
      </c>
      <c r="M157" s="152" t="n">
        <f aca="false">M141</f>
        <v>38.2091</v>
      </c>
      <c r="N157" s="153" t="n">
        <f aca="false">N141</f>
        <v>40.2569</v>
      </c>
      <c r="O157" s="152" t="n">
        <f aca="false">O141</f>
        <v>24249.12</v>
      </c>
      <c r="P157" s="152" t="n">
        <f aca="false">P141</f>
        <v>109.53</v>
      </c>
      <c r="Q157" s="150" t="n">
        <f aca="false">Q141</f>
        <v>6.73586666666667</v>
      </c>
      <c r="R157" s="88"/>
      <c r="S157" s="112"/>
      <c r="T157" s="66"/>
      <c r="U157" s="70"/>
      <c r="V157" s="112"/>
      <c r="W157" s="66"/>
      <c r="X157" s="70"/>
      <c r="Y157" s="88"/>
      <c r="Z157" s="148" t="n">
        <f aca="false">Z141</f>
        <v>0.75</v>
      </c>
      <c r="AA157" s="154" t="n">
        <f aca="false">AA141</f>
        <v>2015.2518</v>
      </c>
      <c r="AB157" s="155" t="n">
        <f aca="false">K157/AA157-1</f>
        <v>-0.0203415771666846</v>
      </c>
      <c r="AD157" s="148" t="n">
        <f aca="false">AD141</f>
        <v>1811.88</v>
      </c>
      <c r="AE157" s="149" t="n">
        <f aca="false">AE141</f>
        <v>35.536</v>
      </c>
      <c r="AF157" s="149" t="n">
        <f aca="false">AF141</f>
        <v>39.623</v>
      </c>
      <c r="AG157" s="150" t="n">
        <f aca="false">AG141</f>
        <v>39.895</v>
      </c>
      <c r="AH157" s="88"/>
      <c r="AI157" s="148" t="n">
        <f aca="false">F157/AD157</f>
        <v>1.48299136808177</v>
      </c>
      <c r="AJ157" s="150" t="n">
        <f aca="false">K157/AD157</f>
        <v>1.08961873854781</v>
      </c>
      <c r="AL157" s="156" t="n">
        <f aca="false">AD157+F157</f>
        <v>4498.8824</v>
      </c>
      <c r="AN157" s="156" t="n">
        <f aca="false">AD157+K157</f>
        <v>3786.1384</v>
      </c>
      <c r="AP157" s="156" t="n">
        <f aca="false">AA157+AD157</f>
        <v>3827.1318</v>
      </c>
      <c r="AQ157" s="88"/>
      <c r="AR157" s="112"/>
      <c r="AS157" s="66"/>
      <c r="AT157" s="70"/>
      <c r="AU157" s="112"/>
      <c r="AV157" s="66"/>
      <c r="AW157" s="70"/>
      <c r="AY157" s="112"/>
      <c r="AZ157" s="66"/>
      <c r="BA157" s="70"/>
      <c r="BB157" s="112"/>
      <c r="BC157" s="66"/>
      <c r="BD157" s="70"/>
      <c r="BF157" s="112"/>
      <c r="BG157" s="66"/>
      <c r="BH157" s="70"/>
      <c r="BI157" s="112"/>
      <c r="BJ157" s="66"/>
      <c r="BK157" s="70"/>
    </row>
    <row r="158" customFormat="false" ht="12.75" hidden="false" customHeight="false" outlineLevel="0" collapsed="false">
      <c r="A158" s="103"/>
      <c r="B158" s="103"/>
      <c r="C158" s="119"/>
      <c r="D158" s="242" t="s">
        <v>195</v>
      </c>
      <c r="E158" s="119" t="n">
        <v>34</v>
      </c>
      <c r="F158" s="157" t="n">
        <f aca="false">F145</f>
        <v>1577.4288</v>
      </c>
      <c r="G158" s="158" t="n">
        <f aca="false">G145</f>
        <v>33.2384</v>
      </c>
      <c r="H158" s="158" t="n">
        <f aca="false">H145</f>
        <v>37.6656</v>
      </c>
      <c r="I158" s="159" t="n">
        <f aca="false">I145</f>
        <v>39.3706</v>
      </c>
      <c r="J158" s="88"/>
      <c r="K158" s="160" t="n">
        <f aca="false">K145</f>
        <v>1161.9832</v>
      </c>
      <c r="L158" s="161" t="n">
        <f aca="false">L145</f>
        <v>33.2111</v>
      </c>
      <c r="M158" s="161" t="n">
        <f aca="false">M145</f>
        <v>37.5506</v>
      </c>
      <c r="N158" s="162" t="n">
        <f aca="false">N145</f>
        <v>39.1654</v>
      </c>
      <c r="O158" s="161" t="n">
        <f aca="false">O145</f>
        <v>19828.37</v>
      </c>
      <c r="P158" s="161" t="n">
        <f aca="false">P145</f>
        <v>118.17</v>
      </c>
      <c r="Q158" s="159" t="n">
        <f aca="false">Q145</f>
        <v>5.50788055555556</v>
      </c>
      <c r="R158" s="88"/>
      <c r="S158" s="125"/>
      <c r="T158" s="126"/>
      <c r="U158" s="127"/>
      <c r="V158" s="125"/>
      <c r="W158" s="126"/>
      <c r="X158" s="127"/>
      <c r="Y158" s="88"/>
      <c r="Z158" s="157" t="n">
        <f aca="false">Z145</f>
        <v>0.75</v>
      </c>
      <c r="AA158" s="163" t="n">
        <f aca="false">AA145</f>
        <v>1183.0716</v>
      </c>
      <c r="AB158" s="155" t="n">
        <f aca="false">K158/AA158-1</f>
        <v>-0.0178251257151301</v>
      </c>
      <c r="AD158" s="157" t="n">
        <f aca="false">AD145</f>
        <v>1048.08</v>
      </c>
      <c r="AE158" s="158" t="n">
        <f aca="false">AE145</f>
        <v>32.943</v>
      </c>
      <c r="AF158" s="158" t="n">
        <f aca="false">AF145</f>
        <v>38.287</v>
      </c>
      <c r="AG158" s="159" t="n">
        <f aca="false">AG145</f>
        <v>38.201</v>
      </c>
      <c r="AH158" s="88"/>
      <c r="AI158" s="157" t="n">
        <f aca="false">F158/AD158</f>
        <v>1.50506526219373</v>
      </c>
      <c r="AJ158" s="159" t="n">
        <f aca="false">K158/AD158</f>
        <v>1.10867796351424</v>
      </c>
      <c r="AL158" s="164" t="n">
        <f aca="false">AD158+F158</f>
        <v>2625.5088</v>
      </c>
      <c r="AN158" s="164" t="n">
        <f aca="false">AD158+K158</f>
        <v>2210.0632</v>
      </c>
      <c r="AP158" s="164" t="n">
        <f aca="false">AA158+AD158</f>
        <v>2231.1516</v>
      </c>
      <c r="AQ158" s="88"/>
      <c r="AR158" s="125"/>
      <c r="AS158" s="126"/>
      <c r="AT158" s="127"/>
      <c r="AU158" s="125"/>
      <c r="AV158" s="126"/>
      <c r="AW158" s="127"/>
      <c r="AY158" s="125"/>
      <c r="AZ158" s="126"/>
      <c r="BA158" s="127"/>
      <c r="BB158" s="125"/>
      <c r="BC158" s="126"/>
      <c r="BD158" s="127"/>
      <c r="BF158" s="125"/>
      <c r="BG158" s="126"/>
      <c r="BH158" s="127"/>
      <c r="BI158" s="125"/>
      <c r="BJ158" s="126"/>
      <c r="BK158" s="127"/>
    </row>
    <row r="159" customFormat="false" ht="12" hidden="false" customHeight="false" outlineLevel="0" collapsed="false">
      <c r="A159" s="103"/>
      <c r="B159" s="103"/>
      <c r="C159" s="84" t="s">
        <v>89</v>
      </c>
      <c r="D159" s="240" t="s">
        <v>192</v>
      </c>
      <c r="E159" s="84" t="n">
        <v>26</v>
      </c>
      <c r="F159" s="139" t="n">
        <f aca="false">F134</f>
        <v>6850.4384</v>
      </c>
      <c r="G159" s="140" t="n">
        <f aca="false">G134</f>
        <v>37.18</v>
      </c>
      <c r="H159" s="140" t="n">
        <f aca="false">H134</f>
        <v>39.2514</v>
      </c>
      <c r="I159" s="141" t="n">
        <f aca="false">I134</f>
        <v>42.1853</v>
      </c>
      <c r="J159" s="88"/>
      <c r="K159" s="142" t="n">
        <f aca="false">K134</f>
        <v>4070.2616</v>
      </c>
      <c r="L159" s="143" t="n">
        <f aca="false">L134</f>
        <v>37.0907</v>
      </c>
      <c r="M159" s="143" t="n">
        <f aca="false">M134</f>
        <v>39.1917</v>
      </c>
      <c r="N159" s="144" t="n">
        <f aca="false">N134</f>
        <v>41.9592</v>
      </c>
      <c r="O159" s="143" t="n">
        <f aca="false">O134</f>
        <v>24858.08</v>
      </c>
      <c r="P159" s="143" t="n">
        <f aca="false">P134</f>
        <v>110.58</v>
      </c>
      <c r="Q159" s="141" t="n">
        <f aca="false">Q134</f>
        <v>6.90502222222222</v>
      </c>
      <c r="R159" s="88"/>
      <c r="S159" s="94" t="e">
        <f aca="false">bdrate($F159:$F162,G159:G162,$K159:$K162,L159:L162)</f>
        <v>#VALUE!</v>
      </c>
      <c r="T159" s="95" t="e">
        <f aca="false">bdrate($F159:$F162,H159:H162,$K159:$K162,M159:M162)</f>
        <v>#VALUE!</v>
      </c>
      <c r="U159" s="96" t="e">
        <f aca="false">bdrate($F159:$F162,I159:I162,$K159:$K162,N159:N162)</f>
        <v>#VALUE!</v>
      </c>
      <c r="V159" s="94" t="e">
        <f aca="false">bdrateOld($F159:$F162,G159:G162,$K159:$K162,L159:L162)</f>
        <v>#VALUE!</v>
      </c>
      <c r="W159" s="95" t="e">
        <f aca="false">bdrateOld($F159:$F162,H159:H162,$K159:$K162,M159:M162)</f>
        <v>#VALUE!</v>
      </c>
      <c r="X159" s="96" t="e">
        <f aca="false">bdrateOld($F159:$F162,I159:I162,$K159:$K162,N159:N162)</f>
        <v>#VALUE!</v>
      </c>
      <c r="Y159" s="88"/>
      <c r="Z159" s="139" t="n">
        <f aca="false">Z134</f>
        <v>0.6</v>
      </c>
      <c r="AA159" s="145" t="n">
        <f aca="false">AA134</f>
        <v>4110.26304</v>
      </c>
      <c r="AB159" s="146" t="n">
        <f aca="false">K159/AA159-1</f>
        <v>-0.00973208760868016</v>
      </c>
      <c r="AD159" s="139" t="n">
        <f aca="false">AD134</f>
        <v>5600.69</v>
      </c>
      <c r="AE159" s="140" t="n">
        <f aca="false">AE134</f>
        <v>40.889</v>
      </c>
      <c r="AF159" s="140" t="n">
        <f aca="false">AF134</f>
        <v>42.571</v>
      </c>
      <c r="AG159" s="141" t="n">
        <f aca="false">AG134</f>
        <v>43.841</v>
      </c>
      <c r="AH159" s="88"/>
      <c r="AI159" s="139" t="n">
        <f aca="false">F159/AD159</f>
        <v>1.22314186287761</v>
      </c>
      <c r="AJ159" s="141" t="n">
        <f aca="false">K159/AD159</f>
        <v>0.726742883466144</v>
      </c>
      <c r="AL159" s="147" t="n">
        <f aca="false">AD159+F159</f>
        <v>12451.1284</v>
      </c>
      <c r="AN159" s="147" t="n">
        <f aca="false">AD159+K159</f>
        <v>9670.9516</v>
      </c>
      <c r="AP159" s="147" t="n">
        <f aca="false">AA159+AD159</f>
        <v>9710.95304</v>
      </c>
      <c r="AQ159" s="88"/>
      <c r="AR159" s="94" t="e">
        <f aca="false">bdrate($F159:$F162,G159:G162,$AA159:$AA162,L159:L162)</f>
        <v>#VALUE!</v>
      </c>
      <c r="AS159" s="95" t="e">
        <f aca="false">bdrate($F159:$F162,H159:H162,$AA159:$AA162,M159:M162)</f>
        <v>#VALUE!</v>
      </c>
      <c r="AT159" s="96" t="e">
        <f aca="false">bdrate($F159:$F162,I159:I162,$AA159:$AA162,N159:N162)</f>
        <v>#VALUE!</v>
      </c>
      <c r="AU159" s="94" t="e">
        <f aca="false">bdrateOld($F159:$F162,G159:G162,$AA159:$AA162,L159:L162)</f>
        <v>#VALUE!</v>
      </c>
      <c r="AV159" s="95" t="e">
        <f aca="false">bdrateOld($F159:$F162,H159:H162,$AA159:$AA162,M159:M162)</f>
        <v>#VALUE!</v>
      </c>
      <c r="AW159" s="96" t="e">
        <f aca="false">bdrateOld($F159:$F162,I159:I162,$AA159:$AA162,N159:N162)</f>
        <v>#VALUE!</v>
      </c>
      <c r="AY159" s="94" t="e">
        <f aca="false">bdrate($AL159:$AL162,G159:G162,$AN159:$AN162,L159:L162)</f>
        <v>#VALUE!</v>
      </c>
      <c r="AZ159" s="95" t="e">
        <f aca="false">bdrate($AL159:$AL162,H159:H162,$AN159:$AN162,M159:M162)</f>
        <v>#VALUE!</v>
      </c>
      <c r="BA159" s="95" t="e">
        <f aca="false">bdrate($AL159:$AL162,I159:I162,$AN159:$AN162,N159:N162)</f>
        <v>#VALUE!</v>
      </c>
      <c r="BB159" s="94" t="e">
        <f aca="false">bdrateOld($AL159:$AL162,G159:G162,$AN159:$AN162,L159:L162)</f>
        <v>#VALUE!</v>
      </c>
      <c r="BC159" s="95" t="e">
        <f aca="false">bdrateOld($AL159:$AL162,H159:H162,$AN159:$AN162,M159:M162)</f>
        <v>#VALUE!</v>
      </c>
      <c r="BD159" s="96" t="e">
        <f aca="false">bdrateOld($AL159:$AL162,I159:I162,$AN159:$AN162,N159:N162)</f>
        <v>#VALUE!</v>
      </c>
      <c r="BF159" s="94" t="e">
        <f aca="false">bdrate($AL159:$AL162,G159:G162,$AP159:$AP162,L159:L162)</f>
        <v>#VALUE!</v>
      </c>
      <c r="BG159" s="95" t="e">
        <f aca="false">bdrate($AL159:$AL162,H159:H162,$AP159:$AP162,M159:M162)</f>
        <v>#VALUE!</v>
      </c>
      <c r="BH159" s="95" t="e">
        <f aca="false">bdrate($AL159:$AL162,I159:I162,$AP159:$AP162,N159:N162)</f>
        <v>#VALUE!</v>
      </c>
      <c r="BI159" s="94" t="e">
        <f aca="false">bdrateOld($AL159:$AL162,G159:G162,$AP159:$AP162,L159:L162)</f>
        <v>#VALUE!</v>
      </c>
      <c r="BJ159" s="95" t="e">
        <f aca="false">bdrateOld($AL159:$AL162,H159:H162,$AP159:$AP162,M159:M162)</f>
        <v>#VALUE!</v>
      </c>
      <c r="BK159" s="96" t="e">
        <f aca="false">bdrateOld($AL159:$AL162,I159:I162,$AP159:$AP162,N159:N162)</f>
        <v>#VALUE!</v>
      </c>
    </row>
    <row r="160" customFormat="false" ht="12" hidden="false" customHeight="false" outlineLevel="0" collapsed="false">
      <c r="A160" s="103"/>
      <c r="B160" s="103"/>
      <c r="C160" s="103"/>
      <c r="D160" s="241" t="s">
        <v>193</v>
      </c>
      <c r="E160" s="103" t="n">
        <v>30</v>
      </c>
      <c r="F160" s="148" t="n">
        <f aca="false">F138</f>
        <v>3603.2352</v>
      </c>
      <c r="G160" s="149" t="n">
        <f aca="false">G138</f>
        <v>35.7616</v>
      </c>
      <c r="H160" s="149" t="n">
        <f aca="false">H138</f>
        <v>38.665</v>
      </c>
      <c r="I160" s="150" t="n">
        <f aca="false">I138</f>
        <v>41.0843</v>
      </c>
      <c r="J160" s="88"/>
      <c r="K160" s="151" t="n">
        <f aca="false">K138</f>
        <v>2104.6496</v>
      </c>
      <c r="L160" s="152" t="n">
        <f aca="false">L138</f>
        <v>35.747</v>
      </c>
      <c r="M160" s="152" t="n">
        <f aca="false">M138</f>
        <v>38.5943</v>
      </c>
      <c r="N160" s="153" t="n">
        <f aca="false">N138</f>
        <v>40.8969</v>
      </c>
      <c r="O160" s="152" t="n">
        <f aca="false">O138</f>
        <v>26962.51</v>
      </c>
      <c r="P160" s="152" t="n">
        <f aca="false">P138</f>
        <v>110.07</v>
      </c>
      <c r="Q160" s="150" t="n">
        <f aca="false">Q138</f>
        <v>7.48958611111111</v>
      </c>
      <c r="R160" s="88"/>
      <c r="S160" s="112"/>
      <c r="T160" s="66"/>
      <c r="U160" s="70"/>
      <c r="V160" s="112"/>
      <c r="W160" s="66"/>
      <c r="X160" s="70"/>
      <c r="Y160" s="88"/>
      <c r="Z160" s="148" t="n">
        <f aca="false">Z138</f>
        <v>0.6</v>
      </c>
      <c r="AA160" s="154" t="n">
        <f aca="false">AA138</f>
        <v>2161.94112</v>
      </c>
      <c r="AB160" s="155" t="n">
        <f aca="false">K160/AA160-1</f>
        <v>-0.0265000371517979</v>
      </c>
      <c r="AD160" s="148" t="n">
        <f aca="false">AD138</f>
        <v>3141.06</v>
      </c>
      <c r="AE160" s="149" t="n">
        <f aca="false">AE138</f>
        <v>38.235</v>
      </c>
      <c r="AF160" s="149" t="n">
        <f aca="false">AF138</f>
        <v>41.075</v>
      </c>
      <c r="AG160" s="150" t="n">
        <f aca="false">AG138</f>
        <v>41.789</v>
      </c>
      <c r="AH160" s="88"/>
      <c r="AI160" s="148" t="n">
        <f aca="false">F160/AD160</f>
        <v>1.14713988271475</v>
      </c>
      <c r="AJ160" s="150" t="n">
        <f aca="false">K160/AD160</f>
        <v>0.670044379922701</v>
      </c>
      <c r="AL160" s="156" t="n">
        <f aca="false">AD160+F160</f>
        <v>6744.2952</v>
      </c>
      <c r="AN160" s="156" t="n">
        <f aca="false">AD160+K160</f>
        <v>5245.7096</v>
      </c>
      <c r="AP160" s="156" t="n">
        <f aca="false">AA160+AD160</f>
        <v>5303.00112</v>
      </c>
      <c r="AQ160" s="88"/>
      <c r="AR160" s="112"/>
      <c r="AS160" s="66"/>
      <c r="AT160" s="70"/>
      <c r="AU160" s="112"/>
      <c r="AV160" s="66"/>
      <c r="AW160" s="70"/>
      <c r="AY160" s="112"/>
      <c r="AZ160" s="66"/>
      <c r="BA160" s="70"/>
      <c r="BB160" s="112"/>
      <c r="BC160" s="66"/>
      <c r="BD160" s="70"/>
      <c r="BF160" s="112"/>
      <c r="BG160" s="66"/>
      <c r="BH160" s="70"/>
      <c r="BI160" s="112"/>
      <c r="BJ160" s="66"/>
      <c r="BK160" s="70"/>
    </row>
    <row r="161" customFormat="false" ht="12" hidden="false" customHeight="false" outlineLevel="0" collapsed="false">
      <c r="A161" s="103"/>
      <c r="B161" s="103"/>
      <c r="C161" s="103"/>
      <c r="D161" s="241" t="s">
        <v>194</v>
      </c>
      <c r="E161" s="103" t="n">
        <v>34</v>
      </c>
      <c r="F161" s="148" t="n">
        <f aca="false">F142</f>
        <v>2050.2592</v>
      </c>
      <c r="G161" s="149" t="n">
        <f aca="false">G142</f>
        <v>34.1008</v>
      </c>
      <c r="H161" s="149" t="n">
        <f aca="false">H142</f>
        <v>38.0106</v>
      </c>
      <c r="I161" s="150" t="n">
        <f aca="false">I142</f>
        <v>39.9456</v>
      </c>
      <c r="J161" s="88"/>
      <c r="K161" s="151" t="n">
        <f aca="false">K142</f>
        <v>1203.9896</v>
      </c>
      <c r="L161" s="152" t="n">
        <f aca="false">L142</f>
        <v>34.1342</v>
      </c>
      <c r="M161" s="152" t="n">
        <f aca="false">M142</f>
        <v>37.9198</v>
      </c>
      <c r="N161" s="153" t="n">
        <f aca="false">N142</f>
        <v>39.7567</v>
      </c>
      <c r="O161" s="152" t="n">
        <f aca="false">O142</f>
        <v>21447.71</v>
      </c>
      <c r="P161" s="152" t="n">
        <f aca="false">P142</f>
        <v>112.6</v>
      </c>
      <c r="Q161" s="150" t="n">
        <f aca="false">Q142</f>
        <v>5.95769722222222</v>
      </c>
      <c r="R161" s="88"/>
      <c r="S161" s="112"/>
      <c r="T161" s="66"/>
      <c r="U161" s="70"/>
      <c r="V161" s="112"/>
      <c r="W161" s="66"/>
      <c r="X161" s="70"/>
      <c r="Y161" s="88"/>
      <c r="Z161" s="148" t="n">
        <f aca="false">Z142</f>
        <v>0.6</v>
      </c>
      <c r="AA161" s="154" t="n">
        <f aca="false">AA142</f>
        <v>1230.15552</v>
      </c>
      <c r="AB161" s="155" t="n">
        <f aca="false">K161/AA161-1</f>
        <v>-0.021270416280374</v>
      </c>
      <c r="AD161" s="148" t="n">
        <f aca="false">AD142</f>
        <v>1811.88</v>
      </c>
      <c r="AE161" s="149" t="n">
        <f aca="false">AE142</f>
        <v>35.536</v>
      </c>
      <c r="AF161" s="149" t="n">
        <f aca="false">AF142</f>
        <v>39.623</v>
      </c>
      <c r="AG161" s="150" t="n">
        <f aca="false">AG142</f>
        <v>39.895</v>
      </c>
      <c r="AH161" s="88"/>
      <c r="AI161" s="148" t="n">
        <f aca="false">F161/AD161</f>
        <v>1.13156456277458</v>
      </c>
      <c r="AJ161" s="150" t="n">
        <f aca="false">K161/AD161</f>
        <v>0.664497428085745</v>
      </c>
      <c r="AL161" s="156" t="n">
        <f aca="false">AD161+F161</f>
        <v>3862.1392</v>
      </c>
      <c r="AN161" s="156" t="n">
        <f aca="false">AD161+K161</f>
        <v>3015.8696</v>
      </c>
      <c r="AP161" s="156" t="n">
        <f aca="false">AA161+AD161</f>
        <v>3042.03552</v>
      </c>
      <c r="AQ161" s="88"/>
      <c r="AR161" s="112"/>
      <c r="AS161" s="66"/>
      <c r="AT161" s="70"/>
      <c r="AU161" s="112"/>
      <c r="AV161" s="66"/>
      <c r="AW161" s="70"/>
      <c r="AY161" s="112"/>
      <c r="AZ161" s="66"/>
      <c r="BA161" s="70"/>
      <c r="BB161" s="112"/>
      <c r="BC161" s="66"/>
      <c r="BD161" s="70"/>
      <c r="BF161" s="112"/>
      <c r="BG161" s="66"/>
      <c r="BH161" s="70"/>
      <c r="BI161" s="112"/>
      <c r="BJ161" s="66"/>
      <c r="BK161" s="70"/>
    </row>
    <row r="162" customFormat="false" ht="12.75" hidden="false" customHeight="false" outlineLevel="0" collapsed="false">
      <c r="A162" s="103"/>
      <c r="B162" s="103"/>
      <c r="C162" s="119"/>
      <c r="D162" s="242" t="s">
        <v>195</v>
      </c>
      <c r="E162" s="119" t="n">
        <v>38</v>
      </c>
      <c r="F162" s="157" t="n">
        <f aca="false">F146</f>
        <v>1208.8784</v>
      </c>
      <c r="G162" s="158" t="n">
        <f aca="false">G146</f>
        <v>32.3211</v>
      </c>
      <c r="H162" s="158" t="n">
        <f aca="false">H146</f>
        <v>37.4221</v>
      </c>
      <c r="I162" s="159" t="n">
        <f aca="false">I146</f>
        <v>38.9628</v>
      </c>
      <c r="J162" s="88"/>
      <c r="K162" s="160" t="n">
        <f aca="false">K146</f>
        <v>710.9544</v>
      </c>
      <c r="L162" s="161" t="n">
        <f aca="false">L146</f>
        <v>32.3346</v>
      </c>
      <c r="M162" s="161" t="n">
        <f aca="false">M146</f>
        <v>37.3098</v>
      </c>
      <c r="N162" s="162" t="n">
        <f aca="false">N146</f>
        <v>38.7811</v>
      </c>
      <c r="O162" s="161" t="n">
        <f aca="false">O146</f>
        <v>25607.13</v>
      </c>
      <c r="P162" s="161" t="n">
        <f aca="false">P146</f>
        <v>115.62</v>
      </c>
      <c r="Q162" s="159" t="n">
        <f aca="false">Q146</f>
        <v>7.11309166666667</v>
      </c>
      <c r="R162" s="88"/>
      <c r="S162" s="125"/>
      <c r="T162" s="126"/>
      <c r="U162" s="127"/>
      <c r="V162" s="125"/>
      <c r="W162" s="126"/>
      <c r="X162" s="127"/>
      <c r="Y162" s="88"/>
      <c r="Z162" s="157" t="n">
        <f aca="false">Z146</f>
        <v>0.6</v>
      </c>
      <c r="AA162" s="163" t="n">
        <f aca="false">AA146</f>
        <v>725.32704</v>
      </c>
      <c r="AB162" s="155" t="n">
        <f aca="false">K162/AA162-1</f>
        <v>-0.0198153925159057</v>
      </c>
      <c r="AD162" s="157" t="n">
        <f aca="false">AD146</f>
        <v>1048.08</v>
      </c>
      <c r="AE162" s="158" t="n">
        <f aca="false">AE146</f>
        <v>32.943</v>
      </c>
      <c r="AF162" s="158" t="n">
        <f aca="false">AF146</f>
        <v>38.287</v>
      </c>
      <c r="AG162" s="159" t="n">
        <f aca="false">AG146</f>
        <v>38.201</v>
      </c>
      <c r="AH162" s="88"/>
      <c r="AI162" s="157" t="n">
        <f aca="false">F162/AD162</f>
        <v>1.15342187619266</v>
      </c>
      <c r="AJ162" s="159" t="n">
        <f aca="false">K162/AD162</f>
        <v>0.67833982138768</v>
      </c>
      <c r="AL162" s="164" t="n">
        <f aca="false">AD162+F162</f>
        <v>2256.9584</v>
      </c>
      <c r="AN162" s="164" t="n">
        <f aca="false">AD162+K162</f>
        <v>1759.0344</v>
      </c>
      <c r="AP162" s="164" t="n">
        <f aca="false">AA162+AD162</f>
        <v>1773.40704</v>
      </c>
      <c r="AQ162" s="88"/>
      <c r="AR162" s="125"/>
      <c r="AS162" s="126"/>
      <c r="AT162" s="127"/>
      <c r="AU162" s="125"/>
      <c r="AV162" s="126"/>
      <c r="AW162" s="127"/>
      <c r="AY162" s="125"/>
      <c r="AZ162" s="126"/>
      <c r="BA162" s="127"/>
      <c r="BB162" s="125"/>
      <c r="BC162" s="126"/>
      <c r="BD162" s="127"/>
      <c r="BF162" s="125"/>
      <c r="BG162" s="126"/>
      <c r="BH162" s="127"/>
      <c r="BI162" s="125"/>
      <c r="BJ162" s="126"/>
      <c r="BK162" s="127"/>
    </row>
    <row r="163" customFormat="false" ht="12" hidden="false" customHeight="false" outlineLevel="0" collapsed="false">
      <c r="A163" s="103"/>
      <c r="B163" s="84" t="s">
        <v>147</v>
      </c>
      <c r="C163" s="84" t="s">
        <v>90</v>
      </c>
      <c r="D163" s="240" t="s">
        <v>192</v>
      </c>
      <c r="E163" s="66" t="n">
        <v>20</v>
      </c>
      <c r="F163" s="85" t="n">
        <v>30104.5232</v>
      </c>
      <c r="G163" s="86" t="n">
        <v>40.0019</v>
      </c>
      <c r="H163" s="86" t="n">
        <v>44.1719</v>
      </c>
      <c r="I163" s="87" t="n">
        <v>45.6306</v>
      </c>
      <c r="J163" s="88"/>
      <c r="K163" s="107" t="n">
        <v>26393.5464</v>
      </c>
      <c r="L163" s="108" t="n">
        <v>39.9264</v>
      </c>
      <c r="M163" s="108" t="n">
        <v>43.9835</v>
      </c>
      <c r="N163" s="109" t="n">
        <v>45.3332</v>
      </c>
      <c r="O163" s="167" t="n">
        <v>42008.52</v>
      </c>
      <c r="P163" s="167" t="n">
        <v>136.1</v>
      </c>
      <c r="Q163" s="93" t="n">
        <f aca="false">O163/3600</f>
        <v>11.6690333333333</v>
      </c>
      <c r="R163" s="88"/>
      <c r="S163" s="94" t="e">
        <f aca="false">bdrate($F163:$F166,G163:G166,$K163:$K166,L163:L166)</f>
        <v>#VALUE!</v>
      </c>
      <c r="T163" s="95" t="e">
        <f aca="false">bdrate($F163:$F166,H163:H166,$K163:$K166,M163:M166)</f>
        <v>#VALUE!</v>
      </c>
      <c r="U163" s="96" t="e">
        <f aca="false">bdrate($F163:$F166,I163:I166,$K163:$K166,N163:N166)</f>
        <v>#VALUE!</v>
      </c>
      <c r="V163" s="94" t="e">
        <f aca="false">bdrateOld($F163:$F166,G163:G166,$K163:$K166,L163:L166)</f>
        <v>#VALUE!</v>
      </c>
      <c r="W163" s="95" t="e">
        <f aca="false">bdrateOld($F163:$F166,H163:H166,$K163:$K166,M163:M166)</f>
        <v>#VALUE!</v>
      </c>
      <c r="X163" s="96" t="e">
        <f aca="false">bdrateOld($F163:$F166,I163:I166,$K163:$K166,N163:N166)</f>
        <v>#VALUE!</v>
      </c>
      <c r="Y163" s="88"/>
      <c r="Z163" s="85" t="n">
        <f aca="false">Z131</f>
        <v>0.9</v>
      </c>
      <c r="AA163" s="86" t="n">
        <f aca="false">F163*Z163</f>
        <v>27094.07088</v>
      </c>
      <c r="AB163" s="97" t="n">
        <f aca="false">K163/AA163-1</f>
        <v>-0.0258552685974224</v>
      </c>
      <c r="AD163" s="115" t="n">
        <v>6128.37</v>
      </c>
      <c r="AE163" s="116" t="n">
        <v>41.505</v>
      </c>
      <c r="AF163" s="116" t="n">
        <v>44.842</v>
      </c>
      <c r="AG163" s="117" t="n">
        <v>44.49</v>
      </c>
      <c r="AH163" s="88"/>
      <c r="AI163" s="115" t="n">
        <f aca="false">F163/AD163</f>
        <v>4.91232141662465</v>
      </c>
      <c r="AJ163" s="117" t="n">
        <f aca="false">K163/AD163</f>
        <v>4.30678082426485</v>
      </c>
      <c r="AL163" s="101" t="n">
        <f aca="false">AD163+F163</f>
        <v>36232.8932</v>
      </c>
      <c r="AN163" s="101" t="n">
        <f aca="false">AD163+K163</f>
        <v>32521.9164</v>
      </c>
      <c r="AP163" s="101" t="n">
        <f aca="false">AA163+AD163</f>
        <v>33222.44088</v>
      </c>
      <c r="AQ163" s="88"/>
      <c r="AR163" s="94" t="e">
        <f aca="false">bdrate($F163:$F166,G163:G166,$AA163:$AA166,L163:L166)</f>
        <v>#VALUE!</v>
      </c>
      <c r="AS163" s="95" t="e">
        <f aca="false">bdrate($F163:$F166,H163:H166,$AA163:$AA166,M163:M166)</f>
        <v>#VALUE!</v>
      </c>
      <c r="AT163" s="96" t="e">
        <f aca="false">bdrate($F163:$F166,I163:I166,$AA163:$AA166,N163:N166)</f>
        <v>#VALUE!</v>
      </c>
      <c r="AU163" s="94" t="e">
        <f aca="false">bdrateOld($F163:$F166,G163:G166,$AA163:$AA166,L163:L166)</f>
        <v>#VALUE!</v>
      </c>
      <c r="AV163" s="95" t="e">
        <f aca="false">bdrateOld($F163:$F166,H163:H166,$AA163:$AA166,M163:M166)</f>
        <v>#VALUE!</v>
      </c>
      <c r="AW163" s="96" t="e">
        <f aca="false">bdrateOld($F163:$F166,I163:I166,$AA163:$AA166,N163:N166)</f>
        <v>#VALUE!</v>
      </c>
      <c r="AY163" s="94" t="e">
        <f aca="false">bdrate($AL163:$AL166,G163:G166,$AN163:$AN166,L163:L166)</f>
        <v>#VALUE!</v>
      </c>
      <c r="AZ163" s="95" t="e">
        <f aca="false">bdrate($AL163:$AL166,H163:H166,$AN163:$AN166,M163:M166)</f>
        <v>#VALUE!</v>
      </c>
      <c r="BA163" s="95" t="e">
        <f aca="false">bdrate($AL163:$AL166,I163:I166,$AN163:$AN166,N163:N166)</f>
        <v>#VALUE!</v>
      </c>
      <c r="BB163" s="94" t="e">
        <f aca="false">bdrateOld($AL163:$AL166,G163:G166,$AN163:$AN166,L163:L166)</f>
        <v>#VALUE!</v>
      </c>
      <c r="BC163" s="95" t="e">
        <f aca="false">bdrateOld($AL163:$AL166,H163:H166,$AN163:$AN166,M163:M166)</f>
        <v>#VALUE!</v>
      </c>
      <c r="BD163" s="96" t="e">
        <f aca="false">bdrateOld($AL163:$AL166,I163:I166,$AN163:$AN166,N163:N166)</f>
        <v>#VALUE!</v>
      </c>
      <c r="BF163" s="94" t="e">
        <f aca="false">bdrate($AL163:$AL166,G163:G166,$AP163:$AP166,L163:L166)</f>
        <v>#VALUE!</v>
      </c>
      <c r="BG163" s="95" t="e">
        <f aca="false">bdrate($AL163:$AL166,H163:H166,$AP163:$AP166,M163:M166)</f>
        <v>#VALUE!</v>
      </c>
      <c r="BH163" s="95" t="e">
        <f aca="false">bdrate($AL163:$AL166,I163:I166,$AP163:$AP166,N163:N166)</f>
        <v>#VALUE!</v>
      </c>
      <c r="BI163" s="94" t="e">
        <f aca="false">bdrateOld($AL163:$AL166,G163:G166,$AP163:$AP166,L163:L166)</f>
        <v>#VALUE!</v>
      </c>
      <c r="BJ163" s="95" t="e">
        <f aca="false">bdrateOld($AL163:$AL166,H163:H166,$AP163:$AP166,M163:M166)</f>
        <v>#VALUE!</v>
      </c>
      <c r="BK163" s="96" t="e">
        <f aca="false">bdrateOld($AL163:$AL166,I163:I166,$AP163:$AP166,N163:N166)</f>
        <v>#VALUE!</v>
      </c>
    </row>
    <row r="164" customFormat="false" ht="12" hidden="false" customHeight="false" outlineLevel="0" collapsed="false">
      <c r="A164" s="103"/>
      <c r="B164" s="103"/>
      <c r="C164" s="103"/>
      <c r="D164" s="241" t="s">
        <v>192</v>
      </c>
      <c r="E164" s="66" t="n">
        <v>22</v>
      </c>
      <c r="F164" s="104" t="n">
        <v>17297.2232</v>
      </c>
      <c r="G164" s="105" t="n">
        <v>39.1457</v>
      </c>
      <c r="H164" s="105" t="n">
        <v>43.7547</v>
      </c>
      <c r="I164" s="106" t="n">
        <v>44.9637</v>
      </c>
      <c r="J164" s="88"/>
      <c r="K164" s="107" t="n">
        <v>14680.0728</v>
      </c>
      <c r="L164" s="108" t="n">
        <v>39.1155</v>
      </c>
      <c r="M164" s="108" t="n">
        <v>43.5457</v>
      </c>
      <c r="N164" s="109" t="n">
        <v>44.6231</v>
      </c>
      <c r="O164" s="167" t="n">
        <v>32093.43</v>
      </c>
      <c r="P164" s="167" t="n">
        <v>138.07</v>
      </c>
      <c r="Q164" s="111" t="n">
        <f aca="false">O164/3600</f>
        <v>8.91484166666667</v>
      </c>
      <c r="R164" s="88"/>
      <c r="S164" s="112"/>
      <c r="T164" s="66"/>
      <c r="U164" s="70"/>
      <c r="V164" s="112"/>
      <c r="W164" s="66"/>
      <c r="X164" s="70"/>
      <c r="Y164" s="88"/>
      <c r="Z164" s="104" t="n">
        <f aca="false">Z132</f>
        <v>0.85</v>
      </c>
      <c r="AA164" s="105" t="n">
        <f aca="false">F164*Z164</f>
        <v>14702.63972</v>
      </c>
      <c r="AB164" s="113" t="n">
        <f aca="false">K164/AA164-1</f>
        <v>-0.0015348890015513</v>
      </c>
      <c r="AD164" s="134" t="n">
        <f aca="false">AD163</f>
        <v>6128.37</v>
      </c>
      <c r="AE164" s="135" t="n">
        <f aca="false">AE163</f>
        <v>41.505</v>
      </c>
      <c r="AF164" s="135" t="n">
        <f aca="false">AF163</f>
        <v>44.842</v>
      </c>
      <c r="AG164" s="111" t="n">
        <f aca="false">AG163</f>
        <v>44.49</v>
      </c>
      <c r="AH164" s="88"/>
      <c r="AI164" s="134" t="n">
        <f aca="false">F164/AD164</f>
        <v>2.82248349887491</v>
      </c>
      <c r="AJ164" s="111" t="n">
        <f aca="false">K164/AD164</f>
        <v>2.39542860499611</v>
      </c>
      <c r="AL164" s="114" t="n">
        <f aca="false">AD164+F164</f>
        <v>23425.5932</v>
      </c>
      <c r="AN164" s="114" t="n">
        <f aca="false">AD164+K164</f>
        <v>20808.4428</v>
      </c>
      <c r="AP164" s="114" t="n">
        <f aca="false">AA164+AD164</f>
        <v>20831.00972</v>
      </c>
      <c r="AQ164" s="88"/>
      <c r="AR164" s="112"/>
      <c r="AS164" s="66"/>
      <c r="AT164" s="70"/>
      <c r="AU164" s="112"/>
      <c r="AV164" s="66"/>
      <c r="AW164" s="70"/>
      <c r="AY164" s="112"/>
      <c r="AZ164" s="66"/>
      <c r="BA164" s="70"/>
      <c r="BB164" s="112"/>
      <c r="BC164" s="66"/>
      <c r="BD164" s="70"/>
      <c r="BF164" s="112"/>
      <c r="BG164" s="66"/>
      <c r="BH164" s="70"/>
      <c r="BI164" s="112"/>
      <c r="BJ164" s="66"/>
      <c r="BK164" s="70"/>
    </row>
    <row r="165" customFormat="false" ht="12" hidden="false" customHeight="false" outlineLevel="0" collapsed="false">
      <c r="A165" s="103"/>
      <c r="B165" s="103"/>
      <c r="C165" s="103"/>
      <c r="D165" s="241" t="s">
        <v>192</v>
      </c>
      <c r="E165" s="66" t="n">
        <v>24</v>
      </c>
      <c r="F165" s="104" t="n">
        <v>10514.296</v>
      </c>
      <c r="G165" s="105" t="n">
        <v>38.4504</v>
      </c>
      <c r="H165" s="105" t="n">
        <v>43.2582</v>
      </c>
      <c r="I165" s="106" t="n">
        <v>44.1679</v>
      </c>
      <c r="J165" s="88"/>
      <c r="K165" s="107" t="n">
        <v>7640.7464</v>
      </c>
      <c r="L165" s="108" t="n">
        <v>38.3837</v>
      </c>
      <c r="M165" s="108" t="n">
        <v>43.0264</v>
      </c>
      <c r="N165" s="109" t="n">
        <v>43.777</v>
      </c>
      <c r="O165" s="167" t="n">
        <v>33377.41</v>
      </c>
      <c r="P165" s="167" t="n">
        <v>127.7</v>
      </c>
      <c r="Q165" s="111" t="n">
        <f aca="false">O165/3600</f>
        <v>9.27150277777778</v>
      </c>
      <c r="R165" s="88"/>
      <c r="S165" s="112"/>
      <c r="T165" s="66"/>
      <c r="U165" s="70"/>
      <c r="V165" s="112"/>
      <c r="W165" s="66"/>
      <c r="X165" s="70"/>
      <c r="Y165" s="88"/>
      <c r="Z165" s="104" t="n">
        <f aca="false">Z133</f>
        <v>0.75</v>
      </c>
      <c r="AA165" s="105" t="n">
        <f aca="false">F165*Z165</f>
        <v>7885.722</v>
      </c>
      <c r="AB165" s="113" t="n">
        <f aca="false">K165/AA165-1</f>
        <v>-0.0310657159864373</v>
      </c>
      <c r="AD165" s="134" t="n">
        <f aca="false">AD164</f>
        <v>6128.37</v>
      </c>
      <c r="AE165" s="135" t="n">
        <f aca="false">AE164</f>
        <v>41.505</v>
      </c>
      <c r="AF165" s="135" t="n">
        <f aca="false">AF164</f>
        <v>44.842</v>
      </c>
      <c r="AG165" s="111" t="n">
        <f aca="false">AG164</f>
        <v>44.49</v>
      </c>
      <c r="AH165" s="88"/>
      <c r="AI165" s="134" t="n">
        <f aca="false">F165/AD165</f>
        <v>1.71567578328332</v>
      </c>
      <c r="AJ165" s="111" t="n">
        <f aca="false">K165/AD165</f>
        <v>1.24678281500627</v>
      </c>
      <c r="AL165" s="114" t="n">
        <f aca="false">AD165+F165</f>
        <v>16642.666</v>
      </c>
      <c r="AN165" s="114" t="n">
        <f aca="false">AD165+K165</f>
        <v>13769.1164</v>
      </c>
      <c r="AP165" s="114" t="n">
        <f aca="false">AA165+AD165</f>
        <v>14014.092</v>
      </c>
      <c r="AQ165" s="88"/>
      <c r="AR165" s="112"/>
      <c r="AS165" s="66"/>
      <c r="AT165" s="70"/>
      <c r="AU165" s="112"/>
      <c r="AV165" s="66"/>
      <c r="AW165" s="70"/>
      <c r="AY165" s="112"/>
      <c r="AZ165" s="66"/>
      <c r="BA165" s="70"/>
      <c r="BB165" s="112"/>
      <c r="BC165" s="66"/>
      <c r="BD165" s="70"/>
      <c r="BF165" s="112"/>
      <c r="BG165" s="66"/>
      <c r="BH165" s="70"/>
      <c r="BI165" s="112"/>
      <c r="BJ165" s="66"/>
      <c r="BK165" s="70"/>
    </row>
    <row r="166" customFormat="false" ht="12.75" hidden="false" customHeight="false" outlineLevel="0" collapsed="false">
      <c r="A166" s="103"/>
      <c r="B166" s="103"/>
      <c r="C166" s="119"/>
      <c r="D166" s="242" t="s">
        <v>192</v>
      </c>
      <c r="E166" s="119" t="n">
        <v>26</v>
      </c>
      <c r="F166" s="165" t="n">
        <v>7137.6144</v>
      </c>
      <c r="G166" s="128" t="n">
        <v>37.8029</v>
      </c>
      <c r="H166" s="128" t="n">
        <v>42.728</v>
      </c>
      <c r="I166" s="243" t="n">
        <v>43.3681</v>
      </c>
      <c r="J166" s="88"/>
      <c r="K166" s="107" t="n">
        <v>4155.2424</v>
      </c>
      <c r="L166" s="108" t="n">
        <v>37.7812</v>
      </c>
      <c r="M166" s="108" t="n">
        <v>42.5612</v>
      </c>
      <c r="N166" s="109" t="n">
        <v>43.035</v>
      </c>
      <c r="O166" s="167" t="n">
        <v>33218.02</v>
      </c>
      <c r="P166" s="167" t="n">
        <v>119.94</v>
      </c>
      <c r="Q166" s="111" t="n">
        <f aca="false">O166/3600</f>
        <v>9.22722777777778</v>
      </c>
      <c r="R166" s="88"/>
      <c r="S166" s="125"/>
      <c r="T166" s="126"/>
      <c r="U166" s="127"/>
      <c r="V166" s="125"/>
      <c r="W166" s="126"/>
      <c r="X166" s="127"/>
      <c r="Y166" s="88"/>
      <c r="Z166" s="165" t="n">
        <f aca="false">Z134</f>
        <v>0.6</v>
      </c>
      <c r="AA166" s="128" t="n">
        <f aca="false">F166*Z166</f>
        <v>4282.56864</v>
      </c>
      <c r="AB166" s="113" t="n">
        <f aca="false">K166/AA166-1</f>
        <v>-0.0297312782825591</v>
      </c>
      <c r="AD166" s="136" t="n">
        <f aca="false">AD165</f>
        <v>6128.37</v>
      </c>
      <c r="AE166" s="137" t="n">
        <f aca="false">AE165</f>
        <v>41.505</v>
      </c>
      <c r="AF166" s="137" t="n">
        <f aca="false">AF165</f>
        <v>44.842</v>
      </c>
      <c r="AG166" s="124" t="n">
        <f aca="false">AG165</f>
        <v>44.49</v>
      </c>
      <c r="AH166" s="88"/>
      <c r="AI166" s="136" t="n">
        <f aca="false">F166/AD166</f>
        <v>1.16468398611703</v>
      </c>
      <c r="AJ166" s="124" t="n">
        <f aca="false">K166/AD166</f>
        <v>0.678033865448725</v>
      </c>
      <c r="AL166" s="166" t="n">
        <f aca="false">AD166+F166</f>
        <v>13265.9844</v>
      </c>
      <c r="AN166" s="166" t="n">
        <f aca="false">AD166+K166</f>
        <v>10283.6124</v>
      </c>
      <c r="AP166" s="166" t="n">
        <f aca="false">AA166+AD166</f>
        <v>10410.93864</v>
      </c>
      <c r="AQ166" s="88"/>
      <c r="AR166" s="125"/>
      <c r="AS166" s="126"/>
      <c r="AT166" s="127"/>
      <c r="AU166" s="125"/>
      <c r="AV166" s="126"/>
      <c r="AW166" s="127"/>
      <c r="AY166" s="125"/>
      <c r="AZ166" s="126"/>
      <c r="BA166" s="127"/>
      <c r="BB166" s="125"/>
      <c r="BC166" s="126"/>
      <c r="BD166" s="127"/>
      <c r="BF166" s="125"/>
      <c r="BG166" s="126"/>
      <c r="BH166" s="127"/>
      <c r="BI166" s="125"/>
      <c r="BJ166" s="126"/>
      <c r="BK166" s="127"/>
    </row>
    <row r="167" customFormat="false" ht="12" hidden="false" customHeight="false" outlineLevel="0" collapsed="false">
      <c r="A167" s="103"/>
      <c r="B167" s="103"/>
      <c r="C167" s="84" t="s">
        <v>91</v>
      </c>
      <c r="D167" s="240" t="s">
        <v>193</v>
      </c>
      <c r="E167" s="66" t="n">
        <v>24</v>
      </c>
      <c r="F167" s="85" t="n">
        <v>10514.296</v>
      </c>
      <c r="G167" s="86" t="n">
        <v>38.4504</v>
      </c>
      <c r="H167" s="86" t="n">
        <v>43.2582</v>
      </c>
      <c r="I167" s="87" t="n">
        <v>44.1679</v>
      </c>
      <c r="J167" s="88"/>
      <c r="K167" s="89" t="n">
        <v>9387.1152</v>
      </c>
      <c r="L167" s="90" t="n">
        <v>38.4312</v>
      </c>
      <c r="M167" s="90" t="n">
        <v>43.094</v>
      </c>
      <c r="N167" s="91" t="n">
        <v>43.9298</v>
      </c>
      <c r="O167" s="90" t="n">
        <v>29851.87</v>
      </c>
      <c r="P167" s="90" t="n">
        <v>128.88</v>
      </c>
      <c r="Q167" s="93" t="n">
        <f aca="false">O167/3600</f>
        <v>8.29218611111111</v>
      </c>
      <c r="R167" s="88"/>
      <c r="S167" s="94" t="e">
        <f aca="false">bdrate($F167:$F170,G167:G170,$K167:$K170,L167:L170)</f>
        <v>#VALUE!</v>
      </c>
      <c r="T167" s="95" t="e">
        <f aca="false">bdrate($F167:$F170,H167:H170,$K167:$K170,M167:M170)</f>
        <v>#VALUE!</v>
      </c>
      <c r="U167" s="96" t="e">
        <f aca="false">bdrate($F167:$F170,I167:I170,$K167:$K170,N167:N170)</f>
        <v>#VALUE!</v>
      </c>
      <c r="V167" s="94" t="e">
        <f aca="false">bdrateOld($F167:$F170,G167:G170,$K167:$K170,L167:L170)</f>
        <v>#VALUE!</v>
      </c>
      <c r="W167" s="95" t="e">
        <f aca="false">bdrateOld($F167:$F170,H167:H170,$K167:$K170,M167:M170)</f>
        <v>#VALUE!</v>
      </c>
      <c r="X167" s="96" t="e">
        <f aca="false">bdrateOld($F167:$F170,I167:I170,$K167:$K170,N167:N170)</f>
        <v>#VALUE!</v>
      </c>
      <c r="Y167" s="88"/>
      <c r="Z167" s="85" t="n">
        <f aca="false">Z135</f>
        <v>0.9</v>
      </c>
      <c r="AA167" s="86" t="n">
        <f aca="false">F167*Z167</f>
        <v>9462.8664</v>
      </c>
      <c r="AB167" s="97" t="n">
        <f aca="false">K167/AA167-1</f>
        <v>-0.00800510086457529</v>
      </c>
      <c r="AD167" s="115" t="n">
        <v>3480.52</v>
      </c>
      <c r="AE167" s="116" t="n">
        <v>38.788</v>
      </c>
      <c r="AF167" s="116" t="n">
        <v>43.104</v>
      </c>
      <c r="AG167" s="117" t="n">
        <v>42.282</v>
      </c>
      <c r="AH167" s="88"/>
      <c r="AI167" s="115" t="n">
        <f aca="false">F167/AD167</f>
        <v>3.02089802673164</v>
      </c>
      <c r="AJ167" s="117" t="n">
        <f aca="false">K167/AD167</f>
        <v>2.69704388999345</v>
      </c>
      <c r="AL167" s="101" t="n">
        <f aca="false">AD167+F167</f>
        <v>13994.816</v>
      </c>
      <c r="AN167" s="101" t="n">
        <f aca="false">AD167+K167</f>
        <v>12867.6352</v>
      </c>
      <c r="AP167" s="101" t="n">
        <f aca="false">AA167+AD167</f>
        <v>12943.3864</v>
      </c>
      <c r="AQ167" s="88"/>
      <c r="AR167" s="94" t="e">
        <f aca="false">bdrate($F167:$F170,G167:G170,$AA167:$AA170,L167:L170)</f>
        <v>#VALUE!</v>
      </c>
      <c r="AS167" s="95" t="e">
        <f aca="false">bdrate($F167:$F170,H167:H170,$AA167:$AA170,M167:M170)</f>
        <v>#VALUE!</v>
      </c>
      <c r="AT167" s="96" t="e">
        <f aca="false">bdrate($F167:$F170,I167:I170,$AA167:$AA170,N167:N170)</f>
        <v>#VALUE!</v>
      </c>
      <c r="AU167" s="94" t="e">
        <f aca="false">bdrateOld($F167:$F170,G167:G170,$AA167:$AA170,L167:L170)</f>
        <v>#VALUE!</v>
      </c>
      <c r="AV167" s="95" t="e">
        <f aca="false">bdrateOld($F167:$F170,H167:H170,$AA167:$AA170,M167:M170)</f>
        <v>#VALUE!</v>
      </c>
      <c r="AW167" s="96" t="e">
        <f aca="false">bdrateOld($F167:$F170,I167:I170,$AA167:$AA170,N167:N170)</f>
        <v>#VALUE!</v>
      </c>
      <c r="AY167" s="94" t="e">
        <f aca="false">bdrate($AL167:$AL170,G167:G170,$AN167:$AN170,L167:L170)</f>
        <v>#VALUE!</v>
      </c>
      <c r="AZ167" s="95" t="e">
        <f aca="false">bdrate($AL167:$AL170,H167:H170,$AN167:$AN170,M167:M170)</f>
        <v>#VALUE!</v>
      </c>
      <c r="BA167" s="95" t="e">
        <f aca="false">bdrate($AL167:$AL170,I167:I170,$AN167:$AN170,N167:N170)</f>
        <v>#VALUE!</v>
      </c>
      <c r="BB167" s="94" t="e">
        <f aca="false">bdrateOld($AL167:$AL170,G167:G170,$AN167:$AN170,L167:L170)</f>
        <v>#VALUE!</v>
      </c>
      <c r="BC167" s="95" t="e">
        <f aca="false">bdrateOld($AL167:$AL170,H167:H170,$AN167:$AN170,M167:M170)</f>
        <v>#VALUE!</v>
      </c>
      <c r="BD167" s="96" t="e">
        <f aca="false">bdrateOld($AL167:$AL170,I167:I170,$AN167:$AN170,N167:N170)</f>
        <v>#VALUE!</v>
      </c>
      <c r="BF167" s="94" t="e">
        <f aca="false">bdrate($AL167:$AL170,G167:G170,$AP167:$AP170,L167:L170)</f>
        <v>#VALUE!</v>
      </c>
      <c r="BG167" s="95" t="e">
        <f aca="false">bdrate($AL167:$AL170,H167:H170,$AP167:$AP170,M167:M170)</f>
        <v>#VALUE!</v>
      </c>
      <c r="BH167" s="95" t="e">
        <f aca="false">bdrate($AL167:$AL170,I167:I170,$AP167:$AP170,N167:N170)</f>
        <v>#VALUE!</v>
      </c>
      <c r="BI167" s="94" t="e">
        <f aca="false">bdrateOld($AL167:$AL170,G167:G170,$AP167:$AP170,L167:L170)</f>
        <v>#VALUE!</v>
      </c>
      <c r="BJ167" s="95" t="e">
        <f aca="false">bdrateOld($AL167:$AL170,H167:H170,$AP167:$AP170,M167:M170)</f>
        <v>#VALUE!</v>
      </c>
      <c r="BK167" s="96" t="e">
        <f aca="false">bdrateOld($AL167:$AL170,I167:I170,$AP167:$AP170,N167:N170)</f>
        <v>#VALUE!</v>
      </c>
    </row>
    <row r="168" customFormat="false" ht="12" hidden="false" customHeight="false" outlineLevel="0" collapsed="false">
      <c r="A168" s="103"/>
      <c r="B168" s="103"/>
      <c r="C168" s="103"/>
      <c r="D168" s="241" t="s">
        <v>193</v>
      </c>
      <c r="E168" s="66" t="n">
        <v>26</v>
      </c>
      <c r="F168" s="104" t="n">
        <v>7137.6144</v>
      </c>
      <c r="G168" s="105" t="n">
        <v>37.8029</v>
      </c>
      <c r="H168" s="105" t="n">
        <v>42.728</v>
      </c>
      <c r="I168" s="106" t="n">
        <v>43.3681</v>
      </c>
      <c r="J168" s="88"/>
      <c r="K168" s="107" t="n">
        <v>5927.8192</v>
      </c>
      <c r="L168" s="108" t="n">
        <v>37.7869</v>
      </c>
      <c r="M168" s="108" t="n">
        <v>42.5309</v>
      </c>
      <c r="N168" s="109" t="n">
        <v>43.0747</v>
      </c>
      <c r="O168" s="108" t="n">
        <v>28560.36</v>
      </c>
      <c r="P168" s="108" t="n">
        <v>129.48</v>
      </c>
      <c r="Q168" s="111" t="n">
        <f aca="false">O168/3600</f>
        <v>7.93343333333333</v>
      </c>
      <c r="R168" s="88"/>
      <c r="S168" s="112"/>
      <c r="T168" s="66"/>
      <c r="U168" s="70"/>
      <c r="V168" s="112"/>
      <c r="W168" s="66"/>
      <c r="X168" s="70"/>
      <c r="Y168" s="88"/>
      <c r="Z168" s="104" t="n">
        <f aca="false">Z136</f>
        <v>0.85</v>
      </c>
      <c r="AA168" s="105" t="n">
        <f aca="false">F168*Z168</f>
        <v>6066.97224</v>
      </c>
      <c r="AB168" s="113" t="n">
        <f aca="false">K168/AA168-1</f>
        <v>-0.0229361590090282</v>
      </c>
      <c r="AD168" s="134" t="n">
        <f aca="false">AD167</f>
        <v>3480.52</v>
      </c>
      <c r="AE168" s="135" t="n">
        <f aca="false">AE167</f>
        <v>38.788</v>
      </c>
      <c r="AF168" s="135" t="n">
        <f aca="false">AF167</f>
        <v>43.104</v>
      </c>
      <c r="AG168" s="111" t="n">
        <f aca="false">AG167</f>
        <v>42.282</v>
      </c>
      <c r="AH168" s="88"/>
      <c r="AI168" s="134" t="n">
        <f aca="false">F168/AD168</f>
        <v>2.05073218944296</v>
      </c>
      <c r="AJ168" s="111" t="n">
        <f aca="false">K168/AD168</f>
        <v>1.70314182938182</v>
      </c>
      <c r="AL168" s="114" t="n">
        <f aca="false">AD168+F168</f>
        <v>10618.1344</v>
      </c>
      <c r="AN168" s="114" t="n">
        <f aca="false">AD168+K168</f>
        <v>9408.3392</v>
      </c>
      <c r="AP168" s="114" t="n">
        <f aca="false">AA168+AD168</f>
        <v>9547.49224</v>
      </c>
      <c r="AQ168" s="88"/>
      <c r="AR168" s="112"/>
      <c r="AS168" s="66"/>
      <c r="AT168" s="70"/>
      <c r="AU168" s="112"/>
      <c r="AV168" s="66"/>
      <c r="AW168" s="70"/>
      <c r="AY168" s="112"/>
      <c r="AZ168" s="66"/>
      <c r="BA168" s="70"/>
      <c r="BB168" s="112"/>
      <c r="BC168" s="66"/>
      <c r="BD168" s="70"/>
      <c r="BF168" s="112"/>
      <c r="BG168" s="66"/>
      <c r="BH168" s="70"/>
      <c r="BI168" s="112"/>
      <c r="BJ168" s="66"/>
      <c r="BK168" s="70"/>
    </row>
    <row r="169" customFormat="false" ht="12" hidden="false" customHeight="false" outlineLevel="0" collapsed="false">
      <c r="A169" s="103"/>
      <c r="B169" s="103"/>
      <c r="C169" s="103"/>
      <c r="D169" s="241" t="s">
        <v>193</v>
      </c>
      <c r="E169" s="66" t="n">
        <v>28</v>
      </c>
      <c r="F169" s="115" t="n">
        <v>5115.6728</v>
      </c>
      <c r="G169" s="116" t="n">
        <v>37.1333</v>
      </c>
      <c r="H169" s="116" t="n">
        <v>42.2306</v>
      </c>
      <c r="I169" s="117" t="n">
        <v>42.6122</v>
      </c>
      <c r="J169" s="88"/>
      <c r="K169" s="107" t="n">
        <v>3780.5128</v>
      </c>
      <c r="L169" s="108" t="n">
        <v>37.1492</v>
      </c>
      <c r="M169" s="108" t="n">
        <v>42.0458</v>
      </c>
      <c r="N169" s="109" t="n">
        <v>42.3232</v>
      </c>
      <c r="O169" s="108" t="n">
        <v>31028.56</v>
      </c>
      <c r="P169" s="108" t="n">
        <v>128.42</v>
      </c>
      <c r="Q169" s="111" t="n">
        <f aca="false">O169/3600</f>
        <v>8.61904444444445</v>
      </c>
      <c r="R169" s="88"/>
      <c r="S169" s="112"/>
      <c r="T169" s="66"/>
      <c r="U169" s="70"/>
      <c r="V169" s="112"/>
      <c r="W169" s="66"/>
      <c r="X169" s="70"/>
      <c r="Y169" s="88"/>
      <c r="Z169" s="104" t="n">
        <f aca="false">Z137</f>
        <v>0.75</v>
      </c>
      <c r="AA169" s="105" t="n">
        <f aca="false">F169*Z169</f>
        <v>3836.7546</v>
      </c>
      <c r="AB169" s="113" t="n">
        <f aca="false">K169/AA169-1</f>
        <v>-0.0146586909676215</v>
      </c>
      <c r="AD169" s="134" t="n">
        <f aca="false">AD168</f>
        <v>3480.52</v>
      </c>
      <c r="AE169" s="135" t="n">
        <f aca="false">AE168</f>
        <v>38.788</v>
      </c>
      <c r="AF169" s="135" t="n">
        <f aca="false">AF168</f>
        <v>43.104</v>
      </c>
      <c r="AG169" s="111" t="n">
        <f aca="false">AG168</f>
        <v>42.282</v>
      </c>
      <c r="AH169" s="88"/>
      <c r="AI169" s="134" t="n">
        <f aca="false">F169/AD169</f>
        <v>1.46980129405951</v>
      </c>
      <c r="AJ169" s="111" t="n">
        <f aca="false">K169/AD169</f>
        <v>1.08619194832956</v>
      </c>
      <c r="AL169" s="114" t="n">
        <f aca="false">AD169+F169</f>
        <v>8596.1928</v>
      </c>
      <c r="AN169" s="114" t="n">
        <f aca="false">AD169+K169</f>
        <v>7261.0328</v>
      </c>
      <c r="AP169" s="114" t="n">
        <f aca="false">AA169+AD169</f>
        <v>7317.2746</v>
      </c>
      <c r="AQ169" s="88"/>
      <c r="AR169" s="112"/>
      <c r="AS169" s="66"/>
      <c r="AT169" s="70"/>
      <c r="AU169" s="112"/>
      <c r="AV169" s="66"/>
      <c r="AW169" s="70"/>
      <c r="AY169" s="112"/>
      <c r="AZ169" s="66"/>
      <c r="BA169" s="70"/>
      <c r="BB169" s="112"/>
      <c r="BC169" s="66"/>
      <c r="BD169" s="70"/>
      <c r="BF169" s="112"/>
      <c r="BG169" s="66"/>
      <c r="BH169" s="70"/>
      <c r="BI169" s="112"/>
      <c r="BJ169" s="66"/>
      <c r="BK169" s="70"/>
    </row>
    <row r="170" customFormat="false" ht="12.75" hidden="false" customHeight="false" outlineLevel="0" collapsed="false">
      <c r="A170" s="103"/>
      <c r="B170" s="103"/>
      <c r="C170" s="119"/>
      <c r="D170" s="242" t="s">
        <v>193</v>
      </c>
      <c r="E170" s="119" t="n">
        <v>30</v>
      </c>
      <c r="F170" s="129" t="n">
        <v>3791.9632</v>
      </c>
      <c r="G170" s="130" t="n">
        <v>36.4149</v>
      </c>
      <c r="H170" s="130" t="n">
        <v>41.852</v>
      </c>
      <c r="I170" s="131" t="n">
        <v>42.0152</v>
      </c>
      <c r="J170" s="88"/>
      <c r="K170" s="120" t="n">
        <v>2224.7904</v>
      </c>
      <c r="L170" s="121" t="n">
        <v>36.5064</v>
      </c>
      <c r="M170" s="121" t="n">
        <v>41.6844</v>
      </c>
      <c r="N170" s="122" t="n">
        <v>41.7169</v>
      </c>
      <c r="O170" s="121" t="n">
        <v>29416.69</v>
      </c>
      <c r="P170" s="121" t="n">
        <v>123.27</v>
      </c>
      <c r="Q170" s="124" t="n">
        <f aca="false">O170/3600</f>
        <v>8.17130277777778</v>
      </c>
      <c r="R170" s="88"/>
      <c r="S170" s="125"/>
      <c r="T170" s="126"/>
      <c r="U170" s="127"/>
      <c r="V170" s="125"/>
      <c r="W170" s="126"/>
      <c r="X170" s="127"/>
      <c r="Y170" s="88"/>
      <c r="Z170" s="165" t="n">
        <f aca="false">Z138</f>
        <v>0.6</v>
      </c>
      <c r="AA170" s="128" t="n">
        <f aca="false">F170*Z170</f>
        <v>2275.17792</v>
      </c>
      <c r="AB170" s="113" t="n">
        <f aca="false">K170/AA170-1</f>
        <v>-0.0221466284271958</v>
      </c>
      <c r="AD170" s="136" t="n">
        <f aca="false">AD169</f>
        <v>3480.52</v>
      </c>
      <c r="AE170" s="137" t="n">
        <f aca="false">AE169</f>
        <v>38.788</v>
      </c>
      <c r="AF170" s="137" t="n">
        <f aca="false">AF169</f>
        <v>43.104</v>
      </c>
      <c r="AG170" s="124" t="n">
        <f aca="false">AG169</f>
        <v>42.282</v>
      </c>
      <c r="AH170" s="88"/>
      <c r="AI170" s="136" t="n">
        <f aca="false">F170/AD170</f>
        <v>1.08948180156988</v>
      </c>
      <c r="AJ170" s="124" t="n">
        <f aca="false">K170/AD170</f>
        <v>0.639212071759392</v>
      </c>
      <c r="AL170" s="166" t="n">
        <f aca="false">AD170+F170</f>
        <v>7272.4832</v>
      </c>
      <c r="AN170" s="166" t="n">
        <f aca="false">AD170+K170</f>
        <v>5705.3104</v>
      </c>
      <c r="AP170" s="166" t="n">
        <f aca="false">AA170+AD170</f>
        <v>5755.69792</v>
      </c>
      <c r="AQ170" s="88"/>
      <c r="AR170" s="125"/>
      <c r="AS170" s="126"/>
      <c r="AT170" s="127"/>
      <c r="AU170" s="125"/>
      <c r="AV170" s="126"/>
      <c r="AW170" s="127"/>
      <c r="AY170" s="125"/>
      <c r="AZ170" s="126"/>
      <c r="BA170" s="127"/>
      <c r="BB170" s="125"/>
      <c r="BC170" s="126"/>
      <c r="BD170" s="127"/>
      <c r="BF170" s="125"/>
      <c r="BG170" s="126"/>
      <c r="BH170" s="127"/>
      <c r="BI170" s="125"/>
      <c r="BJ170" s="126"/>
      <c r="BK170" s="127"/>
    </row>
    <row r="171" customFormat="false" ht="12" hidden="false" customHeight="false" outlineLevel="0" collapsed="false">
      <c r="A171" s="103"/>
      <c r="B171" s="103"/>
      <c r="C171" s="84" t="s">
        <v>148</v>
      </c>
      <c r="D171" s="240" t="s">
        <v>194</v>
      </c>
      <c r="E171" s="66" t="n">
        <v>28</v>
      </c>
      <c r="F171" s="98" t="n">
        <v>5115.6728</v>
      </c>
      <c r="G171" s="99" t="n">
        <v>37.1333</v>
      </c>
      <c r="H171" s="99" t="n">
        <v>42.2306</v>
      </c>
      <c r="I171" s="100" t="n">
        <v>42.6122</v>
      </c>
      <c r="J171" s="88"/>
      <c r="K171" s="107" t="n">
        <v>4525.156</v>
      </c>
      <c r="L171" s="108" t="n">
        <v>37.1079</v>
      </c>
      <c r="M171" s="108" t="n">
        <v>42.0521</v>
      </c>
      <c r="N171" s="109" t="n">
        <v>42.3884</v>
      </c>
      <c r="O171" s="167" t="n">
        <v>31239.46</v>
      </c>
      <c r="P171" s="167" t="n">
        <v>121.89</v>
      </c>
      <c r="Q171" s="111" t="n">
        <f aca="false">O171/3600</f>
        <v>8.67762777777778</v>
      </c>
      <c r="R171" s="88"/>
      <c r="S171" s="94" t="e">
        <f aca="false">bdrate($F171:$F174,G171:G174,$K171:$K174,L171:L174)</f>
        <v>#VALUE!</v>
      </c>
      <c r="T171" s="95" t="e">
        <f aca="false">bdrate($F171:$F174,H171:H174,$K171:$K174,M171:M174)</f>
        <v>#VALUE!</v>
      </c>
      <c r="U171" s="96" t="e">
        <f aca="false">bdrate($F171:$F174,I171:I174,$K171:$K174,N171:N174)</f>
        <v>#VALUE!</v>
      </c>
      <c r="V171" s="94" t="e">
        <f aca="false">bdrateOld($F171:$F174,G171:G174,$K171:$K174,L171:L174)</f>
        <v>#VALUE!</v>
      </c>
      <c r="W171" s="95" t="e">
        <f aca="false">bdrateOld($F171:$F174,H171:H174,$K171:$K174,M171:M174)</f>
        <v>#VALUE!</v>
      </c>
      <c r="X171" s="96" t="e">
        <f aca="false">bdrateOld($F171:$F174,I171:I174,$K171:$K174,N171:N174)</f>
        <v>#VALUE!</v>
      </c>
      <c r="Y171" s="88"/>
      <c r="Z171" s="85" t="n">
        <f aca="false">Z139</f>
        <v>0.9</v>
      </c>
      <c r="AA171" s="86" t="n">
        <f aca="false">F171*Z171</f>
        <v>4604.10552</v>
      </c>
      <c r="AB171" s="97" t="n">
        <f aca="false">K171/AA171-1</f>
        <v>-0.0171476347918281</v>
      </c>
      <c r="AD171" s="115" t="n">
        <v>2013.39</v>
      </c>
      <c r="AE171" s="116" t="n">
        <v>36.129</v>
      </c>
      <c r="AF171" s="116" t="n">
        <v>41.571</v>
      </c>
      <c r="AG171" s="117" t="n">
        <v>40.402</v>
      </c>
      <c r="AH171" s="88"/>
      <c r="AI171" s="115" t="n">
        <f aca="false">F171/AD171</f>
        <v>2.54082557279017</v>
      </c>
      <c r="AJ171" s="117" t="n">
        <f aca="false">K171/AD171</f>
        <v>2.2475307814184</v>
      </c>
      <c r="AL171" s="101" t="n">
        <f aca="false">AD171+F171</f>
        <v>7129.0628</v>
      </c>
      <c r="AN171" s="101" t="n">
        <f aca="false">AD171+K171</f>
        <v>6538.546</v>
      </c>
      <c r="AP171" s="101" t="n">
        <f aca="false">AA171+AD171</f>
        <v>6617.49552</v>
      </c>
      <c r="AQ171" s="88"/>
      <c r="AR171" s="94" t="e">
        <f aca="false">bdrate($F171:$F174,G171:G174,$AA171:$AA174,L171:L174)</f>
        <v>#VALUE!</v>
      </c>
      <c r="AS171" s="95" t="e">
        <f aca="false">bdrate($F171:$F174,H171:H174,$AA171:$AA174,M171:M174)</f>
        <v>#VALUE!</v>
      </c>
      <c r="AT171" s="96" t="e">
        <f aca="false">bdrate($F171:$F174,I171:I174,$AA171:$AA174,N171:N174)</f>
        <v>#VALUE!</v>
      </c>
      <c r="AU171" s="94" t="e">
        <f aca="false">bdrateOld($F171:$F174,G171:G174,$AA171:$AA174,L171:L174)</f>
        <v>#VALUE!</v>
      </c>
      <c r="AV171" s="95" t="e">
        <f aca="false">bdrateOld($F171:$F174,H171:H174,$AA171:$AA174,M171:M174)</f>
        <v>#VALUE!</v>
      </c>
      <c r="AW171" s="96" t="e">
        <f aca="false">bdrateOld($F171:$F174,I171:I174,$AA171:$AA174,N171:N174)</f>
        <v>#VALUE!</v>
      </c>
      <c r="AY171" s="94" t="e">
        <f aca="false">bdrate($AL171:$AL174,G171:G174,$AN171:$AN174,L171:L174)</f>
        <v>#VALUE!</v>
      </c>
      <c r="AZ171" s="95" t="e">
        <f aca="false">bdrate($AL171:$AL174,H171:H174,$AN171:$AN174,M171:M174)</f>
        <v>#VALUE!</v>
      </c>
      <c r="BA171" s="95" t="e">
        <f aca="false">bdrate($AL171:$AL174,I171:I174,$AN171:$AN174,N171:N174)</f>
        <v>#VALUE!</v>
      </c>
      <c r="BB171" s="94" t="e">
        <f aca="false">bdrateOld($AL171:$AL174,G171:G174,$AN171:$AN174,L171:L174)</f>
        <v>#VALUE!</v>
      </c>
      <c r="BC171" s="95" t="e">
        <f aca="false">bdrateOld($AL171:$AL174,H171:H174,$AN171:$AN174,M171:M174)</f>
        <v>#VALUE!</v>
      </c>
      <c r="BD171" s="96" t="e">
        <f aca="false">bdrateOld($AL171:$AL174,I171:I174,$AN171:$AN174,N171:N174)</f>
        <v>#VALUE!</v>
      </c>
      <c r="BF171" s="94" t="e">
        <f aca="false">bdrate($AL171:$AL174,G171:G174,$AP171:$AP174,L171:L174)</f>
        <v>#VALUE!</v>
      </c>
      <c r="BG171" s="95" t="e">
        <f aca="false">bdrate($AL171:$AL174,H171:H174,$AP171:$AP174,M171:M174)</f>
        <v>#VALUE!</v>
      </c>
      <c r="BH171" s="95" t="e">
        <f aca="false">bdrate($AL171:$AL174,I171:I174,$AP171:$AP174,N171:N174)</f>
        <v>#VALUE!</v>
      </c>
      <c r="BI171" s="94" t="e">
        <f aca="false">bdrateOld($AL171:$AL174,G171:G174,$AP171:$AP174,L171:L174)</f>
        <v>#VALUE!</v>
      </c>
      <c r="BJ171" s="95" t="e">
        <f aca="false">bdrateOld($AL171:$AL174,H171:H174,$AP171:$AP174,M171:M174)</f>
        <v>#VALUE!</v>
      </c>
      <c r="BK171" s="96" t="e">
        <f aca="false">bdrateOld($AL171:$AL174,I171:I174,$AP171:$AP174,N171:N174)</f>
        <v>#VALUE!</v>
      </c>
    </row>
    <row r="172" customFormat="false" ht="12" hidden="false" customHeight="false" outlineLevel="0" collapsed="false">
      <c r="A172" s="103"/>
      <c r="B172" s="103"/>
      <c r="C172" s="103"/>
      <c r="D172" s="241" t="s">
        <v>194</v>
      </c>
      <c r="E172" s="66" t="n">
        <v>30</v>
      </c>
      <c r="F172" s="115" t="n">
        <v>3791.9632</v>
      </c>
      <c r="G172" s="116" t="n">
        <v>36.4149</v>
      </c>
      <c r="H172" s="116" t="n">
        <v>41.852</v>
      </c>
      <c r="I172" s="117" t="n">
        <v>42.0152</v>
      </c>
      <c r="J172" s="88"/>
      <c r="K172" s="107" t="n">
        <v>3163.9536</v>
      </c>
      <c r="L172" s="108" t="n">
        <v>36.421</v>
      </c>
      <c r="M172" s="108" t="n">
        <v>41.6358</v>
      </c>
      <c r="N172" s="109" t="n">
        <v>41.7281</v>
      </c>
      <c r="O172" s="167" t="n">
        <v>29977.9</v>
      </c>
      <c r="P172" s="167" t="n">
        <v>130.33</v>
      </c>
      <c r="Q172" s="111" t="n">
        <f aca="false">O172/3600</f>
        <v>8.32719444444444</v>
      </c>
      <c r="R172" s="88"/>
      <c r="S172" s="112"/>
      <c r="T172" s="66"/>
      <c r="U172" s="70"/>
      <c r="V172" s="112"/>
      <c r="W172" s="66"/>
      <c r="X172" s="70"/>
      <c r="Y172" s="88"/>
      <c r="Z172" s="104" t="n">
        <f aca="false">Z140</f>
        <v>0.85</v>
      </c>
      <c r="AA172" s="105" t="n">
        <f aca="false">F172*Z172</f>
        <v>3223.16872</v>
      </c>
      <c r="AB172" s="113" t="n">
        <f aca="false">K172/AA172-1</f>
        <v>-0.0183717096882227</v>
      </c>
      <c r="AD172" s="134" t="n">
        <f aca="false">AD171</f>
        <v>2013.39</v>
      </c>
      <c r="AE172" s="135" t="n">
        <f aca="false">AE171</f>
        <v>36.129</v>
      </c>
      <c r="AF172" s="135" t="n">
        <f aca="false">AF171</f>
        <v>41.571</v>
      </c>
      <c r="AG172" s="111" t="n">
        <f aca="false">AG171</f>
        <v>40.402</v>
      </c>
      <c r="AH172" s="88"/>
      <c r="AI172" s="134" t="n">
        <f aca="false">F172/AD172</f>
        <v>1.88337242163714</v>
      </c>
      <c r="AJ172" s="111" t="n">
        <f aca="false">K172/AD172</f>
        <v>1.57145590273121</v>
      </c>
      <c r="AL172" s="114" t="n">
        <f aca="false">AD172+F172</f>
        <v>5805.3532</v>
      </c>
      <c r="AN172" s="114" t="n">
        <f aca="false">AD172+K172</f>
        <v>5177.3436</v>
      </c>
      <c r="AP172" s="114" t="n">
        <f aca="false">AA172+AD172</f>
        <v>5236.55872</v>
      </c>
      <c r="AQ172" s="88"/>
      <c r="AR172" s="112"/>
      <c r="AS172" s="66"/>
      <c r="AT172" s="70"/>
      <c r="AU172" s="112"/>
      <c r="AV172" s="66"/>
      <c r="AW172" s="70"/>
      <c r="AY172" s="112"/>
      <c r="AZ172" s="66"/>
      <c r="BA172" s="70"/>
      <c r="BB172" s="112"/>
      <c r="BC172" s="66"/>
      <c r="BD172" s="70"/>
      <c r="BF172" s="112"/>
      <c r="BG172" s="66"/>
      <c r="BH172" s="70"/>
      <c r="BI172" s="112"/>
      <c r="BJ172" s="66"/>
      <c r="BK172" s="70"/>
    </row>
    <row r="173" customFormat="false" ht="12" hidden="false" customHeight="false" outlineLevel="0" collapsed="false">
      <c r="A173" s="103"/>
      <c r="B173" s="103"/>
      <c r="C173" s="103"/>
      <c r="D173" s="241" t="s">
        <v>194</v>
      </c>
      <c r="E173" s="66" t="n">
        <v>32</v>
      </c>
      <c r="F173" s="115" t="n">
        <v>2827.8456</v>
      </c>
      <c r="G173" s="116" t="n">
        <v>35.631</v>
      </c>
      <c r="H173" s="116" t="n">
        <v>41.2801</v>
      </c>
      <c r="I173" s="117" t="n">
        <v>41.2323</v>
      </c>
      <c r="J173" s="88"/>
      <c r="K173" s="107" t="n">
        <v>2080.876</v>
      </c>
      <c r="L173" s="108" t="n">
        <v>35.6827</v>
      </c>
      <c r="M173" s="108" t="n">
        <v>41.1047</v>
      </c>
      <c r="N173" s="109" t="n">
        <v>40.9605</v>
      </c>
      <c r="O173" s="167" t="n">
        <v>23910.48</v>
      </c>
      <c r="P173" s="167" t="n">
        <v>101.58</v>
      </c>
      <c r="Q173" s="111" t="n">
        <f aca="false">O173/3600</f>
        <v>6.6418</v>
      </c>
      <c r="R173" s="88"/>
      <c r="S173" s="112"/>
      <c r="T173" s="66"/>
      <c r="U173" s="70"/>
      <c r="V173" s="112"/>
      <c r="W173" s="66"/>
      <c r="X173" s="70"/>
      <c r="Y173" s="88"/>
      <c r="Z173" s="104" t="n">
        <f aca="false">Z141</f>
        <v>0.75</v>
      </c>
      <c r="AA173" s="105" t="n">
        <f aca="false">F173*Z173</f>
        <v>2120.8842</v>
      </c>
      <c r="AB173" s="113" t="n">
        <f aca="false">K173/AA173-1</f>
        <v>-0.0188639247725075</v>
      </c>
      <c r="AD173" s="134" t="n">
        <f aca="false">AD172</f>
        <v>2013.39</v>
      </c>
      <c r="AE173" s="135" t="n">
        <f aca="false">AE172</f>
        <v>36.129</v>
      </c>
      <c r="AF173" s="135" t="n">
        <f aca="false">AF172</f>
        <v>41.571</v>
      </c>
      <c r="AG173" s="111" t="n">
        <f aca="false">AG172</f>
        <v>40.402</v>
      </c>
      <c r="AH173" s="88"/>
      <c r="AI173" s="134" t="n">
        <f aca="false">F173/AD173</f>
        <v>1.40451954166853</v>
      </c>
      <c r="AJ173" s="111" t="n">
        <f aca="false">K173/AD173</f>
        <v>1.03351859301973</v>
      </c>
      <c r="AL173" s="114" t="n">
        <f aca="false">AD173+F173</f>
        <v>4841.2356</v>
      </c>
      <c r="AN173" s="114" t="n">
        <f aca="false">AD173+K173</f>
        <v>4094.266</v>
      </c>
      <c r="AP173" s="114" t="n">
        <f aca="false">AA173+AD173</f>
        <v>4134.2742</v>
      </c>
      <c r="AQ173" s="88"/>
      <c r="AR173" s="112"/>
      <c r="AS173" s="66"/>
      <c r="AT173" s="70"/>
      <c r="AU173" s="112"/>
      <c r="AV173" s="66"/>
      <c r="AW173" s="70"/>
      <c r="AY173" s="112"/>
      <c r="AZ173" s="66"/>
      <c r="BA173" s="70"/>
      <c r="BB173" s="112"/>
      <c r="BC173" s="66"/>
      <c r="BD173" s="70"/>
      <c r="BF173" s="112"/>
      <c r="BG173" s="66"/>
      <c r="BH173" s="70"/>
      <c r="BI173" s="112"/>
      <c r="BJ173" s="66"/>
      <c r="BK173" s="70"/>
    </row>
    <row r="174" customFormat="false" ht="12.75" hidden="false" customHeight="false" outlineLevel="0" collapsed="false">
      <c r="A174" s="103"/>
      <c r="B174" s="103"/>
      <c r="C174" s="119"/>
      <c r="D174" s="242" t="s">
        <v>194</v>
      </c>
      <c r="E174" s="119" t="n">
        <v>36</v>
      </c>
      <c r="F174" s="129" t="n">
        <v>2164.0424</v>
      </c>
      <c r="G174" s="130" t="n">
        <v>34.8423</v>
      </c>
      <c r="H174" s="130" t="n">
        <v>40.9198</v>
      </c>
      <c r="I174" s="131" t="n">
        <v>40.7166</v>
      </c>
      <c r="J174" s="88"/>
      <c r="K174" s="107" t="n">
        <v>1279.0584</v>
      </c>
      <c r="L174" s="108" t="n">
        <v>34.9955</v>
      </c>
      <c r="M174" s="108" t="n">
        <v>40.7296</v>
      </c>
      <c r="N174" s="109" t="n">
        <v>40.3901</v>
      </c>
      <c r="O174" s="167" t="n">
        <v>24752.87</v>
      </c>
      <c r="P174" s="167" t="n">
        <v>101.77</v>
      </c>
      <c r="Q174" s="111" t="n">
        <f aca="false">O174/3600</f>
        <v>6.87579722222222</v>
      </c>
      <c r="R174" s="88"/>
      <c r="S174" s="125"/>
      <c r="T174" s="126"/>
      <c r="U174" s="127"/>
      <c r="V174" s="125"/>
      <c r="W174" s="126"/>
      <c r="X174" s="127"/>
      <c r="Y174" s="88"/>
      <c r="Z174" s="165" t="n">
        <f aca="false">Z142</f>
        <v>0.6</v>
      </c>
      <c r="AA174" s="128" t="n">
        <f aca="false">F174*Z174</f>
        <v>1298.42544</v>
      </c>
      <c r="AB174" s="113" t="n">
        <f aca="false">K174/AA174-1</f>
        <v>-0.0149157890806575</v>
      </c>
      <c r="AD174" s="136" t="n">
        <f aca="false">AD173</f>
        <v>2013.39</v>
      </c>
      <c r="AE174" s="137" t="n">
        <f aca="false">AE173</f>
        <v>36.129</v>
      </c>
      <c r="AF174" s="137" t="n">
        <f aca="false">AF173</f>
        <v>41.571</v>
      </c>
      <c r="AG174" s="124" t="n">
        <f aca="false">AG173</f>
        <v>40.402</v>
      </c>
      <c r="AH174" s="88"/>
      <c r="AI174" s="136" t="n">
        <f aca="false">F174/AD174</f>
        <v>1.07482524498483</v>
      </c>
      <c r="AJ174" s="124" t="n">
        <f aca="false">K174/AD174</f>
        <v>0.63527602699924</v>
      </c>
      <c r="AL174" s="166" t="n">
        <f aca="false">AD174+F174</f>
        <v>4177.4324</v>
      </c>
      <c r="AN174" s="166" t="n">
        <f aca="false">AD174+K174</f>
        <v>3292.4484</v>
      </c>
      <c r="AP174" s="166" t="n">
        <f aca="false">AA174+AD174</f>
        <v>3311.81544</v>
      </c>
      <c r="AQ174" s="88"/>
      <c r="AR174" s="125"/>
      <c r="AS174" s="126"/>
      <c r="AT174" s="127"/>
      <c r="AU174" s="125"/>
      <c r="AV174" s="126"/>
      <c r="AW174" s="127"/>
      <c r="AY174" s="125"/>
      <c r="AZ174" s="126"/>
      <c r="BA174" s="127"/>
      <c r="BB174" s="125"/>
      <c r="BC174" s="126"/>
      <c r="BD174" s="127"/>
      <c r="BF174" s="125"/>
      <c r="BG174" s="126"/>
      <c r="BH174" s="127"/>
      <c r="BI174" s="125"/>
      <c r="BJ174" s="126"/>
      <c r="BK174" s="127"/>
    </row>
    <row r="175" customFormat="false" ht="12" hidden="false" customHeight="false" outlineLevel="0" collapsed="false">
      <c r="A175" s="103"/>
      <c r="B175" s="103"/>
      <c r="C175" s="84" t="s">
        <v>93</v>
      </c>
      <c r="D175" s="240" t="s">
        <v>195</v>
      </c>
      <c r="E175" s="66" t="n">
        <v>32</v>
      </c>
      <c r="F175" s="115" t="n">
        <v>2827.8456</v>
      </c>
      <c r="G175" s="116" t="n">
        <v>35.631</v>
      </c>
      <c r="H175" s="116" t="n">
        <v>41.2801</v>
      </c>
      <c r="I175" s="117" t="n">
        <v>41.2323</v>
      </c>
      <c r="J175" s="88"/>
      <c r="K175" s="89" t="n">
        <v>2503.8904</v>
      </c>
      <c r="L175" s="90" t="n">
        <v>35.6009</v>
      </c>
      <c r="M175" s="90" t="n">
        <v>41.091</v>
      </c>
      <c r="N175" s="91" t="n">
        <v>41.0018</v>
      </c>
      <c r="O175" s="90" t="n">
        <v>28118.82</v>
      </c>
      <c r="P175" s="90" t="n">
        <v>101.83</v>
      </c>
      <c r="Q175" s="93" t="n">
        <f aca="false">O175/3600</f>
        <v>7.81078333333333</v>
      </c>
      <c r="R175" s="88"/>
      <c r="S175" s="94" t="e">
        <f aca="false">bdrate($F175:$F178,G175:G178,$K175:$K178,L175:L178)</f>
        <v>#VALUE!</v>
      </c>
      <c r="T175" s="95" t="e">
        <f aca="false">bdrate($F175:$F178,H175:H178,$K175:$K178,M175:M178)</f>
        <v>#VALUE!</v>
      </c>
      <c r="U175" s="96" t="e">
        <f aca="false">bdrate($F175:$F178,I175:I178,$K175:$K178,N175:N178)</f>
        <v>#VALUE!</v>
      </c>
      <c r="V175" s="94" t="e">
        <f aca="false">bdrateOld($F175:$F178,G175:G178,$K175:$K178,L175:L178)</f>
        <v>#VALUE!</v>
      </c>
      <c r="W175" s="95" t="e">
        <f aca="false">bdrateOld($F175:$F178,H175:H178,$K175:$K178,M175:M178)</f>
        <v>#VALUE!</v>
      </c>
      <c r="X175" s="96" t="e">
        <f aca="false">bdrateOld($F175:$F178,I175:I178,$K175:$K178,N175:N178)</f>
        <v>#VALUE!</v>
      </c>
      <c r="Y175" s="88"/>
      <c r="Z175" s="85" t="n">
        <f aca="false">Z143</f>
        <v>0.9</v>
      </c>
      <c r="AA175" s="86" t="n">
        <f aca="false">F175*Z175</f>
        <v>2545.06104</v>
      </c>
      <c r="AB175" s="97" t="n">
        <f aca="false">K175/AA175-1</f>
        <v>-0.0161766807761906</v>
      </c>
      <c r="AD175" s="115" t="n">
        <v>1192.64</v>
      </c>
      <c r="AE175" s="116" t="n">
        <v>33.61</v>
      </c>
      <c r="AF175" s="116" t="n">
        <v>40.106</v>
      </c>
      <c r="AG175" s="117" t="n">
        <v>38.572</v>
      </c>
      <c r="AH175" s="88"/>
      <c r="AI175" s="115" t="n">
        <f aca="false">F175/AD175</f>
        <v>2.37108062785082</v>
      </c>
      <c r="AJ175" s="117" t="n">
        <f aca="false">K175/AD175</f>
        <v>2.09945197209552</v>
      </c>
      <c r="AL175" s="101" t="n">
        <f aca="false">AD175+F175</f>
        <v>4020.4856</v>
      </c>
      <c r="AN175" s="101" t="n">
        <f aca="false">AD175+K175</f>
        <v>3696.5304</v>
      </c>
      <c r="AP175" s="101" t="n">
        <f aca="false">AA175+AD175</f>
        <v>3737.70104</v>
      </c>
      <c r="AQ175" s="88"/>
      <c r="AR175" s="94" t="e">
        <f aca="false">bdrate($F175:$F178,G175:G178,$AA175:$AA178,L175:L178)</f>
        <v>#VALUE!</v>
      </c>
      <c r="AS175" s="95" t="e">
        <f aca="false">bdrate($F175:$F178,H175:H178,$AA175:$AA178,M175:M178)</f>
        <v>#VALUE!</v>
      </c>
      <c r="AT175" s="96" t="e">
        <f aca="false">bdrate($F175:$F178,I175:I178,$AA175:$AA178,N175:N178)</f>
        <v>#VALUE!</v>
      </c>
      <c r="AU175" s="94" t="e">
        <f aca="false">bdrateOld($F175:$F178,G175:G178,$AA175:$AA178,L175:L178)</f>
        <v>#VALUE!</v>
      </c>
      <c r="AV175" s="95" t="e">
        <f aca="false">bdrateOld($F175:$F178,H175:H178,$AA175:$AA178,M175:M178)</f>
        <v>#VALUE!</v>
      </c>
      <c r="AW175" s="96" t="e">
        <f aca="false">bdrateOld($F175:$F178,I175:I178,$AA175:$AA178,N175:N178)</f>
        <v>#VALUE!</v>
      </c>
      <c r="AY175" s="94" t="e">
        <f aca="false">bdrate($AL175:$AL178,G175:G178,$AN175:$AN178,L175:L178)</f>
        <v>#VALUE!</v>
      </c>
      <c r="AZ175" s="95" t="e">
        <f aca="false">bdrate($AL175:$AL178,H175:H178,$AN175:$AN178,M175:M178)</f>
        <v>#VALUE!</v>
      </c>
      <c r="BA175" s="95" t="e">
        <f aca="false">bdrate($AL175:$AL178,I175:I178,$AN175:$AN178,N175:N178)</f>
        <v>#VALUE!</v>
      </c>
      <c r="BB175" s="94" t="e">
        <f aca="false">bdrateOld($AL175:$AL178,G175:G178,$AN175:$AN178,L175:L178)</f>
        <v>#VALUE!</v>
      </c>
      <c r="BC175" s="95" t="e">
        <f aca="false">bdrateOld($AL175:$AL178,H175:H178,$AN175:$AN178,M175:M178)</f>
        <v>#VALUE!</v>
      </c>
      <c r="BD175" s="96" t="e">
        <f aca="false">bdrateOld($AL175:$AL178,I175:I178,$AN175:$AN178,N175:N178)</f>
        <v>#VALUE!</v>
      </c>
      <c r="BF175" s="94" t="e">
        <f aca="false">bdrate($AL175:$AL178,G175:G178,$AP175:$AP178,L175:L178)</f>
        <v>#VALUE!</v>
      </c>
      <c r="BG175" s="95" t="e">
        <f aca="false">bdrate($AL175:$AL178,H175:H178,$AP175:$AP178,M175:M178)</f>
        <v>#VALUE!</v>
      </c>
      <c r="BH175" s="95" t="e">
        <f aca="false">bdrate($AL175:$AL178,I175:I178,$AP175:$AP178,N175:N178)</f>
        <v>#VALUE!</v>
      </c>
      <c r="BI175" s="94" t="e">
        <f aca="false">bdrateOld($AL175:$AL178,G175:G178,$AP175:$AP178,L175:L178)</f>
        <v>#VALUE!</v>
      </c>
      <c r="BJ175" s="95" t="e">
        <f aca="false">bdrateOld($AL175:$AL178,H175:H178,$AP175:$AP178,M175:M178)</f>
        <v>#VALUE!</v>
      </c>
      <c r="BK175" s="96" t="e">
        <f aca="false">bdrateOld($AL175:$AL178,I175:I178,$AP175:$AP178,N175:N178)</f>
        <v>#VALUE!</v>
      </c>
    </row>
    <row r="176" customFormat="false" ht="12" hidden="false" customHeight="false" outlineLevel="0" collapsed="false">
      <c r="A176" s="103"/>
      <c r="B176" s="103"/>
      <c r="C176" s="103"/>
      <c r="D176" s="241" t="s">
        <v>195</v>
      </c>
      <c r="E176" s="66" t="n">
        <v>34</v>
      </c>
      <c r="F176" s="115" t="n">
        <v>2164.0424</v>
      </c>
      <c r="G176" s="116" t="n">
        <v>34.8423</v>
      </c>
      <c r="H176" s="116" t="n">
        <v>40.9198</v>
      </c>
      <c r="I176" s="117" t="n">
        <v>40.7166</v>
      </c>
      <c r="J176" s="88"/>
      <c r="K176" s="107" t="n">
        <v>1810.3368</v>
      </c>
      <c r="L176" s="108" t="n">
        <v>34.8434</v>
      </c>
      <c r="M176" s="108" t="n">
        <v>40.6767</v>
      </c>
      <c r="N176" s="109" t="n">
        <v>40.4139</v>
      </c>
      <c r="O176" s="108" t="n">
        <v>28605.55</v>
      </c>
      <c r="P176" s="108" t="n">
        <v>102.34</v>
      </c>
      <c r="Q176" s="111" t="n">
        <f aca="false">O176/3600</f>
        <v>7.94598611111111</v>
      </c>
      <c r="R176" s="88"/>
      <c r="S176" s="112"/>
      <c r="T176" s="66"/>
      <c r="U176" s="70"/>
      <c r="V176" s="112"/>
      <c r="W176" s="66"/>
      <c r="X176" s="70"/>
      <c r="Y176" s="88"/>
      <c r="Z176" s="104" t="n">
        <f aca="false">Z144</f>
        <v>0.85</v>
      </c>
      <c r="AA176" s="105" t="n">
        <f aca="false">F176*Z176</f>
        <v>1839.43604</v>
      </c>
      <c r="AB176" s="113" t="n">
        <f aca="false">K176/AA176-1</f>
        <v>-0.0158196530714924</v>
      </c>
      <c r="AD176" s="134" t="n">
        <f aca="false">AD175</f>
        <v>1192.64</v>
      </c>
      <c r="AE176" s="135" t="n">
        <f aca="false">AE175</f>
        <v>33.61</v>
      </c>
      <c r="AF176" s="135" t="n">
        <f aca="false">AF175</f>
        <v>40.106</v>
      </c>
      <c r="AG176" s="111" t="n">
        <f aca="false">AG175</f>
        <v>38.572</v>
      </c>
      <c r="AH176" s="88"/>
      <c r="AI176" s="134" t="n">
        <f aca="false">F176/AD176</f>
        <v>1.81449758518916</v>
      </c>
      <c r="AJ176" s="111" t="n">
        <f aca="false">K176/AD176</f>
        <v>1.51792393345855</v>
      </c>
      <c r="AL176" s="114" t="n">
        <f aca="false">AD176+F176</f>
        <v>3356.6824</v>
      </c>
      <c r="AN176" s="114" t="n">
        <f aca="false">AD176+K176</f>
        <v>3002.9768</v>
      </c>
      <c r="AP176" s="114" t="n">
        <f aca="false">AA176+AD176</f>
        <v>3032.07604</v>
      </c>
      <c r="AQ176" s="88"/>
      <c r="AR176" s="112"/>
      <c r="AS176" s="66"/>
      <c r="AT176" s="70"/>
      <c r="AU176" s="112"/>
      <c r="AV176" s="66"/>
      <c r="AW176" s="70"/>
      <c r="AY176" s="112"/>
      <c r="AZ176" s="66"/>
      <c r="BA176" s="70"/>
      <c r="BB176" s="112"/>
      <c r="BC176" s="66"/>
      <c r="BD176" s="70"/>
      <c r="BF176" s="112"/>
      <c r="BG176" s="66"/>
      <c r="BH176" s="70"/>
      <c r="BI176" s="112"/>
      <c r="BJ176" s="66"/>
      <c r="BK176" s="70"/>
    </row>
    <row r="177" customFormat="false" ht="12" hidden="false" customHeight="false" outlineLevel="0" collapsed="false">
      <c r="A177" s="103"/>
      <c r="B177" s="103"/>
      <c r="C177" s="103"/>
      <c r="D177" s="241" t="s">
        <v>195</v>
      </c>
      <c r="E177" s="66" t="n">
        <v>36</v>
      </c>
      <c r="F177" s="115" t="n">
        <v>1685.5472</v>
      </c>
      <c r="G177" s="116" t="n">
        <v>34.0591</v>
      </c>
      <c r="H177" s="116" t="n">
        <v>40.5308</v>
      </c>
      <c r="I177" s="117" t="n">
        <v>40.1841</v>
      </c>
      <c r="J177" s="88"/>
      <c r="K177" s="107" t="n">
        <v>1240.7512</v>
      </c>
      <c r="L177" s="108" t="n">
        <v>34.0727</v>
      </c>
      <c r="M177" s="108" t="n">
        <v>40.199</v>
      </c>
      <c r="N177" s="109" t="n">
        <v>39.7834</v>
      </c>
      <c r="O177" s="108" t="n">
        <v>26476.65</v>
      </c>
      <c r="P177" s="108" t="n">
        <v>97.88</v>
      </c>
      <c r="Q177" s="111" t="n">
        <f aca="false">O177/3600</f>
        <v>7.354625</v>
      </c>
      <c r="R177" s="88"/>
      <c r="S177" s="112"/>
      <c r="T177" s="66"/>
      <c r="U177" s="70"/>
      <c r="V177" s="112"/>
      <c r="W177" s="66"/>
      <c r="X177" s="70"/>
      <c r="Y177" s="88"/>
      <c r="Z177" s="104" t="n">
        <f aca="false">Z145</f>
        <v>0.75</v>
      </c>
      <c r="AA177" s="105" t="n">
        <f aca="false">F177*Z177</f>
        <v>1264.1604</v>
      </c>
      <c r="AB177" s="113" t="n">
        <f aca="false">K177/AA177-1</f>
        <v>-0.0185175868505294</v>
      </c>
      <c r="AD177" s="134" t="n">
        <f aca="false">AD176</f>
        <v>1192.64</v>
      </c>
      <c r="AE177" s="135" t="n">
        <f aca="false">AE176</f>
        <v>33.61</v>
      </c>
      <c r="AF177" s="135" t="n">
        <f aca="false">AF176</f>
        <v>40.106</v>
      </c>
      <c r="AG177" s="111" t="n">
        <f aca="false">AG176</f>
        <v>38.572</v>
      </c>
      <c r="AH177" s="88"/>
      <c r="AI177" s="134" t="n">
        <f aca="false">F177/AD177</f>
        <v>1.41329085055004</v>
      </c>
      <c r="AJ177" s="111" t="n">
        <f aca="false">K177/AD177</f>
        <v>1.04034008585994</v>
      </c>
      <c r="AL177" s="114" t="n">
        <f aca="false">AD177+F177</f>
        <v>2878.1872</v>
      </c>
      <c r="AN177" s="114" t="n">
        <f aca="false">AD177+K177</f>
        <v>2433.3912</v>
      </c>
      <c r="AP177" s="114" t="n">
        <f aca="false">AA177+AD177</f>
        <v>2456.8004</v>
      </c>
      <c r="AQ177" s="88"/>
      <c r="AR177" s="112"/>
      <c r="AS177" s="66"/>
      <c r="AT177" s="70"/>
      <c r="AU177" s="112"/>
      <c r="AV177" s="66"/>
      <c r="AW177" s="70"/>
      <c r="AY177" s="112"/>
      <c r="AZ177" s="66"/>
      <c r="BA177" s="70"/>
      <c r="BB177" s="112"/>
      <c r="BC177" s="66"/>
      <c r="BD177" s="70"/>
      <c r="BF177" s="112"/>
      <c r="BG177" s="66"/>
      <c r="BH177" s="70"/>
      <c r="BI177" s="112"/>
      <c r="BJ177" s="66"/>
      <c r="BK177" s="70"/>
    </row>
    <row r="178" customFormat="false" ht="12.75" hidden="false" customHeight="false" outlineLevel="0" collapsed="false">
      <c r="A178" s="103"/>
      <c r="B178" s="103"/>
      <c r="C178" s="119"/>
      <c r="D178" s="242" t="s">
        <v>195</v>
      </c>
      <c r="E178" s="119" t="n">
        <v>38</v>
      </c>
      <c r="F178" s="129" t="n">
        <v>1312.5776</v>
      </c>
      <c r="G178" s="130" t="n">
        <v>33.2258</v>
      </c>
      <c r="H178" s="130" t="n">
        <v>40.1984</v>
      </c>
      <c r="I178" s="131" t="n">
        <v>39.7561</v>
      </c>
      <c r="J178" s="88"/>
      <c r="K178" s="120" t="n">
        <v>767.7832</v>
      </c>
      <c r="L178" s="121" t="n">
        <v>33.3075</v>
      </c>
      <c r="M178" s="121" t="n">
        <v>39.8389</v>
      </c>
      <c r="N178" s="122" t="n">
        <v>39.261</v>
      </c>
      <c r="O178" s="121" t="n">
        <v>23277.35</v>
      </c>
      <c r="P178" s="121" t="n">
        <v>105.15</v>
      </c>
      <c r="Q178" s="124" t="n">
        <f aca="false">O178/3600</f>
        <v>6.46593055555556</v>
      </c>
      <c r="R178" s="88"/>
      <c r="S178" s="125"/>
      <c r="T178" s="126"/>
      <c r="U178" s="127"/>
      <c r="V178" s="125"/>
      <c r="W178" s="126"/>
      <c r="X178" s="127"/>
      <c r="Y178" s="88"/>
      <c r="Z178" s="165" t="n">
        <f aca="false">Z146</f>
        <v>0.6</v>
      </c>
      <c r="AA178" s="128" t="n">
        <f aca="false">F178*Z178</f>
        <v>787.54656</v>
      </c>
      <c r="AB178" s="113" t="n">
        <f aca="false">K178/AA178-1</f>
        <v>-0.0250948464558083</v>
      </c>
      <c r="AD178" s="136" t="n">
        <f aca="false">AD177</f>
        <v>1192.64</v>
      </c>
      <c r="AE178" s="137" t="n">
        <f aca="false">AE177</f>
        <v>33.61</v>
      </c>
      <c r="AF178" s="137" t="n">
        <f aca="false">AF177</f>
        <v>40.106</v>
      </c>
      <c r="AG178" s="124" t="n">
        <f aca="false">AG177</f>
        <v>38.572</v>
      </c>
      <c r="AH178" s="88"/>
      <c r="AI178" s="136" t="n">
        <f aca="false">F178/AD178</f>
        <v>1.1005647974242</v>
      </c>
      <c r="AJ178" s="124" t="n">
        <f aca="false">K178/AD178</f>
        <v>0.643767775690904</v>
      </c>
      <c r="AL178" s="166" t="n">
        <f aca="false">AD178+F178</f>
        <v>2505.2176</v>
      </c>
      <c r="AN178" s="166" t="n">
        <f aca="false">AD178+K178</f>
        <v>1960.4232</v>
      </c>
      <c r="AP178" s="166" t="n">
        <f aca="false">AA178+AD178</f>
        <v>1980.18656</v>
      </c>
      <c r="AQ178" s="88"/>
      <c r="AR178" s="125"/>
      <c r="AS178" s="126"/>
      <c r="AT178" s="127"/>
      <c r="AU178" s="125"/>
      <c r="AV178" s="126"/>
      <c r="AW178" s="127"/>
      <c r="AY178" s="125"/>
      <c r="AZ178" s="126"/>
      <c r="BA178" s="127"/>
      <c r="BB178" s="125"/>
      <c r="BC178" s="126"/>
      <c r="BD178" s="127"/>
      <c r="BF178" s="125"/>
      <c r="BG178" s="126"/>
      <c r="BH178" s="127"/>
      <c r="BI178" s="125"/>
      <c r="BJ178" s="126"/>
      <c r="BK178" s="127"/>
    </row>
    <row r="179" customFormat="false" ht="12" hidden="false" customHeight="false" outlineLevel="0" collapsed="false">
      <c r="A179" s="103"/>
      <c r="B179" s="138"/>
      <c r="C179" s="84" t="s">
        <v>94</v>
      </c>
      <c r="D179" s="240" t="s">
        <v>192</v>
      </c>
      <c r="E179" s="84" t="n">
        <v>20</v>
      </c>
      <c r="F179" s="139" t="n">
        <f aca="false">F163</f>
        <v>30104.5232</v>
      </c>
      <c r="G179" s="140" t="n">
        <f aca="false">G163</f>
        <v>40.0019</v>
      </c>
      <c r="H179" s="140" t="n">
        <f aca="false">H163</f>
        <v>44.1719</v>
      </c>
      <c r="I179" s="141" t="n">
        <f aca="false">I163</f>
        <v>45.6306</v>
      </c>
      <c r="J179" s="88"/>
      <c r="K179" s="142" t="n">
        <f aca="false">K163</f>
        <v>26393.5464</v>
      </c>
      <c r="L179" s="143" t="n">
        <f aca="false">L163</f>
        <v>39.9264</v>
      </c>
      <c r="M179" s="143" t="n">
        <f aca="false">M163</f>
        <v>43.9835</v>
      </c>
      <c r="N179" s="144" t="n">
        <f aca="false">N163</f>
        <v>45.3332</v>
      </c>
      <c r="O179" s="143" t="n">
        <f aca="false">O163</f>
        <v>42008.52</v>
      </c>
      <c r="P179" s="143" t="n">
        <f aca="false">P163</f>
        <v>136.1</v>
      </c>
      <c r="Q179" s="141" t="n">
        <f aca="false">Q163</f>
        <v>11.6690333333333</v>
      </c>
      <c r="R179" s="88"/>
      <c r="S179" s="94" t="e">
        <f aca="false">bdrate($F179:$F182,G179:G182,$K179:$K182,L179:L182)</f>
        <v>#VALUE!</v>
      </c>
      <c r="T179" s="95" t="e">
        <f aca="false">bdrate($F179:$F182,H179:H182,$K179:$K182,M179:M182)</f>
        <v>#VALUE!</v>
      </c>
      <c r="U179" s="96" t="e">
        <f aca="false">bdrate($F179:$F182,I179:I182,$K179:$K182,N179:N182)</f>
        <v>#VALUE!</v>
      </c>
      <c r="V179" s="94" t="e">
        <f aca="false">bdrateOld($F179:$F182,G179:G182,$K179:$K182,L179:L182)</f>
        <v>#VALUE!</v>
      </c>
      <c r="W179" s="95" t="e">
        <f aca="false">bdrateOld($F179:$F182,H179:H182,$K179:$K182,M179:M182)</f>
        <v>#VALUE!</v>
      </c>
      <c r="X179" s="96" t="e">
        <f aca="false">bdrateOld($F179:$F182,I179:I182,$K179:$K182,N179:N182)</f>
        <v>#VALUE!</v>
      </c>
      <c r="Y179" s="88"/>
      <c r="Z179" s="139" t="n">
        <f aca="false">Z163</f>
        <v>0.9</v>
      </c>
      <c r="AA179" s="145" t="n">
        <f aca="false">AA163</f>
        <v>27094.07088</v>
      </c>
      <c r="AB179" s="146" t="n">
        <f aca="false">K179/AA179-1</f>
        <v>-0.0258552685974224</v>
      </c>
      <c r="AD179" s="139" t="n">
        <f aca="false">AD163</f>
        <v>6128.37</v>
      </c>
      <c r="AE179" s="140" t="n">
        <f aca="false">AE163</f>
        <v>41.505</v>
      </c>
      <c r="AF179" s="140" t="n">
        <f aca="false">AF163</f>
        <v>44.842</v>
      </c>
      <c r="AG179" s="141" t="n">
        <f aca="false">AG163</f>
        <v>44.49</v>
      </c>
      <c r="AH179" s="88"/>
      <c r="AI179" s="139" t="n">
        <f aca="false">F179/AD179</f>
        <v>4.91232141662465</v>
      </c>
      <c r="AJ179" s="141" t="n">
        <f aca="false">K179/AD179</f>
        <v>4.30678082426485</v>
      </c>
      <c r="AL179" s="147" t="n">
        <f aca="false">AD179+F179</f>
        <v>36232.8932</v>
      </c>
      <c r="AN179" s="147" t="n">
        <f aca="false">AD179+K179</f>
        <v>32521.9164</v>
      </c>
      <c r="AP179" s="147" t="n">
        <f aca="false">AA179+AD179</f>
        <v>33222.44088</v>
      </c>
      <c r="AQ179" s="88"/>
      <c r="AR179" s="94" t="e">
        <f aca="false">bdrate($F179:$F182,G179:G182,$AA179:$AA182,L179:L182)</f>
        <v>#VALUE!</v>
      </c>
      <c r="AS179" s="95" t="e">
        <f aca="false">bdrate($F179:$F182,H179:H182,$AA179:$AA182,M179:M182)</f>
        <v>#VALUE!</v>
      </c>
      <c r="AT179" s="96" t="e">
        <f aca="false">bdrate($F179:$F182,I179:I182,$AA179:$AA182,N179:N182)</f>
        <v>#VALUE!</v>
      </c>
      <c r="AU179" s="94" t="e">
        <f aca="false">bdrateOld($F179:$F182,G179:G182,$AA179:$AA182,L179:L182)</f>
        <v>#VALUE!</v>
      </c>
      <c r="AV179" s="95" t="e">
        <f aca="false">bdrateOld($F179:$F182,H179:H182,$AA179:$AA182,M179:M182)</f>
        <v>#VALUE!</v>
      </c>
      <c r="AW179" s="96" t="e">
        <f aca="false">bdrateOld($F179:$F182,I179:I182,$AA179:$AA182,N179:N182)</f>
        <v>#VALUE!</v>
      </c>
      <c r="AY179" s="94" t="e">
        <f aca="false">bdrate($AL179:$AL182,G179:G182,$AN179:$AN182,L179:L182)</f>
        <v>#VALUE!</v>
      </c>
      <c r="AZ179" s="95" t="e">
        <f aca="false">bdrate($AL179:$AL182,H179:H182,$AN179:$AN182,M179:M182)</f>
        <v>#VALUE!</v>
      </c>
      <c r="BA179" s="95" t="e">
        <f aca="false">bdrate($AL179:$AL182,I179:I182,$AN179:$AN182,N179:N182)</f>
        <v>#VALUE!</v>
      </c>
      <c r="BB179" s="94" t="e">
        <f aca="false">bdrateOld($AL179:$AL182,G179:G182,$AN179:$AN182,L179:L182)</f>
        <v>#VALUE!</v>
      </c>
      <c r="BC179" s="95" t="e">
        <f aca="false">bdrateOld($AL179:$AL182,H179:H182,$AN179:$AN182,M179:M182)</f>
        <v>#VALUE!</v>
      </c>
      <c r="BD179" s="96" t="e">
        <f aca="false">bdrateOld($AL179:$AL182,I179:I182,$AN179:$AN182,N179:N182)</f>
        <v>#VALUE!</v>
      </c>
      <c r="BF179" s="94" t="e">
        <f aca="false">bdrate($AL179:$AL182,G179:G182,$AP179:$AP182,L179:L182)</f>
        <v>#VALUE!</v>
      </c>
      <c r="BG179" s="95" t="e">
        <f aca="false">bdrate($AL179:$AL182,H179:H182,$AP179:$AP182,M179:M182)</f>
        <v>#VALUE!</v>
      </c>
      <c r="BH179" s="95" t="e">
        <f aca="false">bdrate($AL179:$AL182,I179:I182,$AP179:$AP182,N179:N182)</f>
        <v>#VALUE!</v>
      </c>
      <c r="BI179" s="94" t="e">
        <f aca="false">bdrateOld($AL179:$AL182,G179:G182,$AP179:$AP182,L179:L182)</f>
        <v>#VALUE!</v>
      </c>
      <c r="BJ179" s="95" t="e">
        <f aca="false">bdrateOld($AL179:$AL182,H179:H182,$AP179:$AP182,M179:M182)</f>
        <v>#VALUE!</v>
      </c>
      <c r="BK179" s="96" t="e">
        <f aca="false">bdrateOld($AL179:$AL182,I179:I182,$AP179:$AP182,N179:N182)</f>
        <v>#VALUE!</v>
      </c>
    </row>
    <row r="180" customFormat="false" ht="12" hidden="false" customHeight="false" outlineLevel="0" collapsed="false">
      <c r="A180" s="103"/>
      <c r="B180" s="103"/>
      <c r="C180" s="103"/>
      <c r="D180" s="241" t="s">
        <v>193</v>
      </c>
      <c r="E180" s="103" t="n">
        <v>24</v>
      </c>
      <c r="F180" s="148" t="n">
        <f aca="false">F167</f>
        <v>10514.296</v>
      </c>
      <c r="G180" s="149" t="n">
        <f aca="false">G167</f>
        <v>38.4504</v>
      </c>
      <c r="H180" s="149" t="n">
        <f aca="false">H167</f>
        <v>43.2582</v>
      </c>
      <c r="I180" s="150" t="n">
        <f aca="false">I167</f>
        <v>44.1679</v>
      </c>
      <c r="J180" s="88"/>
      <c r="K180" s="151" t="n">
        <f aca="false">K167</f>
        <v>9387.1152</v>
      </c>
      <c r="L180" s="152" t="n">
        <f aca="false">L167</f>
        <v>38.4312</v>
      </c>
      <c r="M180" s="152" t="n">
        <f aca="false">M167</f>
        <v>43.094</v>
      </c>
      <c r="N180" s="153" t="n">
        <f aca="false">N167</f>
        <v>43.9298</v>
      </c>
      <c r="O180" s="152" t="n">
        <f aca="false">O167</f>
        <v>29851.87</v>
      </c>
      <c r="P180" s="152" t="n">
        <f aca="false">P167</f>
        <v>128.88</v>
      </c>
      <c r="Q180" s="150" t="n">
        <f aca="false">Q167</f>
        <v>8.29218611111111</v>
      </c>
      <c r="R180" s="88"/>
      <c r="S180" s="112"/>
      <c r="T180" s="66"/>
      <c r="U180" s="70"/>
      <c r="V180" s="112"/>
      <c r="W180" s="66"/>
      <c r="X180" s="70"/>
      <c r="Y180" s="88"/>
      <c r="Z180" s="148" t="n">
        <f aca="false">Z167</f>
        <v>0.9</v>
      </c>
      <c r="AA180" s="154" t="n">
        <f aca="false">AA167</f>
        <v>9462.8664</v>
      </c>
      <c r="AB180" s="155" t="n">
        <f aca="false">K180/AA180-1</f>
        <v>-0.00800510086457529</v>
      </c>
      <c r="AD180" s="148" t="n">
        <f aca="false">AD167</f>
        <v>3480.52</v>
      </c>
      <c r="AE180" s="149" t="n">
        <f aca="false">AE167</f>
        <v>38.788</v>
      </c>
      <c r="AF180" s="149" t="n">
        <f aca="false">AF167</f>
        <v>43.104</v>
      </c>
      <c r="AG180" s="150" t="n">
        <f aca="false">AG167</f>
        <v>42.282</v>
      </c>
      <c r="AH180" s="88"/>
      <c r="AI180" s="148" t="n">
        <f aca="false">F180/AD180</f>
        <v>3.02089802673164</v>
      </c>
      <c r="AJ180" s="150" t="n">
        <f aca="false">K180/AD180</f>
        <v>2.69704388999345</v>
      </c>
      <c r="AL180" s="156" t="n">
        <f aca="false">AD180+F180</f>
        <v>13994.816</v>
      </c>
      <c r="AN180" s="156" t="n">
        <f aca="false">AD180+K180</f>
        <v>12867.6352</v>
      </c>
      <c r="AP180" s="156" t="n">
        <f aca="false">AA180+AD180</f>
        <v>12943.3864</v>
      </c>
      <c r="AQ180" s="88"/>
      <c r="AR180" s="112"/>
      <c r="AS180" s="66"/>
      <c r="AT180" s="70"/>
      <c r="AU180" s="112"/>
      <c r="AV180" s="66"/>
      <c r="AW180" s="70"/>
      <c r="AY180" s="112"/>
      <c r="AZ180" s="66"/>
      <c r="BA180" s="70"/>
      <c r="BB180" s="112"/>
      <c r="BC180" s="66"/>
      <c r="BD180" s="70"/>
      <c r="BF180" s="112"/>
      <c r="BG180" s="66"/>
      <c r="BH180" s="70"/>
      <c r="BI180" s="112"/>
      <c r="BJ180" s="66"/>
      <c r="BK180" s="70"/>
    </row>
    <row r="181" customFormat="false" ht="12" hidden="false" customHeight="false" outlineLevel="0" collapsed="false">
      <c r="A181" s="103"/>
      <c r="B181" s="103"/>
      <c r="C181" s="103"/>
      <c r="D181" s="241" t="s">
        <v>194</v>
      </c>
      <c r="E181" s="103" t="n">
        <v>28</v>
      </c>
      <c r="F181" s="148" t="n">
        <f aca="false">F171</f>
        <v>5115.6728</v>
      </c>
      <c r="G181" s="149" t="n">
        <f aca="false">G171</f>
        <v>37.1333</v>
      </c>
      <c r="H181" s="149" t="n">
        <f aca="false">H171</f>
        <v>42.2306</v>
      </c>
      <c r="I181" s="150" t="n">
        <f aca="false">I171</f>
        <v>42.6122</v>
      </c>
      <c r="J181" s="88"/>
      <c r="K181" s="151" t="n">
        <f aca="false">K171</f>
        <v>4525.156</v>
      </c>
      <c r="L181" s="152" t="n">
        <f aca="false">L171</f>
        <v>37.1079</v>
      </c>
      <c r="M181" s="152" t="n">
        <f aca="false">M171</f>
        <v>42.0521</v>
      </c>
      <c r="N181" s="153" t="n">
        <f aca="false">N171</f>
        <v>42.3884</v>
      </c>
      <c r="O181" s="152" t="n">
        <f aca="false">O171</f>
        <v>31239.46</v>
      </c>
      <c r="P181" s="152" t="n">
        <f aca="false">P171</f>
        <v>121.89</v>
      </c>
      <c r="Q181" s="150" t="n">
        <f aca="false">Q171</f>
        <v>8.67762777777778</v>
      </c>
      <c r="R181" s="88"/>
      <c r="S181" s="112"/>
      <c r="T181" s="66"/>
      <c r="U181" s="70"/>
      <c r="V181" s="112"/>
      <c r="W181" s="66"/>
      <c r="X181" s="70"/>
      <c r="Y181" s="88"/>
      <c r="Z181" s="148" t="n">
        <f aca="false">Z171</f>
        <v>0.9</v>
      </c>
      <c r="AA181" s="154" t="n">
        <f aca="false">AA171</f>
        <v>4604.10552</v>
      </c>
      <c r="AB181" s="155" t="n">
        <f aca="false">K181/AA181-1</f>
        <v>-0.0171476347918281</v>
      </c>
      <c r="AD181" s="148" t="n">
        <f aca="false">AD171</f>
        <v>2013.39</v>
      </c>
      <c r="AE181" s="149" t="n">
        <f aca="false">AE171</f>
        <v>36.129</v>
      </c>
      <c r="AF181" s="149" t="n">
        <f aca="false">AF171</f>
        <v>41.571</v>
      </c>
      <c r="AG181" s="150" t="n">
        <f aca="false">AG171</f>
        <v>40.402</v>
      </c>
      <c r="AH181" s="88"/>
      <c r="AI181" s="148" t="n">
        <f aca="false">F181/AD181</f>
        <v>2.54082557279017</v>
      </c>
      <c r="AJ181" s="150" t="n">
        <f aca="false">K181/AD181</f>
        <v>2.2475307814184</v>
      </c>
      <c r="AL181" s="156" t="n">
        <f aca="false">AD181+F181</f>
        <v>7129.0628</v>
      </c>
      <c r="AN181" s="156" t="n">
        <f aca="false">AD181+K181</f>
        <v>6538.546</v>
      </c>
      <c r="AP181" s="156" t="n">
        <f aca="false">AA181+AD181</f>
        <v>6617.49552</v>
      </c>
      <c r="AQ181" s="88"/>
      <c r="AR181" s="112"/>
      <c r="AS181" s="66"/>
      <c r="AT181" s="70"/>
      <c r="AU181" s="112"/>
      <c r="AV181" s="66"/>
      <c r="AW181" s="70"/>
      <c r="AY181" s="112"/>
      <c r="AZ181" s="66"/>
      <c r="BA181" s="70"/>
      <c r="BB181" s="112"/>
      <c r="BC181" s="66"/>
      <c r="BD181" s="70"/>
      <c r="BF181" s="112"/>
      <c r="BG181" s="66"/>
      <c r="BH181" s="70"/>
      <c r="BI181" s="112"/>
      <c r="BJ181" s="66"/>
      <c r="BK181" s="70"/>
    </row>
    <row r="182" customFormat="false" ht="12.75" hidden="false" customHeight="false" outlineLevel="0" collapsed="false">
      <c r="A182" s="103"/>
      <c r="B182" s="103"/>
      <c r="C182" s="119"/>
      <c r="D182" s="242" t="s">
        <v>195</v>
      </c>
      <c r="E182" s="119" t="n">
        <v>32</v>
      </c>
      <c r="F182" s="157" t="n">
        <f aca="false">F175</f>
        <v>2827.8456</v>
      </c>
      <c r="G182" s="158" t="n">
        <f aca="false">G175</f>
        <v>35.631</v>
      </c>
      <c r="H182" s="158" t="n">
        <f aca="false">H175</f>
        <v>41.2801</v>
      </c>
      <c r="I182" s="159" t="n">
        <f aca="false">I175</f>
        <v>41.2323</v>
      </c>
      <c r="J182" s="88"/>
      <c r="K182" s="160" t="n">
        <f aca="false">K175</f>
        <v>2503.8904</v>
      </c>
      <c r="L182" s="161" t="n">
        <f aca="false">L175</f>
        <v>35.6009</v>
      </c>
      <c r="M182" s="161" t="n">
        <f aca="false">M175</f>
        <v>41.091</v>
      </c>
      <c r="N182" s="162" t="n">
        <f aca="false">N175</f>
        <v>41.0018</v>
      </c>
      <c r="O182" s="161" t="n">
        <f aca="false">O175</f>
        <v>28118.82</v>
      </c>
      <c r="P182" s="161" t="n">
        <f aca="false">P175</f>
        <v>101.83</v>
      </c>
      <c r="Q182" s="159" t="n">
        <f aca="false">Q175</f>
        <v>7.81078333333333</v>
      </c>
      <c r="R182" s="88"/>
      <c r="S182" s="125"/>
      <c r="T182" s="126"/>
      <c r="U182" s="127"/>
      <c r="V182" s="125"/>
      <c r="W182" s="126"/>
      <c r="X182" s="127"/>
      <c r="Y182" s="88"/>
      <c r="Z182" s="157" t="n">
        <f aca="false">Z175</f>
        <v>0.9</v>
      </c>
      <c r="AA182" s="163" t="n">
        <f aca="false">AA175</f>
        <v>2545.06104</v>
      </c>
      <c r="AB182" s="155" t="n">
        <f aca="false">K182/AA182-1</f>
        <v>-0.0161766807761906</v>
      </c>
      <c r="AD182" s="157" t="n">
        <f aca="false">AD175</f>
        <v>1192.64</v>
      </c>
      <c r="AE182" s="158" t="n">
        <f aca="false">AE175</f>
        <v>33.61</v>
      </c>
      <c r="AF182" s="158" t="n">
        <f aca="false">AF175</f>
        <v>40.106</v>
      </c>
      <c r="AG182" s="159" t="n">
        <f aca="false">AG175</f>
        <v>38.572</v>
      </c>
      <c r="AH182" s="88"/>
      <c r="AI182" s="157" t="n">
        <f aca="false">F182/AD182</f>
        <v>2.37108062785082</v>
      </c>
      <c r="AJ182" s="159" t="n">
        <f aca="false">K182/AD182</f>
        <v>2.09945197209552</v>
      </c>
      <c r="AL182" s="164" t="n">
        <f aca="false">AD182+F182</f>
        <v>4020.4856</v>
      </c>
      <c r="AN182" s="164" t="n">
        <f aca="false">AD182+K182</f>
        <v>3696.5304</v>
      </c>
      <c r="AP182" s="164" t="n">
        <f aca="false">AA182+AD182</f>
        <v>3737.70104</v>
      </c>
      <c r="AQ182" s="88"/>
      <c r="AR182" s="125"/>
      <c r="AS182" s="126"/>
      <c r="AT182" s="127"/>
      <c r="AU182" s="125"/>
      <c r="AV182" s="126"/>
      <c r="AW182" s="127"/>
      <c r="AY182" s="125"/>
      <c r="AZ182" s="126"/>
      <c r="BA182" s="127"/>
      <c r="BB182" s="125"/>
      <c r="BC182" s="126"/>
      <c r="BD182" s="127"/>
      <c r="BF182" s="125"/>
      <c r="BG182" s="126"/>
      <c r="BH182" s="127"/>
      <c r="BI182" s="125"/>
      <c r="BJ182" s="126"/>
      <c r="BK182" s="127"/>
    </row>
    <row r="183" customFormat="false" ht="12" hidden="false" customHeight="false" outlineLevel="0" collapsed="false">
      <c r="A183" s="103"/>
      <c r="B183" s="103"/>
      <c r="C183" s="84" t="s">
        <v>95</v>
      </c>
      <c r="D183" s="240" t="s">
        <v>192</v>
      </c>
      <c r="E183" s="84" t="n">
        <v>22</v>
      </c>
      <c r="F183" s="139" t="n">
        <f aca="false">F164</f>
        <v>17297.2232</v>
      </c>
      <c r="G183" s="140" t="n">
        <f aca="false">G164</f>
        <v>39.1457</v>
      </c>
      <c r="H183" s="140" t="n">
        <f aca="false">H164</f>
        <v>43.7547</v>
      </c>
      <c r="I183" s="141" t="n">
        <f aca="false">I164</f>
        <v>44.9637</v>
      </c>
      <c r="J183" s="88"/>
      <c r="K183" s="142" t="n">
        <f aca="false">K164</f>
        <v>14680.0728</v>
      </c>
      <c r="L183" s="143" t="n">
        <f aca="false">L164</f>
        <v>39.1155</v>
      </c>
      <c r="M183" s="143" t="n">
        <f aca="false">M164</f>
        <v>43.5457</v>
      </c>
      <c r="N183" s="144" t="n">
        <f aca="false">N164</f>
        <v>44.6231</v>
      </c>
      <c r="O183" s="143" t="n">
        <f aca="false">O164</f>
        <v>32093.43</v>
      </c>
      <c r="P183" s="143" t="n">
        <f aca="false">P164</f>
        <v>138.07</v>
      </c>
      <c r="Q183" s="141" t="n">
        <f aca="false">Q164</f>
        <v>8.91484166666667</v>
      </c>
      <c r="R183" s="88"/>
      <c r="S183" s="94" t="e">
        <f aca="false">bdrate($F183:$F186,G183:G186,$K183:$K186,L183:L186)</f>
        <v>#VALUE!</v>
      </c>
      <c r="T183" s="95" t="e">
        <f aca="false">bdrate($F183:$F186,H183:H186,$K183:$K186,M183:M186)</f>
        <v>#VALUE!</v>
      </c>
      <c r="U183" s="96" t="e">
        <f aca="false">bdrate($F183:$F186,I183:I186,$K183:$K186,N183:N186)</f>
        <v>#VALUE!</v>
      </c>
      <c r="V183" s="94" t="e">
        <f aca="false">bdrateOld($F183:$F186,G183:G186,$K183:$K186,L183:L186)</f>
        <v>#VALUE!</v>
      </c>
      <c r="W183" s="95" t="e">
        <f aca="false">bdrateOld($F183:$F186,H183:H186,$K183:$K186,M183:M186)</f>
        <v>#VALUE!</v>
      </c>
      <c r="X183" s="96" t="e">
        <f aca="false">bdrateOld($F183:$F186,I183:I186,$K183:$K186,N183:N186)</f>
        <v>#VALUE!</v>
      </c>
      <c r="Y183" s="88"/>
      <c r="Z183" s="139" t="n">
        <f aca="false">Z164</f>
        <v>0.85</v>
      </c>
      <c r="AA183" s="145" t="n">
        <f aca="false">AA164</f>
        <v>14702.63972</v>
      </c>
      <c r="AB183" s="146" t="n">
        <f aca="false">K183/AA183-1</f>
        <v>-0.0015348890015513</v>
      </c>
      <c r="AD183" s="139" t="n">
        <f aca="false">AD164</f>
        <v>6128.37</v>
      </c>
      <c r="AE183" s="140" t="n">
        <f aca="false">AE164</f>
        <v>41.505</v>
      </c>
      <c r="AF183" s="140" t="n">
        <f aca="false">AF164</f>
        <v>44.842</v>
      </c>
      <c r="AG183" s="141" t="n">
        <f aca="false">AG164</f>
        <v>44.49</v>
      </c>
      <c r="AH183" s="88"/>
      <c r="AI183" s="139" t="n">
        <f aca="false">F183/AD183</f>
        <v>2.82248349887491</v>
      </c>
      <c r="AJ183" s="141" t="n">
        <f aca="false">K183/AD183</f>
        <v>2.39542860499611</v>
      </c>
      <c r="AL183" s="147" t="n">
        <f aca="false">AD183+F183</f>
        <v>23425.5932</v>
      </c>
      <c r="AN183" s="147" t="n">
        <f aca="false">AD183+K183</f>
        <v>20808.4428</v>
      </c>
      <c r="AP183" s="147" t="n">
        <f aca="false">AA183+AD183</f>
        <v>20831.00972</v>
      </c>
      <c r="AQ183" s="88"/>
      <c r="AR183" s="94" t="e">
        <f aca="false">bdrate($F183:$F186,G183:G186,$AA183:$AA186,L183:L186)</f>
        <v>#VALUE!</v>
      </c>
      <c r="AS183" s="95" t="e">
        <f aca="false">bdrate($F183:$F186,H183:H186,$AA183:$AA186,M183:M186)</f>
        <v>#VALUE!</v>
      </c>
      <c r="AT183" s="96" t="e">
        <f aca="false">bdrate($F183:$F186,I183:I186,$AA183:$AA186,N183:N186)</f>
        <v>#VALUE!</v>
      </c>
      <c r="AU183" s="94" t="e">
        <f aca="false">bdrateOld($F183:$F186,G183:G186,$AA183:$AA186,L183:L186)</f>
        <v>#VALUE!</v>
      </c>
      <c r="AV183" s="95" t="e">
        <f aca="false">bdrateOld($F183:$F186,H183:H186,$AA183:$AA186,M183:M186)</f>
        <v>#VALUE!</v>
      </c>
      <c r="AW183" s="96" t="e">
        <f aca="false">bdrateOld($F183:$F186,I183:I186,$AA183:$AA186,N183:N186)</f>
        <v>#VALUE!</v>
      </c>
      <c r="AY183" s="94" t="e">
        <f aca="false">bdrate($AL183:$AL186,G183:G186,$AN183:$AN186,L183:L186)</f>
        <v>#VALUE!</v>
      </c>
      <c r="AZ183" s="95" t="e">
        <f aca="false">bdrate($AL183:$AL186,H183:H186,$AN183:$AN186,M183:M186)</f>
        <v>#VALUE!</v>
      </c>
      <c r="BA183" s="95" t="e">
        <f aca="false">bdrate($AL183:$AL186,I183:I186,$AN183:$AN186,N183:N186)</f>
        <v>#VALUE!</v>
      </c>
      <c r="BB183" s="94" t="e">
        <f aca="false">bdrateOld($AL183:$AL186,G183:G186,$AN183:$AN186,L183:L186)</f>
        <v>#VALUE!</v>
      </c>
      <c r="BC183" s="95" t="e">
        <f aca="false">bdrateOld($AL183:$AL186,H183:H186,$AN183:$AN186,M183:M186)</f>
        <v>#VALUE!</v>
      </c>
      <c r="BD183" s="96" t="e">
        <f aca="false">bdrateOld($AL183:$AL186,I183:I186,$AN183:$AN186,N183:N186)</f>
        <v>#VALUE!</v>
      </c>
      <c r="BF183" s="94" t="e">
        <f aca="false">bdrate($AL183:$AL186,G183:G186,$AP183:$AP186,L183:L186)</f>
        <v>#VALUE!</v>
      </c>
      <c r="BG183" s="95" t="e">
        <f aca="false">bdrate($AL183:$AL186,H183:H186,$AP183:$AP186,M183:M186)</f>
        <v>#VALUE!</v>
      </c>
      <c r="BH183" s="95" t="e">
        <f aca="false">bdrate($AL183:$AL186,I183:I186,$AP183:$AP186,N183:N186)</f>
        <v>#VALUE!</v>
      </c>
      <c r="BI183" s="94" t="e">
        <f aca="false">bdrateOld($AL183:$AL186,G183:G186,$AP183:$AP186,L183:L186)</f>
        <v>#VALUE!</v>
      </c>
      <c r="BJ183" s="95" t="e">
        <f aca="false">bdrateOld($AL183:$AL186,H183:H186,$AP183:$AP186,M183:M186)</f>
        <v>#VALUE!</v>
      </c>
      <c r="BK183" s="96" t="e">
        <f aca="false">bdrateOld($AL183:$AL186,I183:I186,$AP183:$AP186,N183:N186)</f>
        <v>#VALUE!</v>
      </c>
    </row>
    <row r="184" customFormat="false" ht="12" hidden="false" customHeight="false" outlineLevel="0" collapsed="false">
      <c r="A184" s="103"/>
      <c r="B184" s="103"/>
      <c r="C184" s="103"/>
      <c r="D184" s="241" t="s">
        <v>193</v>
      </c>
      <c r="E184" s="103" t="n">
        <v>26</v>
      </c>
      <c r="F184" s="148" t="n">
        <f aca="false">F168</f>
        <v>7137.6144</v>
      </c>
      <c r="G184" s="149" t="n">
        <f aca="false">G168</f>
        <v>37.8029</v>
      </c>
      <c r="H184" s="149" t="n">
        <f aca="false">H168</f>
        <v>42.728</v>
      </c>
      <c r="I184" s="150" t="n">
        <f aca="false">I168</f>
        <v>43.3681</v>
      </c>
      <c r="J184" s="88"/>
      <c r="K184" s="151" t="n">
        <f aca="false">K168</f>
        <v>5927.8192</v>
      </c>
      <c r="L184" s="152" t="n">
        <f aca="false">L168</f>
        <v>37.7869</v>
      </c>
      <c r="M184" s="152" t="n">
        <f aca="false">M168</f>
        <v>42.5309</v>
      </c>
      <c r="N184" s="153" t="n">
        <f aca="false">N168</f>
        <v>43.0747</v>
      </c>
      <c r="O184" s="152" t="n">
        <f aca="false">O168</f>
        <v>28560.36</v>
      </c>
      <c r="P184" s="152" t="n">
        <f aca="false">P168</f>
        <v>129.48</v>
      </c>
      <c r="Q184" s="150" t="n">
        <f aca="false">Q168</f>
        <v>7.93343333333333</v>
      </c>
      <c r="R184" s="88"/>
      <c r="S184" s="112"/>
      <c r="T184" s="66"/>
      <c r="U184" s="70"/>
      <c r="V184" s="112"/>
      <c r="W184" s="66"/>
      <c r="X184" s="70"/>
      <c r="Y184" s="88"/>
      <c r="Z184" s="148" t="n">
        <f aca="false">Z168</f>
        <v>0.85</v>
      </c>
      <c r="AA184" s="154" t="n">
        <f aca="false">AA168</f>
        <v>6066.97224</v>
      </c>
      <c r="AB184" s="155" t="n">
        <f aca="false">K184/AA184-1</f>
        <v>-0.0229361590090282</v>
      </c>
      <c r="AD184" s="148" t="n">
        <f aca="false">AD168</f>
        <v>3480.52</v>
      </c>
      <c r="AE184" s="149" t="n">
        <f aca="false">AE168</f>
        <v>38.788</v>
      </c>
      <c r="AF184" s="149" t="n">
        <f aca="false">AF168</f>
        <v>43.104</v>
      </c>
      <c r="AG184" s="150" t="n">
        <f aca="false">AG168</f>
        <v>42.282</v>
      </c>
      <c r="AH184" s="88"/>
      <c r="AI184" s="148" t="n">
        <f aca="false">F184/AD184</f>
        <v>2.05073218944296</v>
      </c>
      <c r="AJ184" s="150" t="n">
        <f aca="false">K184/AD184</f>
        <v>1.70314182938182</v>
      </c>
      <c r="AL184" s="156" t="n">
        <f aca="false">AD184+F184</f>
        <v>10618.1344</v>
      </c>
      <c r="AN184" s="156" t="n">
        <f aca="false">AD184+K184</f>
        <v>9408.3392</v>
      </c>
      <c r="AP184" s="156" t="n">
        <f aca="false">AA184+AD184</f>
        <v>9547.49224</v>
      </c>
      <c r="AQ184" s="88"/>
      <c r="AR184" s="112"/>
      <c r="AS184" s="66"/>
      <c r="AT184" s="70"/>
      <c r="AU184" s="112"/>
      <c r="AV184" s="66"/>
      <c r="AW184" s="70"/>
      <c r="AY184" s="112"/>
      <c r="AZ184" s="66"/>
      <c r="BA184" s="70"/>
      <c r="BB184" s="112"/>
      <c r="BC184" s="66"/>
      <c r="BD184" s="70"/>
      <c r="BF184" s="112"/>
      <c r="BG184" s="66"/>
      <c r="BH184" s="70"/>
      <c r="BI184" s="112"/>
      <c r="BJ184" s="66"/>
      <c r="BK184" s="70"/>
    </row>
    <row r="185" customFormat="false" ht="12" hidden="false" customHeight="false" outlineLevel="0" collapsed="false">
      <c r="A185" s="103"/>
      <c r="B185" s="103"/>
      <c r="C185" s="103"/>
      <c r="D185" s="241" t="s">
        <v>194</v>
      </c>
      <c r="E185" s="103" t="n">
        <v>30</v>
      </c>
      <c r="F185" s="148" t="n">
        <f aca="false">F172</f>
        <v>3791.9632</v>
      </c>
      <c r="G185" s="149" t="n">
        <f aca="false">G172</f>
        <v>36.4149</v>
      </c>
      <c r="H185" s="149" t="n">
        <f aca="false">H172</f>
        <v>41.852</v>
      </c>
      <c r="I185" s="150" t="n">
        <f aca="false">I172</f>
        <v>42.0152</v>
      </c>
      <c r="J185" s="88"/>
      <c r="K185" s="151" t="n">
        <f aca="false">K172</f>
        <v>3163.9536</v>
      </c>
      <c r="L185" s="152" t="n">
        <f aca="false">L172</f>
        <v>36.421</v>
      </c>
      <c r="M185" s="152" t="n">
        <f aca="false">M172</f>
        <v>41.6358</v>
      </c>
      <c r="N185" s="153" t="n">
        <f aca="false">N172</f>
        <v>41.7281</v>
      </c>
      <c r="O185" s="152" t="n">
        <f aca="false">O172</f>
        <v>29977.9</v>
      </c>
      <c r="P185" s="152" t="n">
        <f aca="false">P172</f>
        <v>130.33</v>
      </c>
      <c r="Q185" s="150" t="n">
        <f aca="false">Q172</f>
        <v>8.32719444444444</v>
      </c>
      <c r="R185" s="88"/>
      <c r="S185" s="112"/>
      <c r="T185" s="66"/>
      <c r="U185" s="70"/>
      <c r="V185" s="112"/>
      <c r="W185" s="66"/>
      <c r="X185" s="70"/>
      <c r="Y185" s="88"/>
      <c r="Z185" s="148" t="n">
        <f aca="false">Z172</f>
        <v>0.85</v>
      </c>
      <c r="AA185" s="154" t="n">
        <f aca="false">AA172</f>
        <v>3223.16872</v>
      </c>
      <c r="AB185" s="155" t="n">
        <f aca="false">K185/AA185-1</f>
        <v>-0.0183717096882227</v>
      </c>
      <c r="AD185" s="148" t="n">
        <f aca="false">AD172</f>
        <v>2013.39</v>
      </c>
      <c r="AE185" s="149" t="n">
        <f aca="false">AE172</f>
        <v>36.129</v>
      </c>
      <c r="AF185" s="149" t="n">
        <f aca="false">AF172</f>
        <v>41.571</v>
      </c>
      <c r="AG185" s="150" t="n">
        <f aca="false">AG172</f>
        <v>40.402</v>
      </c>
      <c r="AH185" s="88"/>
      <c r="AI185" s="148" t="n">
        <f aca="false">F185/AD185</f>
        <v>1.88337242163714</v>
      </c>
      <c r="AJ185" s="150" t="n">
        <f aca="false">K185/AD185</f>
        <v>1.57145590273121</v>
      </c>
      <c r="AL185" s="156" t="n">
        <f aca="false">AD185+F185</f>
        <v>5805.3532</v>
      </c>
      <c r="AN185" s="156" t="n">
        <f aca="false">AD185+K185</f>
        <v>5177.3436</v>
      </c>
      <c r="AP185" s="156" t="n">
        <f aca="false">AA185+AD185</f>
        <v>5236.55872</v>
      </c>
      <c r="AQ185" s="88"/>
      <c r="AR185" s="112"/>
      <c r="AS185" s="66"/>
      <c r="AT185" s="70"/>
      <c r="AU185" s="112"/>
      <c r="AV185" s="66"/>
      <c r="AW185" s="70"/>
      <c r="AY185" s="112"/>
      <c r="AZ185" s="66"/>
      <c r="BA185" s="70"/>
      <c r="BB185" s="112"/>
      <c r="BC185" s="66"/>
      <c r="BD185" s="70"/>
      <c r="BF185" s="112"/>
      <c r="BG185" s="66"/>
      <c r="BH185" s="70"/>
      <c r="BI185" s="112"/>
      <c r="BJ185" s="66"/>
      <c r="BK185" s="70"/>
    </row>
    <row r="186" customFormat="false" ht="12.75" hidden="false" customHeight="false" outlineLevel="0" collapsed="false">
      <c r="A186" s="103"/>
      <c r="B186" s="103"/>
      <c r="C186" s="119"/>
      <c r="D186" s="242" t="s">
        <v>195</v>
      </c>
      <c r="E186" s="119" t="n">
        <v>34</v>
      </c>
      <c r="F186" s="157" t="n">
        <f aca="false">F176</f>
        <v>2164.0424</v>
      </c>
      <c r="G186" s="158" t="n">
        <f aca="false">G176</f>
        <v>34.8423</v>
      </c>
      <c r="H186" s="158" t="n">
        <f aca="false">H176</f>
        <v>40.9198</v>
      </c>
      <c r="I186" s="159" t="n">
        <f aca="false">I176</f>
        <v>40.7166</v>
      </c>
      <c r="J186" s="88"/>
      <c r="K186" s="160" t="n">
        <f aca="false">K176</f>
        <v>1810.3368</v>
      </c>
      <c r="L186" s="161" t="n">
        <f aca="false">L176</f>
        <v>34.8434</v>
      </c>
      <c r="M186" s="161" t="n">
        <f aca="false">M176</f>
        <v>40.6767</v>
      </c>
      <c r="N186" s="162" t="n">
        <f aca="false">N176</f>
        <v>40.4139</v>
      </c>
      <c r="O186" s="161" t="n">
        <f aca="false">O176</f>
        <v>28605.55</v>
      </c>
      <c r="P186" s="161" t="n">
        <f aca="false">P176</f>
        <v>102.34</v>
      </c>
      <c r="Q186" s="159" t="n">
        <f aca="false">Q176</f>
        <v>7.94598611111111</v>
      </c>
      <c r="R186" s="88"/>
      <c r="S186" s="125"/>
      <c r="T186" s="126"/>
      <c r="U186" s="127"/>
      <c r="V186" s="125"/>
      <c r="W186" s="126"/>
      <c r="X186" s="127"/>
      <c r="Y186" s="88"/>
      <c r="Z186" s="157" t="n">
        <f aca="false">Z176</f>
        <v>0.85</v>
      </c>
      <c r="AA186" s="163" t="n">
        <f aca="false">AA176</f>
        <v>1839.43604</v>
      </c>
      <c r="AB186" s="155" t="n">
        <f aca="false">K186/AA186-1</f>
        <v>-0.0158196530714924</v>
      </c>
      <c r="AD186" s="157" t="n">
        <f aca="false">AD176</f>
        <v>1192.64</v>
      </c>
      <c r="AE186" s="158" t="n">
        <f aca="false">AE176</f>
        <v>33.61</v>
      </c>
      <c r="AF186" s="158" t="n">
        <f aca="false">AF176</f>
        <v>40.106</v>
      </c>
      <c r="AG186" s="159" t="n">
        <f aca="false">AG176</f>
        <v>38.572</v>
      </c>
      <c r="AH186" s="88"/>
      <c r="AI186" s="157" t="n">
        <f aca="false">F186/AD186</f>
        <v>1.81449758518916</v>
      </c>
      <c r="AJ186" s="159" t="n">
        <f aca="false">K186/AD186</f>
        <v>1.51792393345855</v>
      </c>
      <c r="AL186" s="164" t="n">
        <f aca="false">AD186+F186</f>
        <v>3356.6824</v>
      </c>
      <c r="AN186" s="164" t="n">
        <f aca="false">AD186+K186</f>
        <v>3002.9768</v>
      </c>
      <c r="AP186" s="164" t="n">
        <f aca="false">AA186+AD186</f>
        <v>3032.07604</v>
      </c>
      <c r="AQ186" s="88"/>
      <c r="AR186" s="125"/>
      <c r="AS186" s="126"/>
      <c r="AT186" s="127"/>
      <c r="AU186" s="125"/>
      <c r="AV186" s="126"/>
      <c r="AW186" s="127"/>
      <c r="AY186" s="125"/>
      <c r="AZ186" s="126"/>
      <c r="BA186" s="127"/>
      <c r="BB186" s="125"/>
      <c r="BC186" s="126"/>
      <c r="BD186" s="127"/>
      <c r="BF186" s="125"/>
      <c r="BG186" s="126"/>
      <c r="BH186" s="127"/>
      <c r="BI186" s="125"/>
      <c r="BJ186" s="126"/>
      <c r="BK186" s="127"/>
    </row>
    <row r="187" customFormat="false" ht="12" hidden="false" customHeight="false" outlineLevel="0" collapsed="false">
      <c r="A187" s="103"/>
      <c r="B187" s="103"/>
      <c r="C187" s="84" t="s">
        <v>96</v>
      </c>
      <c r="D187" s="240" t="s">
        <v>192</v>
      </c>
      <c r="E187" s="84" t="n">
        <v>24</v>
      </c>
      <c r="F187" s="139" t="n">
        <f aca="false">F165</f>
        <v>10514.296</v>
      </c>
      <c r="G187" s="140" t="n">
        <f aca="false">G165</f>
        <v>38.4504</v>
      </c>
      <c r="H187" s="140" t="n">
        <f aca="false">H165</f>
        <v>43.2582</v>
      </c>
      <c r="I187" s="141" t="n">
        <f aca="false">I165</f>
        <v>44.1679</v>
      </c>
      <c r="J187" s="88"/>
      <c r="K187" s="142" t="n">
        <f aca="false">K165</f>
        <v>7640.7464</v>
      </c>
      <c r="L187" s="143" t="n">
        <f aca="false">L165</f>
        <v>38.3837</v>
      </c>
      <c r="M187" s="143" t="n">
        <f aca="false">M165</f>
        <v>43.0264</v>
      </c>
      <c r="N187" s="144" t="n">
        <f aca="false">N165</f>
        <v>43.777</v>
      </c>
      <c r="O187" s="143" t="n">
        <f aca="false">O165</f>
        <v>33377.41</v>
      </c>
      <c r="P187" s="143" t="n">
        <f aca="false">P165</f>
        <v>127.7</v>
      </c>
      <c r="Q187" s="141" t="n">
        <f aca="false">Q165</f>
        <v>9.27150277777778</v>
      </c>
      <c r="R187" s="88"/>
      <c r="S187" s="94" t="e">
        <f aca="false">bdrate($F187:$F190,G187:G190,$K187:$K190,L187:L190)</f>
        <v>#VALUE!</v>
      </c>
      <c r="T187" s="95" t="e">
        <f aca="false">bdrate($F187:$F190,H187:H190,$K187:$K190,M187:M190)</f>
        <v>#VALUE!</v>
      </c>
      <c r="U187" s="96" t="e">
        <f aca="false">bdrate($F187:$F190,I187:I190,$K187:$K190,N187:N190)</f>
        <v>#VALUE!</v>
      </c>
      <c r="V187" s="94" t="e">
        <f aca="false">bdrateOld($F187:$F190,G187:G190,$K187:$K190,L187:L190)</f>
        <v>#VALUE!</v>
      </c>
      <c r="W187" s="95" t="e">
        <f aca="false">bdrateOld($F187:$F190,H187:H190,$K187:$K190,M187:M190)</f>
        <v>#VALUE!</v>
      </c>
      <c r="X187" s="96" t="e">
        <f aca="false">bdrateOld($F187:$F190,I187:I190,$K187:$K190,N187:N190)</f>
        <v>#VALUE!</v>
      </c>
      <c r="Y187" s="88"/>
      <c r="Z187" s="139" t="n">
        <f aca="false">Z165</f>
        <v>0.75</v>
      </c>
      <c r="AA187" s="145" t="n">
        <f aca="false">AA165</f>
        <v>7885.722</v>
      </c>
      <c r="AB187" s="146" t="n">
        <f aca="false">K187/AA187-1</f>
        <v>-0.0310657159864373</v>
      </c>
      <c r="AD187" s="139" t="n">
        <f aca="false">AD165</f>
        <v>6128.37</v>
      </c>
      <c r="AE187" s="140" t="n">
        <f aca="false">AE165</f>
        <v>41.505</v>
      </c>
      <c r="AF187" s="140" t="n">
        <f aca="false">AF165</f>
        <v>44.842</v>
      </c>
      <c r="AG187" s="141" t="n">
        <f aca="false">AG165</f>
        <v>44.49</v>
      </c>
      <c r="AH187" s="88"/>
      <c r="AI187" s="139" t="n">
        <f aca="false">F187/AD187</f>
        <v>1.71567578328332</v>
      </c>
      <c r="AJ187" s="141" t="n">
        <f aca="false">K187/AD187</f>
        <v>1.24678281500627</v>
      </c>
      <c r="AL187" s="147" t="n">
        <f aca="false">AD187+F187</f>
        <v>16642.666</v>
      </c>
      <c r="AN187" s="147" t="n">
        <f aca="false">AD187+K187</f>
        <v>13769.1164</v>
      </c>
      <c r="AP187" s="147" t="n">
        <f aca="false">AA187+AD187</f>
        <v>14014.092</v>
      </c>
      <c r="AQ187" s="88"/>
      <c r="AR187" s="94" t="e">
        <f aca="false">bdrate($F187:$F190,G187:G190,$AA187:$AA190,L187:L190)</f>
        <v>#VALUE!</v>
      </c>
      <c r="AS187" s="95" t="e">
        <f aca="false">bdrate($F187:$F190,H187:H190,$AA187:$AA190,M187:M190)</f>
        <v>#VALUE!</v>
      </c>
      <c r="AT187" s="96" t="e">
        <f aca="false">bdrate($F187:$F190,I187:I190,$AA187:$AA190,N187:N190)</f>
        <v>#VALUE!</v>
      </c>
      <c r="AU187" s="94" t="e">
        <f aca="false">bdrateOld($F187:$F190,G187:G190,$AA187:$AA190,L187:L190)</f>
        <v>#VALUE!</v>
      </c>
      <c r="AV187" s="95" t="e">
        <f aca="false">bdrateOld($F187:$F190,H187:H190,$AA187:$AA190,M187:M190)</f>
        <v>#VALUE!</v>
      </c>
      <c r="AW187" s="96" t="e">
        <f aca="false">bdrateOld($F187:$F190,I187:I190,$AA187:$AA190,N187:N190)</f>
        <v>#VALUE!</v>
      </c>
      <c r="AY187" s="94" t="e">
        <f aca="false">bdrate($AL187:$AL190,G187:G190,$AN187:$AN190,L187:L190)</f>
        <v>#VALUE!</v>
      </c>
      <c r="AZ187" s="95" t="e">
        <f aca="false">bdrate($AL187:$AL190,H187:H190,$AN187:$AN190,M187:M190)</f>
        <v>#VALUE!</v>
      </c>
      <c r="BA187" s="95" t="e">
        <f aca="false">bdrate($AL187:$AL190,I187:I190,$AN187:$AN190,N187:N190)</f>
        <v>#VALUE!</v>
      </c>
      <c r="BB187" s="94" t="e">
        <f aca="false">bdrateOld($AL187:$AL190,G187:G190,$AN187:$AN190,L187:L190)</f>
        <v>#VALUE!</v>
      </c>
      <c r="BC187" s="95" t="e">
        <f aca="false">bdrateOld($AL187:$AL190,H187:H190,$AN187:$AN190,M187:M190)</f>
        <v>#VALUE!</v>
      </c>
      <c r="BD187" s="96" t="e">
        <f aca="false">bdrateOld($AL187:$AL190,I187:I190,$AN187:$AN190,N187:N190)</f>
        <v>#VALUE!</v>
      </c>
      <c r="BF187" s="94" t="e">
        <f aca="false">bdrate($AL187:$AL190,G187:G190,$AP187:$AP190,L187:L190)</f>
        <v>#VALUE!</v>
      </c>
      <c r="BG187" s="95" t="e">
        <f aca="false">bdrate($AL187:$AL190,H187:H190,$AP187:$AP190,M187:M190)</f>
        <v>#VALUE!</v>
      </c>
      <c r="BH187" s="95" t="e">
        <f aca="false">bdrate($AL187:$AL190,I187:I190,$AP187:$AP190,N187:N190)</f>
        <v>#VALUE!</v>
      </c>
      <c r="BI187" s="94" t="e">
        <f aca="false">bdrateOld($AL187:$AL190,G187:G190,$AP187:$AP190,L187:L190)</f>
        <v>#VALUE!</v>
      </c>
      <c r="BJ187" s="95" t="e">
        <f aca="false">bdrateOld($AL187:$AL190,H187:H190,$AP187:$AP190,M187:M190)</f>
        <v>#VALUE!</v>
      </c>
      <c r="BK187" s="96" t="e">
        <f aca="false">bdrateOld($AL187:$AL190,I187:I190,$AP187:$AP190,N187:N190)</f>
        <v>#VALUE!</v>
      </c>
    </row>
    <row r="188" customFormat="false" ht="12" hidden="false" customHeight="false" outlineLevel="0" collapsed="false">
      <c r="A188" s="103"/>
      <c r="B188" s="103"/>
      <c r="C188" s="103"/>
      <c r="D188" s="241" t="s">
        <v>193</v>
      </c>
      <c r="E188" s="103" t="n">
        <v>28</v>
      </c>
      <c r="F188" s="148" t="n">
        <f aca="false">F169</f>
        <v>5115.6728</v>
      </c>
      <c r="G188" s="149" t="n">
        <f aca="false">G169</f>
        <v>37.1333</v>
      </c>
      <c r="H188" s="149" t="n">
        <f aca="false">H169</f>
        <v>42.2306</v>
      </c>
      <c r="I188" s="150" t="n">
        <f aca="false">I169</f>
        <v>42.6122</v>
      </c>
      <c r="J188" s="88"/>
      <c r="K188" s="151" t="n">
        <f aca="false">K169</f>
        <v>3780.5128</v>
      </c>
      <c r="L188" s="152" t="n">
        <f aca="false">L169</f>
        <v>37.1492</v>
      </c>
      <c r="M188" s="152" t="n">
        <f aca="false">M169</f>
        <v>42.0458</v>
      </c>
      <c r="N188" s="153" t="n">
        <f aca="false">N169</f>
        <v>42.3232</v>
      </c>
      <c r="O188" s="152" t="n">
        <f aca="false">O169</f>
        <v>31028.56</v>
      </c>
      <c r="P188" s="152" t="n">
        <f aca="false">P169</f>
        <v>128.42</v>
      </c>
      <c r="Q188" s="150" t="n">
        <f aca="false">Q169</f>
        <v>8.61904444444445</v>
      </c>
      <c r="R188" s="88"/>
      <c r="S188" s="112"/>
      <c r="T188" s="66"/>
      <c r="U188" s="70"/>
      <c r="V188" s="112"/>
      <c r="W188" s="66"/>
      <c r="X188" s="70"/>
      <c r="Y188" s="88"/>
      <c r="Z188" s="148" t="n">
        <f aca="false">Z169</f>
        <v>0.75</v>
      </c>
      <c r="AA188" s="154" t="n">
        <f aca="false">AA169</f>
        <v>3836.7546</v>
      </c>
      <c r="AB188" s="155" t="n">
        <f aca="false">K188/AA188-1</f>
        <v>-0.0146586909676215</v>
      </c>
      <c r="AD188" s="148" t="n">
        <f aca="false">AD169</f>
        <v>3480.52</v>
      </c>
      <c r="AE188" s="149" t="n">
        <f aca="false">AE169</f>
        <v>38.788</v>
      </c>
      <c r="AF188" s="149" t="n">
        <f aca="false">AF169</f>
        <v>43.104</v>
      </c>
      <c r="AG188" s="150" t="n">
        <f aca="false">AG169</f>
        <v>42.282</v>
      </c>
      <c r="AH188" s="88"/>
      <c r="AI188" s="148" t="n">
        <f aca="false">F188/AD188</f>
        <v>1.46980129405951</v>
      </c>
      <c r="AJ188" s="150" t="n">
        <f aca="false">K188/AD188</f>
        <v>1.08619194832956</v>
      </c>
      <c r="AL188" s="156" t="n">
        <f aca="false">AD188+F188</f>
        <v>8596.1928</v>
      </c>
      <c r="AN188" s="156" t="n">
        <f aca="false">AD188+K188</f>
        <v>7261.0328</v>
      </c>
      <c r="AP188" s="156" t="n">
        <f aca="false">AA188+AD188</f>
        <v>7317.2746</v>
      </c>
      <c r="AQ188" s="88"/>
      <c r="AR188" s="112"/>
      <c r="AS188" s="66"/>
      <c r="AT188" s="70"/>
      <c r="AU188" s="112"/>
      <c r="AV188" s="66"/>
      <c r="AW188" s="70"/>
      <c r="AY188" s="112"/>
      <c r="AZ188" s="66"/>
      <c r="BA188" s="70"/>
      <c r="BB188" s="112"/>
      <c r="BC188" s="66"/>
      <c r="BD188" s="70"/>
      <c r="BF188" s="112"/>
      <c r="BG188" s="66"/>
      <c r="BH188" s="70"/>
      <c r="BI188" s="112"/>
      <c r="BJ188" s="66"/>
      <c r="BK188" s="70"/>
    </row>
    <row r="189" customFormat="false" ht="12" hidden="false" customHeight="false" outlineLevel="0" collapsed="false">
      <c r="A189" s="103"/>
      <c r="B189" s="103"/>
      <c r="C189" s="103"/>
      <c r="D189" s="241" t="s">
        <v>194</v>
      </c>
      <c r="E189" s="103" t="n">
        <v>32</v>
      </c>
      <c r="F189" s="148" t="n">
        <f aca="false">F173</f>
        <v>2827.8456</v>
      </c>
      <c r="G189" s="149" t="n">
        <f aca="false">G173</f>
        <v>35.631</v>
      </c>
      <c r="H189" s="149" t="n">
        <f aca="false">H173</f>
        <v>41.2801</v>
      </c>
      <c r="I189" s="150" t="n">
        <f aca="false">I173</f>
        <v>41.2323</v>
      </c>
      <c r="J189" s="88"/>
      <c r="K189" s="151" t="n">
        <f aca="false">K173</f>
        <v>2080.876</v>
      </c>
      <c r="L189" s="152" t="n">
        <f aca="false">L173</f>
        <v>35.6827</v>
      </c>
      <c r="M189" s="152" t="n">
        <f aca="false">M173</f>
        <v>41.1047</v>
      </c>
      <c r="N189" s="153" t="n">
        <f aca="false">N173</f>
        <v>40.9605</v>
      </c>
      <c r="O189" s="152" t="n">
        <f aca="false">O173</f>
        <v>23910.48</v>
      </c>
      <c r="P189" s="152" t="n">
        <f aca="false">P173</f>
        <v>101.58</v>
      </c>
      <c r="Q189" s="150" t="n">
        <f aca="false">Q173</f>
        <v>6.6418</v>
      </c>
      <c r="R189" s="88"/>
      <c r="S189" s="112"/>
      <c r="T189" s="66"/>
      <c r="U189" s="70"/>
      <c r="V189" s="112"/>
      <c r="W189" s="66"/>
      <c r="X189" s="70"/>
      <c r="Y189" s="88"/>
      <c r="Z189" s="148" t="n">
        <f aca="false">Z173</f>
        <v>0.75</v>
      </c>
      <c r="AA189" s="154" t="n">
        <f aca="false">AA173</f>
        <v>2120.8842</v>
      </c>
      <c r="AB189" s="155" t="n">
        <f aca="false">K189/AA189-1</f>
        <v>-0.0188639247725075</v>
      </c>
      <c r="AD189" s="148" t="n">
        <f aca="false">AD173</f>
        <v>2013.39</v>
      </c>
      <c r="AE189" s="149" t="n">
        <f aca="false">AE173</f>
        <v>36.129</v>
      </c>
      <c r="AF189" s="149" t="n">
        <f aca="false">AF173</f>
        <v>41.571</v>
      </c>
      <c r="AG189" s="150" t="n">
        <f aca="false">AG173</f>
        <v>40.402</v>
      </c>
      <c r="AH189" s="88"/>
      <c r="AI189" s="148" t="n">
        <f aca="false">F189/AD189</f>
        <v>1.40451954166853</v>
      </c>
      <c r="AJ189" s="150" t="n">
        <f aca="false">K189/AD189</f>
        <v>1.03351859301973</v>
      </c>
      <c r="AL189" s="156" t="n">
        <f aca="false">AD189+F189</f>
        <v>4841.2356</v>
      </c>
      <c r="AN189" s="156" t="n">
        <f aca="false">AD189+K189</f>
        <v>4094.266</v>
      </c>
      <c r="AP189" s="156" t="n">
        <f aca="false">AA189+AD189</f>
        <v>4134.2742</v>
      </c>
      <c r="AQ189" s="88"/>
      <c r="AR189" s="112"/>
      <c r="AS189" s="66"/>
      <c r="AT189" s="70"/>
      <c r="AU189" s="112"/>
      <c r="AV189" s="66"/>
      <c r="AW189" s="70"/>
      <c r="AY189" s="112"/>
      <c r="AZ189" s="66"/>
      <c r="BA189" s="70"/>
      <c r="BB189" s="112"/>
      <c r="BC189" s="66"/>
      <c r="BD189" s="70"/>
      <c r="BF189" s="112"/>
      <c r="BG189" s="66"/>
      <c r="BH189" s="70"/>
      <c r="BI189" s="112"/>
      <c r="BJ189" s="66"/>
      <c r="BK189" s="70"/>
    </row>
    <row r="190" customFormat="false" ht="12.75" hidden="false" customHeight="false" outlineLevel="0" collapsed="false">
      <c r="A190" s="103"/>
      <c r="B190" s="103"/>
      <c r="C190" s="119"/>
      <c r="D190" s="242" t="s">
        <v>195</v>
      </c>
      <c r="E190" s="119" t="n">
        <v>36</v>
      </c>
      <c r="F190" s="157" t="n">
        <f aca="false">F177</f>
        <v>1685.5472</v>
      </c>
      <c r="G190" s="158" t="n">
        <f aca="false">G177</f>
        <v>34.0591</v>
      </c>
      <c r="H190" s="158" t="n">
        <f aca="false">H177</f>
        <v>40.5308</v>
      </c>
      <c r="I190" s="159" t="n">
        <f aca="false">I177</f>
        <v>40.1841</v>
      </c>
      <c r="J190" s="88"/>
      <c r="K190" s="160" t="n">
        <f aca="false">K177</f>
        <v>1240.7512</v>
      </c>
      <c r="L190" s="161" t="n">
        <f aca="false">L177</f>
        <v>34.0727</v>
      </c>
      <c r="M190" s="161" t="n">
        <f aca="false">M177</f>
        <v>40.199</v>
      </c>
      <c r="N190" s="162" t="n">
        <f aca="false">N177</f>
        <v>39.7834</v>
      </c>
      <c r="O190" s="161" t="n">
        <f aca="false">O177</f>
        <v>26476.65</v>
      </c>
      <c r="P190" s="161" t="n">
        <f aca="false">P177</f>
        <v>97.88</v>
      </c>
      <c r="Q190" s="159" t="n">
        <f aca="false">Q177</f>
        <v>7.354625</v>
      </c>
      <c r="R190" s="88"/>
      <c r="S190" s="125"/>
      <c r="T190" s="126"/>
      <c r="U190" s="127"/>
      <c r="V190" s="125"/>
      <c r="W190" s="126"/>
      <c r="X190" s="127"/>
      <c r="Y190" s="88"/>
      <c r="Z190" s="157" t="n">
        <f aca="false">Z177</f>
        <v>0.75</v>
      </c>
      <c r="AA190" s="163" t="n">
        <f aca="false">AA177</f>
        <v>1264.1604</v>
      </c>
      <c r="AB190" s="155" t="n">
        <f aca="false">K190/AA190-1</f>
        <v>-0.0185175868505294</v>
      </c>
      <c r="AD190" s="157" t="n">
        <f aca="false">AD177</f>
        <v>1192.64</v>
      </c>
      <c r="AE190" s="158" t="n">
        <f aca="false">AE177</f>
        <v>33.61</v>
      </c>
      <c r="AF190" s="158" t="n">
        <f aca="false">AF177</f>
        <v>40.106</v>
      </c>
      <c r="AG190" s="159" t="n">
        <f aca="false">AG177</f>
        <v>38.572</v>
      </c>
      <c r="AH190" s="88"/>
      <c r="AI190" s="157" t="n">
        <f aca="false">F190/AD190</f>
        <v>1.41329085055004</v>
      </c>
      <c r="AJ190" s="159" t="n">
        <f aca="false">K190/AD190</f>
        <v>1.04034008585994</v>
      </c>
      <c r="AL190" s="164" t="n">
        <f aca="false">AD190+F190</f>
        <v>2878.1872</v>
      </c>
      <c r="AN190" s="164" t="n">
        <f aca="false">AD190+K190</f>
        <v>2433.3912</v>
      </c>
      <c r="AP190" s="164" t="n">
        <f aca="false">AA190+AD190</f>
        <v>2456.8004</v>
      </c>
      <c r="AQ190" s="88"/>
      <c r="AR190" s="125"/>
      <c r="AS190" s="126"/>
      <c r="AT190" s="127"/>
      <c r="AU190" s="125"/>
      <c r="AV190" s="126"/>
      <c r="AW190" s="127"/>
      <c r="AY190" s="125"/>
      <c r="AZ190" s="126"/>
      <c r="BA190" s="127"/>
      <c r="BB190" s="125"/>
      <c r="BC190" s="126"/>
      <c r="BD190" s="127"/>
      <c r="BF190" s="125"/>
      <c r="BG190" s="126"/>
      <c r="BH190" s="127"/>
      <c r="BI190" s="125"/>
      <c r="BJ190" s="126"/>
      <c r="BK190" s="127"/>
    </row>
    <row r="191" customFormat="false" ht="12" hidden="false" customHeight="false" outlineLevel="0" collapsed="false">
      <c r="A191" s="103"/>
      <c r="B191" s="103"/>
      <c r="C191" s="84" t="s">
        <v>97</v>
      </c>
      <c r="D191" s="240" t="s">
        <v>192</v>
      </c>
      <c r="E191" s="84" t="n">
        <v>26</v>
      </c>
      <c r="F191" s="139" t="n">
        <f aca="false">F166</f>
        <v>7137.6144</v>
      </c>
      <c r="G191" s="140" t="n">
        <f aca="false">G166</f>
        <v>37.8029</v>
      </c>
      <c r="H191" s="140" t="n">
        <f aca="false">H166</f>
        <v>42.728</v>
      </c>
      <c r="I191" s="141" t="n">
        <f aca="false">I166</f>
        <v>43.3681</v>
      </c>
      <c r="J191" s="88"/>
      <c r="K191" s="142" t="n">
        <f aca="false">K166</f>
        <v>4155.2424</v>
      </c>
      <c r="L191" s="143" t="n">
        <f aca="false">L166</f>
        <v>37.7812</v>
      </c>
      <c r="M191" s="143" t="n">
        <f aca="false">M166</f>
        <v>42.5612</v>
      </c>
      <c r="N191" s="144" t="n">
        <f aca="false">N166</f>
        <v>43.035</v>
      </c>
      <c r="O191" s="143" t="n">
        <f aca="false">O166</f>
        <v>33218.02</v>
      </c>
      <c r="P191" s="143" t="n">
        <f aca="false">P166</f>
        <v>119.94</v>
      </c>
      <c r="Q191" s="141" t="n">
        <f aca="false">Q166</f>
        <v>9.22722777777778</v>
      </c>
      <c r="R191" s="88"/>
      <c r="S191" s="94" t="e">
        <f aca="false">bdrate($F191:$F194,G191:G194,$K191:$K194,L191:L194)</f>
        <v>#VALUE!</v>
      </c>
      <c r="T191" s="95" t="e">
        <f aca="false">bdrate($F191:$F194,H191:H194,$K191:$K194,M191:M194)</f>
        <v>#VALUE!</v>
      </c>
      <c r="U191" s="96" t="e">
        <f aca="false">bdrate($F191:$F194,I191:I194,$K191:$K194,N191:N194)</f>
        <v>#VALUE!</v>
      </c>
      <c r="V191" s="94" t="e">
        <f aca="false">bdrateOld($F191:$F194,G191:G194,$K191:$K194,L191:L194)</f>
        <v>#VALUE!</v>
      </c>
      <c r="W191" s="95" t="e">
        <f aca="false">bdrateOld($F191:$F194,H191:H194,$K191:$K194,M191:M194)</f>
        <v>#VALUE!</v>
      </c>
      <c r="X191" s="96" t="e">
        <f aca="false">bdrateOld($F191:$F194,I191:I194,$K191:$K194,N191:N194)</f>
        <v>#VALUE!</v>
      </c>
      <c r="Y191" s="88"/>
      <c r="Z191" s="139" t="n">
        <f aca="false">Z166</f>
        <v>0.6</v>
      </c>
      <c r="AA191" s="145" t="n">
        <f aca="false">AA166</f>
        <v>4282.56864</v>
      </c>
      <c r="AB191" s="146" t="n">
        <f aca="false">K191/AA191-1</f>
        <v>-0.0297312782825591</v>
      </c>
      <c r="AD191" s="139" t="n">
        <f aca="false">AD166</f>
        <v>6128.37</v>
      </c>
      <c r="AE191" s="140" t="n">
        <f aca="false">AE166</f>
        <v>41.505</v>
      </c>
      <c r="AF191" s="140" t="n">
        <f aca="false">AF166</f>
        <v>44.842</v>
      </c>
      <c r="AG191" s="141" t="n">
        <f aca="false">AG166</f>
        <v>44.49</v>
      </c>
      <c r="AH191" s="88"/>
      <c r="AI191" s="139" t="n">
        <f aca="false">F191/AD191</f>
        <v>1.16468398611703</v>
      </c>
      <c r="AJ191" s="141" t="n">
        <f aca="false">K191/AD191</f>
        <v>0.678033865448725</v>
      </c>
      <c r="AL191" s="147" t="n">
        <f aca="false">AD191+F191</f>
        <v>13265.9844</v>
      </c>
      <c r="AN191" s="147" t="n">
        <f aca="false">AD191+K191</f>
        <v>10283.6124</v>
      </c>
      <c r="AP191" s="147" t="n">
        <f aca="false">AA191+AD191</f>
        <v>10410.93864</v>
      </c>
      <c r="AQ191" s="88"/>
      <c r="AR191" s="94" t="e">
        <f aca="false">bdrate($F191:$F194,G191:G194,$AA191:$AA194,L191:L194)</f>
        <v>#VALUE!</v>
      </c>
      <c r="AS191" s="95" t="e">
        <f aca="false">bdrate($F191:$F194,H191:H194,$AA191:$AA194,M191:M194)</f>
        <v>#VALUE!</v>
      </c>
      <c r="AT191" s="96" t="e">
        <f aca="false">bdrate($F191:$F194,I191:I194,$AA191:$AA194,N191:N194)</f>
        <v>#VALUE!</v>
      </c>
      <c r="AU191" s="94" t="e">
        <f aca="false">bdrateOld($F191:$F194,G191:G194,$AA191:$AA194,L191:L194)</f>
        <v>#VALUE!</v>
      </c>
      <c r="AV191" s="95" t="e">
        <f aca="false">bdrateOld($F191:$F194,H191:H194,$AA191:$AA194,M191:M194)</f>
        <v>#VALUE!</v>
      </c>
      <c r="AW191" s="96" t="e">
        <f aca="false">bdrateOld($F191:$F194,I191:I194,$AA191:$AA194,N191:N194)</f>
        <v>#VALUE!</v>
      </c>
      <c r="AY191" s="94" t="e">
        <f aca="false">bdrate($AL191:$AL194,G191:G194,$AN191:$AN194,L191:L194)</f>
        <v>#VALUE!</v>
      </c>
      <c r="AZ191" s="95" t="e">
        <f aca="false">bdrate($AL191:$AL194,H191:H194,$AN191:$AN194,M191:M194)</f>
        <v>#VALUE!</v>
      </c>
      <c r="BA191" s="95" t="e">
        <f aca="false">bdrate($AL191:$AL194,I191:I194,$AN191:$AN194,N191:N194)</f>
        <v>#VALUE!</v>
      </c>
      <c r="BB191" s="94" t="e">
        <f aca="false">bdrateOld($AL191:$AL194,G191:G194,$AN191:$AN194,L191:L194)</f>
        <v>#VALUE!</v>
      </c>
      <c r="BC191" s="95" t="e">
        <f aca="false">bdrateOld($AL191:$AL194,H191:H194,$AN191:$AN194,M191:M194)</f>
        <v>#VALUE!</v>
      </c>
      <c r="BD191" s="96" t="e">
        <f aca="false">bdrateOld($AL191:$AL194,I191:I194,$AN191:$AN194,N191:N194)</f>
        <v>#VALUE!</v>
      </c>
      <c r="BF191" s="94" t="e">
        <f aca="false">bdrate($AL191:$AL194,G191:G194,$AP191:$AP194,L191:L194)</f>
        <v>#VALUE!</v>
      </c>
      <c r="BG191" s="95" t="e">
        <f aca="false">bdrate($AL191:$AL194,H191:H194,$AP191:$AP194,M191:M194)</f>
        <v>#VALUE!</v>
      </c>
      <c r="BH191" s="95" t="e">
        <f aca="false">bdrate($AL191:$AL194,I191:I194,$AP191:$AP194,N191:N194)</f>
        <v>#VALUE!</v>
      </c>
      <c r="BI191" s="94" t="e">
        <f aca="false">bdrateOld($AL191:$AL194,G191:G194,$AP191:$AP194,L191:L194)</f>
        <v>#VALUE!</v>
      </c>
      <c r="BJ191" s="95" t="e">
        <f aca="false">bdrateOld($AL191:$AL194,H191:H194,$AP191:$AP194,M191:M194)</f>
        <v>#VALUE!</v>
      </c>
      <c r="BK191" s="96" t="e">
        <f aca="false">bdrateOld($AL191:$AL194,I191:I194,$AP191:$AP194,N191:N194)</f>
        <v>#VALUE!</v>
      </c>
    </row>
    <row r="192" customFormat="false" ht="12" hidden="false" customHeight="false" outlineLevel="0" collapsed="false">
      <c r="A192" s="103"/>
      <c r="B192" s="103"/>
      <c r="C192" s="103"/>
      <c r="D192" s="241" t="s">
        <v>193</v>
      </c>
      <c r="E192" s="103" t="n">
        <v>30</v>
      </c>
      <c r="F192" s="148" t="n">
        <f aca="false">F170</f>
        <v>3791.9632</v>
      </c>
      <c r="G192" s="149" t="n">
        <f aca="false">G170</f>
        <v>36.4149</v>
      </c>
      <c r="H192" s="149" t="n">
        <f aca="false">H170</f>
        <v>41.852</v>
      </c>
      <c r="I192" s="150" t="n">
        <f aca="false">I170</f>
        <v>42.0152</v>
      </c>
      <c r="J192" s="88"/>
      <c r="K192" s="151" t="n">
        <f aca="false">K170</f>
        <v>2224.7904</v>
      </c>
      <c r="L192" s="152" t="n">
        <f aca="false">L170</f>
        <v>36.5064</v>
      </c>
      <c r="M192" s="152" t="n">
        <f aca="false">M170</f>
        <v>41.6844</v>
      </c>
      <c r="N192" s="153" t="n">
        <f aca="false">N170</f>
        <v>41.7169</v>
      </c>
      <c r="O192" s="152" t="n">
        <f aca="false">O170</f>
        <v>29416.69</v>
      </c>
      <c r="P192" s="152" t="n">
        <f aca="false">P170</f>
        <v>123.27</v>
      </c>
      <c r="Q192" s="150" t="n">
        <f aca="false">Q170</f>
        <v>8.17130277777778</v>
      </c>
      <c r="R192" s="88"/>
      <c r="S192" s="112"/>
      <c r="T192" s="66"/>
      <c r="U192" s="70"/>
      <c r="V192" s="112"/>
      <c r="W192" s="66"/>
      <c r="X192" s="70"/>
      <c r="Y192" s="88"/>
      <c r="Z192" s="148" t="n">
        <f aca="false">Z170</f>
        <v>0.6</v>
      </c>
      <c r="AA192" s="154" t="n">
        <f aca="false">AA170</f>
        <v>2275.17792</v>
      </c>
      <c r="AB192" s="155" t="n">
        <f aca="false">K192/AA192-1</f>
        <v>-0.0221466284271958</v>
      </c>
      <c r="AD192" s="148" t="n">
        <f aca="false">AD170</f>
        <v>3480.52</v>
      </c>
      <c r="AE192" s="149" t="n">
        <f aca="false">AE170</f>
        <v>38.788</v>
      </c>
      <c r="AF192" s="149" t="n">
        <f aca="false">AF170</f>
        <v>43.104</v>
      </c>
      <c r="AG192" s="150" t="n">
        <f aca="false">AG170</f>
        <v>42.282</v>
      </c>
      <c r="AH192" s="88"/>
      <c r="AI192" s="148" t="n">
        <f aca="false">F192/AD192</f>
        <v>1.08948180156988</v>
      </c>
      <c r="AJ192" s="150" t="n">
        <f aca="false">K192/AD192</f>
        <v>0.639212071759392</v>
      </c>
      <c r="AL192" s="156" t="n">
        <f aca="false">AD192+F192</f>
        <v>7272.4832</v>
      </c>
      <c r="AN192" s="156" t="n">
        <f aca="false">AD192+K192</f>
        <v>5705.3104</v>
      </c>
      <c r="AP192" s="156" t="n">
        <f aca="false">AA192+AD192</f>
        <v>5755.69792</v>
      </c>
      <c r="AQ192" s="88"/>
      <c r="AR192" s="112"/>
      <c r="AS192" s="66"/>
      <c r="AT192" s="70"/>
      <c r="AU192" s="112"/>
      <c r="AV192" s="66"/>
      <c r="AW192" s="70"/>
      <c r="AY192" s="112"/>
      <c r="AZ192" s="66"/>
      <c r="BA192" s="70"/>
      <c r="BB192" s="112"/>
      <c r="BC192" s="66"/>
      <c r="BD192" s="70"/>
      <c r="BF192" s="112"/>
      <c r="BG192" s="66"/>
      <c r="BH192" s="70"/>
      <c r="BI192" s="112"/>
      <c r="BJ192" s="66"/>
      <c r="BK192" s="70"/>
    </row>
    <row r="193" customFormat="false" ht="12" hidden="false" customHeight="false" outlineLevel="0" collapsed="false">
      <c r="A193" s="103"/>
      <c r="B193" s="103"/>
      <c r="C193" s="103"/>
      <c r="D193" s="241" t="s">
        <v>194</v>
      </c>
      <c r="E193" s="103" t="n">
        <v>34</v>
      </c>
      <c r="F193" s="148" t="n">
        <f aca="false">F174</f>
        <v>2164.0424</v>
      </c>
      <c r="G193" s="149" t="n">
        <f aca="false">G174</f>
        <v>34.8423</v>
      </c>
      <c r="H193" s="149" t="n">
        <f aca="false">H174</f>
        <v>40.9198</v>
      </c>
      <c r="I193" s="150" t="n">
        <f aca="false">I174</f>
        <v>40.7166</v>
      </c>
      <c r="J193" s="88"/>
      <c r="K193" s="151" t="n">
        <f aca="false">K174</f>
        <v>1279.0584</v>
      </c>
      <c r="L193" s="152" t="n">
        <f aca="false">L174</f>
        <v>34.9955</v>
      </c>
      <c r="M193" s="152" t="n">
        <f aca="false">M174</f>
        <v>40.7296</v>
      </c>
      <c r="N193" s="153" t="n">
        <f aca="false">N174</f>
        <v>40.3901</v>
      </c>
      <c r="O193" s="152" t="n">
        <f aca="false">O174</f>
        <v>24752.87</v>
      </c>
      <c r="P193" s="152" t="n">
        <f aca="false">P174</f>
        <v>101.77</v>
      </c>
      <c r="Q193" s="150" t="n">
        <f aca="false">Q174</f>
        <v>6.87579722222222</v>
      </c>
      <c r="R193" s="88"/>
      <c r="S193" s="112"/>
      <c r="T193" s="66"/>
      <c r="U193" s="70"/>
      <c r="V193" s="112"/>
      <c r="W193" s="66"/>
      <c r="X193" s="70"/>
      <c r="Y193" s="88"/>
      <c r="Z193" s="148" t="n">
        <f aca="false">Z174</f>
        <v>0.6</v>
      </c>
      <c r="AA193" s="154" t="n">
        <f aca="false">AA174</f>
        <v>1298.42544</v>
      </c>
      <c r="AB193" s="155" t="n">
        <f aca="false">K193/AA193-1</f>
        <v>-0.0149157890806575</v>
      </c>
      <c r="AD193" s="148" t="n">
        <f aca="false">AD174</f>
        <v>2013.39</v>
      </c>
      <c r="AE193" s="149" t="n">
        <f aca="false">AE174</f>
        <v>36.129</v>
      </c>
      <c r="AF193" s="149" t="n">
        <f aca="false">AF174</f>
        <v>41.571</v>
      </c>
      <c r="AG193" s="150" t="n">
        <f aca="false">AG174</f>
        <v>40.402</v>
      </c>
      <c r="AH193" s="88"/>
      <c r="AI193" s="148" t="n">
        <f aca="false">F193/AD193</f>
        <v>1.07482524498483</v>
      </c>
      <c r="AJ193" s="150" t="n">
        <f aca="false">K193/AD193</f>
        <v>0.63527602699924</v>
      </c>
      <c r="AL193" s="156" t="n">
        <f aca="false">AD193+F193</f>
        <v>4177.4324</v>
      </c>
      <c r="AN193" s="156" t="n">
        <f aca="false">AD193+K193</f>
        <v>3292.4484</v>
      </c>
      <c r="AP193" s="156" t="n">
        <f aca="false">AA193+AD193</f>
        <v>3311.81544</v>
      </c>
      <c r="AQ193" s="88"/>
      <c r="AR193" s="112"/>
      <c r="AS193" s="66"/>
      <c r="AT193" s="70"/>
      <c r="AU193" s="112"/>
      <c r="AV193" s="66"/>
      <c r="AW193" s="70"/>
      <c r="AY193" s="112"/>
      <c r="AZ193" s="66"/>
      <c r="BA193" s="70"/>
      <c r="BB193" s="112"/>
      <c r="BC193" s="66"/>
      <c r="BD193" s="70"/>
      <c r="BF193" s="112"/>
      <c r="BG193" s="66"/>
      <c r="BH193" s="70"/>
      <c r="BI193" s="112"/>
      <c r="BJ193" s="66"/>
      <c r="BK193" s="70"/>
    </row>
    <row r="194" customFormat="false" ht="12.75" hidden="false" customHeight="false" outlineLevel="0" collapsed="false">
      <c r="A194" s="103"/>
      <c r="B194" s="103"/>
      <c r="C194" s="119"/>
      <c r="D194" s="242" t="s">
        <v>195</v>
      </c>
      <c r="E194" s="119" t="n">
        <v>38</v>
      </c>
      <c r="F194" s="157" t="n">
        <f aca="false">F178</f>
        <v>1312.5776</v>
      </c>
      <c r="G194" s="158" t="n">
        <f aca="false">G178</f>
        <v>33.2258</v>
      </c>
      <c r="H194" s="158" t="n">
        <f aca="false">H178</f>
        <v>40.1984</v>
      </c>
      <c r="I194" s="159" t="n">
        <f aca="false">I178</f>
        <v>39.7561</v>
      </c>
      <c r="J194" s="88"/>
      <c r="K194" s="160" t="n">
        <f aca="false">K178</f>
        <v>767.7832</v>
      </c>
      <c r="L194" s="161" t="n">
        <f aca="false">L178</f>
        <v>33.3075</v>
      </c>
      <c r="M194" s="161" t="n">
        <f aca="false">M178</f>
        <v>39.8389</v>
      </c>
      <c r="N194" s="162" t="n">
        <f aca="false">N178</f>
        <v>39.261</v>
      </c>
      <c r="O194" s="161" t="n">
        <f aca="false">O178</f>
        <v>23277.35</v>
      </c>
      <c r="P194" s="161" t="n">
        <f aca="false">P178</f>
        <v>105.15</v>
      </c>
      <c r="Q194" s="159" t="n">
        <f aca="false">Q178</f>
        <v>6.46593055555556</v>
      </c>
      <c r="R194" s="88"/>
      <c r="S194" s="125"/>
      <c r="T194" s="126"/>
      <c r="U194" s="127"/>
      <c r="V194" s="125"/>
      <c r="W194" s="126"/>
      <c r="X194" s="127"/>
      <c r="Y194" s="88"/>
      <c r="Z194" s="157" t="n">
        <f aca="false">Z178</f>
        <v>0.6</v>
      </c>
      <c r="AA194" s="163" t="n">
        <f aca="false">AA178</f>
        <v>787.54656</v>
      </c>
      <c r="AB194" s="155" t="n">
        <f aca="false">K194/AA194-1</f>
        <v>-0.0250948464558083</v>
      </c>
      <c r="AD194" s="157" t="n">
        <f aca="false">AD178</f>
        <v>1192.64</v>
      </c>
      <c r="AE194" s="158" t="n">
        <f aca="false">AE178</f>
        <v>33.61</v>
      </c>
      <c r="AF194" s="158" t="n">
        <f aca="false">AF178</f>
        <v>40.106</v>
      </c>
      <c r="AG194" s="159" t="n">
        <f aca="false">AG178</f>
        <v>38.572</v>
      </c>
      <c r="AH194" s="88"/>
      <c r="AI194" s="157" t="n">
        <f aca="false">F194/AD194</f>
        <v>1.1005647974242</v>
      </c>
      <c r="AJ194" s="159" t="n">
        <f aca="false">K194/AD194</f>
        <v>0.643767775690904</v>
      </c>
      <c r="AL194" s="164" t="n">
        <f aca="false">AD194+F194</f>
        <v>2505.2176</v>
      </c>
      <c r="AN194" s="164" t="n">
        <f aca="false">AD194+K194</f>
        <v>1960.4232</v>
      </c>
      <c r="AP194" s="164" t="n">
        <f aca="false">AA194+AD194</f>
        <v>1980.18656</v>
      </c>
      <c r="AQ194" s="88"/>
      <c r="AR194" s="125"/>
      <c r="AS194" s="126"/>
      <c r="AT194" s="127"/>
      <c r="AU194" s="125"/>
      <c r="AV194" s="126"/>
      <c r="AW194" s="127"/>
      <c r="AY194" s="125"/>
      <c r="AZ194" s="126"/>
      <c r="BA194" s="127"/>
      <c r="BB194" s="125"/>
      <c r="BC194" s="126"/>
      <c r="BD194" s="127"/>
      <c r="BF194" s="125"/>
      <c r="BG194" s="126"/>
      <c r="BH194" s="127"/>
      <c r="BI194" s="125"/>
      <c r="BJ194" s="126"/>
      <c r="BK194" s="127"/>
    </row>
    <row r="195" customFormat="false" ht="12" hidden="false" customHeight="false" outlineLevel="0" collapsed="false">
      <c r="A195" s="103"/>
      <c r="B195" s="84" t="s">
        <v>149</v>
      </c>
      <c r="C195" s="84" t="s">
        <v>98</v>
      </c>
      <c r="D195" s="240" t="s">
        <v>192</v>
      </c>
      <c r="E195" s="66" t="n">
        <v>20</v>
      </c>
      <c r="F195" s="85" t="n">
        <v>70765.3248</v>
      </c>
      <c r="G195" s="86" t="n">
        <v>38.9875</v>
      </c>
      <c r="H195" s="86" t="n">
        <v>42.5496</v>
      </c>
      <c r="I195" s="87" t="n">
        <v>44.6499</v>
      </c>
      <c r="J195" s="88"/>
      <c r="K195" s="107" t="n">
        <v>61666.9584</v>
      </c>
      <c r="L195" s="108" t="n">
        <v>38.6146</v>
      </c>
      <c r="M195" s="108" t="n">
        <v>42.3221</v>
      </c>
      <c r="N195" s="109" t="n">
        <v>44.423</v>
      </c>
      <c r="O195" s="167" t="n">
        <v>48217.52</v>
      </c>
      <c r="P195" s="167" t="n">
        <v>171.94</v>
      </c>
      <c r="Q195" s="93" t="n">
        <f aca="false">O195/3600</f>
        <v>13.3937555555556</v>
      </c>
      <c r="R195" s="88"/>
      <c r="S195" s="94" t="e">
        <f aca="false">bdrate($F195:$F198,G195:G198,$K195:$K198,L195:L198)</f>
        <v>#VALUE!</v>
      </c>
      <c r="T195" s="95" t="e">
        <f aca="false">bdrate($F195:$F198,H195:H198,$K195:$K198,M195:M198)</f>
        <v>#VALUE!</v>
      </c>
      <c r="U195" s="96" t="e">
        <f aca="false">bdrate($F195:$F198,I195:I198,$K195:$K198,N195:N198)</f>
        <v>#VALUE!</v>
      </c>
      <c r="V195" s="94" t="e">
        <f aca="false">bdrateOld($F195:$F198,G195:G198,$K195:$K198,L195:L198)</f>
        <v>#VALUE!</v>
      </c>
      <c r="W195" s="95" t="e">
        <f aca="false">bdrateOld($F195:$F198,H195:H198,$K195:$K198,M195:M198)</f>
        <v>#VALUE!</v>
      </c>
      <c r="X195" s="96" t="e">
        <f aca="false">bdrateOld($F195:$F198,I195:I198,$K195:$K198,N195:N198)</f>
        <v>#VALUE!</v>
      </c>
      <c r="Y195" s="88"/>
      <c r="Z195" s="85" t="n">
        <f aca="false">Z163</f>
        <v>0.9</v>
      </c>
      <c r="AA195" s="86" t="n">
        <f aca="false">F195*Z195</f>
        <v>63688.79232</v>
      </c>
      <c r="AB195" s="97" t="n">
        <f aca="false">K195/AA195-1</f>
        <v>-0.0317455214073056</v>
      </c>
      <c r="AD195" s="115" t="n">
        <v>5058.48</v>
      </c>
      <c r="AE195" s="116" t="n">
        <v>39.975</v>
      </c>
      <c r="AF195" s="116" t="n">
        <v>43.735</v>
      </c>
      <c r="AG195" s="117" t="n">
        <v>45.8</v>
      </c>
      <c r="AH195" s="88"/>
      <c r="AI195" s="115" t="n">
        <f aca="false">F195/AD195</f>
        <v>13.9894444180861</v>
      </c>
      <c r="AJ195" s="117" t="n">
        <f aca="false">K195/AD195</f>
        <v>12.1908079897519</v>
      </c>
      <c r="AL195" s="101" t="n">
        <f aca="false">AD195+F195</f>
        <v>75823.8048</v>
      </c>
      <c r="AN195" s="101" t="n">
        <f aca="false">AD195+K195</f>
        <v>66725.4384</v>
      </c>
      <c r="AP195" s="101" t="n">
        <f aca="false">AA195+AD195</f>
        <v>68747.27232</v>
      </c>
      <c r="AQ195" s="88"/>
      <c r="AR195" s="94" t="e">
        <f aca="false">bdrate($F195:$F198,G195:G198,$AA195:$AA198,L195:L198)</f>
        <v>#VALUE!</v>
      </c>
      <c r="AS195" s="95" t="e">
        <f aca="false">bdrate($F195:$F198,H195:H198,$AA195:$AA198,M195:M198)</f>
        <v>#VALUE!</v>
      </c>
      <c r="AT195" s="96" t="e">
        <f aca="false">bdrate($F195:$F198,I195:I198,$AA195:$AA198,N195:N198)</f>
        <v>#VALUE!</v>
      </c>
      <c r="AU195" s="94" t="e">
        <f aca="false">bdrateOld($F195:$F198,G195:G198,$AA195:$AA198,L195:L198)</f>
        <v>#VALUE!</v>
      </c>
      <c r="AV195" s="95" t="e">
        <f aca="false">bdrateOld($F195:$F198,H195:H198,$AA195:$AA198,M195:M198)</f>
        <v>#VALUE!</v>
      </c>
      <c r="AW195" s="96" t="e">
        <f aca="false">bdrateOld($F195:$F198,I195:I198,$AA195:$AA198,N195:N198)</f>
        <v>#VALUE!</v>
      </c>
      <c r="AY195" s="94" t="e">
        <f aca="false">bdrate($AL195:$AL198,G195:G198,$AN195:$AN198,L195:L198)</f>
        <v>#VALUE!</v>
      </c>
      <c r="AZ195" s="95" t="e">
        <f aca="false">bdrate($AL195:$AL198,H195:H198,$AN195:$AN198,M195:M198)</f>
        <v>#VALUE!</v>
      </c>
      <c r="BA195" s="95" t="e">
        <f aca="false">bdrate($AL195:$AL198,I195:I198,$AN195:$AN198,N195:N198)</f>
        <v>#VALUE!</v>
      </c>
      <c r="BB195" s="94" t="e">
        <f aca="false">bdrateOld($AL195:$AL198,G195:G198,$AN195:$AN198,L195:L198)</f>
        <v>#VALUE!</v>
      </c>
      <c r="BC195" s="95" t="e">
        <f aca="false">bdrateOld($AL195:$AL198,H195:H198,$AN195:$AN198,M195:M198)</f>
        <v>#VALUE!</v>
      </c>
      <c r="BD195" s="96" t="e">
        <f aca="false">bdrateOld($AL195:$AL198,I195:I198,$AN195:$AN198,N195:N198)</f>
        <v>#VALUE!</v>
      </c>
      <c r="BF195" s="94" t="e">
        <f aca="false">bdrate($AL195:$AL198,G195:G198,$AP195:$AP198,L195:L198)</f>
        <v>#VALUE!</v>
      </c>
      <c r="BG195" s="95" t="e">
        <f aca="false">bdrate($AL195:$AL198,H195:H198,$AP195:$AP198,M195:M198)</f>
        <v>#VALUE!</v>
      </c>
      <c r="BH195" s="95" t="e">
        <f aca="false">bdrate($AL195:$AL198,I195:I198,$AP195:$AP198,N195:N198)</f>
        <v>#VALUE!</v>
      </c>
      <c r="BI195" s="94" t="e">
        <f aca="false">bdrateOld($AL195:$AL198,G195:G198,$AP195:$AP198,L195:L198)</f>
        <v>#VALUE!</v>
      </c>
      <c r="BJ195" s="95" t="e">
        <f aca="false">bdrateOld($AL195:$AL198,H195:H198,$AP195:$AP198,M195:M198)</f>
        <v>#VALUE!</v>
      </c>
      <c r="BK195" s="96" t="e">
        <f aca="false">bdrateOld($AL195:$AL198,I195:I198,$AP195:$AP198,N195:N198)</f>
        <v>#VALUE!</v>
      </c>
    </row>
    <row r="196" customFormat="false" ht="12" hidden="false" customHeight="false" outlineLevel="0" collapsed="false">
      <c r="A196" s="103"/>
      <c r="B196" s="103"/>
      <c r="C196" s="103"/>
      <c r="D196" s="241" t="s">
        <v>192</v>
      </c>
      <c r="E196" s="66" t="n">
        <v>22</v>
      </c>
      <c r="F196" s="104" t="n">
        <v>39191.9696</v>
      </c>
      <c r="G196" s="105" t="n">
        <v>37.3929</v>
      </c>
      <c r="H196" s="105" t="n">
        <v>42.0857</v>
      </c>
      <c r="I196" s="106" t="n">
        <v>44.2609</v>
      </c>
      <c r="J196" s="88"/>
      <c r="K196" s="107" t="n">
        <v>31584.3112</v>
      </c>
      <c r="L196" s="108" t="n">
        <v>37.0652</v>
      </c>
      <c r="M196" s="108" t="n">
        <v>41.8137</v>
      </c>
      <c r="N196" s="109" t="n">
        <v>43.9958</v>
      </c>
      <c r="O196" s="167" t="n">
        <v>40979.14</v>
      </c>
      <c r="P196" s="167" t="n">
        <v>155.72</v>
      </c>
      <c r="Q196" s="111" t="n">
        <f aca="false">O196/3600</f>
        <v>11.3830944444444</v>
      </c>
      <c r="R196" s="88"/>
      <c r="S196" s="112"/>
      <c r="T196" s="66"/>
      <c r="U196" s="70"/>
      <c r="V196" s="112"/>
      <c r="W196" s="66"/>
      <c r="X196" s="70"/>
      <c r="Y196" s="88"/>
      <c r="Z196" s="104" t="n">
        <f aca="false">Z164</f>
        <v>0.85</v>
      </c>
      <c r="AA196" s="105" t="n">
        <f aca="false">F196*Z196</f>
        <v>33313.17416</v>
      </c>
      <c r="AB196" s="113" t="n">
        <f aca="false">K196/AA196-1</f>
        <v>-0.0518972749848583</v>
      </c>
      <c r="AD196" s="134" t="n">
        <f aca="false">AD195</f>
        <v>5058.48</v>
      </c>
      <c r="AE196" s="135" t="n">
        <f aca="false">AE195</f>
        <v>39.975</v>
      </c>
      <c r="AF196" s="135" t="n">
        <f aca="false">AF195</f>
        <v>43.735</v>
      </c>
      <c r="AG196" s="111" t="n">
        <f aca="false">AG195</f>
        <v>45.8</v>
      </c>
      <c r="AH196" s="88"/>
      <c r="AI196" s="134" t="n">
        <f aca="false">F196/AD196</f>
        <v>7.74777593269124</v>
      </c>
      <c r="AJ196" s="111" t="n">
        <f aca="false">K196/AD196</f>
        <v>6.2438343534026</v>
      </c>
      <c r="AL196" s="114" t="n">
        <f aca="false">AD196+F196</f>
        <v>44250.4496</v>
      </c>
      <c r="AN196" s="114" t="n">
        <f aca="false">AD196+K196</f>
        <v>36642.7912</v>
      </c>
      <c r="AP196" s="114" t="n">
        <f aca="false">AA196+AD196</f>
        <v>38371.65416</v>
      </c>
      <c r="AQ196" s="88"/>
      <c r="AR196" s="112"/>
      <c r="AS196" s="66"/>
      <c r="AT196" s="70"/>
      <c r="AU196" s="112"/>
      <c r="AV196" s="66"/>
      <c r="AW196" s="70"/>
      <c r="AY196" s="112"/>
      <c r="AZ196" s="66"/>
      <c r="BA196" s="70"/>
      <c r="BB196" s="112"/>
      <c r="BC196" s="66"/>
      <c r="BD196" s="70"/>
      <c r="BF196" s="112"/>
      <c r="BG196" s="66"/>
      <c r="BH196" s="70"/>
      <c r="BI196" s="112"/>
      <c r="BJ196" s="66"/>
      <c r="BK196" s="70"/>
    </row>
    <row r="197" customFormat="false" ht="12" hidden="false" customHeight="false" outlineLevel="0" collapsed="false">
      <c r="A197" s="103"/>
      <c r="B197" s="103"/>
      <c r="C197" s="103"/>
      <c r="D197" s="241" t="s">
        <v>192</v>
      </c>
      <c r="E197" s="66" t="n">
        <v>24</v>
      </c>
      <c r="F197" s="104" t="n">
        <v>19171.6288</v>
      </c>
      <c r="G197" s="105" t="n">
        <v>36.2819</v>
      </c>
      <c r="H197" s="105" t="n">
        <v>41.5472</v>
      </c>
      <c r="I197" s="106" t="n">
        <v>43.7821</v>
      </c>
      <c r="J197" s="88"/>
      <c r="K197" s="107" t="n">
        <v>13782.8624</v>
      </c>
      <c r="L197" s="108" t="n">
        <v>35.9892</v>
      </c>
      <c r="M197" s="108" t="n">
        <v>41.2169</v>
      </c>
      <c r="N197" s="109" t="n">
        <v>43.4978</v>
      </c>
      <c r="O197" s="167" t="n">
        <v>38397.35</v>
      </c>
      <c r="P197" s="167" t="n">
        <v>129.6</v>
      </c>
      <c r="Q197" s="111" t="n">
        <f aca="false">O197/3600</f>
        <v>10.6659305555556</v>
      </c>
      <c r="R197" s="88"/>
      <c r="S197" s="112"/>
      <c r="T197" s="66"/>
      <c r="U197" s="70"/>
      <c r="V197" s="112"/>
      <c r="W197" s="66"/>
      <c r="X197" s="70"/>
      <c r="Y197" s="88"/>
      <c r="Z197" s="104" t="n">
        <f aca="false">Z165</f>
        <v>0.75</v>
      </c>
      <c r="AA197" s="105" t="n">
        <f aca="false">F197*Z197</f>
        <v>14378.7216</v>
      </c>
      <c r="AB197" s="113" t="n">
        <f aca="false">K197/AA197-1</f>
        <v>-0.0414403461292413</v>
      </c>
      <c r="AD197" s="134" t="n">
        <f aca="false">AD196</f>
        <v>5058.48</v>
      </c>
      <c r="AE197" s="135" t="n">
        <f aca="false">AE196</f>
        <v>39.975</v>
      </c>
      <c r="AF197" s="135" t="n">
        <f aca="false">AF196</f>
        <v>43.735</v>
      </c>
      <c r="AG197" s="111" t="n">
        <f aca="false">AG196</f>
        <v>45.8</v>
      </c>
      <c r="AH197" s="88"/>
      <c r="AI197" s="134" t="n">
        <f aca="false">F197/AD197</f>
        <v>3.78999794404643</v>
      </c>
      <c r="AJ197" s="111" t="n">
        <f aca="false">K197/AD197</f>
        <v>2.72470433806203</v>
      </c>
      <c r="AL197" s="114" t="n">
        <f aca="false">AD197+F197</f>
        <v>24230.1088</v>
      </c>
      <c r="AN197" s="114" t="n">
        <f aca="false">AD197+K197</f>
        <v>18841.3424</v>
      </c>
      <c r="AP197" s="114" t="n">
        <f aca="false">AA197+AD197</f>
        <v>19437.2016</v>
      </c>
      <c r="AQ197" s="88"/>
      <c r="AR197" s="112"/>
      <c r="AS197" s="66"/>
      <c r="AT197" s="70"/>
      <c r="AU197" s="112"/>
      <c r="AV197" s="66"/>
      <c r="AW197" s="70"/>
      <c r="AY197" s="112"/>
      <c r="AZ197" s="66"/>
      <c r="BA197" s="70"/>
      <c r="BB197" s="112"/>
      <c r="BC197" s="66"/>
      <c r="BD197" s="70"/>
      <c r="BF197" s="112"/>
      <c r="BG197" s="66"/>
      <c r="BH197" s="70"/>
      <c r="BI197" s="112"/>
      <c r="BJ197" s="66"/>
      <c r="BK197" s="70"/>
    </row>
    <row r="198" customFormat="false" ht="12.75" hidden="false" customHeight="false" outlineLevel="0" collapsed="false">
      <c r="A198" s="103"/>
      <c r="B198" s="103"/>
      <c r="C198" s="119"/>
      <c r="D198" s="242" t="s">
        <v>192</v>
      </c>
      <c r="E198" s="119" t="n">
        <v>26</v>
      </c>
      <c r="F198" s="165" t="n">
        <v>9749.6784</v>
      </c>
      <c r="G198" s="128" t="n">
        <v>35.5562</v>
      </c>
      <c r="H198" s="128" t="n">
        <v>41.0336</v>
      </c>
      <c r="I198" s="243" t="n">
        <v>43.3256</v>
      </c>
      <c r="J198" s="88"/>
      <c r="K198" s="107" t="n">
        <v>5657.1576</v>
      </c>
      <c r="L198" s="108" t="n">
        <v>35.22</v>
      </c>
      <c r="M198" s="108" t="n">
        <v>40.6109</v>
      </c>
      <c r="N198" s="109" t="n">
        <v>43.0142</v>
      </c>
      <c r="O198" s="167" t="n">
        <v>30570.92</v>
      </c>
      <c r="P198" s="167" t="n">
        <v>125.61</v>
      </c>
      <c r="Q198" s="111" t="n">
        <f aca="false">O198/3600</f>
        <v>8.49192222222222</v>
      </c>
      <c r="R198" s="88"/>
      <c r="S198" s="125"/>
      <c r="T198" s="126"/>
      <c r="U198" s="127"/>
      <c r="V198" s="125"/>
      <c r="W198" s="126"/>
      <c r="X198" s="127"/>
      <c r="Y198" s="88"/>
      <c r="Z198" s="165" t="n">
        <f aca="false">Z166</f>
        <v>0.6</v>
      </c>
      <c r="AA198" s="128" t="n">
        <f aca="false">F198*Z198</f>
        <v>5849.80704</v>
      </c>
      <c r="AB198" s="113" t="n">
        <f aca="false">K198/AA198-1</f>
        <v>-0.0329326144747505</v>
      </c>
      <c r="AD198" s="136" t="n">
        <f aca="false">AD197</f>
        <v>5058.48</v>
      </c>
      <c r="AE198" s="137" t="n">
        <f aca="false">AE197</f>
        <v>39.975</v>
      </c>
      <c r="AF198" s="137" t="n">
        <f aca="false">AF197</f>
        <v>43.735</v>
      </c>
      <c r="AG198" s="124" t="n">
        <f aca="false">AG197</f>
        <v>45.8</v>
      </c>
      <c r="AH198" s="88"/>
      <c r="AI198" s="136" t="n">
        <f aca="false">F198/AD198</f>
        <v>1.92739289272667</v>
      </c>
      <c r="AJ198" s="124" t="n">
        <f aca="false">K198/AD198</f>
        <v>1.11835128338948</v>
      </c>
      <c r="AL198" s="166" t="n">
        <f aca="false">AD198+F198</f>
        <v>14808.1584</v>
      </c>
      <c r="AN198" s="166" t="n">
        <f aca="false">AD198+K198</f>
        <v>10715.6376</v>
      </c>
      <c r="AP198" s="166" t="n">
        <f aca="false">AA198+AD198</f>
        <v>10908.28704</v>
      </c>
      <c r="AQ198" s="88"/>
      <c r="AR198" s="125"/>
      <c r="AS198" s="126"/>
      <c r="AT198" s="127"/>
      <c r="AU198" s="125"/>
      <c r="AV198" s="126"/>
      <c r="AW198" s="127"/>
      <c r="AY198" s="125"/>
      <c r="AZ198" s="126"/>
      <c r="BA198" s="127"/>
      <c r="BB198" s="125"/>
      <c r="BC198" s="126"/>
      <c r="BD198" s="127"/>
      <c r="BF198" s="125"/>
      <c r="BG198" s="126"/>
      <c r="BH198" s="127"/>
      <c r="BI198" s="125"/>
      <c r="BJ198" s="126"/>
      <c r="BK198" s="127"/>
    </row>
    <row r="199" customFormat="false" ht="12" hidden="false" customHeight="false" outlineLevel="0" collapsed="false">
      <c r="A199" s="103"/>
      <c r="B199" s="103"/>
      <c r="C199" s="84" t="s">
        <v>99</v>
      </c>
      <c r="D199" s="240" t="s">
        <v>193</v>
      </c>
      <c r="E199" s="66" t="n">
        <v>24</v>
      </c>
      <c r="F199" s="85" t="n">
        <v>19171.6288</v>
      </c>
      <c r="G199" s="86" t="n">
        <v>36.2819</v>
      </c>
      <c r="H199" s="86" t="n">
        <v>41.5472</v>
      </c>
      <c r="I199" s="87" t="n">
        <v>43.7821</v>
      </c>
      <c r="J199" s="88"/>
      <c r="K199" s="89" t="n">
        <v>16550.928</v>
      </c>
      <c r="L199" s="90" t="n">
        <v>36.1451</v>
      </c>
      <c r="M199" s="90" t="n">
        <v>41.3713</v>
      </c>
      <c r="N199" s="91" t="n">
        <v>43.6091</v>
      </c>
      <c r="O199" s="90" t="n">
        <v>33167.85</v>
      </c>
      <c r="P199" s="90" t="n">
        <v>137.88</v>
      </c>
      <c r="Q199" s="93" t="n">
        <f aca="false">O199/3600</f>
        <v>9.21329166666667</v>
      </c>
      <c r="R199" s="88"/>
      <c r="S199" s="94" t="e">
        <f aca="false">bdrate($F199:$F202,G199:G202,$K199:$K202,L199:L202)</f>
        <v>#VALUE!</v>
      </c>
      <c r="T199" s="95" t="e">
        <f aca="false">bdrate($F199:$F202,H199:H202,$K199:$K202,M199:M202)</f>
        <v>#VALUE!</v>
      </c>
      <c r="U199" s="96" t="e">
        <f aca="false">bdrate($F199:$F202,I199:I202,$K199:$K202,N199:N202)</f>
        <v>#VALUE!</v>
      </c>
      <c r="V199" s="94" t="e">
        <f aca="false">bdrateOld($F199:$F202,G199:G202,$K199:$K202,L199:L202)</f>
        <v>#VALUE!</v>
      </c>
      <c r="W199" s="95" t="e">
        <f aca="false">bdrateOld($F199:$F202,H199:H202,$K199:$K202,M199:M202)</f>
        <v>#VALUE!</v>
      </c>
      <c r="X199" s="96" t="e">
        <f aca="false">bdrateOld($F199:$F202,I199:I202,$K199:$K202,N199:N202)</f>
        <v>#VALUE!</v>
      </c>
      <c r="Y199" s="88"/>
      <c r="Z199" s="85" t="n">
        <f aca="false">Z167</f>
        <v>0.9</v>
      </c>
      <c r="AA199" s="86" t="n">
        <f aca="false">F199*Z199</f>
        <v>17254.46592</v>
      </c>
      <c r="AB199" s="97" t="n">
        <f aca="false">K199/AA199-1</f>
        <v>-0.0407742507511932</v>
      </c>
      <c r="AD199" s="115" t="n">
        <v>2377.54</v>
      </c>
      <c r="AE199" s="116" t="n">
        <v>37.512</v>
      </c>
      <c r="AF199" s="116" t="n">
        <v>42.233</v>
      </c>
      <c r="AG199" s="117" t="n">
        <v>44.511</v>
      </c>
      <c r="AH199" s="88"/>
      <c r="AI199" s="115" t="n">
        <f aca="false">F199/AD199</f>
        <v>8.06364090614669</v>
      </c>
      <c r="AJ199" s="117" t="n">
        <f aca="false">K199/AD199</f>
        <v>6.9613667908847</v>
      </c>
      <c r="AL199" s="101" t="n">
        <f aca="false">AD199+F199</f>
        <v>21549.1688</v>
      </c>
      <c r="AN199" s="101" t="n">
        <f aca="false">AD199+K199</f>
        <v>18928.468</v>
      </c>
      <c r="AP199" s="101" t="n">
        <f aca="false">AA199+AD199</f>
        <v>19632.00592</v>
      </c>
      <c r="AQ199" s="88"/>
      <c r="AR199" s="94" t="e">
        <f aca="false">bdrate($F199:$F202,G199:G202,$AA199:$AA202,L199:L202)</f>
        <v>#VALUE!</v>
      </c>
      <c r="AS199" s="95" t="e">
        <f aca="false">bdrate($F199:$F202,H199:H202,$AA199:$AA202,M199:M202)</f>
        <v>#VALUE!</v>
      </c>
      <c r="AT199" s="96" t="e">
        <f aca="false">bdrate($F199:$F202,I199:I202,$AA199:$AA202,N199:N202)</f>
        <v>#VALUE!</v>
      </c>
      <c r="AU199" s="94" t="e">
        <f aca="false">bdrateOld($F199:$F202,G199:G202,$AA199:$AA202,L199:L202)</f>
        <v>#VALUE!</v>
      </c>
      <c r="AV199" s="95" t="e">
        <f aca="false">bdrateOld($F199:$F202,H199:H202,$AA199:$AA202,M199:M202)</f>
        <v>#VALUE!</v>
      </c>
      <c r="AW199" s="96" t="e">
        <f aca="false">bdrateOld($F199:$F202,I199:I202,$AA199:$AA202,N199:N202)</f>
        <v>#VALUE!</v>
      </c>
      <c r="AY199" s="94" t="e">
        <f aca="false">bdrate($AL199:$AL202,G199:G202,$AN199:$AN202,L199:L202)</f>
        <v>#VALUE!</v>
      </c>
      <c r="AZ199" s="95" t="e">
        <f aca="false">bdrate($AL199:$AL202,H199:H202,$AN199:$AN202,M199:M202)</f>
        <v>#VALUE!</v>
      </c>
      <c r="BA199" s="95" t="e">
        <f aca="false">bdrate($AL199:$AL202,I199:I202,$AN199:$AN202,N199:N202)</f>
        <v>#VALUE!</v>
      </c>
      <c r="BB199" s="94" t="e">
        <f aca="false">bdrateOld($AL199:$AL202,G199:G202,$AN199:$AN202,L199:L202)</f>
        <v>#VALUE!</v>
      </c>
      <c r="BC199" s="95" t="e">
        <f aca="false">bdrateOld($AL199:$AL202,H199:H202,$AN199:$AN202,M199:M202)</f>
        <v>#VALUE!</v>
      </c>
      <c r="BD199" s="96" t="e">
        <f aca="false">bdrateOld($AL199:$AL202,I199:I202,$AN199:$AN202,N199:N202)</f>
        <v>#VALUE!</v>
      </c>
      <c r="BF199" s="94" t="e">
        <f aca="false">bdrate($AL199:$AL202,G199:G202,$AP199:$AP202,L199:L202)</f>
        <v>#VALUE!</v>
      </c>
      <c r="BG199" s="95" t="e">
        <f aca="false">bdrate($AL199:$AL202,H199:H202,$AP199:$AP202,M199:M202)</f>
        <v>#VALUE!</v>
      </c>
      <c r="BH199" s="95" t="e">
        <f aca="false">bdrate($AL199:$AL202,I199:I202,$AP199:$AP202,N199:N202)</f>
        <v>#VALUE!</v>
      </c>
      <c r="BI199" s="94" t="e">
        <f aca="false">bdrateOld($AL199:$AL202,G199:G202,$AP199:$AP202,L199:L202)</f>
        <v>#VALUE!</v>
      </c>
      <c r="BJ199" s="95" t="e">
        <f aca="false">bdrateOld($AL199:$AL202,H199:H202,$AP199:$AP202,M199:M202)</f>
        <v>#VALUE!</v>
      </c>
      <c r="BK199" s="96" t="e">
        <f aca="false">bdrateOld($AL199:$AL202,I199:I202,$AP199:$AP202,N199:N202)</f>
        <v>#VALUE!</v>
      </c>
    </row>
    <row r="200" customFormat="false" ht="12" hidden="false" customHeight="false" outlineLevel="0" collapsed="false">
      <c r="A200" s="103"/>
      <c r="B200" s="103"/>
      <c r="C200" s="103"/>
      <c r="D200" s="241" t="s">
        <v>193</v>
      </c>
      <c r="E200" s="66" t="n">
        <v>26</v>
      </c>
      <c r="F200" s="104" t="n">
        <v>9749.6784</v>
      </c>
      <c r="G200" s="105" t="n">
        <v>35.5562</v>
      </c>
      <c r="H200" s="105" t="n">
        <v>41.0336</v>
      </c>
      <c r="I200" s="106" t="n">
        <v>43.3256</v>
      </c>
      <c r="J200" s="88"/>
      <c r="K200" s="107" t="n">
        <v>7911.9136</v>
      </c>
      <c r="L200" s="108" t="n">
        <v>35.4271</v>
      </c>
      <c r="M200" s="108" t="n">
        <v>40.8136</v>
      </c>
      <c r="N200" s="109" t="n">
        <v>43.1218</v>
      </c>
      <c r="O200" s="108" t="n">
        <v>32198.92</v>
      </c>
      <c r="P200" s="108" t="n">
        <v>127.77</v>
      </c>
      <c r="Q200" s="111" t="n">
        <f aca="false">O200/3600</f>
        <v>8.94414444444444</v>
      </c>
      <c r="R200" s="88"/>
      <c r="S200" s="112"/>
      <c r="T200" s="66"/>
      <c r="U200" s="70"/>
      <c r="V200" s="112"/>
      <c r="W200" s="66"/>
      <c r="X200" s="70"/>
      <c r="Y200" s="88"/>
      <c r="Z200" s="104" t="n">
        <f aca="false">Z168</f>
        <v>0.85</v>
      </c>
      <c r="AA200" s="105" t="n">
        <f aca="false">F200*Z200</f>
        <v>8287.22664</v>
      </c>
      <c r="AB200" s="113" t="n">
        <f aca="false">K200/AA200-1</f>
        <v>-0.0452881351390193</v>
      </c>
      <c r="AD200" s="134" t="n">
        <f aca="false">AD199</f>
        <v>2377.54</v>
      </c>
      <c r="AE200" s="135" t="n">
        <f aca="false">AE199</f>
        <v>37.512</v>
      </c>
      <c r="AF200" s="135" t="n">
        <f aca="false">AF199</f>
        <v>42.233</v>
      </c>
      <c r="AG200" s="111" t="n">
        <f aca="false">AG199</f>
        <v>44.511</v>
      </c>
      <c r="AH200" s="88"/>
      <c r="AI200" s="134" t="n">
        <f aca="false">F200/AD200</f>
        <v>4.10074211159434</v>
      </c>
      <c r="AJ200" s="111" t="n">
        <f aca="false">K200/AD200</f>
        <v>3.32777307637306</v>
      </c>
      <c r="AL200" s="114" t="n">
        <f aca="false">AD200+F200</f>
        <v>12127.2184</v>
      </c>
      <c r="AN200" s="114" t="n">
        <f aca="false">AD200+K200</f>
        <v>10289.4536</v>
      </c>
      <c r="AP200" s="114" t="n">
        <f aca="false">AA200+AD200</f>
        <v>10664.76664</v>
      </c>
      <c r="AQ200" s="88"/>
      <c r="AR200" s="112"/>
      <c r="AS200" s="66"/>
      <c r="AT200" s="70"/>
      <c r="AU200" s="112"/>
      <c r="AV200" s="66"/>
      <c r="AW200" s="70"/>
      <c r="AY200" s="112"/>
      <c r="AZ200" s="66"/>
      <c r="BA200" s="70"/>
      <c r="BB200" s="112"/>
      <c r="BC200" s="66"/>
      <c r="BD200" s="70"/>
      <c r="BF200" s="112"/>
      <c r="BG200" s="66"/>
      <c r="BH200" s="70"/>
      <c r="BI200" s="112"/>
      <c r="BJ200" s="66"/>
      <c r="BK200" s="70"/>
    </row>
    <row r="201" customFormat="false" ht="12" hidden="false" customHeight="false" outlineLevel="0" collapsed="false">
      <c r="A201" s="103"/>
      <c r="B201" s="103"/>
      <c r="C201" s="103"/>
      <c r="D201" s="241" t="s">
        <v>193</v>
      </c>
      <c r="E201" s="66" t="n">
        <v>28</v>
      </c>
      <c r="F201" s="115" t="n">
        <v>5470.7448</v>
      </c>
      <c r="G201" s="116" t="n">
        <v>35.0278</v>
      </c>
      <c r="H201" s="116" t="n">
        <v>40.5144</v>
      </c>
      <c r="I201" s="117" t="n">
        <v>42.8842</v>
      </c>
      <c r="J201" s="88"/>
      <c r="K201" s="107" t="n">
        <v>4014.6376</v>
      </c>
      <c r="L201" s="108" t="n">
        <v>34.8321</v>
      </c>
      <c r="M201" s="108" t="n">
        <v>40.3008</v>
      </c>
      <c r="N201" s="109" t="n">
        <v>42.6952</v>
      </c>
      <c r="O201" s="108" t="n">
        <v>25414.35</v>
      </c>
      <c r="P201" s="108" t="n">
        <v>122.49</v>
      </c>
      <c r="Q201" s="111" t="n">
        <f aca="false">O201/3600</f>
        <v>7.05954166666667</v>
      </c>
      <c r="R201" s="88"/>
      <c r="S201" s="112"/>
      <c r="T201" s="66"/>
      <c r="U201" s="70"/>
      <c r="V201" s="112"/>
      <c r="W201" s="66"/>
      <c r="X201" s="70"/>
      <c r="Y201" s="88"/>
      <c r="Z201" s="104" t="n">
        <f aca="false">Z169</f>
        <v>0.75</v>
      </c>
      <c r="AA201" s="105" t="n">
        <f aca="false">F201*Z201</f>
        <v>4103.0586</v>
      </c>
      <c r="AB201" s="113" t="n">
        <f aca="false">K201/AA201-1</f>
        <v>-0.0215500212451268</v>
      </c>
      <c r="AD201" s="134" t="n">
        <f aca="false">AD200</f>
        <v>2377.54</v>
      </c>
      <c r="AE201" s="135" t="n">
        <f aca="false">AE200</f>
        <v>37.512</v>
      </c>
      <c r="AF201" s="135" t="n">
        <f aca="false">AF200</f>
        <v>42.233</v>
      </c>
      <c r="AG201" s="111" t="n">
        <f aca="false">AG200</f>
        <v>44.511</v>
      </c>
      <c r="AH201" s="88"/>
      <c r="AI201" s="134" t="n">
        <f aca="false">F201/AD201</f>
        <v>2.30101062442693</v>
      </c>
      <c r="AJ201" s="111" t="n">
        <f aca="false">K201/AD201</f>
        <v>1.68856784743895</v>
      </c>
      <c r="AL201" s="114" t="n">
        <f aca="false">AD201+F201</f>
        <v>7848.2848</v>
      </c>
      <c r="AN201" s="114" t="n">
        <f aca="false">AD201+K201</f>
        <v>6392.1776</v>
      </c>
      <c r="AP201" s="114" t="n">
        <f aca="false">AA201+AD201</f>
        <v>6480.5986</v>
      </c>
      <c r="AQ201" s="88"/>
      <c r="AR201" s="112"/>
      <c r="AS201" s="66"/>
      <c r="AT201" s="70"/>
      <c r="AU201" s="112"/>
      <c r="AV201" s="66"/>
      <c r="AW201" s="70"/>
      <c r="AY201" s="112"/>
      <c r="AZ201" s="66"/>
      <c r="BA201" s="70"/>
      <c r="BB201" s="112"/>
      <c r="BC201" s="66"/>
      <c r="BD201" s="70"/>
      <c r="BF201" s="112"/>
      <c r="BG201" s="66"/>
      <c r="BH201" s="70"/>
      <c r="BI201" s="112"/>
      <c r="BJ201" s="66"/>
      <c r="BK201" s="70"/>
    </row>
    <row r="202" customFormat="false" ht="12.75" hidden="false" customHeight="false" outlineLevel="0" collapsed="false">
      <c r="A202" s="103"/>
      <c r="B202" s="103"/>
      <c r="C202" s="119"/>
      <c r="D202" s="242" t="s">
        <v>193</v>
      </c>
      <c r="E202" s="119" t="n">
        <v>30</v>
      </c>
      <c r="F202" s="129" t="n">
        <v>3404.4432</v>
      </c>
      <c r="G202" s="130" t="n">
        <v>34.4891</v>
      </c>
      <c r="H202" s="130" t="n">
        <v>40.2123</v>
      </c>
      <c r="I202" s="131" t="n">
        <v>42.6356</v>
      </c>
      <c r="J202" s="88"/>
      <c r="K202" s="120" t="n">
        <v>2039.96</v>
      </c>
      <c r="L202" s="121" t="n">
        <v>34.1404</v>
      </c>
      <c r="M202" s="121" t="n">
        <v>39.8025</v>
      </c>
      <c r="N202" s="122" t="n">
        <v>42.335</v>
      </c>
      <c r="O202" s="121" t="n">
        <v>31582.9</v>
      </c>
      <c r="P202" s="108" t="n">
        <v>121.41</v>
      </c>
      <c r="Q202" s="124" t="n">
        <f aca="false">O202/3600</f>
        <v>8.77302777777778</v>
      </c>
      <c r="R202" s="88"/>
      <c r="S202" s="125"/>
      <c r="T202" s="126"/>
      <c r="U202" s="127"/>
      <c r="V202" s="125"/>
      <c r="W202" s="126"/>
      <c r="X202" s="127"/>
      <c r="Y202" s="88"/>
      <c r="Z202" s="165" t="n">
        <f aca="false">Z170</f>
        <v>0.6</v>
      </c>
      <c r="AA202" s="128" t="n">
        <f aca="false">F202*Z202</f>
        <v>2042.66592</v>
      </c>
      <c r="AB202" s="113" t="n">
        <f aca="false">K202/AA202-1</f>
        <v>-0.00132470022312792</v>
      </c>
      <c r="AD202" s="136" t="n">
        <f aca="false">AD201</f>
        <v>2377.54</v>
      </c>
      <c r="AE202" s="137" t="n">
        <f aca="false">AE201</f>
        <v>37.512</v>
      </c>
      <c r="AF202" s="137" t="n">
        <f aca="false">AF201</f>
        <v>42.233</v>
      </c>
      <c r="AG202" s="124" t="n">
        <f aca="false">AG201</f>
        <v>44.511</v>
      </c>
      <c r="AH202" s="88"/>
      <c r="AI202" s="136" t="n">
        <f aca="false">F202/AD202</f>
        <v>1.43191836940703</v>
      </c>
      <c r="AJ202" s="124" t="n">
        <f aca="false">K202/AD202</f>
        <v>0.858012904094148</v>
      </c>
      <c r="AL202" s="166" t="n">
        <f aca="false">AD202+F202</f>
        <v>5781.9832</v>
      </c>
      <c r="AN202" s="166" t="n">
        <f aca="false">AD202+K202</f>
        <v>4417.5</v>
      </c>
      <c r="AP202" s="166" t="n">
        <f aca="false">AA202+AD202</f>
        <v>4420.20592</v>
      </c>
      <c r="AQ202" s="88"/>
      <c r="AR202" s="125"/>
      <c r="AS202" s="126"/>
      <c r="AT202" s="127"/>
      <c r="AU202" s="125"/>
      <c r="AV202" s="126"/>
      <c r="AW202" s="127"/>
      <c r="AY202" s="125"/>
      <c r="AZ202" s="126"/>
      <c r="BA202" s="127"/>
      <c r="BB202" s="125"/>
      <c r="BC202" s="126"/>
      <c r="BD202" s="127"/>
      <c r="BF202" s="125"/>
      <c r="BG202" s="126"/>
      <c r="BH202" s="127"/>
      <c r="BI202" s="125"/>
      <c r="BJ202" s="126"/>
      <c r="BK202" s="127"/>
    </row>
    <row r="203" customFormat="false" ht="12" hidden="false" customHeight="false" outlineLevel="0" collapsed="false">
      <c r="A203" s="103"/>
      <c r="B203" s="103"/>
      <c r="C203" s="84" t="s">
        <v>150</v>
      </c>
      <c r="D203" s="240" t="s">
        <v>194</v>
      </c>
      <c r="E203" s="66" t="n">
        <v>28</v>
      </c>
      <c r="F203" s="98" t="n">
        <v>5470.7448</v>
      </c>
      <c r="G203" s="99" t="n">
        <v>35.0278</v>
      </c>
      <c r="H203" s="99" t="n">
        <v>40.5144</v>
      </c>
      <c r="I203" s="100" t="n">
        <v>42.8842</v>
      </c>
      <c r="J203" s="88"/>
      <c r="K203" s="89" t="n">
        <v>4766.1832</v>
      </c>
      <c r="L203" s="90" t="n">
        <v>34.9441</v>
      </c>
      <c r="M203" s="90" t="n">
        <v>40.3971</v>
      </c>
      <c r="N203" s="91" t="n">
        <v>42.7464</v>
      </c>
      <c r="O203" s="90" t="n">
        <v>27669.25</v>
      </c>
      <c r="P203" s="90" t="n">
        <v>127.43</v>
      </c>
      <c r="Q203" s="111" t="n">
        <f aca="false">O203/3600</f>
        <v>7.68590277777778</v>
      </c>
      <c r="R203" s="88"/>
      <c r="S203" s="94" t="e">
        <f aca="false">bdrate($F203:$F206,G203:G206,$K203:$K206,L203:L206)</f>
        <v>#VALUE!</v>
      </c>
      <c r="T203" s="95" t="e">
        <f aca="false">bdrate($F203:$F206,H203:H206,$K203:$K206,M203:M206)</f>
        <v>#VALUE!</v>
      </c>
      <c r="U203" s="96" t="e">
        <f aca="false">bdrate($F203:$F206,I203:I206,$K203:$K206,N203:N206)</f>
        <v>#VALUE!</v>
      </c>
      <c r="V203" s="94" t="e">
        <f aca="false">bdrateOld($F203:$F206,G203:G206,$K203:$K206,L203:L206)</f>
        <v>#VALUE!</v>
      </c>
      <c r="W203" s="95" t="e">
        <f aca="false">bdrateOld($F203:$F206,H203:H206,$K203:$K206,M203:M206)</f>
        <v>#VALUE!</v>
      </c>
      <c r="X203" s="96" t="e">
        <f aca="false">bdrateOld($F203:$F206,I203:I206,$K203:$K206,N203:N206)</f>
        <v>#VALUE!</v>
      </c>
      <c r="Y203" s="88"/>
      <c r="Z203" s="85" t="n">
        <f aca="false">Z171</f>
        <v>0.9</v>
      </c>
      <c r="AA203" s="86" t="n">
        <f aca="false">F203*Z203</f>
        <v>4923.67032</v>
      </c>
      <c r="AB203" s="97" t="n">
        <f aca="false">K203/AA203-1</f>
        <v>-0.0319857158917171</v>
      </c>
      <c r="AD203" s="115" t="n">
        <v>1257.03</v>
      </c>
      <c r="AE203" s="116" t="n">
        <v>35.092</v>
      </c>
      <c r="AF203" s="116" t="n">
        <v>40.927</v>
      </c>
      <c r="AG203" s="117" t="n">
        <v>43.272</v>
      </c>
      <c r="AH203" s="88"/>
      <c r="AI203" s="115" t="n">
        <f aca="false">F203/AD203</f>
        <v>4.35211951982053</v>
      </c>
      <c r="AJ203" s="117" t="n">
        <f aca="false">K203/AD203</f>
        <v>3.79162247519948</v>
      </c>
      <c r="AL203" s="101" t="n">
        <f aca="false">AD203+F203</f>
        <v>6727.7748</v>
      </c>
      <c r="AN203" s="101" t="n">
        <f aca="false">AD203+K203</f>
        <v>6023.2132</v>
      </c>
      <c r="AP203" s="101" t="n">
        <f aca="false">AA203+AD203</f>
        <v>6180.70032</v>
      </c>
      <c r="AQ203" s="88"/>
      <c r="AR203" s="94" t="e">
        <f aca="false">bdrate($F203:$F206,G203:G206,$AA203:$AA206,L203:L206)</f>
        <v>#VALUE!</v>
      </c>
      <c r="AS203" s="95" t="e">
        <f aca="false">bdrate($F203:$F206,H203:H206,$AA203:$AA206,M203:M206)</f>
        <v>#VALUE!</v>
      </c>
      <c r="AT203" s="96" t="e">
        <f aca="false">bdrate($F203:$F206,I203:I206,$AA203:$AA206,N203:N206)</f>
        <v>#VALUE!</v>
      </c>
      <c r="AU203" s="94" t="e">
        <f aca="false">bdrateOld($F203:$F206,G203:G206,$AA203:$AA206,L203:L206)</f>
        <v>#VALUE!</v>
      </c>
      <c r="AV203" s="95" t="e">
        <f aca="false">bdrateOld($F203:$F206,H203:H206,$AA203:$AA206,M203:M206)</f>
        <v>#VALUE!</v>
      </c>
      <c r="AW203" s="96" t="e">
        <f aca="false">bdrateOld($F203:$F206,I203:I206,$AA203:$AA206,N203:N206)</f>
        <v>#VALUE!</v>
      </c>
      <c r="AY203" s="94" t="e">
        <f aca="false">bdrate($AL203:$AL206,G203:G206,$AN203:$AN206,L203:L206)</f>
        <v>#VALUE!</v>
      </c>
      <c r="AZ203" s="95" t="e">
        <f aca="false">bdrate($AL203:$AL206,H203:H206,$AN203:$AN206,M203:M206)</f>
        <v>#VALUE!</v>
      </c>
      <c r="BA203" s="95" t="e">
        <f aca="false">bdrate($AL203:$AL206,I203:I206,$AN203:$AN206,N203:N206)</f>
        <v>#VALUE!</v>
      </c>
      <c r="BB203" s="94" t="e">
        <f aca="false">bdrateOld($AL203:$AL206,G203:G206,$AN203:$AN206,L203:L206)</f>
        <v>#VALUE!</v>
      </c>
      <c r="BC203" s="95" t="e">
        <f aca="false">bdrateOld($AL203:$AL206,H203:H206,$AN203:$AN206,M203:M206)</f>
        <v>#VALUE!</v>
      </c>
      <c r="BD203" s="96" t="e">
        <f aca="false">bdrateOld($AL203:$AL206,I203:I206,$AN203:$AN206,N203:N206)</f>
        <v>#VALUE!</v>
      </c>
      <c r="BF203" s="94" t="e">
        <f aca="false">bdrate($AL203:$AL206,G203:G206,$AP203:$AP206,L203:L206)</f>
        <v>#VALUE!</v>
      </c>
      <c r="BG203" s="95" t="e">
        <f aca="false">bdrate($AL203:$AL206,H203:H206,$AP203:$AP206,M203:M206)</f>
        <v>#VALUE!</v>
      </c>
      <c r="BH203" s="95" t="e">
        <f aca="false">bdrate($AL203:$AL206,I203:I206,$AP203:$AP206,N203:N206)</f>
        <v>#VALUE!</v>
      </c>
      <c r="BI203" s="94" t="e">
        <f aca="false">bdrateOld($AL203:$AL206,G203:G206,$AP203:$AP206,L203:L206)</f>
        <v>#VALUE!</v>
      </c>
      <c r="BJ203" s="95" t="e">
        <f aca="false">bdrateOld($AL203:$AL206,H203:H206,$AP203:$AP206,M203:M206)</f>
        <v>#VALUE!</v>
      </c>
      <c r="BK203" s="96" t="e">
        <f aca="false">bdrateOld($AL203:$AL206,I203:I206,$AP203:$AP206,N203:N206)</f>
        <v>#VALUE!</v>
      </c>
    </row>
    <row r="204" customFormat="false" ht="12" hidden="false" customHeight="false" outlineLevel="0" collapsed="false">
      <c r="A204" s="103"/>
      <c r="B204" s="103"/>
      <c r="C204" s="103"/>
      <c r="D204" s="241" t="s">
        <v>194</v>
      </c>
      <c r="E204" s="66" t="n">
        <v>30</v>
      </c>
      <c r="F204" s="115" t="n">
        <v>3404.4432</v>
      </c>
      <c r="G204" s="116" t="n">
        <v>34.4891</v>
      </c>
      <c r="H204" s="116" t="n">
        <v>40.2123</v>
      </c>
      <c r="I204" s="117" t="n">
        <v>42.6356</v>
      </c>
      <c r="J204" s="88"/>
      <c r="K204" s="107" t="n">
        <v>2805.4528</v>
      </c>
      <c r="L204" s="108" t="n">
        <v>34.3459</v>
      </c>
      <c r="M204" s="108" t="n">
        <v>40.0135</v>
      </c>
      <c r="N204" s="109" t="n">
        <v>42.4237</v>
      </c>
      <c r="O204" s="108" t="n">
        <v>28519.12</v>
      </c>
      <c r="P204" s="108" t="n">
        <v>129.37</v>
      </c>
      <c r="Q204" s="111" t="n">
        <f aca="false">O204/3600</f>
        <v>7.92197777777778</v>
      </c>
      <c r="R204" s="88"/>
      <c r="S204" s="112"/>
      <c r="T204" s="66"/>
      <c r="U204" s="70"/>
      <c r="V204" s="112"/>
      <c r="W204" s="66"/>
      <c r="X204" s="70"/>
      <c r="Y204" s="88"/>
      <c r="Z204" s="104" t="n">
        <f aca="false">Z172</f>
        <v>0.85</v>
      </c>
      <c r="AA204" s="105" t="n">
        <f aca="false">F204*Z204</f>
        <v>2893.77672</v>
      </c>
      <c r="AB204" s="113" t="n">
        <f aca="false">K204/AA204-1</f>
        <v>-0.0305220231366019</v>
      </c>
      <c r="AD204" s="134" t="n">
        <f aca="false">AD203</f>
        <v>1257.03</v>
      </c>
      <c r="AE204" s="135" t="n">
        <f aca="false">AE203</f>
        <v>35.092</v>
      </c>
      <c r="AF204" s="135" t="n">
        <f aca="false">AF203</f>
        <v>40.927</v>
      </c>
      <c r="AG204" s="111" t="n">
        <f aca="false">AG203</f>
        <v>43.272</v>
      </c>
      <c r="AH204" s="88"/>
      <c r="AI204" s="134" t="n">
        <f aca="false">F204/AD204</f>
        <v>2.70832295171953</v>
      </c>
      <c r="AJ204" s="111" t="n">
        <f aca="false">K204/AD204</f>
        <v>2.23181053753689</v>
      </c>
      <c r="AL204" s="114" t="n">
        <f aca="false">AD204+F204</f>
        <v>4661.4732</v>
      </c>
      <c r="AN204" s="114" t="n">
        <f aca="false">AD204+K204</f>
        <v>4062.4828</v>
      </c>
      <c r="AP204" s="114" t="n">
        <f aca="false">AA204+AD204</f>
        <v>4150.80672</v>
      </c>
      <c r="AQ204" s="88"/>
      <c r="AR204" s="112"/>
      <c r="AS204" s="66"/>
      <c r="AT204" s="70"/>
      <c r="AU204" s="112"/>
      <c r="AV204" s="66"/>
      <c r="AW204" s="70"/>
      <c r="AY204" s="112"/>
      <c r="AZ204" s="66"/>
      <c r="BA204" s="70"/>
      <c r="BB204" s="112"/>
      <c r="BC204" s="66"/>
      <c r="BD204" s="70"/>
      <c r="BF204" s="112"/>
      <c r="BG204" s="66"/>
      <c r="BH204" s="70"/>
      <c r="BI204" s="112"/>
      <c r="BJ204" s="66"/>
      <c r="BK204" s="70"/>
    </row>
    <row r="205" customFormat="false" ht="12" hidden="false" customHeight="false" outlineLevel="0" collapsed="false">
      <c r="A205" s="103"/>
      <c r="B205" s="103"/>
      <c r="C205" s="103"/>
      <c r="D205" s="241" t="s">
        <v>194</v>
      </c>
      <c r="E205" s="66" t="n">
        <v>32</v>
      </c>
      <c r="F205" s="115" t="n">
        <v>2255.376</v>
      </c>
      <c r="G205" s="116" t="n">
        <v>33.857</v>
      </c>
      <c r="H205" s="116" t="n">
        <v>39.6081</v>
      </c>
      <c r="I205" s="117" t="n">
        <v>42.1009</v>
      </c>
      <c r="J205" s="88"/>
      <c r="K205" s="107" t="n">
        <v>1656.656</v>
      </c>
      <c r="L205" s="108" t="n">
        <v>33.5942</v>
      </c>
      <c r="M205" s="108" t="n">
        <v>39.3929</v>
      </c>
      <c r="N205" s="109" t="n">
        <v>41.9058</v>
      </c>
      <c r="O205" s="108" t="n">
        <v>27530.96</v>
      </c>
      <c r="P205" s="108" t="n">
        <v>127.25</v>
      </c>
      <c r="Q205" s="111" t="n">
        <f aca="false">O205/3600</f>
        <v>7.64748888888889</v>
      </c>
      <c r="R205" s="88"/>
      <c r="S205" s="112"/>
      <c r="T205" s="66"/>
      <c r="U205" s="70"/>
      <c r="V205" s="112"/>
      <c r="W205" s="66"/>
      <c r="X205" s="70"/>
      <c r="Y205" s="88"/>
      <c r="Z205" s="104" t="n">
        <f aca="false">Z173</f>
        <v>0.75</v>
      </c>
      <c r="AA205" s="105" t="n">
        <f aca="false">F205*Z205</f>
        <v>1691.532</v>
      </c>
      <c r="AB205" s="113" t="n">
        <f aca="false">K205/AA205-1</f>
        <v>-0.020617995994164</v>
      </c>
      <c r="AD205" s="134" t="n">
        <f aca="false">AD204</f>
        <v>1257.03</v>
      </c>
      <c r="AE205" s="135" t="n">
        <f aca="false">AE204</f>
        <v>35.092</v>
      </c>
      <c r="AF205" s="135" t="n">
        <f aca="false">AF204</f>
        <v>40.927</v>
      </c>
      <c r="AG205" s="111" t="n">
        <f aca="false">AG204</f>
        <v>43.272</v>
      </c>
      <c r="AH205" s="88"/>
      <c r="AI205" s="134" t="n">
        <f aca="false">F205/AD205</f>
        <v>1.79421016204864</v>
      </c>
      <c r="AJ205" s="111" t="n">
        <f aca="false">K205/AD205</f>
        <v>1.31791285808612</v>
      </c>
      <c r="AL205" s="114" t="n">
        <f aca="false">AD205+F205</f>
        <v>3512.406</v>
      </c>
      <c r="AN205" s="114" t="n">
        <f aca="false">AD205+K205</f>
        <v>2913.686</v>
      </c>
      <c r="AP205" s="114" t="n">
        <f aca="false">AA205+AD205</f>
        <v>2948.562</v>
      </c>
      <c r="AQ205" s="88"/>
      <c r="AR205" s="112"/>
      <c r="AS205" s="66"/>
      <c r="AT205" s="70"/>
      <c r="AU205" s="112"/>
      <c r="AV205" s="66"/>
      <c r="AW205" s="70"/>
      <c r="AY205" s="112"/>
      <c r="AZ205" s="66"/>
      <c r="BA205" s="70"/>
      <c r="BB205" s="112"/>
      <c r="BC205" s="66"/>
      <c r="BD205" s="70"/>
      <c r="BF205" s="112"/>
      <c r="BG205" s="66"/>
      <c r="BH205" s="70"/>
      <c r="BI205" s="112"/>
      <c r="BJ205" s="66"/>
      <c r="BK205" s="70"/>
    </row>
    <row r="206" customFormat="false" ht="12.75" hidden="false" customHeight="false" outlineLevel="0" collapsed="false">
      <c r="A206" s="103"/>
      <c r="B206" s="103"/>
      <c r="C206" s="119"/>
      <c r="D206" s="242" t="s">
        <v>194</v>
      </c>
      <c r="E206" s="119" t="n">
        <v>34</v>
      </c>
      <c r="F206" s="129" t="n">
        <v>1582.9784</v>
      </c>
      <c r="G206" s="130" t="n">
        <v>33.159</v>
      </c>
      <c r="H206" s="130" t="n">
        <v>39.2961</v>
      </c>
      <c r="I206" s="131" t="n">
        <v>41.8516</v>
      </c>
      <c r="J206" s="88"/>
      <c r="K206" s="120" t="n">
        <v>935.9456</v>
      </c>
      <c r="L206" s="121" t="n">
        <v>32.7642</v>
      </c>
      <c r="M206" s="121" t="n">
        <v>38.9469</v>
      </c>
      <c r="N206" s="122" t="n">
        <v>41.5691</v>
      </c>
      <c r="O206" s="121" t="n">
        <v>24425.93</v>
      </c>
      <c r="P206" s="121" t="n">
        <v>123.89</v>
      </c>
      <c r="Q206" s="111" t="n">
        <f aca="false">O206/3600</f>
        <v>6.78498055555556</v>
      </c>
      <c r="R206" s="88"/>
      <c r="S206" s="125"/>
      <c r="T206" s="126"/>
      <c r="U206" s="127"/>
      <c r="V206" s="125"/>
      <c r="W206" s="126"/>
      <c r="X206" s="127"/>
      <c r="Y206" s="88"/>
      <c r="Z206" s="165" t="n">
        <f aca="false">Z174</f>
        <v>0.6</v>
      </c>
      <c r="AA206" s="128" t="n">
        <f aca="false">F206*Z206</f>
        <v>949.78704</v>
      </c>
      <c r="AB206" s="113" t="n">
        <f aca="false">K206/AA206-1</f>
        <v>-0.0145732036941669</v>
      </c>
      <c r="AD206" s="136" t="n">
        <f aca="false">AD205</f>
        <v>1257.03</v>
      </c>
      <c r="AE206" s="137" t="n">
        <f aca="false">AE205</f>
        <v>35.092</v>
      </c>
      <c r="AF206" s="137" t="n">
        <f aca="false">AF205</f>
        <v>40.927</v>
      </c>
      <c r="AG206" s="124" t="n">
        <f aca="false">AG205</f>
        <v>43.272</v>
      </c>
      <c r="AH206" s="88"/>
      <c r="AI206" s="136" t="n">
        <f aca="false">F206/AD206</f>
        <v>1.25930041446903</v>
      </c>
      <c r="AJ206" s="124" t="n">
        <f aca="false">K206/AD206</f>
        <v>0.744569023810092</v>
      </c>
      <c r="AL206" s="166" t="n">
        <f aca="false">AD206+F206</f>
        <v>2840.0084</v>
      </c>
      <c r="AN206" s="166" t="n">
        <f aca="false">AD206+K206</f>
        <v>2192.9756</v>
      </c>
      <c r="AP206" s="166" t="n">
        <f aca="false">AA206+AD206</f>
        <v>2206.81704</v>
      </c>
      <c r="AQ206" s="88"/>
      <c r="AR206" s="125"/>
      <c r="AS206" s="126"/>
      <c r="AT206" s="127"/>
      <c r="AU206" s="125"/>
      <c r="AV206" s="126"/>
      <c r="AW206" s="127"/>
      <c r="AY206" s="125"/>
      <c r="AZ206" s="126"/>
      <c r="BA206" s="127"/>
      <c r="BB206" s="125"/>
      <c r="BC206" s="126"/>
      <c r="BD206" s="127"/>
      <c r="BF206" s="125"/>
      <c r="BG206" s="126"/>
      <c r="BH206" s="127"/>
      <c r="BI206" s="125"/>
      <c r="BJ206" s="126"/>
      <c r="BK206" s="127"/>
    </row>
    <row r="207" customFormat="false" ht="12" hidden="false" customHeight="false" outlineLevel="0" collapsed="false">
      <c r="A207" s="103"/>
      <c r="B207" s="103"/>
      <c r="C207" s="84" t="s">
        <v>101</v>
      </c>
      <c r="D207" s="240" t="s">
        <v>195</v>
      </c>
      <c r="E207" s="66" t="n">
        <v>32</v>
      </c>
      <c r="F207" s="115" t="n">
        <v>2255.376</v>
      </c>
      <c r="G207" s="116" t="n">
        <v>33.857</v>
      </c>
      <c r="H207" s="116" t="n">
        <v>39.6081</v>
      </c>
      <c r="I207" s="117" t="n">
        <v>42.1009</v>
      </c>
      <c r="J207" s="88"/>
      <c r="K207" s="107" t="n">
        <v>1986.7424</v>
      </c>
      <c r="L207" s="108" t="n">
        <v>33.7358</v>
      </c>
      <c r="M207" s="108" t="n">
        <v>39.5042</v>
      </c>
      <c r="N207" s="109" t="n">
        <v>41.9726</v>
      </c>
      <c r="O207" s="167" t="n">
        <v>24510.1</v>
      </c>
      <c r="P207" s="108" t="n">
        <v>124.58</v>
      </c>
      <c r="Q207" s="93" t="n">
        <f aca="false">O207/3600</f>
        <v>6.80836111111111</v>
      </c>
      <c r="R207" s="88"/>
      <c r="S207" s="94" t="e">
        <f aca="false">bdrate($F207:$F210,G207:G210,$K207:$K210,L207:L210)</f>
        <v>#VALUE!</v>
      </c>
      <c r="T207" s="95" t="e">
        <f aca="false">bdrate($F207:$F210,H207:H210,$K207:$K210,M207:M210)</f>
        <v>#VALUE!</v>
      </c>
      <c r="U207" s="96" t="e">
        <f aca="false">bdrate($F207:$F210,I207:I210,$K207:$K210,N207:N210)</f>
        <v>#VALUE!</v>
      </c>
      <c r="V207" s="94" t="e">
        <f aca="false">bdrateOld($F207:$F210,G207:G210,$K207:$K210,L207:L210)</f>
        <v>#VALUE!</v>
      </c>
      <c r="W207" s="95" t="e">
        <f aca="false">bdrateOld($F207:$F210,H207:H210,$K207:$K210,M207:M210)</f>
        <v>#VALUE!</v>
      </c>
      <c r="X207" s="96" t="e">
        <f aca="false">bdrateOld($F207:$F210,I207:I210,$K207:$K210,N207:N210)</f>
        <v>#VALUE!</v>
      </c>
      <c r="Y207" s="88"/>
      <c r="Z207" s="85" t="n">
        <f aca="false">Z175</f>
        <v>0.9</v>
      </c>
      <c r="AA207" s="86" t="n">
        <f aca="false">F207*Z207</f>
        <v>2029.8384</v>
      </c>
      <c r="AB207" s="97" t="n">
        <f aca="false">K207/AA207-1</f>
        <v>-0.0212312467829953</v>
      </c>
      <c r="AD207" s="115" t="n">
        <v>707.16</v>
      </c>
      <c r="AE207" s="116" t="n">
        <v>32.703</v>
      </c>
      <c r="AF207" s="116" t="n">
        <v>39.766</v>
      </c>
      <c r="AG207" s="117" t="n">
        <v>42.197</v>
      </c>
      <c r="AH207" s="88"/>
      <c r="AI207" s="115" t="n">
        <f aca="false">F207/AD207</f>
        <v>3.18934328864755</v>
      </c>
      <c r="AJ207" s="117" t="n">
        <f aca="false">K207/AD207</f>
        <v>2.80946659878952</v>
      </c>
      <c r="AL207" s="101" t="n">
        <f aca="false">AD207+F207</f>
        <v>2962.536</v>
      </c>
      <c r="AN207" s="101" t="n">
        <f aca="false">AD207+K207</f>
        <v>2693.9024</v>
      </c>
      <c r="AP207" s="101" t="n">
        <f aca="false">AA207+AD207</f>
        <v>2736.9984</v>
      </c>
      <c r="AQ207" s="88"/>
      <c r="AR207" s="94" t="e">
        <f aca="false">bdrate($F207:$F210,G207:G210,$AA207:$AA210,L207:L210)</f>
        <v>#VALUE!</v>
      </c>
      <c r="AS207" s="95" t="e">
        <f aca="false">bdrate($F207:$F210,H207:H210,$AA207:$AA210,M207:M210)</f>
        <v>#VALUE!</v>
      </c>
      <c r="AT207" s="96" t="e">
        <f aca="false">bdrate($F207:$F210,I207:I210,$AA207:$AA210,N207:N210)</f>
        <v>#VALUE!</v>
      </c>
      <c r="AU207" s="94" t="e">
        <f aca="false">bdrateOld($F207:$F210,G207:G210,$AA207:$AA210,L207:L210)</f>
        <v>#VALUE!</v>
      </c>
      <c r="AV207" s="95" t="e">
        <f aca="false">bdrateOld($F207:$F210,H207:H210,$AA207:$AA210,M207:M210)</f>
        <v>#VALUE!</v>
      </c>
      <c r="AW207" s="96" t="e">
        <f aca="false">bdrateOld($F207:$F210,I207:I210,$AA207:$AA210,N207:N210)</f>
        <v>#VALUE!</v>
      </c>
      <c r="AY207" s="94" t="e">
        <f aca="false">bdrate($AL207:$AL210,G207:G210,$AN207:$AN210,L207:L210)</f>
        <v>#VALUE!</v>
      </c>
      <c r="AZ207" s="95" t="e">
        <f aca="false">bdrate($AL207:$AL210,H207:H210,$AN207:$AN210,M207:M210)</f>
        <v>#VALUE!</v>
      </c>
      <c r="BA207" s="95" t="e">
        <f aca="false">bdrate($AL207:$AL210,I207:I210,$AN207:$AN210,N207:N210)</f>
        <v>#VALUE!</v>
      </c>
      <c r="BB207" s="94" t="e">
        <f aca="false">bdrateOld($AL207:$AL210,G207:G210,$AN207:$AN210,L207:L210)</f>
        <v>#VALUE!</v>
      </c>
      <c r="BC207" s="95" t="e">
        <f aca="false">bdrateOld($AL207:$AL210,H207:H210,$AN207:$AN210,M207:M210)</f>
        <v>#VALUE!</v>
      </c>
      <c r="BD207" s="96" t="e">
        <f aca="false">bdrateOld($AL207:$AL210,I207:I210,$AN207:$AN210,N207:N210)</f>
        <v>#VALUE!</v>
      </c>
      <c r="BF207" s="94" t="e">
        <f aca="false">bdrate($AL207:$AL210,G207:G210,$AP207:$AP210,L207:L210)</f>
        <v>#VALUE!</v>
      </c>
      <c r="BG207" s="95" t="e">
        <f aca="false">bdrate($AL207:$AL210,H207:H210,$AP207:$AP210,M207:M210)</f>
        <v>#VALUE!</v>
      </c>
      <c r="BH207" s="95" t="e">
        <f aca="false">bdrate($AL207:$AL210,I207:I210,$AP207:$AP210,N207:N210)</f>
        <v>#VALUE!</v>
      </c>
      <c r="BI207" s="94" t="e">
        <f aca="false">bdrateOld($AL207:$AL210,G207:G210,$AP207:$AP210,L207:L210)</f>
        <v>#VALUE!</v>
      </c>
      <c r="BJ207" s="95" t="e">
        <f aca="false">bdrateOld($AL207:$AL210,H207:H210,$AP207:$AP210,M207:M210)</f>
        <v>#VALUE!</v>
      </c>
      <c r="BK207" s="96" t="e">
        <f aca="false">bdrateOld($AL207:$AL210,I207:I210,$AP207:$AP210,N207:N210)</f>
        <v>#VALUE!</v>
      </c>
    </row>
    <row r="208" customFormat="false" ht="12" hidden="false" customHeight="false" outlineLevel="0" collapsed="false">
      <c r="A208" s="103"/>
      <c r="B208" s="103"/>
      <c r="C208" s="103"/>
      <c r="D208" s="241" t="s">
        <v>195</v>
      </c>
      <c r="E208" s="66" t="n">
        <v>34</v>
      </c>
      <c r="F208" s="115" t="n">
        <v>1582.9784</v>
      </c>
      <c r="G208" s="116" t="n">
        <v>33.159</v>
      </c>
      <c r="H208" s="116" t="n">
        <v>39.2961</v>
      </c>
      <c r="I208" s="117" t="n">
        <v>41.8516</v>
      </c>
      <c r="J208" s="88"/>
      <c r="K208" s="107" t="n">
        <v>1318.2032</v>
      </c>
      <c r="L208" s="108" t="n">
        <v>32.998</v>
      </c>
      <c r="M208" s="108" t="n">
        <v>39.1366</v>
      </c>
      <c r="N208" s="109" t="n">
        <v>41.6628</v>
      </c>
      <c r="O208" s="167" t="n">
        <v>24518.75</v>
      </c>
      <c r="P208" s="108" t="n">
        <v>122.82</v>
      </c>
      <c r="Q208" s="111" t="n">
        <f aca="false">O208/3600</f>
        <v>6.81076388888889</v>
      </c>
      <c r="R208" s="88"/>
      <c r="S208" s="112"/>
      <c r="T208" s="66"/>
      <c r="U208" s="70"/>
      <c r="V208" s="112"/>
      <c r="W208" s="66"/>
      <c r="X208" s="70"/>
      <c r="Y208" s="88"/>
      <c r="Z208" s="104" t="n">
        <f aca="false">Z176</f>
        <v>0.85</v>
      </c>
      <c r="AA208" s="105" t="n">
        <f aca="false">F208*Z208</f>
        <v>1345.53164</v>
      </c>
      <c r="AB208" s="113" t="n">
        <f aca="false">K208/AA208-1</f>
        <v>-0.0203105145858926</v>
      </c>
      <c r="AD208" s="134" t="n">
        <f aca="false">AD207</f>
        <v>707.16</v>
      </c>
      <c r="AE208" s="135" t="n">
        <f aca="false">AE207</f>
        <v>32.703</v>
      </c>
      <c r="AF208" s="135" t="n">
        <f aca="false">AF207</f>
        <v>39.766</v>
      </c>
      <c r="AG208" s="111" t="n">
        <f aca="false">AG207</f>
        <v>42.197</v>
      </c>
      <c r="AH208" s="88"/>
      <c r="AI208" s="134" t="n">
        <f aca="false">F208/AD208</f>
        <v>2.23850104643928</v>
      </c>
      <c r="AJ208" s="111" t="n">
        <f aca="false">K208/AD208</f>
        <v>1.86408054754228</v>
      </c>
      <c r="AL208" s="114" t="n">
        <f aca="false">AD208+F208</f>
        <v>2290.1384</v>
      </c>
      <c r="AN208" s="114" t="n">
        <f aca="false">AD208+K208</f>
        <v>2025.3632</v>
      </c>
      <c r="AP208" s="114" t="n">
        <f aca="false">AA208+AD208</f>
        <v>2052.69164</v>
      </c>
      <c r="AQ208" s="88"/>
      <c r="AR208" s="112"/>
      <c r="AS208" s="66"/>
      <c r="AT208" s="70"/>
      <c r="AU208" s="112"/>
      <c r="AV208" s="66"/>
      <c r="AW208" s="70"/>
      <c r="AY208" s="112"/>
      <c r="AZ208" s="66"/>
      <c r="BA208" s="70"/>
      <c r="BB208" s="112"/>
      <c r="BC208" s="66"/>
      <c r="BD208" s="70"/>
      <c r="BF208" s="112"/>
      <c r="BG208" s="66"/>
      <c r="BH208" s="70"/>
      <c r="BI208" s="112"/>
      <c r="BJ208" s="66"/>
      <c r="BK208" s="70"/>
    </row>
    <row r="209" customFormat="false" ht="12" hidden="false" customHeight="false" outlineLevel="0" collapsed="false">
      <c r="A209" s="103"/>
      <c r="B209" s="103"/>
      <c r="C209" s="103"/>
      <c r="D209" s="241" t="s">
        <v>195</v>
      </c>
      <c r="E209" s="66" t="n">
        <v>36</v>
      </c>
      <c r="F209" s="115" t="n">
        <v>1144.1048</v>
      </c>
      <c r="G209" s="116" t="n">
        <v>32.4132</v>
      </c>
      <c r="H209" s="116" t="n">
        <v>38.834</v>
      </c>
      <c r="I209" s="117" t="n">
        <v>41.4542</v>
      </c>
      <c r="J209" s="88"/>
      <c r="K209" s="107" t="n">
        <v>840.2456</v>
      </c>
      <c r="L209" s="108" t="n">
        <v>32.1368</v>
      </c>
      <c r="M209" s="108" t="n">
        <v>38.7054</v>
      </c>
      <c r="N209" s="109" t="n">
        <v>41.2948</v>
      </c>
      <c r="O209" s="167" t="n">
        <v>26784.99</v>
      </c>
      <c r="P209" s="108" t="n">
        <v>117.55</v>
      </c>
      <c r="Q209" s="111" t="n">
        <f aca="false">O209/3600</f>
        <v>7.440275</v>
      </c>
      <c r="R209" s="88"/>
      <c r="S209" s="112"/>
      <c r="T209" s="66"/>
      <c r="U209" s="70"/>
      <c r="V209" s="112"/>
      <c r="W209" s="66"/>
      <c r="X209" s="70"/>
      <c r="Y209" s="88"/>
      <c r="Z209" s="104" t="n">
        <f aca="false">Z177</f>
        <v>0.75</v>
      </c>
      <c r="AA209" s="105" t="n">
        <f aca="false">F209*Z209</f>
        <v>858.0786</v>
      </c>
      <c r="AB209" s="113" t="n">
        <f aca="false">K209/AA209-1</f>
        <v>-0.0207824784349593</v>
      </c>
      <c r="AD209" s="134" t="n">
        <f aca="false">AD208</f>
        <v>707.16</v>
      </c>
      <c r="AE209" s="135" t="n">
        <f aca="false">AE208</f>
        <v>32.703</v>
      </c>
      <c r="AF209" s="135" t="n">
        <f aca="false">AF208</f>
        <v>39.766</v>
      </c>
      <c r="AG209" s="111" t="n">
        <f aca="false">AG208</f>
        <v>42.197</v>
      </c>
      <c r="AH209" s="88"/>
      <c r="AI209" s="134" t="n">
        <f aca="false">F209/AD209</f>
        <v>1.61788675830081</v>
      </c>
      <c r="AJ209" s="111" t="n">
        <f aca="false">K209/AD209</f>
        <v>1.18819729622716</v>
      </c>
      <c r="AL209" s="114" t="n">
        <f aca="false">AD209+F209</f>
        <v>1851.2648</v>
      </c>
      <c r="AN209" s="114" t="n">
        <f aca="false">AD209+K209</f>
        <v>1547.4056</v>
      </c>
      <c r="AP209" s="114" t="n">
        <f aca="false">AA209+AD209</f>
        <v>1565.2386</v>
      </c>
      <c r="AQ209" s="88"/>
      <c r="AR209" s="112"/>
      <c r="AS209" s="66"/>
      <c r="AT209" s="70"/>
      <c r="AU209" s="112"/>
      <c r="AV209" s="66"/>
      <c r="AW209" s="70"/>
      <c r="AY209" s="112"/>
      <c r="AZ209" s="66"/>
      <c r="BA209" s="70"/>
      <c r="BB209" s="112"/>
      <c r="BC209" s="66"/>
      <c r="BD209" s="70"/>
      <c r="BF209" s="112"/>
      <c r="BG209" s="66"/>
      <c r="BH209" s="70"/>
      <c r="BI209" s="112"/>
      <c r="BJ209" s="66"/>
      <c r="BK209" s="70"/>
    </row>
    <row r="210" customFormat="false" ht="12.75" hidden="false" customHeight="false" outlineLevel="0" collapsed="false">
      <c r="A210" s="103"/>
      <c r="B210" s="103"/>
      <c r="C210" s="119"/>
      <c r="D210" s="242" t="s">
        <v>195</v>
      </c>
      <c r="E210" s="119" t="n">
        <v>38</v>
      </c>
      <c r="F210" s="129" t="n">
        <v>840.3128</v>
      </c>
      <c r="G210" s="130" t="n">
        <v>31.5877</v>
      </c>
      <c r="H210" s="130" t="n">
        <v>38.5513</v>
      </c>
      <c r="I210" s="131" t="n">
        <v>41.206</v>
      </c>
      <c r="J210" s="88"/>
      <c r="K210" s="120" t="n">
        <v>488.7464</v>
      </c>
      <c r="L210" s="121" t="n">
        <v>31.2143</v>
      </c>
      <c r="M210" s="121" t="n">
        <v>38.3851</v>
      </c>
      <c r="N210" s="122" t="n">
        <v>41.0359</v>
      </c>
      <c r="O210" s="167" t="n">
        <v>22390.86</v>
      </c>
      <c r="P210" s="121" t="n">
        <v>116.93</v>
      </c>
      <c r="Q210" s="124" t="n">
        <f aca="false">O210/3600</f>
        <v>6.21968333333333</v>
      </c>
      <c r="R210" s="88"/>
      <c r="S210" s="125"/>
      <c r="T210" s="126"/>
      <c r="U210" s="127"/>
      <c r="V210" s="125"/>
      <c r="W210" s="126"/>
      <c r="X210" s="127"/>
      <c r="Y210" s="88"/>
      <c r="Z210" s="165" t="n">
        <f aca="false">Z178</f>
        <v>0.6</v>
      </c>
      <c r="AA210" s="128" t="n">
        <f aca="false">F210*Z210</f>
        <v>504.18768</v>
      </c>
      <c r="AB210" s="113" t="n">
        <f aca="false">K210/AA210-1</f>
        <v>-0.0306260557576497</v>
      </c>
      <c r="AD210" s="136" t="n">
        <f aca="false">AD209</f>
        <v>707.16</v>
      </c>
      <c r="AE210" s="137" t="n">
        <f aca="false">AE209</f>
        <v>32.703</v>
      </c>
      <c r="AF210" s="137" t="n">
        <f aca="false">AF209</f>
        <v>39.766</v>
      </c>
      <c r="AG210" s="124" t="n">
        <f aca="false">AG209</f>
        <v>42.197</v>
      </c>
      <c r="AH210" s="88"/>
      <c r="AI210" s="136" t="n">
        <f aca="false">F210/AD210</f>
        <v>1.18829232422648</v>
      </c>
      <c r="AJ210" s="124" t="n">
        <f aca="false">K210/AD210</f>
        <v>0.691139770349002</v>
      </c>
      <c r="AL210" s="166" t="n">
        <f aca="false">AD210+F210</f>
        <v>1547.4728</v>
      </c>
      <c r="AN210" s="166" t="n">
        <f aca="false">AD210+K210</f>
        <v>1195.9064</v>
      </c>
      <c r="AP210" s="166" t="n">
        <f aca="false">AA210+AD210</f>
        <v>1211.34768</v>
      </c>
      <c r="AQ210" s="88"/>
      <c r="AR210" s="125"/>
      <c r="AS210" s="126"/>
      <c r="AT210" s="127"/>
      <c r="AU210" s="125"/>
      <c r="AV210" s="126"/>
      <c r="AW210" s="127"/>
      <c r="AY210" s="125"/>
      <c r="AZ210" s="126"/>
      <c r="BA210" s="127"/>
      <c r="BB210" s="125"/>
      <c r="BC210" s="126"/>
      <c r="BD210" s="127"/>
      <c r="BF210" s="125"/>
      <c r="BG210" s="126"/>
      <c r="BH210" s="127"/>
      <c r="BI210" s="125"/>
      <c r="BJ210" s="126"/>
      <c r="BK210" s="127"/>
    </row>
    <row r="211" customFormat="false" ht="12" hidden="false" customHeight="false" outlineLevel="0" collapsed="false">
      <c r="A211" s="103"/>
      <c r="B211" s="138"/>
      <c r="C211" s="84" t="s">
        <v>102</v>
      </c>
      <c r="D211" s="240" t="s">
        <v>192</v>
      </c>
      <c r="E211" s="84" t="n">
        <v>20</v>
      </c>
      <c r="F211" s="139" t="n">
        <f aca="false">F195</f>
        <v>70765.3248</v>
      </c>
      <c r="G211" s="140" t="n">
        <f aca="false">G195</f>
        <v>38.9875</v>
      </c>
      <c r="H211" s="140" t="n">
        <f aca="false">H195</f>
        <v>42.5496</v>
      </c>
      <c r="I211" s="141" t="n">
        <f aca="false">I195</f>
        <v>44.6499</v>
      </c>
      <c r="J211" s="88"/>
      <c r="K211" s="142" t="n">
        <f aca="false">K195</f>
        <v>61666.9584</v>
      </c>
      <c r="L211" s="143" t="n">
        <f aca="false">L195</f>
        <v>38.6146</v>
      </c>
      <c r="M211" s="143" t="n">
        <f aca="false">M195</f>
        <v>42.3221</v>
      </c>
      <c r="N211" s="144" t="n">
        <f aca="false">N195</f>
        <v>44.423</v>
      </c>
      <c r="O211" s="143" t="n">
        <f aca="false">O195</f>
        <v>48217.52</v>
      </c>
      <c r="P211" s="143" t="n">
        <f aca="false">P195</f>
        <v>171.94</v>
      </c>
      <c r="Q211" s="141" t="n">
        <f aca="false">Q195</f>
        <v>13.3937555555556</v>
      </c>
      <c r="R211" s="88"/>
      <c r="S211" s="94" t="e">
        <f aca="false">bdrate($F211:$F214,G211:G214,$K211:$K214,L211:L214)</f>
        <v>#VALUE!</v>
      </c>
      <c r="T211" s="95" t="e">
        <f aca="false">bdrate($F211:$F214,H211:H214,$K211:$K214,M211:M214)</f>
        <v>#VALUE!</v>
      </c>
      <c r="U211" s="96" t="e">
        <f aca="false">bdrate($F211:$F214,I211:I214,$K211:$K214,N211:N214)</f>
        <v>#VALUE!</v>
      </c>
      <c r="V211" s="94" t="e">
        <f aca="false">bdrateOld($F211:$F214,G211:G214,$K211:$K214,L211:L214)</f>
        <v>#VALUE!</v>
      </c>
      <c r="W211" s="95" t="e">
        <f aca="false">bdrateOld($F211:$F214,H211:H214,$K211:$K214,M211:M214)</f>
        <v>#VALUE!</v>
      </c>
      <c r="X211" s="96" t="e">
        <f aca="false">bdrateOld($F211:$F214,I211:I214,$K211:$K214,N211:N214)</f>
        <v>#VALUE!</v>
      </c>
      <c r="Y211" s="88"/>
      <c r="Z211" s="139" t="n">
        <f aca="false">Z195</f>
        <v>0.9</v>
      </c>
      <c r="AA211" s="145" t="n">
        <f aca="false">AA195</f>
        <v>63688.79232</v>
      </c>
      <c r="AB211" s="146" t="n">
        <f aca="false">K211/AA211-1</f>
        <v>-0.0317455214073056</v>
      </c>
      <c r="AD211" s="139" t="n">
        <f aca="false">AD195</f>
        <v>5058.48</v>
      </c>
      <c r="AE211" s="140" t="n">
        <f aca="false">AE195</f>
        <v>39.975</v>
      </c>
      <c r="AF211" s="140" t="n">
        <f aca="false">AF195</f>
        <v>43.735</v>
      </c>
      <c r="AG211" s="141" t="n">
        <f aca="false">AG195</f>
        <v>45.8</v>
      </c>
      <c r="AH211" s="88"/>
      <c r="AI211" s="139" t="n">
        <f aca="false">F211/AD211</f>
        <v>13.9894444180861</v>
      </c>
      <c r="AJ211" s="141" t="n">
        <f aca="false">K211/AD211</f>
        <v>12.1908079897519</v>
      </c>
      <c r="AL211" s="147" t="n">
        <f aca="false">AD211+F211</f>
        <v>75823.8048</v>
      </c>
      <c r="AN211" s="147" t="n">
        <f aca="false">AD211+K211</f>
        <v>66725.4384</v>
      </c>
      <c r="AP211" s="147" t="n">
        <f aca="false">AA211+AD211</f>
        <v>68747.27232</v>
      </c>
      <c r="AQ211" s="88"/>
      <c r="AR211" s="94" t="e">
        <f aca="false">bdrate($F211:$F214,G211:G214,$AA211:$AA214,L211:L214)</f>
        <v>#VALUE!</v>
      </c>
      <c r="AS211" s="95" t="e">
        <f aca="false">bdrate($F211:$F214,H211:H214,$AA211:$AA214,M211:M214)</f>
        <v>#VALUE!</v>
      </c>
      <c r="AT211" s="96" t="e">
        <f aca="false">bdrate($F211:$F214,I211:I214,$AA211:$AA214,N211:N214)</f>
        <v>#VALUE!</v>
      </c>
      <c r="AU211" s="94" t="e">
        <f aca="false">bdrateOld($F211:$F214,G211:G214,$AA211:$AA214,L211:L214)</f>
        <v>#VALUE!</v>
      </c>
      <c r="AV211" s="95" t="e">
        <f aca="false">bdrateOld($F211:$F214,H211:H214,$AA211:$AA214,M211:M214)</f>
        <v>#VALUE!</v>
      </c>
      <c r="AW211" s="96" t="e">
        <f aca="false">bdrateOld($F211:$F214,I211:I214,$AA211:$AA214,N211:N214)</f>
        <v>#VALUE!</v>
      </c>
      <c r="AY211" s="94" t="e">
        <f aca="false">bdrate($AL211:$AL214,G211:G214,$AN211:$AN214,L211:L214)</f>
        <v>#VALUE!</v>
      </c>
      <c r="AZ211" s="95" t="e">
        <f aca="false">bdrate($AL211:$AL214,H211:H214,$AN211:$AN214,M211:M214)</f>
        <v>#VALUE!</v>
      </c>
      <c r="BA211" s="95" t="e">
        <f aca="false">bdrate($AL211:$AL214,I211:I214,$AN211:$AN214,N211:N214)</f>
        <v>#VALUE!</v>
      </c>
      <c r="BB211" s="94" t="e">
        <f aca="false">bdrateOld($AL211:$AL214,G211:G214,$AN211:$AN214,L211:L214)</f>
        <v>#VALUE!</v>
      </c>
      <c r="BC211" s="95" t="e">
        <f aca="false">bdrateOld($AL211:$AL214,H211:H214,$AN211:$AN214,M211:M214)</f>
        <v>#VALUE!</v>
      </c>
      <c r="BD211" s="96" t="e">
        <f aca="false">bdrateOld($AL211:$AL214,I211:I214,$AN211:$AN214,N211:N214)</f>
        <v>#VALUE!</v>
      </c>
      <c r="BF211" s="94" t="e">
        <f aca="false">bdrate($AL211:$AL214,G211:G214,$AP211:$AP214,L211:L214)</f>
        <v>#VALUE!</v>
      </c>
      <c r="BG211" s="95" t="e">
        <f aca="false">bdrate($AL211:$AL214,H211:H214,$AP211:$AP214,M211:M214)</f>
        <v>#VALUE!</v>
      </c>
      <c r="BH211" s="95" t="e">
        <f aca="false">bdrate($AL211:$AL214,I211:I214,$AP211:$AP214,N211:N214)</f>
        <v>#VALUE!</v>
      </c>
      <c r="BI211" s="94" t="e">
        <f aca="false">bdrateOld($AL211:$AL214,G211:G214,$AP211:$AP214,L211:L214)</f>
        <v>#VALUE!</v>
      </c>
      <c r="BJ211" s="95" t="e">
        <f aca="false">bdrateOld($AL211:$AL214,H211:H214,$AP211:$AP214,M211:M214)</f>
        <v>#VALUE!</v>
      </c>
      <c r="BK211" s="96" t="e">
        <f aca="false">bdrateOld($AL211:$AL214,I211:I214,$AP211:$AP214,N211:N214)</f>
        <v>#VALUE!</v>
      </c>
    </row>
    <row r="212" customFormat="false" ht="12" hidden="false" customHeight="false" outlineLevel="0" collapsed="false">
      <c r="A212" s="103"/>
      <c r="B212" s="103"/>
      <c r="C212" s="103"/>
      <c r="D212" s="241" t="s">
        <v>193</v>
      </c>
      <c r="E212" s="103" t="n">
        <v>24</v>
      </c>
      <c r="F212" s="148" t="n">
        <f aca="false">F199</f>
        <v>19171.6288</v>
      </c>
      <c r="G212" s="149" t="n">
        <f aca="false">G199</f>
        <v>36.2819</v>
      </c>
      <c r="H212" s="149" t="n">
        <f aca="false">H199</f>
        <v>41.5472</v>
      </c>
      <c r="I212" s="150" t="n">
        <f aca="false">I199</f>
        <v>43.7821</v>
      </c>
      <c r="J212" s="88"/>
      <c r="K212" s="151" t="n">
        <f aca="false">K199</f>
        <v>16550.928</v>
      </c>
      <c r="L212" s="152" t="n">
        <f aca="false">L199</f>
        <v>36.1451</v>
      </c>
      <c r="M212" s="152" t="n">
        <f aca="false">M199</f>
        <v>41.3713</v>
      </c>
      <c r="N212" s="153" t="n">
        <f aca="false">N199</f>
        <v>43.6091</v>
      </c>
      <c r="O212" s="152" t="n">
        <f aca="false">O199</f>
        <v>33167.85</v>
      </c>
      <c r="P212" s="152" t="n">
        <f aca="false">P199</f>
        <v>137.88</v>
      </c>
      <c r="Q212" s="150" t="n">
        <f aca="false">Q199</f>
        <v>9.21329166666667</v>
      </c>
      <c r="R212" s="88"/>
      <c r="S212" s="112"/>
      <c r="T212" s="66"/>
      <c r="U212" s="70"/>
      <c r="V212" s="112"/>
      <c r="W212" s="66"/>
      <c r="X212" s="70"/>
      <c r="Y212" s="88"/>
      <c r="Z212" s="148" t="n">
        <f aca="false">Z199</f>
        <v>0.9</v>
      </c>
      <c r="AA212" s="154" t="n">
        <f aca="false">AA199</f>
        <v>17254.46592</v>
      </c>
      <c r="AB212" s="155" t="n">
        <f aca="false">K212/AA212-1</f>
        <v>-0.0407742507511932</v>
      </c>
      <c r="AD212" s="148" t="n">
        <f aca="false">AD199</f>
        <v>2377.54</v>
      </c>
      <c r="AE212" s="149" t="n">
        <f aca="false">AE199</f>
        <v>37.512</v>
      </c>
      <c r="AF212" s="149" t="n">
        <f aca="false">AF199</f>
        <v>42.233</v>
      </c>
      <c r="AG212" s="150" t="n">
        <f aca="false">AG199</f>
        <v>44.511</v>
      </c>
      <c r="AH212" s="88"/>
      <c r="AI212" s="148" t="n">
        <f aca="false">F212/AD212</f>
        <v>8.06364090614669</v>
      </c>
      <c r="AJ212" s="150" t="n">
        <f aca="false">K212/AD212</f>
        <v>6.9613667908847</v>
      </c>
      <c r="AL212" s="156" t="n">
        <f aca="false">AD212+F212</f>
        <v>21549.1688</v>
      </c>
      <c r="AN212" s="156" t="n">
        <f aca="false">AD212+K212</f>
        <v>18928.468</v>
      </c>
      <c r="AP212" s="156" t="n">
        <f aca="false">AA212+AD212</f>
        <v>19632.00592</v>
      </c>
      <c r="AQ212" s="88"/>
      <c r="AR212" s="112"/>
      <c r="AS212" s="66"/>
      <c r="AT212" s="70"/>
      <c r="AU212" s="112"/>
      <c r="AV212" s="66"/>
      <c r="AW212" s="70"/>
      <c r="AY212" s="112"/>
      <c r="AZ212" s="66"/>
      <c r="BA212" s="70"/>
      <c r="BB212" s="112"/>
      <c r="BC212" s="66"/>
      <c r="BD212" s="70"/>
      <c r="BF212" s="112"/>
      <c r="BG212" s="66"/>
      <c r="BH212" s="70"/>
      <c r="BI212" s="112"/>
      <c r="BJ212" s="66"/>
      <c r="BK212" s="70"/>
    </row>
    <row r="213" customFormat="false" ht="12" hidden="false" customHeight="false" outlineLevel="0" collapsed="false">
      <c r="A213" s="103"/>
      <c r="B213" s="103"/>
      <c r="C213" s="103"/>
      <c r="D213" s="241" t="s">
        <v>194</v>
      </c>
      <c r="E213" s="103" t="n">
        <v>28</v>
      </c>
      <c r="F213" s="148" t="n">
        <f aca="false">F203</f>
        <v>5470.7448</v>
      </c>
      <c r="G213" s="149" t="n">
        <f aca="false">G203</f>
        <v>35.0278</v>
      </c>
      <c r="H213" s="149" t="n">
        <f aca="false">H203</f>
        <v>40.5144</v>
      </c>
      <c r="I213" s="150" t="n">
        <f aca="false">I203</f>
        <v>42.8842</v>
      </c>
      <c r="J213" s="88"/>
      <c r="K213" s="151" t="n">
        <f aca="false">K203</f>
        <v>4766.1832</v>
      </c>
      <c r="L213" s="152" t="n">
        <f aca="false">L203</f>
        <v>34.9441</v>
      </c>
      <c r="M213" s="152" t="n">
        <f aca="false">M203</f>
        <v>40.3971</v>
      </c>
      <c r="N213" s="153" t="n">
        <f aca="false">N203</f>
        <v>42.7464</v>
      </c>
      <c r="O213" s="152" t="n">
        <f aca="false">O203</f>
        <v>27669.25</v>
      </c>
      <c r="P213" s="152" t="n">
        <f aca="false">P203</f>
        <v>127.43</v>
      </c>
      <c r="Q213" s="150" t="n">
        <f aca="false">Q203</f>
        <v>7.68590277777778</v>
      </c>
      <c r="R213" s="88"/>
      <c r="S213" s="112"/>
      <c r="T213" s="66"/>
      <c r="U213" s="70"/>
      <c r="V213" s="112"/>
      <c r="W213" s="66"/>
      <c r="X213" s="70"/>
      <c r="Y213" s="88"/>
      <c r="Z213" s="148" t="n">
        <f aca="false">Z203</f>
        <v>0.9</v>
      </c>
      <c r="AA213" s="154" t="n">
        <f aca="false">AA203</f>
        <v>4923.67032</v>
      </c>
      <c r="AB213" s="155" t="n">
        <f aca="false">K213/AA213-1</f>
        <v>-0.0319857158917171</v>
      </c>
      <c r="AD213" s="148" t="n">
        <f aca="false">AD203</f>
        <v>1257.03</v>
      </c>
      <c r="AE213" s="149" t="n">
        <f aca="false">AE203</f>
        <v>35.092</v>
      </c>
      <c r="AF213" s="149" t="n">
        <f aca="false">AF203</f>
        <v>40.927</v>
      </c>
      <c r="AG213" s="150" t="n">
        <f aca="false">AG203</f>
        <v>43.272</v>
      </c>
      <c r="AH213" s="88"/>
      <c r="AI213" s="148" t="n">
        <f aca="false">F213/AD213</f>
        <v>4.35211951982053</v>
      </c>
      <c r="AJ213" s="150" t="n">
        <f aca="false">K213/AD213</f>
        <v>3.79162247519948</v>
      </c>
      <c r="AL213" s="156" t="n">
        <f aca="false">AD213+F213</f>
        <v>6727.7748</v>
      </c>
      <c r="AN213" s="156" t="n">
        <f aca="false">AD213+K213</f>
        <v>6023.2132</v>
      </c>
      <c r="AP213" s="156" t="n">
        <f aca="false">AA213+AD213</f>
        <v>6180.70032</v>
      </c>
      <c r="AQ213" s="88"/>
      <c r="AR213" s="112"/>
      <c r="AS213" s="66"/>
      <c r="AT213" s="70"/>
      <c r="AU213" s="112"/>
      <c r="AV213" s="66"/>
      <c r="AW213" s="70"/>
      <c r="AY213" s="112"/>
      <c r="AZ213" s="66"/>
      <c r="BA213" s="70"/>
      <c r="BB213" s="112"/>
      <c r="BC213" s="66"/>
      <c r="BD213" s="70"/>
      <c r="BF213" s="112"/>
      <c r="BG213" s="66"/>
      <c r="BH213" s="70"/>
      <c r="BI213" s="112"/>
      <c r="BJ213" s="66"/>
      <c r="BK213" s="70"/>
    </row>
    <row r="214" customFormat="false" ht="12.75" hidden="false" customHeight="false" outlineLevel="0" collapsed="false">
      <c r="A214" s="103"/>
      <c r="B214" s="103"/>
      <c r="C214" s="119"/>
      <c r="D214" s="242" t="s">
        <v>195</v>
      </c>
      <c r="E214" s="119" t="n">
        <v>32</v>
      </c>
      <c r="F214" s="157" t="n">
        <f aca="false">F207</f>
        <v>2255.376</v>
      </c>
      <c r="G214" s="158" t="n">
        <f aca="false">G207</f>
        <v>33.857</v>
      </c>
      <c r="H214" s="158" t="n">
        <f aca="false">H207</f>
        <v>39.6081</v>
      </c>
      <c r="I214" s="159" t="n">
        <f aca="false">I207</f>
        <v>42.1009</v>
      </c>
      <c r="J214" s="88"/>
      <c r="K214" s="160" t="n">
        <f aca="false">K207</f>
        <v>1986.7424</v>
      </c>
      <c r="L214" s="161" t="n">
        <f aca="false">L207</f>
        <v>33.7358</v>
      </c>
      <c r="M214" s="161" t="n">
        <f aca="false">M207</f>
        <v>39.5042</v>
      </c>
      <c r="N214" s="162" t="n">
        <f aca="false">N207</f>
        <v>41.9726</v>
      </c>
      <c r="O214" s="161" t="n">
        <f aca="false">O207</f>
        <v>24510.1</v>
      </c>
      <c r="P214" s="161" t="n">
        <f aca="false">P207</f>
        <v>124.58</v>
      </c>
      <c r="Q214" s="159" t="n">
        <f aca="false">Q207</f>
        <v>6.80836111111111</v>
      </c>
      <c r="R214" s="88"/>
      <c r="S214" s="125"/>
      <c r="T214" s="126"/>
      <c r="U214" s="127"/>
      <c r="V214" s="125"/>
      <c r="W214" s="126"/>
      <c r="X214" s="127"/>
      <c r="Y214" s="88"/>
      <c r="Z214" s="157" t="n">
        <f aca="false">Z207</f>
        <v>0.9</v>
      </c>
      <c r="AA214" s="163" t="n">
        <f aca="false">AA207</f>
        <v>2029.8384</v>
      </c>
      <c r="AB214" s="155" t="n">
        <f aca="false">K214/AA214-1</f>
        <v>-0.0212312467829953</v>
      </c>
      <c r="AD214" s="157" t="n">
        <f aca="false">AD207</f>
        <v>707.16</v>
      </c>
      <c r="AE214" s="158" t="n">
        <f aca="false">AE207</f>
        <v>32.703</v>
      </c>
      <c r="AF214" s="158" t="n">
        <f aca="false">AF207</f>
        <v>39.766</v>
      </c>
      <c r="AG214" s="159" t="n">
        <f aca="false">AG207</f>
        <v>42.197</v>
      </c>
      <c r="AH214" s="88"/>
      <c r="AI214" s="157" t="n">
        <f aca="false">F214/AD214</f>
        <v>3.18934328864755</v>
      </c>
      <c r="AJ214" s="159" t="n">
        <f aca="false">K214/AD214</f>
        <v>2.80946659878952</v>
      </c>
      <c r="AL214" s="164" t="n">
        <f aca="false">AD214+F214</f>
        <v>2962.536</v>
      </c>
      <c r="AN214" s="164" t="n">
        <f aca="false">AD214+K214</f>
        <v>2693.9024</v>
      </c>
      <c r="AP214" s="164" t="n">
        <f aca="false">AA214+AD214</f>
        <v>2736.9984</v>
      </c>
      <c r="AQ214" s="88"/>
      <c r="AR214" s="125"/>
      <c r="AS214" s="126"/>
      <c r="AT214" s="127"/>
      <c r="AU214" s="125"/>
      <c r="AV214" s="126"/>
      <c r="AW214" s="127"/>
      <c r="AY214" s="125"/>
      <c r="AZ214" s="126"/>
      <c r="BA214" s="127"/>
      <c r="BB214" s="125"/>
      <c r="BC214" s="126"/>
      <c r="BD214" s="127"/>
      <c r="BF214" s="125"/>
      <c r="BG214" s="126"/>
      <c r="BH214" s="127"/>
      <c r="BI214" s="125"/>
      <c r="BJ214" s="126"/>
      <c r="BK214" s="127"/>
    </row>
    <row r="215" customFormat="false" ht="12" hidden="false" customHeight="false" outlineLevel="0" collapsed="false">
      <c r="A215" s="103"/>
      <c r="B215" s="103"/>
      <c r="C215" s="84" t="s">
        <v>103</v>
      </c>
      <c r="D215" s="240" t="s">
        <v>192</v>
      </c>
      <c r="E215" s="84" t="n">
        <v>22</v>
      </c>
      <c r="F215" s="139" t="n">
        <f aca="false">F196</f>
        <v>39191.9696</v>
      </c>
      <c r="G215" s="140" t="n">
        <f aca="false">G196</f>
        <v>37.3929</v>
      </c>
      <c r="H215" s="140" t="n">
        <f aca="false">H196</f>
        <v>42.0857</v>
      </c>
      <c r="I215" s="141" t="n">
        <f aca="false">I196</f>
        <v>44.2609</v>
      </c>
      <c r="J215" s="88"/>
      <c r="K215" s="142" t="n">
        <f aca="false">K196</f>
        <v>31584.3112</v>
      </c>
      <c r="L215" s="143" t="n">
        <f aca="false">L196</f>
        <v>37.0652</v>
      </c>
      <c r="M215" s="143" t="n">
        <f aca="false">M196</f>
        <v>41.8137</v>
      </c>
      <c r="N215" s="144" t="n">
        <f aca="false">N196</f>
        <v>43.9958</v>
      </c>
      <c r="O215" s="143" t="n">
        <f aca="false">O196</f>
        <v>40979.14</v>
      </c>
      <c r="P215" s="143" t="n">
        <f aca="false">P196</f>
        <v>155.72</v>
      </c>
      <c r="Q215" s="141" t="n">
        <f aca="false">Q196</f>
        <v>11.3830944444444</v>
      </c>
      <c r="R215" s="88"/>
      <c r="S215" s="94" t="e">
        <f aca="false">bdrate($F215:$F218,G215:G218,$K215:$K218,L215:L218)</f>
        <v>#VALUE!</v>
      </c>
      <c r="T215" s="95" t="e">
        <f aca="false">bdrate($F215:$F218,H215:H218,$K215:$K218,M215:M218)</f>
        <v>#VALUE!</v>
      </c>
      <c r="U215" s="96" t="e">
        <f aca="false">bdrate($F215:$F218,I215:I218,$K215:$K218,N215:N218)</f>
        <v>#VALUE!</v>
      </c>
      <c r="V215" s="94" t="e">
        <f aca="false">bdrateOld($F215:$F218,G215:G218,$K215:$K218,L215:L218)</f>
        <v>#VALUE!</v>
      </c>
      <c r="W215" s="95" t="e">
        <f aca="false">bdrateOld($F215:$F218,H215:H218,$K215:$K218,M215:M218)</f>
        <v>#VALUE!</v>
      </c>
      <c r="X215" s="96" t="e">
        <f aca="false">bdrateOld($F215:$F218,I215:I218,$K215:$K218,N215:N218)</f>
        <v>#VALUE!</v>
      </c>
      <c r="Y215" s="88"/>
      <c r="Z215" s="139" t="n">
        <f aca="false">Z196</f>
        <v>0.85</v>
      </c>
      <c r="AA215" s="145" t="n">
        <f aca="false">AA196</f>
        <v>33313.17416</v>
      </c>
      <c r="AB215" s="146" t="n">
        <f aca="false">K215/AA215-1</f>
        <v>-0.0518972749848583</v>
      </c>
      <c r="AD215" s="139" t="n">
        <f aca="false">AD196</f>
        <v>5058.48</v>
      </c>
      <c r="AE215" s="140" t="n">
        <f aca="false">AE196</f>
        <v>39.975</v>
      </c>
      <c r="AF215" s="140" t="n">
        <f aca="false">AF196</f>
        <v>43.735</v>
      </c>
      <c r="AG215" s="141" t="n">
        <f aca="false">AG196</f>
        <v>45.8</v>
      </c>
      <c r="AH215" s="88"/>
      <c r="AI215" s="139" t="n">
        <f aca="false">F215/AD215</f>
        <v>7.74777593269124</v>
      </c>
      <c r="AJ215" s="141" t="n">
        <f aca="false">K215/AD215</f>
        <v>6.2438343534026</v>
      </c>
      <c r="AL215" s="147" t="n">
        <f aca="false">AD215+F215</f>
        <v>44250.4496</v>
      </c>
      <c r="AN215" s="147" t="n">
        <f aca="false">AD215+K215</f>
        <v>36642.7912</v>
      </c>
      <c r="AP215" s="147" t="n">
        <f aca="false">AA215+AD215</f>
        <v>38371.65416</v>
      </c>
      <c r="AQ215" s="88"/>
      <c r="AR215" s="94" t="e">
        <f aca="false">bdrate($F215:$F218,G215:G218,$AA215:$AA218,L215:L218)</f>
        <v>#VALUE!</v>
      </c>
      <c r="AS215" s="95" t="e">
        <f aca="false">bdrate($F215:$F218,H215:H218,$AA215:$AA218,M215:M218)</f>
        <v>#VALUE!</v>
      </c>
      <c r="AT215" s="96" t="e">
        <f aca="false">bdrate($F215:$F218,I215:I218,$AA215:$AA218,N215:N218)</f>
        <v>#VALUE!</v>
      </c>
      <c r="AU215" s="94" t="e">
        <f aca="false">bdrateOld($F215:$F218,G215:G218,$AA215:$AA218,L215:L218)</f>
        <v>#VALUE!</v>
      </c>
      <c r="AV215" s="95" t="e">
        <f aca="false">bdrateOld($F215:$F218,H215:H218,$AA215:$AA218,M215:M218)</f>
        <v>#VALUE!</v>
      </c>
      <c r="AW215" s="96" t="e">
        <f aca="false">bdrateOld($F215:$F218,I215:I218,$AA215:$AA218,N215:N218)</f>
        <v>#VALUE!</v>
      </c>
      <c r="AY215" s="94" t="e">
        <f aca="false">bdrate($AL215:$AL218,G215:G218,$AN215:$AN218,L215:L218)</f>
        <v>#VALUE!</v>
      </c>
      <c r="AZ215" s="95" t="e">
        <f aca="false">bdrate($AL215:$AL218,H215:H218,$AN215:$AN218,M215:M218)</f>
        <v>#VALUE!</v>
      </c>
      <c r="BA215" s="95" t="e">
        <f aca="false">bdrate($AL215:$AL218,I215:I218,$AN215:$AN218,N215:N218)</f>
        <v>#VALUE!</v>
      </c>
      <c r="BB215" s="94" t="e">
        <f aca="false">bdrateOld($AL215:$AL218,G215:G218,$AN215:$AN218,L215:L218)</f>
        <v>#VALUE!</v>
      </c>
      <c r="BC215" s="95" t="e">
        <f aca="false">bdrateOld($AL215:$AL218,H215:H218,$AN215:$AN218,M215:M218)</f>
        <v>#VALUE!</v>
      </c>
      <c r="BD215" s="96" t="e">
        <f aca="false">bdrateOld($AL215:$AL218,I215:I218,$AN215:$AN218,N215:N218)</f>
        <v>#VALUE!</v>
      </c>
      <c r="BF215" s="94" t="e">
        <f aca="false">bdrate($AL215:$AL218,G215:G218,$AP215:$AP218,L215:L218)</f>
        <v>#VALUE!</v>
      </c>
      <c r="BG215" s="95" t="e">
        <f aca="false">bdrate($AL215:$AL218,H215:H218,$AP215:$AP218,M215:M218)</f>
        <v>#VALUE!</v>
      </c>
      <c r="BH215" s="95" t="e">
        <f aca="false">bdrate($AL215:$AL218,I215:I218,$AP215:$AP218,N215:N218)</f>
        <v>#VALUE!</v>
      </c>
      <c r="BI215" s="94" t="e">
        <f aca="false">bdrateOld($AL215:$AL218,G215:G218,$AP215:$AP218,L215:L218)</f>
        <v>#VALUE!</v>
      </c>
      <c r="BJ215" s="95" t="e">
        <f aca="false">bdrateOld($AL215:$AL218,H215:H218,$AP215:$AP218,M215:M218)</f>
        <v>#VALUE!</v>
      </c>
      <c r="BK215" s="96" t="e">
        <f aca="false">bdrateOld($AL215:$AL218,I215:I218,$AP215:$AP218,N215:N218)</f>
        <v>#VALUE!</v>
      </c>
    </row>
    <row r="216" customFormat="false" ht="12" hidden="false" customHeight="false" outlineLevel="0" collapsed="false">
      <c r="A216" s="103"/>
      <c r="B216" s="103"/>
      <c r="C216" s="103"/>
      <c r="D216" s="241" t="s">
        <v>193</v>
      </c>
      <c r="E216" s="103" t="n">
        <v>26</v>
      </c>
      <c r="F216" s="148" t="n">
        <f aca="false">F200</f>
        <v>9749.6784</v>
      </c>
      <c r="G216" s="149" t="n">
        <f aca="false">G200</f>
        <v>35.5562</v>
      </c>
      <c r="H216" s="149" t="n">
        <f aca="false">H200</f>
        <v>41.0336</v>
      </c>
      <c r="I216" s="150" t="n">
        <f aca="false">I200</f>
        <v>43.3256</v>
      </c>
      <c r="J216" s="88"/>
      <c r="K216" s="151" t="n">
        <f aca="false">K200</f>
        <v>7911.9136</v>
      </c>
      <c r="L216" s="152" t="n">
        <f aca="false">L200</f>
        <v>35.4271</v>
      </c>
      <c r="M216" s="152" t="n">
        <f aca="false">M200</f>
        <v>40.8136</v>
      </c>
      <c r="N216" s="153" t="n">
        <f aca="false">N200</f>
        <v>43.1218</v>
      </c>
      <c r="O216" s="152" t="n">
        <f aca="false">O200</f>
        <v>32198.92</v>
      </c>
      <c r="P216" s="152" t="n">
        <f aca="false">P200</f>
        <v>127.77</v>
      </c>
      <c r="Q216" s="150" t="n">
        <f aca="false">Q200</f>
        <v>8.94414444444444</v>
      </c>
      <c r="R216" s="88"/>
      <c r="S216" s="112"/>
      <c r="T216" s="66"/>
      <c r="U216" s="70"/>
      <c r="V216" s="112"/>
      <c r="W216" s="66"/>
      <c r="X216" s="70"/>
      <c r="Y216" s="88"/>
      <c r="Z216" s="148" t="n">
        <f aca="false">Z200</f>
        <v>0.85</v>
      </c>
      <c r="AA216" s="154" t="n">
        <f aca="false">AA200</f>
        <v>8287.22664</v>
      </c>
      <c r="AB216" s="155" t="n">
        <f aca="false">K216/AA216-1</f>
        <v>-0.0452881351390193</v>
      </c>
      <c r="AD216" s="148" t="n">
        <f aca="false">AD200</f>
        <v>2377.54</v>
      </c>
      <c r="AE216" s="149" t="n">
        <f aca="false">AE200</f>
        <v>37.512</v>
      </c>
      <c r="AF216" s="149" t="n">
        <f aca="false">AF200</f>
        <v>42.233</v>
      </c>
      <c r="AG216" s="150" t="n">
        <f aca="false">AG200</f>
        <v>44.511</v>
      </c>
      <c r="AH216" s="88"/>
      <c r="AI216" s="148" t="n">
        <f aca="false">F216/AD216</f>
        <v>4.10074211159434</v>
      </c>
      <c r="AJ216" s="150" t="n">
        <f aca="false">K216/AD216</f>
        <v>3.32777307637306</v>
      </c>
      <c r="AL216" s="156" t="n">
        <f aca="false">AD216+F216</f>
        <v>12127.2184</v>
      </c>
      <c r="AN216" s="156" t="n">
        <f aca="false">AD216+K216</f>
        <v>10289.4536</v>
      </c>
      <c r="AP216" s="156" t="n">
        <f aca="false">AA216+AD216</f>
        <v>10664.76664</v>
      </c>
      <c r="AQ216" s="88"/>
      <c r="AR216" s="112"/>
      <c r="AS216" s="66"/>
      <c r="AT216" s="70"/>
      <c r="AU216" s="112"/>
      <c r="AV216" s="66"/>
      <c r="AW216" s="70"/>
      <c r="AY216" s="112"/>
      <c r="AZ216" s="66"/>
      <c r="BA216" s="70"/>
      <c r="BB216" s="112"/>
      <c r="BC216" s="66"/>
      <c r="BD216" s="70"/>
      <c r="BF216" s="112"/>
      <c r="BG216" s="66"/>
      <c r="BH216" s="70"/>
      <c r="BI216" s="112"/>
      <c r="BJ216" s="66"/>
      <c r="BK216" s="70"/>
    </row>
    <row r="217" customFormat="false" ht="12" hidden="false" customHeight="false" outlineLevel="0" collapsed="false">
      <c r="A217" s="103"/>
      <c r="B217" s="103"/>
      <c r="C217" s="103"/>
      <c r="D217" s="241" t="s">
        <v>194</v>
      </c>
      <c r="E217" s="103" t="n">
        <v>30</v>
      </c>
      <c r="F217" s="148" t="n">
        <f aca="false">F204</f>
        <v>3404.4432</v>
      </c>
      <c r="G217" s="149" t="n">
        <f aca="false">G204</f>
        <v>34.4891</v>
      </c>
      <c r="H217" s="149" t="n">
        <f aca="false">H204</f>
        <v>40.2123</v>
      </c>
      <c r="I217" s="150" t="n">
        <f aca="false">I204</f>
        <v>42.6356</v>
      </c>
      <c r="J217" s="88"/>
      <c r="K217" s="151" t="n">
        <f aca="false">K204</f>
        <v>2805.4528</v>
      </c>
      <c r="L217" s="152" t="n">
        <f aca="false">L204</f>
        <v>34.3459</v>
      </c>
      <c r="M217" s="152" t="n">
        <f aca="false">M204</f>
        <v>40.0135</v>
      </c>
      <c r="N217" s="153" t="n">
        <f aca="false">N204</f>
        <v>42.4237</v>
      </c>
      <c r="O217" s="152" t="n">
        <f aca="false">O204</f>
        <v>28519.12</v>
      </c>
      <c r="P217" s="152" t="n">
        <f aca="false">P204</f>
        <v>129.37</v>
      </c>
      <c r="Q217" s="150" t="n">
        <f aca="false">Q204</f>
        <v>7.92197777777778</v>
      </c>
      <c r="R217" s="88"/>
      <c r="S217" s="112"/>
      <c r="T217" s="66"/>
      <c r="U217" s="70"/>
      <c r="V217" s="112"/>
      <c r="W217" s="66"/>
      <c r="X217" s="70"/>
      <c r="Y217" s="88"/>
      <c r="Z217" s="148" t="n">
        <f aca="false">Z204</f>
        <v>0.85</v>
      </c>
      <c r="AA217" s="154" t="n">
        <f aca="false">AA204</f>
        <v>2893.77672</v>
      </c>
      <c r="AB217" s="155" t="n">
        <f aca="false">K217/AA217-1</f>
        <v>-0.0305220231366019</v>
      </c>
      <c r="AD217" s="148" t="n">
        <f aca="false">AD204</f>
        <v>1257.03</v>
      </c>
      <c r="AE217" s="149" t="n">
        <f aca="false">AE204</f>
        <v>35.092</v>
      </c>
      <c r="AF217" s="149" t="n">
        <f aca="false">AF204</f>
        <v>40.927</v>
      </c>
      <c r="AG217" s="150" t="n">
        <f aca="false">AG204</f>
        <v>43.272</v>
      </c>
      <c r="AH217" s="88"/>
      <c r="AI217" s="148" t="n">
        <f aca="false">F217/AD217</f>
        <v>2.70832295171953</v>
      </c>
      <c r="AJ217" s="150" t="n">
        <f aca="false">K217/AD217</f>
        <v>2.23181053753689</v>
      </c>
      <c r="AL217" s="156" t="n">
        <f aca="false">AD217+F217</f>
        <v>4661.4732</v>
      </c>
      <c r="AN217" s="156" t="n">
        <f aca="false">AD217+K217</f>
        <v>4062.4828</v>
      </c>
      <c r="AP217" s="156" t="n">
        <f aca="false">AA217+AD217</f>
        <v>4150.80672</v>
      </c>
      <c r="AQ217" s="88"/>
      <c r="AR217" s="112"/>
      <c r="AS217" s="66"/>
      <c r="AT217" s="70"/>
      <c r="AU217" s="112"/>
      <c r="AV217" s="66"/>
      <c r="AW217" s="70"/>
      <c r="AY217" s="112"/>
      <c r="AZ217" s="66"/>
      <c r="BA217" s="70"/>
      <c r="BB217" s="112"/>
      <c r="BC217" s="66"/>
      <c r="BD217" s="70"/>
      <c r="BF217" s="112"/>
      <c r="BG217" s="66"/>
      <c r="BH217" s="70"/>
      <c r="BI217" s="112"/>
      <c r="BJ217" s="66"/>
      <c r="BK217" s="70"/>
    </row>
    <row r="218" customFormat="false" ht="12.75" hidden="false" customHeight="false" outlineLevel="0" collapsed="false">
      <c r="A218" s="103"/>
      <c r="B218" s="103"/>
      <c r="C218" s="119"/>
      <c r="D218" s="242" t="s">
        <v>195</v>
      </c>
      <c r="E218" s="119" t="n">
        <v>34</v>
      </c>
      <c r="F218" s="157" t="n">
        <f aca="false">F208</f>
        <v>1582.9784</v>
      </c>
      <c r="G218" s="158" t="n">
        <f aca="false">G208</f>
        <v>33.159</v>
      </c>
      <c r="H218" s="158" t="n">
        <f aca="false">H208</f>
        <v>39.2961</v>
      </c>
      <c r="I218" s="159" t="n">
        <f aca="false">I208</f>
        <v>41.8516</v>
      </c>
      <c r="J218" s="88"/>
      <c r="K218" s="160" t="n">
        <f aca="false">K208</f>
        <v>1318.2032</v>
      </c>
      <c r="L218" s="161" t="n">
        <f aca="false">L208</f>
        <v>32.998</v>
      </c>
      <c r="M218" s="161" t="n">
        <f aca="false">M208</f>
        <v>39.1366</v>
      </c>
      <c r="N218" s="162" t="n">
        <f aca="false">N208</f>
        <v>41.6628</v>
      </c>
      <c r="O218" s="161" t="n">
        <f aca="false">O208</f>
        <v>24518.75</v>
      </c>
      <c r="P218" s="161" t="n">
        <f aca="false">P208</f>
        <v>122.82</v>
      </c>
      <c r="Q218" s="159" t="n">
        <f aca="false">Q208</f>
        <v>6.81076388888889</v>
      </c>
      <c r="R218" s="88"/>
      <c r="S218" s="125"/>
      <c r="T218" s="126"/>
      <c r="U218" s="127"/>
      <c r="V218" s="125"/>
      <c r="W218" s="126"/>
      <c r="X218" s="127"/>
      <c r="Y218" s="88"/>
      <c r="Z218" s="157" t="n">
        <f aca="false">Z208</f>
        <v>0.85</v>
      </c>
      <c r="AA218" s="163" t="n">
        <f aca="false">AA208</f>
        <v>1345.53164</v>
      </c>
      <c r="AB218" s="155" t="n">
        <f aca="false">K218/AA218-1</f>
        <v>-0.0203105145858926</v>
      </c>
      <c r="AD218" s="157" t="n">
        <f aca="false">AD208</f>
        <v>707.16</v>
      </c>
      <c r="AE218" s="158" t="n">
        <f aca="false">AE208</f>
        <v>32.703</v>
      </c>
      <c r="AF218" s="158" t="n">
        <f aca="false">AF208</f>
        <v>39.766</v>
      </c>
      <c r="AG218" s="159" t="n">
        <f aca="false">AG208</f>
        <v>42.197</v>
      </c>
      <c r="AH218" s="88"/>
      <c r="AI218" s="157" t="n">
        <f aca="false">F218/AD218</f>
        <v>2.23850104643928</v>
      </c>
      <c r="AJ218" s="159" t="n">
        <f aca="false">K218/AD218</f>
        <v>1.86408054754228</v>
      </c>
      <c r="AL218" s="164" t="n">
        <f aca="false">AD218+F218</f>
        <v>2290.1384</v>
      </c>
      <c r="AN218" s="164" t="n">
        <f aca="false">AD218+K218</f>
        <v>2025.3632</v>
      </c>
      <c r="AP218" s="164" t="n">
        <f aca="false">AA218+AD218</f>
        <v>2052.69164</v>
      </c>
      <c r="AQ218" s="88"/>
      <c r="AR218" s="125"/>
      <c r="AS218" s="126"/>
      <c r="AT218" s="127"/>
      <c r="AU218" s="125"/>
      <c r="AV218" s="126"/>
      <c r="AW218" s="127"/>
      <c r="AY218" s="125"/>
      <c r="AZ218" s="126"/>
      <c r="BA218" s="127"/>
      <c r="BB218" s="125"/>
      <c r="BC218" s="126"/>
      <c r="BD218" s="127"/>
      <c r="BF218" s="125"/>
      <c r="BG218" s="126"/>
      <c r="BH218" s="127"/>
      <c r="BI218" s="125"/>
      <c r="BJ218" s="126"/>
      <c r="BK218" s="127"/>
    </row>
    <row r="219" customFormat="false" ht="12" hidden="false" customHeight="false" outlineLevel="0" collapsed="false">
      <c r="A219" s="103"/>
      <c r="B219" s="103"/>
      <c r="C219" s="84" t="s">
        <v>104</v>
      </c>
      <c r="D219" s="240" t="s">
        <v>192</v>
      </c>
      <c r="E219" s="84" t="n">
        <v>24</v>
      </c>
      <c r="F219" s="139" t="n">
        <f aca="false">F197</f>
        <v>19171.6288</v>
      </c>
      <c r="G219" s="140" t="n">
        <f aca="false">G197</f>
        <v>36.2819</v>
      </c>
      <c r="H219" s="140" t="n">
        <f aca="false">H197</f>
        <v>41.5472</v>
      </c>
      <c r="I219" s="141" t="n">
        <f aca="false">I197</f>
        <v>43.7821</v>
      </c>
      <c r="J219" s="88"/>
      <c r="K219" s="142" t="n">
        <f aca="false">K197</f>
        <v>13782.8624</v>
      </c>
      <c r="L219" s="143" t="n">
        <f aca="false">L197</f>
        <v>35.9892</v>
      </c>
      <c r="M219" s="143" t="n">
        <f aca="false">M197</f>
        <v>41.2169</v>
      </c>
      <c r="N219" s="144" t="n">
        <f aca="false">N197</f>
        <v>43.4978</v>
      </c>
      <c r="O219" s="143" t="n">
        <f aca="false">O197</f>
        <v>38397.35</v>
      </c>
      <c r="P219" s="143" t="n">
        <f aca="false">P197</f>
        <v>129.6</v>
      </c>
      <c r="Q219" s="141" t="n">
        <f aca="false">Q197</f>
        <v>10.6659305555556</v>
      </c>
      <c r="R219" s="88"/>
      <c r="S219" s="94" t="e">
        <f aca="false">bdrate($F219:$F222,G219:G222,$K219:$K222,L219:L222)</f>
        <v>#VALUE!</v>
      </c>
      <c r="T219" s="95" t="e">
        <f aca="false">bdrate($F219:$F222,H219:H222,$K219:$K222,M219:M222)</f>
        <v>#VALUE!</v>
      </c>
      <c r="U219" s="96" t="e">
        <f aca="false">bdrate($F219:$F222,I219:I222,$K219:$K222,N219:N222)</f>
        <v>#VALUE!</v>
      </c>
      <c r="V219" s="94" t="e">
        <f aca="false">bdrateOld($F219:$F222,G219:G222,$K219:$K222,L219:L222)</f>
        <v>#VALUE!</v>
      </c>
      <c r="W219" s="95" t="e">
        <f aca="false">bdrateOld($F219:$F222,H219:H222,$K219:$K222,M219:M222)</f>
        <v>#VALUE!</v>
      </c>
      <c r="X219" s="96" t="e">
        <f aca="false">bdrateOld($F219:$F222,I219:I222,$K219:$K222,N219:N222)</f>
        <v>#VALUE!</v>
      </c>
      <c r="Y219" s="88"/>
      <c r="Z219" s="139" t="n">
        <f aca="false">Z197</f>
        <v>0.75</v>
      </c>
      <c r="AA219" s="145" t="n">
        <f aca="false">AA197</f>
        <v>14378.7216</v>
      </c>
      <c r="AB219" s="146" t="n">
        <f aca="false">K219/AA219-1</f>
        <v>-0.0414403461292413</v>
      </c>
      <c r="AD219" s="139" t="n">
        <f aca="false">AD197</f>
        <v>5058.48</v>
      </c>
      <c r="AE219" s="140" t="n">
        <f aca="false">AE197</f>
        <v>39.975</v>
      </c>
      <c r="AF219" s="140" t="n">
        <f aca="false">AF197</f>
        <v>43.735</v>
      </c>
      <c r="AG219" s="141" t="n">
        <f aca="false">AG197</f>
        <v>45.8</v>
      </c>
      <c r="AH219" s="88"/>
      <c r="AI219" s="139" t="n">
        <f aca="false">F219/AD219</f>
        <v>3.78999794404643</v>
      </c>
      <c r="AJ219" s="141" t="n">
        <f aca="false">K219/AD219</f>
        <v>2.72470433806203</v>
      </c>
      <c r="AL219" s="147" t="n">
        <f aca="false">AD219+F219</f>
        <v>24230.1088</v>
      </c>
      <c r="AN219" s="147" t="n">
        <f aca="false">AD219+K219</f>
        <v>18841.3424</v>
      </c>
      <c r="AP219" s="147" t="n">
        <f aca="false">AA219+AD219</f>
        <v>19437.2016</v>
      </c>
      <c r="AQ219" s="88"/>
      <c r="AR219" s="94" t="e">
        <f aca="false">bdrate($F219:$F222,G219:G222,$AA219:$AA222,L219:L222)</f>
        <v>#VALUE!</v>
      </c>
      <c r="AS219" s="95" t="e">
        <f aca="false">bdrate($F219:$F222,H219:H222,$AA219:$AA222,M219:M222)</f>
        <v>#VALUE!</v>
      </c>
      <c r="AT219" s="96" t="e">
        <f aca="false">bdrate($F219:$F222,I219:I222,$AA219:$AA222,N219:N222)</f>
        <v>#VALUE!</v>
      </c>
      <c r="AU219" s="94" t="e">
        <f aca="false">bdrateOld($F219:$F222,G219:G222,$AA219:$AA222,L219:L222)</f>
        <v>#VALUE!</v>
      </c>
      <c r="AV219" s="95" t="e">
        <f aca="false">bdrateOld($F219:$F222,H219:H222,$AA219:$AA222,M219:M222)</f>
        <v>#VALUE!</v>
      </c>
      <c r="AW219" s="96" t="e">
        <f aca="false">bdrateOld($F219:$F222,I219:I222,$AA219:$AA222,N219:N222)</f>
        <v>#VALUE!</v>
      </c>
      <c r="AY219" s="94" t="e">
        <f aca="false">bdrate($AL219:$AL222,G219:G222,$AN219:$AN222,L219:L222)</f>
        <v>#VALUE!</v>
      </c>
      <c r="AZ219" s="95" t="e">
        <f aca="false">bdrate($AL219:$AL222,H219:H222,$AN219:$AN222,M219:M222)</f>
        <v>#VALUE!</v>
      </c>
      <c r="BA219" s="95" t="e">
        <f aca="false">bdrate($AL219:$AL222,I219:I222,$AN219:$AN222,N219:N222)</f>
        <v>#VALUE!</v>
      </c>
      <c r="BB219" s="94" t="e">
        <f aca="false">bdrateOld($AL219:$AL222,G219:G222,$AN219:$AN222,L219:L222)</f>
        <v>#VALUE!</v>
      </c>
      <c r="BC219" s="95" t="e">
        <f aca="false">bdrateOld($AL219:$AL222,H219:H222,$AN219:$AN222,M219:M222)</f>
        <v>#VALUE!</v>
      </c>
      <c r="BD219" s="96" t="e">
        <f aca="false">bdrateOld($AL219:$AL222,I219:I222,$AN219:$AN222,N219:N222)</f>
        <v>#VALUE!</v>
      </c>
      <c r="BF219" s="94" t="e">
        <f aca="false">bdrate($AL219:$AL222,G219:G222,$AP219:$AP222,L219:L222)</f>
        <v>#VALUE!</v>
      </c>
      <c r="BG219" s="95" t="e">
        <f aca="false">bdrate($AL219:$AL222,H219:H222,$AP219:$AP222,M219:M222)</f>
        <v>#VALUE!</v>
      </c>
      <c r="BH219" s="95" t="e">
        <f aca="false">bdrate($AL219:$AL222,I219:I222,$AP219:$AP222,N219:N222)</f>
        <v>#VALUE!</v>
      </c>
      <c r="BI219" s="94" t="e">
        <f aca="false">bdrateOld($AL219:$AL222,G219:G222,$AP219:$AP222,L219:L222)</f>
        <v>#VALUE!</v>
      </c>
      <c r="BJ219" s="95" t="e">
        <f aca="false">bdrateOld($AL219:$AL222,H219:H222,$AP219:$AP222,M219:M222)</f>
        <v>#VALUE!</v>
      </c>
      <c r="BK219" s="96" t="e">
        <f aca="false">bdrateOld($AL219:$AL222,I219:I222,$AP219:$AP222,N219:N222)</f>
        <v>#VALUE!</v>
      </c>
    </row>
    <row r="220" customFormat="false" ht="12" hidden="false" customHeight="false" outlineLevel="0" collapsed="false">
      <c r="A220" s="103"/>
      <c r="B220" s="103"/>
      <c r="C220" s="103"/>
      <c r="D220" s="241" t="s">
        <v>193</v>
      </c>
      <c r="E220" s="103" t="n">
        <v>28</v>
      </c>
      <c r="F220" s="148" t="n">
        <f aca="false">F201</f>
        <v>5470.7448</v>
      </c>
      <c r="G220" s="149" t="n">
        <f aca="false">G201</f>
        <v>35.0278</v>
      </c>
      <c r="H220" s="149" t="n">
        <f aca="false">H201</f>
        <v>40.5144</v>
      </c>
      <c r="I220" s="150" t="n">
        <f aca="false">I201</f>
        <v>42.8842</v>
      </c>
      <c r="J220" s="88"/>
      <c r="K220" s="151" t="n">
        <f aca="false">K201</f>
        <v>4014.6376</v>
      </c>
      <c r="L220" s="152" t="n">
        <f aca="false">L201</f>
        <v>34.8321</v>
      </c>
      <c r="M220" s="152" t="n">
        <f aca="false">M201</f>
        <v>40.3008</v>
      </c>
      <c r="N220" s="153" t="n">
        <f aca="false">N201</f>
        <v>42.6952</v>
      </c>
      <c r="O220" s="152" t="n">
        <f aca="false">O201</f>
        <v>25414.35</v>
      </c>
      <c r="P220" s="152" t="n">
        <f aca="false">P201</f>
        <v>122.49</v>
      </c>
      <c r="Q220" s="150" t="n">
        <f aca="false">Q201</f>
        <v>7.05954166666667</v>
      </c>
      <c r="R220" s="88"/>
      <c r="S220" s="112"/>
      <c r="T220" s="66"/>
      <c r="U220" s="70"/>
      <c r="V220" s="112"/>
      <c r="W220" s="66"/>
      <c r="X220" s="70"/>
      <c r="Y220" s="88"/>
      <c r="Z220" s="148" t="n">
        <f aca="false">Z201</f>
        <v>0.75</v>
      </c>
      <c r="AA220" s="154" t="n">
        <f aca="false">AA201</f>
        <v>4103.0586</v>
      </c>
      <c r="AB220" s="155" t="n">
        <f aca="false">K220/AA220-1</f>
        <v>-0.0215500212451268</v>
      </c>
      <c r="AD220" s="148" t="n">
        <f aca="false">AD201</f>
        <v>2377.54</v>
      </c>
      <c r="AE220" s="149" t="n">
        <f aca="false">AE201</f>
        <v>37.512</v>
      </c>
      <c r="AF220" s="149" t="n">
        <f aca="false">AF201</f>
        <v>42.233</v>
      </c>
      <c r="AG220" s="150" t="n">
        <f aca="false">AG201</f>
        <v>44.511</v>
      </c>
      <c r="AH220" s="88"/>
      <c r="AI220" s="148" t="n">
        <f aca="false">F220/AD220</f>
        <v>2.30101062442693</v>
      </c>
      <c r="AJ220" s="150" t="n">
        <f aca="false">K220/AD220</f>
        <v>1.68856784743895</v>
      </c>
      <c r="AL220" s="156" t="n">
        <f aca="false">AD220+F220</f>
        <v>7848.2848</v>
      </c>
      <c r="AN220" s="156" t="n">
        <f aca="false">AD220+K220</f>
        <v>6392.1776</v>
      </c>
      <c r="AP220" s="156" t="n">
        <f aca="false">AA220+AD220</f>
        <v>6480.5986</v>
      </c>
      <c r="AQ220" s="88"/>
      <c r="AR220" s="112"/>
      <c r="AS220" s="66"/>
      <c r="AT220" s="70"/>
      <c r="AU220" s="112"/>
      <c r="AV220" s="66"/>
      <c r="AW220" s="70"/>
      <c r="AY220" s="112"/>
      <c r="AZ220" s="66"/>
      <c r="BA220" s="70"/>
      <c r="BB220" s="112"/>
      <c r="BC220" s="66"/>
      <c r="BD220" s="70"/>
      <c r="BF220" s="112"/>
      <c r="BG220" s="66"/>
      <c r="BH220" s="70"/>
      <c r="BI220" s="112"/>
      <c r="BJ220" s="66"/>
      <c r="BK220" s="70"/>
    </row>
    <row r="221" customFormat="false" ht="12" hidden="false" customHeight="false" outlineLevel="0" collapsed="false">
      <c r="A221" s="103"/>
      <c r="B221" s="103"/>
      <c r="C221" s="103"/>
      <c r="D221" s="241" t="s">
        <v>194</v>
      </c>
      <c r="E221" s="103" t="n">
        <v>32</v>
      </c>
      <c r="F221" s="148" t="n">
        <f aca="false">F205</f>
        <v>2255.376</v>
      </c>
      <c r="G221" s="149" t="n">
        <f aca="false">G205</f>
        <v>33.857</v>
      </c>
      <c r="H221" s="149" t="n">
        <f aca="false">H205</f>
        <v>39.6081</v>
      </c>
      <c r="I221" s="150" t="n">
        <f aca="false">I205</f>
        <v>42.1009</v>
      </c>
      <c r="J221" s="88"/>
      <c r="K221" s="151" t="n">
        <f aca="false">K205</f>
        <v>1656.656</v>
      </c>
      <c r="L221" s="152" t="n">
        <f aca="false">L205</f>
        <v>33.5942</v>
      </c>
      <c r="M221" s="152" t="n">
        <f aca="false">M205</f>
        <v>39.3929</v>
      </c>
      <c r="N221" s="153" t="n">
        <f aca="false">N205</f>
        <v>41.9058</v>
      </c>
      <c r="O221" s="152" t="n">
        <f aca="false">O205</f>
        <v>27530.96</v>
      </c>
      <c r="P221" s="152" t="n">
        <f aca="false">P205</f>
        <v>127.25</v>
      </c>
      <c r="Q221" s="150" t="n">
        <f aca="false">Q205</f>
        <v>7.64748888888889</v>
      </c>
      <c r="R221" s="88"/>
      <c r="S221" s="112"/>
      <c r="T221" s="66"/>
      <c r="U221" s="70"/>
      <c r="V221" s="112"/>
      <c r="W221" s="66"/>
      <c r="X221" s="70"/>
      <c r="Y221" s="88"/>
      <c r="Z221" s="148" t="n">
        <f aca="false">Z205</f>
        <v>0.75</v>
      </c>
      <c r="AA221" s="154" t="n">
        <f aca="false">AA205</f>
        <v>1691.532</v>
      </c>
      <c r="AB221" s="155" t="n">
        <f aca="false">K221/AA221-1</f>
        <v>-0.020617995994164</v>
      </c>
      <c r="AD221" s="148" t="n">
        <f aca="false">AD205</f>
        <v>1257.03</v>
      </c>
      <c r="AE221" s="149" t="n">
        <f aca="false">AE205</f>
        <v>35.092</v>
      </c>
      <c r="AF221" s="149" t="n">
        <f aca="false">AF205</f>
        <v>40.927</v>
      </c>
      <c r="AG221" s="150" t="n">
        <f aca="false">AG205</f>
        <v>43.272</v>
      </c>
      <c r="AH221" s="88"/>
      <c r="AI221" s="148" t="n">
        <f aca="false">F221/AD221</f>
        <v>1.79421016204864</v>
      </c>
      <c r="AJ221" s="150" t="n">
        <f aca="false">K221/AD221</f>
        <v>1.31791285808612</v>
      </c>
      <c r="AL221" s="156" t="n">
        <f aca="false">AD221+F221</f>
        <v>3512.406</v>
      </c>
      <c r="AN221" s="156" t="n">
        <f aca="false">AD221+K221</f>
        <v>2913.686</v>
      </c>
      <c r="AP221" s="156" t="n">
        <f aca="false">AA221+AD221</f>
        <v>2948.562</v>
      </c>
      <c r="AQ221" s="88"/>
      <c r="AR221" s="112"/>
      <c r="AS221" s="66"/>
      <c r="AT221" s="70"/>
      <c r="AU221" s="112"/>
      <c r="AV221" s="66"/>
      <c r="AW221" s="70"/>
      <c r="AY221" s="112"/>
      <c r="AZ221" s="66"/>
      <c r="BA221" s="70"/>
      <c r="BB221" s="112"/>
      <c r="BC221" s="66"/>
      <c r="BD221" s="70"/>
      <c r="BF221" s="112"/>
      <c r="BG221" s="66"/>
      <c r="BH221" s="70"/>
      <c r="BI221" s="112"/>
      <c r="BJ221" s="66"/>
      <c r="BK221" s="70"/>
    </row>
    <row r="222" customFormat="false" ht="12.75" hidden="false" customHeight="false" outlineLevel="0" collapsed="false">
      <c r="A222" s="103"/>
      <c r="B222" s="103"/>
      <c r="C222" s="119"/>
      <c r="D222" s="242" t="s">
        <v>195</v>
      </c>
      <c r="E222" s="119" t="n">
        <v>34</v>
      </c>
      <c r="F222" s="157" t="n">
        <f aca="false">F209</f>
        <v>1144.1048</v>
      </c>
      <c r="G222" s="158" t="n">
        <f aca="false">G209</f>
        <v>32.4132</v>
      </c>
      <c r="H222" s="158" t="n">
        <f aca="false">H209</f>
        <v>38.834</v>
      </c>
      <c r="I222" s="159" t="n">
        <f aca="false">I209</f>
        <v>41.4542</v>
      </c>
      <c r="J222" s="88"/>
      <c r="K222" s="160" t="n">
        <f aca="false">K209</f>
        <v>840.2456</v>
      </c>
      <c r="L222" s="161" t="n">
        <f aca="false">L209</f>
        <v>32.1368</v>
      </c>
      <c r="M222" s="161" t="n">
        <f aca="false">M209</f>
        <v>38.7054</v>
      </c>
      <c r="N222" s="162" t="n">
        <f aca="false">N209</f>
        <v>41.2948</v>
      </c>
      <c r="O222" s="161" t="n">
        <f aca="false">O209</f>
        <v>26784.99</v>
      </c>
      <c r="P222" s="161" t="n">
        <f aca="false">P209</f>
        <v>117.55</v>
      </c>
      <c r="Q222" s="159" t="n">
        <f aca="false">Q209</f>
        <v>7.440275</v>
      </c>
      <c r="R222" s="88"/>
      <c r="S222" s="125"/>
      <c r="T222" s="126"/>
      <c r="U222" s="127"/>
      <c r="V222" s="125"/>
      <c r="W222" s="126"/>
      <c r="X222" s="127"/>
      <c r="Y222" s="88"/>
      <c r="Z222" s="157" t="n">
        <f aca="false">Z209</f>
        <v>0.75</v>
      </c>
      <c r="AA222" s="163" t="n">
        <f aca="false">AA209</f>
        <v>858.0786</v>
      </c>
      <c r="AB222" s="155" t="n">
        <f aca="false">K222/AA222-1</f>
        <v>-0.0207824784349593</v>
      </c>
      <c r="AD222" s="157" t="n">
        <f aca="false">AD209</f>
        <v>707.16</v>
      </c>
      <c r="AE222" s="158" t="n">
        <f aca="false">AE209</f>
        <v>32.703</v>
      </c>
      <c r="AF222" s="158" t="n">
        <f aca="false">AF209</f>
        <v>39.766</v>
      </c>
      <c r="AG222" s="159" t="n">
        <f aca="false">AG209</f>
        <v>42.197</v>
      </c>
      <c r="AH222" s="88"/>
      <c r="AI222" s="157" t="n">
        <f aca="false">F222/AD222</f>
        <v>1.61788675830081</v>
      </c>
      <c r="AJ222" s="159" t="n">
        <f aca="false">K222/AD222</f>
        <v>1.18819729622716</v>
      </c>
      <c r="AL222" s="164" t="n">
        <f aca="false">AD222+F222</f>
        <v>1851.2648</v>
      </c>
      <c r="AN222" s="164" t="n">
        <f aca="false">AD222+K222</f>
        <v>1547.4056</v>
      </c>
      <c r="AP222" s="164" t="n">
        <f aca="false">AA222+AD222</f>
        <v>1565.2386</v>
      </c>
      <c r="AQ222" s="88"/>
      <c r="AR222" s="125"/>
      <c r="AS222" s="126"/>
      <c r="AT222" s="127"/>
      <c r="AU222" s="125"/>
      <c r="AV222" s="126"/>
      <c r="AW222" s="127"/>
      <c r="AY222" s="125"/>
      <c r="AZ222" s="126"/>
      <c r="BA222" s="127"/>
      <c r="BB222" s="125"/>
      <c r="BC222" s="126"/>
      <c r="BD222" s="127"/>
      <c r="BF222" s="125"/>
      <c r="BG222" s="126"/>
      <c r="BH222" s="127"/>
      <c r="BI222" s="125"/>
      <c r="BJ222" s="126"/>
      <c r="BK222" s="127"/>
    </row>
    <row r="223" customFormat="false" ht="12" hidden="false" customHeight="false" outlineLevel="0" collapsed="false">
      <c r="A223" s="103"/>
      <c r="B223" s="103"/>
      <c r="C223" s="84" t="s">
        <v>105</v>
      </c>
      <c r="D223" s="240" t="s">
        <v>192</v>
      </c>
      <c r="E223" s="84" t="n">
        <v>26</v>
      </c>
      <c r="F223" s="139" t="n">
        <f aca="false">F198</f>
        <v>9749.6784</v>
      </c>
      <c r="G223" s="140" t="n">
        <f aca="false">G198</f>
        <v>35.5562</v>
      </c>
      <c r="H223" s="140" t="n">
        <f aca="false">H198</f>
        <v>41.0336</v>
      </c>
      <c r="I223" s="141" t="n">
        <f aca="false">I198</f>
        <v>43.3256</v>
      </c>
      <c r="J223" s="88"/>
      <c r="K223" s="142" t="n">
        <f aca="false">K198</f>
        <v>5657.1576</v>
      </c>
      <c r="L223" s="143" t="n">
        <f aca="false">L198</f>
        <v>35.22</v>
      </c>
      <c r="M223" s="143" t="n">
        <f aca="false">M198</f>
        <v>40.6109</v>
      </c>
      <c r="N223" s="144" t="n">
        <f aca="false">N198</f>
        <v>43.0142</v>
      </c>
      <c r="O223" s="143" t="n">
        <f aca="false">O198</f>
        <v>30570.92</v>
      </c>
      <c r="P223" s="143" t="n">
        <f aca="false">P198</f>
        <v>125.61</v>
      </c>
      <c r="Q223" s="141" t="n">
        <f aca="false">Q198</f>
        <v>8.49192222222222</v>
      </c>
      <c r="R223" s="88"/>
      <c r="S223" s="94" t="e">
        <f aca="false">bdrate($F223:$F226,G223:G226,$K223:$K226,L223:L226)</f>
        <v>#VALUE!</v>
      </c>
      <c r="T223" s="95" t="e">
        <f aca="false">bdrate($F223:$F226,H223:H226,$K223:$K226,M223:M226)</f>
        <v>#VALUE!</v>
      </c>
      <c r="U223" s="96" t="e">
        <f aca="false">bdrate($F223:$F226,I223:I226,$K223:$K226,N223:N226)</f>
        <v>#VALUE!</v>
      </c>
      <c r="V223" s="94" t="e">
        <f aca="false">bdrateOld($F223:$F226,G223:G226,$K223:$K226,L223:L226)</f>
        <v>#VALUE!</v>
      </c>
      <c r="W223" s="95" t="e">
        <f aca="false">bdrateOld($F223:$F226,H223:H226,$K223:$K226,M223:M226)</f>
        <v>#VALUE!</v>
      </c>
      <c r="X223" s="96" t="e">
        <f aca="false">bdrateOld($F223:$F226,I223:I226,$K223:$K226,N223:N226)</f>
        <v>#VALUE!</v>
      </c>
      <c r="Y223" s="88"/>
      <c r="Z223" s="139" t="n">
        <f aca="false">Z198</f>
        <v>0.6</v>
      </c>
      <c r="AA223" s="145" t="n">
        <f aca="false">AA198</f>
        <v>5849.80704</v>
      </c>
      <c r="AB223" s="146" t="n">
        <f aca="false">K223/AA223-1</f>
        <v>-0.0329326144747505</v>
      </c>
      <c r="AD223" s="139" t="n">
        <f aca="false">AD198</f>
        <v>5058.48</v>
      </c>
      <c r="AE223" s="140" t="n">
        <f aca="false">AE198</f>
        <v>39.975</v>
      </c>
      <c r="AF223" s="140" t="n">
        <f aca="false">AF198</f>
        <v>43.735</v>
      </c>
      <c r="AG223" s="141" t="n">
        <f aca="false">AG198</f>
        <v>45.8</v>
      </c>
      <c r="AH223" s="88"/>
      <c r="AI223" s="139" t="n">
        <f aca="false">F223/AD223</f>
        <v>1.92739289272667</v>
      </c>
      <c r="AJ223" s="141" t="n">
        <f aca="false">K223/AD223</f>
        <v>1.11835128338948</v>
      </c>
      <c r="AL223" s="147" t="n">
        <f aca="false">AD223+F223</f>
        <v>14808.1584</v>
      </c>
      <c r="AN223" s="147" t="n">
        <f aca="false">AD223+K223</f>
        <v>10715.6376</v>
      </c>
      <c r="AP223" s="147" t="n">
        <f aca="false">AA223+AD223</f>
        <v>10908.28704</v>
      </c>
      <c r="AQ223" s="88"/>
      <c r="AR223" s="94" t="e">
        <f aca="false">bdrate($F223:$F226,G223:G226,$AA223:$AA226,L223:L226)</f>
        <v>#VALUE!</v>
      </c>
      <c r="AS223" s="95" t="e">
        <f aca="false">bdrate($F223:$F226,H223:H226,$AA223:$AA226,M223:M226)</f>
        <v>#VALUE!</v>
      </c>
      <c r="AT223" s="96" t="e">
        <f aca="false">bdrate($F223:$F226,I223:I226,$AA223:$AA226,N223:N226)</f>
        <v>#VALUE!</v>
      </c>
      <c r="AU223" s="94" t="e">
        <f aca="false">bdrateOld($F223:$F226,G223:G226,$AA223:$AA226,L223:L226)</f>
        <v>#VALUE!</v>
      </c>
      <c r="AV223" s="95" t="e">
        <f aca="false">bdrateOld($F223:$F226,H223:H226,$AA223:$AA226,M223:M226)</f>
        <v>#VALUE!</v>
      </c>
      <c r="AW223" s="96" t="e">
        <f aca="false">bdrateOld($F223:$F226,I223:I226,$AA223:$AA226,N223:N226)</f>
        <v>#VALUE!</v>
      </c>
      <c r="AY223" s="94" t="e">
        <f aca="false">bdrate($AL223:$AL226,G223:G226,$AN223:$AN226,L223:L226)</f>
        <v>#VALUE!</v>
      </c>
      <c r="AZ223" s="95" t="e">
        <f aca="false">bdrate($AL223:$AL226,H223:H226,$AN223:$AN226,M223:M226)</f>
        <v>#VALUE!</v>
      </c>
      <c r="BA223" s="95" t="e">
        <f aca="false">bdrate($AL223:$AL226,I223:I226,$AN223:$AN226,N223:N226)</f>
        <v>#VALUE!</v>
      </c>
      <c r="BB223" s="94" t="e">
        <f aca="false">bdrateOld($AL223:$AL226,G223:G226,$AN223:$AN226,L223:L226)</f>
        <v>#VALUE!</v>
      </c>
      <c r="BC223" s="95" t="e">
        <f aca="false">bdrateOld($AL223:$AL226,H223:H226,$AN223:$AN226,M223:M226)</f>
        <v>#VALUE!</v>
      </c>
      <c r="BD223" s="96" t="e">
        <f aca="false">bdrateOld($AL223:$AL226,I223:I226,$AN223:$AN226,N223:N226)</f>
        <v>#VALUE!</v>
      </c>
      <c r="BF223" s="94" t="e">
        <f aca="false">bdrate($AL223:$AL226,G223:G226,$AP223:$AP226,L223:L226)</f>
        <v>#VALUE!</v>
      </c>
      <c r="BG223" s="95" t="e">
        <f aca="false">bdrate($AL223:$AL226,H223:H226,$AP223:$AP226,M223:M226)</f>
        <v>#VALUE!</v>
      </c>
      <c r="BH223" s="95" t="e">
        <f aca="false">bdrate($AL223:$AL226,I223:I226,$AP223:$AP226,N223:N226)</f>
        <v>#VALUE!</v>
      </c>
      <c r="BI223" s="94" t="e">
        <f aca="false">bdrateOld($AL223:$AL226,G223:G226,$AP223:$AP226,L223:L226)</f>
        <v>#VALUE!</v>
      </c>
      <c r="BJ223" s="95" t="e">
        <f aca="false">bdrateOld($AL223:$AL226,H223:H226,$AP223:$AP226,M223:M226)</f>
        <v>#VALUE!</v>
      </c>
      <c r="BK223" s="96" t="e">
        <f aca="false">bdrateOld($AL223:$AL226,I223:I226,$AP223:$AP226,N223:N226)</f>
        <v>#VALUE!</v>
      </c>
    </row>
    <row r="224" customFormat="false" ht="12" hidden="false" customHeight="false" outlineLevel="0" collapsed="false">
      <c r="A224" s="103"/>
      <c r="B224" s="103"/>
      <c r="C224" s="103"/>
      <c r="D224" s="241" t="s">
        <v>193</v>
      </c>
      <c r="E224" s="103" t="n">
        <v>30</v>
      </c>
      <c r="F224" s="148" t="n">
        <f aca="false">F202</f>
        <v>3404.4432</v>
      </c>
      <c r="G224" s="149" t="n">
        <f aca="false">G202</f>
        <v>34.4891</v>
      </c>
      <c r="H224" s="149" t="n">
        <f aca="false">H202</f>
        <v>40.2123</v>
      </c>
      <c r="I224" s="150" t="n">
        <f aca="false">I202</f>
        <v>42.6356</v>
      </c>
      <c r="J224" s="88"/>
      <c r="K224" s="151" t="n">
        <f aca="false">K202</f>
        <v>2039.96</v>
      </c>
      <c r="L224" s="152" t="n">
        <f aca="false">L202</f>
        <v>34.1404</v>
      </c>
      <c r="M224" s="152" t="n">
        <f aca="false">M202</f>
        <v>39.8025</v>
      </c>
      <c r="N224" s="153" t="n">
        <f aca="false">N202</f>
        <v>42.335</v>
      </c>
      <c r="O224" s="152" t="n">
        <f aca="false">O202</f>
        <v>31582.9</v>
      </c>
      <c r="P224" s="152" t="n">
        <f aca="false">P202</f>
        <v>121.41</v>
      </c>
      <c r="Q224" s="150" t="n">
        <f aca="false">Q202</f>
        <v>8.77302777777778</v>
      </c>
      <c r="R224" s="88"/>
      <c r="S224" s="112"/>
      <c r="T224" s="66"/>
      <c r="U224" s="70"/>
      <c r="V224" s="112"/>
      <c r="W224" s="66"/>
      <c r="X224" s="70"/>
      <c r="Y224" s="88"/>
      <c r="Z224" s="148" t="n">
        <f aca="false">Z202</f>
        <v>0.6</v>
      </c>
      <c r="AA224" s="154" t="n">
        <f aca="false">AA202</f>
        <v>2042.66592</v>
      </c>
      <c r="AB224" s="155" t="n">
        <f aca="false">K224/AA224-1</f>
        <v>-0.00132470022312792</v>
      </c>
      <c r="AD224" s="148" t="n">
        <f aca="false">AD202</f>
        <v>2377.54</v>
      </c>
      <c r="AE224" s="149" t="n">
        <f aca="false">AE202</f>
        <v>37.512</v>
      </c>
      <c r="AF224" s="149" t="n">
        <f aca="false">AF202</f>
        <v>42.233</v>
      </c>
      <c r="AG224" s="150" t="n">
        <f aca="false">AG202</f>
        <v>44.511</v>
      </c>
      <c r="AH224" s="88"/>
      <c r="AI224" s="148" t="n">
        <f aca="false">F224/AD224</f>
        <v>1.43191836940703</v>
      </c>
      <c r="AJ224" s="150" t="n">
        <f aca="false">K224/AD224</f>
        <v>0.858012904094148</v>
      </c>
      <c r="AL224" s="156" t="n">
        <f aca="false">AD224+F224</f>
        <v>5781.9832</v>
      </c>
      <c r="AN224" s="156" t="n">
        <f aca="false">AD224+K224</f>
        <v>4417.5</v>
      </c>
      <c r="AP224" s="156" t="n">
        <f aca="false">AA224+AD224</f>
        <v>4420.20592</v>
      </c>
      <c r="AQ224" s="88"/>
      <c r="AR224" s="112"/>
      <c r="AS224" s="66"/>
      <c r="AT224" s="70"/>
      <c r="AU224" s="112"/>
      <c r="AV224" s="66"/>
      <c r="AW224" s="70"/>
      <c r="AY224" s="112"/>
      <c r="AZ224" s="66"/>
      <c r="BA224" s="70"/>
      <c r="BB224" s="112"/>
      <c r="BC224" s="66"/>
      <c r="BD224" s="70"/>
      <c r="BF224" s="112"/>
      <c r="BG224" s="66"/>
      <c r="BH224" s="70"/>
      <c r="BI224" s="112"/>
      <c r="BJ224" s="66"/>
      <c r="BK224" s="70"/>
    </row>
    <row r="225" customFormat="false" ht="12" hidden="false" customHeight="false" outlineLevel="0" collapsed="false">
      <c r="A225" s="103"/>
      <c r="B225" s="103"/>
      <c r="C225" s="103"/>
      <c r="D225" s="241" t="s">
        <v>194</v>
      </c>
      <c r="E225" s="103" t="n">
        <v>34</v>
      </c>
      <c r="F225" s="148" t="n">
        <f aca="false">F206</f>
        <v>1582.9784</v>
      </c>
      <c r="G225" s="149" t="n">
        <f aca="false">G206</f>
        <v>33.159</v>
      </c>
      <c r="H225" s="149" t="n">
        <f aca="false">H206</f>
        <v>39.2961</v>
      </c>
      <c r="I225" s="150" t="n">
        <f aca="false">I206</f>
        <v>41.8516</v>
      </c>
      <c r="J225" s="88"/>
      <c r="K225" s="151" t="n">
        <f aca="false">K206</f>
        <v>935.9456</v>
      </c>
      <c r="L225" s="152" t="n">
        <f aca="false">L206</f>
        <v>32.7642</v>
      </c>
      <c r="M225" s="152" t="n">
        <f aca="false">M206</f>
        <v>38.9469</v>
      </c>
      <c r="N225" s="153" t="n">
        <f aca="false">N206</f>
        <v>41.5691</v>
      </c>
      <c r="O225" s="152" t="n">
        <f aca="false">O206</f>
        <v>24425.93</v>
      </c>
      <c r="P225" s="152" t="n">
        <f aca="false">P206</f>
        <v>123.89</v>
      </c>
      <c r="Q225" s="150" t="n">
        <f aca="false">Q206</f>
        <v>6.78498055555556</v>
      </c>
      <c r="R225" s="88"/>
      <c r="S225" s="112"/>
      <c r="T225" s="66"/>
      <c r="U225" s="70"/>
      <c r="V225" s="112"/>
      <c r="W225" s="66"/>
      <c r="X225" s="70"/>
      <c r="Y225" s="88"/>
      <c r="Z225" s="148" t="n">
        <f aca="false">Z206</f>
        <v>0.6</v>
      </c>
      <c r="AA225" s="154" t="n">
        <f aca="false">AA206</f>
        <v>949.78704</v>
      </c>
      <c r="AB225" s="155" t="n">
        <f aca="false">K225/AA225-1</f>
        <v>-0.0145732036941669</v>
      </c>
      <c r="AD225" s="148" t="n">
        <f aca="false">AD206</f>
        <v>1257.03</v>
      </c>
      <c r="AE225" s="149" t="n">
        <f aca="false">AE206</f>
        <v>35.092</v>
      </c>
      <c r="AF225" s="149" t="n">
        <f aca="false">AF206</f>
        <v>40.927</v>
      </c>
      <c r="AG225" s="150" t="n">
        <f aca="false">AG206</f>
        <v>43.272</v>
      </c>
      <c r="AH225" s="88"/>
      <c r="AI225" s="148" t="n">
        <f aca="false">F225/AD225</f>
        <v>1.25930041446903</v>
      </c>
      <c r="AJ225" s="150" t="n">
        <f aca="false">K225/AD225</f>
        <v>0.744569023810092</v>
      </c>
      <c r="AL225" s="156" t="n">
        <f aca="false">AD225+F225</f>
        <v>2840.0084</v>
      </c>
      <c r="AN225" s="156" t="n">
        <f aca="false">AD225+K225</f>
        <v>2192.9756</v>
      </c>
      <c r="AP225" s="156" t="n">
        <f aca="false">AA225+AD225</f>
        <v>2206.81704</v>
      </c>
      <c r="AQ225" s="88"/>
      <c r="AR225" s="112"/>
      <c r="AS225" s="66"/>
      <c r="AT225" s="70"/>
      <c r="AU225" s="112"/>
      <c r="AV225" s="66"/>
      <c r="AW225" s="70"/>
      <c r="AY225" s="112"/>
      <c r="AZ225" s="66"/>
      <c r="BA225" s="70"/>
      <c r="BB225" s="112"/>
      <c r="BC225" s="66"/>
      <c r="BD225" s="70"/>
      <c r="BF225" s="112"/>
      <c r="BG225" s="66"/>
      <c r="BH225" s="70"/>
      <c r="BI225" s="112"/>
      <c r="BJ225" s="66"/>
      <c r="BK225" s="70"/>
    </row>
    <row r="226" customFormat="false" ht="12.75" hidden="false" customHeight="false" outlineLevel="0" collapsed="false">
      <c r="A226" s="125"/>
      <c r="B226" s="125"/>
      <c r="C226" s="119"/>
      <c r="D226" s="242" t="s">
        <v>195</v>
      </c>
      <c r="E226" s="119" t="n">
        <v>38</v>
      </c>
      <c r="F226" s="157" t="n">
        <f aca="false">F210</f>
        <v>840.3128</v>
      </c>
      <c r="G226" s="158" t="n">
        <f aca="false">G210</f>
        <v>31.5877</v>
      </c>
      <c r="H226" s="158" t="n">
        <f aca="false">H210</f>
        <v>38.5513</v>
      </c>
      <c r="I226" s="159" t="n">
        <f aca="false">I210</f>
        <v>41.206</v>
      </c>
      <c r="J226" s="88"/>
      <c r="K226" s="160" t="n">
        <f aca="false">K210</f>
        <v>488.7464</v>
      </c>
      <c r="L226" s="161" t="n">
        <f aca="false">L210</f>
        <v>31.2143</v>
      </c>
      <c r="M226" s="161" t="n">
        <f aca="false">M210</f>
        <v>38.3851</v>
      </c>
      <c r="N226" s="162" t="n">
        <f aca="false">N210</f>
        <v>41.0359</v>
      </c>
      <c r="O226" s="161" t="n">
        <f aca="false">O210</f>
        <v>22390.86</v>
      </c>
      <c r="P226" s="161" t="n">
        <f aca="false">P210</f>
        <v>116.93</v>
      </c>
      <c r="Q226" s="159" t="n">
        <f aca="false">Q210</f>
        <v>6.21968333333333</v>
      </c>
      <c r="R226" s="88"/>
      <c r="S226" s="125"/>
      <c r="T226" s="126"/>
      <c r="U226" s="127"/>
      <c r="V226" s="125"/>
      <c r="W226" s="126"/>
      <c r="X226" s="127"/>
      <c r="Y226" s="88"/>
      <c r="Z226" s="157" t="n">
        <f aca="false">Z210</f>
        <v>0.6</v>
      </c>
      <c r="AA226" s="163" t="n">
        <f aca="false">AA210</f>
        <v>504.18768</v>
      </c>
      <c r="AB226" s="171" t="n">
        <f aca="false">K226/AA226-1</f>
        <v>-0.0306260557576497</v>
      </c>
      <c r="AD226" s="157" t="n">
        <f aca="false">AD210</f>
        <v>707.16</v>
      </c>
      <c r="AE226" s="158" t="n">
        <f aca="false">AE210</f>
        <v>32.703</v>
      </c>
      <c r="AF226" s="158" t="n">
        <f aca="false">AF210</f>
        <v>39.766</v>
      </c>
      <c r="AG226" s="159" t="n">
        <f aca="false">AG210</f>
        <v>42.197</v>
      </c>
      <c r="AH226" s="88"/>
      <c r="AI226" s="157" t="n">
        <f aca="false">F226/AD226</f>
        <v>1.18829232422648</v>
      </c>
      <c r="AJ226" s="159" t="n">
        <f aca="false">K226/AD226</f>
        <v>0.691139770349002</v>
      </c>
      <c r="AL226" s="164" t="n">
        <f aca="false">AD226+F226</f>
        <v>1547.4728</v>
      </c>
      <c r="AN226" s="164" t="n">
        <f aca="false">AD226+K226</f>
        <v>1195.9064</v>
      </c>
      <c r="AP226" s="164" t="n">
        <f aca="false">AA226+AD226</f>
        <v>1211.34768</v>
      </c>
      <c r="AQ226" s="88"/>
      <c r="AR226" s="125"/>
      <c r="AS226" s="126"/>
      <c r="AT226" s="127"/>
      <c r="AU226" s="125"/>
      <c r="AV226" s="126"/>
      <c r="AW226" s="127"/>
      <c r="AY226" s="125"/>
      <c r="AZ226" s="126"/>
      <c r="BA226" s="127"/>
      <c r="BB226" s="125"/>
      <c r="BC226" s="126"/>
      <c r="BD226" s="127"/>
      <c r="BF226" s="125"/>
      <c r="BG226" s="126"/>
      <c r="BH226" s="127"/>
      <c r="BI226" s="125"/>
      <c r="BJ226" s="126"/>
      <c r="BK226" s="127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12"/>
      <c r="T227" s="66"/>
      <c r="U227" s="66"/>
      <c r="V227" s="112"/>
      <c r="W227" s="66"/>
      <c r="X227" s="70"/>
      <c r="Y227" s="88"/>
      <c r="AA227" s="66"/>
      <c r="AB227" s="172"/>
      <c r="AH227" s="88"/>
      <c r="AQ227" s="88"/>
      <c r="AR227" s="112"/>
      <c r="AS227" s="66"/>
      <c r="AT227" s="66"/>
      <c r="AU227" s="112"/>
      <c r="AV227" s="66"/>
      <c r="AW227" s="70"/>
      <c r="AY227" s="112"/>
      <c r="AZ227" s="66"/>
      <c r="BA227" s="66"/>
      <c r="BB227" s="112"/>
      <c r="BC227" s="66"/>
      <c r="BD227" s="70"/>
      <c r="BF227" s="112"/>
      <c r="BG227" s="66"/>
      <c r="BH227" s="66"/>
      <c r="BI227" s="112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12"/>
      <c r="T228" s="66"/>
      <c r="U228" s="66"/>
      <c r="V228" s="112"/>
      <c r="W228" s="66"/>
      <c r="X228" s="70"/>
      <c r="Y228" s="88"/>
      <c r="AA228" s="66"/>
      <c r="AB228" s="126"/>
      <c r="AH228" s="88"/>
      <c r="AQ228" s="88"/>
      <c r="AR228" s="112"/>
      <c r="AS228" s="66"/>
      <c r="AT228" s="66"/>
      <c r="AU228" s="112"/>
      <c r="AV228" s="66"/>
      <c r="AW228" s="70"/>
      <c r="AY228" s="112"/>
      <c r="AZ228" s="66"/>
      <c r="BA228" s="66"/>
      <c r="BB228" s="112"/>
      <c r="BC228" s="66"/>
      <c r="BD228" s="70"/>
      <c r="BF228" s="112"/>
      <c r="BG228" s="66"/>
      <c r="BH228" s="66"/>
      <c r="BI228" s="112"/>
      <c r="BJ228" s="66"/>
      <c r="BK228" s="70"/>
    </row>
    <row r="229" customFormat="false" ht="12" hidden="false" customHeight="false" outlineLevel="0" collapsed="false">
      <c r="C229" s="1" t="s">
        <v>132</v>
      </c>
      <c r="S229" s="94" t="e">
        <f aca="false">AVERAGE(S3:S66)</f>
        <v>#VALUE!</v>
      </c>
      <c r="T229" s="95" t="e">
        <f aca="false">AVERAGE(T3:T66)</f>
        <v>#VALUE!</v>
      </c>
      <c r="U229" s="95" t="e">
        <f aca="false">AVERAGE(U3:U66)</f>
        <v>#VALUE!</v>
      </c>
      <c r="V229" s="94" t="e">
        <f aca="false">AVERAGE(V3:V66)</f>
        <v>#VALUE!</v>
      </c>
      <c r="W229" s="95" t="e">
        <f aca="false">AVERAGE(W3:W66)</f>
        <v>#VALUE!</v>
      </c>
      <c r="X229" s="96" t="e">
        <f aca="false">AVERAGE(X3:X66)</f>
        <v>#VALUE!</v>
      </c>
      <c r="AB229" s="173" t="n">
        <f aca="false">AVERAGE(AB3:AB66)</f>
        <v>-0.0168935035061897</v>
      </c>
      <c r="AR229" s="94" t="e">
        <f aca="false">AVERAGE(AR3:AR66)</f>
        <v>#VALUE!</v>
      </c>
      <c r="AS229" s="95" t="e">
        <f aca="false">AVERAGE(AS3:AS66)</f>
        <v>#VALUE!</v>
      </c>
      <c r="AT229" s="95" t="e">
        <f aca="false">AVERAGE(AT3:AT66)</f>
        <v>#VALUE!</v>
      </c>
      <c r="AU229" s="94" t="e">
        <f aca="false">AVERAGE(AU3:AU66)</f>
        <v>#VALUE!</v>
      </c>
      <c r="AV229" s="95" t="e">
        <f aca="false">AVERAGE(AV3:AV66)</f>
        <v>#VALUE!</v>
      </c>
      <c r="AW229" s="96" t="e">
        <f aca="false">AVERAGE(AW3:AW66)</f>
        <v>#VALUE!</v>
      </c>
      <c r="AY229" s="94" t="e">
        <f aca="false">AVERAGE(AY3:AY66)</f>
        <v>#VALUE!</v>
      </c>
      <c r="AZ229" s="95" t="e">
        <f aca="false">AVERAGE(AZ3:AZ66)</f>
        <v>#VALUE!</v>
      </c>
      <c r="BA229" s="95" t="e">
        <f aca="false">AVERAGE(BA3:BA66)</f>
        <v>#VALUE!</v>
      </c>
      <c r="BB229" s="94" t="e">
        <f aca="false">AVERAGE(BB3:BB66)</f>
        <v>#VALUE!</v>
      </c>
      <c r="BC229" s="95" t="e">
        <f aca="false">AVERAGE(BC3:BC66)</f>
        <v>#VALUE!</v>
      </c>
      <c r="BD229" s="96" t="e">
        <f aca="false">AVERAGE(BD3:BD66)</f>
        <v>#VALUE!</v>
      </c>
      <c r="BF229" s="94" t="e">
        <f aca="false">AVERAGE(BF3:BF66)</f>
        <v>#VALUE!</v>
      </c>
      <c r="BG229" s="95" t="e">
        <f aca="false">AVERAGE(BG3:BG66)</f>
        <v>#VALUE!</v>
      </c>
      <c r="BH229" s="95" t="e">
        <f aca="false">AVERAGE(BH3:BH66)</f>
        <v>#VALUE!</v>
      </c>
      <c r="BI229" s="94" t="e">
        <f aca="false">AVERAGE(BI3:BI66)</f>
        <v>#VALUE!</v>
      </c>
      <c r="BJ229" s="95" t="e">
        <f aca="false">AVERAGE(BJ3:BJ66)</f>
        <v>#VALUE!</v>
      </c>
      <c r="BK229" s="96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74" t="e">
        <f aca="false">AVERAGE(S67:S226)</f>
        <v>#VALUE!</v>
      </c>
      <c r="T230" s="175" t="e">
        <f aca="false">AVERAGE(T67:T226)</f>
        <v>#VALUE!</v>
      </c>
      <c r="U230" s="175" t="e">
        <f aca="false">AVERAGE(U67:U226)</f>
        <v>#VALUE!</v>
      </c>
      <c r="V230" s="174" t="e">
        <f aca="false">AVERAGE(V67:V226)</f>
        <v>#VALUE!</v>
      </c>
      <c r="W230" s="175" t="e">
        <f aca="false">AVERAGE(W67:W226)</f>
        <v>#VALUE!</v>
      </c>
      <c r="X230" s="176" t="e">
        <f aca="false">AVERAGE(X67:X226)</f>
        <v>#VALUE!</v>
      </c>
      <c r="AB230" s="177" t="n">
        <f aca="false">AVERAGE(AB67:AB226)</f>
        <v>-0.0174059296124021</v>
      </c>
      <c r="AK230" s="126"/>
      <c r="AM230" s="126"/>
      <c r="AO230" s="126"/>
      <c r="AR230" s="174" t="e">
        <f aca="false">AVERAGE(AR67:AR226)</f>
        <v>#VALUE!</v>
      </c>
      <c r="AS230" s="175" t="e">
        <f aca="false">AVERAGE(AS67:AS226)</f>
        <v>#VALUE!</v>
      </c>
      <c r="AT230" s="175" t="e">
        <f aca="false">AVERAGE(AT67:AT226)</f>
        <v>#VALUE!</v>
      </c>
      <c r="AU230" s="174" t="e">
        <f aca="false">AVERAGE(AU67:AU226)</f>
        <v>#VALUE!</v>
      </c>
      <c r="AV230" s="175" t="e">
        <f aca="false">AVERAGE(AV67:AV226)</f>
        <v>#VALUE!</v>
      </c>
      <c r="AW230" s="176" t="e">
        <f aca="false">AVERAGE(AW67:AW226)</f>
        <v>#VALUE!</v>
      </c>
      <c r="AY230" s="174" t="e">
        <f aca="false">AVERAGE(AY67:AY226)</f>
        <v>#VALUE!</v>
      </c>
      <c r="AZ230" s="175" t="e">
        <f aca="false">AVERAGE(AZ67:AZ226)</f>
        <v>#VALUE!</v>
      </c>
      <c r="BA230" s="175" t="e">
        <f aca="false">AVERAGE(BA67:BA226)</f>
        <v>#VALUE!</v>
      </c>
      <c r="BB230" s="174" t="e">
        <f aca="false">AVERAGE(BB67:BB226)</f>
        <v>#VALUE!</v>
      </c>
      <c r="BC230" s="175" t="e">
        <f aca="false">AVERAGE(BC67:BC226)</f>
        <v>#VALUE!</v>
      </c>
      <c r="BD230" s="176" t="e">
        <f aca="false">AVERAGE(BD67:BD226)</f>
        <v>#VALUE!</v>
      </c>
      <c r="BF230" s="174" t="e">
        <f aca="false">AVERAGE(BF67:BF226)</f>
        <v>#VALUE!</v>
      </c>
      <c r="BG230" s="175" t="e">
        <f aca="false">AVERAGE(BG67:BG226)</f>
        <v>#VALUE!</v>
      </c>
      <c r="BH230" s="175" t="e">
        <f aca="false">AVERAGE(BH67:BH226)</f>
        <v>#VALUE!</v>
      </c>
      <c r="BI230" s="174" t="e">
        <f aca="false">AVERAGE(BI67:BI226)</f>
        <v>#VALUE!</v>
      </c>
      <c r="BJ230" s="175" t="e">
        <f aca="false">AVERAGE(BJ67:BJ226)</f>
        <v>#VALUE!</v>
      </c>
      <c r="BK230" s="176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78" t="e">
        <f aca="false">AVERAGE(S229:S230)</f>
        <v>#VALUE!</v>
      </c>
      <c r="T231" s="178" t="e">
        <f aca="false">AVERAGE(T229:T230)</f>
        <v>#VALUE!</v>
      </c>
      <c r="U231" s="178" t="e">
        <f aca="false">AVERAGE(U229:U230)</f>
        <v>#VALUE!</v>
      </c>
      <c r="V231" s="178" t="e">
        <f aca="false">AVERAGE(V229:V230)</f>
        <v>#VALUE!</v>
      </c>
      <c r="W231" s="178" t="e">
        <f aca="false">AVERAGE(W229:W230)</f>
        <v>#VALUE!</v>
      </c>
      <c r="X231" s="178" t="e">
        <f aca="false">AVERAGE(X229:X230)</f>
        <v>#VALUE!</v>
      </c>
      <c r="Y231" s="178"/>
      <c r="Z231" s="76"/>
      <c r="AA231" s="77"/>
      <c r="AB231" s="179" t="n">
        <f aca="false">AVERAGE(AB229:AB230)</f>
        <v>-0.0171497165592959</v>
      </c>
      <c r="AD231" s="76"/>
      <c r="AE231" s="76"/>
      <c r="AF231" s="76"/>
      <c r="AG231" s="76"/>
      <c r="AH231" s="76"/>
      <c r="AI231" s="180"/>
      <c r="AJ231" s="76"/>
      <c r="AK231" s="76"/>
      <c r="AL231" s="76"/>
      <c r="AM231" s="76"/>
      <c r="AN231" s="76"/>
      <c r="AO231" s="76"/>
      <c r="AP231" s="76"/>
      <c r="AQ231" s="76"/>
      <c r="AR231" s="178" t="e">
        <f aca="false">AVERAGE(AR229:AR230)</f>
        <v>#VALUE!</v>
      </c>
      <c r="AS231" s="178" t="e">
        <f aca="false">AVERAGE(AS229:AS230)</f>
        <v>#VALUE!</v>
      </c>
      <c r="AT231" s="178" t="e">
        <f aca="false">AVERAGE(AT229:AT230)</f>
        <v>#VALUE!</v>
      </c>
      <c r="AU231" s="178" t="e">
        <f aca="false">AVERAGE(AU229:AU230)</f>
        <v>#VALUE!</v>
      </c>
      <c r="AV231" s="178" t="e">
        <f aca="false">AVERAGE(AV229:AV230)</f>
        <v>#VALUE!</v>
      </c>
      <c r="AW231" s="178" t="e">
        <f aca="false">AVERAGE(AW229:AW230)</f>
        <v>#VALUE!</v>
      </c>
      <c r="AY231" s="178" t="e">
        <f aca="false">AVERAGE(AY229:AY230)</f>
        <v>#VALUE!</v>
      </c>
      <c r="AZ231" s="178" t="e">
        <f aca="false">AVERAGE(AZ229:AZ230)</f>
        <v>#VALUE!</v>
      </c>
      <c r="BA231" s="178" t="e">
        <f aca="false">AVERAGE(BA229:BA230)</f>
        <v>#VALUE!</v>
      </c>
      <c r="BB231" s="178" t="e">
        <f aca="false">AVERAGE(BB229:BB230)</f>
        <v>#VALUE!</v>
      </c>
      <c r="BC231" s="178" t="e">
        <f aca="false">AVERAGE(BC229:BC230)</f>
        <v>#VALUE!</v>
      </c>
      <c r="BD231" s="178" t="e">
        <f aca="false">AVERAGE(BD229:BD230)</f>
        <v>#VALUE!</v>
      </c>
      <c r="BF231" s="178" t="e">
        <f aca="false">AVERAGE(BF229:BF230)</f>
        <v>#VALUE!</v>
      </c>
      <c r="BG231" s="178" t="e">
        <f aca="false">AVERAGE(BG229:BG230)</f>
        <v>#VALUE!</v>
      </c>
      <c r="BH231" s="178" t="e">
        <f aca="false">AVERAGE(BH229:BH230)</f>
        <v>#VALUE!</v>
      </c>
      <c r="BI231" s="178" t="e">
        <f aca="false">AVERAGE(BI229:BI230)</f>
        <v>#VALUE!</v>
      </c>
      <c r="BJ231" s="178" t="e">
        <f aca="false">AVERAGE(BJ229:BJ230)</f>
        <v>#VALUE!</v>
      </c>
      <c r="BK231" s="178" t="e">
        <f aca="false">AVERAGE(BK229:BK230)</f>
        <v>#VALUE!</v>
      </c>
    </row>
    <row r="232" customFormat="false" ht="12.75" hidden="false" customHeight="false" outlineLevel="0" collapsed="false">
      <c r="AA232" s="66"/>
      <c r="AB232" s="172"/>
    </row>
    <row r="233" customFormat="false" ht="12" hidden="false" customHeight="false" outlineLevel="0" collapsed="false">
      <c r="C233" s="1" t="s">
        <v>133</v>
      </c>
      <c r="L233" s="181"/>
      <c r="S233" s="94" t="e">
        <f aca="false">AVERAGE(S3:S34)</f>
        <v>#VALUE!</v>
      </c>
      <c r="T233" s="95" t="e">
        <f aca="false">AVERAGE(T3:T34)</f>
        <v>#VALUE!</v>
      </c>
      <c r="U233" s="96" t="e">
        <f aca="false">AVERAGE(U3:U34)</f>
        <v>#VALUE!</v>
      </c>
      <c r="V233" s="94" t="e">
        <f aca="false">AVERAGE(V3:V34)</f>
        <v>#VALUE!</v>
      </c>
      <c r="W233" s="95" t="e">
        <f aca="false">AVERAGE(W3:W34)</f>
        <v>#VALUE!</v>
      </c>
      <c r="X233" s="96" t="e">
        <f aca="false">AVERAGE(X3:X34)</f>
        <v>#VALUE!</v>
      </c>
      <c r="AA233" s="66"/>
      <c r="AB233" s="96"/>
      <c r="AR233" s="94" t="e">
        <f aca="false">AVERAGE(AR3:AR34)</f>
        <v>#VALUE!</v>
      </c>
      <c r="AS233" s="95" t="e">
        <f aca="false">AVERAGE(AS3:AS34)</f>
        <v>#VALUE!</v>
      </c>
      <c r="AT233" s="96" t="e">
        <f aca="false">AVERAGE(AT3:AT34)</f>
        <v>#VALUE!</v>
      </c>
      <c r="AU233" s="94" t="e">
        <f aca="false">AVERAGE(AU3:AU34)</f>
        <v>#VALUE!</v>
      </c>
      <c r="AV233" s="95" t="e">
        <f aca="false">AVERAGE(AV3:AV34)</f>
        <v>#VALUE!</v>
      </c>
      <c r="AW233" s="96" t="e">
        <f aca="false">AVERAGE(AW3:AW34)</f>
        <v>#VALUE!</v>
      </c>
      <c r="AY233" s="94" t="e">
        <f aca="false">AVERAGE(AY3:AY34)</f>
        <v>#VALUE!</v>
      </c>
      <c r="AZ233" s="95" t="e">
        <f aca="false">AVERAGE(AZ3:AZ34)</f>
        <v>#VALUE!</v>
      </c>
      <c r="BA233" s="96" t="e">
        <f aca="false">AVERAGE(BA3:BA34)</f>
        <v>#VALUE!</v>
      </c>
      <c r="BB233" s="94" t="e">
        <f aca="false">AVERAGE(BB3:BB34)</f>
        <v>#VALUE!</v>
      </c>
      <c r="BC233" s="95" t="e">
        <f aca="false">AVERAGE(BC3:BC34)</f>
        <v>#VALUE!</v>
      </c>
      <c r="BD233" s="96" t="e">
        <f aca="false">AVERAGE(BD3:BD34)</f>
        <v>#VALUE!</v>
      </c>
      <c r="BF233" s="94" t="e">
        <f aca="false">AVERAGE(BF3:BF34)</f>
        <v>#VALUE!</v>
      </c>
      <c r="BG233" s="95" t="e">
        <f aca="false">AVERAGE(BG3:BG34)</f>
        <v>#VALUE!</v>
      </c>
      <c r="BH233" s="96" t="e">
        <f aca="false">AVERAGE(BH3:BH34)</f>
        <v>#VALUE!</v>
      </c>
      <c r="BI233" s="94" t="e">
        <f aca="false">AVERAGE(BI3:BI34)</f>
        <v>#VALUE!</v>
      </c>
      <c r="BJ233" s="95" t="e">
        <f aca="false">AVERAGE(BJ3:BJ34)</f>
        <v>#VALUE!</v>
      </c>
      <c r="BK233" s="96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74" t="e">
        <f aca="false">AVERAGE(S35:S66)</f>
        <v>#VALUE!</v>
      </c>
      <c r="T234" s="175" t="e">
        <f aca="false">AVERAGE(T35:T66)</f>
        <v>#VALUE!</v>
      </c>
      <c r="U234" s="176" t="e">
        <f aca="false">AVERAGE(U35:U66)</f>
        <v>#VALUE!</v>
      </c>
      <c r="V234" s="174" t="e">
        <f aca="false">AVERAGE(V35:V66)</f>
        <v>#VALUE!</v>
      </c>
      <c r="W234" s="175" t="e">
        <f aca="false">AVERAGE(W35:W66)</f>
        <v>#VALUE!</v>
      </c>
      <c r="X234" s="176" t="e">
        <f aca="false">AVERAGE(X35:X66)</f>
        <v>#VALUE!</v>
      </c>
      <c r="AA234" s="66"/>
      <c r="AB234" s="176"/>
      <c r="AR234" s="174" t="e">
        <f aca="false">AVERAGE(AR35:AR66)</f>
        <v>#VALUE!</v>
      </c>
      <c r="AS234" s="175" t="e">
        <f aca="false">AVERAGE(AS35:AS66)</f>
        <v>#VALUE!</v>
      </c>
      <c r="AT234" s="176" t="e">
        <f aca="false">AVERAGE(AT35:AT66)</f>
        <v>#VALUE!</v>
      </c>
      <c r="AU234" s="174" t="e">
        <f aca="false">AVERAGE(AU35:AU66)</f>
        <v>#VALUE!</v>
      </c>
      <c r="AV234" s="175" t="e">
        <f aca="false">AVERAGE(AV35:AV66)</f>
        <v>#VALUE!</v>
      </c>
      <c r="AW234" s="176" t="e">
        <f aca="false">AVERAGE(AW35:AW66)</f>
        <v>#VALUE!</v>
      </c>
      <c r="AY234" s="174" t="e">
        <f aca="false">AVERAGE(AY35:AY66)</f>
        <v>#VALUE!</v>
      </c>
      <c r="AZ234" s="175" t="e">
        <f aca="false">AVERAGE(AZ35:AZ66)</f>
        <v>#VALUE!</v>
      </c>
      <c r="BA234" s="176" t="e">
        <f aca="false">AVERAGE(BA35:BA66)</f>
        <v>#VALUE!</v>
      </c>
      <c r="BB234" s="174" t="e">
        <f aca="false">AVERAGE(BB35:BB66)</f>
        <v>#VALUE!</v>
      </c>
      <c r="BC234" s="175" t="e">
        <f aca="false">AVERAGE(BC35:BC66)</f>
        <v>#VALUE!</v>
      </c>
      <c r="BD234" s="176" t="e">
        <f aca="false">AVERAGE(BD35:BD66)</f>
        <v>#VALUE!</v>
      </c>
      <c r="BF234" s="174" t="e">
        <f aca="false">AVERAGE(BF35:BF66)</f>
        <v>#VALUE!</v>
      </c>
      <c r="BG234" s="175" t="e">
        <f aca="false">AVERAGE(BG35:BG66)</f>
        <v>#VALUE!</v>
      </c>
      <c r="BH234" s="176" t="e">
        <f aca="false">AVERAGE(BH35:BH66)</f>
        <v>#VALUE!</v>
      </c>
      <c r="BI234" s="174" t="e">
        <f aca="false">AVERAGE(BI35:BI66)</f>
        <v>#VALUE!</v>
      </c>
      <c r="BJ234" s="175" t="e">
        <f aca="false">AVERAGE(BJ35:BJ66)</f>
        <v>#VALUE!</v>
      </c>
      <c r="BK234" s="176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74" t="e">
        <f aca="false">AVERAGE(S67:S98)</f>
        <v>#VALUE!</v>
      </c>
      <c r="T235" s="175" t="e">
        <f aca="false">AVERAGE(T67:T98)</f>
        <v>#VALUE!</v>
      </c>
      <c r="U235" s="176" t="e">
        <f aca="false">AVERAGE(U67:U98)</f>
        <v>#VALUE!</v>
      </c>
      <c r="V235" s="174" t="e">
        <f aca="false">AVERAGE(V67:V98)</f>
        <v>#VALUE!</v>
      </c>
      <c r="W235" s="175" t="e">
        <f aca="false">AVERAGE(W67:W98)</f>
        <v>#VALUE!</v>
      </c>
      <c r="X235" s="176" t="e">
        <f aca="false">AVERAGE(X67:X98)</f>
        <v>#VALUE!</v>
      </c>
      <c r="AA235" s="66"/>
      <c r="AB235" s="176"/>
      <c r="AR235" s="174" t="e">
        <f aca="false">AVERAGE(AR67:AR98)</f>
        <v>#VALUE!</v>
      </c>
      <c r="AS235" s="175" t="e">
        <f aca="false">AVERAGE(AS67:AS98)</f>
        <v>#VALUE!</v>
      </c>
      <c r="AT235" s="176" t="e">
        <f aca="false">AVERAGE(AT67:AT98)</f>
        <v>#VALUE!</v>
      </c>
      <c r="AU235" s="174" t="e">
        <f aca="false">AVERAGE(AU67:AU98)</f>
        <v>#VALUE!</v>
      </c>
      <c r="AV235" s="175" t="e">
        <f aca="false">AVERAGE(AV67:AV98)</f>
        <v>#VALUE!</v>
      </c>
      <c r="AW235" s="176" t="e">
        <f aca="false">AVERAGE(AW67:AW98)</f>
        <v>#VALUE!</v>
      </c>
      <c r="AY235" s="174" t="e">
        <f aca="false">AVERAGE(AY67:AY98)</f>
        <v>#VALUE!</v>
      </c>
      <c r="AZ235" s="175" t="e">
        <f aca="false">AVERAGE(AZ67:AZ98)</f>
        <v>#VALUE!</v>
      </c>
      <c r="BA235" s="176" t="e">
        <f aca="false">AVERAGE(BA67:BA98)</f>
        <v>#VALUE!</v>
      </c>
      <c r="BB235" s="174" t="e">
        <f aca="false">AVERAGE(BB67:BB98)</f>
        <v>#VALUE!</v>
      </c>
      <c r="BC235" s="175" t="e">
        <f aca="false">AVERAGE(BC67:BC98)</f>
        <v>#VALUE!</v>
      </c>
      <c r="BD235" s="176" t="e">
        <f aca="false">AVERAGE(BD67:BD98)</f>
        <v>#VALUE!</v>
      </c>
      <c r="BF235" s="174" t="e">
        <f aca="false">AVERAGE(BF67:BF98)</f>
        <v>#VALUE!</v>
      </c>
      <c r="BG235" s="175" t="e">
        <f aca="false">AVERAGE(BG67:BG98)</f>
        <v>#VALUE!</v>
      </c>
      <c r="BH235" s="176" t="e">
        <f aca="false">AVERAGE(BH67:BH98)</f>
        <v>#VALUE!</v>
      </c>
      <c r="BI235" s="174" t="e">
        <f aca="false">AVERAGE(BI67:BI98)</f>
        <v>#VALUE!</v>
      </c>
      <c r="BJ235" s="175" t="e">
        <f aca="false">AVERAGE(BJ67:BJ98)</f>
        <v>#VALUE!</v>
      </c>
      <c r="BK235" s="176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74" t="e">
        <f aca="false">AVERAGE(S99:S130)</f>
        <v>#VALUE!</v>
      </c>
      <c r="T236" s="175" t="e">
        <f aca="false">AVERAGE(T99:T130)</f>
        <v>#VALUE!</v>
      </c>
      <c r="U236" s="176" t="e">
        <f aca="false">AVERAGE(U99:U130)</f>
        <v>#VALUE!</v>
      </c>
      <c r="V236" s="174" t="e">
        <f aca="false">AVERAGE(V99:V130)</f>
        <v>#VALUE!</v>
      </c>
      <c r="W236" s="175" t="e">
        <f aca="false">AVERAGE(W99:W130)</f>
        <v>#VALUE!</v>
      </c>
      <c r="X236" s="176" t="e">
        <f aca="false">AVERAGE(X99:X130)</f>
        <v>#VALUE!</v>
      </c>
      <c r="AA236" s="66"/>
      <c r="AB236" s="176"/>
      <c r="AR236" s="174" t="e">
        <f aca="false">AVERAGE(AR99:AR130)</f>
        <v>#VALUE!</v>
      </c>
      <c r="AS236" s="175" t="e">
        <f aca="false">AVERAGE(AS99:AS130)</f>
        <v>#VALUE!</v>
      </c>
      <c r="AT236" s="176" t="e">
        <f aca="false">AVERAGE(AT99:AT130)</f>
        <v>#VALUE!</v>
      </c>
      <c r="AU236" s="174" t="e">
        <f aca="false">AVERAGE(AU99:AU130)</f>
        <v>#VALUE!</v>
      </c>
      <c r="AV236" s="175" t="e">
        <f aca="false">AVERAGE(AV99:AV130)</f>
        <v>#VALUE!</v>
      </c>
      <c r="AW236" s="176" t="e">
        <f aca="false">AVERAGE(AW99:AW130)</f>
        <v>#VALUE!</v>
      </c>
      <c r="AY236" s="174" t="e">
        <f aca="false">AVERAGE(AY99:AY130)</f>
        <v>#VALUE!</v>
      </c>
      <c r="AZ236" s="175" t="e">
        <f aca="false">AVERAGE(AZ99:AZ130)</f>
        <v>#VALUE!</v>
      </c>
      <c r="BA236" s="176" t="e">
        <f aca="false">AVERAGE(BA99:BA130)</f>
        <v>#VALUE!</v>
      </c>
      <c r="BB236" s="174" t="e">
        <f aca="false">AVERAGE(BB99:BB130)</f>
        <v>#VALUE!</v>
      </c>
      <c r="BC236" s="175" t="e">
        <f aca="false">AVERAGE(BC99:BC130)</f>
        <v>#VALUE!</v>
      </c>
      <c r="BD236" s="176" t="e">
        <f aca="false">AVERAGE(BD99:BD130)</f>
        <v>#VALUE!</v>
      </c>
      <c r="BF236" s="174" t="e">
        <f aca="false">AVERAGE(BF99:BF130)</f>
        <v>#VALUE!</v>
      </c>
      <c r="BG236" s="175" t="e">
        <f aca="false">AVERAGE(BG99:BG130)</f>
        <v>#VALUE!</v>
      </c>
      <c r="BH236" s="176" t="e">
        <f aca="false">AVERAGE(BH99:BH130)</f>
        <v>#VALUE!</v>
      </c>
      <c r="BI236" s="174" t="e">
        <f aca="false">AVERAGE(BI99:BI130)</f>
        <v>#VALUE!</v>
      </c>
      <c r="BJ236" s="175" t="e">
        <f aca="false">AVERAGE(BJ99:BJ130)</f>
        <v>#VALUE!</v>
      </c>
      <c r="BK236" s="176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74" t="e">
        <f aca="false">AVERAGE(S131:S162)</f>
        <v>#VALUE!</v>
      </c>
      <c r="T237" s="175" t="e">
        <f aca="false">AVERAGE(T131:T162)</f>
        <v>#VALUE!</v>
      </c>
      <c r="U237" s="176" t="e">
        <f aca="false">AVERAGE(U131:U162)</f>
        <v>#VALUE!</v>
      </c>
      <c r="V237" s="174" t="e">
        <f aca="false">AVERAGE(V131:V162)</f>
        <v>#VALUE!</v>
      </c>
      <c r="W237" s="175" t="e">
        <f aca="false">AVERAGE(W131:W162)</f>
        <v>#VALUE!</v>
      </c>
      <c r="X237" s="176" t="e">
        <f aca="false">AVERAGE(X131:X162)</f>
        <v>#VALUE!</v>
      </c>
      <c r="AA237" s="66"/>
      <c r="AB237" s="176"/>
      <c r="AR237" s="174" t="e">
        <f aca="false">AVERAGE(AR131:AR162)</f>
        <v>#VALUE!</v>
      </c>
      <c r="AS237" s="175" t="e">
        <f aca="false">AVERAGE(AS131:AS162)</f>
        <v>#VALUE!</v>
      </c>
      <c r="AT237" s="176" t="e">
        <f aca="false">AVERAGE(AT131:AT162)</f>
        <v>#VALUE!</v>
      </c>
      <c r="AU237" s="174" t="e">
        <f aca="false">AVERAGE(AU131:AU162)</f>
        <v>#VALUE!</v>
      </c>
      <c r="AV237" s="175" t="e">
        <f aca="false">AVERAGE(AV131:AV162)</f>
        <v>#VALUE!</v>
      </c>
      <c r="AW237" s="176" t="e">
        <f aca="false">AVERAGE(AW131:AW162)</f>
        <v>#VALUE!</v>
      </c>
      <c r="AY237" s="174" t="e">
        <f aca="false">AVERAGE(AY131:AY162)</f>
        <v>#VALUE!</v>
      </c>
      <c r="AZ237" s="175" t="e">
        <f aca="false">AVERAGE(AZ131:AZ162)</f>
        <v>#VALUE!</v>
      </c>
      <c r="BA237" s="176" t="e">
        <f aca="false">AVERAGE(BA131:BA162)</f>
        <v>#VALUE!</v>
      </c>
      <c r="BB237" s="174" t="e">
        <f aca="false">AVERAGE(BB131:BB162)</f>
        <v>#VALUE!</v>
      </c>
      <c r="BC237" s="175" t="e">
        <f aca="false">AVERAGE(BC131:BC162)</f>
        <v>#VALUE!</v>
      </c>
      <c r="BD237" s="176" t="e">
        <f aca="false">AVERAGE(BD131:BD162)</f>
        <v>#VALUE!</v>
      </c>
      <c r="BF237" s="174" t="e">
        <f aca="false">AVERAGE(BF131:BF162)</f>
        <v>#VALUE!</v>
      </c>
      <c r="BG237" s="175" t="e">
        <f aca="false">AVERAGE(BG131:BG162)</f>
        <v>#VALUE!</v>
      </c>
      <c r="BH237" s="176" t="e">
        <f aca="false">AVERAGE(BH131:BH162)</f>
        <v>#VALUE!</v>
      </c>
      <c r="BI237" s="174" t="e">
        <f aca="false">AVERAGE(BI131:BI162)</f>
        <v>#VALUE!</v>
      </c>
      <c r="BJ237" s="175" t="e">
        <f aca="false">AVERAGE(BJ131:BJ162)</f>
        <v>#VALUE!</v>
      </c>
      <c r="BK237" s="176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74" t="e">
        <f aca="false">AVERAGE(S163:S194)</f>
        <v>#VALUE!</v>
      </c>
      <c r="T238" s="175" t="e">
        <f aca="false">AVERAGE(T163:T194)</f>
        <v>#VALUE!</v>
      </c>
      <c r="U238" s="176" t="e">
        <f aca="false">AVERAGE(U163:U194)</f>
        <v>#VALUE!</v>
      </c>
      <c r="V238" s="174" t="e">
        <f aca="false">AVERAGE(V163:V194)</f>
        <v>#VALUE!</v>
      </c>
      <c r="W238" s="175" t="e">
        <f aca="false">AVERAGE(W163:W194)</f>
        <v>#VALUE!</v>
      </c>
      <c r="X238" s="176" t="e">
        <f aca="false">AVERAGE(X163:X194)</f>
        <v>#VALUE!</v>
      </c>
      <c r="AA238" s="66"/>
      <c r="AB238" s="176"/>
      <c r="AR238" s="174" t="e">
        <f aca="false">AVERAGE(AR163:AR194)</f>
        <v>#VALUE!</v>
      </c>
      <c r="AS238" s="175" t="e">
        <f aca="false">AVERAGE(AS163:AS194)</f>
        <v>#VALUE!</v>
      </c>
      <c r="AT238" s="176" t="e">
        <f aca="false">AVERAGE(AT163:AT194)</f>
        <v>#VALUE!</v>
      </c>
      <c r="AU238" s="174" t="e">
        <f aca="false">AVERAGE(AU163:AU194)</f>
        <v>#VALUE!</v>
      </c>
      <c r="AV238" s="175" t="e">
        <f aca="false">AVERAGE(AV163:AV194)</f>
        <v>#VALUE!</v>
      </c>
      <c r="AW238" s="176" t="e">
        <f aca="false">AVERAGE(AW163:AW194)</f>
        <v>#VALUE!</v>
      </c>
      <c r="AY238" s="174" t="e">
        <f aca="false">AVERAGE(AY163:AY194)</f>
        <v>#VALUE!</v>
      </c>
      <c r="AZ238" s="175" t="e">
        <f aca="false">AVERAGE(AZ163:AZ194)</f>
        <v>#VALUE!</v>
      </c>
      <c r="BA238" s="176" t="e">
        <f aca="false">AVERAGE(BA163:BA194)</f>
        <v>#VALUE!</v>
      </c>
      <c r="BB238" s="174" t="e">
        <f aca="false">AVERAGE(BB163:BB194)</f>
        <v>#VALUE!</v>
      </c>
      <c r="BC238" s="175" t="e">
        <f aca="false">AVERAGE(BC163:BC194)</f>
        <v>#VALUE!</v>
      </c>
      <c r="BD238" s="176" t="e">
        <f aca="false">AVERAGE(BD163:BD194)</f>
        <v>#VALUE!</v>
      </c>
      <c r="BF238" s="174" t="e">
        <f aca="false">AVERAGE(BF163:BF194)</f>
        <v>#VALUE!</v>
      </c>
      <c r="BG238" s="175" t="e">
        <f aca="false">AVERAGE(BG163:BG194)</f>
        <v>#VALUE!</v>
      </c>
      <c r="BH238" s="176" t="e">
        <f aca="false">AVERAGE(BH163:BH194)</f>
        <v>#VALUE!</v>
      </c>
      <c r="BI238" s="174" t="e">
        <f aca="false">AVERAGE(BI163:BI194)</f>
        <v>#VALUE!</v>
      </c>
      <c r="BJ238" s="175" t="e">
        <f aca="false">AVERAGE(BJ163:BJ194)</f>
        <v>#VALUE!</v>
      </c>
      <c r="BK238" s="176" t="e">
        <f aca="false">AVERAGE(BK163:BK194)</f>
        <v>#VALUE!</v>
      </c>
    </row>
    <row r="239" customFormat="false" ht="12.75" hidden="false" customHeight="false" outlineLevel="0" collapsed="false">
      <c r="C239" s="126" t="s">
        <v>149</v>
      </c>
      <c r="D239" s="126"/>
      <c r="E239" s="126"/>
      <c r="F239" s="126"/>
      <c r="G239" s="126"/>
      <c r="H239" s="126"/>
      <c r="I239" s="126"/>
      <c r="J239" s="127"/>
      <c r="K239" s="126"/>
      <c r="L239" s="126"/>
      <c r="M239" s="126"/>
      <c r="N239" s="126"/>
      <c r="O239" s="126"/>
      <c r="P239" s="126"/>
      <c r="Q239" s="127"/>
      <c r="R239" s="127"/>
      <c r="S239" s="182" t="e">
        <f aca="false">AVERAGE(S195:S226)</f>
        <v>#VALUE!</v>
      </c>
      <c r="T239" s="183" t="e">
        <f aca="false">AVERAGE(T195:T226)</f>
        <v>#VALUE!</v>
      </c>
      <c r="U239" s="184" t="e">
        <f aca="false">AVERAGE(U195:U226)</f>
        <v>#VALUE!</v>
      </c>
      <c r="V239" s="182" t="e">
        <f aca="false">AVERAGE(V195:V226)</f>
        <v>#VALUE!</v>
      </c>
      <c r="W239" s="183" t="e">
        <f aca="false">AVERAGE(W195:W226)</f>
        <v>#VALUE!</v>
      </c>
      <c r="X239" s="184" t="e">
        <f aca="false">AVERAGE(X195:X226)</f>
        <v>#VALUE!</v>
      </c>
      <c r="Y239" s="126"/>
      <c r="Z239" s="126"/>
      <c r="AA239" s="126"/>
      <c r="AB239" s="184"/>
      <c r="AD239" s="126"/>
      <c r="AE239" s="126"/>
      <c r="AF239" s="126"/>
      <c r="AG239" s="126"/>
      <c r="AH239" s="126"/>
      <c r="AI239" s="185"/>
      <c r="AJ239" s="126"/>
      <c r="AK239" s="126"/>
      <c r="AL239" s="126"/>
      <c r="AM239" s="126"/>
      <c r="AN239" s="126"/>
      <c r="AO239" s="126"/>
      <c r="AP239" s="126"/>
      <c r="AQ239" s="127"/>
      <c r="AR239" s="182" t="e">
        <f aca="false">AVERAGE(AR195:AR226)</f>
        <v>#VALUE!</v>
      </c>
      <c r="AS239" s="183" t="e">
        <f aca="false">AVERAGE(AS195:AS226)</f>
        <v>#VALUE!</v>
      </c>
      <c r="AT239" s="184" t="e">
        <f aca="false">AVERAGE(AT195:AT226)</f>
        <v>#VALUE!</v>
      </c>
      <c r="AU239" s="182" t="e">
        <f aca="false">AVERAGE(AU195:AU226)</f>
        <v>#VALUE!</v>
      </c>
      <c r="AV239" s="183" t="e">
        <f aca="false">AVERAGE(AV195:AV226)</f>
        <v>#VALUE!</v>
      </c>
      <c r="AW239" s="184" t="e">
        <f aca="false">AVERAGE(AW195:AW226)</f>
        <v>#VALUE!</v>
      </c>
      <c r="AY239" s="182" t="e">
        <f aca="false">AVERAGE(AY195:AY226)</f>
        <v>#VALUE!</v>
      </c>
      <c r="AZ239" s="183" t="e">
        <f aca="false">AVERAGE(AZ195:AZ226)</f>
        <v>#VALUE!</v>
      </c>
      <c r="BA239" s="184" t="e">
        <f aca="false">AVERAGE(BA195:BA226)</f>
        <v>#VALUE!</v>
      </c>
      <c r="BB239" s="182" t="e">
        <f aca="false">AVERAGE(BB195:BB226)</f>
        <v>#VALUE!</v>
      </c>
      <c r="BC239" s="183" t="e">
        <f aca="false">AVERAGE(BC195:BC226)</f>
        <v>#VALUE!</v>
      </c>
      <c r="BD239" s="184" t="e">
        <f aca="false">AVERAGE(BD195:BD226)</f>
        <v>#VALUE!</v>
      </c>
      <c r="BF239" s="182" t="e">
        <f aca="false">AVERAGE(BF195:BF226)</f>
        <v>#VALUE!</v>
      </c>
      <c r="BG239" s="183" t="e">
        <f aca="false">AVERAGE(BG195:BG226)</f>
        <v>#VALUE!</v>
      </c>
      <c r="BH239" s="184" t="e">
        <f aca="false">AVERAGE(BH195:BH226)</f>
        <v>#VALUE!</v>
      </c>
      <c r="BI239" s="182" t="e">
        <f aca="false">AVERAGE(BI195:BI226)</f>
        <v>#VALUE!</v>
      </c>
      <c r="BJ239" s="183" t="e">
        <f aca="false">AVERAGE(BJ195:BJ226)</f>
        <v>#VALUE!</v>
      </c>
      <c r="BK239" s="184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52</v>
      </c>
      <c r="S241" s="181" t="e">
        <f aca="false">AVERAGE(S19,S51,S83,S115,S147,S179,S211)</f>
        <v>#VALUE!</v>
      </c>
      <c r="T241" s="181" t="e">
        <f aca="false">AVERAGE(T19,T51,T83,T115,T147,T179,T211)</f>
        <v>#VALUE!</v>
      </c>
      <c r="U241" s="181" t="e">
        <f aca="false">AVERAGE(U19,U51,U83,U115,U147,U179,U211)</f>
        <v>#VALUE!</v>
      </c>
      <c r="V241" s="181" t="e">
        <f aca="false">AVERAGE(V19,V51,V83,V115,V147,V179,V211)</f>
        <v>#VALUE!</v>
      </c>
      <c r="W241" s="181" t="e">
        <f aca="false">AVERAGE(W19,W51,W83,W115,W147,W179,W211)</f>
        <v>#VALUE!</v>
      </c>
      <c r="X241" s="181" t="e">
        <f aca="false">AVERAGE(X19,X51,X83,X115,X147,X179,X211)</f>
        <v>#VALUE!</v>
      </c>
      <c r="AA241" s="66"/>
      <c r="AB241" s="181"/>
      <c r="AI241" s="66"/>
      <c r="AR241" s="181" t="e">
        <f aca="false">AVERAGE(AR19,AR51,AR83,AR115,AR147,AR179,AR211)</f>
        <v>#VALUE!</v>
      </c>
      <c r="AS241" s="181" t="e">
        <f aca="false">AVERAGE(AS19,AS51,AS83,AS115,AS147,AS179,AS211)</f>
        <v>#VALUE!</v>
      </c>
      <c r="AT241" s="181" t="e">
        <f aca="false">AVERAGE(AT19,AT51,AT83,AT115,AT147,AT179,AT211)</f>
        <v>#VALUE!</v>
      </c>
      <c r="AU241" s="181" t="e">
        <f aca="false">AVERAGE(AU19,AU51,AU83,AU115,AU147,AU179,AU211)</f>
        <v>#VALUE!</v>
      </c>
      <c r="AV241" s="181" t="e">
        <f aca="false">AVERAGE(AV19,AV51,AV83,AV115,AV147,AV179,AV211)</f>
        <v>#VALUE!</v>
      </c>
      <c r="AW241" s="181" t="e">
        <f aca="false">AVERAGE(AW19,AW51,AW83,AW115,AW147,AW179,AW211)</f>
        <v>#VALUE!</v>
      </c>
      <c r="AY241" s="181" t="e">
        <f aca="false">AVERAGE(AY19,AY51,AY83,AY115,AY147,AY179,AY211)</f>
        <v>#VALUE!</v>
      </c>
      <c r="AZ241" s="181" t="e">
        <f aca="false">AVERAGE(AZ19,AZ51,AZ83,AZ115,AZ147,AZ179,AZ211)</f>
        <v>#VALUE!</v>
      </c>
      <c r="BA241" s="181" t="e">
        <f aca="false">AVERAGE(BA19,BA51,BA83,BA115,BA147,BA179,BA211)</f>
        <v>#VALUE!</v>
      </c>
      <c r="BB241" s="181" t="e">
        <f aca="false">AVERAGE(BB19,BB51,BB83,BB115,BB147,BB179,BB211)</f>
        <v>#VALUE!</v>
      </c>
      <c r="BC241" s="181" t="e">
        <f aca="false">AVERAGE(BC19,BC51,BC83,BC115,BC147,BC179,BC211)</f>
        <v>#VALUE!</v>
      </c>
      <c r="BD241" s="181" t="e">
        <f aca="false">AVERAGE(BD19,BD51,BD83,BD115,BD147,BD179,BD211)</f>
        <v>#VALUE!</v>
      </c>
      <c r="BF241" s="181" t="e">
        <f aca="false">AVERAGE(BF19,BF51,BF83,BF115,BF147,BF179,BF211)</f>
        <v>#VALUE!</v>
      </c>
      <c r="BG241" s="181" t="e">
        <f aca="false">AVERAGE(BG19,BG51,BG83,BG115,BG147,BG179,BG211)</f>
        <v>#VALUE!</v>
      </c>
      <c r="BH241" s="181" t="e">
        <f aca="false">AVERAGE(BH19,BH51,BH83,BH115,BH147,BH179,BH211)</f>
        <v>#VALUE!</v>
      </c>
      <c r="BI241" s="181" t="e">
        <f aca="false">AVERAGE(BI19,BI51,BI83,BI115,BI147,BI179,BI211)</f>
        <v>#VALUE!</v>
      </c>
      <c r="BJ241" s="181" t="e">
        <f aca="false">AVERAGE(BJ19,BJ51,BJ83,BJ115,BJ147,BJ179,BJ211)</f>
        <v>#VALUE!</v>
      </c>
      <c r="BK241" s="181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81" t="e">
        <f aca="false">AVERAGE(S23,S55,S87,S119,S151,S183,S215)</f>
        <v>#VALUE!</v>
      </c>
      <c r="T242" s="181" t="e">
        <f aca="false">AVERAGE(T23,T55,T87,T119,T151,T183,T215)</f>
        <v>#VALUE!</v>
      </c>
      <c r="U242" s="181" t="e">
        <f aca="false">AVERAGE(U23,U55,U87,U119,U151,U183,U215)</f>
        <v>#VALUE!</v>
      </c>
      <c r="V242" s="181" t="e">
        <f aca="false">AVERAGE(V23,V55,V87,V119,V151,V183,V215)</f>
        <v>#VALUE!</v>
      </c>
      <c r="W242" s="181" t="e">
        <f aca="false">AVERAGE(W23,W55,W87,W119,W151,W183,W215)</f>
        <v>#VALUE!</v>
      </c>
      <c r="X242" s="181" t="e">
        <f aca="false">AVERAGE(X23,X55,X87,X119,X151,X183,X215)</f>
        <v>#VALUE!</v>
      </c>
      <c r="AA242" s="66"/>
      <c r="AB242" s="181"/>
      <c r="AI242" s="66"/>
      <c r="AR242" s="181" t="e">
        <f aca="false">AVERAGE(AR23,AR55,AR87,AR119,AR151,AR183,AR215)</f>
        <v>#VALUE!</v>
      </c>
      <c r="AS242" s="181" t="e">
        <f aca="false">AVERAGE(AS23,AS55,AS87,AS119,AS151,AS183,AS215)</f>
        <v>#VALUE!</v>
      </c>
      <c r="AT242" s="181" t="e">
        <f aca="false">AVERAGE(AT23,AT55,AT87,AT119,AT151,AT183,AT215)</f>
        <v>#VALUE!</v>
      </c>
      <c r="AU242" s="181" t="e">
        <f aca="false">AVERAGE(AU23,AU55,AU87,AU119,AU151,AU183,AU215)</f>
        <v>#VALUE!</v>
      </c>
      <c r="AV242" s="181" t="e">
        <f aca="false">AVERAGE(AV23,AV55,AV87,AV119,AV151,AV183,AV215)</f>
        <v>#VALUE!</v>
      </c>
      <c r="AW242" s="181" t="e">
        <f aca="false">AVERAGE(AW23,AW55,AW87,AW119,AW151,AW183,AW215)</f>
        <v>#VALUE!</v>
      </c>
      <c r="AY242" s="181" t="e">
        <f aca="false">AVERAGE(AY23,AY55,AY87,AY119,AY151,AY183,AY215)</f>
        <v>#VALUE!</v>
      </c>
      <c r="AZ242" s="181" t="e">
        <f aca="false">AVERAGE(AZ23,AZ55,AZ87,AZ119,AZ151,AZ183,AZ215)</f>
        <v>#VALUE!</v>
      </c>
      <c r="BA242" s="181" t="e">
        <f aca="false">AVERAGE(BA23,BA55,BA87,BA119,BA151,BA183,BA215)</f>
        <v>#VALUE!</v>
      </c>
      <c r="BB242" s="181" t="e">
        <f aca="false">AVERAGE(BB23,BB55,BB87,BB119,BB151,BB183,BB215)</f>
        <v>#VALUE!</v>
      </c>
      <c r="BC242" s="181" t="e">
        <f aca="false">AVERAGE(BC23,BC55,BC87,BC119,BC151,BC183,BC215)</f>
        <v>#VALUE!</v>
      </c>
      <c r="BD242" s="181" t="e">
        <f aca="false">AVERAGE(BD23,BD55,BD87,BD119,BD151,BD183,BD215)</f>
        <v>#VALUE!</v>
      </c>
      <c r="BF242" s="181" t="e">
        <f aca="false">AVERAGE(BF23,BF55,BF87,BF119,BF151,BF183,BF215)</f>
        <v>#VALUE!</v>
      </c>
      <c r="BG242" s="181" t="e">
        <f aca="false">AVERAGE(BG23,BG55,BG87,BG119,BG151,BG183,BG215)</f>
        <v>#VALUE!</v>
      </c>
      <c r="BH242" s="181" t="e">
        <f aca="false">AVERAGE(BH23,BH55,BH87,BH119,BH151,BH183,BH215)</f>
        <v>#VALUE!</v>
      </c>
      <c r="BI242" s="181" t="e">
        <f aca="false">AVERAGE(BI23,BI55,BI87,BI119,BI151,BI183,BI215)</f>
        <v>#VALUE!</v>
      </c>
      <c r="BJ242" s="181" t="e">
        <f aca="false">AVERAGE(BJ23,BJ55,BJ87,BJ119,BJ151,BJ183,BJ215)</f>
        <v>#VALUE!</v>
      </c>
      <c r="BK242" s="181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81" t="e">
        <f aca="false">AVERAGE(S27,S59,S91,S123,S155,S187,S219)</f>
        <v>#VALUE!</v>
      </c>
      <c r="T243" s="181" t="e">
        <f aca="false">AVERAGE(T27,T59,T91,T123,T155,T187,T219)</f>
        <v>#VALUE!</v>
      </c>
      <c r="U243" s="181" t="e">
        <f aca="false">AVERAGE(U27,U59,U91,U123,U155,U187,U219)</f>
        <v>#VALUE!</v>
      </c>
      <c r="V243" s="181" t="e">
        <f aca="false">AVERAGE(V27,V59,V91,V123,V155,V187,V219)</f>
        <v>#VALUE!</v>
      </c>
      <c r="W243" s="181" t="e">
        <f aca="false">AVERAGE(W27,W59,W91,W123,W155,W187,W219)</f>
        <v>#VALUE!</v>
      </c>
      <c r="X243" s="181" t="e">
        <f aca="false">AVERAGE(X27,X59,X91,X123,X155,X187,X219)</f>
        <v>#VALUE!</v>
      </c>
      <c r="AA243" s="66"/>
      <c r="AB243" s="181"/>
      <c r="AI243" s="66"/>
      <c r="AR243" s="181" t="e">
        <f aca="false">AVERAGE(AR27,AR59,AR91,AR123,AR155,AR187,AR219)</f>
        <v>#VALUE!</v>
      </c>
      <c r="AS243" s="181" t="e">
        <f aca="false">AVERAGE(AS27,AS59,AS91,AS123,AS155,AS187,AS219)</f>
        <v>#VALUE!</v>
      </c>
      <c r="AT243" s="181" t="e">
        <f aca="false">AVERAGE(AT27,AT59,AT91,AT123,AT155,AT187,AT219)</f>
        <v>#VALUE!</v>
      </c>
      <c r="AU243" s="181" t="e">
        <f aca="false">AVERAGE(AU27,AU59,AU91,AU123,AU155,AU187,AU219)</f>
        <v>#VALUE!</v>
      </c>
      <c r="AV243" s="181" t="e">
        <f aca="false">AVERAGE(AV27,AV59,AV91,AV123,AV155,AV187,AV219)</f>
        <v>#VALUE!</v>
      </c>
      <c r="AW243" s="181" t="e">
        <f aca="false">AVERAGE(AW27,AW59,AW91,AW123,AW155,AW187,AW219)</f>
        <v>#VALUE!</v>
      </c>
      <c r="AY243" s="181" t="e">
        <f aca="false">AVERAGE(AY27,AY59,AY91,AY123,AY155,AY187,AY219)</f>
        <v>#VALUE!</v>
      </c>
      <c r="AZ243" s="181" t="e">
        <f aca="false">AVERAGE(AZ27,AZ59,AZ91,AZ123,AZ155,AZ187,AZ219)</f>
        <v>#VALUE!</v>
      </c>
      <c r="BA243" s="181" t="e">
        <f aca="false">AVERAGE(BA27,BA59,BA91,BA123,BA155,BA187,BA219)</f>
        <v>#VALUE!</v>
      </c>
      <c r="BB243" s="181" t="e">
        <f aca="false">AVERAGE(BB27,BB59,BB91,BB123,BB155,BB187,BB219)</f>
        <v>#VALUE!</v>
      </c>
      <c r="BC243" s="181" t="e">
        <f aca="false">AVERAGE(BC27,BC59,BC91,BC123,BC155,BC187,BC219)</f>
        <v>#VALUE!</v>
      </c>
      <c r="BD243" s="181" t="e">
        <f aca="false">AVERAGE(BD27,BD59,BD91,BD123,BD155,BD187,BD219)</f>
        <v>#VALUE!</v>
      </c>
      <c r="BF243" s="181" t="e">
        <f aca="false">AVERAGE(BF27,BF59,BF91,BF123,BF155,BF187,BF219)</f>
        <v>#VALUE!</v>
      </c>
      <c r="BG243" s="181" t="e">
        <f aca="false">AVERAGE(BG27,BG59,BG91,BG123,BG155,BG187,BG219)</f>
        <v>#VALUE!</v>
      </c>
      <c r="BH243" s="181" t="e">
        <f aca="false">AVERAGE(BH27,BH59,BH91,BH123,BH155,BH187,BH219)</f>
        <v>#VALUE!</v>
      </c>
      <c r="BI243" s="181" t="e">
        <f aca="false">AVERAGE(BI27,BI59,BI91,BI123,BI155,BI187,BI219)</f>
        <v>#VALUE!</v>
      </c>
      <c r="BJ243" s="181" t="e">
        <f aca="false">AVERAGE(BJ27,BJ59,BJ91,BJ123,BJ155,BJ187,BJ219)</f>
        <v>#VALUE!</v>
      </c>
      <c r="BK243" s="181" t="e">
        <f aca="false">AVERAGE(BK27,BK59,BK91,BK123,BK155,BK187,BK219)</f>
        <v>#VALUE!</v>
      </c>
    </row>
    <row r="244" customFormat="false" ht="12" hidden="false" customHeight="false" outlineLevel="0" collapsed="false">
      <c r="C244" s="186" t="s">
        <v>155</v>
      </c>
      <c r="D244" s="186"/>
      <c r="E244" s="186"/>
      <c r="F244" s="186"/>
      <c r="G244" s="186"/>
      <c r="H244" s="186"/>
      <c r="I244" s="186"/>
      <c r="J244" s="186"/>
      <c r="K244" s="186"/>
      <c r="L244" s="186"/>
      <c r="M244" s="186"/>
      <c r="N244" s="186"/>
      <c r="O244" s="186"/>
      <c r="P244" s="186"/>
      <c r="Q244" s="187"/>
      <c r="R244" s="186"/>
      <c r="S244" s="188" t="e">
        <f aca="false">AVERAGE(S31,S63,S95,S127,S159,S191,S223)</f>
        <v>#VALUE!</v>
      </c>
      <c r="T244" s="188" t="e">
        <f aca="false">AVERAGE(T31,T63,T95,T127,T159,T191,T223)</f>
        <v>#VALUE!</v>
      </c>
      <c r="U244" s="188" t="e">
        <f aca="false">AVERAGE(U31,U63,U95,U127,U159,U191,U223)</f>
        <v>#VALUE!</v>
      </c>
      <c r="V244" s="188" t="e">
        <f aca="false">AVERAGE(V31,V63,V95,V127,V159,V191,V223)</f>
        <v>#VALUE!</v>
      </c>
      <c r="W244" s="188" t="e">
        <f aca="false">AVERAGE(W31,W63,W95,W127,W159,W191,W223)</f>
        <v>#VALUE!</v>
      </c>
      <c r="X244" s="188" t="e">
        <f aca="false">AVERAGE(X31,X63,X95,X127,X159,X191,X223)</f>
        <v>#VALUE!</v>
      </c>
      <c r="AA244" s="66"/>
      <c r="AB244" s="188"/>
      <c r="AI244" s="66"/>
      <c r="AQ244" s="186"/>
      <c r="AR244" s="188" t="e">
        <f aca="false">AVERAGE(AR31,AR63,AR95,AR127,AR159,AR191,AR223)</f>
        <v>#VALUE!</v>
      </c>
      <c r="AS244" s="188" t="e">
        <f aca="false">AVERAGE(AS31,AS63,AS95,AS127,AS159,AS191,AS223)</f>
        <v>#VALUE!</v>
      </c>
      <c r="AT244" s="188" t="e">
        <f aca="false">AVERAGE(AT31,AT63,AT95,AT127,AT159,AT191,AT223)</f>
        <v>#VALUE!</v>
      </c>
      <c r="AU244" s="188" t="e">
        <f aca="false">AVERAGE(AU31,AU63,AU95,AU127,AU159,AU191,AU223)</f>
        <v>#VALUE!</v>
      </c>
      <c r="AV244" s="188" t="e">
        <f aca="false">AVERAGE(AV31,AV63,AV95,AV127,AV159,AV191,AV223)</f>
        <v>#VALUE!</v>
      </c>
      <c r="AW244" s="188" t="e">
        <f aca="false">AVERAGE(AW31,AW63,AW95,AW127,AW159,AW191,AW223)</f>
        <v>#VALUE!</v>
      </c>
      <c r="AY244" s="188" t="e">
        <f aca="false">AVERAGE(AY31,AY63,AY95,AY127,AY159,AY191,AY223)</f>
        <v>#VALUE!</v>
      </c>
      <c r="AZ244" s="188" t="e">
        <f aca="false">AVERAGE(AZ31,AZ63,AZ95,AZ127,AZ159,AZ191,AZ223)</f>
        <v>#VALUE!</v>
      </c>
      <c r="BA244" s="188" t="e">
        <f aca="false">AVERAGE(BA31,BA63,BA95,BA127,BA159,BA191,BA223)</f>
        <v>#VALUE!</v>
      </c>
      <c r="BB244" s="188" t="e">
        <f aca="false">AVERAGE(BB31,BB63,BB95,BB127,BB159,BB191,BB223)</f>
        <v>#VALUE!</v>
      </c>
      <c r="BC244" s="188" t="e">
        <f aca="false">AVERAGE(BC31,BC63,BC95,BC127,BC159,BC191,BC223)</f>
        <v>#VALUE!</v>
      </c>
      <c r="BD244" s="188" t="e">
        <f aca="false">AVERAGE(BD31,BD63,BD95,BD127,BD159,BD191,BD223)</f>
        <v>#VALUE!</v>
      </c>
      <c r="BF244" s="188" t="e">
        <f aca="false">AVERAGE(BF31,BF63,BF95,BF127,BF159,BF191,BF223)</f>
        <v>#VALUE!</v>
      </c>
      <c r="BG244" s="188" t="e">
        <f aca="false">AVERAGE(BG31,BG63,BG95,BG127,BG159,BG191,BG223)</f>
        <v>#VALUE!</v>
      </c>
      <c r="BH244" s="188" t="e">
        <f aca="false">AVERAGE(BH31,BH63,BH95,BH127,BH159,BH191,BH223)</f>
        <v>#VALUE!</v>
      </c>
      <c r="BI244" s="188" t="e">
        <f aca="false">AVERAGE(BI31,BI63,BI95,BI127,BI159,BI191,BI223)</f>
        <v>#VALUE!</v>
      </c>
      <c r="BJ244" s="188" t="e">
        <f aca="false">AVERAGE(BJ31,BJ63,BJ95,BJ127,BJ159,BJ191,BJ223)</f>
        <v>#VALUE!</v>
      </c>
      <c r="BK244" s="188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89"/>
      <c r="J247" s="189"/>
      <c r="O247" s="189" t="n">
        <f aca="false">GEOMEAN(O3:O226)</f>
        <v>21877.5908998072</v>
      </c>
      <c r="P247" s="189" t="n">
        <f aca="false">GEOMEAN(P3:P226)</f>
        <v>98.979315928588</v>
      </c>
      <c r="Q247" s="190" t="n">
        <f aca="false">GEOMEAN(Q3:Q226)</f>
        <v>6.07710858327978</v>
      </c>
      <c r="R247" s="189"/>
      <c r="AA247" s="1"/>
      <c r="AB247" s="1"/>
      <c r="AI247" s="1"/>
      <c r="AQ247" s="189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1488.64298888889</v>
      </c>
      <c r="P248" s="1" t="n">
        <f aca="false">SUM(P3:P226)/3600</f>
        <v>6.62119444444444</v>
      </c>
      <c r="Q248" s="190" t="n">
        <f aca="false">SUM(Q3:Q226)</f>
        <v>1488.64298888889</v>
      </c>
      <c r="R248" s="191"/>
      <c r="AA248" s="1"/>
      <c r="AB248" s="1"/>
      <c r="AI248" s="1"/>
      <c r="AQ248" s="191"/>
    </row>
    <row r="249" customFormat="false" ht="12" hidden="false" customHeight="false" outlineLevel="0" collapsed="false">
      <c r="AA249" s="1"/>
      <c r="AQ249" s="189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199:K226 K3:K197">
    <cfRule type="cellIs" priority="2" operator="greaterThan" aboveAverage="0" equalAverage="0" bottom="0" percent="0" rank="0" text="" dxfId="87">
      <formula>$AA199</formula>
    </cfRule>
  </conditionalFormatting>
  <conditionalFormatting sqref="AA3:AA226">
    <cfRule type="cellIs" priority="3" operator="lessThan" aboveAverage="0" equalAverage="0" bottom="0" percent="0" rank="0" text="" dxfId="88">
      <formula>$K3</formula>
    </cfRule>
  </conditionalFormatting>
  <conditionalFormatting sqref="AB3:AB226">
    <cfRule type="cellIs" priority="4" operator="greaterThan" aboveAverage="0" equalAverage="0" bottom="0" percent="0" rank="0" text="" dxfId="89">
      <formula>0</formula>
    </cfRule>
  </conditionalFormatting>
  <conditionalFormatting sqref="K198">
    <cfRule type="cellIs" priority="5" operator="greaterThan" aboveAverage="0" equalAverage="0" bottom="0" percent="0" rank="0" text="" dxfId="90">
      <formula>$AD19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9"/>
  <sheetViews>
    <sheetView showFormulas="false" showGridLines="true" showRowColHeaders="true" showZeros="true" rightToLeft="false" tabSelected="false" showOutlineSymbols="true" defaultGridColor="true" view="normal" topLeftCell="F113" colorId="64" zoomScale="100" zoomScaleNormal="100" zoomScalePageLayoutView="100" workbookViewId="0">
      <selection pane="topLeft" activeCell="W153" activeCellId="0" sqref="W153"/>
    </sheetView>
  </sheetViews>
  <sheetFormatPr defaultColWidth="10.87109375" defaultRowHeight="12" zeroHeight="false" outlineLevelRow="0" outlineLevelCol="0"/>
  <cols>
    <col collapsed="false" customWidth="true" hidden="false" outlineLevel="0" max="2" min="1" style="1" width="8.37"/>
    <col collapsed="false" customWidth="true" hidden="false" outlineLevel="0" max="3" min="3" style="1" width="18.75"/>
    <col collapsed="false" customWidth="true" hidden="false" outlineLevel="0" max="5" min="4" style="1" width="7.87"/>
    <col collapsed="false" customWidth="true" hidden="false" outlineLevel="0" max="6" min="6" style="1" width="9.87"/>
    <col collapsed="false" customWidth="true" hidden="false" outlineLevel="0" max="8" min="7" style="1" width="6.87"/>
    <col collapsed="false" customWidth="true" hidden="false" outlineLevel="0" max="9" min="9" style="1" width="7.11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5" min="15" style="1" width="10.61"/>
    <col collapsed="false" customWidth="true" hidden="false" outlineLevel="0" max="16" min="16" style="1" width="6.87"/>
    <col collapsed="false" customWidth="true" hidden="false" outlineLevel="0" max="17" min="17" style="70" width="6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true" hidden="false" outlineLevel="0" max="25" min="25" style="1" width="2.87"/>
    <col collapsed="false" customWidth="true" hidden="false" outlineLevel="0" max="26" min="26" style="1" width="6.87"/>
    <col collapsed="false" customWidth="true" hidden="false" outlineLevel="0" max="27" min="27" style="70" width="10.12"/>
    <col collapsed="false" customWidth="true" hidden="false" outlineLevel="0" max="28" min="28" style="70" width="8.37"/>
    <col collapsed="false" customWidth="true" hidden="false" outlineLevel="0" max="29" min="29" style="1" width="2.87"/>
    <col collapsed="false" customWidth="true" hidden="false" outlineLevel="0" max="30" min="30" style="1" width="9.87"/>
    <col collapsed="false" customWidth="true" hidden="false" outlineLevel="0" max="33" min="31" style="1" width="6.87"/>
    <col collapsed="false" customWidth="true" hidden="false" outlineLevel="0" max="34" min="34" style="1" width="2.87"/>
    <col collapsed="false" customWidth="true" hidden="false" outlineLevel="0" max="35" min="35" style="71" width="7.49"/>
    <col collapsed="false" customWidth="true" hidden="false" outlineLevel="0" max="36" min="36" style="1" width="6.87"/>
    <col collapsed="false" customWidth="true" hidden="false" outlineLevel="0" max="37" min="37" style="1" width="1.87"/>
    <col collapsed="false" customWidth="true" hidden="false" outlineLevel="0" max="38" min="38" style="1" width="17.75"/>
    <col collapsed="false" customWidth="true" hidden="false" outlineLevel="0" max="39" min="39" style="1" width="1.99"/>
    <col collapsed="false" customWidth="true" hidden="false" outlineLevel="0" max="40" min="40" style="1" width="17.11"/>
    <col collapsed="false" customWidth="true" hidden="false" outlineLevel="0" max="41" min="41" style="1" width="1.99"/>
    <col collapsed="false" customWidth="true" hidden="false" outlineLevel="0" max="42" min="42" style="1" width="17.11"/>
    <col collapsed="false" customWidth="true" hidden="false" outlineLevel="0" max="43" min="43" style="1" width="2.87"/>
    <col collapsed="false" customWidth="true" hidden="false" outlineLevel="0" max="49" min="44" style="1" width="8.87"/>
    <col collapsed="false" customWidth="true" hidden="false" outlineLevel="0" max="50" min="50" style="1" width="2.11"/>
    <col collapsed="false" customWidth="true" hidden="false" outlineLevel="0" max="56" min="51" style="1" width="8.87"/>
    <col collapsed="false" customWidth="true" hidden="false" outlineLevel="0" max="57" min="57" style="1" width="2.11"/>
    <col collapsed="false" customWidth="true" hidden="false" outlineLevel="0" max="63" min="58" style="1" width="8.87"/>
    <col collapsed="false" customWidth="false" hidden="false" outlineLevel="0" max="257" min="64" style="1" width="10.87"/>
  </cols>
  <sheetData>
    <row r="1" customFormat="false" ht="12.75" hidden="false" customHeight="false" outlineLevel="0" collapsed="false">
      <c r="F1" s="72" t="s">
        <v>196</v>
      </c>
      <c r="G1" s="72"/>
      <c r="H1" s="72"/>
      <c r="I1" s="72"/>
      <c r="J1" s="73"/>
      <c r="K1" s="74" t="s">
        <v>107</v>
      </c>
      <c r="L1" s="74"/>
      <c r="M1" s="74"/>
      <c r="N1" s="74"/>
      <c r="O1" s="74"/>
      <c r="P1" s="74"/>
      <c r="Q1" s="74"/>
      <c r="R1" s="73"/>
      <c r="S1" s="72" t="s">
        <v>108</v>
      </c>
      <c r="T1" s="72"/>
      <c r="U1" s="72"/>
      <c r="V1" s="72" t="s">
        <v>109</v>
      </c>
      <c r="W1" s="72"/>
      <c r="X1" s="72"/>
      <c r="Y1" s="73"/>
      <c r="Z1" s="72" t="s">
        <v>110</v>
      </c>
      <c r="AA1" s="72"/>
      <c r="AB1" s="72"/>
      <c r="AD1" s="72" t="s">
        <v>191</v>
      </c>
      <c r="AE1" s="72"/>
      <c r="AF1" s="72"/>
      <c r="AG1" s="72"/>
      <c r="AH1" s="73"/>
      <c r="AI1" s="72" t="s">
        <v>112</v>
      </c>
      <c r="AJ1" s="72"/>
      <c r="AK1" s="73"/>
      <c r="AL1" s="72" t="s">
        <v>113</v>
      </c>
      <c r="AN1" s="72" t="s">
        <v>114</v>
      </c>
      <c r="AP1" s="72" t="s">
        <v>115</v>
      </c>
      <c r="AQ1" s="73"/>
      <c r="AR1" s="72" t="s">
        <v>116</v>
      </c>
      <c r="AS1" s="72"/>
      <c r="AT1" s="72"/>
      <c r="AU1" s="72" t="s">
        <v>117</v>
      </c>
      <c r="AV1" s="72"/>
      <c r="AW1" s="72"/>
      <c r="AY1" s="72" t="s">
        <v>118</v>
      </c>
      <c r="AZ1" s="72"/>
      <c r="BA1" s="72"/>
      <c r="BB1" s="72" t="s">
        <v>119</v>
      </c>
      <c r="BC1" s="72"/>
      <c r="BD1" s="72"/>
      <c r="BF1" s="72" t="s">
        <v>120</v>
      </c>
      <c r="BG1" s="72"/>
      <c r="BH1" s="72"/>
      <c r="BI1" s="72" t="s">
        <v>121</v>
      </c>
      <c r="BJ1" s="72"/>
      <c r="BK1" s="72"/>
    </row>
    <row r="2" customFormat="false" ht="12.75" hidden="false" customHeight="false" outlineLevel="0" collapsed="false">
      <c r="A2" s="75"/>
      <c r="B2" s="76"/>
      <c r="C2" s="76"/>
      <c r="D2" s="77" t="s">
        <v>122</v>
      </c>
      <c r="E2" s="76" t="s">
        <v>123</v>
      </c>
      <c r="F2" s="64" t="s">
        <v>36</v>
      </c>
      <c r="G2" s="65" t="s">
        <v>37</v>
      </c>
      <c r="H2" s="65" t="s">
        <v>38</v>
      </c>
      <c r="I2" s="65" t="s">
        <v>39</v>
      </c>
      <c r="J2" s="78"/>
      <c r="K2" s="79" t="s">
        <v>124</v>
      </c>
      <c r="L2" s="80" t="s">
        <v>37</v>
      </c>
      <c r="M2" s="80" t="s">
        <v>38</v>
      </c>
      <c r="N2" s="80" t="s">
        <v>39</v>
      </c>
      <c r="O2" s="80" t="s">
        <v>125</v>
      </c>
      <c r="P2" s="80" t="s">
        <v>126</v>
      </c>
      <c r="Q2" s="81" t="s">
        <v>127</v>
      </c>
      <c r="R2" s="78"/>
      <c r="S2" s="64" t="s">
        <v>11</v>
      </c>
      <c r="T2" s="65" t="s">
        <v>12</v>
      </c>
      <c r="U2" s="82" t="s">
        <v>13</v>
      </c>
      <c r="V2" s="79" t="s">
        <v>11</v>
      </c>
      <c r="W2" s="80" t="s">
        <v>12</v>
      </c>
      <c r="X2" s="81" t="s">
        <v>13</v>
      </c>
      <c r="Y2" s="78"/>
      <c r="Z2" s="64" t="s">
        <v>128</v>
      </c>
      <c r="AA2" s="80" t="s">
        <v>55</v>
      </c>
      <c r="AB2" s="81" t="s">
        <v>129</v>
      </c>
      <c r="AD2" s="64" t="s">
        <v>36</v>
      </c>
      <c r="AE2" s="65" t="s">
        <v>37</v>
      </c>
      <c r="AF2" s="65" t="s">
        <v>38</v>
      </c>
      <c r="AG2" s="82" t="s">
        <v>39</v>
      </c>
      <c r="AH2" s="78"/>
      <c r="AI2" s="64" t="s">
        <v>130</v>
      </c>
      <c r="AJ2" s="82" t="s">
        <v>131</v>
      </c>
      <c r="AL2" s="83" t="s">
        <v>55</v>
      </c>
      <c r="AN2" s="83" t="s">
        <v>55</v>
      </c>
      <c r="AP2" s="83" t="s">
        <v>55</v>
      </c>
      <c r="AQ2" s="78"/>
      <c r="AR2" s="64" t="s">
        <v>11</v>
      </c>
      <c r="AS2" s="65" t="s">
        <v>12</v>
      </c>
      <c r="AT2" s="82" t="s">
        <v>13</v>
      </c>
      <c r="AU2" s="79" t="s">
        <v>11</v>
      </c>
      <c r="AV2" s="80" t="s">
        <v>12</v>
      </c>
      <c r="AW2" s="81" t="s">
        <v>13</v>
      </c>
      <c r="AY2" s="64" t="s">
        <v>11</v>
      </c>
      <c r="AZ2" s="65" t="s">
        <v>12</v>
      </c>
      <c r="BA2" s="82" t="s">
        <v>13</v>
      </c>
      <c r="BB2" s="79" t="s">
        <v>11</v>
      </c>
      <c r="BC2" s="80" t="s">
        <v>12</v>
      </c>
      <c r="BD2" s="81" t="s">
        <v>13</v>
      </c>
      <c r="BF2" s="64" t="s">
        <v>11</v>
      </c>
      <c r="BG2" s="65" t="s">
        <v>12</v>
      </c>
      <c r="BH2" s="82" t="s">
        <v>13</v>
      </c>
      <c r="BI2" s="64" t="s">
        <v>11</v>
      </c>
      <c r="BJ2" s="65" t="s">
        <v>12</v>
      </c>
      <c r="BK2" s="81" t="s">
        <v>13</v>
      </c>
    </row>
    <row r="3" customFormat="false" ht="12" hidden="false" customHeight="false" outlineLevel="0" collapsed="false">
      <c r="A3" s="84" t="s">
        <v>132</v>
      </c>
      <c r="B3" s="84" t="s">
        <v>133</v>
      </c>
      <c r="C3" s="84" t="s">
        <v>35</v>
      </c>
      <c r="D3" s="240" t="s">
        <v>192</v>
      </c>
      <c r="E3" s="244" t="s">
        <v>197</v>
      </c>
      <c r="F3" s="85" t="n">
        <v>52025.75</v>
      </c>
      <c r="G3" s="86" t="n">
        <v>42.572</v>
      </c>
      <c r="H3" s="86" t="n">
        <v>42.794</v>
      </c>
      <c r="I3" s="87" t="n">
        <v>44.952</v>
      </c>
      <c r="J3" s="88"/>
      <c r="K3" s="89" t="n">
        <v>33928.5552</v>
      </c>
      <c r="L3" s="90" t="n">
        <v>42.498</v>
      </c>
      <c r="M3" s="90" t="n">
        <v>42.6825</v>
      </c>
      <c r="N3" s="91" t="n">
        <v>44.9819</v>
      </c>
      <c r="O3" s="89" t="n">
        <v>29596.92</v>
      </c>
      <c r="P3" s="90" t="n">
        <v>138.63</v>
      </c>
      <c r="Q3" s="93" t="n">
        <f aca="false">O3/3600</f>
        <v>8.22136666666667</v>
      </c>
      <c r="R3" s="88"/>
      <c r="S3" s="94" t="e">
        <f aca="false">bdrate($F3:$F6,G3:G6,$K3:$K6,L3:L6)</f>
        <v>#VALUE!</v>
      </c>
      <c r="T3" s="95" t="e">
        <f aca="false">bdrate($F3:$F6,H3:H6,$K3:$K6,M3:M6)</f>
        <v>#VALUE!</v>
      </c>
      <c r="U3" s="96" t="e">
        <f aca="false">bdrate($F3:$F6,I3:I6,$K3:$K6,N3:N6)</f>
        <v>#VALUE!</v>
      </c>
      <c r="V3" s="94" t="e">
        <f aca="false">bdrateOld($F3:$F6,G3:G6,$K3:$K6,L3:L6)</f>
        <v>#VALUE!</v>
      </c>
      <c r="W3" s="95" t="e">
        <f aca="false">bdrateOld($F3:$F6,H3:H6,$K3:$K6,M3:M6)</f>
        <v>#VALUE!</v>
      </c>
      <c r="X3" s="96" t="e">
        <f aca="false">bdrateOld($F3:$F6,I3:I6,$K3:$K6,N3:N6)</f>
        <v>#VALUE!</v>
      </c>
      <c r="Y3" s="88"/>
      <c r="Z3" s="85" t="n">
        <v>0.9</v>
      </c>
      <c r="AA3" s="86" t="n">
        <f aca="false">F3*Z3</f>
        <v>46823.175</v>
      </c>
      <c r="AB3" s="97" t="n">
        <f aca="false">K3/AA3-1</f>
        <v>-0.275389693244852</v>
      </c>
      <c r="AD3" s="98" t="n">
        <v>10990.27</v>
      </c>
      <c r="AE3" s="99" t="n">
        <v>41.002</v>
      </c>
      <c r="AF3" s="99" t="n">
        <v>42.449</v>
      </c>
      <c r="AG3" s="100" t="n">
        <v>44.116</v>
      </c>
      <c r="AH3" s="88"/>
      <c r="AI3" s="98" t="n">
        <f aca="false">F3/AD3</f>
        <v>4.73380089843107</v>
      </c>
      <c r="AJ3" s="100" t="n">
        <f aca="false">K3/AD3</f>
        <v>3.08714482901694</v>
      </c>
      <c r="AL3" s="101" t="n">
        <f aca="false">AD3+F3</f>
        <v>63016.02</v>
      </c>
      <c r="AN3" s="101" t="n">
        <f aca="false">AD3+K3</f>
        <v>44918.8252</v>
      </c>
      <c r="AP3" s="101" t="n">
        <f aca="false">AA3+AD3</f>
        <v>57813.445</v>
      </c>
      <c r="AQ3" s="88"/>
      <c r="AR3" s="94" t="e">
        <f aca="false">bdrate($F3:$F6,G3:G6,$AA3:$AA6,L3:L6)</f>
        <v>#VALUE!</v>
      </c>
      <c r="AS3" s="95" t="e">
        <f aca="false">bdrate($F3:$F6,H3:H6,$AA3:$AA6,M3:M6)</f>
        <v>#VALUE!</v>
      </c>
      <c r="AT3" s="96" t="e">
        <f aca="false">bdrate($F3:$F6,I3:I6,$AA3:$AA6,N3:N6)</f>
        <v>#VALUE!</v>
      </c>
      <c r="AU3" s="94" t="e">
        <f aca="false">bdrateOld($F3:$F6,G3:G6,$AA3:$AA6,L3:L6)</f>
        <v>#VALUE!</v>
      </c>
      <c r="AV3" s="95" t="e">
        <f aca="false">bdrateOld($F3:$F6,H3:H6,$AA3:$AA6,M3:M6)</f>
        <v>#VALUE!</v>
      </c>
      <c r="AW3" s="96" t="e">
        <f aca="false">bdrateOld($F3:$F6,I3:I6,$AA3:$AA6,N3:N6)</f>
        <v>#VALUE!</v>
      </c>
      <c r="AY3" s="94" t="e">
        <f aca="false">bdrate($AL3:$AL6,G3:G6,$AN3:$AN6,L3:L6)</f>
        <v>#VALUE!</v>
      </c>
      <c r="AZ3" s="95" t="e">
        <f aca="false">bdrate($AL3:$AL6,H3:H6,$AN3:$AN6,M3:M6)</f>
        <v>#VALUE!</v>
      </c>
      <c r="BA3" s="95" t="e">
        <f aca="false">bdrate($AL3:$AL6,I3:I6,$AN3:$AN6,N3:N6)</f>
        <v>#VALUE!</v>
      </c>
      <c r="BB3" s="94" t="e">
        <f aca="false">bdrateOld($AL3:$AL6,G3:G6,$AN3:$AN6,L3:L6)</f>
        <v>#VALUE!</v>
      </c>
      <c r="BC3" s="95" t="e">
        <f aca="false">bdrateOld($AL3:$AL6,H3:H6,$AN3:$AN6,M3:M6)</f>
        <v>#VALUE!</v>
      </c>
      <c r="BD3" s="96" t="e">
        <f aca="false">bdrateOld($AL3:$AL6,I3:I6,$AN3:$AN6,N3:N6)</f>
        <v>#VALUE!</v>
      </c>
      <c r="BF3" s="94" t="e">
        <f aca="false">bdrate($AL3:$AL6,G3:G6,$AP3:$AP6,L3:L6)</f>
        <v>#VALUE!</v>
      </c>
      <c r="BG3" s="95" t="e">
        <f aca="false">bdrate($AL3:$AL6,H3:H6,$AP3:$AP6,M3:M6)</f>
        <v>#VALUE!</v>
      </c>
      <c r="BH3" s="95" t="e">
        <f aca="false">bdrate($AL3:$AL6,I3:I6,$AP3:$AP6,N3:N6)</f>
        <v>#VALUE!</v>
      </c>
      <c r="BI3" s="94" t="e">
        <f aca="false">bdrateOld($AL3:$AL6,G3:G6,$AP3:$AP6,L3:L6)</f>
        <v>#VALUE!</v>
      </c>
      <c r="BJ3" s="95" t="e">
        <f aca="false">bdrateOld($AL3:$AL6,H3:H6,$AP3:$AP6,M3:M6)</f>
        <v>#VALUE!</v>
      </c>
      <c r="BK3" s="96" t="e">
        <f aca="false">bdrateOld($AL3:$AL6,I3:I6,$AP3:$AP6,N3:N6)</f>
        <v>#VALUE!</v>
      </c>
    </row>
    <row r="4" customFormat="false" ht="12" hidden="false" customHeight="false" outlineLevel="0" collapsed="false">
      <c r="A4" s="102" t="s">
        <v>134</v>
      </c>
      <c r="B4" s="103" t="s">
        <v>135</v>
      </c>
      <c r="C4" s="103"/>
      <c r="D4" s="241" t="s">
        <v>192</v>
      </c>
      <c r="E4" s="244" t="s">
        <v>192</v>
      </c>
      <c r="F4" s="104" t="n">
        <v>35855.76</v>
      </c>
      <c r="G4" s="105" t="n">
        <v>41.528</v>
      </c>
      <c r="H4" s="105" t="n">
        <v>42.11</v>
      </c>
      <c r="I4" s="106" t="n">
        <v>44.234</v>
      </c>
      <c r="J4" s="88"/>
      <c r="K4" s="107" t="n">
        <v>21561.344</v>
      </c>
      <c r="L4" s="108" t="n">
        <v>41.4639</v>
      </c>
      <c r="M4" s="108" t="n">
        <v>41.9879</v>
      </c>
      <c r="N4" s="109" t="n">
        <v>44.1966</v>
      </c>
      <c r="O4" s="167" t="n">
        <v>27371.95</v>
      </c>
      <c r="P4" s="108" t="n">
        <v>131.84</v>
      </c>
      <c r="Q4" s="111" t="n">
        <f aca="false">O4/3600</f>
        <v>7.60331944444445</v>
      </c>
      <c r="R4" s="88"/>
      <c r="S4" s="112"/>
      <c r="T4" s="66"/>
      <c r="U4" s="70"/>
      <c r="V4" s="112"/>
      <c r="W4" s="66"/>
      <c r="X4" s="70"/>
      <c r="Y4" s="88"/>
      <c r="Z4" s="104" t="n">
        <v>0.85</v>
      </c>
      <c r="AA4" s="105" t="n">
        <f aca="false">F4*Z4</f>
        <v>30477.396</v>
      </c>
      <c r="AB4" s="113" t="n">
        <f aca="false">K4/AA4-1</f>
        <v>-0.292546384212089</v>
      </c>
      <c r="AD4" s="104" t="n">
        <f aca="false">AD3</f>
        <v>10990.27</v>
      </c>
      <c r="AE4" s="105" t="n">
        <f aca="false">AE3</f>
        <v>41.002</v>
      </c>
      <c r="AF4" s="105" t="n">
        <f aca="false">AF3</f>
        <v>42.449</v>
      </c>
      <c r="AG4" s="106" t="n">
        <f aca="false">AG3</f>
        <v>44.116</v>
      </c>
      <c r="AH4" s="88"/>
      <c r="AI4" s="104" t="n">
        <f aca="false">F4/AD4</f>
        <v>3.262500375332</v>
      </c>
      <c r="AJ4" s="106" t="n">
        <f aca="false">K4/AD4</f>
        <v>1.96185753398233</v>
      </c>
      <c r="AL4" s="114" t="n">
        <f aca="false">AD4+F4</f>
        <v>46846.03</v>
      </c>
      <c r="AN4" s="114" t="n">
        <f aca="false">AD4+K4</f>
        <v>32551.614</v>
      </c>
      <c r="AP4" s="114" t="n">
        <f aca="false">AA4+AD4</f>
        <v>41467.666</v>
      </c>
      <c r="AQ4" s="88"/>
      <c r="AR4" s="112"/>
      <c r="AS4" s="66"/>
      <c r="AT4" s="70"/>
      <c r="AU4" s="112"/>
      <c r="AV4" s="66"/>
      <c r="AW4" s="70"/>
      <c r="AY4" s="112"/>
      <c r="AZ4" s="66"/>
      <c r="BA4" s="70"/>
      <c r="BB4" s="112"/>
      <c r="BC4" s="66"/>
      <c r="BD4" s="70"/>
      <c r="BF4" s="112"/>
      <c r="BG4" s="66"/>
      <c r="BH4" s="70"/>
      <c r="BI4" s="112"/>
      <c r="BJ4" s="66"/>
      <c r="BK4" s="70"/>
    </row>
    <row r="5" customFormat="false" ht="12" hidden="false" customHeight="false" outlineLevel="0" collapsed="false">
      <c r="A5" s="103"/>
      <c r="B5" s="103"/>
      <c r="C5" s="103"/>
      <c r="D5" s="241" t="s">
        <v>192</v>
      </c>
      <c r="E5" s="244" t="s">
        <v>198</v>
      </c>
      <c r="F5" s="104" t="n">
        <v>24375.58</v>
      </c>
      <c r="G5" s="105" t="n">
        <v>40.41</v>
      </c>
      <c r="H5" s="105" t="n">
        <v>41.398</v>
      </c>
      <c r="I5" s="106" t="n">
        <v>43.468</v>
      </c>
      <c r="J5" s="88"/>
      <c r="K5" s="107" t="n">
        <v>12966.0848</v>
      </c>
      <c r="L5" s="108" t="n">
        <v>40.3964</v>
      </c>
      <c r="M5" s="108" t="n">
        <v>41.2571</v>
      </c>
      <c r="N5" s="109" t="n">
        <v>43.3475</v>
      </c>
      <c r="O5" s="167" t="n">
        <v>24893.88</v>
      </c>
      <c r="P5" s="108" t="n">
        <v>126.56</v>
      </c>
      <c r="Q5" s="111" t="n">
        <f aca="false">O5/3600</f>
        <v>6.91496666666667</v>
      </c>
      <c r="R5" s="88"/>
      <c r="S5" s="112"/>
      <c r="T5" s="66"/>
      <c r="U5" s="70"/>
      <c r="V5" s="112"/>
      <c r="W5" s="66"/>
      <c r="X5" s="70"/>
      <c r="Y5" s="88"/>
      <c r="Z5" s="115" t="n">
        <v>0.75</v>
      </c>
      <c r="AA5" s="105" t="n">
        <f aca="false">F5*Z5</f>
        <v>18281.685</v>
      </c>
      <c r="AB5" s="113" t="n">
        <f aca="false">K5/AA5-1</f>
        <v>-0.290760955568374</v>
      </c>
      <c r="AD5" s="115" t="n">
        <f aca="false">AD4</f>
        <v>10990.27</v>
      </c>
      <c r="AE5" s="116" t="n">
        <f aca="false">AE4</f>
        <v>41.002</v>
      </c>
      <c r="AF5" s="116" t="n">
        <f aca="false">AF4</f>
        <v>42.449</v>
      </c>
      <c r="AG5" s="117" t="n">
        <f aca="false">AG4</f>
        <v>44.116</v>
      </c>
      <c r="AH5" s="88"/>
      <c r="AI5" s="115" t="n">
        <f aca="false">F5/AD5</f>
        <v>2.21792367248484</v>
      </c>
      <c r="AJ5" s="117" t="n">
        <f aca="false">K5/AD5</f>
        <v>1.17977854957158</v>
      </c>
      <c r="AL5" s="118" t="n">
        <f aca="false">AD5+F5</f>
        <v>35365.85</v>
      </c>
      <c r="AN5" s="118" t="n">
        <f aca="false">AD5+K5</f>
        <v>23956.3548</v>
      </c>
      <c r="AP5" s="118" t="n">
        <f aca="false">AA5+AD5</f>
        <v>29271.955</v>
      </c>
      <c r="AQ5" s="88"/>
      <c r="AR5" s="112"/>
      <c r="AS5" s="66"/>
      <c r="AT5" s="70"/>
      <c r="AU5" s="112"/>
      <c r="AV5" s="66"/>
      <c r="AW5" s="70"/>
      <c r="AY5" s="112"/>
      <c r="AZ5" s="66"/>
      <c r="BA5" s="70"/>
      <c r="BB5" s="112"/>
      <c r="BC5" s="66"/>
      <c r="BD5" s="70"/>
      <c r="BF5" s="112"/>
      <c r="BG5" s="66"/>
      <c r="BH5" s="70"/>
      <c r="BI5" s="112"/>
      <c r="BJ5" s="66"/>
      <c r="BK5" s="70"/>
    </row>
    <row r="6" customFormat="false" ht="12.75" hidden="false" customHeight="false" outlineLevel="0" collapsed="false">
      <c r="A6" s="103"/>
      <c r="B6" s="103"/>
      <c r="C6" s="119"/>
      <c r="D6" s="242" t="s">
        <v>192</v>
      </c>
      <c r="E6" s="242" t="s">
        <v>193</v>
      </c>
      <c r="F6" s="165" t="n">
        <v>17248.29</v>
      </c>
      <c r="G6" s="128" t="n">
        <v>39.372</v>
      </c>
      <c r="H6" s="128" t="n">
        <v>40.729</v>
      </c>
      <c r="I6" s="243" t="n">
        <v>42.742</v>
      </c>
      <c r="J6" s="88"/>
      <c r="K6" s="107" t="n">
        <v>7247.3824</v>
      </c>
      <c r="L6" s="108" t="n">
        <v>39.3519</v>
      </c>
      <c r="M6" s="108" t="n">
        <v>40.5413</v>
      </c>
      <c r="N6" s="109" t="n">
        <v>42.5454</v>
      </c>
      <c r="O6" s="167" t="n">
        <v>23990.2</v>
      </c>
      <c r="P6" s="121" t="n">
        <v>124.39</v>
      </c>
      <c r="Q6" s="124" t="n">
        <f aca="false">O6/3600</f>
        <v>6.66394444444445</v>
      </c>
      <c r="R6" s="88"/>
      <c r="S6" s="125"/>
      <c r="T6" s="126"/>
      <c r="U6" s="127"/>
      <c r="V6" s="125"/>
      <c r="W6" s="126"/>
      <c r="X6" s="127"/>
      <c r="Y6" s="88"/>
      <c r="Z6" s="115" t="n">
        <v>0.6</v>
      </c>
      <c r="AA6" s="128" t="n">
        <f aca="false">F6*Z6</f>
        <v>10348.974</v>
      </c>
      <c r="AB6" s="113" t="n">
        <f aca="false">K6/AA6-1</f>
        <v>-0.299700395420841</v>
      </c>
      <c r="AD6" s="129" t="n">
        <f aca="false">AD5</f>
        <v>10990.27</v>
      </c>
      <c r="AE6" s="130" t="n">
        <f aca="false">AE5</f>
        <v>41.002</v>
      </c>
      <c r="AF6" s="130" t="n">
        <f aca="false">AF5</f>
        <v>42.449</v>
      </c>
      <c r="AG6" s="131" t="n">
        <f aca="false">AG5</f>
        <v>44.116</v>
      </c>
      <c r="AH6" s="88"/>
      <c r="AI6" s="129" t="n">
        <f aca="false">F6/AD6</f>
        <v>1.56941458217132</v>
      </c>
      <c r="AJ6" s="131" t="n">
        <f aca="false">K6/AD6</f>
        <v>0.659436246789205</v>
      </c>
      <c r="AL6" s="118" t="n">
        <f aca="false">AD6+F6</f>
        <v>28238.56</v>
      </c>
      <c r="AN6" s="118" t="n">
        <f aca="false">AD6+K6</f>
        <v>18237.6524</v>
      </c>
      <c r="AP6" s="118" t="n">
        <f aca="false">AA6+AD6</f>
        <v>21339.244</v>
      </c>
      <c r="AQ6" s="88"/>
      <c r="AR6" s="125"/>
      <c r="AS6" s="126"/>
      <c r="AT6" s="127"/>
      <c r="AU6" s="125"/>
      <c r="AV6" s="126"/>
      <c r="AW6" s="127"/>
      <c r="AY6" s="125"/>
      <c r="AZ6" s="126"/>
      <c r="BA6" s="127"/>
      <c r="BB6" s="125"/>
      <c r="BC6" s="126"/>
      <c r="BD6" s="127"/>
      <c r="BF6" s="125"/>
      <c r="BG6" s="126"/>
      <c r="BH6" s="127"/>
      <c r="BI6" s="125"/>
      <c r="BJ6" s="126"/>
      <c r="BK6" s="127"/>
    </row>
    <row r="7" customFormat="false" ht="12" hidden="false" customHeight="false" outlineLevel="0" collapsed="false">
      <c r="A7" s="103"/>
      <c r="B7" s="103"/>
      <c r="C7" s="84" t="s">
        <v>41</v>
      </c>
      <c r="D7" s="240" t="s">
        <v>193</v>
      </c>
      <c r="E7" s="244" t="s">
        <v>198</v>
      </c>
      <c r="F7" s="85" t="n">
        <v>24375.58</v>
      </c>
      <c r="G7" s="86" t="n">
        <v>40.41</v>
      </c>
      <c r="H7" s="86" t="n">
        <v>41.398</v>
      </c>
      <c r="I7" s="87" t="n">
        <v>43.468</v>
      </c>
      <c r="J7" s="88"/>
      <c r="K7" s="89" t="n">
        <v>15611.7888</v>
      </c>
      <c r="L7" s="90" t="n">
        <v>40.566</v>
      </c>
      <c r="M7" s="90" t="n">
        <v>41.4078</v>
      </c>
      <c r="N7" s="91" t="n">
        <v>43.5577</v>
      </c>
      <c r="O7" s="90" t="n">
        <v>24795.31</v>
      </c>
      <c r="P7" s="167" t="n">
        <v>130.49</v>
      </c>
      <c r="Q7" s="111" t="n">
        <f aca="false">O7/3600</f>
        <v>6.88758611111111</v>
      </c>
      <c r="R7" s="88"/>
      <c r="S7" s="94" t="e">
        <f aca="false">bdrate($F7:$F10,G7:G10,$K7:$K10,L7:L10)</f>
        <v>#VALUE!</v>
      </c>
      <c r="T7" s="95" t="e">
        <f aca="false">bdrate($F7:$F10,H7:H10,$K7:$K10,M7:M10)</f>
        <v>#VALUE!</v>
      </c>
      <c r="U7" s="96" t="e">
        <f aca="false">bdrate($F7:$F10,I7:I10,$K7:$K10,N7:N10)</f>
        <v>#VALUE!</v>
      </c>
      <c r="V7" s="94" t="e">
        <f aca="false">bdrateOld($F7:$F10,G7:G10,$K7:$K10,L7:L10)</f>
        <v>#VALUE!</v>
      </c>
      <c r="W7" s="95" t="e">
        <f aca="false">bdrateOld($F7:$F10,H7:H10,$K7:$K10,M7:M10)</f>
        <v>#VALUE!</v>
      </c>
      <c r="X7" s="96" t="e">
        <f aca="false">bdrateOld($F7:$F10,I7:I10,$K7:$K10,N7:N10)</f>
        <v>#VALUE!</v>
      </c>
      <c r="Y7" s="88"/>
      <c r="Z7" s="85" t="n">
        <v>0.9</v>
      </c>
      <c r="AA7" s="86" t="n">
        <f aca="false">F7*Z7</f>
        <v>21938.022</v>
      </c>
      <c r="AB7" s="97" t="n">
        <f aca="false">K7/AA7-1</f>
        <v>-0.288368440874022</v>
      </c>
      <c r="AD7" s="115" t="n">
        <v>6087.99</v>
      </c>
      <c r="AE7" s="116" t="n">
        <v>38.409</v>
      </c>
      <c r="AF7" s="116" t="n">
        <v>40.678</v>
      </c>
      <c r="AG7" s="117" t="n">
        <v>42.476</v>
      </c>
      <c r="AH7" s="88"/>
      <c r="AI7" s="115" t="n">
        <f aca="false">F7/AD7</f>
        <v>4.00387976984194</v>
      </c>
      <c r="AJ7" s="117" t="n">
        <f aca="false">K7/AD7</f>
        <v>2.56435848284902</v>
      </c>
      <c r="AL7" s="101" t="n">
        <f aca="false">AD7+F7</f>
        <v>30463.57</v>
      </c>
      <c r="AN7" s="101" t="n">
        <f aca="false">AD7+K7</f>
        <v>21699.7788</v>
      </c>
      <c r="AP7" s="101" t="n">
        <f aca="false">AA7+AD7</f>
        <v>28026.012</v>
      </c>
      <c r="AQ7" s="88"/>
      <c r="AR7" s="94" t="e">
        <f aca="false">bdrate($F7:$F10,G7:G10,$AA7:$AA10,L7:L10)</f>
        <v>#VALUE!</v>
      </c>
      <c r="AS7" s="95" t="e">
        <f aca="false">bdrate($F7:$F10,H7:H10,$AA7:$AA10,M7:M10)</f>
        <v>#VALUE!</v>
      </c>
      <c r="AT7" s="96" t="e">
        <f aca="false">bdrate($F7:$F10,I7:I10,$AA7:$AA10,N7:N10)</f>
        <v>#VALUE!</v>
      </c>
      <c r="AU7" s="94" t="e">
        <f aca="false">bdrateOld($F7:$F10,G7:G10,$AA7:$AA10,L7:L10)</f>
        <v>#VALUE!</v>
      </c>
      <c r="AV7" s="95" t="e">
        <f aca="false">bdrateOld($F7:$F10,H7:H10,$AA7:$AA10,M7:M10)</f>
        <v>#VALUE!</v>
      </c>
      <c r="AW7" s="96" t="e">
        <f aca="false">bdrateOld($F7:$F10,I7:I10,$AA7:$AA10,N7:N10)</f>
        <v>#VALUE!</v>
      </c>
      <c r="AY7" s="94" t="e">
        <f aca="false">bdrate($AL7:$AL10,G7:G10,$AN7:$AN10,L7:L10)</f>
        <v>#VALUE!</v>
      </c>
      <c r="AZ7" s="95" t="e">
        <f aca="false">bdrate($AL7:$AL10,H7:H10,$AN7:$AN10,M7:M10)</f>
        <v>#VALUE!</v>
      </c>
      <c r="BA7" s="95" t="e">
        <f aca="false">bdrate($AL7:$AL10,I7:I10,$AN7:$AN10,N7:N10)</f>
        <v>#VALUE!</v>
      </c>
      <c r="BB7" s="94" t="e">
        <f aca="false">bdrateOld($AL7:$AL10,G7:G10,$AN7:$AN10,L7:L10)</f>
        <v>#VALUE!</v>
      </c>
      <c r="BC7" s="95" t="e">
        <f aca="false">bdrateOld($AL7:$AL10,H7:H10,$AN7:$AN10,M7:M10)</f>
        <v>#VALUE!</v>
      </c>
      <c r="BD7" s="96" t="e">
        <f aca="false">bdrateOld($AL7:$AL10,I7:I10,$AN7:$AN10,N7:N10)</f>
        <v>#VALUE!</v>
      </c>
      <c r="BF7" s="94" t="e">
        <f aca="false">bdrate($AL7:$AL10,G7:G10,$AP7:$AP10,L7:L10)</f>
        <v>#VALUE!</v>
      </c>
      <c r="BG7" s="95" t="e">
        <f aca="false">bdrate($AL7:$AL10,H7:H10,$AP7:$AP10,M7:M10)</f>
        <v>#VALUE!</v>
      </c>
      <c r="BH7" s="95" t="e">
        <f aca="false">bdrate($AL7:$AL10,I7:I10,$AP7:$AP10,N7:N10)</f>
        <v>#VALUE!</v>
      </c>
      <c r="BI7" s="94" t="e">
        <f aca="false">bdrateOld($AL7:$AL10,G7:G10,$AP7:$AP10,L7:L10)</f>
        <v>#VALUE!</v>
      </c>
      <c r="BJ7" s="95" t="e">
        <f aca="false">bdrateOld($AL7:$AL10,H7:H10,$AP7:$AP10,M7:M10)</f>
        <v>#VALUE!</v>
      </c>
      <c r="BK7" s="96" t="e">
        <f aca="false">bdrateOld($AL7:$AL10,I7:I10,$AP7:$AP10,N7:N10)</f>
        <v>#VALUE!</v>
      </c>
    </row>
    <row r="8" customFormat="false" ht="12" hidden="false" customHeight="false" outlineLevel="0" collapsed="false">
      <c r="A8" s="103"/>
      <c r="B8" s="103"/>
      <c r="C8" s="103"/>
      <c r="D8" s="241" t="s">
        <v>193</v>
      </c>
      <c r="E8" s="244" t="s">
        <v>193</v>
      </c>
      <c r="F8" s="104" t="n">
        <v>17248.29</v>
      </c>
      <c r="G8" s="105" t="n">
        <v>39.372</v>
      </c>
      <c r="H8" s="105" t="n">
        <v>40.729</v>
      </c>
      <c r="I8" s="106" t="n">
        <v>42.742</v>
      </c>
      <c r="J8" s="88"/>
      <c r="K8" s="107" t="n">
        <v>10257.5296</v>
      </c>
      <c r="L8" s="108" t="n">
        <v>39.5715</v>
      </c>
      <c r="M8" s="108" t="n">
        <v>40.7244</v>
      </c>
      <c r="N8" s="109" t="n">
        <v>42.7574</v>
      </c>
      <c r="O8" s="108" t="n">
        <v>25092.66</v>
      </c>
      <c r="P8" s="167" t="n">
        <v>124.73</v>
      </c>
      <c r="Q8" s="111" t="n">
        <f aca="false">O8/3600</f>
        <v>6.97018333333333</v>
      </c>
      <c r="R8" s="88"/>
      <c r="S8" s="112"/>
      <c r="T8" s="66"/>
      <c r="U8" s="70"/>
      <c r="V8" s="112"/>
      <c r="W8" s="66"/>
      <c r="X8" s="70"/>
      <c r="Y8" s="88"/>
      <c r="Z8" s="104" t="n">
        <v>0.85</v>
      </c>
      <c r="AA8" s="105" t="n">
        <f aca="false">F8*Z8</f>
        <v>14661.0465</v>
      </c>
      <c r="AB8" s="113" t="n">
        <f aca="false">K8/AA8-1</f>
        <v>-0.300354882579494</v>
      </c>
      <c r="AD8" s="134" t="n">
        <f aca="false">AD7</f>
        <v>6087.99</v>
      </c>
      <c r="AE8" s="135" t="n">
        <f aca="false">AE7</f>
        <v>38.409</v>
      </c>
      <c r="AF8" s="135" t="n">
        <f aca="false">AF7</f>
        <v>40.678</v>
      </c>
      <c r="AG8" s="111" t="n">
        <f aca="false">AG7</f>
        <v>42.476</v>
      </c>
      <c r="AH8" s="88"/>
      <c r="AI8" s="134" t="n">
        <f aca="false">F8/AD8</f>
        <v>2.8331666116403</v>
      </c>
      <c r="AJ8" s="111" t="n">
        <f aca="false">K8/AD8</f>
        <v>1.68487950867199</v>
      </c>
      <c r="AL8" s="114" t="n">
        <f aca="false">AD8+F8</f>
        <v>23336.28</v>
      </c>
      <c r="AN8" s="114" t="n">
        <f aca="false">AD8+K8</f>
        <v>16345.5196</v>
      </c>
      <c r="AP8" s="114" t="n">
        <f aca="false">AA8+AD8</f>
        <v>20749.0365</v>
      </c>
      <c r="AQ8" s="88"/>
      <c r="AR8" s="112"/>
      <c r="AS8" s="66"/>
      <c r="AT8" s="70"/>
      <c r="AU8" s="112"/>
      <c r="AV8" s="66"/>
      <c r="AW8" s="70"/>
      <c r="AY8" s="112"/>
      <c r="AZ8" s="66"/>
      <c r="BA8" s="70"/>
      <c r="BB8" s="112"/>
      <c r="BC8" s="66"/>
      <c r="BD8" s="70"/>
      <c r="BF8" s="112"/>
      <c r="BG8" s="66"/>
      <c r="BH8" s="70"/>
      <c r="BI8" s="112"/>
      <c r="BJ8" s="66"/>
      <c r="BK8" s="70"/>
    </row>
    <row r="9" customFormat="false" ht="12" hidden="false" customHeight="false" outlineLevel="0" collapsed="false">
      <c r="A9" s="103"/>
      <c r="B9" s="103"/>
      <c r="C9" s="103"/>
      <c r="D9" s="241" t="s">
        <v>193</v>
      </c>
      <c r="E9" s="244" t="s">
        <v>199</v>
      </c>
      <c r="F9" s="115" t="n">
        <v>12643.86</v>
      </c>
      <c r="G9" s="116" t="n">
        <v>38.318</v>
      </c>
      <c r="H9" s="116" t="n">
        <v>40.043</v>
      </c>
      <c r="I9" s="117" t="n">
        <v>41.984</v>
      </c>
      <c r="J9" s="88"/>
      <c r="K9" s="107" t="n">
        <v>6544.032</v>
      </c>
      <c r="L9" s="108" t="n">
        <v>38.5877</v>
      </c>
      <c r="M9" s="108" t="n">
        <v>40.0599</v>
      </c>
      <c r="N9" s="109" t="n">
        <v>42.0297</v>
      </c>
      <c r="O9" s="108" t="n">
        <v>24358.5</v>
      </c>
      <c r="P9" s="167" t="n">
        <v>121.8</v>
      </c>
      <c r="Q9" s="111" t="n">
        <f aca="false">O9/3600</f>
        <v>6.76625</v>
      </c>
      <c r="R9" s="88"/>
      <c r="S9" s="112"/>
      <c r="T9" s="66"/>
      <c r="U9" s="70"/>
      <c r="V9" s="112"/>
      <c r="W9" s="66"/>
      <c r="X9" s="70"/>
      <c r="Y9" s="88"/>
      <c r="Z9" s="115" t="n">
        <v>0.75</v>
      </c>
      <c r="AA9" s="105" t="n">
        <f aca="false">F9*Z9</f>
        <v>9482.895</v>
      </c>
      <c r="AB9" s="113" t="n">
        <f aca="false">K9/AA9-1</f>
        <v>-0.309912004720078</v>
      </c>
      <c r="AD9" s="134" t="n">
        <f aca="false">AD8</f>
        <v>6087.99</v>
      </c>
      <c r="AE9" s="135" t="n">
        <f aca="false">AE8</f>
        <v>38.409</v>
      </c>
      <c r="AF9" s="135" t="n">
        <f aca="false">AF8</f>
        <v>40.678</v>
      </c>
      <c r="AG9" s="111" t="n">
        <f aca="false">AG8</f>
        <v>42.476</v>
      </c>
      <c r="AH9" s="88"/>
      <c r="AI9" s="134" t="n">
        <f aca="false">F9/AD9</f>
        <v>2.07685295146674</v>
      </c>
      <c r="AJ9" s="111" t="n">
        <f aca="false">K9/AD9</f>
        <v>1.07490846732665</v>
      </c>
      <c r="AL9" s="118" t="n">
        <f aca="false">AD9+F9</f>
        <v>18731.85</v>
      </c>
      <c r="AN9" s="118" t="n">
        <f aca="false">AD9+K9</f>
        <v>12632.022</v>
      </c>
      <c r="AP9" s="118" t="n">
        <f aca="false">AA9+AD9</f>
        <v>15570.885</v>
      </c>
      <c r="AQ9" s="88"/>
      <c r="AR9" s="112"/>
      <c r="AS9" s="66"/>
      <c r="AT9" s="70"/>
      <c r="AU9" s="112"/>
      <c r="AV9" s="66"/>
      <c r="AW9" s="70"/>
      <c r="AY9" s="112"/>
      <c r="AZ9" s="66"/>
      <c r="BA9" s="70"/>
      <c r="BB9" s="112"/>
      <c r="BC9" s="66"/>
      <c r="BD9" s="70"/>
      <c r="BF9" s="112"/>
      <c r="BG9" s="66"/>
      <c r="BH9" s="70"/>
      <c r="BI9" s="112"/>
      <c r="BJ9" s="66"/>
      <c r="BK9" s="70"/>
    </row>
    <row r="10" customFormat="false" ht="12.75" hidden="false" customHeight="false" outlineLevel="0" collapsed="false">
      <c r="A10" s="103"/>
      <c r="B10" s="103"/>
      <c r="C10" s="119"/>
      <c r="D10" s="242" t="s">
        <v>193</v>
      </c>
      <c r="E10" s="242" t="s">
        <v>194</v>
      </c>
      <c r="F10" s="129" t="n">
        <v>9427.65</v>
      </c>
      <c r="G10" s="130" t="n">
        <v>37.261</v>
      </c>
      <c r="H10" s="130" t="n">
        <v>39.46</v>
      </c>
      <c r="I10" s="131" t="n">
        <v>41.393</v>
      </c>
      <c r="J10" s="88"/>
      <c r="K10" s="120" t="n">
        <v>3956.4944</v>
      </c>
      <c r="L10" s="121" t="n">
        <v>37.606</v>
      </c>
      <c r="M10" s="121" t="n">
        <v>39.6244</v>
      </c>
      <c r="N10" s="122" t="n">
        <v>41.5702</v>
      </c>
      <c r="O10" s="121" t="n">
        <v>23140.64</v>
      </c>
      <c r="P10" s="167" t="n">
        <v>119.9</v>
      </c>
      <c r="Q10" s="111" t="n">
        <f aca="false">O10/3600</f>
        <v>6.42795555555556</v>
      </c>
      <c r="R10" s="88"/>
      <c r="S10" s="125"/>
      <c r="T10" s="126"/>
      <c r="U10" s="127"/>
      <c r="V10" s="125"/>
      <c r="W10" s="126"/>
      <c r="X10" s="127"/>
      <c r="Y10" s="88"/>
      <c r="Z10" s="115" t="n">
        <v>0.6</v>
      </c>
      <c r="AA10" s="128" t="n">
        <f aca="false">F10*Z10</f>
        <v>5656.59</v>
      </c>
      <c r="AB10" s="113" t="n">
        <f aca="false">K10/AA10-1</f>
        <v>-0.30055132155592</v>
      </c>
      <c r="AD10" s="136" t="n">
        <f aca="false">AD9</f>
        <v>6087.99</v>
      </c>
      <c r="AE10" s="137" t="n">
        <f aca="false">AE9</f>
        <v>38.409</v>
      </c>
      <c r="AF10" s="137" t="n">
        <f aca="false">AF9</f>
        <v>40.678</v>
      </c>
      <c r="AG10" s="124" t="n">
        <f aca="false">AG9</f>
        <v>42.476</v>
      </c>
      <c r="AH10" s="88"/>
      <c r="AI10" s="136" t="n">
        <f aca="false">F10/AD10</f>
        <v>1.54856529002183</v>
      </c>
      <c r="AJ10" s="124" t="n">
        <f aca="false">K10/AD10</f>
        <v>0.649885167354086</v>
      </c>
      <c r="AL10" s="118" t="n">
        <f aca="false">AD10+F10</f>
        <v>15515.64</v>
      </c>
      <c r="AN10" s="118" t="n">
        <f aca="false">AD10+K10</f>
        <v>10044.4844</v>
      </c>
      <c r="AP10" s="118" t="n">
        <f aca="false">AA10+AD10</f>
        <v>11744.58</v>
      </c>
      <c r="AQ10" s="88"/>
      <c r="AR10" s="125"/>
      <c r="AS10" s="126"/>
      <c r="AT10" s="127"/>
      <c r="AU10" s="125"/>
      <c r="AV10" s="126"/>
      <c r="AW10" s="127"/>
      <c r="AY10" s="125"/>
      <c r="AZ10" s="126"/>
      <c r="BA10" s="127"/>
      <c r="BB10" s="125"/>
      <c r="BC10" s="126"/>
      <c r="BD10" s="127"/>
      <c r="BF10" s="125"/>
      <c r="BG10" s="126"/>
      <c r="BH10" s="127"/>
      <c r="BI10" s="125"/>
      <c r="BJ10" s="126"/>
      <c r="BK10" s="127"/>
    </row>
    <row r="11" customFormat="false" ht="12" hidden="false" customHeight="false" outlineLevel="0" collapsed="false">
      <c r="A11" s="103"/>
      <c r="B11" s="103"/>
      <c r="C11" s="84" t="s">
        <v>136</v>
      </c>
      <c r="D11" s="240" t="s">
        <v>194</v>
      </c>
      <c r="E11" s="244" t="s">
        <v>199</v>
      </c>
      <c r="F11" s="98" t="n">
        <v>12643.86</v>
      </c>
      <c r="G11" s="99" t="n">
        <v>38.318</v>
      </c>
      <c r="H11" s="99" t="n">
        <v>40.043</v>
      </c>
      <c r="I11" s="100" t="n">
        <v>41.984</v>
      </c>
      <c r="J11" s="88"/>
      <c r="K11" s="107" t="n">
        <v>7918.2448</v>
      </c>
      <c r="L11" s="108" t="n">
        <v>38.6362</v>
      </c>
      <c r="M11" s="108" t="n">
        <v>40.1251</v>
      </c>
      <c r="N11" s="109" t="n">
        <v>42.0992</v>
      </c>
      <c r="O11" s="167" t="n">
        <v>23697.19</v>
      </c>
      <c r="P11" s="90" t="n">
        <v>123.95</v>
      </c>
      <c r="Q11" s="93" t="n">
        <f aca="false">O11/3600</f>
        <v>6.58255277777778</v>
      </c>
      <c r="R11" s="88"/>
      <c r="S11" s="94" t="e">
        <f aca="false">bdrate($F11:$F14,G11:G14,$K11:$K14,L11:L14)</f>
        <v>#VALUE!</v>
      </c>
      <c r="T11" s="95" t="e">
        <f aca="false">bdrate($F11:$F14,H11:H14,$K11:$K14,M11:M14)</f>
        <v>#VALUE!</v>
      </c>
      <c r="U11" s="96" t="e">
        <f aca="false">bdrate($F11:$F14,I11:I14,$K11:$K14,N11:N14)</f>
        <v>#VALUE!</v>
      </c>
      <c r="V11" s="94" t="e">
        <f aca="false">bdrateOld($F11:$F14,G11:G14,$K11:$K14,L11:L14)</f>
        <v>#VALUE!</v>
      </c>
      <c r="W11" s="95" t="e">
        <f aca="false">bdrateOld($F11:$F14,H11:H14,$K11:$K14,M11:M14)</f>
        <v>#VALUE!</v>
      </c>
      <c r="X11" s="96" t="e">
        <f aca="false">bdrateOld($F11:$F14,I11:I14,$K11:$K14,N11:N14)</f>
        <v>#VALUE!</v>
      </c>
      <c r="Y11" s="88"/>
      <c r="Z11" s="85" t="n">
        <v>0.9</v>
      </c>
      <c r="AA11" s="86" t="n">
        <f aca="false">F11*Z11</f>
        <v>11379.474</v>
      </c>
      <c r="AB11" s="97" t="n">
        <f aca="false">K11/AA11-1</f>
        <v>-0.304164252231694</v>
      </c>
      <c r="AD11" s="115" t="n">
        <v>3564.22</v>
      </c>
      <c r="AE11" s="116" t="n">
        <v>35.815</v>
      </c>
      <c r="AF11" s="116" t="n">
        <v>38.996</v>
      </c>
      <c r="AG11" s="117" t="n">
        <v>41.014</v>
      </c>
      <c r="AH11" s="88"/>
      <c r="AI11" s="115" t="n">
        <f aca="false">F11/AD11</f>
        <v>3.54744095482322</v>
      </c>
      <c r="AJ11" s="117" t="n">
        <f aca="false">K11/AD11</f>
        <v>2.22159260651699</v>
      </c>
      <c r="AL11" s="101" t="n">
        <f aca="false">AD11+F11</f>
        <v>16208.08</v>
      </c>
      <c r="AN11" s="101" t="n">
        <f aca="false">AD11+K11</f>
        <v>11482.4648</v>
      </c>
      <c r="AP11" s="101" t="n">
        <f aca="false">AA11+AD11</f>
        <v>14943.694</v>
      </c>
      <c r="AQ11" s="88"/>
      <c r="AR11" s="94" t="e">
        <f aca="false">bdrate($F11:$F14,G11:G14,$AA11:$AA14,L11:L14)</f>
        <v>#VALUE!</v>
      </c>
      <c r="AS11" s="95" t="e">
        <f aca="false">bdrate($F11:$F14,H11:H14,$AA11:$AA14,M11:M14)</f>
        <v>#VALUE!</v>
      </c>
      <c r="AT11" s="96" t="e">
        <f aca="false">bdrate($F11:$F14,I11:I14,$AA11:$AA14,N11:N14)</f>
        <v>#VALUE!</v>
      </c>
      <c r="AU11" s="94" t="e">
        <f aca="false">bdrateOld($F11:$F14,G11:G14,$AA11:$AA14,L11:L14)</f>
        <v>#VALUE!</v>
      </c>
      <c r="AV11" s="95" t="e">
        <f aca="false">bdrateOld($F11:$F14,H11:H14,$AA11:$AA14,M11:M14)</f>
        <v>#VALUE!</v>
      </c>
      <c r="AW11" s="96" t="e">
        <f aca="false">bdrateOld($F11:$F14,I11:I14,$AA11:$AA14,N11:N14)</f>
        <v>#VALUE!</v>
      </c>
      <c r="AY11" s="94" t="e">
        <f aca="false">bdrate($AL11:$AL14,G11:G14,$AN11:$AN14,L11:L14)</f>
        <v>#VALUE!</v>
      </c>
      <c r="AZ11" s="95" t="e">
        <f aca="false">bdrate($AL11:$AL14,H11:H14,$AN11:$AN14,M11:M14)</f>
        <v>#VALUE!</v>
      </c>
      <c r="BA11" s="95" t="e">
        <f aca="false">bdrate($AL11:$AL14,I11:I14,$AN11:$AN14,N11:N14)</f>
        <v>#VALUE!</v>
      </c>
      <c r="BB11" s="94" t="e">
        <f aca="false">bdrateOld($AL11:$AL14,G11:G14,$AN11:$AN14,L11:L14)</f>
        <v>#VALUE!</v>
      </c>
      <c r="BC11" s="95" t="e">
        <f aca="false">bdrateOld($AL11:$AL14,H11:H14,$AN11:$AN14,M11:M14)</f>
        <v>#VALUE!</v>
      </c>
      <c r="BD11" s="96" t="e">
        <f aca="false">bdrateOld($AL11:$AL14,I11:I14,$AN11:$AN14,N11:N14)</f>
        <v>#VALUE!</v>
      </c>
      <c r="BF11" s="94" t="e">
        <f aca="false">bdrate($AL11:$AL14,G11:G14,$AP11:$AP14,L11:L14)</f>
        <v>#VALUE!</v>
      </c>
      <c r="BG11" s="95" t="e">
        <f aca="false">bdrate($AL11:$AL14,H11:H14,$AP11:$AP14,M11:M14)</f>
        <v>#VALUE!</v>
      </c>
      <c r="BH11" s="95" t="e">
        <f aca="false">bdrate($AL11:$AL14,I11:I14,$AP11:$AP14,N11:N14)</f>
        <v>#VALUE!</v>
      </c>
      <c r="BI11" s="94" t="e">
        <f aca="false">bdrateOld($AL11:$AL14,G11:G14,$AP11:$AP14,L11:L14)</f>
        <v>#VALUE!</v>
      </c>
      <c r="BJ11" s="95" t="e">
        <f aca="false">bdrateOld($AL11:$AL14,H11:H14,$AP11:$AP14,M11:M14)</f>
        <v>#VALUE!</v>
      </c>
      <c r="BK11" s="96" t="e">
        <f aca="false">bdrateOld($AL11:$AL14,I11:I14,$AP11:$AP14,N11:N14)</f>
        <v>#VALUE!</v>
      </c>
    </row>
    <row r="12" customFormat="false" ht="12" hidden="false" customHeight="false" outlineLevel="0" collapsed="false">
      <c r="A12" s="103"/>
      <c r="B12" s="103"/>
      <c r="C12" s="103"/>
      <c r="D12" s="241" t="s">
        <v>194</v>
      </c>
      <c r="E12" s="244" t="s">
        <v>194</v>
      </c>
      <c r="F12" s="115" t="n">
        <v>9427.65</v>
      </c>
      <c r="G12" s="116" t="n">
        <v>37.261</v>
      </c>
      <c r="H12" s="116" t="n">
        <v>39.46</v>
      </c>
      <c r="I12" s="117" t="n">
        <v>41.393</v>
      </c>
      <c r="J12" s="88"/>
      <c r="K12" s="107" t="n">
        <v>5610.7248</v>
      </c>
      <c r="L12" s="108" t="n">
        <v>37.6897</v>
      </c>
      <c r="M12" s="108" t="n">
        <v>39.7171</v>
      </c>
      <c r="N12" s="109" t="n">
        <v>41.6549</v>
      </c>
      <c r="O12" s="167" t="n">
        <v>24903.91</v>
      </c>
      <c r="P12" s="108" t="n">
        <v>120.6</v>
      </c>
      <c r="Q12" s="111" t="n">
        <f aca="false">O12/3600</f>
        <v>6.91775277777778</v>
      </c>
      <c r="R12" s="88"/>
      <c r="S12" s="112"/>
      <c r="T12" s="66"/>
      <c r="U12" s="70"/>
      <c r="V12" s="112"/>
      <c r="W12" s="66"/>
      <c r="X12" s="70"/>
      <c r="Y12" s="88"/>
      <c r="Z12" s="104" t="n">
        <v>0.85</v>
      </c>
      <c r="AA12" s="105" t="n">
        <f aca="false">F12*Z12</f>
        <v>8013.5025</v>
      </c>
      <c r="AB12" s="113" t="n">
        <f aca="false">K12/AA12-1</f>
        <v>-0.299841136881158</v>
      </c>
      <c r="AD12" s="115" t="n">
        <f aca="false">AD11</f>
        <v>3564.22</v>
      </c>
      <c r="AE12" s="116" t="n">
        <f aca="false">AE11</f>
        <v>35.815</v>
      </c>
      <c r="AF12" s="116" t="n">
        <f aca="false">AF11</f>
        <v>38.996</v>
      </c>
      <c r="AG12" s="117" t="n">
        <f aca="false">AG11</f>
        <v>41.014</v>
      </c>
      <c r="AH12" s="88"/>
      <c r="AI12" s="115" t="n">
        <f aca="false">F12/AD12</f>
        <v>2.64508083114959</v>
      </c>
      <c r="AJ12" s="117" t="n">
        <f aca="false">K12/AD12</f>
        <v>1.57418026945587</v>
      </c>
      <c r="AL12" s="114" t="n">
        <f aca="false">AD12+F12</f>
        <v>12991.87</v>
      </c>
      <c r="AN12" s="114" t="n">
        <f aca="false">AD12+K12</f>
        <v>9174.9448</v>
      </c>
      <c r="AP12" s="114" t="n">
        <f aca="false">AA12+AD12</f>
        <v>11577.7225</v>
      </c>
      <c r="AQ12" s="88"/>
      <c r="AR12" s="112"/>
      <c r="AS12" s="66"/>
      <c r="AT12" s="70"/>
      <c r="AU12" s="112"/>
      <c r="AV12" s="66"/>
      <c r="AW12" s="70"/>
      <c r="AY12" s="112"/>
      <c r="AZ12" s="66"/>
      <c r="BA12" s="70"/>
      <c r="BB12" s="112"/>
      <c r="BC12" s="66"/>
      <c r="BD12" s="70"/>
      <c r="BF12" s="112"/>
      <c r="BG12" s="66"/>
      <c r="BH12" s="70"/>
      <c r="BI12" s="112"/>
      <c r="BJ12" s="66"/>
      <c r="BK12" s="70"/>
    </row>
    <row r="13" customFormat="false" ht="12" hidden="false" customHeight="false" outlineLevel="0" collapsed="false">
      <c r="A13" s="103"/>
      <c r="B13" s="103"/>
      <c r="C13" s="103"/>
      <c r="D13" s="241" t="s">
        <v>194</v>
      </c>
      <c r="E13" s="244" t="s">
        <v>200</v>
      </c>
      <c r="F13" s="115" t="n">
        <v>7211.73</v>
      </c>
      <c r="G13" s="116" t="n">
        <v>36.194</v>
      </c>
      <c r="H13" s="116" t="n">
        <v>38.893</v>
      </c>
      <c r="I13" s="117" t="n">
        <v>40.813</v>
      </c>
      <c r="J13" s="88"/>
      <c r="K13" s="107" t="n">
        <v>3685.2704</v>
      </c>
      <c r="L13" s="108" t="n">
        <v>36.675</v>
      </c>
      <c r="M13" s="108" t="n">
        <v>39.0903</v>
      </c>
      <c r="N13" s="109" t="n">
        <v>41.0189</v>
      </c>
      <c r="O13" s="167" t="n">
        <v>22610.12</v>
      </c>
      <c r="P13" s="108" t="n">
        <v>118.52</v>
      </c>
      <c r="Q13" s="111" t="n">
        <f aca="false">O13/3600</f>
        <v>6.28058888888889</v>
      </c>
      <c r="R13" s="88"/>
      <c r="S13" s="112"/>
      <c r="T13" s="66"/>
      <c r="U13" s="70"/>
      <c r="V13" s="112"/>
      <c r="W13" s="66"/>
      <c r="X13" s="70"/>
      <c r="Y13" s="88"/>
      <c r="Z13" s="115" t="n">
        <v>0.75</v>
      </c>
      <c r="AA13" s="105" t="n">
        <f aca="false">F13*Z13</f>
        <v>5408.7975</v>
      </c>
      <c r="AB13" s="113" t="n">
        <f aca="false">K13/AA13-1</f>
        <v>-0.318652547077238</v>
      </c>
      <c r="AD13" s="115" t="n">
        <f aca="false">AD12</f>
        <v>3564.22</v>
      </c>
      <c r="AE13" s="116" t="n">
        <f aca="false">AE12</f>
        <v>35.815</v>
      </c>
      <c r="AF13" s="116" t="n">
        <f aca="false">AF12</f>
        <v>38.996</v>
      </c>
      <c r="AG13" s="117" t="n">
        <f aca="false">AG12</f>
        <v>41.014</v>
      </c>
      <c r="AH13" s="88"/>
      <c r="AI13" s="115" t="n">
        <f aca="false">F13/AD13</f>
        <v>2.02336836671137</v>
      </c>
      <c r="AJ13" s="117" t="n">
        <f aca="false">K13/AD13</f>
        <v>1.03396266223746</v>
      </c>
      <c r="AL13" s="118" t="n">
        <f aca="false">AD13+F13</f>
        <v>10775.95</v>
      </c>
      <c r="AN13" s="118" t="n">
        <f aca="false">AD13+K13</f>
        <v>7249.4904</v>
      </c>
      <c r="AP13" s="118" t="n">
        <f aca="false">AA13+AD13</f>
        <v>8973.0175</v>
      </c>
      <c r="AQ13" s="88"/>
      <c r="AR13" s="112"/>
      <c r="AS13" s="66"/>
      <c r="AT13" s="70"/>
      <c r="AU13" s="112"/>
      <c r="AV13" s="66"/>
      <c r="AW13" s="70"/>
      <c r="AY13" s="112"/>
      <c r="AZ13" s="66"/>
      <c r="BA13" s="70"/>
      <c r="BB13" s="112"/>
      <c r="BC13" s="66"/>
      <c r="BD13" s="70"/>
      <c r="BF13" s="112"/>
      <c r="BG13" s="66"/>
      <c r="BH13" s="70"/>
      <c r="BI13" s="112"/>
      <c r="BJ13" s="66"/>
      <c r="BK13" s="70"/>
    </row>
    <row r="14" customFormat="false" ht="12.75" hidden="false" customHeight="false" outlineLevel="0" collapsed="false">
      <c r="A14" s="103"/>
      <c r="B14" s="103"/>
      <c r="C14" s="119"/>
      <c r="D14" s="242" t="s">
        <v>194</v>
      </c>
      <c r="E14" s="242" t="s">
        <v>195</v>
      </c>
      <c r="F14" s="129" t="n">
        <v>5551.32</v>
      </c>
      <c r="G14" s="130" t="n">
        <v>35.111</v>
      </c>
      <c r="H14" s="130" t="n">
        <v>38.302</v>
      </c>
      <c r="I14" s="131" t="n">
        <v>40.211</v>
      </c>
      <c r="J14" s="88"/>
      <c r="K14" s="107" t="n">
        <v>2247.736</v>
      </c>
      <c r="L14" s="108" t="n">
        <v>35.6811</v>
      </c>
      <c r="M14" s="108" t="n">
        <v>38.5839</v>
      </c>
      <c r="N14" s="109" t="n">
        <v>40.5009</v>
      </c>
      <c r="O14" s="167" t="n">
        <v>22154.04</v>
      </c>
      <c r="P14" s="121" t="n">
        <v>117.26</v>
      </c>
      <c r="Q14" s="124" t="n">
        <f aca="false">O14/3600</f>
        <v>6.1539</v>
      </c>
      <c r="R14" s="88"/>
      <c r="S14" s="125"/>
      <c r="T14" s="126"/>
      <c r="U14" s="127"/>
      <c r="V14" s="125"/>
      <c r="W14" s="126"/>
      <c r="X14" s="127"/>
      <c r="Y14" s="88"/>
      <c r="Z14" s="115" t="n">
        <v>0.6</v>
      </c>
      <c r="AA14" s="128" t="n">
        <f aca="false">F14*Z14</f>
        <v>3330.792</v>
      </c>
      <c r="AB14" s="113" t="n">
        <f aca="false">K14/AA14-1</f>
        <v>-0.325164705571528</v>
      </c>
      <c r="AD14" s="136" t="n">
        <f aca="false">AD13</f>
        <v>3564.22</v>
      </c>
      <c r="AE14" s="137" t="n">
        <f aca="false">AE13</f>
        <v>35.815</v>
      </c>
      <c r="AF14" s="137" t="n">
        <f aca="false">AF13</f>
        <v>38.996</v>
      </c>
      <c r="AG14" s="124" t="n">
        <f aca="false">AG13</f>
        <v>41.014</v>
      </c>
      <c r="AH14" s="88"/>
      <c r="AI14" s="136" t="n">
        <f aca="false">F14/AD14</f>
        <v>1.55751328481407</v>
      </c>
      <c r="AJ14" s="124" t="n">
        <f aca="false">K14/AD14</f>
        <v>0.630638961680256</v>
      </c>
      <c r="AL14" s="118" t="n">
        <f aca="false">AD14+F14</f>
        <v>9115.54</v>
      </c>
      <c r="AN14" s="118" t="n">
        <f aca="false">AD14+K14</f>
        <v>5811.956</v>
      </c>
      <c r="AP14" s="118" t="n">
        <f aca="false">AA14+AD14</f>
        <v>6895.012</v>
      </c>
      <c r="AQ14" s="88"/>
      <c r="AR14" s="125"/>
      <c r="AS14" s="126"/>
      <c r="AT14" s="127"/>
      <c r="AU14" s="125"/>
      <c r="AV14" s="126"/>
      <c r="AW14" s="127"/>
      <c r="AY14" s="125"/>
      <c r="AZ14" s="126"/>
      <c r="BA14" s="127"/>
      <c r="BB14" s="125"/>
      <c r="BC14" s="126"/>
      <c r="BD14" s="127"/>
      <c r="BF14" s="125"/>
      <c r="BG14" s="126"/>
      <c r="BH14" s="127"/>
      <c r="BI14" s="125"/>
      <c r="BJ14" s="126"/>
      <c r="BK14" s="127"/>
    </row>
    <row r="15" customFormat="false" ht="12" hidden="false" customHeight="false" outlineLevel="0" collapsed="false">
      <c r="A15" s="103"/>
      <c r="B15" s="103"/>
      <c r="C15" s="84" t="s">
        <v>45</v>
      </c>
      <c r="D15" s="240" t="s">
        <v>195</v>
      </c>
      <c r="E15" s="244" t="s">
        <v>200</v>
      </c>
      <c r="F15" s="115" t="n">
        <v>7211.73</v>
      </c>
      <c r="G15" s="116" t="n">
        <v>36.194</v>
      </c>
      <c r="H15" s="116" t="n">
        <v>38.893</v>
      </c>
      <c r="I15" s="117" t="n">
        <v>40.813</v>
      </c>
      <c r="J15" s="88"/>
      <c r="K15" s="89" t="n">
        <v>4423.7104</v>
      </c>
      <c r="L15" s="90" t="n">
        <v>36.6638</v>
      </c>
      <c r="M15" s="90" t="n">
        <v>39.1164</v>
      </c>
      <c r="N15" s="91" t="n">
        <v>41.0216</v>
      </c>
      <c r="O15" s="90" t="n">
        <v>22736.51</v>
      </c>
      <c r="P15" s="167" t="n">
        <v>118.85</v>
      </c>
      <c r="Q15" s="111" t="n">
        <f aca="false">O15/3600</f>
        <v>6.31569722222222</v>
      </c>
      <c r="R15" s="88"/>
      <c r="S15" s="94" t="e">
        <f aca="false">bdrate($F15:$F18,G15:G18,$K15:$K18,L15:L18)</f>
        <v>#VALUE!</v>
      </c>
      <c r="T15" s="95" t="e">
        <f aca="false">bdrate($F15:$F18,H15:H18,$K15:$K18,M15:M18)</f>
        <v>#VALUE!</v>
      </c>
      <c r="U15" s="96" t="e">
        <f aca="false">bdrate($F15:$F18,I15:I18,$K15:$K18,N15:N18)</f>
        <v>#VALUE!</v>
      </c>
      <c r="V15" s="94" t="e">
        <f aca="false">bdrateOld($F15:$F18,G15:G18,$K15:$K18,L15:L18)</f>
        <v>#VALUE!</v>
      </c>
      <c r="W15" s="95" t="e">
        <f aca="false">bdrateOld($F15:$F18,H15:H18,$K15:$K18,M15:M18)</f>
        <v>#VALUE!</v>
      </c>
      <c r="X15" s="96" t="e">
        <f aca="false">bdrateOld($F15:$F18,I15:I18,$K15:$K18,N15:N18)</f>
        <v>#VALUE!</v>
      </c>
      <c r="Y15" s="88"/>
      <c r="Z15" s="85" t="n">
        <v>0.9</v>
      </c>
      <c r="AA15" s="86" t="n">
        <f aca="false">F15*Z15</f>
        <v>6490.557</v>
      </c>
      <c r="AB15" s="97" t="n">
        <f aca="false">K15/AA15-1</f>
        <v>-0.318439018407819</v>
      </c>
      <c r="AD15" s="115" t="n">
        <v>2153.11</v>
      </c>
      <c r="AE15" s="116" t="n">
        <v>33.329</v>
      </c>
      <c r="AF15" s="116" t="n">
        <v>37.636</v>
      </c>
      <c r="AG15" s="117" t="n">
        <v>39.867</v>
      </c>
      <c r="AH15" s="88"/>
      <c r="AI15" s="115" t="n">
        <f aca="false">F15/AD15</f>
        <v>3.34944800776551</v>
      </c>
      <c r="AJ15" s="117" t="n">
        <f aca="false">K15/AD15</f>
        <v>2.05456776476817</v>
      </c>
      <c r="AL15" s="101" t="n">
        <f aca="false">AD15+F15</f>
        <v>9364.84</v>
      </c>
      <c r="AN15" s="101" t="n">
        <f aca="false">AD15+K15</f>
        <v>6576.8204</v>
      </c>
      <c r="AP15" s="101" t="n">
        <f aca="false">AA15+AD15</f>
        <v>8643.667</v>
      </c>
      <c r="AQ15" s="88"/>
      <c r="AR15" s="94" t="e">
        <f aca="false">bdrate($F15:$F18,G15:G18,$AA15:$AA18,L15:L18)</f>
        <v>#VALUE!</v>
      </c>
      <c r="AS15" s="95" t="e">
        <f aca="false">bdrate($F15:$F18,H15:H18,$AA15:$AA18,M15:M18)</f>
        <v>#VALUE!</v>
      </c>
      <c r="AT15" s="96" t="e">
        <f aca="false">bdrate($F15:$F18,I15:I18,$AA15:$AA18,N15:N18)</f>
        <v>#VALUE!</v>
      </c>
      <c r="AU15" s="94" t="e">
        <f aca="false">bdrateOld($F15:$F18,G15:G18,$AA15:$AA18,L15:L18)</f>
        <v>#VALUE!</v>
      </c>
      <c r="AV15" s="95" t="e">
        <f aca="false">bdrateOld($F15:$F18,H15:H18,$AA15:$AA18,M15:M18)</f>
        <v>#VALUE!</v>
      </c>
      <c r="AW15" s="96" t="e">
        <f aca="false">bdrateOld($F15:$F18,I15:I18,$AA15:$AA18,N15:N18)</f>
        <v>#VALUE!</v>
      </c>
      <c r="AY15" s="94" t="e">
        <f aca="false">bdrate($AL15:$AL18,G15:G18,$AN15:$AN18,L15:L18)</f>
        <v>#VALUE!</v>
      </c>
      <c r="AZ15" s="95" t="e">
        <f aca="false">bdrate($AL15:$AL18,H15:H18,$AN15:$AN18,M15:M18)</f>
        <v>#VALUE!</v>
      </c>
      <c r="BA15" s="95" t="e">
        <f aca="false">bdrate($AL15:$AL18,I15:I18,$AN15:$AN18,N15:N18)</f>
        <v>#VALUE!</v>
      </c>
      <c r="BB15" s="94" t="e">
        <f aca="false">bdrateOld($AL15:$AL18,G15:G18,$AN15:$AN18,L15:L18)</f>
        <v>#VALUE!</v>
      </c>
      <c r="BC15" s="95" t="e">
        <f aca="false">bdrateOld($AL15:$AL18,H15:H18,$AN15:$AN18,M15:M18)</f>
        <v>#VALUE!</v>
      </c>
      <c r="BD15" s="96" t="e">
        <f aca="false">bdrateOld($AL15:$AL18,I15:I18,$AN15:$AN18,N15:N18)</f>
        <v>#VALUE!</v>
      </c>
      <c r="BF15" s="94" t="e">
        <f aca="false">bdrate($AL15:$AL18,G15:G18,$AP15:$AP18,L15:L18)</f>
        <v>#VALUE!</v>
      </c>
      <c r="BG15" s="95" t="e">
        <f aca="false">bdrate($AL15:$AL18,H15:H18,$AP15:$AP18,M15:M18)</f>
        <v>#VALUE!</v>
      </c>
      <c r="BH15" s="95" t="e">
        <f aca="false">bdrate($AL15:$AL18,I15:I18,$AP15:$AP18,N15:N18)</f>
        <v>#VALUE!</v>
      </c>
      <c r="BI15" s="94" t="e">
        <f aca="false">bdrateOld($AL15:$AL18,G15:G18,$AP15:$AP18,L15:L18)</f>
        <v>#VALUE!</v>
      </c>
      <c r="BJ15" s="95" t="e">
        <f aca="false">bdrateOld($AL15:$AL18,H15:H18,$AP15:$AP18,M15:M18)</f>
        <v>#VALUE!</v>
      </c>
      <c r="BK15" s="96" t="e">
        <f aca="false">bdrateOld($AL15:$AL18,I15:I18,$AP15:$AP18,N15:N18)</f>
        <v>#VALUE!</v>
      </c>
    </row>
    <row r="16" customFormat="false" ht="12" hidden="false" customHeight="false" outlineLevel="0" collapsed="false">
      <c r="A16" s="103"/>
      <c r="B16" s="103"/>
      <c r="C16" s="103"/>
      <c r="D16" s="241" t="s">
        <v>195</v>
      </c>
      <c r="E16" s="244" t="s">
        <v>195</v>
      </c>
      <c r="F16" s="115" t="n">
        <v>5551.32</v>
      </c>
      <c r="G16" s="116" t="n">
        <v>35.111</v>
      </c>
      <c r="H16" s="116" t="n">
        <v>38.302</v>
      </c>
      <c r="I16" s="117" t="n">
        <v>40.211</v>
      </c>
      <c r="J16" s="88"/>
      <c r="K16" s="107" t="n">
        <v>3199.9488</v>
      </c>
      <c r="L16" s="108" t="n">
        <v>35.6842</v>
      </c>
      <c r="M16" s="108" t="n">
        <v>38.6489</v>
      </c>
      <c r="N16" s="109" t="n">
        <v>40.5302</v>
      </c>
      <c r="O16" s="108" t="n">
        <v>22143.66</v>
      </c>
      <c r="P16" s="167" t="n">
        <v>117.21</v>
      </c>
      <c r="Q16" s="111" t="n">
        <f aca="false">O16/3600</f>
        <v>6.15101666666667</v>
      </c>
      <c r="R16" s="88"/>
      <c r="S16" s="112"/>
      <c r="T16" s="66"/>
      <c r="U16" s="70"/>
      <c r="V16" s="112"/>
      <c r="W16" s="66"/>
      <c r="X16" s="70"/>
      <c r="Y16" s="88"/>
      <c r="Z16" s="104" t="n">
        <v>0.85</v>
      </c>
      <c r="AA16" s="105" t="n">
        <f aca="false">F16*Z16</f>
        <v>4718.622</v>
      </c>
      <c r="AB16" s="113" t="n">
        <f aca="false">K16/AA16-1</f>
        <v>-0.321846759498854</v>
      </c>
      <c r="AD16" s="134" t="n">
        <f aca="false">AD15</f>
        <v>2153.11</v>
      </c>
      <c r="AE16" s="135" t="n">
        <f aca="false">AE15</f>
        <v>33.329</v>
      </c>
      <c r="AF16" s="135" t="n">
        <f aca="false">AF15</f>
        <v>37.636</v>
      </c>
      <c r="AG16" s="111" t="n">
        <f aca="false">AG15</f>
        <v>39.867</v>
      </c>
      <c r="AH16" s="88"/>
      <c r="AI16" s="134" t="n">
        <f aca="false">F16/AD16</f>
        <v>2.57827979062844</v>
      </c>
      <c r="AJ16" s="111" t="n">
        <f aca="false">K16/AD16</f>
        <v>1.4861984756933</v>
      </c>
      <c r="AL16" s="114" t="n">
        <f aca="false">AD16+F16</f>
        <v>7704.43</v>
      </c>
      <c r="AN16" s="114" t="n">
        <f aca="false">AD16+K16</f>
        <v>5353.0588</v>
      </c>
      <c r="AP16" s="114" t="n">
        <f aca="false">AA16+AD16</f>
        <v>6871.732</v>
      </c>
      <c r="AQ16" s="88"/>
      <c r="AR16" s="112"/>
      <c r="AS16" s="66"/>
      <c r="AT16" s="70"/>
      <c r="AU16" s="112"/>
      <c r="AV16" s="66"/>
      <c r="AW16" s="70"/>
      <c r="AY16" s="112"/>
      <c r="AZ16" s="66"/>
      <c r="BA16" s="70"/>
      <c r="BB16" s="112"/>
      <c r="BC16" s="66"/>
      <c r="BD16" s="70"/>
      <c r="BF16" s="112"/>
      <c r="BG16" s="66"/>
      <c r="BH16" s="70"/>
      <c r="BI16" s="112"/>
      <c r="BJ16" s="66"/>
      <c r="BK16" s="70"/>
    </row>
    <row r="17" customFormat="false" ht="12" hidden="false" customHeight="false" outlineLevel="0" collapsed="false">
      <c r="A17" s="103"/>
      <c r="B17" s="103"/>
      <c r="C17" s="103"/>
      <c r="D17" s="241" t="s">
        <v>195</v>
      </c>
      <c r="E17" s="244" t="s">
        <v>201</v>
      </c>
      <c r="F17" s="115" t="n">
        <v>4352.28</v>
      </c>
      <c r="G17" s="116" t="n">
        <v>34.01</v>
      </c>
      <c r="H17" s="116" t="n">
        <v>37.796</v>
      </c>
      <c r="I17" s="117" t="n">
        <v>39.72</v>
      </c>
      <c r="J17" s="88"/>
      <c r="K17" s="107" t="n">
        <v>2185.7648</v>
      </c>
      <c r="L17" s="108" t="n">
        <v>34.6874</v>
      </c>
      <c r="M17" s="108" t="n">
        <v>38.1168</v>
      </c>
      <c r="N17" s="109" t="n">
        <v>40.0268</v>
      </c>
      <c r="O17" s="167" t="n">
        <v>21686.99</v>
      </c>
      <c r="P17" s="167" t="n">
        <v>116.13</v>
      </c>
      <c r="Q17" s="111" t="n">
        <f aca="false">O17/3600</f>
        <v>6.02416388888889</v>
      </c>
      <c r="R17" s="88"/>
      <c r="S17" s="112"/>
      <c r="T17" s="66"/>
      <c r="U17" s="70"/>
      <c r="V17" s="112"/>
      <c r="W17" s="66"/>
      <c r="X17" s="70"/>
      <c r="Y17" s="88"/>
      <c r="Z17" s="115" t="n">
        <v>0.75</v>
      </c>
      <c r="AA17" s="105" t="n">
        <f aca="false">F17*Z17</f>
        <v>3264.21</v>
      </c>
      <c r="AB17" s="113" t="n">
        <f aca="false">K17/AA17-1</f>
        <v>-0.330384748530272</v>
      </c>
      <c r="AD17" s="134" t="n">
        <f aca="false">AD16</f>
        <v>2153.11</v>
      </c>
      <c r="AE17" s="135" t="n">
        <f aca="false">AE16</f>
        <v>33.329</v>
      </c>
      <c r="AF17" s="135" t="n">
        <f aca="false">AF16</f>
        <v>37.636</v>
      </c>
      <c r="AG17" s="111" t="n">
        <f aca="false">AG16</f>
        <v>39.867</v>
      </c>
      <c r="AH17" s="88"/>
      <c r="AI17" s="134" t="n">
        <f aca="false">F17/AD17</f>
        <v>2.0213923115865</v>
      </c>
      <c r="AJ17" s="111" t="n">
        <f aca="false">K17/AD17</f>
        <v>1.01516634078147</v>
      </c>
      <c r="AL17" s="118" t="n">
        <f aca="false">AD17+F17</f>
        <v>6505.39</v>
      </c>
      <c r="AN17" s="118" t="n">
        <f aca="false">AD17+K17</f>
        <v>4338.8748</v>
      </c>
      <c r="AP17" s="118" t="n">
        <f aca="false">AA17+AD17</f>
        <v>5417.32</v>
      </c>
      <c r="AQ17" s="88"/>
      <c r="AR17" s="112"/>
      <c r="AS17" s="66"/>
      <c r="AT17" s="70"/>
      <c r="AU17" s="112"/>
      <c r="AV17" s="66"/>
      <c r="AW17" s="70"/>
      <c r="AY17" s="112"/>
      <c r="AZ17" s="66"/>
      <c r="BA17" s="70"/>
      <c r="BB17" s="112"/>
      <c r="BC17" s="66"/>
      <c r="BD17" s="70"/>
      <c r="BF17" s="112"/>
      <c r="BG17" s="66"/>
      <c r="BH17" s="70"/>
      <c r="BI17" s="112"/>
      <c r="BJ17" s="66"/>
      <c r="BK17" s="70"/>
    </row>
    <row r="18" customFormat="false" ht="12.75" hidden="false" customHeight="false" outlineLevel="0" collapsed="false">
      <c r="A18" s="103"/>
      <c r="B18" s="103"/>
      <c r="C18" s="119"/>
      <c r="D18" s="242" t="s">
        <v>195</v>
      </c>
      <c r="E18" s="242" t="s">
        <v>202</v>
      </c>
      <c r="F18" s="129" t="n">
        <v>3489.46</v>
      </c>
      <c r="G18" s="130" t="n">
        <v>32.946</v>
      </c>
      <c r="H18" s="130" t="n">
        <v>37.337</v>
      </c>
      <c r="I18" s="131" t="n">
        <v>39.273</v>
      </c>
      <c r="J18" s="88"/>
      <c r="K18" s="107" t="n">
        <v>1329.9584</v>
      </c>
      <c r="L18" s="108" t="n">
        <v>33.6544</v>
      </c>
      <c r="M18" s="108" t="n">
        <v>37.7332</v>
      </c>
      <c r="N18" s="109" t="n">
        <v>39.6813</v>
      </c>
      <c r="O18" s="167" t="n">
        <v>20439.84</v>
      </c>
      <c r="P18" s="167" t="n">
        <v>115.84</v>
      </c>
      <c r="Q18" s="124" t="n">
        <f aca="false">O18/3600</f>
        <v>5.67773333333333</v>
      </c>
      <c r="R18" s="88"/>
      <c r="S18" s="125"/>
      <c r="T18" s="126"/>
      <c r="U18" s="127"/>
      <c r="V18" s="125"/>
      <c r="W18" s="126"/>
      <c r="X18" s="127"/>
      <c r="Y18" s="88"/>
      <c r="Z18" s="115" t="n">
        <v>0.6</v>
      </c>
      <c r="AA18" s="128" t="n">
        <f aca="false">F18*Z18</f>
        <v>2093.676</v>
      </c>
      <c r="AB18" s="113" t="n">
        <f aca="false">K18/AA18-1</f>
        <v>-0.364773537070683</v>
      </c>
      <c r="AD18" s="136" t="n">
        <f aca="false">AD17</f>
        <v>2153.11</v>
      </c>
      <c r="AE18" s="137" t="n">
        <f aca="false">AE17</f>
        <v>33.329</v>
      </c>
      <c r="AF18" s="137" t="n">
        <f aca="false">AF17</f>
        <v>37.636</v>
      </c>
      <c r="AG18" s="124" t="n">
        <f aca="false">AG17</f>
        <v>39.867</v>
      </c>
      <c r="AH18" s="88"/>
      <c r="AI18" s="136" t="n">
        <f aca="false">F18/AD18</f>
        <v>1.62066034712579</v>
      </c>
      <c r="AJ18" s="124" t="n">
        <f aca="false">K18/AD18</f>
        <v>0.617691803948707</v>
      </c>
      <c r="AL18" s="118" t="n">
        <f aca="false">AD18+F18</f>
        <v>5642.57</v>
      </c>
      <c r="AN18" s="118" t="n">
        <f aca="false">AD18+K18</f>
        <v>3483.0684</v>
      </c>
      <c r="AP18" s="118" t="n">
        <f aca="false">AA18+AD18</f>
        <v>4246.786</v>
      </c>
      <c r="AQ18" s="88"/>
      <c r="AR18" s="125"/>
      <c r="AS18" s="126"/>
      <c r="AT18" s="127"/>
      <c r="AU18" s="125"/>
      <c r="AV18" s="126"/>
      <c r="AW18" s="127"/>
      <c r="AY18" s="125"/>
      <c r="AZ18" s="126"/>
      <c r="BA18" s="127"/>
      <c r="BB18" s="125"/>
      <c r="BC18" s="126"/>
      <c r="BD18" s="127"/>
      <c r="BF18" s="125"/>
      <c r="BG18" s="126"/>
      <c r="BH18" s="127"/>
      <c r="BI18" s="125"/>
      <c r="BJ18" s="126"/>
      <c r="BK18" s="127"/>
    </row>
    <row r="19" customFormat="false" ht="12" hidden="false" customHeight="false" outlineLevel="0" collapsed="false">
      <c r="A19" s="103"/>
      <c r="B19" s="138"/>
      <c r="C19" s="84" t="s">
        <v>47</v>
      </c>
      <c r="D19" s="240" t="s">
        <v>192</v>
      </c>
      <c r="E19" s="240" t="str">
        <f aca="false">E3</f>
        <v>AVC 19</v>
      </c>
      <c r="F19" s="139" t="n">
        <f aca="false">F3</f>
        <v>52025.75</v>
      </c>
      <c r="G19" s="140" t="n">
        <f aca="false">G3</f>
        <v>42.572</v>
      </c>
      <c r="H19" s="140" t="n">
        <f aca="false">H3</f>
        <v>42.794</v>
      </c>
      <c r="I19" s="141" t="n">
        <f aca="false">I3</f>
        <v>44.952</v>
      </c>
      <c r="J19" s="88"/>
      <c r="K19" s="142" t="n">
        <f aca="false">K3</f>
        <v>33928.5552</v>
      </c>
      <c r="L19" s="143" t="n">
        <f aca="false">L3</f>
        <v>42.498</v>
      </c>
      <c r="M19" s="143" t="n">
        <f aca="false">M3</f>
        <v>42.6825</v>
      </c>
      <c r="N19" s="144" t="n">
        <f aca="false">N3</f>
        <v>44.9819</v>
      </c>
      <c r="O19" s="143" t="n">
        <f aca="false">O3</f>
        <v>29596.92</v>
      </c>
      <c r="P19" s="143" t="n">
        <f aca="false">P3</f>
        <v>138.63</v>
      </c>
      <c r="Q19" s="141" t="n">
        <f aca="false">Q3</f>
        <v>8.22136666666667</v>
      </c>
      <c r="R19" s="88"/>
      <c r="S19" s="94" t="e">
        <f aca="false">bdrate($F19:$F22,G19:G22,$K19:$K22,L19:L22)</f>
        <v>#VALUE!</v>
      </c>
      <c r="T19" s="95" t="e">
        <f aca="false">bdrate($F19:$F22,H19:H22,$K19:$K22,M19:M22)</f>
        <v>#VALUE!</v>
      </c>
      <c r="U19" s="96" t="e">
        <f aca="false">bdrate($F19:$F22,I19:I22,$K19:$K22,N19:N22)</f>
        <v>#VALUE!</v>
      </c>
      <c r="V19" s="94" t="e">
        <f aca="false">bdrateOld($F19:$F22,G19:G22,$K19:$K22,L19:L22)</f>
        <v>#VALUE!</v>
      </c>
      <c r="W19" s="95" t="e">
        <f aca="false">bdrateOld($F19:$F22,H19:H22,$K19:$K22,M19:M22)</f>
        <v>#VALUE!</v>
      </c>
      <c r="X19" s="96" t="e">
        <f aca="false">bdrateOld($F19:$F22,I19:I22,$K19:$K22,N19:N22)</f>
        <v>#VALUE!</v>
      </c>
      <c r="Y19" s="88"/>
      <c r="Z19" s="139" t="n">
        <f aca="false">Z3</f>
        <v>0.9</v>
      </c>
      <c r="AA19" s="145" t="n">
        <f aca="false">AA3</f>
        <v>46823.175</v>
      </c>
      <c r="AB19" s="146" t="n">
        <f aca="false">K19/AA19-1</f>
        <v>-0.275389693244852</v>
      </c>
      <c r="AD19" s="139" t="n">
        <f aca="false">AD3</f>
        <v>10990.27</v>
      </c>
      <c r="AE19" s="140" t="n">
        <f aca="false">AE3</f>
        <v>41.002</v>
      </c>
      <c r="AF19" s="140" t="n">
        <f aca="false">AF3</f>
        <v>42.449</v>
      </c>
      <c r="AG19" s="141" t="n">
        <f aca="false">AG3</f>
        <v>44.116</v>
      </c>
      <c r="AH19" s="88"/>
      <c r="AI19" s="139" t="n">
        <f aca="false">F19/AD19</f>
        <v>4.73380089843107</v>
      </c>
      <c r="AJ19" s="141" t="n">
        <f aca="false">K19/AD19</f>
        <v>3.08714482901694</v>
      </c>
      <c r="AL19" s="147" t="n">
        <f aca="false">AD19+F19</f>
        <v>63016.02</v>
      </c>
      <c r="AN19" s="147" t="n">
        <f aca="false">AD19+K19</f>
        <v>44918.8252</v>
      </c>
      <c r="AP19" s="147" t="n">
        <f aca="false">AA19+AD19</f>
        <v>57813.445</v>
      </c>
      <c r="AQ19" s="88"/>
      <c r="AR19" s="94" t="e">
        <f aca="false">bdrate($F19:$F22,G19:G22,$AA19:$AA22,L19:L22)</f>
        <v>#VALUE!</v>
      </c>
      <c r="AS19" s="95" t="e">
        <f aca="false">bdrate($F19:$F22,H19:H22,$AA19:$AA22,M19:M22)</f>
        <v>#VALUE!</v>
      </c>
      <c r="AT19" s="96" t="e">
        <f aca="false">bdrate($F19:$F22,I19:I22,$AA19:$AA22,N19:N22)</f>
        <v>#VALUE!</v>
      </c>
      <c r="AU19" s="94" t="e">
        <f aca="false">bdrateOld($F19:$F22,G19:G22,$AA19:$AA22,L19:L22)</f>
        <v>#VALUE!</v>
      </c>
      <c r="AV19" s="95" t="e">
        <f aca="false">bdrateOld($F19:$F22,H19:H22,$AA19:$AA22,M19:M22)</f>
        <v>#VALUE!</v>
      </c>
      <c r="AW19" s="96" t="e">
        <f aca="false">bdrateOld($F19:$F22,I19:I22,$AA19:$AA22,N19:N22)</f>
        <v>#VALUE!</v>
      </c>
      <c r="AY19" s="94" t="e">
        <f aca="false">bdrate($AL19:$AL22,G19:G22,$AN19:$AN22,L19:L22)</f>
        <v>#VALUE!</v>
      </c>
      <c r="AZ19" s="95" t="e">
        <f aca="false">bdrate($AL19:$AL22,H19:H22,$AN19:$AN22,M19:M22)</f>
        <v>#VALUE!</v>
      </c>
      <c r="BA19" s="95" t="e">
        <f aca="false">bdrate($AL19:$AL22,I19:I22,$AN19:$AN22,N19:N22)</f>
        <v>#VALUE!</v>
      </c>
      <c r="BB19" s="94" t="e">
        <f aca="false">bdrateOld($AL19:$AL22,G19:G22,$AN19:$AN22,L19:L22)</f>
        <v>#VALUE!</v>
      </c>
      <c r="BC19" s="95" t="e">
        <f aca="false">bdrateOld($AL19:$AL22,H19:H22,$AN19:$AN22,M19:M22)</f>
        <v>#VALUE!</v>
      </c>
      <c r="BD19" s="96" t="e">
        <f aca="false">bdrateOld($AL19:$AL22,I19:I22,$AN19:$AN22,N19:N22)</f>
        <v>#VALUE!</v>
      </c>
      <c r="BF19" s="94" t="e">
        <f aca="false">bdrate($AL19:$AL22,G19:G22,$AP19:$AP22,L19:L22)</f>
        <v>#VALUE!</v>
      </c>
      <c r="BG19" s="95" t="e">
        <f aca="false">bdrate($AL19:$AL22,H19:H22,$AP19:$AP22,M19:M22)</f>
        <v>#VALUE!</v>
      </c>
      <c r="BH19" s="95" t="e">
        <f aca="false">bdrate($AL19:$AL22,I19:I22,$AP19:$AP22,N19:N22)</f>
        <v>#VALUE!</v>
      </c>
      <c r="BI19" s="94" t="e">
        <f aca="false">bdrateOld($AL19:$AL22,G19:G22,$AP19:$AP22,L19:L22)</f>
        <v>#VALUE!</v>
      </c>
      <c r="BJ19" s="95" t="e">
        <f aca="false">bdrateOld($AL19:$AL22,H19:H22,$AP19:$AP22,M19:M22)</f>
        <v>#VALUE!</v>
      </c>
      <c r="BK19" s="96" t="e">
        <f aca="false">bdrateOld($AL19:$AL22,I19:I22,$AP19:$AP22,N19:N22)</f>
        <v>#VALUE!</v>
      </c>
    </row>
    <row r="20" customFormat="false" ht="12" hidden="false" customHeight="false" outlineLevel="0" collapsed="false">
      <c r="A20" s="103"/>
      <c r="B20" s="103"/>
      <c r="C20" s="103"/>
      <c r="D20" s="241" t="s">
        <v>193</v>
      </c>
      <c r="E20" s="241" t="str">
        <f aca="false">E7</f>
        <v>AVC 23</v>
      </c>
      <c r="F20" s="148" t="n">
        <f aca="false">F7</f>
        <v>24375.58</v>
      </c>
      <c r="G20" s="149" t="n">
        <f aca="false">G7</f>
        <v>40.41</v>
      </c>
      <c r="H20" s="149" t="n">
        <f aca="false">H7</f>
        <v>41.398</v>
      </c>
      <c r="I20" s="150" t="n">
        <f aca="false">I7</f>
        <v>43.468</v>
      </c>
      <c r="J20" s="88"/>
      <c r="K20" s="151" t="n">
        <f aca="false">K7</f>
        <v>15611.7888</v>
      </c>
      <c r="L20" s="152" t="n">
        <f aca="false">L7</f>
        <v>40.566</v>
      </c>
      <c r="M20" s="152" t="n">
        <f aca="false">M7</f>
        <v>41.4078</v>
      </c>
      <c r="N20" s="153" t="n">
        <f aca="false">N7</f>
        <v>43.5577</v>
      </c>
      <c r="O20" s="152" t="n">
        <f aca="false">O7</f>
        <v>24795.31</v>
      </c>
      <c r="P20" s="152" t="n">
        <f aca="false">P7</f>
        <v>130.49</v>
      </c>
      <c r="Q20" s="150" t="n">
        <f aca="false">Q7</f>
        <v>6.88758611111111</v>
      </c>
      <c r="R20" s="88"/>
      <c r="S20" s="112"/>
      <c r="T20" s="66"/>
      <c r="U20" s="70"/>
      <c r="V20" s="112"/>
      <c r="W20" s="66"/>
      <c r="X20" s="70"/>
      <c r="Y20" s="88"/>
      <c r="Z20" s="148" t="n">
        <f aca="false">Z7</f>
        <v>0.9</v>
      </c>
      <c r="AA20" s="154" t="n">
        <f aca="false">AA7</f>
        <v>21938.022</v>
      </c>
      <c r="AB20" s="155" t="n">
        <f aca="false">K20/AA20-1</f>
        <v>-0.288368440874022</v>
      </c>
      <c r="AD20" s="148" t="n">
        <f aca="false">AD7</f>
        <v>6087.99</v>
      </c>
      <c r="AE20" s="149" t="n">
        <f aca="false">AE7</f>
        <v>38.409</v>
      </c>
      <c r="AF20" s="149" t="n">
        <f aca="false">AF7</f>
        <v>40.678</v>
      </c>
      <c r="AG20" s="150" t="n">
        <f aca="false">AG7</f>
        <v>42.476</v>
      </c>
      <c r="AH20" s="88"/>
      <c r="AI20" s="148" t="n">
        <f aca="false">F20/AD20</f>
        <v>4.00387976984194</v>
      </c>
      <c r="AJ20" s="150" t="n">
        <f aca="false">K20/AD20</f>
        <v>2.56435848284902</v>
      </c>
      <c r="AL20" s="156" t="n">
        <f aca="false">AD20+F20</f>
        <v>30463.57</v>
      </c>
      <c r="AN20" s="156" t="n">
        <f aca="false">AD20+K20</f>
        <v>21699.7788</v>
      </c>
      <c r="AP20" s="156" t="n">
        <f aca="false">AA20+AD20</f>
        <v>28026.012</v>
      </c>
      <c r="AQ20" s="88"/>
      <c r="AR20" s="112"/>
      <c r="AS20" s="66"/>
      <c r="AT20" s="70"/>
      <c r="AU20" s="112"/>
      <c r="AV20" s="66"/>
      <c r="AW20" s="70"/>
      <c r="AY20" s="112"/>
      <c r="AZ20" s="66"/>
      <c r="BA20" s="70"/>
      <c r="BB20" s="112"/>
      <c r="BC20" s="66"/>
      <c r="BD20" s="70"/>
      <c r="BF20" s="112"/>
      <c r="BG20" s="66"/>
      <c r="BH20" s="70"/>
      <c r="BI20" s="112"/>
      <c r="BJ20" s="66"/>
      <c r="BK20" s="70"/>
    </row>
    <row r="21" customFormat="false" ht="12" hidden="false" customHeight="false" outlineLevel="0" collapsed="false">
      <c r="A21" s="103"/>
      <c r="B21" s="103"/>
      <c r="C21" s="103"/>
      <c r="D21" s="241" t="s">
        <v>194</v>
      </c>
      <c r="E21" s="241" t="str">
        <f aca="false">E11</f>
        <v>AVC 27</v>
      </c>
      <c r="F21" s="148" t="n">
        <f aca="false">F11</f>
        <v>12643.86</v>
      </c>
      <c r="G21" s="149" t="n">
        <f aca="false">G11</f>
        <v>38.318</v>
      </c>
      <c r="H21" s="149" t="n">
        <f aca="false">H11</f>
        <v>40.043</v>
      </c>
      <c r="I21" s="150" t="n">
        <f aca="false">I11</f>
        <v>41.984</v>
      </c>
      <c r="J21" s="88"/>
      <c r="K21" s="151" t="n">
        <f aca="false">K11</f>
        <v>7918.2448</v>
      </c>
      <c r="L21" s="152" t="n">
        <f aca="false">L11</f>
        <v>38.6362</v>
      </c>
      <c r="M21" s="152" t="n">
        <f aca="false">M11</f>
        <v>40.1251</v>
      </c>
      <c r="N21" s="153" t="n">
        <f aca="false">N11</f>
        <v>42.0992</v>
      </c>
      <c r="O21" s="152" t="n">
        <f aca="false">O11</f>
        <v>23697.19</v>
      </c>
      <c r="P21" s="152" t="n">
        <f aca="false">P11</f>
        <v>123.95</v>
      </c>
      <c r="Q21" s="150" t="n">
        <f aca="false">Q11</f>
        <v>6.58255277777778</v>
      </c>
      <c r="R21" s="88"/>
      <c r="S21" s="112"/>
      <c r="T21" s="66"/>
      <c r="U21" s="70"/>
      <c r="V21" s="112"/>
      <c r="W21" s="66"/>
      <c r="X21" s="70"/>
      <c r="Y21" s="88"/>
      <c r="Z21" s="148" t="n">
        <f aca="false">Z11</f>
        <v>0.9</v>
      </c>
      <c r="AA21" s="154" t="n">
        <f aca="false">AA11</f>
        <v>11379.474</v>
      </c>
      <c r="AB21" s="155" t="n">
        <f aca="false">K21/AA21-1</f>
        <v>-0.304164252231694</v>
      </c>
      <c r="AD21" s="148" t="n">
        <f aca="false">AD11</f>
        <v>3564.22</v>
      </c>
      <c r="AE21" s="149" t="n">
        <f aca="false">AE11</f>
        <v>35.815</v>
      </c>
      <c r="AF21" s="149" t="n">
        <f aca="false">AF11</f>
        <v>38.996</v>
      </c>
      <c r="AG21" s="150" t="n">
        <f aca="false">AG11</f>
        <v>41.014</v>
      </c>
      <c r="AH21" s="88"/>
      <c r="AI21" s="148" t="n">
        <f aca="false">F21/AD21</f>
        <v>3.54744095482322</v>
      </c>
      <c r="AJ21" s="150" t="n">
        <f aca="false">K21/AD21</f>
        <v>2.22159260651699</v>
      </c>
      <c r="AL21" s="156" t="n">
        <f aca="false">AD21+F21</f>
        <v>16208.08</v>
      </c>
      <c r="AN21" s="156" t="n">
        <f aca="false">AD21+K21</f>
        <v>11482.4648</v>
      </c>
      <c r="AP21" s="156" t="n">
        <f aca="false">AA21+AD21</f>
        <v>14943.694</v>
      </c>
      <c r="AQ21" s="88"/>
      <c r="AR21" s="112"/>
      <c r="AS21" s="66"/>
      <c r="AT21" s="70"/>
      <c r="AU21" s="112"/>
      <c r="AV21" s="66"/>
      <c r="AW21" s="70"/>
      <c r="AY21" s="112"/>
      <c r="AZ21" s="66"/>
      <c r="BA21" s="70"/>
      <c r="BB21" s="112"/>
      <c r="BC21" s="66"/>
      <c r="BD21" s="70"/>
      <c r="BF21" s="112"/>
      <c r="BG21" s="66"/>
      <c r="BH21" s="70"/>
      <c r="BI21" s="112"/>
      <c r="BJ21" s="66"/>
      <c r="BK21" s="70"/>
    </row>
    <row r="22" customFormat="false" ht="12.75" hidden="false" customHeight="false" outlineLevel="0" collapsed="false">
      <c r="A22" s="103"/>
      <c r="B22" s="103"/>
      <c r="C22" s="119"/>
      <c r="D22" s="242" t="s">
        <v>195</v>
      </c>
      <c r="E22" s="242" t="str">
        <f aca="false">E15</f>
        <v>AVC 31</v>
      </c>
      <c r="F22" s="157" t="n">
        <f aca="false">F15</f>
        <v>7211.73</v>
      </c>
      <c r="G22" s="158" t="n">
        <f aca="false">G15</f>
        <v>36.194</v>
      </c>
      <c r="H22" s="158" t="n">
        <f aca="false">H15</f>
        <v>38.893</v>
      </c>
      <c r="I22" s="159" t="n">
        <f aca="false">I15</f>
        <v>40.813</v>
      </c>
      <c r="J22" s="88"/>
      <c r="K22" s="160" t="n">
        <f aca="false">K15</f>
        <v>4423.7104</v>
      </c>
      <c r="L22" s="161" t="n">
        <f aca="false">L15</f>
        <v>36.6638</v>
      </c>
      <c r="M22" s="161" t="n">
        <f aca="false">M15</f>
        <v>39.1164</v>
      </c>
      <c r="N22" s="162" t="n">
        <f aca="false">N15</f>
        <v>41.0216</v>
      </c>
      <c r="O22" s="161" t="n">
        <f aca="false">O15</f>
        <v>22736.51</v>
      </c>
      <c r="P22" s="161" t="n">
        <f aca="false">P15</f>
        <v>118.85</v>
      </c>
      <c r="Q22" s="159" t="n">
        <f aca="false">Q15</f>
        <v>6.31569722222222</v>
      </c>
      <c r="R22" s="88"/>
      <c r="S22" s="125"/>
      <c r="T22" s="126"/>
      <c r="U22" s="127"/>
      <c r="V22" s="125"/>
      <c r="W22" s="126"/>
      <c r="X22" s="127"/>
      <c r="Y22" s="88"/>
      <c r="Z22" s="157" t="n">
        <f aca="false">Z15</f>
        <v>0.9</v>
      </c>
      <c r="AA22" s="163" t="n">
        <f aca="false">AA15</f>
        <v>6490.557</v>
      </c>
      <c r="AB22" s="155" t="n">
        <f aca="false">K22/AA22-1</f>
        <v>-0.318439018407819</v>
      </c>
      <c r="AD22" s="157" t="n">
        <f aca="false">AD15</f>
        <v>2153.11</v>
      </c>
      <c r="AE22" s="158" t="n">
        <f aca="false">AE15</f>
        <v>33.329</v>
      </c>
      <c r="AF22" s="158" t="n">
        <f aca="false">AF15</f>
        <v>37.636</v>
      </c>
      <c r="AG22" s="159" t="n">
        <f aca="false">AG15</f>
        <v>39.867</v>
      </c>
      <c r="AH22" s="88"/>
      <c r="AI22" s="157" t="n">
        <f aca="false">F22/AD22</f>
        <v>3.34944800776551</v>
      </c>
      <c r="AJ22" s="159" t="n">
        <f aca="false">K22/AD22</f>
        <v>2.05456776476817</v>
      </c>
      <c r="AL22" s="164" t="n">
        <f aca="false">AD22+F22</f>
        <v>9364.84</v>
      </c>
      <c r="AN22" s="164" t="n">
        <f aca="false">AD22+K22</f>
        <v>6576.8204</v>
      </c>
      <c r="AP22" s="164" t="n">
        <f aca="false">AA22+AD22</f>
        <v>8643.667</v>
      </c>
      <c r="AQ22" s="88"/>
      <c r="AR22" s="125"/>
      <c r="AS22" s="126"/>
      <c r="AT22" s="127"/>
      <c r="AU22" s="125"/>
      <c r="AV22" s="126"/>
      <c r="AW22" s="127"/>
      <c r="AY22" s="125"/>
      <c r="AZ22" s="126"/>
      <c r="BA22" s="127"/>
      <c r="BB22" s="125"/>
      <c r="BC22" s="126"/>
      <c r="BD22" s="127"/>
      <c r="BF22" s="125"/>
      <c r="BG22" s="126"/>
      <c r="BH22" s="127"/>
      <c r="BI22" s="125"/>
      <c r="BJ22" s="126"/>
      <c r="BK22" s="127"/>
    </row>
    <row r="23" customFormat="false" ht="12" hidden="false" customHeight="false" outlineLevel="0" collapsed="false">
      <c r="A23" s="103"/>
      <c r="B23" s="103"/>
      <c r="C23" s="84" t="s">
        <v>49</v>
      </c>
      <c r="D23" s="240" t="s">
        <v>192</v>
      </c>
      <c r="E23" s="240" t="str">
        <f aca="false">E4</f>
        <v>AVC 21</v>
      </c>
      <c r="F23" s="139" t="n">
        <f aca="false">F4</f>
        <v>35855.76</v>
      </c>
      <c r="G23" s="140" t="n">
        <f aca="false">G4</f>
        <v>41.528</v>
      </c>
      <c r="H23" s="140" t="n">
        <f aca="false">H4</f>
        <v>42.11</v>
      </c>
      <c r="I23" s="141" t="n">
        <f aca="false">I4</f>
        <v>44.234</v>
      </c>
      <c r="J23" s="88"/>
      <c r="K23" s="142" t="n">
        <f aca="false">K4</f>
        <v>21561.344</v>
      </c>
      <c r="L23" s="143" t="n">
        <f aca="false">L4</f>
        <v>41.4639</v>
      </c>
      <c r="M23" s="143" t="n">
        <f aca="false">M4</f>
        <v>41.9879</v>
      </c>
      <c r="N23" s="144" t="n">
        <f aca="false">N4</f>
        <v>44.1966</v>
      </c>
      <c r="O23" s="143" t="n">
        <f aca="false">O4</f>
        <v>27371.95</v>
      </c>
      <c r="P23" s="143" t="n">
        <f aca="false">P4</f>
        <v>131.84</v>
      </c>
      <c r="Q23" s="141" t="n">
        <f aca="false">Q4</f>
        <v>7.60331944444445</v>
      </c>
      <c r="R23" s="88"/>
      <c r="S23" s="94" t="e">
        <f aca="false">bdrate($F23:$F26,G23:G26,$K23:$K26,L23:L26)</f>
        <v>#VALUE!</v>
      </c>
      <c r="T23" s="95" t="e">
        <f aca="false">bdrate($F23:$F26,H23:H26,$K23:$K26,M23:M26)</f>
        <v>#VALUE!</v>
      </c>
      <c r="U23" s="96" t="e">
        <f aca="false">bdrate($F23:$F26,I23:I26,$K23:$K26,N23:N26)</f>
        <v>#VALUE!</v>
      </c>
      <c r="V23" s="94" t="e">
        <f aca="false">bdrateOld($F23:$F26,G23:G26,$K23:$K26,L23:L26)</f>
        <v>#VALUE!</v>
      </c>
      <c r="W23" s="95" t="e">
        <f aca="false">bdrateOld($F23:$F26,H23:H26,$K23:$K26,M23:M26)</f>
        <v>#VALUE!</v>
      </c>
      <c r="X23" s="96" t="e">
        <f aca="false">bdrateOld($F23:$F26,I23:I26,$K23:$K26,N23:N26)</f>
        <v>#VALUE!</v>
      </c>
      <c r="Y23" s="88"/>
      <c r="Z23" s="139" t="n">
        <f aca="false">Z4</f>
        <v>0.85</v>
      </c>
      <c r="AA23" s="145" t="n">
        <f aca="false">AA4</f>
        <v>30477.396</v>
      </c>
      <c r="AB23" s="146" t="n">
        <f aca="false">K23/AA23-1</f>
        <v>-0.292546384212089</v>
      </c>
      <c r="AD23" s="139" t="n">
        <f aca="false">AD4</f>
        <v>10990.27</v>
      </c>
      <c r="AE23" s="140" t="n">
        <f aca="false">AE4</f>
        <v>41.002</v>
      </c>
      <c r="AF23" s="140" t="n">
        <f aca="false">AF4</f>
        <v>42.449</v>
      </c>
      <c r="AG23" s="141" t="n">
        <f aca="false">AG4</f>
        <v>44.116</v>
      </c>
      <c r="AH23" s="88"/>
      <c r="AI23" s="139" t="n">
        <f aca="false">F23/AD23</f>
        <v>3.262500375332</v>
      </c>
      <c r="AJ23" s="141" t="n">
        <f aca="false">K23/AD23</f>
        <v>1.96185753398233</v>
      </c>
      <c r="AL23" s="147" t="n">
        <f aca="false">AD23+F23</f>
        <v>46846.03</v>
      </c>
      <c r="AN23" s="147" t="n">
        <f aca="false">AD23+K23</f>
        <v>32551.614</v>
      </c>
      <c r="AP23" s="147" t="n">
        <f aca="false">AA23+AD23</f>
        <v>41467.666</v>
      </c>
      <c r="AQ23" s="88"/>
      <c r="AR23" s="94" t="e">
        <f aca="false">bdrate($F23:$F26,G23:G26,$AA23:$AA26,L23:L26)</f>
        <v>#VALUE!</v>
      </c>
      <c r="AS23" s="95" t="e">
        <f aca="false">bdrate($F23:$F26,H23:H26,$AA23:$AA26,M23:M26)</f>
        <v>#VALUE!</v>
      </c>
      <c r="AT23" s="96" t="e">
        <f aca="false">bdrate($F23:$F26,I23:I26,$AA23:$AA26,N23:N26)</f>
        <v>#VALUE!</v>
      </c>
      <c r="AU23" s="94" t="e">
        <f aca="false">bdrateOld($F23:$F26,G23:G26,$AA23:$AA26,L23:L26)</f>
        <v>#VALUE!</v>
      </c>
      <c r="AV23" s="95" t="e">
        <f aca="false">bdrateOld($F23:$F26,H23:H26,$AA23:$AA26,M23:M26)</f>
        <v>#VALUE!</v>
      </c>
      <c r="AW23" s="96" t="e">
        <f aca="false">bdrateOld($F23:$F26,I23:I26,$AA23:$AA26,N23:N26)</f>
        <v>#VALUE!</v>
      </c>
      <c r="AY23" s="94" t="e">
        <f aca="false">bdrate($AL23:$AL26,G23:G26,$AN23:$AN26,L23:L26)</f>
        <v>#VALUE!</v>
      </c>
      <c r="AZ23" s="95" t="e">
        <f aca="false">bdrate($AL23:$AL26,H23:H26,$AN23:$AN26,M23:M26)</f>
        <v>#VALUE!</v>
      </c>
      <c r="BA23" s="95" t="e">
        <f aca="false">bdrate($AL23:$AL26,I23:I26,$AN23:$AN26,N23:N26)</f>
        <v>#VALUE!</v>
      </c>
      <c r="BB23" s="94" t="e">
        <f aca="false">bdrateOld($AL23:$AL26,G23:G26,$AN23:$AN26,L23:L26)</f>
        <v>#VALUE!</v>
      </c>
      <c r="BC23" s="95" t="e">
        <f aca="false">bdrateOld($AL23:$AL26,H23:H26,$AN23:$AN26,M23:M26)</f>
        <v>#VALUE!</v>
      </c>
      <c r="BD23" s="96" t="e">
        <f aca="false">bdrateOld($AL23:$AL26,I23:I26,$AN23:$AN26,N23:N26)</f>
        <v>#VALUE!</v>
      </c>
      <c r="BF23" s="94" t="e">
        <f aca="false">bdrate($AL23:$AL26,G23:G26,$AP23:$AP26,L23:L26)</f>
        <v>#VALUE!</v>
      </c>
      <c r="BG23" s="95" t="e">
        <f aca="false">bdrate($AL23:$AL26,H23:H26,$AP23:$AP26,M23:M26)</f>
        <v>#VALUE!</v>
      </c>
      <c r="BH23" s="95" t="e">
        <f aca="false">bdrate($AL23:$AL26,I23:I26,$AP23:$AP26,N23:N26)</f>
        <v>#VALUE!</v>
      </c>
      <c r="BI23" s="94" t="e">
        <f aca="false">bdrateOld($AL23:$AL26,G23:G26,$AP23:$AP26,L23:L26)</f>
        <v>#VALUE!</v>
      </c>
      <c r="BJ23" s="95" t="e">
        <f aca="false">bdrateOld($AL23:$AL26,H23:H26,$AP23:$AP26,M23:M26)</f>
        <v>#VALUE!</v>
      </c>
      <c r="BK23" s="96" t="e">
        <f aca="false">bdrateOld($AL23:$AL26,I23:I26,$AP23:$AP26,N23:N26)</f>
        <v>#VALUE!</v>
      </c>
    </row>
    <row r="24" customFormat="false" ht="12" hidden="false" customHeight="false" outlineLevel="0" collapsed="false">
      <c r="A24" s="103"/>
      <c r="B24" s="103"/>
      <c r="C24" s="103"/>
      <c r="D24" s="241" t="s">
        <v>193</v>
      </c>
      <c r="E24" s="241" t="str">
        <f aca="false">E8</f>
        <v>AVC 25</v>
      </c>
      <c r="F24" s="148" t="n">
        <f aca="false">F8</f>
        <v>17248.29</v>
      </c>
      <c r="G24" s="149" t="n">
        <f aca="false">G8</f>
        <v>39.372</v>
      </c>
      <c r="H24" s="149" t="n">
        <f aca="false">H8</f>
        <v>40.729</v>
      </c>
      <c r="I24" s="150" t="n">
        <f aca="false">I8</f>
        <v>42.742</v>
      </c>
      <c r="J24" s="88"/>
      <c r="K24" s="151" t="n">
        <f aca="false">K8</f>
        <v>10257.5296</v>
      </c>
      <c r="L24" s="152" t="n">
        <f aca="false">L8</f>
        <v>39.5715</v>
      </c>
      <c r="M24" s="152" t="n">
        <f aca="false">M8</f>
        <v>40.7244</v>
      </c>
      <c r="N24" s="153" t="n">
        <f aca="false">N8</f>
        <v>42.7574</v>
      </c>
      <c r="O24" s="152" t="n">
        <f aca="false">O8</f>
        <v>25092.66</v>
      </c>
      <c r="P24" s="152" t="n">
        <f aca="false">P8</f>
        <v>124.73</v>
      </c>
      <c r="Q24" s="150" t="n">
        <f aca="false">Q8</f>
        <v>6.97018333333333</v>
      </c>
      <c r="R24" s="88"/>
      <c r="S24" s="112"/>
      <c r="T24" s="66"/>
      <c r="U24" s="70"/>
      <c r="V24" s="112"/>
      <c r="W24" s="66"/>
      <c r="X24" s="70"/>
      <c r="Y24" s="88"/>
      <c r="Z24" s="148" t="n">
        <f aca="false">Z8</f>
        <v>0.85</v>
      </c>
      <c r="AA24" s="154" t="n">
        <f aca="false">AA8</f>
        <v>14661.0465</v>
      </c>
      <c r="AB24" s="155" t="n">
        <f aca="false">K24/AA24-1</f>
        <v>-0.300354882579494</v>
      </c>
      <c r="AD24" s="148" t="n">
        <f aca="false">AD8</f>
        <v>6087.99</v>
      </c>
      <c r="AE24" s="149" t="n">
        <f aca="false">AE8</f>
        <v>38.409</v>
      </c>
      <c r="AF24" s="149" t="n">
        <f aca="false">AF8</f>
        <v>40.678</v>
      </c>
      <c r="AG24" s="150" t="n">
        <f aca="false">AG8</f>
        <v>42.476</v>
      </c>
      <c r="AH24" s="88"/>
      <c r="AI24" s="148" t="n">
        <f aca="false">F24/AD24</f>
        <v>2.8331666116403</v>
      </c>
      <c r="AJ24" s="150" t="n">
        <f aca="false">K24/AD24</f>
        <v>1.68487950867199</v>
      </c>
      <c r="AL24" s="156" t="n">
        <f aca="false">AD24+F24</f>
        <v>23336.28</v>
      </c>
      <c r="AN24" s="156" t="n">
        <f aca="false">AD24+K24</f>
        <v>16345.5196</v>
      </c>
      <c r="AP24" s="156" t="n">
        <f aca="false">AA24+AD24</f>
        <v>20749.0365</v>
      </c>
      <c r="AQ24" s="88"/>
      <c r="AR24" s="112"/>
      <c r="AS24" s="66"/>
      <c r="AT24" s="70"/>
      <c r="AU24" s="112"/>
      <c r="AV24" s="66"/>
      <c r="AW24" s="70"/>
      <c r="AY24" s="112"/>
      <c r="AZ24" s="66"/>
      <c r="BA24" s="70"/>
      <c r="BB24" s="112"/>
      <c r="BC24" s="66"/>
      <c r="BD24" s="70"/>
      <c r="BF24" s="112"/>
      <c r="BG24" s="66"/>
      <c r="BH24" s="70"/>
      <c r="BI24" s="112"/>
      <c r="BJ24" s="66"/>
      <c r="BK24" s="70"/>
    </row>
    <row r="25" customFormat="false" ht="12" hidden="false" customHeight="false" outlineLevel="0" collapsed="false">
      <c r="A25" s="103"/>
      <c r="B25" s="103"/>
      <c r="C25" s="103"/>
      <c r="D25" s="241" t="s">
        <v>194</v>
      </c>
      <c r="E25" s="241" t="str">
        <f aca="false">E12</f>
        <v>AVC 29</v>
      </c>
      <c r="F25" s="148" t="n">
        <f aca="false">F12</f>
        <v>9427.65</v>
      </c>
      <c r="G25" s="149" t="n">
        <f aca="false">G12</f>
        <v>37.261</v>
      </c>
      <c r="H25" s="149" t="n">
        <f aca="false">H12</f>
        <v>39.46</v>
      </c>
      <c r="I25" s="150" t="n">
        <f aca="false">I12</f>
        <v>41.393</v>
      </c>
      <c r="J25" s="88"/>
      <c r="K25" s="151" t="n">
        <f aca="false">K12</f>
        <v>5610.7248</v>
      </c>
      <c r="L25" s="152" t="n">
        <f aca="false">L12</f>
        <v>37.6897</v>
      </c>
      <c r="M25" s="152" t="n">
        <f aca="false">M12</f>
        <v>39.7171</v>
      </c>
      <c r="N25" s="153" t="n">
        <f aca="false">N12</f>
        <v>41.6549</v>
      </c>
      <c r="O25" s="152" t="n">
        <f aca="false">O12</f>
        <v>24903.91</v>
      </c>
      <c r="P25" s="152" t="n">
        <f aca="false">P12</f>
        <v>120.6</v>
      </c>
      <c r="Q25" s="150" t="n">
        <f aca="false">Q12</f>
        <v>6.91775277777778</v>
      </c>
      <c r="R25" s="88"/>
      <c r="S25" s="112"/>
      <c r="T25" s="66"/>
      <c r="U25" s="70"/>
      <c r="V25" s="112"/>
      <c r="W25" s="66"/>
      <c r="X25" s="70"/>
      <c r="Y25" s="88"/>
      <c r="Z25" s="148" t="n">
        <f aca="false">Z12</f>
        <v>0.85</v>
      </c>
      <c r="AA25" s="154" t="n">
        <f aca="false">AA12</f>
        <v>8013.5025</v>
      </c>
      <c r="AB25" s="155" t="n">
        <f aca="false">K25/AA25-1</f>
        <v>-0.299841136881158</v>
      </c>
      <c r="AD25" s="148" t="n">
        <f aca="false">AD12</f>
        <v>3564.22</v>
      </c>
      <c r="AE25" s="149" t="n">
        <f aca="false">AE12</f>
        <v>35.815</v>
      </c>
      <c r="AF25" s="149" t="n">
        <f aca="false">AF12</f>
        <v>38.996</v>
      </c>
      <c r="AG25" s="150" t="n">
        <f aca="false">AG12</f>
        <v>41.014</v>
      </c>
      <c r="AH25" s="88"/>
      <c r="AI25" s="148" t="n">
        <f aca="false">F25/AD25</f>
        <v>2.64508083114959</v>
      </c>
      <c r="AJ25" s="150" t="n">
        <f aca="false">K25/AD25</f>
        <v>1.57418026945587</v>
      </c>
      <c r="AL25" s="156" t="n">
        <f aca="false">AD25+F25</f>
        <v>12991.87</v>
      </c>
      <c r="AN25" s="156" t="n">
        <f aca="false">AD25+K25</f>
        <v>9174.9448</v>
      </c>
      <c r="AP25" s="156" t="n">
        <f aca="false">AA25+AD25</f>
        <v>11577.7225</v>
      </c>
      <c r="AQ25" s="88"/>
      <c r="AR25" s="112"/>
      <c r="AS25" s="66"/>
      <c r="AT25" s="70"/>
      <c r="AU25" s="112"/>
      <c r="AV25" s="66"/>
      <c r="AW25" s="70"/>
      <c r="AY25" s="112"/>
      <c r="AZ25" s="66"/>
      <c r="BA25" s="70"/>
      <c r="BB25" s="112"/>
      <c r="BC25" s="66"/>
      <c r="BD25" s="70"/>
      <c r="BF25" s="112"/>
      <c r="BG25" s="66"/>
      <c r="BH25" s="70"/>
      <c r="BI25" s="112"/>
      <c r="BJ25" s="66"/>
      <c r="BK25" s="70"/>
    </row>
    <row r="26" customFormat="false" ht="12.75" hidden="false" customHeight="false" outlineLevel="0" collapsed="false">
      <c r="A26" s="103"/>
      <c r="B26" s="103"/>
      <c r="C26" s="119"/>
      <c r="D26" s="242" t="s">
        <v>195</v>
      </c>
      <c r="E26" s="242" t="str">
        <f aca="false">E16</f>
        <v>AVC 33</v>
      </c>
      <c r="F26" s="157" t="n">
        <f aca="false">F16</f>
        <v>5551.32</v>
      </c>
      <c r="G26" s="158" t="n">
        <f aca="false">G16</f>
        <v>35.111</v>
      </c>
      <c r="H26" s="158" t="n">
        <f aca="false">H16</f>
        <v>38.302</v>
      </c>
      <c r="I26" s="159" t="n">
        <f aca="false">I16</f>
        <v>40.211</v>
      </c>
      <c r="J26" s="88"/>
      <c r="K26" s="160" t="n">
        <f aca="false">K16</f>
        <v>3199.9488</v>
      </c>
      <c r="L26" s="161" t="n">
        <f aca="false">L16</f>
        <v>35.6842</v>
      </c>
      <c r="M26" s="161" t="n">
        <f aca="false">M16</f>
        <v>38.6489</v>
      </c>
      <c r="N26" s="162" t="n">
        <f aca="false">N16</f>
        <v>40.5302</v>
      </c>
      <c r="O26" s="161" t="n">
        <f aca="false">O16</f>
        <v>22143.66</v>
      </c>
      <c r="P26" s="161" t="n">
        <f aca="false">P16</f>
        <v>117.21</v>
      </c>
      <c r="Q26" s="159" t="n">
        <f aca="false">Q16</f>
        <v>6.15101666666667</v>
      </c>
      <c r="R26" s="88"/>
      <c r="S26" s="125"/>
      <c r="T26" s="126"/>
      <c r="U26" s="127"/>
      <c r="V26" s="125"/>
      <c r="W26" s="126"/>
      <c r="X26" s="127"/>
      <c r="Y26" s="88"/>
      <c r="Z26" s="157" t="n">
        <f aca="false">Z16</f>
        <v>0.85</v>
      </c>
      <c r="AA26" s="163" t="n">
        <f aca="false">AA16</f>
        <v>4718.622</v>
      </c>
      <c r="AB26" s="155" t="n">
        <f aca="false">K26/AA26-1</f>
        <v>-0.321846759498854</v>
      </c>
      <c r="AD26" s="157" t="n">
        <f aca="false">AD16</f>
        <v>2153.11</v>
      </c>
      <c r="AE26" s="158" t="n">
        <f aca="false">AE16</f>
        <v>33.329</v>
      </c>
      <c r="AF26" s="158" t="n">
        <f aca="false">AF16</f>
        <v>37.636</v>
      </c>
      <c r="AG26" s="159" t="n">
        <f aca="false">AG16</f>
        <v>39.867</v>
      </c>
      <c r="AH26" s="88"/>
      <c r="AI26" s="157" t="n">
        <f aca="false">F26/AD26</f>
        <v>2.57827979062844</v>
      </c>
      <c r="AJ26" s="159" t="n">
        <f aca="false">K26/AD26</f>
        <v>1.4861984756933</v>
      </c>
      <c r="AL26" s="164" t="n">
        <f aca="false">AD26+F26</f>
        <v>7704.43</v>
      </c>
      <c r="AN26" s="164" t="n">
        <f aca="false">AD26+K26</f>
        <v>5353.0588</v>
      </c>
      <c r="AP26" s="164" t="n">
        <f aca="false">AA26+AD26</f>
        <v>6871.732</v>
      </c>
      <c r="AQ26" s="88"/>
      <c r="AR26" s="125"/>
      <c r="AS26" s="126"/>
      <c r="AT26" s="127"/>
      <c r="AU26" s="125"/>
      <c r="AV26" s="126"/>
      <c r="AW26" s="127"/>
      <c r="AY26" s="125"/>
      <c r="AZ26" s="126"/>
      <c r="BA26" s="127"/>
      <c r="BB26" s="125"/>
      <c r="BC26" s="126"/>
      <c r="BD26" s="127"/>
      <c r="BF26" s="125"/>
      <c r="BG26" s="126"/>
      <c r="BH26" s="127"/>
      <c r="BI26" s="125"/>
      <c r="BJ26" s="126"/>
      <c r="BK26" s="127"/>
    </row>
    <row r="27" customFormat="false" ht="12" hidden="false" customHeight="false" outlineLevel="0" collapsed="false">
      <c r="A27" s="103"/>
      <c r="B27" s="103"/>
      <c r="C27" s="84" t="s">
        <v>51</v>
      </c>
      <c r="D27" s="240" t="s">
        <v>192</v>
      </c>
      <c r="E27" s="240" t="str">
        <f aca="false">E5</f>
        <v>AVC 23</v>
      </c>
      <c r="F27" s="139" t="n">
        <f aca="false">F5</f>
        <v>24375.58</v>
      </c>
      <c r="G27" s="140" t="n">
        <f aca="false">G5</f>
        <v>40.41</v>
      </c>
      <c r="H27" s="140" t="n">
        <f aca="false">H5</f>
        <v>41.398</v>
      </c>
      <c r="I27" s="141" t="n">
        <f aca="false">I5</f>
        <v>43.468</v>
      </c>
      <c r="J27" s="88"/>
      <c r="K27" s="142" t="n">
        <f aca="false">K5</f>
        <v>12966.0848</v>
      </c>
      <c r="L27" s="143" t="n">
        <f aca="false">L5</f>
        <v>40.3964</v>
      </c>
      <c r="M27" s="143" t="n">
        <f aca="false">M5</f>
        <v>41.2571</v>
      </c>
      <c r="N27" s="144" t="n">
        <f aca="false">N5</f>
        <v>43.3475</v>
      </c>
      <c r="O27" s="143" t="n">
        <f aca="false">O5</f>
        <v>24893.88</v>
      </c>
      <c r="P27" s="143" t="n">
        <f aca="false">P5</f>
        <v>126.56</v>
      </c>
      <c r="Q27" s="141" t="n">
        <f aca="false">Q5</f>
        <v>6.91496666666667</v>
      </c>
      <c r="R27" s="88"/>
      <c r="S27" s="94" t="e">
        <f aca="false">bdrate($F27:$F30,G27:G30,$K27:$K30,L27:L30)</f>
        <v>#VALUE!</v>
      </c>
      <c r="T27" s="95" t="e">
        <f aca="false">bdrate($F27:$F30,H27:H30,$K27:$K30,M27:M30)</f>
        <v>#VALUE!</v>
      </c>
      <c r="U27" s="96" t="e">
        <f aca="false">bdrate($F27:$F30,I27:I30,$K27:$K30,N27:N30)</f>
        <v>#VALUE!</v>
      </c>
      <c r="V27" s="94" t="e">
        <f aca="false">bdrateOld($F27:$F30,G27:G30,$K27:$K30,L27:L30)</f>
        <v>#VALUE!</v>
      </c>
      <c r="W27" s="95" t="e">
        <f aca="false">bdrateOld($F27:$F30,H27:H30,$K27:$K30,M27:M30)</f>
        <v>#VALUE!</v>
      </c>
      <c r="X27" s="96" t="e">
        <f aca="false">bdrateOld($F27:$F30,I27:I30,$K27:$K30,N27:N30)</f>
        <v>#VALUE!</v>
      </c>
      <c r="Y27" s="88"/>
      <c r="Z27" s="139" t="n">
        <f aca="false">Z5</f>
        <v>0.75</v>
      </c>
      <c r="AA27" s="145" t="n">
        <f aca="false">AA5</f>
        <v>18281.685</v>
      </c>
      <c r="AB27" s="146" t="n">
        <f aca="false">K27/AA27-1</f>
        <v>-0.290760955568374</v>
      </c>
      <c r="AD27" s="139" t="n">
        <f aca="false">AD5</f>
        <v>10990.27</v>
      </c>
      <c r="AE27" s="140" t="n">
        <f aca="false">AE5</f>
        <v>41.002</v>
      </c>
      <c r="AF27" s="140" t="n">
        <f aca="false">AF5</f>
        <v>42.449</v>
      </c>
      <c r="AG27" s="141" t="n">
        <f aca="false">AG5</f>
        <v>44.116</v>
      </c>
      <c r="AH27" s="88"/>
      <c r="AI27" s="139" t="n">
        <f aca="false">F27/AD27</f>
        <v>2.21792367248484</v>
      </c>
      <c r="AJ27" s="141" t="n">
        <f aca="false">K27/AD27</f>
        <v>1.17977854957158</v>
      </c>
      <c r="AL27" s="147" t="n">
        <f aca="false">AD27+F27</f>
        <v>35365.85</v>
      </c>
      <c r="AN27" s="147" t="n">
        <f aca="false">AD27+K27</f>
        <v>23956.3548</v>
      </c>
      <c r="AP27" s="147" t="n">
        <f aca="false">AA27+AD27</f>
        <v>29271.955</v>
      </c>
      <c r="AQ27" s="88"/>
      <c r="AR27" s="94" t="e">
        <f aca="false">bdrate($F27:$F30,G27:G30,$AA27:$AA30,L27:L30)</f>
        <v>#VALUE!</v>
      </c>
      <c r="AS27" s="95" t="e">
        <f aca="false">bdrate($F27:$F30,H27:H30,$AA27:$AA30,M27:M30)</f>
        <v>#VALUE!</v>
      </c>
      <c r="AT27" s="96" t="e">
        <f aca="false">bdrate($F27:$F30,I27:I30,$AA27:$AA30,N27:N30)</f>
        <v>#VALUE!</v>
      </c>
      <c r="AU27" s="94" t="e">
        <f aca="false">bdrateOld($F27:$F30,G27:G30,$AA27:$AA30,L27:L30)</f>
        <v>#VALUE!</v>
      </c>
      <c r="AV27" s="95" t="e">
        <f aca="false">bdrateOld($F27:$F30,H27:H30,$AA27:$AA30,M27:M30)</f>
        <v>#VALUE!</v>
      </c>
      <c r="AW27" s="96" t="e">
        <f aca="false">bdrateOld($F27:$F30,I27:I30,$AA27:$AA30,N27:N30)</f>
        <v>#VALUE!</v>
      </c>
      <c r="AY27" s="94" t="e">
        <f aca="false">bdrate($AL27:$AL30,G27:G30,$AN27:$AN30,L27:L30)</f>
        <v>#VALUE!</v>
      </c>
      <c r="AZ27" s="95" t="e">
        <f aca="false">bdrate($AL27:$AL30,H27:H30,$AN27:$AN30,M27:M30)</f>
        <v>#VALUE!</v>
      </c>
      <c r="BA27" s="95" t="e">
        <f aca="false">bdrate($AL27:$AL30,I27:I30,$AN27:$AN30,N27:N30)</f>
        <v>#VALUE!</v>
      </c>
      <c r="BB27" s="94" t="e">
        <f aca="false">bdrateOld($AL27:$AL30,G27:G30,$AN27:$AN30,L27:L30)</f>
        <v>#VALUE!</v>
      </c>
      <c r="BC27" s="95" t="e">
        <f aca="false">bdrateOld($AL27:$AL30,H27:H30,$AN27:$AN30,M27:M30)</f>
        <v>#VALUE!</v>
      </c>
      <c r="BD27" s="96" t="e">
        <f aca="false">bdrateOld($AL27:$AL30,I27:I30,$AN27:$AN30,N27:N30)</f>
        <v>#VALUE!</v>
      </c>
      <c r="BF27" s="94" t="e">
        <f aca="false">bdrate($AL27:$AL30,G27:G30,$AP27:$AP30,L27:L30)</f>
        <v>#VALUE!</v>
      </c>
      <c r="BG27" s="95" t="e">
        <f aca="false">bdrate($AL27:$AL30,H27:H30,$AP27:$AP30,M27:M30)</f>
        <v>#VALUE!</v>
      </c>
      <c r="BH27" s="95" t="e">
        <f aca="false">bdrate($AL27:$AL30,I27:I30,$AP27:$AP30,N27:N30)</f>
        <v>#VALUE!</v>
      </c>
      <c r="BI27" s="94" t="e">
        <f aca="false">bdrateOld($AL27:$AL30,G27:G30,$AP27:$AP30,L27:L30)</f>
        <v>#VALUE!</v>
      </c>
      <c r="BJ27" s="95" t="e">
        <f aca="false">bdrateOld($AL27:$AL30,H27:H30,$AP27:$AP30,M27:M30)</f>
        <v>#VALUE!</v>
      </c>
      <c r="BK27" s="96" t="e">
        <f aca="false">bdrateOld($AL27:$AL30,I27:I30,$AP27:$AP30,N27:N30)</f>
        <v>#VALUE!</v>
      </c>
    </row>
    <row r="28" customFormat="false" ht="12" hidden="false" customHeight="false" outlineLevel="0" collapsed="false">
      <c r="A28" s="103"/>
      <c r="B28" s="103"/>
      <c r="C28" s="103"/>
      <c r="D28" s="241" t="s">
        <v>193</v>
      </c>
      <c r="E28" s="241" t="str">
        <f aca="false">E9</f>
        <v>AVC 27</v>
      </c>
      <c r="F28" s="148" t="n">
        <f aca="false">F9</f>
        <v>12643.86</v>
      </c>
      <c r="G28" s="149" t="n">
        <f aca="false">G9</f>
        <v>38.318</v>
      </c>
      <c r="H28" s="149" t="n">
        <f aca="false">H9</f>
        <v>40.043</v>
      </c>
      <c r="I28" s="150" t="n">
        <f aca="false">I9</f>
        <v>41.984</v>
      </c>
      <c r="J28" s="88"/>
      <c r="K28" s="151" t="n">
        <f aca="false">K9</f>
        <v>6544.032</v>
      </c>
      <c r="L28" s="152" t="n">
        <f aca="false">L9</f>
        <v>38.5877</v>
      </c>
      <c r="M28" s="152" t="n">
        <f aca="false">M9</f>
        <v>40.0599</v>
      </c>
      <c r="N28" s="153" t="n">
        <f aca="false">N9</f>
        <v>42.0297</v>
      </c>
      <c r="O28" s="152" t="n">
        <f aca="false">O9</f>
        <v>24358.5</v>
      </c>
      <c r="P28" s="152" t="n">
        <f aca="false">P9</f>
        <v>121.8</v>
      </c>
      <c r="Q28" s="150" t="n">
        <f aca="false">Q9</f>
        <v>6.76625</v>
      </c>
      <c r="R28" s="88"/>
      <c r="S28" s="112"/>
      <c r="T28" s="66"/>
      <c r="U28" s="70"/>
      <c r="V28" s="112"/>
      <c r="W28" s="66"/>
      <c r="X28" s="70"/>
      <c r="Y28" s="88"/>
      <c r="Z28" s="148" t="n">
        <f aca="false">Z9</f>
        <v>0.75</v>
      </c>
      <c r="AA28" s="154" t="n">
        <f aca="false">AA9</f>
        <v>9482.895</v>
      </c>
      <c r="AB28" s="155" t="n">
        <f aca="false">K28/AA28-1</f>
        <v>-0.309912004720078</v>
      </c>
      <c r="AD28" s="148" t="n">
        <f aca="false">AD9</f>
        <v>6087.99</v>
      </c>
      <c r="AE28" s="149" t="n">
        <f aca="false">AE9</f>
        <v>38.409</v>
      </c>
      <c r="AF28" s="149" t="n">
        <f aca="false">AF9</f>
        <v>40.678</v>
      </c>
      <c r="AG28" s="150" t="n">
        <f aca="false">AG9</f>
        <v>42.476</v>
      </c>
      <c r="AH28" s="88"/>
      <c r="AI28" s="148" t="n">
        <f aca="false">F28/AD28</f>
        <v>2.07685295146674</v>
      </c>
      <c r="AJ28" s="150" t="n">
        <f aca="false">K28/AD28</f>
        <v>1.07490846732665</v>
      </c>
      <c r="AL28" s="156" t="n">
        <f aca="false">AD28+F28</f>
        <v>18731.85</v>
      </c>
      <c r="AN28" s="156" t="n">
        <f aca="false">AD28+K28</f>
        <v>12632.022</v>
      </c>
      <c r="AP28" s="156" t="n">
        <f aca="false">AA28+AD28</f>
        <v>15570.885</v>
      </c>
      <c r="AQ28" s="88"/>
      <c r="AR28" s="112"/>
      <c r="AS28" s="66"/>
      <c r="AT28" s="70"/>
      <c r="AU28" s="112"/>
      <c r="AV28" s="66"/>
      <c r="AW28" s="70"/>
      <c r="AY28" s="112"/>
      <c r="AZ28" s="66"/>
      <c r="BA28" s="70"/>
      <c r="BB28" s="112"/>
      <c r="BC28" s="66"/>
      <c r="BD28" s="70"/>
      <c r="BF28" s="112"/>
      <c r="BG28" s="66"/>
      <c r="BH28" s="70"/>
      <c r="BI28" s="112"/>
      <c r="BJ28" s="66"/>
      <c r="BK28" s="70"/>
    </row>
    <row r="29" customFormat="false" ht="12" hidden="false" customHeight="false" outlineLevel="0" collapsed="false">
      <c r="A29" s="103"/>
      <c r="B29" s="103"/>
      <c r="C29" s="103"/>
      <c r="D29" s="241" t="s">
        <v>194</v>
      </c>
      <c r="E29" s="241" t="str">
        <f aca="false">E13</f>
        <v>AVC 31</v>
      </c>
      <c r="F29" s="148" t="n">
        <f aca="false">F13</f>
        <v>7211.73</v>
      </c>
      <c r="G29" s="149" t="n">
        <f aca="false">G13</f>
        <v>36.194</v>
      </c>
      <c r="H29" s="149" t="n">
        <f aca="false">H13</f>
        <v>38.893</v>
      </c>
      <c r="I29" s="150" t="n">
        <f aca="false">I13</f>
        <v>40.813</v>
      </c>
      <c r="J29" s="88"/>
      <c r="K29" s="151" t="n">
        <f aca="false">K13</f>
        <v>3685.2704</v>
      </c>
      <c r="L29" s="152" t="n">
        <f aca="false">L13</f>
        <v>36.675</v>
      </c>
      <c r="M29" s="152" t="n">
        <f aca="false">M13</f>
        <v>39.0903</v>
      </c>
      <c r="N29" s="153" t="n">
        <f aca="false">N13</f>
        <v>41.0189</v>
      </c>
      <c r="O29" s="152" t="n">
        <f aca="false">O13</f>
        <v>22610.12</v>
      </c>
      <c r="P29" s="152" t="n">
        <f aca="false">P13</f>
        <v>118.52</v>
      </c>
      <c r="Q29" s="150" t="n">
        <f aca="false">Q13</f>
        <v>6.28058888888889</v>
      </c>
      <c r="R29" s="88"/>
      <c r="S29" s="112"/>
      <c r="T29" s="66"/>
      <c r="U29" s="70"/>
      <c r="V29" s="112"/>
      <c r="W29" s="66"/>
      <c r="X29" s="70"/>
      <c r="Y29" s="88"/>
      <c r="Z29" s="148" t="n">
        <f aca="false">Z13</f>
        <v>0.75</v>
      </c>
      <c r="AA29" s="154" t="n">
        <f aca="false">AA13</f>
        <v>5408.7975</v>
      </c>
      <c r="AB29" s="155" t="n">
        <f aca="false">K29/AA29-1</f>
        <v>-0.318652547077238</v>
      </c>
      <c r="AD29" s="148" t="n">
        <f aca="false">AD13</f>
        <v>3564.22</v>
      </c>
      <c r="AE29" s="149" t="n">
        <f aca="false">AE13</f>
        <v>35.815</v>
      </c>
      <c r="AF29" s="149" t="n">
        <f aca="false">AF13</f>
        <v>38.996</v>
      </c>
      <c r="AG29" s="150" t="n">
        <f aca="false">AG13</f>
        <v>41.014</v>
      </c>
      <c r="AH29" s="88"/>
      <c r="AI29" s="148" t="n">
        <f aca="false">F29/AD29</f>
        <v>2.02336836671137</v>
      </c>
      <c r="AJ29" s="150" t="n">
        <f aca="false">K29/AD29</f>
        <v>1.03396266223746</v>
      </c>
      <c r="AL29" s="156" t="n">
        <f aca="false">AD29+F29</f>
        <v>10775.95</v>
      </c>
      <c r="AN29" s="156" t="n">
        <f aca="false">AD29+K29</f>
        <v>7249.4904</v>
      </c>
      <c r="AP29" s="156" t="n">
        <f aca="false">AA29+AD29</f>
        <v>8973.0175</v>
      </c>
      <c r="AQ29" s="88"/>
      <c r="AR29" s="112"/>
      <c r="AS29" s="66"/>
      <c r="AT29" s="70"/>
      <c r="AU29" s="112"/>
      <c r="AV29" s="66"/>
      <c r="AW29" s="70"/>
      <c r="AY29" s="112"/>
      <c r="AZ29" s="66"/>
      <c r="BA29" s="70"/>
      <c r="BB29" s="112"/>
      <c r="BC29" s="66"/>
      <c r="BD29" s="70"/>
      <c r="BF29" s="112"/>
      <c r="BG29" s="66"/>
      <c r="BH29" s="70"/>
      <c r="BI29" s="112"/>
      <c r="BJ29" s="66"/>
      <c r="BK29" s="70"/>
    </row>
    <row r="30" customFormat="false" ht="12.75" hidden="false" customHeight="false" outlineLevel="0" collapsed="false">
      <c r="A30" s="103"/>
      <c r="B30" s="103"/>
      <c r="C30" s="119"/>
      <c r="D30" s="242" t="s">
        <v>195</v>
      </c>
      <c r="E30" s="242" t="str">
        <f aca="false">E17</f>
        <v>AVC 35</v>
      </c>
      <c r="F30" s="157" t="n">
        <f aca="false">F17</f>
        <v>4352.28</v>
      </c>
      <c r="G30" s="158" t="n">
        <f aca="false">G17</f>
        <v>34.01</v>
      </c>
      <c r="H30" s="158" t="n">
        <f aca="false">H17</f>
        <v>37.796</v>
      </c>
      <c r="I30" s="159" t="n">
        <f aca="false">I17</f>
        <v>39.72</v>
      </c>
      <c r="J30" s="88"/>
      <c r="K30" s="160" t="n">
        <f aca="false">K17</f>
        <v>2185.7648</v>
      </c>
      <c r="L30" s="161" t="n">
        <f aca="false">L17</f>
        <v>34.6874</v>
      </c>
      <c r="M30" s="161" t="n">
        <f aca="false">M17</f>
        <v>38.1168</v>
      </c>
      <c r="N30" s="162" t="n">
        <f aca="false">N17</f>
        <v>40.0268</v>
      </c>
      <c r="O30" s="161" t="n">
        <f aca="false">O17</f>
        <v>21686.99</v>
      </c>
      <c r="P30" s="161" t="n">
        <f aca="false">P17</f>
        <v>116.13</v>
      </c>
      <c r="Q30" s="159" t="n">
        <f aca="false">Q17</f>
        <v>6.02416388888889</v>
      </c>
      <c r="R30" s="88"/>
      <c r="S30" s="125"/>
      <c r="T30" s="126"/>
      <c r="U30" s="127"/>
      <c r="V30" s="125"/>
      <c r="W30" s="126"/>
      <c r="X30" s="127"/>
      <c r="Y30" s="88"/>
      <c r="Z30" s="157" t="n">
        <f aca="false">Z17</f>
        <v>0.75</v>
      </c>
      <c r="AA30" s="163" t="n">
        <f aca="false">AA17</f>
        <v>3264.21</v>
      </c>
      <c r="AB30" s="155" t="n">
        <f aca="false">K30/AA30-1</f>
        <v>-0.330384748530272</v>
      </c>
      <c r="AD30" s="157" t="n">
        <f aca="false">AD17</f>
        <v>2153.11</v>
      </c>
      <c r="AE30" s="158" t="n">
        <f aca="false">AE17</f>
        <v>33.329</v>
      </c>
      <c r="AF30" s="158" t="n">
        <f aca="false">AF17</f>
        <v>37.636</v>
      </c>
      <c r="AG30" s="159" t="n">
        <f aca="false">AG17</f>
        <v>39.867</v>
      </c>
      <c r="AH30" s="88"/>
      <c r="AI30" s="157" t="n">
        <f aca="false">F30/AD30</f>
        <v>2.0213923115865</v>
      </c>
      <c r="AJ30" s="159" t="n">
        <f aca="false">K30/AD30</f>
        <v>1.01516634078147</v>
      </c>
      <c r="AL30" s="164" t="n">
        <f aca="false">AD30+F30</f>
        <v>6505.39</v>
      </c>
      <c r="AN30" s="164" t="n">
        <f aca="false">AD30+K30</f>
        <v>4338.8748</v>
      </c>
      <c r="AP30" s="164" t="n">
        <f aca="false">AA30+AD30</f>
        <v>5417.32</v>
      </c>
      <c r="AQ30" s="88"/>
      <c r="AR30" s="125"/>
      <c r="AS30" s="126"/>
      <c r="AT30" s="127"/>
      <c r="AU30" s="125"/>
      <c r="AV30" s="126"/>
      <c r="AW30" s="127"/>
      <c r="AY30" s="125"/>
      <c r="AZ30" s="126"/>
      <c r="BA30" s="127"/>
      <c r="BB30" s="125"/>
      <c r="BC30" s="126"/>
      <c r="BD30" s="127"/>
      <c r="BF30" s="125"/>
      <c r="BG30" s="126"/>
      <c r="BH30" s="127"/>
      <c r="BI30" s="125"/>
      <c r="BJ30" s="126"/>
      <c r="BK30" s="127"/>
    </row>
    <row r="31" customFormat="false" ht="12" hidden="false" customHeight="false" outlineLevel="0" collapsed="false">
      <c r="A31" s="103"/>
      <c r="B31" s="103"/>
      <c r="C31" s="84" t="s">
        <v>53</v>
      </c>
      <c r="D31" s="240" t="s">
        <v>192</v>
      </c>
      <c r="E31" s="240" t="str">
        <f aca="false">E6</f>
        <v>AVC 25</v>
      </c>
      <c r="F31" s="139" t="n">
        <f aca="false">F6</f>
        <v>17248.29</v>
      </c>
      <c r="G31" s="140" t="n">
        <f aca="false">G6</f>
        <v>39.372</v>
      </c>
      <c r="H31" s="140" t="n">
        <f aca="false">H6</f>
        <v>40.729</v>
      </c>
      <c r="I31" s="141" t="n">
        <f aca="false">I6</f>
        <v>42.742</v>
      </c>
      <c r="J31" s="88"/>
      <c r="K31" s="142" t="n">
        <f aca="false">K6</f>
        <v>7247.3824</v>
      </c>
      <c r="L31" s="143" t="n">
        <f aca="false">L6</f>
        <v>39.3519</v>
      </c>
      <c r="M31" s="143" t="n">
        <f aca="false">M6</f>
        <v>40.5413</v>
      </c>
      <c r="N31" s="144" t="n">
        <f aca="false">N6</f>
        <v>42.5454</v>
      </c>
      <c r="O31" s="143" t="n">
        <f aca="false">O6</f>
        <v>23990.2</v>
      </c>
      <c r="P31" s="143" t="n">
        <f aca="false">P6</f>
        <v>124.39</v>
      </c>
      <c r="Q31" s="141" t="n">
        <f aca="false">Q6</f>
        <v>6.66394444444445</v>
      </c>
      <c r="R31" s="88"/>
      <c r="S31" s="94" t="e">
        <f aca="false">bdrate($F31:$F34,G31:G34,$K31:$K34,L31:L34)</f>
        <v>#VALUE!</v>
      </c>
      <c r="T31" s="95" t="e">
        <f aca="false">bdrate($F31:$F34,H31:H34,$K31:$K34,M31:M34)</f>
        <v>#VALUE!</v>
      </c>
      <c r="U31" s="96" t="e">
        <f aca="false">bdrate($F31:$F34,I31:I34,$K31:$K34,N31:N34)</f>
        <v>#VALUE!</v>
      </c>
      <c r="V31" s="94" t="e">
        <f aca="false">bdrateOld($F31:$F34,G31:G34,$K31:$K34,L31:L34)</f>
        <v>#VALUE!</v>
      </c>
      <c r="W31" s="95" t="e">
        <f aca="false">bdrateOld($F31:$F34,H31:H34,$K31:$K34,M31:M34)</f>
        <v>#VALUE!</v>
      </c>
      <c r="X31" s="96" t="e">
        <f aca="false">bdrateOld($F31:$F34,I31:I34,$K31:$K34,N31:N34)</f>
        <v>#VALUE!</v>
      </c>
      <c r="Y31" s="88"/>
      <c r="Z31" s="139" t="n">
        <f aca="false">Z6</f>
        <v>0.6</v>
      </c>
      <c r="AA31" s="145" t="n">
        <f aca="false">AA6</f>
        <v>10348.974</v>
      </c>
      <c r="AB31" s="146" t="n">
        <f aca="false">K31/AA31-1</f>
        <v>-0.299700395420841</v>
      </c>
      <c r="AD31" s="139" t="n">
        <f aca="false">AD6</f>
        <v>10990.27</v>
      </c>
      <c r="AE31" s="140" t="n">
        <f aca="false">AE6</f>
        <v>41.002</v>
      </c>
      <c r="AF31" s="140" t="n">
        <f aca="false">AF6</f>
        <v>42.449</v>
      </c>
      <c r="AG31" s="141" t="n">
        <f aca="false">AG6</f>
        <v>44.116</v>
      </c>
      <c r="AH31" s="88"/>
      <c r="AI31" s="139" t="n">
        <f aca="false">F31/AD31</f>
        <v>1.56941458217132</v>
      </c>
      <c r="AJ31" s="141" t="n">
        <f aca="false">K31/AD31</f>
        <v>0.659436246789205</v>
      </c>
      <c r="AL31" s="147" t="n">
        <f aca="false">AD31+F31</f>
        <v>28238.56</v>
      </c>
      <c r="AN31" s="147" t="n">
        <f aca="false">AD31+K31</f>
        <v>18237.6524</v>
      </c>
      <c r="AP31" s="147" t="n">
        <f aca="false">AA31+AD31</f>
        <v>21339.244</v>
      </c>
      <c r="AQ31" s="88"/>
      <c r="AR31" s="94" t="e">
        <f aca="false">bdrate($F31:$F34,G31:G34,$AA31:$AA34,L31:L34)</f>
        <v>#VALUE!</v>
      </c>
      <c r="AS31" s="95" t="e">
        <f aca="false">bdrate($F31:$F34,H31:H34,$AA31:$AA34,M31:M34)</f>
        <v>#VALUE!</v>
      </c>
      <c r="AT31" s="96" t="e">
        <f aca="false">bdrate($F31:$F34,I31:I34,$AA31:$AA34,N31:N34)</f>
        <v>#VALUE!</v>
      </c>
      <c r="AU31" s="94" t="e">
        <f aca="false">bdrateOld($F31:$F34,G31:G34,$AA31:$AA34,L31:L34)</f>
        <v>#VALUE!</v>
      </c>
      <c r="AV31" s="95" t="e">
        <f aca="false">bdrateOld($F31:$F34,H31:H34,$AA31:$AA34,M31:M34)</f>
        <v>#VALUE!</v>
      </c>
      <c r="AW31" s="96" t="e">
        <f aca="false">bdrateOld($F31:$F34,I31:I34,$AA31:$AA34,N31:N34)</f>
        <v>#VALUE!</v>
      </c>
      <c r="AY31" s="94" t="e">
        <f aca="false">bdrate($AL31:$AL34,G31:G34,$AN31:$AN34,L31:L34)</f>
        <v>#VALUE!</v>
      </c>
      <c r="AZ31" s="95" t="e">
        <f aca="false">bdrate($AL31:$AL34,H31:H34,$AN31:$AN34,M31:M34)</f>
        <v>#VALUE!</v>
      </c>
      <c r="BA31" s="95" t="e">
        <f aca="false">bdrate($AL31:$AL34,I31:I34,$AN31:$AN34,N31:N34)</f>
        <v>#VALUE!</v>
      </c>
      <c r="BB31" s="94" t="e">
        <f aca="false">bdrateOld($AL31:$AL34,G31:G34,$AN31:$AN34,L31:L34)</f>
        <v>#VALUE!</v>
      </c>
      <c r="BC31" s="95" t="e">
        <f aca="false">bdrateOld($AL31:$AL34,H31:H34,$AN31:$AN34,M31:M34)</f>
        <v>#VALUE!</v>
      </c>
      <c r="BD31" s="96" t="e">
        <f aca="false">bdrateOld($AL31:$AL34,I31:I34,$AN31:$AN34,N31:N34)</f>
        <v>#VALUE!</v>
      </c>
      <c r="BF31" s="94" t="e">
        <f aca="false">bdrate($AL31:$AL34,G31:G34,$AP31:$AP34,L31:L34)</f>
        <v>#VALUE!</v>
      </c>
      <c r="BG31" s="95" t="e">
        <f aca="false">bdrate($AL31:$AL34,H31:H34,$AP31:$AP34,M31:M34)</f>
        <v>#VALUE!</v>
      </c>
      <c r="BH31" s="95" t="e">
        <f aca="false">bdrate($AL31:$AL34,I31:I34,$AP31:$AP34,N31:N34)</f>
        <v>#VALUE!</v>
      </c>
      <c r="BI31" s="94" t="e">
        <f aca="false">bdrateOld($AL31:$AL34,G31:G34,$AP31:$AP34,L31:L34)</f>
        <v>#VALUE!</v>
      </c>
      <c r="BJ31" s="95" t="e">
        <f aca="false">bdrateOld($AL31:$AL34,H31:H34,$AP31:$AP34,M31:M34)</f>
        <v>#VALUE!</v>
      </c>
      <c r="BK31" s="96" t="e">
        <f aca="false">bdrateOld($AL31:$AL34,I31:I34,$AP31:$AP34,N31:N34)</f>
        <v>#VALUE!</v>
      </c>
    </row>
    <row r="32" customFormat="false" ht="12" hidden="false" customHeight="false" outlineLevel="0" collapsed="false">
      <c r="A32" s="103"/>
      <c r="B32" s="103"/>
      <c r="C32" s="103"/>
      <c r="D32" s="241" t="s">
        <v>193</v>
      </c>
      <c r="E32" s="241" t="str">
        <f aca="false">E10</f>
        <v>AVC 29</v>
      </c>
      <c r="F32" s="148" t="n">
        <f aca="false">F10</f>
        <v>9427.65</v>
      </c>
      <c r="G32" s="149" t="n">
        <f aca="false">G10</f>
        <v>37.261</v>
      </c>
      <c r="H32" s="149" t="n">
        <f aca="false">H10</f>
        <v>39.46</v>
      </c>
      <c r="I32" s="150" t="n">
        <f aca="false">I10</f>
        <v>41.393</v>
      </c>
      <c r="J32" s="88"/>
      <c r="K32" s="151" t="n">
        <f aca="false">K10</f>
        <v>3956.4944</v>
      </c>
      <c r="L32" s="152" t="n">
        <f aca="false">L10</f>
        <v>37.606</v>
      </c>
      <c r="M32" s="152" t="n">
        <f aca="false">M10</f>
        <v>39.6244</v>
      </c>
      <c r="N32" s="153" t="n">
        <f aca="false">N10</f>
        <v>41.5702</v>
      </c>
      <c r="O32" s="152" t="n">
        <f aca="false">O10</f>
        <v>23140.64</v>
      </c>
      <c r="P32" s="152" t="n">
        <f aca="false">P10</f>
        <v>119.9</v>
      </c>
      <c r="Q32" s="150" t="n">
        <f aca="false">Q10</f>
        <v>6.42795555555556</v>
      </c>
      <c r="R32" s="88"/>
      <c r="S32" s="112"/>
      <c r="T32" s="66"/>
      <c r="U32" s="70"/>
      <c r="V32" s="112"/>
      <c r="W32" s="66"/>
      <c r="X32" s="70"/>
      <c r="Y32" s="88"/>
      <c r="Z32" s="148" t="n">
        <f aca="false">Z10</f>
        <v>0.6</v>
      </c>
      <c r="AA32" s="154" t="n">
        <f aca="false">AA10</f>
        <v>5656.59</v>
      </c>
      <c r="AB32" s="155" t="n">
        <f aca="false">K32/AA32-1</f>
        <v>-0.30055132155592</v>
      </c>
      <c r="AD32" s="148" t="n">
        <f aca="false">AD10</f>
        <v>6087.99</v>
      </c>
      <c r="AE32" s="149" t="n">
        <f aca="false">AE10</f>
        <v>38.409</v>
      </c>
      <c r="AF32" s="149" t="n">
        <f aca="false">AF10</f>
        <v>40.678</v>
      </c>
      <c r="AG32" s="150" t="n">
        <f aca="false">AG10</f>
        <v>42.476</v>
      </c>
      <c r="AH32" s="88"/>
      <c r="AI32" s="148" t="n">
        <f aca="false">F32/AD32</f>
        <v>1.54856529002183</v>
      </c>
      <c r="AJ32" s="150" t="n">
        <f aca="false">K32/AD32</f>
        <v>0.649885167354086</v>
      </c>
      <c r="AL32" s="156" t="n">
        <f aca="false">AD32+F32</f>
        <v>15515.64</v>
      </c>
      <c r="AN32" s="156" t="n">
        <f aca="false">AD32+K32</f>
        <v>10044.4844</v>
      </c>
      <c r="AP32" s="156" t="n">
        <f aca="false">AA32+AD32</f>
        <v>11744.58</v>
      </c>
      <c r="AQ32" s="88"/>
      <c r="AR32" s="112"/>
      <c r="AS32" s="66"/>
      <c r="AT32" s="70"/>
      <c r="AU32" s="112"/>
      <c r="AV32" s="66"/>
      <c r="AW32" s="70"/>
      <c r="AY32" s="112"/>
      <c r="AZ32" s="66"/>
      <c r="BA32" s="70"/>
      <c r="BB32" s="112"/>
      <c r="BC32" s="66"/>
      <c r="BD32" s="70"/>
      <c r="BF32" s="112"/>
      <c r="BG32" s="66"/>
      <c r="BH32" s="70"/>
      <c r="BI32" s="112"/>
      <c r="BJ32" s="66"/>
      <c r="BK32" s="70"/>
    </row>
    <row r="33" customFormat="false" ht="12" hidden="false" customHeight="false" outlineLevel="0" collapsed="false">
      <c r="A33" s="103"/>
      <c r="B33" s="103"/>
      <c r="C33" s="103"/>
      <c r="D33" s="241" t="s">
        <v>194</v>
      </c>
      <c r="E33" s="241" t="str">
        <f aca="false">E14</f>
        <v>AVC 33</v>
      </c>
      <c r="F33" s="148" t="n">
        <f aca="false">F14</f>
        <v>5551.32</v>
      </c>
      <c r="G33" s="149" t="n">
        <f aca="false">G14</f>
        <v>35.111</v>
      </c>
      <c r="H33" s="149" t="n">
        <f aca="false">H14</f>
        <v>38.302</v>
      </c>
      <c r="I33" s="150" t="n">
        <f aca="false">I14</f>
        <v>40.211</v>
      </c>
      <c r="J33" s="88"/>
      <c r="K33" s="151" t="n">
        <f aca="false">K14</f>
        <v>2247.736</v>
      </c>
      <c r="L33" s="152" t="n">
        <f aca="false">L14</f>
        <v>35.6811</v>
      </c>
      <c r="M33" s="152" t="n">
        <f aca="false">M14</f>
        <v>38.5839</v>
      </c>
      <c r="N33" s="153" t="n">
        <f aca="false">N14</f>
        <v>40.5009</v>
      </c>
      <c r="O33" s="152" t="n">
        <f aca="false">O14</f>
        <v>22154.04</v>
      </c>
      <c r="P33" s="152" t="n">
        <f aca="false">P14</f>
        <v>117.26</v>
      </c>
      <c r="Q33" s="150" t="n">
        <f aca="false">Q14</f>
        <v>6.1539</v>
      </c>
      <c r="R33" s="88"/>
      <c r="S33" s="112"/>
      <c r="T33" s="66"/>
      <c r="U33" s="70"/>
      <c r="V33" s="112"/>
      <c r="W33" s="66"/>
      <c r="X33" s="70"/>
      <c r="Y33" s="88"/>
      <c r="Z33" s="148" t="n">
        <f aca="false">Z14</f>
        <v>0.6</v>
      </c>
      <c r="AA33" s="154" t="n">
        <f aca="false">AA14</f>
        <v>3330.792</v>
      </c>
      <c r="AB33" s="155" t="n">
        <f aca="false">K33/AA33-1</f>
        <v>-0.325164705571528</v>
      </c>
      <c r="AD33" s="148" t="n">
        <f aca="false">AD14</f>
        <v>3564.22</v>
      </c>
      <c r="AE33" s="149" t="n">
        <f aca="false">AE14</f>
        <v>35.815</v>
      </c>
      <c r="AF33" s="149" t="n">
        <f aca="false">AF14</f>
        <v>38.996</v>
      </c>
      <c r="AG33" s="150" t="n">
        <f aca="false">AG14</f>
        <v>41.014</v>
      </c>
      <c r="AH33" s="88"/>
      <c r="AI33" s="148" t="n">
        <f aca="false">F33/AD33</f>
        <v>1.55751328481407</v>
      </c>
      <c r="AJ33" s="150" t="n">
        <f aca="false">K33/AD33</f>
        <v>0.630638961680256</v>
      </c>
      <c r="AL33" s="156" t="n">
        <f aca="false">AD33+F33</f>
        <v>9115.54</v>
      </c>
      <c r="AN33" s="156" t="n">
        <f aca="false">AD33+K33</f>
        <v>5811.956</v>
      </c>
      <c r="AP33" s="156" t="n">
        <f aca="false">AA33+AD33</f>
        <v>6895.012</v>
      </c>
      <c r="AQ33" s="88"/>
      <c r="AR33" s="112"/>
      <c r="AS33" s="66"/>
      <c r="AT33" s="70"/>
      <c r="AU33" s="112"/>
      <c r="AV33" s="66"/>
      <c r="AW33" s="70"/>
      <c r="AY33" s="112"/>
      <c r="AZ33" s="66"/>
      <c r="BA33" s="70"/>
      <c r="BB33" s="112"/>
      <c r="BC33" s="66"/>
      <c r="BD33" s="70"/>
      <c r="BF33" s="112"/>
      <c r="BG33" s="66"/>
      <c r="BH33" s="70"/>
      <c r="BI33" s="112"/>
      <c r="BJ33" s="66"/>
      <c r="BK33" s="70"/>
    </row>
    <row r="34" customFormat="false" ht="12.75" hidden="false" customHeight="false" outlineLevel="0" collapsed="false">
      <c r="A34" s="103"/>
      <c r="B34" s="103"/>
      <c r="C34" s="119"/>
      <c r="D34" s="242" t="s">
        <v>195</v>
      </c>
      <c r="E34" s="242" t="str">
        <f aca="false">E18</f>
        <v>AVC 37</v>
      </c>
      <c r="F34" s="157" t="n">
        <f aca="false">F18</f>
        <v>3489.46</v>
      </c>
      <c r="G34" s="158" t="n">
        <f aca="false">G18</f>
        <v>32.946</v>
      </c>
      <c r="H34" s="158" t="n">
        <f aca="false">H18</f>
        <v>37.337</v>
      </c>
      <c r="I34" s="159" t="n">
        <f aca="false">I18</f>
        <v>39.273</v>
      </c>
      <c r="J34" s="88"/>
      <c r="K34" s="160" t="n">
        <f aca="false">K18</f>
        <v>1329.9584</v>
      </c>
      <c r="L34" s="161" t="n">
        <f aca="false">L18</f>
        <v>33.6544</v>
      </c>
      <c r="M34" s="161" t="n">
        <f aca="false">M18</f>
        <v>37.7332</v>
      </c>
      <c r="N34" s="162" t="n">
        <f aca="false">N18</f>
        <v>39.6813</v>
      </c>
      <c r="O34" s="161" t="n">
        <f aca="false">O18</f>
        <v>20439.84</v>
      </c>
      <c r="P34" s="161" t="n">
        <f aca="false">P18</f>
        <v>115.84</v>
      </c>
      <c r="Q34" s="159" t="n">
        <f aca="false">Q18</f>
        <v>5.67773333333333</v>
      </c>
      <c r="R34" s="88"/>
      <c r="S34" s="125"/>
      <c r="T34" s="126"/>
      <c r="U34" s="127"/>
      <c r="V34" s="125"/>
      <c r="W34" s="126"/>
      <c r="X34" s="127"/>
      <c r="Y34" s="88"/>
      <c r="Z34" s="157" t="n">
        <f aca="false">Z18</f>
        <v>0.6</v>
      </c>
      <c r="AA34" s="163" t="n">
        <f aca="false">AA18</f>
        <v>2093.676</v>
      </c>
      <c r="AB34" s="155" t="n">
        <f aca="false">K34/AA34-1</f>
        <v>-0.364773537070683</v>
      </c>
      <c r="AD34" s="157" t="n">
        <f aca="false">AD18</f>
        <v>2153.11</v>
      </c>
      <c r="AE34" s="158" t="n">
        <f aca="false">AE18</f>
        <v>33.329</v>
      </c>
      <c r="AF34" s="158" t="n">
        <f aca="false">AF18</f>
        <v>37.636</v>
      </c>
      <c r="AG34" s="159" t="n">
        <f aca="false">AG18</f>
        <v>39.867</v>
      </c>
      <c r="AH34" s="88"/>
      <c r="AI34" s="157" t="n">
        <f aca="false">F34/AD34</f>
        <v>1.62066034712579</v>
      </c>
      <c r="AJ34" s="159" t="n">
        <f aca="false">K34/AD34</f>
        <v>0.617691803948707</v>
      </c>
      <c r="AL34" s="164" t="n">
        <f aca="false">AD34+F34</f>
        <v>5642.57</v>
      </c>
      <c r="AN34" s="164" t="n">
        <f aca="false">AD34+K34</f>
        <v>3483.0684</v>
      </c>
      <c r="AP34" s="164" t="n">
        <f aca="false">AA34+AD34</f>
        <v>4246.786</v>
      </c>
      <c r="AQ34" s="88"/>
      <c r="AR34" s="125"/>
      <c r="AS34" s="126"/>
      <c r="AT34" s="127"/>
      <c r="AU34" s="125"/>
      <c r="AV34" s="126"/>
      <c r="AW34" s="127"/>
      <c r="AY34" s="125"/>
      <c r="AZ34" s="126"/>
      <c r="BA34" s="127"/>
      <c r="BB34" s="125"/>
      <c r="BC34" s="126"/>
      <c r="BD34" s="127"/>
      <c r="BF34" s="125"/>
      <c r="BG34" s="126"/>
      <c r="BH34" s="127"/>
      <c r="BI34" s="125"/>
      <c r="BJ34" s="126"/>
      <c r="BK34" s="127"/>
    </row>
    <row r="35" customFormat="false" ht="12" hidden="false" customHeight="false" outlineLevel="0" collapsed="false">
      <c r="B35" s="84" t="s">
        <v>137</v>
      </c>
      <c r="C35" s="84" t="s">
        <v>54</v>
      </c>
      <c r="D35" s="240" t="s">
        <v>192</v>
      </c>
      <c r="E35" s="244" t="s">
        <v>197</v>
      </c>
      <c r="F35" s="85" t="n">
        <v>121355.55</v>
      </c>
      <c r="G35" s="86" t="n">
        <v>41.496</v>
      </c>
      <c r="H35" s="86" t="n">
        <v>46.292</v>
      </c>
      <c r="I35" s="87" t="n">
        <v>45.964</v>
      </c>
      <c r="J35" s="88"/>
      <c r="K35" s="107" t="n">
        <v>82608.5616</v>
      </c>
      <c r="L35" s="108" t="n">
        <v>41.5491</v>
      </c>
      <c r="M35" s="108" t="n">
        <v>45.7659</v>
      </c>
      <c r="N35" s="109" t="n">
        <v>45.5936</v>
      </c>
      <c r="O35" s="167" t="n">
        <v>41116</v>
      </c>
      <c r="P35" s="167" t="n">
        <v>177.05</v>
      </c>
      <c r="Q35" s="93" t="n">
        <f aca="false">O35/3600</f>
        <v>11.4211111111111</v>
      </c>
      <c r="R35" s="88"/>
      <c r="S35" s="94" t="e">
        <f aca="false">bdrate($F35:$F38,G35:G38,$K35:$K38,L35:L38)</f>
        <v>#VALUE!</v>
      </c>
      <c r="T35" s="95" t="e">
        <f aca="false">bdrate($F35:$F38,H35:H38,$K35:$K38,M35:M38)</f>
        <v>#VALUE!</v>
      </c>
      <c r="U35" s="96" t="e">
        <f aca="false">bdrate($F35:$F38,I35:I38,$K35:$K38,N35:N38)</f>
        <v>#VALUE!</v>
      </c>
      <c r="V35" s="94" t="e">
        <f aca="false">bdrateOld($F35:$F38,G35:G38,$K35:$K38,L35:L38)</f>
        <v>#VALUE!</v>
      </c>
      <c r="W35" s="95" t="e">
        <f aca="false">bdrateOld($F35:$F38,H35:H38,$K35:$K38,M35:M38)</f>
        <v>#VALUE!</v>
      </c>
      <c r="X35" s="96" t="e">
        <f aca="false">bdrateOld($F35:$F38,I35:I38,$K35:$K38,N35:N38)</f>
        <v>#VALUE!</v>
      </c>
      <c r="Y35" s="88"/>
      <c r="Z35" s="85" t="n">
        <f aca="false">Z3</f>
        <v>0.9</v>
      </c>
      <c r="AA35" s="86" t="n">
        <f aca="false">F35*Z35</f>
        <v>109219.995</v>
      </c>
      <c r="AB35" s="97" t="n">
        <f aca="false">K35/AA35-1</f>
        <v>-0.243649831699773</v>
      </c>
      <c r="AD35" s="115" t="n">
        <v>34700.52</v>
      </c>
      <c r="AE35" s="116" t="n">
        <v>39.259</v>
      </c>
      <c r="AF35" s="116" t="n">
        <v>43.968</v>
      </c>
      <c r="AG35" s="117" t="n">
        <v>44.599</v>
      </c>
      <c r="AH35" s="88"/>
      <c r="AI35" s="115" t="n">
        <f aca="false">F35/AD35</f>
        <v>3.49722568998966</v>
      </c>
      <c r="AJ35" s="117" t="n">
        <f aca="false">K35/AD35</f>
        <v>2.3806145152868</v>
      </c>
      <c r="AL35" s="101" t="n">
        <f aca="false">AD35+F35</f>
        <v>156056.07</v>
      </c>
      <c r="AN35" s="101" t="n">
        <f aca="false">AD35+K35</f>
        <v>117309.0816</v>
      </c>
      <c r="AP35" s="101" t="n">
        <f aca="false">AA35+AD35</f>
        <v>143920.515</v>
      </c>
      <c r="AQ35" s="88"/>
      <c r="AR35" s="94" t="e">
        <f aca="false">bdrate($F35:$F38,G35:G38,$AA35:$AA38,L35:L38)</f>
        <v>#VALUE!</v>
      </c>
      <c r="AS35" s="95" t="e">
        <f aca="false">bdrate($F35:$F38,H35:H38,$AA35:$AA38,M35:M38)</f>
        <v>#VALUE!</v>
      </c>
      <c r="AT35" s="96" t="e">
        <f aca="false">bdrate($F35:$F38,I35:I38,$AA35:$AA38,N35:N38)</f>
        <v>#VALUE!</v>
      </c>
      <c r="AU35" s="94" t="e">
        <f aca="false">bdrateOld($F35:$F38,G35:G38,$AA35:$AA38,L35:L38)</f>
        <v>#VALUE!</v>
      </c>
      <c r="AV35" s="95" t="e">
        <f aca="false">bdrateOld($F35:$F38,H35:H38,$AA35:$AA38,M35:M38)</f>
        <v>#VALUE!</v>
      </c>
      <c r="AW35" s="96" t="e">
        <f aca="false">bdrateOld($F35:$F38,I35:I38,$AA35:$AA38,N35:N38)</f>
        <v>#VALUE!</v>
      </c>
      <c r="AY35" s="94" t="e">
        <f aca="false">bdrate($AL35:$AL38,G35:G38,$AN35:$AN38,L35:L38)</f>
        <v>#VALUE!</v>
      </c>
      <c r="AZ35" s="95" t="e">
        <f aca="false">bdrate($AL35:$AL38,H35:H38,$AN35:$AN38,M35:M38)</f>
        <v>#VALUE!</v>
      </c>
      <c r="BA35" s="95" t="e">
        <f aca="false">bdrate($AL35:$AL38,I35:I38,$AN35:$AN38,N35:N38)</f>
        <v>#VALUE!</v>
      </c>
      <c r="BB35" s="94" t="e">
        <f aca="false">bdrateOld($AL35:$AL38,G35:G38,$AN35:$AN38,L35:L38)</f>
        <v>#VALUE!</v>
      </c>
      <c r="BC35" s="95" t="e">
        <f aca="false">bdrateOld($AL35:$AL38,H35:H38,$AN35:$AN38,M35:M38)</f>
        <v>#VALUE!</v>
      </c>
      <c r="BD35" s="96" t="e">
        <f aca="false">bdrateOld($AL35:$AL38,I35:I38,$AN35:$AN38,N35:N38)</f>
        <v>#VALUE!</v>
      </c>
      <c r="BF35" s="94" t="e">
        <f aca="false">bdrate($AL35:$AL38,G35:G38,$AP35:$AP38,L35:L38)</f>
        <v>#VALUE!</v>
      </c>
      <c r="BG35" s="95" t="e">
        <f aca="false">bdrate($AL35:$AL38,H35:H38,$AP35:$AP38,M35:M38)</f>
        <v>#VALUE!</v>
      </c>
      <c r="BH35" s="95" t="e">
        <f aca="false">bdrate($AL35:$AL38,I35:I38,$AP35:$AP38,N35:N38)</f>
        <v>#VALUE!</v>
      </c>
      <c r="BI35" s="94" t="e">
        <f aca="false">bdrateOld($AL35:$AL38,G35:G38,$AP35:$AP38,L35:L38)</f>
        <v>#VALUE!</v>
      </c>
      <c r="BJ35" s="95" t="e">
        <f aca="false">bdrateOld($AL35:$AL38,H35:H38,$AP35:$AP38,M35:M38)</f>
        <v>#VALUE!</v>
      </c>
      <c r="BK35" s="96" t="e">
        <f aca="false">bdrateOld($AL35:$AL38,I35:I38,$AP35:$AP38,N35:N38)</f>
        <v>#VALUE!</v>
      </c>
    </row>
    <row r="36" customFormat="false" ht="12" hidden="false" customHeight="false" outlineLevel="0" collapsed="false">
      <c r="A36" s="103"/>
      <c r="B36" s="102" t="s">
        <v>138</v>
      </c>
      <c r="C36" s="103"/>
      <c r="D36" s="241" t="s">
        <v>192</v>
      </c>
      <c r="E36" s="244" t="s">
        <v>192</v>
      </c>
      <c r="F36" s="104" t="n">
        <v>87416.06</v>
      </c>
      <c r="G36" s="105" t="n">
        <v>40.153</v>
      </c>
      <c r="H36" s="105" t="n">
        <v>45.596</v>
      </c>
      <c r="I36" s="106" t="n">
        <v>45.424</v>
      </c>
      <c r="J36" s="88"/>
      <c r="K36" s="107" t="n">
        <v>55399.3712</v>
      </c>
      <c r="L36" s="108" t="n">
        <v>40.3108</v>
      </c>
      <c r="M36" s="108" t="n">
        <v>44.943</v>
      </c>
      <c r="N36" s="109" t="n">
        <v>44.9858</v>
      </c>
      <c r="O36" s="167" t="n">
        <v>39683.33</v>
      </c>
      <c r="P36" s="167" t="n">
        <v>165.62</v>
      </c>
      <c r="Q36" s="111" t="n">
        <f aca="false">O36/3600</f>
        <v>11.0231472222222</v>
      </c>
      <c r="R36" s="88"/>
      <c r="S36" s="112"/>
      <c r="T36" s="66"/>
      <c r="U36" s="70"/>
      <c r="V36" s="112"/>
      <c r="W36" s="66"/>
      <c r="X36" s="70"/>
      <c r="Y36" s="88"/>
      <c r="Z36" s="104" t="n">
        <f aca="false">Z4</f>
        <v>0.85</v>
      </c>
      <c r="AA36" s="105" t="n">
        <f aca="false">F36*Z36</f>
        <v>74303.651</v>
      </c>
      <c r="AB36" s="113" t="n">
        <f aca="false">K36/AA36-1</f>
        <v>-0.254419258617588</v>
      </c>
      <c r="AD36" s="134" t="n">
        <f aca="false">AD35</f>
        <v>34700.52</v>
      </c>
      <c r="AE36" s="135" t="n">
        <f aca="false">AE35</f>
        <v>39.259</v>
      </c>
      <c r="AF36" s="135" t="n">
        <f aca="false">AF35</f>
        <v>43.968</v>
      </c>
      <c r="AG36" s="111" t="n">
        <f aca="false">AG35</f>
        <v>44.599</v>
      </c>
      <c r="AH36" s="88"/>
      <c r="AI36" s="134" t="n">
        <f aca="false">F36/AD36</f>
        <v>2.51915706162328</v>
      </c>
      <c r="AJ36" s="111" t="n">
        <f aca="false">K36/AD36</f>
        <v>1.59649974121425</v>
      </c>
      <c r="AL36" s="114" t="n">
        <f aca="false">AD36+F36</f>
        <v>122116.58</v>
      </c>
      <c r="AN36" s="114" t="n">
        <f aca="false">AD36+K36</f>
        <v>90099.8912</v>
      </c>
      <c r="AP36" s="114" t="n">
        <f aca="false">AA36+AD36</f>
        <v>109004.171</v>
      </c>
      <c r="AQ36" s="88"/>
      <c r="AR36" s="112"/>
      <c r="AS36" s="66"/>
      <c r="AT36" s="70"/>
      <c r="AU36" s="112"/>
      <c r="AV36" s="66"/>
      <c r="AW36" s="70"/>
      <c r="AY36" s="112"/>
      <c r="AZ36" s="66"/>
      <c r="BA36" s="70"/>
      <c r="BB36" s="112"/>
      <c r="BC36" s="66"/>
      <c r="BD36" s="70"/>
      <c r="BF36" s="112"/>
      <c r="BG36" s="66"/>
      <c r="BH36" s="70"/>
      <c r="BI36" s="112"/>
      <c r="BJ36" s="66"/>
      <c r="BK36" s="70"/>
    </row>
    <row r="37" customFormat="false" ht="12" hidden="false" customHeight="false" outlineLevel="0" collapsed="false">
      <c r="A37" s="103"/>
      <c r="B37" s="103"/>
      <c r="C37" s="103"/>
      <c r="D37" s="241" t="s">
        <v>192</v>
      </c>
      <c r="E37" s="244" t="s">
        <v>198</v>
      </c>
      <c r="F37" s="104" t="n">
        <v>62532.28</v>
      </c>
      <c r="G37" s="105" t="n">
        <v>38.873</v>
      </c>
      <c r="H37" s="105" t="n">
        <v>44.804</v>
      </c>
      <c r="I37" s="106" t="n">
        <v>44.826</v>
      </c>
      <c r="J37" s="88"/>
      <c r="K37" s="107" t="n">
        <v>34787.44</v>
      </c>
      <c r="L37" s="108" t="n">
        <v>39.1335</v>
      </c>
      <c r="M37" s="108" t="n">
        <v>44.1651</v>
      </c>
      <c r="N37" s="109" t="n">
        <v>44.3991</v>
      </c>
      <c r="O37" s="167" t="n">
        <v>40304.47</v>
      </c>
      <c r="P37" s="167" t="n">
        <v>156.08</v>
      </c>
      <c r="Q37" s="111" t="n">
        <f aca="false">O37/3600</f>
        <v>11.1956861111111</v>
      </c>
      <c r="R37" s="88"/>
      <c r="S37" s="112"/>
      <c r="T37" s="66"/>
      <c r="U37" s="70"/>
      <c r="V37" s="112"/>
      <c r="W37" s="66"/>
      <c r="X37" s="70"/>
      <c r="Y37" s="88"/>
      <c r="Z37" s="104" t="n">
        <f aca="false">Z5</f>
        <v>0.75</v>
      </c>
      <c r="AA37" s="105" t="n">
        <f aca="false">F37*Z37</f>
        <v>46899.21</v>
      </c>
      <c r="AB37" s="113" t="n">
        <f aca="false">K37/AA37-1</f>
        <v>-0.258251045166859</v>
      </c>
      <c r="AD37" s="134" t="n">
        <f aca="false">AD36</f>
        <v>34700.52</v>
      </c>
      <c r="AE37" s="135" t="n">
        <f aca="false">AE36</f>
        <v>39.259</v>
      </c>
      <c r="AF37" s="135" t="n">
        <f aca="false">AF36</f>
        <v>43.968</v>
      </c>
      <c r="AG37" s="111" t="n">
        <f aca="false">AG36</f>
        <v>44.599</v>
      </c>
      <c r="AH37" s="88"/>
      <c r="AI37" s="134" t="n">
        <f aca="false">F37/AD37</f>
        <v>1.8020559922445</v>
      </c>
      <c r="AJ37" s="111" t="n">
        <f aca="false">K37/AD37</f>
        <v>1.00250486159862</v>
      </c>
      <c r="AL37" s="114" t="n">
        <f aca="false">AD37+F37</f>
        <v>97232.8</v>
      </c>
      <c r="AN37" s="114" t="n">
        <f aca="false">AD37+K37</f>
        <v>69487.96</v>
      </c>
      <c r="AP37" s="114" t="n">
        <f aca="false">AA37+AD37</f>
        <v>81599.73</v>
      </c>
      <c r="AQ37" s="88"/>
      <c r="AR37" s="112"/>
      <c r="AS37" s="66"/>
      <c r="AT37" s="70"/>
      <c r="AU37" s="112"/>
      <c r="AV37" s="66"/>
      <c r="AW37" s="70"/>
      <c r="AY37" s="112"/>
      <c r="AZ37" s="66"/>
      <c r="BA37" s="70"/>
      <c r="BB37" s="112"/>
      <c r="BC37" s="66"/>
      <c r="BD37" s="70"/>
      <c r="BF37" s="112"/>
      <c r="BG37" s="66"/>
      <c r="BH37" s="70"/>
      <c r="BI37" s="112"/>
      <c r="BJ37" s="66"/>
      <c r="BK37" s="70"/>
    </row>
    <row r="38" customFormat="false" ht="12.75" hidden="false" customHeight="false" outlineLevel="0" collapsed="false">
      <c r="A38" s="103"/>
      <c r="B38" s="103"/>
      <c r="C38" s="119"/>
      <c r="D38" s="242" t="s">
        <v>192</v>
      </c>
      <c r="E38" s="242" t="s">
        <v>193</v>
      </c>
      <c r="F38" s="165" t="n">
        <v>46115.14</v>
      </c>
      <c r="G38" s="128" t="n">
        <v>37.707</v>
      </c>
      <c r="H38" s="128" t="n">
        <v>44.027</v>
      </c>
      <c r="I38" s="243" t="n">
        <v>44.235</v>
      </c>
      <c r="J38" s="88"/>
      <c r="K38" s="107" t="n">
        <v>20456.4672</v>
      </c>
      <c r="L38" s="108" t="n">
        <v>38.0907</v>
      </c>
      <c r="M38" s="108" t="n">
        <v>43.4916</v>
      </c>
      <c r="N38" s="109" t="n">
        <v>43.8691</v>
      </c>
      <c r="O38" s="167" t="n">
        <v>35166.62</v>
      </c>
      <c r="P38" s="167" t="n">
        <v>151.89</v>
      </c>
      <c r="Q38" s="111" t="n">
        <f aca="false">O38/3600</f>
        <v>9.76850555555556</v>
      </c>
      <c r="R38" s="88"/>
      <c r="S38" s="125"/>
      <c r="T38" s="126"/>
      <c r="U38" s="127"/>
      <c r="V38" s="125"/>
      <c r="W38" s="126"/>
      <c r="X38" s="127"/>
      <c r="Y38" s="88"/>
      <c r="Z38" s="165" t="n">
        <f aca="false">Z6</f>
        <v>0.6</v>
      </c>
      <c r="AA38" s="128" t="n">
        <f aca="false">F38*Z38</f>
        <v>27669.084</v>
      </c>
      <c r="AB38" s="113" t="n">
        <f aca="false">K38/AA38-1</f>
        <v>-0.260674216753977</v>
      </c>
      <c r="AD38" s="136" t="n">
        <f aca="false">AD37</f>
        <v>34700.52</v>
      </c>
      <c r="AE38" s="137" t="n">
        <f aca="false">AE37</f>
        <v>39.259</v>
      </c>
      <c r="AF38" s="137" t="n">
        <f aca="false">AF37</f>
        <v>43.968</v>
      </c>
      <c r="AG38" s="124" t="n">
        <f aca="false">AG37</f>
        <v>44.599</v>
      </c>
      <c r="AH38" s="88"/>
      <c r="AI38" s="136" t="n">
        <f aca="false">F38/AD38</f>
        <v>1.32894665555444</v>
      </c>
      <c r="AJ38" s="124" t="n">
        <f aca="false">K38/AD38</f>
        <v>0.589514716205982</v>
      </c>
      <c r="AL38" s="166" t="n">
        <f aca="false">AD38+F38</f>
        <v>80815.66</v>
      </c>
      <c r="AN38" s="166" t="n">
        <f aca="false">AD38+K38</f>
        <v>55156.9872</v>
      </c>
      <c r="AP38" s="166" t="n">
        <f aca="false">AA38+AD38</f>
        <v>62369.604</v>
      </c>
      <c r="AQ38" s="88"/>
      <c r="AR38" s="125"/>
      <c r="AS38" s="126"/>
      <c r="AT38" s="127"/>
      <c r="AU38" s="125"/>
      <c r="AV38" s="126"/>
      <c r="AW38" s="127"/>
      <c r="AY38" s="125"/>
      <c r="AZ38" s="126"/>
      <c r="BA38" s="127"/>
      <c r="BB38" s="125"/>
      <c r="BC38" s="126"/>
      <c r="BD38" s="127"/>
      <c r="BF38" s="125"/>
      <c r="BG38" s="126"/>
      <c r="BH38" s="127"/>
      <c r="BI38" s="125"/>
      <c r="BJ38" s="126"/>
      <c r="BK38" s="127"/>
    </row>
    <row r="39" customFormat="false" ht="12" hidden="false" customHeight="false" outlineLevel="0" collapsed="false">
      <c r="A39" s="103"/>
      <c r="B39" s="103"/>
      <c r="C39" s="84" t="s">
        <v>59</v>
      </c>
      <c r="D39" s="240" t="s">
        <v>193</v>
      </c>
      <c r="E39" s="244" t="s">
        <v>198</v>
      </c>
      <c r="F39" s="85" t="n">
        <v>62532.28</v>
      </c>
      <c r="G39" s="86" t="n">
        <v>38.873</v>
      </c>
      <c r="H39" s="86" t="n">
        <v>44.804</v>
      </c>
      <c r="I39" s="87" t="n">
        <v>44.826</v>
      </c>
      <c r="J39" s="88"/>
      <c r="K39" s="89" t="n">
        <v>41735.6624</v>
      </c>
      <c r="L39" s="90" t="n">
        <v>39.0047</v>
      </c>
      <c r="M39" s="90" t="n">
        <v>44.1709</v>
      </c>
      <c r="N39" s="91" t="n">
        <v>44.3856</v>
      </c>
      <c r="O39" s="90" t="n">
        <v>39855.35</v>
      </c>
      <c r="P39" s="90" t="n">
        <v>159.29</v>
      </c>
      <c r="Q39" s="93" t="n">
        <f aca="false">O39/3600</f>
        <v>11.0709305555556</v>
      </c>
      <c r="R39" s="88"/>
      <c r="S39" s="94" t="e">
        <f aca="false">bdrate($F39:$F42,G39:G42,$K39:$K42,L39:L42)</f>
        <v>#VALUE!</v>
      </c>
      <c r="T39" s="95" t="e">
        <f aca="false">bdrate($F39:$F42,H39:H42,$K39:$K42,M39:M42)</f>
        <v>#VALUE!</v>
      </c>
      <c r="U39" s="96" t="e">
        <f aca="false">bdrate($F39:$F42,I39:I42,$K39:$K42,N39:N42)</f>
        <v>#VALUE!</v>
      </c>
      <c r="V39" s="94" t="e">
        <f aca="false">bdrateOld($F39:$F42,G39:G42,$K39:$K42,L39:L42)</f>
        <v>#VALUE!</v>
      </c>
      <c r="W39" s="95" t="e">
        <f aca="false">bdrateOld($F39:$F42,H39:H42,$K39:$K42,M39:M42)</f>
        <v>#VALUE!</v>
      </c>
      <c r="X39" s="96" t="e">
        <f aca="false">bdrateOld($F39:$F42,I39:I42,$K39:$K42,N39:N42)</f>
        <v>#VALUE!</v>
      </c>
      <c r="Y39" s="88"/>
      <c r="Z39" s="85" t="n">
        <f aca="false">Z7</f>
        <v>0.9</v>
      </c>
      <c r="AA39" s="86" t="n">
        <f aca="false">F39*Z39</f>
        <v>56279.052</v>
      </c>
      <c r="AB39" s="97" t="n">
        <f aca="false">K39/AA39-1</f>
        <v>-0.25841568191305</v>
      </c>
      <c r="AD39" s="115" t="n">
        <v>20603.18</v>
      </c>
      <c r="AE39" s="116" t="n">
        <v>36.308</v>
      </c>
      <c r="AF39" s="116" t="n">
        <v>42.144</v>
      </c>
      <c r="AG39" s="117" t="n">
        <v>43.061</v>
      </c>
      <c r="AH39" s="88"/>
      <c r="AI39" s="115" t="n">
        <f aca="false">F39/AD39</f>
        <v>3.03507905090379</v>
      </c>
      <c r="AJ39" s="117" t="n">
        <f aca="false">K39/AD39</f>
        <v>2.02569032547403</v>
      </c>
      <c r="AL39" s="101" t="n">
        <f aca="false">AD39+F39</f>
        <v>83135.46</v>
      </c>
      <c r="AN39" s="101" t="n">
        <f aca="false">AD39+K39</f>
        <v>62338.8424</v>
      </c>
      <c r="AP39" s="101" t="n">
        <f aca="false">AA39+AD39</f>
        <v>76882.232</v>
      </c>
      <c r="AQ39" s="88"/>
      <c r="AR39" s="94" t="e">
        <f aca="false">bdrate($F39:$F42,G39:G42,$AA39:$AA42,L39:L42)</f>
        <v>#VALUE!</v>
      </c>
      <c r="AS39" s="95" t="e">
        <f aca="false">bdrate($F39:$F42,H39:H42,$AA39:$AA42,M39:M42)</f>
        <v>#VALUE!</v>
      </c>
      <c r="AT39" s="96" t="e">
        <f aca="false">bdrate($F39:$F42,I39:I42,$AA39:$AA42,N39:N42)</f>
        <v>#VALUE!</v>
      </c>
      <c r="AU39" s="94" t="e">
        <f aca="false">bdrateOld($F39:$F42,G39:G42,$AA39:$AA42,L39:L42)</f>
        <v>#VALUE!</v>
      </c>
      <c r="AV39" s="95" t="e">
        <f aca="false">bdrateOld($F39:$F42,H39:H42,$AA39:$AA42,M39:M42)</f>
        <v>#VALUE!</v>
      </c>
      <c r="AW39" s="96" t="e">
        <f aca="false">bdrateOld($F39:$F42,I39:I42,$AA39:$AA42,N39:N42)</f>
        <v>#VALUE!</v>
      </c>
      <c r="AY39" s="94" t="e">
        <f aca="false">bdrate($AL39:$AL42,G39:G42,$AN39:$AN42,L39:L42)</f>
        <v>#VALUE!</v>
      </c>
      <c r="AZ39" s="95" t="e">
        <f aca="false">bdrate($AL39:$AL42,H39:H42,$AN39:$AN42,M39:M42)</f>
        <v>#VALUE!</v>
      </c>
      <c r="BA39" s="95" t="e">
        <f aca="false">bdrate($AL39:$AL42,I39:I42,$AN39:$AN42,N39:N42)</f>
        <v>#VALUE!</v>
      </c>
      <c r="BB39" s="94" t="e">
        <f aca="false">bdrateOld($AL39:$AL42,G39:G42,$AN39:$AN42,L39:L42)</f>
        <v>#VALUE!</v>
      </c>
      <c r="BC39" s="95" t="e">
        <f aca="false">bdrateOld($AL39:$AL42,H39:H42,$AN39:$AN42,M39:M42)</f>
        <v>#VALUE!</v>
      </c>
      <c r="BD39" s="96" t="e">
        <f aca="false">bdrateOld($AL39:$AL42,I39:I42,$AN39:$AN42,N39:N42)</f>
        <v>#VALUE!</v>
      </c>
      <c r="BF39" s="94" t="e">
        <f aca="false">bdrate($AL39:$AL42,G39:G42,$AP39:$AP42,L39:L42)</f>
        <v>#VALUE!</v>
      </c>
      <c r="BG39" s="95" t="e">
        <f aca="false">bdrate($AL39:$AL42,H39:H42,$AP39:$AP42,M39:M42)</f>
        <v>#VALUE!</v>
      </c>
      <c r="BH39" s="95" t="e">
        <f aca="false">bdrate($AL39:$AL42,I39:I42,$AP39:$AP42,N39:N42)</f>
        <v>#VALUE!</v>
      </c>
      <c r="BI39" s="94" t="e">
        <f aca="false">bdrateOld($AL39:$AL42,G39:G42,$AP39:$AP42,L39:L42)</f>
        <v>#VALUE!</v>
      </c>
      <c r="BJ39" s="95" t="e">
        <f aca="false">bdrateOld($AL39:$AL42,H39:H42,$AP39:$AP42,M39:M42)</f>
        <v>#VALUE!</v>
      </c>
      <c r="BK39" s="96" t="e">
        <f aca="false">bdrateOld($AL39:$AL42,I39:I42,$AP39:$AP42,N39:N42)</f>
        <v>#VALUE!</v>
      </c>
    </row>
    <row r="40" customFormat="false" ht="12" hidden="false" customHeight="false" outlineLevel="0" collapsed="false">
      <c r="A40" s="103"/>
      <c r="B40" s="103"/>
      <c r="C40" s="103"/>
      <c r="D40" s="241" t="s">
        <v>193</v>
      </c>
      <c r="E40" s="244" t="s">
        <v>193</v>
      </c>
      <c r="F40" s="104" t="n">
        <v>46115.14</v>
      </c>
      <c r="G40" s="105" t="n">
        <v>37.707</v>
      </c>
      <c r="H40" s="105" t="n">
        <v>44.027</v>
      </c>
      <c r="I40" s="106" t="n">
        <v>44.235</v>
      </c>
      <c r="J40" s="88"/>
      <c r="K40" s="107" t="n">
        <v>29523.1376</v>
      </c>
      <c r="L40" s="108" t="n">
        <v>38.0493</v>
      </c>
      <c r="M40" s="108" t="n">
        <v>43.3888</v>
      </c>
      <c r="N40" s="109" t="n">
        <v>43.7891</v>
      </c>
      <c r="O40" s="108" t="n">
        <v>35441.6</v>
      </c>
      <c r="P40" s="108" t="n">
        <v>156.49</v>
      </c>
      <c r="Q40" s="111" t="n">
        <f aca="false">O40/3600</f>
        <v>9.84488888888889</v>
      </c>
      <c r="R40" s="88"/>
      <c r="S40" s="112"/>
      <c r="T40" s="66"/>
      <c r="U40" s="70"/>
      <c r="V40" s="112"/>
      <c r="W40" s="66"/>
      <c r="X40" s="70"/>
      <c r="Y40" s="88"/>
      <c r="Z40" s="104" t="n">
        <f aca="false">Z8</f>
        <v>0.85</v>
      </c>
      <c r="AA40" s="105" t="n">
        <f aca="false">F40*Z40</f>
        <v>39197.869</v>
      </c>
      <c r="AB40" s="113" t="n">
        <f aca="false">K40/AA40-1</f>
        <v>-0.246817790018126</v>
      </c>
      <c r="AD40" s="134" t="n">
        <f aca="false">AD39</f>
        <v>20603.18</v>
      </c>
      <c r="AE40" s="135" t="n">
        <f aca="false">AE39</f>
        <v>36.308</v>
      </c>
      <c r="AF40" s="135" t="n">
        <f aca="false">AF39</f>
        <v>42.144</v>
      </c>
      <c r="AG40" s="111" t="n">
        <f aca="false">AG39</f>
        <v>43.061</v>
      </c>
      <c r="AH40" s="88"/>
      <c r="AI40" s="134" t="n">
        <f aca="false">F40/AD40</f>
        <v>2.23825351232188</v>
      </c>
      <c r="AJ40" s="111" t="n">
        <f aca="false">K40/AD40</f>
        <v>1.43294081787375</v>
      </c>
      <c r="AL40" s="114" t="n">
        <f aca="false">AD40+F40</f>
        <v>66718.32</v>
      </c>
      <c r="AN40" s="114" t="n">
        <f aca="false">AD40+K40</f>
        <v>50126.3176</v>
      </c>
      <c r="AP40" s="114" t="n">
        <f aca="false">AA40+AD40</f>
        <v>59801.049</v>
      </c>
      <c r="AQ40" s="88"/>
      <c r="AR40" s="112"/>
      <c r="AS40" s="66"/>
      <c r="AT40" s="70"/>
      <c r="AU40" s="112"/>
      <c r="AV40" s="66"/>
      <c r="AW40" s="70"/>
      <c r="AY40" s="112"/>
      <c r="AZ40" s="66"/>
      <c r="BA40" s="70"/>
      <c r="BB40" s="112"/>
      <c r="BC40" s="66"/>
      <c r="BD40" s="70"/>
      <c r="BF40" s="112"/>
      <c r="BG40" s="66"/>
      <c r="BH40" s="70"/>
      <c r="BI40" s="112"/>
      <c r="BJ40" s="66"/>
      <c r="BK40" s="70"/>
    </row>
    <row r="41" customFormat="false" ht="12" hidden="false" customHeight="false" outlineLevel="0" collapsed="false">
      <c r="A41" s="103"/>
      <c r="B41" s="103"/>
      <c r="C41" s="103"/>
      <c r="D41" s="241" t="s">
        <v>193</v>
      </c>
      <c r="E41" s="244" t="s">
        <v>199</v>
      </c>
      <c r="F41" s="115" t="n">
        <v>34931.35</v>
      </c>
      <c r="G41" s="116" t="n">
        <v>36.555</v>
      </c>
      <c r="H41" s="116" t="n">
        <v>43.254</v>
      </c>
      <c r="I41" s="117" t="n">
        <v>43.647</v>
      </c>
      <c r="J41" s="88"/>
      <c r="K41" s="107" t="n">
        <v>19387.7904</v>
      </c>
      <c r="L41" s="108" t="n">
        <v>36.9912</v>
      </c>
      <c r="M41" s="108" t="n">
        <v>42.658</v>
      </c>
      <c r="N41" s="109" t="n">
        <v>43.2118</v>
      </c>
      <c r="O41" s="108" t="n">
        <v>33280.63</v>
      </c>
      <c r="P41" s="108" t="n">
        <v>150.68</v>
      </c>
      <c r="Q41" s="111" t="n">
        <f aca="false">O41/3600</f>
        <v>9.24461944444444</v>
      </c>
      <c r="R41" s="88"/>
      <c r="S41" s="112"/>
      <c r="T41" s="66"/>
      <c r="U41" s="70"/>
      <c r="V41" s="112"/>
      <c r="W41" s="66"/>
      <c r="X41" s="70"/>
      <c r="Y41" s="88"/>
      <c r="Z41" s="104" t="n">
        <f aca="false">Z9</f>
        <v>0.75</v>
      </c>
      <c r="AA41" s="105" t="n">
        <f aca="false">F41*Z41</f>
        <v>26198.5125</v>
      </c>
      <c r="AB41" s="113" t="n">
        <f aca="false">K41/AA41-1</f>
        <v>-0.25996598471001</v>
      </c>
      <c r="AD41" s="134" t="n">
        <f aca="false">AD40</f>
        <v>20603.18</v>
      </c>
      <c r="AE41" s="135" t="n">
        <f aca="false">AE40</f>
        <v>36.308</v>
      </c>
      <c r="AF41" s="135" t="n">
        <f aca="false">AF40</f>
        <v>42.144</v>
      </c>
      <c r="AG41" s="111" t="n">
        <f aca="false">AG40</f>
        <v>43.061</v>
      </c>
      <c r="AH41" s="88"/>
      <c r="AI41" s="134" t="n">
        <f aca="false">F41/AD41</f>
        <v>1.69543487947006</v>
      </c>
      <c r="AJ41" s="111" t="n">
        <f aca="false">K41/AD41</f>
        <v>0.941009611137698</v>
      </c>
      <c r="AL41" s="114" t="n">
        <f aca="false">AD41+F41</f>
        <v>55534.53</v>
      </c>
      <c r="AN41" s="114" t="n">
        <f aca="false">AD41+K41</f>
        <v>39990.9704</v>
      </c>
      <c r="AP41" s="114" t="n">
        <f aca="false">AA41+AD41</f>
        <v>46801.6925</v>
      </c>
      <c r="AQ41" s="88"/>
      <c r="AR41" s="112"/>
      <c r="AS41" s="66"/>
      <c r="AT41" s="70"/>
      <c r="AU41" s="112"/>
      <c r="AV41" s="66"/>
      <c r="AW41" s="70"/>
      <c r="AY41" s="112"/>
      <c r="AZ41" s="66"/>
      <c r="BA41" s="70"/>
      <c r="BB41" s="112"/>
      <c r="BC41" s="66"/>
      <c r="BD41" s="70"/>
      <c r="BF41" s="112"/>
      <c r="BG41" s="66"/>
      <c r="BH41" s="70"/>
      <c r="BI41" s="112"/>
      <c r="BJ41" s="66"/>
      <c r="BK41" s="70"/>
    </row>
    <row r="42" customFormat="false" ht="12.75" hidden="false" customHeight="false" outlineLevel="0" collapsed="false">
      <c r="A42" s="103"/>
      <c r="B42" s="103"/>
      <c r="C42" s="119"/>
      <c r="D42" s="242" t="s">
        <v>193</v>
      </c>
      <c r="E42" s="242" t="s">
        <v>194</v>
      </c>
      <c r="F42" s="129" t="n">
        <v>26703.26</v>
      </c>
      <c r="G42" s="130" t="n">
        <v>35.396</v>
      </c>
      <c r="H42" s="130" t="n">
        <v>42.618</v>
      </c>
      <c r="I42" s="131" t="n">
        <v>43.154</v>
      </c>
      <c r="J42" s="88"/>
      <c r="K42" s="120" t="n">
        <v>11924.272</v>
      </c>
      <c r="L42" s="121" t="n">
        <v>36.0344</v>
      </c>
      <c r="M42" s="121" t="n">
        <v>42.1143</v>
      </c>
      <c r="N42" s="122" t="n">
        <v>42.7736</v>
      </c>
      <c r="O42" s="121" t="n">
        <v>32306.93</v>
      </c>
      <c r="P42" s="121" t="n">
        <v>149.08</v>
      </c>
      <c r="Q42" s="124" t="n">
        <f aca="false">O42/3600</f>
        <v>8.97414722222222</v>
      </c>
      <c r="R42" s="88"/>
      <c r="S42" s="125"/>
      <c r="T42" s="126"/>
      <c r="U42" s="127"/>
      <c r="V42" s="125"/>
      <c r="W42" s="126"/>
      <c r="X42" s="127"/>
      <c r="Y42" s="88"/>
      <c r="Z42" s="165" t="n">
        <f aca="false">Z10</f>
        <v>0.6</v>
      </c>
      <c r="AA42" s="128" t="n">
        <f aca="false">F42*Z42</f>
        <v>16021.956</v>
      </c>
      <c r="AB42" s="113" t="n">
        <f aca="false">K42/AA42-1</f>
        <v>-0.255754291173936</v>
      </c>
      <c r="AD42" s="136" t="n">
        <f aca="false">AD41</f>
        <v>20603.18</v>
      </c>
      <c r="AE42" s="137" t="n">
        <f aca="false">AE41</f>
        <v>36.308</v>
      </c>
      <c r="AF42" s="137" t="n">
        <f aca="false">AF41</f>
        <v>42.144</v>
      </c>
      <c r="AG42" s="124" t="n">
        <f aca="false">AG41</f>
        <v>43.061</v>
      </c>
      <c r="AH42" s="88"/>
      <c r="AI42" s="136" t="n">
        <f aca="false">F42/AD42</f>
        <v>1.2960746836168</v>
      </c>
      <c r="AJ42" s="124" t="n">
        <f aca="false">K42/AD42</f>
        <v>0.578758812959941</v>
      </c>
      <c r="AL42" s="166" t="n">
        <f aca="false">AD42+F42</f>
        <v>47306.44</v>
      </c>
      <c r="AN42" s="166" t="n">
        <f aca="false">AD42+K42</f>
        <v>32527.452</v>
      </c>
      <c r="AP42" s="166" t="n">
        <f aca="false">AA42+AD42</f>
        <v>36625.136</v>
      </c>
      <c r="AQ42" s="88"/>
      <c r="AR42" s="125"/>
      <c r="AS42" s="126"/>
      <c r="AT42" s="127"/>
      <c r="AU42" s="125"/>
      <c r="AV42" s="126"/>
      <c r="AW42" s="127"/>
      <c r="AY42" s="125"/>
      <c r="AZ42" s="126"/>
      <c r="BA42" s="127"/>
      <c r="BB42" s="125"/>
      <c r="BC42" s="126"/>
      <c r="BD42" s="127"/>
      <c r="BF42" s="125"/>
      <c r="BG42" s="126"/>
      <c r="BH42" s="127"/>
      <c r="BI42" s="125"/>
      <c r="BJ42" s="126"/>
      <c r="BK42" s="127"/>
    </row>
    <row r="43" customFormat="false" ht="12" hidden="false" customHeight="false" outlineLevel="0" collapsed="false">
      <c r="A43" s="103"/>
      <c r="B43" s="103"/>
      <c r="C43" s="84" t="s">
        <v>139</v>
      </c>
      <c r="D43" s="240" t="s">
        <v>194</v>
      </c>
      <c r="E43" s="244" t="s">
        <v>199</v>
      </c>
      <c r="F43" s="98" t="n">
        <v>34931.35</v>
      </c>
      <c r="G43" s="99" t="n">
        <v>36.555</v>
      </c>
      <c r="H43" s="99" t="n">
        <v>43.254</v>
      </c>
      <c r="I43" s="100" t="n">
        <v>43.647</v>
      </c>
      <c r="J43" s="88"/>
      <c r="K43" s="107" t="n">
        <v>23331.56</v>
      </c>
      <c r="L43" s="108" t="n">
        <v>36.751</v>
      </c>
      <c r="M43" s="108" t="n">
        <v>42.615</v>
      </c>
      <c r="N43" s="109" t="n">
        <v>43.16</v>
      </c>
      <c r="O43" s="167" t="n">
        <v>33322.4</v>
      </c>
      <c r="P43" s="167" t="n">
        <v>150.77</v>
      </c>
      <c r="Q43" s="111" t="n">
        <f aca="false">O43/3600</f>
        <v>9.25622222222222</v>
      </c>
      <c r="R43" s="88"/>
      <c r="S43" s="94" t="e">
        <f aca="false">bdrate($F43:$F46,G43:G46,$K43:$K46,L43:L46)</f>
        <v>#VALUE!</v>
      </c>
      <c r="T43" s="95" t="e">
        <f aca="false">bdrate($F43:$F46,H43:H46,$K43:$K46,M43:M46)</f>
        <v>#VALUE!</v>
      </c>
      <c r="U43" s="96" t="e">
        <f aca="false">bdrate($F43:$F46,I43:I46,$K43:$K46,N43:N46)</f>
        <v>#VALUE!</v>
      </c>
      <c r="V43" s="94" t="e">
        <f aca="false">bdrateOld($F43:$F46,G43:G46,$K43:$K46,L43:L46)</f>
        <v>#VALUE!</v>
      </c>
      <c r="W43" s="95" t="e">
        <f aca="false">bdrateOld($F43:$F46,H43:H46,$K43:$K46,M43:M46)</f>
        <v>#VALUE!</v>
      </c>
      <c r="X43" s="96" t="e">
        <f aca="false">bdrateOld($F43:$F46,I43:I46,$K43:$K46,N43:N46)</f>
        <v>#VALUE!</v>
      </c>
      <c r="Y43" s="88"/>
      <c r="Z43" s="85" t="n">
        <f aca="false">Z11</f>
        <v>0.9</v>
      </c>
      <c r="AA43" s="86" t="n">
        <f aca="false">F43*Z43</f>
        <v>31438.215</v>
      </c>
      <c r="AB43" s="97" t="n">
        <f aca="false">K43/AA43-1</f>
        <v>-0.257859900760905</v>
      </c>
      <c r="AD43" s="115" t="n">
        <v>12376.12</v>
      </c>
      <c r="AE43" s="116" t="n">
        <v>33.413</v>
      </c>
      <c r="AF43" s="116" t="n">
        <v>40.581</v>
      </c>
      <c r="AG43" s="117" t="n">
        <v>41.722</v>
      </c>
      <c r="AH43" s="88"/>
      <c r="AI43" s="115" t="n">
        <f aca="false">F43/AD43</f>
        <v>2.82247990484902</v>
      </c>
      <c r="AJ43" s="117" t="n">
        <f aca="false">K43/AD43</f>
        <v>1.8852079650165</v>
      </c>
      <c r="AL43" s="101" t="n">
        <f aca="false">AD43+F43</f>
        <v>47307.47</v>
      </c>
      <c r="AN43" s="101" t="n">
        <f aca="false">AD43+K43</f>
        <v>35707.68</v>
      </c>
      <c r="AP43" s="101" t="n">
        <f aca="false">AA43+AD43</f>
        <v>43814.335</v>
      </c>
      <c r="AQ43" s="88"/>
      <c r="AR43" s="94" t="e">
        <f aca="false">bdrate($F43:$F46,G43:G46,$AA43:$AA46,L43:L46)</f>
        <v>#VALUE!</v>
      </c>
      <c r="AS43" s="95" t="e">
        <f aca="false">bdrate($F43:$F46,H43:H46,$AA43:$AA46,M43:M46)</f>
        <v>#VALUE!</v>
      </c>
      <c r="AT43" s="96" t="e">
        <f aca="false">bdrate($F43:$F46,I43:I46,$AA43:$AA46,N43:N46)</f>
        <v>#VALUE!</v>
      </c>
      <c r="AU43" s="94" t="e">
        <f aca="false">bdrateOld($F43:$F46,G43:G46,$AA43:$AA46,L43:L46)</f>
        <v>#VALUE!</v>
      </c>
      <c r="AV43" s="95" t="e">
        <f aca="false">bdrateOld($F43:$F46,H43:H46,$AA43:$AA46,M43:M46)</f>
        <v>#VALUE!</v>
      </c>
      <c r="AW43" s="96" t="e">
        <f aca="false">bdrateOld($F43:$F46,I43:I46,$AA43:$AA46,N43:N46)</f>
        <v>#VALUE!</v>
      </c>
      <c r="AY43" s="94" t="e">
        <f aca="false">bdrate($AL43:$AL46,G43:G46,$AN43:$AN46,L43:L46)</f>
        <v>#VALUE!</v>
      </c>
      <c r="AZ43" s="95" t="e">
        <f aca="false">bdrate($AL43:$AL46,H43:H46,$AN43:$AN46,M43:M46)</f>
        <v>#VALUE!</v>
      </c>
      <c r="BA43" s="95" t="e">
        <f aca="false">bdrate($AL43:$AL46,I43:I46,$AN43:$AN46,N43:N46)</f>
        <v>#VALUE!</v>
      </c>
      <c r="BB43" s="94" t="e">
        <f aca="false">bdrateOld($AL43:$AL46,G43:G46,$AN43:$AN46,L43:L46)</f>
        <v>#VALUE!</v>
      </c>
      <c r="BC43" s="95" t="e">
        <f aca="false">bdrateOld($AL43:$AL46,H43:H46,$AN43:$AN46,M43:M46)</f>
        <v>#VALUE!</v>
      </c>
      <c r="BD43" s="96" t="e">
        <f aca="false">bdrateOld($AL43:$AL46,I43:I46,$AN43:$AN46,N43:N46)</f>
        <v>#VALUE!</v>
      </c>
      <c r="BF43" s="94" t="e">
        <f aca="false">bdrate($AL43:$AL46,G43:G46,$AP43:$AP46,L43:L46)</f>
        <v>#VALUE!</v>
      </c>
      <c r="BG43" s="95" t="e">
        <f aca="false">bdrate($AL43:$AL46,H43:H46,$AP43:$AP46,M43:M46)</f>
        <v>#VALUE!</v>
      </c>
      <c r="BH43" s="95" t="e">
        <f aca="false">bdrate($AL43:$AL46,I43:I46,$AP43:$AP46,N43:N46)</f>
        <v>#VALUE!</v>
      </c>
      <c r="BI43" s="94" t="e">
        <f aca="false">bdrateOld($AL43:$AL46,G43:G46,$AP43:$AP46,L43:L46)</f>
        <v>#VALUE!</v>
      </c>
      <c r="BJ43" s="95" t="e">
        <f aca="false">bdrateOld($AL43:$AL46,H43:H46,$AP43:$AP46,M43:M46)</f>
        <v>#VALUE!</v>
      </c>
      <c r="BK43" s="96" t="e">
        <f aca="false">bdrateOld($AL43:$AL46,I43:I46,$AP43:$AP46,N43:N46)</f>
        <v>#VALUE!</v>
      </c>
    </row>
    <row r="44" customFormat="false" ht="12" hidden="false" customHeight="false" outlineLevel="0" collapsed="false">
      <c r="A44" s="103"/>
      <c r="B44" s="103"/>
      <c r="C44" s="103"/>
      <c r="D44" s="241" t="s">
        <v>194</v>
      </c>
      <c r="E44" s="244" t="s">
        <v>194</v>
      </c>
      <c r="F44" s="115" t="n">
        <v>26703.26</v>
      </c>
      <c r="G44" s="116" t="n">
        <v>35.396</v>
      </c>
      <c r="H44" s="116" t="n">
        <v>42.618</v>
      </c>
      <c r="I44" s="117" t="n">
        <v>43.154</v>
      </c>
      <c r="J44" s="88"/>
      <c r="K44" s="107" t="n">
        <v>16962.2896</v>
      </c>
      <c r="L44" s="108" t="n">
        <v>35.7782</v>
      </c>
      <c r="M44" s="108" t="n">
        <v>42.0173</v>
      </c>
      <c r="N44" s="109" t="n">
        <v>42.6942</v>
      </c>
      <c r="O44" s="167" t="n">
        <v>30691.37</v>
      </c>
      <c r="P44" s="167" t="n">
        <v>149.53</v>
      </c>
      <c r="Q44" s="111" t="n">
        <f aca="false">O44/3600</f>
        <v>8.52538055555556</v>
      </c>
      <c r="R44" s="88"/>
      <c r="S44" s="112"/>
      <c r="T44" s="66"/>
      <c r="U44" s="70"/>
      <c r="V44" s="112"/>
      <c r="W44" s="66"/>
      <c r="X44" s="70"/>
      <c r="Y44" s="88"/>
      <c r="Z44" s="104" t="n">
        <f aca="false">Z12</f>
        <v>0.85</v>
      </c>
      <c r="AA44" s="105" t="n">
        <f aca="false">F44*Z44</f>
        <v>22697.771</v>
      </c>
      <c r="AB44" s="113" t="n">
        <f aca="false">K44/AA44-1</f>
        <v>-0.252689191374783</v>
      </c>
      <c r="AD44" s="134" t="n">
        <f aca="false">AD43</f>
        <v>12376.12</v>
      </c>
      <c r="AE44" s="135" t="n">
        <f aca="false">AE43</f>
        <v>33.413</v>
      </c>
      <c r="AF44" s="135" t="n">
        <f aca="false">AF43</f>
        <v>40.581</v>
      </c>
      <c r="AG44" s="111" t="n">
        <f aca="false">AG43</f>
        <v>41.722</v>
      </c>
      <c r="AH44" s="88"/>
      <c r="AI44" s="134" t="n">
        <f aca="false">F44/AD44</f>
        <v>2.15764391424776</v>
      </c>
      <c r="AJ44" s="111" t="n">
        <f aca="false">K44/AD44</f>
        <v>1.37056602553951</v>
      </c>
      <c r="AL44" s="114" t="n">
        <f aca="false">AD44+F44</f>
        <v>39079.38</v>
      </c>
      <c r="AN44" s="114" t="n">
        <f aca="false">AD44+K44</f>
        <v>29338.4096</v>
      </c>
      <c r="AP44" s="114" t="n">
        <f aca="false">AA44+AD44</f>
        <v>35073.891</v>
      </c>
      <c r="AQ44" s="88"/>
      <c r="AR44" s="112"/>
      <c r="AS44" s="66"/>
      <c r="AT44" s="70"/>
      <c r="AU44" s="112"/>
      <c r="AV44" s="66"/>
      <c r="AW44" s="70"/>
      <c r="AY44" s="112"/>
      <c r="AZ44" s="66"/>
      <c r="BA44" s="70"/>
      <c r="BB44" s="112"/>
      <c r="BC44" s="66"/>
      <c r="BD44" s="70"/>
      <c r="BF44" s="112"/>
      <c r="BG44" s="66"/>
      <c r="BH44" s="70"/>
      <c r="BI44" s="112"/>
      <c r="BJ44" s="66"/>
      <c r="BK44" s="70"/>
    </row>
    <row r="45" customFormat="false" ht="12" hidden="false" customHeight="false" outlineLevel="0" collapsed="false">
      <c r="A45" s="103"/>
      <c r="B45" s="103"/>
      <c r="C45" s="103"/>
      <c r="D45" s="241" t="s">
        <v>194</v>
      </c>
      <c r="E45" s="244" t="s">
        <v>200</v>
      </c>
      <c r="F45" s="115" t="n">
        <v>20746.22</v>
      </c>
      <c r="G45" s="116" t="n">
        <v>34.235</v>
      </c>
      <c r="H45" s="116" t="n">
        <v>41.987</v>
      </c>
      <c r="I45" s="117" t="n">
        <v>42.599</v>
      </c>
      <c r="J45" s="88"/>
      <c r="K45" s="107" t="n">
        <v>11565.504</v>
      </c>
      <c r="L45" s="108" t="n">
        <v>34.7451</v>
      </c>
      <c r="M45" s="108" t="n">
        <v>41.4506</v>
      </c>
      <c r="N45" s="109" t="n">
        <v>42.2262</v>
      </c>
      <c r="O45" s="167" t="n">
        <v>29787.55</v>
      </c>
      <c r="P45" s="167" t="n">
        <v>146.02</v>
      </c>
      <c r="Q45" s="111" t="n">
        <f aca="false">O45/3600</f>
        <v>8.27431944444444</v>
      </c>
      <c r="R45" s="88"/>
      <c r="S45" s="112"/>
      <c r="T45" s="66"/>
      <c r="U45" s="70"/>
      <c r="V45" s="112"/>
      <c r="W45" s="66"/>
      <c r="X45" s="70"/>
      <c r="Y45" s="88"/>
      <c r="Z45" s="104" t="n">
        <f aca="false">Z13</f>
        <v>0.75</v>
      </c>
      <c r="AA45" s="105" t="n">
        <f aca="false">F45*Z45</f>
        <v>15559.665</v>
      </c>
      <c r="AB45" s="113" t="n">
        <f aca="false">K45/AA45-1</f>
        <v>-0.256699678302843</v>
      </c>
      <c r="AD45" s="134" t="n">
        <f aca="false">AD44</f>
        <v>12376.12</v>
      </c>
      <c r="AE45" s="135" t="n">
        <f aca="false">AE44</f>
        <v>33.413</v>
      </c>
      <c r="AF45" s="135" t="n">
        <f aca="false">AF44</f>
        <v>40.581</v>
      </c>
      <c r="AG45" s="111" t="n">
        <f aca="false">AG44</f>
        <v>41.722</v>
      </c>
      <c r="AH45" s="88"/>
      <c r="AI45" s="134" t="n">
        <f aca="false">F45/AD45</f>
        <v>1.67631050765506</v>
      </c>
      <c r="AJ45" s="111" t="n">
        <f aca="false">K45/AD45</f>
        <v>0.934501604703251</v>
      </c>
      <c r="AL45" s="114" t="n">
        <f aca="false">AD45+F45</f>
        <v>33122.34</v>
      </c>
      <c r="AN45" s="114" t="n">
        <f aca="false">AD45+K45</f>
        <v>23941.624</v>
      </c>
      <c r="AP45" s="114" t="n">
        <f aca="false">AA45+AD45</f>
        <v>27935.785</v>
      </c>
      <c r="AQ45" s="88"/>
      <c r="AR45" s="112"/>
      <c r="AS45" s="66"/>
      <c r="AT45" s="70"/>
      <c r="AU45" s="112"/>
      <c r="AV45" s="66"/>
      <c r="AW45" s="70"/>
      <c r="AY45" s="112"/>
      <c r="AZ45" s="66"/>
      <c r="BA45" s="70"/>
      <c r="BB45" s="112"/>
      <c r="BC45" s="66"/>
      <c r="BD45" s="70"/>
      <c r="BF45" s="112"/>
      <c r="BG45" s="66"/>
      <c r="BH45" s="70"/>
      <c r="BI45" s="112"/>
      <c r="BJ45" s="66"/>
      <c r="BK45" s="70"/>
    </row>
    <row r="46" customFormat="false" ht="12.75" hidden="false" customHeight="false" outlineLevel="0" collapsed="false">
      <c r="A46" s="103"/>
      <c r="B46" s="103"/>
      <c r="C46" s="119"/>
      <c r="D46" s="242" t="s">
        <v>194</v>
      </c>
      <c r="E46" s="242" t="s">
        <v>195</v>
      </c>
      <c r="F46" s="129" t="n">
        <v>16299.56</v>
      </c>
      <c r="G46" s="130" t="n">
        <v>33.08</v>
      </c>
      <c r="H46" s="130" t="n">
        <v>41.35</v>
      </c>
      <c r="I46" s="131" t="n">
        <v>42.035</v>
      </c>
      <c r="J46" s="88"/>
      <c r="K46" s="107" t="n">
        <v>7241.7104</v>
      </c>
      <c r="L46" s="108" t="n">
        <v>33.7892</v>
      </c>
      <c r="M46" s="108" t="n">
        <v>40.9019</v>
      </c>
      <c r="N46" s="109" t="n">
        <v>41.7719</v>
      </c>
      <c r="O46" s="167" t="n">
        <v>30157.94</v>
      </c>
      <c r="P46" s="167" t="n">
        <v>145.22</v>
      </c>
      <c r="Q46" s="111" t="n">
        <f aca="false">O46/3600</f>
        <v>8.37720555555556</v>
      </c>
      <c r="R46" s="88"/>
      <c r="S46" s="125"/>
      <c r="T46" s="126"/>
      <c r="U46" s="127"/>
      <c r="V46" s="125"/>
      <c r="W46" s="126"/>
      <c r="X46" s="127"/>
      <c r="Y46" s="88"/>
      <c r="Z46" s="165" t="n">
        <f aca="false">Z14</f>
        <v>0.6</v>
      </c>
      <c r="AA46" s="128" t="n">
        <f aca="false">F46*Z46</f>
        <v>9779.736</v>
      </c>
      <c r="AB46" s="113" t="n">
        <f aca="false">K46/AA46-1</f>
        <v>-0.259518825457047</v>
      </c>
      <c r="AD46" s="136" t="n">
        <f aca="false">AD45</f>
        <v>12376.12</v>
      </c>
      <c r="AE46" s="137" t="n">
        <f aca="false">AE45</f>
        <v>33.413</v>
      </c>
      <c r="AF46" s="137" t="n">
        <f aca="false">AF45</f>
        <v>40.581</v>
      </c>
      <c r="AG46" s="124" t="n">
        <f aca="false">AG45</f>
        <v>41.722</v>
      </c>
      <c r="AH46" s="88"/>
      <c r="AI46" s="136" t="n">
        <f aca="false">F46/AD46</f>
        <v>1.31701696492923</v>
      </c>
      <c r="AJ46" s="124" t="n">
        <f aca="false">K46/AD46</f>
        <v>0.585135761450277</v>
      </c>
      <c r="AL46" s="166" t="n">
        <f aca="false">AD46+F46</f>
        <v>28675.68</v>
      </c>
      <c r="AN46" s="166" t="n">
        <f aca="false">AD46+K46</f>
        <v>19617.8304</v>
      </c>
      <c r="AP46" s="166" t="n">
        <f aca="false">AA46+AD46</f>
        <v>22155.856</v>
      </c>
      <c r="AQ46" s="88"/>
      <c r="AR46" s="125"/>
      <c r="AS46" s="126"/>
      <c r="AT46" s="127"/>
      <c r="AU46" s="125"/>
      <c r="AV46" s="126"/>
      <c r="AW46" s="127"/>
      <c r="AY46" s="125"/>
      <c r="AZ46" s="126"/>
      <c r="BA46" s="127"/>
      <c r="BB46" s="125"/>
      <c r="BC46" s="126"/>
      <c r="BD46" s="127"/>
      <c r="BF46" s="125"/>
      <c r="BG46" s="126"/>
      <c r="BH46" s="127"/>
      <c r="BI46" s="125"/>
      <c r="BJ46" s="126"/>
      <c r="BK46" s="127"/>
    </row>
    <row r="47" customFormat="false" ht="12" hidden="false" customHeight="false" outlineLevel="0" collapsed="false">
      <c r="A47" s="103"/>
      <c r="B47" s="103"/>
      <c r="C47" s="84" t="s">
        <v>61</v>
      </c>
      <c r="D47" s="240" t="s">
        <v>195</v>
      </c>
      <c r="E47" s="244" t="s">
        <v>200</v>
      </c>
      <c r="F47" s="115" t="n">
        <v>20746.22</v>
      </c>
      <c r="G47" s="116" t="n">
        <v>34.235</v>
      </c>
      <c r="H47" s="116" t="n">
        <v>41.987</v>
      </c>
      <c r="I47" s="117" t="n">
        <v>42.599</v>
      </c>
      <c r="J47" s="88"/>
      <c r="K47" s="89" t="n">
        <v>13856.64</v>
      </c>
      <c r="L47" s="90" t="n">
        <v>34.4426</v>
      </c>
      <c r="M47" s="90" t="n">
        <v>41.3664</v>
      </c>
      <c r="N47" s="91" t="n">
        <v>42.1288</v>
      </c>
      <c r="O47" s="90" t="n">
        <v>30464.09</v>
      </c>
      <c r="P47" s="90" t="n">
        <v>142.72</v>
      </c>
      <c r="Q47" s="93" t="n">
        <f aca="false">O47/3600</f>
        <v>8.46224722222222</v>
      </c>
      <c r="R47" s="88"/>
      <c r="S47" s="94" t="e">
        <f aca="false">bdrate($F47:$F50,G47:G50,$K47:$K50,L47:L50)</f>
        <v>#VALUE!</v>
      </c>
      <c r="T47" s="95" t="e">
        <f aca="false">bdrate($F47:$F50,H47:H50,$K47:$K50,M47:M50)</f>
        <v>#VALUE!</v>
      </c>
      <c r="U47" s="96" t="e">
        <f aca="false">bdrate($F47:$F50,I47:I50,$K47:$K50,N47:N50)</f>
        <v>#VALUE!</v>
      </c>
      <c r="V47" s="94" t="e">
        <f aca="false">bdrateOld($F47:$F50,G47:G50,$K47:$K50,L47:L50)</f>
        <v>#VALUE!</v>
      </c>
      <c r="W47" s="95" t="e">
        <f aca="false">bdrateOld($F47:$F50,H47:H50,$K47:$K50,M47:M50)</f>
        <v>#VALUE!</v>
      </c>
      <c r="X47" s="96" t="e">
        <f aca="false">bdrateOld($F47:$F50,I47:I50,$K47:$K50,N47:N50)</f>
        <v>#VALUE!</v>
      </c>
      <c r="Y47" s="88"/>
      <c r="Z47" s="85" t="n">
        <f aca="false">Z15</f>
        <v>0.9</v>
      </c>
      <c r="AA47" s="86" t="n">
        <f aca="false">F47*Z47</f>
        <v>18671.598</v>
      </c>
      <c r="AB47" s="97" t="n">
        <f aca="false">K47/AA47-1</f>
        <v>-0.257876053244077</v>
      </c>
      <c r="AD47" s="115" t="n">
        <v>7485.13</v>
      </c>
      <c r="AE47" s="116" t="n">
        <v>30.67</v>
      </c>
      <c r="AF47" s="116" t="n">
        <v>39.295</v>
      </c>
      <c r="AG47" s="117" t="n">
        <v>40.499</v>
      </c>
      <c r="AH47" s="88"/>
      <c r="AI47" s="115" t="n">
        <f aca="false">F47/AD47</f>
        <v>2.77165794047665</v>
      </c>
      <c r="AJ47" s="117" t="n">
        <f aca="false">K47/AD47</f>
        <v>1.85122235685953</v>
      </c>
      <c r="AL47" s="101" t="n">
        <f aca="false">AD47+F47</f>
        <v>28231.35</v>
      </c>
      <c r="AN47" s="101" t="n">
        <f aca="false">AD47+K47</f>
        <v>21341.77</v>
      </c>
      <c r="AP47" s="101" t="n">
        <f aca="false">AA47+AD47</f>
        <v>26156.728</v>
      </c>
      <c r="AQ47" s="88"/>
      <c r="AR47" s="94" t="e">
        <f aca="false">bdrate($F47:$F50,G47:G50,$AA47:$AA50,L47:L50)</f>
        <v>#VALUE!</v>
      </c>
      <c r="AS47" s="95" t="e">
        <f aca="false">bdrate($F47:$F50,H47:H50,$AA47:$AA50,M47:M50)</f>
        <v>#VALUE!</v>
      </c>
      <c r="AT47" s="96" t="e">
        <f aca="false">bdrate($F47:$F50,I47:I50,$AA47:$AA50,N47:N50)</f>
        <v>#VALUE!</v>
      </c>
      <c r="AU47" s="94" t="e">
        <f aca="false">bdrateOld($F47:$F50,G47:G50,$AA47:$AA50,L47:L50)</f>
        <v>#VALUE!</v>
      </c>
      <c r="AV47" s="95" t="e">
        <f aca="false">bdrateOld($F47:$F50,H47:H50,$AA47:$AA50,M47:M50)</f>
        <v>#VALUE!</v>
      </c>
      <c r="AW47" s="96" t="e">
        <f aca="false">bdrateOld($F47:$F50,I47:I50,$AA47:$AA50,N47:N50)</f>
        <v>#VALUE!</v>
      </c>
      <c r="AY47" s="94" t="e">
        <f aca="false">bdrate($AL47:$AL50,G47:G50,$AN47:$AN50,L47:L50)</f>
        <v>#VALUE!</v>
      </c>
      <c r="AZ47" s="95" t="e">
        <f aca="false">bdrate($AL47:$AL50,H47:H50,$AN47:$AN50,M47:M50)</f>
        <v>#VALUE!</v>
      </c>
      <c r="BA47" s="95" t="e">
        <f aca="false">bdrate($AL47:$AL50,I47:I50,$AN47:$AN50,N47:N50)</f>
        <v>#VALUE!</v>
      </c>
      <c r="BB47" s="94" t="e">
        <f aca="false">bdrateOld($AL47:$AL50,G47:G50,$AN47:$AN50,L47:L50)</f>
        <v>#VALUE!</v>
      </c>
      <c r="BC47" s="95" t="e">
        <f aca="false">bdrateOld($AL47:$AL50,H47:H50,$AN47:$AN50,M47:M50)</f>
        <v>#VALUE!</v>
      </c>
      <c r="BD47" s="96" t="e">
        <f aca="false">bdrateOld($AL47:$AL50,I47:I50,$AN47:$AN50,N47:N50)</f>
        <v>#VALUE!</v>
      </c>
      <c r="BF47" s="94" t="e">
        <f aca="false">bdrate($AL47:$AL50,G47:G50,$AP47:$AP50,L47:L50)</f>
        <v>#VALUE!</v>
      </c>
      <c r="BG47" s="95" t="e">
        <f aca="false">bdrate($AL47:$AL50,H47:H50,$AP47:$AP50,M47:M50)</f>
        <v>#VALUE!</v>
      </c>
      <c r="BH47" s="95" t="e">
        <f aca="false">bdrate($AL47:$AL50,I47:I50,$AP47:$AP50,N47:N50)</f>
        <v>#VALUE!</v>
      </c>
      <c r="BI47" s="94" t="e">
        <f aca="false">bdrateOld($AL47:$AL50,G47:G50,$AP47:$AP50,L47:L50)</f>
        <v>#VALUE!</v>
      </c>
      <c r="BJ47" s="95" t="e">
        <f aca="false">bdrateOld($AL47:$AL50,H47:H50,$AP47:$AP50,M47:M50)</f>
        <v>#VALUE!</v>
      </c>
      <c r="BK47" s="96" t="e">
        <f aca="false">bdrateOld($AL47:$AL50,I47:I50,$AP47:$AP50,N47:N50)</f>
        <v>#VALUE!</v>
      </c>
    </row>
    <row r="48" customFormat="false" ht="12" hidden="false" customHeight="false" outlineLevel="0" collapsed="false">
      <c r="A48" s="103"/>
      <c r="B48" s="103"/>
      <c r="C48" s="103"/>
      <c r="D48" s="241" t="s">
        <v>195</v>
      </c>
      <c r="E48" s="244" t="s">
        <v>195</v>
      </c>
      <c r="F48" s="115" t="n">
        <v>16299.56</v>
      </c>
      <c r="G48" s="116" t="n">
        <v>33.08</v>
      </c>
      <c r="H48" s="116" t="n">
        <v>41.35</v>
      </c>
      <c r="I48" s="117" t="n">
        <v>42.035</v>
      </c>
      <c r="J48" s="88"/>
      <c r="K48" s="107" t="n">
        <v>10312.2512</v>
      </c>
      <c r="L48" s="108" t="n">
        <v>33.458</v>
      </c>
      <c r="M48" s="108" t="n">
        <v>40.8078</v>
      </c>
      <c r="N48" s="109" t="n">
        <v>41.6713</v>
      </c>
      <c r="O48" s="108" t="n">
        <v>29728.27</v>
      </c>
      <c r="P48" s="108" t="n">
        <v>141.2</v>
      </c>
      <c r="Q48" s="111" t="n">
        <f aca="false">O48/3600</f>
        <v>8.25785277777778</v>
      </c>
      <c r="R48" s="88"/>
      <c r="S48" s="112"/>
      <c r="T48" s="66"/>
      <c r="U48" s="70"/>
      <c r="V48" s="112"/>
      <c r="W48" s="66"/>
      <c r="X48" s="70"/>
      <c r="Y48" s="88"/>
      <c r="Z48" s="104" t="n">
        <f aca="false">Z16</f>
        <v>0.85</v>
      </c>
      <c r="AA48" s="105" t="n">
        <f aca="false">F48*Z48</f>
        <v>13854.626</v>
      </c>
      <c r="AB48" s="113" t="n">
        <f aca="false">K48/AA48-1</f>
        <v>-0.255681734028764</v>
      </c>
      <c r="AD48" s="134" t="n">
        <f aca="false">AD47</f>
        <v>7485.13</v>
      </c>
      <c r="AE48" s="135" t="n">
        <f aca="false">AE47</f>
        <v>30.67</v>
      </c>
      <c r="AF48" s="135" t="n">
        <f aca="false">AF47</f>
        <v>39.295</v>
      </c>
      <c r="AG48" s="111" t="n">
        <f aca="false">AG47</f>
        <v>40.499</v>
      </c>
      <c r="AH48" s="88"/>
      <c r="AI48" s="134" t="n">
        <f aca="false">F48/AD48</f>
        <v>2.17759210594873</v>
      </c>
      <c r="AJ48" s="111" t="n">
        <f aca="false">K48/AD48</f>
        <v>1.37769834324855</v>
      </c>
      <c r="AL48" s="114" t="n">
        <f aca="false">AD48+F48</f>
        <v>23784.69</v>
      </c>
      <c r="AN48" s="114" t="n">
        <f aca="false">AD48+K48</f>
        <v>17797.3812</v>
      </c>
      <c r="AP48" s="114" t="n">
        <f aca="false">AA48+AD48</f>
        <v>21339.756</v>
      </c>
      <c r="AQ48" s="88"/>
      <c r="AR48" s="112"/>
      <c r="AS48" s="66"/>
      <c r="AT48" s="70"/>
      <c r="AU48" s="112"/>
      <c r="AV48" s="66"/>
      <c r="AW48" s="70"/>
      <c r="AY48" s="112"/>
      <c r="AZ48" s="66"/>
      <c r="BA48" s="70"/>
      <c r="BB48" s="112"/>
      <c r="BC48" s="66"/>
      <c r="BD48" s="70"/>
      <c r="BF48" s="112"/>
      <c r="BG48" s="66"/>
      <c r="BH48" s="70"/>
      <c r="BI48" s="112"/>
      <c r="BJ48" s="66"/>
      <c r="BK48" s="70"/>
    </row>
    <row r="49" customFormat="false" ht="12" hidden="false" customHeight="false" outlineLevel="0" collapsed="false">
      <c r="A49" s="103"/>
      <c r="B49" s="103"/>
      <c r="C49" s="103"/>
      <c r="D49" s="241" t="s">
        <v>195</v>
      </c>
      <c r="E49" s="244" t="s">
        <v>201</v>
      </c>
      <c r="F49" s="115" t="n">
        <v>13035.71</v>
      </c>
      <c r="G49" s="116" t="n">
        <v>31.955</v>
      </c>
      <c r="H49" s="116" t="n">
        <v>40.771</v>
      </c>
      <c r="I49" s="117" t="n">
        <v>41.488</v>
      </c>
      <c r="J49" s="88"/>
      <c r="K49" s="107" t="n">
        <v>7207.7648</v>
      </c>
      <c r="L49" s="108" t="n">
        <v>32.4566</v>
      </c>
      <c r="M49" s="108" t="n">
        <v>40.2986</v>
      </c>
      <c r="N49" s="109" t="n">
        <v>41.2383</v>
      </c>
      <c r="O49" s="167" t="n">
        <v>27358.15</v>
      </c>
      <c r="P49" s="108" t="n">
        <v>138.29</v>
      </c>
      <c r="Q49" s="111" t="n">
        <f aca="false">O49/3600</f>
        <v>7.59948611111111</v>
      </c>
      <c r="R49" s="88"/>
      <c r="S49" s="112"/>
      <c r="T49" s="66"/>
      <c r="U49" s="70"/>
      <c r="V49" s="112"/>
      <c r="W49" s="66"/>
      <c r="X49" s="70"/>
      <c r="Y49" s="88"/>
      <c r="Z49" s="104" t="n">
        <f aca="false">Z17</f>
        <v>0.75</v>
      </c>
      <c r="AA49" s="105" t="n">
        <f aca="false">F49*Z49</f>
        <v>9776.7825</v>
      </c>
      <c r="AB49" s="113" t="n">
        <f aca="false">K49/AA49-1</f>
        <v>-0.262767193603826</v>
      </c>
      <c r="AD49" s="134" t="n">
        <f aca="false">AD48</f>
        <v>7485.13</v>
      </c>
      <c r="AE49" s="135" t="n">
        <f aca="false">AE48</f>
        <v>30.67</v>
      </c>
      <c r="AF49" s="135" t="n">
        <f aca="false">AF48</f>
        <v>39.295</v>
      </c>
      <c r="AG49" s="111" t="n">
        <f aca="false">AG48</f>
        <v>40.499</v>
      </c>
      <c r="AH49" s="88"/>
      <c r="AI49" s="134" t="n">
        <f aca="false">F49/AD49</f>
        <v>1.74154757499202</v>
      </c>
      <c r="AJ49" s="111" t="n">
        <f aca="false">K49/AD49</f>
        <v>0.962944504637862</v>
      </c>
      <c r="AL49" s="114" t="n">
        <f aca="false">AD49+F49</f>
        <v>20520.84</v>
      </c>
      <c r="AN49" s="114" t="n">
        <f aca="false">AD49+K49</f>
        <v>14692.8948</v>
      </c>
      <c r="AP49" s="114" t="n">
        <f aca="false">AA49+AD49</f>
        <v>17261.9125</v>
      </c>
      <c r="AQ49" s="88"/>
      <c r="AR49" s="112"/>
      <c r="AS49" s="66"/>
      <c r="AT49" s="70"/>
      <c r="AU49" s="112"/>
      <c r="AV49" s="66"/>
      <c r="AW49" s="70"/>
      <c r="AY49" s="112"/>
      <c r="AZ49" s="66"/>
      <c r="BA49" s="70"/>
      <c r="BB49" s="112"/>
      <c r="BC49" s="66"/>
      <c r="BD49" s="70"/>
      <c r="BF49" s="112"/>
      <c r="BG49" s="66"/>
      <c r="BH49" s="70"/>
      <c r="BI49" s="112"/>
      <c r="BJ49" s="66"/>
      <c r="BK49" s="70"/>
    </row>
    <row r="50" customFormat="false" ht="12.75" hidden="false" customHeight="false" outlineLevel="0" collapsed="false">
      <c r="A50" s="103"/>
      <c r="B50" s="103"/>
      <c r="C50" s="119"/>
      <c r="D50" s="242" t="s">
        <v>195</v>
      </c>
      <c r="E50" s="242" t="s">
        <v>202</v>
      </c>
      <c r="F50" s="129" t="n">
        <v>10524.28</v>
      </c>
      <c r="G50" s="130" t="n">
        <v>30.848</v>
      </c>
      <c r="H50" s="130" t="n">
        <v>40.253</v>
      </c>
      <c r="I50" s="131" t="n">
        <v>41.009</v>
      </c>
      <c r="J50" s="88"/>
      <c r="K50" s="107" t="n">
        <v>4595.3904</v>
      </c>
      <c r="L50" s="108" t="n">
        <v>31.5142</v>
      </c>
      <c r="M50" s="108" t="n">
        <v>39.8542</v>
      </c>
      <c r="N50" s="109" t="n">
        <v>40.8616</v>
      </c>
      <c r="O50" s="167" t="n">
        <v>28313.26</v>
      </c>
      <c r="P50" s="121" t="n">
        <v>137.21</v>
      </c>
      <c r="Q50" s="124" t="n">
        <f aca="false">O50/3600</f>
        <v>7.86479444444444</v>
      </c>
      <c r="R50" s="88"/>
      <c r="S50" s="125"/>
      <c r="T50" s="126"/>
      <c r="U50" s="127"/>
      <c r="V50" s="125"/>
      <c r="W50" s="126"/>
      <c r="X50" s="127"/>
      <c r="Y50" s="88"/>
      <c r="Z50" s="165" t="n">
        <f aca="false">Z18</f>
        <v>0.6</v>
      </c>
      <c r="AA50" s="128" t="n">
        <f aca="false">F50*Z50</f>
        <v>6314.568</v>
      </c>
      <c r="AB50" s="113" t="n">
        <f aca="false">K50/AA50-1</f>
        <v>-0.272255774266743</v>
      </c>
      <c r="AD50" s="136" t="n">
        <f aca="false">AD49</f>
        <v>7485.13</v>
      </c>
      <c r="AE50" s="137" t="n">
        <f aca="false">AE49</f>
        <v>30.67</v>
      </c>
      <c r="AF50" s="137" t="n">
        <f aca="false">AF49</f>
        <v>39.295</v>
      </c>
      <c r="AG50" s="124" t="n">
        <f aca="false">AG49</f>
        <v>40.499</v>
      </c>
      <c r="AH50" s="88"/>
      <c r="AI50" s="136" t="n">
        <f aca="false">F50/AD50</f>
        <v>1.40602501225764</v>
      </c>
      <c r="AJ50" s="124" t="n">
        <f aca="false">K50/AD50</f>
        <v>0.613935950344216</v>
      </c>
      <c r="AL50" s="166" t="n">
        <f aca="false">AD50+F50</f>
        <v>18009.41</v>
      </c>
      <c r="AN50" s="166" t="n">
        <f aca="false">AD50+K50</f>
        <v>12080.5204</v>
      </c>
      <c r="AP50" s="166" t="n">
        <f aca="false">AA50+AD50</f>
        <v>13799.698</v>
      </c>
      <c r="AQ50" s="88"/>
      <c r="AR50" s="125"/>
      <c r="AS50" s="126"/>
      <c r="AT50" s="127"/>
      <c r="AU50" s="125"/>
      <c r="AV50" s="126"/>
      <c r="AW50" s="127"/>
      <c r="AY50" s="125"/>
      <c r="AZ50" s="126"/>
      <c r="BA50" s="127"/>
      <c r="BB50" s="125"/>
      <c r="BC50" s="126"/>
      <c r="BD50" s="127"/>
      <c r="BF50" s="125"/>
      <c r="BG50" s="126"/>
      <c r="BH50" s="127"/>
      <c r="BI50" s="125"/>
      <c r="BJ50" s="126"/>
      <c r="BK50" s="127"/>
    </row>
    <row r="51" customFormat="false" ht="12" hidden="false" customHeight="false" outlineLevel="0" collapsed="false">
      <c r="A51" s="103"/>
      <c r="B51" s="138"/>
      <c r="C51" s="84" t="s">
        <v>62</v>
      </c>
      <c r="D51" s="240" t="s">
        <v>192</v>
      </c>
      <c r="E51" s="240" t="str">
        <f aca="false">E35</f>
        <v>AVC 19</v>
      </c>
      <c r="F51" s="139" t="n">
        <f aca="false">F35</f>
        <v>121355.55</v>
      </c>
      <c r="G51" s="140" t="n">
        <f aca="false">G35</f>
        <v>41.496</v>
      </c>
      <c r="H51" s="140" t="n">
        <f aca="false">H35</f>
        <v>46.292</v>
      </c>
      <c r="I51" s="141" t="n">
        <f aca="false">I35</f>
        <v>45.964</v>
      </c>
      <c r="J51" s="88"/>
      <c r="K51" s="142" t="n">
        <f aca="false">K35</f>
        <v>82608.5616</v>
      </c>
      <c r="L51" s="143" t="n">
        <f aca="false">L35</f>
        <v>41.5491</v>
      </c>
      <c r="M51" s="143" t="n">
        <f aca="false">M35</f>
        <v>45.7659</v>
      </c>
      <c r="N51" s="144" t="n">
        <f aca="false">N35</f>
        <v>45.5936</v>
      </c>
      <c r="O51" s="143" t="n">
        <f aca="false">O35</f>
        <v>41116</v>
      </c>
      <c r="P51" s="143" t="n">
        <f aca="false">P35</f>
        <v>177.05</v>
      </c>
      <c r="Q51" s="141" t="n">
        <f aca="false">Q35</f>
        <v>11.4211111111111</v>
      </c>
      <c r="R51" s="88"/>
      <c r="S51" s="94" t="e">
        <f aca="false">bdrate($F51:$F54,G51:G54,$K51:$K54,L51:L54)</f>
        <v>#VALUE!</v>
      </c>
      <c r="T51" s="95" t="e">
        <f aca="false">bdrate($F51:$F54,H51:H54,$K51:$K54,M51:M54)</f>
        <v>#VALUE!</v>
      </c>
      <c r="U51" s="96" t="e">
        <f aca="false">bdrate($F51:$F54,I51:I54,$K51:$K54,N51:N54)</f>
        <v>#VALUE!</v>
      </c>
      <c r="V51" s="94" t="e">
        <f aca="false">bdrateOld($F51:$F54,G51:G54,$K51:$K54,L51:L54)</f>
        <v>#VALUE!</v>
      </c>
      <c r="W51" s="95" t="e">
        <f aca="false">bdrateOld($F51:$F54,H51:H54,$K51:$K54,M51:M54)</f>
        <v>#VALUE!</v>
      </c>
      <c r="X51" s="96" t="e">
        <f aca="false">bdrateOld($F51:$F54,I51:I54,$K51:$K54,N51:N54)</f>
        <v>#VALUE!</v>
      </c>
      <c r="Y51" s="88"/>
      <c r="Z51" s="139" t="n">
        <f aca="false">Z35</f>
        <v>0.9</v>
      </c>
      <c r="AA51" s="145" t="n">
        <f aca="false">AA35</f>
        <v>109219.995</v>
      </c>
      <c r="AB51" s="146" t="n">
        <f aca="false">K51/AA51-1</f>
        <v>-0.243649831699773</v>
      </c>
      <c r="AD51" s="139" t="n">
        <f aca="false">AD35</f>
        <v>34700.52</v>
      </c>
      <c r="AE51" s="140" t="n">
        <f aca="false">AE35</f>
        <v>39.259</v>
      </c>
      <c r="AF51" s="140" t="n">
        <f aca="false">AF35</f>
        <v>43.968</v>
      </c>
      <c r="AG51" s="141" t="n">
        <f aca="false">AG35</f>
        <v>44.599</v>
      </c>
      <c r="AH51" s="88"/>
      <c r="AI51" s="139" t="n">
        <f aca="false">F51/AD51</f>
        <v>3.49722568998966</v>
      </c>
      <c r="AJ51" s="141" t="n">
        <f aca="false">K51/AD51</f>
        <v>2.3806145152868</v>
      </c>
      <c r="AL51" s="147" t="n">
        <f aca="false">AD51+F51</f>
        <v>156056.07</v>
      </c>
      <c r="AN51" s="147" t="n">
        <f aca="false">AD51+K51</f>
        <v>117309.0816</v>
      </c>
      <c r="AP51" s="147" t="n">
        <f aca="false">AA51+AD51</f>
        <v>143920.515</v>
      </c>
      <c r="AQ51" s="88"/>
      <c r="AR51" s="94" t="e">
        <f aca="false">bdrate($F51:$F54,G51:G54,$AA51:$AA54,L51:L54)</f>
        <v>#VALUE!</v>
      </c>
      <c r="AS51" s="95" t="e">
        <f aca="false">bdrate($F51:$F54,H51:H54,$AA51:$AA54,M51:M54)</f>
        <v>#VALUE!</v>
      </c>
      <c r="AT51" s="96" t="e">
        <f aca="false">bdrate($F51:$F54,I51:I54,$AA51:$AA54,N51:N54)</f>
        <v>#VALUE!</v>
      </c>
      <c r="AU51" s="94" t="e">
        <f aca="false">bdrateOld($F51:$F54,G51:G54,$AA51:$AA54,L51:L54)</f>
        <v>#VALUE!</v>
      </c>
      <c r="AV51" s="95" t="e">
        <f aca="false">bdrateOld($F51:$F54,H51:H54,$AA51:$AA54,M51:M54)</f>
        <v>#VALUE!</v>
      </c>
      <c r="AW51" s="96" t="e">
        <f aca="false">bdrateOld($F51:$F54,I51:I54,$AA51:$AA54,N51:N54)</f>
        <v>#VALUE!</v>
      </c>
      <c r="AY51" s="94" t="e">
        <f aca="false">bdrate($AL51:$AL54,G51:G54,$AN51:$AN54,L51:L54)</f>
        <v>#VALUE!</v>
      </c>
      <c r="AZ51" s="95" t="e">
        <f aca="false">bdrate($AL51:$AL54,H51:H54,$AN51:$AN54,M51:M54)</f>
        <v>#VALUE!</v>
      </c>
      <c r="BA51" s="95" t="e">
        <f aca="false">bdrate($AL51:$AL54,I51:I54,$AN51:$AN54,N51:N54)</f>
        <v>#VALUE!</v>
      </c>
      <c r="BB51" s="94" t="e">
        <f aca="false">bdrateOld($AL51:$AL54,G51:G54,$AN51:$AN54,L51:L54)</f>
        <v>#VALUE!</v>
      </c>
      <c r="BC51" s="95" t="e">
        <f aca="false">bdrateOld($AL51:$AL54,H51:H54,$AN51:$AN54,M51:M54)</f>
        <v>#VALUE!</v>
      </c>
      <c r="BD51" s="96" t="e">
        <f aca="false">bdrateOld($AL51:$AL54,I51:I54,$AN51:$AN54,N51:N54)</f>
        <v>#VALUE!</v>
      </c>
      <c r="BF51" s="94" t="e">
        <f aca="false">bdrate($AL51:$AL54,G51:G54,$AP51:$AP54,L51:L54)</f>
        <v>#VALUE!</v>
      </c>
      <c r="BG51" s="95" t="e">
        <f aca="false">bdrate($AL51:$AL54,H51:H54,$AP51:$AP54,M51:M54)</f>
        <v>#VALUE!</v>
      </c>
      <c r="BH51" s="95" t="e">
        <f aca="false">bdrate($AL51:$AL54,I51:I54,$AP51:$AP54,N51:N54)</f>
        <v>#VALUE!</v>
      </c>
      <c r="BI51" s="94" t="e">
        <f aca="false">bdrateOld($AL51:$AL54,G51:G54,$AP51:$AP54,L51:L54)</f>
        <v>#VALUE!</v>
      </c>
      <c r="BJ51" s="95" t="e">
        <f aca="false">bdrateOld($AL51:$AL54,H51:H54,$AP51:$AP54,M51:M54)</f>
        <v>#VALUE!</v>
      </c>
      <c r="BK51" s="96" t="e">
        <f aca="false">bdrateOld($AL51:$AL54,I51:I54,$AP51:$AP54,N51:N54)</f>
        <v>#VALUE!</v>
      </c>
    </row>
    <row r="52" customFormat="false" ht="12" hidden="false" customHeight="false" outlineLevel="0" collapsed="false">
      <c r="A52" s="103"/>
      <c r="B52" s="103"/>
      <c r="C52" s="103"/>
      <c r="D52" s="241" t="s">
        <v>193</v>
      </c>
      <c r="E52" s="241" t="str">
        <f aca="false">E39</f>
        <v>AVC 23</v>
      </c>
      <c r="F52" s="148" t="n">
        <f aca="false">F39</f>
        <v>62532.28</v>
      </c>
      <c r="G52" s="149" t="n">
        <f aca="false">G39</f>
        <v>38.873</v>
      </c>
      <c r="H52" s="149" t="n">
        <f aca="false">H39</f>
        <v>44.804</v>
      </c>
      <c r="I52" s="150" t="n">
        <f aca="false">I39</f>
        <v>44.826</v>
      </c>
      <c r="J52" s="88"/>
      <c r="K52" s="151" t="n">
        <f aca="false">K39</f>
        <v>41735.6624</v>
      </c>
      <c r="L52" s="152" t="n">
        <f aca="false">L39</f>
        <v>39.0047</v>
      </c>
      <c r="M52" s="152" t="n">
        <f aca="false">M39</f>
        <v>44.1709</v>
      </c>
      <c r="N52" s="153" t="n">
        <f aca="false">N39</f>
        <v>44.3856</v>
      </c>
      <c r="O52" s="152" t="n">
        <f aca="false">O39</f>
        <v>39855.35</v>
      </c>
      <c r="P52" s="152" t="n">
        <f aca="false">P39</f>
        <v>159.29</v>
      </c>
      <c r="Q52" s="150" t="n">
        <f aca="false">Q39</f>
        <v>11.0709305555556</v>
      </c>
      <c r="R52" s="88"/>
      <c r="S52" s="112"/>
      <c r="T52" s="66"/>
      <c r="U52" s="70"/>
      <c r="V52" s="112"/>
      <c r="W52" s="66"/>
      <c r="X52" s="70"/>
      <c r="Y52" s="88"/>
      <c r="Z52" s="148" t="n">
        <f aca="false">Z39</f>
        <v>0.9</v>
      </c>
      <c r="AA52" s="154" t="n">
        <f aca="false">AA39</f>
        <v>56279.052</v>
      </c>
      <c r="AB52" s="155" t="n">
        <f aca="false">K52/AA52-1</f>
        <v>-0.25841568191305</v>
      </c>
      <c r="AD52" s="148" t="n">
        <f aca="false">AD39</f>
        <v>20603.18</v>
      </c>
      <c r="AE52" s="149" t="n">
        <f aca="false">AE39</f>
        <v>36.308</v>
      </c>
      <c r="AF52" s="149" t="n">
        <f aca="false">AF39</f>
        <v>42.144</v>
      </c>
      <c r="AG52" s="150" t="n">
        <f aca="false">AG39</f>
        <v>43.061</v>
      </c>
      <c r="AH52" s="88"/>
      <c r="AI52" s="148" t="n">
        <f aca="false">F52/AD52</f>
        <v>3.03507905090379</v>
      </c>
      <c r="AJ52" s="150" t="n">
        <f aca="false">K52/AD52</f>
        <v>2.02569032547403</v>
      </c>
      <c r="AL52" s="156" t="n">
        <f aca="false">AD52+F52</f>
        <v>83135.46</v>
      </c>
      <c r="AN52" s="156" t="n">
        <f aca="false">AD52+K52</f>
        <v>62338.8424</v>
      </c>
      <c r="AP52" s="156" t="n">
        <f aca="false">AA52+AD52</f>
        <v>76882.232</v>
      </c>
      <c r="AQ52" s="88"/>
      <c r="AR52" s="112"/>
      <c r="AS52" s="66"/>
      <c r="AT52" s="70"/>
      <c r="AU52" s="112"/>
      <c r="AV52" s="66"/>
      <c r="AW52" s="70"/>
      <c r="AY52" s="112"/>
      <c r="AZ52" s="66"/>
      <c r="BA52" s="70"/>
      <c r="BB52" s="112"/>
      <c r="BC52" s="66"/>
      <c r="BD52" s="70"/>
      <c r="BF52" s="112"/>
      <c r="BG52" s="66"/>
      <c r="BH52" s="70"/>
      <c r="BI52" s="112"/>
      <c r="BJ52" s="66"/>
      <c r="BK52" s="70"/>
    </row>
    <row r="53" customFormat="false" ht="12" hidden="false" customHeight="false" outlineLevel="0" collapsed="false">
      <c r="A53" s="103"/>
      <c r="B53" s="103"/>
      <c r="C53" s="103"/>
      <c r="D53" s="241" t="s">
        <v>194</v>
      </c>
      <c r="E53" s="241" t="str">
        <f aca="false">E43</f>
        <v>AVC 27</v>
      </c>
      <c r="F53" s="148" t="n">
        <f aca="false">F43</f>
        <v>34931.35</v>
      </c>
      <c r="G53" s="149" t="n">
        <f aca="false">G43</f>
        <v>36.555</v>
      </c>
      <c r="H53" s="149" t="n">
        <f aca="false">H43</f>
        <v>43.254</v>
      </c>
      <c r="I53" s="150" t="n">
        <f aca="false">I43</f>
        <v>43.647</v>
      </c>
      <c r="J53" s="88"/>
      <c r="K53" s="151" t="n">
        <f aca="false">K43</f>
        <v>23331.56</v>
      </c>
      <c r="L53" s="152" t="n">
        <f aca="false">L43</f>
        <v>36.751</v>
      </c>
      <c r="M53" s="152" t="n">
        <f aca="false">M43</f>
        <v>42.615</v>
      </c>
      <c r="N53" s="153" t="n">
        <f aca="false">N43</f>
        <v>43.16</v>
      </c>
      <c r="O53" s="152" t="n">
        <f aca="false">O43</f>
        <v>33322.4</v>
      </c>
      <c r="P53" s="152" t="n">
        <f aca="false">P43</f>
        <v>150.77</v>
      </c>
      <c r="Q53" s="150" t="n">
        <f aca="false">Q43</f>
        <v>9.25622222222222</v>
      </c>
      <c r="R53" s="88"/>
      <c r="S53" s="112"/>
      <c r="T53" s="66"/>
      <c r="U53" s="70"/>
      <c r="V53" s="112"/>
      <c r="W53" s="66"/>
      <c r="X53" s="70"/>
      <c r="Y53" s="88"/>
      <c r="Z53" s="148" t="n">
        <f aca="false">Z43</f>
        <v>0.9</v>
      </c>
      <c r="AA53" s="154" t="n">
        <f aca="false">AA43</f>
        <v>31438.215</v>
      </c>
      <c r="AB53" s="155" t="n">
        <f aca="false">K53/AA53-1</f>
        <v>-0.257859900760905</v>
      </c>
      <c r="AD53" s="148" t="n">
        <f aca="false">AD43</f>
        <v>12376.12</v>
      </c>
      <c r="AE53" s="149" t="n">
        <f aca="false">AE43</f>
        <v>33.413</v>
      </c>
      <c r="AF53" s="149" t="n">
        <f aca="false">AF43</f>
        <v>40.581</v>
      </c>
      <c r="AG53" s="150" t="n">
        <f aca="false">AG43</f>
        <v>41.722</v>
      </c>
      <c r="AH53" s="88"/>
      <c r="AI53" s="148" t="n">
        <f aca="false">F53/AD53</f>
        <v>2.82247990484902</v>
      </c>
      <c r="AJ53" s="150" t="n">
        <f aca="false">K53/AD53</f>
        <v>1.8852079650165</v>
      </c>
      <c r="AL53" s="156" t="n">
        <f aca="false">AD53+F53</f>
        <v>47307.47</v>
      </c>
      <c r="AN53" s="156" t="n">
        <f aca="false">AD53+K53</f>
        <v>35707.68</v>
      </c>
      <c r="AP53" s="156" t="n">
        <f aca="false">AA53+AD53</f>
        <v>43814.335</v>
      </c>
      <c r="AQ53" s="88"/>
      <c r="AR53" s="112"/>
      <c r="AS53" s="66"/>
      <c r="AT53" s="70"/>
      <c r="AU53" s="112"/>
      <c r="AV53" s="66"/>
      <c r="AW53" s="70"/>
      <c r="AY53" s="112"/>
      <c r="AZ53" s="66"/>
      <c r="BA53" s="70"/>
      <c r="BB53" s="112"/>
      <c r="BC53" s="66"/>
      <c r="BD53" s="70"/>
      <c r="BF53" s="112"/>
      <c r="BG53" s="66"/>
      <c r="BH53" s="70"/>
      <c r="BI53" s="112"/>
      <c r="BJ53" s="66"/>
      <c r="BK53" s="70"/>
    </row>
    <row r="54" customFormat="false" ht="12.75" hidden="false" customHeight="false" outlineLevel="0" collapsed="false">
      <c r="A54" s="103"/>
      <c r="B54" s="103"/>
      <c r="C54" s="119"/>
      <c r="D54" s="242" t="s">
        <v>195</v>
      </c>
      <c r="E54" s="242" t="str">
        <f aca="false">E47</f>
        <v>AVC 31</v>
      </c>
      <c r="F54" s="157" t="n">
        <f aca="false">F47</f>
        <v>20746.22</v>
      </c>
      <c r="G54" s="158" t="n">
        <f aca="false">G47</f>
        <v>34.235</v>
      </c>
      <c r="H54" s="158" t="n">
        <f aca="false">H47</f>
        <v>41.987</v>
      </c>
      <c r="I54" s="159" t="n">
        <f aca="false">I47</f>
        <v>42.599</v>
      </c>
      <c r="J54" s="88"/>
      <c r="K54" s="160" t="n">
        <f aca="false">K47</f>
        <v>13856.64</v>
      </c>
      <c r="L54" s="161" t="n">
        <f aca="false">L47</f>
        <v>34.4426</v>
      </c>
      <c r="M54" s="161" t="n">
        <f aca="false">M47</f>
        <v>41.3664</v>
      </c>
      <c r="N54" s="162" t="n">
        <f aca="false">N47</f>
        <v>42.1288</v>
      </c>
      <c r="O54" s="161" t="n">
        <f aca="false">O47</f>
        <v>30464.09</v>
      </c>
      <c r="P54" s="161" t="n">
        <f aca="false">P47</f>
        <v>142.72</v>
      </c>
      <c r="Q54" s="159" t="n">
        <f aca="false">Q47</f>
        <v>8.46224722222222</v>
      </c>
      <c r="R54" s="88"/>
      <c r="S54" s="125"/>
      <c r="T54" s="126"/>
      <c r="U54" s="127"/>
      <c r="V54" s="125"/>
      <c r="W54" s="126"/>
      <c r="X54" s="127"/>
      <c r="Y54" s="88"/>
      <c r="Z54" s="157" t="n">
        <f aca="false">Z47</f>
        <v>0.9</v>
      </c>
      <c r="AA54" s="163" t="n">
        <f aca="false">AA47</f>
        <v>18671.598</v>
      </c>
      <c r="AB54" s="155" t="n">
        <f aca="false">K54/AA54-1</f>
        <v>-0.257876053244077</v>
      </c>
      <c r="AD54" s="157" t="n">
        <f aca="false">AD47</f>
        <v>7485.13</v>
      </c>
      <c r="AE54" s="158" t="n">
        <f aca="false">AE47</f>
        <v>30.67</v>
      </c>
      <c r="AF54" s="158" t="n">
        <f aca="false">AF47</f>
        <v>39.295</v>
      </c>
      <c r="AG54" s="159" t="n">
        <f aca="false">AG47</f>
        <v>40.499</v>
      </c>
      <c r="AH54" s="88"/>
      <c r="AI54" s="157" t="n">
        <f aca="false">F54/AD54</f>
        <v>2.77165794047665</v>
      </c>
      <c r="AJ54" s="159" t="n">
        <f aca="false">K54/AD54</f>
        <v>1.85122235685953</v>
      </c>
      <c r="AL54" s="164" t="n">
        <f aca="false">AD54+F54</f>
        <v>28231.35</v>
      </c>
      <c r="AN54" s="164" t="n">
        <f aca="false">AD54+K54</f>
        <v>21341.77</v>
      </c>
      <c r="AP54" s="164" t="n">
        <f aca="false">AA54+AD54</f>
        <v>26156.728</v>
      </c>
      <c r="AQ54" s="88"/>
      <c r="AR54" s="125"/>
      <c r="AS54" s="126"/>
      <c r="AT54" s="127"/>
      <c r="AU54" s="125"/>
      <c r="AV54" s="126"/>
      <c r="AW54" s="127"/>
      <c r="AY54" s="125"/>
      <c r="AZ54" s="126"/>
      <c r="BA54" s="127"/>
      <c r="BB54" s="125"/>
      <c r="BC54" s="126"/>
      <c r="BD54" s="127"/>
      <c r="BF54" s="125"/>
      <c r="BG54" s="126"/>
      <c r="BH54" s="127"/>
      <c r="BI54" s="125"/>
      <c r="BJ54" s="126"/>
      <c r="BK54" s="127"/>
    </row>
    <row r="55" customFormat="false" ht="12" hidden="false" customHeight="false" outlineLevel="0" collapsed="false">
      <c r="A55" s="103"/>
      <c r="B55" s="103"/>
      <c r="C55" s="84" t="s">
        <v>63</v>
      </c>
      <c r="D55" s="240" t="s">
        <v>192</v>
      </c>
      <c r="E55" s="240" t="str">
        <f aca="false">E36</f>
        <v>AVC 21</v>
      </c>
      <c r="F55" s="139" t="n">
        <f aca="false">F36</f>
        <v>87416.06</v>
      </c>
      <c r="G55" s="140" t="n">
        <f aca="false">G36</f>
        <v>40.153</v>
      </c>
      <c r="H55" s="140" t="n">
        <f aca="false">H36</f>
        <v>45.596</v>
      </c>
      <c r="I55" s="141" t="n">
        <f aca="false">I36</f>
        <v>45.424</v>
      </c>
      <c r="J55" s="88"/>
      <c r="K55" s="142" t="n">
        <f aca="false">K36</f>
        <v>55399.3712</v>
      </c>
      <c r="L55" s="143" t="n">
        <f aca="false">L36</f>
        <v>40.3108</v>
      </c>
      <c r="M55" s="143" t="n">
        <f aca="false">M36</f>
        <v>44.943</v>
      </c>
      <c r="N55" s="144" t="n">
        <f aca="false">N36</f>
        <v>44.9858</v>
      </c>
      <c r="O55" s="143" t="n">
        <f aca="false">O36</f>
        <v>39683.33</v>
      </c>
      <c r="P55" s="143" t="n">
        <f aca="false">P36</f>
        <v>165.62</v>
      </c>
      <c r="Q55" s="141" t="n">
        <f aca="false">Q36</f>
        <v>11.0231472222222</v>
      </c>
      <c r="R55" s="88"/>
      <c r="S55" s="94" t="e">
        <f aca="false">bdrate($F55:$F58,G55:G58,$K55:$K58,L55:L58)</f>
        <v>#VALUE!</v>
      </c>
      <c r="T55" s="95" t="e">
        <f aca="false">bdrate($F55:$F58,H55:H58,$K55:$K58,M55:M58)</f>
        <v>#VALUE!</v>
      </c>
      <c r="U55" s="96" t="e">
        <f aca="false">bdrate($F55:$F58,I55:I58,$K55:$K58,N55:N58)</f>
        <v>#VALUE!</v>
      </c>
      <c r="V55" s="94" t="e">
        <f aca="false">bdrateOld($F55:$F58,G55:G58,$K55:$K58,L55:L58)</f>
        <v>#VALUE!</v>
      </c>
      <c r="W55" s="95" t="e">
        <f aca="false">bdrateOld($F55:$F58,H55:H58,$K55:$K58,M55:M58)</f>
        <v>#VALUE!</v>
      </c>
      <c r="X55" s="96" t="e">
        <f aca="false">bdrateOld($F55:$F58,I55:I58,$K55:$K58,N55:N58)</f>
        <v>#VALUE!</v>
      </c>
      <c r="Y55" s="88"/>
      <c r="Z55" s="139" t="n">
        <f aca="false">Z36</f>
        <v>0.85</v>
      </c>
      <c r="AA55" s="145" t="n">
        <f aca="false">AA36</f>
        <v>74303.651</v>
      </c>
      <c r="AB55" s="146" t="n">
        <f aca="false">K55/AA55-1</f>
        <v>-0.254419258617588</v>
      </c>
      <c r="AD55" s="139" t="n">
        <f aca="false">AD36</f>
        <v>34700.52</v>
      </c>
      <c r="AE55" s="140" t="n">
        <f aca="false">AE36</f>
        <v>39.259</v>
      </c>
      <c r="AF55" s="140" t="n">
        <f aca="false">AF36</f>
        <v>43.968</v>
      </c>
      <c r="AG55" s="141" t="n">
        <f aca="false">AG36</f>
        <v>44.599</v>
      </c>
      <c r="AH55" s="88"/>
      <c r="AI55" s="139" t="n">
        <f aca="false">F55/AD55</f>
        <v>2.51915706162328</v>
      </c>
      <c r="AJ55" s="141" t="n">
        <f aca="false">K55/AD55</f>
        <v>1.59649974121425</v>
      </c>
      <c r="AL55" s="147" t="n">
        <f aca="false">AD55+F55</f>
        <v>122116.58</v>
      </c>
      <c r="AN55" s="147" t="n">
        <f aca="false">AD55+K55</f>
        <v>90099.8912</v>
      </c>
      <c r="AP55" s="147" t="n">
        <f aca="false">AA55+AD55</f>
        <v>109004.171</v>
      </c>
      <c r="AQ55" s="88"/>
      <c r="AR55" s="94" t="e">
        <f aca="false">bdrate($F55:$F58,G55:G58,$AA55:$AA58,L55:L58)</f>
        <v>#VALUE!</v>
      </c>
      <c r="AS55" s="95" t="e">
        <f aca="false">bdrate($F55:$F58,H55:H58,$AA55:$AA58,M55:M58)</f>
        <v>#VALUE!</v>
      </c>
      <c r="AT55" s="96" t="e">
        <f aca="false">bdrate($F55:$F58,I55:I58,$AA55:$AA58,N55:N58)</f>
        <v>#VALUE!</v>
      </c>
      <c r="AU55" s="94" t="e">
        <f aca="false">bdrateOld($F55:$F58,G55:G58,$AA55:$AA58,L55:L58)</f>
        <v>#VALUE!</v>
      </c>
      <c r="AV55" s="95" t="e">
        <f aca="false">bdrateOld($F55:$F58,H55:H58,$AA55:$AA58,M55:M58)</f>
        <v>#VALUE!</v>
      </c>
      <c r="AW55" s="96" t="e">
        <f aca="false">bdrateOld($F55:$F58,I55:I58,$AA55:$AA58,N55:N58)</f>
        <v>#VALUE!</v>
      </c>
      <c r="AY55" s="94" t="e">
        <f aca="false">bdrate($AL55:$AL58,G55:G58,$AN55:$AN58,L55:L58)</f>
        <v>#VALUE!</v>
      </c>
      <c r="AZ55" s="95" t="e">
        <f aca="false">bdrate($AL55:$AL58,H55:H58,$AN55:$AN58,M55:M58)</f>
        <v>#VALUE!</v>
      </c>
      <c r="BA55" s="95" t="e">
        <f aca="false">bdrate($AL55:$AL58,I55:I58,$AN55:$AN58,N55:N58)</f>
        <v>#VALUE!</v>
      </c>
      <c r="BB55" s="94" t="e">
        <f aca="false">bdrateOld($AL55:$AL58,G55:G58,$AN55:$AN58,L55:L58)</f>
        <v>#VALUE!</v>
      </c>
      <c r="BC55" s="95" t="e">
        <f aca="false">bdrateOld($AL55:$AL58,H55:H58,$AN55:$AN58,M55:M58)</f>
        <v>#VALUE!</v>
      </c>
      <c r="BD55" s="96" t="e">
        <f aca="false">bdrateOld($AL55:$AL58,I55:I58,$AN55:$AN58,N55:N58)</f>
        <v>#VALUE!</v>
      </c>
      <c r="BF55" s="94" t="e">
        <f aca="false">bdrate($AL55:$AL58,G55:G58,$AP55:$AP58,L55:L58)</f>
        <v>#VALUE!</v>
      </c>
      <c r="BG55" s="95" t="e">
        <f aca="false">bdrate($AL55:$AL58,H55:H58,$AP55:$AP58,M55:M58)</f>
        <v>#VALUE!</v>
      </c>
      <c r="BH55" s="95" t="e">
        <f aca="false">bdrate($AL55:$AL58,I55:I58,$AP55:$AP58,N55:N58)</f>
        <v>#VALUE!</v>
      </c>
      <c r="BI55" s="94" t="e">
        <f aca="false">bdrateOld($AL55:$AL58,G55:G58,$AP55:$AP58,L55:L58)</f>
        <v>#VALUE!</v>
      </c>
      <c r="BJ55" s="95" t="e">
        <f aca="false">bdrateOld($AL55:$AL58,H55:H58,$AP55:$AP58,M55:M58)</f>
        <v>#VALUE!</v>
      </c>
      <c r="BK55" s="96" t="e">
        <f aca="false">bdrateOld($AL55:$AL58,I55:I58,$AP55:$AP58,N55:N58)</f>
        <v>#VALUE!</v>
      </c>
    </row>
    <row r="56" customFormat="false" ht="12" hidden="false" customHeight="false" outlineLevel="0" collapsed="false">
      <c r="A56" s="103"/>
      <c r="B56" s="103"/>
      <c r="C56" s="103"/>
      <c r="D56" s="241" t="s">
        <v>193</v>
      </c>
      <c r="E56" s="241" t="str">
        <f aca="false">E40</f>
        <v>AVC 25</v>
      </c>
      <c r="F56" s="148" t="n">
        <f aca="false">F40</f>
        <v>46115.14</v>
      </c>
      <c r="G56" s="149" t="n">
        <f aca="false">G40</f>
        <v>37.707</v>
      </c>
      <c r="H56" s="149" t="n">
        <f aca="false">H40</f>
        <v>44.027</v>
      </c>
      <c r="I56" s="150" t="n">
        <f aca="false">I40</f>
        <v>44.235</v>
      </c>
      <c r="J56" s="88"/>
      <c r="K56" s="151" t="n">
        <f aca="false">K40</f>
        <v>29523.1376</v>
      </c>
      <c r="L56" s="152" t="n">
        <f aca="false">L40</f>
        <v>38.0493</v>
      </c>
      <c r="M56" s="152" t="n">
        <f aca="false">M40</f>
        <v>43.3888</v>
      </c>
      <c r="N56" s="153" t="n">
        <f aca="false">N40</f>
        <v>43.7891</v>
      </c>
      <c r="O56" s="152" t="n">
        <f aca="false">O40</f>
        <v>35441.6</v>
      </c>
      <c r="P56" s="152" t="n">
        <f aca="false">P40</f>
        <v>156.49</v>
      </c>
      <c r="Q56" s="150" t="n">
        <f aca="false">Q40</f>
        <v>9.84488888888889</v>
      </c>
      <c r="R56" s="88"/>
      <c r="S56" s="112"/>
      <c r="T56" s="66"/>
      <c r="U56" s="70"/>
      <c r="V56" s="112"/>
      <c r="W56" s="66"/>
      <c r="X56" s="70"/>
      <c r="Y56" s="88"/>
      <c r="Z56" s="148" t="n">
        <f aca="false">Z40</f>
        <v>0.85</v>
      </c>
      <c r="AA56" s="154" t="n">
        <f aca="false">AA40</f>
        <v>39197.869</v>
      </c>
      <c r="AB56" s="155" t="n">
        <f aca="false">K56/AA56-1</f>
        <v>-0.246817790018126</v>
      </c>
      <c r="AD56" s="148" t="n">
        <f aca="false">AD40</f>
        <v>20603.18</v>
      </c>
      <c r="AE56" s="149" t="n">
        <f aca="false">AE40</f>
        <v>36.308</v>
      </c>
      <c r="AF56" s="149" t="n">
        <f aca="false">AF40</f>
        <v>42.144</v>
      </c>
      <c r="AG56" s="150" t="n">
        <f aca="false">AG40</f>
        <v>43.061</v>
      </c>
      <c r="AH56" s="88"/>
      <c r="AI56" s="148" t="n">
        <f aca="false">F56/AD56</f>
        <v>2.23825351232188</v>
      </c>
      <c r="AJ56" s="150" t="n">
        <f aca="false">K56/AD56</f>
        <v>1.43294081787375</v>
      </c>
      <c r="AL56" s="156" t="n">
        <f aca="false">AD56+F56</f>
        <v>66718.32</v>
      </c>
      <c r="AN56" s="156" t="n">
        <f aca="false">AD56+K56</f>
        <v>50126.3176</v>
      </c>
      <c r="AP56" s="156" t="n">
        <f aca="false">AA56+AD56</f>
        <v>59801.049</v>
      </c>
      <c r="AQ56" s="88"/>
      <c r="AR56" s="112"/>
      <c r="AS56" s="66"/>
      <c r="AT56" s="70"/>
      <c r="AU56" s="112"/>
      <c r="AV56" s="66"/>
      <c r="AW56" s="70"/>
      <c r="AY56" s="112"/>
      <c r="AZ56" s="66"/>
      <c r="BA56" s="70"/>
      <c r="BB56" s="112"/>
      <c r="BC56" s="66"/>
      <c r="BD56" s="70"/>
      <c r="BF56" s="112"/>
      <c r="BG56" s="66"/>
      <c r="BH56" s="70"/>
      <c r="BI56" s="112"/>
      <c r="BJ56" s="66"/>
      <c r="BK56" s="70"/>
    </row>
    <row r="57" customFormat="false" ht="12" hidden="false" customHeight="false" outlineLevel="0" collapsed="false">
      <c r="A57" s="103"/>
      <c r="B57" s="103"/>
      <c r="C57" s="103"/>
      <c r="D57" s="241" t="s">
        <v>194</v>
      </c>
      <c r="E57" s="241" t="str">
        <f aca="false">E44</f>
        <v>AVC 29</v>
      </c>
      <c r="F57" s="148" t="n">
        <f aca="false">F44</f>
        <v>26703.26</v>
      </c>
      <c r="G57" s="149" t="n">
        <f aca="false">G44</f>
        <v>35.396</v>
      </c>
      <c r="H57" s="149" t="n">
        <f aca="false">H44</f>
        <v>42.618</v>
      </c>
      <c r="I57" s="150" t="n">
        <f aca="false">I44</f>
        <v>43.154</v>
      </c>
      <c r="J57" s="88"/>
      <c r="K57" s="151" t="n">
        <f aca="false">K44</f>
        <v>16962.2896</v>
      </c>
      <c r="L57" s="152" t="n">
        <f aca="false">L44</f>
        <v>35.7782</v>
      </c>
      <c r="M57" s="152" t="n">
        <f aca="false">M44</f>
        <v>42.0173</v>
      </c>
      <c r="N57" s="153" t="n">
        <f aca="false">N44</f>
        <v>42.6942</v>
      </c>
      <c r="O57" s="152" t="n">
        <f aca="false">O44</f>
        <v>30691.37</v>
      </c>
      <c r="P57" s="152" t="n">
        <f aca="false">P44</f>
        <v>149.53</v>
      </c>
      <c r="Q57" s="150" t="n">
        <f aca="false">Q44</f>
        <v>8.52538055555556</v>
      </c>
      <c r="R57" s="88"/>
      <c r="S57" s="112"/>
      <c r="T57" s="66"/>
      <c r="U57" s="70"/>
      <c r="V57" s="112"/>
      <c r="W57" s="66"/>
      <c r="X57" s="70"/>
      <c r="Y57" s="88"/>
      <c r="Z57" s="148" t="n">
        <f aca="false">Z44</f>
        <v>0.85</v>
      </c>
      <c r="AA57" s="154" t="n">
        <f aca="false">AA44</f>
        <v>22697.771</v>
      </c>
      <c r="AB57" s="155" t="n">
        <f aca="false">K57/AA57-1</f>
        <v>-0.252689191374783</v>
      </c>
      <c r="AD57" s="148" t="n">
        <f aca="false">AD44</f>
        <v>12376.12</v>
      </c>
      <c r="AE57" s="149" t="n">
        <f aca="false">AE44</f>
        <v>33.413</v>
      </c>
      <c r="AF57" s="149" t="n">
        <f aca="false">AF44</f>
        <v>40.581</v>
      </c>
      <c r="AG57" s="150" t="n">
        <f aca="false">AG44</f>
        <v>41.722</v>
      </c>
      <c r="AH57" s="88"/>
      <c r="AI57" s="148" t="n">
        <f aca="false">F57/AD57</f>
        <v>2.15764391424776</v>
      </c>
      <c r="AJ57" s="150" t="n">
        <f aca="false">K57/AD57</f>
        <v>1.37056602553951</v>
      </c>
      <c r="AL57" s="156" t="n">
        <f aca="false">AD57+F57</f>
        <v>39079.38</v>
      </c>
      <c r="AN57" s="156" t="n">
        <f aca="false">AD57+K57</f>
        <v>29338.4096</v>
      </c>
      <c r="AP57" s="156" t="n">
        <f aca="false">AA57+AD57</f>
        <v>35073.891</v>
      </c>
      <c r="AQ57" s="88"/>
      <c r="AR57" s="112"/>
      <c r="AS57" s="66"/>
      <c r="AT57" s="70"/>
      <c r="AU57" s="112"/>
      <c r="AV57" s="66"/>
      <c r="AW57" s="70"/>
      <c r="AY57" s="112"/>
      <c r="AZ57" s="66"/>
      <c r="BA57" s="70"/>
      <c r="BB57" s="112"/>
      <c r="BC57" s="66"/>
      <c r="BD57" s="70"/>
      <c r="BF57" s="112"/>
      <c r="BG57" s="66"/>
      <c r="BH57" s="70"/>
      <c r="BI57" s="112"/>
      <c r="BJ57" s="66"/>
      <c r="BK57" s="70"/>
    </row>
    <row r="58" customFormat="false" ht="12.75" hidden="false" customHeight="false" outlineLevel="0" collapsed="false">
      <c r="A58" s="103"/>
      <c r="B58" s="103"/>
      <c r="C58" s="119"/>
      <c r="D58" s="242" t="s">
        <v>195</v>
      </c>
      <c r="E58" s="242" t="str">
        <f aca="false">E48</f>
        <v>AVC 33</v>
      </c>
      <c r="F58" s="157" t="n">
        <f aca="false">F48</f>
        <v>16299.56</v>
      </c>
      <c r="G58" s="158" t="n">
        <f aca="false">G48</f>
        <v>33.08</v>
      </c>
      <c r="H58" s="158" t="n">
        <f aca="false">H48</f>
        <v>41.35</v>
      </c>
      <c r="I58" s="159" t="n">
        <f aca="false">I48</f>
        <v>42.035</v>
      </c>
      <c r="J58" s="88"/>
      <c r="K58" s="160" t="n">
        <f aca="false">K48</f>
        <v>10312.2512</v>
      </c>
      <c r="L58" s="161" t="n">
        <f aca="false">L48</f>
        <v>33.458</v>
      </c>
      <c r="M58" s="161" t="n">
        <f aca="false">M48</f>
        <v>40.8078</v>
      </c>
      <c r="N58" s="162" t="n">
        <f aca="false">N48</f>
        <v>41.6713</v>
      </c>
      <c r="O58" s="161" t="n">
        <f aca="false">O48</f>
        <v>29728.27</v>
      </c>
      <c r="P58" s="161" t="n">
        <f aca="false">P48</f>
        <v>141.2</v>
      </c>
      <c r="Q58" s="159" t="n">
        <f aca="false">Q48</f>
        <v>8.25785277777778</v>
      </c>
      <c r="R58" s="88"/>
      <c r="S58" s="125"/>
      <c r="T58" s="126"/>
      <c r="U58" s="127"/>
      <c r="V58" s="125"/>
      <c r="W58" s="126"/>
      <c r="X58" s="127"/>
      <c r="Y58" s="88"/>
      <c r="Z58" s="157" t="n">
        <f aca="false">Z48</f>
        <v>0.85</v>
      </c>
      <c r="AA58" s="163" t="n">
        <f aca="false">AA48</f>
        <v>13854.626</v>
      </c>
      <c r="AB58" s="155" t="n">
        <f aca="false">K58/AA58-1</f>
        <v>-0.255681734028764</v>
      </c>
      <c r="AD58" s="157" t="n">
        <f aca="false">AD48</f>
        <v>7485.13</v>
      </c>
      <c r="AE58" s="158" t="n">
        <f aca="false">AE48</f>
        <v>30.67</v>
      </c>
      <c r="AF58" s="158" t="n">
        <f aca="false">AF48</f>
        <v>39.295</v>
      </c>
      <c r="AG58" s="159" t="n">
        <f aca="false">AG48</f>
        <v>40.499</v>
      </c>
      <c r="AH58" s="88"/>
      <c r="AI58" s="157" t="n">
        <f aca="false">F58/AD58</f>
        <v>2.17759210594873</v>
      </c>
      <c r="AJ58" s="159" t="n">
        <f aca="false">K58/AD58</f>
        <v>1.37769834324855</v>
      </c>
      <c r="AL58" s="164" t="n">
        <f aca="false">AD58+F58</f>
        <v>23784.69</v>
      </c>
      <c r="AN58" s="164" t="n">
        <f aca="false">AD58+K58</f>
        <v>17797.3812</v>
      </c>
      <c r="AP58" s="164" t="n">
        <f aca="false">AA58+AD58</f>
        <v>21339.756</v>
      </c>
      <c r="AQ58" s="88"/>
      <c r="AR58" s="125"/>
      <c r="AS58" s="126"/>
      <c r="AT58" s="127"/>
      <c r="AU58" s="125"/>
      <c r="AV58" s="126"/>
      <c r="AW58" s="127"/>
      <c r="AY58" s="125"/>
      <c r="AZ58" s="126"/>
      <c r="BA58" s="127"/>
      <c r="BB58" s="125"/>
      <c r="BC58" s="126"/>
      <c r="BD58" s="127"/>
      <c r="BF58" s="125"/>
      <c r="BG58" s="126"/>
      <c r="BH58" s="127"/>
      <c r="BI58" s="125"/>
      <c r="BJ58" s="126"/>
      <c r="BK58" s="127"/>
    </row>
    <row r="59" customFormat="false" ht="12" hidden="false" customHeight="false" outlineLevel="0" collapsed="false">
      <c r="A59" s="103"/>
      <c r="B59" s="103"/>
      <c r="C59" s="84" t="s">
        <v>64</v>
      </c>
      <c r="D59" s="240" t="s">
        <v>192</v>
      </c>
      <c r="E59" s="240" t="str">
        <f aca="false">E37</f>
        <v>AVC 23</v>
      </c>
      <c r="F59" s="139" t="n">
        <f aca="false">F37</f>
        <v>62532.28</v>
      </c>
      <c r="G59" s="140" t="n">
        <f aca="false">G37</f>
        <v>38.873</v>
      </c>
      <c r="H59" s="140" t="n">
        <f aca="false">H37</f>
        <v>44.804</v>
      </c>
      <c r="I59" s="141" t="n">
        <f aca="false">I37</f>
        <v>44.826</v>
      </c>
      <c r="J59" s="88"/>
      <c r="K59" s="142" t="n">
        <f aca="false">K37</f>
        <v>34787.44</v>
      </c>
      <c r="L59" s="143" t="n">
        <f aca="false">L37</f>
        <v>39.1335</v>
      </c>
      <c r="M59" s="143" t="n">
        <f aca="false">M37</f>
        <v>44.1651</v>
      </c>
      <c r="N59" s="144" t="n">
        <f aca="false">N37</f>
        <v>44.3991</v>
      </c>
      <c r="O59" s="143" t="n">
        <f aca="false">O37</f>
        <v>40304.47</v>
      </c>
      <c r="P59" s="143" t="n">
        <f aca="false">P37</f>
        <v>156.08</v>
      </c>
      <c r="Q59" s="141" t="n">
        <f aca="false">Q37</f>
        <v>11.1956861111111</v>
      </c>
      <c r="R59" s="88"/>
      <c r="S59" s="94" t="e">
        <f aca="false">bdrate($F59:$F62,G59:G62,$K59:$K62,L59:L62)</f>
        <v>#VALUE!</v>
      </c>
      <c r="T59" s="95" t="e">
        <f aca="false">bdrate($F59:$F62,H59:H62,$K59:$K62,M59:M62)</f>
        <v>#VALUE!</v>
      </c>
      <c r="U59" s="96" t="e">
        <f aca="false">bdrate($F59:$F62,I59:I62,$K59:$K62,N59:N62)</f>
        <v>#VALUE!</v>
      </c>
      <c r="V59" s="94" t="e">
        <f aca="false">bdrateOld($F59:$F62,G59:G62,$K59:$K62,L59:L62)</f>
        <v>#VALUE!</v>
      </c>
      <c r="W59" s="95" t="e">
        <f aca="false">bdrateOld($F59:$F62,H59:H62,$K59:$K62,M59:M62)</f>
        <v>#VALUE!</v>
      </c>
      <c r="X59" s="96" t="e">
        <f aca="false">bdrateOld($F59:$F62,I59:I62,$K59:$K62,N59:N62)</f>
        <v>#VALUE!</v>
      </c>
      <c r="Y59" s="88"/>
      <c r="Z59" s="139" t="n">
        <f aca="false">Z37</f>
        <v>0.75</v>
      </c>
      <c r="AA59" s="145" t="n">
        <f aca="false">AA37</f>
        <v>46899.21</v>
      </c>
      <c r="AB59" s="146" t="n">
        <f aca="false">K59/AA59-1</f>
        <v>-0.258251045166859</v>
      </c>
      <c r="AD59" s="139" t="n">
        <f aca="false">AD37</f>
        <v>34700.52</v>
      </c>
      <c r="AE59" s="140" t="n">
        <f aca="false">AE37</f>
        <v>39.259</v>
      </c>
      <c r="AF59" s="140" t="n">
        <f aca="false">AF37</f>
        <v>43.968</v>
      </c>
      <c r="AG59" s="141" t="n">
        <f aca="false">AG37</f>
        <v>44.599</v>
      </c>
      <c r="AH59" s="88"/>
      <c r="AI59" s="139" t="n">
        <f aca="false">F59/AD59</f>
        <v>1.8020559922445</v>
      </c>
      <c r="AJ59" s="141" t="n">
        <f aca="false">K59/AD59</f>
        <v>1.00250486159862</v>
      </c>
      <c r="AL59" s="147" t="n">
        <f aca="false">AD59+F59</f>
        <v>97232.8</v>
      </c>
      <c r="AN59" s="147" t="n">
        <f aca="false">AD59+K59</f>
        <v>69487.96</v>
      </c>
      <c r="AP59" s="147" t="n">
        <f aca="false">AA59+AD59</f>
        <v>81599.73</v>
      </c>
      <c r="AQ59" s="88"/>
      <c r="AR59" s="94" t="e">
        <f aca="false">bdrate($F59:$F62,G59:G62,$AA59:$AA62,L59:L62)</f>
        <v>#VALUE!</v>
      </c>
      <c r="AS59" s="95" t="e">
        <f aca="false">bdrate($F59:$F62,H59:H62,$AA59:$AA62,M59:M62)</f>
        <v>#VALUE!</v>
      </c>
      <c r="AT59" s="96" t="e">
        <f aca="false">bdrate($F59:$F62,I59:I62,$AA59:$AA62,N59:N62)</f>
        <v>#VALUE!</v>
      </c>
      <c r="AU59" s="94" t="e">
        <f aca="false">bdrateOld($F59:$F62,G59:G62,$AA59:$AA62,L59:L62)</f>
        <v>#VALUE!</v>
      </c>
      <c r="AV59" s="95" t="e">
        <f aca="false">bdrateOld($F59:$F62,H59:H62,$AA59:$AA62,M59:M62)</f>
        <v>#VALUE!</v>
      </c>
      <c r="AW59" s="96" t="e">
        <f aca="false">bdrateOld($F59:$F62,I59:I62,$AA59:$AA62,N59:N62)</f>
        <v>#VALUE!</v>
      </c>
      <c r="AY59" s="94" t="e">
        <f aca="false">bdrate($AL59:$AL62,G59:G62,$AN59:$AN62,L59:L62)</f>
        <v>#VALUE!</v>
      </c>
      <c r="AZ59" s="95" t="e">
        <f aca="false">bdrate($AL59:$AL62,H59:H62,$AN59:$AN62,M59:M62)</f>
        <v>#VALUE!</v>
      </c>
      <c r="BA59" s="95" t="e">
        <f aca="false">bdrate($AL59:$AL62,I59:I62,$AN59:$AN62,N59:N62)</f>
        <v>#VALUE!</v>
      </c>
      <c r="BB59" s="94" t="e">
        <f aca="false">bdrateOld($AL59:$AL62,G59:G62,$AN59:$AN62,L59:L62)</f>
        <v>#VALUE!</v>
      </c>
      <c r="BC59" s="95" t="e">
        <f aca="false">bdrateOld($AL59:$AL62,H59:H62,$AN59:$AN62,M59:M62)</f>
        <v>#VALUE!</v>
      </c>
      <c r="BD59" s="96" t="e">
        <f aca="false">bdrateOld($AL59:$AL62,I59:I62,$AN59:$AN62,N59:N62)</f>
        <v>#VALUE!</v>
      </c>
      <c r="BF59" s="94" t="e">
        <f aca="false">bdrate($AL59:$AL62,G59:G62,$AP59:$AP62,L59:L62)</f>
        <v>#VALUE!</v>
      </c>
      <c r="BG59" s="95" t="e">
        <f aca="false">bdrate($AL59:$AL62,H59:H62,$AP59:$AP62,M59:M62)</f>
        <v>#VALUE!</v>
      </c>
      <c r="BH59" s="95" t="e">
        <f aca="false">bdrate($AL59:$AL62,I59:I62,$AP59:$AP62,N59:N62)</f>
        <v>#VALUE!</v>
      </c>
      <c r="BI59" s="94" t="e">
        <f aca="false">bdrateOld($AL59:$AL62,G59:G62,$AP59:$AP62,L59:L62)</f>
        <v>#VALUE!</v>
      </c>
      <c r="BJ59" s="95" t="e">
        <f aca="false">bdrateOld($AL59:$AL62,H59:H62,$AP59:$AP62,M59:M62)</f>
        <v>#VALUE!</v>
      </c>
      <c r="BK59" s="96" t="e">
        <f aca="false">bdrateOld($AL59:$AL62,I59:I62,$AP59:$AP62,N59:N62)</f>
        <v>#VALUE!</v>
      </c>
    </row>
    <row r="60" customFormat="false" ht="12" hidden="false" customHeight="false" outlineLevel="0" collapsed="false">
      <c r="A60" s="103"/>
      <c r="B60" s="103"/>
      <c r="C60" s="103"/>
      <c r="D60" s="241" t="s">
        <v>193</v>
      </c>
      <c r="E60" s="241" t="str">
        <f aca="false">E41</f>
        <v>AVC 27</v>
      </c>
      <c r="F60" s="148" t="n">
        <f aca="false">F41</f>
        <v>34931.35</v>
      </c>
      <c r="G60" s="149" t="n">
        <f aca="false">G41</f>
        <v>36.555</v>
      </c>
      <c r="H60" s="149" t="n">
        <f aca="false">H41</f>
        <v>43.254</v>
      </c>
      <c r="I60" s="150" t="n">
        <f aca="false">I41</f>
        <v>43.647</v>
      </c>
      <c r="J60" s="88"/>
      <c r="K60" s="151" t="n">
        <f aca="false">K41</f>
        <v>19387.7904</v>
      </c>
      <c r="L60" s="152" t="n">
        <f aca="false">L41</f>
        <v>36.9912</v>
      </c>
      <c r="M60" s="152" t="n">
        <f aca="false">M41</f>
        <v>42.658</v>
      </c>
      <c r="N60" s="153" t="n">
        <f aca="false">N41</f>
        <v>43.2118</v>
      </c>
      <c r="O60" s="152" t="n">
        <f aca="false">O41</f>
        <v>33280.63</v>
      </c>
      <c r="P60" s="152" t="n">
        <f aca="false">P41</f>
        <v>150.68</v>
      </c>
      <c r="Q60" s="150" t="n">
        <f aca="false">Q41</f>
        <v>9.24461944444444</v>
      </c>
      <c r="R60" s="88"/>
      <c r="S60" s="112"/>
      <c r="T60" s="66"/>
      <c r="U60" s="70"/>
      <c r="V60" s="112"/>
      <c r="W60" s="66"/>
      <c r="X60" s="70"/>
      <c r="Y60" s="88"/>
      <c r="Z60" s="148" t="n">
        <f aca="false">Z41</f>
        <v>0.75</v>
      </c>
      <c r="AA60" s="154" t="n">
        <f aca="false">AA41</f>
        <v>26198.5125</v>
      </c>
      <c r="AB60" s="155" t="n">
        <f aca="false">K60/AA60-1</f>
        <v>-0.25996598471001</v>
      </c>
      <c r="AD60" s="148" t="n">
        <f aca="false">AD41</f>
        <v>20603.18</v>
      </c>
      <c r="AE60" s="149" t="n">
        <f aca="false">AE41</f>
        <v>36.308</v>
      </c>
      <c r="AF60" s="149" t="n">
        <f aca="false">AF41</f>
        <v>42.144</v>
      </c>
      <c r="AG60" s="150" t="n">
        <f aca="false">AG41</f>
        <v>43.061</v>
      </c>
      <c r="AH60" s="88"/>
      <c r="AI60" s="148" t="n">
        <f aca="false">F60/AD60</f>
        <v>1.69543487947006</v>
      </c>
      <c r="AJ60" s="150" t="n">
        <f aca="false">K60/AD60</f>
        <v>0.941009611137698</v>
      </c>
      <c r="AL60" s="156" t="n">
        <f aca="false">AD60+F60</f>
        <v>55534.53</v>
      </c>
      <c r="AN60" s="156" t="n">
        <f aca="false">AD60+K60</f>
        <v>39990.9704</v>
      </c>
      <c r="AP60" s="156" t="n">
        <f aca="false">AA60+AD60</f>
        <v>46801.6925</v>
      </c>
      <c r="AQ60" s="88"/>
      <c r="AR60" s="112"/>
      <c r="AS60" s="66"/>
      <c r="AT60" s="70"/>
      <c r="AU60" s="112"/>
      <c r="AV60" s="66"/>
      <c r="AW60" s="70"/>
      <c r="AY60" s="112"/>
      <c r="AZ60" s="66"/>
      <c r="BA60" s="70"/>
      <c r="BB60" s="112"/>
      <c r="BC60" s="66"/>
      <c r="BD60" s="70"/>
      <c r="BF60" s="112"/>
      <c r="BG60" s="66"/>
      <c r="BH60" s="70"/>
      <c r="BI60" s="112"/>
      <c r="BJ60" s="66"/>
      <c r="BK60" s="70"/>
    </row>
    <row r="61" customFormat="false" ht="12" hidden="false" customHeight="false" outlineLevel="0" collapsed="false">
      <c r="A61" s="103"/>
      <c r="B61" s="103"/>
      <c r="C61" s="103"/>
      <c r="D61" s="241" t="s">
        <v>194</v>
      </c>
      <c r="E61" s="241" t="str">
        <f aca="false">E45</f>
        <v>AVC 31</v>
      </c>
      <c r="F61" s="148" t="n">
        <f aca="false">F45</f>
        <v>20746.22</v>
      </c>
      <c r="G61" s="149" t="n">
        <f aca="false">G45</f>
        <v>34.235</v>
      </c>
      <c r="H61" s="149" t="n">
        <f aca="false">H45</f>
        <v>41.987</v>
      </c>
      <c r="I61" s="150" t="n">
        <f aca="false">I45</f>
        <v>42.599</v>
      </c>
      <c r="J61" s="88"/>
      <c r="K61" s="151" t="n">
        <f aca="false">K45</f>
        <v>11565.504</v>
      </c>
      <c r="L61" s="152" t="n">
        <f aca="false">L45</f>
        <v>34.7451</v>
      </c>
      <c r="M61" s="152" t="n">
        <f aca="false">M45</f>
        <v>41.4506</v>
      </c>
      <c r="N61" s="153" t="n">
        <f aca="false">N45</f>
        <v>42.2262</v>
      </c>
      <c r="O61" s="152" t="n">
        <f aca="false">O45</f>
        <v>29787.55</v>
      </c>
      <c r="P61" s="152" t="n">
        <f aca="false">P45</f>
        <v>146.02</v>
      </c>
      <c r="Q61" s="150" t="n">
        <f aca="false">Q45</f>
        <v>8.27431944444444</v>
      </c>
      <c r="R61" s="88"/>
      <c r="S61" s="112"/>
      <c r="T61" s="66"/>
      <c r="U61" s="70"/>
      <c r="V61" s="112"/>
      <c r="W61" s="66"/>
      <c r="X61" s="70"/>
      <c r="Y61" s="88"/>
      <c r="Z61" s="148" t="n">
        <f aca="false">Z45</f>
        <v>0.75</v>
      </c>
      <c r="AA61" s="154" t="n">
        <f aca="false">AA45</f>
        <v>15559.665</v>
      </c>
      <c r="AB61" s="155" t="n">
        <f aca="false">K61/AA61-1</f>
        <v>-0.256699678302843</v>
      </c>
      <c r="AD61" s="148" t="n">
        <f aca="false">AD45</f>
        <v>12376.12</v>
      </c>
      <c r="AE61" s="149" t="n">
        <f aca="false">AE45</f>
        <v>33.413</v>
      </c>
      <c r="AF61" s="149" t="n">
        <f aca="false">AF45</f>
        <v>40.581</v>
      </c>
      <c r="AG61" s="150" t="n">
        <f aca="false">AG45</f>
        <v>41.722</v>
      </c>
      <c r="AH61" s="88"/>
      <c r="AI61" s="148" t="n">
        <f aca="false">F61/AD61</f>
        <v>1.67631050765506</v>
      </c>
      <c r="AJ61" s="150" t="n">
        <f aca="false">K61/AD61</f>
        <v>0.934501604703251</v>
      </c>
      <c r="AL61" s="156" t="n">
        <f aca="false">AD61+F61</f>
        <v>33122.34</v>
      </c>
      <c r="AN61" s="156" t="n">
        <f aca="false">AD61+K61</f>
        <v>23941.624</v>
      </c>
      <c r="AP61" s="156" t="n">
        <f aca="false">AA61+AD61</f>
        <v>27935.785</v>
      </c>
      <c r="AQ61" s="88"/>
      <c r="AR61" s="112"/>
      <c r="AS61" s="66"/>
      <c r="AT61" s="70"/>
      <c r="AU61" s="112"/>
      <c r="AV61" s="66"/>
      <c r="AW61" s="70"/>
      <c r="AY61" s="112"/>
      <c r="AZ61" s="66"/>
      <c r="BA61" s="70"/>
      <c r="BB61" s="112"/>
      <c r="BC61" s="66"/>
      <c r="BD61" s="70"/>
      <c r="BF61" s="112"/>
      <c r="BG61" s="66"/>
      <c r="BH61" s="70"/>
      <c r="BI61" s="112"/>
      <c r="BJ61" s="66"/>
      <c r="BK61" s="70"/>
    </row>
    <row r="62" customFormat="false" ht="12.75" hidden="false" customHeight="false" outlineLevel="0" collapsed="false">
      <c r="A62" s="103"/>
      <c r="B62" s="103"/>
      <c r="C62" s="119"/>
      <c r="D62" s="242" t="s">
        <v>195</v>
      </c>
      <c r="E62" s="242" t="str">
        <f aca="false">E49</f>
        <v>AVC 35</v>
      </c>
      <c r="F62" s="157" t="n">
        <f aca="false">F49</f>
        <v>13035.71</v>
      </c>
      <c r="G62" s="158" t="n">
        <f aca="false">G49</f>
        <v>31.955</v>
      </c>
      <c r="H62" s="158" t="n">
        <f aca="false">H49</f>
        <v>40.771</v>
      </c>
      <c r="I62" s="159" t="n">
        <f aca="false">I49</f>
        <v>41.488</v>
      </c>
      <c r="J62" s="88"/>
      <c r="K62" s="160" t="n">
        <f aca="false">K49</f>
        <v>7207.7648</v>
      </c>
      <c r="L62" s="161" t="n">
        <f aca="false">L49</f>
        <v>32.4566</v>
      </c>
      <c r="M62" s="161" t="n">
        <f aca="false">M49</f>
        <v>40.2986</v>
      </c>
      <c r="N62" s="162" t="n">
        <f aca="false">N49</f>
        <v>41.2383</v>
      </c>
      <c r="O62" s="161" t="n">
        <f aca="false">O49</f>
        <v>27358.15</v>
      </c>
      <c r="P62" s="161" t="n">
        <f aca="false">P49</f>
        <v>138.29</v>
      </c>
      <c r="Q62" s="159" t="n">
        <f aca="false">Q49</f>
        <v>7.59948611111111</v>
      </c>
      <c r="R62" s="88"/>
      <c r="S62" s="125"/>
      <c r="T62" s="126"/>
      <c r="U62" s="127"/>
      <c r="V62" s="125"/>
      <c r="W62" s="126"/>
      <c r="X62" s="127"/>
      <c r="Y62" s="88"/>
      <c r="Z62" s="157" t="n">
        <f aca="false">Z49</f>
        <v>0.75</v>
      </c>
      <c r="AA62" s="163" t="n">
        <f aca="false">AA49</f>
        <v>9776.7825</v>
      </c>
      <c r="AB62" s="155" t="n">
        <f aca="false">K62/AA62-1</f>
        <v>-0.262767193603826</v>
      </c>
      <c r="AD62" s="157" t="n">
        <f aca="false">AD49</f>
        <v>7485.13</v>
      </c>
      <c r="AE62" s="158" t="n">
        <f aca="false">AE49</f>
        <v>30.67</v>
      </c>
      <c r="AF62" s="158" t="n">
        <f aca="false">AF49</f>
        <v>39.295</v>
      </c>
      <c r="AG62" s="159" t="n">
        <f aca="false">AG49</f>
        <v>40.499</v>
      </c>
      <c r="AH62" s="88"/>
      <c r="AI62" s="157" t="n">
        <f aca="false">F62/AD62</f>
        <v>1.74154757499202</v>
      </c>
      <c r="AJ62" s="159" t="n">
        <f aca="false">K62/AD62</f>
        <v>0.962944504637862</v>
      </c>
      <c r="AL62" s="164" t="n">
        <f aca="false">AD62+F62</f>
        <v>20520.84</v>
      </c>
      <c r="AN62" s="164" t="n">
        <f aca="false">AD62+K62</f>
        <v>14692.8948</v>
      </c>
      <c r="AP62" s="164" t="n">
        <f aca="false">AA62+AD62</f>
        <v>17261.9125</v>
      </c>
      <c r="AQ62" s="88"/>
      <c r="AR62" s="125"/>
      <c r="AS62" s="126"/>
      <c r="AT62" s="127"/>
      <c r="AU62" s="125"/>
      <c r="AV62" s="126"/>
      <c r="AW62" s="127"/>
      <c r="AY62" s="125"/>
      <c r="AZ62" s="126"/>
      <c r="BA62" s="127"/>
      <c r="BB62" s="125"/>
      <c r="BC62" s="126"/>
      <c r="BD62" s="127"/>
      <c r="BF62" s="125"/>
      <c r="BG62" s="126"/>
      <c r="BH62" s="127"/>
      <c r="BI62" s="125"/>
      <c r="BJ62" s="126"/>
      <c r="BK62" s="127"/>
    </row>
    <row r="63" customFormat="false" ht="12" hidden="false" customHeight="false" outlineLevel="0" collapsed="false">
      <c r="A63" s="103"/>
      <c r="B63" s="103"/>
      <c r="C63" s="84" t="s">
        <v>65</v>
      </c>
      <c r="D63" s="240" t="s">
        <v>192</v>
      </c>
      <c r="E63" s="240" t="str">
        <f aca="false">E38</f>
        <v>AVC 25</v>
      </c>
      <c r="F63" s="139" t="n">
        <f aca="false">F38</f>
        <v>46115.14</v>
      </c>
      <c r="G63" s="140" t="n">
        <f aca="false">G38</f>
        <v>37.707</v>
      </c>
      <c r="H63" s="140" t="n">
        <f aca="false">H38</f>
        <v>44.027</v>
      </c>
      <c r="I63" s="141" t="n">
        <f aca="false">I38</f>
        <v>44.235</v>
      </c>
      <c r="J63" s="88"/>
      <c r="K63" s="142" t="n">
        <f aca="false">K38</f>
        <v>20456.4672</v>
      </c>
      <c r="L63" s="143" t="n">
        <f aca="false">L38</f>
        <v>38.0907</v>
      </c>
      <c r="M63" s="143" t="n">
        <f aca="false">M38</f>
        <v>43.4916</v>
      </c>
      <c r="N63" s="144" t="n">
        <f aca="false">N38</f>
        <v>43.8691</v>
      </c>
      <c r="O63" s="143" t="n">
        <f aca="false">O38</f>
        <v>35166.62</v>
      </c>
      <c r="P63" s="143" t="n">
        <f aca="false">P38</f>
        <v>151.89</v>
      </c>
      <c r="Q63" s="141" t="n">
        <f aca="false">Q38</f>
        <v>9.76850555555556</v>
      </c>
      <c r="R63" s="88"/>
      <c r="S63" s="94" t="e">
        <f aca="false">bdrate($F63:$F66,G63:G66,$K63:$K66,L63:L66)</f>
        <v>#VALUE!</v>
      </c>
      <c r="T63" s="95" t="e">
        <f aca="false">bdrate($F63:$F66,H63:H66,$K63:$K66,M63:M66)</f>
        <v>#VALUE!</v>
      </c>
      <c r="U63" s="96" t="e">
        <f aca="false">bdrate($F63:$F66,I63:I66,$K63:$K66,N63:N66)</f>
        <v>#VALUE!</v>
      </c>
      <c r="V63" s="94" t="e">
        <f aca="false">bdrateOld($F63:$F66,G63:G66,$K63:$K66,L63:L66)</f>
        <v>#VALUE!</v>
      </c>
      <c r="W63" s="95" t="e">
        <f aca="false">bdrateOld($F63:$F66,H63:H66,$K63:$K66,M63:M66)</f>
        <v>#VALUE!</v>
      </c>
      <c r="X63" s="96" t="e">
        <f aca="false">bdrateOld($F63:$F66,I63:I66,$K63:$K66,N63:N66)</f>
        <v>#VALUE!</v>
      </c>
      <c r="Y63" s="88"/>
      <c r="Z63" s="139" t="n">
        <f aca="false">Z38</f>
        <v>0.6</v>
      </c>
      <c r="AA63" s="145" t="n">
        <f aca="false">AA38</f>
        <v>27669.084</v>
      </c>
      <c r="AB63" s="146" t="n">
        <f aca="false">K63/AA63-1</f>
        <v>-0.260674216753977</v>
      </c>
      <c r="AD63" s="139" t="n">
        <f aca="false">AD38</f>
        <v>34700.52</v>
      </c>
      <c r="AE63" s="140" t="n">
        <f aca="false">AE38</f>
        <v>39.259</v>
      </c>
      <c r="AF63" s="140" t="n">
        <f aca="false">AF38</f>
        <v>43.968</v>
      </c>
      <c r="AG63" s="141" t="n">
        <f aca="false">AG38</f>
        <v>44.599</v>
      </c>
      <c r="AH63" s="88"/>
      <c r="AI63" s="139" t="n">
        <f aca="false">F63/AD63</f>
        <v>1.32894665555444</v>
      </c>
      <c r="AJ63" s="141" t="n">
        <f aca="false">K63/AD63</f>
        <v>0.589514716205982</v>
      </c>
      <c r="AL63" s="147" t="n">
        <f aca="false">AD63+F63</f>
        <v>80815.66</v>
      </c>
      <c r="AN63" s="147" t="n">
        <f aca="false">AD63+K63</f>
        <v>55156.9872</v>
      </c>
      <c r="AP63" s="147" t="n">
        <f aca="false">AA63+AD63</f>
        <v>62369.604</v>
      </c>
      <c r="AQ63" s="88"/>
      <c r="AR63" s="94" t="e">
        <f aca="false">bdrate($F63:$F66,G63:G66,$AA63:$AA66,L63:L66)</f>
        <v>#VALUE!</v>
      </c>
      <c r="AS63" s="95" t="e">
        <f aca="false">bdrate($F63:$F66,H63:H66,$AA63:$AA66,M63:M66)</f>
        <v>#VALUE!</v>
      </c>
      <c r="AT63" s="96" t="e">
        <f aca="false">bdrate($F63:$F66,I63:I66,$AA63:$AA66,N63:N66)</f>
        <v>#VALUE!</v>
      </c>
      <c r="AU63" s="94" t="e">
        <f aca="false">bdrateOld($F63:$F66,G63:G66,$AA63:$AA66,L63:L66)</f>
        <v>#VALUE!</v>
      </c>
      <c r="AV63" s="95" t="e">
        <f aca="false">bdrateOld($F63:$F66,H63:H66,$AA63:$AA66,M63:M66)</f>
        <v>#VALUE!</v>
      </c>
      <c r="AW63" s="96" t="e">
        <f aca="false">bdrateOld($F63:$F66,I63:I66,$AA63:$AA66,N63:N66)</f>
        <v>#VALUE!</v>
      </c>
      <c r="AY63" s="94" t="e">
        <f aca="false">bdrate($AL63:$AL66,G63:G66,$AN63:$AN66,L63:L66)</f>
        <v>#VALUE!</v>
      </c>
      <c r="AZ63" s="95" t="e">
        <f aca="false">bdrate($AL63:$AL66,H63:H66,$AN63:$AN66,M63:M66)</f>
        <v>#VALUE!</v>
      </c>
      <c r="BA63" s="95" t="e">
        <f aca="false">bdrate($AL63:$AL66,I63:I66,$AN63:$AN66,N63:N66)</f>
        <v>#VALUE!</v>
      </c>
      <c r="BB63" s="94" t="e">
        <f aca="false">bdrateOld($AL63:$AL66,G63:G66,$AN63:$AN66,L63:L66)</f>
        <v>#VALUE!</v>
      </c>
      <c r="BC63" s="95" t="e">
        <f aca="false">bdrateOld($AL63:$AL66,H63:H66,$AN63:$AN66,M63:M66)</f>
        <v>#VALUE!</v>
      </c>
      <c r="BD63" s="96" t="e">
        <f aca="false">bdrateOld($AL63:$AL66,I63:I66,$AN63:$AN66,N63:N66)</f>
        <v>#VALUE!</v>
      </c>
      <c r="BF63" s="94" t="e">
        <f aca="false">bdrate($AL63:$AL66,G63:G66,$AP63:$AP66,L63:L66)</f>
        <v>#VALUE!</v>
      </c>
      <c r="BG63" s="95" t="e">
        <f aca="false">bdrate($AL63:$AL66,H63:H66,$AP63:$AP66,M63:M66)</f>
        <v>#VALUE!</v>
      </c>
      <c r="BH63" s="95" t="e">
        <f aca="false">bdrate($AL63:$AL66,I63:I66,$AP63:$AP66,N63:N66)</f>
        <v>#VALUE!</v>
      </c>
      <c r="BI63" s="94" t="e">
        <f aca="false">bdrateOld($AL63:$AL66,G63:G66,$AP63:$AP66,L63:L66)</f>
        <v>#VALUE!</v>
      </c>
      <c r="BJ63" s="95" t="e">
        <f aca="false">bdrateOld($AL63:$AL66,H63:H66,$AP63:$AP66,M63:M66)</f>
        <v>#VALUE!</v>
      </c>
      <c r="BK63" s="96" t="e">
        <f aca="false">bdrateOld($AL63:$AL66,I63:I66,$AP63:$AP66,N63:N66)</f>
        <v>#VALUE!</v>
      </c>
    </row>
    <row r="64" customFormat="false" ht="12" hidden="false" customHeight="false" outlineLevel="0" collapsed="false">
      <c r="A64" s="103"/>
      <c r="B64" s="103"/>
      <c r="C64" s="103"/>
      <c r="D64" s="241" t="s">
        <v>193</v>
      </c>
      <c r="E64" s="241" t="str">
        <f aca="false">E42</f>
        <v>AVC 29</v>
      </c>
      <c r="F64" s="148" t="n">
        <f aca="false">F42</f>
        <v>26703.26</v>
      </c>
      <c r="G64" s="149" t="n">
        <f aca="false">G42</f>
        <v>35.396</v>
      </c>
      <c r="H64" s="149" t="n">
        <f aca="false">H42</f>
        <v>42.618</v>
      </c>
      <c r="I64" s="150" t="n">
        <f aca="false">I42</f>
        <v>43.154</v>
      </c>
      <c r="J64" s="88"/>
      <c r="K64" s="151" t="n">
        <f aca="false">K42</f>
        <v>11924.272</v>
      </c>
      <c r="L64" s="152" t="n">
        <f aca="false">L42</f>
        <v>36.0344</v>
      </c>
      <c r="M64" s="152" t="n">
        <f aca="false">M42</f>
        <v>42.1143</v>
      </c>
      <c r="N64" s="153" t="n">
        <f aca="false">N42</f>
        <v>42.7736</v>
      </c>
      <c r="O64" s="152" t="n">
        <f aca="false">O42</f>
        <v>32306.93</v>
      </c>
      <c r="P64" s="152" t="n">
        <f aca="false">P42</f>
        <v>149.08</v>
      </c>
      <c r="Q64" s="150" t="n">
        <f aca="false">Q42</f>
        <v>8.97414722222222</v>
      </c>
      <c r="R64" s="88"/>
      <c r="S64" s="112"/>
      <c r="T64" s="66"/>
      <c r="U64" s="70"/>
      <c r="V64" s="112"/>
      <c r="W64" s="66"/>
      <c r="X64" s="70"/>
      <c r="Y64" s="88"/>
      <c r="Z64" s="148" t="n">
        <f aca="false">Z42</f>
        <v>0.6</v>
      </c>
      <c r="AA64" s="154" t="n">
        <f aca="false">AA42</f>
        <v>16021.956</v>
      </c>
      <c r="AB64" s="155" t="n">
        <f aca="false">K64/AA64-1</f>
        <v>-0.255754291173936</v>
      </c>
      <c r="AD64" s="148" t="n">
        <f aca="false">AD42</f>
        <v>20603.18</v>
      </c>
      <c r="AE64" s="149" t="n">
        <f aca="false">AE42</f>
        <v>36.308</v>
      </c>
      <c r="AF64" s="149" t="n">
        <f aca="false">AF42</f>
        <v>42.144</v>
      </c>
      <c r="AG64" s="150" t="n">
        <f aca="false">AG42</f>
        <v>43.061</v>
      </c>
      <c r="AH64" s="88"/>
      <c r="AI64" s="148" t="n">
        <f aca="false">F64/AD64</f>
        <v>1.2960746836168</v>
      </c>
      <c r="AJ64" s="150" t="n">
        <f aca="false">K64/AD64</f>
        <v>0.578758812959941</v>
      </c>
      <c r="AL64" s="156" t="n">
        <f aca="false">AD64+F64</f>
        <v>47306.44</v>
      </c>
      <c r="AN64" s="156" t="n">
        <f aca="false">AD64+K64</f>
        <v>32527.452</v>
      </c>
      <c r="AP64" s="156" t="n">
        <f aca="false">AA64+AD64</f>
        <v>36625.136</v>
      </c>
      <c r="AQ64" s="88"/>
      <c r="AR64" s="112"/>
      <c r="AS64" s="66"/>
      <c r="AT64" s="70"/>
      <c r="AU64" s="112"/>
      <c r="AV64" s="66"/>
      <c r="AW64" s="70"/>
      <c r="AY64" s="112"/>
      <c r="AZ64" s="66"/>
      <c r="BA64" s="70"/>
      <c r="BB64" s="112"/>
      <c r="BC64" s="66"/>
      <c r="BD64" s="70"/>
      <c r="BF64" s="112"/>
      <c r="BG64" s="66"/>
      <c r="BH64" s="70"/>
      <c r="BI64" s="112"/>
      <c r="BJ64" s="66"/>
      <c r="BK64" s="70"/>
    </row>
    <row r="65" customFormat="false" ht="12" hidden="false" customHeight="false" outlineLevel="0" collapsed="false">
      <c r="A65" s="103"/>
      <c r="B65" s="103"/>
      <c r="C65" s="103"/>
      <c r="D65" s="241" t="s">
        <v>194</v>
      </c>
      <c r="E65" s="241" t="str">
        <f aca="false">E46</f>
        <v>AVC 33</v>
      </c>
      <c r="F65" s="148" t="n">
        <f aca="false">F46</f>
        <v>16299.56</v>
      </c>
      <c r="G65" s="149" t="n">
        <f aca="false">G46</f>
        <v>33.08</v>
      </c>
      <c r="H65" s="149" t="n">
        <f aca="false">H46</f>
        <v>41.35</v>
      </c>
      <c r="I65" s="150" t="n">
        <f aca="false">I46</f>
        <v>42.035</v>
      </c>
      <c r="J65" s="88"/>
      <c r="K65" s="151" t="n">
        <f aca="false">K46</f>
        <v>7241.7104</v>
      </c>
      <c r="L65" s="152" t="n">
        <f aca="false">L46</f>
        <v>33.7892</v>
      </c>
      <c r="M65" s="152" t="n">
        <f aca="false">M46</f>
        <v>40.9019</v>
      </c>
      <c r="N65" s="153" t="n">
        <f aca="false">N46</f>
        <v>41.7719</v>
      </c>
      <c r="O65" s="152" t="n">
        <f aca="false">O46</f>
        <v>30157.94</v>
      </c>
      <c r="P65" s="152" t="n">
        <f aca="false">P46</f>
        <v>145.22</v>
      </c>
      <c r="Q65" s="150" t="n">
        <f aca="false">Q46</f>
        <v>8.37720555555556</v>
      </c>
      <c r="R65" s="88"/>
      <c r="S65" s="112"/>
      <c r="T65" s="66"/>
      <c r="U65" s="70"/>
      <c r="V65" s="112"/>
      <c r="W65" s="66"/>
      <c r="X65" s="70"/>
      <c r="Y65" s="88"/>
      <c r="Z65" s="148" t="n">
        <f aca="false">Z46</f>
        <v>0.6</v>
      </c>
      <c r="AA65" s="154" t="n">
        <f aca="false">AA46</f>
        <v>9779.736</v>
      </c>
      <c r="AB65" s="155" t="n">
        <f aca="false">K65/AA65-1</f>
        <v>-0.259518825457047</v>
      </c>
      <c r="AD65" s="148" t="n">
        <f aca="false">AD46</f>
        <v>12376.12</v>
      </c>
      <c r="AE65" s="149" t="n">
        <f aca="false">AE46</f>
        <v>33.413</v>
      </c>
      <c r="AF65" s="149" t="n">
        <f aca="false">AF46</f>
        <v>40.581</v>
      </c>
      <c r="AG65" s="150" t="n">
        <f aca="false">AG46</f>
        <v>41.722</v>
      </c>
      <c r="AH65" s="88"/>
      <c r="AI65" s="148" t="n">
        <f aca="false">F65/AD65</f>
        <v>1.31701696492923</v>
      </c>
      <c r="AJ65" s="150" t="n">
        <f aca="false">K65/AD65</f>
        <v>0.585135761450277</v>
      </c>
      <c r="AL65" s="156" t="n">
        <f aca="false">AD65+F65</f>
        <v>28675.68</v>
      </c>
      <c r="AN65" s="156" t="n">
        <f aca="false">AD65+K65</f>
        <v>19617.8304</v>
      </c>
      <c r="AP65" s="156" t="n">
        <f aca="false">AA65+AD65</f>
        <v>22155.856</v>
      </c>
      <c r="AQ65" s="88"/>
      <c r="AR65" s="112"/>
      <c r="AS65" s="66"/>
      <c r="AT65" s="70"/>
      <c r="AU65" s="112"/>
      <c r="AV65" s="66"/>
      <c r="AW65" s="70"/>
      <c r="AY65" s="112"/>
      <c r="AZ65" s="66"/>
      <c r="BA65" s="70"/>
      <c r="BB65" s="112"/>
      <c r="BC65" s="66"/>
      <c r="BD65" s="70"/>
      <c r="BF65" s="112"/>
      <c r="BG65" s="66"/>
      <c r="BH65" s="70"/>
      <c r="BI65" s="112"/>
      <c r="BJ65" s="66"/>
      <c r="BK65" s="70"/>
    </row>
    <row r="66" customFormat="false" ht="12.75" hidden="false" customHeight="false" outlineLevel="0" collapsed="false">
      <c r="A66" s="103"/>
      <c r="B66" s="103"/>
      <c r="C66" s="119"/>
      <c r="D66" s="242" t="s">
        <v>195</v>
      </c>
      <c r="E66" s="242" t="str">
        <f aca="false">E50</f>
        <v>AVC 37</v>
      </c>
      <c r="F66" s="157" t="n">
        <f aca="false">F50</f>
        <v>10524.28</v>
      </c>
      <c r="G66" s="158" t="n">
        <f aca="false">G50</f>
        <v>30.848</v>
      </c>
      <c r="H66" s="158" t="n">
        <f aca="false">H50</f>
        <v>40.253</v>
      </c>
      <c r="I66" s="159" t="n">
        <f aca="false">I50</f>
        <v>41.009</v>
      </c>
      <c r="J66" s="88"/>
      <c r="K66" s="160" t="n">
        <f aca="false">K50</f>
        <v>4595.3904</v>
      </c>
      <c r="L66" s="161" t="n">
        <f aca="false">L50</f>
        <v>31.5142</v>
      </c>
      <c r="M66" s="161" t="n">
        <f aca="false">M50</f>
        <v>39.8542</v>
      </c>
      <c r="N66" s="162" t="n">
        <f aca="false">N50</f>
        <v>40.8616</v>
      </c>
      <c r="O66" s="161" t="n">
        <f aca="false">O50</f>
        <v>28313.26</v>
      </c>
      <c r="P66" s="161" t="n">
        <f aca="false">P50</f>
        <v>137.21</v>
      </c>
      <c r="Q66" s="159" t="n">
        <f aca="false">Q50</f>
        <v>7.86479444444444</v>
      </c>
      <c r="R66" s="88"/>
      <c r="S66" s="125"/>
      <c r="T66" s="126"/>
      <c r="U66" s="127"/>
      <c r="V66" s="125"/>
      <c r="W66" s="126"/>
      <c r="X66" s="127"/>
      <c r="Y66" s="88"/>
      <c r="Z66" s="157" t="n">
        <f aca="false">Z50</f>
        <v>0.6</v>
      </c>
      <c r="AA66" s="163" t="n">
        <f aca="false">AA50</f>
        <v>6314.568</v>
      </c>
      <c r="AB66" s="155" t="n">
        <f aca="false">K66/AA66-1</f>
        <v>-0.272255774266743</v>
      </c>
      <c r="AD66" s="157" t="n">
        <f aca="false">AD50</f>
        <v>7485.13</v>
      </c>
      <c r="AE66" s="158" t="n">
        <f aca="false">AE50</f>
        <v>30.67</v>
      </c>
      <c r="AF66" s="158" t="n">
        <f aca="false">AF50</f>
        <v>39.295</v>
      </c>
      <c r="AG66" s="159" t="n">
        <f aca="false">AG50</f>
        <v>40.499</v>
      </c>
      <c r="AH66" s="88"/>
      <c r="AI66" s="157" t="n">
        <f aca="false">F66/AD66</f>
        <v>1.40602501225764</v>
      </c>
      <c r="AJ66" s="159" t="n">
        <f aca="false">K66/AD66</f>
        <v>0.613935950344216</v>
      </c>
      <c r="AL66" s="164" t="n">
        <f aca="false">AD66+F66</f>
        <v>18009.41</v>
      </c>
      <c r="AN66" s="164" t="n">
        <f aca="false">AD66+K66</f>
        <v>12080.5204</v>
      </c>
      <c r="AP66" s="164" t="n">
        <f aca="false">AA66+AD66</f>
        <v>13799.698</v>
      </c>
      <c r="AQ66" s="88"/>
      <c r="AR66" s="125"/>
      <c r="AS66" s="126"/>
      <c r="AT66" s="127"/>
      <c r="AU66" s="125"/>
      <c r="AV66" s="126"/>
      <c r="AW66" s="127"/>
      <c r="AY66" s="125"/>
      <c r="AZ66" s="126"/>
      <c r="BA66" s="127"/>
      <c r="BB66" s="125"/>
      <c r="BC66" s="126"/>
      <c r="BD66" s="127"/>
      <c r="BF66" s="125"/>
      <c r="BG66" s="126"/>
      <c r="BH66" s="127"/>
      <c r="BI66" s="125"/>
      <c r="BJ66" s="126"/>
      <c r="BK66" s="127"/>
    </row>
    <row r="67" customFormat="false" ht="12" hidden="false" customHeight="false" outlineLevel="0" collapsed="false">
      <c r="A67" s="84" t="s">
        <v>15</v>
      </c>
      <c r="B67" s="84" t="s">
        <v>140</v>
      </c>
      <c r="C67" s="84" t="s">
        <v>66</v>
      </c>
      <c r="D67" s="240" t="s">
        <v>192</v>
      </c>
      <c r="E67" s="244" t="s">
        <v>197</v>
      </c>
      <c r="F67" s="85" t="n">
        <v>10080.59</v>
      </c>
      <c r="G67" s="86" t="n">
        <v>41.963</v>
      </c>
      <c r="H67" s="86" t="n">
        <v>44.021</v>
      </c>
      <c r="I67" s="87" t="n">
        <v>45.818</v>
      </c>
      <c r="J67" s="88"/>
      <c r="K67" s="107" t="n">
        <v>6187.4976</v>
      </c>
      <c r="L67" s="108" t="n">
        <v>42.1899</v>
      </c>
      <c r="M67" s="108" t="n">
        <v>43.9799</v>
      </c>
      <c r="N67" s="109" t="n">
        <v>45.878</v>
      </c>
      <c r="O67" s="167" t="n">
        <v>16197.51</v>
      </c>
      <c r="P67" s="167" t="n">
        <v>58.38</v>
      </c>
      <c r="Q67" s="93" t="n">
        <f aca="false">O67/3600</f>
        <v>4.49930833333333</v>
      </c>
      <c r="R67" s="88"/>
      <c r="S67" s="94" t="e">
        <f aca="false">bdrate($F67:$F70,G67:G70,$K67:$K70,L67:L70)</f>
        <v>#VALUE!</v>
      </c>
      <c r="T67" s="95" t="e">
        <f aca="false">bdrate($F67:$F70,H67:H70,$K67:$K70,M67:M70)</f>
        <v>#VALUE!</v>
      </c>
      <c r="U67" s="96" t="e">
        <f aca="false">bdrate($F67:$F70,I67:I70,$K67:$K70,N67:N70)</f>
        <v>#VALUE!</v>
      </c>
      <c r="V67" s="94" t="e">
        <f aca="false">bdrateOld($F67:$F70,G67:G70,$K67:$K70,L67:L70)</f>
        <v>#VALUE!</v>
      </c>
      <c r="W67" s="95" t="e">
        <f aca="false">bdrateOld($F67:$F70,H67:H70,$K67:$K70,M67:M70)</f>
        <v>#VALUE!</v>
      </c>
      <c r="X67" s="96" t="e">
        <f aca="false">bdrateOld($F67:$F70,I67:I70,$K67:$K70,N67:N70)</f>
        <v>#VALUE!</v>
      </c>
      <c r="Y67" s="88"/>
      <c r="Z67" s="85" t="n">
        <f aca="false">Z35</f>
        <v>0.9</v>
      </c>
      <c r="AA67" s="86" t="n">
        <f aca="false">F67*Z67</f>
        <v>9072.531</v>
      </c>
      <c r="AB67" s="97" t="n">
        <f aca="false">K67/AA67-1</f>
        <v>-0.31799653261036</v>
      </c>
      <c r="AD67" s="115" t="n">
        <v>2607.31</v>
      </c>
      <c r="AE67" s="116" t="n">
        <v>41.897</v>
      </c>
      <c r="AF67" s="116" t="n">
        <v>43.586</v>
      </c>
      <c r="AG67" s="117" t="n">
        <v>44.586</v>
      </c>
      <c r="AH67" s="88"/>
      <c r="AI67" s="115" t="n">
        <f aca="false">F67/AD67</f>
        <v>3.86627980562342</v>
      </c>
      <c r="AJ67" s="117" t="n">
        <f aca="false">K67/AD67</f>
        <v>2.37313461000035</v>
      </c>
      <c r="AL67" s="101" t="n">
        <f aca="false">AD67+F67</f>
        <v>12687.9</v>
      </c>
      <c r="AN67" s="101" t="n">
        <f aca="false">AD67+K67</f>
        <v>8794.8076</v>
      </c>
      <c r="AP67" s="101" t="n">
        <f aca="false">AA67+AD67</f>
        <v>11679.841</v>
      </c>
      <c r="AQ67" s="88"/>
      <c r="AR67" s="94" t="e">
        <f aca="false">bdrate($F67:$F70,G67:G70,$AA67:$AA70,L67:L70)</f>
        <v>#VALUE!</v>
      </c>
      <c r="AS67" s="95" t="e">
        <f aca="false">bdrate($F67:$F70,H67:H70,$AA67:$AA70,M67:M70)</f>
        <v>#VALUE!</v>
      </c>
      <c r="AT67" s="96" t="e">
        <f aca="false">bdrate($F67:$F70,I67:I70,$AA67:$AA70,N67:N70)</f>
        <v>#VALUE!</v>
      </c>
      <c r="AU67" s="94" t="e">
        <f aca="false">bdrateOld($F67:$F70,G67:G70,$AA67:$AA70,L67:L70)</f>
        <v>#VALUE!</v>
      </c>
      <c r="AV67" s="95" t="e">
        <f aca="false">bdrateOld($F67:$F70,H67:H70,$AA67:$AA70,M67:M70)</f>
        <v>#VALUE!</v>
      </c>
      <c r="AW67" s="96" t="e">
        <f aca="false">bdrateOld($F67:$F70,I67:I70,$AA67:$AA70,N67:N70)</f>
        <v>#VALUE!</v>
      </c>
      <c r="AY67" s="94" t="e">
        <f aca="false">bdrate($AL67:$AL70,G67:G70,$AN67:$AN70,L67:L70)</f>
        <v>#VALUE!</v>
      </c>
      <c r="AZ67" s="95" t="e">
        <f aca="false">bdrate($AL67:$AL70,H67:H70,$AN67:$AN70,M67:M70)</f>
        <v>#VALUE!</v>
      </c>
      <c r="BA67" s="95" t="e">
        <f aca="false">bdrate($AL67:$AL70,I67:I70,$AN67:$AN70,N67:N70)</f>
        <v>#VALUE!</v>
      </c>
      <c r="BB67" s="94" t="e">
        <f aca="false">bdrateOld($AL67:$AL70,G67:G70,$AN67:$AN70,L67:L70)</f>
        <v>#VALUE!</v>
      </c>
      <c r="BC67" s="95" t="e">
        <f aca="false">bdrateOld($AL67:$AL70,H67:H70,$AN67:$AN70,M67:M70)</f>
        <v>#VALUE!</v>
      </c>
      <c r="BD67" s="96" t="e">
        <f aca="false">bdrateOld($AL67:$AL70,I67:I70,$AN67:$AN70,N67:N70)</f>
        <v>#VALUE!</v>
      </c>
      <c r="BF67" s="94" t="e">
        <f aca="false">bdrate($AL67:$AL70,G67:G70,$AP67:$AP70,L67:L70)</f>
        <v>#VALUE!</v>
      </c>
      <c r="BG67" s="95" t="e">
        <f aca="false">bdrate($AL67:$AL70,H67:H70,$AP67:$AP70,M67:M70)</f>
        <v>#VALUE!</v>
      </c>
      <c r="BH67" s="95" t="e">
        <f aca="false">bdrate($AL67:$AL70,I67:I70,$AP67:$AP70,N67:N70)</f>
        <v>#VALUE!</v>
      </c>
      <c r="BI67" s="94" t="e">
        <f aca="false">bdrateOld($AL67:$AL70,G67:G70,$AP67:$AP70,L67:L70)</f>
        <v>#VALUE!</v>
      </c>
      <c r="BJ67" s="95" t="e">
        <f aca="false">bdrateOld($AL67:$AL70,H67:H70,$AP67:$AP70,M67:M70)</f>
        <v>#VALUE!</v>
      </c>
      <c r="BK67" s="96" t="e">
        <f aca="false">bdrateOld($AL67:$AL70,I67:I70,$AP67:$AP70,N67:N70)</f>
        <v>#VALUE!</v>
      </c>
    </row>
    <row r="68" customFormat="false" ht="12" hidden="false" customHeight="false" outlineLevel="0" collapsed="false">
      <c r="A68" s="103" t="s">
        <v>141</v>
      </c>
      <c r="B68" s="103"/>
      <c r="C68" s="103"/>
      <c r="D68" s="241" t="s">
        <v>192</v>
      </c>
      <c r="E68" s="244" t="s">
        <v>192</v>
      </c>
      <c r="F68" s="104" t="n">
        <v>7012.2</v>
      </c>
      <c r="G68" s="105" t="n">
        <v>41.342</v>
      </c>
      <c r="H68" s="105" t="n">
        <v>43.563</v>
      </c>
      <c r="I68" s="106" t="n">
        <v>45.211</v>
      </c>
      <c r="J68" s="88"/>
      <c r="K68" s="107" t="n">
        <v>4002.2944</v>
      </c>
      <c r="L68" s="108" t="n">
        <v>41.6602</v>
      </c>
      <c r="M68" s="108" t="n">
        <v>43.4966</v>
      </c>
      <c r="N68" s="109" t="n">
        <v>45.1638</v>
      </c>
      <c r="O68" s="167" t="n">
        <v>13267.28</v>
      </c>
      <c r="P68" s="167" t="n">
        <v>54.48</v>
      </c>
      <c r="Q68" s="111" t="n">
        <f aca="false">O68/3600</f>
        <v>3.68535555555556</v>
      </c>
      <c r="R68" s="88"/>
      <c r="S68" s="112"/>
      <c r="T68" s="66"/>
      <c r="U68" s="70"/>
      <c r="V68" s="112"/>
      <c r="W68" s="66"/>
      <c r="X68" s="70"/>
      <c r="Y68" s="88"/>
      <c r="Z68" s="104" t="n">
        <f aca="false">Z36</f>
        <v>0.85</v>
      </c>
      <c r="AA68" s="105" t="n">
        <f aca="false">F68*Z68</f>
        <v>5960.37</v>
      </c>
      <c r="AB68" s="113" t="n">
        <f aca="false">K68/AA68-1</f>
        <v>-0.328515780060634</v>
      </c>
      <c r="AD68" s="134" t="n">
        <f aca="false">AD67</f>
        <v>2607.31</v>
      </c>
      <c r="AE68" s="135" t="n">
        <f aca="false">AE67</f>
        <v>41.897</v>
      </c>
      <c r="AF68" s="135" t="n">
        <f aca="false">AF67</f>
        <v>43.586</v>
      </c>
      <c r="AG68" s="111" t="n">
        <f aca="false">AG67</f>
        <v>44.586</v>
      </c>
      <c r="AH68" s="88"/>
      <c r="AI68" s="134" t="n">
        <f aca="false">F68/AD68</f>
        <v>2.68943854010455</v>
      </c>
      <c r="AJ68" s="111" t="n">
        <f aca="false">K68/AD68</f>
        <v>1.53502820915043</v>
      </c>
      <c r="AL68" s="114" t="n">
        <f aca="false">AD68+F68</f>
        <v>9619.51</v>
      </c>
      <c r="AN68" s="114" t="n">
        <f aca="false">AD68+K68</f>
        <v>6609.6044</v>
      </c>
      <c r="AP68" s="114" t="n">
        <f aca="false">AA68+AD68</f>
        <v>8567.68</v>
      </c>
      <c r="AQ68" s="88"/>
      <c r="AR68" s="112"/>
      <c r="AS68" s="66"/>
      <c r="AT68" s="70"/>
      <c r="AU68" s="112"/>
      <c r="AV68" s="66"/>
      <c r="AW68" s="70"/>
      <c r="AY68" s="112"/>
      <c r="AZ68" s="66"/>
      <c r="BA68" s="70"/>
      <c r="BB68" s="112"/>
      <c r="BC68" s="66"/>
      <c r="BD68" s="70"/>
      <c r="BF68" s="112"/>
      <c r="BG68" s="66"/>
      <c r="BH68" s="70"/>
      <c r="BI68" s="112"/>
      <c r="BJ68" s="66"/>
      <c r="BK68" s="70"/>
    </row>
    <row r="69" customFormat="false" ht="12" hidden="false" customHeight="false" outlineLevel="0" collapsed="false">
      <c r="A69" s="103"/>
      <c r="B69" s="103"/>
      <c r="C69" s="103"/>
      <c r="D69" s="241" t="s">
        <v>192</v>
      </c>
      <c r="E69" s="244" t="s">
        <v>198</v>
      </c>
      <c r="F69" s="104" t="n">
        <v>4978.01</v>
      </c>
      <c r="G69" s="105" t="n">
        <v>40.58</v>
      </c>
      <c r="H69" s="105" t="n">
        <v>43.071</v>
      </c>
      <c r="I69" s="106" t="n">
        <v>44.532</v>
      </c>
      <c r="J69" s="88"/>
      <c r="K69" s="107" t="n">
        <v>2553.6944</v>
      </c>
      <c r="L69" s="108" t="n">
        <v>41.1229</v>
      </c>
      <c r="M69" s="108" t="n">
        <v>43.0121</v>
      </c>
      <c r="N69" s="109" t="n">
        <v>44.4749</v>
      </c>
      <c r="O69" s="167" t="n">
        <v>14744.81</v>
      </c>
      <c r="P69" s="167" t="n">
        <v>55.27</v>
      </c>
      <c r="Q69" s="111" t="n">
        <f aca="false">O69/3600</f>
        <v>4.09578055555556</v>
      </c>
      <c r="R69" s="88"/>
      <c r="S69" s="112"/>
      <c r="T69" s="66"/>
      <c r="U69" s="70"/>
      <c r="V69" s="112"/>
      <c r="W69" s="66"/>
      <c r="X69" s="70"/>
      <c r="Y69" s="88"/>
      <c r="Z69" s="104" t="n">
        <f aca="false">Z37</f>
        <v>0.75</v>
      </c>
      <c r="AA69" s="105" t="n">
        <f aca="false">F69*Z69</f>
        <v>3733.5075</v>
      </c>
      <c r="AB69" s="113" t="n">
        <f aca="false">K69/AA69-1</f>
        <v>-0.316006623798131</v>
      </c>
      <c r="AD69" s="134" t="n">
        <f aca="false">AD68</f>
        <v>2607.31</v>
      </c>
      <c r="AE69" s="135" t="n">
        <f aca="false">AE68</f>
        <v>41.897</v>
      </c>
      <c r="AF69" s="135" t="n">
        <f aca="false">AF68</f>
        <v>43.586</v>
      </c>
      <c r="AG69" s="111" t="n">
        <f aca="false">AG68</f>
        <v>44.586</v>
      </c>
      <c r="AH69" s="88"/>
      <c r="AI69" s="134" t="n">
        <f aca="false">F69/AD69</f>
        <v>1.90925129731409</v>
      </c>
      <c r="AJ69" s="111" t="n">
        <f aca="false">K69/AD69</f>
        <v>0.979436430650747</v>
      </c>
      <c r="AL69" s="114" t="n">
        <f aca="false">AD69+F69</f>
        <v>7585.32</v>
      </c>
      <c r="AN69" s="114" t="n">
        <f aca="false">AD69+K69</f>
        <v>5161.0044</v>
      </c>
      <c r="AP69" s="114" t="n">
        <f aca="false">AA69+AD69</f>
        <v>6340.8175</v>
      </c>
      <c r="AQ69" s="88"/>
      <c r="AR69" s="112"/>
      <c r="AS69" s="66"/>
      <c r="AT69" s="70"/>
      <c r="AU69" s="112"/>
      <c r="AV69" s="66"/>
      <c r="AW69" s="70"/>
      <c r="AY69" s="112"/>
      <c r="AZ69" s="66"/>
      <c r="BA69" s="70"/>
      <c r="BB69" s="112"/>
      <c r="BC69" s="66"/>
      <c r="BD69" s="70"/>
      <c r="BF69" s="112"/>
      <c r="BG69" s="66"/>
      <c r="BH69" s="70"/>
      <c r="BI69" s="112"/>
      <c r="BJ69" s="66"/>
      <c r="BK69" s="70"/>
    </row>
    <row r="70" customFormat="false" ht="12.75" hidden="false" customHeight="false" outlineLevel="0" collapsed="false">
      <c r="A70" s="103"/>
      <c r="B70" s="103"/>
      <c r="C70" s="119"/>
      <c r="D70" s="242" t="s">
        <v>192</v>
      </c>
      <c r="E70" s="242" t="s">
        <v>193</v>
      </c>
      <c r="F70" s="165" t="n">
        <v>3669</v>
      </c>
      <c r="G70" s="128" t="n">
        <v>39.732</v>
      </c>
      <c r="H70" s="128" t="n">
        <v>42.58</v>
      </c>
      <c r="I70" s="243" t="n">
        <v>43.893</v>
      </c>
      <c r="J70" s="88"/>
      <c r="K70" s="107" t="n">
        <v>1503.8784</v>
      </c>
      <c r="L70" s="108" t="n">
        <v>40.5712</v>
      </c>
      <c r="M70" s="108" t="n">
        <v>42.5569</v>
      </c>
      <c r="N70" s="109" t="n">
        <v>43.853</v>
      </c>
      <c r="O70" s="167" t="n">
        <v>13164.19</v>
      </c>
      <c r="P70" s="167" t="n">
        <v>52.78</v>
      </c>
      <c r="Q70" s="111" t="n">
        <f aca="false">O70/3600</f>
        <v>3.65671944444444</v>
      </c>
      <c r="R70" s="88"/>
      <c r="S70" s="125"/>
      <c r="T70" s="126"/>
      <c r="U70" s="127"/>
      <c r="V70" s="125"/>
      <c r="W70" s="126"/>
      <c r="X70" s="127"/>
      <c r="Y70" s="88"/>
      <c r="Z70" s="165" t="n">
        <f aca="false">Z38</f>
        <v>0.6</v>
      </c>
      <c r="AA70" s="128" t="n">
        <f aca="false">F70*Z70</f>
        <v>2201.4</v>
      </c>
      <c r="AB70" s="113" t="n">
        <f aca="false">K70/AA70-1</f>
        <v>-0.316853638593622</v>
      </c>
      <c r="AD70" s="136" t="n">
        <f aca="false">AD69</f>
        <v>2607.31</v>
      </c>
      <c r="AE70" s="137" t="n">
        <f aca="false">AE69</f>
        <v>41.897</v>
      </c>
      <c r="AF70" s="137" t="n">
        <f aca="false">AF69</f>
        <v>43.586</v>
      </c>
      <c r="AG70" s="124" t="n">
        <f aca="false">AG69</f>
        <v>44.586</v>
      </c>
      <c r="AH70" s="88"/>
      <c r="AI70" s="136" t="n">
        <f aca="false">F70/AD70</f>
        <v>1.40719745638225</v>
      </c>
      <c r="AJ70" s="124" t="n">
        <f aca="false">K70/AD70</f>
        <v>0.576793093264706</v>
      </c>
      <c r="AL70" s="166" t="n">
        <f aca="false">AD70+F70</f>
        <v>6276.31</v>
      </c>
      <c r="AN70" s="166" t="n">
        <f aca="false">AD70+K70</f>
        <v>4111.1884</v>
      </c>
      <c r="AP70" s="166" t="n">
        <f aca="false">AA70+AD70</f>
        <v>4808.71</v>
      </c>
      <c r="AQ70" s="88"/>
      <c r="AR70" s="125"/>
      <c r="AS70" s="126"/>
      <c r="AT70" s="127"/>
      <c r="AU70" s="125"/>
      <c r="AV70" s="126"/>
      <c r="AW70" s="127"/>
      <c r="AY70" s="125"/>
      <c r="AZ70" s="126"/>
      <c r="BA70" s="127"/>
      <c r="BB70" s="125"/>
      <c r="BC70" s="126"/>
      <c r="BD70" s="127"/>
      <c r="BF70" s="125"/>
      <c r="BG70" s="126"/>
      <c r="BH70" s="127"/>
      <c r="BI70" s="125"/>
      <c r="BJ70" s="126"/>
      <c r="BK70" s="127"/>
    </row>
    <row r="71" customFormat="false" ht="12" hidden="false" customHeight="false" outlineLevel="0" collapsed="false">
      <c r="A71" s="103"/>
      <c r="B71" s="103"/>
      <c r="C71" s="84" t="s">
        <v>67</v>
      </c>
      <c r="D71" s="240" t="s">
        <v>193</v>
      </c>
      <c r="E71" s="244" t="s">
        <v>198</v>
      </c>
      <c r="F71" s="85" t="n">
        <v>4978.01</v>
      </c>
      <c r="G71" s="86" t="n">
        <v>40.58</v>
      </c>
      <c r="H71" s="86" t="n">
        <v>43.071</v>
      </c>
      <c r="I71" s="87" t="n">
        <v>44.532</v>
      </c>
      <c r="J71" s="88"/>
      <c r="K71" s="89" t="n">
        <v>3038.8512</v>
      </c>
      <c r="L71" s="90" t="n">
        <v>40.9697</v>
      </c>
      <c r="M71" s="90" t="n">
        <v>42.9458</v>
      </c>
      <c r="N71" s="91" t="n">
        <v>44.452</v>
      </c>
      <c r="O71" s="90" t="n">
        <v>11505.62</v>
      </c>
      <c r="P71" s="90" t="n">
        <v>48.33</v>
      </c>
      <c r="Q71" s="93" t="n">
        <f aca="false">O71/3600</f>
        <v>3.19600555555556</v>
      </c>
      <c r="R71" s="88"/>
      <c r="S71" s="94" t="e">
        <f aca="false">bdrate($F71:$F74,G71:G74,$K71:$K74,L71:L74)</f>
        <v>#VALUE!</v>
      </c>
      <c r="T71" s="95" t="e">
        <f aca="false">bdrate($F71:$F74,H71:H74,$K71:$K74,M71:M74)</f>
        <v>#VALUE!</v>
      </c>
      <c r="U71" s="96" t="e">
        <f aca="false">bdrate($F71:$F74,I71:I74,$K71:$K74,N71:N74)</f>
        <v>#VALUE!</v>
      </c>
      <c r="V71" s="94" t="e">
        <f aca="false">bdrateOld($F71:$F74,G71:G74,$K71:$K74,L71:L74)</f>
        <v>#VALUE!</v>
      </c>
      <c r="W71" s="95" t="e">
        <f aca="false">bdrateOld($F71:$F74,H71:H74,$K71:$K74,M71:M74)</f>
        <v>#VALUE!</v>
      </c>
      <c r="X71" s="96" t="e">
        <f aca="false">bdrateOld($F71:$F74,I71:I74,$K71:$K74,N71:N74)</f>
        <v>#VALUE!</v>
      </c>
      <c r="Y71" s="88"/>
      <c r="Z71" s="85" t="n">
        <f aca="false">Z39</f>
        <v>0.9</v>
      </c>
      <c r="AA71" s="86" t="n">
        <f aca="false">F71*Z71</f>
        <v>4480.209</v>
      </c>
      <c r="AB71" s="97" t="n">
        <f aca="false">K71/AA71-1</f>
        <v>-0.321716643129818</v>
      </c>
      <c r="AD71" s="115" t="n">
        <v>1442.8</v>
      </c>
      <c r="AE71" s="116" t="n">
        <v>39.188</v>
      </c>
      <c r="AF71" s="116" t="n">
        <v>42.189</v>
      </c>
      <c r="AG71" s="117" t="n">
        <v>43.298</v>
      </c>
      <c r="AH71" s="88"/>
      <c r="AI71" s="115" t="n">
        <f aca="false">F71/AD71</f>
        <v>3.45024258386471</v>
      </c>
      <c r="AJ71" s="117" t="n">
        <f aca="false">K71/AD71</f>
        <v>2.10621790962018</v>
      </c>
      <c r="AL71" s="101" t="n">
        <f aca="false">AD71+F71</f>
        <v>6420.81</v>
      </c>
      <c r="AN71" s="101" t="n">
        <f aca="false">AD71+K71</f>
        <v>4481.6512</v>
      </c>
      <c r="AP71" s="101" t="n">
        <f aca="false">AA71+AD71</f>
        <v>5923.009</v>
      </c>
      <c r="AQ71" s="88"/>
      <c r="AR71" s="94" t="e">
        <f aca="false">bdrate($F71:$F74,G71:G74,$AA71:$AA74,L71:L74)</f>
        <v>#VALUE!</v>
      </c>
      <c r="AS71" s="95" t="e">
        <f aca="false">bdrate($F71:$F74,H71:H74,$AA71:$AA74,M71:M74)</f>
        <v>#VALUE!</v>
      </c>
      <c r="AT71" s="96" t="e">
        <f aca="false">bdrate($F71:$F74,I71:I74,$AA71:$AA74,N71:N74)</f>
        <v>#VALUE!</v>
      </c>
      <c r="AU71" s="94" t="e">
        <f aca="false">bdrateOld($F71:$F74,G71:G74,$AA71:$AA74,L71:L74)</f>
        <v>#VALUE!</v>
      </c>
      <c r="AV71" s="95" t="e">
        <f aca="false">bdrateOld($F71:$F74,H71:H74,$AA71:$AA74,M71:M74)</f>
        <v>#VALUE!</v>
      </c>
      <c r="AW71" s="96" t="e">
        <f aca="false">bdrateOld($F71:$F74,I71:I74,$AA71:$AA74,N71:N74)</f>
        <v>#VALUE!</v>
      </c>
      <c r="AY71" s="94" t="e">
        <f aca="false">bdrate($AL71:$AL74,G71:G74,$AN71:$AN74,L71:L74)</f>
        <v>#VALUE!</v>
      </c>
      <c r="AZ71" s="95" t="e">
        <f aca="false">bdrate($AL71:$AL74,H71:H74,$AN71:$AN74,M71:M74)</f>
        <v>#VALUE!</v>
      </c>
      <c r="BA71" s="95" t="e">
        <f aca="false">bdrate($AL71:$AL74,I71:I74,$AN71:$AN74,N71:N74)</f>
        <v>#VALUE!</v>
      </c>
      <c r="BB71" s="94" t="e">
        <f aca="false">bdrateOld($AL71:$AL74,G71:G74,$AN71:$AN74,L71:L74)</f>
        <v>#VALUE!</v>
      </c>
      <c r="BC71" s="95" t="e">
        <f aca="false">bdrateOld($AL71:$AL74,H71:H74,$AN71:$AN74,M71:M74)</f>
        <v>#VALUE!</v>
      </c>
      <c r="BD71" s="96" t="e">
        <f aca="false">bdrateOld($AL71:$AL74,I71:I74,$AN71:$AN74,N71:N74)</f>
        <v>#VALUE!</v>
      </c>
      <c r="BF71" s="94" t="e">
        <f aca="false">bdrate($AL71:$AL74,G71:G74,$AP71:$AP74,L71:L74)</f>
        <v>#VALUE!</v>
      </c>
      <c r="BG71" s="95" t="e">
        <f aca="false">bdrate($AL71:$AL74,H71:H74,$AP71:$AP74,M71:M74)</f>
        <v>#VALUE!</v>
      </c>
      <c r="BH71" s="95" t="e">
        <f aca="false">bdrate($AL71:$AL74,I71:I74,$AP71:$AP74,N71:N74)</f>
        <v>#VALUE!</v>
      </c>
      <c r="BI71" s="94" t="e">
        <f aca="false">bdrateOld($AL71:$AL74,G71:G74,$AP71:$AP74,L71:L74)</f>
        <v>#VALUE!</v>
      </c>
      <c r="BJ71" s="95" t="e">
        <f aca="false">bdrateOld($AL71:$AL74,H71:H74,$AP71:$AP74,M71:M74)</f>
        <v>#VALUE!</v>
      </c>
      <c r="BK71" s="96" t="e">
        <f aca="false">bdrateOld($AL71:$AL74,I71:I74,$AP71:$AP74,N71:N74)</f>
        <v>#VALUE!</v>
      </c>
    </row>
    <row r="72" customFormat="false" ht="12" hidden="false" customHeight="false" outlineLevel="0" collapsed="false">
      <c r="A72" s="103"/>
      <c r="B72" s="103"/>
      <c r="C72" s="103"/>
      <c r="D72" s="241" t="s">
        <v>193</v>
      </c>
      <c r="E72" s="244" t="s">
        <v>193</v>
      </c>
      <c r="F72" s="104" t="n">
        <v>3669</v>
      </c>
      <c r="G72" s="105" t="n">
        <v>39.732</v>
      </c>
      <c r="H72" s="105" t="n">
        <v>42.58</v>
      </c>
      <c r="I72" s="106" t="n">
        <v>43.893</v>
      </c>
      <c r="J72" s="88"/>
      <c r="K72" s="107" t="n">
        <v>2127.6288</v>
      </c>
      <c r="L72" s="108" t="n">
        <v>40.3508</v>
      </c>
      <c r="M72" s="108" t="n">
        <v>42.4232</v>
      </c>
      <c r="N72" s="109" t="n">
        <v>43.7344</v>
      </c>
      <c r="O72" s="108" t="n">
        <v>12188.97</v>
      </c>
      <c r="P72" s="108" t="n">
        <v>52.8</v>
      </c>
      <c r="Q72" s="111" t="n">
        <f aca="false">O72/3600</f>
        <v>3.385825</v>
      </c>
      <c r="R72" s="88"/>
      <c r="S72" s="112"/>
      <c r="T72" s="66"/>
      <c r="U72" s="70"/>
      <c r="V72" s="112"/>
      <c r="W72" s="66"/>
      <c r="X72" s="70"/>
      <c r="Y72" s="88"/>
      <c r="Z72" s="104" t="n">
        <f aca="false">Z40</f>
        <v>0.85</v>
      </c>
      <c r="AA72" s="105" t="n">
        <f aca="false">F72*Z72</f>
        <v>3118.65</v>
      </c>
      <c r="AB72" s="113" t="n">
        <f aca="false">K72/AA72-1</f>
        <v>-0.317772497715358</v>
      </c>
      <c r="AD72" s="134" t="n">
        <f aca="false">AD71</f>
        <v>1442.8</v>
      </c>
      <c r="AE72" s="135" t="n">
        <f aca="false">AE71</f>
        <v>39.188</v>
      </c>
      <c r="AF72" s="135" t="n">
        <f aca="false">AF71</f>
        <v>42.189</v>
      </c>
      <c r="AG72" s="111" t="n">
        <f aca="false">AG71</f>
        <v>43.298</v>
      </c>
      <c r="AH72" s="88"/>
      <c r="AI72" s="134" t="n">
        <f aca="false">F72/AD72</f>
        <v>2.54297199889105</v>
      </c>
      <c r="AJ72" s="111" t="n">
        <f aca="false">K72/AD72</f>
        <v>1.47465261990574</v>
      </c>
      <c r="AL72" s="114" t="n">
        <f aca="false">AD72+F72</f>
        <v>5111.8</v>
      </c>
      <c r="AN72" s="114" t="n">
        <f aca="false">AD72+K72</f>
        <v>3570.4288</v>
      </c>
      <c r="AP72" s="114" t="n">
        <f aca="false">AA72+AD72</f>
        <v>4561.45</v>
      </c>
      <c r="AQ72" s="88"/>
      <c r="AR72" s="112"/>
      <c r="AS72" s="66"/>
      <c r="AT72" s="70"/>
      <c r="AU72" s="112"/>
      <c r="AV72" s="66"/>
      <c r="AW72" s="70"/>
      <c r="AY72" s="112"/>
      <c r="AZ72" s="66"/>
      <c r="BA72" s="70"/>
      <c r="BB72" s="112"/>
      <c r="BC72" s="66"/>
      <c r="BD72" s="70"/>
      <c r="BF72" s="112"/>
      <c r="BG72" s="66"/>
      <c r="BH72" s="70"/>
      <c r="BI72" s="112"/>
      <c r="BJ72" s="66"/>
      <c r="BK72" s="70"/>
    </row>
    <row r="73" customFormat="false" ht="12" hidden="false" customHeight="false" outlineLevel="0" collapsed="false">
      <c r="A73" s="103"/>
      <c r="B73" s="103"/>
      <c r="C73" s="103"/>
      <c r="D73" s="241" t="s">
        <v>193</v>
      </c>
      <c r="E73" s="244" t="s">
        <v>199</v>
      </c>
      <c r="F73" s="115" t="n">
        <v>2756.35</v>
      </c>
      <c r="G73" s="116" t="n">
        <v>38.762</v>
      </c>
      <c r="H73" s="116" t="n">
        <v>42.047</v>
      </c>
      <c r="I73" s="117" t="n">
        <v>43.231</v>
      </c>
      <c r="J73" s="88"/>
      <c r="K73" s="107" t="n">
        <v>1380.8504</v>
      </c>
      <c r="L73" s="108" t="n">
        <v>39.6067</v>
      </c>
      <c r="M73" s="108" t="n">
        <v>41.8882</v>
      </c>
      <c r="N73" s="109" t="n">
        <v>43.0606</v>
      </c>
      <c r="O73" s="108" t="n">
        <v>12041.51</v>
      </c>
      <c r="P73" s="108" t="n">
        <v>55.55</v>
      </c>
      <c r="Q73" s="111" t="n">
        <f aca="false">O73/3600</f>
        <v>3.34486388888889</v>
      </c>
      <c r="R73" s="88"/>
      <c r="S73" s="112"/>
      <c r="T73" s="66"/>
      <c r="U73" s="70"/>
      <c r="V73" s="112"/>
      <c r="W73" s="66"/>
      <c r="X73" s="70"/>
      <c r="Y73" s="88"/>
      <c r="Z73" s="104" t="n">
        <f aca="false">Z41</f>
        <v>0.75</v>
      </c>
      <c r="AA73" s="105" t="n">
        <f aca="false">F73*Z73</f>
        <v>2067.2625</v>
      </c>
      <c r="AB73" s="113" t="n">
        <f aca="false">K73/AA73-1</f>
        <v>-0.332039158065316</v>
      </c>
      <c r="AD73" s="134" t="n">
        <f aca="false">AD72</f>
        <v>1442.8</v>
      </c>
      <c r="AE73" s="135" t="n">
        <f aca="false">AE72</f>
        <v>39.188</v>
      </c>
      <c r="AF73" s="135" t="n">
        <f aca="false">AF72</f>
        <v>42.189</v>
      </c>
      <c r="AG73" s="111" t="n">
        <f aca="false">AG72</f>
        <v>43.298</v>
      </c>
      <c r="AH73" s="88"/>
      <c r="AI73" s="134" t="n">
        <f aca="false">F73/AD73</f>
        <v>1.9104172442473</v>
      </c>
      <c r="AJ73" s="111" t="n">
        <f aca="false">K73/AD73</f>
        <v>0.957062933185473</v>
      </c>
      <c r="AL73" s="114" t="n">
        <f aca="false">AD73+F73</f>
        <v>4199.15</v>
      </c>
      <c r="AN73" s="114" t="n">
        <f aca="false">AD73+K73</f>
        <v>2823.6504</v>
      </c>
      <c r="AP73" s="114" t="n">
        <f aca="false">AA73+AD73</f>
        <v>3510.0625</v>
      </c>
      <c r="AQ73" s="88"/>
      <c r="AR73" s="112"/>
      <c r="AS73" s="66"/>
      <c r="AT73" s="70"/>
      <c r="AU73" s="112"/>
      <c r="AV73" s="66"/>
      <c r="AW73" s="70"/>
      <c r="AY73" s="112"/>
      <c r="AZ73" s="66"/>
      <c r="BA73" s="70"/>
      <c r="BB73" s="112"/>
      <c r="BC73" s="66"/>
      <c r="BD73" s="70"/>
      <c r="BF73" s="112"/>
      <c r="BG73" s="66"/>
      <c r="BH73" s="70"/>
      <c r="BI73" s="112"/>
      <c r="BJ73" s="66"/>
      <c r="BK73" s="70"/>
    </row>
    <row r="74" customFormat="false" ht="12.75" hidden="false" customHeight="false" outlineLevel="0" collapsed="false">
      <c r="A74" s="103"/>
      <c r="B74" s="103"/>
      <c r="C74" s="119"/>
      <c r="D74" s="242" t="s">
        <v>193</v>
      </c>
      <c r="E74" s="242" t="s">
        <v>194</v>
      </c>
      <c r="F74" s="129" t="n">
        <v>2078.83</v>
      </c>
      <c r="G74" s="130" t="n">
        <v>37.742</v>
      </c>
      <c r="H74" s="130" t="n">
        <v>41.587</v>
      </c>
      <c r="I74" s="131" t="n">
        <v>42.707</v>
      </c>
      <c r="J74" s="88"/>
      <c r="K74" s="120" t="n">
        <v>848.9904</v>
      </c>
      <c r="L74" s="121" t="n">
        <v>38.9618</v>
      </c>
      <c r="M74" s="121" t="n">
        <v>41.5198</v>
      </c>
      <c r="N74" s="122" t="n">
        <v>42.6341</v>
      </c>
      <c r="O74" s="121" t="n">
        <v>12396.84</v>
      </c>
      <c r="P74" s="121" t="n">
        <v>51.8</v>
      </c>
      <c r="Q74" s="124" t="n">
        <f aca="false">O74/3600</f>
        <v>3.44356666666667</v>
      </c>
      <c r="R74" s="88"/>
      <c r="S74" s="125"/>
      <c r="T74" s="126"/>
      <c r="U74" s="127"/>
      <c r="V74" s="125"/>
      <c r="W74" s="126"/>
      <c r="X74" s="127"/>
      <c r="Y74" s="88"/>
      <c r="Z74" s="165" t="n">
        <f aca="false">Z42</f>
        <v>0.6</v>
      </c>
      <c r="AA74" s="128" t="n">
        <f aca="false">F74*Z74</f>
        <v>1247.298</v>
      </c>
      <c r="AB74" s="113" t="n">
        <f aca="false">K74/AA74-1</f>
        <v>-0.319336357470308</v>
      </c>
      <c r="AD74" s="136" t="n">
        <f aca="false">AD73</f>
        <v>1442.8</v>
      </c>
      <c r="AE74" s="137" t="n">
        <f aca="false">AE73</f>
        <v>39.188</v>
      </c>
      <c r="AF74" s="137" t="n">
        <f aca="false">AF73</f>
        <v>42.189</v>
      </c>
      <c r="AG74" s="124" t="n">
        <f aca="false">AG73</f>
        <v>43.298</v>
      </c>
      <c r="AH74" s="88"/>
      <c r="AI74" s="136" t="n">
        <f aca="false">F74/AD74</f>
        <v>1.44083032991406</v>
      </c>
      <c r="AJ74" s="124" t="n">
        <f aca="false">K74/AD74</f>
        <v>0.588432492375936</v>
      </c>
      <c r="AL74" s="166" t="n">
        <f aca="false">AD74+F74</f>
        <v>3521.63</v>
      </c>
      <c r="AN74" s="166" t="n">
        <f aca="false">AD74+K74</f>
        <v>2291.7904</v>
      </c>
      <c r="AP74" s="166" t="n">
        <f aca="false">AA74+AD74</f>
        <v>2690.098</v>
      </c>
      <c r="AQ74" s="88"/>
      <c r="AR74" s="125"/>
      <c r="AS74" s="126"/>
      <c r="AT74" s="127"/>
      <c r="AU74" s="125"/>
      <c r="AV74" s="126"/>
      <c r="AW74" s="127"/>
      <c r="AY74" s="125"/>
      <c r="AZ74" s="126"/>
      <c r="BA74" s="127"/>
      <c r="BB74" s="125"/>
      <c r="BC74" s="126"/>
      <c r="BD74" s="127"/>
      <c r="BF74" s="125"/>
      <c r="BG74" s="126"/>
      <c r="BH74" s="127"/>
      <c r="BI74" s="125"/>
      <c r="BJ74" s="126"/>
      <c r="BK74" s="127"/>
    </row>
    <row r="75" customFormat="false" ht="12" hidden="false" customHeight="false" outlineLevel="0" collapsed="false">
      <c r="A75" s="103"/>
      <c r="B75" s="103"/>
      <c r="C75" s="84" t="s">
        <v>142</v>
      </c>
      <c r="D75" s="240" t="s">
        <v>194</v>
      </c>
      <c r="E75" s="244" t="s">
        <v>199</v>
      </c>
      <c r="F75" s="98" t="n">
        <v>2756.35</v>
      </c>
      <c r="G75" s="99" t="n">
        <v>38.762</v>
      </c>
      <c r="H75" s="99" t="n">
        <v>42.047</v>
      </c>
      <c r="I75" s="100" t="n">
        <v>43.231</v>
      </c>
      <c r="J75" s="88"/>
      <c r="K75" s="107" t="n">
        <v>1686.376</v>
      </c>
      <c r="L75" s="108" t="n">
        <v>39.4182</v>
      </c>
      <c r="M75" s="108" t="n">
        <v>41.8374</v>
      </c>
      <c r="N75" s="109" t="n">
        <v>43.0356</v>
      </c>
      <c r="O75" s="167" t="n">
        <v>11478.22</v>
      </c>
      <c r="P75" s="167" t="n">
        <v>55.03</v>
      </c>
      <c r="Q75" s="111" t="n">
        <f aca="false">O75/3600</f>
        <v>3.18839444444444</v>
      </c>
      <c r="R75" s="88"/>
      <c r="S75" s="94" t="e">
        <f aca="false">bdrate($F75:$F78,G75:G78,$K75:$K78,L75:L78)</f>
        <v>#VALUE!</v>
      </c>
      <c r="T75" s="95" t="e">
        <f aca="false">bdrate($F75:$F78,H75:H78,$K75:$K78,M75:M78)</f>
        <v>#VALUE!</v>
      </c>
      <c r="U75" s="96" t="e">
        <f aca="false">bdrate($F75:$F78,I75:I78,$K75:$K78,N75:N78)</f>
        <v>#VALUE!</v>
      </c>
      <c r="V75" s="94" t="e">
        <f aca="false">bdrateOld($F75:$F78,G75:G78,$K75:$K78,L75:L78)</f>
        <v>#VALUE!</v>
      </c>
      <c r="W75" s="95" t="e">
        <f aca="false">bdrateOld($F75:$F78,H75:H78,$K75:$K78,M75:M78)</f>
        <v>#VALUE!</v>
      </c>
      <c r="X75" s="96" t="e">
        <f aca="false">bdrateOld($F75:$F78,I75:I78,$K75:$K78,N75:N78)</f>
        <v>#VALUE!</v>
      </c>
      <c r="Y75" s="88"/>
      <c r="Z75" s="85" t="n">
        <f aca="false">Z43</f>
        <v>0.9</v>
      </c>
      <c r="AA75" s="86" t="n">
        <f aca="false">F75*Z75</f>
        <v>2480.715</v>
      </c>
      <c r="AB75" s="97" t="n">
        <f aca="false">K75/AA75-1</f>
        <v>-0.32020566651147</v>
      </c>
      <c r="AD75" s="115" t="n">
        <v>802.73</v>
      </c>
      <c r="AE75" s="116" t="n">
        <v>36.47</v>
      </c>
      <c r="AF75" s="116" t="n">
        <v>40.937</v>
      </c>
      <c r="AG75" s="117" t="n">
        <v>42.21</v>
      </c>
      <c r="AH75" s="88"/>
      <c r="AI75" s="115" t="n">
        <f aca="false">F75/AD75</f>
        <v>3.43371993073636</v>
      </c>
      <c r="AJ75" s="117" t="n">
        <f aca="false">K75/AD75</f>
        <v>2.10080101653109</v>
      </c>
      <c r="AL75" s="101" t="n">
        <f aca="false">AD75+F75</f>
        <v>3559.08</v>
      </c>
      <c r="AN75" s="101" t="n">
        <f aca="false">AD75+K75</f>
        <v>2489.106</v>
      </c>
      <c r="AP75" s="101" t="n">
        <f aca="false">AA75+AD75</f>
        <v>3283.445</v>
      </c>
      <c r="AQ75" s="88"/>
      <c r="AR75" s="94" t="e">
        <f aca="false">bdrate($F75:$F78,G75:G78,$AA75:$AA78,L75:L78)</f>
        <v>#VALUE!</v>
      </c>
      <c r="AS75" s="95" t="e">
        <f aca="false">bdrate($F75:$F78,H75:H78,$AA75:$AA78,M75:M78)</f>
        <v>#VALUE!</v>
      </c>
      <c r="AT75" s="96" t="e">
        <f aca="false">bdrate($F75:$F78,I75:I78,$AA75:$AA78,N75:N78)</f>
        <v>#VALUE!</v>
      </c>
      <c r="AU75" s="94" t="e">
        <f aca="false">bdrateOld($F75:$F78,G75:G78,$AA75:$AA78,L75:L78)</f>
        <v>#VALUE!</v>
      </c>
      <c r="AV75" s="95" t="e">
        <f aca="false">bdrateOld($F75:$F78,H75:H78,$AA75:$AA78,M75:M78)</f>
        <v>#VALUE!</v>
      </c>
      <c r="AW75" s="96" t="e">
        <f aca="false">bdrateOld($F75:$F78,I75:I78,$AA75:$AA78,N75:N78)</f>
        <v>#VALUE!</v>
      </c>
      <c r="AY75" s="94" t="e">
        <f aca="false">bdrate($AL75:$AL78,G75:G78,$AN75:$AN78,L75:L78)</f>
        <v>#VALUE!</v>
      </c>
      <c r="AZ75" s="95" t="e">
        <f aca="false">bdrate($AL75:$AL78,H75:H78,$AN75:$AN78,M75:M78)</f>
        <v>#VALUE!</v>
      </c>
      <c r="BA75" s="95" t="e">
        <f aca="false">bdrate($AL75:$AL78,I75:I78,$AN75:$AN78,N75:N78)</f>
        <v>#VALUE!</v>
      </c>
      <c r="BB75" s="94" t="e">
        <f aca="false">bdrateOld($AL75:$AL78,G75:G78,$AN75:$AN78,L75:L78)</f>
        <v>#VALUE!</v>
      </c>
      <c r="BC75" s="95" t="e">
        <f aca="false">bdrateOld($AL75:$AL78,H75:H78,$AN75:$AN78,M75:M78)</f>
        <v>#VALUE!</v>
      </c>
      <c r="BD75" s="96" t="e">
        <f aca="false">bdrateOld($AL75:$AL78,I75:I78,$AN75:$AN78,N75:N78)</f>
        <v>#VALUE!</v>
      </c>
      <c r="BF75" s="94" t="e">
        <f aca="false">bdrate($AL75:$AL78,G75:G78,$AP75:$AP78,L75:L78)</f>
        <v>#VALUE!</v>
      </c>
      <c r="BG75" s="95" t="e">
        <f aca="false">bdrate($AL75:$AL78,H75:H78,$AP75:$AP78,M75:M78)</f>
        <v>#VALUE!</v>
      </c>
      <c r="BH75" s="95" t="e">
        <f aca="false">bdrate($AL75:$AL78,I75:I78,$AP75:$AP78,N75:N78)</f>
        <v>#VALUE!</v>
      </c>
      <c r="BI75" s="94" t="e">
        <f aca="false">bdrateOld($AL75:$AL78,G75:G78,$AP75:$AP78,L75:L78)</f>
        <v>#VALUE!</v>
      </c>
      <c r="BJ75" s="95" t="e">
        <f aca="false">bdrateOld($AL75:$AL78,H75:H78,$AP75:$AP78,M75:M78)</f>
        <v>#VALUE!</v>
      </c>
      <c r="BK75" s="96" t="e">
        <f aca="false">bdrateOld($AL75:$AL78,I75:I78,$AP75:$AP78,N75:N78)</f>
        <v>#VALUE!</v>
      </c>
    </row>
    <row r="76" customFormat="false" ht="12" hidden="false" customHeight="false" outlineLevel="0" collapsed="false">
      <c r="A76" s="103"/>
      <c r="B76" s="103"/>
      <c r="C76" s="103"/>
      <c r="D76" s="241" t="s">
        <v>194</v>
      </c>
      <c r="E76" s="244" t="s">
        <v>194</v>
      </c>
      <c r="F76" s="115" t="n">
        <v>2078.83</v>
      </c>
      <c r="G76" s="116" t="n">
        <v>37.742</v>
      </c>
      <c r="H76" s="116" t="n">
        <v>41.587</v>
      </c>
      <c r="I76" s="117" t="n">
        <v>42.707</v>
      </c>
      <c r="J76" s="88"/>
      <c r="K76" s="107" t="n">
        <v>1217.5256</v>
      </c>
      <c r="L76" s="108" t="n">
        <v>38.6977</v>
      </c>
      <c r="M76" s="108" t="n">
        <v>41.4476</v>
      </c>
      <c r="N76" s="109" t="n">
        <v>42.587</v>
      </c>
      <c r="O76" s="167" t="n">
        <v>10364.13</v>
      </c>
      <c r="P76" s="167" t="n">
        <v>55.95</v>
      </c>
      <c r="Q76" s="111" t="n">
        <f aca="false">O76/3600</f>
        <v>2.878925</v>
      </c>
      <c r="R76" s="88"/>
      <c r="S76" s="112"/>
      <c r="T76" s="66"/>
      <c r="U76" s="70"/>
      <c r="V76" s="112"/>
      <c r="W76" s="66"/>
      <c r="X76" s="70"/>
      <c r="Y76" s="88"/>
      <c r="Z76" s="104" t="n">
        <f aca="false">Z44</f>
        <v>0.85</v>
      </c>
      <c r="AA76" s="105" t="n">
        <f aca="false">F76*Z76</f>
        <v>1767.0055</v>
      </c>
      <c r="AB76" s="113" t="n">
        <f aca="false">K76/AA76-1</f>
        <v>-0.310966717421083</v>
      </c>
      <c r="AD76" s="134" t="n">
        <f aca="false">AD75</f>
        <v>802.73</v>
      </c>
      <c r="AE76" s="135" t="n">
        <f aca="false">AE75</f>
        <v>36.47</v>
      </c>
      <c r="AF76" s="135" t="n">
        <f aca="false">AF75</f>
        <v>40.937</v>
      </c>
      <c r="AG76" s="111" t="n">
        <f aca="false">AG75</f>
        <v>42.21</v>
      </c>
      <c r="AH76" s="88"/>
      <c r="AI76" s="134" t="n">
        <f aca="false">F76/AD76</f>
        <v>2.58970014824412</v>
      </c>
      <c r="AJ76" s="111" t="n">
        <f aca="false">K76/AD76</f>
        <v>1.51673115493379</v>
      </c>
      <c r="AL76" s="114" t="n">
        <f aca="false">AD76+F76</f>
        <v>2881.56</v>
      </c>
      <c r="AN76" s="114" t="n">
        <f aca="false">AD76+K76</f>
        <v>2020.2556</v>
      </c>
      <c r="AP76" s="114" t="n">
        <f aca="false">AA76+AD76</f>
        <v>2569.7355</v>
      </c>
      <c r="AQ76" s="88"/>
      <c r="AR76" s="112"/>
      <c r="AS76" s="66"/>
      <c r="AT76" s="70"/>
      <c r="AU76" s="112"/>
      <c r="AV76" s="66"/>
      <c r="AW76" s="70"/>
      <c r="AY76" s="112"/>
      <c r="AZ76" s="66"/>
      <c r="BA76" s="70"/>
      <c r="BB76" s="112"/>
      <c r="BC76" s="66"/>
      <c r="BD76" s="70"/>
      <c r="BF76" s="112"/>
      <c r="BG76" s="66"/>
      <c r="BH76" s="70"/>
      <c r="BI76" s="112"/>
      <c r="BJ76" s="66"/>
      <c r="BK76" s="70"/>
    </row>
    <row r="77" customFormat="false" ht="12" hidden="false" customHeight="false" outlineLevel="0" collapsed="false">
      <c r="A77" s="103"/>
      <c r="B77" s="103"/>
      <c r="C77" s="103"/>
      <c r="D77" s="241" t="s">
        <v>194</v>
      </c>
      <c r="E77" s="244" t="s">
        <v>200</v>
      </c>
      <c r="F77" s="115" t="n">
        <v>1590.12</v>
      </c>
      <c r="G77" s="116" t="n">
        <v>36.661</v>
      </c>
      <c r="H77" s="116" t="n">
        <v>41.081</v>
      </c>
      <c r="I77" s="117" t="n">
        <v>42.173</v>
      </c>
      <c r="J77" s="88"/>
      <c r="K77" s="107" t="n">
        <v>781.4288</v>
      </c>
      <c r="L77" s="108" t="n">
        <v>37.7414</v>
      </c>
      <c r="M77" s="108" t="n">
        <v>40.9632</v>
      </c>
      <c r="N77" s="109" t="n">
        <v>42.0681</v>
      </c>
      <c r="O77" s="167" t="n">
        <v>10754.68</v>
      </c>
      <c r="P77" s="167" t="n">
        <v>49.59</v>
      </c>
      <c r="Q77" s="111" t="n">
        <f aca="false">O77/3600</f>
        <v>2.98741111111111</v>
      </c>
      <c r="R77" s="88"/>
      <c r="S77" s="112"/>
      <c r="T77" s="66"/>
      <c r="U77" s="70"/>
      <c r="V77" s="112"/>
      <c r="W77" s="66"/>
      <c r="X77" s="70"/>
      <c r="Y77" s="88"/>
      <c r="Z77" s="104" t="n">
        <f aca="false">Z45</f>
        <v>0.75</v>
      </c>
      <c r="AA77" s="105" t="n">
        <f aca="false">F77*Z77</f>
        <v>1192.59</v>
      </c>
      <c r="AB77" s="113" t="n">
        <f aca="false">K77/AA77-1</f>
        <v>-0.344763246379728</v>
      </c>
      <c r="AD77" s="134" t="n">
        <f aca="false">AD76</f>
        <v>802.73</v>
      </c>
      <c r="AE77" s="135" t="n">
        <f aca="false">AE76</f>
        <v>36.47</v>
      </c>
      <c r="AF77" s="135" t="n">
        <f aca="false">AF76</f>
        <v>40.937</v>
      </c>
      <c r="AG77" s="111" t="n">
        <f aca="false">AG76</f>
        <v>42.21</v>
      </c>
      <c r="AH77" s="88"/>
      <c r="AI77" s="134" t="n">
        <f aca="false">F77/AD77</f>
        <v>1.98089021215103</v>
      </c>
      <c r="AJ77" s="111" t="n">
        <f aca="false">K77/AD77</f>
        <v>0.973464053916012</v>
      </c>
      <c r="AL77" s="114" t="n">
        <f aca="false">AD77+F77</f>
        <v>2392.85</v>
      </c>
      <c r="AN77" s="114" t="n">
        <f aca="false">AD77+K77</f>
        <v>1584.1588</v>
      </c>
      <c r="AP77" s="114" t="n">
        <f aca="false">AA77+AD77</f>
        <v>1995.32</v>
      </c>
      <c r="AQ77" s="88"/>
      <c r="AR77" s="112"/>
      <c r="AS77" s="66"/>
      <c r="AT77" s="70"/>
      <c r="AU77" s="112"/>
      <c r="AV77" s="66"/>
      <c r="AW77" s="70"/>
      <c r="AY77" s="112"/>
      <c r="AZ77" s="66"/>
      <c r="BA77" s="70"/>
      <c r="BB77" s="112"/>
      <c r="BC77" s="66"/>
      <c r="BD77" s="70"/>
      <c r="BF77" s="112"/>
      <c r="BG77" s="66"/>
      <c r="BH77" s="70"/>
      <c r="BI77" s="112"/>
      <c r="BJ77" s="66"/>
      <c r="BK77" s="70"/>
    </row>
    <row r="78" customFormat="false" ht="12.75" hidden="false" customHeight="false" outlineLevel="0" collapsed="false">
      <c r="A78" s="103"/>
      <c r="B78" s="103"/>
      <c r="C78" s="119"/>
      <c r="D78" s="242" t="s">
        <v>194</v>
      </c>
      <c r="E78" s="242" t="s">
        <v>195</v>
      </c>
      <c r="F78" s="129" t="n">
        <v>1222.46</v>
      </c>
      <c r="G78" s="130" t="n">
        <v>35.56</v>
      </c>
      <c r="H78" s="130" t="n">
        <v>40.613</v>
      </c>
      <c r="I78" s="131" t="n">
        <v>41.668</v>
      </c>
      <c r="J78" s="88"/>
      <c r="K78" s="107" t="n">
        <v>486.0208</v>
      </c>
      <c r="L78" s="108" t="n">
        <v>36.9817</v>
      </c>
      <c r="M78" s="108" t="n">
        <v>40.5881</v>
      </c>
      <c r="N78" s="109" t="n">
        <v>41.6664</v>
      </c>
      <c r="O78" s="167" t="n">
        <v>10768.87</v>
      </c>
      <c r="P78" s="167" t="n">
        <v>53.77</v>
      </c>
      <c r="Q78" s="111" t="n">
        <f aca="false">O78/3600</f>
        <v>2.99135277777778</v>
      </c>
      <c r="R78" s="88"/>
      <c r="S78" s="125"/>
      <c r="T78" s="126"/>
      <c r="U78" s="127"/>
      <c r="V78" s="125"/>
      <c r="W78" s="126"/>
      <c r="X78" s="127"/>
      <c r="Y78" s="88"/>
      <c r="Z78" s="165" t="n">
        <f aca="false">Z46</f>
        <v>0.6</v>
      </c>
      <c r="AA78" s="128" t="n">
        <f aca="false">F78*Z78</f>
        <v>733.476</v>
      </c>
      <c r="AB78" s="113" t="n">
        <f aca="false">K78/AA78-1</f>
        <v>-0.33737327465384</v>
      </c>
      <c r="AD78" s="136" t="n">
        <f aca="false">AD77</f>
        <v>802.73</v>
      </c>
      <c r="AE78" s="137" t="n">
        <f aca="false">AE77</f>
        <v>36.47</v>
      </c>
      <c r="AF78" s="137" t="n">
        <f aca="false">AF77</f>
        <v>40.937</v>
      </c>
      <c r="AG78" s="124" t="n">
        <f aca="false">AG77</f>
        <v>42.21</v>
      </c>
      <c r="AH78" s="88"/>
      <c r="AI78" s="136" t="n">
        <f aca="false">F78/AD78</f>
        <v>1.52287817821684</v>
      </c>
      <c r="AJ78" s="124" t="n">
        <f aca="false">K78/AD78</f>
        <v>0.605459868199768</v>
      </c>
      <c r="AL78" s="166" t="n">
        <f aca="false">AD78+F78</f>
        <v>2025.19</v>
      </c>
      <c r="AN78" s="166" t="n">
        <f aca="false">AD78+K78</f>
        <v>1288.7508</v>
      </c>
      <c r="AP78" s="166" t="n">
        <f aca="false">AA78+AD78</f>
        <v>1536.206</v>
      </c>
      <c r="AQ78" s="88"/>
      <c r="AR78" s="125"/>
      <c r="AS78" s="126"/>
      <c r="AT78" s="127"/>
      <c r="AU78" s="125"/>
      <c r="AV78" s="126"/>
      <c r="AW78" s="127"/>
      <c r="AY78" s="125"/>
      <c r="AZ78" s="126"/>
      <c r="BA78" s="127"/>
      <c r="BB78" s="125"/>
      <c r="BC78" s="126"/>
      <c r="BD78" s="127"/>
      <c r="BF78" s="125"/>
      <c r="BG78" s="126"/>
      <c r="BH78" s="127"/>
      <c r="BI78" s="125"/>
      <c r="BJ78" s="126"/>
      <c r="BK78" s="127"/>
    </row>
    <row r="79" customFormat="false" ht="12" hidden="false" customHeight="false" outlineLevel="0" collapsed="false">
      <c r="A79" s="103"/>
      <c r="B79" s="103"/>
      <c r="C79" s="84" t="s">
        <v>69</v>
      </c>
      <c r="D79" s="240" t="s">
        <v>195</v>
      </c>
      <c r="E79" s="244" t="s">
        <v>200</v>
      </c>
      <c r="F79" s="115" t="n">
        <v>1590.12</v>
      </c>
      <c r="G79" s="116" t="n">
        <v>36.661</v>
      </c>
      <c r="H79" s="116" t="n">
        <v>41.081</v>
      </c>
      <c r="I79" s="117" t="n">
        <v>42.173</v>
      </c>
      <c r="J79" s="88"/>
      <c r="K79" s="89" t="n">
        <v>950.22</v>
      </c>
      <c r="L79" s="90" t="n">
        <v>37.5527</v>
      </c>
      <c r="M79" s="90" t="n">
        <v>40.9067</v>
      </c>
      <c r="N79" s="91" t="n">
        <v>42.0377</v>
      </c>
      <c r="O79" s="90" t="n">
        <v>11007.88</v>
      </c>
      <c r="P79" s="90" t="n">
        <v>51.83</v>
      </c>
      <c r="Q79" s="93" t="n">
        <f aca="false">O79/3600</f>
        <v>3.05774444444444</v>
      </c>
      <c r="R79" s="88"/>
      <c r="S79" s="94" t="e">
        <f aca="false">bdrate($F79:$F82,G79:G82,$K79:$K82,L79:L82)</f>
        <v>#VALUE!</v>
      </c>
      <c r="T79" s="95" t="e">
        <f aca="false">bdrate($F79:$F82,H79:H82,$K79:$K82,M79:M82)</f>
        <v>#VALUE!</v>
      </c>
      <c r="U79" s="96" t="e">
        <f aca="false">bdrate($F79:$F82,I79:I82,$K79:$K82,N79:N82)</f>
        <v>#VALUE!</v>
      </c>
      <c r="V79" s="94" t="e">
        <f aca="false">bdrateOld($F79:$F82,G79:G82,$K79:$K82,L79:L82)</f>
        <v>#VALUE!</v>
      </c>
      <c r="W79" s="95" t="e">
        <f aca="false">bdrateOld($F79:$F82,H79:H82,$K79:$K82,M79:M82)</f>
        <v>#VALUE!</v>
      </c>
      <c r="X79" s="96" t="e">
        <f aca="false">bdrateOld($F79:$F82,I79:I82,$K79:$K82,N79:N82)</f>
        <v>#VALUE!</v>
      </c>
      <c r="Y79" s="88"/>
      <c r="Z79" s="85" t="n">
        <f aca="false">Z47</f>
        <v>0.9</v>
      </c>
      <c r="AA79" s="86" t="n">
        <f aca="false">F79*Z79</f>
        <v>1431.108</v>
      </c>
      <c r="AB79" s="97" t="n">
        <f aca="false">K79/AA79-1</f>
        <v>-0.336024954091515</v>
      </c>
      <c r="AD79" s="115" t="n">
        <v>450.1</v>
      </c>
      <c r="AE79" s="116" t="n">
        <v>33.941</v>
      </c>
      <c r="AF79" s="116" t="n">
        <v>39.879</v>
      </c>
      <c r="AG79" s="117" t="n">
        <v>41.295</v>
      </c>
      <c r="AH79" s="88"/>
      <c r="AI79" s="115" t="n">
        <f aca="false">F79/AD79</f>
        <v>3.53281493001555</v>
      </c>
      <c r="AJ79" s="117" t="n">
        <f aca="false">K79/AD79</f>
        <v>2.11113085980893</v>
      </c>
      <c r="AL79" s="101" t="n">
        <f aca="false">AD79+F79</f>
        <v>2040.22</v>
      </c>
      <c r="AN79" s="101" t="n">
        <f aca="false">AD79+K79</f>
        <v>1400.32</v>
      </c>
      <c r="AP79" s="101" t="n">
        <f aca="false">AA79+AD79</f>
        <v>1881.208</v>
      </c>
      <c r="AQ79" s="88"/>
      <c r="AR79" s="94" t="e">
        <f aca="false">bdrate($F79:$F82,G79:G82,$AA79:$AA82,L79:L82)</f>
        <v>#VALUE!</v>
      </c>
      <c r="AS79" s="95" t="e">
        <f aca="false">bdrate($F79:$F82,H79:H82,$AA79:$AA82,M79:M82)</f>
        <v>#VALUE!</v>
      </c>
      <c r="AT79" s="96" t="e">
        <f aca="false">bdrate($F79:$F82,I79:I82,$AA79:$AA82,N79:N82)</f>
        <v>#VALUE!</v>
      </c>
      <c r="AU79" s="94" t="e">
        <f aca="false">bdrateOld($F79:$F82,G79:G82,$AA79:$AA82,L79:L82)</f>
        <v>#VALUE!</v>
      </c>
      <c r="AV79" s="95" t="e">
        <f aca="false">bdrateOld($F79:$F82,H79:H82,$AA79:$AA82,M79:M82)</f>
        <v>#VALUE!</v>
      </c>
      <c r="AW79" s="96" t="e">
        <f aca="false">bdrateOld($F79:$F82,I79:I82,$AA79:$AA82,N79:N82)</f>
        <v>#VALUE!</v>
      </c>
      <c r="AY79" s="94" t="e">
        <f aca="false">bdrate($AL79:$AL82,G79:G82,$AN79:$AN82,L79:L82)</f>
        <v>#VALUE!</v>
      </c>
      <c r="AZ79" s="95" t="e">
        <f aca="false">bdrate($AL79:$AL82,H79:H82,$AN79:$AN82,M79:M82)</f>
        <v>#VALUE!</v>
      </c>
      <c r="BA79" s="95" t="e">
        <f aca="false">bdrate($AL79:$AL82,I79:I82,$AN79:$AN82,N79:N82)</f>
        <v>#VALUE!</v>
      </c>
      <c r="BB79" s="94" t="e">
        <f aca="false">bdrateOld($AL79:$AL82,G79:G82,$AN79:$AN82,L79:L82)</f>
        <v>#VALUE!</v>
      </c>
      <c r="BC79" s="95" t="e">
        <f aca="false">bdrateOld($AL79:$AL82,H79:H82,$AN79:$AN82,M79:M82)</f>
        <v>#VALUE!</v>
      </c>
      <c r="BD79" s="96" t="e">
        <f aca="false">bdrateOld($AL79:$AL82,I79:I82,$AN79:$AN82,N79:N82)</f>
        <v>#VALUE!</v>
      </c>
      <c r="BF79" s="94" t="e">
        <f aca="false">bdrate($AL79:$AL82,G79:G82,$AP79:$AP82,L79:L82)</f>
        <v>#VALUE!</v>
      </c>
      <c r="BG79" s="95" t="e">
        <f aca="false">bdrate($AL79:$AL82,H79:H82,$AP79:$AP82,M79:M82)</f>
        <v>#VALUE!</v>
      </c>
      <c r="BH79" s="95" t="e">
        <f aca="false">bdrate($AL79:$AL82,I79:I82,$AP79:$AP82,N79:N82)</f>
        <v>#VALUE!</v>
      </c>
      <c r="BI79" s="94" t="e">
        <f aca="false">bdrateOld($AL79:$AL82,G79:G82,$AP79:$AP82,L79:L82)</f>
        <v>#VALUE!</v>
      </c>
      <c r="BJ79" s="95" t="e">
        <f aca="false">bdrateOld($AL79:$AL82,H79:H82,$AP79:$AP82,M79:M82)</f>
        <v>#VALUE!</v>
      </c>
      <c r="BK79" s="96" t="e">
        <f aca="false">bdrateOld($AL79:$AL82,I79:I82,$AP79:$AP82,N79:N82)</f>
        <v>#VALUE!</v>
      </c>
    </row>
    <row r="80" customFormat="false" ht="12" hidden="false" customHeight="false" outlineLevel="0" collapsed="false">
      <c r="A80" s="103"/>
      <c r="B80" s="103"/>
      <c r="C80" s="103"/>
      <c r="D80" s="241" t="s">
        <v>195</v>
      </c>
      <c r="E80" s="244" t="s">
        <v>195</v>
      </c>
      <c r="F80" s="115" t="n">
        <v>1222.46</v>
      </c>
      <c r="G80" s="116" t="n">
        <v>35.56</v>
      </c>
      <c r="H80" s="116" t="n">
        <v>40.613</v>
      </c>
      <c r="I80" s="117" t="n">
        <v>41.668</v>
      </c>
      <c r="J80" s="88"/>
      <c r="K80" s="107" t="n">
        <v>688.3304</v>
      </c>
      <c r="L80" s="108" t="n">
        <v>36.7302</v>
      </c>
      <c r="M80" s="108" t="n">
        <v>40.5407</v>
      </c>
      <c r="N80" s="109" t="n">
        <v>41.6567</v>
      </c>
      <c r="O80" s="108" t="n">
        <v>11756.32</v>
      </c>
      <c r="P80" s="108" t="n">
        <v>58.5</v>
      </c>
      <c r="Q80" s="111" t="n">
        <f aca="false">O80/3600</f>
        <v>3.26564444444444</v>
      </c>
      <c r="R80" s="88"/>
      <c r="S80" s="112"/>
      <c r="T80" s="66"/>
      <c r="U80" s="70"/>
      <c r="V80" s="112"/>
      <c r="W80" s="66"/>
      <c r="X80" s="70"/>
      <c r="Y80" s="88"/>
      <c r="Z80" s="104" t="n">
        <f aca="false">Z48</f>
        <v>0.85</v>
      </c>
      <c r="AA80" s="105" t="n">
        <f aca="false">F80*Z80</f>
        <v>1039.091</v>
      </c>
      <c r="AB80" s="113" t="n">
        <f aca="false">K80/AA80-1</f>
        <v>-0.337564852356531</v>
      </c>
      <c r="AD80" s="134" t="n">
        <f aca="false">AD79</f>
        <v>450.1</v>
      </c>
      <c r="AE80" s="135" t="n">
        <f aca="false">AE79</f>
        <v>33.941</v>
      </c>
      <c r="AF80" s="135" t="n">
        <f aca="false">AF79</f>
        <v>39.879</v>
      </c>
      <c r="AG80" s="111" t="n">
        <f aca="false">AG79</f>
        <v>41.295</v>
      </c>
      <c r="AH80" s="88"/>
      <c r="AI80" s="134" t="n">
        <f aca="false">F80/AD80</f>
        <v>2.71597422794934</v>
      </c>
      <c r="AJ80" s="111" t="n">
        <f aca="false">K80/AD80</f>
        <v>1.52928327038436</v>
      </c>
      <c r="AL80" s="114" t="n">
        <f aca="false">AD80+F80</f>
        <v>1672.56</v>
      </c>
      <c r="AN80" s="114" t="n">
        <f aca="false">AD80+K80</f>
        <v>1138.4304</v>
      </c>
      <c r="AP80" s="114" t="n">
        <f aca="false">AA80+AD80</f>
        <v>1489.191</v>
      </c>
      <c r="AQ80" s="88"/>
      <c r="AR80" s="112"/>
      <c r="AS80" s="66"/>
      <c r="AT80" s="70"/>
      <c r="AU80" s="112"/>
      <c r="AV80" s="66"/>
      <c r="AW80" s="70"/>
      <c r="AY80" s="112"/>
      <c r="AZ80" s="66"/>
      <c r="BA80" s="70"/>
      <c r="BB80" s="112"/>
      <c r="BC80" s="66"/>
      <c r="BD80" s="70"/>
      <c r="BF80" s="112"/>
      <c r="BG80" s="66"/>
      <c r="BH80" s="70"/>
      <c r="BI80" s="112"/>
      <c r="BJ80" s="66"/>
      <c r="BK80" s="70"/>
    </row>
    <row r="81" customFormat="false" ht="12" hidden="false" customHeight="false" outlineLevel="0" collapsed="false">
      <c r="A81" s="103"/>
      <c r="B81" s="103"/>
      <c r="C81" s="103"/>
      <c r="D81" s="241" t="s">
        <v>195</v>
      </c>
      <c r="E81" s="244" t="s">
        <v>201</v>
      </c>
      <c r="F81" s="115" t="n">
        <v>951.72</v>
      </c>
      <c r="G81" s="116" t="n">
        <v>34.46</v>
      </c>
      <c r="H81" s="116" t="n">
        <v>40.124</v>
      </c>
      <c r="I81" s="117" t="n">
        <v>41.2</v>
      </c>
      <c r="J81" s="88"/>
      <c r="K81" s="107" t="n">
        <v>464.5128</v>
      </c>
      <c r="L81" s="108" t="n">
        <v>35.8395</v>
      </c>
      <c r="M81" s="108" t="n">
        <v>40.1232</v>
      </c>
      <c r="N81" s="109" t="n">
        <v>41.2492</v>
      </c>
      <c r="O81" s="108" t="n">
        <v>10888.73</v>
      </c>
      <c r="P81" s="108" t="n">
        <v>58.39</v>
      </c>
      <c r="Q81" s="111" t="n">
        <f aca="false">O81/3600</f>
        <v>3.02464722222222</v>
      </c>
      <c r="R81" s="88"/>
      <c r="S81" s="112"/>
      <c r="T81" s="66"/>
      <c r="U81" s="70"/>
      <c r="V81" s="112"/>
      <c r="W81" s="66"/>
      <c r="X81" s="70"/>
      <c r="Y81" s="88"/>
      <c r="Z81" s="104" t="n">
        <f aca="false">Z49</f>
        <v>0.75</v>
      </c>
      <c r="AA81" s="105" t="n">
        <f aca="false">F81*Z81</f>
        <v>713.79</v>
      </c>
      <c r="AB81" s="113" t="n">
        <f aca="false">K81/AA81-1</f>
        <v>-0.349230445929475</v>
      </c>
      <c r="AD81" s="134" t="n">
        <f aca="false">AD80</f>
        <v>450.1</v>
      </c>
      <c r="AE81" s="135" t="n">
        <f aca="false">AE80</f>
        <v>33.941</v>
      </c>
      <c r="AF81" s="135" t="n">
        <f aca="false">AF80</f>
        <v>39.879</v>
      </c>
      <c r="AG81" s="111" t="n">
        <f aca="false">AG80</f>
        <v>41.295</v>
      </c>
      <c r="AH81" s="88"/>
      <c r="AI81" s="134" t="n">
        <f aca="false">F81/AD81</f>
        <v>2.1144634525661</v>
      </c>
      <c r="AJ81" s="111" t="n">
        <f aca="false">K81/AD81</f>
        <v>1.03202132859365</v>
      </c>
      <c r="AL81" s="114" t="n">
        <f aca="false">AD81+F81</f>
        <v>1401.82</v>
      </c>
      <c r="AN81" s="114" t="n">
        <f aca="false">AD81+K81</f>
        <v>914.6128</v>
      </c>
      <c r="AP81" s="114" t="n">
        <f aca="false">AA81+AD81</f>
        <v>1163.89</v>
      </c>
      <c r="AQ81" s="88"/>
      <c r="AR81" s="112"/>
      <c r="AS81" s="66"/>
      <c r="AT81" s="70"/>
      <c r="AU81" s="112"/>
      <c r="AV81" s="66"/>
      <c r="AW81" s="70"/>
      <c r="AY81" s="112"/>
      <c r="AZ81" s="66"/>
      <c r="BA81" s="70"/>
      <c r="BB81" s="112"/>
      <c r="BC81" s="66"/>
      <c r="BD81" s="70"/>
      <c r="BF81" s="112"/>
      <c r="BG81" s="66"/>
      <c r="BH81" s="70"/>
      <c r="BI81" s="112"/>
      <c r="BJ81" s="66"/>
      <c r="BK81" s="70"/>
    </row>
    <row r="82" customFormat="false" ht="12.75" hidden="false" customHeight="false" outlineLevel="0" collapsed="false">
      <c r="A82" s="103"/>
      <c r="B82" s="103"/>
      <c r="C82" s="119"/>
      <c r="D82" s="242" t="s">
        <v>195</v>
      </c>
      <c r="E82" s="242" t="s">
        <v>202</v>
      </c>
      <c r="F82" s="129" t="n">
        <v>748.98</v>
      </c>
      <c r="G82" s="130" t="n">
        <v>33.377</v>
      </c>
      <c r="H82" s="130" t="n">
        <v>39.699</v>
      </c>
      <c r="I82" s="131" t="n">
        <v>40.774</v>
      </c>
      <c r="J82" s="88"/>
      <c r="K82" s="120" t="n">
        <v>280.7952</v>
      </c>
      <c r="L82" s="121" t="n">
        <v>34.9337</v>
      </c>
      <c r="M82" s="121" t="n">
        <v>39.8285</v>
      </c>
      <c r="N82" s="122" t="n">
        <v>40.9832</v>
      </c>
      <c r="O82" s="121" t="n">
        <v>9854.75</v>
      </c>
      <c r="P82" s="121" t="n">
        <v>47.71</v>
      </c>
      <c r="Q82" s="124" t="n">
        <f aca="false">O82/3600</f>
        <v>2.73743055555556</v>
      </c>
      <c r="R82" s="88"/>
      <c r="S82" s="125"/>
      <c r="T82" s="126"/>
      <c r="U82" s="127"/>
      <c r="V82" s="125"/>
      <c r="W82" s="126"/>
      <c r="X82" s="127"/>
      <c r="Y82" s="88"/>
      <c r="Z82" s="165" t="n">
        <f aca="false">Z50</f>
        <v>0.6</v>
      </c>
      <c r="AA82" s="128" t="n">
        <f aca="false">F82*Z82</f>
        <v>449.388</v>
      </c>
      <c r="AB82" s="113" t="n">
        <f aca="false">K82/AA82-1</f>
        <v>-0.375160885470907</v>
      </c>
      <c r="AD82" s="136" t="n">
        <f aca="false">AD81</f>
        <v>450.1</v>
      </c>
      <c r="AE82" s="137" t="n">
        <f aca="false">AE81</f>
        <v>33.941</v>
      </c>
      <c r="AF82" s="137" t="n">
        <f aca="false">AF81</f>
        <v>39.879</v>
      </c>
      <c r="AG82" s="124" t="n">
        <f aca="false">AG81</f>
        <v>41.295</v>
      </c>
      <c r="AH82" s="88"/>
      <c r="AI82" s="136" t="n">
        <f aca="false">F82/AD82</f>
        <v>1.66403021550767</v>
      </c>
      <c r="AJ82" s="124" t="n">
        <f aca="false">K82/AD82</f>
        <v>0.623850699844479</v>
      </c>
      <c r="AL82" s="166" t="n">
        <f aca="false">AD82+F82</f>
        <v>1199.08</v>
      </c>
      <c r="AN82" s="166" t="n">
        <f aca="false">AD82+K82</f>
        <v>730.8952</v>
      </c>
      <c r="AP82" s="166" t="n">
        <f aca="false">AA82+AD82</f>
        <v>899.488</v>
      </c>
      <c r="AQ82" s="88"/>
      <c r="AR82" s="125"/>
      <c r="AS82" s="126"/>
      <c r="AT82" s="127"/>
      <c r="AU82" s="125"/>
      <c r="AV82" s="126"/>
      <c r="AW82" s="127"/>
      <c r="AY82" s="125"/>
      <c r="AZ82" s="126"/>
      <c r="BA82" s="127"/>
      <c r="BB82" s="125"/>
      <c r="BC82" s="126"/>
      <c r="BD82" s="127"/>
      <c r="BF82" s="125"/>
      <c r="BG82" s="126"/>
      <c r="BH82" s="127"/>
      <c r="BI82" s="125"/>
      <c r="BJ82" s="126"/>
      <c r="BK82" s="127"/>
    </row>
    <row r="83" customFormat="false" ht="12" hidden="false" customHeight="false" outlineLevel="0" collapsed="false">
      <c r="A83" s="103"/>
      <c r="B83" s="138"/>
      <c r="C83" s="84" t="s">
        <v>70</v>
      </c>
      <c r="D83" s="240" t="s">
        <v>192</v>
      </c>
      <c r="E83" s="240" t="str">
        <f aca="false">E67</f>
        <v>AVC 19</v>
      </c>
      <c r="F83" s="139" t="n">
        <f aca="false">F67</f>
        <v>10080.59</v>
      </c>
      <c r="G83" s="140" t="n">
        <f aca="false">G67</f>
        <v>41.963</v>
      </c>
      <c r="H83" s="140" t="n">
        <f aca="false">H67</f>
        <v>44.021</v>
      </c>
      <c r="I83" s="141" t="n">
        <f aca="false">I67</f>
        <v>45.818</v>
      </c>
      <c r="J83" s="88"/>
      <c r="K83" s="142" t="n">
        <f aca="false">K67</f>
        <v>6187.4976</v>
      </c>
      <c r="L83" s="143" t="n">
        <f aca="false">L67</f>
        <v>42.1899</v>
      </c>
      <c r="M83" s="143" t="n">
        <f aca="false">M67</f>
        <v>43.9799</v>
      </c>
      <c r="N83" s="144" t="n">
        <f aca="false">N67</f>
        <v>45.878</v>
      </c>
      <c r="O83" s="143" t="n">
        <f aca="false">O67</f>
        <v>16197.51</v>
      </c>
      <c r="P83" s="143" t="n">
        <f aca="false">P67</f>
        <v>58.38</v>
      </c>
      <c r="Q83" s="141" t="n">
        <f aca="false">Q67</f>
        <v>4.49930833333333</v>
      </c>
      <c r="R83" s="88"/>
      <c r="S83" s="94" t="e">
        <f aca="false">bdrate($F83:$F86,G83:G86,$K83:$K86,L83:L86)</f>
        <v>#VALUE!</v>
      </c>
      <c r="T83" s="95" t="e">
        <f aca="false">bdrate($F83:$F86,H83:H86,$K83:$K86,M83:M86)</f>
        <v>#VALUE!</v>
      </c>
      <c r="U83" s="96" t="e">
        <f aca="false">bdrate($F83:$F86,I83:I86,$K83:$K86,N83:N86)</f>
        <v>#VALUE!</v>
      </c>
      <c r="V83" s="94" t="e">
        <f aca="false">bdrateOld($F83:$F86,G83:G86,$K83:$K86,L83:L86)</f>
        <v>#VALUE!</v>
      </c>
      <c r="W83" s="95" t="e">
        <f aca="false">bdrateOld($F83:$F86,H83:H86,$K83:$K86,M83:M86)</f>
        <v>#VALUE!</v>
      </c>
      <c r="X83" s="96" t="e">
        <f aca="false">bdrateOld($F83:$F86,I83:I86,$K83:$K86,N83:N86)</f>
        <v>#VALUE!</v>
      </c>
      <c r="Y83" s="88"/>
      <c r="Z83" s="139" t="n">
        <f aca="false">Z67</f>
        <v>0.9</v>
      </c>
      <c r="AA83" s="145" t="n">
        <f aca="false">AA67</f>
        <v>9072.531</v>
      </c>
      <c r="AB83" s="146" t="n">
        <f aca="false">K83/AA83-1</f>
        <v>-0.31799653261036</v>
      </c>
      <c r="AD83" s="139" t="n">
        <f aca="false">AD67</f>
        <v>2607.31</v>
      </c>
      <c r="AE83" s="140" t="n">
        <f aca="false">AE67</f>
        <v>41.897</v>
      </c>
      <c r="AF83" s="140" t="n">
        <f aca="false">AF67</f>
        <v>43.586</v>
      </c>
      <c r="AG83" s="141" t="n">
        <f aca="false">AG67</f>
        <v>44.586</v>
      </c>
      <c r="AH83" s="88"/>
      <c r="AI83" s="139" t="n">
        <f aca="false">F83/AD83</f>
        <v>3.86627980562342</v>
      </c>
      <c r="AJ83" s="141" t="n">
        <f aca="false">K83/AD83</f>
        <v>2.37313461000035</v>
      </c>
      <c r="AL83" s="147" t="n">
        <f aca="false">AD83+F83</f>
        <v>12687.9</v>
      </c>
      <c r="AN83" s="147" t="n">
        <f aca="false">AD83+K83</f>
        <v>8794.8076</v>
      </c>
      <c r="AP83" s="147" t="n">
        <f aca="false">AA83+AD83</f>
        <v>11679.841</v>
      </c>
      <c r="AQ83" s="88"/>
      <c r="AR83" s="94" t="e">
        <f aca="false">bdrate($F83:$F86,G83:G86,$AA83:$AA86,L83:L86)</f>
        <v>#VALUE!</v>
      </c>
      <c r="AS83" s="95" t="e">
        <f aca="false">bdrate($F83:$F86,H83:H86,$AA83:$AA86,M83:M86)</f>
        <v>#VALUE!</v>
      </c>
      <c r="AT83" s="96" t="e">
        <f aca="false">bdrate($F83:$F86,I83:I86,$AA83:$AA86,N83:N86)</f>
        <v>#VALUE!</v>
      </c>
      <c r="AU83" s="94" t="e">
        <f aca="false">bdrateOld($F83:$F86,G83:G86,$AA83:$AA86,L83:L86)</f>
        <v>#VALUE!</v>
      </c>
      <c r="AV83" s="95" t="e">
        <f aca="false">bdrateOld($F83:$F86,H83:H86,$AA83:$AA86,M83:M86)</f>
        <v>#VALUE!</v>
      </c>
      <c r="AW83" s="96" t="e">
        <f aca="false">bdrateOld($F83:$F86,I83:I86,$AA83:$AA86,N83:N86)</f>
        <v>#VALUE!</v>
      </c>
      <c r="AY83" s="94" t="e">
        <f aca="false">bdrate($AL83:$AL86,G83:G86,$AN83:$AN86,L83:L86)</f>
        <v>#VALUE!</v>
      </c>
      <c r="AZ83" s="95" t="e">
        <f aca="false">bdrate($AL83:$AL86,H83:H86,$AN83:$AN86,M83:M86)</f>
        <v>#VALUE!</v>
      </c>
      <c r="BA83" s="95" t="e">
        <f aca="false">bdrate($AL83:$AL86,I83:I86,$AN83:$AN86,N83:N86)</f>
        <v>#VALUE!</v>
      </c>
      <c r="BB83" s="94" t="e">
        <f aca="false">bdrateOld($AL83:$AL86,G83:G86,$AN83:$AN86,L83:L86)</f>
        <v>#VALUE!</v>
      </c>
      <c r="BC83" s="95" t="e">
        <f aca="false">bdrateOld($AL83:$AL86,H83:H86,$AN83:$AN86,M83:M86)</f>
        <v>#VALUE!</v>
      </c>
      <c r="BD83" s="96" t="e">
        <f aca="false">bdrateOld($AL83:$AL86,I83:I86,$AN83:$AN86,N83:N86)</f>
        <v>#VALUE!</v>
      </c>
      <c r="BF83" s="94" t="e">
        <f aca="false">bdrate($AL83:$AL86,G83:G86,$AP83:$AP86,L83:L86)</f>
        <v>#VALUE!</v>
      </c>
      <c r="BG83" s="95" t="e">
        <f aca="false">bdrate($AL83:$AL86,H83:H86,$AP83:$AP86,M83:M86)</f>
        <v>#VALUE!</v>
      </c>
      <c r="BH83" s="95" t="e">
        <f aca="false">bdrate($AL83:$AL86,I83:I86,$AP83:$AP86,N83:N86)</f>
        <v>#VALUE!</v>
      </c>
      <c r="BI83" s="94" t="e">
        <f aca="false">bdrateOld($AL83:$AL86,G83:G86,$AP83:$AP86,L83:L86)</f>
        <v>#VALUE!</v>
      </c>
      <c r="BJ83" s="95" t="e">
        <f aca="false">bdrateOld($AL83:$AL86,H83:H86,$AP83:$AP86,M83:M86)</f>
        <v>#VALUE!</v>
      </c>
      <c r="BK83" s="96" t="e">
        <f aca="false">bdrateOld($AL83:$AL86,I83:I86,$AP83:$AP86,N83:N86)</f>
        <v>#VALUE!</v>
      </c>
    </row>
    <row r="84" customFormat="false" ht="12" hidden="false" customHeight="false" outlineLevel="0" collapsed="false">
      <c r="A84" s="103"/>
      <c r="B84" s="103"/>
      <c r="C84" s="103"/>
      <c r="D84" s="241" t="s">
        <v>193</v>
      </c>
      <c r="E84" s="241" t="str">
        <f aca="false">E71</f>
        <v>AVC 23</v>
      </c>
      <c r="F84" s="148" t="n">
        <f aca="false">F71</f>
        <v>4978.01</v>
      </c>
      <c r="G84" s="149" t="n">
        <f aca="false">G71</f>
        <v>40.58</v>
      </c>
      <c r="H84" s="149" t="n">
        <f aca="false">H71</f>
        <v>43.071</v>
      </c>
      <c r="I84" s="150" t="n">
        <f aca="false">I71</f>
        <v>44.532</v>
      </c>
      <c r="J84" s="88"/>
      <c r="K84" s="151" t="n">
        <f aca="false">K71</f>
        <v>3038.8512</v>
      </c>
      <c r="L84" s="152" t="n">
        <f aca="false">L71</f>
        <v>40.9697</v>
      </c>
      <c r="M84" s="152" t="n">
        <f aca="false">M71</f>
        <v>42.9458</v>
      </c>
      <c r="N84" s="153" t="n">
        <f aca="false">N71</f>
        <v>44.452</v>
      </c>
      <c r="O84" s="152" t="n">
        <f aca="false">O71</f>
        <v>11505.62</v>
      </c>
      <c r="P84" s="152" t="n">
        <f aca="false">P71</f>
        <v>48.33</v>
      </c>
      <c r="Q84" s="150" t="n">
        <f aca="false">Q71</f>
        <v>3.19600555555556</v>
      </c>
      <c r="R84" s="88"/>
      <c r="S84" s="112"/>
      <c r="T84" s="66"/>
      <c r="U84" s="70"/>
      <c r="V84" s="112"/>
      <c r="W84" s="66"/>
      <c r="X84" s="70"/>
      <c r="Y84" s="88"/>
      <c r="Z84" s="148" t="n">
        <f aca="false">Z71</f>
        <v>0.9</v>
      </c>
      <c r="AA84" s="154" t="n">
        <f aca="false">AA71</f>
        <v>4480.209</v>
      </c>
      <c r="AB84" s="155" t="n">
        <f aca="false">K84/AA84-1</f>
        <v>-0.321716643129818</v>
      </c>
      <c r="AD84" s="148" t="n">
        <f aca="false">AD71</f>
        <v>1442.8</v>
      </c>
      <c r="AE84" s="149" t="n">
        <f aca="false">AE71</f>
        <v>39.188</v>
      </c>
      <c r="AF84" s="149" t="n">
        <f aca="false">AF71</f>
        <v>42.189</v>
      </c>
      <c r="AG84" s="150" t="n">
        <f aca="false">AG71</f>
        <v>43.298</v>
      </c>
      <c r="AH84" s="88"/>
      <c r="AI84" s="148" t="n">
        <f aca="false">F84/AD84</f>
        <v>3.45024258386471</v>
      </c>
      <c r="AJ84" s="150" t="n">
        <f aca="false">K84/AD84</f>
        <v>2.10621790962018</v>
      </c>
      <c r="AL84" s="156" t="n">
        <f aca="false">AD84+F84</f>
        <v>6420.81</v>
      </c>
      <c r="AN84" s="156" t="n">
        <f aca="false">AD84+K84</f>
        <v>4481.6512</v>
      </c>
      <c r="AP84" s="156" t="n">
        <f aca="false">AA84+AD84</f>
        <v>5923.009</v>
      </c>
      <c r="AQ84" s="88"/>
      <c r="AR84" s="112"/>
      <c r="AS84" s="66"/>
      <c r="AT84" s="70"/>
      <c r="AU84" s="112"/>
      <c r="AV84" s="66"/>
      <c r="AW84" s="70"/>
      <c r="AY84" s="112"/>
      <c r="AZ84" s="66"/>
      <c r="BA84" s="70"/>
      <c r="BB84" s="112"/>
      <c r="BC84" s="66"/>
      <c r="BD84" s="70"/>
      <c r="BF84" s="112"/>
      <c r="BG84" s="66"/>
      <c r="BH84" s="70"/>
      <c r="BI84" s="112"/>
      <c r="BJ84" s="66"/>
      <c r="BK84" s="70"/>
    </row>
    <row r="85" customFormat="false" ht="12" hidden="false" customHeight="false" outlineLevel="0" collapsed="false">
      <c r="A85" s="103"/>
      <c r="B85" s="103"/>
      <c r="C85" s="103"/>
      <c r="D85" s="241" t="s">
        <v>194</v>
      </c>
      <c r="E85" s="241" t="str">
        <f aca="false">E75</f>
        <v>AVC 27</v>
      </c>
      <c r="F85" s="148" t="n">
        <f aca="false">F75</f>
        <v>2756.35</v>
      </c>
      <c r="G85" s="149" t="n">
        <f aca="false">G75</f>
        <v>38.762</v>
      </c>
      <c r="H85" s="149" t="n">
        <f aca="false">H75</f>
        <v>42.047</v>
      </c>
      <c r="I85" s="150" t="n">
        <f aca="false">I75</f>
        <v>43.231</v>
      </c>
      <c r="J85" s="88"/>
      <c r="K85" s="151" t="n">
        <f aca="false">K75</f>
        <v>1686.376</v>
      </c>
      <c r="L85" s="152" t="n">
        <f aca="false">L75</f>
        <v>39.4182</v>
      </c>
      <c r="M85" s="152" t="n">
        <f aca="false">M75</f>
        <v>41.8374</v>
      </c>
      <c r="N85" s="153" t="n">
        <f aca="false">N75</f>
        <v>43.0356</v>
      </c>
      <c r="O85" s="152" t="n">
        <f aca="false">O75</f>
        <v>11478.22</v>
      </c>
      <c r="P85" s="152" t="n">
        <f aca="false">P75</f>
        <v>55.03</v>
      </c>
      <c r="Q85" s="150" t="n">
        <f aca="false">Q75</f>
        <v>3.18839444444444</v>
      </c>
      <c r="R85" s="88"/>
      <c r="S85" s="112"/>
      <c r="T85" s="66"/>
      <c r="U85" s="70"/>
      <c r="V85" s="112"/>
      <c r="W85" s="66"/>
      <c r="X85" s="70"/>
      <c r="Y85" s="88"/>
      <c r="Z85" s="148" t="n">
        <f aca="false">Z75</f>
        <v>0.9</v>
      </c>
      <c r="AA85" s="154" t="n">
        <f aca="false">AA75</f>
        <v>2480.715</v>
      </c>
      <c r="AB85" s="155" t="n">
        <f aca="false">K85/AA85-1</f>
        <v>-0.32020566651147</v>
      </c>
      <c r="AD85" s="148" t="n">
        <f aca="false">AD75</f>
        <v>802.73</v>
      </c>
      <c r="AE85" s="149" t="n">
        <f aca="false">AE75</f>
        <v>36.47</v>
      </c>
      <c r="AF85" s="149" t="n">
        <f aca="false">AF75</f>
        <v>40.937</v>
      </c>
      <c r="AG85" s="150" t="n">
        <f aca="false">AG75</f>
        <v>42.21</v>
      </c>
      <c r="AH85" s="88"/>
      <c r="AI85" s="148" t="n">
        <f aca="false">F85/AD85</f>
        <v>3.43371993073636</v>
      </c>
      <c r="AJ85" s="150" t="n">
        <f aca="false">K85/AD85</f>
        <v>2.10080101653109</v>
      </c>
      <c r="AL85" s="156" t="n">
        <f aca="false">AD85+F85</f>
        <v>3559.08</v>
      </c>
      <c r="AN85" s="156" t="n">
        <f aca="false">AD85+K85</f>
        <v>2489.106</v>
      </c>
      <c r="AP85" s="156" t="n">
        <f aca="false">AA85+AD85</f>
        <v>3283.445</v>
      </c>
      <c r="AQ85" s="88"/>
      <c r="AR85" s="112"/>
      <c r="AS85" s="66"/>
      <c r="AT85" s="70"/>
      <c r="AU85" s="112"/>
      <c r="AV85" s="66"/>
      <c r="AW85" s="70"/>
      <c r="AY85" s="112"/>
      <c r="AZ85" s="66"/>
      <c r="BA85" s="70"/>
      <c r="BB85" s="112"/>
      <c r="BC85" s="66"/>
      <c r="BD85" s="70"/>
      <c r="BF85" s="112"/>
      <c r="BG85" s="66"/>
      <c r="BH85" s="70"/>
      <c r="BI85" s="112"/>
      <c r="BJ85" s="66"/>
      <c r="BK85" s="70"/>
    </row>
    <row r="86" customFormat="false" ht="12.75" hidden="false" customHeight="false" outlineLevel="0" collapsed="false">
      <c r="A86" s="103"/>
      <c r="B86" s="103"/>
      <c r="C86" s="119"/>
      <c r="D86" s="242" t="s">
        <v>195</v>
      </c>
      <c r="E86" s="242" t="str">
        <f aca="false">E79</f>
        <v>AVC 31</v>
      </c>
      <c r="F86" s="157" t="n">
        <f aca="false">F79</f>
        <v>1590.12</v>
      </c>
      <c r="G86" s="158" t="n">
        <f aca="false">G79</f>
        <v>36.661</v>
      </c>
      <c r="H86" s="158" t="n">
        <f aca="false">H79</f>
        <v>41.081</v>
      </c>
      <c r="I86" s="159" t="n">
        <f aca="false">I79</f>
        <v>42.173</v>
      </c>
      <c r="J86" s="88"/>
      <c r="K86" s="160" t="n">
        <f aca="false">K79</f>
        <v>950.22</v>
      </c>
      <c r="L86" s="161" t="n">
        <f aca="false">L79</f>
        <v>37.5527</v>
      </c>
      <c r="M86" s="161" t="n">
        <f aca="false">M79</f>
        <v>40.9067</v>
      </c>
      <c r="N86" s="162" t="n">
        <f aca="false">N79</f>
        <v>42.0377</v>
      </c>
      <c r="O86" s="161" t="n">
        <f aca="false">O79</f>
        <v>11007.88</v>
      </c>
      <c r="P86" s="161" t="n">
        <f aca="false">P79</f>
        <v>51.83</v>
      </c>
      <c r="Q86" s="159" t="n">
        <f aca="false">Q79</f>
        <v>3.05774444444444</v>
      </c>
      <c r="R86" s="88"/>
      <c r="S86" s="125"/>
      <c r="T86" s="126"/>
      <c r="U86" s="127"/>
      <c r="V86" s="125"/>
      <c r="W86" s="126"/>
      <c r="X86" s="127"/>
      <c r="Y86" s="88"/>
      <c r="Z86" s="157" t="n">
        <f aca="false">Z79</f>
        <v>0.9</v>
      </c>
      <c r="AA86" s="163" t="n">
        <f aca="false">AA79</f>
        <v>1431.108</v>
      </c>
      <c r="AB86" s="155" t="n">
        <f aca="false">K86/AA86-1</f>
        <v>-0.336024954091515</v>
      </c>
      <c r="AD86" s="157" t="n">
        <f aca="false">AD79</f>
        <v>450.1</v>
      </c>
      <c r="AE86" s="158" t="n">
        <f aca="false">AE79</f>
        <v>33.941</v>
      </c>
      <c r="AF86" s="158" t="n">
        <f aca="false">AF79</f>
        <v>39.879</v>
      </c>
      <c r="AG86" s="159" t="n">
        <f aca="false">AG79</f>
        <v>41.295</v>
      </c>
      <c r="AH86" s="88"/>
      <c r="AI86" s="157" t="n">
        <f aca="false">F86/AD86</f>
        <v>3.53281493001555</v>
      </c>
      <c r="AJ86" s="159" t="n">
        <f aca="false">K86/AD86</f>
        <v>2.11113085980893</v>
      </c>
      <c r="AL86" s="164" t="n">
        <f aca="false">AD86+F86</f>
        <v>2040.22</v>
      </c>
      <c r="AN86" s="164" t="n">
        <f aca="false">AD86+K86</f>
        <v>1400.32</v>
      </c>
      <c r="AP86" s="164" t="n">
        <f aca="false">AA86+AD86</f>
        <v>1881.208</v>
      </c>
      <c r="AQ86" s="88"/>
      <c r="AR86" s="125"/>
      <c r="AS86" s="126"/>
      <c r="AT86" s="127"/>
      <c r="AU86" s="125"/>
      <c r="AV86" s="126"/>
      <c r="AW86" s="127"/>
      <c r="AY86" s="125"/>
      <c r="AZ86" s="126"/>
      <c r="BA86" s="127"/>
      <c r="BB86" s="125"/>
      <c r="BC86" s="126"/>
      <c r="BD86" s="127"/>
      <c r="BF86" s="125"/>
      <c r="BG86" s="126"/>
      <c r="BH86" s="127"/>
      <c r="BI86" s="125"/>
      <c r="BJ86" s="126"/>
      <c r="BK86" s="127"/>
    </row>
    <row r="87" customFormat="false" ht="12" hidden="false" customHeight="false" outlineLevel="0" collapsed="false">
      <c r="A87" s="103"/>
      <c r="B87" s="103"/>
      <c r="C87" s="84" t="s">
        <v>71</v>
      </c>
      <c r="D87" s="240" t="s">
        <v>192</v>
      </c>
      <c r="E87" s="240" t="str">
        <f aca="false">E68</f>
        <v>AVC 21</v>
      </c>
      <c r="F87" s="139" t="n">
        <f aca="false">F68</f>
        <v>7012.2</v>
      </c>
      <c r="G87" s="140" t="n">
        <f aca="false">G68</f>
        <v>41.342</v>
      </c>
      <c r="H87" s="140" t="n">
        <f aca="false">H68</f>
        <v>43.563</v>
      </c>
      <c r="I87" s="141" t="n">
        <f aca="false">I68</f>
        <v>45.211</v>
      </c>
      <c r="J87" s="88"/>
      <c r="K87" s="142" t="n">
        <f aca="false">K68</f>
        <v>4002.2944</v>
      </c>
      <c r="L87" s="143" t="n">
        <f aca="false">L68</f>
        <v>41.6602</v>
      </c>
      <c r="M87" s="143" t="n">
        <f aca="false">M68</f>
        <v>43.4966</v>
      </c>
      <c r="N87" s="144" t="n">
        <f aca="false">N68</f>
        <v>45.1638</v>
      </c>
      <c r="O87" s="143" t="n">
        <f aca="false">O68</f>
        <v>13267.28</v>
      </c>
      <c r="P87" s="143" t="n">
        <f aca="false">P68</f>
        <v>54.48</v>
      </c>
      <c r="Q87" s="141" t="n">
        <f aca="false">Q68</f>
        <v>3.68535555555556</v>
      </c>
      <c r="R87" s="88"/>
      <c r="S87" s="94" t="e">
        <f aca="false">bdrate($F87:$F90,G87:G90,$K87:$K90,L87:L90)</f>
        <v>#VALUE!</v>
      </c>
      <c r="T87" s="95" t="e">
        <f aca="false">bdrate($F87:$F90,H87:H90,$K87:$K90,M87:M90)</f>
        <v>#VALUE!</v>
      </c>
      <c r="U87" s="96" t="e">
        <f aca="false">bdrate($F87:$F90,I87:I90,$K87:$K90,N87:N90)</f>
        <v>#VALUE!</v>
      </c>
      <c r="V87" s="94" t="e">
        <f aca="false">bdrateOld($F87:$F90,G87:G90,$K87:$K90,L87:L90)</f>
        <v>#VALUE!</v>
      </c>
      <c r="W87" s="95" t="e">
        <f aca="false">bdrateOld($F87:$F90,H87:H90,$K87:$K90,M87:M90)</f>
        <v>#VALUE!</v>
      </c>
      <c r="X87" s="96" t="e">
        <f aca="false">bdrateOld($F87:$F90,I87:I90,$K87:$K90,N87:N90)</f>
        <v>#VALUE!</v>
      </c>
      <c r="Y87" s="88"/>
      <c r="Z87" s="139" t="n">
        <f aca="false">Z68</f>
        <v>0.85</v>
      </c>
      <c r="AA87" s="145" t="n">
        <f aca="false">AA68</f>
        <v>5960.37</v>
      </c>
      <c r="AB87" s="146" t="n">
        <f aca="false">K87/AA87-1</f>
        <v>-0.328515780060634</v>
      </c>
      <c r="AD87" s="139" t="n">
        <f aca="false">AD68</f>
        <v>2607.31</v>
      </c>
      <c r="AE87" s="140" t="n">
        <f aca="false">AE68</f>
        <v>41.897</v>
      </c>
      <c r="AF87" s="140" t="n">
        <f aca="false">AF68</f>
        <v>43.586</v>
      </c>
      <c r="AG87" s="141" t="n">
        <f aca="false">AG68</f>
        <v>44.586</v>
      </c>
      <c r="AH87" s="88"/>
      <c r="AI87" s="139" t="n">
        <f aca="false">F87/AD87</f>
        <v>2.68943854010455</v>
      </c>
      <c r="AJ87" s="141" t="n">
        <f aca="false">K87/AD87</f>
        <v>1.53502820915043</v>
      </c>
      <c r="AL87" s="147" t="n">
        <f aca="false">AD87+F87</f>
        <v>9619.51</v>
      </c>
      <c r="AN87" s="147" t="n">
        <f aca="false">AD87+K87</f>
        <v>6609.6044</v>
      </c>
      <c r="AP87" s="147" t="n">
        <f aca="false">AA87+AD87</f>
        <v>8567.68</v>
      </c>
      <c r="AQ87" s="88"/>
      <c r="AR87" s="94" t="e">
        <f aca="false">bdrate($F87:$F90,G87:G90,$AA87:$AA90,L87:L90)</f>
        <v>#VALUE!</v>
      </c>
      <c r="AS87" s="95" t="e">
        <f aca="false">bdrate($F87:$F90,H87:H90,$AA87:$AA90,M87:M90)</f>
        <v>#VALUE!</v>
      </c>
      <c r="AT87" s="96" t="e">
        <f aca="false">bdrate($F87:$F90,I87:I90,$AA87:$AA90,N87:N90)</f>
        <v>#VALUE!</v>
      </c>
      <c r="AU87" s="94" t="e">
        <f aca="false">bdrateOld($F87:$F90,G87:G90,$AA87:$AA90,L87:L90)</f>
        <v>#VALUE!</v>
      </c>
      <c r="AV87" s="95" t="e">
        <f aca="false">bdrateOld($F87:$F90,H87:H90,$AA87:$AA90,M87:M90)</f>
        <v>#VALUE!</v>
      </c>
      <c r="AW87" s="96" t="e">
        <f aca="false">bdrateOld($F87:$F90,I87:I90,$AA87:$AA90,N87:N90)</f>
        <v>#VALUE!</v>
      </c>
      <c r="AY87" s="94" t="e">
        <f aca="false">bdrate($AL87:$AL90,G87:G90,$AN87:$AN90,L87:L90)</f>
        <v>#VALUE!</v>
      </c>
      <c r="AZ87" s="95" t="e">
        <f aca="false">bdrate($AL87:$AL90,H87:H90,$AN87:$AN90,M87:M90)</f>
        <v>#VALUE!</v>
      </c>
      <c r="BA87" s="95" t="e">
        <f aca="false">bdrate($AL87:$AL90,I87:I90,$AN87:$AN90,N87:N90)</f>
        <v>#VALUE!</v>
      </c>
      <c r="BB87" s="94" t="e">
        <f aca="false">bdrateOld($AL87:$AL90,G87:G90,$AN87:$AN90,L87:L90)</f>
        <v>#VALUE!</v>
      </c>
      <c r="BC87" s="95" t="e">
        <f aca="false">bdrateOld($AL87:$AL90,H87:H90,$AN87:$AN90,M87:M90)</f>
        <v>#VALUE!</v>
      </c>
      <c r="BD87" s="96" t="e">
        <f aca="false">bdrateOld($AL87:$AL90,I87:I90,$AN87:$AN90,N87:N90)</f>
        <v>#VALUE!</v>
      </c>
      <c r="BF87" s="94" t="e">
        <f aca="false">bdrate($AL87:$AL90,G87:G90,$AP87:$AP90,L87:L90)</f>
        <v>#VALUE!</v>
      </c>
      <c r="BG87" s="95" t="e">
        <f aca="false">bdrate($AL87:$AL90,H87:H90,$AP87:$AP90,M87:M90)</f>
        <v>#VALUE!</v>
      </c>
      <c r="BH87" s="95" t="e">
        <f aca="false">bdrate($AL87:$AL90,I87:I90,$AP87:$AP90,N87:N90)</f>
        <v>#VALUE!</v>
      </c>
      <c r="BI87" s="94" t="e">
        <f aca="false">bdrateOld($AL87:$AL90,G87:G90,$AP87:$AP90,L87:L90)</f>
        <v>#VALUE!</v>
      </c>
      <c r="BJ87" s="95" t="e">
        <f aca="false">bdrateOld($AL87:$AL90,H87:H90,$AP87:$AP90,M87:M90)</f>
        <v>#VALUE!</v>
      </c>
      <c r="BK87" s="96" t="e">
        <f aca="false">bdrateOld($AL87:$AL90,I87:I90,$AP87:$AP90,N87:N90)</f>
        <v>#VALUE!</v>
      </c>
    </row>
    <row r="88" customFormat="false" ht="12" hidden="false" customHeight="false" outlineLevel="0" collapsed="false">
      <c r="A88" s="103"/>
      <c r="B88" s="103"/>
      <c r="C88" s="103"/>
      <c r="D88" s="241" t="s">
        <v>193</v>
      </c>
      <c r="E88" s="241" t="str">
        <f aca="false">E72</f>
        <v>AVC 25</v>
      </c>
      <c r="F88" s="148" t="n">
        <f aca="false">F72</f>
        <v>3669</v>
      </c>
      <c r="G88" s="149" t="n">
        <f aca="false">G72</f>
        <v>39.732</v>
      </c>
      <c r="H88" s="149" t="n">
        <f aca="false">H72</f>
        <v>42.58</v>
      </c>
      <c r="I88" s="150" t="n">
        <f aca="false">I72</f>
        <v>43.893</v>
      </c>
      <c r="J88" s="88"/>
      <c r="K88" s="151" t="n">
        <f aca="false">K72</f>
        <v>2127.6288</v>
      </c>
      <c r="L88" s="152" t="n">
        <f aca="false">L72</f>
        <v>40.3508</v>
      </c>
      <c r="M88" s="152" t="n">
        <f aca="false">M72</f>
        <v>42.4232</v>
      </c>
      <c r="N88" s="153" t="n">
        <f aca="false">N72</f>
        <v>43.7344</v>
      </c>
      <c r="O88" s="152" t="n">
        <f aca="false">O72</f>
        <v>12188.97</v>
      </c>
      <c r="P88" s="152" t="n">
        <f aca="false">P72</f>
        <v>52.8</v>
      </c>
      <c r="Q88" s="150" t="n">
        <f aca="false">Q72</f>
        <v>3.385825</v>
      </c>
      <c r="R88" s="88"/>
      <c r="S88" s="112"/>
      <c r="T88" s="66"/>
      <c r="U88" s="70"/>
      <c r="V88" s="112"/>
      <c r="W88" s="66"/>
      <c r="X88" s="70"/>
      <c r="Y88" s="88"/>
      <c r="Z88" s="148" t="n">
        <f aca="false">Z72</f>
        <v>0.85</v>
      </c>
      <c r="AA88" s="154" t="n">
        <f aca="false">AA72</f>
        <v>3118.65</v>
      </c>
      <c r="AB88" s="155" t="n">
        <f aca="false">K88/AA88-1</f>
        <v>-0.317772497715358</v>
      </c>
      <c r="AD88" s="148" t="n">
        <f aca="false">AD72</f>
        <v>1442.8</v>
      </c>
      <c r="AE88" s="149" t="n">
        <f aca="false">AE72</f>
        <v>39.188</v>
      </c>
      <c r="AF88" s="149" t="n">
        <f aca="false">AF72</f>
        <v>42.189</v>
      </c>
      <c r="AG88" s="150" t="n">
        <f aca="false">AG72</f>
        <v>43.298</v>
      </c>
      <c r="AH88" s="88"/>
      <c r="AI88" s="148" t="n">
        <f aca="false">F88/AD88</f>
        <v>2.54297199889105</v>
      </c>
      <c r="AJ88" s="150" t="n">
        <f aca="false">K88/AD88</f>
        <v>1.47465261990574</v>
      </c>
      <c r="AL88" s="156" t="n">
        <f aca="false">AD88+F88</f>
        <v>5111.8</v>
      </c>
      <c r="AN88" s="156" t="n">
        <f aca="false">AD88+K88</f>
        <v>3570.4288</v>
      </c>
      <c r="AP88" s="156" t="n">
        <f aca="false">AA88+AD88</f>
        <v>4561.45</v>
      </c>
      <c r="AQ88" s="88"/>
      <c r="AR88" s="112"/>
      <c r="AS88" s="66"/>
      <c r="AT88" s="70"/>
      <c r="AU88" s="112"/>
      <c r="AV88" s="66"/>
      <c r="AW88" s="70"/>
      <c r="AY88" s="112"/>
      <c r="AZ88" s="66"/>
      <c r="BA88" s="70"/>
      <c r="BB88" s="112"/>
      <c r="BC88" s="66"/>
      <c r="BD88" s="70"/>
      <c r="BF88" s="112"/>
      <c r="BG88" s="66"/>
      <c r="BH88" s="70"/>
      <c r="BI88" s="112"/>
      <c r="BJ88" s="66"/>
      <c r="BK88" s="70"/>
    </row>
    <row r="89" customFormat="false" ht="12" hidden="false" customHeight="false" outlineLevel="0" collapsed="false">
      <c r="A89" s="103"/>
      <c r="B89" s="103"/>
      <c r="C89" s="103"/>
      <c r="D89" s="241" t="s">
        <v>194</v>
      </c>
      <c r="E89" s="241" t="str">
        <f aca="false">E76</f>
        <v>AVC 29</v>
      </c>
      <c r="F89" s="148" t="n">
        <f aca="false">F76</f>
        <v>2078.83</v>
      </c>
      <c r="G89" s="149" t="n">
        <f aca="false">G76</f>
        <v>37.742</v>
      </c>
      <c r="H89" s="149" t="n">
        <f aca="false">H76</f>
        <v>41.587</v>
      </c>
      <c r="I89" s="150" t="n">
        <f aca="false">I76</f>
        <v>42.707</v>
      </c>
      <c r="J89" s="88"/>
      <c r="K89" s="151" t="n">
        <f aca="false">K76</f>
        <v>1217.5256</v>
      </c>
      <c r="L89" s="152" t="n">
        <f aca="false">L76</f>
        <v>38.6977</v>
      </c>
      <c r="M89" s="152" t="n">
        <f aca="false">M76</f>
        <v>41.4476</v>
      </c>
      <c r="N89" s="153" t="n">
        <f aca="false">N76</f>
        <v>42.587</v>
      </c>
      <c r="O89" s="152" t="n">
        <f aca="false">O76</f>
        <v>10364.13</v>
      </c>
      <c r="P89" s="152" t="n">
        <f aca="false">P76</f>
        <v>55.95</v>
      </c>
      <c r="Q89" s="150" t="n">
        <f aca="false">Q76</f>
        <v>2.878925</v>
      </c>
      <c r="R89" s="88"/>
      <c r="S89" s="112"/>
      <c r="T89" s="66"/>
      <c r="U89" s="70"/>
      <c r="V89" s="112"/>
      <c r="W89" s="66"/>
      <c r="X89" s="70"/>
      <c r="Y89" s="88"/>
      <c r="Z89" s="148" t="n">
        <f aca="false">Z76</f>
        <v>0.85</v>
      </c>
      <c r="AA89" s="154" t="n">
        <f aca="false">AA76</f>
        <v>1767.0055</v>
      </c>
      <c r="AB89" s="155" t="n">
        <f aca="false">K89/AA89-1</f>
        <v>-0.310966717421083</v>
      </c>
      <c r="AD89" s="148" t="n">
        <f aca="false">AD76</f>
        <v>802.73</v>
      </c>
      <c r="AE89" s="149" t="n">
        <f aca="false">AE76</f>
        <v>36.47</v>
      </c>
      <c r="AF89" s="149" t="n">
        <f aca="false">AF76</f>
        <v>40.937</v>
      </c>
      <c r="AG89" s="150" t="n">
        <f aca="false">AG76</f>
        <v>42.21</v>
      </c>
      <c r="AH89" s="88"/>
      <c r="AI89" s="148" t="n">
        <f aca="false">F89/AD89</f>
        <v>2.58970014824412</v>
      </c>
      <c r="AJ89" s="150" t="n">
        <f aca="false">K89/AD89</f>
        <v>1.51673115493379</v>
      </c>
      <c r="AL89" s="156" t="n">
        <f aca="false">AD89+F89</f>
        <v>2881.56</v>
      </c>
      <c r="AN89" s="156" t="n">
        <f aca="false">AD89+K89</f>
        <v>2020.2556</v>
      </c>
      <c r="AP89" s="156" t="n">
        <f aca="false">AA89+AD89</f>
        <v>2569.7355</v>
      </c>
      <c r="AQ89" s="88"/>
      <c r="AR89" s="112"/>
      <c r="AS89" s="66"/>
      <c r="AT89" s="70"/>
      <c r="AU89" s="112"/>
      <c r="AV89" s="66"/>
      <c r="AW89" s="70"/>
      <c r="AY89" s="112"/>
      <c r="AZ89" s="66"/>
      <c r="BA89" s="70"/>
      <c r="BB89" s="112"/>
      <c r="BC89" s="66"/>
      <c r="BD89" s="70"/>
      <c r="BF89" s="112"/>
      <c r="BG89" s="66"/>
      <c r="BH89" s="70"/>
      <c r="BI89" s="112"/>
      <c r="BJ89" s="66"/>
      <c r="BK89" s="70"/>
    </row>
    <row r="90" customFormat="false" ht="12.75" hidden="false" customHeight="false" outlineLevel="0" collapsed="false">
      <c r="A90" s="103"/>
      <c r="B90" s="103"/>
      <c r="C90" s="119"/>
      <c r="D90" s="242" t="s">
        <v>195</v>
      </c>
      <c r="E90" s="242" t="str">
        <f aca="false">E80</f>
        <v>AVC 33</v>
      </c>
      <c r="F90" s="157" t="n">
        <f aca="false">F80</f>
        <v>1222.46</v>
      </c>
      <c r="G90" s="158" t="n">
        <f aca="false">G80</f>
        <v>35.56</v>
      </c>
      <c r="H90" s="158" t="n">
        <f aca="false">H80</f>
        <v>40.613</v>
      </c>
      <c r="I90" s="159" t="n">
        <f aca="false">I80</f>
        <v>41.668</v>
      </c>
      <c r="J90" s="88"/>
      <c r="K90" s="160" t="n">
        <f aca="false">K80</f>
        <v>688.3304</v>
      </c>
      <c r="L90" s="161" t="n">
        <f aca="false">L80</f>
        <v>36.7302</v>
      </c>
      <c r="M90" s="161" t="n">
        <f aca="false">M80</f>
        <v>40.5407</v>
      </c>
      <c r="N90" s="162" t="n">
        <f aca="false">N80</f>
        <v>41.6567</v>
      </c>
      <c r="O90" s="161" t="n">
        <f aca="false">O80</f>
        <v>11756.32</v>
      </c>
      <c r="P90" s="161" t="n">
        <f aca="false">P80</f>
        <v>58.5</v>
      </c>
      <c r="Q90" s="159" t="n">
        <f aca="false">Q80</f>
        <v>3.26564444444444</v>
      </c>
      <c r="R90" s="88"/>
      <c r="S90" s="125"/>
      <c r="T90" s="126"/>
      <c r="U90" s="127"/>
      <c r="V90" s="125"/>
      <c r="W90" s="126"/>
      <c r="X90" s="127"/>
      <c r="Y90" s="88"/>
      <c r="Z90" s="157" t="n">
        <f aca="false">Z80</f>
        <v>0.85</v>
      </c>
      <c r="AA90" s="163" t="n">
        <f aca="false">AA80</f>
        <v>1039.091</v>
      </c>
      <c r="AB90" s="155" t="n">
        <f aca="false">K90/AA90-1</f>
        <v>-0.337564852356531</v>
      </c>
      <c r="AD90" s="157" t="n">
        <f aca="false">AD80</f>
        <v>450.1</v>
      </c>
      <c r="AE90" s="158" t="n">
        <f aca="false">AE80</f>
        <v>33.941</v>
      </c>
      <c r="AF90" s="158" t="n">
        <f aca="false">AF80</f>
        <v>39.879</v>
      </c>
      <c r="AG90" s="159" t="n">
        <f aca="false">AG80</f>
        <v>41.295</v>
      </c>
      <c r="AH90" s="88"/>
      <c r="AI90" s="157" t="n">
        <f aca="false">F90/AD90</f>
        <v>2.71597422794934</v>
      </c>
      <c r="AJ90" s="159" t="n">
        <f aca="false">K90/AD90</f>
        <v>1.52928327038436</v>
      </c>
      <c r="AL90" s="164" t="n">
        <f aca="false">AD90+F90</f>
        <v>1672.56</v>
      </c>
      <c r="AN90" s="164" t="n">
        <f aca="false">AD90+K90</f>
        <v>1138.4304</v>
      </c>
      <c r="AP90" s="164" t="n">
        <f aca="false">AA90+AD90</f>
        <v>1489.191</v>
      </c>
      <c r="AQ90" s="88"/>
      <c r="AR90" s="125"/>
      <c r="AS90" s="126"/>
      <c r="AT90" s="127"/>
      <c r="AU90" s="125"/>
      <c r="AV90" s="126"/>
      <c r="AW90" s="127"/>
      <c r="AY90" s="125"/>
      <c r="AZ90" s="126"/>
      <c r="BA90" s="127"/>
      <c r="BB90" s="125"/>
      <c r="BC90" s="126"/>
      <c r="BD90" s="127"/>
      <c r="BF90" s="125"/>
      <c r="BG90" s="126"/>
      <c r="BH90" s="127"/>
      <c r="BI90" s="125"/>
      <c r="BJ90" s="126"/>
      <c r="BK90" s="127"/>
    </row>
    <row r="91" customFormat="false" ht="12" hidden="false" customHeight="false" outlineLevel="0" collapsed="false">
      <c r="A91" s="103"/>
      <c r="B91" s="103"/>
      <c r="C91" s="84" t="s">
        <v>72</v>
      </c>
      <c r="D91" s="240" t="s">
        <v>192</v>
      </c>
      <c r="E91" s="240" t="str">
        <f aca="false">E69</f>
        <v>AVC 23</v>
      </c>
      <c r="F91" s="139" t="n">
        <f aca="false">F69</f>
        <v>4978.01</v>
      </c>
      <c r="G91" s="140" t="n">
        <f aca="false">G69</f>
        <v>40.58</v>
      </c>
      <c r="H91" s="140" t="n">
        <f aca="false">H69</f>
        <v>43.071</v>
      </c>
      <c r="I91" s="141" t="n">
        <f aca="false">I69</f>
        <v>44.532</v>
      </c>
      <c r="J91" s="88"/>
      <c r="K91" s="142" t="n">
        <f aca="false">K69</f>
        <v>2553.6944</v>
      </c>
      <c r="L91" s="143" t="n">
        <f aca="false">L69</f>
        <v>41.1229</v>
      </c>
      <c r="M91" s="143" t="n">
        <f aca="false">M69</f>
        <v>43.0121</v>
      </c>
      <c r="N91" s="144" t="n">
        <f aca="false">N69</f>
        <v>44.4749</v>
      </c>
      <c r="O91" s="143" t="n">
        <f aca="false">O69</f>
        <v>14744.81</v>
      </c>
      <c r="P91" s="143" t="n">
        <f aca="false">P69</f>
        <v>55.27</v>
      </c>
      <c r="Q91" s="141" t="n">
        <f aca="false">Q69</f>
        <v>4.09578055555556</v>
      </c>
      <c r="R91" s="88"/>
      <c r="S91" s="94" t="e">
        <f aca="false">bdrate($F91:$F94,G91:G94,$K91:$K94,L91:L94)</f>
        <v>#VALUE!</v>
      </c>
      <c r="T91" s="95" t="e">
        <f aca="false">bdrate($F91:$F94,H91:H94,$K91:$K94,M91:M94)</f>
        <v>#VALUE!</v>
      </c>
      <c r="U91" s="96" t="e">
        <f aca="false">bdrate($F91:$F94,I91:I94,$K91:$K94,N91:N94)</f>
        <v>#VALUE!</v>
      </c>
      <c r="V91" s="94" t="e">
        <f aca="false">bdrateOld($F91:$F94,G91:G94,$K91:$K94,L91:L94)</f>
        <v>#VALUE!</v>
      </c>
      <c r="W91" s="95" t="e">
        <f aca="false">bdrateOld($F91:$F94,H91:H94,$K91:$K94,M91:M94)</f>
        <v>#VALUE!</v>
      </c>
      <c r="X91" s="96" t="e">
        <f aca="false">bdrateOld($F91:$F94,I91:I94,$K91:$K94,N91:N94)</f>
        <v>#VALUE!</v>
      </c>
      <c r="Y91" s="88"/>
      <c r="Z91" s="139" t="n">
        <f aca="false">Z69</f>
        <v>0.75</v>
      </c>
      <c r="AA91" s="145" t="n">
        <f aca="false">AA69</f>
        <v>3733.5075</v>
      </c>
      <c r="AB91" s="146" t="n">
        <f aca="false">K91/AA91-1</f>
        <v>-0.316006623798131</v>
      </c>
      <c r="AD91" s="139" t="n">
        <f aca="false">AD69</f>
        <v>2607.31</v>
      </c>
      <c r="AE91" s="140" t="n">
        <f aca="false">AE69</f>
        <v>41.897</v>
      </c>
      <c r="AF91" s="140" t="n">
        <f aca="false">AF69</f>
        <v>43.586</v>
      </c>
      <c r="AG91" s="141" t="n">
        <f aca="false">AG69</f>
        <v>44.586</v>
      </c>
      <c r="AH91" s="88"/>
      <c r="AI91" s="139" t="n">
        <f aca="false">F91/AD91</f>
        <v>1.90925129731409</v>
      </c>
      <c r="AJ91" s="141" t="n">
        <f aca="false">K91/AD91</f>
        <v>0.979436430650747</v>
      </c>
      <c r="AL91" s="147" t="n">
        <f aca="false">AD91+F91</f>
        <v>7585.32</v>
      </c>
      <c r="AN91" s="147" t="n">
        <f aca="false">AD91+K91</f>
        <v>5161.0044</v>
      </c>
      <c r="AP91" s="147" t="n">
        <f aca="false">AA91+AD91</f>
        <v>6340.8175</v>
      </c>
      <c r="AQ91" s="88"/>
      <c r="AR91" s="94" t="e">
        <f aca="false">bdrate($F91:$F94,G91:G94,$AA91:$AA94,L91:L94)</f>
        <v>#VALUE!</v>
      </c>
      <c r="AS91" s="95" t="e">
        <f aca="false">bdrate($F91:$F94,H91:H94,$AA91:$AA94,M91:M94)</f>
        <v>#VALUE!</v>
      </c>
      <c r="AT91" s="96" t="e">
        <f aca="false">bdrate($F91:$F94,I91:I94,$AA91:$AA94,N91:N94)</f>
        <v>#VALUE!</v>
      </c>
      <c r="AU91" s="94" t="e">
        <f aca="false">bdrateOld($F91:$F94,G91:G94,$AA91:$AA94,L91:L94)</f>
        <v>#VALUE!</v>
      </c>
      <c r="AV91" s="95" t="e">
        <f aca="false">bdrateOld($F91:$F94,H91:H94,$AA91:$AA94,M91:M94)</f>
        <v>#VALUE!</v>
      </c>
      <c r="AW91" s="96" t="e">
        <f aca="false">bdrateOld($F91:$F94,I91:I94,$AA91:$AA94,N91:N94)</f>
        <v>#VALUE!</v>
      </c>
      <c r="AY91" s="94" t="e">
        <f aca="false">bdrate($AL91:$AL94,G91:G94,$AN91:$AN94,L91:L94)</f>
        <v>#VALUE!</v>
      </c>
      <c r="AZ91" s="95" t="e">
        <f aca="false">bdrate($AL91:$AL94,H91:H94,$AN91:$AN94,M91:M94)</f>
        <v>#VALUE!</v>
      </c>
      <c r="BA91" s="95" t="e">
        <f aca="false">bdrate($AL91:$AL94,I91:I94,$AN91:$AN94,N91:N94)</f>
        <v>#VALUE!</v>
      </c>
      <c r="BB91" s="94" t="e">
        <f aca="false">bdrateOld($AL91:$AL94,G91:G94,$AN91:$AN94,L91:L94)</f>
        <v>#VALUE!</v>
      </c>
      <c r="BC91" s="95" t="e">
        <f aca="false">bdrateOld($AL91:$AL94,H91:H94,$AN91:$AN94,M91:M94)</f>
        <v>#VALUE!</v>
      </c>
      <c r="BD91" s="96" t="e">
        <f aca="false">bdrateOld($AL91:$AL94,I91:I94,$AN91:$AN94,N91:N94)</f>
        <v>#VALUE!</v>
      </c>
      <c r="BF91" s="94" t="e">
        <f aca="false">bdrate($AL91:$AL94,G91:G94,$AP91:$AP94,L91:L94)</f>
        <v>#VALUE!</v>
      </c>
      <c r="BG91" s="95" t="e">
        <f aca="false">bdrate($AL91:$AL94,H91:H94,$AP91:$AP94,M91:M94)</f>
        <v>#VALUE!</v>
      </c>
      <c r="BH91" s="95" t="e">
        <f aca="false">bdrate($AL91:$AL94,I91:I94,$AP91:$AP94,N91:N94)</f>
        <v>#VALUE!</v>
      </c>
      <c r="BI91" s="94" t="e">
        <f aca="false">bdrateOld($AL91:$AL94,G91:G94,$AP91:$AP94,L91:L94)</f>
        <v>#VALUE!</v>
      </c>
      <c r="BJ91" s="95" t="e">
        <f aca="false">bdrateOld($AL91:$AL94,H91:H94,$AP91:$AP94,M91:M94)</f>
        <v>#VALUE!</v>
      </c>
      <c r="BK91" s="96" t="e">
        <f aca="false">bdrateOld($AL91:$AL94,I91:I94,$AP91:$AP94,N91:N94)</f>
        <v>#VALUE!</v>
      </c>
    </row>
    <row r="92" customFormat="false" ht="12" hidden="false" customHeight="false" outlineLevel="0" collapsed="false">
      <c r="A92" s="103"/>
      <c r="B92" s="103"/>
      <c r="C92" s="103"/>
      <c r="D92" s="241" t="s">
        <v>193</v>
      </c>
      <c r="E92" s="241" t="str">
        <f aca="false">E73</f>
        <v>AVC 27</v>
      </c>
      <c r="F92" s="148" t="n">
        <f aca="false">F73</f>
        <v>2756.35</v>
      </c>
      <c r="G92" s="149" t="n">
        <f aca="false">G73</f>
        <v>38.762</v>
      </c>
      <c r="H92" s="149" t="n">
        <f aca="false">H73</f>
        <v>42.047</v>
      </c>
      <c r="I92" s="150" t="n">
        <f aca="false">I73</f>
        <v>43.231</v>
      </c>
      <c r="J92" s="88"/>
      <c r="K92" s="151" t="n">
        <f aca="false">K73</f>
        <v>1380.8504</v>
      </c>
      <c r="L92" s="152" t="n">
        <f aca="false">L73</f>
        <v>39.6067</v>
      </c>
      <c r="M92" s="152" t="n">
        <f aca="false">M73</f>
        <v>41.8882</v>
      </c>
      <c r="N92" s="153" t="n">
        <f aca="false">N73</f>
        <v>43.0606</v>
      </c>
      <c r="O92" s="152" t="n">
        <f aca="false">O73</f>
        <v>12041.51</v>
      </c>
      <c r="P92" s="152" t="n">
        <f aca="false">P73</f>
        <v>55.55</v>
      </c>
      <c r="Q92" s="150" t="n">
        <f aca="false">Q73</f>
        <v>3.34486388888889</v>
      </c>
      <c r="R92" s="88"/>
      <c r="S92" s="112"/>
      <c r="T92" s="66"/>
      <c r="U92" s="70"/>
      <c r="V92" s="112"/>
      <c r="W92" s="66"/>
      <c r="X92" s="70"/>
      <c r="Y92" s="88"/>
      <c r="Z92" s="148" t="n">
        <f aca="false">Z73</f>
        <v>0.75</v>
      </c>
      <c r="AA92" s="154" t="n">
        <f aca="false">AA73</f>
        <v>2067.2625</v>
      </c>
      <c r="AB92" s="155" t="n">
        <f aca="false">K92/AA92-1</f>
        <v>-0.332039158065316</v>
      </c>
      <c r="AD92" s="148" t="n">
        <f aca="false">AD73</f>
        <v>1442.8</v>
      </c>
      <c r="AE92" s="149" t="n">
        <f aca="false">AE73</f>
        <v>39.188</v>
      </c>
      <c r="AF92" s="149" t="n">
        <f aca="false">AF73</f>
        <v>42.189</v>
      </c>
      <c r="AG92" s="150" t="n">
        <f aca="false">AG73</f>
        <v>43.298</v>
      </c>
      <c r="AH92" s="88"/>
      <c r="AI92" s="148" t="n">
        <f aca="false">F92/AD92</f>
        <v>1.9104172442473</v>
      </c>
      <c r="AJ92" s="150" t="n">
        <f aca="false">K92/AD92</f>
        <v>0.957062933185473</v>
      </c>
      <c r="AL92" s="156" t="n">
        <f aca="false">AD92+F92</f>
        <v>4199.15</v>
      </c>
      <c r="AN92" s="156" t="n">
        <f aca="false">AD92+K92</f>
        <v>2823.6504</v>
      </c>
      <c r="AP92" s="156" t="n">
        <f aca="false">AA92+AD92</f>
        <v>3510.0625</v>
      </c>
      <c r="AQ92" s="88"/>
      <c r="AR92" s="112"/>
      <c r="AS92" s="66"/>
      <c r="AT92" s="70"/>
      <c r="AU92" s="112"/>
      <c r="AV92" s="66"/>
      <c r="AW92" s="70"/>
      <c r="AY92" s="112"/>
      <c r="AZ92" s="66"/>
      <c r="BA92" s="70"/>
      <c r="BB92" s="112"/>
      <c r="BC92" s="66"/>
      <c r="BD92" s="70"/>
      <c r="BF92" s="112"/>
      <c r="BG92" s="66"/>
      <c r="BH92" s="70"/>
      <c r="BI92" s="112"/>
      <c r="BJ92" s="66"/>
      <c r="BK92" s="70"/>
    </row>
    <row r="93" customFormat="false" ht="12" hidden="false" customHeight="false" outlineLevel="0" collapsed="false">
      <c r="A93" s="103"/>
      <c r="B93" s="103"/>
      <c r="C93" s="103"/>
      <c r="D93" s="241" t="s">
        <v>194</v>
      </c>
      <c r="E93" s="241" t="str">
        <f aca="false">E77</f>
        <v>AVC 31</v>
      </c>
      <c r="F93" s="148" t="n">
        <f aca="false">F77</f>
        <v>1590.12</v>
      </c>
      <c r="G93" s="149" t="n">
        <f aca="false">G77</f>
        <v>36.661</v>
      </c>
      <c r="H93" s="149" t="n">
        <f aca="false">H77</f>
        <v>41.081</v>
      </c>
      <c r="I93" s="150" t="n">
        <f aca="false">I77</f>
        <v>42.173</v>
      </c>
      <c r="J93" s="88"/>
      <c r="K93" s="151" t="n">
        <f aca="false">K77</f>
        <v>781.4288</v>
      </c>
      <c r="L93" s="152" t="n">
        <f aca="false">L77</f>
        <v>37.7414</v>
      </c>
      <c r="M93" s="152" t="n">
        <f aca="false">M77</f>
        <v>40.9632</v>
      </c>
      <c r="N93" s="153" t="n">
        <f aca="false">N77</f>
        <v>42.0681</v>
      </c>
      <c r="O93" s="152" t="n">
        <f aca="false">O77</f>
        <v>10754.68</v>
      </c>
      <c r="P93" s="152" t="n">
        <f aca="false">P77</f>
        <v>49.59</v>
      </c>
      <c r="Q93" s="150" t="n">
        <f aca="false">Q77</f>
        <v>2.98741111111111</v>
      </c>
      <c r="R93" s="88"/>
      <c r="S93" s="112"/>
      <c r="T93" s="66"/>
      <c r="U93" s="70"/>
      <c r="V93" s="112"/>
      <c r="W93" s="66"/>
      <c r="X93" s="70"/>
      <c r="Y93" s="88"/>
      <c r="Z93" s="148" t="n">
        <f aca="false">Z77</f>
        <v>0.75</v>
      </c>
      <c r="AA93" s="154" t="n">
        <f aca="false">AA77</f>
        <v>1192.59</v>
      </c>
      <c r="AB93" s="155" t="n">
        <f aca="false">K93/AA93-1</f>
        <v>-0.344763246379728</v>
      </c>
      <c r="AD93" s="148" t="n">
        <f aca="false">AD77</f>
        <v>802.73</v>
      </c>
      <c r="AE93" s="149" t="n">
        <f aca="false">AE77</f>
        <v>36.47</v>
      </c>
      <c r="AF93" s="149" t="n">
        <f aca="false">AF77</f>
        <v>40.937</v>
      </c>
      <c r="AG93" s="150" t="n">
        <f aca="false">AG77</f>
        <v>42.21</v>
      </c>
      <c r="AH93" s="88"/>
      <c r="AI93" s="148" t="n">
        <f aca="false">F93/AD93</f>
        <v>1.98089021215103</v>
      </c>
      <c r="AJ93" s="150" t="n">
        <f aca="false">K93/AD93</f>
        <v>0.973464053916012</v>
      </c>
      <c r="AL93" s="156" t="n">
        <f aca="false">AD93+F93</f>
        <v>2392.85</v>
      </c>
      <c r="AN93" s="156" t="n">
        <f aca="false">AD93+K93</f>
        <v>1584.1588</v>
      </c>
      <c r="AP93" s="156" t="n">
        <f aca="false">AA93+AD93</f>
        <v>1995.32</v>
      </c>
      <c r="AQ93" s="88"/>
      <c r="AR93" s="112"/>
      <c r="AS93" s="66"/>
      <c r="AT93" s="70"/>
      <c r="AU93" s="112"/>
      <c r="AV93" s="66"/>
      <c r="AW93" s="70"/>
      <c r="AY93" s="112"/>
      <c r="AZ93" s="66"/>
      <c r="BA93" s="70"/>
      <c r="BB93" s="112"/>
      <c r="BC93" s="66"/>
      <c r="BD93" s="70"/>
      <c r="BF93" s="112"/>
      <c r="BG93" s="66"/>
      <c r="BH93" s="70"/>
      <c r="BI93" s="112"/>
      <c r="BJ93" s="66"/>
      <c r="BK93" s="70"/>
    </row>
    <row r="94" customFormat="false" ht="12.75" hidden="false" customHeight="false" outlineLevel="0" collapsed="false">
      <c r="A94" s="103"/>
      <c r="B94" s="103"/>
      <c r="C94" s="119"/>
      <c r="D94" s="242" t="s">
        <v>195</v>
      </c>
      <c r="E94" s="242" t="str">
        <f aca="false">E81</f>
        <v>AVC 35</v>
      </c>
      <c r="F94" s="157" t="n">
        <f aca="false">F81</f>
        <v>951.72</v>
      </c>
      <c r="G94" s="158" t="n">
        <f aca="false">G81</f>
        <v>34.46</v>
      </c>
      <c r="H94" s="158" t="n">
        <f aca="false">H81</f>
        <v>40.124</v>
      </c>
      <c r="I94" s="159" t="n">
        <f aca="false">I81</f>
        <v>41.2</v>
      </c>
      <c r="J94" s="88"/>
      <c r="K94" s="160" t="n">
        <f aca="false">K81</f>
        <v>464.5128</v>
      </c>
      <c r="L94" s="161" t="n">
        <f aca="false">L81</f>
        <v>35.8395</v>
      </c>
      <c r="M94" s="161" t="n">
        <f aca="false">M81</f>
        <v>40.1232</v>
      </c>
      <c r="N94" s="162" t="n">
        <f aca="false">N81</f>
        <v>41.2492</v>
      </c>
      <c r="O94" s="161" t="n">
        <f aca="false">O81</f>
        <v>10888.73</v>
      </c>
      <c r="P94" s="161" t="n">
        <f aca="false">P81</f>
        <v>58.39</v>
      </c>
      <c r="Q94" s="159" t="n">
        <f aca="false">Q81</f>
        <v>3.02464722222222</v>
      </c>
      <c r="R94" s="88"/>
      <c r="S94" s="125"/>
      <c r="T94" s="126"/>
      <c r="U94" s="127"/>
      <c r="V94" s="125"/>
      <c r="W94" s="126"/>
      <c r="X94" s="127"/>
      <c r="Y94" s="88"/>
      <c r="Z94" s="157" t="n">
        <f aca="false">Z81</f>
        <v>0.75</v>
      </c>
      <c r="AA94" s="163" t="n">
        <f aca="false">AA81</f>
        <v>713.79</v>
      </c>
      <c r="AB94" s="155" t="n">
        <f aca="false">K94/AA94-1</f>
        <v>-0.349230445929475</v>
      </c>
      <c r="AD94" s="157" t="n">
        <f aca="false">AD81</f>
        <v>450.1</v>
      </c>
      <c r="AE94" s="158" t="n">
        <f aca="false">AE81</f>
        <v>33.941</v>
      </c>
      <c r="AF94" s="158" t="n">
        <f aca="false">AF81</f>
        <v>39.879</v>
      </c>
      <c r="AG94" s="159" t="n">
        <f aca="false">AG81</f>
        <v>41.295</v>
      </c>
      <c r="AH94" s="88"/>
      <c r="AI94" s="157" t="n">
        <f aca="false">F94/AD94</f>
        <v>2.1144634525661</v>
      </c>
      <c r="AJ94" s="159" t="n">
        <f aca="false">K94/AD94</f>
        <v>1.03202132859365</v>
      </c>
      <c r="AL94" s="164" t="n">
        <f aca="false">AD94+F94</f>
        <v>1401.82</v>
      </c>
      <c r="AN94" s="164" t="n">
        <f aca="false">AD94+K94</f>
        <v>914.6128</v>
      </c>
      <c r="AP94" s="164" t="n">
        <f aca="false">AA94+AD94</f>
        <v>1163.89</v>
      </c>
      <c r="AQ94" s="88"/>
      <c r="AR94" s="125"/>
      <c r="AS94" s="126"/>
      <c r="AT94" s="127"/>
      <c r="AU94" s="125"/>
      <c r="AV94" s="126"/>
      <c r="AW94" s="127"/>
      <c r="AY94" s="125"/>
      <c r="AZ94" s="126"/>
      <c r="BA94" s="127"/>
      <c r="BB94" s="125"/>
      <c r="BC94" s="126"/>
      <c r="BD94" s="127"/>
      <c r="BF94" s="125"/>
      <c r="BG94" s="126"/>
      <c r="BH94" s="127"/>
      <c r="BI94" s="125"/>
      <c r="BJ94" s="126"/>
      <c r="BK94" s="127"/>
    </row>
    <row r="95" customFormat="false" ht="12" hidden="false" customHeight="false" outlineLevel="0" collapsed="false">
      <c r="A95" s="103"/>
      <c r="B95" s="103"/>
      <c r="C95" s="84" t="s">
        <v>73</v>
      </c>
      <c r="D95" s="240" t="s">
        <v>192</v>
      </c>
      <c r="E95" s="240" t="str">
        <f aca="false">E70</f>
        <v>AVC 25</v>
      </c>
      <c r="F95" s="139" t="n">
        <f aca="false">F70</f>
        <v>3669</v>
      </c>
      <c r="G95" s="140" t="n">
        <f aca="false">G70</f>
        <v>39.732</v>
      </c>
      <c r="H95" s="140" t="n">
        <f aca="false">H70</f>
        <v>42.58</v>
      </c>
      <c r="I95" s="141" t="n">
        <f aca="false">I70</f>
        <v>43.893</v>
      </c>
      <c r="J95" s="88"/>
      <c r="K95" s="142" t="n">
        <f aca="false">K70</f>
        <v>1503.8784</v>
      </c>
      <c r="L95" s="143" t="n">
        <f aca="false">L70</f>
        <v>40.5712</v>
      </c>
      <c r="M95" s="143" t="n">
        <f aca="false">M70</f>
        <v>42.5569</v>
      </c>
      <c r="N95" s="144" t="n">
        <f aca="false">N70</f>
        <v>43.853</v>
      </c>
      <c r="O95" s="143" t="n">
        <f aca="false">O70</f>
        <v>13164.19</v>
      </c>
      <c r="P95" s="143" t="n">
        <f aca="false">P70</f>
        <v>52.78</v>
      </c>
      <c r="Q95" s="141" t="n">
        <f aca="false">Q70</f>
        <v>3.65671944444444</v>
      </c>
      <c r="R95" s="88"/>
      <c r="S95" s="94" t="e">
        <f aca="false">bdrate($F95:$F98,G95:G98,$K95:$K98,L95:L98)</f>
        <v>#VALUE!</v>
      </c>
      <c r="T95" s="95" t="e">
        <f aca="false">bdrate($F95:$F98,H95:H98,$K95:$K98,M95:M98)</f>
        <v>#VALUE!</v>
      </c>
      <c r="U95" s="96" t="e">
        <f aca="false">bdrate($F95:$F98,I95:I98,$K95:$K98,N95:N98)</f>
        <v>#VALUE!</v>
      </c>
      <c r="V95" s="94" t="e">
        <f aca="false">bdrateOld($F95:$F98,G95:G98,$K95:$K98,L95:L98)</f>
        <v>#VALUE!</v>
      </c>
      <c r="W95" s="95" t="e">
        <f aca="false">bdrateOld($F95:$F98,H95:H98,$K95:$K98,M95:M98)</f>
        <v>#VALUE!</v>
      </c>
      <c r="X95" s="96" t="e">
        <f aca="false">bdrateOld($F95:$F98,I95:I98,$K95:$K98,N95:N98)</f>
        <v>#VALUE!</v>
      </c>
      <c r="Y95" s="88"/>
      <c r="Z95" s="139" t="n">
        <f aca="false">Z70</f>
        <v>0.6</v>
      </c>
      <c r="AA95" s="145" t="n">
        <f aca="false">AA70</f>
        <v>2201.4</v>
      </c>
      <c r="AB95" s="146" t="n">
        <f aca="false">K95/AA95-1</f>
        <v>-0.316853638593622</v>
      </c>
      <c r="AD95" s="139" t="n">
        <f aca="false">AD70</f>
        <v>2607.31</v>
      </c>
      <c r="AE95" s="140" t="n">
        <f aca="false">AE70</f>
        <v>41.897</v>
      </c>
      <c r="AF95" s="140" t="n">
        <f aca="false">AF70</f>
        <v>43.586</v>
      </c>
      <c r="AG95" s="141" t="n">
        <f aca="false">AG70</f>
        <v>44.586</v>
      </c>
      <c r="AH95" s="88"/>
      <c r="AI95" s="139" t="n">
        <f aca="false">F95/AD95</f>
        <v>1.40719745638225</v>
      </c>
      <c r="AJ95" s="141" t="n">
        <f aca="false">K95/AD95</f>
        <v>0.576793093264706</v>
      </c>
      <c r="AL95" s="147" t="n">
        <f aca="false">AD95+F95</f>
        <v>6276.31</v>
      </c>
      <c r="AN95" s="147" t="n">
        <f aca="false">AD95+K95</f>
        <v>4111.1884</v>
      </c>
      <c r="AP95" s="147" t="n">
        <f aca="false">AA95+AD95</f>
        <v>4808.71</v>
      </c>
      <c r="AQ95" s="88"/>
      <c r="AR95" s="94" t="e">
        <f aca="false">bdrate($F95:$F98,G95:G98,$AA95:$AA98,L95:L98)</f>
        <v>#VALUE!</v>
      </c>
      <c r="AS95" s="95" t="e">
        <f aca="false">bdrate($F95:$F98,H95:H98,$AA95:$AA98,M95:M98)</f>
        <v>#VALUE!</v>
      </c>
      <c r="AT95" s="96" t="e">
        <f aca="false">bdrate($F95:$F98,I95:I98,$AA95:$AA98,N95:N98)</f>
        <v>#VALUE!</v>
      </c>
      <c r="AU95" s="94" t="e">
        <f aca="false">bdrateOld($F95:$F98,G95:G98,$AA95:$AA98,L95:L98)</f>
        <v>#VALUE!</v>
      </c>
      <c r="AV95" s="95" t="e">
        <f aca="false">bdrateOld($F95:$F98,H95:H98,$AA95:$AA98,M95:M98)</f>
        <v>#VALUE!</v>
      </c>
      <c r="AW95" s="96" t="e">
        <f aca="false">bdrateOld($F95:$F98,I95:I98,$AA95:$AA98,N95:N98)</f>
        <v>#VALUE!</v>
      </c>
      <c r="AY95" s="94" t="e">
        <f aca="false">bdrate($AL95:$AL98,G95:G98,$AN95:$AN98,L95:L98)</f>
        <v>#VALUE!</v>
      </c>
      <c r="AZ95" s="95" t="e">
        <f aca="false">bdrate($AL95:$AL98,H95:H98,$AN95:$AN98,M95:M98)</f>
        <v>#VALUE!</v>
      </c>
      <c r="BA95" s="95" t="e">
        <f aca="false">bdrate($AL95:$AL98,I95:I98,$AN95:$AN98,N95:N98)</f>
        <v>#VALUE!</v>
      </c>
      <c r="BB95" s="94" t="e">
        <f aca="false">bdrateOld($AL95:$AL98,G95:G98,$AN95:$AN98,L95:L98)</f>
        <v>#VALUE!</v>
      </c>
      <c r="BC95" s="95" t="e">
        <f aca="false">bdrateOld($AL95:$AL98,H95:H98,$AN95:$AN98,M95:M98)</f>
        <v>#VALUE!</v>
      </c>
      <c r="BD95" s="96" t="e">
        <f aca="false">bdrateOld($AL95:$AL98,I95:I98,$AN95:$AN98,N95:N98)</f>
        <v>#VALUE!</v>
      </c>
      <c r="BF95" s="94" t="e">
        <f aca="false">bdrate($AL95:$AL98,G95:G98,$AP95:$AP98,L95:L98)</f>
        <v>#VALUE!</v>
      </c>
      <c r="BG95" s="95" t="e">
        <f aca="false">bdrate($AL95:$AL98,H95:H98,$AP95:$AP98,M95:M98)</f>
        <v>#VALUE!</v>
      </c>
      <c r="BH95" s="95" t="e">
        <f aca="false">bdrate($AL95:$AL98,I95:I98,$AP95:$AP98,N95:N98)</f>
        <v>#VALUE!</v>
      </c>
      <c r="BI95" s="94" t="e">
        <f aca="false">bdrateOld($AL95:$AL98,G95:G98,$AP95:$AP98,L95:L98)</f>
        <v>#VALUE!</v>
      </c>
      <c r="BJ95" s="95" t="e">
        <f aca="false">bdrateOld($AL95:$AL98,H95:H98,$AP95:$AP98,M95:M98)</f>
        <v>#VALUE!</v>
      </c>
      <c r="BK95" s="96" t="e">
        <f aca="false">bdrateOld($AL95:$AL98,I95:I98,$AP95:$AP98,N95:N98)</f>
        <v>#VALUE!</v>
      </c>
    </row>
    <row r="96" customFormat="false" ht="12" hidden="false" customHeight="false" outlineLevel="0" collapsed="false">
      <c r="A96" s="103"/>
      <c r="B96" s="103"/>
      <c r="C96" s="103"/>
      <c r="D96" s="241" t="s">
        <v>193</v>
      </c>
      <c r="E96" s="241" t="str">
        <f aca="false">E74</f>
        <v>AVC 29</v>
      </c>
      <c r="F96" s="148" t="n">
        <f aca="false">F74</f>
        <v>2078.83</v>
      </c>
      <c r="G96" s="149" t="n">
        <f aca="false">G74</f>
        <v>37.742</v>
      </c>
      <c r="H96" s="149" t="n">
        <f aca="false">H74</f>
        <v>41.587</v>
      </c>
      <c r="I96" s="150" t="n">
        <f aca="false">I74</f>
        <v>42.707</v>
      </c>
      <c r="J96" s="88"/>
      <c r="K96" s="151" t="n">
        <f aca="false">K74</f>
        <v>848.9904</v>
      </c>
      <c r="L96" s="152" t="n">
        <f aca="false">L74</f>
        <v>38.9618</v>
      </c>
      <c r="M96" s="152" t="n">
        <f aca="false">M74</f>
        <v>41.5198</v>
      </c>
      <c r="N96" s="153" t="n">
        <f aca="false">N74</f>
        <v>42.6341</v>
      </c>
      <c r="O96" s="152" t="n">
        <f aca="false">O74</f>
        <v>12396.84</v>
      </c>
      <c r="P96" s="152" t="n">
        <f aca="false">P74</f>
        <v>51.8</v>
      </c>
      <c r="Q96" s="150" t="n">
        <f aca="false">Q74</f>
        <v>3.44356666666667</v>
      </c>
      <c r="R96" s="88"/>
      <c r="S96" s="112"/>
      <c r="T96" s="66"/>
      <c r="U96" s="70"/>
      <c r="V96" s="112"/>
      <c r="W96" s="66"/>
      <c r="X96" s="70"/>
      <c r="Y96" s="88"/>
      <c r="Z96" s="148" t="n">
        <f aca="false">Z74</f>
        <v>0.6</v>
      </c>
      <c r="AA96" s="154" t="n">
        <f aca="false">AA74</f>
        <v>1247.298</v>
      </c>
      <c r="AB96" s="155" t="n">
        <f aca="false">K96/AA96-1</f>
        <v>-0.319336357470308</v>
      </c>
      <c r="AD96" s="148" t="n">
        <f aca="false">AD74</f>
        <v>1442.8</v>
      </c>
      <c r="AE96" s="149" t="n">
        <f aca="false">AE74</f>
        <v>39.188</v>
      </c>
      <c r="AF96" s="149" t="n">
        <f aca="false">AF74</f>
        <v>42.189</v>
      </c>
      <c r="AG96" s="150" t="n">
        <f aca="false">AG74</f>
        <v>43.298</v>
      </c>
      <c r="AH96" s="88"/>
      <c r="AI96" s="148" t="n">
        <f aca="false">F96/AD96</f>
        <v>1.44083032991406</v>
      </c>
      <c r="AJ96" s="150" t="n">
        <f aca="false">K96/AD96</f>
        <v>0.588432492375936</v>
      </c>
      <c r="AL96" s="156" t="n">
        <f aca="false">AD96+F96</f>
        <v>3521.63</v>
      </c>
      <c r="AN96" s="156" t="n">
        <f aca="false">AD96+K96</f>
        <v>2291.7904</v>
      </c>
      <c r="AP96" s="156" t="n">
        <f aca="false">AA96+AD96</f>
        <v>2690.098</v>
      </c>
      <c r="AQ96" s="88"/>
      <c r="AR96" s="112"/>
      <c r="AS96" s="66"/>
      <c r="AT96" s="70"/>
      <c r="AU96" s="112"/>
      <c r="AV96" s="66"/>
      <c r="AW96" s="70"/>
      <c r="AY96" s="112"/>
      <c r="AZ96" s="66"/>
      <c r="BA96" s="70"/>
      <c r="BB96" s="112"/>
      <c r="BC96" s="66"/>
      <c r="BD96" s="70"/>
      <c r="BF96" s="112"/>
      <c r="BG96" s="66"/>
      <c r="BH96" s="70"/>
      <c r="BI96" s="112"/>
      <c r="BJ96" s="66"/>
      <c r="BK96" s="70"/>
    </row>
    <row r="97" customFormat="false" ht="12" hidden="false" customHeight="false" outlineLevel="0" collapsed="false">
      <c r="A97" s="103"/>
      <c r="B97" s="103"/>
      <c r="C97" s="103"/>
      <c r="D97" s="241" t="s">
        <v>194</v>
      </c>
      <c r="E97" s="241" t="str">
        <f aca="false">E78</f>
        <v>AVC 33</v>
      </c>
      <c r="F97" s="148" t="n">
        <f aca="false">F78</f>
        <v>1222.46</v>
      </c>
      <c r="G97" s="149" t="n">
        <f aca="false">G78</f>
        <v>35.56</v>
      </c>
      <c r="H97" s="149" t="n">
        <f aca="false">H78</f>
        <v>40.613</v>
      </c>
      <c r="I97" s="150" t="n">
        <f aca="false">I78</f>
        <v>41.668</v>
      </c>
      <c r="J97" s="88"/>
      <c r="K97" s="151" t="n">
        <f aca="false">K78</f>
        <v>486.0208</v>
      </c>
      <c r="L97" s="152" t="n">
        <f aca="false">L78</f>
        <v>36.9817</v>
      </c>
      <c r="M97" s="152" t="n">
        <f aca="false">M78</f>
        <v>40.5881</v>
      </c>
      <c r="N97" s="153" t="n">
        <f aca="false">N78</f>
        <v>41.6664</v>
      </c>
      <c r="O97" s="152" t="n">
        <f aca="false">O78</f>
        <v>10768.87</v>
      </c>
      <c r="P97" s="152" t="n">
        <f aca="false">P78</f>
        <v>53.77</v>
      </c>
      <c r="Q97" s="150" t="n">
        <f aca="false">Q78</f>
        <v>2.99135277777778</v>
      </c>
      <c r="R97" s="88"/>
      <c r="S97" s="112"/>
      <c r="T97" s="66"/>
      <c r="U97" s="70"/>
      <c r="V97" s="112"/>
      <c r="W97" s="66"/>
      <c r="X97" s="70"/>
      <c r="Y97" s="88"/>
      <c r="Z97" s="148" t="n">
        <f aca="false">Z78</f>
        <v>0.6</v>
      </c>
      <c r="AA97" s="154" t="n">
        <f aca="false">AA78</f>
        <v>733.476</v>
      </c>
      <c r="AB97" s="155" t="n">
        <f aca="false">K97/AA97-1</f>
        <v>-0.33737327465384</v>
      </c>
      <c r="AD97" s="148" t="n">
        <f aca="false">AD78</f>
        <v>802.73</v>
      </c>
      <c r="AE97" s="149" t="n">
        <f aca="false">AE78</f>
        <v>36.47</v>
      </c>
      <c r="AF97" s="149" t="n">
        <f aca="false">AF78</f>
        <v>40.937</v>
      </c>
      <c r="AG97" s="150" t="n">
        <f aca="false">AG78</f>
        <v>42.21</v>
      </c>
      <c r="AH97" s="88"/>
      <c r="AI97" s="148" t="n">
        <f aca="false">F97/AD97</f>
        <v>1.52287817821684</v>
      </c>
      <c r="AJ97" s="150" t="n">
        <f aca="false">K97/AD97</f>
        <v>0.605459868199768</v>
      </c>
      <c r="AL97" s="156" t="n">
        <f aca="false">AD97+F97</f>
        <v>2025.19</v>
      </c>
      <c r="AN97" s="156" t="n">
        <f aca="false">AD97+K97</f>
        <v>1288.7508</v>
      </c>
      <c r="AP97" s="156" t="n">
        <f aca="false">AA97+AD97</f>
        <v>1536.206</v>
      </c>
      <c r="AQ97" s="88"/>
      <c r="AR97" s="112"/>
      <c r="AS97" s="66"/>
      <c r="AT97" s="70"/>
      <c r="AU97" s="112"/>
      <c r="AV97" s="66"/>
      <c r="AW97" s="70"/>
      <c r="AY97" s="112"/>
      <c r="AZ97" s="66"/>
      <c r="BA97" s="70"/>
      <c r="BB97" s="112"/>
      <c r="BC97" s="66"/>
      <c r="BD97" s="70"/>
      <c r="BF97" s="112"/>
      <c r="BG97" s="66"/>
      <c r="BH97" s="70"/>
      <c r="BI97" s="112"/>
      <c r="BJ97" s="66"/>
      <c r="BK97" s="70"/>
    </row>
    <row r="98" customFormat="false" ht="12.75" hidden="false" customHeight="false" outlineLevel="0" collapsed="false">
      <c r="A98" s="103"/>
      <c r="B98" s="103"/>
      <c r="C98" s="119"/>
      <c r="D98" s="242" t="s">
        <v>195</v>
      </c>
      <c r="E98" s="242" t="str">
        <f aca="false">E82</f>
        <v>AVC 37</v>
      </c>
      <c r="F98" s="157" t="n">
        <f aca="false">F82</f>
        <v>748.98</v>
      </c>
      <c r="G98" s="158" t="n">
        <f aca="false">G82</f>
        <v>33.377</v>
      </c>
      <c r="H98" s="158" t="n">
        <f aca="false">H82</f>
        <v>39.699</v>
      </c>
      <c r="I98" s="159" t="n">
        <f aca="false">I82</f>
        <v>40.774</v>
      </c>
      <c r="J98" s="88"/>
      <c r="K98" s="160" t="n">
        <f aca="false">K82</f>
        <v>280.7952</v>
      </c>
      <c r="L98" s="161" t="n">
        <f aca="false">L82</f>
        <v>34.9337</v>
      </c>
      <c r="M98" s="161" t="n">
        <f aca="false">M82</f>
        <v>39.8285</v>
      </c>
      <c r="N98" s="162" t="n">
        <f aca="false">N82</f>
        <v>40.9832</v>
      </c>
      <c r="O98" s="161" t="n">
        <f aca="false">O82</f>
        <v>9854.75</v>
      </c>
      <c r="P98" s="161" t="n">
        <f aca="false">P82</f>
        <v>47.71</v>
      </c>
      <c r="Q98" s="159" t="n">
        <f aca="false">Q82</f>
        <v>2.73743055555556</v>
      </c>
      <c r="R98" s="88"/>
      <c r="S98" s="125"/>
      <c r="T98" s="126"/>
      <c r="U98" s="127"/>
      <c r="V98" s="125"/>
      <c r="W98" s="126"/>
      <c r="X98" s="127"/>
      <c r="Y98" s="88"/>
      <c r="Z98" s="157" t="n">
        <f aca="false">Z82</f>
        <v>0.6</v>
      </c>
      <c r="AA98" s="163" t="n">
        <f aca="false">AA82</f>
        <v>449.388</v>
      </c>
      <c r="AB98" s="155" t="n">
        <f aca="false">K98/AA98-1</f>
        <v>-0.375160885470907</v>
      </c>
      <c r="AD98" s="157" t="n">
        <f aca="false">AD82</f>
        <v>450.1</v>
      </c>
      <c r="AE98" s="158" t="n">
        <f aca="false">AE82</f>
        <v>33.941</v>
      </c>
      <c r="AF98" s="158" t="n">
        <f aca="false">AF82</f>
        <v>39.879</v>
      </c>
      <c r="AG98" s="159" t="n">
        <f aca="false">AG82</f>
        <v>41.295</v>
      </c>
      <c r="AH98" s="88"/>
      <c r="AI98" s="157" t="n">
        <f aca="false">F98/AD98</f>
        <v>1.66403021550767</v>
      </c>
      <c r="AJ98" s="159" t="n">
        <f aca="false">K98/AD98</f>
        <v>0.623850699844479</v>
      </c>
      <c r="AL98" s="164" t="n">
        <f aca="false">AD98+F98</f>
        <v>1199.08</v>
      </c>
      <c r="AN98" s="164" t="n">
        <f aca="false">AD98+K98</f>
        <v>730.8952</v>
      </c>
      <c r="AP98" s="164" t="n">
        <f aca="false">AA98+AD98</f>
        <v>899.488</v>
      </c>
      <c r="AQ98" s="88"/>
      <c r="AR98" s="125"/>
      <c r="AS98" s="126"/>
      <c r="AT98" s="127"/>
      <c r="AU98" s="125"/>
      <c r="AV98" s="126"/>
      <c r="AW98" s="127"/>
      <c r="AY98" s="125"/>
      <c r="AZ98" s="126"/>
      <c r="BA98" s="127"/>
      <c r="BB98" s="125"/>
      <c r="BC98" s="126"/>
      <c r="BD98" s="127"/>
      <c r="BF98" s="125"/>
      <c r="BG98" s="126"/>
      <c r="BH98" s="127"/>
      <c r="BI98" s="125"/>
      <c r="BJ98" s="126"/>
      <c r="BK98" s="127"/>
    </row>
    <row r="99" customFormat="false" ht="12" hidden="false" customHeight="false" outlineLevel="0" collapsed="false">
      <c r="A99" s="103"/>
      <c r="B99" s="84" t="s">
        <v>143</v>
      </c>
      <c r="C99" s="84" t="s">
        <v>74</v>
      </c>
      <c r="D99" s="240" t="s">
        <v>192</v>
      </c>
      <c r="E99" s="244" t="s">
        <v>197</v>
      </c>
      <c r="F99" s="85" t="n">
        <v>14197.53</v>
      </c>
      <c r="G99" s="86" t="n">
        <v>40.849</v>
      </c>
      <c r="H99" s="86" t="n">
        <v>42.762</v>
      </c>
      <c r="I99" s="87" t="n">
        <v>44.07</v>
      </c>
      <c r="J99" s="88"/>
      <c r="K99" s="107" t="n">
        <v>9748.6424</v>
      </c>
      <c r="L99" s="108" t="n">
        <v>40.8957</v>
      </c>
      <c r="M99" s="108" t="n">
        <v>42.9479</v>
      </c>
      <c r="N99" s="109" t="n">
        <v>44.4946</v>
      </c>
      <c r="O99" s="167" t="n">
        <v>15128.49</v>
      </c>
      <c r="P99" s="167" t="n">
        <v>60.98</v>
      </c>
      <c r="Q99" s="93" t="n">
        <f aca="false">O99/3600</f>
        <v>4.20235833333333</v>
      </c>
      <c r="R99" s="88"/>
      <c r="S99" s="94" t="e">
        <f aca="false">bdrate($F99:$F102,G99:G102,$K99:$K102,L99:L102)</f>
        <v>#VALUE!</v>
      </c>
      <c r="T99" s="95" t="e">
        <f aca="false">bdrate($F99:$F102,H99:H102,$K99:$K102,M99:M102)</f>
        <v>#VALUE!</v>
      </c>
      <c r="U99" s="96" t="e">
        <f aca="false">bdrate($F99:$F102,I99:I102,$K99:$K102,N99:N102)</f>
        <v>#VALUE!</v>
      </c>
      <c r="V99" s="94" t="e">
        <f aca="false">bdrateOld($F99:$F102,G99:G102,$K99:$K102,L99:L102)</f>
        <v>#VALUE!</v>
      </c>
      <c r="W99" s="95" t="e">
        <f aca="false">bdrateOld($F99:$F102,H99:H102,$K99:$K102,M99:M102)</f>
        <v>#VALUE!</v>
      </c>
      <c r="X99" s="96" t="e">
        <f aca="false">bdrateOld($F99:$F102,I99:I102,$K99:$K102,N99:N102)</f>
        <v>#VALUE!</v>
      </c>
      <c r="Y99" s="88"/>
      <c r="Z99" s="85" t="n">
        <f aca="false">Z67</f>
        <v>0.9</v>
      </c>
      <c r="AA99" s="86" t="n">
        <f aca="false">F99*Z99</f>
        <v>12777.777</v>
      </c>
      <c r="AB99" s="97" t="n">
        <f aca="false">K99/AA99-1</f>
        <v>-0.237062722255992</v>
      </c>
      <c r="AD99" s="115" t="n">
        <v>2948.47</v>
      </c>
      <c r="AE99" s="116" t="n">
        <v>40.272</v>
      </c>
      <c r="AF99" s="116" t="n">
        <v>42.21</v>
      </c>
      <c r="AG99" s="117" t="n">
        <v>43.668</v>
      </c>
      <c r="AH99" s="88"/>
      <c r="AI99" s="115" t="n">
        <f aca="false">F99/AD99</f>
        <v>4.81521941888505</v>
      </c>
      <c r="AJ99" s="117" t="n">
        <f aca="false">K99/AD99</f>
        <v>3.30633935566582</v>
      </c>
      <c r="AL99" s="101" t="n">
        <f aca="false">AD99+F99</f>
        <v>17146</v>
      </c>
      <c r="AN99" s="101" t="n">
        <f aca="false">AD99+K99</f>
        <v>12697.1124</v>
      </c>
      <c r="AP99" s="101" t="n">
        <f aca="false">AA99+AD99</f>
        <v>15726.247</v>
      </c>
      <c r="AQ99" s="88"/>
      <c r="AR99" s="94" t="e">
        <f aca="false">bdrate($F99:$F102,G99:G102,$AA99:$AA102,L99:L102)</f>
        <v>#VALUE!</v>
      </c>
      <c r="AS99" s="95" t="e">
        <f aca="false">bdrate($F99:$F102,H99:H102,$AA99:$AA102,M99:M102)</f>
        <v>#VALUE!</v>
      </c>
      <c r="AT99" s="96" t="e">
        <f aca="false">bdrate($F99:$F102,I99:I102,$AA99:$AA102,N99:N102)</f>
        <v>#VALUE!</v>
      </c>
      <c r="AU99" s="94" t="e">
        <f aca="false">bdrateOld($F99:$F102,G99:G102,$AA99:$AA102,L99:L102)</f>
        <v>#VALUE!</v>
      </c>
      <c r="AV99" s="95" t="e">
        <f aca="false">bdrateOld($F99:$F102,H99:H102,$AA99:$AA102,M99:M102)</f>
        <v>#VALUE!</v>
      </c>
      <c r="AW99" s="96" t="e">
        <f aca="false">bdrateOld($F99:$F102,I99:I102,$AA99:$AA102,N99:N102)</f>
        <v>#VALUE!</v>
      </c>
      <c r="AY99" s="94" t="e">
        <f aca="false">bdrate($AL99:$AL102,G99:G102,$AN99:$AN102,L99:L102)</f>
        <v>#VALUE!</v>
      </c>
      <c r="AZ99" s="95" t="e">
        <f aca="false">bdrate($AL99:$AL102,H99:H102,$AN99:$AN102,M99:M102)</f>
        <v>#VALUE!</v>
      </c>
      <c r="BA99" s="95" t="e">
        <f aca="false">bdrate($AL99:$AL102,I99:I102,$AN99:$AN102,N99:N102)</f>
        <v>#VALUE!</v>
      </c>
      <c r="BB99" s="94" t="e">
        <f aca="false">bdrateOld($AL99:$AL102,G99:G102,$AN99:$AN102,L99:L102)</f>
        <v>#VALUE!</v>
      </c>
      <c r="BC99" s="95" t="e">
        <f aca="false">bdrateOld($AL99:$AL102,H99:H102,$AN99:$AN102,M99:M102)</f>
        <v>#VALUE!</v>
      </c>
      <c r="BD99" s="96" t="e">
        <f aca="false">bdrateOld($AL99:$AL102,I99:I102,$AN99:$AN102,N99:N102)</f>
        <v>#VALUE!</v>
      </c>
      <c r="BF99" s="94" t="e">
        <f aca="false">bdrate($AL99:$AL102,G99:G102,$AP99:$AP102,L99:L102)</f>
        <v>#VALUE!</v>
      </c>
      <c r="BG99" s="95" t="e">
        <f aca="false">bdrate($AL99:$AL102,H99:H102,$AP99:$AP102,M99:M102)</f>
        <v>#VALUE!</v>
      </c>
      <c r="BH99" s="95" t="e">
        <f aca="false">bdrate($AL99:$AL102,I99:I102,$AP99:$AP102,N99:N102)</f>
        <v>#VALUE!</v>
      </c>
      <c r="BI99" s="94" t="e">
        <f aca="false">bdrateOld($AL99:$AL102,G99:G102,$AP99:$AP102,L99:L102)</f>
        <v>#VALUE!</v>
      </c>
      <c r="BJ99" s="95" t="e">
        <f aca="false">bdrateOld($AL99:$AL102,H99:H102,$AP99:$AP102,M99:M102)</f>
        <v>#VALUE!</v>
      </c>
      <c r="BK99" s="96" t="e">
        <f aca="false">bdrateOld($AL99:$AL102,I99:I102,$AP99:$AP102,N99:N102)</f>
        <v>#VALUE!</v>
      </c>
    </row>
    <row r="100" customFormat="false" ht="12" hidden="false" customHeight="false" outlineLevel="0" collapsed="false">
      <c r="A100" s="103"/>
      <c r="B100" s="103"/>
      <c r="C100" s="103"/>
      <c r="D100" s="241" t="s">
        <v>192</v>
      </c>
      <c r="E100" s="244" t="s">
        <v>192</v>
      </c>
      <c r="F100" s="104" t="n">
        <v>9945.74</v>
      </c>
      <c r="G100" s="105" t="n">
        <v>39.934</v>
      </c>
      <c r="H100" s="105" t="n">
        <v>42.081</v>
      </c>
      <c r="I100" s="106" t="n">
        <v>43.285</v>
      </c>
      <c r="J100" s="88"/>
      <c r="K100" s="107" t="n">
        <v>6475.4432</v>
      </c>
      <c r="L100" s="108" t="n">
        <v>39.9908</v>
      </c>
      <c r="M100" s="108" t="n">
        <v>42.2564</v>
      </c>
      <c r="N100" s="109" t="n">
        <v>43.5887</v>
      </c>
      <c r="O100" s="167" t="n">
        <v>11980.42</v>
      </c>
      <c r="P100" s="167" t="n">
        <v>57.33</v>
      </c>
      <c r="Q100" s="111" t="n">
        <f aca="false">O100/3600</f>
        <v>3.32789444444444</v>
      </c>
      <c r="R100" s="88"/>
      <c r="S100" s="112"/>
      <c r="T100" s="66"/>
      <c r="U100" s="70"/>
      <c r="V100" s="112"/>
      <c r="W100" s="66"/>
      <c r="X100" s="70"/>
      <c r="Y100" s="88"/>
      <c r="Z100" s="104" t="n">
        <f aca="false">Z68</f>
        <v>0.85</v>
      </c>
      <c r="AA100" s="105" t="n">
        <f aca="false">F100*Z100</f>
        <v>8453.879</v>
      </c>
      <c r="AB100" s="113" t="n">
        <f aca="false">K100/AA100-1</f>
        <v>-0.234026983352849</v>
      </c>
      <c r="AD100" s="134" t="n">
        <f aca="false">AD99</f>
        <v>2948.47</v>
      </c>
      <c r="AE100" s="135" t="n">
        <f aca="false">AE99</f>
        <v>40.272</v>
      </c>
      <c r="AF100" s="135" t="n">
        <f aca="false">AF99</f>
        <v>42.21</v>
      </c>
      <c r="AG100" s="111" t="n">
        <f aca="false">AG99</f>
        <v>43.668</v>
      </c>
      <c r="AH100" s="88"/>
      <c r="AI100" s="134" t="n">
        <f aca="false">F100/AD100</f>
        <v>3.37318677144417</v>
      </c>
      <c r="AJ100" s="111" t="n">
        <f aca="false">K100/AD100</f>
        <v>2.19620453998175</v>
      </c>
      <c r="AL100" s="114" t="n">
        <f aca="false">AD100+F100</f>
        <v>12894.21</v>
      </c>
      <c r="AN100" s="114" t="n">
        <f aca="false">AD100+K100</f>
        <v>9423.9132</v>
      </c>
      <c r="AP100" s="114" t="n">
        <f aca="false">AA100+AD100</f>
        <v>11402.349</v>
      </c>
      <c r="AQ100" s="88"/>
      <c r="AR100" s="112"/>
      <c r="AS100" s="66"/>
      <c r="AT100" s="70"/>
      <c r="AU100" s="112"/>
      <c r="AV100" s="66"/>
      <c r="AW100" s="70"/>
      <c r="AY100" s="112"/>
      <c r="AZ100" s="66"/>
      <c r="BA100" s="70"/>
      <c r="BB100" s="112"/>
      <c r="BC100" s="66"/>
      <c r="BD100" s="70"/>
      <c r="BF100" s="112"/>
      <c r="BG100" s="66"/>
      <c r="BH100" s="70"/>
      <c r="BI100" s="112"/>
      <c r="BJ100" s="66"/>
      <c r="BK100" s="70"/>
    </row>
    <row r="101" customFormat="false" ht="12" hidden="false" customHeight="false" outlineLevel="0" collapsed="false">
      <c r="A101" s="103"/>
      <c r="B101" s="103"/>
      <c r="C101" s="103"/>
      <c r="D101" s="241" t="s">
        <v>192</v>
      </c>
      <c r="E101" s="244" t="s">
        <v>198</v>
      </c>
      <c r="F101" s="104" t="n">
        <v>6983.45</v>
      </c>
      <c r="G101" s="105" t="n">
        <v>38.903</v>
      </c>
      <c r="H101" s="105" t="n">
        <v>41.361</v>
      </c>
      <c r="I101" s="106" t="n">
        <v>42.465</v>
      </c>
      <c r="J101" s="88"/>
      <c r="K101" s="107" t="n">
        <v>4000.4512</v>
      </c>
      <c r="L101" s="108" t="n">
        <v>38.8968</v>
      </c>
      <c r="M101" s="108" t="n">
        <v>41.3774</v>
      </c>
      <c r="N101" s="109" t="n">
        <v>42.5217</v>
      </c>
      <c r="O101" s="167" t="n">
        <v>11233.57</v>
      </c>
      <c r="P101" s="167" t="n">
        <v>54.91</v>
      </c>
      <c r="Q101" s="111" t="n">
        <f aca="false">O101/3600</f>
        <v>3.12043611111111</v>
      </c>
      <c r="R101" s="88"/>
      <c r="S101" s="112"/>
      <c r="T101" s="66"/>
      <c r="U101" s="70"/>
      <c r="V101" s="112"/>
      <c r="W101" s="66"/>
      <c r="X101" s="70"/>
      <c r="Y101" s="88"/>
      <c r="Z101" s="104" t="n">
        <f aca="false">Z69</f>
        <v>0.75</v>
      </c>
      <c r="AA101" s="105" t="n">
        <f aca="false">F101*Z101</f>
        <v>5237.5875</v>
      </c>
      <c r="AB101" s="113" t="n">
        <f aca="false">K101/AA101-1</f>
        <v>-0.236203461994668</v>
      </c>
      <c r="AD101" s="134" t="n">
        <f aca="false">AD100</f>
        <v>2948.47</v>
      </c>
      <c r="AE101" s="135" t="n">
        <f aca="false">AE100</f>
        <v>40.272</v>
      </c>
      <c r="AF101" s="135" t="n">
        <f aca="false">AF100</f>
        <v>42.21</v>
      </c>
      <c r="AG101" s="111" t="n">
        <f aca="false">AG100</f>
        <v>43.668</v>
      </c>
      <c r="AH101" s="88"/>
      <c r="AI101" s="134" t="n">
        <f aca="false">F101/AD101</f>
        <v>2.36849959470505</v>
      </c>
      <c r="AJ101" s="111" t="n">
        <f aca="false">K101/AD101</f>
        <v>1.35678884302706</v>
      </c>
      <c r="AL101" s="114" t="n">
        <f aca="false">AD101+F101</f>
        <v>9931.92</v>
      </c>
      <c r="AN101" s="114" t="n">
        <f aca="false">AD101+K101</f>
        <v>6948.9212</v>
      </c>
      <c r="AP101" s="114" t="n">
        <f aca="false">AA101+AD101</f>
        <v>8186.0575</v>
      </c>
      <c r="AQ101" s="88"/>
      <c r="AR101" s="112"/>
      <c r="AS101" s="66"/>
      <c r="AT101" s="70"/>
      <c r="AU101" s="112"/>
      <c r="AV101" s="66"/>
      <c r="AW101" s="70"/>
      <c r="AY101" s="112"/>
      <c r="AZ101" s="66"/>
      <c r="BA101" s="70"/>
      <c r="BB101" s="112"/>
      <c r="BC101" s="66"/>
      <c r="BD101" s="70"/>
      <c r="BF101" s="112"/>
      <c r="BG101" s="66"/>
      <c r="BH101" s="70"/>
      <c r="BI101" s="112"/>
      <c r="BJ101" s="66"/>
      <c r="BK101" s="70"/>
    </row>
    <row r="102" customFormat="false" ht="12.75" hidden="false" customHeight="false" outlineLevel="0" collapsed="false">
      <c r="A102" s="103"/>
      <c r="B102" s="103"/>
      <c r="C102" s="119"/>
      <c r="D102" s="242" t="s">
        <v>192</v>
      </c>
      <c r="E102" s="242" t="s">
        <v>193</v>
      </c>
      <c r="F102" s="165" t="n">
        <v>5061.51</v>
      </c>
      <c r="G102" s="128" t="n">
        <v>37.884</v>
      </c>
      <c r="H102" s="128" t="n">
        <v>40.686</v>
      </c>
      <c r="I102" s="243" t="n">
        <v>41.738</v>
      </c>
      <c r="J102" s="88"/>
      <c r="K102" s="107" t="n">
        <v>2295.168</v>
      </c>
      <c r="L102" s="108" t="n">
        <v>37.8031</v>
      </c>
      <c r="M102" s="108" t="n">
        <v>40.4798</v>
      </c>
      <c r="N102" s="109" t="n">
        <v>41.5385</v>
      </c>
      <c r="O102" s="167" t="n">
        <v>10690.75</v>
      </c>
      <c r="P102" s="167" t="n">
        <v>53.43</v>
      </c>
      <c r="Q102" s="111" t="n">
        <f aca="false">O102/3600</f>
        <v>2.96965277777778</v>
      </c>
      <c r="R102" s="88"/>
      <c r="S102" s="125"/>
      <c r="T102" s="126"/>
      <c r="U102" s="127"/>
      <c r="V102" s="125"/>
      <c r="W102" s="126"/>
      <c r="X102" s="127"/>
      <c r="Y102" s="88"/>
      <c r="Z102" s="165" t="n">
        <f aca="false">Z70</f>
        <v>0.6</v>
      </c>
      <c r="AA102" s="128" t="n">
        <f aca="false">F102*Z102</f>
        <v>3036.906</v>
      </c>
      <c r="AB102" s="113" t="n">
        <f aca="false">K102/AA102-1</f>
        <v>-0.244241342998433</v>
      </c>
      <c r="AD102" s="136" t="n">
        <f aca="false">AD101</f>
        <v>2948.47</v>
      </c>
      <c r="AE102" s="137" t="n">
        <f aca="false">AE101</f>
        <v>40.272</v>
      </c>
      <c r="AF102" s="137" t="n">
        <f aca="false">AF101</f>
        <v>42.21</v>
      </c>
      <c r="AG102" s="124" t="n">
        <f aca="false">AG101</f>
        <v>43.668</v>
      </c>
      <c r="AH102" s="88"/>
      <c r="AI102" s="136" t="n">
        <f aca="false">F102/AD102</f>
        <v>1.71665643537157</v>
      </c>
      <c r="AJ102" s="124" t="n">
        <f aca="false">K102/AD102</f>
        <v>0.778426777277707</v>
      </c>
      <c r="AL102" s="166" t="n">
        <f aca="false">AD102+F102</f>
        <v>8009.98</v>
      </c>
      <c r="AN102" s="166" t="n">
        <f aca="false">AD102+K102</f>
        <v>5243.638</v>
      </c>
      <c r="AP102" s="166" t="n">
        <f aca="false">AA102+AD102</f>
        <v>5985.376</v>
      </c>
      <c r="AQ102" s="88"/>
      <c r="AR102" s="125"/>
      <c r="AS102" s="126"/>
      <c r="AT102" s="127"/>
      <c r="AU102" s="125"/>
      <c r="AV102" s="126"/>
      <c r="AW102" s="127"/>
      <c r="AY102" s="125"/>
      <c r="AZ102" s="126"/>
      <c r="BA102" s="127"/>
      <c r="BB102" s="125"/>
      <c r="BC102" s="126"/>
      <c r="BD102" s="127"/>
      <c r="BF102" s="125"/>
      <c r="BG102" s="126"/>
      <c r="BH102" s="127"/>
      <c r="BI102" s="125"/>
      <c r="BJ102" s="126"/>
      <c r="BK102" s="127"/>
    </row>
    <row r="103" customFormat="false" ht="12" hidden="false" customHeight="false" outlineLevel="0" collapsed="false">
      <c r="A103" s="103"/>
      <c r="B103" s="103"/>
      <c r="C103" s="84" t="s">
        <v>75</v>
      </c>
      <c r="D103" s="240" t="s">
        <v>193</v>
      </c>
      <c r="E103" s="244" t="s">
        <v>198</v>
      </c>
      <c r="F103" s="85" t="n">
        <v>6983.45</v>
      </c>
      <c r="G103" s="86" t="n">
        <v>38.903</v>
      </c>
      <c r="H103" s="86" t="n">
        <v>41.361</v>
      </c>
      <c r="I103" s="87" t="n">
        <v>42.465</v>
      </c>
      <c r="J103" s="88"/>
      <c r="K103" s="89" t="n">
        <v>4762.2432</v>
      </c>
      <c r="L103" s="90" t="n">
        <v>39.0383</v>
      </c>
      <c r="M103" s="90" t="n">
        <v>41.5575</v>
      </c>
      <c r="N103" s="91" t="n">
        <v>42.7458</v>
      </c>
      <c r="O103" s="90" t="n">
        <v>11268.52</v>
      </c>
      <c r="P103" s="90" t="n">
        <v>58.18</v>
      </c>
      <c r="Q103" s="93" t="n">
        <f aca="false">O103/3600</f>
        <v>3.13014444444444</v>
      </c>
      <c r="R103" s="88"/>
      <c r="S103" s="94" t="e">
        <f aca="false">bdrate($F103:$F106,G103:G106,$K103:$K106,L103:L106)</f>
        <v>#VALUE!</v>
      </c>
      <c r="T103" s="95" t="e">
        <f aca="false">bdrate($F103:$F106,H103:H106,$K103:$K106,M103:M106)</f>
        <v>#VALUE!</v>
      </c>
      <c r="U103" s="96" t="e">
        <f aca="false">bdrate($F103:$F106,I103:I106,$K103:$K106,N103:N106)</f>
        <v>#VALUE!</v>
      </c>
      <c r="V103" s="94" t="e">
        <f aca="false">bdrateOld($F103:$F106,G103:G106,$K103:$K106,L103:L106)</f>
        <v>#VALUE!</v>
      </c>
      <c r="W103" s="95" t="e">
        <f aca="false">bdrateOld($F103:$F106,H103:H106,$K103:$K106,M103:M106)</f>
        <v>#VALUE!</v>
      </c>
      <c r="X103" s="96" t="e">
        <f aca="false">bdrateOld($F103:$F106,I103:I106,$K103:$K106,N103:N106)</f>
        <v>#VALUE!</v>
      </c>
      <c r="Y103" s="88"/>
      <c r="Z103" s="85" t="n">
        <f aca="false">Z71</f>
        <v>0.9</v>
      </c>
      <c r="AA103" s="86" t="n">
        <f aca="false">F103*Z103</f>
        <v>6285.105</v>
      </c>
      <c r="AB103" s="97" t="n">
        <f aca="false">K103/AA103-1</f>
        <v>-0.242296954466155</v>
      </c>
      <c r="AD103" s="115" t="n">
        <v>1628.3</v>
      </c>
      <c r="AE103" s="116" t="n">
        <v>37.625</v>
      </c>
      <c r="AF103" s="116" t="n">
        <v>40.442</v>
      </c>
      <c r="AG103" s="117" t="n">
        <v>42.177</v>
      </c>
      <c r="AH103" s="88"/>
      <c r="AI103" s="115" t="n">
        <f aca="false">F103/AD103</f>
        <v>4.28879813302217</v>
      </c>
      <c r="AJ103" s="117" t="n">
        <f aca="false">K103/AD103</f>
        <v>2.92467186636369</v>
      </c>
      <c r="AL103" s="101" t="n">
        <f aca="false">AD103+F103</f>
        <v>8611.75</v>
      </c>
      <c r="AN103" s="101" t="n">
        <f aca="false">AD103+K103</f>
        <v>6390.5432</v>
      </c>
      <c r="AP103" s="101" t="n">
        <f aca="false">AA103+AD103</f>
        <v>7913.405</v>
      </c>
      <c r="AQ103" s="88"/>
      <c r="AR103" s="94" t="e">
        <f aca="false">bdrate($F103:$F106,G103:G106,$AA103:$AA106,L103:L106)</f>
        <v>#VALUE!</v>
      </c>
      <c r="AS103" s="95" t="e">
        <f aca="false">bdrate($F103:$F106,H103:H106,$AA103:$AA106,M103:M106)</f>
        <v>#VALUE!</v>
      </c>
      <c r="AT103" s="96" t="e">
        <f aca="false">bdrate($F103:$F106,I103:I106,$AA103:$AA106,N103:N106)</f>
        <v>#VALUE!</v>
      </c>
      <c r="AU103" s="94" t="e">
        <f aca="false">bdrateOld($F103:$F106,G103:G106,$AA103:$AA106,L103:L106)</f>
        <v>#VALUE!</v>
      </c>
      <c r="AV103" s="95" t="e">
        <f aca="false">bdrateOld($F103:$F106,H103:H106,$AA103:$AA106,M103:M106)</f>
        <v>#VALUE!</v>
      </c>
      <c r="AW103" s="96" t="e">
        <f aca="false">bdrateOld($F103:$F106,I103:I106,$AA103:$AA106,N103:N106)</f>
        <v>#VALUE!</v>
      </c>
      <c r="AY103" s="94" t="e">
        <f aca="false">bdrate($AL103:$AL106,G103:G106,$AN103:$AN106,L103:L106)</f>
        <v>#VALUE!</v>
      </c>
      <c r="AZ103" s="95" t="e">
        <f aca="false">bdrate($AL103:$AL106,H103:H106,$AN103:$AN106,M103:M106)</f>
        <v>#VALUE!</v>
      </c>
      <c r="BA103" s="95" t="e">
        <f aca="false">bdrate($AL103:$AL106,I103:I106,$AN103:$AN106,N103:N106)</f>
        <v>#VALUE!</v>
      </c>
      <c r="BB103" s="94" t="e">
        <f aca="false">bdrateOld($AL103:$AL106,G103:G106,$AN103:$AN106,L103:L106)</f>
        <v>#VALUE!</v>
      </c>
      <c r="BC103" s="95" t="e">
        <f aca="false">bdrateOld($AL103:$AL106,H103:H106,$AN103:$AN106,M103:M106)</f>
        <v>#VALUE!</v>
      </c>
      <c r="BD103" s="96" t="e">
        <f aca="false">bdrateOld($AL103:$AL106,I103:I106,$AN103:$AN106,N103:N106)</f>
        <v>#VALUE!</v>
      </c>
      <c r="BF103" s="94" t="e">
        <f aca="false">bdrate($AL103:$AL106,G103:G106,$AP103:$AP106,L103:L106)</f>
        <v>#VALUE!</v>
      </c>
      <c r="BG103" s="95" t="e">
        <f aca="false">bdrate($AL103:$AL106,H103:H106,$AP103:$AP106,M103:M106)</f>
        <v>#VALUE!</v>
      </c>
      <c r="BH103" s="95" t="e">
        <f aca="false">bdrate($AL103:$AL106,I103:I106,$AP103:$AP106,N103:N106)</f>
        <v>#VALUE!</v>
      </c>
      <c r="BI103" s="94" t="e">
        <f aca="false">bdrateOld($AL103:$AL106,G103:G106,$AP103:$AP106,L103:L106)</f>
        <v>#VALUE!</v>
      </c>
      <c r="BJ103" s="95" t="e">
        <f aca="false">bdrateOld($AL103:$AL106,H103:H106,$AP103:$AP106,M103:M106)</f>
        <v>#VALUE!</v>
      </c>
      <c r="BK103" s="96" t="e">
        <f aca="false">bdrateOld($AL103:$AL106,I103:I106,$AP103:$AP106,N103:N106)</f>
        <v>#VALUE!</v>
      </c>
    </row>
    <row r="104" customFormat="false" ht="12" hidden="false" customHeight="false" outlineLevel="0" collapsed="false">
      <c r="A104" s="103"/>
      <c r="B104" s="103"/>
      <c r="C104" s="103"/>
      <c r="D104" s="241" t="s">
        <v>193</v>
      </c>
      <c r="E104" s="244" t="s">
        <v>193</v>
      </c>
      <c r="F104" s="104" t="n">
        <v>5061.51</v>
      </c>
      <c r="G104" s="105" t="n">
        <v>37.884</v>
      </c>
      <c r="H104" s="105" t="n">
        <v>40.686</v>
      </c>
      <c r="I104" s="106" t="n">
        <v>41.738</v>
      </c>
      <c r="J104" s="88"/>
      <c r="K104" s="107" t="n">
        <v>3245.2648</v>
      </c>
      <c r="L104" s="108" t="n">
        <v>38.0416</v>
      </c>
      <c r="M104" s="108" t="n">
        <v>40.7536</v>
      </c>
      <c r="N104" s="109" t="n">
        <v>41.8117</v>
      </c>
      <c r="O104" s="108" t="n">
        <v>12386.94</v>
      </c>
      <c r="P104" s="108" t="n">
        <v>55.98</v>
      </c>
      <c r="Q104" s="111" t="n">
        <f aca="false">O104/3600</f>
        <v>3.44081666666667</v>
      </c>
      <c r="R104" s="88"/>
      <c r="S104" s="112"/>
      <c r="T104" s="66"/>
      <c r="U104" s="70"/>
      <c r="V104" s="112"/>
      <c r="W104" s="66"/>
      <c r="X104" s="70"/>
      <c r="Y104" s="88"/>
      <c r="Z104" s="104" t="n">
        <f aca="false">Z72</f>
        <v>0.85</v>
      </c>
      <c r="AA104" s="105" t="n">
        <f aca="false">F104*Z104</f>
        <v>4302.2835</v>
      </c>
      <c r="AB104" s="113" t="n">
        <f aca="false">K104/AA104-1</f>
        <v>-0.24568783066016</v>
      </c>
      <c r="AD104" s="134" t="n">
        <f aca="false">AD103</f>
        <v>1628.3</v>
      </c>
      <c r="AE104" s="135" t="n">
        <f aca="false">AE103</f>
        <v>37.625</v>
      </c>
      <c r="AF104" s="135" t="n">
        <f aca="false">AF103</f>
        <v>40.442</v>
      </c>
      <c r="AG104" s="111" t="n">
        <f aca="false">AG103</f>
        <v>42.177</v>
      </c>
      <c r="AH104" s="88"/>
      <c r="AI104" s="134" t="n">
        <f aca="false">F104/AD104</f>
        <v>3.10846281397777</v>
      </c>
      <c r="AJ104" s="111" t="n">
        <f aca="false">K104/AD104</f>
        <v>1.99303862924523</v>
      </c>
      <c r="AL104" s="114" t="n">
        <f aca="false">AD104+F104</f>
        <v>6689.81</v>
      </c>
      <c r="AN104" s="114" t="n">
        <f aca="false">AD104+K104</f>
        <v>4873.5648</v>
      </c>
      <c r="AP104" s="114" t="n">
        <f aca="false">AA104+AD104</f>
        <v>5930.5835</v>
      </c>
      <c r="AQ104" s="88"/>
      <c r="AR104" s="112"/>
      <c r="AS104" s="66"/>
      <c r="AT104" s="70"/>
      <c r="AU104" s="112"/>
      <c r="AV104" s="66"/>
      <c r="AW104" s="70"/>
      <c r="AY104" s="112"/>
      <c r="AZ104" s="66"/>
      <c r="BA104" s="70"/>
      <c r="BB104" s="112"/>
      <c r="BC104" s="66"/>
      <c r="BD104" s="70"/>
      <c r="BF104" s="112"/>
      <c r="BG104" s="66"/>
      <c r="BH104" s="70"/>
      <c r="BI104" s="112"/>
      <c r="BJ104" s="66"/>
      <c r="BK104" s="70"/>
    </row>
    <row r="105" customFormat="false" ht="12" hidden="false" customHeight="false" outlineLevel="0" collapsed="false">
      <c r="A105" s="103"/>
      <c r="B105" s="103"/>
      <c r="C105" s="103"/>
      <c r="D105" s="241" t="s">
        <v>193</v>
      </c>
      <c r="E105" s="244" t="s">
        <v>199</v>
      </c>
      <c r="F105" s="115" t="n">
        <v>3721.25</v>
      </c>
      <c r="G105" s="116" t="n">
        <v>36.785</v>
      </c>
      <c r="H105" s="116" t="n">
        <v>39.946</v>
      </c>
      <c r="I105" s="117" t="n">
        <v>40.979</v>
      </c>
      <c r="J105" s="88"/>
      <c r="K105" s="107" t="n">
        <v>2098.6072</v>
      </c>
      <c r="L105" s="108" t="n">
        <v>37.0117</v>
      </c>
      <c r="M105" s="108" t="n">
        <v>39.9408</v>
      </c>
      <c r="N105" s="109" t="n">
        <v>40.9522</v>
      </c>
      <c r="O105" s="108" t="n">
        <v>11981.21</v>
      </c>
      <c r="P105" s="108" t="n">
        <v>52.98</v>
      </c>
      <c r="Q105" s="111" t="n">
        <f aca="false">O105/3600</f>
        <v>3.32811388888889</v>
      </c>
      <c r="R105" s="88"/>
      <c r="S105" s="112"/>
      <c r="T105" s="66"/>
      <c r="U105" s="70"/>
      <c r="V105" s="112"/>
      <c r="W105" s="66"/>
      <c r="X105" s="70"/>
      <c r="Y105" s="88"/>
      <c r="Z105" s="104" t="n">
        <f aca="false">Z73</f>
        <v>0.75</v>
      </c>
      <c r="AA105" s="105" t="n">
        <f aca="false">F105*Z105</f>
        <v>2790.9375</v>
      </c>
      <c r="AB105" s="113" t="n">
        <f aca="false">K105/AA105-1</f>
        <v>-0.248063706191916</v>
      </c>
      <c r="AD105" s="134" t="n">
        <f aca="false">AD104</f>
        <v>1628.3</v>
      </c>
      <c r="AE105" s="135" t="n">
        <f aca="false">AE104</f>
        <v>37.625</v>
      </c>
      <c r="AF105" s="135" t="n">
        <f aca="false">AF104</f>
        <v>40.442</v>
      </c>
      <c r="AG105" s="111" t="n">
        <f aca="false">AG104</f>
        <v>42.177</v>
      </c>
      <c r="AH105" s="88"/>
      <c r="AI105" s="134" t="n">
        <f aca="false">F105/AD105</f>
        <v>2.28535896333599</v>
      </c>
      <c r="AJ105" s="111" t="n">
        <f aca="false">K105/AD105</f>
        <v>1.28883326168396</v>
      </c>
      <c r="AL105" s="114" t="n">
        <f aca="false">AD105+F105</f>
        <v>5349.55</v>
      </c>
      <c r="AN105" s="114" t="n">
        <f aca="false">AD105+K105</f>
        <v>3726.9072</v>
      </c>
      <c r="AP105" s="114" t="n">
        <f aca="false">AA105+AD105</f>
        <v>4419.2375</v>
      </c>
      <c r="AQ105" s="88"/>
      <c r="AR105" s="112"/>
      <c r="AS105" s="66"/>
      <c r="AT105" s="70"/>
      <c r="AU105" s="112"/>
      <c r="AV105" s="66"/>
      <c r="AW105" s="70"/>
      <c r="AY105" s="112"/>
      <c r="AZ105" s="66"/>
      <c r="BA105" s="70"/>
      <c r="BB105" s="112"/>
      <c r="BC105" s="66"/>
      <c r="BD105" s="70"/>
      <c r="BF105" s="112"/>
      <c r="BG105" s="66"/>
      <c r="BH105" s="70"/>
      <c r="BI105" s="112"/>
      <c r="BJ105" s="66"/>
      <c r="BK105" s="70"/>
    </row>
    <row r="106" customFormat="false" ht="12.75" hidden="false" customHeight="false" outlineLevel="0" collapsed="false">
      <c r="A106" s="103"/>
      <c r="B106" s="103"/>
      <c r="C106" s="119"/>
      <c r="D106" s="242" t="s">
        <v>193</v>
      </c>
      <c r="E106" s="242" t="s">
        <v>194</v>
      </c>
      <c r="F106" s="129" t="n">
        <v>2746.57</v>
      </c>
      <c r="G106" s="130" t="n">
        <v>35.68</v>
      </c>
      <c r="H106" s="130" t="n">
        <v>39.332</v>
      </c>
      <c r="I106" s="131" t="n">
        <v>40.416</v>
      </c>
      <c r="J106" s="88"/>
      <c r="K106" s="120" t="n">
        <v>1259.1112</v>
      </c>
      <c r="L106" s="121" t="n">
        <v>35.9977</v>
      </c>
      <c r="M106" s="121" t="n">
        <v>39.3877</v>
      </c>
      <c r="N106" s="122" t="n">
        <v>40.453</v>
      </c>
      <c r="O106" s="121" t="n">
        <v>10026.86</v>
      </c>
      <c r="P106" s="121" t="n">
        <v>53.95</v>
      </c>
      <c r="Q106" s="124" t="n">
        <f aca="false">O106/3600</f>
        <v>2.78523888888889</v>
      </c>
      <c r="R106" s="88"/>
      <c r="S106" s="125"/>
      <c r="T106" s="126"/>
      <c r="U106" s="127"/>
      <c r="V106" s="125"/>
      <c r="W106" s="126"/>
      <c r="X106" s="127"/>
      <c r="Y106" s="88"/>
      <c r="Z106" s="165" t="n">
        <f aca="false">Z74</f>
        <v>0.6</v>
      </c>
      <c r="AA106" s="128" t="n">
        <f aca="false">F106*Z106</f>
        <v>1647.942</v>
      </c>
      <c r="AB106" s="113" t="n">
        <f aca="false">K106/AA106-1</f>
        <v>-0.235949323459199</v>
      </c>
      <c r="AD106" s="136" t="n">
        <f aca="false">AD105</f>
        <v>1628.3</v>
      </c>
      <c r="AE106" s="137" t="n">
        <f aca="false">AE105</f>
        <v>37.625</v>
      </c>
      <c r="AF106" s="137" t="n">
        <f aca="false">AF105</f>
        <v>40.442</v>
      </c>
      <c r="AG106" s="124" t="n">
        <f aca="false">AG105</f>
        <v>42.177</v>
      </c>
      <c r="AH106" s="88"/>
      <c r="AI106" s="136" t="n">
        <f aca="false">F106/AD106</f>
        <v>1.6867714794571</v>
      </c>
      <c r="AJ106" s="124" t="n">
        <f aca="false">K106/AD106</f>
        <v>0.773267334029356</v>
      </c>
      <c r="AL106" s="166" t="n">
        <f aca="false">AD106+F106</f>
        <v>4374.87</v>
      </c>
      <c r="AN106" s="166" t="n">
        <f aca="false">AD106+K106</f>
        <v>2887.4112</v>
      </c>
      <c r="AP106" s="166" t="n">
        <f aca="false">AA106+AD106</f>
        <v>3276.242</v>
      </c>
      <c r="AQ106" s="88"/>
      <c r="AR106" s="125"/>
      <c r="AS106" s="126"/>
      <c r="AT106" s="127"/>
      <c r="AU106" s="125"/>
      <c r="AV106" s="126"/>
      <c r="AW106" s="127"/>
      <c r="AY106" s="125"/>
      <c r="AZ106" s="126"/>
      <c r="BA106" s="127"/>
      <c r="BB106" s="125"/>
      <c r="BC106" s="126"/>
      <c r="BD106" s="127"/>
      <c r="BF106" s="125"/>
      <c r="BG106" s="126"/>
      <c r="BH106" s="127"/>
      <c r="BI106" s="125"/>
      <c r="BJ106" s="126"/>
      <c r="BK106" s="127"/>
    </row>
    <row r="107" customFormat="false" ht="12" hidden="false" customHeight="false" outlineLevel="0" collapsed="false">
      <c r="A107" s="103"/>
      <c r="B107" s="103"/>
      <c r="C107" s="84" t="s">
        <v>144</v>
      </c>
      <c r="D107" s="240" t="s">
        <v>194</v>
      </c>
      <c r="E107" s="244" t="s">
        <v>199</v>
      </c>
      <c r="F107" s="98" t="n">
        <v>3721.25</v>
      </c>
      <c r="G107" s="99" t="n">
        <v>36.785</v>
      </c>
      <c r="H107" s="99" t="n">
        <v>39.946</v>
      </c>
      <c r="I107" s="100" t="n">
        <v>40.979</v>
      </c>
      <c r="J107" s="88"/>
      <c r="K107" s="107" t="n">
        <v>2539.0992</v>
      </c>
      <c r="L107" s="108" t="n">
        <v>37.0704</v>
      </c>
      <c r="M107" s="108" t="n">
        <v>40.0681</v>
      </c>
      <c r="N107" s="109" t="n">
        <v>41.0727</v>
      </c>
      <c r="O107" s="167" t="n">
        <v>12382.23</v>
      </c>
      <c r="P107" s="167" t="n">
        <v>52.89</v>
      </c>
      <c r="Q107" s="111" t="n">
        <f aca="false">O107/3600</f>
        <v>3.43950833333333</v>
      </c>
      <c r="R107" s="88"/>
      <c r="S107" s="94" t="e">
        <f aca="false">bdrate($F107:$F110,G107:G110,$K107:$K110,L107:L110)</f>
        <v>#VALUE!</v>
      </c>
      <c r="T107" s="95" t="e">
        <f aca="false">bdrate($F107:$F110,H107:H110,$K107:$K110,M107:M110)</f>
        <v>#VALUE!</v>
      </c>
      <c r="U107" s="96" t="e">
        <f aca="false">bdrate($F107:$F110,I107:I110,$K107:$K110,N107:N110)</f>
        <v>#VALUE!</v>
      </c>
      <c r="V107" s="94" t="e">
        <f aca="false">bdrateOld($F107:$F110,G107:G110,$K107:$K110,L107:L110)</f>
        <v>#VALUE!</v>
      </c>
      <c r="W107" s="95" t="e">
        <f aca="false">bdrateOld($F107:$F110,H107:H110,$K107:$K110,M107:M110)</f>
        <v>#VALUE!</v>
      </c>
      <c r="X107" s="96" t="e">
        <f aca="false">bdrateOld($F107:$F110,I107:I110,$K107:$K110,N107:N110)</f>
        <v>#VALUE!</v>
      </c>
      <c r="Y107" s="88"/>
      <c r="Z107" s="85" t="n">
        <f aca="false">Z75</f>
        <v>0.9</v>
      </c>
      <c r="AA107" s="86" t="n">
        <f aca="false">F107*Z107</f>
        <v>3349.125</v>
      </c>
      <c r="AB107" s="97" t="n">
        <f aca="false">K107/AA107-1</f>
        <v>-0.241861919157989</v>
      </c>
      <c r="AD107" s="115" t="n">
        <v>913.71</v>
      </c>
      <c r="AE107" s="116" t="n">
        <v>34.953</v>
      </c>
      <c r="AF107" s="116" t="n">
        <v>38.876</v>
      </c>
      <c r="AG107" s="117" t="n">
        <v>41.048</v>
      </c>
      <c r="AH107" s="88"/>
      <c r="AI107" s="115" t="n">
        <f aca="false">F107/AD107</f>
        <v>4.07268170426065</v>
      </c>
      <c r="AJ107" s="117" t="n">
        <f aca="false">K107/AD107</f>
        <v>2.77888958203369</v>
      </c>
      <c r="AL107" s="101" t="n">
        <f aca="false">AD107+F107</f>
        <v>4634.96</v>
      </c>
      <c r="AN107" s="101" t="n">
        <f aca="false">AD107+K107</f>
        <v>3452.8092</v>
      </c>
      <c r="AP107" s="101" t="n">
        <f aca="false">AA107+AD107</f>
        <v>4262.835</v>
      </c>
      <c r="AQ107" s="88"/>
      <c r="AR107" s="94" t="e">
        <f aca="false">bdrate($F107:$F110,G107:G110,$AA107:$AA110,L107:L110)</f>
        <v>#VALUE!</v>
      </c>
      <c r="AS107" s="95" t="e">
        <f aca="false">bdrate($F107:$F110,H107:H110,$AA107:$AA110,M107:M110)</f>
        <v>#VALUE!</v>
      </c>
      <c r="AT107" s="96" t="e">
        <f aca="false">bdrate($F107:$F110,I107:I110,$AA107:$AA110,N107:N110)</f>
        <v>#VALUE!</v>
      </c>
      <c r="AU107" s="94" t="e">
        <f aca="false">bdrateOld($F107:$F110,G107:G110,$AA107:$AA110,L107:L110)</f>
        <v>#VALUE!</v>
      </c>
      <c r="AV107" s="95" t="e">
        <f aca="false">bdrateOld($F107:$F110,H107:H110,$AA107:$AA110,M107:M110)</f>
        <v>#VALUE!</v>
      </c>
      <c r="AW107" s="96" t="e">
        <f aca="false">bdrateOld($F107:$F110,I107:I110,$AA107:$AA110,N107:N110)</f>
        <v>#VALUE!</v>
      </c>
      <c r="AY107" s="94" t="e">
        <f aca="false">bdrate($AL107:$AL110,G107:G110,$AN107:$AN110,L107:L110)</f>
        <v>#VALUE!</v>
      </c>
      <c r="AZ107" s="95" t="e">
        <f aca="false">bdrate($AL107:$AL110,H107:H110,$AN107:$AN110,M107:M110)</f>
        <v>#VALUE!</v>
      </c>
      <c r="BA107" s="95" t="e">
        <f aca="false">bdrate($AL107:$AL110,I107:I110,$AN107:$AN110,N107:N110)</f>
        <v>#VALUE!</v>
      </c>
      <c r="BB107" s="94" t="e">
        <f aca="false">bdrateOld($AL107:$AL110,G107:G110,$AN107:$AN110,L107:L110)</f>
        <v>#VALUE!</v>
      </c>
      <c r="BC107" s="95" t="e">
        <f aca="false">bdrateOld($AL107:$AL110,H107:H110,$AN107:$AN110,M107:M110)</f>
        <v>#VALUE!</v>
      </c>
      <c r="BD107" s="96" t="e">
        <f aca="false">bdrateOld($AL107:$AL110,I107:I110,$AN107:$AN110,N107:N110)</f>
        <v>#VALUE!</v>
      </c>
      <c r="BF107" s="94" t="e">
        <f aca="false">bdrate($AL107:$AL110,G107:G110,$AP107:$AP110,L107:L110)</f>
        <v>#VALUE!</v>
      </c>
      <c r="BG107" s="95" t="e">
        <f aca="false">bdrate($AL107:$AL110,H107:H110,$AP107:$AP110,M107:M110)</f>
        <v>#VALUE!</v>
      </c>
      <c r="BH107" s="95" t="e">
        <f aca="false">bdrate($AL107:$AL110,I107:I110,$AP107:$AP110,N107:N110)</f>
        <v>#VALUE!</v>
      </c>
      <c r="BI107" s="94" t="e">
        <f aca="false">bdrateOld($AL107:$AL110,G107:G110,$AP107:$AP110,L107:L110)</f>
        <v>#VALUE!</v>
      </c>
      <c r="BJ107" s="95" t="e">
        <f aca="false">bdrateOld($AL107:$AL110,H107:H110,$AP107:$AP110,M107:M110)</f>
        <v>#VALUE!</v>
      </c>
      <c r="BK107" s="96" t="e">
        <f aca="false">bdrateOld($AL107:$AL110,I107:I110,$AP107:$AP110,N107:N110)</f>
        <v>#VALUE!</v>
      </c>
    </row>
    <row r="108" customFormat="false" ht="12" hidden="false" customHeight="false" outlineLevel="0" collapsed="false">
      <c r="A108" s="103"/>
      <c r="B108" s="103"/>
      <c r="C108" s="103"/>
      <c r="D108" s="241" t="s">
        <v>194</v>
      </c>
      <c r="E108" s="244" t="s">
        <v>194</v>
      </c>
      <c r="F108" s="115" t="n">
        <v>2746.57</v>
      </c>
      <c r="G108" s="116" t="n">
        <v>35.68</v>
      </c>
      <c r="H108" s="116" t="n">
        <v>39.332</v>
      </c>
      <c r="I108" s="117" t="n">
        <v>40.416</v>
      </c>
      <c r="J108" s="88"/>
      <c r="K108" s="107" t="n">
        <v>1789.8336</v>
      </c>
      <c r="L108" s="108" t="n">
        <v>36.0771</v>
      </c>
      <c r="M108" s="108" t="n">
        <v>39.5597</v>
      </c>
      <c r="N108" s="109" t="n">
        <v>40.567</v>
      </c>
      <c r="O108" s="167" t="n">
        <v>10157.65</v>
      </c>
      <c r="P108" s="167" t="n">
        <v>51.6</v>
      </c>
      <c r="Q108" s="111" t="n">
        <f aca="false">O108/3600</f>
        <v>2.82156944444444</v>
      </c>
      <c r="R108" s="88"/>
      <c r="S108" s="112"/>
      <c r="T108" s="66"/>
      <c r="U108" s="70"/>
      <c r="V108" s="112"/>
      <c r="W108" s="66"/>
      <c r="X108" s="70"/>
      <c r="Y108" s="88"/>
      <c r="Z108" s="104" t="n">
        <f aca="false">Z76</f>
        <v>0.85</v>
      </c>
      <c r="AA108" s="105" t="n">
        <f aca="false">F108*Z108</f>
        <v>2334.5845</v>
      </c>
      <c r="AB108" s="113" t="n">
        <f aca="false">K108/AA108-1</f>
        <v>-0.233339551427674</v>
      </c>
      <c r="AD108" s="134" t="n">
        <f aca="false">AD107</f>
        <v>913.71</v>
      </c>
      <c r="AE108" s="135" t="n">
        <f aca="false">AE107</f>
        <v>34.953</v>
      </c>
      <c r="AF108" s="135" t="n">
        <f aca="false">AF107</f>
        <v>38.876</v>
      </c>
      <c r="AG108" s="111" t="n">
        <f aca="false">AG107</f>
        <v>41.048</v>
      </c>
      <c r="AH108" s="88"/>
      <c r="AI108" s="134" t="n">
        <f aca="false">F108/AD108</f>
        <v>3.00595374900132</v>
      </c>
      <c r="AJ108" s="111" t="n">
        <f aca="false">K108/AD108</f>
        <v>1.95886397215747</v>
      </c>
      <c r="AL108" s="114" t="n">
        <f aca="false">AD108+F108</f>
        <v>3660.28</v>
      </c>
      <c r="AN108" s="114" t="n">
        <f aca="false">AD108+K108</f>
        <v>2703.5436</v>
      </c>
      <c r="AP108" s="114" t="n">
        <f aca="false">AA108+AD108</f>
        <v>3248.2945</v>
      </c>
      <c r="AQ108" s="88"/>
      <c r="AR108" s="112"/>
      <c r="AS108" s="66"/>
      <c r="AT108" s="70"/>
      <c r="AU108" s="112"/>
      <c r="AV108" s="66"/>
      <c r="AW108" s="70"/>
      <c r="AY108" s="112"/>
      <c r="AZ108" s="66"/>
      <c r="BA108" s="70"/>
      <c r="BB108" s="112"/>
      <c r="BC108" s="66"/>
      <c r="BD108" s="70"/>
      <c r="BF108" s="112"/>
      <c r="BG108" s="66"/>
      <c r="BH108" s="70"/>
      <c r="BI108" s="112"/>
      <c r="BJ108" s="66"/>
      <c r="BK108" s="70"/>
    </row>
    <row r="109" customFormat="false" ht="12" hidden="false" customHeight="false" outlineLevel="0" collapsed="false">
      <c r="A109" s="103"/>
      <c r="B109" s="103"/>
      <c r="C109" s="103"/>
      <c r="D109" s="241" t="s">
        <v>194</v>
      </c>
      <c r="E109" s="244" t="s">
        <v>200</v>
      </c>
      <c r="F109" s="115" t="n">
        <v>2066.17</v>
      </c>
      <c r="G109" s="116" t="n">
        <v>34.57</v>
      </c>
      <c r="H109" s="116" t="n">
        <v>38.745</v>
      </c>
      <c r="I109" s="117" t="n">
        <v>39.925</v>
      </c>
      <c r="J109" s="88"/>
      <c r="K109" s="107" t="n">
        <v>1149.1224</v>
      </c>
      <c r="L109" s="108" t="n">
        <v>35.0344</v>
      </c>
      <c r="M109" s="108" t="n">
        <v>38.8522</v>
      </c>
      <c r="N109" s="109" t="n">
        <v>39.9535</v>
      </c>
      <c r="O109" s="167" t="n">
        <v>9158.96</v>
      </c>
      <c r="P109" s="167" t="n">
        <v>50.97</v>
      </c>
      <c r="Q109" s="111" t="n">
        <f aca="false">O109/3600</f>
        <v>2.54415555555556</v>
      </c>
      <c r="R109" s="88"/>
      <c r="S109" s="112"/>
      <c r="T109" s="66"/>
      <c r="U109" s="70"/>
      <c r="V109" s="112"/>
      <c r="W109" s="66"/>
      <c r="X109" s="70"/>
      <c r="Y109" s="88"/>
      <c r="Z109" s="104" t="n">
        <f aca="false">Z77</f>
        <v>0.75</v>
      </c>
      <c r="AA109" s="105" t="n">
        <f aca="false">F109*Z109</f>
        <v>1549.6275</v>
      </c>
      <c r="AB109" s="113" t="n">
        <f aca="false">K109/AA109-1</f>
        <v>-0.258452499068325</v>
      </c>
      <c r="AD109" s="134" t="n">
        <f aca="false">AD108</f>
        <v>913.71</v>
      </c>
      <c r="AE109" s="135" t="n">
        <f aca="false">AE108</f>
        <v>34.953</v>
      </c>
      <c r="AF109" s="135" t="n">
        <f aca="false">AF108</f>
        <v>38.876</v>
      </c>
      <c r="AG109" s="111" t="n">
        <f aca="false">AG108</f>
        <v>41.048</v>
      </c>
      <c r="AH109" s="88"/>
      <c r="AI109" s="134" t="n">
        <f aca="false">F109/AD109</f>
        <v>2.26129734817393</v>
      </c>
      <c r="AJ109" s="111" t="n">
        <f aca="false">K109/AD109</f>
        <v>1.25764454805135</v>
      </c>
      <c r="AL109" s="114" t="n">
        <f aca="false">AD109+F109</f>
        <v>2979.88</v>
      </c>
      <c r="AN109" s="114" t="n">
        <f aca="false">AD109+K109</f>
        <v>2062.8324</v>
      </c>
      <c r="AP109" s="114" t="n">
        <f aca="false">AA109+AD109</f>
        <v>2463.3375</v>
      </c>
      <c r="AQ109" s="88"/>
      <c r="AR109" s="112"/>
      <c r="AS109" s="66"/>
      <c r="AT109" s="70"/>
      <c r="AU109" s="112"/>
      <c r="AV109" s="66"/>
      <c r="AW109" s="70"/>
      <c r="AY109" s="112"/>
      <c r="AZ109" s="66"/>
      <c r="BA109" s="70"/>
      <c r="BB109" s="112"/>
      <c r="BC109" s="66"/>
      <c r="BD109" s="70"/>
      <c r="BF109" s="112"/>
      <c r="BG109" s="66"/>
      <c r="BH109" s="70"/>
      <c r="BI109" s="112"/>
      <c r="BJ109" s="66"/>
      <c r="BK109" s="70"/>
    </row>
    <row r="110" customFormat="false" ht="12.75" hidden="false" customHeight="false" outlineLevel="0" collapsed="false">
      <c r="A110" s="103"/>
      <c r="B110" s="103"/>
      <c r="C110" s="119"/>
      <c r="D110" s="242" t="s">
        <v>194</v>
      </c>
      <c r="E110" s="242" t="s">
        <v>195</v>
      </c>
      <c r="F110" s="129" t="n">
        <v>1540.26</v>
      </c>
      <c r="G110" s="130" t="n">
        <v>33.464</v>
      </c>
      <c r="H110" s="130" t="n">
        <v>38.135</v>
      </c>
      <c r="I110" s="131" t="n">
        <v>39.486</v>
      </c>
      <c r="J110" s="88"/>
      <c r="K110" s="107" t="n">
        <v>672.448</v>
      </c>
      <c r="L110" s="108" t="n">
        <v>34.0575</v>
      </c>
      <c r="M110" s="108" t="n">
        <v>38.2782</v>
      </c>
      <c r="N110" s="109" t="n">
        <v>39.512</v>
      </c>
      <c r="O110" s="167" t="n">
        <v>9440.78</v>
      </c>
      <c r="P110" s="167" t="n">
        <v>50.15</v>
      </c>
      <c r="Q110" s="111" t="n">
        <f aca="false">O110/3600</f>
        <v>2.62243888888889</v>
      </c>
      <c r="R110" s="88"/>
      <c r="S110" s="125"/>
      <c r="T110" s="126"/>
      <c r="U110" s="127"/>
      <c r="V110" s="125"/>
      <c r="W110" s="126"/>
      <c r="X110" s="127"/>
      <c r="Y110" s="88"/>
      <c r="Z110" s="165" t="n">
        <f aca="false">Z78</f>
        <v>0.6</v>
      </c>
      <c r="AA110" s="128" t="n">
        <f aca="false">F110*Z110</f>
        <v>924.156</v>
      </c>
      <c r="AB110" s="113" t="n">
        <f aca="false">K110/AA110-1</f>
        <v>-0.272365271664091</v>
      </c>
      <c r="AD110" s="136" t="n">
        <f aca="false">AD109</f>
        <v>913.71</v>
      </c>
      <c r="AE110" s="137" t="n">
        <f aca="false">AE109</f>
        <v>34.953</v>
      </c>
      <c r="AF110" s="137" t="n">
        <f aca="false">AF109</f>
        <v>38.876</v>
      </c>
      <c r="AG110" s="124" t="n">
        <f aca="false">AG109</f>
        <v>41.048</v>
      </c>
      <c r="AH110" s="88"/>
      <c r="AI110" s="136" t="n">
        <f aca="false">F110/AD110</f>
        <v>1.68572085234921</v>
      </c>
      <c r="AJ110" s="124" t="n">
        <f aca="false">K110/AD110</f>
        <v>0.735953420669578</v>
      </c>
      <c r="AL110" s="166" t="n">
        <f aca="false">AD110+F110</f>
        <v>2453.97</v>
      </c>
      <c r="AN110" s="166" t="n">
        <f aca="false">AD110+K110</f>
        <v>1586.158</v>
      </c>
      <c r="AP110" s="166" t="n">
        <f aca="false">AA110+AD110</f>
        <v>1837.866</v>
      </c>
      <c r="AQ110" s="88"/>
      <c r="AR110" s="125"/>
      <c r="AS110" s="126"/>
      <c r="AT110" s="127"/>
      <c r="AU110" s="125"/>
      <c r="AV110" s="126"/>
      <c r="AW110" s="127"/>
      <c r="AY110" s="125"/>
      <c r="AZ110" s="126"/>
      <c r="BA110" s="127"/>
      <c r="BB110" s="125"/>
      <c r="BC110" s="126"/>
      <c r="BD110" s="127"/>
      <c r="BF110" s="125"/>
      <c r="BG110" s="126"/>
      <c r="BH110" s="127"/>
      <c r="BI110" s="125"/>
      <c r="BJ110" s="126"/>
      <c r="BK110" s="127"/>
    </row>
    <row r="111" customFormat="false" ht="12" hidden="false" customHeight="false" outlineLevel="0" collapsed="false">
      <c r="A111" s="103"/>
      <c r="B111" s="103"/>
      <c r="C111" s="84" t="s">
        <v>77</v>
      </c>
      <c r="D111" s="240" t="s">
        <v>195</v>
      </c>
      <c r="E111" s="244" t="s">
        <v>200</v>
      </c>
      <c r="F111" s="115" t="n">
        <v>2066.17</v>
      </c>
      <c r="G111" s="116" t="n">
        <v>34.57</v>
      </c>
      <c r="H111" s="116" t="n">
        <v>38.745</v>
      </c>
      <c r="I111" s="117" t="n">
        <v>39.925</v>
      </c>
      <c r="J111" s="88"/>
      <c r="K111" s="89" t="n">
        <v>1372.3496</v>
      </c>
      <c r="L111" s="90" t="n">
        <v>34.9989</v>
      </c>
      <c r="M111" s="90" t="n">
        <v>38.861</v>
      </c>
      <c r="N111" s="91" t="n">
        <v>39.9471</v>
      </c>
      <c r="O111" s="90" t="n">
        <v>9813.47</v>
      </c>
      <c r="P111" s="90" t="n">
        <v>51.42</v>
      </c>
      <c r="Q111" s="93" t="n">
        <f aca="false">O111/3600</f>
        <v>2.72596388888889</v>
      </c>
      <c r="R111" s="88"/>
      <c r="S111" s="94" t="e">
        <f aca="false">bdrate($F111:$F114,G111:G114,$K111:$K114,L111:L114)</f>
        <v>#VALUE!</v>
      </c>
      <c r="T111" s="95" t="e">
        <f aca="false">bdrate($F111:$F114,H111:H114,$K111:$K114,M111:M114)</f>
        <v>#VALUE!</v>
      </c>
      <c r="U111" s="96" t="e">
        <f aca="false">bdrate($F111:$F114,I111:I114,$K111:$K114,N111:N114)</f>
        <v>#VALUE!</v>
      </c>
      <c r="V111" s="94" t="e">
        <f aca="false">bdrateOld($F111:$F114,G111:G114,$K111:$K114,L111:L114)</f>
        <v>#VALUE!</v>
      </c>
      <c r="W111" s="95" t="e">
        <f aca="false">bdrateOld($F111:$F114,H111:H114,$K111:$K114,M111:M114)</f>
        <v>#VALUE!</v>
      </c>
      <c r="X111" s="96" t="e">
        <f aca="false">bdrateOld($F111:$F114,I111:I114,$K111:$K114,N111:N114)</f>
        <v>#VALUE!</v>
      </c>
      <c r="Y111" s="88"/>
      <c r="Z111" s="85" t="n">
        <f aca="false">Z79</f>
        <v>0.9</v>
      </c>
      <c r="AA111" s="86" t="n">
        <f aca="false">F111*Z111</f>
        <v>1859.553</v>
      </c>
      <c r="AB111" s="97" t="n">
        <f aca="false">K111/AA111-1</f>
        <v>-0.262000276410514</v>
      </c>
      <c r="AD111" s="115" t="n">
        <v>510.94</v>
      </c>
      <c r="AE111" s="116" t="n">
        <v>32.454</v>
      </c>
      <c r="AF111" s="116" t="n">
        <v>37.625</v>
      </c>
      <c r="AG111" s="117" t="n">
        <v>40.245</v>
      </c>
      <c r="AH111" s="88"/>
      <c r="AI111" s="115" t="n">
        <f aca="false">F111/AD111</f>
        <v>4.04386033585157</v>
      </c>
      <c r="AJ111" s="117" t="n">
        <f aca="false">K111/AD111</f>
        <v>2.68593102908365</v>
      </c>
      <c r="AL111" s="101" t="n">
        <f aca="false">AD111+F111</f>
        <v>2577.11</v>
      </c>
      <c r="AN111" s="101" t="n">
        <f aca="false">AD111+K111</f>
        <v>1883.2896</v>
      </c>
      <c r="AP111" s="101" t="n">
        <f aca="false">AA111+AD111</f>
        <v>2370.493</v>
      </c>
      <c r="AQ111" s="88"/>
      <c r="AR111" s="94" t="e">
        <f aca="false">bdrate($F111:$F114,G111:G114,$AA111:$AA114,L111:L114)</f>
        <v>#VALUE!</v>
      </c>
      <c r="AS111" s="95" t="e">
        <f aca="false">bdrate($F111:$F114,H111:H114,$AA111:$AA114,M111:M114)</f>
        <v>#VALUE!</v>
      </c>
      <c r="AT111" s="96" t="e">
        <f aca="false">bdrate($F111:$F114,I111:I114,$AA111:$AA114,N111:N114)</f>
        <v>#VALUE!</v>
      </c>
      <c r="AU111" s="94" t="e">
        <f aca="false">bdrateOld($F111:$F114,G111:G114,$AA111:$AA114,L111:L114)</f>
        <v>#VALUE!</v>
      </c>
      <c r="AV111" s="95" t="e">
        <f aca="false">bdrateOld($F111:$F114,H111:H114,$AA111:$AA114,M111:M114)</f>
        <v>#VALUE!</v>
      </c>
      <c r="AW111" s="96" t="e">
        <f aca="false">bdrateOld($F111:$F114,I111:I114,$AA111:$AA114,N111:N114)</f>
        <v>#VALUE!</v>
      </c>
      <c r="AY111" s="94" t="e">
        <f aca="false">bdrate($AL111:$AL114,G111:G114,$AN111:$AN114,L111:L114)</f>
        <v>#VALUE!</v>
      </c>
      <c r="AZ111" s="95" t="e">
        <f aca="false">bdrate($AL111:$AL114,H111:H114,$AN111:$AN114,M111:M114)</f>
        <v>#VALUE!</v>
      </c>
      <c r="BA111" s="95" t="e">
        <f aca="false">bdrate($AL111:$AL114,I111:I114,$AN111:$AN114,N111:N114)</f>
        <v>#VALUE!</v>
      </c>
      <c r="BB111" s="94" t="e">
        <f aca="false">bdrateOld($AL111:$AL114,G111:G114,$AN111:$AN114,L111:L114)</f>
        <v>#VALUE!</v>
      </c>
      <c r="BC111" s="95" t="e">
        <f aca="false">bdrateOld($AL111:$AL114,H111:H114,$AN111:$AN114,M111:M114)</f>
        <v>#VALUE!</v>
      </c>
      <c r="BD111" s="96" t="e">
        <f aca="false">bdrateOld($AL111:$AL114,I111:I114,$AN111:$AN114,N111:N114)</f>
        <v>#VALUE!</v>
      </c>
      <c r="BF111" s="94" t="e">
        <f aca="false">bdrate($AL111:$AL114,G111:G114,$AP111:$AP114,L111:L114)</f>
        <v>#VALUE!</v>
      </c>
      <c r="BG111" s="95" t="e">
        <f aca="false">bdrate($AL111:$AL114,H111:H114,$AP111:$AP114,M111:M114)</f>
        <v>#VALUE!</v>
      </c>
      <c r="BH111" s="95" t="e">
        <f aca="false">bdrate($AL111:$AL114,I111:I114,$AP111:$AP114,N111:N114)</f>
        <v>#VALUE!</v>
      </c>
      <c r="BI111" s="94" t="e">
        <f aca="false">bdrateOld($AL111:$AL114,G111:G114,$AP111:$AP114,L111:L114)</f>
        <v>#VALUE!</v>
      </c>
      <c r="BJ111" s="95" t="e">
        <f aca="false">bdrateOld($AL111:$AL114,H111:H114,$AP111:$AP114,M111:M114)</f>
        <v>#VALUE!</v>
      </c>
      <c r="BK111" s="96" t="e">
        <f aca="false">bdrateOld($AL111:$AL114,I111:I114,$AP111:$AP114,N111:N114)</f>
        <v>#VALUE!</v>
      </c>
    </row>
    <row r="112" customFormat="false" ht="12" hidden="false" customHeight="false" outlineLevel="0" collapsed="false">
      <c r="A112" s="103"/>
      <c r="B112" s="103"/>
      <c r="C112" s="103"/>
      <c r="D112" s="241" t="s">
        <v>195</v>
      </c>
      <c r="E112" s="244" t="s">
        <v>195</v>
      </c>
      <c r="F112" s="115" t="n">
        <v>1540.26</v>
      </c>
      <c r="G112" s="116" t="n">
        <v>33.464</v>
      </c>
      <c r="H112" s="116" t="n">
        <v>38.135</v>
      </c>
      <c r="I112" s="117" t="n">
        <v>39.486</v>
      </c>
      <c r="J112" s="88"/>
      <c r="K112" s="107" t="n">
        <v>962.3224</v>
      </c>
      <c r="L112" s="108" t="n">
        <v>34.0211</v>
      </c>
      <c r="M112" s="108" t="n">
        <v>38.3792</v>
      </c>
      <c r="N112" s="109" t="n">
        <v>39.5452</v>
      </c>
      <c r="O112" s="108" t="n">
        <v>9467.68</v>
      </c>
      <c r="P112" s="108" t="n">
        <v>52.16</v>
      </c>
      <c r="Q112" s="111" t="n">
        <f aca="false">O112/3600</f>
        <v>2.62991111111111</v>
      </c>
      <c r="R112" s="88"/>
      <c r="S112" s="112"/>
      <c r="T112" s="66"/>
      <c r="U112" s="70"/>
      <c r="V112" s="112"/>
      <c r="W112" s="66"/>
      <c r="X112" s="70"/>
      <c r="Y112" s="88"/>
      <c r="Z112" s="104" t="n">
        <f aca="false">Z80</f>
        <v>0.85</v>
      </c>
      <c r="AA112" s="105" t="n">
        <f aca="false">F112*Z112</f>
        <v>1309.221</v>
      </c>
      <c r="AB112" s="113" t="n">
        <f aca="false">K112/AA112-1</f>
        <v>-0.264965655149131</v>
      </c>
      <c r="AD112" s="134" t="n">
        <f aca="false">AD111</f>
        <v>510.94</v>
      </c>
      <c r="AE112" s="135" t="n">
        <f aca="false">AE111</f>
        <v>32.454</v>
      </c>
      <c r="AF112" s="135" t="n">
        <f aca="false">AF111</f>
        <v>37.625</v>
      </c>
      <c r="AG112" s="111" t="n">
        <f aca="false">AG111</f>
        <v>40.245</v>
      </c>
      <c r="AH112" s="88"/>
      <c r="AI112" s="134" t="n">
        <f aca="false">F112/AD112</f>
        <v>3.01456139664148</v>
      </c>
      <c r="AJ112" s="111" t="n">
        <f aca="false">K112/AD112</f>
        <v>1.88343523701413</v>
      </c>
      <c r="AL112" s="114" t="n">
        <f aca="false">AD112+F112</f>
        <v>2051.2</v>
      </c>
      <c r="AN112" s="114" t="n">
        <f aca="false">AD112+K112</f>
        <v>1473.2624</v>
      </c>
      <c r="AP112" s="114" t="n">
        <f aca="false">AA112+AD112</f>
        <v>1820.161</v>
      </c>
      <c r="AQ112" s="88"/>
      <c r="AR112" s="112"/>
      <c r="AS112" s="66"/>
      <c r="AT112" s="70"/>
      <c r="AU112" s="112"/>
      <c r="AV112" s="66"/>
      <c r="AW112" s="70"/>
      <c r="AY112" s="112"/>
      <c r="AZ112" s="66"/>
      <c r="BA112" s="70"/>
      <c r="BB112" s="112"/>
      <c r="BC112" s="66"/>
      <c r="BD112" s="70"/>
      <c r="BF112" s="112"/>
      <c r="BG112" s="66"/>
      <c r="BH112" s="70"/>
      <c r="BI112" s="112"/>
      <c r="BJ112" s="66"/>
      <c r="BK112" s="70"/>
    </row>
    <row r="113" customFormat="false" ht="12" hidden="false" customHeight="false" outlineLevel="0" collapsed="false">
      <c r="A113" s="103"/>
      <c r="B113" s="103"/>
      <c r="C113" s="103"/>
      <c r="D113" s="241" t="s">
        <v>195</v>
      </c>
      <c r="E113" s="244" t="s">
        <v>201</v>
      </c>
      <c r="F113" s="115" t="n">
        <v>1156.72</v>
      </c>
      <c r="G113" s="116" t="n">
        <v>32.362</v>
      </c>
      <c r="H113" s="116" t="n">
        <v>37.628</v>
      </c>
      <c r="I113" s="117" t="n">
        <v>39.12</v>
      </c>
      <c r="J113" s="88"/>
      <c r="K113" s="107" t="n">
        <v>621.7376</v>
      </c>
      <c r="L113" s="108" t="n">
        <v>33.056</v>
      </c>
      <c r="M113" s="108" t="n">
        <v>37.7967</v>
      </c>
      <c r="N113" s="109" t="n">
        <v>39.1241</v>
      </c>
      <c r="O113" s="108" t="n">
        <v>11395.81</v>
      </c>
      <c r="P113" s="108" t="n">
        <v>51.46</v>
      </c>
      <c r="Q113" s="111" t="n">
        <f aca="false">O113/3600</f>
        <v>3.16550277777778</v>
      </c>
      <c r="R113" s="88"/>
      <c r="S113" s="112"/>
      <c r="T113" s="66"/>
      <c r="U113" s="70"/>
      <c r="V113" s="112"/>
      <c r="W113" s="66"/>
      <c r="X113" s="70"/>
      <c r="Y113" s="88"/>
      <c r="Z113" s="104" t="n">
        <f aca="false">Z81</f>
        <v>0.75</v>
      </c>
      <c r="AA113" s="105" t="n">
        <f aca="false">F113*Z113</f>
        <v>867.54</v>
      </c>
      <c r="AB113" s="113" t="n">
        <f aca="false">K113/AA113-1</f>
        <v>-0.283332641722572</v>
      </c>
      <c r="AD113" s="134" t="n">
        <f aca="false">AD112</f>
        <v>510.94</v>
      </c>
      <c r="AE113" s="135" t="n">
        <f aca="false">AE112</f>
        <v>32.454</v>
      </c>
      <c r="AF113" s="135" t="n">
        <f aca="false">AF112</f>
        <v>37.625</v>
      </c>
      <c r="AG113" s="111" t="n">
        <f aca="false">AG112</f>
        <v>40.245</v>
      </c>
      <c r="AH113" s="88"/>
      <c r="AI113" s="134" t="n">
        <f aca="false">F113/AD113</f>
        <v>2.26390574235722</v>
      </c>
      <c r="AJ113" s="111" t="n">
        <f aca="false">K113/AD113</f>
        <v>1.21685051082319</v>
      </c>
      <c r="AL113" s="114" t="n">
        <f aca="false">AD113+F113</f>
        <v>1667.66</v>
      </c>
      <c r="AN113" s="114" t="n">
        <f aca="false">AD113+K113</f>
        <v>1132.6776</v>
      </c>
      <c r="AP113" s="114" t="n">
        <f aca="false">AA113+AD113</f>
        <v>1378.48</v>
      </c>
      <c r="AQ113" s="88"/>
      <c r="AR113" s="112"/>
      <c r="AS113" s="66"/>
      <c r="AT113" s="70"/>
      <c r="AU113" s="112"/>
      <c r="AV113" s="66"/>
      <c r="AW113" s="70"/>
      <c r="AY113" s="112"/>
      <c r="AZ113" s="66"/>
      <c r="BA113" s="70"/>
      <c r="BB113" s="112"/>
      <c r="BC113" s="66"/>
      <c r="BD113" s="70"/>
      <c r="BF113" s="112"/>
      <c r="BG113" s="66"/>
      <c r="BH113" s="70"/>
      <c r="BI113" s="112"/>
      <c r="BJ113" s="66"/>
      <c r="BK113" s="70"/>
    </row>
    <row r="114" customFormat="false" ht="12.75" hidden="false" customHeight="false" outlineLevel="0" collapsed="false">
      <c r="A114" s="103"/>
      <c r="B114" s="103"/>
      <c r="C114" s="119"/>
      <c r="D114" s="242" t="s">
        <v>195</v>
      </c>
      <c r="E114" s="242" t="s">
        <v>202</v>
      </c>
      <c r="F114" s="129" t="n">
        <v>873.98</v>
      </c>
      <c r="G114" s="130" t="n">
        <v>31.333</v>
      </c>
      <c r="H114" s="130" t="n">
        <v>37.203</v>
      </c>
      <c r="I114" s="131" t="n">
        <v>38.805</v>
      </c>
      <c r="J114" s="88"/>
      <c r="K114" s="120" t="n">
        <v>366.9208</v>
      </c>
      <c r="L114" s="121" t="n">
        <v>32.1902</v>
      </c>
      <c r="M114" s="121" t="n">
        <v>37.4519</v>
      </c>
      <c r="N114" s="122" t="n">
        <v>38.902</v>
      </c>
      <c r="O114" s="121" t="n">
        <v>10297.26</v>
      </c>
      <c r="P114" s="121" t="n">
        <v>50.68</v>
      </c>
      <c r="Q114" s="124" t="n">
        <f aca="false">O114/3600</f>
        <v>2.86035</v>
      </c>
      <c r="R114" s="88"/>
      <c r="S114" s="125"/>
      <c r="T114" s="126"/>
      <c r="U114" s="127"/>
      <c r="V114" s="125"/>
      <c r="W114" s="126"/>
      <c r="X114" s="127"/>
      <c r="Y114" s="88"/>
      <c r="Z114" s="165" t="n">
        <f aca="false">Z82</f>
        <v>0.6</v>
      </c>
      <c r="AA114" s="128" t="n">
        <f aca="false">F114*Z114</f>
        <v>524.388</v>
      </c>
      <c r="AB114" s="113" t="n">
        <f aca="false">K114/AA114-1</f>
        <v>-0.30028757332357</v>
      </c>
      <c r="AD114" s="136" t="n">
        <f aca="false">AD113</f>
        <v>510.94</v>
      </c>
      <c r="AE114" s="137" t="n">
        <f aca="false">AE113</f>
        <v>32.454</v>
      </c>
      <c r="AF114" s="137" t="n">
        <f aca="false">AF113</f>
        <v>37.625</v>
      </c>
      <c r="AG114" s="124" t="n">
        <f aca="false">AG113</f>
        <v>40.245</v>
      </c>
      <c r="AH114" s="88"/>
      <c r="AI114" s="136" t="n">
        <f aca="false">F114/AD114</f>
        <v>1.71053352644146</v>
      </c>
      <c r="AJ114" s="124" t="n">
        <f aca="false">K114/AD114</f>
        <v>0.718128938818648</v>
      </c>
      <c r="AL114" s="166" t="n">
        <f aca="false">AD114+F114</f>
        <v>1384.92</v>
      </c>
      <c r="AN114" s="166" t="n">
        <f aca="false">AD114+K114</f>
        <v>877.8608</v>
      </c>
      <c r="AP114" s="166" t="n">
        <f aca="false">AA114+AD114</f>
        <v>1035.328</v>
      </c>
      <c r="AQ114" s="88"/>
      <c r="AR114" s="125"/>
      <c r="AS114" s="126"/>
      <c r="AT114" s="127"/>
      <c r="AU114" s="125"/>
      <c r="AV114" s="126"/>
      <c r="AW114" s="127"/>
      <c r="AY114" s="125"/>
      <c r="AZ114" s="126"/>
      <c r="BA114" s="127"/>
      <c r="BB114" s="125"/>
      <c r="BC114" s="126"/>
      <c r="BD114" s="127"/>
      <c r="BF114" s="125"/>
      <c r="BG114" s="126"/>
      <c r="BH114" s="127"/>
      <c r="BI114" s="125"/>
      <c r="BJ114" s="126"/>
      <c r="BK114" s="127"/>
    </row>
    <row r="115" customFormat="false" ht="12" hidden="false" customHeight="false" outlineLevel="0" collapsed="false">
      <c r="A115" s="103"/>
      <c r="B115" s="138"/>
      <c r="C115" s="84" t="s">
        <v>78</v>
      </c>
      <c r="D115" s="240" t="s">
        <v>192</v>
      </c>
      <c r="E115" s="240" t="str">
        <f aca="false">E99</f>
        <v>AVC 19</v>
      </c>
      <c r="F115" s="139" t="n">
        <f aca="false">F99</f>
        <v>14197.53</v>
      </c>
      <c r="G115" s="140" t="n">
        <f aca="false">G99</f>
        <v>40.849</v>
      </c>
      <c r="H115" s="140" t="n">
        <f aca="false">H99</f>
        <v>42.762</v>
      </c>
      <c r="I115" s="141" t="n">
        <f aca="false">I99</f>
        <v>44.07</v>
      </c>
      <c r="J115" s="88"/>
      <c r="K115" s="142" t="n">
        <f aca="false">K99</f>
        <v>9748.6424</v>
      </c>
      <c r="L115" s="143" t="n">
        <f aca="false">L99</f>
        <v>40.8957</v>
      </c>
      <c r="M115" s="143" t="n">
        <f aca="false">M99</f>
        <v>42.9479</v>
      </c>
      <c r="N115" s="144" t="n">
        <f aca="false">N99</f>
        <v>44.4946</v>
      </c>
      <c r="O115" s="143" t="n">
        <f aca="false">O99</f>
        <v>15128.49</v>
      </c>
      <c r="P115" s="143" t="n">
        <f aca="false">P99</f>
        <v>60.98</v>
      </c>
      <c r="Q115" s="141" t="n">
        <f aca="false">Q99</f>
        <v>4.20235833333333</v>
      </c>
      <c r="R115" s="88"/>
      <c r="S115" s="94" t="e">
        <f aca="false">bdrate($F115:$F118,G115:G118,$K115:$K118,L115:L118)</f>
        <v>#VALUE!</v>
      </c>
      <c r="T115" s="95" t="e">
        <f aca="false">bdrate($F115:$F118,H115:H118,$K115:$K118,M115:M118)</f>
        <v>#VALUE!</v>
      </c>
      <c r="U115" s="96" t="e">
        <f aca="false">bdrate($F115:$F118,I115:I118,$K115:$K118,N115:N118)</f>
        <v>#VALUE!</v>
      </c>
      <c r="V115" s="94" t="e">
        <f aca="false">bdrateOld($F115:$F118,G115:G118,$K115:$K118,L115:L118)</f>
        <v>#VALUE!</v>
      </c>
      <c r="W115" s="95" t="e">
        <f aca="false">bdrateOld($F115:$F118,H115:H118,$K115:$K118,M115:M118)</f>
        <v>#VALUE!</v>
      </c>
      <c r="X115" s="96" t="e">
        <f aca="false">bdrateOld($F115:$F118,I115:I118,$K115:$K118,N115:N118)</f>
        <v>#VALUE!</v>
      </c>
      <c r="Y115" s="88"/>
      <c r="Z115" s="139" t="n">
        <f aca="false">Z99</f>
        <v>0.9</v>
      </c>
      <c r="AA115" s="145" t="n">
        <f aca="false">AA99</f>
        <v>12777.777</v>
      </c>
      <c r="AB115" s="146" t="n">
        <f aca="false">K115/AA115-1</f>
        <v>-0.237062722255992</v>
      </c>
      <c r="AD115" s="139" t="n">
        <f aca="false">AD99</f>
        <v>2948.47</v>
      </c>
      <c r="AE115" s="140" t="n">
        <f aca="false">AE99</f>
        <v>40.272</v>
      </c>
      <c r="AF115" s="140" t="n">
        <f aca="false">AF99</f>
        <v>42.21</v>
      </c>
      <c r="AG115" s="141" t="n">
        <f aca="false">AG99</f>
        <v>43.668</v>
      </c>
      <c r="AH115" s="88"/>
      <c r="AI115" s="139" t="n">
        <f aca="false">F115/AD115</f>
        <v>4.81521941888505</v>
      </c>
      <c r="AJ115" s="141" t="n">
        <f aca="false">K115/AD115</f>
        <v>3.30633935566582</v>
      </c>
      <c r="AL115" s="147" t="n">
        <f aca="false">AD115+F115</f>
        <v>17146</v>
      </c>
      <c r="AN115" s="147" t="n">
        <f aca="false">AD115+K115</f>
        <v>12697.1124</v>
      </c>
      <c r="AP115" s="147" t="n">
        <f aca="false">AA115+AD115</f>
        <v>15726.247</v>
      </c>
      <c r="AQ115" s="88"/>
      <c r="AR115" s="94" t="e">
        <f aca="false">bdrate($F115:$F118,G115:G118,$AA115:$AA118,L115:L118)</f>
        <v>#VALUE!</v>
      </c>
      <c r="AS115" s="95" t="e">
        <f aca="false">bdrate($F115:$F118,H115:H118,$AA115:$AA118,M115:M118)</f>
        <v>#VALUE!</v>
      </c>
      <c r="AT115" s="96" t="e">
        <f aca="false">bdrate($F115:$F118,I115:I118,$AA115:$AA118,N115:N118)</f>
        <v>#VALUE!</v>
      </c>
      <c r="AU115" s="94" t="e">
        <f aca="false">bdrateOld($F115:$F118,G115:G118,$AA115:$AA118,L115:L118)</f>
        <v>#VALUE!</v>
      </c>
      <c r="AV115" s="95" t="e">
        <f aca="false">bdrateOld($F115:$F118,H115:H118,$AA115:$AA118,M115:M118)</f>
        <v>#VALUE!</v>
      </c>
      <c r="AW115" s="96" t="e">
        <f aca="false">bdrateOld($F115:$F118,I115:I118,$AA115:$AA118,N115:N118)</f>
        <v>#VALUE!</v>
      </c>
      <c r="AY115" s="94" t="e">
        <f aca="false">bdrate($AL115:$AL118,G115:G118,$AN115:$AN118,L115:L118)</f>
        <v>#VALUE!</v>
      </c>
      <c r="AZ115" s="95" t="e">
        <f aca="false">bdrate($AL115:$AL118,H115:H118,$AN115:$AN118,M115:M118)</f>
        <v>#VALUE!</v>
      </c>
      <c r="BA115" s="95" t="e">
        <f aca="false">bdrate($AL115:$AL118,I115:I118,$AN115:$AN118,N115:N118)</f>
        <v>#VALUE!</v>
      </c>
      <c r="BB115" s="94" t="e">
        <f aca="false">bdrateOld($AL115:$AL118,G115:G118,$AN115:$AN118,L115:L118)</f>
        <v>#VALUE!</v>
      </c>
      <c r="BC115" s="95" t="e">
        <f aca="false">bdrateOld($AL115:$AL118,H115:H118,$AN115:$AN118,M115:M118)</f>
        <v>#VALUE!</v>
      </c>
      <c r="BD115" s="96" t="e">
        <f aca="false">bdrateOld($AL115:$AL118,I115:I118,$AN115:$AN118,N115:N118)</f>
        <v>#VALUE!</v>
      </c>
      <c r="BF115" s="94" t="e">
        <f aca="false">bdrate($AL115:$AL118,G115:G118,$AP115:$AP118,L115:L118)</f>
        <v>#VALUE!</v>
      </c>
      <c r="BG115" s="95" t="e">
        <f aca="false">bdrate($AL115:$AL118,H115:H118,$AP115:$AP118,M115:M118)</f>
        <v>#VALUE!</v>
      </c>
      <c r="BH115" s="95" t="e">
        <f aca="false">bdrate($AL115:$AL118,I115:I118,$AP115:$AP118,N115:N118)</f>
        <v>#VALUE!</v>
      </c>
      <c r="BI115" s="94" t="e">
        <f aca="false">bdrateOld($AL115:$AL118,G115:G118,$AP115:$AP118,L115:L118)</f>
        <v>#VALUE!</v>
      </c>
      <c r="BJ115" s="95" t="e">
        <f aca="false">bdrateOld($AL115:$AL118,H115:H118,$AP115:$AP118,M115:M118)</f>
        <v>#VALUE!</v>
      </c>
      <c r="BK115" s="96" t="e">
        <f aca="false">bdrateOld($AL115:$AL118,I115:I118,$AP115:$AP118,N115:N118)</f>
        <v>#VALUE!</v>
      </c>
    </row>
    <row r="116" customFormat="false" ht="12" hidden="false" customHeight="false" outlineLevel="0" collapsed="false">
      <c r="A116" s="103"/>
      <c r="B116" s="103"/>
      <c r="C116" s="103"/>
      <c r="D116" s="241" t="s">
        <v>193</v>
      </c>
      <c r="E116" s="241" t="str">
        <f aca="false">E103</f>
        <v>AVC 23</v>
      </c>
      <c r="F116" s="148" t="n">
        <f aca="false">F103</f>
        <v>6983.45</v>
      </c>
      <c r="G116" s="149" t="n">
        <f aca="false">G103</f>
        <v>38.903</v>
      </c>
      <c r="H116" s="149" t="n">
        <f aca="false">H103</f>
        <v>41.361</v>
      </c>
      <c r="I116" s="150" t="n">
        <f aca="false">I103</f>
        <v>42.465</v>
      </c>
      <c r="J116" s="88"/>
      <c r="K116" s="151" t="n">
        <f aca="false">K103</f>
        <v>4762.2432</v>
      </c>
      <c r="L116" s="152" t="n">
        <f aca="false">L103</f>
        <v>39.0383</v>
      </c>
      <c r="M116" s="152" t="n">
        <f aca="false">M103</f>
        <v>41.5575</v>
      </c>
      <c r="N116" s="153" t="n">
        <f aca="false">N103</f>
        <v>42.7458</v>
      </c>
      <c r="O116" s="152" t="n">
        <f aca="false">O103</f>
        <v>11268.52</v>
      </c>
      <c r="P116" s="152" t="n">
        <f aca="false">P103</f>
        <v>58.18</v>
      </c>
      <c r="Q116" s="150" t="n">
        <f aca="false">Q103</f>
        <v>3.13014444444444</v>
      </c>
      <c r="R116" s="88"/>
      <c r="S116" s="112"/>
      <c r="T116" s="66"/>
      <c r="U116" s="70"/>
      <c r="V116" s="112"/>
      <c r="W116" s="66"/>
      <c r="X116" s="70"/>
      <c r="Y116" s="88"/>
      <c r="Z116" s="148" t="n">
        <f aca="false">Z103</f>
        <v>0.9</v>
      </c>
      <c r="AA116" s="154" t="n">
        <f aca="false">AA103</f>
        <v>6285.105</v>
      </c>
      <c r="AB116" s="155" t="n">
        <f aca="false">K116/AA116-1</f>
        <v>-0.242296954466155</v>
      </c>
      <c r="AD116" s="148" t="n">
        <f aca="false">AD103</f>
        <v>1628.3</v>
      </c>
      <c r="AE116" s="149" t="n">
        <f aca="false">AE103</f>
        <v>37.625</v>
      </c>
      <c r="AF116" s="149" t="n">
        <f aca="false">AF103</f>
        <v>40.442</v>
      </c>
      <c r="AG116" s="150" t="n">
        <f aca="false">AG103</f>
        <v>42.177</v>
      </c>
      <c r="AH116" s="88"/>
      <c r="AI116" s="148" t="n">
        <f aca="false">F116/AD116</f>
        <v>4.28879813302217</v>
      </c>
      <c r="AJ116" s="150" t="n">
        <f aca="false">K116/AD116</f>
        <v>2.92467186636369</v>
      </c>
      <c r="AL116" s="156" t="n">
        <f aca="false">AD116+F116</f>
        <v>8611.75</v>
      </c>
      <c r="AN116" s="156" t="n">
        <f aca="false">AD116+K116</f>
        <v>6390.5432</v>
      </c>
      <c r="AP116" s="156" t="n">
        <f aca="false">AA116+AD116</f>
        <v>7913.405</v>
      </c>
      <c r="AQ116" s="88"/>
      <c r="AR116" s="112"/>
      <c r="AS116" s="66"/>
      <c r="AT116" s="70"/>
      <c r="AU116" s="112"/>
      <c r="AV116" s="66"/>
      <c r="AW116" s="70"/>
      <c r="AY116" s="112"/>
      <c r="AZ116" s="66"/>
      <c r="BA116" s="70"/>
      <c r="BB116" s="112"/>
      <c r="BC116" s="66"/>
      <c r="BD116" s="70"/>
      <c r="BF116" s="112"/>
      <c r="BG116" s="66"/>
      <c r="BH116" s="70"/>
      <c r="BI116" s="112"/>
      <c r="BJ116" s="66"/>
      <c r="BK116" s="70"/>
    </row>
    <row r="117" customFormat="false" ht="12" hidden="false" customHeight="false" outlineLevel="0" collapsed="false">
      <c r="A117" s="103"/>
      <c r="B117" s="103"/>
      <c r="C117" s="103"/>
      <c r="D117" s="241" t="s">
        <v>194</v>
      </c>
      <c r="E117" s="241" t="str">
        <f aca="false">E107</f>
        <v>AVC 27</v>
      </c>
      <c r="F117" s="148" t="n">
        <f aca="false">F107</f>
        <v>3721.25</v>
      </c>
      <c r="G117" s="149" t="n">
        <f aca="false">G107</f>
        <v>36.785</v>
      </c>
      <c r="H117" s="149" t="n">
        <f aca="false">H107</f>
        <v>39.946</v>
      </c>
      <c r="I117" s="150" t="n">
        <f aca="false">I107</f>
        <v>40.979</v>
      </c>
      <c r="J117" s="88"/>
      <c r="K117" s="151" t="n">
        <f aca="false">K107</f>
        <v>2539.0992</v>
      </c>
      <c r="L117" s="152" t="n">
        <f aca="false">L107</f>
        <v>37.0704</v>
      </c>
      <c r="M117" s="152" t="n">
        <f aca="false">M107</f>
        <v>40.0681</v>
      </c>
      <c r="N117" s="153" t="n">
        <f aca="false">N107</f>
        <v>41.0727</v>
      </c>
      <c r="O117" s="152" t="n">
        <f aca="false">O107</f>
        <v>12382.23</v>
      </c>
      <c r="P117" s="152" t="n">
        <f aca="false">P107</f>
        <v>52.89</v>
      </c>
      <c r="Q117" s="150" t="n">
        <f aca="false">Q107</f>
        <v>3.43950833333333</v>
      </c>
      <c r="R117" s="88"/>
      <c r="S117" s="112"/>
      <c r="T117" s="66"/>
      <c r="U117" s="70"/>
      <c r="V117" s="112"/>
      <c r="W117" s="66"/>
      <c r="X117" s="70"/>
      <c r="Y117" s="88"/>
      <c r="Z117" s="148" t="n">
        <f aca="false">Z107</f>
        <v>0.9</v>
      </c>
      <c r="AA117" s="154" t="n">
        <f aca="false">AA107</f>
        <v>3349.125</v>
      </c>
      <c r="AB117" s="155" t="n">
        <f aca="false">K117/AA117-1</f>
        <v>-0.241861919157989</v>
      </c>
      <c r="AD117" s="148" t="n">
        <f aca="false">AD107</f>
        <v>913.71</v>
      </c>
      <c r="AE117" s="149" t="n">
        <f aca="false">AE107</f>
        <v>34.953</v>
      </c>
      <c r="AF117" s="149" t="n">
        <f aca="false">AF107</f>
        <v>38.876</v>
      </c>
      <c r="AG117" s="150" t="n">
        <f aca="false">AG107</f>
        <v>41.048</v>
      </c>
      <c r="AH117" s="88"/>
      <c r="AI117" s="148" t="n">
        <f aca="false">F117/AD117</f>
        <v>4.07268170426065</v>
      </c>
      <c r="AJ117" s="150" t="n">
        <f aca="false">K117/AD117</f>
        <v>2.77888958203369</v>
      </c>
      <c r="AL117" s="156" t="n">
        <f aca="false">AD117+F117</f>
        <v>4634.96</v>
      </c>
      <c r="AN117" s="156" t="n">
        <f aca="false">AD117+K117</f>
        <v>3452.8092</v>
      </c>
      <c r="AP117" s="156" t="n">
        <f aca="false">AA117+AD117</f>
        <v>4262.835</v>
      </c>
      <c r="AQ117" s="88"/>
      <c r="AR117" s="112"/>
      <c r="AS117" s="66"/>
      <c r="AT117" s="70"/>
      <c r="AU117" s="112"/>
      <c r="AV117" s="66"/>
      <c r="AW117" s="70"/>
      <c r="AY117" s="112"/>
      <c r="AZ117" s="66"/>
      <c r="BA117" s="70"/>
      <c r="BB117" s="112"/>
      <c r="BC117" s="66"/>
      <c r="BD117" s="70"/>
      <c r="BF117" s="112"/>
      <c r="BG117" s="66"/>
      <c r="BH117" s="70"/>
      <c r="BI117" s="112"/>
      <c r="BJ117" s="66"/>
      <c r="BK117" s="70"/>
    </row>
    <row r="118" customFormat="false" ht="12.75" hidden="false" customHeight="false" outlineLevel="0" collapsed="false">
      <c r="A118" s="103"/>
      <c r="B118" s="103"/>
      <c r="C118" s="119"/>
      <c r="D118" s="242" t="s">
        <v>195</v>
      </c>
      <c r="E118" s="242" t="str">
        <f aca="false">E111</f>
        <v>AVC 31</v>
      </c>
      <c r="F118" s="157" t="n">
        <f aca="false">F111</f>
        <v>2066.17</v>
      </c>
      <c r="G118" s="158" t="n">
        <f aca="false">G111</f>
        <v>34.57</v>
      </c>
      <c r="H118" s="158" t="n">
        <f aca="false">H111</f>
        <v>38.745</v>
      </c>
      <c r="I118" s="159" t="n">
        <f aca="false">I111</f>
        <v>39.925</v>
      </c>
      <c r="J118" s="88"/>
      <c r="K118" s="160" t="n">
        <f aca="false">K111</f>
        <v>1372.3496</v>
      </c>
      <c r="L118" s="161" t="n">
        <f aca="false">L111</f>
        <v>34.9989</v>
      </c>
      <c r="M118" s="161" t="n">
        <f aca="false">M111</f>
        <v>38.861</v>
      </c>
      <c r="N118" s="162" t="n">
        <f aca="false">N111</f>
        <v>39.9471</v>
      </c>
      <c r="O118" s="161" t="n">
        <f aca="false">O111</f>
        <v>9813.47</v>
      </c>
      <c r="P118" s="161" t="n">
        <f aca="false">P111</f>
        <v>51.42</v>
      </c>
      <c r="Q118" s="159" t="n">
        <f aca="false">Q111</f>
        <v>2.72596388888889</v>
      </c>
      <c r="R118" s="88"/>
      <c r="S118" s="125"/>
      <c r="T118" s="126"/>
      <c r="U118" s="127"/>
      <c r="V118" s="125"/>
      <c r="W118" s="126"/>
      <c r="X118" s="127"/>
      <c r="Y118" s="88"/>
      <c r="Z118" s="157" t="n">
        <f aca="false">Z111</f>
        <v>0.9</v>
      </c>
      <c r="AA118" s="163" t="n">
        <f aca="false">AA111</f>
        <v>1859.553</v>
      </c>
      <c r="AB118" s="155" t="n">
        <f aca="false">K118/AA118-1</f>
        <v>-0.262000276410514</v>
      </c>
      <c r="AD118" s="157" t="n">
        <f aca="false">AD111</f>
        <v>510.94</v>
      </c>
      <c r="AE118" s="158" t="n">
        <f aca="false">AE111</f>
        <v>32.454</v>
      </c>
      <c r="AF118" s="158" t="n">
        <f aca="false">AF111</f>
        <v>37.625</v>
      </c>
      <c r="AG118" s="159" t="n">
        <f aca="false">AG111</f>
        <v>40.245</v>
      </c>
      <c r="AH118" s="88"/>
      <c r="AI118" s="157" t="n">
        <f aca="false">F118/AD118</f>
        <v>4.04386033585157</v>
      </c>
      <c r="AJ118" s="159" t="n">
        <f aca="false">K118/AD118</f>
        <v>2.68593102908365</v>
      </c>
      <c r="AL118" s="164" t="n">
        <f aca="false">AD118+F118</f>
        <v>2577.11</v>
      </c>
      <c r="AN118" s="164" t="n">
        <f aca="false">AD118+K118</f>
        <v>1883.2896</v>
      </c>
      <c r="AP118" s="164" t="n">
        <f aca="false">AA118+AD118</f>
        <v>2370.493</v>
      </c>
      <c r="AQ118" s="88"/>
      <c r="AR118" s="125"/>
      <c r="AS118" s="126"/>
      <c r="AT118" s="127"/>
      <c r="AU118" s="125"/>
      <c r="AV118" s="126"/>
      <c r="AW118" s="127"/>
      <c r="AY118" s="125"/>
      <c r="AZ118" s="126"/>
      <c r="BA118" s="127"/>
      <c r="BB118" s="125"/>
      <c r="BC118" s="126"/>
      <c r="BD118" s="127"/>
      <c r="BF118" s="125"/>
      <c r="BG118" s="126"/>
      <c r="BH118" s="127"/>
      <c r="BI118" s="125"/>
      <c r="BJ118" s="126"/>
      <c r="BK118" s="127"/>
    </row>
    <row r="119" customFormat="false" ht="12" hidden="false" customHeight="false" outlineLevel="0" collapsed="false">
      <c r="A119" s="103"/>
      <c r="B119" s="103"/>
      <c r="C119" s="84" t="s">
        <v>79</v>
      </c>
      <c r="D119" s="240" t="s">
        <v>192</v>
      </c>
      <c r="E119" s="240" t="str">
        <f aca="false">E100</f>
        <v>AVC 21</v>
      </c>
      <c r="F119" s="139" t="n">
        <f aca="false">F100</f>
        <v>9945.74</v>
      </c>
      <c r="G119" s="140" t="n">
        <f aca="false">G100</f>
        <v>39.934</v>
      </c>
      <c r="H119" s="140" t="n">
        <f aca="false">H100</f>
        <v>42.081</v>
      </c>
      <c r="I119" s="141" t="n">
        <f aca="false">I100</f>
        <v>43.285</v>
      </c>
      <c r="J119" s="88"/>
      <c r="K119" s="142" t="n">
        <f aca="false">K100</f>
        <v>6475.4432</v>
      </c>
      <c r="L119" s="143" t="n">
        <f aca="false">L100</f>
        <v>39.9908</v>
      </c>
      <c r="M119" s="143" t="n">
        <f aca="false">M100</f>
        <v>42.2564</v>
      </c>
      <c r="N119" s="144" t="n">
        <f aca="false">N100</f>
        <v>43.5887</v>
      </c>
      <c r="O119" s="143" t="n">
        <f aca="false">O100</f>
        <v>11980.42</v>
      </c>
      <c r="P119" s="143" t="n">
        <f aca="false">P100</f>
        <v>57.33</v>
      </c>
      <c r="Q119" s="141" t="n">
        <f aca="false">Q100</f>
        <v>3.32789444444444</v>
      </c>
      <c r="R119" s="88"/>
      <c r="S119" s="94" t="e">
        <f aca="false">bdrate($F119:$F122,G119:G122,$K119:$K122,L119:L122)</f>
        <v>#VALUE!</v>
      </c>
      <c r="T119" s="95" t="e">
        <f aca="false">bdrate($F119:$F122,H119:H122,$K119:$K122,M119:M122)</f>
        <v>#VALUE!</v>
      </c>
      <c r="U119" s="96" t="e">
        <f aca="false">bdrate($F119:$F122,I119:I122,$K119:$K122,N119:N122)</f>
        <v>#VALUE!</v>
      </c>
      <c r="V119" s="94" t="e">
        <f aca="false">bdrateOld($F119:$F122,G119:G122,$K119:$K122,L119:L122)</f>
        <v>#VALUE!</v>
      </c>
      <c r="W119" s="95" t="e">
        <f aca="false">bdrateOld($F119:$F122,H119:H122,$K119:$K122,M119:M122)</f>
        <v>#VALUE!</v>
      </c>
      <c r="X119" s="96" t="e">
        <f aca="false">bdrateOld($F119:$F122,I119:I122,$K119:$K122,N119:N122)</f>
        <v>#VALUE!</v>
      </c>
      <c r="Y119" s="88"/>
      <c r="Z119" s="139" t="n">
        <f aca="false">Z100</f>
        <v>0.85</v>
      </c>
      <c r="AA119" s="145" t="n">
        <f aca="false">AA100</f>
        <v>8453.879</v>
      </c>
      <c r="AB119" s="146" t="n">
        <f aca="false">K119/AA119-1</f>
        <v>-0.234026983352849</v>
      </c>
      <c r="AD119" s="139" t="n">
        <f aca="false">AD100</f>
        <v>2948.47</v>
      </c>
      <c r="AE119" s="140" t="n">
        <f aca="false">AE100</f>
        <v>40.272</v>
      </c>
      <c r="AF119" s="140" t="n">
        <f aca="false">AF100</f>
        <v>42.21</v>
      </c>
      <c r="AG119" s="141" t="n">
        <f aca="false">AG100</f>
        <v>43.668</v>
      </c>
      <c r="AH119" s="88"/>
      <c r="AI119" s="139" t="n">
        <f aca="false">F119/AD119</f>
        <v>3.37318677144417</v>
      </c>
      <c r="AJ119" s="141" t="n">
        <f aca="false">K119/AD119</f>
        <v>2.19620453998175</v>
      </c>
      <c r="AL119" s="147" t="n">
        <f aca="false">AD119+F119</f>
        <v>12894.21</v>
      </c>
      <c r="AN119" s="147" t="n">
        <f aca="false">AD119+K119</f>
        <v>9423.9132</v>
      </c>
      <c r="AP119" s="147" t="n">
        <f aca="false">AA119+AD119</f>
        <v>11402.349</v>
      </c>
      <c r="AQ119" s="88"/>
      <c r="AR119" s="94" t="e">
        <f aca="false">bdrate($F119:$F122,G119:G122,$AA119:$AA122,L119:L122)</f>
        <v>#VALUE!</v>
      </c>
      <c r="AS119" s="95" t="e">
        <f aca="false">bdrate($F119:$F122,H119:H122,$AA119:$AA122,M119:M122)</f>
        <v>#VALUE!</v>
      </c>
      <c r="AT119" s="96" t="e">
        <f aca="false">bdrate($F119:$F122,I119:I122,$AA119:$AA122,N119:N122)</f>
        <v>#VALUE!</v>
      </c>
      <c r="AU119" s="94" t="e">
        <f aca="false">bdrateOld($F119:$F122,G119:G122,$AA119:$AA122,L119:L122)</f>
        <v>#VALUE!</v>
      </c>
      <c r="AV119" s="95" t="e">
        <f aca="false">bdrateOld($F119:$F122,H119:H122,$AA119:$AA122,M119:M122)</f>
        <v>#VALUE!</v>
      </c>
      <c r="AW119" s="96" t="e">
        <f aca="false">bdrateOld($F119:$F122,I119:I122,$AA119:$AA122,N119:N122)</f>
        <v>#VALUE!</v>
      </c>
      <c r="AY119" s="94" t="e">
        <f aca="false">bdrate($AL119:$AL122,G119:G122,$AN119:$AN122,L119:L122)</f>
        <v>#VALUE!</v>
      </c>
      <c r="AZ119" s="95" t="e">
        <f aca="false">bdrate($AL119:$AL122,H119:H122,$AN119:$AN122,M119:M122)</f>
        <v>#VALUE!</v>
      </c>
      <c r="BA119" s="95" t="e">
        <f aca="false">bdrate($AL119:$AL122,I119:I122,$AN119:$AN122,N119:N122)</f>
        <v>#VALUE!</v>
      </c>
      <c r="BB119" s="94" t="e">
        <f aca="false">bdrateOld($AL119:$AL122,G119:G122,$AN119:$AN122,L119:L122)</f>
        <v>#VALUE!</v>
      </c>
      <c r="BC119" s="95" t="e">
        <f aca="false">bdrateOld($AL119:$AL122,H119:H122,$AN119:$AN122,M119:M122)</f>
        <v>#VALUE!</v>
      </c>
      <c r="BD119" s="96" t="e">
        <f aca="false">bdrateOld($AL119:$AL122,I119:I122,$AN119:$AN122,N119:N122)</f>
        <v>#VALUE!</v>
      </c>
      <c r="BF119" s="94" t="e">
        <f aca="false">bdrate($AL119:$AL122,G119:G122,$AP119:$AP122,L119:L122)</f>
        <v>#VALUE!</v>
      </c>
      <c r="BG119" s="95" t="e">
        <f aca="false">bdrate($AL119:$AL122,H119:H122,$AP119:$AP122,M119:M122)</f>
        <v>#VALUE!</v>
      </c>
      <c r="BH119" s="95" t="e">
        <f aca="false">bdrate($AL119:$AL122,I119:I122,$AP119:$AP122,N119:N122)</f>
        <v>#VALUE!</v>
      </c>
      <c r="BI119" s="94" t="e">
        <f aca="false">bdrateOld($AL119:$AL122,G119:G122,$AP119:$AP122,L119:L122)</f>
        <v>#VALUE!</v>
      </c>
      <c r="BJ119" s="95" t="e">
        <f aca="false">bdrateOld($AL119:$AL122,H119:H122,$AP119:$AP122,M119:M122)</f>
        <v>#VALUE!</v>
      </c>
      <c r="BK119" s="96" t="e">
        <f aca="false">bdrateOld($AL119:$AL122,I119:I122,$AP119:$AP122,N119:N122)</f>
        <v>#VALUE!</v>
      </c>
    </row>
    <row r="120" customFormat="false" ht="12" hidden="false" customHeight="false" outlineLevel="0" collapsed="false">
      <c r="A120" s="103"/>
      <c r="B120" s="103"/>
      <c r="C120" s="103"/>
      <c r="D120" s="241" t="s">
        <v>193</v>
      </c>
      <c r="E120" s="241" t="str">
        <f aca="false">E104</f>
        <v>AVC 25</v>
      </c>
      <c r="F120" s="148" t="n">
        <f aca="false">F104</f>
        <v>5061.51</v>
      </c>
      <c r="G120" s="149" t="n">
        <f aca="false">G104</f>
        <v>37.884</v>
      </c>
      <c r="H120" s="149" t="n">
        <f aca="false">H104</f>
        <v>40.686</v>
      </c>
      <c r="I120" s="150" t="n">
        <f aca="false">I104</f>
        <v>41.738</v>
      </c>
      <c r="J120" s="88"/>
      <c r="K120" s="151" t="n">
        <f aca="false">K104</f>
        <v>3245.2648</v>
      </c>
      <c r="L120" s="152" t="n">
        <f aca="false">L104</f>
        <v>38.0416</v>
      </c>
      <c r="M120" s="152" t="n">
        <f aca="false">M104</f>
        <v>40.7536</v>
      </c>
      <c r="N120" s="153" t="n">
        <f aca="false">N104</f>
        <v>41.8117</v>
      </c>
      <c r="O120" s="152" t="n">
        <f aca="false">O104</f>
        <v>12386.94</v>
      </c>
      <c r="P120" s="152" t="n">
        <f aca="false">P104</f>
        <v>55.98</v>
      </c>
      <c r="Q120" s="150" t="n">
        <f aca="false">Q104</f>
        <v>3.44081666666667</v>
      </c>
      <c r="R120" s="88"/>
      <c r="S120" s="112"/>
      <c r="T120" s="66"/>
      <c r="U120" s="70"/>
      <c r="V120" s="112"/>
      <c r="W120" s="66"/>
      <c r="X120" s="70"/>
      <c r="Y120" s="88"/>
      <c r="Z120" s="148" t="n">
        <f aca="false">Z104</f>
        <v>0.85</v>
      </c>
      <c r="AA120" s="154" t="n">
        <f aca="false">AA104</f>
        <v>4302.2835</v>
      </c>
      <c r="AB120" s="155" t="n">
        <f aca="false">K120/AA120-1</f>
        <v>-0.24568783066016</v>
      </c>
      <c r="AD120" s="148" t="n">
        <f aca="false">AD104</f>
        <v>1628.3</v>
      </c>
      <c r="AE120" s="149" t="n">
        <f aca="false">AE104</f>
        <v>37.625</v>
      </c>
      <c r="AF120" s="149" t="n">
        <f aca="false">AF104</f>
        <v>40.442</v>
      </c>
      <c r="AG120" s="150" t="n">
        <f aca="false">AG104</f>
        <v>42.177</v>
      </c>
      <c r="AH120" s="88"/>
      <c r="AI120" s="148" t="n">
        <f aca="false">F120/AD120</f>
        <v>3.10846281397777</v>
      </c>
      <c r="AJ120" s="150" t="n">
        <f aca="false">K120/AD120</f>
        <v>1.99303862924523</v>
      </c>
      <c r="AL120" s="156" t="n">
        <f aca="false">AD120+F120</f>
        <v>6689.81</v>
      </c>
      <c r="AN120" s="156" t="n">
        <f aca="false">AD120+K120</f>
        <v>4873.5648</v>
      </c>
      <c r="AP120" s="156" t="n">
        <f aca="false">AA120+AD120</f>
        <v>5930.5835</v>
      </c>
      <c r="AQ120" s="88"/>
      <c r="AR120" s="112"/>
      <c r="AS120" s="66"/>
      <c r="AT120" s="70"/>
      <c r="AU120" s="112"/>
      <c r="AV120" s="66"/>
      <c r="AW120" s="70"/>
      <c r="AY120" s="112"/>
      <c r="AZ120" s="66"/>
      <c r="BA120" s="70"/>
      <c r="BB120" s="112"/>
      <c r="BC120" s="66"/>
      <c r="BD120" s="70"/>
      <c r="BF120" s="112"/>
      <c r="BG120" s="66"/>
      <c r="BH120" s="70"/>
      <c r="BI120" s="112"/>
      <c r="BJ120" s="66"/>
      <c r="BK120" s="70"/>
    </row>
    <row r="121" customFormat="false" ht="12" hidden="false" customHeight="false" outlineLevel="0" collapsed="false">
      <c r="A121" s="103"/>
      <c r="B121" s="103"/>
      <c r="C121" s="103"/>
      <c r="D121" s="241" t="s">
        <v>194</v>
      </c>
      <c r="E121" s="241" t="str">
        <f aca="false">E108</f>
        <v>AVC 29</v>
      </c>
      <c r="F121" s="148" t="n">
        <f aca="false">F108</f>
        <v>2746.57</v>
      </c>
      <c r="G121" s="149" t="n">
        <f aca="false">G108</f>
        <v>35.68</v>
      </c>
      <c r="H121" s="149" t="n">
        <f aca="false">H108</f>
        <v>39.332</v>
      </c>
      <c r="I121" s="150" t="n">
        <f aca="false">I108</f>
        <v>40.416</v>
      </c>
      <c r="J121" s="88"/>
      <c r="K121" s="151" t="n">
        <f aca="false">K108</f>
        <v>1789.8336</v>
      </c>
      <c r="L121" s="152" t="n">
        <f aca="false">L108</f>
        <v>36.0771</v>
      </c>
      <c r="M121" s="152" t="n">
        <f aca="false">M108</f>
        <v>39.5597</v>
      </c>
      <c r="N121" s="153" t="n">
        <f aca="false">N108</f>
        <v>40.567</v>
      </c>
      <c r="O121" s="152" t="n">
        <f aca="false">O108</f>
        <v>10157.65</v>
      </c>
      <c r="P121" s="152" t="n">
        <f aca="false">P108</f>
        <v>51.6</v>
      </c>
      <c r="Q121" s="150" t="n">
        <f aca="false">Q108</f>
        <v>2.82156944444444</v>
      </c>
      <c r="R121" s="88"/>
      <c r="S121" s="112"/>
      <c r="T121" s="66"/>
      <c r="U121" s="70"/>
      <c r="V121" s="112"/>
      <c r="W121" s="66"/>
      <c r="X121" s="70"/>
      <c r="Y121" s="88"/>
      <c r="Z121" s="148" t="n">
        <f aca="false">Z108</f>
        <v>0.85</v>
      </c>
      <c r="AA121" s="154" t="n">
        <f aca="false">AA108</f>
        <v>2334.5845</v>
      </c>
      <c r="AB121" s="155" t="n">
        <f aca="false">K121/AA121-1</f>
        <v>-0.233339551427674</v>
      </c>
      <c r="AD121" s="148" t="n">
        <f aca="false">AD108</f>
        <v>913.71</v>
      </c>
      <c r="AE121" s="149" t="n">
        <f aca="false">AE108</f>
        <v>34.953</v>
      </c>
      <c r="AF121" s="149" t="n">
        <f aca="false">AF108</f>
        <v>38.876</v>
      </c>
      <c r="AG121" s="150" t="n">
        <f aca="false">AG108</f>
        <v>41.048</v>
      </c>
      <c r="AH121" s="88"/>
      <c r="AI121" s="148" t="n">
        <f aca="false">F121/AD121</f>
        <v>3.00595374900132</v>
      </c>
      <c r="AJ121" s="150" t="n">
        <f aca="false">K121/AD121</f>
        <v>1.95886397215747</v>
      </c>
      <c r="AL121" s="156" t="n">
        <f aca="false">AD121+F121</f>
        <v>3660.28</v>
      </c>
      <c r="AN121" s="156" t="n">
        <f aca="false">AD121+K121</f>
        <v>2703.5436</v>
      </c>
      <c r="AP121" s="156" t="n">
        <f aca="false">AA121+AD121</f>
        <v>3248.2945</v>
      </c>
      <c r="AQ121" s="88"/>
      <c r="AR121" s="112"/>
      <c r="AS121" s="66"/>
      <c r="AT121" s="70"/>
      <c r="AU121" s="112"/>
      <c r="AV121" s="66"/>
      <c r="AW121" s="70"/>
      <c r="AY121" s="112"/>
      <c r="AZ121" s="66"/>
      <c r="BA121" s="70"/>
      <c r="BB121" s="112"/>
      <c r="BC121" s="66"/>
      <c r="BD121" s="70"/>
      <c r="BF121" s="112"/>
      <c r="BG121" s="66"/>
      <c r="BH121" s="70"/>
      <c r="BI121" s="112"/>
      <c r="BJ121" s="66"/>
      <c r="BK121" s="70"/>
    </row>
    <row r="122" customFormat="false" ht="12.75" hidden="false" customHeight="false" outlineLevel="0" collapsed="false">
      <c r="A122" s="103"/>
      <c r="B122" s="103"/>
      <c r="C122" s="119"/>
      <c r="D122" s="242" t="s">
        <v>195</v>
      </c>
      <c r="E122" s="242" t="str">
        <f aca="false">E112</f>
        <v>AVC 33</v>
      </c>
      <c r="F122" s="157" t="n">
        <f aca="false">F112</f>
        <v>1540.26</v>
      </c>
      <c r="G122" s="158" t="n">
        <f aca="false">G112</f>
        <v>33.464</v>
      </c>
      <c r="H122" s="158" t="n">
        <f aca="false">H112</f>
        <v>38.135</v>
      </c>
      <c r="I122" s="159" t="n">
        <f aca="false">I112</f>
        <v>39.486</v>
      </c>
      <c r="J122" s="88"/>
      <c r="K122" s="160" t="n">
        <f aca="false">K112</f>
        <v>962.3224</v>
      </c>
      <c r="L122" s="161" t="n">
        <f aca="false">L112</f>
        <v>34.0211</v>
      </c>
      <c r="M122" s="161" t="n">
        <f aca="false">M112</f>
        <v>38.3792</v>
      </c>
      <c r="N122" s="162" t="n">
        <f aca="false">N112</f>
        <v>39.5452</v>
      </c>
      <c r="O122" s="161" t="n">
        <f aca="false">O112</f>
        <v>9467.68</v>
      </c>
      <c r="P122" s="161" t="n">
        <f aca="false">P112</f>
        <v>52.16</v>
      </c>
      <c r="Q122" s="159" t="n">
        <f aca="false">Q112</f>
        <v>2.62991111111111</v>
      </c>
      <c r="R122" s="88"/>
      <c r="S122" s="125"/>
      <c r="T122" s="126"/>
      <c r="U122" s="127"/>
      <c r="V122" s="125"/>
      <c r="W122" s="126"/>
      <c r="X122" s="127"/>
      <c r="Y122" s="88"/>
      <c r="Z122" s="157" t="n">
        <f aca="false">Z112</f>
        <v>0.85</v>
      </c>
      <c r="AA122" s="163" t="n">
        <f aca="false">AA112</f>
        <v>1309.221</v>
      </c>
      <c r="AB122" s="155" t="n">
        <f aca="false">K122/AA122-1</f>
        <v>-0.264965655149131</v>
      </c>
      <c r="AD122" s="157" t="n">
        <f aca="false">AD112</f>
        <v>510.94</v>
      </c>
      <c r="AE122" s="158" t="n">
        <f aca="false">AE112</f>
        <v>32.454</v>
      </c>
      <c r="AF122" s="158" t="n">
        <f aca="false">AF112</f>
        <v>37.625</v>
      </c>
      <c r="AG122" s="159" t="n">
        <f aca="false">AG112</f>
        <v>40.245</v>
      </c>
      <c r="AH122" s="88"/>
      <c r="AI122" s="157" t="n">
        <f aca="false">F122/AD122</f>
        <v>3.01456139664148</v>
      </c>
      <c r="AJ122" s="159" t="n">
        <f aca="false">K122/AD122</f>
        <v>1.88343523701413</v>
      </c>
      <c r="AL122" s="164" t="n">
        <f aca="false">AD122+F122</f>
        <v>2051.2</v>
      </c>
      <c r="AN122" s="164" t="n">
        <f aca="false">AD122+K122</f>
        <v>1473.2624</v>
      </c>
      <c r="AP122" s="164" t="n">
        <f aca="false">AA122+AD122</f>
        <v>1820.161</v>
      </c>
      <c r="AQ122" s="88"/>
      <c r="AR122" s="125"/>
      <c r="AS122" s="126"/>
      <c r="AT122" s="127"/>
      <c r="AU122" s="125"/>
      <c r="AV122" s="126"/>
      <c r="AW122" s="127"/>
      <c r="AY122" s="125"/>
      <c r="AZ122" s="126"/>
      <c r="BA122" s="127"/>
      <c r="BB122" s="125"/>
      <c r="BC122" s="126"/>
      <c r="BD122" s="127"/>
      <c r="BF122" s="125"/>
      <c r="BG122" s="126"/>
      <c r="BH122" s="127"/>
      <c r="BI122" s="125"/>
      <c r="BJ122" s="126"/>
      <c r="BK122" s="127"/>
    </row>
    <row r="123" customFormat="false" ht="12" hidden="false" customHeight="false" outlineLevel="0" collapsed="false">
      <c r="A123" s="103"/>
      <c r="B123" s="103"/>
      <c r="C123" s="84" t="s">
        <v>80</v>
      </c>
      <c r="D123" s="240" t="s">
        <v>192</v>
      </c>
      <c r="E123" s="240" t="str">
        <f aca="false">E101</f>
        <v>AVC 23</v>
      </c>
      <c r="F123" s="139" t="n">
        <f aca="false">F101</f>
        <v>6983.45</v>
      </c>
      <c r="G123" s="140" t="n">
        <f aca="false">G101</f>
        <v>38.903</v>
      </c>
      <c r="H123" s="140" t="n">
        <f aca="false">H101</f>
        <v>41.361</v>
      </c>
      <c r="I123" s="141" t="n">
        <f aca="false">I101</f>
        <v>42.465</v>
      </c>
      <c r="J123" s="88"/>
      <c r="K123" s="142" t="n">
        <f aca="false">K101</f>
        <v>4000.4512</v>
      </c>
      <c r="L123" s="143" t="n">
        <f aca="false">L101</f>
        <v>38.8968</v>
      </c>
      <c r="M123" s="143" t="n">
        <f aca="false">M101</f>
        <v>41.3774</v>
      </c>
      <c r="N123" s="144" t="n">
        <f aca="false">N101</f>
        <v>42.5217</v>
      </c>
      <c r="O123" s="143" t="n">
        <f aca="false">O101</f>
        <v>11233.57</v>
      </c>
      <c r="P123" s="143" t="n">
        <f aca="false">P101</f>
        <v>54.91</v>
      </c>
      <c r="Q123" s="141" t="n">
        <f aca="false">Q101</f>
        <v>3.12043611111111</v>
      </c>
      <c r="R123" s="88"/>
      <c r="S123" s="94" t="e">
        <f aca="false">bdrate($F123:$F126,G123:G126,$K123:$K126,L123:L126)</f>
        <v>#VALUE!</v>
      </c>
      <c r="T123" s="95" t="e">
        <f aca="false">bdrate($F123:$F126,H123:H126,$K123:$K126,M123:M126)</f>
        <v>#VALUE!</v>
      </c>
      <c r="U123" s="96" t="e">
        <f aca="false">bdrate($F123:$F126,I123:I126,$K123:$K126,N123:N126)</f>
        <v>#VALUE!</v>
      </c>
      <c r="V123" s="94" t="e">
        <f aca="false">bdrateOld($F123:$F126,G123:G126,$K123:$K126,L123:L126)</f>
        <v>#VALUE!</v>
      </c>
      <c r="W123" s="95" t="e">
        <f aca="false">bdrateOld($F123:$F126,H123:H126,$K123:$K126,M123:M126)</f>
        <v>#VALUE!</v>
      </c>
      <c r="X123" s="96" t="e">
        <f aca="false">bdrateOld($F123:$F126,I123:I126,$K123:$K126,N123:N126)</f>
        <v>#VALUE!</v>
      </c>
      <c r="Y123" s="88"/>
      <c r="Z123" s="139" t="n">
        <f aca="false">Z101</f>
        <v>0.75</v>
      </c>
      <c r="AA123" s="145" t="n">
        <f aca="false">AA101</f>
        <v>5237.5875</v>
      </c>
      <c r="AB123" s="146" t="n">
        <f aca="false">K123/AA123-1</f>
        <v>-0.236203461994668</v>
      </c>
      <c r="AD123" s="139" t="n">
        <f aca="false">AD101</f>
        <v>2948.47</v>
      </c>
      <c r="AE123" s="140" t="n">
        <f aca="false">AE101</f>
        <v>40.272</v>
      </c>
      <c r="AF123" s="140" t="n">
        <f aca="false">AF101</f>
        <v>42.21</v>
      </c>
      <c r="AG123" s="141" t="n">
        <f aca="false">AG101</f>
        <v>43.668</v>
      </c>
      <c r="AH123" s="88"/>
      <c r="AI123" s="139" t="n">
        <f aca="false">F123/AD123</f>
        <v>2.36849959470505</v>
      </c>
      <c r="AJ123" s="141" t="n">
        <f aca="false">K123/AD123</f>
        <v>1.35678884302706</v>
      </c>
      <c r="AL123" s="147" t="n">
        <f aca="false">AD123+F123</f>
        <v>9931.92</v>
      </c>
      <c r="AN123" s="147" t="n">
        <f aca="false">AD123+K123</f>
        <v>6948.9212</v>
      </c>
      <c r="AP123" s="147" t="n">
        <f aca="false">AA123+AD123</f>
        <v>8186.0575</v>
      </c>
      <c r="AQ123" s="88"/>
      <c r="AR123" s="94" t="e">
        <f aca="false">bdrate($F123:$F126,G123:G126,$AA123:$AA126,L123:L126)</f>
        <v>#VALUE!</v>
      </c>
      <c r="AS123" s="95" t="e">
        <f aca="false">bdrate($F123:$F126,H123:H126,$AA123:$AA126,M123:M126)</f>
        <v>#VALUE!</v>
      </c>
      <c r="AT123" s="96" t="e">
        <f aca="false">bdrate($F123:$F126,I123:I126,$AA123:$AA126,N123:N126)</f>
        <v>#VALUE!</v>
      </c>
      <c r="AU123" s="94" t="e">
        <f aca="false">bdrateOld($F123:$F126,G123:G126,$AA123:$AA126,L123:L126)</f>
        <v>#VALUE!</v>
      </c>
      <c r="AV123" s="95" t="e">
        <f aca="false">bdrateOld($F123:$F126,H123:H126,$AA123:$AA126,M123:M126)</f>
        <v>#VALUE!</v>
      </c>
      <c r="AW123" s="96" t="e">
        <f aca="false">bdrateOld($F123:$F126,I123:I126,$AA123:$AA126,N123:N126)</f>
        <v>#VALUE!</v>
      </c>
      <c r="AY123" s="94" t="e">
        <f aca="false">bdrate($AL123:$AL126,G123:G126,$AN123:$AN126,L123:L126)</f>
        <v>#VALUE!</v>
      </c>
      <c r="AZ123" s="95" t="e">
        <f aca="false">bdrate($AL123:$AL126,H123:H126,$AN123:$AN126,M123:M126)</f>
        <v>#VALUE!</v>
      </c>
      <c r="BA123" s="95" t="e">
        <f aca="false">bdrate($AL123:$AL126,I123:I126,$AN123:$AN126,N123:N126)</f>
        <v>#VALUE!</v>
      </c>
      <c r="BB123" s="94" t="e">
        <f aca="false">bdrateOld($AL123:$AL126,G123:G126,$AN123:$AN126,L123:L126)</f>
        <v>#VALUE!</v>
      </c>
      <c r="BC123" s="95" t="e">
        <f aca="false">bdrateOld($AL123:$AL126,H123:H126,$AN123:$AN126,M123:M126)</f>
        <v>#VALUE!</v>
      </c>
      <c r="BD123" s="96" t="e">
        <f aca="false">bdrateOld($AL123:$AL126,I123:I126,$AN123:$AN126,N123:N126)</f>
        <v>#VALUE!</v>
      </c>
      <c r="BF123" s="94" t="e">
        <f aca="false">bdrate($AL123:$AL126,G123:G126,$AP123:$AP126,L123:L126)</f>
        <v>#VALUE!</v>
      </c>
      <c r="BG123" s="95" t="e">
        <f aca="false">bdrate($AL123:$AL126,H123:H126,$AP123:$AP126,M123:M126)</f>
        <v>#VALUE!</v>
      </c>
      <c r="BH123" s="95" t="e">
        <f aca="false">bdrate($AL123:$AL126,I123:I126,$AP123:$AP126,N123:N126)</f>
        <v>#VALUE!</v>
      </c>
      <c r="BI123" s="94" t="e">
        <f aca="false">bdrateOld($AL123:$AL126,G123:G126,$AP123:$AP126,L123:L126)</f>
        <v>#VALUE!</v>
      </c>
      <c r="BJ123" s="95" t="e">
        <f aca="false">bdrateOld($AL123:$AL126,H123:H126,$AP123:$AP126,M123:M126)</f>
        <v>#VALUE!</v>
      </c>
      <c r="BK123" s="96" t="e">
        <f aca="false">bdrateOld($AL123:$AL126,I123:I126,$AP123:$AP126,N123:N126)</f>
        <v>#VALUE!</v>
      </c>
    </row>
    <row r="124" customFormat="false" ht="12" hidden="false" customHeight="false" outlineLevel="0" collapsed="false">
      <c r="A124" s="103"/>
      <c r="B124" s="103"/>
      <c r="C124" s="103"/>
      <c r="D124" s="241" t="s">
        <v>193</v>
      </c>
      <c r="E124" s="241" t="str">
        <f aca="false">E105</f>
        <v>AVC 27</v>
      </c>
      <c r="F124" s="148" t="n">
        <f aca="false">F105</f>
        <v>3721.25</v>
      </c>
      <c r="G124" s="149" t="n">
        <f aca="false">G105</f>
        <v>36.785</v>
      </c>
      <c r="H124" s="149" t="n">
        <f aca="false">H105</f>
        <v>39.946</v>
      </c>
      <c r="I124" s="150" t="n">
        <f aca="false">I105</f>
        <v>40.979</v>
      </c>
      <c r="J124" s="88"/>
      <c r="K124" s="151" t="n">
        <f aca="false">K105</f>
        <v>2098.6072</v>
      </c>
      <c r="L124" s="152" t="n">
        <f aca="false">L105</f>
        <v>37.0117</v>
      </c>
      <c r="M124" s="152" t="n">
        <f aca="false">M105</f>
        <v>39.9408</v>
      </c>
      <c r="N124" s="153" t="n">
        <f aca="false">N105</f>
        <v>40.9522</v>
      </c>
      <c r="O124" s="152" t="n">
        <f aca="false">O105</f>
        <v>11981.21</v>
      </c>
      <c r="P124" s="152" t="n">
        <f aca="false">P105</f>
        <v>52.98</v>
      </c>
      <c r="Q124" s="150" t="n">
        <f aca="false">Q105</f>
        <v>3.32811388888889</v>
      </c>
      <c r="R124" s="88"/>
      <c r="S124" s="112"/>
      <c r="T124" s="66"/>
      <c r="U124" s="70"/>
      <c r="V124" s="112"/>
      <c r="W124" s="66"/>
      <c r="X124" s="70"/>
      <c r="Y124" s="88"/>
      <c r="Z124" s="148" t="n">
        <f aca="false">Z105</f>
        <v>0.75</v>
      </c>
      <c r="AA124" s="154" t="n">
        <f aca="false">AA105</f>
        <v>2790.9375</v>
      </c>
      <c r="AB124" s="155" t="n">
        <f aca="false">K124/AA124-1</f>
        <v>-0.248063706191916</v>
      </c>
      <c r="AD124" s="148" t="n">
        <f aca="false">AD105</f>
        <v>1628.3</v>
      </c>
      <c r="AE124" s="149" t="n">
        <f aca="false">AE105</f>
        <v>37.625</v>
      </c>
      <c r="AF124" s="149" t="n">
        <f aca="false">AF105</f>
        <v>40.442</v>
      </c>
      <c r="AG124" s="150" t="n">
        <f aca="false">AG105</f>
        <v>42.177</v>
      </c>
      <c r="AH124" s="88"/>
      <c r="AI124" s="148" t="n">
        <f aca="false">F124/AD124</f>
        <v>2.28535896333599</v>
      </c>
      <c r="AJ124" s="150" t="n">
        <f aca="false">K124/AD124</f>
        <v>1.28883326168396</v>
      </c>
      <c r="AL124" s="156" t="n">
        <f aca="false">AD124+F124</f>
        <v>5349.55</v>
      </c>
      <c r="AN124" s="156" t="n">
        <f aca="false">AD124+K124</f>
        <v>3726.9072</v>
      </c>
      <c r="AP124" s="156" t="n">
        <f aca="false">AA124+AD124</f>
        <v>4419.2375</v>
      </c>
      <c r="AQ124" s="88"/>
      <c r="AR124" s="112"/>
      <c r="AS124" s="66"/>
      <c r="AT124" s="70"/>
      <c r="AU124" s="112"/>
      <c r="AV124" s="66"/>
      <c r="AW124" s="70"/>
      <c r="AY124" s="112"/>
      <c r="AZ124" s="66"/>
      <c r="BA124" s="70"/>
      <c r="BB124" s="112"/>
      <c r="BC124" s="66"/>
      <c r="BD124" s="70"/>
      <c r="BF124" s="112"/>
      <c r="BG124" s="66"/>
      <c r="BH124" s="70"/>
      <c r="BI124" s="112"/>
      <c r="BJ124" s="66"/>
      <c r="BK124" s="70"/>
    </row>
    <row r="125" customFormat="false" ht="12" hidden="false" customHeight="false" outlineLevel="0" collapsed="false">
      <c r="A125" s="103"/>
      <c r="B125" s="103"/>
      <c r="C125" s="103"/>
      <c r="D125" s="241" t="s">
        <v>194</v>
      </c>
      <c r="E125" s="241" t="str">
        <f aca="false">E109</f>
        <v>AVC 31</v>
      </c>
      <c r="F125" s="148" t="n">
        <f aca="false">F109</f>
        <v>2066.17</v>
      </c>
      <c r="G125" s="149" t="n">
        <f aca="false">G109</f>
        <v>34.57</v>
      </c>
      <c r="H125" s="149" t="n">
        <f aca="false">H109</f>
        <v>38.745</v>
      </c>
      <c r="I125" s="150" t="n">
        <f aca="false">I109</f>
        <v>39.925</v>
      </c>
      <c r="J125" s="88"/>
      <c r="K125" s="151" t="n">
        <f aca="false">K109</f>
        <v>1149.1224</v>
      </c>
      <c r="L125" s="152" t="n">
        <f aca="false">L109</f>
        <v>35.0344</v>
      </c>
      <c r="M125" s="152" t="n">
        <f aca="false">M109</f>
        <v>38.8522</v>
      </c>
      <c r="N125" s="153" t="n">
        <f aca="false">N109</f>
        <v>39.9535</v>
      </c>
      <c r="O125" s="152" t="n">
        <f aca="false">O109</f>
        <v>9158.96</v>
      </c>
      <c r="P125" s="152" t="n">
        <f aca="false">P109</f>
        <v>50.97</v>
      </c>
      <c r="Q125" s="150" t="n">
        <f aca="false">Q109</f>
        <v>2.54415555555556</v>
      </c>
      <c r="R125" s="88"/>
      <c r="S125" s="112"/>
      <c r="T125" s="66"/>
      <c r="U125" s="70"/>
      <c r="V125" s="112"/>
      <c r="W125" s="66"/>
      <c r="X125" s="70"/>
      <c r="Y125" s="88"/>
      <c r="Z125" s="148" t="n">
        <f aca="false">Z109</f>
        <v>0.75</v>
      </c>
      <c r="AA125" s="154" t="n">
        <f aca="false">AA109</f>
        <v>1549.6275</v>
      </c>
      <c r="AB125" s="155" t="n">
        <f aca="false">K125/AA125-1</f>
        <v>-0.258452499068325</v>
      </c>
      <c r="AD125" s="148" t="n">
        <f aca="false">AD109</f>
        <v>913.71</v>
      </c>
      <c r="AE125" s="149" t="n">
        <f aca="false">AE109</f>
        <v>34.953</v>
      </c>
      <c r="AF125" s="149" t="n">
        <f aca="false">AF109</f>
        <v>38.876</v>
      </c>
      <c r="AG125" s="150" t="n">
        <f aca="false">AG109</f>
        <v>41.048</v>
      </c>
      <c r="AH125" s="88"/>
      <c r="AI125" s="148" t="n">
        <f aca="false">F125/AD125</f>
        <v>2.26129734817393</v>
      </c>
      <c r="AJ125" s="150" t="n">
        <f aca="false">K125/AD125</f>
        <v>1.25764454805135</v>
      </c>
      <c r="AL125" s="156" t="n">
        <f aca="false">AD125+F125</f>
        <v>2979.88</v>
      </c>
      <c r="AN125" s="156" t="n">
        <f aca="false">AD125+K125</f>
        <v>2062.8324</v>
      </c>
      <c r="AP125" s="156" t="n">
        <f aca="false">AA125+AD125</f>
        <v>2463.3375</v>
      </c>
      <c r="AQ125" s="88"/>
      <c r="AR125" s="112"/>
      <c r="AS125" s="66"/>
      <c r="AT125" s="70"/>
      <c r="AU125" s="112"/>
      <c r="AV125" s="66"/>
      <c r="AW125" s="70"/>
      <c r="AY125" s="112"/>
      <c r="AZ125" s="66"/>
      <c r="BA125" s="70"/>
      <c r="BB125" s="112"/>
      <c r="BC125" s="66"/>
      <c r="BD125" s="70"/>
      <c r="BF125" s="112"/>
      <c r="BG125" s="66"/>
      <c r="BH125" s="70"/>
      <c r="BI125" s="112"/>
      <c r="BJ125" s="66"/>
      <c r="BK125" s="70"/>
    </row>
    <row r="126" customFormat="false" ht="12.75" hidden="false" customHeight="false" outlineLevel="0" collapsed="false">
      <c r="A126" s="103"/>
      <c r="B126" s="103"/>
      <c r="C126" s="119"/>
      <c r="D126" s="242" t="s">
        <v>195</v>
      </c>
      <c r="E126" s="242" t="str">
        <f aca="false">E113</f>
        <v>AVC 35</v>
      </c>
      <c r="F126" s="157" t="n">
        <f aca="false">F113</f>
        <v>1156.72</v>
      </c>
      <c r="G126" s="158" t="n">
        <f aca="false">G113</f>
        <v>32.362</v>
      </c>
      <c r="H126" s="158" t="n">
        <f aca="false">H113</f>
        <v>37.628</v>
      </c>
      <c r="I126" s="159" t="n">
        <f aca="false">I113</f>
        <v>39.12</v>
      </c>
      <c r="J126" s="88"/>
      <c r="K126" s="160" t="n">
        <f aca="false">K113</f>
        <v>621.7376</v>
      </c>
      <c r="L126" s="161" t="n">
        <f aca="false">L113</f>
        <v>33.056</v>
      </c>
      <c r="M126" s="161" t="n">
        <f aca="false">M113</f>
        <v>37.7967</v>
      </c>
      <c r="N126" s="162" t="n">
        <f aca="false">N113</f>
        <v>39.1241</v>
      </c>
      <c r="O126" s="161" t="n">
        <f aca="false">O113</f>
        <v>11395.81</v>
      </c>
      <c r="P126" s="161" t="n">
        <f aca="false">P113</f>
        <v>51.46</v>
      </c>
      <c r="Q126" s="159" t="n">
        <f aca="false">Q113</f>
        <v>3.16550277777778</v>
      </c>
      <c r="R126" s="88"/>
      <c r="S126" s="125"/>
      <c r="T126" s="126"/>
      <c r="U126" s="127"/>
      <c r="V126" s="125"/>
      <c r="W126" s="126"/>
      <c r="X126" s="127"/>
      <c r="Y126" s="88"/>
      <c r="Z126" s="157" t="n">
        <f aca="false">Z113</f>
        <v>0.75</v>
      </c>
      <c r="AA126" s="163" t="n">
        <f aca="false">AA113</f>
        <v>867.54</v>
      </c>
      <c r="AB126" s="155" t="n">
        <f aca="false">K126/AA126-1</f>
        <v>-0.283332641722572</v>
      </c>
      <c r="AD126" s="157" t="n">
        <f aca="false">AD113</f>
        <v>510.94</v>
      </c>
      <c r="AE126" s="158" t="n">
        <f aca="false">AE113</f>
        <v>32.454</v>
      </c>
      <c r="AF126" s="158" t="n">
        <f aca="false">AF113</f>
        <v>37.625</v>
      </c>
      <c r="AG126" s="159" t="n">
        <f aca="false">AG113</f>
        <v>40.245</v>
      </c>
      <c r="AH126" s="88"/>
      <c r="AI126" s="157" t="n">
        <f aca="false">F126/AD126</f>
        <v>2.26390574235722</v>
      </c>
      <c r="AJ126" s="159" t="n">
        <f aca="false">K126/AD126</f>
        <v>1.21685051082319</v>
      </c>
      <c r="AL126" s="164" t="n">
        <f aca="false">AD126+F126</f>
        <v>1667.66</v>
      </c>
      <c r="AN126" s="164" t="n">
        <f aca="false">AD126+K126</f>
        <v>1132.6776</v>
      </c>
      <c r="AP126" s="164" t="n">
        <f aca="false">AA126+AD126</f>
        <v>1378.48</v>
      </c>
      <c r="AQ126" s="88"/>
      <c r="AR126" s="125"/>
      <c r="AS126" s="126"/>
      <c r="AT126" s="127"/>
      <c r="AU126" s="125"/>
      <c r="AV126" s="126"/>
      <c r="AW126" s="127"/>
      <c r="AY126" s="125"/>
      <c r="AZ126" s="126"/>
      <c r="BA126" s="127"/>
      <c r="BB126" s="125"/>
      <c r="BC126" s="126"/>
      <c r="BD126" s="127"/>
      <c r="BF126" s="125"/>
      <c r="BG126" s="126"/>
      <c r="BH126" s="127"/>
      <c r="BI126" s="125"/>
      <c r="BJ126" s="126"/>
      <c r="BK126" s="127"/>
    </row>
    <row r="127" customFormat="false" ht="12" hidden="false" customHeight="false" outlineLevel="0" collapsed="false">
      <c r="A127" s="103"/>
      <c r="B127" s="103"/>
      <c r="C127" s="84" t="s">
        <v>81</v>
      </c>
      <c r="D127" s="240" t="s">
        <v>192</v>
      </c>
      <c r="E127" s="240" t="str">
        <f aca="false">E102</f>
        <v>AVC 25</v>
      </c>
      <c r="F127" s="139" t="n">
        <f aca="false">F102</f>
        <v>5061.51</v>
      </c>
      <c r="G127" s="140" t="n">
        <f aca="false">G102</f>
        <v>37.884</v>
      </c>
      <c r="H127" s="140" t="n">
        <f aca="false">H102</f>
        <v>40.686</v>
      </c>
      <c r="I127" s="141" t="n">
        <f aca="false">I102</f>
        <v>41.738</v>
      </c>
      <c r="J127" s="88"/>
      <c r="K127" s="142" t="n">
        <f aca="false">K102</f>
        <v>2295.168</v>
      </c>
      <c r="L127" s="143" t="n">
        <f aca="false">L102</f>
        <v>37.8031</v>
      </c>
      <c r="M127" s="143" t="n">
        <f aca="false">M102</f>
        <v>40.4798</v>
      </c>
      <c r="N127" s="144" t="n">
        <f aca="false">N102</f>
        <v>41.5385</v>
      </c>
      <c r="O127" s="143" t="n">
        <f aca="false">O102</f>
        <v>10690.75</v>
      </c>
      <c r="P127" s="143" t="n">
        <f aca="false">P102</f>
        <v>53.43</v>
      </c>
      <c r="Q127" s="141" t="n">
        <f aca="false">Q102</f>
        <v>2.96965277777778</v>
      </c>
      <c r="R127" s="88"/>
      <c r="S127" s="94" t="e">
        <f aca="false">bdrate($F127:$F130,G127:G130,$K127:$K130,L127:L130)</f>
        <v>#VALUE!</v>
      </c>
      <c r="T127" s="95" t="e">
        <f aca="false">bdrate($F127:$F130,H127:H130,$K127:$K130,M127:M130)</f>
        <v>#VALUE!</v>
      </c>
      <c r="U127" s="96" t="e">
        <f aca="false">bdrate($F127:$F130,I127:I130,$K127:$K130,N127:N130)</f>
        <v>#VALUE!</v>
      </c>
      <c r="V127" s="94" t="e">
        <f aca="false">bdrateOld($F127:$F130,G127:G130,$K127:$K130,L127:L130)</f>
        <v>#VALUE!</v>
      </c>
      <c r="W127" s="95" t="e">
        <f aca="false">bdrateOld($F127:$F130,H127:H130,$K127:$K130,M127:M130)</f>
        <v>#VALUE!</v>
      </c>
      <c r="X127" s="96" t="e">
        <f aca="false">bdrateOld($F127:$F130,I127:I130,$K127:$K130,N127:N130)</f>
        <v>#VALUE!</v>
      </c>
      <c r="Y127" s="88"/>
      <c r="Z127" s="139" t="n">
        <f aca="false">Z102</f>
        <v>0.6</v>
      </c>
      <c r="AA127" s="145" t="n">
        <f aca="false">AA102</f>
        <v>3036.906</v>
      </c>
      <c r="AB127" s="146" t="n">
        <f aca="false">K127/AA127-1</f>
        <v>-0.244241342998433</v>
      </c>
      <c r="AD127" s="139" t="n">
        <f aca="false">AD102</f>
        <v>2948.47</v>
      </c>
      <c r="AE127" s="140" t="n">
        <f aca="false">AE102</f>
        <v>40.272</v>
      </c>
      <c r="AF127" s="140" t="n">
        <f aca="false">AF102</f>
        <v>42.21</v>
      </c>
      <c r="AG127" s="141" t="n">
        <f aca="false">AG102</f>
        <v>43.668</v>
      </c>
      <c r="AH127" s="88"/>
      <c r="AI127" s="139" t="n">
        <f aca="false">F127/AD127</f>
        <v>1.71665643537157</v>
      </c>
      <c r="AJ127" s="141" t="n">
        <f aca="false">K127/AD127</f>
        <v>0.778426777277707</v>
      </c>
      <c r="AL127" s="147" t="n">
        <f aca="false">AD127+F127</f>
        <v>8009.98</v>
      </c>
      <c r="AN127" s="147" t="n">
        <f aca="false">AD127+K127</f>
        <v>5243.638</v>
      </c>
      <c r="AP127" s="147" t="n">
        <f aca="false">AA127+AD127</f>
        <v>5985.376</v>
      </c>
      <c r="AQ127" s="88"/>
      <c r="AR127" s="94" t="e">
        <f aca="false">bdrate($F127:$F130,G127:G130,$AA127:$AA130,L127:L130)</f>
        <v>#VALUE!</v>
      </c>
      <c r="AS127" s="95" t="e">
        <f aca="false">bdrate($F127:$F130,H127:H130,$AA127:$AA130,M127:M130)</f>
        <v>#VALUE!</v>
      </c>
      <c r="AT127" s="96" t="e">
        <f aca="false">bdrate($F127:$F130,I127:I130,$AA127:$AA130,N127:N130)</f>
        <v>#VALUE!</v>
      </c>
      <c r="AU127" s="94" t="e">
        <f aca="false">bdrateOld($F127:$F130,G127:G130,$AA127:$AA130,L127:L130)</f>
        <v>#VALUE!</v>
      </c>
      <c r="AV127" s="95" t="e">
        <f aca="false">bdrateOld($F127:$F130,H127:H130,$AA127:$AA130,M127:M130)</f>
        <v>#VALUE!</v>
      </c>
      <c r="AW127" s="96" t="e">
        <f aca="false">bdrateOld($F127:$F130,I127:I130,$AA127:$AA130,N127:N130)</f>
        <v>#VALUE!</v>
      </c>
      <c r="AY127" s="94" t="e">
        <f aca="false">bdrate($AL127:$AL130,G127:G130,$AN127:$AN130,L127:L130)</f>
        <v>#VALUE!</v>
      </c>
      <c r="AZ127" s="95" t="e">
        <f aca="false">bdrate($AL127:$AL130,H127:H130,$AN127:$AN130,M127:M130)</f>
        <v>#VALUE!</v>
      </c>
      <c r="BA127" s="95" t="e">
        <f aca="false">bdrate($AL127:$AL130,I127:I130,$AN127:$AN130,N127:N130)</f>
        <v>#VALUE!</v>
      </c>
      <c r="BB127" s="94" t="e">
        <f aca="false">bdrateOld($AL127:$AL130,G127:G130,$AN127:$AN130,L127:L130)</f>
        <v>#VALUE!</v>
      </c>
      <c r="BC127" s="95" t="e">
        <f aca="false">bdrateOld($AL127:$AL130,H127:H130,$AN127:$AN130,M127:M130)</f>
        <v>#VALUE!</v>
      </c>
      <c r="BD127" s="96" t="e">
        <f aca="false">bdrateOld($AL127:$AL130,I127:I130,$AN127:$AN130,N127:N130)</f>
        <v>#VALUE!</v>
      </c>
      <c r="BF127" s="94" t="e">
        <f aca="false">bdrate($AL127:$AL130,G127:G130,$AP127:$AP130,L127:L130)</f>
        <v>#VALUE!</v>
      </c>
      <c r="BG127" s="95" t="e">
        <f aca="false">bdrate($AL127:$AL130,H127:H130,$AP127:$AP130,M127:M130)</f>
        <v>#VALUE!</v>
      </c>
      <c r="BH127" s="95" t="e">
        <f aca="false">bdrate($AL127:$AL130,I127:I130,$AP127:$AP130,N127:N130)</f>
        <v>#VALUE!</v>
      </c>
      <c r="BI127" s="94" t="e">
        <f aca="false">bdrateOld($AL127:$AL130,G127:G130,$AP127:$AP130,L127:L130)</f>
        <v>#VALUE!</v>
      </c>
      <c r="BJ127" s="95" t="e">
        <f aca="false">bdrateOld($AL127:$AL130,H127:H130,$AP127:$AP130,M127:M130)</f>
        <v>#VALUE!</v>
      </c>
      <c r="BK127" s="96" t="e">
        <f aca="false">bdrateOld($AL127:$AL130,I127:I130,$AP127:$AP130,N127:N130)</f>
        <v>#VALUE!</v>
      </c>
    </row>
    <row r="128" customFormat="false" ht="12" hidden="false" customHeight="false" outlineLevel="0" collapsed="false">
      <c r="A128" s="103"/>
      <c r="B128" s="103"/>
      <c r="C128" s="103"/>
      <c r="D128" s="241" t="s">
        <v>193</v>
      </c>
      <c r="E128" s="241" t="str">
        <f aca="false">E106</f>
        <v>AVC 29</v>
      </c>
      <c r="F128" s="148" t="n">
        <f aca="false">F106</f>
        <v>2746.57</v>
      </c>
      <c r="G128" s="149" t="n">
        <f aca="false">G106</f>
        <v>35.68</v>
      </c>
      <c r="H128" s="149" t="n">
        <f aca="false">H106</f>
        <v>39.332</v>
      </c>
      <c r="I128" s="150" t="n">
        <f aca="false">I106</f>
        <v>40.416</v>
      </c>
      <c r="J128" s="88"/>
      <c r="K128" s="151" t="n">
        <f aca="false">K106</f>
        <v>1259.1112</v>
      </c>
      <c r="L128" s="152" t="n">
        <f aca="false">L106</f>
        <v>35.9977</v>
      </c>
      <c r="M128" s="152" t="n">
        <f aca="false">M106</f>
        <v>39.3877</v>
      </c>
      <c r="N128" s="153" t="n">
        <f aca="false">N106</f>
        <v>40.453</v>
      </c>
      <c r="O128" s="152" t="n">
        <f aca="false">O106</f>
        <v>10026.86</v>
      </c>
      <c r="P128" s="152" t="n">
        <f aca="false">P106</f>
        <v>53.95</v>
      </c>
      <c r="Q128" s="150" t="n">
        <f aca="false">Q106</f>
        <v>2.78523888888889</v>
      </c>
      <c r="R128" s="88"/>
      <c r="S128" s="112"/>
      <c r="T128" s="66"/>
      <c r="U128" s="70"/>
      <c r="V128" s="112"/>
      <c r="W128" s="66"/>
      <c r="X128" s="70"/>
      <c r="Y128" s="88"/>
      <c r="Z128" s="148" t="n">
        <f aca="false">Z106</f>
        <v>0.6</v>
      </c>
      <c r="AA128" s="154" t="n">
        <f aca="false">AA106</f>
        <v>1647.942</v>
      </c>
      <c r="AB128" s="155" t="n">
        <f aca="false">K128/AA128-1</f>
        <v>-0.235949323459199</v>
      </c>
      <c r="AD128" s="148" t="n">
        <f aca="false">AD106</f>
        <v>1628.3</v>
      </c>
      <c r="AE128" s="149" t="n">
        <f aca="false">AE106</f>
        <v>37.625</v>
      </c>
      <c r="AF128" s="149" t="n">
        <f aca="false">AF106</f>
        <v>40.442</v>
      </c>
      <c r="AG128" s="150" t="n">
        <f aca="false">AG106</f>
        <v>42.177</v>
      </c>
      <c r="AH128" s="88"/>
      <c r="AI128" s="148" t="n">
        <f aca="false">F128/AD128</f>
        <v>1.6867714794571</v>
      </c>
      <c r="AJ128" s="150" t="n">
        <f aca="false">K128/AD128</f>
        <v>0.773267334029356</v>
      </c>
      <c r="AL128" s="156" t="n">
        <f aca="false">AD128+F128</f>
        <v>4374.87</v>
      </c>
      <c r="AN128" s="156" t="n">
        <f aca="false">AD128+K128</f>
        <v>2887.4112</v>
      </c>
      <c r="AP128" s="156" t="n">
        <f aca="false">AA128+AD128</f>
        <v>3276.242</v>
      </c>
      <c r="AQ128" s="88"/>
      <c r="AR128" s="112"/>
      <c r="AS128" s="66"/>
      <c r="AT128" s="70"/>
      <c r="AU128" s="112"/>
      <c r="AV128" s="66"/>
      <c r="AW128" s="70"/>
      <c r="AY128" s="112"/>
      <c r="AZ128" s="66"/>
      <c r="BA128" s="70"/>
      <c r="BB128" s="112"/>
      <c r="BC128" s="66"/>
      <c r="BD128" s="70"/>
      <c r="BF128" s="112"/>
      <c r="BG128" s="66"/>
      <c r="BH128" s="70"/>
      <c r="BI128" s="112"/>
      <c r="BJ128" s="66"/>
      <c r="BK128" s="70"/>
    </row>
    <row r="129" customFormat="false" ht="12" hidden="false" customHeight="false" outlineLevel="0" collapsed="false">
      <c r="A129" s="103"/>
      <c r="B129" s="103"/>
      <c r="C129" s="103"/>
      <c r="D129" s="241" t="s">
        <v>194</v>
      </c>
      <c r="E129" s="241" t="str">
        <f aca="false">E110</f>
        <v>AVC 33</v>
      </c>
      <c r="F129" s="148" t="n">
        <f aca="false">F110</f>
        <v>1540.26</v>
      </c>
      <c r="G129" s="149" t="n">
        <f aca="false">G110</f>
        <v>33.464</v>
      </c>
      <c r="H129" s="149" t="n">
        <f aca="false">H110</f>
        <v>38.135</v>
      </c>
      <c r="I129" s="150" t="n">
        <f aca="false">I110</f>
        <v>39.486</v>
      </c>
      <c r="J129" s="88"/>
      <c r="K129" s="151" t="n">
        <f aca="false">K110</f>
        <v>672.448</v>
      </c>
      <c r="L129" s="152" t="n">
        <f aca="false">L110</f>
        <v>34.0575</v>
      </c>
      <c r="M129" s="152" t="n">
        <f aca="false">M110</f>
        <v>38.2782</v>
      </c>
      <c r="N129" s="153" t="n">
        <f aca="false">N110</f>
        <v>39.512</v>
      </c>
      <c r="O129" s="152" t="n">
        <f aca="false">O110</f>
        <v>9440.78</v>
      </c>
      <c r="P129" s="152" t="n">
        <f aca="false">P110</f>
        <v>50.15</v>
      </c>
      <c r="Q129" s="150" t="n">
        <f aca="false">Q110</f>
        <v>2.62243888888889</v>
      </c>
      <c r="R129" s="88"/>
      <c r="S129" s="112"/>
      <c r="T129" s="66"/>
      <c r="U129" s="70"/>
      <c r="V129" s="112"/>
      <c r="W129" s="66"/>
      <c r="X129" s="70"/>
      <c r="Y129" s="88"/>
      <c r="Z129" s="148" t="n">
        <f aca="false">Z110</f>
        <v>0.6</v>
      </c>
      <c r="AA129" s="154" t="n">
        <f aca="false">AA110</f>
        <v>924.156</v>
      </c>
      <c r="AB129" s="155" t="n">
        <f aca="false">K129/AA129-1</f>
        <v>-0.272365271664091</v>
      </c>
      <c r="AD129" s="148" t="n">
        <f aca="false">AD110</f>
        <v>913.71</v>
      </c>
      <c r="AE129" s="149" t="n">
        <f aca="false">AE110</f>
        <v>34.953</v>
      </c>
      <c r="AF129" s="149" t="n">
        <f aca="false">AF110</f>
        <v>38.876</v>
      </c>
      <c r="AG129" s="150" t="n">
        <f aca="false">AG110</f>
        <v>41.048</v>
      </c>
      <c r="AH129" s="88"/>
      <c r="AI129" s="148" t="n">
        <f aca="false">F129/AD129</f>
        <v>1.68572085234921</v>
      </c>
      <c r="AJ129" s="150" t="n">
        <f aca="false">K129/AD129</f>
        <v>0.735953420669578</v>
      </c>
      <c r="AL129" s="156" t="n">
        <f aca="false">AD129+F129</f>
        <v>2453.97</v>
      </c>
      <c r="AN129" s="156" t="n">
        <f aca="false">AD129+K129</f>
        <v>1586.158</v>
      </c>
      <c r="AP129" s="156" t="n">
        <f aca="false">AA129+AD129</f>
        <v>1837.866</v>
      </c>
      <c r="AQ129" s="88"/>
      <c r="AR129" s="112"/>
      <c r="AS129" s="66"/>
      <c r="AT129" s="70"/>
      <c r="AU129" s="112"/>
      <c r="AV129" s="66"/>
      <c r="AW129" s="70"/>
      <c r="AY129" s="112"/>
      <c r="AZ129" s="66"/>
      <c r="BA129" s="70"/>
      <c r="BB129" s="112"/>
      <c r="BC129" s="66"/>
      <c r="BD129" s="70"/>
      <c r="BF129" s="112"/>
      <c r="BG129" s="66"/>
      <c r="BH129" s="70"/>
      <c r="BI129" s="112"/>
      <c r="BJ129" s="66"/>
      <c r="BK129" s="70"/>
    </row>
    <row r="130" customFormat="false" ht="12.75" hidden="false" customHeight="false" outlineLevel="0" collapsed="false">
      <c r="A130" s="103"/>
      <c r="B130" s="103"/>
      <c r="C130" s="119"/>
      <c r="D130" s="242" t="s">
        <v>195</v>
      </c>
      <c r="E130" s="242" t="str">
        <f aca="false">E114</f>
        <v>AVC 37</v>
      </c>
      <c r="F130" s="157" t="n">
        <f aca="false">F114</f>
        <v>873.98</v>
      </c>
      <c r="G130" s="158" t="n">
        <f aca="false">G114</f>
        <v>31.333</v>
      </c>
      <c r="H130" s="158" t="n">
        <f aca="false">H114</f>
        <v>37.203</v>
      </c>
      <c r="I130" s="159" t="n">
        <f aca="false">I114</f>
        <v>38.805</v>
      </c>
      <c r="J130" s="88"/>
      <c r="K130" s="160" t="n">
        <f aca="false">K114</f>
        <v>366.9208</v>
      </c>
      <c r="L130" s="161" t="n">
        <f aca="false">L114</f>
        <v>32.1902</v>
      </c>
      <c r="M130" s="161" t="n">
        <f aca="false">M114</f>
        <v>37.4519</v>
      </c>
      <c r="N130" s="162" t="n">
        <f aca="false">N114</f>
        <v>38.902</v>
      </c>
      <c r="O130" s="161" t="n">
        <f aca="false">O114</f>
        <v>10297.26</v>
      </c>
      <c r="P130" s="161" t="n">
        <f aca="false">P114</f>
        <v>50.68</v>
      </c>
      <c r="Q130" s="159" t="n">
        <f aca="false">Q114</f>
        <v>2.86035</v>
      </c>
      <c r="R130" s="88"/>
      <c r="S130" s="125"/>
      <c r="T130" s="126"/>
      <c r="U130" s="127"/>
      <c r="V130" s="125"/>
      <c r="W130" s="126"/>
      <c r="X130" s="127"/>
      <c r="Y130" s="88"/>
      <c r="Z130" s="157" t="n">
        <f aca="false">Z114</f>
        <v>0.6</v>
      </c>
      <c r="AA130" s="163" t="n">
        <f aca="false">AA114</f>
        <v>524.388</v>
      </c>
      <c r="AB130" s="155" t="n">
        <f aca="false">K130/AA130-1</f>
        <v>-0.30028757332357</v>
      </c>
      <c r="AD130" s="157" t="n">
        <f aca="false">AD114</f>
        <v>510.94</v>
      </c>
      <c r="AE130" s="158" t="n">
        <f aca="false">AE114</f>
        <v>32.454</v>
      </c>
      <c r="AF130" s="158" t="n">
        <f aca="false">AF114</f>
        <v>37.625</v>
      </c>
      <c r="AG130" s="159" t="n">
        <f aca="false">AG114</f>
        <v>40.245</v>
      </c>
      <c r="AH130" s="88"/>
      <c r="AI130" s="157" t="n">
        <f aca="false">F130/AD130</f>
        <v>1.71053352644146</v>
      </c>
      <c r="AJ130" s="159" t="n">
        <f aca="false">K130/AD130</f>
        <v>0.718128938818648</v>
      </c>
      <c r="AL130" s="164" t="n">
        <f aca="false">AD130+F130</f>
        <v>1384.92</v>
      </c>
      <c r="AN130" s="164" t="n">
        <f aca="false">AD130+K130</f>
        <v>877.8608</v>
      </c>
      <c r="AP130" s="164" t="n">
        <f aca="false">AA130+AD130</f>
        <v>1035.328</v>
      </c>
      <c r="AQ130" s="88"/>
      <c r="AR130" s="125"/>
      <c r="AS130" s="126"/>
      <c r="AT130" s="127"/>
      <c r="AU130" s="125"/>
      <c r="AV130" s="126"/>
      <c r="AW130" s="127"/>
      <c r="AY130" s="125"/>
      <c r="AZ130" s="126"/>
      <c r="BA130" s="127"/>
      <c r="BB130" s="125"/>
      <c r="BC130" s="126"/>
      <c r="BD130" s="127"/>
      <c r="BF130" s="125"/>
      <c r="BG130" s="126"/>
      <c r="BH130" s="127"/>
      <c r="BI130" s="125"/>
      <c r="BJ130" s="126"/>
      <c r="BK130" s="127"/>
    </row>
    <row r="131" customFormat="false" ht="12" hidden="false" customHeight="false" outlineLevel="0" collapsed="false">
      <c r="A131" s="103"/>
      <c r="B131" s="84" t="s">
        <v>145</v>
      </c>
      <c r="C131" s="84" t="s">
        <v>82</v>
      </c>
      <c r="D131" s="240" t="s">
        <v>192</v>
      </c>
      <c r="E131" s="244" t="s">
        <v>197</v>
      </c>
      <c r="F131" s="85" t="n">
        <v>43785.15</v>
      </c>
      <c r="G131" s="86" t="n">
        <v>39.303</v>
      </c>
      <c r="H131" s="86" t="n">
        <v>40.667</v>
      </c>
      <c r="I131" s="87" t="n">
        <v>44.018</v>
      </c>
      <c r="J131" s="88"/>
      <c r="K131" s="107" t="n">
        <v>29080.8416</v>
      </c>
      <c r="L131" s="108" t="n">
        <v>39.1759</v>
      </c>
      <c r="M131" s="108" t="n">
        <v>40.615</v>
      </c>
      <c r="N131" s="109" t="n">
        <v>43.9435</v>
      </c>
      <c r="O131" s="167" t="n">
        <v>36955.55</v>
      </c>
      <c r="P131" s="167" t="n">
        <v>126.81</v>
      </c>
      <c r="Q131" s="93" t="n">
        <f aca="false">O131/3600</f>
        <v>10.2654305555556</v>
      </c>
      <c r="R131" s="88"/>
      <c r="S131" s="94" t="e">
        <f aca="false">bdrate($F131:$F134,G131:G134,$K131:$K134,L131:L134)</f>
        <v>#VALUE!</v>
      </c>
      <c r="T131" s="95" t="e">
        <f aca="false">bdrate($F131:$F134,H131:H134,$K131:$K134,M131:M134)</f>
        <v>#VALUE!</v>
      </c>
      <c r="U131" s="96" t="e">
        <f aca="false">bdrate($F131:$F134,I131:I134,$K131:$K134,N131:N134)</f>
        <v>#VALUE!</v>
      </c>
      <c r="V131" s="94" t="e">
        <f aca="false">bdrateOld($F131:$F134,G131:G134,$K131:$K134,L131:L134)</f>
        <v>#VALUE!</v>
      </c>
      <c r="W131" s="95" t="e">
        <f aca="false">bdrateOld($F131:$F134,H131:H134,$K131:$K134,M131:M134)</f>
        <v>#VALUE!</v>
      </c>
      <c r="X131" s="96" t="e">
        <f aca="false">bdrateOld($F131:$F134,I131:I134,$K131:$K134,N131:N134)</f>
        <v>#VALUE!</v>
      </c>
      <c r="Y131" s="88"/>
      <c r="Z131" s="85" t="n">
        <f aca="false">Z99</f>
        <v>0.9</v>
      </c>
      <c r="AA131" s="86" t="n">
        <f aca="false">F131*Z131</f>
        <v>39406.635</v>
      </c>
      <c r="AB131" s="97" t="n">
        <f aca="false">K131/AA131-1</f>
        <v>-0.262031848190032</v>
      </c>
      <c r="AD131" s="115" t="n">
        <v>5600.69</v>
      </c>
      <c r="AE131" s="116" t="n">
        <v>40.889</v>
      </c>
      <c r="AF131" s="116" t="n">
        <v>42.571</v>
      </c>
      <c r="AG131" s="117" t="n">
        <v>43.841</v>
      </c>
      <c r="AH131" s="88"/>
      <c r="AI131" s="115" t="n">
        <f aca="false">F131/AD131</f>
        <v>7.81781351940565</v>
      </c>
      <c r="AJ131" s="117" t="n">
        <f aca="false">K131/AD131</f>
        <v>5.19236765469969</v>
      </c>
      <c r="AL131" s="101" t="n">
        <f aca="false">AD131+F131</f>
        <v>49385.84</v>
      </c>
      <c r="AN131" s="101" t="n">
        <f aca="false">AD131+K131</f>
        <v>34681.5316</v>
      </c>
      <c r="AP131" s="101" t="n">
        <f aca="false">AA131+AD131</f>
        <v>45007.325</v>
      </c>
      <c r="AQ131" s="88"/>
      <c r="AR131" s="94" t="e">
        <f aca="false">bdrate($F131:$F134,G131:G134,$AA131:$AA134,L131:L134)</f>
        <v>#VALUE!</v>
      </c>
      <c r="AS131" s="95" t="e">
        <f aca="false">bdrate($F131:$F134,H131:H134,$AA131:$AA134,M131:M134)</f>
        <v>#VALUE!</v>
      </c>
      <c r="AT131" s="96" t="e">
        <f aca="false">bdrate($F131:$F134,I131:I134,$AA131:$AA134,N131:N134)</f>
        <v>#VALUE!</v>
      </c>
      <c r="AU131" s="94" t="e">
        <f aca="false">bdrateOld($F131:$F134,G131:G134,$AA131:$AA134,L131:L134)</f>
        <v>#VALUE!</v>
      </c>
      <c r="AV131" s="95" t="e">
        <f aca="false">bdrateOld($F131:$F134,H131:H134,$AA131:$AA134,M131:M134)</f>
        <v>#VALUE!</v>
      </c>
      <c r="AW131" s="96" t="e">
        <f aca="false">bdrateOld($F131:$F134,I131:I134,$AA131:$AA134,N131:N134)</f>
        <v>#VALUE!</v>
      </c>
      <c r="AY131" s="94" t="e">
        <f aca="false">bdrate($AL131:$AL134,G131:G134,$AN131:$AN134,L131:L134)</f>
        <v>#VALUE!</v>
      </c>
      <c r="AZ131" s="95" t="e">
        <f aca="false">bdrate($AL131:$AL134,H131:H134,$AN131:$AN134,M131:M134)</f>
        <v>#VALUE!</v>
      </c>
      <c r="BA131" s="95" t="e">
        <f aca="false">bdrate($AL131:$AL134,I131:I134,$AN131:$AN134,N131:N134)</f>
        <v>#VALUE!</v>
      </c>
      <c r="BB131" s="94" t="e">
        <f aca="false">bdrateOld($AL131:$AL134,G131:G134,$AN131:$AN134,L131:L134)</f>
        <v>#VALUE!</v>
      </c>
      <c r="BC131" s="95" t="e">
        <f aca="false">bdrateOld($AL131:$AL134,H131:H134,$AN131:$AN134,M131:M134)</f>
        <v>#VALUE!</v>
      </c>
      <c r="BD131" s="96" t="e">
        <f aca="false">bdrateOld($AL131:$AL134,I131:I134,$AN131:$AN134,N131:N134)</f>
        <v>#VALUE!</v>
      </c>
      <c r="BF131" s="94" t="e">
        <f aca="false">bdrate($AL131:$AL134,G131:G134,$AP131:$AP134,L131:L134)</f>
        <v>#VALUE!</v>
      </c>
      <c r="BG131" s="95" t="e">
        <f aca="false">bdrate($AL131:$AL134,H131:H134,$AP131:$AP134,M131:M134)</f>
        <v>#VALUE!</v>
      </c>
      <c r="BH131" s="95" t="e">
        <f aca="false">bdrate($AL131:$AL134,I131:I134,$AP131:$AP134,N131:N134)</f>
        <v>#VALUE!</v>
      </c>
      <c r="BI131" s="94" t="e">
        <f aca="false">bdrateOld($AL131:$AL134,G131:G134,$AP131:$AP134,L131:L134)</f>
        <v>#VALUE!</v>
      </c>
      <c r="BJ131" s="95" t="e">
        <f aca="false">bdrateOld($AL131:$AL134,H131:H134,$AP131:$AP134,M131:M134)</f>
        <v>#VALUE!</v>
      </c>
      <c r="BK131" s="96" t="e">
        <f aca="false">bdrateOld($AL131:$AL134,I131:I134,$AP131:$AP134,N131:N134)</f>
        <v>#VALUE!</v>
      </c>
    </row>
    <row r="132" customFormat="false" ht="12" hidden="false" customHeight="false" outlineLevel="0" collapsed="false">
      <c r="A132" s="103"/>
      <c r="B132" s="103"/>
      <c r="C132" s="103"/>
      <c r="D132" s="241" t="s">
        <v>192</v>
      </c>
      <c r="E132" s="244" t="s">
        <v>192</v>
      </c>
      <c r="F132" s="104" t="n">
        <v>24448.08</v>
      </c>
      <c r="G132" s="105" t="n">
        <v>38.381</v>
      </c>
      <c r="H132" s="105" t="n">
        <v>40.009</v>
      </c>
      <c r="I132" s="106" t="n">
        <v>43.413</v>
      </c>
      <c r="J132" s="88"/>
      <c r="K132" s="107" t="n">
        <v>15021.0312</v>
      </c>
      <c r="L132" s="108" t="n">
        <v>38.3891</v>
      </c>
      <c r="M132" s="108" t="n">
        <v>40.0094</v>
      </c>
      <c r="N132" s="109" t="n">
        <v>43.2875</v>
      </c>
      <c r="O132" s="167" t="n">
        <v>33402.42</v>
      </c>
      <c r="P132" s="167" t="n">
        <v>116.97</v>
      </c>
      <c r="Q132" s="111" t="n">
        <f aca="false">O132/3600</f>
        <v>9.27845</v>
      </c>
      <c r="R132" s="88"/>
      <c r="S132" s="112"/>
      <c r="T132" s="66"/>
      <c r="U132" s="70"/>
      <c r="V132" s="112"/>
      <c r="W132" s="66"/>
      <c r="X132" s="70"/>
      <c r="Y132" s="88"/>
      <c r="Z132" s="104" t="n">
        <f aca="false">Z100</f>
        <v>0.85</v>
      </c>
      <c r="AA132" s="105" t="n">
        <f aca="false">F132*Z132</f>
        <v>20780.868</v>
      </c>
      <c r="AB132" s="113" t="n">
        <f aca="false">K132/AA132-1</f>
        <v>-0.27717017402738</v>
      </c>
      <c r="AD132" s="134" t="n">
        <f aca="false">AD131</f>
        <v>5600.69</v>
      </c>
      <c r="AE132" s="135" t="n">
        <f aca="false">AE131</f>
        <v>40.889</v>
      </c>
      <c r="AF132" s="135" t="n">
        <f aca="false">AF131</f>
        <v>42.571</v>
      </c>
      <c r="AG132" s="111" t="n">
        <f aca="false">AG131</f>
        <v>43.841</v>
      </c>
      <c r="AH132" s="88"/>
      <c r="AI132" s="134" t="n">
        <f aca="false">F132/AD132</f>
        <v>4.3651907175723</v>
      </c>
      <c r="AJ132" s="111" t="n">
        <f aca="false">K132/AD132</f>
        <v>2.68199653971207</v>
      </c>
      <c r="AL132" s="114" t="n">
        <f aca="false">AD132+F132</f>
        <v>30048.77</v>
      </c>
      <c r="AN132" s="114" t="n">
        <f aca="false">AD132+K132</f>
        <v>20621.7212</v>
      </c>
      <c r="AP132" s="114" t="n">
        <f aca="false">AA132+AD132</f>
        <v>26381.558</v>
      </c>
      <c r="AQ132" s="88"/>
      <c r="AR132" s="112"/>
      <c r="AS132" s="66"/>
      <c r="AT132" s="70"/>
      <c r="AU132" s="112"/>
      <c r="AV132" s="66"/>
      <c r="AW132" s="70"/>
      <c r="AY132" s="112"/>
      <c r="AZ132" s="66"/>
      <c r="BA132" s="70"/>
      <c r="BB132" s="112"/>
      <c r="BC132" s="66"/>
      <c r="BD132" s="70"/>
      <c r="BF132" s="112"/>
      <c r="BG132" s="66"/>
      <c r="BH132" s="70"/>
      <c r="BI132" s="112"/>
      <c r="BJ132" s="66"/>
      <c r="BK132" s="70"/>
    </row>
    <row r="133" customFormat="false" ht="12" hidden="false" customHeight="false" outlineLevel="0" collapsed="false">
      <c r="A133" s="103"/>
      <c r="B133" s="103"/>
      <c r="C133" s="103"/>
      <c r="D133" s="241" t="s">
        <v>192</v>
      </c>
      <c r="E133" s="244" t="s">
        <v>198</v>
      </c>
      <c r="F133" s="104" t="n">
        <v>14328.36</v>
      </c>
      <c r="G133" s="105" t="n">
        <v>37.651</v>
      </c>
      <c r="H133" s="105" t="n">
        <v>39.52</v>
      </c>
      <c r="I133" s="106" t="n">
        <v>42.755</v>
      </c>
      <c r="J133" s="88"/>
      <c r="K133" s="107" t="n">
        <v>7651.8552</v>
      </c>
      <c r="L133" s="108" t="n">
        <v>37.7159</v>
      </c>
      <c r="M133" s="108" t="n">
        <v>39.5538</v>
      </c>
      <c r="N133" s="109" t="n">
        <v>42.5866</v>
      </c>
      <c r="O133" s="167" t="n">
        <v>29572.86</v>
      </c>
      <c r="P133" s="167" t="n">
        <v>119.54</v>
      </c>
      <c r="Q133" s="111" t="n">
        <f aca="false">O133/3600</f>
        <v>8.21468333333333</v>
      </c>
      <c r="R133" s="88"/>
      <c r="S133" s="112"/>
      <c r="T133" s="66"/>
      <c r="U133" s="70"/>
      <c r="V133" s="112"/>
      <c r="W133" s="66"/>
      <c r="X133" s="70"/>
      <c r="Y133" s="88"/>
      <c r="Z133" s="104" t="n">
        <f aca="false">Z101</f>
        <v>0.75</v>
      </c>
      <c r="AA133" s="105" t="n">
        <f aca="false">F133*Z133</f>
        <v>10746.27</v>
      </c>
      <c r="AB133" s="113" t="n">
        <f aca="false">K133/AA133-1</f>
        <v>-0.287952452339277</v>
      </c>
      <c r="AD133" s="134" t="n">
        <f aca="false">AD132</f>
        <v>5600.69</v>
      </c>
      <c r="AE133" s="135" t="n">
        <f aca="false">AE132</f>
        <v>40.889</v>
      </c>
      <c r="AF133" s="135" t="n">
        <f aca="false">AF132</f>
        <v>42.571</v>
      </c>
      <c r="AG133" s="111" t="n">
        <f aca="false">AG132</f>
        <v>43.841</v>
      </c>
      <c r="AH133" s="88"/>
      <c r="AI133" s="134" t="n">
        <f aca="false">F133/AD133</f>
        <v>2.55832049265358</v>
      </c>
      <c r="AJ133" s="111" t="n">
        <f aca="false">K133/AD133</f>
        <v>1.36623437469312</v>
      </c>
      <c r="AL133" s="114" t="n">
        <f aca="false">AD133+F133</f>
        <v>19929.05</v>
      </c>
      <c r="AN133" s="114" t="n">
        <f aca="false">AD133+K133</f>
        <v>13252.5452</v>
      </c>
      <c r="AP133" s="114" t="n">
        <f aca="false">AA133+AD133</f>
        <v>16346.96</v>
      </c>
      <c r="AQ133" s="88"/>
      <c r="AR133" s="112"/>
      <c r="AS133" s="66"/>
      <c r="AT133" s="70"/>
      <c r="AU133" s="112"/>
      <c r="AV133" s="66"/>
      <c r="AW133" s="70"/>
      <c r="AY133" s="112"/>
      <c r="AZ133" s="66"/>
      <c r="BA133" s="70"/>
      <c r="BB133" s="112"/>
      <c r="BC133" s="66"/>
      <c r="BD133" s="70"/>
      <c r="BF133" s="112"/>
      <c r="BG133" s="66"/>
      <c r="BH133" s="70"/>
      <c r="BI133" s="112"/>
      <c r="BJ133" s="66"/>
      <c r="BK133" s="70"/>
    </row>
    <row r="134" customFormat="false" ht="12.75" hidden="false" customHeight="false" outlineLevel="0" collapsed="false">
      <c r="A134" s="103"/>
      <c r="B134" s="103"/>
      <c r="C134" s="119"/>
      <c r="D134" s="242" t="s">
        <v>192</v>
      </c>
      <c r="E134" s="242" t="s">
        <v>193</v>
      </c>
      <c r="F134" s="165" t="n">
        <v>9387.18</v>
      </c>
      <c r="G134" s="128" t="n">
        <v>37.005</v>
      </c>
      <c r="H134" s="128" t="n">
        <v>39.174</v>
      </c>
      <c r="I134" s="243" t="n">
        <v>42.112</v>
      </c>
      <c r="J134" s="88"/>
      <c r="K134" s="107" t="n">
        <v>4070.2616</v>
      </c>
      <c r="L134" s="108" t="n">
        <v>37.0907</v>
      </c>
      <c r="M134" s="108" t="n">
        <v>39.1917</v>
      </c>
      <c r="N134" s="109" t="n">
        <v>41.9592</v>
      </c>
      <c r="O134" s="167" t="n">
        <v>24858.08</v>
      </c>
      <c r="P134" s="167" t="n">
        <v>110.58</v>
      </c>
      <c r="Q134" s="111" t="n">
        <f aca="false">O134/3600</f>
        <v>6.90502222222222</v>
      </c>
      <c r="R134" s="88"/>
      <c r="S134" s="125"/>
      <c r="T134" s="126"/>
      <c r="U134" s="127"/>
      <c r="V134" s="125"/>
      <c r="W134" s="126"/>
      <c r="X134" s="127"/>
      <c r="Y134" s="88"/>
      <c r="Z134" s="165" t="n">
        <f aca="false">Z102</f>
        <v>0.6</v>
      </c>
      <c r="AA134" s="128" t="n">
        <f aca="false">F134*Z134</f>
        <v>5632.308</v>
      </c>
      <c r="AB134" s="113" t="n">
        <f aca="false">K134/AA134-1</f>
        <v>-0.277336821778923</v>
      </c>
      <c r="AD134" s="136" t="n">
        <f aca="false">AD133</f>
        <v>5600.69</v>
      </c>
      <c r="AE134" s="137" t="n">
        <f aca="false">AE133</f>
        <v>40.889</v>
      </c>
      <c r="AF134" s="137" t="n">
        <f aca="false">AF133</f>
        <v>42.571</v>
      </c>
      <c r="AG134" s="124" t="n">
        <f aca="false">AG133</f>
        <v>43.841</v>
      </c>
      <c r="AH134" s="88"/>
      <c r="AI134" s="136" t="n">
        <f aca="false">F134/AD134</f>
        <v>1.67607562639603</v>
      </c>
      <c r="AJ134" s="124" t="n">
        <f aca="false">K134/AD134</f>
        <v>0.726742883466144</v>
      </c>
      <c r="AL134" s="166" t="n">
        <f aca="false">AD134+F134</f>
        <v>14987.87</v>
      </c>
      <c r="AN134" s="166" t="n">
        <f aca="false">AD134+K134</f>
        <v>9670.9516</v>
      </c>
      <c r="AP134" s="166" t="n">
        <f aca="false">AA134+AD134</f>
        <v>11232.998</v>
      </c>
      <c r="AQ134" s="88"/>
      <c r="AR134" s="125"/>
      <c r="AS134" s="126"/>
      <c r="AT134" s="127"/>
      <c r="AU134" s="125"/>
      <c r="AV134" s="126"/>
      <c r="AW134" s="127"/>
      <c r="AY134" s="125"/>
      <c r="AZ134" s="126"/>
      <c r="BA134" s="127"/>
      <c r="BB134" s="125"/>
      <c r="BC134" s="126"/>
      <c r="BD134" s="127"/>
      <c r="BF134" s="125"/>
      <c r="BG134" s="126"/>
      <c r="BH134" s="127"/>
      <c r="BI134" s="125"/>
      <c r="BJ134" s="126"/>
      <c r="BK134" s="127"/>
    </row>
    <row r="135" customFormat="false" ht="12" hidden="false" customHeight="false" outlineLevel="0" collapsed="false">
      <c r="A135" s="103"/>
      <c r="B135" s="103"/>
      <c r="C135" s="84" t="s">
        <v>83</v>
      </c>
      <c r="D135" s="240" t="s">
        <v>193</v>
      </c>
      <c r="E135" s="244" t="s">
        <v>198</v>
      </c>
      <c r="F135" s="85" t="n">
        <v>14328.36</v>
      </c>
      <c r="G135" s="86" t="n">
        <v>37.651</v>
      </c>
      <c r="H135" s="86" t="n">
        <v>39.52</v>
      </c>
      <c r="I135" s="87" t="n">
        <v>42.755</v>
      </c>
      <c r="J135" s="88"/>
      <c r="K135" s="89" t="n">
        <v>9286.5344</v>
      </c>
      <c r="L135" s="90" t="n">
        <v>37.7932</v>
      </c>
      <c r="M135" s="90" t="n">
        <v>39.5967</v>
      </c>
      <c r="N135" s="91" t="n">
        <v>42.7264</v>
      </c>
      <c r="O135" s="90" t="n">
        <v>29024.16</v>
      </c>
      <c r="P135" s="90" t="n">
        <v>120.17</v>
      </c>
      <c r="Q135" s="93" t="n">
        <f aca="false">O135/3600</f>
        <v>8.06226666666667</v>
      </c>
      <c r="R135" s="88"/>
      <c r="S135" s="94" t="e">
        <f aca="false">bdrate($F135:$F138,G135:G138,$K135:$K138,L135:L138)</f>
        <v>#VALUE!</v>
      </c>
      <c r="T135" s="95" t="e">
        <f aca="false">bdrate($F135:$F138,H135:H138,$K135:$K138,M135:M138)</f>
        <v>#VALUE!</v>
      </c>
      <c r="U135" s="96" t="e">
        <f aca="false">bdrate($F135:$F138,I135:I138,$K135:$K138,N135:N138)</f>
        <v>#VALUE!</v>
      </c>
      <c r="V135" s="94" t="e">
        <f aca="false">bdrateOld($F135:$F138,G135:G138,$K135:$K138,L135:L138)</f>
        <v>#VALUE!</v>
      </c>
      <c r="W135" s="95" t="e">
        <f aca="false">bdrateOld($F135:$F138,H135:H138,$K135:$K138,M135:M138)</f>
        <v>#VALUE!</v>
      </c>
      <c r="X135" s="96" t="e">
        <f aca="false">bdrateOld($F135:$F138,I135:I138,$K135:$K138,N135:N138)</f>
        <v>#VALUE!</v>
      </c>
      <c r="Y135" s="88"/>
      <c r="Z135" s="85" t="n">
        <f aca="false">Z103</f>
        <v>0.9</v>
      </c>
      <c r="AA135" s="86" t="n">
        <f aca="false">F135*Z135</f>
        <v>12895.524</v>
      </c>
      <c r="AB135" s="97" t="n">
        <f aca="false">K135/AA135-1</f>
        <v>-0.279863741868884</v>
      </c>
      <c r="AD135" s="115" t="n">
        <v>3141.06</v>
      </c>
      <c r="AE135" s="116" t="n">
        <v>38.235</v>
      </c>
      <c r="AF135" s="116" t="n">
        <v>41.075</v>
      </c>
      <c r="AG135" s="117" t="n">
        <v>41.789</v>
      </c>
      <c r="AH135" s="88"/>
      <c r="AI135" s="115" t="n">
        <f aca="false">F135/AD135</f>
        <v>4.5616320605146</v>
      </c>
      <c r="AJ135" s="117" t="n">
        <f aca="false">K135/AD135</f>
        <v>2.95649697872693</v>
      </c>
      <c r="AL135" s="101" t="n">
        <f aca="false">AD135+F135</f>
        <v>17469.42</v>
      </c>
      <c r="AN135" s="101" t="n">
        <f aca="false">AD135+K135</f>
        <v>12427.5944</v>
      </c>
      <c r="AP135" s="101" t="n">
        <f aca="false">AA135+AD135</f>
        <v>16036.584</v>
      </c>
      <c r="AQ135" s="88"/>
      <c r="AR135" s="94" t="e">
        <f aca="false">bdrate($F135:$F138,G135:G138,$AA135:$AA138,L135:L138)</f>
        <v>#VALUE!</v>
      </c>
      <c r="AS135" s="95" t="e">
        <f aca="false">bdrate($F135:$F138,H135:H138,$AA135:$AA138,M135:M138)</f>
        <v>#VALUE!</v>
      </c>
      <c r="AT135" s="96" t="e">
        <f aca="false">bdrate($F135:$F138,I135:I138,$AA135:$AA138,N135:N138)</f>
        <v>#VALUE!</v>
      </c>
      <c r="AU135" s="94" t="e">
        <f aca="false">bdrateOld($F135:$F138,G135:G138,$AA135:$AA138,L135:L138)</f>
        <v>#VALUE!</v>
      </c>
      <c r="AV135" s="95" t="e">
        <f aca="false">bdrateOld($F135:$F138,H135:H138,$AA135:$AA138,M135:M138)</f>
        <v>#VALUE!</v>
      </c>
      <c r="AW135" s="96" t="e">
        <f aca="false">bdrateOld($F135:$F138,I135:I138,$AA135:$AA138,N135:N138)</f>
        <v>#VALUE!</v>
      </c>
      <c r="AY135" s="94" t="e">
        <f aca="false">bdrate($AL135:$AL138,G135:G138,$AN135:$AN138,L135:L138)</f>
        <v>#VALUE!</v>
      </c>
      <c r="AZ135" s="95" t="e">
        <f aca="false">bdrate($AL135:$AL138,H135:H138,$AN135:$AN138,M135:M138)</f>
        <v>#VALUE!</v>
      </c>
      <c r="BA135" s="95" t="e">
        <f aca="false">bdrate($AL135:$AL138,I135:I138,$AN135:$AN138,N135:N138)</f>
        <v>#VALUE!</v>
      </c>
      <c r="BB135" s="94" t="e">
        <f aca="false">bdrateOld($AL135:$AL138,G135:G138,$AN135:$AN138,L135:L138)</f>
        <v>#VALUE!</v>
      </c>
      <c r="BC135" s="95" t="e">
        <f aca="false">bdrateOld($AL135:$AL138,H135:H138,$AN135:$AN138,M135:M138)</f>
        <v>#VALUE!</v>
      </c>
      <c r="BD135" s="96" t="e">
        <f aca="false">bdrateOld($AL135:$AL138,I135:I138,$AN135:$AN138,N135:N138)</f>
        <v>#VALUE!</v>
      </c>
      <c r="BF135" s="94" t="e">
        <f aca="false">bdrate($AL135:$AL138,G135:G138,$AP135:$AP138,L135:L138)</f>
        <v>#VALUE!</v>
      </c>
      <c r="BG135" s="95" t="e">
        <f aca="false">bdrate($AL135:$AL138,H135:H138,$AP135:$AP138,M135:M138)</f>
        <v>#VALUE!</v>
      </c>
      <c r="BH135" s="95" t="e">
        <f aca="false">bdrate($AL135:$AL138,I135:I138,$AP135:$AP138,N135:N138)</f>
        <v>#VALUE!</v>
      </c>
      <c r="BI135" s="94" t="e">
        <f aca="false">bdrateOld($AL135:$AL138,G135:G138,$AP135:$AP138,L135:L138)</f>
        <v>#VALUE!</v>
      </c>
      <c r="BJ135" s="95" t="e">
        <f aca="false">bdrateOld($AL135:$AL138,H135:H138,$AP135:$AP138,M135:M138)</f>
        <v>#VALUE!</v>
      </c>
      <c r="BK135" s="96" t="e">
        <f aca="false">bdrateOld($AL135:$AL138,I135:I138,$AP135:$AP138,N135:N138)</f>
        <v>#VALUE!</v>
      </c>
    </row>
    <row r="136" customFormat="false" ht="12" hidden="false" customHeight="false" outlineLevel="0" collapsed="false">
      <c r="A136" s="103"/>
      <c r="B136" s="103"/>
      <c r="C136" s="103"/>
      <c r="D136" s="241" t="s">
        <v>193</v>
      </c>
      <c r="E136" s="244" t="s">
        <v>193</v>
      </c>
      <c r="F136" s="104" t="n">
        <v>9387.18</v>
      </c>
      <c r="G136" s="105" t="n">
        <v>37.005</v>
      </c>
      <c r="H136" s="105" t="n">
        <v>39.174</v>
      </c>
      <c r="I136" s="106" t="n">
        <v>42.112</v>
      </c>
      <c r="J136" s="88"/>
      <c r="K136" s="107" t="n">
        <v>5696.6504</v>
      </c>
      <c r="L136" s="108" t="n">
        <v>37.1536</v>
      </c>
      <c r="M136" s="108" t="n">
        <v>39.1922</v>
      </c>
      <c r="N136" s="109" t="n">
        <v>41.99</v>
      </c>
      <c r="O136" s="108" t="n">
        <v>27569.63</v>
      </c>
      <c r="P136" s="108" t="n">
        <v>108.45</v>
      </c>
      <c r="Q136" s="111" t="n">
        <f aca="false">O136/3600</f>
        <v>7.65823055555556</v>
      </c>
      <c r="R136" s="88"/>
      <c r="S136" s="112"/>
      <c r="T136" s="66"/>
      <c r="U136" s="70"/>
      <c r="V136" s="112"/>
      <c r="W136" s="66"/>
      <c r="X136" s="70"/>
      <c r="Y136" s="88"/>
      <c r="Z136" s="104" t="n">
        <f aca="false">Z104</f>
        <v>0.85</v>
      </c>
      <c r="AA136" s="105" t="n">
        <f aca="false">F136*Z136</f>
        <v>7979.103</v>
      </c>
      <c r="AB136" s="113" t="n">
        <f aca="false">K136/AA136-1</f>
        <v>-0.286053783238542</v>
      </c>
      <c r="AD136" s="134" t="n">
        <f aca="false">AD135</f>
        <v>3141.06</v>
      </c>
      <c r="AE136" s="135" t="n">
        <f aca="false">AE135</f>
        <v>38.235</v>
      </c>
      <c r="AF136" s="135" t="n">
        <f aca="false">AF135</f>
        <v>41.075</v>
      </c>
      <c r="AG136" s="111" t="n">
        <f aca="false">AG135</f>
        <v>41.789</v>
      </c>
      <c r="AH136" s="88"/>
      <c r="AI136" s="134" t="n">
        <f aca="false">F136/AD136</f>
        <v>2.98853890088059</v>
      </c>
      <c r="AJ136" s="111" t="n">
        <f aca="false">K136/AD136</f>
        <v>1.81360763563892</v>
      </c>
      <c r="AL136" s="114" t="n">
        <f aca="false">AD136+F136</f>
        <v>12528.24</v>
      </c>
      <c r="AN136" s="114" t="n">
        <f aca="false">AD136+K136</f>
        <v>8837.7104</v>
      </c>
      <c r="AP136" s="114" t="n">
        <f aca="false">AA136+AD136</f>
        <v>11120.163</v>
      </c>
      <c r="AQ136" s="88"/>
      <c r="AR136" s="112"/>
      <c r="AS136" s="66"/>
      <c r="AT136" s="70"/>
      <c r="AU136" s="112"/>
      <c r="AV136" s="66"/>
      <c r="AW136" s="70"/>
      <c r="AY136" s="112"/>
      <c r="AZ136" s="66"/>
      <c r="BA136" s="70"/>
      <c r="BB136" s="112"/>
      <c r="BC136" s="66"/>
      <c r="BD136" s="70"/>
      <c r="BF136" s="112"/>
      <c r="BG136" s="66"/>
      <c r="BH136" s="70"/>
      <c r="BI136" s="112"/>
      <c r="BJ136" s="66"/>
      <c r="BK136" s="70"/>
    </row>
    <row r="137" customFormat="false" ht="12" hidden="false" customHeight="false" outlineLevel="0" collapsed="false">
      <c r="A137" s="103"/>
      <c r="B137" s="103"/>
      <c r="C137" s="103"/>
      <c r="D137" s="241" t="s">
        <v>193</v>
      </c>
      <c r="E137" s="244" t="s">
        <v>199</v>
      </c>
      <c r="F137" s="115" t="n">
        <v>6702.81</v>
      </c>
      <c r="G137" s="116" t="n">
        <v>36.301</v>
      </c>
      <c r="H137" s="116" t="n">
        <v>38.845</v>
      </c>
      <c r="I137" s="117" t="n">
        <v>41.421</v>
      </c>
      <c r="J137" s="88"/>
      <c r="K137" s="107" t="n">
        <v>3575.2608</v>
      </c>
      <c r="L137" s="108" t="n">
        <v>36.4704</v>
      </c>
      <c r="M137" s="108" t="n">
        <v>38.8382</v>
      </c>
      <c r="N137" s="109" t="n">
        <v>41.3314</v>
      </c>
      <c r="O137" s="167" t="n">
        <v>27435.47</v>
      </c>
      <c r="P137" s="108" t="n">
        <v>113.2</v>
      </c>
      <c r="Q137" s="111" t="n">
        <f aca="false">O137/3600</f>
        <v>7.62096388888889</v>
      </c>
      <c r="R137" s="88"/>
      <c r="S137" s="112"/>
      <c r="T137" s="66"/>
      <c r="U137" s="70"/>
      <c r="V137" s="112"/>
      <c r="W137" s="66"/>
      <c r="X137" s="70"/>
      <c r="Y137" s="88"/>
      <c r="Z137" s="104" t="n">
        <f aca="false">Z105</f>
        <v>0.75</v>
      </c>
      <c r="AA137" s="105" t="n">
        <f aca="false">F137*Z137</f>
        <v>5027.1075</v>
      </c>
      <c r="AB137" s="113" t="n">
        <f aca="false">K137/AA137-1</f>
        <v>-0.288803591329607</v>
      </c>
      <c r="AD137" s="134" t="n">
        <f aca="false">AD136</f>
        <v>3141.06</v>
      </c>
      <c r="AE137" s="135" t="n">
        <f aca="false">AE136</f>
        <v>38.235</v>
      </c>
      <c r="AF137" s="135" t="n">
        <f aca="false">AF136</f>
        <v>41.075</v>
      </c>
      <c r="AG137" s="111" t="n">
        <f aca="false">AG136</f>
        <v>41.789</v>
      </c>
      <c r="AH137" s="88"/>
      <c r="AI137" s="134" t="n">
        <f aca="false">F137/AD137</f>
        <v>2.13393249412619</v>
      </c>
      <c r="AJ137" s="111" t="n">
        <f aca="false">K137/AD137</f>
        <v>1.1382338446257</v>
      </c>
      <c r="AL137" s="114" t="n">
        <f aca="false">AD137+F137</f>
        <v>9843.87</v>
      </c>
      <c r="AN137" s="114" t="n">
        <f aca="false">AD137+K137</f>
        <v>6716.3208</v>
      </c>
      <c r="AP137" s="114" t="n">
        <f aca="false">AA137+AD137</f>
        <v>8168.1675</v>
      </c>
      <c r="AQ137" s="88"/>
      <c r="AR137" s="112"/>
      <c r="AS137" s="66"/>
      <c r="AT137" s="70"/>
      <c r="AU137" s="112"/>
      <c r="AV137" s="66"/>
      <c r="AW137" s="70"/>
      <c r="AY137" s="112"/>
      <c r="AZ137" s="66"/>
      <c r="BA137" s="70"/>
      <c r="BB137" s="112"/>
      <c r="BC137" s="66"/>
      <c r="BD137" s="70"/>
      <c r="BF137" s="112"/>
      <c r="BG137" s="66"/>
      <c r="BH137" s="70"/>
      <c r="BI137" s="112"/>
      <c r="BJ137" s="66"/>
      <c r="BK137" s="70"/>
    </row>
    <row r="138" customFormat="false" ht="12.75" hidden="false" customHeight="false" outlineLevel="0" collapsed="false">
      <c r="A138" s="103"/>
      <c r="B138" s="103"/>
      <c r="C138" s="119"/>
      <c r="D138" s="242" t="s">
        <v>193</v>
      </c>
      <c r="E138" s="242" t="s">
        <v>194</v>
      </c>
      <c r="F138" s="129" t="n">
        <v>4983.77</v>
      </c>
      <c r="G138" s="130" t="n">
        <v>35.514</v>
      </c>
      <c r="H138" s="130" t="n">
        <v>38.52</v>
      </c>
      <c r="I138" s="131" t="n">
        <v>40.795</v>
      </c>
      <c r="J138" s="88"/>
      <c r="K138" s="107" t="n">
        <v>2104.6496</v>
      </c>
      <c r="L138" s="108" t="n">
        <v>35.747</v>
      </c>
      <c r="M138" s="108" t="n">
        <v>38.5943</v>
      </c>
      <c r="N138" s="109" t="n">
        <v>40.8969</v>
      </c>
      <c r="O138" s="167" t="n">
        <v>26962.51</v>
      </c>
      <c r="P138" s="121" t="n">
        <v>110.07</v>
      </c>
      <c r="Q138" s="124" t="n">
        <f aca="false">O138/3600</f>
        <v>7.48958611111111</v>
      </c>
      <c r="R138" s="88"/>
      <c r="S138" s="125"/>
      <c r="T138" s="126"/>
      <c r="U138" s="127"/>
      <c r="V138" s="125"/>
      <c r="W138" s="126"/>
      <c r="X138" s="127"/>
      <c r="Y138" s="88"/>
      <c r="Z138" s="165" t="n">
        <f aca="false">Z106</f>
        <v>0.6</v>
      </c>
      <c r="AA138" s="128" t="n">
        <f aca="false">F138*Z138</f>
        <v>2990.262</v>
      </c>
      <c r="AB138" s="113" t="n">
        <f aca="false">K138/AA138-1</f>
        <v>-0.296165486502521</v>
      </c>
      <c r="AD138" s="136" t="n">
        <f aca="false">AD137</f>
        <v>3141.06</v>
      </c>
      <c r="AE138" s="137" t="n">
        <f aca="false">AE137</f>
        <v>38.235</v>
      </c>
      <c r="AF138" s="137" t="n">
        <f aca="false">AF137</f>
        <v>41.075</v>
      </c>
      <c r="AG138" s="124" t="n">
        <f aca="false">AG137</f>
        <v>41.789</v>
      </c>
      <c r="AH138" s="88"/>
      <c r="AI138" s="136" t="n">
        <f aca="false">F138/AD138</f>
        <v>1.58665227661999</v>
      </c>
      <c r="AJ138" s="124" t="n">
        <f aca="false">K138/AD138</f>
        <v>0.670044379922701</v>
      </c>
      <c r="AL138" s="166" t="n">
        <f aca="false">AD138+F138</f>
        <v>8124.83</v>
      </c>
      <c r="AN138" s="166" t="n">
        <f aca="false">AD138+K138</f>
        <v>5245.7096</v>
      </c>
      <c r="AP138" s="166" t="n">
        <f aca="false">AA138+AD138</f>
        <v>6131.322</v>
      </c>
      <c r="AQ138" s="88"/>
      <c r="AR138" s="125"/>
      <c r="AS138" s="126"/>
      <c r="AT138" s="127"/>
      <c r="AU138" s="125"/>
      <c r="AV138" s="126"/>
      <c r="AW138" s="127"/>
      <c r="AY138" s="125"/>
      <c r="AZ138" s="126"/>
      <c r="BA138" s="127"/>
      <c r="BB138" s="125"/>
      <c r="BC138" s="126"/>
      <c r="BD138" s="127"/>
      <c r="BF138" s="125"/>
      <c r="BG138" s="126"/>
      <c r="BH138" s="127"/>
      <c r="BI138" s="125"/>
      <c r="BJ138" s="126"/>
      <c r="BK138" s="127"/>
    </row>
    <row r="139" customFormat="false" ht="12" hidden="false" customHeight="false" outlineLevel="0" collapsed="false">
      <c r="A139" s="103"/>
      <c r="B139" s="103"/>
      <c r="C139" s="84" t="s">
        <v>146</v>
      </c>
      <c r="D139" s="240" t="s">
        <v>194</v>
      </c>
      <c r="E139" s="244" t="s">
        <v>199</v>
      </c>
      <c r="F139" s="98" t="n">
        <v>6702.81</v>
      </c>
      <c r="G139" s="99" t="n">
        <v>36.301</v>
      </c>
      <c r="H139" s="99" t="n">
        <v>38.845</v>
      </c>
      <c r="I139" s="100" t="n">
        <v>41.421</v>
      </c>
      <c r="J139" s="88"/>
      <c r="K139" s="89" t="n">
        <v>4300.6064</v>
      </c>
      <c r="L139" s="90" t="n">
        <v>36.4866</v>
      </c>
      <c r="M139" s="90" t="n">
        <v>38.8523</v>
      </c>
      <c r="N139" s="91" t="n">
        <v>41.3928</v>
      </c>
      <c r="O139" s="90" t="n">
        <v>28094.93</v>
      </c>
      <c r="P139" s="167" t="n">
        <v>116.03</v>
      </c>
      <c r="Q139" s="111" t="n">
        <f aca="false">O139/3600</f>
        <v>7.80414722222222</v>
      </c>
      <c r="R139" s="88"/>
      <c r="S139" s="94" t="e">
        <f aca="false">bdrate($F139:$F142,G139:G142,$K139:$K142,L139:L142)</f>
        <v>#VALUE!</v>
      </c>
      <c r="T139" s="95" t="e">
        <f aca="false">bdrate($F139:$F142,H139:H142,$K139:$K142,M139:M142)</f>
        <v>#VALUE!</v>
      </c>
      <c r="U139" s="96" t="e">
        <f aca="false">bdrate($F139:$F142,I139:I142,$K139:$K142,N139:N142)</f>
        <v>#VALUE!</v>
      </c>
      <c r="V139" s="94" t="e">
        <f aca="false">bdrateOld($F139:$F142,G139:G142,$K139:$K142,L139:L142)</f>
        <v>#VALUE!</v>
      </c>
      <c r="W139" s="95" t="e">
        <f aca="false">bdrateOld($F139:$F142,H139:H142,$K139:$K142,M139:M142)</f>
        <v>#VALUE!</v>
      </c>
      <c r="X139" s="96" t="e">
        <f aca="false">bdrateOld($F139:$F142,I139:I142,$K139:$K142,N139:N142)</f>
        <v>#VALUE!</v>
      </c>
      <c r="Y139" s="88"/>
      <c r="Z139" s="85" t="n">
        <f aca="false">Z107</f>
        <v>0.9</v>
      </c>
      <c r="AA139" s="86" t="n">
        <f aca="false">F139*Z139</f>
        <v>6032.529</v>
      </c>
      <c r="AB139" s="97" t="n">
        <f aca="false">K139/AA139-1</f>
        <v>-0.287097268823739</v>
      </c>
      <c r="AD139" s="115" t="n">
        <v>1811.88</v>
      </c>
      <c r="AE139" s="116" t="n">
        <v>35.536</v>
      </c>
      <c r="AF139" s="116" t="n">
        <v>39.623</v>
      </c>
      <c r="AG139" s="117" t="n">
        <v>39.895</v>
      </c>
      <c r="AH139" s="88"/>
      <c r="AI139" s="115" t="n">
        <f aca="false">F139/AD139</f>
        <v>3.69936750778197</v>
      </c>
      <c r="AJ139" s="117" t="n">
        <f aca="false">K139/AD139</f>
        <v>2.37356027993024</v>
      </c>
      <c r="AL139" s="101" t="n">
        <f aca="false">AD139+F139</f>
        <v>8514.69</v>
      </c>
      <c r="AN139" s="101" t="n">
        <f aca="false">AD139+K139</f>
        <v>6112.4864</v>
      </c>
      <c r="AP139" s="101" t="n">
        <f aca="false">AA139+AD139</f>
        <v>7844.409</v>
      </c>
      <c r="AQ139" s="88"/>
      <c r="AR139" s="94" t="e">
        <f aca="false">bdrate($F139:$F142,G139:G142,$AA139:$AA142,L139:L142)</f>
        <v>#VALUE!</v>
      </c>
      <c r="AS139" s="95" t="e">
        <f aca="false">bdrate($F139:$F142,H139:H142,$AA139:$AA142,M139:M142)</f>
        <v>#VALUE!</v>
      </c>
      <c r="AT139" s="96" t="e">
        <f aca="false">bdrate($F139:$F142,I139:I142,$AA139:$AA142,N139:N142)</f>
        <v>#VALUE!</v>
      </c>
      <c r="AU139" s="94" t="e">
        <f aca="false">bdrateOld($F139:$F142,G139:G142,$AA139:$AA142,L139:L142)</f>
        <v>#VALUE!</v>
      </c>
      <c r="AV139" s="95" t="e">
        <f aca="false">bdrateOld($F139:$F142,H139:H142,$AA139:$AA142,M139:M142)</f>
        <v>#VALUE!</v>
      </c>
      <c r="AW139" s="96" t="e">
        <f aca="false">bdrateOld($F139:$F142,I139:I142,$AA139:$AA142,N139:N142)</f>
        <v>#VALUE!</v>
      </c>
      <c r="AY139" s="94" t="e">
        <f aca="false">bdrate($AL139:$AL142,G139:G142,$AN139:$AN142,L139:L142)</f>
        <v>#VALUE!</v>
      </c>
      <c r="AZ139" s="95" t="e">
        <f aca="false">bdrate($AL139:$AL142,H139:H142,$AN139:$AN142,M139:M142)</f>
        <v>#VALUE!</v>
      </c>
      <c r="BA139" s="95" t="e">
        <f aca="false">bdrate($AL139:$AL142,I139:I142,$AN139:$AN142,N139:N142)</f>
        <v>#VALUE!</v>
      </c>
      <c r="BB139" s="94" t="e">
        <f aca="false">bdrateOld($AL139:$AL142,G139:G142,$AN139:$AN142,L139:L142)</f>
        <v>#VALUE!</v>
      </c>
      <c r="BC139" s="95" t="e">
        <f aca="false">bdrateOld($AL139:$AL142,H139:H142,$AN139:$AN142,M139:M142)</f>
        <v>#VALUE!</v>
      </c>
      <c r="BD139" s="96" t="e">
        <f aca="false">bdrateOld($AL139:$AL142,I139:I142,$AN139:$AN142,N139:N142)</f>
        <v>#VALUE!</v>
      </c>
      <c r="BF139" s="94" t="e">
        <f aca="false">bdrate($AL139:$AL142,G139:G142,$AP139:$AP142,L139:L142)</f>
        <v>#VALUE!</v>
      </c>
      <c r="BG139" s="95" t="e">
        <f aca="false">bdrate($AL139:$AL142,H139:H142,$AP139:$AP142,M139:M142)</f>
        <v>#VALUE!</v>
      </c>
      <c r="BH139" s="95" t="e">
        <f aca="false">bdrate($AL139:$AL142,I139:I142,$AP139:$AP142,N139:N142)</f>
        <v>#VALUE!</v>
      </c>
      <c r="BI139" s="94" t="e">
        <f aca="false">bdrateOld($AL139:$AL142,G139:G142,$AP139:$AP142,L139:L142)</f>
        <v>#VALUE!</v>
      </c>
      <c r="BJ139" s="95" t="e">
        <f aca="false">bdrateOld($AL139:$AL142,H139:H142,$AP139:$AP142,M139:M142)</f>
        <v>#VALUE!</v>
      </c>
      <c r="BK139" s="96" t="e">
        <f aca="false">bdrateOld($AL139:$AL142,I139:I142,$AP139:$AP142,N139:N142)</f>
        <v>#VALUE!</v>
      </c>
    </row>
    <row r="140" customFormat="false" ht="12" hidden="false" customHeight="false" outlineLevel="0" collapsed="false">
      <c r="A140" s="103"/>
      <c r="B140" s="103"/>
      <c r="C140" s="103"/>
      <c r="D140" s="241" t="s">
        <v>194</v>
      </c>
      <c r="E140" s="244" t="s">
        <v>194</v>
      </c>
      <c r="F140" s="115" t="n">
        <v>4983.77</v>
      </c>
      <c r="G140" s="116" t="n">
        <v>35.514</v>
      </c>
      <c r="H140" s="116" t="n">
        <v>38.52</v>
      </c>
      <c r="I140" s="117" t="n">
        <v>40.795</v>
      </c>
      <c r="J140" s="88"/>
      <c r="K140" s="107" t="n">
        <v>3017.296</v>
      </c>
      <c r="L140" s="108" t="n">
        <v>35.7605</v>
      </c>
      <c r="M140" s="108" t="n">
        <v>38.5947</v>
      </c>
      <c r="N140" s="109" t="n">
        <v>40.9279</v>
      </c>
      <c r="O140" s="108" t="n">
        <v>26439.72</v>
      </c>
      <c r="P140" s="167" t="n">
        <v>112.72</v>
      </c>
      <c r="Q140" s="111" t="n">
        <f aca="false">O140/3600</f>
        <v>7.34436666666667</v>
      </c>
      <c r="R140" s="88"/>
      <c r="S140" s="112"/>
      <c r="T140" s="66"/>
      <c r="U140" s="70"/>
      <c r="V140" s="112"/>
      <c r="W140" s="66"/>
      <c r="X140" s="70"/>
      <c r="Y140" s="88"/>
      <c r="Z140" s="104" t="n">
        <f aca="false">Z108</f>
        <v>0.85</v>
      </c>
      <c r="AA140" s="105" t="n">
        <f aca="false">F140*Z140</f>
        <v>4236.2045</v>
      </c>
      <c r="AB140" s="113" t="n">
        <f aca="false">K140/AA140-1</f>
        <v>-0.287735991026873</v>
      </c>
      <c r="AD140" s="134" t="n">
        <f aca="false">AD139</f>
        <v>1811.88</v>
      </c>
      <c r="AE140" s="135" t="n">
        <f aca="false">AE139</f>
        <v>35.536</v>
      </c>
      <c r="AF140" s="135" t="n">
        <f aca="false">AF139</f>
        <v>39.623</v>
      </c>
      <c r="AG140" s="111" t="n">
        <f aca="false">AG139</f>
        <v>39.895</v>
      </c>
      <c r="AH140" s="88"/>
      <c r="AI140" s="134" t="n">
        <f aca="false">F140/AD140</f>
        <v>2.75060710422324</v>
      </c>
      <c r="AJ140" s="111" t="n">
        <f aca="false">K140/AD140</f>
        <v>1.66528467668941</v>
      </c>
      <c r="AL140" s="114" t="n">
        <f aca="false">AD140+F140</f>
        <v>6795.65</v>
      </c>
      <c r="AN140" s="114" t="n">
        <f aca="false">AD140+K140</f>
        <v>4829.176</v>
      </c>
      <c r="AP140" s="114" t="n">
        <f aca="false">AA140+AD140</f>
        <v>6048.0845</v>
      </c>
      <c r="AQ140" s="88"/>
      <c r="AR140" s="112"/>
      <c r="AS140" s="66"/>
      <c r="AT140" s="70"/>
      <c r="AU140" s="112"/>
      <c r="AV140" s="66"/>
      <c r="AW140" s="70"/>
      <c r="AY140" s="112"/>
      <c r="AZ140" s="66"/>
      <c r="BA140" s="70"/>
      <c r="BB140" s="112"/>
      <c r="BC140" s="66"/>
      <c r="BD140" s="70"/>
      <c r="BF140" s="112"/>
      <c r="BG140" s="66"/>
      <c r="BH140" s="70"/>
      <c r="BI140" s="112"/>
      <c r="BJ140" s="66"/>
      <c r="BK140" s="70"/>
    </row>
    <row r="141" customFormat="false" ht="12" hidden="false" customHeight="false" outlineLevel="0" collapsed="false">
      <c r="A141" s="103"/>
      <c r="B141" s="103"/>
      <c r="C141" s="103"/>
      <c r="D141" s="241" t="s">
        <v>194</v>
      </c>
      <c r="E141" s="244" t="s">
        <v>200</v>
      </c>
      <c r="F141" s="115" t="n">
        <v>3781.1</v>
      </c>
      <c r="G141" s="116" t="n">
        <v>34.65</v>
      </c>
      <c r="H141" s="116" t="n">
        <v>38.168</v>
      </c>
      <c r="I141" s="117" t="n">
        <v>40.187</v>
      </c>
      <c r="J141" s="88"/>
      <c r="K141" s="107" t="n">
        <v>1974.2584</v>
      </c>
      <c r="L141" s="108" t="n">
        <v>34.9411</v>
      </c>
      <c r="M141" s="108" t="n">
        <v>38.2091</v>
      </c>
      <c r="N141" s="109" t="n">
        <v>40.2569</v>
      </c>
      <c r="O141" s="108" t="n">
        <v>24249.12</v>
      </c>
      <c r="P141" s="167" t="n">
        <v>109.53</v>
      </c>
      <c r="Q141" s="111" t="n">
        <f aca="false">O141/3600</f>
        <v>6.73586666666667</v>
      </c>
      <c r="R141" s="88"/>
      <c r="S141" s="112"/>
      <c r="T141" s="66"/>
      <c r="U141" s="70"/>
      <c r="V141" s="112"/>
      <c r="W141" s="66"/>
      <c r="X141" s="70"/>
      <c r="Y141" s="88"/>
      <c r="Z141" s="104" t="n">
        <f aca="false">Z109</f>
        <v>0.75</v>
      </c>
      <c r="AA141" s="105" t="n">
        <f aca="false">F141*Z141</f>
        <v>2835.825</v>
      </c>
      <c r="AB141" s="113" t="n">
        <f aca="false">K141/AA141-1</f>
        <v>-0.303815150793861</v>
      </c>
      <c r="AD141" s="134" t="n">
        <f aca="false">AD140</f>
        <v>1811.88</v>
      </c>
      <c r="AE141" s="135" t="n">
        <f aca="false">AE140</f>
        <v>35.536</v>
      </c>
      <c r="AF141" s="135" t="n">
        <f aca="false">AF140</f>
        <v>39.623</v>
      </c>
      <c r="AG141" s="111" t="n">
        <f aca="false">AG140</f>
        <v>39.895</v>
      </c>
      <c r="AH141" s="88"/>
      <c r="AI141" s="134" t="n">
        <f aca="false">F141/AD141</f>
        <v>2.08683798044021</v>
      </c>
      <c r="AJ141" s="111" t="n">
        <f aca="false">K141/AD141</f>
        <v>1.08961873854781</v>
      </c>
      <c r="AL141" s="114" t="n">
        <f aca="false">AD141+F141</f>
        <v>5592.98</v>
      </c>
      <c r="AN141" s="114" t="n">
        <f aca="false">AD141+K141</f>
        <v>3786.1384</v>
      </c>
      <c r="AP141" s="114" t="n">
        <f aca="false">AA141+AD141</f>
        <v>4647.705</v>
      </c>
      <c r="AQ141" s="88"/>
      <c r="AR141" s="112"/>
      <c r="AS141" s="66"/>
      <c r="AT141" s="70"/>
      <c r="AU141" s="112"/>
      <c r="AV141" s="66"/>
      <c r="AW141" s="70"/>
      <c r="AY141" s="112"/>
      <c r="AZ141" s="66"/>
      <c r="BA141" s="70"/>
      <c r="BB141" s="112"/>
      <c r="BC141" s="66"/>
      <c r="BD141" s="70"/>
      <c r="BF141" s="112"/>
      <c r="BG141" s="66"/>
      <c r="BH141" s="70"/>
      <c r="BI141" s="112"/>
      <c r="BJ141" s="66"/>
      <c r="BK141" s="70"/>
    </row>
    <row r="142" customFormat="false" ht="12.75" hidden="false" customHeight="false" outlineLevel="0" collapsed="false">
      <c r="A142" s="103"/>
      <c r="B142" s="103"/>
      <c r="C142" s="119"/>
      <c r="D142" s="242" t="s">
        <v>194</v>
      </c>
      <c r="E142" s="242" t="s">
        <v>195</v>
      </c>
      <c r="F142" s="129" t="n">
        <v>2892.04</v>
      </c>
      <c r="G142" s="130" t="n">
        <v>33.732</v>
      </c>
      <c r="H142" s="130" t="n">
        <v>37.778</v>
      </c>
      <c r="I142" s="131" t="n">
        <v>39.46</v>
      </c>
      <c r="J142" s="88"/>
      <c r="K142" s="120" t="n">
        <v>1203.9896</v>
      </c>
      <c r="L142" s="121" t="n">
        <v>34.1342</v>
      </c>
      <c r="M142" s="121" t="n">
        <v>37.9198</v>
      </c>
      <c r="N142" s="122" t="n">
        <v>39.7567</v>
      </c>
      <c r="O142" s="121" t="n">
        <v>21447.71</v>
      </c>
      <c r="P142" s="167" t="n">
        <v>112.6</v>
      </c>
      <c r="Q142" s="111" t="n">
        <f aca="false">O142/3600</f>
        <v>5.95769722222222</v>
      </c>
      <c r="R142" s="88"/>
      <c r="S142" s="125"/>
      <c r="T142" s="126"/>
      <c r="U142" s="127"/>
      <c r="V142" s="125"/>
      <c r="W142" s="126"/>
      <c r="X142" s="127"/>
      <c r="Y142" s="88"/>
      <c r="Z142" s="165" t="n">
        <f aca="false">Z110</f>
        <v>0.6</v>
      </c>
      <c r="AA142" s="128" t="n">
        <f aca="false">F142*Z142</f>
        <v>1735.224</v>
      </c>
      <c r="AB142" s="113" t="n">
        <f aca="false">K142/AA142-1</f>
        <v>-0.306147448398593</v>
      </c>
      <c r="AD142" s="136" t="n">
        <f aca="false">AD141</f>
        <v>1811.88</v>
      </c>
      <c r="AE142" s="137" t="n">
        <f aca="false">AE141</f>
        <v>35.536</v>
      </c>
      <c r="AF142" s="137" t="n">
        <f aca="false">AF141</f>
        <v>39.623</v>
      </c>
      <c r="AG142" s="124" t="n">
        <f aca="false">AG141</f>
        <v>39.895</v>
      </c>
      <c r="AH142" s="88"/>
      <c r="AI142" s="136" t="n">
        <f aca="false">F142/AD142</f>
        <v>1.59615427070225</v>
      </c>
      <c r="AJ142" s="124" t="n">
        <f aca="false">K142/AD142</f>
        <v>0.664497428085745</v>
      </c>
      <c r="AL142" s="166" t="n">
        <f aca="false">AD142+F142</f>
        <v>4703.92</v>
      </c>
      <c r="AN142" s="166" t="n">
        <f aca="false">AD142+K142</f>
        <v>3015.8696</v>
      </c>
      <c r="AP142" s="166" t="n">
        <f aca="false">AA142+AD142</f>
        <v>3547.104</v>
      </c>
      <c r="AQ142" s="88"/>
      <c r="AR142" s="125"/>
      <c r="AS142" s="126"/>
      <c r="AT142" s="127"/>
      <c r="AU142" s="125"/>
      <c r="AV142" s="126"/>
      <c r="AW142" s="127"/>
      <c r="AY142" s="125"/>
      <c r="AZ142" s="126"/>
      <c r="BA142" s="127"/>
      <c r="BB142" s="125"/>
      <c r="BC142" s="126"/>
      <c r="BD142" s="127"/>
      <c r="BF142" s="125"/>
      <c r="BG142" s="126"/>
      <c r="BH142" s="127"/>
      <c r="BI142" s="125"/>
      <c r="BJ142" s="126"/>
      <c r="BK142" s="127"/>
    </row>
    <row r="143" customFormat="false" ht="12" hidden="false" customHeight="false" outlineLevel="0" collapsed="false">
      <c r="A143" s="103"/>
      <c r="B143" s="103"/>
      <c r="C143" s="84" t="s">
        <v>85</v>
      </c>
      <c r="D143" s="240" t="s">
        <v>195</v>
      </c>
      <c r="E143" s="244" t="s">
        <v>200</v>
      </c>
      <c r="F143" s="115" t="n">
        <v>3781.1</v>
      </c>
      <c r="G143" s="116" t="n">
        <v>34.65</v>
      </c>
      <c r="H143" s="116" t="n">
        <v>38.168</v>
      </c>
      <c r="I143" s="117" t="n">
        <v>40.187</v>
      </c>
      <c r="J143" s="88"/>
      <c r="K143" s="107" t="n">
        <v>2391.244</v>
      </c>
      <c r="L143" s="108" t="n">
        <v>34.9365</v>
      </c>
      <c r="M143" s="108" t="n">
        <v>38.2116</v>
      </c>
      <c r="N143" s="109" t="n">
        <v>40.2684</v>
      </c>
      <c r="O143" s="167" t="n">
        <v>20312</v>
      </c>
      <c r="P143" s="90" t="n">
        <v>110.7</v>
      </c>
      <c r="Q143" s="93" t="n">
        <f aca="false">O143/3600</f>
        <v>5.64222222222222</v>
      </c>
      <c r="R143" s="88"/>
      <c r="S143" s="94" t="e">
        <f aca="false">bdrate($F143:$F146,G143:G146,$K143:$K146,L143:L146)</f>
        <v>#VALUE!</v>
      </c>
      <c r="T143" s="95" t="e">
        <f aca="false">bdrate($F143:$F146,H143:H146,$K143:$K146,M143:M146)</f>
        <v>#VALUE!</v>
      </c>
      <c r="U143" s="96" t="e">
        <f aca="false">bdrate($F143:$F146,I143:I146,$K143:$K146,N143:N146)</f>
        <v>#VALUE!</v>
      </c>
      <c r="V143" s="94" t="e">
        <f aca="false">bdrateOld($F143:$F146,G143:G146,$K143:$K146,L143:L146)</f>
        <v>#VALUE!</v>
      </c>
      <c r="W143" s="95" t="e">
        <f aca="false">bdrateOld($F143:$F146,H143:H146,$K143:$K146,M143:M146)</f>
        <v>#VALUE!</v>
      </c>
      <c r="X143" s="96" t="e">
        <f aca="false">bdrateOld($F143:$F146,I143:I146,$K143:$K146,N143:N146)</f>
        <v>#VALUE!</v>
      </c>
      <c r="Y143" s="88"/>
      <c r="Z143" s="85" t="n">
        <f aca="false">Z111</f>
        <v>0.9</v>
      </c>
      <c r="AA143" s="86" t="n">
        <f aca="false">F143*Z143</f>
        <v>3402.99</v>
      </c>
      <c r="AB143" s="97" t="n">
        <f aca="false">K143/AA143-1</f>
        <v>-0.297310894243004</v>
      </c>
      <c r="AD143" s="115" t="n">
        <v>1048.08</v>
      </c>
      <c r="AE143" s="116" t="n">
        <v>32.943</v>
      </c>
      <c r="AF143" s="116" t="n">
        <v>38.287</v>
      </c>
      <c r="AG143" s="117" t="n">
        <v>38.201</v>
      </c>
      <c r="AH143" s="88"/>
      <c r="AI143" s="115" t="n">
        <f aca="false">F143/AD143</f>
        <v>3.60764445462178</v>
      </c>
      <c r="AJ143" s="117" t="n">
        <f aca="false">K143/AD143</f>
        <v>2.28154721013663</v>
      </c>
      <c r="AL143" s="101" t="n">
        <f aca="false">AD143+F143</f>
        <v>4829.18</v>
      </c>
      <c r="AN143" s="101" t="n">
        <f aca="false">AD143+K143</f>
        <v>3439.324</v>
      </c>
      <c r="AP143" s="101" t="n">
        <f aca="false">AA143+AD143</f>
        <v>4451.07</v>
      </c>
      <c r="AQ143" s="88"/>
      <c r="AR143" s="94" t="e">
        <f aca="false">bdrate($F143:$F146,G143:G146,$AA143:$AA146,L143:L146)</f>
        <v>#VALUE!</v>
      </c>
      <c r="AS143" s="95" t="e">
        <f aca="false">bdrate($F143:$F146,H143:H146,$AA143:$AA146,M143:M146)</f>
        <v>#VALUE!</v>
      </c>
      <c r="AT143" s="96" t="e">
        <f aca="false">bdrate($F143:$F146,I143:I146,$AA143:$AA146,N143:N146)</f>
        <v>#VALUE!</v>
      </c>
      <c r="AU143" s="94" t="e">
        <f aca="false">bdrateOld($F143:$F146,G143:G146,$AA143:$AA146,L143:L146)</f>
        <v>#VALUE!</v>
      </c>
      <c r="AV143" s="95" t="e">
        <f aca="false">bdrateOld($F143:$F146,H143:H146,$AA143:$AA146,M143:M146)</f>
        <v>#VALUE!</v>
      </c>
      <c r="AW143" s="96" t="e">
        <f aca="false">bdrateOld($F143:$F146,I143:I146,$AA143:$AA146,N143:N146)</f>
        <v>#VALUE!</v>
      </c>
      <c r="AY143" s="94" t="e">
        <f aca="false">bdrate($AL143:$AL146,G143:G146,$AN143:$AN146,L143:L146)</f>
        <v>#VALUE!</v>
      </c>
      <c r="AZ143" s="95" t="e">
        <f aca="false">bdrate($AL143:$AL146,H143:H146,$AN143:$AN146,M143:M146)</f>
        <v>#VALUE!</v>
      </c>
      <c r="BA143" s="95" t="e">
        <f aca="false">bdrate($AL143:$AL146,I143:I146,$AN143:$AN146,N143:N146)</f>
        <v>#VALUE!</v>
      </c>
      <c r="BB143" s="94" t="e">
        <f aca="false">bdrateOld($AL143:$AL146,G143:G146,$AN143:$AN146,L143:L146)</f>
        <v>#VALUE!</v>
      </c>
      <c r="BC143" s="95" t="e">
        <f aca="false">bdrateOld($AL143:$AL146,H143:H146,$AN143:$AN146,M143:M146)</f>
        <v>#VALUE!</v>
      </c>
      <c r="BD143" s="96" t="e">
        <f aca="false">bdrateOld($AL143:$AL146,I143:I146,$AN143:$AN146,N143:N146)</f>
        <v>#VALUE!</v>
      </c>
      <c r="BF143" s="94" t="e">
        <f aca="false">bdrate($AL143:$AL146,G143:G146,$AP143:$AP146,L143:L146)</f>
        <v>#VALUE!</v>
      </c>
      <c r="BG143" s="95" t="e">
        <f aca="false">bdrate($AL143:$AL146,H143:H146,$AP143:$AP146,M143:M146)</f>
        <v>#VALUE!</v>
      </c>
      <c r="BH143" s="95" t="e">
        <f aca="false">bdrate($AL143:$AL146,I143:I146,$AP143:$AP146,N143:N146)</f>
        <v>#VALUE!</v>
      </c>
      <c r="BI143" s="94" t="e">
        <f aca="false">bdrateOld($AL143:$AL146,G143:G146,$AP143:$AP146,L143:L146)</f>
        <v>#VALUE!</v>
      </c>
      <c r="BJ143" s="95" t="e">
        <f aca="false">bdrateOld($AL143:$AL146,H143:H146,$AP143:$AP146,M143:M146)</f>
        <v>#VALUE!</v>
      </c>
      <c r="BK143" s="96" t="e">
        <f aca="false">bdrateOld($AL143:$AL146,I143:I146,$AP143:$AP146,N143:N146)</f>
        <v>#VALUE!</v>
      </c>
    </row>
    <row r="144" customFormat="false" ht="12" hidden="false" customHeight="false" outlineLevel="0" collapsed="false">
      <c r="A144" s="103"/>
      <c r="B144" s="103"/>
      <c r="C144" s="103"/>
      <c r="D144" s="241" t="s">
        <v>195</v>
      </c>
      <c r="E144" s="244" t="s">
        <v>195</v>
      </c>
      <c r="F144" s="115" t="n">
        <v>2892.04</v>
      </c>
      <c r="G144" s="116" t="n">
        <v>33.732</v>
      </c>
      <c r="H144" s="116" t="n">
        <v>37.778</v>
      </c>
      <c r="I144" s="117" t="n">
        <v>39.46</v>
      </c>
      <c r="J144" s="88"/>
      <c r="K144" s="107" t="n">
        <v>1723.0296</v>
      </c>
      <c r="L144" s="108" t="n">
        <v>34.0942</v>
      </c>
      <c r="M144" s="108" t="n">
        <v>37.9254</v>
      </c>
      <c r="N144" s="109" t="n">
        <v>39.7775</v>
      </c>
      <c r="O144" s="167" t="n">
        <v>25223.68</v>
      </c>
      <c r="P144" s="108" t="n">
        <v>117.05</v>
      </c>
      <c r="Q144" s="111" t="n">
        <f aca="false">O144/3600</f>
        <v>7.00657777777778</v>
      </c>
      <c r="R144" s="88"/>
      <c r="S144" s="112"/>
      <c r="T144" s="66"/>
      <c r="U144" s="70"/>
      <c r="V144" s="112"/>
      <c r="W144" s="66"/>
      <c r="X144" s="70"/>
      <c r="Y144" s="88"/>
      <c r="Z144" s="104" t="n">
        <f aca="false">Z112</f>
        <v>0.85</v>
      </c>
      <c r="AA144" s="105" t="n">
        <f aca="false">F144*Z144</f>
        <v>2458.234</v>
      </c>
      <c r="AB144" s="113" t="n">
        <f aca="false">K144/AA144-1</f>
        <v>-0.299078281400387</v>
      </c>
      <c r="AD144" s="134" t="n">
        <f aca="false">AD143</f>
        <v>1048.08</v>
      </c>
      <c r="AE144" s="135" t="n">
        <f aca="false">AE143</f>
        <v>32.943</v>
      </c>
      <c r="AF144" s="135" t="n">
        <f aca="false">AF143</f>
        <v>38.287</v>
      </c>
      <c r="AG144" s="111" t="n">
        <f aca="false">AG143</f>
        <v>38.201</v>
      </c>
      <c r="AH144" s="88"/>
      <c r="AI144" s="134" t="n">
        <f aca="false">F144/AD144</f>
        <v>2.75936951377757</v>
      </c>
      <c r="AJ144" s="111" t="n">
        <f aca="false">K144/AD144</f>
        <v>1.6439867185711</v>
      </c>
      <c r="AL144" s="114" t="n">
        <f aca="false">AD144+F144</f>
        <v>3940.12</v>
      </c>
      <c r="AN144" s="114" t="n">
        <f aca="false">AD144+K144</f>
        <v>2771.1096</v>
      </c>
      <c r="AP144" s="114" t="n">
        <f aca="false">AA144+AD144</f>
        <v>3506.314</v>
      </c>
      <c r="AQ144" s="88"/>
      <c r="AR144" s="112"/>
      <c r="AS144" s="66"/>
      <c r="AT144" s="70"/>
      <c r="AU144" s="112"/>
      <c r="AV144" s="66"/>
      <c r="AW144" s="70"/>
      <c r="AY144" s="112"/>
      <c r="AZ144" s="66"/>
      <c r="BA144" s="70"/>
      <c r="BB144" s="112"/>
      <c r="BC144" s="66"/>
      <c r="BD144" s="70"/>
      <c r="BF144" s="112"/>
      <c r="BG144" s="66"/>
      <c r="BH144" s="70"/>
      <c r="BI144" s="112"/>
      <c r="BJ144" s="66"/>
      <c r="BK144" s="70"/>
    </row>
    <row r="145" customFormat="false" ht="12" hidden="false" customHeight="false" outlineLevel="0" collapsed="false">
      <c r="A145" s="103"/>
      <c r="B145" s="103"/>
      <c r="C145" s="103"/>
      <c r="D145" s="241" t="s">
        <v>195</v>
      </c>
      <c r="E145" s="244" t="s">
        <v>201</v>
      </c>
      <c r="F145" s="115" t="n">
        <v>2234.81</v>
      </c>
      <c r="G145" s="116" t="n">
        <v>32.755</v>
      </c>
      <c r="H145" s="116" t="n">
        <v>37.404</v>
      </c>
      <c r="I145" s="117" t="n">
        <v>38.831</v>
      </c>
      <c r="J145" s="88"/>
      <c r="K145" s="107" t="n">
        <v>1161.9832</v>
      </c>
      <c r="L145" s="108" t="n">
        <v>33.2111</v>
      </c>
      <c r="M145" s="108" t="n">
        <v>37.5506</v>
      </c>
      <c r="N145" s="109" t="n">
        <v>39.1654</v>
      </c>
      <c r="O145" s="167" t="n">
        <v>19828.37</v>
      </c>
      <c r="P145" s="108" t="n">
        <v>118.17</v>
      </c>
      <c r="Q145" s="111" t="n">
        <f aca="false">O145/3600</f>
        <v>5.50788055555556</v>
      </c>
      <c r="R145" s="88"/>
      <c r="S145" s="112"/>
      <c r="T145" s="66"/>
      <c r="U145" s="70"/>
      <c r="V145" s="112"/>
      <c r="W145" s="66"/>
      <c r="X145" s="70"/>
      <c r="Y145" s="88"/>
      <c r="Z145" s="104" t="n">
        <f aca="false">Z113</f>
        <v>0.75</v>
      </c>
      <c r="AA145" s="105" t="n">
        <f aca="false">F145*Z145</f>
        <v>1676.1075</v>
      </c>
      <c r="AB145" s="113" t="n">
        <f aca="false">K145/AA145-1</f>
        <v>-0.306737067878999</v>
      </c>
      <c r="AD145" s="134" t="n">
        <f aca="false">AD144</f>
        <v>1048.08</v>
      </c>
      <c r="AE145" s="135" t="n">
        <f aca="false">AE144</f>
        <v>32.943</v>
      </c>
      <c r="AF145" s="135" t="n">
        <f aca="false">AF144</f>
        <v>38.287</v>
      </c>
      <c r="AG145" s="111" t="n">
        <f aca="false">AG144</f>
        <v>38.201</v>
      </c>
      <c r="AH145" s="88"/>
      <c r="AI145" s="134" t="n">
        <f aca="false">F145/AD145</f>
        <v>2.13228951988398</v>
      </c>
      <c r="AJ145" s="111" t="n">
        <f aca="false">K145/AD145</f>
        <v>1.10867796351424</v>
      </c>
      <c r="AL145" s="114" t="n">
        <f aca="false">AD145+F145</f>
        <v>3282.89</v>
      </c>
      <c r="AN145" s="114" t="n">
        <f aca="false">AD145+K145</f>
        <v>2210.0632</v>
      </c>
      <c r="AP145" s="114" t="n">
        <f aca="false">AA145+AD145</f>
        <v>2724.1875</v>
      </c>
      <c r="AQ145" s="88"/>
      <c r="AR145" s="112"/>
      <c r="AS145" s="66"/>
      <c r="AT145" s="70"/>
      <c r="AU145" s="112"/>
      <c r="AV145" s="66"/>
      <c r="AW145" s="70"/>
      <c r="AY145" s="112"/>
      <c r="AZ145" s="66"/>
      <c r="BA145" s="70"/>
      <c r="BB145" s="112"/>
      <c r="BC145" s="66"/>
      <c r="BD145" s="70"/>
      <c r="BF145" s="112"/>
      <c r="BG145" s="66"/>
      <c r="BH145" s="70"/>
      <c r="BI145" s="112"/>
      <c r="BJ145" s="66"/>
      <c r="BK145" s="70"/>
    </row>
    <row r="146" customFormat="false" ht="12.75" hidden="false" customHeight="false" outlineLevel="0" collapsed="false">
      <c r="A146" s="103"/>
      <c r="B146" s="103"/>
      <c r="C146" s="119"/>
      <c r="D146" s="242" t="s">
        <v>195</v>
      </c>
      <c r="E146" s="242" t="s">
        <v>202</v>
      </c>
      <c r="F146" s="129" t="n">
        <v>1735.19</v>
      </c>
      <c r="G146" s="130" t="n">
        <v>31.768</v>
      </c>
      <c r="H146" s="130" t="n">
        <v>37.025</v>
      </c>
      <c r="I146" s="131" t="n">
        <v>38.181</v>
      </c>
      <c r="J146" s="88"/>
      <c r="K146" s="107" t="n">
        <v>710.9544</v>
      </c>
      <c r="L146" s="108" t="n">
        <v>32.3346</v>
      </c>
      <c r="M146" s="108" t="n">
        <v>37.3098</v>
      </c>
      <c r="N146" s="109" t="n">
        <v>38.7811</v>
      </c>
      <c r="O146" s="167" t="n">
        <v>25607.13</v>
      </c>
      <c r="P146" s="121" t="n">
        <v>115.62</v>
      </c>
      <c r="Q146" s="124" t="n">
        <f aca="false">O146/3600</f>
        <v>7.11309166666667</v>
      </c>
      <c r="R146" s="88"/>
      <c r="S146" s="125"/>
      <c r="T146" s="126"/>
      <c r="U146" s="127"/>
      <c r="V146" s="125"/>
      <c r="W146" s="126"/>
      <c r="X146" s="127"/>
      <c r="Y146" s="88"/>
      <c r="Z146" s="165" t="n">
        <f aca="false">Z114</f>
        <v>0.6</v>
      </c>
      <c r="AA146" s="128" t="n">
        <f aca="false">F146*Z146</f>
        <v>1041.114</v>
      </c>
      <c r="AB146" s="113" t="n">
        <f aca="false">K146/AA146-1</f>
        <v>-0.317121467966044</v>
      </c>
      <c r="AD146" s="136" t="n">
        <f aca="false">AD145</f>
        <v>1048.08</v>
      </c>
      <c r="AE146" s="137" t="n">
        <f aca="false">AE145</f>
        <v>32.943</v>
      </c>
      <c r="AF146" s="137" t="n">
        <f aca="false">AF145</f>
        <v>38.287</v>
      </c>
      <c r="AG146" s="124" t="n">
        <f aca="false">AG145</f>
        <v>38.201</v>
      </c>
      <c r="AH146" s="88"/>
      <c r="AI146" s="136" t="n">
        <f aca="false">F146/AD146</f>
        <v>1.65558926799481</v>
      </c>
      <c r="AJ146" s="124" t="n">
        <f aca="false">K146/AD146</f>
        <v>0.67833982138768</v>
      </c>
      <c r="AL146" s="166" t="n">
        <f aca="false">AD146+F146</f>
        <v>2783.27</v>
      </c>
      <c r="AN146" s="166" t="n">
        <f aca="false">AD146+K146</f>
        <v>1759.0344</v>
      </c>
      <c r="AP146" s="166" t="n">
        <f aca="false">AA146+AD146</f>
        <v>2089.194</v>
      </c>
      <c r="AQ146" s="88"/>
      <c r="AR146" s="125"/>
      <c r="AS146" s="126"/>
      <c r="AT146" s="127"/>
      <c r="AU146" s="125"/>
      <c r="AV146" s="126"/>
      <c r="AW146" s="127"/>
      <c r="AY146" s="125"/>
      <c r="AZ146" s="126"/>
      <c r="BA146" s="127"/>
      <c r="BB146" s="125"/>
      <c r="BC146" s="126"/>
      <c r="BD146" s="127"/>
      <c r="BF146" s="125"/>
      <c r="BG146" s="126"/>
      <c r="BH146" s="127"/>
      <c r="BI146" s="125"/>
      <c r="BJ146" s="126"/>
      <c r="BK146" s="127"/>
    </row>
    <row r="147" customFormat="false" ht="12" hidden="false" customHeight="false" outlineLevel="0" collapsed="false">
      <c r="A147" s="103"/>
      <c r="B147" s="138"/>
      <c r="C147" s="84" t="s">
        <v>86</v>
      </c>
      <c r="D147" s="240" t="s">
        <v>192</v>
      </c>
      <c r="E147" s="240" t="str">
        <f aca="false">E131</f>
        <v>AVC 19</v>
      </c>
      <c r="F147" s="139" t="n">
        <f aca="false">F131</f>
        <v>43785.15</v>
      </c>
      <c r="G147" s="140" t="n">
        <f aca="false">G131</f>
        <v>39.303</v>
      </c>
      <c r="H147" s="140" t="n">
        <f aca="false">H131</f>
        <v>40.667</v>
      </c>
      <c r="I147" s="141" t="n">
        <f aca="false">I131</f>
        <v>44.018</v>
      </c>
      <c r="J147" s="88"/>
      <c r="K147" s="142" t="n">
        <f aca="false">K131</f>
        <v>29080.8416</v>
      </c>
      <c r="L147" s="143" t="n">
        <f aca="false">L131</f>
        <v>39.1759</v>
      </c>
      <c r="M147" s="143" t="n">
        <f aca="false">M131</f>
        <v>40.615</v>
      </c>
      <c r="N147" s="144" t="n">
        <f aca="false">N131</f>
        <v>43.9435</v>
      </c>
      <c r="O147" s="143" t="n">
        <f aca="false">O131</f>
        <v>36955.55</v>
      </c>
      <c r="P147" s="143" t="n">
        <f aca="false">P131</f>
        <v>126.81</v>
      </c>
      <c r="Q147" s="141" t="n">
        <f aca="false">Q131</f>
        <v>10.2654305555556</v>
      </c>
      <c r="R147" s="88"/>
      <c r="S147" s="94" t="e">
        <f aca="false">bdrate($F147:$F150,G147:G150,$K147:$K150,L147:L150)</f>
        <v>#VALUE!</v>
      </c>
      <c r="T147" s="95" t="e">
        <f aca="false">bdrate($F147:$F150,H147:H150,$K147:$K150,M147:M150)</f>
        <v>#VALUE!</v>
      </c>
      <c r="U147" s="96" t="e">
        <f aca="false">bdrate($F147:$F150,I147:I150,$K147:$K150,N147:N150)</f>
        <v>#VALUE!</v>
      </c>
      <c r="V147" s="94" t="e">
        <f aca="false">bdrateOld($F147:$F150,G147:G150,$K147:$K150,L147:L150)</f>
        <v>#VALUE!</v>
      </c>
      <c r="W147" s="95" t="e">
        <f aca="false">bdrateOld($F147:$F150,H147:H150,$K147:$K150,M147:M150)</f>
        <v>#VALUE!</v>
      </c>
      <c r="X147" s="96" t="e">
        <f aca="false">bdrateOld($F147:$F150,I147:I150,$K147:$K150,N147:N150)</f>
        <v>#VALUE!</v>
      </c>
      <c r="Y147" s="88"/>
      <c r="Z147" s="139" t="n">
        <f aca="false">Z131</f>
        <v>0.9</v>
      </c>
      <c r="AA147" s="145" t="n">
        <f aca="false">AA131</f>
        <v>39406.635</v>
      </c>
      <c r="AB147" s="146" t="n">
        <f aca="false">K147/AA147-1</f>
        <v>-0.262031848190032</v>
      </c>
      <c r="AD147" s="139" t="n">
        <f aca="false">AD131</f>
        <v>5600.69</v>
      </c>
      <c r="AE147" s="140" t="n">
        <f aca="false">AE131</f>
        <v>40.889</v>
      </c>
      <c r="AF147" s="140" t="n">
        <f aca="false">AF131</f>
        <v>42.571</v>
      </c>
      <c r="AG147" s="141" t="n">
        <f aca="false">AG131</f>
        <v>43.841</v>
      </c>
      <c r="AH147" s="88"/>
      <c r="AI147" s="139" t="n">
        <f aca="false">F147/AD147</f>
        <v>7.81781351940565</v>
      </c>
      <c r="AJ147" s="141" t="n">
        <f aca="false">K147/AD147</f>
        <v>5.19236765469969</v>
      </c>
      <c r="AL147" s="147" t="n">
        <f aca="false">AD147+F147</f>
        <v>49385.84</v>
      </c>
      <c r="AN147" s="147" t="n">
        <f aca="false">AD147+K147</f>
        <v>34681.5316</v>
      </c>
      <c r="AP147" s="147" t="n">
        <f aca="false">AA147+AD147</f>
        <v>45007.325</v>
      </c>
      <c r="AQ147" s="88"/>
      <c r="AR147" s="94" t="e">
        <f aca="false">bdrate($F147:$F150,G147:G150,$AA147:$AA150,L147:L150)</f>
        <v>#VALUE!</v>
      </c>
      <c r="AS147" s="95" t="e">
        <f aca="false">bdrate($F147:$F150,H147:H150,$AA147:$AA150,M147:M150)</f>
        <v>#VALUE!</v>
      </c>
      <c r="AT147" s="96" t="e">
        <f aca="false">bdrate($F147:$F150,I147:I150,$AA147:$AA150,N147:N150)</f>
        <v>#VALUE!</v>
      </c>
      <c r="AU147" s="94" t="e">
        <f aca="false">bdrateOld($F147:$F150,G147:G150,$AA147:$AA150,L147:L150)</f>
        <v>#VALUE!</v>
      </c>
      <c r="AV147" s="95" t="e">
        <f aca="false">bdrateOld($F147:$F150,H147:H150,$AA147:$AA150,M147:M150)</f>
        <v>#VALUE!</v>
      </c>
      <c r="AW147" s="96" t="e">
        <f aca="false">bdrateOld($F147:$F150,I147:I150,$AA147:$AA150,N147:N150)</f>
        <v>#VALUE!</v>
      </c>
      <c r="AY147" s="94" t="e">
        <f aca="false">bdrate($AL147:$AL150,G147:G150,$AN147:$AN150,L147:L150)</f>
        <v>#VALUE!</v>
      </c>
      <c r="AZ147" s="95" t="e">
        <f aca="false">bdrate($AL147:$AL150,H147:H150,$AN147:$AN150,M147:M150)</f>
        <v>#VALUE!</v>
      </c>
      <c r="BA147" s="95" t="e">
        <f aca="false">bdrate($AL147:$AL150,I147:I150,$AN147:$AN150,N147:N150)</f>
        <v>#VALUE!</v>
      </c>
      <c r="BB147" s="94" t="e">
        <f aca="false">bdrateOld($AL147:$AL150,G147:G150,$AN147:$AN150,L147:L150)</f>
        <v>#VALUE!</v>
      </c>
      <c r="BC147" s="95" t="e">
        <f aca="false">bdrateOld($AL147:$AL150,H147:H150,$AN147:$AN150,M147:M150)</f>
        <v>#VALUE!</v>
      </c>
      <c r="BD147" s="96" t="e">
        <f aca="false">bdrateOld($AL147:$AL150,I147:I150,$AN147:$AN150,N147:N150)</f>
        <v>#VALUE!</v>
      </c>
      <c r="BF147" s="94" t="e">
        <f aca="false">bdrate($AL147:$AL150,G147:G150,$AP147:$AP150,L147:L150)</f>
        <v>#VALUE!</v>
      </c>
      <c r="BG147" s="95" t="e">
        <f aca="false">bdrate($AL147:$AL150,H147:H150,$AP147:$AP150,M147:M150)</f>
        <v>#VALUE!</v>
      </c>
      <c r="BH147" s="95" t="e">
        <f aca="false">bdrate($AL147:$AL150,I147:I150,$AP147:$AP150,N147:N150)</f>
        <v>#VALUE!</v>
      </c>
      <c r="BI147" s="94" t="e">
        <f aca="false">bdrateOld($AL147:$AL150,G147:G150,$AP147:$AP150,L147:L150)</f>
        <v>#VALUE!</v>
      </c>
      <c r="BJ147" s="95" t="e">
        <f aca="false">bdrateOld($AL147:$AL150,H147:H150,$AP147:$AP150,M147:M150)</f>
        <v>#VALUE!</v>
      </c>
      <c r="BK147" s="96" t="e">
        <f aca="false">bdrateOld($AL147:$AL150,I147:I150,$AP147:$AP150,N147:N150)</f>
        <v>#VALUE!</v>
      </c>
    </row>
    <row r="148" customFormat="false" ht="12" hidden="false" customHeight="false" outlineLevel="0" collapsed="false">
      <c r="A148" s="103"/>
      <c r="B148" s="103"/>
      <c r="C148" s="103"/>
      <c r="D148" s="241" t="s">
        <v>193</v>
      </c>
      <c r="E148" s="241" t="str">
        <f aca="false">E135</f>
        <v>AVC 23</v>
      </c>
      <c r="F148" s="148" t="n">
        <f aca="false">F135</f>
        <v>14328.36</v>
      </c>
      <c r="G148" s="149" t="n">
        <f aca="false">G135</f>
        <v>37.651</v>
      </c>
      <c r="H148" s="149" t="n">
        <f aca="false">H135</f>
        <v>39.52</v>
      </c>
      <c r="I148" s="150" t="n">
        <f aca="false">I135</f>
        <v>42.755</v>
      </c>
      <c r="J148" s="88"/>
      <c r="K148" s="151" t="n">
        <f aca="false">K135</f>
        <v>9286.5344</v>
      </c>
      <c r="L148" s="152" t="n">
        <f aca="false">L135</f>
        <v>37.7932</v>
      </c>
      <c r="M148" s="152" t="n">
        <f aca="false">M135</f>
        <v>39.5967</v>
      </c>
      <c r="N148" s="153" t="n">
        <f aca="false">N135</f>
        <v>42.7264</v>
      </c>
      <c r="O148" s="152" t="n">
        <f aca="false">O135</f>
        <v>29024.16</v>
      </c>
      <c r="P148" s="152" t="n">
        <f aca="false">P135</f>
        <v>120.17</v>
      </c>
      <c r="Q148" s="150" t="n">
        <f aca="false">Q135</f>
        <v>8.06226666666667</v>
      </c>
      <c r="R148" s="88"/>
      <c r="S148" s="112"/>
      <c r="T148" s="66"/>
      <c r="U148" s="70"/>
      <c r="V148" s="112"/>
      <c r="W148" s="66"/>
      <c r="X148" s="70"/>
      <c r="Y148" s="88"/>
      <c r="Z148" s="148" t="n">
        <f aca="false">Z135</f>
        <v>0.9</v>
      </c>
      <c r="AA148" s="154" t="n">
        <f aca="false">AA135</f>
        <v>12895.524</v>
      </c>
      <c r="AB148" s="155" t="n">
        <f aca="false">K148/AA148-1</f>
        <v>-0.279863741868884</v>
      </c>
      <c r="AD148" s="148" t="n">
        <f aca="false">AD135</f>
        <v>3141.06</v>
      </c>
      <c r="AE148" s="149" t="n">
        <f aca="false">AE135</f>
        <v>38.235</v>
      </c>
      <c r="AF148" s="149" t="n">
        <f aca="false">AF135</f>
        <v>41.075</v>
      </c>
      <c r="AG148" s="150" t="n">
        <f aca="false">AG135</f>
        <v>41.789</v>
      </c>
      <c r="AH148" s="88"/>
      <c r="AI148" s="148" t="n">
        <f aca="false">F148/AD148</f>
        <v>4.5616320605146</v>
      </c>
      <c r="AJ148" s="150" t="n">
        <f aca="false">K148/AD148</f>
        <v>2.95649697872693</v>
      </c>
      <c r="AL148" s="156" t="n">
        <f aca="false">AD148+F148</f>
        <v>17469.42</v>
      </c>
      <c r="AN148" s="156" t="n">
        <f aca="false">AD148+K148</f>
        <v>12427.5944</v>
      </c>
      <c r="AP148" s="156" t="n">
        <f aca="false">AA148+AD148</f>
        <v>16036.584</v>
      </c>
      <c r="AQ148" s="88"/>
      <c r="AR148" s="112"/>
      <c r="AS148" s="66"/>
      <c r="AT148" s="70"/>
      <c r="AU148" s="112"/>
      <c r="AV148" s="66"/>
      <c r="AW148" s="70"/>
      <c r="AY148" s="112"/>
      <c r="AZ148" s="66"/>
      <c r="BA148" s="70"/>
      <c r="BB148" s="112"/>
      <c r="BC148" s="66"/>
      <c r="BD148" s="70"/>
      <c r="BF148" s="112"/>
      <c r="BG148" s="66"/>
      <c r="BH148" s="70"/>
      <c r="BI148" s="112"/>
      <c r="BJ148" s="66"/>
      <c r="BK148" s="70"/>
    </row>
    <row r="149" customFormat="false" ht="12" hidden="false" customHeight="false" outlineLevel="0" collapsed="false">
      <c r="A149" s="103"/>
      <c r="B149" s="103"/>
      <c r="C149" s="103"/>
      <c r="D149" s="241" t="s">
        <v>194</v>
      </c>
      <c r="E149" s="241" t="str">
        <f aca="false">E139</f>
        <v>AVC 27</v>
      </c>
      <c r="F149" s="148" t="n">
        <f aca="false">F139</f>
        <v>6702.81</v>
      </c>
      <c r="G149" s="149" t="n">
        <f aca="false">G139</f>
        <v>36.301</v>
      </c>
      <c r="H149" s="149" t="n">
        <f aca="false">H139</f>
        <v>38.845</v>
      </c>
      <c r="I149" s="150" t="n">
        <f aca="false">I139</f>
        <v>41.421</v>
      </c>
      <c r="J149" s="88"/>
      <c r="K149" s="151" t="n">
        <f aca="false">K139</f>
        <v>4300.6064</v>
      </c>
      <c r="L149" s="152" t="n">
        <f aca="false">L139</f>
        <v>36.4866</v>
      </c>
      <c r="M149" s="152" t="n">
        <f aca="false">M139</f>
        <v>38.8523</v>
      </c>
      <c r="N149" s="153" t="n">
        <f aca="false">N139</f>
        <v>41.3928</v>
      </c>
      <c r="O149" s="152" t="n">
        <f aca="false">O139</f>
        <v>28094.93</v>
      </c>
      <c r="P149" s="152" t="n">
        <f aca="false">P139</f>
        <v>116.03</v>
      </c>
      <c r="Q149" s="150" t="n">
        <f aca="false">Q139</f>
        <v>7.80414722222222</v>
      </c>
      <c r="R149" s="88"/>
      <c r="S149" s="112"/>
      <c r="T149" s="66"/>
      <c r="U149" s="70"/>
      <c r="V149" s="112"/>
      <c r="W149" s="66"/>
      <c r="X149" s="70"/>
      <c r="Y149" s="88"/>
      <c r="Z149" s="148" t="n">
        <f aca="false">Z139</f>
        <v>0.9</v>
      </c>
      <c r="AA149" s="154" t="n">
        <f aca="false">AA139</f>
        <v>6032.529</v>
      </c>
      <c r="AB149" s="155" t="n">
        <f aca="false">K149/AA149-1</f>
        <v>-0.287097268823739</v>
      </c>
      <c r="AD149" s="148" t="n">
        <f aca="false">AD139</f>
        <v>1811.88</v>
      </c>
      <c r="AE149" s="149" t="n">
        <f aca="false">AE139</f>
        <v>35.536</v>
      </c>
      <c r="AF149" s="149" t="n">
        <f aca="false">AF139</f>
        <v>39.623</v>
      </c>
      <c r="AG149" s="150" t="n">
        <f aca="false">AG139</f>
        <v>39.895</v>
      </c>
      <c r="AH149" s="88"/>
      <c r="AI149" s="148" t="n">
        <f aca="false">F149/AD149</f>
        <v>3.69936750778197</v>
      </c>
      <c r="AJ149" s="150" t="n">
        <f aca="false">K149/AD149</f>
        <v>2.37356027993024</v>
      </c>
      <c r="AL149" s="156" t="n">
        <f aca="false">AD149+F149</f>
        <v>8514.69</v>
      </c>
      <c r="AN149" s="156" t="n">
        <f aca="false">AD149+K149</f>
        <v>6112.4864</v>
      </c>
      <c r="AP149" s="156" t="n">
        <f aca="false">AA149+AD149</f>
        <v>7844.409</v>
      </c>
      <c r="AQ149" s="88"/>
      <c r="AR149" s="112"/>
      <c r="AS149" s="66"/>
      <c r="AT149" s="70"/>
      <c r="AU149" s="112"/>
      <c r="AV149" s="66"/>
      <c r="AW149" s="70"/>
      <c r="AY149" s="112"/>
      <c r="AZ149" s="66"/>
      <c r="BA149" s="70"/>
      <c r="BB149" s="112"/>
      <c r="BC149" s="66"/>
      <c r="BD149" s="70"/>
      <c r="BF149" s="112"/>
      <c r="BG149" s="66"/>
      <c r="BH149" s="70"/>
      <c r="BI149" s="112"/>
      <c r="BJ149" s="66"/>
      <c r="BK149" s="70"/>
    </row>
    <row r="150" customFormat="false" ht="12.75" hidden="false" customHeight="false" outlineLevel="0" collapsed="false">
      <c r="A150" s="103"/>
      <c r="B150" s="103"/>
      <c r="C150" s="119"/>
      <c r="D150" s="242" t="s">
        <v>195</v>
      </c>
      <c r="E150" s="242" t="str">
        <f aca="false">E143</f>
        <v>AVC 31</v>
      </c>
      <c r="F150" s="157" t="n">
        <f aca="false">F143</f>
        <v>3781.1</v>
      </c>
      <c r="G150" s="158" t="n">
        <f aca="false">G143</f>
        <v>34.65</v>
      </c>
      <c r="H150" s="158" t="n">
        <f aca="false">H143</f>
        <v>38.168</v>
      </c>
      <c r="I150" s="159" t="n">
        <f aca="false">I143</f>
        <v>40.187</v>
      </c>
      <c r="J150" s="88"/>
      <c r="K150" s="160" t="n">
        <f aca="false">K143</f>
        <v>2391.244</v>
      </c>
      <c r="L150" s="161" t="n">
        <f aca="false">L143</f>
        <v>34.9365</v>
      </c>
      <c r="M150" s="161" t="n">
        <f aca="false">M143</f>
        <v>38.2116</v>
      </c>
      <c r="N150" s="162" t="n">
        <f aca="false">N143</f>
        <v>40.2684</v>
      </c>
      <c r="O150" s="161" t="n">
        <f aca="false">O143</f>
        <v>20312</v>
      </c>
      <c r="P150" s="161" t="n">
        <f aca="false">P143</f>
        <v>110.7</v>
      </c>
      <c r="Q150" s="159" t="n">
        <f aca="false">Q143</f>
        <v>5.64222222222222</v>
      </c>
      <c r="R150" s="88"/>
      <c r="S150" s="125"/>
      <c r="T150" s="126"/>
      <c r="U150" s="127"/>
      <c r="V150" s="125"/>
      <c r="W150" s="126"/>
      <c r="X150" s="127"/>
      <c r="Y150" s="88"/>
      <c r="Z150" s="157" t="n">
        <f aca="false">Z143</f>
        <v>0.9</v>
      </c>
      <c r="AA150" s="163" t="n">
        <f aca="false">AA143</f>
        <v>3402.99</v>
      </c>
      <c r="AB150" s="155" t="n">
        <f aca="false">K150/AA150-1</f>
        <v>-0.297310894243004</v>
      </c>
      <c r="AD150" s="157" t="n">
        <f aca="false">AD143</f>
        <v>1048.08</v>
      </c>
      <c r="AE150" s="158" t="n">
        <f aca="false">AE143</f>
        <v>32.943</v>
      </c>
      <c r="AF150" s="158" t="n">
        <f aca="false">AF143</f>
        <v>38.287</v>
      </c>
      <c r="AG150" s="159" t="n">
        <f aca="false">AG143</f>
        <v>38.201</v>
      </c>
      <c r="AH150" s="88"/>
      <c r="AI150" s="157" t="n">
        <f aca="false">F150/AD150</f>
        <v>3.60764445462178</v>
      </c>
      <c r="AJ150" s="159" t="n">
        <f aca="false">K150/AD150</f>
        <v>2.28154721013663</v>
      </c>
      <c r="AL150" s="164" t="n">
        <f aca="false">AD150+F150</f>
        <v>4829.18</v>
      </c>
      <c r="AN150" s="164" t="n">
        <f aca="false">AD150+K150</f>
        <v>3439.324</v>
      </c>
      <c r="AP150" s="164" t="n">
        <f aca="false">AA150+AD150</f>
        <v>4451.07</v>
      </c>
      <c r="AQ150" s="88"/>
      <c r="AR150" s="125"/>
      <c r="AS150" s="126"/>
      <c r="AT150" s="127"/>
      <c r="AU150" s="125"/>
      <c r="AV150" s="126"/>
      <c r="AW150" s="127"/>
      <c r="AY150" s="125"/>
      <c r="AZ150" s="126"/>
      <c r="BA150" s="127"/>
      <c r="BB150" s="125"/>
      <c r="BC150" s="126"/>
      <c r="BD150" s="127"/>
      <c r="BF150" s="125"/>
      <c r="BG150" s="126"/>
      <c r="BH150" s="127"/>
      <c r="BI150" s="125"/>
      <c r="BJ150" s="126"/>
      <c r="BK150" s="127"/>
    </row>
    <row r="151" customFormat="false" ht="12" hidden="false" customHeight="false" outlineLevel="0" collapsed="false">
      <c r="A151" s="103"/>
      <c r="B151" s="103"/>
      <c r="C151" s="84" t="s">
        <v>87</v>
      </c>
      <c r="D151" s="240" t="s">
        <v>192</v>
      </c>
      <c r="E151" s="240" t="str">
        <f aca="false">E132</f>
        <v>AVC 21</v>
      </c>
      <c r="F151" s="139" t="n">
        <f aca="false">F132</f>
        <v>24448.08</v>
      </c>
      <c r="G151" s="140" t="n">
        <f aca="false">G132</f>
        <v>38.381</v>
      </c>
      <c r="H151" s="140" t="n">
        <f aca="false">H132</f>
        <v>40.009</v>
      </c>
      <c r="I151" s="141" t="n">
        <f aca="false">I132</f>
        <v>43.413</v>
      </c>
      <c r="J151" s="88"/>
      <c r="K151" s="142" t="n">
        <f aca="false">K132</f>
        <v>15021.0312</v>
      </c>
      <c r="L151" s="143" t="n">
        <f aca="false">L132</f>
        <v>38.3891</v>
      </c>
      <c r="M151" s="143" t="n">
        <f aca="false">M132</f>
        <v>40.0094</v>
      </c>
      <c r="N151" s="144" t="n">
        <f aca="false">N132</f>
        <v>43.2875</v>
      </c>
      <c r="O151" s="143" t="n">
        <f aca="false">O132</f>
        <v>33402.42</v>
      </c>
      <c r="P151" s="143" t="n">
        <f aca="false">P132</f>
        <v>116.97</v>
      </c>
      <c r="Q151" s="141" t="n">
        <f aca="false">Q132</f>
        <v>9.27845</v>
      </c>
      <c r="R151" s="88"/>
      <c r="S151" s="94" t="e">
        <f aca="false">bdrate($F151:$F154,G151:G154,$K151:$K154,L151:L154)</f>
        <v>#VALUE!</v>
      </c>
      <c r="T151" s="95" t="e">
        <f aca="false">bdrate($F151:$F154,H151:H154,$K151:$K154,M151:M154)</f>
        <v>#VALUE!</v>
      </c>
      <c r="U151" s="96" t="e">
        <f aca="false">bdrate($F151:$F154,I151:I154,$K151:$K154,N151:N154)</f>
        <v>#VALUE!</v>
      </c>
      <c r="V151" s="94" t="e">
        <f aca="false">bdrateOld($F151:$F154,G151:G154,$K151:$K154,L151:L154)</f>
        <v>#VALUE!</v>
      </c>
      <c r="W151" s="95" t="e">
        <f aca="false">bdrateOld($F151:$F154,H151:H154,$K151:$K154,M151:M154)</f>
        <v>#VALUE!</v>
      </c>
      <c r="X151" s="96" t="e">
        <f aca="false">bdrateOld($F151:$F154,I151:I154,$K151:$K154,N151:N154)</f>
        <v>#VALUE!</v>
      </c>
      <c r="Y151" s="88"/>
      <c r="Z151" s="139" t="n">
        <f aca="false">Z132</f>
        <v>0.85</v>
      </c>
      <c r="AA151" s="145" t="n">
        <f aca="false">AA132</f>
        <v>20780.868</v>
      </c>
      <c r="AB151" s="146" t="n">
        <f aca="false">K151/AA151-1</f>
        <v>-0.27717017402738</v>
      </c>
      <c r="AD151" s="139" t="n">
        <f aca="false">AD132</f>
        <v>5600.69</v>
      </c>
      <c r="AE151" s="140" t="n">
        <f aca="false">AE132</f>
        <v>40.889</v>
      </c>
      <c r="AF151" s="140" t="n">
        <f aca="false">AF132</f>
        <v>42.571</v>
      </c>
      <c r="AG151" s="141" t="n">
        <f aca="false">AG132</f>
        <v>43.841</v>
      </c>
      <c r="AH151" s="88"/>
      <c r="AI151" s="139" t="n">
        <f aca="false">F151/AD151</f>
        <v>4.3651907175723</v>
      </c>
      <c r="AJ151" s="141" t="n">
        <f aca="false">K151/AD151</f>
        <v>2.68199653971207</v>
      </c>
      <c r="AL151" s="147" t="n">
        <f aca="false">AD151+F151</f>
        <v>30048.77</v>
      </c>
      <c r="AN151" s="147" t="n">
        <f aca="false">AD151+K151</f>
        <v>20621.7212</v>
      </c>
      <c r="AP151" s="147" t="n">
        <f aca="false">AA151+AD151</f>
        <v>26381.558</v>
      </c>
      <c r="AQ151" s="88"/>
      <c r="AR151" s="94" t="e">
        <f aca="false">bdrate($F151:$F154,G151:G154,$AA151:$AA154,L151:L154)</f>
        <v>#VALUE!</v>
      </c>
      <c r="AS151" s="95" t="e">
        <f aca="false">bdrate($F151:$F154,H151:H154,$AA151:$AA154,M151:M154)</f>
        <v>#VALUE!</v>
      </c>
      <c r="AT151" s="96" t="e">
        <f aca="false">bdrate($F151:$F154,I151:I154,$AA151:$AA154,N151:N154)</f>
        <v>#VALUE!</v>
      </c>
      <c r="AU151" s="94" t="e">
        <f aca="false">bdrateOld($F151:$F154,G151:G154,$AA151:$AA154,L151:L154)</f>
        <v>#VALUE!</v>
      </c>
      <c r="AV151" s="95" t="e">
        <f aca="false">bdrateOld($F151:$F154,H151:H154,$AA151:$AA154,M151:M154)</f>
        <v>#VALUE!</v>
      </c>
      <c r="AW151" s="96" t="e">
        <f aca="false">bdrateOld($F151:$F154,I151:I154,$AA151:$AA154,N151:N154)</f>
        <v>#VALUE!</v>
      </c>
      <c r="AY151" s="94" t="e">
        <f aca="false">bdrate($AL151:$AL154,G151:G154,$AN151:$AN154,L151:L154)</f>
        <v>#VALUE!</v>
      </c>
      <c r="AZ151" s="95" t="e">
        <f aca="false">bdrate($AL151:$AL154,H151:H154,$AN151:$AN154,M151:M154)</f>
        <v>#VALUE!</v>
      </c>
      <c r="BA151" s="95" t="e">
        <f aca="false">bdrate($AL151:$AL154,I151:I154,$AN151:$AN154,N151:N154)</f>
        <v>#VALUE!</v>
      </c>
      <c r="BB151" s="94" t="e">
        <f aca="false">bdrateOld($AL151:$AL154,G151:G154,$AN151:$AN154,L151:L154)</f>
        <v>#VALUE!</v>
      </c>
      <c r="BC151" s="95" t="e">
        <f aca="false">bdrateOld($AL151:$AL154,H151:H154,$AN151:$AN154,M151:M154)</f>
        <v>#VALUE!</v>
      </c>
      <c r="BD151" s="96" t="e">
        <f aca="false">bdrateOld($AL151:$AL154,I151:I154,$AN151:$AN154,N151:N154)</f>
        <v>#VALUE!</v>
      </c>
      <c r="BF151" s="94" t="e">
        <f aca="false">bdrate($AL151:$AL154,G151:G154,$AP151:$AP154,L151:L154)</f>
        <v>#VALUE!</v>
      </c>
      <c r="BG151" s="95" t="e">
        <f aca="false">bdrate($AL151:$AL154,H151:H154,$AP151:$AP154,M151:M154)</f>
        <v>#VALUE!</v>
      </c>
      <c r="BH151" s="95" t="e">
        <f aca="false">bdrate($AL151:$AL154,I151:I154,$AP151:$AP154,N151:N154)</f>
        <v>#VALUE!</v>
      </c>
      <c r="BI151" s="94" t="e">
        <f aca="false">bdrateOld($AL151:$AL154,G151:G154,$AP151:$AP154,L151:L154)</f>
        <v>#VALUE!</v>
      </c>
      <c r="BJ151" s="95" t="e">
        <f aca="false">bdrateOld($AL151:$AL154,H151:H154,$AP151:$AP154,M151:M154)</f>
        <v>#VALUE!</v>
      </c>
      <c r="BK151" s="96" t="e">
        <f aca="false">bdrateOld($AL151:$AL154,I151:I154,$AP151:$AP154,N151:N154)</f>
        <v>#VALUE!</v>
      </c>
    </row>
    <row r="152" customFormat="false" ht="12" hidden="false" customHeight="false" outlineLevel="0" collapsed="false">
      <c r="A152" s="103"/>
      <c r="B152" s="103"/>
      <c r="C152" s="103"/>
      <c r="D152" s="241" t="s">
        <v>193</v>
      </c>
      <c r="E152" s="241" t="str">
        <f aca="false">E136</f>
        <v>AVC 25</v>
      </c>
      <c r="F152" s="148" t="n">
        <f aca="false">F136</f>
        <v>9387.18</v>
      </c>
      <c r="G152" s="149" t="n">
        <f aca="false">G136</f>
        <v>37.005</v>
      </c>
      <c r="H152" s="149" t="n">
        <f aca="false">H136</f>
        <v>39.174</v>
      </c>
      <c r="I152" s="150" t="n">
        <f aca="false">I136</f>
        <v>42.112</v>
      </c>
      <c r="J152" s="88"/>
      <c r="K152" s="151" t="n">
        <f aca="false">K136</f>
        <v>5696.6504</v>
      </c>
      <c r="L152" s="152" t="n">
        <f aca="false">L136</f>
        <v>37.1536</v>
      </c>
      <c r="M152" s="152" t="n">
        <f aca="false">M136</f>
        <v>39.1922</v>
      </c>
      <c r="N152" s="153" t="n">
        <f aca="false">N136</f>
        <v>41.99</v>
      </c>
      <c r="O152" s="152" t="n">
        <f aca="false">O136</f>
        <v>27569.63</v>
      </c>
      <c r="P152" s="152" t="n">
        <f aca="false">P136</f>
        <v>108.45</v>
      </c>
      <c r="Q152" s="150" t="n">
        <f aca="false">Q136</f>
        <v>7.65823055555556</v>
      </c>
      <c r="R152" s="88"/>
      <c r="S152" s="112"/>
      <c r="T152" s="66"/>
      <c r="U152" s="70"/>
      <c r="V152" s="112"/>
      <c r="W152" s="66"/>
      <c r="X152" s="70"/>
      <c r="Y152" s="88"/>
      <c r="Z152" s="148" t="n">
        <f aca="false">Z136</f>
        <v>0.85</v>
      </c>
      <c r="AA152" s="154" t="n">
        <f aca="false">AA136</f>
        <v>7979.103</v>
      </c>
      <c r="AB152" s="155" t="n">
        <f aca="false">K152/AA152-1</f>
        <v>-0.286053783238542</v>
      </c>
      <c r="AD152" s="148" t="n">
        <f aca="false">AD136</f>
        <v>3141.06</v>
      </c>
      <c r="AE152" s="149" t="n">
        <f aca="false">AE136</f>
        <v>38.235</v>
      </c>
      <c r="AF152" s="149" t="n">
        <f aca="false">AF136</f>
        <v>41.075</v>
      </c>
      <c r="AG152" s="150" t="n">
        <f aca="false">AG136</f>
        <v>41.789</v>
      </c>
      <c r="AH152" s="88"/>
      <c r="AI152" s="148" t="n">
        <f aca="false">F152/AD152</f>
        <v>2.98853890088059</v>
      </c>
      <c r="AJ152" s="150" t="n">
        <f aca="false">K152/AD152</f>
        <v>1.81360763563892</v>
      </c>
      <c r="AL152" s="156" t="n">
        <f aca="false">AD152+F152</f>
        <v>12528.24</v>
      </c>
      <c r="AN152" s="156" t="n">
        <f aca="false">AD152+K152</f>
        <v>8837.7104</v>
      </c>
      <c r="AP152" s="156" t="n">
        <f aca="false">AA152+AD152</f>
        <v>11120.163</v>
      </c>
      <c r="AQ152" s="88"/>
      <c r="AR152" s="112"/>
      <c r="AS152" s="66"/>
      <c r="AT152" s="70"/>
      <c r="AU152" s="112"/>
      <c r="AV152" s="66"/>
      <c r="AW152" s="70"/>
      <c r="AY152" s="112"/>
      <c r="AZ152" s="66"/>
      <c r="BA152" s="70"/>
      <c r="BB152" s="112"/>
      <c r="BC152" s="66"/>
      <c r="BD152" s="70"/>
      <c r="BF152" s="112"/>
      <c r="BG152" s="66"/>
      <c r="BH152" s="70"/>
      <c r="BI152" s="112"/>
      <c r="BJ152" s="66"/>
      <c r="BK152" s="70"/>
    </row>
    <row r="153" customFormat="false" ht="12" hidden="false" customHeight="false" outlineLevel="0" collapsed="false">
      <c r="A153" s="103"/>
      <c r="B153" s="103"/>
      <c r="C153" s="103"/>
      <c r="D153" s="241" t="s">
        <v>194</v>
      </c>
      <c r="E153" s="241" t="str">
        <f aca="false">E140</f>
        <v>AVC 29</v>
      </c>
      <c r="F153" s="148" t="n">
        <f aca="false">F140</f>
        <v>4983.77</v>
      </c>
      <c r="G153" s="149" t="n">
        <f aca="false">G140</f>
        <v>35.514</v>
      </c>
      <c r="H153" s="149" t="n">
        <f aca="false">H140</f>
        <v>38.52</v>
      </c>
      <c r="I153" s="150" t="n">
        <f aca="false">I140</f>
        <v>40.795</v>
      </c>
      <c r="J153" s="88"/>
      <c r="K153" s="151" t="n">
        <f aca="false">K140</f>
        <v>3017.296</v>
      </c>
      <c r="L153" s="152" t="n">
        <f aca="false">L140</f>
        <v>35.7605</v>
      </c>
      <c r="M153" s="152" t="n">
        <f aca="false">M140</f>
        <v>38.5947</v>
      </c>
      <c r="N153" s="153" t="n">
        <f aca="false">N140</f>
        <v>40.9279</v>
      </c>
      <c r="O153" s="152" t="n">
        <f aca="false">O140</f>
        <v>26439.72</v>
      </c>
      <c r="P153" s="152" t="n">
        <f aca="false">P140</f>
        <v>112.72</v>
      </c>
      <c r="Q153" s="150" t="n">
        <f aca="false">Q140</f>
        <v>7.34436666666667</v>
      </c>
      <c r="R153" s="88"/>
      <c r="S153" s="112"/>
      <c r="T153" s="66"/>
      <c r="U153" s="70"/>
      <c r="V153" s="112"/>
      <c r="W153" s="66"/>
      <c r="X153" s="70"/>
      <c r="Y153" s="88"/>
      <c r="Z153" s="148" t="n">
        <f aca="false">Z140</f>
        <v>0.85</v>
      </c>
      <c r="AA153" s="154" t="n">
        <f aca="false">AA140</f>
        <v>4236.2045</v>
      </c>
      <c r="AB153" s="155" t="n">
        <f aca="false">K153/AA153-1</f>
        <v>-0.287735991026873</v>
      </c>
      <c r="AD153" s="148" t="n">
        <f aca="false">AD140</f>
        <v>1811.88</v>
      </c>
      <c r="AE153" s="149" t="n">
        <f aca="false">AE140</f>
        <v>35.536</v>
      </c>
      <c r="AF153" s="149" t="n">
        <f aca="false">AF140</f>
        <v>39.623</v>
      </c>
      <c r="AG153" s="150" t="n">
        <f aca="false">AG140</f>
        <v>39.895</v>
      </c>
      <c r="AH153" s="88"/>
      <c r="AI153" s="148" t="n">
        <f aca="false">F153/AD153</f>
        <v>2.75060710422324</v>
      </c>
      <c r="AJ153" s="150" t="n">
        <f aca="false">K153/AD153</f>
        <v>1.66528467668941</v>
      </c>
      <c r="AL153" s="156" t="n">
        <f aca="false">AD153+F153</f>
        <v>6795.65</v>
      </c>
      <c r="AN153" s="156" t="n">
        <f aca="false">AD153+K153</f>
        <v>4829.176</v>
      </c>
      <c r="AP153" s="156" t="n">
        <f aca="false">AA153+AD153</f>
        <v>6048.0845</v>
      </c>
      <c r="AQ153" s="88"/>
      <c r="AR153" s="112"/>
      <c r="AS153" s="66"/>
      <c r="AT153" s="70"/>
      <c r="AU153" s="112"/>
      <c r="AV153" s="66"/>
      <c r="AW153" s="70"/>
      <c r="AY153" s="112"/>
      <c r="AZ153" s="66"/>
      <c r="BA153" s="70"/>
      <c r="BB153" s="112"/>
      <c r="BC153" s="66"/>
      <c r="BD153" s="70"/>
      <c r="BF153" s="112"/>
      <c r="BG153" s="66"/>
      <c r="BH153" s="70"/>
      <c r="BI153" s="112"/>
      <c r="BJ153" s="66"/>
      <c r="BK153" s="70"/>
    </row>
    <row r="154" customFormat="false" ht="12.75" hidden="false" customHeight="false" outlineLevel="0" collapsed="false">
      <c r="A154" s="103"/>
      <c r="B154" s="103"/>
      <c r="C154" s="119"/>
      <c r="D154" s="242" t="s">
        <v>195</v>
      </c>
      <c r="E154" s="242" t="str">
        <f aca="false">E144</f>
        <v>AVC 33</v>
      </c>
      <c r="F154" s="157" t="n">
        <f aca="false">F144</f>
        <v>2892.04</v>
      </c>
      <c r="G154" s="158" t="n">
        <f aca="false">G144</f>
        <v>33.732</v>
      </c>
      <c r="H154" s="158" t="n">
        <f aca="false">H144</f>
        <v>37.778</v>
      </c>
      <c r="I154" s="159" t="n">
        <f aca="false">I144</f>
        <v>39.46</v>
      </c>
      <c r="J154" s="88"/>
      <c r="K154" s="160" t="n">
        <f aca="false">K144</f>
        <v>1723.0296</v>
      </c>
      <c r="L154" s="161" t="n">
        <f aca="false">L144</f>
        <v>34.0942</v>
      </c>
      <c r="M154" s="161" t="n">
        <f aca="false">M144</f>
        <v>37.9254</v>
      </c>
      <c r="N154" s="162" t="n">
        <f aca="false">N144</f>
        <v>39.7775</v>
      </c>
      <c r="O154" s="161" t="n">
        <f aca="false">O144</f>
        <v>25223.68</v>
      </c>
      <c r="P154" s="161" t="n">
        <f aca="false">P144</f>
        <v>117.05</v>
      </c>
      <c r="Q154" s="159" t="n">
        <f aca="false">Q144</f>
        <v>7.00657777777778</v>
      </c>
      <c r="R154" s="88"/>
      <c r="S154" s="125"/>
      <c r="T154" s="126"/>
      <c r="U154" s="127"/>
      <c r="V154" s="125"/>
      <c r="W154" s="126"/>
      <c r="X154" s="127"/>
      <c r="Y154" s="88"/>
      <c r="Z154" s="157" t="n">
        <f aca="false">Z144</f>
        <v>0.85</v>
      </c>
      <c r="AA154" s="163" t="n">
        <f aca="false">AA144</f>
        <v>2458.234</v>
      </c>
      <c r="AB154" s="155" t="n">
        <f aca="false">K154/AA154-1</f>
        <v>-0.299078281400387</v>
      </c>
      <c r="AD154" s="157" t="n">
        <f aca="false">AD144</f>
        <v>1048.08</v>
      </c>
      <c r="AE154" s="158" t="n">
        <f aca="false">AE144</f>
        <v>32.943</v>
      </c>
      <c r="AF154" s="158" t="n">
        <f aca="false">AF144</f>
        <v>38.287</v>
      </c>
      <c r="AG154" s="159" t="n">
        <f aca="false">AG144</f>
        <v>38.201</v>
      </c>
      <c r="AH154" s="88"/>
      <c r="AI154" s="157" t="n">
        <f aca="false">F154/AD154</f>
        <v>2.75936951377757</v>
      </c>
      <c r="AJ154" s="159" t="n">
        <f aca="false">K154/AD154</f>
        <v>1.6439867185711</v>
      </c>
      <c r="AL154" s="164" t="n">
        <f aca="false">AD154+F154</f>
        <v>3940.12</v>
      </c>
      <c r="AN154" s="164" t="n">
        <f aca="false">AD154+K154</f>
        <v>2771.1096</v>
      </c>
      <c r="AP154" s="164" t="n">
        <f aca="false">AA154+AD154</f>
        <v>3506.314</v>
      </c>
      <c r="AQ154" s="88"/>
      <c r="AR154" s="125"/>
      <c r="AS154" s="126"/>
      <c r="AT154" s="127"/>
      <c r="AU154" s="125"/>
      <c r="AV154" s="126"/>
      <c r="AW154" s="127"/>
      <c r="AY154" s="125"/>
      <c r="AZ154" s="126"/>
      <c r="BA154" s="127"/>
      <c r="BB154" s="125"/>
      <c r="BC154" s="126"/>
      <c r="BD154" s="127"/>
      <c r="BF154" s="125"/>
      <c r="BG154" s="126"/>
      <c r="BH154" s="127"/>
      <c r="BI154" s="125"/>
      <c r="BJ154" s="126"/>
      <c r="BK154" s="127"/>
    </row>
    <row r="155" customFormat="false" ht="12" hidden="false" customHeight="false" outlineLevel="0" collapsed="false">
      <c r="A155" s="103"/>
      <c r="B155" s="103"/>
      <c r="C155" s="84" t="s">
        <v>88</v>
      </c>
      <c r="D155" s="240" t="s">
        <v>192</v>
      </c>
      <c r="E155" s="240" t="str">
        <f aca="false">E133</f>
        <v>AVC 23</v>
      </c>
      <c r="F155" s="139" t="n">
        <f aca="false">F133</f>
        <v>14328.36</v>
      </c>
      <c r="G155" s="140" t="n">
        <f aca="false">G133</f>
        <v>37.651</v>
      </c>
      <c r="H155" s="140" t="n">
        <f aca="false">H133</f>
        <v>39.52</v>
      </c>
      <c r="I155" s="141" t="n">
        <f aca="false">I133</f>
        <v>42.755</v>
      </c>
      <c r="J155" s="88"/>
      <c r="K155" s="142" t="n">
        <f aca="false">K133</f>
        <v>7651.8552</v>
      </c>
      <c r="L155" s="143" t="n">
        <f aca="false">L133</f>
        <v>37.7159</v>
      </c>
      <c r="M155" s="143" t="n">
        <f aca="false">M133</f>
        <v>39.5538</v>
      </c>
      <c r="N155" s="144" t="n">
        <f aca="false">N133</f>
        <v>42.5866</v>
      </c>
      <c r="O155" s="143" t="n">
        <f aca="false">O133</f>
        <v>29572.86</v>
      </c>
      <c r="P155" s="143" t="n">
        <f aca="false">P133</f>
        <v>119.54</v>
      </c>
      <c r="Q155" s="141" t="n">
        <f aca="false">Q133</f>
        <v>8.21468333333333</v>
      </c>
      <c r="R155" s="88"/>
      <c r="S155" s="94" t="e">
        <f aca="false">bdrate($F155:$F158,G155:G158,$K155:$K158,L155:L158)</f>
        <v>#VALUE!</v>
      </c>
      <c r="T155" s="95" t="e">
        <f aca="false">bdrate($F155:$F158,H155:H158,$K155:$K158,M155:M158)</f>
        <v>#VALUE!</v>
      </c>
      <c r="U155" s="96" t="e">
        <f aca="false">bdrate($F155:$F158,I155:I158,$K155:$K158,N155:N158)</f>
        <v>#VALUE!</v>
      </c>
      <c r="V155" s="94" t="e">
        <f aca="false">bdrateOld($F155:$F158,G155:G158,$K155:$K158,L155:L158)</f>
        <v>#VALUE!</v>
      </c>
      <c r="W155" s="95" t="e">
        <f aca="false">bdrateOld($F155:$F158,H155:H158,$K155:$K158,M155:M158)</f>
        <v>#VALUE!</v>
      </c>
      <c r="X155" s="96" t="e">
        <f aca="false">bdrateOld($F155:$F158,I155:I158,$K155:$K158,N155:N158)</f>
        <v>#VALUE!</v>
      </c>
      <c r="Y155" s="88"/>
      <c r="Z155" s="139" t="n">
        <f aca="false">Z133</f>
        <v>0.75</v>
      </c>
      <c r="AA155" s="145" t="n">
        <f aca="false">AA133</f>
        <v>10746.27</v>
      </c>
      <c r="AB155" s="146" t="n">
        <f aca="false">K155/AA155-1</f>
        <v>-0.287952452339277</v>
      </c>
      <c r="AD155" s="139" t="n">
        <f aca="false">AD133</f>
        <v>5600.69</v>
      </c>
      <c r="AE155" s="140" t="n">
        <f aca="false">AE133</f>
        <v>40.889</v>
      </c>
      <c r="AF155" s="140" t="n">
        <f aca="false">AF133</f>
        <v>42.571</v>
      </c>
      <c r="AG155" s="141" t="n">
        <f aca="false">AG133</f>
        <v>43.841</v>
      </c>
      <c r="AH155" s="88"/>
      <c r="AI155" s="139" t="n">
        <f aca="false">F155/AD155</f>
        <v>2.55832049265358</v>
      </c>
      <c r="AJ155" s="141" t="n">
        <f aca="false">K155/AD155</f>
        <v>1.36623437469312</v>
      </c>
      <c r="AL155" s="147" t="n">
        <f aca="false">AD155+F155</f>
        <v>19929.05</v>
      </c>
      <c r="AN155" s="147" t="n">
        <f aca="false">AD155+K155</f>
        <v>13252.5452</v>
      </c>
      <c r="AP155" s="147" t="n">
        <f aca="false">AA155+AD155</f>
        <v>16346.96</v>
      </c>
      <c r="AQ155" s="88"/>
      <c r="AR155" s="94" t="e">
        <f aca="false">bdrate($F155:$F158,G155:G158,$AA155:$AA158,L155:L158)</f>
        <v>#VALUE!</v>
      </c>
      <c r="AS155" s="95" t="e">
        <f aca="false">bdrate($F155:$F158,H155:H158,$AA155:$AA158,M155:M158)</f>
        <v>#VALUE!</v>
      </c>
      <c r="AT155" s="96" t="e">
        <f aca="false">bdrate($F155:$F158,I155:I158,$AA155:$AA158,N155:N158)</f>
        <v>#VALUE!</v>
      </c>
      <c r="AU155" s="94" t="e">
        <f aca="false">bdrateOld($F155:$F158,G155:G158,$AA155:$AA158,L155:L158)</f>
        <v>#VALUE!</v>
      </c>
      <c r="AV155" s="95" t="e">
        <f aca="false">bdrateOld($F155:$F158,H155:H158,$AA155:$AA158,M155:M158)</f>
        <v>#VALUE!</v>
      </c>
      <c r="AW155" s="96" t="e">
        <f aca="false">bdrateOld($F155:$F158,I155:I158,$AA155:$AA158,N155:N158)</f>
        <v>#VALUE!</v>
      </c>
      <c r="AY155" s="94" t="e">
        <f aca="false">bdrate($AL155:$AL158,G155:G158,$AN155:$AN158,L155:L158)</f>
        <v>#VALUE!</v>
      </c>
      <c r="AZ155" s="95" t="e">
        <f aca="false">bdrate($AL155:$AL158,H155:H158,$AN155:$AN158,M155:M158)</f>
        <v>#VALUE!</v>
      </c>
      <c r="BA155" s="95" t="e">
        <f aca="false">bdrate($AL155:$AL158,I155:I158,$AN155:$AN158,N155:N158)</f>
        <v>#VALUE!</v>
      </c>
      <c r="BB155" s="94" t="e">
        <f aca="false">bdrateOld($AL155:$AL158,G155:G158,$AN155:$AN158,L155:L158)</f>
        <v>#VALUE!</v>
      </c>
      <c r="BC155" s="95" t="e">
        <f aca="false">bdrateOld($AL155:$AL158,H155:H158,$AN155:$AN158,M155:M158)</f>
        <v>#VALUE!</v>
      </c>
      <c r="BD155" s="96" t="e">
        <f aca="false">bdrateOld($AL155:$AL158,I155:I158,$AN155:$AN158,N155:N158)</f>
        <v>#VALUE!</v>
      </c>
      <c r="BF155" s="94" t="e">
        <f aca="false">bdrate($AL155:$AL158,G155:G158,$AP155:$AP158,L155:L158)</f>
        <v>#VALUE!</v>
      </c>
      <c r="BG155" s="95" t="e">
        <f aca="false">bdrate($AL155:$AL158,H155:H158,$AP155:$AP158,M155:M158)</f>
        <v>#VALUE!</v>
      </c>
      <c r="BH155" s="95" t="e">
        <f aca="false">bdrate($AL155:$AL158,I155:I158,$AP155:$AP158,N155:N158)</f>
        <v>#VALUE!</v>
      </c>
      <c r="BI155" s="94" t="e">
        <f aca="false">bdrateOld($AL155:$AL158,G155:G158,$AP155:$AP158,L155:L158)</f>
        <v>#VALUE!</v>
      </c>
      <c r="BJ155" s="95" t="e">
        <f aca="false">bdrateOld($AL155:$AL158,H155:H158,$AP155:$AP158,M155:M158)</f>
        <v>#VALUE!</v>
      </c>
      <c r="BK155" s="96" t="e">
        <f aca="false">bdrateOld($AL155:$AL158,I155:I158,$AP155:$AP158,N155:N158)</f>
        <v>#VALUE!</v>
      </c>
    </row>
    <row r="156" customFormat="false" ht="12" hidden="false" customHeight="false" outlineLevel="0" collapsed="false">
      <c r="A156" s="103"/>
      <c r="B156" s="103"/>
      <c r="C156" s="103"/>
      <c r="D156" s="241" t="s">
        <v>193</v>
      </c>
      <c r="E156" s="241" t="str">
        <f aca="false">E137</f>
        <v>AVC 27</v>
      </c>
      <c r="F156" s="148" t="n">
        <f aca="false">F137</f>
        <v>6702.81</v>
      </c>
      <c r="G156" s="149" t="n">
        <f aca="false">G137</f>
        <v>36.301</v>
      </c>
      <c r="H156" s="149" t="n">
        <f aca="false">H137</f>
        <v>38.845</v>
      </c>
      <c r="I156" s="150" t="n">
        <f aca="false">I137</f>
        <v>41.421</v>
      </c>
      <c r="J156" s="88"/>
      <c r="K156" s="151" t="n">
        <f aca="false">K137</f>
        <v>3575.2608</v>
      </c>
      <c r="L156" s="152" t="n">
        <f aca="false">L137</f>
        <v>36.4704</v>
      </c>
      <c r="M156" s="152" t="n">
        <f aca="false">M137</f>
        <v>38.8382</v>
      </c>
      <c r="N156" s="153" t="n">
        <f aca="false">N137</f>
        <v>41.3314</v>
      </c>
      <c r="O156" s="152" t="n">
        <f aca="false">O137</f>
        <v>27435.47</v>
      </c>
      <c r="P156" s="152" t="n">
        <f aca="false">P137</f>
        <v>113.2</v>
      </c>
      <c r="Q156" s="150" t="n">
        <f aca="false">Q137</f>
        <v>7.62096388888889</v>
      </c>
      <c r="R156" s="88"/>
      <c r="S156" s="112"/>
      <c r="T156" s="66"/>
      <c r="U156" s="70"/>
      <c r="V156" s="112"/>
      <c r="W156" s="66"/>
      <c r="X156" s="70"/>
      <c r="Y156" s="88"/>
      <c r="Z156" s="148" t="n">
        <f aca="false">Z137</f>
        <v>0.75</v>
      </c>
      <c r="AA156" s="154" t="n">
        <f aca="false">AA137</f>
        <v>5027.1075</v>
      </c>
      <c r="AB156" s="155" t="n">
        <f aca="false">K156/AA156-1</f>
        <v>-0.288803591329607</v>
      </c>
      <c r="AD156" s="148" t="n">
        <f aca="false">AD137</f>
        <v>3141.06</v>
      </c>
      <c r="AE156" s="149" t="n">
        <f aca="false">AE137</f>
        <v>38.235</v>
      </c>
      <c r="AF156" s="149" t="n">
        <f aca="false">AF137</f>
        <v>41.075</v>
      </c>
      <c r="AG156" s="150" t="n">
        <f aca="false">AG137</f>
        <v>41.789</v>
      </c>
      <c r="AH156" s="88"/>
      <c r="AI156" s="148" t="n">
        <f aca="false">F156/AD156</f>
        <v>2.13393249412619</v>
      </c>
      <c r="AJ156" s="150" t="n">
        <f aca="false">K156/AD156</f>
        <v>1.1382338446257</v>
      </c>
      <c r="AL156" s="156" t="n">
        <f aca="false">AD156+F156</f>
        <v>9843.87</v>
      </c>
      <c r="AN156" s="156" t="n">
        <f aca="false">AD156+K156</f>
        <v>6716.3208</v>
      </c>
      <c r="AP156" s="156" t="n">
        <f aca="false">AA156+AD156</f>
        <v>8168.1675</v>
      </c>
      <c r="AQ156" s="88"/>
      <c r="AR156" s="112"/>
      <c r="AS156" s="66"/>
      <c r="AT156" s="70"/>
      <c r="AU156" s="112"/>
      <c r="AV156" s="66"/>
      <c r="AW156" s="70"/>
      <c r="AY156" s="112"/>
      <c r="AZ156" s="66"/>
      <c r="BA156" s="70"/>
      <c r="BB156" s="112"/>
      <c r="BC156" s="66"/>
      <c r="BD156" s="70"/>
      <c r="BF156" s="112"/>
      <c r="BG156" s="66"/>
      <c r="BH156" s="70"/>
      <c r="BI156" s="112"/>
      <c r="BJ156" s="66"/>
      <c r="BK156" s="70"/>
    </row>
    <row r="157" customFormat="false" ht="12" hidden="false" customHeight="false" outlineLevel="0" collapsed="false">
      <c r="A157" s="103"/>
      <c r="B157" s="103"/>
      <c r="C157" s="103"/>
      <c r="D157" s="241" t="s">
        <v>194</v>
      </c>
      <c r="E157" s="241" t="str">
        <f aca="false">E141</f>
        <v>AVC 31</v>
      </c>
      <c r="F157" s="148" t="n">
        <f aca="false">F141</f>
        <v>3781.1</v>
      </c>
      <c r="G157" s="149" t="n">
        <f aca="false">G141</f>
        <v>34.65</v>
      </c>
      <c r="H157" s="149" t="n">
        <f aca="false">H141</f>
        <v>38.168</v>
      </c>
      <c r="I157" s="150" t="n">
        <f aca="false">I141</f>
        <v>40.187</v>
      </c>
      <c r="J157" s="88"/>
      <c r="K157" s="151" t="n">
        <f aca="false">K141</f>
        <v>1974.2584</v>
      </c>
      <c r="L157" s="152" t="n">
        <f aca="false">L141</f>
        <v>34.9411</v>
      </c>
      <c r="M157" s="152" t="n">
        <f aca="false">M141</f>
        <v>38.2091</v>
      </c>
      <c r="N157" s="153" t="n">
        <f aca="false">N141</f>
        <v>40.2569</v>
      </c>
      <c r="O157" s="152" t="n">
        <f aca="false">O141</f>
        <v>24249.12</v>
      </c>
      <c r="P157" s="152" t="n">
        <f aca="false">P141</f>
        <v>109.53</v>
      </c>
      <c r="Q157" s="150" t="n">
        <f aca="false">Q141</f>
        <v>6.73586666666667</v>
      </c>
      <c r="R157" s="88"/>
      <c r="S157" s="112"/>
      <c r="T157" s="66"/>
      <c r="U157" s="70"/>
      <c r="V157" s="112"/>
      <c r="W157" s="66"/>
      <c r="X157" s="70"/>
      <c r="Y157" s="88"/>
      <c r="Z157" s="148" t="n">
        <f aca="false">Z141</f>
        <v>0.75</v>
      </c>
      <c r="AA157" s="154" t="n">
        <f aca="false">AA141</f>
        <v>2835.825</v>
      </c>
      <c r="AB157" s="155" t="n">
        <f aca="false">K157/AA157-1</f>
        <v>-0.303815150793861</v>
      </c>
      <c r="AD157" s="148" t="n">
        <f aca="false">AD141</f>
        <v>1811.88</v>
      </c>
      <c r="AE157" s="149" t="n">
        <f aca="false">AE141</f>
        <v>35.536</v>
      </c>
      <c r="AF157" s="149" t="n">
        <f aca="false">AF141</f>
        <v>39.623</v>
      </c>
      <c r="AG157" s="150" t="n">
        <f aca="false">AG141</f>
        <v>39.895</v>
      </c>
      <c r="AH157" s="88"/>
      <c r="AI157" s="148" t="n">
        <f aca="false">F157/AD157</f>
        <v>2.08683798044021</v>
      </c>
      <c r="AJ157" s="150" t="n">
        <f aca="false">K157/AD157</f>
        <v>1.08961873854781</v>
      </c>
      <c r="AL157" s="156" t="n">
        <f aca="false">AD157+F157</f>
        <v>5592.98</v>
      </c>
      <c r="AN157" s="156" t="n">
        <f aca="false">AD157+K157</f>
        <v>3786.1384</v>
      </c>
      <c r="AP157" s="156" t="n">
        <f aca="false">AA157+AD157</f>
        <v>4647.705</v>
      </c>
      <c r="AQ157" s="88"/>
      <c r="AR157" s="112"/>
      <c r="AS157" s="66"/>
      <c r="AT157" s="70"/>
      <c r="AU157" s="112"/>
      <c r="AV157" s="66"/>
      <c r="AW157" s="70"/>
      <c r="AY157" s="112"/>
      <c r="AZ157" s="66"/>
      <c r="BA157" s="70"/>
      <c r="BB157" s="112"/>
      <c r="BC157" s="66"/>
      <c r="BD157" s="70"/>
      <c r="BF157" s="112"/>
      <c r="BG157" s="66"/>
      <c r="BH157" s="70"/>
      <c r="BI157" s="112"/>
      <c r="BJ157" s="66"/>
      <c r="BK157" s="70"/>
    </row>
    <row r="158" customFormat="false" ht="12.75" hidden="false" customHeight="false" outlineLevel="0" collapsed="false">
      <c r="A158" s="103"/>
      <c r="B158" s="103"/>
      <c r="C158" s="119"/>
      <c r="D158" s="242" t="s">
        <v>195</v>
      </c>
      <c r="E158" s="242" t="str">
        <f aca="false">E145</f>
        <v>AVC 35</v>
      </c>
      <c r="F158" s="157" t="n">
        <f aca="false">F145</f>
        <v>2234.81</v>
      </c>
      <c r="G158" s="158" t="n">
        <f aca="false">G145</f>
        <v>32.755</v>
      </c>
      <c r="H158" s="158" t="n">
        <f aca="false">H145</f>
        <v>37.404</v>
      </c>
      <c r="I158" s="159" t="n">
        <f aca="false">I145</f>
        <v>38.831</v>
      </c>
      <c r="J158" s="88"/>
      <c r="K158" s="160" t="n">
        <f aca="false">K145</f>
        <v>1161.9832</v>
      </c>
      <c r="L158" s="161" t="n">
        <f aca="false">L145</f>
        <v>33.2111</v>
      </c>
      <c r="M158" s="161" t="n">
        <f aca="false">M145</f>
        <v>37.5506</v>
      </c>
      <c r="N158" s="162" t="n">
        <f aca="false">N145</f>
        <v>39.1654</v>
      </c>
      <c r="O158" s="161" t="n">
        <f aca="false">O145</f>
        <v>19828.37</v>
      </c>
      <c r="P158" s="161" t="n">
        <f aca="false">P145</f>
        <v>118.17</v>
      </c>
      <c r="Q158" s="159" t="n">
        <f aca="false">Q145</f>
        <v>5.50788055555556</v>
      </c>
      <c r="R158" s="88"/>
      <c r="S158" s="125"/>
      <c r="T158" s="126"/>
      <c r="U158" s="127"/>
      <c r="V158" s="125"/>
      <c r="W158" s="126"/>
      <c r="X158" s="127"/>
      <c r="Y158" s="88"/>
      <c r="Z158" s="157" t="n">
        <f aca="false">Z145</f>
        <v>0.75</v>
      </c>
      <c r="AA158" s="163" t="n">
        <f aca="false">AA145</f>
        <v>1676.1075</v>
      </c>
      <c r="AB158" s="155" t="n">
        <f aca="false">K158/AA158-1</f>
        <v>-0.306737067878999</v>
      </c>
      <c r="AD158" s="157" t="n">
        <f aca="false">AD145</f>
        <v>1048.08</v>
      </c>
      <c r="AE158" s="158" t="n">
        <f aca="false">AE145</f>
        <v>32.943</v>
      </c>
      <c r="AF158" s="158" t="n">
        <f aca="false">AF145</f>
        <v>38.287</v>
      </c>
      <c r="AG158" s="159" t="n">
        <f aca="false">AG145</f>
        <v>38.201</v>
      </c>
      <c r="AH158" s="88"/>
      <c r="AI158" s="157" t="n">
        <f aca="false">F158/AD158</f>
        <v>2.13228951988398</v>
      </c>
      <c r="AJ158" s="159" t="n">
        <f aca="false">K158/AD158</f>
        <v>1.10867796351424</v>
      </c>
      <c r="AL158" s="164" t="n">
        <f aca="false">AD158+F158</f>
        <v>3282.89</v>
      </c>
      <c r="AN158" s="164" t="n">
        <f aca="false">AD158+K158</f>
        <v>2210.0632</v>
      </c>
      <c r="AP158" s="164" t="n">
        <f aca="false">AA158+AD158</f>
        <v>2724.1875</v>
      </c>
      <c r="AQ158" s="88"/>
      <c r="AR158" s="125"/>
      <c r="AS158" s="126"/>
      <c r="AT158" s="127"/>
      <c r="AU158" s="125"/>
      <c r="AV158" s="126"/>
      <c r="AW158" s="127"/>
      <c r="AY158" s="125"/>
      <c r="AZ158" s="126"/>
      <c r="BA158" s="127"/>
      <c r="BB158" s="125"/>
      <c r="BC158" s="126"/>
      <c r="BD158" s="127"/>
      <c r="BF158" s="125"/>
      <c r="BG158" s="126"/>
      <c r="BH158" s="127"/>
      <c r="BI158" s="125"/>
      <c r="BJ158" s="126"/>
      <c r="BK158" s="127"/>
    </row>
    <row r="159" customFormat="false" ht="12" hidden="false" customHeight="false" outlineLevel="0" collapsed="false">
      <c r="A159" s="103"/>
      <c r="B159" s="103"/>
      <c r="C159" s="84" t="s">
        <v>89</v>
      </c>
      <c r="D159" s="240" t="s">
        <v>192</v>
      </c>
      <c r="E159" s="240" t="str">
        <f aca="false">E134</f>
        <v>AVC 25</v>
      </c>
      <c r="F159" s="139" t="n">
        <f aca="false">F134</f>
        <v>9387.18</v>
      </c>
      <c r="G159" s="140" t="n">
        <f aca="false">G134</f>
        <v>37.005</v>
      </c>
      <c r="H159" s="140" t="n">
        <f aca="false">H134</f>
        <v>39.174</v>
      </c>
      <c r="I159" s="141" t="n">
        <f aca="false">I134</f>
        <v>42.112</v>
      </c>
      <c r="J159" s="88"/>
      <c r="K159" s="142" t="n">
        <f aca="false">K134</f>
        <v>4070.2616</v>
      </c>
      <c r="L159" s="143" t="n">
        <f aca="false">L134</f>
        <v>37.0907</v>
      </c>
      <c r="M159" s="143" t="n">
        <f aca="false">M134</f>
        <v>39.1917</v>
      </c>
      <c r="N159" s="144" t="n">
        <f aca="false">N134</f>
        <v>41.9592</v>
      </c>
      <c r="O159" s="143" t="n">
        <f aca="false">O134</f>
        <v>24858.08</v>
      </c>
      <c r="P159" s="143" t="n">
        <f aca="false">P134</f>
        <v>110.58</v>
      </c>
      <c r="Q159" s="141" t="n">
        <f aca="false">Q134</f>
        <v>6.90502222222222</v>
      </c>
      <c r="R159" s="88"/>
      <c r="S159" s="94" t="e">
        <f aca="false">bdrate($F159:$F162,G159:G162,$K159:$K162,L159:L162)</f>
        <v>#VALUE!</v>
      </c>
      <c r="T159" s="95" t="e">
        <f aca="false">bdrate($F159:$F162,H159:H162,$K159:$K162,M159:M162)</f>
        <v>#VALUE!</v>
      </c>
      <c r="U159" s="96" t="e">
        <f aca="false">bdrate($F159:$F162,I159:I162,$K159:$K162,N159:N162)</f>
        <v>#VALUE!</v>
      </c>
      <c r="V159" s="94" t="e">
        <f aca="false">bdrateOld($F159:$F162,G159:G162,$K159:$K162,L159:L162)</f>
        <v>#VALUE!</v>
      </c>
      <c r="W159" s="95" t="e">
        <f aca="false">bdrateOld($F159:$F162,H159:H162,$K159:$K162,M159:M162)</f>
        <v>#VALUE!</v>
      </c>
      <c r="X159" s="96" t="e">
        <f aca="false">bdrateOld($F159:$F162,I159:I162,$K159:$K162,N159:N162)</f>
        <v>#VALUE!</v>
      </c>
      <c r="Y159" s="88"/>
      <c r="Z159" s="139" t="n">
        <f aca="false">Z134</f>
        <v>0.6</v>
      </c>
      <c r="AA159" s="145" t="n">
        <f aca="false">AA134</f>
        <v>5632.308</v>
      </c>
      <c r="AB159" s="146" t="n">
        <f aca="false">K159/AA159-1</f>
        <v>-0.277336821778923</v>
      </c>
      <c r="AD159" s="139" t="n">
        <f aca="false">AD134</f>
        <v>5600.69</v>
      </c>
      <c r="AE159" s="140" t="n">
        <f aca="false">AE134</f>
        <v>40.889</v>
      </c>
      <c r="AF159" s="140" t="n">
        <f aca="false">AF134</f>
        <v>42.571</v>
      </c>
      <c r="AG159" s="141" t="n">
        <f aca="false">AG134</f>
        <v>43.841</v>
      </c>
      <c r="AH159" s="88"/>
      <c r="AI159" s="139" t="n">
        <f aca="false">F159/AD159</f>
        <v>1.67607562639603</v>
      </c>
      <c r="AJ159" s="141" t="n">
        <f aca="false">K159/AD159</f>
        <v>0.726742883466144</v>
      </c>
      <c r="AL159" s="147" t="n">
        <f aca="false">AD159+F159</f>
        <v>14987.87</v>
      </c>
      <c r="AN159" s="147" t="n">
        <f aca="false">AD159+K159</f>
        <v>9670.9516</v>
      </c>
      <c r="AP159" s="147" t="n">
        <f aca="false">AA159+AD159</f>
        <v>11232.998</v>
      </c>
      <c r="AQ159" s="88"/>
      <c r="AR159" s="94" t="e">
        <f aca="false">bdrate($F159:$F162,G159:G162,$AA159:$AA162,L159:L162)</f>
        <v>#VALUE!</v>
      </c>
      <c r="AS159" s="95" t="e">
        <f aca="false">bdrate($F159:$F162,H159:H162,$AA159:$AA162,M159:M162)</f>
        <v>#VALUE!</v>
      </c>
      <c r="AT159" s="96" t="e">
        <f aca="false">bdrate($F159:$F162,I159:I162,$AA159:$AA162,N159:N162)</f>
        <v>#VALUE!</v>
      </c>
      <c r="AU159" s="94" t="e">
        <f aca="false">bdrateOld($F159:$F162,G159:G162,$AA159:$AA162,L159:L162)</f>
        <v>#VALUE!</v>
      </c>
      <c r="AV159" s="95" t="e">
        <f aca="false">bdrateOld($F159:$F162,H159:H162,$AA159:$AA162,M159:M162)</f>
        <v>#VALUE!</v>
      </c>
      <c r="AW159" s="96" t="e">
        <f aca="false">bdrateOld($F159:$F162,I159:I162,$AA159:$AA162,N159:N162)</f>
        <v>#VALUE!</v>
      </c>
      <c r="AY159" s="94" t="e">
        <f aca="false">bdrate($AL159:$AL162,G159:G162,$AN159:$AN162,L159:L162)</f>
        <v>#VALUE!</v>
      </c>
      <c r="AZ159" s="95" t="e">
        <f aca="false">bdrate($AL159:$AL162,H159:H162,$AN159:$AN162,M159:M162)</f>
        <v>#VALUE!</v>
      </c>
      <c r="BA159" s="95" t="e">
        <f aca="false">bdrate($AL159:$AL162,I159:I162,$AN159:$AN162,N159:N162)</f>
        <v>#VALUE!</v>
      </c>
      <c r="BB159" s="94" t="e">
        <f aca="false">bdrateOld($AL159:$AL162,G159:G162,$AN159:$AN162,L159:L162)</f>
        <v>#VALUE!</v>
      </c>
      <c r="BC159" s="95" t="e">
        <f aca="false">bdrateOld($AL159:$AL162,H159:H162,$AN159:$AN162,M159:M162)</f>
        <v>#VALUE!</v>
      </c>
      <c r="BD159" s="96" t="e">
        <f aca="false">bdrateOld($AL159:$AL162,I159:I162,$AN159:$AN162,N159:N162)</f>
        <v>#VALUE!</v>
      </c>
      <c r="BF159" s="94" t="e">
        <f aca="false">bdrate($AL159:$AL162,G159:G162,$AP159:$AP162,L159:L162)</f>
        <v>#VALUE!</v>
      </c>
      <c r="BG159" s="95" t="e">
        <f aca="false">bdrate($AL159:$AL162,H159:H162,$AP159:$AP162,M159:M162)</f>
        <v>#VALUE!</v>
      </c>
      <c r="BH159" s="95" t="e">
        <f aca="false">bdrate($AL159:$AL162,I159:I162,$AP159:$AP162,N159:N162)</f>
        <v>#VALUE!</v>
      </c>
      <c r="BI159" s="94" t="e">
        <f aca="false">bdrateOld($AL159:$AL162,G159:G162,$AP159:$AP162,L159:L162)</f>
        <v>#VALUE!</v>
      </c>
      <c r="BJ159" s="95" t="e">
        <f aca="false">bdrateOld($AL159:$AL162,H159:H162,$AP159:$AP162,M159:M162)</f>
        <v>#VALUE!</v>
      </c>
      <c r="BK159" s="96" t="e">
        <f aca="false">bdrateOld($AL159:$AL162,I159:I162,$AP159:$AP162,N159:N162)</f>
        <v>#VALUE!</v>
      </c>
    </row>
    <row r="160" customFormat="false" ht="12" hidden="false" customHeight="false" outlineLevel="0" collapsed="false">
      <c r="A160" s="103"/>
      <c r="B160" s="103"/>
      <c r="C160" s="103"/>
      <c r="D160" s="241" t="s">
        <v>193</v>
      </c>
      <c r="E160" s="241" t="str">
        <f aca="false">E138</f>
        <v>AVC 29</v>
      </c>
      <c r="F160" s="148" t="n">
        <f aca="false">F138</f>
        <v>4983.77</v>
      </c>
      <c r="G160" s="149" t="n">
        <f aca="false">G138</f>
        <v>35.514</v>
      </c>
      <c r="H160" s="149" t="n">
        <f aca="false">H138</f>
        <v>38.52</v>
      </c>
      <c r="I160" s="150" t="n">
        <f aca="false">I138</f>
        <v>40.795</v>
      </c>
      <c r="J160" s="88"/>
      <c r="K160" s="151" t="n">
        <f aca="false">K138</f>
        <v>2104.6496</v>
      </c>
      <c r="L160" s="152" t="n">
        <f aca="false">L138</f>
        <v>35.747</v>
      </c>
      <c r="M160" s="152" t="n">
        <f aca="false">M138</f>
        <v>38.5943</v>
      </c>
      <c r="N160" s="153" t="n">
        <f aca="false">N138</f>
        <v>40.8969</v>
      </c>
      <c r="O160" s="152" t="n">
        <f aca="false">O138</f>
        <v>26962.51</v>
      </c>
      <c r="P160" s="152" t="n">
        <f aca="false">P138</f>
        <v>110.07</v>
      </c>
      <c r="Q160" s="150" t="n">
        <f aca="false">Q138</f>
        <v>7.48958611111111</v>
      </c>
      <c r="R160" s="88"/>
      <c r="S160" s="112"/>
      <c r="T160" s="66"/>
      <c r="U160" s="70"/>
      <c r="V160" s="112"/>
      <c r="W160" s="66"/>
      <c r="X160" s="70"/>
      <c r="Y160" s="88"/>
      <c r="Z160" s="148" t="n">
        <f aca="false">Z138</f>
        <v>0.6</v>
      </c>
      <c r="AA160" s="154" t="n">
        <f aca="false">AA138</f>
        <v>2990.262</v>
      </c>
      <c r="AB160" s="155" t="n">
        <f aca="false">K160/AA160-1</f>
        <v>-0.296165486502521</v>
      </c>
      <c r="AD160" s="148" t="n">
        <f aca="false">AD138</f>
        <v>3141.06</v>
      </c>
      <c r="AE160" s="149" t="n">
        <f aca="false">AE138</f>
        <v>38.235</v>
      </c>
      <c r="AF160" s="149" t="n">
        <f aca="false">AF138</f>
        <v>41.075</v>
      </c>
      <c r="AG160" s="150" t="n">
        <f aca="false">AG138</f>
        <v>41.789</v>
      </c>
      <c r="AH160" s="88"/>
      <c r="AI160" s="148" t="n">
        <f aca="false">F160/AD160</f>
        <v>1.58665227661999</v>
      </c>
      <c r="AJ160" s="150" t="n">
        <f aca="false">K160/AD160</f>
        <v>0.670044379922701</v>
      </c>
      <c r="AL160" s="156" t="n">
        <f aca="false">AD160+F160</f>
        <v>8124.83</v>
      </c>
      <c r="AN160" s="156" t="n">
        <f aca="false">AD160+K160</f>
        <v>5245.7096</v>
      </c>
      <c r="AP160" s="156" t="n">
        <f aca="false">AA160+AD160</f>
        <v>6131.322</v>
      </c>
      <c r="AQ160" s="88"/>
      <c r="AR160" s="112"/>
      <c r="AS160" s="66"/>
      <c r="AT160" s="70"/>
      <c r="AU160" s="112"/>
      <c r="AV160" s="66"/>
      <c r="AW160" s="70"/>
      <c r="AY160" s="112"/>
      <c r="AZ160" s="66"/>
      <c r="BA160" s="70"/>
      <c r="BB160" s="112"/>
      <c r="BC160" s="66"/>
      <c r="BD160" s="70"/>
      <c r="BF160" s="112"/>
      <c r="BG160" s="66"/>
      <c r="BH160" s="70"/>
      <c r="BI160" s="112"/>
      <c r="BJ160" s="66"/>
      <c r="BK160" s="70"/>
    </row>
    <row r="161" customFormat="false" ht="12" hidden="false" customHeight="false" outlineLevel="0" collapsed="false">
      <c r="A161" s="103"/>
      <c r="B161" s="103"/>
      <c r="C161" s="103"/>
      <c r="D161" s="241" t="s">
        <v>194</v>
      </c>
      <c r="E161" s="241" t="str">
        <f aca="false">E142</f>
        <v>AVC 33</v>
      </c>
      <c r="F161" s="148" t="n">
        <f aca="false">F142</f>
        <v>2892.04</v>
      </c>
      <c r="G161" s="149" t="n">
        <f aca="false">G142</f>
        <v>33.732</v>
      </c>
      <c r="H161" s="149" t="n">
        <f aca="false">H142</f>
        <v>37.778</v>
      </c>
      <c r="I161" s="150" t="n">
        <f aca="false">I142</f>
        <v>39.46</v>
      </c>
      <c r="J161" s="88"/>
      <c r="K161" s="151" t="n">
        <f aca="false">K142</f>
        <v>1203.9896</v>
      </c>
      <c r="L161" s="152" t="n">
        <f aca="false">L142</f>
        <v>34.1342</v>
      </c>
      <c r="M161" s="152" t="n">
        <f aca="false">M142</f>
        <v>37.9198</v>
      </c>
      <c r="N161" s="153" t="n">
        <f aca="false">N142</f>
        <v>39.7567</v>
      </c>
      <c r="O161" s="152" t="n">
        <f aca="false">O142</f>
        <v>21447.71</v>
      </c>
      <c r="P161" s="152" t="n">
        <f aca="false">P142</f>
        <v>112.6</v>
      </c>
      <c r="Q161" s="150" t="n">
        <f aca="false">Q142</f>
        <v>5.95769722222222</v>
      </c>
      <c r="R161" s="88"/>
      <c r="S161" s="112"/>
      <c r="T161" s="66"/>
      <c r="U161" s="70"/>
      <c r="V161" s="112"/>
      <c r="W161" s="66"/>
      <c r="X161" s="70"/>
      <c r="Y161" s="88"/>
      <c r="Z161" s="148" t="n">
        <f aca="false">Z142</f>
        <v>0.6</v>
      </c>
      <c r="AA161" s="154" t="n">
        <f aca="false">AA142</f>
        <v>1735.224</v>
      </c>
      <c r="AB161" s="155" t="n">
        <f aca="false">K161/AA161-1</f>
        <v>-0.306147448398593</v>
      </c>
      <c r="AD161" s="148" t="n">
        <f aca="false">AD142</f>
        <v>1811.88</v>
      </c>
      <c r="AE161" s="149" t="n">
        <f aca="false">AE142</f>
        <v>35.536</v>
      </c>
      <c r="AF161" s="149" t="n">
        <f aca="false">AF142</f>
        <v>39.623</v>
      </c>
      <c r="AG161" s="150" t="n">
        <f aca="false">AG142</f>
        <v>39.895</v>
      </c>
      <c r="AH161" s="88"/>
      <c r="AI161" s="148" t="n">
        <f aca="false">F161/AD161</f>
        <v>1.59615427070225</v>
      </c>
      <c r="AJ161" s="150" t="n">
        <f aca="false">K161/AD161</f>
        <v>0.664497428085745</v>
      </c>
      <c r="AL161" s="156" t="n">
        <f aca="false">AD161+F161</f>
        <v>4703.92</v>
      </c>
      <c r="AN161" s="156" t="n">
        <f aca="false">AD161+K161</f>
        <v>3015.8696</v>
      </c>
      <c r="AP161" s="156" t="n">
        <f aca="false">AA161+AD161</f>
        <v>3547.104</v>
      </c>
      <c r="AQ161" s="88"/>
      <c r="AR161" s="112"/>
      <c r="AS161" s="66"/>
      <c r="AT161" s="70"/>
      <c r="AU161" s="112"/>
      <c r="AV161" s="66"/>
      <c r="AW161" s="70"/>
      <c r="AY161" s="112"/>
      <c r="AZ161" s="66"/>
      <c r="BA161" s="70"/>
      <c r="BB161" s="112"/>
      <c r="BC161" s="66"/>
      <c r="BD161" s="70"/>
      <c r="BF161" s="112"/>
      <c r="BG161" s="66"/>
      <c r="BH161" s="70"/>
      <c r="BI161" s="112"/>
      <c r="BJ161" s="66"/>
      <c r="BK161" s="70"/>
    </row>
    <row r="162" customFormat="false" ht="12.75" hidden="false" customHeight="false" outlineLevel="0" collapsed="false">
      <c r="A162" s="103"/>
      <c r="B162" s="103"/>
      <c r="C162" s="119"/>
      <c r="D162" s="242" t="s">
        <v>195</v>
      </c>
      <c r="E162" s="242" t="str">
        <f aca="false">E146</f>
        <v>AVC 37</v>
      </c>
      <c r="F162" s="157" t="n">
        <f aca="false">F146</f>
        <v>1735.19</v>
      </c>
      <c r="G162" s="158" t="n">
        <f aca="false">G146</f>
        <v>31.768</v>
      </c>
      <c r="H162" s="158" t="n">
        <f aca="false">H146</f>
        <v>37.025</v>
      </c>
      <c r="I162" s="159" t="n">
        <f aca="false">I146</f>
        <v>38.181</v>
      </c>
      <c r="J162" s="88"/>
      <c r="K162" s="160" t="n">
        <f aca="false">K146</f>
        <v>710.9544</v>
      </c>
      <c r="L162" s="161" t="n">
        <f aca="false">L146</f>
        <v>32.3346</v>
      </c>
      <c r="M162" s="161" t="n">
        <f aca="false">M146</f>
        <v>37.3098</v>
      </c>
      <c r="N162" s="162" t="n">
        <f aca="false">N146</f>
        <v>38.7811</v>
      </c>
      <c r="O162" s="161" t="n">
        <f aca="false">O146</f>
        <v>25607.13</v>
      </c>
      <c r="P162" s="161" t="n">
        <f aca="false">P146</f>
        <v>115.62</v>
      </c>
      <c r="Q162" s="159" t="n">
        <f aca="false">Q146</f>
        <v>7.11309166666667</v>
      </c>
      <c r="R162" s="88"/>
      <c r="S162" s="125"/>
      <c r="T162" s="126"/>
      <c r="U162" s="127"/>
      <c r="V162" s="125"/>
      <c r="W162" s="126"/>
      <c r="X162" s="127"/>
      <c r="Y162" s="88"/>
      <c r="Z162" s="157" t="n">
        <f aca="false">Z146</f>
        <v>0.6</v>
      </c>
      <c r="AA162" s="163" t="n">
        <f aca="false">AA146</f>
        <v>1041.114</v>
      </c>
      <c r="AB162" s="155" t="n">
        <f aca="false">K162/AA162-1</f>
        <v>-0.317121467966044</v>
      </c>
      <c r="AD162" s="157" t="n">
        <f aca="false">AD146</f>
        <v>1048.08</v>
      </c>
      <c r="AE162" s="158" t="n">
        <f aca="false">AE146</f>
        <v>32.943</v>
      </c>
      <c r="AF162" s="158" t="n">
        <f aca="false">AF146</f>
        <v>38.287</v>
      </c>
      <c r="AG162" s="159" t="n">
        <f aca="false">AG146</f>
        <v>38.201</v>
      </c>
      <c r="AH162" s="88"/>
      <c r="AI162" s="157" t="n">
        <f aca="false">F162/AD162</f>
        <v>1.65558926799481</v>
      </c>
      <c r="AJ162" s="159" t="n">
        <f aca="false">K162/AD162</f>
        <v>0.67833982138768</v>
      </c>
      <c r="AL162" s="164" t="n">
        <f aca="false">AD162+F162</f>
        <v>2783.27</v>
      </c>
      <c r="AN162" s="164" t="n">
        <f aca="false">AD162+K162</f>
        <v>1759.0344</v>
      </c>
      <c r="AP162" s="164" t="n">
        <f aca="false">AA162+AD162</f>
        <v>2089.194</v>
      </c>
      <c r="AQ162" s="88"/>
      <c r="AR162" s="125"/>
      <c r="AS162" s="126"/>
      <c r="AT162" s="127"/>
      <c r="AU162" s="125"/>
      <c r="AV162" s="126"/>
      <c r="AW162" s="127"/>
      <c r="AY162" s="125"/>
      <c r="AZ162" s="126"/>
      <c r="BA162" s="127"/>
      <c r="BB162" s="125"/>
      <c r="BC162" s="126"/>
      <c r="BD162" s="127"/>
      <c r="BF162" s="125"/>
      <c r="BG162" s="126"/>
      <c r="BH162" s="127"/>
      <c r="BI162" s="125"/>
      <c r="BJ162" s="126"/>
      <c r="BK162" s="127"/>
    </row>
    <row r="163" customFormat="false" ht="12" hidden="false" customHeight="false" outlineLevel="0" collapsed="false">
      <c r="A163" s="103"/>
      <c r="B163" s="84" t="s">
        <v>147</v>
      </c>
      <c r="C163" s="84" t="s">
        <v>90</v>
      </c>
      <c r="D163" s="240" t="s">
        <v>192</v>
      </c>
      <c r="E163" s="244" t="s">
        <v>197</v>
      </c>
      <c r="F163" s="85" t="n">
        <v>40619.42</v>
      </c>
      <c r="G163" s="86" t="n">
        <v>40.112</v>
      </c>
      <c r="H163" s="86" t="n">
        <v>43.99</v>
      </c>
      <c r="I163" s="87" t="n">
        <v>45.392</v>
      </c>
      <c r="J163" s="88"/>
      <c r="K163" s="107" t="n">
        <v>26393.5464</v>
      </c>
      <c r="L163" s="108" t="n">
        <v>39.9264</v>
      </c>
      <c r="M163" s="108" t="n">
        <v>43.9835</v>
      </c>
      <c r="N163" s="109" t="n">
        <v>45.3332</v>
      </c>
      <c r="O163" s="167" t="n">
        <v>42008.52</v>
      </c>
      <c r="P163" s="167" t="n">
        <v>136.1</v>
      </c>
      <c r="Q163" s="93" t="n">
        <f aca="false">O163/3600</f>
        <v>11.6690333333333</v>
      </c>
      <c r="R163" s="88"/>
      <c r="S163" s="94" t="e">
        <f aca="false">bdrate($F163:$F166,G163:G166,$K163:$K166,L163:L166)</f>
        <v>#VALUE!</v>
      </c>
      <c r="T163" s="95" t="e">
        <f aca="false">bdrate($F163:$F166,H163:H166,$K163:$K166,M163:M166)</f>
        <v>#VALUE!</v>
      </c>
      <c r="U163" s="96" t="e">
        <f aca="false">bdrate($F163:$F166,I163:I166,$K163:$K166,N163:N166)</f>
        <v>#VALUE!</v>
      </c>
      <c r="V163" s="94" t="e">
        <f aca="false">bdrateOld($F163:$F166,G163:G166,$K163:$K166,L163:L166)</f>
        <v>#VALUE!</v>
      </c>
      <c r="W163" s="95" t="e">
        <f aca="false">bdrateOld($F163:$F166,H163:H166,$K163:$K166,M163:M166)</f>
        <v>#VALUE!</v>
      </c>
      <c r="X163" s="96" t="e">
        <f aca="false">bdrateOld($F163:$F166,I163:I166,$K163:$K166,N163:N166)</f>
        <v>#VALUE!</v>
      </c>
      <c r="Y163" s="88"/>
      <c r="Z163" s="85" t="n">
        <f aca="false">Z131</f>
        <v>0.9</v>
      </c>
      <c r="AA163" s="86" t="n">
        <f aca="false">F163*Z163</f>
        <v>36557.478</v>
      </c>
      <c r="AB163" s="97" t="n">
        <f aca="false">K163/AA163-1</f>
        <v>-0.278026060769291</v>
      </c>
      <c r="AD163" s="115" t="n">
        <v>6128.37</v>
      </c>
      <c r="AE163" s="116" t="n">
        <v>41.505</v>
      </c>
      <c r="AF163" s="116" t="n">
        <v>44.842</v>
      </c>
      <c r="AG163" s="117" t="n">
        <v>44.49</v>
      </c>
      <c r="AH163" s="88"/>
      <c r="AI163" s="115" t="n">
        <f aca="false">F163/AD163</f>
        <v>6.62809523576416</v>
      </c>
      <c r="AJ163" s="117" t="n">
        <f aca="false">K163/AD163</f>
        <v>4.30678082426485</v>
      </c>
      <c r="AL163" s="101" t="n">
        <f aca="false">AD163+F163</f>
        <v>46747.79</v>
      </c>
      <c r="AN163" s="101" t="n">
        <f aca="false">AD163+K163</f>
        <v>32521.9164</v>
      </c>
      <c r="AP163" s="101" t="n">
        <f aca="false">AA163+AD163</f>
        <v>42685.848</v>
      </c>
      <c r="AQ163" s="88"/>
      <c r="AR163" s="94" t="e">
        <f aca="false">bdrate($F163:$F166,G163:G166,$AA163:$AA166,L163:L166)</f>
        <v>#VALUE!</v>
      </c>
      <c r="AS163" s="95" t="e">
        <f aca="false">bdrate($F163:$F166,H163:H166,$AA163:$AA166,M163:M166)</f>
        <v>#VALUE!</v>
      </c>
      <c r="AT163" s="96" t="e">
        <f aca="false">bdrate($F163:$F166,I163:I166,$AA163:$AA166,N163:N166)</f>
        <v>#VALUE!</v>
      </c>
      <c r="AU163" s="94" t="e">
        <f aca="false">bdrateOld($F163:$F166,G163:G166,$AA163:$AA166,L163:L166)</f>
        <v>#VALUE!</v>
      </c>
      <c r="AV163" s="95" t="e">
        <f aca="false">bdrateOld($F163:$F166,H163:H166,$AA163:$AA166,M163:M166)</f>
        <v>#VALUE!</v>
      </c>
      <c r="AW163" s="96" t="e">
        <f aca="false">bdrateOld($F163:$F166,I163:I166,$AA163:$AA166,N163:N166)</f>
        <v>#VALUE!</v>
      </c>
      <c r="AY163" s="94" t="e">
        <f aca="false">bdrate($AL163:$AL166,G163:G166,$AN163:$AN166,L163:L166)</f>
        <v>#VALUE!</v>
      </c>
      <c r="AZ163" s="95" t="e">
        <f aca="false">bdrate($AL163:$AL166,H163:H166,$AN163:$AN166,M163:M166)</f>
        <v>#VALUE!</v>
      </c>
      <c r="BA163" s="95" t="e">
        <f aca="false">bdrate($AL163:$AL166,I163:I166,$AN163:$AN166,N163:N166)</f>
        <v>#VALUE!</v>
      </c>
      <c r="BB163" s="94" t="e">
        <f aca="false">bdrateOld($AL163:$AL166,G163:G166,$AN163:$AN166,L163:L166)</f>
        <v>#VALUE!</v>
      </c>
      <c r="BC163" s="95" t="e">
        <f aca="false">bdrateOld($AL163:$AL166,H163:H166,$AN163:$AN166,M163:M166)</f>
        <v>#VALUE!</v>
      </c>
      <c r="BD163" s="96" t="e">
        <f aca="false">bdrateOld($AL163:$AL166,I163:I166,$AN163:$AN166,N163:N166)</f>
        <v>#VALUE!</v>
      </c>
      <c r="BF163" s="94" t="e">
        <f aca="false">bdrate($AL163:$AL166,G163:G166,$AP163:$AP166,L163:L166)</f>
        <v>#VALUE!</v>
      </c>
      <c r="BG163" s="95" t="e">
        <f aca="false">bdrate($AL163:$AL166,H163:H166,$AP163:$AP166,M163:M166)</f>
        <v>#VALUE!</v>
      </c>
      <c r="BH163" s="95" t="e">
        <f aca="false">bdrate($AL163:$AL166,I163:I166,$AP163:$AP166,N163:N166)</f>
        <v>#VALUE!</v>
      </c>
      <c r="BI163" s="94" t="e">
        <f aca="false">bdrateOld($AL163:$AL166,G163:G166,$AP163:$AP166,L163:L166)</f>
        <v>#VALUE!</v>
      </c>
      <c r="BJ163" s="95" t="e">
        <f aca="false">bdrateOld($AL163:$AL166,H163:H166,$AP163:$AP166,M163:M166)</f>
        <v>#VALUE!</v>
      </c>
      <c r="BK163" s="96" t="e">
        <f aca="false">bdrateOld($AL163:$AL166,I163:I166,$AP163:$AP166,N163:N166)</f>
        <v>#VALUE!</v>
      </c>
    </row>
    <row r="164" customFormat="false" ht="12" hidden="false" customHeight="false" outlineLevel="0" collapsed="false">
      <c r="A164" s="103"/>
      <c r="B164" s="103"/>
      <c r="C164" s="103"/>
      <c r="D164" s="241" t="s">
        <v>192</v>
      </c>
      <c r="E164" s="244" t="s">
        <v>192</v>
      </c>
      <c r="F164" s="104" t="n">
        <v>24605.85</v>
      </c>
      <c r="G164" s="105" t="n">
        <v>39.106</v>
      </c>
      <c r="H164" s="105" t="n">
        <v>43.547</v>
      </c>
      <c r="I164" s="106" t="n">
        <v>44.704</v>
      </c>
      <c r="J164" s="88"/>
      <c r="K164" s="107" t="n">
        <v>14680.0728</v>
      </c>
      <c r="L164" s="108" t="n">
        <v>39.1155</v>
      </c>
      <c r="M164" s="108" t="n">
        <v>43.5457</v>
      </c>
      <c r="N164" s="109" t="n">
        <v>44.6231</v>
      </c>
      <c r="O164" s="167" t="n">
        <v>32093.43</v>
      </c>
      <c r="P164" s="167" t="n">
        <v>138.07</v>
      </c>
      <c r="Q164" s="111" t="n">
        <f aca="false">O164/3600</f>
        <v>8.91484166666667</v>
      </c>
      <c r="R164" s="88"/>
      <c r="S164" s="112"/>
      <c r="T164" s="66"/>
      <c r="U164" s="70"/>
      <c r="V164" s="112"/>
      <c r="W164" s="66"/>
      <c r="X164" s="70"/>
      <c r="Y164" s="88"/>
      <c r="Z164" s="104" t="n">
        <f aca="false">Z132</f>
        <v>0.85</v>
      </c>
      <c r="AA164" s="105" t="n">
        <f aca="false">F164*Z164</f>
        <v>20914.9725</v>
      </c>
      <c r="AB164" s="113" t="n">
        <f aca="false">K164/AA164-1</f>
        <v>-0.298106999662562</v>
      </c>
      <c r="AD164" s="134" t="n">
        <f aca="false">AD163</f>
        <v>6128.37</v>
      </c>
      <c r="AE164" s="135" t="n">
        <f aca="false">AE163</f>
        <v>41.505</v>
      </c>
      <c r="AF164" s="135" t="n">
        <f aca="false">AF163</f>
        <v>44.842</v>
      </c>
      <c r="AG164" s="111" t="n">
        <f aca="false">AG163</f>
        <v>44.49</v>
      </c>
      <c r="AH164" s="88"/>
      <c r="AI164" s="134" t="n">
        <f aca="false">F164/AD164</f>
        <v>4.01507252336266</v>
      </c>
      <c r="AJ164" s="111" t="n">
        <f aca="false">K164/AD164</f>
        <v>2.39542860499611</v>
      </c>
      <c r="AL164" s="114" t="n">
        <f aca="false">AD164+F164</f>
        <v>30734.22</v>
      </c>
      <c r="AN164" s="114" t="n">
        <f aca="false">AD164+K164</f>
        <v>20808.4428</v>
      </c>
      <c r="AP164" s="114" t="n">
        <f aca="false">AA164+AD164</f>
        <v>27043.3425</v>
      </c>
      <c r="AQ164" s="88"/>
      <c r="AR164" s="112"/>
      <c r="AS164" s="66"/>
      <c r="AT164" s="70"/>
      <c r="AU164" s="112"/>
      <c r="AV164" s="66"/>
      <c r="AW164" s="70"/>
      <c r="AY164" s="112"/>
      <c r="AZ164" s="66"/>
      <c r="BA164" s="70"/>
      <c r="BB164" s="112"/>
      <c r="BC164" s="66"/>
      <c r="BD164" s="70"/>
      <c r="BF164" s="112"/>
      <c r="BG164" s="66"/>
      <c r="BH164" s="70"/>
      <c r="BI164" s="112"/>
      <c r="BJ164" s="66"/>
      <c r="BK164" s="70"/>
    </row>
    <row r="165" customFormat="false" ht="12" hidden="false" customHeight="false" outlineLevel="0" collapsed="false">
      <c r="A165" s="103"/>
      <c r="B165" s="103"/>
      <c r="C165" s="103"/>
      <c r="D165" s="241" t="s">
        <v>192</v>
      </c>
      <c r="E165" s="244" t="s">
        <v>198</v>
      </c>
      <c r="F165" s="104" t="n">
        <v>15095.95</v>
      </c>
      <c r="G165" s="105" t="n">
        <v>38.268</v>
      </c>
      <c r="H165" s="105" t="n">
        <v>43.044</v>
      </c>
      <c r="I165" s="106" t="n">
        <v>43.914</v>
      </c>
      <c r="J165" s="88"/>
      <c r="K165" s="107" t="n">
        <v>7640.7464</v>
      </c>
      <c r="L165" s="108" t="n">
        <v>38.3837</v>
      </c>
      <c r="M165" s="108" t="n">
        <v>43.0264</v>
      </c>
      <c r="N165" s="109" t="n">
        <v>43.777</v>
      </c>
      <c r="O165" s="167" t="n">
        <v>33377.41</v>
      </c>
      <c r="P165" s="167" t="n">
        <v>127.7</v>
      </c>
      <c r="Q165" s="111" t="n">
        <f aca="false">O165/3600</f>
        <v>9.27150277777778</v>
      </c>
      <c r="R165" s="88"/>
      <c r="S165" s="112"/>
      <c r="T165" s="66"/>
      <c r="U165" s="70"/>
      <c r="V165" s="112"/>
      <c r="W165" s="66"/>
      <c r="X165" s="70"/>
      <c r="Y165" s="88"/>
      <c r="Z165" s="104" t="n">
        <f aca="false">Z133</f>
        <v>0.75</v>
      </c>
      <c r="AA165" s="105" t="n">
        <f aca="false">F165*Z165</f>
        <v>11321.9625</v>
      </c>
      <c r="AB165" s="113" t="n">
        <f aca="false">K165/AA165-1</f>
        <v>-0.32513940052354</v>
      </c>
      <c r="AD165" s="134" t="n">
        <f aca="false">AD164</f>
        <v>6128.37</v>
      </c>
      <c r="AE165" s="135" t="n">
        <f aca="false">AE164</f>
        <v>41.505</v>
      </c>
      <c r="AF165" s="135" t="n">
        <f aca="false">AF164</f>
        <v>44.842</v>
      </c>
      <c r="AG165" s="111" t="n">
        <f aca="false">AG164</f>
        <v>44.49</v>
      </c>
      <c r="AH165" s="88"/>
      <c r="AI165" s="134" t="n">
        <f aca="false">F165/AD165</f>
        <v>2.46328958597474</v>
      </c>
      <c r="AJ165" s="111" t="n">
        <f aca="false">K165/AD165</f>
        <v>1.24678281500627</v>
      </c>
      <c r="AL165" s="114" t="n">
        <f aca="false">AD165+F165</f>
        <v>21224.32</v>
      </c>
      <c r="AN165" s="114" t="n">
        <f aca="false">AD165+K165</f>
        <v>13769.1164</v>
      </c>
      <c r="AP165" s="114" t="n">
        <f aca="false">AA165+AD165</f>
        <v>17450.3325</v>
      </c>
      <c r="AQ165" s="88"/>
      <c r="AR165" s="112"/>
      <c r="AS165" s="66"/>
      <c r="AT165" s="70"/>
      <c r="AU165" s="112"/>
      <c r="AV165" s="66"/>
      <c r="AW165" s="70"/>
      <c r="AY165" s="112"/>
      <c r="AZ165" s="66"/>
      <c r="BA165" s="70"/>
      <c r="BB165" s="112"/>
      <c r="BC165" s="66"/>
      <c r="BD165" s="70"/>
      <c r="BF165" s="112"/>
      <c r="BG165" s="66"/>
      <c r="BH165" s="70"/>
      <c r="BI165" s="112"/>
      <c r="BJ165" s="66"/>
      <c r="BK165" s="70"/>
    </row>
    <row r="166" customFormat="false" ht="12.75" hidden="false" customHeight="false" outlineLevel="0" collapsed="false">
      <c r="A166" s="103"/>
      <c r="B166" s="103"/>
      <c r="C166" s="119"/>
      <c r="D166" s="242" t="s">
        <v>192</v>
      </c>
      <c r="E166" s="242" t="s">
        <v>193</v>
      </c>
      <c r="F166" s="165" t="n">
        <v>10221.45</v>
      </c>
      <c r="G166" s="128" t="n">
        <v>37.529</v>
      </c>
      <c r="H166" s="128" t="n">
        <v>42.494</v>
      </c>
      <c r="I166" s="243" t="n">
        <v>43.084</v>
      </c>
      <c r="J166" s="88"/>
      <c r="K166" s="107" t="n">
        <v>4155.2424</v>
      </c>
      <c r="L166" s="108" t="n">
        <v>37.7812</v>
      </c>
      <c r="M166" s="108" t="n">
        <v>42.5612</v>
      </c>
      <c r="N166" s="109" t="n">
        <v>43.035</v>
      </c>
      <c r="O166" s="167" t="n">
        <v>33218.02</v>
      </c>
      <c r="P166" s="167" t="n">
        <v>119.94</v>
      </c>
      <c r="Q166" s="111" t="n">
        <f aca="false">O166/3600</f>
        <v>9.22722777777778</v>
      </c>
      <c r="R166" s="88"/>
      <c r="S166" s="125"/>
      <c r="T166" s="126"/>
      <c r="U166" s="127"/>
      <c r="V166" s="125"/>
      <c r="W166" s="126"/>
      <c r="X166" s="127"/>
      <c r="Y166" s="88"/>
      <c r="Z166" s="165" t="n">
        <f aca="false">Z134</f>
        <v>0.6</v>
      </c>
      <c r="AA166" s="128" t="n">
        <f aca="false">F166*Z166</f>
        <v>6132.87</v>
      </c>
      <c r="AB166" s="113" t="n">
        <f aca="false">K166/AA166-1</f>
        <v>-0.322463642633873</v>
      </c>
      <c r="AD166" s="136" t="n">
        <f aca="false">AD165</f>
        <v>6128.37</v>
      </c>
      <c r="AE166" s="137" t="n">
        <f aca="false">AE165</f>
        <v>41.505</v>
      </c>
      <c r="AF166" s="137" t="n">
        <f aca="false">AF165</f>
        <v>44.842</v>
      </c>
      <c r="AG166" s="124" t="n">
        <f aca="false">AG165</f>
        <v>44.49</v>
      </c>
      <c r="AH166" s="88"/>
      <c r="AI166" s="136" t="n">
        <f aca="false">F166/AD166</f>
        <v>1.66789048311378</v>
      </c>
      <c r="AJ166" s="124" t="n">
        <f aca="false">K166/AD166</f>
        <v>0.678033865448725</v>
      </c>
      <c r="AL166" s="166" t="n">
        <f aca="false">AD166+F166</f>
        <v>16349.82</v>
      </c>
      <c r="AN166" s="166" t="n">
        <f aca="false">AD166+K166</f>
        <v>10283.6124</v>
      </c>
      <c r="AP166" s="166" t="n">
        <f aca="false">AA166+AD166</f>
        <v>12261.24</v>
      </c>
      <c r="AQ166" s="88"/>
      <c r="AR166" s="125"/>
      <c r="AS166" s="126"/>
      <c r="AT166" s="127"/>
      <c r="AU166" s="125"/>
      <c r="AV166" s="126"/>
      <c r="AW166" s="127"/>
      <c r="AY166" s="125"/>
      <c r="AZ166" s="126"/>
      <c r="BA166" s="127"/>
      <c r="BB166" s="125"/>
      <c r="BC166" s="126"/>
      <c r="BD166" s="127"/>
      <c r="BF166" s="125"/>
      <c r="BG166" s="126"/>
      <c r="BH166" s="127"/>
      <c r="BI166" s="125"/>
      <c r="BJ166" s="126"/>
      <c r="BK166" s="127"/>
    </row>
    <row r="167" customFormat="false" ht="12" hidden="false" customHeight="false" outlineLevel="0" collapsed="false">
      <c r="A167" s="103"/>
      <c r="B167" s="103"/>
      <c r="C167" s="84" t="s">
        <v>91</v>
      </c>
      <c r="D167" s="240" t="s">
        <v>193</v>
      </c>
      <c r="E167" s="244" t="s">
        <v>198</v>
      </c>
      <c r="F167" s="85" t="n">
        <v>15095.95</v>
      </c>
      <c r="G167" s="86" t="n">
        <v>38.268</v>
      </c>
      <c r="H167" s="86" t="n">
        <v>43.044</v>
      </c>
      <c r="I167" s="87" t="n">
        <v>43.914</v>
      </c>
      <c r="J167" s="88"/>
      <c r="K167" s="89" t="n">
        <v>9387.1152</v>
      </c>
      <c r="L167" s="90" t="n">
        <v>38.4312</v>
      </c>
      <c r="M167" s="90" t="n">
        <v>43.094</v>
      </c>
      <c r="N167" s="91" t="n">
        <v>43.9298</v>
      </c>
      <c r="O167" s="90" t="n">
        <v>29851.87</v>
      </c>
      <c r="P167" s="90" t="n">
        <v>128.88</v>
      </c>
      <c r="Q167" s="93" t="n">
        <f aca="false">O167/3600</f>
        <v>8.29218611111111</v>
      </c>
      <c r="R167" s="88"/>
      <c r="S167" s="94" t="e">
        <f aca="false">bdrate($F167:$F170,G167:G170,$K167:$K170,L167:L170)</f>
        <v>#VALUE!</v>
      </c>
      <c r="T167" s="95" t="e">
        <f aca="false">bdrate($F167:$F170,H167:H170,$K167:$K170,M167:M170)</f>
        <v>#VALUE!</v>
      </c>
      <c r="U167" s="96" t="e">
        <f aca="false">bdrate($F167:$F170,I167:I170,$K167:$K170,N167:N170)</f>
        <v>#VALUE!</v>
      </c>
      <c r="V167" s="94" t="e">
        <f aca="false">bdrateOld($F167:$F170,G167:G170,$K167:$K170,L167:L170)</f>
        <v>#VALUE!</v>
      </c>
      <c r="W167" s="95" t="e">
        <f aca="false">bdrateOld($F167:$F170,H167:H170,$K167:$K170,M167:M170)</f>
        <v>#VALUE!</v>
      </c>
      <c r="X167" s="96" t="e">
        <f aca="false">bdrateOld($F167:$F170,I167:I170,$K167:$K170,N167:N170)</f>
        <v>#VALUE!</v>
      </c>
      <c r="Y167" s="88"/>
      <c r="Z167" s="85" t="n">
        <f aca="false">Z135</f>
        <v>0.9</v>
      </c>
      <c r="AA167" s="86" t="n">
        <f aca="false">F167*Z167</f>
        <v>13586.355</v>
      </c>
      <c r="AB167" s="97" t="n">
        <f aca="false">K167/AA167-1</f>
        <v>-0.309077732769385</v>
      </c>
      <c r="AD167" s="115" t="n">
        <v>3480.52</v>
      </c>
      <c r="AE167" s="116" t="n">
        <v>38.788</v>
      </c>
      <c r="AF167" s="116" t="n">
        <v>43.104</v>
      </c>
      <c r="AG167" s="117" t="n">
        <v>42.282</v>
      </c>
      <c r="AH167" s="88"/>
      <c r="AI167" s="115" t="n">
        <f aca="false">F167/AD167</f>
        <v>4.33726856906439</v>
      </c>
      <c r="AJ167" s="117" t="n">
        <f aca="false">K167/AD167</f>
        <v>2.69704388999345</v>
      </c>
      <c r="AL167" s="101" t="n">
        <f aca="false">AD167+F167</f>
        <v>18576.47</v>
      </c>
      <c r="AN167" s="101" t="n">
        <f aca="false">AD167+K167</f>
        <v>12867.6352</v>
      </c>
      <c r="AP167" s="101" t="n">
        <f aca="false">AA167+AD167</f>
        <v>17066.875</v>
      </c>
      <c r="AQ167" s="88"/>
      <c r="AR167" s="94" t="e">
        <f aca="false">bdrate($F167:$F170,G167:G170,$AA167:$AA170,L167:L170)</f>
        <v>#VALUE!</v>
      </c>
      <c r="AS167" s="95" t="e">
        <f aca="false">bdrate($F167:$F170,H167:H170,$AA167:$AA170,M167:M170)</f>
        <v>#VALUE!</v>
      </c>
      <c r="AT167" s="96" t="e">
        <f aca="false">bdrate($F167:$F170,I167:I170,$AA167:$AA170,N167:N170)</f>
        <v>#VALUE!</v>
      </c>
      <c r="AU167" s="94" t="e">
        <f aca="false">bdrateOld($F167:$F170,G167:G170,$AA167:$AA170,L167:L170)</f>
        <v>#VALUE!</v>
      </c>
      <c r="AV167" s="95" t="e">
        <f aca="false">bdrateOld($F167:$F170,H167:H170,$AA167:$AA170,M167:M170)</f>
        <v>#VALUE!</v>
      </c>
      <c r="AW167" s="96" t="e">
        <f aca="false">bdrateOld($F167:$F170,I167:I170,$AA167:$AA170,N167:N170)</f>
        <v>#VALUE!</v>
      </c>
      <c r="AY167" s="94" t="e">
        <f aca="false">bdrate($AL167:$AL170,G167:G170,$AN167:$AN170,L167:L170)</f>
        <v>#VALUE!</v>
      </c>
      <c r="AZ167" s="95" t="e">
        <f aca="false">bdrate($AL167:$AL170,H167:H170,$AN167:$AN170,M167:M170)</f>
        <v>#VALUE!</v>
      </c>
      <c r="BA167" s="95" t="e">
        <f aca="false">bdrate($AL167:$AL170,I167:I170,$AN167:$AN170,N167:N170)</f>
        <v>#VALUE!</v>
      </c>
      <c r="BB167" s="94" t="e">
        <f aca="false">bdrateOld($AL167:$AL170,G167:G170,$AN167:$AN170,L167:L170)</f>
        <v>#VALUE!</v>
      </c>
      <c r="BC167" s="95" t="e">
        <f aca="false">bdrateOld($AL167:$AL170,H167:H170,$AN167:$AN170,M167:M170)</f>
        <v>#VALUE!</v>
      </c>
      <c r="BD167" s="96" t="e">
        <f aca="false">bdrateOld($AL167:$AL170,I167:I170,$AN167:$AN170,N167:N170)</f>
        <v>#VALUE!</v>
      </c>
      <c r="BF167" s="94" t="e">
        <f aca="false">bdrate($AL167:$AL170,G167:G170,$AP167:$AP170,L167:L170)</f>
        <v>#VALUE!</v>
      </c>
      <c r="BG167" s="95" t="e">
        <f aca="false">bdrate($AL167:$AL170,H167:H170,$AP167:$AP170,M167:M170)</f>
        <v>#VALUE!</v>
      </c>
      <c r="BH167" s="95" t="e">
        <f aca="false">bdrate($AL167:$AL170,I167:I170,$AP167:$AP170,N167:N170)</f>
        <v>#VALUE!</v>
      </c>
      <c r="BI167" s="94" t="e">
        <f aca="false">bdrateOld($AL167:$AL170,G167:G170,$AP167:$AP170,L167:L170)</f>
        <v>#VALUE!</v>
      </c>
      <c r="BJ167" s="95" t="e">
        <f aca="false">bdrateOld($AL167:$AL170,H167:H170,$AP167:$AP170,M167:M170)</f>
        <v>#VALUE!</v>
      </c>
      <c r="BK167" s="96" t="e">
        <f aca="false">bdrateOld($AL167:$AL170,I167:I170,$AP167:$AP170,N167:N170)</f>
        <v>#VALUE!</v>
      </c>
    </row>
    <row r="168" customFormat="false" ht="12" hidden="false" customHeight="false" outlineLevel="0" collapsed="false">
      <c r="A168" s="103"/>
      <c r="B168" s="103"/>
      <c r="C168" s="103"/>
      <c r="D168" s="241" t="s">
        <v>193</v>
      </c>
      <c r="E168" s="244" t="s">
        <v>193</v>
      </c>
      <c r="F168" s="104" t="n">
        <v>10221.45</v>
      </c>
      <c r="G168" s="105" t="n">
        <v>37.529</v>
      </c>
      <c r="H168" s="105" t="n">
        <v>42.494</v>
      </c>
      <c r="I168" s="106" t="n">
        <v>43.084</v>
      </c>
      <c r="J168" s="88"/>
      <c r="K168" s="107" t="n">
        <v>5927.8192</v>
      </c>
      <c r="L168" s="108" t="n">
        <v>37.7869</v>
      </c>
      <c r="M168" s="108" t="n">
        <v>42.5309</v>
      </c>
      <c r="N168" s="109" t="n">
        <v>43.0747</v>
      </c>
      <c r="O168" s="108" t="n">
        <v>28560.36</v>
      </c>
      <c r="P168" s="108" t="n">
        <v>129.48</v>
      </c>
      <c r="Q168" s="111" t="n">
        <f aca="false">O168/3600</f>
        <v>7.93343333333333</v>
      </c>
      <c r="R168" s="88"/>
      <c r="S168" s="112"/>
      <c r="T168" s="66"/>
      <c r="U168" s="70"/>
      <c r="V168" s="112"/>
      <c r="W168" s="66"/>
      <c r="X168" s="70"/>
      <c r="Y168" s="88"/>
      <c r="Z168" s="104" t="n">
        <f aca="false">Z136</f>
        <v>0.85</v>
      </c>
      <c r="AA168" s="105" t="n">
        <f aca="false">F168*Z168</f>
        <v>8688.2325</v>
      </c>
      <c r="AB168" s="113" t="n">
        <f aca="false">K168/AA168-1</f>
        <v>-0.317718626889877</v>
      </c>
      <c r="AD168" s="134" t="n">
        <f aca="false">AD167</f>
        <v>3480.52</v>
      </c>
      <c r="AE168" s="135" t="n">
        <f aca="false">AE167</f>
        <v>38.788</v>
      </c>
      <c r="AF168" s="135" t="n">
        <f aca="false">AF167</f>
        <v>43.104</v>
      </c>
      <c r="AG168" s="111" t="n">
        <f aca="false">AG167</f>
        <v>42.282</v>
      </c>
      <c r="AH168" s="88"/>
      <c r="AI168" s="134" t="n">
        <f aca="false">F168/AD168</f>
        <v>2.9367594497374</v>
      </c>
      <c r="AJ168" s="111" t="n">
        <f aca="false">K168/AD168</f>
        <v>1.70314182938182</v>
      </c>
      <c r="AL168" s="114" t="n">
        <f aca="false">AD168+F168</f>
        <v>13701.97</v>
      </c>
      <c r="AN168" s="114" t="n">
        <f aca="false">AD168+K168</f>
        <v>9408.3392</v>
      </c>
      <c r="AP168" s="114" t="n">
        <f aca="false">AA168+AD168</f>
        <v>12168.7525</v>
      </c>
      <c r="AQ168" s="88"/>
      <c r="AR168" s="112"/>
      <c r="AS168" s="66"/>
      <c r="AT168" s="70"/>
      <c r="AU168" s="112"/>
      <c r="AV168" s="66"/>
      <c r="AW168" s="70"/>
      <c r="AY168" s="112"/>
      <c r="AZ168" s="66"/>
      <c r="BA168" s="70"/>
      <c r="BB168" s="112"/>
      <c r="BC168" s="66"/>
      <c r="BD168" s="70"/>
      <c r="BF168" s="112"/>
      <c r="BG168" s="66"/>
      <c r="BH168" s="70"/>
      <c r="BI168" s="112"/>
      <c r="BJ168" s="66"/>
      <c r="BK168" s="70"/>
    </row>
    <row r="169" customFormat="false" ht="12" hidden="false" customHeight="false" outlineLevel="0" collapsed="false">
      <c r="A169" s="103"/>
      <c r="B169" s="103"/>
      <c r="C169" s="103"/>
      <c r="D169" s="241" t="s">
        <v>193</v>
      </c>
      <c r="E169" s="244" t="s">
        <v>199</v>
      </c>
      <c r="F169" s="115" t="n">
        <v>7391.46</v>
      </c>
      <c r="G169" s="116" t="n">
        <v>36.762</v>
      </c>
      <c r="H169" s="116" t="n">
        <v>41.994</v>
      </c>
      <c r="I169" s="117" t="n">
        <v>42.313</v>
      </c>
      <c r="J169" s="88"/>
      <c r="K169" s="107" t="n">
        <v>3780.5128</v>
      </c>
      <c r="L169" s="108" t="n">
        <v>37.1492</v>
      </c>
      <c r="M169" s="108" t="n">
        <v>42.0458</v>
      </c>
      <c r="N169" s="109" t="n">
        <v>42.3232</v>
      </c>
      <c r="O169" s="108" t="n">
        <v>31028.56</v>
      </c>
      <c r="P169" s="108" t="n">
        <v>128.42</v>
      </c>
      <c r="Q169" s="111" t="n">
        <f aca="false">O169/3600</f>
        <v>8.61904444444445</v>
      </c>
      <c r="R169" s="88"/>
      <c r="S169" s="112"/>
      <c r="T169" s="66"/>
      <c r="U169" s="70"/>
      <c r="V169" s="112"/>
      <c r="W169" s="66"/>
      <c r="X169" s="70"/>
      <c r="Y169" s="88"/>
      <c r="Z169" s="104" t="n">
        <f aca="false">Z137</f>
        <v>0.75</v>
      </c>
      <c r="AA169" s="105" t="n">
        <f aca="false">F169*Z169</f>
        <v>5543.595</v>
      </c>
      <c r="AB169" s="113" t="n">
        <f aca="false">K169/AA169-1</f>
        <v>-0.31803950324654</v>
      </c>
      <c r="AD169" s="134" t="n">
        <f aca="false">AD168</f>
        <v>3480.52</v>
      </c>
      <c r="AE169" s="135" t="n">
        <f aca="false">AE168</f>
        <v>38.788</v>
      </c>
      <c r="AF169" s="135" t="n">
        <f aca="false">AF168</f>
        <v>43.104</v>
      </c>
      <c r="AG169" s="111" t="n">
        <f aca="false">AG168</f>
        <v>42.282</v>
      </c>
      <c r="AH169" s="88"/>
      <c r="AI169" s="134" t="n">
        <f aca="false">F169/AD169</f>
        <v>2.12366542930367</v>
      </c>
      <c r="AJ169" s="111" t="n">
        <f aca="false">K169/AD169</f>
        <v>1.08619194832956</v>
      </c>
      <c r="AL169" s="114" t="n">
        <f aca="false">AD169+F169</f>
        <v>10871.98</v>
      </c>
      <c r="AN169" s="114" t="n">
        <f aca="false">AD169+K169</f>
        <v>7261.0328</v>
      </c>
      <c r="AP169" s="114" t="n">
        <f aca="false">AA169+AD169</f>
        <v>9024.115</v>
      </c>
      <c r="AQ169" s="88"/>
      <c r="AR169" s="112"/>
      <c r="AS169" s="66"/>
      <c r="AT169" s="70"/>
      <c r="AU169" s="112"/>
      <c r="AV169" s="66"/>
      <c r="AW169" s="70"/>
      <c r="AY169" s="112"/>
      <c r="AZ169" s="66"/>
      <c r="BA169" s="70"/>
      <c r="BB169" s="112"/>
      <c r="BC169" s="66"/>
      <c r="BD169" s="70"/>
      <c r="BF169" s="112"/>
      <c r="BG169" s="66"/>
      <c r="BH169" s="70"/>
      <c r="BI169" s="112"/>
      <c r="BJ169" s="66"/>
      <c r="BK169" s="70"/>
    </row>
    <row r="170" customFormat="false" ht="12.75" hidden="false" customHeight="false" outlineLevel="0" collapsed="false">
      <c r="A170" s="103"/>
      <c r="B170" s="103"/>
      <c r="C170" s="119"/>
      <c r="D170" s="242" t="s">
        <v>193</v>
      </c>
      <c r="E170" s="242" t="s">
        <v>194</v>
      </c>
      <c r="F170" s="129" t="n">
        <v>5498.64</v>
      </c>
      <c r="G170" s="130" t="n">
        <v>35.947</v>
      </c>
      <c r="H170" s="130" t="n">
        <v>41.526</v>
      </c>
      <c r="I170" s="131" t="n">
        <v>41.596</v>
      </c>
      <c r="J170" s="88"/>
      <c r="K170" s="120" t="n">
        <v>2224.7904</v>
      </c>
      <c r="L170" s="121" t="n">
        <v>36.5064</v>
      </c>
      <c r="M170" s="121" t="n">
        <v>41.6844</v>
      </c>
      <c r="N170" s="122" t="n">
        <v>41.7169</v>
      </c>
      <c r="O170" s="121" t="n">
        <v>29416.69</v>
      </c>
      <c r="P170" s="121" t="n">
        <v>123.27</v>
      </c>
      <c r="Q170" s="124" t="n">
        <f aca="false">O170/3600</f>
        <v>8.17130277777778</v>
      </c>
      <c r="R170" s="88"/>
      <c r="S170" s="125"/>
      <c r="T170" s="126"/>
      <c r="U170" s="127"/>
      <c r="V170" s="125"/>
      <c r="W170" s="126"/>
      <c r="X170" s="127"/>
      <c r="Y170" s="88"/>
      <c r="Z170" s="165" t="n">
        <f aca="false">Z138</f>
        <v>0.6</v>
      </c>
      <c r="AA170" s="128" t="n">
        <f aca="false">F170*Z170</f>
        <v>3299.184</v>
      </c>
      <c r="AB170" s="113" t="n">
        <f aca="false">K170/AA170-1</f>
        <v>-0.325654343619513</v>
      </c>
      <c r="AD170" s="136" t="n">
        <f aca="false">AD169</f>
        <v>3480.52</v>
      </c>
      <c r="AE170" s="137" t="n">
        <f aca="false">AE169</f>
        <v>38.788</v>
      </c>
      <c r="AF170" s="137" t="n">
        <f aca="false">AF169</f>
        <v>43.104</v>
      </c>
      <c r="AG170" s="124" t="n">
        <f aca="false">AG169</f>
        <v>42.282</v>
      </c>
      <c r="AH170" s="88"/>
      <c r="AI170" s="136" t="n">
        <f aca="false">F170/AD170</f>
        <v>1.5798328985324</v>
      </c>
      <c r="AJ170" s="124" t="n">
        <f aca="false">K170/AD170</f>
        <v>0.639212071759392</v>
      </c>
      <c r="AL170" s="166" t="n">
        <f aca="false">AD170+F170</f>
        <v>8979.16</v>
      </c>
      <c r="AN170" s="166" t="n">
        <f aca="false">AD170+K170</f>
        <v>5705.3104</v>
      </c>
      <c r="AP170" s="166" t="n">
        <f aca="false">AA170+AD170</f>
        <v>6779.704</v>
      </c>
      <c r="AQ170" s="88"/>
      <c r="AR170" s="125"/>
      <c r="AS170" s="126"/>
      <c r="AT170" s="127"/>
      <c r="AU170" s="125"/>
      <c r="AV170" s="126"/>
      <c r="AW170" s="127"/>
      <c r="AY170" s="125"/>
      <c r="AZ170" s="126"/>
      <c r="BA170" s="127"/>
      <c r="BB170" s="125"/>
      <c r="BC170" s="126"/>
      <c r="BD170" s="127"/>
      <c r="BF170" s="125"/>
      <c r="BG170" s="126"/>
      <c r="BH170" s="127"/>
      <c r="BI170" s="125"/>
      <c r="BJ170" s="126"/>
      <c r="BK170" s="127"/>
    </row>
    <row r="171" customFormat="false" ht="12" hidden="false" customHeight="false" outlineLevel="0" collapsed="false">
      <c r="A171" s="103"/>
      <c r="B171" s="103"/>
      <c r="C171" s="84" t="s">
        <v>148</v>
      </c>
      <c r="D171" s="240" t="s">
        <v>194</v>
      </c>
      <c r="E171" s="244" t="s">
        <v>199</v>
      </c>
      <c r="F171" s="98" t="n">
        <v>7391.46</v>
      </c>
      <c r="G171" s="99" t="n">
        <v>36.762</v>
      </c>
      <c r="H171" s="99" t="n">
        <v>41.994</v>
      </c>
      <c r="I171" s="100" t="n">
        <v>42.313</v>
      </c>
      <c r="J171" s="88"/>
      <c r="K171" s="107" t="n">
        <v>4525.156</v>
      </c>
      <c r="L171" s="108" t="n">
        <v>37.1079</v>
      </c>
      <c r="M171" s="108" t="n">
        <v>42.0521</v>
      </c>
      <c r="N171" s="109" t="n">
        <v>42.3884</v>
      </c>
      <c r="O171" s="167" t="n">
        <v>31239.46</v>
      </c>
      <c r="P171" s="167" t="n">
        <v>121.89</v>
      </c>
      <c r="Q171" s="111" t="n">
        <f aca="false">O171/3600</f>
        <v>8.67762777777778</v>
      </c>
      <c r="R171" s="88"/>
      <c r="S171" s="94" t="e">
        <f aca="false">bdrate($F171:$F174,G171:G174,$K171:$K174,L171:L174)</f>
        <v>#VALUE!</v>
      </c>
      <c r="T171" s="95" t="e">
        <f aca="false">bdrate($F171:$F174,H171:H174,$K171:$K174,M171:M174)</f>
        <v>#VALUE!</v>
      </c>
      <c r="U171" s="96" t="e">
        <f aca="false">bdrate($F171:$F174,I171:I174,$K171:$K174,N171:N174)</f>
        <v>#VALUE!</v>
      </c>
      <c r="V171" s="94" t="e">
        <f aca="false">bdrateOld($F171:$F174,G171:G174,$K171:$K174,L171:L174)</f>
        <v>#VALUE!</v>
      </c>
      <c r="W171" s="95" t="e">
        <f aca="false">bdrateOld($F171:$F174,H171:H174,$K171:$K174,M171:M174)</f>
        <v>#VALUE!</v>
      </c>
      <c r="X171" s="96" t="e">
        <f aca="false">bdrateOld($F171:$F174,I171:I174,$K171:$K174,N171:N174)</f>
        <v>#VALUE!</v>
      </c>
      <c r="Y171" s="88"/>
      <c r="Z171" s="85" t="n">
        <f aca="false">Z139</f>
        <v>0.9</v>
      </c>
      <c r="AA171" s="86" t="n">
        <f aca="false">F171*Z171</f>
        <v>6652.314</v>
      </c>
      <c r="AB171" s="97" t="n">
        <f aca="false">K171/AA171-1</f>
        <v>-0.319762115859233</v>
      </c>
      <c r="AD171" s="115" t="n">
        <v>2013.39</v>
      </c>
      <c r="AE171" s="116" t="n">
        <v>36.129</v>
      </c>
      <c r="AF171" s="116" t="n">
        <v>41.571</v>
      </c>
      <c r="AG171" s="117" t="n">
        <v>40.402</v>
      </c>
      <c r="AH171" s="88"/>
      <c r="AI171" s="115" t="n">
        <f aca="false">F171/AD171</f>
        <v>3.67115163977173</v>
      </c>
      <c r="AJ171" s="117" t="n">
        <f aca="false">K171/AD171</f>
        <v>2.2475307814184</v>
      </c>
      <c r="AL171" s="101" t="n">
        <f aca="false">AD171+F171</f>
        <v>9404.85</v>
      </c>
      <c r="AN171" s="101" t="n">
        <f aca="false">AD171+K171</f>
        <v>6538.546</v>
      </c>
      <c r="AP171" s="101" t="n">
        <f aca="false">AA171+AD171</f>
        <v>8665.704</v>
      </c>
      <c r="AQ171" s="88"/>
      <c r="AR171" s="94" t="e">
        <f aca="false">bdrate($F171:$F174,G171:G174,$AA171:$AA174,L171:L174)</f>
        <v>#VALUE!</v>
      </c>
      <c r="AS171" s="95" t="e">
        <f aca="false">bdrate($F171:$F174,H171:H174,$AA171:$AA174,M171:M174)</f>
        <v>#VALUE!</v>
      </c>
      <c r="AT171" s="96" t="e">
        <f aca="false">bdrate($F171:$F174,I171:I174,$AA171:$AA174,N171:N174)</f>
        <v>#VALUE!</v>
      </c>
      <c r="AU171" s="94" t="e">
        <f aca="false">bdrateOld($F171:$F174,G171:G174,$AA171:$AA174,L171:L174)</f>
        <v>#VALUE!</v>
      </c>
      <c r="AV171" s="95" t="e">
        <f aca="false">bdrateOld($F171:$F174,H171:H174,$AA171:$AA174,M171:M174)</f>
        <v>#VALUE!</v>
      </c>
      <c r="AW171" s="96" t="e">
        <f aca="false">bdrateOld($F171:$F174,I171:I174,$AA171:$AA174,N171:N174)</f>
        <v>#VALUE!</v>
      </c>
      <c r="AY171" s="94" t="e">
        <f aca="false">bdrate($AL171:$AL174,G171:G174,$AN171:$AN174,L171:L174)</f>
        <v>#VALUE!</v>
      </c>
      <c r="AZ171" s="95" t="e">
        <f aca="false">bdrate($AL171:$AL174,H171:H174,$AN171:$AN174,M171:M174)</f>
        <v>#VALUE!</v>
      </c>
      <c r="BA171" s="95" t="e">
        <f aca="false">bdrate($AL171:$AL174,I171:I174,$AN171:$AN174,N171:N174)</f>
        <v>#VALUE!</v>
      </c>
      <c r="BB171" s="94" t="e">
        <f aca="false">bdrateOld($AL171:$AL174,G171:G174,$AN171:$AN174,L171:L174)</f>
        <v>#VALUE!</v>
      </c>
      <c r="BC171" s="95" t="e">
        <f aca="false">bdrateOld($AL171:$AL174,H171:H174,$AN171:$AN174,M171:M174)</f>
        <v>#VALUE!</v>
      </c>
      <c r="BD171" s="96" t="e">
        <f aca="false">bdrateOld($AL171:$AL174,I171:I174,$AN171:$AN174,N171:N174)</f>
        <v>#VALUE!</v>
      </c>
      <c r="BF171" s="94" t="e">
        <f aca="false">bdrate($AL171:$AL174,G171:G174,$AP171:$AP174,L171:L174)</f>
        <v>#VALUE!</v>
      </c>
      <c r="BG171" s="95" t="e">
        <f aca="false">bdrate($AL171:$AL174,H171:H174,$AP171:$AP174,M171:M174)</f>
        <v>#VALUE!</v>
      </c>
      <c r="BH171" s="95" t="e">
        <f aca="false">bdrate($AL171:$AL174,I171:I174,$AP171:$AP174,N171:N174)</f>
        <v>#VALUE!</v>
      </c>
      <c r="BI171" s="94" t="e">
        <f aca="false">bdrateOld($AL171:$AL174,G171:G174,$AP171:$AP174,L171:L174)</f>
        <v>#VALUE!</v>
      </c>
      <c r="BJ171" s="95" t="e">
        <f aca="false">bdrateOld($AL171:$AL174,H171:H174,$AP171:$AP174,M171:M174)</f>
        <v>#VALUE!</v>
      </c>
      <c r="BK171" s="96" t="e">
        <f aca="false">bdrateOld($AL171:$AL174,I171:I174,$AP171:$AP174,N171:N174)</f>
        <v>#VALUE!</v>
      </c>
    </row>
    <row r="172" customFormat="false" ht="12" hidden="false" customHeight="false" outlineLevel="0" collapsed="false">
      <c r="A172" s="103"/>
      <c r="B172" s="103"/>
      <c r="C172" s="103"/>
      <c r="D172" s="241" t="s">
        <v>194</v>
      </c>
      <c r="E172" s="244" t="s">
        <v>194</v>
      </c>
      <c r="F172" s="115" t="n">
        <v>5498.64</v>
      </c>
      <c r="G172" s="116" t="n">
        <v>35.947</v>
      </c>
      <c r="H172" s="116" t="n">
        <v>41.526</v>
      </c>
      <c r="I172" s="117" t="n">
        <v>41.596</v>
      </c>
      <c r="J172" s="88"/>
      <c r="K172" s="107" t="n">
        <v>3163.9536</v>
      </c>
      <c r="L172" s="108" t="n">
        <v>36.421</v>
      </c>
      <c r="M172" s="108" t="n">
        <v>41.6358</v>
      </c>
      <c r="N172" s="109" t="n">
        <v>41.7281</v>
      </c>
      <c r="O172" s="167" t="n">
        <v>29977.9</v>
      </c>
      <c r="P172" s="167" t="n">
        <v>130.33</v>
      </c>
      <c r="Q172" s="111" t="n">
        <f aca="false">O172/3600</f>
        <v>8.32719444444444</v>
      </c>
      <c r="R172" s="88"/>
      <c r="S172" s="112"/>
      <c r="T172" s="66"/>
      <c r="U172" s="70"/>
      <c r="V172" s="112"/>
      <c r="W172" s="66"/>
      <c r="X172" s="70"/>
      <c r="Y172" s="88"/>
      <c r="Z172" s="104" t="n">
        <f aca="false">Z140</f>
        <v>0.85</v>
      </c>
      <c r="AA172" s="105" t="n">
        <f aca="false">F172*Z172</f>
        <v>4673.844</v>
      </c>
      <c r="AB172" s="113" t="n">
        <f aca="false">K172/AA172-1</f>
        <v>-0.323051090280292</v>
      </c>
      <c r="AD172" s="134" t="n">
        <f aca="false">AD171</f>
        <v>2013.39</v>
      </c>
      <c r="AE172" s="135" t="n">
        <f aca="false">AE171</f>
        <v>36.129</v>
      </c>
      <c r="AF172" s="135" t="n">
        <f aca="false">AF171</f>
        <v>41.571</v>
      </c>
      <c r="AG172" s="111" t="n">
        <f aca="false">AG171</f>
        <v>40.402</v>
      </c>
      <c r="AH172" s="88"/>
      <c r="AI172" s="134" t="n">
        <f aca="false">F172/AD172</f>
        <v>2.73103571588217</v>
      </c>
      <c r="AJ172" s="111" t="n">
        <f aca="false">K172/AD172</f>
        <v>1.57145590273121</v>
      </c>
      <c r="AL172" s="114" t="n">
        <f aca="false">AD172+F172</f>
        <v>7512.03</v>
      </c>
      <c r="AN172" s="114" t="n">
        <f aca="false">AD172+K172</f>
        <v>5177.3436</v>
      </c>
      <c r="AP172" s="114" t="n">
        <f aca="false">AA172+AD172</f>
        <v>6687.234</v>
      </c>
      <c r="AQ172" s="88"/>
      <c r="AR172" s="112"/>
      <c r="AS172" s="66"/>
      <c r="AT172" s="70"/>
      <c r="AU172" s="112"/>
      <c r="AV172" s="66"/>
      <c r="AW172" s="70"/>
      <c r="AY172" s="112"/>
      <c r="AZ172" s="66"/>
      <c r="BA172" s="70"/>
      <c r="BB172" s="112"/>
      <c r="BC172" s="66"/>
      <c r="BD172" s="70"/>
      <c r="BF172" s="112"/>
      <c r="BG172" s="66"/>
      <c r="BH172" s="70"/>
      <c r="BI172" s="112"/>
      <c r="BJ172" s="66"/>
      <c r="BK172" s="70"/>
    </row>
    <row r="173" customFormat="false" ht="12" hidden="false" customHeight="false" outlineLevel="0" collapsed="false">
      <c r="A173" s="103"/>
      <c r="B173" s="103"/>
      <c r="C173" s="103"/>
      <c r="D173" s="241" t="s">
        <v>194</v>
      </c>
      <c r="E173" s="244" t="s">
        <v>200</v>
      </c>
      <c r="F173" s="115" t="n">
        <v>4194.58</v>
      </c>
      <c r="G173" s="116" t="n">
        <v>35.07</v>
      </c>
      <c r="H173" s="116" t="n">
        <v>40.98</v>
      </c>
      <c r="I173" s="117" t="n">
        <v>40.79</v>
      </c>
      <c r="J173" s="88"/>
      <c r="K173" s="107" t="n">
        <v>2080.876</v>
      </c>
      <c r="L173" s="108" t="n">
        <v>35.6827</v>
      </c>
      <c r="M173" s="108" t="n">
        <v>41.1047</v>
      </c>
      <c r="N173" s="109" t="n">
        <v>40.9605</v>
      </c>
      <c r="O173" s="167" t="n">
        <v>23910.48</v>
      </c>
      <c r="P173" s="167" t="n">
        <v>101.58</v>
      </c>
      <c r="Q173" s="111" t="n">
        <f aca="false">O173/3600</f>
        <v>6.6418</v>
      </c>
      <c r="R173" s="88"/>
      <c r="S173" s="112"/>
      <c r="T173" s="66"/>
      <c r="U173" s="70"/>
      <c r="V173" s="112"/>
      <c r="W173" s="66"/>
      <c r="X173" s="70"/>
      <c r="Y173" s="88"/>
      <c r="Z173" s="104" t="n">
        <f aca="false">Z141</f>
        <v>0.75</v>
      </c>
      <c r="AA173" s="105" t="n">
        <f aca="false">F173*Z173</f>
        <v>3145.935</v>
      </c>
      <c r="AB173" s="113" t="n">
        <f aca="false">K173/AA173-1</f>
        <v>-0.338550860078164</v>
      </c>
      <c r="AD173" s="134" t="n">
        <f aca="false">AD172</f>
        <v>2013.39</v>
      </c>
      <c r="AE173" s="135" t="n">
        <f aca="false">AE172</f>
        <v>36.129</v>
      </c>
      <c r="AF173" s="135" t="n">
        <f aca="false">AF172</f>
        <v>41.571</v>
      </c>
      <c r="AG173" s="111" t="n">
        <f aca="false">AG172</f>
        <v>40.402</v>
      </c>
      <c r="AH173" s="88"/>
      <c r="AI173" s="134" t="n">
        <f aca="false">F173/AD173</f>
        <v>2.08334202514168</v>
      </c>
      <c r="AJ173" s="111" t="n">
        <f aca="false">K173/AD173</f>
        <v>1.03351859301973</v>
      </c>
      <c r="AL173" s="114" t="n">
        <f aca="false">AD173+F173</f>
        <v>6207.97</v>
      </c>
      <c r="AN173" s="114" t="n">
        <f aca="false">AD173+K173</f>
        <v>4094.266</v>
      </c>
      <c r="AP173" s="114" t="n">
        <f aca="false">AA173+AD173</f>
        <v>5159.325</v>
      </c>
      <c r="AQ173" s="88"/>
      <c r="AR173" s="112"/>
      <c r="AS173" s="66"/>
      <c r="AT173" s="70"/>
      <c r="AU173" s="112"/>
      <c r="AV173" s="66"/>
      <c r="AW173" s="70"/>
      <c r="AY173" s="112"/>
      <c r="AZ173" s="66"/>
      <c r="BA173" s="70"/>
      <c r="BB173" s="112"/>
      <c r="BC173" s="66"/>
      <c r="BD173" s="70"/>
      <c r="BF173" s="112"/>
      <c r="BG173" s="66"/>
      <c r="BH173" s="70"/>
      <c r="BI173" s="112"/>
      <c r="BJ173" s="66"/>
      <c r="BK173" s="70"/>
    </row>
    <row r="174" customFormat="false" ht="12.75" hidden="false" customHeight="false" outlineLevel="0" collapsed="false">
      <c r="A174" s="103"/>
      <c r="B174" s="103"/>
      <c r="C174" s="119"/>
      <c r="D174" s="242" t="s">
        <v>194</v>
      </c>
      <c r="E174" s="242" t="s">
        <v>195</v>
      </c>
      <c r="F174" s="129" t="n">
        <v>3261.85</v>
      </c>
      <c r="G174" s="130" t="n">
        <v>34.153</v>
      </c>
      <c r="H174" s="130" t="n">
        <v>40.446</v>
      </c>
      <c r="I174" s="131" t="n">
        <v>40.002</v>
      </c>
      <c r="J174" s="88"/>
      <c r="K174" s="107" t="n">
        <v>1279.0584</v>
      </c>
      <c r="L174" s="108" t="n">
        <v>34.9955</v>
      </c>
      <c r="M174" s="108" t="n">
        <v>40.7296</v>
      </c>
      <c r="N174" s="109" t="n">
        <v>40.3901</v>
      </c>
      <c r="O174" s="167" t="n">
        <v>24752.87</v>
      </c>
      <c r="P174" s="167" t="n">
        <v>101.77</v>
      </c>
      <c r="Q174" s="111" t="n">
        <f aca="false">O174/3600</f>
        <v>6.87579722222222</v>
      </c>
      <c r="R174" s="88"/>
      <c r="S174" s="125"/>
      <c r="T174" s="126"/>
      <c r="U174" s="127"/>
      <c r="V174" s="125"/>
      <c r="W174" s="126"/>
      <c r="X174" s="127"/>
      <c r="Y174" s="88"/>
      <c r="Z174" s="165" t="n">
        <f aca="false">Z142</f>
        <v>0.6</v>
      </c>
      <c r="AA174" s="128" t="n">
        <f aca="false">F174*Z174</f>
        <v>1957.11</v>
      </c>
      <c r="AB174" s="113" t="n">
        <f aca="false">K174/AA174-1</f>
        <v>-0.346455539034597</v>
      </c>
      <c r="AD174" s="136" t="n">
        <f aca="false">AD173</f>
        <v>2013.39</v>
      </c>
      <c r="AE174" s="137" t="n">
        <f aca="false">AE173</f>
        <v>36.129</v>
      </c>
      <c r="AF174" s="137" t="n">
        <f aca="false">AF173</f>
        <v>41.571</v>
      </c>
      <c r="AG174" s="124" t="n">
        <f aca="false">AG173</f>
        <v>40.402</v>
      </c>
      <c r="AH174" s="88"/>
      <c r="AI174" s="136" t="n">
        <f aca="false">F174/AD174</f>
        <v>1.62007857394742</v>
      </c>
      <c r="AJ174" s="124" t="n">
        <f aca="false">K174/AD174</f>
        <v>0.63527602699924</v>
      </c>
      <c r="AL174" s="166" t="n">
        <f aca="false">AD174+F174</f>
        <v>5275.24</v>
      </c>
      <c r="AN174" s="166" t="n">
        <f aca="false">AD174+K174</f>
        <v>3292.4484</v>
      </c>
      <c r="AP174" s="166" t="n">
        <f aca="false">AA174+AD174</f>
        <v>3970.5</v>
      </c>
      <c r="AQ174" s="88"/>
      <c r="AR174" s="125"/>
      <c r="AS174" s="126"/>
      <c r="AT174" s="127"/>
      <c r="AU174" s="125"/>
      <c r="AV174" s="126"/>
      <c r="AW174" s="127"/>
      <c r="AY174" s="125"/>
      <c r="AZ174" s="126"/>
      <c r="BA174" s="127"/>
      <c r="BB174" s="125"/>
      <c r="BC174" s="126"/>
      <c r="BD174" s="127"/>
      <c r="BF174" s="125"/>
      <c r="BG174" s="126"/>
      <c r="BH174" s="127"/>
      <c r="BI174" s="125"/>
      <c r="BJ174" s="126"/>
      <c r="BK174" s="127"/>
    </row>
    <row r="175" customFormat="false" ht="12" hidden="false" customHeight="false" outlineLevel="0" collapsed="false">
      <c r="A175" s="103"/>
      <c r="B175" s="103"/>
      <c r="C175" s="84" t="s">
        <v>93</v>
      </c>
      <c r="D175" s="240" t="s">
        <v>195</v>
      </c>
      <c r="E175" s="244" t="s">
        <v>200</v>
      </c>
      <c r="F175" s="115" t="n">
        <v>4194.58</v>
      </c>
      <c r="G175" s="116" t="n">
        <v>35.07</v>
      </c>
      <c r="H175" s="116" t="n">
        <v>40.98</v>
      </c>
      <c r="I175" s="117" t="n">
        <v>40.79</v>
      </c>
      <c r="J175" s="88"/>
      <c r="K175" s="89" t="n">
        <v>2503.8904</v>
      </c>
      <c r="L175" s="90" t="n">
        <v>35.6009</v>
      </c>
      <c r="M175" s="90" t="n">
        <v>41.091</v>
      </c>
      <c r="N175" s="91" t="n">
        <v>41.0018</v>
      </c>
      <c r="O175" s="90" t="n">
        <v>28118.82</v>
      </c>
      <c r="P175" s="90" t="n">
        <v>101.83</v>
      </c>
      <c r="Q175" s="93" t="n">
        <f aca="false">O175/3600</f>
        <v>7.81078333333333</v>
      </c>
      <c r="R175" s="88"/>
      <c r="S175" s="94" t="e">
        <f aca="false">bdrate($F175:$F178,G175:G178,$K175:$K178,L175:L178)</f>
        <v>#VALUE!</v>
      </c>
      <c r="T175" s="95" t="e">
        <f aca="false">bdrate($F175:$F178,H175:H178,$K175:$K178,M175:M178)</f>
        <v>#VALUE!</v>
      </c>
      <c r="U175" s="96" t="e">
        <f aca="false">bdrate($F175:$F178,I175:I178,$K175:$K178,N175:N178)</f>
        <v>#VALUE!</v>
      </c>
      <c r="V175" s="94" t="e">
        <f aca="false">bdrateOld($F175:$F178,G175:G178,$K175:$K178,L175:L178)</f>
        <v>#VALUE!</v>
      </c>
      <c r="W175" s="95" t="e">
        <f aca="false">bdrateOld($F175:$F178,H175:H178,$K175:$K178,M175:M178)</f>
        <v>#VALUE!</v>
      </c>
      <c r="X175" s="96" t="e">
        <f aca="false">bdrateOld($F175:$F178,I175:I178,$K175:$K178,N175:N178)</f>
        <v>#VALUE!</v>
      </c>
      <c r="Y175" s="88"/>
      <c r="Z175" s="85" t="n">
        <f aca="false">Z143</f>
        <v>0.9</v>
      </c>
      <c r="AA175" s="86" t="n">
        <f aca="false">F175*Z175</f>
        <v>3775.122</v>
      </c>
      <c r="AB175" s="97" t="n">
        <f aca="false">K175/AA175-1</f>
        <v>-0.336739210017583</v>
      </c>
      <c r="AD175" s="115" t="n">
        <v>1192.64</v>
      </c>
      <c r="AE175" s="116" t="n">
        <v>33.61</v>
      </c>
      <c r="AF175" s="116" t="n">
        <v>40.106</v>
      </c>
      <c r="AG175" s="117" t="n">
        <v>38.572</v>
      </c>
      <c r="AH175" s="88"/>
      <c r="AI175" s="115" t="n">
        <f aca="false">F175/AD175</f>
        <v>3.51705460155621</v>
      </c>
      <c r="AJ175" s="117" t="n">
        <f aca="false">K175/AD175</f>
        <v>2.09945197209552</v>
      </c>
      <c r="AL175" s="101" t="n">
        <f aca="false">AD175+F175</f>
        <v>5387.22</v>
      </c>
      <c r="AN175" s="101" t="n">
        <f aca="false">AD175+K175</f>
        <v>3696.5304</v>
      </c>
      <c r="AP175" s="101" t="n">
        <f aca="false">AA175+AD175</f>
        <v>4967.762</v>
      </c>
      <c r="AQ175" s="88"/>
      <c r="AR175" s="94" t="e">
        <f aca="false">bdrate($F175:$F178,G175:G178,$AA175:$AA178,L175:L178)</f>
        <v>#VALUE!</v>
      </c>
      <c r="AS175" s="95" t="e">
        <f aca="false">bdrate($F175:$F178,H175:H178,$AA175:$AA178,M175:M178)</f>
        <v>#VALUE!</v>
      </c>
      <c r="AT175" s="96" t="e">
        <f aca="false">bdrate($F175:$F178,I175:I178,$AA175:$AA178,N175:N178)</f>
        <v>#VALUE!</v>
      </c>
      <c r="AU175" s="94" t="e">
        <f aca="false">bdrateOld($F175:$F178,G175:G178,$AA175:$AA178,L175:L178)</f>
        <v>#VALUE!</v>
      </c>
      <c r="AV175" s="95" t="e">
        <f aca="false">bdrateOld($F175:$F178,H175:H178,$AA175:$AA178,M175:M178)</f>
        <v>#VALUE!</v>
      </c>
      <c r="AW175" s="96" t="e">
        <f aca="false">bdrateOld($F175:$F178,I175:I178,$AA175:$AA178,N175:N178)</f>
        <v>#VALUE!</v>
      </c>
      <c r="AY175" s="94" t="e">
        <f aca="false">bdrate($AL175:$AL178,G175:G178,$AN175:$AN178,L175:L178)</f>
        <v>#VALUE!</v>
      </c>
      <c r="AZ175" s="95" t="e">
        <f aca="false">bdrate($AL175:$AL178,H175:H178,$AN175:$AN178,M175:M178)</f>
        <v>#VALUE!</v>
      </c>
      <c r="BA175" s="95" t="e">
        <f aca="false">bdrate($AL175:$AL178,I175:I178,$AN175:$AN178,N175:N178)</f>
        <v>#VALUE!</v>
      </c>
      <c r="BB175" s="94" t="e">
        <f aca="false">bdrateOld($AL175:$AL178,G175:G178,$AN175:$AN178,L175:L178)</f>
        <v>#VALUE!</v>
      </c>
      <c r="BC175" s="95" t="e">
        <f aca="false">bdrateOld($AL175:$AL178,H175:H178,$AN175:$AN178,M175:M178)</f>
        <v>#VALUE!</v>
      </c>
      <c r="BD175" s="96" t="e">
        <f aca="false">bdrateOld($AL175:$AL178,I175:I178,$AN175:$AN178,N175:N178)</f>
        <v>#VALUE!</v>
      </c>
      <c r="BF175" s="94" t="e">
        <f aca="false">bdrate($AL175:$AL178,G175:G178,$AP175:$AP178,L175:L178)</f>
        <v>#VALUE!</v>
      </c>
      <c r="BG175" s="95" t="e">
        <f aca="false">bdrate($AL175:$AL178,H175:H178,$AP175:$AP178,M175:M178)</f>
        <v>#VALUE!</v>
      </c>
      <c r="BH175" s="95" t="e">
        <f aca="false">bdrate($AL175:$AL178,I175:I178,$AP175:$AP178,N175:N178)</f>
        <v>#VALUE!</v>
      </c>
      <c r="BI175" s="94" t="e">
        <f aca="false">bdrateOld($AL175:$AL178,G175:G178,$AP175:$AP178,L175:L178)</f>
        <v>#VALUE!</v>
      </c>
      <c r="BJ175" s="95" t="e">
        <f aca="false">bdrateOld($AL175:$AL178,H175:H178,$AP175:$AP178,M175:M178)</f>
        <v>#VALUE!</v>
      </c>
      <c r="BK175" s="96" t="e">
        <f aca="false">bdrateOld($AL175:$AL178,I175:I178,$AP175:$AP178,N175:N178)</f>
        <v>#VALUE!</v>
      </c>
    </row>
    <row r="176" customFormat="false" ht="12" hidden="false" customHeight="false" outlineLevel="0" collapsed="false">
      <c r="A176" s="103"/>
      <c r="B176" s="103"/>
      <c r="C176" s="103"/>
      <c r="D176" s="241" t="s">
        <v>195</v>
      </c>
      <c r="E176" s="244" t="s">
        <v>195</v>
      </c>
      <c r="F176" s="115" t="n">
        <v>3261.85</v>
      </c>
      <c r="G176" s="116" t="n">
        <v>34.153</v>
      </c>
      <c r="H176" s="116" t="n">
        <v>40.446</v>
      </c>
      <c r="I176" s="117" t="n">
        <v>40.002</v>
      </c>
      <c r="J176" s="88"/>
      <c r="K176" s="107" t="n">
        <v>1810.3368</v>
      </c>
      <c r="L176" s="108" t="n">
        <v>34.8434</v>
      </c>
      <c r="M176" s="108" t="n">
        <v>40.6767</v>
      </c>
      <c r="N176" s="109" t="n">
        <v>40.4139</v>
      </c>
      <c r="O176" s="108" t="n">
        <v>28605.55</v>
      </c>
      <c r="P176" s="108" t="n">
        <v>102.34</v>
      </c>
      <c r="Q176" s="111" t="n">
        <f aca="false">O176/3600</f>
        <v>7.94598611111111</v>
      </c>
      <c r="R176" s="88"/>
      <c r="S176" s="112"/>
      <c r="T176" s="66"/>
      <c r="U176" s="70"/>
      <c r="V176" s="112"/>
      <c r="W176" s="66"/>
      <c r="X176" s="70"/>
      <c r="Y176" s="88"/>
      <c r="Z176" s="104" t="n">
        <f aca="false">Z144</f>
        <v>0.85</v>
      </c>
      <c r="AA176" s="105" t="n">
        <f aca="false">F176*Z176</f>
        <v>2772.5725</v>
      </c>
      <c r="AB176" s="113" t="n">
        <f aca="false">K176/AA176-1</f>
        <v>-0.347055198736913</v>
      </c>
      <c r="AD176" s="134" t="n">
        <f aca="false">AD175</f>
        <v>1192.64</v>
      </c>
      <c r="AE176" s="135" t="n">
        <f aca="false">AE175</f>
        <v>33.61</v>
      </c>
      <c r="AF176" s="135" t="n">
        <f aca="false">AF175</f>
        <v>40.106</v>
      </c>
      <c r="AG176" s="111" t="n">
        <f aca="false">AG175</f>
        <v>38.572</v>
      </c>
      <c r="AH176" s="88"/>
      <c r="AI176" s="134" t="n">
        <f aca="false">F176/AD176</f>
        <v>2.73498289508988</v>
      </c>
      <c r="AJ176" s="111" t="n">
        <f aca="false">K176/AD176</f>
        <v>1.51792393345855</v>
      </c>
      <c r="AL176" s="114" t="n">
        <f aca="false">AD176+F176</f>
        <v>4454.49</v>
      </c>
      <c r="AN176" s="114" t="n">
        <f aca="false">AD176+K176</f>
        <v>3002.9768</v>
      </c>
      <c r="AP176" s="114" t="n">
        <f aca="false">AA176+AD176</f>
        <v>3965.2125</v>
      </c>
      <c r="AQ176" s="88"/>
      <c r="AR176" s="112"/>
      <c r="AS176" s="66"/>
      <c r="AT176" s="70"/>
      <c r="AU176" s="112"/>
      <c r="AV176" s="66"/>
      <c r="AW176" s="70"/>
      <c r="AY176" s="112"/>
      <c r="AZ176" s="66"/>
      <c r="BA176" s="70"/>
      <c r="BB176" s="112"/>
      <c r="BC176" s="66"/>
      <c r="BD176" s="70"/>
      <c r="BF176" s="112"/>
      <c r="BG176" s="66"/>
      <c r="BH176" s="70"/>
      <c r="BI176" s="112"/>
      <c r="BJ176" s="66"/>
      <c r="BK176" s="70"/>
    </row>
    <row r="177" customFormat="false" ht="12" hidden="false" customHeight="false" outlineLevel="0" collapsed="false">
      <c r="A177" s="103"/>
      <c r="B177" s="103"/>
      <c r="C177" s="103"/>
      <c r="D177" s="241" t="s">
        <v>195</v>
      </c>
      <c r="E177" s="244" t="s">
        <v>201</v>
      </c>
      <c r="F177" s="115" t="n">
        <v>2579.47</v>
      </c>
      <c r="G177" s="116" t="n">
        <v>33.236</v>
      </c>
      <c r="H177" s="116" t="n">
        <v>39.864</v>
      </c>
      <c r="I177" s="117" t="n">
        <v>39.175</v>
      </c>
      <c r="J177" s="88"/>
      <c r="K177" s="107" t="n">
        <v>1240.7512</v>
      </c>
      <c r="L177" s="108" t="n">
        <v>34.0727</v>
      </c>
      <c r="M177" s="108" t="n">
        <v>40.199</v>
      </c>
      <c r="N177" s="109" t="n">
        <v>39.7834</v>
      </c>
      <c r="O177" s="108" t="n">
        <v>26476.65</v>
      </c>
      <c r="P177" s="108" t="n">
        <v>97.88</v>
      </c>
      <c r="Q177" s="111" t="n">
        <f aca="false">O177/3600</f>
        <v>7.354625</v>
      </c>
      <c r="R177" s="88"/>
      <c r="S177" s="112"/>
      <c r="T177" s="66"/>
      <c r="U177" s="70"/>
      <c r="V177" s="112"/>
      <c r="W177" s="66"/>
      <c r="X177" s="70"/>
      <c r="Y177" s="88"/>
      <c r="Z177" s="104" t="n">
        <f aca="false">Z145</f>
        <v>0.75</v>
      </c>
      <c r="AA177" s="105" t="n">
        <f aca="false">F177*Z177</f>
        <v>1934.6025</v>
      </c>
      <c r="AB177" s="113" t="n">
        <f aca="false">K177/AA177-1</f>
        <v>-0.358653160016076</v>
      </c>
      <c r="AD177" s="134" t="n">
        <f aca="false">AD176</f>
        <v>1192.64</v>
      </c>
      <c r="AE177" s="135" t="n">
        <f aca="false">AE176</f>
        <v>33.61</v>
      </c>
      <c r="AF177" s="135" t="n">
        <f aca="false">AF176</f>
        <v>40.106</v>
      </c>
      <c r="AG177" s="111" t="n">
        <f aca="false">AG176</f>
        <v>38.572</v>
      </c>
      <c r="AH177" s="88"/>
      <c r="AI177" s="134" t="n">
        <f aca="false">F177/AD177</f>
        <v>2.16282365173061</v>
      </c>
      <c r="AJ177" s="111" t="n">
        <f aca="false">K177/AD177</f>
        <v>1.04034008585994</v>
      </c>
      <c r="AL177" s="114" t="n">
        <f aca="false">AD177+F177</f>
        <v>3772.11</v>
      </c>
      <c r="AN177" s="114" t="n">
        <f aca="false">AD177+K177</f>
        <v>2433.3912</v>
      </c>
      <c r="AP177" s="114" t="n">
        <f aca="false">AA177+AD177</f>
        <v>3127.2425</v>
      </c>
      <c r="AQ177" s="88"/>
      <c r="AR177" s="112"/>
      <c r="AS177" s="66"/>
      <c r="AT177" s="70"/>
      <c r="AU177" s="112"/>
      <c r="AV177" s="66"/>
      <c r="AW177" s="70"/>
      <c r="AY177" s="112"/>
      <c r="AZ177" s="66"/>
      <c r="BA177" s="70"/>
      <c r="BB177" s="112"/>
      <c r="BC177" s="66"/>
      <c r="BD177" s="70"/>
      <c r="BF177" s="112"/>
      <c r="BG177" s="66"/>
      <c r="BH177" s="70"/>
      <c r="BI177" s="112"/>
      <c r="BJ177" s="66"/>
      <c r="BK177" s="70"/>
    </row>
    <row r="178" customFormat="false" ht="12.75" hidden="false" customHeight="false" outlineLevel="0" collapsed="false">
      <c r="A178" s="103"/>
      <c r="B178" s="103"/>
      <c r="C178" s="119"/>
      <c r="D178" s="242" t="s">
        <v>195</v>
      </c>
      <c r="E178" s="242" t="s">
        <v>202</v>
      </c>
      <c r="F178" s="129" t="n">
        <v>2071.82</v>
      </c>
      <c r="G178" s="130" t="n">
        <v>32.278</v>
      </c>
      <c r="H178" s="130" t="n">
        <v>39.295</v>
      </c>
      <c r="I178" s="131" t="n">
        <v>38.361</v>
      </c>
      <c r="J178" s="88"/>
      <c r="K178" s="120" t="n">
        <v>767.7832</v>
      </c>
      <c r="L178" s="121" t="n">
        <v>33.3075</v>
      </c>
      <c r="M178" s="121" t="n">
        <v>39.8389</v>
      </c>
      <c r="N178" s="122" t="n">
        <v>39.261</v>
      </c>
      <c r="O178" s="121" t="n">
        <v>23277.35</v>
      </c>
      <c r="P178" s="121" t="n">
        <v>105.15</v>
      </c>
      <c r="Q178" s="124" t="n">
        <f aca="false">O178/3600</f>
        <v>6.46593055555556</v>
      </c>
      <c r="R178" s="88"/>
      <c r="S178" s="125"/>
      <c r="T178" s="126"/>
      <c r="U178" s="127"/>
      <c r="V178" s="125"/>
      <c r="W178" s="126"/>
      <c r="X178" s="127"/>
      <c r="Y178" s="88"/>
      <c r="Z178" s="165" t="n">
        <f aca="false">Z146</f>
        <v>0.6</v>
      </c>
      <c r="AA178" s="128" t="n">
        <f aca="false">F178*Z178</f>
        <v>1243.092</v>
      </c>
      <c r="AB178" s="113" t="n">
        <f aca="false">K178/AA178-1</f>
        <v>-0.3823601149392</v>
      </c>
      <c r="AD178" s="136" t="n">
        <f aca="false">AD177</f>
        <v>1192.64</v>
      </c>
      <c r="AE178" s="137" t="n">
        <f aca="false">AE177</f>
        <v>33.61</v>
      </c>
      <c r="AF178" s="137" t="n">
        <f aca="false">AF177</f>
        <v>40.106</v>
      </c>
      <c r="AG178" s="124" t="n">
        <f aca="false">AG177</f>
        <v>38.572</v>
      </c>
      <c r="AH178" s="88"/>
      <c r="AI178" s="136" t="n">
        <f aca="false">F178/AD178</f>
        <v>1.73717131741347</v>
      </c>
      <c r="AJ178" s="124" t="n">
        <f aca="false">K178/AD178</f>
        <v>0.643767775690904</v>
      </c>
      <c r="AL178" s="166" t="n">
        <f aca="false">AD178+F178</f>
        <v>3264.46</v>
      </c>
      <c r="AN178" s="166" t="n">
        <f aca="false">AD178+K178</f>
        <v>1960.4232</v>
      </c>
      <c r="AP178" s="166" t="n">
        <f aca="false">AA178+AD178</f>
        <v>2435.732</v>
      </c>
      <c r="AQ178" s="88"/>
      <c r="AR178" s="125"/>
      <c r="AS178" s="126"/>
      <c r="AT178" s="127"/>
      <c r="AU178" s="125"/>
      <c r="AV178" s="126"/>
      <c r="AW178" s="127"/>
      <c r="AY178" s="125"/>
      <c r="AZ178" s="126"/>
      <c r="BA178" s="127"/>
      <c r="BB178" s="125"/>
      <c r="BC178" s="126"/>
      <c r="BD178" s="127"/>
      <c r="BF178" s="125"/>
      <c r="BG178" s="126"/>
      <c r="BH178" s="127"/>
      <c r="BI178" s="125"/>
      <c r="BJ178" s="126"/>
      <c r="BK178" s="127"/>
    </row>
    <row r="179" customFormat="false" ht="12" hidden="false" customHeight="false" outlineLevel="0" collapsed="false">
      <c r="A179" s="103"/>
      <c r="B179" s="138"/>
      <c r="C179" s="84" t="s">
        <v>94</v>
      </c>
      <c r="D179" s="240" t="s">
        <v>192</v>
      </c>
      <c r="E179" s="240" t="str">
        <f aca="false">E163</f>
        <v>AVC 19</v>
      </c>
      <c r="F179" s="139" t="n">
        <f aca="false">F163</f>
        <v>40619.42</v>
      </c>
      <c r="G179" s="140" t="n">
        <f aca="false">G163</f>
        <v>40.112</v>
      </c>
      <c r="H179" s="140" t="n">
        <f aca="false">H163</f>
        <v>43.99</v>
      </c>
      <c r="I179" s="141" t="n">
        <f aca="false">I163</f>
        <v>45.392</v>
      </c>
      <c r="J179" s="88"/>
      <c r="K179" s="142" t="n">
        <f aca="false">K163</f>
        <v>26393.5464</v>
      </c>
      <c r="L179" s="143" t="n">
        <f aca="false">L163</f>
        <v>39.9264</v>
      </c>
      <c r="M179" s="143" t="n">
        <f aca="false">M163</f>
        <v>43.9835</v>
      </c>
      <c r="N179" s="144" t="n">
        <f aca="false">N163</f>
        <v>45.3332</v>
      </c>
      <c r="O179" s="143" t="n">
        <f aca="false">O163</f>
        <v>42008.52</v>
      </c>
      <c r="P179" s="143" t="n">
        <f aca="false">P163</f>
        <v>136.1</v>
      </c>
      <c r="Q179" s="141" t="n">
        <f aca="false">Q163</f>
        <v>11.6690333333333</v>
      </c>
      <c r="R179" s="88"/>
      <c r="S179" s="94" t="e">
        <f aca="false">bdrate($F179:$F182,G179:G182,$K179:$K182,L179:L182)</f>
        <v>#VALUE!</v>
      </c>
      <c r="T179" s="95" t="e">
        <f aca="false">bdrate($F179:$F182,H179:H182,$K179:$K182,M179:M182)</f>
        <v>#VALUE!</v>
      </c>
      <c r="U179" s="96" t="e">
        <f aca="false">bdrate($F179:$F182,I179:I182,$K179:$K182,N179:N182)</f>
        <v>#VALUE!</v>
      </c>
      <c r="V179" s="94" t="e">
        <f aca="false">bdrateOld($F179:$F182,G179:G182,$K179:$K182,L179:L182)</f>
        <v>#VALUE!</v>
      </c>
      <c r="W179" s="95" t="e">
        <f aca="false">bdrateOld($F179:$F182,H179:H182,$K179:$K182,M179:M182)</f>
        <v>#VALUE!</v>
      </c>
      <c r="X179" s="96" t="e">
        <f aca="false">bdrateOld($F179:$F182,I179:I182,$K179:$K182,N179:N182)</f>
        <v>#VALUE!</v>
      </c>
      <c r="Y179" s="88"/>
      <c r="Z179" s="139" t="n">
        <f aca="false">Z163</f>
        <v>0.9</v>
      </c>
      <c r="AA179" s="145" t="n">
        <f aca="false">AA163</f>
        <v>36557.478</v>
      </c>
      <c r="AB179" s="146" t="n">
        <f aca="false">K179/AA179-1</f>
        <v>-0.278026060769291</v>
      </c>
      <c r="AD179" s="139" t="n">
        <f aca="false">AD163</f>
        <v>6128.37</v>
      </c>
      <c r="AE179" s="140" t="n">
        <f aca="false">AE163</f>
        <v>41.505</v>
      </c>
      <c r="AF179" s="140" t="n">
        <f aca="false">AF163</f>
        <v>44.842</v>
      </c>
      <c r="AG179" s="141" t="n">
        <f aca="false">AG163</f>
        <v>44.49</v>
      </c>
      <c r="AH179" s="88"/>
      <c r="AI179" s="139" t="n">
        <f aca="false">F179/AD179</f>
        <v>6.62809523576416</v>
      </c>
      <c r="AJ179" s="141" t="n">
        <f aca="false">K179/AD179</f>
        <v>4.30678082426485</v>
      </c>
      <c r="AL179" s="147" t="n">
        <f aca="false">AD179+F179</f>
        <v>46747.79</v>
      </c>
      <c r="AN179" s="147" t="n">
        <f aca="false">AD179+K179</f>
        <v>32521.9164</v>
      </c>
      <c r="AP179" s="147" t="n">
        <f aca="false">AA179+AD179</f>
        <v>42685.848</v>
      </c>
      <c r="AQ179" s="88"/>
      <c r="AR179" s="94" t="e">
        <f aca="false">bdrate($F179:$F182,G179:G182,$AA179:$AA182,L179:L182)</f>
        <v>#VALUE!</v>
      </c>
      <c r="AS179" s="95" t="e">
        <f aca="false">bdrate($F179:$F182,H179:H182,$AA179:$AA182,M179:M182)</f>
        <v>#VALUE!</v>
      </c>
      <c r="AT179" s="96" t="e">
        <f aca="false">bdrate($F179:$F182,I179:I182,$AA179:$AA182,N179:N182)</f>
        <v>#VALUE!</v>
      </c>
      <c r="AU179" s="94" t="e">
        <f aca="false">bdrateOld($F179:$F182,G179:G182,$AA179:$AA182,L179:L182)</f>
        <v>#VALUE!</v>
      </c>
      <c r="AV179" s="95" t="e">
        <f aca="false">bdrateOld($F179:$F182,H179:H182,$AA179:$AA182,M179:M182)</f>
        <v>#VALUE!</v>
      </c>
      <c r="AW179" s="96" t="e">
        <f aca="false">bdrateOld($F179:$F182,I179:I182,$AA179:$AA182,N179:N182)</f>
        <v>#VALUE!</v>
      </c>
      <c r="AY179" s="94" t="e">
        <f aca="false">bdrate($AL179:$AL182,G179:G182,$AN179:$AN182,L179:L182)</f>
        <v>#VALUE!</v>
      </c>
      <c r="AZ179" s="95" t="e">
        <f aca="false">bdrate($AL179:$AL182,H179:H182,$AN179:$AN182,M179:M182)</f>
        <v>#VALUE!</v>
      </c>
      <c r="BA179" s="95" t="e">
        <f aca="false">bdrate($AL179:$AL182,I179:I182,$AN179:$AN182,N179:N182)</f>
        <v>#VALUE!</v>
      </c>
      <c r="BB179" s="94" t="e">
        <f aca="false">bdrateOld($AL179:$AL182,G179:G182,$AN179:$AN182,L179:L182)</f>
        <v>#VALUE!</v>
      </c>
      <c r="BC179" s="95" t="e">
        <f aca="false">bdrateOld($AL179:$AL182,H179:H182,$AN179:$AN182,M179:M182)</f>
        <v>#VALUE!</v>
      </c>
      <c r="BD179" s="96" t="e">
        <f aca="false">bdrateOld($AL179:$AL182,I179:I182,$AN179:$AN182,N179:N182)</f>
        <v>#VALUE!</v>
      </c>
      <c r="BF179" s="94" t="e">
        <f aca="false">bdrate($AL179:$AL182,G179:G182,$AP179:$AP182,L179:L182)</f>
        <v>#VALUE!</v>
      </c>
      <c r="BG179" s="95" t="e">
        <f aca="false">bdrate($AL179:$AL182,H179:H182,$AP179:$AP182,M179:M182)</f>
        <v>#VALUE!</v>
      </c>
      <c r="BH179" s="95" t="e">
        <f aca="false">bdrate($AL179:$AL182,I179:I182,$AP179:$AP182,N179:N182)</f>
        <v>#VALUE!</v>
      </c>
      <c r="BI179" s="94" t="e">
        <f aca="false">bdrateOld($AL179:$AL182,G179:G182,$AP179:$AP182,L179:L182)</f>
        <v>#VALUE!</v>
      </c>
      <c r="BJ179" s="95" t="e">
        <f aca="false">bdrateOld($AL179:$AL182,H179:H182,$AP179:$AP182,M179:M182)</f>
        <v>#VALUE!</v>
      </c>
      <c r="BK179" s="96" t="e">
        <f aca="false">bdrateOld($AL179:$AL182,I179:I182,$AP179:$AP182,N179:N182)</f>
        <v>#VALUE!</v>
      </c>
    </row>
    <row r="180" customFormat="false" ht="12" hidden="false" customHeight="false" outlineLevel="0" collapsed="false">
      <c r="A180" s="103"/>
      <c r="B180" s="103"/>
      <c r="C180" s="103"/>
      <c r="D180" s="241" t="s">
        <v>193</v>
      </c>
      <c r="E180" s="241" t="str">
        <f aca="false">E167</f>
        <v>AVC 23</v>
      </c>
      <c r="F180" s="148" t="n">
        <f aca="false">F167</f>
        <v>15095.95</v>
      </c>
      <c r="G180" s="149" t="n">
        <f aca="false">G167</f>
        <v>38.268</v>
      </c>
      <c r="H180" s="149" t="n">
        <f aca="false">H167</f>
        <v>43.044</v>
      </c>
      <c r="I180" s="150" t="n">
        <f aca="false">I167</f>
        <v>43.914</v>
      </c>
      <c r="J180" s="88"/>
      <c r="K180" s="151" t="n">
        <f aca="false">K167</f>
        <v>9387.1152</v>
      </c>
      <c r="L180" s="152" t="n">
        <f aca="false">L167</f>
        <v>38.4312</v>
      </c>
      <c r="M180" s="152" t="n">
        <f aca="false">M167</f>
        <v>43.094</v>
      </c>
      <c r="N180" s="153" t="n">
        <f aca="false">N167</f>
        <v>43.9298</v>
      </c>
      <c r="O180" s="152" t="n">
        <f aca="false">O167</f>
        <v>29851.87</v>
      </c>
      <c r="P180" s="152" t="n">
        <f aca="false">P167</f>
        <v>128.88</v>
      </c>
      <c r="Q180" s="150" t="n">
        <f aca="false">Q167</f>
        <v>8.29218611111111</v>
      </c>
      <c r="R180" s="88"/>
      <c r="S180" s="112"/>
      <c r="T180" s="66"/>
      <c r="U180" s="70"/>
      <c r="V180" s="112"/>
      <c r="W180" s="66"/>
      <c r="X180" s="70"/>
      <c r="Y180" s="88"/>
      <c r="Z180" s="148" t="n">
        <f aca="false">Z167</f>
        <v>0.9</v>
      </c>
      <c r="AA180" s="154" t="n">
        <f aca="false">AA167</f>
        <v>13586.355</v>
      </c>
      <c r="AB180" s="155" t="n">
        <f aca="false">K180/AA180-1</f>
        <v>-0.309077732769385</v>
      </c>
      <c r="AD180" s="148" t="n">
        <f aca="false">AD167</f>
        <v>3480.52</v>
      </c>
      <c r="AE180" s="149" t="n">
        <f aca="false">AE167</f>
        <v>38.788</v>
      </c>
      <c r="AF180" s="149" t="n">
        <f aca="false">AF167</f>
        <v>43.104</v>
      </c>
      <c r="AG180" s="150" t="n">
        <f aca="false">AG167</f>
        <v>42.282</v>
      </c>
      <c r="AH180" s="88"/>
      <c r="AI180" s="148" t="n">
        <f aca="false">F180/AD180</f>
        <v>4.33726856906439</v>
      </c>
      <c r="AJ180" s="150" t="n">
        <f aca="false">K180/AD180</f>
        <v>2.69704388999345</v>
      </c>
      <c r="AL180" s="156" t="n">
        <f aca="false">AD180+F180</f>
        <v>18576.47</v>
      </c>
      <c r="AN180" s="156" t="n">
        <f aca="false">AD180+K180</f>
        <v>12867.6352</v>
      </c>
      <c r="AP180" s="156" t="n">
        <f aca="false">AA180+AD180</f>
        <v>17066.875</v>
      </c>
      <c r="AQ180" s="88"/>
      <c r="AR180" s="112"/>
      <c r="AS180" s="66"/>
      <c r="AT180" s="70"/>
      <c r="AU180" s="112"/>
      <c r="AV180" s="66"/>
      <c r="AW180" s="70"/>
      <c r="AY180" s="112"/>
      <c r="AZ180" s="66"/>
      <c r="BA180" s="70"/>
      <c r="BB180" s="112"/>
      <c r="BC180" s="66"/>
      <c r="BD180" s="70"/>
      <c r="BF180" s="112"/>
      <c r="BG180" s="66"/>
      <c r="BH180" s="70"/>
      <c r="BI180" s="112"/>
      <c r="BJ180" s="66"/>
      <c r="BK180" s="70"/>
    </row>
    <row r="181" customFormat="false" ht="12" hidden="false" customHeight="false" outlineLevel="0" collapsed="false">
      <c r="A181" s="103"/>
      <c r="B181" s="103"/>
      <c r="C181" s="103"/>
      <c r="D181" s="241" t="s">
        <v>194</v>
      </c>
      <c r="E181" s="241" t="str">
        <f aca="false">E171</f>
        <v>AVC 27</v>
      </c>
      <c r="F181" s="148" t="n">
        <f aca="false">F171</f>
        <v>7391.46</v>
      </c>
      <c r="G181" s="149" t="n">
        <f aca="false">G171</f>
        <v>36.762</v>
      </c>
      <c r="H181" s="149" t="n">
        <f aca="false">H171</f>
        <v>41.994</v>
      </c>
      <c r="I181" s="150" t="n">
        <f aca="false">I171</f>
        <v>42.313</v>
      </c>
      <c r="J181" s="88"/>
      <c r="K181" s="151" t="n">
        <f aca="false">K171</f>
        <v>4525.156</v>
      </c>
      <c r="L181" s="152" t="n">
        <f aca="false">L171</f>
        <v>37.1079</v>
      </c>
      <c r="M181" s="152" t="n">
        <f aca="false">M171</f>
        <v>42.0521</v>
      </c>
      <c r="N181" s="153" t="n">
        <f aca="false">N171</f>
        <v>42.3884</v>
      </c>
      <c r="O181" s="152" t="n">
        <f aca="false">O171</f>
        <v>31239.46</v>
      </c>
      <c r="P181" s="152" t="n">
        <f aca="false">P171</f>
        <v>121.89</v>
      </c>
      <c r="Q181" s="150" t="n">
        <f aca="false">Q171</f>
        <v>8.67762777777778</v>
      </c>
      <c r="R181" s="88"/>
      <c r="S181" s="112"/>
      <c r="T181" s="66"/>
      <c r="U181" s="70"/>
      <c r="V181" s="112"/>
      <c r="W181" s="66"/>
      <c r="X181" s="70"/>
      <c r="Y181" s="88"/>
      <c r="Z181" s="148" t="n">
        <f aca="false">Z171</f>
        <v>0.9</v>
      </c>
      <c r="AA181" s="154" t="n">
        <f aca="false">AA171</f>
        <v>6652.314</v>
      </c>
      <c r="AB181" s="155" t="n">
        <f aca="false">K181/AA181-1</f>
        <v>-0.319762115859233</v>
      </c>
      <c r="AD181" s="148" t="n">
        <f aca="false">AD171</f>
        <v>2013.39</v>
      </c>
      <c r="AE181" s="149" t="n">
        <f aca="false">AE171</f>
        <v>36.129</v>
      </c>
      <c r="AF181" s="149" t="n">
        <f aca="false">AF171</f>
        <v>41.571</v>
      </c>
      <c r="AG181" s="150" t="n">
        <f aca="false">AG171</f>
        <v>40.402</v>
      </c>
      <c r="AH181" s="88"/>
      <c r="AI181" s="148" t="n">
        <f aca="false">F181/AD181</f>
        <v>3.67115163977173</v>
      </c>
      <c r="AJ181" s="150" t="n">
        <f aca="false">K181/AD181</f>
        <v>2.2475307814184</v>
      </c>
      <c r="AL181" s="156" t="n">
        <f aca="false">AD181+F181</f>
        <v>9404.85</v>
      </c>
      <c r="AN181" s="156" t="n">
        <f aca="false">AD181+K181</f>
        <v>6538.546</v>
      </c>
      <c r="AP181" s="156" t="n">
        <f aca="false">AA181+AD181</f>
        <v>8665.704</v>
      </c>
      <c r="AQ181" s="88"/>
      <c r="AR181" s="112"/>
      <c r="AS181" s="66"/>
      <c r="AT181" s="70"/>
      <c r="AU181" s="112"/>
      <c r="AV181" s="66"/>
      <c r="AW181" s="70"/>
      <c r="AY181" s="112"/>
      <c r="AZ181" s="66"/>
      <c r="BA181" s="70"/>
      <c r="BB181" s="112"/>
      <c r="BC181" s="66"/>
      <c r="BD181" s="70"/>
      <c r="BF181" s="112"/>
      <c r="BG181" s="66"/>
      <c r="BH181" s="70"/>
      <c r="BI181" s="112"/>
      <c r="BJ181" s="66"/>
      <c r="BK181" s="70"/>
    </row>
    <row r="182" customFormat="false" ht="12.75" hidden="false" customHeight="false" outlineLevel="0" collapsed="false">
      <c r="A182" s="103"/>
      <c r="B182" s="103"/>
      <c r="C182" s="119"/>
      <c r="D182" s="242" t="s">
        <v>195</v>
      </c>
      <c r="E182" s="242" t="str">
        <f aca="false">E175</f>
        <v>AVC 31</v>
      </c>
      <c r="F182" s="157" t="n">
        <f aca="false">F175</f>
        <v>4194.58</v>
      </c>
      <c r="G182" s="158" t="n">
        <f aca="false">G175</f>
        <v>35.07</v>
      </c>
      <c r="H182" s="158" t="n">
        <f aca="false">H175</f>
        <v>40.98</v>
      </c>
      <c r="I182" s="159" t="n">
        <f aca="false">I175</f>
        <v>40.79</v>
      </c>
      <c r="J182" s="88"/>
      <c r="K182" s="160" t="n">
        <f aca="false">K175</f>
        <v>2503.8904</v>
      </c>
      <c r="L182" s="161" t="n">
        <f aca="false">L175</f>
        <v>35.6009</v>
      </c>
      <c r="M182" s="161" t="n">
        <f aca="false">M175</f>
        <v>41.091</v>
      </c>
      <c r="N182" s="162" t="n">
        <f aca="false">N175</f>
        <v>41.0018</v>
      </c>
      <c r="O182" s="161" t="n">
        <f aca="false">O175</f>
        <v>28118.82</v>
      </c>
      <c r="P182" s="161" t="n">
        <f aca="false">P175</f>
        <v>101.83</v>
      </c>
      <c r="Q182" s="159" t="n">
        <f aca="false">Q175</f>
        <v>7.81078333333333</v>
      </c>
      <c r="R182" s="88"/>
      <c r="S182" s="125"/>
      <c r="T182" s="126"/>
      <c r="U182" s="127"/>
      <c r="V182" s="125"/>
      <c r="W182" s="126"/>
      <c r="X182" s="127"/>
      <c r="Y182" s="88"/>
      <c r="Z182" s="157" t="n">
        <f aca="false">Z175</f>
        <v>0.9</v>
      </c>
      <c r="AA182" s="163" t="n">
        <f aca="false">AA175</f>
        <v>3775.122</v>
      </c>
      <c r="AB182" s="155" t="n">
        <f aca="false">K182/AA182-1</f>
        <v>-0.336739210017583</v>
      </c>
      <c r="AD182" s="157" t="n">
        <f aca="false">AD175</f>
        <v>1192.64</v>
      </c>
      <c r="AE182" s="158" t="n">
        <f aca="false">AE175</f>
        <v>33.61</v>
      </c>
      <c r="AF182" s="158" t="n">
        <f aca="false">AF175</f>
        <v>40.106</v>
      </c>
      <c r="AG182" s="159" t="n">
        <f aca="false">AG175</f>
        <v>38.572</v>
      </c>
      <c r="AH182" s="88"/>
      <c r="AI182" s="157" t="n">
        <f aca="false">F182/AD182</f>
        <v>3.51705460155621</v>
      </c>
      <c r="AJ182" s="159" t="n">
        <f aca="false">K182/AD182</f>
        <v>2.09945197209552</v>
      </c>
      <c r="AL182" s="164" t="n">
        <f aca="false">AD182+F182</f>
        <v>5387.22</v>
      </c>
      <c r="AN182" s="164" t="n">
        <f aca="false">AD182+K182</f>
        <v>3696.5304</v>
      </c>
      <c r="AP182" s="164" t="n">
        <f aca="false">AA182+AD182</f>
        <v>4967.762</v>
      </c>
      <c r="AQ182" s="88"/>
      <c r="AR182" s="125"/>
      <c r="AS182" s="126"/>
      <c r="AT182" s="127"/>
      <c r="AU182" s="125"/>
      <c r="AV182" s="126"/>
      <c r="AW182" s="127"/>
      <c r="AY182" s="125"/>
      <c r="AZ182" s="126"/>
      <c r="BA182" s="127"/>
      <c r="BB182" s="125"/>
      <c r="BC182" s="126"/>
      <c r="BD182" s="127"/>
      <c r="BF182" s="125"/>
      <c r="BG182" s="126"/>
      <c r="BH182" s="127"/>
      <c r="BI182" s="125"/>
      <c r="BJ182" s="126"/>
      <c r="BK182" s="127"/>
    </row>
    <row r="183" customFormat="false" ht="12" hidden="false" customHeight="false" outlineLevel="0" collapsed="false">
      <c r="A183" s="103"/>
      <c r="B183" s="103"/>
      <c r="C183" s="84" t="s">
        <v>95</v>
      </c>
      <c r="D183" s="240" t="s">
        <v>192</v>
      </c>
      <c r="E183" s="240" t="str">
        <f aca="false">E164</f>
        <v>AVC 21</v>
      </c>
      <c r="F183" s="139" t="n">
        <f aca="false">F164</f>
        <v>24605.85</v>
      </c>
      <c r="G183" s="140" t="n">
        <f aca="false">G164</f>
        <v>39.106</v>
      </c>
      <c r="H183" s="140" t="n">
        <f aca="false">H164</f>
        <v>43.547</v>
      </c>
      <c r="I183" s="141" t="n">
        <f aca="false">I164</f>
        <v>44.704</v>
      </c>
      <c r="J183" s="88"/>
      <c r="K183" s="142" t="n">
        <f aca="false">K164</f>
        <v>14680.0728</v>
      </c>
      <c r="L183" s="143" t="n">
        <f aca="false">L164</f>
        <v>39.1155</v>
      </c>
      <c r="M183" s="143" t="n">
        <f aca="false">M164</f>
        <v>43.5457</v>
      </c>
      <c r="N183" s="144" t="n">
        <f aca="false">N164</f>
        <v>44.6231</v>
      </c>
      <c r="O183" s="143" t="n">
        <f aca="false">O164</f>
        <v>32093.43</v>
      </c>
      <c r="P183" s="143" t="n">
        <f aca="false">P164</f>
        <v>138.07</v>
      </c>
      <c r="Q183" s="141" t="n">
        <f aca="false">Q164</f>
        <v>8.91484166666667</v>
      </c>
      <c r="R183" s="88"/>
      <c r="S183" s="94" t="e">
        <f aca="false">bdrate($F183:$F186,G183:G186,$K183:$K186,L183:L186)</f>
        <v>#VALUE!</v>
      </c>
      <c r="T183" s="95" t="e">
        <f aca="false">bdrate($F183:$F186,H183:H186,$K183:$K186,M183:M186)</f>
        <v>#VALUE!</v>
      </c>
      <c r="U183" s="96" t="e">
        <f aca="false">bdrate($F183:$F186,I183:I186,$K183:$K186,N183:N186)</f>
        <v>#VALUE!</v>
      </c>
      <c r="V183" s="94" t="e">
        <f aca="false">bdrateOld($F183:$F186,G183:G186,$K183:$K186,L183:L186)</f>
        <v>#VALUE!</v>
      </c>
      <c r="W183" s="95" t="e">
        <f aca="false">bdrateOld($F183:$F186,H183:H186,$K183:$K186,M183:M186)</f>
        <v>#VALUE!</v>
      </c>
      <c r="X183" s="96" t="e">
        <f aca="false">bdrateOld($F183:$F186,I183:I186,$K183:$K186,N183:N186)</f>
        <v>#VALUE!</v>
      </c>
      <c r="Y183" s="88"/>
      <c r="Z183" s="139" t="n">
        <f aca="false">Z164</f>
        <v>0.85</v>
      </c>
      <c r="AA183" s="145" t="n">
        <f aca="false">AA164</f>
        <v>20914.9725</v>
      </c>
      <c r="AB183" s="146" t="n">
        <f aca="false">K183/AA183-1</f>
        <v>-0.298106999662562</v>
      </c>
      <c r="AD183" s="139" t="n">
        <f aca="false">AD164</f>
        <v>6128.37</v>
      </c>
      <c r="AE183" s="140" t="n">
        <f aca="false">AE164</f>
        <v>41.505</v>
      </c>
      <c r="AF183" s="140" t="n">
        <f aca="false">AF164</f>
        <v>44.842</v>
      </c>
      <c r="AG183" s="141" t="n">
        <f aca="false">AG164</f>
        <v>44.49</v>
      </c>
      <c r="AH183" s="88"/>
      <c r="AI183" s="139" t="n">
        <f aca="false">F183/AD183</f>
        <v>4.01507252336266</v>
      </c>
      <c r="AJ183" s="141" t="n">
        <f aca="false">K183/AD183</f>
        <v>2.39542860499611</v>
      </c>
      <c r="AL183" s="147" t="n">
        <f aca="false">AD183+F183</f>
        <v>30734.22</v>
      </c>
      <c r="AN183" s="147" t="n">
        <f aca="false">AD183+K183</f>
        <v>20808.4428</v>
      </c>
      <c r="AP183" s="147" t="n">
        <f aca="false">AA183+AD183</f>
        <v>27043.3425</v>
      </c>
      <c r="AQ183" s="88"/>
      <c r="AR183" s="94" t="e">
        <f aca="false">bdrate($F183:$F186,G183:G186,$AA183:$AA186,L183:L186)</f>
        <v>#VALUE!</v>
      </c>
      <c r="AS183" s="95" t="e">
        <f aca="false">bdrate($F183:$F186,H183:H186,$AA183:$AA186,M183:M186)</f>
        <v>#VALUE!</v>
      </c>
      <c r="AT183" s="96" t="e">
        <f aca="false">bdrate($F183:$F186,I183:I186,$AA183:$AA186,N183:N186)</f>
        <v>#VALUE!</v>
      </c>
      <c r="AU183" s="94" t="e">
        <f aca="false">bdrateOld($F183:$F186,G183:G186,$AA183:$AA186,L183:L186)</f>
        <v>#VALUE!</v>
      </c>
      <c r="AV183" s="95" t="e">
        <f aca="false">bdrateOld($F183:$F186,H183:H186,$AA183:$AA186,M183:M186)</f>
        <v>#VALUE!</v>
      </c>
      <c r="AW183" s="96" t="e">
        <f aca="false">bdrateOld($F183:$F186,I183:I186,$AA183:$AA186,N183:N186)</f>
        <v>#VALUE!</v>
      </c>
      <c r="AY183" s="94" t="e">
        <f aca="false">bdrate($AL183:$AL186,G183:G186,$AN183:$AN186,L183:L186)</f>
        <v>#VALUE!</v>
      </c>
      <c r="AZ183" s="95" t="e">
        <f aca="false">bdrate($AL183:$AL186,H183:H186,$AN183:$AN186,M183:M186)</f>
        <v>#VALUE!</v>
      </c>
      <c r="BA183" s="95" t="e">
        <f aca="false">bdrate($AL183:$AL186,I183:I186,$AN183:$AN186,N183:N186)</f>
        <v>#VALUE!</v>
      </c>
      <c r="BB183" s="94" t="e">
        <f aca="false">bdrateOld($AL183:$AL186,G183:G186,$AN183:$AN186,L183:L186)</f>
        <v>#VALUE!</v>
      </c>
      <c r="BC183" s="95" t="e">
        <f aca="false">bdrateOld($AL183:$AL186,H183:H186,$AN183:$AN186,M183:M186)</f>
        <v>#VALUE!</v>
      </c>
      <c r="BD183" s="96" t="e">
        <f aca="false">bdrateOld($AL183:$AL186,I183:I186,$AN183:$AN186,N183:N186)</f>
        <v>#VALUE!</v>
      </c>
      <c r="BF183" s="94" t="e">
        <f aca="false">bdrate($AL183:$AL186,G183:G186,$AP183:$AP186,L183:L186)</f>
        <v>#VALUE!</v>
      </c>
      <c r="BG183" s="95" t="e">
        <f aca="false">bdrate($AL183:$AL186,H183:H186,$AP183:$AP186,M183:M186)</f>
        <v>#VALUE!</v>
      </c>
      <c r="BH183" s="95" t="e">
        <f aca="false">bdrate($AL183:$AL186,I183:I186,$AP183:$AP186,N183:N186)</f>
        <v>#VALUE!</v>
      </c>
      <c r="BI183" s="94" t="e">
        <f aca="false">bdrateOld($AL183:$AL186,G183:G186,$AP183:$AP186,L183:L186)</f>
        <v>#VALUE!</v>
      </c>
      <c r="BJ183" s="95" t="e">
        <f aca="false">bdrateOld($AL183:$AL186,H183:H186,$AP183:$AP186,M183:M186)</f>
        <v>#VALUE!</v>
      </c>
      <c r="BK183" s="96" t="e">
        <f aca="false">bdrateOld($AL183:$AL186,I183:I186,$AP183:$AP186,N183:N186)</f>
        <v>#VALUE!</v>
      </c>
    </row>
    <row r="184" customFormat="false" ht="12" hidden="false" customHeight="false" outlineLevel="0" collapsed="false">
      <c r="A184" s="103"/>
      <c r="B184" s="103"/>
      <c r="C184" s="103"/>
      <c r="D184" s="241" t="s">
        <v>193</v>
      </c>
      <c r="E184" s="241" t="str">
        <f aca="false">E168</f>
        <v>AVC 25</v>
      </c>
      <c r="F184" s="148" t="n">
        <f aca="false">F168</f>
        <v>10221.45</v>
      </c>
      <c r="G184" s="149" t="n">
        <f aca="false">G168</f>
        <v>37.529</v>
      </c>
      <c r="H184" s="149" t="n">
        <f aca="false">H168</f>
        <v>42.494</v>
      </c>
      <c r="I184" s="150" t="n">
        <f aca="false">I168</f>
        <v>43.084</v>
      </c>
      <c r="J184" s="88"/>
      <c r="K184" s="151" t="n">
        <f aca="false">K168</f>
        <v>5927.8192</v>
      </c>
      <c r="L184" s="152" t="n">
        <f aca="false">L168</f>
        <v>37.7869</v>
      </c>
      <c r="M184" s="152" t="n">
        <f aca="false">M168</f>
        <v>42.5309</v>
      </c>
      <c r="N184" s="153" t="n">
        <f aca="false">N168</f>
        <v>43.0747</v>
      </c>
      <c r="O184" s="152" t="n">
        <f aca="false">O168</f>
        <v>28560.36</v>
      </c>
      <c r="P184" s="152" t="n">
        <f aca="false">P168</f>
        <v>129.48</v>
      </c>
      <c r="Q184" s="150" t="n">
        <f aca="false">Q168</f>
        <v>7.93343333333333</v>
      </c>
      <c r="R184" s="88"/>
      <c r="S184" s="112"/>
      <c r="T184" s="66"/>
      <c r="U184" s="70"/>
      <c r="V184" s="112"/>
      <c r="W184" s="66"/>
      <c r="X184" s="70"/>
      <c r="Y184" s="88"/>
      <c r="Z184" s="148" t="n">
        <f aca="false">Z168</f>
        <v>0.85</v>
      </c>
      <c r="AA184" s="154" t="n">
        <f aca="false">AA168</f>
        <v>8688.2325</v>
      </c>
      <c r="AB184" s="155" t="n">
        <f aca="false">K184/AA184-1</f>
        <v>-0.317718626889877</v>
      </c>
      <c r="AD184" s="148" t="n">
        <f aca="false">AD168</f>
        <v>3480.52</v>
      </c>
      <c r="AE184" s="149" t="n">
        <f aca="false">AE168</f>
        <v>38.788</v>
      </c>
      <c r="AF184" s="149" t="n">
        <f aca="false">AF168</f>
        <v>43.104</v>
      </c>
      <c r="AG184" s="150" t="n">
        <f aca="false">AG168</f>
        <v>42.282</v>
      </c>
      <c r="AH184" s="88"/>
      <c r="AI184" s="148" t="n">
        <f aca="false">F184/AD184</f>
        <v>2.9367594497374</v>
      </c>
      <c r="AJ184" s="150" t="n">
        <f aca="false">K184/AD184</f>
        <v>1.70314182938182</v>
      </c>
      <c r="AL184" s="156" t="n">
        <f aca="false">AD184+F184</f>
        <v>13701.97</v>
      </c>
      <c r="AN184" s="156" t="n">
        <f aca="false">AD184+K184</f>
        <v>9408.3392</v>
      </c>
      <c r="AP184" s="156" t="n">
        <f aca="false">AA184+AD184</f>
        <v>12168.7525</v>
      </c>
      <c r="AQ184" s="88"/>
      <c r="AR184" s="112"/>
      <c r="AS184" s="66"/>
      <c r="AT184" s="70"/>
      <c r="AU184" s="112"/>
      <c r="AV184" s="66"/>
      <c r="AW184" s="70"/>
      <c r="AY184" s="112"/>
      <c r="AZ184" s="66"/>
      <c r="BA184" s="70"/>
      <c r="BB184" s="112"/>
      <c r="BC184" s="66"/>
      <c r="BD184" s="70"/>
      <c r="BF184" s="112"/>
      <c r="BG184" s="66"/>
      <c r="BH184" s="70"/>
      <c r="BI184" s="112"/>
      <c r="BJ184" s="66"/>
      <c r="BK184" s="70"/>
    </row>
    <row r="185" customFormat="false" ht="12" hidden="false" customHeight="false" outlineLevel="0" collapsed="false">
      <c r="A185" s="103"/>
      <c r="B185" s="103"/>
      <c r="C185" s="103"/>
      <c r="D185" s="241" t="s">
        <v>194</v>
      </c>
      <c r="E185" s="241" t="str">
        <f aca="false">E172</f>
        <v>AVC 29</v>
      </c>
      <c r="F185" s="148" t="n">
        <f aca="false">F172</f>
        <v>5498.64</v>
      </c>
      <c r="G185" s="149" t="n">
        <f aca="false">G172</f>
        <v>35.947</v>
      </c>
      <c r="H185" s="149" t="n">
        <f aca="false">H172</f>
        <v>41.526</v>
      </c>
      <c r="I185" s="150" t="n">
        <f aca="false">I172</f>
        <v>41.596</v>
      </c>
      <c r="J185" s="88"/>
      <c r="K185" s="151" t="n">
        <f aca="false">K172</f>
        <v>3163.9536</v>
      </c>
      <c r="L185" s="152" t="n">
        <f aca="false">L172</f>
        <v>36.421</v>
      </c>
      <c r="M185" s="152" t="n">
        <f aca="false">M172</f>
        <v>41.6358</v>
      </c>
      <c r="N185" s="153" t="n">
        <f aca="false">N172</f>
        <v>41.7281</v>
      </c>
      <c r="O185" s="152" t="n">
        <f aca="false">O172</f>
        <v>29977.9</v>
      </c>
      <c r="P185" s="152" t="n">
        <f aca="false">P172</f>
        <v>130.33</v>
      </c>
      <c r="Q185" s="150" t="n">
        <f aca="false">Q172</f>
        <v>8.32719444444444</v>
      </c>
      <c r="R185" s="88"/>
      <c r="S185" s="112"/>
      <c r="T185" s="66"/>
      <c r="U185" s="70"/>
      <c r="V185" s="112"/>
      <c r="W185" s="66"/>
      <c r="X185" s="70"/>
      <c r="Y185" s="88"/>
      <c r="Z185" s="148" t="n">
        <f aca="false">Z172</f>
        <v>0.85</v>
      </c>
      <c r="AA185" s="154" t="n">
        <f aca="false">AA172</f>
        <v>4673.844</v>
      </c>
      <c r="AB185" s="155" t="n">
        <f aca="false">K185/AA185-1</f>
        <v>-0.323051090280292</v>
      </c>
      <c r="AD185" s="148" t="n">
        <f aca="false">AD172</f>
        <v>2013.39</v>
      </c>
      <c r="AE185" s="149" t="n">
        <f aca="false">AE172</f>
        <v>36.129</v>
      </c>
      <c r="AF185" s="149" t="n">
        <f aca="false">AF172</f>
        <v>41.571</v>
      </c>
      <c r="AG185" s="150" t="n">
        <f aca="false">AG172</f>
        <v>40.402</v>
      </c>
      <c r="AH185" s="88"/>
      <c r="AI185" s="148" t="n">
        <f aca="false">F185/AD185</f>
        <v>2.73103571588217</v>
      </c>
      <c r="AJ185" s="150" t="n">
        <f aca="false">K185/AD185</f>
        <v>1.57145590273121</v>
      </c>
      <c r="AL185" s="156" t="n">
        <f aca="false">AD185+F185</f>
        <v>7512.03</v>
      </c>
      <c r="AN185" s="156" t="n">
        <f aca="false">AD185+K185</f>
        <v>5177.3436</v>
      </c>
      <c r="AP185" s="156" t="n">
        <f aca="false">AA185+AD185</f>
        <v>6687.234</v>
      </c>
      <c r="AQ185" s="88"/>
      <c r="AR185" s="112"/>
      <c r="AS185" s="66"/>
      <c r="AT185" s="70"/>
      <c r="AU185" s="112"/>
      <c r="AV185" s="66"/>
      <c r="AW185" s="70"/>
      <c r="AY185" s="112"/>
      <c r="AZ185" s="66"/>
      <c r="BA185" s="70"/>
      <c r="BB185" s="112"/>
      <c r="BC185" s="66"/>
      <c r="BD185" s="70"/>
      <c r="BF185" s="112"/>
      <c r="BG185" s="66"/>
      <c r="BH185" s="70"/>
      <c r="BI185" s="112"/>
      <c r="BJ185" s="66"/>
      <c r="BK185" s="70"/>
    </row>
    <row r="186" customFormat="false" ht="12.75" hidden="false" customHeight="false" outlineLevel="0" collapsed="false">
      <c r="A186" s="103"/>
      <c r="B186" s="103"/>
      <c r="C186" s="119"/>
      <c r="D186" s="242" t="s">
        <v>195</v>
      </c>
      <c r="E186" s="242" t="str">
        <f aca="false">E176</f>
        <v>AVC 33</v>
      </c>
      <c r="F186" s="157" t="n">
        <f aca="false">F176</f>
        <v>3261.85</v>
      </c>
      <c r="G186" s="158" t="n">
        <f aca="false">G176</f>
        <v>34.153</v>
      </c>
      <c r="H186" s="158" t="n">
        <f aca="false">H176</f>
        <v>40.446</v>
      </c>
      <c r="I186" s="159" t="n">
        <f aca="false">I176</f>
        <v>40.002</v>
      </c>
      <c r="J186" s="88"/>
      <c r="K186" s="160" t="n">
        <f aca="false">K176</f>
        <v>1810.3368</v>
      </c>
      <c r="L186" s="161" t="n">
        <f aca="false">L176</f>
        <v>34.8434</v>
      </c>
      <c r="M186" s="161" t="n">
        <f aca="false">M176</f>
        <v>40.6767</v>
      </c>
      <c r="N186" s="162" t="n">
        <f aca="false">N176</f>
        <v>40.4139</v>
      </c>
      <c r="O186" s="161" t="n">
        <f aca="false">O176</f>
        <v>28605.55</v>
      </c>
      <c r="P186" s="161" t="n">
        <f aca="false">P176</f>
        <v>102.34</v>
      </c>
      <c r="Q186" s="159" t="n">
        <f aca="false">Q176</f>
        <v>7.94598611111111</v>
      </c>
      <c r="R186" s="88"/>
      <c r="S186" s="125"/>
      <c r="T186" s="126"/>
      <c r="U186" s="127"/>
      <c r="V186" s="125"/>
      <c r="W186" s="126"/>
      <c r="X186" s="127"/>
      <c r="Y186" s="88"/>
      <c r="Z186" s="157" t="n">
        <f aca="false">Z176</f>
        <v>0.85</v>
      </c>
      <c r="AA186" s="163" t="n">
        <f aca="false">AA176</f>
        <v>2772.5725</v>
      </c>
      <c r="AB186" s="155" t="n">
        <f aca="false">K186/AA186-1</f>
        <v>-0.347055198736913</v>
      </c>
      <c r="AD186" s="157" t="n">
        <f aca="false">AD176</f>
        <v>1192.64</v>
      </c>
      <c r="AE186" s="158" t="n">
        <f aca="false">AE176</f>
        <v>33.61</v>
      </c>
      <c r="AF186" s="158" t="n">
        <f aca="false">AF176</f>
        <v>40.106</v>
      </c>
      <c r="AG186" s="159" t="n">
        <f aca="false">AG176</f>
        <v>38.572</v>
      </c>
      <c r="AH186" s="88"/>
      <c r="AI186" s="157" t="n">
        <f aca="false">F186/AD186</f>
        <v>2.73498289508988</v>
      </c>
      <c r="AJ186" s="159" t="n">
        <f aca="false">K186/AD186</f>
        <v>1.51792393345855</v>
      </c>
      <c r="AL186" s="164" t="n">
        <f aca="false">AD186+F186</f>
        <v>4454.49</v>
      </c>
      <c r="AN186" s="164" t="n">
        <f aca="false">AD186+K186</f>
        <v>3002.9768</v>
      </c>
      <c r="AP186" s="164" t="n">
        <f aca="false">AA186+AD186</f>
        <v>3965.2125</v>
      </c>
      <c r="AQ186" s="88"/>
      <c r="AR186" s="125"/>
      <c r="AS186" s="126"/>
      <c r="AT186" s="127"/>
      <c r="AU186" s="125"/>
      <c r="AV186" s="126"/>
      <c r="AW186" s="127"/>
      <c r="AY186" s="125"/>
      <c r="AZ186" s="126"/>
      <c r="BA186" s="127"/>
      <c r="BB186" s="125"/>
      <c r="BC186" s="126"/>
      <c r="BD186" s="127"/>
      <c r="BF186" s="125"/>
      <c r="BG186" s="126"/>
      <c r="BH186" s="127"/>
      <c r="BI186" s="125"/>
      <c r="BJ186" s="126"/>
      <c r="BK186" s="127"/>
    </row>
    <row r="187" customFormat="false" ht="12" hidden="false" customHeight="false" outlineLevel="0" collapsed="false">
      <c r="A187" s="103"/>
      <c r="B187" s="103"/>
      <c r="C187" s="84" t="s">
        <v>96</v>
      </c>
      <c r="D187" s="240" t="s">
        <v>192</v>
      </c>
      <c r="E187" s="240" t="str">
        <f aca="false">E165</f>
        <v>AVC 23</v>
      </c>
      <c r="F187" s="139" t="n">
        <f aca="false">F165</f>
        <v>15095.95</v>
      </c>
      <c r="G187" s="140" t="n">
        <f aca="false">G165</f>
        <v>38.268</v>
      </c>
      <c r="H187" s="140" t="n">
        <f aca="false">H165</f>
        <v>43.044</v>
      </c>
      <c r="I187" s="141" t="n">
        <f aca="false">I165</f>
        <v>43.914</v>
      </c>
      <c r="J187" s="88"/>
      <c r="K187" s="142" t="n">
        <f aca="false">K165</f>
        <v>7640.7464</v>
      </c>
      <c r="L187" s="143" t="n">
        <f aca="false">L165</f>
        <v>38.3837</v>
      </c>
      <c r="M187" s="143" t="n">
        <f aca="false">M165</f>
        <v>43.0264</v>
      </c>
      <c r="N187" s="144" t="n">
        <f aca="false">N165</f>
        <v>43.777</v>
      </c>
      <c r="O187" s="143" t="n">
        <f aca="false">O165</f>
        <v>33377.41</v>
      </c>
      <c r="P187" s="143" t="n">
        <f aca="false">P165</f>
        <v>127.7</v>
      </c>
      <c r="Q187" s="141" t="n">
        <f aca="false">Q165</f>
        <v>9.27150277777778</v>
      </c>
      <c r="R187" s="88"/>
      <c r="S187" s="94" t="e">
        <f aca="false">bdrate($F187:$F190,G187:G190,$K187:$K190,L187:L190)</f>
        <v>#VALUE!</v>
      </c>
      <c r="T187" s="95" t="e">
        <f aca="false">bdrate($F187:$F190,H187:H190,$K187:$K190,M187:M190)</f>
        <v>#VALUE!</v>
      </c>
      <c r="U187" s="96" t="e">
        <f aca="false">bdrate($F187:$F190,I187:I190,$K187:$K190,N187:N190)</f>
        <v>#VALUE!</v>
      </c>
      <c r="V187" s="94" t="e">
        <f aca="false">bdrateOld($F187:$F190,G187:G190,$K187:$K190,L187:L190)</f>
        <v>#VALUE!</v>
      </c>
      <c r="W187" s="95" t="e">
        <f aca="false">bdrateOld($F187:$F190,H187:H190,$K187:$K190,M187:M190)</f>
        <v>#VALUE!</v>
      </c>
      <c r="X187" s="96" t="e">
        <f aca="false">bdrateOld($F187:$F190,I187:I190,$K187:$K190,N187:N190)</f>
        <v>#VALUE!</v>
      </c>
      <c r="Y187" s="88"/>
      <c r="Z187" s="139" t="n">
        <f aca="false">Z165</f>
        <v>0.75</v>
      </c>
      <c r="AA187" s="145" t="n">
        <f aca="false">AA165</f>
        <v>11321.9625</v>
      </c>
      <c r="AB187" s="146" t="n">
        <f aca="false">K187/AA187-1</f>
        <v>-0.32513940052354</v>
      </c>
      <c r="AD187" s="139" t="n">
        <f aca="false">AD165</f>
        <v>6128.37</v>
      </c>
      <c r="AE187" s="140" t="n">
        <f aca="false">AE165</f>
        <v>41.505</v>
      </c>
      <c r="AF187" s="140" t="n">
        <f aca="false">AF165</f>
        <v>44.842</v>
      </c>
      <c r="AG187" s="141" t="n">
        <f aca="false">AG165</f>
        <v>44.49</v>
      </c>
      <c r="AH187" s="88"/>
      <c r="AI187" s="139" t="n">
        <f aca="false">F187/AD187</f>
        <v>2.46328958597474</v>
      </c>
      <c r="AJ187" s="141" t="n">
        <f aca="false">K187/AD187</f>
        <v>1.24678281500627</v>
      </c>
      <c r="AL187" s="147" t="n">
        <f aca="false">AD187+F187</f>
        <v>21224.32</v>
      </c>
      <c r="AN187" s="147" t="n">
        <f aca="false">AD187+K187</f>
        <v>13769.1164</v>
      </c>
      <c r="AP187" s="147" t="n">
        <f aca="false">AA187+AD187</f>
        <v>17450.3325</v>
      </c>
      <c r="AQ187" s="88"/>
      <c r="AR187" s="94" t="e">
        <f aca="false">bdrate($F187:$F190,G187:G190,$AA187:$AA190,L187:L190)</f>
        <v>#VALUE!</v>
      </c>
      <c r="AS187" s="95" t="e">
        <f aca="false">bdrate($F187:$F190,H187:H190,$AA187:$AA190,M187:M190)</f>
        <v>#VALUE!</v>
      </c>
      <c r="AT187" s="96" t="e">
        <f aca="false">bdrate($F187:$F190,I187:I190,$AA187:$AA190,N187:N190)</f>
        <v>#VALUE!</v>
      </c>
      <c r="AU187" s="94" t="e">
        <f aca="false">bdrateOld($F187:$F190,G187:G190,$AA187:$AA190,L187:L190)</f>
        <v>#VALUE!</v>
      </c>
      <c r="AV187" s="95" t="e">
        <f aca="false">bdrateOld($F187:$F190,H187:H190,$AA187:$AA190,M187:M190)</f>
        <v>#VALUE!</v>
      </c>
      <c r="AW187" s="96" t="e">
        <f aca="false">bdrateOld($F187:$F190,I187:I190,$AA187:$AA190,N187:N190)</f>
        <v>#VALUE!</v>
      </c>
      <c r="AY187" s="94" t="e">
        <f aca="false">bdrate($AL187:$AL190,G187:G190,$AN187:$AN190,L187:L190)</f>
        <v>#VALUE!</v>
      </c>
      <c r="AZ187" s="95" t="e">
        <f aca="false">bdrate($AL187:$AL190,H187:H190,$AN187:$AN190,M187:M190)</f>
        <v>#VALUE!</v>
      </c>
      <c r="BA187" s="95" t="e">
        <f aca="false">bdrate($AL187:$AL190,I187:I190,$AN187:$AN190,N187:N190)</f>
        <v>#VALUE!</v>
      </c>
      <c r="BB187" s="94" t="e">
        <f aca="false">bdrateOld($AL187:$AL190,G187:G190,$AN187:$AN190,L187:L190)</f>
        <v>#VALUE!</v>
      </c>
      <c r="BC187" s="95" t="e">
        <f aca="false">bdrateOld($AL187:$AL190,H187:H190,$AN187:$AN190,M187:M190)</f>
        <v>#VALUE!</v>
      </c>
      <c r="BD187" s="96" t="e">
        <f aca="false">bdrateOld($AL187:$AL190,I187:I190,$AN187:$AN190,N187:N190)</f>
        <v>#VALUE!</v>
      </c>
      <c r="BF187" s="94" t="e">
        <f aca="false">bdrate($AL187:$AL190,G187:G190,$AP187:$AP190,L187:L190)</f>
        <v>#VALUE!</v>
      </c>
      <c r="BG187" s="95" t="e">
        <f aca="false">bdrate($AL187:$AL190,H187:H190,$AP187:$AP190,M187:M190)</f>
        <v>#VALUE!</v>
      </c>
      <c r="BH187" s="95" t="e">
        <f aca="false">bdrate($AL187:$AL190,I187:I190,$AP187:$AP190,N187:N190)</f>
        <v>#VALUE!</v>
      </c>
      <c r="BI187" s="94" t="e">
        <f aca="false">bdrateOld($AL187:$AL190,G187:G190,$AP187:$AP190,L187:L190)</f>
        <v>#VALUE!</v>
      </c>
      <c r="BJ187" s="95" t="e">
        <f aca="false">bdrateOld($AL187:$AL190,H187:H190,$AP187:$AP190,M187:M190)</f>
        <v>#VALUE!</v>
      </c>
      <c r="BK187" s="96" t="e">
        <f aca="false">bdrateOld($AL187:$AL190,I187:I190,$AP187:$AP190,N187:N190)</f>
        <v>#VALUE!</v>
      </c>
    </row>
    <row r="188" customFormat="false" ht="12" hidden="false" customHeight="false" outlineLevel="0" collapsed="false">
      <c r="A188" s="103"/>
      <c r="B188" s="103"/>
      <c r="C188" s="103"/>
      <c r="D188" s="241" t="s">
        <v>193</v>
      </c>
      <c r="E188" s="241" t="str">
        <f aca="false">E169</f>
        <v>AVC 27</v>
      </c>
      <c r="F188" s="148" t="n">
        <f aca="false">F169</f>
        <v>7391.46</v>
      </c>
      <c r="G188" s="149" t="n">
        <f aca="false">G169</f>
        <v>36.762</v>
      </c>
      <c r="H188" s="149" t="n">
        <f aca="false">H169</f>
        <v>41.994</v>
      </c>
      <c r="I188" s="150" t="n">
        <f aca="false">I169</f>
        <v>42.313</v>
      </c>
      <c r="J188" s="88"/>
      <c r="K188" s="151" t="n">
        <f aca="false">K169</f>
        <v>3780.5128</v>
      </c>
      <c r="L188" s="152" t="n">
        <f aca="false">L169</f>
        <v>37.1492</v>
      </c>
      <c r="M188" s="152" t="n">
        <f aca="false">M169</f>
        <v>42.0458</v>
      </c>
      <c r="N188" s="153" t="n">
        <f aca="false">N169</f>
        <v>42.3232</v>
      </c>
      <c r="O188" s="152" t="n">
        <f aca="false">O169</f>
        <v>31028.56</v>
      </c>
      <c r="P188" s="152" t="n">
        <f aca="false">P169</f>
        <v>128.42</v>
      </c>
      <c r="Q188" s="150" t="n">
        <f aca="false">Q169</f>
        <v>8.61904444444445</v>
      </c>
      <c r="R188" s="88"/>
      <c r="S188" s="112"/>
      <c r="T188" s="66"/>
      <c r="U188" s="70"/>
      <c r="V188" s="112"/>
      <c r="W188" s="66"/>
      <c r="X188" s="70"/>
      <c r="Y188" s="88"/>
      <c r="Z188" s="148" t="n">
        <f aca="false">Z169</f>
        <v>0.75</v>
      </c>
      <c r="AA188" s="154" t="n">
        <f aca="false">AA169</f>
        <v>5543.595</v>
      </c>
      <c r="AB188" s="155" t="n">
        <f aca="false">K188/AA188-1</f>
        <v>-0.31803950324654</v>
      </c>
      <c r="AD188" s="148" t="n">
        <f aca="false">AD169</f>
        <v>3480.52</v>
      </c>
      <c r="AE188" s="149" t="n">
        <f aca="false">AE169</f>
        <v>38.788</v>
      </c>
      <c r="AF188" s="149" t="n">
        <f aca="false">AF169</f>
        <v>43.104</v>
      </c>
      <c r="AG188" s="150" t="n">
        <f aca="false">AG169</f>
        <v>42.282</v>
      </c>
      <c r="AH188" s="88"/>
      <c r="AI188" s="148" t="n">
        <f aca="false">F188/AD188</f>
        <v>2.12366542930367</v>
      </c>
      <c r="AJ188" s="150" t="n">
        <f aca="false">K188/AD188</f>
        <v>1.08619194832956</v>
      </c>
      <c r="AL188" s="156" t="n">
        <f aca="false">AD188+F188</f>
        <v>10871.98</v>
      </c>
      <c r="AN188" s="156" t="n">
        <f aca="false">AD188+K188</f>
        <v>7261.0328</v>
      </c>
      <c r="AP188" s="156" t="n">
        <f aca="false">AA188+AD188</f>
        <v>9024.115</v>
      </c>
      <c r="AQ188" s="88"/>
      <c r="AR188" s="112"/>
      <c r="AS188" s="66"/>
      <c r="AT188" s="70"/>
      <c r="AU188" s="112"/>
      <c r="AV188" s="66"/>
      <c r="AW188" s="70"/>
      <c r="AY188" s="112"/>
      <c r="AZ188" s="66"/>
      <c r="BA188" s="70"/>
      <c r="BB188" s="112"/>
      <c r="BC188" s="66"/>
      <c r="BD188" s="70"/>
      <c r="BF188" s="112"/>
      <c r="BG188" s="66"/>
      <c r="BH188" s="70"/>
      <c r="BI188" s="112"/>
      <c r="BJ188" s="66"/>
      <c r="BK188" s="70"/>
    </row>
    <row r="189" customFormat="false" ht="12" hidden="false" customHeight="false" outlineLevel="0" collapsed="false">
      <c r="A189" s="103"/>
      <c r="B189" s="103"/>
      <c r="C189" s="103"/>
      <c r="D189" s="241" t="s">
        <v>194</v>
      </c>
      <c r="E189" s="241" t="str">
        <f aca="false">E173</f>
        <v>AVC 31</v>
      </c>
      <c r="F189" s="148" t="n">
        <f aca="false">F173</f>
        <v>4194.58</v>
      </c>
      <c r="G189" s="149" t="n">
        <f aca="false">G173</f>
        <v>35.07</v>
      </c>
      <c r="H189" s="149" t="n">
        <f aca="false">H173</f>
        <v>40.98</v>
      </c>
      <c r="I189" s="150" t="n">
        <f aca="false">I173</f>
        <v>40.79</v>
      </c>
      <c r="J189" s="88"/>
      <c r="K189" s="151" t="n">
        <f aca="false">K173</f>
        <v>2080.876</v>
      </c>
      <c r="L189" s="152" t="n">
        <f aca="false">L173</f>
        <v>35.6827</v>
      </c>
      <c r="M189" s="152" t="n">
        <f aca="false">M173</f>
        <v>41.1047</v>
      </c>
      <c r="N189" s="153" t="n">
        <f aca="false">N173</f>
        <v>40.9605</v>
      </c>
      <c r="O189" s="152" t="n">
        <f aca="false">O173</f>
        <v>23910.48</v>
      </c>
      <c r="P189" s="152" t="n">
        <f aca="false">P173</f>
        <v>101.58</v>
      </c>
      <c r="Q189" s="150" t="n">
        <f aca="false">Q173</f>
        <v>6.6418</v>
      </c>
      <c r="R189" s="88"/>
      <c r="S189" s="112"/>
      <c r="T189" s="66"/>
      <c r="U189" s="70"/>
      <c r="V189" s="112"/>
      <c r="W189" s="66"/>
      <c r="X189" s="70"/>
      <c r="Y189" s="88"/>
      <c r="Z189" s="148" t="n">
        <f aca="false">Z173</f>
        <v>0.75</v>
      </c>
      <c r="AA189" s="154" t="n">
        <f aca="false">AA173</f>
        <v>3145.935</v>
      </c>
      <c r="AB189" s="155" t="n">
        <f aca="false">K189/AA189-1</f>
        <v>-0.338550860078164</v>
      </c>
      <c r="AD189" s="148" t="n">
        <f aca="false">AD173</f>
        <v>2013.39</v>
      </c>
      <c r="AE189" s="149" t="n">
        <f aca="false">AE173</f>
        <v>36.129</v>
      </c>
      <c r="AF189" s="149" t="n">
        <f aca="false">AF173</f>
        <v>41.571</v>
      </c>
      <c r="AG189" s="150" t="n">
        <f aca="false">AG173</f>
        <v>40.402</v>
      </c>
      <c r="AH189" s="88"/>
      <c r="AI189" s="148" t="n">
        <f aca="false">F189/AD189</f>
        <v>2.08334202514168</v>
      </c>
      <c r="AJ189" s="150" t="n">
        <f aca="false">K189/AD189</f>
        <v>1.03351859301973</v>
      </c>
      <c r="AL189" s="156" t="n">
        <f aca="false">AD189+F189</f>
        <v>6207.97</v>
      </c>
      <c r="AN189" s="156" t="n">
        <f aca="false">AD189+K189</f>
        <v>4094.266</v>
      </c>
      <c r="AP189" s="156" t="n">
        <f aca="false">AA189+AD189</f>
        <v>5159.325</v>
      </c>
      <c r="AQ189" s="88"/>
      <c r="AR189" s="112"/>
      <c r="AS189" s="66"/>
      <c r="AT189" s="70"/>
      <c r="AU189" s="112"/>
      <c r="AV189" s="66"/>
      <c r="AW189" s="70"/>
      <c r="AY189" s="112"/>
      <c r="AZ189" s="66"/>
      <c r="BA189" s="70"/>
      <c r="BB189" s="112"/>
      <c r="BC189" s="66"/>
      <c r="BD189" s="70"/>
      <c r="BF189" s="112"/>
      <c r="BG189" s="66"/>
      <c r="BH189" s="70"/>
      <c r="BI189" s="112"/>
      <c r="BJ189" s="66"/>
      <c r="BK189" s="70"/>
    </row>
    <row r="190" customFormat="false" ht="12.75" hidden="false" customHeight="false" outlineLevel="0" collapsed="false">
      <c r="A190" s="103"/>
      <c r="B190" s="103"/>
      <c r="C190" s="119"/>
      <c r="D190" s="242" t="s">
        <v>195</v>
      </c>
      <c r="E190" s="242" t="str">
        <f aca="false">E177</f>
        <v>AVC 35</v>
      </c>
      <c r="F190" s="157" t="n">
        <f aca="false">F177</f>
        <v>2579.47</v>
      </c>
      <c r="G190" s="158" t="n">
        <f aca="false">G177</f>
        <v>33.236</v>
      </c>
      <c r="H190" s="158" t="n">
        <f aca="false">H177</f>
        <v>39.864</v>
      </c>
      <c r="I190" s="159" t="n">
        <f aca="false">I177</f>
        <v>39.175</v>
      </c>
      <c r="J190" s="88"/>
      <c r="K190" s="160" t="n">
        <f aca="false">K177</f>
        <v>1240.7512</v>
      </c>
      <c r="L190" s="161" t="n">
        <f aca="false">L177</f>
        <v>34.0727</v>
      </c>
      <c r="M190" s="161" t="n">
        <f aca="false">M177</f>
        <v>40.199</v>
      </c>
      <c r="N190" s="162" t="n">
        <f aca="false">N177</f>
        <v>39.7834</v>
      </c>
      <c r="O190" s="161" t="n">
        <f aca="false">O177</f>
        <v>26476.65</v>
      </c>
      <c r="P190" s="161" t="n">
        <f aca="false">P177</f>
        <v>97.88</v>
      </c>
      <c r="Q190" s="159" t="n">
        <f aca="false">Q177</f>
        <v>7.354625</v>
      </c>
      <c r="R190" s="88"/>
      <c r="S190" s="125"/>
      <c r="T190" s="126"/>
      <c r="U190" s="127"/>
      <c r="V190" s="125"/>
      <c r="W190" s="126"/>
      <c r="X190" s="127"/>
      <c r="Y190" s="88"/>
      <c r="Z190" s="157" t="n">
        <f aca="false">Z177</f>
        <v>0.75</v>
      </c>
      <c r="AA190" s="163" t="n">
        <f aca="false">AA177</f>
        <v>1934.6025</v>
      </c>
      <c r="AB190" s="155" t="n">
        <f aca="false">K190/AA190-1</f>
        <v>-0.358653160016076</v>
      </c>
      <c r="AD190" s="157" t="n">
        <f aca="false">AD177</f>
        <v>1192.64</v>
      </c>
      <c r="AE190" s="158" t="n">
        <f aca="false">AE177</f>
        <v>33.61</v>
      </c>
      <c r="AF190" s="158" t="n">
        <f aca="false">AF177</f>
        <v>40.106</v>
      </c>
      <c r="AG190" s="159" t="n">
        <f aca="false">AG177</f>
        <v>38.572</v>
      </c>
      <c r="AH190" s="88"/>
      <c r="AI190" s="157" t="n">
        <f aca="false">F190/AD190</f>
        <v>2.16282365173061</v>
      </c>
      <c r="AJ190" s="159" t="n">
        <f aca="false">K190/AD190</f>
        <v>1.04034008585994</v>
      </c>
      <c r="AL190" s="164" t="n">
        <f aca="false">AD190+F190</f>
        <v>3772.11</v>
      </c>
      <c r="AN190" s="164" t="n">
        <f aca="false">AD190+K190</f>
        <v>2433.3912</v>
      </c>
      <c r="AP190" s="164" t="n">
        <f aca="false">AA190+AD190</f>
        <v>3127.2425</v>
      </c>
      <c r="AQ190" s="88"/>
      <c r="AR190" s="125"/>
      <c r="AS190" s="126"/>
      <c r="AT190" s="127"/>
      <c r="AU190" s="125"/>
      <c r="AV190" s="126"/>
      <c r="AW190" s="127"/>
      <c r="AY190" s="125"/>
      <c r="AZ190" s="126"/>
      <c r="BA190" s="127"/>
      <c r="BB190" s="125"/>
      <c r="BC190" s="126"/>
      <c r="BD190" s="127"/>
      <c r="BF190" s="125"/>
      <c r="BG190" s="126"/>
      <c r="BH190" s="127"/>
      <c r="BI190" s="125"/>
      <c r="BJ190" s="126"/>
      <c r="BK190" s="127"/>
    </row>
    <row r="191" customFormat="false" ht="12" hidden="false" customHeight="false" outlineLevel="0" collapsed="false">
      <c r="A191" s="103"/>
      <c r="B191" s="103"/>
      <c r="C191" s="84" t="s">
        <v>97</v>
      </c>
      <c r="D191" s="240" t="s">
        <v>192</v>
      </c>
      <c r="E191" s="240" t="str">
        <f aca="false">E166</f>
        <v>AVC 25</v>
      </c>
      <c r="F191" s="139" t="n">
        <f aca="false">F166</f>
        <v>10221.45</v>
      </c>
      <c r="G191" s="140" t="n">
        <f aca="false">G166</f>
        <v>37.529</v>
      </c>
      <c r="H191" s="140" t="n">
        <f aca="false">H166</f>
        <v>42.494</v>
      </c>
      <c r="I191" s="141" t="n">
        <f aca="false">I166</f>
        <v>43.084</v>
      </c>
      <c r="J191" s="88"/>
      <c r="K191" s="142" t="n">
        <f aca="false">K166</f>
        <v>4155.2424</v>
      </c>
      <c r="L191" s="143" t="n">
        <f aca="false">L166</f>
        <v>37.7812</v>
      </c>
      <c r="M191" s="143" t="n">
        <f aca="false">M166</f>
        <v>42.5612</v>
      </c>
      <c r="N191" s="144" t="n">
        <f aca="false">N166</f>
        <v>43.035</v>
      </c>
      <c r="O191" s="143" t="n">
        <f aca="false">O166</f>
        <v>33218.02</v>
      </c>
      <c r="P191" s="143" t="n">
        <f aca="false">P166</f>
        <v>119.94</v>
      </c>
      <c r="Q191" s="141" t="n">
        <f aca="false">Q166</f>
        <v>9.22722777777778</v>
      </c>
      <c r="R191" s="88"/>
      <c r="S191" s="94" t="e">
        <f aca="false">bdrate($F191:$F194,G191:G194,$K191:$K194,L191:L194)</f>
        <v>#VALUE!</v>
      </c>
      <c r="T191" s="95" t="e">
        <f aca="false">bdrate($F191:$F194,H191:H194,$K191:$K194,M191:M194)</f>
        <v>#VALUE!</v>
      </c>
      <c r="U191" s="96" t="e">
        <f aca="false">bdrate($F191:$F194,I191:I194,$K191:$K194,N191:N194)</f>
        <v>#VALUE!</v>
      </c>
      <c r="V191" s="94" t="e">
        <f aca="false">bdrateOld($F191:$F194,G191:G194,$K191:$K194,L191:L194)</f>
        <v>#VALUE!</v>
      </c>
      <c r="W191" s="95" t="e">
        <f aca="false">bdrateOld($F191:$F194,H191:H194,$K191:$K194,M191:M194)</f>
        <v>#VALUE!</v>
      </c>
      <c r="X191" s="96" t="e">
        <f aca="false">bdrateOld($F191:$F194,I191:I194,$K191:$K194,N191:N194)</f>
        <v>#VALUE!</v>
      </c>
      <c r="Y191" s="88"/>
      <c r="Z191" s="139" t="n">
        <f aca="false">Z166</f>
        <v>0.6</v>
      </c>
      <c r="AA191" s="145" t="n">
        <f aca="false">AA166</f>
        <v>6132.87</v>
      </c>
      <c r="AB191" s="146" t="n">
        <f aca="false">K191/AA191-1</f>
        <v>-0.322463642633873</v>
      </c>
      <c r="AD191" s="139" t="n">
        <f aca="false">AD166</f>
        <v>6128.37</v>
      </c>
      <c r="AE191" s="140" t="n">
        <f aca="false">AE166</f>
        <v>41.505</v>
      </c>
      <c r="AF191" s="140" t="n">
        <f aca="false">AF166</f>
        <v>44.842</v>
      </c>
      <c r="AG191" s="141" t="n">
        <f aca="false">AG166</f>
        <v>44.49</v>
      </c>
      <c r="AH191" s="88"/>
      <c r="AI191" s="139" t="n">
        <f aca="false">F191/AD191</f>
        <v>1.66789048311378</v>
      </c>
      <c r="AJ191" s="141" t="n">
        <f aca="false">K191/AD191</f>
        <v>0.678033865448725</v>
      </c>
      <c r="AL191" s="147" t="n">
        <f aca="false">AD191+F191</f>
        <v>16349.82</v>
      </c>
      <c r="AN191" s="147" t="n">
        <f aca="false">AD191+K191</f>
        <v>10283.6124</v>
      </c>
      <c r="AP191" s="147" t="n">
        <f aca="false">AA191+AD191</f>
        <v>12261.24</v>
      </c>
      <c r="AQ191" s="88"/>
      <c r="AR191" s="94" t="e">
        <f aca="false">bdrate($F191:$F194,G191:G194,$AA191:$AA194,L191:L194)</f>
        <v>#VALUE!</v>
      </c>
      <c r="AS191" s="95" t="e">
        <f aca="false">bdrate($F191:$F194,H191:H194,$AA191:$AA194,M191:M194)</f>
        <v>#VALUE!</v>
      </c>
      <c r="AT191" s="96" t="e">
        <f aca="false">bdrate($F191:$F194,I191:I194,$AA191:$AA194,N191:N194)</f>
        <v>#VALUE!</v>
      </c>
      <c r="AU191" s="94" t="e">
        <f aca="false">bdrateOld($F191:$F194,G191:G194,$AA191:$AA194,L191:L194)</f>
        <v>#VALUE!</v>
      </c>
      <c r="AV191" s="95" t="e">
        <f aca="false">bdrateOld($F191:$F194,H191:H194,$AA191:$AA194,M191:M194)</f>
        <v>#VALUE!</v>
      </c>
      <c r="AW191" s="96" t="e">
        <f aca="false">bdrateOld($F191:$F194,I191:I194,$AA191:$AA194,N191:N194)</f>
        <v>#VALUE!</v>
      </c>
      <c r="AY191" s="94" t="e">
        <f aca="false">bdrate($AL191:$AL194,G191:G194,$AN191:$AN194,L191:L194)</f>
        <v>#VALUE!</v>
      </c>
      <c r="AZ191" s="95" t="e">
        <f aca="false">bdrate($AL191:$AL194,H191:H194,$AN191:$AN194,M191:M194)</f>
        <v>#VALUE!</v>
      </c>
      <c r="BA191" s="95" t="e">
        <f aca="false">bdrate($AL191:$AL194,I191:I194,$AN191:$AN194,N191:N194)</f>
        <v>#VALUE!</v>
      </c>
      <c r="BB191" s="94" t="e">
        <f aca="false">bdrateOld($AL191:$AL194,G191:G194,$AN191:$AN194,L191:L194)</f>
        <v>#VALUE!</v>
      </c>
      <c r="BC191" s="95" t="e">
        <f aca="false">bdrateOld($AL191:$AL194,H191:H194,$AN191:$AN194,M191:M194)</f>
        <v>#VALUE!</v>
      </c>
      <c r="BD191" s="96" t="e">
        <f aca="false">bdrateOld($AL191:$AL194,I191:I194,$AN191:$AN194,N191:N194)</f>
        <v>#VALUE!</v>
      </c>
      <c r="BF191" s="94" t="e">
        <f aca="false">bdrate($AL191:$AL194,G191:G194,$AP191:$AP194,L191:L194)</f>
        <v>#VALUE!</v>
      </c>
      <c r="BG191" s="95" t="e">
        <f aca="false">bdrate($AL191:$AL194,H191:H194,$AP191:$AP194,M191:M194)</f>
        <v>#VALUE!</v>
      </c>
      <c r="BH191" s="95" t="e">
        <f aca="false">bdrate($AL191:$AL194,I191:I194,$AP191:$AP194,N191:N194)</f>
        <v>#VALUE!</v>
      </c>
      <c r="BI191" s="94" t="e">
        <f aca="false">bdrateOld($AL191:$AL194,G191:G194,$AP191:$AP194,L191:L194)</f>
        <v>#VALUE!</v>
      </c>
      <c r="BJ191" s="95" t="e">
        <f aca="false">bdrateOld($AL191:$AL194,H191:H194,$AP191:$AP194,M191:M194)</f>
        <v>#VALUE!</v>
      </c>
      <c r="BK191" s="96" t="e">
        <f aca="false">bdrateOld($AL191:$AL194,I191:I194,$AP191:$AP194,N191:N194)</f>
        <v>#VALUE!</v>
      </c>
    </row>
    <row r="192" customFormat="false" ht="12" hidden="false" customHeight="false" outlineLevel="0" collapsed="false">
      <c r="A192" s="103"/>
      <c r="B192" s="103"/>
      <c r="C192" s="103"/>
      <c r="D192" s="241" t="s">
        <v>193</v>
      </c>
      <c r="E192" s="241" t="str">
        <f aca="false">E170</f>
        <v>AVC 29</v>
      </c>
      <c r="F192" s="148" t="n">
        <f aca="false">F170</f>
        <v>5498.64</v>
      </c>
      <c r="G192" s="149" t="n">
        <f aca="false">G170</f>
        <v>35.947</v>
      </c>
      <c r="H192" s="149" t="n">
        <f aca="false">H170</f>
        <v>41.526</v>
      </c>
      <c r="I192" s="150" t="n">
        <f aca="false">I170</f>
        <v>41.596</v>
      </c>
      <c r="J192" s="88"/>
      <c r="K192" s="151" t="n">
        <f aca="false">K170</f>
        <v>2224.7904</v>
      </c>
      <c r="L192" s="152" t="n">
        <f aca="false">L170</f>
        <v>36.5064</v>
      </c>
      <c r="M192" s="152" t="n">
        <f aca="false">M170</f>
        <v>41.6844</v>
      </c>
      <c r="N192" s="153" t="n">
        <f aca="false">N170</f>
        <v>41.7169</v>
      </c>
      <c r="O192" s="152" t="n">
        <f aca="false">O170</f>
        <v>29416.69</v>
      </c>
      <c r="P192" s="152" t="n">
        <f aca="false">P170</f>
        <v>123.27</v>
      </c>
      <c r="Q192" s="150" t="n">
        <f aca="false">Q170</f>
        <v>8.17130277777778</v>
      </c>
      <c r="R192" s="88"/>
      <c r="S192" s="112"/>
      <c r="T192" s="66"/>
      <c r="U192" s="70"/>
      <c r="V192" s="112"/>
      <c r="W192" s="66"/>
      <c r="X192" s="70"/>
      <c r="Y192" s="88"/>
      <c r="Z192" s="148" t="n">
        <f aca="false">Z170</f>
        <v>0.6</v>
      </c>
      <c r="AA192" s="154" t="n">
        <f aca="false">AA170</f>
        <v>3299.184</v>
      </c>
      <c r="AB192" s="155" t="n">
        <f aca="false">K192/AA192-1</f>
        <v>-0.325654343619513</v>
      </c>
      <c r="AD192" s="148" t="n">
        <f aca="false">AD170</f>
        <v>3480.52</v>
      </c>
      <c r="AE192" s="149" t="n">
        <f aca="false">AE170</f>
        <v>38.788</v>
      </c>
      <c r="AF192" s="149" t="n">
        <f aca="false">AF170</f>
        <v>43.104</v>
      </c>
      <c r="AG192" s="150" t="n">
        <f aca="false">AG170</f>
        <v>42.282</v>
      </c>
      <c r="AH192" s="88"/>
      <c r="AI192" s="148" t="n">
        <f aca="false">F192/AD192</f>
        <v>1.5798328985324</v>
      </c>
      <c r="AJ192" s="150" t="n">
        <f aca="false">K192/AD192</f>
        <v>0.639212071759392</v>
      </c>
      <c r="AL192" s="156" t="n">
        <f aca="false">AD192+F192</f>
        <v>8979.16</v>
      </c>
      <c r="AN192" s="156" t="n">
        <f aca="false">AD192+K192</f>
        <v>5705.3104</v>
      </c>
      <c r="AP192" s="156" t="n">
        <f aca="false">AA192+AD192</f>
        <v>6779.704</v>
      </c>
      <c r="AQ192" s="88"/>
      <c r="AR192" s="112"/>
      <c r="AS192" s="66"/>
      <c r="AT192" s="70"/>
      <c r="AU192" s="112"/>
      <c r="AV192" s="66"/>
      <c r="AW192" s="70"/>
      <c r="AY192" s="112"/>
      <c r="AZ192" s="66"/>
      <c r="BA192" s="70"/>
      <c r="BB192" s="112"/>
      <c r="BC192" s="66"/>
      <c r="BD192" s="70"/>
      <c r="BF192" s="112"/>
      <c r="BG192" s="66"/>
      <c r="BH192" s="70"/>
      <c r="BI192" s="112"/>
      <c r="BJ192" s="66"/>
      <c r="BK192" s="70"/>
    </row>
    <row r="193" customFormat="false" ht="12" hidden="false" customHeight="false" outlineLevel="0" collapsed="false">
      <c r="A193" s="103"/>
      <c r="B193" s="103"/>
      <c r="C193" s="103"/>
      <c r="D193" s="241" t="s">
        <v>194</v>
      </c>
      <c r="E193" s="241" t="str">
        <f aca="false">E174</f>
        <v>AVC 33</v>
      </c>
      <c r="F193" s="148" t="n">
        <f aca="false">F174</f>
        <v>3261.85</v>
      </c>
      <c r="G193" s="149" t="n">
        <f aca="false">G174</f>
        <v>34.153</v>
      </c>
      <c r="H193" s="149" t="n">
        <f aca="false">H174</f>
        <v>40.446</v>
      </c>
      <c r="I193" s="150" t="n">
        <f aca="false">I174</f>
        <v>40.002</v>
      </c>
      <c r="J193" s="88"/>
      <c r="K193" s="151" t="n">
        <f aca="false">K174</f>
        <v>1279.0584</v>
      </c>
      <c r="L193" s="152" t="n">
        <f aca="false">L174</f>
        <v>34.9955</v>
      </c>
      <c r="M193" s="152" t="n">
        <f aca="false">M174</f>
        <v>40.7296</v>
      </c>
      <c r="N193" s="153" t="n">
        <f aca="false">N174</f>
        <v>40.3901</v>
      </c>
      <c r="O193" s="152" t="n">
        <f aca="false">O174</f>
        <v>24752.87</v>
      </c>
      <c r="P193" s="152" t="n">
        <f aca="false">P174</f>
        <v>101.77</v>
      </c>
      <c r="Q193" s="150" t="n">
        <f aca="false">Q174</f>
        <v>6.87579722222222</v>
      </c>
      <c r="R193" s="88"/>
      <c r="S193" s="112"/>
      <c r="T193" s="66"/>
      <c r="U193" s="70"/>
      <c r="V193" s="112"/>
      <c r="W193" s="66"/>
      <c r="X193" s="70"/>
      <c r="Y193" s="88"/>
      <c r="Z193" s="148" t="n">
        <f aca="false">Z174</f>
        <v>0.6</v>
      </c>
      <c r="AA193" s="154" t="n">
        <f aca="false">AA174</f>
        <v>1957.11</v>
      </c>
      <c r="AB193" s="155" t="n">
        <f aca="false">K193/AA193-1</f>
        <v>-0.346455539034597</v>
      </c>
      <c r="AD193" s="148" t="n">
        <f aca="false">AD174</f>
        <v>2013.39</v>
      </c>
      <c r="AE193" s="149" t="n">
        <f aca="false">AE174</f>
        <v>36.129</v>
      </c>
      <c r="AF193" s="149" t="n">
        <f aca="false">AF174</f>
        <v>41.571</v>
      </c>
      <c r="AG193" s="150" t="n">
        <f aca="false">AG174</f>
        <v>40.402</v>
      </c>
      <c r="AH193" s="88"/>
      <c r="AI193" s="148" t="n">
        <f aca="false">F193/AD193</f>
        <v>1.62007857394742</v>
      </c>
      <c r="AJ193" s="150" t="n">
        <f aca="false">K193/AD193</f>
        <v>0.63527602699924</v>
      </c>
      <c r="AL193" s="156" t="n">
        <f aca="false">AD193+F193</f>
        <v>5275.24</v>
      </c>
      <c r="AN193" s="156" t="n">
        <f aca="false">AD193+K193</f>
        <v>3292.4484</v>
      </c>
      <c r="AP193" s="156" t="n">
        <f aca="false">AA193+AD193</f>
        <v>3970.5</v>
      </c>
      <c r="AQ193" s="88"/>
      <c r="AR193" s="112"/>
      <c r="AS193" s="66"/>
      <c r="AT193" s="70"/>
      <c r="AU193" s="112"/>
      <c r="AV193" s="66"/>
      <c r="AW193" s="70"/>
      <c r="AY193" s="112"/>
      <c r="AZ193" s="66"/>
      <c r="BA193" s="70"/>
      <c r="BB193" s="112"/>
      <c r="BC193" s="66"/>
      <c r="BD193" s="70"/>
      <c r="BF193" s="112"/>
      <c r="BG193" s="66"/>
      <c r="BH193" s="70"/>
      <c r="BI193" s="112"/>
      <c r="BJ193" s="66"/>
      <c r="BK193" s="70"/>
    </row>
    <row r="194" customFormat="false" ht="12.75" hidden="false" customHeight="false" outlineLevel="0" collapsed="false">
      <c r="A194" s="103"/>
      <c r="B194" s="103"/>
      <c r="C194" s="119"/>
      <c r="D194" s="242" t="s">
        <v>195</v>
      </c>
      <c r="E194" s="242" t="str">
        <f aca="false">E178</f>
        <v>AVC 37</v>
      </c>
      <c r="F194" s="157" t="n">
        <f aca="false">F178</f>
        <v>2071.82</v>
      </c>
      <c r="G194" s="158" t="n">
        <f aca="false">G178</f>
        <v>32.278</v>
      </c>
      <c r="H194" s="158" t="n">
        <f aca="false">H178</f>
        <v>39.295</v>
      </c>
      <c r="I194" s="159" t="n">
        <f aca="false">I178</f>
        <v>38.361</v>
      </c>
      <c r="J194" s="88"/>
      <c r="K194" s="160" t="n">
        <f aca="false">K178</f>
        <v>767.7832</v>
      </c>
      <c r="L194" s="161" t="n">
        <f aca="false">L178</f>
        <v>33.3075</v>
      </c>
      <c r="M194" s="161" t="n">
        <f aca="false">M178</f>
        <v>39.8389</v>
      </c>
      <c r="N194" s="162" t="n">
        <f aca="false">N178</f>
        <v>39.261</v>
      </c>
      <c r="O194" s="161" t="n">
        <f aca="false">O178</f>
        <v>23277.35</v>
      </c>
      <c r="P194" s="161" t="n">
        <f aca="false">P178</f>
        <v>105.15</v>
      </c>
      <c r="Q194" s="159" t="n">
        <f aca="false">Q178</f>
        <v>6.46593055555556</v>
      </c>
      <c r="R194" s="88"/>
      <c r="S194" s="125"/>
      <c r="T194" s="126"/>
      <c r="U194" s="127"/>
      <c r="V194" s="125"/>
      <c r="W194" s="126"/>
      <c r="X194" s="127"/>
      <c r="Y194" s="88"/>
      <c r="Z194" s="157" t="n">
        <f aca="false">Z178</f>
        <v>0.6</v>
      </c>
      <c r="AA194" s="163" t="n">
        <f aca="false">AA178</f>
        <v>1243.092</v>
      </c>
      <c r="AB194" s="155" t="n">
        <f aca="false">K194/AA194-1</f>
        <v>-0.3823601149392</v>
      </c>
      <c r="AD194" s="157" t="n">
        <f aca="false">AD178</f>
        <v>1192.64</v>
      </c>
      <c r="AE194" s="158" t="n">
        <f aca="false">AE178</f>
        <v>33.61</v>
      </c>
      <c r="AF194" s="158" t="n">
        <f aca="false">AF178</f>
        <v>40.106</v>
      </c>
      <c r="AG194" s="159" t="n">
        <f aca="false">AG178</f>
        <v>38.572</v>
      </c>
      <c r="AH194" s="88"/>
      <c r="AI194" s="157" t="n">
        <f aca="false">F194/AD194</f>
        <v>1.73717131741347</v>
      </c>
      <c r="AJ194" s="159" t="n">
        <f aca="false">K194/AD194</f>
        <v>0.643767775690904</v>
      </c>
      <c r="AL194" s="164" t="n">
        <f aca="false">AD194+F194</f>
        <v>3264.46</v>
      </c>
      <c r="AN194" s="164" t="n">
        <f aca="false">AD194+K194</f>
        <v>1960.4232</v>
      </c>
      <c r="AP194" s="164" t="n">
        <f aca="false">AA194+AD194</f>
        <v>2435.732</v>
      </c>
      <c r="AQ194" s="88"/>
      <c r="AR194" s="125"/>
      <c r="AS194" s="126"/>
      <c r="AT194" s="127"/>
      <c r="AU194" s="125"/>
      <c r="AV194" s="126"/>
      <c r="AW194" s="127"/>
      <c r="AY194" s="125"/>
      <c r="AZ194" s="126"/>
      <c r="BA194" s="127"/>
      <c r="BB194" s="125"/>
      <c r="BC194" s="126"/>
      <c r="BD194" s="127"/>
      <c r="BF194" s="125"/>
      <c r="BG194" s="126"/>
      <c r="BH194" s="127"/>
      <c r="BI194" s="125"/>
      <c r="BJ194" s="126"/>
      <c r="BK194" s="127"/>
    </row>
    <row r="195" customFormat="false" ht="12" hidden="false" customHeight="false" outlineLevel="0" collapsed="false">
      <c r="A195" s="103"/>
      <c r="B195" s="84" t="s">
        <v>149</v>
      </c>
      <c r="C195" s="84" t="s">
        <v>98</v>
      </c>
      <c r="D195" s="240" t="s">
        <v>192</v>
      </c>
      <c r="E195" s="244" t="s">
        <v>197</v>
      </c>
      <c r="F195" s="85" t="n">
        <v>98313.62</v>
      </c>
      <c r="G195" s="86" t="n">
        <v>39.85</v>
      </c>
      <c r="H195" s="86" t="n">
        <v>42.298</v>
      </c>
      <c r="I195" s="87" t="n">
        <v>44.341</v>
      </c>
      <c r="J195" s="88"/>
      <c r="K195" s="107" t="n">
        <v>61666.9584</v>
      </c>
      <c r="L195" s="108" t="n">
        <v>38.6146</v>
      </c>
      <c r="M195" s="108" t="n">
        <v>42.3221</v>
      </c>
      <c r="N195" s="109" t="n">
        <v>44.423</v>
      </c>
      <c r="O195" s="167" t="n">
        <v>48217.52</v>
      </c>
      <c r="P195" s="167" t="n">
        <v>171.94</v>
      </c>
      <c r="Q195" s="93" t="n">
        <f aca="false">O195/3600</f>
        <v>13.3937555555556</v>
      </c>
      <c r="R195" s="88"/>
      <c r="S195" s="94" t="e">
        <f aca="false">bdrate($F195:$F198,G195:G198,$K195:$K198,L195:L198)</f>
        <v>#VALUE!</v>
      </c>
      <c r="T195" s="95" t="e">
        <f aca="false">bdrate($F195:$F198,H195:H198,$K195:$K198,M195:M198)</f>
        <v>#VALUE!</v>
      </c>
      <c r="U195" s="96" t="e">
        <f aca="false">bdrate($F195:$F198,I195:I198,$K195:$K198,N195:N198)</f>
        <v>#VALUE!</v>
      </c>
      <c r="V195" s="94" t="e">
        <f aca="false">bdrateOld($F195:$F198,G195:G198,$K195:$K198,L195:L198)</f>
        <v>#VALUE!</v>
      </c>
      <c r="W195" s="95" t="e">
        <f aca="false">bdrateOld($F195:$F198,H195:H198,$K195:$K198,M195:M198)</f>
        <v>#VALUE!</v>
      </c>
      <c r="X195" s="96" t="e">
        <f aca="false">bdrateOld($F195:$F198,I195:I198,$K195:$K198,N195:N198)</f>
        <v>#VALUE!</v>
      </c>
      <c r="Y195" s="88"/>
      <c r="Z195" s="85" t="n">
        <f aca="false">Z163</f>
        <v>0.9</v>
      </c>
      <c r="AA195" s="86" t="n">
        <f aca="false">F195*Z195</f>
        <v>88482.258</v>
      </c>
      <c r="AB195" s="97" t="n">
        <f aca="false">K195/AA195-1</f>
        <v>-0.303058491115812</v>
      </c>
      <c r="AD195" s="115" t="n">
        <v>5058.48</v>
      </c>
      <c r="AE195" s="116" t="n">
        <v>39.975</v>
      </c>
      <c r="AF195" s="116" t="n">
        <v>43.735</v>
      </c>
      <c r="AG195" s="117" t="n">
        <v>45.8</v>
      </c>
      <c r="AH195" s="88"/>
      <c r="AI195" s="115" t="n">
        <f aca="false">F195/AD195</f>
        <v>19.435407474182</v>
      </c>
      <c r="AJ195" s="117" t="n">
        <f aca="false">K195/AD195</f>
        <v>12.1908079897519</v>
      </c>
      <c r="AL195" s="101" t="n">
        <f aca="false">AD195+F195</f>
        <v>103372.1</v>
      </c>
      <c r="AN195" s="101" t="n">
        <f aca="false">AD195+K195</f>
        <v>66725.4384</v>
      </c>
      <c r="AP195" s="101" t="n">
        <f aca="false">AA195+AD195</f>
        <v>93540.738</v>
      </c>
      <c r="AQ195" s="88"/>
      <c r="AR195" s="94" t="e">
        <f aca="false">bdrate($F195:$F198,G195:G198,$AA195:$AA198,L195:L198)</f>
        <v>#VALUE!</v>
      </c>
      <c r="AS195" s="95" t="e">
        <f aca="false">bdrate($F195:$F198,H195:H198,$AA195:$AA198,M195:M198)</f>
        <v>#VALUE!</v>
      </c>
      <c r="AT195" s="96" t="e">
        <f aca="false">bdrate($F195:$F198,I195:I198,$AA195:$AA198,N195:N198)</f>
        <v>#VALUE!</v>
      </c>
      <c r="AU195" s="94" t="e">
        <f aca="false">bdrateOld($F195:$F198,G195:G198,$AA195:$AA198,L195:L198)</f>
        <v>#VALUE!</v>
      </c>
      <c r="AV195" s="95" t="e">
        <f aca="false">bdrateOld($F195:$F198,H195:H198,$AA195:$AA198,M195:M198)</f>
        <v>#VALUE!</v>
      </c>
      <c r="AW195" s="96" t="e">
        <f aca="false">bdrateOld($F195:$F198,I195:I198,$AA195:$AA198,N195:N198)</f>
        <v>#VALUE!</v>
      </c>
      <c r="AY195" s="94" t="e">
        <f aca="false">bdrate($AL195:$AL198,G195:G198,$AN195:$AN198,L195:L198)</f>
        <v>#VALUE!</v>
      </c>
      <c r="AZ195" s="95" t="e">
        <f aca="false">bdrate($AL195:$AL198,H195:H198,$AN195:$AN198,M195:M198)</f>
        <v>#VALUE!</v>
      </c>
      <c r="BA195" s="95" t="e">
        <f aca="false">bdrate($AL195:$AL198,I195:I198,$AN195:$AN198,N195:N198)</f>
        <v>#VALUE!</v>
      </c>
      <c r="BB195" s="94" t="e">
        <f aca="false">bdrateOld($AL195:$AL198,G195:G198,$AN195:$AN198,L195:L198)</f>
        <v>#VALUE!</v>
      </c>
      <c r="BC195" s="95" t="e">
        <f aca="false">bdrateOld($AL195:$AL198,H195:H198,$AN195:$AN198,M195:M198)</f>
        <v>#VALUE!</v>
      </c>
      <c r="BD195" s="96" t="e">
        <f aca="false">bdrateOld($AL195:$AL198,I195:I198,$AN195:$AN198,N195:N198)</f>
        <v>#VALUE!</v>
      </c>
      <c r="BF195" s="94" t="e">
        <f aca="false">bdrate($AL195:$AL198,G195:G198,$AP195:$AP198,L195:L198)</f>
        <v>#VALUE!</v>
      </c>
      <c r="BG195" s="95" t="e">
        <f aca="false">bdrate($AL195:$AL198,H195:H198,$AP195:$AP198,M195:M198)</f>
        <v>#VALUE!</v>
      </c>
      <c r="BH195" s="95" t="e">
        <f aca="false">bdrate($AL195:$AL198,I195:I198,$AP195:$AP198,N195:N198)</f>
        <v>#VALUE!</v>
      </c>
      <c r="BI195" s="94" t="e">
        <f aca="false">bdrateOld($AL195:$AL198,G195:G198,$AP195:$AP198,L195:L198)</f>
        <v>#VALUE!</v>
      </c>
      <c r="BJ195" s="95" t="e">
        <f aca="false">bdrateOld($AL195:$AL198,H195:H198,$AP195:$AP198,M195:M198)</f>
        <v>#VALUE!</v>
      </c>
      <c r="BK195" s="96" t="e">
        <f aca="false">bdrateOld($AL195:$AL198,I195:I198,$AP195:$AP198,N195:N198)</f>
        <v>#VALUE!</v>
      </c>
    </row>
    <row r="196" customFormat="false" ht="12" hidden="false" customHeight="false" outlineLevel="0" collapsed="false">
      <c r="A196" s="103"/>
      <c r="B196" s="103"/>
      <c r="C196" s="103"/>
      <c r="D196" s="241" t="s">
        <v>192</v>
      </c>
      <c r="E196" s="244" t="s">
        <v>192</v>
      </c>
      <c r="F196" s="104" t="n">
        <v>54464.82</v>
      </c>
      <c r="G196" s="105" t="n">
        <v>37.703</v>
      </c>
      <c r="H196" s="105" t="n">
        <v>41.734</v>
      </c>
      <c r="I196" s="106" t="n">
        <v>43.943</v>
      </c>
      <c r="J196" s="88"/>
      <c r="K196" s="107" t="n">
        <v>31584.3112</v>
      </c>
      <c r="L196" s="108" t="n">
        <v>37.0652</v>
      </c>
      <c r="M196" s="108" t="n">
        <v>41.8137</v>
      </c>
      <c r="N196" s="109" t="n">
        <v>43.9958</v>
      </c>
      <c r="O196" s="167" t="n">
        <v>40979.14</v>
      </c>
      <c r="P196" s="167" t="n">
        <v>155.72</v>
      </c>
      <c r="Q196" s="111" t="n">
        <f aca="false">O196/3600</f>
        <v>11.3830944444444</v>
      </c>
      <c r="R196" s="88"/>
      <c r="S196" s="112"/>
      <c r="T196" s="66"/>
      <c r="U196" s="70"/>
      <c r="V196" s="112"/>
      <c r="W196" s="66"/>
      <c r="X196" s="70"/>
      <c r="Y196" s="88"/>
      <c r="Z196" s="104" t="n">
        <f aca="false">Z164</f>
        <v>0.85</v>
      </c>
      <c r="AA196" s="105" t="n">
        <f aca="false">F196*Z196</f>
        <v>46295.097</v>
      </c>
      <c r="AB196" s="113" t="n">
        <f aca="false">K196/AA196-1</f>
        <v>-0.317761204820459</v>
      </c>
      <c r="AD196" s="134" t="n">
        <f aca="false">AD195</f>
        <v>5058.48</v>
      </c>
      <c r="AE196" s="135" t="n">
        <f aca="false">AE195</f>
        <v>39.975</v>
      </c>
      <c r="AF196" s="135" t="n">
        <f aca="false">AF195</f>
        <v>43.735</v>
      </c>
      <c r="AG196" s="111" t="n">
        <f aca="false">AG195</f>
        <v>45.8</v>
      </c>
      <c r="AH196" s="88"/>
      <c r="AI196" s="134" t="n">
        <f aca="false">F196/AD196</f>
        <v>10.7670327845519</v>
      </c>
      <c r="AJ196" s="111" t="n">
        <f aca="false">K196/AD196</f>
        <v>6.2438343534026</v>
      </c>
      <c r="AL196" s="114" t="n">
        <f aca="false">AD196+F196</f>
        <v>59523.3</v>
      </c>
      <c r="AN196" s="114" t="n">
        <f aca="false">AD196+K196</f>
        <v>36642.7912</v>
      </c>
      <c r="AP196" s="114" t="n">
        <f aca="false">AA196+AD196</f>
        <v>51353.577</v>
      </c>
      <c r="AQ196" s="88"/>
      <c r="AR196" s="112"/>
      <c r="AS196" s="66"/>
      <c r="AT196" s="70"/>
      <c r="AU196" s="112"/>
      <c r="AV196" s="66"/>
      <c r="AW196" s="70"/>
      <c r="AY196" s="112"/>
      <c r="AZ196" s="66"/>
      <c r="BA196" s="70"/>
      <c r="BB196" s="112"/>
      <c r="BC196" s="66"/>
      <c r="BD196" s="70"/>
      <c r="BF196" s="112"/>
      <c r="BG196" s="66"/>
      <c r="BH196" s="70"/>
      <c r="BI196" s="112"/>
      <c r="BJ196" s="66"/>
      <c r="BK196" s="70"/>
    </row>
    <row r="197" customFormat="false" ht="12" hidden="false" customHeight="false" outlineLevel="0" collapsed="false">
      <c r="A197" s="103"/>
      <c r="B197" s="103"/>
      <c r="C197" s="103"/>
      <c r="D197" s="241" t="s">
        <v>192</v>
      </c>
      <c r="E197" s="244" t="s">
        <v>198</v>
      </c>
      <c r="F197" s="104" t="n">
        <v>26424.97</v>
      </c>
      <c r="G197" s="105" t="n">
        <v>36.187</v>
      </c>
      <c r="H197" s="105" t="n">
        <v>41.155</v>
      </c>
      <c r="I197" s="106" t="n">
        <v>43.508</v>
      </c>
      <c r="J197" s="88"/>
      <c r="K197" s="107" t="n">
        <v>13782.8624</v>
      </c>
      <c r="L197" s="108" t="n">
        <v>35.9892</v>
      </c>
      <c r="M197" s="108" t="n">
        <v>41.2169</v>
      </c>
      <c r="N197" s="109" t="n">
        <v>43.4978</v>
      </c>
      <c r="O197" s="167" t="n">
        <v>38397.35</v>
      </c>
      <c r="P197" s="167" t="n">
        <v>129.6</v>
      </c>
      <c r="Q197" s="111" t="n">
        <f aca="false">O197/3600</f>
        <v>10.6659305555556</v>
      </c>
      <c r="R197" s="88"/>
      <c r="S197" s="112"/>
      <c r="T197" s="66"/>
      <c r="U197" s="70"/>
      <c r="V197" s="112"/>
      <c r="W197" s="66"/>
      <c r="X197" s="70"/>
      <c r="Y197" s="88"/>
      <c r="Z197" s="104" t="n">
        <f aca="false">Z165</f>
        <v>0.75</v>
      </c>
      <c r="AA197" s="105" t="n">
        <f aca="false">F197*Z197</f>
        <v>19818.7275</v>
      </c>
      <c r="AB197" s="113" t="n">
        <f aca="false">K197/AA197-1</f>
        <v>-0.304553614756548</v>
      </c>
      <c r="AD197" s="134" t="n">
        <f aca="false">AD196</f>
        <v>5058.48</v>
      </c>
      <c r="AE197" s="135" t="n">
        <f aca="false">AE196</f>
        <v>39.975</v>
      </c>
      <c r="AF197" s="135" t="n">
        <f aca="false">AF196</f>
        <v>43.735</v>
      </c>
      <c r="AG197" s="111" t="n">
        <f aca="false">AG196</f>
        <v>45.8</v>
      </c>
      <c r="AH197" s="88"/>
      <c r="AI197" s="134" t="n">
        <f aca="false">F197/AD197</f>
        <v>5.22389532033338</v>
      </c>
      <c r="AJ197" s="111" t="n">
        <f aca="false">K197/AD197</f>
        <v>2.72470433806203</v>
      </c>
      <c r="AL197" s="114" t="n">
        <f aca="false">AD197+F197</f>
        <v>31483.45</v>
      </c>
      <c r="AN197" s="114" t="n">
        <f aca="false">AD197+K197</f>
        <v>18841.3424</v>
      </c>
      <c r="AP197" s="114" t="n">
        <f aca="false">AA197+AD197</f>
        <v>24877.2075</v>
      </c>
      <c r="AQ197" s="88"/>
      <c r="AR197" s="112"/>
      <c r="AS197" s="66"/>
      <c r="AT197" s="70"/>
      <c r="AU197" s="112"/>
      <c r="AV197" s="66"/>
      <c r="AW197" s="70"/>
      <c r="AY197" s="112"/>
      <c r="AZ197" s="66"/>
      <c r="BA197" s="70"/>
      <c r="BB197" s="112"/>
      <c r="BC197" s="66"/>
      <c r="BD197" s="70"/>
      <c r="BF197" s="112"/>
      <c r="BG197" s="66"/>
      <c r="BH197" s="70"/>
      <c r="BI197" s="112"/>
      <c r="BJ197" s="66"/>
      <c r="BK197" s="70"/>
    </row>
    <row r="198" customFormat="false" ht="12.75" hidden="false" customHeight="false" outlineLevel="0" collapsed="false">
      <c r="A198" s="103"/>
      <c r="B198" s="103"/>
      <c r="C198" s="119"/>
      <c r="D198" s="242" t="s">
        <v>192</v>
      </c>
      <c r="E198" s="242" t="s">
        <v>193</v>
      </c>
      <c r="F198" s="165" t="n">
        <v>13471.8</v>
      </c>
      <c r="G198" s="128" t="n">
        <v>35.288</v>
      </c>
      <c r="H198" s="128" t="n">
        <v>40.657</v>
      </c>
      <c r="I198" s="243" t="n">
        <v>43.108</v>
      </c>
      <c r="J198" s="88"/>
      <c r="K198" s="107" t="n">
        <v>5657.1576</v>
      </c>
      <c r="L198" s="108" t="n">
        <v>35.22</v>
      </c>
      <c r="M198" s="108" t="n">
        <v>40.6109</v>
      </c>
      <c r="N198" s="109" t="n">
        <v>43.0142</v>
      </c>
      <c r="O198" s="167" t="n">
        <v>30570.92</v>
      </c>
      <c r="P198" s="167" t="n">
        <v>125.61</v>
      </c>
      <c r="Q198" s="111" t="n">
        <f aca="false">O198/3600</f>
        <v>8.49192222222222</v>
      </c>
      <c r="R198" s="88"/>
      <c r="S198" s="125"/>
      <c r="T198" s="126"/>
      <c r="U198" s="127"/>
      <c r="V198" s="125"/>
      <c r="W198" s="126"/>
      <c r="X198" s="127"/>
      <c r="Y198" s="88"/>
      <c r="Z198" s="165" t="n">
        <f aca="false">Z166</f>
        <v>0.6</v>
      </c>
      <c r="AA198" s="128" t="n">
        <f aca="false">F198*Z198</f>
        <v>8083.08</v>
      </c>
      <c r="AB198" s="113" t="n">
        <f aca="false">K198/AA198-1</f>
        <v>-0.300123517273119</v>
      </c>
      <c r="AD198" s="136" t="n">
        <f aca="false">AD197</f>
        <v>5058.48</v>
      </c>
      <c r="AE198" s="137" t="n">
        <f aca="false">AE197</f>
        <v>39.975</v>
      </c>
      <c r="AF198" s="137" t="n">
        <f aca="false">AF197</f>
        <v>43.735</v>
      </c>
      <c r="AG198" s="124" t="n">
        <f aca="false">AG197</f>
        <v>45.8</v>
      </c>
      <c r="AH198" s="88"/>
      <c r="AI198" s="136" t="n">
        <f aca="false">F198/AD198</f>
        <v>2.66321108317123</v>
      </c>
      <c r="AJ198" s="124" t="n">
        <f aca="false">K198/AD198</f>
        <v>1.11835128338948</v>
      </c>
      <c r="AL198" s="166" t="n">
        <f aca="false">AD198+F198</f>
        <v>18530.28</v>
      </c>
      <c r="AN198" s="166" t="n">
        <f aca="false">AD198+K198</f>
        <v>10715.6376</v>
      </c>
      <c r="AP198" s="166" t="n">
        <f aca="false">AA198+AD198</f>
        <v>13141.56</v>
      </c>
      <c r="AQ198" s="88"/>
      <c r="AR198" s="125"/>
      <c r="AS198" s="126"/>
      <c r="AT198" s="127"/>
      <c r="AU198" s="125"/>
      <c r="AV198" s="126"/>
      <c r="AW198" s="127"/>
      <c r="AY198" s="125"/>
      <c r="AZ198" s="126"/>
      <c r="BA198" s="127"/>
      <c r="BB198" s="125"/>
      <c r="BC198" s="126"/>
      <c r="BD198" s="127"/>
      <c r="BF198" s="125"/>
      <c r="BG198" s="126"/>
      <c r="BH198" s="127"/>
      <c r="BI198" s="125"/>
      <c r="BJ198" s="126"/>
      <c r="BK198" s="127"/>
    </row>
    <row r="199" customFormat="false" ht="12" hidden="false" customHeight="false" outlineLevel="0" collapsed="false">
      <c r="A199" s="103"/>
      <c r="B199" s="103"/>
      <c r="C199" s="84" t="s">
        <v>99</v>
      </c>
      <c r="D199" s="240" t="s">
        <v>193</v>
      </c>
      <c r="E199" s="244" t="s">
        <v>198</v>
      </c>
      <c r="F199" s="85" t="n">
        <v>26424.97</v>
      </c>
      <c r="G199" s="86" t="n">
        <v>36.187</v>
      </c>
      <c r="H199" s="86" t="n">
        <v>41.155</v>
      </c>
      <c r="I199" s="87" t="n">
        <v>43.508</v>
      </c>
      <c r="J199" s="88"/>
      <c r="K199" s="89" t="n">
        <v>16550.928</v>
      </c>
      <c r="L199" s="90" t="n">
        <v>36.1451</v>
      </c>
      <c r="M199" s="90" t="n">
        <v>41.3713</v>
      </c>
      <c r="N199" s="91" t="n">
        <v>43.6091</v>
      </c>
      <c r="O199" s="90" t="n">
        <v>33167.85</v>
      </c>
      <c r="P199" s="90" t="n">
        <v>137.88</v>
      </c>
      <c r="Q199" s="93" t="n">
        <f aca="false">O199/3600</f>
        <v>9.21329166666667</v>
      </c>
      <c r="R199" s="88"/>
      <c r="S199" s="94" t="e">
        <f aca="false">bdrate($F199:$F202,G199:G202,$K199:$K202,L199:L202)</f>
        <v>#VALUE!</v>
      </c>
      <c r="T199" s="95" t="e">
        <f aca="false">bdrate($F199:$F202,H199:H202,$K199:$K202,M199:M202)</f>
        <v>#VALUE!</v>
      </c>
      <c r="U199" s="96" t="e">
        <f aca="false">bdrate($F199:$F202,I199:I202,$K199:$K202,N199:N202)</f>
        <v>#VALUE!</v>
      </c>
      <c r="V199" s="94" t="e">
        <f aca="false">bdrateOld($F199:$F202,G199:G202,$K199:$K202,L199:L202)</f>
        <v>#VALUE!</v>
      </c>
      <c r="W199" s="95" t="e">
        <f aca="false">bdrateOld($F199:$F202,H199:H202,$K199:$K202,M199:M202)</f>
        <v>#VALUE!</v>
      </c>
      <c r="X199" s="96" t="e">
        <f aca="false">bdrateOld($F199:$F202,I199:I202,$K199:$K202,N199:N202)</f>
        <v>#VALUE!</v>
      </c>
      <c r="Y199" s="88"/>
      <c r="Z199" s="85" t="n">
        <f aca="false">Z167</f>
        <v>0.9</v>
      </c>
      <c r="AA199" s="86" t="n">
        <f aca="false">F199*Z199</f>
        <v>23782.473</v>
      </c>
      <c r="AB199" s="97" t="n">
        <f aca="false">K199/AA199-1</f>
        <v>-0.304070354668331</v>
      </c>
      <c r="AD199" s="115" t="n">
        <v>2377.54</v>
      </c>
      <c r="AE199" s="116" t="n">
        <v>37.512</v>
      </c>
      <c r="AF199" s="116" t="n">
        <v>42.233</v>
      </c>
      <c r="AG199" s="117" t="n">
        <v>44.511</v>
      </c>
      <c r="AH199" s="88"/>
      <c r="AI199" s="115" t="n">
        <f aca="false">F199/AD199</f>
        <v>11.1144165818451</v>
      </c>
      <c r="AJ199" s="117" t="n">
        <f aca="false">K199/AD199</f>
        <v>6.9613667908847</v>
      </c>
      <c r="AL199" s="101" t="n">
        <f aca="false">AD199+F199</f>
        <v>28802.51</v>
      </c>
      <c r="AN199" s="101" t="n">
        <f aca="false">AD199+K199</f>
        <v>18928.468</v>
      </c>
      <c r="AP199" s="101" t="n">
        <f aca="false">AA199+AD199</f>
        <v>26160.013</v>
      </c>
      <c r="AQ199" s="88"/>
      <c r="AR199" s="94" t="e">
        <f aca="false">bdrate($F199:$F202,G199:G202,$AA199:$AA202,L199:L202)</f>
        <v>#VALUE!</v>
      </c>
      <c r="AS199" s="95" t="e">
        <f aca="false">bdrate($F199:$F202,H199:H202,$AA199:$AA202,M199:M202)</f>
        <v>#VALUE!</v>
      </c>
      <c r="AT199" s="96" t="e">
        <f aca="false">bdrate($F199:$F202,I199:I202,$AA199:$AA202,N199:N202)</f>
        <v>#VALUE!</v>
      </c>
      <c r="AU199" s="94" t="e">
        <f aca="false">bdrateOld($F199:$F202,G199:G202,$AA199:$AA202,L199:L202)</f>
        <v>#VALUE!</v>
      </c>
      <c r="AV199" s="95" t="e">
        <f aca="false">bdrateOld($F199:$F202,H199:H202,$AA199:$AA202,M199:M202)</f>
        <v>#VALUE!</v>
      </c>
      <c r="AW199" s="96" t="e">
        <f aca="false">bdrateOld($F199:$F202,I199:I202,$AA199:$AA202,N199:N202)</f>
        <v>#VALUE!</v>
      </c>
      <c r="AY199" s="94" t="e">
        <f aca="false">bdrate($AL199:$AL202,G199:G202,$AN199:$AN202,L199:L202)</f>
        <v>#VALUE!</v>
      </c>
      <c r="AZ199" s="95" t="e">
        <f aca="false">bdrate($AL199:$AL202,H199:H202,$AN199:$AN202,M199:M202)</f>
        <v>#VALUE!</v>
      </c>
      <c r="BA199" s="95" t="e">
        <f aca="false">bdrate($AL199:$AL202,I199:I202,$AN199:$AN202,N199:N202)</f>
        <v>#VALUE!</v>
      </c>
      <c r="BB199" s="94" t="e">
        <f aca="false">bdrateOld($AL199:$AL202,G199:G202,$AN199:$AN202,L199:L202)</f>
        <v>#VALUE!</v>
      </c>
      <c r="BC199" s="95" t="e">
        <f aca="false">bdrateOld($AL199:$AL202,H199:H202,$AN199:$AN202,M199:M202)</f>
        <v>#VALUE!</v>
      </c>
      <c r="BD199" s="96" t="e">
        <f aca="false">bdrateOld($AL199:$AL202,I199:I202,$AN199:$AN202,N199:N202)</f>
        <v>#VALUE!</v>
      </c>
      <c r="BF199" s="94" t="e">
        <f aca="false">bdrate($AL199:$AL202,G199:G202,$AP199:$AP202,L199:L202)</f>
        <v>#VALUE!</v>
      </c>
      <c r="BG199" s="95" t="e">
        <f aca="false">bdrate($AL199:$AL202,H199:H202,$AP199:$AP202,M199:M202)</f>
        <v>#VALUE!</v>
      </c>
      <c r="BH199" s="95" t="e">
        <f aca="false">bdrate($AL199:$AL202,I199:I202,$AP199:$AP202,N199:N202)</f>
        <v>#VALUE!</v>
      </c>
      <c r="BI199" s="94" t="e">
        <f aca="false">bdrateOld($AL199:$AL202,G199:G202,$AP199:$AP202,L199:L202)</f>
        <v>#VALUE!</v>
      </c>
      <c r="BJ199" s="95" t="e">
        <f aca="false">bdrateOld($AL199:$AL202,H199:H202,$AP199:$AP202,M199:M202)</f>
        <v>#VALUE!</v>
      </c>
      <c r="BK199" s="96" t="e">
        <f aca="false">bdrateOld($AL199:$AL202,I199:I202,$AP199:$AP202,N199:N202)</f>
        <v>#VALUE!</v>
      </c>
    </row>
    <row r="200" customFormat="false" ht="12" hidden="false" customHeight="false" outlineLevel="0" collapsed="false">
      <c r="A200" s="103"/>
      <c r="B200" s="103"/>
      <c r="C200" s="103"/>
      <c r="D200" s="241" t="s">
        <v>193</v>
      </c>
      <c r="E200" s="244" t="s">
        <v>193</v>
      </c>
      <c r="F200" s="104" t="n">
        <v>13471.8</v>
      </c>
      <c r="G200" s="105" t="n">
        <v>35.288</v>
      </c>
      <c r="H200" s="105" t="n">
        <v>40.657</v>
      </c>
      <c r="I200" s="106" t="n">
        <v>43.108</v>
      </c>
      <c r="J200" s="88"/>
      <c r="K200" s="107" t="n">
        <v>7911.9136</v>
      </c>
      <c r="L200" s="108" t="n">
        <v>35.4271</v>
      </c>
      <c r="M200" s="108" t="n">
        <v>40.8136</v>
      </c>
      <c r="N200" s="109" t="n">
        <v>43.1218</v>
      </c>
      <c r="O200" s="108" t="n">
        <v>32198.92</v>
      </c>
      <c r="P200" s="108" t="n">
        <v>127.77</v>
      </c>
      <c r="Q200" s="111" t="n">
        <f aca="false">O200/3600</f>
        <v>8.94414444444444</v>
      </c>
      <c r="R200" s="88"/>
      <c r="S200" s="112"/>
      <c r="T200" s="66"/>
      <c r="U200" s="70"/>
      <c r="V200" s="112"/>
      <c r="W200" s="66"/>
      <c r="X200" s="70"/>
      <c r="Y200" s="88"/>
      <c r="Z200" s="104" t="n">
        <f aca="false">Z168</f>
        <v>0.85</v>
      </c>
      <c r="AA200" s="105" t="n">
        <f aca="false">F200*Z200</f>
        <v>11451.03</v>
      </c>
      <c r="AB200" s="113" t="n">
        <f aca="false">K200/AA200-1</f>
        <v>-0.309065332987513</v>
      </c>
      <c r="AD200" s="134" t="n">
        <f aca="false">AD199</f>
        <v>2377.54</v>
      </c>
      <c r="AE200" s="135" t="n">
        <f aca="false">AE199</f>
        <v>37.512</v>
      </c>
      <c r="AF200" s="135" t="n">
        <f aca="false">AF199</f>
        <v>42.233</v>
      </c>
      <c r="AG200" s="111" t="n">
        <f aca="false">AG199</f>
        <v>44.511</v>
      </c>
      <c r="AH200" s="88"/>
      <c r="AI200" s="134" t="n">
        <f aca="false">F200/AD200</f>
        <v>5.66627690806464</v>
      </c>
      <c r="AJ200" s="111" t="n">
        <f aca="false">K200/AD200</f>
        <v>3.32777307637306</v>
      </c>
      <c r="AL200" s="114" t="n">
        <f aca="false">AD200+F200</f>
        <v>15849.34</v>
      </c>
      <c r="AN200" s="114" t="n">
        <f aca="false">AD200+K200</f>
        <v>10289.4536</v>
      </c>
      <c r="AP200" s="114" t="n">
        <f aca="false">AA200+AD200</f>
        <v>13828.57</v>
      </c>
      <c r="AQ200" s="88"/>
      <c r="AR200" s="112"/>
      <c r="AS200" s="66"/>
      <c r="AT200" s="70"/>
      <c r="AU200" s="112"/>
      <c r="AV200" s="66"/>
      <c r="AW200" s="70"/>
      <c r="AY200" s="112"/>
      <c r="AZ200" s="66"/>
      <c r="BA200" s="70"/>
      <c r="BB200" s="112"/>
      <c r="BC200" s="66"/>
      <c r="BD200" s="70"/>
      <c r="BF200" s="112"/>
      <c r="BG200" s="66"/>
      <c r="BH200" s="70"/>
      <c r="BI200" s="112"/>
      <c r="BJ200" s="66"/>
      <c r="BK200" s="70"/>
    </row>
    <row r="201" customFormat="false" ht="12" hidden="false" customHeight="false" outlineLevel="0" collapsed="false">
      <c r="A201" s="103"/>
      <c r="B201" s="103"/>
      <c r="C201" s="103"/>
      <c r="D201" s="241" t="s">
        <v>193</v>
      </c>
      <c r="E201" s="244" t="s">
        <v>199</v>
      </c>
      <c r="F201" s="115" t="n">
        <v>7723.69</v>
      </c>
      <c r="G201" s="116" t="n">
        <v>34.662</v>
      </c>
      <c r="H201" s="116" t="n">
        <v>40.183</v>
      </c>
      <c r="I201" s="117" t="n">
        <v>42.697</v>
      </c>
      <c r="J201" s="88"/>
      <c r="K201" s="107" t="n">
        <v>4014.6376</v>
      </c>
      <c r="L201" s="108" t="n">
        <v>34.8321</v>
      </c>
      <c r="M201" s="108" t="n">
        <v>40.3008</v>
      </c>
      <c r="N201" s="109" t="n">
        <v>42.6952</v>
      </c>
      <c r="O201" s="108" t="n">
        <v>25414.35</v>
      </c>
      <c r="P201" s="108" t="n">
        <v>122.49</v>
      </c>
      <c r="Q201" s="111" t="n">
        <f aca="false">O201/3600</f>
        <v>7.05954166666667</v>
      </c>
      <c r="R201" s="88"/>
      <c r="S201" s="112"/>
      <c r="T201" s="66"/>
      <c r="U201" s="70"/>
      <c r="V201" s="112"/>
      <c r="W201" s="66"/>
      <c r="X201" s="70"/>
      <c r="Y201" s="88"/>
      <c r="Z201" s="104" t="n">
        <f aca="false">Z169</f>
        <v>0.75</v>
      </c>
      <c r="AA201" s="105" t="n">
        <f aca="false">F201*Z201</f>
        <v>5792.7675</v>
      </c>
      <c r="AB201" s="113" t="n">
        <f aca="false">K201/AA201-1</f>
        <v>-0.306956890639923</v>
      </c>
      <c r="AD201" s="134" t="n">
        <f aca="false">AD200</f>
        <v>2377.54</v>
      </c>
      <c r="AE201" s="135" t="n">
        <f aca="false">AE200</f>
        <v>37.512</v>
      </c>
      <c r="AF201" s="135" t="n">
        <f aca="false">AF200</f>
        <v>42.233</v>
      </c>
      <c r="AG201" s="111" t="n">
        <f aca="false">AG200</f>
        <v>44.511</v>
      </c>
      <c r="AH201" s="88"/>
      <c r="AI201" s="134" t="n">
        <f aca="false">F201/AD201</f>
        <v>3.24860570169166</v>
      </c>
      <c r="AJ201" s="111" t="n">
        <f aca="false">K201/AD201</f>
        <v>1.68856784743895</v>
      </c>
      <c r="AL201" s="114" t="n">
        <f aca="false">AD201+F201</f>
        <v>10101.23</v>
      </c>
      <c r="AN201" s="114" t="n">
        <f aca="false">AD201+K201</f>
        <v>6392.1776</v>
      </c>
      <c r="AP201" s="114" t="n">
        <f aca="false">AA201+AD201</f>
        <v>8170.3075</v>
      </c>
      <c r="AQ201" s="88"/>
      <c r="AR201" s="112"/>
      <c r="AS201" s="66"/>
      <c r="AT201" s="70"/>
      <c r="AU201" s="112"/>
      <c r="AV201" s="66"/>
      <c r="AW201" s="70"/>
      <c r="AY201" s="112"/>
      <c r="AZ201" s="66"/>
      <c r="BA201" s="70"/>
      <c r="BB201" s="112"/>
      <c r="BC201" s="66"/>
      <c r="BD201" s="70"/>
      <c r="BF201" s="112"/>
      <c r="BG201" s="66"/>
      <c r="BH201" s="70"/>
      <c r="BI201" s="112"/>
      <c r="BJ201" s="66"/>
      <c r="BK201" s="70"/>
    </row>
    <row r="202" customFormat="false" ht="12.75" hidden="false" customHeight="false" outlineLevel="0" collapsed="false">
      <c r="A202" s="103"/>
      <c r="B202" s="103"/>
      <c r="C202" s="119"/>
      <c r="D202" s="242" t="s">
        <v>193</v>
      </c>
      <c r="E202" s="242" t="s">
        <v>194</v>
      </c>
      <c r="F202" s="129" t="n">
        <v>4776.82</v>
      </c>
      <c r="G202" s="130" t="n">
        <v>34.016</v>
      </c>
      <c r="H202" s="130" t="n">
        <v>39.796</v>
      </c>
      <c r="I202" s="131" t="n">
        <v>42.376</v>
      </c>
      <c r="J202" s="88"/>
      <c r="K202" s="120" t="n">
        <v>2039.96</v>
      </c>
      <c r="L202" s="121" t="n">
        <v>34.1404</v>
      </c>
      <c r="M202" s="121" t="n">
        <v>39.8025</v>
      </c>
      <c r="N202" s="122" t="n">
        <v>42.335</v>
      </c>
      <c r="O202" s="121" t="n">
        <v>31582.9</v>
      </c>
      <c r="P202" s="108" t="n">
        <v>121.41</v>
      </c>
      <c r="Q202" s="124" t="n">
        <f aca="false">O202/3600</f>
        <v>8.77302777777778</v>
      </c>
      <c r="R202" s="88"/>
      <c r="S202" s="125"/>
      <c r="T202" s="126"/>
      <c r="U202" s="127"/>
      <c r="V202" s="125"/>
      <c r="W202" s="126"/>
      <c r="X202" s="127"/>
      <c r="Y202" s="88"/>
      <c r="Z202" s="165" t="n">
        <f aca="false">Z170</f>
        <v>0.6</v>
      </c>
      <c r="AA202" s="128" t="n">
        <f aca="false">F202*Z202</f>
        <v>2866.092</v>
      </c>
      <c r="AB202" s="113" t="n">
        <f aca="false">K202/AA202-1</f>
        <v>-0.288243364134857</v>
      </c>
      <c r="AD202" s="136" t="n">
        <f aca="false">AD201</f>
        <v>2377.54</v>
      </c>
      <c r="AE202" s="137" t="n">
        <f aca="false">AE201</f>
        <v>37.512</v>
      </c>
      <c r="AF202" s="137" t="n">
        <f aca="false">AF201</f>
        <v>42.233</v>
      </c>
      <c r="AG202" s="124" t="n">
        <f aca="false">AG201</f>
        <v>44.511</v>
      </c>
      <c r="AH202" s="88"/>
      <c r="AI202" s="136" t="n">
        <f aca="false">F202/AD202</f>
        <v>2.00914390504471</v>
      </c>
      <c r="AJ202" s="124" t="n">
        <f aca="false">K202/AD202</f>
        <v>0.858012904094148</v>
      </c>
      <c r="AL202" s="166" t="n">
        <f aca="false">AD202+F202</f>
        <v>7154.36</v>
      </c>
      <c r="AN202" s="166" t="n">
        <f aca="false">AD202+K202</f>
        <v>4417.5</v>
      </c>
      <c r="AP202" s="166" t="n">
        <f aca="false">AA202+AD202</f>
        <v>5243.632</v>
      </c>
      <c r="AQ202" s="88"/>
      <c r="AR202" s="125"/>
      <c r="AS202" s="126"/>
      <c r="AT202" s="127"/>
      <c r="AU202" s="125"/>
      <c r="AV202" s="126"/>
      <c r="AW202" s="127"/>
      <c r="AY202" s="125"/>
      <c r="AZ202" s="126"/>
      <c r="BA202" s="127"/>
      <c r="BB202" s="125"/>
      <c r="BC202" s="126"/>
      <c r="BD202" s="127"/>
      <c r="BF202" s="125"/>
      <c r="BG202" s="126"/>
      <c r="BH202" s="127"/>
      <c r="BI202" s="125"/>
      <c r="BJ202" s="126"/>
      <c r="BK202" s="127"/>
    </row>
    <row r="203" customFormat="false" ht="12" hidden="false" customHeight="false" outlineLevel="0" collapsed="false">
      <c r="A203" s="103"/>
      <c r="B203" s="103"/>
      <c r="C203" s="84" t="s">
        <v>150</v>
      </c>
      <c r="D203" s="240" t="s">
        <v>194</v>
      </c>
      <c r="E203" s="244" t="s">
        <v>199</v>
      </c>
      <c r="F203" s="98" t="n">
        <v>7723.69</v>
      </c>
      <c r="G203" s="99" t="n">
        <v>34.662</v>
      </c>
      <c r="H203" s="99" t="n">
        <v>40.183</v>
      </c>
      <c r="I203" s="100" t="n">
        <v>42.697</v>
      </c>
      <c r="J203" s="88"/>
      <c r="K203" s="89" t="n">
        <v>4766.1832</v>
      </c>
      <c r="L203" s="90" t="n">
        <v>34.9441</v>
      </c>
      <c r="M203" s="90" t="n">
        <v>40.3971</v>
      </c>
      <c r="N203" s="91" t="n">
        <v>42.7464</v>
      </c>
      <c r="O203" s="90" t="n">
        <v>27669.25</v>
      </c>
      <c r="P203" s="90" t="n">
        <v>127.43</v>
      </c>
      <c r="Q203" s="111" t="n">
        <f aca="false">O203/3600</f>
        <v>7.68590277777778</v>
      </c>
      <c r="R203" s="88"/>
      <c r="S203" s="94" t="e">
        <f aca="false">bdrate($F203:$F206,G203:G206,$K203:$K206,L203:L206)</f>
        <v>#VALUE!</v>
      </c>
      <c r="T203" s="95" t="e">
        <f aca="false">bdrate($F203:$F206,H203:H206,$K203:$K206,M203:M206)</f>
        <v>#VALUE!</v>
      </c>
      <c r="U203" s="96" t="e">
        <f aca="false">bdrate($F203:$F206,I203:I206,$K203:$K206,N203:N206)</f>
        <v>#VALUE!</v>
      </c>
      <c r="V203" s="94" t="e">
        <f aca="false">bdrateOld($F203:$F206,G203:G206,$K203:$K206,L203:L206)</f>
        <v>#VALUE!</v>
      </c>
      <c r="W203" s="95" t="e">
        <f aca="false">bdrateOld($F203:$F206,H203:H206,$K203:$K206,M203:M206)</f>
        <v>#VALUE!</v>
      </c>
      <c r="X203" s="96" t="e">
        <f aca="false">bdrateOld($F203:$F206,I203:I206,$K203:$K206,N203:N206)</f>
        <v>#VALUE!</v>
      </c>
      <c r="Y203" s="88"/>
      <c r="Z203" s="85" t="n">
        <f aca="false">Z171</f>
        <v>0.9</v>
      </c>
      <c r="AA203" s="86" t="n">
        <f aca="false">F203*Z203</f>
        <v>6951.321</v>
      </c>
      <c r="AB203" s="97" t="n">
        <f aca="false">K203/AA203-1</f>
        <v>-0.314348567703894</v>
      </c>
      <c r="AD203" s="115" t="n">
        <v>1257.03</v>
      </c>
      <c r="AE203" s="116" t="n">
        <v>35.092</v>
      </c>
      <c r="AF203" s="116" t="n">
        <v>40.927</v>
      </c>
      <c r="AG203" s="117" t="n">
        <v>43.272</v>
      </c>
      <c r="AH203" s="88"/>
      <c r="AI203" s="115" t="n">
        <f aca="false">F203/AD203</f>
        <v>6.14439591736076</v>
      </c>
      <c r="AJ203" s="117" t="n">
        <f aca="false">K203/AD203</f>
        <v>3.79162247519948</v>
      </c>
      <c r="AL203" s="101" t="n">
        <f aca="false">AD203+F203</f>
        <v>8980.72</v>
      </c>
      <c r="AN203" s="101" t="n">
        <f aca="false">AD203+K203</f>
        <v>6023.2132</v>
      </c>
      <c r="AP203" s="101" t="n">
        <f aca="false">AA203+AD203</f>
        <v>8208.351</v>
      </c>
      <c r="AQ203" s="88"/>
      <c r="AR203" s="94" t="e">
        <f aca="false">bdrate($F203:$F206,G203:G206,$AA203:$AA206,L203:L206)</f>
        <v>#VALUE!</v>
      </c>
      <c r="AS203" s="95" t="e">
        <f aca="false">bdrate($F203:$F206,H203:H206,$AA203:$AA206,M203:M206)</f>
        <v>#VALUE!</v>
      </c>
      <c r="AT203" s="96" t="e">
        <f aca="false">bdrate($F203:$F206,I203:I206,$AA203:$AA206,N203:N206)</f>
        <v>#VALUE!</v>
      </c>
      <c r="AU203" s="94" t="e">
        <f aca="false">bdrateOld($F203:$F206,G203:G206,$AA203:$AA206,L203:L206)</f>
        <v>#VALUE!</v>
      </c>
      <c r="AV203" s="95" t="e">
        <f aca="false">bdrateOld($F203:$F206,H203:H206,$AA203:$AA206,M203:M206)</f>
        <v>#VALUE!</v>
      </c>
      <c r="AW203" s="96" t="e">
        <f aca="false">bdrateOld($F203:$F206,I203:I206,$AA203:$AA206,N203:N206)</f>
        <v>#VALUE!</v>
      </c>
      <c r="AY203" s="94" t="e">
        <f aca="false">bdrate($AL203:$AL206,G203:G206,$AN203:$AN206,L203:L206)</f>
        <v>#VALUE!</v>
      </c>
      <c r="AZ203" s="95" t="e">
        <f aca="false">bdrate($AL203:$AL206,H203:H206,$AN203:$AN206,M203:M206)</f>
        <v>#VALUE!</v>
      </c>
      <c r="BA203" s="95" t="e">
        <f aca="false">bdrate($AL203:$AL206,I203:I206,$AN203:$AN206,N203:N206)</f>
        <v>#VALUE!</v>
      </c>
      <c r="BB203" s="94" t="e">
        <f aca="false">bdrateOld($AL203:$AL206,G203:G206,$AN203:$AN206,L203:L206)</f>
        <v>#VALUE!</v>
      </c>
      <c r="BC203" s="95" t="e">
        <f aca="false">bdrateOld($AL203:$AL206,H203:H206,$AN203:$AN206,M203:M206)</f>
        <v>#VALUE!</v>
      </c>
      <c r="BD203" s="96" t="e">
        <f aca="false">bdrateOld($AL203:$AL206,I203:I206,$AN203:$AN206,N203:N206)</f>
        <v>#VALUE!</v>
      </c>
      <c r="BF203" s="94" t="e">
        <f aca="false">bdrate($AL203:$AL206,G203:G206,$AP203:$AP206,L203:L206)</f>
        <v>#VALUE!</v>
      </c>
      <c r="BG203" s="95" t="e">
        <f aca="false">bdrate($AL203:$AL206,H203:H206,$AP203:$AP206,M203:M206)</f>
        <v>#VALUE!</v>
      </c>
      <c r="BH203" s="95" t="e">
        <f aca="false">bdrate($AL203:$AL206,I203:I206,$AP203:$AP206,N203:N206)</f>
        <v>#VALUE!</v>
      </c>
      <c r="BI203" s="94" t="e">
        <f aca="false">bdrateOld($AL203:$AL206,G203:G206,$AP203:$AP206,L203:L206)</f>
        <v>#VALUE!</v>
      </c>
      <c r="BJ203" s="95" t="e">
        <f aca="false">bdrateOld($AL203:$AL206,H203:H206,$AP203:$AP206,M203:M206)</f>
        <v>#VALUE!</v>
      </c>
      <c r="BK203" s="96" t="e">
        <f aca="false">bdrateOld($AL203:$AL206,I203:I206,$AP203:$AP206,N203:N206)</f>
        <v>#VALUE!</v>
      </c>
    </row>
    <row r="204" customFormat="false" ht="12" hidden="false" customHeight="false" outlineLevel="0" collapsed="false">
      <c r="A204" s="103"/>
      <c r="B204" s="103"/>
      <c r="C204" s="103"/>
      <c r="D204" s="241" t="s">
        <v>194</v>
      </c>
      <c r="E204" s="244" t="s">
        <v>194</v>
      </c>
      <c r="F204" s="115" t="n">
        <v>4776.82</v>
      </c>
      <c r="G204" s="116" t="n">
        <v>34.016</v>
      </c>
      <c r="H204" s="116" t="n">
        <v>39.796</v>
      </c>
      <c r="I204" s="117" t="n">
        <v>42.376</v>
      </c>
      <c r="J204" s="88"/>
      <c r="K204" s="107" t="n">
        <v>2805.4528</v>
      </c>
      <c r="L204" s="108" t="n">
        <v>34.3459</v>
      </c>
      <c r="M204" s="108" t="n">
        <v>40.0135</v>
      </c>
      <c r="N204" s="109" t="n">
        <v>42.4237</v>
      </c>
      <c r="O204" s="108" t="n">
        <v>28519.12</v>
      </c>
      <c r="P204" s="108" t="n">
        <v>129.37</v>
      </c>
      <c r="Q204" s="111" t="n">
        <f aca="false">O204/3600</f>
        <v>7.92197777777778</v>
      </c>
      <c r="R204" s="88"/>
      <c r="S204" s="112"/>
      <c r="T204" s="66"/>
      <c r="U204" s="70"/>
      <c r="V204" s="112"/>
      <c r="W204" s="66"/>
      <c r="X204" s="70"/>
      <c r="Y204" s="88"/>
      <c r="Z204" s="104" t="n">
        <f aca="false">Z172</f>
        <v>0.85</v>
      </c>
      <c r="AA204" s="105" t="n">
        <f aca="false">F204*Z204</f>
        <v>4060.297</v>
      </c>
      <c r="AB204" s="113" t="n">
        <f aca="false">K204/AA204-1</f>
        <v>-0.309052318093972</v>
      </c>
      <c r="AD204" s="134" t="n">
        <f aca="false">AD203</f>
        <v>1257.03</v>
      </c>
      <c r="AE204" s="135" t="n">
        <f aca="false">AE203</f>
        <v>35.092</v>
      </c>
      <c r="AF204" s="135" t="n">
        <f aca="false">AF203</f>
        <v>40.927</v>
      </c>
      <c r="AG204" s="111" t="n">
        <f aca="false">AG203</f>
        <v>43.272</v>
      </c>
      <c r="AH204" s="88"/>
      <c r="AI204" s="134" t="n">
        <f aca="false">F204/AD204</f>
        <v>3.80008432575197</v>
      </c>
      <c r="AJ204" s="111" t="n">
        <f aca="false">K204/AD204</f>
        <v>2.23181053753689</v>
      </c>
      <c r="AL204" s="114" t="n">
        <f aca="false">AD204+F204</f>
        <v>6033.85</v>
      </c>
      <c r="AN204" s="114" t="n">
        <f aca="false">AD204+K204</f>
        <v>4062.4828</v>
      </c>
      <c r="AP204" s="114" t="n">
        <f aca="false">AA204+AD204</f>
        <v>5317.327</v>
      </c>
      <c r="AQ204" s="88"/>
      <c r="AR204" s="112"/>
      <c r="AS204" s="66"/>
      <c r="AT204" s="70"/>
      <c r="AU204" s="112"/>
      <c r="AV204" s="66"/>
      <c r="AW204" s="70"/>
      <c r="AY204" s="112"/>
      <c r="AZ204" s="66"/>
      <c r="BA204" s="70"/>
      <c r="BB204" s="112"/>
      <c r="BC204" s="66"/>
      <c r="BD204" s="70"/>
      <c r="BF204" s="112"/>
      <c r="BG204" s="66"/>
      <c r="BH204" s="70"/>
      <c r="BI204" s="112"/>
      <c r="BJ204" s="66"/>
      <c r="BK204" s="70"/>
    </row>
    <row r="205" customFormat="false" ht="12" hidden="false" customHeight="false" outlineLevel="0" collapsed="false">
      <c r="A205" s="103"/>
      <c r="B205" s="103"/>
      <c r="C205" s="103"/>
      <c r="D205" s="241" t="s">
        <v>194</v>
      </c>
      <c r="E205" s="244" t="s">
        <v>200</v>
      </c>
      <c r="F205" s="115" t="n">
        <v>3227.52</v>
      </c>
      <c r="G205" s="116" t="n">
        <v>33.288</v>
      </c>
      <c r="H205" s="116" t="n">
        <v>39.369</v>
      </c>
      <c r="I205" s="117" t="n">
        <v>41.947</v>
      </c>
      <c r="J205" s="88"/>
      <c r="K205" s="107" t="n">
        <v>1656.656</v>
      </c>
      <c r="L205" s="108" t="n">
        <v>33.5942</v>
      </c>
      <c r="M205" s="108" t="n">
        <v>39.3929</v>
      </c>
      <c r="N205" s="109" t="n">
        <v>41.9058</v>
      </c>
      <c r="O205" s="108" t="n">
        <v>27530.96</v>
      </c>
      <c r="P205" s="108" t="n">
        <v>127.25</v>
      </c>
      <c r="Q205" s="111" t="n">
        <f aca="false">O205/3600</f>
        <v>7.64748888888889</v>
      </c>
      <c r="R205" s="88"/>
      <c r="S205" s="112"/>
      <c r="T205" s="66"/>
      <c r="U205" s="70"/>
      <c r="V205" s="112"/>
      <c r="W205" s="66"/>
      <c r="X205" s="70"/>
      <c r="Y205" s="88"/>
      <c r="Z205" s="104" t="n">
        <f aca="false">Z173</f>
        <v>0.75</v>
      </c>
      <c r="AA205" s="105" t="n">
        <f aca="false">F205*Z205</f>
        <v>2420.64</v>
      </c>
      <c r="AB205" s="113" t="n">
        <f aca="false">K205/AA205-1</f>
        <v>-0.315612400026439</v>
      </c>
      <c r="AD205" s="134" t="n">
        <f aca="false">AD204</f>
        <v>1257.03</v>
      </c>
      <c r="AE205" s="135" t="n">
        <f aca="false">AE204</f>
        <v>35.092</v>
      </c>
      <c r="AF205" s="135" t="n">
        <f aca="false">AF204</f>
        <v>40.927</v>
      </c>
      <c r="AG205" s="111" t="n">
        <f aca="false">AG204</f>
        <v>43.272</v>
      </c>
      <c r="AH205" s="88"/>
      <c r="AI205" s="134" t="n">
        <f aca="false">F205/AD205</f>
        <v>2.56757595284122</v>
      </c>
      <c r="AJ205" s="111" t="n">
        <f aca="false">K205/AD205</f>
        <v>1.31791285808612</v>
      </c>
      <c r="AL205" s="114" t="n">
        <f aca="false">AD205+F205</f>
        <v>4484.55</v>
      </c>
      <c r="AN205" s="114" t="n">
        <f aca="false">AD205+K205</f>
        <v>2913.686</v>
      </c>
      <c r="AP205" s="114" t="n">
        <f aca="false">AA205+AD205</f>
        <v>3677.67</v>
      </c>
      <c r="AQ205" s="88"/>
      <c r="AR205" s="112"/>
      <c r="AS205" s="66"/>
      <c r="AT205" s="70"/>
      <c r="AU205" s="112"/>
      <c r="AV205" s="66"/>
      <c r="AW205" s="70"/>
      <c r="AY205" s="112"/>
      <c r="AZ205" s="66"/>
      <c r="BA205" s="70"/>
      <c r="BB205" s="112"/>
      <c r="BC205" s="66"/>
      <c r="BD205" s="70"/>
      <c r="BF205" s="112"/>
      <c r="BG205" s="66"/>
      <c r="BH205" s="70"/>
      <c r="BI205" s="112"/>
      <c r="BJ205" s="66"/>
      <c r="BK205" s="70"/>
    </row>
    <row r="206" customFormat="false" ht="12.75" hidden="false" customHeight="false" outlineLevel="0" collapsed="false">
      <c r="A206" s="103"/>
      <c r="B206" s="103"/>
      <c r="C206" s="119"/>
      <c r="D206" s="242" t="s">
        <v>194</v>
      </c>
      <c r="E206" s="242" t="s">
        <v>195</v>
      </c>
      <c r="F206" s="129" t="n">
        <v>2304.27</v>
      </c>
      <c r="G206" s="130" t="n">
        <v>32.511</v>
      </c>
      <c r="H206" s="130" t="n">
        <v>38.959</v>
      </c>
      <c r="I206" s="131" t="n">
        <v>41.562</v>
      </c>
      <c r="J206" s="88"/>
      <c r="K206" s="120" t="n">
        <v>935.9456</v>
      </c>
      <c r="L206" s="121" t="n">
        <v>32.7642</v>
      </c>
      <c r="M206" s="121" t="n">
        <v>38.9469</v>
      </c>
      <c r="N206" s="122" t="n">
        <v>41.5691</v>
      </c>
      <c r="O206" s="121" t="n">
        <v>24425.93</v>
      </c>
      <c r="P206" s="121" t="n">
        <v>123.89</v>
      </c>
      <c r="Q206" s="111" t="n">
        <f aca="false">O206/3600</f>
        <v>6.78498055555556</v>
      </c>
      <c r="R206" s="88"/>
      <c r="S206" s="125"/>
      <c r="T206" s="126"/>
      <c r="U206" s="127"/>
      <c r="V206" s="125"/>
      <c r="W206" s="126"/>
      <c r="X206" s="127"/>
      <c r="Y206" s="88"/>
      <c r="Z206" s="165" t="n">
        <f aca="false">Z174</f>
        <v>0.6</v>
      </c>
      <c r="AA206" s="128" t="n">
        <f aca="false">F206*Z206</f>
        <v>1382.562</v>
      </c>
      <c r="AB206" s="113" t="n">
        <f aca="false">K206/AA206-1</f>
        <v>-0.323035350313404</v>
      </c>
      <c r="AD206" s="136" t="n">
        <f aca="false">AD205</f>
        <v>1257.03</v>
      </c>
      <c r="AE206" s="137" t="n">
        <f aca="false">AE205</f>
        <v>35.092</v>
      </c>
      <c r="AF206" s="137" t="n">
        <f aca="false">AF205</f>
        <v>40.927</v>
      </c>
      <c r="AG206" s="124" t="n">
        <f aca="false">AG205</f>
        <v>43.272</v>
      </c>
      <c r="AH206" s="88"/>
      <c r="AI206" s="136" t="n">
        <f aca="false">F206/AD206</f>
        <v>1.83310660843417</v>
      </c>
      <c r="AJ206" s="124" t="n">
        <f aca="false">K206/AD206</f>
        <v>0.744569023810092</v>
      </c>
      <c r="AL206" s="166" t="n">
        <f aca="false">AD206+F206</f>
        <v>3561.3</v>
      </c>
      <c r="AN206" s="166" t="n">
        <f aca="false">AD206+K206</f>
        <v>2192.9756</v>
      </c>
      <c r="AP206" s="166" t="n">
        <f aca="false">AA206+AD206</f>
        <v>2639.592</v>
      </c>
      <c r="AQ206" s="88"/>
      <c r="AR206" s="125"/>
      <c r="AS206" s="126"/>
      <c r="AT206" s="127"/>
      <c r="AU206" s="125"/>
      <c r="AV206" s="126"/>
      <c r="AW206" s="127"/>
      <c r="AY206" s="125"/>
      <c r="AZ206" s="126"/>
      <c r="BA206" s="127"/>
      <c r="BB206" s="125"/>
      <c r="BC206" s="126"/>
      <c r="BD206" s="127"/>
      <c r="BF206" s="125"/>
      <c r="BG206" s="126"/>
      <c r="BH206" s="127"/>
      <c r="BI206" s="125"/>
      <c r="BJ206" s="126"/>
      <c r="BK206" s="127"/>
    </row>
    <row r="207" customFormat="false" ht="12" hidden="false" customHeight="false" outlineLevel="0" collapsed="false">
      <c r="A207" s="103"/>
      <c r="B207" s="103"/>
      <c r="C207" s="84" t="s">
        <v>101</v>
      </c>
      <c r="D207" s="240" t="s">
        <v>195</v>
      </c>
      <c r="E207" s="244" t="s">
        <v>200</v>
      </c>
      <c r="F207" s="115" t="n">
        <v>3227.52</v>
      </c>
      <c r="G207" s="116" t="n">
        <v>33.288</v>
      </c>
      <c r="H207" s="116" t="n">
        <v>39.369</v>
      </c>
      <c r="I207" s="117" t="n">
        <v>41.947</v>
      </c>
      <c r="J207" s="88"/>
      <c r="K207" s="107" t="n">
        <v>1986.7424</v>
      </c>
      <c r="L207" s="108" t="n">
        <v>33.7358</v>
      </c>
      <c r="M207" s="108" t="n">
        <v>39.5042</v>
      </c>
      <c r="N207" s="109" t="n">
        <v>41.9726</v>
      </c>
      <c r="O207" s="167" t="n">
        <v>24510.1</v>
      </c>
      <c r="P207" s="108" t="n">
        <v>124.58</v>
      </c>
      <c r="Q207" s="93" t="n">
        <f aca="false">O207/3600</f>
        <v>6.80836111111111</v>
      </c>
      <c r="R207" s="88"/>
      <c r="S207" s="94" t="e">
        <f aca="false">bdrate($F207:$F210,G207:G210,$K207:$K210,L207:L210)</f>
        <v>#VALUE!</v>
      </c>
      <c r="T207" s="95" t="e">
        <f aca="false">bdrate($F207:$F210,H207:H210,$K207:$K210,M207:M210)</f>
        <v>#VALUE!</v>
      </c>
      <c r="U207" s="96" t="e">
        <f aca="false">bdrate($F207:$F210,I207:I210,$K207:$K210,N207:N210)</f>
        <v>#VALUE!</v>
      </c>
      <c r="V207" s="94" t="e">
        <f aca="false">bdrateOld($F207:$F210,G207:G210,$K207:$K210,L207:L210)</f>
        <v>#VALUE!</v>
      </c>
      <c r="W207" s="95" t="e">
        <f aca="false">bdrateOld($F207:$F210,H207:H210,$K207:$K210,M207:M210)</f>
        <v>#VALUE!</v>
      </c>
      <c r="X207" s="96" t="e">
        <f aca="false">bdrateOld($F207:$F210,I207:I210,$K207:$K210,N207:N210)</f>
        <v>#VALUE!</v>
      </c>
      <c r="Y207" s="88"/>
      <c r="Z207" s="85" t="n">
        <f aca="false">Z175</f>
        <v>0.9</v>
      </c>
      <c r="AA207" s="86" t="n">
        <f aca="false">F207*Z207</f>
        <v>2904.768</v>
      </c>
      <c r="AB207" s="97" t="n">
        <f aca="false">K207/AA207-1</f>
        <v>-0.316040936832133</v>
      </c>
      <c r="AD207" s="115" t="n">
        <v>707.16</v>
      </c>
      <c r="AE207" s="116" t="n">
        <v>32.703</v>
      </c>
      <c r="AF207" s="116" t="n">
        <v>39.766</v>
      </c>
      <c r="AG207" s="117" t="n">
        <v>42.197</v>
      </c>
      <c r="AH207" s="88"/>
      <c r="AI207" s="115" t="n">
        <f aca="false">F207/AD207</f>
        <v>4.56405905311386</v>
      </c>
      <c r="AJ207" s="117" t="n">
        <f aca="false">K207/AD207</f>
        <v>2.80946659878952</v>
      </c>
      <c r="AL207" s="101" t="n">
        <f aca="false">AD207+F207</f>
        <v>3934.68</v>
      </c>
      <c r="AN207" s="101" t="n">
        <f aca="false">AD207+K207</f>
        <v>2693.9024</v>
      </c>
      <c r="AP207" s="101" t="n">
        <f aca="false">AA207+AD207</f>
        <v>3611.928</v>
      </c>
      <c r="AQ207" s="88"/>
      <c r="AR207" s="94" t="e">
        <f aca="false">bdrate($F207:$F210,G207:G210,$AA207:$AA210,L207:L210)</f>
        <v>#VALUE!</v>
      </c>
      <c r="AS207" s="95" t="e">
        <f aca="false">bdrate($F207:$F210,H207:H210,$AA207:$AA210,M207:M210)</f>
        <v>#VALUE!</v>
      </c>
      <c r="AT207" s="96" t="e">
        <f aca="false">bdrate($F207:$F210,I207:I210,$AA207:$AA210,N207:N210)</f>
        <v>#VALUE!</v>
      </c>
      <c r="AU207" s="94" t="e">
        <f aca="false">bdrateOld($F207:$F210,G207:G210,$AA207:$AA210,L207:L210)</f>
        <v>#VALUE!</v>
      </c>
      <c r="AV207" s="95" t="e">
        <f aca="false">bdrateOld($F207:$F210,H207:H210,$AA207:$AA210,M207:M210)</f>
        <v>#VALUE!</v>
      </c>
      <c r="AW207" s="96" t="e">
        <f aca="false">bdrateOld($F207:$F210,I207:I210,$AA207:$AA210,N207:N210)</f>
        <v>#VALUE!</v>
      </c>
      <c r="AY207" s="94" t="e">
        <f aca="false">bdrate($AL207:$AL210,G207:G210,$AN207:$AN210,L207:L210)</f>
        <v>#VALUE!</v>
      </c>
      <c r="AZ207" s="95" t="e">
        <f aca="false">bdrate($AL207:$AL210,H207:H210,$AN207:$AN210,M207:M210)</f>
        <v>#VALUE!</v>
      </c>
      <c r="BA207" s="95" t="e">
        <f aca="false">bdrate($AL207:$AL210,I207:I210,$AN207:$AN210,N207:N210)</f>
        <v>#VALUE!</v>
      </c>
      <c r="BB207" s="94" t="e">
        <f aca="false">bdrateOld($AL207:$AL210,G207:G210,$AN207:$AN210,L207:L210)</f>
        <v>#VALUE!</v>
      </c>
      <c r="BC207" s="95" t="e">
        <f aca="false">bdrateOld($AL207:$AL210,H207:H210,$AN207:$AN210,M207:M210)</f>
        <v>#VALUE!</v>
      </c>
      <c r="BD207" s="96" t="e">
        <f aca="false">bdrateOld($AL207:$AL210,I207:I210,$AN207:$AN210,N207:N210)</f>
        <v>#VALUE!</v>
      </c>
      <c r="BF207" s="94" t="e">
        <f aca="false">bdrate($AL207:$AL210,G207:G210,$AP207:$AP210,L207:L210)</f>
        <v>#VALUE!</v>
      </c>
      <c r="BG207" s="95" t="e">
        <f aca="false">bdrate($AL207:$AL210,H207:H210,$AP207:$AP210,M207:M210)</f>
        <v>#VALUE!</v>
      </c>
      <c r="BH207" s="95" t="e">
        <f aca="false">bdrate($AL207:$AL210,I207:I210,$AP207:$AP210,N207:N210)</f>
        <v>#VALUE!</v>
      </c>
      <c r="BI207" s="94" t="e">
        <f aca="false">bdrateOld($AL207:$AL210,G207:G210,$AP207:$AP210,L207:L210)</f>
        <v>#VALUE!</v>
      </c>
      <c r="BJ207" s="95" t="e">
        <f aca="false">bdrateOld($AL207:$AL210,H207:H210,$AP207:$AP210,M207:M210)</f>
        <v>#VALUE!</v>
      </c>
      <c r="BK207" s="96" t="e">
        <f aca="false">bdrateOld($AL207:$AL210,I207:I210,$AP207:$AP210,N207:N210)</f>
        <v>#VALUE!</v>
      </c>
    </row>
    <row r="208" customFormat="false" ht="12" hidden="false" customHeight="false" outlineLevel="0" collapsed="false">
      <c r="A208" s="103"/>
      <c r="B208" s="103"/>
      <c r="C208" s="103"/>
      <c r="D208" s="241" t="s">
        <v>195</v>
      </c>
      <c r="E208" s="244" t="s">
        <v>195</v>
      </c>
      <c r="F208" s="115" t="n">
        <v>2304.27</v>
      </c>
      <c r="G208" s="116" t="n">
        <v>32.511</v>
      </c>
      <c r="H208" s="116" t="n">
        <v>38.959</v>
      </c>
      <c r="I208" s="117" t="n">
        <v>41.562</v>
      </c>
      <c r="J208" s="88"/>
      <c r="K208" s="107" t="n">
        <v>1318.2032</v>
      </c>
      <c r="L208" s="108" t="n">
        <v>32.998</v>
      </c>
      <c r="M208" s="108" t="n">
        <v>39.1366</v>
      </c>
      <c r="N208" s="109" t="n">
        <v>41.6628</v>
      </c>
      <c r="O208" s="167" t="n">
        <v>24518.75</v>
      </c>
      <c r="P208" s="108" t="n">
        <v>122.82</v>
      </c>
      <c r="Q208" s="111" t="n">
        <f aca="false">O208/3600</f>
        <v>6.81076388888889</v>
      </c>
      <c r="R208" s="88"/>
      <c r="S208" s="112"/>
      <c r="T208" s="66"/>
      <c r="U208" s="70"/>
      <c r="V208" s="112"/>
      <c r="W208" s="66"/>
      <c r="X208" s="70"/>
      <c r="Y208" s="88"/>
      <c r="Z208" s="104" t="n">
        <f aca="false">Z176</f>
        <v>0.85</v>
      </c>
      <c r="AA208" s="105" t="n">
        <f aca="false">F208*Z208</f>
        <v>1958.6295</v>
      </c>
      <c r="AB208" s="113" t="n">
        <f aca="false">K208/AA208-1</f>
        <v>-0.326976745729603</v>
      </c>
      <c r="AD208" s="134" t="n">
        <f aca="false">AD207</f>
        <v>707.16</v>
      </c>
      <c r="AE208" s="135" t="n">
        <f aca="false">AE207</f>
        <v>32.703</v>
      </c>
      <c r="AF208" s="135" t="n">
        <f aca="false">AF207</f>
        <v>39.766</v>
      </c>
      <c r="AG208" s="111" t="n">
        <f aca="false">AG207</f>
        <v>42.197</v>
      </c>
      <c r="AH208" s="88"/>
      <c r="AI208" s="134" t="n">
        <f aca="false">F208/AD208</f>
        <v>3.25848464279654</v>
      </c>
      <c r="AJ208" s="111" t="n">
        <f aca="false">K208/AD208</f>
        <v>1.86408054754228</v>
      </c>
      <c r="AL208" s="114" t="n">
        <f aca="false">AD208+F208</f>
        <v>3011.43</v>
      </c>
      <c r="AN208" s="114" t="n">
        <f aca="false">AD208+K208</f>
        <v>2025.3632</v>
      </c>
      <c r="AP208" s="114" t="n">
        <f aca="false">AA208+AD208</f>
        <v>2665.7895</v>
      </c>
      <c r="AQ208" s="88"/>
      <c r="AR208" s="112"/>
      <c r="AS208" s="66"/>
      <c r="AT208" s="70"/>
      <c r="AU208" s="112"/>
      <c r="AV208" s="66"/>
      <c r="AW208" s="70"/>
      <c r="AY208" s="112"/>
      <c r="AZ208" s="66"/>
      <c r="BA208" s="70"/>
      <c r="BB208" s="112"/>
      <c r="BC208" s="66"/>
      <c r="BD208" s="70"/>
      <c r="BF208" s="112"/>
      <c r="BG208" s="66"/>
      <c r="BH208" s="70"/>
      <c r="BI208" s="112"/>
      <c r="BJ208" s="66"/>
      <c r="BK208" s="70"/>
    </row>
    <row r="209" customFormat="false" ht="12" hidden="false" customHeight="false" outlineLevel="0" collapsed="false">
      <c r="A209" s="103"/>
      <c r="B209" s="103"/>
      <c r="C209" s="103"/>
      <c r="D209" s="241" t="s">
        <v>195</v>
      </c>
      <c r="E209" s="244" t="s">
        <v>201</v>
      </c>
      <c r="F209" s="115" t="n">
        <v>1712.69</v>
      </c>
      <c r="G209" s="116" t="n">
        <v>31.672</v>
      </c>
      <c r="H209" s="116" t="n">
        <v>38.538</v>
      </c>
      <c r="I209" s="117" t="n">
        <v>41.126</v>
      </c>
      <c r="J209" s="88"/>
      <c r="K209" s="107" t="n">
        <v>840.2456</v>
      </c>
      <c r="L209" s="108" t="n">
        <v>32.1368</v>
      </c>
      <c r="M209" s="108" t="n">
        <v>38.7054</v>
      </c>
      <c r="N209" s="109" t="n">
        <v>41.2948</v>
      </c>
      <c r="O209" s="167" t="n">
        <v>26784.99</v>
      </c>
      <c r="P209" s="108" t="n">
        <v>117.55</v>
      </c>
      <c r="Q209" s="111" t="n">
        <f aca="false">O209/3600</f>
        <v>7.440275</v>
      </c>
      <c r="R209" s="88"/>
      <c r="S209" s="112"/>
      <c r="T209" s="66"/>
      <c r="U209" s="70"/>
      <c r="V209" s="112"/>
      <c r="W209" s="66"/>
      <c r="X209" s="70"/>
      <c r="Y209" s="88"/>
      <c r="Z209" s="104" t="n">
        <f aca="false">Z177</f>
        <v>0.75</v>
      </c>
      <c r="AA209" s="105" t="n">
        <f aca="false">F209*Z209</f>
        <v>1284.5175</v>
      </c>
      <c r="AB209" s="113" t="n">
        <f aca="false">K209/AA209-1</f>
        <v>-0.345866755415944</v>
      </c>
      <c r="AD209" s="134" t="n">
        <f aca="false">AD208</f>
        <v>707.16</v>
      </c>
      <c r="AE209" s="135" t="n">
        <f aca="false">AE208</f>
        <v>32.703</v>
      </c>
      <c r="AF209" s="135" t="n">
        <f aca="false">AF208</f>
        <v>39.766</v>
      </c>
      <c r="AG209" s="111" t="n">
        <f aca="false">AG208</f>
        <v>42.197</v>
      </c>
      <c r="AH209" s="88"/>
      <c r="AI209" s="134" t="n">
        <f aca="false">F209/AD209</f>
        <v>2.42192714520052</v>
      </c>
      <c r="AJ209" s="111" t="n">
        <f aca="false">K209/AD209</f>
        <v>1.18819729622716</v>
      </c>
      <c r="AL209" s="114" t="n">
        <f aca="false">AD209+F209</f>
        <v>2419.85</v>
      </c>
      <c r="AN209" s="114" t="n">
        <f aca="false">AD209+K209</f>
        <v>1547.4056</v>
      </c>
      <c r="AP209" s="114" t="n">
        <f aca="false">AA209+AD209</f>
        <v>1991.6775</v>
      </c>
      <c r="AQ209" s="88"/>
      <c r="AR209" s="112"/>
      <c r="AS209" s="66"/>
      <c r="AT209" s="70"/>
      <c r="AU209" s="112"/>
      <c r="AV209" s="66"/>
      <c r="AW209" s="70"/>
      <c r="AY209" s="112"/>
      <c r="AZ209" s="66"/>
      <c r="BA209" s="70"/>
      <c r="BB209" s="112"/>
      <c r="BC209" s="66"/>
      <c r="BD209" s="70"/>
      <c r="BF209" s="112"/>
      <c r="BG209" s="66"/>
      <c r="BH209" s="70"/>
      <c r="BI209" s="112"/>
      <c r="BJ209" s="66"/>
      <c r="BK209" s="70"/>
    </row>
    <row r="210" customFormat="false" ht="12.75" hidden="false" customHeight="false" outlineLevel="0" collapsed="false">
      <c r="A210" s="103"/>
      <c r="B210" s="103"/>
      <c r="C210" s="119"/>
      <c r="D210" s="242" t="s">
        <v>195</v>
      </c>
      <c r="E210" s="242" t="s">
        <v>202</v>
      </c>
      <c r="F210" s="129" t="n">
        <v>1309.1</v>
      </c>
      <c r="G210" s="130" t="n">
        <v>30.823</v>
      </c>
      <c r="H210" s="130" t="n">
        <v>38.216</v>
      </c>
      <c r="I210" s="131" t="n">
        <v>40.81</v>
      </c>
      <c r="J210" s="88"/>
      <c r="K210" s="120" t="n">
        <v>488.7464</v>
      </c>
      <c r="L210" s="121" t="n">
        <v>31.2143</v>
      </c>
      <c r="M210" s="121" t="n">
        <v>38.3851</v>
      </c>
      <c r="N210" s="122" t="n">
        <v>41.0359</v>
      </c>
      <c r="O210" s="167" t="n">
        <v>22390.86</v>
      </c>
      <c r="P210" s="121" t="n">
        <v>116.93</v>
      </c>
      <c r="Q210" s="124" t="n">
        <f aca="false">O210/3600</f>
        <v>6.21968333333333</v>
      </c>
      <c r="R210" s="88"/>
      <c r="S210" s="125"/>
      <c r="T210" s="126"/>
      <c r="U210" s="127"/>
      <c r="V210" s="125"/>
      <c r="W210" s="126"/>
      <c r="X210" s="127"/>
      <c r="Y210" s="88"/>
      <c r="Z210" s="165" t="n">
        <f aca="false">Z178</f>
        <v>0.6</v>
      </c>
      <c r="AA210" s="128" t="n">
        <f aca="false">F210*Z210</f>
        <v>785.46</v>
      </c>
      <c r="AB210" s="113" t="n">
        <f aca="false">K210/AA210-1</f>
        <v>-0.377757747052683</v>
      </c>
      <c r="AD210" s="136" t="n">
        <f aca="false">AD209</f>
        <v>707.16</v>
      </c>
      <c r="AE210" s="137" t="n">
        <f aca="false">AE209</f>
        <v>32.703</v>
      </c>
      <c r="AF210" s="137" t="n">
        <f aca="false">AF209</f>
        <v>39.766</v>
      </c>
      <c r="AG210" s="124" t="n">
        <f aca="false">AG209</f>
        <v>42.197</v>
      </c>
      <c r="AH210" s="88"/>
      <c r="AI210" s="136" t="n">
        <f aca="false">F210/AD210</f>
        <v>1.85120764749137</v>
      </c>
      <c r="AJ210" s="124" t="n">
        <f aca="false">K210/AD210</f>
        <v>0.691139770349002</v>
      </c>
      <c r="AL210" s="166" t="n">
        <f aca="false">AD210+F210</f>
        <v>2016.26</v>
      </c>
      <c r="AN210" s="166" t="n">
        <f aca="false">AD210+K210</f>
        <v>1195.9064</v>
      </c>
      <c r="AP210" s="166" t="n">
        <f aca="false">AA210+AD210</f>
        <v>1492.62</v>
      </c>
      <c r="AQ210" s="88"/>
      <c r="AR210" s="125"/>
      <c r="AS210" s="126"/>
      <c r="AT210" s="127"/>
      <c r="AU210" s="125"/>
      <c r="AV210" s="126"/>
      <c r="AW210" s="127"/>
      <c r="AY210" s="125"/>
      <c r="AZ210" s="126"/>
      <c r="BA210" s="127"/>
      <c r="BB210" s="125"/>
      <c r="BC210" s="126"/>
      <c r="BD210" s="127"/>
      <c r="BF210" s="125"/>
      <c r="BG210" s="126"/>
      <c r="BH210" s="127"/>
      <c r="BI210" s="125"/>
      <c r="BJ210" s="126"/>
      <c r="BK210" s="127"/>
    </row>
    <row r="211" customFormat="false" ht="12" hidden="false" customHeight="false" outlineLevel="0" collapsed="false">
      <c r="A211" s="103"/>
      <c r="B211" s="138"/>
      <c r="C211" s="84" t="s">
        <v>102</v>
      </c>
      <c r="D211" s="240" t="s">
        <v>192</v>
      </c>
      <c r="E211" s="240" t="str">
        <f aca="false">E195</f>
        <v>AVC 19</v>
      </c>
      <c r="F211" s="139" t="n">
        <f aca="false">F195</f>
        <v>98313.62</v>
      </c>
      <c r="G211" s="140" t="n">
        <f aca="false">G195</f>
        <v>39.85</v>
      </c>
      <c r="H211" s="140" t="n">
        <f aca="false">H195</f>
        <v>42.298</v>
      </c>
      <c r="I211" s="141" t="n">
        <f aca="false">I195</f>
        <v>44.341</v>
      </c>
      <c r="J211" s="88"/>
      <c r="K211" s="142" t="n">
        <f aca="false">K195</f>
        <v>61666.9584</v>
      </c>
      <c r="L211" s="143" t="n">
        <f aca="false">L195</f>
        <v>38.6146</v>
      </c>
      <c r="M211" s="143" t="n">
        <f aca="false">M195</f>
        <v>42.3221</v>
      </c>
      <c r="N211" s="144" t="n">
        <f aca="false">N195</f>
        <v>44.423</v>
      </c>
      <c r="O211" s="143" t="n">
        <f aca="false">O195</f>
        <v>48217.52</v>
      </c>
      <c r="P211" s="143" t="n">
        <f aca="false">P195</f>
        <v>171.94</v>
      </c>
      <c r="Q211" s="141" t="n">
        <f aca="false">Q195</f>
        <v>13.3937555555556</v>
      </c>
      <c r="R211" s="88"/>
      <c r="S211" s="94" t="e">
        <f aca="false">bdrate($F211:$F214,G211:G214,$K211:$K214,L211:L214)</f>
        <v>#VALUE!</v>
      </c>
      <c r="T211" s="95" t="e">
        <f aca="false">bdrate($F211:$F214,H211:H214,$K211:$K214,M211:M214)</f>
        <v>#VALUE!</v>
      </c>
      <c r="U211" s="96" t="e">
        <f aca="false">bdrate($F211:$F214,I211:I214,$K211:$K214,N211:N214)</f>
        <v>#VALUE!</v>
      </c>
      <c r="V211" s="94" t="e">
        <f aca="false">bdrateOld($F211:$F214,G211:G214,$K211:$K214,L211:L214)</f>
        <v>#VALUE!</v>
      </c>
      <c r="W211" s="95" t="e">
        <f aca="false">bdrateOld($F211:$F214,H211:H214,$K211:$K214,M211:M214)</f>
        <v>#VALUE!</v>
      </c>
      <c r="X211" s="96" t="e">
        <f aca="false">bdrateOld($F211:$F214,I211:I214,$K211:$K214,N211:N214)</f>
        <v>#VALUE!</v>
      </c>
      <c r="Y211" s="88"/>
      <c r="Z211" s="139" t="n">
        <f aca="false">Z195</f>
        <v>0.9</v>
      </c>
      <c r="AA211" s="145" t="n">
        <f aca="false">AA195</f>
        <v>88482.258</v>
      </c>
      <c r="AB211" s="146" t="n">
        <f aca="false">K211/AA211-1</f>
        <v>-0.303058491115812</v>
      </c>
      <c r="AD211" s="139" t="n">
        <f aca="false">AD195</f>
        <v>5058.48</v>
      </c>
      <c r="AE211" s="140" t="n">
        <f aca="false">AE195</f>
        <v>39.975</v>
      </c>
      <c r="AF211" s="140" t="n">
        <f aca="false">AF195</f>
        <v>43.735</v>
      </c>
      <c r="AG211" s="141" t="n">
        <f aca="false">AG195</f>
        <v>45.8</v>
      </c>
      <c r="AH211" s="88"/>
      <c r="AI211" s="139" t="n">
        <f aca="false">F211/AD211</f>
        <v>19.435407474182</v>
      </c>
      <c r="AJ211" s="141" t="n">
        <f aca="false">K211/AD211</f>
        <v>12.1908079897519</v>
      </c>
      <c r="AL211" s="147" t="n">
        <f aca="false">AD211+F211</f>
        <v>103372.1</v>
      </c>
      <c r="AN211" s="147" t="n">
        <f aca="false">AD211+K211</f>
        <v>66725.4384</v>
      </c>
      <c r="AP211" s="147" t="n">
        <f aca="false">AA211+AD211</f>
        <v>93540.738</v>
      </c>
      <c r="AQ211" s="88"/>
      <c r="AR211" s="94" t="e">
        <f aca="false">bdrate($F211:$F214,G211:G214,$AA211:$AA214,L211:L214)</f>
        <v>#VALUE!</v>
      </c>
      <c r="AS211" s="95" t="e">
        <f aca="false">bdrate($F211:$F214,H211:H214,$AA211:$AA214,M211:M214)</f>
        <v>#VALUE!</v>
      </c>
      <c r="AT211" s="96" t="e">
        <f aca="false">bdrate($F211:$F214,I211:I214,$AA211:$AA214,N211:N214)</f>
        <v>#VALUE!</v>
      </c>
      <c r="AU211" s="94" t="e">
        <f aca="false">bdrateOld($F211:$F214,G211:G214,$AA211:$AA214,L211:L214)</f>
        <v>#VALUE!</v>
      </c>
      <c r="AV211" s="95" t="e">
        <f aca="false">bdrateOld($F211:$F214,H211:H214,$AA211:$AA214,M211:M214)</f>
        <v>#VALUE!</v>
      </c>
      <c r="AW211" s="96" t="e">
        <f aca="false">bdrateOld($F211:$F214,I211:I214,$AA211:$AA214,N211:N214)</f>
        <v>#VALUE!</v>
      </c>
      <c r="AY211" s="94" t="e">
        <f aca="false">bdrate($AL211:$AL214,G211:G214,$AN211:$AN214,L211:L214)</f>
        <v>#VALUE!</v>
      </c>
      <c r="AZ211" s="95" t="e">
        <f aca="false">bdrate($AL211:$AL214,H211:H214,$AN211:$AN214,M211:M214)</f>
        <v>#VALUE!</v>
      </c>
      <c r="BA211" s="95" t="e">
        <f aca="false">bdrate($AL211:$AL214,I211:I214,$AN211:$AN214,N211:N214)</f>
        <v>#VALUE!</v>
      </c>
      <c r="BB211" s="94" t="e">
        <f aca="false">bdrateOld($AL211:$AL214,G211:G214,$AN211:$AN214,L211:L214)</f>
        <v>#VALUE!</v>
      </c>
      <c r="BC211" s="95" t="e">
        <f aca="false">bdrateOld($AL211:$AL214,H211:H214,$AN211:$AN214,M211:M214)</f>
        <v>#VALUE!</v>
      </c>
      <c r="BD211" s="96" t="e">
        <f aca="false">bdrateOld($AL211:$AL214,I211:I214,$AN211:$AN214,N211:N214)</f>
        <v>#VALUE!</v>
      </c>
      <c r="BF211" s="94" t="e">
        <f aca="false">bdrate($AL211:$AL214,G211:G214,$AP211:$AP214,L211:L214)</f>
        <v>#VALUE!</v>
      </c>
      <c r="BG211" s="95" t="e">
        <f aca="false">bdrate($AL211:$AL214,H211:H214,$AP211:$AP214,M211:M214)</f>
        <v>#VALUE!</v>
      </c>
      <c r="BH211" s="95" t="e">
        <f aca="false">bdrate($AL211:$AL214,I211:I214,$AP211:$AP214,N211:N214)</f>
        <v>#VALUE!</v>
      </c>
      <c r="BI211" s="94" t="e">
        <f aca="false">bdrateOld($AL211:$AL214,G211:G214,$AP211:$AP214,L211:L214)</f>
        <v>#VALUE!</v>
      </c>
      <c r="BJ211" s="95" t="e">
        <f aca="false">bdrateOld($AL211:$AL214,H211:H214,$AP211:$AP214,M211:M214)</f>
        <v>#VALUE!</v>
      </c>
      <c r="BK211" s="96" t="e">
        <f aca="false">bdrateOld($AL211:$AL214,I211:I214,$AP211:$AP214,N211:N214)</f>
        <v>#VALUE!</v>
      </c>
    </row>
    <row r="212" customFormat="false" ht="12" hidden="false" customHeight="false" outlineLevel="0" collapsed="false">
      <c r="A212" s="103"/>
      <c r="B212" s="103"/>
      <c r="C212" s="103"/>
      <c r="D212" s="241" t="s">
        <v>193</v>
      </c>
      <c r="E212" s="241" t="str">
        <f aca="false">E199</f>
        <v>AVC 23</v>
      </c>
      <c r="F212" s="148" t="n">
        <f aca="false">F199</f>
        <v>26424.97</v>
      </c>
      <c r="G212" s="149" t="n">
        <f aca="false">G199</f>
        <v>36.187</v>
      </c>
      <c r="H212" s="149" t="n">
        <f aca="false">H199</f>
        <v>41.155</v>
      </c>
      <c r="I212" s="150" t="n">
        <f aca="false">I199</f>
        <v>43.508</v>
      </c>
      <c r="J212" s="88"/>
      <c r="K212" s="151" t="n">
        <f aca="false">K199</f>
        <v>16550.928</v>
      </c>
      <c r="L212" s="152" t="n">
        <f aca="false">L199</f>
        <v>36.1451</v>
      </c>
      <c r="M212" s="152" t="n">
        <f aca="false">M199</f>
        <v>41.3713</v>
      </c>
      <c r="N212" s="153" t="n">
        <f aca="false">N199</f>
        <v>43.6091</v>
      </c>
      <c r="O212" s="152" t="n">
        <f aca="false">O199</f>
        <v>33167.85</v>
      </c>
      <c r="P212" s="152" t="n">
        <f aca="false">P199</f>
        <v>137.88</v>
      </c>
      <c r="Q212" s="150" t="n">
        <f aca="false">Q199</f>
        <v>9.21329166666667</v>
      </c>
      <c r="R212" s="88"/>
      <c r="S212" s="112"/>
      <c r="T212" s="66"/>
      <c r="U212" s="70"/>
      <c r="V212" s="112"/>
      <c r="W212" s="66"/>
      <c r="X212" s="70"/>
      <c r="Y212" s="88"/>
      <c r="Z212" s="148" t="n">
        <f aca="false">Z199</f>
        <v>0.9</v>
      </c>
      <c r="AA212" s="154" t="n">
        <f aca="false">AA199</f>
        <v>23782.473</v>
      </c>
      <c r="AB212" s="155" t="n">
        <f aca="false">K212/AA212-1</f>
        <v>-0.304070354668331</v>
      </c>
      <c r="AD212" s="148" t="n">
        <f aca="false">AD199</f>
        <v>2377.54</v>
      </c>
      <c r="AE212" s="149" t="n">
        <f aca="false">AE199</f>
        <v>37.512</v>
      </c>
      <c r="AF212" s="149" t="n">
        <f aca="false">AF199</f>
        <v>42.233</v>
      </c>
      <c r="AG212" s="150" t="n">
        <f aca="false">AG199</f>
        <v>44.511</v>
      </c>
      <c r="AH212" s="88"/>
      <c r="AI212" s="148" t="n">
        <f aca="false">F212/AD212</f>
        <v>11.1144165818451</v>
      </c>
      <c r="AJ212" s="150" t="n">
        <f aca="false">K212/AD212</f>
        <v>6.9613667908847</v>
      </c>
      <c r="AL212" s="156" t="n">
        <f aca="false">AD212+F212</f>
        <v>28802.51</v>
      </c>
      <c r="AN212" s="156" t="n">
        <f aca="false">AD212+K212</f>
        <v>18928.468</v>
      </c>
      <c r="AP212" s="156" t="n">
        <f aca="false">AA212+AD212</f>
        <v>26160.013</v>
      </c>
      <c r="AQ212" s="88"/>
      <c r="AR212" s="112"/>
      <c r="AS212" s="66"/>
      <c r="AT212" s="70"/>
      <c r="AU212" s="112"/>
      <c r="AV212" s="66"/>
      <c r="AW212" s="70"/>
      <c r="AY212" s="112"/>
      <c r="AZ212" s="66"/>
      <c r="BA212" s="70"/>
      <c r="BB212" s="112"/>
      <c r="BC212" s="66"/>
      <c r="BD212" s="70"/>
      <c r="BF212" s="112"/>
      <c r="BG212" s="66"/>
      <c r="BH212" s="70"/>
      <c r="BI212" s="112"/>
      <c r="BJ212" s="66"/>
      <c r="BK212" s="70"/>
    </row>
    <row r="213" customFormat="false" ht="12" hidden="false" customHeight="false" outlineLevel="0" collapsed="false">
      <c r="A213" s="103"/>
      <c r="B213" s="103"/>
      <c r="C213" s="103"/>
      <c r="D213" s="241" t="s">
        <v>194</v>
      </c>
      <c r="E213" s="241" t="str">
        <f aca="false">E203</f>
        <v>AVC 27</v>
      </c>
      <c r="F213" s="148" t="n">
        <f aca="false">F203</f>
        <v>7723.69</v>
      </c>
      <c r="G213" s="149" t="n">
        <f aca="false">G203</f>
        <v>34.662</v>
      </c>
      <c r="H213" s="149" t="n">
        <f aca="false">H203</f>
        <v>40.183</v>
      </c>
      <c r="I213" s="150" t="n">
        <f aca="false">I203</f>
        <v>42.697</v>
      </c>
      <c r="J213" s="88"/>
      <c r="K213" s="151" t="n">
        <f aca="false">K203</f>
        <v>4766.1832</v>
      </c>
      <c r="L213" s="152" t="n">
        <f aca="false">L203</f>
        <v>34.9441</v>
      </c>
      <c r="M213" s="152" t="n">
        <f aca="false">M203</f>
        <v>40.3971</v>
      </c>
      <c r="N213" s="153" t="n">
        <f aca="false">N203</f>
        <v>42.7464</v>
      </c>
      <c r="O213" s="152" t="n">
        <f aca="false">O203</f>
        <v>27669.25</v>
      </c>
      <c r="P213" s="152" t="n">
        <f aca="false">P203</f>
        <v>127.43</v>
      </c>
      <c r="Q213" s="150" t="n">
        <f aca="false">Q203</f>
        <v>7.68590277777778</v>
      </c>
      <c r="R213" s="88"/>
      <c r="S213" s="112"/>
      <c r="T213" s="66"/>
      <c r="U213" s="70"/>
      <c r="V213" s="112"/>
      <c r="W213" s="66"/>
      <c r="X213" s="70"/>
      <c r="Y213" s="88"/>
      <c r="Z213" s="148" t="n">
        <f aca="false">Z203</f>
        <v>0.9</v>
      </c>
      <c r="AA213" s="154" t="n">
        <f aca="false">AA203</f>
        <v>6951.321</v>
      </c>
      <c r="AB213" s="155" t="n">
        <f aca="false">K213/AA213-1</f>
        <v>-0.314348567703894</v>
      </c>
      <c r="AD213" s="148" t="n">
        <f aca="false">AD203</f>
        <v>1257.03</v>
      </c>
      <c r="AE213" s="149" t="n">
        <f aca="false">AE203</f>
        <v>35.092</v>
      </c>
      <c r="AF213" s="149" t="n">
        <f aca="false">AF203</f>
        <v>40.927</v>
      </c>
      <c r="AG213" s="150" t="n">
        <f aca="false">AG203</f>
        <v>43.272</v>
      </c>
      <c r="AH213" s="88"/>
      <c r="AI213" s="148" t="n">
        <f aca="false">F213/AD213</f>
        <v>6.14439591736076</v>
      </c>
      <c r="AJ213" s="150" t="n">
        <f aca="false">K213/AD213</f>
        <v>3.79162247519948</v>
      </c>
      <c r="AL213" s="156" t="n">
        <f aca="false">AD213+F213</f>
        <v>8980.72</v>
      </c>
      <c r="AN213" s="156" t="n">
        <f aca="false">AD213+K213</f>
        <v>6023.2132</v>
      </c>
      <c r="AP213" s="156" t="n">
        <f aca="false">AA213+AD213</f>
        <v>8208.351</v>
      </c>
      <c r="AQ213" s="88"/>
      <c r="AR213" s="112"/>
      <c r="AS213" s="66"/>
      <c r="AT213" s="70"/>
      <c r="AU213" s="112"/>
      <c r="AV213" s="66"/>
      <c r="AW213" s="70"/>
      <c r="AY213" s="112"/>
      <c r="AZ213" s="66"/>
      <c r="BA213" s="70"/>
      <c r="BB213" s="112"/>
      <c r="BC213" s="66"/>
      <c r="BD213" s="70"/>
      <c r="BF213" s="112"/>
      <c r="BG213" s="66"/>
      <c r="BH213" s="70"/>
      <c r="BI213" s="112"/>
      <c r="BJ213" s="66"/>
      <c r="BK213" s="70"/>
    </row>
    <row r="214" customFormat="false" ht="12.75" hidden="false" customHeight="false" outlineLevel="0" collapsed="false">
      <c r="A214" s="103"/>
      <c r="B214" s="103"/>
      <c r="C214" s="119"/>
      <c r="D214" s="242" t="s">
        <v>195</v>
      </c>
      <c r="E214" s="242" t="str">
        <f aca="false">E207</f>
        <v>AVC 31</v>
      </c>
      <c r="F214" s="157" t="n">
        <f aca="false">F207</f>
        <v>3227.52</v>
      </c>
      <c r="G214" s="158" t="n">
        <f aca="false">G207</f>
        <v>33.288</v>
      </c>
      <c r="H214" s="158" t="n">
        <f aca="false">H207</f>
        <v>39.369</v>
      </c>
      <c r="I214" s="159" t="n">
        <f aca="false">I207</f>
        <v>41.947</v>
      </c>
      <c r="J214" s="88"/>
      <c r="K214" s="160" t="n">
        <f aca="false">K207</f>
        <v>1986.7424</v>
      </c>
      <c r="L214" s="161" t="n">
        <f aca="false">L207</f>
        <v>33.7358</v>
      </c>
      <c r="M214" s="161" t="n">
        <f aca="false">M207</f>
        <v>39.5042</v>
      </c>
      <c r="N214" s="162" t="n">
        <f aca="false">N207</f>
        <v>41.9726</v>
      </c>
      <c r="O214" s="161" t="n">
        <f aca="false">O207</f>
        <v>24510.1</v>
      </c>
      <c r="P214" s="161" t="n">
        <f aca="false">P207</f>
        <v>124.58</v>
      </c>
      <c r="Q214" s="159" t="n">
        <f aca="false">Q207</f>
        <v>6.80836111111111</v>
      </c>
      <c r="R214" s="88"/>
      <c r="S214" s="125"/>
      <c r="T214" s="126"/>
      <c r="U214" s="127"/>
      <c r="V214" s="125"/>
      <c r="W214" s="126"/>
      <c r="X214" s="127"/>
      <c r="Y214" s="88"/>
      <c r="Z214" s="157" t="n">
        <f aca="false">Z207</f>
        <v>0.9</v>
      </c>
      <c r="AA214" s="163" t="n">
        <f aca="false">AA207</f>
        <v>2904.768</v>
      </c>
      <c r="AB214" s="155" t="n">
        <f aca="false">K214/AA214-1</f>
        <v>-0.316040936832133</v>
      </c>
      <c r="AD214" s="157" t="n">
        <f aca="false">AD207</f>
        <v>707.16</v>
      </c>
      <c r="AE214" s="158" t="n">
        <f aca="false">AE207</f>
        <v>32.703</v>
      </c>
      <c r="AF214" s="158" t="n">
        <f aca="false">AF207</f>
        <v>39.766</v>
      </c>
      <c r="AG214" s="159" t="n">
        <f aca="false">AG207</f>
        <v>42.197</v>
      </c>
      <c r="AH214" s="88"/>
      <c r="AI214" s="157" t="n">
        <f aca="false">F214/AD214</f>
        <v>4.56405905311386</v>
      </c>
      <c r="AJ214" s="159" t="n">
        <f aca="false">K214/AD214</f>
        <v>2.80946659878952</v>
      </c>
      <c r="AL214" s="164" t="n">
        <f aca="false">AD214+F214</f>
        <v>3934.68</v>
      </c>
      <c r="AN214" s="164" t="n">
        <f aca="false">AD214+K214</f>
        <v>2693.9024</v>
      </c>
      <c r="AP214" s="164" t="n">
        <f aca="false">AA214+AD214</f>
        <v>3611.928</v>
      </c>
      <c r="AQ214" s="88"/>
      <c r="AR214" s="125"/>
      <c r="AS214" s="126"/>
      <c r="AT214" s="127"/>
      <c r="AU214" s="125"/>
      <c r="AV214" s="126"/>
      <c r="AW214" s="127"/>
      <c r="AY214" s="125"/>
      <c r="AZ214" s="126"/>
      <c r="BA214" s="127"/>
      <c r="BB214" s="125"/>
      <c r="BC214" s="126"/>
      <c r="BD214" s="127"/>
      <c r="BF214" s="125"/>
      <c r="BG214" s="126"/>
      <c r="BH214" s="127"/>
      <c r="BI214" s="125"/>
      <c r="BJ214" s="126"/>
      <c r="BK214" s="127"/>
    </row>
    <row r="215" customFormat="false" ht="12" hidden="false" customHeight="false" outlineLevel="0" collapsed="false">
      <c r="A215" s="103"/>
      <c r="B215" s="103"/>
      <c r="C215" s="84" t="s">
        <v>103</v>
      </c>
      <c r="D215" s="240" t="s">
        <v>192</v>
      </c>
      <c r="E215" s="240" t="str">
        <f aca="false">E196</f>
        <v>AVC 21</v>
      </c>
      <c r="F215" s="139" t="n">
        <f aca="false">F196</f>
        <v>54464.82</v>
      </c>
      <c r="G215" s="140" t="n">
        <f aca="false">G196</f>
        <v>37.703</v>
      </c>
      <c r="H215" s="140" t="n">
        <f aca="false">H196</f>
        <v>41.734</v>
      </c>
      <c r="I215" s="141" t="n">
        <f aca="false">I196</f>
        <v>43.943</v>
      </c>
      <c r="J215" s="88"/>
      <c r="K215" s="142" t="n">
        <f aca="false">K196</f>
        <v>31584.3112</v>
      </c>
      <c r="L215" s="143" t="n">
        <f aca="false">L196</f>
        <v>37.0652</v>
      </c>
      <c r="M215" s="143" t="n">
        <f aca="false">M196</f>
        <v>41.8137</v>
      </c>
      <c r="N215" s="144" t="n">
        <f aca="false">N196</f>
        <v>43.9958</v>
      </c>
      <c r="O215" s="143" t="n">
        <f aca="false">O196</f>
        <v>40979.14</v>
      </c>
      <c r="P215" s="143" t="n">
        <f aca="false">P196</f>
        <v>155.72</v>
      </c>
      <c r="Q215" s="141" t="n">
        <f aca="false">Q196</f>
        <v>11.3830944444444</v>
      </c>
      <c r="R215" s="88"/>
      <c r="S215" s="94" t="e">
        <f aca="false">bdrate($F215:$F218,G215:G218,$K215:$K218,L215:L218)</f>
        <v>#VALUE!</v>
      </c>
      <c r="T215" s="95" t="e">
        <f aca="false">bdrate($F215:$F218,H215:H218,$K215:$K218,M215:M218)</f>
        <v>#VALUE!</v>
      </c>
      <c r="U215" s="96" t="e">
        <f aca="false">bdrate($F215:$F218,I215:I218,$K215:$K218,N215:N218)</f>
        <v>#VALUE!</v>
      </c>
      <c r="V215" s="94" t="e">
        <f aca="false">bdrateOld($F215:$F218,G215:G218,$K215:$K218,L215:L218)</f>
        <v>#VALUE!</v>
      </c>
      <c r="W215" s="95" t="e">
        <f aca="false">bdrateOld($F215:$F218,H215:H218,$K215:$K218,M215:M218)</f>
        <v>#VALUE!</v>
      </c>
      <c r="X215" s="96" t="e">
        <f aca="false">bdrateOld($F215:$F218,I215:I218,$K215:$K218,N215:N218)</f>
        <v>#VALUE!</v>
      </c>
      <c r="Y215" s="88"/>
      <c r="Z215" s="139" t="n">
        <f aca="false">Z196</f>
        <v>0.85</v>
      </c>
      <c r="AA215" s="145" t="n">
        <f aca="false">AA196</f>
        <v>46295.097</v>
      </c>
      <c r="AB215" s="146" t="n">
        <f aca="false">K215/AA215-1</f>
        <v>-0.317761204820459</v>
      </c>
      <c r="AD215" s="139" t="n">
        <f aca="false">AD196</f>
        <v>5058.48</v>
      </c>
      <c r="AE215" s="140" t="n">
        <f aca="false">AE196</f>
        <v>39.975</v>
      </c>
      <c r="AF215" s="140" t="n">
        <f aca="false">AF196</f>
        <v>43.735</v>
      </c>
      <c r="AG215" s="141" t="n">
        <f aca="false">AG196</f>
        <v>45.8</v>
      </c>
      <c r="AH215" s="88"/>
      <c r="AI215" s="139" t="n">
        <f aca="false">F215/AD215</f>
        <v>10.7670327845519</v>
      </c>
      <c r="AJ215" s="141" t="n">
        <f aca="false">K215/AD215</f>
        <v>6.2438343534026</v>
      </c>
      <c r="AL215" s="147" t="n">
        <f aca="false">AD215+F215</f>
        <v>59523.3</v>
      </c>
      <c r="AN215" s="147" t="n">
        <f aca="false">AD215+K215</f>
        <v>36642.7912</v>
      </c>
      <c r="AP215" s="147" t="n">
        <f aca="false">AA215+AD215</f>
        <v>51353.577</v>
      </c>
      <c r="AQ215" s="88"/>
      <c r="AR215" s="94" t="e">
        <f aca="false">bdrate($F215:$F218,G215:G218,$AA215:$AA218,L215:L218)</f>
        <v>#VALUE!</v>
      </c>
      <c r="AS215" s="95" t="e">
        <f aca="false">bdrate($F215:$F218,H215:H218,$AA215:$AA218,M215:M218)</f>
        <v>#VALUE!</v>
      </c>
      <c r="AT215" s="96" t="e">
        <f aca="false">bdrate($F215:$F218,I215:I218,$AA215:$AA218,N215:N218)</f>
        <v>#VALUE!</v>
      </c>
      <c r="AU215" s="94" t="e">
        <f aca="false">bdrateOld($F215:$F218,G215:G218,$AA215:$AA218,L215:L218)</f>
        <v>#VALUE!</v>
      </c>
      <c r="AV215" s="95" t="e">
        <f aca="false">bdrateOld($F215:$F218,H215:H218,$AA215:$AA218,M215:M218)</f>
        <v>#VALUE!</v>
      </c>
      <c r="AW215" s="96" t="e">
        <f aca="false">bdrateOld($F215:$F218,I215:I218,$AA215:$AA218,N215:N218)</f>
        <v>#VALUE!</v>
      </c>
      <c r="AY215" s="94" t="e">
        <f aca="false">bdrate($AL215:$AL218,G215:G218,$AN215:$AN218,L215:L218)</f>
        <v>#VALUE!</v>
      </c>
      <c r="AZ215" s="95" t="e">
        <f aca="false">bdrate($AL215:$AL218,H215:H218,$AN215:$AN218,M215:M218)</f>
        <v>#VALUE!</v>
      </c>
      <c r="BA215" s="95" t="e">
        <f aca="false">bdrate($AL215:$AL218,I215:I218,$AN215:$AN218,N215:N218)</f>
        <v>#VALUE!</v>
      </c>
      <c r="BB215" s="94" t="e">
        <f aca="false">bdrateOld($AL215:$AL218,G215:G218,$AN215:$AN218,L215:L218)</f>
        <v>#VALUE!</v>
      </c>
      <c r="BC215" s="95" t="e">
        <f aca="false">bdrateOld($AL215:$AL218,H215:H218,$AN215:$AN218,M215:M218)</f>
        <v>#VALUE!</v>
      </c>
      <c r="BD215" s="96" t="e">
        <f aca="false">bdrateOld($AL215:$AL218,I215:I218,$AN215:$AN218,N215:N218)</f>
        <v>#VALUE!</v>
      </c>
      <c r="BF215" s="94" t="e">
        <f aca="false">bdrate($AL215:$AL218,G215:G218,$AP215:$AP218,L215:L218)</f>
        <v>#VALUE!</v>
      </c>
      <c r="BG215" s="95" t="e">
        <f aca="false">bdrate($AL215:$AL218,H215:H218,$AP215:$AP218,M215:M218)</f>
        <v>#VALUE!</v>
      </c>
      <c r="BH215" s="95" t="e">
        <f aca="false">bdrate($AL215:$AL218,I215:I218,$AP215:$AP218,N215:N218)</f>
        <v>#VALUE!</v>
      </c>
      <c r="BI215" s="94" t="e">
        <f aca="false">bdrateOld($AL215:$AL218,G215:G218,$AP215:$AP218,L215:L218)</f>
        <v>#VALUE!</v>
      </c>
      <c r="BJ215" s="95" t="e">
        <f aca="false">bdrateOld($AL215:$AL218,H215:H218,$AP215:$AP218,M215:M218)</f>
        <v>#VALUE!</v>
      </c>
      <c r="BK215" s="96" t="e">
        <f aca="false">bdrateOld($AL215:$AL218,I215:I218,$AP215:$AP218,N215:N218)</f>
        <v>#VALUE!</v>
      </c>
    </row>
    <row r="216" customFormat="false" ht="12" hidden="false" customHeight="false" outlineLevel="0" collapsed="false">
      <c r="A216" s="103"/>
      <c r="B216" s="103"/>
      <c r="C216" s="103"/>
      <c r="D216" s="241" t="s">
        <v>193</v>
      </c>
      <c r="E216" s="241" t="str">
        <f aca="false">E200</f>
        <v>AVC 25</v>
      </c>
      <c r="F216" s="148" t="n">
        <f aca="false">F200</f>
        <v>13471.8</v>
      </c>
      <c r="G216" s="149" t="n">
        <f aca="false">G200</f>
        <v>35.288</v>
      </c>
      <c r="H216" s="149" t="n">
        <f aca="false">H200</f>
        <v>40.657</v>
      </c>
      <c r="I216" s="150" t="n">
        <f aca="false">I200</f>
        <v>43.108</v>
      </c>
      <c r="J216" s="88"/>
      <c r="K216" s="151" t="n">
        <f aca="false">K200</f>
        <v>7911.9136</v>
      </c>
      <c r="L216" s="152" t="n">
        <f aca="false">L200</f>
        <v>35.4271</v>
      </c>
      <c r="M216" s="152" t="n">
        <f aca="false">M200</f>
        <v>40.8136</v>
      </c>
      <c r="N216" s="153" t="n">
        <f aca="false">N200</f>
        <v>43.1218</v>
      </c>
      <c r="O216" s="152" t="n">
        <f aca="false">O200</f>
        <v>32198.92</v>
      </c>
      <c r="P216" s="152" t="n">
        <f aca="false">P200</f>
        <v>127.77</v>
      </c>
      <c r="Q216" s="150" t="n">
        <f aca="false">Q200</f>
        <v>8.94414444444444</v>
      </c>
      <c r="R216" s="88"/>
      <c r="S216" s="112"/>
      <c r="T216" s="66"/>
      <c r="U216" s="70"/>
      <c r="V216" s="112"/>
      <c r="W216" s="66"/>
      <c r="X216" s="70"/>
      <c r="Y216" s="88"/>
      <c r="Z216" s="148" t="n">
        <f aca="false">Z200</f>
        <v>0.85</v>
      </c>
      <c r="AA216" s="154" t="n">
        <f aca="false">AA200</f>
        <v>11451.03</v>
      </c>
      <c r="AB216" s="155" t="n">
        <f aca="false">K216/AA216-1</f>
        <v>-0.309065332987513</v>
      </c>
      <c r="AD216" s="148" t="n">
        <f aca="false">AD200</f>
        <v>2377.54</v>
      </c>
      <c r="AE216" s="149" t="n">
        <f aca="false">AE200</f>
        <v>37.512</v>
      </c>
      <c r="AF216" s="149" t="n">
        <f aca="false">AF200</f>
        <v>42.233</v>
      </c>
      <c r="AG216" s="150" t="n">
        <f aca="false">AG200</f>
        <v>44.511</v>
      </c>
      <c r="AH216" s="88"/>
      <c r="AI216" s="148" t="n">
        <f aca="false">F216/AD216</f>
        <v>5.66627690806464</v>
      </c>
      <c r="AJ216" s="150" t="n">
        <f aca="false">K216/AD216</f>
        <v>3.32777307637306</v>
      </c>
      <c r="AL216" s="156" t="n">
        <f aca="false">AD216+F216</f>
        <v>15849.34</v>
      </c>
      <c r="AN216" s="156" t="n">
        <f aca="false">AD216+K216</f>
        <v>10289.4536</v>
      </c>
      <c r="AP216" s="156" t="n">
        <f aca="false">AA216+AD216</f>
        <v>13828.57</v>
      </c>
      <c r="AQ216" s="88"/>
      <c r="AR216" s="112"/>
      <c r="AS216" s="66"/>
      <c r="AT216" s="70"/>
      <c r="AU216" s="112"/>
      <c r="AV216" s="66"/>
      <c r="AW216" s="70"/>
      <c r="AY216" s="112"/>
      <c r="AZ216" s="66"/>
      <c r="BA216" s="70"/>
      <c r="BB216" s="112"/>
      <c r="BC216" s="66"/>
      <c r="BD216" s="70"/>
      <c r="BF216" s="112"/>
      <c r="BG216" s="66"/>
      <c r="BH216" s="70"/>
      <c r="BI216" s="112"/>
      <c r="BJ216" s="66"/>
      <c r="BK216" s="70"/>
    </row>
    <row r="217" customFormat="false" ht="12" hidden="false" customHeight="false" outlineLevel="0" collapsed="false">
      <c r="A217" s="103"/>
      <c r="B217" s="103"/>
      <c r="C217" s="103"/>
      <c r="D217" s="241" t="s">
        <v>194</v>
      </c>
      <c r="E217" s="241" t="str">
        <f aca="false">E204</f>
        <v>AVC 29</v>
      </c>
      <c r="F217" s="148" t="n">
        <f aca="false">F204</f>
        <v>4776.82</v>
      </c>
      <c r="G217" s="149" t="n">
        <f aca="false">G204</f>
        <v>34.016</v>
      </c>
      <c r="H217" s="149" t="n">
        <f aca="false">H204</f>
        <v>39.796</v>
      </c>
      <c r="I217" s="150" t="n">
        <f aca="false">I204</f>
        <v>42.376</v>
      </c>
      <c r="J217" s="88"/>
      <c r="K217" s="151" t="n">
        <f aca="false">K204</f>
        <v>2805.4528</v>
      </c>
      <c r="L217" s="152" t="n">
        <f aca="false">L204</f>
        <v>34.3459</v>
      </c>
      <c r="M217" s="152" t="n">
        <f aca="false">M204</f>
        <v>40.0135</v>
      </c>
      <c r="N217" s="153" t="n">
        <f aca="false">N204</f>
        <v>42.4237</v>
      </c>
      <c r="O217" s="152" t="n">
        <f aca="false">O204</f>
        <v>28519.12</v>
      </c>
      <c r="P217" s="152" t="n">
        <f aca="false">P204</f>
        <v>129.37</v>
      </c>
      <c r="Q217" s="150" t="n">
        <f aca="false">Q204</f>
        <v>7.92197777777778</v>
      </c>
      <c r="R217" s="88"/>
      <c r="S217" s="112"/>
      <c r="T217" s="66"/>
      <c r="U217" s="70"/>
      <c r="V217" s="112"/>
      <c r="W217" s="66"/>
      <c r="X217" s="70"/>
      <c r="Y217" s="88"/>
      <c r="Z217" s="148" t="n">
        <f aca="false">Z204</f>
        <v>0.85</v>
      </c>
      <c r="AA217" s="154" t="n">
        <f aca="false">AA204</f>
        <v>4060.297</v>
      </c>
      <c r="AB217" s="155" t="n">
        <f aca="false">K217/AA217-1</f>
        <v>-0.309052318093972</v>
      </c>
      <c r="AD217" s="148" t="n">
        <f aca="false">AD204</f>
        <v>1257.03</v>
      </c>
      <c r="AE217" s="149" t="n">
        <f aca="false">AE204</f>
        <v>35.092</v>
      </c>
      <c r="AF217" s="149" t="n">
        <f aca="false">AF204</f>
        <v>40.927</v>
      </c>
      <c r="AG217" s="150" t="n">
        <f aca="false">AG204</f>
        <v>43.272</v>
      </c>
      <c r="AH217" s="88"/>
      <c r="AI217" s="148" t="n">
        <f aca="false">F217/AD217</f>
        <v>3.80008432575197</v>
      </c>
      <c r="AJ217" s="150" t="n">
        <f aca="false">K217/AD217</f>
        <v>2.23181053753689</v>
      </c>
      <c r="AL217" s="156" t="n">
        <f aca="false">AD217+F217</f>
        <v>6033.85</v>
      </c>
      <c r="AN217" s="156" t="n">
        <f aca="false">AD217+K217</f>
        <v>4062.4828</v>
      </c>
      <c r="AP217" s="156" t="n">
        <f aca="false">AA217+AD217</f>
        <v>5317.327</v>
      </c>
      <c r="AQ217" s="88"/>
      <c r="AR217" s="112"/>
      <c r="AS217" s="66"/>
      <c r="AT217" s="70"/>
      <c r="AU217" s="112"/>
      <c r="AV217" s="66"/>
      <c r="AW217" s="70"/>
      <c r="AY217" s="112"/>
      <c r="AZ217" s="66"/>
      <c r="BA217" s="70"/>
      <c r="BB217" s="112"/>
      <c r="BC217" s="66"/>
      <c r="BD217" s="70"/>
      <c r="BF217" s="112"/>
      <c r="BG217" s="66"/>
      <c r="BH217" s="70"/>
      <c r="BI217" s="112"/>
      <c r="BJ217" s="66"/>
      <c r="BK217" s="70"/>
    </row>
    <row r="218" customFormat="false" ht="12.75" hidden="false" customHeight="false" outlineLevel="0" collapsed="false">
      <c r="A218" s="103"/>
      <c r="B218" s="103"/>
      <c r="C218" s="119"/>
      <c r="D218" s="242" t="s">
        <v>195</v>
      </c>
      <c r="E218" s="242" t="str">
        <f aca="false">E208</f>
        <v>AVC 33</v>
      </c>
      <c r="F218" s="157" t="n">
        <f aca="false">F208</f>
        <v>2304.27</v>
      </c>
      <c r="G218" s="158" t="n">
        <f aca="false">G208</f>
        <v>32.511</v>
      </c>
      <c r="H218" s="158" t="n">
        <f aca="false">H208</f>
        <v>38.959</v>
      </c>
      <c r="I218" s="159" t="n">
        <f aca="false">I208</f>
        <v>41.562</v>
      </c>
      <c r="J218" s="88"/>
      <c r="K218" s="160" t="n">
        <f aca="false">K208</f>
        <v>1318.2032</v>
      </c>
      <c r="L218" s="161" t="n">
        <f aca="false">L208</f>
        <v>32.998</v>
      </c>
      <c r="M218" s="161" t="n">
        <f aca="false">M208</f>
        <v>39.1366</v>
      </c>
      <c r="N218" s="162" t="n">
        <f aca="false">N208</f>
        <v>41.6628</v>
      </c>
      <c r="O218" s="161" t="n">
        <f aca="false">O208</f>
        <v>24518.75</v>
      </c>
      <c r="P218" s="161" t="n">
        <f aca="false">P208</f>
        <v>122.82</v>
      </c>
      <c r="Q218" s="159" t="n">
        <f aca="false">Q208</f>
        <v>6.81076388888889</v>
      </c>
      <c r="R218" s="88"/>
      <c r="S218" s="125"/>
      <c r="T218" s="126"/>
      <c r="U218" s="127"/>
      <c r="V218" s="125"/>
      <c r="W218" s="126"/>
      <c r="X218" s="127"/>
      <c r="Y218" s="88"/>
      <c r="Z218" s="157" t="n">
        <f aca="false">Z208</f>
        <v>0.85</v>
      </c>
      <c r="AA218" s="163" t="n">
        <f aca="false">AA208</f>
        <v>1958.6295</v>
      </c>
      <c r="AB218" s="155" t="n">
        <f aca="false">K218/AA218-1</f>
        <v>-0.326976745729603</v>
      </c>
      <c r="AD218" s="157" t="n">
        <f aca="false">AD208</f>
        <v>707.16</v>
      </c>
      <c r="AE218" s="158" t="n">
        <f aca="false">AE208</f>
        <v>32.703</v>
      </c>
      <c r="AF218" s="158" t="n">
        <f aca="false">AF208</f>
        <v>39.766</v>
      </c>
      <c r="AG218" s="159" t="n">
        <f aca="false">AG208</f>
        <v>42.197</v>
      </c>
      <c r="AH218" s="88"/>
      <c r="AI218" s="157" t="n">
        <f aca="false">F218/AD218</f>
        <v>3.25848464279654</v>
      </c>
      <c r="AJ218" s="159" t="n">
        <f aca="false">K218/AD218</f>
        <v>1.86408054754228</v>
      </c>
      <c r="AL218" s="164" t="n">
        <f aca="false">AD218+F218</f>
        <v>3011.43</v>
      </c>
      <c r="AN218" s="164" t="n">
        <f aca="false">AD218+K218</f>
        <v>2025.3632</v>
      </c>
      <c r="AP218" s="164" t="n">
        <f aca="false">AA218+AD218</f>
        <v>2665.7895</v>
      </c>
      <c r="AQ218" s="88"/>
      <c r="AR218" s="125"/>
      <c r="AS218" s="126"/>
      <c r="AT218" s="127"/>
      <c r="AU218" s="125"/>
      <c r="AV218" s="126"/>
      <c r="AW218" s="127"/>
      <c r="AY218" s="125"/>
      <c r="AZ218" s="126"/>
      <c r="BA218" s="127"/>
      <c r="BB218" s="125"/>
      <c r="BC218" s="126"/>
      <c r="BD218" s="127"/>
      <c r="BF218" s="125"/>
      <c r="BG218" s="126"/>
      <c r="BH218" s="127"/>
      <c r="BI218" s="125"/>
      <c r="BJ218" s="126"/>
      <c r="BK218" s="127"/>
    </row>
    <row r="219" customFormat="false" ht="12" hidden="false" customHeight="false" outlineLevel="0" collapsed="false">
      <c r="A219" s="103"/>
      <c r="B219" s="103"/>
      <c r="C219" s="84" t="s">
        <v>104</v>
      </c>
      <c r="D219" s="240" t="s">
        <v>192</v>
      </c>
      <c r="E219" s="240" t="str">
        <f aca="false">E197</f>
        <v>AVC 23</v>
      </c>
      <c r="F219" s="139" t="n">
        <f aca="false">F197</f>
        <v>26424.97</v>
      </c>
      <c r="G219" s="140" t="n">
        <f aca="false">G197</f>
        <v>36.187</v>
      </c>
      <c r="H219" s="140" t="n">
        <f aca="false">H197</f>
        <v>41.155</v>
      </c>
      <c r="I219" s="141" t="n">
        <f aca="false">I197</f>
        <v>43.508</v>
      </c>
      <c r="J219" s="88"/>
      <c r="K219" s="142" t="n">
        <f aca="false">K197</f>
        <v>13782.8624</v>
      </c>
      <c r="L219" s="143" t="n">
        <f aca="false">L197</f>
        <v>35.9892</v>
      </c>
      <c r="M219" s="143" t="n">
        <f aca="false">M197</f>
        <v>41.2169</v>
      </c>
      <c r="N219" s="144" t="n">
        <f aca="false">N197</f>
        <v>43.4978</v>
      </c>
      <c r="O219" s="143" t="n">
        <f aca="false">O197</f>
        <v>38397.35</v>
      </c>
      <c r="P219" s="143" t="n">
        <f aca="false">P197</f>
        <v>129.6</v>
      </c>
      <c r="Q219" s="141" t="n">
        <f aca="false">Q197</f>
        <v>10.6659305555556</v>
      </c>
      <c r="R219" s="88"/>
      <c r="S219" s="94" t="e">
        <f aca="false">bdrate($F219:$F222,G219:G222,$K219:$K222,L219:L222)</f>
        <v>#VALUE!</v>
      </c>
      <c r="T219" s="95" t="e">
        <f aca="false">bdrate($F219:$F222,H219:H222,$K219:$K222,M219:M222)</f>
        <v>#VALUE!</v>
      </c>
      <c r="U219" s="96" t="e">
        <f aca="false">bdrate($F219:$F222,I219:I222,$K219:$K222,N219:N222)</f>
        <v>#VALUE!</v>
      </c>
      <c r="V219" s="94" t="e">
        <f aca="false">bdrateOld($F219:$F222,G219:G222,$K219:$K222,L219:L222)</f>
        <v>#VALUE!</v>
      </c>
      <c r="W219" s="95" t="e">
        <f aca="false">bdrateOld($F219:$F222,H219:H222,$K219:$K222,M219:M222)</f>
        <v>#VALUE!</v>
      </c>
      <c r="X219" s="96" t="e">
        <f aca="false">bdrateOld($F219:$F222,I219:I222,$K219:$K222,N219:N222)</f>
        <v>#VALUE!</v>
      </c>
      <c r="Y219" s="88"/>
      <c r="Z219" s="139" t="n">
        <f aca="false">Z197</f>
        <v>0.75</v>
      </c>
      <c r="AA219" s="145" t="n">
        <f aca="false">AA197</f>
        <v>19818.7275</v>
      </c>
      <c r="AB219" s="146" t="n">
        <f aca="false">K219/AA219-1</f>
        <v>-0.304553614756548</v>
      </c>
      <c r="AD219" s="139" t="n">
        <f aca="false">AD197</f>
        <v>5058.48</v>
      </c>
      <c r="AE219" s="140" t="n">
        <f aca="false">AE197</f>
        <v>39.975</v>
      </c>
      <c r="AF219" s="140" t="n">
        <f aca="false">AF197</f>
        <v>43.735</v>
      </c>
      <c r="AG219" s="141" t="n">
        <f aca="false">AG197</f>
        <v>45.8</v>
      </c>
      <c r="AH219" s="88"/>
      <c r="AI219" s="139" t="n">
        <f aca="false">F219/AD219</f>
        <v>5.22389532033338</v>
      </c>
      <c r="AJ219" s="141" t="n">
        <f aca="false">K219/AD219</f>
        <v>2.72470433806203</v>
      </c>
      <c r="AL219" s="147" t="n">
        <f aca="false">AD219+F219</f>
        <v>31483.45</v>
      </c>
      <c r="AN219" s="147" t="n">
        <f aca="false">AD219+K219</f>
        <v>18841.3424</v>
      </c>
      <c r="AP219" s="147" t="n">
        <f aca="false">AA219+AD219</f>
        <v>24877.2075</v>
      </c>
      <c r="AQ219" s="88"/>
      <c r="AR219" s="94" t="e">
        <f aca="false">bdrate($F219:$F222,G219:G222,$AA219:$AA222,L219:L222)</f>
        <v>#VALUE!</v>
      </c>
      <c r="AS219" s="95" t="e">
        <f aca="false">bdrate($F219:$F222,H219:H222,$AA219:$AA222,M219:M222)</f>
        <v>#VALUE!</v>
      </c>
      <c r="AT219" s="96" t="e">
        <f aca="false">bdrate($F219:$F222,I219:I222,$AA219:$AA222,N219:N222)</f>
        <v>#VALUE!</v>
      </c>
      <c r="AU219" s="94" t="e">
        <f aca="false">bdrateOld($F219:$F222,G219:G222,$AA219:$AA222,L219:L222)</f>
        <v>#VALUE!</v>
      </c>
      <c r="AV219" s="95" t="e">
        <f aca="false">bdrateOld($F219:$F222,H219:H222,$AA219:$AA222,M219:M222)</f>
        <v>#VALUE!</v>
      </c>
      <c r="AW219" s="96" t="e">
        <f aca="false">bdrateOld($F219:$F222,I219:I222,$AA219:$AA222,N219:N222)</f>
        <v>#VALUE!</v>
      </c>
      <c r="AY219" s="94" t="e">
        <f aca="false">bdrate($AL219:$AL222,G219:G222,$AN219:$AN222,L219:L222)</f>
        <v>#VALUE!</v>
      </c>
      <c r="AZ219" s="95" t="e">
        <f aca="false">bdrate($AL219:$AL222,H219:H222,$AN219:$AN222,M219:M222)</f>
        <v>#VALUE!</v>
      </c>
      <c r="BA219" s="95" t="e">
        <f aca="false">bdrate($AL219:$AL222,I219:I222,$AN219:$AN222,N219:N222)</f>
        <v>#VALUE!</v>
      </c>
      <c r="BB219" s="94" t="e">
        <f aca="false">bdrateOld($AL219:$AL222,G219:G222,$AN219:$AN222,L219:L222)</f>
        <v>#VALUE!</v>
      </c>
      <c r="BC219" s="95" t="e">
        <f aca="false">bdrateOld($AL219:$AL222,H219:H222,$AN219:$AN222,M219:M222)</f>
        <v>#VALUE!</v>
      </c>
      <c r="BD219" s="96" t="e">
        <f aca="false">bdrateOld($AL219:$AL222,I219:I222,$AN219:$AN222,N219:N222)</f>
        <v>#VALUE!</v>
      </c>
      <c r="BF219" s="94" t="e">
        <f aca="false">bdrate($AL219:$AL222,G219:G222,$AP219:$AP222,L219:L222)</f>
        <v>#VALUE!</v>
      </c>
      <c r="BG219" s="95" t="e">
        <f aca="false">bdrate($AL219:$AL222,H219:H222,$AP219:$AP222,M219:M222)</f>
        <v>#VALUE!</v>
      </c>
      <c r="BH219" s="95" t="e">
        <f aca="false">bdrate($AL219:$AL222,I219:I222,$AP219:$AP222,N219:N222)</f>
        <v>#VALUE!</v>
      </c>
      <c r="BI219" s="94" t="e">
        <f aca="false">bdrateOld($AL219:$AL222,G219:G222,$AP219:$AP222,L219:L222)</f>
        <v>#VALUE!</v>
      </c>
      <c r="BJ219" s="95" t="e">
        <f aca="false">bdrateOld($AL219:$AL222,H219:H222,$AP219:$AP222,M219:M222)</f>
        <v>#VALUE!</v>
      </c>
      <c r="BK219" s="96" t="e">
        <f aca="false">bdrateOld($AL219:$AL222,I219:I222,$AP219:$AP222,N219:N222)</f>
        <v>#VALUE!</v>
      </c>
    </row>
    <row r="220" customFormat="false" ht="12" hidden="false" customHeight="false" outlineLevel="0" collapsed="false">
      <c r="A220" s="103"/>
      <c r="B220" s="103"/>
      <c r="C220" s="103"/>
      <c r="D220" s="241" t="s">
        <v>193</v>
      </c>
      <c r="E220" s="241" t="str">
        <f aca="false">E201</f>
        <v>AVC 27</v>
      </c>
      <c r="F220" s="148" t="n">
        <f aca="false">F201</f>
        <v>7723.69</v>
      </c>
      <c r="G220" s="149" t="n">
        <f aca="false">G201</f>
        <v>34.662</v>
      </c>
      <c r="H220" s="149" t="n">
        <f aca="false">H201</f>
        <v>40.183</v>
      </c>
      <c r="I220" s="150" t="n">
        <f aca="false">I201</f>
        <v>42.697</v>
      </c>
      <c r="J220" s="88"/>
      <c r="K220" s="151" t="n">
        <f aca="false">K201</f>
        <v>4014.6376</v>
      </c>
      <c r="L220" s="152" t="n">
        <f aca="false">L201</f>
        <v>34.8321</v>
      </c>
      <c r="M220" s="152" t="n">
        <f aca="false">M201</f>
        <v>40.3008</v>
      </c>
      <c r="N220" s="153" t="n">
        <f aca="false">N201</f>
        <v>42.6952</v>
      </c>
      <c r="O220" s="152" t="n">
        <f aca="false">O201</f>
        <v>25414.35</v>
      </c>
      <c r="P220" s="152" t="n">
        <f aca="false">P201</f>
        <v>122.49</v>
      </c>
      <c r="Q220" s="150" t="n">
        <f aca="false">Q201</f>
        <v>7.05954166666667</v>
      </c>
      <c r="R220" s="88"/>
      <c r="S220" s="112"/>
      <c r="T220" s="66"/>
      <c r="U220" s="70"/>
      <c r="V220" s="112"/>
      <c r="W220" s="66"/>
      <c r="X220" s="70"/>
      <c r="Y220" s="88"/>
      <c r="Z220" s="148" t="n">
        <f aca="false">Z201</f>
        <v>0.75</v>
      </c>
      <c r="AA220" s="154" t="n">
        <f aca="false">AA201</f>
        <v>5792.7675</v>
      </c>
      <c r="AB220" s="155" t="n">
        <f aca="false">K220/AA220-1</f>
        <v>-0.306956890639923</v>
      </c>
      <c r="AD220" s="148" t="n">
        <f aca="false">AD201</f>
        <v>2377.54</v>
      </c>
      <c r="AE220" s="149" t="n">
        <f aca="false">AE201</f>
        <v>37.512</v>
      </c>
      <c r="AF220" s="149" t="n">
        <f aca="false">AF201</f>
        <v>42.233</v>
      </c>
      <c r="AG220" s="150" t="n">
        <f aca="false">AG201</f>
        <v>44.511</v>
      </c>
      <c r="AH220" s="88"/>
      <c r="AI220" s="148" t="n">
        <f aca="false">F220/AD220</f>
        <v>3.24860570169166</v>
      </c>
      <c r="AJ220" s="150" t="n">
        <f aca="false">K220/AD220</f>
        <v>1.68856784743895</v>
      </c>
      <c r="AL220" s="156" t="n">
        <f aca="false">AD220+F220</f>
        <v>10101.23</v>
      </c>
      <c r="AN220" s="156" t="n">
        <f aca="false">AD220+K220</f>
        <v>6392.1776</v>
      </c>
      <c r="AP220" s="156" t="n">
        <f aca="false">AA220+AD220</f>
        <v>8170.3075</v>
      </c>
      <c r="AQ220" s="88"/>
      <c r="AR220" s="112"/>
      <c r="AS220" s="66"/>
      <c r="AT220" s="70"/>
      <c r="AU220" s="112"/>
      <c r="AV220" s="66"/>
      <c r="AW220" s="70"/>
      <c r="AY220" s="112"/>
      <c r="AZ220" s="66"/>
      <c r="BA220" s="70"/>
      <c r="BB220" s="112"/>
      <c r="BC220" s="66"/>
      <c r="BD220" s="70"/>
      <c r="BF220" s="112"/>
      <c r="BG220" s="66"/>
      <c r="BH220" s="70"/>
      <c r="BI220" s="112"/>
      <c r="BJ220" s="66"/>
      <c r="BK220" s="70"/>
    </row>
    <row r="221" customFormat="false" ht="12" hidden="false" customHeight="false" outlineLevel="0" collapsed="false">
      <c r="A221" s="103"/>
      <c r="B221" s="103"/>
      <c r="C221" s="103"/>
      <c r="D221" s="241" t="s">
        <v>194</v>
      </c>
      <c r="E221" s="241" t="str">
        <f aca="false">E205</f>
        <v>AVC 31</v>
      </c>
      <c r="F221" s="148" t="n">
        <f aca="false">F205</f>
        <v>3227.52</v>
      </c>
      <c r="G221" s="149" t="n">
        <f aca="false">G205</f>
        <v>33.288</v>
      </c>
      <c r="H221" s="149" t="n">
        <f aca="false">H205</f>
        <v>39.369</v>
      </c>
      <c r="I221" s="150" t="n">
        <f aca="false">I205</f>
        <v>41.947</v>
      </c>
      <c r="J221" s="88"/>
      <c r="K221" s="151" t="n">
        <f aca="false">K205</f>
        <v>1656.656</v>
      </c>
      <c r="L221" s="152" t="n">
        <f aca="false">L205</f>
        <v>33.5942</v>
      </c>
      <c r="M221" s="152" t="n">
        <f aca="false">M205</f>
        <v>39.3929</v>
      </c>
      <c r="N221" s="153" t="n">
        <f aca="false">N205</f>
        <v>41.9058</v>
      </c>
      <c r="O221" s="152" t="n">
        <f aca="false">O205</f>
        <v>27530.96</v>
      </c>
      <c r="P221" s="152" t="n">
        <f aca="false">P205</f>
        <v>127.25</v>
      </c>
      <c r="Q221" s="150" t="n">
        <f aca="false">Q205</f>
        <v>7.64748888888889</v>
      </c>
      <c r="R221" s="88"/>
      <c r="S221" s="112"/>
      <c r="T221" s="66"/>
      <c r="U221" s="70"/>
      <c r="V221" s="112"/>
      <c r="W221" s="66"/>
      <c r="X221" s="70"/>
      <c r="Y221" s="88"/>
      <c r="Z221" s="148" t="n">
        <f aca="false">Z205</f>
        <v>0.75</v>
      </c>
      <c r="AA221" s="154" t="n">
        <f aca="false">AA205</f>
        <v>2420.64</v>
      </c>
      <c r="AB221" s="155" t="n">
        <f aca="false">K221/AA221-1</f>
        <v>-0.315612400026439</v>
      </c>
      <c r="AD221" s="148" t="n">
        <f aca="false">AD205</f>
        <v>1257.03</v>
      </c>
      <c r="AE221" s="149" t="n">
        <f aca="false">AE205</f>
        <v>35.092</v>
      </c>
      <c r="AF221" s="149" t="n">
        <f aca="false">AF205</f>
        <v>40.927</v>
      </c>
      <c r="AG221" s="150" t="n">
        <f aca="false">AG205</f>
        <v>43.272</v>
      </c>
      <c r="AH221" s="88"/>
      <c r="AI221" s="148" t="n">
        <f aca="false">F221/AD221</f>
        <v>2.56757595284122</v>
      </c>
      <c r="AJ221" s="150" t="n">
        <f aca="false">K221/AD221</f>
        <v>1.31791285808612</v>
      </c>
      <c r="AL221" s="156" t="n">
        <f aca="false">AD221+F221</f>
        <v>4484.55</v>
      </c>
      <c r="AN221" s="156" t="n">
        <f aca="false">AD221+K221</f>
        <v>2913.686</v>
      </c>
      <c r="AP221" s="156" t="n">
        <f aca="false">AA221+AD221</f>
        <v>3677.67</v>
      </c>
      <c r="AQ221" s="88"/>
      <c r="AR221" s="112"/>
      <c r="AS221" s="66"/>
      <c r="AT221" s="70"/>
      <c r="AU221" s="112"/>
      <c r="AV221" s="66"/>
      <c r="AW221" s="70"/>
      <c r="AY221" s="112"/>
      <c r="AZ221" s="66"/>
      <c r="BA221" s="70"/>
      <c r="BB221" s="112"/>
      <c r="BC221" s="66"/>
      <c r="BD221" s="70"/>
      <c r="BF221" s="112"/>
      <c r="BG221" s="66"/>
      <c r="BH221" s="70"/>
      <c r="BI221" s="112"/>
      <c r="BJ221" s="66"/>
      <c r="BK221" s="70"/>
    </row>
    <row r="222" customFormat="false" ht="12.75" hidden="false" customHeight="false" outlineLevel="0" collapsed="false">
      <c r="A222" s="103"/>
      <c r="B222" s="103"/>
      <c r="C222" s="119"/>
      <c r="D222" s="242" t="s">
        <v>195</v>
      </c>
      <c r="E222" s="242" t="str">
        <f aca="false">E209</f>
        <v>AVC 35</v>
      </c>
      <c r="F222" s="157" t="n">
        <f aca="false">F209</f>
        <v>1712.69</v>
      </c>
      <c r="G222" s="158" t="n">
        <f aca="false">G209</f>
        <v>31.672</v>
      </c>
      <c r="H222" s="158" t="n">
        <f aca="false">H209</f>
        <v>38.538</v>
      </c>
      <c r="I222" s="159" t="n">
        <f aca="false">I209</f>
        <v>41.126</v>
      </c>
      <c r="J222" s="88"/>
      <c r="K222" s="160" t="n">
        <f aca="false">K209</f>
        <v>840.2456</v>
      </c>
      <c r="L222" s="161" t="n">
        <f aca="false">L209</f>
        <v>32.1368</v>
      </c>
      <c r="M222" s="161" t="n">
        <f aca="false">M209</f>
        <v>38.7054</v>
      </c>
      <c r="N222" s="162" t="n">
        <f aca="false">N209</f>
        <v>41.2948</v>
      </c>
      <c r="O222" s="161" t="n">
        <f aca="false">O209</f>
        <v>26784.99</v>
      </c>
      <c r="P222" s="161" t="n">
        <f aca="false">P209</f>
        <v>117.55</v>
      </c>
      <c r="Q222" s="159" t="n">
        <f aca="false">Q209</f>
        <v>7.440275</v>
      </c>
      <c r="R222" s="88"/>
      <c r="S222" s="125"/>
      <c r="T222" s="126"/>
      <c r="U222" s="127"/>
      <c r="V222" s="125"/>
      <c r="W222" s="126"/>
      <c r="X222" s="127"/>
      <c r="Y222" s="88"/>
      <c r="Z222" s="157" t="n">
        <f aca="false">Z209</f>
        <v>0.75</v>
      </c>
      <c r="AA222" s="163" t="n">
        <f aca="false">AA209</f>
        <v>1284.5175</v>
      </c>
      <c r="AB222" s="155" t="n">
        <f aca="false">K222/AA222-1</f>
        <v>-0.345866755415944</v>
      </c>
      <c r="AD222" s="157" t="n">
        <f aca="false">AD209</f>
        <v>707.16</v>
      </c>
      <c r="AE222" s="158" t="n">
        <f aca="false">AE209</f>
        <v>32.703</v>
      </c>
      <c r="AF222" s="158" t="n">
        <f aca="false">AF209</f>
        <v>39.766</v>
      </c>
      <c r="AG222" s="159" t="n">
        <f aca="false">AG209</f>
        <v>42.197</v>
      </c>
      <c r="AH222" s="88"/>
      <c r="AI222" s="157" t="n">
        <f aca="false">F222/AD222</f>
        <v>2.42192714520052</v>
      </c>
      <c r="AJ222" s="159" t="n">
        <f aca="false">K222/AD222</f>
        <v>1.18819729622716</v>
      </c>
      <c r="AL222" s="164" t="n">
        <f aca="false">AD222+F222</f>
        <v>2419.85</v>
      </c>
      <c r="AN222" s="164" t="n">
        <f aca="false">AD222+K222</f>
        <v>1547.4056</v>
      </c>
      <c r="AP222" s="164" t="n">
        <f aca="false">AA222+AD222</f>
        <v>1991.6775</v>
      </c>
      <c r="AQ222" s="88"/>
      <c r="AR222" s="125"/>
      <c r="AS222" s="126"/>
      <c r="AT222" s="127"/>
      <c r="AU222" s="125"/>
      <c r="AV222" s="126"/>
      <c r="AW222" s="127"/>
      <c r="AY222" s="125"/>
      <c r="AZ222" s="126"/>
      <c r="BA222" s="127"/>
      <c r="BB222" s="125"/>
      <c r="BC222" s="126"/>
      <c r="BD222" s="127"/>
      <c r="BF222" s="125"/>
      <c r="BG222" s="126"/>
      <c r="BH222" s="127"/>
      <c r="BI222" s="125"/>
      <c r="BJ222" s="126"/>
      <c r="BK222" s="127"/>
    </row>
    <row r="223" customFormat="false" ht="12" hidden="false" customHeight="false" outlineLevel="0" collapsed="false">
      <c r="A223" s="103"/>
      <c r="B223" s="103"/>
      <c r="C223" s="84" t="s">
        <v>105</v>
      </c>
      <c r="D223" s="240" t="s">
        <v>192</v>
      </c>
      <c r="E223" s="240" t="str">
        <f aca="false">E198</f>
        <v>AVC 25</v>
      </c>
      <c r="F223" s="139" t="n">
        <f aca="false">F198</f>
        <v>13471.8</v>
      </c>
      <c r="G223" s="140" t="n">
        <f aca="false">G198</f>
        <v>35.288</v>
      </c>
      <c r="H223" s="140" t="n">
        <f aca="false">H198</f>
        <v>40.657</v>
      </c>
      <c r="I223" s="141" t="n">
        <f aca="false">I198</f>
        <v>43.108</v>
      </c>
      <c r="J223" s="88"/>
      <c r="K223" s="142" t="n">
        <f aca="false">K198</f>
        <v>5657.1576</v>
      </c>
      <c r="L223" s="143" t="n">
        <f aca="false">L198</f>
        <v>35.22</v>
      </c>
      <c r="M223" s="143" t="n">
        <f aca="false">M198</f>
        <v>40.6109</v>
      </c>
      <c r="N223" s="144" t="n">
        <f aca="false">N198</f>
        <v>43.0142</v>
      </c>
      <c r="O223" s="143" t="n">
        <f aca="false">O198</f>
        <v>30570.92</v>
      </c>
      <c r="P223" s="143" t="n">
        <f aca="false">P198</f>
        <v>125.61</v>
      </c>
      <c r="Q223" s="141" t="n">
        <f aca="false">Q198</f>
        <v>8.49192222222222</v>
      </c>
      <c r="R223" s="88"/>
      <c r="S223" s="94" t="e">
        <f aca="false">bdrate($F223:$F226,G223:G226,$K223:$K226,L223:L226)</f>
        <v>#VALUE!</v>
      </c>
      <c r="T223" s="95" t="e">
        <f aca="false">bdrate($F223:$F226,H223:H226,$K223:$K226,M223:M226)</f>
        <v>#VALUE!</v>
      </c>
      <c r="U223" s="96" t="e">
        <f aca="false">bdrate($F223:$F226,I223:I226,$K223:$K226,N223:N226)</f>
        <v>#VALUE!</v>
      </c>
      <c r="V223" s="94" t="e">
        <f aca="false">bdrateOld($F223:$F226,G223:G226,$K223:$K226,L223:L226)</f>
        <v>#VALUE!</v>
      </c>
      <c r="W223" s="95" t="e">
        <f aca="false">bdrateOld($F223:$F226,H223:H226,$K223:$K226,M223:M226)</f>
        <v>#VALUE!</v>
      </c>
      <c r="X223" s="96" t="e">
        <f aca="false">bdrateOld($F223:$F226,I223:I226,$K223:$K226,N223:N226)</f>
        <v>#VALUE!</v>
      </c>
      <c r="Y223" s="88"/>
      <c r="Z223" s="139" t="n">
        <f aca="false">Z198</f>
        <v>0.6</v>
      </c>
      <c r="AA223" s="145" t="n">
        <f aca="false">AA198</f>
        <v>8083.08</v>
      </c>
      <c r="AB223" s="146" t="n">
        <f aca="false">K223/AA223-1</f>
        <v>-0.300123517273119</v>
      </c>
      <c r="AD223" s="139" t="n">
        <f aca="false">AD198</f>
        <v>5058.48</v>
      </c>
      <c r="AE223" s="140" t="n">
        <f aca="false">AE198</f>
        <v>39.975</v>
      </c>
      <c r="AF223" s="140" t="n">
        <f aca="false">AF198</f>
        <v>43.735</v>
      </c>
      <c r="AG223" s="141" t="n">
        <f aca="false">AG198</f>
        <v>45.8</v>
      </c>
      <c r="AH223" s="88"/>
      <c r="AI223" s="139" t="n">
        <f aca="false">F223/AD223</f>
        <v>2.66321108317123</v>
      </c>
      <c r="AJ223" s="141" t="n">
        <f aca="false">K223/AD223</f>
        <v>1.11835128338948</v>
      </c>
      <c r="AL223" s="147" t="n">
        <f aca="false">AD223+F223</f>
        <v>18530.28</v>
      </c>
      <c r="AN223" s="147" t="n">
        <f aca="false">AD223+K223</f>
        <v>10715.6376</v>
      </c>
      <c r="AP223" s="147" t="n">
        <f aca="false">AA223+AD223</f>
        <v>13141.56</v>
      </c>
      <c r="AQ223" s="88"/>
      <c r="AR223" s="94" t="e">
        <f aca="false">bdrate($F223:$F226,G223:G226,$AA223:$AA226,L223:L226)</f>
        <v>#VALUE!</v>
      </c>
      <c r="AS223" s="95" t="e">
        <f aca="false">bdrate($F223:$F226,H223:H226,$AA223:$AA226,M223:M226)</f>
        <v>#VALUE!</v>
      </c>
      <c r="AT223" s="96" t="e">
        <f aca="false">bdrate($F223:$F226,I223:I226,$AA223:$AA226,N223:N226)</f>
        <v>#VALUE!</v>
      </c>
      <c r="AU223" s="94" t="e">
        <f aca="false">bdrateOld($F223:$F226,G223:G226,$AA223:$AA226,L223:L226)</f>
        <v>#VALUE!</v>
      </c>
      <c r="AV223" s="95" t="e">
        <f aca="false">bdrateOld($F223:$F226,H223:H226,$AA223:$AA226,M223:M226)</f>
        <v>#VALUE!</v>
      </c>
      <c r="AW223" s="96" t="e">
        <f aca="false">bdrateOld($F223:$F226,I223:I226,$AA223:$AA226,N223:N226)</f>
        <v>#VALUE!</v>
      </c>
      <c r="AY223" s="94" t="e">
        <f aca="false">bdrate($AL223:$AL226,G223:G226,$AN223:$AN226,L223:L226)</f>
        <v>#VALUE!</v>
      </c>
      <c r="AZ223" s="95" t="e">
        <f aca="false">bdrate($AL223:$AL226,H223:H226,$AN223:$AN226,M223:M226)</f>
        <v>#VALUE!</v>
      </c>
      <c r="BA223" s="95" t="e">
        <f aca="false">bdrate($AL223:$AL226,I223:I226,$AN223:$AN226,N223:N226)</f>
        <v>#VALUE!</v>
      </c>
      <c r="BB223" s="94" t="e">
        <f aca="false">bdrateOld($AL223:$AL226,G223:G226,$AN223:$AN226,L223:L226)</f>
        <v>#VALUE!</v>
      </c>
      <c r="BC223" s="95" t="e">
        <f aca="false">bdrateOld($AL223:$AL226,H223:H226,$AN223:$AN226,M223:M226)</f>
        <v>#VALUE!</v>
      </c>
      <c r="BD223" s="96" t="e">
        <f aca="false">bdrateOld($AL223:$AL226,I223:I226,$AN223:$AN226,N223:N226)</f>
        <v>#VALUE!</v>
      </c>
      <c r="BF223" s="94" t="e">
        <f aca="false">bdrate($AL223:$AL226,G223:G226,$AP223:$AP226,L223:L226)</f>
        <v>#VALUE!</v>
      </c>
      <c r="BG223" s="95" t="e">
        <f aca="false">bdrate($AL223:$AL226,H223:H226,$AP223:$AP226,M223:M226)</f>
        <v>#VALUE!</v>
      </c>
      <c r="BH223" s="95" t="e">
        <f aca="false">bdrate($AL223:$AL226,I223:I226,$AP223:$AP226,N223:N226)</f>
        <v>#VALUE!</v>
      </c>
      <c r="BI223" s="94" t="e">
        <f aca="false">bdrateOld($AL223:$AL226,G223:G226,$AP223:$AP226,L223:L226)</f>
        <v>#VALUE!</v>
      </c>
      <c r="BJ223" s="95" t="e">
        <f aca="false">bdrateOld($AL223:$AL226,H223:H226,$AP223:$AP226,M223:M226)</f>
        <v>#VALUE!</v>
      </c>
      <c r="BK223" s="96" t="e">
        <f aca="false">bdrateOld($AL223:$AL226,I223:I226,$AP223:$AP226,N223:N226)</f>
        <v>#VALUE!</v>
      </c>
    </row>
    <row r="224" customFormat="false" ht="12" hidden="false" customHeight="false" outlineLevel="0" collapsed="false">
      <c r="A224" s="103"/>
      <c r="B224" s="103"/>
      <c r="C224" s="103"/>
      <c r="D224" s="241" t="s">
        <v>193</v>
      </c>
      <c r="E224" s="241" t="str">
        <f aca="false">E202</f>
        <v>AVC 29</v>
      </c>
      <c r="F224" s="148" t="n">
        <f aca="false">F202</f>
        <v>4776.82</v>
      </c>
      <c r="G224" s="149" t="n">
        <f aca="false">G202</f>
        <v>34.016</v>
      </c>
      <c r="H224" s="149" t="n">
        <f aca="false">H202</f>
        <v>39.796</v>
      </c>
      <c r="I224" s="150" t="n">
        <f aca="false">I202</f>
        <v>42.376</v>
      </c>
      <c r="J224" s="88"/>
      <c r="K224" s="151" t="n">
        <f aca="false">K202</f>
        <v>2039.96</v>
      </c>
      <c r="L224" s="152" t="n">
        <f aca="false">L202</f>
        <v>34.1404</v>
      </c>
      <c r="M224" s="152" t="n">
        <f aca="false">M202</f>
        <v>39.8025</v>
      </c>
      <c r="N224" s="153" t="n">
        <f aca="false">N202</f>
        <v>42.335</v>
      </c>
      <c r="O224" s="152" t="n">
        <f aca="false">O202</f>
        <v>31582.9</v>
      </c>
      <c r="P224" s="152" t="n">
        <f aca="false">P202</f>
        <v>121.41</v>
      </c>
      <c r="Q224" s="150" t="n">
        <f aca="false">Q202</f>
        <v>8.77302777777778</v>
      </c>
      <c r="R224" s="88"/>
      <c r="S224" s="112"/>
      <c r="T224" s="66"/>
      <c r="U224" s="70"/>
      <c r="V224" s="112"/>
      <c r="W224" s="66"/>
      <c r="X224" s="70"/>
      <c r="Y224" s="88"/>
      <c r="Z224" s="148" t="n">
        <f aca="false">Z202</f>
        <v>0.6</v>
      </c>
      <c r="AA224" s="154" t="n">
        <f aca="false">AA202</f>
        <v>2866.092</v>
      </c>
      <c r="AB224" s="155" t="n">
        <f aca="false">K224/AA224-1</f>
        <v>-0.288243364134857</v>
      </c>
      <c r="AD224" s="148" t="n">
        <f aca="false">AD202</f>
        <v>2377.54</v>
      </c>
      <c r="AE224" s="149" t="n">
        <f aca="false">AE202</f>
        <v>37.512</v>
      </c>
      <c r="AF224" s="149" t="n">
        <f aca="false">AF202</f>
        <v>42.233</v>
      </c>
      <c r="AG224" s="150" t="n">
        <f aca="false">AG202</f>
        <v>44.511</v>
      </c>
      <c r="AH224" s="88"/>
      <c r="AI224" s="148" t="n">
        <f aca="false">F224/AD224</f>
        <v>2.00914390504471</v>
      </c>
      <c r="AJ224" s="150" t="n">
        <f aca="false">K224/AD224</f>
        <v>0.858012904094148</v>
      </c>
      <c r="AL224" s="156" t="n">
        <f aca="false">AD224+F224</f>
        <v>7154.36</v>
      </c>
      <c r="AN224" s="156" t="n">
        <f aca="false">AD224+K224</f>
        <v>4417.5</v>
      </c>
      <c r="AP224" s="156" t="n">
        <f aca="false">AA224+AD224</f>
        <v>5243.632</v>
      </c>
      <c r="AQ224" s="88"/>
      <c r="AR224" s="112"/>
      <c r="AS224" s="66"/>
      <c r="AT224" s="70"/>
      <c r="AU224" s="112"/>
      <c r="AV224" s="66"/>
      <c r="AW224" s="70"/>
      <c r="AY224" s="112"/>
      <c r="AZ224" s="66"/>
      <c r="BA224" s="70"/>
      <c r="BB224" s="112"/>
      <c r="BC224" s="66"/>
      <c r="BD224" s="70"/>
      <c r="BF224" s="112"/>
      <c r="BG224" s="66"/>
      <c r="BH224" s="70"/>
      <c r="BI224" s="112"/>
      <c r="BJ224" s="66"/>
      <c r="BK224" s="70"/>
    </row>
    <row r="225" customFormat="false" ht="12" hidden="false" customHeight="false" outlineLevel="0" collapsed="false">
      <c r="A225" s="103"/>
      <c r="B225" s="103"/>
      <c r="C225" s="103"/>
      <c r="D225" s="241" t="s">
        <v>194</v>
      </c>
      <c r="E225" s="241" t="str">
        <f aca="false">E206</f>
        <v>AVC 33</v>
      </c>
      <c r="F225" s="148" t="n">
        <f aca="false">F206</f>
        <v>2304.27</v>
      </c>
      <c r="G225" s="149" t="n">
        <f aca="false">G206</f>
        <v>32.511</v>
      </c>
      <c r="H225" s="149" t="n">
        <f aca="false">H206</f>
        <v>38.959</v>
      </c>
      <c r="I225" s="150" t="n">
        <f aca="false">I206</f>
        <v>41.562</v>
      </c>
      <c r="J225" s="88"/>
      <c r="K225" s="151" t="n">
        <f aca="false">K206</f>
        <v>935.9456</v>
      </c>
      <c r="L225" s="152" t="n">
        <f aca="false">L206</f>
        <v>32.7642</v>
      </c>
      <c r="M225" s="152" t="n">
        <f aca="false">M206</f>
        <v>38.9469</v>
      </c>
      <c r="N225" s="153" t="n">
        <f aca="false">N206</f>
        <v>41.5691</v>
      </c>
      <c r="O225" s="152" t="n">
        <f aca="false">O206</f>
        <v>24425.93</v>
      </c>
      <c r="P225" s="152" t="n">
        <f aca="false">P206</f>
        <v>123.89</v>
      </c>
      <c r="Q225" s="150" t="n">
        <f aca="false">Q206</f>
        <v>6.78498055555556</v>
      </c>
      <c r="R225" s="88"/>
      <c r="S225" s="112"/>
      <c r="T225" s="66"/>
      <c r="U225" s="70"/>
      <c r="V225" s="112"/>
      <c r="W225" s="66"/>
      <c r="X225" s="70"/>
      <c r="Y225" s="88"/>
      <c r="Z225" s="148" t="n">
        <f aca="false">Z206</f>
        <v>0.6</v>
      </c>
      <c r="AA225" s="154" t="n">
        <f aca="false">AA206</f>
        <v>1382.562</v>
      </c>
      <c r="AB225" s="155" t="n">
        <f aca="false">K225/AA225-1</f>
        <v>-0.323035350313404</v>
      </c>
      <c r="AD225" s="148" t="n">
        <f aca="false">AD206</f>
        <v>1257.03</v>
      </c>
      <c r="AE225" s="149" t="n">
        <f aca="false">AE206</f>
        <v>35.092</v>
      </c>
      <c r="AF225" s="149" t="n">
        <f aca="false">AF206</f>
        <v>40.927</v>
      </c>
      <c r="AG225" s="150" t="n">
        <f aca="false">AG206</f>
        <v>43.272</v>
      </c>
      <c r="AH225" s="88"/>
      <c r="AI225" s="148" t="n">
        <f aca="false">F225/AD225</f>
        <v>1.83310660843417</v>
      </c>
      <c r="AJ225" s="150" t="n">
        <f aca="false">K225/AD225</f>
        <v>0.744569023810092</v>
      </c>
      <c r="AL225" s="156" t="n">
        <f aca="false">AD225+F225</f>
        <v>3561.3</v>
      </c>
      <c r="AN225" s="156" t="n">
        <f aca="false">AD225+K225</f>
        <v>2192.9756</v>
      </c>
      <c r="AP225" s="156" t="n">
        <f aca="false">AA225+AD225</f>
        <v>2639.592</v>
      </c>
      <c r="AQ225" s="88"/>
      <c r="AR225" s="112"/>
      <c r="AS225" s="66"/>
      <c r="AT225" s="70"/>
      <c r="AU225" s="112"/>
      <c r="AV225" s="66"/>
      <c r="AW225" s="70"/>
      <c r="AY225" s="112"/>
      <c r="AZ225" s="66"/>
      <c r="BA225" s="70"/>
      <c r="BB225" s="112"/>
      <c r="BC225" s="66"/>
      <c r="BD225" s="70"/>
      <c r="BF225" s="112"/>
      <c r="BG225" s="66"/>
      <c r="BH225" s="70"/>
      <c r="BI225" s="112"/>
      <c r="BJ225" s="66"/>
      <c r="BK225" s="70"/>
    </row>
    <row r="226" customFormat="false" ht="12.75" hidden="false" customHeight="false" outlineLevel="0" collapsed="false">
      <c r="A226" s="125"/>
      <c r="B226" s="125"/>
      <c r="C226" s="119"/>
      <c r="D226" s="242" t="s">
        <v>195</v>
      </c>
      <c r="E226" s="242" t="str">
        <f aca="false">E210</f>
        <v>AVC 37</v>
      </c>
      <c r="F226" s="157" t="n">
        <f aca="false">F210</f>
        <v>1309.1</v>
      </c>
      <c r="G226" s="158" t="n">
        <f aca="false">G210</f>
        <v>30.823</v>
      </c>
      <c r="H226" s="158" t="n">
        <f aca="false">H210</f>
        <v>38.216</v>
      </c>
      <c r="I226" s="159" t="n">
        <f aca="false">I210</f>
        <v>40.81</v>
      </c>
      <c r="J226" s="88"/>
      <c r="K226" s="160" t="n">
        <f aca="false">K210</f>
        <v>488.7464</v>
      </c>
      <c r="L226" s="161" t="n">
        <f aca="false">L210</f>
        <v>31.2143</v>
      </c>
      <c r="M226" s="161" t="n">
        <f aca="false">M210</f>
        <v>38.3851</v>
      </c>
      <c r="N226" s="162" t="n">
        <f aca="false">N210</f>
        <v>41.0359</v>
      </c>
      <c r="O226" s="161" t="n">
        <f aca="false">O210</f>
        <v>22390.86</v>
      </c>
      <c r="P226" s="161" t="n">
        <f aca="false">P210</f>
        <v>116.93</v>
      </c>
      <c r="Q226" s="159" t="n">
        <f aca="false">Q210</f>
        <v>6.21968333333333</v>
      </c>
      <c r="R226" s="88"/>
      <c r="S226" s="125"/>
      <c r="T226" s="126"/>
      <c r="U226" s="127"/>
      <c r="V226" s="125"/>
      <c r="W226" s="126"/>
      <c r="X226" s="127"/>
      <c r="Y226" s="88"/>
      <c r="Z226" s="157" t="n">
        <f aca="false">Z210</f>
        <v>0.6</v>
      </c>
      <c r="AA226" s="163" t="n">
        <f aca="false">AA210</f>
        <v>785.46</v>
      </c>
      <c r="AB226" s="171" t="n">
        <f aca="false">K226/AA226-1</f>
        <v>-0.377757747052683</v>
      </c>
      <c r="AD226" s="157" t="n">
        <f aca="false">AD210</f>
        <v>707.16</v>
      </c>
      <c r="AE226" s="158" t="n">
        <f aca="false">AE210</f>
        <v>32.703</v>
      </c>
      <c r="AF226" s="158" t="n">
        <f aca="false">AF210</f>
        <v>39.766</v>
      </c>
      <c r="AG226" s="159" t="n">
        <f aca="false">AG210</f>
        <v>42.197</v>
      </c>
      <c r="AH226" s="88"/>
      <c r="AI226" s="157" t="n">
        <f aca="false">F226/AD226</f>
        <v>1.85120764749137</v>
      </c>
      <c r="AJ226" s="159" t="n">
        <f aca="false">K226/AD226</f>
        <v>0.691139770349002</v>
      </c>
      <c r="AL226" s="164" t="n">
        <f aca="false">AD226+F226</f>
        <v>2016.26</v>
      </c>
      <c r="AN226" s="164" t="n">
        <f aca="false">AD226+K226</f>
        <v>1195.9064</v>
      </c>
      <c r="AP226" s="164" t="n">
        <f aca="false">AA226+AD226</f>
        <v>1492.62</v>
      </c>
      <c r="AQ226" s="88"/>
      <c r="AR226" s="125"/>
      <c r="AS226" s="126"/>
      <c r="AT226" s="127"/>
      <c r="AU226" s="125"/>
      <c r="AV226" s="126"/>
      <c r="AW226" s="127"/>
      <c r="AY226" s="125"/>
      <c r="AZ226" s="126"/>
      <c r="BA226" s="127"/>
      <c r="BB226" s="125"/>
      <c r="BC226" s="126"/>
      <c r="BD226" s="127"/>
      <c r="BF226" s="125"/>
      <c r="BG226" s="126"/>
      <c r="BH226" s="127"/>
      <c r="BI226" s="125"/>
      <c r="BJ226" s="126"/>
      <c r="BK226" s="127"/>
    </row>
    <row r="227" customFormat="false" ht="12" hidden="false" customHeight="false" outlineLevel="0" collapsed="false">
      <c r="C227" s="66"/>
      <c r="D227" s="66"/>
      <c r="E227" s="66"/>
      <c r="J227" s="88"/>
      <c r="R227" s="88"/>
      <c r="S227" s="112"/>
      <c r="T227" s="66"/>
      <c r="U227" s="66"/>
      <c r="V227" s="112"/>
      <c r="W227" s="66"/>
      <c r="X227" s="70"/>
      <c r="Y227" s="88"/>
      <c r="AA227" s="66"/>
      <c r="AB227" s="172"/>
      <c r="AH227" s="88"/>
      <c r="AQ227" s="88"/>
      <c r="AR227" s="112"/>
      <c r="AS227" s="66"/>
      <c r="AT227" s="66"/>
      <c r="AU227" s="112"/>
      <c r="AV227" s="66"/>
      <c r="AW227" s="70"/>
      <c r="AY227" s="112"/>
      <c r="AZ227" s="66"/>
      <c r="BA227" s="66"/>
      <c r="BB227" s="112"/>
      <c r="BC227" s="66"/>
      <c r="BD227" s="70"/>
      <c r="BF227" s="112"/>
      <c r="BG227" s="66"/>
      <c r="BH227" s="66"/>
      <c r="BI227" s="112"/>
      <c r="BJ227" s="66"/>
      <c r="BK227" s="70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J228" s="88"/>
      <c r="R228" s="88"/>
      <c r="S228" s="112"/>
      <c r="T228" s="66"/>
      <c r="U228" s="66"/>
      <c r="V228" s="112"/>
      <c r="W228" s="66"/>
      <c r="X228" s="70"/>
      <c r="Y228" s="88"/>
      <c r="AA228" s="66"/>
      <c r="AB228" s="126"/>
      <c r="AH228" s="88"/>
      <c r="AQ228" s="88"/>
      <c r="AR228" s="112"/>
      <c r="AS228" s="66"/>
      <c r="AT228" s="66"/>
      <c r="AU228" s="112"/>
      <c r="AV228" s="66"/>
      <c r="AW228" s="70"/>
      <c r="AY228" s="112"/>
      <c r="AZ228" s="66"/>
      <c r="BA228" s="66"/>
      <c r="BB228" s="112"/>
      <c r="BC228" s="66"/>
      <c r="BD228" s="70"/>
      <c r="BF228" s="112"/>
      <c r="BG228" s="66"/>
      <c r="BH228" s="66"/>
      <c r="BI228" s="112"/>
      <c r="BJ228" s="66"/>
      <c r="BK228" s="70"/>
    </row>
    <row r="229" customFormat="false" ht="12" hidden="false" customHeight="false" outlineLevel="0" collapsed="false">
      <c r="C229" s="1" t="s">
        <v>132</v>
      </c>
      <c r="S229" s="94" t="e">
        <f aca="false">AVERAGE(S3:S66)</f>
        <v>#VALUE!</v>
      </c>
      <c r="T229" s="95" t="e">
        <f aca="false">AVERAGE(T3:T66)</f>
        <v>#VALUE!</v>
      </c>
      <c r="U229" s="95" t="e">
        <f aca="false">AVERAGE(U3:U66)</f>
        <v>#VALUE!</v>
      </c>
      <c r="V229" s="94" t="e">
        <f aca="false">AVERAGE(V3:V66)</f>
        <v>#VALUE!</v>
      </c>
      <c r="W229" s="95" t="e">
        <f aca="false">AVERAGE(W3:W66)</f>
        <v>#VALUE!</v>
      </c>
      <c r="X229" s="96" t="e">
        <f aca="false">AVERAGE(X3:X66)</f>
        <v>#VALUE!</v>
      </c>
      <c r="AB229" s="173" t="n">
        <f aca="false">AVERAGE(AB3:AB66)</f>
        <v>-0.282942101079288</v>
      </c>
      <c r="AR229" s="94" t="e">
        <f aca="false">AVERAGE(AR3:AR66)</f>
        <v>#VALUE!</v>
      </c>
      <c r="AS229" s="95" t="e">
        <f aca="false">AVERAGE(AS3:AS66)</f>
        <v>#VALUE!</v>
      </c>
      <c r="AT229" s="95" t="e">
        <f aca="false">AVERAGE(AT3:AT66)</f>
        <v>#VALUE!</v>
      </c>
      <c r="AU229" s="94" t="e">
        <f aca="false">AVERAGE(AU3:AU66)</f>
        <v>#VALUE!</v>
      </c>
      <c r="AV229" s="95" t="e">
        <f aca="false">AVERAGE(AV3:AV66)</f>
        <v>#VALUE!</v>
      </c>
      <c r="AW229" s="96" t="e">
        <f aca="false">AVERAGE(AW3:AW66)</f>
        <v>#VALUE!</v>
      </c>
      <c r="AY229" s="94" t="e">
        <f aca="false">AVERAGE(AY3:AY66)</f>
        <v>#VALUE!</v>
      </c>
      <c r="AZ229" s="95" t="e">
        <f aca="false">AVERAGE(AZ3:AZ66)</f>
        <v>#VALUE!</v>
      </c>
      <c r="BA229" s="95" t="e">
        <f aca="false">AVERAGE(BA3:BA66)</f>
        <v>#VALUE!</v>
      </c>
      <c r="BB229" s="94" t="e">
        <f aca="false">AVERAGE(BB3:BB66)</f>
        <v>#VALUE!</v>
      </c>
      <c r="BC229" s="95" t="e">
        <f aca="false">AVERAGE(BC3:BC66)</f>
        <v>#VALUE!</v>
      </c>
      <c r="BD229" s="96" t="e">
        <f aca="false">AVERAGE(BD3:BD66)</f>
        <v>#VALUE!</v>
      </c>
      <c r="BF229" s="94" t="e">
        <f aca="false">AVERAGE(BF3:BF66)</f>
        <v>#VALUE!</v>
      </c>
      <c r="BG229" s="95" t="e">
        <f aca="false">AVERAGE(BG3:BG66)</f>
        <v>#VALUE!</v>
      </c>
      <c r="BH229" s="95" t="e">
        <f aca="false">AVERAGE(BH3:BH66)</f>
        <v>#VALUE!</v>
      </c>
      <c r="BI229" s="94" t="e">
        <f aca="false">AVERAGE(BI3:BI66)</f>
        <v>#VALUE!</v>
      </c>
      <c r="BJ229" s="95" t="e">
        <f aca="false">AVERAGE(BJ3:BJ66)</f>
        <v>#VALUE!</v>
      </c>
      <c r="BK229" s="96" t="e">
        <f aca="false">AVERAGE(BK3:BK66)</f>
        <v>#VALUE!</v>
      </c>
    </row>
    <row r="230" customFormat="false" ht="12.75" hidden="false" customHeight="false" outlineLevel="0" collapsed="false">
      <c r="C230" s="1" t="s">
        <v>15</v>
      </c>
      <c r="S230" s="174" t="e">
        <f aca="false">AVERAGE(S67:S226)</f>
        <v>#VALUE!</v>
      </c>
      <c r="T230" s="175" t="e">
        <f aca="false">AVERAGE(T67:T226)</f>
        <v>#VALUE!</v>
      </c>
      <c r="U230" s="175" t="e">
        <f aca="false">AVERAGE(U67:U226)</f>
        <v>#VALUE!</v>
      </c>
      <c r="V230" s="174" t="e">
        <f aca="false">AVERAGE(V67:V226)</f>
        <v>#VALUE!</v>
      </c>
      <c r="W230" s="175" t="e">
        <f aca="false">AVERAGE(W67:W226)</f>
        <v>#VALUE!</v>
      </c>
      <c r="X230" s="176" t="e">
        <f aca="false">AVERAGE(X67:X226)</f>
        <v>#VALUE!</v>
      </c>
      <c r="AB230" s="177" t="n">
        <f aca="false">AVERAGE(AB67:AB226)</f>
        <v>-0.303643295600116</v>
      </c>
      <c r="AK230" s="126"/>
      <c r="AM230" s="126"/>
      <c r="AO230" s="126"/>
      <c r="AR230" s="174" t="e">
        <f aca="false">AVERAGE(AR67:AR226)</f>
        <v>#VALUE!</v>
      </c>
      <c r="AS230" s="175" t="e">
        <f aca="false">AVERAGE(AS67:AS226)</f>
        <v>#VALUE!</v>
      </c>
      <c r="AT230" s="175" t="e">
        <f aca="false">AVERAGE(AT67:AT226)</f>
        <v>#VALUE!</v>
      </c>
      <c r="AU230" s="174" t="e">
        <f aca="false">AVERAGE(AU67:AU226)</f>
        <v>#VALUE!</v>
      </c>
      <c r="AV230" s="175" t="e">
        <f aca="false">AVERAGE(AV67:AV226)</f>
        <v>#VALUE!</v>
      </c>
      <c r="AW230" s="176" t="e">
        <f aca="false">AVERAGE(AW67:AW226)</f>
        <v>#VALUE!</v>
      </c>
      <c r="AY230" s="174" t="e">
        <f aca="false">AVERAGE(AY67:AY226)</f>
        <v>#VALUE!</v>
      </c>
      <c r="AZ230" s="175" t="e">
        <f aca="false">AVERAGE(AZ67:AZ226)</f>
        <v>#VALUE!</v>
      </c>
      <c r="BA230" s="175" t="e">
        <f aca="false">AVERAGE(BA67:BA226)</f>
        <v>#VALUE!</v>
      </c>
      <c r="BB230" s="174" t="e">
        <f aca="false">AVERAGE(BB67:BB226)</f>
        <v>#VALUE!</v>
      </c>
      <c r="BC230" s="175" t="e">
        <f aca="false">AVERAGE(BC67:BC226)</f>
        <v>#VALUE!</v>
      </c>
      <c r="BD230" s="176" t="e">
        <f aca="false">AVERAGE(BD67:BD226)</f>
        <v>#VALUE!</v>
      </c>
      <c r="BF230" s="174" t="e">
        <f aca="false">AVERAGE(BF67:BF226)</f>
        <v>#VALUE!</v>
      </c>
      <c r="BG230" s="175" t="e">
        <f aca="false">AVERAGE(BG67:BG226)</f>
        <v>#VALUE!</v>
      </c>
      <c r="BH230" s="175" t="e">
        <f aca="false">AVERAGE(BH67:BH226)</f>
        <v>#VALUE!</v>
      </c>
      <c r="BI230" s="174" t="e">
        <f aca="false">AVERAGE(BI67:BI226)</f>
        <v>#VALUE!</v>
      </c>
      <c r="BJ230" s="175" t="e">
        <f aca="false">AVERAGE(BJ67:BJ226)</f>
        <v>#VALUE!</v>
      </c>
      <c r="BK230" s="176" t="e">
        <f aca="false">AVERAGE(BK67:BK226)</f>
        <v>#VALUE!</v>
      </c>
    </row>
    <row r="231" customFormat="false" ht="12.75" hidden="false" customHeight="false" outlineLevel="0" collapsed="false">
      <c r="A231" s="75"/>
      <c r="B231" s="76"/>
      <c r="C231" s="76" t="s">
        <v>151</v>
      </c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7"/>
      <c r="R231" s="76"/>
      <c r="S231" s="178" t="e">
        <f aca="false">AVERAGE(S229:S230)</f>
        <v>#VALUE!</v>
      </c>
      <c r="T231" s="178" t="e">
        <f aca="false">AVERAGE(T229:T230)</f>
        <v>#VALUE!</v>
      </c>
      <c r="U231" s="178" t="e">
        <f aca="false">AVERAGE(U229:U230)</f>
        <v>#VALUE!</v>
      </c>
      <c r="V231" s="178" t="e">
        <f aca="false">AVERAGE(V229:V230)</f>
        <v>#VALUE!</v>
      </c>
      <c r="W231" s="178" t="e">
        <f aca="false">AVERAGE(W229:W230)</f>
        <v>#VALUE!</v>
      </c>
      <c r="X231" s="178" t="e">
        <f aca="false">AVERAGE(X229:X230)</f>
        <v>#VALUE!</v>
      </c>
      <c r="Y231" s="178"/>
      <c r="Z231" s="76"/>
      <c r="AA231" s="77"/>
      <c r="AB231" s="179" t="n">
        <f aca="false">AVERAGE(AB229:AB230)</f>
        <v>-0.293292698339702</v>
      </c>
      <c r="AD231" s="76"/>
      <c r="AE231" s="76"/>
      <c r="AF231" s="76"/>
      <c r="AG231" s="76"/>
      <c r="AH231" s="76"/>
      <c r="AI231" s="180"/>
      <c r="AJ231" s="76"/>
      <c r="AK231" s="76"/>
      <c r="AL231" s="76"/>
      <c r="AM231" s="76"/>
      <c r="AN231" s="76"/>
      <c r="AO231" s="76"/>
      <c r="AP231" s="76"/>
      <c r="AQ231" s="76"/>
      <c r="AR231" s="178" t="e">
        <f aca="false">AVERAGE(AR229:AR230)</f>
        <v>#VALUE!</v>
      </c>
      <c r="AS231" s="178" t="e">
        <f aca="false">AVERAGE(AS229:AS230)</f>
        <v>#VALUE!</v>
      </c>
      <c r="AT231" s="178" t="e">
        <f aca="false">AVERAGE(AT229:AT230)</f>
        <v>#VALUE!</v>
      </c>
      <c r="AU231" s="178" t="e">
        <f aca="false">AVERAGE(AU229:AU230)</f>
        <v>#VALUE!</v>
      </c>
      <c r="AV231" s="178" t="e">
        <f aca="false">AVERAGE(AV229:AV230)</f>
        <v>#VALUE!</v>
      </c>
      <c r="AW231" s="178" t="e">
        <f aca="false">AVERAGE(AW229:AW230)</f>
        <v>#VALUE!</v>
      </c>
      <c r="AY231" s="178" t="e">
        <f aca="false">AVERAGE(AY229:AY230)</f>
        <v>#VALUE!</v>
      </c>
      <c r="AZ231" s="178" t="e">
        <f aca="false">AVERAGE(AZ229:AZ230)</f>
        <v>#VALUE!</v>
      </c>
      <c r="BA231" s="178" t="e">
        <f aca="false">AVERAGE(BA229:BA230)</f>
        <v>#VALUE!</v>
      </c>
      <c r="BB231" s="178" t="e">
        <f aca="false">AVERAGE(BB229:BB230)</f>
        <v>#VALUE!</v>
      </c>
      <c r="BC231" s="178" t="e">
        <f aca="false">AVERAGE(BC229:BC230)</f>
        <v>#VALUE!</v>
      </c>
      <c r="BD231" s="178" t="e">
        <f aca="false">AVERAGE(BD229:BD230)</f>
        <v>#VALUE!</v>
      </c>
      <c r="BF231" s="178" t="e">
        <f aca="false">AVERAGE(BF229:BF230)</f>
        <v>#VALUE!</v>
      </c>
      <c r="BG231" s="178" t="e">
        <f aca="false">AVERAGE(BG229:BG230)</f>
        <v>#VALUE!</v>
      </c>
      <c r="BH231" s="178" t="e">
        <f aca="false">AVERAGE(BH229:BH230)</f>
        <v>#VALUE!</v>
      </c>
      <c r="BI231" s="178" t="e">
        <f aca="false">AVERAGE(BI229:BI230)</f>
        <v>#VALUE!</v>
      </c>
      <c r="BJ231" s="178" t="e">
        <f aca="false">AVERAGE(BJ229:BJ230)</f>
        <v>#VALUE!</v>
      </c>
      <c r="BK231" s="178" t="e">
        <f aca="false">AVERAGE(BK229:BK230)</f>
        <v>#VALUE!</v>
      </c>
    </row>
    <row r="232" customFormat="false" ht="12.75" hidden="false" customHeight="false" outlineLevel="0" collapsed="false">
      <c r="AA232" s="66"/>
      <c r="AB232" s="172"/>
    </row>
    <row r="233" customFormat="false" ht="12" hidden="false" customHeight="false" outlineLevel="0" collapsed="false">
      <c r="C233" s="1" t="s">
        <v>133</v>
      </c>
      <c r="L233" s="181"/>
      <c r="S233" s="94" t="e">
        <f aca="false">AVERAGE(S3:S34)</f>
        <v>#VALUE!</v>
      </c>
      <c r="T233" s="95" t="e">
        <f aca="false">AVERAGE(T3:T34)</f>
        <v>#VALUE!</v>
      </c>
      <c r="U233" s="96" t="e">
        <f aca="false">AVERAGE(U3:U34)</f>
        <v>#VALUE!</v>
      </c>
      <c r="V233" s="94" t="e">
        <f aca="false">AVERAGE(V3:V34)</f>
        <v>#VALUE!</v>
      </c>
      <c r="W233" s="95" t="e">
        <f aca="false">AVERAGE(W3:W34)</f>
        <v>#VALUE!</v>
      </c>
      <c r="X233" s="96" t="e">
        <f aca="false">AVERAGE(X3:X34)</f>
        <v>#VALUE!</v>
      </c>
      <c r="AA233" s="66"/>
      <c r="AB233" s="96"/>
      <c r="AR233" s="94" t="e">
        <f aca="false">AVERAGE(AR3:AR34)</f>
        <v>#VALUE!</v>
      </c>
      <c r="AS233" s="95" t="e">
        <f aca="false">AVERAGE(AS3:AS34)</f>
        <v>#VALUE!</v>
      </c>
      <c r="AT233" s="96" t="e">
        <f aca="false">AVERAGE(AT3:AT34)</f>
        <v>#VALUE!</v>
      </c>
      <c r="AU233" s="94" t="e">
        <f aca="false">AVERAGE(AU3:AU34)</f>
        <v>#VALUE!</v>
      </c>
      <c r="AV233" s="95" t="e">
        <f aca="false">AVERAGE(AV3:AV34)</f>
        <v>#VALUE!</v>
      </c>
      <c r="AW233" s="96" t="e">
        <f aca="false">AVERAGE(AW3:AW34)</f>
        <v>#VALUE!</v>
      </c>
      <c r="AY233" s="94" t="e">
        <f aca="false">AVERAGE(AY3:AY34)</f>
        <v>#VALUE!</v>
      </c>
      <c r="AZ233" s="95" t="e">
        <f aca="false">AVERAGE(AZ3:AZ34)</f>
        <v>#VALUE!</v>
      </c>
      <c r="BA233" s="96" t="e">
        <f aca="false">AVERAGE(BA3:BA34)</f>
        <v>#VALUE!</v>
      </c>
      <c r="BB233" s="94" t="e">
        <f aca="false">AVERAGE(BB3:BB34)</f>
        <v>#VALUE!</v>
      </c>
      <c r="BC233" s="95" t="e">
        <f aca="false">AVERAGE(BC3:BC34)</f>
        <v>#VALUE!</v>
      </c>
      <c r="BD233" s="96" t="e">
        <f aca="false">AVERAGE(BD3:BD34)</f>
        <v>#VALUE!</v>
      </c>
      <c r="BF233" s="94" t="e">
        <f aca="false">AVERAGE(BF3:BF34)</f>
        <v>#VALUE!</v>
      </c>
      <c r="BG233" s="95" t="e">
        <f aca="false">AVERAGE(BG3:BG34)</f>
        <v>#VALUE!</v>
      </c>
      <c r="BH233" s="96" t="e">
        <f aca="false">AVERAGE(BH3:BH34)</f>
        <v>#VALUE!</v>
      </c>
      <c r="BI233" s="94" t="e">
        <f aca="false">AVERAGE(BI3:BI34)</f>
        <v>#VALUE!</v>
      </c>
      <c r="BJ233" s="95" t="e">
        <f aca="false">AVERAGE(BJ3:BJ34)</f>
        <v>#VALUE!</v>
      </c>
      <c r="BK233" s="96" t="e">
        <f aca="false">AVERAGE(BK3:BK34)</f>
        <v>#VALUE!</v>
      </c>
    </row>
    <row r="234" customFormat="false" ht="12" hidden="false" customHeight="false" outlineLevel="0" collapsed="false">
      <c r="C234" s="1" t="s">
        <v>137</v>
      </c>
      <c r="S234" s="174" t="e">
        <f aca="false">AVERAGE(S35:S66)</f>
        <v>#VALUE!</v>
      </c>
      <c r="T234" s="175" t="e">
        <f aca="false">AVERAGE(T35:T66)</f>
        <v>#VALUE!</v>
      </c>
      <c r="U234" s="176" t="e">
        <f aca="false">AVERAGE(U35:U66)</f>
        <v>#VALUE!</v>
      </c>
      <c r="V234" s="174" t="e">
        <f aca="false">AVERAGE(V35:V66)</f>
        <v>#VALUE!</v>
      </c>
      <c r="W234" s="175" t="e">
        <f aca="false">AVERAGE(W35:W66)</f>
        <v>#VALUE!</v>
      </c>
      <c r="X234" s="176" t="e">
        <f aca="false">AVERAGE(X35:X66)</f>
        <v>#VALUE!</v>
      </c>
      <c r="AA234" s="66"/>
      <c r="AB234" s="176"/>
      <c r="AR234" s="174" t="e">
        <f aca="false">AVERAGE(AR35:AR66)</f>
        <v>#VALUE!</v>
      </c>
      <c r="AS234" s="175" t="e">
        <f aca="false">AVERAGE(AS35:AS66)</f>
        <v>#VALUE!</v>
      </c>
      <c r="AT234" s="176" t="e">
        <f aca="false">AVERAGE(AT35:AT66)</f>
        <v>#VALUE!</v>
      </c>
      <c r="AU234" s="174" t="e">
        <f aca="false">AVERAGE(AU35:AU66)</f>
        <v>#VALUE!</v>
      </c>
      <c r="AV234" s="175" t="e">
        <f aca="false">AVERAGE(AV35:AV66)</f>
        <v>#VALUE!</v>
      </c>
      <c r="AW234" s="176" t="e">
        <f aca="false">AVERAGE(AW35:AW66)</f>
        <v>#VALUE!</v>
      </c>
      <c r="AY234" s="174" t="e">
        <f aca="false">AVERAGE(AY35:AY66)</f>
        <v>#VALUE!</v>
      </c>
      <c r="AZ234" s="175" t="e">
        <f aca="false">AVERAGE(AZ35:AZ66)</f>
        <v>#VALUE!</v>
      </c>
      <c r="BA234" s="176" t="e">
        <f aca="false">AVERAGE(BA35:BA66)</f>
        <v>#VALUE!</v>
      </c>
      <c r="BB234" s="174" t="e">
        <f aca="false">AVERAGE(BB35:BB66)</f>
        <v>#VALUE!</v>
      </c>
      <c r="BC234" s="175" t="e">
        <f aca="false">AVERAGE(BC35:BC66)</f>
        <v>#VALUE!</v>
      </c>
      <c r="BD234" s="176" t="e">
        <f aca="false">AVERAGE(BD35:BD66)</f>
        <v>#VALUE!</v>
      </c>
      <c r="BF234" s="174" t="e">
        <f aca="false">AVERAGE(BF35:BF66)</f>
        <v>#VALUE!</v>
      </c>
      <c r="BG234" s="175" t="e">
        <f aca="false">AVERAGE(BG35:BG66)</f>
        <v>#VALUE!</v>
      </c>
      <c r="BH234" s="176" t="e">
        <f aca="false">AVERAGE(BH35:BH66)</f>
        <v>#VALUE!</v>
      </c>
      <c r="BI234" s="174" t="e">
        <f aca="false">AVERAGE(BI35:BI66)</f>
        <v>#VALUE!</v>
      </c>
      <c r="BJ234" s="175" t="e">
        <f aca="false">AVERAGE(BJ35:BJ66)</f>
        <v>#VALUE!</v>
      </c>
      <c r="BK234" s="176" t="e">
        <f aca="false">AVERAGE(BK35:BK66)</f>
        <v>#VALUE!</v>
      </c>
    </row>
    <row r="235" customFormat="false" ht="12" hidden="false" customHeight="false" outlineLevel="0" collapsed="false">
      <c r="C235" s="1" t="s">
        <v>140</v>
      </c>
      <c r="S235" s="174" t="e">
        <f aca="false">AVERAGE(S67:S98)</f>
        <v>#VALUE!</v>
      </c>
      <c r="T235" s="175" t="e">
        <f aca="false">AVERAGE(T67:T98)</f>
        <v>#VALUE!</v>
      </c>
      <c r="U235" s="176" t="e">
        <f aca="false">AVERAGE(U67:U98)</f>
        <v>#VALUE!</v>
      </c>
      <c r="V235" s="174" t="e">
        <f aca="false">AVERAGE(V67:V98)</f>
        <v>#VALUE!</v>
      </c>
      <c r="W235" s="175" t="e">
        <f aca="false">AVERAGE(W67:W98)</f>
        <v>#VALUE!</v>
      </c>
      <c r="X235" s="176" t="e">
        <f aca="false">AVERAGE(X67:X98)</f>
        <v>#VALUE!</v>
      </c>
      <c r="AA235" s="66"/>
      <c r="AB235" s="176"/>
      <c r="AR235" s="174" t="e">
        <f aca="false">AVERAGE(AR67:AR98)</f>
        <v>#VALUE!</v>
      </c>
      <c r="AS235" s="175" t="e">
        <f aca="false">AVERAGE(AS67:AS98)</f>
        <v>#VALUE!</v>
      </c>
      <c r="AT235" s="176" t="e">
        <f aca="false">AVERAGE(AT67:AT98)</f>
        <v>#VALUE!</v>
      </c>
      <c r="AU235" s="174" t="e">
        <f aca="false">AVERAGE(AU67:AU98)</f>
        <v>#VALUE!</v>
      </c>
      <c r="AV235" s="175" t="e">
        <f aca="false">AVERAGE(AV67:AV98)</f>
        <v>#VALUE!</v>
      </c>
      <c r="AW235" s="176" t="e">
        <f aca="false">AVERAGE(AW67:AW98)</f>
        <v>#VALUE!</v>
      </c>
      <c r="AY235" s="174" t="e">
        <f aca="false">AVERAGE(AY67:AY98)</f>
        <v>#VALUE!</v>
      </c>
      <c r="AZ235" s="175" t="e">
        <f aca="false">AVERAGE(AZ67:AZ98)</f>
        <v>#VALUE!</v>
      </c>
      <c r="BA235" s="176" t="e">
        <f aca="false">AVERAGE(BA67:BA98)</f>
        <v>#VALUE!</v>
      </c>
      <c r="BB235" s="174" t="e">
        <f aca="false">AVERAGE(BB67:BB98)</f>
        <v>#VALUE!</v>
      </c>
      <c r="BC235" s="175" t="e">
        <f aca="false">AVERAGE(BC67:BC98)</f>
        <v>#VALUE!</v>
      </c>
      <c r="BD235" s="176" t="e">
        <f aca="false">AVERAGE(BD67:BD98)</f>
        <v>#VALUE!</v>
      </c>
      <c r="BF235" s="174" t="e">
        <f aca="false">AVERAGE(BF67:BF98)</f>
        <v>#VALUE!</v>
      </c>
      <c r="BG235" s="175" t="e">
        <f aca="false">AVERAGE(BG67:BG98)</f>
        <v>#VALUE!</v>
      </c>
      <c r="BH235" s="176" t="e">
        <f aca="false">AVERAGE(BH67:BH98)</f>
        <v>#VALUE!</v>
      </c>
      <c r="BI235" s="174" t="e">
        <f aca="false">AVERAGE(BI67:BI98)</f>
        <v>#VALUE!</v>
      </c>
      <c r="BJ235" s="175" t="e">
        <f aca="false">AVERAGE(BJ67:BJ98)</f>
        <v>#VALUE!</v>
      </c>
      <c r="BK235" s="176" t="e">
        <f aca="false">AVERAGE(BK67:BK98)</f>
        <v>#VALUE!</v>
      </c>
    </row>
    <row r="236" customFormat="false" ht="12" hidden="false" customHeight="false" outlineLevel="0" collapsed="false">
      <c r="C236" s="1" t="s">
        <v>143</v>
      </c>
      <c r="S236" s="174" t="e">
        <f aca="false">AVERAGE(S99:S130)</f>
        <v>#VALUE!</v>
      </c>
      <c r="T236" s="175" t="e">
        <f aca="false">AVERAGE(T99:T130)</f>
        <v>#VALUE!</v>
      </c>
      <c r="U236" s="176" t="e">
        <f aca="false">AVERAGE(U99:U130)</f>
        <v>#VALUE!</v>
      </c>
      <c r="V236" s="174" t="e">
        <f aca="false">AVERAGE(V99:V130)</f>
        <v>#VALUE!</v>
      </c>
      <c r="W236" s="175" t="e">
        <f aca="false">AVERAGE(W99:W130)</f>
        <v>#VALUE!</v>
      </c>
      <c r="X236" s="176" t="e">
        <f aca="false">AVERAGE(X99:X130)</f>
        <v>#VALUE!</v>
      </c>
      <c r="AA236" s="66"/>
      <c r="AB236" s="176"/>
      <c r="AR236" s="174" t="e">
        <f aca="false">AVERAGE(AR99:AR130)</f>
        <v>#VALUE!</v>
      </c>
      <c r="AS236" s="175" t="e">
        <f aca="false">AVERAGE(AS99:AS130)</f>
        <v>#VALUE!</v>
      </c>
      <c r="AT236" s="176" t="e">
        <f aca="false">AVERAGE(AT99:AT130)</f>
        <v>#VALUE!</v>
      </c>
      <c r="AU236" s="174" t="e">
        <f aca="false">AVERAGE(AU99:AU130)</f>
        <v>#VALUE!</v>
      </c>
      <c r="AV236" s="175" t="e">
        <f aca="false">AVERAGE(AV99:AV130)</f>
        <v>#VALUE!</v>
      </c>
      <c r="AW236" s="176" t="e">
        <f aca="false">AVERAGE(AW99:AW130)</f>
        <v>#VALUE!</v>
      </c>
      <c r="AY236" s="174" t="e">
        <f aca="false">AVERAGE(AY99:AY130)</f>
        <v>#VALUE!</v>
      </c>
      <c r="AZ236" s="175" t="e">
        <f aca="false">AVERAGE(AZ99:AZ130)</f>
        <v>#VALUE!</v>
      </c>
      <c r="BA236" s="176" t="e">
        <f aca="false">AVERAGE(BA99:BA130)</f>
        <v>#VALUE!</v>
      </c>
      <c r="BB236" s="174" t="e">
        <f aca="false">AVERAGE(BB99:BB130)</f>
        <v>#VALUE!</v>
      </c>
      <c r="BC236" s="175" t="e">
        <f aca="false">AVERAGE(BC99:BC130)</f>
        <v>#VALUE!</v>
      </c>
      <c r="BD236" s="176" t="e">
        <f aca="false">AVERAGE(BD99:BD130)</f>
        <v>#VALUE!</v>
      </c>
      <c r="BF236" s="174" t="e">
        <f aca="false">AVERAGE(BF99:BF130)</f>
        <v>#VALUE!</v>
      </c>
      <c r="BG236" s="175" t="e">
        <f aca="false">AVERAGE(BG99:BG130)</f>
        <v>#VALUE!</v>
      </c>
      <c r="BH236" s="176" t="e">
        <f aca="false">AVERAGE(BH99:BH130)</f>
        <v>#VALUE!</v>
      </c>
      <c r="BI236" s="174" t="e">
        <f aca="false">AVERAGE(BI99:BI130)</f>
        <v>#VALUE!</v>
      </c>
      <c r="BJ236" s="175" t="e">
        <f aca="false">AVERAGE(BJ99:BJ130)</f>
        <v>#VALUE!</v>
      </c>
      <c r="BK236" s="176" t="e">
        <f aca="false">AVERAGE(BK99:BK130)</f>
        <v>#VALUE!</v>
      </c>
    </row>
    <row r="237" customFormat="false" ht="12" hidden="false" customHeight="false" outlineLevel="0" collapsed="false">
      <c r="C237" s="1" t="s">
        <v>145</v>
      </c>
      <c r="S237" s="174" t="e">
        <f aca="false">AVERAGE(S131:S162)</f>
        <v>#VALUE!</v>
      </c>
      <c r="T237" s="175" t="e">
        <f aca="false">AVERAGE(T131:T162)</f>
        <v>#VALUE!</v>
      </c>
      <c r="U237" s="176" t="e">
        <f aca="false">AVERAGE(U131:U162)</f>
        <v>#VALUE!</v>
      </c>
      <c r="V237" s="174" t="e">
        <f aca="false">AVERAGE(V131:V162)</f>
        <v>#VALUE!</v>
      </c>
      <c r="W237" s="175" t="e">
        <f aca="false">AVERAGE(W131:W162)</f>
        <v>#VALUE!</v>
      </c>
      <c r="X237" s="176" t="e">
        <f aca="false">AVERAGE(X131:X162)</f>
        <v>#VALUE!</v>
      </c>
      <c r="AA237" s="66"/>
      <c r="AB237" s="176"/>
      <c r="AR237" s="174" t="e">
        <f aca="false">AVERAGE(AR131:AR162)</f>
        <v>#VALUE!</v>
      </c>
      <c r="AS237" s="175" t="e">
        <f aca="false">AVERAGE(AS131:AS162)</f>
        <v>#VALUE!</v>
      </c>
      <c r="AT237" s="176" t="e">
        <f aca="false">AVERAGE(AT131:AT162)</f>
        <v>#VALUE!</v>
      </c>
      <c r="AU237" s="174" t="e">
        <f aca="false">AVERAGE(AU131:AU162)</f>
        <v>#VALUE!</v>
      </c>
      <c r="AV237" s="175" t="e">
        <f aca="false">AVERAGE(AV131:AV162)</f>
        <v>#VALUE!</v>
      </c>
      <c r="AW237" s="176" t="e">
        <f aca="false">AVERAGE(AW131:AW162)</f>
        <v>#VALUE!</v>
      </c>
      <c r="AY237" s="174" t="e">
        <f aca="false">AVERAGE(AY131:AY162)</f>
        <v>#VALUE!</v>
      </c>
      <c r="AZ237" s="175" t="e">
        <f aca="false">AVERAGE(AZ131:AZ162)</f>
        <v>#VALUE!</v>
      </c>
      <c r="BA237" s="176" t="e">
        <f aca="false">AVERAGE(BA131:BA162)</f>
        <v>#VALUE!</v>
      </c>
      <c r="BB237" s="174" t="e">
        <f aca="false">AVERAGE(BB131:BB162)</f>
        <v>#VALUE!</v>
      </c>
      <c r="BC237" s="175" t="e">
        <f aca="false">AVERAGE(BC131:BC162)</f>
        <v>#VALUE!</v>
      </c>
      <c r="BD237" s="176" t="e">
        <f aca="false">AVERAGE(BD131:BD162)</f>
        <v>#VALUE!</v>
      </c>
      <c r="BF237" s="174" t="e">
        <f aca="false">AVERAGE(BF131:BF162)</f>
        <v>#VALUE!</v>
      </c>
      <c r="BG237" s="175" t="e">
        <f aca="false">AVERAGE(BG131:BG162)</f>
        <v>#VALUE!</v>
      </c>
      <c r="BH237" s="176" t="e">
        <f aca="false">AVERAGE(BH131:BH162)</f>
        <v>#VALUE!</v>
      </c>
      <c r="BI237" s="174" t="e">
        <f aca="false">AVERAGE(BI131:BI162)</f>
        <v>#VALUE!</v>
      </c>
      <c r="BJ237" s="175" t="e">
        <f aca="false">AVERAGE(BJ131:BJ162)</f>
        <v>#VALUE!</v>
      </c>
      <c r="BK237" s="176" t="e">
        <f aca="false">AVERAGE(BK131:BK162)</f>
        <v>#VALUE!</v>
      </c>
    </row>
    <row r="238" customFormat="false" ht="12" hidden="false" customHeight="false" outlineLevel="0" collapsed="false">
      <c r="C238" s="1" t="s">
        <v>147</v>
      </c>
      <c r="S238" s="174" t="e">
        <f aca="false">AVERAGE(S163:S194)</f>
        <v>#VALUE!</v>
      </c>
      <c r="T238" s="175" t="e">
        <f aca="false">AVERAGE(T163:T194)</f>
        <v>#VALUE!</v>
      </c>
      <c r="U238" s="176" t="e">
        <f aca="false">AVERAGE(U163:U194)</f>
        <v>#VALUE!</v>
      </c>
      <c r="V238" s="174" t="e">
        <f aca="false">AVERAGE(V163:V194)</f>
        <v>#VALUE!</v>
      </c>
      <c r="W238" s="175" t="e">
        <f aca="false">AVERAGE(W163:W194)</f>
        <v>#VALUE!</v>
      </c>
      <c r="X238" s="176" t="e">
        <f aca="false">AVERAGE(X163:X194)</f>
        <v>#VALUE!</v>
      </c>
      <c r="AA238" s="66"/>
      <c r="AB238" s="176"/>
      <c r="AR238" s="174" t="e">
        <f aca="false">AVERAGE(AR163:AR194)</f>
        <v>#VALUE!</v>
      </c>
      <c r="AS238" s="175" t="e">
        <f aca="false">AVERAGE(AS163:AS194)</f>
        <v>#VALUE!</v>
      </c>
      <c r="AT238" s="176" t="e">
        <f aca="false">AVERAGE(AT163:AT194)</f>
        <v>#VALUE!</v>
      </c>
      <c r="AU238" s="174" t="e">
        <f aca="false">AVERAGE(AU163:AU194)</f>
        <v>#VALUE!</v>
      </c>
      <c r="AV238" s="175" t="e">
        <f aca="false">AVERAGE(AV163:AV194)</f>
        <v>#VALUE!</v>
      </c>
      <c r="AW238" s="176" t="e">
        <f aca="false">AVERAGE(AW163:AW194)</f>
        <v>#VALUE!</v>
      </c>
      <c r="AY238" s="174" t="e">
        <f aca="false">AVERAGE(AY163:AY194)</f>
        <v>#VALUE!</v>
      </c>
      <c r="AZ238" s="175" t="e">
        <f aca="false">AVERAGE(AZ163:AZ194)</f>
        <v>#VALUE!</v>
      </c>
      <c r="BA238" s="176" t="e">
        <f aca="false">AVERAGE(BA163:BA194)</f>
        <v>#VALUE!</v>
      </c>
      <c r="BB238" s="174" t="e">
        <f aca="false">AVERAGE(BB163:BB194)</f>
        <v>#VALUE!</v>
      </c>
      <c r="BC238" s="175" t="e">
        <f aca="false">AVERAGE(BC163:BC194)</f>
        <v>#VALUE!</v>
      </c>
      <c r="BD238" s="176" t="e">
        <f aca="false">AVERAGE(BD163:BD194)</f>
        <v>#VALUE!</v>
      </c>
      <c r="BF238" s="174" t="e">
        <f aca="false">AVERAGE(BF163:BF194)</f>
        <v>#VALUE!</v>
      </c>
      <c r="BG238" s="175" t="e">
        <f aca="false">AVERAGE(BG163:BG194)</f>
        <v>#VALUE!</v>
      </c>
      <c r="BH238" s="176" t="e">
        <f aca="false">AVERAGE(BH163:BH194)</f>
        <v>#VALUE!</v>
      </c>
      <c r="BI238" s="174" t="e">
        <f aca="false">AVERAGE(BI163:BI194)</f>
        <v>#VALUE!</v>
      </c>
      <c r="BJ238" s="175" t="e">
        <f aca="false">AVERAGE(BJ163:BJ194)</f>
        <v>#VALUE!</v>
      </c>
      <c r="BK238" s="176" t="e">
        <f aca="false">AVERAGE(BK163:BK194)</f>
        <v>#VALUE!</v>
      </c>
    </row>
    <row r="239" customFormat="false" ht="12.75" hidden="false" customHeight="false" outlineLevel="0" collapsed="false">
      <c r="C239" s="126" t="s">
        <v>149</v>
      </c>
      <c r="D239" s="126"/>
      <c r="E239" s="126"/>
      <c r="F239" s="126"/>
      <c r="G239" s="126"/>
      <c r="H239" s="126"/>
      <c r="I239" s="126"/>
      <c r="J239" s="127"/>
      <c r="K239" s="126"/>
      <c r="L239" s="126"/>
      <c r="M239" s="126"/>
      <c r="N239" s="126"/>
      <c r="O239" s="126"/>
      <c r="P239" s="126"/>
      <c r="Q239" s="127"/>
      <c r="R239" s="127"/>
      <c r="S239" s="182" t="e">
        <f aca="false">AVERAGE(S195:S226)</f>
        <v>#VALUE!</v>
      </c>
      <c r="T239" s="183" t="e">
        <f aca="false">AVERAGE(T195:T226)</f>
        <v>#VALUE!</v>
      </c>
      <c r="U239" s="184" t="e">
        <f aca="false">AVERAGE(U195:U226)</f>
        <v>#VALUE!</v>
      </c>
      <c r="V239" s="182" t="e">
        <f aca="false">AVERAGE(V195:V226)</f>
        <v>#VALUE!</v>
      </c>
      <c r="W239" s="183" t="e">
        <f aca="false">AVERAGE(W195:W226)</f>
        <v>#VALUE!</v>
      </c>
      <c r="X239" s="184" t="e">
        <f aca="false">AVERAGE(X195:X226)</f>
        <v>#VALUE!</v>
      </c>
      <c r="Y239" s="126"/>
      <c r="Z239" s="126"/>
      <c r="AA239" s="126"/>
      <c r="AB239" s="184"/>
      <c r="AD239" s="126"/>
      <c r="AE239" s="126"/>
      <c r="AF239" s="126"/>
      <c r="AG239" s="126"/>
      <c r="AH239" s="126"/>
      <c r="AI239" s="185"/>
      <c r="AJ239" s="126"/>
      <c r="AK239" s="126"/>
      <c r="AL239" s="126"/>
      <c r="AM239" s="126"/>
      <c r="AN239" s="126"/>
      <c r="AO239" s="126"/>
      <c r="AP239" s="126"/>
      <c r="AQ239" s="127"/>
      <c r="AR239" s="182" t="e">
        <f aca="false">AVERAGE(AR195:AR226)</f>
        <v>#VALUE!</v>
      </c>
      <c r="AS239" s="183" t="e">
        <f aca="false">AVERAGE(AS195:AS226)</f>
        <v>#VALUE!</v>
      </c>
      <c r="AT239" s="184" t="e">
        <f aca="false">AVERAGE(AT195:AT226)</f>
        <v>#VALUE!</v>
      </c>
      <c r="AU239" s="182" t="e">
        <f aca="false">AVERAGE(AU195:AU226)</f>
        <v>#VALUE!</v>
      </c>
      <c r="AV239" s="183" t="e">
        <f aca="false">AVERAGE(AV195:AV226)</f>
        <v>#VALUE!</v>
      </c>
      <c r="AW239" s="184" t="e">
        <f aca="false">AVERAGE(AW195:AW226)</f>
        <v>#VALUE!</v>
      </c>
      <c r="AY239" s="182" t="e">
        <f aca="false">AVERAGE(AY195:AY226)</f>
        <v>#VALUE!</v>
      </c>
      <c r="AZ239" s="183" t="e">
        <f aca="false">AVERAGE(AZ195:AZ226)</f>
        <v>#VALUE!</v>
      </c>
      <c r="BA239" s="184" t="e">
        <f aca="false">AVERAGE(BA195:BA226)</f>
        <v>#VALUE!</v>
      </c>
      <c r="BB239" s="182" t="e">
        <f aca="false">AVERAGE(BB195:BB226)</f>
        <v>#VALUE!</v>
      </c>
      <c r="BC239" s="183" t="e">
        <f aca="false">AVERAGE(BC195:BC226)</f>
        <v>#VALUE!</v>
      </c>
      <c r="BD239" s="184" t="e">
        <f aca="false">AVERAGE(BD195:BD226)</f>
        <v>#VALUE!</v>
      </c>
      <c r="BF239" s="182" t="e">
        <f aca="false">AVERAGE(BF195:BF226)</f>
        <v>#VALUE!</v>
      </c>
      <c r="BG239" s="183" t="e">
        <f aca="false">AVERAGE(BG195:BG226)</f>
        <v>#VALUE!</v>
      </c>
      <c r="BH239" s="184" t="e">
        <f aca="false">AVERAGE(BH195:BH226)</f>
        <v>#VALUE!</v>
      </c>
      <c r="BI239" s="182" t="e">
        <f aca="false">AVERAGE(BI195:BI226)</f>
        <v>#VALUE!</v>
      </c>
      <c r="BJ239" s="183" t="e">
        <f aca="false">AVERAGE(BJ195:BJ226)</f>
        <v>#VALUE!</v>
      </c>
      <c r="BK239" s="184" t="e">
        <f aca="false">AVERAGE(BK195:BK226)</f>
        <v>#VALUE!</v>
      </c>
    </row>
    <row r="240" customFormat="false" ht="12" hidden="false" customHeight="false" outlineLevel="0" collapsed="false">
      <c r="AB240" s="1"/>
    </row>
    <row r="241" customFormat="false" ht="12" hidden="false" customHeight="false" outlineLevel="0" collapsed="false">
      <c r="C241" s="1" t="s">
        <v>152</v>
      </c>
      <c r="S241" s="181" t="e">
        <f aca="false">AVERAGE(S19,S51,S83,S115,S147,S179,S211)</f>
        <v>#VALUE!</v>
      </c>
      <c r="T241" s="181" t="e">
        <f aca="false">AVERAGE(T19,T51,T83,T115,T147,T179,T211)</f>
        <v>#VALUE!</v>
      </c>
      <c r="U241" s="181" t="e">
        <f aca="false">AVERAGE(U19,U51,U83,U115,U147,U179,U211)</f>
        <v>#VALUE!</v>
      </c>
      <c r="V241" s="181" t="e">
        <f aca="false">AVERAGE(V19,V51,V83,V115,V147,V179,V211)</f>
        <v>#VALUE!</v>
      </c>
      <c r="W241" s="181" t="e">
        <f aca="false">AVERAGE(W19,W51,W83,W115,W147,W179,W211)</f>
        <v>#VALUE!</v>
      </c>
      <c r="X241" s="181" t="e">
        <f aca="false">AVERAGE(X19,X51,X83,X115,X147,X179,X211)</f>
        <v>#VALUE!</v>
      </c>
      <c r="AA241" s="66"/>
      <c r="AB241" s="181"/>
      <c r="AI241" s="66"/>
      <c r="AR241" s="181" t="e">
        <f aca="false">AVERAGE(AR19,AR51,AR83,AR115,AR147,AR179,AR211)</f>
        <v>#VALUE!</v>
      </c>
      <c r="AS241" s="181" t="e">
        <f aca="false">AVERAGE(AS19,AS51,AS83,AS115,AS147,AS179,AS211)</f>
        <v>#VALUE!</v>
      </c>
      <c r="AT241" s="181" t="e">
        <f aca="false">AVERAGE(AT19,AT51,AT83,AT115,AT147,AT179,AT211)</f>
        <v>#VALUE!</v>
      </c>
      <c r="AU241" s="181" t="e">
        <f aca="false">AVERAGE(AU19,AU51,AU83,AU115,AU147,AU179,AU211)</f>
        <v>#VALUE!</v>
      </c>
      <c r="AV241" s="181" t="e">
        <f aca="false">AVERAGE(AV19,AV51,AV83,AV115,AV147,AV179,AV211)</f>
        <v>#VALUE!</v>
      </c>
      <c r="AW241" s="181" t="e">
        <f aca="false">AVERAGE(AW19,AW51,AW83,AW115,AW147,AW179,AW211)</f>
        <v>#VALUE!</v>
      </c>
      <c r="AY241" s="181" t="e">
        <f aca="false">AVERAGE(AY19,AY51,AY83,AY115,AY147,AY179,AY211)</f>
        <v>#VALUE!</v>
      </c>
      <c r="AZ241" s="181" t="e">
        <f aca="false">AVERAGE(AZ19,AZ51,AZ83,AZ115,AZ147,AZ179,AZ211)</f>
        <v>#VALUE!</v>
      </c>
      <c r="BA241" s="181" t="e">
        <f aca="false">AVERAGE(BA19,BA51,BA83,BA115,BA147,BA179,BA211)</f>
        <v>#VALUE!</v>
      </c>
      <c r="BB241" s="181" t="e">
        <f aca="false">AVERAGE(BB19,BB51,BB83,BB115,BB147,BB179,BB211)</f>
        <v>#VALUE!</v>
      </c>
      <c r="BC241" s="181" t="e">
        <f aca="false">AVERAGE(BC19,BC51,BC83,BC115,BC147,BC179,BC211)</f>
        <v>#VALUE!</v>
      </c>
      <c r="BD241" s="181" t="e">
        <f aca="false">AVERAGE(BD19,BD51,BD83,BD115,BD147,BD179,BD211)</f>
        <v>#VALUE!</v>
      </c>
      <c r="BF241" s="181" t="e">
        <f aca="false">AVERAGE(BF19,BF51,BF83,BF115,BF147,BF179,BF211)</f>
        <v>#VALUE!</v>
      </c>
      <c r="BG241" s="181" t="e">
        <f aca="false">AVERAGE(BG19,BG51,BG83,BG115,BG147,BG179,BG211)</f>
        <v>#VALUE!</v>
      </c>
      <c r="BH241" s="181" t="e">
        <f aca="false">AVERAGE(BH19,BH51,BH83,BH115,BH147,BH179,BH211)</f>
        <v>#VALUE!</v>
      </c>
      <c r="BI241" s="181" t="e">
        <f aca="false">AVERAGE(BI19,BI51,BI83,BI115,BI147,BI179,BI211)</f>
        <v>#VALUE!</v>
      </c>
      <c r="BJ241" s="181" t="e">
        <f aca="false">AVERAGE(BJ19,BJ51,BJ83,BJ115,BJ147,BJ179,BJ211)</f>
        <v>#VALUE!</v>
      </c>
      <c r="BK241" s="181" t="e">
        <f aca="false">AVERAGE(BK19,BK51,BK83,BK115,BK147,BK179,BK211)</f>
        <v>#VALUE!</v>
      </c>
    </row>
    <row r="242" customFormat="false" ht="12" hidden="false" customHeight="false" outlineLevel="0" collapsed="false">
      <c r="C242" s="1" t="s">
        <v>153</v>
      </c>
      <c r="S242" s="181" t="e">
        <f aca="false">AVERAGE(S23,S55,S87,S119,S151,S183,S215)</f>
        <v>#VALUE!</v>
      </c>
      <c r="T242" s="181" t="e">
        <f aca="false">AVERAGE(T23,T55,T87,T119,T151,T183,T215)</f>
        <v>#VALUE!</v>
      </c>
      <c r="U242" s="181" t="e">
        <f aca="false">AVERAGE(U23,U55,U87,U119,U151,U183,U215)</f>
        <v>#VALUE!</v>
      </c>
      <c r="V242" s="181" t="e">
        <f aca="false">AVERAGE(V23,V55,V87,V119,V151,V183,V215)</f>
        <v>#VALUE!</v>
      </c>
      <c r="W242" s="181" t="e">
        <f aca="false">AVERAGE(W23,W55,W87,W119,W151,W183,W215)</f>
        <v>#VALUE!</v>
      </c>
      <c r="X242" s="181" t="e">
        <f aca="false">AVERAGE(X23,X55,X87,X119,X151,X183,X215)</f>
        <v>#VALUE!</v>
      </c>
      <c r="AA242" s="66"/>
      <c r="AB242" s="181"/>
      <c r="AI242" s="66"/>
      <c r="AR242" s="181" t="e">
        <f aca="false">AVERAGE(AR23,AR55,AR87,AR119,AR151,AR183,AR215)</f>
        <v>#VALUE!</v>
      </c>
      <c r="AS242" s="181" t="e">
        <f aca="false">AVERAGE(AS23,AS55,AS87,AS119,AS151,AS183,AS215)</f>
        <v>#VALUE!</v>
      </c>
      <c r="AT242" s="181" t="e">
        <f aca="false">AVERAGE(AT23,AT55,AT87,AT119,AT151,AT183,AT215)</f>
        <v>#VALUE!</v>
      </c>
      <c r="AU242" s="181" t="e">
        <f aca="false">AVERAGE(AU23,AU55,AU87,AU119,AU151,AU183,AU215)</f>
        <v>#VALUE!</v>
      </c>
      <c r="AV242" s="181" t="e">
        <f aca="false">AVERAGE(AV23,AV55,AV87,AV119,AV151,AV183,AV215)</f>
        <v>#VALUE!</v>
      </c>
      <c r="AW242" s="181" t="e">
        <f aca="false">AVERAGE(AW23,AW55,AW87,AW119,AW151,AW183,AW215)</f>
        <v>#VALUE!</v>
      </c>
      <c r="AY242" s="181" t="e">
        <f aca="false">AVERAGE(AY23,AY55,AY87,AY119,AY151,AY183,AY215)</f>
        <v>#VALUE!</v>
      </c>
      <c r="AZ242" s="181" t="e">
        <f aca="false">AVERAGE(AZ23,AZ55,AZ87,AZ119,AZ151,AZ183,AZ215)</f>
        <v>#VALUE!</v>
      </c>
      <c r="BA242" s="181" t="e">
        <f aca="false">AVERAGE(BA23,BA55,BA87,BA119,BA151,BA183,BA215)</f>
        <v>#VALUE!</v>
      </c>
      <c r="BB242" s="181" t="e">
        <f aca="false">AVERAGE(BB23,BB55,BB87,BB119,BB151,BB183,BB215)</f>
        <v>#VALUE!</v>
      </c>
      <c r="BC242" s="181" t="e">
        <f aca="false">AVERAGE(BC23,BC55,BC87,BC119,BC151,BC183,BC215)</f>
        <v>#VALUE!</v>
      </c>
      <c r="BD242" s="181" t="e">
        <f aca="false">AVERAGE(BD23,BD55,BD87,BD119,BD151,BD183,BD215)</f>
        <v>#VALUE!</v>
      </c>
      <c r="BF242" s="181" t="e">
        <f aca="false">AVERAGE(BF23,BF55,BF87,BF119,BF151,BF183,BF215)</f>
        <v>#VALUE!</v>
      </c>
      <c r="BG242" s="181" t="e">
        <f aca="false">AVERAGE(BG23,BG55,BG87,BG119,BG151,BG183,BG215)</f>
        <v>#VALUE!</v>
      </c>
      <c r="BH242" s="181" t="e">
        <f aca="false">AVERAGE(BH23,BH55,BH87,BH119,BH151,BH183,BH215)</f>
        <v>#VALUE!</v>
      </c>
      <c r="BI242" s="181" t="e">
        <f aca="false">AVERAGE(BI23,BI55,BI87,BI119,BI151,BI183,BI215)</f>
        <v>#VALUE!</v>
      </c>
      <c r="BJ242" s="181" t="e">
        <f aca="false">AVERAGE(BJ23,BJ55,BJ87,BJ119,BJ151,BJ183,BJ215)</f>
        <v>#VALUE!</v>
      </c>
      <c r="BK242" s="181" t="e">
        <f aca="false">AVERAGE(BK23,BK55,BK87,BK119,BK151,BK183,BK215)</f>
        <v>#VALUE!</v>
      </c>
    </row>
    <row r="243" customFormat="false" ht="12" hidden="false" customHeight="false" outlineLevel="0" collapsed="false">
      <c r="C243" s="1" t="s">
        <v>154</v>
      </c>
      <c r="S243" s="181" t="e">
        <f aca="false">AVERAGE(S27,S59,S91,S123,S155,S187,S219)</f>
        <v>#VALUE!</v>
      </c>
      <c r="T243" s="181" t="e">
        <f aca="false">AVERAGE(T27,T59,T91,T123,T155,T187,T219)</f>
        <v>#VALUE!</v>
      </c>
      <c r="U243" s="181" t="e">
        <f aca="false">AVERAGE(U27,U59,U91,U123,U155,U187,U219)</f>
        <v>#VALUE!</v>
      </c>
      <c r="V243" s="181" t="e">
        <f aca="false">AVERAGE(V27,V59,V91,V123,V155,V187,V219)</f>
        <v>#VALUE!</v>
      </c>
      <c r="W243" s="181" t="e">
        <f aca="false">AVERAGE(W27,W59,W91,W123,W155,W187,W219)</f>
        <v>#VALUE!</v>
      </c>
      <c r="X243" s="181" t="e">
        <f aca="false">AVERAGE(X27,X59,X91,X123,X155,X187,X219)</f>
        <v>#VALUE!</v>
      </c>
      <c r="AA243" s="66"/>
      <c r="AB243" s="181"/>
      <c r="AI243" s="66"/>
      <c r="AR243" s="181" t="e">
        <f aca="false">AVERAGE(AR27,AR59,AR91,AR123,AR155,AR187,AR219)</f>
        <v>#VALUE!</v>
      </c>
      <c r="AS243" s="181" t="e">
        <f aca="false">AVERAGE(AS27,AS59,AS91,AS123,AS155,AS187,AS219)</f>
        <v>#VALUE!</v>
      </c>
      <c r="AT243" s="181" t="e">
        <f aca="false">AVERAGE(AT27,AT59,AT91,AT123,AT155,AT187,AT219)</f>
        <v>#VALUE!</v>
      </c>
      <c r="AU243" s="181" t="e">
        <f aca="false">AVERAGE(AU27,AU59,AU91,AU123,AU155,AU187,AU219)</f>
        <v>#VALUE!</v>
      </c>
      <c r="AV243" s="181" t="e">
        <f aca="false">AVERAGE(AV27,AV59,AV91,AV123,AV155,AV187,AV219)</f>
        <v>#VALUE!</v>
      </c>
      <c r="AW243" s="181" t="e">
        <f aca="false">AVERAGE(AW27,AW59,AW91,AW123,AW155,AW187,AW219)</f>
        <v>#VALUE!</v>
      </c>
      <c r="AY243" s="181" t="e">
        <f aca="false">AVERAGE(AY27,AY59,AY91,AY123,AY155,AY187,AY219)</f>
        <v>#VALUE!</v>
      </c>
      <c r="AZ243" s="181" t="e">
        <f aca="false">AVERAGE(AZ27,AZ59,AZ91,AZ123,AZ155,AZ187,AZ219)</f>
        <v>#VALUE!</v>
      </c>
      <c r="BA243" s="181" t="e">
        <f aca="false">AVERAGE(BA27,BA59,BA91,BA123,BA155,BA187,BA219)</f>
        <v>#VALUE!</v>
      </c>
      <c r="BB243" s="181" t="e">
        <f aca="false">AVERAGE(BB27,BB59,BB91,BB123,BB155,BB187,BB219)</f>
        <v>#VALUE!</v>
      </c>
      <c r="BC243" s="181" t="e">
        <f aca="false">AVERAGE(BC27,BC59,BC91,BC123,BC155,BC187,BC219)</f>
        <v>#VALUE!</v>
      </c>
      <c r="BD243" s="181" t="e">
        <f aca="false">AVERAGE(BD27,BD59,BD91,BD123,BD155,BD187,BD219)</f>
        <v>#VALUE!</v>
      </c>
      <c r="BF243" s="181" t="e">
        <f aca="false">AVERAGE(BF27,BF59,BF91,BF123,BF155,BF187,BF219)</f>
        <v>#VALUE!</v>
      </c>
      <c r="BG243" s="181" t="e">
        <f aca="false">AVERAGE(BG27,BG59,BG91,BG123,BG155,BG187,BG219)</f>
        <v>#VALUE!</v>
      </c>
      <c r="BH243" s="181" t="e">
        <f aca="false">AVERAGE(BH27,BH59,BH91,BH123,BH155,BH187,BH219)</f>
        <v>#VALUE!</v>
      </c>
      <c r="BI243" s="181" t="e">
        <f aca="false">AVERAGE(BI27,BI59,BI91,BI123,BI155,BI187,BI219)</f>
        <v>#VALUE!</v>
      </c>
      <c r="BJ243" s="181" t="e">
        <f aca="false">AVERAGE(BJ27,BJ59,BJ91,BJ123,BJ155,BJ187,BJ219)</f>
        <v>#VALUE!</v>
      </c>
      <c r="BK243" s="181" t="e">
        <f aca="false">AVERAGE(BK27,BK59,BK91,BK123,BK155,BK187,BK219)</f>
        <v>#VALUE!</v>
      </c>
    </row>
    <row r="244" customFormat="false" ht="12" hidden="false" customHeight="false" outlineLevel="0" collapsed="false">
      <c r="C244" s="186" t="s">
        <v>155</v>
      </c>
      <c r="D244" s="186"/>
      <c r="E244" s="186"/>
      <c r="F244" s="186"/>
      <c r="G244" s="186"/>
      <c r="H244" s="186"/>
      <c r="I244" s="186"/>
      <c r="J244" s="186"/>
      <c r="K244" s="186"/>
      <c r="L244" s="186"/>
      <c r="M244" s="186"/>
      <c r="N244" s="186"/>
      <c r="O244" s="186"/>
      <c r="P244" s="186"/>
      <c r="Q244" s="187"/>
      <c r="R244" s="186"/>
      <c r="S244" s="188" t="e">
        <f aca="false">AVERAGE(S31,S63,S95,S127,S159,S191,S223)</f>
        <v>#VALUE!</v>
      </c>
      <c r="T244" s="188" t="e">
        <f aca="false">AVERAGE(T31,T63,T95,T127,T159,T191,T223)</f>
        <v>#VALUE!</v>
      </c>
      <c r="U244" s="188" t="e">
        <f aca="false">AVERAGE(U31,U63,U95,U127,U159,U191,U223)</f>
        <v>#VALUE!</v>
      </c>
      <c r="V244" s="188" t="e">
        <f aca="false">AVERAGE(V31,V63,V95,V127,V159,V191,V223)</f>
        <v>#VALUE!</v>
      </c>
      <c r="W244" s="188" t="e">
        <f aca="false">AVERAGE(W31,W63,W95,W127,W159,W191,W223)</f>
        <v>#VALUE!</v>
      </c>
      <c r="X244" s="188" t="e">
        <f aca="false">AVERAGE(X31,X63,X95,X127,X159,X191,X223)</f>
        <v>#VALUE!</v>
      </c>
      <c r="AA244" s="66"/>
      <c r="AB244" s="188"/>
      <c r="AI244" s="66"/>
      <c r="AQ244" s="186"/>
      <c r="AR244" s="188" t="e">
        <f aca="false">AVERAGE(AR31,AR63,AR95,AR127,AR159,AR191,AR223)</f>
        <v>#VALUE!</v>
      </c>
      <c r="AS244" s="188" t="e">
        <f aca="false">AVERAGE(AS31,AS63,AS95,AS127,AS159,AS191,AS223)</f>
        <v>#VALUE!</v>
      </c>
      <c r="AT244" s="188" t="e">
        <f aca="false">AVERAGE(AT31,AT63,AT95,AT127,AT159,AT191,AT223)</f>
        <v>#VALUE!</v>
      </c>
      <c r="AU244" s="188" t="e">
        <f aca="false">AVERAGE(AU31,AU63,AU95,AU127,AU159,AU191,AU223)</f>
        <v>#VALUE!</v>
      </c>
      <c r="AV244" s="188" t="e">
        <f aca="false">AVERAGE(AV31,AV63,AV95,AV127,AV159,AV191,AV223)</f>
        <v>#VALUE!</v>
      </c>
      <c r="AW244" s="188" t="e">
        <f aca="false">AVERAGE(AW31,AW63,AW95,AW127,AW159,AW191,AW223)</f>
        <v>#VALUE!</v>
      </c>
      <c r="AY244" s="188" t="e">
        <f aca="false">AVERAGE(AY31,AY63,AY95,AY127,AY159,AY191,AY223)</f>
        <v>#VALUE!</v>
      </c>
      <c r="AZ244" s="188" t="e">
        <f aca="false">AVERAGE(AZ31,AZ63,AZ95,AZ127,AZ159,AZ191,AZ223)</f>
        <v>#VALUE!</v>
      </c>
      <c r="BA244" s="188" t="e">
        <f aca="false">AVERAGE(BA31,BA63,BA95,BA127,BA159,BA191,BA223)</f>
        <v>#VALUE!</v>
      </c>
      <c r="BB244" s="188" t="e">
        <f aca="false">AVERAGE(BB31,BB63,BB95,BB127,BB159,BB191,BB223)</f>
        <v>#VALUE!</v>
      </c>
      <c r="BC244" s="188" t="e">
        <f aca="false">AVERAGE(BC31,BC63,BC95,BC127,BC159,BC191,BC223)</f>
        <v>#VALUE!</v>
      </c>
      <c r="BD244" s="188" t="e">
        <f aca="false">AVERAGE(BD31,BD63,BD95,BD127,BD159,BD191,BD223)</f>
        <v>#VALUE!</v>
      </c>
      <c r="BF244" s="188" t="e">
        <f aca="false">AVERAGE(BF31,BF63,BF95,BF127,BF159,BF191,BF223)</f>
        <v>#VALUE!</v>
      </c>
      <c r="BG244" s="188" t="e">
        <f aca="false">AVERAGE(BG31,BG63,BG95,BG127,BG159,BG191,BG223)</f>
        <v>#VALUE!</v>
      </c>
      <c r="BH244" s="188" t="e">
        <f aca="false">AVERAGE(BH31,BH63,BH95,BH127,BH159,BH191,BH223)</f>
        <v>#VALUE!</v>
      </c>
      <c r="BI244" s="188" t="e">
        <f aca="false">AVERAGE(BI31,BI63,BI95,BI127,BI159,BI191,BI223)</f>
        <v>#VALUE!</v>
      </c>
      <c r="BJ244" s="188" t="e">
        <f aca="false">AVERAGE(BJ31,BJ63,BJ95,BJ127,BJ159,BJ191,BJ223)</f>
        <v>#VALUE!</v>
      </c>
      <c r="BK244" s="188" t="e">
        <f aca="false">AVERAGE(BK31,BK63,BK95,BK127,BK159,BK191,BK223)</f>
        <v>#VALUE!</v>
      </c>
    </row>
    <row r="245" customFormat="false" ht="12" hidden="false" customHeight="false" outlineLevel="0" collapsed="false">
      <c r="AA245" s="66"/>
      <c r="AB245" s="66"/>
      <c r="AI245" s="66"/>
    </row>
    <row r="246" customFormat="false" ht="12" hidden="false" customHeight="false" outlineLevel="0" collapsed="false">
      <c r="AA246" s="66"/>
      <c r="AB246" s="66"/>
      <c r="AI246" s="66"/>
    </row>
    <row r="247" customFormat="false" ht="12" hidden="false" customHeight="false" outlineLevel="0" collapsed="false">
      <c r="B247" s="1" t="s">
        <v>156</v>
      </c>
      <c r="I247" s="189"/>
      <c r="J247" s="189"/>
      <c r="O247" s="189" t="n">
        <f aca="false">GEOMEAN(O3:O226)</f>
        <v>21877.5908998072</v>
      </c>
      <c r="P247" s="189" t="n">
        <f aca="false">GEOMEAN(P3:P226)</f>
        <v>98.979315928588</v>
      </c>
      <c r="Q247" s="190" t="n">
        <f aca="false">GEOMEAN(Q3:Q226)</f>
        <v>6.07710858327978</v>
      </c>
      <c r="R247" s="189"/>
      <c r="AA247" s="1"/>
      <c r="AB247" s="1"/>
      <c r="AI247" s="1"/>
      <c r="AQ247" s="189"/>
    </row>
    <row r="248" customFormat="false" ht="12" hidden="false" customHeight="false" outlineLevel="0" collapsed="false">
      <c r="B248" s="1" t="s">
        <v>157</v>
      </c>
      <c r="O248" s="1" t="n">
        <f aca="false">SUM(O3:O226)/3600</f>
        <v>1488.64298888889</v>
      </c>
      <c r="P248" s="1" t="n">
        <f aca="false">SUM(P3:P226)/3600</f>
        <v>6.62119444444444</v>
      </c>
      <c r="Q248" s="190" t="n">
        <f aca="false">SUM(Q3:Q226)</f>
        <v>1488.64298888889</v>
      </c>
      <c r="R248" s="191"/>
      <c r="AA248" s="1"/>
      <c r="AB248" s="1"/>
      <c r="AI248" s="1"/>
      <c r="AQ248" s="191"/>
    </row>
    <row r="249" customFormat="false" ht="12" hidden="false" customHeight="false" outlineLevel="0" collapsed="false">
      <c r="AA249" s="1"/>
      <c r="AQ249" s="189"/>
    </row>
  </sheetData>
  <mergeCells count="13">
    <mergeCell ref="F1:I1"/>
    <mergeCell ref="K1:Q1"/>
    <mergeCell ref="S1:U1"/>
    <mergeCell ref="V1:X1"/>
    <mergeCell ref="Z1:AB1"/>
    <mergeCell ref="AD1:AG1"/>
    <mergeCell ref="AI1:AJ1"/>
    <mergeCell ref="AR1:AT1"/>
    <mergeCell ref="AU1:AW1"/>
    <mergeCell ref="AY1:BA1"/>
    <mergeCell ref="BB1:BD1"/>
    <mergeCell ref="BF1:BH1"/>
    <mergeCell ref="BI1:BK1"/>
  </mergeCells>
  <conditionalFormatting sqref="K3:K197 K199:K226">
    <cfRule type="cellIs" priority="2" operator="greaterThan" aboveAverage="0" equalAverage="0" bottom="0" percent="0" rank="0" text="" dxfId="91">
      <formula>$AA3</formula>
    </cfRule>
  </conditionalFormatting>
  <conditionalFormatting sqref="AA3:AA226">
    <cfRule type="cellIs" priority="3" operator="lessThan" aboveAverage="0" equalAverage="0" bottom="0" percent="0" rank="0" text="" dxfId="92">
      <formula>$K3</formula>
    </cfRule>
  </conditionalFormatting>
  <conditionalFormatting sqref="AB3:AB226">
    <cfRule type="cellIs" priority="4" operator="greaterThan" aboveAverage="0" equalAverage="0" bottom="0" percent="0" rank="0" text="" dxfId="93">
      <formula>0</formula>
    </cfRule>
  </conditionalFormatting>
  <conditionalFormatting sqref="K198">
    <cfRule type="cellIs" priority="5" operator="greaterThan" aboveAverage="0" equalAverage="0" bottom="0" percent="0" rank="0" text="" dxfId="94">
      <formula>$AD19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won, Do-Kyoung</cp:lastModifiedBy>
  <dcterms:modified xsi:type="dcterms:W3CDTF">2012-10-09T15:38:28Z</dcterms:modified>
  <cp:revision>0</cp:revision>
  <dc:subject/>
  <dc:title/>
</cp:coreProperties>
</file>